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8.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5!$A$1:$L$36</definedName>
    <definedName function="false" hidden="false" localSheetId="77" name="_xlnm.Print_Area" vbProcedure="false">'Table10s5.2'!$A$1:$L$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0</definedName>
    <definedName function="false" hidden="false" localSheetId="66" name="_xlnm.Print_Area" vbProcedure="false">'Table9(a)'!$A$1:$F$11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4</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1</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3</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8</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7</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18</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6</definedName>
    <definedName function="false" hidden="false" name="KP_5_KP_I_B2_FORMULA_HEADER_ID" vbProcedure="false">'[3]'!$E$92:$G$103</definedName>
    <definedName function="false" hidden="false" name="KP_5_KP_I_B2_IDSUB" vbProcedure="false">'[3]5(KP-I)B.2'!$A$1:$M$12</definedName>
    <definedName function="false" hidden="false" name="KP_5_KP_I_B2_LOCKCELLS" vbProcedure="false">'[3]'!$I$92:$I$93</definedName>
    <definedName function="false" hidden="false" name="KP_5_KP_I_B3_ADD" vbProcedure="false">'[3]5(KP-I)B.3'!$A$16</definedName>
    <definedName function="false" hidden="false" name="KP_5_KP_I_B3_FORMULA_HEADER_ID" vbProcedure="false">'[3]'!$E$108:$G$119</definedName>
    <definedName function="false" hidden="false" name="KP_5_KP_I_B3_IDSUB" vbProcedure="false">'[3]5(KP-I)B.3'!$A$1:$M$12</definedName>
    <definedName function="false" hidden="false" name="KP_5_KP_I_B3_LOCKCELLS" vbProcedure="false">'[3]'!$I$108:$I$109</definedName>
    <definedName function="false" hidden="false" name="KP_5_KP_I_B4_ADD" vbProcedure="false">'[3]5(KP-I)B.4'!$A$15</definedName>
    <definedName function="false" hidden="false" name="KP_5_KP_I_B4_FORMULA_HEADER_ID" vbProcedure="false">'[3]'!$E$124:$G$135</definedName>
    <definedName function="false" hidden="false" name="KP_5_KP_I_B4_IDSUB" vbProcedure="false">'[3]5(KP-I)B.4'!$A$1:$M$12</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34</definedName>
    <definedName function="false" hidden="false" name="Sheet57Range2" vbProcedure="false">'Table9(a)'!$A$35:$E$1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2</definedName>
    <definedName function="false" hidden="false" localSheetId="65" name="Sheet56Range2" vbProcedure="false">'Table8(b).4'!$A$57:$H$5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4:$H$55</definedName>
    <definedName function="false" hidden="false" localSheetId="65" name="Sheet56Range6" vbProcedure="false">'Table8(b).4'!$A$57:$H$59</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7" name="Sheet63Range1" vbProcedure="false">'Table10s5.2'!$A$5:$K$17</definedName>
    <definedName function="false" hidden="false" localSheetId="77" name="Sheet63Range2" vbProcedure="false">'Table10s5.2'!$A$20:$K$29</definedName>
    <definedName function="false" hidden="false" localSheetId="77" name="Sheet63Range3" vbProcedure="false">'Table10s5.2'!$A$37:$C$46</definedName>
    <definedName function="false" hidden="false" localSheetId="77" name="Sheet63Range4" vbProcedure="false">'Table10s5.2'!$K$1:$K$3</definedName>
    <definedName function="false" hidden="false" localSheetId="77" name="Sheet63Range5" vbProcedure="false">'Table10s5.2'!$A$5:$C$29</definedName>
    <definedName function="false" hidden="false" localSheetId="77" name="Sheet63Range6" vbProcedure="false">'Table10s5.2'!$A$1:$K$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1</xdr:col>
                <xdr:colOff>0</xdr:colOff>
                <xdr:row>14</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3" authorId="0">
      <text>
        <r>
          <rPr>
            <b val="true"/>
            <sz val="8"/>
            <color rgb="FF000000"/>
            <rFont val="Tahoma"/>
            <family val="2"/>
          </rPr>
          <t xml:space="preserve">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9</xdr:col>
                <xdr:colOff>38</xdr:colOff>
                <xdr:row>12</xdr:row>
                <xdr:rowOff>9</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10</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2054" uniqueCount="242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8:Activity data is not fuel produced but flaring of gas, in TJ.</t>
  </si>
  <si>
    <t xml:space="preserve">1.C1.A Aviation/2008: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8: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2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 1.AA.2.C 1.AA.2.D</t>
  </si>
  <si>
    <t xml:space="preserve">1Ad       6C</t>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1.B 1.AA.2.C</t>
  </si>
  <si>
    <t xml:space="preserve">1.B.2.A.1 1.B.2.C.2.1 1.B.2.A.5\Transfer loss gas works gas</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8: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8: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8:The sample is based on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8: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8: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New thermal value &amp; EF.</t>
  </si>
  <si>
    <t xml:space="preserve">1.AA.3.C Railways \ Liquid Fuels</t>
  </si>
  <si>
    <t xml:space="preserve">Adjustment of data.</t>
  </si>
  <si>
    <t xml:space="preserve">1.AA.3.D Navigation \ Liquid Fuels \ Gas/Diesel Oil</t>
  </si>
  <si>
    <t xml:space="preserve">New models for road traffic and working machinery affecting navigation.</t>
  </si>
  <si>
    <t xml:space="preserve">(Part 2 of 4)</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2.A.3</t>
  </si>
  <si>
    <t xml:space="preserve">Limestone and Dolomite Use</t>
  </si>
  <si>
    <t xml:space="preserve">CO2 emissions from flue gas purification in one facility have been added from 2005 due to information from the EU ET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B.5 Other (please specify) \ Other organic chemical prod</t>
  </si>
  <si>
    <t xml:space="preserve">Minor correction of data</t>
  </si>
  <si>
    <t xml:space="preserve">2.C</t>
  </si>
  <si>
    <t xml:space="preserve">2.C.1.1</t>
  </si>
  <si>
    <t xml:space="preserve">CO2 emissions from one facility have been corrected for 2008 and 2009. Carbon bound in product and scrubber sludges are excluded</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Correction of formulas. Information on heat pumps was updated</t>
  </si>
  <si>
    <t xml:space="preserve">2.IIA.F.1.2 Commercial Refrigeration \ HFC-143a</t>
  </si>
  <si>
    <t xml:space="preserve">2.IIA.F.1.2 Commercial Refrigeration \ HFC-32</t>
  </si>
  <si>
    <t xml:space="preserve">2.IIA.F.1.2 Commercial Refrigeration \ HFC-134a</t>
  </si>
  <si>
    <t xml:space="preserve">2.IIA.F.1.2 Commercial Refrigeration \ HFC-152a</t>
  </si>
  <si>
    <t xml:space="preserve">2.IIA.F.1.6 Mobile Air-Conditioning \ HFC-134a</t>
  </si>
  <si>
    <t xml:space="preserve">Removed data for non-refill containers of HFC-134a as they have not been used since 2006used</t>
  </si>
  <si>
    <t xml:space="preserve">2.IIA.F.4.1 Metered Dose Inhalers \ HFC-134a</t>
  </si>
  <si>
    <t xml:space="preserve">new information from the Swedish retailer for medical products, Apoteket, on medication inhalers containing norflurane</t>
  </si>
  <si>
    <t xml:space="preserve">2.F.9 Other (please specify) \ Shoes \ C3F8</t>
  </si>
  <si>
    <t xml:space="preserve">Change of notation key</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B</t>
  </si>
  <si>
    <t xml:space="preserve">Degreasing and Dry Cleaning</t>
  </si>
  <si>
    <t xml:space="preserve">Update of data from the Product Register from the Swedish Chemicals Agency</t>
  </si>
  <si>
    <t xml:space="preserve">3.C</t>
  </si>
  <si>
    <t xml:space="preserve">Chemical Products, Manufacture and Processing</t>
  </si>
  <si>
    <t xml:space="preserve">New data for 2008 on rubber industry. Update of data from the Product Register from the Swedish Chemicals Agency</t>
  </si>
  <si>
    <t xml:space="preserve">3.D.5 Other (please specify) \ Wood Preservation</t>
  </si>
  <si>
    <t xml:space="preserve">3.D.5 Other (please specify) \ Printing Industry</t>
  </si>
  <si>
    <t xml:space="preserve">Minor correction of data and model. Update of data from the Product Register from the Swedish Chemicals Agency</t>
  </si>
  <si>
    <t xml:space="preserve">3.D.5 Other (please specify) \ Other non-specified</t>
  </si>
  <si>
    <t xml:space="preserve">3.D.5 Other (please specify) \ Leather industry</t>
  </si>
  <si>
    <t xml:space="preserve">3.D.5 Other (please specify) \ Textile finishing</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 and crop yields for peas and broad beans  and new data from nutrient balances</t>
  </si>
  <si>
    <t xml:space="preserve">(Part 4 of 4)</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enlargement of the sample by 6000 NFI plots</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Recalculations due to adjustments of activity data</t>
  </si>
  <si>
    <t xml:space="preserve">5.B.1 Cropland remaining Cropland \ Carbon stock change</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5.C.1 Grassland remaining Grassland \ Carbon stock change</t>
  </si>
  <si>
    <t xml:space="preserve">Carbon stock change in living biomass/Carbon/Losses</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D</t>
  </si>
  <si>
    <t xml:space="preserve">5.E</t>
  </si>
  <si>
    <t xml:space="preserve">5.E.1 Settlements remaining Settlements \ Carbon stock change</t>
  </si>
  <si>
    <t xml:space="preserve">6</t>
  </si>
  <si>
    <t xml:space="preserve">Waste</t>
  </si>
  <si>
    <t xml:space="preserve">See lower nodes for information</t>
  </si>
  <si>
    <t xml:space="preserve">6.B</t>
  </si>
  <si>
    <t xml:space="preserve">Wastewater Handling</t>
  </si>
  <si>
    <t xml:space="preserve">6.B.2.2</t>
  </si>
  <si>
    <t xml:space="preserve">Human sewage</t>
  </si>
  <si>
    <t xml:space="preserve">New AD on protein consumption availabl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 Recalculation/2008:Re-calculation due to a five year inventory cycle. Estimate is now based on around 6000 more sample plots</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net increase or decrease in carbon stock</t>
  </si>
  <si>
    <t xml:space="preserve">5.B.2.2 Grassland converted to Cropland</t>
  </si>
  <si>
    <t xml:space="preserve">Seden reports only net carbon stock changes</t>
  </si>
  <si>
    <t xml:space="preserve">Only net changes are reported</t>
  </si>
  <si>
    <t xml:space="preserve">5.A.1 Forest Land remaining Forest Land</t>
  </si>
  <si>
    <t xml:space="preserve">Sweden use the carbon stock change method and report the net increase or decrease in carbon stock of living biomass</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Sweden use the carbon stock change method and report only net changes</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74" fontId="7" fillId="0" borderId="0" xfId="33"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2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2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04"/>
      <c r="K1" s="304"/>
      <c r="L1" s="113" t="s">
        <v>79</v>
      </c>
    </row>
    <row r="2" customFormat="false" ht="15.75" hidden="false" customHeight="true" outlineLevel="0" collapsed="false">
      <c r="A2" s="4" t="s">
        <v>326</v>
      </c>
      <c r="J2" s="304"/>
      <c r="K2" s="304"/>
      <c r="L2" s="113" t="s">
        <v>81</v>
      </c>
    </row>
    <row r="3" customFormat="false" ht="15.75" hidden="false" customHeight="true" outlineLevel="0" collapsed="false">
      <c r="A3" s="4" t="s">
        <v>220</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7</v>
      </c>
      <c r="I5" s="311"/>
      <c r="J5" s="304"/>
      <c r="K5" s="304"/>
      <c r="L5" s="304"/>
    </row>
    <row r="6" customFormat="false" ht="24" hidden="false" customHeight="true" outlineLevel="0" collapsed="false">
      <c r="A6" s="312" t="s">
        <v>328</v>
      </c>
      <c r="B6" s="313" t="s">
        <v>329</v>
      </c>
      <c r="C6" s="313"/>
      <c r="D6" s="314" t="s">
        <v>330</v>
      </c>
      <c r="E6" s="315" t="s">
        <v>331</v>
      </c>
      <c r="F6" s="316"/>
      <c r="G6" s="317"/>
      <c r="H6" s="318" t="s">
        <v>332</v>
      </c>
      <c r="I6" s="319" t="s">
        <v>333</v>
      </c>
      <c r="J6" s="320"/>
      <c r="K6" s="321" t="s">
        <v>334</v>
      </c>
      <c r="L6" s="322" t="s">
        <v>335</v>
      </c>
    </row>
    <row r="7" customFormat="false" ht="24" hidden="false" customHeight="true" outlineLevel="0" collapsed="false">
      <c r="A7" s="323"/>
      <c r="B7" s="324" t="s">
        <v>336</v>
      </c>
      <c r="C7" s="324" t="s">
        <v>337</v>
      </c>
      <c r="D7" s="324" t="s">
        <v>338</v>
      </c>
      <c r="E7" s="325" t="s">
        <v>339</v>
      </c>
      <c r="F7" s="308"/>
      <c r="G7" s="317"/>
      <c r="H7" s="318"/>
      <c r="I7" s="326" t="s">
        <v>340</v>
      </c>
      <c r="J7" s="304"/>
      <c r="K7" s="321"/>
      <c r="L7" s="327" t="s">
        <v>341</v>
      </c>
    </row>
    <row r="8" customFormat="false" ht="14.25" hidden="false" customHeight="true" outlineLevel="0" collapsed="false">
      <c r="A8" s="328"/>
      <c r="B8" s="329" t="s">
        <v>163</v>
      </c>
      <c r="C8" s="330"/>
      <c r="D8" s="329" t="s">
        <v>342</v>
      </c>
      <c r="E8" s="331" t="s">
        <v>343</v>
      </c>
      <c r="F8" s="308"/>
      <c r="G8" s="317"/>
      <c r="H8" s="332" t="s">
        <v>344</v>
      </c>
      <c r="I8" s="326"/>
      <c r="J8" s="304"/>
      <c r="K8" s="333" t="s">
        <v>91</v>
      </c>
      <c r="L8" s="327"/>
    </row>
    <row r="9" customFormat="false" ht="14.25" hidden="false" customHeight="true" outlineLevel="0" collapsed="false">
      <c r="A9" s="334" t="s">
        <v>345</v>
      </c>
      <c r="B9" s="335" t="s">
        <v>122</v>
      </c>
      <c r="C9" s="336" t="n">
        <v>1</v>
      </c>
      <c r="D9" s="337" t="s">
        <v>122</v>
      </c>
      <c r="E9" s="338" t="s">
        <v>122</v>
      </c>
      <c r="F9" s="339"/>
      <c r="G9" s="340"/>
      <c r="H9" s="341" t="s">
        <v>122</v>
      </c>
      <c r="I9" s="342" t="s">
        <v>130</v>
      </c>
      <c r="J9" s="304"/>
      <c r="K9" s="343" t="s">
        <v>122</v>
      </c>
      <c r="L9" s="344" t="s">
        <v>130</v>
      </c>
    </row>
    <row r="10" customFormat="false" ht="12" hidden="false" customHeight="true" outlineLevel="0" collapsed="false">
      <c r="A10" s="334" t="s">
        <v>267</v>
      </c>
      <c r="B10" s="335" t="n">
        <v>16439.2776</v>
      </c>
      <c r="C10" s="336" t="n">
        <v>1</v>
      </c>
      <c r="D10" s="345" t="n">
        <v>19.9909090907985</v>
      </c>
      <c r="E10" s="338" t="n">
        <v>328.63610402</v>
      </c>
      <c r="F10" s="339"/>
      <c r="G10" s="340"/>
      <c r="H10" s="341" t="n">
        <v>1204.99904807333</v>
      </c>
      <c r="I10" s="346" t="s">
        <v>130</v>
      </c>
      <c r="J10" s="304"/>
      <c r="K10" s="343" t="s">
        <v>122</v>
      </c>
      <c r="L10" s="344" t="s">
        <v>130</v>
      </c>
    </row>
    <row r="11" customFormat="false" ht="12" hidden="false" customHeight="true" outlineLevel="0" collapsed="false">
      <c r="A11" s="334" t="s">
        <v>266</v>
      </c>
      <c r="B11" s="335" t="n">
        <v>21610.48871</v>
      </c>
      <c r="C11" s="336" t="n">
        <v>1</v>
      </c>
      <c r="D11" s="345" t="n">
        <v>22.0090909091708</v>
      </c>
      <c r="E11" s="338" t="n">
        <v>475.62721061</v>
      </c>
      <c r="F11" s="339"/>
      <c r="G11" s="340"/>
      <c r="H11" s="341" t="n">
        <v>1743.96643890333</v>
      </c>
      <c r="I11" s="346" t="s">
        <v>130</v>
      </c>
      <c r="J11" s="304"/>
      <c r="K11" s="343" t="s">
        <v>122</v>
      </c>
      <c r="L11" s="344" t="s">
        <v>130</v>
      </c>
    </row>
    <row r="12" customFormat="false" ht="12.75" hidden="false" customHeight="true" outlineLevel="0" collapsed="false">
      <c r="A12" s="347" t="s">
        <v>346</v>
      </c>
      <c r="B12" s="335" t="n">
        <v>38885.44151371</v>
      </c>
      <c r="C12" s="336" t="n">
        <v>1</v>
      </c>
      <c r="D12" s="345" t="n">
        <v>19.2641766126248</v>
      </c>
      <c r="E12" s="338" t="n">
        <v>749.09601298</v>
      </c>
      <c r="F12" s="339"/>
      <c r="G12" s="340"/>
      <c r="H12" s="341" t="n">
        <v>2746.68538092667</v>
      </c>
      <c r="I12" s="348" t="s">
        <v>347</v>
      </c>
      <c r="J12" s="304"/>
      <c r="K12" s="343" t="n">
        <v>2261.71802233</v>
      </c>
      <c r="L12" s="349" t="s">
        <v>348</v>
      </c>
    </row>
    <row r="13" customFormat="false" ht="13.5" hidden="false" customHeight="true" outlineLevel="0" collapsed="false">
      <c r="A13" s="334" t="s">
        <v>349</v>
      </c>
      <c r="B13" s="335" t="n">
        <v>4344.07070935</v>
      </c>
      <c r="C13" s="336" t="n">
        <v>1</v>
      </c>
      <c r="D13" s="345" t="n">
        <v>15.4909090902135</v>
      </c>
      <c r="E13" s="338" t="n">
        <v>67.29360444</v>
      </c>
      <c r="F13" s="339"/>
      <c r="G13" s="340"/>
      <c r="H13" s="341" t="n">
        <v>246.74321628</v>
      </c>
      <c r="I13" s="346" t="s">
        <v>130</v>
      </c>
      <c r="J13" s="304"/>
      <c r="K13" s="343" t="s">
        <v>122</v>
      </c>
      <c r="L13" s="344" t="s">
        <v>130</v>
      </c>
    </row>
    <row r="14" customFormat="false" ht="12.75" hidden="false" customHeight="true" outlineLevel="0" collapsed="false">
      <c r="A14" s="334" t="s">
        <v>350</v>
      </c>
      <c r="B14" s="335" t="n">
        <v>15.70879517</v>
      </c>
      <c r="C14" s="336" t="n">
        <v>1</v>
      </c>
      <c r="D14" s="345" t="n">
        <v>18.0360248468374</v>
      </c>
      <c r="E14" s="338" t="n">
        <v>0.28332422</v>
      </c>
      <c r="F14" s="339"/>
      <c r="G14" s="340"/>
      <c r="H14" s="341" t="n">
        <v>1.03885547333333</v>
      </c>
      <c r="I14" s="348" t="s">
        <v>351</v>
      </c>
      <c r="J14" s="304"/>
      <c r="K14" s="343" t="n">
        <v>0.12767967</v>
      </c>
      <c r="L14" s="349" t="s">
        <v>352</v>
      </c>
    </row>
    <row r="15" customFormat="false" ht="12.75" hidden="false" customHeight="true" outlineLevel="0" collapsed="false">
      <c r="A15" s="334" t="s">
        <v>353</v>
      </c>
      <c r="B15" s="335" t="n">
        <v>30859.17754803</v>
      </c>
      <c r="C15" s="336" t="n">
        <v>1</v>
      </c>
      <c r="D15" s="345" t="n">
        <v>15.8098983866518</v>
      </c>
      <c r="E15" s="338" t="n">
        <v>487.88046133</v>
      </c>
      <c r="F15" s="339"/>
      <c r="G15" s="340"/>
      <c r="H15" s="341" t="n">
        <v>1788.89502487667</v>
      </c>
      <c r="I15" s="348" t="s">
        <v>354</v>
      </c>
      <c r="J15" s="304"/>
      <c r="K15" s="343" t="n">
        <v>524.84610731</v>
      </c>
      <c r="L15" s="349" t="s">
        <v>355</v>
      </c>
    </row>
    <row r="16" customFormat="false" ht="13.5" hidden="false" customHeight="true" outlineLevel="0" collapsed="false">
      <c r="A16" s="334" t="s">
        <v>356</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7</v>
      </c>
      <c r="B17" s="222"/>
      <c r="C17" s="222"/>
      <c r="D17" s="165"/>
      <c r="E17" s="350" t="n">
        <v>295.99822308</v>
      </c>
      <c r="F17" s="339"/>
      <c r="G17" s="351"/>
      <c r="H17" s="341"/>
      <c r="I17" s="352"/>
      <c r="J17" s="304"/>
      <c r="K17" s="353"/>
      <c r="L17" s="354"/>
    </row>
    <row r="18" customFormat="false" ht="12.75" hidden="false" customHeight="true" outlineLevel="0" collapsed="false">
      <c r="A18" s="355" t="s">
        <v>283</v>
      </c>
      <c r="B18" s="24" t="n">
        <v>5250.9830072</v>
      </c>
      <c r="C18" s="24" t="n">
        <v>1</v>
      </c>
      <c r="D18" s="356" t="n">
        <v>5.51862311499883</v>
      </c>
      <c r="E18" s="25" t="n">
        <v>28.9781962</v>
      </c>
      <c r="F18" s="339"/>
      <c r="G18" s="340"/>
      <c r="H18" s="357" t="n">
        <v>106.253386066667</v>
      </c>
      <c r="I18" s="358" t="s">
        <v>358</v>
      </c>
      <c r="J18" s="304"/>
      <c r="K18" s="359" t="n">
        <v>440.32038634</v>
      </c>
      <c r="L18" s="360" t="s">
        <v>359</v>
      </c>
    </row>
    <row r="19" customFormat="false" ht="12.75" hidden="false" customHeight="true" outlineLevel="0" collapsed="false">
      <c r="A19" s="355" t="s">
        <v>190</v>
      </c>
      <c r="B19" s="24" t="n">
        <v>13394.95696</v>
      </c>
      <c r="C19" s="24" t="n">
        <v>1</v>
      </c>
      <c r="D19" s="356" t="n">
        <v>19.6363636363636</v>
      </c>
      <c r="E19" s="25" t="n">
        <v>263.02824576</v>
      </c>
      <c r="F19" s="339"/>
      <c r="G19" s="340"/>
      <c r="H19" s="357" t="n">
        <v>964.43690112</v>
      </c>
      <c r="I19" s="144" t="s">
        <v>130</v>
      </c>
      <c r="J19" s="304"/>
      <c r="K19" s="359" t="s">
        <v>122</v>
      </c>
      <c r="L19" s="361" t="s">
        <v>130</v>
      </c>
    </row>
    <row r="20" customFormat="false" ht="12.75" hidden="false" customHeight="true" outlineLevel="0" collapsed="false">
      <c r="A20" s="355" t="s">
        <v>270</v>
      </c>
      <c r="B20" s="24" t="n">
        <v>1904.83252475</v>
      </c>
      <c r="C20" s="24" t="n">
        <v>1</v>
      </c>
      <c r="D20" s="356" t="n">
        <v>1.68066240386155</v>
      </c>
      <c r="E20" s="25" t="n">
        <v>3.20138041</v>
      </c>
      <c r="F20" s="339"/>
      <c r="G20" s="340"/>
      <c r="H20" s="357" t="n">
        <v>11.7383948366667</v>
      </c>
      <c r="I20" s="358" t="s">
        <v>360</v>
      </c>
      <c r="J20" s="304"/>
      <c r="K20" s="359" t="n">
        <v>110.49925183</v>
      </c>
      <c r="L20" s="360" t="s">
        <v>361</v>
      </c>
    </row>
    <row r="21" customFormat="false" ht="12.75" hidden="false" customHeight="true" outlineLevel="0" collapsed="false">
      <c r="A21" s="355" t="s">
        <v>268</v>
      </c>
      <c r="B21" s="24" t="n">
        <v>2817.582</v>
      </c>
      <c r="C21" s="24" t="n">
        <v>1</v>
      </c>
      <c r="D21" s="356" t="s">
        <v>122</v>
      </c>
      <c r="E21" s="25" t="s">
        <v>122</v>
      </c>
      <c r="F21" s="339"/>
      <c r="G21" s="340"/>
      <c r="H21" s="357" t="s">
        <v>122</v>
      </c>
      <c r="I21" s="358" t="s">
        <v>362</v>
      </c>
      <c r="J21" s="304"/>
      <c r="K21" s="359" t="n">
        <v>281.7582</v>
      </c>
      <c r="L21" s="360" t="s">
        <v>363</v>
      </c>
    </row>
    <row r="22" customFormat="false" ht="12.75" hidden="false" customHeight="true" outlineLevel="0" collapsed="false">
      <c r="A22" s="355" t="s">
        <v>364</v>
      </c>
      <c r="B22" s="24" t="n">
        <v>611.25393521</v>
      </c>
      <c r="C22" s="24" t="n">
        <v>1</v>
      </c>
      <c r="D22" s="356" t="s">
        <v>122</v>
      </c>
      <c r="E22" s="25" t="s">
        <v>122</v>
      </c>
      <c r="F22" s="339"/>
      <c r="G22" s="340"/>
      <c r="H22" s="357" t="s">
        <v>122</v>
      </c>
      <c r="I22" s="358" t="s">
        <v>365</v>
      </c>
      <c r="J22" s="304"/>
      <c r="K22" s="359" t="n">
        <v>32.99978351</v>
      </c>
      <c r="L22" s="360" t="s">
        <v>366</v>
      </c>
    </row>
    <row r="23" customFormat="false" ht="12.75" hidden="false" customHeight="true" outlineLevel="0" collapsed="false">
      <c r="A23" s="355" t="s">
        <v>262</v>
      </c>
      <c r="B23" s="24" t="n">
        <v>38.03328</v>
      </c>
      <c r="C23" s="24" t="n">
        <v>1</v>
      </c>
      <c r="D23" s="356" t="n">
        <v>20.7818181865987</v>
      </c>
      <c r="E23" s="25" t="n">
        <v>0.79040071</v>
      </c>
      <c r="F23" s="339"/>
      <c r="G23" s="340"/>
      <c r="H23" s="357" t="n">
        <v>2.89813593666667</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7</v>
      </c>
      <c r="B25" s="362"/>
      <c r="C25" s="362"/>
      <c r="D25" s="362"/>
      <c r="E25" s="363" t="n">
        <v>2404.81494068</v>
      </c>
      <c r="F25" s="364"/>
      <c r="G25" s="340"/>
      <c r="H25" s="365" t="n">
        <v>8817.65478249333</v>
      </c>
      <c r="J25" s="306"/>
      <c r="K25" s="366" t="s">
        <v>368</v>
      </c>
      <c r="L25" s="366"/>
    </row>
    <row r="26" customFormat="false" ht="12.75" hidden="false" customHeight="true" outlineLevel="0" collapsed="false">
      <c r="A26" s="367" t="s">
        <v>369</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0</v>
      </c>
      <c r="B28" s="377"/>
      <c r="C28" s="377"/>
      <c r="D28" s="377"/>
      <c r="E28" s="377"/>
      <c r="F28" s="375"/>
      <c r="G28" s="378"/>
      <c r="H28" s="379" t="s">
        <v>371</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2</v>
      </c>
      <c r="B31" s="381"/>
      <c r="C31" s="381"/>
      <c r="D31" s="381"/>
      <c r="E31" s="381"/>
      <c r="F31" s="382"/>
      <c r="G31" s="382"/>
      <c r="H31" s="382"/>
      <c r="K31" s="366"/>
      <c r="L31" s="366"/>
    </row>
    <row r="32" customFormat="false" ht="39.75" hidden="false" customHeight="true" outlineLevel="0" collapsed="false">
      <c r="A32" s="383" t="s">
        <v>373</v>
      </c>
      <c r="B32" s="383"/>
      <c r="C32" s="383"/>
      <c r="D32" s="383"/>
      <c r="E32" s="383"/>
      <c r="F32" s="384"/>
      <c r="G32" s="384"/>
      <c r="H32" s="384"/>
      <c r="K32" s="366"/>
      <c r="L32" s="366"/>
    </row>
    <row r="33" customFormat="false" ht="27.75" hidden="false" customHeight="true" outlineLevel="0" collapsed="false">
      <c r="A33" s="180" t="s">
        <v>374</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9</v>
      </c>
    </row>
    <row r="2" customFormat="false" ht="15.75" hidden="false" customHeight="true" outlineLevel="0" collapsed="false">
      <c r="A2" s="4" t="s">
        <v>376</v>
      </c>
      <c r="G2" s="113" t="s">
        <v>81</v>
      </c>
    </row>
    <row r="3" customFormat="false" ht="15.75" hidden="false" customHeight="true" outlineLevel="0" collapsed="false">
      <c r="A3" s="4" t="s">
        <v>220</v>
      </c>
      <c r="F3" s="113"/>
      <c r="G3" s="113" t="s">
        <v>82</v>
      </c>
    </row>
    <row r="4" customFormat="false" ht="12.75" hidden="false" customHeight="true" outlineLevel="0" collapsed="false"/>
    <row r="5" customFormat="false" ht="12" hidden="false" customHeight="true" outlineLevel="0" collapsed="false">
      <c r="A5" s="145" t="s">
        <v>377</v>
      </c>
      <c r="B5" s="386" t="s">
        <v>378</v>
      </c>
      <c r="C5" s="387" t="s">
        <v>379</v>
      </c>
      <c r="D5" s="387"/>
      <c r="E5" s="388" t="s">
        <v>159</v>
      </c>
      <c r="F5" s="388"/>
      <c r="G5" s="388"/>
    </row>
    <row r="6" customFormat="false" ht="15" hidden="false" customHeight="true" outlineLevel="0" collapsed="false">
      <c r="A6" s="275" t="s">
        <v>380</v>
      </c>
      <c r="B6" s="389" t="s">
        <v>381</v>
      </c>
      <c r="C6" s="389" t="s">
        <v>382</v>
      </c>
      <c r="D6" s="390" t="s">
        <v>383</v>
      </c>
      <c r="E6" s="389" t="s">
        <v>384</v>
      </c>
      <c r="F6" s="389"/>
      <c r="G6" s="391" t="s">
        <v>383</v>
      </c>
    </row>
    <row r="7" customFormat="false" ht="22.5" hidden="false" customHeight="true" outlineLevel="0" collapsed="false">
      <c r="A7" s="392"/>
      <c r="B7" s="389"/>
      <c r="C7" s="389"/>
      <c r="D7" s="390"/>
      <c r="E7" s="393" t="s">
        <v>385</v>
      </c>
      <c r="F7" s="394" t="s">
        <v>386</v>
      </c>
      <c r="G7" s="391"/>
    </row>
    <row r="8" customFormat="false" ht="12.75" hidden="false" customHeight="true" outlineLevel="0" collapsed="false">
      <c r="A8" s="395"/>
      <c r="B8" s="396" t="s">
        <v>387</v>
      </c>
      <c r="C8" s="396" t="s">
        <v>388</v>
      </c>
      <c r="D8" s="396"/>
      <c r="E8" s="397" t="s">
        <v>91</v>
      </c>
      <c r="F8" s="397"/>
      <c r="G8" s="397"/>
    </row>
    <row r="9" customFormat="false" ht="12.75" hidden="false" customHeight="true" outlineLevel="0" collapsed="false">
      <c r="A9" s="398" t="s">
        <v>389</v>
      </c>
      <c r="B9" s="150" t="s">
        <v>122</v>
      </c>
      <c r="C9" s="399"/>
      <c r="D9" s="399"/>
      <c r="E9" s="150" t="s">
        <v>122</v>
      </c>
      <c r="F9" s="150" t="s">
        <v>122</v>
      </c>
      <c r="G9" s="151" t="s">
        <v>122</v>
      </c>
    </row>
    <row r="10" customFormat="false" ht="13.5" hidden="false" customHeight="true" outlineLevel="0" collapsed="false">
      <c r="A10" s="400" t="s">
        <v>390</v>
      </c>
      <c r="B10" s="20" t="s">
        <v>122</v>
      </c>
      <c r="C10" s="150" t="s">
        <v>122</v>
      </c>
      <c r="D10" s="150" t="s">
        <v>122</v>
      </c>
      <c r="E10" s="150" t="s">
        <v>122</v>
      </c>
      <c r="F10" s="150" t="s">
        <v>122</v>
      </c>
      <c r="G10" s="151" t="s">
        <v>122</v>
      </c>
    </row>
    <row r="11" customFormat="false" ht="12" hidden="false" customHeight="true" outlineLevel="0" collapsed="false">
      <c r="A11" s="401" t="s">
        <v>391</v>
      </c>
      <c r="B11" s="241"/>
      <c r="C11" s="150" t="s">
        <v>122</v>
      </c>
      <c r="D11" s="150" t="s">
        <v>122</v>
      </c>
      <c r="E11" s="402" t="s">
        <v>122</v>
      </c>
      <c r="F11" s="402" t="s">
        <v>122</v>
      </c>
      <c r="G11" s="21" t="s">
        <v>122</v>
      </c>
    </row>
    <row r="12" customFormat="false" ht="12" hidden="false" customHeight="true" outlineLevel="0" collapsed="false">
      <c r="A12" s="401" t="s">
        <v>392</v>
      </c>
      <c r="B12" s="241"/>
      <c r="C12" s="150" t="s">
        <v>122</v>
      </c>
      <c r="D12" s="150" t="s">
        <v>122</v>
      </c>
      <c r="E12" s="402" t="s">
        <v>122</v>
      </c>
      <c r="F12" s="402" t="s">
        <v>122</v>
      </c>
      <c r="G12" s="21" t="s">
        <v>122</v>
      </c>
    </row>
    <row r="13" customFormat="false" ht="13.5" hidden="false" customHeight="true" outlineLevel="0" collapsed="false">
      <c r="A13" s="400" t="s">
        <v>393</v>
      </c>
      <c r="B13" s="20" t="s">
        <v>122</v>
      </c>
      <c r="C13" s="150" t="s">
        <v>122</v>
      </c>
      <c r="D13" s="150" t="s">
        <v>122</v>
      </c>
      <c r="E13" s="150" t="s">
        <v>122</v>
      </c>
      <c r="F13" s="150" t="s">
        <v>122</v>
      </c>
      <c r="G13" s="151" t="s">
        <v>122</v>
      </c>
    </row>
    <row r="14" customFormat="false" ht="12" hidden="false" customHeight="true" outlineLevel="0" collapsed="false">
      <c r="A14" s="401" t="s">
        <v>394</v>
      </c>
      <c r="B14" s="241"/>
      <c r="C14" s="150" t="s">
        <v>122</v>
      </c>
      <c r="D14" s="150" t="s">
        <v>122</v>
      </c>
      <c r="E14" s="402" t="s">
        <v>122</v>
      </c>
      <c r="F14" s="402" t="s">
        <v>122</v>
      </c>
      <c r="G14" s="21" t="s">
        <v>122</v>
      </c>
    </row>
    <row r="15" customFormat="false" ht="12.75" hidden="false" customHeight="true" outlineLevel="0" collapsed="false">
      <c r="A15" s="152" t="s">
        <v>395</v>
      </c>
      <c r="B15" s="249"/>
      <c r="C15" s="403" t="s">
        <v>122</v>
      </c>
      <c r="D15" s="403" t="s">
        <v>122</v>
      </c>
      <c r="E15" s="404" t="s">
        <v>122</v>
      </c>
      <c r="F15" s="405" t="s">
        <v>122</v>
      </c>
      <c r="G15" s="42" t="s">
        <v>122</v>
      </c>
    </row>
    <row r="16" customFormat="false" ht="12.75" hidden="false" customHeight="true" outlineLevel="0" collapsed="false">
      <c r="A16" s="406" t="s">
        <v>396</v>
      </c>
      <c r="B16" s="407" t="n">
        <v>1.176</v>
      </c>
      <c r="C16" s="408" t="s">
        <v>130</v>
      </c>
      <c r="D16" s="408" t="s">
        <v>130</v>
      </c>
      <c r="E16" s="407" t="s">
        <v>130</v>
      </c>
      <c r="F16" s="409" t="s">
        <v>130</v>
      </c>
      <c r="G16" s="410" t="s">
        <v>130</v>
      </c>
    </row>
    <row r="17" customFormat="false" ht="14.25" hidden="false" customHeight="true" outlineLevel="0" collapsed="false">
      <c r="A17" s="411" t="s">
        <v>397</v>
      </c>
      <c r="B17" s="241"/>
      <c r="C17" s="412"/>
      <c r="D17" s="413"/>
      <c r="E17" s="414" t="s">
        <v>130</v>
      </c>
      <c r="F17" s="87" t="n">
        <v>9.64E-005</v>
      </c>
      <c r="G17" s="149" t="n">
        <v>4.4496</v>
      </c>
    </row>
    <row r="18" customFormat="false" ht="12.75" hidden="false" customHeight="true" outlineLevel="0" collapsed="false">
      <c r="A18" s="131" t="s">
        <v>132</v>
      </c>
      <c r="B18" s="415" t="n">
        <v>96.4</v>
      </c>
      <c r="C18" s="85" t="n">
        <v>1E-006</v>
      </c>
      <c r="D18" s="85" t="n">
        <v>0.0461576763485477</v>
      </c>
      <c r="E18" s="416" t="s">
        <v>130</v>
      </c>
      <c r="F18" s="415" t="n">
        <v>9.64E-005</v>
      </c>
      <c r="G18" s="129" t="n">
        <v>4.4496</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8</v>
      </c>
    </row>
    <row r="21" customFormat="false" ht="13.5" hidden="false" customHeight="true" outlineLevel="0" collapsed="false">
      <c r="A21" s="175" t="s">
        <v>399</v>
      </c>
    </row>
    <row r="22" customFormat="false" ht="13.5" hidden="false" customHeight="true" outlineLevel="0" collapsed="false">
      <c r="A22" s="175" t="s">
        <v>400</v>
      </c>
    </row>
    <row r="23" customFormat="false" ht="13.5" hidden="false" customHeight="true" outlineLevel="0" collapsed="false">
      <c r="A23" s="418" t="s">
        <v>401</v>
      </c>
    </row>
    <row r="24" customFormat="false" ht="13.5" hidden="false" customHeight="true" outlineLevel="0" collapsed="false">
      <c r="A24" s="419" t="s">
        <v>402</v>
      </c>
    </row>
    <row r="25" customFormat="false" ht="5.25" hidden="false" customHeight="true" outlineLevel="0" collapsed="false"/>
    <row r="26" customFormat="false" ht="24.75" hidden="false" customHeight="true" outlineLevel="0" collapsed="false">
      <c r="A26" s="297" t="s">
        <v>403</v>
      </c>
      <c r="B26" s="297"/>
      <c r="C26" s="297"/>
      <c r="D26" s="297"/>
      <c r="E26" s="297"/>
      <c r="F26" s="297"/>
      <c r="G26" s="297"/>
    </row>
    <row r="27" customFormat="false" ht="6" hidden="false" customHeight="true" outlineLevel="0" collapsed="false"/>
    <row r="28" customFormat="false" ht="12" hidden="false" customHeight="true" outlineLevel="0" collapsed="false">
      <c r="A28" s="114" t="s">
        <v>404</v>
      </c>
      <c r="B28" s="177"/>
      <c r="C28" s="177"/>
      <c r="D28" s="177"/>
      <c r="E28" s="177"/>
      <c r="F28" s="177"/>
      <c r="G28" s="178"/>
    </row>
    <row r="29" customFormat="false" ht="12.75" hidden="false" customHeight="true" outlineLevel="0" collapsed="false">
      <c r="A29" s="420" t="s">
        <v>405</v>
      </c>
      <c r="B29" s="420"/>
      <c r="C29" s="420"/>
      <c r="D29" s="420"/>
      <c r="E29" s="420"/>
      <c r="F29" s="420"/>
      <c r="G29" s="420"/>
    </row>
    <row r="30" customFormat="false" ht="12" hidden="false" customHeight="true" outlineLevel="0" collapsed="false">
      <c r="A30" s="420" t="s">
        <v>406</v>
      </c>
      <c r="B30" s="420"/>
      <c r="C30" s="420"/>
      <c r="D30" s="420"/>
      <c r="E30" s="420"/>
      <c r="F30" s="420"/>
      <c r="G30" s="420"/>
    </row>
    <row r="31" customFormat="false" ht="12" hidden="false" customHeight="true" outlineLevel="0" collapsed="false">
      <c r="A31" s="420" t="s">
        <v>407</v>
      </c>
      <c r="B31" s="420"/>
      <c r="C31" s="420"/>
      <c r="D31" s="420"/>
      <c r="E31" s="420"/>
      <c r="F31" s="420"/>
      <c r="G31" s="420"/>
    </row>
    <row r="32" customFormat="false" ht="24.75" hidden="false" customHeight="true" outlineLevel="0" collapsed="false">
      <c r="A32" s="421" t="s">
        <v>408</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9</v>
      </c>
    </row>
    <row r="2" customFormat="false" ht="15.75" hidden="false" customHeight="true" outlineLevel="0" collapsed="false">
      <c r="A2" s="4" t="s">
        <v>410</v>
      </c>
      <c r="K2" s="113" t="s">
        <v>81</v>
      </c>
    </row>
    <row r="3" customFormat="false" ht="15.75" hidden="false" customHeight="true" outlineLevel="0" collapsed="false">
      <c r="A3" s="4" t="s">
        <v>220</v>
      </c>
      <c r="J3" s="113"/>
      <c r="K3" s="113" t="s">
        <v>82</v>
      </c>
    </row>
    <row r="4" customFormat="false" ht="12.75" hidden="false" customHeight="true" outlineLevel="0" collapsed="false"/>
    <row r="5" customFormat="false" ht="15" hidden="false" customHeight="true" outlineLevel="0" collapsed="false">
      <c r="A5" s="270" t="s">
        <v>377</v>
      </c>
      <c r="B5" s="422"/>
      <c r="C5" s="423" t="s">
        <v>411</v>
      </c>
      <c r="D5" s="423"/>
      <c r="E5" s="423"/>
      <c r="F5" s="386" t="s">
        <v>412</v>
      </c>
      <c r="G5" s="386"/>
      <c r="H5" s="386"/>
      <c r="I5" s="388" t="s">
        <v>159</v>
      </c>
      <c r="J5" s="388"/>
      <c r="K5" s="388"/>
    </row>
    <row r="6" customFormat="false" ht="12" hidden="false" customHeight="true" outlineLevel="0" collapsed="false">
      <c r="A6" s="392" t="s">
        <v>380</v>
      </c>
      <c r="B6" s="424"/>
      <c r="C6" s="425" t="s">
        <v>413</v>
      </c>
      <c r="D6" s="425" t="s">
        <v>414</v>
      </c>
      <c r="E6" s="426" t="s">
        <v>415</v>
      </c>
      <c r="F6" s="427" t="s">
        <v>383</v>
      </c>
      <c r="G6" s="427" t="s">
        <v>416</v>
      </c>
      <c r="H6" s="390" t="s">
        <v>417</v>
      </c>
      <c r="I6" s="427" t="s">
        <v>383</v>
      </c>
      <c r="J6" s="390" t="s">
        <v>416</v>
      </c>
      <c r="K6" s="391" t="s">
        <v>417</v>
      </c>
    </row>
    <row r="7" customFormat="false" ht="15" hidden="false" customHeight="true" outlineLevel="0" collapsed="false">
      <c r="A7" s="428"/>
      <c r="B7" s="429"/>
      <c r="C7" s="430"/>
      <c r="D7" s="430"/>
      <c r="E7" s="430"/>
      <c r="F7" s="431" t="s">
        <v>418</v>
      </c>
      <c r="G7" s="431"/>
      <c r="H7" s="431"/>
      <c r="I7" s="432" t="s">
        <v>91</v>
      </c>
      <c r="J7" s="432"/>
      <c r="K7" s="432"/>
    </row>
    <row r="8" customFormat="false" ht="15" hidden="false" customHeight="true" outlineLevel="0" collapsed="false">
      <c r="A8" s="433" t="s">
        <v>419</v>
      </c>
      <c r="B8" s="434"/>
      <c r="C8" s="435"/>
      <c r="D8" s="435"/>
      <c r="E8" s="214"/>
      <c r="F8" s="436"/>
      <c r="G8" s="436"/>
      <c r="H8" s="436"/>
      <c r="I8" s="437" t="n">
        <v>826.523875392795</v>
      </c>
      <c r="J8" s="437" t="n">
        <v>1.11692314178266</v>
      </c>
      <c r="K8" s="438" t="n">
        <v>0.01053945249885</v>
      </c>
    </row>
    <row r="9" customFormat="false" ht="12.75" hidden="false" customHeight="true" outlineLevel="0" collapsed="false">
      <c r="A9" s="231"/>
      <c r="B9" s="236" t="s">
        <v>420</v>
      </c>
      <c r="C9" s="439"/>
      <c r="D9" s="440" t="s">
        <v>252</v>
      </c>
      <c r="E9" s="141" t="n">
        <v>4579.02637688</v>
      </c>
      <c r="F9" s="79" t="n">
        <v>131687.793323188</v>
      </c>
      <c r="G9" s="79" t="n">
        <v>1</v>
      </c>
      <c r="H9" s="441" t="n">
        <v>2</v>
      </c>
      <c r="I9" s="442" t="n">
        <v>603.00187914</v>
      </c>
      <c r="J9" s="141" t="n">
        <v>0.00457902637688</v>
      </c>
      <c r="K9" s="443" t="n">
        <v>0.00915805275376</v>
      </c>
    </row>
    <row r="10" customFormat="false" ht="13.5" hidden="false" customHeight="true" outlineLevel="0" collapsed="false">
      <c r="A10" s="444"/>
      <c r="B10" s="445" t="s">
        <v>421</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2</v>
      </c>
      <c r="C11" s="451" t="s">
        <v>423</v>
      </c>
      <c r="D11" s="440" t="s">
        <v>424</v>
      </c>
      <c r="E11" s="141" t="n">
        <v>886.810393</v>
      </c>
      <c r="F11" s="79" t="s">
        <v>139</v>
      </c>
      <c r="G11" s="79" t="n">
        <v>745</v>
      </c>
      <c r="H11" s="448"/>
      <c r="I11" s="449" t="s">
        <v>139</v>
      </c>
      <c r="J11" s="141" t="n">
        <v>0.660673742785</v>
      </c>
      <c r="K11" s="450"/>
    </row>
    <row r="12" customFormat="false" ht="12.75" hidden="false" customHeight="true" outlineLevel="0" collapsed="false">
      <c r="A12" s="444"/>
      <c r="B12" s="445" t="s">
        <v>425</v>
      </c>
      <c r="C12" s="451" t="s">
        <v>426</v>
      </c>
      <c r="D12" s="440" t="s">
        <v>427</v>
      </c>
      <c r="E12" s="141" t="n">
        <v>20.420061</v>
      </c>
      <c r="F12" s="79" t="n">
        <v>10885448.3833325</v>
      </c>
      <c r="G12" s="79" t="n">
        <v>22117.7849227889</v>
      </c>
      <c r="H12" s="452" t="n">
        <v>65.312690299505</v>
      </c>
      <c r="I12" s="449" t="n">
        <v>222.28152</v>
      </c>
      <c r="J12" s="141" t="n">
        <v>0.451646517308229</v>
      </c>
      <c r="K12" s="443" t="n">
        <v>0.00133368911999</v>
      </c>
    </row>
    <row r="13" customFormat="false" ht="12.75" hidden="false" customHeight="true" outlineLevel="0" collapsed="false">
      <c r="A13" s="444"/>
      <c r="B13" s="445" t="s">
        <v>428</v>
      </c>
      <c r="C13" s="451" t="s">
        <v>429</v>
      </c>
      <c r="D13" s="440" t="s">
        <v>252</v>
      </c>
      <c r="E13" s="141" t="n">
        <v>23.8553125537403</v>
      </c>
      <c r="F13" s="79" t="n">
        <v>51999.9999999998</v>
      </c>
      <c r="G13" s="79" t="n">
        <v>0.999999999843209</v>
      </c>
      <c r="H13" s="448" t="n">
        <v>1.99999999968642</v>
      </c>
      <c r="I13" s="449" t="n">
        <v>1.24047625279449</v>
      </c>
      <c r="J13" s="141" t="n">
        <v>2.385531255E-005</v>
      </c>
      <c r="K13" s="450" t="n">
        <v>4.77106251E-005</v>
      </c>
    </row>
    <row r="14" customFormat="false" ht="12.75" hidden="false" customHeight="true" outlineLevel="0" collapsed="false">
      <c r="A14" s="453"/>
      <c r="B14" s="454" t="s">
        <v>430</v>
      </c>
      <c r="C14" s="455"/>
      <c r="D14" s="456" t="s">
        <v>252</v>
      </c>
      <c r="E14" s="457" t="s">
        <v>122</v>
      </c>
      <c r="F14" s="79" t="s">
        <v>122</v>
      </c>
      <c r="G14" s="79" t="s">
        <v>122</v>
      </c>
      <c r="H14" s="458" t="s">
        <v>122</v>
      </c>
      <c r="I14" s="459" t="s">
        <v>122</v>
      </c>
      <c r="J14" s="457" t="s">
        <v>122</v>
      </c>
      <c r="K14" s="460" t="s">
        <v>122</v>
      </c>
    </row>
    <row r="15" customFormat="false" ht="12" hidden="false" customHeight="true" outlineLevel="0" collapsed="false">
      <c r="A15" s="433" t="s">
        <v>431</v>
      </c>
      <c r="B15" s="461"/>
      <c r="C15" s="462"/>
      <c r="D15" s="463"/>
      <c r="E15" s="464"/>
      <c r="F15" s="465"/>
      <c r="G15" s="465"/>
      <c r="H15" s="436"/>
      <c r="I15" s="466" t="n">
        <v>0.00992</v>
      </c>
      <c r="J15" s="466" t="n">
        <v>3.397</v>
      </c>
      <c r="K15" s="467"/>
    </row>
    <row r="16" customFormat="false" ht="12.75" hidden="false" customHeight="true" outlineLevel="0" collapsed="false">
      <c r="A16" s="433"/>
      <c r="B16" s="236" t="s">
        <v>432</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3</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4</v>
      </c>
      <c r="C18" s="451" t="s">
        <v>435</v>
      </c>
      <c r="D18" s="440" t="s">
        <v>436</v>
      </c>
      <c r="E18" s="141" t="n">
        <v>620</v>
      </c>
      <c r="F18" s="79" t="n">
        <v>16</v>
      </c>
      <c r="G18" s="79" t="n">
        <v>2900</v>
      </c>
      <c r="H18" s="448"/>
      <c r="I18" s="449" t="n">
        <v>0.00992</v>
      </c>
      <c r="J18" s="141" t="n">
        <v>1.798</v>
      </c>
      <c r="K18" s="450"/>
    </row>
    <row r="19" customFormat="false" ht="12.75" hidden="false" customHeight="true" outlineLevel="0" collapsed="false">
      <c r="A19" s="444"/>
      <c r="B19" s="445" t="s">
        <v>437</v>
      </c>
      <c r="C19" s="451" t="s">
        <v>435</v>
      </c>
      <c r="D19" s="440" t="s">
        <v>436</v>
      </c>
      <c r="E19" s="141" t="n">
        <v>2600</v>
      </c>
      <c r="F19" s="79" t="s">
        <v>130</v>
      </c>
      <c r="G19" s="79" t="n">
        <v>615</v>
      </c>
      <c r="H19" s="448"/>
      <c r="I19" s="449" t="s">
        <v>130</v>
      </c>
      <c r="J19" s="141" t="n">
        <v>1.599</v>
      </c>
      <c r="K19" s="450"/>
    </row>
    <row r="20" customFormat="false" ht="12.75" hidden="false" customHeight="true" outlineLevel="0" collapsed="false">
      <c r="A20" s="231"/>
      <c r="B20" s="236" t="s">
        <v>438</v>
      </c>
      <c r="C20" s="446"/>
      <c r="D20" s="447"/>
      <c r="E20" s="472" t="s">
        <v>122</v>
      </c>
      <c r="F20" s="79" t="s">
        <v>122</v>
      </c>
      <c r="G20" s="79" t="s">
        <v>122</v>
      </c>
      <c r="H20" s="448"/>
      <c r="I20" s="466" t="s">
        <v>122</v>
      </c>
      <c r="J20" s="466" t="s">
        <v>122</v>
      </c>
      <c r="K20" s="450"/>
    </row>
    <row r="21" customFormat="false" ht="12.75" hidden="false" customHeight="true" outlineLevel="0" collapsed="false">
      <c r="A21" s="473" t="s">
        <v>439</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0</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1</v>
      </c>
      <c r="B23" s="461"/>
      <c r="C23" s="462"/>
      <c r="D23" s="463"/>
      <c r="E23" s="464"/>
      <c r="F23" s="465"/>
      <c r="G23" s="465"/>
      <c r="H23" s="436"/>
      <c r="I23" s="466" t="s">
        <v>138</v>
      </c>
      <c r="J23" s="466" t="s">
        <v>138</v>
      </c>
      <c r="K23" s="467"/>
    </row>
    <row r="24" customFormat="false" ht="12.75" hidden="false" customHeight="true" outlineLevel="0" collapsed="false">
      <c r="A24" s="444"/>
      <c r="B24" s="445" t="s">
        <v>442</v>
      </c>
      <c r="C24" s="451" t="s">
        <v>443</v>
      </c>
      <c r="D24" s="440" t="s">
        <v>444</v>
      </c>
      <c r="E24" s="141" t="s">
        <v>130</v>
      </c>
      <c r="F24" s="79" t="s">
        <v>138</v>
      </c>
      <c r="G24" s="79" t="s">
        <v>138</v>
      </c>
      <c r="H24" s="448"/>
      <c r="I24" s="449" t="s">
        <v>138</v>
      </c>
      <c r="J24" s="141" t="s">
        <v>138</v>
      </c>
      <c r="K24" s="450"/>
    </row>
    <row r="25" customFormat="false" ht="12.75" hidden="false" customHeight="true" outlineLevel="0" collapsed="false">
      <c r="A25" s="444"/>
      <c r="B25" s="445" t="s">
        <v>445</v>
      </c>
      <c r="C25" s="451" t="s">
        <v>446</v>
      </c>
      <c r="D25" s="447"/>
      <c r="E25" s="141" t="s">
        <v>138</v>
      </c>
      <c r="F25" s="79" t="s">
        <v>138</v>
      </c>
      <c r="G25" s="79" t="s">
        <v>138</v>
      </c>
      <c r="H25" s="448"/>
      <c r="I25" s="449" t="s">
        <v>138</v>
      </c>
      <c r="J25" s="141" t="s">
        <v>138</v>
      </c>
      <c r="K25" s="450"/>
    </row>
    <row r="26" customFormat="false" ht="13.5" hidden="false" customHeight="true" outlineLevel="0" collapsed="false">
      <c r="A26" s="453"/>
      <c r="B26" s="454" t="s">
        <v>447</v>
      </c>
      <c r="C26" s="455"/>
      <c r="D26" s="447"/>
      <c r="E26" s="141" t="s">
        <v>138</v>
      </c>
      <c r="F26" s="79" t="s">
        <v>138</v>
      </c>
      <c r="G26" s="79" t="s">
        <v>138</v>
      </c>
      <c r="H26" s="458"/>
      <c r="I26" s="459" t="s">
        <v>138</v>
      </c>
      <c r="J26" s="457" t="s">
        <v>138</v>
      </c>
      <c r="K26" s="460"/>
    </row>
    <row r="27" customFormat="false" ht="12" hidden="false" customHeight="true" outlineLevel="0" collapsed="false">
      <c r="A27" s="433" t="s">
        <v>448</v>
      </c>
      <c r="B27" s="461"/>
      <c r="C27" s="462"/>
      <c r="D27" s="463"/>
      <c r="E27" s="464"/>
      <c r="F27" s="465"/>
      <c r="G27" s="465"/>
      <c r="H27" s="436"/>
      <c r="I27" s="466" t="n">
        <v>61.3986832534526</v>
      </c>
      <c r="J27" s="466" t="n">
        <v>0.00108798585636</v>
      </c>
      <c r="K27" s="99" t="n">
        <v>0.00217597171272</v>
      </c>
    </row>
    <row r="28" customFormat="false" ht="12.75" hidden="false" customHeight="true" outlineLevel="0" collapsed="false">
      <c r="A28" s="444"/>
      <c r="B28" s="445" t="s">
        <v>442</v>
      </c>
      <c r="C28" s="451" t="s">
        <v>449</v>
      </c>
      <c r="D28" s="440" t="s">
        <v>252</v>
      </c>
      <c r="E28" s="141" t="n">
        <v>1091.15853386276</v>
      </c>
      <c r="F28" s="79" t="n">
        <v>56269.2600094489</v>
      </c>
      <c r="G28" s="79" t="n">
        <v>0.99709237713467</v>
      </c>
      <c r="H28" s="79" t="n">
        <v>1.99418475426934</v>
      </c>
      <c r="I28" s="449" t="n">
        <v>61.3986832534526</v>
      </c>
      <c r="J28" s="141" t="n">
        <v>0.00108798585636</v>
      </c>
      <c r="K28" s="140" t="n">
        <v>0.00217597171272</v>
      </c>
    </row>
    <row r="29" customFormat="false" ht="12.75" hidden="false" customHeight="true" outlineLevel="0" collapsed="false">
      <c r="A29" s="444"/>
      <c r="B29" s="445" t="s">
        <v>445</v>
      </c>
      <c r="C29" s="451" t="s">
        <v>450</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7</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1</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2</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3</v>
      </c>
      <c r="B34" s="296"/>
      <c r="C34" s="296"/>
      <c r="D34" s="296"/>
      <c r="E34" s="296"/>
      <c r="F34" s="296"/>
      <c r="G34" s="296"/>
      <c r="H34" s="296"/>
      <c r="I34" s="296"/>
      <c r="J34" s="296"/>
      <c r="K34" s="296"/>
    </row>
    <row r="35" customFormat="false" ht="14.25" hidden="false" customHeight="true" outlineLevel="0" collapsed="false">
      <c r="A35" s="268" t="s">
        <v>454</v>
      </c>
    </row>
    <row r="36" customFormat="false" ht="13.5" hidden="false" customHeight="true" outlineLevel="0" collapsed="false">
      <c r="A36" s="268" t="s">
        <v>455</v>
      </c>
    </row>
    <row r="37" customFormat="false" ht="15" hidden="false" customHeight="true" outlineLevel="0" collapsed="false">
      <c r="A37" s="268" t="s">
        <v>456</v>
      </c>
    </row>
    <row r="38" customFormat="false" ht="14.25" hidden="false" customHeight="true" outlineLevel="0" collapsed="false">
      <c r="A38" s="268" t="s">
        <v>457</v>
      </c>
    </row>
    <row r="39" customFormat="false" ht="14.25" hidden="false" customHeight="true" outlineLevel="0" collapsed="false">
      <c r="A39" s="269" t="s">
        <v>458</v>
      </c>
    </row>
    <row r="40" customFormat="false" ht="6" hidden="false" customHeight="true" outlineLevel="0" collapsed="false"/>
    <row r="41" customFormat="false" ht="12" hidden="false" customHeight="true" outlineLevel="0" collapsed="false">
      <c r="A41" s="114" t="s">
        <v>459</v>
      </c>
      <c r="B41" s="177"/>
      <c r="C41" s="177"/>
      <c r="D41" s="177"/>
      <c r="E41" s="177"/>
      <c r="F41" s="177"/>
      <c r="G41" s="177"/>
      <c r="H41" s="177"/>
      <c r="I41" s="177"/>
      <c r="J41" s="177"/>
      <c r="K41" s="178"/>
    </row>
    <row r="42" customFormat="false" ht="26.25" hidden="false" customHeight="true" outlineLevel="0" collapsed="false">
      <c r="A42" s="420" t="s">
        <v>460</v>
      </c>
      <c r="B42" s="420"/>
      <c r="C42" s="420"/>
      <c r="D42" s="420"/>
      <c r="E42" s="420"/>
      <c r="F42" s="420"/>
      <c r="G42" s="420"/>
      <c r="H42" s="420"/>
      <c r="I42" s="420"/>
      <c r="J42" s="420"/>
      <c r="K42" s="420"/>
    </row>
    <row r="43" customFormat="false" ht="12" hidden="false" customHeight="true" outlineLevel="0" collapsed="false">
      <c r="A43" s="420" t="s">
        <v>461</v>
      </c>
      <c r="B43" s="420"/>
      <c r="C43" s="420"/>
      <c r="D43" s="420"/>
      <c r="E43" s="420"/>
      <c r="F43" s="420"/>
      <c r="G43" s="420"/>
      <c r="H43" s="420"/>
      <c r="I43" s="420"/>
      <c r="J43" s="420"/>
      <c r="K43" s="420"/>
    </row>
    <row r="44" customFormat="false" ht="15" hidden="false" customHeight="true" outlineLevel="0" collapsed="false">
      <c r="A44" s="420" t="s">
        <v>462</v>
      </c>
      <c r="B44" s="420"/>
      <c r="C44" s="420"/>
      <c r="D44" s="420"/>
      <c r="E44" s="420"/>
      <c r="F44" s="420"/>
      <c r="G44" s="420"/>
      <c r="H44" s="420"/>
      <c r="I44" s="420"/>
      <c r="J44" s="420"/>
      <c r="K44" s="420"/>
    </row>
    <row r="45" customFormat="false" ht="12.75" hidden="false" customHeight="true" outlineLevel="0" collapsed="false">
      <c r="A45" s="486" t="s">
        <v>463</v>
      </c>
      <c r="B45" s="487"/>
      <c r="C45" s="487"/>
      <c r="D45" s="487"/>
      <c r="E45" s="487"/>
      <c r="F45" s="487"/>
      <c r="G45" s="487"/>
      <c r="H45" s="487"/>
      <c r="I45" s="487"/>
      <c r="J45" s="487"/>
      <c r="K45" s="488"/>
    </row>
    <row r="46" customFormat="false" ht="12.75" hidden="false" customHeight="true" outlineLevel="0" collapsed="false">
      <c r="A46" s="61" t="s">
        <v>464</v>
      </c>
      <c r="B46" s="61"/>
      <c r="C46" s="61"/>
      <c r="D46" s="61"/>
      <c r="E46" s="61"/>
      <c r="F46" s="61"/>
      <c r="G46" s="61"/>
      <c r="H46" s="61"/>
      <c r="I46" s="61"/>
      <c r="J46" s="61"/>
      <c r="K46" s="61"/>
      <c r="L46" s="62"/>
    </row>
    <row r="47" customFormat="false" ht="12.75" hidden="false" customHeight="true" outlineLevel="0" collapsed="false">
      <c r="A47" s="61" t="s">
        <v>465</v>
      </c>
      <c r="B47" s="61"/>
      <c r="C47" s="61"/>
      <c r="D47" s="61"/>
      <c r="E47" s="61"/>
      <c r="F47" s="61"/>
      <c r="G47" s="61"/>
      <c r="H47" s="61"/>
      <c r="I47" s="61"/>
      <c r="J47" s="61"/>
      <c r="K47" s="61"/>
      <c r="L47" s="62"/>
    </row>
    <row r="48" customFormat="false" ht="12.75" hidden="false" customHeight="true" outlineLevel="0" collapsed="false">
      <c r="A48" s="61" t="s">
        <v>466</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7</v>
      </c>
      <c r="L1" s="113" t="s">
        <v>79</v>
      </c>
    </row>
    <row r="2" customFormat="false" ht="15.75" hidden="false" customHeight="true" outlineLevel="0" collapsed="false">
      <c r="A2" s="4" t="s">
        <v>468</v>
      </c>
      <c r="L2" s="113" t="s">
        <v>81</v>
      </c>
    </row>
    <row r="3" customFormat="false" ht="15.75" hidden="false" customHeight="true" outlineLevel="0" collapsed="false">
      <c r="A3" s="4" t="s">
        <v>220</v>
      </c>
      <c r="K3" s="113"/>
      <c r="L3" s="113" t="s">
        <v>82</v>
      </c>
    </row>
    <row r="4" customFormat="false" ht="12.75" hidden="false" customHeight="true" outlineLevel="0" collapsed="false">
      <c r="J4" s="489" t="s">
        <v>469</v>
      </c>
    </row>
    <row r="5" customFormat="false" ht="14.25" hidden="false" customHeight="true" outlineLevel="0" collapsed="false">
      <c r="A5" s="145" t="s">
        <v>470</v>
      </c>
      <c r="B5" s="314" t="s">
        <v>471</v>
      </c>
      <c r="C5" s="314" t="s">
        <v>379</v>
      </c>
      <c r="D5" s="314"/>
      <c r="E5" s="314"/>
      <c r="F5" s="490" t="s">
        <v>159</v>
      </c>
      <c r="G5" s="490"/>
      <c r="H5" s="490"/>
      <c r="I5" s="137"/>
      <c r="J5" s="491" t="s">
        <v>472</v>
      </c>
      <c r="K5" s="492" t="s">
        <v>473</v>
      </c>
      <c r="L5" s="492"/>
    </row>
    <row r="6" customFormat="false" ht="13.5" hidden="false" customHeight="true" outlineLevel="0" collapsed="false">
      <c r="A6" s="275" t="s">
        <v>474</v>
      </c>
      <c r="B6" s="324" t="s">
        <v>160</v>
      </c>
      <c r="C6" s="493" t="s">
        <v>475</v>
      </c>
      <c r="D6" s="493" t="s">
        <v>416</v>
      </c>
      <c r="E6" s="494" t="s">
        <v>417</v>
      </c>
      <c r="F6" s="493" t="s">
        <v>475</v>
      </c>
      <c r="G6" s="493" t="s">
        <v>416</v>
      </c>
      <c r="H6" s="495" t="s">
        <v>417</v>
      </c>
      <c r="I6" s="137"/>
      <c r="J6" s="496" t="s">
        <v>476</v>
      </c>
      <c r="K6" s="497" t="s">
        <v>477</v>
      </c>
      <c r="L6" s="498" t="s">
        <v>226</v>
      </c>
    </row>
    <row r="7" customFormat="false" ht="12.75" hidden="false" customHeight="true" outlineLevel="0" collapsed="false">
      <c r="A7" s="499"/>
      <c r="B7" s="329" t="s">
        <v>163</v>
      </c>
      <c r="C7" s="284" t="s">
        <v>165</v>
      </c>
      <c r="D7" s="284"/>
      <c r="E7" s="284"/>
      <c r="F7" s="286" t="s">
        <v>91</v>
      </c>
      <c r="G7" s="286"/>
      <c r="H7" s="286"/>
      <c r="I7" s="137"/>
      <c r="J7" s="101" t="s">
        <v>145</v>
      </c>
      <c r="K7" s="500" t="n">
        <v>21.2168593826061</v>
      </c>
      <c r="L7" s="501" t="n">
        <v>78.7831406173939</v>
      </c>
    </row>
    <row r="8" customFormat="false" ht="13.5" hidden="false" customHeight="true" outlineLevel="0" collapsed="false">
      <c r="A8" s="479" t="s">
        <v>478</v>
      </c>
      <c r="B8" s="95" t="n">
        <v>32921.574218</v>
      </c>
      <c r="C8" s="502"/>
      <c r="D8" s="503"/>
      <c r="E8" s="503"/>
      <c r="F8" s="95" t="n">
        <v>2353.7521444</v>
      </c>
      <c r="G8" s="95" t="n">
        <v>0.009284333</v>
      </c>
      <c r="H8" s="504" t="n">
        <v>0.08787517</v>
      </c>
      <c r="I8" s="137"/>
      <c r="J8" s="505" t="s">
        <v>146</v>
      </c>
      <c r="K8" s="506" t="n">
        <v>6.19719204016971</v>
      </c>
      <c r="L8" s="507" t="n">
        <v>93.8028079598303</v>
      </c>
    </row>
    <row r="9" customFormat="false" ht="12" hidden="false" customHeight="true" outlineLevel="0" collapsed="false">
      <c r="A9" s="444" t="s">
        <v>189</v>
      </c>
      <c r="B9" s="128" t="n">
        <v>32921.574218</v>
      </c>
      <c r="C9" s="79" t="n">
        <v>71.4957349491835</v>
      </c>
      <c r="D9" s="79" t="n">
        <v>0.000282013640615149</v>
      </c>
      <c r="E9" s="79" t="n">
        <v>0.00266922746215319</v>
      </c>
      <c r="F9" s="508" t="n">
        <v>2353.7521444</v>
      </c>
      <c r="G9" s="508" t="n">
        <v>0.009284333</v>
      </c>
      <c r="H9" s="509" t="n">
        <v>0.08787517</v>
      </c>
      <c r="I9" s="137"/>
      <c r="J9" s="376"/>
      <c r="K9" s="376"/>
      <c r="L9" s="376"/>
    </row>
    <row r="10" customFormat="false" ht="12.75" hidden="false" customHeight="true" outlineLevel="0" collapsed="false">
      <c r="A10" s="453" t="s">
        <v>190</v>
      </c>
      <c r="B10" s="267" t="s">
        <v>122</v>
      </c>
      <c r="C10" s="108" t="s">
        <v>122</v>
      </c>
      <c r="D10" s="108" t="s">
        <v>122</v>
      </c>
      <c r="E10" s="108" t="s">
        <v>122</v>
      </c>
      <c r="F10" s="510" t="s">
        <v>122</v>
      </c>
      <c r="G10" s="510" t="s">
        <v>122</v>
      </c>
      <c r="H10" s="511" t="s">
        <v>122</v>
      </c>
      <c r="I10" s="137"/>
      <c r="J10" s="512" t="s">
        <v>479</v>
      </c>
      <c r="K10" s="512"/>
      <c r="L10" s="512"/>
    </row>
    <row r="11" customFormat="false" ht="12" hidden="false" customHeight="true" outlineLevel="0" collapsed="false">
      <c r="A11" s="513" t="s">
        <v>480</v>
      </c>
      <c r="B11" s="208" t="n">
        <v>90256.49416</v>
      </c>
      <c r="C11" s="514"/>
      <c r="D11" s="159"/>
      <c r="E11" s="515"/>
      <c r="F11" s="95" t="n">
        <v>6991.0162556</v>
      </c>
      <c r="G11" s="95" t="n">
        <v>0.050154735</v>
      </c>
      <c r="H11" s="99" t="n">
        <v>0.355983828</v>
      </c>
      <c r="I11" s="137"/>
      <c r="J11" s="512"/>
      <c r="K11" s="512"/>
      <c r="L11" s="512"/>
    </row>
    <row r="12" customFormat="false" ht="12" hidden="false" customHeight="true" outlineLevel="0" collapsed="false">
      <c r="A12" s="334" t="s">
        <v>190</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8</v>
      </c>
      <c r="B13" s="128" t="n">
        <v>4426.112</v>
      </c>
      <c r="C13" s="79" t="n">
        <v>74.4496487210446</v>
      </c>
      <c r="D13" s="79" t="n">
        <v>0.000317000112062234</v>
      </c>
      <c r="E13" s="79" t="n">
        <v>0.00480000009037277</v>
      </c>
      <c r="F13" s="508" t="n">
        <v>329.5224836</v>
      </c>
      <c r="G13" s="508" t="n">
        <v>0.001403078</v>
      </c>
      <c r="H13" s="509" t="n">
        <v>0.021245338</v>
      </c>
      <c r="I13" s="137"/>
      <c r="J13" s="512"/>
      <c r="K13" s="512"/>
      <c r="L13" s="512"/>
    </row>
    <row r="14" customFormat="false" ht="12" hidden="false" customHeight="true" outlineLevel="0" collapsed="false">
      <c r="A14" s="444" t="s">
        <v>262</v>
      </c>
      <c r="B14" s="128" t="n">
        <v>85830.38216</v>
      </c>
      <c r="C14" s="79" t="n">
        <v>77.6123046916188</v>
      </c>
      <c r="D14" s="79" t="n">
        <v>0.000567999999220789</v>
      </c>
      <c r="E14" s="79" t="n">
        <v>0.00389999999506002</v>
      </c>
      <c r="F14" s="508" t="n">
        <v>6661.493772</v>
      </c>
      <c r="G14" s="508" t="n">
        <v>0.048751657</v>
      </c>
      <c r="H14" s="509" t="n">
        <v>0.33473849</v>
      </c>
      <c r="I14" s="137"/>
      <c r="J14" s="512"/>
      <c r="K14" s="512"/>
      <c r="L14" s="512"/>
    </row>
    <row r="15" customFormat="false" ht="12" hidden="false" customHeight="true" outlineLevel="0" collapsed="false">
      <c r="A15" s="444" t="s">
        <v>267</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1</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2</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3</v>
      </c>
      <c r="B19" s="523" t="n">
        <v>35.42701959</v>
      </c>
      <c r="C19" s="524" t="n">
        <v>72.0211177380615</v>
      </c>
      <c r="D19" s="524" t="n">
        <v>0.000349450790477856</v>
      </c>
      <c r="E19" s="525" t="n">
        <v>0.00105213479517541</v>
      </c>
      <c r="F19" s="526" t="n">
        <v>2.551493549</v>
      </c>
      <c r="G19" s="526" t="n">
        <v>1.238E-005</v>
      </c>
      <c r="H19" s="527" t="n">
        <v>3.7274E-005</v>
      </c>
      <c r="I19" s="528"/>
      <c r="J19" s="518"/>
      <c r="K19" s="376"/>
      <c r="L19" s="376"/>
    </row>
    <row r="20" customFormat="false" ht="7.5" hidden="false" customHeight="true" outlineLevel="0" collapsed="false">
      <c r="J20" s="3" t="s">
        <v>300</v>
      </c>
    </row>
    <row r="21" customFormat="false" ht="14.25" hidden="false" customHeight="true" outlineLevel="0" collapsed="false">
      <c r="A21" s="418" t="s">
        <v>484</v>
      </c>
      <c r="B21" s="529"/>
      <c r="C21" s="529"/>
      <c r="D21" s="529"/>
      <c r="E21" s="529"/>
      <c r="F21" s="529"/>
      <c r="G21" s="529"/>
      <c r="H21" s="529"/>
      <c r="I21" s="294"/>
      <c r="J21" s="294"/>
      <c r="K21" s="294"/>
      <c r="L21" s="294"/>
    </row>
    <row r="22" customFormat="false" ht="13.5" hidden="false" customHeight="true" outlineLevel="0" collapsed="false">
      <c r="A22" s="530" t="s">
        <v>485</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6</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9</v>
      </c>
      <c r="B26" s="534"/>
      <c r="C26" s="534"/>
      <c r="D26" s="534"/>
      <c r="E26" s="534"/>
      <c r="F26" s="534"/>
      <c r="G26" s="534"/>
      <c r="H26" s="534"/>
    </row>
    <row r="27" customFormat="false" ht="39.75" hidden="false" customHeight="true" outlineLevel="0" collapsed="false">
      <c r="A27" s="535" t="s">
        <v>487</v>
      </c>
      <c r="B27" s="535"/>
      <c r="C27" s="535"/>
      <c r="D27" s="535"/>
      <c r="E27" s="535"/>
      <c r="F27" s="535"/>
      <c r="G27" s="535"/>
      <c r="H27" s="535"/>
    </row>
    <row r="28" customFormat="false" ht="26.25" hidden="false" customHeight="true" outlineLevel="0" collapsed="false">
      <c r="A28" s="536" t="s">
        <v>488</v>
      </c>
      <c r="B28" s="536"/>
      <c r="C28" s="536"/>
      <c r="D28" s="536"/>
      <c r="E28" s="536"/>
      <c r="F28" s="536"/>
      <c r="G28" s="536"/>
      <c r="H28" s="536"/>
    </row>
    <row r="29" customFormat="false" ht="25.5" hidden="false" customHeight="true" outlineLevel="0" collapsed="false">
      <c r="A29" s="303" t="s">
        <v>153</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7</v>
      </c>
      <c r="B5" s="539" t="s">
        <v>383</v>
      </c>
      <c r="C5" s="539" t="s">
        <v>416</v>
      </c>
      <c r="D5" s="539" t="s">
        <v>417</v>
      </c>
      <c r="E5" s="540" t="s">
        <v>490</v>
      </c>
      <c r="F5" s="540"/>
      <c r="G5" s="540" t="s">
        <v>491</v>
      </c>
      <c r="H5" s="540"/>
      <c r="I5" s="540" t="s">
        <v>492</v>
      </c>
      <c r="J5" s="540"/>
      <c r="K5" s="539" t="s">
        <v>493</v>
      </c>
      <c r="L5" s="539" t="s">
        <v>88</v>
      </c>
      <c r="M5" s="539" t="s">
        <v>89</v>
      </c>
      <c r="N5" s="541" t="s">
        <v>494</v>
      </c>
    </row>
    <row r="6" customFormat="false" ht="12" hidden="false" customHeight="true" outlineLevel="0" collapsed="false">
      <c r="A6" s="542" t="s">
        <v>380</v>
      </c>
      <c r="B6" s="543"/>
      <c r="C6" s="543"/>
      <c r="D6" s="543"/>
      <c r="E6" s="543" t="s">
        <v>495</v>
      </c>
      <c r="F6" s="543" t="s">
        <v>496</v>
      </c>
      <c r="G6" s="543" t="s">
        <v>495</v>
      </c>
      <c r="H6" s="543" t="s">
        <v>496</v>
      </c>
      <c r="I6" s="543" t="s">
        <v>495</v>
      </c>
      <c r="J6" s="544" t="s">
        <v>496</v>
      </c>
      <c r="K6" s="543"/>
      <c r="L6" s="543"/>
      <c r="M6" s="543"/>
      <c r="N6" s="541"/>
    </row>
    <row r="7" customFormat="false" ht="14.25" hidden="false" customHeight="true" outlineLevel="0" collapsed="false">
      <c r="A7" s="545"/>
      <c r="B7" s="546" t="s">
        <v>91</v>
      </c>
      <c r="C7" s="546"/>
      <c r="D7" s="546"/>
      <c r="E7" s="546" t="s">
        <v>497</v>
      </c>
      <c r="F7" s="546"/>
      <c r="G7" s="546"/>
      <c r="H7" s="546"/>
      <c r="I7" s="547" t="s">
        <v>91</v>
      </c>
      <c r="J7" s="547"/>
      <c r="K7" s="547"/>
      <c r="L7" s="547"/>
      <c r="M7" s="547"/>
      <c r="N7" s="547"/>
    </row>
    <row r="8" customFormat="false" ht="13.5" hidden="false" customHeight="true" outlineLevel="0" collapsed="false">
      <c r="A8" s="548" t="s">
        <v>498</v>
      </c>
      <c r="B8" s="549" t="n">
        <v>5282.02368496919</v>
      </c>
      <c r="C8" s="550" t="n">
        <v>0.742190493</v>
      </c>
      <c r="D8" s="550" t="n">
        <v>1.159730328</v>
      </c>
      <c r="E8" s="550" t="n">
        <v>1122.29221250697</v>
      </c>
      <c r="F8" s="550" t="n">
        <v>866.579783680087</v>
      </c>
      <c r="G8" s="550" t="n">
        <v>1.82</v>
      </c>
      <c r="H8" s="550" t="n">
        <v>225.047850026798</v>
      </c>
      <c r="I8" s="550" t="n">
        <v>0.024315</v>
      </c>
      <c r="J8" s="550" t="n">
        <v>0.0035091523456251</v>
      </c>
      <c r="K8" s="550" t="n">
        <v>14.6433243060931</v>
      </c>
      <c r="L8" s="551" t="n">
        <v>22.5962158272664</v>
      </c>
      <c r="M8" s="552" t="n">
        <v>14.4836790649562</v>
      </c>
      <c r="N8" s="553" t="n">
        <v>13.6878420118582</v>
      </c>
    </row>
    <row r="9" customFormat="false" ht="12" hidden="false" customHeight="true" outlineLevel="0" collapsed="false">
      <c r="A9" s="554" t="s">
        <v>499</v>
      </c>
      <c r="B9" s="555" t="n">
        <v>2160.77739548383</v>
      </c>
      <c r="C9" s="555" t="s">
        <v>130</v>
      </c>
      <c r="D9" s="555" t="s">
        <v>130</v>
      </c>
      <c r="E9" s="556"/>
      <c r="F9" s="556"/>
      <c r="G9" s="556"/>
      <c r="H9" s="556"/>
      <c r="I9" s="556"/>
      <c r="J9" s="557"/>
      <c r="K9" s="555" t="n">
        <v>2.15898202</v>
      </c>
      <c r="L9" s="555" t="s">
        <v>500</v>
      </c>
      <c r="M9" s="558" t="n">
        <v>1.04941608490566</v>
      </c>
      <c r="N9" s="559" t="n">
        <v>0.531701989142784</v>
      </c>
    </row>
    <row r="10" customFormat="false" ht="12" hidden="false" customHeight="true" outlineLevel="0" collapsed="false">
      <c r="A10" s="560" t="s">
        <v>501</v>
      </c>
      <c r="B10" s="561" t="n">
        <v>1424.919830488</v>
      </c>
      <c r="C10" s="562"/>
      <c r="D10" s="562"/>
      <c r="E10" s="563"/>
      <c r="F10" s="563"/>
      <c r="G10" s="563"/>
      <c r="H10" s="563"/>
      <c r="I10" s="563"/>
      <c r="J10" s="564"/>
      <c r="K10" s="562" t="n">
        <v>1.59908</v>
      </c>
      <c r="L10" s="562"/>
      <c r="M10" s="562"/>
      <c r="N10" s="565" t="n">
        <v>0.017895</v>
      </c>
    </row>
    <row r="11" customFormat="false" ht="12" hidden="false" customHeight="true" outlineLevel="0" collapsed="false">
      <c r="A11" s="560" t="s">
        <v>502</v>
      </c>
      <c r="B11" s="19" t="n">
        <v>533.810222816224</v>
      </c>
      <c r="C11" s="563"/>
      <c r="D11" s="563"/>
      <c r="E11" s="563"/>
      <c r="F11" s="563"/>
      <c r="G11" s="563"/>
      <c r="H11" s="563"/>
      <c r="I11" s="563"/>
      <c r="J11" s="564"/>
      <c r="K11" s="563"/>
      <c r="L11" s="563"/>
      <c r="M11" s="563"/>
      <c r="N11" s="566" t="n">
        <v>0.304159529142784</v>
      </c>
    </row>
    <row r="12" customFormat="false" ht="12" hidden="false" customHeight="true" outlineLevel="0" collapsed="false">
      <c r="A12" s="560" t="s">
        <v>503</v>
      </c>
      <c r="B12" s="19" t="n">
        <v>130.742572852987</v>
      </c>
      <c r="C12" s="563"/>
      <c r="D12" s="563"/>
      <c r="E12" s="563"/>
      <c r="F12" s="563"/>
      <c r="G12" s="563"/>
      <c r="H12" s="563"/>
      <c r="I12" s="563"/>
      <c r="J12" s="564"/>
      <c r="K12" s="563"/>
      <c r="L12" s="563"/>
      <c r="M12" s="563"/>
      <c r="N12" s="566"/>
    </row>
    <row r="13" customFormat="false" ht="12" hidden="false" customHeight="true" outlineLevel="0" collapsed="false">
      <c r="A13" s="560" t="s">
        <v>504</v>
      </c>
      <c r="B13" s="19" t="n">
        <v>1.72107539614698</v>
      </c>
      <c r="C13" s="563"/>
      <c r="D13" s="563"/>
      <c r="E13" s="563"/>
      <c r="F13" s="563"/>
      <c r="G13" s="563"/>
      <c r="H13" s="563"/>
      <c r="I13" s="563"/>
      <c r="J13" s="564"/>
      <c r="K13" s="563"/>
      <c r="L13" s="563"/>
      <c r="M13" s="563"/>
      <c r="N13" s="566"/>
    </row>
    <row r="14" customFormat="false" ht="12" hidden="false" customHeight="true" outlineLevel="0" collapsed="false">
      <c r="A14" s="560" t="s">
        <v>505</v>
      </c>
      <c r="B14" s="19" t="s">
        <v>130</v>
      </c>
      <c r="C14" s="563"/>
      <c r="D14" s="563"/>
      <c r="E14" s="563"/>
      <c r="F14" s="563"/>
      <c r="G14" s="563"/>
      <c r="H14" s="563"/>
      <c r="I14" s="563"/>
      <c r="J14" s="564"/>
      <c r="K14" s="563"/>
      <c r="L14" s="128" t="s">
        <v>139</v>
      </c>
      <c r="M14" s="567" t="n">
        <v>0.13858608490566</v>
      </c>
      <c r="N14" s="566"/>
    </row>
    <row r="15" customFormat="false" ht="12" hidden="false" customHeight="true" outlineLevel="0" collapsed="false">
      <c r="A15" s="560" t="s">
        <v>506</v>
      </c>
      <c r="B15" s="19" t="s">
        <v>130</v>
      </c>
      <c r="C15" s="563"/>
      <c r="D15" s="563"/>
      <c r="E15" s="563"/>
      <c r="F15" s="563"/>
      <c r="G15" s="563"/>
      <c r="H15" s="563"/>
      <c r="I15" s="563"/>
      <c r="J15" s="564"/>
      <c r="K15" s="128" t="s">
        <v>130</v>
      </c>
      <c r="L15" s="128" t="s">
        <v>130</v>
      </c>
      <c r="M15" s="128" t="n">
        <v>0.855</v>
      </c>
      <c r="N15" s="509" t="s">
        <v>130</v>
      </c>
    </row>
    <row r="16" customFormat="false" ht="12.75" hidden="false" customHeight="true" outlineLevel="0" collapsed="false">
      <c r="A16" s="568" t="s">
        <v>507</v>
      </c>
      <c r="B16" s="19" t="n">
        <v>69.58369393047</v>
      </c>
      <c r="C16" s="19" t="s">
        <v>130</v>
      </c>
      <c r="D16" s="19" t="s">
        <v>130</v>
      </c>
      <c r="E16" s="569"/>
      <c r="F16" s="569"/>
      <c r="G16" s="569"/>
      <c r="H16" s="569"/>
      <c r="I16" s="569"/>
      <c r="J16" s="448"/>
      <c r="K16" s="19" t="n">
        <v>0.55990202</v>
      </c>
      <c r="L16" s="19" t="s">
        <v>500</v>
      </c>
      <c r="M16" s="19" t="n">
        <v>0.05583</v>
      </c>
      <c r="N16" s="27" t="n">
        <v>0.20964746</v>
      </c>
    </row>
    <row r="17" customFormat="false" ht="12.75" hidden="false" customHeight="true" outlineLevel="0" collapsed="false">
      <c r="A17" s="570" t="s">
        <v>508</v>
      </c>
      <c r="B17" s="561" t="n">
        <v>61.32966994223</v>
      </c>
      <c r="C17" s="233" t="s">
        <v>130</v>
      </c>
      <c r="D17" s="233" t="s">
        <v>130</v>
      </c>
      <c r="E17" s="233"/>
      <c r="F17" s="233"/>
      <c r="G17" s="233"/>
      <c r="H17" s="233"/>
      <c r="I17" s="233"/>
      <c r="J17" s="469"/>
      <c r="K17" s="128" t="n">
        <v>0.49156</v>
      </c>
      <c r="L17" s="128" t="s">
        <v>130</v>
      </c>
      <c r="M17" s="128" t="s">
        <v>139</v>
      </c>
      <c r="N17" s="509" t="n">
        <v>0.20964746</v>
      </c>
    </row>
    <row r="18" customFormat="false" ht="12.75" hidden="false" customHeight="true" outlineLevel="0" collapsed="false">
      <c r="A18" s="571" t="s">
        <v>509</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0</v>
      </c>
      <c r="B19" s="572" t="s">
        <v>130</v>
      </c>
      <c r="C19" s="572" t="s">
        <v>130</v>
      </c>
      <c r="D19" s="572" t="s">
        <v>130</v>
      </c>
      <c r="E19" s="250"/>
      <c r="F19" s="250"/>
      <c r="G19" s="250"/>
      <c r="H19" s="250"/>
      <c r="I19" s="250"/>
      <c r="J19" s="250"/>
      <c r="K19" s="572" t="s">
        <v>130</v>
      </c>
      <c r="L19" s="572" t="s">
        <v>130</v>
      </c>
      <c r="M19" s="572" t="n">
        <v>0.05583</v>
      </c>
      <c r="N19" s="573" t="s">
        <v>130</v>
      </c>
    </row>
    <row r="20" customFormat="false" ht="12.75" hidden="false" customHeight="true" outlineLevel="0" collapsed="false">
      <c r="A20" s="571" t="s">
        <v>511</v>
      </c>
      <c r="B20" s="572" t="n">
        <v>8.25402398824</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2</v>
      </c>
      <c r="B21" s="572" t="s">
        <v>139</v>
      </c>
      <c r="C21" s="572" t="s">
        <v>130</v>
      </c>
      <c r="D21" s="572" t="s">
        <v>130</v>
      </c>
      <c r="E21" s="250"/>
      <c r="F21" s="250"/>
      <c r="G21" s="250"/>
      <c r="H21" s="250"/>
      <c r="I21" s="250"/>
      <c r="J21" s="250"/>
      <c r="K21" s="572" t="n">
        <v>0.06834202</v>
      </c>
      <c r="L21" s="572" t="s">
        <v>139</v>
      </c>
      <c r="M21" s="572" t="s">
        <v>130</v>
      </c>
      <c r="N21" s="573" t="s">
        <v>139</v>
      </c>
    </row>
    <row r="22" customFormat="false" ht="12" hidden="false" customHeight="true" outlineLevel="0" collapsed="false">
      <c r="A22" s="574" t="s">
        <v>513</v>
      </c>
      <c r="B22" s="555" t="n">
        <v>141.545596111111</v>
      </c>
      <c r="C22" s="555" t="n">
        <v>0.425844</v>
      </c>
      <c r="D22" s="575" t="n">
        <v>0.890071</v>
      </c>
      <c r="E22" s="562" t="s">
        <v>130</v>
      </c>
      <c r="F22" s="562" t="s">
        <v>130</v>
      </c>
      <c r="G22" s="562" t="s">
        <v>130</v>
      </c>
      <c r="H22" s="562" t="s">
        <v>130</v>
      </c>
      <c r="I22" s="562" t="s">
        <v>130</v>
      </c>
      <c r="J22" s="562" t="s">
        <v>130</v>
      </c>
      <c r="K22" s="555" t="n">
        <v>0.610232868810009</v>
      </c>
      <c r="L22" s="555" t="n">
        <v>0.157767</v>
      </c>
      <c r="M22" s="555" t="n">
        <v>2.38184575047607</v>
      </c>
      <c r="N22" s="559" t="n">
        <v>0.5676347502991</v>
      </c>
    </row>
    <row r="23" customFormat="false" ht="12" hidden="false" customHeight="true" outlineLevel="0" collapsed="false">
      <c r="A23" s="576" t="s">
        <v>514</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5</v>
      </c>
      <c r="B24" s="563"/>
      <c r="C24" s="563"/>
      <c r="D24" s="19" t="n">
        <v>0.866</v>
      </c>
      <c r="E24" s="563"/>
      <c r="F24" s="563"/>
      <c r="G24" s="563"/>
      <c r="H24" s="563"/>
      <c r="I24" s="563"/>
      <c r="J24" s="564"/>
      <c r="K24" s="128" t="n">
        <v>0.1945</v>
      </c>
      <c r="L24" s="563"/>
      <c r="M24" s="563"/>
      <c r="N24" s="566"/>
    </row>
    <row r="25" customFormat="false" ht="12" hidden="false" customHeight="true" outlineLevel="0" collapsed="false">
      <c r="A25" s="560" t="s">
        <v>516</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7</v>
      </c>
      <c r="B26" s="19" t="n">
        <v>40.1565961111111</v>
      </c>
      <c r="C26" s="19" t="s">
        <v>256</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8</v>
      </c>
      <c r="B27" s="19" t="n">
        <v>101.389</v>
      </c>
      <c r="C27" s="19" t="n">
        <v>0.425844</v>
      </c>
      <c r="D27" s="19" t="n">
        <v>0.024071</v>
      </c>
      <c r="E27" s="563" t="s">
        <v>130</v>
      </c>
      <c r="F27" s="563" t="s">
        <v>130</v>
      </c>
      <c r="G27" s="563" t="s">
        <v>130</v>
      </c>
      <c r="H27" s="563" t="s">
        <v>130</v>
      </c>
      <c r="I27" s="563" t="s">
        <v>130</v>
      </c>
      <c r="J27" s="563" t="s">
        <v>130</v>
      </c>
      <c r="K27" s="19" t="n">
        <v>0.415732868810009</v>
      </c>
      <c r="L27" s="19" t="n">
        <v>0.157767</v>
      </c>
      <c r="M27" s="19" t="n">
        <v>2.38184575047607</v>
      </c>
      <c r="N27" s="27" t="n">
        <v>0.5676347502991</v>
      </c>
    </row>
    <row r="28" customFormat="false" ht="12.75" hidden="false" customHeight="true" outlineLevel="0" collapsed="false">
      <c r="A28" s="570" t="s">
        <v>519</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0</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1</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2</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3</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4</v>
      </c>
      <c r="B33" s="572" t="s">
        <v>130</v>
      </c>
      <c r="C33" s="572" t="s">
        <v>139</v>
      </c>
      <c r="D33" s="572" t="n">
        <v>0.000281</v>
      </c>
      <c r="E33" s="250" t="s">
        <v>130</v>
      </c>
      <c r="F33" s="250" t="s">
        <v>130</v>
      </c>
      <c r="G33" s="250" t="s">
        <v>130</v>
      </c>
      <c r="H33" s="233" t="s">
        <v>130</v>
      </c>
      <c r="I33" s="250" t="s">
        <v>130</v>
      </c>
      <c r="J33" s="233" t="s">
        <v>130</v>
      </c>
      <c r="K33" s="572" t="n">
        <v>0.01292</v>
      </c>
      <c r="L33" s="572" t="n">
        <v>2.1E-005</v>
      </c>
      <c r="M33" s="581" t="n">
        <v>0.755195</v>
      </c>
      <c r="N33" s="573" t="s">
        <v>139</v>
      </c>
    </row>
    <row r="34" customFormat="false" ht="12.75" hidden="false" customHeight="true" outlineLevel="0" collapsed="false">
      <c r="A34" s="571" t="s">
        <v>525</v>
      </c>
      <c r="B34" s="572" t="n">
        <v>46.9</v>
      </c>
      <c r="C34" s="572" t="n">
        <v>0.393744</v>
      </c>
      <c r="D34" s="572" t="n">
        <v>0.00279</v>
      </c>
      <c r="E34" s="250" t="s">
        <v>130</v>
      </c>
      <c r="F34" s="250" t="s">
        <v>130</v>
      </c>
      <c r="G34" s="250" t="s">
        <v>130</v>
      </c>
      <c r="H34" s="233" t="s">
        <v>130</v>
      </c>
      <c r="I34" s="250" t="s">
        <v>130</v>
      </c>
      <c r="J34" s="233" t="s">
        <v>130</v>
      </c>
      <c r="K34" s="572" t="n">
        <v>0.2028</v>
      </c>
      <c r="L34" s="572" t="n">
        <v>0.12065</v>
      </c>
      <c r="M34" s="581" t="n">
        <v>0.210871</v>
      </c>
      <c r="N34" s="573" t="n">
        <v>0.27</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033</v>
      </c>
      <c r="L35" s="572" t="s">
        <v>130</v>
      </c>
      <c r="M35" s="581" t="n">
        <v>0.221235</v>
      </c>
      <c r="N35" s="573" t="n">
        <v>0.0145347502990998</v>
      </c>
    </row>
    <row r="36" customFormat="false" ht="12.75" hidden="false" customHeight="true" outlineLevel="0" collapsed="false">
      <c r="A36" s="571" t="s">
        <v>526</v>
      </c>
      <c r="B36" s="572" t="n">
        <v>54.489</v>
      </c>
      <c r="C36" s="572" t="n">
        <v>0.0321</v>
      </c>
      <c r="D36" s="572" t="s">
        <v>130</v>
      </c>
      <c r="E36" s="250" t="s">
        <v>130</v>
      </c>
      <c r="F36" s="250" t="s">
        <v>130</v>
      </c>
      <c r="G36" s="250" t="s">
        <v>130</v>
      </c>
      <c r="H36" s="233" t="s">
        <v>130</v>
      </c>
      <c r="I36" s="250" t="s">
        <v>130</v>
      </c>
      <c r="J36" s="233" t="s">
        <v>130</v>
      </c>
      <c r="K36" s="572" t="n">
        <v>0.136248</v>
      </c>
      <c r="L36" s="572" t="n">
        <v>0.037096</v>
      </c>
      <c r="M36" s="581" t="n">
        <v>0.848567</v>
      </c>
      <c r="N36" s="573" t="n">
        <v>0.0531</v>
      </c>
    </row>
    <row r="37" customFormat="false" ht="12.75" hidden="false" customHeight="true" outlineLevel="0" collapsed="false">
      <c r="A37" s="571" t="s">
        <v>527</v>
      </c>
      <c r="B37" s="572" t="s">
        <v>130</v>
      </c>
      <c r="C37" s="572" t="s">
        <v>139</v>
      </c>
      <c r="D37" s="572" t="n">
        <v>0.021</v>
      </c>
      <c r="E37" s="250" t="s">
        <v>130</v>
      </c>
      <c r="F37" s="250" t="s">
        <v>130</v>
      </c>
      <c r="G37" s="250" t="s">
        <v>130</v>
      </c>
      <c r="H37" s="233" t="s">
        <v>130</v>
      </c>
      <c r="I37" s="250" t="s">
        <v>130</v>
      </c>
      <c r="J37" s="233" t="s">
        <v>130</v>
      </c>
      <c r="K37" s="572" t="n">
        <v>0.039</v>
      </c>
      <c r="L37" s="572" t="s">
        <v>130</v>
      </c>
      <c r="M37" s="581" t="n">
        <v>0.345977750476066</v>
      </c>
      <c r="N37" s="573" t="s">
        <v>130</v>
      </c>
    </row>
    <row r="38" customFormat="false" ht="12.75" hidden="false" customHeight="true" outlineLevel="0" collapsed="false">
      <c r="A38" s="571" t="s">
        <v>528</v>
      </c>
      <c r="B38" s="572" t="s">
        <v>130</v>
      </c>
      <c r="C38" s="572" t="s">
        <v>130</v>
      </c>
      <c r="D38" s="572" t="s">
        <v>130</v>
      </c>
      <c r="E38" s="250" t="s">
        <v>130</v>
      </c>
      <c r="F38" s="250" t="s">
        <v>130</v>
      </c>
      <c r="G38" s="250" t="s">
        <v>130</v>
      </c>
      <c r="H38" s="233" t="s">
        <v>130</v>
      </c>
      <c r="I38" s="250" t="s">
        <v>130</v>
      </c>
      <c r="J38" s="233" t="s">
        <v>130</v>
      </c>
      <c r="K38" s="572" t="n">
        <v>0.0214648688100086</v>
      </c>
      <c r="L38" s="572" t="s">
        <v>130</v>
      </c>
      <c r="M38" s="581" t="s">
        <v>130</v>
      </c>
      <c r="N38" s="573" t="n">
        <v>0.23</v>
      </c>
    </row>
    <row r="39" customFormat="false" ht="12" hidden="false" customHeight="true" outlineLevel="0" collapsed="false">
      <c r="A39" s="554" t="s">
        <v>529</v>
      </c>
      <c r="B39" s="555" t="n">
        <v>2979.70069337425</v>
      </c>
      <c r="C39" s="555" t="n">
        <v>0.007231</v>
      </c>
      <c r="D39" s="575" t="s">
        <v>256</v>
      </c>
      <c r="E39" s="233" t="s">
        <v>256</v>
      </c>
      <c r="F39" s="233" t="s">
        <v>256</v>
      </c>
      <c r="G39" s="233" t="s">
        <v>256</v>
      </c>
      <c r="H39" s="555" t="n">
        <v>223.218030426798</v>
      </c>
      <c r="I39" s="233" t="s">
        <v>530</v>
      </c>
      <c r="J39" s="555" t="n">
        <v>0.0020013081209632</v>
      </c>
      <c r="K39" s="555" t="n">
        <v>1.24205669298714</v>
      </c>
      <c r="L39" s="555" t="n">
        <v>8.19326</v>
      </c>
      <c r="M39" s="558" t="n">
        <v>0.11974424</v>
      </c>
      <c r="N39" s="559" t="n">
        <v>7.17686764298043</v>
      </c>
    </row>
    <row r="40" customFormat="false" ht="12" hidden="false" customHeight="true" outlineLevel="0" collapsed="false">
      <c r="A40" s="560" t="s">
        <v>531</v>
      </c>
      <c r="B40" s="561" t="n">
        <v>2443.80372169012</v>
      </c>
      <c r="C40" s="561" t="n">
        <v>0.007231</v>
      </c>
      <c r="D40" s="562"/>
      <c r="E40" s="562"/>
      <c r="F40" s="562"/>
      <c r="G40" s="562"/>
      <c r="H40" s="562"/>
      <c r="I40" s="562"/>
      <c r="J40" s="578"/>
      <c r="K40" s="206" t="n">
        <v>0.907762902472046</v>
      </c>
      <c r="L40" s="206" t="n">
        <v>2.33626</v>
      </c>
      <c r="M40" s="206" t="n">
        <v>0.1019557</v>
      </c>
      <c r="N40" s="517" t="n">
        <v>2.54186264298043</v>
      </c>
    </row>
    <row r="41" customFormat="false" ht="12" hidden="false" customHeight="true" outlineLevel="0" collapsed="false">
      <c r="A41" s="560" t="s">
        <v>532</v>
      </c>
      <c r="B41" s="19" t="n">
        <v>194</v>
      </c>
      <c r="C41" s="19" t="s">
        <v>130</v>
      </c>
      <c r="D41" s="563"/>
      <c r="E41" s="563"/>
      <c r="F41" s="563"/>
      <c r="G41" s="563"/>
      <c r="H41" s="563"/>
      <c r="I41" s="563"/>
      <c r="J41" s="564"/>
      <c r="K41" s="128" t="n">
        <v>0.04</v>
      </c>
      <c r="L41" s="128" t="s">
        <v>139</v>
      </c>
      <c r="M41" s="128" t="s">
        <v>130</v>
      </c>
      <c r="N41" s="509" t="n">
        <v>0.11</v>
      </c>
    </row>
    <row r="42" customFormat="false" ht="12" hidden="false" customHeight="true" outlineLevel="0" collapsed="false">
      <c r="A42" s="560" t="s">
        <v>533</v>
      </c>
      <c r="B42" s="19" t="n">
        <v>114.275</v>
      </c>
      <c r="C42" s="19" t="s">
        <v>139</v>
      </c>
      <c r="D42" s="563"/>
      <c r="E42" s="563"/>
      <c r="F42" s="563"/>
      <c r="G42" s="582" t="s">
        <v>130</v>
      </c>
      <c r="H42" s="19" t="n">
        <v>223.218030426798</v>
      </c>
      <c r="I42" s="563"/>
      <c r="J42" s="564"/>
      <c r="K42" s="128" t="n">
        <v>0.01001266801</v>
      </c>
      <c r="L42" s="128" t="n">
        <v>5.714</v>
      </c>
      <c r="M42" s="128" t="n">
        <v>0.01778854</v>
      </c>
      <c r="N42" s="509" t="n">
        <v>0.227505</v>
      </c>
    </row>
    <row r="43" customFormat="false" ht="12" hidden="false" customHeight="true" outlineLevel="0" collapsed="false">
      <c r="A43" s="568" t="s">
        <v>534</v>
      </c>
      <c r="B43" s="583"/>
      <c r="C43" s="583"/>
      <c r="D43" s="584"/>
      <c r="E43" s="563"/>
      <c r="F43" s="563"/>
      <c r="G43" s="563"/>
      <c r="H43" s="563"/>
      <c r="I43" s="585" t="s">
        <v>138</v>
      </c>
      <c r="J43" s="586" t="n">
        <v>0.0020013081209632</v>
      </c>
      <c r="K43" s="583"/>
      <c r="L43" s="583"/>
      <c r="M43" s="583"/>
      <c r="N43" s="587"/>
    </row>
    <row r="44" customFormat="false" ht="12.75" hidden="false" customHeight="true" outlineLevel="0" collapsed="false">
      <c r="A44" s="580" t="s">
        <v>518</v>
      </c>
      <c r="B44" s="19" t="n">
        <v>227.621971684135</v>
      </c>
      <c r="C44" s="19" t="s">
        <v>292</v>
      </c>
      <c r="D44" s="19" t="s">
        <v>256</v>
      </c>
      <c r="E44" s="562" t="s">
        <v>256</v>
      </c>
      <c r="F44" s="562" t="s">
        <v>256</v>
      </c>
      <c r="G44" s="562" t="s">
        <v>256</v>
      </c>
      <c r="H44" s="562" t="s">
        <v>256</v>
      </c>
      <c r="I44" s="562" t="s">
        <v>256</v>
      </c>
      <c r="J44" s="563" t="s">
        <v>256</v>
      </c>
      <c r="K44" s="19" t="n">
        <v>0.284281122505091</v>
      </c>
      <c r="L44" s="19" t="n">
        <v>0.143</v>
      </c>
      <c r="M44" s="19" t="s">
        <v>292</v>
      </c>
      <c r="N44" s="27" t="n">
        <v>4.2975</v>
      </c>
    </row>
    <row r="45" customFormat="false" ht="12.75" hidden="false" customHeight="true" outlineLevel="0" collapsed="false">
      <c r="A45" s="588" t="s">
        <v>535</v>
      </c>
      <c r="B45" s="415" t="n">
        <v>227.621971684135</v>
      </c>
      <c r="C45" s="416" t="s">
        <v>139</v>
      </c>
      <c r="D45" s="416" t="s">
        <v>130</v>
      </c>
      <c r="E45" s="233" t="s">
        <v>130</v>
      </c>
      <c r="F45" s="233" t="s">
        <v>130</v>
      </c>
      <c r="G45" s="233" t="s">
        <v>130</v>
      </c>
      <c r="H45" s="233" t="s">
        <v>130</v>
      </c>
      <c r="I45" s="233" t="s">
        <v>130</v>
      </c>
      <c r="J45" s="233" t="s">
        <v>130</v>
      </c>
      <c r="K45" s="415" t="n">
        <v>0.284281122505091</v>
      </c>
      <c r="L45" s="415" t="n">
        <v>0.143</v>
      </c>
      <c r="M45" s="416" t="s">
        <v>139</v>
      </c>
      <c r="N45" s="129" t="n">
        <v>4.2975</v>
      </c>
    </row>
    <row r="46" customFormat="false" ht="12.75" hidden="false" customHeight="true" outlineLevel="0" collapsed="false">
      <c r="A46" s="588" t="s">
        <v>536</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7</v>
      </c>
      <c r="B48" s="589"/>
      <c r="C48" s="589"/>
      <c r="D48" s="589"/>
      <c r="E48" s="589"/>
      <c r="F48" s="589"/>
      <c r="G48" s="589"/>
      <c r="H48" s="589"/>
      <c r="I48" s="589"/>
      <c r="J48" s="589"/>
      <c r="K48" s="589"/>
      <c r="L48" s="589"/>
      <c r="M48" s="589"/>
      <c r="N48" s="589"/>
    </row>
    <row r="50" customFormat="false" ht="13.5" hidden="false" customHeight="true" outlineLevel="0" collapsed="false">
      <c r="A50" s="417" t="s">
        <v>53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79</v>
      </c>
    </row>
    <row r="2" customFormat="false" ht="15.75" hidden="false" customHeight="true" outlineLevel="0" collapsed="false">
      <c r="A2" s="4" t="s">
        <v>114</v>
      </c>
      <c r="G2" s="3" t="s">
        <v>300</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7</v>
      </c>
      <c r="B5" s="539" t="s">
        <v>383</v>
      </c>
      <c r="C5" s="539" t="s">
        <v>416</v>
      </c>
      <c r="D5" s="539" t="s">
        <v>417</v>
      </c>
      <c r="E5" s="540" t="s">
        <v>490</v>
      </c>
      <c r="F5" s="540"/>
      <c r="G5" s="540" t="s">
        <v>491</v>
      </c>
      <c r="H5" s="540"/>
      <c r="I5" s="540" t="s">
        <v>492</v>
      </c>
      <c r="J5" s="540"/>
      <c r="K5" s="539" t="s">
        <v>493</v>
      </c>
      <c r="L5" s="539" t="s">
        <v>88</v>
      </c>
      <c r="M5" s="539" t="s">
        <v>89</v>
      </c>
      <c r="N5" s="541" t="s">
        <v>494</v>
      </c>
    </row>
    <row r="6" customFormat="false" ht="12" hidden="false" customHeight="true" outlineLevel="0" collapsed="false">
      <c r="A6" s="542" t="s">
        <v>380</v>
      </c>
      <c r="B6" s="543"/>
      <c r="C6" s="543"/>
      <c r="D6" s="543"/>
      <c r="E6" s="543" t="s">
        <v>495</v>
      </c>
      <c r="F6" s="543" t="s">
        <v>496</v>
      </c>
      <c r="G6" s="543" t="s">
        <v>495</v>
      </c>
      <c r="H6" s="543" t="s">
        <v>496</v>
      </c>
      <c r="I6" s="543" t="s">
        <v>495</v>
      </c>
      <c r="J6" s="544" t="s">
        <v>496</v>
      </c>
      <c r="K6" s="543"/>
      <c r="L6" s="543"/>
      <c r="M6" s="543"/>
      <c r="N6" s="541"/>
    </row>
    <row r="7" customFormat="false" ht="14.25" hidden="false" customHeight="true" outlineLevel="0" collapsed="false">
      <c r="A7" s="591"/>
      <c r="B7" s="546" t="s">
        <v>91</v>
      </c>
      <c r="C7" s="546"/>
      <c r="D7" s="546"/>
      <c r="E7" s="546" t="s">
        <v>497</v>
      </c>
      <c r="F7" s="546"/>
      <c r="G7" s="546"/>
      <c r="H7" s="546"/>
      <c r="I7" s="547" t="s">
        <v>91</v>
      </c>
      <c r="J7" s="547"/>
      <c r="K7" s="547"/>
      <c r="L7" s="547"/>
      <c r="M7" s="547"/>
      <c r="N7" s="547"/>
    </row>
    <row r="8" customFormat="false" ht="12.75" hidden="false" customHeight="true" outlineLevel="0" collapsed="false">
      <c r="A8" s="592" t="s">
        <v>539</v>
      </c>
      <c r="B8" s="37" t="s">
        <v>139</v>
      </c>
      <c r="C8" s="593" t="n">
        <v>0.309115493</v>
      </c>
      <c r="D8" s="593" t="n">
        <v>0.269659328</v>
      </c>
      <c r="E8" s="593"/>
      <c r="F8" s="593"/>
      <c r="G8" s="593"/>
      <c r="H8" s="593"/>
      <c r="I8" s="593"/>
      <c r="J8" s="594"/>
      <c r="K8" s="561" t="n">
        <v>10.632052724296</v>
      </c>
      <c r="L8" s="561" t="n">
        <v>14.2451888272664</v>
      </c>
      <c r="M8" s="595" t="n">
        <v>10.9326729895745</v>
      </c>
      <c r="N8" s="596" t="n">
        <v>5.41163762943591</v>
      </c>
    </row>
    <row r="9" customFormat="false" ht="12" hidden="false" customHeight="true" outlineLevel="0" collapsed="false">
      <c r="A9" s="568" t="s">
        <v>540</v>
      </c>
      <c r="B9" s="562"/>
      <c r="C9" s="563" t="n">
        <v>0.309115493</v>
      </c>
      <c r="D9" s="563" t="n">
        <v>0.269659328</v>
      </c>
      <c r="E9" s="563"/>
      <c r="F9" s="563"/>
      <c r="G9" s="563"/>
      <c r="H9" s="563"/>
      <c r="I9" s="563"/>
      <c r="J9" s="564"/>
      <c r="K9" s="206" t="n">
        <v>10.632052724296</v>
      </c>
      <c r="L9" s="206" t="n">
        <v>14.2451888272664</v>
      </c>
      <c r="M9" s="206" t="n">
        <v>6.78028437</v>
      </c>
      <c r="N9" s="517" t="n">
        <v>5.41163762943591</v>
      </c>
    </row>
    <row r="10" customFormat="false" ht="14.25" hidden="false" customHeight="true" outlineLevel="0" collapsed="false">
      <c r="A10" s="597" t="s">
        <v>541</v>
      </c>
      <c r="B10" s="40" t="s">
        <v>139</v>
      </c>
      <c r="C10" s="598"/>
      <c r="D10" s="598"/>
      <c r="E10" s="598"/>
      <c r="F10" s="598"/>
      <c r="G10" s="598"/>
      <c r="H10" s="598"/>
      <c r="I10" s="598"/>
      <c r="J10" s="599"/>
      <c r="K10" s="598"/>
      <c r="L10" s="598"/>
      <c r="M10" s="267" t="n">
        <v>4.15238861957446</v>
      </c>
      <c r="N10" s="600"/>
    </row>
    <row r="11" customFormat="false" ht="13.5" hidden="false" customHeight="true" outlineLevel="0" collapsed="false">
      <c r="A11" s="592" t="s">
        <v>542</v>
      </c>
      <c r="B11" s="593"/>
      <c r="C11" s="593"/>
      <c r="D11" s="593"/>
      <c r="E11" s="413"/>
      <c r="F11" s="555" t="s">
        <v>256</v>
      </c>
      <c r="G11" s="413"/>
      <c r="H11" s="555" t="s">
        <v>256</v>
      </c>
      <c r="I11" s="413"/>
      <c r="J11" s="555" t="s">
        <v>122</v>
      </c>
      <c r="K11" s="593"/>
      <c r="L11" s="593"/>
      <c r="M11" s="593"/>
      <c r="N11" s="601"/>
    </row>
    <row r="12" customFormat="false" ht="12" hidden="false" customHeight="true" outlineLevel="0" collapsed="false">
      <c r="A12" s="568" t="s">
        <v>543</v>
      </c>
      <c r="B12" s="563"/>
      <c r="C12" s="563"/>
      <c r="D12" s="563"/>
      <c r="E12" s="563"/>
      <c r="F12" s="602" t="s">
        <v>256</v>
      </c>
      <c r="G12" s="563"/>
      <c r="H12" s="19" t="s">
        <v>256</v>
      </c>
      <c r="I12" s="563"/>
      <c r="J12" s="19" t="s">
        <v>122</v>
      </c>
      <c r="K12" s="563"/>
      <c r="L12" s="563"/>
      <c r="M12" s="563"/>
      <c r="N12" s="566"/>
    </row>
    <row r="13" customFormat="false" ht="12" hidden="false" customHeight="true" outlineLevel="0" collapsed="false">
      <c r="A13" s="603" t="s">
        <v>544</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5</v>
      </c>
      <c r="B14" s="563"/>
      <c r="C14" s="563"/>
      <c r="D14" s="563"/>
      <c r="E14" s="563"/>
      <c r="F14" s="602" t="s">
        <v>256</v>
      </c>
      <c r="G14" s="563"/>
      <c r="H14" s="19" t="s">
        <v>256</v>
      </c>
      <c r="I14" s="563"/>
      <c r="J14" s="19" t="s">
        <v>122</v>
      </c>
      <c r="K14" s="563"/>
      <c r="L14" s="563"/>
      <c r="M14" s="563"/>
      <c r="N14" s="566"/>
    </row>
    <row r="15" customFormat="false" ht="12" hidden="false" customHeight="true" outlineLevel="0" collapsed="false">
      <c r="A15" s="568" t="s">
        <v>546</v>
      </c>
      <c r="B15" s="563"/>
      <c r="C15" s="563"/>
      <c r="D15" s="563"/>
      <c r="E15" s="563"/>
      <c r="F15" s="602" t="s">
        <v>256</v>
      </c>
      <c r="G15" s="563"/>
      <c r="H15" s="19" t="s">
        <v>256</v>
      </c>
      <c r="I15" s="563"/>
      <c r="J15" s="19" t="s">
        <v>122</v>
      </c>
      <c r="K15" s="563"/>
      <c r="L15" s="563"/>
      <c r="M15" s="563"/>
      <c r="N15" s="566"/>
    </row>
    <row r="16" customFormat="false" ht="12.75" hidden="false" customHeight="true" outlineLevel="0" collapsed="false">
      <c r="A16" s="568" t="s">
        <v>547</v>
      </c>
      <c r="B16" s="563"/>
      <c r="C16" s="563"/>
      <c r="D16" s="563"/>
      <c r="E16" s="81"/>
      <c r="F16" s="19" t="s">
        <v>256</v>
      </c>
      <c r="G16" s="569"/>
      <c r="H16" s="19" t="s">
        <v>256</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8</v>
      </c>
      <c r="B18" s="556"/>
      <c r="C18" s="556"/>
      <c r="D18" s="556"/>
      <c r="E18" s="555" t="n">
        <v>1122.29221250697</v>
      </c>
      <c r="F18" s="555" t="n">
        <v>866.579783680087</v>
      </c>
      <c r="G18" s="555" t="n">
        <v>1.82</v>
      </c>
      <c r="H18" s="555" t="n">
        <v>1.8298196</v>
      </c>
      <c r="I18" s="555" t="n">
        <v>0.024315</v>
      </c>
      <c r="J18" s="555" t="n">
        <v>0.0015078442246619</v>
      </c>
      <c r="K18" s="556"/>
      <c r="L18" s="556"/>
      <c r="M18" s="556"/>
      <c r="N18" s="606"/>
    </row>
    <row r="19" customFormat="false" ht="12" hidden="false" customHeight="true" outlineLevel="0" collapsed="false">
      <c r="A19" s="568" t="s">
        <v>549</v>
      </c>
      <c r="B19" s="563"/>
      <c r="C19" s="563"/>
      <c r="D19" s="563"/>
      <c r="E19" s="128" t="s">
        <v>138</v>
      </c>
      <c r="F19" s="19" t="n">
        <v>781.783967332648</v>
      </c>
      <c r="G19" s="128" t="s">
        <v>138</v>
      </c>
      <c r="H19" s="19" t="n">
        <v>1.8298196</v>
      </c>
      <c r="I19" s="141" t="s">
        <v>130</v>
      </c>
      <c r="J19" s="19" t="s">
        <v>130</v>
      </c>
      <c r="K19" s="563"/>
      <c r="L19" s="563"/>
      <c r="M19" s="563"/>
      <c r="N19" s="566"/>
    </row>
    <row r="20" customFormat="false" ht="12" hidden="false" customHeight="true" outlineLevel="0" collapsed="false">
      <c r="A20" s="568" t="s">
        <v>550</v>
      </c>
      <c r="B20" s="563"/>
      <c r="C20" s="563"/>
      <c r="D20" s="563"/>
      <c r="E20" s="128" t="s">
        <v>138</v>
      </c>
      <c r="F20" s="19" t="n">
        <v>51.129049244</v>
      </c>
      <c r="G20" s="128" t="s">
        <v>130</v>
      </c>
      <c r="H20" s="19" t="s">
        <v>130</v>
      </c>
      <c r="I20" s="141" t="s">
        <v>130</v>
      </c>
      <c r="J20" s="19" t="s">
        <v>130</v>
      </c>
      <c r="K20" s="563"/>
      <c r="L20" s="563"/>
      <c r="M20" s="563"/>
      <c r="N20" s="566"/>
    </row>
    <row r="21" customFormat="false" ht="12" hidden="false" customHeight="true" outlineLevel="0" collapsed="false">
      <c r="A21" s="568" t="s">
        <v>551</v>
      </c>
      <c r="B21" s="563"/>
      <c r="C21" s="563"/>
      <c r="D21" s="563"/>
      <c r="E21" s="128" t="s">
        <v>138</v>
      </c>
      <c r="F21" s="19" t="n">
        <v>7.55812751571377</v>
      </c>
      <c r="G21" s="128" t="s">
        <v>130</v>
      </c>
      <c r="H21" s="19" t="s">
        <v>130</v>
      </c>
      <c r="I21" s="141" t="s">
        <v>130</v>
      </c>
      <c r="J21" s="19" t="s">
        <v>130</v>
      </c>
      <c r="K21" s="563"/>
      <c r="L21" s="563"/>
      <c r="M21" s="563"/>
      <c r="N21" s="566"/>
    </row>
    <row r="22" customFormat="false" ht="12" hidden="false" customHeight="true" outlineLevel="0" collapsed="false">
      <c r="A22" s="568" t="s">
        <v>552</v>
      </c>
      <c r="B22" s="563"/>
      <c r="C22" s="563"/>
      <c r="D22" s="563"/>
      <c r="E22" s="128" t="s">
        <v>138</v>
      </c>
      <c r="F22" s="19" t="n">
        <v>26.108639587725</v>
      </c>
      <c r="G22" s="128" t="s">
        <v>130</v>
      </c>
      <c r="H22" s="19" t="s">
        <v>130</v>
      </c>
      <c r="I22" s="141" t="s">
        <v>130</v>
      </c>
      <c r="J22" s="19" t="s">
        <v>130</v>
      </c>
      <c r="K22" s="563"/>
      <c r="L22" s="563"/>
      <c r="M22" s="563"/>
      <c r="N22" s="566"/>
    </row>
    <row r="23" customFormat="false" ht="12" hidden="false" customHeight="true" outlineLevel="0" collapsed="false">
      <c r="A23" s="568" t="s">
        <v>553</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4</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5</v>
      </c>
      <c r="B25" s="563"/>
      <c r="C25" s="563"/>
      <c r="D25" s="563"/>
      <c r="E25" s="128" t="s">
        <v>122</v>
      </c>
      <c r="F25" s="19" t="s">
        <v>122</v>
      </c>
      <c r="G25" s="128" t="s">
        <v>122</v>
      </c>
      <c r="H25" s="19" t="s">
        <v>122</v>
      </c>
      <c r="I25" s="141" t="s">
        <v>122</v>
      </c>
      <c r="J25" s="19" t="s">
        <v>122</v>
      </c>
      <c r="K25" s="563"/>
      <c r="L25" s="563"/>
      <c r="M25" s="563"/>
      <c r="N25" s="566"/>
    </row>
    <row r="26" customFormat="false" ht="12" hidden="false" customHeight="true" outlineLevel="0" collapsed="false">
      <c r="A26" s="568" t="s">
        <v>556</v>
      </c>
      <c r="B26" s="563"/>
      <c r="C26" s="563"/>
      <c r="D26" s="563"/>
      <c r="E26" s="563" t="s">
        <v>130</v>
      </c>
      <c r="F26" s="563" t="s">
        <v>130</v>
      </c>
      <c r="G26" s="563" t="s">
        <v>130</v>
      </c>
      <c r="H26" s="563" t="s">
        <v>130</v>
      </c>
      <c r="I26" s="141" t="s">
        <v>138</v>
      </c>
      <c r="J26" s="19" t="n">
        <v>0.0011862376282311</v>
      </c>
      <c r="K26" s="563"/>
      <c r="L26" s="563"/>
      <c r="M26" s="563"/>
      <c r="N26" s="566"/>
    </row>
    <row r="27" customFormat="false" ht="12.75" hidden="false" customHeight="true" outlineLevel="0" collapsed="false">
      <c r="A27" s="568" t="s">
        <v>557</v>
      </c>
      <c r="B27" s="563"/>
      <c r="C27" s="563"/>
      <c r="D27" s="563"/>
      <c r="E27" s="19" t="s">
        <v>256</v>
      </c>
      <c r="F27" s="19" t="s">
        <v>256</v>
      </c>
      <c r="G27" s="19" t="s">
        <v>256</v>
      </c>
      <c r="H27" s="19" t="s">
        <v>256</v>
      </c>
      <c r="I27" s="19" t="s">
        <v>530</v>
      </c>
      <c r="J27" s="19" t="n">
        <v>0.000321606596430794</v>
      </c>
      <c r="K27" s="563"/>
      <c r="L27" s="563"/>
      <c r="M27" s="563"/>
      <c r="N27" s="566"/>
    </row>
    <row r="28" customFormat="false" ht="12.75" hidden="false" customHeight="true" outlineLevel="0" collapsed="false">
      <c r="A28" s="588" t="s">
        <v>558</v>
      </c>
      <c r="B28" s="562"/>
      <c r="C28" s="562"/>
      <c r="D28" s="562"/>
      <c r="E28" s="607" t="s">
        <v>130</v>
      </c>
      <c r="F28" s="572" t="s">
        <v>130</v>
      </c>
      <c r="G28" s="572" t="s">
        <v>130</v>
      </c>
      <c r="H28" s="572" t="s">
        <v>130</v>
      </c>
      <c r="I28" s="572" t="s">
        <v>138</v>
      </c>
      <c r="J28" s="572" t="n">
        <v>4.69065964307935E-005</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59</v>
      </c>
      <c r="B30" s="562"/>
      <c r="C30" s="562"/>
      <c r="D30" s="562"/>
      <c r="E30" s="607" t="s">
        <v>130</v>
      </c>
      <c r="F30" s="572" t="s">
        <v>130</v>
      </c>
      <c r="G30" s="572" t="s">
        <v>130</v>
      </c>
      <c r="H30" s="572" t="s">
        <v>130</v>
      </c>
      <c r="I30" s="572" t="s">
        <v>130</v>
      </c>
      <c r="J30" s="572" t="n">
        <v>0.0002747</v>
      </c>
      <c r="K30" s="562"/>
      <c r="L30" s="562"/>
      <c r="M30" s="562"/>
      <c r="N30" s="604"/>
    </row>
    <row r="31" customFormat="false" ht="12.75" hidden="false" customHeight="true" outlineLevel="0" collapsed="false">
      <c r="A31" s="588" t="s">
        <v>560</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1</v>
      </c>
      <c r="B32" s="555" t="s">
        <v>122</v>
      </c>
      <c r="C32" s="555" t="s">
        <v>122</v>
      </c>
      <c r="D32" s="575" t="s">
        <v>122</v>
      </c>
      <c r="E32" s="555" t="s">
        <v>122</v>
      </c>
      <c r="F32" s="555" t="s">
        <v>256</v>
      </c>
      <c r="G32" s="555" t="s">
        <v>122</v>
      </c>
      <c r="H32" s="555" t="s">
        <v>256</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7</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8</v>
      </c>
      <c r="B37" s="137"/>
      <c r="C37" s="137"/>
      <c r="D37" s="137"/>
      <c r="E37" s="137"/>
      <c r="F37" s="137"/>
      <c r="G37" s="137"/>
      <c r="H37" s="137"/>
      <c r="I37" s="137"/>
      <c r="J37" s="137"/>
      <c r="K37" s="610"/>
      <c r="L37" s="137"/>
      <c r="M37" s="137"/>
      <c r="N37" s="137"/>
    </row>
    <row r="38" customFormat="false" ht="13.5" hidden="false" customHeight="true" outlineLevel="0" collapsed="false">
      <c r="A38" s="417" t="s">
        <v>562</v>
      </c>
      <c r="B38" s="137"/>
      <c r="C38" s="137"/>
      <c r="D38" s="137"/>
      <c r="E38" s="137"/>
      <c r="F38" s="137"/>
      <c r="G38" s="137"/>
      <c r="H38" s="137"/>
      <c r="I38" s="137"/>
      <c r="J38" s="137"/>
      <c r="K38" s="137"/>
      <c r="L38" s="137"/>
      <c r="M38" s="137"/>
      <c r="N38" s="137"/>
    </row>
    <row r="39" customFormat="false" ht="13.5" hidden="false" customHeight="true" outlineLevel="0" collapsed="false">
      <c r="A39" s="174" t="s">
        <v>563</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9</v>
      </c>
      <c r="B41" s="612"/>
      <c r="C41" s="612"/>
      <c r="D41" s="612"/>
      <c r="E41" s="612"/>
      <c r="F41" s="612"/>
      <c r="G41" s="612"/>
      <c r="H41" s="612"/>
      <c r="I41" s="612"/>
      <c r="J41" s="612"/>
      <c r="K41" s="612"/>
      <c r="L41" s="612"/>
      <c r="M41" s="612"/>
      <c r="N41" s="613"/>
    </row>
    <row r="42" customFormat="false" ht="26.25" hidden="false" customHeight="true" outlineLevel="0" collapsed="false">
      <c r="A42" s="614" t="s">
        <v>564</v>
      </c>
      <c r="B42" s="614"/>
      <c r="C42" s="614"/>
      <c r="D42" s="614"/>
      <c r="E42" s="614"/>
      <c r="F42" s="614"/>
      <c r="G42" s="614"/>
      <c r="H42" s="614"/>
      <c r="I42" s="614"/>
      <c r="J42" s="614"/>
      <c r="K42" s="614"/>
      <c r="L42" s="614"/>
      <c r="M42" s="614"/>
      <c r="N42" s="614"/>
    </row>
    <row r="43" customFormat="false" ht="12.75" hidden="false" customHeight="true" outlineLevel="0" collapsed="false">
      <c r="A43" s="61" t="s">
        <v>565</v>
      </c>
      <c r="B43" s="61"/>
      <c r="C43" s="61"/>
      <c r="D43" s="61"/>
      <c r="E43" s="61"/>
      <c r="F43" s="61"/>
      <c r="G43" s="61"/>
      <c r="H43" s="61"/>
      <c r="I43" s="61"/>
      <c r="J43" s="61"/>
      <c r="K43" s="61"/>
      <c r="L43" s="61"/>
      <c r="M43" s="61"/>
      <c r="N43" s="61"/>
    </row>
    <row r="44" customFormat="false" ht="12.75" hidden="false" customHeight="true" outlineLevel="0" collapsed="false">
      <c r="A44" s="63" t="s">
        <v>566</v>
      </c>
      <c r="B44" s="63"/>
      <c r="C44" s="63"/>
      <c r="D44" s="63"/>
      <c r="E44" s="63"/>
      <c r="F44" s="63"/>
      <c r="G44" s="63"/>
      <c r="H44" s="63"/>
      <c r="I44" s="63"/>
      <c r="J44" s="63"/>
      <c r="K44" s="63"/>
      <c r="L44" s="63"/>
      <c r="M44" s="63"/>
      <c r="N44" s="63"/>
    </row>
    <row r="45" customFormat="false" ht="12.75" hidden="false" customHeight="true" outlineLevel="0" collapsed="false">
      <c r="A45" s="61" t="s">
        <v>567</v>
      </c>
      <c r="B45" s="61"/>
      <c r="C45" s="61"/>
      <c r="D45" s="61"/>
      <c r="E45" s="61"/>
      <c r="F45" s="61"/>
      <c r="G45" s="61"/>
      <c r="H45" s="61"/>
      <c r="I45" s="61"/>
      <c r="J45" s="61"/>
      <c r="K45" s="61"/>
      <c r="L45" s="61"/>
      <c r="M45" s="61"/>
      <c r="N45" s="61"/>
    </row>
    <row r="46" customFormat="false" ht="24" hidden="false" customHeight="true" outlineLevel="0" collapsed="false">
      <c r="A46" s="63" t="s">
        <v>568</v>
      </c>
      <c r="B46" s="63"/>
      <c r="C46" s="63"/>
      <c r="D46" s="63"/>
      <c r="E46" s="63"/>
      <c r="F46" s="63"/>
      <c r="G46" s="63"/>
      <c r="H46" s="63"/>
      <c r="I46" s="63"/>
      <c r="J46" s="63"/>
      <c r="K46" s="63"/>
      <c r="L46" s="63"/>
      <c r="M46" s="63"/>
      <c r="N46" s="63"/>
    </row>
    <row r="47" customFormat="false" ht="12.75" hidden="false" customHeight="true" outlineLevel="0" collapsed="false">
      <c r="A47" s="61" t="s">
        <v>569</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3" t="s">
        <v>79</v>
      </c>
    </row>
    <row r="2" customFormat="false" ht="17.25" hidden="false" customHeight="true" outlineLevel="0" collapsed="false">
      <c r="A2" s="4" t="s">
        <v>571</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7</v>
      </c>
      <c r="B5" s="617" t="s">
        <v>471</v>
      </c>
      <c r="C5" s="617"/>
      <c r="D5" s="386" t="s">
        <v>572</v>
      </c>
      <c r="E5" s="386"/>
      <c r="F5" s="386"/>
      <c r="G5" s="388" t="s">
        <v>159</v>
      </c>
      <c r="H5" s="388"/>
      <c r="I5" s="388"/>
      <c r="J5" s="388"/>
      <c r="K5" s="388"/>
      <c r="L5" s="388"/>
    </row>
    <row r="6" customFormat="false" ht="13.5" hidden="false" customHeight="true" outlineLevel="0" collapsed="false">
      <c r="A6" s="275" t="s">
        <v>380</v>
      </c>
      <c r="B6" s="618" t="s">
        <v>573</v>
      </c>
      <c r="C6" s="618"/>
      <c r="D6" s="619" t="s">
        <v>383</v>
      </c>
      <c r="E6" s="620" t="s">
        <v>416</v>
      </c>
      <c r="F6" s="619" t="s">
        <v>417</v>
      </c>
      <c r="G6" s="619" t="s">
        <v>383</v>
      </c>
      <c r="H6" s="619"/>
      <c r="I6" s="619" t="s">
        <v>416</v>
      </c>
      <c r="J6" s="619"/>
      <c r="K6" s="498" t="s">
        <v>417</v>
      </c>
      <c r="L6" s="498"/>
    </row>
    <row r="7" customFormat="false" ht="14.25" hidden="false" customHeight="true" outlineLevel="0" collapsed="false">
      <c r="A7" s="275"/>
      <c r="B7" s="618"/>
      <c r="C7" s="618"/>
      <c r="D7" s="619"/>
      <c r="E7" s="619"/>
      <c r="F7" s="619"/>
      <c r="G7" s="389" t="s">
        <v>574</v>
      </c>
      <c r="H7" s="621" t="s">
        <v>575</v>
      </c>
      <c r="I7" s="389" t="s">
        <v>574</v>
      </c>
      <c r="J7" s="621" t="s">
        <v>575</v>
      </c>
      <c r="K7" s="389" t="s">
        <v>574</v>
      </c>
      <c r="L7" s="622" t="s">
        <v>575</v>
      </c>
    </row>
    <row r="8" customFormat="false" ht="15" hidden="false" customHeight="true" outlineLevel="0" collapsed="false">
      <c r="A8" s="499"/>
      <c r="B8" s="623" t="s">
        <v>576</v>
      </c>
      <c r="C8" s="284" t="s">
        <v>577</v>
      </c>
      <c r="D8" s="285" t="s">
        <v>578</v>
      </c>
      <c r="E8" s="285"/>
      <c r="F8" s="285"/>
      <c r="G8" s="397" t="s">
        <v>91</v>
      </c>
      <c r="H8" s="397"/>
      <c r="I8" s="397"/>
      <c r="J8" s="397"/>
      <c r="K8" s="397"/>
      <c r="L8" s="397"/>
    </row>
    <row r="9" customFormat="false" ht="12.75" hidden="false" customHeight="true" outlineLevel="0" collapsed="false">
      <c r="A9" s="154" t="s">
        <v>499</v>
      </c>
      <c r="B9" s="624"/>
      <c r="C9" s="625"/>
      <c r="D9" s="626"/>
      <c r="E9" s="626"/>
      <c r="F9" s="627"/>
      <c r="G9" s="628" t="n">
        <v>2160.77739548383</v>
      </c>
      <c r="H9" s="628" t="s">
        <v>256</v>
      </c>
      <c r="I9" s="628" t="s">
        <v>130</v>
      </c>
      <c r="J9" s="628" t="s">
        <v>130</v>
      </c>
      <c r="K9" s="629" t="s">
        <v>130</v>
      </c>
      <c r="L9" s="350" t="s">
        <v>130</v>
      </c>
    </row>
    <row r="10" customFormat="false" ht="12.75" hidden="false" customHeight="true" outlineLevel="0" collapsed="false">
      <c r="A10" s="630" t="s">
        <v>579</v>
      </c>
      <c r="B10" s="631" t="s">
        <v>580</v>
      </c>
      <c r="C10" s="128" t="n">
        <v>2643.715</v>
      </c>
      <c r="D10" s="79" t="n">
        <v>0.538983903517588</v>
      </c>
      <c r="E10" s="563"/>
      <c r="F10" s="563"/>
      <c r="G10" s="632" t="n">
        <v>1424.919830488</v>
      </c>
      <c r="H10" s="128" t="s">
        <v>130</v>
      </c>
      <c r="I10" s="563"/>
      <c r="J10" s="563"/>
      <c r="K10" s="563"/>
      <c r="L10" s="566"/>
    </row>
    <row r="11" customFormat="false" ht="12.75" hidden="false" customHeight="true" outlineLevel="0" collapsed="false">
      <c r="A11" s="630" t="s">
        <v>502</v>
      </c>
      <c r="B11" s="631" t="s">
        <v>581</v>
      </c>
      <c r="C11" s="128" t="n">
        <v>707.8620163264</v>
      </c>
      <c r="D11" s="79" t="n">
        <v>0.754116212629328</v>
      </c>
      <c r="E11" s="563"/>
      <c r="F11" s="563"/>
      <c r="G11" s="632" t="n">
        <v>533.810222816224</v>
      </c>
      <c r="H11" s="128" t="s">
        <v>130</v>
      </c>
      <c r="I11" s="563"/>
      <c r="J11" s="563"/>
      <c r="K11" s="563"/>
      <c r="L11" s="566"/>
    </row>
    <row r="12" customFormat="false" ht="12.75" hidden="false" customHeight="true" outlineLevel="0" collapsed="false">
      <c r="A12" s="630" t="s">
        <v>582</v>
      </c>
      <c r="B12" s="631" t="s">
        <v>583</v>
      </c>
      <c r="C12" s="128" t="n">
        <v>283.540609662605</v>
      </c>
      <c r="D12" s="79" t="n">
        <v>0.461107045684081</v>
      </c>
      <c r="E12" s="563"/>
      <c r="F12" s="563"/>
      <c r="G12" s="632" t="n">
        <v>130.742572852987</v>
      </c>
      <c r="H12" s="128" t="s">
        <v>130</v>
      </c>
      <c r="I12" s="563"/>
      <c r="J12" s="563"/>
      <c r="K12" s="563"/>
      <c r="L12" s="566"/>
    </row>
    <row r="13" customFormat="false" ht="12" hidden="false" customHeight="true" outlineLevel="0" collapsed="false">
      <c r="A13" s="630" t="s">
        <v>584</v>
      </c>
      <c r="B13" s="633"/>
      <c r="C13" s="633"/>
      <c r="D13" s="563"/>
      <c r="E13" s="563"/>
      <c r="F13" s="563"/>
      <c r="G13" s="500" t="n">
        <v>1.72107539614698</v>
      </c>
      <c r="H13" s="500" t="s">
        <v>256</v>
      </c>
      <c r="I13" s="563"/>
      <c r="J13" s="563"/>
      <c r="K13" s="563"/>
      <c r="L13" s="566"/>
    </row>
    <row r="14" customFormat="false" ht="12.75" hidden="false" customHeight="true" outlineLevel="0" collapsed="false">
      <c r="A14" s="84" t="s">
        <v>585</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6</v>
      </c>
      <c r="B15" s="631" t="s">
        <v>586</v>
      </c>
      <c r="C15" s="128" t="n">
        <v>4.14488</v>
      </c>
      <c r="D15" s="79" t="n">
        <v>0.415229245755482</v>
      </c>
      <c r="E15" s="563"/>
      <c r="F15" s="563"/>
      <c r="G15" s="632" t="n">
        <v>1.72107539614698</v>
      </c>
      <c r="H15" s="128" t="s">
        <v>130</v>
      </c>
      <c r="I15" s="563"/>
      <c r="J15" s="563"/>
      <c r="K15" s="563"/>
      <c r="L15" s="566"/>
    </row>
    <row r="16" customFormat="false" ht="12.75" hidden="false" customHeight="true" outlineLevel="0" collapsed="false">
      <c r="A16" s="630" t="s">
        <v>505</v>
      </c>
      <c r="B16" s="634"/>
      <c r="C16" s="128" t="s">
        <v>587</v>
      </c>
      <c r="D16" s="79" t="s">
        <v>130</v>
      </c>
      <c r="E16" s="563"/>
      <c r="F16" s="563"/>
      <c r="G16" s="632" t="s">
        <v>130</v>
      </c>
      <c r="H16" s="128" t="s">
        <v>130</v>
      </c>
      <c r="I16" s="563"/>
      <c r="J16" s="563"/>
      <c r="K16" s="563"/>
      <c r="L16" s="566"/>
    </row>
    <row r="17" customFormat="false" ht="12.75" hidden="false" customHeight="true" outlineLevel="0" collapsed="false">
      <c r="A17" s="630" t="s">
        <v>506</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8</v>
      </c>
      <c r="B18" s="633"/>
      <c r="C18" s="633"/>
      <c r="D18" s="563"/>
      <c r="E18" s="635"/>
      <c r="F18" s="635"/>
      <c r="G18" s="500" t="n">
        <v>69.58369393047</v>
      </c>
      <c r="H18" s="500" t="s">
        <v>130</v>
      </c>
      <c r="I18" s="500" t="s">
        <v>130</v>
      </c>
      <c r="J18" s="500" t="s">
        <v>130</v>
      </c>
      <c r="K18" s="500" t="s">
        <v>130</v>
      </c>
      <c r="L18" s="501" t="s">
        <v>130</v>
      </c>
    </row>
    <row r="19" customFormat="false" ht="12.75" hidden="false" customHeight="true" outlineLevel="0" collapsed="false">
      <c r="A19" s="84" t="s">
        <v>508</v>
      </c>
      <c r="B19" s="636"/>
      <c r="C19" s="416" t="s">
        <v>139</v>
      </c>
      <c r="D19" s="79" t="s">
        <v>139</v>
      </c>
      <c r="E19" s="635" t="s">
        <v>130</v>
      </c>
      <c r="F19" s="635" t="s">
        <v>130</v>
      </c>
      <c r="G19" s="500" t="n">
        <v>61.32966994223</v>
      </c>
      <c r="H19" s="500" t="s">
        <v>130</v>
      </c>
      <c r="I19" s="563" t="s">
        <v>130</v>
      </c>
      <c r="J19" s="563" t="s">
        <v>130</v>
      </c>
      <c r="K19" s="563" t="s">
        <v>130</v>
      </c>
      <c r="L19" s="563" t="s">
        <v>130</v>
      </c>
    </row>
    <row r="20" customFormat="false" ht="12.75" hidden="false" customHeight="true" outlineLevel="0" collapsed="false">
      <c r="A20" s="637" t="s">
        <v>509</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0</v>
      </c>
      <c r="B21" s="638" t="s">
        <v>589</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1</v>
      </c>
      <c r="B22" s="638" t="s">
        <v>590</v>
      </c>
      <c r="C22" s="415" t="n">
        <v>148.5954</v>
      </c>
      <c r="D22" s="79" t="n">
        <v>0.0555469684003677</v>
      </c>
      <c r="E22" s="79" t="s">
        <v>130</v>
      </c>
      <c r="F22" s="79" t="s">
        <v>130</v>
      </c>
      <c r="G22" s="415" t="n">
        <v>8.25402398824</v>
      </c>
      <c r="H22" s="416" t="s">
        <v>130</v>
      </c>
      <c r="I22" s="416" t="s">
        <v>130</v>
      </c>
      <c r="J22" s="416" t="s">
        <v>130</v>
      </c>
      <c r="K22" s="416" t="s">
        <v>130</v>
      </c>
      <c r="L22" s="520" t="s">
        <v>130</v>
      </c>
    </row>
    <row r="23" customFormat="false" ht="13.5" hidden="false" customHeight="true" outlineLevel="0" collapsed="false">
      <c r="A23" s="637" t="s">
        <v>512</v>
      </c>
      <c r="B23" s="638" t="s">
        <v>591</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3</v>
      </c>
      <c r="B24" s="640"/>
      <c r="C24" s="641"/>
      <c r="D24" s="642"/>
      <c r="E24" s="643"/>
      <c r="F24" s="644"/>
      <c r="G24" s="95" t="n">
        <v>141.545596111111</v>
      </c>
      <c r="H24" s="95" t="s">
        <v>256</v>
      </c>
      <c r="I24" s="95" t="n">
        <v>0.425844</v>
      </c>
      <c r="J24" s="95" t="s">
        <v>256</v>
      </c>
      <c r="K24" s="95" t="n">
        <v>0.890071</v>
      </c>
      <c r="L24" s="645" t="s">
        <v>256</v>
      </c>
    </row>
    <row r="25" customFormat="false" ht="13.5" hidden="false" customHeight="true" outlineLevel="0" collapsed="false">
      <c r="A25" s="630" t="s">
        <v>592</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5</v>
      </c>
      <c r="B26" s="631" t="s">
        <v>593</v>
      </c>
      <c r="C26" s="141" t="n">
        <v>265.6</v>
      </c>
      <c r="D26" s="569"/>
      <c r="E26" s="569"/>
      <c r="F26" s="79" t="n">
        <v>0.0032605421686747</v>
      </c>
      <c r="G26" s="569"/>
      <c r="H26" s="569"/>
      <c r="I26" s="569"/>
      <c r="J26" s="448"/>
      <c r="K26" s="449" t="n">
        <v>0.866</v>
      </c>
      <c r="L26" s="140" t="s">
        <v>130</v>
      </c>
    </row>
    <row r="27" customFormat="false" ht="12.75" hidden="false" customHeight="true" outlineLevel="0" collapsed="false">
      <c r="A27" s="630" t="s">
        <v>516</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7</v>
      </c>
      <c r="B28" s="631" t="s">
        <v>594</v>
      </c>
      <c r="C28" s="141" t="s">
        <v>595</v>
      </c>
      <c r="D28" s="79" t="s">
        <v>595</v>
      </c>
      <c r="E28" s="79" t="s">
        <v>256</v>
      </c>
      <c r="F28" s="448"/>
      <c r="G28" s="79" t="n">
        <v>40.1565961111111</v>
      </c>
      <c r="H28" s="79" t="s">
        <v>256</v>
      </c>
      <c r="I28" s="79" t="s">
        <v>256</v>
      </c>
      <c r="J28" s="79" t="s">
        <v>256</v>
      </c>
      <c r="K28" s="448" t="s">
        <v>300</v>
      </c>
      <c r="L28" s="450"/>
    </row>
    <row r="29" customFormat="false" ht="12.75" hidden="false" customHeight="true" outlineLevel="0" collapsed="false">
      <c r="A29" s="84" t="s">
        <v>596</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7</v>
      </c>
      <c r="B30" s="631" t="s">
        <v>594</v>
      </c>
      <c r="C30" s="141" t="s">
        <v>587</v>
      </c>
      <c r="D30" s="79" t="s">
        <v>587</v>
      </c>
      <c r="E30" s="79" t="s">
        <v>130</v>
      </c>
      <c r="F30" s="569"/>
      <c r="G30" s="128" t="n">
        <v>40.1565961111111</v>
      </c>
      <c r="H30" s="128" t="s">
        <v>130</v>
      </c>
      <c r="I30" s="128" t="s">
        <v>130</v>
      </c>
      <c r="J30" s="508" t="s">
        <v>130</v>
      </c>
      <c r="K30" s="448"/>
      <c r="L30" s="450"/>
    </row>
    <row r="31" customFormat="false" ht="12" hidden="false" customHeight="true" outlineLevel="0" collapsed="false">
      <c r="A31" s="630" t="s">
        <v>598</v>
      </c>
      <c r="B31" s="633"/>
      <c r="C31" s="563"/>
      <c r="D31" s="563"/>
      <c r="E31" s="563"/>
      <c r="F31" s="563"/>
      <c r="G31" s="79" t="n">
        <v>101.389</v>
      </c>
      <c r="H31" s="79" t="s">
        <v>130</v>
      </c>
      <c r="I31" s="79" t="n">
        <v>0.425844</v>
      </c>
      <c r="J31" s="79" t="s">
        <v>130</v>
      </c>
      <c r="K31" s="79" t="n">
        <v>0.024071</v>
      </c>
      <c r="L31" s="127" t="s">
        <v>130</v>
      </c>
    </row>
    <row r="32" customFormat="false" ht="12.75" hidden="false" customHeight="true" outlineLevel="0" collapsed="false">
      <c r="A32" s="84" t="s">
        <v>519</v>
      </c>
      <c r="B32" s="631" t="s">
        <v>599</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0</v>
      </c>
      <c r="B33" s="631" t="s">
        <v>599</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1</v>
      </c>
      <c r="B34" s="631" t="s">
        <v>223</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2</v>
      </c>
      <c r="B35" s="631" t="s">
        <v>600</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3</v>
      </c>
      <c r="B36" s="631" t="s">
        <v>223</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4</v>
      </c>
      <c r="B37" s="648" t="s">
        <v>591</v>
      </c>
      <c r="C37" s="416" t="s">
        <v>139</v>
      </c>
      <c r="D37" s="87" t="s">
        <v>130</v>
      </c>
      <c r="E37" s="87" t="s">
        <v>139</v>
      </c>
      <c r="F37" s="87" t="s">
        <v>139</v>
      </c>
      <c r="G37" s="416" t="s">
        <v>130</v>
      </c>
      <c r="H37" s="416" t="s">
        <v>130</v>
      </c>
      <c r="I37" s="416" t="s">
        <v>139</v>
      </c>
      <c r="J37" s="416" t="s">
        <v>130</v>
      </c>
      <c r="K37" s="415" t="n">
        <v>0.000281</v>
      </c>
      <c r="L37" s="520" t="s">
        <v>130</v>
      </c>
    </row>
    <row r="38" customFormat="false" ht="12.75" hidden="false" customHeight="true" outlineLevel="0" collapsed="false">
      <c r="A38" s="647" t="s">
        <v>525</v>
      </c>
      <c r="B38" s="648" t="s">
        <v>591</v>
      </c>
      <c r="C38" s="416" t="s">
        <v>139</v>
      </c>
      <c r="D38" s="87" t="s">
        <v>139</v>
      </c>
      <c r="E38" s="87" t="s">
        <v>139</v>
      </c>
      <c r="F38" s="87" t="s">
        <v>139</v>
      </c>
      <c r="G38" s="415" t="n">
        <v>46.9</v>
      </c>
      <c r="H38" s="416" t="s">
        <v>130</v>
      </c>
      <c r="I38" s="415" t="n">
        <v>0.393744</v>
      </c>
      <c r="J38" s="416" t="s">
        <v>130</v>
      </c>
      <c r="K38" s="415" t="n">
        <v>0.00279</v>
      </c>
      <c r="L38" s="520" t="s">
        <v>130</v>
      </c>
    </row>
    <row r="39" customFormat="false" ht="12.75" hidden="false" customHeight="true" outlineLevel="0" collapsed="false">
      <c r="A39" s="647" t="s">
        <v>142</v>
      </c>
      <c r="B39" s="648" t="s">
        <v>223</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6</v>
      </c>
      <c r="B40" s="648" t="s">
        <v>591</v>
      </c>
      <c r="C40" s="416" t="s">
        <v>139</v>
      </c>
      <c r="D40" s="87" t="s">
        <v>139</v>
      </c>
      <c r="E40" s="87" t="s">
        <v>139</v>
      </c>
      <c r="F40" s="87" t="s">
        <v>130</v>
      </c>
      <c r="G40" s="415" t="n">
        <v>54.489</v>
      </c>
      <c r="H40" s="416" t="s">
        <v>130</v>
      </c>
      <c r="I40" s="415" t="n">
        <v>0.0321</v>
      </c>
      <c r="J40" s="416" t="s">
        <v>130</v>
      </c>
      <c r="K40" s="416" t="s">
        <v>130</v>
      </c>
      <c r="L40" s="520" t="s">
        <v>130</v>
      </c>
    </row>
    <row r="41" customFormat="false" ht="12.75" hidden="false" customHeight="true" outlineLevel="0" collapsed="false">
      <c r="A41" s="647" t="s">
        <v>527</v>
      </c>
      <c r="B41" s="648" t="s">
        <v>591</v>
      </c>
      <c r="C41" s="416" t="s">
        <v>139</v>
      </c>
      <c r="D41" s="87" t="s">
        <v>130</v>
      </c>
      <c r="E41" s="87" t="s">
        <v>139</v>
      </c>
      <c r="F41" s="87" t="s">
        <v>139</v>
      </c>
      <c r="G41" s="416" t="s">
        <v>130</v>
      </c>
      <c r="H41" s="416" t="s">
        <v>130</v>
      </c>
      <c r="I41" s="416" t="s">
        <v>139</v>
      </c>
      <c r="J41" s="416" t="s">
        <v>130</v>
      </c>
      <c r="K41" s="415" t="n">
        <v>0.021</v>
      </c>
      <c r="L41" s="520" t="s">
        <v>130</v>
      </c>
    </row>
    <row r="42" customFormat="false" ht="13.5" hidden="false" customHeight="true" outlineLevel="0" collapsed="false">
      <c r="A42" s="647" t="s">
        <v>528</v>
      </c>
      <c r="B42" s="648" t="s">
        <v>591</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1</v>
      </c>
      <c r="B44" s="296"/>
      <c r="C44" s="296"/>
      <c r="D44" s="296"/>
      <c r="E44" s="296"/>
      <c r="F44" s="296"/>
      <c r="G44" s="296"/>
      <c r="H44" s="296"/>
      <c r="I44" s="296"/>
      <c r="J44" s="296"/>
      <c r="K44" s="296"/>
      <c r="L44" s="296"/>
    </row>
    <row r="45" customFormat="false" ht="12" hidden="false" customHeight="true" outlineLevel="0" collapsed="false">
      <c r="A45" s="268" t="s">
        <v>602</v>
      </c>
    </row>
    <row r="46" customFormat="false" ht="12" hidden="false" customHeight="true" outlineLevel="0" collapsed="false">
      <c r="A46" s="417" t="s">
        <v>603</v>
      </c>
    </row>
    <row r="47" customFormat="false" ht="12" hidden="false" customHeight="true" outlineLevel="0" collapsed="false">
      <c r="A47" s="174" t="s">
        <v>604</v>
      </c>
    </row>
    <row r="48" customFormat="false" ht="12.75" hidden="false" customHeight="true" outlineLevel="0" collapsed="false">
      <c r="A48" s="268" t="s">
        <v>60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6</v>
      </c>
      <c r="L1" s="113" t="s">
        <v>79</v>
      </c>
    </row>
    <row r="2" customFormat="false" ht="17.25" hidden="false" customHeight="true" outlineLevel="0" collapsed="false">
      <c r="A2" s="650" t="s">
        <v>571</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7</v>
      </c>
      <c r="B5" s="617" t="s">
        <v>471</v>
      </c>
      <c r="C5" s="617"/>
      <c r="D5" s="386" t="s">
        <v>572</v>
      </c>
      <c r="E5" s="386"/>
      <c r="F5" s="386"/>
      <c r="G5" s="388" t="s">
        <v>159</v>
      </c>
      <c r="H5" s="388"/>
      <c r="I5" s="388"/>
      <c r="J5" s="388"/>
      <c r="K5" s="388"/>
      <c r="L5" s="388"/>
    </row>
    <row r="6" customFormat="false" ht="13.5" hidden="false" customHeight="true" outlineLevel="0" collapsed="false">
      <c r="A6" s="275" t="s">
        <v>380</v>
      </c>
      <c r="B6" s="618" t="s">
        <v>573</v>
      </c>
      <c r="C6" s="618"/>
      <c r="D6" s="619" t="s">
        <v>383</v>
      </c>
      <c r="E6" s="620" t="s">
        <v>416</v>
      </c>
      <c r="F6" s="619" t="s">
        <v>417</v>
      </c>
      <c r="G6" s="619" t="s">
        <v>383</v>
      </c>
      <c r="H6" s="619"/>
      <c r="I6" s="619" t="s">
        <v>416</v>
      </c>
      <c r="J6" s="619"/>
      <c r="K6" s="498" t="s">
        <v>417</v>
      </c>
      <c r="L6" s="498"/>
    </row>
    <row r="7" customFormat="false" ht="14.25" hidden="false" customHeight="true" outlineLevel="0" collapsed="false">
      <c r="A7" s="275"/>
      <c r="B7" s="618"/>
      <c r="C7" s="618"/>
      <c r="D7" s="619"/>
      <c r="E7" s="619"/>
      <c r="F7" s="619"/>
      <c r="G7" s="389" t="s">
        <v>574</v>
      </c>
      <c r="H7" s="621" t="s">
        <v>575</v>
      </c>
      <c r="I7" s="389" t="s">
        <v>574</v>
      </c>
      <c r="J7" s="621" t="s">
        <v>575</v>
      </c>
      <c r="K7" s="389" t="s">
        <v>574</v>
      </c>
      <c r="L7" s="622" t="s">
        <v>575</v>
      </c>
    </row>
    <row r="8" customFormat="false" ht="15" hidden="false" customHeight="true" outlineLevel="0" collapsed="false">
      <c r="A8" s="499"/>
      <c r="B8" s="623" t="s">
        <v>576</v>
      </c>
      <c r="C8" s="284" t="s">
        <v>577</v>
      </c>
      <c r="D8" s="285" t="s">
        <v>578</v>
      </c>
      <c r="E8" s="285"/>
      <c r="F8" s="285"/>
      <c r="G8" s="397" t="s">
        <v>91</v>
      </c>
      <c r="H8" s="397"/>
      <c r="I8" s="397"/>
      <c r="J8" s="397"/>
      <c r="K8" s="397"/>
      <c r="L8" s="397"/>
    </row>
    <row r="9" customFormat="false" ht="12.75" hidden="false" customHeight="true" outlineLevel="0" collapsed="false">
      <c r="A9" s="154" t="s">
        <v>607</v>
      </c>
      <c r="B9" s="654"/>
      <c r="C9" s="165"/>
      <c r="D9" s="626"/>
      <c r="E9" s="626"/>
      <c r="F9" s="655"/>
      <c r="G9" s="208" t="n">
        <v>2979.70069337425</v>
      </c>
      <c r="H9" s="208" t="s">
        <v>256</v>
      </c>
      <c r="I9" s="208" t="n">
        <v>0.007231</v>
      </c>
      <c r="J9" s="208" t="s">
        <v>256</v>
      </c>
      <c r="K9" s="208" t="s">
        <v>256</v>
      </c>
      <c r="L9" s="209" t="s">
        <v>256</v>
      </c>
    </row>
    <row r="10" customFormat="false" ht="12" hidden="false" customHeight="true" outlineLevel="0" collapsed="false">
      <c r="A10" s="630" t="s">
        <v>531</v>
      </c>
      <c r="B10" s="656"/>
      <c r="C10" s="657"/>
      <c r="D10" s="658" t="n">
        <v>0.0964884969165862</v>
      </c>
      <c r="E10" s="659" t="n">
        <v>2.8550096515988E-007</v>
      </c>
      <c r="F10" s="564"/>
      <c r="G10" s="79" t="n">
        <v>2443.80372169012</v>
      </c>
      <c r="H10" s="79" t="s">
        <v>130</v>
      </c>
      <c r="I10" s="79" t="n">
        <v>0.007231</v>
      </c>
      <c r="J10" s="79" t="s">
        <v>130</v>
      </c>
      <c r="K10" s="448"/>
      <c r="L10" s="566"/>
    </row>
    <row r="11" customFormat="false" ht="24" hidden="false" customHeight="true" outlineLevel="0" collapsed="false">
      <c r="A11" s="84" t="s">
        <v>608</v>
      </c>
      <c r="B11" s="648" t="s">
        <v>609</v>
      </c>
      <c r="C11" s="141" t="n">
        <v>1755</v>
      </c>
      <c r="D11" s="79" t="n">
        <v>0.108945603754031</v>
      </c>
      <c r="E11" s="659" t="s">
        <v>130</v>
      </c>
      <c r="F11" s="564"/>
      <c r="G11" s="128" t="n">
        <v>191.199534588325</v>
      </c>
      <c r="H11" s="141" t="s">
        <v>130</v>
      </c>
      <c r="I11" s="660" t="s">
        <v>130</v>
      </c>
      <c r="J11" s="661" t="s">
        <v>130</v>
      </c>
      <c r="K11" s="564"/>
      <c r="L11" s="566"/>
    </row>
    <row r="12" customFormat="false" ht="12.75" hidden="false" customHeight="true" outlineLevel="0" collapsed="false">
      <c r="A12" s="84" t="s">
        <v>610</v>
      </c>
      <c r="B12" s="648" t="s">
        <v>611</v>
      </c>
      <c r="C12" s="141" t="n">
        <v>3690.41</v>
      </c>
      <c r="D12" s="79" t="n">
        <v>0.609219096790273</v>
      </c>
      <c r="E12" s="79" t="n">
        <v>1.95940288477432E-006</v>
      </c>
      <c r="F12" s="564"/>
      <c r="G12" s="128" t="n">
        <v>2248.26824698579</v>
      </c>
      <c r="H12" s="141" t="s">
        <v>130</v>
      </c>
      <c r="I12" s="128" t="n">
        <v>0.007231</v>
      </c>
      <c r="J12" s="449" t="s">
        <v>130</v>
      </c>
      <c r="K12" s="564"/>
      <c r="L12" s="566"/>
    </row>
    <row r="13" customFormat="false" ht="24" hidden="false" customHeight="true" outlineLevel="0" collapsed="false">
      <c r="A13" s="84" t="s">
        <v>612</v>
      </c>
      <c r="B13" s="648" t="s">
        <v>613</v>
      </c>
      <c r="C13" s="141" t="n">
        <v>19882</v>
      </c>
      <c r="D13" s="79" t="n">
        <v>0.000218083699627804</v>
      </c>
      <c r="E13" s="79" t="s">
        <v>139</v>
      </c>
      <c r="F13" s="564"/>
      <c r="G13" s="128" t="n">
        <v>4.335940116</v>
      </c>
      <c r="H13" s="141" t="s">
        <v>130</v>
      </c>
      <c r="I13" s="128" t="s">
        <v>139</v>
      </c>
      <c r="J13" s="449" t="s">
        <v>130</v>
      </c>
      <c r="K13" s="564"/>
      <c r="L13" s="566"/>
    </row>
    <row r="14" customFormat="false" ht="12.75" hidden="false" customHeight="true" outlineLevel="0" collapsed="false">
      <c r="A14" s="84" t="s">
        <v>614</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7</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1</v>
      </c>
      <c r="B16" s="648" t="s">
        <v>615</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6</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7</v>
      </c>
      <c r="B18" s="648" t="s">
        <v>614</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8</v>
      </c>
      <c r="B19" s="648" t="s">
        <v>619</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2</v>
      </c>
      <c r="B20" s="648" t="s">
        <v>620</v>
      </c>
      <c r="C20" s="141" t="n">
        <v>60.526</v>
      </c>
      <c r="D20" s="79" t="n">
        <v>3.20523411426494</v>
      </c>
      <c r="E20" s="79" t="s">
        <v>130</v>
      </c>
      <c r="F20" s="564"/>
      <c r="G20" s="128" t="n">
        <v>194</v>
      </c>
      <c r="H20" s="141" t="s">
        <v>130</v>
      </c>
      <c r="I20" s="141" t="s">
        <v>130</v>
      </c>
      <c r="J20" s="449" t="s">
        <v>130</v>
      </c>
      <c r="K20" s="564"/>
      <c r="L20" s="566"/>
    </row>
    <row r="21" customFormat="false" ht="24" hidden="false" customHeight="true" outlineLevel="0" collapsed="false">
      <c r="A21" s="630" t="s">
        <v>533</v>
      </c>
      <c r="B21" s="648" t="s">
        <v>621</v>
      </c>
      <c r="C21" s="141" t="n">
        <v>81.625</v>
      </c>
      <c r="D21" s="79" t="n">
        <v>1.4</v>
      </c>
      <c r="E21" s="79" t="s">
        <v>139</v>
      </c>
      <c r="F21" s="564"/>
      <c r="G21" s="128" t="n">
        <v>114.275</v>
      </c>
      <c r="H21" s="141" t="s">
        <v>130</v>
      </c>
      <c r="I21" s="141" t="s">
        <v>139</v>
      </c>
      <c r="J21" s="449" t="s">
        <v>130</v>
      </c>
      <c r="K21" s="564"/>
      <c r="L21" s="566"/>
    </row>
    <row r="22" customFormat="false" ht="29.25" hidden="false" customHeight="true" outlineLevel="0" collapsed="false">
      <c r="A22" s="667" t="s">
        <v>622</v>
      </c>
      <c r="B22" s="664"/>
      <c r="C22" s="81"/>
      <c r="D22" s="81"/>
      <c r="E22" s="563"/>
      <c r="F22" s="564"/>
      <c r="G22" s="240"/>
      <c r="H22" s="240"/>
      <c r="I22" s="633"/>
      <c r="J22" s="668"/>
      <c r="K22" s="564"/>
      <c r="L22" s="566"/>
      <c r="M22" s="16"/>
    </row>
    <row r="23" customFormat="false" ht="12" hidden="false" customHeight="true" outlineLevel="0" collapsed="false">
      <c r="A23" s="630" t="s">
        <v>623</v>
      </c>
      <c r="B23" s="132"/>
      <c r="C23" s="81"/>
      <c r="D23" s="81"/>
      <c r="E23" s="81"/>
      <c r="F23" s="81"/>
      <c r="G23" s="79" t="n">
        <v>227.621971684135</v>
      </c>
      <c r="H23" s="79" t="s">
        <v>256</v>
      </c>
      <c r="I23" s="79" t="s">
        <v>292</v>
      </c>
      <c r="J23" s="79" t="s">
        <v>256</v>
      </c>
      <c r="K23" s="79" t="s">
        <v>256</v>
      </c>
      <c r="L23" s="127" t="s">
        <v>256</v>
      </c>
      <c r="M23" s="16"/>
    </row>
    <row r="24" customFormat="false" ht="24" hidden="false" customHeight="true" outlineLevel="0" collapsed="false">
      <c r="A24" s="669" t="s">
        <v>535</v>
      </c>
      <c r="B24" s="648" t="s">
        <v>624</v>
      </c>
      <c r="C24" s="415" t="n">
        <v>98.365</v>
      </c>
      <c r="D24" s="87" t="n">
        <v>2.31405450804793</v>
      </c>
      <c r="E24" s="87" t="s">
        <v>139</v>
      </c>
      <c r="F24" s="87" t="s">
        <v>130</v>
      </c>
      <c r="G24" s="415" t="n">
        <v>227.621971684135</v>
      </c>
      <c r="H24" s="416" t="s">
        <v>130</v>
      </c>
      <c r="I24" s="416" t="s">
        <v>139</v>
      </c>
      <c r="J24" s="416" t="s">
        <v>130</v>
      </c>
      <c r="K24" s="416" t="s">
        <v>130</v>
      </c>
      <c r="L24" s="520" t="s">
        <v>130</v>
      </c>
      <c r="M24" s="16"/>
    </row>
    <row r="25" customFormat="false" ht="13.5" hidden="false" customHeight="true" outlineLevel="0" collapsed="false">
      <c r="A25" s="669" t="s">
        <v>536</v>
      </c>
      <c r="B25" s="648" t="s">
        <v>625</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39</v>
      </c>
      <c r="B26" s="670"/>
      <c r="C26" s="670"/>
      <c r="D26" s="670"/>
      <c r="E26" s="670"/>
      <c r="F26" s="670"/>
      <c r="G26" s="95" t="s">
        <v>139</v>
      </c>
      <c r="H26" s="95" t="s">
        <v>130</v>
      </c>
      <c r="I26" s="671" t="n">
        <v>0.309115493</v>
      </c>
      <c r="J26" s="670"/>
      <c r="K26" s="671" t="n">
        <v>0.269659328</v>
      </c>
      <c r="L26" s="670"/>
      <c r="M26" s="16"/>
    </row>
    <row r="27" customFormat="false" ht="12" hidden="false" customHeight="true" outlineLevel="0" collapsed="false">
      <c r="A27" s="630" t="s">
        <v>540</v>
      </c>
      <c r="B27" s="672"/>
      <c r="C27" s="672"/>
      <c r="D27" s="672"/>
      <c r="E27" s="672"/>
      <c r="F27" s="672"/>
      <c r="G27" s="672"/>
      <c r="H27" s="672"/>
      <c r="I27" s="673" t="n">
        <v>0.309115493</v>
      </c>
      <c r="J27" s="672"/>
      <c r="K27" s="673" t="n">
        <v>0.269659328</v>
      </c>
      <c r="L27" s="672"/>
    </row>
    <row r="28" customFormat="false" ht="24.75" hidden="false" customHeight="true" outlineLevel="0" collapsed="false">
      <c r="A28" s="674" t="s">
        <v>626</v>
      </c>
      <c r="B28" s="648" t="s">
        <v>627</v>
      </c>
      <c r="C28" s="457" t="s">
        <v>139</v>
      </c>
      <c r="D28" s="108" t="s">
        <v>139</v>
      </c>
      <c r="E28" s="672"/>
      <c r="F28" s="672"/>
      <c r="G28" s="457" t="s">
        <v>139</v>
      </c>
      <c r="H28" s="457" t="s">
        <v>130</v>
      </c>
      <c r="I28" s="675"/>
      <c r="J28" s="675"/>
      <c r="K28" s="675"/>
      <c r="L28" s="675"/>
    </row>
    <row r="29" customFormat="false" ht="12" hidden="false" customHeight="true" outlineLevel="0" collapsed="false">
      <c r="A29" s="411" t="s">
        <v>628</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9</v>
      </c>
      <c r="B32" s="296"/>
      <c r="C32" s="296"/>
      <c r="D32" s="296"/>
      <c r="E32" s="296"/>
      <c r="F32" s="296"/>
      <c r="G32" s="296"/>
      <c r="H32" s="296"/>
      <c r="I32" s="296"/>
      <c r="J32" s="296"/>
      <c r="K32" s="296"/>
      <c r="L32" s="296"/>
    </row>
    <row r="33" customFormat="false" ht="13.5" hidden="false" customHeight="true" outlineLevel="0" collapsed="false">
      <c r="A33" s="268" t="s">
        <v>630</v>
      </c>
      <c r="B33" s="137"/>
      <c r="C33" s="137"/>
      <c r="D33" s="137"/>
      <c r="E33" s="137"/>
      <c r="F33" s="137"/>
      <c r="G33" s="137"/>
      <c r="H33" s="137"/>
      <c r="I33" s="137"/>
      <c r="J33" s="137"/>
      <c r="K33" s="137"/>
      <c r="L33" s="137"/>
    </row>
    <row r="34" customFormat="false" ht="13.5" hidden="false" customHeight="true" outlineLevel="0" collapsed="false">
      <c r="A34" s="417" t="s">
        <v>603</v>
      </c>
      <c r="B34" s="137"/>
      <c r="C34" s="137"/>
      <c r="D34" s="137"/>
      <c r="E34" s="137"/>
      <c r="F34" s="137"/>
      <c r="G34" s="137"/>
      <c r="H34" s="137"/>
      <c r="I34" s="137"/>
      <c r="J34" s="137"/>
      <c r="K34" s="137"/>
      <c r="L34" s="137"/>
    </row>
    <row r="35" customFormat="false" ht="13.5" hidden="false" customHeight="true" outlineLevel="0" collapsed="false">
      <c r="A35" s="174" t="s">
        <v>604</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9</v>
      </c>
      <c r="B37" s="177"/>
      <c r="C37" s="177"/>
      <c r="D37" s="177"/>
      <c r="E37" s="177"/>
      <c r="F37" s="177"/>
      <c r="G37" s="177"/>
      <c r="H37" s="177"/>
      <c r="I37" s="177"/>
      <c r="J37" s="177"/>
      <c r="K37" s="177"/>
      <c r="L37" s="178"/>
      <c r="M37" s="181"/>
    </row>
    <row r="38" customFormat="false" ht="27" hidden="false" customHeight="true" outlineLevel="0" collapsed="false">
      <c r="A38" s="420" t="s">
        <v>631</v>
      </c>
      <c r="B38" s="420"/>
      <c r="C38" s="420"/>
      <c r="D38" s="420"/>
      <c r="E38" s="420"/>
      <c r="F38" s="420"/>
      <c r="G38" s="420"/>
      <c r="H38" s="420"/>
      <c r="I38" s="420"/>
      <c r="J38" s="420"/>
      <c r="K38" s="420"/>
      <c r="L38" s="420"/>
    </row>
    <row r="39" customFormat="false" ht="15.75" hidden="false" customHeight="true" outlineLevel="0" collapsed="false">
      <c r="A39" s="420" t="s">
        <v>632</v>
      </c>
      <c r="B39" s="420"/>
      <c r="C39" s="420"/>
      <c r="D39" s="420"/>
      <c r="E39" s="420"/>
      <c r="F39" s="420"/>
      <c r="G39" s="420"/>
      <c r="H39" s="420"/>
      <c r="I39" s="420"/>
      <c r="J39" s="420"/>
      <c r="K39" s="420"/>
      <c r="L39" s="420"/>
    </row>
    <row r="40" customFormat="false" ht="12" hidden="false" customHeight="true" outlineLevel="0" collapsed="false">
      <c r="A40" s="677" t="s">
        <v>633</v>
      </c>
      <c r="B40" s="678"/>
      <c r="C40" s="678"/>
      <c r="D40" s="678"/>
      <c r="E40" s="678"/>
      <c r="F40" s="678"/>
      <c r="G40" s="678"/>
      <c r="H40" s="678"/>
      <c r="I40" s="678"/>
      <c r="J40" s="678"/>
      <c r="K40" s="678"/>
      <c r="L40" s="679"/>
    </row>
    <row r="41" customFormat="false" ht="12.75" hidden="false" customHeight="true" outlineLevel="0" collapsed="false">
      <c r="A41" s="61" t="s">
        <v>634</v>
      </c>
      <c r="B41" s="61"/>
      <c r="C41" s="61"/>
      <c r="D41" s="61"/>
      <c r="E41" s="61"/>
      <c r="F41" s="61"/>
      <c r="G41" s="61"/>
      <c r="H41" s="61"/>
      <c r="I41" s="61"/>
      <c r="J41" s="61"/>
      <c r="K41" s="61"/>
      <c r="L41" s="61"/>
    </row>
    <row r="42" customFormat="false" ht="12.75" hidden="false" customHeight="true" outlineLevel="0" collapsed="false">
      <c r="A42" s="61" t="s">
        <v>565</v>
      </c>
      <c r="B42" s="61"/>
      <c r="C42" s="61"/>
      <c r="D42" s="61"/>
      <c r="E42" s="61"/>
      <c r="F42" s="61"/>
      <c r="G42" s="61"/>
      <c r="H42" s="61"/>
      <c r="I42" s="61"/>
      <c r="J42" s="61"/>
      <c r="K42" s="61"/>
      <c r="L42" s="61"/>
    </row>
    <row r="43" customFormat="false" ht="12.75" hidden="false" customHeight="true" outlineLevel="0" collapsed="false">
      <c r="A43" s="63" t="s">
        <v>566</v>
      </c>
      <c r="B43" s="63"/>
      <c r="C43" s="63"/>
      <c r="D43" s="63"/>
      <c r="E43" s="63"/>
      <c r="F43" s="63"/>
      <c r="G43" s="63"/>
      <c r="H43" s="63"/>
      <c r="I43" s="63"/>
      <c r="J43" s="63"/>
      <c r="K43" s="63"/>
      <c r="L43" s="63"/>
    </row>
    <row r="44" customFormat="false" ht="12.75" hidden="false" customHeight="true" outlineLevel="0" collapsed="false">
      <c r="A44" s="61" t="s">
        <v>569</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6</v>
      </c>
      <c r="C5" s="684" t="s">
        <v>637</v>
      </c>
      <c r="D5" s="684" t="s">
        <v>638</v>
      </c>
      <c r="E5" s="684" t="s">
        <v>639</v>
      </c>
      <c r="F5" s="684" t="s">
        <v>640</v>
      </c>
      <c r="G5" s="684" t="s">
        <v>641</v>
      </c>
      <c r="H5" s="684" t="s">
        <v>642</v>
      </c>
      <c r="I5" s="684" t="s">
        <v>643</v>
      </c>
      <c r="J5" s="684" t="s">
        <v>644</v>
      </c>
      <c r="K5" s="684" t="s">
        <v>645</v>
      </c>
      <c r="L5" s="684" t="s">
        <v>646</v>
      </c>
      <c r="M5" s="684" t="s">
        <v>647</v>
      </c>
      <c r="N5" s="684" t="s">
        <v>648</v>
      </c>
      <c r="O5" s="685" t="s">
        <v>649</v>
      </c>
      <c r="P5" s="684" t="s">
        <v>650</v>
      </c>
      <c r="Q5" s="684" t="s">
        <v>651</v>
      </c>
      <c r="R5" s="684" t="s">
        <v>652</v>
      </c>
      <c r="S5" s="684" t="s">
        <v>653</v>
      </c>
      <c r="T5" s="684" t="s">
        <v>654</v>
      </c>
      <c r="U5" s="684" t="s">
        <v>655</v>
      </c>
      <c r="V5" s="684" t="s">
        <v>656</v>
      </c>
      <c r="W5" s="684" t="s">
        <v>657</v>
      </c>
      <c r="X5" s="685" t="s">
        <v>658</v>
      </c>
      <c r="Y5" s="684" t="s">
        <v>659</v>
      </c>
      <c r="Z5" s="686" t="s">
        <v>492</v>
      </c>
    </row>
    <row r="6" customFormat="false" ht="62.25" hidden="false" customHeight="true" outlineLevel="0" collapsed="false">
      <c r="A6" s="683"/>
      <c r="B6" s="546" t="s">
        <v>660</v>
      </c>
      <c r="C6" s="546"/>
      <c r="D6" s="546"/>
      <c r="E6" s="546"/>
      <c r="F6" s="546"/>
      <c r="G6" s="546"/>
      <c r="H6" s="546"/>
      <c r="I6" s="546"/>
      <c r="J6" s="546"/>
      <c r="K6" s="546"/>
      <c r="L6" s="546"/>
      <c r="M6" s="546"/>
      <c r="N6" s="546"/>
      <c r="O6" s="687" t="s">
        <v>661</v>
      </c>
      <c r="P6" s="687" t="s">
        <v>661</v>
      </c>
      <c r="Q6" s="546" t="s">
        <v>660</v>
      </c>
      <c r="R6" s="546"/>
      <c r="S6" s="546"/>
      <c r="T6" s="546"/>
      <c r="U6" s="546"/>
      <c r="V6" s="546"/>
      <c r="W6" s="546"/>
      <c r="X6" s="687" t="s">
        <v>661</v>
      </c>
      <c r="Y6" s="687" t="s">
        <v>661</v>
      </c>
      <c r="Z6" s="547" t="s">
        <v>660</v>
      </c>
    </row>
    <row r="7" customFormat="false" ht="26.25" hidden="false" customHeight="true" outlineLevel="0" collapsed="false">
      <c r="A7" s="688" t="s">
        <v>662</v>
      </c>
      <c r="B7" s="689" t="n">
        <v>0.068605191</v>
      </c>
      <c r="C7" s="689" t="n">
        <v>6.54185480638</v>
      </c>
      <c r="D7" s="690" t="s">
        <v>256</v>
      </c>
      <c r="E7" s="690" t="s">
        <v>256</v>
      </c>
      <c r="F7" s="689" t="n">
        <v>27.0980096072571</v>
      </c>
      <c r="G7" s="690" t="s">
        <v>256</v>
      </c>
      <c r="H7" s="689" t="n">
        <v>515.584785609342</v>
      </c>
      <c r="I7" s="689" t="n">
        <v>269.21316824</v>
      </c>
      <c r="J7" s="690" t="s">
        <v>256</v>
      </c>
      <c r="K7" s="689" t="n">
        <v>19.9186067303094</v>
      </c>
      <c r="L7" s="689" t="n">
        <v>0.693</v>
      </c>
      <c r="M7" s="690" t="s">
        <v>256</v>
      </c>
      <c r="N7" s="690" t="s">
        <v>256</v>
      </c>
      <c r="O7" s="690" t="s">
        <v>256</v>
      </c>
      <c r="P7" s="159"/>
      <c r="Q7" s="689" t="n">
        <v>31.7447419618664</v>
      </c>
      <c r="R7" s="689" t="n">
        <v>1.8344790950724</v>
      </c>
      <c r="S7" s="689" t="n">
        <v>0.2614028</v>
      </c>
      <c r="T7" s="690" t="s">
        <v>256</v>
      </c>
      <c r="U7" s="690" t="s">
        <v>256</v>
      </c>
      <c r="V7" s="690" t="s">
        <v>256</v>
      </c>
      <c r="W7" s="690" t="s">
        <v>256</v>
      </c>
      <c r="X7" s="690" t="s">
        <v>256</v>
      </c>
      <c r="Y7" s="159"/>
      <c r="Z7" s="691" t="n">
        <v>3.5091523456251</v>
      </c>
    </row>
    <row r="8" customFormat="false" ht="12.75" hidden="false" customHeight="true" outlineLevel="0" collapsed="false">
      <c r="A8" s="688" t="s">
        <v>663</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1.7447419618664</v>
      </c>
      <c r="R8" s="694" t="n">
        <v>1.8344790950724</v>
      </c>
      <c r="S8" s="206" t="s">
        <v>130</v>
      </c>
      <c r="T8" s="416" t="s">
        <v>130</v>
      </c>
      <c r="U8" s="416" t="s">
        <v>130</v>
      </c>
      <c r="V8" s="416" t="s">
        <v>130</v>
      </c>
      <c r="W8" s="416" t="s">
        <v>130</v>
      </c>
      <c r="X8" s="416" t="s">
        <v>130</v>
      </c>
      <c r="Y8" s="695"/>
      <c r="Z8" s="596" t="n">
        <v>2.0013081209632</v>
      </c>
    </row>
    <row r="9" customFormat="false" ht="12.75" hidden="false" customHeight="true" outlineLevel="0" collapsed="false">
      <c r="A9" s="603" t="s">
        <v>664</v>
      </c>
      <c r="B9" s="696"/>
      <c r="C9" s="696"/>
      <c r="D9" s="696"/>
      <c r="E9" s="696"/>
      <c r="F9" s="696"/>
      <c r="G9" s="696"/>
      <c r="H9" s="696"/>
      <c r="I9" s="696"/>
      <c r="J9" s="696"/>
      <c r="K9" s="696"/>
      <c r="L9" s="696"/>
      <c r="M9" s="696"/>
      <c r="N9" s="696"/>
      <c r="O9" s="696"/>
      <c r="P9" s="696"/>
      <c r="Q9" s="19" t="n">
        <v>31.7447419618664</v>
      </c>
      <c r="R9" s="19" t="n">
        <v>1.8344790950724</v>
      </c>
      <c r="S9" s="206" t="s">
        <v>130</v>
      </c>
      <c r="T9" s="416" t="s">
        <v>130</v>
      </c>
      <c r="U9" s="416" t="s">
        <v>130</v>
      </c>
      <c r="V9" s="416" t="s">
        <v>130</v>
      </c>
      <c r="W9" s="416" t="s">
        <v>130</v>
      </c>
      <c r="X9" s="416" t="s">
        <v>130</v>
      </c>
      <c r="Y9" s="696"/>
      <c r="Z9" s="168"/>
    </row>
    <row r="10" customFormat="false" ht="13.5" hidden="false" customHeight="true" outlineLevel="0" collapsed="false">
      <c r="A10" s="603" t="s">
        <v>66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0013081209632</v>
      </c>
    </row>
    <row r="12" customFormat="false" ht="13.5" hidden="false" customHeight="true" outlineLevel="0" collapsed="false">
      <c r="A12" s="700" t="s">
        <v>667</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8</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69</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5</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0</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1</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2</v>
      </c>
      <c r="B19" s="706" t="n">
        <v>0.068605191</v>
      </c>
      <c r="C19" s="706" t="n">
        <v>6.54185480638</v>
      </c>
      <c r="D19" s="706" t="s">
        <v>256</v>
      </c>
      <c r="E19" s="706" t="s">
        <v>256</v>
      </c>
      <c r="F19" s="706" t="n">
        <v>27.0980096072571</v>
      </c>
      <c r="G19" s="706" t="s">
        <v>256</v>
      </c>
      <c r="H19" s="706" t="n">
        <v>515.584785609342</v>
      </c>
      <c r="I19" s="706" t="n">
        <v>269.21316824</v>
      </c>
      <c r="J19" s="706" t="s">
        <v>256</v>
      </c>
      <c r="K19" s="706" t="n">
        <v>19.9186067303094</v>
      </c>
      <c r="L19" s="706" t="n">
        <v>0.693</v>
      </c>
      <c r="M19" s="706" t="s">
        <v>256</v>
      </c>
      <c r="N19" s="706" t="s">
        <v>256</v>
      </c>
      <c r="O19" s="706" t="s">
        <v>256</v>
      </c>
      <c r="P19" s="707"/>
      <c r="Q19" s="706" t="s">
        <v>256</v>
      </c>
      <c r="R19" s="706" t="s">
        <v>256</v>
      </c>
      <c r="S19" s="706" t="n">
        <v>0.2614028</v>
      </c>
      <c r="T19" s="706" t="s">
        <v>256</v>
      </c>
      <c r="U19" s="706" t="s">
        <v>256</v>
      </c>
      <c r="V19" s="706" t="s">
        <v>256</v>
      </c>
      <c r="W19" s="706" t="s">
        <v>256</v>
      </c>
      <c r="X19" s="706" t="s">
        <v>256</v>
      </c>
      <c r="Y19" s="707"/>
      <c r="Z19" s="708" t="n">
        <v>1.5078442246619</v>
      </c>
    </row>
    <row r="20" customFormat="false" ht="25.5" hidden="false" customHeight="true" outlineLevel="0" collapsed="false">
      <c r="A20" s="568" t="s">
        <v>673</v>
      </c>
      <c r="B20" s="415" t="n">
        <v>0.068605191</v>
      </c>
      <c r="C20" s="415" t="n">
        <v>6.54185480638</v>
      </c>
      <c r="D20" s="416" t="s">
        <v>130</v>
      </c>
      <c r="E20" s="416" t="s">
        <v>130</v>
      </c>
      <c r="F20" s="415" t="n">
        <v>26.532481071448</v>
      </c>
      <c r="G20" s="416" t="s">
        <v>130</v>
      </c>
      <c r="H20" s="415" t="n">
        <v>481.519108006901</v>
      </c>
      <c r="I20" s="415" t="n">
        <v>5.51848564</v>
      </c>
      <c r="J20" s="416" t="s">
        <v>130</v>
      </c>
      <c r="K20" s="415" t="n">
        <v>19.9186067303094</v>
      </c>
      <c r="L20" s="416" t="s">
        <v>130</v>
      </c>
      <c r="M20" s="416" t="s">
        <v>130</v>
      </c>
      <c r="N20" s="416" t="s">
        <v>130</v>
      </c>
      <c r="O20" s="416" t="s">
        <v>130</v>
      </c>
      <c r="P20" s="703"/>
      <c r="Q20" s="416" t="s">
        <v>130</v>
      </c>
      <c r="R20" s="416" t="s">
        <v>130</v>
      </c>
      <c r="S20" s="415" t="n">
        <v>0.2614028</v>
      </c>
      <c r="T20" s="416" t="s">
        <v>130</v>
      </c>
      <c r="U20" s="416" t="s">
        <v>130</v>
      </c>
      <c r="V20" s="416" t="s">
        <v>130</v>
      </c>
      <c r="W20" s="416" t="s">
        <v>130</v>
      </c>
      <c r="X20" s="416" t="s">
        <v>130</v>
      </c>
      <c r="Y20" s="703"/>
      <c r="Z20" s="21" t="s">
        <v>130</v>
      </c>
    </row>
    <row r="21" customFormat="false" ht="12.75" hidden="false" customHeight="true" outlineLevel="0" collapsed="false">
      <c r="A21" s="568" t="s">
        <v>550</v>
      </c>
      <c r="B21" s="416" t="s">
        <v>130</v>
      </c>
      <c r="C21" s="416" t="s">
        <v>130</v>
      </c>
      <c r="D21" s="416" t="s">
        <v>130</v>
      </c>
      <c r="E21" s="416" t="s">
        <v>130</v>
      </c>
      <c r="F21" s="416" t="s">
        <v>130</v>
      </c>
      <c r="G21" s="416" t="s">
        <v>130</v>
      </c>
      <c r="H21" s="415" t="n">
        <v>11.1475336</v>
      </c>
      <c r="I21" s="415" t="n">
        <v>261.6946826</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1</v>
      </c>
      <c r="B22" s="416" t="s">
        <v>130</v>
      </c>
      <c r="C22" s="416" t="s">
        <v>130</v>
      </c>
      <c r="D22" s="416" t="s">
        <v>130</v>
      </c>
      <c r="E22" s="416" t="s">
        <v>130</v>
      </c>
      <c r="F22" s="415" t="n">
        <v>0.56552853580918</v>
      </c>
      <c r="G22" s="416" t="s">
        <v>130</v>
      </c>
      <c r="H22" s="415" t="n">
        <v>3.04995970419082</v>
      </c>
      <c r="I22" s="416" t="s">
        <v>130</v>
      </c>
      <c r="J22" s="416" t="s">
        <v>130</v>
      </c>
      <c r="K22" s="416" t="s">
        <v>130</v>
      </c>
      <c r="L22" s="415" t="n">
        <v>0.693</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4</v>
      </c>
      <c r="B23" s="416" t="s">
        <v>130</v>
      </c>
      <c r="C23" s="416" t="s">
        <v>130</v>
      </c>
      <c r="D23" s="416" t="s">
        <v>130</v>
      </c>
      <c r="E23" s="416" t="s">
        <v>130</v>
      </c>
      <c r="F23" s="416" t="s">
        <v>130</v>
      </c>
      <c r="G23" s="416" t="s">
        <v>130</v>
      </c>
      <c r="H23" s="415" t="n">
        <v>19.86818429825</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3</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5</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5</v>
      </c>
      <c r="B26" s="416" t="s">
        <v>122</v>
      </c>
      <c r="C26" s="416" t="s">
        <v>122</v>
      </c>
      <c r="D26" s="416" t="s">
        <v>122</v>
      </c>
      <c r="E26" s="416" t="s">
        <v>122</v>
      </c>
      <c r="F26" s="416" t="s">
        <v>122</v>
      </c>
      <c r="G26" s="416" t="s">
        <v>122</v>
      </c>
      <c r="H26" s="416" t="s">
        <v>122</v>
      </c>
      <c r="I26" s="416" t="s">
        <v>122</v>
      </c>
      <c r="J26" s="416" t="s">
        <v>122</v>
      </c>
      <c r="K26" s="416" t="s">
        <v>122</v>
      </c>
      <c r="L26" s="416" t="s">
        <v>122</v>
      </c>
      <c r="M26" s="416" t="s">
        <v>122</v>
      </c>
      <c r="N26" s="416" t="s">
        <v>122</v>
      </c>
      <c r="O26" s="416" t="s">
        <v>122</v>
      </c>
      <c r="P26" s="703"/>
      <c r="Q26" s="416" t="s">
        <v>122</v>
      </c>
      <c r="R26" s="416" t="s">
        <v>122</v>
      </c>
      <c r="S26" s="416" t="s">
        <v>122</v>
      </c>
      <c r="T26" s="416" t="s">
        <v>122</v>
      </c>
      <c r="U26" s="416" t="s">
        <v>122</v>
      </c>
      <c r="V26" s="416" t="s">
        <v>122</v>
      </c>
      <c r="W26" s="416" t="s">
        <v>122</v>
      </c>
      <c r="X26" s="416" t="s">
        <v>122</v>
      </c>
      <c r="Y26" s="703"/>
      <c r="Z26" s="21" t="s">
        <v>122</v>
      </c>
    </row>
    <row r="27" customFormat="false" ht="12.75" hidden="false" customHeight="true" outlineLevel="0" collapsed="false">
      <c r="A27" s="568" t="s">
        <v>556</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18623762823111</v>
      </c>
    </row>
    <row r="28" customFormat="false" ht="12.75" hidden="false" customHeight="true" outlineLevel="0" collapsed="false">
      <c r="A28" s="568" t="s">
        <v>676</v>
      </c>
      <c r="B28" s="690" t="s">
        <v>256</v>
      </c>
      <c r="C28" s="690" t="s">
        <v>256</v>
      </c>
      <c r="D28" s="690" t="s">
        <v>256</v>
      </c>
      <c r="E28" s="690" t="s">
        <v>256</v>
      </c>
      <c r="F28" s="690" t="s">
        <v>256</v>
      </c>
      <c r="G28" s="690" t="s">
        <v>256</v>
      </c>
      <c r="H28" s="690" t="s">
        <v>256</v>
      </c>
      <c r="I28" s="690" t="s">
        <v>256</v>
      </c>
      <c r="J28" s="690" t="s">
        <v>256</v>
      </c>
      <c r="K28" s="690" t="s">
        <v>256</v>
      </c>
      <c r="L28" s="690" t="s">
        <v>256</v>
      </c>
      <c r="M28" s="690" t="s">
        <v>256</v>
      </c>
      <c r="N28" s="690" t="s">
        <v>256</v>
      </c>
      <c r="O28" s="690" t="s">
        <v>256</v>
      </c>
      <c r="P28" s="696"/>
      <c r="Q28" s="690" t="s">
        <v>256</v>
      </c>
      <c r="R28" s="690" t="s">
        <v>256</v>
      </c>
      <c r="S28" s="690" t="s">
        <v>256</v>
      </c>
      <c r="T28" s="690" t="s">
        <v>256</v>
      </c>
      <c r="U28" s="690" t="s">
        <v>256</v>
      </c>
      <c r="V28" s="690" t="s">
        <v>256</v>
      </c>
      <c r="W28" s="690" t="s">
        <v>256</v>
      </c>
      <c r="X28" s="690" t="s">
        <v>256</v>
      </c>
      <c r="Y28" s="696"/>
      <c r="Z28" s="701" t="n">
        <v>0.321606596430794</v>
      </c>
    </row>
    <row r="29" customFormat="false" ht="12.75" hidden="false" customHeight="true" outlineLevel="0" collapsed="false">
      <c r="A29" s="131" t="s">
        <v>558</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0469065964307935</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59</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2747</v>
      </c>
    </row>
    <row r="32" customFormat="false" ht="12.75" hidden="false" customHeight="true" outlineLevel="0" collapsed="false">
      <c r="A32" s="131" t="s">
        <v>560</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7</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8</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9</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5</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0</v>
      </c>
      <c r="B5" s="684" t="s">
        <v>636</v>
      </c>
      <c r="C5" s="684" t="s">
        <v>637</v>
      </c>
      <c r="D5" s="684" t="s">
        <v>638</v>
      </c>
      <c r="E5" s="684" t="s">
        <v>639</v>
      </c>
      <c r="F5" s="684" t="s">
        <v>640</v>
      </c>
      <c r="G5" s="684" t="s">
        <v>641</v>
      </c>
      <c r="H5" s="684" t="s">
        <v>642</v>
      </c>
      <c r="I5" s="684" t="s">
        <v>643</v>
      </c>
      <c r="J5" s="684" t="s">
        <v>644</v>
      </c>
      <c r="K5" s="684" t="s">
        <v>645</v>
      </c>
      <c r="L5" s="684" t="s">
        <v>646</v>
      </c>
      <c r="M5" s="684" t="s">
        <v>647</v>
      </c>
      <c r="N5" s="684" t="s">
        <v>648</v>
      </c>
      <c r="O5" s="685" t="s">
        <v>681</v>
      </c>
      <c r="P5" s="684" t="s">
        <v>650</v>
      </c>
      <c r="Q5" s="684" t="s">
        <v>651</v>
      </c>
      <c r="R5" s="684" t="s">
        <v>652</v>
      </c>
      <c r="S5" s="684" t="s">
        <v>682</v>
      </c>
      <c r="T5" s="684" t="s">
        <v>654</v>
      </c>
      <c r="U5" s="684" t="s">
        <v>655</v>
      </c>
      <c r="V5" s="684" t="s">
        <v>656</v>
      </c>
      <c r="W5" s="684" t="s">
        <v>657</v>
      </c>
      <c r="X5" s="685" t="s">
        <v>683</v>
      </c>
      <c r="Y5" s="684" t="s">
        <v>659</v>
      </c>
      <c r="Z5" s="686" t="s">
        <v>492</v>
      </c>
    </row>
    <row r="6" customFormat="false" ht="47.25" hidden="false" customHeight="true" outlineLevel="0" collapsed="false">
      <c r="A6" s="683"/>
      <c r="B6" s="546" t="s">
        <v>660</v>
      </c>
      <c r="C6" s="546"/>
      <c r="D6" s="546"/>
      <c r="E6" s="546"/>
      <c r="F6" s="546"/>
      <c r="G6" s="546"/>
      <c r="H6" s="546"/>
      <c r="I6" s="546"/>
      <c r="J6" s="546"/>
      <c r="K6" s="546"/>
      <c r="L6" s="546"/>
      <c r="M6" s="546"/>
      <c r="N6" s="546"/>
      <c r="O6" s="687" t="s">
        <v>661</v>
      </c>
      <c r="P6" s="711" t="s">
        <v>661</v>
      </c>
      <c r="Q6" s="712" t="s">
        <v>660</v>
      </c>
      <c r="R6" s="712"/>
      <c r="S6" s="712"/>
      <c r="T6" s="712"/>
      <c r="U6" s="712"/>
      <c r="V6" s="712"/>
      <c r="W6" s="712"/>
      <c r="X6" s="687" t="s">
        <v>661</v>
      </c>
      <c r="Y6" s="687" t="s">
        <v>661</v>
      </c>
      <c r="Z6" s="547" t="s">
        <v>660</v>
      </c>
    </row>
    <row r="7" customFormat="false" ht="27.75" hidden="false" customHeight="true" outlineLevel="0" collapsed="false">
      <c r="A7" s="713" t="s">
        <v>684</v>
      </c>
      <c r="B7" s="690" t="s">
        <v>685</v>
      </c>
      <c r="C7" s="689" t="n">
        <v>31.31</v>
      </c>
      <c r="D7" s="690" t="s">
        <v>122</v>
      </c>
      <c r="E7" s="690" t="s">
        <v>122</v>
      </c>
      <c r="F7" s="689" t="n">
        <v>73.2695435732358</v>
      </c>
      <c r="G7" s="690" t="s">
        <v>122</v>
      </c>
      <c r="H7" s="689" t="n">
        <v>523.580531155316</v>
      </c>
      <c r="I7" s="689" t="n">
        <v>273.87</v>
      </c>
      <c r="J7" s="690" t="s">
        <v>122</v>
      </c>
      <c r="K7" s="689" t="n">
        <v>41.772</v>
      </c>
      <c r="L7" s="689" t="n">
        <v>6.571</v>
      </c>
      <c r="M7" s="690" t="s">
        <v>122</v>
      </c>
      <c r="N7" s="690" t="s">
        <v>122</v>
      </c>
      <c r="O7" s="690" t="s">
        <v>256</v>
      </c>
      <c r="P7" s="593"/>
      <c r="Q7" s="690" t="s">
        <v>685</v>
      </c>
      <c r="R7" s="690" t="s">
        <v>685</v>
      </c>
      <c r="S7" s="689" t="n">
        <v>0.26</v>
      </c>
      <c r="T7" s="690" t="s">
        <v>122</v>
      </c>
      <c r="U7" s="690" t="s">
        <v>122</v>
      </c>
      <c r="V7" s="690" t="s">
        <v>122</v>
      </c>
      <c r="W7" s="690" t="s">
        <v>122</v>
      </c>
      <c r="X7" s="690" t="s">
        <v>122</v>
      </c>
      <c r="Y7" s="593"/>
      <c r="Z7" s="691" t="n">
        <v>24.315</v>
      </c>
    </row>
    <row r="8" customFormat="false" ht="13.5" hidden="false" customHeight="true" outlineLevel="0" collapsed="false">
      <c r="A8" s="714" t="s">
        <v>686</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7</v>
      </c>
      <c r="B9" s="690" t="s">
        <v>130</v>
      </c>
      <c r="C9" s="689" t="n">
        <v>31.4689245039333</v>
      </c>
      <c r="D9" s="690" t="s">
        <v>122</v>
      </c>
      <c r="E9" s="690" t="s">
        <v>122</v>
      </c>
      <c r="F9" s="689" t="n">
        <v>76.5298420018299</v>
      </c>
      <c r="G9" s="690" t="s">
        <v>122</v>
      </c>
      <c r="H9" s="689" t="n">
        <v>831.2115779945</v>
      </c>
      <c r="I9" s="689" t="n">
        <v>379.195411138507</v>
      </c>
      <c r="J9" s="690" t="s">
        <v>122</v>
      </c>
      <c r="K9" s="689" t="n">
        <v>44.5044060897812</v>
      </c>
      <c r="L9" s="689" t="n">
        <v>11.6</v>
      </c>
      <c r="M9" s="690" t="s">
        <v>122</v>
      </c>
      <c r="N9" s="690" t="s">
        <v>122</v>
      </c>
      <c r="O9" s="690" t="s">
        <v>256</v>
      </c>
      <c r="P9" s="563"/>
      <c r="Q9" s="690" t="s">
        <v>130</v>
      </c>
      <c r="R9" s="690" t="s">
        <v>130</v>
      </c>
      <c r="S9" s="689" t="n">
        <v>0.26</v>
      </c>
      <c r="T9" s="690" t="s">
        <v>122</v>
      </c>
      <c r="U9" s="690" t="s">
        <v>122</v>
      </c>
      <c r="V9" s="690" t="s">
        <v>122</v>
      </c>
      <c r="W9" s="690" t="s">
        <v>122</v>
      </c>
      <c r="X9" s="690" t="s">
        <v>122</v>
      </c>
      <c r="Y9" s="563"/>
      <c r="Z9" s="701" t="n">
        <v>70.46</v>
      </c>
    </row>
    <row r="10" customFormat="false" ht="12.75" hidden="false" customHeight="true" outlineLevel="0" collapsed="false">
      <c r="A10" s="715" t="s">
        <v>688</v>
      </c>
      <c r="B10" s="416" t="s">
        <v>130</v>
      </c>
      <c r="C10" s="415" t="n">
        <v>31.4689245039333</v>
      </c>
      <c r="D10" s="416" t="s">
        <v>122</v>
      </c>
      <c r="E10" s="416" t="s">
        <v>122</v>
      </c>
      <c r="F10" s="415" t="n">
        <v>75.3298420018299</v>
      </c>
      <c r="G10" s="416" t="s">
        <v>122</v>
      </c>
      <c r="H10" s="415" t="n">
        <v>500.83</v>
      </c>
      <c r="I10" s="415" t="n">
        <v>377.195411138507</v>
      </c>
      <c r="J10" s="416" t="s">
        <v>122</v>
      </c>
      <c r="K10" s="415" t="n">
        <v>43.1044060897812</v>
      </c>
      <c r="L10" s="415" t="n">
        <v>11.6</v>
      </c>
      <c r="M10" s="416" t="s">
        <v>122</v>
      </c>
      <c r="N10" s="416" t="s">
        <v>122</v>
      </c>
      <c r="O10" s="416" t="s">
        <v>122</v>
      </c>
      <c r="P10" s="633"/>
      <c r="Q10" s="416" t="s">
        <v>130</v>
      </c>
      <c r="R10" s="416" t="s">
        <v>130</v>
      </c>
      <c r="S10" s="415" t="n">
        <v>0.26</v>
      </c>
      <c r="T10" s="416" t="s">
        <v>122</v>
      </c>
      <c r="U10" s="416" t="s">
        <v>122</v>
      </c>
      <c r="V10" s="416" t="s">
        <v>122</v>
      </c>
      <c r="W10" s="416" t="s">
        <v>122</v>
      </c>
      <c r="X10" s="416" t="s">
        <v>122</v>
      </c>
      <c r="Y10" s="633"/>
      <c r="Z10" s="21" t="n">
        <v>70.46</v>
      </c>
    </row>
    <row r="11" customFormat="false" ht="13.5" hidden="false" customHeight="true" outlineLevel="0" collapsed="false">
      <c r="A11" s="715" t="s">
        <v>689</v>
      </c>
      <c r="B11" s="416" t="s">
        <v>130</v>
      </c>
      <c r="C11" s="416" t="s">
        <v>130</v>
      </c>
      <c r="D11" s="416" t="s">
        <v>122</v>
      </c>
      <c r="E11" s="416" t="s">
        <v>122</v>
      </c>
      <c r="F11" s="415" t="n">
        <v>1.2</v>
      </c>
      <c r="G11" s="416" t="s">
        <v>122</v>
      </c>
      <c r="H11" s="415" t="n">
        <v>330.3815779945</v>
      </c>
      <c r="I11" s="415" t="n">
        <v>2</v>
      </c>
      <c r="J11" s="416" t="s">
        <v>122</v>
      </c>
      <c r="K11" s="415" t="n">
        <v>1.4</v>
      </c>
      <c r="L11" s="416" t="s">
        <v>130</v>
      </c>
      <c r="M11" s="416" t="s">
        <v>122</v>
      </c>
      <c r="N11" s="416" t="s">
        <v>122</v>
      </c>
      <c r="O11" s="416" t="s">
        <v>130</v>
      </c>
      <c r="P11" s="633"/>
      <c r="Q11" s="416" t="s">
        <v>130</v>
      </c>
      <c r="R11" s="416" t="s">
        <v>130</v>
      </c>
      <c r="S11" s="416" t="s">
        <v>130</v>
      </c>
      <c r="T11" s="416" t="s">
        <v>122</v>
      </c>
      <c r="U11" s="416" t="s">
        <v>122</v>
      </c>
      <c r="V11" s="416" t="s">
        <v>122</v>
      </c>
      <c r="W11" s="416" t="s">
        <v>122</v>
      </c>
      <c r="X11" s="416" t="s">
        <v>122</v>
      </c>
      <c r="Y11" s="703"/>
      <c r="Z11" s="21" t="s">
        <v>130</v>
      </c>
    </row>
    <row r="12" customFormat="false" ht="12.75" hidden="false" customHeight="true" outlineLevel="0" collapsed="false">
      <c r="A12" s="714" t="s">
        <v>690</v>
      </c>
      <c r="B12" s="690" t="s">
        <v>130</v>
      </c>
      <c r="C12" s="689" t="n">
        <v>0.15892450393331</v>
      </c>
      <c r="D12" s="690" t="s">
        <v>122</v>
      </c>
      <c r="E12" s="690" t="s">
        <v>122</v>
      </c>
      <c r="F12" s="689" t="n">
        <v>3.26029842859415</v>
      </c>
      <c r="G12" s="690" t="s">
        <v>122</v>
      </c>
      <c r="H12" s="689" t="n">
        <v>307.631046839184</v>
      </c>
      <c r="I12" s="689" t="n">
        <v>105.325411138507</v>
      </c>
      <c r="J12" s="690" t="s">
        <v>122</v>
      </c>
      <c r="K12" s="689" t="n">
        <v>2.73240608978122</v>
      </c>
      <c r="L12" s="689" t="n">
        <v>5.029</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43.065</v>
      </c>
    </row>
    <row r="13" customFormat="false" ht="12.75" hidden="false" customHeight="true" outlineLevel="0" collapsed="false">
      <c r="A13" s="715" t="s">
        <v>688</v>
      </c>
      <c r="B13" s="416" t="s">
        <v>130</v>
      </c>
      <c r="C13" s="415" t="n">
        <v>0.15892450393331</v>
      </c>
      <c r="D13" s="416" t="s">
        <v>122</v>
      </c>
      <c r="E13" s="416" t="s">
        <v>122</v>
      </c>
      <c r="F13" s="415" t="n">
        <v>2.83125826777817</v>
      </c>
      <c r="G13" s="416" t="s">
        <v>122</v>
      </c>
      <c r="H13" s="415" t="n">
        <v>18.94</v>
      </c>
      <c r="I13" s="415" t="n">
        <v>0.225411138507299</v>
      </c>
      <c r="J13" s="416" t="s">
        <v>122</v>
      </c>
      <c r="K13" s="415" t="n">
        <v>2.26440608978122</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9</v>
      </c>
      <c r="B14" s="416" t="s">
        <v>130</v>
      </c>
      <c r="C14" s="416" t="s">
        <v>139</v>
      </c>
      <c r="D14" s="416" t="s">
        <v>122</v>
      </c>
      <c r="E14" s="416" t="s">
        <v>122</v>
      </c>
      <c r="F14" s="415" t="n">
        <v>0.429040160815979</v>
      </c>
      <c r="G14" s="416" t="s">
        <v>122</v>
      </c>
      <c r="H14" s="415" t="n">
        <v>288.691046839184</v>
      </c>
      <c r="I14" s="415" t="n">
        <v>105.1</v>
      </c>
      <c r="J14" s="416" t="s">
        <v>122</v>
      </c>
      <c r="K14" s="415" t="n">
        <v>0.468</v>
      </c>
      <c r="L14" s="415" t="n">
        <v>5.029</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43.065</v>
      </c>
    </row>
    <row r="15" customFormat="false" ht="13.5" hidden="false" customHeight="true" outlineLevel="0" collapsed="false">
      <c r="A15" s="597" t="s">
        <v>691</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3.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3</v>
      </c>
      <c r="B18" s="689" t="n">
        <v>0.8026807347</v>
      </c>
      <c r="C18" s="689" t="n">
        <v>4.252205624147</v>
      </c>
      <c r="D18" s="690" t="s">
        <v>256</v>
      </c>
      <c r="E18" s="690" t="s">
        <v>256</v>
      </c>
      <c r="F18" s="689" t="n">
        <v>75.87442690032</v>
      </c>
      <c r="G18" s="690" t="s">
        <v>256</v>
      </c>
      <c r="H18" s="689" t="n">
        <v>670.260221292144</v>
      </c>
      <c r="I18" s="689" t="n">
        <v>37.6898435536</v>
      </c>
      <c r="J18" s="690" t="s">
        <v>256</v>
      </c>
      <c r="K18" s="689" t="n">
        <v>75.6907055751758</v>
      </c>
      <c r="L18" s="689" t="n">
        <v>2.0097</v>
      </c>
      <c r="M18" s="690" t="s">
        <v>256</v>
      </c>
      <c r="N18" s="690" t="s">
        <v>256</v>
      </c>
      <c r="O18" s="690" t="s">
        <v>256</v>
      </c>
      <c r="P18" s="689" t="n">
        <v>866.579783680087</v>
      </c>
      <c r="Q18" s="689" t="n">
        <v>206.340822752132</v>
      </c>
      <c r="R18" s="689" t="n">
        <v>16.8772076746661</v>
      </c>
      <c r="S18" s="689" t="n">
        <v>1.8298196</v>
      </c>
      <c r="T18" s="690" t="s">
        <v>256</v>
      </c>
      <c r="U18" s="690" t="s">
        <v>256</v>
      </c>
      <c r="V18" s="690" t="s">
        <v>256</v>
      </c>
      <c r="W18" s="690" t="s">
        <v>256</v>
      </c>
      <c r="X18" s="690" t="s">
        <v>256</v>
      </c>
      <c r="Y18" s="689" t="n">
        <v>225.047850026798</v>
      </c>
      <c r="Z18" s="701" t="n">
        <v>83.8687410604399</v>
      </c>
    </row>
    <row r="19" customFormat="false" ht="12.75" hidden="false" customHeight="true" outlineLevel="0" collapsed="false">
      <c r="A19" s="723" t="s">
        <v>694</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06.340822752132</v>
      </c>
      <c r="R19" s="689" t="n">
        <v>16.8772076746661</v>
      </c>
      <c r="S19" s="416" t="s">
        <v>130</v>
      </c>
      <c r="T19" s="416" t="s">
        <v>130</v>
      </c>
      <c r="U19" s="416" t="s">
        <v>130</v>
      </c>
      <c r="V19" s="416" t="s">
        <v>130</v>
      </c>
      <c r="W19" s="416" t="s">
        <v>130</v>
      </c>
      <c r="X19" s="416" t="s">
        <v>130</v>
      </c>
      <c r="Y19" s="689" t="n">
        <v>223.218030426798</v>
      </c>
      <c r="Z19" s="701" t="n">
        <v>47.8312640910205</v>
      </c>
    </row>
    <row r="20" customFormat="false" ht="13.5" hidden="false" customHeight="true" outlineLevel="0" collapsed="false">
      <c r="A20" s="724" t="s">
        <v>695</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256</v>
      </c>
      <c r="Q20" s="690" t="s">
        <v>122</v>
      </c>
      <c r="R20" s="690" t="s">
        <v>122</v>
      </c>
      <c r="S20" s="690" t="s">
        <v>122</v>
      </c>
      <c r="T20" s="690" t="s">
        <v>122</v>
      </c>
      <c r="U20" s="690" t="s">
        <v>122</v>
      </c>
      <c r="V20" s="690" t="s">
        <v>122</v>
      </c>
      <c r="W20" s="690" t="s">
        <v>122</v>
      </c>
      <c r="X20" s="690" t="s">
        <v>122</v>
      </c>
      <c r="Y20" s="690" t="s">
        <v>256</v>
      </c>
      <c r="Z20" s="701" t="s">
        <v>122</v>
      </c>
    </row>
    <row r="21" customFormat="false" ht="13.5" hidden="false" customHeight="true" outlineLevel="0" collapsed="false">
      <c r="A21" s="724" t="s">
        <v>696</v>
      </c>
      <c r="B21" s="689" t="n">
        <v>0.8026807347</v>
      </c>
      <c r="C21" s="689" t="n">
        <v>4.252205624147</v>
      </c>
      <c r="D21" s="690" t="s">
        <v>256</v>
      </c>
      <c r="E21" s="690" t="s">
        <v>256</v>
      </c>
      <c r="F21" s="689" t="n">
        <v>75.87442690032</v>
      </c>
      <c r="G21" s="690" t="s">
        <v>256</v>
      </c>
      <c r="H21" s="689" t="n">
        <v>670.260221292144</v>
      </c>
      <c r="I21" s="689" t="n">
        <v>37.6898435536</v>
      </c>
      <c r="J21" s="690" t="s">
        <v>256</v>
      </c>
      <c r="K21" s="689" t="n">
        <v>75.6907055751758</v>
      </c>
      <c r="L21" s="689" t="n">
        <v>2.0097</v>
      </c>
      <c r="M21" s="690" t="s">
        <v>256</v>
      </c>
      <c r="N21" s="690" t="s">
        <v>256</v>
      </c>
      <c r="O21" s="690" t="s">
        <v>256</v>
      </c>
      <c r="P21" s="689" t="n">
        <v>866.579783680087</v>
      </c>
      <c r="Q21" s="690" t="s">
        <v>256</v>
      </c>
      <c r="R21" s="690" t="s">
        <v>256</v>
      </c>
      <c r="S21" s="689" t="n">
        <v>1.8298196</v>
      </c>
      <c r="T21" s="690" t="s">
        <v>256</v>
      </c>
      <c r="U21" s="690" t="s">
        <v>256</v>
      </c>
      <c r="V21" s="690" t="s">
        <v>256</v>
      </c>
      <c r="W21" s="690" t="s">
        <v>256</v>
      </c>
      <c r="X21" s="690" t="s">
        <v>256</v>
      </c>
      <c r="Y21" s="689" t="n">
        <v>1.8298196</v>
      </c>
      <c r="Z21" s="701" t="n">
        <v>36.0374769694194</v>
      </c>
    </row>
    <row r="22" customFormat="false" ht="13.5" hidden="false" customHeight="true" outlineLevel="0" collapsed="false">
      <c r="A22" s="725" t="s">
        <v>69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56</v>
      </c>
      <c r="Q22" s="690" t="s">
        <v>122</v>
      </c>
      <c r="R22" s="690" t="s">
        <v>122</v>
      </c>
      <c r="S22" s="690" t="s">
        <v>122</v>
      </c>
      <c r="T22" s="690" t="s">
        <v>122</v>
      </c>
      <c r="U22" s="690" t="s">
        <v>122</v>
      </c>
      <c r="V22" s="690" t="s">
        <v>122</v>
      </c>
      <c r="W22" s="690" t="s">
        <v>122</v>
      </c>
      <c r="X22" s="690" t="s">
        <v>122</v>
      </c>
      <c r="Y22" s="690" t="s">
        <v>256</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9</v>
      </c>
      <c r="B25" s="689" t="n">
        <v>0.8026807347</v>
      </c>
      <c r="C25" s="689" t="n">
        <v>4.252205624147</v>
      </c>
      <c r="D25" s="690" t="s">
        <v>256</v>
      </c>
      <c r="E25" s="690" t="s">
        <v>256</v>
      </c>
      <c r="F25" s="689" t="n">
        <v>75.87442690032</v>
      </c>
      <c r="G25" s="690" t="s">
        <v>256</v>
      </c>
      <c r="H25" s="689" t="n">
        <v>670.260221292144</v>
      </c>
      <c r="I25" s="689" t="n">
        <v>37.6898435536</v>
      </c>
      <c r="J25" s="690" t="s">
        <v>256</v>
      </c>
      <c r="K25" s="689" t="n">
        <v>75.6907055751758</v>
      </c>
      <c r="L25" s="689" t="n">
        <v>2.0097</v>
      </c>
      <c r="M25" s="690" t="s">
        <v>256</v>
      </c>
      <c r="N25" s="690" t="s">
        <v>256</v>
      </c>
      <c r="O25" s="690" t="s">
        <v>256</v>
      </c>
      <c r="P25" s="689" t="n">
        <v>866.579783680087</v>
      </c>
      <c r="Q25" s="690" t="s">
        <v>256</v>
      </c>
      <c r="R25" s="690" t="s">
        <v>256</v>
      </c>
      <c r="S25" s="689" t="n">
        <v>1.8298196</v>
      </c>
      <c r="T25" s="690" t="s">
        <v>256</v>
      </c>
      <c r="U25" s="690" t="s">
        <v>256</v>
      </c>
      <c r="V25" s="690" t="s">
        <v>256</v>
      </c>
      <c r="W25" s="690" t="s">
        <v>256</v>
      </c>
      <c r="X25" s="690" t="s">
        <v>256</v>
      </c>
      <c r="Y25" s="689" t="n">
        <v>1.8298196</v>
      </c>
      <c r="Z25" s="701" t="n">
        <v>36.0374769694194</v>
      </c>
    </row>
    <row r="26" customFormat="false" ht="13.5" hidden="false" customHeight="true" outlineLevel="0" collapsed="false">
      <c r="A26" s="730" t="s">
        <v>700</v>
      </c>
      <c r="B26" s="690" t="s">
        <v>685</v>
      </c>
      <c r="C26" s="689" t="n">
        <v>20.3515</v>
      </c>
      <c r="D26" s="690" t="s">
        <v>122</v>
      </c>
      <c r="E26" s="690" t="s">
        <v>122</v>
      </c>
      <c r="F26" s="689" t="n">
        <v>205.15472200506</v>
      </c>
      <c r="G26" s="690" t="s">
        <v>122</v>
      </c>
      <c r="H26" s="689" t="n">
        <v>680.654690501911</v>
      </c>
      <c r="I26" s="689" t="n">
        <v>38.3418</v>
      </c>
      <c r="J26" s="690" t="s">
        <v>122</v>
      </c>
      <c r="K26" s="689" t="n">
        <v>158.7336</v>
      </c>
      <c r="L26" s="689" t="n">
        <v>19.0559</v>
      </c>
      <c r="M26" s="690" t="s">
        <v>122</v>
      </c>
      <c r="N26" s="690" t="s">
        <v>122</v>
      </c>
      <c r="O26" s="690" t="s">
        <v>256</v>
      </c>
      <c r="P26" s="689" t="n">
        <v>1122.29221250697</v>
      </c>
      <c r="Q26" s="690" t="s">
        <v>685</v>
      </c>
      <c r="R26" s="690" t="s">
        <v>685</v>
      </c>
      <c r="S26" s="689" t="n">
        <v>1.82</v>
      </c>
      <c r="T26" s="690" t="s">
        <v>122</v>
      </c>
      <c r="U26" s="690" t="s">
        <v>122</v>
      </c>
      <c r="V26" s="690" t="s">
        <v>122</v>
      </c>
      <c r="W26" s="690" t="s">
        <v>122</v>
      </c>
      <c r="X26" s="690" t="s">
        <v>122</v>
      </c>
      <c r="Y26" s="689" t="n">
        <v>1.82</v>
      </c>
      <c r="Z26" s="701" t="n">
        <v>581.1285</v>
      </c>
    </row>
    <row r="27" customFormat="false" ht="13.5" hidden="false" customHeight="true" outlineLevel="0" collapsed="false">
      <c r="A27" s="731" t="s">
        <v>701</v>
      </c>
      <c r="B27" s="732" t="s">
        <v>685</v>
      </c>
      <c r="C27" s="732" t="n">
        <v>4.78610438884468</v>
      </c>
      <c r="D27" s="732" t="s">
        <v>256</v>
      </c>
      <c r="E27" s="732" t="s">
        <v>256</v>
      </c>
      <c r="F27" s="732" t="n">
        <v>2.70387178376427</v>
      </c>
      <c r="G27" s="732" t="s">
        <v>256</v>
      </c>
      <c r="H27" s="732" t="n">
        <v>1.01550810995426</v>
      </c>
      <c r="I27" s="732" t="n">
        <v>1.01729793453435</v>
      </c>
      <c r="J27" s="732" t="s">
        <v>256</v>
      </c>
      <c r="K27" s="732" t="n">
        <v>2.09713463223495</v>
      </c>
      <c r="L27" s="732" t="n">
        <v>9.48196248196248</v>
      </c>
      <c r="M27" s="732" t="s">
        <v>256</v>
      </c>
      <c r="N27" s="732" t="s">
        <v>256</v>
      </c>
      <c r="O27" s="732" t="s">
        <v>256</v>
      </c>
      <c r="P27" s="732" t="n">
        <v>1.29508238438353</v>
      </c>
      <c r="Q27" s="732" t="s">
        <v>685</v>
      </c>
      <c r="R27" s="732" t="s">
        <v>685</v>
      </c>
      <c r="S27" s="732" t="n">
        <v>0.994633569342027</v>
      </c>
      <c r="T27" s="732" t="s">
        <v>256</v>
      </c>
      <c r="U27" s="732" t="s">
        <v>256</v>
      </c>
      <c r="V27" s="732" t="s">
        <v>256</v>
      </c>
      <c r="W27" s="732" t="s">
        <v>256</v>
      </c>
      <c r="X27" s="732" t="s">
        <v>256</v>
      </c>
      <c r="Y27" s="732" t="n">
        <v>0.994633569342027</v>
      </c>
      <c r="Z27" s="733" t="n">
        <v>16.1256710755066</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3</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6</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9</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9</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4546.074335321</v>
      </c>
      <c r="C7" s="12" t="n">
        <v>25.9664392102716</v>
      </c>
      <c r="D7" s="12" t="n">
        <v>4.19512417713751</v>
      </c>
      <c r="E7" s="12" t="n">
        <v>144.588054808328</v>
      </c>
      <c r="F7" s="12" t="n">
        <v>584.558721892595</v>
      </c>
      <c r="G7" s="12" t="n">
        <v>97.4437805108787</v>
      </c>
      <c r="H7" s="13" t="n">
        <v>16.8582648326381</v>
      </c>
    </row>
    <row r="8" customFormat="false" ht="12.75" hidden="false" customHeight="true" outlineLevel="0" collapsed="false">
      <c r="A8" s="14" t="s">
        <v>93</v>
      </c>
      <c r="B8" s="15" t="n">
        <v>43653.6922566747</v>
      </c>
      <c r="C8" s="15" t="n">
        <v>21.4513316826326</v>
      </c>
      <c r="D8" s="15" t="n">
        <v>4.18221595292594</v>
      </c>
      <c r="E8" s="15" t="n">
        <v>144.124357492913</v>
      </c>
      <c r="F8" s="15" t="n">
        <v>584.468426864815</v>
      </c>
      <c r="G8" s="15" t="n">
        <v>83.3266591241896</v>
      </c>
      <c r="H8" s="15" t="n">
        <v>16.0959798371151</v>
      </c>
      <c r="I8" s="16"/>
    </row>
    <row r="9" customFormat="false" ht="12" hidden="false" customHeight="true" outlineLevel="0" collapsed="false">
      <c r="A9" s="17" t="s">
        <v>94</v>
      </c>
      <c r="B9" s="15" t="n">
        <v>9653.52426340455</v>
      </c>
      <c r="C9" s="15" t="n">
        <v>3.94355413259516</v>
      </c>
      <c r="D9" s="15" t="n">
        <v>1.34549483075233</v>
      </c>
      <c r="E9" s="15" t="n">
        <v>14.6938462990852</v>
      </c>
      <c r="F9" s="15" t="n">
        <v>37.4316868375008</v>
      </c>
      <c r="G9" s="15" t="n">
        <v>3.35590314404334</v>
      </c>
      <c r="H9" s="15" t="n">
        <v>8.20312045541408</v>
      </c>
      <c r="I9" s="16"/>
    </row>
    <row r="10" customFormat="false" ht="12" hidden="false" customHeight="true" outlineLevel="0" collapsed="false">
      <c r="A10" s="18" t="s">
        <v>95</v>
      </c>
      <c r="B10" s="19" t="n">
        <v>7145.45647577547</v>
      </c>
      <c r="C10" s="19" t="n">
        <v>3.89956096331198</v>
      </c>
      <c r="D10" s="19" t="n">
        <v>1.25741031665596</v>
      </c>
      <c r="E10" s="20" t="n">
        <v>12.93972511196</v>
      </c>
      <c r="F10" s="20" t="n">
        <v>36.9939757334999</v>
      </c>
      <c r="G10" s="20" t="n">
        <v>3.27199258480197</v>
      </c>
      <c r="H10" s="21" t="n">
        <v>7.66574275224599</v>
      </c>
    </row>
    <row r="11" customFormat="false" ht="12" hidden="false" customHeight="true" outlineLevel="0" collapsed="false">
      <c r="A11" s="18" t="s">
        <v>96</v>
      </c>
      <c r="B11" s="19" t="n">
        <v>2192.77236728047</v>
      </c>
      <c r="C11" s="19" t="n">
        <v>0.0387209847124777</v>
      </c>
      <c r="D11" s="19" t="n">
        <v>0.07918322815496</v>
      </c>
      <c r="E11" s="20" t="n">
        <v>1.19548636299646</v>
      </c>
      <c r="F11" s="20" t="n">
        <v>0.38487147144031</v>
      </c>
      <c r="G11" s="20" t="n">
        <v>0.07456115969996</v>
      </c>
      <c r="H11" s="21" t="n">
        <v>0.332895952938679</v>
      </c>
    </row>
    <row r="12" customFormat="false" ht="12.75" hidden="false" customHeight="true" outlineLevel="0" collapsed="false">
      <c r="A12" s="22" t="s">
        <v>97</v>
      </c>
      <c r="B12" s="23" t="n">
        <v>315.295420348613</v>
      </c>
      <c r="C12" s="23" t="n">
        <v>0.0052721845707</v>
      </c>
      <c r="D12" s="23" t="n">
        <v>0.00890128594141</v>
      </c>
      <c r="E12" s="24" t="n">
        <v>0.55863482412872</v>
      </c>
      <c r="F12" s="24" t="n">
        <v>0.05283963256058</v>
      </c>
      <c r="G12" s="24" t="n">
        <v>0.00934939954141</v>
      </c>
      <c r="H12" s="25" t="n">
        <v>0.20448175022941</v>
      </c>
    </row>
    <row r="13" customFormat="false" ht="12" hidden="false" customHeight="true" outlineLevel="0" collapsed="false">
      <c r="A13" s="26" t="s">
        <v>98</v>
      </c>
      <c r="B13" s="15" t="n">
        <v>9824.00955038696</v>
      </c>
      <c r="C13" s="15" t="n">
        <v>2.2387983762812</v>
      </c>
      <c r="D13" s="15" t="n">
        <v>1.5410001898142</v>
      </c>
      <c r="E13" s="15" t="n">
        <v>25.3470523920934</v>
      </c>
      <c r="F13" s="15" t="n">
        <v>31.5530944094959</v>
      </c>
      <c r="G13" s="15" t="n">
        <v>3.04801506148107</v>
      </c>
      <c r="H13" s="15" t="n">
        <v>5.08845737193995</v>
      </c>
      <c r="I13" s="16"/>
    </row>
    <row r="14" customFormat="false" ht="12" hidden="false" customHeight="true" outlineLevel="0" collapsed="false">
      <c r="A14" s="18" t="s">
        <v>99</v>
      </c>
      <c r="B14" s="19" t="n">
        <v>2088.37827289827</v>
      </c>
      <c r="C14" s="19" t="n">
        <v>0.02386777179474</v>
      </c>
      <c r="D14" s="19" t="n">
        <v>0.05246061603057</v>
      </c>
      <c r="E14" s="20" t="n">
        <v>1.28785593645338</v>
      </c>
      <c r="F14" s="20" t="n">
        <v>0.26276438504553</v>
      </c>
      <c r="G14" s="20" t="n">
        <v>0.03415306538974</v>
      </c>
      <c r="H14" s="21" t="n">
        <v>0.65986974304175</v>
      </c>
    </row>
    <row r="15" customFormat="false" ht="12" hidden="false" customHeight="true" outlineLevel="0" collapsed="false">
      <c r="A15" s="18" t="s">
        <v>100</v>
      </c>
      <c r="B15" s="19" t="n">
        <v>86.6334071960086</v>
      </c>
      <c r="C15" s="19" t="n">
        <v>0.00144392308118</v>
      </c>
      <c r="D15" s="19" t="n">
        <v>0.00300726835339</v>
      </c>
      <c r="E15" s="20" t="n">
        <v>0.08111382093103</v>
      </c>
      <c r="F15" s="20" t="n">
        <v>0.01986751335285</v>
      </c>
      <c r="G15" s="20" t="n">
        <v>0.00175817494031</v>
      </c>
      <c r="H15" s="21" t="n">
        <v>0.01561873889407</v>
      </c>
    </row>
    <row r="16" customFormat="false" ht="12" hidden="false" customHeight="true" outlineLevel="0" collapsed="false">
      <c r="A16" s="18" t="s">
        <v>101</v>
      </c>
      <c r="B16" s="19" t="n">
        <v>1157.1648678249</v>
      </c>
      <c r="C16" s="19" t="n">
        <v>0.05844436454016</v>
      </c>
      <c r="D16" s="19" t="n">
        <v>0.05839093624373</v>
      </c>
      <c r="E16" s="20" t="n">
        <v>1.42561825350275</v>
      </c>
      <c r="F16" s="20" t="n">
        <v>0.58660703845161</v>
      </c>
      <c r="G16" s="20" t="n">
        <v>0.05800513540697</v>
      </c>
      <c r="H16" s="21" t="n">
        <v>0.38987887268104</v>
      </c>
    </row>
    <row r="17" customFormat="false" ht="12" hidden="false" customHeight="true" outlineLevel="0" collapsed="false">
      <c r="A17" s="18" t="s">
        <v>102</v>
      </c>
      <c r="B17" s="19" t="n">
        <v>1549.4445963621</v>
      </c>
      <c r="C17" s="19" t="n">
        <v>1.41474117924061</v>
      </c>
      <c r="D17" s="19" t="n">
        <v>0.35573733848727</v>
      </c>
      <c r="E17" s="20" t="n">
        <v>4.25214195190775</v>
      </c>
      <c r="F17" s="20" t="n">
        <v>14.0747342554796</v>
      </c>
      <c r="G17" s="20" t="n">
        <v>0.98626139612879</v>
      </c>
      <c r="H17" s="21" t="n">
        <v>1.76576791466097</v>
      </c>
    </row>
    <row r="18" customFormat="false" ht="12" hidden="false" customHeight="true" outlineLevel="0" collapsed="false">
      <c r="A18" s="18" t="s">
        <v>103</v>
      </c>
      <c r="B18" s="19" t="n">
        <v>489.927383408137</v>
      </c>
      <c r="C18" s="19" t="n">
        <v>0.04268352112574</v>
      </c>
      <c r="D18" s="19" t="n">
        <v>0.02698229246159</v>
      </c>
      <c r="E18" s="20" t="n">
        <v>0.52301211079368</v>
      </c>
      <c r="F18" s="20" t="n">
        <v>0.40200148530748</v>
      </c>
      <c r="G18" s="20" t="n">
        <v>0.03504956078364</v>
      </c>
      <c r="H18" s="21" t="n">
        <v>0.22777807628731</v>
      </c>
    </row>
    <row r="19" customFormat="false" ht="12.75" hidden="false" customHeight="true" outlineLevel="0" collapsed="false">
      <c r="A19" s="18" t="s">
        <v>104</v>
      </c>
      <c r="B19" s="19" t="n">
        <v>4452.46102269755</v>
      </c>
      <c r="C19" s="19" t="n">
        <v>0.69761761649877</v>
      </c>
      <c r="D19" s="19" t="n">
        <v>1.04442173823765</v>
      </c>
      <c r="E19" s="19" t="n">
        <v>17.7773103185048</v>
      </c>
      <c r="F19" s="19" t="n">
        <v>16.2071197318588</v>
      </c>
      <c r="G19" s="19" t="n">
        <v>1.93278772883162</v>
      </c>
      <c r="H19" s="27" t="n">
        <v>2.02954402637481</v>
      </c>
    </row>
    <row r="20" customFormat="false" ht="12.75" hidden="false" customHeight="true" outlineLevel="0" collapsed="false">
      <c r="A20" s="18" t="s">
        <v>105</v>
      </c>
      <c r="B20" s="19" t="n">
        <v>1566.24970214</v>
      </c>
      <c r="C20" s="19" t="n">
        <v>0.106423443</v>
      </c>
      <c r="D20" s="19" t="n">
        <v>0.661959033</v>
      </c>
      <c r="E20" s="19" t="n">
        <v>11.739338092</v>
      </c>
      <c r="F20" s="19" t="n">
        <v>10.063684025</v>
      </c>
      <c r="G20" s="19" t="n">
        <v>1.420759782</v>
      </c>
      <c r="H20" s="27" t="n">
        <v>0.005012097</v>
      </c>
    </row>
    <row r="21" customFormat="false" ht="12.75" hidden="false" customHeight="true" outlineLevel="0" collapsed="false">
      <c r="A21" s="18" t="s">
        <v>106</v>
      </c>
      <c r="B21" s="19" t="n">
        <v>2886.21132055755</v>
      </c>
      <c r="C21" s="19" t="n">
        <v>0.59119417349877</v>
      </c>
      <c r="D21" s="19" t="n">
        <v>0.38246270523765</v>
      </c>
      <c r="E21" s="19" t="n">
        <v>6.03797222650482</v>
      </c>
      <c r="F21" s="19" t="n">
        <v>6.14343570685884</v>
      </c>
      <c r="G21" s="19" t="n">
        <v>0.51202794683162</v>
      </c>
      <c r="H21" s="27" t="n">
        <v>2.02453192937481</v>
      </c>
      <c r="I21" s="16"/>
    </row>
    <row r="22" customFormat="false" ht="12" hidden="false" customHeight="true" outlineLevel="0" collapsed="false">
      <c r="A22" s="26" t="s">
        <v>107</v>
      </c>
      <c r="B22" s="15" t="n">
        <v>20646.937548028</v>
      </c>
      <c r="C22" s="15" t="n">
        <v>2.852211501</v>
      </c>
      <c r="D22" s="15" t="n">
        <v>0.48568969</v>
      </c>
      <c r="E22" s="15" t="n">
        <v>85.306827492</v>
      </c>
      <c r="F22" s="15" t="n">
        <v>291.429991523</v>
      </c>
      <c r="G22" s="15" t="n">
        <v>50.015444896</v>
      </c>
      <c r="H22" s="15" t="n">
        <v>1.437847447</v>
      </c>
    </row>
    <row r="23" customFormat="false" ht="12" hidden="false" customHeight="true" outlineLevel="0" collapsed="false">
      <c r="A23" s="18" t="s">
        <v>108</v>
      </c>
      <c r="B23" s="28" t="n">
        <v>633.882171778</v>
      </c>
      <c r="C23" s="28" t="n">
        <v>0.006824244</v>
      </c>
      <c r="D23" s="28" t="n">
        <v>0.030323745</v>
      </c>
      <c r="E23" s="20" t="n">
        <v>2.647759232</v>
      </c>
      <c r="F23" s="20" t="n">
        <v>1.47614154</v>
      </c>
      <c r="G23" s="20" t="n">
        <v>0.302279608</v>
      </c>
      <c r="H23" s="21" t="n">
        <v>0.20609051</v>
      </c>
    </row>
    <row r="24" customFormat="false" ht="12" hidden="false" customHeight="true" outlineLevel="0" collapsed="false">
      <c r="A24" s="18" t="s">
        <v>109</v>
      </c>
      <c r="B24" s="28" t="n">
        <v>19203.10503939</v>
      </c>
      <c r="C24" s="28" t="n">
        <v>2.719131532</v>
      </c>
      <c r="D24" s="28" t="n">
        <v>0.309027443</v>
      </c>
      <c r="E24" s="20" t="n">
        <v>74.12592587</v>
      </c>
      <c r="F24" s="20" t="n">
        <v>242.120247504</v>
      </c>
      <c r="G24" s="20" t="n">
        <v>41.620776155</v>
      </c>
      <c r="H24" s="21" t="n">
        <v>0.085231904</v>
      </c>
    </row>
    <row r="25" customFormat="false" ht="12" hidden="false" customHeight="true" outlineLevel="0" collapsed="false">
      <c r="A25" s="18" t="s">
        <v>110</v>
      </c>
      <c r="B25" s="28" t="n">
        <v>65.4177</v>
      </c>
      <c r="C25" s="28" t="n">
        <v>0.003020267</v>
      </c>
      <c r="D25" s="28" t="n">
        <v>0.026826408</v>
      </c>
      <c r="E25" s="20" t="n">
        <v>1.38465972</v>
      </c>
      <c r="F25" s="20" t="n">
        <v>0.157071088</v>
      </c>
      <c r="G25" s="20" t="n">
        <v>0.072486406</v>
      </c>
      <c r="H25" s="21" t="n">
        <v>0.0432684</v>
      </c>
    </row>
    <row r="26" customFormat="false" ht="12" hidden="false" customHeight="true" outlineLevel="0" collapsed="false">
      <c r="A26" s="18" t="s">
        <v>111</v>
      </c>
      <c r="B26" s="28" t="n">
        <v>446.5879605</v>
      </c>
      <c r="C26" s="28" t="n">
        <v>0.089105041</v>
      </c>
      <c r="D26" s="28" t="n">
        <v>0.023268244</v>
      </c>
      <c r="E26" s="20" t="n">
        <v>4.972095295</v>
      </c>
      <c r="F26" s="20" t="n">
        <v>24.681418352</v>
      </c>
      <c r="G26" s="20" t="n">
        <v>7.076149709</v>
      </c>
      <c r="H26" s="21" t="n">
        <v>1.102122572</v>
      </c>
    </row>
    <row r="27" customFormat="false" ht="12" hidden="false" customHeight="true" outlineLevel="0" collapsed="false">
      <c r="A27" s="22" t="s">
        <v>112</v>
      </c>
      <c r="B27" s="23" t="n">
        <v>297.94467636</v>
      </c>
      <c r="C27" s="23" t="n">
        <v>0.034130417</v>
      </c>
      <c r="D27" s="23" t="n">
        <v>0.09624385</v>
      </c>
      <c r="E27" s="23" t="n">
        <v>2.176387375</v>
      </c>
      <c r="F27" s="23" t="n">
        <v>22.995113039</v>
      </c>
      <c r="G27" s="23" t="n">
        <v>0.943753018</v>
      </c>
      <c r="H27" s="29" t="n">
        <v>0.001134061</v>
      </c>
    </row>
    <row r="28" customFormat="false" ht="12" hidden="false" customHeight="true" outlineLevel="0" collapsed="false">
      <c r="A28" s="22" t="s">
        <v>113</v>
      </c>
      <c r="B28" s="23" t="n">
        <v>297.94467636</v>
      </c>
      <c r="C28" s="23" t="n">
        <v>0.034130417</v>
      </c>
      <c r="D28" s="23" t="n">
        <v>0.09624385</v>
      </c>
      <c r="E28" s="23" t="n">
        <v>2.176387375</v>
      </c>
      <c r="F28" s="23" t="n">
        <v>22.995113039</v>
      </c>
      <c r="G28" s="23" t="n">
        <v>0.943753018</v>
      </c>
      <c r="H28" s="30" t="n">
        <v>0.001134061</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2</v>
      </c>
      <c r="L1" s="113" t="s">
        <v>79</v>
      </c>
    </row>
    <row r="2" customFormat="false" ht="15.75" hidden="false" customHeight="true" outlineLevel="0" collapsed="false">
      <c r="A2" s="650" t="s">
        <v>713</v>
      </c>
      <c r="L2" s="113" t="s">
        <v>81</v>
      </c>
    </row>
    <row r="3" customFormat="false" ht="15.75" hidden="false" customHeight="true" outlineLevel="0" collapsed="false">
      <c r="A3" s="650" t="s">
        <v>220</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8</v>
      </c>
      <c r="C5" s="617"/>
      <c r="D5" s="387" t="s">
        <v>714</v>
      </c>
      <c r="E5" s="387"/>
      <c r="F5" s="387"/>
      <c r="G5" s="750" t="s">
        <v>159</v>
      </c>
      <c r="H5" s="750"/>
      <c r="I5" s="750"/>
      <c r="J5" s="750"/>
      <c r="K5" s="750"/>
      <c r="L5" s="750"/>
    </row>
    <row r="6" customFormat="false" ht="13.5" hidden="false" customHeight="true" outlineLevel="0" collapsed="false">
      <c r="A6" s="751"/>
      <c r="B6" s="617"/>
      <c r="C6" s="617"/>
      <c r="D6" s="620" t="s">
        <v>651</v>
      </c>
      <c r="E6" s="620" t="s">
        <v>652</v>
      </c>
      <c r="F6" s="752" t="s">
        <v>492</v>
      </c>
      <c r="G6" s="389" t="s">
        <v>651</v>
      </c>
      <c r="H6" s="389"/>
      <c r="I6" s="389" t="s">
        <v>652</v>
      </c>
      <c r="J6" s="389"/>
      <c r="K6" s="753" t="s">
        <v>492</v>
      </c>
      <c r="L6" s="753"/>
    </row>
    <row r="7" customFormat="false" ht="14.25" hidden="false" customHeight="true" outlineLevel="0" collapsed="false">
      <c r="A7" s="751"/>
      <c r="B7" s="617"/>
      <c r="C7" s="617"/>
      <c r="D7" s="620"/>
      <c r="E7" s="620"/>
      <c r="F7" s="752"/>
      <c r="G7" s="389" t="s">
        <v>574</v>
      </c>
      <c r="H7" s="621" t="s">
        <v>575</v>
      </c>
      <c r="I7" s="389" t="s">
        <v>574</v>
      </c>
      <c r="J7" s="621" t="s">
        <v>575</v>
      </c>
      <c r="K7" s="389" t="s">
        <v>574</v>
      </c>
      <c r="L7" s="622" t="s">
        <v>575</v>
      </c>
    </row>
    <row r="8" customFormat="false" ht="15" hidden="false" customHeight="true" outlineLevel="0" collapsed="false">
      <c r="A8" s="754"/>
      <c r="B8" s="755" t="s">
        <v>576</v>
      </c>
      <c r="C8" s="396" t="s">
        <v>715</v>
      </c>
      <c r="D8" s="277" t="s">
        <v>716</v>
      </c>
      <c r="E8" s="277"/>
      <c r="F8" s="277"/>
      <c r="G8" s="756" t="s">
        <v>717</v>
      </c>
      <c r="H8" s="756"/>
      <c r="I8" s="756"/>
      <c r="J8" s="756"/>
      <c r="K8" s="756"/>
      <c r="L8" s="756"/>
    </row>
    <row r="9" customFormat="false" ht="14.25" hidden="false" customHeight="true" outlineLevel="0" collapsed="false">
      <c r="A9" s="757" t="s">
        <v>718</v>
      </c>
      <c r="B9" s="758"/>
      <c r="C9" s="759"/>
      <c r="D9" s="759"/>
      <c r="E9" s="759"/>
      <c r="F9" s="759"/>
      <c r="G9" s="760" t="n">
        <v>31.7447419618664</v>
      </c>
      <c r="H9" s="761" t="s">
        <v>130</v>
      </c>
      <c r="I9" s="760" t="n">
        <v>1.8344790950724</v>
      </c>
      <c r="J9" s="761" t="s">
        <v>130</v>
      </c>
      <c r="K9" s="760" t="n">
        <v>2.0013081209632</v>
      </c>
      <c r="L9" s="762" t="s">
        <v>256</v>
      </c>
    </row>
    <row r="10" customFormat="false" ht="24" hidden="false" customHeight="true" outlineLevel="0" collapsed="false">
      <c r="A10" s="763" t="s">
        <v>719</v>
      </c>
      <c r="B10" s="648" t="s">
        <v>621</v>
      </c>
      <c r="C10" s="415" t="n">
        <v>81625</v>
      </c>
      <c r="D10" s="85" t="n">
        <v>0.388909549303111</v>
      </c>
      <c r="E10" s="85" t="n">
        <v>0.0224744758967522</v>
      </c>
      <c r="F10" s="233"/>
      <c r="G10" s="415" t="n">
        <v>31.7447419618664</v>
      </c>
      <c r="H10" s="416" t="s">
        <v>130</v>
      </c>
      <c r="I10" s="415" t="n">
        <v>1.8344790950724</v>
      </c>
      <c r="J10" s="416" t="s">
        <v>130</v>
      </c>
      <c r="K10" s="569"/>
      <c r="L10" s="764"/>
    </row>
    <row r="11" customFormat="false" ht="13.5" hidden="false" customHeight="true" outlineLevel="0" collapsed="false">
      <c r="A11" s="765" t="s">
        <v>720</v>
      </c>
      <c r="B11" s="672"/>
      <c r="C11" s="672"/>
      <c r="D11" s="672"/>
      <c r="E11" s="672"/>
      <c r="F11" s="672"/>
      <c r="G11" s="672"/>
      <c r="H11" s="672"/>
      <c r="I11" s="672"/>
      <c r="J11" s="672"/>
      <c r="K11" s="85" t="n">
        <v>2.0013081209632</v>
      </c>
      <c r="L11" s="766" t="s">
        <v>256</v>
      </c>
    </row>
    <row r="12" customFormat="false" ht="12.75" hidden="false" customHeight="true" outlineLevel="0" collapsed="false">
      <c r="A12" s="767" t="s">
        <v>721</v>
      </c>
      <c r="B12" s="648" t="s">
        <v>722</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3</v>
      </c>
      <c r="B13" s="648" t="s">
        <v>722</v>
      </c>
      <c r="C13" s="415" t="n">
        <v>2.0013081209632</v>
      </c>
      <c r="D13" s="672"/>
      <c r="E13" s="672"/>
      <c r="F13" s="769" t="n">
        <v>1000</v>
      </c>
      <c r="G13" s="672"/>
      <c r="H13" s="672"/>
      <c r="I13" s="672"/>
      <c r="J13" s="672"/>
      <c r="K13" s="770" t="n">
        <v>2.0013081209632</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4</v>
      </c>
      <c r="B15" s="772"/>
      <c r="C15" s="772"/>
      <c r="D15" s="772"/>
      <c r="E15" s="772"/>
      <c r="F15" s="772"/>
      <c r="G15" s="772"/>
      <c r="H15" s="772"/>
      <c r="I15" s="772"/>
      <c r="J15" s="772"/>
      <c r="K15" s="772"/>
      <c r="L15" s="772"/>
    </row>
    <row r="16" customFormat="false" ht="18" hidden="false" customHeight="true" outlineLevel="0" collapsed="false">
      <c r="A16" s="773" t="s">
        <v>725</v>
      </c>
    </row>
    <row r="17" customFormat="false" ht="18" hidden="false" customHeight="true" outlineLevel="0" collapsed="false">
      <c r="A17" s="774" t="s">
        <v>726</v>
      </c>
    </row>
    <row r="18" customFormat="false" ht="18" hidden="false" customHeight="true" outlineLevel="0" collapsed="false">
      <c r="A18" s="774" t="s">
        <v>727</v>
      </c>
    </row>
    <row r="19" customFormat="false" ht="12.75" hidden="false" customHeight="true" outlineLevel="0" collapsed="false"/>
    <row r="20" customFormat="false" ht="12" hidden="false" customHeight="true" outlineLevel="0" collapsed="false">
      <c r="A20" s="114" t="s">
        <v>459</v>
      </c>
      <c r="B20" s="177"/>
      <c r="C20" s="177"/>
      <c r="D20" s="177"/>
      <c r="E20" s="177"/>
      <c r="F20" s="177"/>
      <c r="G20" s="177"/>
      <c r="H20" s="177"/>
      <c r="I20" s="177"/>
      <c r="J20" s="177"/>
      <c r="K20" s="177"/>
      <c r="L20" s="178"/>
    </row>
    <row r="21" customFormat="false" ht="12" hidden="false" customHeight="true" outlineLevel="0" collapsed="false">
      <c r="A21" s="420" t="s">
        <v>631</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8</v>
      </c>
      <c r="B23" s="775"/>
      <c r="C23" s="775"/>
      <c r="D23" s="775"/>
      <c r="E23" s="775"/>
      <c r="F23" s="775"/>
      <c r="G23" s="775"/>
      <c r="H23" s="775"/>
      <c r="I23" s="775"/>
      <c r="J23" s="775"/>
      <c r="K23" s="775"/>
      <c r="L23" s="776"/>
    </row>
    <row r="24" customFormat="false" ht="12.75" hidden="false" customHeight="true" outlineLevel="0" collapsed="false">
      <c r="A24" s="486" t="s">
        <v>729</v>
      </c>
      <c r="B24" s="775"/>
      <c r="C24" s="775"/>
      <c r="D24" s="775"/>
      <c r="E24" s="775"/>
      <c r="F24" s="775"/>
      <c r="G24" s="775"/>
      <c r="H24" s="775"/>
      <c r="I24" s="775"/>
      <c r="J24" s="775"/>
      <c r="K24" s="775"/>
      <c r="L24" s="776"/>
    </row>
    <row r="25" customFormat="false" ht="13.5" hidden="false" customHeight="true" outlineLevel="0" collapsed="false">
      <c r="A25" s="180" t="s">
        <v>73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1</v>
      </c>
      <c r="B1" s="650"/>
      <c r="C1" s="650"/>
      <c r="H1" s="113" t="s">
        <v>79</v>
      </c>
    </row>
    <row r="2" customFormat="false" ht="17.25" hidden="false" customHeight="true" outlineLevel="0" collapsed="false">
      <c r="A2" s="650" t="s">
        <v>732</v>
      </c>
      <c r="B2" s="650"/>
      <c r="C2" s="650"/>
      <c r="H2" s="113" t="s">
        <v>81</v>
      </c>
    </row>
    <row r="3" customFormat="false" ht="15.75" hidden="false" customHeight="true" outlineLevel="0" collapsed="false">
      <c r="A3" s="650" t="s">
        <v>220</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8</v>
      </c>
      <c r="E5" s="386"/>
      <c r="F5" s="387" t="s">
        <v>714</v>
      </c>
      <c r="G5" s="492" t="s">
        <v>159</v>
      </c>
      <c r="H5" s="492"/>
    </row>
    <row r="6" customFormat="false" ht="14.25" hidden="false" customHeight="true" outlineLevel="0" collapsed="false">
      <c r="A6" s="777"/>
      <c r="B6" s="777"/>
      <c r="C6" s="777"/>
      <c r="D6" s="386"/>
      <c r="E6" s="386"/>
      <c r="F6" s="387"/>
      <c r="G6" s="389" t="s">
        <v>574</v>
      </c>
      <c r="H6" s="622" t="s">
        <v>575</v>
      </c>
    </row>
    <row r="7" customFormat="false" ht="15" hidden="false" customHeight="true" outlineLevel="0" collapsed="false">
      <c r="A7" s="777"/>
      <c r="B7" s="777"/>
      <c r="C7" s="777"/>
      <c r="D7" s="755" t="s">
        <v>576</v>
      </c>
      <c r="E7" s="396" t="s">
        <v>715</v>
      </c>
      <c r="F7" s="778" t="s">
        <v>716</v>
      </c>
      <c r="G7" s="779" t="s">
        <v>717</v>
      </c>
      <c r="H7" s="779"/>
    </row>
    <row r="8" customFormat="false" ht="14.25" hidden="false" customHeight="true" outlineLevel="0" collapsed="false">
      <c r="A8" s="780" t="s">
        <v>733</v>
      </c>
      <c r="B8" s="781"/>
      <c r="C8" s="781"/>
      <c r="D8" s="782"/>
      <c r="E8" s="759"/>
      <c r="F8" s="759"/>
      <c r="G8" s="759"/>
      <c r="H8" s="783"/>
    </row>
    <row r="9" customFormat="false" ht="12" hidden="false" customHeight="true" outlineLevel="0" collapsed="false">
      <c r="A9" s="784"/>
      <c r="B9" s="785" t="s">
        <v>668</v>
      </c>
      <c r="C9" s="786"/>
      <c r="D9" s="787"/>
      <c r="E9" s="233"/>
      <c r="F9" s="233"/>
      <c r="G9" s="233"/>
      <c r="H9" s="764"/>
    </row>
    <row r="10" customFormat="false" ht="12" hidden="false" customHeight="true" outlineLevel="0" collapsed="false">
      <c r="A10" s="788"/>
      <c r="B10" s="789" t="s">
        <v>669</v>
      </c>
      <c r="C10" s="790"/>
      <c r="D10" s="791"/>
      <c r="E10" s="792"/>
      <c r="F10" s="81"/>
      <c r="G10" s="233"/>
      <c r="H10" s="764"/>
    </row>
    <row r="11" customFormat="false" ht="12.75" hidden="false" customHeight="false" outlineLevel="0" collapsed="false">
      <c r="A11" s="793"/>
      <c r="B11" s="794" t="s">
        <v>636</v>
      </c>
      <c r="C11" s="795"/>
      <c r="D11" s="796" t="s">
        <v>122</v>
      </c>
      <c r="E11" s="335" t="s">
        <v>122</v>
      </c>
      <c r="F11" s="79" t="s">
        <v>122</v>
      </c>
      <c r="G11" s="229" t="s">
        <v>122</v>
      </c>
      <c r="H11" s="797" t="s">
        <v>122</v>
      </c>
    </row>
    <row r="12" customFormat="false" ht="12" hidden="false" customHeight="true" outlineLevel="0" collapsed="false">
      <c r="A12" s="788"/>
      <c r="B12" s="789" t="s">
        <v>734</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5</v>
      </c>
      <c r="C14" s="804"/>
      <c r="D14" s="805"/>
      <c r="E14" s="97"/>
      <c r="F14" s="97"/>
      <c r="G14" s="97"/>
      <c r="H14" s="806"/>
    </row>
    <row r="15" customFormat="false" ht="12" hidden="false" customHeight="true" outlineLevel="0" collapsed="false">
      <c r="A15" s="807"/>
      <c r="B15" s="808" t="s">
        <v>736</v>
      </c>
      <c r="C15" s="809"/>
      <c r="D15" s="54"/>
      <c r="E15" s="54"/>
      <c r="F15" s="54"/>
      <c r="G15" s="87" t="s">
        <v>256</v>
      </c>
      <c r="H15" s="646"/>
    </row>
    <row r="16" customFormat="false" ht="12" hidden="false" customHeight="true" outlineLevel="0" collapsed="false">
      <c r="A16" s="807"/>
      <c r="B16" s="810" t="s">
        <v>636</v>
      </c>
      <c r="C16" s="809"/>
      <c r="D16" s="54"/>
      <c r="E16" s="54"/>
      <c r="F16" s="54"/>
      <c r="G16" s="87" t="s">
        <v>122</v>
      </c>
      <c r="H16" s="646"/>
    </row>
    <row r="17" customFormat="false" ht="12" hidden="false" customHeight="true" outlineLevel="0" collapsed="false">
      <c r="A17" s="807"/>
      <c r="B17" s="810" t="s">
        <v>637</v>
      </c>
      <c r="C17" s="809"/>
      <c r="D17" s="54"/>
      <c r="E17" s="54"/>
      <c r="F17" s="54"/>
      <c r="G17" s="87" t="s">
        <v>122</v>
      </c>
      <c r="H17" s="646"/>
    </row>
    <row r="18" customFormat="false" ht="12" hidden="false" customHeight="true" outlineLevel="0" collapsed="false">
      <c r="A18" s="807"/>
      <c r="B18" s="810" t="s">
        <v>638</v>
      </c>
      <c r="C18" s="809"/>
      <c r="D18" s="54"/>
      <c r="E18" s="54"/>
      <c r="F18" s="54"/>
      <c r="G18" s="87" t="s">
        <v>122</v>
      </c>
      <c r="H18" s="646"/>
    </row>
    <row r="19" customFormat="false" ht="12" hidden="false" customHeight="true" outlineLevel="0" collapsed="false">
      <c r="A19" s="807"/>
      <c r="B19" s="810" t="s">
        <v>737</v>
      </c>
      <c r="C19" s="809"/>
      <c r="D19" s="54"/>
      <c r="E19" s="54"/>
      <c r="F19" s="54"/>
      <c r="G19" s="87" t="s">
        <v>122</v>
      </c>
      <c r="H19" s="646"/>
    </row>
    <row r="20" customFormat="false" ht="12" hidden="false" customHeight="true" outlineLevel="0" collapsed="false">
      <c r="A20" s="807"/>
      <c r="B20" s="810" t="s">
        <v>640</v>
      </c>
      <c r="C20" s="809"/>
      <c r="D20" s="54"/>
      <c r="E20" s="54"/>
      <c r="F20" s="54"/>
      <c r="G20" s="87" t="s">
        <v>122</v>
      </c>
      <c r="H20" s="646"/>
    </row>
    <row r="21" customFormat="false" ht="12" hidden="false" customHeight="true" outlineLevel="0" collapsed="false">
      <c r="A21" s="807"/>
      <c r="B21" s="810" t="s">
        <v>641</v>
      </c>
      <c r="C21" s="809"/>
      <c r="D21" s="54"/>
      <c r="E21" s="54"/>
      <c r="F21" s="54"/>
      <c r="G21" s="87" t="s">
        <v>122</v>
      </c>
      <c r="H21" s="646"/>
    </row>
    <row r="22" customFormat="false" ht="12" hidden="false" customHeight="true" outlineLevel="0" collapsed="false">
      <c r="A22" s="807"/>
      <c r="B22" s="810" t="s">
        <v>642</v>
      </c>
      <c r="C22" s="809"/>
      <c r="D22" s="54"/>
      <c r="E22" s="54"/>
      <c r="F22" s="54"/>
      <c r="G22" s="87" t="s">
        <v>122</v>
      </c>
      <c r="H22" s="646"/>
    </row>
    <row r="23" customFormat="false" ht="12" hidden="false" customHeight="true" outlineLevel="0" collapsed="false">
      <c r="A23" s="807"/>
      <c r="B23" s="810" t="s">
        <v>643</v>
      </c>
      <c r="C23" s="809"/>
      <c r="D23" s="54"/>
      <c r="E23" s="54"/>
      <c r="F23" s="54"/>
      <c r="G23" s="87" t="s">
        <v>122</v>
      </c>
      <c r="H23" s="646"/>
    </row>
    <row r="24" customFormat="false" ht="12" hidden="false" customHeight="true" outlineLevel="0" collapsed="false">
      <c r="A24" s="807"/>
      <c r="B24" s="810" t="s">
        <v>644</v>
      </c>
      <c r="C24" s="809"/>
      <c r="D24" s="54"/>
      <c r="E24" s="54"/>
      <c r="F24" s="54"/>
      <c r="G24" s="87" t="s">
        <v>122</v>
      </c>
      <c r="H24" s="646"/>
    </row>
    <row r="25" customFormat="false" ht="12" hidden="false" customHeight="true" outlineLevel="0" collapsed="false">
      <c r="A25" s="807"/>
      <c r="B25" s="810" t="s">
        <v>645</v>
      </c>
      <c r="C25" s="809"/>
      <c r="D25" s="54"/>
      <c r="E25" s="54"/>
      <c r="F25" s="54"/>
      <c r="G25" s="87" t="s">
        <v>122</v>
      </c>
      <c r="H25" s="646"/>
    </row>
    <row r="26" customFormat="false" ht="12" hidden="false" customHeight="true" outlineLevel="0" collapsed="false">
      <c r="A26" s="807"/>
      <c r="B26" s="810" t="s">
        <v>646</v>
      </c>
      <c r="C26" s="809"/>
      <c r="D26" s="54"/>
      <c r="E26" s="54"/>
      <c r="F26" s="54"/>
      <c r="G26" s="87" t="s">
        <v>122</v>
      </c>
      <c r="H26" s="646"/>
    </row>
    <row r="27" customFormat="false" ht="12" hidden="false" customHeight="true" outlineLevel="0" collapsed="false">
      <c r="A27" s="807"/>
      <c r="B27" s="810" t="s">
        <v>647</v>
      </c>
      <c r="C27" s="809"/>
      <c r="D27" s="54"/>
      <c r="E27" s="54"/>
      <c r="F27" s="54"/>
      <c r="G27" s="87" t="s">
        <v>122</v>
      </c>
      <c r="H27" s="646"/>
    </row>
    <row r="28" customFormat="false" ht="12.75" hidden="false" customHeight="true" outlineLevel="0" collapsed="false">
      <c r="A28" s="807"/>
      <c r="B28" s="810" t="s">
        <v>648</v>
      </c>
      <c r="C28" s="809"/>
      <c r="D28" s="54"/>
      <c r="E28" s="54"/>
      <c r="F28" s="54"/>
      <c r="G28" s="87" t="s">
        <v>122</v>
      </c>
      <c r="H28" s="646"/>
    </row>
    <row r="29" customFormat="false" ht="12" hidden="false" customHeight="true" outlineLevel="0" collapsed="false">
      <c r="A29" s="807"/>
      <c r="B29" s="810" t="s">
        <v>738</v>
      </c>
      <c r="C29" s="809"/>
      <c r="D29" s="54"/>
      <c r="E29" s="54"/>
      <c r="F29" s="54"/>
      <c r="G29" s="87" t="s">
        <v>122</v>
      </c>
      <c r="H29" s="646"/>
    </row>
    <row r="30" customFormat="false" ht="12" hidden="false" customHeight="true" outlineLevel="0" collapsed="false">
      <c r="A30" s="807"/>
      <c r="B30" s="808" t="s">
        <v>739</v>
      </c>
      <c r="C30" s="809"/>
      <c r="D30" s="54"/>
      <c r="E30" s="54"/>
      <c r="F30" s="54"/>
      <c r="G30" s="87" t="s">
        <v>256</v>
      </c>
      <c r="H30" s="646"/>
    </row>
    <row r="31" customFormat="false" ht="12" hidden="false" customHeight="true" outlineLevel="0" collapsed="false">
      <c r="A31" s="807"/>
      <c r="B31" s="810" t="s">
        <v>740</v>
      </c>
      <c r="C31" s="809"/>
      <c r="D31" s="54"/>
      <c r="E31" s="54"/>
      <c r="F31" s="54"/>
      <c r="G31" s="87" t="s">
        <v>122</v>
      </c>
      <c r="H31" s="646"/>
    </row>
    <row r="32" customFormat="false" ht="12" hidden="false" customHeight="true" outlineLevel="0" collapsed="false">
      <c r="A32" s="807"/>
      <c r="B32" s="810" t="s">
        <v>741</v>
      </c>
      <c r="C32" s="809"/>
      <c r="D32" s="54"/>
      <c r="E32" s="54"/>
      <c r="F32" s="54"/>
      <c r="G32" s="87" t="s">
        <v>122</v>
      </c>
      <c r="H32" s="646"/>
    </row>
    <row r="33" customFormat="false" ht="12" hidden="false" customHeight="true" outlineLevel="0" collapsed="false">
      <c r="A33" s="807"/>
      <c r="B33" s="810" t="s">
        <v>742</v>
      </c>
      <c r="C33" s="809"/>
      <c r="D33" s="54"/>
      <c r="E33" s="54"/>
      <c r="F33" s="54"/>
      <c r="G33" s="87" t="s">
        <v>122</v>
      </c>
      <c r="H33" s="646"/>
    </row>
    <row r="34" customFormat="false" ht="12" hidden="false" customHeight="true" outlineLevel="0" collapsed="false">
      <c r="A34" s="807"/>
      <c r="B34" s="810" t="s">
        <v>743</v>
      </c>
      <c r="C34" s="809"/>
      <c r="D34" s="54"/>
      <c r="E34" s="54"/>
      <c r="F34" s="54"/>
      <c r="G34" s="87" t="s">
        <v>122</v>
      </c>
      <c r="H34" s="646"/>
    </row>
    <row r="35" customFormat="false" ht="12" hidden="false" customHeight="true" outlineLevel="0" collapsed="false">
      <c r="A35" s="807"/>
      <c r="B35" s="810" t="s">
        <v>744</v>
      </c>
      <c r="C35" s="809"/>
      <c r="D35" s="54"/>
      <c r="E35" s="54"/>
      <c r="F35" s="54"/>
      <c r="G35" s="87" t="s">
        <v>122</v>
      </c>
      <c r="H35" s="646"/>
    </row>
    <row r="36" customFormat="false" ht="12" hidden="false" customHeight="true" outlineLevel="0" collapsed="false">
      <c r="A36" s="807"/>
      <c r="B36" s="810" t="s">
        <v>745</v>
      </c>
      <c r="C36" s="809"/>
      <c r="D36" s="54"/>
      <c r="E36" s="54"/>
      <c r="F36" s="54"/>
      <c r="G36" s="87" t="s">
        <v>122</v>
      </c>
      <c r="H36" s="646"/>
    </row>
    <row r="37" customFormat="false" ht="12" hidden="false" customHeight="true" outlineLevel="0" collapsed="false">
      <c r="A37" s="807"/>
      <c r="B37" s="810" t="s">
        <v>746</v>
      </c>
      <c r="C37" s="809"/>
      <c r="D37" s="54"/>
      <c r="E37" s="54"/>
      <c r="F37" s="54"/>
      <c r="G37" s="87" t="s">
        <v>122</v>
      </c>
      <c r="H37" s="646"/>
    </row>
    <row r="38" customFormat="false" ht="12" hidden="false" customHeight="true" outlineLevel="0" collapsed="false">
      <c r="A38" s="807"/>
      <c r="B38" s="810" t="s">
        <v>747</v>
      </c>
      <c r="C38" s="809"/>
      <c r="D38" s="54"/>
      <c r="E38" s="54"/>
      <c r="F38" s="54"/>
      <c r="G38" s="87" t="s">
        <v>122</v>
      </c>
      <c r="H38" s="646"/>
    </row>
    <row r="39" customFormat="false" ht="12" hidden="false" customHeight="true" outlineLevel="0" collapsed="false">
      <c r="A39" s="807"/>
      <c r="B39" s="808" t="s">
        <v>748</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6</v>
      </c>
      <c r="C41" s="812"/>
      <c r="D41" s="54"/>
      <c r="E41" s="54"/>
      <c r="F41" s="54"/>
      <c r="G41" s="814" t="s">
        <v>122</v>
      </c>
      <c r="H41" s="646"/>
    </row>
    <row r="42" customFormat="false" ht="12" hidden="false" customHeight="true" outlineLevel="0" collapsed="false">
      <c r="A42" s="800"/>
      <c r="B42" s="815" t="s">
        <v>636</v>
      </c>
      <c r="C42" s="812"/>
      <c r="D42" s="54"/>
      <c r="E42" s="54"/>
      <c r="F42" s="54"/>
      <c r="G42" s="814" t="s">
        <v>122</v>
      </c>
      <c r="H42" s="646"/>
    </row>
    <row r="43" customFormat="false" ht="12" hidden="false" customHeight="true" outlineLevel="0" collapsed="false">
      <c r="A43" s="800"/>
      <c r="B43" s="815" t="s">
        <v>637</v>
      </c>
      <c r="C43" s="812"/>
      <c r="D43" s="54"/>
      <c r="E43" s="54"/>
      <c r="F43" s="54"/>
      <c r="G43" s="814" t="s">
        <v>122</v>
      </c>
      <c r="H43" s="646"/>
    </row>
    <row r="44" customFormat="false" ht="12" hidden="false" customHeight="true" outlineLevel="0" collapsed="false">
      <c r="A44" s="800"/>
      <c r="B44" s="815" t="s">
        <v>638</v>
      </c>
      <c r="C44" s="812"/>
      <c r="D44" s="54"/>
      <c r="E44" s="54"/>
      <c r="F44" s="54"/>
      <c r="G44" s="814" t="s">
        <v>122</v>
      </c>
      <c r="H44" s="646"/>
    </row>
    <row r="45" customFormat="false" ht="12" hidden="false" customHeight="true" outlineLevel="0" collapsed="false">
      <c r="A45" s="800"/>
      <c r="B45" s="815" t="s">
        <v>737</v>
      </c>
      <c r="C45" s="812"/>
      <c r="D45" s="54"/>
      <c r="E45" s="54"/>
      <c r="F45" s="54"/>
      <c r="G45" s="814" t="s">
        <v>122</v>
      </c>
      <c r="H45" s="646"/>
    </row>
    <row r="46" customFormat="false" ht="12" hidden="false" customHeight="true" outlineLevel="0" collapsed="false">
      <c r="A46" s="800"/>
      <c r="B46" s="815" t="s">
        <v>640</v>
      </c>
      <c r="C46" s="812"/>
      <c r="D46" s="54"/>
      <c r="E46" s="54"/>
      <c r="F46" s="54"/>
      <c r="G46" s="814" t="s">
        <v>122</v>
      </c>
      <c r="H46" s="646"/>
    </row>
    <row r="47" customFormat="false" ht="12" hidden="false" customHeight="true" outlineLevel="0" collapsed="false">
      <c r="A47" s="800"/>
      <c r="B47" s="815" t="s">
        <v>641</v>
      </c>
      <c r="C47" s="812"/>
      <c r="D47" s="54"/>
      <c r="E47" s="54"/>
      <c r="F47" s="54"/>
      <c r="G47" s="814" t="s">
        <v>122</v>
      </c>
      <c r="H47" s="646"/>
    </row>
    <row r="48" customFormat="false" ht="12" hidden="false" customHeight="true" outlineLevel="0" collapsed="false">
      <c r="A48" s="800"/>
      <c r="B48" s="815" t="s">
        <v>642</v>
      </c>
      <c r="C48" s="812"/>
      <c r="D48" s="54"/>
      <c r="E48" s="54"/>
      <c r="F48" s="54"/>
      <c r="G48" s="814" t="s">
        <v>122</v>
      </c>
      <c r="H48" s="646"/>
    </row>
    <row r="49" customFormat="false" ht="12" hidden="false" customHeight="true" outlineLevel="0" collapsed="false">
      <c r="A49" s="800"/>
      <c r="B49" s="815" t="s">
        <v>643</v>
      </c>
      <c r="C49" s="812"/>
      <c r="D49" s="54"/>
      <c r="E49" s="54"/>
      <c r="F49" s="54"/>
      <c r="G49" s="814" t="s">
        <v>122</v>
      </c>
      <c r="H49" s="646"/>
    </row>
    <row r="50" customFormat="false" ht="12" hidden="false" customHeight="true" outlineLevel="0" collapsed="false">
      <c r="A50" s="800"/>
      <c r="B50" s="815" t="s">
        <v>644</v>
      </c>
      <c r="C50" s="812"/>
      <c r="D50" s="54"/>
      <c r="E50" s="54"/>
      <c r="F50" s="54"/>
      <c r="G50" s="814" t="s">
        <v>122</v>
      </c>
      <c r="H50" s="646"/>
    </row>
    <row r="51" customFormat="false" ht="12" hidden="false" customHeight="true" outlineLevel="0" collapsed="false">
      <c r="A51" s="800"/>
      <c r="B51" s="815" t="s">
        <v>645</v>
      </c>
      <c r="C51" s="812"/>
      <c r="D51" s="54"/>
      <c r="E51" s="54"/>
      <c r="F51" s="54"/>
      <c r="G51" s="814" t="s">
        <v>122</v>
      </c>
      <c r="H51" s="646"/>
    </row>
    <row r="52" customFormat="false" ht="12" hidden="false" customHeight="true" outlineLevel="0" collapsed="false">
      <c r="A52" s="800"/>
      <c r="B52" s="815" t="s">
        <v>646</v>
      </c>
      <c r="C52" s="812"/>
      <c r="D52" s="54"/>
      <c r="E52" s="54"/>
      <c r="F52" s="54"/>
      <c r="G52" s="814" t="s">
        <v>122</v>
      </c>
      <c r="H52" s="646"/>
    </row>
    <row r="53" customFormat="false" ht="12" hidden="false" customHeight="true" outlineLevel="0" collapsed="false">
      <c r="A53" s="800"/>
      <c r="B53" s="815" t="s">
        <v>647</v>
      </c>
      <c r="C53" s="812"/>
      <c r="D53" s="54"/>
      <c r="E53" s="54"/>
      <c r="F53" s="54"/>
      <c r="G53" s="814" t="s">
        <v>122</v>
      </c>
      <c r="H53" s="646"/>
    </row>
    <row r="54" customFormat="false" ht="12" hidden="false" customHeight="true" outlineLevel="0" collapsed="false">
      <c r="A54" s="800"/>
      <c r="B54" s="815" t="s">
        <v>648</v>
      </c>
      <c r="C54" s="812"/>
      <c r="D54" s="54"/>
      <c r="E54" s="54"/>
      <c r="F54" s="54"/>
      <c r="G54" s="814" t="s">
        <v>122</v>
      </c>
      <c r="H54" s="646"/>
    </row>
    <row r="55" customFormat="false" ht="12.75" hidden="false" customHeight="true" outlineLevel="0" collapsed="false">
      <c r="A55" s="800"/>
      <c r="B55" s="815" t="s">
        <v>738</v>
      </c>
      <c r="C55" s="812"/>
      <c r="D55" s="54"/>
      <c r="E55" s="54"/>
      <c r="F55" s="54"/>
      <c r="G55" s="814" t="s">
        <v>122</v>
      </c>
      <c r="H55" s="646"/>
    </row>
    <row r="56" customFormat="false" ht="12" hidden="false" customHeight="true" outlineLevel="0" collapsed="false">
      <c r="A56" s="800"/>
      <c r="B56" s="813" t="s">
        <v>739</v>
      </c>
      <c r="C56" s="812"/>
      <c r="D56" s="54"/>
      <c r="E56" s="54"/>
      <c r="F56" s="54"/>
      <c r="G56" s="814" t="s">
        <v>122</v>
      </c>
      <c r="H56" s="646"/>
    </row>
    <row r="57" customFormat="false" ht="12" hidden="false" customHeight="true" outlineLevel="0" collapsed="false">
      <c r="A57" s="800"/>
      <c r="B57" s="815" t="s">
        <v>740</v>
      </c>
      <c r="C57" s="812"/>
      <c r="D57" s="54"/>
      <c r="E57" s="54"/>
      <c r="F57" s="54"/>
      <c r="G57" s="814" t="s">
        <v>122</v>
      </c>
      <c r="H57" s="646"/>
    </row>
    <row r="58" customFormat="false" ht="12" hidden="false" customHeight="true" outlineLevel="0" collapsed="false">
      <c r="A58" s="800"/>
      <c r="B58" s="815" t="s">
        <v>741</v>
      </c>
      <c r="C58" s="812"/>
      <c r="D58" s="54"/>
      <c r="E58" s="54"/>
      <c r="F58" s="54"/>
      <c r="G58" s="814" t="s">
        <v>122</v>
      </c>
      <c r="H58" s="646"/>
    </row>
    <row r="59" customFormat="false" ht="12" hidden="false" customHeight="true" outlineLevel="0" collapsed="false">
      <c r="A59" s="800"/>
      <c r="B59" s="815" t="s">
        <v>742</v>
      </c>
      <c r="C59" s="812"/>
      <c r="D59" s="54"/>
      <c r="E59" s="54"/>
      <c r="F59" s="54"/>
      <c r="G59" s="814" t="s">
        <v>122</v>
      </c>
      <c r="H59" s="646"/>
    </row>
    <row r="60" customFormat="false" ht="12" hidden="false" customHeight="true" outlineLevel="0" collapsed="false">
      <c r="A60" s="800"/>
      <c r="B60" s="815" t="s">
        <v>743</v>
      </c>
      <c r="C60" s="812"/>
      <c r="D60" s="54"/>
      <c r="E60" s="54"/>
      <c r="F60" s="54"/>
      <c r="G60" s="814" t="s">
        <v>122</v>
      </c>
      <c r="H60" s="646"/>
    </row>
    <row r="61" customFormat="false" ht="12" hidden="false" customHeight="true" outlineLevel="0" collapsed="false">
      <c r="A61" s="800"/>
      <c r="B61" s="815" t="s">
        <v>744</v>
      </c>
      <c r="C61" s="812"/>
      <c r="D61" s="54"/>
      <c r="E61" s="54"/>
      <c r="F61" s="54"/>
      <c r="G61" s="814" t="s">
        <v>122</v>
      </c>
      <c r="H61" s="646"/>
    </row>
    <row r="62" customFormat="false" ht="12" hidden="false" customHeight="true" outlineLevel="0" collapsed="false">
      <c r="A62" s="800"/>
      <c r="B62" s="815" t="s">
        <v>745</v>
      </c>
      <c r="C62" s="812"/>
      <c r="D62" s="54"/>
      <c r="E62" s="54"/>
      <c r="F62" s="54"/>
      <c r="G62" s="814" t="s">
        <v>122</v>
      </c>
      <c r="H62" s="646"/>
    </row>
    <row r="63" customFormat="false" ht="12" hidden="false" customHeight="true" outlineLevel="0" collapsed="false">
      <c r="A63" s="800"/>
      <c r="B63" s="815" t="s">
        <v>746</v>
      </c>
      <c r="C63" s="812"/>
      <c r="D63" s="54"/>
      <c r="E63" s="54"/>
      <c r="F63" s="54"/>
      <c r="G63" s="814" t="s">
        <v>122</v>
      </c>
      <c r="H63" s="646"/>
    </row>
    <row r="64" customFormat="false" ht="12" hidden="false" customHeight="true" outlineLevel="0" collapsed="false">
      <c r="A64" s="800"/>
      <c r="B64" s="815" t="s">
        <v>747</v>
      </c>
      <c r="C64" s="812"/>
      <c r="D64" s="54"/>
      <c r="E64" s="54"/>
      <c r="F64" s="54"/>
      <c r="G64" s="814" t="s">
        <v>122</v>
      </c>
      <c r="H64" s="646"/>
    </row>
    <row r="65" customFormat="false" ht="12" hidden="false" customHeight="true" outlineLevel="0" collapsed="false">
      <c r="A65" s="800"/>
      <c r="B65" s="813" t="s">
        <v>748</v>
      </c>
      <c r="C65" s="812"/>
      <c r="D65" s="54"/>
      <c r="E65" s="54"/>
      <c r="F65" s="54"/>
      <c r="G65" s="814" t="s">
        <v>122</v>
      </c>
      <c r="H65" s="646"/>
    </row>
    <row r="66" customFormat="false" ht="12.75" hidden="false" customHeight="true" outlineLevel="0" collapsed="false">
      <c r="A66" s="803"/>
      <c r="B66" s="804" t="s">
        <v>749</v>
      </c>
      <c r="C66" s="804"/>
      <c r="D66" s="816"/>
      <c r="E66" s="817"/>
      <c r="F66" s="817"/>
      <c r="G66" s="817"/>
      <c r="H66" s="818"/>
    </row>
    <row r="67" customFormat="false" ht="13.5" hidden="false" customHeight="true" outlineLevel="0" collapsed="false">
      <c r="A67" s="819"/>
      <c r="B67" s="820" t="s">
        <v>736</v>
      </c>
      <c r="C67" s="821"/>
      <c r="D67" s="54"/>
      <c r="E67" s="54"/>
      <c r="F67" s="54"/>
      <c r="G67" s="87" t="s">
        <v>256</v>
      </c>
      <c r="H67" s="646"/>
    </row>
    <row r="68" customFormat="false" ht="12.75" hidden="false" customHeight="true" outlineLevel="0" collapsed="false">
      <c r="A68" s="819"/>
      <c r="B68" s="822" t="s">
        <v>636</v>
      </c>
      <c r="C68" s="821"/>
      <c r="D68" s="54"/>
      <c r="E68" s="54"/>
      <c r="F68" s="54"/>
      <c r="G68" s="87" t="s">
        <v>122</v>
      </c>
      <c r="H68" s="646"/>
    </row>
    <row r="69" customFormat="false" ht="12.75" hidden="false" customHeight="true" outlineLevel="0" collapsed="false">
      <c r="A69" s="819"/>
      <c r="B69" s="822" t="s">
        <v>637</v>
      </c>
      <c r="C69" s="821"/>
      <c r="D69" s="54"/>
      <c r="E69" s="54"/>
      <c r="F69" s="54"/>
      <c r="G69" s="87" t="s">
        <v>122</v>
      </c>
      <c r="H69" s="646"/>
    </row>
    <row r="70" customFormat="false" ht="12.75" hidden="false" customHeight="true" outlineLevel="0" collapsed="false">
      <c r="A70" s="819"/>
      <c r="B70" s="822" t="s">
        <v>638</v>
      </c>
      <c r="C70" s="821"/>
      <c r="D70" s="54"/>
      <c r="E70" s="54"/>
      <c r="F70" s="54"/>
      <c r="G70" s="87" t="s">
        <v>122</v>
      </c>
      <c r="H70" s="646"/>
    </row>
    <row r="71" customFormat="false" ht="12.75" hidden="false" customHeight="true" outlineLevel="0" collapsed="false">
      <c r="A71" s="819"/>
      <c r="B71" s="822" t="s">
        <v>737</v>
      </c>
      <c r="C71" s="821"/>
      <c r="D71" s="54"/>
      <c r="E71" s="54"/>
      <c r="F71" s="54"/>
      <c r="G71" s="87" t="s">
        <v>122</v>
      </c>
      <c r="H71" s="646"/>
    </row>
    <row r="72" customFormat="false" ht="12.75" hidden="false" customHeight="true" outlineLevel="0" collapsed="false">
      <c r="A72" s="819"/>
      <c r="B72" s="822" t="s">
        <v>640</v>
      </c>
      <c r="C72" s="821"/>
      <c r="D72" s="54"/>
      <c r="E72" s="54"/>
      <c r="F72" s="54"/>
      <c r="G72" s="87" t="s">
        <v>122</v>
      </c>
      <c r="H72" s="646"/>
    </row>
    <row r="73" customFormat="false" ht="12.75" hidden="false" customHeight="true" outlineLevel="0" collapsed="false">
      <c r="A73" s="819"/>
      <c r="B73" s="822" t="s">
        <v>641</v>
      </c>
      <c r="C73" s="821"/>
      <c r="D73" s="54"/>
      <c r="E73" s="54"/>
      <c r="F73" s="54"/>
      <c r="G73" s="87" t="s">
        <v>122</v>
      </c>
      <c r="H73" s="646"/>
    </row>
    <row r="74" customFormat="false" ht="12" hidden="false" customHeight="true" outlineLevel="0" collapsed="false">
      <c r="A74" s="819"/>
      <c r="B74" s="822" t="s">
        <v>642</v>
      </c>
      <c r="C74" s="821"/>
      <c r="D74" s="54"/>
      <c r="E74" s="54"/>
      <c r="F74" s="54"/>
      <c r="G74" s="87" t="s">
        <v>122</v>
      </c>
      <c r="H74" s="646"/>
    </row>
    <row r="75" customFormat="false" ht="12" hidden="false" customHeight="true" outlineLevel="0" collapsed="false">
      <c r="A75" s="819"/>
      <c r="B75" s="822" t="s">
        <v>643</v>
      </c>
      <c r="C75" s="821"/>
      <c r="D75" s="54"/>
      <c r="E75" s="54"/>
      <c r="F75" s="54"/>
      <c r="G75" s="87" t="s">
        <v>122</v>
      </c>
      <c r="H75" s="646"/>
    </row>
    <row r="76" customFormat="false" ht="12" hidden="false" customHeight="true" outlineLevel="0" collapsed="false">
      <c r="A76" s="819"/>
      <c r="B76" s="822" t="s">
        <v>644</v>
      </c>
      <c r="C76" s="821"/>
      <c r="D76" s="54"/>
      <c r="E76" s="54"/>
      <c r="F76" s="54"/>
      <c r="G76" s="87" t="s">
        <v>122</v>
      </c>
      <c r="H76" s="646"/>
    </row>
    <row r="77" customFormat="false" ht="12" hidden="false" customHeight="true" outlineLevel="0" collapsed="false">
      <c r="A77" s="819"/>
      <c r="B77" s="822" t="s">
        <v>645</v>
      </c>
      <c r="C77" s="821"/>
      <c r="D77" s="54"/>
      <c r="E77" s="54"/>
      <c r="F77" s="54"/>
      <c r="G77" s="87" t="s">
        <v>122</v>
      </c>
      <c r="H77" s="646"/>
    </row>
    <row r="78" customFormat="false" ht="12" hidden="false" customHeight="true" outlineLevel="0" collapsed="false">
      <c r="A78" s="819"/>
      <c r="B78" s="822" t="s">
        <v>646</v>
      </c>
      <c r="C78" s="821"/>
      <c r="D78" s="54"/>
      <c r="E78" s="54"/>
      <c r="F78" s="54"/>
      <c r="G78" s="87" t="s">
        <v>122</v>
      </c>
      <c r="H78" s="646"/>
    </row>
    <row r="79" customFormat="false" ht="12" hidden="false" customHeight="true" outlineLevel="0" collapsed="false">
      <c r="A79" s="819"/>
      <c r="B79" s="822" t="s">
        <v>647</v>
      </c>
      <c r="C79" s="821"/>
      <c r="D79" s="54"/>
      <c r="E79" s="54"/>
      <c r="F79" s="54"/>
      <c r="G79" s="87" t="s">
        <v>122</v>
      </c>
      <c r="H79" s="646"/>
    </row>
    <row r="80" customFormat="false" ht="12" hidden="false" customHeight="true" outlineLevel="0" collapsed="false">
      <c r="A80" s="819"/>
      <c r="B80" s="822" t="s">
        <v>648</v>
      </c>
      <c r="C80" s="821"/>
      <c r="D80" s="54"/>
      <c r="E80" s="54"/>
      <c r="F80" s="54"/>
      <c r="G80" s="87" t="s">
        <v>122</v>
      </c>
      <c r="H80" s="646"/>
    </row>
    <row r="81" customFormat="false" ht="12" hidden="false" customHeight="true" outlineLevel="0" collapsed="false">
      <c r="A81" s="819"/>
      <c r="B81" s="822" t="s">
        <v>738</v>
      </c>
      <c r="C81" s="821"/>
      <c r="D81" s="54"/>
      <c r="E81" s="54"/>
      <c r="F81" s="54"/>
      <c r="G81" s="87" t="s">
        <v>122</v>
      </c>
      <c r="H81" s="646"/>
    </row>
    <row r="82" customFormat="false" ht="12" hidden="false" customHeight="true" outlineLevel="0" collapsed="false">
      <c r="A82" s="819"/>
      <c r="B82" s="820" t="s">
        <v>739</v>
      </c>
      <c r="C82" s="821"/>
      <c r="D82" s="54"/>
      <c r="E82" s="54"/>
      <c r="F82" s="54"/>
      <c r="G82" s="87" t="s">
        <v>256</v>
      </c>
      <c r="H82" s="646"/>
    </row>
    <row r="83" customFormat="false" ht="12" hidden="false" customHeight="true" outlineLevel="0" collapsed="false">
      <c r="A83" s="819"/>
      <c r="B83" s="822" t="s">
        <v>740</v>
      </c>
      <c r="C83" s="821"/>
      <c r="D83" s="54"/>
      <c r="E83" s="54"/>
      <c r="F83" s="54"/>
      <c r="G83" s="87" t="s">
        <v>122</v>
      </c>
      <c r="H83" s="646"/>
    </row>
    <row r="84" customFormat="false" ht="12" hidden="false" customHeight="true" outlineLevel="0" collapsed="false">
      <c r="A84" s="819"/>
      <c r="B84" s="822" t="s">
        <v>741</v>
      </c>
      <c r="C84" s="821"/>
      <c r="D84" s="54"/>
      <c r="E84" s="54"/>
      <c r="F84" s="54"/>
      <c r="G84" s="87" t="s">
        <v>122</v>
      </c>
      <c r="H84" s="646"/>
    </row>
    <row r="85" customFormat="false" ht="12" hidden="false" customHeight="true" outlineLevel="0" collapsed="false">
      <c r="A85" s="819"/>
      <c r="B85" s="822" t="s">
        <v>742</v>
      </c>
      <c r="C85" s="821"/>
      <c r="D85" s="54"/>
      <c r="E85" s="54"/>
      <c r="F85" s="54"/>
      <c r="G85" s="87" t="s">
        <v>122</v>
      </c>
      <c r="H85" s="646"/>
    </row>
    <row r="86" customFormat="false" ht="12" hidden="false" customHeight="true" outlineLevel="0" collapsed="false">
      <c r="A86" s="819"/>
      <c r="B86" s="822" t="s">
        <v>743</v>
      </c>
      <c r="C86" s="821"/>
      <c r="D86" s="54"/>
      <c r="E86" s="54"/>
      <c r="F86" s="54"/>
      <c r="G86" s="87" t="s">
        <v>122</v>
      </c>
      <c r="H86" s="646"/>
    </row>
    <row r="87" customFormat="false" ht="12" hidden="false" customHeight="true" outlineLevel="0" collapsed="false">
      <c r="A87" s="819"/>
      <c r="B87" s="822" t="s">
        <v>744</v>
      </c>
      <c r="C87" s="821"/>
      <c r="D87" s="54"/>
      <c r="E87" s="54"/>
      <c r="F87" s="54"/>
      <c r="G87" s="87" t="s">
        <v>122</v>
      </c>
      <c r="H87" s="646"/>
    </row>
    <row r="88" customFormat="false" ht="12" hidden="false" customHeight="true" outlineLevel="0" collapsed="false">
      <c r="A88" s="819"/>
      <c r="B88" s="822" t="s">
        <v>745</v>
      </c>
      <c r="C88" s="821"/>
      <c r="D88" s="54"/>
      <c r="E88" s="54"/>
      <c r="F88" s="54"/>
      <c r="G88" s="87" t="s">
        <v>122</v>
      </c>
      <c r="H88" s="646"/>
    </row>
    <row r="89" customFormat="false" ht="12" hidden="false" customHeight="true" outlineLevel="0" collapsed="false">
      <c r="A89" s="819"/>
      <c r="B89" s="822" t="s">
        <v>746</v>
      </c>
      <c r="C89" s="821"/>
      <c r="D89" s="54"/>
      <c r="E89" s="54"/>
      <c r="F89" s="54"/>
      <c r="G89" s="87" t="s">
        <v>122</v>
      </c>
      <c r="H89" s="646"/>
    </row>
    <row r="90" customFormat="false" ht="12" hidden="false" customHeight="true" outlineLevel="0" collapsed="false">
      <c r="A90" s="819"/>
      <c r="B90" s="822" t="s">
        <v>747</v>
      </c>
      <c r="C90" s="821"/>
      <c r="D90" s="54"/>
      <c r="E90" s="54"/>
      <c r="F90" s="54"/>
      <c r="G90" s="87" t="s">
        <v>122</v>
      </c>
      <c r="H90" s="646"/>
    </row>
    <row r="91" customFormat="false" ht="12" hidden="false" customHeight="true" outlineLevel="0" collapsed="false">
      <c r="A91" s="819"/>
      <c r="B91" s="820" t="s">
        <v>748</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6</v>
      </c>
      <c r="C93" s="825"/>
      <c r="D93" s="54"/>
      <c r="E93" s="54"/>
      <c r="F93" s="54"/>
      <c r="G93" s="827" t="s">
        <v>122</v>
      </c>
      <c r="H93" s="54"/>
    </row>
    <row r="94" customFormat="false" ht="13.5" hidden="false" customHeight="true" outlineLevel="0" collapsed="false">
      <c r="A94" s="823"/>
      <c r="B94" s="828" t="s">
        <v>636</v>
      </c>
      <c r="C94" s="825"/>
      <c r="D94" s="54"/>
      <c r="E94" s="54"/>
      <c r="F94" s="54"/>
      <c r="G94" s="827" t="s">
        <v>122</v>
      </c>
      <c r="H94" s="54"/>
    </row>
    <row r="95" customFormat="false" ht="12.75" hidden="false" customHeight="true" outlineLevel="0" collapsed="false">
      <c r="A95" s="823"/>
      <c r="B95" s="828" t="s">
        <v>637</v>
      </c>
      <c r="C95" s="825"/>
      <c r="D95" s="54"/>
      <c r="E95" s="54"/>
      <c r="F95" s="54"/>
      <c r="G95" s="827" t="s">
        <v>122</v>
      </c>
      <c r="H95" s="54"/>
    </row>
    <row r="96" customFormat="false" ht="12.75" hidden="false" customHeight="true" outlineLevel="0" collapsed="false">
      <c r="A96" s="823"/>
      <c r="B96" s="828" t="s">
        <v>638</v>
      </c>
      <c r="C96" s="825"/>
      <c r="D96" s="54"/>
      <c r="E96" s="54"/>
      <c r="F96" s="54"/>
      <c r="G96" s="827" t="s">
        <v>122</v>
      </c>
      <c r="H96" s="54"/>
    </row>
    <row r="97" customFormat="false" ht="12.75" hidden="false" customHeight="true" outlineLevel="0" collapsed="false">
      <c r="A97" s="823"/>
      <c r="B97" s="828" t="s">
        <v>737</v>
      </c>
      <c r="C97" s="825"/>
      <c r="D97" s="54"/>
      <c r="E97" s="54"/>
      <c r="F97" s="54"/>
      <c r="G97" s="827" t="s">
        <v>122</v>
      </c>
      <c r="H97" s="54"/>
    </row>
    <row r="98" customFormat="false" ht="12.75" hidden="false" customHeight="true" outlineLevel="0" collapsed="false">
      <c r="A98" s="823"/>
      <c r="B98" s="828" t="s">
        <v>640</v>
      </c>
      <c r="C98" s="825"/>
      <c r="D98" s="54"/>
      <c r="E98" s="54"/>
      <c r="F98" s="54"/>
      <c r="G98" s="827" t="s">
        <v>122</v>
      </c>
      <c r="H98" s="54"/>
    </row>
    <row r="99" customFormat="false" ht="12.75" hidden="false" customHeight="true" outlineLevel="0" collapsed="false">
      <c r="A99" s="823"/>
      <c r="B99" s="828" t="s">
        <v>641</v>
      </c>
      <c r="C99" s="825"/>
      <c r="D99" s="54"/>
      <c r="E99" s="54"/>
      <c r="F99" s="54"/>
      <c r="G99" s="827" t="s">
        <v>122</v>
      </c>
      <c r="H99" s="54"/>
    </row>
    <row r="100" customFormat="false" ht="12.75" hidden="false" customHeight="true" outlineLevel="0" collapsed="false">
      <c r="A100" s="823"/>
      <c r="B100" s="828" t="s">
        <v>642</v>
      </c>
      <c r="C100" s="825"/>
      <c r="D100" s="54"/>
      <c r="E100" s="54"/>
      <c r="F100" s="54"/>
      <c r="G100" s="827" t="s">
        <v>122</v>
      </c>
      <c r="H100" s="54"/>
    </row>
    <row r="101" customFormat="false" ht="12" hidden="false" customHeight="true" outlineLevel="0" collapsed="false">
      <c r="A101" s="823"/>
      <c r="B101" s="828" t="s">
        <v>643</v>
      </c>
      <c r="C101" s="825"/>
      <c r="D101" s="54"/>
      <c r="E101" s="54"/>
      <c r="F101" s="54"/>
      <c r="G101" s="827" t="s">
        <v>122</v>
      </c>
      <c r="H101" s="54"/>
    </row>
    <row r="102" customFormat="false" ht="12" hidden="false" customHeight="true" outlineLevel="0" collapsed="false">
      <c r="A102" s="823"/>
      <c r="B102" s="828" t="s">
        <v>644</v>
      </c>
      <c r="C102" s="825"/>
      <c r="D102" s="54"/>
      <c r="E102" s="54"/>
      <c r="F102" s="54"/>
      <c r="G102" s="827" t="s">
        <v>122</v>
      </c>
      <c r="H102" s="54"/>
    </row>
    <row r="103" customFormat="false" ht="12" hidden="false" customHeight="true" outlineLevel="0" collapsed="false">
      <c r="A103" s="823"/>
      <c r="B103" s="828" t="s">
        <v>645</v>
      </c>
      <c r="C103" s="825"/>
      <c r="D103" s="54"/>
      <c r="E103" s="54"/>
      <c r="F103" s="54"/>
      <c r="G103" s="827" t="s">
        <v>122</v>
      </c>
      <c r="H103" s="54"/>
    </row>
    <row r="104" customFormat="false" ht="12" hidden="false" customHeight="true" outlineLevel="0" collapsed="false">
      <c r="A104" s="823"/>
      <c r="B104" s="828" t="s">
        <v>646</v>
      </c>
      <c r="C104" s="825"/>
      <c r="D104" s="54"/>
      <c r="E104" s="54"/>
      <c r="F104" s="54"/>
      <c r="G104" s="827" t="s">
        <v>122</v>
      </c>
      <c r="H104" s="54"/>
    </row>
    <row r="105" customFormat="false" ht="12" hidden="false" customHeight="true" outlineLevel="0" collapsed="false">
      <c r="A105" s="823"/>
      <c r="B105" s="828" t="s">
        <v>647</v>
      </c>
      <c r="C105" s="825"/>
      <c r="D105" s="54"/>
      <c r="E105" s="54"/>
      <c r="F105" s="54"/>
      <c r="G105" s="827" t="s">
        <v>122</v>
      </c>
      <c r="H105" s="54"/>
    </row>
    <row r="106" customFormat="false" ht="12" hidden="false" customHeight="true" outlineLevel="0" collapsed="false">
      <c r="A106" s="823"/>
      <c r="B106" s="828" t="s">
        <v>648</v>
      </c>
      <c r="C106" s="825"/>
      <c r="D106" s="54"/>
      <c r="E106" s="54"/>
      <c r="F106" s="54"/>
      <c r="G106" s="827" t="s">
        <v>122</v>
      </c>
      <c r="H106" s="54"/>
    </row>
    <row r="107" customFormat="false" ht="12" hidden="false" customHeight="true" outlineLevel="0" collapsed="false">
      <c r="A107" s="823"/>
      <c r="B107" s="828" t="s">
        <v>738</v>
      </c>
      <c r="C107" s="825"/>
      <c r="D107" s="54"/>
      <c r="E107" s="54"/>
      <c r="F107" s="54"/>
      <c r="G107" s="827" t="s">
        <v>122</v>
      </c>
      <c r="H107" s="54"/>
    </row>
    <row r="108" customFormat="false" ht="12" hidden="false" customHeight="true" outlineLevel="0" collapsed="false">
      <c r="A108" s="823"/>
      <c r="B108" s="826" t="s">
        <v>739</v>
      </c>
      <c r="C108" s="825"/>
      <c r="D108" s="54"/>
      <c r="E108" s="54"/>
      <c r="F108" s="54"/>
      <c r="G108" s="827" t="s">
        <v>122</v>
      </c>
      <c r="H108" s="54"/>
    </row>
    <row r="109" customFormat="false" ht="12" hidden="false" customHeight="true" outlineLevel="0" collapsed="false">
      <c r="A109" s="823"/>
      <c r="B109" s="828" t="s">
        <v>740</v>
      </c>
      <c r="C109" s="825"/>
      <c r="D109" s="54"/>
      <c r="E109" s="54"/>
      <c r="F109" s="54"/>
      <c r="G109" s="827" t="s">
        <v>122</v>
      </c>
      <c r="H109" s="54"/>
    </row>
    <row r="110" customFormat="false" ht="12" hidden="false" customHeight="true" outlineLevel="0" collapsed="false">
      <c r="A110" s="823"/>
      <c r="B110" s="828" t="s">
        <v>741</v>
      </c>
      <c r="C110" s="825"/>
      <c r="D110" s="54"/>
      <c r="E110" s="54"/>
      <c r="F110" s="54"/>
      <c r="G110" s="827" t="s">
        <v>122</v>
      </c>
      <c r="H110" s="54"/>
    </row>
    <row r="111" customFormat="false" ht="12" hidden="false" customHeight="true" outlineLevel="0" collapsed="false">
      <c r="A111" s="823"/>
      <c r="B111" s="828" t="s">
        <v>742</v>
      </c>
      <c r="C111" s="825"/>
      <c r="D111" s="54"/>
      <c r="E111" s="54"/>
      <c r="F111" s="54"/>
      <c r="G111" s="827" t="s">
        <v>122</v>
      </c>
      <c r="H111" s="54"/>
    </row>
    <row r="112" customFormat="false" ht="12" hidden="false" customHeight="true" outlineLevel="0" collapsed="false">
      <c r="A112" s="823"/>
      <c r="B112" s="828" t="s">
        <v>743</v>
      </c>
      <c r="C112" s="825"/>
      <c r="D112" s="54"/>
      <c r="E112" s="54"/>
      <c r="F112" s="54"/>
      <c r="G112" s="827" t="s">
        <v>122</v>
      </c>
      <c r="H112" s="54"/>
    </row>
    <row r="113" customFormat="false" ht="12" hidden="false" customHeight="true" outlineLevel="0" collapsed="false">
      <c r="A113" s="823"/>
      <c r="B113" s="828" t="s">
        <v>744</v>
      </c>
      <c r="C113" s="825"/>
      <c r="D113" s="54"/>
      <c r="E113" s="54"/>
      <c r="F113" s="54"/>
      <c r="G113" s="827" t="s">
        <v>122</v>
      </c>
      <c r="H113" s="54"/>
    </row>
    <row r="114" customFormat="false" ht="12" hidden="false" customHeight="true" outlineLevel="0" collapsed="false">
      <c r="A114" s="823"/>
      <c r="B114" s="828" t="s">
        <v>745</v>
      </c>
      <c r="C114" s="825"/>
      <c r="D114" s="54"/>
      <c r="E114" s="54"/>
      <c r="F114" s="54"/>
      <c r="G114" s="827" t="s">
        <v>122</v>
      </c>
      <c r="H114" s="54"/>
    </row>
    <row r="115" customFormat="false" ht="12" hidden="false" customHeight="true" outlineLevel="0" collapsed="false">
      <c r="A115" s="823"/>
      <c r="B115" s="828" t="s">
        <v>746</v>
      </c>
      <c r="C115" s="825"/>
      <c r="D115" s="54"/>
      <c r="E115" s="54"/>
      <c r="F115" s="54"/>
      <c r="G115" s="827" t="s">
        <v>122</v>
      </c>
      <c r="H115" s="54"/>
    </row>
    <row r="116" customFormat="false" ht="12" hidden="false" customHeight="true" outlineLevel="0" collapsed="false">
      <c r="A116" s="823"/>
      <c r="B116" s="828" t="s">
        <v>747</v>
      </c>
      <c r="C116" s="825"/>
      <c r="D116" s="54"/>
      <c r="E116" s="54"/>
      <c r="F116" s="54"/>
      <c r="G116" s="827" t="s">
        <v>122</v>
      </c>
      <c r="H116" s="54"/>
    </row>
    <row r="117" customFormat="false" ht="12" hidden="false" customHeight="true" outlineLevel="0" collapsed="false">
      <c r="A117" s="823"/>
      <c r="B117" s="826" t="s">
        <v>748</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8" t="s">
        <v>751</v>
      </c>
    </row>
    <row r="121" customFormat="false" ht="13.5" hidden="false" customHeight="true" outlineLevel="0" collapsed="false">
      <c r="A121" s="829" t="s">
        <v>752</v>
      </c>
    </row>
    <row r="122" customFormat="false" ht="12.75" hidden="false" customHeight="true" outlineLevel="0" collapsed="false">
      <c r="A122" s="174" t="s">
        <v>604</v>
      </c>
    </row>
    <row r="123" customFormat="false" ht="12.75" hidden="false" customHeight="true" outlineLevel="0" collapsed="false"/>
    <row r="124" customFormat="false" ht="12.75" hidden="false" customHeight="true" outlineLevel="0" collapsed="false">
      <c r="A124" s="114" t="s">
        <v>459</v>
      </c>
      <c r="B124" s="830"/>
      <c r="C124" s="830"/>
      <c r="D124" s="831"/>
      <c r="E124" s="831"/>
      <c r="F124" s="831"/>
      <c r="G124" s="831"/>
      <c r="H124" s="832"/>
    </row>
    <row r="125" customFormat="false" ht="12.75" hidden="false" customHeight="true" outlineLevel="0" collapsed="false">
      <c r="A125" s="179" t="s">
        <v>631</v>
      </c>
      <c r="B125" s="179"/>
      <c r="C125" s="179"/>
      <c r="D125" s="179"/>
      <c r="E125" s="179"/>
      <c r="F125" s="179"/>
      <c r="G125" s="179"/>
      <c r="H125" s="179"/>
    </row>
    <row r="126" customFormat="false" ht="12.75" hidden="false" customHeight="true" outlineLevel="0" collapsed="false">
      <c r="A126" s="383" t="s">
        <v>728</v>
      </c>
      <c r="B126" s="383"/>
      <c r="C126" s="383"/>
      <c r="D126" s="383"/>
      <c r="E126" s="383"/>
      <c r="F126" s="383"/>
      <c r="G126" s="383"/>
      <c r="H126" s="383"/>
    </row>
    <row r="127" customFormat="false" ht="12.75" hidden="false" customHeight="true" outlineLevel="0" collapsed="false">
      <c r="A127" s="383" t="s">
        <v>75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0</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3" t="s">
        <v>79</v>
      </c>
    </row>
    <row r="2" customFormat="false" ht="15.75" hidden="false" customHeight="true" outlineLevel="0" collapsed="false">
      <c r="A2" s="650" t="s">
        <v>755</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6</v>
      </c>
      <c r="B5" s="423" t="s">
        <v>471</v>
      </c>
      <c r="C5" s="423"/>
      <c r="D5" s="423"/>
      <c r="E5" s="617" t="s">
        <v>757</v>
      </c>
      <c r="F5" s="617"/>
      <c r="G5" s="617"/>
      <c r="H5" s="388" t="s">
        <v>159</v>
      </c>
      <c r="I5" s="388"/>
      <c r="J5" s="388"/>
    </row>
    <row r="6" customFormat="false" ht="12" hidden="false" customHeight="true" outlineLevel="0" collapsed="false">
      <c r="A6" s="275" t="s">
        <v>474</v>
      </c>
      <c r="B6" s="833" t="s">
        <v>758</v>
      </c>
      <c r="C6" s="833"/>
      <c r="D6" s="833"/>
      <c r="E6" s="389" t="s">
        <v>759</v>
      </c>
      <c r="F6" s="389" t="s">
        <v>760</v>
      </c>
      <c r="G6" s="834" t="s">
        <v>761</v>
      </c>
      <c r="H6" s="389" t="s">
        <v>762</v>
      </c>
      <c r="I6" s="389" t="s">
        <v>763</v>
      </c>
      <c r="J6" s="835" t="s">
        <v>764</v>
      </c>
    </row>
    <row r="7" customFormat="false" ht="39.75"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15" hidden="false" customHeight="true" outlineLevel="0" collapsed="false">
      <c r="A9" s="838" t="s">
        <v>769</v>
      </c>
      <c r="B9" s="399"/>
      <c r="C9" s="399"/>
      <c r="D9" s="399"/>
      <c r="E9" s="399"/>
      <c r="F9" s="399"/>
      <c r="G9" s="399"/>
      <c r="H9" s="399"/>
      <c r="I9" s="81"/>
      <c r="J9" s="133"/>
    </row>
    <row r="10" customFormat="false" ht="12" hidden="false" customHeight="true" outlineLevel="0" collapsed="false">
      <c r="A10" s="839" t="s">
        <v>770</v>
      </c>
      <c r="B10" s="81"/>
      <c r="C10" s="81"/>
      <c r="D10" s="81"/>
      <c r="E10" s="81"/>
      <c r="F10" s="81"/>
      <c r="G10" s="81"/>
      <c r="H10" s="81"/>
      <c r="I10" s="81"/>
      <c r="J10" s="133"/>
    </row>
    <row r="11" customFormat="false" ht="25.5" hidden="false" customHeight="true" outlineLevel="0" collapsed="false">
      <c r="A11" s="840" t="s">
        <v>771</v>
      </c>
      <c r="B11" s="81"/>
      <c r="C11" s="81"/>
      <c r="D11" s="81"/>
      <c r="E11" s="81"/>
      <c r="F11" s="81"/>
      <c r="G11" s="81"/>
      <c r="H11" s="81"/>
      <c r="I11" s="81"/>
      <c r="J11" s="133"/>
    </row>
    <row r="12" customFormat="false" ht="12" hidden="false" customHeight="true" outlineLevel="0" collapsed="false">
      <c r="A12" s="841" t="s">
        <v>642</v>
      </c>
      <c r="B12" s="416" t="s">
        <v>122</v>
      </c>
      <c r="C12" s="415" t="n">
        <v>223.532167580075</v>
      </c>
      <c r="D12" s="416" t="s">
        <v>122</v>
      </c>
      <c r="E12" s="415" t="n">
        <v>2</v>
      </c>
      <c r="F12" s="415" t="n">
        <v>1</v>
      </c>
      <c r="G12" s="415" t="n">
        <v>5</v>
      </c>
      <c r="H12" s="416" t="s">
        <v>122</v>
      </c>
      <c r="I12" s="415" t="n">
        <v>2.23532167580075</v>
      </c>
      <c r="J12" s="520" t="s">
        <v>130</v>
      </c>
    </row>
    <row r="13" customFormat="false" ht="12" hidden="false" customHeight="true" outlineLevel="0" collapsed="false">
      <c r="A13" s="788" t="s">
        <v>772</v>
      </c>
      <c r="B13" s="81"/>
      <c r="C13" s="81"/>
      <c r="D13" s="81"/>
      <c r="E13" s="81"/>
      <c r="F13" s="81"/>
      <c r="G13" s="81"/>
      <c r="H13" s="81"/>
      <c r="I13" s="81"/>
      <c r="J13" s="133"/>
    </row>
    <row r="14" customFormat="false" ht="12" hidden="false" customHeight="true" outlineLevel="0" collapsed="false">
      <c r="A14" s="131" t="s">
        <v>742</v>
      </c>
      <c r="B14" s="415" t="n">
        <v>0.26</v>
      </c>
      <c r="C14" s="415" t="n">
        <v>10.38764</v>
      </c>
      <c r="D14" s="415" t="n">
        <v>0.234</v>
      </c>
      <c r="E14" s="415" t="n">
        <v>3.5</v>
      </c>
      <c r="F14" s="415" t="n">
        <v>2.42887508616009</v>
      </c>
      <c r="G14" s="415" t="n">
        <v>5</v>
      </c>
      <c r="H14" s="415" t="n">
        <v>0.0091</v>
      </c>
      <c r="I14" s="415" t="n">
        <v>0.2523028</v>
      </c>
      <c r="J14" s="520" t="s">
        <v>130</v>
      </c>
    </row>
    <row r="15" customFormat="false" ht="12" hidden="false" customHeight="true" outlineLevel="0" collapsed="false">
      <c r="A15" s="131" t="s">
        <v>640</v>
      </c>
      <c r="B15" s="415" t="n">
        <v>69.6798698061814</v>
      </c>
      <c r="C15" s="415" t="n">
        <v>1122.62748753666</v>
      </c>
      <c r="D15" s="415" t="n">
        <v>98.1268828255633</v>
      </c>
      <c r="E15" s="415" t="n">
        <v>2.79792312850073</v>
      </c>
      <c r="F15" s="415" t="n">
        <v>1.9533756311815</v>
      </c>
      <c r="G15" s="415" t="n">
        <v>5</v>
      </c>
      <c r="H15" s="415" t="n">
        <v>1.94958919321635</v>
      </c>
      <c r="I15" s="415" t="n">
        <v>21.9291317704863</v>
      </c>
      <c r="J15" s="129" t="n">
        <v>0.45115677</v>
      </c>
    </row>
    <row r="16" customFormat="false" ht="12" hidden="false" customHeight="true" outlineLevel="0" collapsed="false">
      <c r="A16" s="131" t="s">
        <v>642</v>
      </c>
      <c r="B16" s="415" t="n">
        <v>170.279608044034</v>
      </c>
      <c r="C16" s="415" t="n">
        <v>3398.34325681405</v>
      </c>
      <c r="D16" s="415" t="n">
        <v>171.25164723963</v>
      </c>
      <c r="E16" s="415" t="n">
        <v>2.98301208223809</v>
      </c>
      <c r="F16" s="415" t="n">
        <v>4.27212546915578</v>
      </c>
      <c r="G16" s="415" t="n">
        <v>5</v>
      </c>
      <c r="H16" s="415" t="n">
        <v>5.07946128154118</v>
      </c>
      <c r="I16" s="415" t="n">
        <v>145.181487803691</v>
      </c>
      <c r="J16" s="129" t="n">
        <v>3.84595227</v>
      </c>
    </row>
    <row r="17" customFormat="false" ht="12" hidden="false" customHeight="true" outlineLevel="0" collapsed="false">
      <c r="A17" s="131" t="s">
        <v>645</v>
      </c>
      <c r="B17" s="415" t="n">
        <v>33.1116019591768</v>
      </c>
      <c r="C17" s="415" t="n">
        <v>671.649258791553</v>
      </c>
      <c r="D17" s="415" t="n">
        <v>35.0618417632591</v>
      </c>
      <c r="E17" s="415" t="n">
        <v>3.60302129157646</v>
      </c>
      <c r="F17" s="415" t="n">
        <v>2.33036705914314</v>
      </c>
      <c r="G17" s="415" t="n">
        <v>5</v>
      </c>
      <c r="H17" s="415" t="n">
        <v>1.19301806857119</v>
      </c>
      <c r="I17" s="415" t="n">
        <v>15.6518930798574</v>
      </c>
      <c r="J17" s="129" t="n">
        <v>0.47061891</v>
      </c>
    </row>
    <row r="18" customFormat="false" ht="12" hidden="false" customHeight="true" outlineLevel="0" collapsed="false">
      <c r="A18" s="131" t="s">
        <v>643</v>
      </c>
      <c r="B18" s="415" t="n">
        <v>0.970000000000027</v>
      </c>
      <c r="C18" s="415" t="n">
        <v>147.572032</v>
      </c>
      <c r="D18" s="415" t="n">
        <v>0.873000000000025</v>
      </c>
      <c r="E18" s="415" t="n">
        <v>3.5</v>
      </c>
      <c r="F18" s="415" t="n">
        <v>3.05155087923435</v>
      </c>
      <c r="G18" s="415" t="n">
        <v>5</v>
      </c>
      <c r="H18" s="415" t="n">
        <v>0.033950000000001</v>
      </c>
      <c r="I18" s="415" t="n">
        <v>4.50323564</v>
      </c>
      <c r="J18" s="129" t="n">
        <v>0.9813</v>
      </c>
    </row>
    <row r="19" customFormat="false" ht="12" hidden="false" customHeight="true" outlineLevel="0" collapsed="false">
      <c r="A19" s="131" t="s">
        <v>636</v>
      </c>
      <c r="B19" s="416" t="s">
        <v>130</v>
      </c>
      <c r="C19" s="415" t="n">
        <v>3.1684158</v>
      </c>
      <c r="D19" s="416" t="s">
        <v>130</v>
      </c>
      <c r="E19" s="416" t="s">
        <v>130</v>
      </c>
      <c r="F19" s="415" t="n">
        <v>2.16528370424109</v>
      </c>
      <c r="G19" s="415" t="n">
        <v>5</v>
      </c>
      <c r="H19" s="416" t="s">
        <v>130</v>
      </c>
      <c r="I19" s="415" t="n">
        <v>0.068605191</v>
      </c>
      <c r="J19" s="520" t="s">
        <v>130</v>
      </c>
    </row>
    <row r="20" customFormat="false" ht="12" hidden="false" customHeight="true" outlineLevel="0" collapsed="false">
      <c r="A20" s="131" t="s">
        <v>637</v>
      </c>
      <c r="B20" s="415" t="n">
        <v>31.31</v>
      </c>
      <c r="C20" s="415" t="n">
        <v>409.682446444</v>
      </c>
      <c r="D20" s="415" t="n">
        <v>62.514</v>
      </c>
      <c r="E20" s="415" t="n">
        <v>2.32523554774832</v>
      </c>
      <c r="F20" s="415" t="n">
        <v>1.41889968848704</v>
      </c>
      <c r="G20" s="415" t="n">
        <v>5</v>
      </c>
      <c r="H20" s="415" t="n">
        <v>0.72803125</v>
      </c>
      <c r="I20" s="415" t="n">
        <v>5.81298295638</v>
      </c>
      <c r="J20" s="129" t="n">
        <v>0.000840599999999991</v>
      </c>
    </row>
    <row r="21" customFormat="false" ht="12" hidden="false" customHeight="true" outlineLevel="0" collapsed="false">
      <c r="A21" s="788" t="s">
        <v>773</v>
      </c>
      <c r="B21" s="81"/>
      <c r="C21" s="81"/>
      <c r="D21" s="81"/>
      <c r="E21" s="81"/>
      <c r="F21" s="81"/>
      <c r="G21" s="81"/>
      <c r="H21" s="81"/>
      <c r="I21" s="81"/>
      <c r="J21" s="133"/>
    </row>
    <row r="22" customFormat="false" ht="12" hidden="false" customHeight="true" outlineLevel="0" collapsed="false">
      <c r="A22" s="131" t="s">
        <v>640</v>
      </c>
      <c r="B22" s="415" t="n">
        <v>2.7774137268504</v>
      </c>
      <c r="C22" s="415" t="n">
        <v>21.0569291433864</v>
      </c>
      <c r="D22" s="415" t="n">
        <v>2.14327235416536</v>
      </c>
      <c r="E22" s="415" t="n">
        <v>4.5</v>
      </c>
      <c r="F22" s="415" t="n">
        <v>7</v>
      </c>
      <c r="G22" s="415" t="n">
        <v>15</v>
      </c>
      <c r="H22" s="415" t="n">
        <v>0.124983617708268</v>
      </c>
      <c r="I22" s="415" t="n">
        <v>1.76951192003705</v>
      </c>
      <c r="J22" s="129" t="n">
        <v>0.3081078</v>
      </c>
    </row>
    <row r="23" customFormat="false" ht="12" hidden="false" customHeight="true" outlineLevel="0" collapsed="false">
      <c r="A23" s="131" t="s">
        <v>642</v>
      </c>
      <c r="B23" s="415" t="n">
        <v>0.2524921569864</v>
      </c>
      <c r="C23" s="415" t="n">
        <v>1.9142662857624</v>
      </c>
      <c r="D23" s="415" t="n">
        <v>0.19484294128776</v>
      </c>
      <c r="E23" s="415" t="n">
        <v>4.5</v>
      </c>
      <c r="F23" s="415" t="n">
        <v>7</v>
      </c>
      <c r="G23" s="415" t="n">
        <v>15</v>
      </c>
      <c r="H23" s="415" t="n">
        <v>0.011362147064388</v>
      </c>
      <c r="I23" s="415" t="n">
        <v>0.160864720003368</v>
      </c>
      <c r="J23" s="129" t="n">
        <v>0.0280098</v>
      </c>
    </row>
    <row r="24" customFormat="false" ht="12" hidden="false" customHeight="true" outlineLevel="0" collapsed="false">
      <c r="A24" s="131" t="s">
        <v>645</v>
      </c>
      <c r="B24" s="415" t="n">
        <v>3.2823980408232</v>
      </c>
      <c r="C24" s="415" t="n">
        <v>24.8854617149112</v>
      </c>
      <c r="D24" s="415" t="n">
        <v>2.53295823674088</v>
      </c>
      <c r="E24" s="415" t="n">
        <v>4.5</v>
      </c>
      <c r="F24" s="415" t="n">
        <v>7</v>
      </c>
      <c r="G24" s="415" t="n">
        <v>15</v>
      </c>
      <c r="H24" s="415" t="n">
        <v>0.147707911837044</v>
      </c>
      <c r="I24" s="415" t="n">
        <v>2.09124136004378</v>
      </c>
      <c r="J24" s="129" t="n">
        <v>0.3641274</v>
      </c>
    </row>
    <row r="25" customFormat="false" ht="12" hidden="false" customHeight="true" outlineLevel="0" collapsed="false">
      <c r="A25" s="788" t="s">
        <v>774</v>
      </c>
      <c r="B25" s="81"/>
      <c r="C25" s="81"/>
      <c r="D25" s="81"/>
      <c r="E25" s="81"/>
      <c r="F25" s="81"/>
      <c r="G25" s="81"/>
      <c r="H25" s="81"/>
      <c r="I25" s="81"/>
      <c r="J25" s="133"/>
    </row>
    <row r="26" customFormat="false" ht="12" hidden="false" customHeight="true" outlineLevel="0" collapsed="false">
      <c r="A26" s="131" t="s">
        <v>642</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5</v>
      </c>
      <c r="B27" s="81"/>
      <c r="C27" s="81"/>
      <c r="D27" s="81"/>
      <c r="E27" s="81"/>
      <c r="F27" s="81"/>
      <c r="G27" s="81"/>
      <c r="H27" s="81"/>
      <c r="I27" s="81"/>
      <c r="J27" s="133"/>
    </row>
    <row r="28" customFormat="false" ht="12" hidden="false" customHeight="true" outlineLevel="0" collapsed="false">
      <c r="A28" s="131" t="s">
        <v>642</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6</v>
      </c>
      <c r="B29" s="81"/>
      <c r="C29" s="81"/>
      <c r="D29" s="81"/>
      <c r="E29" s="81"/>
      <c r="F29" s="81"/>
      <c r="G29" s="81"/>
      <c r="H29" s="81"/>
      <c r="I29" s="81"/>
      <c r="J29" s="133"/>
    </row>
    <row r="30" customFormat="false" ht="12.75" hidden="false" customHeight="true" outlineLevel="0" collapsed="false">
      <c r="A30" s="131" t="s">
        <v>642</v>
      </c>
      <c r="B30" s="415" t="n">
        <v>290.1592</v>
      </c>
      <c r="C30" s="415" t="n">
        <v>2879.51041084</v>
      </c>
      <c r="D30" s="415" t="n">
        <v>244.2430944</v>
      </c>
      <c r="E30" s="415" t="n">
        <v>1</v>
      </c>
      <c r="F30" s="415" t="n">
        <v>10.7204126009306</v>
      </c>
      <c r="G30" s="415" t="n">
        <v>15</v>
      </c>
      <c r="H30" s="415" t="n">
        <v>2.901592</v>
      </c>
      <c r="I30" s="415" t="n">
        <v>308.6953969288</v>
      </c>
      <c r="J30" s="129" t="n">
        <v>13.37965938</v>
      </c>
    </row>
    <row r="31" customFormat="false" ht="14.25" hidden="false" customHeight="true" outlineLevel="0" collapsed="false">
      <c r="A31" s="842" t="s">
        <v>777</v>
      </c>
      <c r="B31" s="97"/>
      <c r="C31" s="97"/>
      <c r="D31" s="97"/>
      <c r="E31" s="97"/>
      <c r="F31" s="97"/>
      <c r="G31" s="97"/>
      <c r="H31" s="97"/>
      <c r="I31" s="97"/>
      <c r="J31" s="729"/>
    </row>
    <row r="32" customFormat="false" ht="12" hidden="false" customHeight="true" outlineLevel="0" collapsed="false">
      <c r="A32" s="788" t="s">
        <v>778</v>
      </c>
      <c r="B32" s="81"/>
      <c r="C32" s="81"/>
      <c r="D32" s="81"/>
      <c r="E32" s="81"/>
      <c r="F32" s="81"/>
      <c r="G32" s="81"/>
      <c r="H32" s="81"/>
      <c r="I32" s="81"/>
      <c r="J32" s="133"/>
    </row>
    <row r="33" customFormat="false" ht="12" hidden="false" customHeight="true" outlineLevel="0" collapsed="false">
      <c r="A33" s="843" t="s">
        <v>642</v>
      </c>
      <c r="B33" s="141" t="s">
        <v>130</v>
      </c>
      <c r="C33" s="141" t="n">
        <v>444.3183699</v>
      </c>
      <c r="D33" s="141" t="s">
        <v>130</v>
      </c>
      <c r="E33" s="141" t="n">
        <v>35</v>
      </c>
      <c r="F33" s="141" t="s">
        <v>139</v>
      </c>
      <c r="G33" s="141" t="n">
        <v>76</v>
      </c>
      <c r="H33" s="141" t="s">
        <v>130</v>
      </c>
      <c r="I33" s="141" t="n">
        <v>10.9368616</v>
      </c>
      <c r="J33" s="140" t="n">
        <v>0.210672</v>
      </c>
    </row>
    <row r="34" customFormat="false" ht="12" hidden="false" customHeight="true" outlineLevel="0" collapsed="false">
      <c r="A34" s="843" t="s">
        <v>643</v>
      </c>
      <c r="B34" s="141" t="n">
        <v>376</v>
      </c>
      <c r="C34" s="141" t="n">
        <v>75.4318762999999</v>
      </c>
      <c r="D34" s="141" t="s">
        <v>130</v>
      </c>
      <c r="E34" s="141" t="n">
        <v>35</v>
      </c>
      <c r="F34" s="141" t="s">
        <v>139</v>
      </c>
      <c r="G34" s="141" t="s">
        <v>130</v>
      </c>
      <c r="H34" s="141" t="n">
        <v>131.6</v>
      </c>
      <c r="I34" s="141" t="n">
        <v>130.0946826</v>
      </c>
      <c r="J34" s="140" t="s">
        <v>130</v>
      </c>
    </row>
    <row r="35" customFormat="false" ht="12" hidden="false" customHeight="true" outlineLevel="0" collapsed="false">
      <c r="A35" s="788" t="s">
        <v>779</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0</v>
      </c>
      <c r="B37" s="717"/>
      <c r="C37" s="717"/>
      <c r="D37" s="717"/>
      <c r="E37" s="717"/>
      <c r="F37" s="717"/>
      <c r="G37" s="717"/>
      <c r="H37" s="717"/>
      <c r="I37" s="717"/>
      <c r="J37" s="717"/>
    </row>
    <row r="38" customFormat="false" ht="42.75" hidden="false" customHeight="true" outlineLevel="0" collapsed="false">
      <c r="A38" s="589" t="s">
        <v>781</v>
      </c>
      <c r="B38" s="589"/>
      <c r="C38" s="589"/>
      <c r="D38" s="589"/>
      <c r="E38" s="589"/>
      <c r="F38" s="589"/>
      <c r="G38" s="589"/>
      <c r="H38" s="589"/>
      <c r="I38" s="589"/>
      <c r="J38" s="589"/>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4" t="s">
        <v>784</v>
      </c>
      <c r="B41" s="717"/>
      <c r="C41" s="717"/>
      <c r="D41" s="717"/>
      <c r="E41" s="717"/>
      <c r="F41" s="717"/>
      <c r="G41" s="717"/>
      <c r="H41" s="717"/>
      <c r="I41" s="717"/>
      <c r="J41" s="717"/>
    </row>
    <row r="42" customFormat="false" ht="12.75" hidden="false" customHeight="true" outlineLevel="0" collapsed="false">
      <c r="A42" s="844" t="s">
        <v>785</v>
      </c>
      <c r="B42" s="717"/>
      <c r="C42" s="717"/>
      <c r="D42" s="717"/>
      <c r="E42" s="717"/>
      <c r="F42" s="717"/>
      <c r="G42" s="717"/>
      <c r="H42" s="717"/>
      <c r="I42" s="717"/>
      <c r="J42" s="717"/>
    </row>
    <row r="43" customFormat="false" ht="12.75" hidden="false" customHeight="true" outlineLevel="0" collapsed="false">
      <c r="A43" s="845" t="s">
        <v>786</v>
      </c>
      <c r="B43" s="717"/>
      <c r="C43" s="717"/>
      <c r="D43" s="717"/>
      <c r="E43" s="717"/>
      <c r="F43" s="717"/>
      <c r="G43" s="717"/>
      <c r="H43" s="717"/>
      <c r="I43" s="717"/>
      <c r="J43" s="717"/>
    </row>
    <row r="44" customFormat="false" ht="12.75" hidden="false" customHeight="true" outlineLevel="0" collapsed="false">
      <c r="A44" s="137" t="s">
        <v>787</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4</v>
      </c>
      <c r="J1" s="113" t="s">
        <v>79</v>
      </c>
    </row>
    <row r="2" customFormat="false" ht="16.5" hidden="false" customHeight="true" outlineLevel="0" collapsed="false">
      <c r="A2" s="650" t="s">
        <v>755</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0</v>
      </c>
      <c r="B5" s="423" t="s">
        <v>471</v>
      </c>
      <c r="C5" s="423"/>
      <c r="D5" s="423"/>
      <c r="E5" s="617" t="s">
        <v>757</v>
      </c>
      <c r="F5" s="617"/>
      <c r="G5" s="617"/>
      <c r="H5" s="388" t="s">
        <v>159</v>
      </c>
      <c r="I5" s="388"/>
      <c r="J5" s="388"/>
    </row>
    <row r="6" customFormat="false" ht="12" hidden="false" customHeight="true" outlineLevel="0" collapsed="false">
      <c r="A6" s="275" t="s">
        <v>474</v>
      </c>
      <c r="B6" s="833" t="s">
        <v>758</v>
      </c>
      <c r="C6" s="833"/>
      <c r="D6" s="833"/>
      <c r="E6" s="389" t="s">
        <v>759</v>
      </c>
      <c r="F6" s="389" t="s">
        <v>760</v>
      </c>
      <c r="G6" s="834" t="s">
        <v>761</v>
      </c>
      <c r="H6" s="389" t="s">
        <v>762</v>
      </c>
      <c r="I6" s="389" t="s">
        <v>763</v>
      </c>
      <c r="J6" s="835" t="s">
        <v>764</v>
      </c>
    </row>
    <row r="7" customFormat="false" ht="39"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26.25" hidden="false" customHeight="true" outlineLevel="0" collapsed="false">
      <c r="A9" s="847" t="s">
        <v>788</v>
      </c>
      <c r="B9" s="81"/>
      <c r="C9" s="81"/>
      <c r="D9" s="81"/>
      <c r="E9" s="81"/>
      <c r="F9" s="81"/>
      <c r="G9" s="81"/>
      <c r="H9" s="81"/>
      <c r="I9" s="81"/>
      <c r="J9" s="81"/>
    </row>
    <row r="10" customFormat="false" ht="12.75" hidden="false" customHeight="true" outlineLevel="0" collapsed="false">
      <c r="A10" s="131" t="s">
        <v>640</v>
      </c>
      <c r="B10" s="415" t="n">
        <v>0.0413002010199743</v>
      </c>
      <c r="C10" s="415" t="n">
        <v>28.266101740204</v>
      </c>
      <c r="D10" s="415" t="n">
        <v>0.00784703819379511</v>
      </c>
      <c r="E10" s="415" t="n">
        <v>0.5</v>
      </c>
      <c r="F10" s="415" t="n">
        <v>2</v>
      </c>
      <c r="G10" s="415" t="n">
        <v>1</v>
      </c>
      <c r="H10" s="415" t="n">
        <v>0.000206501005099871</v>
      </c>
      <c r="I10" s="415" t="n">
        <v>0.56532203480408</v>
      </c>
      <c r="J10" s="520" t="s">
        <v>130</v>
      </c>
    </row>
    <row r="11" customFormat="false" ht="12.75" hidden="false" customHeight="true" outlineLevel="0" collapsed="false">
      <c r="A11" s="131" t="s">
        <v>642</v>
      </c>
      <c r="B11" s="415" t="n">
        <v>1.0986997989799</v>
      </c>
      <c r="C11" s="415" t="n">
        <v>152.223310259796</v>
      </c>
      <c r="D11" s="415" t="n">
        <v>0.208752961806181</v>
      </c>
      <c r="E11" s="415" t="n">
        <v>0.5</v>
      </c>
      <c r="F11" s="415" t="n">
        <v>2</v>
      </c>
      <c r="G11" s="415" t="n">
        <v>1</v>
      </c>
      <c r="H11" s="415" t="n">
        <v>0.00549349899489949</v>
      </c>
      <c r="I11" s="415" t="n">
        <v>3.04446620519592</v>
      </c>
      <c r="J11" s="520" t="s">
        <v>130</v>
      </c>
    </row>
    <row r="12" customFormat="false" ht="12.75" hidden="false" customHeight="true" outlineLevel="0" collapsed="false">
      <c r="A12" s="131" t="s">
        <v>646</v>
      </c>
      <c r="B12" s="415" t="n">
        <v>11.6</v>
      </c>
      <c r="C12" s="415" t="n">
        <v>29.0814850746269</v>
      </c>
      <c r="D12" s="415" t="n">
        <v>6.24245</v>
      </c>
      <c r="E12" s="416" t="s">
        <v>130</v>
      </c>
      <c r="F12" s="415" t="n">
        <v>2.38295946105115</v>
      </c>
      <c r="G12" s="415" t="n">
        <v>1</v>
      </c>
      <c r="H12" s="416" t="s">
        <v>130</v>
      </c>
      <c r="I12" s="415" t="n">
        <v>0.693</v>
      </c>
      <c r="J12" s="520" t="s">
        <v>130</v>
      </c>
    </row>
    <row r="13" customFormat="false" ht="14.25" hidden="false" customHeight="true" outlineLevel="0" collapsed="false">
      <c r="A13" s="848" t="s">
        <v>789</v>
      </c>
      <c r="B13" s="97"/>
      <c r="C13" s="97"/>
      <c r="D13" s="97"/>
      <c r="E13" s="97"/>
      <c r="F13" s="97"/>
      <c r="G13" s="97"/>
      <c r="H13" s="97"/>
      <c r="I13" s="97"/>
      <c r="J13" s="729"/>
    </row>
    <row r="14" customFormat="false" ht="12" hidden="false" customHeight="true" outlineLevel="0" collapsed="false">
      <c r="A14" s="788" t="s">
        <v>790</v>
      </c>
      <c r="B14" s="81"/>
      <c r="C14" s="81"/>
      <c r="D14" s="81"/>
      <c r="E14" s="81"/>
      <c r="F14" s="81"/>
      <c r="G14" s="81"/>
      <c r="H14" s="81"/>
      <c r="I14" s="81"/>
      <c r="J14" s="133"/>
    </row>
    <row r="15" customFormat="false" ht="12" hidden="false" customHeight="true" outlineLevel="0" collapsed="false">
      <c r="A15" s="131" t="s">
        <v>642</v>
      </c>
      <c r="B15" s="416" t="s">
        <v>130</v>
      </c>
      <c r="C15" s="415" t="n">
        <v>2.833714767</v>
      </c>
      <c r="D15" s="415" t="n">
        <v>1.415779091</v>
      </c>
      <c r="E15" s="416" t="s">
        <v>130</v>
      </c>
      <c r="F15" s="415" t="n">
        <v>50</v>
      </c>
      <c r="G15" s="415" t="n">
        <v>50</v>
      </c>
      <c r="H15" s="416" t="s">
        <v>130</v>
      </c>
      <c r="I15" s="415" t="n">
        <v>1.415779091</v>
      </c>
      <c r="J15" s="129" t="n">
        <v>1.417935676</v>
      </c>
    </row>
    <row r="16" customFormat="false" ht="12" hidden="false" customHeight="true" outlineLevel="0" collapsed="false">
      <c r="A16" s="788" t="s">
        <v>616</v>
      </c>
      <c r="B16" s="81"/>
      <c r="C16" s="81"/>
      <c r="D16" s="81"/>
      <c r="E16" s="81"/>
      <c r="F16" s="81"/>
      <c r="G16" s="81"/>
      <c r="H16" s="81"/>
      <c r="I16" s="81"/>
      <c r="J16" s="133"/>
    </row>
    <row r="17" customFormat="false" ht="12.75" hidden="false" customHeight="true" outlineLevel="0" collapsed="false">
      <c r="A17" s="131" t="s">
        <v>642</v>
      </c>
      <c r="B17" s="415" t="n">
        <v>20.1</v>
      </c>
      <c r="C17" s="415" t="n">
        <v>16.3914078125</v>
      </c>
      <c r="D17" s="415" t="n">
        <v>8.19570390625</v>
      </c>
      <c r="E17" s="416" t="s">
        <v>130</v>
      </c>
      <c r="F17" s="415" t="n">
        <v>50</v>
      </c>
      <c r="G17" s="415" t="n">
        <v>50</v>
      </c>
      <c r="H17" s="416" t="s">
        <v>130</v>
      </c>
      <c r="I17" s="415" t="n">
        <v>8.19570390625</v>
      </c>
      <c r="J17" s="129" t="n">
        <v>8.838765625</v>
      </c>
    </row>
    <row r="18" customFormat="false" ht="12.75" hidden="false" customHeight="true" outlineLevel="0" collapsed="false">
      <c r="A18" s="131" t="s">
        <v>643</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1</v>
      </c>
      <c r="B19" s="97"/>
      <c r="C19" s="97"/>
      <c r="D19" s="97"/>
      <c r="E19" s="97"/>
      <c r="F19" s="97"/>
      <c r="G19" s="97"/>
      <c r="H19" s="97"/>
      <c r="I19" s="97"/>
      <c r="J19" s="849"/>
    </row>
    <row r="20" customFormat="false" ht="13.5" hidden="false" customHeight="true" outlineLevel="0" collapsed="false">
      <c r="A20" s="850" t="s">
        <v>792</v>
      </c>
      <c r="B20" s="97"/>
      <c r="C20" s="97"/>
      <c r="D20" s="97"/>
      <c r="E20" s="97"/>
      <c r="F20" s="97"/>
      <c r="G20" s="97"/>
      <c r="H20" s="97"/>
      <c r="I20" s="97"/>
      <c r="J20" s="849"/>
    </row>
    <row r="21" customFormat="false" ht="13.5" hidden="false" customHeight="true" outlineLevel="0" collapsed="false">
      <c r="A21" s="848" t="s">
        <v>793</v>
      </c>
      <c r="B21" s="97"/>
      <c r="C21" s="97"/>
      <c r="D21" s="97"/>
      <c r="E21" s="97"/>
      <c r="F21" s="97"/>
      <c r="G21" s="97"/>
      <c r="H21" s="97"/>
      <c r="I21" s="97"/>
      <c r="J21" s="849"/>
    </row>
    <row r="22" customFormat="false" ht="12.75" hidden="false" customHeight="true" outlineLevel="0" collapsed="false">
      <c r="A22" s="131" t="s">
        <v>741</v>
      </c>
      <c r="B22" s="416" t="s">
        <v>122</v>
      </c>
      <c r="C22" s="416" t="s">
        <v>122</v>
      </c>
      <c r="D22" s="416" t="s">
        <v>122</v>
      </c>
      <c r="E22" s="416" t="s">
        <v>122</v>
      </c>
      <c r="F22" s="416" t="s">
        <v>122</v>
      </c>
      <c r="G22" s="416" t="s">
        <v>122</v>
      </c>
      <c r="H22" s="416" t="s">
        <v>122</v>
      </c>
      <c r="I22" s="416" t="s">
        <v>122</v>
      </c>
      <c r="J22" s="520" t="s">
        <v>122</v>
      </c>
    </row>
    <row r="23" customFormat="false" ht="12.75" hidden="false" customHeight="true" outlineLevel="0" collapsed="false">
      <c r="A23" s="131" t="s">
        <v>742</v>
      </c>
      <c r="B23" s="416" t="s">
        <v>122</v>
      </c>
      <c r="C23" s="416" t="s">
        <v>122</v>
      </c>
      <c r="D23" s="416" t="s">
        <v>122</v>
      </c>
      <c r="E23" s="416" t="s">
        <v>122</v>
      </c>
      <c r="F23" s="416" t="s">
        <v>122</v>
      </c>
      <c r="G23" s="416" t="s">
        <v>122</v>
      </c>
      <c r="H23" s="416" t="s">
        <v>122</v>
      </c>
      <c r="I23" s="416" t="s">
        <v>122</v>
      </c>
      <c r="J23" s="520" t="s">
        <v>122</v>
      </c>
    </row>
    <row r="24" customFormat="false" ht="12.75" hidden="false" customHeight="true" outlineLevel="0" collapsed="false">
      <c r="A24" s="131" t="s">
        <v>740</v>
      </c>
      <c r="B24" s="416" t="s">
        <v>122</v>
      </c>
      <c r="C24" s="416" t="s">
        <v>122</v>
      </c>
      <c r="D24" s="416" t="s">
        <v>122</v>
      </c>
      <c r="E24" s="416" t="s">
        <v>122</v>
      </c>
      <c r="F24" s="416" t="s">
        <v>122</v>
      </c>
      <c r="G24" s="416" t="s">
        <v>122</v>
      </c>
      <c r="H24" s="416" t="s">
        <v>122</v>
      </c>
      <c r="I24" s="416" t="s">
        <v>122</v>
      </c>
      <c r="J24" s="520" t="s">
        <v>122</v>
      </c>
    </row>
    <row r="25" customFormat="false" ht="12.75" hidden="false" customHeight="true" outlineLevel="0" collapsed="false">
      <c r="A25" s="131" t="s">
        <v>636</v>
      </c>
      <c r="B25" s="416" t="s">
        <v>122</v>
      </c>
      <c r="C25" s="416" t="s">
        <v>122</v>
      </c>
      <c r="D25" s="416" t="s">
        <v>122</v>
      </c>
      <c r="E25" s="416" t="s">
        <v>122</v>
      </c>
      <c r="F25" s="416" t="s">
        <v>122</v>
      </c>
      <c r="G25" s="416" t="s">
        <v>122</v>
      </c>
      <c r="H25" s="416" t="s">
        <v>122</v>
      </c>
      <c r="I25" s="416" t="s">
        <v>122</v>
      </c>
      <c r="J25" s="520" t="s">
        <v>122</v>
      </c>
    </row>
    <row r="26" customFormat="false" ht="12.75" hidden="false" customHeight="true" outlineLevel="0" collapsed="false">
      <c r="A26" s="131" t="s">
        <v>748</v>
      </c>
      <c r="B26" s="416" t="s">
        <v>122</v>
      </c>
      <c r="C26" s="416" t="s">
        <v>122</v>
      </c>
      <c r="D26" s="416" t="s">
        <v>122</v>
      </c>
      <c r="E26" s="416" t="s">
        <v>122</v>
      </c>
      <c r="F26" s="416" t="s">
        <v>122</v>
      </c>
      <c r="G26" s="416" t="s">
        <v>122</v>
      </c>
      <c r="H26" s="416" t="s">
        <v>122</v>
      </c>
      <c r="I26" s="416" t="s">
        <v>122</v>
      </c>
      <c r="J26" s="520" t="s">
        <v>122</v>
      </c>
    </row>
    <row r="27" customFormat="false" ht="14.25" hidden="false" customHeight="true" outlineLevel="0" collapsed="false">
      <c r="A27" s="848" t="s">
        <v>794</v>
      </c>
      <c r="B27" s="97"/>
      <c r="C27" s="97"/>
      <c r="D27" s="97"/>
      <c r="E27" s="97"/>
      <c r="F27" s="97"/>
      <c r="G27" s="97"/>
      <c r="H27" s="97"/>
      <c r="I27" s="97"/>
      <c r="J27" s="849"/>
    </row>
    <row r="28" customFormat="false" ht="12.75" hidden="false" customHeight="true" outlineLevel="0" collapsed="false">
      <c r="A28" s="131" t="s">
        <v>748</v>
      </c>
      <c r="B28" s="415" t="n">
        <v>56.9626918790368</v>
      </c>
      <c r="C28" s="415" t="n">
        <v>173.447525646221</v>
      </c>
      <c r="D28" s="415" t="n">
        <v>21.554798041456</v>
      </c>
      <c r="E28" s="415" t="n">
        <v>0.68655303030303</v>
      </c>
      <c r="F28" s="415" t="n">
        <v>0.5</v>
      </c>
      <c r="G28" s="416" t="s">
        <v>130</v>
      </c>
      <c r="H28" s="415" t="n">
        <v>0.319</v>
      </c>
      <c r="I28" s="415" t="n">
        <v>0.867237628231105</v>
      </c>
      <c r="J28" s="520" t="s">
        <v>130</v>
      </c>
    </row>
    <row r="29" customFormat="false" ht="13.5" hidden="false" customHeight="true" outlineLevel="0" collapsed="false">
      <c r="A29" s="848" t="s">
        <v>795</v>
      </c>
      <c r="B29" s="97"/>
      <c r="C29" s="97"/>
      <c r="D29" s="97"/>
      <c r="E29" s="97"/>
      <c r="F29" s="97"/>
      <c r="G29" s="97"/>
      <c r="H29" s="97"/>
      <c r="I29" s="97"/>
      <c r="J29" s="849"/>
    </row>
    <row r="30" customFormat="false" ht="12.75" hidden="false" customHeight="true" outlineLevel="0" collapsed="false">
      <c r="A30" s="131" t="s">
        <v>558</v>
      </c>
      <c r="B30" s="851"/>
      <c r="C30" s="851"/>
      <c r="D30" s="851"/>
      <c r="E30" s="851"/>
      <c r="F30" s="851"/>
      <c r="G30" s="851"/>
      <c r="H30" s="851"/>
      <c r="I30" s="851"/>
      <c r="J30" s="852"/>
    </row>
    <row r="31" customFormat="false" ht="13.5" hidden="false" customHeight="true" outlineLevel="0" collapsed="false">
      <c r="A31" s="131" t="s">
        <v>748</v>
      </c>
      <c r="B31" s="416" t="s">
        <v>122</v>
      </c>
      <c r="C31" s="415" t="n">
        <v>4.69065964307935</v>
      </c>
      <c r="D31" s="416" t="s">
        <v>122</v>
      </c>
      <c r="E31" s="416" t="s">
        <v>122</v>
      </c>
      <c r="F31" s="415" t="n">
        <v>1</v>
      </c>
      <c r="G31" s="415" t="n">
        <v>100</v>
      </c>
      <c r="H31" s="416" t="s">
        <v>122</v>
      </c>
      <c r="I31" s="415" t="n">
        <v>0.0469065964307935</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59</v>
      </c>
      <c r="B33" s="851"/>
      <c r="C33" s="851"/>
      <c r="D33" s="851"/>
      <c r="E33" s="851"/>
      <c r="F33" s="851"/>
      <c r="G33" s="851"/>
      <c r="H33" s="851"/>
      <c r="I33" s="851"/>
      <c r="J33" s="852"/>
    </row>
    <row r="34" customFormat="false" ht="12.75" hidden="false" customHeight="true" outlineLevel="0" collapsed="false">
      <c r="A34" s="131" t="s">
        <v>742</v>
      </c>
      <c r="B34" s="416" t="s">
        <v>130</v>
      </c>
      <c r="C34" s="415" t="n">
        <v>3.3</v>
      </c>
      <c r="D34" s="416" t="s">
        <v>130</v>
      </c>
      <c r="E34" s="416" t="s">
        <v>130</v>
      </c>
      <c r="F34" s="416" t="s">
        <v>130</v>
      </c>
      <c r="G34" s="415" t="n">
        <v>25</v>
      </c>
      <c r="H34" s="416" t="s">
        <v>130</v>
      </c>
      <c r="I34" s="416" t="s">
        <v>130</v>
      </c>
      <c r="J34" s="520" t="s">
        <v>130</v>
      </c>
    </row>
    <row r="35" customFormat="false" ht="12.75" hidden="false" customHeight="true" outlineLevel="0" collapsed="false">
      <c r="A35" s="131" t="s">
        <v>748</v>
      </c>
      <c r="B35" s="416" t="s">
        <v>130</v>
      </c>
      <c r="C35" s="415" t="n">
        <v>9.85670000000001</v>
      </c>
      <c r="D35" s="416" t="s">
        <v>130</v>
      </c>
      <c r="E35" s="416" t="s">
        <v>130</v>
      </c>
      <c r="F35" s="416" t="s">
        <v>130</v>
      </c>
      <c r="G35" s="415" t="n">
        <v>25</v>
      </c>
      <c r="H35" s="416" t="s">
        <v>130</v>
      </c>
      <c r="I35" s="416" t="s">
        <v>130</v>
      </c>
      <c r="J35" s="129" t="n">
        <v>0.2747</v>
      </c>
    </row>
    <row r="36" customFormat="false" ht="12.75" hidden="false" customHeight="true" outlineLevel="0" collapsed="false">
      <c r="A36" s="131" t="s">
        <v>560</v>
      </c>
      <c r="B36" s="851"/>
      <c r="C36" s="851"/>
      <c r="D36" s="851"/>
      <c r="E36" s="851"/>
      <c r="F36" s="851"/>
      <c r="G36" s="851"/>
      <c r="H36" s="851"/>
      <c r="I36" s="851"/>
      <c r="J36" s="852"/>
    </row>
    <row r="37" customFormat="false" ht="12.75" hidden="false" customHeight="true" outlineLevel="0" collapsed="false">
      <c r="A37" s="131" t="s">
        <v>748</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6</v>
      </c>
      <c r="B39" s="609"/>
      <c r="C39" s="609"/>
      <c r="D39" s="609"/>
      <c r="E39" s="609"/>
      <c r="F39" s="609"/>
      <c r="G39" s="609"/>
      <c r="H39" s="609"/>
      <c r="I39" s="609"/>
      <c r="J39" s="609"/>
    </row>
    <row r="40" customFormat="false" ht="13.5" hidden="false" customHeight="true" outlineLevel="0" collapsed="false">
      <c r="A40" s="174" t="s">
        <v>797</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4</v>
      </c>
      <c r="B42" s="177"/>
      <c r="C42" s="177"/>
      <c r="D42" s="177"/>
      <c r="E42" s="177"/>
      <c r="F42" s="177"/>
      <c r="G42" s="177"/>
      <c r="H42" s="177"/>
      <c r="I42" s="177"/>
      <c r="J42" s="178"/>
    </row>
    <row r="43" customFormat="false" ht="12" hidden="false" customHeight="true" outlineLevel="0" collapsed="false">
      <c r="A43" s="854" t="s">
        <v>798</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8</v>
      </c>
      <c r="B45" s="855"/>
      <c r="C45" s="855"/>
      <c r="D45" s="855"/>
      <c r="E45" s="855"/>
      <c r="F45" s="855"/>
      <c r="G45" s="855"/>
      <c r="H45" s="855"/>
      <c r="I45" s="855"/>
      <c r="J45" s="856"/>
    </row>
    <row r="46" customFormat="false" ht="27" hidden="false" customHeight="true" outlineLevel="0" collapsed="false">
      <c r="A46" s="857" t="s">
        <v>799</v>
      </c>
      <c r="B46" s="857"/>
      <c r="C46" s="857"/>
      <c r="D46" s="857"/>
      <c r="E46" s="857"/>
      <c r="F46" s="857"/>
      <c r="G46" s="857"/>
      <c r="H46" s="857"/>
      <c r="I46" s="857"/>
      <c r="J46" s="857"/>
    </row>
    <row r="47" customFormat="false" ht="12" hidden="false" customHeight="true" outlineLevel="0" collapsed="false">
      <c r="A47" s="858" t="s">
        <v>800</v>
      </c>
      <c r="B47" s="858"/>
      <c r="C47" s="858"/>
      <c r="D47" s="858"/>
      <c r="E47" s="858"/>
      <c r="F47" s="858"/>
      <c r="G47" s="858"/>
      <c r="H47" s="858"/>
      <c r="I47" s="858"/>
      <c r="J47" s="858"/>
    </row>
    <row r="48" customFormat="false" ht="12.75" hidden="false" customHeight="true" outlineLevel="0" collapsed="false">
      <c r="A48" s="61" t="s">
        <v>801</v>
      </c>
      <c r="B48" s="61"/>
      <c r="C48" s="61"/>
      <c r="D48" s="61"/>
      <c r="E48" s="61"/>
      <c r="F48" s="61"/>
      <c r="G48" s="61"/>
      <c r="H48" s="61"/>
      <c r="I48" s="61"/>
      <c r="J48" s="61"/>
    </row>
    <row r="49" customFormat="false" ht="12.75" hidden="false" customHeight="true" outlineLevel="0" collapsed="false">
      <c r="A49" s="61" t="s">
        <v>802</v>
      </c>
      <c r="B49" s="61"/>
      <c r="C49" s="61"/>
      <c r="D49" s="61"/>
      <c r="E49" s="61"/>
      <c r="F49" s="61"/>
      <c r="G49" s="61"/>
      <c r="H49" s="61"/>
      <c r="I49" s="61"/>
      <c r="J49" s="61"/>
    </row>
    <row r="50" customFormat="false" ht="12.75" hidden="false" customHeight="true" outlineLevel="0" collapsed="false">
      <c r="A50" s="61" t="s">
        <v>567</v>
      </c>
      <c r="B50" s="61"/>
      <c r="C50" s="61"/>
      <c r="D50" s="61"/>
      <c r="E50" s="61"/>
      <c r="F50" s="61"/>
      <c r="G50" s="61"/>
      <c r="H50" s="61"/>
      <c r="I50" s="61"/>
      <c r="J50" s="61"/>
    </row>
    <row r="51" customFormat="false" ht="24" hidden="false" customHeight="true" outlineLevel="0" collapsed="false">
      <c r="A51" s="63" t="s">
        <v>56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3" t="s">
        <v>79</v>
      </c>
    </row>
    <row r="2" customFormat="false" ht="15.75" hidden="false" customHeight="true" outlineLevel="0" collapsed="false">
      <c r="A2" s="650" t="s">
        <v>220</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3</v>
      </c>
      <c r="C5" s="539" t="s">
        <v>417</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4</v>
      </c>
      <c r="B7" s="550" t="n">
        <v>188.01848691866</v>
      </c>
      <c r="C7" s="550" t="n">
        <v>0.39689</v>
      </c>
      <c r="D7" s="864" t="n">
        <v>83.74512358</v>
      </c>
    </row>
    <row r="8" customFormat="false" ht="12" hidden="false" customHeight="true" outlineLevel="0" collapsed="false">
      <c r="A8" s="865" t="s">
        <v>805</v>
      </c>
      <c r="B8" s="442" t="n">
        <v>33.2751626956041</v>
      </c>
      <c r="C8" s="866"/>
      <c r="D8" s="565" t="n">
        <v>12.02393975</v>
      </c>
    </row>
    <row r="9" customFormat="false" ht="12" hidden="false" customHeight="true" outlineLevel="0" collapsed="false">
      <c r="A9" s="865" t="s">
        <v>806</v>
      </c>
      <c r="B9" s="442" t="n">
        <v>0.149216525832154</v>
      </c>
      <c r="C9" s="442" t="s">
        <v>130</v>
      </c>
      <c r="D9" s="565" t="n">
        <v>0.13376475</v>
      </c>
    </row>
    <row r="10" customFormat="false" ht="12" hidden="false" customHeight="true" outlineLevel="0" collapsed="false">
      <c r="A10" s="865" t="s">
        <v>807</v>
      </c>
      <c r="B10" s="867" t="n">
        <v>1.18269502075647</v>
      </c>
      <c r="C10" s="578"/>
      <c r="D10" s="565" t="n">
        <v>0.464197895</v>
      </c>
    </row>
    <row r="11" customFormat="false" ht="12" hidden="false" customHeight="true" outlineLevel="0" collapsed="false">
      <c r="A11" s="865" t="s">
        <v>808</v>
      </c>
      <c r="B11" s="595" t="n">
        <v>153.411412676467</v>
      </c>
      <c r="C11" s="595" t="n">
        <v>0.39689</v>
      </c>
      <c r="D11" s="27" t="n">
        <v>71.123221185</v>
      </c>
    </row>
    <row r="12" customFormat="false" ht="13.5" hidden="false" customHeight="true" outlineLevel="0" collapsed="false">
      <c r="A12" s="868" t="s">
        <v>809</v>
      </c>
      <c r="B12" s="866"/>
      <c r="C12" s="442" t="s">
        <v>138</v>
      </c>
      <c r="D12" s="869"/>
    </row>
    <row r="13" customFormat="false" ht="13.5" hidden="false" customHeight="true" outlineLevel="0" collapsed="false">
      <c r="A13" s="868" t="s">
        <v>810</v>
      </c>
      <c r="B13" s="866"/>
      <c r="C13" s="442" t="s">
        <v>122</v>
      </c>
      <c r="D13" s="869"/>
    </row>
    <row r="14" customFormat="false" ht="13.5" hidden="false" customHeight="true" outlineLevel="0" collapsed="false">
      <c r="A14" s="868" t="s">
        <v>811</v>
      </c>
      <c r="B14" s="866"/>
      <c r="C14" s="442" t="s">
        <v>138</v>
      </c>
      <c r="D14" s="869"/>
    </row>
    <row r="15" customFormat="false" ht="13.5" hidden="false" customHeight="true" outlineLevel="0" collapsed="false">
      <c r="A15" s="868" t="s">
        <v>812</v>
      </c>
      <c r="B15" s="866"/>
      <c r="C15" s="442" t="n">
        <v>0.39689</v>
      </c>
      <c r="D15" s="869"/>
    </row>
    <row r="16" customFormat="false" ht="12.75" hidden="false" customHeight="true" outlineLevel="0" collapsed="false">
      <c r="A16" s="870" t="s">
        <v>813</v>
      </c>
      <c r="B16" s="689" t="n">
        <v>153.411412676467</v>
      </c>
      <c r="C16" s="690" t="s">
        <v>130</v>
      </c>
      <c r="D16" s="701" t="n">
        <v>71.123221185</v>
      </c>
    </row>
    <row r="17" customFormat="false" ht="12.75" hidden="false" customHeight="true" outlineLevel="0" collapsed="false">
      <c r="A17" s="131" t="s">
        <v>814</v>
      </c>
      <c r="B17" s="415" t="n">
        <v>0.0324959114949629</v>
      </c>
      <c r="C17" s="416" t="s">
        <v>130</v>
      </c>
      <c r="D17" s="129" t="n">
        <v>0.032369685</v>
      </c>
    </row>
    <row r="18" customFormat="false" ht="12.75" hidden="false" customHeight="true" outlineLevel="0" collapsed="false">
      <c r="A18" s="131" t="s">
        <v>142</v>
      </c>
      <c r="B18" s="415" t="n">
        <v>120.211176637882</v>
      </c>
      <c r="C18" s="416" t="s">
        <v>130</v>
      </c>
      <c r="D18" s="129" t="n">
        <v>59.1657565</v>
      </c>
    </row>
    <row r="19" customFormat="false" ht="12.75" hidden="false" customHeight="true" outlineLevel="0" collapsed="false">
      <c r="A19" s="131" t="s">
        <v>815</v>
      </c>
      <c r="B19" s="415" t="n">
        <v>32.6958989000606</v>
      </c>
      <c r="C19" s="416" t="s">
        <v>130</v>
      </c>
      <c r="D19" s="129" t="n">
        <v>11.64725175</v>
      </c>
    </row>
    <row r="20" customFormat="false" ht="12.75" hidden="false" customHeight="true" outlineLevel="0" collapsed="false">
      <c r="A20" s="131" t="s">
        <v>816</v>
      </c>
      <c r="B20" s="415" t="n">
        <v>0.0138742076180168</v>
      </c>
      <c r="C20" s="416" t="s">
        <v>130</v>
      </c>
      <c r="D20" s="129" t="n">
        <v>0.0074255</v>
      </c>
    </row>
    <row r="21" customFormat="false" ht="12.75" hidden="false" customHeight="true" outlineLevel="0" collapsed="false">
      <c r="A21" s="131" t="s">
        <v>817</v>
      </c>
      <c r="B21" s="415" t="n">
        <v>0.457967019411373</v>
      </c>
      <c r="C21" s="416" t="s">
        <v>130</v>
      </c>
      <c r="D21" s="129" t="n">
        <v>0.27041775</v>
      </c>
    </row>
    <row r="22" customFormat="false" ht="10.5" hidden="false" customHeight="true" outlineLevel="0" collapsed="false">
      <c r="A22" s="726"/>
      <c r="B22" s="31"/>
      <c r="C22" s="31"/>
      <c r="D22" s="31"/>
    </row>
    <row r="23" customFormat="false" ht="12.75" hidden="false" customHeight="true" outlineLevel="0" collapsed="false">
      <c r="A23" s="871" t="s">
        <v>818</v>
      </c>
      <c r="B23" s="872"/>
      <c r="C23" s="872"/>
      <c r="D23" s="872"/>
    </row>
    <row r="24" customFormat="false" ht="15" hidden="false" customHeight="true" outlineLevel="0" collapsed="false">
      <c r="A24" s="873" t="s">
        <v>819</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0</v>
      </c>
      <c r="B26" s="612"/>
      <c r="C26" s="612"/>
      <c r="D26" s="613"/>
    </row>
    <row r="27" customFormat="false" ht="24.75" hidden="false" customHeight="true" outlineLevel="0" collapsed="false">
      <c r="A27" s="876" t="s">
        <v>821</v>
      </c>
      <c r="B27" s="876"/>
      <c r="C27" s="876"/>
      <c r="D27" s="876"/>
    </row>
    <row r="28" customFormat="false" ht="27.75" hidden="false" customHeight="true" outlineLevel="0" collapsed="false">
      <c r="A28" s="877" t="s">
        <v>822</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3</v>
      </c>
      <c r="E1" s="113" t="s">
        <v>79</v>
      </c>
    </row>
    <row r="2" customFormat="false" ht="15.75" hidden="false" customHeight="true" outlineLevel="0" collapsed="false">
      <c r="A2" s="650" t="s">
        <v>220</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1</v>
      </c>
      <c r="C5" s="386"/>
      <c r="D5" s="492" t="s">
        <v>824</v>
      </c>
      <c r="E5" s="492"/>
    </row>
    <row r="6" customFormat="false" ht="13.5" hidden="false" customHeight="true" outlineLevel="0" collapsed="false">
      <c r="A6" s="275"/>
      <c r="B6" s="878" t="s">
        <v>825</v>
      </c>
      <c r="C6" s="879" t="s">
        <v>577</v>
      </c>
      <c r="D6" s="278" t="s">
        <v>826</v>
      </c>
      <c r="E6" s="279" t="s">
        <v>827</v>
      </c>
    </row>
    <row r="7" customFormat="false" ht="12.75" hidden="false" customHeight="true" outlineLevel="0" collapsed="false">
      <c r="A7" s="499"/>
      <c r="B7" s="878"/>
      <c r="C7" s="879"/>
      <c r="D7" s="879" t="s">
        <v>578</v>
      </c>
      <c r="E7" s="286" t="s">
        <v>578</v>
      </c>
    </row>
    <row r="8" customFormat="false" ht="13.5" hidden="false" customHeight="true" outlineLevel="0" collapsed="false">
      <c r="A8" s="154" t="s">
        <v>805</v>
      </c>
      <c r="B8" s="648" t="s">
        <v>828</v>
      </c>
      <c r="C8" s="415" t="n">
        <v>20.359785</v>
      </c>
      <c r="D8" s="85" t="n">
        <v>1.63435727320323</v>
      </c>
      <c r="E8" s="45"/>
    </row>
    <row r="9" customFormat="false" ht="12.75" hidden="false" customHeight="true" outlineLevel="0" collapsed="false">
      <c r="A9" s="78" t="s">
        <v>806</v>
      </c>
      <c r="B9" s="648" t="s">
        <v>829</v>
      </c>
      <c r="C9" s="415" t="n">
        <v>0.234675</v>
      </c>
      <c r="D9" s="85" t="n">
        <v>0.635843297463104</v>
      </c>
      <c r="E9" s="151" t="s">
        <v>130</v>
      </c>
    </row>
    <row r="10" customFormat="false" ht="12.75" hidden="false" customHeight="true" outlineLevel="0" collapsed="false">
      <c r="A10" s="78" t="s">
        <v>807</v>
      </c>
      <c r="B10" s="648" t="s">
        <v>830</v>
      </c>
      <c r="C10" s="415" t="n">
        <v>82.34194</v>
      </c>
      <c r="D10" s="85" t="n">
        <v>0.0143632154010031</v>
      </c>
      <c r="E10" s="45"/>
    </row>
    <row r="11" customFormat="false" ht="12" hidden="false" customHeight="true" outlineLevel="0" collapsed="false">
      <c r="A11" s="78" t="s">
        <v>808</v>
      </c>
      <c r="B11" s="880"/>
      <c r="C11" s="240"/>
      <c r="D11" s="81"/>
      <c r="E11" s="45"/>
    </row>
    <row r="12" customFormat="false" ht="13.5" hidden="false" customHeight="true" outlineLevel="0" collapsed="false">
      <c r="A12" s="881" t="s">
        <v>809</v>
      </c>
      <c r="B12" s="648" t="s">
        <v>831</v>
      </c>
      <c r="C12" s="416" t="s">
        <v>138</v>
      </c>
      <c r="D12" s="165"/>
      <c r="E12" s="151" t="s">
        <v>138</v>
      </c>
    </row>
    <row r="13" customFormat="false" ht="13.5" hidden="false" customHeight="true" outlineLevel="0" collapsed="false">
      <c r="A13" s="881" t="s">
        <v>810</v>
      </c>
      <c r="B13" s="662" t="s">
        <v>122</v>
      </c>
      <c r="C13" s="416" t="s">
        <v>122</v>
      </c>
      <c r="D13" s="165"/>
      <c r="E13" s="151" t="s">
        <v>122</v>
      </c>
    </row>
    <row r="14" customFormat="false" ht="13.5" hidden="false" customHeight="true" outlineLevel="0" collapsed="false">
      <c r="A14" s="881" t="s">
        <v>811</v>
      </c>
      <c r="B14" s="662" t="s">
        <v>138</v>
      </c>
      <c r="C14" s="416" t="s">
        <v>138</v>
      </c>
      <c r="D14" s="165"/>
      <c r="E14" s="151" t="s">
        <v>138</v>
      </c>
    </row>
    <row r="15" customFormat="false" ht="13.5" hidden="false" customHeight="true" outlineLevel="0" collapsed="false">
      <c r="A15" s="881" t="s">
        <v>812</v>
      </c>
      <c r="B15" s="648" t="s">
        <v>831</v>
      </c>
      <c r="C15" s="415" t="n">
        <v>0.39689</v>
      </c>
      <c r="D15" s="165"/>
      <c r="E15" s="149" t="n">
        <v>1</v>
      </c>
    </row>
    <row r="16" customFormat="false" ht="12.75" hidden="false" customHeight="true" outlineLevel="0" collapsed="false">
      <c r="A16" s="882" t="s">
        <v>832</v>
      </c>
      <c r="B16" s="883"/>
      <c r="C16" s="222"/>
      <c r="D16" s="165"/>
      <c r="E16" s="45"/>
    </row>
    <row r="17" customFormat="false" ht="12.75" hidden="false" customHeight="true" outlineLevel="0" collapsed="false">
      <c r="A17" s="131" t="s">
        <v>814</v>
      </c>
      <c r="B17" s="648" t="s">
        <v>833</v>
      </c>
      <c r="C17" s="415" t="n">
        <v>8.09337</v>
      </c>
      <c r="D17" s="85" t="n">
        <v>0.00401512738141996</v>
      </c>
      <c r="E17" s="151" t="s">
        <v>130</v>
      </c>
    </row>
    <row r="18" customFormat="false" ht="12.75" hidden="false" customHeight="true" outlineLevel="0" collapsed="false">
      <c r="A18" s="131" t="s">
        <v>142</v>
      </c>
      <c r="B18" s="648" t="s">
        <v>833</v>
      </c>
      <c r="C18" s="415" t="n">
        <v>77.60859</v>
      </c>
      <c r="D18" s="85" t="n">
        <v>1.54894163955152</v>
      </c>
      <c r="E18" s="151" t="s">
        <v>130</v>
      </c>
    </row>
    <row r="19" customFormat="false" ht="12.75" hidden="false" customHeight="true" outlineLevel="0" collapsed="false">
      <c r="A19" s="131" t="s">
        <v>815</v>
      </c>
      <c r="B19" s="648" t="s">
        <v>833</v>
      </c>
      <c r="C19" s="415" t="n">
        <v>21.17757</v>
      </c>
      <c r="D19" s="85" t="n">
        <v>1.54389284984352</v>
      </c>
      <c r="E19" s="151" t="s">
        <v>130</v>
      </c>
    </row>
    <row r="20" customFormat="false" ht="12.75" hidden="false" customHeight="true" outlineLevel="0" collapsed="false">
      <c r="A20" s="131" t="s">
        <v>816</v>
      </c>
      <c r="B20" s="648" t="s">
        <v>833</v>
      </c>
      <c r="C20" s="415" t="n">
        <v>0.074255</v>
      </c>
      <c r="D20" s="85" t="n">
        <v>0.186845432873433</v>
      </c>
      <c r="E20" s="151" t="s">
        <v>130</v>
      </c>
    </row>
    <row r="21" customFormat="false" ht="13.5" hidden="false" customHeight="true" outlineLevel="0" collapsed="false">
      <c r="A21" s="131" t="s">
        <v>817</v>
      </c>
      <c r="B21" s="648" t="s">
        <v>833</v>
      </c>
      <c r="C21" s="415" t="n">
        <v>1.802785</v>
      </c>
      <c r="D21" s="85" t="n">
        <v>0.254033076274416</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4</v>
      </c>
      <c r="B23" s="885"/>
      <c r="C23" s="885"/>
      <c r="D23" s="853"/>
      <c r="E23" s="853"/>
    </row>
    <row r="24" customFormat="false" ht="18" hidden="false" customHeight="true" outlineLevel="0" collapsed="false">
      <c r="A24" s="884" t="s">
        <v>835</v>
      </c>
      <c r="B24" s="885"/>
      <c r="C24" s="885"/>
      <c r="D24" s="885"/>
      <c r="E24" s="885"/>
      <c r="F24" s="62"/>
    </row>
    <row r="25" customFormat="false" ht="18" hidden="false" customHeight="true" outlineLevel="0" collapsed="false">
      <c r="A25" s="717"/>
    </row>
    <row r="26" customFormat="false" ht="12" hidden="false" customHeight="true" outlineLevel="0" collapsed="false">
      <c r="A26" s="886" t="s">
        <v>820</v>
      </c>
      <c r="B26" s="177"/>
      <c r="C26" s="177"/>
      <c r="D26" s="177"/>
      <c r="E26" s="178"/>
    </row>
    <row r="27" customFormat="false" ht="26.25" hidden="false" customHeight="true" outlineLevel="0" collapsed="false">
      <c r="A27" s="180" t="s">
        <v>836</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7</v>
      </c>
      <c r="B5" s="540" t="s">
        <v>416</v>
      </c>
      <c r="C5" s="540" t="s">
        <v>417</v>
      </c>
      <c r="D5" s="540" t="s">
        <v>493</v>
      </c>
      <c r="E5" s="540" t="s">
        <v>88</v>
      </c>
      <c r="F5" s="860" t="s">
        <v>89</v>
      </c>
    </row>
    <row r="6" customFormat="false" ht="12.75" hidden="false" customHeight="true" outlineLevel="0" collapsed="false">
      <c r="A6" s="889" t="s">
        <v>380</v>
      </c>
      <c r="B6" s="862" t="s">
        <v>91</v>
      </c>
      <c r="C6" s="862"/>
      <c r="D6" s="862"/>
      <c r="E6" s="862"/>
      <c r="F6" s="862"/>
    </row>
    <row r="7" customFormat="false" ht="13.5" hidden="false" customHeight="true" outlineLevel="0" collapsed="false">
      <c r="A7" s="890" t="s">
        <v>838</v>
      </c>
      <c r="B7" s="891" t="n">
        <v>144.942773817781</v>
      </c>
      <c r="C7" s="550" t="n">
        <v>16.1184971942546</v>
      </c>
      <c r="D7" s="550" t="s">
        <v>256</v>
      </c>
      <c r="E7" s="550" t="s">
        <v>256</v>
      </c>
      <c r="F7" s="864" t="s">
        <v>685</v>
      </c>
    </row>
    <row r="8" customFormat="false" ht="12" hidden="false" customHeight="true" outlineLevel="0" collapsed="false">
      <c r="A8" s="892" t="s">
        <v>839</v>
      </c>
      <c r="B8" s="555" t="n">
        <v>130.584949356661</v>
      </c>
      <c r="C8" s="692"/>
      <c r="D8" s="692"/>
      <c r="E8" s="692"/>
      <c r="F8" s="45"/>
    </row>
    <row r="9" customFormat="false" ht="13.5" hidden="false" customHeight="true" outlineLevel="0" collapsed="false">
      <c r="A9" s="893" t="s">
        <v>840</v>
      </c>
      <c r="B9" s="561" t="n">
        <v>112.586468356661</v>
      </c>
      <c r="C9" s="696"/>
      <c r="D9" s="696"/>
      <c r="E9" s="696"/>
      <c r="F9" s="45"/>
    </row>
    <row r="10" customFormat="false" ht="12" hidden="false" customHeight="true" outlineLevel="0" collapsed="false">
      <c r="A10" s="894" t="s">
        <v>841</v>
      </c>
      <c r="B10" s="165"/>
      <c r="C10" s="696"/>
      <c r="D10" s="696"/>
      <c r="E10" s="696"/>
      <c r="F10" s="45"/>
    </row>
    <row r="11" customFormat="false" ht="12" hidden="false" customHeight="true" outlineLevel="0" collapsed="false">
      <c r="A11" s="603" t="s">
        <v>842</v>
      </c>
      <c r="B11" s="141" t="n">
        <v>47.0320063566609</v>
      </c>
      <c r="C11" s="696"/>
      <c r="D11" s="696"/>
      <c r="E11" s="696"/>
      <c r="F11" s="45"/>
    </row>
    <row r="12" customFormat="false" ht="12" hidden="false" customHeight="true" outlineLevel="0" collapsed="false">
      <c r="A12" s="603" t="s">
        <v>843</v>
      </c>
      <c r="B12" s="141" t="n">
        <v>65.554462</v>
      </c>
      <c r="C12" s="696"/>
      <c r="D12" s="696"/>
      <c r="E12" s="696"/>
      <c r="F12" s="45"/>
    </row>
    <row r="13" customFormat="false" ht="12" hidden="false" customHeight="true" outlineLevel="0" collapsed="false">
      <c r="A13" s="894" t="s">
        <v>844</v>
      </c>
      <c r="B13" s="165"/>
      <c r="C13" s="696"/>
      <c r="D13" s="696"/>
      <c r="E13" s="696"/>
      <c r="F13" s="45"/>
    </row>
    <row r="14" customFormat="false" ht="12" hidden="false" customHeight="true" outlineLevel="0" collapsed="false">
      <c r="A14" s="603" t="s">
        <v>845</v>
      </c>
      <c r="B14" s="141" t="s">
        <v>138</v>
      </c>
      <c r="C14" s="696"/>
      <c r="D14" s="696"/>
      <c r="E14" s="696"/>
      <c r="F14" s="45"/>
    </row>
    <row r="15" customFormat="false" ht="12" hidden="false" customHeight="true" outlineLevel="0" collapsed="false">
      <c r="A15" s="603" t="s">
        <v>846</v>
      </c>
      <c r="B15" s="141" t="s">
        <v>138</v>
      </c>
      <c r="C15" s="696"/>
      <c r="D15" s="696"/>
      <c r="E15" s="696"/>
      <c r="F15" s="45"/>
    </row>
    <row r="16" customFormat="false" ht="12" hidden="false" customHeight="true" outlineLevel="0" collapsed="false">
      <c r="A16" s="603" t="s">
        <v>847</v>
      </c>
      <c r="B16" s="141" t="s">
        <v>138</v>
      </c>
      <c r="C16" s="696"/>
      <c r="D16" s="696"/>
      <c r="E16" s="696"/>
      <c r="F16" s="45"/>
    </row>
    <row r="17" customFormat="false" ht="12" hidden="false" customHeight="true" outlineLevel="0" collapsed="false">
      <c r="A17" s="568" t="s">
        <v>848</v>
      </c>
      <c r="B17" s="141" t="s">
        <v>122</v>
      </c>
      <c r="C17" s="696"/>
      <c r="D17" s="696"/>
      <c r="E17" s="696"/>
      <c r="F17" s="45"/>
    </row>
    <row r="18" customFormat="false" ht="12" hidden="false" customHeight="true" outlineLevel="0" collapsed="false">
      <c r="A18" s="568" t="s">
        <v>849</v>
      </c>
      <c r="B18" s="141" t="n">
        <v>4.19824</v>
      </c>
      <c r="C18" s="696"/>
      <c r="D18" s="696"/>
      <c r="E18" s="696"/>
      <c r="F18" s="45"/>
    </row>
    <row r="19" customFormat="false" ht="12" hidden="false" customHeight="true" outlineLevel="0" collapsed="false">
      <c r="A19" s="568" t="s">
        <v>850</v>
      </c>
      <c r="B19" s="141" t="n">
        <v>0.0275</v>
      </c>
      <c r="C19" s="696"/>
      <c r="D19" s="696"/>
      <c r="E19" s="696"/>
      <c r="F19" s="45"/>
    </row>
    <row r="20" customFormat="false" ht="12" hidden="false" customHeight="true" outlineLevel="0" collapsed="false">
      <c r="A20" s="568" t="s">
        <v>851</v>
      </c>
      <c r="B20" s="141" t="s">
        <v>122</v>
      </c>
      <c r="C20" s="696"/>
      <c r="D20" s="696"/>
      <c r="E20" s="696"/>
      <c r="F20" s="45"/>
    </row>
    <row r="21" customFormat="false" ht="12" hidden="false" customHeight="true" outlineLevel="0" collapsed="false">
      <c r="A21" s="568" t="s">
        <v>852</v>
      </c>
      <c r="B21" s="141" t="n">
        <v>6.246</v>
      </c>
      <c r="C21" s="696"/>
      <c r="D21" s="696"/>
      <c r="E21" s="696"/>
      <c r="F21" s="45"/>
    </row>
    <row r="22" customFormat="false" ht="12" hidden="false" customHeight="true" outlineLevel="0" collapsed="false">
      <c r="A22" s="568" t="s">
        <v>853</v>
      </c>
      <c r="B22" s="141" t="s">
        <v>122</v>
      </c>
      <c r="C22" s="696"/>
      <c r="D22" s="696"/>
      <c r="E22" s="696"/>
      <c r="F22" s="45"/>
    </row>
    <row r="23" customFormat="false" ht="12" hidden="false" customHeight="true" outlineLevel="0" collapsed="false">
      <c r="A23" s="568" t="s">
        <v>854</v>
      </c>
      <c r="B23" s="141" t="n">
        <v>2.4139335</v>
      </c>
      <c r="C23" s="696"/>
      <c r="D23" s="696"/>
      <c r="E23" s="696"/>
      <c r="F23" s="45"/>
    </row>
    <row r="24" customFormat="false" ht="12" hidden="false" customHeight="true" outlineLevel="0" collapsed="false">
      <c r="A24" s="568" t="s">
        <v>855</v>
      </c>
      <c r="B24" s="141" t="s">
        <v>122</v>
      </c>
      <c r="C24" s="696"/>
      <c r="D24" s="696"/>
      <c r="E24" s="696"/>
      <c r="F24" s="45"/>
    </row>
    <row r="25" customFormat="false" ht="12.75" hidden="false" customHeight="true" outlineLevel="0" collapsed="false">
      <c r="A25" s="568" t="s">
        <v>856</v>
      </c>
      <c r="B25" s="595" t="n">
        <v>5.1128075</v>
      </c>
      <c r="C25" s="696"/>
      <c r="D25" s="696"/>
      <c r="E25" s="696"/>
      <c r="F25" s="45"/>
    </row>
    <row r="26" customFormat="false" ht="12.75" hidden="false" customHeight="true" outlineLevel="0" collapsed="false">
      <c r="A26" s="131" t="s">
        <v>857</v>
      </c>
      <c r="B26" s="415" t="n">
        <v>5.1128075</v>
      </c>
      <c r="C26" s="895"/>
      <c r="D26" s="895"/>
      <c r="E26" s="895"/>
      <c r="F26" s="45"/>
    </row>
    <row r="27" customFormat="false" ht="12" hidden="false" customHeight="true" outlineLevel="0" collapsed="false">
      <c r="A27" s="605" t="s">
        <v>858</v>
      </c>
      <c r="B27" s="555" t="n">
        <v>14.3578244611203</v>
      </c>
      <c r="C27" s="555" t="n">
        <v>1.57210024179502</v>
      </c>
      <c r="D27" s="413"/>
      <c r="E27" s="413"/>
      <c r="F27" s="559" t="s">
        <v>292</v>
      </c>
    </row>
    <row r="28" customFormat="false" ht="13.5" hidden="false" customHeight="true" outlineLevel="0" collapsed="false">
      <c r="A28" s="893" t="s">
        <v>840</v>
      </c>
      <c r="B28" s="561" t="n">
        <v>10.1266249032616</v>
      </c>
      <c r="C28" s="672"/>
      <c r="D28" s="672"/>
      <c r="E28" s="672"/>
      <c r="F28" s="45"/>
    </row>
    <row r="29" customFormat="false" ht="12" hidden="false" customHeight="true" outlineLevel="0" collapsed="false">
      <c r="A29" s="896" t="s">
        <v>841</v>
      </c>
      <c r="B29" s="165"/>
      <c r="C29" s="672"/>
      <c r="D29" s="672"/>
      <c r="E29" s="672"/>
      <c r="F29" s="45"/>
    </row>
    <row r="30" customFormat="false" ht="12" hidden="false" customHeight="true" outlineLevel="0" collapsed="false">
      <c r="A30" s="603" t="s">
        <v>842</v>
      </c>
      <c r="B30" s="141" t="n">
        <v>2.97159151277721</v>
      </c>
      <c r="C30" s="672"/>
      <c r="D30" s="672"/>
      <c r="E30" s="672"/>
      <c r="F30" s="45"/>
    </row>
    <row r="31" customFormat="false" ht="12" hidden="false" customHeight="true" outlineLevel="0" collapsed="false">
      <c r="A31" s="603" t="s">
        <v>843</v>
      </c>
      <c r="B31" s="141" t="n">
        <v>7.15503339048435</v>
      </c>
      <c r="C31" s="672"/>
      <c r="D31" s="672"/>
      <c r="E31" s="672"/>
      <c r="F31" s="45"/>
    </row>
    <row r="32" customFormat="false" ht="12" hidden="false" customHeight="true" outlineLevel="0" collapsed="false">
      <c r="A32" s="896" t="s">
        <v>844</v>
      </c>
      <c r="B32" s="165"/>
      <c r="C32" s="672"/>
      <c r="D32" s="672"/>
      <c r="E32" s="672"/>
      <c r="F32" s="45"/>
    </row>
    <row r="33" customFormat="false" ht="12" hidden="false" customHeight="true" outlineLevel="0" collapsed="false">
      <c r="A33" s="603" t="s">
        <v>845</v>
      </c>
      <c r="B33" s="141" t="s">
        <v>138</v>
      </c>
      <c r="C33" s="672"/>
      <c r="D33" s="672"/>
      <c r="E33" s="672"/>
      <c r="F33" s="45"/>
    </row>
    <row r="34" customFormat="false" ht="12" hidden="false" customHeight="true" outlineLevel="0" collapsed="false">
      <c r="A34" s="603" t="s">
        <v>846</v>
      </c>
      <c r="B34" s="141" t="s">
        <v>138</v>
      </c>
      <c r="C34" s="672"/>
      <c r="D34" s="672"/>
      <c r="E34" s="672"/>
      <c r="F34" s="45"/>
    </row>
    <row r="35" customFormat="false" ht="12" hidden="false" customHeight="true" outlineLevel="0" collapsed="false">
      <c r="A35" s="603" t="s">
        <v>847</v>
      </c>
      <c r="B35" s="141" t="s">
        <v>138</v>
      </c>
      <c r="C35" s="672"/>
      <c r="D35" s="672"/>
      <c r="E35" s="672"/>
      <c r="F35" s="45"/>
    </row>
    <row r="36" customFormat="false" ht="12" hidden="false" customHeight="true" outlineLevel="0" collapsed="false">
      <c r="A36" s="568" t="s">
        <v>848</v>
      </c>
      <c r="B36" s="141" t="s">
        <v>122</v>
      </c>
      <c r="C36" s="672"/>
      <c r="D36" s="672"/>
      <c r="E36" s="672"/>
      <c r="F36" s="45"/>
    </row>
    <row r="37" customFormat="false" ht="12" hidden="false" customHeight="true" outlineLevel="0" collapsed="false">
      <c r="A37" s="568" t="s">
        <v>849</v>
      </c>
      <c r="B37" s="141" t="n">
        <v>0.0997082</v>
      </c>
      <c r="C37" s="672"/>
      <c r="D37" s="672"/>
      <c r="E37" s="672"/>
      <c r="F37" s="45"/>
    </row>
    <row r="38" customFormat="false" ht="12" hidden="false" customHeight="true" outlineLevel="0" collapsed="false">
      <c r="A38" s="568" t="s">
        <v>850</v>
      </c>
      <c r="B38" s="141" t="n">
        <v>0.00066</v>
      </c>
      <c r="C38" s="672"/>
      <c r="D38" s="672"/>
      <c r="E38" s="672"/>
      <c r="F38" s="45"/>
    </row>
    <row r="39" customFormat="false" ht="12" hidden="false" customHeight="true" outlineLevel="0" collapsed="false">
      <c r="A39" s="568" t="s">
        <v>851</v>
      </c>
      <c r="B39" s="141" t="s">
        <v>122</v>
      </c>
      <c r="C39" s="672"/>
      <c r="D39" s="672"/>
      <c r="E39" s="672"/>
      <c r="F39" s="45"/>
    </row>
    <row r="40" customFormat="false" ht="12" hidden="false" customHeight="true" outlineLevel="0" collapsed="false">
      <c r="A40" s="568" t="s">
        <v>852</v>
      </c>
      <c r="B40" s="141" t="n">
        <v>0.4858</v>
      </c>
      <c r="C40" s="672"/>
      <c r="D40" s="672"/>
      <c r="E40" s="672"/>
      <c r="F40" s="45"/>
    </row>
    <row r="41" customFormat="false" ht="12" hidden="false" customHeight="true" outlineLevel="0" collapsed="false">
      <c r="A41" s="568" t="s">
        <v>859</v>
      </c>
      <c r="B41" s="141" t="s">
        <v>122</v>
      </c>
      <c r="C41" s="672"/>
      <c r="D41" s="672"/>
      <c r="E41" s="672"/>
      <c r="F41" s="45"/>
    </row>
    <row r="42" customFormat="false" ht="12" hidden="false" customHeight="true" outlineLevel="0" collapsed="false">
      <c r="A42" s="568" t="s">
        <v>854</v>
      </c>
      <c r="B42" s="141" t="n">
        <v>2.32636671585875</v>
      </c>
      <c r="C42" s="672"/>
      <c r="D42" s="672"/>
      <c r="E42" s="672"/>
      <c r="F42" s="45"/>
    </row>
    <row r="43" customFormat="false" ht="12" hidden="false" customHeight="true" outlineLevel="0" collapsed="false">
      <c r="A43" s="568" t="s">
        <v>860</v>
      </c>
      <c r="B43" s="141" t="n">
        <v>1.269848892</v>
      </c>
      <c r="C43" s="672"/>
      <c r="D43" s="672"/>
      <c r="E43" s="672"/>
      <c r="F43" s="45"/>
    </row>
    <row r="44" customFormat="false" ht="12.75" hidden="false" customHeight="true" outlineLevel="0" collapsed="false">
      <c r="A44" s="897" t="s">
        <v>861</v>
      </c>
      <c r="B44" s="898" t="n">
        <v>0.04881575</v>
      </c>
      <c r="C44" s="672"/>
      <c r="D44" s="672"/>
      <c r="E44" s="672"/>
      <c r="F44" s="45"/>
    </row>
    <row r="45" customFormat="false" ht="12.75" hidden="false" customHeight="true" outlineLevel="0" collapsed="false">
      <c r="A45" s="131" t="s">
        <v>857</v>
      </c>
      <c r="B45" s="415" t="n">
        <v>0.04881575</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7</v>
      </c>
      <c r="B5" s="900" t="s">
        <v>416</v>
      </c>
      <c r="C5" s="900" t="s">
        <v>417</v>
      </c>
      <c r="D5" s="900" t="s">
        <v>493</v>
      </c>
      <c r="E5" s="900" t="s">
        <v>88</v>
      </c>
      <c r="F5" s="901" t="s">
        <v>89</v>
      </c>
    </row>
    <row r="6" customFormat="false" ht="12.75" hidden="false" customHeight="true" outlineLevel="0" collapsed="false">
      <c r="A6" s="902" t="s">
        <v>380</v>
      </c>
      <c r="B6" s="862" t="s">
        <v>91</v>
      </c>
      <c r="C6" s="862"/>
      <c r="D6" s="862"/>
      <c r="E6" s="862"/>
      <c r="F6" s="862"/>
    </row>
    <row r="7" customFormat="false" ht="12.75" hidden="false" customHeight="true" outlineLevel="0" collapsed="false">
      <c r="A7" s="903" t="s">
        <v>863</v>
      </c>
      <c r="B7" s="904"/>
      <c r="C7" s="904"/>
      <c r="D7" s="904"/>
      <c r="E7" s="904"/>
      <c r="F7" s="905"/>
    </row>
    <row r="8" customFormat="false" ht="12" hidden="false" customHeight="true" outlineLevel="0" collapsed="false">
      <c r="A8" s="568" t="s">
        <v>864</v>
      </c>
      <c r="B8" s="696"/>
      <c r="C8" s="141" t="s">
        <v>122</v>
      </c>
      <c r="D8" s="696"/>
      <c r="E8" s="696"/>
      <c r="F8" s="520" t="s">
        <v>122</v>
      </c>
    </row>
    <row r="9" customFormat="false" ht="12" hidden="false" customHeight="true" outlineLevel="0" collapsed="false">
      <c r="A9" s="568" t="s">
        <v>865</v>
      </c>
      <c r="B9" s="696"/>
      <c r="C9" s="141" t="n">
        <v>0.07184713036563</v>
      </c>
      <c r="D9" s="696"/>
      <c r="E9" s="696"/>
      <c r="F9" s="520" t="s">
        <v>139</v>
      </c>
    </row>
    <row r="10" customFormat="false" ht="12" hidden="false" customHeight="true" outlineLevel="0" collapsed="false">
      <c r="A10" s="568" t="s">
        <v>866</v>
      </c>
      <c r="B10" s="696"/>
      <c r="C10" s="141" t="n">
        <v>1.13921625057084</v>
      </c>
      <c r="D10" s="696"/>
      <c r="E10" s="696"/>
      <c r="F10" s="520" t="s">
        <v>139</v>
      </c>
    </row>
    <row r="11" customFormat="false" ht="12" hidden="false" customHeight="true" outlineLevel="0" collapsed="false">
      <c r="A11" s="906" t="s">
        <v>867</v>
      </c>
      <c r="B11" s="81"/>
      <c r="C11" s="907" t="n">
        <v>0.36103686085855</v>
      </c>
      <c r="D11" s="696"/>
      <c r="E11" s="696"/>
      <c r="F11" s="908" t="s">
        <v>139</v>
      </c>
    </row>
    <row r="12" customFormat="false" ht="12" hidden="false" customHeight="true" outlineLevel="0" collapsed="false">
      <c r="A12" s="909" t="s">
        <v>868</v>
      </c>
      <c r="B12" s="555" t="s">
        <v>122</v>
      </c>
      <c r="C12" s="910"/>
      <c r="D12" s="910"/>
      <c r="E12" s="910"/>
      <c r="F12" s="911" t="s">
        <v>122</v>
      </c>
    </row>
    <row r="13" customFormat="false" ht="12" hidden="false" customHeight="true" outlineLevel="0" collapsed="false">
      <c r="A13" s="568" t="s">
        <v>869</v>
      </c>
      <c r="B13" s="561" t="s">
        <v>122</v>
      </c>
      <c r="C13" s="696"/>
      <c r="D13" s="696"/>
      <c r="E13" s="696"/>
      <c r="F13" s="520" t="s">
        <v>122</v>
      </c>
    </row>
    <row r="14" customFormat="false" ht="12" hidden="false" customHeight="true" outlineLevel="0" collapsed="false">
      <c r="A14" s="568" t="s">
        <v>870</v>
      </c>
      <c r="B14" s="19" t="s">
        <v>122</v>
      </c>
      <c r="C14" s="696"/>
      <c r="D14" s="696"/>
      <c r="E14" s="696"/>
      <c r="F14" s="520" t="s">
        <v>122</v>
      </c>
    </row>
    <row r="15" customFormat="false" ht="12" hidden="false" customHeight="true" outlineLevel="0" collapsed="false">
      <c r="A15" s="568" t="s">
        <v>871</v>
      </c>
      <c r="B15" s="19" t="s">
        <v>122</v>
      </c>
      <c r="C15" s="696"/>
      <c r="D15" s="696"/>
      <c r="E15" s="696"/>
      <c r="F15" s="520" t="s">
        <v>122</v>
      </c>
    </row>
    <row r="16" customFormat="false" ht="12.75" hidden="false" customHeight="true" outlineLevel="0" collapsed="false">
      <c r="A16" s="568" t="s">
        <v>872</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3</v>
      </c>
      <c r="B18" s="555" t="s">
        <v>122</v>
      </c>
      <c r="C18" s="555" t="n">
        <v>14.5463969524596</v>
      </c>
      <c r="D18" s="913"/>
      <c r="E18" s="913"/>
      <c r="F18" s="559" t="s">
        <v>256</v>
      </c>
    </row>
    <row r="19" customFormat="false" ht="12" hidden="false" customHeight="true" outlineLevel="0" collapsed="false">
      <c r="A19" s="568" t="s">
        <v>874</v>
      </c>
      <c r="B19" s="141" t="s">
        <v>122</v>
      </c>
      <c r="C19" s="19" t="n">
        <v>8.18985205935836</v>
      </c>
      <c r="D19" s="904"/>
      <c r="E19" s="904"/>
      <c r="F19" s="520" t="s">
        <v>256</v>
      </c>
    </row>
    <row r="20" customFormat="false" ht="13.5" hidden="false" customHeight="true" outlineLevel="0" collapsed="false">
      <c r="A20" s="568" t="s">
        <v>875</v>
      </c>
      <c r="B20" s="81"/>
      <c r="C20" s="19" t="n">
        <v>1.45034108954364</v>
      </c>
      <c r="D20" s="904"/>
      <c r="E20" s="904"/>
      <c r="F20" s="520" t="s">
        <v>122</v>
      </c>
    </row>
    <row r="21" customFormat="false" ht="12" hidden="false" customHeight="true" outlineLevel="0" collapsed="false">
      <c r="A21" s="568" t="s">
        <v>876</v>
      </c>
      <c r="B21" s="141" t="s">
        <v>122</v>
      </c>
      <c r="C21" s="19" t="n">
        <v>2.69100337498615</v>
      </c>
      <c r="D21" s="904"/>
      <c r="E21" s="904"/>
      <c r="F21" s="520" t="s">
        <v>122</v>
      </c>
    </row>
    <row r="22" customFormat="false" ht="12.75" hidden="false" customHeight="true" outlineLevel="0" collapsed="false">
      <c r="A22" s="568" t="s">
        <v>877</v>
      </c>
      <c r="B22" s="19" t="s">
        <v>122</v>
      </c>
      <c r="C22" s="19" t="n">
        <v>2.21520042857142</v>
      </c>
      <c r="D22" s="904"/>
      <c r="E22" s="904"/>
      <c r="F22" s="27" t="s">
        <v>122</v>
      </c>
    </row>
    <row r="23" customFormat="false" ht="12.75" hidden="false" customHeight="true" outlineLevel="0" collapsed="false">
      <c r="A23" s="131" t="s">
        <v>878</v>
      </c>
      <c r="B23" s="416" t="s">
        <v>122</v>
      </c>
      <c r="C23" s="415" t="n">
        <v>2.21520042857142</v>
      </c>
      <c r="D23" s="914"/>
      <c r="E23" s="914"/>
      <c r="F23" s="915" t="s">
        <v>122</v>
      </c>
    </row>
    <row r="24" customFormat="false" ht="12.75" hidden="false" customHeight="true" outlineLevel="0" collapsed="false">
      <c r="A24" s="916" t="s">
        <v>879</v>
      </c>
      <c r="B24" s="917" t="s">
        <v>122</v>
      </c>
      <c r="C24" s="917" t="s">
        <v>122</v>
      </c>
      <c r="D24" s="523" t="s">
        <v>122</v>
      </c>
      <c r="E24" s="523" t="s">
        <v>122</v>
      </c>
      <c r="F24" s="527" t="s">
        <v>122</v>
      </c>
    </row>
    <row r="25" customFormat="false" ht="12" hidden="false" customHeight="true" outlineLevel="0" collapsed="false">
      <c r="A25" s="903" t="s">
        <v>880</v>
      </c>
      <c r="B25" s="555" t="s">
        <v>122</v>
      </c>
      <c r="C25" s="555" t="s">
        <v>122</v>
      </c>
      <c r="D25" s="555" t="s">
        <v>122</v>
      </c>
      <c r="E25" s="555" t="s">
        <v>122</v>
      </c>
      <c r="F25" s="559" t="s">
        <v>122</v>
      </c>
    </row>
    <row r="26" customFormat="false" ht="12" hidden="false" customHeight="true" outlineLevel="0" collapsed="false">
      <c r="A26" s="568" t="s">
        <v>881</v>
      </c>
      <c r="B26" s="561" t="s">
        <v>122</v>
      </c>
      <c r="C26" s="561" t="s">
        <v>122</v>
      </c>
      <c r="D26" s="224" t="s">
        <v>122</v>
      </c>
      <c r="E26" s="224" t="s">
        <v>122</v>
      </c>
      <c r="F26" s="520" t="s">
        <v>122</v>
      </c>
    </row>
    <row r="27" customFormat="false" ht="12" hidden="false" customHeight="true" outlineLevel="0" collapsed="false">
      <c r="A27" s="568" t="s">
        <v>882</v>
      </c>
      <c r="B27" s="19" t="s">
        <v>122</v>
      </c>
      <c r="C27" s="19" t="s">
        <v>122</v>
      </c>
      <c r="D27" s="141" t="s">
        <v>122</v>
      </c>
      <c r="E27" s="141" t="s">
        <v>122</v>
      </c>
      <c r="F27" s="520" t="s">
        <v>122</v>
      </c>
    </row>
    <row r="28" customFormat="false" ht="12.75" hidden="false" customHeight="true" outlineLevel="0" collapsed="false">
      <c r="A28" s="568" t="s">
        <v>883</v>
      </c>
      <c r="B28" s="19" t="s">
        <v>122</v>
      </c>
      <c r="C28" s="19" t="s">
        <v>122</v>
      </c>
      <c r="D28" s="141" t="s">
        <v>122</v>
      </c>
      <c r="E28" s="141" t="s">
        <v>122</v>
      </c>
      <c r="F28" s="520" t="s">
        <v>122</v>
      </c>
    </row>
    <row r="29" customFormat="false" ht="12" hidden="false" customHeight="true" outlineLevel="0" collapsed="false">
      <c r="A29" s="568" t="s">
        <v>884</v>
      </c>
      <c r="B29" s="19" t="s">
        <v>122</v>
      </c>
      <c r="C29" s="19" t="s">
        <v>122</v>
      </c>
      <c r="D29" s="141" t="s">
        <v>122</v>
      </c>
      <c r="E29" s="141" t="s">
        <v>122</v>
      </c>
      <c r="F29" s="520" t="s">
        <v>122</v>
      </c>
    </row>
    <row r="30" customFormat="false" ht="12.75" hidden="false" customHeight="true" outlineLevel="0" collapsed="false">
      <c r="A30" s="568" t="s">
        <v>885</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6</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7</v>
      </c>
      <c r="B35" s="922"/>
      <c r="C35" s="922"/>
      <c r="D35" s="922"/>
      <c r="E35" s="922"/>
      <c r="F35" s="922"/>
    </row>
    <row r="36" customFormat="false" ht="42" hidden="false" customHeight="true" outlineLevel="0" collapsed="false">
      <c r="A36" s="923" t="s">
        <v>888</v>
      </c>
      <c r="B36" s="923"/>
      <c r="C36" s="923"/>
      <c r="D36" s="923"/>
      <c r="E36" s="923"/>
      <c r="F36" s="923"/>
    </row>
    <row r="37" customFormat="false" ht="29.25" hidden="false" customHeight="true" outlineLevel="0" collapsed="false">
      <c r="A37" s="924" t="s">
        <v>889</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0</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4</v>
      </c>
      <c r="B41" s="930"/>
      <c r="C41" s="930"/>
      <c r="D41" s="930"/>
      <c r="E41" s="930"/>
      <c r="F41" s="931"/>
    </row>
    <row r="42" customFormat="false" ht="27" hidden="false" customHeight="true" outlineLevel="0" collapsed="false">
      <c r="A42" s="932" t="s">
        <v>891</v>
      </c>
      <c r="B42" s="932"/>
      <c r="C42" s="932"/>
      <c r="D42" s="932"/>
      <c r="E42" s="932"/>
      <c r="F42" s="932"/>
    </row>
    <row r="43" customFormat="false" ht="13.5" hidden="false" customHeight="true" outlineLevel="0" collapsed="false">
      <c r="A43" s="933" t="s">
        <v>892</v>
      </c>
      <c r="B43" s="933"/>
      <c r="C43" s="933"/>
      <c r="D43" s="933"/>
      <c r="E43" s="933"/>
      <c r="F43" s="933"/>
    </row>
    <row r="44" customFormat="false" ht="12.75" hidden="false" customHeight="true" outlineLevel="0" collapsed="false">
      <c r="A44" s="61" t="s">
        <v>893</v>
      </c>
      <c r="B44" s="61"/>
      <c r="C44" s="61"/>
      <c r="D44" s="61"/>
      <c r="E44" s="61"/>
      <c r="F44" s="61"/>
    </row>
    <row r="45" customFormat="false" ht="12.75" hidden="false" customHeight="true" outlineLevel="0" collapsed="false">
      <c r="A45" s="61" t="s">
        <v>894</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5</v>
      </c>
      <c r="W1" s="113" t="s">
        <v>79</v>
      </c>
    </row>
    <row r="2" customFormat="false" ht="15.75" hidden="false" customHeight="true" outlineLevel="0" collapsed="false">
      <c r="A2" s="650" t="s">
        <v>896</v>
      </c>
      <c r="W2" s="113" t="s">
        <v>81</v>
      </c>
    </row>
    <row r="3" customFormat="false" ht="15.75" hidden="false" customHeight="true" outlineLevel="0" collapsed="false">
      <c r="A3" s="650" t="s">
        <v>220</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7</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8</v>
      </c>
      <c r="C6" s="387"/>
      <c r="D6" s="387"/>
      <c r="E6" s="936" t="s">
        <v>899</v>
      </c>
      <c r="G6" s="749" t="s">
        <v>900</v>
      </c>
      <c r="H6" s="749"/>
      <c r="I6" s="937" t="s">
        <v>842</v>
      </c>
      <c r="J6" s="937" t="s">
        <v>843</v>
      </c>
      <c r="K6" s="937" t="s">
        <v>845</v>
      </c>
      <c r="L6" s="937" t="s">
        <v>846</v>
      </c>
      <c r="M6" s="937" t="s">
        <v>847</v>
      </c>
      <c r="N6" s="937" t="s">
        <v>901</v>
      </c>
      <c r="O6" s="937" t="s">
        <v>902</v>
      </c>
      <c r="P6" s="937" t="s">
        <v>903</v>
      </c>
      <c r="Q6" s="937" t="s">
        <v>904</v>
      </c>
      <c r="R6" s="937" t="s">
        <v>905</v>
      </c>
      <c r="S6" s="937" t="s">
        <v>906</v>
      </c>
      <c r="T6" s="937" t="s">
        <v>907</v>
      </c>
      <c r="U6" s="937" t="s">
        <v>908</v>
      </c>
      <c r="V6" s="938" t="s">
        <v>909</v>
      </c>
      <c r="W6" s="939" t="s">
        <v>857</v>
      </c>
    </row>
    <row r="7" customFormat="false" ht="24" hidden="false" customHeight="true" outlineLevel="0" collapsed="false">
      <c r="A7" s="275"/>
      <c r="B7" s="497" t="s">
        <v>910</v>
      </c>
      <c r="C7" s="394" t="s">
        <v>911</v>
      </c>
      <c r="D7" s="940" t="s">
        <v>912</v>
      </c>
      <c r="E7" s="283" t="s">
        <v>416</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3</v>
      </c>
      <c r="C8" s="284" t="s">
        <v>914</v>
      </c>
      <c r="D8" s="285" t="s">
        <v>310</v>
      </c>
      <c r="E8" s="286" t="s">
        <v>915</v>
      </c>
      <c r="G8" s="943" t="s">
        <v>916</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7</v>
      </c>
      <c r="B9" s="85" t="n">
        <v>1558.381</v>
      </c>
      <c r="C9" s="948"/>
      <c r="D9" s="948"/>
      <c r="E9" s="149" t="n">
        <v>72.2457912132277</v>
      </c>
      <c r="G9" s="949" t="s">
        <v>918</v>
      </c>
      <c r="H9" s="87" t="s">
        <v>919</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1</v>
      </c>
      <c r="B10" s="948"/>
      <c r="C10" s="951"/>
      <c r="D10" s="866"/>
      <c r="E10" s="45"/>
      <c r="G10" s="949" t="s">
        <v>920</v>
      </c>
      <c r="H10" s="952"/>
      <c r="I10" s="953" t="s">
        <v>921</v>
      </c>
      <c r="J10" s="953" t="s">
        <v>921</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2</v>
      </c>
      <c r="B11" s="415" t="n">
        <v>357.194</v>
      </c>
      <c r="C11" s="415" t="n">
        <v>325.039314070618</v>
      </c>
      <c r="D11" s="415" t="n">
        <v>6.17626273083084</v>
      </c>
      <c r="E11" s="149" t="n">
        <v>131.670762545454</v>
      </c>
      <c r="G11" s="949" t="s">
        <v>923</v>
      </c>
      <c r="H11" s="87" t="s">
        <v>924</v>
      </c>
      <c r="I11" s="128" t="n">
        <v>24.2918575769538</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3</v>
      </c>
      <c r="B12" s="415" t="n">
        <v>1201.187</v>
      </c>
      <c r="C12" s="415" t="n">
        <v>180.9</v>
      </c>
      <c r="D12" s="415" t="n">
        <v>7</v>
      </c>
      <c r="E12" s="149" t="n">
        <v>54.5747348248025</v>
      </c>
      <c r="G12" s="949" t="s">
        <v>925</v>
      </c>
      <c r="H12" s="87" t="s">
        <v>926</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4</v>
      </c>
      <c r="B13" s="955"/>
      <c r="C13" s="956"/>
      <c r="D13" s="957"/>
      <c r="E13" s="45"/>
      <c r="G13" s="949" t="s">
        <v>927</v>
      </c>
      <c r="H13" s="87" t="s">
        <v>310</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5</v>
      </c>
      <c r="B14" s="416" t="s">
        <v>138</v>
      </c>
      <c r="C14" s="416" t="s">
        <v>138</v>
      </c>
      <c r="D14" s="416" t="s">
        <v>138</v>
      </c>
      <c r="E14" s="151" t="s">
        <v>138</v>
      </c>
      <c r="G14" s="958" t="s">
        <v>928</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6</v>
      </c>
      <c r="B15" s="416" t="s">
        <v>138</v>
      </c>
      <c r="C15" s="416" t="s">
        <v>138</v>
      </c>
      <c r="D15" s="416" t="s">
        <v>138</v>
      </c>
      <c r="E15" s="151" t="s">
        <v>138</v>
      </c>
      <c r="G15" s="960" t="s">
        <v>929</v>
      </c>
      <c r="H15" s="961" t="s">
        <v>310</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7</v>
      </c>
      <c r="B16" s="416" t="s">
        <v>138</v>
      </c>
      <c r="C16" s="416" t="s">
        <v>138</v>
      </c>
      <c r="D16" s="416" t="s">
        <v>138</v>
      </c>
      <c r="E16" s="151" t="s">
        <v>138</v>
      </c>
    </row>
    <row r="17" customFormat="false" ht="13.5" hidden="false" customHeight="true" outlineLevel="0" collapsed="false">
      <c r="A17" s="962" t="s">
        <v>848</v>
      </c>
      <c r="B17" s="416" t="s">
        <v>122</v>
      </c>
      <c r="C17" s="416" t="s">
        <v>122</v>
      </c>
      <c r="D17" s="416" t="s">
        <v>122</v>
      </c>
      <c r="E17" s="151" t="s">
        <v>122</v>
      </c>
      <c r="G17" s="169" t="s">
        <v>930</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9</v>
      </c>
      <c r="B18" s="415" t="n">
        <v>524.78</v>
      </c>
      <c r="C18" s="415" t="n">
        <v>20</v>
      </c>
      <c r="D18" s="415" t="n">
        <v>6</v>
      </c>
      <c r="E18" s="149" t="n">
        <v>8</v>
      </c>
      <c r="G18" s="963" t="s">
        <v>931</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0</v>
      </c>
      <c r="B19" s="415" t="n">
        <v>5.5</v>
      </c>
      <c r="C19" s="415" t="n">
        <v>14</v>
      </c>
      <c r="D19" s="415" t="n">
        <v>5</v>
      </c>
      <c r="E19" s="149" t="n">
        <v>5</v>
      </c>
      <c r="G19" s="963" t="s">
        <v>932</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1</v>
      </c>
      <c r="B20" s="416" t="s">
        <v>122</v>
      </c>
      <c r="C20" s="416" t="s">
        <v>122</v>
      </c>
      <c r="D20" s="416" t="s">
        <v>122</v>
      </c>
      <c r="E20" s="151" t="s">
        <v>122</v>
      </c>
    </row>
    <row r="21" customFormat="false" ht="13.5" hidden="false" customHeight="true" outlineLevel="0" collapsed="false">
      <c r="A21" s="962" t="s">
        <v>852</v>
      </c>
      <c r="B21" s="415" t="n">
        <v>347</v>
      </c>
      <c r="C21" s="415" t="n">
        <v>110</v>
      </c>
      <c r="D21" s="415" t="n">
        <v>2.5</v>
      </c>
      <c r="E21" s="149" t="n">
        <v>18</v>
      </c>
    </row>
    <row r="22" customFormat="false" ht="12" hidden="false" customHeight="true" outlineLevel="0" collapsed="false">
      <c r="A22" s="962" t="s">
        <v>853</v>
      </c>
      <c r="B22" s="416" t="s">
        <v>122</v>
      </c>
      <c r="C22" s="416" t="s">
        <v>122</v>
      </c>
      <c r="D22" s="416" t="s">
        <v>122</v>
      </c>
      <c r="E22" s="151" t="s">
        <v>122</v>
      </c>
    </row>
    <row r="23" customFormat="false" ht="12" hidden="false" customHeight="true" outlineLevel="0" collapsed="false">
      <c r="A23" s="962" t="s">
        <v>854</v>
      </c>
      <c r="B23" s="415" t="n">
        <v>1609.289</v>
      </c>
      <c r="C23" s="415" t="n">
        <v>38</v>
      </c>
      <c r="D23" s="415" t="n">
        <v>0.6</v>
      </c>
      <c r="E23" s="149" t="n">
        <v>1.5</v>
      </c>
    </row>
    <row r="24" customFormat="false" ht="14.25" hidden="false" customHeight="true" outlineLevel="0" collapsed="false">
      <c r="A24" s="962" t="s">
        <v>855</v>
      </c>
      <c r="B24" s="415" t="n">
        <v>16280.114</v>
      </c>
      <c r="C24" s="416" t="s">
        <v>139</v>
      </c>
      <c r="D24" s="416" t="s">
        <v>139</v>
      </c>
      <c r="E24" s="151" t="s">
        <v>122</v>
      </c>
    </row>
    <row r="25" customFormat="false" ht="12" hidden="false" customHeight="true" outlineLevel="0" collapsed="false">
      <c r="A25" s="962" t="s">
        <v>933</v>
      </c>
      <c r="B25" s="582"/>
      <c r="C25" s="582"/>
      <c r="D25" s="582"/>
      <c r="E25" s="45"/>
    </row>
    <row r="26" customFormat="false" ht="12.75" hidden="false" customHeight="true" outlineLevel="0" collapsed="false">
      <c r="A26" s="637" t="s">
        <v>857</v>
      </c>
      <c r="B26" s="415" t="n">
        <v>256.925</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4</v>
      </c>
      <c r="B28" s="964"/>
      <c r="C28" s="964"/>
      <c r="D28" s="964"/>
      <c r="E28" s="964"/>
    </row>
    <row r="29" customFormat="false" ht="13.5" hidden="false" customHeight="true" outlineLevel="0" collapsed="false">
      <c r="A29" s="174" t="s">
        <v>935</v>
      </c>
      <c r="B29" s="717"/>
      <c r="C29" s="137"/>
      <c r="D29" s="137"/>
      <c r="E29" s="137"/>
    </row>
    <row r="30" customFormat="false" ht="13.5" hidden="false" customHeight="true" outlineLevel="0" collapsed="false">
      <c r="A30" s="268" t="s">
        <v>936</v>
      </c>
      <c r="B30" s="137"/>
      <c r="C30" s="137"/>
      <c r="D30" s="137"/>
      <c r="E30" s="137"/>
    </row>
    <row r="31" customFormat="false" ht="13.5" hidden="false" customHeight="true" outlineLevel="0" collapsed="false">
      <c r="A31" s="269" t="s">
        <v>93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9</v>
      </c>
      <c r="B33" s="177"/>
      <c r="C33" s="177"/>
      <c r="D33" s="177"/>
      <c r="E33" s="178"/>
    </row>
    <row r="34" customFormat="false" ht="26.25" hidden="false" customHeight="true" outlineLevel="0" collapsed="false">
      <c r="A34" s="179" t="s">
        <v>938</v>
      </c>
      <c r="B34" s="179"/>
      <c r="C34" s="179"/>
      <c r="D34" s="179"/>
      <c r="E34" s="179"/>
    </row>
    <row r="35" customFormat="false" ht="12.75" hidden="false" customHeight="true" outlineLevel="0" collapsed="false">
      <c r="A35" s="965" t="s">
        <v>939</v>
      </c>
      <c r="B35" s="965"/>
      <c r="C35" s="965"/>
      <c r="D35" s="965"/>
      <c r="E35" s="965"/>
    </row>
    <row r="36" customFormat="false" ht="12" hidden="false" customHeight="true" outlineLevel="0" collapsed="false">
      <c r="A36" s="966" t="s">
        <v>940</v>
      </c>
      <c r="B36" s="487"/>
      <c r="C36" s="487"/>
      <c r="D36" s="487"/>
      <c r="E36" s="488"/>
    </row>
    <row r="37" customFormat="false" ht="12" hidden="false" customHeight="true" outlineLevel="0" collapsed="false">
      <c r="A37" s="179" t="s">
        <v>941</v>
      </c>
      <c r="B37" s="179"/>
      <c r="C37" s="179"/>
      <c r="D37" s="179"/>
      <c r="E37" s="179"/>
    </row>
    <row r="38" customFormat="false" ht="12" hidden="false" customHeight="true" outlineLevel="0" collapsed="false">
      <c r="A38" s="967" t="s">
        <v>942</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3</v>
      </c>
      <c r="I1" s="113" t="s">
        <v>79</v>
      </c>
    </row>
    <row r="2" customFormat="false" ht="17.25" hidden="false" customHeight="true" outlineLevel="0" collapsed="false">
      <c r="A2" s="650" t="s">
        <v>944</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6</v>
      </c>
      <c r="B5" s="971" t="s">
        <v>898</v>
      </c>
      <c r="C5" s="971"/>
      <c r="D5" s="971"/>
      <c r="E5" s="971"/>
      <c r="F5" s="971"/>
      <c r="G5" s="971"/>
      <c r="H5" s="971"/>
      <c r="I5" s="972" t="s">
        <v>945</v>
      </c>
    </row>
    <row r="6" customFormat="false" ht="15.75" hidden="false" customHeight="true" outlineLevel="0" collapsed="false">
      <c r="A6" s="973" t="s">
        <v>474</v>
      </c>
      <c r="B6" s="974" t="s">
        <v>946</v>
      </c>
      <c r="C6" s="975" t="s">
        <v>947</v>
      </c>
      <c r="D6" s="975"/>
      <c r="E6" s="975"/>
      <c r="F6" s="974" t="s">
        <v>948</v>
      </c>
      <c r="G6" s="974" t="s">
        <v>949</v>
      </c>
      <c r="H6" s="974" t="s">
        <v>950</v>
      </c>
      <c r="I6" s="972"/>
    </row>
    <row r="7" customFormat="false" ht="28.5" hidden="false" customHeight="false" outlineLevel="0" collapsed="false">
      <c r="A7" s="976"/>
      <c r="B7" s="974"/>
      <c r="C7" s="977" t="s">
        <v>951</v>
      </c>
      <c r="D7" s="977" t="s">
        <v>952</v>
      </c>
      <c r="E7" s="977" t="s">
        <v>953</v>
      </c>
      <c r="F7" s="974"/>
      <c r="G7" s="974"/>
      <c r="H7" s="974"/>
      <c r="I7" s="978" t="s">
        <v>954</v>
      </c>
    </row>
    <row r="8" customFormat="false" ht="18.75" hidden="false" customHeight="true" outlineLevel="0" collapsed="false">
      <c r="A8" s="979"/>
      <c r="B8" s="980" t="s">
        <v>913</v>
      </c>
      <c r="C8" s="981" t="s">
        <v>955</v>
      </c>
      <c r="D8" s="981"/>
      <c r="E8" s="981"/>
      <c r="F8" s="982" t="s">
        <v>919</v>
      </c>
      <c r="G8" s="982" t="s">
        <v>956</v>
      </c>
      <c r="H8" s="982" t="s">
        <v>957</v>
      </c>
      <c r="I8" s="983" t="s">
        <v>958</v>
      </c>
    </row>
    <row r="9" customFormat="false" ht="16.5" hidden="false" customHeight="true" outlineLevel="0" collapsed="false">
      <c r="A9" s="984" t="s">
        <v>917</v>
      </c>
      <c r="B9" s="85" t="n">
        <v>1558.381</v>
      </c>
      <c r="C9" s="672"/>
      <c r="D9" s="672"/>
      <c r="E9" s="672"/>
      <c r="F9" s="672"/>
      <c r="G9" s="672"/>
      <c r="H9" s="672"/>
      <c r="I9" s="149" t="n">
        <v>6.49817015432142</v>
      </c>
    </row>
    <row r="10" customFormat="false" ht="15.75" hidden="false" customHeight="true" outlineLevel="0" collapsed="false">
      <c r="A10" s="985" t="s">
        <v>841</v>
      </c>
      <c r="B10" s="672"/>
      <c r="C10" s="672"/>
      <c r="D10" s="672"/>
      <c r="E10" s="672"/>
      <c r="F10" s="672"/>
      <c r="G10" s="672"/>
      <c r="H10" s="672"/>
      <c r="I10" s="45"/>
    </row>
    <row r="11" customFormat="false" ht="18" hidden="false" customHeight="true" outlineLevel="0" collapsed="false">
      <c r="A11" s="986" t="s">
        <v>959</v>
      </c>
      <c r="B11" s="987" t="n">
        <v>357.194</v>
      </c>
      <c r="C11" s="987" t="n">
        <v>100</v>
      </c>
      <c r="D11" s="987" t="s">
        <v>122</v>
      </c>
      <c r="E11" s="987" t="s">
        <v>122</v>
      </c>
      <c r="F11" s="336" t="n">
        <v>600</v>
      </c>
      <c r="G11" s="335" t="n">
        <v>5.3261327624137</v>
      </c>
      <c r="H11" s="336" t="n">
        <v>0.24</v>
      </c>
      <c r="I11" s="149" t="n">
        <v>8.31926491704007</v>
      </c>
    </row>
    <row r="12" customFormat="false" ht="15.75" hidden="false" customHeight="true" outlineLevel="0" collapsed="false">
      <c r="A12" s="986" t="s">
        <v>843</v>
      </c>
      <c r="B12" s="987" t="n">
        <v>1201.187</v>
      </c>
      <c r="C12" s="987" t="n">
        <v>100</v>
      </c>
      <c r="D12" s="987" t="s">
        <v>122</v>
      </c>
      <c r="E12" s="987" t="s">
        <v>122</v>
      </c>
      <c r="F12" s="336" t="n">
        <v>550</v>
      </c>
      <c r="G12" s="335" t="n">
        <v>1.43820323135776</v>
      </c>
      <c r="H12" s="336" t="n">
        <v>0.17</v>
      </c>
      <c r="I12" s="149" t="n">
        <v>5.95663571990402</v>
      </c>
    </row>
    <row r="13" customFormat="false" ht="13.5" hidden="false" customHeight="true" outlineLevel="0" collapsed="false">
      <c r="A13" s="985" t="s">
        <v>844</v>
      </c>
      <c r="B13" s="988"/>
      <c r="C13" s="989"/>
      <c r="D13" s="989"/>
      <c r="E13" s="989"/>
      <c r="F13" s="990"/>
      <c r="G13" s="991"/>
      <c r="H13" s="990"/>
      <c r="I13" s="45"/>
    </row>
    <row r="14" customFormat="false" ht="15.75" hidden="false" customHeight="true" outlineLevel="0" collapsed="false">
      <c r="A14" s="986" t="s">
        <v>845</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6</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7</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8</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49</v>
      </c>
      <c r="B18" s="992" t="n">
        <v>524.78</v>
      </c>
      <c r="C18" s="992" t="n">
        <v>100</v>
      </c>
      <c r="D18" s="992" t="s">
        <v>122</v>
      </c>
      <c r="E18" s="992" t="s">
        <v>122</v>
      </c>
      <c r="F18" s="993" t="n">
        <v>43</v>
      </c>
      <c r="G18" s="20" t="n">
        <v>0.4</v>
      </c>
      <c r="H18" s="993" t="n">
        <v>0.2</v>
      </c>
      <c r="I18" s="149" t="n">
        <v>0.19</v>
      </c>
    </row>
    <row r="19" customFormat="false" ht="15.75" hidden="false" customHeight="true" outlineLevel="0" collapsed="false">
      <c r="A19" s="994" t="s">
        <v>850</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1</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2</v>
      </c>
      <c r="B21" s="992" t="n">
        <v>347</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3</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4</v>
      </c>
      <c r="B23" s="992" t="n">
        <v>1609.289</v>
      </c>
      <c r="C23" s="992" t="n">
        <v>100</v>
      </c>
      <c r="D23" s="992" t="s">
        <v>122</v>
      </c>
      <c r="E23" s="992" t="s">
        <v>122</v>
      </c>
      <c r="F23" s="993" t="n">
        <v>52.5</v>
      </c>
      <c r="G23" s="20" t="n">
        <v>0.306205273285282</v>
      </c>
      <c r="H23" s="993" t="n">
        <v>0.45</v>
      </c>
      <c r="I23" s="149" t="n">
        <v>1.44558666333937</v>
      </c>
    </row>
    <row r="24" customFormat="false" ht="15.75" hidden="false" customHeight="true" outlineLevel="0" collapsed="false">
      <c r="A24" s="994" t="s">
        <v>855</v>
      </c>
      <c r="B24" s="992" t="n">
        <v>16280.114</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0</v>
      </c>
      <c r="B25" s="996"/>
      <c r="C25" s="996"/>
      <c r="D25" s="996"/>
      <c r="E25" s="996"/>
      <c r="F25" s="996"/>
      <c r="G25" s="996"/>
      <c r="H25" s="996"/>
      <c r="I25" s="997"/>
    </row>
    <row r="26" customFormat="false" ht="13.5" hidden="false" customHeight="true" outlineLevel="0" collapsed="false">
      <c r="A26" s="637" t="s">
        <v>857</v>
      </c>
      <c r="B26" s="415" t="n">
        <v>256.925</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1</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2</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3</v>
      </c>
      <c r="B32" s="999"/>
      <c r="C32" s="999"/>
      <c r="D32" s="999"/>
      <c r="E32" s="999"/>
      <c r="F32" s="999"/>
      <c r="G32" s="999"/>
      <c r="H32" s="999"/>
      <c r="I32" s="999"/>
    </row>
    <row r="33" customFormat="false" ht="13.5" hidden="false" customHeight="true" outlineLevel="0" collapsed="false">
      <c r="A33" s="1000" t="s">
        <v>964</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4</v>
      </c>
      <c r="B35" s="177"/>
      <c r="C35" s="177"/>
      <c r="D35" s="177"/>
      <c r="E35" s="177"/>
      <c r="F35" s="177"/>
      <c r="G35" s="177"/>
      <c r="H35" s="177"/>
      <c r="I35" s="178"/>
    </row>
    <row r="36" customFormat="false" ht="26.25" hidden="false" customHeight="true" outlineLevel="0" collapsed="false">
      <c r="A36" s="179" t="s">
        <v>965</v>
      </c>
      <c r="B36" s="179"/>
      <c r="C36" s="179"/>
      <c r="D36" s="179"/>
      <c r="E36" s="179"/>
      <c r="F36" s="179"/>
      <c r="G36" s="179"/>
      <c r="H36" s="179"/>
      <c r="I36" s="179"/>
    </row>
    <row r="37" customFormat="false" ht="12.75" hidden="false" customHeight="true" outlineLevel="0" collapsed="false">
      <c r="A37" s="965" t="s">
        <v>966</v>
      </c>
      <c r="B37" s="965"/>
      <c r="C37" s="965"/>
      <c r="D37" s="965"/>
      <c r="E37" s="965"/>
      <c r="F37" s="965"/>
      <c r="G37" s="965"/>
      <c r="H37" s="965"/>
      <c r="I37" s="965"/>
    </row>
    <row r="38" customFormat="false" ht="13.5" hidden="false" customHeight="true" outlineLevel="0" collapsed="false">
      <c r="A38" s="1005" t="s">
        <v>940</v>
      </c>
      <c r="B38" s="775"/>
      <c r="C38" s="775"/>
      <c r="D38" s="775"/>
      <c r="E38" s="775"/>
      <c r="F38" s="775"/>
      <c r="G38" s="775"/>
      <c r="H38" s="775"/>
      <c r="I38" s="776"/>
    </row>
    <row r="39" customFormat="false" ht="12" hidden="false" customHeight="true" outlineLevel="0" collapsed="false">
      <c r="A39" s="1006" t="s">
        <v>967</v>
      </c>
      <c r="B39" s="775"/>
      <c r="C39" s="775"/>
      <c r="D39" s="775"/>
      <c r="E39" s="775"/>
      <c r="F39" s="775"/>
      <c r="G39" s="775"/>
      <c r="H39" s="775"/>
      <c r="I39" s="776"/>
    </row>
    <row r="40" customFormat="false" ht="12" hidden="false" customHeight="true" outlineLevel="0" collapsed="false">
      <c r="A40" s="1007" t="s">
        <v>968</v>
      </c>
      <c r="B40" s="775"/>
      <c r="C40" s="775"/>
      <c r="D40" s="775"/>
      <c r="E40" s="775"/>
      <c r="F40" s="775"/>
      <c r="G40" s="775"/>
      <c r="H40" s="775"/>
      <c r="I40" s="776"/>
    </row>
    <row r="41" customFormat="false" ht="12.75" hidden="false" customHeight="true" outlineLevel="0" collapsed="false">
      <c r="A41" s="967" t="s">
        <v>969</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3379.09591367522</v>
      </c>
      <c r="C7" s="37" t="n">
        <v>12.4128256977563</v>
      </c>
      <c r="D7" s="37" t="n">
        <v>0.80106019035941</v>
      </c>
      <c r="E7" s="37" t="n">
        <v>17.9509634167346</v>
      </c>
      <c r="F7" s="37" t="n">
        <v>223.610188874818</v>
      </c>
      <c r="G7" s="37" t="n">
        <v>26.8340385466652</v>
      </c>
      <c r="H7" s="38" t="n">
        <v>1.32259334376106</v>
      </c>
    </row>
    <row r="8" customFormat="false" ht="12" hidden="false" customHeight="true" outlineLevel="0" collapsed="false">
      <c r="A8" s="18" t="s">
        <v>117</v>
      </c>
      <c r="B8" s="19" t="n">
        <v>680.788963918522</v>
      </c>
      <c r="C8" s="19" t="n">
        <v>0.46455320258058</v>
      </c>
      <c r="D8" s="19" t="n">
        <v>0.03008372235008</v>
      </c>
      <c r="E8" s="20" t="n">
        <v>0.6347938317101</v>
      </c>
      <c r="F8" s="20" t="n">
        <v>7.45638771838177</v>
      </c>
      <c r="G8" s="20" t="n">
        <v>0.56713358110043</v>
      </c>
      <c r="H8" s="21" t="n">
        <v>0.09551230341029</v>
      </c>
    </row>
    <row r="9" customFormat="false" ht="12" hidden="false" customHeight="true" outlineLevel="0" collapsed="false">
      <c r="A9" s="18" t="s">
        <v>118</v>
      </c>
      <c r="B9" s="19" t="n">
        <v>1129.39874182789</v>
      </c>
      <c r="C9" s="19" t="n">
        <v>10.3133738660545</v>
      </c>
      <c r="D9" s="19" t="n">
        <v>0.29359622623062</v>
      </c>
      <c r="E9" s="20" t="n">
        <v>5.5875606719203</v>
      </c>
      <c r="F9" s="20" t="n">
        <v>173.597860826223</v>
      </c>
      <c r="G9" s="20" t="n">
        <v>18.8334031128754</v>
      </c>
      <c r="H9" s="21" t="n">
        <v>0.66240281480454</v>
      </c>
    </row>
    <row r="10" customFormat="false" ht="12.75" hidden="false" customHeight="true" outlineLevel="0" collapsed="false">
      <c r="A10" s="39" t="s">
        <v>119</v>
      </c>
      <c r="B10" s="40" t="n">
        <v>1568.90820792881</v>
      </c>
      <c r="C10" s="40" t="n">
        <v>1.63489862912115</v>
      </c>
      <c r="D10" s="40" t="n">
        <v>0.47738024177871</v>
      </c>
      <c r="E10" s="41" t="n">
        <v>11.7286089131042</v>
      </c>
      <c r="F10" s="41" t="n">
        <v>42.5559403302131</v>
      </c>
      <c r="G10" s="41" t="n">
        <v>7.43350185268938</v>
      </c>
      <c r="H10" s="42" t="n">
        <v>0.56467822554623</v>
      </c>
    </row>
    <row r="11" customFormat="false" ht="12" hidden="false" customHeight="true" outlineLevel="0" collapsed="false">
      <c r="A11" s="43" t="s">
        <v>120</v>
      </c>
      <c r="B11" s="15" t="n">
        <v>150.12498118</v>
      </c>
      <c r="C11" s="15" t="n">
        <v>0.003941975</v>
      </c>
      <c r="D11" s="15" t="n">
        <v>0.008971052</v>
      </c>
      <c r="E11" s="15" t="n">
        <v>0.825667893</v>
      </c>
      <c r="F11" s="15" t="n">
        <v>0.44346522</v>
      </c>
      <c r="G11" s="15" t="n">
        <v>0.073257476</v>
      </c>
      <c r="H11" s="15" t="n">
        <v>0.043961219</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150.12498118</v>
      </c>
      <c r="C14" s="19" t="n">
        <v>0.003941975</v>
      </c>
      <c r="D14" s="19" t="n">
        <v>0.008971052</v>
      </c>
      <c r="E14" s="19" t="n">
        <v>0.825667893</v>
      </c>
      <c r="F14" s="19" t="n">
        <v>0.44346522</v>
      </c>
      <c r="G14" s="19" t="n">
        <v>0.073257476</v>
      </c>
      <c r="H14" s="27" t="n">
        <v>0.043961219</v>
      </c>
    </row>
    <row r="15" customFormat="false" ht="12.75" hidden="false" customHeight="true" outlineLevel="0" collapsed="false">
      <c r="A15" s="44" t="s">
        <v>125</v>
      </c>
      <c r="B15" s="19" t="n">
        <v>150.12498118</v>
      </c>
      <c r="C15" s="19" t="n">
        <v>0.003941975</v>
      </c>
      <c r="D15" s="19" t="n">
        <v>0.008971052</v>
      </c>
      <c r="E15" s="20" t="n">
        <v>0.825667893</v>
      </c>
      <c r="F15" s="20" t="n">
        <v>0.44346522</v>
      </c>
      <c r="G15" s="20" t="n">
        <v>0.073257476</v>
      </c>
      <c r="H15" s="21" t="n">
        <v>0.043961219</v>
      </c>
    </row>
    <row r="16" customFormat="false" ht="12.75" hidden="false" customHeight="true" outlineLevel="0" collapsed="false">
      <c r="A16" s="14" t="s">
        <v>126</v>
      </c>
      <c r="B16" s="15" t="n">
        <v>892.382078646247</v>
      </c>
      <c r="C16" s="15" t="n">
        <v>4.51510752763902</v>
      </c>
      <c r="D16" s="15" t="n">
        <v>0.01290822421157</v>
      </c>
      <c r="E16" s="15" t="n">
        <v>0.46369731541524</v>
      </c>
      <c r="F16" s="15" t="n">
        <v>0.0902950277798658</v>
      </c>
      <c r="G16" s="15" t="n">
        <v>14.1171213866891</v>
      </c>
      <c r="H16" s="15" t="n">
        <v>0.76228499552297</v>
      </c>
      <c r="I16" s="16"/>
    </row>
    <row r="17" customFormat="false" ht="12" hidden="false" customHeight="true" outlineLevel="0" collapsed="false">
      <c r="A17" s="43" t="s">
        <v>127</v>
      </c>
      <c r="B17" s="15" t="n">
        <v>4.4496</v>
      </c>
      <c r="C17" s="15" t="n">
        <v>9.64E-005</v>
      </c>
      <c r="D17" s="15" t="n">
        <v>0.0001928</v>
      </c>
      <c r="E17" s="15" t="n">
        <v>0.002892</v>
      </c>
      <c r="F17" s="15" t="n">
        <v>0.000964</v>
      </c>
      <c r="G17" s="15" t="n">
        <v>0.0001928</v>
      </c>
      <c r="H17" s="15" t="n">
        <v>0.01979978765255</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12205868</v>
      </c>
    </row>
    <row r="20" customFormat="false" ht="12.75" hidden="false" customHeight="true" outlineLevel="0" collapsed="false">
      <c r="A20" s="22" t="s">
        <v>131</v>
      </c>
      <c r="B20" s="19" t="n">
        <v>4.4496</v>
      </c>
      <c r="C20" s="19" t="n">
        <v>9.64E-005</v>
      </c>
      <c r="D20" s="19" t="n">
        <v>0.0001928</v>
      </c>
      <c r="E20" s="19" t="n">
        <v>0.002892</v>
      </c>
      <c r="F20" s="19" t="n">
        <v>0.000964</v>
      </c>
      <c r="G20" s="19" t="n">
        <v>0.0001928</v>
      </c>
      <c r="H20" s="27" t="n">
        <v>0.00759391965255</v>
      </c>
    </row>
    <row r="21" customFormat="false" ht="12.75" hidden="false" customHeight="true" outlineLevel="0" collapsed="false">
      <c r="A21" s="46" t="s">
        <v>132</v>
      </c>
      <c r="B21" s="19" t="n">
        <v>4.4496</v>
      </c>
      <c r="C21" s="19" t="n">
        <v>9.64E-005</v>
      </c>
      <c r="D21" s="19" t="n">
        <v>0.0001928</v>
      </c>
      <c r="E21" s="19" t="n">
        <v>0.002892</v>
      </c>
      <c r="F21" s="19" t="n">
        <v>0.000964</v>
      </c>
      <c r="G21" s="19" t="n">
        <v>0.0001928</v>
      </c>
      <c r="H21" s="27" t="n">
        <v>0.00759391965255</v>
      </c>
    </row>
    <row r="22" customFormat="false" ht="12.75" hidden="false" customHeight="true" outlineLevel="0" collapsed="false">
      <c r="A22" s="47" t="s">
        <v>133</v>
      </c>
      <c r="B22" s="15" t="n">
        <v>887.932478646247</v>
      </c>
      <c r="C22" s="15" t="n">
        <v>4.51501112763902</v>
      </c>
      <c r="D22" s="15" t="n">
        <v>0.01271542421157</v>
      </c>
      <c r="E22" s="15" t="n">
        <v>0.46080531541524</v>
      </c>
      <c r="F22" s="15" t="n">
        <v>0.0893310277798658</v>
      </c>
      <c r="G22" s="15" t="n">
        <v>14.1169285866891</v>
      </c>
      <c r="H22" s="15" t="n">
        <v>0.74248520787042</v>
      </c>
      <c r="I22" s="16"/>
    </row>
    <row r="23" customFormat="false" ht="12" hidden="false" customHeight="true" outlineLevel="0" collapsed="false">
      <c r="A23" s="18" t="s">
        <v>134</v>
      </c>
      <c r="B23" s="19" t="n">
        <v>826.523875392795</v>
      </c>
      <c r="C23" s="19" t="n">
        <v>1.11692314178266</v>
      </c>
      <c r="D23" s="19" t="n">
        <v>0.01053945249885</v>
      </c>
      <c r="E23" s="20" t="n">
        <v>0.41355425826036</v>
      </c>
      <c r="F23" s="20" t="n">
        <v>0.0760675096105058</v>
      </c>
      <c r="G23" s="20" t="n">
        <v>14.1152293468975</v>
      </c>
      <c r="H23" s="21" t="n">
        <v>0.7412627</v>
      </c>
    </row>
    <row r="24" customFormat="false" ht="12" hidden="false" customHeight="true" outlineLevel="0" collapsed="false">
      <c r="A24" s="18" t="s">
        <v>135</v>
      </c>
      <c r="B24" s="19" t="n">
        <v>0.00992</v>
      </c>
      <c r="C24" s="19" t="n">
        <v>3.397</v>
      </c>
      <c r="D24" s="48"/>
      <c r="E24" s="48"/>
      <c r="F24" s="48"/>
      <c r="G24" s="20" t="s">
        <v>122</v>
      </c>
      <c r="H24" s="21" t="s">
        <v>122</v>
      </c>
    </row>
    <row r="25" customFormat="false" ht="12" hidden="false" customHeight="true" outlineLevel="0" collapsed="false">
      <c r="A25" s="18" t="s">
        <v>136</v>
      </c>
      <c r="B25" s="19" t="n">
        <v>61.3986832534526</v>
      </c>
      <c r="C25" s="19" t="n">
        <v>0.00108798585636</v>
      </c>
      <c r="D25" s="19" t="n">
        <v>0.00217597171272</v>
      </c>
      <c r="E25" s="19" t="n">
        <v>0.04725105715488</v>
      </c>
      <c r="F25" s="19" t="n">
        <v>0.01326351816936</v>
      </c>
      <c r="G25" s="19" t="n">
        <v>0.00169923979157</v>
      </c>
      <c r="H25" s="27" t="n">
        <v>0.00122250787042</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61.3986832534526</v>
      </c>
      <c r="C27" s="19" t="n">
        <v>0.00108798585636</v>
      </c>
      <c r="D27" s="19" t="n">
        <v>0.00217597171272</v>
      </c>
      <c r="E27" s="20" t="n">
        <v>0.04725105715488</v>
      </c>
      <c r="F27" s="20" t="n">
        <v>0.01326351816936</v>
      </c>
      <c r="G27" s="20" t="n">
        <v>0.00169923979157</v>
      </c>
      <c r="H27" s="21" t="n">
        <v>0.00122250787042</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9344.7684</v>
      </c>
      <c r="C31" s="19" t="n">
        <v>0.059439068</v>
      </c>
      <c r="D31" s="19" t="n">
        <v>0.443858998</v>
      </c>
      <c r="E31" s="19" t="n">
        <v>155.094358686</v>
      </c>
      <c r="F31" s="19" t="n">
        <v>11.860365288</v>
      </c>
      <c r="G31" s="19" t="n">
        <v>2.969761146</v>
      </c>
      <c r="H31" s="27" t="n">
        <v>51.568953683</v>
      </c>
    </row>
    <row r="32" customFormat="false" ht="12" hidden="false" customHeight="true" outlineLevel="0" collapsed="false">
      <c r="A32" s="49" t="s">
        <v>145</v>
      </c>
      <c r="B32" s="19" t="n">
        <v>2353.7521444</v>
      </c>
      <c r="C32" s="19" t="n">
        <v>0.009284333</v>
      </c>
      <c r="D32" s="19" t="n">
        <v>0.08787517</v>
      </c>
      <c r="E32" s="20" t="n">
        <v>11.340118346</v>
      </c>
      <c r="F32" s="20" t="n">
        <v>3.907207324</v>
      </c>
      <c r="G32" s="20" t="n">
        <v>0.495692654</v>
      </c>
      <c r="H32" s="21" t="n">
        <v>0.765262069</v>
      </c>
    </row>
    <row r="33" customFormat="false" ht="12" hidden="false" customHeight="true" outlineLevel="0" collapsed="false">
      <c r="A33" s="49" t="s">
        <v>146</v>
      </c>
      <c r="B33" s="19" t="n">
        <v>6991.0162556</v>
      </c>
      <c r="C33" s="19" t="n">
        <v>0.050154735</v>
      </c>
      <c r="D33" s="19" t="n">
        <v>0.355983828</v>
      </c>
      <c r="E33" s="20" t="n">
        <v>143.75424034</v>
      </c>
      <c r="F33" s="20" t="n">
        <v>7.953157964</v>
      </c>
      <c r="G33" s="20" t="n">
        <v>2.474068492</v>
      </c>
      <c r="H33" s="21" t="n">
        <v>50.803691614</v>
      </c>
    </row>
    <row r="34" customFormat="false" ht="12" hidden="false" customHeight="true" outlineLevel="0" collapsed="false">
      <c r="A34" s="52" t="s">
        <v>147</v>
      </c>
      <c r="B34" s="19" t="n">
        <v>2.551493549</v>
      </c>
      <c r="C34" s="19" t="n">
        <v>1.238E-005</v>
      </c>
      <c r="D34" s="19" t="n">
        <v>3.7274E-005</v>
      </c>
      <c r="E34" s="20" t="n">
        <v>0.01364337</v>
      </c>
      <c r="F34" s="20" t="n">
        <v>0.003464236</v>
      </c>
      <c r="G34" s="20" t="n">
        <v>0.000606624</v>
      </c>
      <c r="H34" s="21" t="n">
        <v>6.426E-006</v>
      </c>
    </row>
    <row r="35" customFormat="false" ht="14.25" hidden="false" customHeight="true" outlineLevel="0" collapsed="false">
      <c r="A35" s="53" t="s">
        <v>148</v>
      </c>
      <c r="B35" s="40" t="n">
        <v>23837.8223441311</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 hidden="false" customHeight="true" outlineLevel="0" collapsed="false">
      <c r="A43" s="31"/>
      <c r="B43" s="31"/>
      <c r="C43" s="31"/>
      <c r="D43" s="31"/>
      <c r="E43" s="31"/>
      <c r="F43" s="31"/>
      <c r="G43" s="31"/>
      <c r="H43" s="31"/>
    </row>
  </sheetData>
  <sheetProtection sheet="true" password="a57c" objects="true" scenarios="true"/>
  <mergeCells count="5">
    <mergeCell ref="B6:H6"/>
    <mergeCell ref="A37:H37"/>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3</v>
      </c>
      <c r="J1" s="113" t="s">
        <v>79</v>
      </c>
    </row>
    <row r="2" customFormat="false" ht="17.25" hidden="false" customHeight="true" outlineLevel="0" collapsed="false">
      <c r="A2" s="650" t="s">
        <v>944</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0</v>
      </c>
      <c r="B5" s="1010"/>
      <c r="C5" s="1010"/>
      <c r="D5" s="1010"/>
      <c r="E5" s="1010"/>
      <c r="F5" s="1010"/>
      <c r="G5" s="1010"/>
      <c r="H5" s="1010"/>
      <c r="I5" s="1010"/>
      <c r="J5" s="1010"/>
    </row>
    <row r="6" customFormat="false" ht="12" hidden="false" customHeight="true" outlineLevel="0" collapsed="false">
      <c r="A6" s="1011" t="s">
        <v>971</v>
      </c>
      <c r="B6" s="1012" t="s">
        <v>972</v>
      </c>
      <c r="C6" s="1013" t="s">
        <v>973</v>
      </c>
      <c r="D6" s="1014" t="s">
        <v>974</v>
      </c>
      <c r="E6" s="1014"/>
      <c r="F6" s="1014"/>
      <c r="G6" s="1014"/>
      <c r="H6" s="1014"/>
      <c r="I6" s="1014"/>
      <c r="J6" s="1014"/>
    </row>
    <row r="7" customFormat="false" ht="12.75" hidden="false" customHeight="true" outlineLevel="0" collapsed="false">
      <c r="A7" s="1011"/>
      <c r="B7" s="1012"/>
      <c r="C7" s="1013"/>
      <c r="D7" s="1015" t="s">
        <v>975</v>
      </c>
      <c r="E7" s="1016" t="s">
        <v>976</v>
      </c>
      <c r="F7" s="1016" t="s">
        <v>977</v>
      </c>
      <c r="G7" s="1016" t="s">
        <v>978</v>
      </c>
      <c r="H7" s="1017" t="s">
        <v>979</v>
      </c>
      <c r="I7" s="1018" t="s">
        <v>980</v>
      </c>
      <c r="J7" s="1019" t="s">
        <v>61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2</v>
      </c>
      <c r="B10" s="1021" t="s">
        <v>981</v>
      </c>
      <c r="C10" s="1022" t="s">
        <v>951</v>
      </c>
      <c r="D10" s="1023" t="s">
        <v>122</v>
      </c>
      <c r="E10" s="1024" t="n">
        <v>55</v>
      </c>
      <c r="F10" s="1024" t="s">
        <v>122</v>
      </c>
      <c r="G10" s="1025" t="n">
        <v>19.59</v>
      </c>
      <c r="H10" s="1026" t="s">
        <v>122</v>
      </c>
      <c r="I10" s="1027" t="n">
        <v>24.66</v>
      </c>
      <c r="J10" s="1028" t="n">
        <v>0.75</v>
      </c>
    </row>
    <row r="11" customFormat="false" ht="12.75" hidden="false" customHeight="false" outlineLevel="0" collapsed="false">
      <c r="A11" s="1020"/>
      <c r="B11" s="1021"/>
      <c r="C11" s="1029" t="s">
        <v>952</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3</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2</v>
      </c>
      <c r="C13" s="1022" t="s">
        <v>951</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2</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3</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3</v>
      </c>
      <c r="B16" s="1021" t="s">
        <v>981</v>
      </c>
      <c r="C16" s="1022" t="s">
        <v>951</v>
      </c>
      <c r="D16" s="1023" t="s">
        <v>122</v>
      </c>
      <c r="E16" s="1024" t="n">
        <v>14.19</v>
      </c>
      <c r="F16" s="1024" t="s">
        <v>122</v>
      </c>
      <c r="G16" s="1025" t="n">
        <v>21.55</v>
      </c>
      <c r="H16" s="1026" t="s">
        <v>122</v>
      </c>
      <c r="I16" s="1027" t="n">
        <v>47.43</v>
      </c>
      <c r="J16" s="1028" t="n">
        <v>16.83</v>
      </c>
    </row>
    <row r="17" customFormat="false" ht="12.75" hidden="false" customHeight="false" outlineLevel="0" collapsed="false">
      <c r="A17" s="1020"/>
      <c r="B17" s="1021"/>
      <c r="C17" s="1029" t="s">
        <v>952</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3</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2</v>
      </c>
      <c r="C19" s="1022" t="s">
        <v>951</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2</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3</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3</v>
      </c>
      <c r="B22" s="1021" t="s">
        <v>981</v>
      </c>
      <c r="C22" s="1022" t="s">
        <v>951</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2</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3</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2</v>
      </c>
      <c r="C25" s="1022" t="s">
        <v>951</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2</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3</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6</v>
      </c>
      <c r="B28" s="1021" t="s">
        <v>981</v>
      </c>
      <c r="C28" s="1022" t="s">
        <v>951</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2</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3</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2</v>
      </c>
      <c r="C31" s="1022" t="s">
        <v>951</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2</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3</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7</v>
      </c>
      <c r="B34" s="1021" t="s">
        <v>981</v>
      </c>
      <c r="C34" s="1022" t="s">
        <v>951</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2</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3</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2</v>
      </c>
      <c r="C37" s="1022" t="s">
        <v>951</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2</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3</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1</v>
      </c>
      <c r="B40" s="1021" t="s">
        <v>981</v>
      </c>
      <c r="C40" s="1022" t="s">
        <v>951</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2</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3</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2</v>
      </c>
      <c r="C43" s="1022" t="s">
        <v>951</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2</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3</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2</v>
      </c>
      <c r="B46" s="1021" t="s">
        <v>981</v>
      </c>
      <c r="C46" s="1022" t="s">
        <v>951</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2</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3</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2</v>
      </c>
      <c r="C49" s="1022" t="s">
        <v>951</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2</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3</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3</v>
      </c>
      <c r="B52" s="1021" t="s">
        <v>981</v>
      </c>
      <c r="C52" s="1022" t="s">
        <v>951</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2</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3</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2</v>
      </c>
      <c r="C55" s="1022" t="s">
        <v>951</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2</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3</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4</v>
      </c>
      <c r="B58" s="1021" t="s">
        <v>981</v>
      </c>
      <c r="C58" s="1022" t="s">
        <v>951</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2</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3</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2</v>
      </c>
      <c r="C61" s="1022" t="s">
        <v>951</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2</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3</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5</v>
      </c>
      <c r="B64" s="1021" t="s">
        <v>981</v>
      </c>
      <c r="C64" s="1022" t="s">
        <v>951</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2</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3</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2</v>
      </c>
      <c r="C67" s="1022" t="s">
        <v>951</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2</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3</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4</v>
      </c>
      <c r="B70" s="1021" t="s">
        <v>981</v>
      </c>
      <c r="C70" s="1022" t="s">
        <v>951</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2</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3</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2</v>
      </c>
      <c r="C73" s="1022" t="s">
        <v>951</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2</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3</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7</v>
      </c>
      <c r="B76" s="1021" t="s">
        <v>981</v>
      </c>
      <c r="C76" s="1022" t="s">
        <v>951</v>
      </c>
      <c r="D76" s="1023" t="s">
        <v>122</v>
      </c>
      <c r="E76" s="1024" t="n">
        <v>80.95</v>
      </c>
      <c r="F76" s="1024" t="s">
        <v>122</v>
      </c>
      <c r="G76" s="1025" t="n">
        <v>15.72</v>
      </c>
      <c r="H76" s="1026" t="s">
        <v>122</v>
      </c>
      <c r="I76" s="1027" t="s">
        <v>122</v>
      </c>
      <c r="J76" s="1028" t="n">
        <v>3.33</v>
      </c>
    </row>
    <row r="77" customFormat="false" ht="12.75" hidden="false" customHeight="false" outlineLevel="0" collapsed="false">
      <c r="A77" s="1020"/>
      <c r="B77" s="1021"/>
      <c r="C77" s="1029" t="s">
        <v>952</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3</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2</v>
      </c>
      <c r="C79" s="1022" t="s">
        <v>951</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2</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3</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5</v>
      </c>
      <c r="B82" s="1021" t="s">
        <v>981</v>
      </c>
      <c r="C82" s="1022" t="s">
        <v>951</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2</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3</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2</v>
      </c>
      <c r="C85" s="1022" t="s">
        <v>951</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2</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3</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6</v>
      </c>
      <c r="B88" s="1021" t="s">
        <v>981</v>
      </c>
      <c r="C88" s="1022" t="s">
        <v>951</v>
      </c>
      <c r="D88" s="1023"/>
      <c r="E88" s="1024"/>
      <c r="F88" s="1024"/>
      <c r="G88" s="1025"/>
      <c r="H88" s="1026"/>
      <c r="I88" s="1027"/>
      <c r="J88" s="1028"/>
    </row>
    <row r="89" customFormat="false" ht="12.75" hidden="false" customHeight="false" outlineLevel="0" collapsed="false">
      <c r="A89" s="1040"/>
      <c r="B89" s="1021"/>
      <c r="C89" s="1029" t="s">
        <v>952</v>
      </c>
      <c r="D89" s="1030"/>
      <c r="E89" s="289"/>
      <c r="F89" s="289"/>
      <c r="G89" s="141"/>
      <c r="H89" s="449"/>
      <c r="I89" s="1031"/>
      <c r="J89" s="1032"/>
    </row>
    <row r="90" customFormat="false" ht="13.5" hidden="false" customHeight="false" outlineLevel="0" collapsed="false">
      <c r="A90" s="1040"/>
      <c r="B90" s="1021"/>
      <c r="C90" s="1029" t="s">
        <v>953</v>
      </c>
      <c r="D90" s="1030"/>
      <c r="E90" s="289"/>
      <c r="F90" s="289"/>
      <c r="G90" s="141"/>
      <c r="H90" s="449"/>
      <c r="I90" s="1031"/>
      <c r="J90" s="1032"/>
    </row>
    <row r="91" customFormat="false" ht="12.75" hidden="false" customHeight="false" outlineLevel="0" collapsed="false">
      <c r="A91" s="1040"/>
      <c r="B91" s="1033" t="s">
        <v>982</v>
      </c>
      <c r="C91" s="1022" t="s">
        <v>951</v>
      </c>
      <c r="D91" s="1030"/>
      <c r="E91" s="289"/>
      <c r="F91" s="289"/>
      <c r="G91" s="141"/>
      <c r="H91" s="449"/>
      <c r="I91" s="1031"/>
      <c r="J91" s="1032"/>
    </row>
    <row r="92" customFormat="false" ht="12.75" hidden="false" customHeight="false" outlineLevel="0" collapsed="false">
      <c r="A92" s="1040"/>
      <c r="B92" s="1033"/>
      <c r="C92" s="1029" t="s">
        <v>952</v>
      </c>
      <c r="D92" s="1030"/>
      <c r="E92" s="289"/>
      <c r="F92" s="289"/>
      <c r="G92" s="141"/>
      <c r="H92" s="449"/>
      <c r="I92" s="1031"/>
      <c r="J92" s="1032"/>
    </row>
    <row r="93" customFormat="false" ht="13.5" hidden="false" customHeight="false" outlineLevel="0" collapsed="false">
      <c r="A93" s="1040"/>
      <c r="B93" s="1033"/>
      <c r="C93" s="1041" t="s">
        <v>953</v>
      </c>
      <c r="D93" s="1034"/>
      <c r="E93" s="267"/>
      <c r="F93" s="267"/>
      <c r="G93" s="457"/>
      <c r="H93" s="459"/>
      <c r="I93" s="510"/>
      <c r="J93" s="511"/>
    </row>
    <row r="94" customFormat="false" ht="30.75" hidden="false" customHeight="true" outlineLevel="0" collapsed="false">
      <c r="A94" s="1042" t="s">
        <v>987</v>
      </c>
      <c r="B94" s="1042"/>
      <c r="C94" s="1042"/>
      <c r="D94" s="1042"/>
      <c r="E94" s="1042"/>
      <c r="F94" s="1042"/>
      <c r="G94" s="1042"/>
      <c r="H94" s="1042"/>
      <c r="I94" s="1042"/>
      <c r="J94" s="1042"/>
    </row>
    <row r="95" customFormat="false" ht="30.75" hidden="false" customHeight="true" outlineLevel="0" collapsed="false">
      <c r="A95" s="1043" t="s">
        <v>988</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9</v>
      </c>
      <c r="K1" s="113" t="s">
        <v>79</v>
      </c>
    </row>
    <row r="2" customFormat="false" ht="17.25" hidden="false" customHeight="true" outlineLevel="0" collapsed="false">
      <c r="A2" s="650" t="s">
        <v>990</v>
      </c>
      <c r="K2" s="113" t="s">
        <v>81</v>
      </c>
    </row>
    <row r="3" customFormat="false" ht="15.75" hidden="false" customHeight="true" outlineLevel="0" collapsed="false">
      <c r="A3" s="650" t="s">
        <v>220</v>
      </c>
      <c r="K3" s="113" t="s">
        <v>82</v>
      </c>
    </row>
    <row r="4" customFormat="false" ht="13.5" hidden="false" customHeight="true" outlineLevel="0" collapsed="false">
      <c r="A4" s="1044"/>
      <c r="K4" s="928"/>
    </row>
    <row r="5" customFormat="false" ht="14.25" hidden="false" customHeight="true" outlineLevel="0" collapsed="false">
      <c r="A5" s="145" t="s">
        <v>470</v>
      </c>
      <c r="B5" s="1045" t="s">
        <v>991</v>
      </c>
      <c r="C5" s="1045"/>
      <c r="D5" s="1045"/>
      <c r="E5" s="1045"/>
      <c r="F5" s="1045"/>
      <c r="G5" s="1045"/>
      <c r="H5" s="1045"/>
      <c r="I5" s="1045"/>
      <c r="J5" s="1046" t="s">
        <v>824</v>
      </c>
      <c r="K5" s="1046"/>
    </row>
    <row r="6" customFormat="false" ht="24" hidden="false" customHeight="true" outlineLevel="0" collapsed="false">
      <c r="A6" s="1047" t="s">
        <v>474</v>
      </c>
      <c r="B6" s="940" t="s">
        <v>992</v>
      </c>
      <c r="C6" s="1048" t="s">
        <v>993</v>
      </c>
      <c r="D6" s="1049" t="s">
        <v>994</v>
      </c>
      <c r="E6" s="1049"/>
      <c r="F6" s="1049"/>
      <c r="G6" s="1049"/>
      <c r="H6" s="1049"/>
      <c r="I6" s="1049"/>
      <c r="J6" s="1050" t="s">
        <v>995</v>
      </c>
      <c r="K6" s="1050"/>
    </row>
    <row r="7" customFormat="false" ht="14.25" hidden="false" customHeight="true" outlineLevel="0" collapsed="false">
      <c r="A7" s="499"/>
      <c r="B7" s="284" t="s">
        <v>996</v>
      </c>
      <c r="C7" s="878" t="s">
        <v>997</v>
      </c>
      <c r="D7" s="396" t="s">
        <v>975</v>
      </c>
      <c r="E7" s="396" t="s">
        <v>998</v>
      </c>
      <c r="F7" s="396" t="s">
        <v>977</v>
      </c>
      <c r="G7" s="396" t="s">
        <v>999</v>
      </c>
      <c r="H7" s="1051" t="s">
        <v>1000</v>
      </c>
      <c r="I7" s="1052" t="s">
        <v>616</v>
      </c>
      <c r="J7" s="1053" t="s">
        <v>1001</v>
      </c>
      <c r="K7" s="1053"/>
    </row>
    <row r="8" customFormat="false" ht="13.5" hidden="false" customHeight="true" outlineLevel="0" collapsed="false">
      <c r="A8" s="962" t="s">
        <v>1002</v>
      </c>
      <c r="B8" s="85" t="n">
        <v>1558.381</v>
      </c>
      <c r="C8" s="1054"/>
      <c r="D8" s="150" t="s">
        <v>1003</v>
      </c>
      <c r="E8" s="85" t="n">
        <v>32266143.6327671</v>
      </c>
      <c r="F8" s="150" t="s">
        <v>1003</v>
      </c>
      <c r="G8" s="85" t="n">
        <v>20300786.2038904</v>
      </c>
      <c r="H8" s="85" t="n">
        <v>33244270.4854793</v>
      </c>
      <c r="I8" s="85" t="n">
        <v>9319945.75786299</v>
      </c>
      <c r="J8" s="1055" t="s">
        <v>975</v>
      </c>
      <c r="K8" s="766" t="s">
        <v>122</v>
      </c>
    </row>
    <row r="9" customFormat="false" ht="12" hidden="false" customHeight="true" outlineLevel="0" collapsed="false">
      <c r="A9" s="1056" t="s">
        <v>841</v>
      </c>
      <c r="B9" s="1057"/>
      <c r="C9" s="1058"/>
      <c r="D9" s="1058"/>
      <c r="E9" s="1058"/>
      <c r="F9" s="1058"/>
      <c r="G9" s="1058"/>
      <c r="H9" s="1059"/>
      <c r="I9" s="1060"/>
      <c r="J9" s="1061" t="s">
        <v>998</v>
      </c>
      <c r="K9" s="149" t="n">
        <v>0.000999999999999934</v>
      </c>
    </row>
    <row r="10" customFormat="false" ht="12" hidden="false" customHeight="true" outlineLevel="0" collapsed="false">
      <c r="A10" s="84" t="s">
        <v>842</v>
      </c>
      <c r="B10" s="20" t="n">
        <v>357.194</v>
      </c>
      <c r="C10" s="20" t="n">
        <v>125.665280155881</v>
      </c>
      <c r="D10" s="20" t="s">
        <v>122</v>
      </c>
      <c r="E10" s="20" t="n">
        <v>24687786.244</v>
      </c>
      <c r="F10" s="20" t="s">
        <v>122</v>
      </c>
      <c r="G10" s="20" t="n">
        <v>8792910.16909589</v>
      </c>
      <c r="H10" s="20" t="n">
        <v>11067998.8142465</v>
      </c>
      <c r="I10" s="21" t="n">
        <v>338188.852657534</v>
      </c>
      <c r="J10" s="1061" t="s">
        <v>999</v>
      </c>
      <c r="K10" s="149" t="n">
        <v>0.0199999999999998</v>
      </c>
    </row>
    <row r="11" customFormat="false" ht="13.5" hidden="false" customHeight="true" outlineLevel="0" collapsed="false">
      <c r="A11" s="84" t="s">
        <v>843</v>
      </c>
      <c r="B11" s="20" t="n">
        <v>1201.187</v>
      </c>
      <c r="C11" s="20" t="n">
        <v>41.828842636492</v>
      </c>
      <c r="D11" s="20" t="s">
        <v>122</v>
      </c>
      <c r="E11" s="20" t="n">
        <v>7578357.38876711</v>
      </c>
      <c r="F11" s="20" t="s">
        <v>122</v>
      </c>
      <c r="G11" s="20" t="n">
        <v>11507876.0347945</v>
      </c>
      <c r="H11" s="20" t="n">
        <v>22176271.6712329</v>
      </c>
      <c r="I11" s="21" t="n">
        <v>8981756.90520546</v>
      </c>
      <c r="J11" s="1062" t="s">
        <v>1004</v>
      </c>
      <c r="K11" s="149" t="n">
        <v>0.0199999999999997</v>
      </c>
    </row>
    <row r="12" customFormat="false" ht="12" hidden="false" customHeight="true" outlineLevel="0" collapsed="false">
      <c r="A12" s="1056" t="s">
        <v>844</v>
      </c>
      <c r="B12" s="1057"/>
      <c r="C12" s="1058"/>
      <c r="D12" s="1058"/>
      <c r="E12" s="1058"/>
      <c r="F12" s="1058"/>
      <c r="G12" s="1058"/>
      <c r="H12" s="1059"/>
      <c r="I12" s="1060"/>
      <c r="K12" s="31"/>
    </row>
    <row r="13" customFormat="false" ht="12" hidden="false" customHeight="true" outlineLevel="0" collapsed="false">
      <c r="A13" s="84" t="s">
        <v>845</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6</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7</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2</v>
      </c>
      <c r="B16" s="20" t="n">
        <v>524.78</v>
      </c>
      <c r="C16" s="20" t="n">
        <v>6.22983345401882</v>
      </c>
      <c r="D16" s="20" t="s">
        <v>122</v>
      </c>
      <c r="E16" s="20" t="s">
        <v>122</v>
      </c>
      <c r="F16" s="20" t="s">
        <v>122</v>
      </c>
      <c r="G16" s="20" t="n">
        <v>1634646</v>
      </c>
      <c r="H16" s="20" t="n">
        <v>1634646</v>
      </c>
      <c r="I16" s="21" t="s">
        <v>122</v>
      </c>
    </row>
    <row r="17" customFormat="false" ht="12" hidden="false" customHeight="true" outlineLevel="0" collapsed="false">
      <c r="A17" s="962" t="s">
        <v>907</v>
      </c>
      <c r="B17" s="20" t="n">
        <v>1609.289</v>
      </c>
      <c r="C17" s="20" t="n">
        <v>9.04196890676566</v>
      </c>
      <c r="D17" s="20" t="s">
        <v>122</v>
      </c>
      <c r="E17" s="20" t="n">
        <v>11783628.829</v>
      </c>
      <c r="F17" s="20" t="s">
        <v>122</v>
      </c>
      <c r="G17" s="20" t="n">
        <v>2283824.491</v>
      </c>
      <c r="H17" s="20" t="s">
        <v>122</v>
      </c>
      <c r="I17" s="21" t="n">
        <v>483687.78</v>
      </c>
    </row>
    <row r="18" customFormat="false" ht="12" hidden="false" customHeight="true" outlineLevel="0" collapsed="false">
      <c r="A18" s="962" t="s">
        <v>908</v>
      </c>
      <c r="B18" s="20" t="n">
        <v>16280.114</v>
      </c>
      <c r="C18" s="20" t="n">
        <v>0.41059385210693</v>
      </c>
      <c r="D18" s="20" t="s">
        <v>122</v>
      </c>
      <c r="E18" s="20" t="n">
        <v>1671128.68</v>
      </c>
      <c r="F18" s="20" t="s">
        <v>122</v>
      </c>
      <c r="G18" s="20" t="n">
        <v>3676483.096</v>
      </c>
      <c r="H18" s="20" t="s">
        <v>122</v>
      </c>
      <c r="I18" s="21" t="n">
        <v>1336902.944</v>
      </c>
    </row>
    <row r="19" customFormat="false" ht="12" hidden="false" customHeight="true" outlineLevel="0" collapsed="false">
      <c r="A19" s="1063" t="s">
        <v>901</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3</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4</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5</v>
      </c>
      <c r="B22" s="20" t="n">
        <v>347</v>
      </c>
      <c r="C22" s="20" t="n">
        <v>50</v>
      </c>
      <c r="D22" s="20" t="s">
        <v>122</v>
      </c>
      <c r="E22" s="20" t="s">
        <v>122</v>
      </c>
      <c r="F22" s="20" t="s">
        <v>122</v>
      </c>
      <c r="G22" s="20" t="n">
        <v>8328000</v>
      </c>
      <c r="H22" s="20" t="n">
        <v>8675000</v>
      </c>
      <c r="I22" s="21" t="n">
        <v>347000</v>
      </c>
    </row>
    <row r="23" customFormat="false" ht="13.5" hidden="false" customHeight="true" outlineLevel="0" collapsed="false">
      <c r="A23" s="1063" t="s">
        <v>906</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5</v>
      </c>
      <c r="B24" s="81"/>
      <c r="C24" s="81"/>
      <c r="D24" s="81"/>
      <c r="E24" s="81"/>
      <c r="F24" s="81"/>
      <c r="G24" s="81"/>
      <c r="H24" s="81"/>
      <c r="I24" s="133"/>
    </row>
    <row r="25" customFormat="false" ht="12" hidden="false" customHeight="true" outlineLevel="0" collapsed="false">
      <c r="A25" s="1065" t="s">
        <v>857</v>
      </c>
      <c r="B25" s="20" t="n">
        <v>256.925</v>
      </c>
      <c r="C25" s="20" t="n">
        <v>10</v>
      </c>
      <c r="D25" s="992" t="s">
        <v>122</v>
      </c>
      <c r="E25" s="20" t="s">
        <v>122</v>
      </c>
      <c r="F25" s="20" t="s">
        <v>122</v>
      </c>
      <c r="G25" s="20" t="s">
        <v>122</v>
      </c>
      <c r="H25" s="20" t="n">
        <v>2569250</v>
      </c>
      <c r="I25" s="21" t="s">
        <v>122</v>
      </c>
    </row>
    <row r="26" customFormat="false" ht="14.25" hidden="false" customHeight="true" outlineLevel="0" collapsed="false">
      <c r="A26" s="1066" t="s">
        <v>1006</v>
      </c>
      <c r="B26" s="250"/>
      <c r="C26" s="250"/>
      <c r="D26" s="150" t="s">
        <v>1003</v>
      </c>
      <c r="E26" s="85" t="n">
        <v>45720901.1417671</v>
      </c>
      <c r="F26" s="150" t="s">
        <v>1003</v>
      </c>
      <c r="G26" s="85" t="n">
        <v>36247789.7908904</v>
      </c>
      <c r="H26" s="85" t="n">
        <v>46147216.4854794</v>
      </c>
      <c r="I26" s="149" t="n">
        <v>11487536.481863</v>
      </c>
    </row>
    <row r="27" customFormat="false" ht="6.75" hidden="false" customHeight="true" outlineLevel="0" collapsed="false">
      <c r="D27" s="31"/>
      <c r="E27" s="31"/>
      <c r="F27" s="31"/>
      <c r="G27" s="31"/>
      <c r="H27" s="31"/>
      <c r="I27" s="31"/>
    </row>
    <row r="28" customFormat="false" ht="12" hidden="false" customHeight="true" outlineLevel="0" collapsed="false">
      <c r="A28" s="269" t="s">
        <v>100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4</v>
      </c>
      <c r="B30" s="1067"/>
      <c r="C30" s="1067"/>
      <c r="D30" s="1067"/>
      <c r="E30" s="1067"/>
      <c r="F30" s="1067"/>
      <c r="G30" s="1067"/>
      <c r="H30" s="1067"/>
      <c r="I30" s="1067"/>
    </row>
    <row r="31" customFormat="false" ht="31.5" hidden="false" customHeight="true" outlineLevel="0" collapsed="false">
      <c r="A31" s="179" t="s">
        <v>938</v>
      </c>
      <c r="B31" s="179"/>
      <c r="C31" s="179"/>
      <c r="D31" s="179"/>
      <c r="E31" s="179"/>
      <c r="F31" s="179"/>
      <c r="G31" s="179"/>
      <c r="H31" s="179"/>
      <c r="I31" s="179"/>
    </row>
    <row r="32" customFormat="false" ht="12.75" hidden="false" customHeight="true" outlineLevel="0" collapsed="false">
      <c r="A32" s="965" t="s">
        <v>966</v>
      </c>
      <c r="B32" s="965"/>
      <c r="C32" s="965"/>
      <c r="D32" s="965"/>
      <c r="E32" s="965"/>
      <c r="F32" s="965"/>
      <c r="G32" s="965"/>
      <c r="H32" s="965"/>
      <c r="I32" s="965"/>
    </row>
    <row r="33" customFormat="false" ht="12.75" hidden="false" customHeight="true" outlineLevel="0" collapsed="false">
      <c r="A33" s="1068" t="s">
        <v>940</v>
      </c>
      <c r="B33" s="1068"/>
      <c r="C33" s="1068"/>
      <c r="D33" s="1068"/>
      <c r="E33" s="1068"/>
      <c r="F33" s="1068"/>
      <c r="G33" s="1068"/>
      <c r="H33" s="1068"/>
      <c r="I33" s="1068"/>
    </row>
    <row r="34" customFormat="false" ht="12.75" hidden="false" customHeight="true" outlineLevel="0" collapsed="false">
      <c r="A34" s="179" t="s">
        <v>1008</v>
      </c>
      <c r="B34" s="179"/>
      <c r="C34" s="179"/>
      <c r="D34" s="179"/>
      <c r="E34" s="179"/>
      <c r="F34" s="179"/>
      <c r="G34" s="179"/>
      <c r="H34" s="179"/>
      <c r="I34" s="179"/>
    </row>
    <row r="35" customFormat="false" ht="12.75" hidden="false" customHeight="true" outlineLevel="0" collapsed="false">
      <c r="A35" s="1069" t="s">
        <v>1009</v>
      </c>
      <c r="B35" s="1069"/>
      <c r="C35" s="1069"/>
      <c r="D35" s="1069"/>
      <c r="E35" s="1069"/>
      <c r="F35" s="1069"/>
      <c r="G35" s="1069"/>
      <c r="H35" s="1069"/>
      <c r="I35" s="1069"/>
    </row>
    <row r="36" customFormat="false" ht="12.75" hidden="false" customHeight="true" outlineLevel="0" collapsed="false">
      <c r="A36" s="1070" t="s">
        <v>894</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0</v>
      </c>
      <c r="G1" s="113" t="s">
        <v>79</v>
      </c>
    </row>
    <row r="2" customFormat="false" ht="15.75" hidden="false" customHeight="true" outlineLevel="0" collapsed="false">
      <c r="A2" s="650" t="s">
        <v>1011</v>
      </c>
      <c r="G2" s="113" t="s">
        <v>81</v>
      </c>
    </row>
    <row r="3" customFormat="false" ht="15.75" hidden="false" customHeight="true" outlineLevel="0" collapsed="false">
      <c r="A3" s="650" t="s">
        <v>220</v>
      </c>
      <c r="G3" s="113" t="s">
        <v>82</v>
      </c>
    </row>
    <row r="4" customFormat="false" ht="12.75" hidden="false" customHeight="true" outlineLevel="0" collapsed="false">
      <c r="G4" s="137"/>
    </row>
    <row r="5" customFormat="false" ht="29.25" hidden="false" customHeight="true" outlineLevel="0" collapsed="false">
      <c r="A5" s="749" t="s">
        <v>1012</v>
      </c>
      <c r="B5" s="749"/>
      <c r="C5" s="1071" t="s">
        <v>898</v>
      </c>
      <c r="D5" s="1071"/>
      <c r="E5" s="1071"/>
      <c r="F5" s="1072" t="s">
        <v>1013</v>
      </c>
      <c r="G5" s="1073" t="s">
        <v>159</v>
      </c>
    </row>
    <row r="6" customFormat="false" ht="14.25" hidden="false" customHeight="true" outlineLevel="0" collapsed="false">
      <c r="A6" s="392"/>
      <c r="B6" s="424"/>
      <c r="C6" s="277" t="s">
        <v>1014</v>
      </c>
      <c r="D6" s="389" t="s">
        <v>1015</v>
      </c>
      <c r="E6" s="389"/>
      <c r="F6" s="1074" t="s">
        <v>384</v>
      </c>
      <c r="G6" s="756" t="s">
        <v>384</v>
      </c>
    </row>
    <row r="7" customFormat="false" ht="15" hidden="false" customHeight="true" outlineLevel="0" collapsed="false">
      <c r="A7" s="395"/>
      <c r="B7" s="1075"/>
      <c r="C7" s="1076" t="s">
        <v>1016</v>
      </c>
      <c r="D7" s="755" t="s">
        <v>1017</v>
      </c>
      <c r="E7" s="396" t="s">
        <v>1018</v>
      </c>
      <c r="F7" s="623" t="s">
        <v>1019</v>
      </c>
      <c r="G7" s="1077" t="s">
        <v>1020</v>
      </c>
    </row>
    <row r="8" customFormat="false" ht="12.75" hidden="false" customHeight="true" outlineLevel="0" collapsed="false">
      <c r="A8" s="839" t="s">
        <v>1021</v>
      </c>
      <c r="B8" s="1078"/>
      <c r="C8" s="1079"/>
      <c r="D8" s="1080"/>
      <c r="E8" s="1080"/>
      <c r="F8" s="759"/>
      <c r="G8" s="209" t="s">
        <v>122</v>
      </c>
    </row>
    <row r="9" customFormat="false" ht="12.75" hidden="false" customHeight="true" outlineLevel="0" collapsed="false">
      <c r="A9" s="788" t="s">
        <v>1022</v>
      </c>
      <c r="B9" s="1078"/>
      <c r="C9" s="416" t="s">
        <v>122</v>
      </c>
      <c r="D9" s="416" t="s">
        <v>122</v>
      </c>
      <c r="E9" s="416" t="s">
        <v>122</v>
      </c>
      <c r="F9" s="79" t="s">
        <v>122</v>
      </c>
      <c r="G9" s="1081" t="s">
        <v>122</v>
      </c>
    </row>
    <row r="10" customFormat="false" ht="12.75" hidden="false" customHeight="true" outlineLevel="0" collapsed="false">
      <c r="A10" s="1082" t="s">
        <v>1023</v>
      </c>
      <c r="B10" s="1083" t="s">
        <v>1024</v>
      </c>
      <c r="C10" s="416" t="s">
        <v>122</v>
      </c>
      <c r="D10" s="416" t="s">
        <v>122</v>
      </c>
      <c r="E10" s="416" t="s">
        <v>122</v>
      </c>
      <c r="F10" s="1084" t="s">
        <v>122</v>
      </c>
      <c r="G10" s="509" t="s">
        <v>122</v>
      </c>
    </row>
    <row r="11" customFormat="false" ht="13.5" hidden="false" customHeight="true" outlineLevel="0" collapsed="false">
      <c r="A11" s="1085"/>
      <c r="B11" s="1086" t="s">
        <v>1025</v>
      </c>
      <c r="C11" s="416" t="s">
        <v>122</v>
      </c>
      <c r="D11" s="416" t="s">
        <v>122</v>
      </c>
      <c r="E11" s="416" t="s">
        <v>122</v>
      </c>
      <c r="F11" s="108" t="s">
        <v>122</v>
      </c>
      <c r="G11" s="511" t="s">
        <v>122</v>
      </c>
    </row>
    <row r="12" customFormat="false" ht="12" hidden="false" customHeight="true" outlineLevel="0" collapsed="false">
      <c r="A12" s="838" t="s">
        <v>1026</v>
      </c>
      <c r="B12" s="1078"/>
      <c r="C12" s="670"/>
      <c r="D12" s="670"/>
      <c r="E12" s="670"/>
      <c r="F12" s="670"/>
      <c r="G12" s="209" t="s">
        <v>122</v>
      </c>
    </row>
    <row r="13" customFormat="false" ht="12.75" hidden="false" customHeight="true" outlineLevel="0" collapsed="false">
      <c r="A13" s="788" t="s">
        <v>1027</v>
      </c>
      <c r="B13" s="1087"/>
      <c r="C13" s="416" t="s">
        <v>122</v>
      </c>
      <c r="D13" s="416" t="s">
        <v>122</v>
      </c>
      <c r="E13" s="416" t="s">
        <v>122</v>
      </c>
      <c r="F13" s="1084" t="s">
        <v>122</v>
      </c>
      <c r="G13" s="509" t="s">
        <v>122</v>
      </c>
    </row>
    <row r="14" customFormat="false" ht="13.5" hidden="false" customHeight="true" outlineLevel="0" collapsed="false">
      <c r="A14" s="768" t="s">
        <v>1028</v>
      </c>
      <c r="B14" s="1088"/>
      <c r="C14" s="416" t="s">
        <v>122</v>
      </c>
      <c r="D14" s="416" t="s">
        <v>122</v>
      </c>
      <c r="E14" s="416" t="s">
        <v>122</v>
      </c>
      <c r="F14" s="108" t="s">
        <v>122</v>
      </c>
      <c r="G14" s="511" t="s">
        <v>122</v>
      </c>
    </row>
    <row r="15" customFormat="false" ht="12" hidden="false" customHeight="true" outlineLevel="0" collapsed="false">
      <c r="A15" s="838" t="s">
        <v>1029</v>
      </c>
      <c r="B15" s="1078"/>
      <c r="C15" s="670"/>
      <c r="D15" s="670"/>
      <c r="E15" s="670"/>
      <c r="F15" s="670"/>
      <c r="G15" s="209" t="s">
        <v>122</v>
      </c>
    </row>
    <row r="16" customFormat="false" ht="12.75" hidden="false" customHeight="true" outlineLevel="0" collapsed="false">
      <c r="A16" s="788" t="s">
        <v>1030</v>
      </c>
      <c r="B16" s="790"/>
      <c r="C16" s="416" t="s">
        <v>122</v>
      </c>
      <c r="D16" s="416" t="s">
        <v>122</v>
      </c>
      <c r="E16" s="416" t="s">
        <v>122</v>
      </c>
      <c r="F16" s="1084" t="s">
        <v>122</v>
      </c>
      <c r="G16" s="509" t="s">
        <v>122</v>
      </c>
    </row>
    <row r="17" customFormat="false" ht="13.5" hidden="false" customHeight="true" outlineLevel="0" collapsed="false">
      <c r="A17" s="768" t="s">
        <v>1031</v>
      </c>
      <c r="B17" s="1089"/>
      <c r="C17" s="416" t="s">
        <v>122</v>
      </c>
      <c r="D17" s="416" t="s">
        <v>122</v>
      </c>
      <c r="E17" s="416" t="s">
        <v>122</v>
      </c>
      <c r="F17" s="108" t="s">
        <v>122</v>
      </c>
      <c r="G17" s="511" t="s">
        <v>122</v>
      </c>
    </row>
    <row r="18" customFormat="false" ht="12" hidden="false" customHeight="true" outlineLevel="0" collapsed="false">
      <c r="A18" s="842" t="s">
        <v>1032</v>
      </c>
      <c r="B18" s="1090"/>
      <c r="C18" s="670" t="s">
        <v>122</v>
      </c>
      <c r="D18" s="670"/>
      <c r="E18" s="670"/>
      <c r="F18" s="670"/>
      <c r="G18" s="645" t="s">
        <v>122</v>
      </c>
    </row>
    <row r="19" customFormat="false" ht="13.5" hidden="false" customHeight="true" outlineLevel="0" collapsed="false">
      <c r="A19" s="1065" t="s">
        <v>142</v>
      </c>
      <c r="B19" s="1065"/>
      <c r="C19" s="416" t="s">
        <v>122</v>
      </c>
      <c r="D19" s="1091" t="s">
        <v>1033</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4</v>
      </c>
      <c r="C21" s="1094" t="s">
        <v>122</v>
      </c>
      <c r="D21" s="670"/>
      <c r="E21" s="670"/>
      <c r="F21" s="670"/>
      <c r="G21" s="1095"/>
    </row>
    <row r="22" customFormat="false" ht="14.25" hidden="false" customHeight="true" outlineLevel="0" collapsed="false">
      <c r="A22" s="1096"/>
      <c r="B22" s="1097" t="s">
        <v>1035</v>
      </c>
      <c r="C22" s="1098" t="s">
        <v>122</v>
      </c>
      <c r="D22" s="1099"/>
      <c r="E22" s="1100"/>
      <c r="F22" s="1101"/>
      <c r="G22" s="1102"/>
    </row>
    <row r="24" customFormat="false" ht="27" hidden="false" customHeight="true" outlineLevel="0" collapsed="false">
      <c r="A24" s="296" t="s">
        <v>1036</v>
      </c>
      <c r="B24" s="296"/>
      <c r="C24" s="296"/>
      <c r="D24" s="296"/>
      <c r="E24" s="296"/>
      <c r="F24" s="296"/>
      <c r="G24" s="296"/>
    </row>
    <row r="25" customFormat="false" ht="13.5" hidden="false" customHeight="true" outlineLevel="0" collapsed="false">
      <c r="A25" s="294" t="s">
        <v>1037</v>
      </c>
      <c r="B25" s="294"/>
      <c r="C25" s="294"/>
      <c r="D25" s="294"/>
      <c r="E25" s="294"/>
      <c r="F25" s="137"/>
      <c r="G25" s="137"/>
    </row>
    <row r="26" customFormat="false" ht="13.5" hidden="false" customHeight="true" outlineLevel="0" collapsed="false">
      <c r="A26" s="294" t="s">
        <v>1038</v>
      </c>
      <c r="B26" s="294"/>
      <c r="C26" s="294"/>
      <c r="D26" s="294"/>
      <c r="E26" s="137"/>
      <c r="F26" s="137"/>
      <c r="G26" s="137"/>
    </row>
    <row r="27" customFormat="false" ht="13.5" hidden="false" customHeight="true" outlineLevel="0" collapsed="false">
      <c r="A27" s="418" t="s">
        <v>1039</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7"/>
      <c r="C29" s="177"/>
      <c r="D29" s="177"/>
      <c r="E29" s="177"/>
      <c r="F29" s="177"/>
      <c r="G29" s="178"/>
    </row>
    <row r="30" customFormat="false" ht="27" hidden="false" customHeight="true" outlineLevel="0" collapsed="false">
      <c r="A30" s="1103" t="s">
        <v>938</v>
      </c>
      <c r="B30" s="1103"/>
      <c r="C30" s="1103"/>
      <c r="D30" s="1103"/>
      <c r="E30" s="1103"/>
      <c r="F30" s="1103"/>
      <c r="G30" s="1103"/>
    </row>
    <row r="31" customFormat="false" ht="12.75" hidden="false" customHeight="true" outlineLevel="0" collapsed="false">
      <c r="A31" s="420" t="s">
        <v>1040</v>
      </c>
      <c r="B31" s="420"/>
      <c r="C31" s="420"/>
      <c r="D31" s="420"/>
      <c r="E31" s="420"/>
      <c r="F31" s="420"/>
      <c r="G31" s="420"/>
    </row>
    <row r="32" customFormat="false" ht="12" hidden="false" customHeight="true" outlineLevel="0" collapsed="false">
      <c r="A32" s="1104" t="s">
        <v>1041</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2</v>
      </c>
      <c r="E1" s="113" t="s">
        <v>79</v>
      </c>
    </row>
    <row r="2" customFormat="false" ht="18.75" hidden="false" customHeight="true" outlineLevel="0" collapsed="false">
      <c r="A2" s="650" t="s">
        <v>1043</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4</v>
      </c>
      <c r="C5" s="387"/>
      <c r="D5" s="938" t="s">
        <v>379</v>
      </c>
      <c r="E5" s="1073" t="s">
        <v>159</v>
      </c>
    </row>
    <row r="6" customFormat="false" ht="13.5" hidden="false" customHeight="true" outlineLevel="0" collapsed="false">
      <c r="A6" s="392"/>
      <c r="B6" s="940" t="s">
        <v>825</v>
      </c>
      <c r="C6" s="394" t="s">
        <v>415</v>
      </c>
      <c r="D6" s="940"/>
      <c r="E6" s="1107" t="s">
        <v>86</v>
      </c>
    </row>
    <row r="7" customFormat="false" ht="15.75" hidden="false" customHeight="true" outlineLevel="0" collapsed="false">
      <c r="A7" s="499"/>
      <c r="B7" s="623"/>
      <c r="C7" s="623" t="s">
        <v>1045</v>
      </c>
      <c r="D7" s="1076" t="s">
        <v>1046</v>
      </c>
      <c r="E7" s="1108" t="s">
        <v>91</v>
      </c>
    </row>
    <row r="8" customFormat="false" ht="13.5" hidden="false" customHeight="true" outlineLevel="0" collapsed="false">
      <c r="A8" s="1109" t="s">
        <v>1047</v>
      </c>
      <c r="B8" s="1110" t="s">
        <v>1048</v>
      </c>
      <c r="C8" s="1111"/>
      <c r="D8" s="1111"/>
      <c r="E8" s="1112" t="n">
        <v>8.18985205935836</v>
      </c>
    </row>
    <row r="9" customFormat="false" ht="12" hidden="false" customHeight="true" outlineLevel="0" collapsed="false">
      <c r="A9" s="1113" t="s">
        <v>1049</v>
      </c>
      <c r="B9" s="1114" t="s">
        <v>1050</v>
      </c>
      <c r="C9" s="1115" t="n">
        <v>184808238.712932</v>
      </c>
      <c r="D9" s="85" t="n">
        <v>0.0079999999999543</v>
      </c>
      <c r="E9" s="129" t="n">
        <v>2.32330357239115</v>
      </c>
    </row>
    <row r="10" customFormat="false" ht="12" hidden="false" customHeight="true" outlineLevel="0" collapsed="false">
      <c r="A10" s="1116" t="s">
        <v>1051</v>
      </c>
      <c r="B10" s="1117" t="s">
        <v>1052</v>
      </c>
      <c r="C10" s="20" t="n">
        <v>61975000</v>
      </c>
      <c r="D10" s="85" t="n">
        <v>0.0249998951416474</v>
      </c>
      <c r="E10" s="129" t="n">
        <v>2.43472193079099</v>
      </c>
    </row>
    <row r="11" customFormat="false" ht="12" hidden="false" customHeight="true" outlineLevel="0" collapsed="false">
      <c r="A11" s="1116" t="s">
        <v>1053</v>
      </c>
      <c r="B11" s="1118" t="s">
        <v>1054</v>
      </c>
      <c r="C11" s="20" t="n">
        <v>33675082.3196269</v>
      </c>
      <c r="D11" s="85" t="n">
        <v>0.0124999999999285</v>
      </c>
      <c r="E11" s="129" t="n">
        <v>0.66147483127838</v>
      </c>
    </row>
    <row r="12" customFormat="false" ht="12" hidden="false" customHeight="true" outlineLevel="0" collapsed="false">
      <c r="A12" s="1116" t="s">
        <v>1055</v>
      </c>
      <c r="B12" s="1117" t="s">
        <v>1056</v>
      </c>
      <c r="C12" s="20" t="n">
        <v>46499131.8929811</v>
      </c>
      <c r="D12" s="85" t="n">
        <v>0.0124999999999286</v>
      </c>
      <c r="E12" s="129" t="n">
        <v>0.9133758050407</v>
      </c>
    </row>
    <row r="13" customFormat="false" ht="13.5" hidden="false" customHeight="true" outlineLevel="0" collapsed="false">
      <c r="A13" s="1119" t="s">
        <v>1057</v>
      </c>
      <c r="B13" s="1117" t="s">
        <v>1058</v>
      </c>
      <c r="C13" s="20" t="n">
        <v>145000</v>
      </c>
      <c r="D13" s="85" t="n">
        <v>7.99999999995427</v>
      </c>
      <c r="E13" s="129" t="n">
        <v>1.82285714285714</v>
      </c>
    </row>
    <row r="14" customFormat="false" ht="12.75" hidden="false" customHeight="true" outlineLevel="0" collapsed="false">
      <c r="A14" s="1120" t="s">
        <v>1059</v>
      </c>
      <c r="B14" s="1121"/>
      <c r="C14" s="1122"/>
      <c r="D14" s="1123"/>
      <c r="E14" s="149" t="n">
        <v>0.034118777</v>
      </c>
    </row>
    <row r="15" customFormat="false" ht="13.5" hidden="false" customHeight="true" outlineLevel="0" collapsed="false">
      <c r="A15" s="131" t="s">
        <v>1060</v>
      </c>
      <c r="B15" s="1124" t="s">
        <v>452</v>
      </c>
      <c r="C15" s="41" t="n">
        <v>2481365.6</v>
      </c>
      <c r="D15" s="85" t="n">
        <v>0.0087499999125</v>
      </c>
      <c r="E15" s="1125" t="n">
        <v>0.034118777</v>
      </c>
    </row>
    <row r="16" customFormat="false" ht="16.5" hidden="false" customHeight="true" outlineLevel="0" collapsed="false">
      <c r="A16" s="1126" t="s">
        <v>1061</v>
      </c>
      <c r="B16" s="1127" t="s">
        <v>1062</v>
      </c>
      <c r="C16" s="1128" t="n">
        <v>42214775.4932682</v>
      </c>
      <c r="D16" s="1129" t="n">
        <v>0.0218630637950803</v>
      </c>
      <c r="E16" s="1125" t="n">
        <v>1.45034108954364</v>
      </c>
    </row>
    <row r="17" customFormat="false" ht="12" hidden="false" customHeight="true" outlineLevel="0" collapsed="false">
      <c r="A17" s="1130" t="s">
        <v>1063</v>
      </c>
      <c r="B17" s="1131"/>
      <c r="C17" s="1132"/>
      <c r="D17" s="1133"/>
      <c r="E17" s="149" t="n">
        <v>2.69100337498615</v>
      </c>
    </row>
    <row r="18" customFormat="false" ht="12" hidden="false" customHeight="true" outlineLevel="0" collapsed="false">
      <c r="A18" s="1116" t="s">
        <v>1064</v>
      </c>
      <c r="B18" s="1117" t="s">
        <v>1065</v>
      </c>
      <c r="C18" s="20" t="n">
        <v>37106000</v>
      </c>
      <c r="D18" s="85" t="n">
        <v>0.0102005334223803</v>
      </c>
      <c r="E18" s="129" t="n">
        <v>0.59478727498615</v>
      </c>
    </row>
    <row r="19" customFormat="false" ht="24" hidden="false" customHeight="true" outlineLevel="0" collapsed="false">
      <c r="A19" s="1116" t="s">
        <v>1066</v>
      </c>
      <c r="B19" s="1134" t="s">
        <v>1067</v>
      </c>
      <c r="C19" s="20" t="n">
        <v>53358000</v>
      </c>
      <c r="D19" s="85" t="n">
        <v>0.0250001068254503</v>
      </c>
      <c r="E19" s="129" t="n">
        <v>2.0962161</v>
      </c>
    </row>
    <row r="20" customFormat="false" ht="14.25" hidden="false" customHeight="true" outlineLevel="0" collapsed="false">
      <c r="A20" s="78" t="s">
        <v>1068</v>
      </c>
      <c r="B20" s="1131"/>
      <c r="C20" s="1135"/>
      <c r="D20" s="1133"/>
      <c r="E20" s="149" t="n">
        <v>2.21520042857142</v>
      </c>
    </row>
    <row r="21" customFormat="false" ht="13.5" hidden="false" customHeight="true" outlineLevel="0" collapsed="false">
      <c r="A21" s="131" t="s">
        <v>878</v>
      </c>
      <c r="B21" s="1091" t="s">
        <v>1069</v>
      </c>
      <c r="C21" s="415" t="n">
        <v>2819000</v>
      </c>
      <c r="D21" s="85" t="n">
        <v>0.500061364279271</v>
      </c>
      <c r="E21" s="129" t="n">
        <v>2.21520042857142</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0</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9</v>
      </c>
      <c r="B26" s="177"/>
      <c r="C26" s="177"/>
      <c r="D26" s="177"/>
      <c r="E26" s="178"/>
    </row>
    <row r="27" customFormat="false" ht="28.5" hidden="false" customHeight="true" outlineLevel="0" collapsed="false">
      <c r="A27" s="179" t="s">
        <v>938</v>
      </c>
      <c r="B27" s="179"/>
      <c r="C27" s="179"/>
      <c r="D27" s="179"/>
      <c r="E27" s="179"/>
    </row>
    <row r="28" customFormat="false" ht="12" hidden="false" customHeight="true" outlineLevel="0" collapsed="false">
      <c r="A28" s="1005" t="s">
        <v>940</v>
      </c>
      <c r="B28" s="775"/>
      <c r="C28" s="775"/>
      <c r="D28" s="775"/>
      <c r="E28" s="776"/>
    </row>
    <row r="29" customFormat="false" ht="12.75" hidden="false" customHeight="true" outlineLevel="0" collapsed="false">
      <c r="A29" s="1138" t="s">
        <v>1071</v>
      </c>
      <c r="B29" s="775"/>
      <c r="C29" s="775"/>
      <c r="D29" s="775"/>
      <c r="E29" s="776"/>
    </row>
    <row r="30" customFormat="false" ht="13.5" hidden="false" customHeight="true" outlineLevel="0" collapsed="false">
      <c r="A30" s="1138" t="s">
        <v>1072</v>
      </c>
      <c r="B30" s="775"/>
      <c r="C30" s="775"/>
      <c r="D30" s="775"/>
      <c r="E30" s="776"/>
    </row>
    <row r="31" customFormat="false" ht="13.5" hidden="false" customHeight="true" outlineLevel="0" collapsed="false">
      <c r="A31" s="1139" t="s">
        <v>1073</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2</v>
      </c>
      <c r="C1" s="113" t="s">
        <v>79</v>
      </c>
    </row>
    <row r="2" customFormat="false" ht="18.75" hidden="false" customHeight="true" outlineLevel="0" collapsed="false">
      <c r="A2" s="650" t="s">
        <v>1074</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69</v>
      </c>
      <c r="B5" s="1142"/>
      <c r="C5" s="137"/>
    </row>
    <row r="6" customFormat="false" ht="14.25" hidden="false" customHeight="true" outlineLevel="0" collapsed="false">
      <c r="A6" s="1143" t="s">
        <v>1075</v>
      </c>
      <c r="B6" s="387" t="s">
        <v>825</v>
      </c>
      <c r="C6" s="388" t="s">
        <v>415</v>
      </c>
    </row>
    <row r="7" customFormat="false" ht="13.5" hidden="false" customHeight="true" outlineLevel="0" collapsed="false">
      <c r="A7" s="1144" t="s">
        <v>1076</v>
      </c>
      <c r="B7" s="1134" t="s">
        <v>1077</v>
      </c>
      <c r="C7" s="520" t="s">
        <v>122</v>
      </c>
    </row>
    <row r="8" customFormat="false" ht="13.5" hidden="false" customHeight="true" outlineLevel="0" collapsed="false">
      <c r="A8" s="1144" t="s">
        <v>1078</v>
      </c>
      <c r="B8" s="1134" t="s">
        <v>1079</v>
      </c>
      <c r="C8" s="520" t="s">
        <v>122</v>
      </c>
    </row>
    <row r="9" customFormat="false" ht="15.75" hidden="false" customHeight="true" outlineLevel="0" collapsed="false">
      <c r="A9" s="949" t="s">
        <v>1080</v>
      </c>
      <c r="B9" s="1145" t="s">
        <v>1081</v>
      </c>
      <c r="C9" s="129" t="n">
        <v>0.00907110609687</v>
      </c>
    </row>
    <row r="10" customFormat="false" ht="13.5" hidden="false" customHeight="true" outlineLevel="0" collapsed="false">
      <c r="A10" s="949" t="s">
        <v>1082</v>
      </c>
      <c r="B10" s="1145" t="s">
        <v>1083</v>
      </c>
      <c r="C10" s="129" t="n">
        <v>0.33685810169062</v>
      </c>
    </row>
    <row r="11" customFormat="false" ht="13.5" hidden="false" customHeight="true" outlineLevel="0" collapsed="false">
      <c r="A11" s="949" t="s">
        <v>1084</v>
      </c>
      <c r="B11" s="1134" t="s">
        <v>1085</v>
      </c>
      <c r="C11" s="129" t="n">
        <v>0.33055929851225</v>
      </c>
    </row>
    <row r="12" customFormat="false" ht="13.5" hidden="false" customHeight="true" outlineLevel="0" collapsed="false">
      <c r="A12" s="949" t="s">
        <v>1086</v>
      </c>
      <c r="B12" s="1134" t="s">
        <v>1087</v>
      </c>
      <c r="C12" s="129" t="n">
        <v>0.18</v>
      </c>
    </row>
    <row r="13" customFormat="false" ht="13.5" hidden="false" customHeight="true" outlineLevel="0" collapsed="false">
      <c r="A13" s="949" t="s">
        <v>1088</v>
      </c>
      <c r="B13" s="1134" t="s">
        <v>1089</v>
      </c>
      <c r="C13" s="129" t="n">
        <v>0.01311902793801</v>
      </c>
    </row>
    <row r="14" customFormat="false" ht="13.5" hidden="false" customHeight="true" outlineLevel="0" collapsed="false">
      <c r="A14" s="949" t="s">
        <v>1090</v>
      </c>
      <c r="B14" s="1134" t="s">
        <v>1091</v>
      </c>
      <c r="C14" s="129" t="n">
        <v>0.00997699739912</v>
      </c>
    </row>
    <row r="15" customFormat="false" ht="15.75" hidden="false" customHeight="true" outlineLevel="0" collapsed="false">
      <c r="A15" s="949" t="s">
        <v>1092</v>
      </c>
      <c r="B15" s="1134" t="s">
        <v>1093</v>
      </c>
      <c r="C15" s="129" t="n">
        <v>0.63252007544897</v>
      </c>
    </row>
    <row r="16" customFormat="false" ht="12" hidden="false" customHeight="true" outlineLevel="0" collapsed="false">
      <c r="A16" s="949" t="s">
        <v>1094</v>
      </c>
      <c r="B16" s="949"/>
      <c r="C16" s="1123" t="s">
        <v>122</v>
      </c>
    </row>
    <row r="17" customFormat="false" ht="12" hidden="false" customHeight="true" outlineLevel="0" collapsed="false">
      <c r="A17" s="31"/>
      <c r="B17" s="31"/>
      <c r="C17" s="31"/>
    </row>
    <row r="18" customFormat="false" ht="12" hidden="false" customHeight="true" outlineLevel="0" collapsed="false">
      <c r="A18" s="293" t="s">
        <v>109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6</v>
      </c>
      <c r="J1" s="113" t="s">
        <v>79</v>
      </c>
    </row>
    <row r="2" customFormat="false" ht="15.75" hidden="false" customHeight="true" outlineLevel="0" collapsed="false">
      <c r="A2" s="4" t="s">
        <v>1097</v>
      </c>
      <c r="J2" s="113" t="s">
        <v>81</v>
      </c>
    </row>
    <row r="3" customFormat="false" ht="15.75" hidden="false" customHeight="true" outlineLevel="0" collapsed="false">
      <c r="A3" s="4" t="s">
        <v>220</v>
      </c>
      <c r="J3" s="113" t="s">
        <v>82</v>
      </c>
    </row>
    <row r="4" customFormat="false" ht="12.75" hidden="false" customHeight="true" outlineLevel="0" collapsed="false">
      <c r="J4" s="137"/>
    </row>
    <row r="5" customFormat="false" ht="24.75" hidden="false" customHeight="true" outlineLevel="0" collapsed="false">
      <c r="A5" s="749" t="s">
        <v>83</v>
      </c>
      <c r="B5" s="387" t="s">
        <v>991</v>
      </c>
      <c r="C5" s="387"/>
      <c r="D5" s="387"/>
      <c r="E5" s="387"/>
      <c r="F5" s="387"/>
      <c r="G5" s="1071" t="s">
        <v>379</v>
      </c>
      <c r="H5" s="1071"/>
      <c r="I5" s="936" t="s">
        <v>159</v>
      </c>
      <c r="J5" s="936"/>
    </row>
    <row r="6" customFormat="false" ht="42.75" hidden="false" customHeight="true" outlineLevel="0" collapsed="false">
      <c r="A6" s="749"/>
      <c r="B6" s="940" t="s">
        <v>1098</v>
      </c>
      <c r="C6" s="277" t="s">
        <v>1099</v>
      </c>
      <c r="D6" s="396" t="s">
        <v>1100</v>
      </c>
      <c r="E6" s="277" t="s">
        <v>1101</v>
      </c>
      <c r="F6" s="396" t="s">
        <v>1102</v>
      </c>
      <c r="G6" s="389" t="s">
        <v>416</v>
      </c>
      <c r="H6" s="834" t="s">
        <v>417</v>
      </c>
      <c r="I6" s="389" t="s">
        <v>416</v>
      </c>
      <c r="J6" s="835" t="s">
        <v>417</v>
      </c>
    </row>
    <row r="7" customFormat="false" ht="12.75" hidden="false" customHeight="true" outlineLevel="0" collapsed="false">
      <c r="A7" s="1146"/>
      <c r="B7" s="878" t="s">
        <v>1103</v>
      </c>
      <c r="C7" s="878" t="s">
        <v>1104</v>
      </c>
      <c r="D7" s="396"/>
      <c r="E7" s="878" t="s">
        <v>1105</v>
      </c>
      <c r="F7" s="396"/>
      <c r="G7" s="623" t="s">
        <v>1106</v>
      </c>
      <c r="H7" s="623"/>
      <c r="I7" s="1077" t="s">
        <v>91</v>
      </c>
      <c r="J7" s="1077"/>
    </row>
    <row r="8" customFormat="false" ht="12.75" hidden="false" customHeight="true" outlineLevel="0" collapsed="false">
      <c r="A8" s="1147" t="s">
        <v>1107</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9</v>
      </c>
      <c r="B11" s="137"/>
      <c r="C11" s="137"/>
    </row>
    <row r="12" customFormat="false" ht="12" hidden="false" customHeight="true" outlineLevel="0" collapsed="false">
      <c r="A12" s="1149"/>
      <c r="B12" s="1150" t="s">
        <v>1108</v>
      </c>
      <c r="C12" s="388" t="s">
        <v>1109</v>
      </c>
    </row>
    <row r="13" customFormat="false" ht="12" hidden="false" customHeight="true" outlineLevel="0" collapsed="false">
      <c r="A13" s="1151" t="s">
        <v>1110</v>
      </c>
      <c r="B13" s="128" t="s">
        <v>122</v>
      </c>
      <c r="C13" s="509" t="s">
        <v>122</v>
      </c>
    </row>
    <row r="14" customFormat="false" ht="12" hidden="false" customHeight="true" outlineLevel="0" collapsed="false">
      <c r="A14" s="101" t="s">
        <v>1111</v>
      </c>
      <c r="B14" s="128" t="s">
        <v>122</v>
      </c>
      <c r="C14" s="509" t="s">
        <v>122</v>
      </c>
    </row>
    <row r="15" customFormat="false" ht="12.75" hidden="false" customHeight="true" outlineLevel="0" collapsed="false">
      <c r="A15" s="505" t="s">
        <v>1112</v>
      </c>
      <c r="B15" s="267" t="s">
        <v>122</v>
      </c>
      <c r="C15" s="511" t="s">
        <v>122</v>
      </c>
    </row>
    <row r="17" customFormat="false" ht="12.75" hidden="false" customHeight="true" outlineLevel="0" collapsed="false"/>
    <row r="18" customFormat="false" ht="12" hidden="false" customHeight="true" outlineLevel="0" collapsed="false">
      <c r="A18" s="114" t="s">
        <v>404</v>
      </c>
      <c r="B18" s="177"/>
      <c r="C18" s="177"/>
      <c r="D18" s="177"/>
      <c r="E18" s="177"/>
      <c r="F18" s="177"/>
      <c r="G18" s="177"/>
      <c r="H18" s="177"/>
      <c r="I18" s="177"/>
      <c r="J18" s="178"/>
    </row>
    <row r="19" customFormat="false" ht="24.75" hidden="false" customHeight="true" outlineLevel="0" collapsed="false">
      <c r="A19" s="180" t="s">
        <v>1113</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4</v>
      </c>
      <c r="M1" s="113" t="s">
        <v>79</v>
      </c>
    </row>
    <row r="2" customFormat="false" ht="15.75" hidden="false" customHeight="true" outlineLevel="0" collapsed="false">
      <c r="A2" s="4" t="s">
        <v>1115</v>
      </c>
      <c r="M2" s="113" t="s">
        <v>81</v>
      </c>
    </row>
    <row r="3" customFormat="false" ht="15.75" hidden="false" customHeight="true" outlineLevel="0" collapsed="false">
      <c r="A3" s="4" t="s">
        <v>220</v>
      </c>
      <c r="M3" s="113" t="s">
        <v>82</v>
      </c>
    </row>
    <row r="4" customFormat="false" ht="12.75" hidden="false" customHeight="true" outlineLevel="0" collapsed="false">
      <c r="M4" s="616"/>
    </row>
    <row r="5" customFormat="false" ht="12.75" hidden="false" customHeight="true" outlineLevel="0" collapsed="false">
      <c r="A5" s="749" t="s">
        <v>470</v>
      </c>
      <c r="B5" s="387" t="s">
        <v>1116</v>
      </c>
      <c r="C5" s="387"/>
      <c r="D5" s="387"/>
      <c r="E5" s="387"/>
      <c r="F5" s="387"/>
      <c r="G5" s="387"/>
      <c r="H5" s="387"/>
      <c r="I5" s="387"/>
      <c r="J5" s="387" t="s">
        <v>379</v>
      </c>
      <c r="K5" s="387"/>
      <c r="L5" s="388" t="s">
        <v>159</v>
      </c>
      <c r="M5" s="388"/>
    </row>
    <row r="6" customFormat="false" ht="36" hidden="false" customHeight="true" outlineLevel="0" collapsed="false">
      <c r="A6" s="1047" t="s">
        <v>474</v>
      </c>
      <c r="B6" s="277" t="s">
        <v>1117</v>
      </c>
      <c r="C6" s="396" t="s">
        <v>1118</v>
      </c>
      <c r="D6" s="396" t="s">
        <v>1119</v>
      </c>
      <c r="E6" s="396" t="s">
        <v>1120</v>
      </c>
      <c r="F6" s="277" t="s">
        <v>1111</v>
      </c>
      <c r="G6" s="277" t="s">
        <v>1121</v>
      </c>
      <c r="H6" s="396" t="s">
        <v>1122</v>
      </c>
      <c r="I6" s="396" t="s">
        <v>1123</v>
      </c>
      <c r="J6" s="389" t="s">
        <v>384</v>
      </c>
      <c r="K6" s="834" t="s">
        <v>827</v>
      </c>
      <c r="L6" s="389" t="s">
        <v>384</v>
      </c>
      <c r="M6" s="835" t="s">
        <v>827</v>
      </c>
    </row>
    <row r="7" customFormat="false" ht="12.75" hidden="false" customHeight="true" outlineLevel="0" collapsed="false">
      <c r="A7" s="499"/>
      <c r="B7" s="878" t="s">
        <v>715</v>
      </c>
      <c r="C7" s="396"/>
      <c r="D7" s="396"/>
      <c r="E7" s="396"/>
      <c r="F7" s="878"/>
      <c r="G7" s="878" t="s">
        <v>1105</v>
      </c>
      <c r="H7" s="396"/>
      <c r="I7" s="396"/>
      <c r="J7" s="396" t="s">
        <v>1106</v>
      </c>
      <c r="K7" s="396"/>
      <c r="L7" s="397" t="s">
        <v>91</v>
      </c>
      <c r="M7" s="397"/>
    </row>
    <row r="8" customFormat="false" ht="12.75" hidden="false" customHeight="true" outlineLevel="0" collapsed="false">
      <c r="A8" s="154" t="s">
        <v>1124</v>
      </c>
      <c r="B8" s="1079"/>
      <c r="C8" s="1079"/>
      <c r="D8" s="1079"/>
      <c r="E8" s="1079"/>
      <c r="F8" s="1079"/>
      <c r="G8" s="1079"/>
      <c r="H8" s="1079"/>
      <c r="I8" s="1079"/>
      <c r="J8" s="165"/>
      <c r="K8" s="165"/>
      <c r="L8" s="208" t="s">
        <v>122</v>
      </c>
      <c r="M8" s="350" t="s">
        <v>122</v>
      </c>
    </row>
    <row r="9" customFormat="false" ht="12" hidden="false" customHeight="true" outlineLevel="0" collapsed="false">
      <c r="A9" s="630" t="s">
        <v>1125</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6</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7</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8</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29</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0</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7</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1</v>
      </c>
      <c r="B17" s="641"/>
      <c r="C17" s="641"/>
      <c r="D17" s="641"/>
      <c r="E17" s="641"/>
      <c r="F17" s="641"/>
      <c r="G17" s="641"/>
      <c r="H17" s="641"/>
      <c r="I17" s="1152"/>
      <c r="J17" s="97"/>
      <c r="K17" s="97"/>
      <c r="L17" s="95" t="s">
        <v>122</v>
      </c>
      <c r="M17" s="99" t="s">
        <v>122</v>
      </c>
    </row>
    <row r="18" customFormat="false" ht="12" hidden="false" customHeight="true" outlineLevel="0" collapsed="false">
      <c r="A18" s="630" t="s">
        <v>1132</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3</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4</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7</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5</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6</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7</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7</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8</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9</v>
      </c>
      <c r="B32" s="177"/>
      <c r="C32" s="177"/>
      <c r="D32" s="177"/>
      <c r="E32" s="177"/>
      <c r="F32" s="177"/>
      <c r="G32" s="177"/>
      <c r="H32" s="177"/>
      <c r="I32" s="177"/>
      <c r="J32" s="177"/>
      <c r="K32" s="177"/>
      <c r="L32" s="177"/>
      <c r="M32" s="178"/>
    </row>
    <row r="33" customFormat="false" ht="27" hidden="false" customHeight="true" outlineLevel="0" collapsed="false">
      <c r="A33" s="180" t="s">
        <v>1139</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3" t="s">
        <v>79</v>
      </c>
    </row>
    <row r="2" customFormat="false" ht="15.75" hidden="false" customHeight="true" outlineLevel="0" collapsed="false">
      <c r="A2" s="4" t="s">
        <v>220</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1</v>
      </c>
      <c r="C5" s="1163" t="s">
        <v>1142</v>
      </c>
      <c r="D5" s="1163" t="s">
        <v>1143</v>
      </c>
      <c r="E5" s="1164" t="s">
        <v>1144</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5</v>
      </c>
      <c r="B7" s="1168" t="n">
        <v>-36916.1307456667</v>
      </c>
      <c r="C7" s="1168" t="n">
        <v>0.631882</v>
      </c>
      <c r="D7" s="1168" t="n">
        <v>0.402856</v>
      </c>
      <c r="E7" s="1168" t="s">
        <v>500</v>
      </c>
      <c r="F7" s="1168" t="s">
        <v>500</v>
      </c>
      <c r="G7" s="1168" t="s">
        <v>500</v>
      </c>
      <c r="H7" s="1169"/>
    </row>
    <row r="8" customFormat="false" ht="12.75" hidden="false" customHeight="false" outlineLevel="0" collapsed="false">
      <c r="A8" s="1170" t="s">
        <v>1146</v>
      </c>
      <c r="B8" s="1171" t="n">
        <v>-41260.709039</v>
      </c>
      <c r="C8" s="1171" t="n">
        <v>0.626626</v>
      </c>
      <c r="D8" s="1171" t="n">
        <v>0.162372</v>
      </c>
      <c r="E8" s="1171" t="s">
        <v>139</v>
      </c>
      <c r="F8" s="1171" t="s">
        <v>139</v>
      </c>
      <c r="G8" s="1171" t="s">
        <v>139</v>
      </c>
      <c r="H8" s="1169"/>
    </row>
    <row r="9" customFormat="false" ht="12.75" hidden="false" customHeight="false" outlineLevel="0" collapsed="false">
      <c r="A9" s="1172" t="s">
        <v>1147</v>
      </c>
      <c r="B9" s="1173" t="n">
        <v>-38411.6420086667</v>
      </c>
      <c r="C9" s="1173" t="n">
        <v>0.626626</v>
      </c>
      <c r="D9" s="1173" t="n">
        <v>0.162372</v>
      </c>
      <c r="E9" s="20" t="s">
        <v>139</v>
      </c>
      <c r="F9" s="20" t="s">
        <v>139</v>
      </c>
      <c r="G9" s="20" t="s">
        <v>139</v>
      </c>
      <c r="H9" s="1169"/>
    </row>
    <row r="10" customFormat="false" ht="13.5" hidden="false" customHeight="false" outlineLevel="0" collapsed="false">
      <c r="A10" s="1174" t="s">
        <v>1148</v>
      </c>
      <c r="B10" s="732" t="n">
        <v>-2849.06703033334</v>
      </c>
      <c r="C10" s="732" t="s">
        <v>138</v>
      </c>
      <c r="D10" s="732" t="s">
        <v>138</v>
      </c>
      <c r="E10" s="41" t="s">
        <v>139</v>
      </c>
      <c r="F10" s="41" t="s">
        <v>139</v>
      </c>
      <c r="G10" s="41" t="s">
        <v>139</v>
      </c>
      <c r="H10" s="1169"/>
    </row>
    <row r="11" customFormat="false" ht="12.75" hidden="false" customHeight="false" outlineLevel="0" collapsed="false">
      <c r="A11" s="1170" t="s">
        <v>1149</v>
      </c>
      <c r="B11" s="1171" t="n">
        <v>1797.687885</v>
      </c>
      <c r="C11" s="1171" t="s">
        <v>1003</v>
      </c>
      <c r="D11" s="1171" t="n">
        <v>0.240448</v>
      </c>
      <c r="E11" s="1171" t="s">
        <v>139</v>
      </c>
      <c r="F11" s="1171" t="s">
        <v>139</v>
      </c>
      <c r="G11" s="1171" t="s">
        <v>139</v>
      </c>
      <c r="H11" s="1169"/>
    </row>
    <row r="12" customFormat="false" ht="12.75" hidden="false" customHeight="false" outlineLevel="0" collapsed="false">
      <c r="A12" s="1172" t="s">
        <v>1150</v>
      </c>
      <c r="B12" s="1173" t="n">
        <v>1648.88924233334</v>
      </c>
      <c r="C12" s="1173" t="s">
        <v>1003</v>
      </c>
      <c r="D12" s="1173" t="s">
        <v>1003</v>
      </c>
      <c r="E12" s="20" t="s">
        <v>139</v>
      </c>
      <c r="F12" s="20" t="s">
        <v>139</v>
      </c>
      <c r="G12" s="20" t="s">
        <v>139</v>
      </c>
      <c r="H12" s="1169"/>
    </row>
    <row r="13" customFormat="false" ht="13.5" hidden="false" customHeight="false" outlineLevel="0" collapsed="false">
      <c r="A13" s="1174" t="s">
        <v>1151</v>
      </c>
      <c r="B13" s="732" t="n">
        <v>148.798642666667</v>
      </c>
      <c r="C13" s="732" t="s">
        <v>1003</v>
      </c>
      <c r="D13" s="732" t="n">
        <v>0.240448</v>
      </c>
      <c r="E13" s="41" t="s">
        <v>139</v>
      </c>
      <c r="F13" s="41" t="s">
        <v>139</v>
      </c>
      <c r="G13" s="41" t="s">
        <v>139</v>
      </c>
      <c r="H13" s="1169"/>
    </row>
    <row r="14" customFormat="false" ht="12.75" hidden="false" customHeight="false" outlineLevel="0" collapsed="false">
      <c r="A14" s="1170" t="s">
        <v>1152</v>
      </c>
      <c r="B14" s="1171" t="n">
        <v>-716.971852666667</v>
      </c>
      <c r="C14" s="1171" t="n">
        <v>0.005256</v>
      </c>
      <c r="D14" s="1171" t="n">
        <v>3.6E-005</v>
      </c>
      <c r="E14" s="1171" t="s">
        <v>139</v>
      </c>
      <c r="F14" s="1171" t="s">
        <v>139</v>
      </c>
      <c r="G14" s="1171" t="s">
        <v>139</v>
      </c>
      <c r="H14" s="1169"/>
    </row>
    <row r="15" customFormat="false" ht="12.75" hidden="false" customHeight="false" outlineLevel="0" collapsed="false">
      <c r="A15" s="1172" t="s">
        <v>1153</v>
      </c>
      <c r="B15" s="1173" t="n">
        <v>-602.994945666667</v>
      </c>
      <c r="C15" s="1173" t="n">
        <v>0.005256</v>
      </c>
      <c r="D15" s="1173" t="n">
        <v>3.6E-005</v>
      </c>
      <c r="E15" s="20" t="s">
        <v>139</v>
      </c>
      <c r="F15" s="20" t="s">
        <v>139</v>
      </c>
      <c r="G15" s="20" t="s">
        <v>139</v>
      </c>
      <c r="H15" s="1169"/>
    </row>
    <row r="16" customFormat="false" ht="13.5" hidden="false" customHeight="false" outlineLevel="0" collapsed="false">
      <c r="A16" s="1174" t="s">
        <v>1154</v>
      </c>
      <c r="B16" s="732" t="n">
        <v>-113.976907</v>
      </c>
      <c r="C16" s="732" t="s">
        <v>1003</v>
      </c>
      <c r="D16" s="732" t="s">
        <v>1003</v>
      </c>
      <c r="E16" s="41" t="s">
        <v>139</v>
      </c>
      <c r="F16" s="41" t="s">
        <v>139</v>
      </c>
      <c r="G16" s="41" t="s">
        <v>139</v>
      </c>
      <c r="H16" s="1169"/>
    </row>
    <row r="17" customFormat="false" ht="12.75" hidden="false" customHeight="false" outlineLevel="0" collapsed="false">
      <c r="A17" s="1170" t="s">
        <v>1155</v>
      </c>
      <c r="B17" s="1171" t="n">
        <v>54.9540016666667</v>
      </c>
      <c r="C17" s="1171" t="s">
        <v>130</v>
      </c>
      <c r="D17" s="1171" t="s">
        <v>130</v>
      </c>
      <c r="E17" s="1171" t="s">
        <v>130</v>
      </c>
      <c r="F17" s="1171" t="s">
        <v>130</v>
      </c>
      <c r="G17" s="1171" t="s">
        <v>130</v>
      </c>
      <c r="H17" s="1169"/>
    </row>
    <row r="18" customFormat="false" ht="13.5" hidden="false" customHeight="false" outlineLevel="0" collapsed="false">
      <c r="A18" s="1172" t="s">
        <v>1156</v>
      </c>
      <c r="B18" s="1173" t="n">
        <v>54.9540016666667</v>
      </c>
      <c r="C18" s="1173" t="s">
        <v>130</v>
      </c>
      <c r="D18" s="1173" t="s">
        <v>130</v>
      </c>
      <c r="E18" s="20" t="s">
        <v>130</v>
      </c>
      <c r="F18" s="20" t="s">
        <v>130</v>
      </c>
      <c r="G18" s="20" t="s">
        <v>130</v>
      </c>
      <c r="H18" s="1169"/>
    </row>
    <row r="19" customFormat="false" ht="13.5" hidden="false" customHeight="false" outlineLevel="0" collapsed="false">
      <c r="A19" s="1174" t="s">
        <v>1157</v>
      </c>
      <c r="B19" s="732" t="s">
        <v>130</v>
      </c>
      <c r="C19" s="732" t="s">
        <v>130</v>
      </c>
      <c r="D19" s="732" t="s">
        <v>130</v>
      </c>
      <c r="E19" s="41" t="s">
        <v>130</v>
      </c>
      <c r="F19" s="41" t="s">
        <v>130</v>
      </c>
      <c r="G19" s="41" t="s">
        <v>130</v>
      </c>
      <c r="H19" s="1169"/>
    </row>
    <row r="20" customFormat="false" ht="12.75" hidden="false" customHeight="false" outlineLevel="0" collapsed="false">
      <c r="A20" s="1170" t="s">
        <v>1158</v>
      </c>
      <c r="B20" s="1171" t="n">
        <v>3208.90825933334</v>
      </c>
      <c r="C20" s="1171" t="s">
        <v>1159</v>
      </c>
      <c r="D20" s="1171" t="s">
        <v>1159</v>
      </c>
      <c r="E20" s="1171" t="s">
        <v>139</v>
      </c>
      <c r="F20" s="1171" t="s">
        <v>139</v>
      </c>
      <c r="G20" s="1171" t="s">
        <v>139</v>
      </c>
      <c r="H20" s="1169"/>
    </row>
    <row r="21" customFormat="false" ht="13.5" hidden="false" customHeight="false" outlineLevel="0" collapsed="false">
      <c r="A21" s="1172" t="s">
        <v>1160</v>
      </c>
      <c r="B21" s="1173" t="n">
        <v>522.361040666667</v>
      </c>
      <c r="C21" s="20" t="s">
        <v>139</v>
      </c>
      <c r="D21" s="20" t="s">
        <v>139</v>
      </c>
      <c r="E21" s="20" t="s">
        <v>139</v>
      </c>
      <c r="F21" s="20" t="s">
        <v>139</v>
      </c>
      <c r="G21" s="20" t="s">
        <v>139</v>
      </c>
      <c r="H21" s="1169"/>
    </row>
    <row r="22" customFormat="false" ht="13.5" hidden="false" customHeight="false" outlineLevel="0" collapsed="false">
      <c r="A22" s="1174" t="s">
        <v>1161</v>
      </c>
      <c r="B22" s="732" t="n">
        <v>2686.54721866667</v>
      </c>
      <c r="C22" s="41" t="s">
        <v>139</v>
      </c>
      <c r="D22" s="41" t="s">
        <v>139</v>
      </c>
      <c r="E22" s="41" t="s">
        <v>139</v>
      </c>
      <c r="F22" s="41" t="s">
        <v>139</v>
      </c>
      <c r="G22" s="41" t="s">
        <v>139</v>
      </c>
      <c r="H22" s="1169"/>
    </row>
    <row r="23" customFormat="false" ht="12.75" hidden="false" customHeight="false" outlineLevel="0" collapsed="false">
      <c r="A23" s="1170" t="s">
        <v>1162</v>
      </c>
      <c r="B23" s="1171" t="s">
        <v>130</v>
      </c>
      <c r="C23" s="1171" t="s">
        <v>130</v>
      </c>
      <c r="D23" s="1171" t="s">
        <v>130</v>
      </c>
      <c r="E23" s="1171" t="s">
        <v>130</v>
      </c>
      <c r="F23" s="1171" t="s">
        <v>130</v>
      </c>
      <c r="G23" s="1171" t="s">
        <v>130</v>
      </c>
      <c r="H23" s="1169"/>
    </row>
    <row r="24" customFormat="false" ht="13.5" hidden="false" customHeight="false" outlineLevel="0" collapsed="false">
      <c r="A24" s="1172" t="s">
        <v>1163</v>
      </c>
      <c r="B24" s="672"/>
      <c r="C24" s="672"/>
      <c r="D24" s="672"/>
      <c r="E24" s="672"/>
      <c r="F24" s="672"/>
      <c r="G24" s="672"/>
      <c r="H24" s="1169"/>
    </row>
    <row r="25" customFormat="false" ht="13.5" hidden="false" customHeight="false" outlineLevel="0" collapsed="false">
      <c r="A25" s="1174" t="s">
        <v>1164</v>
      </c>
      <c r="B25" s="732" t="s">
        <v>130</v>
      </c>
      <c r="C25" s="41" t="s">
        <v>130</v>
      </c>
      <c r="D25" s="41" t="s">
        <v>130</v>
      </c>
      <c r="E25" s="41" t="s">
        <v>130</v>
      </c>
      <c r="F25" s="41" t="s">
        <v>130</v>
      </c>
      <c r="G25" s="41" t="s">
        <v>130</v>
      </c>
      <c r="H25" s="1169"/>
    </row>
    <row r="26" customFormat="false" ht="14.25" hidden="false" customHeight="false" outlineLevel="0" collapsed="false">
      <c r="A26" s="1175" t="s">
        <v>1165</v>
      </c>
      <c r="B26" s="1171" t="s">
        <v>139</v>
      </c>
      <c r="C26" s="1171" t="s">
        <v>139</v>
      </c>
      <c r="D26" s="1171" t="s">
        <v>139</v>
      </c>
      <c r="E26" s="1171" t="s">
        <v>139</v>
      </c>
      <c r="F26" s="1171" t="s">
        <v>139</v>
      </c>
      <c r="G26" s="1171" t="s">
        <v>139</v>
      </c>
      <c r="H26" s="1169"/>
    </row>
    <row r="27" customFormat="false" ht="13.5" hidden="false" customHeight="false" outlineLevel="0" collapsed="false">
      <c r="A27" s="1176" t="s">
        <v>1166</v>
      </c>
      <c r="B27" s="20" t="s">
        <v>139</v>
      </c>
      <c r="C27" s="20" t="s">
        <v>139</v>
      </c>
      <c r="D27" s="20" t="s">
        <v>139</v>
      </c>
      <c r="E27" s="20" t="s">
        <v>139</v>
      </c>
      <c r="F27" s="20" t="s">
        <v>139</v>
      </c>
      <c r="G27" s="21" t="s">
        <v>139</v>
      </c>
    </row>
    <row r="28" customFormat="false" ht="12.75" hidden="false" customHeight="true" outlineLevel="0" collapsed="false">
      <c r="A28" s="1177" t="s">
        <v>1167</v>
      </c>
      <c r="B28" s="1178"/>
      <c r="C28" s="1178"/>
      <c r="D28" s="1178"/>
      <c r="E28" s="1178"/>
      <c r="F28" s="1179"/>
      <c r="G28" s="1180"/>
    </row>
    <row r="29" customFormat="false" ht="13.5" hidden="false" customHeight="true" outlineLevel="0" collapsed="false">
      <c r="A29" s="1181" t="s">
        <v>1168</v>
      </c>
      <c r="B29" s="20" t="n">
        <v>1730.443282</v>
      </c>
      <c r="C29" s="20" t="s">
        <v>139</v>
      </c>
      <c r="D29" s="20" t="n">
        <v>0.019255</v>
      </c>
      <c r="E29" s="20" t="s">
        <v>139</v>
      </c>
      <c r="F29" s="20" t="s">
        <v>139</v>
      </c>
      <c r="G29" s="21" t="s">
        <v>139</v>
      </c>
    </row>
    <row r="30" customFormat="false" ht="12.75" hidden="false" customHeight="true" outlineLevel="0" collapsed="false">
      <c r="A30" s="1182" t="s">
        <v>1169</v>
      </c>
      <c r="B30" s="20" t="n">
        <v>79.681661</v>
      </c>
      <c r="C30" s="20" t="s">
        <v>139</v>
      </c>
      <c r="D30" s="20" t="n">
        <v>0.221193</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0</v>
      </c>
    </row>
    <row r="33" customFormat="false" ht="15.75" hidden="false" customHeight="true" outlineLevel="0" collapsed="false">
      <c r="A33" s="1184" t="s">
        <v>1171</v>
      </c>
    </row>
    <row r="34" customFormat="false" ht="15.75" hidden="false" customHeight="true" outlineLevel="0" collapsed="false">
      <c r="A34" s="1184" t="s">
        <v>1172</v>
      </c>
    </row>
    <row r="35" customFormat="false" ht="15.75" hidden="false" customHeight="true" outlineLevel="0" collapsed="false">
      <c r="A35" s="1185" t="s">
        <v>1173</v>
      </c>
    </row>
    <row r="36" customFormat="false" ht="15.75" hidden="false" customHeight="true" outlineLevel="0" collapsed="false">
      <c r="A36" s="1186" t="s">
        <v>1174</v>
      </c>
    </row>
    <row r="37" customFormat="false" ht="15.75" hidden="false" customHeight="true" outlineLevel="0" collapsed="false">
      <c r="A37" s="1186" t="s">
        <v>1175</v>
      </c>
    </row>
    <row r="38" customFormat="false" ht="12.75" hidden="false" customHeight="true" outlineLevel="0" collapsed="false">
      <c r="A38" s="1184" t="s">
        <v>1176</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9</v>
      </c>
      <c r="B41" s="1189"/>
      <c r="C41" s="1189"/>
      <c r="D41" s="1189"/>
      <c r="E41" s="1189"/>
      <c r="F41" s="1189"/>
      <c r="G41" s="1190"/>
      <c r="H41" s="182"/>
      <c r="I41" s="182"/>
    </row>
    <row r="42" customFormat="false" ht="12.75" hidden="false" customHeight="true" outlineLevel="0" collapsed="false">
      <c r="A42" s="1191" t="s">
        <v>1177</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8</v>
      </c>
      <c r="B44" s="1192"/>
      <c r="C44" s="1192"/>
      <c r="D44" s="1192"/>
      <c r="E44" s="1192"/>
      <c r="F44" s="1192"/>
      <c r="G44" s="1192"/>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61" t="s">
        <v>1180</v>
      </c>
      <c r="B46" s="61"/>
      <c r="C46" s="61"/>
      <c r="D46" s="61"/>
      <c r="E46" s="61"/>
      <c r="F46" s="61"/>
      <c r="G46" s="61"/>
    </row>
    <row r="47" customFormat="false" ht="12.75" hidden="false" customHeight="true" outlineLevel="0" collapsed="false">
      <c r="A47" s="61" t="s">
        <v>1181</v>
      </c>
      <c r="B47" s="61"/>
      <c r="C47" s="61"/>
      <c r="D47" s="61"/>
      <c r="E47" s="61"/>
      <c r="F47" s="61"/>
      <c r="G47" s="61"/>
    </row>
    <row r="48" customFormat="false" ht="12.75" hidden="false" customHeight="true" outlineLevel="0" collapsed="false">
      <c r="A48" s="61" t="s">
        <v>1182</v>
      </c>
      <c r="B48" s="61"/>
      <c r="C48" s="61"/>
      <c r="D48" s="61"/>
      <c r="E48" s="61"/>
      <c r="F48" s="61"/>
      <c r="G48" s="61"/>
    </row>
    <row r="49" customFormat="false" ht="12.75" hidden="false" customHeight="true" outlineLevel="0" collapsed="false">
      <c r="A49" s="61" t="s">
        <v>1183</v>
      </c>
      <c r="B49" s="61"/>
      <c r="C49" s="61"/>
      <c r="D49" s="61"/>
      <c r="E49" s="61"/>
      <c r="F49" s="61"/>
      <c r="G49" s="61"/>
    </row>
    <row r="50" customFormat="false" ht="12.75" hidden="false" customHeight="true" outlineLevel="0" collapsed="false">
      <c r="A50" s="61" t="s">
        <v>1184</v>
      </c>
      <c r="B50" s="61"/>
      <c r="C50" s="61"/>
      <c r="D50" s="61"/>
      <c r="E50" s="61"/>
      <c r="F50" s="61"/>
      <c r="G50" s="61"/>
    </row>
    <row r="51" customFormat="false" ht="12.75" hidden="false" customHeight="true" outlineLevel="0" collapsed="false">
      <c r="A51" s="61" t="s">
        <v>1185</v>
      </c>
      <c r="B51" s="61"/>
      <c r="C51" s="61"/>
      <c r="D51" s="61"/>
      <c r="E51" s="61"/>
      <c r="F51" s="61"/>
      <c r="G51" s="61"/>
    </row>
    <row r="52" customFormat="false" ht="12.75" hidden="false" customHeight="true" outlineLevel="0" collapsed="false">
      <c r="A52" s="61" t="s">
        <v>1186</v>
      </c>
      <c r="B52" s="61"/>
      <c r="C52" s="61"/>
      <c r="D52" s="61"/>
      <c r="E52" s="61"/>
      <c r="F52" s="61"/>
      <c r="G52" s="61"/>
    </row>
    <row r="53" customFormat="false" ht="12.75" hidden="false" customHeight="true" outlineLevel="0" collapsed="false">
      <c r="A53" s="61" t="s">
        <v>1187</v>
      </c>
      <c r="B53" s="61"/>
      <c r="C53" s="61"/>
      <c r="D53" s="61"/>
      <c r="E53" s="61"/>
      <c r="F53" s="61"/>
      <c r="G53" s="61"/>
    </row>
    <row r="54" customFormat="false" ht="12.75" hidden="false" customHeight="true" outlineLevel="0" collapsed="false">
      <c r="A54" s="61" t="s">
        <v>1188</v>
      </c>
      <c r="B54" s="61"/>
      <c r="C54" s="61"/>
      <c r="D54" s="61"/>
      <c r="E54" s="61"/>
      <c r="F54" s="61"/>
      <c r="G54" s="61"/>
    </row>
    <row r="55" customFormat="false" ht="12.75" hidden="false" customHeight="true" outlineLevel="0" collapsed="false">
      <c r="A55" s="61" t="s">
        <v>1189</v>
      </c>
      <c r="B55" s="61"/>
      <c r="C55" s="61"/>
      <c r="D55" s="61"/>
      <c r="E55" s="61"/>
      <c r="F55" s="61"/>
      <c r="G55" s="61"/>
    </row>
    <row r="56" customFormat="false" ht="12.75" hidden="false" customHeight="true" outlineLevel="0" collapsed="false">
      <c r="A56" s="61" t="s">
        <v>1190</v>
      </c>
      <c r="B56" s="61"/>
      <c r="C56" s="61"/>
      <c r="D56" s="61"/>
      <c r="E56" s="61"/>
      <c r="F56" s="61"/>
      <c r="G56" s="61"/>
    </row>
    <row r="57" customFormat="false" ht="12.75" hidden="false" customHeight="true" outlineLevel="0" collapsed="false">
      <c r="A57" s="61" t="s">
        <v>1191</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2</v>
      </c>
      <c r="Q1" s="113" t="s">
        <v>79</v>
      </c>
    </row>
    <row r="2" customFormat="false" ht="15.75" hidden="false" customHeight="true" outlineLevel="0" collapsed="false">
      <c r="A2" s="4" t="s">
        <v>1193</v>
      </c>
      <c r="Q2" s="113" t="s">
        <v>81</v>
      </c>
    </row>
    <row r="3" customFormat="false" ht="15.75" hidden="false" customHeight="true" outlineLevel="0" collapsed="false">
      <c r="A3" s="4" t="s">
        <v>220</v>
      </c>
      <c r="Q3" s="113" t="s">
        <v>82</v>
      </c>
    </row>
    <row r="4" customFormat="false" ht="12" hidden="false" customHeight="true" outlineLevel="0" collapsed="false">
      <c r="Q4" s="1193"/>
    </row>
    <row r="5" customFormat="false" ht="30" hidden="false" customHeight="true" outlineLevel="0" collapsed="false">
      <c r="A5" s="1194" t="s">
        <v>83</v>
      </c>
      <c r="B5" s="1194"/>
      <c r="C5" s="1195" t="s">
        <v>471</v>
      </c>
      <c r="D5" s="1195"/>
      <c r="E5" s="1195" t="s">
        <v>1194</v>
      </c>
      <c r="F5" s="1195"/>
      <c r="G5" s="1195"/>
      <c r="H5" s="1195"/>
      <c r="I5" s="1195"/>
      <c r="J5" s="1195"/>
      <c r="K5" s="1195" t="s">
        <v>1195</v>
      </c>
      <c r="L5" s="1195"/>
      <c r="M5" s="1195"/>
      <c r="N5" s="1195"/>
      <c r="O5" s="1195"/>
      <c r="P5" s="1195"/>
      <c r="Q5" s="1195" t="s">
        <v>1196</v>
      </c>
    </row>
    <row r="6" customFormat="false" ht="47.25" hidden="false" customHeight="true" outlineLevel="0" collapsed="false">
      <c r="A6" s="1196" t="s">
        <v>1197</v>
      </c>
      <c r="B6" s="1197" t="s">
        <v>1198</v>
      </c>
      <c r="C6" s="1198" t="s">
        <v>1199</v>
      </c>
      <c r="D6" s="1198" t="s">
        <v>1200</v>
      </c>
      <c r="E6" s="1199" t="s">
        <v>1201</v>
      </c>
      <c r="F6" s="1199"/>
      <c r="G6" s="1199"/>
      <c r="H6" s="1200" t="s">
        <v>1202</v>
      </c>
      <c r="I6" s="1201" t="s">
        <v>1203</v>
      </c>
      <c r="J6" s="1201"/>
      <c r="K6" s="1202" t="s">
        <v>1204</v>
      </c>
      <c r="L6" s="1202"/>
      <c r="M6" s="1202"/>
      <c r="N6" s="1200" t="s">
        <v>1205</v>
      </c>
      <c r="O6" s="1201" t="s">
        <v>120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13</v>
      </c>
      <c r="Q8" s="1195"/>
    </row>
    <row r="9" customFormat="false" ht="15.95" hidden="false" customHeight="true" outlineLevel="0" collapsed="false">
      <c r="A9" s="1196"/>
      <c r="B9" s="1197"/>
      <c r="C9" s="1198"/>
      <c r="D9" s="1198"/>
      <c r="E9" s="1198" t="s">
        <v>1214</v>
      </c>
      <c r="F9" s="1198"/>
      <c r="G9" s="1198"/>
      <c r="H9" s="1198"/>
      <c r="I9" s="1198"/>
      <c r="J9" s="1198"/>
      <c r="K9" s="1198" t="s">
        <v>246</v>
      </c>
      <c r="L9" s="1198"/>
      <c r="M9" s="1198"/>
      <c r="N9" s="1198"/>
      <c r="O9" s="1198"/>
      <c r="P9" s="1198"/>
      <c r="Q9" s="1206" t="s">
        <v>91</v>
      </c>
    </row>
    <row r="10" customFormat="false" ht="14.25" hidden="false" customHeight="true" outlineLevel="0" collapsed="false">
      <c r="A10" s="1207" t="s">
        <v>1215</v>
      </c>
      <c r="B10" s="1208"/>
      <c r="C10" s="1209" t="n">
        <v>28441.345233</v>
      </c>
      <c r="D10" s="1209" t="n">
        <v>4425.059185</v>
      </c>
      <c r="E10" s="1209" t="n">
        <v>0.287665404676676</v>
      </c>
      <c r="F10" s="769" t="n">
        <v>-0.000387299612931779</v>
      </c>
      <c r="G10" s="769" t="n">
        <v>0.287278105063744</v>
      </c>
      <c r="H10" s="769" t="n">
        <v>0.0669144835242119</v>
      </c>
      <c r="I10" s="769" t="n">
        <v>0.156696669771444</v>
      </c>
      <c r="J10" s="769" t="n">
        <v>-0.5839617008422</v>
      </c>
      <c r="K10" s="1209" t="n">
        <v>8181.591086</v>
      </c>
      <c r="L10" s="769" t="n">
        <v>-11.015322</v>
      </c>
      <c r="M10" s="769" t="n">
        <v>8170.575764</v>
      </c>
      <c r="N10" s="769" t="n">
        <v>1903.137927</v>
      </c>
      <c r="O10" s="769" t="n">
        <v>3763.272044</v>
      </c>
      <c r="P10" s="1112" t="n">
        <v>-2584.065088</v>
      </c>
      <c r="Q10" s="1210" t="n">
        <v>-41260.709039</v>
      </c>
      <c r="R10" s="1169"/>
    </row>
    <row r="11" customFormat="false" ht="12.75" hidden="false" customHeight="true" outlineLevel="0" collapsed="false">
      <c r="A11" s="1211" t="s">
        <v>1147</v>
      </c>
      <c r="B11" s="1212"/>
      <c r="C11" s="1213" t="n">
        <v>27836.620932</v>
      </c>
      <c r="D11" s="1213" t="n">
        <v>4330.972889</v>
      </c>
      <c r="E11" s="1213" t="n">
        <v>0.271046911312662</v>
      </c>
      <c r="F11" s="150" t="s">
        <v>138</v>
      </c>
      <c r="G11" s="85" t="n">
        <v>0.271046911312662</v>
      </c>
      <c r="H11" s="85" t="n">
        <v>0.0613086655585457</v>
      </c>
      <c r="I11" s="1214" t="n">
        <v>0.159735313450256</v>
      </c>
      <c r="J11" s="149" t="n">
        <v>-0.584265005774318</v>
      </c>
      <c r="K11" s="85" t="n">
        <v>7545.030125</v>
      </c>
      <c r="L11" s="150" t="s">
        <v>138</v>
      </c>
      <c r="M11" s="85" t="n">
        <v>7545.030125</v>
      </c>
      <c r="N11" s="85" t="n">
        <v>1706.626083</v>
      </c>
      <c r="O11" s="1214" t="n">
        <v>3754.682058</v>
      </c>
      <c r="P11" s="149" t="n">
        <v>-2530.4359</v>
      </c>
      <c r="Q11" s="1215" t="n">
        <v>-38411.6420086667</v>
      </c>
    </row>
    <row r="12" customFormat="false" ht="12.75" hidden="false" customHeight="true" outlineLevel="0" collapsed="false">
      <c r="A12" s="1216" t="s">
        <v>1216</v>
      </c>
      <c r="B12" s="1217"/>
      <c r="C12" s="1213" t="n">
        <v>604.724301</v>
      </c>
      <c r="D12" s="1213" t="n">
        <v>94.086296</v>
      </c>
      <c r="E12" s="1213" t="n">
        <v>1.05264656959767</v>
      </c>
      <c r="F12" s="85" t="n">
        <v>-0.0182154445948088</v>
      </c>
      <c r="G12" s="85" t="n">
        <v>1.03443112500286</v>
      </c>
      <c r="H12" s="85" t="n">
        <v>0.324961050308445</v>
      </c>
      <c r="I12" s="1214" t="n">
        <v>0.0168220655648222</v>
      </c>
      <c r="J12" s="149" t="n">
        <v>-0.569999992347451</v>
      </c>
      <c r="K12" s="85" t="n">
        <v>636.560961</v>
      </c>
      <c r="L12" s="85" t="n">
        <v>-11.015322</v>
      </c>
      <c r="M12" s="85" t="n">
        <v>625.545639</v>
      </c>
      <c r="N12" s="85" t="n">
        <v>196.511844</v>
      </c>
      <c r="O12" s="1214" t="n">
        <v>8.589986</v>
      </c>
      <c r="P12" s="149" t="n">
        <v>-53.629188</v>
      </c>
      <c r="Q12" s="1215" t="n">
        <v>-2849.06703033334</v>
      </c>
    </row>
    <row r="13" customFormat="false" ht="12.75" hidden="false" customHeight="true" outlineLevel="0" collapsed="false">
      <c r="A13" s="1218" t="s">
        <v>1217</v>
      </c>
      <c r="B13" s="1219"/>
      <c r="C13" s="1213" t="n">
        <v>117.056337</v>
      </c>
      <c r="D13" s="1213" t="n">
        <v>18.212262</v>
      </c>
      <c r="E13" s="1220" t="s">
        <v>138</v>
      </c>
      <c r="F13" s="85" t="n">
        <v>-0.0941027396064854</v>
      </c>
      <c r="G13" s="85" t="n">
        <v>-0.0941027396064854</v>
      </c>
      <c r="H13" s="85" t="n">
        <v>0.324961048456522</v>
      </c>
      <c r="I13" s="1214" t="n">
        <v>-0.450000002529236</v>
      </c>
      <c r="J13" s="149" t="n">
        <v>-0.569999981331259</v>
      </c>
      <c r="K13" s="150" t="s">
        <v>138</v>
      </c>
      <c r="L13" s="85" t="n">
        <v>-11.015322</v>
      </c>
      <c r="M13" s="85" t="n">
        <v>-11.015322</v>
      </c>
      <c r="N13" s="85" t="n">
        <v>38.03875</v>
      </c>
      <c r="O13" s="1214" t="n">
        <v>-44.479834</v>
      </c>
      <c r="P13" s="149" t="n">
        <v>-10.380989</v>
      </c>
      <c r="Q13" s="1215" t="n">
        <v>102.070448333333</v>
      </c>
    </row>
    <row r="14" customFormat="false" ht="12.75" hidden="false" customHeight="true" outlineLevel="0" collapsed="false">
      <c r="A14" s="1218" t="s">
        <v>1218</v>
      </c>
      <c r="B14" s="1219"/>
      <c r="C14" s="1213" t="n">
        <v>50.773392</v>
      </c>
      <c r="D14" s="1213" t="n">
        <v>7.8996</v>
      </c>
      <c r="E14" s="1213" t="n">
        <v>1.11203893960837</v>
      </c>
      <c r="F14" s="150" t="s">
        <v>138</v>
      </c>
      <c r="G14" s="85" t="n">
        <v>1.11203893960837</v>
      </c>
      <c r="H14" s="85" t="n">
        <v>0.324961054404244</v>
      </c>
      <c r="I14" s="1214" t="n">
        <v>-0.224999995335146</v>
      </c>
      <c r="J14" s="149" t="n">
        <v>-0.57</v>
      </c>
      <c r="K14" s="85" t="n">
        <v>56.461989</v>
      </c>
      <c r="L14" s="150" t="s">
        <v>138</v>
      </c>
      <c r="M14" s="85" t="n">
        <v>56.461989</v>
      </c>
      <c r="N14" s="85" t="n">
        <v>16.499375</v>
      </c>
      <c r="O14" s="1214" t="n">
        <v>-9.646603</v>
      </c>
      <c r="P14" s="149" t="n">
        <v>-4.502772</v>
      </c>
      <c r="Q14" s="1215" t="n">
        <v>-215.643959666667</v>
      </c>
    </row>
    <row r="15" customFormat="false" ht="12.75" hidden="false" customHeight="true" outlineLevel="0" collapsed="false">
      <c r="A15" s="1218" t="s">
        <v>1219</v>
      </c>
      <c r="B15" s="1219"/>
      <c r="C15" s="1213" t="n">
        <v>295.669388</v>
      </c>
      <c r="D15" s="1213" t="n">
        <v>46.001852</v>
      </c>
      <c r="E15" s="1213" t="n">
        <v>0.862291689121364</v>
      </c>
      <c r="F15" s="150" t="s">
        <v>138</v>
      </c>
      <c r="G15" s="85" t="n">
        <v>0.862291689121364</v>
      </c>
      <c r="H15" s="85" t="n">
        <v>0.32496105075308</v>
      </c>
      <c r="I15" s="1214" t="n">
        <v>0.169999999519361</v>
      </c>
      <c r="J15" s="149" t="n">
        <v>-0.569999986087517</v>
      </c>
      <c r="K15" s="85" t="n">
        <v>254.953256</v>
      </c>
      <c r="L15" s="150" t="s">
        <v>138</v>
      </c>
      <c r="M15" s="85" t="n">
        <v>254.953256</v>
      </c>
      <c r="N15" s="85" t="n">
        <v>96.081035</v>
      </c>
      <c r="O15" s="1214" t="n">
        <v>42.443481</v>
      </c>
      <c r="P15" s="149" t="n">
        <v>-26.221055</v>
      </c>
      <c r="Q15" s="1215" t="n">
        <v>-1346.60796233333</v>
      </c>
    </row>
    <row r="16" customFormat="false" ht="12.75" hidden="false" customHeight="true" outlineLevel="0" collapsed="false">
      <c r="A16" s="1218" t="s">
        <v>1220</v>
      </c>
      <c r="B16" s="1219"/>
      <c r="C16" s="1213" t="n">
        <v>77.109629</v>
      </c>
      <c r="D16" s="1213" t="n">
        <v>11.997135</v>
      </c>
      <c r="E16" s="1213" t="n">
        <v>2.87915504041655</v>
      </c>
      <c r="F16" s="150" t="s">
        <v>138</v>
      </c>
      <c r="G16" s="85" t="n">
        <v>2.87915504041655</v>
      </c>
      <c r="H16" s="85" t="n">
        <v>0.3249610499358</v>
      </c>
      <c r="I16" s="1214" t="n">
        <v>0.170000000307161</v>
      </c>
      <c r="J16" s="149" t="n">
        <v>-0.570000004167662</v>
      </c>
      <c r="K16" s="85" t="n">
        <v>222.010577</v>
      </c>
      <c r="L16" s="150" t="s">
        <v>138</v>
      </c>
      <c r="M16" s="85" t="n">
        <v>222.010577</v>
      </c>
      <c r="N16" s="85" t="n">
        <v>25.057626</v>
      </c>
      <c r="O16" s="1214" t="n">
        <v>11.069124</v>
      </c>
      <c r="P16" s="149" t="n">
        <v>-6.838367</v>
      </c>
      <c r="Q16" s="1215" t="n">
        <v>-921.429520000001</v>
      </c>
    </row>
    <row r="17" customFormat="false" ht="13.5" hidden="false" customHeight="true" outlineLevel="0" collapsed="false">
      <c r="A17" s="1218" t="s">
        <v>1221</v>
      </c>
      <c r="B17" s="1219"/>
      <c r="C17" s="1213" t="n">
        <v>64.115555</v>
      </c>
      <c r="D17" s="1213" t="n">
        <v>9.975447</v>
      </c>
      <c r="E17" s="1213" t="n">
        <v>1.6085821763533</v>
      </c>
      <c r="F17" s="150" t="s">
        <v>138</v>
      </c>
      <c r="G17" s="85" t="n">
        <v>1.6085821763533</v>
      </c>
      <c r="H17" s="85" t="n">
        <v>0.324961048843763</v>
      </c>
      <c r="I17" s="1214" t="n">
        <v>0.169999993350586</v>
      </c>
      <c r="J17" s="149" t="n">
        <v>-0.570000021051688</v>
      </c>
      <c r="K17" s="85" t="n">
        <v>103.135139</v>
      </c>
      <c r="L17" s="150" t="s">
        <v>138</v>
      </c>
      <c r="M17" s="85" t="n">
        <v>103.135139</v>
      </c>
      <c r="N17" s="85" t="n">
        <v>20.835058</v>
      </c>
      <c r="O17" s="1214" t="n">
        <v>9.203818</v>
      </c>
      <c r="P17" s="149" t="n">
        <v>-5.686005</v>
      </c>
      <c r="Q17" s="1215" t="n">
        <v>-467.456036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2</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3</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4</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5</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6</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7</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8</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9</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0</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1</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2</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3</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9</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4</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5</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6</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7</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8</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2</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2</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2</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2</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2</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3</v>
      </c>
      <c r="Q1" s="113" t="s">
        <v>79</v>
      </c>
    </row>
    <row r="2" customFormat="false" ht="15.75" hidden="false" customHeight="true" outlineLevel="0" collapsed="false">
      <c r="A2" s="4" t="s">
        <v>1244</v>
      </c>
      <c r="Q2" s="113" t="s">
        <v>81</v>
      </c>
    </row>
    <row r="3" customFormat="false" ht="15.75" hidden="false" customHeight="true" outlineLevel="0" collapsed="false">
      <c r="A3" s="4" t="s">
        <v>220</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1</v>
      </c>
      <c r="D5" s="1195"/>
      <c r="E5" s="1195" t="s">
        <v>1194</v>
      </c>
      <c r="F5" s="1195"/>
      <c r="G5" s="1195"/>
      <c r="H5" s="1195"/>
      <c r="I5" s="1195"/>
      <c r="J5" s="1195"/>
      <c r="K5" s="1195" t="s">
        <v>1195</v>
      </c>
      <c r="L5" s="1195"/>
      <c r="M5" s="1195"/>
      <c r="N5" s="1195"/>
      <c r="O5" s="1195"/>
      <c r="P5" s="1195"/>
      <c r="Q5" s="1195" t="s">
        <v>1245</v>
      </c>
    </row>
    <row r="6" customFormat="false" ht="47.25" hidden="false" customHeight="true" outlineLevel="0" collapsed="false">
      <c r="A6" s="1196" t="s">
        <v>1197</v>
      </c>
      <c r="B6" s="1240" t="s">
        <v>1246</v>
      </c>
      <c r="C6" s="1198" t="s">
        <v>1199</v>
      </c>
      <c r="D6" s="1198" t="s">
        <v>1200</v>
      </c>
      <c r="E6" s="1199" t="s">
        <v>1201</v>
      </c>
      <c r="F6" s="1199"/>
      <c r="G6" s="1199"/>
      <c r="H6" s="1200" t="s">
        <v>1202</v>
      </c>
      <c r="I6" s="1201" t="s">
        <v>1203</v>
      </c>
      <c r="J6" s="1201"/>
      <c r="K6" s="1202" t="s">
        <v>1247</v>
      </c>
      <c r="L6" s="1202"/>
      <c r="M6" s="1202"/>
      <c r="N6" s="1200" t="s">
        <v>1248</v>
      </c>
      <c r="O6" s="1201" t="s">
        <v>1249</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50</v>
      </c>
      <c r="Q8" s="1195"/>
    </row>
    <row r="9" customFormat="false" ht="15.95" hidden="false" customHeight="true" outlineLevel="0" collapsed="false">
      <c r="A9" s="1196"/>
      <c r="B9" s="1240"/>
      <c r="C9" s="1198"/>
      <c r="D9" s="1198"/>
      <c r="E9" s="1241" t="s">
        <v>1214</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51</v>
      </c>
      <c r="B10" s="1208"/>
      <c r="C10" s="1242" t="n">
        <v>2964.346464</v>
      </c>
      <c r="D10" s="1243" t="n">
        <v>145.02636</v>
      </c>
      <c r="E10" s="1244" t="n">
        <v>0.0369568497914959</v>
      </c>
      <c r="F10" s="1245" t="n">
        <v>-0.0022549877624561</v>
      </c>
      <c r="G10" s="1245" t="n">
        <v>0.0347018620290398</v>
      </c>
      <c r="H10" s="1245" t="n">
        <v>-0.00268044950092581</v>
      </c>
      <c r="I10" s="1246" t="n">
        <v>-0.011374140862722</v>
      </c>
      <c r="J10" s="1247" t="n">
        <v>-3.61751981501846</v>
      </c>
      <c r="K10" s="1248" t="n">
        <v>109.552907</v>
      </c>
      <c r="L10" s="1249" t="n">
        <v>-6.684565</v>
      </c>
      <c r="M10" s="1250" t="n">
        <v>102.868342</v>
      </c>
      <c r="N10" s="1249" t="n">
        <v>-7.945781</v>
      </c>
      <c r="O10" s="1251" t="n">
        <v>-32.067344</v>
      </c>
      <c r="P10" s="1247" t="n">
        <v>-524.635731</v>
      </c>
      <c r="Q10" s="1252" t="n">
        <v>1693.195218</v>
      </c>
    </row>
    <row r="11" customFormat="false" ht="12.75" hidden="false" customHeight="true" outlineLevel="0" collapsed="false">
      <c r="A11" s="1253" t="s">
        <v>1150</v>
      </c>
      <c r="B11" s="1212"/>
      <c r="C11" s="1254" t="n">
        <v>2876.614298</v>
      </c>
      <c r="D11" s="1255" t="n">
        <v>140.73419</v>
      </c>
      <c r="E11" s="1213" t="n">
        <v>0.0330924705707626</v>
      </c>
      <c r="F11" s="150" t="s">
        <v>138</v>
      </c>
      <c r="G11" s="85" t="n">
        <v>0.0330924705707626</v>
      </c>
      <c r="H11" s="85" t="n">
        <v>-0.000200328907633066</v>
      </c>
      <c r="I11" s="1214" t="n">
        <v>-0.0026284525330523</v>
      </c>
      <c r="J11" s="149" t="n">
        <v>-3.6140893694702</v>
      </c>
      <c r="K11" s="1256" t="n">
        <v>95.194274</v>
      </c>
      <c r="L11" s="1257" t="s">
        <v>138</v>
      </c>
      <c r="M11" s="1258" t="n">
        <v>95.194274</v>
      </c>
      <c r="N11" s="1259" t="n">
        <v>-0.576269</v>
      </c>
      <c r="O11" s="1260" t="n">
        <v>-7.191131</v>
      </c>
      <c r="P11" s="1261" t="n">
        <v>-508.62594</v>
      </c>
      <c r="Q11" s="1262" t="n">
        <v>1544.39657533334</v>
      </c>
    </row>
    <row r="12" customFormat="false" ht="12.75" hidden="false" customHeight="true" outlineLevel="0" collapsed="false">
      <c r="A12" s="1216" t="s">
        <v>1252</v>
      </c>
      <c r="B12" s="1217"/>
      <c r="C12" s="1263" t="n">
        <v>87.732166</v>
      </c>
      <c r="D12" s="1264" t="n">
        <v>4.29217</v>
      </c>
      <c r="E12" s="1213" t="n">
        <v>0.163664407875214</v>
      </c>
      <c r="F12" s="85" t="n">
        <v>-0.0761928640859044</v>
      </c>
      <c r="G12" s="85" t="n">
        <v>0.0874715437893099</v>
      </c>
      <c r="H12" s="85" t="n">
        <v>-0.0840001146215859</v>
      </c>
      <c r="I12" s="1214" t="n">
        <v>-0.298132960121427</v>
      </c>
      <c r="J12" s="149" t="n">
        <v>-3.72999927775461</v>
      </c>
      <c r="K12" s="1265" t="n">
        <v>14.358633</v>
      </c>
      <c r="L12" s="1266" t="n">
        <v>-6.684565</v>
      </c>
      <c r="M12" s="1267" t="n">
        <v>7.674068</v>
      </c>
      <c r="N12" s="1266" t="n">
        <v>-7.369512</v>
      </c>
      <c r="O12" s="1268" t="n">
        <v>-24.876213</v>
      </c>
      <c r="P12" s="1269" t="n">
        <v>-16.009791</v>
      </c>
      <c r="Q12" s="1269" t="n">
        <v>148.798642666667</v>
      </c>
    </row>
    <row r="13" customFormat="false" ht="12.75" hidden="false" customHeight="true" outlineLevel="0" collapsed="false">
      <c r="A13" s="1218" t="s">
        <v>1253</v>
      </c>
      <c r="B13" s="1219"/>
      <c r="C13" s="1270" t="n">
        <v>4.901334</v>
      </c>
      <c r="D13" s="1271" t="n">
        <v>0.239791</v>
      </c>
      <c r="E13" s="1213" t="n">
        <v>0.947858685002899</v>
      </c>
      <c r="F13" s="150" t="s">
        <v>138</v>
      </c>
      <c r="G13" s="85" t="n">
        <v>0.947858685002899</v>
      </c>
      <c r="H13" s="85" t="n">
        <v>-1.50019953751366</v>
      </c>
      <c r="I13" s="1214" t="n">
        <v>0.449999924917565</v>
      </c>
      <c r="J13" s="149" t="n">
        <v>-3.72999403647343</v>
      </c>
      <c r="K13" s="1272" t="n">
        <v>4.645772</v>
      </c>
      <c r="L13" s="1273" t="s">
        <v>138</v>
      </c>
      <c r="M13" s="1267" t="n">
        <v>4.645772</v>
      </c>
      <c r="N13" s="1274" t="n">
        <v>-7.352979</v>
      </c>
      <c r="O13" s="1275" t="n">
        <v>2.097694</v>
      </c>
      <c r="P13" s="1276" t="n">
        <v>-0.894419</v>
      </c>
      <c r="Q13" s="1269" t="n">
        <v>5.51441733333334</v>
      </c>
    </row>
    <row r="14" customFormat="false" ht="12.75" hidden="false" customHeight="true" outlineLevel="0" collapsed="false">
      <c r="A14" s="1218" t="s">
        <v>1254</v>
      </c>
      <c r="B14" s="1219"/>
      <c r="C14" s="1270" t="n">
        <v>56.303772</v>
      </c>
      <c r="D14" s="1271" t="n">
        <v>2.754581</v>
      </c>
      <c r="E14" s="1220" t="s">
        <v>138</v>
      </c>
      <c r="F14" s="85" t="n">
        <v>-0.118723218046564</v>
      </c>
      <c r="G14" s="85" t="n">
        <v>-0.118723218046564</v>
      </c>
      <c r="H14" s="85" t="n">
        <v>-0.000199595863666115</v>
      </c>
      <c r="I14" s="1214" t="n">
        <v>-0.500000009337209</v>
      </c>
      <c r="J14" s="149" t="n">
        <v>-3.72999922674265</v>
      </c>
      <c r="K14" s="1277" t="s">
        <v>138</v>
      </c>
      <c r="L14" s="1274" t="n">
        <v>-6.684565</v>
      </c>
      <c r="M14" s="1267" t="n">
        <v>-6.684565</v>
      </c>
      <c r="N14" s="1274" t="n">
        <v>-0.011238</v>
      </c>
      <c r="O14" s="1275" t="n">
        <v>-26.774596</v>
      </c>
      <c r="P14" s="1276" t="n">
        <v>-10.274585</v>
      </c>
      <c r="Q14" s="1269" t="n">
        <v>160.398274666667</v>
      </c>
    </row>
    <row r="15" customFormat="false" ht="12.75" hidden="false" customHeight="true" outlineLevel="0" collapsed="false">
      <c r="A15" s="1218" t="s">
        <v>1255</v>
      </c>
      <c r="B15" s="1219"/>
      <c r="C15" s="1278" t="s">
        <v>122</v>
      </c>
      <c r="D15" s="1279" t="s">
        <v>122</v>
      </c>
      <c r="E15" s="1220" t="s">
        <v>122</v>
      </c>
      <c r="F15" s="150" t="s">
        <v>122</v>
      </c>
      <c r="G15" s="150" t="s">
        <v>122</v>
      </c>
      <c r="H15" s="150" t="s">
        <v>122</v>
      </c>
      <c r="I15" s="1280" t="s">
        <v>122</v>
      </c>
      <c r="J15" s="151" t="s">
        <v>122</v>
      </c>
      <c r="K15" s="1277" t="s">
        <v>122</v>
      </c>
      <c r="L15" s="1273" t="s">
        <v>122</v>
      </c>
      <c r="M15" s="1281" t="s">
        <v>122</v>
      </c>
      <c r="N15" s="1273" t="s">
        <v>122</v>
      </c>
      <c r="O15" s="1282" t="s">
        <v>122</v>
      </c>
      <c r="P15" s="1283" t="s">
        <v>122</v>
      </c>
      <c r="Q15" s="1284" t="s">
        <v>122</v>
      </c>
    </row>
    <row r="16" customFormat="false" ht="12.75" hidden="false" customHeight="true" outlineLevel="0" collapsed="false">
      <c r="A16" s="1218" t="s">
        <v>1256</v>
      </c>
      <c r="B16" s="1219"/>
      <c r="C16" s="1270" t="n">
        <v>26.52706</v>
      </c>
      <c r="D16" s="1271" t="n">
        <v>1.297798</v>
      </c>
      <c r="E16" s="1213" t="n">
        <v>0.366149169941939</v>
      </c>
      <c r="F16" s="150" t="s">
        <v>138</v>
      </c>
      <c r="G16" s="85" t="n">
        <v>0.366149169941939</v>
      </c>
      <c r="H16" s="85" t="n">
        <v>-0.000199607495138926</v>
      </c>
      <c r="I16" s="1214" t="n">
        <v>-0.0078999932697199</v>
      </c>
      <c r="J16" s="149" t="n">
        <v>-3.73000035444653</v>
      </c>
      <c r="K16" s="1272" t="n">
        <v>9.712861</v>
      </c>
      <c r="L16" s="1273" t="s">
        <v>138</v>
      </c>
      <c r="M16" s="1267" t="n">
        <v>9.712861</v>
      </c>
      <c r="N16" s="1274" t="n">
        <v>-0.005295</v>
      </c>
      <c r="O16" s="1275" t="n">
        <v>-0.199311</v>
      </c>
      <c r="P16" s="1276" t="n">
        <v>-4.840787</v>
      </c>
      <c r="Q16" s="1269" t="n">
        <v>-17.1140493333333</v>
      </c>
    </row>
    <row r="17" customFormat="false" ht="13.5" hidden="false" customHeight="true" outlineLevel="0" collapsed="false">
      <c r="A17" s="1218" t="s">
        <v>1257</v>
      </c>
      <c r="B17" s="1219"/>
      <c r="C17" s="1278" t="s">
        <v>122</v>
      </c>
      <c r="D17" s="1279" t="s">
        <v>122</v>
      </c>
      <c r="E17" s="1220" t="s">
        <v>122</v>
      </c>
      <c r="F17" s="150" t="s">
        <v>122</v>
      </c>
      <c r="G17" s="150" t="s">
        <v>122</v>
      </c>
      <c r="H17" s="150" t="s">
        <v>122</v>
      </c>
      <c r="I17" s="1280" t="s">
        <v>122</v>
      </c>
      <c r="J17" s="151" t="s">
        <v>122</v>
      </c>
      <c r="K17" s="1277" t="s">
        <v>122</v>
      </c>
      <c r="L17" s="1273" t="s">
        <v>122</v>
      </c>
      <c r="M17" s="1281" t="s">
        <v>122</v>
      </c>
      <c r="N17" s="1273"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3</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8</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9</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0</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9</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4</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1</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3</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2</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4</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5</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6</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2</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7</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2</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60629.175445225</v>
      </c>
      <c r="C8" s="80" t="s">
        <v>168</v>
      </c>
      <c r="D8" s="81"/>
      <c r="E8" s="81"/>
      <c r="F8" s="81"/>
      <c r="G8" s="82"/>
      <c r="H8" s="79" t="n">
        <v>43653.6922566747</v>
      </c>
      <c r="I8" s="79" t="n">
        <v>21.4513316826326</v>
      </c>
      <c r="J8" s="83" t="n">
        <v>4.18221595292594</v>
      </c>
    </row>
    <row r="9" customFormat="false" ht="12.75" hidden="false" customHeight="true" outlineLevel="0" collapsed="false">
      <c r="A9" s="84" t="s">
        <v>169</v>
      </c>
      <c r="B9" s="85" t="n">
        <v>473729.993243049</v>
      </c>
      <c r="C9" s="86" t="s">
        <v>168</v>
      </c>
      <c r="D9" s="79" t="n">
        <v>70.2287127079186</v>
      </c>
      <c r="E9" s="79" t="n">
        <v>6.62438831189503</v>
      </c>
      <c r="F9" s="79" t="n">
        <v>4.2931418869464</v>
      </c>
      <c r="G9" s="82"/>
      <c r="H9" s="79" t="n">
        <v>33269.4475965903</v>
      </c>
      <c r="I9" s="79" t="n">
        <v>3.13817143023337</v>
      </c>
      <c r="J9" s="83" t="n">
        <v>2.03379007709457</v>
      </c>
    </row>
    <row r="10" customFormat="false" ht="12.75" hidden="false" customHeight="true" outlineLevel="0" collapsed="false">
      <c r="A10" s="84" t="s">
        <v>170</v>
      </c>
      <c r="B10" s="85" t="n">
        <v>53356.5679726538</v>
      </c>
      <c r="C10" s="86" t="s">
        <v>168</v>
      </c>
      <c r="D10" s="79" t="n">
        <v>135.683955233542</v>
      </c>
      <c r="E10" s="79" t="n">
        <v>6.49880368488444</v>
      </c>
      <c r="F10" s="79" t="n">
        <v>9.66559148235278</v>
      </c>
      <c r="G10" s="82"/>
      <c r="H10" s="79" t="n">
        <v>7239.630180217</v>
      </c>
      <c r="I10" s="79" t="n">
        <v>0.34675386055347</v>
      </c>
      <c r="J10" s="83" t="n">
        <v>0.51572278892406</v>
      </c>
    </row>
    <row r="11" customFormat="false" ht="12.75" hidden="false" customHeight="true" outlineLevel="0" collapsed="false">
      <c r="A11" s="84" t="s">
        <v>171</v>
      </c>
      <c r="B11" s="85" t="n">
        <v>29949.8980083611</v>
      </c>
      <c r="C11" s="86" t="s">
        <v>168</v>
      </c>
      <c r="D11" s="79" t="n">
        <v>56.790353858904</v>
      </c>
      <c r="E11" s="79" t="n">
        <v>4.71186378761369</v>
      </c>
      <c r="F11" s="79" t="n">
        <v>2.03007181258903</v>
      </c>
      <c r="G11" s="82"/>
      <c r="H11" s="79" t="n">
        <v>1700.86530593291</v>
      </c>
      <c r="I11" s="79" t="n">
        <v>0.14111983986832</v>
      </c>
      <c r="J11" s="83" t="n">
        <v>0.06080044373669</v>
      </c>
    </row>
    <row r="12" customFormat="false" ht="12.75" hidden="false" customHeight="true" outlineLevel="0" collapsed="false">
      <c r="A12" s="84" t="s">
        <v>172</v>
      </c>
      <c r="B12" s="85" t="n">
        <v>255028.025170919</v>
      </c>
      <c r="C12" s="86" t="s">
        <v>168</v>
      </c>
      <c r="D12" s="87" t="n">
        <v>93.4713835005196</v>
      </c>
      <c r="E12" s="79" t="n">
        <v>69.0461635750578</v>
      </c>
      <c r="F12" s="79" t="n">
        <v>5.12397859585183</v>
      </c>
      <c r="G12" s="88" t="s">
        <v>173</v>
      </c>
      <c r="H12" s="81"/>
      <c r="I12" s="79" t="n">
        <v>17.6087067421752</v>
      </c>
      <c r="J12" s="83" t="n">
        <v>1.30675814231815</v>
      </c>
    </row>
    <row r="13" customFormat="false" ht="12.75" hidden="false" customHeight="true" outlineLevel="0" collapsed="false">
      <c r="A13" s="89" t="s">
        <v>174</v>
      </c>
      <c r="B13" s="85" t="n">
        <v>48564.6910502416</v>
      </c>
      <c r="C13" s="90" t="s">
        <v>168</v>
      </c>
      <c r="D13" s="91" t="n">
        <v>29.7283714302001</v>
      </c>
      <c r="E13" s="91" t="n">
        <v>4.45961469369139</v>
      </c>
      <c r="F13" s="91" t="n">
        <v>5.45961469369115</v>
      </c>
      <c r="G13" s="92"/>
      <c r="H13" s="91" t="n">
        <v>1443.7491739345</v>
      </c>
      <c r="I13" s="91" t="n">
        <v>0.21657980980224</v>
      </c>
      <c r="J13" s="93" t="n">
        <v>0.26514450085247</v>
      </c>
    </row>
    <row r="14" customFormat="false" ht="12.75" hidden="false" customHeight="true" outlineLevel="0" collapsed="false">
      <c r="A14" s="94" t="s">
        <v>175</v>
      </c>
      <c r="B14" s="95" t="n">
        <v>253442.874917192</v>
      </c>
      <c r="C14" s="96" t="s">
        <v>168</v>
      </c>
      <c r="D14" s="97"/>
      <c r="E14" s="97"/>
      <c r="F14" s="97"/>
      <c r="G14" s="98"/>
      <c r="H14" s="95" t="n">
        <v>9653.52426340455</v>
      </c>
      <c r="I14" s="95" t="n">
        <v>3.94355413259516</v>
      </c>
      <c r="J14" s="99" t="n">
        <v>1.34549483075233</v>
      </c>
    </row>
    <row r="15" customFormat="false" ht="12.75" hidden="false" customHeight="true" outlineLevel="0" collapsed="false">
      <c r="A15" s="84" t="s">
        <v>169</v>
      </c>
      <c r="B15" s="85" t="n">
        <v>44668.7272731925</v>
      </c>
      <c r="C15" s="86" t="s">
        <v>168</v>
      </c>
      <c r="D15" s="79" t="n">
        <v>62.2420918615301</v>
      </c>
      <c r="E15" s="79" t="n">
        <v>1.15847187153267</v>
      </c>
      <c r="F15" s="79" t="n">
        <v>2.47541561459956</v>
      </c>
      <c r="G15" s="82"/>
      <c r="H15" s="85" t="n">
        <v>2780.27502627568</v>
      </c>
      <c r="I15" s="85" t="n">
        <v>0.0517474640831577</v>
      </c>
      <c r="J15" s="85" t="n">
        <v>0.11057366497635</v>
      </c>
      <c r="K15" s="16"/>
    </row>
    <row r="16" customFormat="false" ht="12.75" hidden="false" customHeight="true" outlineLevel="0" collapsed="false">
      <c r="A16" s="84" t="s">
        <v>170</v>
      </c>
      <c r="B16" s="85" t="n">
        <v>35420.005368</v>
      </c>
      <c r="C16" s="86" t="s">
        <v>168</v>
      </c>
      <c r="D16" s="79" t="n">
        <v>139.207088308109</v>
      </c>
      <c r="E16" s="79" t="n">
        <v>8.73012656026766</v>
      </c>
      <c r="F16" s="79" t="n">
        <v>7.61884356719503</v>
      </c>
      <c r="G16" s="82"/>
      <c r="H16" s="85" t="n">
        <v>4930.71581513687</v>
      </c>
      <c r="I16" s="85" t="n">
        <v>0.309221129628</v>
      </c>
      <c r="J16" s="85" t="n">
        <v>0.269859480048</v>
      </c>
      <c r="K16" s="16"/>
    </row>
    <row r="17" customFormat="false" ht="12.75" hidden="false" customHeight="true" outlineLevel="0" collapsed="false">
      <c r="A17" s="84" t="s">
        <v>171</v>
      </c>
      <c r="B17" s="85" t="n">
        <v>11252.95254</v>
      </c>
      <c r="C17" s="86" t="s">
        <v>168</v>
      </c>
      <c r="D17" s="79" t="n">
        <v>56.8</v>
      </c>
      <c r="E17" s="79" t="n">
        <v>1</v>
      </c>
      <c r="F17" s="79" t="n">
        <v>2</v>
      </c>
      <c r="G17" s="82"/>
      <c r="H17" s="85" t="n">
        <v>639.167704272</v>
      </c>
      <c r="I17" s="85" t="n">
        <v>0.01125295254</v>
      </c>
      <c r="J17" s="85" t="n">
        <v>0.02250590508</v>
      </c>
      <c r="K17" s="16"/>
    </row>
    <row r="18" customFormat="false" ht="12.75" hidden="false" customHeight="true" outlineLevel="0" collapsed="false">
      <c r="A18" s="84" t="s">
        <v>172</v>
      </c>
      <c r="B18" s="85" t="n">
        <v>115876.222956</v>
      </c>
      <c r="C18" s="86" t="s">
        <v>168</v>
      </c>
      <c r="D18" s="79" t="n">
        <v>95.066283261946</v>
      </c>
      <c r="E18" s="79" t="n">
        <v>28.9713663008048</v>
      </c>
      <c r="F18" s="79" t="n">
        <v>5.88637350213763</v>
      </c>
      <c r="G18" s="100" t="s">
        <v>173</v>
      </c>
      <c r="H18" s="85" t="n">
        <v>11015.9218348595</v>
      </c>
      <c r="I18" s="85" t="n">
        <v>3.357092500812</v>
      </c>
      <c r="J18" s="85" t="n">
        <v>0.68209072833599</v>
      </c>
      <c r="K18" s="16"/>
    </row>
    <row r="19" customFormat="false" ht="12.75" hidden="false" customHeight="true" outlineLevel="0" collapsed="false">
      <c r="A19" s="84" t="s">
        <v>174</v>
      </c>
      <c r="B19" s="85" t="n">
        <v>46224.96678</v>
      </c>
      <c r="C19" s="86" t="s">
        <v>168</v>
      </c>
      <c r="D19" s="79" t="n">
        <v>28.1961417933116</v>
      </c>
      <c r="E19" s="79" t="n">
        <v>4.63472665219296</v>
      </c>
      <c r="F19" s="79" t="n">
        <v>5.63472665219274</v>
      </c>
      <c r="G19" s="82"/>
      <c r="H19" s="85" t="n">
        <v>1303.36571772</v>
      </c>
      <c r="I19" s="85" t="n">
        <v>0.214240085532</v>
      </c>
      <c r="J19" s="85" t="n">
        <v>0.26046505231199</v>
      </c>
      <c r="K19" s="16"/>
    </row>
    <row r="20" customFormat="false" ht="12.75" hidden="false" customHeight="true" outlineLevel="0" collapsed="false">
      <c r="A20" s="101" t="s">
        <v>176</v>
      </c>
      <c r="B20" s="85" t="n">
        <v>212057.317324</v>
      </c>
      <c r="C20" s="86" t="s">
        <v>168</v>
      </c>
      <c r="D20" s="81"/>
      <c r="E20" s="81"/>
      <c r="F20" s="81"/>
      <c r="G20" s="82"/>
      <c r="H20" s="85" t="n">
        <v>7145.45647577547</v>
      </c>
      <c r="I20" s="85" t="n">
        <v>3.89956096331198</v>
      </c>
      <c r="J20" s="85" t="n">
        <v>1.25741031665596</v>
      </c>
      <c r="K20" s="16"/>
    </row>
    <row r="21" customFormat="false" ht="12.75" hidden="false" customHeight="true" outlineLevel="0" collapsed="false">
      <c r="A21" s="102" t="s">
        <v>169</v>
      </c>
      <c r="B21" s="20" t="n">
        <v>8396.44391999999</v>
      </c>
      <c r="C21" s="103" t="s">
        <v>168</v>
      </c>
      <c r="D21" s="79" t="n">
        <v>74.7071134665068</v>
      </c>
      <c r="E21" s="79" t="n">
        <v>1.63568316906951</v>
      </c>
      <c r="F21" s="79" t="n">
        <v>3.90704950721329</v>
      </c>
      <c r="G21" s="104"/>
      <c r="H21" s="20" t="n">
        <v>627.2740886466</v>
      </c>
      <c r="I21" s="20" t="n">
        <v>0.01373392199998</v>
      </c>
      <c r="J21" s="21" t="n">
        <v>0.03280532207998</v>
      </c>
    </row>
    <row r="22" customFormat="false" ht="12.75" hidden="false" customHeight="true" outlineLevel="0" collapsed="false">
      <c r="A22" s="102" t="s">
        <v>170</v>
      </c>
      <c r="B22" s="20" t="n">
        <v>31067.605368</v>
      </c>
      <c r="C22" s="103" t="s">
        <v>168</v>
      </c>
      <c r="D22" s="79" t="n">
        <v>148.616853807877</v>
      </c>
      <c r="E22" s="79" t="n">
        <v>9.8130746163661</v>
      </c>
      <c r="F22" s="79" t="n">
        <v>8.40601253152882</v>
      </c>
      <c r="G22" s="104"/>
      <c r="H22" s="20" t="n">
        <v>4617.16976513687</v>
      </c>
      <c r="I22" s="20" t="n">
        <v>0.304868729628</v>
      </c>
      <c r="J22" s="21" t="n">
        <v>0.261154680048</v>
      </c>
    </row>
    <row r="23" customFormat="false" ht="12.75" hidden="false" customHeight="true" outlineLevel="0" collapsed="false">
      <c r="A23" s="102" t="s">
        <v>171</v>
      </c>
      <c r="B23" s="20" t="n">
        <v>10521.95254</v>
      </c>
      <c r="C23" s="103" t="s">
        <v>168</v>
      </c>
      <c r="D23" s="79" t="n">
        <v>56.8</v>
      </c>
      <c r="E23" s="79" t="n">
        <v>1</v>
      </c>
      <c r="F23" s="79" t="n">
        <v>2</v>
      </c>
      <c r="G23" s="104"/>
      <c r="H23" s="20" t="n">
        <v>597.646904272</v>
      </c>
      <c r="I23" s="20" t="n">
        <v>0.01052195254</v>
      </c>
      <c r="J23" s="21" t="n">
        <v>0.02104390508</v>
      </c>
    </row>
    <row r="24" customFormat="false" ht="12.75" hidden="false" customHeight="true" outlineLevel="0" collapsed="false">
      <c r="A24" s="102" t="s">
        <v>172</v>
      </c>
      <c r="B24" s="20" t="n">
        <v>115846.348716</v>
      </c>
      <c r="C24" s="103" t="s">
        <v>168</v>
      </c>
      <c r="D24" s="79" t="n">
        <v>95.0660424768178</v>
      </c>
      <c r="E24" s="79" t="n">
        <v>28.971101038668</v>
      </c>
      <c r="F24" s="79" t="n">
        <v>5.88660207848057</v>
      </c>
      <c r="G24" s="105" t="s">
        <v>173</v>
      </c>
      <c r="H24" s="20" t="n">
        <v>11013.0539078195</v>
      </c>
      <c r="I24" s="20" t="n">
        <v>3.356196273612</v>
      </c>
      <c r="J24" s="21" t="n">
        <v>0.68194135713599</v>
      </c>
    </row>
    <row r="25" customFormat="false" ht="12.75" hidden="false" customHeight="true" outlineLevel="0" collapsed="false">
      <c r="A25" s="102" t="s">
        <v>174</v>
      </c>
      <c r="B25" s="20" t="n">
        <v>46224.96678</v>
      </c>
      <c r="C25" s="103" t="s">
        <v>168</v>
      </c>
      <c r="D25" s="79" t="n">
        <v>28.1961417933116</v>
      </c>
      <c r="E25" s="79" t="n">
        <v>4.63472665219296</v>
      </c>
      <c r="F25" s="79" t="n">
        <v>5.63472665219274</v>
      </c>
      <c r="G25" s="104"/>
      <c r="H25" s="20" t="n">
        <v>1303.36571772</v>
      </c>
      <c r="I25" s="20" t="n">
        <v>0.214240085532</v>
      </c>
      <c r="J25" s="21" t="n">
        <v>0.26046505231199</v>
      </c>
    </row>
    <row r="26" customFormat="false" ht="12.75" hidden="false" customHeight="true" outlineLevel="0" collapsed="false">
      <c r="A26" s="101" t="s">
        <v>96</v>
      </c>
      <c r="B26" s="85" t="n">
        <v>36979.7259824867</v>
      </c>
      <c r="C26" s="86" t="s">
        <v>168</v>
      </c>
      <c r="D26" s="81"/>
      <c r="E26" s="81"/>
      <c r="F26" s="81"/>
      <c r="G26" s="104"/>
      <c r="H26" s="85" t="n">
        <v>2192.77236728047</v>
      </c>
      <c r="I26" s="85" t="n">
        <v>0.0387209847124777</v>
      </c>
      <c r="J26" s="85" t="n">
        <v>0.07918322815496</v>
      </c>
      <c r="K26" s="16"/>
    </row>
    <row r="27" customFormat="false" ht="12.75" hidden="false" customHeight="true" outlineLevel="0" collapsed="false">
      <c r="A27" s="102" t="s">
        <v>169</v>
      </c>
      <c r="B27" s="20" t="n">
        <v>36248.7259824867</v>
      </c>
      <c r="C27" s="103" t="s">
        <v>168</v>
      </c>
      <c r="D27" s="79" t="n">
        <v>59.3469565887593</v>
      </c>
      <c r="E27" s="79" t="n">
        <v>1.04803641184058</v>
      </c>
      <c r="F27" s="79" t="n">
        <v>2.14410923552211</v>
      </c>
      <c r="G27" s="104"/>
      <c r="H27" s="20" t="n">
        <v>2151.25156728047</v>
      </c>
      <c r="I27" s="20" t="n">
        <v>0.0379899847124777</v>
      </c>
      <c r="J27" s="21" t="n">
        <v>0.07772122815496</v>
      </c>
    </row>
    <row r="28" customFormat="false" ht="12.75" hidden="false" customHeight="true" outlineLevel="0" collapsed="false">
      <c r="A28" s="102" t="s">
        <v>170</v>
      </c>
      <c r="B28" s="20" t="s">
        <v>122</v>
      </c>
      <c r="C28" s="103" t="s">
        <v>168</v>
      </c>
      <c r="D28" s="79" t="s">
        <v>122</v>
      </c>
      <c r="E28" s="79" t="s">
        <v>122</v>
      </c>
      <c r="F28" s="79" t="s">
        <v>122</v>
      </c>
      <c r="G28" s="104"/>
      <c r="H28" s="20" t="s">
        <v>122</v>
      </c>
      <c r="I28" s="20" t="s">
        <v>122</v>
      </c>
      <c r="J28" s="21" t="s">
        <v>122</v>
      </c>
    </row>
    <row r="29" customFormat="false" ht="12.75" hidden="false" customHeight="true" outlineLevel="0" collapsed="false">
      <c r="A29" s="102" t="s">
        <v>171</v>
      </c>
      <c r="B29" s="20" t="n">
        <v>731</v>
      </c>
      <c r="C29" s="103" t="s">
        <v>168</v>
      </c>
      <c r="D29" s="79" t="n">
        <v>56.8</v>
      </c>
      <c r="E29" s="79" t="n">
        <v>1</v>
      </c>
      <c r="F29" s="79" t="n">
        <v>2</v>
      </c>
      <c r="G29" s="104"/>
      <c r="H29" s="20" t="n">
        <v>41.5208</v>
      </c>
      <c r="I29" s="20" t="n">
        <v>0.000731</v>
      </c>
      <c r="J29" s="21" t="n">
        <v>0.001462</v>
      </c>
    </row>
    <row r="30" customFormat="false" ht="12.75" hidden="false" customHeight="true" outlineLevel="0" collapsed="false">
      <c r="A30" s="102" t="s">
        <v>172</v>
      </c>
      <c r="B30" s="20" t="s">
        <v>122</v>
      </c>
      <c r="C30" s="103" t="s">
        <v>168</v>
      </c>
      <c r="D30" s="79" t="s">
        <v>122</v>
      </c>
      <c r="E30" s="79" t="s">
        <v>122</v>
      </c>
      <c r="F30" s="79" t="s">
        <v>122</v>
      </c>
      <c r="G30" s="105" t="s">
        <v>173</v>
      </c>
      <c r="H30" s="20" t="s">
        <v>122</v>
      </c>
      <c r="I30" s="20" t="s">
        <v>122</v>
      </c>
      <c r="J30" s="21" t="s">
        <v>122</v>
      </c>
    </row>
    <row r="31" customFormat="false" ht="12.75" hidden="false" customHeight="true" outlineLevel="0" collapsed="false">
      <c r="A31" s="102" t="s">
        <v>174</v>
      </c>
      <c r="B31" s="20" t="s">
        <v>122</v>
      </c>
      <c r="C31" s="103" t="s">
        <v>168</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405.83161070581</v>
      </c>
      <c r="C32" s="86" t="s">
        <v>168</v>
      </c>
      <c r="D32" s="81"/>
      <c r="E32" s="81"/>
      <c r="F32" s="81"/>
      <c r="G32" s="104"/>
      <c r="H32" s="85" t="n">
        <v>315.295420348613</v>
      </c>
      <c r="I32" s="85" t="n">
        <v>0.0052721845707</v>
      </c>
      <c r="J32" s="85" t="n">
        <v>0.00890128594141</v>
      </c>
      <c r="K32" s="16"/>
    </row>
    <row r="33" customFormat="false" ht="12.75" hidden="false" customHeight="true" outlineLevel="0" collapsed="false">
      <c r="A33" s="102" t="s">
        <v>169</v>
      </c>
      <c r="B33" s="20" t="n">
        <v>23.5573707058146</v>
      </c>
      <c r="C33" s="103" t="s">
        <v>168</v>
      </c>
      <c r="D33" s="79" t="n">
        <v>74.2599999999999</v>
      </c>
      <c r="E33" s="79" t="n">
        <v>0.999999999753173</v>
      </c>
      <c r="F33" s="79" t="n">
        <v>1.99999999993084</v>
      </c>
      <c r="G33" s="104"/>
      <c r="H33" s="20" t="n">
        <v>1.74937034861379</v>
      </c>
      <c r="I33" s="20" t="n">
        <v>2.35573707E-005</v>
      </c>
      <c r="J33" s="21" t="n">
        <v>4.711474141E-005</v>
      </c>
    </row>
    <row r="34" customFormat="false" ht="12.75" hidden="false" customHeight="true" outlineLevel="0" collapsed="false">
      <c r="A34" s="102" t="s">
        <v>170</v>
      </c>
      <c r="B34" s="20" t="n">
        <v>4352.4</v>
      </c>
      <c r="C34" s="103" t="s">
        <v>168</v>
      </c>
      <c r="D34" s="79" t="n">
        <v>72.0398056244828</v>
      </c>
      <c r="E34" s="79" t="n">
        <v>1</v>
      </c>
      <c r="F34" s="79" t="n">
        <v>2</v>
      </c>
      <c r="G34" s="104"/>
      <c r="H34" s="20" t="n">
        <v>313.546049999999</v>
      </c>
      <c r="I34" s="20" t="n">
        <v>0.0043524</v>
      </c>
      <c r="J34" s="21" t="n">
        <v>0.0087048</v>
      </c>
    </row>
    <row r="35" customFormat="false" ht="12.75" hidden="false" customHeight="true" outlineLevel="0" collapsed="false">
      <c r="A35" s="102" t="s">
        <v>171</v>
      </c>
      <c r="B35" s="20" t="s">
        <v>122</v>
      </c>
      <c r="C35" s="103" t="s">
        <v>168</v>
      </c>
      <c r="D35" s="79" t="s">
        <v>122</v>
      </c>
      <c r="E35" s="79" t="s">
        <v>122</v>
      </c>
      <c r="F35" s="79" t="s">
        <v>122</v>
      </c>
      <c r="G35" s="104"/>
      <c r="H35" s="20" t="s">
        <v>122</v>
      </c>
      <c r="I35" s="20" t="s">
        <v>122</v>
      </c>
      <c r="J35" s="21" t="s">
        <v>122</v>
      </c>
    </row>
    <row r="36" customFormat="false" ht="12.75" hidden="false" customHeight="true" outlineLevel="0" collapsed="false">
      <c r="A36" s="102" t="s">
        <v>172</v>
      </c>
      <c r="B36" s="20" t="n">
        <v>29.87424</v>
      </c>
      <c r="C36" s="103" t="s">
        <v>168</v>
      </c>
      <c r="D36" s="79" t="n">
        <v>96</v>
      </c>
      <c r="E36" s="79" t="n">
        <v>30</v>
      </c>
      <c r="F36" s="79" t="n">
        <v>5</v>
      </c>
      <c r="G36" s="105" t="s">
        <v>173</v>
      </c>
      <c r="H36" s="20" t="n">
        <v>2.86792704</v>
      </c>
      <c r="I36" s="20" t="n">
        <v>0.0008962272</v>
      </c>
      <c r="J36" s="21" t="n">
        <v>0.0001493712</v>
      </c>
    </row>
    <row r="37" customFormat="false" ht="12.75" hidden="false" customHeight="true" outlineLevel="0" collapsed="false">
      <c r="A37" s="106" t="s">
        <v>174</v>
      </c>
      <c r="B37" s="41" t="s">
        <v>122</v>
      </c>
      <c r="C37" s="107" t="s">
        <v>168</v>
      </c>
      <c r="D37" s="108" t="s">
        <v>122</v>
      </c>
      <c r="E37" s="108" t="s">
        <v>122</v>
      </c>
      <c r="F37" s="108" t="s">
        <v>122</v>
      </c>
      <c r="G37" s="109"/>
      <c r="H37" s="41" t="s">
        <v>122</v>
      </c>
      <c r="I37" s="41" t="s">
        <v>122</v>
      </c>
      <c r="J37" s="42" t="s">
        <v>122</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3" t="s">
        <v>79</v>
      </c>
    </row>
    <row r="2" customFormat="false" ht="20.1" hidden="false" customHeight="true" outlineLevel="0" collapsed="false">
      <c r="A2" s="4" t="s">
        <v>1279</v>
      </c>
      <c r="Q2" s="113" t="s">
        <v>81</v>
      </c>
    </row>
    <row r="3" customFormat="false" ht="20.1" hidden="false" customHeight="true" outlineLevel="0" collapsed="false">
      <c r="A3" s="4" t="s">
        <v>220</v>
      </c>
      <c r="Q3" s="113" t="s">
        <v>82</v>
      </c>
    </row>
    <row r="4" customFormat="false" ht="12" hidden="false" customHeight="true" outlineLevel="0" collapsed="false">
      <c r="Q4" s="1238"/>
    </row>
    <row r="5" customFormat="false" ht="30" hidden="false" customHeight="true" outlineLevel="0" collapsed="false">
      <c r="A5" s="1234" t="s">
        <v>83</v>
      </c>
      <c r="B5" s="1234"/>
      <c r="C5" s="1294" t="s">
        <v>471</v>
      </c>
      <c r="D5" s="1294"/>
      <c r="E5" s="1195" t="s">
        <v>1194</v>
      </c>
      <c r="F5" s="1195"/>
      <c r="G5" s="1195"/>
      <c r="H5" s="1195"/>
      <c r="I5" s="1195"/>
      <c r="J5" s="1195"/>
      <c r="K5" s="1195" t="s">
        <v>1195</v>
      </c>
      <c r="L5" s="1195"/>
      <c r="M5" s="1195"/>
      <c r="N5" s="1195"/>
      <c r="O5" s="1195"/>
      <c r="P5" s="1195"/>
      <c r="Q5" s="1195" t="s">
        <v>1245</v>
      </c>
    </row>
    <row r="6" customFormat="false" ht="47.25" hidden="false" customHeight="true" outlineLevel="0" collapsed="false">
      <c r="A6" s="1196" t="s">
        <v>1197</v>
      </c>
      <c r="B6" s="1295" t="s">
        <v>1246</v>
      </c>
      <c r="C6" s="1198" t="s">
        <v>1199</v>
      </c>
      <c r="D6" s="1198" t="s">
        <v>1200</v>
      </c>
      <c r="E6" s="1199" t="s">
        <v>1201</v>
      </c>
      <c r="F6" s="1199"/>
      <c r="G6" s="1199"/>
      <c r="H6" s="1200" t="s">
        <v>1202</v>
      </c>
      <c r="I6" s="1201" t="s">
        <v>1203</v>
      </c>
      <c r="J6" s="1201"/>
      <c r="K6" s="1202" t="s">
        <v>1247</v>
      </c>
      <c r="L6" s="1202"/>
      <c r="M6" s="1202"/>
      <c r="N6" s="1200" t="s">
        <v>1248</v>
      </c>
      <c r="O6" s="1201" t="s">
        <v>1249</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50</v>
      </c>
      <c r="Q8" s="1195"/>
    </row>
    <row r="9" customFormat="false" ht="15.95" hidden="false" customHeight="true" outlineLevel="0" collapsed="false">
      <c r="A9" s="1196"/>
      <c r="B9" s="1295"/>
      <c r="C9" s="1198"/>
      <c r="D9" s="1198"/>
      <c r="E9" s="1241" t="s">
        <v>1214</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80</v>
      </c>
      <c r="B10" s="1208"/>
      <c r="C10" s="1242" t="n">
        <v>473.020581</v>
      </c>
      <c r="D10" s="1243" t="n">
        <v>40.793405</v>
      </c>
      <c r="E10" s="1244" t="n">
        <v>0.199407340375323</v>
      </c>
      <c r="F10" s="1296" t="s">
        <v>1003</v>
      </c>
      <c r="G10" s="1245" t="n">
        <v>0.199407340375323</v>
      </c>
      <c r="H10" s="1245" t="n">
        <v>0.150283566625614</v>
      </c>
      <c r="I10" s="1246" t="n">
        <v>0.22089009738712</v>
      </c>
      <c r="J10" s="1247" t="n">
        <v>-1.60192366878911</v>
      </c>
      <c r="K10" s="1248" t="n">
        <v>94.323776</v>
      </c>
      <c r="L10" s="1297" t="s">
        <v>1003</v>
      </c>
      <c r="M10" s="1250" t="n">
        <v>94.323776</v>
      </c>
      <c r="N10" s="1249" t="n">
        <v>71.08722</v>
      </c>
      <c r="O10" s="1251" t="n">
        <v>95.474703</v>
      </c>
      <c r="P10" s="1247" t="n">
        <v>-65.347921</v>
      </c>
      <c r="Q10" s="1252" t="n">
        <v>-716.971852666667</v>
      </c>
    </row>
    <row r="11" customFormat="false" ht="12.75" hidden="false" customHeight="true" outlineLevel="0" collapsed="false">
      <c r="A11" s="1253" t="s">
        <v>1153</v>
      </c>
      <c r="B11" s="1212"/>
      <c r="C11" s="1213" t="n">
        <v>383.370561</v>
      </c>
      <c r="D11" s="1213" t="n">
        <v>33.061966</v>
      </c>
      <c r="E11" s="1213" t="n">
        <v>0.169904410057193</v>
      </c>
      <c r="F11" s="150" t="s">
        <v>138</v>
      </c>
      <c r="G11" s="85" t="n">
        <v>0.169904410057193</v>
      </c>
      <c r="H11" s="85" t="n">
        <v>0.230410615696702</v>
      </c>
      <c r="I11" s="1214" t="n">
        <v>0.182586984484352</v>
      </c>
      <c r="J11" s="149" t="n">
        <v>-1.60237352491379</v>
      </c>
      <c r="K11" s="85" t="n">
        <v>65.136349</v>
      </c>
      <c r="L11" s="150" t="s">
        <v>138</v>
      </c>
      <c r="M11" s="85" t="n">
        <v>65.136349</v>
      </c>
      <c r="N11" s="85" t="n">
        <v>88.332647</v>
      </c>
      <c r="O11" s="1214" t="n">
        <v>63.96179</v>
      </c>
      <c r="P11" s="149" t="n">
        <v>-52.977619</v>
      </c>
      <c r="Q11" s="1215" t="n">
        <v>-602.994945666667</v>
      </c>
    </row>
    <row r="12" customFormat="false" ht="12.75" hidden="false" customHeight="true" outlineLevel="0" collapsed="false">
      <c r="A12" s="1216" t="s">
        <v>1281</v>
      </c>
      <c r="B12" s="1217"/>
      <c r="C12" s="1213" t="n">
        <v>89.65002</v>
      </c>
      <c r="D12" s="1213" t="n">
        <v>7.731439</v>
      </c>
      <c r="E12" s="1213" t="n">
        <v>0.325570780686942</v>
      </c>
      <c r="F12" s="150" t="s">
        <v>1003</v>
      </c>
      <c r="G12" s="85" t="n">
        <v>0.325570780686942</v>
      </c>
      <c r="H12" s="85" t="n">
        <v>-0.192363894620436</v>
      </c>
      <c r="I12" s="1214" t="n">
        <v>0.384685777210911</v>
      </c>
      <c r="J12" s="149" t="n">
        <v>-1.59999994826319</v>
      </c>
      <c r="K12" s="85" t="n">
        <v>29.187427</v>
      </c>
      <c r="L12" s="150" t="s">
        <v>1003</v>
      </c>
      <c r="M12" s="85" t="n">
        <v>29.187427</v>
      </c>
      <c r="N12" s="85" t="n">
        <v>-17.245427</v>
      </c>
      <c r="O12" s="1214" t="n">
        <v>31.512913</v>
      </c>
      <c r="P12" s="149" t="n">
        <v>-12.370302</v>
      </c>
      <c r="Q12" s="1215" t="n">
        <v>-113.976907</v>
      </c>
    </row>
    <row r="13" customFormat="false" ht="12.75" hidden="false" customHeight="true" outlineLevel="0" collapsed="false">
      <c r="A13" s="1298" t="s">
        <v>1282</v>
      </c>
      <c r="B13" s="1219"/>
      <c r="C13" s="1213" t="n">
        <v>26.959124</v>
      </c>
      <c r="D13" s="1213" t="n">
        <v>2.324961</v>
      </c>
      <c r="E13" s="1213" t="n">
        <v>0.161472086407555</v>
      </c>
      <c r="F13" s="150" t="s">
        <v>138</v>
      </c>
      <c r="G13" s="85" t="n">
        <v>0.161472086407555</v>
      </c>
      <c r="H13" s="85" t="n">
        <v>-0.716827482970144</v>
      </c>
      <c r="I13" s="1214" t="n">
        <v>0.22500001319306</v>
      </c>
      <c r="J13" s="149" t="n">
        <v>-1.6000001720459</v>
      </c>
      <c r="K13" s="85" t="n">
        <v>4.353146</v>
      </c>
      <c r="L13" s="150" t="s">
        <v>138</v>
      </c>
      <c r="M13" s="85" t="n">
        <v>4.353146</v>
      </c>
      <c r="N13" s="85" t="n">
        <v>-19.325041</v>
      </c>
      <c r="O13" s="1214" t="n">
        <v>5.542687</v>
      </c>
      <c r="P13" s="149" t="n">
        <v>-3.719938</v>
      </c>
      <c r="Q13" s="1215" t="n">
        <v>48.2135353333334</v>
      </c>
    </row>
    <row r="14" customFormat="false" ht="12.75" hidden="false" customHeight="true" outlineLevel="0" collapsed="false">
      <c r="A14" s="1218" t="s">
        <v>1283</v>
      </c>
      <c r="B14" s="1219"/>
      <c r="C14" s="1213" t="n">
        <v>52.607576</v>
      </c>
      <c r="D14" s="1213" t="n">
        <v>4.53689</v>
      </c>
      <c r="E14" s="1213" t="n">
        <v>0.129664005047486</v>
      </c>
      <c r="F14" s="150" t="s">
        <v>138</v>
      </c>
      <c r="G14" s="85" t="n">
        <v>0.129664005047486</v>
      </c>
      <c r="H14" s="85" t="n">
        <v>0.033172522527934</v>
      </c>
      <c r="I14" s="1214" t="n">
        <v>0.5</v>
      </c>
      <c r="J14" s="149" t="n">
        <v>-1.59999977958469</v>
      </c>
      <c r="K14" s="85" t="n">
        <v>6.821309</v>
      </c>
      <c r="L14" s="150" t="s">
        <v>138</v>
      </c>
      <c r="M14" s="85" t="n">
        <v>6.821309</v>
      </c>
      <c r="N14" s="85" t="n">
        <v>1.745126</v>
      </c>
      <c r="O14" s="1214" t="n">
        <v>24.035343</v>
      </c>
      <c r="P14" s="149" t="n">
        <v>-7.259023</v>
      </c>
      <c r="Q14" s="1215" t="n">
        <v>-92.9234350000001</v>
      </c>
    </row>
    <row r="15" customFormat="false" ht="12.75" hidden="false" customHeight="true" outlineLevel="0" collapsed="false">
      <c r="A15" s="1218" t="s">
        <v>1284</v>
      </c>
      <c r="B15" s="1219"/>
      <c r="C15" s="1213" t="n">
        <v>2.274122</v>
      </c>
      <c r="D15" s="1213" t="n">
        <v>0.196121</v>
      </c>
      <c r="E15" s="1220" t="s">
        <v>122</v>
      </c>
      <c r="F15" s="150" t="s">
        <v>122</v>
      </c>
      <c r="G15" s="150" t="s">
        <v>122</v>
      </c>
      <c r="H15" s="85" t="n">
        <v>0.0331723627844065</v>
      </c>
      <c r="I15" s="1214" t="n">
        <v>0.209999898941338</v>
      </c>
      <c r="J15" s="149" t="n">
        <v>-1.59999694066418</v>
      </c>
      <c r="K15" s="150" t="s">
        <v>122</v>
      </c>
      <c r="L15" s="150" t="s">
        <v>122</v>
      </c>
      <c r="M15" s="150" t="s">
        <v>122</v>
      </c>
      <c r="N15" s="85" t="n">
        <v>0.075438</v>
      </c>
      <c r="O15" s="1214" t="n">
        <v>0.43638</v>
      </c>
      <c r="P15" s="149" t="n">
        <v>-0.313793</v>
      </c>
      <c r="Q15" s="1215" t="n">
        <v>-0.726091666666668</v>
      </c>
    </row>
    <row r="16" customFormat="false" ht="12.75" hidden="false" customHeight="true" outlineLevel="0" collapsed="false">
      <c r="A16" s="1218" t="s">
        <v>1285</v>
      </c>
      <c r="B16" s="1219"/>
      <c r="C16" s="1213" t="n">
        <v>5.682394</v>
      </c>
      <c r="D16" s="1213" t="n">
        <v>0.490051</v>
      </c>
      <c r="E16" s="1213" t="n">
        <v>2.79183527224617</v>
      </c>
      <c r="F16" s="150" t="s">
        <v>138</v>
      </c>
      <c r="G16" s="85" t="n">
        <v>2.79183527224617</v>
      </c>
      <c r="H16" s="85" t="n">
        <v>0.0331724621699938</v>
      </c>
      <c r="I16" s="1214" t="n">
        <v>0.209999994222262</v>
      </c>
      <c r="J16" s="149" t="n">
        <v>-1.60000081624157</v>
      </c>
      <c r="K16" s="85" t="n">
        <v>15.864308</v>
      </c>
      <c r="L16" s="150" t="s">
        <v>138</v>
      </c>
      <c r="M16" s="85" t="n">
        <v>15.864308</v>
      </c>
      <c r="N16" s="85" t="n">
        <v>0.188499</v>
      </c>
      <c r="O16" s="1214" t="n">
        <v>1.090392</v>
      </c>
      <c r="P16" s="149" t="n">
        <v>-0.784082</v>
      </c>
      <c r="Q16" s="1215" t="n">
        <v>-59.9834290000001</v>
      </c>
    </row>
    <row r="17" customFormat="false" ht="13.5" hidden="false" customHeight="true" outlineLevel="0" collapsed="false">
      <c r="A17" s="1218" t="s">
        <v>1286</v>
      </c>
      <c r="B17" s="1219"/>
      <c r="C17" s="1213" t="n">
        <v>2.126804</v>
      </c>
      <c r="D17" s="1213" t="n">
        <v>0.183416</v>
      </c>
      <c r="E17" s="1213" t="n">
        <v>1.01027833312332</v>
      </c>
      <c r="F17" s="150" t="s">
        <v>138</v>
      </c>
      <c r="G17" s="85" t="n">
        <v>1.01027833312332</v>
      </c>
      <c r="H17" s="85" t="n">
        <v>0.0331723092489952</v>
      </c>
      <c r="I17" s="1214" t="n">
        <v>0.209999753008663</v>
      </c>
      <c r="J17" s="149" t="n">
        <v>-1.60000218083482</v>
      </c>
      <c r="K17" s="85" t="n">
        <v>2.148664</v>
      </c>
      <c r="L17" s="150" t="s">
        <v>138</v>
      </c>
      <c r="M17" s="85" t="n">
        <v>2.148664</v>
      </c>
      <c r="N17" s="85" t="n">
        <v>0.070551</v>
      </c>
      <c r="O17" s="1214" t="n">
        <v>0.408111</v>
      </c>
      <c r="P17" s="149" t="n">
        <v>-0.293466</v>
      </c>
      <c r="Q17" s="1215" t="n">
        <v>-8.5574866666666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2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7</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8</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9</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0</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1</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2</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0" t="s">
        <v>1293</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4</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1" t="s">
        <v>1295</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8</v>
      </c>
    </row>
    <row r="32" customFormat="false" ht="12.75" hidden="false" customHeight="true" outlineLevel="0" collapsed="false">
      <c r="A32" s="735" t="s">
        <v>1296</v>
      </c>
    </row>
    <row r="33" customFormat="false" ht="16.5" hidden="false" customHeight="true" outlineLevel="0" collapsed="false">
      <c r="A33" s="1302" t="s">
        <v>1297</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9</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4</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8</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5</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1</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2</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5</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5</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4</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5</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5</v>
      </c>
      <c r="N1" s="113" t="s">
        <v>79</v>
      </c>
      <c r="O1" s="1238"/>
    </row>
    <row r="2" customFormat="false" ht="15.75" hidden="false" customHeight="true" outlineLevel="0" collapsed="false">
      <c r="A2" s="4" t="s">
        <v>1306</v>
      </c>
      <c r="N2" s="113" t="s">
        <v>81</v>
      </c>
      <c r="O2" s="1238"/>
    </row>
    <row r="3" customFormat="false" ht="15.75" hidden="false" customHeight="true" outlineLevel="0" collapsed="false">
      <c r="A3" s="4" t="s">
        <v>220</v>
      </c>
      <c r="N3" s="113" t="s">
        <v>82</v>
      </c>
      <c r="O3" s="1238"/>
    </row>
    <row r="4" customFormat="false" ht="12" hidden="false" customHeight="true" outlineLevel="0" collapsed="false">
      <c r="A4" s="1303"/>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4" t="s">
        <v>471</v>
      </c>
      <c r="D5" s="1304" t="s">
        <v>1194</v>
      </c>
      <c r="E5" s="1304"/>
      <c r="F5" s="1304"/>
      <c r="G5" s="1304"/>
      <c r="H5" s="1304"/>
      <c r="I5" s="1195" t="s">
        <v>1195</v>
      </c>
      <c r="J5" s="1195"/>
      <c r="K5" s="1195"/>
      <c r="L5" s="1195"/>
      <c r="M5" s="1195"/>
      <c r="N5" s="1195" t="s">
        <v>1307</v>
      </c>
      <c r="O5" s="1305"/>
    </row>
    <row r="6" customFormat="false" ht="47.25" hidden="false" customHeight="true" outlineLevel="0" collapsed="false">
      <c r="A6" s="1196" t="s">
        <v>1197</v>
      </c>
      <c r="B6" s="1295" t="s">
        <v>1246</v>
      </c>
      <c r="C6" s="1198" t="s">
        <v>1199</v>
      </c>
      <c r="D6" s="1199" t="s">
        <v>1201</v>
      </c>
      <c r="E6" s="1199"/>
      <c r="F6" s="1199"/>
      <c r="G6" s="1200" t="s">
        <v>1202</v>
      </c>
      <c r="H6" s="1201" t="s">
        <v>1308</v>
      </c>
      <c r="I6" s="1306" t="s">
        <v>1204</v>
      </c>
      <c r="J6" s="1306"/>
      <c r="K6" s="1306"/>
      <c r="L6" s="1200" t="s">
        <v>1205</v>
      </c>
      <c r="M6" s="1201" t="s">
        <v>1309</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7</v>
      </c>
      <c r="E8" s="1203" t="s">
        <v>1208</v>
      </c>
      <c r="F8" s="1203" t="s">
        <v>1209</v>
      </c>
      <c r="G8" s="1200"/>
      <c r="H8" s="1201"/>
      <c r="I8" s="1307" t="s">
        <v>1207</v>
      </c>
      <c r="J8" s="1203" t="s">
        <v>1208</v>
      </c>
      <c r="K8" s="1203" t="s">
        <v>1209</v>
      </c>
      <c r="L8" s="1200"/>
      <c r="M8" s="1201"/>
      <c r="N8" s="1195"/>
      <c r="O8" s="1305"/>
    </row>
    <row r="9" customFormat="false" ht="15.95" hidden="false" customHeight="true" outlineLevel="0" collapsed="false">
      <c r="A9" s="1196"/>
      <c r="B9" s="1295"/>
      <c r="C9" s="1198"/>
      <c r="D9" s="1308" t="s">
        <v>1214</v>
      </c>
      <c r="E9" s="1308"/>
      <c r="F9" s="1308"/>
      <c r="G9" s="1308"/>
      <c r="H9" s="1308"/>
      <c r="I9" s="1198" t="s">
        <v>246</v>
      </c>
      <c r="J9" s="1198"/>
      <c r="K9" s="1198"/>
      <c r="L9" s="1198"/>
      <c r="M9" s="1198"/>
      <c r="N9" s="1206" t="s">
        <v>91</v>
      </c>
      <c r="O9" s="1193"/>
    </row>
    <row r="10" customFormat="false" ht="17.25" hidden="false" customHeight="true" outlineLevel="0" collapsed="false">
      <c r="A10" s="1309" t="s">
        <v>1310</v>
      </c>
      <c r="B10" s="1208"/>
      <c r="C10" s="1242" t="n">
        <v>7044.233132</v>
      </c>
      <c r="D10" s="1310" t="s">
        <v>130</v>
      </c>
      <c r="E10" s="1296" t="s">
        <v>130</v>
      </c>
      <c r="F10" s="1296" t="s">
        <v>130</v>
      </c>
      <c r="G10" s="1296" t="s">
        <v>130</v>
      </c>
      <c r="H10" s="1247" t="n">
        <v>-0.00212762052577677</v>
      </c>
      <c r="I10" s="1311" t="s">
        <v>130</v>
      </c>
      <c r="J10" s="1297" t="s">
        <v>130</v>
      </c>
      <c r="K10" s="1297" t="s">
        <v>130</v>
      </c>
      <c r="L10" s="1297" t="s">
        <v>130</v>
      </c>
      <c r="M10" s="1247" t="n">
        <v>-14.987455</v>
      </c>
      <c r="N10" s="1252" t="n">
        <v>54.9540016666667</v>
      </c>
      <c r="O10" s="1193"/>
    </row>
    <row r="11" customFormat="false" ht="15.75" hidden="false" customHeight="true" outlineLevel="0" collapsed="false">
      <c r="A11" s="1312" t="s">
        <v>1311</v>
      </c>
      <c r="B11" s="1313"/>
      <c r="C11" s="1254" t="n">
        <v>6862.517779</v>
      </c>
      <c r="D11" s="1314" t="s">
        <v>130</v>
      </c>
      <c r="E11" s="150" t="s">
        <v>130</v>
      </c>
      <c r="F11" s="150" t="s">
        <v>130</v>
      </c>
      <c r="G11" s="150" t="s">
        <v>130</v>
      </c>
      <c r="H11" s="149" t="n">
        <v>-0.00218395864064107</v>
      </c>
      <c r="I11" s="1315" t="s">
        <v>130</v>
      </c>
      <c r="J11" s="1257" t="s">
        <v>130</v>
      </c>
      <c r="K11" s="150" t="s">
        <v>130</v>
      </c>
      <c r="L11" s="1257" t="s">
        <v>130</v>
      </c>
      <c r="M11" s="1261" t="n">
        <v>-14.987455</v>
      </c>
      <c r="N11" s="1262" t="n">
        <v>54.9540016666667</v>
      </c>
      <c r="O11" s="1193"/>
    </row>
    <row r="12" customFormat="false" ht="15.75" hidden="false" customHeight="true" outlineLevel="0" collapsed="false">
      <c r="A12" s="1316" t="s">
        <v>1312</v>
      </c>
      <c r="B12" s="1317"/>
      <c r="C12" s="1263" t="n">
        <v>181.715353</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3</v>
      </c>
      <c r="B13" s="1323"/>
      <c r="C13" s="1270" t="n">
        <v>107.369381</v>
      </c>
      <c r="D13" s="1318" t="s">
        <v>130</v>
      </c>
      <c r="E13" s="150" t="s">
        <v>130</v>
      </c>
      <c r="F13" s="150" t="s">
        <v>130</v>
      </c>
      <c r="G13" s="150" t="s">
        <v>130</v>
      </c>
      <c r="H13" s="151" t="s">
        <v>130</v>
      </c>
      <c r="I13" s="1277" t="s">
        <v>130</v>
      </c>
      <c r="J13" s="1273" t="s">
        <v>130</v>
      </c>
      <c r="K13" s="150" t="s">
        <v>130</v>
      </c>
      <c r="L13" s="1273" t="s">
        <v>130</v>
      </c>
      <c r="M13" s="1283" t="s">
        <v>130</v>
      </c>
      <c r="N13" s="1322" t="s">
        <v>130</v>
      </c>
      <c r="O13" s="1193"/>
    </row>
    <row r="14" customFormat="false" ht="15.75" hidden="false" customHeight="true" outlineLevel="0" collapsed="false">
      <c r="A14" s="1218" t="s">
        <v>1314</v>
      </c>
      <c r="B14" s="1323"/>
      <c r="C14" s="1270" t="n">
        <v>4.106182</v>
      </c>
      <c r="D14" s="1318" t="s">
        <v>130</v>
      </c>
      <c r="E14" s="150" t="s">
        <v>130</v>
      </c>
      <c r="F14" s="150" t="s">
        <v>130</v>
      </c>
      <c r="G14" s="150" t="s">
        <v>130</v>
      </c>
      <c r="H14" s="151" t="s">
        <v>130</v>
      </c>
      <c r="I14" s="1277" t="s">
        <v>130</v>
      </c>
      <c r="J14" s="1273" t="s">
        <v>130</v>
      </c>
      <c r="K14" s="150" t="s">
        <v>130</v>
      </c>
      <c r="L14" s="1273" t="s">
        <v>130</v>
      </c>
      <c r="M14" s="1283" t="s">
        <v>130</v>
      </c>
      <c r="N14" s="1322" t="s">
        <v>130</v>
      </c>
      <c r="O14" s="1193"/>
    </row>
    <row r="15" customFormat="false" ht="15.75" hidden="false" customHeight="true" outlineLevel="0" collapsed="false">
      <c r="A15" s="1218" t="s">
        <v>1315</v>
      </c>
      <c r="B15" s="1323"/>
      <c r="C15" s="1270" t="n">
        <v>3.499382</v>
      </c>
      <c r="D15" s="1318" t="s">
        <v>130</v>
      </c>
      <c r="E15" s="150" t="s">
        <v>130</v>
      </c>
      <c r="F15" s="150" t="s">
        <v>130</v>
      </c>
      <c r="G15" s="150" t="s">
        <v>130</v>
      </c>
      <c r="H15" s="151" t="s">
        <v>130</v>
      </c>
      <c r="I15" s="1277" t="s">
        <v>130</v>
      </c>
      <c r="J15" s="1273" t="s">
        <v>130</v>
      </c>
      <c r="K15" s="150" t="s">
        <v>130</v>
      </c>
      <c r="L15" s="1273" t="s">
        <v>130</v>
      </c>
      <c r="M15" s="1283" t="s">
        <v>130</v>
      </c>
      <c r="N15" s="1322" t="s">
        <v>130</v>
      </c>
      <c r="O15" s="1193"/>
    </row>
    <row r="16" customFormat="false" ht="15.75" hidden="false" customHeight="true" outlineLevel="0" collapsed="false">
      <c r="A16" s="1218" t="s">
        <v>1316</v>
      </c>
      <c r="B16" s="1323"/>
      <c r="C16" s="1270" t="n">
        <v>12.005426</v>
      </c>
      <c r="D16" s="1318" t="s">
        <v>130</v>
      </c>
      <c r="E16" s="150" t="s">
        <v>130</v>
      </c>
      <c r="F16" s="150" t="s">
        <v>130</v>
      </c>
      <c r="G16" s="150" t="s">
        <v>130</v>
      </c>
      <c r="H16" s="151" t="s">
        <v>130</v>
      </c>
      <c r="I16" s="1277" t="s">
        <v>130</v>
      </c>
      <c r="J16" s="1273" t="s">
        <v>130</v>
      </c>
      <c r="K16" s="150" t="s">
        <v>130</v>
      </c>
      <c r="L16" s="1273" t="s">
        <v>130</v>
      </c>
      <c r="M16" s="1283" t="s">
        <v>130</v>
      </c>
      <c r="N16" s="1322" t="s">
        <v>130</v>
      </c>
      <c r="O16" s="1193"/>
    </row>
    <row r="17" customFormat="false" ht="16.5" hidden="false" customHeight="true" outlineLevel="0" collapsed="false">
      <c r="A17" s="1218" t="s">
        <v>1317</v>
      </c>
      <c r="B17" s="1323"/>
      <c r="C17" s="1270" t="n">
        <v>54.734982</v>
      </c>
      <c r="D17" s="1318" t="s">
        <v>130</v>
      </c>
      <c r="E17" s="150" t="s">
        <v>130</v>
      </c>
      <c r="F17" s="150" t="s">
        <v>130</v>
      </c>
      <c r="G17" s="150" t="s">
        <v>130</v>
      </c>
      <c r="H17" s="151" t="s">
        <v>130</v>
      </c>
      <c r="I17" s="1277" t="s">
        <v>130</v>
      </c>
      <c r="J17" s="1273" t="s">
        <v>130</v>
      </c>
      <c r="K17" s="150" t="s">
        <v>130</v>
      </c>
      <c r="L17" s="1273"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8</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9</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4</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0</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1</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2</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3</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4</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5</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6</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7</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9</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7</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8</v>
      </c>
      <c r="B34" s="63"/>
      <c r="C34" s="63"/>
      <c r="D34" s="63"/>
      <c r="E34" s="63"/>
      <c r="F34" s="63"/>
      <c r="G34" s="63"/>
      <c r="H34" s="63"/>
      <c r="I34" s="63"/>
      <c r="J34" s="63"/>
      <c r="K34" s="63"/>
      <c r="L34" s="63"/>
      <c r="M34" s="63"/>
      <c r="N34" s="63"/>
    </row>
    <row r="35" customFormat="false" ht="12.75" hidden="false" customHeight="true" outlineLevel="0" collapsed="false">
      <c r="A35" s="63" t="s">
        <v>1329</v>
      </c>
      <c r="B35" s="63"/>
      <c r="C35" s="63"/>
      <c r="D35" s="63"/>
      <c r="E35" s="63"/>
      <c r="F35" s="63"/>
      <c r="G35" s="63"/>
      <c r="H35" s="63"/>
      <c r="I35" s="63"/>
      <c r="J35" s="63"/>
      <c r="K35" s="63"/>
      <c r="L35" s="63"/>
      <c r="M35" s="63"/>
      <c r="N35" s="63"/>
    </row>
    <row r="36" customFormat="false" ht="12.75" hidden="false" customHeight="true" outlineLevel="0" collapsed="false">
      <c r="A36" s="63" t="s">
        <v>1330</v>
      </c>
      <c r="B36" s="63"/>
      <c r="C36" s="63"/>
      <c r="D36" s="63"/>
      <c r="E36" s="63"/>
      <c r="F36" s="63"/>
      <c r="G36" s="63"/>
      <c r="H36" s="63"/>
      <c r="I36" s="63"/>
      <c r="J36" s="63"/>
      <c r="K36" s="63"/>
      <c r="L36" s="63"/>
      <c r="M36" s="63"/>
      <c r="N36" s="63"/>
    </row>
    <row r="37" customFormat="false" ht="12.75" hidden="false" customHeight="true" outlineLevel="0" collapsed="false">
      <c r="A37" s="63" t="s">
        <v>1331</v>
      </c>
      <c r="B37" s="63"/>
      <c r="C37" s="63"/>
      <c r="D37" s="63"/>
      <c r="E37" s="63"/>
      <c r="F37" s="63"/>
      <c r="G37" s="63"/>
      <c r="H37" s="63"/>
      <c r="I37" s="63"/>
      <c r="J37" s="63"/>
      <c r="K37" s="63"/>
      <c r="L37" s="63"/>
      <c r="M37" s="63"/>
      <c r="N37" s="63"/>
    </row>
    <row r="38" customFormat="false" ht="12.75" hidden="false" customHeight="true" outlineLevel="0" collapsed="false">
      <c r="A38" s="63" t="s">
        <v>1332</v>
      </c>
      <c r="B38" s="63"/>
      <c r="C38" s="63"/>
      <c r="D38" s="63"/>
      <c r="E38" s="63"/>
      <c r="F38" s="63"/>
      <c r="G38" s="63"/>
      <c r="H38" s="63"/>
      <c r="I38" s="63"/>
      <c r="J38" s="63"/>
      <c r="K38" s="63"/>
      <c r="L38" s="63"/>
      <c r="M38" s="63"/>
      <c r="N38" s="63"/>
    </row>
    <row r="39" customFormat="false" ht="12.75" hidden="false" customHeight="true" outlineLevel="0" collapsed="false">
      <c r="A39" s="63" t="s">
        <v>1333</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3" t="s">
        <v>79</v>
      </c>
    </row>
    <row r="2" customFormat="false" ht="15.75" hidden="false" customHeight="true" outlineLevel="0" collapsed="false">
      <c r="A2" s="4" t="s">
        <v>1335</v>
      </c>
      <c r="N2" s="113" t="s">
        <v>81</v>
      </c>
    </row>
    <row r="3" customFormat="false" ht="15.75" hidden="false" customHeight="true" outlineLevel="0" collapsed="false">
      <c r="A3" s="4" t="s">
        <v>220</v>
      </c>
      <c r="N3" s="113" t="s">
        <v>82</v>
      </c>
    </row>
    <row r="4" customFormat="false" ht="12" hidden="false" customHeight="true" outlineLevel="0" collapsed="false">
      <c r="N4" s="1238"/>
    </row>
    <row r="5" customFormat="false" ht="48" hidden="false" customHeight="true" outlineLevel="0" collapsed="false">
      <c r="A5" s="1234" t="s">
        <v>83</v>
      </c>
      <c r="B5" s="1234"/>
      <c r="C5" s="1304" t="s">
        <v>471</v>
      </c>
      <c r="D5" s="1304" t="s">
        <v>1194</v>
      </c>
      <c r="E5" s="1304"/>
      <c r="F5" s="1304"/>
      <c r="G5" s="1304"/>
      <c r="H5" s="1304"/>
      <c r="I5" s="1195" t="s">
        <v>1195</v>
      </c>
      <c r="J5" s="1195"/>
      <c r="K5" s="1195"/>
      <c r="L5" s="1195"/>
      <c r="M5" s="1195"/>
      <c r="N5" s="1195" t="s">
        <v>1336</v>
      </c>
    </row>
    <row r="6" customFormat="false" ht="47.25" hidden="false" customHeight="true" outlineLevel="0" collapsed="false">
      <c r="A6" s="1196" t="s">
        <v>1197</v>
      </c>
      <c r="B6" s="1295" t="s">
        <v>1246</v>
      </c>
      <c r="C6" s="1198" t="s">
        <v>1199</v>
      </c>
      <c r="D6" s="1199" t="s">
        <v>1201</v>
      </c>
      <c r="E6" s="1199"/>
      <c r="F6" s="1199"/>
      <c r="G6" s="1200" t="s">
        <v>1202</v>
      </c>
      <c r="H6" s="1201" t="s">
        <v>1308</v>
      </c>
      <c r="I6" s="1306" t="s">
        <v>1337</v>
      </c>
      <c r="J6" s="1306"/>
      <c r="K6" s="1306"/>
      <c r="L6" s="1200" t="s">
        <v>1205</v>
      </c>
      <c r="M6" s="1201" t="s">
        <v>1309</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7</v>
      </c>
      <c r="E8" s="1203" t="s">
        <v>1208</v>
      </c>
      <c r="F8" s="1203" t="s">
        <v>1209</v>
      </c>
      <c r="G8" s="1200"/>
      <c r="H8" s="1201"/>
      <c r="I8" s="1307" t="s">
        <v>1207</v>
      </c>
      <c r="J8" s="1203" t="s">
        <v>1208</v>
      </c>
      <c r="K8" s="1203" t="s">
        <v>1209</v>
      </c>
      <c r="L8" s="1200"/>
      <c r="M8" s="1201"/>
      <c r="N8" s="1195"/>
    </row>
    <row r="9" customFormat="false" ht="13.5" hidden="false" customHeight="true" outlineLevel="0" collapsed="false">
      <c r="A9" s="1196"/>
      <c r="B9" s="1295"/>
      <c r="C9" s="1198"/>
      <c r="D9" s="1308" t="s">
        <v>1214</v>
      </c>
      <c r="E9" s="1308"/>
      <c r="F9" s="1308"/>
      <c r="G9" s="1308"/>
      <c r="H9" s="1308"/>
      <c r="I9" s="1198" t="s">
        <v>246</v>
      </c>
      <c r="J9" s="1198"/>
      <c r="K9" s="1198"/>
      <c r="L9" s="1198"/>
      <c r="M9" s="1198"/>
      <c r="N9" s="1206" t="s">
        <v>91</v>
      </c>
    </row>
    <row r="10" customFormat="false" ht="14.25" hidden="false" customHeight="true" outlineLevel="0" collapsed="false">
      <c r="A10" s="1207" t="s">
        <v>1338</v>
      </c>
      <c r="B10" s="1208"/>
      <c r="C10" s="1242" t="n">
        <v>1834.211404</v>
      </c>
      <c r="D10" s="1244" t="n">
        <v>0.00380162231288799</v>
      </c>
      <c r="E10" s="1245" t="n">
        <v>-0.0776694015146359</v>
      </c>
      <c r="F10" s="1245" t="n">
        <v>-0.0738677792017479</v>
      </c>
      <c r="G10" s="1245" t="n">
        <v>-0.120001808690096</v>
      </c>
      <c r="H10" s="1247" t="n">
        <v>-0.283260145404701</v>
      </c>
      <c r="I10" s="1248" t="n">
        <v>6.972979</v>
      </c>
      <c r="J10" s="1249" t="n">
        <v>-142.462102</v>
      </c>
      <c r="K10" s="1250" t="n">
        <v>-135.489123</v>
      </c>
      <c r="L10" s="1249" t="n">
        <v>-220.108686</v>
      </c>
      <c r="M10" s="1247" t="n">
        <v>-519.558989</v>
      </c>
      <c r="N10" s="1252" t="n">
        <v>3208.90825933334</v>
      </c>
    </row>
    <row r="11" customFormat="false" ht="13.5" hidden="false" customHeight="true" outlineLevel="0" collapsed="false">
      <c r="A11" s="1253" t="s">
        <v>1339</v>
      </c>
      <c r="B11" s="1331"/>
      <c r="C11" s="1332" t="n">
        <v>1542.3832</v>
      </c>
      <c r="D11" s="1220" t="s">
        <v>138</v>
      </c>
      <c r="E11" s="85" t="n">
        <v>-0.092364920727871</v>
      </c>
      <c r="F11" s="85" t="n">
        <v>-0.092364920727871</v>
      </c>
      <c r="G11" s="150" t="s">
        <v>139</v>
      </c>
      <c r="H11" s="151" t="s">
        <v>139</v>
      </c>
      <c r="I11" s="150" t="s">
        <v>138</v>
      </c>
      <c r="J11" s="85" t="n">
        <v>-142.462102</v>
      </c>
      <c r="K11" s="85" t="n">
        <v>-142.462102</v>
      </c>
      <c r="L11" s="150" t="s">
        <v>139</v>
      </c>
      <c r="M11" s="151" t="s">
        <v>139</v>
      </c>
      <c r="N11" s="1215" t="n">
        <v>522.361040666667</v>
      </c>
    </row>
    <row r="12" customFormat="false" ht="12.75" hidden="false" customHeight="true" outlineLevel="0" collapsed="false">
      <c r="A12" s="1216" t="s">
        <v>1340</v>
      </c>
      <c r="B12" s="1219"/>
      <c r="C12" s="1270" t="n">
        <v>291.828204</v>
      </c>
      <c r="D12" s="1213" t="n">
        <v>0.0238941229957335</v>
      </c>
      <c r="E12" s="150" t="s">
        <v>1003</v>
      </c>
      <c r="F12" s="85" t="n">
        <v>0.0238941229957335</v>
      </c>
      <c r="G12" s="85" t="n">
        <v>-0.754240621650127</v>
      </c>
      <c r="H12" s="149" t="n">
        <v>-1.78035906700779</v>
      </c>
      <c r="I12" s="85" t="n">
        <v>6.972979</v>
      </c>
      <c r="J12" s="150" t="s">
        <v>1003</v>
      </c>
      <c r="K12" s="85" t="n">
        <v>6.972979</v>
      </c>
      <c r="L12" s="85" t="n">
        <v>-220.108686</v>
      </c>
      <c r="M12" s="149" t="n">
        <v>-519.558989</v>
      </c>
      <c r="N12" s="1215" t="n">
        <v>2686.54721866667</v>
      </c>
    </row>
    <row r="13" customFormat="false" ht="12.75" hidden="false" customHeight="true" outlineLevel="0" collapsed="false">
      <c r="A13" s="1218" t="s">
        <v>1341</v>
      </c>
      <c r="B13" s="1219"/>
      <c r="C13" s="1270" t="n">
        <v>183.710582</v>
      </c>
      <c r="D13" s="1213" t="n">
        <v>0.0124059211787811</v>
      </c>
      <c r="E13" s="150" t="s">
        <v>138</v>
      </c>
      <c r="F13" s="85" t="n">
        <v>0.0124059211787811</v>
      </c>
      <c r="G13" s="85" t="n">
        <v>-1.19882118167804</v>
      </c>
      <c r="H13" s="149" t="n">
        <v>-1.30275000163028</v>
      </c>
      <c r="I13" s="85" t="n">
        <v>2.279099</v>
      </c>
      <c r="J13" s="150" t="s">
        <v>138</v>
      </c>
      <c r="K13" s="85" t="n">
        <v>2.279099</v>
      </c>
      <c r="L13" s="85" t="n">
        <v>-220.236137</v>
      </c>
      <c r="M13" s="149" t="n">
        <v>-239.328961</v>
      </c>
      <c r="N13" s="1215" t="n">
        <v>1676.71532966667</v>
      </c>
    </row>
    <row r="14" customFormat="false" ht="12.75" hidden="false" customHeight="true" outlineLevel="0" collapsed="false">
      <c r="A14" s="1218" t="s">
        <v>1342</v>
      </c>
      <c r="B14" s="1219"/>
      <c r="C14" s="1270" t="n">
        <v>83.826657</v>
      </c>
      <c r="D14" s="1213" t="n">
        <v>0.0204475409296114</v>
      </c>
      <c r="E14" s="150" t="s">
        <v>138</v>
      </c>
      <c r="F14" s="85" t="n">
        <v>0.0204475409296114</v>
      </c>
      <c r="G14" s="85" t="n">
        <v>0.00117881356046442</v>
      </c>
      <c r="H14" s="149" t="n">
        <v>-2.50000000596469</v>
      </c>
      <c r="I14" s="85" t="n">
        <v>1.714049</v>
      </c>
      <c r="J14" s="150" t="s">
        <v>138</v>
      </c>
      <c r="K14" s="85" t="n">
        <v>1.714049</v>
      </c>
      <c r="L14" s="85" t="n">
        <v>0.098816</v>
      </c>
      <c r="M14" s="149" t="n">
        <v>-209.566643</v>
      </c>
      <c r="N14" s="1215" t="n">
        <v>761.763852666667</v>
      </c>
    </row>
    <row r="15" customFormat="false" ht="12.75" hidden="false" customHeight="true" outlineLevel="0" collapsed="false">
      <c r="A15" s="1218" t="s">
        <v>1343</v>
      </c>
      <c r="B15" s="1219"/>
      <c r="C15" s="1270" t="n">
        <v>14.471003</v>
      </c>
      <c r="D15" s="1213" t="n">
        <v>0.205917378360021</v>
      </c>
      <c r="E15" s="150" t="s">
        <v>138</v>
      </c>
      <c r="F15" s="85" t="n">
        <v>0.205917378360021</v>
      </c>
      <c r="G15" s="85" t="n">
        <v>0.00117884019511294</v>
      </c>
      <c r="H15" s="149" t="n">
        <v>-2.74999991362036</v>
      </c>
      <c r="I15" s="85" t="n">
        <v>2.979831</v>
      </c>
      <c r="J15" s="150" t="s">
        <v>138</v>
      </c>
      <c r="K15" s="85" t="n">
        <v>2.979831</v>
      </c>
      <c r="L15" s="85" t="n">
        <v>0.017059</v>
      </c>
      <c r="M15" s="149" t="n">
        <v>-39.795257</v>
      </c>
      <c r="N15" s="1215" t="n">
        <v>134.927345666667</v>
      </c>
    </row>
    <row r="16" customFormat="false" ht="12.75" hidden="false" customHeight="true" outlineLevel="0" collapsed="false">
      <c r="A16" s="1218" t="s">
        <v>1344</v>
      </c>
      <c r="B16" s="1219"/>
      <c r="C16" s="1270" t="n">
        <v>7.446771</v>
      </c>
      <c r="D16" s="1220" t="s">
        <v>122</v>
      </c>
      <c r="E16" s="150" t="s">
        <v>122</v>
      </c>
      <c r="F16" s="150" t="s">
        <v>122</v>
      </c>
      <c r="G16" s="85" t="n">
        <v>0.00117876593761242</v>
      </c>
      <c r="H16" s="149" t="n">
        <v>-3.72999975425591</v>
      </c>
      <c r="I16" s="150" t="s">
        <v>122</v>
      </c>
      <c r="J16" s="150" t="s">
        <v>122</v>
      </c>
      <c r="K16" s="150" t="s">
        <v>122</v>
      </c>
      <c r="L16" s="85" t="n">
        <v>0.008778</v>
      </c>
      <c r="M16" s="149" t="n">
        <v>-27.776454</v>
      </c>
      <c r="N16" s="1215" t="n">
        <v>101.814812</v>
      </c>
    </row>
    <row r="17" customFormat="false" ht="13.5" hidden="false" customHeight="true" outlineLevel="0" collapsed="false">
      <c r="A17" s="1218" t="s">
        <v>1345</v>
      </c>
      <c r="B17" s="1219"/>
      <c r="C17" s="1270" t="n">
        <v>2.373191</v>
      </c>
      <c r="D17" s="1220" t="s">
        <v>122</v>
      </c>
      <c r="E17" s="150" t="s">
        <v>122</v>
      </c>
      <c r="F17" s="150" t="s">
        <v>122</v>
      </c>
      <c r="G17" s="85" t="n">
        <v>0.00117900329134907</v>
      </c>
      <c r="H17" s="149" t="n">
        <v>-1.30274975760485</v>
      </c>
      <c r="I17" s="150" t="s">
        <v>122</v>
      </c>
      <c r="J17" s="150" t="s">
        <v>122</v>
      </c>
      <c r="K17" s="150" t="s">
        <v>122</v>
      </c>
      <c r="L17" s="85" t="n">
        <v>0.002798</v>
      </c>
      <c r="M17" s="149" t="n">
        <v>-3.091674</v>
      </c>
      <c r="N17" s="1215" t="n">
        <v>11.3258786666667</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8</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6</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4</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7</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8</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9</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0</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23</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1</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2</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3</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7</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9</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4</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4</v>
      </c>
      <c r="B34" s="61"/>
      <c r="C34" s="61"/>
      <c r="D34" s="61"/>
      <c r="E34" s="61"/>
      <c r="F34" s="61"/>
      <c r="G34" s="61"/>
      <c r="H34" s="61"/>
      <c r="I34" s="61"/>
      <c r="J34" s="61"/>
      <c r="K34" s="61"/>
      <c r="L34" s="61"/>
      <c r="M34" s="61"/>
      <c r="N34" s="61"/>
    </row>
    <row r="35" customFormat="false" ht="12.75" hidden="false" customHeight="true" outlineLevel="0" collapsed="false">
      <c r="A35" s="61" t="s">
        <v>1185</v>
      </c>
      <c r="B35" s="61"/>
      <c r="C35" s="61"/>
      <c r="D35" s="61"/>
      <c r="E35" s="61"/>
      <c r="F35" s="61"/>
      <c r="G35" s="61"/>
      <c r="H35" s="61"/>
      <c r="I35" s="61"/>
      <c r="J35" s="61"/>
      <c r="K35" s="61"/>
      <c r="L35" s="61"/>
      <c r="M35" s="61"/>
      <c r="N35" s="61"/>
    </row>
    <row r="36" customFormat="false" ht="12.75" hidden="false" customHeight="true" outlineLevel="0" collapsed="false">
      <c r="A36" s="61" t="s">
        <v>1355</v>
      </c>
      <c r="B36" s="61"/>
      <c r="C36" s="61"/>
      <c r="D36" s="61"/>
      <c r="E36" s="61"/>
      <c r="F36" s="61"/>
      <c r="G36" s="61"/>
      <c r="H36" s="61"/>
      <c r="I36" s="61"/>
      <c r="J36" s="61"/>
      <c r="K36" s="61"/>
      <c r="L36" s="61"/>
      <c r="M36" s="61"/>
      <c r="N36" s="61"/>
    </row>
    <row r="37" customFormat="false" ht="12.75" hidden="false" customHeight="true" outlineLevel="0" collapsed="false">
      <c r="A37" s="61" t="s">
        <v>1356</v>
      </c>
      <c r="B37" s="61"/>
      <c r="C37" s="61"/>
      <c r="D37" s="61"/>
      <c r="E37" s="61"/>
      <c r="F37" s="61"/>
      <c r="G37" s="61"/>
      <c r="H37" s="61"/>
      <c r="I37" s="61"/>
      <c r="J37" s="61"/>
      <c r="K37" s="61"/>
      <c r="L37" s="61"/>
      <c r="M37" s="61"/>
      <c r="N37" s="61"/>
    </row>
    <row r="38" customFormat="false" ht="12.75" hidden="false" customHeight="true" outlineLevel="0" collapsed="false">
      <c r="A38" s="61" t="s">
        <v>1185</v>
      </c>
      <c r="B38" s="61"/>
      <c r="C38" s="61"/>
      <c r="D38" s="61"/>
      <c r="E38" s="61"/>
      <c r="F38" s="61"/>
      <c r="G38" s="61"/>
      <c r="H38" s="61"/>
      <c r="I38" s="61"/>
      <c r="J38" s="61"/>
      <c r="K38" s="61"/>
      <c r="L38" s="61"/>
      <c r="M38" s="61"/>
      <c r="N38" s="61"/>
    </row>
    <row r="39" customFormat="false" ht="12.75" hidden="false" customHeight="true" outlineLevel="0" collapsed="false">
      <c r="A39" s="61" t="s">
        <v>1357</v>
      </c>
      <c r="B39" s="61"/>
      <c r="C39" s="61"/>
      <c r="D39" s="61"/>
      <c r="E39" s="61"/>
      <c r="F39" s="61"/>
      <c r="G39" s="61"/>
      <c r="H39" s="61"/>
      <c r="I39" s="61"/>
      <c r="J39" s="61"/>
      <c r="K39" s="61"/>
      <c r="L39" s="61"/>
      <c r="M39" s="61"/>
      <c r="N39" s="61"/>
    </row>
    <row r="40" customFormat="false" ht="12.75" hidden="false" customHeight="true" outlineLevel="0" collapsed="false">
      <c r="A40" s="61" t="s">
        <v>1185</v>
      </c>
      <c r="B40" s="61"/>
      <c r="C40" s="61"/>
      <c r="D40" s="61"/>
      <c r="E40" s="61"/>
      <c r="F40" s="61"/>
      <c r="G40" s="61"/>
      <c r="H40" s="61"/>
      <c r="I40" s="61"/>
      <c r="J40" s="61"/>
      <c r="K40" s="61"/>
      <c r="L40" s="61"/>
      <c r="M40" s="61"/>
      <c r="N40" s="61"/>
    </row>
    <row r="41" customFormat="false" ht="12.75" hidden="false" customHeight="true" outlineLevel="0" collapsed="false">
      <c r="A41" s="61" t="s">
        <v>1358</v>
      </c>
      <c r="B41" s="61"/>
      <c r="C41" s="61"/>
      <c r="D41" s="61"/>
      <c r="E41" s="61"/>
      <c r="F41" s="61"/>
      <c r="G41" s="61"/>
      <c r="H41" s="61"/>
      <c r="I41" s="61"/>
      <c r="J41" s="61"/>
      <c r="K41" s="61"/>
      <c r="L41" s="61"/>
      <c r="M41" s="61"/>
      <c r="N41" s="61"/>
    </row>
    <row r="42" customFormat="false" ht="12.75" hidden="false" customHeight="true" outlineLevel="0" collapsed="false">
      <c r="A42" s="61" t="s">
        <v>1185</v>
      </c>
      <c r="B42" s="61"/>
      <c r="C42" s="61"/>
      <c r="D42" s="61"/>
      <c r="E42" s="61"/>
      <c r="F42" s="61"/>
      <c r="G42" s="61"/>
      <c r="H42" s="61"/>
      <c r="I42" s="61"/>
      <c r="J42" s="61"/>
      <c r="K42" s="61"/>
      <c r="L42" s="61"/>
      <c r="M42" s="61"/>
      <c r="N42" s="61"/>
    </row>
    <row r="43" customFormat="false" ht="12.75" hidden="false" customHeight="true" outlineLevel="0" collapsed="false">
      <c r="A43" s="61" t="s">
        <v>1359</v>
      </c>
      <c r="B43" s="61"/>
      <c r="C43" s="61"/>
      <c r="D43" s="61"/>
      <c r="E43" s="61"/>
      <c r="F43" s="61"/>
      <c r="G43" s="61"/>
      <c r="H43" s="61"/>
      <c r="I43" s="61"/>
      <c r="J43" s="61"/>
      <c r="K43" s="61"/>
      <c r="L43" s="61"/>
      <c r="M43" s="61"/>
      <c r="N43" s="61"/>
    </row>
    <row r="44" customFormat="false" ht="12.75" hidden="false" customHeight="true" outlineLevel="0" collapsed="false">
      <c r="A44" s="61" t="s">
        <v>1185</v>
      </c>
      <c r="B44" s="61"/>
      <c r="C44" s="61"/>
      <c r="D44" s="61"/>
      <c r="E44" s="61"/>
      <c r="F44" s="61"/>
      <c r="G44" s="61"/>
      <c r="H44" s="61"/>
      <c r="I44" s="61"/>
      <c r="J44" s="61"/>
      <c r="K44" s="61"/>
      <c r="L44" s="61"/>
      <c r="M44" s="61"/>
      <c r="N44" s="61"/>
    </row>
    <row r="45" customFormat="false" ht="12.75" hidden="false" customHeight="true" outlineLevel="0" collapsed="false">
      <c r="A45" s="61" t="s">
        <v>1360</v>
      </c>
      <c r="B45" s="61"/>
      <c r="C45" s="61"/>
      <c r="D45" s="61"/>
      <c r="E45" s="61"/>
      <c r="F45" s="61"/>
      <c r="G45" s="61"/>
      <c r="H45" s="61"/>
      <c r="I45" s="61"/>
      <c r="J45" s="61"/>
      <c r="K45" s="61"/>
      <c r="L45" s="61"/>
      <c r="M45" s="61"/>
      <c r="N45" s="61"/>
    </row>
    <row r="46" customFormat="false" ht="12.75" hidden="false" customHeight="true" outlineLevel="0" collapsed="false">
      <c r="A46" s="61" t="s">
        <v>1185</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3" t="s">
        <v>79</v>
      </c>
    </row>
    <row r="2" customFormat="false" ht="15.75" hidden="false" customHeight="true" outlineLevel="0" collapsed="false">
      <c r="A2" s="4" t="s">
        <v>1362</v>
      </c>
      <c r="N2" s="113" t="s">
        <v>81</v>
      </c>
    </row>
    <row r="3" customFormat="false" ht="15.75" hidden="false" customHeight="true" outlineLevel="0" collapsed="false">
      <c r="A3" s="4" t="s">
        <v>220</v>
      </c>
      <c r="N3" s="113" t="s">
        <v>82</v>
      </c>
    </row>
    <row r="5" customFormat="false" ht="48" hidden="false" customHeight="true" outlineLevel="0" collapsed="false">
      <c r="A5" s="1234" t="s">
        <v>83</v>
      </c>
      <c r="B5" s="1234"/>
      <c r="C5" s="1304" t="s">
        <v>471</v>
      </c>
      <c r="D5" s="1304" t="s">
        <v>1194</v>
      </c>
      <c r="E5" s="1304"/>
      <c r="F5" s="1304"/>
      <c r="G5" s="1304"/>
      <c r="H5" s="1304"/>
      <c r="I5" s="1195" t="s">
        <v>1195</v>
      </c>
      <c r="J5" s="1195"/>
      <c r="K5" s="1195"/>
      <c r="L5" s="1195"/>
      <c r="M5" s="1195"/>
      <c r="N5" s="1195" t="s">
        <v>1307</v>
      </c>
    </row>
    <row r="6" customFormat="false" ht="47.25" hidden="false" customHeight="true" outlineLevel="0" collapsed="false">
      <c r="A6" s="1196" t="s">
        <v>1197</v>
      </c>
      <c r="B6" s="1295" t="s">
        <v>1246</v>
      </c>
      <c r="C6" s="1198" t="s">
        <v>1199</v>
      </c>
      <c r="D6" s="1199" t="s">
        <v>1201</v>
      </c>
      <c r="E6" s="1199"/>
      <c r="F6" s="1199"/>
      <c r="G6" s="1200" t="s">
        <v>1202</v>
      </c>
      <c r="H6" s="1201" t="s">
        <v>1308</v>
      </c>
      <c r="I6" s="1306" t="s">
        <v>1204</v>
      </c>
      <c r="J6" s="1306"/>
      <c r="K6" s="1306"/>
      <c r="L6" s="1200" t="s">
        <v>1205</v>
      </c>
      <c r="M6" s="1201" t="s">
        <v>1309</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7</v>
      </c>
      <c r="E8" s="1203" t="s">
        <v>1208</v>
      </c>
      <c r="F8" s="1203" t="s">
        <v>1209</v>
      </c>
      <c r="G8" s="1200"/>
      <c r="H8" s="1201"/>
      <c r="I8" s="1307" t="s">
        <v>1207</v>
      </c>
      <c r="J8" s="1203" t="s">
        <v>1208</v>
      </c>
      <c r="K8" s="1203" t="s">
        <v>1209</v>
      </c>
      <c r="L8" s="1200"/>
      <c r="M8" s="1201"/>
      <c r="N8" s="1195"/>
    </row>
    <row r="9" customFormat="false" ht="15.95" hidden="false" customHeight="true" outlineLevel="0" collapsed="false">
      <c r="A9" s="1196"/>
      <c r="B9" s="1295"/>
      <c r="C9" s="1198"/>
      <c r="D9" s="1308" t="s">
        <v>1214</v>
      </c>
      <c r="E9" s="1308"/>
      <c r="F9" s="1308"/>
      <c r="G9" s="1308"/>
      <c r="H9" s="1308"/>
      <c r="I9" s="1198" t="s">
        <v>246</v>
      </c>
      <c r="J9" s="1198"/>
      <c r="K9" s="1198"/>
      <c r="L9" s="1198"/>
      <c r="M9" s="1198"/>
      <c r="N9" s="1206" t="s">
        <v>91</v>
      </c>
    </row>
    <row r="10" customFormat="false" ht="14.25" hidden="false" customHeight="true" outlineLevel="0" collapsed="false">
      <c r="A10" s="1207" t="s">
        <v>1363</v>
      </c>
      <c r="B10" s="1338"/>
      <c r="C10" s="1244" t="n">
        <v>4400.465904</v>
      </c>
      <c r="D10" s="1339" t="s">
        <v>130</v>
      </c>
      <c r="E10" s="1340" t="s">
        <v>130</v>
      </c>
      <c r="F10" s="1340" t="s">
        <v>130</v>
      </c>
      <c r="G10" s="1340" t="s">
        <v>130</v>
      </c>
      <c r="H10" s="1340" t="s">
        <v>130</v>
      </c>
      <c r="I10" s="1341" t="s">
        <v>130</v>
      </c>
      <c r="J10" s="1296" t="s">
        <v>130</v>
      </c>
      <c r="K10" s="1342" t="s">
        <v>130</v>
      </c>
      <c r="L10" s="1296" t="s">
        <v>130</v>
      </c>
      <c r="M10" s="1343" t="s">
        <v>130</v>
      </c>
      <c r="N10" s="1344" t="s">
        <v>130</v>
      </c>
    </row>
    <row r="11" customFormat="false" ht="13.5" hidden="false" customHeight="true" outlineLevel="0" collapsed="false">
      <c r="A11" s="1253" t="s">
        <v>1364</v>
      </c>
      <c r="B11" s="1345"/>
      <c r="C11" s="343" t="n">
        <v>4217.148278</v>
      </c>
      <c r="D11" s="1346"/>
      <c r="E11" s="1347"/>
      <c r="F11" s="1347"/>
      <c r="G11" s="1347"/>
      <c r="H11" s="1347"/>
      <c r="I11" s="1348"/>
      <c r="J11" s="1347"/>
      <c r="K11" s="1347"/>
      <c r="L11" s="1347"/>
      <c r="M11" s="1349"/>
      <c r="N11" s="1350"/>
    </row>
    <row r="12" customFormat="false" ht="13.5" hidden="false" customHeight="true" outlineLevel="0" collapsed="false">
      <c r="A12" s="1216" t="s">
        <v>1365</v>
      </c>
      <c r="B12" s="1351"/>
      <c r="C12" s="1352" t="n">
        <v>183.317626</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6</v>
      </c>
      <c r="B13" s="1354"/>
      <c r="C13" s="1355" t="n">
        <v>49.416373</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7</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8</v>
      </c>
      <c r="B15" s="1354"/>
      <c r="C15" s="1355" t="n">
        <v>6.285307</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69</v>
      </c>
      <c r="B16" s="1354"/>
      <c r="C16" s="1355" t="n">
        <v>114.311526</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0</v>
      </c>
      <c r="B17" s="1354"/>
      <c r="C17" s="1355" t="n">
        <v>13.30442</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71</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72</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4</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0</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1</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2</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3</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4</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3</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4</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7</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9</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4</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5</v>
      </c>
      <c r="B33" s="61"/>
      <c r="C33" s="61"/>
      <c r="D33" s="61"/>
      <c r="E33" s="61"/>
      <c r="F33" s="61"/>
      <c r="G33" s="61"/>
      <c r="H33" s="61"/>
      <c r="I33" s="61"/>
      <c r="J33" s="61"/>
      <c r="K33" s="61"/>
      <c r="L33" s="61"/>
      <c r="M33" s="61"/>
      <c r="N33" s="61"/>
    </row>
    <row r="34" customFormat="false" ht="12.75" hidden="false" customHeight="true" outlineLevel="0" collapsed="false">
      <c r="A34" s="61" t="s">
        <v>1376</v>
      </c>
      <c r="B34" s="61"/>
      <c r="C34" s="61"/>
      <c r="D34" s="61"/>
      <c r="E34" s="61"/>
      <c r="F34" s="61"/>
      <c r="G34" s="61"/>
      <c r="H34" s="61"/>
      <c r="I34" s="61"/>
      <c r="J34" s="61"/>
      <c r="K34" s="61"/>
      <c r="L34" s="61"/>
      <c r="M34" s="61"/>
      <c r="N34" s="61"/>
    </row>
    <row r="35" customFormat="false" ht="12.75" hidden="false" customHeight="true" outlineLevel="0" collapsed="false">
      <c r="A35" s="61" t="s">
        <v>1377</v>
      </c>
      <c r="B35" s="61"/>
      <c r="C35" s="61"/>
      <c r="D35" s="61"/>
      <c r="E35" s="61"/>
      <c r="F35" s="61"/>
      <c r="G35" s="61"/>
      <c r="H35" s="61"/>
      <c r="I35" s="61"/>
      <c r="J35" s="61"/>
      <c r="K35" s="61"/>
      <c r="L35" s="61"/>
      <c r="M35" s="61"/>
      <c r="N35" s="61"/>
    </row>
    <row r="36" customFormat="false" ht="12.75" hidden="false" customHeight="true" outlineLevel="0" collapsed="false">
      <c r="A36" s="61" t="s">
        <v>1378</v>
      </c>
      <c r="B36" s="61"/>
      <c r="C36" s="61"/>
      <c r="D36" s="61"/>
      <c r="E36" s="61"/>
      <c r="F36" s="61"/>
      <c r="G36" s="61"/>
      <c r="H36" s="61"/>
      <c r="I36" s="61"/>
      <c r="J36" s="61"/>
      <c r="K36" s="61"/>
      <c r="L36" s="61"/>
      <c r="M36" s="61"/>
      <c r="N36" s="61"/>
    </row>
    <row r="37" customFormat="false" ht="12.75" hidden="false" customHeight="true" outlineLevel="0" collapsed="false">
      <c r="A37" s="61" t="s">
        <v>1379</v>
      </c>
      <c r="B37" s="61"/>
      <c r="C37" s="61"/>
      <c r="D37" s="61"/>
      <c r="E37" s="61"/>
      <c r="F37" s="61"/>
      <c r="G37" s="61"/>
      <c r="H37" s="61"/>
      <c r="I37" s="61"/>
      <c r="J37" s="61"/>
      <c r="K37" s="61"/>
      <c r="L37" s="61"/>
      <c r="M37" s="61"/>
      <c r="N37" s="61"/>
    </row>
    <row r="38" customFormat="false" ht="12.75" hidden="false" customHeight="true" outlineLevel="0" collapsed="false">
      <c r="A38" s="61" t="s">
        <v>1380</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9</v>
      </c>
    </row>
    <row r="2" customFormat="false" ht="19.5" hidden="false" customHeight="true" outlineLevel="0" collapsed="false">
      <c r="A2" s="4" t="s">
        <v>1382</v>
      </c>
      <c r="D2" s="113" t="s">
        <v>81</v>
      </c>
    </row>
    <row r="3" customFormat="false" ht="15.75" hidden="false" customHeight="true" outlineLevel="0" collapsed="false">
      <c r="A3" s="4" t="s">
        <v>220</v>
      </c>
      <c r="D3" s="113" t="s">
        <v>82</v>
      </c>
    </row>
    <row r="4" customFormat="false" ht="16.5" hidden="false" customHeight="true" outlineLevel="0" collapsed="false">
      <c r="D4" s="1238"/>
    </row>
    <row r="5" customFormat="false" ht="29.25" hidden="false" customHeight="true" outlineLevel="0" collapsed="false">
      <c r="A5" s="1234" t="s">
        <v>83</v>
      </c>
      <c r="B5" s="1195" t="s">
        <v>471</v>
      </c>
      <c r="C5" s="1195" t="s">
        <v>379</v>
      </c>
      <c r="D5" s="1294" t="s">
        <v>1383</v>
      </c>
    </row>
    <row r="6" customFormat="false" ht="15" hidden="false" customHeight="true" outlineLevel="0" collapsed="false">
      <c r="A6" s="1360" t="s">
        <v>1384</v>
      </c>
      <c r="B6" s="1361" t="s">
        <v>1385</v>
      </c>
      <c r="C6" s="1361" t="s">
        <v>1386</v>
      </c>
      <c r="D6" s="1361" t="s">
        <v>1387</v>
      </c>
    </row>
    <row r="7" customFormat="false" ht="35.1" hidden="true" customHeight="true" outlineLevel="0" collapsed="false">
      <c r="A7" s="1360"/>
      <c r="B7" s="1361"/>
      <c r="C7" s="1361"/>
      <c r="D7" s="1361"/>
    </row>
    <row r="8" customFormat="false" ht="15.75" hidden="false" customHeight="true" outlineLevel="0" collapsed="false">
      <c r="A8" s="1360"/>
      <c r="B8" s="1362" t="s">
        <v>1388</v>
      </c>
      <c r="C8" s="1362" t="s">
        <v>1389</v>
      </c>
      <c r="D8" s="1362" t="s">
        <v>91</v>
      </c>
    </row>
    <row r="9" customFormat="false" ht="14.25" hidden="false" customHeight="true" outlineLevel="0" collapsed="false">
      <c r="A9" s="1363" t="s">
        <v>1390</v>
      </c>
      <c r="B9" s="1364" t="n">
        <v>8.941</v>
      </c>
      <c r="C9" s="1364" t="n">
        <v>0.0112499923742514</v>
      </c>
      <c r="D9" s="1364" t="n">
        <v>0.158064</v>
      </c>
    </row>
    <row r="10" customFormat="false" ht="14.25" hidden="false" customHeight="true" outlineLevel="0" collapsed="false">
      <c r="A10" s="1365" t="s">
        <v>1391</v>
      </c>
      <c r="B10" s="1366" t="n">
        <v>8.941</v>
      </c>
      <c r="C10" s="1366" t="n">
        <v>0.0112499923742514</v>
      </c>
      <c r="D10" s="1366" t="n">
        <v>0.158064</v>
      </c>
    </row>
    <row r="11" customFormat="false" ht="12.75" hidden="false" customHeight="true" outlineLevel="0" collapsed="false">
      <c r="A11" s="1367" t="s">
        <v>1147</v>
      </c>
      <c r="B11" s="1368" t="n">
        <v>8.941</v>
      </c>
      <c r="C11" s="766" t="n">
        <v>0.0112499923742514</v>
      </c>
      <c r="D11" s="129" t="n">
        <v>0.158064</v>
      </c>
    </row>
    <row r="12" customFormat="false" ht="13.5" hidden="false" customHeight="true" outlineLevel="0" collapsed="false">
      <c r="A12" s="1367" t="s">
        <v>1148</v>
      </c>
      <c r="B12" s="1369" t="s">
        <v>138</v>
      </c>
      <c r="C12" s="766" t="s">
        <v>138</v>
      </c>
      <c r="D12" s="520" t="s">
        <v>138</v>
      </c>
    </row>
    <row r="13" customFormat="false" ht="13.5" hidden="false" customHeight="true" outlineLevel="0" collapsed="false">
      <c r="A13" s="1370" t="s">
        <v>1392</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3</v>
      </c>
      <c r="B15" s="717"/>
      <c r="C15" s="717"/>
      <c r="D15" s="717"/>
    </row>
    <row r="16" customFormat="false" ht="13.5" hidden="false" customHeight="true" outlineLevel="0" collapsed="false">
      <c r="A16" s="1285" t="s">
        <v>1394</v>
      </c>
      <c r="B16" s="717"/>
      <c r="C16" s="717"/>
      <c r="D16" s="717"/>
    </row>
    <row r="17" customFormat="false" ht="14.25" hidden="false" customHeight="true" outlineLevel="0" collapsed="false">
      <c r="A17" s="1373" t="s">
        <v>1395</v>
      </c>
      <c r="B17" s="717"/>
      <c r="C17" s="717"/>
      <c r="D17" s="717"/>
    </row>
    <row r="18" customFormat="false" ht="13.5" hidden="false" customHeight="true" outlineLevel="0" collapsed="false">
      <c r="A18" s="1357" t="s">
        <v>1396</v>
      </c>
      <c r="B18" s="717"/>
      <c r="C18" s="717"/>
      <c r="D18" s="717"/>
    </row>
    <row r="19" customFormat="false" ht="14.25" hidden="false" customHeight="true" outlineLevel="0" collapsed="false">
      <c r="A19" s="1285" t="s">
        <v>1397</v>
      </c>
      <c r="B19" s="717"/>
      <c r="C19" s="717"/>
      <c r="D19" s="717"/>
    </row>
    <row r="20" customFormat="false" ht="12.75" hidden="false" customHeight="true" outlineLevel="0" collapsed="false">
      <c r="A20" s="1285" t="s">
        <v>1398</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9</v>
      </c>
      <c r="B22" s="1234"/>
      <c r="C22" s="1234"/>
      <c r="D22" s="1375"/>
    </row>
    <row r="23" customFormat="false" ht="28.5" hidden="false" customHeight="true" outlineLevel="0" collapsed="false">
      <c r="A23" s="1237" t="s">
        <v>1234</v>
      </c>
      <c r="B23" s="1237"/>
      <c r="C23" s="1237"/>
      <c r="D23" s="1237"/>
    </row>
    <row r="24" customFormat="false" ht="12.75" hidden="false" customHeight="true" outlineLevel="0" collapsed="false">
      <c r="A24" s="63" t="s">
        <v>1399</v>
      </c>
      <c r="B24" s="63"/>
      <c r="C24" s="63"/>
      <c r="D24" s="63"/>
    </row>
    <row r="25" customFormat="false" ht="12.75" hidden="false" customHeight="true" outlineLevel="0" collapsed="false">
      <c r="A25" s="61" t="s">
        <v>1400</v>
      </c>
      <c r="B25" s="61"/>
      <c r="C25" s="61"/>
      <c r="D25" s="61"/>
    </row>
    <row r="26" customFormat="false" ht="12.75" hidden="false" customHeight="true" outlineLevel="0" collapsed="false">
      <c r="A26" s="61" t="s">
        <v>1401</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2</v>
      </c>
      <c r="G1" s="113" t="s">
        <v>79</v>
      </c>
    </row>
    <row r="2" customFormat="false" ht="19.5" hidden="false" customHeight="true" outlineLevel="0" collapsed="false">
      <c r="A2" s="4" t="s">
        <v>1403</v>
      </c>
      <c r="G2" s="113" t="s">
        <v>81</v>
      </c>
    </row>
    <row r="3" customFormat="false" ht="15" hidden="false" customHeight="true" outlineLevel="0" collapsed="false">
      <c r="A3" s="4" t="s">
        <v>220</v>
      </c>
      <c r="G3" s="113" t="s">
        <v>82</v>
      </c>
    </row>
    <row r="4" customFormat="false" ht="13.5" hidden="false" customHeight="true" outlineLevel="0" collapsed="false"/>
    <row r="5" customFormat="false" ht="38.25" hidden="false" customHeight="true" outlineLevel="0" collapsed="false">
      <c r="A5" s="1194" t="s">
        <v>83</v>
      </c>
      <c r="B5" s="1194"/>
      <c r="C5" s="1294" t="s">
        <v>471</v>
      </c>
      <c r="D5" s="1195" t="s">
        <v>1404</v>
      </c>
      <c r="E5" s="1195"/>
      <c r="F5" s="1376" t="s">
        <v>1405</v>
      </c>
      <c r="G5" s="1376"/>
    </row>
    <row r="6" customFormat="false" ht="16.5" hidden="false" customHeight="true" outlineLevel="0" collapsed="false">
      <c r="A6" s="1196" t="s">
        <v>1406</v>
      </c>
      <c r="B6" s="1241" t="s">
        <v>1407</v>
      </c>
      <c r="C6" s="1377" t="s">
        <v>1408</v>
      </c>
      <c r="D6" s="1378" t="s">
        <v>1409</v>
      </c>
      <c r="E6" s="1379" t="s">
        <v>1410</v>
      </c>
      <c r="F6" s="1380" t="s">
        <v>1411</v>
      </c>
      <c r="G6" s="1381" t="s">
        <v>1412</v>
      </c>
    </row>
    <row r="7" customFormat="false" ht="15" hidden="false" customHeight="true" outlineLevel="0" collapsed="false">
      <c r="A7" s="1196"/>
      <c r="B7" s="1241"/>
      <c r="C7" s="1382" t="s">
        <v>1413</v>
      </c>
      <c r="D7" s="1383" t="s">
        <v>1414</v>
      </c>
      <c r="E7" s="1384" t="s">
        <v>1415</v>
      </c>
      <c r="F7" s="1385" t="s">
        <v>91</v>
      </c>
      <c r="G7" s="1385"/>
    </row>
    <row r="8" customFormat="false" ht="14.25" hidden="false" customHeight="true" outlineLevel="0" collapsed="false">
      <c r="A8" s="1386" t="s">
        <v>1416</v>
      </c>
      <c r="B8" s="54"/>
      <c r="C8" s="54"/>
      <c r="D8" s="54"/>
      <c r="E8" s="54"/>
      <c r="F8" s="1387" t="s">
        <v>500</v>
      </c>
      <c r="G8" s="1387" t="s">
        <v>500</v>
      </c>
    </row>
    <row r="9" customFormat="false" ht="14.25" hidden="false" customHeight="true" outlineLevel="0" collapsed="false">
      <c r="A9" s="1386" t="s">
        <v>1417</v>
      </c>
      <c r="B9" s="1371"/>
      <c r="C9" s="1371"/>
      <c r="D9" s="1366" t="s">
        <v>139</v>
      </c>
      <c r="E9" s="1366" t="s">
        <v>139</v>
      </c>
      <c r="F9" s="1366" t="s">
        <v>139</v>
      </c>
      <c r="G9" s="1366" t="s">
        <v>139</v>
      </c>
    </row>
    <row r="10" customFormat="false" ht="12.75" hidden="false" customHeight="true" outlineLevel="0" collapsed="false">
      <c r="A10" s="1388" t="s">
        <v>1418</v>
      </c>
      <c r="B10" s="54"/>
      <c r="C10" s="1389" t="s">
        <v>139</v>
      </c>
      <c r="D10" s="151" t="s">
        <v>139</v>
      </c>
      <c r="E10" s="151" t="s">
        <v>139</v>
      </c>
      <c r="F10" s="151" t="s">
        <v>139</v>
      </c>
      <c r="G10" s="151" t="s">
        <v>139</v>
      </c>
    </row>
    <row r="11" customFormat="false" ht="13.5" hidden="false" customHeight="true" outlineLevel="0" collapsed="false">
      <c r="A11" s="1388" t="s">
        <v>1419</v>
      </c>
      <c r="B11" s="54"/>
      <c r="C11" s="1389" t="s">
        <v>139</v>
      </c>
      <c r="D11" s="151" t="s">
        <v>139</v>
      </c>
      <c r="E11" s="151" t="s">
        <v>139</v>
      </c>
      <c r="F11" s="151" t="s">
        <v>139</v>
      </c>
      <c r="G11" s="151" t="s">
        <v>139</v>
      </c>
    </row>
    <row r="12" customFormat="false" ht="15.75" hidden="false" customHeight="true" outlineLevel="0" collapsed="false">
      <c r="A12" s="1386" t="s">
        <v>1155</v>
      </c>
      <c r="B12" s="1371"/>
      <c r="C12" s="1371"/>
      <c r="D12" s="1366" t="s">
        <v>130</v>
      </c>
      <c r="E12" s="1366" t="s">
        <v>130</v>
      </c>
      <c r="F12" s="1366" t="s">
        <v>130</v>
      </c>
      <c r="G12" s="1366" t="s">
        <v>130</v>
      </c>
    </row>
    <row r="13" customFormat="false" ht="12.75" hidden="false" customHeight="true" outlineLevel="0" collapsed="false">
      <c r="A13" s="1390" t="s">
        <v>1420</v>
      </c>
      <c r="B13" s="54"/>
      <c r="C13" s="1391" t="s">
        <v>130</v>
      </c>
      <c r="D13" s="1391" t="s">
        <v>130</v>
      </c>
      <c r="E13" s="1391" t="s">
        <v>130</v>
      </c>
      <c r="F13" s="1391" t="s">
        <v>130</v>
      </c>
      <c r="G13" s="1391" t="s">
        <v>130</v>
      </c>
    </row>
    <row r="14" customFormat="false" ht="13.5" hidden="false" customHeight="true" outlineLevel="0" collapsed="false">
      <c r="A14" s="1390" t="s">
        <v>1421</v>
      </c>
      <c r="B14" s="54"/>
      <c r="C14" s="1391" t="s">
        <v>130</v>
      </c>
      <c r="D14" s="1391" t="s">
        <v>130</v>
      </c>
      <c r="E14" s="1391" t="s">
        <v>130</v>
      </c>
      <c r="F14" s="1391" t="s">
        <v>130</v>
      </c>
      <c r="G14" s="1391" t="s">
        <v>130</v>
      </c>
    </row>
    <row r="15" customFormat="false" ht="12.75" hidden="false" customHeight="true" outlineLevel="0" collapsed="false">
      <c r="A15" s="1386" t="s">
        <v>1422</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3</v>
      </c>
      <c r="B17" s="1324"/>
      <c r="C17" s="1324"/>
      <c r="D17" s="1324"/>
      <c r="E17" s="1324"/>
      <c r="F17" s="1324"/>
      <c r="G17" s="1324"/>
    </row>
    <row r="18" customFormat="false" ht="13.5" hidden="false" customHeight="true" outlineLevel="0" collapsed="false">
      <c r="A18" s="1392" t="s">
        <v>1424</v>
      </c>
      <c r="B18" s="1324"/>
      <c r="C18" s="1324"/>
      <c r="D18" s="1324"/>
      <c r="E18" s="1324"/>
      <c r="F18" s="1324"/>
      <c r="G18" s="1324"/>
    </row>
    <row r="19" customFormat="false" ht="13.5" hidden="false" customHeight="true" outlineLevel="0" collapsed="false">
      <c r="A19" s="1392" t="s">
        <v>1425</v>
      </c>
      <c r="B19" s="1324"/>
      <c r="C19" s="1324"/>
      <c r="D19" s="1324"/>
      <c r="E19" s="1324"/>
      <c r="F19" s="1324"/>
      <c r="G19" s="1324"/>
    </row>
    <row r="20" customFormat="false" ht="13.5" hidden="false" customHeight="true" outlineLevel="0" collapsed="false">
      <c r="A20" s="1393" t="s">
        <v>1426</v>
      </c>
      <c r="B20" s="1324"/>
      <c r="C20" s="1324"/>
      <c r="D20" s="1324"/>
      <c r="E20" s="1324"/>
      <c r="F20" s="1324"/>
      <c r="G20" s="1324"/>
    </row>
    <row r="21" customFormat="false" ht="13.5" hidden="false" customHeight="true" outlineLevel="0" collapsed="false">
      <c r="A21" s="1357" t="s">
        <v>1427</v>
      </c>
      <c r="B21" s="1394"/>
      <c r="C21" s="1394"/>
      <c r="D21" s="1394"/>
      <c r="E21" s="1394"/>
      <c r="F21" s="1394"/>
      <c r="G21" s="1394"/>
    </row>
    <row r="22" customFormat="false" ht="13.5" hidden="false" customHeight="true" outlineLevel="0" collapsed="false">
      <c r="A22" s="1357" t="s">
        <v>1428</v>
      </c>
      <c r="B22" s="1394"/>
      <c r="C22" s="1394"/>
      <c r="D22" s="1394"/>
      <c r="E22" s="1394"/>
      <c r="F22" s="1394"/>
      <c r="G22" s="1394"/>
    </row>
    <row r="23" customFormat="false" ht="13.5" hidden="false" customHeight="true" outlineLevel="0" collapsed="false">
      <c r="A23" s="1357" t="s">
        <v>1429</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9</v>
      </c>
      <c r="B25" s="1234"/>
      <c r="C25" s="1234"/>
      <c r="D25" s="1395"/>
      <c r="E25" s="1395"/>
      <c r="F25" s="1395"/>
      <c r="G25" s="1375"/>
    </row>
    <row r="26" customFormat="false" ht="29.25" hidden="false" customHeight="true" outlineLevel="0" collapsed="false">
      <c r="A26" s="1237" t="s">
        <v>1234</v>
      </c>
      <c r="B26" s="1237"/>
      <c r="C26" s="1237"/>
      <c r="D26" s="1237"/>
      <c r="E26" s="1237"/>
      <c r="F26" s="1237"/>
      <c r="G26" s="1237"/>
    </row>
    <row r="27" customFormat="false" ht="12.75" hidden="false" customHeight="true" outlineLevel="0" collapsed="false">
      <c r="A27" s="61" t="s">
        <v>1430</v>
      </c>
      <c r="B27" s="61"/>
      <c r="C27" s="61"/>
      <c r="D27" s="61"/>
      <c r="E27" s="61"/>
      <c r="F27" s="61"/>
      <c r="G27" s="61"/>
    </row>
    <row r="28" customFormat="false" ht="12.75" hidden="false" customHeight="true" outlineLevel="0" collapsed="false">
      <c r="A28" s="61" t="s">
        <v>1431</v>
      </c>
      <c r="B28" s="61"/>
      <c r="C28" s="61"/>
      <c r="D28" s="61"/>
      <c r="E28" s="61"/>
      <c r="F28" s="61"/>
      <c r="G28" s="61"/>
    </row>
    <row r="29" customFormat="false" ht="12.75" hidden="false" customHeight="true" outlineLevel="0" collapsed="false">
      <c r="A29" s="61" t="s">
        <v>1432</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3</v>
      </c>
      <c r="B1" s="182"/>
      <c r="C1" s="182"/>
      <c r="D1" s="113" t="s">
        <v>79</v>
      </c>
    </row>
    <row r="2" customFormat="false" ht="19.5" hidden="false" customHeight="true" outlineLevel="0" collapsed="false">
      <c r="A2" s="4" t="s">
        <v>1434</v>
      </c>
      <c r="B2" s="182"/>
      <c r="C2" s="182"/>
      <c r="D2" s="113" t="s">
        <v>81</v>
      </c>
    </row>
    <row r="3" customFormat="false" ht="15.75" hidden="false" customHeight="true" outlineLevel="0" collapsed="false">
      <c r="A3" s="4" t="s">
        <v>220</v>
      </c>
      <c r="B3" s="182"/>
      <c r="C3" s="182"/>
      <c r="D3" s="113" t="s">
        <v>82</v>
      </c>
    </row>
    <row r="4" customFormat="false" ht="13.5" hidden="false" customHeight="true" outlineLevel="0" collapsed="false"/>
    <row r="5" customFormat="false" ht="15.75" hidden="false" customHeight="true" outlineLevel="0" collapsed="false">
      <c r="A5" s="1234" t="s">
        <v>83</v>
      </c>
      <c r="B5" s="1294" t="s">
        <v>471</v>
      </c>
      <c r="C5" s="1294" t="s">
        <v>379</v>
      </c>
      <c r="D5" s="1396" t="s">
        <v>1383</v>
      </c>
    </row>
    <row r="6" customFormat="false" ht="12.75" hidden="false" customHeight="true" outlineLevel="0" collapsed="false">
      <c r="A6" s="1397" t="s">
        <v>1406</v>
      </c>
      <c r="B6" s="1361" t="s">
        <v>1435</v>
      </c>
      <c r="C6" s="1361" t="s">
        <v>1436</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7</v>
      </c>
      <c r="C8" s="1198" t="s">
        <v>1438</v>
      </c>
      <c r="D8" s="1206" t="s">
        <v>91</v>
      </c>
    </row>
    <row r="9" customFormat="false" ht="18" hidden="false" customHeight="true" outlineLevel="0" collapsed="false">
      <c r="A9" s="1386" t="s">
        <v>1439</v>
      </c>
      <c r="B9" s="1387" t="n">
        <v>61.205106</v>
      </c>
      <c r="C9" s="1387" t="n">
        <v>2.49999344231776</v>
      </c>
      <c r="D9" s="1387" t="n">
        <v>0.240448</v>
      </c>
    </row>
    <row r="10" customFormat="false" ht="12.75" hidden="false" customHeight="true" outlineLevel="0" collapsed="false">
      <c r="A10" s="1386" t="s">
        <v>1149</v>
      </c>
      <c r="B10" s="1366" t="n">
        <v>61.205106</v>
      </c>
      <c r="C10" s="1366" t="n">
        <v>2.49999344231776</v>
      </c>
      <c r="D10" s="1366" t="n">
        <v>0.240448</v>
      </c>
    </row>
    <row r="11" customFormat="false" ht="13.5" hidden="false" customHeight="true" outlineLevel="0" collapsed="false">
      <c r="A11" s="1399" t="s">
        <v>1440</v>
      </c>
      <c r="B11" s="1391" t="n">
        <v>61.205106</v>
      </c>
      <c r="C11" s="1391" t="n">
        <v>2.49999344231776</v>
      </c>
      <c r="D11" s="1391" t="n">
        <v>0.240448</v>
      </c>
    </row>
    <row r="12" customFormat="false" ht="12.75" hidden="false" customHeight="true" outlineLevel="0" collapsed="false">
      <c r="A12" s="1388" t="s">
        <v>1441</v>
      </c>
      <c r="B12" s="1391" t="s">
        <v>1003</v>
      </c>
      <c r="C12" s="1391" t="s">
        <v>1003</v>
      </c>
      <c r="D12" s="1391" t="s">
        <v>1003</v>
      </c>
    </row>
    <row r="13" customFormat="false" ht="12.75" hidden="false" customHeight="true" outlineLevel="0" collapsed="false">
      <c r="A13" s="1388" t="s">
        <v>1442</v>
      </c>
      <c r="B13" s="1391" t="n">
        <v>61.205106</v>
      </c>
      <c r="C13" s="1391" t="n">
        <v>2.49999344231776</v>
      </c>
      <c r="D13" s="1391" t="n">
        <v>0.240448</v>
      </c>
    </row>
    <row r="14" customFormat="false" ht="12.75" hidden="false" customHeight="true" outlineLevel="0" collapsed="false">
      <c r="A14" s="1400" t="s">
        <v>1443</v>
      </c>
      <c r="B14" s="1391" t="n">
        <v>4.901334</v>
      </c>
      <c r="C14" s="1391" t="n">
        <v>2.49996874691295</v>
      </c>
      <c r="D14" s="1391" t="n">
        <v>0.019255</v>
      </c>
    </row>
    <row r="15" customFormat="false" ht="12.75" hidden="false" customHeight="true" outlineLevel="0" collapsed="false">
      <c r="A15" s="1388" t="s">
        <v>1441</v>
      </c>
      <c r="B15" s="1369" t="s">
        <v>138</v>
      </c>
      <c r="C15" s="151" t="s">
        <v>138</v>
      </c>
      <c r="D15" s="1369" t="s">
        <v>138</v>
      </c>
    </row>
    <row r="16" customFormat="false" ht="12.75" hidden="false" customHeight="true" outlineLevel="0" collapsed="false">
      <c r="A16" s="1388" t="s">
        <v>1442</v>
      </c>
      <c r="B16" s="1368" t="n">
        <v>4.901334</v>
      </c>
      <c r="C16" s="149" t="n">
        <v>2.49996874691295</v>
      </c>
      <c r="D16" s="1368" t="n">
        <v>0.019255</v>
      </c>
    </row>
    <row r="17" customFormat="false" ht="12.75" hidden="false" customHeight="true" outlineLevel="0" collapsed="false">
      <c r="A17" s="1400" t="s">
        <v>1444</v>
      </c>
      <c r="B17" s="1391" t="n">
        <v>56.303772</v>
      </c>
      <c r="C17" s="1391" t="n">
        <v>2.49999559209251</v>
      </c>
      <c r="D17" s="1391" t="n">
        <v>0.221193</v>
      </c>
    </row>
    <row r="18" customFormat="false" ht="12.75" hidden="false" customHeight="true" outlineLevel="0" collapsed="false">
      <c r="A18" s="1388" t="s">
        <v>1441</v>
      </c>
      <c r="B18" s="1369" t="s">
        <v>138</v>
      </c>
      <c r="C18" s="151" t="s">
        <v>138</v>
      </c>
      <c r="D18" s="1369" t="s">
        <v>138</v>
      </c>
    </row>
    <row r="19" customFormat="false" ht="12.75" hidden="false" customHeight="true" outlineLevel="0" collapsed="false">
      <c r="A19" s="1388" t="s">
        <v>1442</v>
      </c>
      <c r="B19" s="1368" t="n">
        <v>56.303772</v>
      </c>
      <c r="C19" s="149" t="n">
        <v>2.49999559209251</v>
      </c>
      <c r="D19" s="1368" t="n">
        <v>0.221193</v>
      </c>
    </row>
    <row r="20" customFormat="false" ht="13.5" hidden="false" customHeight="true" outlineLevel="0" collapsed="false">
      <c r="A20" s="1400" t="s">
        <v>1445</v>
      </c>
      <c r="B20" s="1391" t="s">
        <v>122</v>
      </c>
      <c r="C20" s="1391" t="s">
        <v>122</v>
      </c>
      <c r="D20" s="1391" t="s">
        <v>122</v>
      </c>
    </row>
    <row r="21" customFormat="false" ht="12.75" hidden="false" customHeight="true" outlineLevel="0" collapsed="false">
      <c r="A21" s="1388" t="s">
        <v>1441</v>
      </c>
      <c r="B21" s="1369" t="s">
        <v>122</v>
      </c>
      <c r="C21" s="151" t="s">
        <v>122</v>
      </c>
      <c r="D21" s="1369" t="s">
        <v>122</v>
      </c>
    </row>
    <row r="22" customFormat="false" ht="12.75" hidden="false" customHeight="true" outlineLevel="0" collapsed="false">
      <c r="A22" s="1388" t="s">
        <v>1442</v>
      </c>
      <c r="B22" s="1369" t="s">
        <v>122</v>
      </c>
      <c r="C22" s="151" t="s">
        <v>122</v>
      </c>
      <c r="D22" s="1369" t="s">
        <v>122</v>
      </c>
    </row>
    <row r="23" customFormat="false" ht="12.75" hidden="false" customHeight="true" outlineLevel="0" collapsed="false">
      <c r="A23" s="1400" t="s">
        <v>1257</v>
      </c>
      <c r="B23" s="1391" t="s">
        <v>122</v>
      </c>
      <c r="C23" s="1391" t="s">
        <v>122</v>
      </c>
      <c r="D23" s="1391" t="s">
        <v>122</v>
      </c>
    </row>
    <row r="24" customFormat="false" ht="12.75" hidden="false" customHeight="true" outlineLevel="0" collapsed="false">
      <c r="A24" s="1388" t="s">
        <v>1441</v>
      </c>
      <c r="B24" s="1369" t="s">
        <v>122</v>
      </c>
      <c r="C24" s="151" t="s">
        <v>122</v>
      </c>
      <c r="D24" s="1369" t="s">
        <v>122</v>
      </c>
    </row>
    <row r="25" customFormat="false" ht="13.5" hidden="false" customHeight="true" outlineLevel="0" collapsed="false">
      <c r="A25" s="1388" t="s">
        <v>1442</v>
      </c>
      <c r="B25" s="1369" t="s">
        <v>122</v>
      </c>
      <c r="C25" s="151" t="s">
        <v>122</v>
      </c>
      <c r="D25" s="1369" t="s">
        <v>122</v>
      </c>
    </row>
    <row r="26" customFormat="false" ht="13.5" hidden="false" customHeight="true" outlineLevel="0" collapsed="false">
      <c r="A26" s="1401" t="s">
        <v>1446</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7</v>
      </c>
      <c r="B28" s="1402"/>
      <c r="C28" s="1402"/>
      <c r="D28" s="1402"/>
    </row>
    <row r="29" customFormat="false" ht="29.25" hidden="false" customHeight="true" outlineLevel="0" collapsed="false">
      <c r="A29" s="1403" t="s">
        <v>1448</v>
      </c>
      <c r="B29" s="1403"/>
      <c r="C29" s="1403"/>
      <c r="D29" s="1403"/>
    </row>
    <row r="30" customFormat="false" ht="12.75" hidden="false" customHeight="true" outlineLevel="0" collapsed="false">
      <c r="A30" s="1404" t="s">
        <v>1449</v>
      </c>
      <c r="B30" s="1324"/>
      <c r="C30" s="1324"/>
      <c r="D30" s="1324"/>
    </row>
    <row r="31" customFormat="false" ht="12.75" hidden="false" customHeight="true" outlineLevel="0" collapsed="false">
      <c r="A31" s="1357" t="s">
        <v>1396</v>
      </c>
      <c r="B31" s="1324"/>
      <c r="C31" s="1324"/>
      <c r="D31" s="1324"/>
    </row>
    <row r="32" customFormat="false" ht="13.5" hidden="false" customHeight="true" outlineLevel="0" collapsed="false">
      <c r="A32" s="1404" t="s">
        <v>1450</v>
      </c>
      <c r="B32" s="1324"/>
      <c r="C32" s="1324"/>
      <c r="D32" s="1324"/>
    </row>
    <row r="33" customFormat="false" ht="12.75" hidden="false" customHeight="true" outlineLevel="0" collapsed="false">
      <c r="A33" s="1405" t="s">
        <v>1451</v>
      </c>
      <c r="B33" s="1337"/>
      <c r="C33" s="1337"/>
      <c r="D33" s="1337"/>
    </row>
    <row r="34" customFormat="false" ht="12.75" hidden="false" customHeight="true" outlineLevel="0" collapsed="false">
      <c r="A34" s="1405" t="s">
        <v>1452</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9</v>
      </c>
      <c r="B36" s="1407"/>
      <c r="C36" s="1407"/>
      <c r="D36" s="1408"/>
    </row>
    <row r="37" customFormat="false" ht="28.5" hidden="false" customHeight="true" outlineLevel="0" collapsed="false">
      <c r="A37" s="1237" t="s">
        <v>1453</v>
      </c>
      <c r="B37" s="1237"/>
      <c r="C37" s="1237"/>
      <c r="D37" s="1237"/>
    </row>
    <row r="38" customFormat="false" ht="24" hidden="false" customHeight="true" outlineLevel="0" collapsed="false">
      <c r="A38" s="63" t="s">
        <v>1454</v>
      </c>
      <c r="B38" s="63"/>
      <c r="C38" s="63"/>
      <c r="D38" s="63"/>
    </row>
    <row r="39" customFormat="false" ht="12.75" hidden="false" customHeight="true" outlineLevel="0" collapsed="false">
      <c r="A39" s="63" t="s">
        <v>1455</v>
      </c>
      <c r="B39" s="63"/>
      <c r="C39" s="63"/>
      <c r="D39" s="63"/>
    </row>
    <row r="40" customFormat="false" ht="12.75" hidden="false" customHeight="true" outlineLevel="0" collapsed="false">
      <c r="A40" s="61" t="s">
        <v>1456</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7</v>
      </c>
      <c r="B42" s="63"/>
      <c r="C42" s="63"/>
      <c r="D42" s="63"/>
    </row>
    <row r="43" customFormat="false" ht="12.75" hidden="false" customHeight="true" outlineLevel="0" collapsed="false">
      <c r="A43" s="63" t="s">
        <v>1458</v>
      </c>
      <c r="B43" s="63"/>
      <c r="C43" s="63"/>
      <c r="D43" s="63"/>
    </row>
    <row r="44" customFormat="false" ht="12.75" hidden="false" customHeight="true" outlineLevel="0" collapsed="false">
      <c r="A44" s="63" t="s">
        <v>1459</v>
      </c>
      <c r="B44" s="63"/>
      <c r="C44" s="63"/>
      <c r="D44" s="63"/>
    </row>
    <row r="45" customFormat="false" ht="24" hidden="false" customHeight="true" outlineLevel="0" collapsed="false">
      <c r="A45" s="63" t="s">
        <v>1460</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1</v>
      </c>
      <c r="D1" s="113" t="s">
        <v>79</v>
      </c>
    </row>
    <row r="2" customFormat="false" ht="19.5" hidden="false" customHeight="true" outlineLevel="0" collapsed="false">
      <c r="A2" s="4" t="s">
        <v>1462</v>
      </c>
      <c r="D2" s="113" t="s">
        <v>81</v>
      </c>
    </row>
    <row r="3" customFormat="false" ht="15.75" hidden="false" customHeight="true" outlineLevel="0" collapsed="false">
      <c r="A3" s="4" t="s">
        <v>220</v>
      </c>
      <c r="D3" s="113" t="s">
        <v>82</v>
      </c>
    </row>
    <row r="4" customFormat="false" ht="13.5" hidden="false" customHeight="true" outlineLevel="0" collapsed="false"/>
    <row r="5" customFormat="false" ht="31.5" hidden="false" customHeight="true" outlineLevel="0" collapsed="false">
      <c r="A5" s="1239" t="s">
        <v>83</v>
      </c>
      <c r="B5" s="1195" t="s">
        <v>471</v>
      </c>
      <c r="C5" s="1195" t="s">
        <v>379</v>
      </c>
      <c r="D5" s="1409" t="s">
        <v>1463</v>
      </c>
    </row>
    <row r="6" customFormat="false" ht="12.75" hidden="false" customHeight="true" outlineLevel="0" collapsed="false">
      <c r="A6" s="1360" t="s">
        <v>1197</v>
      </c>
      <c r="B6" s="1410" t="s">
        <v>1464</v>
      </c>
      <c r="C6" s="1410" t="s">
        <v>1465</v>
      </c>
      <c r="D6" s="1410" t="s">
        <v>1466</v>
      </c>
    </row>
    <row r="7" customFormat="false" ht="12.75" hidden="false" customHeight="true" outlineLevel="0" collapsed="false">
      <c r="A7" s="1360"/>
      <c r="B7" s="1410"/>
      <c r="C7" s="1410"/>
      <c r="D7" s="1410"/>
    </row>
    <row r="8" customFormat="false" ht="16.5" hidden="false" customHeight="true" outlineLevel="0" collapsed="false">
      <c r="A8" s="1360"/>
      <c r="B8" s="1411" t="s">
        <v>1467</v>
      </c>
      <c r="C8" s="1411" t="s">
        <v>1468</v>
      </c>
      <c r="D8" s="1411" t="s">
        <v>91</v>
      </c>
    </row>
    <row r="9" customFormat="false" ht="20.25" hidden="false" customHeight="true" outlineLevel="0" collapsed="false">
      <c r="A9" s="1363" t="s">
        <v>1469</v>
      </c>
      <c r="B9" s="1364" t="n">
        <v>236100</v>
      </c>
      <c r="C9" s="1364" t="n">
        <v>0.120703092295253</v>
      </c>
      <c r="D9" s="1364" t="n">
        <v>104.492667</v>
      </c>
    </row>
    <row r="10" customFormat="false" ht="14.25" hidden="false" customHeight="true" outlineLevel="0" collapsed="false">
      <c r="A10" s="1365" t="s">
        <v>1470</v>
      </c>
      <c r="B10" s="1366" t="n">
        <v>236100</v>
      </c>
      <c r="C10" s="1366" t="n">
        <v>0.120703092295253</v>
      </c>
      <c r="D10" s="1366" t="n">
        <v>104.492667</v>
      </c>
    </row>
    <row r="11" customFormat="false" ht="13.5" hidden="false" customHeight="true" outlineLevel="0" collapsed="false">
      <c r="A11" s="1388" t="s">
        <v>1471</v>
      </c>
      <c r="B11" s="415" t="n">
        <v>153100</v>
      </c>
      <c r="C11" s="1412" t="n">
        <v>0.12</v>
      </c>
      <c r="D11" s="129" t="n">
        <v>67.364</v>
      </c>
    </row>
    <row r="12" customFormat="false" ht="14.25" hidden="false" customHeight="true" outlineLevel="0" collapsed="false">
      <c r="A12" s="1388" t="s">
        <v>1472</v>
      </c>
      <c r="B12" s="415" t="n">
        <v>83000</v>
      </c>
      <c r="C12" s="1412" t="n">
        <v>0.12200000109529</v>
      </c>
      <c r="D12" s="129" t="n">
        <v>37.128667</v>
      </c>
    </row>
    <row r="13" customFormat="false" ht="13.5" hidden="false" customHeight="true" outlineLevel="0" collapsed="false">
      <c r="A13" s="1239" t="s">
        <v>1473</v>
      </c>
      <c r="B13" s="1366" t="s">
        <v>138</v>
      </c>
      <c r="C13" s="1366" t="s">
        <v>138</v>
      </c>
      <c r="D13" s="1366" t="s">
        <v>138</v>
      </c>
    </row>
    <row r="14" customFormat="false" ht="13.5" hidden="false" customHeight="true" outlineLevel="0" collapsed="false">
      <c r="A14" s="1388" t="s">
        <v>1471</v>
      </c>
      <c r="B14" s="416" t="s">
        <v>138</v>
      </c>
      <c r="C14" s="1389" t="s">
        <v>138</v>
      </c>
      <c r="D14" s="520" t="s">
        <v>138</v>
      </c>
    </row>
    <row r="15" customFormat="false" ht="13.5" hidden="false" customHeight="true" outlineLevel="0" collapsed="false">
      <c r="A15" s="1388" t="s">
        <v>1472</v>
      </c>
      <c r="B15" s="416" t="s">
        <v>138</v>
      </c>
      <c r="C15" s="1389" t="s">
        <v>138</v>
      </c>
      <c r="D15" s="520" t="s">
        <v>138</v>
      </c>
    </row>
    <row r="16" customFormat="false" ht="12.75" hidden="false" customHeight="true" outlineLevel="0" collapsed="false">
      <c r="A16" s="1239" t="s">
        <v>1474</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5</v>
      </c>
      <c r="B18" s="1324"/>
      <c r="C18" s="1324"/>
      <c r="D18" s="1324"/>
    </row>
    <row r="19" customFormat="false" ht="13.5" hidden="false" customHeight="true" outlineLevel="0" collapsed="false">
      <c r="A19" s="1357" t="s">
        <v>1476</v>
      </c>
      <c r="B19" s="1324"/>
      <c r="C19" s="1324"/>
      <c r="D19" s="1324"/>
    </row>
    <row r="20" customFormat="false" ht="13.5" hidden="false" customHeight="true" outlineLevel="0" collapsed="false">
      <c r="A20" s="1357" t="s">
        <v>1477</v>
      </c>
      <c r="B20" s="1324"/>
      <c r="C20" s="1324"/>
      <c r="D20" s="1324"/>
    </row>
    <row r="21" customFormat="false" ht="13.5" hidden="false" customHeight="true" outlineLevel="0" collapsed="false">
      <c r="A21" s="1413" t="s">
        <v>1478</v>
      </c>
      <c r="B21" s="1324"/>
      <c r="C21" s="1324"/>
      <c r="D21" s="1324"/>
    </row>
    <row r="22" customFormat="false" ht="13.5" hidden="false" customHeight="true" outlineLevel="0" collapsed="false">
      <c r="A22" s="1413" t="s">
        <v>1479</v>
      </c>
      <c r="B22" s="1324"/>
      <c r="C22" s="1324"/>
      <c r="D22" s="1324"/>
    </row>
    <row r="23" customFormat="false" ht="14.25" hidden="false" customHeight="true" outlineLevel="0" collapsed="false">
      <c r="A23" s="1357" t="s">
        <v>1480</v>
      </c>
      <c r="B23" s="1337"/>
      <c r="C23" s="1337"/>
      <c r="D23" s="1337"/>
    </row>
    <row r="24" customFormat="false" ht="14.25" hidden="false" customHeight="true" outlineLevel="0" collapsed="false">
      <c r="A24" s="1357" t="s">
        <v>1481</v>
      </c>
      <c r="B24" s="1337"/>
      <c r="C24" s="1337"/>
      <c r="D24" s="1337"/>
    </row>
    <row r="25" customFormat="false" ht="13.5" hidden="false" customHeight="true" outlineLevel="0" collapsed="false">
      <c r="A25" s="1357" t="s">
        <v>1482</v>
      </c>
      <c r="B25" s="1393"/>
      <c r="C25" s="1393"/>
      <c r="D25" s="1393"/>
    </row>
    <row r="26" customFormat="false" ht="13.5" hidden="false" customHeight="true" outlineLevel="0" collapsed="false">
      <c r="A26" s="1357" t="s">
        <v>1483</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9</v>
      </c>
      <c r="B28" s="1234"/>
      <c r="C28" s="1234"/>
      <c r="D28" s="1375"/>
    </row>
    <row r="29" customFormat="false" ht="28.5" hidden="false" customHeight="true" outlineLevel="0" collapsed="false">
      <c r="A29" s="1414" t="s">
        <v>1234</v>
      </c>
      <c r="B29" s="1414"/>
      <c r="C29" s="1414"/>
      <c r="D29" s="1414"/>
    </row>
    <row r="30" customFormat="false" ht="12.75" hidden="false" customHeight="true" outlineLevel="0" collapsed="false">
      <c r="A30" s="61" t="s">
        <v>1484</v>
      </c>
      <c r="B30" s="61"/>
      <c r="C30" s="61"/>
      <c r="D30" s="61"/>
    </row>
    <row r="31" customFormat="false" ht="12.75" hidden="false" customHeight="true" outlineLevel="0" collapsed="false">
      <c r="A31" s="61" t="s">
        <v>1485</v>
      </c>
      <c r="B31" s="61"/>
      <c r="C31" s="61"/>
      <c r="D31" s="61"/>
    </row>
    <row r="32" customFormat="false" ht="12.75" hidden="false" customHeight="true" outlineLevel="0" collapsed="false">
      <c r="A32" s="61" t="s">
        <v>1486</v>
      </c>
      <c r="B32" s="61"/>
      <c r="C32" s="61"/>
      <c r="D32" s="61"/>
    </row>
    <row r="33" customFormat="false" ht="12.75" hidden="false" customHeight="true" outlineLevel="0" collapsed="false">
      <c r="A33" s="61" t="s">
        <v>1487</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8</v>
      </c>
      <c r="J1" s="113" t="s">
        <v>79</v>
      </c>
    </row>
    <row r="2" customFormat="false" ht="18.75" hidden="false" customHeight="false" outlineLevel="0" collapsed="false">
      <c r="A2" s="4" t="s">
        <v>1489</v>
      </c>
      <c r="J2" s="113" t="s">
        <v>81</v>
      </c>
    </row>
    <row r="3" customFormat="false" ht="15.75" hidden="false" customHeight="false" outlineLevel="0" collapsed="false">
      <c r="A3" s="4" t="s">
        <v>220</v>
      </c>
      <c r="J3" s="113" t="s">
        <v>82</v>
      </c>
    </row>
    <row r="4" customFormat="false" ht="13.5" hidden="false" customHeight="false" outlineLevel="0" collapsed="false"/>
    <row r="5" customFormat="false" ht="20.25" hidden="false" customHeight="true" outlineLevel="0" collapsed="false">
      <c r="A5" s="1415" t="s">
        <v>83</v>
      </c>
      <c r="B5" s="1416" t="s">
        <v>471</v>
      </c>
      <c r="C5" s="1416"/>
      <c r="D5" s="1416"/>
      <c r="E5" s="1416" t="s">
        <v>330</v>
      </c>
      <c r="F5" s="1416"/>
      <c r="G5" s="1416"/>
      <c r="H5" s="1417" t="s">
        <v>1405</v>
      </c>
      <c r="I5" s="1417"/>
      <c r="J5" s="1417"/>
    </row>
    <row r="6" customFormat="false" ht="19.5" hidden="false" customHeight="true" outlineLevel="0" collapsed="false">
      <c r="A6" s="1415"/>
      <c r="B6" s="1418" t="s">
        <v>1490</v>
      </c>
      <c r="C6" s="1419" t="s">
        <v>222</v>
      </c>
      <c r="D6" s="1420" t="s">
        <v>1491</v>
      </c>
      <c r="E6" s="1421" t="s">
        <v>84</v>
      </c>
      <c r="F6" s="1422" t="s">
        <v>85</v>
      </c>
      <c r="G6" s="1423" t="s">
        <v>86</v>
      </c>
      <c r="H6" s="1422" t="s">
        <v>1492</v>
      </c>
      <c r="I6" s="1422" t="s">
        <v>85</v>
      </c>
      <c r="J6" s="1423" t="s">
        <v>86</v>
      </c>
    </row>
    <row r="7" customFormat="false" ht="15" hidden="false" customHeight="false" outlineLevel="0" collapsed="false">
      <c r="A7" s="1424" t="s">
        <v>1493</v>
      </c>
      <c r="B7" s="1425"/>
      <c r="C7" s="1425" t="s">
        <v>1494</v>
      </c>
      <c r="D7" s="1426"/>
      <c r="E7" s="1427" t="s">
        <v>1495</v>
      </c>
      <c r="F7" s="1427"/>
      <c r="G7" s="1427"/>
      <c r="H7" s="1427" t="s">
        <v>91</v>
      </c>
      <c r="I7" s="1427"/>
      <c r="J7" s="1427"/>
    </row>
    <row r="8" customFormat="false" ht="12.75" hidden="false" customHeight="true" outlineLevel="0" collapsed="false">
      <c r="A8" s="1386" t="s">
        <v>1496</v>
      </c>
      <c r="B8" s="1428" t="s">
        <v>1497</v>
      </c>
      <c r="C8" s="1429" t="s">
        <v>1498</v>
      </c>
      <c r="D8" s="1430" t="n">
        <v>9397</v>
      </c>
      <c r="E8" s="1431" t="s">
        <v>530</v>
      </c>
      <c r="F8" s="1432" t="n">
        <v>0.0672429498776205</v>
      </c>
      <c r="G8" s="1430" t="n">
        <v>0.000462275194210918</v>
      </c>
      <c r="H8" s="1431" t="s">
        <v>530</v>
      </c>
      <c r="I8" s="1432" t="n">
        <v>0.631882</v>
      </c>
      <c r="J8" s="1430" t="n">
        <v>0.004344</v>
      </c>
    </row>
    <row r="9" customFormat="false" ht="12.75" hidden="false" customHeight="true" outlineLevel="0" collapsed="false">
      <c r="A9" s="1386" t="s">
        <v>1146</v>
      </c>
      <c r="B9" s="1429" t="s">
        <v>1497</v>
      </c>
      <c r="C9" s="1429" t="s">
        <v>1498</v>
      </c>
      <c r="D9" s="1432" t="n">
        <v>8941</v>
      </c>
      <c r="E9" s="1431" t="s">
        <v>138</v>
      </c>
      <c r="F9" s="1432" t="n">
        <v>0.0700845543004138</v>
      </c>
      <c r="G9" s="1432" t="n">
        <v>0.000481825299183536</v>
      </c>
      <c r="H9" s="1431" t="s">
        <v>138</v>
      </c>
      <c r="I9" s="1432" t="n">
        <v>0.626626</v>
      </c>
      <c r="J9" s="1432" t="n">
        <v>0.004308</v>
      </c>
      <c r="K9" s="1169"/>
    </row>
    <row r="10" customFormat="false" ht="12.75" hidden="false" customHeight="true" outlineLevel="0" collapsed="false">
      <c r="A10" s="1388" t="s">
        <v>1499</v>
      </c>
      <c r="B10" s="1433" t="s">
        <v>1497</v>
      </c>
      <c r="C10" s="1433" t="s">
        <v>1498</v>
      </c>
      <c r="D10" s="149" t="n">
        <v>8941</v>
      </c>
      <c r="E10" s="150" t="s">
        <v>138</v>
      </c>
      <c r="F10" s="85" t="n">
        <v>0.0700845543004138</v>
      </c>
      <c r="G10" s="149" t="n">
        <v>0.000481825299183536</v>
      </c>
      <c r="H10" s="150" t="s">
        <v>138</v>
      </c>
      <c r="I10" s="85" t="n">
        <v>0.626626</v>
      </c>
      <c r="J10" s="149" t="n">
        <v>0.004308</v>
      </c>
    </row>
    <row r="11" customFormat="false" ht="12.75" hidden="false" customHeight="true" outlineLevel="0" collapsed="false">
      <c r="A11" s="1434" t="s">
        <v>1500</v>
      </c>
      <c r="B11" s="638" t="s">
        <v>1497</v>
      </c>
      <c r="C11" s="638" t="s">
        <v>1498</v>
      </c>
      <c r="D11" s="20" t="n">
        <v>3284</v>
      </c>
      <c r="E11" s="1220" t="s">
        <v>138</v>
      </c>
      <c r="F11" s="85" t="n">
        <v>0.0635328867235079</v>
      </c>
      <c r="G11" s="149" t="n">
        <v>0.000436662606577345</v>
      </c>
      <c r="H11" s="20" t="s">
        <v>138</v>
      </c>
      <c r="I11" s="20" t="n">
        <v>0.208642</v>
      </c>
      <c r="J11" s="20" t="n">
        <v>0.001434</v>
      </c>
      <c r="K11" s="1169"/>
    </row>
    <row r="12" customFormat="false" ht="12.75" hidden="false" customHeight="true" outlineLevel="0" collapsed="false">
      <c r="A12" s="1434" t="s">
        <v>1501</v>
      </c>
      <c r="B12" s="638" t="s">
        <v>1497</v>
      </c>
      <c r="C12" s="638" t="s">
        <v>1498</v>
      </c>
      <c r="D12" s="20" t="n">
        <v>5657</v>
      </c>
      <c r="E12" s="1220" t="s">
        <v>138</v>
      </c>
      <c r="F12" s="85" t="n">
        <v>0.0738879264627895</v>
      </c>
      <c r="G12" s="149" t="n">
        <v>0.000508043132402333</v>
      </c>
      <c r="H12" s="20" t="s">
        <v>138</v>
      </c>
      <c r="I12" s="20" t="n">
        <v>0.417984</v>
      </c>
      <c r="J12" s="20" t="n">
        <v>0.002874</v>
      </c>
      <c r="K12" s="1169"/>
    </row>
    <row r="13" customFormat="false" ht="12.75" hidden="false" customHeight="true" outlineLevel="0" collapsed="false">
      <c r="A13" s="1388" t="s">
        <v>1148</v>
      </c>
      <c r="B13" s="1433" t="s">
        <v>1497</v>
      </c>
      <c r="C13" s="1433" t="s">
        <v>1498</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0</v>
      </c>
      <c r="B14" s="638" t="s">
        <v>1497</v>
      </c>
      <c r="C14" s="638" t="s">
        <v>1498</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1</v>
      </c>
      <c r="B15" s="638" t="s">
        <v>1497</v>
      </c>
      <c r="C15" s="638" t="s">
        <v>1498</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49</v>
      </c>
      <c r="B16" s="1429" t="s">
        <v>1497</v>
      </c>
      <c r="C16" s="1429" t="s">
        <v>1498</v>
      </c>
      <c r="D16" s="1432" t="s">
        <v>1003</v>
      </c>
      <c r="E16" s="1431" t="s">
        <v>1003</v>
      </c>
      <c r="F16" s="1432" t="s">
        <v>1003</v>
      </c>
      <c r="G16" s="1432" t="s">
        <v>1003</v>
      </c>
      <c r="H16" s="1431" t="s">
        <v>1003</v>
      </c>
      <c r="I16" s="1432" t="s">
        <v>1003</v>
      </c>
      <c r="J16" s="1432" t="s">
        <v>1003</v>
      </c>
      <c r="K16" s="1169"/>
    </row>
    <row r="17" customFormat="false" ht="12.75" hidden="false" customHeight="true" outlineLevel="0" collapsed="false">
      <c r="A17" s="1435" t="s">
        <v>1502</v>
      </c>
      <c r="B17" s="1433" t="s">
        <v>1497</v>
      </c>
      <c r="C17" s="1433" t="s">
        <v>1498</v>
      </c>
      <c r="D17" s="151" t="s">
        <v>1003</v>
      </c>
      <c r="E17" s="150" t="s">
        <v>1003</v>
      </c>
      <c r="F17" s="150" t="s">
        <v>1003</v>
      </c>
      <c r="G17" s="151" t="s">
        <v>1003</v>
      </c>
      <c r="H17" s="150" t="s">
        <v>1003</v>
      </c>
      <c r="I17" s="150" t="s">
        <v>1003</v>
      </c>
      <c r="J17" s="151" t="s">
        <v>1003</v>
      </c>
    </row>
    <row r="18" customFormat="false" ht="12.75" hidden="false" customHeight="true" outlineLevel="0" collapsed="false">
      <c r="A18" s="1434" t="s">
        <v>1500</v>
      </c>
      <c r="B18" s="638" t="s">
        <v>1497</v>
      </c>
      <c r="C18" s="638" t="s">
        <v>1498</v>
      </c>
      <c r="D18" s="20" t="s">
        <v>122</v>
      </c>
      <c r="E18" s="1220" t="s">
        <v>122</v>
      </c>
      <c r="F18" s="150" t="s">
        <v>122</v>
      </c>
      <c r="G18" s="151" t="s">
        <v>122</v>
      </c>
      <c r="H18" s="20" t="s">
        <v>122</v>
      </c>
      <c r="I18" s="20" t="s">
        <v>122</v>
      </c>
      <c r="J18" s="20" t="s">
        <v>122</v>
      </c>
    </row>
    <row r="19" customFormat="false" ht="12.75" hidden="false" customHeight="true" outlineLevel="0" collapsed="false">
      <c r="A19" s="1434" t="s">
        <v>1501</v>
      </c>
      <c r="B19" s="638" t="s">
        <v>1497</v>
      </c>
      <c r="C19" s="638" t="s">
        <v>1498</v>
      </c>
      <c r="D19" s="20" t="s">
        <v>138</v>
      </c>
      <c r="E19" s="1220" t="s">
        <v>138</v>
      </c>
      <c r="F19" s="150" t="s">
        <v>138</v>
      </c>
      <c r="G19" s="151" t="s">
        <v>138</v>
      </c>
      <c r="H19" s="20" t="s">
        <v>138</v>
      </c>
      <c r="I19" s="20" t="s">
        <v>138</v>
      </c>
      <c r="J19" s="20" t="s">
        <v>138</v>
      </c>
    </row>
    <row r="20" customFormat="false" ht="12.75" hidden="false" customHeight="true" outlineLevel="0" collapsed="false">
      <c r="A20" s="1388" t="s">
        <v>1151</v>
      </c>
      <c r="B20" s="1433" t="s">
        <v>1497</v>
      </c>
      <c r="C20" s="1433" t="s">
        <v>1498</v>
      </c>
      <c r="D20" s="151" t="s">
        <v>1003</v>
      </c>
      <c r="E20" s="150" t="s">
        <v>1003</v>
      </c>
      <c r="F20" s="150" t="s">
        <v>1003</v>
      </c>
      <c r="G20" s="151" t="s">
        <v>1003</v>
      </c>
      <c r="H20" s="150" t="s">
        <v>1003</v>
      </c>
      <c r="I20" s="150" t="s">
        <v>1003</v>
      </c>
      <c r="J20" s="151" t="s">
        <v>1003</v>
      </c>
    </row>
    <row r="21" customFormat="false" ht="12.75" hidden="false" customHeight="true" outlineLevel="0" collapsed="false">
      <c r="A21" s="1434" t="s">
        <v>1500</v>
      </c>
      <c r="B21" s="1433" t="s">
        <v>1497</v>
      </c>
      <c r="C21" s="1433" t="s">
        <v>1498</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1</v>
      </c>
      <c r="B22" s="1433" t="s">
        <v>1497</v>
      </c>
      <c r="C22" s="1433" t="s">
        <v>1498</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3</v>
      </c>
      <c r="B23" s="1433" t="s">
        <v>1497</v>
      </c>
      <c r="C23" s="1433" t="s">
        <v>1498</v>
      </c>
      <c r="D23" s="151" t="s">
        <v>1003</v>
      </c>
      <c r="E23" s="150" t="s">
        <v>1003</v>
      </c>
      <c r="F23" s="150" t="s">
        <v>1003</v>
      </c>
      <c r="G23" s="151" t="s">
        <v>1003</v>
      </c>
      <c r="H23" s="150" t="s">
        <v>1003</v>
      </c>
      <c r="I23" s="150" t="s">
        <v>1003</v>
      </c>
      <c r="J23" s="151" t="s">
        <v>1003</v>
      </c>
    </row>
    <row r="24" customFormat="false" ht="12.75" hidden="false" customHeight="true" outlineLevel="0" collapsed="false">
      <c r="A24" s="1434" t="s">
        <v>1500</v>
      </c>
      <c r="B24" s="638" t="s">
        <v>1497</v>
      </c>
      <c r="C24" s="638" t="s">
        <v>1498</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1</v>
      </c>
      <c r="B25" s="638" t="s">
        <v>1497</v>
      </c>
      <c r="C25" s="638" t="s">
        <v>1498</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2</v>
      </c>
      <c r="B26" s="1429" t="s">
        <v>1497</v>
      </c>
      <c r="C26" s="1429" t="s">
        <v>1498</v>
      </c>
      <c r="D26" s="1432" t="n">
        <v>456</v>
      </c>
      <c r="E26" s="1431" t="s">
        <v>1003</v>
      </c>
      <c r="F26" s="1432" t="n">
        <v>0.0115263157894737</v>
      </c>
      <c r="G26" s="1432" t="n">
        <v>7.89473684210526E-005</v>
      </c>
      <c r="H26" s="1431" t="s">
        <v>1003</v>
      </c>
      <c r="I26" s="1432" t="n">
        <v>0.005256</v>
      </c>
      <c r="J26" s="1432" t="n">
        <v>3.6E-005</v>
      </c>
      <c r="K26" s="1169"/>
    </row>
    <row r="27" customFormat="false" ht="12.75" hidden="false" customHeight="true" outlineLevel="0" collapsed="false">
      <c r="A27" s="1435" t="s">
        <v>1504</v>
      </c>
      <c r="B27" s="1433" t="s">
        <v>1497</v>
      </c>
      <c r="C27" s="1433" t="s">
        <v>1498</v>
      </c>
      <c r="D27" s="149" t="n">
        <v>456</v>
      </c>
      <c r="E27" s="150" t="s">
        <v>1003</v>
      </c>
      <c r="F27" s="85" t="n">
        <v>0.0115263157894737</v>
      </c>
      <c r="G27" s="149" t="n">
        <v>7.89473684210526E-005</v>
      </c>
      <c r="H27" s="150" t="s">
        <v>1003</v>
      </c>
      <c r="I27" s="85" t="n">
        <v>0.005256</v>
      </c>
      <c r="J27" s="149" t="n">
        <v>3.6E-005</v>
      </c>
    </row>
    <row r="28" customFormat="false" ht="12.75" hidden="false" customHeight="true" outlineLevel="0" collapsed="false">
      <c r="A28" s="1434" t="s">
        <v>1500</v>
      </c>
      <c r="B28" s="638" t="s">
        <v>1497</v>
      </c>
      <c r="C28" s="638" t="s">
        <v>1498</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1</v>
      </c>
      <c r="B29" s="638" t="s">
        <v>1497</v>
      </c>
      <c r="C29" s="638" t="s">
        <v>1498</v>
      </c>
      <c r="D29" s="20" t="n">
        <v>456</v>
      </c>
      <c r="E29" s="1220" t="s">
        <v>138</v>
      </c>
      <c r="F29" s="85" t="n">
        <v>0.0115263157894737</v>
      </c>
      <c r="G29" s="149" t="n">
        <v>7.89473684210526E-005</v>
      </c>
      <c r="H29" s="20" t="s">
        <v>138</v>
      </c>
      <c r="I29" s="20" t="n">
        <v>0.005256</v>
      </c>
      <c r="J29" s="20" t="n">
        <v>3.6E-005</v>
      </c>
      <c r="K29" s="1169"/>
    </row>
    <row r="30" customFormat="false" ht="12.75" hidden="false" customHeight="true" outlineLevel="0" collapsed="false">
      <c r="A30" s="1388" t="s">
        <v>1154</v>
      </c>
      <c r="B30" s="1433" t="s">
        <v>1497</v>
      </c>
      <c r="C30" s="1433" t="s">
        <v>1498</v>
      </c>
      <c r="D30" s="151" t="s">
        <v>1003</v>
      </c>
      <c r="E30" s="150" t="s">
        <v>1003</v>
      </c>
      <c r="F30" s="150" t="s">
        <v>1003</v>
      </c>
      <c r="G30" s="151" t="s">
        <v>1003</v>
      </c>
      <c r="H30" s="150" t="s">
        <v>1003</v>
      </c>
      <c r="I30" s="150" t="s">
        <v>1003</v>
      </c>
      <c r="J30" s="151" t="s">
        <v>1003</v>
      </c>
    </row>
    <row r="31" customFormat="false" ht="12.75" hidden="false" customHeight="true" outlineLevel="0" collapsed="false">
      <c r="A31" s="1434" t="s">
        <v>1500</v>
      </c>
      <c r="B31" s="1433" t="s">
        <v>1497</v>
      </c>
      <c r="C31" s="1433" t="s">
        <v>1498</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1</v>
      </c>
      <c r="B32" s="1433" t="s">
        <v>1497</v>
      </c>
      <c r="C32" s="1433" t="s">
        <v>1498</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5</v>
      </c>
      <c r="B33" s="1433" t="s">
        <v>1497</v>
      </c>
      <c r="C33" s="1433" t="s">
        <v>1498</v>
      </c>
      <c r="D33" s="151" t="s">
        <v>1003</v>
      </c>
      <c r="E33" s="150" t="s">
        <v>1003</v>
      </c>
      <c r="F33" s="150" t="s">
        <v>1003</v>
      </c>
      <c r="G33" s="151" t="s">
        <v>1003</v>
      </c>
      <c r="H33" s="150" t="s">
        <v>1003</v>
      </c>
      <c r="I33" s="150" t="s">
        <v>1003</v>
      </c>
      <c r="J33" s="151" t="s">
        <v>1003</v>
      </c>
    </row>
    <row r="34" customFormat="false" ht="12.75" hidden="false" customHeight="true" outlineLevel="0" collapsed="false">
      <c r="A34" s="1434" t="s">
        <v>1500</v>
      </c>
      <c r="B34" s="638" t="s">
        <v>1497</v>
      </c>
      <c r="C34" s="638" t="s">
        <v>1498</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1</v>
      </c>
      <c r="B35" s="638" t="s">
        <v>1497</v>
      </c>
      <c r="C35" s="638" t="s">
        <v>1498</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5</v>
      </c>
      <c r="B36" s="1429" t="s">
        <v>1497</v>
      </c>
      <c r="C36" s="1429" t="s">
        <v>1498</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6</v>
      </c>
      <c r="B37" s="1433" t="s">
        <v>1497</v>
      </c>
      <c r="C37" s="1433" t="s">
        <v>1498</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0</v>
      </c>
      <c r="B38" s="638" t="s">
        <v>1497</v>
      </c>
      <c r="C38" s="638" t="s">
        <v>1498</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1</v>
      </c>
      <c r="B39" s="638" t="s">
        <v>1497</v>
      </c>
      <c r="C39" s="638" t="s">
        <v>1498</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7</v>
      </c>
      <c r="B40" s="1433" t="s">
        <v>1497</v>
      </c>
      <c r="C40" s="1433" t="s">
        <v>1498</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0</v>
      </c>
      <c r="B41" s="1433" t="s">
        <v>1497</v>
      </c>
      <c r="C41" s="1433" t="s">
        <v>1498</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1</v>
      </c>
      <c r="B42" s="1433" t="s">
        <v>1497</v>
      </c>
      <c r="C42" s="1433" t="s">
        <v>1498</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7</v>
      </c>
      <c r="B43" s="1433" t="s">
        <v>1497</v>
      </c>
      <c r="C43" s="1433" t="s">
        <v>1498</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0</v>
      </c>
      <c r="B44" s="638" t="s">
        <v>1497</v>
      </c>
      <c r="C44" s="638" t="s">
        <v>1498</v>
      </c>
      <c r="D44" s="20" t="s">
        <v>130</v>
      </c>
      <c r="E44" s="1220" t="s">
        <v>130</v>
      </c>
      <c r="F44" s="150" t="s">
        <v>130</v>
      </c>
      <c r="G44" s="151" t="s">
        <v>130</v>
      </c>
      <c r="H44" s="20" t="s">
        <v>130</v>
      </c>
      <c r="I44" s="20" t="s">
        <v>130</v>
      </c>
      <c r="J44" s="21" t="s">
        <v>130</v>
      </c>
    </row>
    <row r="45" customFormat="false" ht="12.75" hidden="false" customHeight="true" outlineLevel="0" collapsed="false">
      <c r="A45" s="1434" t="s">
        <v>1501</v>
      </c>
      <c r="B45" s="1437" t="s">
        <v>1497</v>
      </c>
      <c r="C45" s="1437" t="s">
        <v>1498</v>
      </c>
      <c r="D45" s="42" t="s">
        <v>130</v>
      </c>
      <c r="E45" s="1220" t="s">
        <v>130</v>
      </c>
      <c r="F45" s="150" t="s">
        <v>130</v>
      </c>
      <c r="G45" s="1426" t="s">
        <v>130</v>
      </c>
      <c r="H45" s="41" t="s">
        <v>130</v>
      </c>
      <c r="I45" s="41" t="s">
        <v>130</v>
      </c>
      <c r="J45" s="42" t="s">
        <v>130</v>
      </c>
    </row>
    <row r="46" customFormat="false" ht="12.75" hidden="false" customHeight="true" outlineLevel="0" collapsed="false">
      <c r="A46" s="1386" t="s">
        <v>1508</v>
      </c>
      <c r="B46" s="1437" t="s">
        <v>1497</v>
      </c>
      <c r="C46" s="1437" t="s">
        <v>1498</v>
      </c>
      <c r="D46" s="42" t="s">
        <v>138</v>
      </c>
      <c r="E46" s="1432" t="s">
        <v>138</v>
      </c>
      <c r="F46" s="1432" t="s">
        <v>138</v>
      </c>
      <c r="G46" s="1430" t="s">
        <v>138</v>
      </c>
      <c r="H46" s="41" t="s">
        <v>138</v>
      </c>
      <c r="I46" s="41" t="s">
        <v>138</v>
      </c>
      <c r="J46" s="42" t="s">
        <v>138</v>
      </c>
    </row>
    <row r="47" customFormat="false" ht="12.75" hidden="false" customHeight="true" outlineLevel="0" collapsed="false">
      <c r="A47" s="1386" t="s">
        <v>1509</v>
      </c>
      <c r="B47" s="1437" t="s">
        <v>1497</v>
      </c>
      <c r="C47" s="1437" t="s">
        <v>1498</v>
      </c>
      <c r="D47" s="42" t="s">
        <v>130</v>
      </c>
      <c r="E47" s="1432" t="s">
        <v>130</v>
      </c>
      <c r="F47" s="1432" t="s">
        <v>130</v>
      </c>
      <c r="G47" s="1430" t="s">
        <v>130</v>
      </c>
      <c r="H47" s="41" t="s">
        <v>130</v>
      </c>
      <c r="I47" s="41" t="s">
        <v>130</v>
      </c>
      <c r="J47" s="42" t="s">
        <v>130</v>
      </c>
    </row>
    <row r="48" customFormat="false" ht="13.5" hidden="false" customHeight="false" outlineLevel="0" collapsed="false">
      <c r="A48" s="1386" t="s">
        <v>1422</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0</v>
      </c>
      <c r="B50" s="1441"/>
      <c r="C50" s="1441"/>
      <c r="D50" s="1441"/>
      <c r="E50" s="1441"/>
      <c r="F50" s="1441"/>
      <c r="G50" s="1441"/>
      <c r="H50" s="1441"/>
      <c r="I50" s="1441"/>
      <c r="J50" s="1441"/>
    </row>
    <row r="51" customFormat="false" ht="13.5" hidden="false" customHeight="true" outlineLevel="0" collapsed="false">
      <c r="A51" s="1357" t="s">
        <v>1511</v>
      </c>
      <c r="B51" s="1357"/>
      <c r="C51" s="1357"/>
      <c r="D51" s="1357"/>
      <c r="E51" s="1357"/>
      <c r="F51" s="1357"/>
      <c r="G51" s="1357"/>
      <c r="H51" s="1357"/>
      <c r="I51" s="1357"/>
      <c r="J51" s="1357"/>
    </row>
    <row r="52" customFormat="false" ht="13.5" hidden="false" customHeight="true" outlineLevel="0" collapsed="false">
      <c r="A52" s="1285" t="s">
        <v>1512</v>
      </c>
      <c r="B52" s="1393"/>
      <c r="C52" s="1393"/>
      <c r="D52" s="1393"/>
      <c r="E52" s="1393"/>
      <c r="F52" s="1393"/>
      <c r="G52" s="1393"/>
      <c r="H52" s="1393"/>
      <c r="I52" s="1393"/>
      <c r="J52" s="1393"/>
    </row>
    <row r="53" customFormat="false" ht="26.25" hidden="false" customHeight="true" outlineLevel="0" collapsed="false">
      <c r="A53" s="1442" t="s">
        <v>1513</v>
      </c>
      <c r="B53" s="1442"/>
      <c r="C53" s="1442"/>
      <c r="D53" s="1442"/>
      <c r="E53" s="1442"/>
      <c r="F53" s="1442"/>
      <c r="G53" s="1442"/>
      <c r="H53" s="1442"/>
      <c r="I53" s="1442"/>
      <c r="J53" s="1442"/>
      <c r="K53" s="1169"/>
    </row>
    <row r="54" customFormat="false" ht="12.75" hidden="false" customHeight="true" outlineLevel="0" collapsed="false">
      <c r="A54" s="1357" t="s">
        <v>1427</v>
      </c>
      <c r="B54" s="1337"/>
      <c r="C54" s="1337"/>
      <c r="D54" s="1337"/>
      <c r="E54" s="1337"/>
      <c r="F54" s="1337"/>
      <c r="G54" s="1337"/>
      <c r="H54" s="1337"/>
      <c r="I54" s="1337"/>
      <c r="J54" s="1337"/>
    </row>
    <row r="55" customFormat="false" ht="12.75" hidden="false" customHeight="true" outlineLevel="0" collapsed="false">
      <c r="A55" s="1443" t="s">
        <v>1514</v>
      </c>
      <c r="B55" s="1357"/>
      <c r="C55" s="1357"/>
      <c r="D55" s="1357"/>
      <c r="E55" s="1357"/>
      <c r="F55" s="1357"/>
      <c r="G55" s="1357"/>
      <c r="H55" s="1357"/>
      <c r="I55" s="1357"/>
      <c r="J55" s="1357"/>
    </row>
    <row r="56" customFormat="false" ht="13.5" hidden="false" customHeight="true" outlineLevel="0" collapsed="false">
      <c r="A56" s="1285" t="s">
        <v>1515</v>
      </c>
      <c r="B56" s="1444"/>
      <c r="C56" s="1444"/>
      <c r="D56" s="1444"/>
      <c r="E56" s="1444"/>
      <c r="F56" s="1444"/>
      <c r="G56" s="1444"/>
      <c r="H56" s="1444"/>
      <c r="I56" s="1444"/>
      <c r="J56" s="1444"/>
    </row>
    <row r="57" customFormat="false" ht="12.75" hidden="false" customHeight="true" outlineLevel="0" collapsed="false">
      <c r="A57" s="1445" t="s">
        <v>1516</v>
      </c>
      <c r="B57" s="1444"/>
      <c r="C57" s="1444"/>
      <c r="D57" s="1444"/>
      <c r="E57" s="1444"/>
      <c r="F57" s="1444"/>
      <c r="G57" s="1444"/>
      <c r="H57" s="1444"/>
      <c r="I57" s="1444"/>
      <c r="J57" s="1444"/>
    </row>
    <row r="58" customFormat="false" ht="12.75" hidden="false" customHeight="true" outlineLevel="0" collapsed="false">
      <c r="A58" s="1446" t="s">
        <v>1517</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9</v>
      </c>
      <c r="B60" s="1447"/>
      <c r="C60" s="1447"/>
      <c r="D60" s="1448"/>
      <c r="E60" s="1447"/>
      <c r="F60" s="1447"/>
      <c r="G60" s="1447"/>
      <c r="H60" s="1447"/>
      <c r="I60" s="1447"/>
      <c r="J60" s="1449"/>
    </row>
    <row r="61" customFormat="false" ht="27.75" hidden="false" customHeight="true" outlineLevel="0" collapsed="false">
      <c r="A61" s="1237" t="s">
        <v>1234</v>
      </c>
      <c r="B61" s="1237"/>
      <c r="C61" s="1237"/>
      <c r="D61" s="1237"/>
      <c r="E61" s="1237"/>
      <c r="F61" s="1237"/>
      <c r="G61" s="1237"/>
      <c r="H61" s="1237"/>
      <c r="I61" s="1237"/>
      <c r="J61" s="1237"/>
    </row>
    <row r="62" customFormat="false" ht="12.75" hidden="false" customHeight="true" outlineLevel="0" collapsed="false">
      <c r="A62" s="63" t="s">
        <v>1518</v>
      </c>
      <c r="B62" s="63"/>
      <c r="C62" s="63"/>
      <c r="D62" s="63"/>
      <c r="E62" s="63"/>
      <c r="F62" s="63"/>
      <c r="G62" s="63"/>
      <c r="H62" s="63"/>
      <c r="I62" s="63"/>
      <c r="J62" s="63"/>
    </row>
    <row r="63" customFormat="false" ht="12.75" hidden="false" customHeight="true" outlineLevel="0" collapsed="false">
      <c r="A63" s="63" t="s">
        <v>1519</v>
      </c>
      <c r="B63" s="63"/>
      <c r="C63" s="63"/>
      <c r="D63" s="63"/>
      <c r="E63" s="63"/>
      <c r="F63" s="63"/>
      <c r="G63" s="63"/>
      <c r="H63" s="63"/>
      <c r="I63" s="63"/>
      <c r="J63" s="63"/>
    </row>
    <row r="64" customFormat="false" ht="12.75" hidden="false" customHeight="true" outlineLevel="0" collapsed="false">
      <c r="A64" s="61" t="s">
        <v>1520</v>
      </c>
      <c r="B64" s="61"/>
      <c r="C64" s="61"/>
      <c r="D64" s="61"/>
      <c r="E64" s="61"/>
      <c r="F64" s="61"/>
      <c r="G64" s="61"/>
      <c r="H64" s="61"/>
      <c r="I64" s="61"/>
      <c r="J64" s="61"/>
    </row>
    <row r="65" customFormat="false" ht="12.75" hidden="false" customHeight="true" outlineLevel="0" collapsed="false">
      <c r="A65" s="61" t="s">
        <v>1521</v>
      </c>
      <c r="B65" s="61"/>
      <c r="C65" s="61"/>
      <c r="D65" s="61"/>
      <c r="E65" s="61"/>
      <c r="F65" s="61"/>
      <c r="G65" s="61"/>
      <c r="H65" s="61"/>
      <c r="I65" s="61"/>
      <c r="J65" s="61"/>
    </row>
    <row r="66" customFormat="false" ht="12.75" hidden="false" customHeight="true" outlineLevel="0" collapsed="false">
      <c r="A66" s="61" t="s">
        <v>1522</v>
      </c>
      <c r="B66" s="61"/>
      <c r="C66" s="61"/>
      <c r="D66" s="61"/>
      <c r="E66" s="61"/>
      <c r="F66" s="61"/>
      <c r="G66" s="61"/>
      <c r="H66" s="61"/>
      <c r="I66" s="61"/>
      <c r="J66" s="61"/>
    </row>
    <row r="67" customFormat="false" ht="12.75" hidden="false" customHeight="true" outlineLevel="0" collapsed="false">
      <c r="A67" s="61" t="s">
        <v>1523</v>
      </c>
      <c r="B67" s="61"/>
      <c r="C67" s="61"/>
      <c r="D67" s="61"/>
      <c r="E67" s="61"/>
      <c r="F67" s="61"/>
      <c r="G67" s="61"/>
      <c r="H67" s="61"/>
      <c r="I67" s="61"/>
      <c r="J67" s="61"/>
    </row>
    <row r="68" customFormat="false" ht="12.75" hidden="false" customHeight="true" outlineLevel="0" collapsed="false">
      <c r="A68" s="61" t="s">
        <v>1522</v>
      </c>
      <c r="B68" s="61"/>
      <c r="C68" s="61"/>
      <c r="D68" s="61"/>
      <c r="E68" s="61"/>
      <c r="F68" s="61"/>
      <c r="G68" s="61"/>
      <c r="H68" s="61"/>
      <c r="I68" s="61"/>
      <c r="J68" s="61"/>
    </row>
    <row r="69" customFormat="false" ht="12.75" hidden="false" customHeight="true" outlineLevel="0" collapsed="false">
      <c r="A69" s="61" t="s">
        <v>1524</v>
      </c>
      <c r="B69" s="61"/>
      <c r="C69" s="61"/>
      <c r="D69" s="61"/>
      <c r="E69" s="61"/>
      <c r="F69" s="61"/>
      <c r="G69" s="61"/>
      <c r="H69" s="61"/>
      <c r="I69" s="61"/>
      <c r="J69" s="61"/>
    </row>
    <row r="70" customFormat="false" ht="12.75" hidden="false" customHeight="true" outlineLevel="0" collapsed="false">
      <c r="A70" s="61" t="s">
        <v>1525</v>
      </c>
      <c r="B70" s="61"/>
      <c r="C70" s="61"/>
      <c r="D70" s="61"/>
      <c r="E70" s="61"/>
      <c r="F70" s="61"/>
      <c r="G70" s="61"/>
      <c r="H70" s="61"/>
      <c r="I70" s="61"/>
      <c r="J70" s="61"/>
    </row>
    <row r="71" customFormat="false" ht="12.75" hidden="false" customHeight="true" outlineLevel="0" collapsed="false">
      <c r="A71" s="61" t="s">
        <v>1526</v>
      </c>
      <c r="B71" s="61"/>
      <c r="C71" s="61"/>
      <c r="D71" s="61"/>
      <c r="E71" s="61"/>
      <c r="F71" s="61"/>
      <c r="G71" s="61"/>
      <c r="H71" s="61"/>
      <c r="I71" s="61"/>
      <c r="J71" s="61"/>
    </row>
    <row r="72" customFormat="false" ht="12.75" hidden="false" customHeight="true" outlineLevel="0" collapsed="false">
      <c r="A72" s="61" t="s">
        <v>1527</v>
      </c>
      <c r="B72" s="61"/>
      <c r="C72" s="61"/>
      <c r="D72" s="61"/>
      <c r="E72" s="61"/>
      <c r="F72" s="61"/>
      <c r="G72" s="61"/>
      <c r="H72" s="61"/>
      <c r="I72" s="61"/>
      <c r="J72" s="61"/>
    </row>
    <row r="73" customFormat="false" ht="12.75" hidden="false" customHeight="true" outlineLevel="0" collapsed="false">
      <c r="A73" s="61" t="s">
        <v>1528</v>
      </c>
      <c r="B73" s="61"/>
      <c r="C73" s="61"/>
      <c r="D73" s="61"/>
      <c r="E73" s="61"/>
      <c r="F73" s="61"/>
      <c r="G73" s="61"/>
      <c r="H73" s="61"/>
      <c r="I73" s="61"/>
      <c r="J73" s="61"/>
    </row>
    <row r="74" customFormat="false" ht="12.75" hidden="false" customHeight="true" outlineLevel="0" collapsed="false">
      <c r="A74" s="61" t="s">
        <v>1529</v>
      </c>
      <c r="B74" s="61"/>
      <c r="C74" s="61"/>
      <c r="D74" s="61"/>
      <c r="E74" s="61"/>
      <c r="F74" s="61"/>
      <c r="G74" s="61"/>
      <c r="H74" s="61"/>
      <c r="I74" s="61"/>
      <c r="J74" s="61"/>
    </row>
    <row r="75" customFormat="false" ht="12.75" hidden="false" customHeight="true" outlineLevel="0" collapsed="false">
      <c r="A75" s="61" t="s">
        <v>1525</v>
      </c>
      <c r="B75" s="61"/>
      <c r="C75" s="61"/>
      <c r="D75" s="61"/>
      <c r="E75" s="61"/>
      <c r="F75" s="61"/>
      <c r="G75" s="61"/>
      <c r="H75" s="61"/>
      <c r="I75" s="61"/>
      <c r="J75" s="61"/>
    </row>
    <row r="76" customFormat="false" ht="12.75" hidden="false" customHeight="true" outlineLevel="0" collapsed="false">
      <c r="A76" s="61" t="s">
        <v>1530</v>
      </c>
      <c r="B76" s="61"/>
      <c r="C76" s="61"/>
      <c r="D76" s="61"/>
      <c r="E76" s="61"/>
      <c r="F76" s="61"/>
      <c r="G76" s="61"/>
      <c r="H76" s="61"/>
      <c r="I76" s="61"/>
      <c r="J76" s="61"/>
    </row>
    <row r="77" customFormat="false" ht="12.75" hidden="false" customHeight="true" outlineLevel="0" collapsed="false">
      <c r="A77" s="61" t="s">
        <v>1527</v>
      </c>
      <c r="B77" s="61"/>
      <c r="C77" s="61"/>
      <c r="D77" s="61"/>
      <c r="E77" s="61"/>
      <c r="F77" s="61"/>
      <c r="G77" s="61"/>
      <c r="H77" s="61"/>
      <c r="I77" s="61"/>
      <c r="J77" s="61"/>
    </row>
    <row r="78" customFormat="false" ht="12.75" hidden="false" customHeight="true" outlineLevel="0" collapsed="false">
      <c r="A78" s="61" t="s">
        <v>1531</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2</v>
      </c>
      <c r="B80" s="61"/>
      <c r="C80" s="61"/>
      <c r="D80" s="61"/>
      <c r="E80" s="61"/>
      <c r="F80" s="61"/>
      <c r="G80" s="61"/>
      <c r="H80" s="61"/>
      <c r="I80" s="61"/>
      <c r="J80" s="61"/>
    </row>
    <row r="81" customFormat="false" ht="12.75" hidden="false" customHeight="true" outlineLevel="0" collapsed="false">
      <c r="A81" s="61" t="s">
        <v>1533</v>
      </c>
      <c r="B81" s="61"/>
      <c r="C81" s="61"/>
      <c r="D81" s="61"/>
      <c r="E81" s="61"/>
      <c r="F81" s="61"/>
      <c r="G81" s="61"/>
      <c r="H81" s="61"/>
      <c r="I81" s="61"/>
      <c r="J81" s="61"/>
    </row>
    <row r="82" customFormat="false" ht="12.75" hidden="false" customHeight="true" outlineLevel="0" collapsed="false">
      <c r="A82" s="61" t="s">
        <v>1188</v>
      </c>
      <c r="B82" s="61"/>
      <c r="C82" s="61"/>
      <c r="D82" s="61"/>
      <c r="E82" s="61"/>
      <c r="F82" s="61"/>
      <c r="G82" s="61"/>
      <c r="H82" s="61"/>
      <c r="I82" s="61"/>
      <c r="J82" s="61"/>
    </row>
    <row r="83" customFormat="false" ht="12.75" hidden="false" customHeight="true" outlineLevel="0" collapsed="false">
      <c r="A83" s="61" t="s">
        <v>1534</v>
      </c>
      <c r="B83" s="61"/>
      <c r="C83" s="61"/>
      <c r="D83" s="61"/>
      <c r="E83" s="61"/>
      <c r="F83" s="61"/>
      <c r="G83" s="61"/>
      <c r="H83" s="61"/>
      <c r="I83" s="61"/>
      <c r="J83" s="61"/>
    </row>
    <row r="84" customFormat="false" ht="12.75" hidden="false" customHeight="true" outlineLevel="0" collapsed="false">
      <c r="A84" s="61" t="s">
        <v>1535</v>
      </c>
      <c r="B84" s="61"/>
      <c r="C84" s="61"/>
      <c r="D84" s="61"/>
      <c r="E84" s="61"/>
      <c r="F84" s="61"/>
      <c r="G84" s="61"/>
      <c r="H84" s="61"/>
      <c r="I84" s="61"/>
      <c r="J84" s="61"/>
    </row>
    <row r="85" customFormat="false" ht="12.75" hidden="false" customHeight="true" outlineLevel="0" collapsed="false">
      <c r="A85" s="61" t="s">
        <v>1536</v>
      </c>
      <c r="B85" s="61"/>
      <c r="C85" s="61"/>
      <c r="D85" s="61"/>
      <c r="E85" s="61"/>
      <c r="F85" s="61"/>
      <c r="G85" s="61"/>
      <c r="H85" s="61"/>
      <c r="I85" s="61"/>
      <c r="J85" s="61"/>
    </row>
    <row r="86" customFormat="false" ht="12.75" hidden="false" customHeight="true" outlineLevel="0" collapsed="false">
      <c r="A86" s="61" t="s">
        <v>1537</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8</v>
      </c>
      <c r="B88" s="61"/>
      <c r="C88" s="61"/>
      <c r="D88" s="61"/>
      <c r="E88" s="61"/>
      <c r="F88" s="61"/>
      <c r="G88" s="61"/>
      <c r="H88" s="61"/>
      <c r="I88" s="61"/>
      <c r="J88" s="61"/>
    </row>
    <row r="89" customFormat="false" ht="12.75" hidden="false" customHeight="true" outlineLevel="0" collapsed="false">
      <c r="A89" s="61" t="s">
        <v>1539</v>
      </c>
      <c r="B89" s="61"/>
      <c r="C89" s="61"/>
      <c r="D89" s="61"/>
      <c r="E89" s="61"/>
      <c r="F89" s="61"/>
      <c r="G89" s="61"/>
      <c r="H89" s="61"/>
      <c r="I89" s="61"/>
      <c r="J89" s="61"/>
    </row>
    <row r="90" customFormat="false" ht="12.75" hidden="false" customHeight="true" outlineLevel="0" collapsed="false">
      <c r="A90" s="61" t="s">
        <v>1540</v>
      </c>
      <c r="B90" s="61"/>
      <c r="C90" s="61"/>
      <c r="D90" s="61"/>
      <c r="E90" s="61"/>
      <c r="F90" s="61"/>
      <c r="G90" s="61"/>
      <c r="H90" s="61"/>
      <c r="I90" s="61"/>
      <c r="J90" s="61"/>
    </row>
    <row r="91" customFormat="false" ht="12.75" hidden="false" customHeight="true" outlineLevel="0" collapsed="false">
      <c r="A91" s="61" t="s">
        <v>1541</v>
      </c>
      <c r="B91" s="61"/>
      <c r="C91" s="61"/>
      <c r="D91" s="61"/>
      <c r="E91" s="61"/>
      <c r="F91" s="61"/>
      <c r="G91" s="61"/>
      <c r="H91" s="61"/>
      <c r="I91" s="61"/>
      <c r="J91" s="61"/>
    </row>
    <row r="92" customFormat="false" ht="12.75" hidden="false" customHeight="true" outlineLevel="0" collapsed="false">
      <c r="A92" s="61" t="s">
        <v>1542</v>
      </c>
      <c r="B92" s="61"/>
      <c r="C92" s="61"/>
      <c r="D92" s="61"/>
      <c r="E92" s="61"/>
      <c r="F92" s="61"/>
      <c r="G92" s="61"/>
      <c r="H92" s="61"/>
      <c r="I92" s="61"/>
      <c r="J92" s="61"/>
    </row>
    <row r="93" customFormat="false" ht="12.75" hidden="false" customHeight="true" outlineLevel="0" collapsed="false">
      <c r="A93" s="61" t="s">
        <v>1543</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4</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2</v>
      </c>
      <c r="B5" s="540" t="s">
        <v>1545</v>
      </c>
      <c r="C5" s="540" t="s">
        <v>416</v>
      </c>
      <c r="D5" s="540" t="s">
        <v>417</v>
      </c>
      <c r="E5" s="540" t="s">
        <v>493</v>
      </c>
      <c r="F5" s="540" t="s">
        <v>88</v>
      </c>
      <c r="G5" s="539" t="s">
        <v>89</v>
      </c>
      <c r="H5" s="541" t="s">
        <v>494</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6</v>
      </c>
      <c r="B7" s="1451" t="n">
        <v>122.517611738291</v>
      </c>
      <c r="C7" s="1451" t="n">
        <v>84.3121447599691</v>
      </c>
      <c r="D7" s="1451" t="n">
        <v>0.54316482769285</v>
      </c>
      <c r="E7" s="1451" t="n">
        <v>0.088884</v>
      </c>
      <c r="F7" s="1451" t="n">
        <v>0.022501</v>
      </c>
      <c r="G7" s="1451" t="n">
        <v>0.00183112501073484</v>
      </c>
      <c r="H7" s="1452" t="n">
        <v>0.003306</v>
      </c>
    </row>
    <row r="8" customFormat="false" ht="12" hidden="false" customHeight="true" outlineLevel="0" collapsed="false">
      <c r="A8" s="1453" t="s">
        <v>1547</v>
      </c>
      <c r="B8" s="1454" t="s">
        <v>122</v>
      </c>
      <c r="C8" s="1454" t="n">
        <v>70.0407752019612</v>
      </c>
      <c r="D8" s="1455"/>
      <c r="E8" s="1454" t="s">
        <v>256</v>
      </c>
      <c r="F8" s="1454" t="s">
        <v>256</v>
      </c>
      <c r="G8" s="1454" t="s">
        <v>256</v>
      </c>
      <c r="H8" s="1456"/>
    </row>
    <row r="9" customFormat="false" ht="12" hidden="false" customHeight="true" outlineLevel="0" collapsed="false">
      <c r="A9" s="568" t="s">
        <v>1548</v>
      </c>
      <c r="B9" s="561" t="s">
        <v>122</v>
      </c>
      <c r="C9" s="561" t="n">
        <v>70.0407752019612</v>
      </c>
      <c r="D9" s="563"/>
      <c r="E9" s="416" t="s">
        <v>130</v>
      </c>
      <c r="F9" s="416" t="s">
        <v>130</v>
      </c>
      <c r="G9" s="416" t="s">
        <v>130</v>
      </c>
      <c r="H9" s="45"/>
    </row>
    <row r="10" customFormat="false" ht="12" hidden="false" customHeight="true" outlineLevel="0" collapsed="false">
      <c r="A10" s="568" t="s">
        <v>1549</v>
      </c>
      <c r="B10" s="19" t="s">
        <v>122</v>
      </c>
      <c r="C10" s="19" t="s">
        <v>122</v>
      </c>
      <c r="D10" s="563"/>
      <c r="E10" s="416" t="s">
        <v>122</v>
      </c>
      <c r="F10" s="416" t="s">
        <v>122</v>
      </c>
      <c r="G10" s="416" t="s">
        <v>122</v>
      </c>
      <c r="H10" s="45"/>
    </row>
    <row r="11" customFormat="false" ht="12.75" hidden="false" customHeight="true" outlineLevel="0" collapsed="false">
      <c r="A11" s="893" t="s">
        <v>1550</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1</v>
      </c>
      <c r="B13" s="1459"/>
      <c r="C13" s="1454" t="n">
        <v>14.2702425580079</v>
      </c>
      <c r="D13" s="1454" t="n">
        <v>0.52531945714285</v>
      </c>
      <c r="E13" s="1454" t="s">
        <v>256</v>
      </c>
      <c r="F13" s="1454" t="s">
        <v>256</v>
      </c>
      <c r="G13" s="1454" t="s">
        <v>256</v>
      </c>
      <c r="H13" s="1460"/>
    </row>
    <row r="14" customFormat="false" ht="12" hidden="false" customHeight="true" outlineLevel="0" collapsed="false">
      <c r="A14" s="568" t="s">
        <v>1552</v>
      </c>
      <c r="B14" s="563"/>
      <c r="C14" s="561" t="n">
        <v>0.49092105263157</v>
      </c>
      <c r="D14" s="561" t="n">
        <v>0.07426571428571</v>
      </c>
      <c r="E14" s="416" t="s">
        <v>130</v>
      </c>
      <c r="F14" s="416" t="s">
        <v>130</v>
      </c>
      <c r="G14" s="416" t="s">
        <v>130</v>
      </c>
      <c r="H14" s="45"/>
    </row>
    <row r="15" customFormat="false" ht="12" hidden="false" customHeight="true" outlineLevel="0" collapsed="false">
      <c r="A15" s="568" t="s">
        <v>1553</v>
      </c>
      <c r="B15" s="563"/>
      <c r="C15" s="19" t="n">
        <v>13.7793215053763</v>
      </c>
      <c r="D15" s="19" t="n">
        <v>0.45105374285714</v>
      </c>
      <c r="E15" s="416" t="s">
        <v>130</v>
      </c>
      <c r="F15" s="416" t="s">
        <v>130</v>
      </c>
      <c r="G15" s="416" t="s">
        <v>130</v>
      </c>
      <c r="H15" s="45"/>
    </row>
    <row r="16" customFormat="false" ht="12.75" hidden="false" customHeight="true" outlineLevel="0" collapsed="false">
      <c r="A16" s="893" t="s">
        <v>1554</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5</v>
      </c>
      <c r="B18" s="1462" t="n">
        <v>122.517611738291</v>
      </c>
      <c r="C18" s="1462" t="n">
        <v>0.001127</v>
      </c>
      <c r="D18" s="1462" t="n">
        <v>0.01784537055</v>
      </c>
      <c r="E18" s="1463" t="n">
        <v>0.088884</v>
      </c>
      <c r="F18" s="1463" t="n">
        <v>0.022501</v>
      </c>
      <c r="G18" s="1463" t="n">
        <v>0.00183112501073484</v>
      </c>
      <c r="H18" s="1464" t="n">
        <v>0.003306</v>
      </c>
    </row>
    <row r="19" customFormat="false" ht="12" hidden="false" customHeight="true" outlineLevel="0" collapsed="false">
      <c r="A19" s="1465" t="s">
        <v>1556</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7</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8</v>
      </c>
      <c r="B24" s="1470"/>
      <c r="C24" s="1470"/>
      <c r="D24" s="1470"/>
      <c r="E24" s="1470"/>
      <c r="F24" s="1470"/>
      <c r="G24" s="1470"/>
      <c r="H24" s="1470"/>
    </row>
    <row r="25" customFormat="false" ht="22.5" hidden="false" customHeight="true" outlineLevel="0" collapsed="false">
      <c r="A25" s="614" t="s">
        <v>155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0</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5</v>
      </c>
      <c r="F6" s="120" t="s">
        <v>86</v>
      </c>
      <c r="G6" s="121"/>
      <c r="H6" s="71" t="s">
        <v>162</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2</v>
      </c>
      <c r="B8" s="79" t="n">
        <v>203246.237514979</v>
      </c>
      <c r="C8" s="80" t="s">
        <v>168</v>
      </c>
      <c r="D8" s="81"/>
      <c r="E8" s="81"/>
      <c r="F8" s="81"/>
      <c r="G8" s="82"/>
      <c r="H8" s="79" t="n">
        <v>9824.00955038696</v>
      </c>
      <c r="I8" s="79" t="n">
        <v>2.2387983762812</v>
      </c>
      <c r="J8" s="125" t="n">
        <v>1.5410001898142</v>
      </c>
    </row>
    <row r="9" customFormat="false" ht="12.75" hidden="false" customHeight="true" outlineLevel="0" collapsed="false">
      <c r="A9" s="84" t="s">
        <v>169</v>
      </c>
      <c r="B9" s="79" t="n">
        <v>98111.4586413327</v>
      </c>
      <c r="C9" s="86" t="s">
        <v>168</v>
      </c>
      <c r="D9" s="79" t="n">
        <v>67.7370835993429</v>
      </c>
      <c r="E9" s="79" t="n">
        <v>2.21527204880671</v>
      </c>
      <c r="F9" s="79" t="n">
        <v>9.23388403967351</v>
      </c>
      <c r="G9" s="82"/>
      <c r="H9" s="79" t="n">
        <v>6645.78407604143</v>
      </c>
      <c r="I9" s="79" t="n">
        <v>0.2173435719958</v>
      </c>
      <c r="J9" s="83" t="n">
        <v>0.90594983205729</v>
      </c>
    </row>
    <row r="10" customFormat="false" ht="12.75" hidden="false" customHeight="true" outlineLevel="0" collapsed="false">
      <c r="A10" s="84" t="s">
        <v>170</v>
      </c>
      <c r="B10" s="79" t="n">
        <v>17936.5626046538</v>
      </c>
      <c r="C10" s="86" t="s">
        <v>168</v>
      </c>
      <c r="D10" s="79" t="n">
        <v>128.726691728607</v>
      </c>
      <c r="E10" s="79" t="n">
        <v>2.09252640836164</v>
      </c>
      <c r="F10" s="79" t="n">
        <v>13.7073816368956</v>
      </c>
      <c r="G10" s="82"/>
      <c r="H10" s="79" t="n">
        <v>2308.91436508013</v>
      </c>
      <c r="I10" s="79" t="n">
        <v>0.03753273092547</v>
      </c>
      <c r="J10" s="83" t="n">
        <v>0.24586330887606</v>
      </c>
    </row>
    <row r="11" customFormat="false" ht="12.75" hidden="false" customHeight="true" outlineLevel="0" collapsed="false">
      <c r="A11" s="84" t="s">
        <v>171</v>
      </c>
      <c r="B11" s="79" t="n">
        <v>12833.2333283611</v>
      </c>
      <c r="C11" s="86" t="s">
        <v>168</v>
      </c>
      <c r="D11" s="79" t="n">
        <v>56.8</v>
      </c>
      <c r="E11" s="79" t="n">
        <v>0.9999999999968</v>
      </c>
      <c r="F11" s="79" t="n">
        <v>1.9999999999975</v>
      </c>
      <c r="G11" s="82"/>
      <c r="H11" s="79" t="n">
        <v>728.927653050908</v>
      </c>
      <c r="I11" s="79" t="n">
        <v>0.01283323332832</v>
      </c>
      <c r="J11" s="83" t="n">
        <v>0.02566646665669</v>
      </c>
    </row>
    <row r="12" customFormat="false" ht="12.75" hidden="false" customHeight="true" outlineLevel="0" collapsed="false">
      <c r="A12" s="84" t="s">
        <v>172</v>
      </c>
      <c r="B12" s="79" t="n">
        <v>72025.2586703895</v>
      </c>
      <c r="C12" s="86" t="s">
        <v>168</v>
      </c>
      <c r="D12" s="79" t="n">
        <v>93.9027504361602</v>
      </c>
      <c r="E12" s="79" t="n">
        <v>27.3341484932528</v>
      </c>
      <c r="F12" s="79" t="n">
        <v>4.98215681981583</v>
      </c>
      <c r="G12" s="100" t="s">
        <v>173</v>
      </c>
      <c r="H12" s="79" t="n">
        <v>6763.36989002547</v>
      </c>
      <c r="I12" s="79" t="n">
        <v>1.96874911576137</v>
      </c>
      <c r="J12" s="83" t="n">
        <v>0.35884113368368</v>
      </c>
    </row>
    <row r="13" customFormat="false" ht="12.75" hidden="false" customHeight="true" outlineLevel="0" collapsed="false">
      <c r="A13" s="84" t="s">
        <v>174</v>
      </c>
      <c r="B13" s="79" t="n">
        <v>2339.7242702416</v>
      </c>
      <c r="C13" s="90" t="s">
        <v>168</v>
      </c>
      <c r="D13" s="79" t="n">
        <v>60</v>
      </c>
      <c r="E13" s="79" t="n">
        <v>0.999999999999316</v>
      </c>
      <c r="F13" s="79" t="n">
        <v>1.99999999999863</v>
      </c>
      <c r="G13" s="82"/>
      <c r="H13" s="79" t="n">
        <v>140.383456214496</v>
      </c>
      <c r="I13" s="79" t="n">
        <v>0.00233972427024</v>
      </c>
      <c r="J13" s="83" t="n">
        <v>0.00467944854048</v>
      </c>
    </row>
    <row r="14" customFormat="false" ht="12.75" hidden="false" customHeight="true" outlineLevel="0" collapsed="false">
      <c r="A14" s="101" t="s">
        <v>99</v>
      </c>
      <c r="B14" s="79" t="n">
        <v>19197.8058137023</v>
      </c>
      <c r="C14" s="126" t="s">
        <v>168</v>
      </c>
      <c r="D14" s="81"/>
      <c r="E14" s="81"/>
      <c r="F14" s="81"/>
      <c r="G14" s="82"/>
      <c r="H14" s="79" t="n">
        <v>2088.37827289827</v>
      </c>
      <c r="I14" s="79" t="n">
        <v>0.02386777179474</v>
      </c>
      <c r="J14" s="127" t="n">
        <v>0.05246061603057</v>
      </c>
    </row>
    <row r="15" customFormat="false" ht="12.75" hidden="false" customHeight="true" outlineLevel="0" collapsed="false">
      <c r="A15" s="84" t="s">
        <v>169</v>
      </c>
      <c r="B15" s="128" t="n">
        <v>13042.8296715642</v>
      </c>
      <c r="C15" s="86" t="s">
        <v>168</v>
      </c>
      <c r="D15" s="79" t="n">
        <v>69.3545734434862</v>
      </c>
      <c r="E15" s="79" t="n">
        <v>1.35776685999505</v>
      </c>
      <c r="F15" s="79" t="n">
        <v>3.07330057998777</v>
      </c>
      <c r="G15" s="82"/>
      <c r="H15" s="128" t="n">
        <v>904.579888367383</v>
      </c>
      <c r="I15" s="128" t="n">
        <v>0.01770912188861</v>
      </c>
      <c r="J15" s="129" t="n">
        <v>0.0400845359943</v>
      </c>
    </row>
    <row r="16" customFormat="false" ht="12.75" hidden="false" customHeight="true" outlineLevel="0" collapsed="false">
      <c r="A16" s="84" t="s">
        <v>170</v>
      </c>
      <c r="B16" s="128" t="n">
        <v>5072.473764</v>
      </c>
      <c r="C16" s="86" t="s">
        <v>168</v>
      </c>
      <c r="D16" s="79" t="n">
        <v>221.255407453822</v>
      </c>
      <c r="E16" s="79" t="n">
        <v>1.0007242549042</v>
      </c>
      <c r="F16" s="79" t="n">
        <v>2.01303658827559</v>
      </c>
      <c r="G16" s="82"/>
      <c r="H16" s="128" t="n">
        <v>1122.31224945264</v>
      </c>
      <c r="I16" s="128" t="n">
        <v>0.005076147528</v>
      </c>
      <c r="J16" s="129" t="n">
        <v>0.01021107528</v>
      </c>
    </row>
    <row r="17" customFormat="false" ht="12.75" hidden="false" customHeight="true" outlineLevel="0" collapsed="false">
      <c r="A17" s="84" t="s">
        <v>171</v>
      </c>
      <c r="B17" s="128" t="n">
        <v>1082.50237813807</v>
      </c>
      <c r="C17" s="86" t="s">
        <v>168</v>
      </c>
      <c r="D17" s="79" t="n">
        <v>56.8000000000004</v>
      </c>
      <c r="E17" s="79" t="n">
        <v>0.999999999992545</v>
      </c>
      <c r="F17" s="79" t="n">
        <v>1.99999999999433</v>
      </c>
      <c r="G17" s="82"/>
      <c r="H17" s="128" t="n">
        <v>61.4861350782428</v>
      </c>
      <c r="I17" s="128" t="n">
        <v>0.00108250237813</v>
      </c>
      <c r="J17" s="129" t="n">
        <v>0.00216500475627</v>
      </c>
    </row>
    <row r="18" customFormat="false" ht="12.75" hidden="false" customHeight="true" outlineLevel="0" collapsed="false">
      <c r="A18" s="84" t="s">
        <v>172</v>
      </c>
      <c r="B18" s="128" t="s">
        <v>122</v>
      </c>
      <c r="C18" s="86" t="s">
        <v>168</v>
      </c>
      <c r="D18" s="79" t="s">
        <v>122</v>
      </c>
      <c r="E18" s="79" t="s">
        <v>122</v>
      </c>
      <c r="F18" s="79" t="s">
        <v>122</v>
      </c>
      <c r="G18" s="100" t="s">
        <v>173</v>
      </c>
      <c r="H18" s="128" t="s">
        <v>122</v>
      </c>
      <c r="I18" s="128" t="s">
        <v>122</v>
      </c>
      <c r="J18" s="129" t="s">
        <v>122</v>
      </c>
    </row>
    <row r="19" customFormat="false" ht="12.75" hidden="false" customHeight="true" outlineLevel="0" collapsed="false">
      <c r="A19" s="84" t="s">
        <v>174</v>
      </c>
      <c r="B19" s="128" t="s">
        <v>122</v>
      </c>
      <c r="C19" s="86" t="s">
        <v>168</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324.50089019103</v>
      </c>
      <c r="C20" s="86" t="s">
        <v>168</v>
      </c>
      <c r="D20" s="81"/>
      <c r="E20" s="81"/>
      <c r="F20" s="81"/>
      <c r="G20" s="82"/>
      <c r="H20" s="79" t="n">
        <v>86.6334071960086</v>
      </c>
      <c r="I20" s="79" t="n">
        <v>0.00144392308118</v>
      </c>
      <c r="J20" s="83" t="n">
        <v>0.00300726835339</v>
      </c>
    </row>
    <row r="21" customFormat="false" ht="12.75" hidden="false" customHeight="true" outlineLevel="0" collapsed="false">
      <c r="A21" s="84" t="s">
        <v>169</v>
      </c>
      <c r="B21" s="128" t="n">
        <v>998.979584696352</v>
      </c>
      <c r="C21" s="86" t="s">
        <v>168</v>
      </c>
      <c r="D21" s="79" t="n">
        <v>68.2134030442913</v>
      </c>
      <c r="E21" s="79" t="n">
        <v>1.11954417569999</v>
      </c>
      <c r="F21" s="79" t="n">
        <v>2.35863252713637</v>
      </c>
      <c r="G21" s="82"/>
      <c r="H21" s="128" t="n">
        <v>68.143797043911</v>
      </c>
      <c r="I21" s="128" t="n">
        <v>0.00111840177569</v>
      </c>
      <c r="J21" s="129" t="n">
        <v>0.00235622574241</v>
      </c>
    </row>
    <row r="22" customFormat="false" ht="12.75" hidden="false" customHeight="true" outlineLevel="0" collapsed="false">
      <c r="A22" s="84" t="s">
        <v>170</v>
      </c>
      <c r="B22" s="128" t="s">
        <v>122</v>
      </c>
      <c r="C22" s="86" t="s">
        <v>168</v>
      </c>
      <c r="D22" s="79" t="s">
        <v>122</v>
      </c>
      <c r="E22" s="79" t="s">
        <v>122</v>
      </c>
      <c r="F22" s="79" t="s">
        <v>122</v>
      </c>
      <c r="G22" s="82"/>
      <c r="H22" s="128" t="s">
        <v>122</v>
      </c>
      <c r="I22" s="128" t="s">
        <v>122</v>
      </c>
      <c r="J22" s="129" t="s">
        <v>122</v>
      </c>
    </row>
    <row r="23" customFormat="false" ht="12.75" hidden="false" customHeight="true" outlineLevel="0" collapsed="false">
      <c r="A23" s="84" t="s">
        <v>171</v>
      </c>
      <c r="B23" s="128" t="n">
        <v>325.521305494676</v>
      </c>
      <c r="C23" s="86" t="s">
        <v>168</v>
      </c>
      <c r="D23" s="79" t="n">
        <v>56.8</v>
      </c>
      <c r="E23" s="79" t="n">
        <v>0.999999999985635</v>
      </c>
      <c r="F23" s="79" t="n">
        <v>1.99999999997127</v>
      </c>
      <c r="G23" s="82"/>
      <c r="H23" s="128" t="n">
        <v>18.4896101520976</v>
      </c>
      <c r="I23" s="128" t="n">
        <v>0.00032552130549</v>
      </c>
      <c r="J23" s="129" t="n">
        <v>0.00065104261098</v>
      </c>
    </row>
    <row r="24" customFormat="false" ht="12.75" hidden="false" customHeight="true" outlineLevel="0" collapsed="false">
      <c r="A24" s="84" t="s">
        <v>172</v>
      </c>
      <c r="B24" s="128" t="s">
        <v>122</v>
      </c>
      <c r="C24" s="86" t="s">
        <v>168</v>
      </c>
      <c r="D24" s="79" t="s">
        <v>122</v>
      </c>
      <c r="E24" s="79" t="s">
        <v>122</v>
      </c>
      <c r="F24" s="79" t="s">
        <v>122</v>
      </c>
      <c r="G24" s="100" t="s">
        <v>173</v>
      </c>
      <c r="H24" s="128" t="s">
        <v>122</v>
      </c>
      <c r="I24" s="128" t="s">
        <v>122</v>
      </c>
      <c r="J24" s="129" t="s">
        <v>122</v>
      </c>
    </row>
    <row r="25" customFormat="false" ht="12.75" hidden="false" customHeight="true" outlineLevel="0" collapsed="false">
      <c r="A25" s="84" t="s">
        <v>174</v>
      </c>
      <c r="B25" s="128" t="s">
        <v>122</v>
      </c>
      <c r="C25" s="86" t="s">
        <v>168</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5124.3176127751</v>
      </c>
      <c r="C26" s="86" t="s">
        <v>168</v>
      </c>
      <c r="D26" s="81"/>
      <c r="E26" s="81"/>
      <c r="F26" s="81"/>
      <c r="G26" s="82"/>
      <c r="H26" s="79" t="n">
        <v>1157.1648678249</v>
      </c>
      <c r="I26" s="79" t="n">
        <v>0.05844436454016</v>
      </c>
      <c r="J26" s="83" t="n">
        <v>0.05839093624373</v>
      </c>
    </row>
    <row r="27" customFormat="false" ht="12.75" hidden="false" customHeight="true" outlineLevel="0" collapsed="false">
      <c r="A27" s="84" t="s">
        <v>169</v>
      </c>
      <c r="B27" s="128" t="n">
        <v>19528.1308323101</v>
      </c>
      <c r="C27" s="86" t="s">
        <v>168</v>
      </c>
      <c r="D27" s="79" t="n">
        <v>46.0171453145158</v>
      </c>
      <c r="E27" s="79" t="n">
        <v>1.0427831418462</v>
      </c>
      <c r="F27" s="79" t="n">
        <v>2.13755951070009</v>
      </c>
      <c r="G27" s="82"/>
      <c r="H27" s="128" t="n">
        <v>898.628834231289</v>
      </c>
      <c r="I27" s="128" t="n">
        <v>0.0203636056237</v>
      </c>
      <c r="J27" s="129" t="n">
        <v>0.0417425417868</v>
      </c>
    </row>
    <row r="28" customFormat="false" ht="12.75" hidden="false" customHeight="true" outlineLevel="0" collapsed="false">
      <c r="A28" s="84" t="s">
        <v>170</v>
      </c>
      <c r="B28" s="128" t="n">
        <v>369.770544</v>
      </c>
      <c r="C28" s="86" t="s">
        <v>168</v>
      </c>
      <c r="D28" s="79" t="n">
        <v>110.127183294514</v>
      </c>
      <c r="E28" s="79" t="n">
        <v>19.7675145481572</v>
      </c>
      <c r="F28" s="79" t="n">
        <v>5.65981340038811</v>
      </c>
      <c r="G28" s="82"/>
      <c r="H28" s="128" t="n">
        <v>40.721788476</v>
      </c>
      <c r="I28" s="128" t="n">
        <v>0.007309444608</v>
      </c>
      <c r="J28" s="129" t="n">
        <v>0.00209283228</v>
      </c>
    </row>
    <row r="29" customFormat="false" ht="12.75" hidden="false" customHeight="true" outlineLevel="0" collapsed="false">
      <c r="A29" s="84" t="s">
        <v>171</v>
      </c>
      <c r="B29" s="128" t="n">
        <v>2909.35968446505</v>
      </c>
      <c r="C29" s="86" t="s">
        <v>168</v>
      </c>
      <c r="D29" s="79" t="n">
        <v>56.7999999999997</v>
      </c>
      <c r="E29" s="79" t="n">
        <v>0.999999999998264</v>
      </c>
      <c r="F29" s="79" t="n">
        <v>1.99999999999997</v>
      </c>
      <c r="G29" s="82"/>
      <c r="H29" s="128" t="n">
        <v>165.251630077614</v>
      </c>
      <c r="I29" s="128" t="n">
        <v>0.00290935968446</v>
      </c>
      <c r="J29" s="129" t="n">
        <v>0.00581871936893</v>
      </c>
    </row>
    <row r="30" customFormat="false" ht="12.75" hidden="false" customHeight="true" outlineLevel="0" collapsed="false">
      <c r="A30" s="84" t="s">
        <v>172</v>
      </c>
      <c r="B30" s="128" t="n">
        <v>1441.012968</v>
      </c>
      <c r="C30" s="86" t="s">
        <v>168</v>
      </c>
      <c r="D30" s="79" t="n">
        <v>85.79582277347</v>
      </c>
      <c r="E30" s="79" t="n">
        <v>18.7270424619801</v>
      </c>
      <c r="F30" s="79" t="n">
        <v>4.84711504692024</v>
      </c>
      <c r="G30" s="100" t="s">
        <v>173</v>
      </c>
      <c r="H30" s="128" t="n">
        <v>123.6328932168</v>
      </c>
      <c r="I30" s="128" t="n">
        <v>0.02698591104</v>
      </c>
      <c r="J30" s="129" t="n">
        <v>0.00698475564</v>
      </c>
    </row>
    <row r="31" customFormat="false" ht="12.75" hidden="false" customHeight="true" outlineLevel="0" collapsed="false">
      <c r="A31" s="84" t="s">
        <v>174</v>
      </c>
      <c r="B31" s="128" t="n">
        <v>876.043584</v>
      </c>
      <c r="C31" s="86" t="s">
        <v>168</v>
      </c>
      <c r="D31" s="79" t="n">
        <v>60</v>
      </c>
      <c r="E31" s="79" t="n">
        <v>1</v>
      </c>
      <c r="F31" s="79" t="n">
        <v>2</v>
      </c>
      <c r="G31" s="82"/>
      <c r="H31" s="128" t="n">
        <v>52.56261504</v>
      </c>
      <c r="I31" s="128" t="n">
        <v>0.000876043584</v>
      </c>
      <c r="J31" s="129" t="n">
        <v>0.001752087168</v>
      </c>
    </row>
    <row r="32" customFormat="false" ht="12.75" hidden="false" customHeight="true" outlineLevel="0" collapsed="false">
      <c r="A32" s="101" t="s">
        <v>102</v>
      </c>
      <c r="B32" s="79" t="n">
        <v>72620.2440932349</v>
      </c>
      <c r="C32" s="86" t="s">
        <v>168</v>
      </c>
      <c r="D32" s="81"/>
      <c r="E32" s="81"/>
      <c r="F32" s="81"/>
      <c r="G32" s="82"/>
      <c r="H32" s="79" t="n">
        <v>1549.4445963621</v>
      </c>
      <c r="I32" s="79" t="n">
        <v>1.41474117924061</v>
      </c>
      <c r="J32" s="83" t="n">
        <v>0.35573733848727</v>
      </c>
    </row>
    <row r="33" customFormat="false" ht="12.75" hidden="false" customHeight="true" outlineLevel="0" collapsed="false">
      <c r="A33" s="84" t="s">
        <v>169</v>
      </c>
      <c r="B33" s="128" t="n">
        <v>19072.3414893338</v>
      </c>
      <c r="C33" s="86" t="s">
        <v>168</v>
      </c>
      <c r="D33" s="79" t="n">
        <v>74.610981582135</v>
      </c>
      <c r="E33" s="79" t="n">
        <v>1.8468082025827</v>
      </c>
      <c r="F33" s="79" t="n">
        <v>4.54042460774934</v>
      </c>
      <c r="G33" s="82"/>
      <c r="H33" s="128" t="n">
        <v>1423.00611958888</v>
      </c>
      <c r="I33" s="128" t="n">
        <v>0.03522295670496</v>
      </c>
      <c r="J33" s="129" t="n">
        <v>0.08659652862557</v>
      </c>
    </row>
    <row r="34" customFormat="false" ht="12.75" hidden="false" customHeight="true" outlineLevel="0" collapsed="false">
      <c r="A34" s="84" t="s">
        <v>170</v>
      </c>
      <c r="B34" s="128" t="n">
        <v>464.084784</v>
      </c>
      <c r="C34" s="86" t="s">
        <v>168</v>
      </c>
      <c r="D34" s="79" t="n">
        <v>93.2702749245922</v>
      </c>
      <c r="E34" s="79" t="n">
        <v>3.84577997282497</v>
      </c>
      <c r="F34" s="79" t="n">
        <v>19.0111893002723</v>
      </c>
      <c r="G34" s="82"/>
      <c r="H34" s="128" t="n">
        <v>43.285315392</v>
      </c>
      <c r="I34" s="128" t="n">
        <v>0.001784767968</v>
      </c>
      <c r="J34" s="129" t="n">
        <v>0.00882280368</v>
      </c>
    </row>
    <row r="35" customFormat="false" ht="12.75" hidden="false" customHeight="true" outlineLevel="0" collapsed="false">
      <c r="A35" s="84" t="s">
        <v>171</v>
      </c>
      <c r="B35" s="128" t="n">
        <v>673.263404599011</v>
      </c>
      <c r="C35" s="86" t="s">
        <v>168</v>
      </c>
      <c r="D35" s="79" t="n">
        <v>56.8</v>
      </c>
      <c r="E35" s="79" t="n">
        <v>0.999999999986616</v>
      </c>
      <c r="F35" s="79" t="n">
        <v>1.99999999998808</v>
      </c>
      <c r="G35" s="82"/>
      <c r="H35" s="128" t="n">
        <v>38.2413613812238</v>
      </c>
      <c r="I35" s="128" t="n">
        <v>0.00067326340459</v>
      </c>
      <c r="J35" s="129" t="n">
        <v>0.00134652680919</v>
      </c>
    </row>
    <row r="36" customFormat="false" ht="12.75" hidden="false" customHeight="true" outlineLevel="0" collapsed="false">
      <c r="A36" s="84" t="s">
        <v>172</v>
      </c>
      <c r="B36" s="128" t="n">
        <v>51662.024415302</v>
      </c>
      <c r="C36" s="86" t="s">
        <v>168</v>
      </c>
      <c r="D36" s="79" t="n">
        <v>93.4191201390066</v>
      </c>
      <c r="E36" s="79" t="n">
        <v>26.6406838822097</v>
      </c>
      <c r="F36" s="79" t="n">
        <v>4.98382365550986</v>
      </c>
      <c r="G36" s="100" t="s">
        <v>173</v>
      </c>
      <c r="H36" s="128" t="n">
        <v>4826.22086547739</v>
      </c>
      <c r="I36" s="128" t="n">
        <v>1.37631166116306</v>
      </c>
      <c r="J36" s="129" t="n">
        <v>0.25747441937251</v>
      </c>
    </row>
    <row r="37" customFormat="false" ht="12.75" hidden="false" customHeight="true" outlineLevel="0" collapsed="false">
      <c r="A37" s="84" t="s">
        <v>174</v>
      </c>
      <c r="B37" s="128" t="n">
        <v>748.53</v>
      </c>
      <c r="C37" s="126" t="s">
        <v>168</v>
      </c>
      <c r="D37" s="79" t="n">
        <v>60</v>
      </c>
      <c r="E37" s="79" t="n">
        <v>1</v>
      </c>
      <c r="F37" s="79" t="n">
        <v>2</v>
      </c>
      <c r="G37" s="82"/>
      <c r="H37" s="128" t="n">
        <v>44.9118</v>
      </c>
      <c r="I37" s="128" t="n">
        <v>0.00074853</v>
      </c>
      <c r="J37" s="129" t="n">
        <v>0.00149706</v>
      </c>
    </row>
    <row r="38" customFormat="false" ht="12.75" hidden="false" customHeight="true" outlineLevel="0" collapsed="false">
      <c r="A38" s="101" t="s">
        <v>103</v>
      </c>
      <c r="B38" s="79" t="n">
        <v>8703.68369929303</v>
      </c>
      <c r="C38" s="126" t="s">
        <v>168</v>
      </c>
      <c r="D38" s="81"/>
      <c r="E38" s="81"/>
      <c r="F38" s="81"/>
      <c r="G38" s="82"/>
      <c r="H38" s="79" t="n">
        <v>489.927383408137</v>
      </c>
      <c r="I38" s="79" t="n">
        <v>0.04268352112574</v>
      </c>
      <c r="J38" s="83" t="n">
        <v>0.02698229246159</v>
      </c>
    </row>
    <row r="39" customFormat="false" ht="12.75" hidden="false" customHeight="true" outlineLevel="0" collapsed="false">
      <c r="A39" s="84" t="s">
        <v>169</v>
      </c>
      <c r="B39" s="128" t="n">
        <v>3575.03936841771</v>
      </c>
      <c r="C39" s="126" t="s">
        <v>168</v>
      </c>
      <c r="D39" s="79" t="n">
        <v>72.7578864857403</v>
      </c>
      <c r="E39" s="79" t="n">
        <v>1.33102450843669</v>
      </c>
      <c r="F39" s="79" t="n">
        <v>2.99307352531223</v>
      </c>
      <c r="G39" s="82"/>
      <c r="H39" s="128" t="n">
        <v>260.112308549388</v>
      </c>
      <c r="I39" s="128" t="n">
        <v>0.00475846501799</v>
      </c>
      <c r="J39" s="129" t="n">
        <v>0.01070035568556</v>
      </c>
    </row>
    <row r="40" customFormat="false" ht="12.75" hidden="false" customHeight="true" outlineLevel="0" collapsed="false">
      <c r="A40" s="84" t="s">
        <v>170</v>
      </c>
      <c r="B40" s="128" t="n">
        <v>147.062736</v>
      </c>
      <c r="C40" s="126" t="s">
        <v>168</v>
      </c>
      <c r="D40" s="79" t="n">
        <v>103</v>
      </c>
      <c r="E40" s="79" t="n">
        <v>2</v>
      </c>
      <c r="F40" s="79" t="n">
        <v>20</v>
      </c>
      <c r="G40" s="82"/>
      <c r="H40" s="128" t="n">
        <v>15.147461808</v>
      </c>
      <c r="I40" s="128" t="n">
        <v>0.000294125472</v>
      </c>
      <c r="J40" s="129" t="n">
        <v>0.00294125472</v>
      </c>
    </row>
    <row r="41" customFormat="false" ht="12.75" hidden="false" customHeight="true" outlineLevel="0" collapsed="false">
      <c r="A41" s="84" t="s">
        <v>171</v>
      </c>
      <c r="B41" s="128" t="n">
        <v>3779.35938469629</v>
      </c>
      <c r="C41" s="126" t="s">
        <v>168</v>
      </c>
      <c r="D41" s="79" t="n">
        <v>56.7999999999999</v>
      </c>
      <c r="E41" s="79" t="n">
        <v>0.999999999998336</v>
      </c>
      <c r="F41" s="79" t="n">
        <v>1.99999999999932</v>
      </c>
      <c r="G41" s="82"/>
      <c r="H41" s="128" t="n">
        <v>214.667613050749</v>
      </c>
      <c r="I41" s="128" t="n">
        <v>0.00377935938469</v>
      </c>
      <c r="J41" s="129" t="n">
        <v>0.00755871876939</v>
      </c>
    </row>
    <row r="42" customFormat="false" ht="12.75" hidden="false" customHeight="true" outlineLevel="0" collapsed="false">
      <c r="A42" s="84" t="s">
        <v>172</v>
      </c>
      <c r="B42" s="128" t="n">
        <v>1202.22221017904</v>
      </c>
      <c r="C42" s="126" t="s">
        <v>168</v>
      </c>
      <c r="D42" s="79" t="n">
        <v>93.4903872149617</v>
      </c>
      <c r="E42" s="79" t="n">
        <v>28.1574994742601</v>
      </c>
      <c r="F42" s="79" t="n">
        <v>4.80939649732386</v>
      </c>
      <c r="G42" s="100" t="s">
        <v>173</v>
      </c>
      <c r="H42" s="128" t="n">
        <v>112.396219948065</v>
      </c>
      <c r="I42" s="128" t="n">
        <v>0.03385157125106</v>
      </c>
      <c r="J42" s="129" t="n">
        <v>0.00578196328664</v>
      </c>
    </row>
    <row r="43" customFormat="false" ht="12.75" hidden="false" customHeight="true" outlineLevel="0" collapsed="false">
      <c r="A43" s="84" t="s">
        <v>174</v>
      </c>
      <c r="B43" s="128" t="s">
        <v>122</v>
      </c>
      <c r="C43" s="126" t="s">
        <v>168</v>
      </c>
      <c r="D43" s="79" t="s">
        <v>122</v>
      </c>
      <c r="E43" s="79" t="s">
        <v>122</v>
      </c>
      <c r="F43" s="79" t="s">
        <v>122</v>
      </c>
      <c r="G43" s="82"/>
      <c r="H43" s="128" t="s">
        <v>122</v>
      </c>
      <c r="I43" s="128" t="s">
        <v>122</v>
      </c>
      <c r="J43" s="129" t="s">
        <v>122</v>
      </c>
    </row>
    <row r="44" customFormat="false" ht="12.75" hidden="false" customHeight="true" outlineLevel="0" collapsed="false">
      <c r="A44" s="101" t="s">
        <v>183</v>
      </c>
      <c r="B44" s="130" t="n">
        <v>76275.6854057823</v>
      </c>
      <c r="C44" s="126" t="s">
        <v>168</v>
      </c>
      <c r="D44" s="81"/>
      <c r="E44" s="81"/>
      <c r="F44" s="81"/>
      <c r="G44" s="82"/>
      <c r="H44" s="79" t="n">
        <v>4452.46102269755</v>
      </c>
      <c r="I44" s="79" t="n">
        <v>0.69761761649877</v>
      </c>
      <c r="J44" s="83" t="n">
        <v>1.04442173823765</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69</v>
      </c>
      <c r="B46" s="128" t="n">
        <v>21747.2318237</v>
      </c>
      <c r="C46" s="126" t="s">
        <v>168</v>
      </c>
      <c r="D46" s="79" t="n">
        <v>72.0206468040273</v>
      </c>
      <c r="E46" s="79" t="n">
        <v>4.89365468960608</v>
      </c>
      <c r="F46" s="79" t="n">
        <v>30.4387720867812</v>
      </c>
      <c r="G46" s="82"/>
      <c r="H46" s="128" t="n">
        <v>1566.24970214</v>
      </c>
      <c r="I46" s="128" t="n">
        <v>0.106423443</v>
      </c>
      <c r="J46" s="129" t="n">
        <v>0.661959033</v>
      </c>
    </row>
    <row r="47" customFormat="false" ht="12.75" hidden="false" customHeight="true" outlineLevel="0" collapsed="false">
      <c r="A47" s="84" t="s">
        <v>170</v>
      </c>
      <c r="B47" s="128" t="s">
        <v>122</v>
      </c>
      <c r="C47" s="126" t="s">
        <v>168</v>
      </c>
      <c r="D47" s="79" t="s">
        <v>122</v>
      </c>
      <c r="E47" s="79" t="s">
        <v>122</v>
      </c>
      <c r="F47" s="79" t="s">
        <v>122</v>
      </c>
      <c r="G47" s="82"/>
      <c r="H47" s="128" t="s">
        <v>122</v>
      </c>
      <c r="I47" s="128" t="s">
        <v>122</v>
      </c>
      <c r="J47" s="129" t="s">
        <v>122</v>
      </c>
    </row>
    <row r="48" customFormat="false" ht="12.75" hidden="false" customHeight="true" outlineLevel="0" collapsed="false">
      <c r="A48" s="84" t="s">
        <v>171</v>
      </c>
      <c r="B48" s="128" t="s">
        <v>122</v>
      </c>
      <c r="C48" s="126" t="s">
        <v>168</v>
      </c>
      <c r="D48" s="79" t="s">
        <v>122</v>
      </c>
      <c r="E48" s="79" t="s">
        <v>122</v>
      </c>
      <c r="F48" s="79" t="s">
        <v>122</v>
      </c>
      <c r="G48" s="82"/>
      <c r="H48" s="128" t="s">
        <v>122</v>
      </c>
      <c r="I48" s="128" t="s">
        <v>122</v>
      </c>
      <c r="J48" s="129" t="s">
        <v>122</v>
      </c>
    </row>
    <row r="49" customFormat="false" ht="12.75" hidden="false" customHeight="true" outlineLevel="0" collapsed="false">
      <c r="A49" s="84" t="s">
        <v>172</v>
      </c>
      <c r="B49" s="128" t="s">
        <v>122</v>
      </c>
      <c r="C49" s="126" t="s">
        <v>168</v>
      </c>
      <c r="D49" s="79" t="s">
        <v>122</v>
      </c>
      <c r="E49" s="79" t="s">
        <v>122</v>
      </c>
      <c r="F49" s="79" t="s">
        <v>122</v>
      </c>
      <c r="G49" s="100" t="s">
        <v>173</v>
      </c>
      <c r="H49" s="128" t="s">
        <v>122</v>
      </c>
      <c r="I49" s="128" t="s">
        <v>122</v>
      </c>
      <c r="J49" s="129" t="s">
        <v>122</v>
      </c>
    </row>
    <row r="50" customFormat="false" ht="12.75" hidden="false" customHeight="true" outlineLevel="0" collapsed="false">
      <c r="A50" s="89" t="s">
        <v>174</v>
      </c>
      <c r="B50" s="134" t="s">
        <v>122</v>
      </c>
      <c r="C50" s="135" t="s">
        <v>168</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9</v>
      </c>
      <c r="B52" s="128" t="n">
        <v>20146.9058713105</v>
      </c>
      <c r="C52" s="126" t="s">
        <v>168</v>
      </c>
      <c r="D52" s="79" t="n">
        <v>75.6971534915589</v>
      </c>
      <c r="E52" s="79" t="n">
        <v>1.57580415512136</v>
      </c>
      <c r="F52" s="79" t="n">
        <v>3.10274002479289</v>
      </c>
      <c r="G52" s="82"/>
      <c r="H52" s="128" t="n">
        <v>1525.06342612058</v>
      </c>
      <c r="I52" s="128" t="n">
        <v>0.03174757798485</v>
      </c>
      <c r="J52" s="129" t="n">
        <v>0.06251061122265</v>
      </c>
    </row>
    <row r="53" customFormat="false" ht="12.75" hidden="false" customHeight="true" outlineLevel="0" collapsed="false">
      <c r="A53" s="84" t="s">
        <v>170</v>
      </c>
      <c r="B53" s="128" t="n">
        <v>11883.1707766538</v>
      </c>
      <c r="C53" s="126" t="s">
        <v>168</v>
      </c>
      <c r="D53" s="79" t="n">
        <v>91.5115645807207</v>
      </c>
      <c r="E53" s="79" t="n">
        <v>1.94125337277748</v>
      </c>
      <c r="F53" s="79" t="n">
        <v>18.6646600545208</v>
      </c>
      <c r="G53" s="82"/>
      <c r="H53" s="128" t="n">
        <v>1087.44754995149</v>
      </c>
      <c r="I53" s="128" t="n">
        <v>0.02306824534947</v>
      </c>
      <c r="J53" s="129" t="n">
        <v>0.22179534291606</v>
      </c>
    </row>
    <row r="54" customFormat="false" ht="12.75" hidden="false" customHeight="true" outlineLevel="0" collapsed="false">
      <c r="A54" s="84" t="s">
        <v>171</v>
      </c>
      <c r="B54" s="128" t="n">
        <v>4063.22717096797</v>
      </c>
      <c r="C54" s="126" t="s">
        <v>168</v>
      </c>
      <c r="D54" s="79" t="n">
        <v>56.8000000000001</v>
      </c>
      <c r="E54" s="79" t="n">
        <v>0.999999999998039</v>
      </c>
      <c r="F54" s="79" t="n">
        <v>1.99999999999854</v>
      </c>
      <c r="G54" s="82"/>
      <c r="H54" s="128" t="n">
        <v>230.791303310981</v>
      </c>
      <c r="I54" s="128" t="n">
        <v>0.00406322717096</v>
      </c>
      <c r="J54" s="129" t="n">
        <v>0.00812645434193</v>
      </c>
    </row>
    <row r="55" customFormat="false" ht="12.75" hidden="false" customHeight="true" outlineLevel="0" collapsed="false">
      <c r="A55" s="84" t="s">
        <v>172</v>
      </c>
      <c r="B55" s="128" t="n">
        <v>17719.9990769084</v>
      </c>
      <c r="C55" s="126" t="s">
        <v>168</v>
      </c>
      <c r="D55" s="79" t="n">
        <v>96.0000000000003</v>
      </c>
      <c r="E55" s="79" t="n">
        <v>29.9999999999999</v>
      </c>
      <c r="F55" s="79" t="n">
        <v>4.99999999999932</v>
      </c>
      <c r="G55" s="100" t="s">
        <v>173</v>
      </c>
      <c r="H55" s="128" t="n">
        <v>1701.11991138321</v>
      </c>
      <c r="I55" s="128" t="n">
        <v>0.53159997230725</v>
      </c>
      <c r="J55" s="129" t="n">
        <v>0.08859999538453</v>
      </c>
    </row>
    <row r="56" customFormat="false" ht="12.75" hidden="false" customHeight="true" outlineLevel="0" collapsed="false">
      <c r="A56" s="89" t="s">
        <v>174</v>
      </c>
      <c r="B56" s="134" t="n">
        <v>715.1506862416</v>
      </c>
      <c r="C56" s="135" t="s">
        <v>168</v>
      </c>
      <c r="D56" s="91" t="n">
        <v>60</v>
      </c>
      <c r="E56" s="91" t="n">
        <v>0.999999999997763</v>
      </c>
      <c r="F56" s="91" t="n">
        <v>1.99999999999553</v>
      </c>
      <c r="G56" s="92"/>
      <c r="H56" s="134" t="n">
        <v>42.909041174496</v>
      </c>
      <c r="I56" s="134" t="n">
        <v>0.00071515068624</v>
      </c>
      <c r="J56" s="136" t="n">
        <v>0.0014303013724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0</v>
      </c>
      <c r="L1" s="113" t="s">
        <v>79</v>
      </c>
    </row>
    <row r="2" customFormat="false" ht="15.75" hidden="false" customHeight="true" outlineLevel="0" collapsed="false">
      <c r="A2" s="650" t="s">
        <v>1561</v>
      </c>
      <c r="L2" s="113" t="s">
        <v>81</v>
      </c>
    </row>
    <row r="3" customFormat="false" ht="15.75" hidden="false" customHeight="true" outlineLevel="0" collapsed="false">
      <c r="A3" s="650" t="s">
        <v>220</v>
      </c>
      <c r="L3" s="113" t="s">
        <v>82</v>
      </c>
    </row>
    <row r="4" customFormat="false" ht="12.75" hidden="false" customHeight="true" outlineLevel="0" collapsed="false">
      <c r="L4" s="1471"/>
    </row>
    <row r="5" customFormat="false" ht="12.75" hidden="false" customHeight="true" outlineLevel="0" collapsed="false">
      <c r="J5" s="616"/>
      <c r="K5" s="489" t="s">
        <v>469</v>
      </c>
      <c r="L5" s="616"/>
    </row>
    <row r="6" customFormat="false" ht="12.75" hidden="false" customHeight="true" outlineLevel="0" collapsed="false">
      <c r="A6" s="1472" t="s">
        <v>1562</v>
      </c>
      <c r="B6" s="938" t="s">
        <v>898</v>
      </c>
      <c r="C6" s="938"/>
      <c r="D6" s="938"/>
      <c r="E6" s="938" t="s">
        <v>330</v>
      </c>
      <c r="F6" s="938"/>
      <c r="G6" s="1473" t="s">
        <v>159</v>
      </c>
      <c r="H6" s="1473"/>
      <c r="I6" s="1473"/>
      <c r="J6" s="1474"/>
      <c r="K6" s="1143" t="s">
        <v>825</v>
      </c>
      <c r="L6" s="936" t="s">
        <v>415</v>
      </c>
    </row>
    <row r="7" customFormat="false" ht="13.5" hidden="false" customHeight="true" outlineLevel="0" collapsed="false">
      <c r="A7" s="1047" t="s">
        <v>380</v>
      </c>
      <c r="B7" s="1475"/>
      <c r="C7" s="1476"/>
      <c r="D7" s="1477"/>
      <c r="E7" s="1475"/>
      <c r="F7" s="1477"/>
      <c r="G7" s="1478"/>
      <c r="H7" s="1479"/>
      <c r="I7" s="1480"/>
      <c r="J7" s="1474"/>
      <c r="K7" s="947" t="s">
        <v>1563</v>
      </c>
      <c r="L7" s="1481" t="n">
        <v>9256</v>
      </c>
    </row>
    <row r="8" customFormat="false" ht="15" hidden="false" customHeight="true" outlineLevel="0" collapsed="false">
      <c r="A8" s="1047"/>
      <c r="B8" s="277" t="s">
        <v>1564</v>
      </c>
      <c r="C8" s="396" t="s">
        <v>1565</v>
      </c>
      <c r="D8" s="277" t="s">
        <v>1566</v>
      </c>
      <c r="E8" s="1482" t="s">
        <v>1567</v>
      </c>
      <c r="F8" s="1482" t="s">
        <v>1568</v>
      </c>
      <c r="G8" s="1419" t="s">
        <v>1569</v>
      </c>
      <c r="H8" s="1419"/>
      <c r="I8" s="279" t="s">
        <v>1570</v>
      </c>
      <c r="J8" s="1474"/>
      <c r="K8" s="1483" t="s">
        <v>1571</v>
      </c>
      <c r="L8" s="1484" t="s">
        <v>139</v>
      </c>
    </row>
    <row r="9" customFormat="false" ht="14.25" hidden="false" customHeight="true" outlineLevel="0" collapsed="false">
      <c r="A9" s="1047"/>
      <c r="B9" s="277"/>
      <c r="C9" s="396"/>
      <c r="D9" s="277"/>
      <c r="E9" s="1485"/>
      <c r="F9" s="1485"/>
      <c r="G9" s="1486" t="s">
        <v>1572</v>
      </c>
      <c r="H9" s="1485" t="s">
        <v>1573</v>
      </c>
      <c r="I9" s="1487"/>
      <c r="J9" s="1474"/>
      <c r="K9" s="949" t="s">
        <v>1574</v>
      </c>
      <c r="L9" s="1484" t="n">
        <v>1.40049331067585</v>
      </c>
    </row>
    <row r="10" customFormat="false" ht="13.5" hidden="false" customHeight="true" outlineLevel="0" collapsed="false">
      <c r="A10" s="1488"/>
      <c r="B10" s="878" t="s">
        <v>1575</v>
      </c>
      <c r="C10" s="396"/>
      <c r="D10" s="878" t="s">
        <v>1576</v>
      </c>
      <c r="E10" s="396" t="s">
        <v>1577</v>
      </c>
      <c r="F10" s="396"/>
      <c r="G10" s="397" t="s">
        <v>91</v>
      </c>
      <c r="H10" s="397"/>
      <c r="I10" s="397"/>
      <c r="J10" s="1474"/>
      <c r="K10" s="949" t="s">
        <v>1578</v>
      </c>
      <c r="L10" s="1489" t="n">
        <v>0.02964076032512</v>
      </c>
    </row>
    <row r="11" customFormat="false" ht="13.5" hidden="false" customHeight="true" outlineLevel="0" collapsed="false">
      <c r="A11" s="962" t="s">
        <v>1579</v>
      </c>
      <c r="B11" s="1490" t="n">
        <v>738.571</v>
      </c>
      <c r="C11" s="1490" t="n">
        <v>1</v>
      </c>
      <c r="D11" s="1491" t="s">
        <v>139</v>
      </c>
      <c r="E11" s="139" t="n">
        <v>0.131361203190974</v>
      </c>
      <c r="F11" s="139" t="s">
        <v>122</v>
      </c>
      <c r="G11" s="1490" t="n">
        <v>70.0407752019612</v>
      </c>
      <c r="H11" s="1491" t="n">
        <v>26.9788</v>
      </c>
      <c r="I11" s="1492" t="s">
        <v>122</v>
      </c>
      <c r="J11" s="1474"/>
      <c r="K11" s="962" t="s">
        <v>1580</v>
      </c>
      <c r="L11" s="1489" t="n">
        <v>0.05413959795334</v>
      </c>
    </row>
    <row r="12" customFormat="false" ht="14.25" hidden="false" customHeight="true" outlineLevel="0" collapsed="false">
      <c r="A12" s="962" t="s">
        <v>1581</v>
      </c>
      <c r="B12" s="1493" t="s">
        <v>122</v>
      </c>
      <c r="C12" s="1493" t="s">
        <v>122</v>
      </c>
      <c r="D12" s="1493" t="s">
        <v>122</v>
      </c>
      <c r="E12" s="79" t="s">
        <v>122</v>
      </c>
      <c r="F12" s="79" t="s">
        <v>122</v>
      </c>
      <c r="G12" s="79" t="s">
        <v>122</v>
      </c>
      <c r="H12" s="79" t="s">
        <v>122</v>
      </c>
      <c r="I12" s="127" t="s">
        <v>122</v>
      </c>
      <c r="J12" s="1474"/>
      <c r="K12" s="949" t="s">
        <v>1582</v>
      </c>
      <c r="L12" s="1494" t="n">
        <v>0.1</v>
      </c>
    </row>
    <row r="13" customFormat="false" ht="13.5" hidden="false" customHeight="true" outlineLevel="0" collapsed="false">
      <c r="A13" s="630" t="s">
        <v>1583</v>
      </c>
      <c r="B13" s="1493" t="s">
        <v>122</v>
      </c>
      <c r="C13" s="1493" t="s">
        <v>122</v>
      </c>
      <c r="D13" s="1493" t="s">
        <v>122</v>
      </c>
      <c r="E13" s="79" t="s">
        <v>122</v>
      </c>
      <c r="F13" s="79" t="s">
        <v>122</v>
      </c>
      <c r="G13" s="1493" t="s">
        <v>122</v>
      </c>
      <c r="H13" s="1493" t="s">
        <v>122</v>
      </c>
      <c r="I13" s="1495" t="s">
        <v>122</v>
      </c>
      <c r="J13" s="1474"/>
      <c r="K13" s="949" t="s">
        <v>1584</v>
      </c>
      <c r="L13" s="1489" t="n">
        <v>0.5</v>
      </c>
    </row>
    <row r="14" customFormat="false" ht="14.25" hidden="false" customHeight="true" outlineLevel="0" collapsed="false">
      <c r="A14" s="630" t="s">
        <v>1585</v>
      </c>
      <c r="B14" s="1493" t="s">
        <v>122</v>
      </c>
      <c r="C14" s="1493" t="s">
        <v>122</v>
      </c>
      <c r="D14" s="1493" t="s">
        <v>122</v>
      </c>
      <c r="E14" s="79" t="s">
        <v>122</v>
      </c>
      <c r="F14" s="79" t="s">
        <v>122</v>
      </c>
      <c r="G14" s="1493" t="s">
        <v>122</v>
      </c>
      <c r="H14" s="1493" t="s">
        <v>122</v>
      </c>
      <c r="I14" s="1495" t="s">
        <v>122</v>
      </c>
      <c r="J14" s="1474"/>
      <c r="K14" s="949" t="s">
        <v>1586</v>
      </c>
      <c r="L14" s="1489" t="n">
        <v>0.09</v>
      </c>
    </row>
    <row r="15" customFormat="false" ht="14.25" hidden="false" customHeight="true" outlineLevel="0" collapsed="false">
      <c r="A15" s="1496" t="s">
        <v>1587</v>
      </c>
      <c r="B15" s="81"/>
      <c r="C15" s="81"/>
      <c r="D15" s="81"/>
      <c r="E15" s="81"/>
      <c r="F15" s="81"/>
      <c r="G15" s="79" t="s">
        <v>122</v>
      </c>
      <c r="H15" s="79" t="s">
        <v>122</v>
      </c>
      <c r="I15" s="127" t="s">
        <v>122</v>
      </c>
      <c r="J15" s="1474"/>
      <c r="K15" s="1497" t="s">
        <v>1588</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9</v>
      </c>
      <c r="J18" s="1474"/>
    </row>
    <row r="19" customFormat="false" ht="13.5" hidden="false" customHeight="true" outlineLevel="0" collapsed="false">
      <c r="A19" s="1500" t="s">
        <v>1590</v>
      </c>
      <c r="J19" s="1474"/>
      <c r="K19" s="1501" t="s">
        <v>1591</v>
      </c>
      <c r="L19" s="1502"/>
    </row>
    <row r="20" customFormat="false" ht="7.5" hidden="false" customHeight="true" outlineLevel="0" collapsed="false">
      <c r="J20" s="1474"/>
      <c r="K20" s="609" t="s">
        <v>1592</v>
      </c>
      <c r="L20" s="1503"/>
    </row>
    <row r="21" customFormat="false" ht="13.5" hidden="false" customHeight="true" outlineLevel="0" collapsed="false">
      <c r="A21" s="1469" t="s">
        <v>1593</v>
      </c>
      <c r="J21" s="1474"/>
      <c r="K21" s="963" t="s">
        <v>1594</v>
      </c>
      <c r="L21" s="1503"/>
    </row>
    <row r="22" customFormat="false" ht="13.5" hidden="false" customHeight="true" outlineLevel="0" collapsed="false">
      <c r="A22" s="1504" t="s">
        <v>1595</v>
      </c>
      <c r="J22" s="1474"/>
      <c r="K22" s="963" t="s">
        <v>1596</v>
      </c>
      <c r="L22" s="1505"/>
    </row>
    <row r="23" customFormat="false" ht="13.5" hidden="false" customHeight="true" outlineLevel="0" collapsed="false">
      <c r="A23" s="1501" t="s">
        <v>1597</v>
      </c>
      <c r="J23" s="1474"/>
      <c r="K23" s="651"/>
      <c r="L23" s="1505"/>
    </row>
    <row r="24" customFormat="false" ht="24" hidden="false" customHeight="true" outlineLevel="0" collapsed="false">
      <c r="A24" s="1137" t="s">
        <v>1598</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9</v>
      </c>
      <c r="J27" s="1474"/>
    </row>
    <row r="28" customFormat="false" ht="15.75" hidden="false" customHeight="true" outlineLevel="0" collapsed="false">
      <c r="A28" s="1506" t="s">
        <v>1600</v>
      </c>
      <c r="J28" s="1474"/>
    </row>
    <row r="29" customFormat="false" ht="15.75" hidden="false" customHeight="true" outlineLevel="0" collapsed="false">
      <c r="A29" s="1506" t="s">
        <v>220</v>
      </c>
      <c r="J29" s="1474"/>
    </row>
    <row r="30" customFormat="false" ht="12.75" hidden="false" customHeight="true" outlineLevel="0" collapsed="false">
      <c r="J30" s="1474"/>
    </row>
    <row r="31" customFormat="false" ht="13.5" hidden="false" customHeight="true" outlineLevel="0" collapsed="false">
      <c r="A31" s="1472" t="s">
        <v>1562</v>
      </c>
      <c r="B31" s="1507" t="s">
        <v>471</v>
      </c>
      <c r="C31" s="938" t="s">
        <v>330</v>
      </c>
      <c r="D31" s="938"/>
      <c r="E31" s="938"/>
      <c r="F31" s="1072" t="s">
        <v>159</v>
      </c>
      <c r="G31" s="1072"/>
      <c r="H31" s="1072"/>
      <c r="I31" s="16"/>
      <c r="J31" s="1474"/>
    </row>
    <row r="32" customFormat="false" ht="12.75" hidden="false" customHeight="true" outlineLevel="0" collapsed="false">
      <c r="A32" s="1047" t="s">
        <v>380</v>
      </c>
      <c r="B32" s="940" t="s">
        <v>1601</v>
      </c>
      <c r="C32" s="1508"/>
      <c r="D32" s="1509"/>
      <c r="E32" s="1509"/>
      <c r="F32" s="1508"/>
      <c r="G32" s="1509"/>
      <c r="H32" s="1050"/>
      <c r="J32" s="1474"/>
    </row>
    <row r="33" customFormat="false" ht="12.75" hidden="false" customHeight="true" outlineLevel="0" collapsed="false">
      <c r="A33" s="1047"/>
      <c r="B33" s="940"/>
      <c r="C33" s="389" t="s">
        <v>1602</v>
      </c>
      <c r="D33" s="389" t="s">
        <v>416</v>
      </c>
      <c r="E33" s="618" t="s">
        <v>417</v>
      </c>
      <c r="F33" s="389" t="s">
        <v>1603</v>
      </c>
      <c r="G33" s="389" t="s">
        <v>416</v>
      </c>
      <c r="H33" s="498" t="s">
        <v>417</v>
      </c>
      <c r="J33" s="1474"/>
    </row>
    <row r="34" customFormat="false" ht="12" hidden="false" customHeight="true" outlineLevel="0" collapsed="false">
      <c r="A34" s="1488"/>
      <c r="B34" s="284" t="s">
        <v>91</v>
      </c>
      <c r="C34" s="396" t="s">
        <v>1604</v>
      </c>
      <c r="D34" s="396"/>
      <c r="E34" s="396"/>
      <c r="F34" s="397" t="s">
        <v>91</v>
      </c>
      <c r="G34" s="397"/>
      <c r="H34" s="397"/>
      <c r="J34" s="1474"/>
    </row>
    <row r="35" customFormat="false" ht="12" hidden="false" customHeight="true" outlineLevel="0" collapsed="false">
      <c r="A35" s="1151" t="s">
        <v>1605</v>
      </c>
      <c r="B35" s="208" t="n">
        <v>145.71</v>
      </c>
      <c r="C35" s="233"/>
      <c r="D35" s="233"/>
      <c r="E35" s="233"/>
      <c r="F35" s="208" t="n">
        <v>122.517611738291</v>
      </c>
      <c r="G35" s="79" t="n">
        <v>0.001127</v>
      </c>
      <c r="H35" s="127" t="n">
        <v>0.01784537055</v>
      </c>
      <c r="J35" s="1474"/>
    </row>
    <row r="36" customFormat="false" ht="12" hidden="false" customHeight="true" outlineLevel="0" collapsed="false">
      <c r="A36" s="962" t="s">
        <v>1606</v>
      </c>
      <c r="B36" s="141" t="n">
        <v>41.221</v>
      </c>
      <c r="C36" s="208" t="n">
        <v>733.919028206713</v>
      </c>
      <c r="D36" s="208" t="s">
        <v>138</v>
      </c>
      <c r="E36" s="208" t="s">
        <v>138</v>
      </c>
      <c r="F36" s="224" t="n">
        <v>30.2528762617089</v>
      </c>
      <c r="G36" s="141" t="s">
        <v>138</v>
      </c>
      <c r="H36" s="140" t="s">
        <v>138</v>
      </c>
      <c r="J36" s="1474"/>
    </row>
    <row r="37" customFormat="false" ht="12" hidden="false" customHeight="true" outlineLevel="0" collapsed="false">
      <c r="A37" s="962" t="s">
        <v>1607</v>
      </c>
      <c r="B37" s="208" t="n">
        <v>104.489</v>
      </c>
      <c r="C37" s="165"/>
      <c r="D37" s="165"/>
      <c r="E37" s="165"/>
      <c r="F37" s="208" t="n">
        <v>122.517611738291</v>
      </c>
      <c r="G37" s="79" t="n">
        <v>0.001127</v>
      </c>
      <c r="H37" s="127" t="n">
        <v>0.01784537055</v>
      </c>
      <c r="J37" s="1474"/>
    </row>
    <row r="38" customFormat="false" ht="12" hidden="false" customHeight="true" outlineLevel="0" collapsed="false">
      <c r="A38" s="131" t="s">
        <v>142</v>
      </c>
      <c r="B38" s="415" t="n">
        <v>104.489</v>
      </c>
      <c r="C38" s="85" t="n">
        <v>1172.54076255195</v>
      </c>
      <c r="D38" s="85" t="n">
        <v>0.0107858243451464</v>
      </c>
      <c r="E38" s="85" t="n">
        <v>0.17078707375896</v>
      </c>
      <c r="F38" s="415" t="n">
        <v>122.517611738291</v>
      </c>
      <c r="G38" s="415" t="n">
        <v>0.001127</v>
      </c>
      <c r="H38" s="1510" t="n">
        <v>0.0178453705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8</v>
      </c>
      <c r="B40" s="737"/>
      <c r="C40" s="737"/>
      <c r="D40" s="737"/>
      <c r="E40" s="737"/>
      <c r="F40" s="737"/>
      <c r="G40" s="737"/>
      <c r="H40" s="737"/>
      <c r="J40" s="1511"/>
    </row>
    <row r="41" customFormat="false" ht="13.5" hidden="false" customHeight="true" outlineLevel="0" collapsed="false">
      <c r="A41" s="173" t="s">
        <v>1609</v>
      </c>
    </row>
    <row r="42" customFormat="false" ht="7.5" hidden="false" customHeight="true" outlineLevel="0" collapsed="false"/>
    <row r="43" customFormat="false" ht="23.25" hidden="false" customHeight="true" outlineLevel="0" collapsed="false">
      <c r="A43" s="1512" t="s">
        <v>1610</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4</v>
      </c>
      <c r="B45" s="177"/>
      <c r="C45" s="177"/>
      <c r="D45" s="177"/>
      <c r="E45" s="177"/>
      <c r="F45" s="177"/>
      <c r="G45" s="177"/>
      <c r="H45" s="178"/>
      <c r="J45" s="137"/>
    </row>
    <row r="46" customFormat="false" ht="12" hidden="false" customHeight="true" outlineLevel="0" collapsed="false">
      <c r="A46" s="179" t="s">
        <v>1611</v>
      </c>
      <c r="B46" s="179"/>
      <c r="C46" s="179"/>
      <c r="D46" s="179"/>
      <c r="E46" s="179"/>
      <c r="F46" s="179"/>
      <c r="G46" s="179"/>
      <c r="H46" s="179"/>
      <c r="J46" s="137"/>
    </row>
    <row r="47" customFormat="false" ht="12" hidden="false" customHeight="true" outlineLevel="0" collapsed="false">
      <c r="A47" s="179" t="s">
        <v>1612</v>
      </c>
      <c r="B47" s="179"/>
      <c r="C47" s="179"/>
      <c r="D47" s="179"/>
      <c r="E47" s="179"/>
      <c r="F47" s="179"/>
      <c r="G47" s="179"/>
      <c r="H47" s="179"/>
      <c r="J47" s="137"/>
    </row>
    <row r="48" customFormat="false" ht="12" hidden="false" customHeight="true" outlineLevel="0" collapsed="false">
      <c r="A48" s="965" t="s">
        <v>940</v>
      </c>
      <c r="B48" s="965"/>
      <c r="C48" s="965"/>
      <c r="D48" s="965"/>
      <c r="E48" s="965"/>
      <c r="F48" s="965"/>
      <c r="G48" s="965"/>
      <c r="H48" s="965"/>
      <c r="J48" s="137"/>
    </row>
    <row r="49" customFormat="false" ht="12" hidden="false" customHeight="true" outlineLevel="0" collapsed="false">
      <c r="A49" s="965" t="s">
        <v>1613</v>
      </c>
      <c r="B49" s="965"/>
      <c r="C49" s="965"/>
      <c r="D49" s="965"/>
      <c r="E49" s="965"/>
      <c r="F49" s="965"/>
      <c r="G49" s="965"/>
      <c r="H49" s="965"/>
      <c r="J49" s="137"/>
    </row>
    <row r="50" customFormat="false" ht="12" hidden="false" customHeight="true" outlineLevel="0" collapsed="false">
      <c r="A50" s="965" t="s">
        <v>1614</v>
      </c>
      <c r="B50" s="965"/>
      <c r="C50" s="965"/>
      <c r="D50" s="965"/>
      <c r="E50" s="965"/>
      <c r="F50" s="965"/>
      <c r="G50" s="965"/>
      <c r="H50" s="965"/>
      <c r="J50" s="137"/>
    </row>
    <row r="51" customFormat="false" ht="12" hidden="false" customHeight="true" outlineLevel="0" collapsed="false">
      <c r="A51" s="1513" t="s">
        <v>1615</v>
      </c>
      <c r="B51" s="1513"/>
      <c r="C51" s="1513"/>
      <c r="D51" s="1513"/>
      <c r="E51" s="1513"/>
      <c r="F51" s="1513"/>
      <c r="G51" s="1513"/>
      <c r="H51" s="1513"/>
      <c r="J51" s="137"/>
    </row>
    <row r="52" customFormat="false" ht="12.75" hidden="false" customHeight="true" outlineLevel="0" collapsed="false">
      <c r="A52" s="63" t="s">
        <v>1616</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7</v>
      </c>
      <c r="H1" s="113" t="s">
        <v>79</v>
      </c>
    </row>
    <row r="2" customFormat="false" ht="15.75" hidden="false" customHeight="true" outlineLevel="0" collapsed="false">
      <c r="A2" s="650" t="s">
        <v>1618</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19</v>
      </c>
      <c r="B5" s="1071" t="s">
        <v>1620</v>
      </c>
      <c r="C5" s="1071"/>
      <c r="D5" s="387" t="s">
        <v>1621</v>
      </c>
      <c r="E5" s="387"/>
      <c r="F5" s="388" t="s">
        <v>159</v>
      </c>
      <c r="G5" s="388"/>
      <c r="H5" s="388"/>
    </row>
    <row r="6" customFormat="false" ht="14.25" hidden="false" customHeight="true" outlineLevel="0" collapsed="false">
      <c r="A6" s="1514"/>
      <c r="B6" s="834" t="s">
        <v>1622</v>
      </c>
      <c r="C6" s="834"/>
      <c r="D6" s="1515" t="s">
        <v>1623</v>
      </c>
      <c r="E6" s="389" t="s">
        <v>1624</v>
      </c>
      <c r="F6" s="389" t="s">
        <v>416</v>
      </c>
      <c r="G6" s="389"/>
      <c r="H6" s="1516" t="s">
        <v>1625</v>
      </c>
    </row>
    <row r="7" customFormat="false" ht="12" hidden="false" customHeight="true" outlineLevel="0" collapsed="false">
      <c r="A7" s="1514"/>
      <c r="B7" s="834"/>
      <c r="C7" s="834"/>
      <c r="D7" s="1515"/>
      <c r="E7" s="389"/>
      <c r="F7" s="1419" t="s">
        <v>1626</v>
      </c>
      <c r="G7" s="1419" t="s">
        <v>1627</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8</v>
      </c>
      <c r="C9" s="755"/>
      <c r="D9" s="396" t="s">
        <v>1629</v>
      </c>
      <c r="E9" s="396"/>
      <c r="F9" s="77" t="s">
        <v>1020</v>
      </c>
      <c r="G9" s="77"/>
      <c r="H9" s="77"/>
    </row>
    <row r="10" customFormat="false" ht="12.75" hidden="false" customHeight="true" outlineLevel="0" collapsed="false">
      <c r="A10" s="1517" t="s">
        <v>1630</v>
      </c>
      <c r="B10" s="1518"/>
      <c r="C10" s="1518"/>
      <c r="D10" s="1519"/>
      <c r="E10" s="1520"/>
      <c r="F10" s="139" t="n">
        <v>0.49092105263157</v>
      </c>
      <c r="G10" s="628" t="n">
        <v>9.3275</v>
      </c>
      <c r="H10" s="127" t="n">
        <v>0.07426571428571</v>
      </c>
    </row>
    <row r="11" customFormat="false" ht="12" hidden="false" customHeight="true" outlineLevel="0" collapsed="false">
      <c r="A11" s="1521" t="s">
        <v>1631</v>
      </c>
      <c r="B11" s="1522" t="n">
        <v>171.025</v>
      </c>
      <c r="C11" s="1522"/>
      <c r="D11" s="1523" t="n">
        <v>0.0574092738057686</v>
      </c>
      <c r="E11" s="449" t="n">
        <v>0.00043423893749867</v>
      </c>
      <c r="F11" s="206" t="n">
        <v>0.49092105263157</v>
      </c>
      <c r="G11" s="1524" t="n">
        <v>9.3275</v>
      </c>
      <c r="H11" s="140" t="n">
        <v>0.07426571428571</v>
      </c>
    </row>
    <row r="12" customFormat="false" ht="14.25" hidden="false" customHeight="true" outlineLevel="0" collapsed="false">
      <c r="A12" s="1521" t="s">
        <v>1632</v>
      </c>
      <c r="B12" s="1522" t="s">
        <v>139</v>
      </c>
      <c r="C12" s="1522"/>
      <c r="D12" s="1523" t="s">
        <v>122</v>
      </c>
      <c r="E12" s="449" t="s">
        <v>130</v>
      </c>
      <c r="F12" s="206" t="s">
        <v>122</v>
      </c>
      <c r="G12" s="1524" t="s">
        <v>122</v>
      </c>
      <c r="H12" s="140" t="s">
        <v>130</v>
      </c>
    </row>
    <row r="13" customFormat="false" ht="12" hidden="false" customHeight="true" outlineLevel="0" collapsed="false">
      <c r="A13" s="962" t="s">
        <v>1633</v>
      </c>
      <c r="B13" s="1525"/>
      <c r="C13" s="1525"/>
      <c r="D13" s="1525"/>
      <c r="E13" s="666"/>
      <c r="F13" s="472" t="n">
        <v>13.7793215053763</v>
      </c>
      <c r="G13" s="472" t="n">
        <v>43.4087</v>
      </c>
      <c r="H13" s="1526" t="n">
        <v>0.45105374285714</v>
      </c>
    </row>
    <row r="14" customFormat="false" ht="12" hidden="false" customHeight="true" outlineLevel="0" collapsed="false">
      <c r="A14" s="1521" t="s">
        <v>1631</v>
      </c>
      <c r="B14" s="1522" t="n">
        <v>7.447</v>
      </c>
      <c r="C14" s="1522"/>
      <c r="D14" s="1523" t="n">
        <v>1.41157513092521</v>
      </c>
      <c r="E14" s="449" t="n">
        <v>0.0427860308081872</v>
      </c>
      <c r="F14" s="141" t="n">
        <v>10.512</v>
      </c>
      <c r="G14" s="141" t="s">
        <v>122</v>
      </c>
      <c r="H14" s="140" t="n">
        <v>0.31862757142857</v>
      </c>
    </row>
    <row r="15" customFormat="false" ht="12" hidden="false" customHeight="true" outlineLevel="0" collapsed="false">
      <c r="A15" s="1521" t="s">
        <v>1632</v>
      </c>
      <c r="B15" s="1522" t="s">
        <v>139</v>
      </c>
      <c r="C15" s="1522"/>
      <c r="D15" s="1523" t="s">
        <v>139</v>
      </c>
      <c r="E15" s="449" t="s">
        <v>130</v>
      </c>
      <c r="F15" s="141" t="n">
        <v>3.26732150537634</v>
      </c>
      <c r="G15" s="141" t="n">
        <v>43.4087</v>
      </c>
      <c r="H15" s="140" t="s">
        <v>130</v>
      </c>
    </row>
    <row r="16" customFormat="false" ht="13.5" hidden="false" customHeight="true" outlineLevel="0" collapsed="false">
      <c r="A16" s="1527" t="s">
        <v>1634</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1</v>
      </c>
      <c r="B18" s="20" t="s">
        <v>122</v>
      </c>
      <c r="C18" s="20"/>
      <c r="D18" s="1531" t="s">
        <v>122</v>
      </c>
      <c r="E18" s="449" t="s">
        <v>122</v>
      </c>
      <c r="F18" s="141" t="s">
        <v>122</v>
      </c>
      <c r="G18" s="141" t="s">
        <v>122</v>
      </c>
      <c r="H18" s="140" t="s">
        <v>122</v>
      </c>
    </row>
    <row r="19" customFormat="false" ht="13.5" hidden="false" customHeight="true" outlineLevel="0" collapsed="false">
      <c r="A19" s="1530" t="s">
        <v>1635</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6</v>
      </c>
      <c r="B22" s="386" t="s">
        <v>1637</v>
      </c>
      <c r="C22" s="386"/>
      <c r="D22" s="386"/>
      <c r="E22" s="386" t="s">
        <v>1621</v>
      </c>
      <c r="F22" s="386"/>
      <c r="G22" s="388" t="s">
        <v>159</v>
      </c>
      <c r="H22" s="388"/>
    </row>
    <row r="23" customFormat="false" ht="14.25" hidden="false" customHeight="true" outlineLevel="0" collapsed="false">
      <c r="A23" s="777"/>
      <c r="B23" s="1533" t="s">
        <v>1638</v>
      </c>
      <c r="C23" s="1533" t="s">
        <v>1639</v>
      </c>
      <c r="D23" s="1533" t="s">
        <v>1640</v>
      </c>
      <c r="E23" s="277" t="s">
        <v>417</v>
      </c>
      <c r="F23" s="277"/>
      <c r="G23" s="279" t="s">
        <v>417</v>
      </c>
      <c r="H23" s="279"/>
    </row>
    <row r="24" customFormat="false" ht="12.75" hidden="false" customHeight="true" outlineLevel="0" collapsed="false">
      <c r="A24" s="777"/>
      <c r="B24" s="285" t="s">
        <v>996</v>
      </c>
      <c r="C24" s="285" t="s">
        <v>1641</v>
      </c>
      <c r="D24" s="285" t="s">
        <v>1642</v>
      </c>
      <c r="E24" s="878" t="s">
        <v>1643</v>
      </c>
      <c r="F24" s="878"/>
      <c r="G24" s="1077" t="s">
        <v>91</v>
      </c>
      <c r="H24" s="1077"/>
    </row>
    <row r="25" customFormat="false" ht="12.75" hidden="false" customHeight="true" outlineLevel="0" collapsed="false">
      <c r="A25" s="960" t="s">
        <v>1644</v>
      </c>
      <c r="B25" s="1534" t="n">
        <v>1300</v>
      </c>
      <c r="C25" s="1535" t="n">
        <v>40.52</v>
      </c>
      <c r="D25" s="1536" t="n">
        <v>0.16</v>
      </c>
      <c r="E25" s="1537" t="n">
        <v>0.00999876604146033</v>
      </c>
      <c r="F25" s="1537"/>
      <c r="G25" s="1538" t="n">
        <v>0.13242617142857</v>
      </c>
      <c r="H25" s="1538"/>
    </row>
    <row r="26" customFormat="false" ht="8.25" hidden="false" customHeight="true" outlineLevel="0" collapsed="false"/>
    <row r="27" customFormat="false" ht="28.5" hidden="false" customHeight="true" outlineLevel="0" collapsed="false">
      <c r="A27" s="737" t="s">
        <v>1645</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6</v>
      </c>
    </row>
    <row r="30" customFormat="false" ht="15.75" hidden="false" customHeight="true" outlineLevel="0" collapsed="false">
      <c r="A30" s="1469" t="s">
        <v>1647</v>
      </c>
    </row>
    <row r="31" customFormat="false" ht="15.75" hidden="false" customHeight="true" outlineLevel="0" collapsed="false">
      <c r="A31" s="1539" t="s">
        <v>1648</v>
      </c>
    </row>
    <row r="32" customFormat="false" ht="16.5" hidden="false" customHeight="true" outlineLevel="0" collapsed="false">
      <c r="A32" s="1504" t="s">
        <v>1649</v>
      </c>
    </row>
    <row r="33" customFormat="false" ht="14.25" hidden="false" customHeight="true" outlineLevel="0" collapsed="false">
      <c r="A33" s="1469" t="s">
        <v>165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4</v>
      </c>
      <c r="B35" s="177"/>
      <c r="C35" s="177"/>
      <c r="D35" s="177"/>
      <c r="E35" s="177"/>
      <c r="F35" s="177"/>
      <c r="G35" s="177"/>
      <c r="H35" s="178"/>
    </row>
    <row r="36" customFormat="false" ht="24" hidden="false" customHeight="true" outlineLevel="0" collapsed="false">
      <c r="A36" s="383" t="s">
        <v>1651</v>
      </c>
      <c r="B36" s="383"/>
      <c r="C36" s="383"/>
      <c r="D36" s="383"/>
      <c r="E36" s="383"/>
      <c r="F36" s="383"/>
      <c r="G36" s="383"/>
      <c r="H36" s="383"/>
    </row>
    <row r="37" customFormat="false" ht="13.5" hidden="false" customHeight="true" outlineLevel="0" collapsed="false">
      <c r="A37" s="383" t="s">
        <v>1652</v>
      </c>
      <c r="B37" s="383"/>
      <c r="C37" s="383"/>
      <c r="D37" s="383"/>
      <c r="E37" s="383"/>
      <c r="F37" s="383"/>
      <c r="G37" s="383"/>
      <c r="H37" s="383"/>
    </row>
    <row r="38" customFormat="false" ht="29.25" hidden="false" customHeight="true" outlineLevel="0" collapsed="false">
      <c r="A38" s="1540" t="s">
        <v>1653</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7</v>
      </c>
      <c r="E1" s="113" t="s">
        <v>79</v>
      </c>
    </row>
    <row r="2" customFormat="false" ht="15.75" hidden="false" customHeight="true" outlineLevel="0" collapsed="false">
      <c r="A2" s="650" t="s">
        <v>1618</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69</v>
      </c>
      <c r="B5" s="1010"/>
      <c r="C5" s="1010"/>
      <c r="D5" s="1010"/>
      <c r="E5" s="1010"/>
    </row>
    <row r="6" customFormat="false" ht="12.75" hidden="false" customHeight="true" outlineLevel="0" collapsed="false">
      <c r="A6" s="1541"/>
      <c r="B6" s="1150" t="s">
        <v>477</v>
      </c>
      <c r="C6" s="388" t="s">
        <v>1654</v>
      </c>
    </row>
    <row r="7" customFormat="false" ht="13.5" hidden="false" customHeight="true" outlineLevel="0" collapsed="false">
      <c r="A7" s="1483" t="s">
        <v>1655</v>
      </c>
      <c r="B7" s="508" t="s">
        <v>139</v>
      </c>
      <c r="C7" s="509" t="s">
        <v>139</v>
      </c>
    </row>
    <row r="8" customFormat="false" ht="12.75" hidden="false" customHeight="true" outlineLevel="0" collapsed="false">
      <c r="A8" s="1542" t="s">
        <v>1656</v>
      </c>
      <c r="B8" s="510" t="s">
        <v>139</v>
      </c>
      <c r="C8" s="511" t="s">
        <v>139</v>
      </c>
    </row>
    <row r="9" customFormat="false" ht="19.5" hidden="false" customHeight="true" outlineLevel="0" collapsed="false"/>
    <row r="10" customFormat="false" ht="12.75" hidden="false" customHeight="true" outlineLevel="0" collapsed="false">
      <c r="A10" s="1543" t="s">
        <v>1657</v>
      </c>
      <c r="B10" s="938" t="s">
        <v>1658</v>
      </c>
      <c r="C10" s="938"/>
      <c r="D10" s="750" t="s">
        <v>1659</v>
      </c>
      <c r="E10" s="750"/>
    </row>
    <row r="11" customFormat="false" ht="12.75" hidden="false" customHeight="true" outlineLevel="0" collapsed="false">
      <c r="A11" s="1544"/>
      <c r="B11" s="1485" t="s">
        <v>1660</v>
      </c>
      <c r="C11" s="1485"/>
      <c r="D11" s="1545" t="s">
        <v>1661</v>
      </c>
      <c r="E11" s="1545"/>
    </row>
    <row r="12" customFormat="false" ht="12.75" hidden="false" customHeight="true" outlineLevel="0" collapsed="false">
      <c r="A12" s="1546" t="s">
        <v>1662</v>
      </c>
      <c r="B12" s="1547" t="s">
        <v>139</v>
      </c>
      <c r="C12" s="1547"/>
      <c r="D12" s="1548" t="s">
        <v>130</v>
      </c>
      <c r="E12" s="1548"/>
    </row>
    <row r="13" customFormat="false" ht="12.75" hidden="false" customHeight="true" outlineLevel="0" collapsed="false">
      <c r="A13" s="1549" t="s">
        <v>1663</v>
      </c>
      <c r="B13" s="1547" t="s">
        <v>139</v>
      </c>
      <c r="C13" s="1547"/>
      <c r="D13" s="1548" t="s">
        <v>139</v>
      </c>
      <c r="E13" s="1548"/>
    </row>
    <row r="14" customFormat="false" ht="12.75" hidden="false" customHeight="true" outlineLevel="0" collapsed="false">
      <c r="A14" s="101" t="s">
        <v>1664</v>
      </c>
      <c r="B14" s="1550" t="s">
        <v>139</v>
      </c>
      <c r="C14" s="1550"/>
      <c r="D14" s="1551" t="s">
        <v>139</v>
      </c>
      <c r="E14" s="1551"/>
    </row>
    <row r="15" customFormat="false" ht="12.75" hidden="false" customHeight="true" outlineLevel="0" collapsed="false">
      <c r="A15" s="101" t="s">
        <v>1665</v>
      </c>
      <c r="B15" s="1550" t="s">
        <v>139</v>
      </c>
      <c r="C15" s="1550"/>
      <c r="D15" s="1551" t="s">
        <v>139</v>
      </c>
      <c r="E15" s="1551"/>
    </row>
    <row r="16" customFormat="false" ht="12.75" hidden="false" customHeight="true" outlineLevel="0" collapsed="false">
      <c r="A16" s="101" t="s">
        <v>1666</v>
      </c>
      <c r="B16" s="1547" t="s">
        <v>139</v>
      </c>
      <c r="C16" s="1547"/>
      <c r="D16" s="1551" t="s">
        <v>139</v>
      </c>
      <c r="E16" s="1551"/>
    </row>
    <row r="17" customFormat="false" ht="12.75" hidden="false" customHeight="true" outlineLevel="0" collapsed="false">
      <c r="A17" s="101" t="s">
        <v>1667</v>
      </c>
      <c r="B17" s="1547" t="s">
        <v>139</v>
      </c>
      <c r="C17" s="1547"/>
      <c r="D17" s="1548" t="s">
        <v>139</v>
      </c>
      <c r="E17" s="1548"/>
    </row>
    <row r="18" customFormat="false" ht="12.75" hidden="false" customHeight="true" outlineLevel="0" collapsed="false">
      <c r="A18" s="101" t="s">
        <v>1668</v>
      </c>
      <c r="B18" s="1547" t="s">
        <v>139</v>
      </c>
      <c r="C18" s="1547"/>
      <c r="D18" s="1551" t="s">
        <v>139</v>
      </c>
      <c r="E18" s="1551"/>
    </row>
    <row r="19" customFormat="false" ht="12.75" hidden="false" customHeight="true" outlineLevel="0" collapsed="false">
      <c r="A19" s="288" t="s">
        <v>1669</v>
      </c>
      <c r="B19" s="1547" t="s">
        <v>139</v>
      </c>
      <c r="C19" s="1547"/>
      <c r="D19" s="1551" t="s">
        <v>139</v>
      </c>
      <c r="E19" s="1551"/>
    </row>
    <row r="20" customFormat="false" ht="12.75" hidden="false" customHeight="true" outlineLevel="0" collapsed="false">
      <c r="A20" s="1552" t="s">
        <v>1670</v>
      </c>
      <c r="B20" s="1550"/>
      <c r="C20" s="1550"/>
      <c r="D20" s="1551"/>
      <c r="E20" s="1551"/>
    </row>
    <row r="21" customFormat="false" ht="12.75" hidden="false" customHeight="true" outlineLevel="0" collapsed="false">
      <c r="A21" s="1552" t="s">
        <v>1671</v>
      </c>
      <c r="B21" s="1550"/>
      <c r="C21" s="1550"/>
      <c r="D21" s="1551"/>
      <c r="E21" s="1551"/>
    </row>
    <row r="22" customFormat="false" ht="12.75" hidden="false" customHeight="true" outlineLevel="0" collapsed="false">
      <c r="A22" s="1552" t="s">
        <v>1672</v>
      </c>
      <c r="B22" s="1550"/>
      <c r="C22" s="1550"/>
      <c r="D22" s="1551"/>
      <c r="E22" s="1551"/>
    </row>
    <row r="23" customFormat="false" ht="12.75" hidden="false" customHeight="true" outlineLevel="0" collapsed="false">
      <c r="A23" s="1552" t="s">
        <v>254</v>
      </c>
      <c r="B23" s="1550"/>
      <c r="C23" s="1550"/>
      <c r="D23" s="1551"/>
      <c r="E23" s="1551"/>
    </row>
    <row r="24" customFormat="false" ht="12.75" hidden="false" customHeight="true" outlineLevel="0" collapsed="false">
      <c r="A24" s="1552" t="s">
        <v>1663</v>
      </c>
      <c r="B24" s="1550"/>
      <c r="C24" s="1550"/>
      <c r="D24" s="1551"/>
      <c r="E24" s="1551"/>
    </row>
    <row r="25" customFormat="false" ht="12.75" hidden="false" customHeight="true" outlineLevel="0" collapsed="false">
      <c r="A25" s="1552" t="s">
        <v>1673</v>
      </c>
      <c r="B25" s="1550"/>
      <c r="C25" s="1550"/>
      <c r="D25" s="1551"/>
      <c r="E25" s="1551"/>
    </row>
    <row r="26" customFormat="false" ht="12.75" hidden="false" customHeight="true" outlineLevel="0" collapsed="false">
      <c r="A26" s="1552" t="s">
        <v>814</v>
      </c>
      <c r="B26" s="1550"/>
      <c r="C26" s="1550"/>
      <c r="D26" s="1551"/>
      <c r="E26" s="1551"/>
    </row>
    <row r="27" customFormat="false" ht="12.75" hidden="false" customHeight="true" outlineLevel="0" collapsed="false">
      <c r="A27" s="1552" t="s">
        <v>1674</v>
      </c>
      <c r="B27" s="1550"/>
      <c r="C27" s="1550"/>
      <c r="D27" s="1551"/>
      <c r="E27" s="1551"/>
    </row>
    <row r="28" customFormat="false" ht="12.75" hidden="false" customHeight="true" outlineLevel="0" collapsed="false">
      <c r="A28" s="1552" t="s">
        <v>1675</v>
      </c>
      <c r="B28" s="1550"/>
      <c r="C28" s="1550"/>
      <c r="D28" s="1551"/>
      <c r="E28" s="1551"/>
    </row>
    <row r="29" customFormat="false" ht="12.75" hidden="false" customHeight="true" outlineLevel="0" collapsed="false">
      <c r="A29" s="1552" t="s">
        <v>1676</v>
      </c>
      <c r="B29" s="1550"/>
      <c r="C29" s="1550"/>
      <c r="D29" s="1551"/>
      <c r="E29" s="1551"/>
    </row>
    <row r="30" customFormat="false" ht="12.75" hidden="false" customHeight="true" outlineLevel="0" collapsed="false">
      <c r="A30" s="1552" t="s">
        <v>1677</v>
      </c>
      <c r="B30" s="1550"/>
      <c r="C30" s="1550"/>
      <c r="D30" s="1551"/>
      <c r="E30" s="1551"/>
    </row>
    <row r="31" customFormat="false" ht="12.75" hidden="false" customHeight="true" outlineLevel="0" collapsed="false">
      <c r="A31" s="1552" t="s">
        <v>908</v>
      </c>
      <c r="B31" s="1550"/>
      <c r="C31" s="1550"/>
      <c r="D31" s="1551"/>
      <c r="E31" s="1551"/>
    </row>
    <row r="32" customFormat="false" ht="12.75" hidden="false" customHeight="true" outlineLevel="0" collapsed="false">
      <c r="A32" s="1552" t="s">
        <v>1678</v>
      </c>
      <c r="B32" s="1550"/>
      <c r="C32" s="1550"/>
      <c r="D32" s="1551"/>
      <c r="E32" s="1551"/>
    </row>
    <row r="33" customFormat="false" ht="12.75" hidden="false" customHeight="true" outlineLevel="0" collapsed="false">
      <c r="A33" s="1552" t="s">
        <v>1679</v>
      </c>
      <c r="B33" s="1550"/>
      <c r="C33" s="1550"/>
      <c r="D33" s="1551"/>
      <c r="E33" s="1551"/>
    </row>
    <row r="34" customFormat="false" ht="12.75" hidden="false" customHeight="true" outlineLevel="0" collapsed="false">
      <c r="A34" s="1552" t="s">
        <v>1680</v>
      </c>
      <c r="B34" s="1550"/>
      <c r="C34" s="1550"/>
      <c r="D34" s="1551"/>
      <c r="E34" s="1551"/>
    </row>
    <row r="35" customFormat="false" ht="12.75" hidden="false" customHeight="true" outlineLevel="0" collapsed="false">
      <c r="A35" s="1552" t="s">
        <v>1681</v>
      </c>
      <c r="B35" s="1550"/>
      <c r="C35" s="1550"/>
      <c r="D35" s="1551"/>
      <c r="E35" s="1551"/>
    </row>
    <row r="36" customFormat="false" ht="12.75" hidden="false" customHeight="true" outlineLevel="0" collapsed="false">
      <c r="A36" s="1553"/>
      <c r="B36" s="1554" t="s">
        <v>1682</v>
      </c>
      <c r="C36" s="1554"/>
      <c r="D36" s="1554"/>
      <c r="E36" s="1554"/>
    </row>
    <row r="37" customFormat="false" ht="12.75" hidden="false" customHeight="true" outlineLevel="0" collapsed="false">
      <c r="A37" s="1555" t="s">
        <v>1683</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9</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4</v>
      </c>
      <c r="B42" s="938" t="s">
        <v>1685</v>
      </c>
      <c r="C42" s="938" t="s">
        <v>1686</v>
      </c>
      <c r="D42" s="938" t="s">
        <v>1687</v>
      </c>
      <c r="E42" s="750" t="s">
        <v>1688</v>
      </c>
    </row>
    <row r="43" customFormat="false" ht="24" hidden="false" customHeight="true" outlineLevel="0" collapsed="false">
      <c r="A43" s="1561"/>
      <c r="B43" s="940" t="s">
        <v>955</v>
      </c>
      <c r="C43" s="940" t="s">
        <v>955</v>
      </c>
      <c r="D43" s="940" t="s">
        <v>955</v>
      </c>
      <c r="E43" s="756" t="s">
        <v>955</v>
      </c>
    </row>
    <row r="44" customFormat="false" ht="8.25" hidden="false" customHeight="true" outlineLevel="0" collapsed="false">
      <c r="A44" s="1544"/>
      <c r="B44" s="1485"/>
      <c r="C44" s="1485"/>
      <c r="D44" s="1485"/>
      <c r="E44" s="1545"/>
    </row>
    <row r="45" customFormat="false" ht="12.75" hidden="false" customHeight="true" outlineLevel="0" collapsed="false">
      <c r="A45" s="1151" t="s">
        <v>1689</v>
      </c>
      <c r="B45" s="128" t="s">
        <v>139</v>
      </c>
      <c r="C45" s="128" t="s">
        <v>139</v>
      </c>
      <c r="D45" s="128" t="s">
        <v>139</v>
      </c>
      <c r="E45" s="509" t="s">
        <v>139</v>
      </c>
    </row>
    <row r="46" customFormat="false" ht="12.75" hidden="false" customHeight="true" outlineLevel="0" collapsed="false">
      <c r="A46" s="1151" t="s">
        <v>1690</v>
      </c>
      <c r="B46" s="128" t="s">
        <v>139</v>
      </c>
      <c r="C46" s="128" t="s">
        <v>139</v>
      </c>
      <c r="D46" s="128" t="s">
        <v>139</v>
      </c>
      <c r="E46" s="509" t="s">
        <v>139</v>
      </c>
    </row>
    <row r="47" customFormat="false" ht="12.75" hidden="false" customHeight="true" outlineLevel="0" collapsed="false">
      <c r="A47" s="1151" t="s">
        <v>1669</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1</v>
      </c>
      <c r="P1" s="113" t="s">
        <v>79</v>
      </c>
    </row>
    <row r="2" customFormat="false" ht="15.75" hidden="false" customHeight="true" outlineLevel="0" collapsed="false">
      <c r="A2" s="650" t="s">
        <v>1692</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7</v>
      </c>
      <c r="B5" s="1565"/>
      <c r="C5" s="1566" t="s">
        <v>1693</v>
      </c>
      <c r="D5" s="1566"/>
      <c r="E5" s="1567" t="s">
        <v>416</v>
      </c>
      <c r="F5" s="1567" t="s">
        <v>417</v>
      </c>
      <c r="G5" s="1567" t="s">
        <v>490</v>
      </c>
      <c r="H5" s="1567"/>
      <c r="I5" s="1567" t="s">
        <v>491</v>
      </c>
      <c r="J5" s="1567"/>
      <c r="K5" s="1566" t="s">
        <v>492</v>
      </c>
      <c r="L5" s="1566"/>
      <c r="M5" s="1567" t="s">
        <v>493</v>
      </c>
      <c r="N5" s="1567" t="s">
        <v>1694</v>
      </c>
      <c r="O5" s="1567" t="s">
        <v>89</v>
      </c>
      <c r="P5" s="1568" t="s">
        <v>494</v>
      </c>
    </row>
    <row r="6" customFormat="false" ht="12" hidden="false" customHeight="true" outlineLevel="0" collapsed="false">
      <c r="A6" s="1569" t="s">
        <v>380</v>
      </c>
      <c r="B6" s="1570"/>
      <c r="C6" s="1571" t="s">
        <v>1695</v>
      </c>
      <c r="D6" s="1571"/>
      <c r="E6" s="1572"/>
      <c r="F6" s="1572"/>
      <c r="G6" s="1573" t="s">
        <v>495</v>
      </c>
      <c r="H6" s="1573" t="s">
        <v>496</v>
      </c>
      <c r="I6" s="1573" t="s">
        <v>495</v>
      </c>
      <c r="J6" s="1573" t="s">
        <v>496</v>
      </c>
      <c r="K6" s="1573" t="s">
        <v>495</v>
      </c>
      <c r="L6" s="1573" t="s">
        <v>496</v>
      </c>
      <c r="M6" s="1572"/>
      <c r="N6" s="1572"/>
      <c r="O6" s="1572"/>
      <c r="P6" s="1574"/>
    </row>
    <row r="7" customFormat="false" ht="14.25" hidden="false" customHeight="true" outlineLevel="0" collapsed="false">
      <c r="A7" s="1575"/>
      <c r="B7" s="1576"/>
      <c r="C7" s="1577" t="s">
        <v>91</v>
      </c>
      <c r="D7" s="1577"/>
      <c r="E7" s="1577"/>
      <c r="F7" s="1577"/>
      <c r="G7" s="1577" t="s">
        <v>497</v>
      </c>
      <c r="H7" s="1577"/>
      <c r="I7" s="1577"/>
      <c r="J7" s="1577"/>
      <c r="K7" s="1578" t="s">
        <v>91</v>
      </c>
      <c r="L7" s="1578"/>
      <c r="M7" s="1578"/>
      <c r="N7" s="1578"/>
      <c r="O7" s="1578"/>
      <c r="P7" s="1578"/>
    </row>
    <row r="8" customFormat="false" ht="13.5" hidden="false" customHeight="true" outlineLevel="0" collapsed="false">
      <c r="A8" s="1579" t="s">
        <v>1696</v>
      </c>
      <c r="B8" s="1580"/>
      <c r="C8" s="1581" t="n">
        <v>13222.5033732804</v>
      </c>
      <c r="D8" s="1581"/>
      <c r="E8" s="1581" t="n">
        <v>256.595430281022</v>
      </c>
      <c r="F8" s="1581" t="n">
        <v>22.8162625270849</v>
      </c>
      <c r="G8" s="1581" t="n">
        <v>1122.29221250697</v>
      </c>
      <c r="H8" s="1581" t="n">
        <v>866.579783680087</v>
      </c>
      <c r="I8" s="1581" t="n">
        <v>1.82</v>
      </c>
      <c r="J8" s="1581" t="n">
        <v>225.047850026798</v>
      </c>
      <c r="K8" s="1581" t="n">
        <v>0.024315</v>
      </c>
      <c r="L8" s="1581" t="n">
        <v>0.0035091523456251</v>
      </c>
      <c r="M8" s="1581" t="n">
        <v>159.320263114422</v>
      </c>
      <c r="N8" s="1581" t="n">
        <v>607.177438719861</v>
      </c>
      <c r="O8" s="1581" t="n">
        <v>195.674414280846</v>
      </c>
      <c r="P8" s="1582" t="n">
        <v>30.5494128444963</v>
      </c>
    </row>
    <row r="9" customFormat="false" ht="12" hidden="false" customHeight="true" outlineLevel="0" collapsed="false">
      <c r="A9" s="1583" t="s">
        <v>1697</v>
      </c>
      <c r="B9" s="1584"/>
      <c r="C9" s="1585" t="n">
        <v>44546.074335321</v>
      </c>
      <c r="D9" s="1585"/>
      <c r="E9" s="1585" t="n">
        <v>25.9664392102716</v>
      </c>
      <c r="F9" s="1585" t="n">
        <v>4.19512417713751</v>
      </c>
      <c r="G9" s="1586"/>
      <c r="H9" s="1586"/>
      <c r="I9" s="1586"/>
      <c r="J9" s="1586"/>
      <c r="K9" s="1586"/>
      <c r="L9" s="1586"/>
      <c r="M9" s="1585" t="n">
        <v>144.588054808328</v>
      </c>
      <c r="N9" s="1585" t="n">
        <v>584.558721892595</v>
      </c>
      <c r="O9" s="1585" t="n">
        <v>97.4437805108787</v>
      </c>
      <c r="P9" s="1587" t="n">
        <v>16.8582648326381</v>
      </c>
    </row>
    <row r="10" customFormat="false" ht="13.5" hidden="false" customHeight="true" outlineLevel="0" collapsed="false">
      <c r="A10" s="1588" t="s">
        <v>1698</v>
      </c>
      <c r="B10" s="1589" t="s">
        <v>1699</v>
      </c>
      <c r="C10" s="1590" t="n">
        <v>42877.389628253</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0</v>
      </c>
      <c r="C11" s="1590" t="n">
        <v>43653.6922566747</v>
      </c>
      <c r="D11" s="1590"/>
      <c r="E11" s="1590" t="n">
        <v>21.4513316826326</v>
      </c>
      <c r="F11" s="1590" t="n">
        <v>4.18221595292594</v>
      </c>
      <c r="G11" s="696"/>
      <c r="H11" s="696"/>
      <c r="I11" s="696"/>
      <c r="J11" s="696"/>
      <c r="K11" s="696"/>
      <c r="L11" s="696"/>
      <c r="M11" s="1590" t="n">
        <v>144.124357492913</v>
      </c>
      <c r="N11" s="1590" t="n">
        <v>584.468426864815</v>
      </c>
      <c r="O11" s="1590" t="n">
        <v>83.3266591241896</v>
      </c>
      <c r="P11" s="1592" t="n">
        <v>16.0959798371151</v>
      </c>
    </row>
    <row r="12" customFormat="false" ht="12" hidden="false" customHeight="true" outlineLevel="0" collapsed="false">
      <c r="A12" s="1593" t="s">
        <v>1701</v>
      </c>
      <c r="B12" s="1594"/>
      <c r="C12" s="1590" t="n">
        <v>9653.52426340455</v>
      </c>
      <c r="D12" s="1590"/>
      <c r="E12" s="1590" t="n">
        <v>3.94355413259516</v>
      </c>
      <c r="F12" s="1590" t="n">
        <v>1.34549483075233</v>
      </c>
      <c r="G12" s="696"/>
      <c r="H12" s="696"/>
      <c r="I12" s="696"/>
      <c r="J12" s="696"/>
      <c r="K12" s="696"/>
      <c r="L12" s="696"/>
      <c r="M12" s="1590" t="n">
        <v>14.6938462990852</v>
      </c>
      <c r="N12" s="1590" t="n">
        <v>37.4316868375008</v>
      </c>
      <c r="O12" s="1590" t="n">
        <v>3.35590314404334</v>
      </c>
      <c r="P12" s="1592" t="n">
        <v>8.20312045541408</v>
      </c>
    </row>
    <row r="13" customFormat="false" ht="12" hidden="false" customHeight="true" outlineLevel="0" collapsed="false">
      <c r="A13" s="1595" t="s">
        <v>1702</v>
      </c>
      <c r="B13" s="1595"/>
      <c r="C13" s="1590" t="n">
        <v>9824.00955038696</v>
      </c>
      <c r="D13" s="1590"/>
      <c r="E13" s="1596" t="n">
        <v>2.2387983762812</v>
      </c>
      <c r="F13" s="1596" t="n">
        <v>1.5410001898142</v>
      </c>
      <c r="G13" s="1597"/>
      <c r="H13" s="1597"/>
      <c r="I13" s="1597"/>
      <c r="J13" s="1597"/>
      <c r="K13" s="1597"/>
      <c r="L13" s="1597"/>
      <c r="M13" s="1596" t="n">
        <v>25.3470523920934</v>
      </c>
      <c r="N13" s="1596" t="n">
        <v>31.5530944094959</v>
      </c>
      <c r="O13" s="1596" t="n">
        <v>3.04801506148107</v>
      </c>
      <c r="P13" s="1598" t="n">
        <v>5.08845737193995</v>
      </c>
    </row>
    <row r="14" customFormat="false" ht="12" hidden="false" customHeight="true" outlineLevel="0" collapsed="false">
      <c r="A14" s="1593" t="s">
        <v>1703</v>
      </c>
      <c r="B14" s="1594"/>
      <c r="C14" s="1590" t="n">
        <v>20646.937548028</v>
      </c>
      <c r="D14" s="1590"/>
      <c r="E14" s="1590" t="n">
        <v>2.852211501</v>
      </c>
      <c r="F14" s="1590" t="n">
        <v>0.48568969</v>
      </c>
      <c r="G14" s="696"/>
      <c r="H14" s="696"/>
      <c r="I14" s="696"/>
      <c r="J14" s="696"/>
      <c r="K14" s="696"/>
      <c r="L14" s="696"/>
      <c r="M14" s="1590" t="n">
        <v>85.306827492</v>
      </c>
      <c r="N14" s="1590" t="n">
        <v>291.429991523</v>
      </c>
      <c r="O14" s="1590" t="n">
        <v>50.015444896</v>
      </c>
      <c r="P14" s="1592" t="n">
        <v>1.437847447</v>
      </c>
    </row>
    <row r="15" customFormat="false" ht="12" hidden="false" customHeight="true" outlineLevel="0" collapsed="false">
      <c r="A15" s="1593" t="s">
        <v>1704</v>
      </c>
      <c r="B15" s="1594"/>
      <c r="C15" s="1590" t="n">
        <v>3379.09591367522</v>
      </c>
      <c r="D15" s="1590"/>
      <c r="E15" s="1590" t="n">
        <v>12.4128256977563</v>
      </c>
      <c r="F15" s="1590" t="n">
        <v>0.80106019035941</v>
      </c>
      <c r="G15" s="696"/>
      <c r="H15" s="696"/>
      <c r="I15" s="696"/>
      <c r="J15" s="696"/>
      <c r="K15" s="696"/>
      <c r="L15" s="696"/>
      <c r="M15" s="1590" t="n">
        <v>17.9509634167346</v>
      </c>
      <c r="N15" s="1590" t="n">
        <v>223.610188874818</v>
      </c>
      <c r="O15" s="1590" t="n">
        <v>26.8340385466652</v>
      </c>
      <c r="P15" s="1592" t="n">
        <v>1.32259334376106</v>
      </c>
    </row>
    <row r="16" customFormat="false" ht="12" hidden="false" customHeight="true" outlineLevel="0" collapsed="false">
      <c r="A16" s="1593" t="s">
        <v>1705</v>
      </c>
      <c r="B16" s="1594"/>
      <c r="C16" s="1590" t="n">
        <v>150.12498118</v>
      </c>
      <c r="D16" s="1590"/>
      <c r="E16" s="1590" t="n">
        <v>0.003941975</v>
      </c>
      <c r="F16" s="1590" t="n">
        <v>0.008971052</v>
      </c>
      <c r="G16" s="696"/>
      <c r="H16" s="696"/>
      <c r="I16" s="696"/>
      <c r="J16" s="696"/>
      <c r="K16" s="696"/>
      <c r="L16" s="696"/>
      <c r="M16" s="1590" t="n">
        <v>0.825667893</v>
      </c>
      <c r="N16" s="1590" t="n">
        <v>0.44346522</v>
      </c>
      <c r="O16" s="1590" t="n">
        <v>0.073257476</v>
      </c>
      <c r="P16" s="1592" t="n">
        <v>0.043961219</v>
      </c>
    </row>
    <row r="17" customFormat="false" ht="12" hidden="false" customHeight="true" outlineLevel="0" collapsed="false">
      <c r="A17" s="1588" t="s">
        <v>126</v>
      </c>
      <c r="B17" s="1599"/>
      <c r="C17" s="1590" t="n">
        <v>892.382078646247</v>
      </c>
      <c r="D17" s="1590"/>
      <c r="E17" s="1590" t="n">
        <v>4.51510752763902</v>
      </c>
      <c r="F17" s="1590" t="n">
        <v>0.01290822421157</v>
      </c>
      <c r="G17" s="696"/>
      <c r="H17" s="696"/>
      <c r="I17" s="696"/>
      <c r="J17" s="696"/>
      <c r="K17" s="696"/>
      <c r="L17" s="696"/>
      <c r="M17" s="1590" t="n">
        <v>0.46369731541524</v>
      </c>
      <c r="N17" s="1590" t="n">
        <v>0.0902950277798658</v>
      </c>
      <c r="O17" s="1590" t="n">
        <v>14.1171213866891</v>
      </c>
      <c r="P17" s="1592" t="n">
        <v>0.76228499552297</v>
      </c>
    </row>
    <row r="18" customFormat="false" ht="12" hidden="false" customHeight="true" outlineLevel="0" collapsed="false">
      <c r="A18" s="1593" t="s">
        <v>127</v>
      </c>
      <c r="B18" s="1599"/>
      <c r="C18" s="1590" t="n">
        <v>4.4496</v>
      </c>
      <c r="D18" s="1590"/>
      <c r="E18" s="1590" t="n">
        <v>9.64E-005</v>
      </c>
      <c r="F18" s="1590" t="n">
        <v>0.0001928</v>
      </c>
      <c r="G18" s="696"/>
      <c r="H18" s="696"/>
      <c r="I18" s="696"/>
      <c r="J18" s="696"/>
      <c r="K18" s="696"/>
      <c r="L18" s="696"/>
      <c r="M18" s="1590" t="n">
        <v>0.002892</v>
      </c>
      <c r="N18" s="1590" t="n">
        <v>0.000964</v>
      </c>
      <c r="O18" s="1590" t="n">
        <v>0.0001928</v>
      </c>
      <c r="P18" s="1592" t="n">
        <v>0.01979978765255</v>
      </c>
    </row>
    <row r="19" customFormat="false" ht="12.75" hidden="false" customHeight="true" outlineLevel="0" collapsed="false">
      <c r="A19" s="1600" t="s">
        <v>1706</v>
      </c>
      <c r="B19" s="1601"/>
      <c r="C19" s="1602" t="n">
        <v>887.932478646247</v>
      </c>
      <c r="D19" s="1602"/>
      <c r="E19" s="1602" t="n">
        <v>4.51501112763902</v>
      </c>
      <c r="F19" s="1602" t="n">
        <v>0.01271542421157</v>
      </c>
      <c r="G19" s="698"/>
      <c r="H19" s="698"/>
      <c r="I19" s="698"/>
      <c r="J19" s="698"/>
      <c r="K19" s="698"/>
      <c r="L19" s="698"/>
      <c r="M19" s="1602" t="n">
        <v>0.46080531541524</v>
      </c>
      <c r="N19" s="1602" t="n">
        <v>0.0893310277798658</v>
      </c>
      <c r="O19" s="1602" t="n">
        <v>14.1169285866891</v>
      </c>
      <c r="P19" s="1603" t="n">
        <v>0.74248520787042</v>
      </c>
    </row>
    <row r="20" customFormat="false" ht="12" hidden="false" customHeight="true" outlineLevel="0" collapsed="false">
      <c r="A20" s="1604" t="s">
        <v>1707</v>
      </c>
      <c r="B20" s="1605"/>
      <c r="C20" s="1585" t="n">
        <v>5282.02368496919</v>
      </c>
      <c r="D20" s="1585"/>
      <c r="E20" s="1585" t="n">
        <v>0.742190493</v>
      </c>
      <c r="F20" s="1585" t="n">
        <v>1.159730328</v>
      </c>
      <c r="G20" s="1585" t="n">
        <v>1122.29221250697</v>
      </c>
      <c r="H20" s="1585" t="n">
        <v>866.579783680087</v>
      </c>
      <c r="I20" s="1585" t="n">
        <v>1.82</v>
      </c>
      <c r="J20" s="1585" t="n">
        <v>225.047850026798</v>
      </c>
      <c r="K20" s="1585" t="n">
        <v>0.024315</v>
      </c>
      <c r="L20" s="1585" t="n">
        <v>0.0035091523456251</v>
      </c>
      <c r="M20" s="1585" t="n">
        <v>14.6433243060931</v>
      </c>
      <c r="N20" s="1585" t="n">
        <v>22.5962158272664</v>
      </c>
      <c r="O20" s="1585" t="n">
        <v>14.4836790649562</v>
      </c>
      <c r="P20" s="1587" t="n">
        <v>13.6878420118582</v>
      </c>
    </row>
    <row r="21" customFormat="false" ht="12" hidden="false" customHeight="true" outlineLevel="0" collapsed="false">
      <c r="A21" s="1588" t="s">
        <v>499</v>
      </c>
      <c r="B21" s="1606"/>
      <c r="C21" s="1590" t="n">
        <v>2160.77739548383</v>
      </c>
      <c r="D21" s="1590"/>
      <c r="E21" s="1607" t="s">
        <v>130</v>
      </c>
      <c r="F21" s="1607" t="s">
        <v>130</v>
      </c>
      <c r="G21" s="895"/>
      <c r="H21" s="895"/>
      <c r="I21" s="895"/>
      <c r="J21" s="895"/>
      <c r="K21" s="895"/>
      <c r="L21" s="895"/>
      <c r="M21" s="1607" t="n">
        <v>2.15898202</v>
      </c>
      <c r="N21" s="1607" t="s">
        <v>500</v>
      </c>
      <c r="O21" s="1607" t="n">
        <v>1.04941608490566</v>
      </c>
      <c r="P21" s="1608" t="n">
        <v>0.531701989142784</v>
      </c>
    </row>
    <row r="22" customFormat="false" ht="12" hidden="false" customHeight="true" outlineLevel="0" collapsed="false">
      <c r="A22" s="1588" t="s">
        <v>1708</v>
      </c>
      <c r="B22" s="1606"/>
      <c r="C22" s="1590" t="n">
        <v>141.545596111111</v>
      </c>
      <c r="D22" s="1590"/>
      <c r="E22" s="1590" t="n">
        <v>0.425844</v>
      </c>
      <c r="F22" s="1590" t="n">
        <v>0.890071</v>
      </c>
      <c r="G22" s="1590" t="s">
        <v>130</v>
      </c>
      <c r="H22" s="1590" t="s">
        <v>130</v>
      </c>
      <c r="I22" s="1590" t="s">
        <v>130</v>
      </c>
      <c r="J22" s="1590" t="s">
        <v>130</v>
      </c>
      <c r="K22" s="1590" t="s">
        <v>130</v>
      </c>
      <c r="L22" s="1590" t="s">
        <v>130</v>
      </c>
      <c r="M22" s="1590" t="n">
        <v>0.610232868810009</v>
      </c>
      <c r="N22" s="1590" t="n">
        <v>0.157767</v>
      </c>
      <c r="O22" s="1590" t="n">
        <v>2.38184575047607</v>
      </c>
      <c r="P22" s="1592" t="n">
        <v>0.5676347502991</v>
      </c>
    </row>
    <row r="23" customFormat="false" ht="12" hidden="false" customHeight="true" outlineLevel="0" collapsed="false">
      <c r="A23" s="1588" t="s">
        <v>529</v>
      </c>
      <c r="B23" s="1606"/>
      <c r="C23" s="1590" t="n">
        <v>2979.70069337425</v>
      </c>
      <c r="D23" s="1590"/>
      <c r="E23" s="1590" t="n">
        <v>0.007231</v>
      </c>
      <c r="F23" s="1590" t="s">
        <v>256</v>
      </c>
      <c r="G23" s="696"/>
      <c r="H23" s="696"/>
      <c r="I23" s="696"/>
      <c r="J23" s="1590" t="n">
        <v>223.218030426798</v>
      </c>
      <c r="K23" s="696"/>
      <c r="L23" s="1590" t="n">
        <v>0.0020013081209632</v>
      </c>
      <c r="M23" s="1590" t="n">
        <v>1.24205669298714</v>
      </c>
      <c r="N23" s="1590" t="n">
        <v>8.19326</v>
      </c>
      <c r="O23" s="1590" t="n">
        <v>0.11974424</v>
      </c>
      <c r="P23" s="1592" t="n">
        <v>7.17686764298043</v>
      </c>
    </row>
    <row r="24" customFormat="false" ht="13.5" hidden="false" customHeight="true" outlineLevel="0" collapsed="false">
      <c r="A24" s="1588" t="s">
        <v>1709</v>
      </c>
      <c r="B24" s="1606"/>
      <c r="C24" s="1590" t="s">
        <v>139</v>
      </c>
      <c r="D24" s="1590"/>
      <c r="E24" s="563" t="n">
        <v>0.309115493</v>
      </c>
      <c r="F24" s="563" t="n">
        <v>0.269659328</v>
      </c>
      <c r="G24" s="696"/>
      <c r="H24" s="696"/>
      <c r="I24" s="696"/>
      <c r="J24" s="696"/>
      <c r="K24" s="696"/>
      <c r="L24" s="696"/>
      <c r="M24" s="1590" t="n">
        <v>10.632052724296</v>
      </c>
      <c r="N24" s="1590" t="n">
        <v>14.2451888272664</v>
      </c>
      <c r="O24" s="1590" t="n">
        <v>10.9326729895745</v>
      </c>
      <c r="P24" s="1592" t="n">
        <v>5.41163762943591</v>
      </c>
    </row>
    <row r="25" customFormat="false" ht="13.5" hidden="false" customHeight="true" outlineLevel="0" collapsed="false">
      <c r="A25" s="1609" t="s">
        <v>1710</v>
      </c>
      <c r="B25" s="1610"/>
      <c r="C25" s="696"/>
      <c r="D25" s="696"/>
      <c r="E25" s="1597"/>
      <c r="F25" s="1597"/>
      <c r="G25" s="1597"/>
      <c r="H25" s="1596" t="s">
        <v>256</v>
      </c>
      <c r="I25" s="1597"/>
      <c r="J25" s="1596" t="s">
        <v>256</v>
      </c>
      <c r="K25" s="1597"/>
      <c r="L25" s="1596" t="s">
        <v>122</v>
      </c>
      <c r="M25" s="1597"/>
      <c r="N25" s="1597"/>
      <c r="O25" s="1597"/>
      <c r="P25" s="1611"/>
    </row>
    <row r="26" customFormat="false" ht="13.5" hidden="false" customHeight="true" outlineLevel="0" collapsed="false">
      <c r="A26" s="1609" t="s">
        <v>1711</v>
      </c>
      <c r="B26" s="1610"/>
      <c r="C26" s="696"/>
      <c r="D26" s="696"/>
      <c r="E26" s="1597"/>
      <c r="F26" s="1597"/>
      <c r="G26" s="1596" t="n">
        <v>1122.29221250697</v>
      </c>
      <c r="H26" s="1596" t="n">
        <v>866.579783680087</v>
      </c>
      <c r="I26" s="1596" t="n">
        <v>1.82</v>
      </c>
      <c r="J26" s="1596" t="n">
        <v>1.8298196</v>
      </c>
      <c r="K26" s="1596" t="n">
        <v>0.024315</v>
      </c>
      <c r="L26" s="1596" t="n">
        <v>0.0015078442246619</v>
      </c>
      <c r="M26" s="1597"/>
      <c r="N26" s="1597"/>
      <c r="O26" s="1597"/>
      <c r="P26" s="1611"/>
    </row>
    <row r="27" customFormat="false" ht="12.75" hidden="false" customHeight="true" outlineLevel="0" collapsed="false">
      <c r="A27" s="1612" t="s">
        <v>1712</v>
      </c>
      <c r="B27" s="1613"/>
      <c r="C27" s="1602" t="s">
        <v>122</v>
      </c>
      <c r="D27" s="1602"/>
      <c r="E27" s="1602" t="s">
        <v>122</v>
      </c>
      <c r="F27" s="1602" t="s">
        <v>122</v>
      </c>
      <c r="G27" s="1602" t="s">
        <v>122</v>
      </c>
      <c r="H27" s="1602" t="s">
        <v>256</v>
      </c>
      <c r="I27" s="1602" t="s">
        <v>122</v>
      </c>
      <c r="J27" s="1602" t="s">
        <v>256</v>
      </c>
      <c r="K27" s="1602" t="s">
        <v>122</v>
      </c>
      <c r="L27" s="1602" t="s">
        <v>122</v>
      </c>
      <c r="M27" s="1602" t="s">
        <v>122</v>
      </c>
      <c r="N27" s="1602" t="s">
        <v>122</v>
      </c>
      <c r="O27" s="1602" t="s">
        <v>122</v>
      </c>
      <c r="P27" s="1603" t="s">
        <v>122</v>
      </c>
    </row>
    <row r="29" customFormat="false" ht="12" hidden="false" customHeight="true" outlineLevel="0" collapsed="false">
      <c r="A29" s="1614" t="s">
        <v>1713</v>
      </c>
    </row>
    <row r="30" customFormat="false" ht="12" hidden="false" customHeight="true" outlineLevel="0" collapsed="false">
      <c r="A30" s="1615" t="s">
        <v>1714</v>
      </c>
      <c r="G30" s="3" t="s">
        <v>300</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1</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6</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2</v>
      </c>
      <c r="B5" s="1566" t="s">
        <v>1717</v>
      </c>
      <c r="C5" s="1566"/>
      <c r="D5" s="1566"/>
      <c r="E5" s="1566"/>
      <c r="F5" s="1566" t="s">
        <v>416</v>
      </c>
      <c r="G5" s="1625" t="s">
        <v>417</v>
      </c>
      <c r="H5" s="1625" t="s">
        <v>1718</v>
      </c>
      <c r="I5" s="1625"/>
      <c r="J5" s="1625" t="s">
        <v>491</v>
      </c>
      <c r="K5" s="1625"/>
      <c r="L5" s="1625" t="s">
        <v>492</v>
      </c>
      <c r="M5" s="1625"/>
      <c r="N5" s="1625" t="s">
        <v>493</v>
      </c>
      <c r="O5" s="1625" t="s">
        <v>1694</v>
      </c>
      <c r="P5" s="1625" t="s">
        <v>89</v>
      </c>
      <c r="Q5" s="1626" t="s">
        <v>494</v>
      </c>
    </row>
    <row r="6" customFormat="false" ht="12" hidden="false" customHeight="true" outlineLevel="0" collapsed="false">
      <c r="A6" s="1627" t="s">
        <v>380</v>
      </c>
      <c r="B6" s="1571" t="s">
        <v>1719</v>
      </c>
      <c r="C6" s="1571"/>
      <c r="D6" s="1571"/>
      <c r="E6" s="1571"/>
      <c r="F6" s="1628"/>
      <c r="G6" s="1629"/>
      <c r="H6" s="1573" t="s">
        <v>495</v>
      </c>
      <c r="I6" s="1630" t="s">
        <v>496</v>
      </c>
      <c r="J6" s="1573" t="s">
        <v>495</v>
      </c>
      <c r="K6" s="1630" t="s">
        <v>496</v>
      </c>
      <c r="L6" s="1573" t="s">
        <v>495</v>
      </c>
      <c r="M6" s="1630" t="s">
        <v>496</v>
      </c>
      <c r="N6" s="1629"/>
      <c r="O6" s="1629"/>
      <c r="P6" s="1629"/>
      <c r="Q6" s="1631"/>
    </row>
    <row r="7" customFormat="false" ht="14.25" hidden="false" customHeight="true" outlineLevel="0" collapsed="false">
      <c r="A7" s="1632"/>
      <c r="B7" s="1577" t="s">
        <v>91</v>
      </c>
      <c r="C7" s="1577"/>
      <c r="D7" s="1577"/>
      <c r="E7" s="1577"/>
      <c r="F7" s="1577"/>
      <c r="G7" s="1577"/>
      <c r="H7" s="1577" t="s">
        <v>661</v>
      </c>
      <c r="I7" s="1577"/>
      <c r="J7" s="1577"/>
      <c r="K7" s="1577"/>
      <c r="L7" s="1578" t="s">
        <v>91</v>
      </c>
      <c r="M7" s="1578"/>
      <c r="N7" s="1578"/>
      <c r="O7" s="1578"/>
      <c r="P7" s="1578"/>
      <c r="Q7" s="1578"/>
    </row>
    <row r="8" customFormat="false" ht="13.5" hidden="false" customHeight="true" outlineLevel="0" collapsed="false">
      <c r="A8" s="1633" t="s">
        <v>1720</v>
      </c>
      <c r="B8" s="1634"/>
      <c r="C8" s="1635" t="n">
        <v>188.01848691866</v>
      </c>
      <c r="D8" s="1635"/>
      <c r="E8" s="1635"/>
      <c r="F8" s="1636"/>
      <c r="G8" s="1637" t="n">
        <v>0.39689</v>
      </c>
      <c r="H8" s="1638"/>
      <c r="I8" s="1636"/>
      <c r="J8" s="1638"/>
      <c r="K8" s="1636"/>
      <c r="L8" s="1638"/>
      <c r="M8" s="1636"/>
      <c r="N8" s="1639" t="s">
        <v>1721</v>
      </c>
      <c r="O8" s="1639" t="s">
        <v>1721</v>
      </c>
      <c r="P8" s="1637" t="n">
        <v>83.74512358</v>
      </c>
      <c r="Q8" s="1640" t="s">
        <v>130</v>
      </c>
    </row>
    <row r="9" customFormat="false" ht="12" hidden="false" customHeight="true" outlineLevel="0" collapsed="false">
      <c r="A9" s="1641" t="s">
        <v>1722</v>
      </c>
      <c r="B9" s="1642"/>
      <c r="C9" s="1643"/>
      <c r="D9" s="1643"/>
      <c r="E9" s="1643"/>
      <c r="F9" s="1644" t="n">
        <v>144.942773817781</v>
      </c>
      <c r="G9" s="1644" t="n">
        <v>16.1184971942546</v>
      </c>
      <c r="H9" s="692"/>
      <c r="I9" s="1645"/>
      <c r="J9" s="692"/>
      <c r="K9" s="1645"/>
      <c r="L9" s="692"/>
      <c r="M9" s="1645"/>
      <c r="N9" s="1646" t="s">
        <v>256</v>
      </c>
      <c r="O9" s="1646" t="s">
        <v>256</v>
      </c>
      <c r="P9" s="1646" t="s">
        <v>685</v>
      </c>
      <c r="Q9" s="1646" t="s">
        <v>122</v>
      </c>
      <c r="R9" s="16"/>
    </row>
    <row r="10" customFormat="false" ht="12" hidden="false" customHeight="true" outlineLevel="0" collapsed="false">
      <c r="A10" s="1647" t="s">
        <v>1723</v>
      </c>
      <c r="B10" s="1648"/>
      <c r="C10" s="1649"/>
      <c r="D10" s="1649"/>
      <c r="E10" s="1649"/>
      <c r="F10" s="1650" t="n">
        <v>130.584949356661</v>
      </c>
      <c r="G10" s="895"/>
      <c r="H10" s="696"/>
      <c r="I10" s="1649"/>
      <c r="J10" s="696"/>
      <c r="K10" s="1649"/>
      <c r="L10" s="696"/>
      <c r="M10" s="1649"/>
      <c r="N10" s="895"/>
      <c r="O10" s="895"/>
      <c r="P10" s="895"/>
      <c r="Q10" s="1651"/>
    </row>
    <row r="11" customFormat="false" ht="12" hidden="false" customHeight="true" outlineLevel="0" collapsed="false">
      <c r="A11" s="1647" t="s">
        <v>858</v>
      </c>
      <c r="B11" s="1648"/>
      <c r="C11" s="1649"/>
      <c r="D11" s="1649"/>
      <c r="E11" s="1649"/>
      <c r="F11" s="1652" t="n">
        <v>14.3578244611203</v>
      </c>
      <c r="G11" s="1652" t="n">
        <v>1.57210024179502</v>
      </c>
      <c r="H11" s="696"/>
      <c r="I11" s="1649"/>
      <c r="J11" s="696"/>
      <c r="K11" s="1649"/>
      <c r="L11" s="696"/>
      <c r="M11" s="1649"/>
      <c r="N11" s="696"/>
      <c r="O11" s="696"/>
      <c r="P11" s="1653" t="s">
        <v>292</v>
      </c>
      <c r="Q11" s="1654"/>
    </row>
    <row r="12" customFormat="false" ht="12" hidden="false" customHeight="true" outlineLevel="0" collapsed="false">
      <c r="A12" s="1647" t="s">
        <v>868</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4</v>
      </c>
      <c r="B13" s="1655"/>
      <c r="C13" s="1656"/>
      <c r="D13" s="1656"/>
      <c r="E13" s="1656"/>
      <c r="F13" s="1652" t="s">
        <v>122</v>
      </c>
      <c r="G13" s="1652" t="n">
        <v>14.5463969524596</v>
      </c>
      <c r="H13" s="696"/>
      <c r="I13" s="1649"/>
      <c r="J13" s="696"/>
      <c r="K13" s="1649"/>
      <c r="L13" s="696"/>
      <c r="M13" s="1649"/>
      <c r="N13" s="1649"/>
      <c r="O13" s="696"/>
      <c r="P13" s="1653" t="s">
        <v>256</v>
      </c>
      <c r="Q13" s="1654"/>
    </row>
    <row r="14" customFormat="false" ht="12" hidden="false" customHeight="true" outlineLevel="0" collapsed="false">
      <c r="A14" s="1647" t="s">
        <v>879</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5</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2</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6</v>
      </c>
      <c r="B17" s="1661" t="s">
        <v>1727</v>
      </c>
      <c r="C17" s="1662" t="n">
        <v>-36916.1307456667</v>
      </c>
      <c r="D17" s="1662"/>
      <c r="E17" s="1662"/>
      <c r="F17" s="1644" t="n">
        <v>0.631882</v>
      </c>
      <c r="G17" s="1644" t="n">
        <v>0.402856</v>
      </c>
      <c r="H17" s="692"/>
      <c r="I17" s="1645"/>
      <c r="J17" s="692"/>
      <c r="K17" s="1645"/>
      <c r="L17" s="692"/>
      <c r="M17" s="1645"/>
      <c r="N17" s="1646" t="s">
        <v>500</v>
      </c>
      <c r="O17" s="1646" t="s">
        <v>500</v>
      </c>
      <c r="P17" s="1646" t="s">
        <v>500</v>
      </c>
      <c r="Q17" s="1646" t="s">
        <v>139</v>
      </c>
      <c r="R17" s="16"/>
    </row>
    <row r="18" customFormat="false" ht="14.25" hidden="false" customHeight="true" outlineLevel="0" collapsed="false">
      <c r="A18" s="1663" t="s">
        <v>1146</v>
      </c>
      <c r="B18" s="1664" t="s">
        <v>1727</v>
      </c>
      <c r="C18" s="1652" t="n">
        <v>-41260.709039</v>
      </c>
      <c r="D18" s="1652"/>
      <c r="E18" s="1652"/>
      <c r="F18" s="1665" t="n">
        <v>0.626626</v>
      </c>
      <c r="G18" s="1665" t="n">
        <v>0.162372</v>
      </c>
      <c r="H18" s="1597"/>
      <c r="I18" s="1666"/>
      <c r="J18" s="1597"/>
      <c r="K18" s="1666"/>
      <c r="L18" s="1597"/>
      <c r="M18" s="1666"/>
      <c r="N18" s="1653" t="s">
        <v>139</v>
      </c>
      <c r="O18" s="1653" t="s">
        <v>139</v>
      </c>
      <c r="P18" s="996" t="s">
        <v>139</v>
      </c>
      <c r="Q18" s="1667"/>
    </row>
    <row r="19" customFormat="false" ht="13.5" hidden="false" customHeight="true" outlineLevel="0" collapsed="false">
      <c r="A19" s="1663" t="s">
        <v>1149</v>
      </c>
      <c r="B19" s="1664" t="s">
        <v>1727</v>
      </c>
      <c r="C19" s="1652" t="n">
        <v>1797.687885</v>
      </c>
      <c r="D19" s="1652"/>
      <c r="E19" s="1652"/>
      <c r="F19" s="1652" t="s">
        <v>1003</v>
      </c>
      <c r="G19" s="1652" t="n">
        <v>0.240448</v>
      </c>
      <c r="H19" s="696"/>
      <c r="I19" s="1649"/>
      <c r="J19" s="696"/>
      <c r="K19" s="1649"/>
      <c r="L19" s="696"/>
      <c r="M19" s="1649"/>
      <c r="N19" s="1653" t="s">
        <v>139</v>
      </c>
      <c r="O19" s="1653" t="s">
        <v>139</v>
      </c>
      <c r="P19" s="519" t="s">
        <v>139</v>
      </c>
      <c r="Q19" s="133"/>
    </row>
    <row r="20" customFormat="false" ht="13.5" hidden="false" customHeight="true" outlineLevel="0" collapsed="false">
      <c r="A20" s="1663" t="s">
        <v>1152</v>
      </c>
      <c r="B20" s="1664" t="s">
        <v>1727</v>
      </c>
      <c r="C20" s="1652" t="n">
        <v>-716.971852666667</v>
      </c>
      <c r="D20" s="1652"/>
      <c r="E20" s="1652"/>
      <c r="F20" s="1652" t="n">
        <v>0.005256</v>
      </c>
      <c r="G20" s="1652" t="n">
        <v>3.6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5</v>
      </c>
      <c r="B21" s="1664" t="s">
        <v>1727</v>
      </c>
      <c r="C21" s="1652" t="n">
        <v>54.9540016666667</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8</v>
      </c>
      <c r="B22" s="1664" t="s">
        <v>1727</v>
      </c>
      <c r="C22" s="1652" t="n">
        <v>3208.90825933334</v>
      </c>
      <c r="D22" s="1652"/>
      <c r="E22" s="1652"/>
      <c r="F22" s="1652" t="s">
        <v>1159</v>
      </c>
      <c r="G22" s="1590" t="s">
        <v>1159</v>
      </c>
      <c r="H22" s="696"/>
      <c r="I22" s="1649"/>
      <c r="J22" s="696"/>
      <c r="K22" s="1649"/>
      <c r="L22" s="696"/>
      <c r="M22" s="1649"/>
      <c r="N22" s="1653" t="s">
        <v>139</v>
      </c>
      <c r="O22" s="1653" t="s">
        <v>139</v>
      </c>
      <c r="P22" s="81" t="s">
        <v>139</v>
      </c>
      <c r="Q22" s="133"/>
    </row>
    <row r="23" customFormat="false" ht="13.5" hidden="false" customHeight="true" outlineLevel="0" collapsed="false">
      <c r="A23" s="1663" t="s">
        <v>1162</v>
      </c>
      <c r="B23" s="1664" t="s">
        <v>1727</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29</v>
      </c>
      <c r="B24" s="1672" t="s">
        <v>1727</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0</v>
      </c>
      <c r="B25" s="1676"/>
      <c r="C25" s="1677" t="n">
        <v>122.517611738291</v>
      </c>
      <c r="D25" s="1677"/>
      <c r="E25" s="1677"/>
      <c r="F25" s="1644" t="n">
        <v>84.3121447599691</v>
      </c>
      <c r="G25" s="1644" t="n">
        <v>0.54316482769285</v>
      </c>
      <c r="H25" s="692"/>
      <c r="I25" s="1645"/>
      <c r="J25" s="692"/>
      <c r="K25" s="1645"/>
      <c r="L25" s="692"/>
      <c r="M25" s="1645"/>
      <c r="N25" s="1678" t="n">
        <v>0.088884</v>
      </c>
      <c r="O25" s="1678" t="n">
        <v>0.022501</v>
      </c>
      <c r="P25" s="1678" t="n">
        <v>0.00183112501073484</v>
      </c>
      <c r="Q25" s="1678" t="n">
        <v>0.003306</v>
      </c>
      <c r="R25" s="16"/>
    </row>
    <row r="26" customFormat="false" ht="13.5" hidden="false" customHeight="true" outlineLevel="0" collapsed="false">
      <c r="A26" s="1647" t="s">
        <v>1547</v>
      </c>
      <c r="B26" s="1679" t="s">
        <v>1731</v>
      </c>
      <c r="C26" s="1652" t="s">
        <v>122</v>
      </c>
      <c r="D26" s="1652"/>
      <c r="E26" s="1652"/>
      <c r="F26" s="1650" t="n">
        <v>70.0407752019612</v>
      </c>
      <c r="G26" s="895"/>
      <c r="H26" s="696"/>
      <c r="I26" s="1649"/>
      <c r="J26" s="696"/>
      <c r="K26" s="1649"/>
      <c r="L26" s="696"/>
      <c r="M26" s="1649"/>
      <c r="N26" s="1590" t="s">
        <v>256</v>
      </c>
      <c r="O26" s="1653" t="s">
        <v>256</v>
      </c>
      <c r="P26" s="1653" t="s">
        <v>256</v>
      </c>
      <c r="Q26" s="1651"/>
    </row>
    <row r="27" customFormat="false" ht="13.5" hidden="false" customHeight="true" outlineLevel="0" collapsed="false">
      <c r="A27" s="1647" t="s">
        <v>1732</v>
      </c>
      <c r="B27" s="1648"/>
      <c r="C27" s="1649"/>
      <c r="D27" s="1649"/>
      <c r="E27" s="1649"/>
      <c r="F27" s="1652" t="n">
        <v>14.2702425580079</v>
      </c>
      <c r="G27" s="1652" t="n">
        <v>0.52531945714285</v>
      </c>
      <c r="H27" s="696"/>
      <c r="I27" s="1649"/>
      <c r="J27" s="696"/>
      <c r="K27" s="1649"/>
      <c r="L27" s="696"/>
      <c r="M27" s="1649"/>
      <c r="N27" s="1653" t="s">
        <v>256</v>
      </c>
      <c r="O27" s="1653" t="s">
        <v>256</v>
      </c>
      <c r="P27" s="1653" t="s">
        <v>256</v>
      </c>
      <c r="Q27" s="1654"/>
    </row>
    <row r="28" customFormat="false" ht="13.5" hidden="false" customHeight="true" outlineLevel="0" collapsed="false">
      <c r="A28" s="1647" t="s">
        <v>1733</v>
      </c>
      <c r="B28" s="1679" t="s">
        <v>1731</v>
      </c>
      <c r="C28" s="1652" t="n">
        <v>122.517611738291</v>
      </c>
      <c r="D28" s="1652"/>
      <c r="E28" s="1652"/>
      <c r="F28" s="1652" t="n">
        <v>0.001127</v>
      </c>
      <c r="G28" s="1652" t="n">
        <v>0.01784537055</v>
      </c>
      <c r="H28" s="696"/>
      <c r="I28" s="1649"/>
      <c r="J28" s="696"/>
      <c r="K28" s="1649"/>
      <c r="L28" s="696"/>
      <c r="M28" s="1649"/>
      <c r="N28" s="1680" t="n">
        <v>0.088884</v>
      </c>
      <c r="O28" s="1680" t="n">
        <v>0.022501</v>
      </c>
      <c r="P28" s="1680" t="n">
        <v>0.00183112501073484</v>
      </c>
      <c r="Q28" s="1680" t="n">
        <v>0.003306</v>
      </c>
      <c r="R28" s="16"/>
    </row>
    <row r="29" customFormat="false" ht="12.75" hidden="false" customHeight="true" outlineLevel="0" collapsed="false">
      <c r="A29" s="1657" t="s">
        <v>1734</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5</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6</v>
      </c>
      <c r="O1" s="113" t="s">
        <v>79</v>
      </c>
    </row>
    <row r="2" customFormat="false" ht="15.75" hidden="false" customHeight="true" outlineLevel="0" collapsed="false">
      <c r="A2" s="650" t="s">
        <v>1737</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7</v>
      </c>
      <c r="B5" s="1566" t="s">
        <v>1693</v>
      </c>
      <c r="C5" s="1566"/>
      <c r="D5" s="1567" t="s">
        <v>416</v>
      </c>
      <c r="E5" s="1567" t="s">
        <v>417</v>
      </c>
      <c r="F5" s="1567" t="s">
        <v>736</v>
      </c>
      <c r="G5" s="1567"/>
      <c r="H5" s="1567" t="s">
        <v>739</v>
      </c>
      <c r="I5" s="1567"/>
      <c r="J5" s="1566" t="s">
        <v>492</v>
      </c>
      <c r="K5" s="1566"/>
      <c r="L5" s="1567" t="s">
        <v>493</v>
      </c>
      <c r="M5" s="1567" t="s">
        <v>1694</v>
      </c>
      <c r="N5" s="1567" t="s">
        <v>89</v>
      </c>
      <c r="O5" s="1568" t="s">
        <v>494</v>
      </c>
    </row>
    <row r="6" customFormat="false" ht="12" hidden="false" customHeight="true" outlineLevel="0" collapsed="false">
      <c r="A6" s="1569" t="s">
        <v>380</v>
      </c>
      <c r="B6" s="1571" t="s">
        <v>1695</v>
      </c>
      <c r="C6" s="1571"/>
      <c r="D6" s="1685"/>
      <c r="E6" s="1685"/>
      <c r="F6" s="1573" t="s">
        <v>495</v>
      </c>
      <c r="G6" s="1573" t="s">
        <v>496</v>
      </c>
      <c r="H6" s="1573" t="s">
        <v>495</v>
      </c>
      <c r="I6" s="1573" t="s">
        <v>496</v>
      </c>
      <c r="J6" s="1573" t="s">
        <v>495</v>
      </c>
      <c r="K6" s="1573" t="s">
        <v>496</v>
      </c>
      <c r="L6" s="1685"/>
      <c r="M6" s="1685"/>
      <c r="N6" s="1685"/>
      <c r="O6" s="1686"/>
    </row>
    <row r="7" customFormat="false" ht="14.25" hidden="false" customHeight="true" outlineLevel="0" collapsed="false">
      <c r="A7" s="1687"/>
      <c r="B7" s="1577" t="s">
        <v>91</v>
      </c>
      <c r="C7" s="1577"/>
      <c r="D7" s="1577"/>
      <c r="E7" s="1577"/>
      <c r="F7" s="1688" t="s">
        <v>497</v>
      </c>
      <c r="G7" s="1688"/>
      <c r="H7" s="1688"/>
      <c r="I7" s="1688"/>
      <c r="J7" s="1578" t="s">
        <v>91</v>
      </c>
      <c r="K7" s="1578"/>
      <c r="L7" s="1578"/>
      <c r="M7" s="1578"/>
      <c r="N7" s="1578"/>
      <c r="O7" s="1578"/>
    </row>
    <row r="8" customFormat="false" ht="15" hidden="false" customHeight="true" outlineLevel="0" collapsed="false">
      <c r="A8" s="1641" t="s">
        <v>1738</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9344.7684</v>
      </c>
      <c r="C9" s="1692"/>
      <c r="D9" s="1692" t="n">
        <v>0.059439068</v>
      </c>
      <c r="E9" s="1692" t="n">
        <v>0.443858998</v>
      </c>
      <c r="F9" s="81"/>
      <c r="G9" s="81"/>
      <c r="H9" s="81"/>
      <c r="I9" s="81"/>
      <c r="J9" s="81"/>
      <c r="K9" s="81"/>
      <c r="L9" s="1692" t="n">
        <v>155.094358686</v>
      </c>
      <c r="M9" s="1692" t="n">
        <v>11.860365288</v>
      </c>
      <c r="N9" s="1692" t="n">
        <v>2.969761146</v>
      </c>
      <c r="O9" s="1693" t="n">
        <v>51.568953683</v>
      </c>
    </row>
    <row r="10" customFormat="false" ht="12" hidden="false" customHeight="true" outlineLevel="0" collapsed="false">
      <c r="A10" s="1595" t="s">
        <v>145</v>
      </c>
      <c r="B10" s="1590" t="n">
        <v>2353.7521444</v>
      </c>
      <c r="C10" s="1590"/>
      <c r="D10" s="1607" t="n">
        <v>0.009284333</v>
      </c>
      <c r="E10" s="1607" t="n">
        <v>0.08787517</v>
      </c>
      <c r="F10" s="81"/>
      <c r="G10" s="81"/>
      <c r="H10" s="81"/>
      <c r="I10" s="81"/>
      <c r="J10" s="81"/>
      <c r="K10" s="81"/>
      <c r="L10" s="1607" t="n">
        <v>11.340118346</v>
      </c>
      <c r="M10" s="1607" t="n">
        <v>3.907207324</v>
      </c>
      <c r="N10" s="1607" t="n">
        <v>0.495692654</v>
      </c>
      <c r="O10" s="1608" t="n">
        <v>0.765262069</v>
      </c>
    </row>
    <row r="11" customFormat="false" ht="12" hidden="false" customHeight="true" outlineLevel="0" collapsed="false">
      <c r="A11" s="1595" t="s">
        <v>146</v>
      </c>
      <c r="B11" s="1590" t="n">
        <v>6991.0162556</v>
      </c>
      <c r="C11" s="1590"/>
      <c r="D11" s="1590" t="n">
        <v>0.050154735</v>
      </c>
      <c r="E11" s="1590" t="n">
        <v>0.355983828</v>
      </c>
      <c r="F11" s="81"/>
      <c r="G11" s="81"/>
      <c r="H11" s="81"/>
      <c r="I11" s="81"/>
      <c r="J11" s="81"/>
      <c r="K11" s="81"/>
      <c r="L11" s="1590" t="n">
        <v>143.75424034</v>
      </c>
      <c r="M11" s="1590" t="n">
        <v>7.953157964</v>
      </c>
      <c r="N11" s="1590" t="n">
        <v>2.474068492</v>
      </c>
      <c r="O11" s="1592" t="n">
        <v>50.803691614</v>
      </c>
    </row>
    <row r="12" customFormat="false" ht="12" hidden="false" customHeight="true" outlineLevel="0" collapsed="false">
      <c r="A12" s="1691" t="s">
        <v>147</v>
      </c>
      <c r="B12" s="1692" t="n">
        <v>2.551493549</v>
      </c>
      <c r="C12" s="1692"/>
      <c r="D12" s="1692" t="n">
        <v>1.238E-005</v>
      </c>
      <c r="E12" s="1692" t="n">
        <v>3.7274E-005</v>
      </c>
      <c r="F12" s="81"/>
      <c r="G12" s="81"/>
      <c r="H12" s="81"/>
      <c r="I12" s="81"/>
      <c r="J12" s="81"/>
      <c r="K12" s="81"/>
      <c r="L12" s="1692" t="n">
        <v>0.01364337</v>
      </c>
      <c r="M12" s="1692" t="n">
        <v>0.003464236</v>
      </c>
      <c r="N12" s="1692" t="n">
        <v>0.000606624</v>
      </c>
      <c r="O12" s="1693" t="n">
        <v>6.426E-006</v>
      </c>
    </row>
    <row r="13" customFormat="false" ht="14.25" hidden="false" customHeight="true" outlineLevel="0" collapsed="false">
      <c r="A13" s="1694" t="s">
        <v>1739</v>
      </c>
      <c r="B13" s="1695" t="n">
        <v>23837.8223441311</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0</v>
      </c>
    </row>
    <row r="16" customFormat="false" ht="27.75" hidden="false" customHeight="true" outlineLevel="0" collapsed="false">
      <c r="A16" s="1699" t="s">
        <v>1741</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2</v>
      </c>
    </row>
    <row r="18" customFormat="false" ht="15.75" hidden="false" customHeight="true" outlineLevel="0" collapsed="false">
      <c r="A18" s="1702" t="s">
        <v>1743</v>
      </c>
    </row>
    <row r="19" customFormat="false" ht="14.25" hidden="false" customHeight="true" outlineLevel="0" collapsed="false">
      <c r="A19" s="1702" t="s">
        <v>1744</v>
      </c>
    </row>
    <row r="20" customFormat="false" ht="15.75" hidden="false" customHeight="true" outlineLevel="0" collapsed="false">
      <c r="A20" s="1703" t="s">
        <v>1745</v>
      </c>
    </row>
    <row r="21" customFormat="false" ht="12.75" hidden="false" customHeight="true" outlineLevel="0" collapsed="false">
      <c r="A21" s="1704" t="s">
        <v>1746</v>
      </c>
    </row>
    <row r="22" customFormat="false" ht="13.5" hidden="false" customHeight="true" outlineLevel="0" collapsed="false">
      <c r="A22" s="1703" t="s">
        <v>1747</v>
      </c>
    </row>
    <row r="23" customFormat="false" ht="59.25" hidden="false" customHeight="true" outlineLevel="0" collapsed="false">
      <c r="A23" s="1705" t="s">
        <v>1748</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9</v>
      </c>
      <c r="R1" s="113" t="s">
        <v>79</v>
      </c>
    </row>
    <row r="2" customFormat="false" ht="15.75" hidden="false" customHeight="true" outlineLevel="0" collapsed="false">
      <c r="A2" s="650" t="s">
        <v>220</v>
      </c>
      <c r="R2" s="113" t="s">
        <v>81</v>
      </c>
    </row>
    <row r="3" customFormat="false" ht="15.75" hidden="false" customHeight="true" outlineLevel="0" collapsed="false">
      <c r="D3" s="3" t="s">
        <v>300</v>
      </c>
      <c r="R3" s="113" t="s">
        <v>82</v>
      </c>
    </row>
    <row r="4" customFormat="false" ht="12.75" hidden="false" customHeight="true" outlineLevel="0" collapsed="false">
      <c r="R4" s="1563"/>
    </row>
    <row r="5" customFormat="false" ht="14.25" hidden="false" customHeight="true" outlineLevel="0" collapsed="false">
      <c r="A5" s="1564" t="s">
        <v>377</v>
      </c>
      <c r="B5" s="1708"/>
      <c r="C5" s="1566" t="s">
        <v>1750</v>
      </c>
      <c r="D5" s="1566"/>
      <c r="E5" s="1566"/>
      <c r="F5" s="1566"/>
      <c r="G5" s="1567" t="s">
        <v>416</v>
      </c>
      <c r="H5" s="1567" t="s">
        <v>417</v>
      </c>
      <c r="I5" s="1567" t="s">
        <v>490</v>
      </c>
      <c r="J5" s="1567"/>
      <c r="K5" s="1567" t="s">
        <v>491</v>
      </c>
      <c r="L5" s="1567"/>
      <c r="M5" s="1566" t="s">
        <v>492</v>
      </c>
      <c r="N5" s="1566"/>
      <c r="O5" s="1567" t="s">
        <v>493</v>
      </c>
      <c r="P5" s="1567" t="s">
        <v>88</v>
      </c>
      <c r="Q5" s="1567" t="s">
        <v>89</v>
      </c>
      <c r="R5" s="1568" t="s">
        <v>494</v>
      </c>
    </row>
    <row r="6" customFormat="false" ht="12" hidden="false" customHeight="true" outlineLevel="0" collapsed="false">
      <c r="A6" s="1569" t="s">
        <v>380</v>
      </c>
      <c r="B6" s="1709"/>
      <c r="C6" s="1571" t="s">
        <v>1751</v>
      </c>
      <c r="D6" s="1571"/>
      <c r="E6" s="1571"/>
      <c r="F6" s="1571"/>
      <c r="G6" s="1685"/>
      <c r="H6" s="1685"/>
      <c r="I6" s="1573" t="s">
        <v>495</v>
      </c>
      <c r="J6" s="1573" t="s">
        <v>496</v>
      </c>
      <c r="K6" s="1573" t="s">
        <v>495</v>
      </c>
      <c r="L6" s="1573" t="s">
        <v>496</v>
      </c>
      <c r="M6" s="1573" t="s">
        <v>495</v>
      </c>
      <c r="N6" s="1573" t="s">
        <v>496</v>
      </c>
      <c r="O6" s="1685"/>
      <c r="P6" s="1685"/>
      <c r="Q6" s="1685"/>
      <c r="R6" s="1686"/>
    </row>
    <row r="7" customFormat="false" ht="14.25" hidden="false" customHeight="true" outlineLevel="0" collapsed="false">
      <c r="A7" s="1710"/>
      <c r="B7" s="1711"/>
      <c r="C7" s="1577" t="s">
        <v>91</v>
      </c>
      <c r="D7" s="1577"/>
      <c r="E7" s="1577"/>
      <c r="F7" s="1577"/>
      <c r="G7" s="1577"/>
      <c r="H7" s="1577"/>
      <c r="I7" s="1577" t="s">
        <v>661</v>
      </c>
      <c r="J7" s="1577"/>
      <c r="K7" s="1577"/>
      <c r="L7" s="1577"/>
      <c r="M7" s="1712" t="s">
        <v>91</v>
      </c>
      <c r="N7" s="1712"/>
      <c r="O7" s="1712"/>
      <c r="P7" s="1712"/>
      <c r="Q7" s="1712"/>
      <c r="R7" s="1712"/>
    </row>
    <row r="8" customFormat="false" ht="13.5" hidden="false" customHeight="true" outlineLevel="0" collapsed="false">
      <c r="A8" s="1579" t="s">
        <v>1696</v>
      </c>
      <c r="B8" s="1713"/>
      <c r="C8" s="1714"/>
      <c r="D8" s="1635" t="n">
        <v>13222.5033732804</v>
      </c>
      <c r="E8" s="1635"/>
      <c r="F8" s="1635"/>
      <c r="G8" s="1715" t="n">
        <v>256.595430281022</v>
      </c>
      <c r="H8" s="1715" t="n">
        <v>22.8162625270849</v>
      </c>
      <c r="I8" s="1715" t="n">
        <v>1122.29221250697</v>
      </c>
      <c r="J8" s="1715" t="n">
        <v>866.579783680087</v>
      </c>
      <c r="K8" s="1715" t="n">
        <v>1.82</v>
      </c>
      <c r="L8" s="1715" t="n">
        <v>225.047850026798</v>
      </c>
      <c r="M8" s="1715" t="n">
        <v>0.024315</v>
      </c>
      <c r="N8" s="1715" t="n">
        <v>0.0035091523456251</v>
      </c>
      <c r="O8" s="1715" t="n">
        <v>159.320263114422</v>
      </c>
      <c r="P8" s="1715" t="n">
        <v>607.177438719861</v>
      </c>
      <c r="Q8" s="1715" t="n">
        <v>195.674414280846</v>
      </c>
      <c r="R8" s="1716" t="n">
        <v>30.5494128444963</v>
      </c>
    </row>
    <row r="9" customFormat="false" ht="15" hidden="false" customHeight="true" outlineLevel="0" collapsed="false">
      <c r="A9" s="1717" t="s">
        <v>1697</v>
      </c>
      <c r="B9" s="1718"/>
      <c r="C9" s="1719"/>
      <c r="D9" s="1677" t="n">
        <v>44546.074335321</v>
      </c>
      <c r="E9" s="1677"/>
      <c r="F9" s="1677"/>
      <c r="G9" s="1720" t="n">
        <v>25.9664392102716</v>
      </c>
      <c r="H9" s="1720" t="n">
        <v>4.19512417713751</v>
      </c>
      <c r="I9" s="1721"/>
      <c r="J9" s="1721"/>
      <c r="K9" s="1721"/>
      <c r="L9" s="1721"/>
      <c r="M9" s="1721"/>
      <c r="N9" s="1721"/>
      <c r="O9" s="1720" t="n">
        <v>144.588054808328</v>
      </c>
      <c r="P9" s="1720" t="n">
        <v>584.558721892595</v>
      </c>
      <c r="Q9" s="1720" t="n">
        <v>97.4437805108787</v>
      </c>
      <c r="R9" s="1722" t="n">
        <v>16.8582648326381</v>
      </c>
    </row>
    <row r="10" customFormat="false" ht="13.5" hidden="false" customHeight="true" outlineLevel="0" collapsed="false">
      <c r="A10" s="1723" t="s">
        <v>1752</v>
      </c>
      <c r="B10" s="1724" t="s">
        <v>1753</v>
      </c>
      <c r="C10" s="1725"/>
      <c r="D10" s="1652" t="n">
        <v>42877.389628253</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4</v>
      </c>
      <c r="C11" s="1728"/>
      <c r="D11" s="1652" t="n">
        <v>43653.6922566747</v>
      </c>
      <c r="E11" s="1652"/>
      <c r="F11" s="1652"/>
      <c r="G11" s="1590" t="n">
        <v>21.4513316826326</v>
      </c>
      <c r="H11" s="1590" t="n">
        <v>4.18221595292594</v>
      </c>
      <c r="I11" s="696"/>
      <c r="J11" s="696"/>
      <c r="K11" s="696"/>
      <c r="L11" s="696"/>
      <c r="M11" s="696"/>
      <c r="N11" s="696"/>
      <c r="O11" s="1590" t="n">
        <v>144.124357492913</v>
      </c>
      <c r="P11" s="1590" t="n">
        <v>584.468426864815</v>
      </c>
      <c r="Q11" s="1590" t="n">
        <v>83.3266591241896</v>
      </c>
      <c r="R11" s="1592" t="n">
        <v>16.0959798371151</v>
      </c>
    </row>
    <row r="12" customFormat="false" ht="12" hidden="false" customHeight="true" outlineLevel="0" collapsed="false">
      <c r="A12" s="1723" t="s">
        <v>1755</v>
      </c>
      <c r="B12" s="1729"/>
      <c r="C12" s="1728"/>
      <c r="D12" s="1652" t="n">
        <v>892.382078646247</v>
      </c>
      <c r="E12" s="1652"/>
      <c r="F12" s="1652"/>
      <c r="G12" s="1590" t="n">
        <v>4.51510752763902</v>
      </c>
      <c r="H12" s="1590" t="n">
        <v>0.01290822421157</v>
      </c>
      <c r="I12" s="1730"/>
      <c r="J12" s="1730"/>
      <c r="K12" s="1730"/>
      <c r="L12" s="1730"/>
      <c r="M12" s="1730"/>
      <c r="N12" s="1730"/>
      <c r="O12" s="1590" t="n">
        <v>0.46369731541524</v>
      </c>
      <c r="P12" s="1590" t="n">
        <v>0.0902950277798658</v>
      </c>
      <c r="Q12" s="1590" t="n">
        <v>14.1171213866891</v>
      </c>
      <c r="R12" s="1592" t="n">
        <v>0.76228499552297</v>
      </c>
    </row>
    <row r="13" customFormat="false" ht="12" hidden="false" customHeight="true" outlineLevel="0" collapsed="false">
      <c r="A13" s="1717" t="s">
        <v>1707</v>
      </c>
      <c r="B13" s="1731"/>
      <c r="C13" s="1732"/>
      <c r="D13" s="1733" t="n">
        <v>5282.02368496919</v>
      </c>
      <c r="E13" s="1733"/>
      <c r="F13" s="1733"/>
      <c r="G13" s="1692" t="n">
        <v>0.742190493</v>
      </c>
      <c r="H13" s="1734" t="n">
        <v>1.159730328</v>
      </c>
      <c r="I13" s="1692" t="n">
        <v>1122.29221250697</v>
      </c>
      <c r="J13" s="1692" t="n">
        <v>866.579783680087</v>
      </c>
      <c r="K13" s="1692" t="n">
        <v>1.82</v>
      </c>
      <c r="L13" s="1692" t="n">
        <v>225.047850026798</v>
      </c>
      <c r="M13" s="1692" t="n">
        <v>0.024315</v>
      </c>
      <c r="N13" s="1692" t="n">
        <v>0.0035091523456251</v>
      </c>
      <c r="O13" s="1734" t="n">
        <v>14.6433243060931</v>
      </c>
      <c r="P13" s="1734" t="n">
        <v>22.5962158272664</v>
      </c>
      <c r="Q13" s="1734" t="n">
        <v>14.4836790649562</v>
      </c>
      <c r="R13" s="1735" t="n">
        <v>13.6878420118582</v>
      </c>
    </row>
    <row r="14" customFormat="false" ht="12" hidden="false" customHeight="true" outlineLevel="0" collapsed="false">
      <c r="A14" s="1717" t="s">
        <v>1720</v>
      </c>
      <c r="B14" s="1731"/>
      <c r="C14" s="1732"/>
      <c r="D14" s="1733" t="n">
        <v>188.01848691866</v>
      </c>
      <c r="E14" s="1733"/>
      <c r="F14" s="1733"/>
      <c r="G14" s="1721"/>
      <c r="H14" s="1736" t="n">
        <v>0.39689</v>
      </c>
      <c r="I14" s="1721"/>
      <c r="J14" s="1721"/>
      <c r="K14" s="1721"/>
      <c r="L14" s="1721"/>
      <c r="M14" s="1721"/>
      <c r="N14" s="1721"/>
      <c r="O14" s="1734" t="s">
        <v>1721</v>
      </c>
      <c r="P14" s="1734" t="s">
        <v>1721</v>
      </c>
      <c r="Q14" s="1734" t="n">
        <v>83.74512358</v>
      </c>
      <c r="R14" s="1735" t="s">
        <v>130</v>
      </c>
    </row>
    <row r="15" customFormat="false" ht="14.25" hidden="false" customHeight="true" outlineLevel="0" collapsed="false">
      <c r="A15" s="1717" t="s">
        <v>1756</v>
      </c>
      <c r="B15" s="1731"/>
      <c r="C15" s="1737"/>
      <c r="D15" s="1738"/>
      <c r="E15" s="1738"/>
      <c r="F15" s="1738"/>
      <c r="G15" s="1692" t="n">
        <v>144.942773817781</v>
      </c>
      <c r="H15" s="1734" t="n">
        <v>16.1184971942546</v>
      </c>
      <c r="I15" s="1730"/>
      <c r="J15" s="1730"/>
      <c r="K15" s="1730"/>
      <c r="L15" s="1730"/>
      <c r="M15" s="1730"/>
      <c r="N15" s="1730"/>
      <c r="O15" s="1736" t="s">
        <v>256</v>
      </c>
      <c r="P15" s="1736" t="s">
        <v>256</v>
      </c>
      <c r="Q15" s="1736" t="s">
        <v>685</v>
      </c>
      <c r="R15" s="1739" t="s">
        <v>122</v>
      </c>
    </row>
    <row r="16" customFormat="false" ht="14.25" hidden="false" customHeight="true" outlineLevel="0" collapsed="false">
      <c r="A16" s="1717" t="s">
        <v>1726</v>
      </c>
      <c r="B16" s="1731"/>
      <c r="C16" s="1740" t="s">
        <v>1757</v>
      </c>
      <c r="D16" s="1733" t="n">
        <v>-36916.1307456667</v>
      </c>
      <c r="E16" s="1733"/>
      <c r="F16" s="1733"/>
      <c r="G16" s="1692" t="n">
        <v>0.631882</v>
      </c>
      <c r="H16" s="1734" t="n">
        <v>0.402856</v>
      </c>
      <c r="I16" s="1730"/>
      <c r="J16" s="1730"/>
      <c r="K16" s="1730"/>
      <c r="L16" s="1730"/>
      <c r="M16" s="1730"/>
      <c r="N16" s="1730"/>
      <c r="O16" s="1736" t="s">
        <v>500</v>
      </c>
      <c r="P16" s="1736" t="s">
        <v>500</v>
      </c>
      <c r="Q16" s="1736" t="s">
        <v>500</v>
      </c>
      <c r="R16" s="1739" t="s">
        <v>139</v>
      </c>
    </row>
    <row r="17" customFormat="false" ht="12" hidden="false" customHeight="true" outlineLevel="0" collapsed="false">
      <c r="A17" s="1717" t="s">
        <v>1730</v>
      </c>
      <c r="B17" s="1731"/>
      <c r="C17" s="1732"/>
      <c r="D17" s="1733" t="n">
        <v>122.517611738291</v>
      </c>
      <c r="E17" s="1733"/>
      <c r="F17" s="1733"/>
      <c r="G17" s="1692" t="n">
        <v>84.3121447599691</v>
      </c>
      <c r="H17" s="1692" t="n">
        <v>0.54316482769285</v>
      </c>
      <c r="I17" s="1730"/>
      <c r="J17" s="1730"/>
      <c r="K17" s="1730"/>
      <c r="L17" s="1730"/>
      <c r="M17" s="1730"/>
      <c r="N17" s="1730"/>
      <c r="O17" s="1736" t="n">
        <v>0.088884</v>
      </c>
      <c r="P17" s="1736" t="n">
        <v>0.022501</v>
      </c>
      <c r="Q17" s="1736" t="n">
        <v>0.00183112501073484</v>
      </c>
      <c r="R17" s="1739" t="n">
        <v>0.003306</v>
      </c>
    </row>
    <row r="18" customFormat="false" ht="12.75" hidden="false" customHeight="true" outlineLevel="0" collapsed="false">
      <c r="A18" s="1741" t="s">
        <v>1758</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59</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9344.7684</v>
      </c>
      <c r="E20" s="1751"/>
      <c r="F20" s="1751"/>
      <c r="G20" s="1734" t="n">
        <v>0.059439068</v>
      </c>
      <c r="H20" s="1734" t="n">
        <v>0.443858998</v>
      </c>
      <c r="I20" s="1730"/>
      <c r="J20" s="1730"/>
      <c r="K20" s="1730"/>
      <c r="L20" s="1730"/>
      <c r="M20" s="1730"/>
      <c r="N20" s="1730"/>
      <c r="O20" s="1692" t="n">
        <v>155.094358686</v>
      </c>
      <c r="P20" s="1692" t="n">
        <v>11.860365288</v>
      </c>
      <c r="Q20" s="1692" t="n">
        <v>2.969761146</v>
      </c>
      <c r="R20" s="1693" t="n">
        <v>51.568953683</v>
      </c>
    </row>
    <row r="21" customFormat="false" ht="12" hidden="false" customHeight="true" outlineLevel="0" collapsed="false">
      <c r="A21" s="1723" t="s">
        <v>145</v>
      </c>
      <c r="B21" s="1729"/>
      <c r="C21" s="1752"/>
      <c r="D21" s="1652" t="n">
        <v>2353.7521444</v>
      </c>
      <c r="E21" s="1652"/>
      <c r="F21" s="1652"/>
      <c r="G21" s="1607" t="n">
        <v>0.009284333</v>
      </c>
      <c r="H21" s="1607" t="n">
        <v>0.08787517</v>
      </c>
      <c r="I21" s="696"/>
      <c r="J21" s="696"/>
      <c r="K21" s="696"/>
      <c r="L21" s="696"/>
      <c r="M21" s="696"/>
      <c r="N21" s="696"/>
      <c r="O21" s="1590" t="n">
        <v>11.340118346</v>
      </c>
      <c r="P21" s="1590" t="n">
        <v>3.907207324</v>
      </c>
      <c r="Q21" s="1590" t="n">
        <v>0.495692654</v>
      </c>
      <c r="R21" s="1592" t="n">
        <v>0.765262069</v>
      </c>
    </row>
    <row r="22" customFormat="false" ht="12" hidden="false" customHeight="true" outlineLevel="0" collapsed="false">
      <c r="A22" s="1723" t="s">
        <v>146</v>
      </c>
      <c r="B22" s="1729"/>
      <c r="C22" s="1753"/>
      <c r="D22" s="1652" t="n">
        <v>6991.0162556</v>
      </c>
      <c r="E22" s="1652"/>
      <c r="F22" s="1652"/>
      <c r="G22" s="1590" t="n">
        <v>0.050154735</v>
      </c>
      <c r="H22" s="1590" t="n">
        <v>0.355983828</v>
      </c>
      <c r="I22" s="696"/>
      <c r="J22" s="696"/>
      <c r="K22" s="696"/>
      <c r="L22" s="696"/>
      <c r="M22" s="696"/>
      <c r="N22" s="696"/>
      <c r="O22" s="1590" t="n">
        <v>143.75424034</v>
      </c>
      <c r="P22" s="1590" t="n">
        <v>7.953157964</v>
      </c>
      <c r="Q22" s="1590" t="n">
        <v>2.474068492</v>
      </c>
      <c r="R22" s="1592" t="n">
        <v>50.803691614</v>
      </c>
    </row>
    <row r="23" customFormat="false" ht="12" hidden="false" customHeight="true" outlineLevel="0" collapsed="false">
      <c r="A23" s="1604" t="s">
        <v>147</v>
      </c>
      <c r="B23" s="1729"/>
      <c r="C23" s="1740"/>
      <c r="D23" s="1733" t="n">
        <v>2.551493549</v>
      </c>
      <c r="E23" s="1733"/>
      <c r="F23" s="1733"/>
      <c r="G23" s="1692" t="n">
        <v>1.238E-005</v>
      </c>
      <c r="H23" s="1692" t="n">
        <v>3.7274E-005</v>
      </c>
      <c r="I23" s="1754"/>
      <c r="J23" s="1754"/>
      <c r="K23" s="1754"/>
      <c r="L23" s="1754"/>
      <c r="M23" s="1754"/>
      <c r="N23" s="1754"/>
      <c r="O23" s="1692" t="n">
        <v>0.01364337</v>
      </c>
      <c r="P23" s="1692" t="n">
        <v>0.003464236</v>
      </c>
      <c r="Q23" s="1692" t="n">
        <v>0.000606624</v>
      </c>
      <c r="R23" s="1693" t="n">
        <v>6.426E-006</v>
      </c>
    </row>
    <row r="24" customFormat="false" ht="14.25" hidden="false" customHeight="true" outlineLevel="0" collapsed="false">
      <c r="A24" s="1755" t="s">
        <v>1760</v>
      </c>
      <c r="B24" s="1742"/>
      <c r="C24" s="1714"/>
      <c r="D24" s="1744" t="n">
        <v>23837.8223441311</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1</v>
      </c>
    </row>
    <row r="27" customFormat="false" ht="13.5" hidden="false" customHeight="true" outlineLevel="0" collapsed="false">
      <c r="A27" s="1759" t="s">
        <v>1762</v>
      </c>
    </row>
    <row r="29" customFormat="false" ht="13.5" hidden="false" customHeight="true" outlineLevel="0" collapsed="false">
      <c r="A29" s="1698" t="s">
        <v>1740</v>
      </c>
    </row>
    <row r="30" customFormat="false" ht="13.5" hidden="false" customHeight="true" outlineLevel="0" collapsed="false">
      <c r="A30" s="1760" t="s">
        <v>1763</v>
      </c>
    </row>
    <row r="31" customFormat="false" ht="12" hidden="false" customHeight="true" outlineLevel="0" collapsed="false">
      <c r="A31" s="1761" t="s">
        <v>1764</v>
      </c>
    </row>
    <row r="32" customFormat="false" ht="12" hidden="false" customHeight="true" outlineLevel="0" collapsed="false">
      <c r="A32" s="1762" t="s">
        <v>1765</v>
      </c>
    </row>
    <row r="33" customFormat="false" ht="13.5" hidden="false" customHeight="true" outlineLevel="0" collapsed="false">
      <c r="A33" s="1763" t="s">
        <v>1766</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7</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8</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7</v>
      </c>
      <c r="B5" s="1768" t="s">
        <v>1769</v>
      </c>
      <c r="C5" s="1768" t="s">
        <v>416</v>
      </c>
      <c r="D5" s="1768" t="s">
        <v>417</v>
      </c>
      <c r="E5" s="1768" t="s">
        <v>1770</v>
      </c>
      <c r="F5" s="1768" t="s">
        <v>1771</v>
      </c>
      <c r="G5" s="1768" t="s">
        <v>1772</v>
      </c>
      <c r="H5" s="1769" t="s">
        <v>367</v>
      </c>
    </row>
    <row r="6" customFormat="false" ht="14.25" hidden="false" customHeight="true" outlineLevel="0" collapsed="false">
      <c r="A6" s="1770" t="s">
        <v>380</v>
      </c>
      <c r="B6" s="1578" t="s">
        <v>1773</v>
      </c>
      <c r="C6" s="1578"/>
      <c r="D6" s="1578"/>
      <c r="E6" s="1578"/>
      <c r="F6" s="1578"/>
      <c r="G6" s="1578"/>
      <c r="H6" s="1578"/>
    </row>
    <row r="7" customFormat="false" ht="15.75" hidden="false" customHeight="true" outlineLevel="0" collapsed="false">
      <c r="A7" s="1633" t="s">
        <v>1774</v>
      </c>
      <c r="B7" s="1581" t="n">
        <v>13222.5033732804</v>
      </c>
      <c r="C7" s="1581" t="n">
        <v>5388.50403590146</v>
      </c>
      <c r="D7" s="1581" t="n">
        <v>7073.04138339633</v>
      </c>
      <c r="E7" s="1581" t="n">
        <v>866.579783680087</v>
      </c>
      <c r="F7" s="1581" t="n">
        <v>225.047850026798</v>
      </c>
      <c r="G7" s="1581" t="n">
        <v>83.8687410604399</v>
      </c>
      <c r="H7" s="1582" t="n">
        <v>26859.5451673455</v>
      </c>
    </row>
    <row r="8" customFormat="false" ht="12" hidden="false" customHeight="true" outlineLevel="0" collapsed="false">
      <c r="A8" s="1660" t="s">
        <v>1697</v>
      </c>
      <c r="B8" s="1678" t="n">
        <v>44546.074335321</v>
      </c>
      <c r="C8" s="1678" t="n">
        <v>545.295223415704</v>
      </c>
      <c r="D8" s="1678" t="n">
        <v>1300.48849491263</v>
      </c>
      <c r="E8" s="1771"/>
      <c r="F8" s="1771"/>
      <c r="G8" s="1772"/>
      <c r="H8" s="1678" t="n">
        <v>46391.8580536493</v>
      </c>
      <c r="I8" s="16"/>
    </row>
    <row r="9" customFormat="false" ht="12" hidden="false" customHeight="true" outlineLevel="0" collapsed="false">
      <c r="A9" s="1647" t="s">
        <v>1775</v>
      </c>
      <c r="B9" s="1680" t="n">
        <v>43653.6922566747</v>
      </c>
      <c r="C9" s="1680" t="n">
        <v>450.477965335285</v>
      </c>
      <c r="D9" s="1680" t="n">
        <v>1296.48694540704</v>
      </c>
      <c r="E9" s="563"/>
      <c r="F9" s="563"/>
      <c r="G9" s="563"/>
      <c r="H9" s="1680" t="n">
        <v>45400.6571674171</v>
      </c>
      <c r="I9" s="16"/>
    </row>
    <row r="10" customFormat="false" ht="12" hidden="false" customHeight="true" outlineLevel="0" collapsed="false">
      <c r="A10" s="1595" t="s">
        <v>1701</v>
      </c>
      <c r="B10" s="1680" t="n">
        <v>9653.52426340455</v>
      </c>
      <c r="C10" s="1680" t="n">
        <v>82.8146367844983</v>
      </c>
      <c r="D10" s="1680" t="n">
        <v>417.103397533222</v>
      </c>
      <c r="E10" s="563"/>
      <c r="F10" s="563"/>
      <c r="G10" s="563"/>
      <c r="H10" s="1680" t="n">
        <v>10153.4422977223</v>
      </c>
      <c r="I10" s="16"/>
    </row>
    <row r="11" customFormat="false" ht="12" hidden="false" customHeight="true" outlineLevel="0" collapsed="false">
      <c r="A11" s="1595" t="s">
        <v>1776</v>
      </c>
      <c r="B11" s="1680" t="n">
        <v>9824.00955038696</v>
      </c>
      <c r="C11" s="1680" t="n">
        <v>47.0147659019052</v>
      </c>
      <c r="D11" s="1680" t="n">
        <v>477.710058842402</v>
      </c>
      <c r="E11" s="563"/>
      <c r="F11" s="563"/>
      <c r="G11" s="563"/>
      <c r="H11" s="1680" t="n">
        <v>10348.7343751313</v>
      </c>
      <c r="I11" s="16"/>
    </row>
    <row r="12" customFormat="false" ht="12" hidden="false" customHeight="true" outlineLevel="0" collapsed="false">
      <c r="A12" s="1595" t="s">
        <v>1703</v>
      </c>
      <c r="B12" s="1680" t="n">
        <v>20646.937548028</v>
      </c>
      <c r="C12" s="1680" t="n">
        <v>59.896441521</v>
      </c>
      <c r="D12" s="1680" t="n">
        <v>150.5638039</v>
      </c>
      <c r="E12" s="563"/>
      <c r="F12" s="563"/>
      <c r="G12" s="563"/>
      <c r="H12" s="1680" t="n">
        <v>20857.397793449</v>
      </c>
      <c r="I12" s="16"/>
    </row>
    <row r="13" customFormat="false" ht="12" hidden="false" customHeight="true" outlineLevel="0" collapsed="false">
      <c r="A13" s="1595" t="s">
        <v>1704</v>
      </c>
      <c r="B13" s="1680" t="n">
        <v>3379.09591367522</v>
      </c>
      <c r="C13" s="1680" t="n">
        <v>260.669339652881</v>
      </c>
      <c r="D13" s="1680" t="n">
        <v>248.328659011417</v>
      </c>
      <c r="E13" s="563"/>
      <c r="F13" s="563"/>
      <c r="G13" s="563"/>
      <c r="H13" s="1680" t="n">
        <v>3888.09391233952</v>
      </c>
      <c r="I13" s="16"/>
    </row>
    <row r="14" customFormat="false" ht="12" hidden="false" customHeight="true" outlineLevel="0" collapsed="false">
      <c r="A14" s="1595" t="s">
        <v>1705</v>
      </c>
      <c r="B14" s="1680" t="n">
        <v>150.12498118</v>
      </c>
      <c r="C14" s="1680" t="n">
        <v>0.082781475</v>
      </c>
      <c r="D14" s="1680" t="n">
        <v>2.78102612</v>
      </c>
      <c r="E14" s="563"/>
      <c r="F14" s="563"/>
      <c r="G14" s="563"/>
      <c r="H14" s="1680" t="n">
        <v>152.988788775</v>
      </c>
      <c r="I14" s="16"/>
    </row>
    <row r="15" customFormat="false" ht="12" hidden="false" customHeight="true" outlineLevel="0" collapsed="false">
      <c r="A15" s="1647" t="s">
        <v>126</v>
      </c>
      <c r="B15" s="1680" t="n">
        <v>892.382078646247</v>
      </c>
      <c r="C15" s="1680" t="n">
        <v>94.8172580804194</v>
      </c>
      <c r="D15" s="1680" t="n">
        <v>4.0015495055867</v>
      </c>
      <c r="E15" s="563"/>
      <c r="F15" s="563"/>
      <c r="G15" s="563"/>
      <c r="H15" s="1680" t="n">
        <v>991.200886232253</v>
      </c>
      <c r="I15" s="16"/>
    </row>
    <row r="16" customFormat="false" ht="12" hidden="false" customHeight="true" outlineLevel="0" collapsed="false">
      <c r="A16" s="1595" t="s">
        <v>127</v>
      </c>
      <c r="B16" s="1680" t="n">
        <v>4.4496</v>
      </c>
      <c r="C16" s="1680" t="n">
        <v>0.0020244</v>
      </c>
      <c r="D16" s="1680" t="n">
        <v>0.059768</v>
      </c>
      <c r="E16" s="563"/>
      <c r="F16" s="563"/>
      <c r="G16" s="563"/>
      <c r="H16" s="1680" t="n">
        <v>4.5113924</v>
      </c>
      <c r="I16" s="16"/>
    </row>
    <row r="17" customFormat="false" ht="12.75" hidden="false" customHeight="true" outlineLevel="0" collapsed="false">
      <c r="A17" s="1773" t="s">
        <v>1706</v>
      </c>
      <c r="B17" s="1680" t="n">
        <v>887.932478646247</v>
      </c>
      <c r="C17" s="1680" t="n">
        <v>94.8152336804194</v>
      </c>
      <c r="D17" s="1680" t="n">
        <v>3.9417815055867</v>
      </c>
      <c r="E17" s="598"/>
      <c r="F17" s="598"/>
      <c r="G17" s="598"/>
      <c r="H17" s="1680" t="n">
        <v>986.689493832253</v>
      </c>
      <c r="I17" s="16"/>
    </row>
    <row r="18" customFormat="false" ht="12" hidden="false" customHeight="true" outlineLevel="0" collapsed="false">
      <c r="A18" s="1660" t="s">
        <v>1707</v>
      </c>
      <c r="B18" s="1678" t="n">
        <v>5282.02368496919</v>
      </c>
      <c r="C18" s="1678" t="n">
        <v>15.586000353</v>
      </c>
      <c r="D18" s="1678" t="n">
        <v>359.51640168</v>
      </c>
      <c r="E18" s="1678" t="n">
        <v>866.579783680087</v>
      </c>
      <c r="F18" s="1678" t="n">
        <v>225.047850026798</v>
      </c>
      <c r="G18" s="1678" t="n">
        <v>83.8687410604399</v>
      </c>
      <c r="H18" s="1678" t="n">
        <v>6832.62246176951</v>
      </c>
      <c r="I18" s="16"/>
    </row>
    <row r="19" customFormat="false" ht="12" hidden="false" customHeight="true" outlineLevel="0" collapsed="false">
      <c r="A19" s="1647" t="s">
        <v>499</v>
      </c>
      <c r="B19" s="1680" t="n">
        <v>2160.77739548383</v>
      </c>
      <c r="C19" s="1653" t="s">
        <v>130</v>
      </c>
      <c r="D19" s="1653" t="s">
        <v>130</v>
      </c>
      <c r="E19" s="562"/>
      <c r="F19" s="562"/>
      <c r="G19" s="562"/>
      <c r="H19" s="1680" t="n">
        <v>2160.77739548383</v>
      </c>
      <c r="I19" s="16"/>
    </row>
    <row r="20" customFormat="false" ht="12" hidden="false" customHeight="true" outlineLevel="0" collapsed="false">
      <c r="A20" s="1647" t="s">
        <v>513</v>
      </c>
      <c r="B20" s="1680" t="n">
        <v>141.545596111111</v>
      </c>
      <c r="C20" s="1680" t="n">
        <v>8.942724</v>
      </c>
      <c r="D20" s="1680" t="n">
        <v>275.92201</v>
      </c>
      <c r="E20" s="562" t="s">
        <v>130</v>
      </c>
      <c r="F20" s="562" t="s">
        <v>130</v>
      </c>
      <c r="G20" s="562" t="s">
        <v>130</v>
      </c>
      <c r="H20" s="1680" t="n">
        <v>426.410330111111</v>
      </c>
      <c r="I20" s="16"/>
    </row>
    <row r="21" customFormat="false" ht="12" hidden="false" customHeight="true" outlineLevel="0" collapsed="false">
      <c r="A21" s="1647" t="s">
        <v>529</v>
      </c>
      <c r="B21" s="1680" t="n">
        <v>2979.70069337425</v>
      </c>
      <c r="C21" s="1680" t="n">
        <v>0.151851</v>
      </c>
      <c r="D21" s="1653" t="s">
        <v>256</v>
      </c>
      <c r="E21" s="563" t="s">
        <v>256</v>
      </c>
      <c r="F21" s="1680" t="n">
        <v>223.218030426798</v>
      </c>
      <c r="G21" s="1680" t="n">
        <v>47.8312640910205</v>
      </c>
      <c r="H21" s="1680" t="n">
        <v>3250.90183889207</v>
      </c>
      <c r="I21" s="16"/>
    </row>
    <row r="22" customFormat="false" ht="12" hidden="false" customHeight="true" outlineLevel="0" collapsed="false">
      <c r="A22" s="1647" t="s">
        <v>539</v>
      </c>
      <c r="B22" s="1653" t="s">
        <v>139</v>
      </c>
      <c r="C22" s="563" t="n">
        <v>6.491425353</v>
      </c>
      <c r="D22" s="563" t="n">
        <v>83.59439168</v>
      </c>
      <c r="E22" s="563"/>
      <c r="F22" s="563"/>
      <c r="G22" s="563"/>
      <c r="H22" s="1680" t="n">
        <v>90.085817033</v>
      </c>
      <c r="I22" s="16"/>
    </row>
    <row r="23" customFormat="false" ht="13.5" hidden="false" customHeight="true" outlineLevel="0" collapsed="false">
      <c r="A23" s="1647" t="s">
        <v>1710</v>
      </c>
      <c r="B23" s="563"/>
      <c r="C23" s="563"/>
      <c r="D23" s="563"/>
      <c r="E23" s="1653" t="s">
        <v>256</v>
      </c>
      <c r="F23" s="1653" t="s">
        <v>256</v>
      </c>
      <c r="G23" s="1653" t="s">
        <v>122</v>
      </c>
      <c r="H23" s="1653" t="s">
        <v>256</v>
      </c>
      <c r="I23" s="16"/>
    </row>
    <row r="24" customFormat="false" ht="13.5" hidden="false" customHeight="true" outlineLevel="0" collapsed="false">
      <c r="A24" s="1647" t="s">
        <v>1777</v>
      </c>
      <c r="B24" s="563"/>
      <c r="C24" s="563"/>
      <c r="D24" s="563"/>
      <c r="E24" s="1680" t="n">
        <v>866.579783680087</v>
      </c>
      <c r="F24" s="1680" t="n">
        <v>1.8298196</v>
      </c>
      <c r="G24" s="1680" t="n">
        <v>36.0374769694194</v>
      </c>
      <c r="H24" s="1680" t="n">
        <v>904.447080249506</v>
      </c>
      <c r="I24" s="16"/>
    </row>
    <row r="25" customFormat="false" ht="12.75" hidden="false" customHeight="true" outlineLevel="0" collapsed="false">
      <c r="A25" s="1657" t="s">
        <v>1712</v>
      </c>
      <c r="B25" s="1653" t="s">
        <v>122</v>
      </c>
      <c r="C25" s="1653" t="s">
        <v>122</v>
      </c>
      <c r="D25" s="1653" t="s">
        <v>122</v>
      </c>
      <c r="E25" s="1653" t="s">
        <v>256</v>
      </c>
      <c r="F25" s="1653" t="s">
        <v>256</v>
      </c>
      <c r="G25" s="1653" t="s">
        <v>122</v>
      </c>
      <c r="H25" s="1653" t="s">
        <v>256</v>
      </c>
      <c r="I25" s="16"/>
    </row>
    <row r="26" customFormat="false" ht="12.75" hidden="false" customHeight="true" outlineLevel="0" collapsed="false">
      <c r="A26" s="1774" t="s">
        <v>1778</v>
      </c>
      <c r="B26" s="1678" t="n">
        <v>188.01848691866</v>
      </c>
      <c r="C26" s="1775"/>
      <c r="D26" s="1678" t="n">
        <v>123.0359</v>
      </c>
      <c r="E26" s="1775"/>
      <c r="F26" s="1775"/>
      <c r="G26" s="1776"/>
      <c r="H26" s="1678" t="n">
        <v>311.05438691866</v>
      </c>
      <c r="I26" s="16"/>
    </row>
    <row r="27" customFormat="false" ht="12" hidden="false" customHeight="true" outlineLevel="0" collapsed="false">
      <c r="A27" s="1641" t="s">
        <v>1722</v>
      </c>
      <c r="B27" s="1777"/>
      <c r="C27" s="1678" t="n">
        <v>3043.79825017341</v>
      </c>
      <c r="D27" s="1678" t="n">
        <v>4996.73413021892</v>
      </c>
      <c r="E27" s="1455"/>
      <c r="F27" s="1455"/>
      <c r="G27" s="1778"/>
      <c r="H27" s="1678" t="n">
        <v>8040.53238039233</v>
      </c>
      <c r="I27" s="16"/>
    </row>
    <row r="28" customFormat="false" ht="12" hidden="false" customHeight="true" outlineLevel="0" collapsed="false">
      <c r="A28" s="1647" t="s">
        <v>1723</v>
      </c>
      <c r="B28" s="562"/>
      <c r="C28" s="1680" t="n">
        <v>2742.28393648988</v>
      </c>
      <c r="D28" s="1779"/>
      <c r="E28" s="563"/>
      <c r="F28" s="563"/>
      <c r="G28" s="563"/>
      <c r="H28" s="1680" t="n">
        <v>2742.28393648988</v>
      </c>
      <c r="I28" s="16"/>
    </row>
    <row r="29" customFormat="false" ht="12" hidden="false" customHeight="true" outlineLevel="0" collapsed="false">
      <c r="A29" s="1647" t="s">
        <v>858</v>
      </c>
      <c r="B29" s="563"/>
      <c r="C29" s="1680" t="n">
        <v>301.514313683527</v>
      </c>
      <c r="D29" s="1680" t="n">
        <v>487.351074956456</v>
      </c>
      <c r="E29" s="563"/>
      <c r="F29" s="563"/>
      <c r="G29" s="563"/>
      <c r="H29" s="1680" t="n">
        <v>788.865388639983</v>
      </c>
      <c r="I29" s="16"/>
    </row>
    <row r="30" customFormat="false" ht="12" hidden="false" customHeight="true" outlineLevel="0" collapsed="false">
      <c r="A30" s="1647" t="s">
        <v>868</v>
      </c>
      <c r="B30" s="563"/>
      <c r="C30" s="1653" t="s">
        <v>122</v>
      </c>
      <c r="D30" s="1780"/>
      <c r="E30" s="563"/>
      <c r="F30" s="563"/>
      <c r="G30" s="563"/>
      <c r="H30" s="1653" t="s">
        <v>122</v>
      </c>
      <c r="I30" s="16"/>
    </row>
    <row r="31" customFormat="false" ht="13.5" hidden="false" customHeight="true" outlineLevel="0" collapsed="false">
      <c r="A31" s="1647" t="s">
        <v>1779</v>
      </c>
      <c r="B31" s="1781"/>
      <c r="C31" s="1653" t="s">
        <v>122</v>
      </c>
      <c r="D31" s="1680" t="n">
        <v>4509.38305526247</v>
      </c>
      <c r="E31" s="563"/>
      <c r="F31" s="563"/>
      <c r="G31" s="563"/>
      <c r="H31" s="1680" t="n">
        <v>4509.38305526247</v>
      </c>
      <c r="I31" s="16"/>
    </row>
    <row r="32" customFormat="false" ht="12" hidden="false" customHeight="true" outlineLevel="0" collapsed="false">
      <c r="A32" s="1647" t="s">
        <v>879</v>
      </c>
      <c r="B32" s="563"/>
      <c r="C32" s="1653" t="s">
        <v>122</v>
      </c>
      <c r="D32" s="1653" t="s">
        <v>122</v>
      </c>
      <c r="E32" s="563"/>
      <c r="F32" s="563"/>
      <c r="G32" s="563"/>
      <c r="H32" s="1653" t="s">
        <v>122</v>
      </c>
      <c r="I32" s="16"/>
    </row>
    <row r="33" customFormat="false" ht="12" hidden="false" customHeight="true" outlineLevel="0" collapsed="false">
      <c r="A33" s="1647" t="s">
        <v>1725</v>
      </c>
      <c r="B33" s="563"/>
      <c r="C33" s="1653" t="s">
        <v>122</v>
      </c>
      <c r="D33" s="1653" t="s">
        <v>122</v>
      </c>
      <c r="E33" s="563"/>
      <c r="F33" s="563"/>
      <c r="G33" s="563"/>
      <c r="H33" s="1653" t="s">
        <v>122</v>
      </c>
      <c r="I33" s="16"/>
    </row>
    <row r="34" customFormat="false" ht="12.75" hidden="false" customHeight="true" outlineLevel="0" collapsed="false">
      <c r="A34" s="1657" t="s">
        <v>1712</v>
      </c>
      <c r="B34" s="598"/>
      <c r="C34" s="1653" t="s">
        <v>122</v>
      </c>
      <c r="D34" s="1653" t="s">
        <v>122</v>
      </c>
      <c r="E34" s="598"/>
      <c r="F34" s="598"/>
      <c r="G34" s="598"/>
      <c r="H34" s="1653" t="s">
        <v>122</v>
      </c>
      <c r="I34" s="16"/>
    </row>
    <row r="35" customFormat="false" ht="14.25" hidden="false" customHeight="true" outlineLevel="0" collapsed="false">
      <c r="A35" s="1782" t="s">
        <v>1780</v>
      </c>
      <c r="B35" s="1678" t="n">
        <v>-36916.1307456667</v>
      </c>
      <c r="C35" s="1678" t="n">
        <v>13.269522</v>
      </c>
      <c r="D35" s="1678" t="n">
        <v>124.88536</v>
      </c>
      <c r="E35" s="1783"/>
      <c r="F35" s="1783"/>
      <c r="G35" s="1784"/>
      <c r="H35" s="1678" t="n">
        <v>-36777.9758636667</v>
      </c>
      <c r="I35" s="16"/>
    </row>
    <row r="36" customFormat="false" ht="12.75" hidden="false" customHeight="true" outlineLevel="0" collapsed="false">
      <c r="A36" s="1663" t="s">
        <v>1146</v>
      </c>
      <c r="B36" s="1680" t="n">
        <v>-41260.709039</v>
      </c>
      <c r="C36" s="1680" t="n">
        <v>13.159146</v>
      </c>
      <c r="D36" s="1680" t="n">
        <v>50.33532</v>
      </c>
      <c r="E36" s="1785"/>
      <c r="F36" s="1785"/>
      <c r="G36" s="1785"/>
      <c r="H36" s="1680" t="n">
        <v>-41197.214573</v>
      </c>
      <c r="I36" s="16"/>
    </row>
    <row r="37" customFormat="false" ht="12.75" hidden="false" customHeight="true" outlineLevel="0" collapsed="false">
      <c r="A37" s="1663" t="s">
        <v>1149</v>
      </c>
      <c r="B37" s="1680" t="n">
        <v>1797.687885</v>
      </c>
      <c r="C37" s="1653" t="s">
        <v>1003</v>
      </c>
      <c r="D37" s="1680" t="n">
        <v>74.53888</v>
      </c>
      <c r="E37" s="1785"/>
      <c r="F37" s="1785"/>
      <c r="G37" s="1785"/>
      <c r="H37" s="1680" t="n">
        <v>1872.226765</v>
      </c>
      <c r="I37" s="16"/>
    </row>
    <row r="38" customFormat="false" ht="12.75" hidden="false" customHeight="true" outlineLevel="0" collapsed="false">
      <c r="A38" s="1663" t="s">
        <v>1152</v>
      </c>
      <c r="B38" s="1680" t="n">
        <v>-716.971852666667</v>
      </c>
      <c r="C38" s="1680" t="n">
        <v>0.110376</v>
      </c>
      <c r="D38" s="1680" t="n">
        <v>0.01116</v>
      </c>
      <c r="E38" s="1785"/>
      <c r="F38" s="1785"/>
      <c r="G38" s="1785"/>
      <c r="H38" s="1680" t="n">
        <v>-716.850316666667</v>
      </c>
      <c r="I38" s="16"/>
    </row>
    <row r="39" customFormat="false" ht="12.75" hidden="false" customHeight="true" outlineLevel="0" collapsed="false">
      <c r="A39" s="1663" t="s">
        <v>1155</v>
      </c>
      <c r="B39" s="1680" t="n">
        <v>54.9540016666667</v>
      </c>
      <c r="C39" s="1653" t="s">
        <v>130</v>
      </c>
      <c r="D39" s="1653" t="s">
        <v>130</v>
      </c>
      <c r="E39" s="1785"/>
      <c r="F39" s="1785"/>
      <c r="G39" s="1785"/>
      <c r="H39" s="1680" t="n">
        <v>54.9540016666667</v>
      </c>
      <c r="I39" s="16"/>
    </row>
    <row r="40" customFormat="false" ht="12.75" hidden="false" customHeight="true" outlineLevel="0" collapsed="false">
      <c r="A40" s="1663" t="s">
        <v>1728</v>
      </c>
      <c r="B40" s="1680" t="n">
        <v>3208.90825933334</v>
      </c>
      <c r="C40" s="1653" t="s">
        <v>1159</v>
      </c>
      <c r="D40" s="1653" t="s">
        <v>1159</v>
      </c>
      <c r="E40" s="1785"/>
      <c r="F40" s="1785"/>
      <c r="G40" s="1785"/>
      <c r="H40" s="1680" t="n">
        <v>3208.90825933334</v>
      </c>
      <c r="I40" s="16"/>
    </row>
    <row r="41" customFormat="false" ht="12.75" hidden="false" customHeight="true" outlineLevel="0" collapsed="false">
      <c r="A41" s="1663" t="s">
        <v>1162</v>
      </c>
      <c r="B41" s="1653" t="s">
        <v>130</v>
      </c>
      <c r="C41" s="1653" t="s">
        <v>130</v>
      </c>
      <c r="D41" s="1653" t="s">
        <v>130</v>
      </c>
      <c r="E41" s="1785"/>
      <c r="F41" s="1785"/>
      <c r="G41" s="1785"/>
      <c r="H41" s="1653" t="s">
        <v>130</v>
      </c>
      <c r="I41" s="16"/>
    </row>
    <row r="42" customFormat="false" ht="13.5" hidden="false" customHeight="true" outlineLevel="0" collapsed="false">
      <c r="A42" s="1671" t="s">
        <v>1729</v>
      </c>
      <c r="B42" s="1653" t="s">
        <v>139</v>
      </c>
      <c r="C42" s="1653" t="s">
        <v>139</v>
      </c>
      <c r="D42" s="1653" t="s">
        <v>139</v>
      </c>
      <c r="E42" s="1786"/>
      <c r="F42" s="1786"/>
      <c r="G42" s="1786"/>
      <c r="H42" s="1653" t="s">
        <v>139</v>
      </c>
      <c r="I42" s="16"/>
    </row>
    <row r="43" customFormat="false" ht="12" hidden="false" customHeight="true" outlineLevel="0" collapsed="false">
      <c r="A43" s="1660" t="s">
        <v>1781</v>
      </c>
      <c r="B43" s="1678" t="n">
        <v>122.517611738291</v>
      </c>
      <c r="C43" s="1678" t="n">
        <v>1770.55503995935</v>
      </c>
      <c r="D43" s="1678" t="n">
        <v>168.381096584784</v>
      </c>
      <c r="E43" s="1455"/>
      <c r="F43" s="1455"/>
      <c r="G43" s="1778"/>
      <c r="H43" s="1678" t="n">
        <v>2061.45374828243</v>
      </c>
      <c r="I43" s="16"/>
    </row>
    <row r="44" customFormat="false" ht="12" hidden="false" customHeight="true" outlineLevel="0" collapsed="false">
      <c r="A44" s="1647" t="s">
        <v>1547</v>
      </c>
      <c r="B44" s="1653" t="s">
        <v>122</v>
      </c>
      <c r="C44" s="1680" t="n">
        <v>1470.85627924119</v>
      </c>
      <c r="D44" s="562"/>
      <c r="E44" s="563"/>
      <c r="F44" s="563"/>
      <c r="G44" s="563"/>
      <c r="H44" s="1680" t="n">
        <v>1470.85627924119</v>
      </c>
      <c r="I44" s="16"/>
    </row>
    <row r="45" customFormat="false" ht="12" hidden="false" customHeight="true" outlineLevel="0" collapsed="false">
      <c r="A45" s="1647" t="s">
        <v>1732</v>
      </c>
      <c r="B45" s="563"/>
      <c r="C45" s="1680" t="n">
        <v>299.675093718166</v>
      </c>
      <c r="D45" s="1680" t="n">
        <v>162.849031714284</v>
      </c>
      <c r="E45" s="563"/>
      <c r="F45" s="563"/>
      <c r="G45" s="563"/>
      <c r="H45" s="1680" t="n">
        <v>462.52412543245</v>
      </c>
      <c r="I45" s="16"/>
    </row>
    <row r="46" customFormat="false" ht="12" hidden="false" customHeight="true" outlineLevel="0" collapsed="false">
      <c r="A46" s="1647" t="s">
        <v>1733</v>
      </c>
      <c r="B46" s="1680" t="n">
        <v>122.517611738291</v>
      </c>
      <c r="C46" s="1680" t="n">
        <v>0.023667</v>
      </c>
      <c r="D46" s="1680" t="n">
        <v>5.5320648705</v>
      </c>
      <c r="E46" s="563"/>
      <c r="F46" s="563"/>
      <c r="G46" s="563"/>
      <c r="H46" s="1680" t="n">
        <v>128.073343608791</v>
      </c>
      <c r="I46" s="16"/>
    </row>
    <row r="47" customFormat="false" ht="12.75" hidden="false" customHeight="true" outlineLevel="0" collapsed="false">
      <c r="A47" s="1657" t="s">
        <v>808</v>
      </c>
      <c r="B47" s="1653" t="s">
        <v>130</v>
      </c>
      <c r="C47" s="1653" t="s">
        <v>130</v>
      </c>
      <c r="D47" s="1653" t="s">
        <v>130</v>
      </c>
      <c r="E47" s="598"/>
      <c r="F47" s="598"/>
      <c r="G47" s="598"/>
      <c r="H47" s="1653" t="s">
        <v>130</v>
      </c>
      <c r="I47" s="16"/>
    </row>
    <row r="48" customFormat="false" ht="12.75" hidden="false" customHeight="true" outlineLevel="0" collapsed="false">
      <c r="A48" s="1774" t="s">
        <v>1782</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3</v>
      </c>
      <c r="B50" s="556"/>
      <c r="C50" s="556"/>
      <c r="D50" s="556"/>
      <c r="E50" s="556"/>
      <c r="F50" s="556"/>
      <c r="G50" s="557"/>
      <c r="H50" s="1791"/>
    </row>
    <row r="51" customFormat="false" ht="12" hidden="false" customHeight="true" outlineLevel="0" collapsed="false">
      <c r="A51" s="1691" t="s">
        <v>144</v>
      </c>
      <c r="B51" s="1792" t="n">
        <v>9344.7684</v>
      </c>
      <c r="C51" s="1792" t="n">
        <v>1.248220428</v>
      </c>
      <c r="D51" s="1792" t="n">
        <v>137.59628938</v>
      </c>
      <c r="E51" s="1793"/>
      <c r="F51" s="1793"/>
      <c r="G51" s="1794"/>
      <c r="H51" s="1795" t="n">
        <v>9483.612909808</v>
      </c>
    </row>
    <row r="52" customFormat="false" ht="12" hidden="false" customHeight="true" outlineLevel="0" collapsed="false">
      <c r="A52" s="1796" t="s">
        <v>145</v>
      </c>
      <c r="B52" s="1797" t="n">
        <v>2353.7521444</v>
      </c>
      <c r="C52" s="1797" t="n">
        <v>0.194970993</v>
      </c>
      <c r="D52" s="1797" t="n">
        <v>27.2413027</v>
      </c>
      <c r="E52" s="563"/>
      <c r="F52" s="563"/>
      <c r="G52" s="563"/>
      <c r="H52" s="1798" t="n">
        <v>2381.188418093</v>
      </c>
    </row>
    <row r="53" customFormat="false" ht="12" hidden="false" customHeight="true" outlineLevel="0" collapsed="false">
      <c r="A53" s="1796" t="s">
        <v>146</v>
      </c>
      <c r="B53" s="1792" t="n">
        <v>6991.0162556</v>
      </c>
      <c r="C53" s="1792" t="n">
        <v>1.053249435</v>
      </c>
      <c r="D53" s="1792" t="n">
        <v>110.35498668</v>
      </c>
      <c r="E53" s="563"/>
      <c r="F53" s="563"/>
      <c r="G53" s="563"/>
      <c r="H53" s="1795" t="n">
        <v>7102.424491715</v>
      </c>
    </row>
    <row r="54" customFormat="false" ht="12" hidden="false" customHeight="true" outlineLevel="0" collapsed="false">
      <c r="A54" s="1691" t="s">
        <v>147</v>
      </c>
      <c r="B54" s="1799" t="n">
        <v>2.551493549</v>
      </c>
      <c r="C54" s="1799" t="n">
        <v>0.00025998</v>
      </c>
      <c r="D54" s="1799" t="n">
        <v>0.01155494</v>
      </c>
      <c r="E54" s="1785"/>
      <c r="F54" s="1785"/>
      <c r="G54" s="1800"/>
      <c r="H54" s="1801" t="n">
        <v>2.563308469</v>
      </c>
    </row>
    <row r="55" customFormat="false" ht="14.25" hidden="false" customHeight="true" outlineLevel="0" collapsed="false">
      <c r="A55" s="1694" t="s">
        <v>1739</v>
      </c>
      <c r="B55" s="1802" t="n">
        <v>23837.8223441311</v>
      </c>
      <c r="C55" s="1803"/>
      <c r="D55" s="1803"/>
      <c r="E55" s="1804"/>
      <c r="F55" s="1804"/>
      <c r="G55" s="1805"/>
      <c r="H55" s="1806" t="n">
        <v>23837.822344131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4</v>
      </c>
      <c r="H57" s="1608" t="n">
        <v>63637.5210310122</v>
      </c>
    </row>
    <row r="58" customFormat="false" ht="14.25" hidden="false" customHeight="true" outlineLevel="0" collapsed="false">
      <c r="A58" s="1809"/>
      <c r="B58" s="1810"/>
      <c r="C58" s="1810"/>
      <c r="D58" s="1810"/>
      <c r="E58" s="1810"/>
      <c r="F58" s="1810"/>
      <c r="G58" s="1809" t="s">
        <v>1785</v>
      </c>
      <c r="H58" s="1603" t="n">
        <v>26859.5451673455</v>
      </c>
    </row>
    <row r="59" customFormat="false" ht="22.5" hidden="false" customHeight="true" outlineLevel="0" collapsed="false">
      <c r="A59" s="1811" t="s">
        <v>1786</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7</v>
      </c>
    </row>
    <row r="62" customFormat="false" ht="15.75" hidden="false" customHeight="true" outlineLevel="0" collapsed="false">
      <c r="A62" s="1813" t="s">
        <v>1788</v>
      </c>
    </row>
    <row r="63" customFormat="false" ht="15.75" hidden="false" customHeight="true" outlineLevel="0" collapsed="false">
      <c r="A63" s="1813" t="s">
        <v>17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0</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1</v>
      </c>
      <c r="B5" s="1815" t="s">
        <v>383</v>
      </c>
      <c r="C5" s="1815"/>
      <c r="D5" s="1815" t="s">
        <v>416</v>
      </c>
      <c r="E5" s="1815"/>
      <c r="F5" s="1815" t="s">
        <v>417</v>
      </c>
      <c r="G5" s="1815"/>
      <c r="H5" s="1816" t="s">
        <v>736</v>
      </c>
      <c r="I5" s="1816"/>
      <c r="J5" s="1816" t="s">
        <v>739</v>
      </c>
      <c r="K5" s="1816"/>
      <c r="L5" s="1817" t="s">
        <v>492</v>
      </c>
      <c r="M5" s="1817"/>
    </row>
    <row r="6" customFormat="false" ht="24.75" hidden="false" customHeight="true" outlineLevel="0" collapsed="false">
      <c r="A6" s="1818" t="s">
        <v>1792</v>
      </c>
      <c r="B6" s="1819" t="s">
        <v>1793</v>
      </c>
      <c r="C6" s="1819" t="s">
        <v>1794</v>
      </c>
      <c r="D6" s="1819" t="s">
        <v>1793</v>
      </c>
      <c r="E6" s="1819" t="s">
        <v>1794</v>
      </c>
      <c r="F6" s="1819" t="s">
        <v>1793</v>
      </c>
      <c r="G6" s="1819" t="s">
        <v>1794</v>
      </c>
      <c r="H6" s="1819" t="s">
        <v>1793</v>
      </c>
      <c r="I6" s="1819" t="s">
        <v>1794</v>
      </c>
      <c r="J6" s="1819" t="s">
        <v>1793</v>
      </c>
      <c r="K6" s="1819" t="s">
        <v>1794</v>
      </c>
      <c r="L6" s="1819" t="s">
        <v>1793</v>
      </c>
      <c r="M6" s="1820" t="s">
        <v>1794</v>
      </c>
    </row>
    <row r="7" customFormat="false" ht="12.75" hidden="false" customHeight="true" outlineLevel="0" collapsed="false">
      <c r="A7" s="1821" t="s">
        <v>1697</v>
      </c>
      <c r="B7" s="1822" t="s">
        <v>1795</v>
      </c>
      <c r="C7" s="1823" t="s">
        <v>1796</v>
      </c>
      <c r="D7" s="1822" t="s">
        <v>1797</v>
      </c>
      <c r="E7" s="1822" t="s">
        <v>1798</v>
      </c>
      <c r="F7" s="1822" t="s">
        <v>1799</v>
      </c>
      <c r="G7" s="1822" t="s">
        <v>1800</v>
      </c>
      <c r="H7" s="1824"/>
      <c r="I7" s="1824"/>
      <c r="J7" s="1824"/>
      <c r="K7" s="1824"/>
      <c r="L7" s="1824"/>
      <c r="M7" s="1825"/>
    </row>
    <row r="8" customFormat="false" ht="12.75" hidden="false" customHeight="true" outlineLevel="0" collapsed="false">
      <c r="A8" s="1826" t="s">
        <v>1698</v>
      </c>
      <c r="B8" s="1827" t="s">
        <v>1795</v>
      </c>
      <c r="C8" s="1828" t="s">
        <v>1801</v>
      </c>
      <c r="D8" s="1827" t="s">
        <v>1799</v>
      </c>
      <c r="E8" s="1827" t="s">
        <v>1800</v>
      </c>
      <c r="F8" s="1827" t="s">
        <v>1799</v>
      </c>
      <c r="G8" s="1827" t="s">
        <v>1800</v>
      </c>
      <c r="H8" s="1829"/>
      <c r="I8" s="1829"/>
      <c r="J8" s="1829"/>
      <c r="K8" s="1829"/>
      <c r="L8" s="1829"/>
      <c r="M8" s="1830"/>
    </row>
    <row r="9" customFormat="false" ht="12.75" hidden="false" customHeight="true" outlineLevel="0" collapsed="false">
      <c r="A9" s="1595" t="s">
        <v>1701</v>
      </c>
      <c r="B9" s="1827" t="s">
        <v>1802</v>
      </c>
      <c r="C9" s="1828" t="s">
        <v>1803</v>
      </c>
      <c r="D9" s="1827" t="s">
        <v>1802</v>
      </c>
      <c r="E9" s="1827" t="s">
        <v>1803</v>
      </c>
      <c r="F9" s="1827" t="s">
        <v>1802</v>
      </c>
      <c r="G9" s="1827" t="s">
        <v>1803</v>
      </c>
      <c r="H9" s="1829"/>
      <c r="I9" s="1829"/>
      <c r="J9" s="1829"/>
      <c r="K9" s="1829"/>
      <c r="L9" s="1829"/>
      <c r="M9" s="1830"/>
    </row>
    <row r="10" customFormat="false" ht="12.75" hidden="false" customHeight="true" outlineLevel="0" collapsed="false">
      <c r="A10" s="1595" t="s">
        <v>1776</v>
      </c>
      <c r="B10" s="1831" t="s">
        <v>1795</v>
      </c>
      <c r="C10" s="1832" t="s">
        <v>1801</v>
      </c>
      <c r="D10" s="1831" t="s">
        <v>1804</v>
      </c>
      <c r="E10" s="1831" t="s">
        <v>1803</v>
      </c>
      <c r="F10" s="1831" t="s">
        <v>1804</v>
      </c>
      <c r="G10" s="1831" t="s">
        <v>1803</v>
      </c>
      <c r="H10" s="1833"/>
      <c r="I10" s="1833"/>
      <c r="J10" s="1833"/>
      <c r="K10" s="1833"/>
      <c r="L10" s="1833"/>
      <c r="M10" s="1834"/>
    </row>
    <row r="11" customFormat="false" ht="12.75" hidden="false" customHeight="true" outlineLevel="0" collapsed="false">
      <c r="A11" s="1595" t="s">
        <v>1703</v>
      </c>
      <c r="B11" s="1827" t="s">
        <v>1804</v>
      </c>
      <c r="C11" s="1828" t="s">
        <v>1803</v>
      </c>
      <c r="D11" s="1827" t="s">
        <v>1799</v>
      </c>
      <c r="E11" s="1827" t="s">
        <v>1800</v>
      </c>
      <c r="F11" s="1827" t="s">
        <v>1799</v>
      </c>
      <c r="G11" s="1827" t="s">
        <v>1800</v>
      </c>
      <c r="H11" s="1829"/>
      <c r="I11" s="1829"/>
      <c r="J11" s="1829"/>
      <c r="K11" s="1829"/>
      <c r="L11" s="1829"/>
      <c r="M11" s="1830"/>
    </row>
    <row r="12" customFormat="false" ht="12.75" hidden="false" customHeight="true" outlineLevel="0" collapsed="false">
      <c r="A12" s="1595" t="s">
        <v>1704</v>
      </c>
      <c r="B12" s="1827" t="s">
        <v>1804</v>
      </c>
      <c r="C12" s="1828" t="s">
        <v>1803</v>
      </c>
      <c r="D12" s="1827" t="s">
        <v>1804</v>
      </c>
      <c r="E12" s="1827" t="s">
        <v>1803</v>
      </c>
      <c r="F12" s="1827" t="s">
        <v>1804</v>
      </c>
      <c r="G12" s="1827" t="s">
        <v>1803</v>
      </c>
      <c r="H12" s="1829"/>
      <c r="I12" s="1829"/>
      <c r="J12" s="1829"/>
      <c r="K12" s="1829"/>
      <c r="L12" s="1829"/>
      <c r="M12" s="1830"/>
    </row>
    <row r="13" customFormat="false" ht="12.75" hidden="false" customHeight="true" outlineLevel="0" collapsed="false">
      <c r="A13" s="1595" t="s">
        <v>1805</v>
      </c>
      <c r="B13" s="1828" t="s">
        <v>1806</v>
      </c>
      <c r="C13" s="1828" t="s">
        <v>1803</v>
      </c>
      <c r="D13" s="1827" t="s">
        <v>1806</v>
      </c>
      <c r="E13" s="1827" t="s">
        <v>1803</v>
      </c>
      <c r="F13" s="1827" t="s">
        <v>1806</v>
      </c>
      <c r="G13" s="1827" t="s">
        <v>1803</v>
      </c>
      <c r="H13" s="1829"/>
      <c r="I13" s="1829"/>
      <c r="J13" s="1829"/>
      <c r="K13" s="1829"/>
      <c r="L13" s="1829"/>
      <c r="M13" s="1830"/>
    </row>
    <row r="14" customFormat="false" ht="12.75" hidden="false" customHeight="true" outlineLevel="0" collapsed="false">
      <c r="A14" s="1826" t="s">
        <v>126</v>
      </c>
      <c r="B14" s="1827" t="s">
        <v>1795</v>
      </c>
      <c r="C14" s="1828" t="s">
        <v>1796</v>
      </c>
      <c r="D14" s="1827" t="s">
        <v>1807</v>
      </c>
      <c r="E14" s="1827" t="s">
        <v>1796</v>
      </c>
      <c r="F14" s="1827" t="s">
        <v>1804</v>
      </c>
      <c r="G14" s="1827" t="s">
        <v>1803</v>
      </c>
      <c r="H14" s="1829"/>
      <c r="I14" s="1829"/>
      <c r="J14" s="1829"/>
      <c r="K14" s="1829"/>
      <c r="L14" s="1829"/>
      <c r="M14" s="1830"/>
    </row>
    <row r="15" customFormat="false" ht="12.75" hidden="false" customHeight="true" outlineLevel="0" collapsed="false">
      <c r="A15" s="1595" t="s">
        <v>127</v>
      </c>
      <c r="B15" s="1827" t="s">
        <v>1808</v>
      </c>
      <c r="C15" s="1828" t="s">
        <v>1809</v>
      </c>
      <c r="D15" s="1827" t="s">
        <v>1802</v>
      </c>
      <c r="E15" s="1827" t="s">
        <v>1803</v>
      </c>
      <c r="F15" s="1828" t="s">
        <v>1802</v>
      </c>
      <c r="G15" s="1828" t="s">
        <v>1803</v>
      </c>
      <c r="H15" s="1829"/>
      <c r="I15" s="1829"/>
      <c r="J15" s="1829"/>
      <c r="K15" s="1829"/>
      <c r="L15" s="1829"/>
      <c r="M15" s="1830"/>
    </row>
    <row r="16" customFormat="false" ht="12.75" hidden="false" customHeight="true" outlineLevel="0" collapsed="false">
      <c r="A16" s="1595" t="s">
        <v>1706</v>
      </c>
      <c r="B16" s="1827" t="s">
        <v>1795</v>
      </c>
      <c r="C16" s="1828" t="s">
        <v>1796</v>
      </c>
      <c r="D16" s="1827" t="s">
        <v>1807</v>
      </c>
      <c r="E16" s="1827" t="s">
        <v>1796</v>
      </c>
      <c r="F16" s="1828" t="s">
        <v>1804</v>
      </c>
      <c r="G16" s="1828" t="s">
        <v>1803</v>
      </c>
      <c r="H16" s="1829"/>
      <c r="I16" s="1829"/>
      <c r="J16" s="1829"/>
      <c r="K16" s="1829"/>
      <c r="L16" s="1829"/>
      <c r="M16" s="1830"/>
    </row>
    <row r="17" customFormat="false" ht="12.75" hidden="false" customHeight="true" outlineLevel="0" collapsed="false">
      <c r="A17" s="1835" t="s">
        <v>1707</v>
      </c>
      <c r="B17" s="1836" t="s">
        <v>1810</v>
      </c>
      <c r="C17" s="1837" t="s">
        <v>1796</v>
      </c>
      <c r="D17" s="1836" t="s">
        <v>1811</v>
      </c>
      <c r="E17" s="1836" t="s">
        <v>1796</v>
      </c>
      <c r="F17" s="1836" t="s">
        <v>1812</v>
      </c>
      <c r="G17" s="1836" t="s">
        <v>1801</v>
      </c>
      <c r="H17" s="1836" t="s">
        <v>1812</v>
      </c>
      <c r="I17" s="1836" t="s">
        <v>1796</v>
      </c>
      <c r="J17" s="1836" t="s">
        <v>1812</v>
      </c>
      <c r="K17" s="1836" t="s">
        <v>1811</v>
      </c>
      <c r="L17" s="1836" t="s">
        <v>1811</v>
      </c>
      <c r="M17" s="1838" t="s">
        <v>1796</v>
      </c>
    </row>
    <row r="18" customFormat="false" ht="12.75" hidden="false" customHeight="true" outlineLevel="0" collapsed="false">
      <c r="A18" s="1826" t="s">
        <v>499</v>
      </c>
      <c r="B18" s="1827" t="s">
        <v>1810</v>
      </c>
      <c r="C18" s="1828" t="s">
        <v>1796</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8</v>
      </c>
      <c r="B19" s="1827" t="s">
        <v>1811</v>
      </c>
      <c r="C19" s="1828" t="s">
        <v>1809</v>
      </c>
      <c r="D19" s="1827" t="s">
        <v>1811</v>
      </c>
      <c r="E19" s="1827" t="s">
        <v>1813</v>
      </c>
      <c r="F19" s="1827" t="s">
        <v>1812</v>
      </c>
      <c r="G19" s="1827" t="s">
        <v>1809</v>
      </c>
      <c r="H19" s="1829" t="s">
        <v>130</v>
      </c>
      <c r="I19" s="1829" t="s">
        <v>130</v>
      </c>
      <c r="J19" s="1829" t="s">
        <v>130</v>
      </c>
      <c r="K19" s="1829" t="s">
        <v>130</v>
      </c>
      <c r="L19" s="1829" t="s">
        <v>130</v>
      </c>
      <c r="M19" s="1830" t="s">
        <v>130</v>
      </c>
    </row>
    <row r="20" customFormat="false" ht="12.75" hidden="false" customHeight="true" outlineLevel="0" collapsed="false">
      <c r="A20" s="1826" t="s">
        <v>529</v>
      </c>
      <c r="B20" s="1827" t="s">
        <v>1810</v>
      </c>
      <c r="C20" s="1828" t="s">
        <v>1809</v>
      </c>
      <c r="D20" s="1828" t="s">
        <v>1803</v>
      </c>
      <c r="E20" s="1828" t="s">
        <v>1809</v>
      </c>
      <c r="F20" s="1839" t="s">
        <v>130</v>
      </c>
      <c r="G20" s="1839" t="s">
        <v>130</v>
      </c>
      <c r="H20" s="1829" t="s">
        <v>130</v>
      </c>
      <c r="I20" s="1829" t="s">
        <v>130</v>
      </c>
      <c r="J20" s="1827" t="s">
        <v>1802</v>
      </c>
      <c r="K20" s="1827" t="s">
        <v>1814</v>
      </c>
      <c r="L20" s="1827" t="s">
        <v>1814</v>
      </c>
      <c r="M20" s="1840" t="s">
        <v>1814</v>
      </c>
    </row>
    <row r="21" customFormat="false" ht="12.75" hidden="false" customHeight="true" outlineLevel="0" collapsed="false">
      <c r="A21" s="1826" t="s">
        <v>539</v>
      </c>
      <c r="B21" s="1841" t="s">
        <v>130</v>
      </c>
      <c r="C21" s="1839" t="s">
        <v>130</v>
      </c>
      <c r="D21" s="1842" t="s">
        <v>1803</v>
      </c>
      <c r="E21" s="1842" t="s">
        <v>1803</v>
      </c>
      <c r="F21" s="1842" t="s">
        <v>1803</v>
      </c>
      <c r="G21" s="1842" t="s">
        <v>1803</v>
      </c>
      <c r="H21" s="1829"/>
      <c r="I21" s="1829"/>
      <c r="J21" s="1829"/>
      <c r="K21" s="1829"/>
      <c r="L21" s="1829"/>
      <c r="M21" s="1830"/>
    </row>
    <row r="22" customFormat="false" ht="13.5" hidden="false" customHeight="true" outlineLevel="0" collapsed="false">
      <c r="A22" s="1826" t="s">
        <v>1710</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1</v>
      </c>
      <c r="B23" s="1833"/>
      <c r="C23" s="1833"/>
      <c r="D23" s="1833"/>
      <c r="E23" s="1833"/>
      <c r="F23" s="1833"/>
      <c r="G23" s="1833"/>
      <c r="H23" s="1831" t="s">
        <v>1812</v>
      </c>
      <c r="I23" s="1831" t="s">
        <v>1796</v>
      </c>
      <c r="J23" s="1827" t="s">
        <v>1803</v>
      </c>
      <c r="K23" s="1831" t="s">
        <v>1811</v>
      </c>
      <c r="L23" s="1831" t="s">
        <v>1811</v>
      </c>
      <c r="M23" s="1845" t="s">
        <v>1796</v>
      </c>
    </row>
    <row r="24" customFormat="false" ht="12.75" hidden="false" customHeight="true" outlineLevel="0" collapsed="false">
      <c r="A24" s="1846" t="s">
        <v>1815</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6</v>
      </c>
      <c r="B27" s="1850"/>
      <c r="C27" s="1850"/>
      <c r="D27" s="1850"/>
      <c r="E27" s="1850"/>
      <c r="F27" s="1850"/>
      <c r="G27" s="1850"/>
      <c r="H27" s="1851"/>
      <c r="I27" s="1850"/>
      <c r="J27" s="1852"/>
      <c r="K27" s="1852"/>
      <c r="L27" s="1852"/>
      <c r="M27" s="1852"/>
    </row>
    <row r="28" customFormat="false" ht="15" hidden="false" customHeight="true" outlineLevel="0" collapsed="false">
      <c r="A28" s="1853" t="s">
        <v>1817</v>
      </c>
      <c r="B28" s="1854"/>
      <c r="C28" s="1854" t="s">
        <v>1818</v>
      </c>
      <c r="D28" s="1850"/>
      <c r="E28" s="1850"/>
      <c r="F28" s="1855"/>
      <c r="G28" s="1855"/>
      <c r="H28" s="1855" t="s">
        <v>1819</v>
      </c>
      <c r="I28" s="1850"/>
      <c r="J28" s="1856"/>
      <c r="K28" s="1852"/>
      <c r="L28" s="1852"/>
      <c r="M28" s="1852"/>
    </row>
    <row r="29" customFormat="false" ht="15" hidden="false" customHeight="true" outlineLevel="0" collapsed="false">
      <c r="A29" s="1853" t="s">
        <v>1820</v>
      </c>
      <c r="B29" s="1855"/>
      <c r="C29" s="1855" t="s">
        <v>1821</v>
      </c>
      <c r="D29" s="1850"/>
      <c r="E29" s="1850"/>
      <c r="F29" s="1855"/>
      <c r="G29" s="1854"/>
      <c r="H29" s="1854" t="s">
        <v>1822</v>
      </c>
      <c r="I29" s="1850"/>
      <c r="J29" s="1852"/>
      <c r="K29" s="1852"/>
      <c r="L29" s="1852"/>
      <c r="M29" s="1852"/>
    </row>
    <row r="30" customFormat="false" ht="15" hidden="false" customHeight="true" outlineLevel="0" collapsed="false">
      <c r="A30" s="1853" t="s">
        <v>1823</v>
      </c>
      <c r="B30" s="1854"/>
      <c r="C30" s="1854" t="s">
        <v>1824</v>
      </c>
      <c r="D30" s="1850"/>
      <c r="E30" s="1850"/>
      <c r="F30" s="1855"/>
      <c r="G30" s="1850"/>
      <c r="H30" s="1854" t="s">
        <v>1825</v>
      </c>
      <c r="I30" s="1850"/>
      <c r="J30" s="1852"/>
      <c r="K30" s="1852"/>
      <c r="L30" s="1852"/>
      <c r="M30" s="1852"/>
    </row>
    <row r="31" customFormat="false" ht="12.75" hidden="false" customHeight="true" outlineLevel="0" collapsed="false">
      <c r="A31" s="1857" t="s">
        <v>1826</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7</v>
      </c>
      <c r="B33" s="1850"/>
      <c r="C33" s="1850"/>
      <c r="D33" s="1850"/>
      <c r="E33" s="1850"/>
      <c r="F33" s="1850"/>
      <c r="G33" s="1850"/>
      <c r="H33" s="1852"/>
      <c r="I33" s="1852"/>
      <c r="J33" s="1852"/>
      <c r="K33" s="1852"/>
      <c r="L33" s="1852"/>
      <c r="M33" s="1852"/>
    </row>
    <row r="34" customFormat="false" ht="15" hidden="false" customHeight="true" outlineLevel="0" collapsed="false">
      <c r="A34" s="1858" t="s">
        <v>1817</v>
      </c>
      <c r="B34" s="1854"/>
      <c r="C34" s="1854" t="s">
        <v>1828</v>
      </c>
      <c r="D34" s="1856"/>
      <c r="E34" s="1850"/>
      <c r="F34" s="1854" t="s">
        <v>1825</v>
      </c>
      <c r="G34" s="1850"/>
      <c r="H34" s="1850"/>
      <c r="I34" s="1852"/>
      <c r="J34" s="1852"/>
      <c r="K34" s="1852"/>
      <c r="L34" s="1852"/>
      <c r="M34" s="1852"/>
    </row>
    <row r="35" customFormat="false" ht="15" hidden="false" customHeight="true" outlineLevel="0" collapsed="false">
      <c r="A35" s="1858" t="s">
        <v>1829</v>
      </c>
      <c r="B35" s="1854"/>
      <c r="C35" s="1854" t="s">
        <v>1830</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1</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2</v>
      </c>
      <c r="M1" s="113" t="s">
        <v>79</v>
      </c>
    </row>
    <row r="2" customFormat="false" ht="15.75" hidden="false" customHeight="true" outlineLevel="0" collapsed="false">
      <c r="A2" s="650" t="s">
        <v>114</v>
      </c>
      <c r="M2" s="113" t="s">
        <v>81</v>
      </c>
    </row>
    <row r="3" customFormat="false" ht="12" hidden="false" customHeight="true" outlineLevel="0" collapsed="false">
      <c r="F3" s="3" t="s">
        <v>300</v>
      </c>
      <c r="M3" s="113" t="s">
        <v>82</v>
      </c>
    </row>
    <row r="4" customFormat="false" ht="12.75" hidden="false" customHeight="true" outlineLevel="0" collapsed="false"/>
    <row r="5" customFormat="false" ht="13.5" hidden="false" customHeight="true" outlineLevel="0" collapsed="false">
      <c r="A5" s="1859" t="s">
        <v>1833</v>
      </c>
      <c r="B5" s="1815" t="s">
        <v>383</v>
      </c>
      <c r="C5" s="1815"/>
      <c r="D5" s="1815" t="s">
        <v>416</v>
      </c>
      <c r="E5" s="1815"/>
      <c r="F5" s="1815" t="s">
        <v>417</v>
      </c>
      <c r="G5" s="1815"/>
      <c r="H5" s="1816" t="s">
        <v>736</v>
      </c>
      <c r="I5" s="1816"/>
      <c r="J5" s="1816" t="s">
        <v>739</v>
      </c>
      <c r="K5" s="1816"/>
      <c r="L5" s="1817" t="s">
        <v>492</v>
      </c>
      <c r="M5" s="1817"/>
    </row>
    <row r="6" customFormat="false" ht="29.25" hidden="false" customHeight="true" outlineLevel="0" collapsed="false">
      <c r="A6" s="1860" t="s">
        <v>1792</v>
      </c>
      <c r="B6" s="1819" t="s">
        <v>1793</v>
      </c>
      <c r="C6" s="1819" t="s">
        <v>1794</v>
      </c>
      <c r="D6" s="1819" t="s">
        <v>1793</v>
      </c>
      <c r="E6" s="1819" t="s">
        <v>1794</v>
      </c>
      <c r="F6" s="1819" t="s">
        <v>1793</v>
      </c>
      <c r="G6" s="1819" t="s">
        <v>1794</v>
      </c>
      <c r="H6" s="1819" t="s">
        <v>1793</v>
      </c>
      <c r="I6" s="1819" t="s">
        <v>1794</v>
      </c>
      <c r="J6" s="1819" t="s">
        <v>1793</v>
      </c>
      <c r="K6" s="1819" t="s">
        <v>1794</v>
      </c>
      <c r="L6" s="1819" t="s">
        <v>1793</v>
      </c>
      <c r="M6" s="1820" t="s">
        <v>1794</v>
      </c>
    </row>
    <row r="7" customFormat="false" ht="12.75" hidden="false" customHeight="true" outlineLevel="0" collapsed="false">
      <c r="A7" s="1821" t="s">
        <v>1720</v>
      </c>
      <c r="B7" s="1861" t="s">
        <v>1803</v>
      </c>
      <c r="C7" s="1861" t="s">
        <v>1803</v>
      </c>
      <c r="D7" s="1862"/>
      <c r="E7" s="1862"/>
      <c r="F7" s="1822" t="s">
        <v>1803</v>
      </c>
      <c r="G7" s="1822" t="s">
        <v>1803</v>
      </c>
      <c r="H7" s="1824"/>
      <c r="I7" s="1862"/>
      <c r="J7" s="1824"/>
      <c r="K7" s="1862"/>
      <c r="L7" s="1824"/>
      <c r="M7" s="1863"/>
    </row>
    <row r="8" customFormat="false" ht="12.75" hidden="false" customHeight="true" outlineLevel="0" collapsed="false">
      <c r="A8" s="1864" t="s">
        <v>1722</v>
      </c>
      <c r="B8" s="1865"/>
      <c r="C8" s="1865"/>
      <c r="D8" s="1866" t="s">
        <v>1807</v>
      </c>
      <c r="E8" s="1866" t="s">
        <v>1811</v>
      </c>
      <c r="F8" s="1866" t="s">
        <v>1834</v>
      </c>
      <c r="G8" s="1866" t="s">
        <v>1811</v>
      </c>
      <c r="H8" s="1867"/>
      <c r="I8" s="1868"/>
      <c r="J8" s="1867"/>
      <c r="K8" s="1868"/>
      <c r="L8" s="1867"/>
      <c r="M8" s="1869"/>
    </row>
    <row r="9" customFormat="false" ht="12.75" hidden="false" customHeight="true" outlineLevel="0" collapsed="false">
      <c r="A9" s="1826" t="s">
        <v>1723</v>
      </c>
      <c r="B9" s="1870"/>
      <c r="C9" s="1870"/>
      <c r="D9" s="1871" t="s">
        <v>1807</v>
      </c>
      <c r="E9" s="1871" t="s">
        <v>1811</v>
      </c>
      <c r="F9" s="1829"/>
      <c r="G9" s="1829"/>
      <c r="H9" s="1829"/>
      <c r="I9" s="1870"/>
      <c r="J9" s="1829"/>
      <c r="K9" s="1870"/>
      <c r="L9" s="1829"/>
      <c r="M9" s="1872"/>
    </row>
    <row r="10" customFormat="false" ht="12.75" hidden="false" customHeight="true" outlineLevel="0" collapsed="false">
      <c r="A10" s="1826" t="s">
        <v>858</v>
      </c>
      <c r="B10" s="1870"/>
      <c r="C10" s="1870"/>
      <c r="D10" s="1871" t="s">
        <v>1804</v>
      </c>
      <c r="E10" s="1871" t="s">
        <v>1811</v>
      </c>
      <c r="F10" s="1827" t="s">
        <v>1804</v>
      </c>
      <c r="G10" s="1827" t="s">
        <v>1811</v>
      </c>
      <c r="H10" s="1829"/>
      <c r="I10" s="1870"/>
      <c r="J10" s="1829"/>
      <c r="K10" s="1870"/>
      <c r="L10" s="1829"/>
      <c r="M10" s="1872"/>
    </row>
    <row r="11" customFormat="false" ht="12" hidden="false" customHeight="true" outlineLevel="0" collapsed="false">
      <c r="A11" s="1826" t="s">
        <v>868</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5</v>
      </c>
      <c r="B12" s="1874"/>
      <c r="C12" s="1874"/>
      <c r="D12" s="1875" t="s">
        <v>130</v>
      </c>
      <c r="E12" s="1875" t="s">
        <v>130</v>
      </c>
      <c r="F12" s="1827" t="s">
        <v>1834</v>
      </c>
      <c r="G12" s="1827" t="s">
        <v>1811</v>
      </c>
      <c r="H12" s="1829"/>
      <c r="I12" s="1870"/>
      <c r="J12" s="1829"/>
      <c r="K12" s="1870"/>
      <c r="L12" s="1829"/>
      <c r="M12" s="1872"/>
    </row>
    <row r="13" customFormat="false" ht="12" hidden="false" customHeight="true" outlineLevel="0" collapsed="false">
      <c r="A13" s="1826" t="s">
        <v>879</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5</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5</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6</v>
      </c>
      <c r="B16" s="1877" t="s">
        <v>1795</v>
      </c>
      <c r="C16" s="1877" t="s">
        <v>1811</v>
      </c>
      <c r="D16" s="1866" t="s">
        <v>1806</v>
      </c>
      <c r="E16" s="1866" t="s">
        <v>1814</v>
      </c>
      <c r="F16" s="1866" t="s">
        <v>1836</v>
      </c>
      <c r="G16" s="1866" t="s">
        <v>1811</v>
      </c>
      <c r="H16" s="1867"/>
      <c r="I16" s="1868"/>
      <c r="J16" s="1867"/>
      <c r="K16" s="1868"/>
      <c r="L16" s="1867"/>
      <c r="M16" s="1869"/>
    </row>
    <row r="17" customFormat="false" ht="12.75" hidden="false" customHeight="true" outlineLevel="0" collapsed="false">
      <c r="A17" s="1878" t="s">
        <v>1837</v>
      </c>
      <c r="B17" s="1879" t="s">
        <v>1795</v>
      </c>
      <c r="C17" s="1880" t="s">
        <v>1803</v>
      </c>
      <c r="D17" s="1879" t="s">
        <v>1806</v>
      </c>
      <c r="E17" s="1879" t="s">
        <v>1814</v>
      </c>
      <c r="F17" s="1879" t="s">
        <v>1806</v>
      </c>
      <c r="G17" s="1879" t="s">
        <v>1814</v>
      </c>
      <c r="H17" s="1829"/>
      <c r="I17" s="1870"/>
      <c r="J17" s="1829"/>
      <c r="K17" s="1870"/>
      <c r="L17" s="1829"/>
      <c r="M17" s="1872"/>
    </row>
    <row r="18" customFormat="false" ht="12.75" hidden="false" customHeight="true" outlineLevel="0" collapsed="false">
      <c r="A18" s="1826" t="s">
        <v>1838</v>
      </c>
      <c r="B18" s="1881" t="s">
        <v>1795</v>
      </c>
      <c r="C18" s="1881" t="s">
        <v>1811</v>
      </c>
      <c r="D18" s="335" t="s">
        <v>130</v>
      </c>
      <c r="E18" s="335" t="s">
        <v>130</v>
      </c>
      <c r="F18" s="1882" t="s">
        <v>1836</v>
      </c>
      <c r="G18" s="1882" t="s">
        <v>1811</v>
      </c>
      <c r="H18" s="1883"/>
      <c r="I18" s="1884"/>
      <c r="J18" s="1883"/>
      <c r="K18" s="1884"/>
      <c r="L18" s="1883"/>
      <c r="M18" s="1885"/>
    </row>
    <row r="19" customFormat="false" ht="12.75" hidden="false" customHeight="true" outlineLevel="0" collapsed="false">
      <c r="A19" s="1826" t="s">
        <v>1839</v>
      </c>
      <c r="B19" s="1881" t="s">
        <v>1795</v>
      </c>
      <c r="C19" s="1881" t="s">
        <v>1803</v>
      </c>
      <c r="D19" s="1881" t="s">
        <v>1806</v>
      </c>
      <c r="E19" s="1881" t="s">
        <v>1814</v>
      </c>
      <c r="F19" s="1882" t="s">
        <v>1806</v>
      </c>
      <c r="G19" s="1882" t="s">
        <v>1814</v>
      </c>
      <c r="H19" s="1883"/>
      <c r="I19" s="1884"/>
      <c r="J19" s="1883"/>
      <c r="K19" s="1884"/>
      <c r="L19" s="1883"/>
      <c r="M19" s="1885"/>
    </row>
    <row r="20" customFormat="false" ht="12.75" hidden="false" customHeight="true" outlineLevel="0" collapsed="false">
      <c r="A20" s="1878" t="s">
        <v>1840</v>
      </c>
      <c r="B20" s="1880" t="s">
        <v>1802</v>
      </c>
      <c r="C20" s="1880" t="s">
        <v>1803</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1</v>
      </c>
      <c r="B21" s="1886" t="s">
        <v>1795</v>
      </c>
      <c r="C21" s="1886" t="s">
        <v>1803</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2</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5</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0</v>
      </c>
      <c r="B24" s="1877" t="s">
        <v>1808</v>
      </c>
      <c r="C24" s="1877" t="s">
        <v>1809</v>
      </c>
      <c r="D24" s="1866" t="s">
        <v>1807</v>
      </c>
      <c r="E24" s="1866" t="s">
        <v>1796</v>
      </c>
      <c r="F24" s="1866" t="s">
        <v>1812</v>
      </c>
      <c r="G24" s="1866" t="s">
        <v>1813</v>
      </c>
      <c r="H24" s="1867"/>
      <c r="I24" s="1868"/>
      <c r="J24" s="1867"/>
      <c r="K24" s="1868"/>
      <c r="L24" s="1867"/>
      <c r="M24" s="1869"/>
    </row>
    <row r="25" customFormat="false" ht="12.75" hidden="false" customHeight="true" outlineLevel="0" collapsed="false">
      <c r="A25" s="1826" t="s">
        <v>1547</v>
      </c>
      <c r="B25" s="1890" t="s">
        <v>130</v>
      </c>
      <c r="C25" s="1890" t="s">
        <v>130</v>
      </c>
      <c r="D25" s="1871" t="s">
        <v>1802</v>
      </c>
      <c r="E25" s="1871" t="s">
        <v>1811</v>
      </c>
      <c r="F25" s="1829"/>
      <c r="G25" s="1829"/>
      <c r="H25" s="1829"/>
      <c r="I25" s="1870"/>
      <c r="J25" s="1829"/>
      <c r="K25" s="1870"/>
      <c r="L25" s="1829"/>
      <c r="M25" s="1872"/>
    </row>
    <row r="26" customFormat="false" ht="12.75" hidden="false" customHeight="true" outlineLevel="0" collapsed="false">
      <c r="A26" s="1826" t="s">
        <v>1732</v>
      </c>
      <c r="B26" s="1870"/>
      <c r="C26" s="1870"/>
      <c r="D26" s="1871" t="s">
        <v>1836</v>
      </c>
      <c r="E26" s="1871" t="s">
        <v>1811</v>
      </c>
      <c r="F26" s="1828" t="s">
        <v>1803</v>
      </c>
      <c r="G26" s="1828" t="s">
        <v>1814</v>
      </c>
      <c r="H26" s="1829"/>
      <c r="I26" s="1870"/>
      <c r="J26" s="1829"/>
      <c r="K26" s="1870"/>
      <c r="L26" s="1829"/>
      <c r="M26" s="1872"/>
    </row>
    <row r="27" customFormat="false" ht="12.75" hidden="false" customHeight="true" outlineLevel="0" collapsed="false">
      <c r="A27" s="1826" t="s">
        <v>1733</v>
      </c>
      <c r="B27" s="1871" t="s">
        <v>1808</v>
      </c>
      <c r="C27" s="1871" t="s">
        <v>1809</v>
      </c>
      <c r="D27" s="1871" t="s">
        <v>1802</v>
      </c>
      <c r="E27" s="1871" t="s">
        <v>1809</v>
      </c>
      <c r="F27" s="1828" t="s">
        <v>1802</v>
      </c>
      <c r="G27" s="1828" t="s">
        <v>1809</v>
      </c>
      <c r="H27" s="1829"/>
      <c r="I27" s="1870"/>
      <c r="J27" s="1829"/>
      <c r="K27" s="1870"/>
      <c r="L27" s="1829"/>
      <c r="M27" s="1872"/>
    </row>
    <row r="28" customFormat="false" ht="12" hidden="false" customHeight="true" outlineLevel="0" collapsed="false">
      <c r="A28" s="1826" t="s">
        <v>1734</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3</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6</v>
      </c>
      <c r="B31" s="1621"/>
      <c r="C31" s="1896"/>
      <c r="D31" s="1621"/>
      <c r="E31" s="1621"/>
      <c r="F31" s="1621"/>
      <c r="G31" s="1621"/>
      <c r="H31" s="1896"/>
      <c r="I31" s="1622"/>
      <c r="J31" s="1622"/>
      <c r="K31" s="1622"/>
      <c r="L31" s="1622"/>
      <c r="M31" s="1622"/>
    </row>
    <row r="32" customFormat="false" ht="12.75" hidden="false" customHeight="true" outlineLevel="0" collapsed="false">
      <c r="A32" s="1897" t="s">
        <v>1844</v>
      </c>
      <c r="B32" s="1620"/>
      <c r="C32" s="1620" t="s">
        <v>1845</v>
      </c>
      <c r="D32" s="1621"/>
      <c r="E32" s="1621"/>
      <c r="F32" s="1898"/>
      <c r="G32" s="1898"/>
      <c r="H32" s="1898" t="s">
        <v>1846</v>
      </c>
      <c r="I32" s="1622"/>
      <c r="J32" s="1899"/>
      <c r="K32" s="1622"/>
      <c r="L32" s="1622"/>
      <c r="M32" s="1622"/>
    </row>
    <row r="33" customFormat="false" ht="12.75" hidden="false" customHeight="true" outlineLevel="0" collapsed="false">
      <c r="A33" s="1897" t="s">
        <v>1847</v>
      </c>
      <c r="B33" s="1898"/>
      <c r="C33" s="1898" t="s">
        <v>1848</v>
      </c>
      <c r="D33" s="1621"/>
      <c r="E33" s="1621"/>
      <c r="F33" s="1898"/>
      <c r="G33" s="1620"/>
      <c r="H33" s="1620" t="s">
        <v>1849</v>
      </c>
      <c r="I33" s="1622"/>
      <c r="J33" s="1622"/>
      <c r="K33" s="1622"/>
      <c r="L33" s="1622"/>
      <c r="M33" s="1622"/>
    </row>
    <row r="34" customFormat="false" ht="12.75" hidden="false" customHeight="true" outlineLevel="0" collapsed="false">
      <c r="A34" s="1897" t="s">
        <v>1850</v>
      </c>
      <c r="B34" s="1620"/>
      <c r="C34" s="1620" t="s">
        <v>1851</v>
      </c>
      <c r="D34" s="1621"/>
      <c r="E34" s="1621"/>
      <c r="F34" s="1898"/>
      <c r="G34" s="1621"/>
      <c r="H34" s="1620" t="s">
        <v>1852</v>
      </c>
      <c r="I34" s="1622"/>
      <c r="J34" s="1622"/>
      <c r="K34" s="1622"/>
      <c r="L34" s="1622"/>
      <c r="M34" s="1622"/>
    </row>
    <row r="35" customFormat="false" ht="12.75" hidden="false" customHeight="true" outlineLevel="0" collapsed="false">
      <c r="A35" s="1900" t="s">
        <v>1853</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7</v>
      </c>
      <c r="B37" s="1621"/>
      <c r="C37" s="1896"/>
      <c r="D37" s="1621"/>
      <c r="E37" s="1621"/>
      <c r="F37" s="1621"/>
      <c r="G37" s="1621"/>
      <c r="H37" s="1622"/>
      <c r="I37" s="1622"/>
      <c r="J37" s="1622"/>
      <c r="K37" s="1622"/>
      <c r="L37" s="1622"/>
      <c r="M37" s="1622"/>
    </row>
    <row r="38" customFormat="false" ht="12.75" hidden="false" customHeight="true" outlineLevel="0" collapsed="false">
      <c r="A38" s="1897" t="s">
        <v>1844</v>
      </c>
      <c r="B38" s="1620"/>
      <c r="C38" s="1620" t="s">
        <v>1849</v>
      </c>
      <c r="D38" s="1899"/>
      <c r="E38" s="1621"/>
      <c r="F38" s="1620" t="s">
        <v>1852</v>
      </c>
      <c r="G38" s="1621"/>
      <c r="H38" s="1622"/>
      <c r="I38" s="1622"/>
      <c r="J38" s="1622"/>
      <c r="K38" s="1622"/>
      <c r="L38" s="1622"/>
      <c r="M38" s="1622"/>
    </row>
    <row r="39" customFormat="false" ht="12.75" hidden="false" customHeight="true" outlineLevel="0" collapsed="false">
      <c r="A39" s="1897" t="s">
        <v>1854</v>
      </c>
      <c r="B39" s="1620"/>
      <c r="C39" s="1620" t="s">
        <v>1855</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1</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4</v>
      </c>
      <c r="B43" s="1901"/>
      <c r="C43" s="1901"/>
      <c r="D43" s="1901"/>
      <c r="E43" s="1901"/>
      <c r="F43" s="1901"/>
      <c r="G43" s="1901"/>
      <c r="H43" s="1901"/>
      <c r="I43" s="1901"/>
      <c r="J43" s="1901"/>
      <c r="K43" s="1901"/>
      <c r="L43" s="1901"/>
      <c r="M43" s="1901"/>
    </row>
    <row r="44" customFormat="false" ht="27" hidden="false" customHeight="true" outlineLevel="0" collapsed="false">
      <c r="A44" s="1902" t="s">
        <v>1856</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7</v>
      </c>
      <c r="B46" s="1902"/>
      <c r="C46" s="1902"/>
      <c r="D46" s="1902"/>
      <c r="E46" s="1902"/>
      <c r="F46" s="1902"/>
      <c r="G46" s="1902"/>
      <c r="H46" s="1902"/>
      <c r="I46" s="1902"/>
      <c r="J46" s="1902"/>
      <c r="K46" s="1902"/>
      <c r="L46" s="1902"/>
      <c r="M46" s="1902"/>
    </row>
    <row r="47" customFormat="false" ht="13.5" hidden="false" customHeight="true" outlineLevel="0" collapsed="false">
      <c r="A47" s="1906" t="s">
        <v>1858</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4</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5</v>
      </c>
      <c r="F6" s="120" t="s">
        <v>86</v>
      </c>
      <c r="G6" s="120"/>
      <c r="H6" s="120" t="s">
        <v>185</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6</v>
      </c>
      <c r="B8" s="79" t="n">
        <v>302417.364157273</v>
      </c>
      <c r="C8" s="80" t="s">
        <v>168</v>
      </c>
      <c r="D8" s="81"/>
      <c r="E8" s="81"/>
      <c r="F8" s="81"/>
      <c r="G8" s="82"/>
      <c r="H8" s="139" t="n">
        <v>20646.937548028</v>
      </c>
      <c r="I8" s="139" t="n">
        <v>2.852211501</v>
      </c>
      <c r="J8" s="125" t="n">
        <v>0.48568969</v>
      </c>
    </row>
    <row r="9" customFormat="false" ht="12.75" hidden="false" customHeight="true" outlineLevel="0" collapsed="false">
      <c r="A9" s="84" t="s">
        <v>169</v>
      </c>
      <c r="B9" s="79" t="n">
        <v>285793.911332443</v>
      </c>
      <c r="C9" s="86" t="s">
        <v>168</v>
      </c>
      <c r="D9" s="79" t="n">
        <v>72.0537669071061</v>
      </c>
      <c r="E9" s="79" t="n">
        <v>8.84756876453777</v>
      </c>
      <c r="F9" s="79" t="n">
        <v>1.65982271206682</v>
      </c>
      <c r="G9" s="82"/>
      <c r="H9" s="79" t="n">
        <v>20592.527870618</v>
      </c>
      <c r="I9" s="79" t="n">
        <v>2.528581283</v>
      </c>
      <c r="J9" s="127" t="n">
        <v>0.474367225</v>
      </c>
    </row>
    <row r="10" customFormat="false" ht="12.75" hidden="false" customHeight="true" outlineLevel="0" collapsed="false">
      <c r="A10" s="84" t="s">
        <v>170</v>
      </c>
      <c r="B10" s="79" t="s">
        <v>122</v>
      </c>
      <c r="C10" s="86" t="s">
        <v>168</v>
      </c>
      <c r="D10" s="79" t="s">
        <v>122</v>
      </c>
      <c r="E10" s="79" t="s">
        <v>122</v>
      </c>
      <c r="F10" s="79" t="s">
        <v>122</v>
      </c>
      <c r="G10" s="82"/>
      <c r="H10" s="79" t="s">
        <v>122</v>
      </c>
      <c r="I10" s="79" t="s">
        <v>122</v>
      </c>
      <c r="J10" s="127" t="s">
        <v>122</v>
      </c>
    </row>
    <row r="11" customFormat="false" ht="12.75" hidden="false" customHeight="true" outlineLevel="0" collapsed="false">
      <c r="A11" s="84" t="s">
        <v>171</v>
      </c>
      <c r="B11" s="79" t="n">
        <v>963.00314</v>
      </c>
      <c r="C11" s="86" t="s">
        <v>168</v>
      </c>
      <c r="D11" s="79" t="n">
        <v>56.5</v>
      </c>
      <c r="E11" s="79" t="n">
        <v>116.440892394183</v>
      </c>
      <c r="F11" s="79" t="n">
        <v>2.93524899617669</v>
      </c>
      <c r="G11" s="82"/>
      <c r="H11" s="79" t="n">
        <v>54.40967741</v>
      </c>
      <c r="I11" s="79" t="n">
        <v>0.112132945</v>
      </c>
      <c r="J11" s="127" t="n">
        <v>0.002826654</v>
      </c>
    </row>
    <row r="12" customFormat="false" ht="12.75" hidden="false" customHeight="true" outlineLevel="0" collapsed="false">
      <c r="A12" s="84" t="s">
        <v>172</v>
      </c>
      <c r="B12" s="79" t="n">
        <v>15660.44968483</v>
      </c>
      <c r="C12" s="86" t="s">
        <v>168</v>
      </c>
      <c r="D12" s="79" t="n">
        <v>71.3763417533137</v>
      </c>
      <c r="E12" s="79" t="n">
        <v>13.5051851802745</v>
      </c>
      <c r="F12" s="79" t="n">
        <v>0.542501088473196</v>
      </c>
      <c r="G12" s="82"/>
      <c r="H12" s="79" t="n">
        <v>1117.785608715</v>
      </c>
      <c r="I12" s="79" t="n">
        <v>0.211497273</v>
      </c>
      <c r="J12" s="127" t="n">
        <v>0.008495811</v>
      </c>
    </row>
    <row r="13" customFormat="false" ht="12.75" hidden="false" customHeight="true" outlineLevel="0" collapsed="false">
      <c r="A13" s="84" t="s">
        <v>174</v>
      </c>
      <c r="B13" s="79" t="s">
        <v>122</v>
      </c>
      <c r="C13" s="126" t="s">
        <v>168</v>
      </c>
      <c r="D13" s="79" t="s">
        <v>122</v>
      </c>
      <c r="E13" s="79" t="s">
        <v>122</v>
      </c>
      <c r="F13" s="79" t="s">
        <v>122</v>
      </c>
      <c r="G13" s="100" t="s">
        <v>173</v>
      </c>
      <c r="H13" s="79" t="s">
        <v>122</v>
      </c>
      <c r="I13" s="79" t="s">
        <v>122</v>
      </c>
      <c r="J13" s="127" t="s">
        <v>122</v>
      </c>
    </row>
    <row r="14" customFormat="false" ht="12.75" hidden="false" customHeight="true" outlineLevel="0" collapsed="false">
      <c r="A14" s="101" t="s">
        <v>187</v>
      </c>
      <c r="B14" s="79" t="n">
        <v>8866.013786243</v>
      </c>
      <c r="C14" s="86" t="s">
        <v>168</v>
      </c>
      <c r="D14" s="81"/>
      <c r="E14" s="81"/>
      <c r="F14" s="81"/>
      <c r="G14" s="82"/>
      <c r="H14" s="79" t="n">
        <v>633.882171778</v>
      </c>
      <c r="I14" s="79" t="n">
        <v>0.006824244</v>
      </c>
      <c r="J14" s="127" t="n">
        <v>0.030323745</v>
      </c>
    </row>
    <row r="15" customFormat="false" ht="12.75" hidden="false" customHeight="true" outlineLevel="0" collapsed="false">
      <c r="A15" s="84" t="s">
        <v>188</v>
      </c>
      <c r="B15" s="128" t="n">
        <v>25.209318243</v>
      </c>
      <c r="C15" s="86" t="s">
        <v>168</v>
      </c>
      <c r="D15" s="79" t="n">
        <v>70.0000000392712</v>
      </c>
      <c r="E15" s="79" t="n">
        <v>0.769715381152285</v>
      </c>
      <c r="F15" s="79" t="n">
        <v>3.60791192856853</v>
      </c>
      <c r="G15" s="82"/>
      <c r="H15" s="128" t="n">
        <v>1.764652278</v>
      </c>
      <c r="I15" s="128" t="n">
        <v>1.9404E-005</v>
      </c>
      <c r="J15" s="140" t="n">
        <v>9.0953E-005</v>
      </c>
    </row>
    <row r="16" customFormat="false" ht="12.75" hidden="false" customHeight="true" outlineLevel="0" collapsed="false">
      <c r="A16" s="84" t="s">
        <v>189</v>
      </c>
      <c r="B16" s="128" t="n">
        <v>8840.804468</v>
      </c>
      <c r="C16" s="86" t="s">
        <v>168</v>
      </c>
      <c r="D16" s="79" t="n">
        <v>71.5000000042982</v>
      </c>
      <c r="E16" s="79" t="n">
        <v>0.769708234655643</v>
      </c>
      <c r="F16" s="79" t="n">
        <v>3.41968789259281</v>
      </c>
      <c r="G16" s="82"/>
      <c r="H16" s="128" t="n">
        <v>632.1175195</v>
      </c>
      <c r="I16" s="128" t="n">
        <v>0.00680484</v>
      </c>
      <c r="J16" s="140" t="n">
        <v>0.030232792</v>
      </c>
    </row>
    <row r="17" customFormat="false" ht="12.75" hidden="false" customHeight="true" outlineLevel="0" collapsed="false">
      <c r="A17" s="101" t="s">
        <v>109</v>
      </c>
      <c r="B17" s="79" t="n">
        <v>282542.61759453</v>
      </c>
      <c r="C17" s="86" t="s">
        <v>168</v>
      </c>
      <c r="D17" s="81"/>
      <c r="E17" s="81"/>
      <c r="F17" s="81"/>
      <c r="G17" s="82"/>
      <c r="H17" s="79" t="n">
        <v>19203.10503939</v>
      </c>
      <c r="I17" s="79" t="n">
        <v>2.719131532</v>
      </c>
      <c r="J17" s="127" t="n">
        <v>0.309027443</v>
      </c>
    </row>
    <row r="18" customFormat="false" ht="12.75" hidden="false" customHeight="true" outlineLevel="0" collapsed="false">
      <c r="A18" s="84" t="s">
        <v>190</v>
      </c>
      <c r="B18" s="128" t="n">
        <v>146801.2593997</v>
      </c>
      <c r="C18" s="86" t="s">
        <v>168</v>
      </c>
      <c r="D18" s="79" t="n">
        <v>71.9999999809375</v>
      </c>
      <c r="E18" s="79" t="n">
        <v>15.8817256100785</v>
      </c>
      <c r="F18" s="79" t="n">
        <v>1.03740365459229</v>
      </c>
      <c r="G18" s="82"/>
      <c r="H18" s="128" t="n">
        <v>10569.69067398</v>
      </c>
      <c r="I18" s="128" t="n">
        <v>2.331457321</v>
      </c>
      <c r="J18" s="140" t="n">
        <v>0.152292163</v>
      </c>
    </row>
    <row r="19" customFormat="false" ht="12.75" hidden="false" customHeight="true" outlineLevel="0" collapsed="false">
      <c r="A19" s="84" t="s">
        <v>191</v>
      </c>
      <c r="B19" s="128" t="n">
        <v>119117.90537</v>
      </c>
      <c r="C19" s="86" t="s">
        <v>168</v>
      </c>
      <c r="D19" s="79" t="n">
        <v>72.0211177434004</v>
      </c>
      <c r="E19" s="79" t="n">
        <v>0.537652108648727</v>
      </c>
      <c r="F19" s="79" t="n">
        <v>1.2207469107883</v>
      </c>
      <c r="G19" s="82"/>
      <c r="H19" s="128" t="n">
        <v>8579.004688</v>
      </c>
      <c r="I19" s="128" t="n">
        <v>0.064043993</v>
      </c>
      <c r="J19" s="140" t="n">
        <v>0.145412815</v>
      </c>
    </row>
    <row r="20" customFormat="false" ht="12.75" hidden="false" customHeight="true" outlineLevel="0" collapsed="false">
      <c r="A20" s="84" t="s">
        <v>192</v>
      </c>
      <c r="B20" s="128" t="s">
        <v>122</v>
      </c>
      <c r="C20" s="86" t="s">
        <v>168</v>
      </c>
      <c r="D20" s="79" t="s">
        <v>122</v>
      </c>
      <c r="E20" s="79" t="s">
        <v>122</v>
      </c>
      <c r="F20" s="79" t="s">
        <v>122</v>
      </c>
      <c r="G20" s="82"/>
      <c r="H20" s="128" t="s">
        <v>122</v>
      </c>
      <c r="I20" s="128" t="s">
        <v>122</v>
      </c>
      <c r="J20" s="140" t="s">
        <v>122</v>
      </c>
    </row>
    <row r="21" customFormat="false" ht="12.75" hidden="false" customHeight="true" outlineLevel="0" collapsed="false">
      <c r="A21" s="84" t="s">
        <v>193</v>
      </c>
      <c r="B21" s="79" t="s">
        <v>122</v>
      </c>
      <c r="C21" s="86" t="s">
        <v>168</v>
      </c>
      <c r="D21" s="81"/>
      <c r="E21" s="81"/>
      <c r="F21" s="81"/>
      <c r="G21" s="82"/>
      <c r="H21" s="79" t="s">
        <v>122</v>
      </c>
      <c r="I21" s="79" t="s">
        <v>122</v>
      </c>
      <c r="J21" s="127" t="s">
        <v>122</v>
      </c>
    </row>
    <row r="22" customFormat="false" ht="12.75" hidden="false" customHeight="true" outlineLevel="0" collapsed="false">
      <c r="A22" s="131" t="s">
        <v>142</v>
      </c>
      <c r="B22" s="141" t="s">
        <v>122</v>
      </c>
      <c r="C22" s="86" t="s">
        <v>168</v>
      </c>
      <c r="D22" s="79" t="s">
        <v>122</v>
      </c>
      <c r="E22" s="79" t="s">
        <v>122</v>
      </c>
      <c r="F22" s="79" t="s">
        <v>122</v>
      </c>
      <c r="G22" s="82"/>
      <c r="H22" s="128" t="s">
        <v>122</v>
      </c>
      <c r="I22" s="128" t="s">
        <v>122</v>
      </c>
      <c r="J22" s="140" t="s">
        <v>122</v>
      </c>
    </row>
    <row r="23" customFormat="false" ht="12.75" hidden="false" customHeight="true" outlineLevel="0" collapsed="false">
      <c r="A23" s="84" t="s">
        <v>171</v>
      </c>
      <c r="B23" s="128" t="n">
        <v>963.00314</v>
      </c>
      <c r="C23" s="86" t="s">
        <v>168</v>
      </c>
      <c r="D23" s="79" t="n">
        <v>56.5</v>
      </c>
      <c r="E23" s="79" t="n">
        <v>116.440892394183</v>
      </c>
      <c r="F23" s="79" t="n">
        <v>2.93524899617669</v>
      </c>
      <c r="G23" s="82"/>
      <c r="H23" s="128" t="n">
        <v>54.40967741</v>
      </c>
      <c r="I23" s="128" t="n">
        <v>0.112132945</v>
      </c>
      <c r="J23" s="140" t="n">
        <v>0.002826654</v>
      </c>
    </row>
    <row r="24" customFormat="false" ht="12.75" hidden="false" customHeight="true" outlineLevel="0" collapsed="false">
      <c r="A24" s="84" t="s">
        <v>172</v>
      </c>
      <c r="B24" s="128" t="n">
        <v>15660.44968483</v>
      </c>
      <c r="C24" s="86" t="s">
        <v>168</v>
      </c>
      <c r="D24" s="79" t="n">
        <v>71.3763417533137</v>
      </c>
      <c r="E24" s="79" t="n">
        <v>13.5051851802745</v>
      </c>
      <c r="F24" s="79" t="n">
        <v>0.542501088473196</v>
      </c>
      <c r="G24" s="100" t="s">
        <v>173</v>
      </c>
      <c r="H24" s="128" t="n">
        <v>1117.785608715</v>
      </c>
      <c r="I24" s="128" t="n">
        <v>0.211497273</v>
      </c>
      <c r="J24" s="140" t="n">
        <v>0.008495811</v>
      </c>
    </row>
    <row r="25" customFormat="false" ht="12.75" hidden="false" customHeight="true" outlineLevel="0" collapsed="false">
      <c r="A25" s="84" t="s">
        <v>194</v>
      </c>
      <c r="B25" s="79" t="s">
        <v>122</v>
      </c>
      <c r="C25" s="86" t="s">
        <v>168</v>
      </c>
      <c r="D25" s="81"/>
      <c r="E25" s="81"/>
      <c r="F25" s="81"/>
      <c r="G25" s="82"/>
      <c r="H25" s="79" t="s">
        <v>122</v>
      </c>
      <c r="I25" s="79" t="s">
        <v>122</v>
      </c>
      <c r="J25" s="127" t="s">
        <v>122</v>
      </c>
    </row>
    <row r="26" customFormat="false" ht="12.75" hidden="false" customHeight="true" outlineLevel="0" collapsed="false">
      <c r="A26" s="131" t="s">
        <v>142</v>
      </c>
      <c r="B26" s="141" t="s">
        <v>122</v>
      </c>
      <c r="C26" s="86" t="s">
        <v>168</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08.7877385</v>
      </c>
      <c r="C27" s="86" t="s">
        <v>168</v>
      </c>
      <c r="D27" s="81"/>
      <c r="E27" s="81"/>
      <c r="F27" s="81"/>
      <c r="G27" s="82"/>
      <c r="H27" s="79" t="n">
        <v>65.4177</v>
      </c>
      <c r="I27" s="79" t="n">
        <v>0.003020267</v>
      </c>
      <c r="J27" s="127" t="n">
        <v>0.026826408</v>
      </c>
    </row>
    <row r="28" customFormat="false" ht="12.75" hidden="false" customHeight="true" outlineLevel="0" collapsed="false">
      <c r="A28" s="84" t="s">
        <v>169</v>
      </c>
      <c r="B28" s="128" t="n">
        <v>908.7877385</v>
      </c>
      <c r="C28" s="86" t="s">
        <v>168</v>
      </c>
      <c r="D28" s="79" t="n">
        <v>71.9834756001167</v>
      </c>
      <c r="E28" s="79" t="n">
        <v>3.3234020135275</v>
      </c>
      <c r="F28" s="79" t="n">
        <v>29.5188929862526</v>
      </c>
      <c r="G28" s="82"/>
      <c r="H28" s="128" t="n">
        <v>65.4177</v>
      </c>
      <c r="I28" s="128" t="n">
        <v>0.003020267</v>
      </c>
      <c r="J28" s="140" t="n">
        <v>0.026826408</v>
      </c>
    </row>
    <row r="29" customFormat="false" ht="12.75" hidden="false" customHeight="true" outlineLevel="0" collapsed="false">
      <c r="A29" s="84" t="s">
        <v>170</v>
      </c>
      <c r="B29" s="128" t="s">
        <v>122</v>
      </c>
      <c r="C29" s="86" t="s">
        <v>168</v>
      </c>
      <c r="D29" s="79" t="s">
        <v>122</v>
      </c>
      <c r="E29" s="79" t="s">
        <v>122</v>
      </c>
      <c r="F29" s="79" t="s">
        <v>122</v>
      </c>
      <c r="G29" s="82"/>
      <c r="H29" s="128" t="s">
        <v>122</v>
      </c>
      <c r="I29" s="128" t="s">
        <v>122</v>
      </c>
      <c r="J29" s="140" t="s">
        <v>122</v>
      </c>
    </row>
    <row r="30" customFormat="false" ht="12.75" hidden="false" customHeight="true" outlineLevel="0" collapsed="false">
      <c r="A30" s="84" t="s">
        <v>171</v>
      </c>
      <c r="B30" s="128" t="s">
        <v>122</v>
      </c>
      <c r="C30" s="86" t="s">
        <v>168</v>
      </c>
      <c r="D30" s="79" t="s">
        <v>122</v>
      </c>
      <c r="E30" s="79" t="s">
        <v>122</v>
      </c>
      <c r="F30" s="79" t="s">
        <v>122</v>
      </c>
      <c r="G30" s="82"/>
      <c r="H30" s="128" t="s">
        <v>122</v>
      </c>
      <c r="I30" s="128" t="s">
        <v>122</v>
      </c>
      <c r="J30" s="140" t="s">
        <v>122</v>
      </c>
    </row>
    <row r="31" customFormat="false" ht="12.75" hidden="false" customHeight="true" outlineLevel="0" collapsed="false">
      <c r="A31" s="84" t="s">
        <v>195</v>
      </c>
      <c r="B31" s="79" t="s">
        <v>122</v>
      </c>
      <c r="C31" s="86" t="s">
        <v>168</v>
      </c>
      <c r="D31" s="81"/>
      <c r="E31" s="81"/>
      <c r="F31" s="81"/>
      <c r="G31" s="82"/>
      <c r="H31" s="79" t="s">
        <v>122</v>
      </c>
      <c r="I31" s="79" t="s">
        <v>122</v>
      </c>
      <c r="J31" s="127" t="s">
        <v>122</v>
      </c>
    </row>
    <row r="32" customFormat="false" ht="12.75" hidden="false" customHeight="true" outlineLevel="0" collapsed="false">
      <c r="A32" s="131" t="s">
        <v>142</v>
      </c>
      <c r="B32" s="141" t="s">
        <v>122</v>
      </c>
      <c r="C32" s="86" t="s">
        <v>168</v>
      </c>
      <c r="D32" s="79" t="s">
        <v>122</v>
      </c>
      <c r="E32" s="79" t="s">
        <v>122</v>
      </c>
      <c r="F32" s="79" t="s">
        <v>122</v>
      </c>
      <c r="G32" s="82"/>
      <c r="H32" s="141" t="s">
        <v>122</v>
      </c>
      <c r="I32" s="141" t="s">
        <v>122</v>
      </c>
      <c r="J32" s="140" t="s">
        <v>122</v>
      </c>
    </row>
    <row r="33" customFormat="false" ht="12.75" hidden="false" customHeight="true" outlineLevel="0" collapsed="false">
      <c r="A33" s="101" t="s">
        <v>196</v>
      </c>
      <c r="B33" s="79" t="n">
        <v>5962.900678</v>
      </c>
      <c r="C33" s="86" t="s">
        <v>168</v>
      </c>
      <c r="D33" s="81"/>
      <c r="E33" s="81"/>
      <c r="F33" s="81"/>
      <c r="G33" s="82"/>
      <c r="H33" s="79" t="n">
        <v>446.5879605</v>
      </c>
      <c r="I33" s="79" t="n">
        <v>0.089105041</v>
      </c>
      <c r="J33" s="127" t="n">
        <v>0.023268244</v>
      </c>
    </row>
    <row r="34" customFormat="false" ht="12.75" hidden="false" customHeight="true" outlineLevel="0" collapsed="false">
      <c r="A34" s="84" t="s">
        <v>197</v>
      </c>
      <c r="B34" s="128" t="n">
        <v>1663.73864</v>
      </c>
      <c r="C34" s="86" t="s">
        <v>168</v>
      </c>
      <c r="D34" s="79" t="n">
        <v>77.6123046586211</v>
      </c>
      <c r="E34" s="79" t="n">
        <v>0.568000271965794</v>
      </c>
      <c r="F34" s="79" t="n">
        <v>3.90000018272101</v>
      </c>
      <c r="G34" s="82"/>
      <c r="H34" s="128" t="n">
        <v>129.1265902</v>
      </c>
      <c r="I34" s="128" t="n">
        <v>0.000945004</v>
      </c>
      <c r="J34" s="140" t="n">
        <v>0.006488581</v>
      </c>
    </row>
    <row r="35" customFormat="false" ht="12.75" hidden="false" customHeight="true" outlineLevel="0" collapsed="false">
      <c r="A35" s="84" t="s">
        <v>198</v>
      </c>
      <c r="B35" s="128" t="n">
        <v>3233.812038</v>
      </c>
      <c r="C35" s="86" t="s">
        <v>168</v>
      </c>
      <c r="D35" s="79" t="n">
        <v>74.4496487337277</v>
      </c>
      <c r="E35" s="79" t="n">
        <v>0.316999871345027</v>
      </c>
      <c r="F35" s="79" t="n">
        <v>4.80000006728901</v>
      </c>
      <c r="G35" s="82"/>
      <c r="H35" s="128" t="n">
        <v>240.7561703</v>
      </c>
      <c r="I35" s="128" t="n">
        <v>0.001025118</v>
      </c>
      <c r="J35" s="140" t="n">
        <v>0.015522298</v>
      </c>
    </row>
    <row r="36" customFormat="false" ht="12.75" hidden="false" customHeight="true" outlineLevel="0" collapsed="false">
      <c r="A36" s="84" t="s">
        <v>190</v>
      </c>
      <c r="B36" s="128" t="n">
        <v>1065.35</v>
      </c>
      <c r="C36" s="86" t="s">
        <v>168</v>
      </c>
      <c r="D36" s="79" t="n">
        <v>72</v>
      </c>
      <c r="E36" s="79" t="n">
        <v>81.7899460271272</v>
      </c>
      <c r="F36" s="79" t="n">
        <v>1.18023654198151</v>
      </c>
      <c r="G36" s="82"/>
      <c r="H36" s="128" t="n">
        <v>76.7052</v>
      </c>
      <c r="I36" s="128" t="n">
        <v>0.087134919</v>
      </c>
      <c r="J36" s="140" t="n">
        <v>0.001257365</v>
      </c>
    </row>
    <row r="37" customFormat="false" ht="12.75" hidden="false" customHeight="true" outlineLevel="0" collapsed="false">
      <c r="A37" s="84" t="s">
        <v>199</v>
      </c>
      <c r="B37" s="79" t="s">
        <v>122</v>
      </c>
      <c r="C37" s="86" t="s">
        <v>168</v>
      </c>
      <c r="D37" s="81"/>
      <c r="E37" s="81"/>
      <c r="F37" s="81"/>
      <c r="G37" s="82"/>
      <c r="H37" s="79" t="s">
        <v>122</v>
      </c>
      <c r="I37" s="79" t="s">
        <v>122</v>
      </c>
      <c r="J37" s="127" t="s">
        <v>122</v>
      </c>
    </row>
    <row r="38" customFormat="false" ht="12.75" hidden="false" customHeight="true" outlineLevel="0" collapsed="false">
      <c r="A38" s="131" t="s">
        <v>142</v>
      </c>
      <c r="B38" s="141" t="s">
        <v>122</v>
      </c>
      <c r="C38" s="86" t="s">
        <v>168</v>
      </c>
      <c r="D38" s="79" t="s">
        <v>122</v>
      </c>
      <c r="E38" s="79" t="s">
        <v>122</v>
      </c>
      <c r="F38" s="79" t="s">
        <v>122</v>
      </c>
      <c r="G38" s="82"/>
      <c r="H38" s="141" t="s">
        <v>122</v>
      </c>
      <c r="I38" s="141" t="s">
        <v>122</v>
      </c>
      <c r="J38" s="140" t="s">
        <v>122</v>
      </c>
    </row>
    <row r="39" customFormat="false" ht="12.75" hidden="false" customHeight="true" outlineLevel="0" collapsed="false">
      <c r="A39" s="84" t="s">
        <v>170</v>
      </c>
      <c r="B39" s="128" t="s">
        <v>122</v>
      </c>
      <c r="C39" s="86" t="s">
        <v>168</v>
      </c>
      <c r="D39" s="79" t="s">
        <v>122</v>
      </c>
      <c r="E39" s="79" t="s">
        <v>122</v>
      </c>
      <c r="F39" s="79" t="s">
        <v>122</v>
      </c>
      <c r="G39" s="82"/>
      <c r="H39" s="128" t="s">
        <v>122</v>
      </c>
      <c r="I39" s="128" t="s">
        <v>122</v>
      </c>
      <c r="J39" s="140" t="s">
        <v>122</v>
      </c>
    </row>
    <row r="40" customFormat="false" ht="12.75" hidden="false" customHeight="true" outlineLevel="0" collapsed="false">
      <c r="A40" s="84" t="s">
        <v>171</v>
      </c>
      <c r="B40" s="128" t="s">
        <v>122</v>
      </c>
      <c r="C40" s="86" t="s">
        <v>168</v>
      </c>
      <c r="D40" s="79" t="s">
        <v>122</v>
      </c>
      <c r="E40" s="79" t="s">
        <v>122</v>
      </c>
      <c r="F40" s="79" t="s">
        <v>122</v>
      </c>
      <c r="G40" s="82"/>
      <c r="H40" s="128" t="s">
        <v>122</v>
      </c>
      <c r="I40" s="128" t="s">
        <v>122</v>
      </c>
      <c r="J40" s="140" t="s">
        <v>122</v>
      </c>
    </row>
    <row r="41" customFormat="false" ht="12.75" hidden="false" customHeight="true" outlineLevel="0" collapsed="false">
      <c r="A41" s="84" t="s">
        <v>195</v>
      </c>
      <c r="B41" s="79" t="s">
        <v>122</v>
      </c>
      <c r="C41" s="86" t="s">
        <v>168</v>
      </c>
      <c r="D41" s="81"/>
      <c r="E41" s="81"/>
      <c r="F41" s="81"/>
      <c r="G41" s="82"/>
      <c r="H41" s="79" t="s">
        <v>122</v>
      </c>
      <c r="I41" s="79" t="s">
        <v>122</v>
      </c>
      <c r="J41" s="127" t="s">
        <v>122</v>
      </c>
    </row>
    <row r="42" customFormat="false" ht="12.75" hidden="false" customHeight="true" outlineLevel="0" collapsed="false">
      <c r="A42" s="142" t="s">
        <v>142</v>
      </c>
      <c r="B42" s="141" t="s">
        <v>122</v>
      </c>
      <c r="C42" s="86" t="s">
        <v>168</v>
      </c>
      <c r="D42" s="79" t="s">
        <v>122</v>
      </c>
      <c r="E42" s="79" t="s">
        <v>122</v>
      </c>
      <c r="F42" s="79" t="s">
        <v>122</v>
      </c>
      <c r="G42" s="82"/>
      <c r="H42" s="141" t="s">
        <v>122</v>
      </c>
      <c r="I42" s="141" t="s">
        <v>122</v>
      </c>
      <c r="J42" s="140" t="s">
        <v>122</v>
      </c>
    </row>
    <row r="43" customFormat="false" ht="12.75" hidden="false" customHeight="true" outlineLevel="0" collapsed="false">
      <c r="A43" s="101" t="s">
        <v>200</v>
      </c>
      <c r="B43" s="79" t="n">
        <v>4137.04436</v>
      </c>
      <c r="C43" s="86" t="s">
        <v>168</v>
      </c>
      <c r="D43" s="81"/>
      <c r="E43" s="81"/>
      <c r="F43" s="81"/>
      <c r="G43" s="82"/>
      <c r="H43" s="79" t="n">
        <v>297.94467636</v>
      </c>
      <c r="I43" s="79" t="n">
        <v>0.034130417</v>
      </c>
      <c r="J43" s="127" t="n">
        <v>0.09624385</v>
      </c>
    </row>
    <row r="44" customFormat="false" ht="12.75" hidden="false" customHeight="true" outlineLevel="0" collapsed="false">
      <c r="A44" s="131" t="s">
        <v>113</v>
      </c>
      <c r="B44" s="81" t="n">
        <v>4137.04436</v>
      </c>
      <c r="C44" s="143" t="s">
        <v>168</v>
      </c>
      <c r="D44" s="81"/>
      <c r="E44" s="81"/>
      <c r="F44" s="81"/>
      <c r="G44" s="132"/>
      <c r="H44" s="81" t="n">
        <v>297.94467636</v>
      </c>
      <c r="I44" s="81" t="n">
        <v>0.034130417</v>
      </c>
      <c r="J44" s="133" t="n">
        <v>0.09624385</v>
      </c>
    </row>
    <row r="45" customFormat="false" ht="12.75" hidden="false" customHeight="true" outlineLevel="0" collapsed="false">
      <c r="A45" s="84" t="s">
        <v>169</v>
      </c>
      <c r="B45" s="128" t="n">
        <v>4137.04436</v>
      </c>
      <c r="C45" s="126" t="s">
        <v>168</v>
      </c>
      <c r="D45" s="79" t="n">
        <v>72.0187289362302</v>
      </c>
      <c r="E45" s="79" t="n">
        <v>8.24995190527761</v>
      </c>
      <c r="F45" s="79" t="n">
        <v>23.2639154007041</v>
      </c>
      <c r="G45" s="82"/>
      <c r="H45" s="128" t="n">
        <v>297.94467636</v>
      </c>
      <c r="I45" s="128" t="n">
        <v>0.034130417</v>
      </c>
      <c r="J45" s="140" t="n">
        <v>0.09624385</v>
      </c>
    </row>
    <row r="46" customFormat="false" ht="12.75" hidden="false" customHeight="true" outlineLevel="0" collapsed="false">
      <c r="A46" s="84" t="s">
        <v>170</v>
      </c>
      <c r="B46" s="128" t="s">
        <v>122</v>
      </c>
      <c r="C46" s="126" t="s">
        <v>168</v>
      </c>
      <c r="D46" s="79" t="s">
        <v>122</v>
      </c>
      <c r="E46" s="79" t="s">
        <v>122</v>
      </c>
      <c r="F46" s="79" t="s">
        <v>122</v>
      </c>
      <c r="G46" s="82"/>
      <c r="H46" s="128" t="s">
        <v>122</v>
      </c>
      <c r="I46" s="128" t="s">
        <v>122</v>
      </c>
      <c r="J46" s="140" t="s">
        <v>122</v>
      </c>
    </row>
    <row r="47" customFormat="false" ht="12.75" hidden="false" customHeight="true" outlineLevel="0" collapsed="false">
      <c r="A47" s="89" t="s">
        <v>171</v>
      </c>
      <c r="B47" s="134" t="s">
        <v>122</v>
      </c>
      <c r="C47" s="135" t="s">
        <v>168</v>
      </c>
      <c r="D47" s="91" t="s">
        <v>122</v>
      </c>
      <c r="E47" s="91" t="s">
        <v>122</v>
      </c>
      <c r="F47" s="91" t="s">
        <v>122</v>
      </c>
      <c r="G47" s="92"/>
      <c r="H47" s="134" t="s">
        <v>122</v>
      </c>
      <c r="I47" s="134" t="s">
        <v>122</v>
      </c>
      <c r="J47" s="144" t="s">
        <v>122</v>
      </c>
    </row>
    <row r="48" customFormat="false" ht="12.75" hidden="false" customHeight="true" outlineLevel="0" collapsed="false">
      <c r="A48" s="89" t="s">
        <v>172</v>
      </c>
      <c r="B48" s="134" t="s">
        <v>122</v>
      </c>
      <c r="C48" s="135" t="s">
        <v>168</v>
      </c>
      <c r="D48" s="91" t="s">
        <v>122</v>
      </c>
      <c r="E48" s="91" t="s">
        <v>122</v>
      </c>
      <c r="F48" s="91" t="s">
        <v>122</v>
      </c>
      <c r="G48" s="100" t="s">
        <v>173</v>
      </c>
      <c r="H48" s="134" t="s">
        <v>122</v>
      </c>
      <c r="I48" s="134" t="s">
        <v>122</v>
      </c>
      <c r="J48" s="144" t="s">
        <v>122</v>
      </c>
    </row>
    <row r="49" customFormat="false" ht="12.75" hidden="false" customHeight="true" outlineLevel="0" collapsed="false">
      <c r="A49" s="89" t="s">
        <v>174</v>
      </c>
      <c r="B49" s="134" t="s">
        <v>122</v>
      </c>
      <c r="C49" s="135" t="s">
        <v>168</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9</v>
      </c>
      <c r="H1" s="113" t="s">
        <v>79</v>
      </c>
    </row>
    <row r="2" customFormat="false" ht="15.75" hidden="false" customHeight="true" outlineLevel="0" collapsed="false">
      <c r="A2" s="650" t="s">
        <v>220</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0</v>
      </c>
      <c r="B5" s="1908" t="s">
        <v>1861</v>
      </c>
      <c r="C5" s="1909" t="s">
        <v>1862</v>
      </c>
      <c r="D5" s="1909"/>
      <c r="E5" s="1909"/>
      <c r="F5" s="1910" t="s">
        <v>1863</v>
      </c>
      <c r="G5" s="1910" t="s">
        <v>1864</v>
      </c>
      <c r="H5" s="1911" t="s">
        <v>1865</v>
      </c>
    </row>
    <row r="6" customFormat="false" ht="16.5" hidden="false" customHeight="true" outlineLevel="0" collapsed="false">
      <c r="A6" s="1912"/>
      <c r="B6" s="1913"/>
      <c r="C6" s="1914" t="s">
        <v>1866</v>
      </c>
      <c r="D6" s="1914" t="s">
        <v>1867</v>
      </c>
      <c r="E6" s="1914" t="s">
        <v>1868</v>
      </c>
      <c r="F6" s="1910"/>
      <c r="G6" s="1910"/>
      <c r="H6" s="1913"/>
      <c r="I6" s="16"/>
    </row>
    <row r="7" customFormat="false" ht="39.75" hidden="false" customHeight="true" outlineLevel="0" collapsed="false">
      <c r="A7" s="1915" t="s">
        <v>1869</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0</v>
      </c>
      <c r="B10" s="1850"/>
      <c r="C10" s="1850"/>
      <c r="D10" s="1850"/>
      <c r="E10" s="1850"/>
      <c r="F10" s="1850"/>
      <c r="G10" s="1850"/>
      <c r="H10" s="1850"/>
    </row>
    <row r="11" customFormat="false" ht="18.75" hidden="false" customHeight="true" outlineLevel="0" collapsed="false">
      <c r="A11" s="1921" t="s">
        <v>1871</v>
      </c>
      <c r="B11" s="1921"/>
      <c r="C11" s="1921"/>
      <c r="D11" s="1921"/>
      <c r="E11" s="1921"/>
      <c r="F11" s="1921"/>
      <c r="G11" s="1921"/>
      <c r="H11" s="1921"/>
    </row>
    <row r="12" customFormat="false" ht="33.75" hidden="false" customHeight="true" outlineLevel="0" collapsed="false">
      <c r="A12" s="1922" t="s">
        <v>1872</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4</v>
      </c>
      <c r="B15" s="1924"/>
      <c r="C15" s="1924"/>
      <c r="D15" s="1924"/>
      <c r="E15" s="1924"/>
      <c r="F15" s="1924"/>
      <c r="G15" s="1924"/>
      <c r="H15" s="1925"/>
    </row>
    <row r="16" customFormat="false" ht="35.25" hidden="false" customHeight="true" outlineLevel="0" collapsed="false">
      <c r="A16" s="1926" t="s">
        <v>1873</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680"/>
      <c r="C1" s="680"/>
      <c r="D1" s="680"/>
      <c r="E1" s="680"/>
      <c r="F1" s="680"/>
      <c r="G1" s="680"/>
      <c r="H1" s="680"/>
      <c r="I1" s="1927"/>
      <c r="J1" s="1927"/>
      <c r="K1" s="1927"/>
      <c r="L1" s="1927"/>
      <c r="M1" s="1927"/>
      <c r="N1" s="1927"/>
      <c r="O1" s="1927"/>
      <c r="P1" s="1928"/>
      <c r="Q1" s="1928"/>
      <c r="S1" s="1929" t="s">
        <v>1875</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6</v>
      </c>
      <c r="D5" s="1932"/>
      <c r="E5" s="1932"/>
      <c r="F5" s="1932"/>
      <c r="G5" s="1932"/>
      <c r="H5" s="1932"/>
      <c r="I5" s="1933" t="s">
        <v>1877</v>
      </c>
      <c r="J5" s="1933"/>
      <c r="K5" s="1933"/>
      <c r="L5" s="1933"/>
      <c r="M5" s="1933"/>
      <c r="N5" s="1933"/>
      <c r="O5" s="1933" t="s">
        <v>1878</v>
      </c>
      <c r="P5" s="1933"/>
      <c r="Q5" s="1933"/>
      <c r="R5" s="1933"/>
      <c r="S5" s="1933"/>
      <c r="T5" s="1933"/>
    </row>
    <row r="6" customFormat="false" ht="80.1" hidden="false" customHeight="true" outlineLevel="0" collapsed="false">
      <c r="A6" s="1931"/>
      <c r="B6" s="1931"/>
      <c r="C6" s="1934" t="s">
        <v>1879</v>
      </c>
      <c r="D6" s="1935" t="s">
        <v>1880</v>
      </c>
      <c r="E6" s="1935" t="s">
        <v>1881</v>
      </c>
      <c r="F6" s="1935" t="s">
        <v>1882</v>
      </c>
      <c r="G6" s="1936" t="s">
        <v>1883</v>
      </c>
      <c r="H6" s="1937" t="s">
        <v>1884</v>
      </c>
      <c r="I6" s="1938" t="s">
        <v>1879</v>
      </c>
      <c r="J6" s="1935" t="s">
        <v>1880</v>
      </c>
      <c r="K6" s="1935" t="s">
        <v>1881</v>
      </c>
      <c r="L6" s="1935" t="s">
        <v>1882</v>
      </c>
      <c r="M6" s="1936" t="s">
        <v>1883</v>
      </c>
      <c r="N6" s="1937" t="s">
        <v>1884</v>
      </c>
      <c r="O6" s="1938" t="s">
        <v>1879</v>
      </c>
      <c r="P6" s="1935" t="s">
        <v>1880</v>
      </c>
      <c r="Q6" s="1935" t="s">
        <v>1881</v>
      </c>
      <c r="R6" s="1935" t="s">
        <v>1882</v>
      </c>
      <c r="S6" s="1936" t="s">
        <v>1883</v>
      </c>
      <c r="T6" s="1937" t="s">
        <v>1884</v>
      </c>
    </row>
    <row r="7" customFormat="false" ht="18" hidden="false" customHeight="true" outlineLevel="0" collapsed="false">
      <c r="A7" s="1931"/>
      <c r="B7" s="1931"/>
      <c r="C7" s="1939" t="s">
        <v>1885</v>
      </c>
      <c r="D7" s="1939"/>
      <c r="E7" s="1939"/>
      <c r="F7" s="1940" t="s">
        <v>310</v>
      </c>
      <c r="G7" s="1940"/>
      <c r="H7" s="1940"/>
      <c r="I7" s="1941" t="s">
        <v>1885</v>
      </c>
      <c r="J7" s="1941"/>
      <c r="K7" s="1941"/>
      <c r="L7" s="1940" t="s">
        <v>310</v>
      </c>
      <c r="M7" s="1940"/>
      <c r="N7" s="1940"/>
      <c r="O7" s="1941" t="s">
        <v>1885</v>
      </c>
      <c r="P7" s="1941"/>
      <c r="Q7" s="1941"/>
      <c r="R7" s="1940" t="s">
        <v>310</v>
      </c>
      <c r="S7" s="1940"/>
      <c r="T7" s="1940"/>
    </row>
    <row r="8" customFormat="false" ht="17.25" hidden="false" customHeight="true" outlineLevel="0" collapsed="false">
      <c r="A8" s="1942" t="s">
        <v>1696</v>
      </c>
      <c r="B8" s="1942"/>
      <c r="C8" s="1943" t="n">
        <v>15857.3614505999</v>
      </c>
      <c r="D8" s="1943" t="n">
        <v>13222.5033732804</v>
      </c>
      <c r="E8" s="1944" t="n">
        <v>-2634.8580773195</v>
      </c>
      <c r="F8" s="1945" t="n">
        <v>-16.6159930548836</v>
      </c>
      <c r="G8" s="1946" t="n">
        <v>-4.14041596000489</v>
      </c>
      <c r="H8" s="1947" t="n">
        <v>-9.80976431619858</v>
      </c>
      <c r="I8" s="1948" t="n">
        <v>5492.2395281164</v>
      </c>
      <c r="J8" s="1949" t="n">
        <v>5388.50403590146</v>
      </c>
      <c r="K8" s="1944" t="n">
        <v>-103.73549221494</v>
      </c>
      <c r="L8" s="1945" t="n">
        <v>-1.88876489606628</v>
      </c>
      <c r="M8" s="1946" t="n">
        <v>-0.163009951573046</v>
      </c>
      <c r="N8" s="1947" t="n">
        <v>-0.386214627122787</v>
      </c>
      <c r="O8" s="1948" t="n">
        <v>7195.22185189556</v>
      </c>
      <c r="P8" s="1949" t="n">
        <v>7073.04138339633</v>
      </c>
      <c r="Q8" s="1944" t="n">
        <v>-122.18046849923</v>
      </c>
      <c r="R8" s="1945" t="n">
        <v>-1.69807784963628</v>
      </c>
      <c r="S8" s="1946" t="n">
        <v>-0.191994387147306</v>
      </c>
      <c r="T8" s="1947" t="n">
        <v>-0.454886587758645</v>
      </c>
    </row>
    <row r="9" customFormat="false" ht="15.75" hidden="false" customHeight="true" outlineLevel="0" collapsed="false">
      <c r="A9" s="1950" t="s">
        <v>1697</v>
      </c>
      <c r="B9" s="1951"/>
      <c r="C9" s="1952" t="n">
        <v>44339.780226431</v>
      </c>
      <c r="D9" s="1953" t="n">
        <v>44546.074335321</v>
      </c>
      <c r="E9" s="1954" t="n">
        <v>206.29410889</v>
      </c>
      <c r="F9" s="1955" t="n">
        <v>0.465257400547501</v>
      </c>
      <c r="G9" s="1956" t="n">
        <v>0.324170560932862</v>
      </c>
      <c r="H9" s="1957" t="n">
        <v>0.768047662775772</v>
      </c>
      <c r="I9" s="1958" t="n">
        <v>510.226270107805</v>
      </c>
      <c r="J9" s="1959" t="n">
        <v>545.295223415704</v>
      </c>
      <c r="K9" s="1954" t="n">
        <v>35.068953307899</v>
      </c>
      <c r="L9" s="1955" t="n">
        <v>6.87321593623348</v>
      </c>
      <c r="M9" s="1956" t="n">
        <v>0.0551073529259711</v>
      </c>
      <c r="N9" s="1957" t="n">
        <v>0.130564211305164</v>
      </c>
      <c r="O9" s="1958" t="n">
        <v>1311.7194683823</v>
      </c>
      <c r="P9" s="1959" t="n">
        <v>1300.48849491263</v>
      </c>
      <c r="Q9" s="1954" t="n">
        <v>-11.23097346967</v>
      </c>
      <c r="R9" s="1955" t="n">
        <v>-0.856202392385181</v>
      </c>
      <c r="S9" s="1956" t="n">
        <v>-0.0176483516135031</v>
      </c>
      <c r="T9" s="1957" t="n">
        <v>-0.0418137142669268</v>
      </c>
    </row>
    <row r="10" customFormat="false" ht="15.75" hidden="false" customHeight="true" outlineLevel="0" collapsed="false">
      <c r="A10" s="1960" t="s">
        <v>1886</v>
      </c>
      <c r="B10" s="1961" t="s">
        <v>1887</v>
      </c>
      <c r="C10" s="1962" t="n">
        <v>43447.4080677848</v>
      </c>
      <c r="D10" s="1959" t="n">
        <v>43653.6922566747</v>
      </c>
      <c r="E10" s="1955" t="n">
        <v>206.2841888899</v>
      </c>
      <c r="F10" s="1963" t="n">
        <v>0.474790552679542</v>
      </c>
      <c r="G10" s="1956" t="n">
        <v>0.32415497264479</v>
      </c>
      <c r="H10" s="1957" t="n">
        <v>0.768010729908748</v>
      </c>
      <c r="I10" s="1958" t="n">
        <v>419.283883188085</v>
      </c>
      <c r="J10" s="1959" t="n">
        <v>450.477965335285</v>
      </c>
      <c r="K10" s="1955" t="n">
        <v>31.1940821472</v>
      </c>
      <c r="L10" s="1963" t="n">
        <v>7.43984765405504</v>
      </c>
      <c r="M10" s="1956" t="n">
        <v>0.0490183804174244</v>
      </c>
      <c r="N10" s="1957" t="n">
        <v>0.116137789947107</v>
      </c>
      <c r="O10" s="1964" t="n">
        <v>1307.71791887671</v>
      </c>
      <c r="P10" s="1965" t="n">
        <v>1296.48694540704</v>
      </c>
      <c r="Q10" s="1955" t="n">
        <v>-11.23097346967</v>
      </c>
      <c r="R10" s="1963" t="n">
        <v>-0.8588223276254</v>
      </c>
      <c r="S10" s="1956" t="n">
        <v>-0.0176483516135031</v>
      </c>
      <c r="T10" s="1957" t="n">
        <v>-0.0418137142669268</v>
      </c>
    </row>
    <row r="11" customFormat="false" ht="15.75" hidden="false" customHeight="true" outlineLevel="0" collapsed="false">
      <c r="A11" s="1960" t="s">
        <v>1888</v>
      </c>
      <c r="B11" s="1966" t="s">
        <v>1889</v>
      </c>
      <c r="C11" s="1967" t="n">
        <v>9504.47090833671</v>
      </c>
      <c r="D11" s="1959" t="n">
        <v>9653.52426340455</v>
      </c>
      <c r="E11" s="1955" t="n">
        <v>149.05335506784</v>
      </c>
      <c r="F11" s="1963" t="n">
        <v>1.56824463460767</v>
      </c>
      <c r="G11" s="1956" t="n">
        <v>0.234222440869754</v>
      </c>
      <c r="H11" s="1957" t="n">
        <v>0.554936258745929</v>
      </c>
      <c r="I11" s="1958" t="n">
        <v>82.8146367844983</v>
      </c>
      <c r="J11" s="1959" t="n">
        <v>82.8146367844983</v>
      </c>
      <c r="K11" s="1955"/>
      <c r="L11" s="1963"/>
      <c r="M11" s="1956"/>
      <c r="N11" s="1957"/>
      <c r="O11" s="1964" t="n">
        <v>417.103397533222</v>
      </c>
      <c r="P11" s="1965" t="n">
        <v>417.103397533222</v>
      </c>
      <c r="Q11" s="1955"/>
      <c r="R11" s="1963"/>
      <c r="S11" s="1956"/>
      <c r="T11" s="1957"/>
    </row>
    <row r="12" customFormat="false" ht="15.75" hidden="false" customHeight="true" outlineLevel="0" collapsed="false">
      <c r="A12" s="1960" t="s">
        <v>1890</v>
      </c>
      <c r="B12" s="1968" t="s">
        <v>1891</v>
      </c>
      <c r="C12" s="1967" t="n">
        <v>9901.50446186077</v>
      </c>
      <c r="D12" s="1959" t="n">
        <v>9824.00955038696</v>
      </c>
      <c r="E12" s="1955" t="n">
        <v>-77.49491147381</v>
      </c>
      <c r="F12" s="1963" t="n">
        <v>-0.782657946298004</v>
      </c>
      <c r="G12" s="1956" t="n">
        <v>-0.121775503222454</v>
      </c>
      <c r="H12" s="1957" t="n">
        <v>-0.288519075773571</v>
      </c>
      <c r="I12" s="1958" t="n">
        <v>47.1823285063452</v>
      </c>
      <c r="J12" s="1959" t="n">
        <v>47.0147659019052</v>
      </c>
      <c r="K12" s="1955" t="n">
        <v>-0.16756260444</v>
      </c>
      <c r="L12" s="1963" t="n">
        <v>-0.355138480326292</v>
      </c>
      <c r="M12" s="1956" t="n">
        <v>-0.00026330787517374</v>
      </c>
      <c r="N12" s="1957" t="n">
        <v>-0.000623847512666426</v>
      </c>
      <c r="O12" s="1964" t="n">
        <v>492.893758638002</v>
      </c>
      <c r="P12" s="1965" t="n">
        <v>477.710058842402</v>
      </c>
      <c r="Q12" s="1955" t="n">
        <v>-15.1836997956</v>
      </c>
      <c r="R12" s="1963" t="n">
        <v>-3.08052182230034</v>
      </c>
      <c r="S12" s="1956" t="n">
        <v>-0.0238596657280232</v>
      </c>
      <c r="T12" s="1957" t="n">
        <v>-0.0565299959511585</v>
      </c>
    </row>
    <row r="13" customFormat="false" ht="15.75" hidden="false" customHeight="true" outlineLevel="0" collapsed="false">
      <c r="A13" s="1960" t="s">
        <v>1892</v>
      </c>
      <c r="B13" s="1966" t="s">
        <v>1893</v>
      </c>
      <c r="C13" s="1967" t="n">
        <v>20518.339380077</v>
      </c>
      <c r="D13" s="1959" t="n">
        <v>20646.937548028</v>
      </c>
      <c r="E13" s="1955" t="n">
        <v>128.598167951</v>
      </c>
      <c r="F13" s="1963" t="n">
        <v>0.626747445633282</v>
      </c>
      <c r="G13" s="1956" t="n">
        <v>0.20207916001054</v>
      </c>
      <c r="H13" s="1957" t="n">
        <v>0.478780139982948</v>
      </c>
      <c r="I13" s="1958" t="n">
        <v>30.025375611</v>
      </c>
      <c r="J13" s="1959" t="n">
        <v>59.896441521</v>
      </c>
      <c r="K13" s="1955" t="n">
        <v>29.87106591</v>
      </c>
      <c r="L13" s="1963" t="n">
        <v>99.4860690404037</v>
      </c>
      <c r="M13" s="1956" t="n">
        <v>0.0469393927136839</v>
      </c>
      <c r="N13" s="1957" t="n">
        <v>0.111212106250838</v>
      </c>
      <c r="O13" s="1964" t="n">
        <v>159.11972547</v>
      </c>
      <c r="P13" s="1965" t="n">
        <v>150.5638039</v>
      </c>
      <c r="Q13" s="1955" t="n">
        <v>-8.55592157</v>
      </c>
      <c r="R13" s="1963" t="n">
        <v>-5.37703389364702</v>
      </c>
      <c r="S13" s="1956" t="n">
        <v>-0.0134447750814028</v>
      </c>
      <c r="T13" s="1957" t="n">
        <v>-0.031854305486907</v>
      </c>
    </row>
    <row r="14" customFormat="false" ht="15.75" hidden="false" customHeight="true" outlineLevel="0" collapsed="false">
      <c r="A14" s="1960" t="s">
        <v>1894</v>
      </c>
      <c r="B14" s="1966" t="s">
        <v>1895</v>
      </c>
      <c r="C14" s="1967" t="n">
        <v>3361.81149516229</v>
      </c>
      <c r="D14" s="1959" t="n">
        <v>3379.09591367522</v>
      </c>
      <c r="E14" s="1955" t="n">
        <v>17.28441851293</v>
      </c>
      <c r="F14" s="1963" t="n">
        <v>0.514140026524459</v>
      </c>
      <c r="G14" s="1956" t="n">
        <v>0.0271607351023414</v>
      </c>
      <c r="H14" s="1957" t="n">
        <v>0.0643511213806537</v>
      </c>
      <c r="I14" s="1958" t="n">
        <v>259.190942149782</v>
      </c>
      <c r="J14" s="1959" t="n">
        <v>260.669339652881</v>
      </c>
      <c r="K14" s="1955" t="n">
        <v>1.478397503099</v>
      </c>
      <c r="L14" s="1963" t="n">
        <v>0.570389339549237</v>
      </c>
      <c r="M14" s="1956" t="n">
        <v>0.00232315382363581</v>
      </c>
      <c r="N14" s="1957" t="n">
        <v>0.0055041792178088</v>
      </c>
      <c r="O14" s="1964" t="n">
        <v>235.684818404289</v>
      </c>
      <c r="P14" s="1965" t="n">
        <v>248.328659011417</v>
      </c>
      <c r="Q14" s="1955" t="n">
        <v>12.643840607128</v>
      </c>
      <c r="R14" s="1963" t="n">
        <v>5.36472425026521</v>
      </c>
      <c r="S14" s="1956" t="n">
        <v>0.0198685310211351</v>
      </c>
      <c r="T14" s="1957" t="n">
        <v>0.0470739192653931</v>
      </c>
    </row>
    <row r="15" customFormat="false" ht="15.75" hidden="false" customHeight="true" outlineLevel="0" collapsed="false">
      <c r="A15" s="1960" t="s">
        <v>1896</v>
      </c>
      <c r="B15" s="1966" t="s">
        <v>616</v>
      </c>
      <c r="C15" s="1967" t="n">
        <v>161.281822348</v>
      </c>
      <c r="D15" s="1959" t="n">
        <v>150.12498118</v>
      </c>
      <c r="E15" s="1955" t="n">
        <v>-11.156841168</v>
      </c>
      <c r="F15" s="1963" t="n">
        <v>-6.917606091979</v>
      </c>
      <c r="G15" s="1956" t="n">
        <v>-0.0175318601152974</v>
      </c>
      <c r="H15" s="1957" t="n">
        <v>-0.0415377144269886</v>
      </c>
      <c r="I15" s="1958" t="n">
        <v>0.07060013646</v>
      </c>
      <c r="J15" s="1959" t="n">
        <v>0.082781475</v>
      </c>
      <c r="K15" s="1955" t="n">
        <v>0.01218133854</v>
      </c>
      <c r="L15" s="1963" t="n">
        <v>17.2539872453385</v>
      </c>
      <c r="M15" s="1956" t="n">
        <v>1.91417552768338E-005</v>
      </c>
      <c r="N15" s="1957" t="n">
        <v>4.53519911231016E-005</v>
      </c>
      <c r="O15" s="1964" t="n">
        <v>2.9162188312</v>
      </c>
      <c r="P15" s="1965" t="n">
        <v>2.78102612</v>
      </c>
      <c r="Q15" s="1955" t="n">
        <v>-0.1351927112</v>
      </c>
      <c r="R15" s="1963" t="n">
        <v>-4.63589048097497</v>
      </c>
      <c r="S15" s="1956" t="n">
        <v>-0.000212441825215217</v>
      </c>
      <c r="T15" s="1957" t="n">
        <v>-0.000503332094261822</v>
      </c>
    </row>
    <row r="16" customFormat="false" ht="15.75" hidden="false" customHeight="true" outlineLevel="0" collapsed="false">
      <c r="A16" s="1960" t="s">
        <v>1897</v>
      </c>
      <c r="B16" s="1969" t="s">
        <v>1898</v>
      </c>
      <c r="C16" s="1967" t="n">
        <v>892.372158646247</v>
      </c>
      <c r="D16" s="1959" t="n">
        <v>892.382078646247</v>
      </c>
      <c r="E16" s="1955" t="n">
        <v>0.00992</v>
      </c>
      <c r="F16" s="1963" t="n">
        <v>0.00111164382526394</v>
      </c>
      <c r="G16" s="1956" t="n">
        <v>1.55882879145555E-005</v>
      </c>
      <c r="H16" s="1957" t="n">
        <v>3.69328666520394E-005</v>
      </c>
      <c r="I16" s="1958" t="n">
        <v>90.9423869197198</v>
      </c>
      <c r="J16" s="1959" t="n">
        <v>94.8172580804194</v>
      </c>
      <c r="K16" s="1955" t="n">
        <v>3.8748711606996</v>
      </c>
      <c r="L16" s="1963" t="n">
        <v>4.26079773353675</v>
      </c>
      <c r="M16" s="1956" t="n">
        <v>0.00608897250854771</v>
      </c>
      <c r="N16" s="1957" t="n">
        <v>0.0144264213580596</v>
      </c>
      <c r="O16" s="1964" t="n">
        <v>4.0015495055867</v>
      </c>
      <c r="P16" s="1965" t="n">
        <v>4.0015495055867</v>
      </c>
      <c r="Q16" s="1955"/>
      <c r="R16" s="1963"/>
      <c r="S16" s="1956"/>
      <c r="T16" s="1957"/>
    </row>
    <row r="17" customFormat="false" ht="15.75" hidden="false" customHeight="true" outlineLevel="0" collapsed="false">
      <c r="A17" s="1960" t="s">
        <v>1899</v>
      </c>
      <c r="B17" s="1969" t="s">
        <v>1900</v>
      </c>
      <c r="C17" s="1967" t="n">
        <v>4.4496</v>
      </c>
      <c r="D17" s="1959" t="n">
        <v>4.4496</v>
      </c>
      <c r="E17" s="1955"/>
      <c r="F17" s="1963"/>
      <c r="G17" s="1956"/>
      <c r="H17" s="1957"/>
      <c r="I17" s="1958" t="n">
        <v>0.0020244</v>
      </c>
      <c r="J17" s="1959" t="n">
        <v>0.0020244</v>
      </c>
      <c r="K17" s="1955"/>
      <c r="L17" s="1963"/>
      <c r="M17" s="1956"/>
      <c r="N17" s="1957"/>
      <c r="O17" s="1964" t="n">
        <v>0.059768</v>
      </c>
      <c r="P17" s="1965" t="n">
        <v>0.059768</v>
      </c>
      <c r="Q17" s="1955"/>
      <c r="R17" s="1963"/>
      <c r="S17" s="1956"/>
      <c r="T17" s="1957"/>
    </row>
    <row r="18" customFormat="false" ht="16.5" hidden="false" customHeight="true" outlineLevel="0" collapsed="false">
      <c r="A18" s="1970" t="s">
        <v>1901</v>
      </c>
      <c r="B18" s="1971" t="s">
        <v>1902</v>
      </c>
      <c r="C18" s="1972" t="n">
        <v>887.922558646247</v>
      </c>
      <c r="D18" s="1973" t="n">
        <v>887.932478646247</v>
      </c>
      <c r="E18" s="1974" t="n">
        <v>0.00992</v>
      </c>
      <c r="F18" s="1974" t="n">
        <v>0.001117214547977</v>
      </c>
      <c r="G18" s="1975" t="n">
        <v>1.55882879145555E-005</v>
      </c>
      <c r="H18" s="1976" t="n">
        <v>3.69328666520394E-005</v>
      </c>
      <c r="I18" s="1977" t="n">
        <v>90.9403625197198</v>
      </c>
      <c r="J18" s="1973" t="n">
        <v>94.8152336804194</v>
      </c>
      <c r="K18" s="1974" t="n">
        <v>3.8748711606996</v>
      </c>
      <c r="L18" s="1974" t="n">
        <v>4.26089258205827</v>
      </c>
      <c r="M18" s="1975" t="n">
        <v>0.00608897250854771</v>
      </c>
      <c r="N18" s="1976" t="n">
        <v>0.0144264213580596</v>
      </c>
      <c r="O18" s="1977" t="n">
        <v>3.9417815055867</v>
      </c>
      <c r="P18" s="1973" t="n">
        <v>3.9417815055867</v>
      </c>
      <c r="Q18" s="1974"/>
      <c r="R18" s="1974"/>
      <c r="S18" s="1975"/>
      <c r="T18" s="1976"/>
    </row>
    <row r="19" customFormat="false" ht="15.75" hidden="false" customHeight="true" outlineLevel="0" collapsed="false">
      <c r="A19" s="1950" t="s">
        <v>1707</v>
      </c>
      <c r="B19" s="1978"/>
      <c r="C19" s="1979" t="n">
        <v>5241.51937034586</v>
      </c>
      <c r="D19" s="1980" t="n">
        <v>5282.02368496919</v>
      </c>
      <c r="E19" s="1981" t="n">
        <v>40.50431462333</v>
      </c>
      <c r="F19" s="1981" t="n">
        <v>0.772759037245744</v>
      </c>
      <c r="G19" s="1982" t="n">
        <v>0.0636484796502227</v>
      </c>
      <c r="H19" s="1983" t="n">
        <v>0.150800448670937</v>
      </c>
      <c r="I19" s="1984" t="n">
        <v>15.520900353</v>
      </c>
      <c r="J19" s="1980" t="n">
        <v>15.586000353</v>
      </c>
      <c r="K19" s="1981" t="n">
        <v>0.0651</v>
      </c>
      <c r="L19" s="1981" t="n">
        <v>0.419434430473744</v>
      </c>
      <c r="M19" s="1982" t="n">
        <v>0.000102298139439271</v>
      </c>
      <c r="N19" s="1983" t="n">
        <v>0.000242371937404008</v>
      </c>
      <c r="O19" s="1984" t="n">
        <v>359.51640168</v>
      </c>
      <c r="P19" s="1980" t="n">
        <v>359.51640168</v>
      </c>
      <c r="Q19" s="1981"/>
      <c r="R19" s="1981"/>
      <c r="S19" s="1982"/>
      <c r="T19" s="1983"/>
    </row>
    <row r="20" customFormat="false" ht="15.75" hidden="false" customHeight="true" outlineLevel="0" collapsed="false">
      <c r="A20" s="1960" t="s">
        <v>1903</v>
      </c>
      <c r="B20" s="1985" t="s">
        <v>1904</v>
      </c>
      <c r="C20" s="1962" t="n">
        <v>2159.65663336383</v>
      </c>
      <c r="D20" s="1959" t="n">
        <v>2160.77739548383</v>
      </c>
      <c r="E20" s="1955" t="n">
        <v>1.12076212</v>
      </c>
      <c r="F20" s="1963" t="n">
        <v>0.0518953847887376</v>
      </c>
      <c r="G20" s="1956" t="n">
        <v>0.00176116558571448</v>
      </c>
      <c r="H20" s="1957" t="n">
        <v>0.00417267721034445</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5</v>
      </c>
      <c r="B21" s="1969" t="s">
        <v>1906</v>
      </c>
      <c r="C21" s="1967" t="n">
        <v>100.538262777778</v>
      </c>
      <c r="D21" s="1959" t="n">
        <v>141.545596111111</v>
      </c>
      <c r="E21" s="1955" t="n">
        <v>41.007333333333</v>
      </c>
      <c r="F21" s="1963" t="n">
        <v>40.7877878534393</v>
      </c>
      <c r="G21" s="1956" t="n">
        <v>0.0644389232467888</v>
      </c>
      <c r="H21" s="1957" t="n">
        <v>0.152673223160859</v>
      </c>
      <c r="I21" s="1958" t="n">
        <v>8.877624</v>
      </c>
      <c r="J21" s="1959" t="n">
        <v>8.942724</v>
      </c>
      <c r="K21" s="1955" t="n">
        <v>0.0651</v>
      </c>
      <c r="L21" s="1963" t="n">
        <v>0.733304316560369</v>
      </c>
      <c r="M21" s="1956" t="n">
        <v>0.000102298139439271</v>
      </c>
      <c r="N21" s="1957" t="n">
        <v>0.000242371937404008</v>
      </c>
      <c r="O21" s="1964" t="n">
        <v>275.92201</v>
      </c>
      <c r="P21" s="1965" t="n">
        <v>275.92201</v>
      </c>
      <c r="Q21" s="1955"/>
      <c r="R21" s="1963"/>
      <c r="S21" s="1956"/>
      <c r="T21" s="1957"/>
    </row>
    <row r="22" customFormat="false" ht="15.75" hidden="false" customHeight="true" outlineLevel="0" collapsed="false">
      <c r="A22" s="1960" t="s">
        <v>1907</v>
      </c>
      <c r="B22" s="1969" t="s">
        <v>713</v>
      </c>
      <c r="C22" s="1967" t="n">
        <v>2981.32447420425</v>
      </c>
      <c r="D22" s="1959" t="n">
        <v>2979.70069337425</v>
      </c>
      <c r="E22" s="1955" t="n">
        <v>-1.62378083</v>
      </c>
      <c r="F22" s="1963" t="n">
        <v>-0.0544650823501245</v>
      </c>
      <c r="G22" s="1956" t="n">
        <v>-0.0025516091822758</v>
      </c>
      <c r="H22" s="1957" t="n">
        <v>-0.00604545170025482</v>
      </c>
      <c r="I22" s="1958" t="n">
        <v>0.151851</v>
      </c>
      <c r="J22" s="1959" t="n">
        <v>0.151851</v>
      </c>
      <c r="K22" s="1955"/>
      <c r="L22" s="1963"/>
      <c r="M22" s="1956"/>
      <c r="N22" s="1957"/>
      <c r="O22" s="1964" t="s">
        <v>256</v>
      </c>
      <c r="P22" s="1965" t="s">
        <v>256</v>
      </c>
      <c r="Q22" s="1955"/>
      <c r="R22" s="1963"/>
      <c r="S22" s="1956"/>
      <c r="T22" s="1957"/>
    </row>
    <row r="23" customFormat="false" ht="15.75" hidden="false" customHeight="true" outlineLevel="0" collapsed="false">
      <c r="A23" s="1960" t="s">
        <v>1908</v>
      </c>
      <c r="B23" s="1969" t="s">
        <v>1909</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0</v>
      </c>
      <c r="B24" s="1971" t="s">
        <v>545</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0</v>
      </c>
      <c r="B25" s="1995"/>
      <c r="C25" s="1996" t="n">
        <v>172.377680878231</v>
      </c>
      <c r="D25" s="1997" t="n">
        <v>188.01848691866</v>
      </c>
      <c r="E25" s="1998" t="n">
        <v>15.640806040429</v>
      </c>
      <c r="F25" s="1998" t="n">
        <v>9.07356797048318</v>
      </c>
      <c r="G25" s="1999" t="n">
        <v>0.0245779624772103</v>
      </c>
      <c r="H25" s="2000" t="n">
        <v>0.0582318350626589</v>
      </c>
      <c r="I25" s="2001"/>
      <c r="J25" s="2002"/>
      <c r="K25" s="2003"/>
      <c r="L25" s="2003"/>
      <c r="M25" s="2004"/>
      <c r="N25" s="2005"/>
      <c r="O25" s="2006" t="n">
        <v>123.0359</v>
      </c>
      <c r="P25" s="1997" t="n">
        <v>123.0359</v>
      </c>
      <c r="Q25" s="1998"/>
      <c r="R25" s="1998"/>
      <c r="S25" s="1999"/>
      <c r="T25" s="2000"/>
    </row>
    <row r="26" customFormat="false" ht="15.75" hidden="false" customHeight="true" outlineLevel="0" collapsed="false">
      <c r="A26" s="1950" t="s">
        <v>1722</v>
      </c>
      <c r="B26" s="2007"/>
      <c r="C26" s="2008"/>
      <c r="D26" s="2009"/>
      <c r="E26" s="2010"/>
      <c r="F26" s="2011"/>
      <c r="G26" s="2012"/>
      <c r="H26" s="2013"/>
      <c r="I26" s="2014" t="n">
        <v>3182.66778939624</v>
      </c>
      <c r="J26" s="2015" t="n">
        <v>3043.79825017341</v>
      </c>
      <c r="K26" s="1981" t="n">
        <v>-138.86953922283</v>
      </c>
      <c r="L26" s="2016" t="n">
        <v>-4.36330614478561</v>
      </c>
      <c r="M26" s="2017" t="n">
        <v>-0.218219592738622</v>
      </c>
      <c r="N26" s="2018" t="n">
        <v>-0.517021186909973</v>
      </c>
      <c r="O26" s="2014" t="n">
        <v>5109.03837396276</v>
      </c>
      <c r="P26" s="2015" t="n">
        <v>4996.73413021892</v>
      </c>
      <c r="Q26" s="1981" t="n">
        <v>-112.30424374384</v>
      </c>
      <c r="R26" s="2016" t="n">
        <v>-2.19814837007644</v>
      </c>
      <c r="S26" s="2017" t="n">
        <v>-0.176474887651754</v>
      </c>
      <c r="T26" s="2018" t="n">
        <v>-0.418116699460622</v>
      </c>
    </row>
    <row r="27" customFormat="false" ht="15.75" hidden="false" customHeight="true" outlineLevel="0" collapsed="false">
      <c r="A27" s="1960" t="s">
        <v>1911</v>
      </c>
      <c r="B27" s="1951" t="s">
        <v>1912</v>
      </c>
      <c r="C27" s="2019"/>
      <c r="D27" s="2019"/>
      <c r="E27" s="2020"/>
      <c r="F27" s="2020"/>
      <c r="G27" s="2021"/>
      <c r="H27" s="2022"/>
      <c r="I27" s="1958" t="n">
        <v>2718.09193648988</v>
      </c>
      <c r="J27" s="1959" t="n">
        <v>2742.28393648988</v>
      </c>
      <c r="K27" s="2023" t="n">
        <v>24.192</v>
      </c>
      <c r="L27" s="2023" t="n">
        <v>0.890036119648011</v>
      </c>
      <c r="M27" s="2024" t="n">
        <v>0.0380153085916257</v>
      </c>
      <c r="N27" s="2025" t="n">
        <v>0.090068539319167</v>
      </c>
      <c r="O27" s="2026"/>
      <c r="P27" s="2027"/>
      <c r="Q27" s="2020"/>
      <c r="R27" s="2020"/>
      <c r="S27" s="2021"/>
      <c r="T27" s="2022"/>
    </row>
    <row r="28" customFormat="false" ht="15.75" hidden="false" customHeight="true" outlineLevel="0" collapsed="false">
      <c r="A28" s="1960" t="s">
        <v>1913</v>
      </c>
      <c r="B28" s="1966" t="s">
        <v>1914</v>
      </c>
      <c r="C28" s="2028"/>
      <c r="D28" s="2028"/>
      <c r="E28" s="2029"/>
      <c r="F28" s="2029"/>
      <c r="G28" s="2021"/>
      <c r="H28" s="2022"/>
      <c r="I28" s="1958" t="n">
        <v>464.575852906365</v>
      </c>
      <c r="J28" s="1965" t="n">
        <v>301.514313683527</v>
      </c>
      <c r="K28" s="2030" t="n">
        <v>-163.061539222838</v>
      </c>
      <c r="L28" s="2030" t="n">
        <v>-35.0990130465743</v>
      </c>
      <c r="M28" s="2024" t="n">
        <v>-0.256234901330261</v>
      </c>
      <c r="N28" s="2025" t="n">
        <v>-0.60708972622917</v>
      </c>
      <c r="O28" s="1964" t="n">
        <v>476.483757014599</v>
      </c>
      <c r="P28" s="1965" t="n">
        <v>487.351074956456</v>
      </c>
      <c r="Q28" s="2030" t="n">
        <v>10.867317941857</v>
      </c>
      <c r="R28" s="2030" t="n">
        <v>2.28073208831834</v>
      </c>
      <c r="S28" s="2024" t="n">
        <v>0.01707690332023</v>
      </c>
      <c r="T28" s="2025" t="n">
        <v>0.0404597988318467</v>
      </c>
    </row>
    <row r="29" customFormat="false" ht="15.75" hidden="false" customHeight="true" outlineLevel="0" collapsed="false">
      <c r="A29" s="1960" t="s">
        <v>1915</v>
      </c>
      <c r="B29" s="1966" t="s">
        <v>1011</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6</v>
      </c>
      <c r="B30" s="2037" t="s">
        <v>1917</v>
      </c>
      <c r="C30" s="1989"/>
      <c r="D30" s="1989"/>
      <c r="E30" s="1991"/>
      <c r="F30" s="1991"/>
      <c r="G30" s="2038"/>
      <c r="H30" s="2039"/>
      <c r="I30" s="1958" t="s">
        <v>122</v>
      </c>
      <c r="J30" s="1965" t="s">
        <v>122</v>
      </c>
      <c r="K30" s="1963"/>
      <c r="L30" s="1963"/>
      <c r="M30" s="1956"/>
      <c r="N30" s="1957"/>
      <c r="O30" s="1964" t="n">
        <v>4632.55461694816</v>
      </c>
      <c r="P30" s="1965" t="n">
        <v>4509.38305526247</v>
      </c>
      <c r="Q30" s="1963" t="n">
        <v>-123.17156168569</v>
      </c>
      <c r="R30" s="1963" t="n">
        <v>-2.65882589349462</v>
      </c>
      <c r="S30" s="1956" t="n">
        <v>-0.193551790971973</v>
      </c>
      <c r="T30" s="1957" t="n">
        <v>-0.458576498292443</v>
      </c>
    </row>
    <row r="31" customFormat="false" ht="15.75" hidden="false" customHeight="true" outlineLevel="0" collapsed="false">
      <c r="A31" s="1960" t="s">
        <v>1918</v>
      </c>
      <c r="B31" s="1966" t="s">
        <v>1097</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19</v>
      </c>
      <c r="B32" s="1966" t="s">
        <v>1115</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0</v>
      </c>
      <c r="B33" s="2043" t="s">
        <v>545</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1</v>
      </c>
      <c r="B34" s="2052"/>
      <c r="C34" s="1979" t="n">
        <v>-34018.8334387935</v>
      </c>
      <c r="D34" s="1980" t="n">
        <v>-36916.1307456667</v>
      </c>
      <c r="E34" s="2053" t="n">
        <v>-2897.2973068732</v>
      </c>
      <c r="F34" s="2053" t="n">
        <v>8.51674503208935</v>
      </c>
      <c r="G34" s="2054"/>
      <c r="H34" s="2053" t="n">
        <v>-10.7868442627077</v>
      </c>
      <c r="I34" s="2055" t="n">
        <v>13.2695283</v>
      </c>
      <c r="J34" s="2056" t="n">
        <v>13.269522</v>
      </c>
      <c r="K34" s="2053" t="n">
        <v>-6.3E-006</v>
      </c>
      <c r="L34" s="2053" t="n">
        <v>-4.74771962995507E-005</v>
      </c>
      <c r="M34" s="2021"/>
      <c r="N34" s="2057"/>
      <c r="O34" s="2055" t="n">
        <v>126.859161</v>
      </c>
      <c r="P34" s="2056" t="n">
        <v>124.88536</v>
      </c>
      <c r="Q34" s="2053" t="n">
        <v>-1.973801</v>
      </c>
      <c r="R34" s="2053" t="n">
        <v>-1.55589945924364</v>
      </c>
      <c r="S34" s="2054"/>
      <c r="T34" s="2053" t="n">
        <v>-0.00734860172688125</v>
      </c>
      <c r="U34" s="16"/>
    </row>
    <row r="35" customFormat="false" ht="12.75" hidden="false" customHeight="true" outlineLevel="0" collapsed="false">
      <c r="A35" s="1960" t="s">
        <v>1922</v>
      </c>
      <c r="B35" s="1951" t="s">
        <v>1193</v>
      </c>
      <c r="C35" s="2056" t="n">
        <v>-39720.6205563935</v>
      </c>
      <c r="D35" s="2056" t="n">
        <v>-41260.709039</v>
      </c>
      <c r="E35" s="2053" t="n">
        <v>-1540.0884826065</v>
      </c>
      <c r="F35" s="2053" t="n">
        <v>3.87730216958716</v>
      </c>
      <c r="G35" s="2054"/>
      <c r="H35" s="2053" t="n">
        <v>-5.73385912907737</v>
      </c>
      <c r="I35" s="2055" t="n">
        <v>13.159146</v>
      </c>
      <c r="J35" s="2056" t="n">
        <v>13.159146</v>
      </c>
      <c r="K35" s="2057"/>
      <c r="L35" s="2057"/>
      <c r="M35" s="2021"/>
      <c r="N35" s="2057"/>
      <c r="O35" s="2055" t="n">
        <v>50.33532</v>
      </c>
      <c r="P35" s="2056" t="n">
        <v>50.33532</v>
      </c>
      <c r="Q35" s="2057"/>
      <c r="R35" s="2057"/>
      <c r="S35" s="2021"/>
      <c r="T35" s="2057"/>
      <c r="U35" s="16"/>
    </row>
    <row r="36" customFormat="false" ht="15.75" hidden="false" customHeight="true" outlineLevel="0" collapsed="false">
      <c r="A36" s="1960" t="s">
        <v>1923</v>
      </c>
      <c r="B36" s="1951" t="s">
        <v>1244</v>
      </c>
      <c r="C36" s="2056" t="n">
        <v>1776.569964</v>
      </c>
      <c r="D36" s="2056" t="n">
        <v>1797.687885</v>
      </c>
      <c r="E36" s="2053" t="n">
        <v>21.117921</v>
      </c>
      <c r="F36" s="2053" t="n">
        <v>1.18869064702934</v>
      </c>
      <c r="G36" s="2054"/>
      <c r="H36" s="2053" t="n">
        <v>0.0786235242198893</v>
      </c>
      <c r="I36" s="2058" t="s">
        <v>138</v>
      </c>
      <c r="J36" s="2059" t="s">
        <v>1003</v>
      </c>
      <c r="K36" s="2057"/>
      <c r="L36" s="2057"/>
      <c r="M36" s="2021"/>
      <c r="N36" s="2057"/>
      <c r="O36" s="2055" t="n">
        <v>76.51265</v>
      </c>
      <c r="P36" s="2056" t="n">
        <v>74.53888</v>
      </c>
      <c r="Q36" s="2053" t="n">
        <v>-1.97377</v>
      </c>
      <c r="R36" s="2053" t="n">
        <v>-2.57966493122381</v>
      </c>
      <c r="S36" s="2054"/>
      <c r="T36" s="2053" t="n">
        <v>-0.00734848631167296</v>
      </c>
      <c r="U36" s="16"/>
    </row>
    <row r="37" customFormat="false" ht="15.75" hidden="false" customHeight="true" outlineLevel="0" collapsed="false">
      <c r="A37" s="1960" t="s">
        <v>1924</v>
      </c>
      <c r="B37" s="1951" t="s">
        <v>1279</v>
      </c>
      <c r="C37" s="2056" t="n">
        <v>-430.528280733334</v>
      </c>
      <c r="D37" s="2056" t="n">
        <v>-716.971852666667</v>
      </c>
      <c r="E37" s="2053" t="n">
        <v>-286.443571933333</v>
      </c>
      <c r="F37" s="2053" t="n">
        <v>66.5330443438987</v>
      </c>
      <c r="G37" s="2054"/>
      <c r="H37" s="2053" t="n">
        <v>-1.06644982313988</v>
      </c>
      <c r="I37" s="2055" t="n">
        <v>0.1103823</v>
      </c>
      <c r="J37" s="2056" t="n">
        <v>0.110376</v>
      </c>
      <c r="K37" s="2053" t="n">
        <v>-6.3E-006</v>
      </c>
      <c r="L37" s="2053" t="n">
        <v>-0.00570743679013823</v>
      </c>
      <c r="M37" s="2021"/>
      <c r="N37" s="2057"/>
      <c r="O37" s="2055" t="n">
        <v>0.011191</v>
      </c>
      <c r="P37" s="2056" t="n">
        <v>0.01116</v>
      </c>
      <c r="Q37" s="2053" t="n">
        <v>-3.1E-005</v>
      </c>
      <c r="R37" s="2053" t="n">
        <v>-0.277008310249321</v>
      </c>
      <c r="S37" s="2021"/>
      <c r="T37" s="2057"/>
      <c r="U37" s="16"/>
    </row>
    <row r="38" customFormat="false" ht="18.75" hidden="false" customHeight="true" outlineLevel="0" collapsed="false">
      <c r="A38" s="1960" t="s">
        <v>1925</v>
      </c>
      <c r="B38" s="1951" t="s">
        <v>1306</v>
      </c>
      <c r="C38" s="2056" t="n">
        <v>61.7999983333334</v>
      </c>
      <c r="D38" s="2056" t="n">
        <v>54.9540016666667</v>
      </c>
      <c r="E38" s="2053" t="n">
        <v>-6.8459966666667</v>
      </c>
      <c r="F38" s="2053" t="n">
        <v>-11.0776648079198</v>
      </c>
      <c r="G38" s="2054"/>
      <c r="H38" s="2053" t="n">
        <v>-0.0254881332651519</v>
      </c>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6</v>
      </c>
      <c r="B39" s="1951" t="s">
        <v>1927</v>
      </c>
      <c r="C39" s="2056" t="n">
        <v>4293.945436</v>
      </c>
      <c r="D39" s="2056" t="n">
        <v>3208.90825933334</v>
      </c>
      <c r="E39" s="2053" t="n">
        <v>-1085.03717666666</v>
      </c>
      <c r="F39" s="2053" t="n">
        <v>-25.269002432351</v>
      </c>
      <c r="G39" s="2054"/>
      <c r="H39" s="2053" t="n">
        <v>-4.03967070144507</v>
      </c>
      <c r="I39" s="2058" t="s">
        <v>1159</v>
      </c>
      <c r="J39" s="2059" t="s">
        <v>1159</v>
      </c>
      <c r="K39" s="2057"/>
      <c r="L39" s="2057"/>
      <c r="M39" s="2021"/>
      <c r="N39" s="2057"/>
      <c r="O39" s="2058" t="s">
        <v>1159</v>
      </c>
      <c r="P39" s="2059" t="s">
        <v>1159</v>
      </c>
      <c r="Q39" s="2057"/>
      <c r="R39" s="2057"/>
      <c r="S39" s="2021"/>
      <c r="T39" s="2057"/>
      <c r="U39" s="16"/>
    </row>
    <row r="40" customFormat="false" ht="16.5" hidden="false" customHeight="true" outlineLevel="0" collapsed="false">
      <c r="A40" s="1960" t="s">
        <v>1928</v>
      </c>
      <c r="B40" s="1951" t="s">
        <v>1929</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0</v>
      </c>
      <c r="B41" s="1951" t="s">
        <v>1931</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680"/>
      <c r="C1" s="680"/>
      <c r="D1" s="680"/>
      <c r="E1" s="680"/>
      <c r="F1" s="1927"/>
      <c r="G1" s="1927"/>
      <c r="H1" s="1927"/>
      <c r="I1" s="1927"/>
      <c r="J1" s="1927"/>
      <c r="K1" s="1928"/>
      <c r="L1" s="682"/>
      <c r="M1" s="682"/>
      <c r="N1" s="1617"/>
      <c r="O1" s="1617"/>
      <c r="P1" s="1617"/>
      <c r="Q1" s="1617"/>
      <c r="S1" s="1929" t="s">
        <v>1875</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6</v>
      </c>
      <c r="D5" s="1932"/>
      <c r="E5" s="1932"/>
      <c r="F5" s="1932"/>
      <c r="G5" s="1932"/>
      <c r="H5" s="1932"/>
      <c r="I5" s="1933" t="s">
        <v>1877</v>
      </c>
      <c r="J5" s="1933"/>
      <c r="K5" s="1933"/>
      <c r="L5" s="1933"/>
      <c r="M5" s="1933"/>
      <c r="N5" s="1933"/>
      <c r="O5" s="1933" t="s">
        <v>1878</v>
      </c>
      <c r="P5" s="1933"/>
      <c r="Q5" s="1933"/>
      <c r="R5" s="1933"/>
      <c r="S5" s="1933"/>
      <c r="T5" s="1933"/>
    </row>
    <row r="6" customFormat="false" ht="80.1" hidden="false" customHeight="true" outlineLevel="0" collapsed="false">
      <c r="A6" s="1931"/>
      <c r="B6" s="1931"/>
      <c r="C6" s="1934" t="s">
        <v>1879</v>
      </c>
      <c r="D6" s="1935" t="s">
        <v>1880</v>
      </c>
      <c r="E6" s="1935" t="s">
        <v>1881</v>
      </c>
      <c r="F6" s="1935" t="s">
        <v>1882</v>
      </c>
      <c r="G6" s="1936" t="s">
        <v>1883</v>
      </c>
      <c r="H6" s="1937" t="s">
        <v>1884</v>
      </c>
      <c r="I6" s="1935" t="s">
        <v>1879</v>
      </c>
      <c r="J6" s="1935" t="s">
        <v>1880</v>
      </c>
      <c r="K6" s="1935" t="s">
        <v>1881</v>
      </c>
      <c r="L6" s="1935" t="s">
        <v>1882</v>
      </c>
      <c r="M6" s="1936" t="s">
        <v>1883</v>
      </c>
      <c r="N6" s="1937" t="s">
        <v>1884</v>
      </c>
      <c r="O6" s="1938" t="s">
        <v>1879</v>
      </c>
      <c r="P6" s="1935" t="s">
        <v>1880</v>
      </c>
      <c r="Q6" s="1934" t="s">
        <v>1881</v>
      </c>
      <c r="R6" s="1935" t="s">
        <v>1882</v>
      </c>
      <c r="S6" s="1936" t="s">
        <v>1883</v>
      </c>
      <c r="T6" s="1937" t="s">
        <v>1884</v>
      </c>
    </row>
    <row r="7" customFormat="false" ht="18" hidden="false" customHeight="true" outlineLevel="0" collapsed="false">
      <c r="A7" s="1931"/>
      <c r="B7" s="1931"/>
      <c r="C7" s="1939" t="s">
        <v>1885</v>
      </c>
      <c r="D7" s="1939"/>
      <c r="E7" s="1939"/>
      <c r="F7" s="1940" t="s">
        <v>310</v>
      </c>
      <c r="G7" s="1940"/>
      <c r="H7" s="1940"/>
      <c r="I7" s="2063" t="s">
        <v>1885</v>
      </c>
      <c r="J7" s="2063"/>
      <c r="K7" s="2063"/>
      <c r="L7" s="1940" t="s">
        <v>310</v>
      </c>
      <c r="M7" s="1940"/>
      <c r="N7" s="1940"/>
      <c r="O7" s="2063" t="s">
        <v>1885</v>
      </c>
      <c r="P7" s="2063"/>
      <c r="Q7" s="2063"/>
      <c r="R7" s="1940" t="s">
        <v>310</v>
      </c>
      <c r="S7" s="1940"/>
      <c r="T7" s="1940"/>
    </row>
    <row r="8" customFormat="false" ht="16.5" hidden="false" customHeight="true" outlineLevel="0" collapsed="false">
      <c r="A8" s="1950" t="s">
        <v>1730</v>
      </c>
      <c r="B8" s="1978"/>
      <c r="C8" s="1952" t="n">
        <v>122.517611738291</v>
      </c>
      <c r="D8" s="1953" t="n">
        <v>122.517611738291</v>
      </c>
      <c r="E8" s="1955"/>
      <c r="F8" s="1955"/>
      <c r="G8" s="1956"/>
      <c r="H8" s="1957"/>
      <c r="I8" s="1962" t="n">
        <v>1770.55503995935</v>
      </c>
      <c r="J8" s="1959" t="n">
        <v>1770.55503995935</v>
      </c>
      <c r="K8" s="1955"/>
      <c r="L8" s="1955"/>
      <c r="M8" s="1956"/>
      <c r="N8" s="1957"/>
      <c r="O8" s="1958" t="n">
        <v>165.052546870497</v>
      </c>
      <c r="P8" s="1959" t="n">
        <v>168.381096584784</v>
      </c>
      <c r="Q8" s="1955" t="n">
        <v>3.328549714287</v>
      </c>
      <c r="R8" s="2064" t="n">
        <v>2.0166606195409</v>
      </c>
      <c r="S8" s="2065" t="n">
        <v>0.00523048299236061</v>
      </c>
      <c r="T8" s="1957" t="n">
        <v>0.012392427695811</v>
      </c>
    </row>
    <row r="9" customFormat="false" ht="15.75" hidden="false" customHeight="true" outlineLevel="0" collapsed="false">
      <c r="A9" s="1960" t="s">
        <v>1933</v>
      </c>
      <c r="B9" s="1951" t="s">
        <v>1934</v>
      </c>
      <c r="C9" s="1962" t="s">
        <v>122</v>
      </c>
      <c r="D9" s="1959" t="s">
        <v>122</v>
      </c>
      <c r="E9" s="1955"/>
      <c r="F9" s="1955"/>
      <c r="G9" s="1956"/>
      <c r="H9" s="1957"/>
      <c r="I9" s="1962" t="n">
        <v>1470.85627924119</v>
      </c>
      <c r="J9" s="1959" t="n">
        <v>1470.85627924119</v>
      </c>
      <c r="K9" s="1955"/>
      <c r="L9" s="1955"/>
      <c r="M9" s="1956"/>
      <c r="N9" s="1957"/>
      <c r="O9" s="2066"/>
      <c r="P9" s="2027"/>
      <c r="Q9" s="1990"/>
      <c r="R9" s="2067"/>
      <c r="S9" s="2068"/>
      <c r="T9" s="2039"/>
    </row>
    <row r="10" customFormat="false" ht="15.75" hidden="false" customHeight="true" outlineLevel="0" collapsed="false">
      <c r="A10" s="1960" t="s">
        <v>1935</v>
      </c>
      <c r="B10" s="1966" t="s">
        <v>1936</v>
      </c>
      <c r="C10" s="2069"/>
      <c r="D10" s="2028"/>
      <c r="E10" s="2020"/>
      <c r="F10" s="2029"/>
      <c r="G10" s="2031"/>
      <c r="H10" s="2032"/>
      <c r="I10" s="2070" t="n">
        <v>299.675093718166</v>
      </c>
      <c r="J10" s="1965" t="n">
        <v>299.675093718166</v>
      </c>
      <c r="K10" s="1955"/>
      <c r="L10" s="2033"/>
      <c r="M10" s="2034"/>
      <c r="N10" s="2035"/>
      <c r="O10" s="2071" t="n">
        <v>159.520481999997</v>
      </c>
      <c r="P10" s="1965" t="n">
        <v>162.849031714284</v>
      </c>
      <c r="Q10" s="1955" t="n">
        <v>3.328549714287</v>
      </c>
      <c r="R10" s="2072" t="n">
        <v>2.08659707678584</v>
      </c>
      <c r="S10" s="2073" t="n">
        <v>0.00523048299236061</v>
      </c>
      <c r="T10" s="1987" t="n">
        <v>0.012392427695811</v>
      </c>
    </row>
    <row r="11" customFormat="false" ht="15.75" hidden="false" customHeight="true" outlineLevel="0" collapsed="false">
      <c r="A11" s="1960" t="s">
        <v>1937</v>
      </c>
      <c r="B11" s="1966" t="s">
        <v>1600</v>
      </c>
      <c r="C11" s="1967" t="n">
        <v>122.517611738291</v>
      </c>
      <c r="D11" s="1965" t="n">
        <v>122.517611738291</v>
      </c>
      <c r="E11" s="1955"/>
      <c r="F11" s="1955"/>
      <c r="G11" s="1956"/>
      <c r="H11" s="1957"/>
      <c r="I11" s="1967" t="n">
        <v>0.023667</v>
      </c>
      <c r="J11" s="1965" t="n">
        <v>0.023667</v>
      </c>
      <c r="K11" s="1955"/>
      <c r="L11" s="1955"/>
      <c r="M11" s="1956"/>
      <c r="N11" s="1957"/>
      <c r="O11" s="1964" t="n">
        <v>5.5320648705</v>
      </c>
      <c r="P11" s="1965" t="n">
        <v>5.5320648705</v>
      </c>
      <c r="Q11" s="1955"/>
      <c r="R11" s="2074"/>
      <c r="S11" s="2075"/>
      <c r="T11" s="1987"/>
    </row>
    <row r="12" customFormat="false" ht="16.5" hidden="false" customHeight="true" outlineLevel="0" collapsed="false">
      <c r="A12" s="2042" t="s">
        <v>1938</v>
      </c>
      <c r="B12" s="2043" t="s">
        <v>545</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39</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0</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9344.7684</v>
      </c>
      <c r="D16" s="2099" t="n">
        <v>9344.7684</v>
      </c>
      <c r="E16" s="2100"/>
      <c r="F16" s="2100"/>
      <c r="G16" s="2101"/>
      <c r="H16" s="2102"/>
      <c r="I16" s="2098" t="n">
        <v>1.248220428</v>
      </c>
      <c r="J16" s="2099" t="n">
        <v>1.248220428</v>
      </c>
      <c r="K16" s="2100"/>
      <c r="L16" s="2100"/>
      <c r="M16" s="2101"/>
      <c r="N16" s="2102"/>
      <c r="O16" s="2103" t="n">
        <v>137.59628938</v>
      </c>
      <c r="P16" s="2099" t="n">
        <v>137.59628938</v>
      </c>
      <c r="Q16" s="2100"/>
      <c r="R16" s="2104"/>
      <c r="S16" s="2105"/>
      <c r="T16" s="2106"/>
    </row>
    <row r="17" customFormat="false" ht="15.75" hidden="false" customHeight="true" outlineLevel="0" collapsed="false">
      <c r="A17" s="2107" t="s">
        <v>147</v>
      </c>
      <c r="B17" s="2108"/>
      <c r="C17" s="2109" t="n">
        <v>2.551493549</v>
      </c>
      <c r="D17" s="2110" t="n">
        <v>2.551493549</v>
      </c>
      <c r="E17" s="2100"/>
      <c r="F17" s="2111"/>
      <c r="G17" s="2112"/>
      <c r="H17" s="2106"/>
      <c r="I17" s="2098" t="n">
        <v>0.00025998</v>
      </c>
      <c r="J17" s="2099" t="n">
        <v>0.00025998</v>
      </c>
      <c r="K17" s="2111"/>
      <c r="L17" s="2111"/>
      <c r="M17" s="2112"/>
      <c r="N17" s="2106"/>
      <c r="O17" s="2113" t="n">
        <v>0.01155494</v>
      </c>
      <c r="P17" s="2110" t="n">
        <v>0.01155494</v>
      </c>
      <c r="Q17" s="2100"/>
      <c r="R17" s="2114"/>
      <c r="S17" s="2115"/>
      <c r="T17" s="2116"/>
    </row>
    <row r="18" customFormat="false" ht="18" hidden="false" customHeight="true" outlineLevel="0" collapsed="false">
      <c r="A18" s="2117" t="s">
        <v>1941</v>
      </c>
      <c r="B18" s="2118"/>
      <c r="C18" s="2119" t="n">
        <v>23786.4230372225</v>
      </c>
      <c r="D18" s="2120" t="n">
        <v>23837.8223441311</v>
      </c>
      <c r="E18" s="2121" t="n">
        <v>51.3993069086</v>
      </c>
      <c r="F18" s="2122" t="n">
        <v>0.216086743383755</v>
      </c>
      <c r="G18" s="2123" t="n">
        <v>0.0807688704334536</v>
      </c>
      <c r="H18" s="2124" t="n">
        <v>0.191363281054695</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6</v>
      </c>
      <c r="D20" s="1932"/>
      <c r="E20" s="1932"/>
      <c r="F20" s="1932"/>
      <c r="G20" s="1932"/>
      <c r="H20" s="1932"/>
      <c r="I20" s="1933" t="s">
        <v>739</v>
      </c>
      <c r="J20" s="1933"/>
      <c r="K20" s="1933"/>
      <c r="L20" s="1933"/>
      <c r="M20" s="1933"/>
      <c r="N20" s="1933"/>
      <c r="O20" s="2138" t="s">
        <v>1942</v>
      </c>
      <c r="P20" s="2138"/>
      <c r="Q20" s="2138"/>
      <c r="R20" s="2138"/>
      <c r="S20" s="2138"/>
      <c r="T20" s="2138"/>
    </row>
    <row r="21" customFormat="false" ht="80.1" hidden="false" customHeight="true" outlineLevel="0" collapsed="false">
      <c r="A21" s="2137"/>
      <c r="B21" s="2137"/>
      <c r="C21" s="1935" t="s">
        <v>1879</v>
      </c>
      <c r="D21" s="1935" t="s">
        <v>1880</v>
      </c>
      <c r="E21" s="1935" t="s">
        <v>1881</v>
      </c>
      <c r="F21" s="1935" t="s">
        <v>1882</v>
      </c>
      <c r="G21" s="1936" t="s">
        <v>1883</v>
      </c>
      <c r="H21" s="1937" t="s">
        <v>1884</v>
      </c>
      <c r="I21" s="1935" t="s">
        <v>1879</v>
      </c>
      <c r="J21" s="1935" t="s">
        <v>1880</v>
      </c>
      <c r="K21" s="1935" t="s">
        <v>1881</v>
      </c>
      <c r="L21" s="1935" t="s">
        <v>1882</v>
      </c>
      <c r="M21" s="1936" t="s">
        <v>1883</v>
      </c>
      <c r="N21" s="1937" t="s">
        <v>1884</v>
      </c>
      <c r="O21" s="1935" t="s">
        <v>1879</v>
      </c>
      <c r="P21" s="1935" t="s">
        <v>1880</v>
      </c>
      <c r="Q21" s="1934" t="s">
        <v>1881</v>
      </c>
      <c r="R21" s="1935" t="s">
        <v>1882</v>
      </c>
      <c r="S21" s="1936" t="s">
        <v>1883</v>
      </c>
      <c r="T21" s="1937" t="s">
        <v>1884</v>
      </c>
    </row>
    <row r="22" customFormat="false" ht="15" hidden="false" customHeight="true" outlineLevel="0" collapsed="false">
      <c r="A22" s="2139"/>
      <c r="B22" s="2139"/>
      <c r="C22" s="1939" t="s">
        <v>1885</v>
      </c>
      <c r="D22" s="1939"/>
      <c r="E22" s="1939"/>
      <c r="F22" s="1940" t="s">
        <v>310</v>
      </c>
      <c r="G22" s="1940"/>
      <c r="H22" s="1940"/>
      <c r="I22" s="2063" t="s">
        <v>1943</v>
      </c>
      <c r="J22" s="2063"/>
      <c r="K22" s="2063"/>
      <c r="L22" s="1940" t="s">
        <v>310</v>
      </c>
      <c r="M22" s="1940"/>
      <c r="N22" s="1940"/>
      <c r="O22" s="2063" t="s">
        <v>1885</v>
      </c>
      <c r="P22" s="2063"/>
      <c r="Q22" s="2063"/>
      <c r="R22" s="1940" t="s">
        <v>310</v>
      </c>
      <c r="S22" s="1940"/>
      <c r="T22" s="1940"/>
    </row>
    <row r="23" customFormat="false" ht="15" hidden="false" customHeight="true" outlineLevel="0" collapsed="false">
      <c r="A23" s="2140" t="s">
        <v>1944</v>
      </c>
      <c r="B23" s="2141"/>
      <c r="C23" s="2142" t="n">
        <v>911.731493549039</v>
      </c>
      <c r="D23" s="2143" t="n">
        <v>866.579783680087</v>
      </c>
      <c r="E23" s="2144" t="n">
        <v>-45.151709868952</v>
      </c>
      <c r="F23" s="2144" t="n">
        <v>-4.95230341261906</v>
      </c>
      <c r="G23" s="2145" t="n">
        <v>-0.0709513964991635</v>
      </c>
      <c r="H23" s="2146" t="n">
        <v>-0.168103032227981</v>
      </c>
      <c r="I23" s="2143" t="n">
        <v>225.047850026798</v>
      </c>
      <c r="J23" s="2143" t="n">
        <v>225.047850026798</v>
      </c>
      <c r="K23" s="2144"/>
      <c r="L23" s="2144"/>
      <c r="M23" s="2145"/>
      <c r="N23" s="2146"/>
      <c r="O23" s="2143" t="n">
        <v>83.8687410604399</v>
      </c>
      <c r="P23" s="2143" t="n">
        <v>83.8687410604399</v>
      </c>
      <c r="Q23" s="2144"/>
      <c r="R23" s="2147"/>
      <c r="S23" s="2148"/>
      <c r="T23" s="2146"/>
    </row>
    <row r="24" customFormat="false" ht="15" hidden="false" customHeight="true" outlineLevel="0" collapsed="false">
      <c r="A24" s="2149" t="s">
        <v>1945</v>
      </c>
      <c r="B24" s="1951" t="s">
        <v>664</v>
      </c>
      <c r="C24" s="2150"/>
      <c r="D24" s="2151"/>
      <c r="E24" s="2152"/>
      <c r="F24" s="2152"/>
      <c r="G24" s="2153"/>
      <c r="H24" s="2154"/>
      <c r="I24" s="1962" t="n">
        <v>223.218030426798</v>
      </c>
      <c r="J24" s="1959" t="n">
        <v>223.218030426798</v>
      </c>
      <c r="K24" s="1955"/>
      <c r="L24" s="2155"/>
      <c r="M24" s="2156"/>
      <c r="N24" s="2157"/>
      <c r="O24" s="2027"/>
      <c r="P24" s="2027"/>
      <c r="Q24" s="2027"/>
      <c r="R24" s="2027"/>
      <c r="S24" s="2158"/>
      <c r="T24" s="2039"/>
    </row>
    <row r="25" customFormat="false" ht="16.5" hidden="false" customHeight="true" outlineLevel="0" collapsed="false">
      <c r="A25" s="2159" t="s">
        <v>1946</v>
      </c>
      <c r="B25" s="1968" t="s">
        <v>1947</v>
      </c>
      <c r="C25" s="2160" t="s">
        <v>256</v>
      </c>
      <c r="D25" s="1965" t="s">
        <v>256</v>
      </c>
      <c r="E25" s="1963"/>
      <c r="F25" s="1963"/>
      <c r="G25" s="1986"/>
      <c r="H25" s="1987"/>
      <c r="I25" s="1967" t="s">
        <v>256</v>
      </c>
      <c r="J25" s="1965" t="s">
        <v>256</v>
      </c>
      <c r="K25" s="1963"/>
      <c r="L25" s="1963"/>
      <c r="M25" s="1986"/>
      <c r="N25" s="1987"/>
      <c r="O25" s="1967" t="s">
        <v>122</v>
      </c>
      <c r="P25" s="1965" t="s">
        <v>122</v>
      </c>
      <c r="Q25" s="1963"/>
      <c r="R25" s="2161"/>
      <c r="S25" s="2162"/>
      <c r="T25" s="1987"/>
    </row>
    <row r="26" customFormat="false" ht="16.5" hidden="false" customHeight="true" outlineLevel="0" collapsed="false">
      <c r="A26" s="2159" t="s">
        <v>1948</v>
      </c>
      <c r="B26" s="1968" t="s">
        <v>1949</v>
      </c>
      <c r="C26" s="2160" t="n">
        <v>911.731493549039</v>
      </c>
      <c r="D26" s="1965" t="n">
        <v>866.579783680087</v>
      </c>
      <c r="E26" s="1963" t="n">
        <v>-45.151709868952</v>
      </c>
      <c r="F26" s="1963" t="n">
        <v>-4.95230341261909</v>
      </c>
      <c r="G26" s="1986" t="n">
        <v>-0.0709513964991635</v>
      </c>
      <c r="H26" s="1987" t="n">
        <v>-0.168103032227981</v>
      </c>
      <c r="I26" s="1967" t="n">
        <v>1.8298196</v>
      </c>
      <c r="J26" s="1965" t="n">
        <v>1.8298196</v>
      </c>
      <c r="K26" s="1963"/>
      <c r="L26" s="1963"/>
      <c r="M26" s="1986"/>
      <c r="N26" s="1987"/>
      <c r="O26" s="1967" t="n">
        <v>36.0374769694194</v>
      </c>
      <c r="P26" s="1965" t="n">
        <v>36.0374769694194</v>
      </c>
      <c r="Q26" s="1963"/>
      <c r="R26" s="2161"/>
      <c r="S26" s="2162"/>
      <c r="T26" s="1987"/>
    </row>
    <row r="27" customFormat="false" ht="15.75" hidden="false" customHeight="true" outlineLevel="0" collapsed="false">
      <c r="A27" s="2163" t="s">
        <v>1910</v>
      </c>
      <c r="B27" s="2164" t="s">
        <v>616</v>
      </c>
      <c r="C27" s="2165" t="s">
        <v>256</v>
      </c>
      <c r="D27" s="2166" t="s">
        <v>256</v>
      </c>
      <c r="E27" s="2167"/>
      <c r="F27" s="2167"/>
      <c r="G27" s="2168"/>
      <c r="H27" s="2169"/>
      <c r="I27" s="2170" t="s">
        <v>256</v>
      </c>
      <c r="J27" s="2170" t="s">
        <v>256</v>
      </c>
      <c r="K27" s="2167"/>
      <c r="L27" s="2167"/>
      <c r="M27" s="2168"/>
      <c r="N27" s="2169"/>
      <c r="O27" s="2170" t="s">
        <v>122</v>
      </c>
      <c r="P27" s="2170" t="s">
        <v>122</v>
      </c>
      <c r="Q27" s="2171"/>
      <c r="R27" s="2172"/>
      <c r="S27" s="2173"/>
      <c r="T27" s="1976"/>
    </row>
    <row r="28" customFormat="false" ht="28.5" hidden="false" customHeight="true" outlineLevel="0" collapsed="false">
      <c r="A28" s="2174" t="s">
        <v>1950</v>
      </c>
      <c r="B28" s="2174"/>
      <c r="C28" s="2175" t="n">
        <v>1122.29221250697</v>
      </c>
      <c r="D28" s="2176" t="n">
        <v>1122.29221250697</v>
      </c>
      <c r="E28" s="2121"/>
      <c r="F28" s="2121"/>
      <c r="G28" s="2177"/>
      <c r="H28" s="2178"/>
      <c r="I28" s="2176" t="n">
        <v>1.82</v>
      </c>
      <c r="J28" s="2176" t="n">
        <v>1.82</v>
      </c>
      <c r="K28" s="2121"/>
      <c r="L28" s="2121"/>
      <c r="M28" s="2177"/>
      <c r="N28" s="2178"/>
      <c r="O28" s="2176" t="n">
        <v>581.1285</v>
      </c>
      <c r="P28" s="2176" t="n">
        <v>581.1285</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9</v>
      </c>
      <c r="F30" s="2188"/>
      <c r="G30" s="2189" t="s">
        <v>1880</v>
      </c>
      <c r="H30" s="2189"/>
      <c r="I30" s="2190" t="s">
        <v>1881</v>
      </c>
      <c r="J30" s="2191" t="s">
        <v>1951</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5</v>
      </c>
      <c r="F31" s="2198"/>
      <c r="G31" s="2198"/>
      <c r="H31" s="2198"/>
      <c r="I31" s="2198"/>
      <c r="J31" s="2199" t="s">
        <v>310</v>
      </c>
      <c r="K31" s="2200"/>
      <c r="L31" s="2200"/>
      <c r="M31" s="2136"/>
      <c r="N31" s="2136"/>
      <c r="O31" s="2136"/>
      <c r="P31" s="2136"/>
      <c r="Q31" s="2136"/>
      <c r="R31" s="2136"/>
      <c r="S31" s="2136"/>
      <c r="T31" s="2201"/>
    </row>
    <row r="32" customFormat="false" ht="18" hidden="false" customHeight="true" outlineLevel="0" collapsed="false">
      <c r="A32" s="2182"/>
      <c r="B32" s="2202" t="s">
        <v>1952</v>
      </c>
      <c r="C32" s="2203"/>
      <c r="D32" s="2204"/>
      <c r="E32" s="1958" t="n">
        <v>29765.4709152481</v>
      </c>
      <c r="F32" s="1958"/>
      <c r="G32" s="1962" t="n">
        <v>26859.5451673455</v>
      </c>
      <c r="H32" s="1962"/>
      <c r="I32" s="2205" t="n">
        <v>-2905.9257479026</v>
      </c>
      <c r="J32" s="2206" t="n">
        <v>-9.76274071448991</v>
      </c>
      <c r="K32" s="2200"/>
      <c r="L32" s="2200"/>
      <c r="M32" s="2136"/>
      <c r="N32" s="2136"/>
      <c r="O32" s="2136"/>
      <c r="P32" s="2136"/>
      <c r="Q32" s="2136"/>
      <c r="R32" s="2136"/>
      <c r="S32" s="2136"/>
      <c r="T32" s="2201"/>
    </row>
    <row r="33" customFormat="false" ht="18.75" hidden="false" customHeight="true" outlineLevel="0" collapsed="false">
      <c r="A33" s="2207"/>
      <c r="B33" s="2208" t="s">
        <v>1953</v>
      </c>
      <c r="C33" s="2209"/>
      <c r="D33" s="2210"/>
      <c r="E33" s="2211" t="n">
        <v>63644.1756647416</v>
      </c>
      <c r="F33" s="2211"/>
      <c r="G33" s="1972" t="n">
        <v>63637.5210310122</v>
      </c>
      <c r="H33" s="1972"/>
      <c r="I33" s="2212" t="n">
        <v>-6.6546337294</v>
      </c>
      <c r="J33" s="2213" t="n">
        <v>-0.0104559979917814</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4</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5</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6</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7</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8</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9</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0</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74"/>
      <c r="C1" s="174"/>
      <c r="D1" s="174"/>
      <c r="E1" s="174"/>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196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c r="B8" s="636" t="s">
        <v>1972</v>
      </c>
      <c r="C8" s="636" t="s">
        <v>1973</v>
      </c>
      <c r="D8" s="2237"/>
      <c r="E8" s="2237"/>
      <c r="F8" s="2237"/>
      <c r="G8" s="2238"/>
      <c r="H8" s="2239" t="s">
        <v>1974</v>
      </c>
    </row>
    <row r="9" customFormat="false" ht="12.75" hidden="false" customHeight="true" outlineLevel="0" collapsed="false">
      <c r="A9" s="2236"/>
      <c r="B9" s="636" t="s">
        <v>1972</v>
      </c>
      <c r="C9" s="636" t="s">
        <v>1973</v>
      </c>
      <c r="D9" s="2237"/>
      <c r="E9" s="2237"/>
      <c r="F9" s="2237"/>
      <c r="G9" s="2238"/>
      <c r="H9" s="2239" t="s">
        <v>1974</v>
      </c>
    </row>
    <row r="10" customFormat="false" ht="12.75" hidden="false" customHeight="true" outlineLevel="0" collapsed="false">
      <c r="A10" s="2236"/>
      <c r="B10" s="636" t="s">
        <v>1972</v>
      </c>
      <c r="C10" s="636" t="s">
        <v>1975</v>
      </c>
      <c r="D10" s="2237"/>
      <c r="E10" s="2237"/>
      <c r="F10" s="2237"/>
      <c r="G10" s="2238"/>
      <c r="H10" s="2239" t="s">
        <v>1974</v>
      </c>
    </row>
    <row r="11" customFormat="false" ht="12.75" hidden="false" customHeight="true" outlineLevel="0" collapsed="false">
      <c r="A11" s="2236"/>
      <c r="B11" s="636" t="s">
        <v>1972</v>
      </c>
      <c r="C11" s="636" t="s">
        <v>1976</v>
      </c>
      <c r="D11" s="2237"/>
      <c r="E11" s="2237"/>
      <c r="F11" s="2237"/>
      <c r="G11" s="2238"/>
      <c r="H11" s="2239" t="s">
        <v>1974</v>
      </c>
    </row>
    <row r="12" customFormat="false" ht="12.75" hidden="false" customHeight="true" outlineLevel="0" collapsed="false">
      <c r="A12" s="2236"/>
      <c r="B12" s="636" t="s">
        <v>1972</v>
      </c>
      <c r="C12" s="636" t="s">
        <v>736</v>
      </c>
      <c r="D12" s="2237"/>
      <c r="E12" s="2237"/>
      <c r="F12" s="2237"/>
      <c r="G12" s="2238"/>
      <c r="H12" s="2239" t="s">
        <v>1974</v>
      </c>
    </row>
    <row r="13" customFormat="false" ht="12.75" hidden="false" customHeight="true" outlineLevel="0" collapsed="false">
      <c r="A13" s="2236"/>
      <c r="B13" s="636" t="s">
        <v>1972</v>
      </c>
      <c r="C13" s="636" t="s">
        <v>637</v>
      </c>
      <c r="D13" s="2237"/>
      <c r="E13" s="2237"/>
      <c r="F13" s="2237"/>
      <c r="G13" s="2238"/>
      <c r="H13" s="2239" t="s">
        <v>1974</v>
      </c>
    </row>
    <row r="14" customFormat="false" ht="12.75" hidden="false" customHeight="true" outlineLevel="0" collapsed="false">
      <c r="A14" s="2236"/>
      <c r="B14" s="636" t="s">
        <v>1972</v>
      </c>
      <c r="C14" s="636" t="s">
        <v>640</v>
      </c>
      <c r="D14" s="2237"/>
      <c r="E14" s="2237"/>
      <c r="F14" s="2237"/>
      <c r="G14" s="2238"/>
      <c r="H14" s="2239" t="s">
        <v>1974</v>
      </c>
    </row>
    <row r="15" customFormat="false" ht="12.75" hidden="false" customHeight="true" outlineLevel="0" collapsed="false">
      <c r="A15" s="2236"/>
      <c r="B15" s="636" t="s">
        <v>1972</v>
      </c>
      <c r="C15" s="636" t="s">
        <v>642</v>
      </c>
      <c r="D15" s="2237"/>
      <c r="E15" s="2237"/>
      <c r="F15" s="2237"/>
      <c r="G15" s="2238"/>
      <c r="H15" s="2239" t="s">
        <v>1974</v>
      </c>
    </row>
    <row r="16" customFormat="false" ht="12.75" hidden="false" customHeight="true" outlineLevel="0" collapsed="false">
      <c r="A16" s="2236"/>
      <c r="B16" s="636" t="s">
        <v>1972</v>
      </c>
      <c r="C16" s="636" t="s">
        <v>643</v>
      </c>
      <c r="D16" s="2237"/>
      <c r="E16" s="2237"/>
      <c r="F16" s="2237"/>
      <c r="G16" s="2238"/>
      <c r="H16" s="2239" t="s">
        <v>1974</v>
      </c>
      <c r="I16" s="62"/>
    </row>
    <row r="17" customFormat="false" ht="12.75" hidden="false" customHeight="true" outlineLevel="0" collapsed="false">
      <c r="A17" s="2236"/>
      <c r="B17" s="636" t="s">
        <v>1972</v>
      </c>
      <c r="C17" s="636" t="s">
        <v>645</v>
      </c>
      <c r="D17" s="2237"/>
      <c r="E17" s="2237"/>
      <c r="F17" s="2237"/>
      <c r="G17" s="2238"/>
      <c r="H17" s="2239" t="s">
        <v>1974</v>
      </c>
    </row>
    <row r="18" customFormat="false" ht="12.75" hidden="false" customHeight="true" outlineLevel="0" collapsed="false">
      <c r="A18" s="2236" t="s">
        <v>1977</v>
      </c>
      <c r="B18" s="636" t="s">
        <v>1978</v>
      </c>
      <c r="C18" s="636" t="s">
        <v>1973</v>
      </c>
      <c r="D18" s="2237"/>
      <c r="E18" s="2237"/>
      <c r="F18" s="2237"/>
      <c r="G18" s="2238"/>
      <c r="H18" s="2239" t="s">
        <v>1974</v>
      </c>
    </row>
    <row r="19" customFormat="false" ht="12.75" hidden="false" customHeight="true" outlineLevel="0" collapsed="false">
      <c r="A19" s="2236" t="s">
        <v>1977</v>
      </c>
      <c r="B19" s="636" t="s">
        <v>1978</v>
      </c>
      <c r="C19" s="636" t="s">
        <v>1975</v>
      </c>
      <c r="D19" s="2237"/>
      <c r="E19" s="2237"/>
      <c r="F19" s="2237"/>
      <c r="G19" s="2238"/>
      <c r="H19" s="2239" t="s">
        <v>1974</v>
      </c>
    </row>
    <row r="20" customFormat="false" ht="12.75" hidden="false" customHeight="true" outlineLevel="0" collapsed="false">
      <c r="A20" s="2236" t="s">
        <v>1977</v>
      </c>
      <c r="B20" s="636" t="s">
        <v>1978</v>
      </c>
      <c r="C20" s="636" t="s">
        <v>1976</v>
      </c>
      <c r="D20" s="2237"/>
      <c r="E20" s="2237"/>
      <c r="F20" s="2237"/>
      <c r="G20" s="2238"/>
      <c r="H20" s="2239" t="s">
        <v>1974</v>
      </c>
    </row>
    <row r="21" customFormat="false" ht="12.75" hidden="false" customHeight="true" outlineLevel="0" collapsed="false">
      <c r="A21" s="2236" t="s">
        <v>1979</v>
      </c>
      <c r="B21" s="636" t="s">
        <v>1980</v>
      </c>
      <c r="C21" s="636" t="s">
        <v>1973</v>
      </c>
      <c r="D21" s="2237"/>
      <c r="E21" s="2237"/>
      <c r="F21" s="2237"/>
      <c r="G21" s="2238"/>
      <c r="H21" s="2239" t="s">
        <v>1974</v>
      </c>
    </row>
    <row r="22" customFormat="false" ht="12.75" hidden="false" customHeight="true" outlineLevel="0" collapsed="false">
      <c r="A22" s="2236" t="s">
        <v>1979</v>
      </c>
      <c r="B22" s="636" t="s">
        <v>1980</v>
      </c>
      <c r="C22" s="636" t="s">
        <v>1975</v>
      </c>
      <c r="D22" s="2237"/>
      <c r="E22" s="2237"/>
      <c r="F22" s="2237"/>
      <c r="G22" s="2238"/>
      <c r="H22" s="2239" t="s">
        <v>1974</v>
      </c>
    </row>
    <row r="23" customFormat="false" ht="12.75" hidden="false" customHeight="true" outlineLevel="0" collapsed="false">
      <c r="A23" s="2236" t="s">
        <v>1979</v>
      </c>
      <c r="B23" s="636" t="s">
        <v>1980</v>
      </c>
      <c r="C23" s="636" t="s">
        <v>1976</v>
      </c>
      <c r="D23" s="2237"/>
      <c r="E23" s="2237"/>
      <c r="F23" s="2237"/>
      <c r="G23" s="2238"/>
      <c r="H23" s="2239" t="s">
        <v>1974</v>
      </c>
    </row>
    <row r="24" customFormat="false" ht="12.75" hidden="false" customHeight="true" outlineLevel="0" collapsed="false">
      <c r="A24" s="2236" t="s">
        <v>1981</v>
      </c>
      <c r="B24" s="636" t="s">
        <v>1889</v>
      </c>
      <c r="C24" s="636" t="s">
        <v>1973</v>
      </c>
      <c r="D24" s="2237"/>
      <c r="E24" s="2237"/>
      <c r="F24" s="2237"/>
      <c r="G24" s="2238"/>
      <c r="H24" s="2239" t="s">
        <v>1974</v>
      </c>
    </row>
    <row r="25" customFormat="false" ht="12.75" hidden="false" customHeight="true" outlineLevel="0" collapsed="false">
      <c r="A25" s="2236"/>
      <c r="B25" s="636" t="s">
        <v>1982</v>
      </c>
      <c r="C25" s="636" t="s">
        <v>1973</v>
      </c>
      <c r="D25" s="2237"/>
      <c r="E25" s="2240" t="s">
        <v>1983</v>
      </c>
      <c r="F25" s="2237"/>
      <c r="G25" s="2238"/>
      <c r="H25" s="2239"/>
    </row>
    <row r="26" customFormat="false" ht="12.75" hidden="false" customHeight="true" outlineLevel="0" collapsed="false">
      <c r="A26" s="2236" t="s">
        <v>1984</v>
      </c>
      <c r="B26" s="636" t="s">
        <v>1985</v>
      </c>
      <c r="C26" s="636" t="s">
        <v>1973</v>
      </c>
      <c r="D26" s="2237" t="s">
        <v>1974</v>
      </c>
      <c r="E26" s="2237"/>
      <c r="F26" s="2237"/>
      <c r="G26" s="2238"/>
      <c r="H26" s="2239"/>
    </row>
    <row r="27" customFormat="false" ht="12.75" hidden="false" customHeight="true" outlineLevel="0" collapsed="false">
      <c r="A27" s="2236" t="s">
        <v>1984</v>
      </c>
      <c r="B27" s="636" t="s">
        <v>1985</v>
      </c>
      <c r="C27" s="636" t="s">
        <v>1975</v>
      </c>
      <c r="D27" s="2237" t="s">
        <v>1974</v>
      </c>
      <c r="E27" s="2237"/>
      <c r="F27" s="2237"/>
      <c r="G27" s="2238"/>
      <c r="H27" s="2239"/>
    </row>
    <row r="28" customFormat="false" ht="12.75" hidden="false" customHeight="true" outlineLevel="0" collapsed="false">
      <c r="A28" s="2236" t="s">
        <v>1984</v>
      </c>
      <c r="B28" s="636" t="s">
        <v>1985</v>
      </c>
      <c r="C28" s="636" t="s">
        <v>1976</v>
      </c>
      <c r="D28" s="2237" t="s">
        <v>1974</v>
      </c>
      <c r="E28" s="2237"/>
      <c r="F28" s="2237"/>
      <c r="G28" s="2238"/>
      <c r="H28" s="2239"/>
    </row>
    <row r="29" customFormat="false" ht="12.75" hidden="false" customHeight="true" outlineLevel="0" collapsed="false">
      <c r="A29" s="2236"/>
      <c r="B29" s="636" t="s">
        <v>1986</v>
      </c>
      <c r="C29" s="636" t="s">
        <v>1973</v>
      </c>
      <c r="D29" s="2237"/>
      <c r="E29" s="2237" t="s">
        <v>1987</v>
      </c>
      <c r="F29" s="2237"/>
      <c r="G29" s="2238" t="s">
        <v>1988</v>
      </c>
      <c r="H29" s="2239"/>
    </row>
    <row r="30" customFormat="false" ht="12.75" hidden="false" customHeight="true" outlineLevel="0" collapsed="false">
      <c r="A30" s="2236"/>
      <c r="B30" s="636" t="s">
        <v>1986</v>
      </c>
      <c r="C30" s="636" t="s">
        <v>1975</v>
      </c>
      <c r="D30" s="2237"/>
      <c r="E30" s="2237"/>
      <c r="F30" s="2237"/>
      <c r="G30" s="2238" t="s">
        <v>1988</v>
      </c>
      <c r="H30" s="2239"/>
    </row>
    <row r="31" customFormat="false" ht="12.75" hidden="false" customHeight="true" outlineLevel="0" collapsed="false">
      <c r="A31" s="2236"/>
      <c r="B31" s="636" t="s">
        <v>1986</v>
      </c>
      <c r="C31" s="636" t="s">
        <v>1976</v>
      </c>
      <c r="D31" s="2237"/>
      <c r="E31" s="2237"/>
      <c r="F31" s="2237"/>
      <c r="G31" s="2238" t="s">
        <v>1988</v>
      </c>
      <c r="H31" s="2239"/>
    </row>
    <row r="32" customFormat="false" ht="12.75" hidden="false" customHeight="true" outlineLevel="0" collapsed="false">
      <c r="A32" s="2236"/>
      <c r="B32" s="636" t="s">
        <v>1989</v>
      </c>
      <c r="C32" s="636" t="s">
        <v>1973</v>
      </c>
      <c r="D32" s="2237"/>
      <c r="E32" s="2237"/>
      <c r="F32" s="2237"/>
      <c r="G32" s="2238" t="s">
        <v>1988</v>
      </c>
      <c r="H32" s="2239"/>
    </row>
    <row r="33" customFormat="false" ht="12.75" hidden="false" customHeight="true" outlineLevel="0" collapsed="false">
      <c r="A33" s="2236"/>
      <c r="B33" s="636" t="s">
        <v>1989</v>
      </c>
      <c r="C33" s="636" t="s">
        <v>1975</v>
      </c>
      <c r="D33" s="2237"/>
      <c r="E33" s="2237"/>
      <c r="F33" s="2237"/>
      <c r="G33" s="2238" t="s">
        <v>1988</v>
      </c>
      <c r="H33" s="2239"/>
    </row>
    <row r="34" customFormat="false" ht="12.75" hidden="false" customHeight="true" outlineLevel="0" collapsed="false">
      <c r="A34" s="2236"/>
      <c r="B34" s="636" t="s">
        <v>1989</v>
      </c>
      <c r="C34" s="636" t="s">
        <v>1976</v>
      </c>
      <c r="D34" s="2237"/>
      <c r="E34" s="2237"/>
      <c r="F34" s="2237"/>
      <c r="G34" s="2238" t="s">
        <v>1988</v>
      </c>
      <c r="H34" s="2239"/>
    </row>
    <row r="35" customFormat="false" ht="12.75" hidden="false" customHeight="true" outlineLevel="0" collapsed="false">
      <c r="A35" s="2236"/>
      <c r="B35" s="636" t="s">
        <v>1990</v>
      </c>
      <c r="C35" s="636" t="s">
        <v>1973</v>
      </c>
      <c r="D35" s="2237" t="s">
        <v>1991</v>
      </c>
      <c r="E35" s="2237"/>
      <c r="F35" s="2237"/>
      <c r="G35" s="2238"/>
      <c r="H35" s="2239"/>
    </row>
    <row r="36" customFormat="false" ht="12.75" hidden="false" customHeight="true" outlineLevel="0" collapsed="false">
      <c r="A36" s="2236"/>
      <c r="B36" s="636" t="s">
        <v>1990</v>
      </c>
      <c r="C36" s="636" t="s">
        <v>1975</v>
      </c>
      <c r="D36" s="2237" t="s">
        <v>1991</v>
      </c>
      <c r="E36" s="2237"/>
      <c r="F36" s="2237"/>
      <c r="G36" s="2238"/>
      <c r="H36" s="2239"/>
    </row>
    <row r="37" customFormat="false" ht="12.75" hidden="false" customHeight="true" outlineLevel="0" collapsed="false">
      <c r="A37" s="2236"/>
      <c r="B37" s="636" t="s">
        <v>1990</v>
      </c>
      <c r="C37" s="636" t="s">
        <v>1976</v>
      </c>
      <c r="D37" s="2237" t="s">
        <v>1991</v>
      </c>
      <c r="E37" s="2237"/>
      <c r="F37" s="2237"/>
      <c r="G37" s="2238"/>
      <c r="H37" s="2239"/>
    </row>
    <row r="38" customFormat="false" ht="12.75" hidden="false" customHeight="true" outlineLevel="0" collapsed="false">
      <c r="A38" s="2236" t="s">
        <v>1992</v>
      </c>
      <c r="B38" s="636" t="s">
        <v>1893</v>
      </c>
      <c r="C38" s="636" t="s">
        <v>1973</v>
      </c>
      <c r="D38" s="2237" t="s">
        <v>1993</v>
      </c>
      <c r="E38" s="2237"/>
      <c r="F38" s="2237"/>
      <c r="G38" s="2238"/>
      <c r="H38" s="2239"/>
    </row>
    <row r="39" customFormat="false" ht="12.75" hidden="false" customHeight="true" outlineLevel="0" collapsed="false">
      <c r="A39" s="2236" t="s">
        <v>1992</v>
      </c>
      <c r="B39" s="636" t="s">
        <v>1893</v>
      </c>
      <c r="C39" s="636" t="s">
        <v>1975</v>
      </c>
      <c r="D39" s="2237" t="s">
        <v>1993</v>
      </c>
      <c r="E39" s="2237"/>
      <c r="F39" s="2237"/>
      <c r="G39" s="2238"/>
      <c r="H39" s="2239"/>
    </row>
    <row r="40" customFormat="false" ht="12.75" hidden="false" customHeight="true" outlineLevel="0" collapsed="false">
      <c r="A40" s="2236" t="s">
        <v>1992</v>
      </c>
      <c r="B40" s="636" t="s">
        <v>1893</v>
      </c>
      <c r="C40" s="636" t="s">
        <v>1976</v>
      </c>
      <c r="D40" s="2237" t="s">
        <v>1993</v>
      </c>
      <c r="E40" s="2237"/>
      <c r="F40" s="2237"/>
      <c r="G40" s="2238"/>
      <c r="H40" s="2239"/>
    </row>
    <row r="41" customFormat="false" ht="12.75" hidden="false" customHeight="true" outlineLevel="0" collapsed="false">
      <c r="A41" s="2236"/>
      <c r="B41" s="636" t="s">
        <v>1994</v>
      </c>
      <c r="C41" s="636" t="s">
        <v>1973</v>
      </c>
      <c r="D41" s="2237" t="s">
        <v>1995</v>
      </c>
      <c r="E41" s="2237"/>
      <c r="F41" s="2237"/>
      <c r="G41" s="2238"/>
      <c r="H41" s="2239"/>
    </row>
    <row r="42" customFormat="false" ht="12.75" hidden="false" customHeight="true" outlineLevel="0" collapsed="false">
      <c r="A42" s="2236"/>
      <c r="B42" s="636" t="s">
        <v>1994</v>
      </c>
      <c r="C42" s="636" t="s">
        <v>1975</v>
      </c>
      <c r="D42" s="2237" t="s">
        <v>1996</v>
      </c>
      <c r="E42" s="2237"/>
      <c r="F42" s="2237"/>
      <c r="G42" s="2238"/>
      <c r="H42" s="2239"/>
    </row>
    <row r="43" customFormat="false" ht="12.75" hidden="false" customHeight="true" outlineLevel="0" collapsed="false">
      <c r="A43" s="2236"/>
      <c r="B43" s="636" t="s">
        <v>1994</v>
      </c>
      <c r="C43" s="636" t="s">
        <v>1976</v>
      </c>
      <c r="D43" s="2237" t="s">
        <v>1996</v>
      </c>
      <c r="E43" s="2237"/>
      <c r="F43" s="2237"/>
      <c r="G43" s="2238"/>
      <c r="H43" s="2239"/>
    </row>
    <row r="44" customFormat="false" ht="12.75" hidden="false" customHeight="true" outlineLevel="0" collapsed="false">
      <c r="A44" s="2236"/>
      <c r="B44" s="636" t="s">
        <v>1997</v>
      </c>
      <c r="C44" s="636" t="s">
        <v>1973</v>
      </c>
      <c r="D44" s="2237" t="s">
        <v>1998</v>
      </c>
      <c r="E44" s="2237"/>
      <c r="F44" s="2237"/>
      <c r="G44" s="2238"/>
      <c r="H44" s="2239"/>
    </row>
    <row r="45" customFormat="false" ht="12.75" hidden="false" customHeight="true" outlineLevel="0" collapsed="false">
      <c r="A45" s="2236"/>
      <c r="B45" s="636" t="s">
        <v>1997</v>
      </c>
      <c r="C45" s="636" t="s">
        <v>1975</v>
      </c>
      <c r="D45" s="2237" t="s">
        <v>1996</v>
      </c>
      <c r="E45" s="2237"/>
      <c r="F45" s="2237"/>
      <c r="G45" s="2238"/>
      <c r="H45" s="2239"/>
    </row>
    <row r="46" customFormat="false" ht="12.75" hidden="false" customHeight="true" outlineLevel="0" collapsed="false">
      <c r="A46" s="2236"/>
      <c r="B46" s="636" t="s">
        <v>1997</v>
      </c>
      <c r="C46" s="636" t="s">
        <v>1976</v>
      </c>
      <c r="D46" s="2237" t="s">
        <v>1996</v>
      </c>
      <c r="E46" s="2237"/>
      <c r="F46" s="2237"/>
      <c r="G46" s="2238"/>
      <c r="H46" s="2239"/>
    </row>
    <row r="47" customFormat="false" ht="12.75" hidden="false" customHeight="true" outlineLevel="0" collapsed="false">
      <c r="A47" s="2236"/>
      <c r="B47" s="636" t="s">
        <v>1999</v>
      </c>
      <c r="C47" s="636" t="s">
        <v>1975</v>
      </c>
      <c r="D47" s="2237" t="s">
        <v>2000</v>
      </c>
      <c r="E47" s="2237"/>
      <c r="F47" s="2237"/>
      <c r="G47" s="2238"/>
      <c r="H47" s="2239"/>
    </row>
    <row r="48" customFormat="false" ht="12.75" hidden="false" customHeight="true" outlineLevel="0" collapsed="false">
      <c r="A48" s="2236"/>
      <c r="B48" s="636" t="s">
        <v>1999</v>
      </c>
      <c r="C48" s="636" t="s">
        <v>1976</v>
      </c>
      <c r="D48" s="2237" t="s">
        <v>2000</v>
      </c>
      <c r="E48" s="2237"/>
      <c r="F48" s="2237"/>
      <c r="G48" s="2238"/>
      <c r="H48" s="2239"/>
    </row>
    <row r="49" customFormat="false" ht="12.75" hidden="false" customHeight="true" outlineLevel="0" collapsed="false">
      <c r="A49" s="2236"/>
      <c r="B49" s="636" t="s">
        <v>2001</v>
      </c>
      <c r="C49" s="636" t="s">
        <v>1973</v>
      </c>
      <c r="D49" s="2237"/>
      <c r="E49" s="2237" t="s">
        <v>2002</v>
      </c>
      <c r="F49" s="2237"/>
      <c r="G49" s="2238"/>
      <c r="H49" s="2239"/>
    </row>
    <row r="50" customFormat="false" ht="12.75" hidden="false" customHeight="true" outlineLevel="0" collapsed="false">
      <c r="A50" s="2236"/>
      <c r="B50" s="636" t="s">
        <v>2001</v>
      </c>
      <c r="C50" s="636" t="s">
        <v>1975</v>
      </c>
      <c r="D50" s="2237" t="s">
        <v>2000</v>
      </c>
      <c r="E50" s="2237"/>
      <c r="F50" s="2237"/>
      <c r="G50" s="2238"/>
      <c r="H50" s="2239"/>
    </row>
    <row r="51" customFormat="false" ht="12.75" hidden="false" customHeight="true" outlineLevel="0" collapsed="false">
      <c r="A51" s="2236"/>
      <c r="B51" s="636" t="s">
        <v>2001</v>
      </c>
      <c r="C51" s="636" t="s">
        <v>1976</v>
      </c>
      <c r="D51" s="2237" t="s">
        <v>2000</v>
      </c>
      <c r="E51" s="2237"/>
      <c r="F51" s="2237"/>
      <c r="G51" s="2238"/>
      <c r="H51" s="2239"/>
    </row>
    <row r="52" customFormat="false" ht="12.75" hidden="false" customHeight="true" outlineLevel="0" collapsed="false">
      <c r="A52" s="2236"/>
      <c r="B52" s="636" t="s">
        <v>2003</v>
      </c>
      <c r="C52" s="636" t="s">
        <v>1973</v>
      </c>
      <c r="D52" s="2237" t="s">
        <v>2004</v>
      </c>
      <c r="E52" s="2237"/>
      <c r="F52" s="2237"/>
      <c r="G52" s="2238"/>
      <c r="H52" s="2239"/>
    </row>
    <row r="53" customFormat="false" ht="12.75" hidden="false" customHeight="true" outlineLevel="0" collapsed="false">
      <c r="A53" s="2236"/>
      <c r="B53" s="636" t="s">
        <v>2003</v>
      </c>
      <c r="C53" s="636" t="s">
        <v>1975</v>
      </c>
      <c r="D53" s="2237" t="s">
        <v>2004</v>
      </c>
      <c r="E53" s="2237"/>
      <c r="F53" s="2237"/>
      <c r="G53" s="2238"/>
      <c r="H53" s="2239"/>
    </row>
    <row r="54" customFormat="false" ht="12.75" hidden="false" customHeight="true" outlineLevel="0" collapsed="false">
      <c r="A54" s="2236"/>
      <c r="B54" s="636" t="s">
        <v>2003</v>
      </c>
      <c r="C54" s="636" t="s">
        <v>1976</v>
      </c>
      <c r="D54" s="2237" t="s">
        <v>2004</v>
      </c>
      <c r="E54" s="2237"/>
      <c r="F54" s="2237"/>
      <c r="G54" s="2238"/>
      <c r="H54" s="2239"/>
    </row>
    <row r="55" customFormat="false" ht="12.75" hidden="false" customHeight="true" outlineLevel="0" collapsed="false">
      <c r="A55" s="2236"/>
      <c r="B55" s="636" t="s">
        <v>2005</v>
      </c>
      <c r="C55" s="636" t="s">
        <v>1973</v>
      </c>
      <c r="D55" s="2237" t="s">
        <v>2006</v>
      </c>
      <c r="E55" s="2237"/>
      <c r="F55" s="2237"/>
      <c r="G55" s="2238"/>
      <c r="H55" s="2239"/>
    </row>
    <row r="56" customFormat="false" ht="12.75" hidden="false" customHeight="true" outlineLevel="0" collapsed="false">
      <c r="A56" s="2236"/>
      <c r="B56" s="636" t="s">
        <v>2005</v>
      </c>
      <c r="C56" s="636" t="s">
        <v>1975</v>
      </c>
      <c r="D56" s="2237" t="s">
        <v>2006</v>
      </c>
      <c r="E56" s="2237"/>
      <c r="F56" s="2237"/>
      <c r="G56" s="2238"/>
      <c r="H56" s="2239"/>
    </row>
    <row r="57" customFormat="false" ht="13.5" hidden="false" customHeight="true" outlineLevel="0" collapsed="false">
      <c r="A57" s="2236"/>
      <c r="B57" s="636" t="s">
        <v>2005</v>
      </c>
      <c r="C57" s="636" t="s">
        <v>1976</v>
      </c>
      <c r="D57" s="2237" t="s">
        <v>200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07</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c r="B8" s="636" t="s">
        <v>2008</v>
      </c>
      <c r="C8" s="636" t="s">
        <v>1973</v>
      </c>
      <c r="D8" s="2237" t="s">
        <v>1991</v>
      </c>
      <c r="E8" s="2237"/>
      <c r="F8" s="2237"/>
      <c r="G8" s="2238"/>
      <c r="H8" s="2239"/>
    </row>
    <row r="9" customFormat="false" ht="12.75" hidden="false" customHeight="true" outlineLevel="0" collapsed="false">
      <c r="A9" s="2236"/>
      <c r="B9" s="636" t="s">
        <v>2008</v>
      </c>
      <c r="C9" s="636" t="s">
        <v>1975</v>
      </c>
      <c r="D9" s="2237" t="s">
        <v>1991</v>
      </c>
      <c r="E9" s="2237"/>
      <c r="F9" s="2237"/>
      <c r="G9" s="2238"/>
      <c r="H9" s="2239"/>
    </row>
    <row r="10" customFormat="false" ht="12.75" hidden="false" customHeight="true" outlineLevel="0" collapsed="false">
      <c r="A10" s="2236"/>
      <c r="B10" s="636" t="s">
        <v>2008</v>
      </c>
      <c r="C10" s="636" t="s">
        <v>1976</v>
      </c>
      <c r="D10" s="2237" t="s">
        <v>1991</v>
      </c>
      <c r="E10" s="2237"/>
      <c r="F10" s="2237"/>
      <c r="G10" s="2238"/>
      <c r="H10" s="2239"/>
    </row>
    <row r="11" customFormat="false" ht="12.75" hidden="false" customHeight="true" outlineLevel="0" collapsed="false">
      <c r="A11" s="2236" t="s">
        <v>2009</v>
      </c>
      <c r="B11" s="636" t="s">
        <v>1895</v>
      </c>
      <c r="C11" s="636" t="s">
        <v>1973</v>
      </c>
      <c r="D11" s="2237" t="s">
        <v>1993</v>
      </c>
      <c r="E11" s="2237"/>
      <c r="F11" s="2237" t="s">
        <v>2010</v>
      </c>
      <c r="G11" s="2238"/>
      <c r="H11" s="2239"/>
    </row>
    <row r="12" customFormat="false" ht="12.75" hidden="false" customHeight="true" outlineLevel="0" collapsed="false">
      <c r="A12" s="2236" t="s">
        <v>2009</v>
      </c>
      <c r="B12" s="636" t="s">
        <v>1895</v>
      </c>
      <c r="C12" s="636" t="s">
        <v>1975</v>
      </c>
      <c r="D12" s="2237" t="s">
        <v>1993</v>
      </c>
      <c r="E12" s="2237"/>
      <c r="F12" s="2237" t="s">
        <v>2010</v>
      </c>
      <c r="G12" s="2238"/>
      <c r="H12" s="2239"/>
    </row>
    <row r="13" customFormat="false" ht="12.75" hidden="false" customHeight="true" outlineLevel="0" collapsed="false">
      <c r="A13" s="2236" t="s">
        <v>2009</v>
      </c>
      <c r="B13" s="636" t="s">
        <v>1895</v>
      </c>
      <c r="C13" s="636" t="s">
        <v>1976</v>
      </c>
      <c r="D13" s="2237" t="s">
        <v>1993</v>
      </c>
      <c r="E13" s="2237"/>
      <c r="F13" s="2237" t="s">
        <v>2010</v>
      </c>
      <c r="G13" s="2238"/>
      <c r="H13" s="2239"/>
    </row>
    <row r="14" customFormat="false" ht="12.75" hidden="false" customHeight="true" outlineLevel="0" collapsed="false">
      <c r="A14" s="2236"/>
      <c r="B14" s="636" t="s">
        <v>2011</v>
      </c>
      <c r="C14" s="636" t="s">
        <v>1973</v>
      </c>
      <c r="D14" s="2237" t="s">
        <v>1991</v>
      </c>
      <c r="E14" s="2237"/>
      <c r="F14" s="2237"/>
      <c r="G14" s="2238"/>
      <c r="H14" s="2239"/>
    </row>
    <row r="15" customFormat="false" ht="12.75" hidden="false" customHeight="true" outlineLevel="0" collapsed="false">
      <c r="A15" s="2236"/>
      <c r="B15" s="636" t="s">
        <v>2011</v>
      </c>
      <c r="C15" s="636" t="s">
        <v>1975</v>
      </c>
      <c r="D15" s="2237" t="s">
        <v>1991</v>
      </c>
      <c r="E15" s="2237"/>
      <c r="F15" s="2237"/>
      <c r="G15" s="2238"/>
      <c r="H15" s="2239"/>
    </row>
    <row r="16" customFormat="false" ht="12.75" hidden="false" customHeight="true" outlineLevel="0" collapsed="false">
      <c r="A16" s="2236"/>
      <c r="B16" s="636" t="s">
        <v>2011</v>
      </c>
      <c r="C16" s="636" t="s">
        <v>1976</v>
      </c>
      <c r="D16" s="2237" t="s">
        <v>1991</v>
      </c>
      <c r="E16" s="2237"/>
      <c r="F16" s="2237"/>
      <c r="G16" s="2238"/>
      <c r="H16" s="2239"/>
      <c r="I16" s="62"/>
    </row>
    <row r="17" customFormat="false" ht="12.75" hidden="false" customHeight="true" outlineLevel="0" collapsed="false">
      <c r="A17" s="2236"/>
      <c r="B17" s="636" t="s">
        <v>2012</v>
      </c>
      <c r="C17" s="636" t="s">
        <v>1973</v>
      </c>
      <c r="D17" s="2237" t="s">
        <v>1991</v>
      </c>
      <c r="E17" s="2237"/>
      <c r="F17" s="2237"/>
      <c r="G17" s="2238"/>
      <c r="H17" s="2239"/>
    </row>
    <row r="18" customFormat="false" ht="12.75" hidden="false" customHeight="true" outlineLevel="0" collapsed="false">
      <c r="A18" s="2236"/>
      <c r="B18" s="636" t="s">
        <v>2012</v>
      </c>
      <c r="C18" s="636" t="s">
        <v>1975</v>
      </c>
      <c r="D18" s="2237" t="s">
        <v>1991</v>
      </c>
      <c r="E18" s="2237"/>
      <c r="F18" s="2237"/>
      <c r="G18" s="2238"/>
      <c r="H18" s="2239"/>
    </row>
    <row r="19" customFormat="false" ht="12.75" hidden="false" customHeight="true" outlineLevel="0" collapsed="false">
      <c r="A19" s="2236"/>
      <c r="B19" s="636" t="s">
        <v>2012</v>
      </c>
      <c r="C19" s="636" t="s">
        <v>1976</v>
      </c>
      <c r="D19" s="2237" t="s">
        <v>1991</v>
      </c>
      <c r="E19" s="2237"/>
      <c r="F19" s="2237"/>
      <c r="G19" s="2238"/>
      <c r="H19" s="2239"/>
    </row>
    <row r="20" customFormat="false" ht="12.75" hidden="false" customHeight="true" outlineLevel="0" collapsed="false">
      <c r="A20" s="2236" t="s">
        <v>2013</v>
      </c>
      <c r="B20" s="636" t="s">
        <v>2014</v>
      </c>
      <c r="C20" s="636" t="s">
        <v>1973</v>
      </c>
      <c r="D20" s="2237" t="s">
        <v>2015</v>
      </c>
      <c r="E20" s="2237"/>
      <c r="F20" s="2237"/>
      <c r="G20" s="2238" t="s">
        <v>2016</v>
      </c>
      <c r="H20" s="2239"/>
    </row>
    <row r="21" customFormat="false" ht="12.75" hidden="false" customHeight="true" outlineLevel="0" collapsed="false">
      <c r="A21" s="2236" t="s">
        <v>2013</v>
      </c>
      <c r="B21" s="636" t="s">
        <v>2014</v>
      </c>
      <c r="C21" s="636" t="s">
        <v>1975</v>
      </c>
      <c r="D21" s="2237" t="s">
        <v>2015</v>
      </c>
      <c r="E21" s="2237"/>
      <c r="F21" s="2237"/>
      <c r="G21" s="2238" t="s">
        <v>2016</v>
      </c>
      <c r="H21" s="2239"/>
    </row>
    <row r="22" customFormat="false" ht="12.75" hidden="false" customHeight="true" outlineLevel="0" collapsed="false">
      <c r="A22" s="2236" t="s">
        <v>2013</v>
      </c>
      <c r="B22" s="636" t="s">
        <v>2014</v>
      </c>
      <c r="C22" s="636" t="s">
        <v>1976</v>
      </c>
      <c r="D22" s="2237" t="s">
        <v>2015</v>
      </c>
      <c r="E22" s="2237"/>
      <c r="F22" s="2237"/>
      <c r="G22" s="2238" t="s">
        <v>2016</v>
      </c>
      <c r="H22" s="2239"/>
    </row>
    <row r="23" customFormat="false" ht="12.75" hidden="false" customHeight="true" outlineLevel="0" collapsed="false">
      <c r="A23" s="2236"/>
      <c r="B23" s="636" t="s">
        <v>2017</v>
      </c>
      <c r="C23" s="636" t="s">
        <v>1973</v>
      </c>
      <c r="D23" s="2237"/>
      <c r="E23" s="2237"/>
      <c r="F23" s="2237"/>
      <c r="G23" s="2238" t="s">
        <v>2016</v>
      </c>
      <c r="H23" s="2239"/>
    </row>
    <row r="24" customFormat="false" ht="12.75" hidden="false" customHeight="true" outlineLevel="0" collapsed="false">
      <c r="A24" s="2236"/>
      <c r="B24" s="636" t="s">
        <v>2017</v>
      </c>
      <c r="C24" s="636" t="s">
        <v>1975</v>
      </c>
      <c r="D24" s="2237"/>
      <c r="E24" s="2237"/>
      <c r="F24" s="2237"/>
      <c r="G24" s="2238" t="s">
        <v>2016</v>
      </c>
      <c r="H24" s="2239"/>
    </row>
    <row r="25" customFormat="false" ht="12.75" hidden="false" customHeight="true" outlineLevel="0" collapsed="false">
      <c r="A25" s="2236"/>
      <c r="B25" s="636" t="s">
        <v>2017</v>
      </c>
      <c r="C25" s="636" t="s">
        <v>1976</v>
      </c>
      <c r="D25" s="2237"/>
      <c r="E25" s="2237"/>
      <c r="F25" s="2237"/>
      <c r="G25" s="2238" t="s">
        <v>2016</v>
      </c>
      <c r="H25" s="2239"/>
    </row>
    <row r="26" customFormat="false" ht="12.75" hidden="false" customHeight="true" outlineLevel="0" collapsed="false">
      <c r="A26" s="2236"/>
      <c r="B26" s="636" t="s">
        <v>2018</v>
      </c>
      <c r="C26" s="636" t="s">
        <v>1975</v>
      </c>
      <c r="D26" s="2237" t="s">
        <v>1996</v>
      </c>
      <c r="E26" s="2237"/>
      <c r="F26" s="2237"/>
      <c r="G26" s="2238"/>
      <c r="H26" s="2239"/>
    </row>
    <row r="27" customFormat="false" ht="12.75" hidden="false" customHeight="true" outlineLevel="0" collapsed="false">
      <c r="A27" s="2236"/>
      <c r="B27" s="636" t="s">
        <v>2018</v>
      </c>
      <c r="C27" s="636" t="s">
        <v>1976</v>
      </c>
      <c r="D27" s="2237" t="s">
        <v>1996</v>
      </c>
      <c r="E27" s="2237"/>
      <c r="F27" s="2237"/>
      <c r="G27" s="2238"/>
      <c r="H27" s="2239"/>
    </row>
    <row r="28" customFormat="false" ht="12.75" hidden="false" customHeight="true" outlineLevel="0" collapsed="false">
      <c r="A28" s="2236" t="s">
        <v>2019</v>
      </c>
      <c r="B28" s="636" t="s">
        <v>1898</v>
      </c>
      <c r="C28" s="636" t="s">
        <v>1973</v>
      </c>
      <c r="D28" s="2237"/>
      <c r="E28" s="2237" t="s">
        <v>2015</v>
      </c>
      <c r="F28" s="2237"/>
      <c r="G28" s="2238" t="s">
        <v>2020</v>
      </c>
      <c r="H28" s="2239"/>
    </row>
    <row r="29" customFormat="false" ht="12.75" hidden="false" customHeight="true" outlineLevel="0" collapsed="false">
      <c r="A29" s="2236" t="s">
        <v>2019</v>
      </c>
      <c r="B29" s="636" t="s">
        <v>1898</v>
      </c>
      <c r="C29" s="636" t="s">
        <v>1975</v>
      </c>
      <c r="D29" s="2237"/>
      <c r="E29" s="2237"/>
      <c r="F29" s="2237"/>
      <c r="G29" s="2238" t="s">
        <v>2020</v>
      </c>
      <c r="H29" s="2239" t="s">
        <v>2015</v>
      </c>
    </row>
    <row r="30" customFormat="false" ht="12.75" hidden="false" customHeight="true" outlineLevel="0" collapsed="false">
      <c r="A30" s="2236" t="s">
        <v>2021</v>
      </c>
      <c r="B30" s="636" t="s">
        <v>1902</v>
      </c>
      <c r="C30" s="636" t="s">
        <v>1973</v>
      </c>
      <c r="D30" s="2237"/>
      <c r="E30" s="2237"/>
      <c r="F30" s="2237"/>
      <c r="G30" s="2238" t="s">
        <v>2020</v>
      </c>
      <c r="H30" s="2239"/>
    </row>
    <row r="31" customFormat="false" ht="12.75" hidden="false" customHeight="true" outlineLevel="0" collapsed="false">
      <c r="A31" s="2236" t="s">
        <v>2021</v>
      </c>
      <c r="B31" s="636" t="s">
        <v>1902</v>
      </c>
      <c r="C31" s="636" t="s">
        <v>1975</v>
      </c>
      <c r="D31" s="2237"/>
      <c r="E31" s="2237"/>
      <c r="F31" s="2237"/>
      <c r="G31" s="2238" t="s">
        <v>2020</v>
      </c>
      <c r="H31" s="2239" t="s">
        <v>2015</v>
      </c>
    </row>
    <row r="32" customFormat="false" ht="12.75" hidden="false" customHeight="true" outlineLevel="0" collapsed="false">
      <c r="A32" s="2236" t="s">
        <v>2022</v>
      </c>
      <c r="B32" s="636" t="s">
        <v>2023</v>
      </c>
      <c r="C32" s="636" t="s">
        <v>1975</v>
      </c>
      <c r="D32" s="2237"/>
      <c r="E32" s="2237"/>
      <c r="F32" s="2237"/>
      <c r="G32" s="2238"/>
      <c r="H32" s="2239" t="s">
        <v>2024</v>
      </c>
    </row>
    <row r="33" customFormat="false" ht="12.75" hidden="false" customHeight="true" outlineLevel="0" collapsed="false">
      <c r="A33" s="2236" t="s">
        <v>2025</v>
      </c>
      <c r="B33" s="636" t="s">
        <v>2026</v>
      </c>
      <c r="C33" s="636" t="s">
        <v>1973</v>
      </c>
      <c r="D33" s="2237"/>
      <c r="E33" s="2237"/>
      <c r="F33" s="2237"/>
      <c r="G33" s="2238" t="s">
        <v>2027</v>
      </c>
      <c r="H33" s="2239"/>
    </row>
    <row r="34" customFormat="false" ht="12.75" hidden="false" customHeight="true" outlineLevel="0" collapsed="false">
      <c r="A34" s="2236" t="s">
        <v>2028</v>
      </c>
      <c r="B34" s="636" t="s">
        <v>2029</v>
      </c>
      <c r="C34" s="636" t="s">
        <v>1973</v>
      </c>
      <c r="D34" s="2237"/>
      <c r="E34" s="2237" t="s">
        <v>2030</v>
      </c>
      <c r="F34" s="2237"/>
      <c r="G34" s="2238"/>
      <c r="H34" s="2239"/>
    </row>
    <row r="35" customFormat="false" ht="12.75" hidden="false" customHeight="true" outlineLevel="0" collapsed="false">
      <c r="A35" s="2236" t="s">
        <v>2031</v>
      </c>
      <c r="B35" s="636" t="s">
        <v>2032</v>
      </c>
      <c r="C35" s="636" t="s">
        <v>1973</v>
      </c>
      <c r="D35" s="2237"/>
      <c r="E35" s="2237"/>
      <c r="F35" s="2237"/>
      <c r="G35" s="2238"/>
      <c r="H35" s="2239" t="s">
        <v>1974</v>
      </c>
    </row>
    <row r="36" customFormat="false" ht="12.75" hidden="false" customHeight="true" outlineLevel="0" collapsed="false">
      <c r="A36" s="2236" t="s">
        <v>2031</v>
      </c>
      <c r="B36" s="636" t="s">
        <v>2032</v>
      </c>
      <c r="C36" s="636" t="s">
        <v>1975</v>
      </c>
      <c r="D36" s="2237"/>
      <c r="E36" s="2237"/>
      <c r="F36" s="2237"/>
      <c r="G36" s="2238"/>
      <c r="H36" s="2239" t="s">
        <v>1974</v>
      </c>
    </row>
    <row r="37" customFormat="false" ht="12.75" hidden="false" customHeight="true" outlineLevel="0" collapsed="false">
      <c r="A37" s="2236" t="s">
        <v>2031</v>
      </c>
      <c r="B37" s="636" t="s">
        <v>2032</v>
      </c>
      <c r="C37" s="636" t="s">
        <v>736</v>
      </c>
      <c r="D37" s="2237"/>
      <c r="E37" s="2237"/>
      <c r="F37" s="2237"/>
      <c r="G37" s="2238"/>
      <c r="H37" s="2239" t="s">
        <v>1974</v>
      </c>
    </row>
    <row r="38" customFormat="false" ht="12.75" hidden="false" customHeight="true" outlineLevel="0" collapsed="false">
      <c r="A38" s="2236" t="s">
        <v>2031</v>
      </c>
      <c r="B38" s="636" t="s">
        <v>2032</v>
      </c>
      <c r="C38" s="636" t="s">
        <v>637</v>
      </c>
      <c r="D38" s="2237"/>
      <c r="E38" s="2237"/>
      <c r="F38" s="2237"/>
      <c r="G38" s="2238"/>
      <c r="H38" s="2239" t="s">
        <v>1974</v>
      </c>
    </row>
    <row r="39" customFormat="false" ht="12.75" hidden="false" customHeight="true" outlineLevel="0" collapsed="false">
      <c r="A39" s="2236" t="s">
        <v>2031</v>
      </c>
      <c r="B39" s="636" t="s">
        <v>2032</v>
      </c>
      <c r="C39" s="636" t="s">
        <v>640</v>
      </c>
      <c r="D39" s="2237"/>
      <c r="E39" s="2237"/>
      <c r="F39" s="2237"/>
      <c r="G39" s="2238"/>
      <c r="H39" s="2239" t="s">
        <v>1974</v>
      </c>
    </row>
    <row r="40" customFormat="false" ht="12.75" hidden="false" customHeight="true" outlineLevel="0" collapsed="false">
      <c r="A40" s="2236" t="s">
        <v>2031</v>
      </c>
      <c r="B40" s="636" t="s">
        <v>2032</v>
      </c>
      <c r="C40" s="636" t="s">
        <v>642</v>
      </c>
      <c r="D40" s="2237"/>
      <c r="E40" s="2237"/>
      <c r="F40" s="2237"/>
      <c r="G40" s="2238"/>
      <c r="H40" s="2239" t="s">
        <v>1974</v>
      </c>
    </row>
    <row r="41" customFormat="false" ht="12.75" hidden="false" customHeight="true" outlineLevel="0" collapsed="false">
      <c r="A41" s="2236" t="s">
        <v>2031</v>
      </c>
      <c r="B41" s="636" t="s">
        <v>2032</v>
      </c>
      <c r="C41" s="636" t="s">
        <v>643</v>
      </c>
      <c r="D41" s="2237"/>
      <c r="E41" s="2237"/>
      <c r="F41" s="2237"/>
      <c r="G41" s="2238"/>
      <c r="H41" s="2239" t="s">
        <v>1974</v>
      </c>
    </row>
    <row r="42" customFormat="false" ht="12.75" hidden="false" customHeight="true" outlineLevel="0" collapsed="false">
      <c r="A42" s="2236" t="s">
        <v>2031</v>
      </c>
      <c r="B42" s="636" t="s">
        <v>2032</v>
      </c>
      <c r="C42" s="636" t="s">
        <v>645</v>
      </c>
      <c r="D42" s="2237"/>
      <c r="E42" s="2237"/>
      <c r="F42" s="2237"/>
      <c r="G42" s="2238"/>
      <c r="H42" s="2239" t="s">
        <v>1974</v>
      </c>
    </row>
    <row r="43" customFormat="false" ht="12.75" hidden="false" customHeight="true" outlineLevel="0" collapsed="false">
      <c r="A43" s="2236" t="s">
        <v>2033</v>
      </c>
      <c r="B43" s="636" t="s">
        <v>1904</v>
      </c>
      <c r="C43" s="636" t="s">
        <v>1973</v>
      </c>
      <c r="D43" s="2237"/>
      <c r="E43" s="2237"/>
      <c r="F43" s="2237"/>
      <c r="G43" s="2238"/>
      <c r="H43" s="2239" t="s">
        <v>1974</v>
      </c>
    </row>
    <row r="44" customFormat="false" ht="12.75" hidden="false" customHeight="true" outlineLevel="0" collapsed="false">
      <c r="A44" s="2236" t="s">
        <v>2034</v>
      </c>
      <c r="B44" s="636" t="s">
        <v>2035</v>
      </c>
      <c r="C44" s="636" t="s">
        <v>1973</v>
      </c>
      <c r="D44" s="2237"/>
      <c r="E44" s="2237"/>
      <c r="F44" s="2237"/>
      <c r="G44" s="2238" t="s">
        <v>2036</v>
      </c>
      <c r="H44" s="2239"/>
    </row>
    <row r="45" customFormat="false" ht="12.75" hidden="false" customHeight="true" outlineLevel="0" collapsed="false">
      <c r="A45" s="2236" t="s">
        <v>2037</v>
      </c>
      <c r="B45" s="636" t="s">
        <v>1906</v>
      </c>
      <c r="C45" s="636" t="s">
        <v>1973</v>
      </c>
      <c r="D45" s="2237"/>
      <c r="E45" s="2237"/>
      <c r="F45" s="2237"/>
      <c r="G45" s="2238"/>
      <c r="H45" s="2239" t="s">
        <v>1974</v>
      </c>
    </row>
    <row r="46" customFormat="false" ht="12.75" hidden="false" customHeight="true" outlineLevel="0" collapsed="false">
      <c r="A46" s="2236" t="s">
        <v>2037</v>
      </c>
      <c r="B46" s="636" t="s">
        <v>1906</v>
      </c>
      <c r="C46" s="636" t="s">
        <v>1975</v>
      </c>
      <c r="D46" s="2237"/>
      <c r="E46" s="2237"/>
      <c r="F46" s="2237"/>
      <c r="G46" s="2238"/>
      <c r="H46" s="2239" t="s">
        <v>1974</v>
      </c>
    </row>
    <row r="47" customFormat="false" ht="12.75" hidden="false" customHeight="true" outlineLevel="0" collapsed="false">
      <c r="A47" s="2236" t="s">
        <v>2038</v>
      </c>
      <c r="B47" s="636" t="s">
        <v>597</v>
      </c>
      <c r="C47" s="636" t="s">
        <v>1973</v>
      </c>
      <c r="D47" s="2237"/>
      <c r="E47" s="2237"/>
      <c r="F47" s="2237" t="s">
        <v>2039</v>
      </c>
      <c r="G47" s="2238"/>
      <c r="H47" s="2239"/>
    </row>
    <row r="48" customFormat="false" ht="12.75" hidden="false" customHeight="true" outlineLevel="0" collapsed="false">
      <c r="A48" s="2236"/>
      <c r="B48" s="636" t="s">
        <v>2040</v>
      </c>
      <c r="C48" s="636" t="s">
        <v>1973</v>
      </c>
      <c r="D48" s="2237"/>
      <c r="E48" s="2237"/>
      <c r="F48" s="2237"/>
      <c r="G48" s="2238" t="s">
        <v>2041</v>
      </c>
      <c r="H48" s="2239"/>
    </row>
    <row r="49" customFormat="false" ht="12.75" hidden="false" customHeight="true" outlineLevel="0" collapsed="false">
      <c r="A49" s="2236"/>
      <c r="B49" s="636" t="s">
        <v>2040</v>
      </c>
      <c r="C49" s="636" t="s">
        <v>1975</v>
      </c>
      <c r="D49" s="2237"/>
      <c r="E49" s="2237"/>
      <c r="F49" s="2237"/>
      <c r="G49" s="2238" t="s">
        <v>2042</v>
      </c>
      <c r="H49" s="2239"/>
    </row>
    <row r="50" customFormat="false" ht="12.75" hidden="false" customHeight="true" outlineLevel="0" collapsed="false">
      <c r="A50" s="2236"/>
      <c r="B50" s="636" t="s">
        <v>2043</v>
      </c>
      <c r="C50" s="636" t="s">
        <v>1975</v>
      </c>
      <c r="D50" s="2237"/>
      <c r="E50" s="2237"/>
      <c r="F50" s="2237" t="s">
        <v>2044</v>
      </c>
      <c r="G50" s="2238"/>
      <c r="H50" s="2239"/>
    </row>
    <row r="51" customFormat="false" ht="12.75" hidden="false" customHeight="true" outlineLevel="0" collapsed="false">
      <c r="A51" s="2236" t="s">
        <v>2045</v>
      </c>
      <c r="B51" s="636" t="s">
        <v>713</v>
      </c>
      <c r="C51" s="636" t="s">
        <v>1973</v>
      </c>
      <c r="D51" s="2237"/>
      <c r="E51" s="2237"/>
      <c r="F51" s="2237"/>
      <c r="G51" s="2238"/>
      <c r="H51" s="2239" t="s">
        <v>1974</v>
      </c>
    </row>
    <row r="52" customFormat="false" ht="12.75" hidden="false" customHeight="true" outlineLevel="0" collapsed="false">
      <c r="A52" s="2236" t="s">
        <v>2046</v>
      </c>
      <c r="B52" s="636" t="s">
        <v>608</v>
      </c>
      <c r="C52" s="636" t="s">
        <v>1973</v>
      </c>
      <c r="D52" s="2237"/>
      <c r="E52" s="2237"/>
      <c r="F52" s="2237"/>
      <c r="G52" s="2241" t="s">
        <v>2047</v>
      </c>
      <c r="H52" s="2239"/>
    </row>
    <row r="53" customFormat="false" ht="12.75" hidden="false" customHeight="true" outlineLevel="0" collapsed="false">
      <c r="A53" s="2236" t="s">
        <v>2048</v>
      </c>
      <c r="B53" s="636" t="s">
        <v>612</v>
      </c>
      <c r="C53" s="636" t="s">
        <v>1973</v>
      </c>
      <c r="D53" s="2237"/>
      <c r="E53" s="2237"/>
      <c r="F53" s="2237"/>
      <c r="G53" s="2238" t="s">
        <v>2049</v>
      </c>
      <c r="H53" s="2239"/>
    </row>
    <row r="54" customFormat="false" ht="12.75" hidden="false" customHeight="true" outlineLevel="0" collapsed="false">
      <c r="A54" s="2236" t="s">
        <v>2050</v>
      </c>
      <c r="B54" s="636" t="s">
        <v>2051</v>
      </c>
      <c r="C54" s="636" t="s">
        <v>736</v>
      </c>
      <c r="D54" s="2237"/>
      <c r="E54" s="2237"/>
      <c r="F54" s="2237"/>
      <c r="G54" s="2238"/>
      <c r="H54" s="2239" t="s">
        <v>1974</v>
      </c>
    </row>
    <row r="55" customFormat="false" ht="12.75" hidden="false" customHeight="true" outlineLevel="0" collapsed="false">
      <c r="A55" s="2236" t="s">
        <v>2050</v>
      </c>
      <c r="B55" s="636" t="s">
        <v>2051</v>
      </c>
      <c r="C55" s="636" t="s">
        <v>736</v>
      </c>
      <c r="D55" s="2237"/>
      <c r="E55" s="2237"/>
      <c r="F55" s="2237"/>
      <c r="G55" s="2238"/>
      <c r="H55" s="2239" t="s">
        <v>1974</v>
      </c>
    </row>
    <row r="56" customFormat="false" ht="12.75" hidden="false" customHeight="true" outlineLevel="0" collapsed="false">
      <c r="A56" s="2236" t="s">
        <v>2050</v>
      </c>
      <c r="B56" s="636" t="s">
        <v>2051</v>
      </c>
      <c r="C56" s="636" t="s">
        <v>637</v>
      </c>
      <c r="D56" s="2237"/>
      <c r="E56" s="2237"/>
      <c r="F56" s="2237"/>
      <c r="G56" s="2238"/>
      <c r="H56" s="2239" t="s">
        <v>1974</v>
      </c>
    </row>
    <row r="57" customFormat="false" ht="13.5" hidden="false" customHeight="true" outlineLevel="0" collapsed="false">
      <c r="A57" s="2236" t="s">
        <v>2050</v>
      </c>
      <c r="B57" s="636" t="s">
        <v>2051</v>
      </c>
      <c r="C57" s="636" t="s">
        <v>637</v>
      </c>
      <c r="D57" s="2237"/>
      <c r="E57" s="2237"/>
      <c r="F57" s="2237"/>
      <c r="G57" s="2238"/>
      <c r="H57" s="2239" t="s">
        <v>197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5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t="s">
        <v>2050</v>
      </c>
      <c r="B8" s="636" t="s">
        <v>2051</v>
      </c>
      <c r="C8" s="636" t="s">
        <v>640</v>
      </c>
      <c r="D8" s="2237"/>
      <c r="E8" s="2237"/>
      <c r="F8" s="2237"/>
      <c r="G8" s="2238"/>
      <c r="H8" s="2239" t="s">
        <v>1974</v>
      </c>
    </row>
    <row r="9" customFormat="false" ht="12.75" hidden="false" customHeight="true" outlineLevel="0" collapsed="false">
      <c r="A9" s="2236" t="s">
        <v>2050</v>
      </c>
      <c r="B9" s="636" t="s">
        <v>2051</v>
      </c>
      <c r="C9" s="636" t="s">
        <v>640</v>
      </c>
      <c r="D9" s="2237"/>
      <c r="E9" s="2237"/>
      <c r="F9" s="2237"/>
      <c r="G9" s="2238"/>
      <c r="H9" s="2239" t="s">
        <v>1974</v>
      </c>
    </row>
    <row r="10" customFormat="false" ht="12.75" hidden="false" customHeight="true" outlineLevel="0" collapsed="false">
      <c r="A10" s="2236" t="s">
        <v>2050</v>
      </c>
      <c r="B10" s="636" t="s">
        <v>2051</v>
      </c>
      <c r="C10" s="636" t="s">
        <v>642</v>
      </c>
      <c r="D10" s="2237"/>
      <c r="E10" s="2237"/>
      <c r="F10" s="2237"/>
      <c r="G10" s="2238"/>
      <c r="H10" s="2239" t="s">
        <v>1974</v>
      </c>
    </row>
    <row r="11" customFormat="false" ht="12.75" hidden="false" customHeight="true" outlineLevel="0" collapsed="false">
      <c r="A11" s="2236" t="s">
        <v>2050</v>
      </c>
      <c r="B11" s="636" t="s">
        <v>2051</v>
      </c>
      <c r="C11" s="636" t="s">
        <v>642</v>
      </c>
      <c r="D11" s="2237"/>
      <c r="E11" s="2237"/>
      <c r="F11" s="2237"/>
      <c r="G11" s="2238"/>
      <c r="H11" s="2239" t="s">
        <v>1974</v>
      </c>
    </row>
    <row r="12" customFormat="false" ht="12.75" hidden="false" customHeight="true" outlineLevel="0" collapsed="false">
      <c r="A12" s="2236" t="s">
        <v>2050</v>
      </c>
      <c r="B12" s="636" t="s">
        <v>2051</v>
      </c>
      <c r="C12" s="636" t="s">
        <v>643</v>
      </c>
      <c r="D12" s="2237"/>
      <c r="E12" s="2237"/>
      <c r="F12" s="2237"/>
      <c r="G12" s="2238"/>
      <c r="H12" s="2239" t="s">
        <v>1974</v>
      </c>
    </row>
    <row r="13" customFormat="false" ht="12.75" hidden="false" customHeight="true" outlineLevel="0" collapsed="false">
      <c r="A13" s="2236" t="s">
        <v>2050</v>
      </c>
      <c r="B13" s="636" t="s">
        <v>2051</v>
      </c>
      <c r="C13" s="636" t="s">
        <v>643</v>
      </c>
      <c r="D13" s="2237"/>
      <c r="E13" s="2237"/>
      <c r="F13" s="2237"/>
      <c r="G13" s="2238"/>
      <c r="H13" s="2239" t="s">
        <v>1974</v>
      </c>
    </row>
    <row r="14" customFormat="false" ht="12.75" hidden="false" customHeight="true" outlineLevel="0" collapsed="false">
      <c r="A14" s="2236" t="s">
        <v>2050</v>
      </c>
      <c r="B14" s="636" t="s">
        <v>2051</v>
      </c>
      <c r="C14" s="636" t="s">
        <v>645</v>
      </c>
      <c r="D14" s="2237"/>
      <c r="E14" s="2237"/>
      <c r="F14" s="2237"/>
      <c r="G14" s="2238"/>
      <c r="H14" s="2239" t="s">
        <v>1974</v>
      </c>
    </row>
    <row r="15" customFormat="false" ht="12.75" hidden="false" customHeight="true" outlineLevel="0" collapsed="false">
      <c r="A15" s="2236" t="s">
        <v>2050</v>
      </c>
      <c r="B15" s="636" t="s">
        <v>2051</v>
      </c>
      <c r="C15" s="636" t="s">
        <v>645</v>
      </c>
      <c r="D15" s="2237"/>
      <c r="E15" s="2237"/>
      <c r="F15" s="2237"/>
      <c r="G15" s="2238"/>
      <c r="H15" s="2239" t="s">
        <v>1974</v>
      </c>
    </row>
    <row r="16" customFormat="false" ht="12.75" hidden="false" customHeight="true" outlineLevel="0" collapsed="false">
      <c r="A16" s="2236"/>
      <c r="B16" s="636" t="s">
        <v>2053</v>
      </c>
      <c r="C16" s="636" t="s">
        <v>640</v>
      </c>
      <c r="D16" s="2237" t="s">
        <v>2054</v>
      </c>
      <c r="E16" s="2237"/>
      <c r="F16" s="2237"/>
      <c r="G16" s="2238"/>
      <c r="H16" s="2239"/>
      <c r="I16" s="62"/>
    </row>
    <row r="17" customFormat="false" ht="12.75" hidden="false" customHeight="true" outlineLevel="0" collapsed="false">
      <c r="A17" s="2236"/>
      <c r="B17" s="636" t="s">
        <v>2053</v>
      </c>
      <c r="C17" s="636" t="s">
        <v>640</v>
      </c>
      <c r="D17" s="2237" t="s">
        <v>2054</v>
      </c>
      <c r="E17" s="2237"/>
      <c r="F17" s="2237"/>
      <c r="G17" s="2238"/>
      <c r="H17" s="2239"/>
    </row>
    <row r="18" customFormat="false" ht="12.75" hidden="false" customHeight="true" outlineLevel="0" collapsed="false">
      <c r="A18" s="2236"/>
      <c r="B18" s="636" t="s">
        <v>2053</v>
      </c>
      <c r="C18" s="636" t="s">
        <v>640</v>
      </c>
      <c r="D18" s="2237" t="s">
        <v>2054</v>
      </c>
      <c r="E18" s="2237"/>
      <c r="F18" s="2237"/>
      <c r="G18" s="2238"/>
      <c r="H18" s="2239"/>
    </row>
    <row r="19" customFormat="false" ht="12.75" hidden="false" customHeight="true" outlineLevel="0" collapsed="false">
      <c r="A19" s="2236"/>
      <c r="B19" s="636" t="s">
        <v>2055</v>
      </c>
      <c r="C19" s="636" t="s">
        <v>645</v>
      </c>
      <c r="D19" s="2237" t="s">
        <v>2054</v>
      </c>
      <c r="E19" s="2237"/>
      <c r="F19" s="2237"/>
      <c r="G19" s="2238"/>
      <c r="H19" s="2239"/>
    </row>
    <row r="20" customFormat="false" ht="12.75" hidden="false" customHeight="true" outlineLevel="0" collapsed="false">
      <c r="A20" s="2236"/>
      <c r="B20" s="636" t="s">
        <v>2055</v>
      </c>
      <c r="C20" s="636" t="s">
        <v>645</v>
      </c>
      <c r="D20" s="2237" t="s">
        <v>2054</v>
      </c>
      <c r="E20" s="2237"/>
      <c r="F20" s="2237"/>
      <c r="G20" s="2238"/>
      <c r="H20" s="2239"/>
    </row>
    <row r="21" customFormat="false" ht="12.75" hidden="false" customHeight="true" outlineLevel="0" collapsed="false">
      <c r="A21" s="2236"/>
      <c r="B21" s="636" t="s">
        <v>2056</v>
      </c>
      <c r="C21" s="636" t="s">
        <v>637</v>
      </c>
      <c r="D21" s="2237" t="s">
        <v>2054</v>
      </c>
      <c r="E21" s="2237"/>
      <c r="F21" s="2237"/>
      <c r="G21" s="2238"/>
      <c r="H21" s="2239"/>
    </row>
    <row r="22" customFormat="false" ht="12.75" hidden="false" customHeight="true" outlineLevel="0" collapsed="false">
      <c r="A22" s="2236"/>
      <c r="B22" s="636" t="s">
        <v>2056</v>
      </c>
      <c r="C22" s="636" t="s">
        <v>637</v>
      </c>
      <c r="D22" s="2237" t="s">
        <v>2054</v>
      </c>
      <c r="E22" s="2237"/>
      <c r="F22" s="2237"/>
      <c r="G22" s="2238"/>
      <c r="H22" s="2239"/>
    </row>
    <row r="23" customFormat="false" ht="12.75" hidden="false" customHeight="true" outlineLevel="0" collapsed="false">
      <c r="A23" s="2236"/>
      <c r="B23" s="636" t="s">
        <v>2056</v>
      </c>
      <c r="C23" s="636" t="s">
        <v>637</v>
      </c>
      <c r="D23" s="2237" t="s">
        <v>2054</v>
      </c>
      <c r="E23" s="2237"/>
      <c r="F23" s="2237"/>
      <c r="G23" s="2238"/>
      <c r="H23" s="2239"/>
    </row>
    <row r="24" customFormat="false" ht="12.75" hidden="false" customHeight="true" outlineLevel="0" collapsed="false">
      <c r="A24" s="2236"/>
      <c r="B24" s="636" t="s">
        <v>2057</v>
      </c>
      <c r="C24" s="636" t="s">
        <v>642</v>
      </c>
      <c r="D24" s="2237" t="s">
        <v>2054</v>
      </c>
      <c r="E24" s="2237"/>
      <c r="F24" s="2237"/>
      <c r="G24" s="2238"/>
      <c r="H24" s="2239"/>
    </row>
    <row r="25" customFormat="false" ht="12.75" hidden="false" customHeight="true" outlineLevel="0" collapsed="false">
      <c r="A25" s="2236"/>
      <c r="B25" s="636" t="s">
        <v>2057</v>
      </c>
      <c r="C25" s="636" t="s">
        <v>642</v>
      </c>
      <c r="D25" s="2237" t="s">
        <v>2054</v>
      </c>
      <c r="E25" s="2237"/>
      <c r="F25" s="2237"/>
      <c r="G25" s="2238"/>
      <c r="H25" s="2239"/>
    </row>
    <row r="26" customFormat="false" ht="12.75" hidden="false" customHeight="true" outlineLevel="0" collapsed="false">
      <c r="A26" s="2236"/>
      <c r="B26" s="636" t="s">
        <v>2057</v>
      </c>
      <c r="C26" s="636" t="s">
        <v>642</v>
      </c>
      <c r="D26" s="2237" t="s">
        <v>2054</v>
      </c>
      <c r="E26" s="2237"/>
      <c r="F26" s="2237"/>
      <c r="G26" s="2238"/>
      <c r="H26" s="2239"/>
    </row>
    <row r="27" customFormat="false" ht="12.75" hidden="false" customHeight="true" outlineLevel="0" collapsed="false">
      <c r="A27" s="2236"/>
      <c r="B27" s="636" t="s">
        <v>2058</v>
      </c>
      <c r="C27" s="636" t="s">
        <v>643</v>
      </c>
      <c r="D27" s="2237" t="s">
        <v>2054</v>
      </c>
      <c r="E27" s="2237"/>
      <c r="F27" s="2237"/>
      <c r="G27" s="2238"/>
      <c r="H27" s="2239"/>
    </row>
    <row r="28" customFormat="false" ht="12.75" hidden="false" customHeight="true" outlineLevel="0" collapsed="false">
      <c r="A28" s="2236"/>
      <c r="B28" s="636" t="s">
        <v>2058</v>
      </c>
      <c r="C28" s="636" t="s">
        <v>643</v>
      </c>
      <c r="D28" s="2237" t="s">
        <v>2054</v>
      </c>
      <c r="E28" s="2237"/>
      <c r="F28" s="2237"/>
      <c r="G28" s="2238"/>
      <c r="H28" s="2239"/>
    </row>
    <row r="29" customFormat="false" ht="12.75" hidden="false" customHeight="true" outlineLevel="0" collapsed="false">
      <c r="A29" s="2236"/>
      <c r="B29" s="636" t="s">
        <v>2059</v>
      </c>
      <c r="C29" s="636" t="s">
        <v>642</v>
      </c>
      <c r="D29" s="2237"/>
      <c r="E29" s="2237"/>
      <c r="F29" s="2237"/>
      <c r="G29" s="2238" t="s">
        <v>2060</v>
      </c>
      <c r="H29" s="2239"/>
    </row>
    <row r="30" customFormat="false" ht="12.75" hidden="false" customHeight="true" outlineLevel="0" collapsed="false">
      <c r="A30" s="2236"/>
      <c r="B30" s="636" t="s">
        <v>2061</v>
      </c>
      <c r="C30" s="636" t="s">
        <v>642</v>
      </c>
      <c r="D30" s="2237"/>
      <c r="E30" s="2237"/>
      <c r="F30" s="2237" t="s">
        <v>2062</v>
      </c>
      <c r="G30" s="2238"/>
      <c r="H30" s="2239"/>
    </row>
    <row r="31" customFormat="false" ht="12.75" hidden="false" customHeight="true" outlineLevel="0" collapsed="false">
      <c r="A31" s="2236"/>
      <c r="B31" s="636" t="s">
        <v>2063</v>
      </c>
      <c r="C31" s="636" t="s">
        <v>742</v>
      </c>
      <c r="D31" s="2237"/>
      <c r="E31" s="2237"/>
      <c r="F31" s="2237"/>
      <c r="G31" s="2238"/>
      <c r="H31" s="2239" t="s">
        <v>2064</v>
      </c>
    </row>
    <row r="32" customFormat="false" ht="12.75" hidden="false" customHeight="true" outlineLevel="0" collapsed="false">
      <c r="A32" s="2236" t="s">
        <v>2065</v>
      </c>
      <c r="B32" s="636" t="s">
        <v>2066</v>
      </c>
      <c r="C32" s="636" t="s">
        <v>1973</v>
      </c>
      <c r="D32" s="2237"/>
      <c r="E32" s="2237"/>
      <c r="F32" s="2237"/>
      <c r="G32" s="2238"/>
      <c r="H32" s="2239" t="s">
        <v>1974</v>
      </c>
    </row>
    <row r="33" customFormat="false" ht="12.75" hidden="false" customHeight="true" outlineLevel="0" collapsed="false">
      <c r="A33" s="2236" t="s">
        <v>2067</v>
      </c>
      <c r="B33" s="636" t="s">
        <v>2068</v>
      </c>
      <c r="C33" s="636" t="s">
        <v>1973</v>
      </c>
      <c r="D33" s="2237"/>
      <c r="E33" s="2237"/>
      <c r="F33" s="2237" t="s">
        <v>2069</v>
      </c>
      <c r="G33" s="2238"/>
      <c r="H33" s="2239"/>
    </row>
    <row r="34" customFormat="false" ht="12.75" hidden="false" customHeight="true" outlineLevel="0" collapsed="false">
      <c r="A34" s="2236" t="s">
        <v>2070</v>
      </c>
      <c r="B34" s="636" t="s">
        <v>2071</v>
      </c>
      <c r="C34" s="636" t="s">
        <v>1973</v>
      </c>
      <c r="D34" s="2237"/>
      <c r="E34" s="2237"/>
      <c r="F34" s="2237" t="s">
        <v>2072</v>
      </c>
      <c r="G34" s="2238"/>
      <c r="H34" s="2239"/>
    </row>
    <row r="35" customFormat="false" ht="12.75" hidden="false" customHeight="true" outlineLevel="0" collapsed="false">
      <c r="A35" s="2236" t="s">
        <v>2073</v>
      </c>
      <c r="B35" s="636" t="s">
        <v>2074</v>
      </c>
      <c r="C35" s="636" t="s">
        <v>1973</v>
      </c>
      <c r="D35" s="2237"/>
      <c r="E35" s="2237"/>
      <c r="F35" s="2237" t="s">
        <v>2075</v>
      </c>
      <c r="G35" s="2238"/>
      <c r="H35" s="2239"/>
    </row>
    <row r="36" customFormat="false" ht="12.75" hidden="false" customHeight="true" outlineLevel="0" collapsed="false">
      <c r="A36" s="2236"/>
      <c r="B36" s="636" t="s">
        <v>2076</v>
      </c>
      <c r="C36" s="636" t="s">
        <v>1973</v>
      </c>
      <c r="D36" s="2237"/>
      <c r="E36" s="2237"/>
      <c r="F36" s="2237" t="s">
        <v>2069</v>
      </c>
      <c r="G36" s="2238"/>
      <c r="H36" s="2239"/>
    </row>
    <row r="37" customFormat="false" ht="12.75" hidden="false" customHeight="true" outlineLevel="0" collapsed="false">
      <c r="A37" s="2236"/>
      <c r="B37" s="636" t="s">
        <v>2077</v>
      </c>
      <c r="C37" s="636" t="s">
        <v>1973</v>
      </c>
      <c r="D37" s="2237"/>
      <c r="E37" s="2237"/>
      <c r="F37" s="2237" t="s">
        <v>2078</v>
      </c>
      <c r="G37" s="2238"/>
      <c r="H37" s="2239"/>
    </row>
    <row r="38" customFormat="false" ht="12.75" hidden="false" customHeight="true" outlineLevel="0" collapsed="false">
      <c r="A38" s="2236"/>
      <c r="B38" s="636" t="s">
        <v>2079</v>
      </c>
      <c r="C38" s="636" t="s">
        <v>1973</v>
      </c>
      <c r="D38" s="2237"/>
      <c r="E38" s="2237"/>
      <c r="F38" s="2237" t="s">
        <v>2069</v>
      </c>
      <c r="G38" s="2238"/>
      <c r="H38" s="2239"/>
    </row>
    <row r="39" customFormat="false" ht="12.75" hidden="false" customHeight="true" outlineLevel="0" collapsed="false">
      <c r="A39" s="2236"/>
      <c r="B39" s="636" t="s">
        <v>2080</v>
      </c>
      <c r="C39" s="636" t="s">
        <v>1973</v>
      </c>
      <c r="D39" s="2237"/>
      <c r="E39" s="2237"/>
      <c r="F39" s="2237" t="s">
        <v>2069</v>
      </c>
      <c r="G39" s="2238"/>
      <c r="H39" s="2239"/>
    </row>
    <row r="40" customFormat="false" ht="12.75" hidden="false" customHeight="true" outlineLevel="0" collapsed="false">
      <c r="A40" s="2236"/>
      <c r="B40" s="636" t="s">
        <v>2081</v>
      </c>
      <c r="C40" s="636" t="s">
        <v>1973</v>
      </c>
      <c r="D40" s="2237"/>
      <c r="E40" s="2237"/>
      <c r="F40" s="2237" t="s">
        <v>2069</v>
      </c>
      <c r="G40" s="2238"/>
      <c r="H40" s="2239"/>
    </row>
    <row r="41" customFormat="false" ht="12.75" hidden="false" customHeight="true" outlineLevel="0" collapsed="false">
      <c r="A41" s="2236" t="s">
        <v>2082</v>
      </c>
      <c r="B41" s="636" t="s">
        <v>2083</v>
      </c>
      <c r="C41" s="636" t="s">
        <v>1975</v>
      </c>
      <c r="D41" s="2237" t="s">
        <v>2084</v>
      </c>
      <c r="E41" s="2237"/>
      <c r="F41" s="2237"/>
      <c r="G41" s="2238"/>
      <c r="H41" s="2239"/>
    </row>
    <row r="42" customFormat="false" ht="12.75" hidden="false" customHeight="true" outlineLevel="0" collapsed="false">
      <c r="A42" s="2236" t="s">
        <v>2082</v>
      </c>
      <c r="B42" s="636" t="s">
        <v>2083</v>
      </c>
      <c r="C42" s="636" t="s">
        <v>1976</v>
      </c>
      <c r="D42" s="2237"/>
      <c r="E42" s="2237"/>
      <c r="F42" s="2237" t="s">
        <v>2084</v>
      </c>
      <c r="G42" s="2238"/>
      <c r="H42" s="2239"/>
    </row>
    <row r="43" customFormat="false" ht="12.75" hidden="false" customHeight="true" outlineLevel="0" collapsed="false">
      <c r="A43" s="2236" t="s">
        <v>2085</v>
      </c>
      <c r="B43" s="636" t="s">
        <v>1912</v>
      </c>
      <c r="C43" s="636" t="s">
        <v>1975</v>
      </c>
      <c r="D43" s="2237"/>
      <c r="E43" s="2237"/>
      <c r="F43" s="2237" t="s">
        <v>2086</v>
      </c>
      <c r="G43" s="2238"/>
      <c r="H43" s="2239"/>
    </row>
    <row r="44" customFormat="false" ht="12.75" hidden="false" customHeight="true" outlineLevel="0" collapsed="false">
      <c r="A44" s="2236"/>
      <c r="B44" s="636" t="s">
        <v>2087</v>
      </c>
      <c r="C44" s="636" t="s">
        <v>1975</v>
      </c>
      <c r="D44" s="2237"/>
      <c r="E44" s="2237"/>
      <c r="F44" s="2237" t="s">
        <v>2086</v>
      </c>
      <c r="G44" s="2238"/>
      <c r="H44" s="2239"/>
    </row>
    <row r="45" customFormat="false" ht="12.75" hidden="false" customHeight="true" outlineLevel="0" collapsed="false">
      <c r="A45" s="2236" t="s">
        <v>2088</v>
      </c>
      <c r="B45" s="636" t="s">
        <v>1914</v>
      </c>
      <c r="C45" s="636" t="s">
        <v>1975</v>
      </c>
      <c r="D45" s="2237"/>
      <c r="E45" s="2237"/>
      <c r="F45" s="2237" t="s">
        <v>2084</v>
      </c>
      <c r="G45" s="2238"/>
      <c r="H45" s="2239"/>
    </row>
    <row r="46" customFormat="false" ht="12.75" hidden="false" customHeight="true" outlineLevel="0" collapsed="false">
      <c r="A46" s="2236" t="s">
        <v>2088</v>
      </c>
      <c r="B46" s="636" t="s">
        <v>1914</v>
      </c>
      <c r="C46" s="636" t="s">
        <v>1976</v>
      </c>
      <c r="D46" s="2237"/>
      <c r="E46" s="2237"/>
      <c r="F46" s="2237" t="s">
        <v>2084</v>
      </c>
      <c r="G46" s="2238"/>
      <c r="H46" s="2239"/>
    </row>
    <row r="47" customFormat="false" ht="12.75" hidden="false" customHeight="true" outlineLevel="0" collapsed="false">
      <c r="A47" s="2236"/>
      <c r="B47" s="636" t="s">
        <v>2089</v>
      </c>
      <c r="C47" s="636" t="s">
        <v>1975</v>
      </c>
      <c r="D47" s="2237"/>
      <c r="E47" s="2237"/>
      <c r="F47" s="2237" t="s">
        <v>2090</v>
      </c>
      <c r="G47" s="2238"/>
      <c r="H47" s="2239"/>
    </row>
    <row r="48" customFormat="false" ht="12.75" hidden="false" customHeight="true" outlineLevel="0" collapsed="false">
      <c r="A48" s="2236"/>
      <c r="B48" s="636" t="s">
        <v>2091</v>
      </c>
      <c r="C48" s="636" t="s">
        <v>1975</v>
      </c>
      <c r="D48" s="2237"/>
      <c r="E48" s="2237"/>
      <c r="F48" s="2237" t="s">
        <v>2090</v>
      </c>
      <c r="G48" s="2238"/>
      <c r="H48" s="2239"/>
    </row>
    <row r="49" customFormat="false" ht="12.75" hidden="false" customHeight="true" outlineLevel="0" collapsed="false">
      <c r="A49" s="2236"/>
      <c r="B49" s="636" t="s">
        <v>2092</v>
      </c>
      <c r="C49" s="636" t="s">
        <v>1975</v>
      </c>
      <c r="D49" s="2237"/>
      <c r="E49" s="2237"/>
      <c r="F49" s="2237" t="s">
        <v>2086</v>
      </c>
      <c r="G49" s="2238"/>
      <c r="H49" s="2239"/>
    </row>
    <row r="50" customFormat="false" ht="12.75" hidden="false" customHeight="true" outlineLevel="0" collapsed="false">
      <c r="A50" s="2236"/>
      <c r="B50" s="636" t="s">
        <v>2093</v>
      </c>
      <c r="C50" s="636" t="s">
        <v>1975</v>
      </c>
      <c r="D50" s="2237"/>
      <c r="E50" s="2237"/>
      <c r="F50" s="2237" t="s">
        <v>2090</v>
      </c>
      <c r="G50" s="2238"/>
      <c r="H50" s="2239"/>
    </row>
    <row r="51" customFormat="false" ht="12.75" hidden="false" customHeight="true" outlineLevel="0" collapsed="false">
      <c r="A51" s="2236"/>
      <c r="B51" s="636" t="s">
        <v>2094</v>
      </c>
      <c r="C51" s="636" t="s">
        <v>1975</v>
      </c>
      <c r="D51" s="2237"/>
      <c r="E51" s="2237"/>
      <c r="F51" s="2237" t="s">
        <v>2095</v>
      </c>
      <c r="G51" s="2238"/>
      <c r="H51" s="2239"/>
    </row>
    <row r="52" customFormat="false" ht="12.75" hidden="false" customHeight="true" outlineLevel="0" collapsed="false">
      <c r="A52" s="2236"/>
      <c r="B52" s="636" t="s">
        <v>2096</v>
      </c>
      <c r="C52" s="636" t="s">
        <v>1976</v>
      </c>
      <c r="D52" s="2237"/>
      <c r="E52" s="2237"/>
      <c r="F52" s="2237" t="s">
        <v>2097</v>
      </c>
      <c r="G52" s="2238"/>
      <c r="H52" s="2239"/>
    </row>
    <row r="53" customFormat="false" ht="12.75" hidden="false" customHeight="true" outlineLevel="0" collapsed="false">
      <c r="A53" s="2236"/>
      <c r="B53" s="636" t="s">
        <v>2098</v>
      </c>
      <c r="C53" s="636" t="s">
        <v>1976</v>
      </c>
      <c r="D53" s="2237"/>
      <c r="E53" s="2237"/>
      <c r="F53" s="2237" t="s">
        <v>2099</v>
      </c>
      <c r="G53" s="2238"/>
      <c r="H53" s="2239"/>
    </row>
    <row r="54" customFormat="false" ht="12.75" hidden="false" customHeight="true" outlineLevel="0" collapsed="false">
      <c r="A54" s="2236"/>
      <c r="B54" s="636" t="s">
        <v>2100</v>
      </c>
      <c r="C54" s="636" t="s">
        <v>1976</v>
      </c>
      <c r="D54" s="2237"/>
      <c r="E54" s="2237"/>
      <c r="F54" s="2237" t="s">
        <v>2099</v>
      </c>
      <c r="G54" s="2238"/>
      <c r="H54" s="2239"/>
    </row>
    <row r="55" customFormat="false" ht="12.75" hidden="false" customHeight="true" outlineLevel="0" collapsed="false">
      <c r="A55" s="2236" t="s">
        <v>2101</v>
      </c>
      <c r="B55" s="636" t="s">
        <v>1043</v>
      </c>
      <c r="C55" s="636" t="s">
        <v>1976</v>
      </c>
      <c r="D55" s="2237" t="s">
        <v>2102</v>
      </c>
      <c r="E55" s="2237"/>
      <c r="F55" s="2237"/>
      <c r="G55" s="2238"/>
      <c r="H55" s="2239"/>
    </row>
    <row r="56" customFormat="false" ht="12.75" hidden="false" customHeight="true" outlineLevel="0" collapsed="false">
      <c r="A56" s="2236" t="s">
        <v>2103</v>
      </c>
      <c r="B56" s="636" t="s">
        <v>2104</v>
      </c>
      <c r="C56" s="636" t="s">
        <v>1976</v>
      </c>
      <c r="D56" s="2237"/>
      <c r="E56" s="2237"/>
      <c r="F56" s="2237" t="s">
        <v>2105</v>
      </c>
      <c r="G56" s="2238"/>
      <c r="H56" s="2239"/>
    </row>
    <row r="57" customFormat="false" ht="13.5" hidden="false" customHeight="true" outlineLevel="0" collapsed="false">
      <c r="A57" s="2236" t="s">
        <v>2106</v>
      </c>
      <c r="B57" s="636" t="s">
        <v>2107</v>
      </c>
      <c r="C57" s="636" t="s">
        <v>1976</v>
      </c>
      <c r="D57" s="2237"/>
      <c r="E57" s="2237"/>
      <c r="F57" s="2237" t="s">
        <v>2108</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1"/>
      <c r="B65" s="31"/>
      <c r="C65" s="31"/>
      <c r="D65" s="31"/>
      <c r="E65" s="31"/>
      <c r="F65" s="31"/>
      <c r="G65" s="31"/>
      <c r="H65" s="31"/>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109</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t="s">
        <v>2110</v>
      </c>
      <c r="B8" s="636" t="s">
        <v>2111</v>
      </c>
      <c r="C8" s="636" t="s">
        <v>1976</v>
      </c>
      <c r="D8" s="2237"/>
      <c r="E8" s="2237"/>
      <c r="F8" s="2237" t="s">
        <v>2112</v>
      </c>
      <c r="G8" s="2238"/>
      <c r="H8" s="2239"/>
    </row>
    <row r="9" customFormat="false" ht="12.75" hidden="false" customHeight="true" outlineLevel="0" collapsed="false">
      <c r="A9" s="2236" t="s">
        <v>2113</v>
      </c>
      <c r="B9" s="636" t="s">
        <v>2114</v>
      </c>
      <c r="C9" s="636" t="s">
        <v>1976</v>
      </c>
      <c r="D9" s="2237"/>
      <c r="E9" s="2237"/>
      <c r="F9" s="2237" t="s">
        <v>2105</v>
      </c>
      <c r="G9" s="2238"/>
      <c r="H9" s="2239"/>
    </row>
    <row r="10" customFormat="false" ht="12.75" hidden="false" customHeight="true" outlineLevel="0" collapsed="false">
      <c r="A10" s="2236" t="s">
        <v>2115</v>
      </c>
      <c r="B10" s="636" t="s">
        <v>2116</v>
      </c>
      <c r="C10" s="636" t="s">
        <v>1976</v>
      </c>
      <c r="D10" s="2237"/>
      <c r="E10" s="2237"/>
      <c r="F10" s="2237" t="s">
        <v>2117</v>
      </c>
      <c r="G10" s="2238"/>
      <c r="H10" s="2239"/>
    </row>
    <row r="11" customFormat="false" ht="12.75" hidden="false" customHeight="true" outlineLevel="0" collapsed="false">
      <c r="A11" s="2236" t="s">
        <v>2118</v>
      </c>
      <c r="B11" s="636" t="s">
        <v>2119</v>
      </c>
      <c r="C11" s="636" t="s">
        <v>1976</v>
      </c>
      <c r="D11" s="2237"/>
      <c r="E11" s="2237"/>
      <c r="F11" s="2237" t="s">
        <v>2120</v>
      </c>
      <c r="G11" s="2238"/>
      <c r="H11" s="2239"/>
    </row>
    <row r="12" customFormat="false" ht="12.75" hidden="false" customHeight="true" outlineLevel="0" collapsed="false">
      <c r="A12" s="2236"/>
      <c r="B12" s="636" t="s">
        <v>2121</v>
      </c>
      <c r="C12" s="636" t="s">
        <v>1976</v>
      </c>
      <c r="D12" s="2237"/>
      <c r="E12" s="2237"/>
      <c r="F12" s="2237" t="s">
        <v>2122</v>
      </c>
      <c r="G12" s="2238"/>
      <c r="H12" s="2239"/>
    </row>
    <row r="13" customFormat="false" ht="12.75" hidden="false" customHeight="true" outlineLevel="0" collapsed="false">
      <c r="A13" s="2236" t="s">
        <v>2123</v>
      </c>
      <c r="B13" s="636" t="s">
        <v>2124</v>
      </c>
      <c r="C13" s="636" t="s">
        <v>1973</v>
      </c>
      <c r="D13" s="2237"/>
      <c r="E13" s="2237"/>
      <c r="F13" s="2237" t="s">
        <v>1974</v>
      </c>
      <c r="G13" s="2238"/>
      <c r="H13" s="2239"/>
    </row>
    <row r="14" customFormat="false" ht="12.75" hidden="false" customHeight="true" outlineLevel="0" collapsed="false">
      <c r="A14" s="2236" t="s">
        <v>2123</v>
      </c>
      <c r="B14" s="636" t="s">
        <v>2124</v>
      </c>
      <c r="C14" s="636" t="s">
        <v>1976</v>
      </c>
      <c r="D14" s="2237"/>
      <c r="E14" s="2237"/>
      <c r="F14" s="2237" t="s">
        <v>1974</v>
      </c>
      <c r="G14" s="2238"/>
      <c r="H14" s="2239"/>
    </row>
    <row r="15" customFormat="false" ht="12.75" hidden="false" customHeight="true" outlineLevel="0" collapsed="false">
      <c r="A15" s="2236" t="s">
        <v>2125</v>
      </c>
      <c r="B15" s="636" t="s">
        <v>1193</v>
      </c>
      <c r="C15" s="636" t="s">
        <v>1973</v>
      </c>
      <c r="D15" s="2237"/>
      <c r="E15" s="2237"/>
      <c r="F15" s="2237" t="s">
        <v>1974</v>
      </c>
      <c r="G15" s="2238"/>
      <c r="H15" s="2239"/>
    </row>
    <row r="16" customFormat="false" ht="12.75" hidden="false" customHeight="true" outlineLevel="0" collapsed="false">
      <c r="A16" s="2236"/>
      <c r="B16" s="636" t="s">
        <v>2126</v>
      </c>
      <c r="C16" s="636" t="s">
        <v>2127</v>
      </c>
      <c r="D16" s="2237"/>
      <c r="E16" s="2237"/>
      <c r="F16" s="2237" t="s">
        <v>2128</v>
      </c>
      <c r="G16" s="2238"/>
      <c r="H16" s="2239"/>
      <c r="I16" s="62"/>
    </row>
    <row r="17" customFormat="false" ht="12.75" hidden="false" customHeight="true" outlineLevel="0" collapsed="false">
      <c r="A17" s="2236"/>
      <c r="B17" s="636" t="s">
        <v>2126</v>
      </c>
      <c r="C17" s="636" t="s">
        <v>2129</v>
      </c>
      <c r="D17" s="2237"/>
      <c r="E17" s="2237"/>
      <c r="F17" s="2237" t="s">
        <v>2130</v>
      </c>
      <c r="G17" s="2238"/>
      <c r="H17" s="2239"/>
    </row>
    <row r="18" customFormat="false" ht="12.75" hidden="false" customHeight="true" outlineLevel="0" collapsed="false">
      <c r="A18" s="2236"/>
      <c r="B18" s="636" t="s">
        <v>2126</v>
      </c>
      <c r="C18" s="636" t="s">
        <v>2131</v>
      </c>
      <c r="D18" s="2237"/>
      <c r="E18" s="2237"/>
      <c r="F18" s="2237" t="s">
        <v>2130</v>
      </c>
      <c r="G18" s="2238"/>
      <c r="H18" s="2239"/>
    </row>
    <row r="19" customFormat="false" ht="12.75" hidden="false" customHeight="true" outlineLevel="0" collapsed="false">
      <c r="A19" s="2236"/>
      <c r="B19" s="636" t="s">
        <v>2132</v>
      </c>
      <c r="C19" s="636" t="s">
        <v>1973</v>
      </c>
      <c r="D19" s="2237" t="s">
        <v>2133</v>
      </c>
      <c r="E19" s="2237"/>
      <c r="F19" s="2237"/>
      <c r="G19" s="2238"/>
      <c r="H19" s="2239"/>
    </row>
    <row r="20" customFormat="false" ht="12.75" hidden="false" customHeight="true" outlineLevel="0" collapsed="false">
      <c r="A20" s="2236"/>
      <c r="B20" s="636" t="s">
        <v>2134</v>
      </c>
      <c r="C20" s="636" t="s">
        <v>1973</v>
      </c>
      <c r="D20" s="2237" t="s">
        <v>2133</v>
      </c>
      <c r="E20" s="2237"/>
      <c r="F20" s="2237"/>
      <c r="G20" s="2238"/>
      <c r="H20" s="2239"/>
    </row>
    <row r="21" customFormat="false" ht="12.75" hidden="false" customHeight="true" outlineLevel="0" collapsed="false">
      <c r="A21" s="2236" t="s">
        <v>2135</v>
      </c>
      <c r="B21" s="636" t="s">
        <v>1244</v>
      </c>
      <c r="C21" s="636" t="s">
        <v>1973</v>
      </c>
      <c r="D21" s="2237"/>
      <c r="E21" s="2237"/>
      <c r="F21" s="2237" t="s">
        <v>2128</v>
      </c>
      <c r="G21" s="2238"/>
      <c r="H21" s="2239"/>
    </row>
    <row r="22" customFormat="false" ht="12.75" hidden="false" customHeight="true" outlineLevel="0" collapsed="false">
      <c r="A22" s="2236" t="s">
        <v>2135</v>
      </c>
      <c r="B22" s="636" t="s">
        <v>1244</v>
      </c>
      <c r="C22" s="636" t="s">
        <v>1975</v>
      </c>
      <c r="D22" s="2237"/>
      <c r="E22" s="2237"/>
      <c r="F22" s="2237"/>
      <c r="G22" s="2238"/>
      <c r="H22" s="2239"/>
    </row>
    <row r="23" customFormat="false" ht="12.75" hidden="false" customHeight="true" outlineLevel="0" collapsed="false">
      <c r="A23" s="2236" t="s">
        <v>2135</v>
      </c>
      <c r="B23" s="636" t="s">
        <v>1244</v>
      </c>
      <c r="C23" s="636" t="s">
        <v>1976</v>
      </c>
      <c r="D23" s="2237"/>
      <c r="E23" s="2237"/>
      <c r="F23" s="2237" t="s">
        <v>2136</v>
      </c>
      <c r="G23" s="2238"/>
      <c r="H23" s="2239"/>
    </row>
    <row r="24" customFormat="false" ht="12.75" hidden="false" customHeight="true" outlineLevel="0" collapsed="false">
      <c r="A24" s="2236"/>
      <c r="B24" s="636" t="s">
        <v>2137</v>
      </c>
      <c r="C24" s="636" t="s">
        <v>2127</v>
      </c>
      <c r="D24" s="2237"/>
      <c r="E24" s="2237"/>
      <c r="F24" s="2237" t="s">
        <v>2128</v>
      </c>
      <c r="G24" s="2238"/>
      <c r="H24" s="2239"/>
    </row>
    <row r="25" customFormat="false" ht="12.75" hidden="false" customHeight="true" outlineLevel="0" collapsed="false">
      <c r="A25" s="2236"/>
      <c r="B25" s="636" t="s">
        <v>2138</v>
      </c>
      <c r="C25" s="636" t="s">
        <v>1973</v>
      </c>
      <c r="D25" s="2237"/>
      <c r="E25" s="2237"/>
      <c r="F25" s="2237"/>
      <c r="G25" s="2238" t="s">
        <v>2139</v>
      </c>
      <c r="H25" s="2239"/>
    </row>
    <row r="26" customFormat="false" ht="12.75" hidden="false" customHeight="true" outlineLevel="0" collapsed="false">
      <c r="A26" s="2236"/>
      <c r="B26" s="636" t="s">
        <v>2138</v>
      </c>
      <c r="C26" s="636" t="s">
        <v>1975</v>
      </c>
      <c r="D26" s="2237"/>
      <c r="E26" s="2237"/>
      <c r="F26" s="2237"/>
      <c r="G26" s="2238" t="s">
        <v>2139</v>
      </c>
      <c r="H26" s="2239"/>
    </row>
    <row r="27" customFormat="false" ht="12.75" hidden="false" customHeight="true" outlineLevel="0" collapsed="false">
      <c r="A27" s="2236"/>
      <c r="B27" s="636" t="s">
        <v>2138</v>
      </c>
      <c r="C27" s="636" t="s">
        <v>1976</v>
      </c>
      <c r="D27" s="2237"/>
      <c r="E27" s="2237"/>
      <c r="F27" s="2237"/>
      <c r="G27" s="2238" t="s">
        <v>2139</v>
      </c>
      <c r="H27" s="2239"/>
    </row>
    <row r="28" customFormat="false" ht="12.75" hidden="false" customHeight="true" outlineLevel="0" collapsed="false">
      <c r="A28" s="2236" t="s">
        <v>2140</v>
      </c>
      <c r="B28" s="636" t="s">
        <v>2141</v>
      </c>
      <c r="C28" s="636" t="s">
        <v>1976</v>
      </c>
      <c r="D28" s="2237"/>
      <c r="E28" s="2237"/>
      <c r="F28" s="2237" t="s">
        <v>2136</v>
      </c>
      <c r="G28" s="2238"/>
      <c r="H28" s="2239"/>
    </row>
    <row r="29" customFormat="false" ht="12.75" hidden="false" customHeight="true" outlineLevel="0" collapsed="false">
      <c r="A29" s="2236" t="s">
        <v>2142</v>
      </c>
      <c r="B29" s="636" t="s">
        <v>2143</v>
      </c>
      <c r="C29" s="636" t="s">
        <v>1976</v>
      </c>
      <c r="D29" s="2237"/>
      <c r="E29" s="2237"/>
      <c r="F29" s="2237" t="s">
        <v>2136</v>
      </c>
      <c r="G29" s="2238"/>
      <c r="H29" s="2239"/>
    </row>
    <row r="30" customFormat="false" ht="12.75" hidden="false" customHeight="true" outlineLevel="0" collapsed="false">
      <c r="A30" s="2236"/>
      <c r="B30" s="636" t="s">
        <v>2144</v>
      </c>
      <c r="C30" s="636" t="s">
        <v>1973</v>
      </c>
      <c r="D30" s="2237"/>
      <c r="E30" s="2237"/>
      <c r="F30" s="2237"/>
      <c r="G30" s="2238" t="s">
        <v>2139</v>
      </c>
      <c r="H30" s="2239"/>
    </row>
    <row r="31" customFormat="false" ht="12.75" hidden="false" customHeight="true" outlineLevel="0" collapsed="false">
      <c r="A31" s="2236"/>
      <c r="B31" s="636" t="s">
        <v>2144</v>
      </c>
      <c r="C31" s="636" t="s">
        <v>1975</v>
      </c>
      <c r="D31" s="2237"/>
      <c r="E31" s="2237"/>
      <c r="F31" s="2237"/>
      <c r="G31" s="2238" t="s">
        <v>2139</v>
      </c>
      <c r="H31" s="2239"/>
    </row>
    <row r="32" customFormat="false" ht="12.75" hidden="false" customHeight="true" outlineLevel="0" collapsed="false">
      <c r="A32" s="2236"/>
      <c r="B32" s="636" t="s">
        <v>2144</v>
      </c>
      <c r="C32" s="636" t="s">
        <v>1976</v>
      </c>
      <c r="D32" s="2237"/>
      <c r="E32" s="2237"/>
      <c r="F32" s="2237"/>
      <c r="G32" s="2238" t="s">
        <v>2139</v>
      </c>
      <c r="H32" s="2239"/>
    </row>
    <row r="33" customFormat="false" ht="12.75" hidden="false" customHeight="true" outlineLevel="0" collapsed="false">
      <c r="A33" s="2236" t="s">
        <v>2145</v>
      </c>
      <c r="B33" s="636" t="s">
        <v>1279</v>
      </c>
      <c r="C33" s="636" t="s">
        <v>1973</v>
      </c>
      <c r="D33" s="2237"/>
      <c r="E33" s="2237"/>
      <c r="F33" s="2237" t="s">
        <v>2128</v>
      </c>
      <c r="G33" s="2238"/>
      <c r="H33" s="2239"/>
    </row>
    <row r="34" customFormat="false" ht="12.75" hidden="false" customHeight="true" outlineLevel="0" collapsed="false">
      <c r="A34" s="2236"/>
      <c r="B34" s="636" t="s">
        <v>2146</v>
      </c>
      <c r="C34" s="636" t="s">
        <v>2127</v>
      </c>
      <c r="D34" s="2237"/>
      <c r="E34" s="2237"/>
      <c r="F34" s="2237" t="s">
        <v>2136</v>
      </c>
      <c r="G34" s="2238"/>
      <c r="H34" s="2239"/>
    </row>
    <row r="35" customFormat="false" ht="12.75" hidden="false" customHeight="true" outlineLevel="0" collapsed="false">
      <c r="A35" s="2236"/>
      <c r="B35" s="636" t="s">
        <v>2146</v>
      </c>
      <c r="C35" s="636" t="s">
        <v>2147</v>
      </c>
      <c r="D35" s="2237"/>
      <c r="E35" s="2237"/>
      <c r="F35" s="2237"/>
      <c r="G35" s="2238"/>
      <c r="H35" s="2239"/>
    </row>
    <row r="36" customFormat="false" ht="12.75" hidden="false" customHeight="true" outlineLevel="0" collapsed="false">
      <c r="A36" s="2236"/>
      <c r="B36" s="636" t="s">
        <v>2146</v>
      </c>
      <c r="C36" s="636" t="s">
        <v>2129</v>
      </c>
      <c r="D36" s="2237"/>
      <c r="E36" s="2237"/>
      <c r="F36" s="2237" t="s">
        <v>2130</v>
      </c>
      <c r="G36" s="2238"/>
      <c r="H36" s="2239"/>
    </row>
    <row r="37" customFormat="false" ht="12.75" hidden="false" customHeight="true" outlineLevel="0" collapsed="false">
      <c r="A37" s="2236"/>
      <c r="B37" s="636" t="s">
        <v>2146</v>
      </c>
      <c r="C37" s="636" t="s">
        <v>2131</v>
      </c>
      <c r="D37" s="2237"/>
      <c r="E37" s="2237"/>
      <c r="F37" s="2237" t="s">
        <v>2130</v>
      </c>
      <c r="G37" s="2238"/>
      <c r="H37" s="2239"/>
    </row>
    <row r="38" customFormat="false" ht="12.75" hidden="false" customHeight="true" outlineLevel="0" collapsed="false">
      <c r="A38" s="2236"/>
      <c r="B38" s="636" t="s">
        <v>2146</v>
      </c>
      <c r="C38" s="636" t="s">
        <v>2148</v>
      </c>
      <c r="D38" s="2237"/>
      <c r="E38" s="2237"/>
      <c r="F38" s="2237" t="s">
        <v>2136</v>
      </c>
      <c r="G38" s="2238"/>
      <c r="H38" s="2239"/>
    </row>
    <row r="39" customFormat="false" ht="12.75" hidden="false" customHeight="true" outlineLevel="0" collapsed="false">
      <c r="A39" s="2236"/>
      <c r="B39" s="636" t="s">
        <v>2149</v>
      </c>
      <c r="C39" s="636" t="s">
        <v>1973</v>
      </c>
      <c r="D39" s="2237"/>
      <c r="E39" s="2237"/>
      <c r="F39" s="2237"/>
      <c r="G39" s="2238" t="s">
        <v>2150</v>
      </c>
      <c r="H39" s="2239"/>
    </row>
    <row r="40" customFormat="false" ht="12.75" hidden="false" customHeight="true" outlineLevel="0" collapsed="false">
      <c r="A40" s="2236"/>
      <c r="B40" s="636" t="s">
        <v>2149</v>
      </c>
      <c r="C40" s="636" t="s">
        <v>1975</v>
      </c>
      <c r="D40" s="2237"/>
      <c r="E40" s="2237"/>
      <c r="F40" s="2237"/>
      <c r="G40" s="2238" t="s">
        <v>2150</v>
      </c>
      <c r="H40" s="2239"/>
    </row>
    <row r="41" customFormat="false" ht="12.75" hidden="false" customHeight="true" outlineLevel="0" collapsed="false">
      <c r="A41" s="2236"/>
      <c r="B41" s="636" t="s">
        <v>2149</v>
      </c>
      <c r="C41" s="636" t="s">
        <v>1976</v>
      </c>
      <c r="D41" s="2237"/>
      <c r="E41" s="2237"/>
      <c r="F41" s="2237"/>
      <c r="G41" s="2238" t="s">
        <v>2150</v>
      </c>
      <c r="H41" s="2239"/>
    </row>
    <row r="42" customFormat="false" ht="12.75" hidden="false" customHeight="true" outlineLevel="0" collapsed="false">
      <c r="A42" s="2236"/>
      <c r="B42" s="636" t="s">
        <v>2151</v>
      </c>
      <c r="C42" s="636" t="s">
        <v>1973</v>
      </c>
      <c r="D42" s="2237" t="s">
        <v>2133</v>
      </c>
      <c r="E42" s="2237"/>
      <c r="F42" s="2237"/>
      <c r="G42" s="2238"/>
      <c r="H42" s="2239"/>
    </row>
    <row r="43" customFormat="false" ht="12.75" hidden="false" customHeight="true" outlineLevel="0" collapsed="false">
      <c r="A43" s="2236"/>
      <c r="B43" s="636" t="s">
        <v>2152</v>
      </c>
      <c r="C43" s="636" t="s">
        <v>1973</v>
      </c>
      <c r="D43" s="2237"/>
      <c r="E43" s="2237"/>
      <c r="F43" s="2237"/>
      <c r="G43" s="2238" t="s">
        <v>2150</v>
      </c>
      <c r="H43" s="2239"/>
    </row>
    <row r="44" customFormat="false" ht="12.75" hidden="false" customHeight="true" outlineLevel="0" collapsed="false">
      <c r="A44" s="2236"/>
      <c r="B44" s="636" t="s">
        <v>2152</v>
      </c>
      <c r="C44" s="636" t="s">
        <v>1975</v>
      </c>
      <c r="D44" s="2237"/>
      <c r="E44" s="2237"/>
      <c r="F44" s="2237"/>
      <c r="G44" s="2238" t="s">
        <v>2150</v>
      </c>
      <c r="H44" s="2239"/>
    </row>
    <row r="45" customFormat="false" ht="12.75" hidden="false" customHeight="true" outlineLevel="0" collapsed="false">
      <c r="A45" s="2236"/>
      <c r="B45" s="636" t="s">
        <v>2152</v>
      </c>
      <c r="C45" s="636" t="s">
        <v>1976</v>
      </c>
      <c r="D45" s="2237"/>
      <c r="E45" s="2237"/>
      <c r="F45" s="2237"/>
      <c r="G45" s="2238" t="s">
        <v>2150</v>
      </c>
      <c r="H45" s="2239"/>
    </row>
    <row r="46" customFormat="false" ht="12.75" hidden="false" customHeight="true" outlineLevel="0" collapsed="false">
      <c r="A46" s="2236" t="s">
        <v>2153</v>
      </c>
      <c r="B46" s="636" t="s">
        <v>1306</v>
      </c>
      <c r="C46" s="636" t="s">
        <v>1973</v>
      </c>
      <c r="D46" s="2237"/>
      <c r="E46" s="2237"/>
      <c r="F46" s="2237" t="s">
        <v>2136</v>
      </c>
      <c r="G46" s="2238"/>
      <c r="H46" s="2239"/>
    </row>
    <row r="47" customFormat="false" ht="12.75" hidden="false" customHeight="true" outlineLevel="0" collapsed="false">
      <c r="A47" s="2236" t="s">
        <v>2154</v>
      </c>
      <c r="B47" s="636" t="s">
        <v>1335</v>
      </c>
      <c r="C47" s="636" t="s">
        <v>1973</v>
      </c>
      <c r="D47" s="2237"/>
      <c r="E47" s="2237"/>
      <c r="F47" s="2237" t="s">
        <v>2128</v>
      </c>
      <c r="G47" s="2238"/>
      <c r="H47" s="2239"/>
    </row>
    <row r="48" customFormat="false" ht="12.75" hidden="false" customHeight="true" outlineLevel="0" collapsed="false">
      <c r="A48" s="2236"/>
      <c r="B48" s="636" t="s">
        <v>2155</v>
      </c>
      <c r="C48" s="636" t="s">
        <v>2147</v>
      </c>
      <c r="D48" s="2237"/>
      <c r="E48" s="2237"/>
      <c r="F48" s="2237" t="s">
        <v>2136</v>
      </c>
      <c r="G48" s="2238"/>
      <c r="H48" s="2239"/>
    </row>
    <row r="49" customFormat="false" ht="12.75" hidden="false" customHeight="true" outlineLevel="0" collapsed="false">
      <c r="A49" s="2236" t="s">
        <v>2156</v>
      </c>
      <c r="B49" s="636" t="s">
        <v>2157</v>
      </c>
      <c r="C49" s="636" t="s">
        <v>1976</v>
      </c>
      <c r="D49" s="2237" t="s">
        <v>2158</v>
      </c>
      <c r="E49" s="2237"/>
      <c r="F49" s="2237"/>
      <c r="G49" s="2238"/>
      <c r="H49" s="2239"/>
    </row>
    <row r="50" customFormat="false" ht="12.75" hidden="false" customHeight="true" outlineLevel="0" collapsed="false">
      <c r="A50" s="2236" t="s">
        <v>2159</v>
      </c>
      <c r="B50" s="636" t="s">
        <v>2160</v>
      </c>
      <c r="C50" s="636" t="s">
        <v>1976</v>
      </c>
      <c r="D50" s="2237" t="s">
        <v>2158</v>
      </c>
      <c r="E50" s="2237"/>
      <c r="F50" s="2237"/>
      <c r="G50" s="2238"/>
      <c r="H50" s="2239"/>
    </row>
    <row r="51" customFormat="false" ht="12.75" hidden="false" customHeight="true" outlineLevel="0" collapsed="false">
      <c r="A51" s="2236" t="s">
        <v>2161</v>
      </c>
      <c r="B51" s="636" t="s">
        <v>2162</v>
      </c>
      <c r="C51" s="636" t="s">
        <v>1976</v>
      </c>
      <c r="D51" s="2237"/>
      <c r="E51" s="2237"/>
      <c r="F51" s="2237" t="s">
        <v>2163</v>
      </c>
      <c r="G51" s="2238"/>
      <c r="H51" s="2239"/>
    </row>
    <row r="52" customFormat="false" ht="13.5" hidden="false" customHeight="true" outlineLevel="0" collapsed="false">
      <c r="A52" s="1839"/>
      <c r="B52" s="636"/>
      <c r="C52" s="636"/>
      <c r="D52" s="662"/>
      <c r="E52" s="662"/>
      <c r="F52" s="662"/>
      <c r="G52" s="662"/>
      <c r="H52" s="2242"/>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964" t="s">
        <v>2164</v>
      </c>
      <c r="B54" s="964"/>
      <c r="C54" s="964"/>
      <c r="D54" s="964"/>
      <c r="E54" s="964"/>
      <c r="F54" s="964"/>
      <c r="G54" s="964"/>
      <c r="H54" s="964"/>
    </row>
    <row r="55" customFormat="false" ht="13.5" hidden="false" customHeight="true" outlineLevel="0" collapsed="false">
      <c r="A55" s="964" t="s">
        <v>2165</v>
      </c>
      <c r="B55" s="964"/>
      <c r="C55" s="964"/>
      <c r="D55" s="964"/>
      <c r="E55" s="964"/>
      <c r="F55" s="964"/>
      <c r="G55" s="964"/>
      <c r="H55" s="964"/>
    </row>
    <row r="56" customFormat="false" ht="13.5" hidden="false" customHeight="true" outlineLevel="0" collapsed="false"/>
    <row r="57" customFormat="false" ht="12.75" hidden="false" customHeight="true" outlineLevel="0" collapsed="false">
      <c r="A57" s="2243" t="s">
        <v>1959</v>
      </c>
      <c r="B57" s="2244"/>
      <c r="C57" s="2244"/>
      <c r="D57" s="2244"/>
      <c r="E57" s="2244"/>
      <c r="F57" s="2244"/>
      <c r="G57" s="2244"/>
      <c r="H57" s="2245"/>
    </row>
    <row r="58" customFormat="false" ht="12.75" hidden="false" customHeight="true" outlineLevel="0" collapsed="false">
      <c r="A58" s="2246" t="s">
        <v>2166</v>
      </c>
      <c r="B58" s="2246"/>
      <c r="C58" s="2246"/>
      <c r="D58" s="2246"/>
      <c r="E58" s="2246"/>
      <c r="F58" s="2246"/>
      <c r="G58" s="2246"/>
      <c r="H58" s="2246"/>
    </row>
    <row r="59" customFormat="false" ht="13.5" hidden="false" customHeight="true" outlineLevel="0" collapsed="false">
      <c r="A59" s="61" t="s">
        <v>2167</v>
      </c>
      <c r="B59" s="61"/>
      <c r="C59" s="61"/>
      <c r="D59" s="61"/>
      <c r="E59" s="61"/>
      <c r="F59" s="61"/>
      <c r="G59" s="61"/>
      <c r="H59" s="61"/>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4:H54"/>
    <mergeCell ref="A55:H55"/>
    <mergeCell ref="A58:H58"/>
    <mergeCell ref="A59:H5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68</v>
      </c>
      <c r="E1" s="113" t="s">
        <v>79</v>
      </c>
    </row>
    <row r="2" customFormat="false" ht="15.75" hidden="false" customHeight="true" outlineLevel="0" collapsed="false">
      <c r="A2" s="650" t="s">
        <v>220</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7" t="s">
        <v>2169</v>
      </c>
      <c r="B5" s="2247"/>
      <c r="C5" s="2247"/>
      <c r="D5" s="2247"/>
      <c r="E5" s="2247"/>
      <c r="F5" s="16"/>
    </row>
    <row r="6" customFormat="false" ht="26.25" hidden="false" customHeight="true" outlineLevel="0" collapsed="false">
      <c r="A6" s="2248" t="s">
        <v>1964</v>
      </c>
      <c r="B6" s="2249" t="s">
        <v>2170</v>
      </c>
      <c r="C6" s="2249" t="s">
        <v>2171</v>
      </c>
      <c r="D6" s="2250"/>
      <c r="E6" s="2250" t="s">
        <v>2172</v>
      </c>
      <c r="F6" s="16"/>
    </row>
    <row r="7" customFormat="false" ht="13.5" hidden="false" customHeight="true" outlineLevel="0" collapsed="false">
      <c r="A7" s="2251" t="s">
        <v>2173</v>
      </c>
      <c r="B7" s="1839" t="s">
        <v>2174</v>
      </c>
      <c r="C7" s="1839" t="s">
        <v>2175</v>
      </c>
      <c r="D7" s="2252" t="s">
        <v>2176</v>
      </c>
      <c r="E7" s="2252"/>
    </row>
    <row r="8" customFormat="false" ht="12.75" hidden="false" customHeight="true" outlineLevel="0" collapsed="false">
      <c r="A8" s="2251" t="s">
        <v>2173</v>
      </c>
      <c r="B8" s="1839" t="s">
        <v>2174</v>
      </c>
      <c r="C8" s="1839" t="s">
        <v>2175</v>
      </c>
      <c r="D8" s="2252" t="s">
        <v>2176</v>
      </c>
      <c r="E8" s="2252"/>
    </row>
    <row r="9" customFormat="false" ht="12.75" hidden="false" customHeight="true" outlineLevel="0" collapsed="false">
      <c r="A9" s="2251" t="s">
        <v>1975</v>
      </c>
      <c r="B9" s="1839" t="s">
        <v>2177</v>
      </c>
      <c r="C9" s="1839" t="s">
        <v>2178</v>
      </c>
      <c r="D9" s="2252" t="s">
        <v>2179</v>
      </c>
      <c r="E9" s="2252"/>
    </row>
    <row r="10" customFormat="false" ht="12.75" hidden="false" customHeight="true" outlineLevel="0" collapsed="false">
      <c r="A10" s="2251" t="s">
        <v>1975</v>
      </c>
      <c r="B10" s="1839" t="s">
        <v>2177</v>
      </c>
      <c r="C10" s="1839" t="s">
        <v>2180</v>
      </c>
      <c r="D10" s="2252" t="s">
        <v>2179</v>
      </c>
      <c r="E10" s="2252"/>
    </row>
    <row r="11" customFormat="false" ht="12.75" hidden="false" customHeight="true" outlineLevel="0" collapsed="false">
      <c r="A11" s="2251" t="s">
        <v>1975</v>
      </c>
      <c r="B11" s="1839" t="s">
        <v>2177</v>
      </c>
      <c r="C11" s="1839" t="s">
        <v>2181</v>
      </c>
      <c r="D11" s="2252" t="s">
        <v>2179</v>
      </c>
      <c r="E11" s="2252"/>
    </row>
    <row r="12" customFormat="false" ht="12.75" hidden="false" customHeight="true" outlineLevel="0" collapsed="false">
      <c r="A12" s="2251" t="s">
        <v>1975</v>
      </c>
      <c r="B12" s="1839" t="s">
        <v>2177</v>
      </c>
      <c r="C12" s="1839" t="s">
        <v>2182</v>
      </c>
      <c r="D12" s="2252" t="s">
        <v>2179</v>
      </c>
      <c r="E12" s="2252"/>
    </row>
    <row r="13" customFormat="false" ht="12.75" hidden="false" customHeight="true" outlineLevel="0" collapsed="false">
      <c r="A13" s="2251" t="s">
        <v>1975</v>
      </c>
      <c r="B13" s="1839" t="s">
        <v>2177</v>
      </c>
      <c r="C13" s="1839" t="s">
        <v>2183</v>
      </c>
      <c r="D13" s="2252" t="s">
        <v>2179</v>
      </c>
      <c r="E13" s="2252"/>
    </row>
    <row r="14" customFormat="false" ht="12.75" hidden="false" customHeight="true" outlineLevel="0" collapsed="false">
      <c r="A14" s="2251" t="s">
        <v>1975</v>
      </c>
      <c r="B14" s="1839" t="s">
        <v>2177</v>
      </c>
      <c r="C14" s="1839" t="s">
        <v>2184</v>
      </c>
      <c r="D14" s="2252" t="s">
        <v>2179</v>
      </c>
      <c r="E14" s="2252"/>
    </row>
    <row r="15" customFormat="false" ht="12.75" hidden="false" customHeight="true" outlineLevel="0" collapsed="false">
      <c r="A15" s="2251" t="s">
        <v>1975</v>
      </c>
      <c r="B15" s="1839" t="s">
        <v>2177</v>
      </c>
      <c r="C15" s="1839" t="s">
        <v>2185</v>
      </c>
      <c r="D15" s="2252" t="s">
        <v>2179</v>
      </c>
      <c r="E15" s="2252"/>
    </row>
    <row r="16" customFormat="false" ht="12.75" hidden="false" customHeight="true" outlineLevel="0" collapsed="false">
      <c r="A16" s="2251" t="s">
        <v>1975</v>
      </c>
      <c r="B16" s="1839" t="s">
        <v>2174</v>
      </c>
      <c r="C16" s="1839" t="s">
        <v>2186</v>
      </c>
      <c r="D16" s="2252" t="s">
        <v>2187</v>
      </c>
      <c r="E16" s="2252"/>
    </row>
    <row r="17" customFormat="false" ht="12.75" hidden="false" customHeight="true" outlineLevel="0" collapsed="false">
      <c r="A17" s="2251" t="s">
        <v>1975</v>
      </c>
      <c r="B17" s="1839" t="s">
        <v>2174</v>
      </c>
      <c r="C17" s="1839" t="s">
        <v>2186</v>
      </c>
      <c r="D17" s="2252" t="s">
        <v>2187</v>
      </c>
      <c r="E17" s="2252"/>
    </row>
    <row r="18" customFormat="false" ht="12.75" hidden="false" customHeight="true" outlineLevel="0" collapsed="false">
      <c r="A18" s="2251" t="s">
        <v>1975</v>
      </c>
      <c r="B18" s="1839" t="s">
        <v>2174</v>
      </c>
      <c r="C18" s="1839" t="s">
        <v>2188</v>
      </c>
      <c r="D18" s="2252" t="s">
        <v>2189</v>
      </c>
      <c r="E18" s="2252"/>
    </row>
    <row r="19" customFormat="false" ht="12.75" hidden="false" customHeight="true" outlineLevel="0" collapsed="false">
      <c r="A19" s="2251" t="s">
        <v>1975</v>
      </c>
      <c r="B19" s="1839" t="s">
        <v>2174</v>
      </c>
      <c r="C19" s="1839" t="s">
        <v>2190</v>
      </c>
      <c r="D19" s="2252" t="s">
        <v>2191</v>
      </c>
      <c r="E19" s="2252"/>
    </row>
    <row r="20" customFormat="false" ht="12.75" hidden="false" customHeight="true" outlineLevel="0" collapsed="false">
      <c r="A20" s="2251" t="s">
        <v>1975</v>
      </c>
      <c r="B20" s="1839" t="s">
        <v>2174</v>
      </c>
      <c r="C20" s="1839" t="s">
        <v>2192</v>
      </c>
      <c r="D20" s="2252" t="s">
        <v>2187</v>
      </c>
      <c r="E20" s="2252"/>
    </row>
    <row r="21" customFormat="false" ht="12.75" hidden="false" customHeight="true" outlineLevel="0" collapsed="false">
      <c r="A21" s="2251" t="s">
        <v>1975</v>
      </c>
      <c r="B21" s="1839" t="s">
        <v>2174</v>
      </c>
      <c r="C21" s="1839" t="s">
        <v>2193</v>
      </c>
      <c r="D21" s="2252" t="s">
        <v>2187</v>
      </c>
      <c r="E21" s="2252"/>
    </row>
    <row r="22" customFormat="false" ht="12.75" hidden="false" customHeight="true" outlineLevel="0" collapsed="false">
      <c r="A22" s="2251" t="s">
        <v>1975</v>
      </c>
      <c r="B22" s="1839" t="s">
        <v>2174</v>
      </c>
      <c r="C22" s="1839" t="s">
        <v>2194</v>
      </c>
      <c r="D22" s="2252" t="s">
        <v>2187</v>
      </c>
      <c r="E22" s="2252"/>
    </row>
    <row r="23" customFormat="false" ht="12.75" hidden="false" customHeight="true" outlineLevel="0" collapsed="false">
      <c r="A23" s="2251" t="s">
        <v>1973</v>
      </c>
      <c r="B23" s="1839" t="s">
        <v>2195</v>
      </c>
      <c r="C23" s="1839" t="s">
        <v>2196</v>
      </c>
      <c r="D23" s="2252" t="s">
        <v>2197</v>
      </c>
      <c r="E23" s="2252"/>
    </row>
    <row r="24" customFormat="false" ht="12.75" hidden="false" customHeight="true" outlineLevel="0" collapsed="false">
      <c r="A24" s="2251" t="s">
        <v>1973</v>
      </c>
      <c r="B24" s="1839" t="s">
        <v>2177</v>
      </c>
      <c r="C24" s="1839" t="s">
        <v>2198</v>
      </c>
      <c r="D24" s="2252" t="s">
        <v>2179</v>
      </c>
      <c r="E24" s="2252"/>
    </row>
    <row r="25" customFormat="false" ht="12.75" hidden="false" customHeight="true" outlineLevel="0" collapsed="false">
      <c r="A25" s="2251" t="s">
        <v>1973</v>
      </c>
      <c r="B25" s="1839" t="s">
        <v>2177</v>
      </c>
      <c r="C25" s="1839" t="s">
        <v>2199</v>
      </c>
      <c r="D25" s="2252" t="s">
        <v>2179</v>
      </c>
      <c r="E25" s="2252"/>
    </row>
    <row r="26" customFormat="false" ht="12.75" hidden="false" customHeight="true" outlineLevel="0" collapsed="false">
      <c r="A26" s="2251" t="s">
        <v>1973</v>
      </c>
      <c r="B26" s="1839" t="s">
        <v>2174</v>
      </c>
      <c r="C26" s="1839" t="s">
        <v>2194</v>
      </c>
      <c r="D26" s="2252" t="s">
        <v>2187</v>
      </c>
      <c r="E26" s="2252"/>
    </row>
    <row r="27" customFormat="false" ht="12.75" hidden="false" customHeight="true" outlineLevel="0" collapsed="false">
      <c r="A27" s="2251" t="s">
        <v>1976</v>
      </c>
      <c r="B27" s="1839" t="s">
        <v>2177</v>
      </c>
      <c r="C27" s="1839" t="s">
        <v>2182</v>
      </c>
      <c r="D27" s="2252" t="s">
        <v>2179</v>
      </c>
      <c r="E27" s="2252"/>
    </row>
    <row r="28" customFormat="false" ht="12.75" hidden="false" customHeight="true" outlineLevel="0" collapsed="false">
      <c r="A28" s="2251" t="s">
        <v>1976</v>
      </c>
      <c r="B28" s="1839" t="s">
        <v>2174</v>
      </c>
      <c r="C28" s="1839" t="s">
        <v>2186</v>
      </c>
      <c r="D28" s="2252" t="s">
        <v>2187</v>
      </c>
      <c r="E28" s="2252"/>
    </row>
    <row r="29" customFormat="false" ht="12.75" hidden="false" customHeight="true" outlineLevel="0" collapsed="false">
      <c r="A29" s="2251" t="s">
        <v>1976</v>
      </c>
      <c r="B29" s="1839" t="s">
        <v>2174</v>
      </c>
      <c r="C29" s="1839" t="s">
        <v>2186</v>
      </c>
      <c r="D29" s="2252" t="s">
        <v>2187</v>
      </c>
      <c r="E29" s="2252"/>
    </row>
    <row r="30" customFormat="false" ht="12.75" hidden="false" customHeight="true" outlineLevel="0" collapsed="false">
      <c r="A30" s="2251" t="s">
        <v>1976</v>
      </c>
      <c r="B30" s="1839" t="s">
        <v>2174</v>
      </c>
      <c r="C30" s="1839" t="s">
        <v>2188</v>
      </c>
      <c r="D30" s="2252" t="s">
        <v>2200</v>
      </c>
      <c r="E30" s="2252"/>
    </row>
    <row r="31" customFormat="false" ht="12.75" hidden="false" customHeight="true" outlineLevel="0" collapsed="false">
      <c r="A31" s="2251" t="s">
        <v>1976</v>
      </c>
      <c r="B31" s="1839" t="s">
        <v>2174</v>
      </c>
      <c r="C31" s="1839" t="s">
        <v>2190</v>
      </c>
      <c r="D31" s="2252" t="s">
        <v>2191</v>
      </c>
      <c r="E31" s="2252"/>
    </row>
    <row r="32" customFormat="false" ht="12.75" hidden="false" customHeight="true" outlineLevel="0" collapsed="false">
      <c r="A32" s="2251" t="s">
        <v>1976</v>
      </c>
      <c r="B32" s="1839" t="s">
        <v>2174</v>
      </c>
      <c r="C32" s="1839" t="s">
        <v>2194</v>
      </c>
      <c r="D32" s="2252" t="s">
        <v>2187</v>
      </c>
      <c r="E32" s="2252"/>
    </row>
    <row r="33" customFormat="false" ht="12.75" hidden="false" customHeight="true" outlineLevel="0" collapsed="false">
      <c r="A33" s="2251" t="s">
        <v>748</v>
      </c>
      <c r="B33" s="1839" t="s">
        <v>2177</v>
      </c>
      <c r="C33" s="1839" t="s">
        <v>2201</v>
      </c>
      <c r="D33" s="2252" t="s">
        <v>2202</v>
      </c>
      <c r="E33" s="2252"/>
    </row>
    <row r="34" customFormat="false" ht="12" hidden="false" customHeight="true" outlineLevel="0" collapsed="false">
      <c r="A34" s="2253"/>
      <c r="B34" s="2254"/>
      <c r="C34" s="2254"/>
      <c r="D34" s="2252"/>
      <c r="E34" s="2252"/>
    </row>
    <row r="35" customFormat="false" ht="21" hidden="false" customHeight="true" outlineLevel="0" collapsed="false">
      <c r="A35" s="2247" t="s">
        <v>2203</v>
      </c>
      <c r="B35" s="2247"/>
      <c r="C35" s="2247"/>
      <c r="D35" s="2247"/>
      <c r="E35" s="2247"/>
    </row>
    <row r="36" customFormat="false" ht="28.5" hidden="false" customHeight="true" outlineLevel="0" collapsed="false">
      <c r="A36" s="2248" t="s">
        <v>1964</v>
      </c>
      <c r="B36" s="2249" t="s">
        <v>2204</v>
      </c>
      <c r="C36" s="2249" t="s">
        <v>2205</v>
      </c>
      <c r="D36" s="2249" t="s">
        <v>2206</v>
      </c>
      <c r="E36" s="2255" t="s">
        <v>2172</v>
      </c>
    </row>
    <row r="37" customFormat="false" ht="13.5" hidden="false" customHeight="true" outlineLevel="0" collapsed="false">
      <c r="A37" s="2251" t="s">
        <v>2173</v>
      </c>
      <c r="B37" s="1839" t="s">
        <v>2207</v>
      </c>
      <c r="C37" s="1839" t="s">
        <v>1207</v>
      </c>
      <c r="D37" s="1839" t="s">
        <v>1208</v>
      </c>
      <c r="E37" s="2256" t="s">
        <v>2208</v>
      </c>
    </row>
    <row r="38" customFormat="false" ht="12.75" hidden="false" customHeight="true" outlineLevel="0" collapsed="false">
      <c r="A38" s="2251" t="s">
        <v>2173</v>
      </c>
      <c r="B38" s="1839" t="s">
        <v>2209</v>
      </c>
      <c r="C38" s="1839" t="s">
        <v>1207</v>
      </c>
      <c r="D38" s="1839" t="s">
        <v>1208</v>
      </c>
      <c r="E38" s="2256" t="s">
        <v>2210</v>
      </c>
    </row>
    <row r="39" customFormat="false" ht="12.75" hidden="false" customHeight="true" outlineLevel="0" collapsed="false">
      <c r="A39" s="2251" t="s">
        <v>2173</v>
      </c>
      <c r="B39" s="1839" t="s">
        <v>2188</v>
      </c>
      <c r="C39" s="1839" t="s">
        <v>1207</v>
      </c>
      <c r="D39" s="1839" t="s">
        <v>1208</v>
      </c>
      <c r="E39" s="2256" t="s">
        <v>2211</v>
      </c>
    </row>
    <row r="40" customFormat="false" ht="12.75" hidden="false" customHeight="true" outlineLevel="0" collapsed="false">
      <c r="A40" s="2251" t="s">
        <v>2173</v>
      </c>
      <c r="B40" s="1839" t="s">
        <v>2212</v>
      </c>
      <c r="C40" s="1839" t="s">
        <v>1208</v>
      </c>
      <c r="D40" s="1839" t="s">
        <v>1207</v>
      </c>
      <c r="E40" s="2256" t="s">
        <v>2213</v>
      </c>
    </row>
    <row r="41" customFormat="false" ht="12.75" hidden="false" customHeight="true" outlineLevel="0" collapsed="false">
      <c r="A41" s="2251" t="s">
        <v>2173</v>
      </c>
      <c r="B41" s="1839" t="s">
        <v>2214</v>
      </c>
      <c r="C41" s="1839" t="s">
        <v>1208</v>
      </c>
      <c r="D41" s="1839" t="s">
        <v>1207</v>
      </c>
      <c r="E41" s="2256" t="s">
        <v>2208</v>
      </c>
    </row>
    <row r="42" customFormat="false" ht="12.75" hidden="false" customHeight="true" outlineLevel="0" collapsed="false">
      <c r="A42" s="2251" t="s">
        <v>2173</v>
      </c>
      <c r="B42" s="1839" t="s">
        <v>2215</v>
      </c>
      <c r="C42" s="1839" t="s">
        <v>1208</v>
      </c>
      <c r="D42" s="1839" t="s">
        <v>1207</v>
      </c>
      <c r="E42" s="2256" t="s">
        <v>2208</v>
      </c>
    </row>
    <row r="43" customFormat="false" ht="12.75" hidden="false" customHeight="true" outlineLevel="0" collapsed="false">
      <c r="A43" s="2251" t="s">
        <v>2173</v>
      </c>
      <c r="B43" s="1839" t="s">
        <v>2216</v>
      </c>
      <c r="C43" s="1839" t="s">
        <v>1208</v>
      </c>
      <c r="D43" s="1839" t="s">
        <v>1207</v>
      </c>
      <c r="E43" s="2256" t="s">
        <v>2208</v>
      </c>
    </row>
    <row r="44" customFormat="false" ht="12.75" hidden="false" customHeight="true" outlineLevel="0" collapsed="false">
      <c r="A44" s="2251" t="s">
        <v>2173</v>
      </c>
      <c r="B44" s="1839" t="s">
        <v>2217</v>
      </c>
      <c r="C44" s="1839" t="s">
        <v>1208</v>
      </c>
      <c r="D44" s="1839" t="s">
        <v>1207</v>
      </c>
      <c r="E44" s="2256" t="s">
        <v>2208</v>
      </c>
    </row>
    <row r="45" customFormat="false" ht="12.75" hidden="false" customHeight="true" outlineLevel="0" collapsed="false">
      <c r="A45" s="2251" t="s">
        <v>2173</v>
      </c>
      <c r="B45" s="1839" t="s">
        <v>2218</v>
      </c>
      <c r="C45" s="1839" t="s">
        <v>1208</v>
      </c>
      <c r="D45" s="1839" t="s">
        <v>1207</v>
      </c>
      <c r="E45" s="2256" t="s">
        <v>2219</v>
      </c>
    </row>
    <row r="46" customFormat="false" ht="12.75" hidden="false" customHeight="true" outlineLevel="0" collapsed="false">
      <c r="A46" s="2251" t="s">
        <v>2173</v>
      </c>
      <c r="B46" s="1839" t="s">
        <v>2220</v>
      </c>
      <c r="C46" s="1839" t="s">
        <v>1208</v>
      </c>
      <c r="D46" s="1839" t="s">
        <v>1207</v>
      </c>
      <c r="E46" s="2256" t="s">
        <v>2221</v>
      </c>
    </row>
    <row r="47" customFormat="false" ht="12.75" hidden="false" customHeight="true" outlineLevel="0" collapsed="false">
      <c r="A47" s="2251" t="s">
        <v>2173</v>
      </c>
      <c r="B47" s="1839" t="s">
        <v>2222</v>
      </c>
      <c r="C47" s="1839" t="s">
        <v>1208</v>
      </c>
      <c r="D47" s="1839" t="s">
        <v>1207</v>
      </c>
      <c r="E47" s="2256" t="s">
        <v>2223</v>
      </c>
    </row>
    <row r="48" customFormat="false" ht="12.75" hidden="false" customHeight="true" outlineLevel="0" collapsed="false">
      <c r="A48" s="2251" t="s">
        <v>2173</v>
      </c>
      <c r="B48" s="1839" t="s">
        <v>2224</v>
      </c>
      <c r="C48" s="1839" t="s">
        <v>1208</v>
      </c>
      <c r="D48" s="1839" t="s">
        <v>1207</v>
      </c>
      <c r="E48" s="2256" t="s">
        <v>2225</v>
      </c>
    </row>
    <row r="49" customFormat="false" ht="12.75" hidden="false" customHeight="true" outlineLevel="0" collapsed="false">
      <c r="A49" s="2251" t="s">
        <v>2173</v>
      </c>
      <c r="B49" s="1839" t="s">
        <v>2226</v>
      </c>
      <c r="C49" s="1839" t="s">
        <v>1208</v>
      </c>
      <c r="D49" s="1839" t="s">
        <v>1207</v>
      </c>
      <c r="E49" s="2256" t="s">
        <v>2227</v>
      </c>
    </row>
    <row r="50" customFormat="false" ht="12.75" hidden="false" customHeight="true" outlineLevel="0" collapsed="false">
      <c r="A50" s="2251" t="s">
        <v>2173</v>
      </c>
      <c r="B50" s="1839" t="s">
        <v>2228</v>
      </c>
      <c r="C50" s="1839" t="s">
        <v>1208</v>
      </c>
      <c r="D50" s="1839" t="s">
        <v>1207</v>
      </c>
      <c r="E50" s="2256" t="s">
        <v>2227</v>
      </c>
    </row>
    <row r="51" customFormat="false" ht="12.75" hidden="false" customHeight="true" outlineLevel="0" collapsed="false">
      <c r="A51" s="2251" t="s">
        <v>2173</v>
      </c>
      <c r="B51" s="1839" t="s">
        <v>2229</v>
      </c>
      <c r="C51" s="1839" t="s">
        <v>1208</v>
      </c>
      <c r="D51" s="1839" t="s">
        <v>1207</v>
      </c>
      <c r="E51" s="2256" t="s">
        <v>2227</v>
      </c>
    </row>
    <row r="52" customFormat="false" ht="12.75" hidden="false" customHeight="true" outlineLevel="0" collapsed="false">
      <c r="A52" s="2251" t="s">
        <v>2173</v>
      </c>
      <c r="B52" s="1839" t="s">
        <v>2230</v>
      </c>
      <c r="C52" s="1839" t="s">
        <v>1208</v>
      </c>
      <c r="D52" s="1839" t="s">
        <v>1207</v>
      </c>
      <c r="E52" s="2256" t="s">
        <v>2227</v>
      </c>
    </row>
    <row r="53" customFormat="false" ht="12.75" hidden="false" customHeight="true" outlineLevel="0" collapsed="false">
      <c r="A53" s="2251" t="s">
        <v>2173</v>
      </c>
      <c r="B53" s="1839" t="s">
        <v>2231</v>
      </c>
      <c r="C53" s="1839" t="s">
        <v>1208</v>
      </c>
      <c r="D53" s="1839" t="s">
        <v>1207</v>
      </c>
      <c r="E53" s="2256" t="s">
        <v>2211</v>
      </c>
    </row>
    <row r="54" customFormat="false" ht="12.75" hidden="false" customHeight="true" outlineLevel="0" collapsed="false">
      <c r="A54" s="2251" t="s">
        <v>2173</v>
      </c>
      <c r="B54" s="1839" t="s">
        <v>2232</v>
      </c>
      <c r="C54" s="1839" t="s">
        <v>1208</v>
      </c>
      <c r="D54" s="1839" t="s">
        <v>1207</v>
      </c>
      <c r="E54" s="2256" t="s">
        <v>2225</v>
      </c>
    </row>
    <row r="55" customFormat="false" ht="12.75" hidden="false" customHeight="true" outlineLevel="0" collapsed="false">
      <c r="A55" s="2251" t="s">
        <v>2173</v>
      </c>
      <c r="B55" s="1839" t="s">
        <v>2233</v>
      </c>
      <c r="C55" s="1839" t="s">
        <v>1208</v>
      </c>
      <c r="D55" s="1839" t="s">
        <v>1207</v>
      </c>
      <c r="E55" s="2256" t="s">
        <v>2225</v>
      </c>
    </row>
    <row r="56" customFormat="false" ht="12.75" hidden="false" customHeight="true" outlineLevel="0" collapsed="false">
      <c r="A56" s="2251" t="s">
        <v>1975</v>
      </c>
      <c r="B56" s="1839" t="s">
        <v>2234</v>
      </c>
      <c r="C56" s="1839" t="s">
        <v>2235</v>
      </c>
      <c r="D56" s="1839" t="s">
        <v>2236</v>
      </c>
      <c r="E56" s="2256" t="s">
        <v>2236</v>
      </c>
    </row>
    <row r="57" customFormat="false" ht="12.75" hidden="false" customHeight="true" outlineLevel="0" collapsed="false">
      <c r="A57" s="2251" t="s">
        <v>1975</v>
      </c>
      <c r="B57" s="1839" t="s">
        <v>2237</v>
      </c>
      <c r="C57" s="1839" t="s">
        <v>2238</v>
      </c>
      <c r="D57" s="1839" t="s">
        <v>2239</v>
      </c>
      <c r="E57" s="2256" t="s">
        <v>2239</v>
      </c>
    </row>
    <row r="58" customFormat="false" ht="12.75" hidden="false" customHeight="true" outlineLevel="0" collapsed="false">
      <c r="A58" s="2251" t="s">
        <v>1975</v>
      </c>
      <c r="B58" s="1839" t="s">
        <v>2240</v>
      </c>
      <c r="C58" s="1839" t="s">
        <v>2241</v>
      </c>
      <c r="D58" s="1839" t="s">
        <v>2236</v>
      </c>
      <c r="E58" s="2256" t="s">
        <v>2236</v>
      </c>
    </row>
    <row r="59" customFormat="false" ht="12.75" hidden="false" customHeight="true" outlineLevel="0" collapsed="false">
      <c r="A59" s="2251" t="s">
        <v>1975</v>
      </c>
      <c r="B59" s="1839" t="s">
        <v>2242</v>
      </c>
      <c r="C59" s="1839" t="s">
        <v>2243</v>
      </c>
      <c r="D59" s="1839" t="s">
        <v>2244</v>
      </c>
      <c r="E59" s="2256" t="s">
        <v>2244</v>
      </c>
    </row>
    <row r="60" customFormat="false" ht="12.75" hidden="false" customHeight="true" outlineLevel="0" collapsed="false">
      <c r="A60" s="2251" t="s">
        <v>1975</v>
      </c>
      <c r="B60" s="1839" t="s">
        <v>2245</v>
      </c>
      <c r="C60" s="1839" t="s">
        <v>2246</v>
      </c>
      <c r="D60" s="1839" t="s">
        <v>2247</v>
      </c>
      <c r="E60" s="2256" t="s">
        <v>2247</v>
      </c>
    </row>
    <row r="61" customFormat="false" ht="12.75" hidden="false" customHeight="true" outlineLevel="0" collapsed="false">
      <c r="A61" s="2251" t="s">
        <v>1975</v>
      </c>
      <c r="B61" s="1839" t="s">
        <v>2248</v>
      </c>
      <c r="C61" s="1839" t="s">
        <v>2249</v>
      </c>
      <c r="D61" s="1839" t="s">
        <v>2250</v>
      </c>
      <c r="E61" s="2256" t="s">
        <v>2250</v>
      </c>
    </row>
    <row r="62" customFormat="false" ht="12.75" hidden="false" customHeight="true" outlineLevel="0" collapsed="false">
      <c r="A62" s="2251" t="s">
        <v>1975</v>
      </c>
      <c r="B62" s="1839" t="s">
        <v>2251</v>
      </c>
      <c r="C62" s="1839" t="s">
        <v>2252</v>
      </c>
      <c r="D62" s="1839" t="s">
        <v>2253</v>
      </c>
      <c r="E62" s="2256" t="s">
        <v>2253</v>
      </c>
    </row>
    <row r="63" customFormat="false" ht="12.75" hidden="false" customHeight="true" outlineLevel="0" collapsed="false">
      <c r="A63" s="2251" t="s">
        <v>1975</v>
      </c>
      <c r="B63" s="1839" t="s">
        <v>2254</v>
      </c>
      <c r="C63" s="1839" t="s">
        <v>2255</v>
      </c>
      <c r="D63" s="1839" t="s">
        <v>2256</v>
      </c>
      <c r="E63" s="2256" t="s">
        <v>2256</v>
      </c>
    </row>
    <row r="64" customFormat="false" ht="12.75" hidden="false" customHeight="true" outlineLevel="0" collapsed="false">
      <c r="A64" s="2251" t="s">
        <v>1975</v>
      </c>
      <c r="B64" s="1839" t="s">
        <v>2257</v>
      </c>
      <c r="C64" s="1839" t="s">
        <v>2258</v>
      </c>
      <c r="D64" s="1839" t="s">
        <v>2250</v>
      </c>
      <c r="E64" s="2256" t="s">
        <v>2250</v>
      </c>
    </row>
    <row r="65" customFormat="false" ht="12.75" hidden="false" customHeight="true" outlineLevel="0" collapsed="false">
      <c r="A65" s="2251" t="s">
        <v>1975</v>
      </c>
      <c r="B65" s="1839" t="s">
        <v>2259</v>
      </c>
      <c r="C65" s="1839" t="s">
        <v>2259</v>
      </c>
      <c r="D65" s="1839" t="s">
        <v>2260</v>
      </c>
      <c r="E65" s="2256" t="s">
        <v>2261</v>
      </c>
    </row>
    <row r="66" customFormat="false" ht="12.75" hidden="false" customHeight="true" outlineLevel="0" collapsed="false">
      <c r="A66" s="2251" t="s">
        <v>1975</v>
      </c>
      <c r="B66" s="1839" t="s">
        <v>2262</v>
      </c>
      <c r="C66" s="1839" t="s">
        <v>2263</v>
      </c>
      <c r="D66" s="1839" t="s">
        <v>2264</v>
      </c>
      <c r="E66" s="2256" t="s">
        <v>2265</v>
      </c>
    </row>
    <row r="67" customFormat="false" ht="12.75" hidden="false" customHeight="true" outlineLevel="0" collapsed="false">
      <c r="A67" s="2251" t="s">
        <v>1975</v>
      </c>
      <c r="B67" s="1839" t="s">
        <v>2262</v>
      </c>
      <c r="C67" s="1839" t="s">
        <v>2263</v>
      </c>
      <c r="D67" s="1839" t="s">
        <v>2264</v>
      </c>
      <c r="E67" s="2256" t="s">
        <v>2265</v>
      </c>
    </row>
    <row r="68" customFormat="false" ht="12.75" hidden="false" customHeight="true" outlineLevel="0" collapsed="false">
      <c r="A68" s="2251" t="s">
        <v>1975</v>
      </c>
      <c r="B68" s="1839" t="s">
        <v>2218</v>
      </c>
      <c r="C68" s="1839" t="s">
        <v>2266</v>
      </c>
      <c r="D68" s="1839" t="s">
        <v>2267</v>
      </c>
      <c r="E68" s="2256" t="s">
        <v>2268</v>
      </c>
    </row>
    <row r="69" customFormat="false" ht="12.75" hidden="false" customHeight="true" outlineLevel="0" collapsed="false">
      <c r="A69" s="2251" t="s">
        <v>1975</v>
      </c>
      <c r="B69" s="1839" t="s">
        <v>2220</v>
      </c>
      <c r="C69" s="1839" t="s">
        <v>2140</v>
      </c>
      <c r="D69" s="1839" t="s">
        <v>2267</v>
      </c>
      <c r="E69" s="2256" t="s">
        <v>2268</v>
      </c>
    </row>
    <row r="70" customFormat="false" ht="12.75" hidden="false" customHeight="true" outlineLevel="0" collapsed="false">
      <c r="A70" s="2251" t="s">
        <v>1975</v>
      </c>
      <c r="B70" s="1839" t="s">
        <v>2226</v>
      </c>
      <c r="C70" s="1839" t="s">
        <v>2269</v>
      </c>
      <c r="D70" s="1839" t="s">
        <v>2267</v>
      </c>
      <c r="E70" s="2256" t="s">
        <v>2268</v>
      </c>
    </row>
    <row r="71" customFormat="false" ht="12.75" hidden="false" customHeight="true" outlineLevel="0" collapsed="false">
      <c r="A71" s="2251" t="s">
        <v>1975</v>
      </c>
      <c r="B71" s="1839" t="s">
        <v>2270</v>
      </c>
      <c r="C71" s="1839" t="s">
        <v>2154</v>
      </c>
      <c r="D71" s="1839" t="s">
        <v>2271</v>
      </c>
      <c r="E71" s="2256" t="s">
        <v>2272</v>
      </c>
    </row>
    <row r="72" customFormat="false" ht="12.75" hidden="false" customHeight="true" outlineLevel="0" collapsed="false">
      <c r="A72" s="2251" t="s">
        <v>1973</v>
      </c>
      <c r="B72" s="1839" t="s">
        <v>2234</v>
      </c>
      <c r="C72" s="1839" t="s">
        <v>2235</v>
      </c>
      <c r="D72" s="1839" t="s">
        <v>2236</v>
      </c>
      <c r="E72" s="2256" t="s">
        <v>2236</v>
      </c>
    </row>
    <row r="73" customFormat="false" ht="12.75" hidden="false" customHeight="true" outlineLevel="0" collapsed="false">
      <c r="A73" s="2251" t="s">
        <v>1973</v>
      </c>
      <c r="B73" s="1839" t="s">
        <v>2237</v>
      </c>
      <c r="C73" s="1839" t="s">
        <v>2238</v>
      </c>
      <c r="D73" s="1839" t="s">
        <v>2239</v>
      </c>
      <c r="E73" s="2256" t="s">
        <v>2239</v>
      </c>
    </row>
    <row r="74" customFormat="false" ht="12.75" hidden="false" customHeight="true" outlineLevel="0" collapsed="false">
      <c r="A74" s="2251" t="s">
        <v>1973</v>
      </c>
      <c r="B74" s="1839" t="s">
        <v>2240</v>
      </c>
      <c r="C74" s="1839" t="s">
        <v>2241</v>
      </c>
      <c r="D74" s="1839" t="s">
        <v>2236</v>
      </c>
      <c r="E74" s="2256" t="s">
        <v>2236</v>
      </c>
    </row>
    <row r="75" customFormat="false" ht="12.75" hidden="false" customHeight="true" outlineLevel="0" collapsed="false">
      <c r="A75" s="2251" t="s">
        <v>1973</v>
      </c>
      <c r="B75" s="1839" t="s">
        <v>2242</v>
      </c>
      <c r="C75" s="1839" t="s">
        <v>2243</v>
      </c>
      <c r="D75" s="1839" t="s">
        <v>2244</v>
      </c>
      <c r="E75" s="2256" t="s">
        <v>2244</v>
      </c>
    </row>
    <row r="76" customFormat="false" ht="12.75" hidden="false" customHeight="true" outlineLevel="0" collapsed="false">
      <c r="A76" s="2251" t="s">
        <v>1973</v>
      </c>
      <c r="B76" s="1839" t="s">
        <v>2180</v>
      </c>
      <c r="C76" s="1839" t="s">
        <v>2273</v>
      </c>
      <c r="D76" s="1839" t="s">
        <v>2274</v>
      </c>
      <c r="E76" s="2256" t="s">
        <v>2274</v>
      </c>
    </row>
    <row r="77" customFormat="false" ht="12.75" hidden="false" customHeight="true" outlineLevel="0" collapsed="false">
      <c r="A77" s="2251" t="s">
        <v>1973</v>
      </c>
      <c r="B77" s="1839" t="s">
        <v>2212</v>
      </c>
      <c r="C77" s="1839" t="s">
        <v>2275</v>
      </c>
      <c r="D77" s="1839" t="s">
        <v>2276</v>
      </c>
      <c r="E77" s="2256" t="s">
        <v>2277</v>
      </c>
    </row>
    <row r="78" customFormat="false" ht="12.75" hidden="false" customHeight="true" outlineLevel="0" collapsed="false">
      <c r="A78" s="2251" t="s">
        <v>1973</v>
      </c>
      <c r="B78" s="1839" t="s">
        <v>2212</v>
      </c>
      <c r="C78" s="1839" t="s">
        <v>2278</v>
      </c>
      <c r="D78" s="1839" t="s">
        <v>2276</v>
      </c>
      <c r="E78" s="2256" t="s">
        <v>2279</v>
      </c>
    </row>
    <row r="79" customFormat="false" ht="12.75" hidden="false" customHeight="true" outlineLevel="0" collapsed="false">
      <c r="A79" s="2251" t="s">
        <v>1973</v>
      </c>
      <c r="B79" s="1839" t="s">
        <v>2262</v>
      </c>
      <c r="C79" s="1839" t="s">
        <v>2263</v>
      </c>
      <c r="D79" s="1839" t="s">
        <v>2264</v>
      </c>
      <c r="E79" s="2256" t="s">
        <v>2280</v>
      </c>
    </row>
    <row r="80" customFormat="false" ht="12.75" hidden="false" customHeight="true" outlineLevel="0" collapsed="false">
      <c r="A80" s="2251" t="s">
        <v>1973</v>
      </c>
      <c r="B80" s="1839" t="s">
        <v>2262</v>
      </c>
      <c r="C80" s="1839" t="s">
        <v>2263</v>
      </c>
      <c r="D80" s="1839" t="s">
        <v>2264</v>
      </c>
      <c r="E80" s="2256" t="s">
        <v>2265</v>
      </c>
    </row>
    <row r="81" customFormat="false" ht="12.75" hidden="false" customHeight="true" outlineLevel="0" collapsed="false">
      <c r="A81" s="2251" t="s">
        <v>1973</v>
      </c>
      <c r="B81" s="1839" t="s">
        <v>2218</v>
      </c>
      <c r="C81" s="1839" t="s">
        <v>2266</v>
      </c>
      <c r="D81" s="1839" t="s">
        <v>2267</v>
      </c>
      <c r="E81" s="2256" t="s">
        <v>2268</v>
      </c>
    </row>
    <row r="82" customFormat="false" ht="12.75" hidden="false" customHeight="true" outlineLevel="0" collapsed="false">
      <c r="A82" s="2251" t="s">
        <v>1973</v>
      </c>
      <c r="B82" s="1839" t="s">
        <v>2220</v>
      </c>
      <c r="C82" s="1839" t="s">
        <v>2140</v>
      </c>
      <c r="D82" s="1839" t="s">
        <v>2267</v>
      </c>
      <c r="E82" s="2256" t="s">
        <v>2268</v>
      </c>
    </row>
    <row r="83" customFormat="false" ht="12.75" hidden="false" customHeight="true" outlineLevel="0" collapsed="false">
      <c r="A83" s="2251" t="s">
        <v>1973</v>
      </c>
      <c r="B83" s="1839" t="s">
        <v>2224</v>
      </c>
      <c r="C83" s="1839" t="s">
        <v>2267</v>
      </c>
      <c r="D83" s="1839" t="s">
        <v>2266</v>
      </c>
      <c r="E83" s="2256" t="s">
        <v>2281</v>
      </c>
    </row>
    <row r="84" customFormat="false" ht="12.75" hidden="false" customHeight="true" outlineLevel="0" collapsed="false">
      <c r="A84" s="2251" t="s">
        <v>1973</v>
      </c>
      <c r="B84" s="1839" t="s">
        <v>2224</v>
      </c>
      <c r="C84" s="1839" t="s">
        <v>2267</v>
      </c>
      <c r="D84" s="1839" t="s">
        <v>2266</v>
      </c>
      <c r="E84" s="2256" t="s">
        <v>2281</v>
      </c>
    </row>
    <row r="85" customFormat="false" ht="12.75" hidden="false" customHeight="true" outlineLevel="0" collapsed="false">
      <c r="A85" s="2251" t="s">
        <v>1973</v>
      </c>
      <c r="B85" s="1839" t="s">
        <v>2224</v>
      </c>
      <c r="C85" s="1839" t="s">
        <v>2282</v>
      </c>
      <c r="D85" s="1839" t="s">
        <v>2283</v>
      </c>
      <c r="E85" s="2256" t="s">
        <v>2284</v>
      </c>
    </row>
    <row r="86" customFormat="false" ht="12.75" hidden="false" customHeight="true" outlineLevel="0" collapsed="false">
      <c r="A86" s="2251" t="s">
        <v>1973</v>
      </c>
      <c r="B86" s="1839" t="s">
        <v>2226</v>
      </c>
      <c r="C86" s="1839" t="s">
        <v>2269</v>
      </c>
      <c r="D86" s="1839" t="s">
        <v>2267</v>
      </c>
      <c r="E86" s="2256" t="s">
        <v>2268</v>
      </c>
    </row>
    <row r="87" customFormat="false" ht="12.75" hidden="false" customHeight="true" outlineLevel="0" collapsed="false">
      <c r="A87" s="2251" t="s">
        <v>1973</v>
      </c>
      <c r="B87" s="1839" t="s">
        <v>2270</v>
      </c>
      <c r="C87" s="1839" t="s">
        <v>2285</v>
      </c>
      <c r="D87" s="1839" t="s">
        <v>2271</v>
      </c>
      <c r="E87" s="2256" t="s">
        <v>2272</v>
      </c>
    </row>
    <row r="88" customFormat="false" ht="12.75" hidden="false" customHeight="true" outlineLevel="0" collapsed="false">
      <c r="A88" s="2251" t="s">
        <v>736</v>
      </c>
      <c r="B88" s="1839" t="s">
        <v>2286</v>
      </c>
      <c r="C88" s="1839" t="s">
        <v>2287</v>
      </c>
      <c r="D88" s="1839" t="s">
        <v>2288</v>
      </c>
      <c r="E88" s="2256" t="s">
        <v>2289</v>
      </c>
    </row>
    <row r="89" customFormat="false" ht="12.75" hidden="false" customHeight="true" outlineLevel="0" collapsed="false">
      <c r="A89" s="2251" t="s">
        <v>736</v>
      </c>
      <c r="B89" s="1839" t="s">
        <v>2290</v>
      </c>
      <c r="C89" s="1839" t="s">
        <v>2287</v>
      </c>
      <c r="D89" s="1839" t="s">
        <v>2288</v>
      </c>
      <c r="E89" s="2256" t="s">
        <v>2289</v>
      </c>
    </row>
    <row r="90" customFormat="false" ht="12.75" hidden="false" customHeight="true" outlineLevel="0" collapsed="false">
      <c r="A90" s="2251" t="s">
        <v>736</v>
      </c>
      <c r="B90" s="1839" t="s">
        <v>2291</v>
      </c>
      <c r="C90" s="1839" t="s">
        <v>2287</v>
      </c>
      <c r="D90" s="1839" t="s">
        <v>2288</v>
      </c>
      <c r="E90" s="2256" t="s">
        <v>2289</v>
      </c>
    </row>
    <row r="91" customFormat="false" ht="12.75" hidden="false" customHeight="true" outlineLevel="0" collapsed="false">
      <c r="A91" s="2251" t="s">
        <v>736</v>
      </c>
      <c r="B91" s="1839" t="s">
        <v>2292</v>
      </c>
      <c r="C91" s="1839" t="s">
        <v>2287</v>
      </c>
      <c r="D91" s="1839" t="s">
        <v>2288</v>
      </c>
      <c r="E91" s="2256" t="s">
        <v>2289</v>
      </c>
    </row>
    <row r="92" customFormat="false" ht="12.75" hidden="false" customHeight="true" outlineLevel="0" collapsed="false">
      <c r="A92" s="2251" t="s">
        <v>1976</v>
      </c>
      <c r="B92" s="1839" t="s">
        <v>2242</v>
      </c>
      <c r="C92" s="1839" t="s">
        <v>2243</v>
      </c>
      <c r="D92" s="1839" t="s">
        <v>2244</v>
      </c>
      <c r="E92" s="2256" t="s">
        <v>2244</v>
      </c>
    </row>
    <row r="93" customFormat="false" ht="12.75" hidden="false" customHeight="true" outlineLevel="0" collapsed="false">
      <c r="A93" s="2251" t="s">
        <v>1976</v>
      </c>
      <c r="B93" s="1839" t="s">
        <v>2245</v>
      </c>
      <c r="C93" s="1839" t="s">
        <v>2246</v>
      </c>
      <c r="D93" s="1839" t="s">
        <v>2293</v>
      </c>
      <c r="E93" s="2256" t="s">
        <v>2293</v>
      </c>
    </row>
    <row r="94" customFormat="false" ht="12.75" hidden="false" customHeight="true" outlineLevel="0" collapsed="false">
      <c r="A94" s="2251" t="s">
        <v>1976</v>
      </c>
      <c r="B94" s="1839" t="s">
        <v>2294</v>
      </c>
      <c r="C94" s="1839" t="s">
        <v>2295</v>
      </c>
      <c r="D94" s="1839" t="s">
        <v>2296</v>
      </c>
      <c r="E94" s="2256" t="s">
        <v>2296</v>
      </c>
    </row>
    <row r="95" customFormat="false" ht="12.75" hidden="false" customHeight="true" outlineLevel="0" collapsed="false">
      <c r="A95" s="2251" t="s">
        <v>1976</v>
      </c>
      <c r="B95" s="1839" t="s">
        <v>2297</v>
      </c>
      <c r="C95" s="1839" t="s">
        <v>2298</v>
      </c>
      <c r="D95" s="1839" t="s">
        <v>2296</v>
      </c>
      <c r="E95" s="2256" t="s">
        <v>2296</v>
      </c>
    </row>
    <row r="96" customFormat="false" ht="12.75" hidden="false" customHeight="true" outlineLevel="0" collapsed="false">
      <c r="A96" s="2251" t="s">
        <v>1976</v>
      </c>
      <c r="B96" s="1839" t="s">
        <v>2259</v>
      </c>
      <c r="C96" s="1839" t="s">
        <v>2259</v>
      </c>
      <c r="D96" s="1839" t="s">
        <v>2260</v>
      </c>
      <c r="E96" s="2256" t="s">
        <v>2261</v>
      </c>
    </row>
    <row r="97" customFormat="false" ht="12.75" hidden="false" customHeight="true" outlineLevel="0" collapsed="false">
      <c r="A97" s="2251" t="s">
        <v>1976</v>
      </c>
      <c r="B97" s="1839" t="s">
        <v>2262</v>
      </c>
      <c r="C97" s="1839" t="s">
        <v>2263</v>
      </c>
      <c r="D97" s="1839" t="s">
        <v>2264</v>
      </c>
      <c r="E97" s="2256" t="s">
        <v>2299</v>
      </c>
    </row>
    <row r="98" customFormat="false" ht="12.75" hidden="false" customHeight="true" outlineLevel="0" collapsed="false">
      <c r="A98" s="2251" t="s">
        <v>1976</v>
      </c>
      <c r="B98" s="1839" t="s">
        <v>2262</v>
      </c>
      <c r="C98" s="1839" t="s">
        <v>2263</v>
      </c>
      <c r="D98" s="1839" t="s">
        <v>2264</v>
      </c>
      <c r="E98" s="2256" t="s">
        <v>2265</v>
      </c>
    </row>
    <row r="99" customFormat="false" ht="12.75" hidden="false" customHeight="true" outlineLevel="0" collapsed="false">
      <c r="A99" s="2251" t="s">
        <v>1976</v>
      </c>
      <c r="B99" s="1839" t="s">
        <v>2262</v>
      </c>
      <c r="C99" s="1839" t="s">
        <v>2263</v>
      </c>
      <c r="D99" s="1839" t="s">
        <v>2264</v>
      </c>
      <c r="E99" s="2256" t="s">
        <v>2265</v>
      </c>
    </row>
    <row r="100" customFormat="false" ht="12.75" hidden="false" customHeight="true" outlineLevel="0" collapsed="false">
      <c r="A100" s="2251" t="s">
        <v>1976</v>
      </c>
      <c r="B100" s="1839" t="s">
        <v>2218</v>
      </c>
      <c r="C100" s="1839" t="s">
        <v>2266</v>
      </c>
      <c r="D100" s="1839" t="s">
        <v>2267</v>
      </c>
      <c r="E100" s="2256" t="s">
        <v>2268</v>
      </c>
    </row>
    <row r="101" customFormat="false" ht="12.75" hidden="false" customHeight="true" outlineLevel="0" collapsed="false">
      <c r="A101" s="2251" t="s">
        <v>1976</v>
      </c>
      <c r="B101" s="1839" t="s">
        <v>2220</v>
      </c>
      <c r="C101" s="1839" t="s">
        <v>1211</v>
      </c>
      <c r="D101" s="1839" t="s">
        <v>1212</v>
      </c>
      <c r="E101" s="2256" t="s">
        <v>2300</v>
      </c>
    </row>
    <row r="102" customFormat="false" ht="12.75" hidden="false" customHeight="true" outlineLevel="0" collapsed="false">
      <c r="A102" s="2251" t="s">
        <v>1976</v>
      </c>
      <c r="B102" s="1839" t="s">
        <v>2220</v>
      </c>
      <c r="C102" s="1839" t="s">
        <v>2140</v>
      </c>
      <c r="D102" s="1839" t="s">
        <v>2267</v>
      </c>
      <c r="E102" s="2256" t="s">
        <v>2268</v>
      </c>
    </row>
    <row r="103" customFormat="false" ht="12.75" hidden="false" customHeight="true" outlineLevel="0" collapsed="false">
      <c r="A103" s="2251" t="s">
        <v>1976</v>
      </c>
      <c r="B103" s="1839" t="s">
        <v>2209</v>
      </c>
      <c r="C103" s="1839" t="s">
        <v>1211</v>
      </c>
      <c r="D103" s="1839" t="s">
        <v>1212</v>
      </c>
      <c r="E103" s="2256" t="s">
        <v>2301</v>
      </c>
    </row>
    <row r="104" customFormat="false" ht="12.75" hidden="false" customHeight="true" outlineLevel="0" collapsed="false">
      <c r="A104" s="2251" t="s">
        <v>1976</v>
      </c>
      <c r="B104" s="1839" t="s">
        <v>2226</v>
      </c>
      <c r="C104" s="1839" t="s">
        <v>2269</v>
      </c>
      <c r="D104" s="1839" t="s">
        <v>2267</v>
      </c>
      <c r="E104" s="2256" t="s">
        <v>2268</v>
      </c>
    </row>
    <row r="105" customFormat="false" ht="12.75" hidden="false" customHeight="true" outlineLevel="0" collapsed="false">
      <c r="A105" s="2251" t="s">
        <v>1976</v>
      </c>
      <c r="B105" s="1839" t="s">
        <v>2270</v>
      </c>
      <c r="C105" s="1839" t="s">
        <v>2285</v>
      </c>
      <c r="D105" s="1839" t="s">
        <v>2271</v>
      </c>
      <c r="E105" s="2256" t="s">
        <v>2272</v>
      </c>
    </row>
    <row r="106" customFormat="false" ht="12.75" hidden="false" customHeight="true" outlineLevel="0" collapsed="false">
      <c r="A106" s="2251" t="s">
        <v>739</v>
      </c>
      <c r="B106" s="1839" t="s">
        <v>2286</v>
      </c>
      <c r="C106" s="1839" t="s">
        <v>2287</v>
      </c>
      <c r="D106" s="1839" t="s">
        <v>2288</v>
      </c>
      <c r="E106" s="2256" t="s">
        <v>2289</v>
      </c>
    </row>
    <row r="107" customFormat="false" ht="12.75" hidden="false" customHeight="true" outlineLevel="0" collapsed="false">
      <c r="A107" s="2251" t="s">
        <v>748</v>
      </c>
      <c r="B107" s="1839" t="s">
        <v>2302</v>
      </c>
      <c r="C107" s="1839" t="s">
        <v>2287</v>
      </c>
      <c r="D107" s="1839" t="s">
        <v>2288</v>
      </c>
      <c r="E107" s="2256" t="s">
        <v>2289</v>
      </c>
    </row>
    <row r="108" customFormat="false" ht="12.75" hidden="false" customHeight="true" outlineLevel="0" collapsed="false">
      <c r="A108" s="2251" t="s">
        <v>748</v>
      </c>
      <c r="B108" s="1839" t="s">
        <v>2303</v>
      </c>
      <c r="C108" s="1839" t="s">
        <v>2304</v>
      </c>
      <c r="D108" s="1839" t="s">
        <v>2288</v>
      </c>
      <c r="E108" s="2256" t="s">
        <v>2289</v>
      </c>
    </row>
    <row r="109" customFormat="false" ht="12.75" hidden="false" customHeight="true" outlineLevel="0" collapsed="false">
      <c r="A109" s="2251" t="s">
        <v>748</v>
      </c>
      <c r="B109" s="1839" t="s">
        <v>558</v>
      </c>
      <c r="C109" s="1839" t="s">
        <v>2287</v>
      </c>
      <c r="D109" s="1839" t="s">
        <v>2288</v>
      </c>
      <c r="E109" s="2256" t="s">
        <v>2289</v>
      </c>
    </row>
    <row r="110" customFormat="false" ht="12" hidden="false" customHeight="true" outlineLevel="0" collapsed="false">
      <c r="A110" s="2253"/>
      <c r="B110" s="1839"/>
      <c r="C110" s="1839"/>
      <c r="D110" s="1839"/>
      <c r="E110" s="2256"/>
    </row>
    <row r="111" customFormat="false" ht="12" hidden="false" customHeight="true" outlineLevel="0" collapsed="false">
      <c r="A111" s="31"/>
      <c r="B111" s="31"/>
      <c r="C111" s="31"/>
      <c r="D111" s="31"/>
      <c r="E111" s="31"/>
    </row>
    <row r="112" customFormat="false" ht="12" hidden="false" customHeight="true" outlineLevel="0" collapsed="false">
      <c r="A112" s="2257" t="s">
        <v>2305</v>
      </c>
      <c r="B112" s="2257"/>
      <c r="C112" s="2257"/>
      <c r="D112" s="2257"/>
      <c r="E112" s="2257"/>
    </row>
    <row r="113" customFormat="false" ht="12" hidden="false" customHeight="true" outlineLevel="0" collapsed="false">
      <c r="A113" s="2258" t="s">
        <v>2306</v>
      </c>
    </row>
    <row r="114" customFormat="false" ht="12" hidden="false" customHeight="true" outlineLevel="0" collapsed="false">
      <c r="A114" s="2257" t="s">
        <v>2307</v>
      </c>
      <c r="B114" s="2257"/>
      <c r="C114" s="2257"/>
      <c r="D114" s="2257"/>
      <c r="E114" s="2257"/>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2:E112"/>
    <mergeCell ref="A114:E114"/>
  </mergeCells>
  <dataValidations count="1">
    <dataValidation allowBlank="true" errorStyle="stop" operator="between" showDropDown="false" showErrorMessage="true" showInputMessage="false" sqref="F1:IV112 A113:IV113 F114:IV1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08</v>
      </c>
      <c r="B1" s="2227"/>
      <c r="C1" s="2227"/>
      <c r="D1" s="2227"/>
      <c r="E1" s="2227"/>
      <c r="F1" s="2225"/>
      <c r="G1" s="113" t="s">
        <v>79</v>
      </c>
    </row>
    <row r="2" customFormat="false" ht="15.75" hidden="false" customHeight="true" outlineLevel="0" collapsed="false">
      <c r="A2" s="650" t="s">
        <v>220</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7" t="s">
        <v>2309</v>
      </c>
      <c r="B5" s="2247"/>
      <c r="C5" s="2247"/>
      <c r="D5" s="2247"/>
      <c r="E5" s="2247"/>
      <c r="F5" s="2247"/>
      <c r="G5" s="2247"/>
    </row>
    <row r="6" customFormat="false" ht="45" hidden="false" customHeight="true" outlineLevel="0" collapsed="false">
      <c r="A6" s="2248" t="s">
        <v>1964</v>
      </c>
      <c r="B6" s="2249" t="s">
        <v>2310</v>
      </c>
      <c r="C6" s="2249" t="s">
        <v>2311</v>
      </c>
      <c r="D6" s="2249" t="s">
        <v>2312</v>
      </c>
      <c r="E6" s="2249" t="s">
        <v>2313</v>
      </c>
      <c r="F6" s="2249" t="s">
        <v>2314</v>
      </c>
      <c r="G6" s="2234" t="s">
        <v>2172</v>
      </c>
    </row>
    <row r="7" customFormat="false" ht="12" hidden="false" customHeight="true" outlineLevel="0" collapsed="false">
      <c r="A7" s="31"/>
      <c r="B7" s="31"/>
      <c r="C7" s="31"/>
      <c r="D7" s="31"/>
      <c r="E7" s="31"/>
      <c r="F7" s="31"/>
      <c r="G7" s="31"/>
    </row>
    <row r="8" customFormat="false" ht="29.25" hidden="false" customHeight="true" outlineLevel="0" collapsed="false">
      <c r="A8" s="2259" t="s">
        <v>2315</v>
      </c>
      <c r="B8" s="2259"/>
      <c r="C8" s="2259"/>
      <c r="D8" s="2259"/>
      <c r="E8" s="2259"/>
      <c r="F8" s="2259"/>
      <c r="G8" s="2259"/>
    </row>
    <row r="9" customFormat="false" ht="12.75" hidden="false" customHeight="true" outlineLevel="0" collapsed="false"/>
    <row r="10" customFormat="false" ht="12" hidden="false" customHeight="true" outlineLevel="0" collapsed="false">
      <c r="A10" s="2260" t="s">
        <v>1959</v>
      </c>
      <c r="B10" s="2261"/>
      <c r="C10" s="2261"/>
      <c r="D10" s="2261"/>
      <c r="E10" s="2261"/>
      <c r="F10" s="2261"/>
      <c r="G10" s="2262"/>
    </row>
    <row r="11" customFormat="false" ht="33" hidden="false" customHeight="true" outlineLevel="0" collapsed="false">
      <c r="A11" s="2263" t="s">
        <v>2316</v>
      </c>
      <c r="B11" s="2263"/>
      <c r="C11" s="2263"/>
      <c r="D11" s="2263"/>
      <c r="E11" s="2263"/>
      <c r="F11" s="2263"/>
      <c r="G11" s="2263"/>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317</v>
      </c>
      <c r="B1" s="2227"/>
      <c r="K1" s="113" t="s">
        <v>79</v>
      </c>
    </row>
    <row r="2" customFormat="false" ht="15.75" hidden="false" customHeight="true" outlineLevel="0" collapsed="false">
      <c r="A2" s="650" t="s">
        <v>2318</v>
      </c>
      <c r="B2" s="2227"/>
      <c r="K2" s="113" t="s">
        <v>81</v>
      </c>
    </row>
    <row r="3" customFormat="false" ht="15.75" hidden="false" customHeight="true" outlineLevel="0" collapsed="false">
      <c r="A3" s="1506" t="s">
        <v>2319</v>
      </c>
      <c r="B3" s="2227"/>
      <c r="K3" s="113" t="s">
        <v>82</v>
      </c>
    </row>
    <row r="4" customFormat="false" ht="12.75" hidden="false" customHeight="true" outlineLevel="0" collapsed="false">
      <c r="A4" s="137"/>
      <c r="B4" s="137"/>
      <c r="C4" s="137"/>
    </row>
    <row r="5" customFormat="false" ht="53.25" hidden="false" customHeight="true" outlineLevel="0" collapsed="false">
      <c r="A5" s="2264" t="s">
        <v>83</v>
      </c>
      <c r="B5" s="2265" t="s">
        <v>2320</v>
      </c>
      <c r="C5" s="2265" t="s">
        <v>2321</v>
      </c>
      <c r="D5" s="2265" t="s">
        <v>2322</v>
      </c>
      <c r="E5" s="2265" t="s">
        <v>2323</v>
      </c>
      <c r="F5" s="2265" t="s">
        <v>2324</v>
      </c>
      <c r="G5" s="2265" t="s">
        <v>2325</v>
      </c>
      <c r="H5" s="2265" t="s">
        <v>2326</v>
      </c>
      <c r="I5" s="2265" t="s">
        <v>2327</v>
      </c>
      <c r="J5" s="2265" t="s">
        <v>2328</v>
      </c>
      <c r="K5" s="2265" t="s">
        <v>2329</v>
      </c>
      <c r="L5" s="16"/>
    </row>
    <row r="6" customFormat="false" ht="12.75" hidden="false" customHeight="true" outlineLevel="0" collapsed="false">
      <c r="A6" s="2264"/>
      <c r="B6" s="2266" t="s">
        <v>91</v>
      </c>
      <c r="C6" s="2266" t="s">
        <v>91</v>
      </c>
      <c r="D6" s="2266" t="s">
        <v>91</v>
      </c>
      <c r="E6" s="2266" t="s">
        <v>91</v>
      </c>
      <c r="F6" s="2266" t="s">
        <v>91</v>
      </c>
      <c r="G6" s="2266" t="s">
        <v>91</v>
      </c>
      <c r="H6" s="2266" t="s">
        <v>91</v>
      </c>
      <c r="I6" s="2266" t="s">
        <v>91</v>
      </c>
      <c r="J6" s="2266" t="s">
        <v>91</v>
      </c>
      <c r="K6" s="2266" t="s">
        <v>91</v>
      </c>
      <c r="L6" s="16"/>
    </row>
    <row r="7" customFormat="false" ht="13.5" hidden="false" customHeight="true" outlineLevel="0" collapsed="false">
      <c r="A7" s="2267" t="s">
        <v>2330</v>
      </c>
      <c r="B7" s="2268" t="n">
        <v>51677.9058355834</v>
      </c>
      <c r="C7" s="2268" t="n">
        <v>52173.2273241539</v>
      </c>
      <c r="D7" s="2268" t="n">
        <v>52283.5971296338</v>
      </c>
      <c r="E7" s="2268" t="n">
        <v>52123.6064326647</v>
      </c>
      <c r="F7" s="2268" t="n">
        <v>54180.2539092247</v>
      </c>
      <c r="G7" s="2268" t="n">
        <v>53402.2947777321</v>
      </c>
      <c r="H7" s="2268" t="n">
        <v>57476.6721050058</v>
      </c>
      <c r="I7" s="2268" t="n">
        <v>52533.0085209499</v>
      </c>
      <c r="J7" s="2268" t="n">
        <v>53060.7782132958</v>
      </c>
      <c r="K7" s="2268" t="n">
        <v>50151.1497674143</v>
      </c>
      <c r="L7" s="16"/>
    </row>
    <row r="8" customFormat="false" ht="12.75" hidden="false" customHeight="true" outlineLevel="0" collapsed="false">
      <c r="A8" s="2269" t="s">
        <v>1775</v>
      </c>
      <c r="B8" s="2270" t="n">
        <v>51368.9684669065</v>
      </c>
      <c r="C8" s="2270" t="n">
        <v>51917.2986472014</v>
      </c>
      <c r="D8" s="2270" t="n">
        <v>51989.7601814623</v>
      </c>
      <c r="E8" s="2270" t="n">
        <v>51807.0519711542</v>
      </c>
      <c r="F8" s="2270" t="n">
        <v>53917.1956309186</v>
      </c>
      <c r="G8" s="2270" t="n">
        <v>53097.7172641657</v>
      </c>
      <c r="H8" s="2270" t="n">
        <v>57186.677106989</v>
      </c>
      <c r="I8" s="2270" t="n">
        <v>52247.0537869323</v>
      </c>
      <c r="J8" s="2270" t="n">
        <v>52756.2035986211</v>
      </c>
      <c r="K8" s="2270" t="n">
        <v>49846.1895844625</v>
      </c>
      <c r="L8" s="16"/>
    </row>
    <row r="9" customFormat="false" ht="12.75" hidden="false" customHeight="true" outlineLevel="0" collapsed="false">
      <c r="A9" s="2271" t="s">
        <v>1701</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2" t="s">
        <v>1776</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1" t="s">
        <v>1703</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1" t="s">
        <v>1704</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1" t="s">
        <v>1705</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9" t="s">
        <v>126</v>
      </c>
      <c r="B14" s="2270" t="n">
        <v>308.937368676863</v>
      </c>
      <c r="C14" s="2270" t="n">
        <v>255.928676952457</v>
      </c>
      <c r="D14" s="2270" t="n">
        <v>293.83694817154</v>
      </c>
      <c r="E14" s="2270" t="n">
        <v>316.554461510549</v>
      </c>
      <c r="F14" s="2270" t="n">
        <v>263.058278306072</v>
      </c>
      <c r="G14" s="2270" t="n">
        <v>304.577513566368</v>
      </c>
      <c r="H14" s="2270" t="n">
        <v>289.994998016789</v>
      </c>
      <c r="I14" s="2270" t="n">
        <v>285.954734017565</v>
      </c>
      <c r="J14" s="2270" t="n">
        <v>304.574614674689</v>
      </c>
      <c r="K14" s="2270" t="n">
        <v>304.960182951714</v>
      </c>
      <c r="L14" s="16"/>
    </row>
    <row r="15" customFormat="false" ht="12.75" hidden="false" customHeight="true" outlineLevel="0" collapsed="false">
      <c r="A15" s="2271"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1" t="s">
        <v>1706</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3" t="s">
        <v>2331</v>
      </c>
      <c r="B17" s="2274" t="n">
        <v>4926.2651518695</v>
      </c>
      <c r="C17" s="2274" t="n">
        <v>4703.45010878369</v>
      </c>
      <c r="D17" s="2274" t="n">
        <v>4402.56853891518</v>
      </c>
      <c r="E17" s="2274" t="n">
        <v>4509.0875952813</v>
      </c>
      <c r="F17" s="2274" t="n">
        <v>4914.9267782299</v>
      </c>
      <c r="G17" s="2274" t="n">
        <v>5224.54062738016</v>
      </c>
      <c r="H17" s="2274" t="n">
        <v>5024.79848885582</v>
      </c>
      <c r="I17" s="2274" t="n">
        <v>4873.83152972288</v>
      </c>
      <c r="J17" s="2274" t="n">
        <v>4965.78464132815</v>
      </c>
      <c r="K17" s="2274" t="n">
        <v>4945.50816820174</v>
      </c>
      <c r="L17" s="16"/>
    </row>
    <row r="18" customFormat="false" ht="12.75" hidden="false" customHeight="true" outlineLevel="0" collapsed="false">
      <c r="A18" s="2269" t="s">
        <v>499</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9" t="s">
        <v>513</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9" t="s">
        <v>529</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9" t="s">
        <v>539</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9" t="s">
        <v>2332</v>
      </c>
      <c r="B22" s="672"/>
      <c r="C22" s="672"/>
      <c r="D22" s="672"/>
      <c r="E22" s="672"/>
      <c r="F22" s="672"/>
      <c r="G22" s="672"/>
      <c r="H22" s="672"/>
      <c r="I22" s="672"/>
      <c r="J22" s="672"/>
      <c r="K22" s="672"/>
      <c r="L22" s="16"/>
    </row>
    <row r="23" customFormat="false" ht="13.5" hidden="false" customHeight="true" outlineLevel="0" collapsed="false">
      <c r="A23" s="2269" t="s">
        <v>2333</v>
      </c>
      <c r="B23" s="672"/>
      <c r="C23" s="672"/>
      <c r="D23" s="672"/>
      <c r="E23" s="672"/>
      <c r="F23" s="672"/>
      <c r="G23" s="672"/>
      <c r="H23" s="672"/>
      <c r="I23" s="672"/>
      <c r="J23" s="672"/>
      <c r="K23" s="672"/>
      <c r="L23" s="16"/>
    </row>
    <row r="24" customFormat="false" ht="13.5" hidden="false" customHeight="true" outlineLevel="0" collapsed="false">
      <c r="A24" s="2269" t="s">
        <v>1712</v>
      </c>
      <c r="B24" s="2275" t="s">
        <v>122</v>
      </c>
      <c r="C24" s="2275" t="s">
        <v>122</v>
      </c>
      <c r="D24" s="2275" t="s">
        <v>122</v>
      </c>
      <c r="E24" s="2275" t="s">
        <v>122</v>
      </c>
      <c r="F24" s="2275" t="s">
        <v>122</v>
      </c>
      <c r="G24" s="2275" t="s">
        <v>122</v>
      </c>
      <c r="H24" s="2275" t="s">
        <v>122</v>
      </c>
      <c r="I24" s="2275" t="s">
        <v>122</v>
      </c>
      <c r="J24" s="2275" t="s">
        <v>122</v>
      </c>
      <c r="K24" s="2275" t="s">
        <v>122</v>
      </c>
      <c r="L24" s="16"/>
    </row>
    <row r="25" customFormat="false" ht="13.5" hidden="false" customHeight="true" outlineLevel="0" collapsed="false">
      <c r="A25" s="2276" t="s">
        <v>2334</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3" t="s">
        <v>1722</v>
      </c>
      <c r="B26" s="672"/>
      <c r="C26" s="672"/>
      <c r="D26" s="672"/>
      <c r="E26" s="672"/>
      <c r="F26" s="672"/>
      <c r="G26" s="672"/>
      <c r="H26" s="672"/>
      <c r="I26" s="672"/>
      <c r="J26" s="672"/>
      <c r="K26" s="672"/>
      <c r="L26" s="16"/>
    </row>
    <row r="27" customFormat="false" ht="12.75" hidden="false" customHeight="true" outlineLevel="0" collapsed="false">
      <c r="A27" s="2269" t="s">
        <v>1723</v>
      </c>
      <c r="B27" s="672"/>
      <c r="C27" s="672"/>
      <c r="D27" s="672"/>
      <c r="E27" s="672"/>
      <c r="F27" s="672"/>
      <c r="G27" s="672"/>
      <c r="H27" s="672"/>
      <c r="I27" s="672"/>
      <c r="J27" s="672"/>
      <c r="K27" s="672"/>
      <c r="L27" s="16"/>
    </row>
    <row r="28" customFormat="false" ht="12.75" hidden="false" customHeight="true" outlineLevel="0" collapsed="false">
      <c r="A28" s="2269" t="s">
        <v>858</v>
      </c>
      <c r="B28" s="672"/>
      <c r="C28" s="672"/>
      <c r="D28" s="672"/>
      <c r="E28" s="672"/>
      <c r="F28" s="672"/>
      <c r="G28" s="672"/>
      <c r="H28" s="672"/>
      <c r="I28" s="672"/>
      <c r="J28" s="672"/>
      <c r="K28" s="672"/>
      <c r="L28" s="16"/>
    </row>
    <row r="29" customFormat="false" ht="12.75" hidden="false" customHeight="true" outlineLevel="0" collapsed="false">
      <c r="A29" s="2269" t="s">
        <v>868</v>
      </c>
      <c r="B29" s="672"/>
      <c r="C29" s="672"/>
      <c r="D29" s="672"/>
      <c r="E29" s="672"/>
      <c r="F29" s="672"/>
      <c r="G29" s="672"/>
      <c r="H29" s="672"/>
      <c r="I29" s="672"/>
      <c r="J29" s="672"/>
      <c r="K29" s="672"/>
      <c r="L29" s="16"/>
    </row>
    <row r="30" customFormat="false" ht="12.75" hidden="false" customHeight="true" outlineLevel="0" collapsed="false">
      <c r="A30" s="2269" t="s">
        <v>2335</v>
      </c>
      <c r="B30" s="672"/>
      <c r="C30" s="672"/>
      <c r="D30" s="672"/>
      <c r="E30" s="672"/>
      <c r="F30" s="672"/>
      <c r="G30" s="672"/>
      <c r="H30" s="672"/>
      <c r="I30" s="672"/>
      <c r="J30" s="672"/>
      <c r="K30" s="672"/>
      <c r="L30" s="16"/>
    </row>
    <row r="31" customFormat="false" ht="12.75" hidden="false" customHeight="true" outlineLevel="0" collapsed="false">
      <c r="A31" s="2269" t="s">
        <v>879</v>
      </c>
      <c r="B31" s="672"/>
      <c r="C31" s="672"/>
      <c r="D31" s="672"/>
      <c r="E31" s="672"/>
      <c r="F31" s="672"/>
      <c r="G31" s="672"/>
      <c r="H31" s="672"/>
      <c r="I31" s="672"/>
      <c r="J31" s="672"/>
      <c r="K31" s="672"/>
      <c r="L31" s="16"/>
    </row>
    <row r="32" customFormat="false" ht="12.75" hidden="false" customHeight="true" outlineLevel="0" collapsed="false">
      <c r="A32" s="2269" t="s">
        <v>1725</v>
      </c>
      <c r="B32" s="672"/>
      <c r="C32" s="672"/>
      <c r="D32" s="672"/>
      <c r="E32" s="672"/>
      <c r="F32" s="672"/>
      <c r="G32" s="672"/>
      <c r="H32" s="672"/>
      <c r="I32" s="672"/>
      <c r="J32" s="672"/>
      <c r="K32" s="672"/>
      <c r="L32" s="16"/>
    </row>
    <row r="33" customFormat="false" ht="13.5" hidden="false" customHeight="true" outlineLevel="0" collapsed="false">
      <c r="A33" s="2277" t="s">
        <v>1712</v>
      </c>
      <c r="B33" s="672"/>
      <c r="C33" s="672"/>
      <c r="D33" s="672"/>
      <c r="E33" s="672"/>
      <c r="F33" s="672"/>
      <c r="G33" s="672"/>
      <c r="H33" s="672"/>
      <c r="I33" s="672"/>
      <c r="J33" s="672"/>
      <c r="K33" s="672"/>
      <c r="L33" s="16"/>
    </row>
    <row r="34" customFormat="false" ht="14.25" hidden="false" customHeight="true" outlineLevel="0" collapsed="false">
      <c r="A34" s="2273" t="s">
        <v>2336</v>
      </c>
      <c r="B34" s="2278" t="n">
        <v>-41342.1001146667</v>
      </c>
      <c r="C34" s="2278" t="n">
        <v>-41539.0898453334</v>
      </c>
      <c r="D34" s="2278" t="n">
        <v>-40195.1164886667</v>
      </c>
      <c r="E34" s="2278" t="n">
        <v>-36053.734325</v>
      </c>
      <c r="F34" s="2278" t="n">
        <v>-36126.257504</v>
      </c>
      <c r="G34" s="2278" t="n">
        <v>-35534.37969</v>
      </c>
      <c r="H34" s="2278" t="n">
        <v>-36988.7721900001</v>
      </c>
      <c r="I34" s="2278" t="n">
        <v>-39036.8008503334</v>
      </c>
      <c r="J34" s="2278" t="n">
        <v>-38271.564654</v>
      </c>
      <c r="K34" s="2278" t="n">
        <v>-38201.1429506667</v>
      </c>
      <c r="L34" s="16"/>
    </row>
    <row r="35" customFormat="false" ht="12.75" hidden="false" customHeight="true" outlineLevel="0" collapsed="false">
      <c r="A35" s="1663" t="s">
        <v>1146</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49</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2</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5</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8</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9" t="s">
        <v>1729</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6" t="s">
        <v>1730</v>
      </c>
      <c r="B42" s="2274" t="n">
        <v>43.854513</v>
      </c>
      <c r="C42" s="2274" t="n">
        <v>52.202679</v>
      </c>
      <c r="D42" s="2274" t="n">
        <v>58.326976</v>
      </c>
      <c r="E42" s="2274" t="n">
        <v>48.015</v>
      </c>
      <c r="F42" s="2274" t="n">
        <v>49.08</v>
      </c>
      <c r="G42" s="2274" t="n">
        <v>42.741</v>
      </c>
      <c r="H42" s="2274" t="n">
        <v>49.118</v>
      </c>
      <c r="I42" s="2274" t="n">
        <v>50.603</v>
      </c>
      <c r="J42" s="2274" t="n">
        <v>49.164</v>
      </c>
      <c r="K42" s="2274" t="n">
        <v>48.2</v>
      </c>
      <c r="L42" s="16"/>
    </row>
    <row r="43" customFormat="false" ht="12.75" hidden="false" customHeight="true" outlineLevel="0" collapsed="false">
      <c r="A43" s="2269" t="s">
        <v>1547</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9" t="s">
        <v>1732</v>
      </c>
      <c r="B44" s="672"/>
      <c r="C44" s="672"/>
      <c r="D44" s="672"/>
      <c r="E44" s="672"/>
      <c r="F44" s="672"/>
      <c r="G44" s="672"/>
      <c r="H44" s="672"/>
      <c r="I44" s="672"/>
      <c r="J44" s="672"/>
      <c r="K44" s="672"/>
      <c r="L44" s="16"/>
    </row>
    <row r="45" customFormat="false" ht="12.75" hidden="false" customHeight="true" outlineLevel="0" collapsed="false">
      <c r="A45" s="2269" t="s">
        <v>1733</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9" t="s">
        <v>808</v>
      </c>
      <c r="B46" s="2275" t="s">
        <v>130</v>
      </c>
      <c r="C46" s="2275" t="s">
        <v>130</v>
      </c>
      <c r="D46" s="2275" t="s">
        <v>130</v>
      </c>
      <c r="E46" s="2275" t="s">
        <v>130</v>
      </c>
      <c r="F46" s="2275" t="s">
        <v>130</v>
      </c>
      <c r="G46" s="2275" t="s">
        <v>130</v>
      </c>
      <c r="H46" s="2275" t="s">
        <v>130</v>
      </c>
      <c r="I46" s="2275" t="s">
        <v>130</v>
      </c>
      <c r="J46" s="2275" t="s">
        <v>130</v>
      </c>
      <c r="K46" s="2275" t="s">
        <v>130</v>
      </c>
      <c r="L46" s="16"/>
    </row>
    <row r="47" customFormat="false" ht="12.75" hidden="false" customHeight="true" outlineLevel="0" collapsed="false">
      <c r="A47" s="2280" t="s">
        <v>2337</v>
      </c>
      <c r="B47" s="2274" t="s">
        <v>122</v>
      </c>
      <c r="C47" s="2274" t="s">
        <v>122</v>
      </c>
      <c r="D47" s="2274" t="s">
        <v>122</v>
      </c>
      <c r="E47" s="2274" t="s">
        <v>122</v>
      </c>
      <c r="F47" s="2274" t="s">
        <v>122</v>
      </c>
      <c r="G47" s="2274" t="s">
        <v>122</v>
      </c>
      <c r="H47" s="2274" t="s">
        <v>122</v>
      </c>
      <c r="I47" s="2274" t="s">
        <v>122</v>
      </c>
      <c r="J47" s="2274" t="s">
        <v>122</v>
      </c>
      <c r="K47" s="2274" t="s">
        <v>122</v>
      </c>
      <c r="L47" s="16"/>
    </row>
    <row r="48" customFormat="false" ht="13.5" hidden="false" customHeight="true" outlineLevel="0" collapsed="false">
      <c r="A48" s="2281"/>
      <c r="B48" s="2275"/>
      <c r="C48" s="2275"/>
      <c r="D48" s="2275"/>
      <c r="E48" s="2275"/>
      <c r="F48" s="2275"/>
      <c r="G48" s="2275"/>
      <c r="H48" s="2275"/>
      <c r="I48" s="2275"/>
      <c r="J48" s="2275"/>
      <c r="K48" s="2275"/>
      <c r="L48" s="16"/>
    </row>
    <row r="49" customFormat="false" ht="14.25" hidden="false" customHeight="true" outlineLevel="0" collapsed="false">
      <c r="A49" s="2280" t="s">
        <v>2338</v>
      </c>
      <c r="B49" s="2282" t="n">
        <v>15548.193156968</v>
      </c>
      <c r="C49" s="2282" t="n">
        <v>15620.9130365726</v>
      </c>
      <c r="D49" s="2282" t="n">
        <v>16768.0917963351</v>
      </c>
      <c r="E49" s="2282" t="n">
        <v>20834.8539676978</v>
      </c>
      <c r="F49" s="2282" t="n">
        <v>23215.1187015768</v>
      </c>
      <c r="G49" s="2282" t="n">
        <v>23320.0595822679</v>
      </c>
      <c r="H49" s="2282" t="n">
        <v>25736.3006705689</v>
      </c>
      <c r="I49" s="2282" t="n">
        <v>18599.8388917466</v>
      </c>
      <c r="J49" s="2282" t="n">
        <v>19977.6871315453</v>
      </c>
      <c r="K49" s="2282" t="n">
        <v>17108.0931222231</v>
      </c>
      <c r="L49" s="16"/>
    </row>
    <row r="50" customFormat="false" ht="14.25" hidden="false" customHeight="true" outlineLevel="0" collapsed="false">
      <c r="A50" s="2280" t="s">
        <v>2339</v>
      </c>
      <c r="B50" s="2282" t="n">
        <v>56890.2932716347</v>
      </c>
      <c r="C50" s="2282" t="n">
        <v>57160.002881906</v>
      </c>
      <c r="D50" s="2282" t="n">
        <v>56963.2082850018</v>
      </c>
      <c r="E50" s="2282" t="n">
        <v>56888.5882926979</v>
      </c>
      <c r="F50" s="2282" t="n">
        <v>59341.3762055768</v>
      </c>
      <c r="G50" s="2282" t="n">
        <v>58854.4392722679</v>
      </c>
      <c r="H50" s="2282" t="n">
        <v>62725.0728605689</v>
      </c>
      <c r="I50" s="2282" t="n">
        <v>57636.63974208</v>
      </c>
      <c r="J50" s="2282" t="n">
        <v>58249.2517855454</v>
      </c>
      <c r="K50" s="2282" t="n">
        <v>55309.2360728898</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84" t="s">
        <v>1940</v>
      </c>
      <c r="B52" s="672"/>
      <c r="C52" s="672"/>
      <c r="D52" s="672"/>
      <c r="E52" s="672"/>
      <c r="F52" s="672"/>
      <c r="G52" s="672"/>
      <c r="H52" s="672"/>
      <c r="I52" s="672"/>
      <c r="J52" s="672"/>
      <c r="K52" s="672"/>
      <c r="L52" s="16"/>
    </row>
    <row r="53" customFormat="false" ht="12.75" hidden="false" customHeight="true" outlineLevel="0" collapsed="false">
      <c r="A53" s="2267" t="s">
        <v>144</v>
      </c>
      <c r="B53" s="2274" t="n">
        <v>3562.5928892</v>
      </c>
      <c r="C53" s="2274" t="n">
        <v>3727.4512223</v>
      </c>
      <c r="D53" s="2274" t="n">
        <v>3907.78298421</v>
      </c>
      <c r="E53" s="2274" t="n">
        <v>4251.9624993</v>
      </c>
      <c r="F53" s="2274" t="n">
        <v>4910.0532518</v>
      </c>
      <c r="G53" s="2274" t="n">
        <v>4937.0185455</v>
      </c>
      <c r="H53" s="2274" t="n">
        <v>5183.1969876</v>
      </c>
      <c r="I53" s="2274" t="n">
        <v>5908.2835508</v>
      </c>
      <c r="J53" s="2274" t="n">
        <v>6689.9954112</v>
      </c>
      <c r="K53" s="2274" t="n">
        <v>6787.8680837</v>
      </c>
      <c r="L53" s="16"/>
    </row>
    <row r="54" customFormat="false" ht="12.75" hidden="false" customHeight="true" outlineLevel="0" collapsed="false">
      <c r="A54" s="2271"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1"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7"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5"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201</v>
      </c>
      <c r="I3" s="113"/>
      <c r="J3" s="113" t="s">
        <v>82</v>
      </c>
    </row>
    <row r="4" customFormat="false" ht="12.75" hidden="false" customHeight="true" outlineLevel="0" collapsed="false"/>
    <row r="5" customFormat="false" ht="14.25" hidden="false" customHeight="true" outlineLevel="0" collapsed="false">
      <c r="A5" s="145" t="s">
        <v>83</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5</v>
      </c>
      <c r="F6" s="120" t="s">
        <v>86</v>
      </c>
      <c r="G6" s="121"/>
      <c r="H6" s="71" t="s">
        <v>162</v>
      </c>
      <c r="I6" s="120" t="s">
        <v>85</v>
      </c>
      <c r="J6" s="122" t="s">
        <v>86</v>
      </c>
    </row>
    <row r="7" customFormat="false" ht="15" hidden="false" customHeight="true" outlineLevel="0" collapsed="false">
      <c r="A7" s="147"/>
      <c r="B7" s="74" t="s">
        <v>163</v>
      </c>
      <c r="C7" s="75" t="s">
        <v>164</v>
      </c>
      <c r="D7" s="75" t="s">
        <v>165</v>
      </c>
      <c r="E7" s="75" t="s">
        <v>166</v>
      </c>
      <c r="F7" s="75"/>
      <c r="G7" s="75"/>
      <c r="H7" s="77" t="s">
        <v>91</v>
      </c>
      <c r="I7" s="77"/>
      <c r="J7" s="77"/>
    </row>
    <row r="8" customFormat="false" ht="12.75" hidden="false" customHeight="true" outlineLevel="0" collapsed="false">
      <c r="A8" s="124" t="s">
        <v>202</v>
      </c>
      <c r="B8" s="85" t="n">
        <v>99440.2386341805</v>
      </c>
      <c r="C8" s="148" t="s">
        <v>168</v>
      </c>
      <c r="D8" s="81"/>
      <c r="E8" s="81"/>
      <c r="F8" s="81"/>
      <c r="G8" s="82"/>
      <c r="H8" s="85" t="n">
        <v>3379.09591367522</v>
      </c>
      <c r="I8" s="85" t="n">
        <v>12.4128256977563</v>
      </c>
      <c r="J8" s="149" t="n">
        <v>0.80106019035941</v>
      </c>
    </row>
    <row r="9" customFormat="false" ht="12.75" hidden="false" customHeight="true" outlineLevel="0" collapsed="false">
      <c r="A9" s="84" t="s">
        <v>169</v>
      </c>
      <c r="B9" s="85" t="n">
        <v>43073.435774481</v>
      </c>
      <c r="C9" s="148" t="s">
        <v>168</v>
      </c>
      <c r="D9" s="85" t="n">
        <v>71.9871908688618</v>
      </c>
      <c r="E9" s="85" t="n">
        <v>7.81356606694943</v>
      </c>
      <c r="F9" s="85" t="n">
        <v>12.395767680489</v>
      </c>
      <c r="G9" s="82"/>
      <c r="H9" s="85" t="n">
        <v>3100.73564247522</v>
      </c>
      <c r="I9" s="85" t="n">
        <v>0.33655713615441</v>
      </c>
      <c r="J9" s="149" t="n">
        <v>0.53392830306093</v>
      </c>
    </row>
    <row r="10" customFormat="false" ht="12.75" hidden="false" customHeight="true" outlineLevel="0" collapsed="false">
      <c r="A10" s="84" t="s">
        <v>170</v>
      </c>
      <c r="B10" s="150" t="s">
        <v>122</v>
      </c>
      <c r="C10" s="148" t="s">
        <v>168</v>
      </c>
      <c r="D10" s="150" t="s">
        <v>122</v>
      </c>
      <c r="E10" s="150" t="s">
        <v>122</v>
      </c>
      <c r="F10" s="150" t="s">
        <v>122</v>
      </c>
      <c r="G10" s="82"/>
      <c r="H10" s="150" t="s">
        <v>122</v>
      </c>
      <c r="I10" s="150" t="s">
        <v>122</v>
      </c>
      <c r="J10" s="151" t="s">
        <v>122</v>
      </c>
    </row>
    <row r="11" customFormat="false" ht="12.75" hidden="false" customHeight="true" outlineLevel="0" collapsed="false">
      <c r="A11" s="84" t="s">
        <v>171</v>
      </c>
      <c r="B11" s="85" t="n">
        <v>4900.709</v>
      </c>
      <c r="C11" s="148" t="s">
        <v>168</v>
      </c>
      <c r="D11" s="85" t="n">
        <v>56.8</v>
      </c>
      <c r="E11" s="85" t="n">
        <v>1</v>
      </c>
      <c r="F11" s="85" t="n">
        <v>2</v>
      </c>
      <c r="G11" s="82"/>
      <c r="H11" s="85" t="n">
        <v>278.3602712</v>
      </c>
      <c r="I11" s="85" t="n">
        <v>0.004900709</v>
      </c>
      <c r="J11" s="149" t="n">
        <v>0.009801418</v>
      </c>
    </row>
    <row r="12" customFormat="false" ht="12.75" hidden="false" customHeight="true" outlineLevel="0" collapsed="false">
      <c r="A12" s="84" t="s">
        <v>172</v>
      </c>
      <c r="B12" s="85" t="n">
        <v>51466.0938596995</v>
      </c>
      <c r="C12" s="148" t="s">
        <v>168</v>
      </c>
      <c r="D12" s="85" t="n">
        <v>96.0000000000001</v>
      </c>
      <c r="E12" s="85" t="n">
        <v>234.549913298439</v>
      </c>
      <c r="F12" s="85" t="n">
        <v>4.99999999999966</v>
      </c>
      <c r="G12" s="100" t="s">
        <v>173</v>
      </c>
      <c r="H12" s="85" t="n">
        <v>4940.74501053116</v>
      </c>
      <c r="I12" s="85" t="n">
        <v>12.0713678526018</v>
      </c>
      <c r="J12" s="149" t="n">
        <v>0.25733046929848</v>
      </c>
    </row>
    <row r="13" customFormat="false" ht="12.75" hidden="false" customHeight="true" outlineLevel="0" collapsed="false">
      <c r="A13" s="84" t="s">
        <v>174</v>
      </c>
      <c r="B13" s="150" t="s">
        <v>122</v>
      </c>
      <c r="C13" s="148" t="s">
        <v>168</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2336.3319403071</v>
      </c>
      <c r="C14" s="148" t="s">
        <v>168</v>
      </c>
      <c r="D14" s="81"/>
      <c r="E14" s="81"/>
      <c r="F14" s="81"/>
      <c r="G14" s="82"/>
      <c r="H14" s="85" t="n">
        <v>680.788963918522</v>
      </c>
      <c r="I14" s="85" t="n">
        <v>0.46455320258058</v>
      </c>
      <c r="J14" s="149" t="n">
        <v>0.03008372235008</v>
      </c>
    </row>
    <row r="15" customFormat="false" ht="12.75" hidden="false" customHeight="true" outlineLevel="0" collapsed="false">
      <c r="A15" s="84" t="s">
        <v>169</v>
      </c>
      <c r="B15" s="20" t="n">
        <v>6919.31078381527</v>
      </c>
      <c r="C15" s="148" t="s">
        <v>168</v>
      </c>
      <c r="D15" s="85" t="n">
        <v>68.7281653876379</v>
      </c>
      <c r="E15" s="85" t="n">
        <v>1.44787953173942</v>
      </c>
      <c r="F15" s="85" t="n">
        <v>1.99999999999992</v>
      </c>
      <c r="G15" s="82"/>
      <c r="H15" s="20" t="n">
        <v>475.551535918522</v>
      </c>
      <c r="I15" s="20" t="n">
        <v>0.01001832845763</v>
      </c>
      <c r="J15" s="21" t="n">
        <v>0.01383862156763</v>
      </c>
    </row>
    <row r="16" customFormat="false" ht="12.75" hidden="false" customHeight="true" outlineLevel="0" collapsed="false">
      <c r="A16" s="84" t="s">
        <v>170</v>
      </c>
      <c r="B16" s="20" t="s">
        <v>122</v>
      </c>
      <c r="C16" s="148" t="s">
        <v>168</v>
      </c>
      <c r="D16" s="150" t="s">
        <v>122</v>
      </c>
      <c r="E16" s="150" t="s">
        <v>122</v>
      </c>
      <c r="F16" s="150" t="s">
        <v>122</v>
      </c>
      <c r="G16" s="82"/>
      <c r="H16" s="20" t="s">
        <v>122</v>
      </c>
      <c r="I16" s="20" t="s">
        <v>122</v>
      </c>
      <c r="J16" s="21" t="s">
        <v>122</v>
      </c>
    </row>
    <row r="17" customFormat="false" ht="12.75" hidden="false" customHeight="true" outlineLevel="0" collapsed="false">
      <c r="A17" s="84" t="s">
        <v>171</v>
      </c>
      <c r="B17" s="20" t="n">
        <v>3613.335</v>
      </c>
      <c r="C17" s="148" t="s">
        <v>168</v>
      </c>
      <c r="D17" s="85" t="n">
        <v>56.8</v>
      </c>
      <c r="E17" s="85" t="n">
        <v>1</v>
      </c>
      <c r="F17" s="85" t="n">
        <v>2</v>
      </c>
      <c r="G17" s="82"/>
      <c r="H17" s="20" t="n">
        <v>205.237428</v>
      </c>
      <c r="I17" s="20" t="n">
        <v>0.003613335</v>
      </c>
      <c r="J17" s="21" t="n">
        <v>0.00722667</v>
      </c>
    </row>
    <row r="18" customFormat="false" ht="12.75" hidden="false" customHeight="true" outlineLevel="0" collapsed="false">
      <c r="A18" s="84" t="s">
        <v>172</v>
      </c>
      <c r="B18" s="20" t="n">
        <v>1803.68615649183</v>
      </c>
      <c r="C18" s="148" t="s">
        <v>168</v>
      </c>
      <c r="D18" s="85" t="n">
        <v>95.9999999999996</v>
      </c>
      <c r="E18" s="85" t="n">
        <v>249.999999999996</v>
      </c>
      <c r="F18" s="85" t="n">
        <v>4.99999999999493</v>
      </c>
      <c r="G18" s="100" t="s">
        <v>173</v>
      </c>
      <c r="H18" s="20" t="n">
        <v>173.153871023215</v>
      </c>
      <c r="I18" s="20" t="n">
        <v>0.45092153912295</v>
      </c>
      <c r="J18" s="21" t="n">
        <v>0.00901843078245</v>
      </c>
    </row>
    <row r="19" customFormat="false" ht="12.75" hidden="false" customHeight="true" outlineLevel="0" collapsed="false">
      <c r="A19" s="84" t="s">
        <v>174</v>
      </c>
      <c r="B19" s="20" t="s">
        <v>122</v>
      </c>
      <c r="C19" s="148" t="s">
        <v>168</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59447.4859897919</v>
      </c>
      <c r="C20" s="148" t="s">
        <v>168</v>
      </c>
      <c r="D20" s="81"/>
      <c r="E20" s="81"/>
      <c r="F20" s="81"/>
      <c r="G20" s="82"/>
      <c r="H20" s="79" t="n">
        <v>1129.39874182789</v>
      </c>
      <c r="I20" s="79" t="n">
        <v>10.3133738660545</v>
      </c>
      <c r="J20" s="127" t="n">
        <v>0.29359622623062</v>
      </c>
    </row>
    <row r="21" customFormat="false" ht="12.75" hidden="false" customHeight="true" outlineLevel="0" collapsed="false">
      <c r="A21" s="84" t="s">
        <v>169</v>
      </c>
      <c r="B21" s="20" t="n">
        <v>14931.5044575478</v>
      </c>
      <c r="C21" s="148" t="s">
        <v>168</v>
      </c>
      <c r="D21" s="85" t="n">
        <v>72.5440819247346</v>
      </c>
      <c r="E21" s="85" t="n">
        <v>12.1952949774249</v>
      </c>
      <c r="F21" s="85" t="n">
        <v>4.91958467937689</v>
      </c>
      <c r="G21" s="82"/>
      <c r="H21" s="20" t="n">
        <v>1083.19228262789</v>
      </c>
      <c r="I21" s="20" t="n">
        <v>0.18209410131653</v>
      </c>
      <c r="J21" s="21" t="n">
        <v>0.0734568005694</v>
      </c>
    </row>
    <row r="22" customFormat="false" ht="12.75" hidden="false" customHeight="true" outlineLevel="0" collapsed="false">
      <c r="A22" s="84" t="s">
        <v>170</v>
      </c>
      <c r="B22" s="20" t="s">
        <v>122</v>
      </c>
      <c r="C22" s="148" t="s">
        <v>168</v>
      </c>
      <c r="D22" s="150" t="s">
        <v>122</v>
      </c>
      <c r="E22" s="150" t="s">
        <v>122</v>
      </c>
      <c r="F22" s="150" t="s">
        <v>122</v>
      </c>
      <c r="G22" s="82"/>
      <c r="H22" s="20" t="s">
        <v>122</v>
      </c>
      <c r="I22" s="20" t="s">
        <v>122</v>
      </c>
      <c r="J22" s="21" t="s">
        <v>122</v>
      </c>
    </row>
    <row r="23" customFormat="false" ht="12.75" hidden="false" customHeight="true" outlineLevel="0" collapsed="false">
      <c r="A23" s="84" t="s">
        <v>171</v>
      </c>
      <c r="B23" s="20" t="n">
        <v>813.494</v>
      </c>
      <c r="C23" s="148" t="s">
        <v>168</v>
      </c>
      <c r="D23" s="85" t="n">
        <v>56.8</v>
      </c>
      <c r="E23" s="85" t="n">
        <v>1</v>
      </c>
      <c r="F23" s="85" t="n">
        <v>2</v>
      </c>
      <c r="G23" s="82"/>
      <c r="H23" s="20" t="n">
        <v>46.2064592</v>
      </c>
      <c r="I23" s="20" t="n">
        <v>0.000813494</v>
      </c>
      <c r="J23" s="21" t="n">
        <v>0.001626988</v>
      </c>
    </row>
    <row r="24" customFormat="false" ht="12.75" hidden="false" customHeight="true" outlineLevel="0" collapsed="false">
      <c r="A24" s="84" t="s">
        <v>172</v>
      </c>
      <c r="B24" s="20" t="n">
        <v>43702.4875322441</v>
      </c>
      <c r="C24" s="148" t="s">
        <v>168</v>
      </c>
      <c r="D24" s="85" t="n">
        <v>96.0000000000001</v>
      </c>
      <c r="E24" s="85" t="n">
        <v>231.805255095918</v>
      </c>
      <c r="F24" s="85" t="n">
        <v>4.99999999999999</v>
      </c>
      <c r="G24" s="100" t="s">
        <v>173</v>
      </c>
      <c r="H24" s="20" t="n">
        <v>4195.43880309544</v>
      </c>
      <c r="I24" s="20" t="n">
        <v>10.130466270738</v>
      </c>
      <c r="J24" s="21" t="n">
        <v>0.21851243766122</v>
      </c>
    </row>
    <row r="25" customFormat="false" ht="12.75" hidden="false" customHeight="true" outlineLevel="0" collapsed="false">
      <c r="A25" s="84" t="s">
        <v>174</v>
      </c>
      <c r="B25" s="20" t="s">
        <v>122</v>
      </c>
      <c r="C25" s="148" t="s">
        <v>168</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7656.4207040815</v>
      </c>
      <c r="C26" s="148" t="s">
        <v>168</v>
      </c>
      <c r="D26" s="81"/>
      <c r="E26" s="81"/>
      <c r="F26" s="81"/>
      <c r="G26" s="82"/>
      <c r="H26" s="79" t="n">
        <v>1568.90820792881</v>
      </c>
      <c r="I26" s="79" t="n">
        <v>1.63489862912115</v>
      </c>
      <c r="J26" s="127" t="n">
        <v>0.47738024177871</v>
      </c>
    </row>
    <row r="27" customFormat="false" ht="12.75" hidden="false" customHeight="true" outlineLevel="0" collapsed="false">
      <c r="A27" s="84" t="s">
        <v>169</v>
      </c>
      <c r="B27" s="20" t="n">
        <v>21222.6205331179</v>
      </c>
      <c r="C27" s="148" t="s">
        <v>168</v>
      </c>
      <c r="D27" s="85" t="n">
        <v>72.6579369179473</v>
      </c>
      <c r="E27" s="85" t="n">
        <v>6.8061673229677</v>
      </c>
      <c r="F27" s="85" t="n">
        <v>21.0451334333067</v>
      </c>
      <c r="G27" s="82"/>
      <c r="H27" s="20" t="n">
        <v>1541.99182392881</v>
      </c>
      <c r="I27" s="20" t="n">
        <v>0.14444470638025</v>
      </c>
      <c r="J27" s="21" t="n">
        <v>0.4466328809239</v>
      </c>
    </row>
    <row r="28" customFormat="false" ht="12.75" hidden="false" customHeight="true" outlineLevel="0" collapsed="false">
      <c r="A28" s="84" t="s">
        <v>170</v>
      </c>
      <c r="B28" s="20" t="s">
        <v>122</v>
      </c>
      <c r="C28" s="148" t="s">
        <v>168</v>
      </c>
      <c r="D28" s="150" t="s">
        <v>122</v>
      </c>
      <c r="E28" s="150" t="s">
        <v>122</v>
      </c>
      <c r="F28" s="150" t="s">
        <v>122</v>
      </c>
      <c r="G28" s="82"/>
      <c r="H28" s="20" t="s">
        <v>122</v>
      </c>
      <c r="I28" s="20" t="s">
        <v>122</v>
      </c>
      <c r="J28" s="21" t="s">
        <v>122</v>
      </c>
    </row>
    <row r="29" customFormat="false" ht="12.75" hidden="false" customHeight="true" outlineLevel="0" collapsed="false">
      <c r="A29" s="84" t="s">
        <v>171</v>
      </c>
      <c r="B29" s="20" t="n">
        <v>473.88</v>
      </c>
      <c r="C29" s="148" t="s">
        <v>168</v>
      </c>
      <c r="D29" s="85" t="n">
        <v>56.8</v>
      </c>
      <c r="E29" s="85" t="n">
        <v>1</v>
      </c>
      <c r="F29" s="85" t="n">
        <v>2</v>
      </c>
      <c r="G29" s="82"/>
      <c r="H29" s="20" t="n">
        <v>26.916384</v>
      </c>
      <c r="I29" s="20" t="n">
        <v>0.00047388</v>
      </c>
      <c r="J29" s="21" t="n">
        <v>0.00094776</v>
      </c>
    </row>
    <row r="30" customFormat="false" ht="12.75" hidden="false" customHeight="true" outlineLevel="0" collapsed="false">
      <c r="A30" s="84" t="s">
        <v>172</v>
      </c>
      <c r="B30" s="20" t="n">
        <v>5959.92017096361</v>
      </c>
      <c r="C30" s="148" t="s">
        <v>168</v>
      </c>
      <c r="D30" s="85" t="n">
        <v>96.0000000000001</v>
      </c>
      <c r="E30" s="85" t="n">
        <v>250</v>
      </c>
      <c r="F30" s="85" t="n">
        <v>4.99999999999865</v>
      </c>
      <c r="G30" s="100" t="s">
        <v>173</v>
      </c>
      <c r="H30" s="20" t="n">
        <v>572.152336412507</v>
      </c>
      <c r="I30" s="20" t="n">
        <v>1.4899800427409</v>
      </c>
      <c r="J30" s="21" t="n">
        <v>0.02979960085481</v>
      </c>
    </row>
    <row r="31" customFormat="false" ht="12.75" hidden="false" customHeight="true" outlineLevel="0" collapsed="false">
      <c r="A31" s="152" t="s">
        <v>174</v>
      </c>
      <c r="B31" s="24" t="s">
        <v>122</v>
      </c>
      <c r="C31" s="153" t="s">
        <v>168</v>
      </c>
      <c r="D31" s="150" t="s">
        <v>122</v>
      </c>
      <c r="E31" s="150" t="s">
        <v>122</v>
      </c>
      <c r="F31" s="150" t="s">
        <v>122</v>
      </c>
      <c r="G31" s="92"/>
      <c r="H31" s="24" t="s">
        <v>122</v>
      </c>
      <c r="I31" s="24" t="s">
        <v>122</v>
      </c>
      <c r="J31" s="42" t="s">
        <v>122</v>
      </c>
    </row>
    <row r="32" customFormat="false" ht="12.75" hidden="false" customHeight="true" outlineLevel="0" collapsed="false">
      <c r="A32" s="154" t="s">
        <v>203</v>
      </c>
      <c r="B32" s="155" t="n">
        <v>2082.4602216</v>
      </c>
      <c r="C32" s="156" t="s">
        <v>168</v>
      </c>
      <c r="D32" s="157"/>
      <c r="E32" s="157"/>
      <c r="F32" s="157"/>
      <c r="G32" s="158"/>
      <c r="H32" s="155" t="n">
        <v>150.12498118</v>
      </c>
      <c r="I32" s="155" t="n">
        <v>0.003941975</v>
      </c>
      <c r="J32" s="149" t="n">
        <v>0.008971052</v>
      </c>
    </row>
    <row r="33" customFormat="false" ht="12.75" hidden="false" customHeight="true" outlineLevel="0" collapsed="false">
      <c r="A33" s="154" t="s">
        <v>204</v>
      </c>
      <c r="B33" s="150" t="s">
        <v>122</v>
      </c>
      <c r="C33" s="148" t="s">
        <v>168</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69</v>
      </c>
      <c r="B35" s="20" t="s">
        <v>122</v>
      </c>
      <c r="C35" s="148" t="s">
        <v>168</v>
      </c>
      <c r="D35" s="150" t="s">
        <v>122</v>
      </c>
      <c r="E35" s="150" t="s">
        <v>122</v>
      </c>
      <c r="F35" s="150" t="s">
        <v>122</v>
      </c>
      <c r="G35" s="82"/>
      <c r="H35" s="20" t="s">
        <v>122</v>
      </c>
      <c r="I35" s="20" t="s">
        <v>122</v>
      </c>
      <c r="J35" s="21" t="s">
        <v>122</v>
      </c>
    </row>
    <row r="36" customFormat="false" ht="12.75" hidden="false" customHeight="true" outlineLevel="0" collapsed="false">
      <c r="A36" s="84" t="s">
        <v>170</v>
      </c>
      <c r="B36" s="20" t="s">
        <v>122</v>
      </c>
      <c r="C36" s="148" t="s">
        <v>168</v>
      </c>
      <c r="D36" s="150" t="s">
        <v>122</v>
      </c>
      <c r="E36" s="150" t="s">
        <v>122</v>
      </c>
      <c r="F36" s="150" t="s">
        <v>122</v>
      </c>
      <c r="G36" s="82"/>
      <c r="H36" s="20" t="s">
        <v>122</v>
      </c>
      <c r="I36" s="20" t="s">
        <v>122</v>
      </c>
      <c r="J36" s="21" t="s">
        <v>122</v>
      </c>
    </row>
    <row r="37" customFormat="false" ht="12.75" hidden="false" customHeight="true" outlineLevel="0" collapsed="false">
      <c r="A37" s="84" t="s">
        <v>171</v>
      </c>
      <c r="B37" s="20" t="s">
        <v>122</v>
      </c>
      <c r="C37" s="148" t="s">
        <v>168</v>
      </c>
      <c r="D37" s="150" t="s">
        <v>122</v>
      </c>
      <c r="E37" s="150" t="s">
        <v>122</v>
      </c>
      <c r="F37" s="150" t="s">
        <v>122</v>
      </c>
      <c r="G37" s="82"/>
      <c r="H37" s="20" t="s">
        <v>122</v>
      </c>
      <c r="I37" s="20" t="s">
        <v>122</v>
      </c>
      <c r="J37" s="21" t="s">
        <v>122</v>
      </c>
    </row>
    <row r="38" customFormat="false" ht="12.75" hidden="false" customHeight="true" outlineLevel="0" collapsed="false">
      <c r="A38" s="84" t="s">
        <v>172</v>
      </c>
      <c r="B38" s="20" t="s">
        <v>122</v>
      </c>
      <c r="C38" s="148" t="s">
        <v>168</v>
      </c>
      <c r="D38" s="150" t="s">
        <v>122</v>
      </c>
      <c r="E38" s="150" t="s">
        <v>122</v>
      </c>
      <c r="F38" s="150" t="s">
        <v>122</v>
      </c>
      <c r="G38" s="100" t="s">
        <v>173</v>
      </c>
      <c r="H38" s="20" t="s">
        <v>122</v>
      </c>
      <c r="I38" s="20" t="s">
        <v>122</v>
      </c>
      <c r="J38" s="21" t="s">
        <v>122</v>
      </c>
    </row>
    <row r="39" customFormat="false" ht="12.75" hidden="false" customHeight="true" outlineLevel="0" collapsed="false">
      <c r="A39" s="89" t="s">
        <v>174</v>
      </c>
      <c r="B39" s="24" t="s">
        <v>122</v>
      </c>
      <c r="C39" s="153" t="s">
        <v>168</v>
      </c>
      <c r="D39" s="163" t="s">
        <v>122</v>
      </c>
      <c r="E39" s="163" t="s">
        <v>122</v>
      </c>
      <c r="F39" s="163" t="s">
        <v>122</v>
      </c>
      <c r="G39" s="92"/>
      <c r="H39" s="24" t="s">
        <v>122</v>
      </c>
      <c r="I39" s="24" t="s">
        <v>122</v>
      </c>
      <c r="J39" s="42" t="s">
        <v>122</v>
      </c>
    </row>
    <row r="40" customFormat="false" ht="12.75" hidden="false" customHeight="true" outlineLevel="0" collapsed="false">
      <c r="A40" s="164" t="s">
        <v>205</v>
      </c>
      <c r="B40" s="155" t="n">
        <v>2082.4602216</v>
      </c>
      <c r="C40" s="156" t="s">
        <v>168</v>
      </c>
      <c r="D40" s="157"/>
      <c r="E40" s="157"/>
      <c r="F40" s="157"/>
      <c r="G40" s="158"/>
      <c r="H40" s="155" t="n">
        <v>150.12498118</v>
      </c>
      <c r="I40" s="155" t="n">
        <v>0.003941975</v>
      </c>
      <c r="J40" s="149" t="n">
        <v>0.008971052</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69</v>
      </c>
      <c r="B42" s="20" t="n">
        <v>2082.4602216</v>
      </c>
      <c r="C42" s="148" t="s">
        <v>168</v>
      </c>
      <c r="D42" s="85" t="n">
        <v>72.0902035116213</v>
      </c>
      <c r="E42" s="85" t="n">
        <v>1.89294131965282</v>
      </c>
      <c r="F42" s="85" t="n">
        <v>4.30791037780657</v>
      </c>
      <c r="G42" s="82"/>
      <c r="H42" s="20" t="n">
        <v>150.12498118</v>
      </c>
      <c r="I42" s="20" t="n">
        <v>0.003941975</v>
      </c>
      <c r="J42" s="21" t="n">
        <v>0.008971052</v>
      </c>
    </row>
    <row r="43" customFormat="false" ht="12.75" hidden="false" customHeight="true" outlineLevel="0" collapsed="false">
      <c r="A43" s="84" t="s">
        <v>170</v>
      </c>
      <c r="B43" s="20" t="s">
        <v>122</v>
      </c>
      <c r="C43" s="148" t="s">
        <v>168</v>
      </c>
      <c r="D43" s="150" t="s">
        <v>122</v>
      </c>
      <c r="E43" s="150" t="s">
        <v>122</v>
      </c>
      <c r="F43" s="150" t="s">
        <v>122</v>
      </c>
      <c r="G43" s="82"/>
      <c r="H43" s="20" t="s">
        <v>122</v>
      </c>
      <c r="I43" s="20" t="s">
        <v>122</v>
      </c>
      <c r="J43" s="21" t="s">
        <v>122</v>
      </c>
    </row>
    <row r="44" customFormat="false" ht="12.75" hidden="false" customHeight="true" outlineLevel="0" collapsed="false">
      <c r="A44" s="84" t="s">
        <v>171</v>
      </c>
      <c r="B44" s="20" t="s">
        <v>122</v>
      </c>
      <c r="C44" s="148" t="s">
        <v>168</v>
      </c>
      <c r="D44" s="150" t="s">
        <v>122</v>
      </c>
      <c r="E44" s="150" t="s">
        <v>122</v>
      </c>
      <c r="F44" s="150" t="s">
        <v>122</v>
      </c>
      <c r="G44" s="82"/>
      <c r="H44" s="20" t="s">
        <v>122</v>
      </c>
      <c r="I44" s="20" t="s">
        <v>122</v>
      </c>
      <c r="J44" s="21" t="s">
        <v>122</v>
      </c>
    </row>
    <row r="45" customFormat="false" ht="12.75" hidden="false" customHeight="true" outlineLevel="0" collapsed="false">
      <c r="A45" s="84" t="s">
        <v>172</v>
      </c>
      <c r="B45" s="20" t="s">
        <v>122</v>
      </c>
      <c r="C45" s="148" t="s">
        <v>168</v>
      </c>
      <c r="D45" s="150" t="s">
        <v>122</v>
      </c>
      <c r="E45" s="150" t="s">
        <v>122</v>
      </c>
      <c r="F45" s="150" t="s">
        <v>122</v>
      </c>
      <c r="G45" s="100" t="s">
        <v>173</v>
      </c>
      <c r="H45" s="20" t="s">
        <v>122</v>
      </c>
      <c r="I45" s="20" t="s">
        <v>122</v>
      </c>
      <c r="J45" s="21" t="s">
        <v>122</v>
      </c>
    </row>
    <row r="46" customFormat="false" ht="12.75" hidden="false" customHeight="true" outlineLevel="0" collapsed="false">
      <c r="A46" s="89" t="s">
        <v>174</v>
      </c>
      <c r="B46" s="24" t="s">
        <v>122</v>
      </c>
      <c r="C46" s="153" t="s">
        <v>168</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6</v>
      </c>
      <c r="B48" s="169"/>
      <c r="C48" s="169"/>
      <c r="D48" s="169"/>
      <c r="E48" s="169"/>
      <c r="F48" s="169"/>
      <c r="G48" s="169"/>
      <c r="H48" s="169"/>
      <c r="I48" s="169"/>
      <c r="J48" s="169"/>
    </row>
    <row r="49" customFormat="false" ht="13.5" hidden="false" customHeight="true" outlineLevel="0" collapsed="false">
      <c r="A49" s="170" t="s">
        <v>207</v>
      </c>
    </row>
    <row r="50" customFormat="false" ht="13.5" hidden="false" customHeight="true" outlineLevel="0" collapsed="false">
      <c r="A50" s="171" t="s">
        <v>208</v>
      </c>
      <c r="B50" s="171"/>
      <c r="C50" s="171"/>
      <c r="D50" s="171"/>
      <c r="E50" s="171"/>
      <c r="F50" s="171"/>
      <c r="G50" s="171"/>
      <c r="H50" s="171"/>
      <c r="I50" s="171"/>
      <c r="J50" s="171"/>
    </row>
    <row r="51" customFormat="false" ht="13.5" hidden="false" customHeight="true" outlineLevel="0" collapsed="false">
      <c r="A51" s="172" t="s">
        <v>209</v>
      </c>
    </row>
    <row r="52" customFormat="false" ht="13.5" hidden="false" customHeight="true" outlineLevel="0" collapsed="false">
      <c r="A52" s="173" t="s">
        <v>210</v>
      </c>
    </row>
    <row r="53" customFormat="false" ht="13.5" hidden="false" customHeight="true" outlineLevel="0" collapsed="false">
      <c r="A53" s="174" t="s">
        <v>211</v>
      </c>
    </row>
    <row r="54" customFormat="false" ht="13.5" hidden="false" customHeight="true" outlineLevel="0" collapsed="false">
      <c r="A54" s="175" t="s">
        <v>212</v>
      </c>
    </row>
    <row r="55" customFormat="false" ht="13.5" hidden="false" customHeight="true" outlineLevel="0" collapsed="false">
      <c r="A55" s="175" t="s">
        <v>213</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4</v>
      </c>
      <c r="B58" s="179"/>
      <c r="C58" s="179"/>
      <c r="D58" s="179"/>
      <c r="E58" s="179"/>
      <c r="F58" s="179"/>
      <c r="G58" s="179"/>
      <c r="H58" s="179"/>
      <c r="I58" s="179"/>
      <c r="J58" s="179"/>
    </row>
    <row r="59" customFormat="false" ht="13.5" hidden="false" customHeight="true" outlineLevel="0" collapsed="false">
      <c r="A59" s="179" t="s">
        <v>215</v>
      </c>
      <c r="B59" s="179"/>
      <c r="C59" s="179"/>
      <c r="D59" s="179"/>
      <c r="E59" s="179"/>
      <c r="F59" s="179"/>
      <c r="G59" s="179"/>
      <c r="H59" s="179"/>
      <c r="I59" s="179"/>
      <c r="J59" s="179"/>
    </row>
    <row r="60" customFormat="false" ht="13.5" hidden="false" customHeight="true" outlineLevel="0" collapsed="false">
      <c r="A60" s="180" t="s">
        <v>216</v>
      </c>
      <c r="B60" s="180"/>
      <c r="C60" s="180"/>
      <c r="D60" s="180"/>
      <c r="E60" s="180"/>
      <c r="F60" s="180"/>
      <c r="G60" s="180"/>
      <c r="H60" s="180"/>
      <c r="I60" s="180"/>
      <c r="J60" s="180"/>
    </row>
    <row r="61" customFormat="false" ht="12.75" hidden="false" customHeight="true" outlineLevel="0" collapsed="false">
      <c r="A61" s="61" t="s">
        <v>217</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6" t="s">
        <v>2317</v>
      </c>
      <c r="B1" s="2227"/>
      <c r="K1" s="113" t="s">
        <v>79</v>
      </c>
    </row>
    <row r="2" customFormat="false" ht="15.75" hidden="false" customHeight="true" outlineLevel="0" collapsed="false">
      <c r="A2" s="650" t="s">
        <v>2318</v>
      </c>
      <c r="B2" s="2227"/>
      <c r="K2" s="113" t="s">
        <v>81</v>
      </c>
    </row>
    <row r="3" customFormat="false" ht="15.75" hidden="false" customHeight="true" outlineLevel="0" collapsed="false">
      <c r="A3" s="1506" t="s">
        <v>2341</v>
      </c>
      <c r="B3" s="2227"/>
      <c r="K3" s="113" t="s">
        <v>82</v>
      </c>
    </row>
    <row r="4" customFormat="false" ht="12.75" hidden="false" customHeight="true" outlineLevel="0" collapsed="false">
      <c r="A4" s="137"/>
      <c r="B4" s="137"/>
      <c r="C4" s="137"/>
    </row>
    <row r="5" customFormat="false" ht="53.25" hidden="false" customHeight="true" outlineLevel="0" collapsed="false">
      <c r="A5" s="2264" t="s">
        <v>83</v>
      </c>
      <c r="B5" s="2265" t="s">
        <v>2342</v>
      </c>
      <c r="C5" s="2265" t="s">
        <v>2343</v>
      </c>
      <c r="D5" s="2265" t="s">
        <v>2344</v>
      </c>
      <c r="E5" s="2265" t="s">
        <v>2345</v>
      </c>
      <c r="F5" s="2265" t="s">
        <v>2346</v>
      </c>
      <c r="G5" s="2265" t="s">
        <v>2347</v>
      </c>
      <c r="H5" s="2265" t="s">
        <v>2348</v>
      </c>
      <c r="I5" s="2265" t="s">
        <v>2349</v>
      </c>
      <c r="J5" s="2265" t="s">
        <v>2350</v>
      </c>
      <c r="K5" s="2286" t="s">
        <v>2351</v>
      </c>
      <c r="L5" s="16"/>
    </row>
    <row r="6" customFormat="false" ht="12.75" hidden="false" customHeight="true" outlineLevel="0" collapsed="false">
      <c r="A6" s="2264"/>
      <c r="B6" s="2266" t="s">
        <v>91</v>
      </c>
      <c r="C6" s="2266" t="s">
        <v>91</v>
      </c>
      <c r="D6" s="2266" t="s">
        <v>91</v>
      </c>
      <c r="E6" s="2266" t="s">
        <v>91</v>
      </c>
      <c r="F6" s="2266" t="s">
        <v>91</v>
      </c>
      <c r="G6" s="2266" t="s">
        <v>91</v>
      </c>
      <c r="H6" s="2266" t="s">
        <v>91</v>
      </c>
      <c r="I6" s="2266" t="s">
        <v>91</v>
      </c>
      <c r="J6" s="2266" t="s">
        <v>91</v>
      </c>
      <c r="K6" s="2287" t="s">
        <v>1576</v>
      </c>
      <c r="L6" s="16"/>
    </row>
    <row r="7" customFormat="false" ht="13.5" hidden="false" customHeight="true" outlineLevel="0" collapsed="false">
      <c r="A7" s="2267" t="s">
        <v>2330</v>
      </c>
      <c r="B7" s="2268" t="n">
        <v>48781.7078810929</v>
      </c>
      <c r="C7" s="2268" t="n">
        <v>49615.5828831189</v>
      </c>
      <c r="D7" s="2268" t="n">
        <v>50404.651270448</v>
      </c>
      <c r="E7" s="2268" t="n">
        <v>51302.0571636215</v>
      </c>
      <c r="F7" s="2268" t="n">
        <v>50116.5411586523</v>
      </c>
      <c r="G7" s="2268" t="n">
        <v>47760.6067583487</v>
      </c>
      <c r="H7" s="2268" t="n">
        <v>47746.941829193</v>
      </c>
      <c r="I7" s="2268" t="n">
        <v>46361.652486981</v>
      </c>
      <c r="J7" s="2268" t="n">
        <v>44546.074335321</v>
      </c>
      <c r="K7" s="2288" t="n">
        <v>-13.8005427753841</v>
      </c>
      <c r="L7" s="16"/>
    </row>
    <row r="8" customFormat="false" ht="12.75" hidden="false" customHeight="true" outlineLevel="0" collapsed="false">
      <c r="A8" s="2269" t="s">
        <v>1775</v>
      </c>
      <c r="B8" s="2270" t="n">
        <v>48426.0236175725</v>
      </c>
      <c r="C8" s="2270" t="n">
        <v>49291.3250384925</v>
      </c>
      <c r="D8" s="2270" t="n">
        <v>50100.4983625878</v>
      </c>
      <c r="E8" s="2270" t="n">
        <v>50981.0918628547</v>
      </c>
      <c r="F8" s="2270" t="n">
        <v>49806.7574897586</v>
      </c>
      <c r="G8" s="2270" t="n">
        <v>47445.8001384586</v>
      </c>
      <c r="H8" s="2270" t="n">
        <v>46895.8675047887</v>
      </c>
      <c r="I8" s="2270" t="n">
        <v>45474.362051256</v>
      </c>
      <c r="J8" s="2270" t="n">
        <v>43653.6922566747</v>
      </c>
      <c r="K8" s="2289" t="n">
        <v>-15.0193325669021</v>
      </c>
      <c r="L8" s="16"/>
    </row>
    <row r="9" customFormat="false" ht="12.75" hidden="false" customHeight="true" outlineLevel="0" collapsed="false">
      <c r="A9" s="2271" t="s">
        <v>1701</v>
      </c>
      <c r="B9" s="415" t="n">
        <v>8619.64744472585</v>
      </c>
      <c r="C9" s="415" t="n">
        <v>10139.1322730909</v>
      </c>
      <c r="D9" s="415" t="n">
        <v>11056.0513575184</v>
      </c>
      <c r="E9" s="415" t="n">
        <v>12176.6320206618</v>
      </c>
      <c r="F9" s="415" t="n">
        <v>11263.7341433506</v>
      </c>
      <c r="G9" s="415" t="n">
        <v>10370.3547005803</v>
      </c>
      <c r="H9" s="415" t="n">
        <v>10408.8737885282</v>
      </c>
      <c r="I9" s="415" t="n">
        <v>9823.62480604852</v>
      </c>
      <c r="J9" s="415" t="n">
        <v>9653.52426340455</v>
      </c>
      <c r="K9" s="415" t="n">
        <v>-1.44101011711391</v>
      </c>
      <c r="L9" s="16"/>
    </row>
    <row r="10" customFormat="false" ht="12.75" hidden="false" customHeight="true" outlineLevel="0" collapsed="false">
      <c r="A10" s="2272" t="s">
        <v>1776</v>
      </c>
      <c r="B10" s="415" t="n">
        <v>12069.2873496016</v>
      </c>
      <c r="C10" s="415" t="n">
        <v>12137.1401245756</v>
      </c>
      <c r="D10" s="415" t="n">
        <v>11934.6205599114</v>
      </c>
      <c r="E10" s="415" t="n">
        <v>11688.7500350239</v>
      </c>
      <c r="F10" s="415" t="n">
        <v>11362.3455642049</v>
      </c>
      <c r="G10" s="415" t="n">
        <v>10809.9363794891</v>
      </c>
      <c r="H10" s="415" t="n">
        <v>10969.6884509135</v>
      </c>
      <c r="I10" s="415" t="n">
        <v>10424.9613296476</v>
      </c>
      <c r="J10" s="415" t="n">
        <v>9824.00955038696</v>
      </c>
      <c r="K10" s="415" t="n">
        <v>-14.4992240037197</v>
      </c>
      <c r="L10" s="16"/>
    </row>
    <row r="11" customFormat="false" ht="12.75" hidden="false" customHeight="true" outlineLevel="0" collapsed="false">
      <c r="A11" s="2271" t="s">
        <v>1703</v>
      </c>
      <c r="B11" s="415" t="n">
        <v>19565.662941585</v>
      </c>
      <c r="C11" s="415" t="n">
        <v>19782.311170786</v>
      </c>
      <c r="D11" s="415" t="n">
        <v>20360.950477348</v>
      </c>
      <c r="E11" s="415" t="n">
        <v>20669.347902829</v>
      </c>
      <c r="F11" s="415" t="n">
        <v>21015.183083373</v>
      </c>
      <c r="G11" s="415" t="n">
        <v>21269.571110455</v>
      </c>
      <c r="H11" s="415" t="n">
        <v>21078.881881593</v>
      </c>
      <c r="I11" s="415" t="n">
        <v>21126.837424353</v>
      </c>
      <c r="J11" s="415" t="n">
        <v>20646.937548028</v>
      </c>
      <c r="K11" s="415" t="n">
        <v>9.24537527608768</v>
      </c>
      <c r="L11" s="16"/>
    </row>
    <row r="12" customFormat="false" ht="12.75" hidden="false" customHeight="true" outlineLevel="0" collapsed="false">
      <c r="A12" s="2271" t="s">
        <v>1704</v>
      </c>
      <c r="B12" s="415" t="n">
        <v>7777.36603092</v>
      </c>
      <c r="C12" s="415" t="n">
        <v>6962.02560001</v>
      </c>
      <c r="D12" s="415" t="n">
        <v>6429.63008924</v>
      </c>
      <c r="E12" s="415" t="n">
        <v>6146.4869182</v>
      </c>
      <c r="F12" s="415" t="n">
        <v>5886.77505193</v>
      </c>
      <c r="G12" s="415" t="n">
        <v>4772.62538281413</v>
      </c>
      <c r="H12" s="415" t="n">
        <v>4196.85082423398</v>
      </c>
      <c r="I12" s="415" t="n">
        <v>3850.49985145695</v>
      </c>
      <c r="J12" s="415" t="n">
        <v>3379.09591367522</v>
      </c>
      <c r="K12" s="415" t="n">
        <v>-67.4565649281346</v>
      </c>
      <c r="L12" s="16"/>
    </row>
    <row r="13" customFormat="false" ht="12.75" hidden="false" customHeight="true" outlineLevel="0" collapsed="false">
      <c r="A13" s="2271" t="s">
        <v>1705</v>
      </c>
      <c r="B13" s="415" t="n">
        <v>394.05985074</v>
      </c>
      <c r="C13" s="415" t="n">
        <v>270.71587003</v>
      </c>
      <c r="D13" s="415" t="n">
        <v>319.24587857</v>
      </c>
      <c r="E13" s="415" t="n">
        <v>299.87498614</v>
      </c>
      <c r="F13" s="415" t="n">
        <v>278.7196469</v>
      </c>
      <c r="G13" s="415" t="n">
        <v>223.31256512</v>
      </c>
      <c r="H13" s="415" t="n">
        <v>241.57255952</v>
      </c>
      <c r="I13" s="415" t="n">
        <v>248.43863975</v>
      </c>
      <c r="J13" s="415" t="n">
        <v>150.12498118</v>
      </c>
      <c r="K13" s="415" t="n">
        <v>-81.2670837483297</v>
      </c>
      <c r="L13" s="16"/>
    </row>
    <row r="14" customFormat="false" ht="12.75" hidden="false" customHeight="true" outlineLevel="0" collapsed="false">
      <c r="A14" s="2269" t="s">
        <v>126</v>
      </c>
      <c r="B14" s="2270" t="n">
        <v>355.684263520419</v>
      </c>
      <c r="C14" s="2270" t="n">
        <v>324.257844626429</v>
      </c>
      <c r="D14" s="2270" t="n">
        <v>304.152907860228</v>
      </c>
      <c r="E14" s="2270" t="n">
        <v>320.965300766775</v>
      </c>
      <c r="F14" s="2270" t="n">
        <v>309.783668893743</v>
      </c>
      <c r="G14" s="2270" t="n">
        <v>314.806619890186</v>
      </c>
      <c r="H14" s="2270" t="n">
        <v>851.074324404332</v>
      </c>
      <c r="I14" s="2270" t="n">
        <v>887.290435724914</v>
      </c>
      <c r="J14" s="2270" t="n">
        <v>892.382078646247</v>
      </c>
      <c r="K14" s="2289" t="n">
        <v>188.855337400004</v>
      </c>
      <c r="L14" s="16"/>
    </row>
    <row r="15" customFormat="false" ht="12.75" hidden="false" customHeight="true" outlineLevel="0" collapsed="false">
      <c r="A15" s="2271" t="s">
        <v>127</v>
      </c>
      <c r="B15" s="415" t="n">
        <v>5.53473533582141</v>
      </c>
      <c r="C15" s="415" t="n">
        <v>5.92596640017032</v>
      </c>
      <c r="D15" s="415" t="n">
        <v>6.11781304990291</v>
      </c>
      <c r="E15" s="415" t="n">
        <v>4.99653</v>
      </c>
      <c r="F15" s="415" t="n">
        <v>7.30476</v>
      </c>
      <c r="G15" s="415" t="n">
        <v>5.33025</v>
      </c>
      <c r="H15" s="415" t="n">
        <v>5.21901</v>
      </c>
      <c r="I15" s="415" t="n">
        <v>4.59792</v>
      </c>
      <c r="J15" s="415" t="n">
        <v>4.4496</v>
      </c>
      <c r="K15" s="415" t="n">
        <v>-14.0966967990876</v>
      </c>
      <c r="L15" s="16"/>
    </row>
    <row r="16" customFormat="false" ht="13.5" hidden="false" customHeight="true" outlineLevel="0" collapsed="false">
      <c r="A16" s="2271" t="s">
        <v>1706</v>
      </c>
      <c r="B16" s="770" t="n">
        <v>350.149528184598</v>
      </c>
      <c r="C16" s="770" t="n">
        <v>318.331878226259</v>
      </c>
      <c r="D16" s="770" t="n">
        <v>298.035094810325</v>
      </c>
      <c r="E16" s="770" t="n">
        <v>315.968770766775</v>
      </c>
      <c r="F16" s="770" t="n">
        <v>302.478908893743</v>
      </c>
      <c r="G16" s="770" t="n">
        <v>309.476369890186</v>
      </c>
      <c r="H16" s="770" t="n">
        <v>845.855314404332</v>
      </c>
      <c r="I16" s="770" t="n">
        <v>882.692515724914</v>
      </c>
      <c r="J16" s="770" t="n">
        <v>887.932478646247</v>
      </c>
      <c r="K16" s="770" t="n">
        <v>192.316144365286</v>
      </c>
      <c r="L16" s="16"/>
    </row>
    <row r="17" customFormat="false" ht="12.75" hidden="false" customHeight="true" outlineLevel="0" collapsed="false">
      <c r="A17" s="2273" t="s">
        <v>2331</v>
      </c>
      <c r="B17" s="2274" t="n">
        <v>5151.12815536939</v>
      </c>
      <c r="C17" s="2274" t="n">
        <v>5250.87175041316</v>
      </c>
      <c r="D17" s="2274" t="n">
        <v>5363.99139200563</v>
      </c>
      <c r="E17" s="2274" t="n">
        <v>5091.22729509499</v>
      </c>
      <c r="F17" s="2274" t="n">
        <v>5419.20075084209</v>
      </c>
      <c r="G17" s="2274" t="n">
        <v>5263.96248558398</v>
      </c>
      <c r="H17" s="2274" t="n">
        <v>5255.8634340542</v>
      </c>
      <c r="I17" s="2274" t="n">
        <v>5356.56045938485</v>
      </c>
      <c r="J17" s="2274" t="n">
        <v>5282.02368496919</v>
      </c>
      <c r="K17" s="2290" t="n">
        <v>7.22166838633678</v>
      </c>
      <c r="L17" s="16"/>
    </row>
    <row r="18" customFormat="false" ht="12.75" hidden="false" customHeight="true" outlineLevel="0" collapsed="false">
      <c r="A18" s="2269" t="s">
        <v>499</v>
      </c>
      <c r="B18" s="415" t="n">
        <v>1879.12875538151</v>
      </c>
      <c r="C18" s="415" t="n">
        <v>1908.58437609425</v>
      </c>
      <c r="D18" s="415" t="n">
        <v>1910.70917060842</v>
      </c>
      <c r="E18" s="415" t="n">
        <v>1829.46467899707</v>
      </c>
      <c r="F18" s="415" t="n">
        <v>1918.04996526613</v>
      </c>
      <c r="G18" s="415" t="n">
        <v>2031.56253484623</v>
      </c>
      <c r="H18" s="415" t="n">
        <v>2181.57995881529</v>
      </c>
      <c r="I18" s="415" t="n">
        <v>2109.5750416024</v>
      </c>
      <c r="J18" s="415" t="n">
        <v>2160.77739548383</v>
      </c>
      <c r="K18" s="415" t="n">
        <v>25.4981390729005</v>
      </c>
      <c r="L18" s="16"/>
    </row>
    <row r="19" customFormat="false" ht="12.75" hidden="false" customHeight="true" outlineLevel="0" collapsed="false">
      <c r="A19" s="2269" t="s">
        <v>513</v>
      </c>
      <c r="B19" s="415" t="n">
        <v>114.107800431035</v>
      </c>
      <c r="C19" s="415" t="n">
        <v>114.771338590116</v>
      </c>
      <c r="D19" s="415" t="n">
        <v>116.050472222222</v>
      </c>
      <c r="E19" s="415" t="n">
        <v>115.7429125</v>
      </c>
      <c r="F19" s="415" t="n">
        <v>123.038612307692</v>
      </c>
      <c r="G19" s="415" t="n">
        <v>132.679003903904</v>
      </c>
      <c r="H19" s="415" t="n">
        <v>116.067326268939</v>
      </c>
      <c r="I19" s="415" t="n">
        <v>139.977458964647</v>
      </c>
      <c r="J19" s="415" t="n">
        <v>141.545596111111</v>
      </c>
      <c r="K19" s="415" t="n">
        <v>12.2940859817405</v>
      </c>
      <c r="L19" s="16"/>
    </row>
    <row r="20" customFormat="false" ht="12.75" hidden="false" customHeight="true" outlineLevel="0" collapsed="false">
      <c r="A20" s="2269" t="s">
        <v>529</v>
      </c>
      <c r="B20" s="415" t="n">
        <v>3157.89159955685</v>
      </c>
      <c r="C20" s="415" t="n">
        <v>3227.51603572879</v>
      </c>
      <c r="D20" s="415" t="n">
        <v>3337.23174917499</v>
      </c>
      <c r="E20" s="415" t="n">
        <v>3146.01970359792</v>
      </c>
      <c r="F20" s="415" t="n">
        <v>3378.11217326827</v>
      </c>
      <c r="G20" s="415" t="n">
        <v>3099.72094683384</v>
      </c>
      <c r="H20" s="415" t="n">
        <v>2958.21614896997</v>
      </c>
      <c r="I20" s="415" t="n">
        <v>3107.0079588178</v>
      </c>
      <c r="J20" s="415" t="n">
        <v>2979.70069337425</v>
      </c>
      <c r="K20" s="415" t="n">
        <v>-3.20793743862106</v>
      </c>
      <c r="L20" s="16"/>
    </row>
    <row r="21" customFormat="false" ht="12.75" hidden="false" customHeight="true" outlineLevel="0" collapsed="false">
      <c r="A21" s="2269" t="s">
        <v>539</v>
      </c>
      <c r="B21" s="416" t="s">
        <v>139</v>
      </c>
      <c r="C21" s="416" t="s">
        <v>139</v>
      </c>
      <c r="D21" s="416" t="s">
        <v>139</v>
      </c>
      <c r="E21" s="416" t="s">
        <v>139</v>
      </c>
      <c r="F21" s="416" t="s">
        <v>139</v>
      </c>
      <c r="G21" s="416" t="s">
        <v>139</v>
      </c>
      <c r="H21" s="416" t="s">
        <v>139</v>
      </c>
      <c r="I21" s="416" t="s">
        <v>139</v>
      </c>
      <c r="J21" s="416" t="s">
        <v>139</v>
      </c>
      <c r="K21" s="415" t="n">
        <v>0</v>
      </c>
      <c r="L21" s="16"/>
    </row>
    <row r="22" customFormat="false" ht="13.5" hidden="false" customHeight="true" outlineLevel="0" collapsed="false">
      <c r="A22" s="2269" t="s">
        <v>2332</v>
      </c>
      <c r="B22" s="672"/>
      <c r="C22" s="672"/>
      <c r="D22" s="672"/>
      <c r="E22" s="672"/>
      <c r="F22" s="672"/>
      <c r="G22" s="672"/>
      <c r="H22" s="672"/>
      <c r="I22" s="672"/>
      <c r="J22" s="672"/>
      <c r="K22" s="672"/>
      <c r="L22" s="16"/>
    </row>
    <row r="23" customFormat="false" ht="13.5" hidden="false" customHeight="true" outlineLevel="0" collapsed="false">
      <c r="A23" s="2269" t="s">
        <v>2333</v>
      </c>
      <c r="B23" s="672"/>
      <c r="C23" s="672"/>
      <c r="D23" s="672"/>
      <c r="E23" s="672"/>
      <c r="F23" s="672"/>
      <c r="G23" s="672"/>
      <c r="H23" s="672"/>
      <c r="I23" s="672"/>
      <c r="J23" s="672"/>
      <c r="K23" s="672"/>
      <c r="L23" s="16"/>
    </row>
    <row r="24" customFormat="false" ht="13.5" hidden="false" customHeight="true" outlineLevel="0" collapsed="false">
      <c r="A24" s="2269" t="s">
        <v>1712</v>
      </c>
      <c r="B24" s="2275" t="s">
        <v>122</v>
      </c>
      <c r="C24" s="2275" t="s">
        <v>122</v>
      </c>
      <c r="D24" s="2275" t="s">
        <v>122</v>
      </c>
      <c r="E24" s="2275" t="s">
        <v>122</v>
      </c>
      <c r="F24" s="2275" t="s">
        <v>122</v>
      </c>
      <c r="G24" s="2275" t="s">
        <v>122</v>
      </c>
      <c r="H24" s="2275" t="s">
        <v>122</v>
      </c>
      <c r="I24" s="2275" t="s">
        <v>122</v>
      </c>
      <c r="J24" s="2275" t="s">
        <v>122</v>
      </c>
      <c r="K24" s="770" t="n">
        <v>0</v>
      </c>
      <c r="L24" s="16"/>
    </row>
    <row r="25" customFormat="false" ht="13.5" hidden="false" customHeight="true" outlineLevel="0" collapsed="false">
      <c r="A25" s="2276" t="s">
        <v>2334</v>
      </c>
      <c r="B25" s="770" t="n">
        <v>155.396572568871</v>
      </c>
      <c r="C25" s="770" t="n">
        <v>150.125946337747</v>
      </c>
      <c r="D25" s="770" t="n">
        <v>148.449685043164</v>
      </c>
      <c r="E25" s="770" t="n">
        <v>156.028070492755</v>
      </c>
      <c r="F25" s="770" t="n">
        <v>164.854762588446</v>
      </c>
      <c r="G25" s="770" t="n">
        <v>166.334174836835</v>
      </c>
      <c r="H25" s="770" t="n">
        <v>168.430034850314</v>
      </c>
      <c r="I25" s="770" t="n">
        <v>181.677127697737</v>
      </c>
      <c r="J25" s="770" t="n">
        <v>188.01848691866</v>
      </c>
      <c r="K25" s="770" t="n">
        <v>-22.392282720298</v>
      </c>
      <c r="L25" s="16"/>
    </row>
    <row r="26" customFormat="false" ht="12.75" hidden="false" customHeight="true" outlineLevel="0" collapsed="false">
      <c r="A26" s="2273" t="s">
        <v>1722</v>
      </c>
      <c r="B26" s="672"/>
      <c r="C26" s="672"/>
      <c r="D26" s="672"/>
      <c r="E26" s="672"/>
      <c r="F26" s="672"/>
      <c r="G26" s="672"/>
      <c r="H26" s="672"/>
      <c r="I26" s="672"/>
      <c r="J26" s="672"/>
      <c r="K26" s="672"/>
      <c r="L26" s="16"/>
    </row>
    <row r="27" customFormat="false" ht="12.75" hidden="false" customHeight="true" outlineLevel="0" collapsed="false">
      <c r="A27" s="2269" t="s">
        <v>1723</v>
      </c>
      <c r="B27" s="672"/>
      <c r="C27" s="672"/>
      <c r="D27" s="672"/>
      <c r="E27" s="672"/>
      <c r="F27" s="672"/>
      <c r="G27" s="672"/>
      <c r="H27" s="672"/>
      <c r="I27" s="672"/>
      <c r="J27" s="672"/>
      <c r="K27" s="672"/>
      <c r="L27" s="16"/>
    </row>
    <row r="28" customFormat="false" ht="12.75" hidden="false" customHeight="true" outlineLevel="0" collapsed="false">
      <c r="A28" s="2269" t="s">
        <v>858</v>
      </c>
      <c r="B28" s="672"/>
      <c r="C28" s="672"/>
      <c r="D28" s="672"/>
      <c r="E28" s="672"/>
      <c r="F28" s="672"/>
      <c r="G28" s="672"/>
      <c r="H28" s="672"/>
      <c r="I28" s="672"/>
      <c r="J28" s="672"/>
      <c r="K28" s="672"/>
      <c r="L28" s="16"/>
    </row>
    <row r="29" customFormat="false" ht="12.75" hidden="false" customHeight="true" outlineLevel="0" collapsed="false">
      <c r="A29" s="2269" t="s">
        <v>868</v>
      </c>
      <c r="B29" s="672"/>
      <c r="C29" s="672"/>
      <c r="D29" s="672"/>
      <c r="E29" s="672"/>
      <c r="F29" s="672"/>
      <c r="G29" s="672"/>
      <c r="H29" s="672"/>
      <c r="I29" s="672"/>
      <c r="J29" s="672"/>
      <c r="K29" s="672"/>
      <c r="L29" s="16"/>
    </row>
    <row r="30" customFormat="false" ht="12.75" hidden="false" customHeight="true" outlineLevel="0" collapsed="false">
      <c r="A30" s="2269" t="s">
        <v>2335</v>
      </c>
      <c r="B30" s="672"/>
      <c r="C30" s="672"/>
      <c r="D30" s="672"/>
      <c r="E30" s="672"/>
      <c r="F30" s="672"/>
      <c r="G30" s="672"/>
      <c r="H30" s="672"/>
      <c r="I30" s="672"/>
      <c r="J30" s="672"/>
      <c r="K30" s="672"/>
      <c r="L30" s="16"/>
    </row>
    <row r="31" customFormat="false" ht="12.75" hidden="false" customHeight="true" outlineLevel="0" collapsed="false">
      <c r="A31" s="2269" t="s">
        <v>879</v>
      </c>
      <c r="B31" s="672"/>
      <c r="C31" s="672"/>
      <c r="D31" s="672"/>
      <c r="E31" s="672"/>
      <c r="F31" s="672"/>
      <c r="G31" s="672"/>
      <c r="H31" s="672"/>
      <c r="I31" s="672"/>
      <c r="J31" s="672"/>
      <c r="K31" s="672"/>
      <c r="L31" s="16"/>
    </row>
    <row r="32" customFormat="false" ht="12.75" hidden="false" customHeight="true" outlineLevel="0" collapsed="false">
      <c r="A32" s="2269" t="s">
        <v>1725</v>
      </c>
      <c r="B32" s="672"/>
      <c r="C32" s="672"/>
      <c r="D32" s="672"/>
      <c r="E32" s="672"/>
      <c r="F32" s="672"/>
      <c r="G32" s="672"/>
      <c r="H32" s="672"/>
      <c r="I32" s="672"/>
      <c r="J32" s="672"/>
      <c r="K32" s="672"/>
      <c r="L32" s="16"/>
    </row>
    <row r="33" customFormat="false" ht="13.5" hidden="false" customHeight="true" outlineLevel="0" collapsed="false">
      <c r="A33" s="2277" t="s">
        <v>1712</v>
      </c>
      <c r="B33" s="672"/>
      <c r="C33" s="672"/>
      <c r="D33" s="672"/>
      <c r="E33" s="672"/>
      <c r="F33" s="672"/>
      <c r="G33" s="672"/>
      <c r="H33" s="672"/>
      <c r="I33" s="672"/>
      <c r="J33" s="672"/>
      <c r="K33" s="672"/>
      <c r="L33" s="16"/>
    </row>
    <row r="34" customFormat="false" ht="14.25" hidden="false" customHeight="true" outlineLevel="0" collapsed="false">
      <c r="A34" s="2273" t="s">
        <v>2336</v>
      </c>
      <c r="B34" s="2278" t="n">
        <v>-38988.5090946667</v>
      </c>
      <c r="C34" s="2278" t="n">
        <v>-38979.849883</v>
      </c>
      <c r="D34" s="2278" t="n">
        <v>-39035.646419</v>
      </c>
      <c r="E34" s="2278" t="n">
        <v>-36416.1198606667</v>
      </c>
      <c r="F34" s="2278" t="n">
        <v>-32895.0837933334</v>
      </c>
      <c r="G34" s="2278" t="n">
        <v>-30990.288186</v>
      </c>
      <c r="H34" s="2278" t="n">
        <v>-36964.078635</v>
      </c>
      <c r="I34" s="2278" t="n">
        <v>-37037.0586376667</v>
      </c>
      <c r="J34" s="2278" t="n">
        <v>-36916.1307456667</v>
      </c>
      <c r="K34" s="2291" t="n">
        <v>-10.705719730551</v>
      </c>
      <c r="L34" s="16"/>
    </row>
    <row r="35" customFormat="false" ht="12.75" hidden="false" customHeight="true" outlineLevel="0" collapsed="false">
      <c r="A35" s="1663" t="s">
        <v>1146</v>
      </c>
      <c r="B35" s="415" t="n">
        <v>-42253.6287946667</v>
      </c>
      <c r="C35" s="415" t="n">
        <v>-43351.9977696667</v>
      </c>
      <c r="D35" s="415" t="n">
        <v>-43294.878011</v>
      </c>
      <c r="E35" s="415" t="n">
        <v>-41085.482702</v>
      </c>
      <c r="F35" s="415" t="n">
        <v>-37125.6901143334</v>
      </c>
      <c r="G35" s="415" t="n">
        <v>-34969.4032563334</v>
      </c>
      <c r="H35" s="415" t="n">
        <v>-40387.3783206667</v>
      </c>
      <c r="I35" s="415" t="n">
        <v>-40974.934165</v>
      </c>
      <c r="J35" s="415" t="n">
        <v>-41260.709039</v>
      </c>
      <c r="K35" s="415" t="n">
        <v>-6.45419588058562</v>
      </c>
      <c r="L35" s="16"/>
    </row>
    <row r="36" customFormat="false" ht="12.75" hidden="false" customHeight="true" outlineLevel="0" collapsed="false">
      <c r="A36" s="1663" t="s">
        <v>1149</v>
      </c>
      <c r="B36" s="415" t="n">
        <v>1543.40460233333</v>
      </c>
      <c r="C36" s="415" t="n">
        <v>2625.866291</v>
      </c>
      <c r="D36" s="415" t="n">
        <v>2129.44350666667</v>
      </c>
      <c r="E36" s="415" t="n">
        <v>2139.661187</v>
      </c>
      <c r="F36" s="415" t="n">
        <v>2074.04401933333</v>
      </c>
      <c r="G36" s="415" t="n">
        <v>2001.98933366667</v>
      </c>
      <c r="H36" s="415" t="n">
        <v>1355.481996</v>
      </c>
      <c r="I36" s="415" t="n">
        <v>1810.77791366667</v>
      </c>
      <c r="J36" s="415" t="n">
        <v>1797.687885</v>
      </c>
      <c r="K36" s="415" t="n">
        <v>-25.5427287320702</v>
      </c>
      <c r="L36" s="16"/>
    </row>
    <row r="37" customFormat="false" ht="12.75" hidden="false" customHeight="true" outlineLevel="0" collapsed="false">
      <c r="A37" s="1663" t="s">
        <v>1152</v>
      </c>
      <c r="B37" s="415" t="n">
        <v>-769.009754333334</v>
      </c>
      <c r="C37" s="415" t="n">
        <v>-907.657894000001</v>
      </c>
      <c r="D37" s="415" t="n">
        <v>-635.998854333334</v>
      </c>
      <c r="E37" s="415" t="n">
        <v>-305.667710333334</v>
      </c>
      <c r="F37" s="415" t="n">
        <v>-669.246710000001</v>
      </c>
      <c r="G37" s="415" t="n">
        <v>-950.084362333334</v>
      </c>
      <c r="H37" s="415" t="n">
        <v>-758.772545666667</v>
      </c>
      <c r="I37" s="415" t="n">
        <v>-675.394551333334</v>
      </c>
      <c r="J37" s="415" t="n">
        <v>-716.971852666667</v>
      </c>
      <c r="K37" s="415" t="n">
        <v>-21.7466648629056</v>
      </c>
      <c r="L37" s="16"/>
    </row>
    <row r="38" customFormat="false" ht="12.75" hidden="false" customHeight="true" outlineLevel="0" collapsed="false">
      <c r="A38" s="1663" t="s">
        <v>1155</v>
      </c>
      <c r="B38" s="415" t="n">
        <v>62.4000006666667</v>
      </c>
      <c r="C38" s="415" t="n">
        <v>62.9999993333334</v>
      </c>
      <c r="D38" s="415" t="n">
        <v>61.1999996666667</v>
      </c>
      <c r="E38" s="415" t="n">
        <v>56.3999993333334</v>
      </c>
      <c r="F38" s="415" t="n">
        <v>47.9999996666667</v>
      </c>
      <c r="G38" s="415" t="n">
        <v>61.7999983333334</v>
      </c>
      <c r="H38" s="415" t="n">
        <v>37.2000016666667</v>
      </c>
      <c r="I38" s="415" t="n">
        <v>61.7999983333334</v>
      </c>
      <c r="J38" s="415" t="n">
        <v>54.9540016666667</v>
      </c>
      <c r="K38" s="415" t="n">
        <v>38.7727314814815</v>
      </c>
      <c r="L38" s="16"/>
    </row>
    <row r="39" customFormat="false" ht="12.75" hidden="false" customHeight="true" outlineLevel="0" collapsed="false">
      <c r="A39" s="1663" t="s">
        <v>1728</v>
      </c>
      <c r="B39" s="415" t="n">
        <v>2428.32485133334</v>
      </c>
      <c r="C39" s="415" t="n">
        <v>2590.93949033334</v>
      </c>
      <c r="D39" s="415" t="n">
        <v>2704.58694</v>
      </c>
      <c r="E39" s="415" t="n">
        <v>2778.96936533334</v>
      </c>
      <c r="F39" s="415" t="n">
        <v>2777.809012</v>
      </c>
      <c r="G39" s="415" t="n">
        <v>2865.41010066667</v>
      </c>
      <c r="H39" s="415" t="n">
        <v>2789.39023366667</v>
      </c>
      <c r="I39" s="415" t="n">
        <v>2740.69216666667</v>
      </c>
      <c r="J39" s="415" t="n">
        <v>3208.90825933334</v>
      </c>
      <c r="K39" s="415" t="n">
        <v>161.391950982528</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5" t="n">
        <v>0</v>
      </c>
      <c r="L40" s="16"/>
    </row>
    <row r="41" customFormat="false" ht="13.5" hidden="false" customHeight="true" outlineLevel="0" collapsed="false">
      <c r="A41" s="2279" t="s">
        <v>1729</v>
      </c>
      <c r="B41" s="41" t="s">
        <v>139</v>
      </c>
      <c r="C41" s="41" t="s">
        <v>139</v>
      </c>
      <c r="D41" s="41" t="s">
        <v>139</v>
      </c>
      <c r="E41" s="41" t="s">
        <v>139</v>
      </c>
      <c r="F41" s="41" t="s">
        <v>139</v>
      </c>
      <c r="G41" s="41" t="s">
        <v>139</v>
      </c>
      <c r="H41" s="41" t="s">
        <v>139</v>
      </c>
      <c r="I41" s="41" t="s">
        <v>139</v>
      </c>
      <c r="J41" s="41" t="s">
        <v>139</v>
      </c>
      <c r="K41" s="41" t="n">
        <v>0</v>
      </c>
      <c r="L41" s="16"/>
    </row>
    <row r="42" customFormat="false" ht="12.75" hidden="false" customHeight="true" outlineLevel="0" collapsed="false">
      <c r="A42" s="2276" t="s">
        <v>1730</v>
      </c>
      <c r="B42" s="2274" t="n">
        <v>44.439</v>
      </c>
      <c r="C42" s="2274" t="n">
        <v>47.471</v>
      </c>
      <c r="D42" s="2274" t="n">
        <v>60.725</v>
      </c>
      <c r="E42" s="2274" t="n">
        <v>76.5079995766064</v>
      </c>
      <c r="F42" s="2274" t="n">
        <v>88.8993229239802</v>
      </c>
      <c r="G42" s="2274" t="n">
        <v>91.1825487172137</v>
      </c>
      <c r="H42" s="2274" t="n">
        <v>70.5116661107186</v>
      </c>
      <c r="I42" s="2274" t="n">
        <v>103.34580454012</v>
      </c>
      <c r="J42" s="2274" t="n">
        <v>122.517611738291</v>
      </c>
      <c r="K42" s="2290" t="n">
        <v>179.372870332162</v>
      </c>
      <c r="L42" s="16"/>
    </row>
    <row r="43" customFormat="false" ht="12.75" hidden="false" customHeight="true" outlineLevel="0" collapsed="false">
      <c r="A43" s="2269" t="s">
        <v>1547</v>
      </c>
      <c r="B43" s="416" t="s">
        <v>122</v>
      </c>
      <c r="C43" s="416" t="s">
        <v>122</v>
      </c>
      <c r="D43" s="416" t="s">
        <v>122</v>
      </c>
      <c r="E43" s="416" t="s">
        <v>122</v>
      </c>
      <c r="F43" s="416" t="s">
        <v>122</v>
      </c>
      <c r="G43" s="416" t="s">
        <v>122</v>
      </c>
      <c r="H43" s="416" t="s">
        <v>122</v>
      </c>
      <c r="I43" s="416" t="s">
        <v>122</v>
      </c>
      <c r="J43" s="416" t="s">
        <v>122</v>
      </c>
      <c r="K43" s="415" t="n">
        <v>0</v>
      </c>
      <c r="L43" s="16"/>
    </row>
    <row r="44" customFormat="false" ht="12.75" hidden="false" customHeight="true" outlineLevel="0" collapsed="false">
      <c r="A44" s="2269" t="s">
        <v>1732</v>
      </c>
      <c r="B44" s="672"/>
      <c r="C44" s="672"/>
      <c r="D44" s="672"/>
      <c r="E44" s="672"/>
      <c r="F44" s="672"/>
      <c r="G44" s="672"/>
      <c r="H44" s="672"/>
      <c r="I44" s="672"/>
      <c r="J44" s="672"/>
      <c r="K44" s="672"/>
      <c r="L44" s="16"/>
    </row>
    <row r="45" customFormat="false" ht="12.75" hidden="false" customHeight="true" outlineLevel="0" collapsed="false">
      <c r="A45" s="2269" t="s">
        <v>1733</v>
      </c>
      <c r="B45" s="415" t="n">
        <v>44.439</v>
      </c>
      <c r="C45" s="415" t="n">
        <v>47.471</v>
      </c>
      <c r="D45" s="415" t="n">
        <v>60.725</v>
      </c>
      <c r="E45" s="415" t="n">
        <v>76.5079995766064</v>
      </c>
      <c r="F45" s="415" t="n">
        <v>88.8993229239802</v>
      </c>
      <c r="G45" s="415" t="n">
        <v>91.1825487172137</v>
      </c>
      <c r="H45" s="415" t="n">
        <v>70.5116661107186</v>
      </c>
      <c r="I45" s="415" t="n">
        <v>103.34580454012</v>
      </c>
      <c r="J45" s="415" t="n">
        <v>122.517611738291</v>
      </c>
      <c r="K45" s="415" t="n">
        <v>179.372870332162</v>
      </c>
      <c r="L45" s="16"/>
    </row>
    <row r="46" customFormat="false" ht="13.5" hidden="false" customHeight="true" outlineLevel="0" collapsed="false">
      <c r="A46" s="2269" t="s">
        <v>808</v>
      </c>
      <c r="B46" s="2275" t="s">
        <v>130</v>
      </c>
      <c r="C46" s="2275" t="s">
        <v>130</v>
      </c>
      <c r="D46" s="2275" t="s">
        <v>130</v>
      </c>
      <c r="E46" s="2275" t="s">
        <v>130</v>
      </c>
      <c r="F46" s="2275" t="s">
        <v>130</v>
      </c>
      <c r="G46" s="2275" t="s">
        <v>130</v>
      </c>
      <c r="H46" s="2275" t="s">
        <v>130</v>
      </c>
      <c r="I46" s="2275" t="s">
        <v>130</v>
      </c>
      <c r="J46" s="2275" t="s">
        <v>130</v>
      </c>
      <c r="K46" s="770" t="n">
        <v>0</v>
      </c>
      <c r="L46" s="16"/>
    </row>
    <row r="47" customFormat="false" ht="12.75" hidden="false" customHeight="true" outlineLevel="0" collapsed="false">
      <c r="A47" s="2280" t="s">
        <v>2337</v>
      </c>
      <c r="B47" s="2274" t="s">
        <v>122</v>
      </c>
      <c r="C47" s="2274" t="s">
        <v>122</v>
      </c>
      <c r="D47" s="2274" t="s">
        <v>122</v>
      </c>
      <c r="E47" s="2274" t="s">
        <v>122</v>
      </c>
      <c r="F47" s="2274" t="s">
        <v>122</v>
      </c>
      <c r="G47" s="2274" t="s">
        <v>122</v>
      </c>
      <c r="H47" s="2274" t="s">
        <v>122</v>
      </c>
      <c r="I47" s="2274" t="s">
        <v>122</v>
      </c>
      <c r="J47" s="2274" t="s">
        <v>122</v>
      </c>
      <c r="K47" s="2290" t="n">
        <v>0</v>
      </c>
      <c r="L47" s="16"/>
    </row>
    <row r="48" customFormat="false" ht="13.5" hidden="false" customHeight="true" outlineLevel="0" collapsed="false">
      <c r="A48" s="2281"/>
      <c r="B48" s="2275"/>
      <c r="C48" s="2275"/>
      <c r="D48" s="2275"/>
      <c r="E48" s="2275"/>
      <c r="F48" s="2275"/>
      <c r="G48" s="2275"/>
      <c r="H48" s="2275"/>
      <c r="I48" s="2275"/>
      <c r="J48" s="2275"/>
      <c r="K48" s="2275"/>
      <c r="L48" s="16"/>
    </row>
    <row r="49" customFormat="false" ht="14.25" hidden="false" customHeight="true" outlineLevel="0" collapsed="false">
      <c r="A49" s="2280" t="s">
        <v>2338</v>
      </c>
      <c r="B49" s="2282" t="n">
        <v>15144.1625143645</v>
      </c>
      <c r="C49" s="2282" t="n">
        <v>16084.2016968698</v>
      </c>
      <c r="D49" s="2282" t="n">
        <v>16942.1709284967</v>
      </c>
      <c r="E49" s="2282" t="n">
        <v>20209.7006681191</v>
      </c>
      <c r="F49" s="2282" t="n">
        <v>22894.4122016734</v>
      </c>
      <c r="G49" s="2282" t="n">
        <v>22291.7977814867</v>
      </c>
      <c r="H49" s="2282" t="n">
        <v>16277.6683292082</v>
      </c>
      <c r="I49" s="2282" t="n">
        <v>14966.177240937</v>
      </c>
      <c r="J49" s="2282" t="n">
        <v>13222.5033732804</v>
      </c>
      <c r="K49" s="2292" t="n">
        <v>-14.9579424451987</v>
      </c>
      <c r="L49" s="16"/>
    </row>
    <row r="50" customFormat="false" ht="14.25" hidden="false" customHeight="true" outlineLevel="0" collapsed="false">
      <c r="A50" s="2280" t="s">
        <v>2339</v>
      </c>
      <c r="B50" s="2282" t="n">
        <v>54132.6716090312</v>
      </c>
      <c r="C50" s="2282" t="n">
        <v>55064.0515798698</v>
      </c>
      <c r="D50" s="2282" t="n">
        <v>55977.8173474968</v>
      </c>
      <c r="E50" s="2282" t="n">
        <v>56625.8205287858</v>
      </c>
      <c r="F50" s="2282" t="n">
        <v>55789.4959950068</v>
      </c>
      <c r="G50" s="2282" t="n">
        <v>53282.0859674868</v>
      </c>
      <c r="H50" s="2282" t="n">
        <v>53241.7469642082</v>
      </c>
      <c r="I50" s="2282" t="n">
        <v>52003.2358786037</v>
      </c>
      <c r="J50" s="2282" t="n">
        <v>50138.6341189471</v>
      </c>
      <c r="K50" s="2292" t="n">
        <v>-11.8678578794635</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84" t="s">
        <v>1940</v>
      </c>
      <c r="B52" s="672"/>
      <c r="C52" s="672"/>
      <c r="D52" s="672"/>
      <c r="E52" s="672"/>
      <c r="F52" s="672"/>
      <c r="G52" s="672"/>
      <c r="H52" s="672"/>
      <c r="I52" s="672"/>
      <c r="J52" s="672"/>
      <c r="K52" s="672"/>
      <c r="L52" s="16"/>
    </row>
    <row r="53" customFormat="false" ht="12.75" hidden="false" customHeight="true" outlineLevel="0" collapsed="false">
      <c r="A53" s="2267" t="s">
        <v>144</v>
      </c>
      <c r="B53" s="2274" t="n">
        <v>6696.5001434</v>
      </c>
      <c r="C53" s="2274" t="n">
        <v>6525.223129</v>
      </c>
      <c r="D53" s="2274" t="n">
        <v>5715.0118673</v>
      </c>
      <c r="E53" s="2274" t="n">
        <v>7086.6854335</v>
      </c>
      <c r="F53" s="2274" t="n">
        <v>8274.4009877</v>
      </c>
      <c r="G53" s="2274" t="n">
        <v>8575.2192193</v>
      </c>
      <c r="H53" s="2274" t="n">
        <v>9145.7017674</v>
      </c>
      <c r="I53" s="2274" t="n">
        <v>9552.1531563</v>
      </c>
      <c r="J53" s="2274" t="n">
        <v>9344.7684</v>
      </c>
      <c r="K53" s="2290" t="n">
        <v>162.302449104658</v>
      </c>
      <c r="L53" s="16"/>
    </row>
    <row r="54" customFormat="false" ht="12.75" hidden="false" customHeight="true" outlineLevel="0" collapsed="false">
      <c r="A54" s="2271" t="s">
        <v>145</v>
      </c>
      <c r="B54" s="415" t="n">
        <v>1925.9931992</v>
      </c>
      <c r="C54" s="415" t="n">
        <v>1870.5321591</v>
      </c>
      <c r="D54" s="415" t="n">
        <v>1611.0641193</v>
      </c>
      <c r="E54" s="415" t="n">
        <v>1566.2915148</v>
      </c>
      <c r="F54" s="415" t="n">
        <v>1771.3943333</v>
      </c>
      <c r="G54" s="415" t="n">
        <v>1935.5666845</v>
      </c>
      <c r="H54" s="415" t="n">
        <v>2006.1284396</v>
      </c>
      <c r="I54" s="415" t="n">
        <v>2194.5386873</v>
      </c>
      <c r="J54" s="415" t="n">
        <v>2353.7521444</v>
      </c>
      <c r="K54" s="415" t="n">
        <v>76.3470969619601</v>
      </c>
      <c r="L54" s="16"/>
    </row>
    <row r="55" customFormat="false" ht="12.75" hidden="false" customHeight="true" outlineLevel="0" collapsed="false">
      <c r="A55" s="2271" t="s">
        <v>146</v>
      </c>
      <c r="B55" s="415" t="n">
        <v>4770.5069442</v>
      </c>
      <c r="C55" s="415" t="n">
        <v>4654.6909699</v>
      </c>
      <c r="D55" s="415" t="n">
        <v>4103.947748</v>
      </c>
      <c r="E55" s="415" t="n">
        <v>5520.3939187</v>
      </c>
      <c r="F55" s="415" t="n">
        <v>6503.0066544</v>
      </c>
      <c r="G55" s="415" t="n">
        <v>6639.6525348</v>
      </c>
      <c r="H55" s="415" t="n">
        <v>7139.5733278</v>
      </c>
      <c r="I55" s="415" t="n">
        <v>7357.614469</v>
      </c>
      <c r="J55" s="415" t="n">
        <v>6991.0162556</v>
      </c>
      <c r="K55" s="415" t="n">
        <v>213.798778579764</v>
      </c>
      <c r="L55" s="16"/>
    </row>
    <row r="56" customFormat="false" ht="12.75" hidden="false" customHeight="true" outlineLevel="0" collapsed="false">
      <c r="A56" s="2267" t="s">
        <v>147</v>
      </c>
      <c r="B56" s="415" t="n">
        <v>0.31838624</v>
      </c>
      <c r="C56" s="415" t="n">
        <v>0.762658892</v>
      </c>
      <c r="D56" s="415" t="n">
        <v>0.83880117</v>
      </c>
      <c r="E56" s="415" t="n">
        <v>0.762516249</v>
      </c>
      <c r="F56" s="415" t="n">
        <v>0.762371585</v>
      </c>
      <c r="G56" s="415" t="n">
        <v>1.779301362</v>
      </c>
      <c r="H56" s="415" t="n">
        <v>2.731895854</v>
      </c>
      <c r="I56" s="415" t="n">
        <v>1.956526929</v>
      </c>
      <c r="J56" s="415" t="n">
        <v>2.551493549</v>
      </c>
      <c r="K56" s="415" t="n">
        <v>4696.0405056391</v>
      </c>
      <c r="L56" s="16"/>
    </row>
    <row r="57" customFormat="false" ht="14.25" hidden="false" customHeight="true" outlineLevel="0" collapsed="false">
      <c r="A57" s="2285" t="s">
        <v>148</v>
      </c>
      <c r="B57" s="770" t="n">
        <v>15728.725244082</v>
      </c>
      <c r="C57" s="770" t="n">
        <v>18862.3040382401</v>
      </c>
      <c r="D57" s="770" t="n">
        <v>18375.2998778084</v>
      </c>
      <c r="E57" s="770" t="n">
        <v>19102.9694301595</v>
      </c>
      <c r="F57" s="770" t="n">
        <v>19239.7830447</v>
      </c>
      <c r="G57" s="770" t="n">
        <v>20662.6687868048</v>
      </c>
      <c r="H57" s="770" t="n">
        <v>21934.9891246817</v>
      </c>
      <c r="I57" s="770" t="n">
        <v>22148.0510727213</v>
      </c>
      <c r="J57" s="770" t="n">
        <v>23837.8223441311</v>
      </c>
      <c r="K57" s="770" t="n">
        <v>108.434923915811</v>
      </c>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2</v>
      </c>
      <c r="K2" s="113" t="s">
        <v>81</v>
      </c>
    </row>
    <row r="3" customFormat="false" ht="15.75" hidden="false" customHeight="true" outlineLevel="0" collapsed="false">
      <c r="A3" s="1506" t="s">
        <v>2319</v>
      </c>
      <c r="K3" s="113" t="s">
        <v>82</v>
      </c>
    </row>
    <row r="4" customFormat="false" ht="12.75" hidden="false" customHeight="true" outlineLevel="0" collapsed="false"/>
    <row r="5" customFormat="false" ht="49.5" hidden="false" customHeight="true" outlineLevel="0" collapsed="false">
      <c r="A5" s="2293" t="s">
        <v>83</v>
      </c>
      <c r="B5" s="2265" t="s">
        <v>2320</v>
      </c>
      <c r="C5" s="2265" t="s">
        <v>2321</v>
      </c>
      <c r="D5" s="2265" t="s">
        <v>2322</v>
      </c>
      <c r="E5" s="2265" t="s">
        <v>2323</v>
      </c>
      <c r="F5" s="2265" t="s">
        <v>2324</v>
      </c>
      <c r="G5" s="2265" t="s">
        <v>2325</v>
      </c>
      <c r="H5" s="2265" t="s">
        <v>2326</v>
      </c>
      <c r="I5" s="2265" t="s">
        <v>2327</v>
      </c>
      <c r="J5" s="2265" t="s">
        <v>2328</v>
      </c>
      <c r="K5" s="2265" t="s">
        <v>2329</v>
      </c>
      <c r="L5" s="16"/>
    </row>
    <row r="6" customFormat="false" ht="12.75" hidden="false" customHeight="true" outlineLevel="0" collapsed="false">
      <c r="A6" s="2293"/>
      <c r="B6" s="2266" t="s">
        <v>91</v>
      </c>
      <c r="C6" s="2266" t="s">
        <v>91</v>
      </c>
      <c r="D6" s="2266" t="s">
        <v>91</v>
      </c>
      <c r="E6" s="2266" t="s">
        <v>91</v>
      </c>
      <c r="F6" s="2266" t="s">
        <v>91</v>
      </c>
      <c r="G6" s="2266" t="s">
        <v>91</v>
      </c>
      <c r="H6" s="2266" t="s">
        <v>91</v>
      </c>
      <c r="I6" s="2266" t="s">
        <v>91</v>
      </c>
      <c r="J6" s="2266" t="s">
        <v>91</v>
      </c>
      <c r="K6" s="2266" t="s">
        <v>91</v>
      </c>
      <c r="L6" s="16"/>
    </row>
    <row r="7" customFormat="false" ht="13.5" hidden="false" customHeight="true" outlineLevel="0" collapsed="false">
      <c r="A7" s="2294" t="s">
        <v>2330</v>
      </c>
      <c r="B7" s="2295" t="n">
        <v>26.9860683237838</v>
      </c>
      <c r="C7" s="2295" t="n">
        <v>27.902298530263</v>
      </c>
      <c r="D7" s="2295" t="n">
        <v>27.793139591218</v>
      </c>
      <c r="E7" s="2295" t="n">
        <v>27.3556238091346</v>
      </c>
      <c r="F7" s="2295" t="n">
        <v>27.6961908702752</v>
      </c>
      <c r="G7" s="2295" t="n">
        <v>27.744250550558</v>
      </c>
      <c r="H7" s="2295" t="n">
        <v>28.5631087430539</v>
      </c>
      <c r="I7" s="2295" t="n">
        <v>26.9274822271617</v>
      </c>
      <c r="J7" s="2295" t="n">
        <v>25.5366389440346</v>
      </c>
      <c r="K7" s="2295" t="n">
        <v>25.007556506412</v>
      </c>
      <c r="L7" s="16"/>
    </row>
    <row r="8" customFormat="false" ht="12.75" hidden="false" customHeight="true" outlineLevel="0" collapsed="false">
      <c r="A8" s="2296" t="s">
        <v>1775</v>
      </c>
      <c r="B8" s="2270" t="n">
        <v>23.7912657589981</v>
      </c>
      <c r="C8" s="2270" t="n">
        <v>24.7334108981299</v>
      </c>
      <c r="D8" s="2270" t="n">
        <v>24.5920585385936</v>
      </c>
      <c r="E8" s="2270" t="n">
        <v>24.1728969216739</v>
      </c>
      <c r="F8" s="2270" t="n">
        <v>24.5093253555053</v>
      </c>
      <c r="G8" s="2270" t="n">
        <v>24.5660493983842</v>
      </c>
      <c r="H8" s="2270" t="n">
        <v>25.2899815113172</v>
      </c>
      <c r="I8" s="2270" t="n">
        <v>23.5169153656574</v>
      </c>
      <c r="J8" s="2270" t="n">
        <v>22.0402163321555</v>
      </c>
      <c r="K8" s="2270" t="n">
        <v>21.4070144964859</v>
      </c>
      <c r="L8" s="16"/>
    </row>
    <row r="9" customFormat="false" ht="12.75" hidden="false" customHeight="true" outlineLevel="0" collapsed="false">
      <c r="A9" s="2297" t="s">
        <v>1701</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7" t="s">
        <v>2353</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7" t="s">
        <v>1703</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7" t="s">
        <v>1704</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7" t="s">
        <v>1705</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6" t="s">
        <v>126</v>
      </c>
      <c r="B14" s="2270" t="n">
        <v>3.19480256478563</v>
      </c>
      <c r="C14" s="2270" t="n">
        <v>3.1688876321331</v>
      </c>
      <c r="D14" s="2270" t="n">
        <v>3.20108105262439</v>
      </c>
      <c r="E14" s="2270" t="n">
        <v>3.18272688746074</v>
      </c>
      <c r="F14" s="2270" t="n">
        <v>3.18686551476994</v>
      </c>
      <c r="G14" s="2270" t="n">
        <v>3.17820115217378</v>
      </c>
      <c r="H14" s="2270" t="n">
        <v>3.27312723173668</v>
      </c>
      <c r="I14" s="2270" t="n">
        <v>3.41056686150434</v>
      </c>
      <c r="J14" s="2270" t="n">
        <v>3.49642261187904</v>
      </c>
      <c r="K14" s="2270" t="n">
        <v>3.60054200992615</v>
      </c>
      <c r="L14" s="16"/>
    </row>
    <row r="15" customFormat="false" ht="12.75" hidden="false" customHeight="true" outlineLevel="0" collapsed="false">
      <c r="A15" s="2297"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7" t="s">
        <v>1706</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4" t="s">
        <v>2331</v>
      </c>
      <c r="B17" s="2278" t="n">
        <v>0.644208127799959</v>
      </c>
      <c r="C17" s="2278" t="n">
        <v>0.593423334861919</v>
      </c>
      <c r="D17" s="2278" t="n">
        <v>0.593088429859478</v>
      </c>
      <c r="E17" s="2278" t="n">
        <v>0.649807846402231</v>
      </c>
      <c r="F17" s="2278" t="n">
        <v>0.693132745340917</v>
      </c>
      <c r="G17" s="2278" t="n">
        <v>0.710978156817757</v>
      </c>
      <c r="H17" s="2278" t="n">
        <v>0.735230276468803</v>
      </c>
      <c r="I17" s="2278" t="n">
        <v>0.78733067967893</v>
      </c>
      <c r="J17" s="2278" t="n">
        <v>0.787029159527379</v>
      </c>
      <c r="K17" s="2278" t="n">
        <v>0.717970966418196</v>
      </c>
      <c r="L17" s="16"/>
    </row>
    <row r="18" customFormat="false" ht="12.75" hidden="false" customHeight="true" outlineLevel="0" collapsed="false">
      <c r="A18" s="2296" t="s">
        <v>499</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6" t="s">
        <v>513</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6" t="s">
        <v>529</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6" t="s">
        <v>539</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6" t="s">
        <v>2332</v>
      </c>
      <c r="B22" s="672"/>
      <c r="C22" s="672"/>
      <c r="D22" s="672"/>
      <c r="E22" s="672"/>
      <c r="F22" s="672"/>
      <c r="G22" s="672"/>
      <c r="H22" s="672"/>
      <c r="I22" s="672"/>
      <c r="J22" s="672"/>
      <c r="K22" s="672"/>
      <c r="L22" s="16"/>
    </row>
    <row r="23" customFormat="false" ht="13.5" hidden="false" customHeight="true" outlineLevel="0" collapsed="false">
      <c r="A23" s="2296" t="s">
        <v>2333</v>
      </c>
      <c r="B23" s="672"/>
      <c r="C23" s="672"/>
      <c r="D23" s="672"/>
      <c r="E23" s="672"/>
      <c r="F23" s="672"/>
      <c r="G23" s="672"/>
      <c r="H23" s="672"/>
      <c r="I23" s="672"/>
      <c r="J23" s="672"/>
      <c r="K23" s="672"/>
      <c r="L23" s="16"/>
    </row>
    <row r="24" customFormat="false" ht="13.5" hidden="false" customHeight="true" outlineLevel="0" collapsed="false">
      <c r="A24" s="2296" t="s">
        <v>1712</v>
      </c>
      <c r="B24" s="2275" t="s">
        <v>122</v>
      </c>
      <c r="C24" s="2275" t="s">
        <v>122</v>
      </c>
      <c r="D24" s="2275" t="s">
        <v>122</v>
      </c>
      <c r="E24" s="2275" t="s">
        <v>122</v>
      </c>
      <c r="F24" s="2275" t="s">
        <v>122</v>
      </c>
      <c r="G24" s="2275" t="s">
        <v>122</v>
      </c>
      <c r="H24" s="2275" t="s">
        <v>122</v>
      </c>
      <c r="I24" s="2275" t="s">
        <v>122</v>
      </c>
      <c r="J24" s="2275" t="s">
        <v>122</v>
      </c>
      <c r="K24" s="2275" t="s">
        <v>122</v>
      </c>
      <c r="L24" s="16"/>
    </row>
    <row r="25" customFormat="false" ht="13.5" hidden="false" customHeight="true" outlineLevel="0" collapsed="false">
      <c r="A25" s="2298" t="s">
        <v>2334</v>
      </c>
      <c r="B25" s="2299"/>
      <c r="C25" s="2299"/>
      <c r="D25" s="2299"/>
      <c r="E25" s="2299"/>
      <c r="F25" s="2299"/>
      <c r="G25" s="2299"/>
      <c r="H25" s="2299"/>
      <c r="I25" s="2299"/>
      <c r="J25" s="2299"/>
      <c r="K25" s="2299"/>
      <c r="L25" s="16"/>
    </row>
    <row r="26" customFormat="false" ht="12.75" hidden="false" customHeight="true" outlineLevel="0" collapsed="false">
      <c r="A26" s="2294" t="s">
        <v>2354</v>
      </c>
      <c r="B26" s="2300" t="n">
        <v>157.324478473796</v>
      </c>
      <c r="C26" s="2300" t="n">
        <v>154.089098262469</v>
      </c>
      <c r="D26" s="2300" t="n">
        <v>157.950015040716</v>
      </c>
      <c r="E26" s="2300" t="n">
        <v>163.187708046232</v>
      </c>
      <c r="F26" s="2300" t="n">
        <v>164.840549190677</v>
      </c>
      <c r="G26" s="2300" t="n">
        <v>160.305385824142</v>
      </c>
      <c r="H26" s="2300" t="n">
        <v>158.915372811706</v>
      </c>
      <c r="I26" s="2300" t="n">
        <v>159.178526412693</v>
      </c>
      <c r="J26" s="2300" t="n">
        <v>154.627332031318</v>
      </c>
      <c r="K26" s="2300" t="n">
        <v>153.027898939181</v>
      </c>
      <c r="L26" s="16"/>
    </row>
    <row r="27" customFormat="false" ht="12.75" hidden="false" customHeight="true" outlineLevel="0" collapsed="false">
      <c r="A27" s="2296" t="s">
        <v>1723</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6" t="s">
        <v>858</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6" t="s">
        <v>868</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6" t="s">
        <v>1835</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6" t="s">
        <v>879</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6" t="s">
        <v>1725</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6" t="s">
        <v>1712</v>
      </c>
      <c r="B33" s="2275" t="s">
        <v>122</v>
      </c>
      <c r="C33" s="2275" t="s">
        <v>122</v>
      </c>
      <c r="D33" s="2275" t="s">
        <v>122</v>
      </c>
      <c r="E33" s="2275" t="s">
        <v>122</v>
      </c>
      <c r="F33" s="2275" t="s">
        <v>122</v>
      </c>
      <c r="G33" s="2275" t="s">
        <v>122</v>
      </c>
      <c r="H33" s="2275" t="s">
        <v>122</v>
      </c>
      <c r="I33" s="2275" t="s">
        <v>122</v>
      </c>
      <c r="J33" s="2275" t="s">
        <v>122</v>
      </c>
      <c r="K33" s="2275" t="s">
        <v>122</v>
      </c>
      <c r="L33" s="16"/>
    </row>
    <row r="34" customFormat="false" ht="12.75" hidden="false" customHeight="true" outlineLevel="0" collapsed="false">
      <c r="A34" s="2294" t="s">
        <v>1726</v>
      </c>
      <c r="B34" s="2278" t="n">
        <v>0.082026</v>
      </c>
      <c r="C34" s="2278" t="n">
        <v>0.076429</v>
      </c>
      <c r="D34" s="2278" t="n">
        <v>0.077276</v>
      </c>
      <c r="E34" s="2278" t="n">
        <v>0.079725</v>
      </c>
      <c r="F34" s="2278" t="n">
        <v>0.076374</v>
      </c>
      <c r="G34" s="2278" t="n">
        <v>0.076834</v>
      </c>
      <c r="H34" s="2278" t="n">
        <v>0.081952</v>
      </c>
      <c r="I34" s="2278" t="n">
        <v>0.418634</v>
      </c>
      <c r="J34" s="2278" t="n">
        <v>0.021832</v>
      </c>
      <c r="K34" s="2278" t="n">
        <v>0.141038</v>
      </c>
      <c r="L34" s="16"/>
    </row>
    <row r="35" customFormat="false" ht="12.75" hidden="false" customHeight="true" outlineLevel="0" collapsed="false">
      <c r="A35" s="1663" t="s">
        <v>1146</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49</v>
      </c>
      <c r="B36" s="416" t="s">
        <v>1003</v>
      </c>
      <c r="C36" s="416" t="s">
        <v>1003</v>
      </c>
      <c r="D36" s="416" t="s">
        <v>1003</v>
      </c>
      <c r="E36" s="416" t="s">
        <v>1003</v>
      </c>
      <c r="F36" s="416" t="s">
        <v>1003</v>
      </c>
      <c r="G36" s="416" t="s">
        <v>1003</v>
      </c>
      <c r="H36" s="416" t="s">
        <v>1003</v>
      </c>
      <c r="I36" s="416" t="s">
        <v>1003</v>
      </c>
      <c r="J36" s="416" t="s">
        <v>1003</v>
      </c>
      <c r="K36" s="416" t="s">
        <v>1003</v>
      </c>
      <c r="L36" s="16"/>
    </row>
    <row r="37" customFormat="false" ht="12.75" hidden="false" customHeight="true" outlineLevel="0" collapsed="false">
      <c r="A37" s="1663" t="s">
        <v>1152</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6" t="s">
        <v>1159</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9" t="s">
        <v>1729</v>
      </c>
      <c r="B41" s="2275" t="s">
        <v>139</v>
      </c>
      <c r="C41" s="2275" t="s">
        <v>139</v>
      </c>
      <c r="D41" s="2275" t="s">
        <v>139</v>
      </c>
      <c r="E41" s="2275" t="s">
        <v>139</v>
      </c>
      <c r="F41" s="2275" t="s">
        <v>139</v>
      </c>
      <c r="G41" s="2275" t="s">
        <v>139</v>
      </c>
      <c r="H41" s="2275" t="s">
        <v>139</v>
      </c>
      <c r="I41" s="2275" t="s">
        <v>139</v>
      </c>
      <c r="J41" s="2275" t="s">
        <v>139</v>
      </c>
      <c r="K41" s="2275" t="s">
        <v>139</v>
      </c>
      <c r="L41" s="16"/>
    </row>
    <row r="42" customFormat="false" ht="12.75" hidden="false" customHeight="true" outlineLevel="0" collapsed="false">
      <c r="A42" s="2298" t="s">
        <v>1730</v>
      </c>
      <c r="B42" s="2278" t="n">
        <v>150.753881730586</v>
      </c>
      <c r="C42" s="2278" t="n">
        <v>152.839070750055</v>
      </c>
      <c r="D42" s="2278" t="n">
        <v>152.88040623012</v>
      </c>
      <c r="E42" s="2278" t="n">
        <v>148.200984147762</v>
      </c>
      <c r="F42" s="2278" t="n">
        <v>142.646224955342</v>
      </c>
      <c r="G42" s="2278" t="n">
        <v>142.310243006277</v>
      </c>
      <c r="H42" s="2278" t="n">
        <v>141.20784494514</v>
      </c>
      <c r="I42" s="2278" t="n">
        <v>139.961726490767</v>
      </c>
      <c r="J42" s="2278" t="n">
        <v>137.906702877118</v>
      </c>
      <c r="K42" s="2278" t="n">
        <v>132.59680282723</v>
      </c>
      <c r="L42" s="16"/>
    </row>
    <row r="43" customFormat="false" ht="12.75" hidden="false" customHeight="true" outlineLevel="0" collapsed="false">
      <c r="A43" s="2296" t="s">
        <v>1547</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6" t="s">
        <v>1732</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6" t="s">
        <v>1733</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6" t="s">
        <v>808</v>
      </c>
      <c r="B46" s="2275" t="s">
        <v>130</v>
      </c>
      <c r="C46" s="2275" t="s">
        <v>130</v>
      </c>
      <c r="D46" s="2275" t="s">
        <v>130</v>
      </c>
      <c r="E46" s="2275" t="s">
        <v>130</v>
      </c>
      <c r="F46" s="2275" t="s">
        <v>130</v>
      </c>
      <c r="G46" s="2275" t="s">
        <v>130</v>
      </c>
      <c r="H46" s="2275" t="s">
        <v>130</v>
      </c>
      <c r="I46" s="2275" t="s">
        <v>130</v>
      </c>
      <c r="J46" s="2275" t="s">
        <v>130</v>
      </c>
      <c r="K46" s="2275" t="s">
        <v>130</v>
      </c>
      <c r="L46" s="16"/>
    </row>
    <row r="47" customFormat="false" ht="12.75" hidden="false" customHeight="true" outlineLevel="0" collapsed="false">
      <c r="A47" s="2301" t="s">
        <v>2337</v>
      </c>
      <c r="B47" s="2278" t="s">
        <v>122</v>
      </c>
      <c r="C47" s="2278" t="s">
        <v>122</v>
      </c>
      <c r="D47" s="2278" t="s">
        <v>122</v>
      </c>
      <c r="E47" s="2278" t="s">
        <v>122</v>
      </c>
      <c r="F47" s="2278" t="s">
        <v>122</v>
      </c>
      <c r="G47" s="2278" t="s">
        <v>122</v>
      </c>
      <c r="H47" s="2278" t="s">
        <v>122</v>
      </c>
      <c r="I47" s="2278" t="s">
        <v>122</v>
      </c>
      <c r="J47" s="2278" t="s">
        <v>122</v>
      </c>
      <c r="K47" s="2278" t="s">
        <v>122</v>
      </c>
      <c r="L47" s="16"/>
    </row>
    <row r="48" customFormat="false" ht="13.5" hidden="false" customHeight="true" outlineLevel="0" collapsed="false">
      <c r="A48" s="343"/>
      <c r="B48" s="2275"/>
      <c r="C48" s="2275"/>
      <c r="D48" s="2275"/>
      <c r="E48" s="2275"/>
      <c r="F48" s="2275"/>
      <c r="G48" s="2275"/>
      <c r="H48" s="2275"/>
      <c r="I48" s="2275"/>
      <c r="J48" s="2275"/>
      <c r="K48" s="2275"/>
      <c r="L48" s="16"/>
    </row>
    <row r="49" customFormat="false" ht="14.25" hidden="false" customHeight="true" outlineLevel="0" collapsed="false">
      <c r="A49" s="2280" t="s">
        <v>2355</v>
      </c>
      <c r="B49" s="2282" t="n">
        <v>335.790662655966</v>
      </c>
      <c r="C49" s="2282" t="n">
        <v>335.500319877649</v>
      </c>
      <c r="D49" s="2282" t="n">
        <v>339.293925291913</v>
      </c>
      <c r="E49" s="2282" t="n">
        <v>339.473848849531</v>
      </c>
      <c r="F49" s="2282" t="n">
        <v>335.952471761635</v>
      </c>
      <c r="G49" s="2282" t="n">
        <v>331.147691537795</v>
      </c>
      <c r="H49" s="2282" t="n">
        <v>329.503508776368</v>
      </c>
      <c r="I49" s="2282" t="n">
        <v>327.273699810301</v>
      </c>
      <c r="J49" s="2282" t="n">
        <v>318.879535011998</v>
      </c>
      <c r="K49" s="2282" t="n">
        <v>311.491267239241</v>
      </c>
      <c r="L49" s="16"/>
    </row>
    <row r="50" customFormat="false" ht="14.25" hidden="false" customHeight="true" outlineLevel="0" collapsed="false">
      <c r="A50" s="2280" t="s">
        <v>2356</v>
      </c>
      <c r="B50" s="2282" t="n">
        <v>335.708636655967</v>
      </c>
      <c r="C50" s="2282" t="n">
        <v>335.423890877649</v>
      </c>
      <c r="D50" s="2282" t="n">
        <v>339.216649291913</v>
      </c>
      <c r="E50" s="2282" t="n">
        <v>339.394123849531</v>
      </c>
      <c r="F50" s="2282" t="n">
        <v>335.876097761635</v>
      </c>
      <c r="G50" s="2282" t="n">
        <v>331.070857537795</v>
      </c>
      <c r="H50" s="2282" t="n">
        <v>329.421556776368</v>
      </c>
      <c r="I50" s="2282" t="n">
        <v>326.855065810301</v>
      </c>
      <c r="J50" s="2282" t="n">
        <v>318.857703011998</v>
      </c>
      <c r="K50" s="2282" t="n">
        <v>311.350229239241</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98" t="s">
        <v>1940</v>
      </c>
      <c r="B52" s="464"/>
      <c r="C52" s="464"/>
      <c r="D52" s="464"/>
      <c r="E52" s="464"/>
      <c r="F52" s="464"/>
      <c r="G52" s="464"/>
      <c r="H52" s="464"/>
      <c r="I52" s="464"/>
      <c r="J52" s="464"/>
      <c r="K52" s="464"/>
      <c r="L52" s="16"/>
    </row>
    <row r="53" customFormat="false" ht="12.75" hidden="false" customHeight="true" outlineLevel="0" collapsed="false">
      <c r="A53" s="2302" t="s">
        <v>144</v>
      </c>
      <c r="B53" s="2270" t="n">
        <v>0.024295892</v>
      </c>
      <c r="C53" s="2270" t="n">
        <v>0.02527545</v>
      </c>
      <c r="D53" s="2270" t="n">
        <v>0.026173181</v>
      </c>
      <c r="E53" s="2270" t="n">
        <v>0.028160329</v>
      </c>
      <c r="F53" s="2270" t="n">
        <v>0.03231567</v>
      </c>
      <c r="G53" s="2270" t="n">
        <v>0.036422024</v>
      </c>
      <c r="H53" s="2270" t="n">
        <v>0.034984372</v>
      </c>
      <c r="I53" s="2270" t="n">
        <v>0.038979241</v>
      </c>
      <c r="J53" s="2270" t="n">
        <v>0.044921068</v>
      </c>
      <c r="K53" s="2270" t="n">
        <v>0.044955884</v>
      </c>
      <c r="L53" s="16"/>
    </row>
    <row r="54" customFormat="false" ht="12.75" hidden="false" customHeight="true" outlineLevel="0" collapsed="false">
      <c r="A54" s="2297"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7"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2"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3" t="s">
        <v>148</v>
      </c>
      <c r="B57" s="2304"/>
      <c r="C57" s="2304"/>
      <c r="D57" s="2304"/>
      <c r="E57" s="2304"/>
      <c r="F57" s="2304"/>
      <c r="G57" s="2304"/>
      <c r="H57" s="2304"/>
      <c r="I57" s="2304"/>
      <c r="J57" s="2304"/>
      <c r="K57" s="2304"/>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2</v>
      </c>
      <c r="K2" s="113" t="s">
        <v>81</v>
      </c>
    </row>
    <row r="3" customFormat="false" ht="15.75" hidden="false" customHeight="true" outlineLevel="0" collapsed="false">
      <c r="A3" s="1506" t="s">
        <v>2341</v>
      </c>
      <c r="K3" s="113" t="s">
        <v>82</v>
      </c>
    </row>
    <row r="4" customFormat="false" ht="12.75" hidden="false" customHeight="true" outlineLevel="0" collapsed="false"/>
    <row r="5" customFormat="false" ht="49.5" hidden="false" customHeight="true" outlineLevel="0" collapsed="false">
      <c r="A5" s="2293" t="s">
        <v>83</v>
      </c>
      <c r="B5" s="2265" t="s">
        <v>2342</v>
      </c>
      <c r="C5" s="2265" t="s">
        <v>2343</v>
      </c>
      <c r="D5" s="2265" t="s">
        <v>2344</v>
      </c>
      <c r="E5" s="2265" t="s">
        <v>2345</v>
      </c>
      <c r="F5" s="2265" t="s">
        <v>2346</v>
      </c>
      <c r="G5" s="2265" t="s">
        <v>2347</v>
      </c>
      <c r="H5" s="2265" t="s">
        <v>2348</v>
      </c>
      <c r="I5" s="2265" t="s">
        <v>2349</v>
      </c>
      <c r="J5" s="2265" t="s">
        <v>2350</v>
      </c>
      <c r="K5" s="2286" t="s">
        <v>2351</v>
      </c>
      <c r="L5" s="16"/>
    </row>
    <row r="6" customFormat="false" ht="12.75" hidden="false" customHeight="true" outlineLevel="0" collapsed="false">
      <c r="A6" s="2293"/>
      <c r="B6" s="2266" t="s">
        <v>91</v>
      </c>
      <c r="C6" s="2266" t="s">
        <v>91</v>
      </c>
      <c r="D6" s="2266" t="s">
        <v>91</v>
      </c>
      <c r="E6" s="2266" t="s">
        <v>91</v>
      </c>
      <c r="F6" s="2266" t="s">
        <v>91</v>
      </c>
      <c r="G6" s="2266" t="s">
        <v>91</v>
      </c>
      <c r="H6" s="2266" t="s">
        <v>91</v>
      </c>
      <c r="I6" s="2266" t="s">
        <v>91</v>
      </c>
      <c r="J6" s="2266" t="s">
        <v>91</v>
      </c>
      <c r="K6" s="2287" t="s">
        <v>1576</v>
      </c>
      <c r="L6" s="16"/>
    </row>
    <row r="7" customFormat="false" ht="13.5" hidden="false" customHeight="true" outlineLevel="0" collapsed="false">
      <c r="A7" s="2294" t="s">
        <v>2330</v>
      </c>
      <c r="B7" s="2295" t="n">
        <v>24.3065661473178</v>
      </c>
      <c r="C7" s="2295" t="n">
        <v>24.3751233451797</v>
      </c>
      <c r="D7" s="2295" t="n">
        <v>24.2730020224521</v>
      </c>
      <c r="E7" s="2295" t="n">
        <v>24.7617239514512</v>
      </c>
      <c r="F7" s="2295" t="n">
        <v>24.7199029619333</v>
      </c>
      <c r="G7" s="2295" t="n">
        <v>25.3650117562904</v>
      </c>
      <c r="H7" s="2295" t="n">
        <v>25.1235742414872</v>
      </c>
      <c r="I7" s="2295" t="n">
        <v>24.9830540303883</v>
      </c>
      <c r="J7" s="2295" t="n">
        <v>25.9664392102716</v>
      </c>
      <c r="K7" s="2305" t="n">
        <v>-3.77835370932297</v>
      </c>
      <c r="L7" s="16"/>
    </row>
    <row r="8" customFormat="false" ht="12.75" hidden="false" customHeight="true" outlineLevel="0" collapsed="false">
      <c r="A8" s="2296" t="s">
        <v>1775</v>
      </c>
      <c r="B8" s="2270" t="n">
        <v>20.4681595708759</v>
      </c>
      <c r="C8" s="2270" t="n">
        <v>20.5411336817107</v>
      </c>
      <c r="D8" s="2270" t="n">
        <v>20.3706316436986</v>
      </c>
      <c r="E8" s="2270" t="n">
        <v>20.746318310298</v>
      </c>
      <c r="F8" s="2270" t="n">
        <v>20.5774694848873</v>
      </c>
      <c r="G8" s="2270" t="n">
        <v>21.2341246023164</v>
      </c>
      <c r="H8" s="2270" t="n">
        <v>20.8848987620462</v>
      </c>
      <c r="I8" s="2270" t="n">
        <v>20.693480472783</v>
      </c>
      <c r="J8" s="2270" t="n">
        <v>21.4513316826326</v>
      </c>
      <c r="K8" s="2289" t="n">
        <v>-9.83526517701363</v>
      </c>
      <c r="L8" s="16"/>
    </row>
    <row r="9" customFormat="false" ht="12.75" hidden="false" customHeight="true" outlineLevel="0" collapsed="false">
      <c r="A9" s="2297" t="s">
        <v>1701</v>
      </c>
      <c r="B9" s="415" t="n">
        <v>2.19068966847494</v>
      </c>
      <c r="C9" s="415" t="n">
        <v>2.67766372357246</v>
      </c>
      <c r="D9" s="415" t="n">
        <v>2.81912848015764</v>
      </c>
      <c r="E9" s="415" t="n">
        <v>3.03192837863791</v>
      </c>
      <c r="F9" s="415" t="n">
        <v>3.10402531074799</v>
      </c>
      <c r="G9" s="415" t="n">
        <v>3.41200967697173</v>
      </c>
      <c r="H9" s="415" t="n">
        <v>3.5378296788156</v>
      </c>
      <c r="I9" s="415" t="n">
        <v>3.55169757941074</v>
      </c>
      <c r="J9" s="415" t="n">
        <v>3.94355413259516</v>
      </c>
      <c r="K9" s="415" t="n">
        <v>274.182257175381</v>
      </c>
      <c r="L9" s="16"/>
    </row>
    <row r="10" customFormat="false" ht="12.75" hidden="false" customHeight="true" outlineLevel="0" collapsed="false">
      <c r="A10" s="2297" t="s">
        <v>2353</v>
      </c>
      <c r="B10" s="415" t="n">
        <v>2.00943694117639</v>
      </c>
      <c r="C10" s="415" t="n">
        <v>2.58963004946693</v>
      </c>
      <c r="D10" s="415" t="n">
        <v>2.26887277021757</v>
      </c>
      <c r="E10" s="415" t="n">
        <v>2.10616545755544</v>
      </c>
      <c r="F10" s="415" t="n">
        <v>2.10018891160147</v>
      </c>
      <c r="G10" s="415" t="n">
        <v>2.05763332329703</v>
      </c>
      <c r="H10" s="415" t="n">
        <v>2.32834223804829</v>
      </c>
      <c r="I10" s="415" t="n">
        <v>2.23151585215061</v>
      </c>
      <c r="J10" s="415" t="n">
        <v>2.2387983762812</v>
      </c>
      <c r="K10" s="415" t="n">
        <v>2.56489791670213</v>
      </c>
      <c r="L10" s="16"/>
    </row>
    <row r="11" customFormat="false" ht="12.75" hidden="false" customHeight="true" outlineLevel="0" collapsed="false">
      <c r="A11" s="2297" t="s">
        <v>1703</v>
      </c>
      <c r="B11" s="415" t="n">
        <v>5.127322026</v>
      </c>
      <c r="C11" s="415" t="n">
        <v>4.678420553</v>
      </c>
      <c r="D11" s="415" t="n">
        <v>4.38138959</v>
      </c>
      <c r="E11" s="415" t="n">
        <v>3.976207799</v>
      </c>
      <c r="F11" s="415" t="n">
        <v>3.638041191</v>
      </c>
      <c r="G11" s="415" t="n">
        <v>3.390926056</v>
      </c>
      <c r="H11" s="415" t="n">
        <v>3.226240257</v>
      </c>
      <c r="I11" s="415" t="n">
        <v>2.977739891</v>
      </c>
      <c r="J11" s="415" t="n">
        <v>2.852211501</v>
      </c>
      <c r="K11" s="415" t="n">
        <v>-68.0138856466971</v>
      </c>
      <c r="L11" s="16"/>
    </row>
    <row r="12" customFormat="false" ht="12.75" hidden="false" customHeight="true" outlineLevel="0" collapsed="false">
      <c r="A12" s="2297" t="s">
        <v>1704</v>
      </c>
      <c r="B12" s="415" t="n">
        <v>11.1233181502245</v>
      </c>
      <c r="C12" s="415" t="n">
        <v>10.5849756846713</v>
      </c>
      <c r="D12" s="415" t="n">
        <v>10.8898998683234</v>
      </c>
      <c r="E12" s="415" t="n">
        <v>11.6219122371047</v>
      </c>
      <c r="F12" s="415" t="n">
        <v>11.7257733765378</v>
      </c>
      <c r="G12" s="415" t="n">
        <v>12.3654743560477</v>
      </c>
      <c r="H12" s="415" t="n">
        <v>11.7845335611823</v>
      </c>
      <c r="I12" s="415" t="n">
        <v>11.9246794282216</v>
      </c>
      <c r="J12" s="415" t="n">
        <v>12.4128256977563</v>
      </c>
      <c r="K12" s="415" t="n">
        <v>7.18939487192251</v>
      </c>
      <c r="L12" s="16"/>
    </row>
    <row r="13" customFormat="false" ht="12.75" hidden="false" customHeight="true" outlineLevel="0" collapsed="false">
      <c r="A13" s="2297" t="s">
        <v>1705</v>
      </c>
      <c r="B13" s="415" t="n">
        <v>0.017392785</v>
      </c>
      <c r="C13" s="415" t="n">
        <v>0.010443671</v>
      </c>
      <c r="D13" s="415" t="n">
        <v>0.011340935</v>
      </c>
      <c r="E13" s="415" t="n">
        <v>0.010104438</v>
      </c>
      <c r="F13" s="415" t="n">
        <v>0.009440695</v>
      </c>
      <c r="G13" s="415" t="n">
        <v>0.00808119</v>
      </c>
      <c r="H13" s="415" t="n">
        <v>0.007953027</v>
      </c>
      <c r="I13" s="415" t="n">
        <v>0.007847722</v>
      </c>
      <c r="J13" s="415" t="n">
        <v>0.003941975</v>
      </c>
      <c r="K13" s="415" t="n">
        <v>-93.1129237138076</v>
      </c>
      <c r="L13" s="16"/>
    </row>
    <row r="14" customFormat="false" ht="12.75" hidden="false" customHeight="true" outlineLevel="0" collapsed="false">
      <c r="A14" s="2296" t="s">
        <v>126</v>
      </c>
      <c r="B14" s="2270" t="n">
        <v>3.8384065764419</v>
      </c>
      <c r="C14" s="2270" t="n">
        <v>3.83398966346903</v>
      </c>
      <c r="D14" s="2270" t="n">
        <v>3.90237037875352</v>
      </c>
      <c r="E14" s="2270" t="n">
        <v>4.01540564115321</v>
      </c>
      <c r="F14" s="2270" t="n">
        <v>4.14243347704602</v>
      </c>
      <c r="G14" s="2270" t="n">
        <v>4.13088715397392</v>
      </c>
      <c r="H14" s="2270" t="n">
        <v>4.23867547944106</v>
      </c>
      <c r="I14" s="2270" t="n">
        <v>4.28957355760528</v>
      </c>
      <c r="J14" s="2270" t="n">
        <v>4.51510752763902</v>
      </c>
      <c r="K14" s="2289" t="n">
        <v>41.3266527768043</v>
      </c>
      <c r="L14" s="16"/>
    </row>
    <row r="15" customFormat="false" ht="12.75" hidden="false" customHeight="true" outlineLevel="0" collapsed="false">
      <c r="A15" s="2297" t="s">
        <v>127</v>
      </c>
      <c r="B15" s="415" t="n">
        <v>0.00012027551937</v>
      </c>
      <c r="C15" s="415" t="n">
        <v>0.00012872192151</v>
      </c>
      <c r="D15" s="415" t="n">
        <v>0.00013286015718</v>
      </c>
      <c r="E15" s="415" t="n">
        <v>0.0001078</v>
      </c>
      <c r="F15" s="415" t="n">
        <v>0.0001576</v>
      </c>
      <c r="G15" s="415" t="n">
        <v>0.000115</v>
      </c>
      <c r="H15" s="415" t="n">
        <v>0.0001126</v>
      </c>
      <c r="I15" s="415" t="n">
        <v>9.92E-005</v>
      </c>
      <c r="J15" s="415" t="n">
        <v>9.64E-005</v>
      </c>
      <c r="K15" s="415" t="n">
        <v>-16.6489523786323</v>
      </c>
      <c r="L15" s="16"/>
    </row>
    <row r="16" customFormat="false" ht="13.5" hidden="false" customHeight="true" outlineLevel="0" collapsed="false">
      <c r="A16" s="2297" t="s">
        <v>1706</v>
      </c>
      <c r="B16" s="770" t="n">
        <v>3.83828630092253</v>
      </c>
      <c r="C16" s="770" t="n">
        <v>3.83386094154752</v>
      </c>
      <c r="D16" s="770" t="n">
        <v>3.90223751859634</v>
      </c>
      <c r="E16" s="770" t="n">
        <v>4.01529784115321</v>
      </c>
      <c r="F16" s="770" t="n">
        <v>4.14227587704602</v>
      </c>
      <c r="G16" s="770" t="n">
        <v>4.13077215397392</v>
      </c>
      <c r="H16" s="770" t="n">
        <v>4.23856287944106</v>
      </c>
      <c r="I16" s="770" t="n">
        <v>4.28947435760528</v>
      </c>
      <c r="J16" s="770" t="n">
        <v>4.51501112763902</v>
      </c>
      <c r="K16" s="770" t="n">
        <v>41.3287516343331</v>
      </c>
      <c r="L16" s="16"/>
    </row>
    <row r="17" customFormat="false" ht="12.75" hidden="false" customHeight="true" outlineLevel="0" collapsed="false">
      <c r="A17" s="2294" t="s">
        <v>2331</v>
      </c>
      <c r="B17" s="2278" t="n">
        <v>0.817239710741436</v>
      </c>
      <c r="C17" s="2278" t="n">
        <v>0.827531358463491</v>
      </c>
      <c r="D17" s="2278" t="n">
        <v>0.785383533323937</v>
      </c>
      <c r="E17" s="2278" t="n">
        <v>0.8256141</v>
      </c>
      <c r="F17" s="2278" t="n">
        <v>0.82874982</v>
      </c>
      <c r="G17" s="2278" t="n">
        <v>0.766718884</v>
      </c>
      <c r="H17" s="2278" t="n">
        <v>0.792485636</v>
      </c>
      <c r="I17" s="2278" t="n">
        <v>0.7592124077375</v>
      </c>
      <c r="J17" s="2278" t="n">
        <v>0.742190493</v>
      </c>
      <c r="K17" s="2291" t="n">
        <v>15.2097375012422</v>
      </c>
      <c r="L17" s="16"/>
    </row>
    <row r="18" customFormat="false" ht="12.75" hidden="false" customHeight="true" outlineLevel="0" collapsed="false">
      <c r="A18" s="2296" t="s">
        <v>499</v>
      </c>
      <c r="B18" s="416" t="s">
        <v>130</v>
      </c>
      <c r="C18" s="416" t="s">
        <v>130</v>
      </c>
      <c r="D18" s="416" t="s">
        <v>130</v>
      </c>
      <c r="E18" s="416" t="s">
        <v>130</v>
      </c>
      <c r="F18" s="416" t="s">
        <v>130</v>
      </c>
      <c r="G18" s="416" t="s">
        <v>130</v>
      </c>
      <c r="H18" s="416" t="s">
        <v>130</v>
      </c>
      <c r="I18" s="416" t="s">
        <v>130</v>
      </c>
      <c r="J18" s="416" t="s">
        <v>130</v>
      </c>
      <c r="K18" s="415" t="n">
        <v>0</v>
      </c>
      <c r="L18" s="16"/>
    </row>
    <row r="19" customFormat="false" ht="12.75" hidden="false" customHeight="true" outlineLevel="0" collapsed="false">
      <c r="A19" s="2296" t="s">
        <v>513</v>
      </c>
      <c r="B19" s="415" t="n">
        <v>0.471094506276151</v>
      </c>
      <c r="C19" s="415" t="n">
        <v>0.4814</v>
      </c>
      <c r="D19" s="415" t="n">
        <v>0.441063</v>
      </c>
      <c r="E19" s="415" t="n">
        <v>0.469509</v>
      </c>
      <c r="F19" s="415" t="n">
        <v>0.475142</v>
      </c>
      <c r="G19" s="415" t="n">
        <v>0.426137</v>
      </c>
      <c r="H19" s="415" t="n">
        <v>0.45738</v>
      </c>
      <c r="I19" s="415" t="n">
        <v>0.425607</v>
      </c>
      <c r="J19" s="415" t="n">
        <v>0.425844</v>
      </c>
      <c r="K19" s="415" t="n">
        <v>16.7469202417875</v>
      </c>
      <c r="L19" s="16"/>
    </row>
    <row r="20" customFormat="false" ht="12.75" hidden="false" customHeight="true" outlineLevel="0" collapsed="false">
      <c r="A20" s="2296" t="s">
        <v>529</v>
      </c>
      <c r="B20" s="415" t="n">
        <v>0.0361362044652853</v>
      </c>
      <c r="C20" s="415" t="n">
        <v>0.0398383584634912</v>
      </c>
      <c r="D20" s="415" t="n">
        <v>0.0405535333239373</v>
      </c>
      <c r="E20" s="415" t="n">
        <v>0.0333901</v>
      </c>
      <c r="F20" s="415" t="n">
        <v>0.0365607</v>
      </c>
      <c r="G20" s="415" t="n">
        <v>0.0242465</v>
      </c>
      <c r="H20" s="415" t="n">
        <v>0.0161469</v>
      </c>
      <c r="I20" s="415" t="n">
        <v>0.0148464957375</v>
      </c>
      <c r="J20" s="415" t="n">
        <v>0.007231</v>
      </c>
      <c r="K20" s="415" t="n">
        <v>-79.9505891541268</v>
      </c>
      <c r="L20" s="16"/>
    </row>
    <row r="21" customFormat="false" ht="12.75" hidden="false" customHeight="true" outlineLevel="0" collapsed="false">
      <c r="A21" s="2296" t="s">
        <v>539</v>
      </c>
      <c r="B21" s="673" t="n">
        <v>0.310009</v>
      </c>
      <c r="C21" s="673" t="n">
        <v>0.306293</v>
      </c>
      <c r="D21" s="673" t="n">
        <v>0.303767</v>
      </c>
      <c r="E21" s="673" t="n">
        <v>0.322715</v>
      </c>
      <c r="F21" s="673" t="n">
        <v>0.31704712</v>
      </c>
      <c r="G21" s="673" t="n">
        <v>0.316335384</v>
      </c>
      <c r="H21" s="673" t="n">
        <v>0.318958736</v>
      </c>
      <c r="I21" s="673" t="n">
        <v>0.318758912</v>
      </c>
      <c r="J21" s="673" t="n">
        <v>0.309115493</v>
      </c>
      <c r="K21" s="673" t="n">
        <v>27.0073188870263</v>
      </c>
      <c r="L21" s="16"/>
    </row>
    <row r="22" customFormat="false" ht="13.5" hidden="false" customHeight="true" outlineLevel="0" collapsed="false">
      <c r="A22" s="2296" t="s">
        <v>2332</v>
      </c>
      <c r="B22" s="672"/>
      <c r="C22" s="672"/>
      <c r="D22" s="672"/>
      <c r="E22" s="672"/>
      <c r="F22" s="672"/>
      <c r="G22" s="672"/>
      <c r="H22" s="672"/>
      <c r="I22" s="672"/>
      <c r="J22" s="672"/>
      <c r="K22" s="672"/>
      <c r="L22" s="16"/>
    </row>
    <row r="23" customFormat="false" ht="13.5" hidden="false" customHeight="true" outlineLevel="0" collapsed="false">
      <c r="A23" s="2296" t="s">
        <v>2333</v>
      </c>
      <c r="B23" s="672"/>
      <c r="C23" s="672"/>
      <c r="D23" s="672"/>
      <c r="E23" s="672"/>
      <c r="F23" s="672"/>
      <c r="G23" s="672"/>
      <c r="H23" s="672"/>
      <c r="I23" s="672"/>
      <c r="J23" s="672"/>
      <c r="K23" s="672"/>
      <c r="L23" s="16"/>
    </row>
    <row r="24" customFormat="false" ht="13.5" hidden="false" customHeight="true" outlineLevel="0" collapsed="false">
      <c r="A24" s="2296" t="s">
        <v>1712</v>
      </c>
      <c r="B24" s="2275" t="s">
        <v>122</v>
      </c>
      <c r="C24" s="2275" t="s">
        <v>122</v>
      </c>
      <c r="D24" s="2275" t="s">
        <v>122</v>
      </c>
      <c r="E24" s="2275" t="s">
        <v>122</v>
      </c>
      <c r="F24" s="2275" t="s">
        <v>122</v>
      </c>
      <c r="G24" s="2275" t="s">
        <v>122</v>
      </c>
      <c r="H24" s="2275" t="s">
        <v>122</v>
      </c>
      <c r="I24" s="2275" t="s">
        <v>122</v>
      </c>
      <c r="J24" s="2275" t="s">
        <v>122</v>
      </c>
      <c r="K24" s="770" t="n">
        <v>0</v>
      </c>
      <c r="L24" s="16"/>
    </row>
    <row r="25" customFormat="false" ht="13.5" hidden="false" customHeight="true" outlineLevel="0" collapsed="false">
      <c r="A25" s="2298" t="s">
        <v>2334</v>
      </c>
      <c r="B25" s="2299"/>
      <c r="C25" s="2299"/>
      <c r="D25" s="2299"/>
      <c r="E25" s="2299"/>
      <c r="F25" s="2299"/>
      <c r="G25" s="2299"/>
      <c r="H25" s="2299"/>
      <c r="I25" s="2299"/>
      <c r="J25" s="2299"/>
      <c r="K25" s="2306"/>
      <c r="L25" s="16"/>
    </row>
    <row r="26" customFormat="false" ht="12.75" hidden="false" customHeight="true" outlineLevel="0" collapsed="false">
      <c r="A26" s="2294" t="s">
        <v>2354</v>
      </c>
      <c r="B26" s="2300" t="n">
        <v>149.09923963462</v>
      </c>
      <c r="C26" s="2300" t="n">
        <v>149.054311305759</v>
      </c>
      <c r="D26" s="2300" t="n">
        <v>148.114034844877</v>
      </c>
      <c r="E26" s="2300" t="n">
        <v>146.721320110528</v>
      </c>
      <c r="F26" s="2300" t="n">
        <v>148.774158431345</v>
      </c>
      <c r="G26" s="2300" t="n">
        <v>148.769466215274</v>
      </c>
      <c r="H26" s="2300" t="n">
        <v>148.707682797006</v>
      </c>
      <c r="I26" s="2300" t="n">
        <v>145.77112637873</v>
      </c>
      <c r="J26" s="2300" t="n">
        <v>144.942773817781</v>
      </c>
      <c r="K26" s="2307" t="n">
        <v>-7.8701704757772</v>
      </c>
      <c r="L26" s="16"/>
    </row>
    <row r="27" customFormat="false" ht="12.75" hidden="false" customHeight="true" outlineLevel="0" collapsed="false">
      <c r="A27" s="2296" t="s">
        <v>1723</v>
      </c>
      <c r="B27" s="415" t="n">
        <v>137.589183165543</v>
      </c>
      <c r="C27" s="415" t="n">
        <v>136.145792748632</v>
      </c>
      <c r="D27" s="415" t="n">
        <v>135.333744794808</v>
      </c>
      <c r="E27" s="415" t="n">
        <v>133.123720064335</v>
      </c>
      <c r="F27" s="415" t="n">
        <v>135.082674694279</v>
      </c>
      <c r="G27" s="415" t="n">
        <v>133.767266412438</v>
      </c>
      <c r="H27" s="415" t="n">
        <v>133.893088332602</v>
      </c>
      <c r="I27" s="415" t="n">
        <v>131.298804821652</v>
      </c>
      <c r="J27" s="415" t="n">
        <v>130.584949356661</v>
      </c>
      <c r="K27" s="415" t="n">
        <v>-10.6859594542542</v>
      </c>
      <c r="L27" s="16"/>
    </row>
    <row r="28" customFormat="false" ht="12.75" hidden="false" customHeight="true" outlineLevel="0" collapsed="false">
      <c r="A28" s="2296" t="s">
        <v>858</v>
      </c>
      <c r="B28" s="415" t="n">
        <v>11.5100564690769</v>
      </c>
      <c r="C28" s="415" t="n">
        <v>12.9085185571273</v>
      </c>
      <c r="D28" s="415" t="n">
        <v>12.7802900500695</v>
      </c>
      <c r="E28" s="415" t="n">
        <v>13.5976000461934</v>
      </c>
      <c r="F28" s="415" t="n">
        <v>13.6914837370659</v>
      </c>
      <c r="G28" s="415" t="n">
        <v>15.0021998028368</v>
      </c>
      <c r="H28" s="415" t="n">
        <v>14.8145944644043</v>
      </c>
      <c r="I28" s="415" t="n">
        <v>14.4723215570774</v>
      </c>
      <c r="J28" s="415" t="n">
        <v>14.3578244611203</v>
      </c>
      <c r="K28" s="415" t="n">
        <v>29.1668356544737</v>
      </c>
      <c r="L28" s="16"/>
    </row>
    <row r="29" customFormat="false" ht="12.75" hidden="false" customHeight="true" outlineLevel="0" collapsed="false">
      <c r="A29" s="2296" t="s">
        <v>868</v>
      </c>
      <c r="B29" s="416" t="s">
        <v>122</v>
      </c>
      <c r="C29" s="416" t="s">
        <v>122</v>
      </c>
      <c r="D29" s="416" t="s">
        <v>122</v>
      </c>
      <c r="E29" s="416" t="s">
        <v>122</v>
      </c>
      <c r="F29" s="416" t="s">
        <v>122</v>
      </c>
      <c r="G29" s="416" t="s">
        <v>122</v>
      </c>
      <c r="H29" s="416" t="s">
        <v>122</v>
      </c>
      <c r="I29" s="416" t="s">
        <v>122</v>
      </c>
      <c r="J29" s="416" t="s">
        <v>122</v>
      </c>
      <c r="K29" s="415" t="n">
        <v>0</v>
      </c>
      <c r="L29" s="16"/>
    </row>
    <row r="30" customFormat="false" ht="12.75" hidden="false" customHeight="true" outlineLevel="0" collapsed="false">
      <c r="A30" s="2296" t="s">
        <v>1835</v>
      </c>
      <c r="B30" s="416" t="s">
        <v>122</v>
      </c>
      <c r="C30" s="416" t="s">
        <v>122</v>
      </c>
      <c r="D30" s="416" t="s">
        <v>122</v>
      </c>
      <c r="E30" s="416" t="s">
        <v>122</v>
      </c>
      <c r="F30" s="416" t="s">
        <v>122</v>
      </c>
      <c r="G30" s="416" t="s">
        <v>122</v>
      </c>
      <c r="H30" s="416" t="s">
        <v>122</v>
      </c>
      <c r="I30" s="416" t="s">
        <v>122</v>
      </c>
      <c r="J30" s="416" t="s">
        <v>122</v>
      </c>
      <c r="K30" s="415" t="n">
        <v>0</v>
      </c>
      <c r="L30" s="16"/>
    </row>
    <row r="31" customFormat="false" ht="12.75" hidden="false" customHeight="true" outlineLevel="0" collapsed="false">
      <c r="A31" s="2296" t="s">
        <v>879</v>
      </c>
      <c r="B31" s="416" t="s">
        <v>122</v>
      </c>
      <c r="C31" s="416" t="s">
        <v>122</v>
      </c>
      <c r="D31" s="416" t="s">
        <v>122</v>
      </c>
      <c r="E31" s="416" t="s">
        <v>122</v>
      </c>
      <c r="F31" s="416" t="s">
        <v>122</v>
      </c>
      <c r="G31" s="416" t="s">
        <v>122</v>
      </c>
      <c r="H31" s="416" t="s">
        <v>122</v>
      </c>
      <c r="I31" s="416" t="s">
        <v>122</v>
      </c>
      <c r="J31" s="416" t="s">
        <v>122</v>
      </c>
      <c r="K31" s="415" t="n">
        <v>0</v>
      </c>
      <c r="L31" s="16"/>
    </row>
    <row r="32" customFormat="false" ht="12.75" hidden="false" customHeight="true" outlineLevel="0" collapsed="false">
      <c r="A32" s="2296" t="s">
        <v>1725</v>
      </c>
      <c r="B32" s="416" t="s">
        <v>122</v>
      </c>
      <c r="C32" s="416" t="s">
        <v>122</v>
      </c>
      <c r="D32" s="416" t="s">
        <v>122</v>
      </c>
      <c r="E32" s="416" t="s">
        <v>122</v>
      </c>
      <c r="F32" s="416" t="s">
        <v>122</v>
      </c>
      <c r="G32" s="416" t="s">
        <v>122</v>
      </c>
      <c r="H32" s="416" t="s">
        <v>122</v>
      </c>
      <c r="I32" s="416" t="s">
        <v>122</v>
      </c>
      <c r="J32" s="416" t="s">
        <v>122</v>
      </c>
      <c r="K32" s="415" t="n">
        <v>0</v>
      </c>
      <c r="L32" s="16"/>
    </row>
    <row r="33" customFormat="false" ht="13.5" hidden="false" customHeight="true" outlineLevel="0" collapsed="false">
      <c r="A33" s="2296" t="s">
        <v>1712</v>
      </c>
      <c r="B33" s="2275" t="s">
        <v>122</v>
      </c>
      <c r="C33" s="2275" t="s">
        <v>122</v>
      </c>
      <c r="D33" s="2275" t="s">
        <v>122</v>
      </c>
      <c r="E33" s="2275" t="s">
        <v>122</v>
      </c>
      <c r="F33" s="2275" t="s">
        <v>122</v>
      </c>
      <c r="G33" s="2275" t="s">
        <v>122</v>
      </c>
      <c r="H33" s="2275" t="s">
        <v>122</v>
      </c>
      <c r="I33" s="2275" t="s">
        <v>122</v>
      </c>
      <c r="J33" s="2275" t="s">
        <v>122</v>
      </c>
      <c r="K33" s="770" t="n">
        <v>0</v>
      </c>
      <c r="L33" s="16"/>
    </row>
    <row r="34" customFormat="false" ht="12.75" hidden="false" customHeight="true" outlineLevel="0" collapsed="false">
      <c r="A34" s="2294" t="s">
        <v>1726</v>
      </c>
      <c r="B34" s="2278" t="n">
        <v>0.140361</v>
      </c>
      <c r="C34" s="2278" t="n">
        <v>0.14346</v>
      </c>
      <c r="D34" s="2278" t="n">
        <v>0.231502</v>
      </c>
      <c r="E34" s="2278" t="n">
        <v>0.288055</v>
      </c>
      <c r="F34" s="2278" t="n">
        <v>0.256886</v>
      </c>
      <c r="G34" s="2278" t="n">
        <v>0.23771</v>
      </c>
      <c r="H34" s="2278" t="n">
        <v>0.581663</v>
      </c>
      <c r="I34" s="2278" t="n">
        <v>0.114506</v>
      </c>
      <c r="J34" s="2278" t="n">
        <v>0.631882</v>
      </c>
      <c r="K34" s="2291" t="n">
        <v>670.343549606223</v>
      </c>
      <c r="L34" s="16"/>
    </row>
    <row r="35" customFormat="false" ht="12.75" hidden="false" customHeight="true" outlineLevel="0" collapsed="false">
      <c r="A35" s="1663" t="s">
        <v>1146</v>
      </c>
      <c r="B35" s="415" t="n">
        <v>0.135404</v>
      </c>
      <c r="C35" s="415" t="n">
        <v>0.137212</v>
      </c>
      <c r="D35" s="415" t="n">
        <v>0.216263</v>
      </c>
      <c r="E35" s="415" t="n">
        <v>0.268886</v>
      </c>
      <c r="F35" s="415" t="n">
        <v>0.251849</v>
      </c>
      <c r="G35" s="415" t="n">
        <v>0.232834</v>
      </c>
      <c r="H35" s="415" t="n">
        <v>0.57613</v>
      </c>
      <c r="I35" s="415" t="n">
        <v>0.111567</v>
      </c>
      <c r="J35" s="415" t="n">
        <v>0.626626</v>
      </c>
      <c r="K35" s="415" t="n">
        <v>777.873353880639</v>
      </c>
      <c r="L35" s="16"/>
    </row>
    <row r="36" customFormat="false" ht="12.75" hidden="false" customHeight="true" outlineLevel="0" collapsed="false">
      <c r="A36" s="1663" t="s">
        <v>1149</v>
      </c>
      <c r="B36" s="416" t="s">
        <v>1003</v>
      </c>
      <c r="C36" s="416" t="s">
        <v>1003</v>
      </c>
      <c r="D36" s="416" t="s">
        <v>1003</v>
      </c>
      <c r="E36" s="416" t="s">
        <v>1003</v>
      </c>
      <c r="F36" s="416" t="s">
        <v>1003</v>
      </c>
      <c r="G36" s="416" t="s">
        <v>1003</v>
      </c>
      <c r="H36" s="416" t="s">
        <v>1003</v>
      </c>
      <c r="I36" s="416" t="s">
        <v>1003</v>
      </c>
      <c r="J36" s="416" t="s">
        <v>1003</v>
      </c>
      <c r="K36" s="415" t="n">
        <v>0</v>
      </c>
      <c r="L36" s="16"/>
    </row>
    <row r="37" customFormat="false" ht="12.75" hidden="false" customHeight="true" outlineLevel="0" collapsed="false">
      <c r="A37" s="1663" t="s">
        <v>1152</v>
      </c>
      <c r="B37" s="415" t="n">
        <v>0.004957</v>
      </c>
      <c r="C37" s="415" t="n">
        <v>0.006248</v>
      </c>
      <c r="D37" s="415" t="n">
        <v>0.015239</v>
      </c>
      <c r="E37" s="415" t="n">
        <v>0.019169</v>
      </c>
      <c r="F37" s="415" t="n">
        <v>0.005037</v>
      </c>
      <c r="G37" s="415" t="n">
        <v>0.004876</v>
      </c>
      <c r="H37" s="415" t="n">
        <v>0.005533</v>
      </c>
      <c r="I37" s="415" t="n">
        <v>0.002939</v>
      </c>
      <c r="J37" s="415" t="n">
        <v>0.005256</v>
      </c>
      <c r="K37" s="415" t="n">
        <v>-50.6293443546872</v>
      </c>
      <c r="L37" s="16"/>
    </row>
    <row r="38" customFormat="false" ht="12.75"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5" t="n">
        <v>0</v>
      </c>
      <c r="L38" s="16"/>
    </row>
    <row r="39" customFormat="false" ht="12.75"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5" t="n">
        <v>0</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5" t="n">
        <v>0</v>
      </c>
      <c r="L40" s="16"/>
    </row>
    <row r="41" customFormat="false" ht="13.5" hidden="false" customHeight="true" outlineLevel="0" collapsed="false">
      <c r="A41" s="2279" t="s">
        <v>1729</v>
      </c>
      <c r="B41" s="2275" t="s">
        <v>139</v>
      </c>
      <c r="C41" s="2275" t="s">
        <v>139</v>
      </c>
      <c r="D41" s="2275" t="s">
        <v>139</v>
      </c>
      <c r="E41" s="2275" t="s">
        <v>139</v>
      </c>
      <c r="F41" s="2275" t="s">
        <v>139</v>
      </c>
      <c r="G41" s="2275" t="s">
        <v>139</v>
      </c>
      <c r="H41" s="2275" t="s">
        <v>139</v>
      </c>
      <c r="I41" s="2275" t="s">
        <v>139</v>
      </c>
      <c r="J41" s="2275" t="s">
        <v>139</v>
      </c>
      <c r="K41" s="770" t="n">
        <v>0</v>
      </c>
      <c r="L41" s="16"/>
    </row>
    <row r="42" customFormat="false" ht="12.75" hidden="false" customHeight="true" outlineLevel="0" collapsed="false">
      <c r="A42" s="2298" t="s">
        <v>1730</v>
      </c>
      <c r="B42" s="2278" t="n">
        <v>128.860160665531</v>
      </c>
      <c r="C42" s="2278" t="n">
        <v>126.77216330383</v>
      </c>
      <c r="D42" s="2278" t="n">
        <v>119.315347351516</v>
      </c>
      <c r="E42" s="2278" t="n">
        <v>113.304129120859</v>
      </c>
      <c r="F42" s="2278" t="n">
        <v>112.313687708432</v>
      </c>
      <c r="G42" s="2278" t="n">
        <v>105.440163287598</v>
      </c>
      <c r="H42" s="2278" t="n">
        <v>101.937896651316</v>
      </c>
      <c r="I42" s="2278" t="n">
        <v>94.1049424331512</v>
      </c>
      <c r="J42" s="2278" t="n">
        <v>84.3121447599691</v>
      </c>
      <c r="K42" s="2291" t="n">
        <v>-44.0729858547562</v>
      </c>
      <c r="L42" s="16"/>
    </row>
    <row r="43" customFormat="false" ht="12.75" hidden="false" customHeight="true" outlineLevel="0" collapsed="false">
      <c r="A43" s="2296" t="s">
        <v>1547</v>
      </c>
      <c r="B43" s="415" t="n">
        <v>114.97409527249</v>
      </c>
      <c r="C43" s="415" t="n">
        <v>112.88607597498</v>
      </c>
      <c r="D43" s="415" t="n">
        <v>105.429248699385</v>
      </c>
      <c r="E43" s="415" t="n">
        <v>99.4175108240116</v>
      </c>
      <c r="F43" s="415" t="n">
        <v>98.4269825795979</v>
      </c>
      <c r="G43" s="415" t="n">
        <v>91.5532514213272</v>
      </c>
      <c r="H43" s="415" t="n">
        <v>87.9382871369861</v>
      </c>
      <c r="I43" s="415" t="n">
        <v>80.0255344760409</v>
      </c>
      <c r="J43" s="415" t="n">
        <v>70.0407752019612</v>
      </c>
      <c r="K43" s="415" t="n">
        <v>-48.8259663249369</v>
      </c>
      <c r="L43" s="16"/>
    </row>
    <row r="44" customFormat="false" ht="12.75" hidden="false" customHeight="true" outlineLevel="0" collapsed="false">
      <c r="A44" s="2296" t="s">
        <v>1732</v>
      </c>
      <c r="B44" s="415" t="n">
        <v>13.8858704584041</v>
      </c>
      <c r="C44" s="415" t="n">
        <v>13.8858704584041</v>
      </c>
      <c r="D44" s="415" t="n">
        <v>13.8858704584041</v>
      </c>
      <c r="E44" s="415" t="n">
        <v>13.8858704584041</v>
      </c>
      <c r="F44" s="415" t="n">
        <v>13.8858704584041</v>
      </c>
      <c r="G44" s="415" t="n">
        <v>13.8858704584041</v>
      </c>
      <c r="H44" s="415" t="n">
        <v>13.998755008489</v>
      </c>
      <c r="I44" s="415" t="n">
        <v>14.0785411431805</v>
      </c>
      <c r="J44" s="415" t="n">
        <v>14.2702425580079</v>
      </c>
      <c r="K44" s="415" t="n">
        <v>2.76808069580701</v>
      </c>
      <c r="L44" s="16"/>
    </row>
    <row r="45" customFormat="false" ht="12.75" hidden="false" customHeight="true" outlineLevel="0" collapsed="false">
      <c r="A45" s="2296" t="s">
        <v>1733</v>
      </c>
      <c r="B45" s="415" t="n">
        <v>0.000194934637151625</v>
      </c>
      <c r="C45" s="415" t="n">
        <v>0.000216870445471672</v>
      </c>
      <c r="D45" s="415" t="n">
        <v>0.000228193726450095</v>
      </c>
      <c r="E45" s="415" t="n">
        <v>0.000747838443752853</v>
      </c>
      <c r="F45" s="415" t="n">
        <v>0.000834670429819122</v>
      </c>
      <c r="G45" s="415" t="n">
        <v>0.00104140786691678</v>
      </c>
      <c r="H45" s="415" t="n">
        <v>0.000854505840961929</v>
      </c>
      <c r="I45" s="415" t="n">
        <v>0.000866813929736247</v>
      </c>
      <c r="J45" s="415" t="n">
        <v>0.001127</v>
      </c>
      <c r="K45" s="415" t="n">
        <v>439.117888619538</v>
      </c>
      <c r="L45" s="16"/>
    </row>
    <row r="46" customFormat="false" ht="13.5" hidden="false" customHeight="true" outlineLevel="0" collapsed="false">
      <c r="A46" s="2296" t="s">
        <v>808</v>
      </c>
      <c r="B46" s="2275" t="s">
        <v>130</v>
      </c>
      <c r="C46" s="2275" t="s">
        <v>130</v>
      </c>
      <c r="D46" s="2275" t="s">
        <v>130</v>
      </c>
      <c r="E46" s="2275" t="s">
        <v>130</v>
      </c>
      <c r="F46" s="2275" t="s">
        <v>130</v>
      </c>
      <c r="G46" s="2275" t="s">
        <v>130</v>
      </c>
      <c r="H46" s="2275" t="s">
        <v>130</v>
      </c>
      <c r="I46" s="2275" t="s">
        <v>130</v>
      </c>
      <c r="J46" s="2275" t="s">
        <v>130</v>
      </c>
      <c r="K46" s="770" t="n">
        <v>0</v>
      </c>
      <c r="L46" s="16"/>
    </row>
    <row r="47" customFormat="false" ht="12.75" hidden="false" customHeight="true" outlineLevel="0" collapsed="false">
      <c r="A47" s="2301" t="s">
        <v>2337</v>
      </c>
      <c r="B47" s="2278" t="s">
        <v>122</v>
      </c>
      <c r="C47" s="2278" t="s">
        <v>122</v>
      </c>
      <c r="D47" s="2278" t="s">
        <v>122</v>
      </c>
      <c r="E47" s="2278" t="s">
        <v>122</v>
      </c>
      <c r="F47" s="2278" t="s">
        <v>122</v>
      </c>
      <c r="G47" s="2278" t="s">
        <v>122</v>
      </c>
      <c r="H47" s="2278" t="s">
        <v>122</v>
      </c>
      <c r="I47" s="2278" t="s">
        <v>122</v>
      </c>
      <c r="J47" s="2278" t="s">
        <v>122</v>
      </c>
      <c r="K47" s="2291" t="n">
        <v>0</v>
      </c>
      <c r="L47" s="16"/>
    </row>
    <row r="48" customFormat="false" ht="13.5" hidden="false" customHeight="true" outlineLevel="0" collapsed="false">
      <c r="A48" s="343"/>
      <c r="B48" s="2275"/>
      <c r="C48" s="2275"/>
      <c r="D48" s="2275"/>
      <c r="E48" s="2275"/>
      <c r="F48" s="2275"/>
      <c r="G48" s="2275"/>
      <c r="H48" s="2275"/>
      <c r="I48" s="2275"/>
      <c r="J48" s="2275"/>
      <c r="K48" s="2275"/>
      <c r="L48" s="16"/>
    </row>
    <row r="49" customFormat="false" ht="14.25" hidden="false" customHeight="true" outlineLevel="0" collapsed="false">
      <c r="A49" s="2280" t="s">
        <v>2355</v>
      </c>
      <c r="B49" s="2282" t="n">
        <v>303.22356715821</v>
      </c>
      <c r="C49" s="2282" t="n">
        <v>301.172589313232</v>
      </c>
      <c r="D49" s="2282" t="n">
        <v>292.719269752169</v>
      </c>
      <c r="E49" s="2282" t="n">
        <v>285.900842282839</v>
      </c>
      <c r="F49" s="2282" t="n">
        <v>286.89338492171</v>
      </c>
      <c r="G49" s="2282" t="n">
        <v>280.579070143163</v>
      </c>
      <c r="H49" s="2282" t="n">
        <v>277.14330232581</v>
      </c>
      <c r="I49" s="2282" t="n">
        <v>265.732841250007</v>
      </c>
      <c r="J49" s="2282" t="n">
        <v>256.595430281022</v>
      </c>
      <c r="K49" s="2292" t="n">
        <v>-23.5847035616008</v>
      </c>
      <c r="L49" s="16"/>
    </row>
    <row r="50" customFormat="false" ht="14.25" hidden="false" customHeight="true" outlineLevel="0" collapsed="false">
      <c r="A50" s="2280" t="s">
        <v>2356</v>
      </c>
      <c r="B50" s="2282" t="n">
        <v>303.08320615821</v>
      </c>
      <c r="C50" s="2282" t="n">
        <v>301.029129313232</v>
      </c>
      <c r="D50" s="2282" t="n">
        <v>292.487767752169</v>
      </c>
      <c r="E50" s="2282" t="n">
        <v>285.612787282839</v>
      </c>
      <c r="F50" s="2282" t="n">
        <v>286.63649892171</v>
      </c>
      <c r="G50" s="2282" t="n">
        <v>280.341360143163</v>
      </c>
      <c r="H50" s="2282" t="n">
        <v>276.56163932581</v>
      </c>
      <c r="I50" s="2282" t="n">
        <v>265.618335250007</v>
      </c>
      <c r="J50" s="2282" t="n">
        <v>255.963548281022</v>
      </c>
      <c r="K50" s="2292" t="n">
        <v>-23.7542558241262</v>
      </c>
      <c r="L50" s="16"/>
    </row>
    <row r="51" customFormat="false" ht="13.5" hidden="false" customHeight="true" outlineLevel="0" collapsed="false">
      <c r="A51" s="2283"/>
      <c r="B51" s="2275"/>
      <c r="C51" s="2275"/>
      <c r="D51" s="2275"/>
      <c r="E51" s="2275"/>
      <c r="F51" s="2275"/>
      <c r="G51" s="2275"/>
      <c r="H51" s="2275"/>
      <c r="I51" s="2275"/>
      <c r="J51" s="2275"/>
      <c r="K51" s="2275"/>
      <c r="L51" s="16"/>
    </row>
    <row r="52" customFormat="false" ht="12.75" hidden="false" customHeight="true" outlineLevel="0" collapsed="false">
      <c r="A52" s="2298" t="s">
        <v>1940</v>
      </c>
      <c r="B52" s="464"/>
      <c r="C52" s="464"/>
      <c r="D52" s="464"/>
      <c r="E52" s="464"/>
      <c r="F52" s="464"/>
      <c r="G52" s="464"/>
      <c r="H52" s="464"/>
      <c r="I52" s="464"/>
      <c r="J52" s="464"/>
      <c r="K52" s="2308"/>
      <c r="L52" s="16"/>
    </row>
    <row r="53" customFormat="false" ht="12.75" hidden="false" customHeight="true" outlineLevel="0" collapsed="false">
      <c r="A53" s="2302" t="s">
        <v>144</v>
      </c>
      <c r="B53" s="2270" t="n">
        <v>0.042858331</v>
      </c>
      <c r="C53" s="2270" t="n">
        <v>0.04097815</v>
      </c>
      <c r="D53" s="2270" t="n">
        <v>0.035195047</v>
      </c>
      <c r="E53" s="2270" t="n">
        <v>0.044914495</v>
      </c>
      <c r="F53" s="2270" t="n">
        <v>0.053342861</v>
      </c>
      <c r="G53" s="2270" t="n">
        <v>0.054861681</v>
      </c>
      <c r="H53" s="2270" t="n">
        <v>0.059955081</v>
      </c>
      <c r="I53" s="2270" t="n">
        <v>0.062085144</v>
      </c>
      <c r="J53" s="2270" t="n">
        <v>0.059439068</v>
      </c>
      <c r="K53" s="2289" t="n">
        <v>144.646576466507</v>
      </c>
      <c r="L53" s="16"/>
    </row>
    <row r="54" customFormat="false" ht="12.75" hidden="false" customHeight="true" outlineLevel="0" collapsed="false">
      <c r="A54" s="2297" t="s">
        <v>145</v>
      </c>
      <c r="B54" s="415" t="n">
        <v>0.009660817</v>
      </c>
      <c r="C54" s="415" t="n">
        <v>0.008363082</v>
      </c>
      <c r="D54" s="415" t="n">
        <v>0.006598941</v>
      </c>
      <c r="E54" s="415" t="n">
        <v>0.006171071</v>
      </c>
      <c r="F54" s="415" t="n">
        <v>0.007154953</v>
      </c>
      <c r="G54" s="415" t="n">
        <v>0.007773948</v>
      </c>
      <c r="H54" s="415" t="n">
        <v>0.009142076</v>
      </c>
      <c r="I54" s="415" t="n">
        <v>0.00952936</v>
      </c>
      <c r="J54" s="415" t="n">
        <v>0.009284333</v>
      </c>
      <c r="K54" s="415" t="n">
        <v>-2.03886693295158</v>
      </c>
      <c r="L54" s="16"/>
    </row>
    <row r="55" customFormat="false" ht="12.75" hidden="false" customHeight="true" outlineLevel="0" collapsed="false">
      <c r="A55" s="2297" t="s">
        <v>146</v>
      </c>
      <c r="B55" s="415" t="n">
        <v>0.033197514</v>
      </c>
      <c r="C55" s="415" t="n">
        <v>0.032615068</v>
      </c>
      <c r="D55" s="415" t="n">
        <v>0.028596106</v>
      </c>
      <c r="E55" s="415" t="n">
        <v>0.038743424</v>
      </c>
      <c r="F55" s="415" t="n">
        <v>0.046187908</v>
      </c>
      <c r="G55" s="415" t="n">
        <v>0.047087733</v>
      </c>
      <c r="H55" s="415" t="n">
        <v>0.050813005</v>
      </c>
      <c r="I55" s="415" t="n">
        <v>0.052555784</v>
      </c>
      <c r="J55" s="415" t="n">
        <v>0.050154735</v>
      </c>
      <c r="K55" s="415" t="n">
        <v>238.464289213814</v>
      </c>
      <c r="L55" s="16"/>
    </row>
    <row r="56" customFormat="false" ht="12.75" hidden="false" customHeight="true" outlineLevel="0" collapsed="false">
      <c r="A56" s="2302" t="s">
        <v>147</v>
      </c>
      <c r="B56" s="415" t="n">
        <v>5.035E-006</v>
      </c>
      <c r="C56" s="415" t="n">
        <v>1.0918E-005</v>
      </c>
      <c r="D56" s="415" t="n">
        <v>1.1106E-005</v>
      </c>
      <c r="E56" s="415" t="n">
        <v>9.358E-006</v>
      </c>
      <c r="F56" s="415" t="n">
        <v>8.503E-006</v>
      </c>
      <c r="G56" s="415" t="n">
        <v>1.7446E-005</v>
      </c>
      <c r="H56" s="415" t="n">
        <v>2.6673E-005</v>
      </c>
      <c r="I56" s="415" t="n">
        <v>1.7484E-005</v>
      </c>
      <c r="J56" s="415" t="n">
        <v>1.238E-005</v>
      </c>
      <c r="K56" s="415" t="n">
        <v>736.486486486487</v>
      </c>
      <c r="L56" s="16"/>
    </row>
    <row r="57" customFormat="false" ht="14.25" hidden="false" customHeight="true" outlineLevel="0" collapsed="false">
      <c r="A57" s="2303" t="s">
        <v>148</v>
      </c>
      <c r="B57" s="2304"/>
      <c r="C57" s="2304"/>
      <c r="D57" s="2304"/>
      <c r="E57" s="2304"/>
      <c r="F57" s="2304"/>
      <c r="G57" s="2304"/>
      <c r="H57" s="2304"/>
      <c r="I57" s="2304"/>
      <c r="J57" s="2304"/>
      <c r="K57" s="2304"/>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7</v>
      </c>
      <c r="K2" s="113" t="s">
        <v>81</v>
      </c>
    </row>
    <row r="3" customFormat="false" ht="15.75" hidden="false" customHeight="true" outlineLevel="0" collapsed="false">
      <c r="A3" s="1506" t="s">
        <v>2319</v>
      </c>
      <c r="K3" s="113" t="s">
        <v>82</v>
      </c>
    </row>
    <row r="4" customFormat="false" ht="12.75" hidden="false" customHeight="true" outlineLevel="0" collapsed="false"/>
    <row r="5" customFormat="false" ht="60" hidden="false" customHeight="true" outlineLevel="0" collapsed="false">
      <c r="A5" s="2309" t="s">
        <v>83</v>
      </c>
      <c r="B5" s="2265" t="s">
        <v>2320</v>
      </c>
      <c r="C5" s="2265" t="s">
        <v>2321</v>
      </c>
      <c r="D5" s="2265" t="s">
        <v>2322</v>
      </c>
      <c r="E5" s="2265" t="s">
        <v>2323</v>
      </c>
      <c r="F5" s="2265" t="s">
        <v>2324</v>
      </c>
      <c r="G5" s="2265" t="s">
        <v>2325</v>
      </c>
      <c r="H5" s="2265" t="s">
        <v>2326</v>
      </c>
      <c r="I5" s="2265" t="s">
        <v>2327</v>
      </c>
      <c r="J5" s="2265" t="s">
        <v>2328</v>
      </c>
      <c r="K5" s="2265" t="s">
        <v>2329</v>
      </c>
      <c r="L5" s="16"/>
    </row>
    <row r="6" customFormat="false" ht="12.75" hidden="false" customHeight="true" outlineLevel="0" collapsed="false">
      <c r="A6" s="2309"/>
      <c r="B6" s="2266" t="s">
        <v>91</v>
      </c>
      <c r="C6" s="2266" t="s">
        <v>91</v>
      </c>
      <c r="D6" s="2266" t="s">
        <v>91</v>
      </c>
      <c r="E6" s="2266" t="s">
        <v>91</v>
      </c>
      <c r="F6" s="2266" t="s">
        <v>91</v>
      </c>
      <c r="G6" s="2266" t="s">
        <v>91</v>
      </c>
      <c r="H6" s="2266" t="s">
        <v>91</v>
      </c>
      <c r="I6" s="2266" t="s">
        <v>91</v>
      </c>
      <c r="J6" s="2266" t="s">
        <v>91</v>
      </c>
      <c r="K6" s="2266" t="s">
        <v>91</v>
      </c>
      <c r="L6" s="16"/>
    </row>
    <row r="7" customFormat="false" ht="12" hidden="false" customHeight="true" outlineLevel="0" collapsed="false">
      <c r="A7" s="2298" t="s">
        <v>2330</v>
      </c>
      <c r="B7" s="2274" t="n">
        <v>4.39276472271304</v>
      </c>
      <c r="C7" s="2274" t="n">
        <v>4.52226265374867</v>
      </c>
      <c r="D7" s="2274" t="n">
        <v>4.4974904664481</v>
      </c>
      <c r="E7" s="2274" t="n">
        <v>4.54854099432557</v>
      </c>
      <c r="F7" s="2274" t="n">
        <v>4.68480110803125</v>
      </c>
      <c r="G7" s="2274" t="n">
        <v>4.69982003168908</v>
      </c>
      <c r="H7" s="2274" t="n">
        <v>5.24129952953185</v>
      </c>
      <c r="I7" s="2274" t="n">
        <v>4.71902676904577</v>
      </c>
      <c r="J7" s="2274" t="n">
        <v>4.64066470113731</v>
      </c>
      <c r="K7" s="2274" t="n">
        <v>4.41358919300667</v>
      </c>
      <c r="L7" s="16"/>
    </row>
    <row r="8" customFormat="false" ht="12" hidden="false" customHeight="true" outlineLevel="0" collapsed="false">
      <c r="A8" s="2296" t="s">
        <v>1775</v>
      </c>
      <c r="B8" s="2270" t="n">
        <v>4.3882721053677</v>
      </c>
      <c r="C8" s="2270" t="n">
        <v>4.51882543796632</v>
      </c>
      <c r="D8" s="2270" t="n">
        <v>4.49344712977836</v>
      </c>
      <c r="E8" s="2270" t="n">
        <v>4.54435493872561</v>
      </c>
      <c r="F8" s="2270" t="n">
        <v>4.68133485445163</v>
      </c>
      <c r="G8" s="2270" t="n">
        <v>4.6957750337441</v>
      </c>
      <c r="H8" s="2270" t="n">
        <v>5.23826261117082</v>
      </c>
      <c r="I8" s="2270" t="n">
        <v>4.71557864228324</v>
      </c>
      <c r="J8" s="2270" t="n">
        <v>4.63655057410726</v>
      </c>
      <c r="K8" s="2270" t="n">
        <v>4.40975879466887</v>
      </c>
      <c r="L8" s="16"/>
    </row>
    <row r="9" customFormat="false" ht="12" hidden="false" customHeight="true" outlineLevel="0" collapsed="false">
      <c r="A9" s="2297" t="s">
        <v>1701</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7" t="s">
        <v>2353</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7" t="s">
        <v>1703</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7" t="s">
        <v>1704</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7" t="s">
        <v>1705</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6" t="s">
        <v>126</v>
      </c>
      <c r="B14" s="2270" t="n">
        <v>0.00449261734534</v>
      </c>
      <c r="C14" s="2270" t="n">
        <v>0.00343721578235</v>
      </c>
      <c r="D14" s="2270" t="n">
        <v>0.00404333666974</v>
      </c>
      <c r="E14" s="2270" t="n">
        <v>0.00418605559996</v>
      </c>
      <c r="F14" s="2270" t="n">
        <v>0.00346625357962</v>
      </c>
      <c r="G14" s="2270" t="n">
        <v>0.00404499794498</v>
      </c>
      <c r="H14" s="2270" t="n">
        <v>0.00303691836103</v>
      </c>
      <c r="I14" s="2270" t="n">
        <v>0.00344812676253</v>
      </c>
      <c r="J14" s="2270" t="n">
        <v>0.00411412703005</v>
      </c>
      <c r="K14" s="2270" t="n">
        <v>0.0038303983378</v>
      </c>
      <c r="L14" s="16"/>
    </row>
    <row r="15" customFormat="false" ht="12" hidden="false" customHeight="true" outlineLevel="0" collapsed="false">
      <c r="A15" s="2297"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7" t="s">
        <v>1706</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8" t="s">
        <v>2331</v>
      </c>
      <c r="B17" s="2274" t="n">
        <v>2.90816865063649</v>
      </c>
      <c r="C17" s="2274" t="n">
        <v>3.06140622489392</v>
      </c>
      <c r="D17" s="2274" t="n">
        <v>2.95559777934936</v>
      </c>
      <c r="E17" s="2274" t="n">
        <v>2.88607178925035</v>
      </c>
      <c r="F17" s="2274" t="n">
        <v>2.79787941301273</v>
      </c>
      <c r="G17" s="2274" t="n">
        <v>2.58854869024045</v>
      </c>
      <c r="H17" s="2274" t="n">
        <v>2.49364322489392</v>
      </c>
      <c r="I17" s="2274" t="n">
        <v>2.48348427439887</v>
      </c>
      <c r="J17" s="2274" t="n">
        <v>2.75200491796323</v>
      </c>
      <c r="K17" s="2274" t="n">
        <v>2.47198967043847</v>
      </c>
      <c r="L17" s="16"/>
    </row>
    <row r="18" customFormat="false" ht="12" hidden="false" customHeight="true" outlineLevel="0" collapsed="false">
      <c r="A18" s="2296" t="s">
        <v>499</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6" t="s">
        <v>513</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6" t="s">
        <v>529</v>
      </c>
      <c r="B20" s="416" t="s">
        <v>130</v>
      </c>
      <c r="C20" s="416" t="s">
        <v>256</v>
      </c>
      <c r="D20" s="416" t="s">
        <v>256</v>
      </c>
      <c r="E20" s="416" t="s">
        <v>256</v>
      </c>
      <c r="F20" s="416" t="s">
        <v>256</v>
      </c>
      <c r="G20" s="416" t="s">
        <v>256</v>
      </c>
      <c r="H20" s="416" t="s">
        <v>256</v>
      </c>
      <c r="I20" s="416" t="s">
        <v>256</v>
      </c>
      <c r="J20" s="416" t="s">
        <v>256</v>
      </c>
      <c r="K20" s="416" t="s">
        <v>256</v>
      </c>
      <c r="L20" s="16"/>
    </row>
    <row r="21" customFormat="false" ht="12" hidden="false" customHeight="true" outlineLevel="0" collapsed="false">
      <c r="A21" s="2296" t="s">
        <v>539</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6" t="s">
        <v>2332</v>
      </c>
      <c r="B22" s="672"/>
      <c r="C22" s="672"/>
      <c r="D22" s="672"/>
      <c r="E22" s="672"/>
      <c r="F22" s="672"/>
      <c r="G22" s="672"/>
      <c r="H22" s="672"/>
      <c r="I22" s="672"/>
      <c r="J22" s="672"/>
      <c r="K22" s="672"/>
      <c r="L22" s="16"/>
    </row>
    <row r="23" customFormat="false" ht="13.5" hidden="false" customHeight="true" outlineLevel="0" collapsed="false">
      <c r="A23" s="2296" t="s">
        <v>2333</v>
      </c>
      <c r="B23" s="672"/>
      <c r="C23" s="672"/>
      <c r="D23" s="672"/>
      <c r="E23" s="672"/>
      <c r="F23" s="672"/>
      <c r="G23" s="672"/>
      <c r="H23" s="672"/>
      <c r="I23" s="672"/>
      <c r="J23" s="672"/>
      <c r="K23" s="672"/>
      <c r="L23" s="16"/>
    </row>
    <row r="24" customFormat="false" ht="12.75" hidden="false" customHeight="true" outlineLevel="0" collapsed="false">
      <c r="A24" s="2296" t="s">
        <v>1712</v>
      </c>
      <c r="B24" s="2275" t="s">
        <v>122</v>
      </c>
      <c r="C24" s="2275" t="s">
        <v>122</v>
      </c>
      <c r="D24" s="2275" t="s">
        <v>122</v>
      </c>
      <c r="E24" s="2275" t="s">
        <v>122</v>
      </c>
      <c r="F24" s="2275" t="s">
        <v>122</v>
      </c>
      <c r="G24" s="2275" t="s">
        <v>122</v>
      </c>
      <c r="H24" s="2275" t="s">
        <v>122</v>
      </c>
      <c r="I24" s="2275" t="s">
        <v>122</v>
      </c>
      <c r="J24" s="2275" t="s">
        <v>122</v>
      </c>
      <c r="K24" s="2275" t="s">
        <v>122</v>
      </c>
      <c r="L24" s="16"/>
    </row>
    <row r="25" customFormat="false" ht="12.75" hidden="false" customHeight="true" outlineLevel="0" collapsed="false">
      <c r="A25" s="2298" t="s">
        <v>2334</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8" t="s">
        <v>1722</v>
      </c>
      <c r="B26" s="2274" t="n">
        <v>18.7458719312459</v>
      </c>
      <c r="C26" s="2274" t="n">
        <v>18.1904167306291</v>
      </c>
      <c r="D26" s="2274" t="n">
        <v>17.8331471728595</v>
      </c>
      <c r="E26" s="2274" t="n">
        <v>18.0367878057397</v>
      </c>
      <c r="F26" s="2274" t="n">
        <v>18.1616526151585</v>
      </c>
      <c r="G26" s="2274" t="n">
        <v>17.7002603604242</v>
      </c>
      <c r="H26" s="2274" t="n">
        <v>17.5964744489068</v>
      </c>
      <c r="I26" s="2274" t="n">
        <v>17.9465526167876</v>
      </c>
      <c r="J26" s="2274" t="n">
        <v>17.8208796260249</v>
      </c>
      <c r="K26" s="2274" t="n">
        <v>17.1807709928871</v>
      </c>
      <c r="L26" s="16"/>
    </row>
    <row r="27" customFormat="false" ht="12" hidden="false" customHeight="true" outlineLevel="0" collapsed="false">
      <c r="A27" s="2296" t="s">
        <v>1723</v>
      </c>
      <c r="B27" s="672"/>
      <c r="C27" s="672"/>
      <c r="D27" s="672"/>
      <c r="E27" s="672"/>
      <c r="F27" s="672"/>
      <c r="G27" s="672"/>
      <c r="H27" s="672"/>
      <c r="I27" s="672"/>
      <c r="J27" s="672"/>
      <c r="K27" s="672"/>
      <c r="L27" s="16"/>
    </row>
    <row r="28" customFormat="false" ht="12" hidden="false" customHeight="true" outlineLevel="0" collapsed="false">
      <c r="A28" s="2296" t="s">
        <v>858</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6" t="s">
        <v>868</v>
      </c>
      <c r="B29" s="672"/>
      <c r="C29" s="672"/>
      <c r="D29" s="672"/>
      <c r="E29" s="672"/>
      <c r="F29" s="672"/>
      <c r="G29" s="672"/>
      <c r="H29" s="672"/>
      <c r="I29" s="672"/>
      <c r="J29" s="672"/>
      <c r="K29" s="672"/>
      <c r="L29" s="16"/>
    </row>
    <row r="30" customFormat="false" ht="12" hidden="false" customHeight="true" outlineLevel="0" collapsed="false">
      <c r="A30" s="2296" t="s">
        <v>1835</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6" t="s">
        <v>879</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6" t="s">
        <v>1725</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6" t="s">
        <v>1712</v>
      </c>
      <c r="B33" s="2275" t="s">
        <v>122</v>
      </c>
      <c r="C33" s="2275" t="s">
        <v>122</v>
      </c>
      <c r="D33" s="2275" t="s">
        <v>122</v>
      </c>
      <c r="E33" s="2275" t="s">
        <v>122</v>
      </c>
      <c r="F33" s="2275" t="s">
        <v>122</v>
      </c>
      <c r="G33" s="2275" t="s">
        <v>122</v>
      </c>
      <c r="H33" s="2275" t="s">
        <v>122</v>
      </c>
      <c r="I33" s="2275" t="s">
        <v>122</v>
      </c>
      <c r="J33" s="2275" t="s">
        <v>122</v>
      </c>
      <c r="K33" s="2275" t="s">
        <v>122</v>
      </c>
      <c r="L33" s="16"/>
    </row>
    <row r="34" customFormat="false" ht="12" hidden="false" customHeight="true" outlineLevel="0" collapsed="false">
      <c r="A34" s="2298" t="s">
        <v>1726</v>
      </c>
      <c r="B34" s="2274" t="n">
        <v>0.260985</v>
      </c>
      <c r="C34" s="2274" t="n">
        <v>0.20129</v>
      </c>
      <c r="D34" s="2274" t="n">
        <v>0.170198</v>
      </c>
      <c r="E34" s="2274" t="n">
        <v>0.183222</v>
      </c>
      <c r="F34" s="2274" t="n">
        <v>0.185927</v>
      </c>
      <c r="G34" s="2274" t="n">
        <v>0.206137</v>
      </c>
      <c r="H34" s="2274" t="n">
        <v>0.207267</v>
      </c>
      <c r="I34" s="2274" t="n">
        <v>0.209406</v>
      </c>
      <c r="J34" s="2274" t="n">
        <v>0.211181</v>
      </c>
      <c r="K34" s="2274" t="n">
        <v>0.227104</v>
      </c>
      <c r="L34" s="16"/>
    </row>
    <row r="35" customFormat="false" ht="12.75" hidden="false" customHeight="true" outlineLevel="0" collapsed="false">
      <c r="A35" s="1663" t="s">
        <v>1146</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49</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2</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6" t="s">
        <v>1159</v>
      </c>
      <c r="L39" s="16"/>
    </row>
    <row r="40" customFormat="false" ht="13.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9" t="s">
        <v>1729</v>
      </c>
      <c r="B41" s="2275" t="s">
        <v>139</v>
      </c>
      <c r="C41" s="2275" t="s">
        <v>139</v>
      </c>
      <c r="D41" s="2275" t="s">
        <v>139</v>
      </c>
      <c r="E41" s="2275" t="s">
        <v>139</v>
      </c>
      <c r="F41" s="2275" t="s">
        <v>139</v>
      </c>
      <c r="G41" s="2275" t="s">
        <v>139</v>
      </c>
      <c r="H41" s="2275" t="s">
        <v>139</v>
      </c>
      <c r="I41" s="2275" t="s">
        <v>139</v>
      </c>
      <c r="J41" s="2275" t="s">
        <v>139</v>
      </c>
      <c r="K41" s="2275" t="s">
        <v>139</v>
      </c>
      <c r="L41" s="16"/>
    </row>
    <row r="42" customFormat="false" ht="12" hidden="false" customHeight="true" outlineLevel="0" collapsed="false">
      <c r="A42" s="2298" t="s">
        <v>1730</v>
      </c>
      <c r="B42" s="2274" t="n">
        <v>0.682526791152562</v>
      </c>
      <c r="C42" s="2274" t="n">
        <v>0.660693475392287</v>
      </c>
      <c r="D42" s="2274" t="n">
        <v>0.638308475392277</v>
      </c>
      <c r="E42" s="2274" t="n">
        <v>0.638162691311112</v>
      </c>
      <c r="F42" s="2274" t="n">
        <v>0.638660833074543</v>
      </c>
      <c r="G42" s="2274" t="n">
        <v>0.65230910250074</v>
      </c>
      <c r="H42" s="2274" t="n">
        <v>0.624834470619128</v>
      </c>
      <c r="I42" s="2274" t="n">
        <v>0.598676157333477</v>
      </c>
      <c r="J42" s="2274" t="n">
        <v>0.573373558225504</v>
      </c>
      <c r="K42" s="2274" t="n">
        <v>0.549536889252312</v>
      </c>
      <c r="L42" s="16"/>
    </row>
    <row r="43" customFormat="false" ht="12" hidden="false" customHeight="true" outlineLevel="0" collapsed="false">
      <c r="A43" s="2296" t="s">
        <v>1547</v>
      </c>
      <c r="B43" s="672"/>
      <c r="C43" s="672"/>
      <c r="D43" s="672"/>
      <c r="E43" s="672"/>
      <c r="F43" s="672"/>
      <c r="G43" s="672"/>
      <c r="H43" s="672"/>
      <c r="I43" s="672"/>
      <c r="J43" s="672"/>
      <c r="K43" s="672"/>
      <c r="L43" s="16"/>
    </row>
    <row r="44" customFormat="false" ht="12" hidden="false" customHeight="true" outlineLevel="0" collapsed="false">
      <c r="A44" s="2296" t="s">
        <v>1732</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6" t="s">
        <v>1733</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6" t="s">
        <v>808</v>
      </c>
      <c r="B46" s="2275" t="s">
        <v>130</v>
      </c>
      <c r="C46" s="2275" t="s">
        <v>130</v>
      </c>
      <c r="D46" s="2275" t="s">
        <v>130</v>
      </c>
      <c r="E46" s="2275" t="s">
        <v>130</v>
      </c>
      <c r="F46" s="2275" t="s">
        <v>130</v>
      </c>
      <c r="G46" s="2275" t="s">
        <v>130</v>
      </c>
      <c r="H46" s="2275" t="s">
        <v>130</v>
      </c>
      <c r="I46" s="2275" t="s">
        <v>130</v>
      </c>
      <c r="J46" s="2275" t="s">
        <v>130</v>
      </c>
      <c r="K46" s="2275" t="s">
        <v>130</v>
      </c>
      <c r="L46" s="16"/>
    </row>
    <row r="47" customFormat="false" ht="12.75" hidden="false" customHeight="true" outlineLevel="0" collapsed="false">
      <c r="A47" s="2301" t="s">
        <v>2337</v>
      </c>
      <c r="B47" s="2274" t="s">
        <v>122</v>
      </c>
      <c r="C47" s="2274" t="s">
        <v>122</v>
      </c>
      <c r="D47" s="2274" t="s">
        <v>122</v>
      </c>
      <c r="E47" s="2274" t="s">
        <v>122</v>
      </c>
      <c r="F47" s="2274" t="s">
        <v>122</v>
      </c>
      <c r="G47" s="2274" t="s">
        <v>122</v>
      </c>
      <c r="H47" s="2274" t="s">
        <v>122</v>
      </c>
      <c r="I47" s="2274" t="s">
        <v>122</v>
      </c>
      <c r="J47" s="2274" t="s">
        <v>122</v>
      </c>
      <c r="K47" s="2274" t="s">
        <v>122</v>
      </c>
      <c r="L47" s="16"/>
    </row>
    <row r="48" customFormat="false" ht="13.5" hidden="false" customHeight="true" outlineLevel="0" collapsed="false">
      <c r="A48" s="343"/>
      <c r="B48" s="2275"/>
      <c r="C48" s="2275"/>
      <c r="D48" s="2275"/>
      <c r="E48" s="2275"/>
      <c r="F48" s="2275"/>
      <c r="G48" s="2275"/>
      <c r="H48" s="2275"/>
      <c r="I48" s="2275"/>
      <c r="J48" s="2275"/>
      <c r="K48" s="2275"/>
      <c r="L48" s="16"/>
    </row>
    <row r="49" customFormat="false" ht="14.25" hidden="false" customHeight="true" outlineLevel="0" collapsed="false">
      <c r="A49" s="2280" t="s">
        <v>2358</v>
      </c>
      <c r="B49" s="2282" t="n">
        <v>27.281357095748</v>
      </c>
      <c r="C49" s="2282" t="n">
        <v>26.9233442698492</v>
      </c>
      <c r="D49" s="2282" t="n">
        <v>26.4417418940492</v>
      </c>
      <c r="E49" s="2282" t="n">
        <v>26.6387852806268</v>
      </c>
      <c r="F49" s="2282" t="n">
        <v>26.777920969277</v>
      </c>
      <c r="G49" s="2282" t="n">
        <v>26.2460751848545</v>
      </c>
      <c r="H49" s="2282" t="n">
        <v>26.6065186739516</v>
      </c>
      <c r="I49" s="2282" t="n">
        <v>26.4141458175657</v>
      </c>
      <c r="J49" s="2282" t="n">
        <v>26.4631038033509</v>
      </c>
      <c r="K49" s="2282" t="n">
        <v>25.2769907455846</v>
      </c>
      <c r="L49" s="16"/>
    </row>
    <row r="50" customFormat="false" ht="14.25" hidden="false" customHeight="true" outlineLevel="0" collapsed="false">
      <c r="A50" s="2280" t="s">
        <v>2359</v>
      </c>
      <c r="B50" s="2282" t="n">
        <v>27.020372095748</v>
      </c>
      <c r="C50" s="2282" t="n">
        <v>26.7220542698492</v>
      </c>
      <c r="D50" s="2282" t="n">
        <v>26.2715438940492</v>
      </c>
      <c r="E50" s="2282" t="n">
        <v>26.4555632806268</v>
      </c>
      <c r="F50" s="2282" t="n">
        <v>26.591993969277</v>
      </c>
      <c r="G50" s="2282" t="n">
        <v>26.0399381848545</v>
      </c>
      <c r="H50" s="2282" t="n">
        <v>26.3992516739516</v>
      </c>
      <c r="I50" s="2282" t="n">
        <v>26.2047398175657</v>
      </c>
      <c r="J50" s="2282" t="n">
        <v>26.2519228033509</v>
      </c>
      <c r="K50" s="2282" t="n">
        <v>25.0498867455846</v>
      </c>
      <c r="L50" s="16"/>
    </row>
    <row r="51" customFormat="false" ht="12.75" hidden="false" customHeight="true" outlineLevel="0" collapsed="false">
      <c r="A51" s="343"/>
      <c r="B51" s="2275"/>
      <c r="C51" s="2275"/>
      <c r="D51" s="2275"/>
      <c r="E51" s="2275"/>
      <c r="F51" s="2275"/>
      <c r="G51" s="2275"/>
      <c r="H51" s="2275"/>
      <c r="I51" s="2275"/>
      <c r="J51" s="2275"/>
      <c r="K51" s="2275"/>
      <c r="L51" s="16"/>
    </row>
    <row r="52" customFormat="false" ht="12" hidden="false" customHeight="true" outlineLevel="0" collapsed="false">
      <c r="A52" s="2298" t="s">
        <v>1940</v>
      </c>
      <c r="B52" s="672"/>
      <c r="C52" s="672"/>
      <c r="D52" s="672"/>
      <c r="E52" s="672"/>
      <c r="F52" s="672"/>
      <c r="G52" s="672"/>
      <c r="H52" s="672"/>
      <c r="I52" s="672"/>
      <c r="J52" s="672"/>
      <c r="K52" s="672"/>
      <c r="L52" s="16"/>
    </row>
    <row r="53" customFormat="false" ht="12" hidden="false" customHeight="true" outlineLevel="0" collapsed="false">
      <c r="A53" s="2302" t="s">
        <v>144</v>
      </c>
      <c r="B53" s="2274" t="n">
        <v>0.172599217</v>
      </c>
      <c r="C53" s="2274" t="n">
        <v>0.184987254</v>
      </c>
      <c r="D53" s="2274" t="n">
        <v>0.200422993</v>
      </c>
      <c r="E53" s="2274" t="n">
        <v>0.210836117</v>
      </c>
      <c r="F53" s="2274" t="n">
        <v>0.242510686</v>
      </c>
      <c r="G53" s="2274" t="n">
        <v>0.242185645</v>
      </c>
      <c r="H53" s="2274" t="n">
        <v>0.256456848</v>
      </c>
      <c r="I53" s="2274" t="n">
        <v>0.293965287</v>
      </c>
      <c r="J53" s="2274" t="n">
        <v>0.334132572</v>
      </c>
      <c r="K53" s="2274" t="n">
        <v>0.333568134</v>
      </c>
      <c r="L53" s="16"/>
    </row>
    <row r="54" customFormat="false" ht="12" hidden="false" customHeight="true" outlineLevel="0" collapsed="false">
      <c r="A54" s="2297"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7"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2"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3"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4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7</v>
      </c>
      <c r="K2" s="113" t="s">
        <v>81</v>
      </c>
    </row>
    <row r="3" customFormat="false" ht="15.75" hidden="false" customHeight="true" outlineLevel="0" collapsed="false">
      <c r="A3" s="1506" t="s">
        <v>2341</v>
      </c>
      <c r="K3" s="113" t="s">
        <v>82</v>
      </c>
    </row>
    <row r="4" customFormat="false" ht="12.75" hidden="false" customHeight="true" outlineLevel="0" collapsed="false"/>
    <row r="5" customFormat="false" ht="60" hidden="false" customHeight="true" outlineLevel="0" collapsed="false">
      <c r="A5" s="2309" t="s">
        <v>83</v>
      </c>
      <c r="B5" s="2265" t="s">
        <v>2342</v>
      </c>
      <c r="C5" s="2265" t="s">
        <v>2343</v>
      </c>
      <c r="D5" s="2265" t="s">
        <v>2344</v>
      </c>
      <c r="E5" s="2265" t="s">
        <v>2345</v>
      </c>
      <c r="F5" s="2265" t="s">
        <v>2346</v>
      </c>
      <c r="G5" s="2265" t="s">
        <v>2347</v>
      </c>
      <c r="H5" s="2265" t="s">
        <v>2348</v>
      </c>
      <c r="I5" s="2265" t="s">
        <v>2349</v>
      </c>
      <c r="J5" s="2265" t="s">
        <v>2350</v>
      </c>
      <c r="K5" s="2286" t="s">
        <v>2351</v>
      </c>
      <c r="L5" s="16"/>
    </row>
    <row r="6" customFormat="false" ht="12.75" hidden="false" customHeight="true" outlineLevel="0" collapsed="false">
      <c r="A6" s="2309"/>
      <c r="B6" s="2266" t="s">
        <v>91</v>
      </c>
      <c r="C6" s="2266" t="s">
        <v>91</v>
      </c>
      <c r="D6" s="2266" t="s">
        <v>91</v>
      </c>
      <c r="E6" s="2266" t="s">
        <v>91</v>
      </c>
      <c r="F6" s="2266" t="s">
        <v>91</v>
      </c>
      <c r="G6" s="2266" t="s">
        <v>91</v>
      </c>
      <c r="H6" s="2266" t="s">
        <v>91</v>
      </c>
      <c r="I6" s="2266" t="s">
        <v>91</v>
      </c>
      <c r="J6" s="2266" t="s">
        <v>91</v>
      </c>
      <c r="K6" s="2287" t="s">
        <v>1576</v>
      </c>
      <c r="L6" s="16"/>
    </row>
    <row r="7" customFormat="false" ht="12" hidden="false" customHeight="true" outlineLevel="0" collapsed="false">
      <c r="A7" s="2298" t="s">
        <v>2330</v>
      </c>
      <c r="B7" s="2274" t="n">
        <v>4.07898118142306</v>
      </c>
      <c r="C7" s="2274" t="n">
        <v>4.20647035763455</v>
      </c>
      <c r="D7" s="2274" t="n">
        <v>4.20072039864566</v>
      </c>
      <c r="E7" s="2274" t="n">
        <v>4.28892578486963</v>
      </c>
      <c r="F7" s="2274" t="n">
        <v>4.16783388579133</v>
      </c>
      <c r="G7" s="2274" t="n">
        <v>4.10373570145586</v>
      </c>
      <c r="H7" s="2274" t="n">
        <v>4.21208002137286</v>
      </c>
      <c r="I7" s="2274" t="n">
        <v>4.13940403538891</v>
      </c>
      <c r="J7" s="2274" t="n">
        <v>4.19512417713751</v>
      </c>
      <c r="K7" s="2290" t="n">
        <v>-4.49922902889879</v>
      </c>
      <c r="L7" s="16"/>
    </row>
    <row r="8" customFormat="false" ht="12" hidden="false" customHeight="true" outlineLevel="0" collapsed="false">
      <c r="A8" s="2296" t="s">
        <v>1775</v>
      </c>
      <c r="B8" s="2270" t="n">
        <v>4.07307588361233</v>
      </c>
      <c r="C8" s="2270" t="n">
        <v>4.20174650043954</v>
      </c>
      <c r="D8" s="2270" t="n">
        <v>4.19582919998317</v>
      </c>
      <c r="E8" s="2270" t="n">
        <v>4.28433079344005</v>
      </c>
      <c r="F8" s="2270" t="n">
        <v>4.16347926459956</v>
      </c>
      <c r="G8" s="2270" t="n">
        <v>4.09895957210839</v>
      </c>
      <c r="H8" s="2270" t="n">
        <v>4.19751687486863</v>
      </c>
      <c r="I8" s="2270" t="n">
        <v>4.12546049919619</v>
      </c>
      <c r="J8" s="2270" t="n">
        <v>4.18221595292594</v>
      </c>
      <c r="K8" s="2289" t="n">
        <v>-4.69561019677229</v>
      </c>
      <c r="L8" s="16"/>
    </row>
    <row r="9" customFormat="false" ht="12" hidden="false" customHeight="true" outlineLevel="0" collapsed="false">
      <c r="A9" s="2297" t="s">
        <v>1701</v>
      </c>
      <c r="B9" s="415" t="n">
        <v>0.99770974627083</v>
      </c>
      <c r="C9" s="415" t="n">
        <v>1.14023492388729</v>
      </c>
      <c r="D9" s="415" t="n">
        <v>1.229026826339</v>
      </c>
      <c r="E9" s="415" t="n">
        <v>1.3929277241558</v>
      </c>
      <c r="F9" s="415" t="n">
        <v>1.31852790420856</v>
      </c>
      <c r="G9" s="415" t="n">
        <v>1.29690544697533</v>
      </c>
      <c r="H9" s="415" t="n">
        <v>1.34832221923896</v>
      </c>
      <c r="I9" s="415" t="n">
        <v>1.30434356094172</v>
      </c>
      <c r="J9" s="415" t="n">
        <v>1.34549483075233</v>
      </c>
      <c r="K9" s="415" t="n">
        <v>27.1477079079863</v>
      </c>
      <c r="L9" s="16"/>
    </row>
    <row r="10" customFormat="false" ht="12.75" hidden="false" customHeight="true" outlineLevel="0" collapsed="false">
      <c r="A10" s="2297" t="s">
        <v>2353</v>
      </c>
      <c r="B10" s="415" t="n">
        <v>1.59867865704778</v>
      </c>
      <c r="C10" s="415" t="n">
        <v>1.67144696808552</v>
      </c>
      <c r="D10" s="415" t="n">
        <v>1.60341277164417</v>
      </c>
      <c r="E10" s="415" t="n">
        <v>1.52039871713106</v>
      </c>
      <c r="F10" s="415" t="n">
        <v>1.507836370391</v>
      </c>
      <c r="G10" s="415" t="n">
        <v>1.49877704836826</v>
      </c>
      <c r="H10" s="415" t="n">
        <v>1.59215683632287</v>
      </c>
      <c r="I10" s="415" t="n">
        <v>1.54076460424311</v>
      </c>
      <c r="J10" s="415" t="n">
        <v>1.5410001898142</v>
      </c>
      <c r="K10" s="415" t="n">
        <v>-4.73718672854572</v>
      </c>
      <c r="L10" s="16"/>
    </row>
    <row r="11" customFormat="false" ht="12" hidden="false" customHeight="true" outlineLevel="0" collapsed="false">
      <c r="A11" s="2297" t="s">
        <v>1703</v>
      </c>
      <c r="B11" s="415" t="n">
        <v>0.60759615</v>
      </c>
      <c r="C11" s="415" t="n">
        <v>0.565937033</v>
      </c>
      <c r="D11" s="415" t="n">
        <v>0.542473382</v>
      </c>
      <c r="E11" s="415" t="n">
        <v>0.521947659</v>
      </c>
      <c r="F11" s="415" t="n">
        <v>0.497423822</v>
      </c>
      <c r="G11" s="415" t="n">
        <v>0.487755063</v>
      </c>
      <c r="H11" s="415" t="n">
        <v>0.474909576</v>
      </c>
      <c r="I11" s="415" t="n">
        <v>0.474756855</v>
      </c>
      <c r="J11" s="415" t="n">
        <v>0.48568969</v>
      </c>
      <c r="K11" s="415" t="n">
        <v>-30.8016305322692</v>
      </c>
      <c r="L11" s="16"/>
    </row>
    <row r="12" customFormat="false" ht="12" hidden="false" customHeight="true" outlineLevel="0" collapsed="false">
      <c r="A12" s="2297" t="s">
        <v>1704</v>
      </c>
      <c r="B12" s="415" t="n">
        <v>0.83823735129372</v>
      </c>
      <c r="C12" s="415" t="n">
        <v>0.80389535546673</v>
      </c>
      <c r="D12" s="415" t="n">
        <v>0.796942497</v>
      </c>
      <c r="E12" s="415" t="n">
        <v>0.82649669615319</v>
      </c>
      <c r="F12" s="415" t="n">
        <v>0.819728492</v>
      </c>
      <c r="G12" s="415" t="n">
        <v>0.8012955927648</v>
      </c>
      <c r="H12" s="415" t="n">
        <v>0.7666616723068</v>
      </c>
      <c r="I12" s="415" t="n">
        <v>0.78919474701136</v>
      </c>
      <c r="J12" s="415" t="n">
        <v>0.80106019035941</v>
      </c>
      <c r="K12" s="415" t="n">
        <v>-13.6130651487899</v>
      </c>
      <c r="L12" s="16"/>
    </row>
    <row r="13" customFormat="false" ht="12" hidden="false" customHeight="true" outlineLevel="0" collapsed="false">
      <c r="A13" s="2297" t="s">
        <v>1705</v>
      </c>
      <c r="B13" s="415" t="n">
        <v>0.030853979</v>
      </c>
      <c r="C13" s="415" t="n">
        <v>0.02023222</v>
      </c>
      <c r="D13" s="415" t="n">
        <v>0.023973723</v>
      </c>
      <c r="E13" s="415" t="n">
        <v>0.022559997</v>
      </c>
      <c r="F13" s="415" t="n">
        <v>0.019962676</v>
      </c>
      <c r="G13" s="415" t="n">
        <v>0.014226421</v>
      </c>
      <c r="H13" s="415" t="n">
        <v>0.015466571</v>
      </c>
      <c r="I13" s="415" t="n">
        <v>0.016400732</v>
      </c>
      <c r="J13" s="415" t="n">
        <v>0.008971052</v>
      </c>
      <c r="K13" s="415" t="n">
        <v>-89.2245160621404</v>
      </c>
      <c r="L13" s="16"/>
    </row>
    <row r="14" customFormat="false" ht="12" hidden="false" customHeight="true" outlineLevel="0" collapsed="false">
      <c r="A14" s="2296" t="s">
        <v>126</v>
      </c>
      <c r="B14" s="2270" t="n">
        <v>0.00590529781073</v>
      </c>
      <c r="C14" s="2270" t="n">
        <v>0.00472385719501</v>
      </c>
      <c r="D14" s="2270" t="n">
        <v>0.00489119866249</v>
      </c>
      <c r="E14" s="2270" t="n">
        <v>0.00459499142958</v>
      </c>
      <c r="F14" s="2270" t="n">
        <v>0.00435462119177</v>
      </c>
      <c r="G14" s="2270" t="n">
        <v>0.00477612934747</v>
      </c>
      <c r="H14" s="2270" t="n">
        <v>0.01456314650423</v>
      </c>
      <c r="I14" s="2270" t="n">
        <v>0.01394353619272</v>
      </c>
      <c r="J14" s="2270" t="n">
        <v>0.01290822421157</v>
      </c>
      <c r="K14" s="2289" t="n">
        <v>187.320802537504</v>
      </c>
      <c r="L14" s="16"/>
    </row>
    <row r="15" customFormat="false" ht="12" hidden="false" customHeight="true" outlineLevel="0" collapsed="false">
      <c r="A15" s="2297" t="s">
        <v>127</v>
      </c>
      <c r="B15" s="415" t="n">
        <v>0.00024055103874</v>
      </c>
      <c r="C15" s="415" t="n">
        <v>0.00025744384303</v>
      </c>
      <c r="D15" s="415" t="n">
        <v>0.00026572031436</v>
      </c>
      <c r="E15" s="415" t="n">
        <v>0.0002156</v>
      </c>
      <c r="F15" s="415" t="n">
        <v>0.0003152</v>
      </c>
      <c r="G15" s="415" t="n">
        <v>0.00023</v>
      </c>
      <c r="H15" s="415" t="n">
        <v>0.0002252</v>
      </c>
      <c r="I15" s="415" t="n">
        <v>0.0001984</v>
      </c>
      <c r="J15" s="415" t="n">
        <v>0.0001928</v>
      </c>
      <c r="K15" s="415" t="n">
        <v>-16.6489523786323</v>
      </c>
      <c r="L15" s="16"/>
    </row>
    <row r="16" customFormat="false" ht="12.75" hidden="false" customHeight="true" outlineLevel="0" collapsed="false">
      <c r="A16" s="2297" t="s">
        <v>1706</v>
      </c>
      <c r="B16" s="770" t="n">
        <v>0.00566474677199</v>
      </c>
      <c r="C16" s="770" t="n">
        <v>0.00446641335198</v>
      </c>
      <c r="D16" s="770" t="n">
        <v>0.00462547834813</v>
      </c>
      <c r="E16" s="770" t="n">
        <v>0.00437939142958</v>
      </c>
      <c r="F16" s="770" t="n">
        <v>0.00403942119177</v>
      </c>
      <c r="G16" s="770" t="n">
        <v>0.00454612934747</v>
      </c>
      <c r="H16" s="770" t="n">
        <v>0.01433794650423</v>
      </c>
      <c r="I16" s="770" t="n">
        <v>0.01374513619272</v>
      </c>
      <c r="J16" s="770" t="n">
        <v>0.01271542421157</v>
      </c>
      <c r="K16" s="770" t="n">
        <v>198.39262126669</v>
      </c>
      <c r="L16" s="16"/>
    </row>
    <row r="17" customFormat="false" ht="12" hidden="false" customHeight="true" outlineLevel="0" collapsed="false">
      <c r="A17" s="2298" t="s">
        <v>2331</v>
      </c>
      <c r="B17" s="2274" t="n">
        <v>2.39208756152758</v>
      </c>
      <c r="C17" s="2274" t="n">
        <v>1.86965557142857</v>
      </c>
      <c r="D17" s="2274" t="n">
        <v>1.741052</v>
      </c>
      <c r="E17" s="2274" t="n">
        <v>1.71977</v>
      </c>
      <c r="F17" s="2274" t="n">
        <v>1.70994112</v>
      </c>
      <c r="G17" s="2274" t="n">
        <v>1.723639384</v>
      </c>
      <c r="H17" s="2274" t="n">
        <v>1.781923736</v>
      </c>
      <c r="I17" s="2274" t="n">
        <v>1.091912912</v>
      </c>
      <c r="J17" s="2274" t="n">
        <v>1.159730328</v>
      </c>
      <c r="K17" s="2290" t="n">
        <v>-60.1216274803672</v>
      </c>
      <c r="L17" s="16"/>
    </row>
    <row r="18" customFormat="false" ht="12" hidden="false" customHeight="true" outlineLevel="0" collapsed="false">
      <c r="A18" s="2296" t="s">
        <v>499</v>
      </c>
      <c r="B18" s="416" t="s">
        <v>130</v>
      </c>
      <c r="C18" s="416" t="s">
        <v>130</v>
      </c>
      <c r="D18" s="416" t="s">
        <v>130</v>
      </c>
      <c r="E18" s="416" t="s">
        <v>130</v>
      </c>
      <c r="F18" s="416" t="s">
        <v>130</v>
      </c>
      <c r="G18" s="416" t="s">
        <v>130</v>
      </c>
      <c r="H18" s="416" t="s">
        <v>130</v>
      </c>
      <c r="I18" s="416" t="s">
        <v>130</v>
      </c>
      <c r="J18" s="416" t="s">
        <v>130</v>
      </c>
      <c r="K18" s="415" t="n">
        <v>0</v>
      </c>
      <c r="L18" s="16"/>
    </row>
    <row r="19" customFormat="false" ht="12" hidden="false" customHeight="true" outlineLevel="0" collapsed="false">
      <c r="A19" s="2296" t="s">
        <v>513</v>
      </c>
      <c r="B19" s="415" t="n">
        <v>2.11986356152758</v>
      </c>
      <c r="C19" s="415" t="n">
        <v>1.60088757142857</v>
      </c>
      <c r="D19" s="415" t="n">
        <v>1.47542</v>
      </c>
      <c r="E19" s="415" t="n">
        <v>1.43785</v>
      </c>
      <c r="F19" s="415" t="n">
        <v>1.433224</v>
      </c>
      <c r="G19" s="415" t="n">
        <v>1.447659</v>
      </c>
      <c r="H19" s="415" t="n">
        <v>1.503495</v>
      </c>
      <c r="I19" s="415" t="n">
        <v>0.813634</v>
      </c>
      <c r="J19" s="415" t="n">
        <v>0.890071</v>
      </c>
      <c r="K19" s="415" t="n">
        <v>-66.9671752175396</v>
      </c>
      <c r="L19" s="16"/>
    </row>
    <row r="20" customFormat="false" ht="12" hidden="false" customHeight="true" outlineLevel="0" collapsed="false">
      <c r="A20" s="2296" t="s">
        <v>529</v>
      </c>
      <c r="B20" s="416" t="s">
        <v>256</v>
      </c>
      <c r="C20" s="416" t="s">
        <v>256</v>
      </c>
      <c r="D20" s="416" t="s">
        <v>256</v>
      </c>
      <c r="E20" s="416" t="s">
        <v>256</v>
      </c>
      <c r="F20" s="416" t="s">
        <v>256</v>
      </c>
      <c r="G20" s="416" t="s">
        <v>256</v>
      </c>
      <c r="H20" s="416" t="s">
        <v>256</v>
      </c>
      <c r="I20" s="416" t="s">
        <v>256</v>
      </c>
      <c r="J20" s="416" t="s">
        <v>256</v>
      </c>
      <c r="K20" s="415" t="n">
        <v>0</v>
      </c>
      <c r="L20" s="16"/>
    </row>
    <row r="21" customFormat="false" ht="12" hidden="false" customHeight="true" outlineLevel="0" collapsed="false">
      <c r="A21" s="2296" t="s">
        <v>539</v>
      </c>
      <c r="B21" s="673" t="n">
        <v>0.272224</v>
      </c>
      <c r="C21" s="673" t="n">
        <v>0.268768</v>
      </c>
      <c r="D21" s="673" t="n">
        <v>0.265632</v>
      </c>
      <c r="E21" s="673" t="n">
        <v>0.28192</v>
      </c>
      <c r="F21" s="673" t="n">
        <v>0.27671712</v>
      </c>
      <c r="G21" s="673" t="n">
        <v>0.275980384</v>
      </c>
      <c r="H21" s="673" t="n">
        <v>0.278428736</v>
      </c>
      <c r="I21" s="673" t="n">
        <v>0.278278912</v>
      </c>
      <c r="J21" s="673" t="n">
        <v>0.269659328</v>
      </c>
      <c r="K21" s="673" t="n">
        <v>26.2071888572712</v>
      </c>
      <c r="L21" s="16"/>
    </row>
    <row r="22" customFormat="false" ht="13.5" hidden="false" customHeight="true" outlineLevel="0" collapsed="false">
      <c r="A22" s="2296" t="s">
        <v>2332</v>
      </c>
      <c r="B22" s="672"/>
      <c r="C22" s="672"/>
      <c r="D22" s="672"/>
      <c r="E22" s="672"/>
      <c r="F22" s="672"/>
      <c r="G22" s="672"/>
      <c r="H22" s="672"/>
      <c r="I22" s="672"/>
      <c r="J22" s="672"/>
      <c r="K22" s="672"/>
      <c r="L22" s="16"/>
    </row>
    <row r="23" customFormat="false" ht="13.5" hidden="false" customHeight="true" outlineLevel="0" collapsed="false">
      <c r="A23" s="2296" t="s">
        <v>2333</v>
      </c>
      <c r="B23" s="672"/>
      <c r="C23" s="672"/>
      <c r="D23" s="672"/>
      <c r="E23" s="672"/>
      <c r="F23" s="672"/>
      <c r="G23" s="672"/>
      <c r="H23" s="672"/>
      <c r="I23" s="672"/>
      <c r="J23" s="672"/>
      <c r="K23" s="672"/>
      <c r="L23" s="16"/>
    </row>
    <row r="24" customFormat="false" ht="12.75" hidden="false" customHeight="true" outlineLevel="0" collapsed="false">
      <c r="A24" s="2296" t="s">
        <v>1712</v>
      </c>
      <c r="B24" s="2275" t="s">
        <v>122</v>
      </c>
      <c r="C24" s="2275" t="s">
        <v>122</v>
      </c>
      <c r="D24" s="2275" t="s">
        <v>122</v>
      </c>
      <c r="E24" s="2275" t="s">
        <v>122</v>
      </c>
      <c r="F24" s="2275" t="s">
        <v>122</v>
      </c>
      <c r="G24" s="2275" t="s">
        <v>122</v>
      </c>
      <c r="H24" s="2275" t="s">
        <v>122</v>
      </c>
      <c r="I24" s="2275" t="s">
        <v>122</v>
      </c>
      <c r="J24" s="2275" t="s">
        <v>122</v>
      </c>
      <c r="K24" s="770" t="n">
        <v>0</v>
      </c>
      <c r="L24" s="16"/>
    </row>
    <row r="25" customFormat="false" ht="12.75" hidden="false" customHeight="true" outlineLevel="0" collapsed="false">
      <c r="A25" s="2298" t="s">
        <v>2334</v>
      </c>
      <c r="B25" s="770" t="n">
        <v>0.394</v>
      </c>
      <c r="C25" s="770" t="n">
        <v>0.382</v>
      </c>
      <c r="D25" s="770" t="n">
        <v>0.41012</v>
      </c>
      <c r="E25" s="770" t="n">
        <v>0.43994</v>
      </c>
      <c r="F25" s="770" t="n">
        <v>0.47154</v>
      </c>
      <c r="G25" s="770" t="n">
        <v>0.44019</v>
      </c>
      <c r="H25" s="770" t="n">
        <v>0.4235</v>
      </c>
      <c r="I25" s="770" t="n">
        <v>0.37075</v>
      </c>
      <c r="J25" s="770" t="n">
        <v>0.39689</v>
      </c>
      <c r="K25" s="770" t="n">
        <v>36.3695711929632</v>
      </c>
      <c r="L25" s="16"/>
    </row>
    <row r="26" customFormat="false" ht="12" hidden="false" customHeight="true" outlineLevel="0" collapsed="false">
      <c r="A26" s="2298" t="s">
        <v>1722</v>
      </c>
      <c r="B26" s="2274" t="n">
        <v>17.1051662698351</v>
      </c>
      <c r="C26" s="2274" t="n">
        <v>16.9317850623159</v>
      </c>
      <c r="D26" s="2274" t="n">
        <v>16.7128196703872</v>
      </c>
      <c r="E26" s="2274" t="n">
        <v>16.4615048283435</v>
      </c>
      <c r="F26" s="2274" t="n">
        <v>16.433898284086</v>
      </c>
      <c r="G26" s="2274" t="n">
        <v>15.9831119896725</v>
      </c>
      <c r="H26" s="2274" t="n">
        <v>15.9045130262408</v>
      </c>
      <c r="I26" s="2274" t="n">
        <v>15.8569581772091</v>
      </c>
      <c r="J26" s="2274" t="n">
        <v>16.1184971942546</v>
      </c>
      <c r="K26" s="2290" t="n">
        <v>-14.0157510230932</v>
      </c>
      <c r="L26" s="16"/>
    </row>
    <row r="27" customFormat="false" ht="12" hidden="false" customHeight="true" outlineLevel="0" collapsed="false">
      <c r="A27" s="2296" t="s">
        <v>1723</v>
      </c>
      <c r="B27" s="672"/>
      <c r="C27" s="672"/>
      <c r="D27" s="672"/>
      <c r="E27" s="672"/>
      <c r="F27" s="672"/>
      <c r="G27" s="672"/>
      <c r="H27" s="672"/>
      <c r="I27" s="672"/>
      <c r="J27" s="672"/>
      <c r="K27" s="672"/>
      <c r="L27" s="16"/>
    </row>
    <row r="28" customFormat="false" ht="12" hidden="false" customHeight="true" outlineLevel="0" collapsed="false">
      <c r="A28" s="2296" t="s">
        <v>858</v>
      </c>
      <c r="B28" s="415" t="n">
        <v>1.9291981440623</v>
      </c>
      <c r="C28" s="415" t="n">
        <v>1.78946974376369</v>
      </c>
      <c r="D28" s="415" t="n">
        <v>1.78800850423463</v>
      </c>
      <c r="E28" s="415" t="n">
        <v>1.6897319986897</v>
      </c>
      <c r="F28" s="415" t="n">
        <v>1.71021820735456</v>
      </c>
      <c r="G28" s="415" t="n">
        <v>1.59741526870972</v>
      </c>
      <c r="H28" s="415" t="n">
        <v>1.59602245872746</v>
      </c>
      <c r="I28" s="415" t="n">
        <v>1.57274283252564</v>
      </c>
      <c r="J28" s="415" t="n">
        <v>1.57210024179502</v>
      </c>
      <c r="K28" s="415" t="n">
        <v>-33.5017658792761</v>
      </c>
      <c r="L28" s="16"/>
    </row>
    <row r="29" customFormat="false" ht="12" hidden="false" customHeight="true" outlineLevel="0" collapsed="false">
      <c r="A29" s="2296" t="s">
        <v>868</v>
      </c>
      <c r="B29" s="672"/>
      <c r="C29" s="672"/>
      <c r="D29" s="672"/>
      <c r="E29" s="672"/>
      <c r="F29" s="672"/>
      <c r="G29" s="672"/>
      <c r="H29" s="672"/>
      <c r="I29" s="672"/>
      <c r="J29" s="672"/>
      <c r="K29" s="672"/>
      <c r="L29" s="16"/>
    </row>
    <row r="30" customFormat="false" ht="12" hidden="false" customHeight="true" outlineLevel="0" collapsed="false">
      <c r="A30" s="2296" t="s">
        <v>1835</v>
      </c>
      <c r="B30" s="415" t="n">
        <v>15.1759681257728</v>
      </c>
      <c r="C30" s="415" t="n">
        <v>15.1423153185522</v>
      </c>
      <c r="D30" s="415" t="n">
        <v>14.9248111661526</v>
      </c>
      <c r="E30" s="415" t="n">
        <v>14.7717728296538</v>
      </c>
      <c r="F30" s="415" t="n">
        <v>14.7236800767315</v>
      </c>
      <c r="G30" s="415" t="n">
        <v>14.3856967209627</v>
      </c>
      <c r="H30" s="415" t="n">
        <v>14.3084905675133</v>
      </c>
      <c r="I30" s="415" t="n">
        <v>14.2842153446834</v>
      </c>
      <c r="J30" s="415" t="n">
        <v>14.5463969524596</v>
      </c>
      <c r="K30" s="415" t="n">
        <v>-11.2036372121552</v>
      </c>
      <c r="L30" s="16"/>
    </row>
    <row r="31" customFormat="false" ht="12" hidden="false" customHeight="true" outlineLevel="0" collapsed="false">
      <c r="A31" s="2296" t="s">
        <v>879</v>
      </c>
      <c r="B31" s="416" t="s">
        <v>122</v>
      </c>
      <c r="C31" s="416" t="s">
        <v>122</v>
      </c>
      <c r="D31" s="416" t="s">
        <v>122</v>
      </c>
      <c r="E31" s="416" t="s">
        <v>122</v>
      </c>
      <c r="F31" s="416" t="s">
        <v>122</v>
      </c>
      <c r="G31" s="416" t="s">
        <v>122</v>
      </c>
      <c r="H31" s="416" t="s">
        <v>122</v>
      </c>
      <c r="I31" s="416" t="s">
        <v>122</v>
      </c>
      <c r="J31" s="416" t="s">
        <v>122</v>
      </c>
      <c r="K31" s="415" t="n">
        <v>0</v>
      </c>
      <c r="L31" s="16"/>
    </row>
    <row r="32" customFormat="false" ht="12" hidden="false" customHeight="true" outlineLevel="0" collapsed="false">
      <c r="A32" s="2296" t="s">
        <v>1725</v>
      </c>
      <c r="B32" s="416" t="s">
        <v>122</v>
      </c>
      <c r="C32" s="416" t="s">
        <v>122</v>
      </c>
      <c r="D32" s="416" t="s">
        <v>122</v>
      </c>
      <c r="E32" s="416" t="s">
        <v>122</v>
      </c>
      <c r="F32" s="416" t="s">
        <v>122</v>
      </c>
      <c r="G32" s="416" t="s">
        <v>122</v>
      </c>
      <c r="H32" s="416" t="s">
        <v>122</v>
      </c>
      <c r="I32" s="416" t="s">
        <v>122</v>
      </c>
      <c r="J32" s="416" t="s">
        <v>122</v>
      </c>
      <c r="K32" s="415" t="n">
        <v>0</v>
      </c>
      <c r="L32" s="16"/>
    </row>
    <row r="33" customFormat="false" ht="12.75" hidden="false" customHeight="true" outlineLevel="0" collapsed="false">
      <c r="A33" s="2296" t="s">
        <v>1712</v>
      </c>
      <c r="B33" s="2275" t="s">
        <v>122</v>
      </c>
      <c r="C33" s="2275" t="s">
        <v>122</v>
      </c>
      <c r="D33" s="2275" t="s">
        <v>122</v>
      </c>
      <c r="E33" s="2275" t="s">
        <v>122</v>
      </c>
      <c r="F33" s="2275" t="s">
        <v>122</v>
      </c>
      <c r="G33" s="2275" t="s">
        <v>122</v>
      </c>
      <c r="H33" s="2275" t="s">
        <v>122</v>
      </c>
      <c r="I33" s="2275" t="s">
        <v>122</v>
      </c>
      <c r="J33" s="2275" t="s">
        <v>122</v>
      </c>
      <c r="K33" s="770" t="n">
        <v>0</v>
      </c>
      <c r="L33" s="16"/>
    </row>
    <row r="34" customFormat="false" ht="12" hidden="false" customHeight="true" outlineLevel="0" collapsed="false">
      <c r="A34" s="2298" t="s">
        <v>1726</v>
      </c>
      <c r="B34" s="2274" t="n">
        <v>0.239867</v>
      </c>
      <c r="C34" s="2274" t="n">
        <v>0.243637</v>
      </c>
      <c r="D34" s="2274" t="n">
        <v>0.2347</v>
      </c>
      <c r="E34" s="2274" t="n">
        <v>0.254325</v>
      </c>
      <c r="F34" s="2274" t="n">
        <v>0.270547</v>
      </c>
      <c r="G34" s="2274" t="n">
        <v>0.307906</v>
      </c>
      <c r="H34" s="2274" t="n">
        <v>0.317476</v>
      </c>
      <c r="I34" s="2274" t="n">
        <v>0.349874</v>
      </c>
      <c r="J34" s="2274" t="n">
        <v>0.402856</v>
      </c>
      <c r="K34" s="2290" t="n">
        <v>54.3598291089526</v>
      </c>
      <c r="L34" s="16"/>
    </row>
    <row r="35" customFormat="false" ht="12.75" hidden="false" customHeight="true" outlineLevel="0" collapsed="false">
      <c r="A35" s="1663" t="s">
        <v>1146</v>
      </c>
      <c r="B35" s="415" t="n">
        <v>0.064525</v>
      </c>
      <c r="C35" s="415" t="n">
        <v>0.054757</v>
      </c>
      <c r="D35" s="415" t="n">
        <v>0.038611</v>
      </c>
      <c r="E35" s="415" t="n">
        <v>0.045885</v>
      </c>
      <c r="F35" s="415" t="n">
        <v>0.056817</v>
      </c>
      <c r="G35" s="415" t="n">
        <v>0.083347</v>
      </c>
      <c r="H35" s="415" t="n">
        <v>0.091717</v>
      </c>
      <c r="I35" s="415" t="n">
        <v>0.124004</v>
      </c>
      <c r="J35" s="415" t="n">
        <v>0.162372</v>
      </c>
      <c r="K35" s="415" t="n">
        <v>-12.5847922992441</v>
      </c>
      <c r="L35" s="16"/>
    </row>
    <row r="36" customFormat="false" ht="12.75" hidden="false" customHeight="true" outlineLevel="0" collapsed="false">
      <c r="A36" s="1663" t="s">
        <v>1149</v>
      </c>
      <c r="B36" s="415" t="n">
        <v>0.175308</v>
      </c>
      <c r="C36" s="415" t="n">
        <v>0.188837</v>
      </c>
      <c r="D36" s="415" t="n">
        <v>0.195984</v>
      </c>
      <c r="E36" s="415" t="n">
        <v>0.208308</v>
      </c>
      <c r="F36" s="415" t="n">
        <v>0.213695</v>
      </c>
      <c r="G36" s="415" t="n">
        <v>0.224525</v>
      </c>
      <c r="H36" s="415" t="n">
        <v>0.225721</v>
      </c>
      <c r="I36" s="415" t="n">
        <v>0.22585</v>
      </c>
      <c r="J36" s="415" t="n">
        <v>0.240448</v>
      </c>
      <c r="K36" s="415" t="n">
        <v>219.897823426108</v>
      </c>
      <c r="L36" s="16"/>
    </row>
    <row r="37" customFormat="false" ht="12.75" hidden="false" customHeight="true" outlineLevel="0" collapsed="false">
      <c r="A37" s="1663" t="s">
        <v>1152</v>
      </c>
      <c r="B37" s="415" t="n">
        <v>3.4E-005</v>
      </c>
      <c r="C37" s="415" t="n">
        <v>4.3E-005</v>
      </c>
      <c r="D37" s="415" t="n">
        <v>0.000105</v>
      </c>
      <c r="E37" s="415" t="n">
        <v>0.000132</v>
      </c>
      <c r="F37" s="415" t="n">
        <v>3.5E-005</v>
      </c>
      <c r="G37" s="415" t="n">
        <v>3.4E-005</v>
      </c>
      <c r="H37" s="415" t="n">
        <v>3.8E-005</v>
      </c>
      <c r="I37" s="415" t="n">
        <v>2E-005</v>
      </c>
      <c r="J37" s="415" t="n">
        <v>3.6E-005</v>
      </c>
      <c r="K37" s="415" t="n">
        <v>-50.6849315068493</v>
      </c>
      <c r="L37" s="16"/>
    </row>
    <row r="38" customFormat="false" ht="12"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5" t="n">
        <v>0</v>
      </c>
      <c r="L38" s="16"/>
    </row>
    <row r="39" customFormat="false" ht="12"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5" t="n">
        <v>0</v>
      </c>
      <c r="L39" s="16"/>
    </row>
    <row r="40" customFormat="false" ht="13.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5" t="n">
        <v>0</v>
      </c>
      <c r="L40" s="16"/>
    </row>
    <row r="41" customFormat="false" ht="12.75" hidden="false" customHeight="true" outlineLevel="0" collapsed="false">
      <c r="A41" s="2279" t="s">
        <v>1729</v>
      </c>
      <c r="B41" s="2275" t="s">
        <v>139</v>
      </c>
      <c r="C41" s="2275" t="s">
        <v>139</v>
      </c>
      <c r="D41" s="2275" t="s">
        <v>139</v>
      </c>
      <c r="E41" s="2275" t="s">
        <v>139</v>
      </c>
      <c r="F41" s="2275" t="s">
        <v>139</v>
      </c>
      <c r="G41" s="2275" t="s">
        <v>139</v>
      </c>
      <c r="H41" s="2275" t="s">
        <v>139</v>
      </c>
      <c r="I41" s="2275" t="s">
        <v>139</v>
      </c>
      <c r="J41" s="2275" t="s">
        <v>139</v>
      </c>
      <c r="K41" s="770" t="n">
        <v>0</v>
      </c>
      <c r="L41" s="16"/>
    </row>
    <row r="42" customFormat="false" ht="12" hidden="false" customHeight="true" outlineLevel="0" collapsed="false">
      <c r="A42" s="2298" t="s">
        <v>1730</v>
      </c>
      <c r="B42" s="2274" t="n">
        <v>0.532861444749777</v>
      </c>
      <c r="C42" s="2274" t="n">
        <v>0.521441561337572</v>
      </c>
      <c r="D42" s="2274" t="n">
        <v>0.5158627777631</v>
      </c>
      <c r="E42" s="2274" t="n">
        <v>0.52261353135784</v>
      </c>
      <c r="F42" s="2274" t="n">
        <v>0.5203124210357</v>
      </c>
      <c r="G42" s="2274" t="n">
        <v>0.53134727034498</v>
      </c>
      <c r="H42" s="2274" t="n">
        <v>0.53650673147214</v>
      </c>
      <c r="I42" s="2274" t="n">
        <v>0.53488756554927</v>
      </c>
      <c r="J42" s="2274" t="n">
        <v>0.54316482769285</v>
      </c>
      <c r="K42" s="2290" t="n">
        <v>-20.4185337874248</v>
      </c>
      <c r="L42" s="16"/>
    </row>
    <row r="43" customFormat="false" ht="12" hidden="false" customHeight="true" outlineLevel="0" collapsed="false">
      <c r="A43" s="2296" t="s">
        <v>1547</v>
      </c>
      <c r="B43" s="672"/>
      <c r="C43" s="672"/>
      <c r="D43" s="672"/>
      <c r="E43" s="672"/>
      <c r="F43" s="672"/>
      <c r="G43" s="672"/>
      <c r="H43" s="672"/>
      <c r="I43" s="672"/>
      <c r="J43" s="672"/>
      <c r="K43" s="672"/>
      <c r="L43" s="16"/>
    </row>
    <row r="44" customFormat="false" ht="12" hidden="false" customHeight="true" outlineLevel="0" collapsed="false">
      <c r="A44" s="2296" t="s">
        <v>1732</v>
      </c>
      <c r="B44" s="415" t="n">
        <v>0.52977477142857</v>
      </c>
      <c r="C44" s="415" t="n">
        <v>0.51800754761904</v>
      </c>
      <c r="D44" s="415" t="n">
        <v>0.51224946666666</v>
      </c>
      <c r="E44" s="415" t="n">
        <v>0.51077195714284</v>
      </c>
      <c r="F44" s="415" t="n">
        <v>0.5070959142857</v>
      </c>
      <c r="G44" s="415" t="n">
        <v>0.51485719999998</v>
      </c>
      <c r="H44" s="415" t="n">
        <v>0.52297614285714</v>
      </c>
      <c r="I44" s="415" t="n">
        <v>0.52116208571427</v>
      </c>
      <c r="J44" s="415" t="n">
        <v>0.52531945714285</v>
      </c>
      <c r="K44" s="415" t="n">
        <v>-22.6580459238248</v>
      </c>
      <c r="L44" s="16"/>
    </row>
    <row r="45" customFormat="false" ht="12" hidden="false" customHeight="true" outlineLevel="0" collapsed="false">
      <c r="A45" s="2296" t="s">
        <v>1733</v>
      </c>
      <c r="B45" s="415" t="n">
        <v>0.00308667332120723</v>
      </c>
      <c r="C45" s="415" t="n">
        <v>0.003434013718532</v>
      </c>
      <c r="D45" s="415" t="n">
        <v>0.00361331109643948</v>
      </c>
      <c r="E45" s="415" t="n">
        <v>0.011841574215</v>
      </c>
      <c r="F45" s="415" t="n">
        <v>0.01321650675</v>
      </c>
      <c r="G45" s="415" t="n">
        <v>0.016490070345</v>
      </c>
      <c r="H45" s="415" t="n">
        <v>0.013530588615</v>
      </c>
      <c r="I45" s="415" t="n">
        <v>0.013725479835</v>
      </c>
      <c r="J45" s="415" t="n">
        <v>0.01784537055</v>
      </c>
      <c r="K45" s="415" t="n">
        <v>439.117888619538</v>
      </c>
      <c r="L45" s="16"/>
    </row>
    <row r="46" customFormat="false" ht="12.75" hidden="false" customHeight="true" outlineLevel="0" collapsed="false">
      <c r="A46" s="2296" t="s">
        <v>808</v>
      </c>
      <c r="B46" s="2275" t="s">
        <v>130</v>
      </c>
      <c r="C46" s="2275" t="s">
        <v>130</v>
      </c>
      <c r="D46" s="2275" t="s">
        <v>130</v>
      </c>
      <c r="E46" s="2275" t="s">
        <v>130</v>
      </c>
      <c r="F46" s="2275" t="s">
        <v>130</v>
      </c>
      <c r="G46" s="2275" t="s">
        <v>130</v>
      </c>
      <c r="H46" s="2275" t="s">
        <v>130</v>
      </c>
      <c r="I46" s="2275" t="s">
        <v>130</v>
      </c>
      <c r="J46" s="2275" t="s">
        <v>130</v>
      </c>
      <c r="K46" s="770" t="n">
        <v>0</v>
      </c>
      <c r="L46" s="16"/>
    </row>
    <row r="47" customFormat="false" ht="12.75" hidden="false" customHeight="true" outlineLevel="0" collapsed="false">
      <c r="A47" s="2301" t="s">
        <v>2337</v>
      </c>
      <c r="B47" s="2274" t="s">
        <v>122</v>
      </c>
      <c r="C47" s="2274" t="s">
        <v>122</v>
      </c>
      <c r="D47" s="2274" t="s">
        <v>122</v>
      </c>
      <c r="E47" s="2274" t="s">
        <v>122</v>
      </c>
      <c r="F47" s="2274" t="s">
        <v>122</v>
      </c>
      <c r="G47" s="2274" t="s">
        <v>122</v>
      </c>
      <c r="H47" s="2274" t="s">
        <v>122</v>
      </c>
      <c r="I47" s="2274" t="s">
        <v>122</v>
      </c>
      <c r="J47" s="2274" t="s">
        <v>122</v>
      </c>
      <c r="K47" s="2290" t="n">
        <v>0</v>
      </c>
      <c r="L47" s="16"/>
    </row>
    <row r="48" customFormat="false" ht="13.5" hidden="false" customHeight="true" outlineLevel="0" collapsed="false">
      <c r="A48" s="343"/>
      <c r="B48" s="2275"/>
      <c r="C48" s="2275"/>
      <c r="D48" s="2275"/>
      <c r="E48" s="2275"/>
      <c r="F48" s="2275"/>
      <c r="G48" s="2275"/>
      <c r="H48" s="2275"/>
      <c r="I48" s="2275"/>
      <c r="J48" s="2275"/>
      <c r="K48" s="2275"/>
      <c r="L48" s="16"/>
    </row>
    <row r="49" customFormat="false" ht="14.25" hidden="false" customHeight="true" outlineLevel="0" collapsed="false">
      <c r="A49" s="2280" t="s">
        <v>2358</v>
      </c>
      <c r="B49" s="2282" t="n">
        <v>24.7429634575355</v>
      </c>
      <c r="C49" s="2282" t="n">
        <v>24.1549895527166</v>
      </c>
      <c r="D49" s="2282" t="n">
        <v>23.815274846796</v>
      </c>
      <c r="E49" s="2282" t="n">
        <v>23.6870791445709</v>
      </c>
      <c r="F49" s="2282" t="n">
        <v>23.5740727109131</v>
      </c>
      <c r="G49" s="2282" t="n">
        <v>23.0899303454733</v>
      </c>
      <c r="H49" s="2282" t="n">
        <v>23.1759995150858</v>
      </c>
      <c r="I49" s="2282" t="n">
        <v>22.3437866901472</v>
      </c>
      <c r="J49" s="2282" t="n">
        <v>22.8162625270849</v>
      </c>
      <c r="K49" s="2292" t="n">
        <v>-16.3668345126387</v>
      </c>
      <c r="L49" s="16"/>
    </row>
    <row r="50" customFormat="false" ht="14.25" hidden="false" customHeight="true" outlineLevel="0" collapsed="false">
      <c r="A50" s="2280" t="s">
        <v>2359</v>
      </c>
      <c r="B50" s="2282" t="n">
        <v>24.5030964575355</v>
      </c>
      <c r="C50" s="2282" t="n">
        <v>23.9113525527166</v>
      </c>
      <c r="D50" s="2282" t="n">
        <v>23.580574846796</v>
      </c>
      <c r="E50" s="2282" t="n">
        <v>23.4327541445709</v>
      </c>
      <c r="F50" s="2282" t="n">
        <v>23.3035257109131</v>
      </c>
      <c r="G50" s="2282" t="n">
        <v>22.7820243454733</v>
      </c>
      <c r="H50" s="2282" t="n">
        <v>22.8585235150858</v>
      </c>
      <c r="I50" s="2282" t="n">
        <v>21.9939126901472</v>
      </c>
      <c r="J50" s="2282" t="n">
        <v>22.4134065270849</v>
      </c>
      <c r="K50" s="2292" t="n">
        <v>-17.0499708602756</v>
      </c>
      <c r="L50" s="16"/>
    </row>
    <row r="51" customFormat="false" ht="12.75" hidden="false" customHeight="true" outlineLevel="0" collapsed="false">
      <c r="A51" s="343"/>
      <c r="B51" s="2275"/>
      <c r="C51" s="2275"/>
      <c r="D51" s="2275"/>
      <c r="E51" s="2275"/>
      <c r="F51" s="2275"/>
      <c r="G51" s="2275"/>
      <c r="H51" s="2275"/>
      <c r="I51" s="2275"/>
      <c r="J51" s="2275"/>
      <c r="K51" s="2275"/>
      <c r="L51" s="16"/>
    </row>
    <row r="52" customFormat="false" ht="12" hidden="false" customHeight="true" outlineLevel="0" collapsed="false">
      <c r="A52" s="2298" t="s">
        <v>1940</v>
      </c>
      <c r="B52" s="672"/>
      <c r="C52" s="672"/>
      <c r="D52" s="672"/>
      <c r="E52" s="672"/>
      <c r="F52" s="672"/>
      <c r="G52" s="672"/>
      <c r="H52" s="672"/>
      <c r="I52" s="672"/>
      <c r="J52" s="672"/>
      <c r="K52" s="672"/>
      <c r="L52" s="16"/>
    </row>
    <row r="53" customFormat="false" ht="12" hidden="false" customHeight="true" outlineLevel="0" collapsed="false">
      <c r="A53" s="2302" t="s">
        <v>144</v>
      </c>
      <c r="B53" s="2274" t="n">
        <v>0.326946475</v>
      </c>
      <c r="C53" s="2274" t="n">
        <v>0.317483003</v>
      </c>
      <c r="D53" s="2274" t="n">
        <v>0.279824492</v>
      </c>
      <c r="E53" s="2274" t="n">
        <v>0.349257345</v>
      </c>
      <c r="F53" s="2274" t="n">
        <v>0.40434998</v>
      </c>
      <c r="G53" s="2274" t="n">
        <v>0.41941611</v>
      </c>
      <c r="H53" s="2274" t="n">
        <v>0.44633356</v>
      </c>
      <c r="I53" s="2274" t="n">
        <v>0.465015071</v>
      </c>
      <c r="J53" s="2274" t="n">
        <v>0.443858998</v>
      </c>
      <c r="K53" s="2290" t="n">
        <v>157.161652129627</v>
      </c>
      <c r="L53" s="16"/>
    </row>
    <row r="54" customFormat="false" ht="12" hidden="false" customHeight="true" outlineLevel="0" collapsed="false">
      <c r="A54" s="2297" t="s">
        <v>145</v>
      </c>
      <c r="B54" s="415" t="n">
        <v>0.081503535</v>
      </c>
      <c r="C54" s="415" t="n">
        <v>0.07909377</v>
      </c>
      <c r="D54" s="415" t="n">
        <v>0.0688579</v>
      </c>
      <c r="E54" s="415" t="n">
        <v>0.066837183</v>
      </c>
      <c r="F54" s="415" t="n">
        <v>0.074345941</v>
      </c>
      <c r="G54" s="415" t="n">
        <v>0.078785121</v>
      </c>
      <c r="H54" s="415" t="n">
        <v>0.080891363</v>
      </c>
      <c r="I54" s="415" t="n">
        <v>0.089299801</v>
      </c>
      <c r="J54" s="415" t="n">
        <v>0.08787517</v>
      </c>
      <c r="K54" s="415" t="n">
        <v>60.8887795732229</v>
      </c>
      <c r="L54" s="16"/>
    </row>
    <row r="55" customFormat="false" ht="12" hidden="false" customHeight="true" outlineLevel="0" collapsed="false">
      <c r="A55" s="2297" t="s">
        <v>146</v>
      </c>
      <c r="B55" s="415" t="n">
        <v>0.24544294</v>
      </c>
      <c r="C55" s="415" t="n">
        <v>0.238389233</v>
      </c>
      <c r="D55" s="415" t="n">
        <v>0.210966592</v>
      </c>
      <c r="E55" s="415" t="n">
        <v>0.282420162</v>
      </c>
      <c r="F55" s="415" t="n">
        <v>0.330004039</v>
      </c>
      <c r="G55" s="415" t="n">
        <v>0.340630989</v>
      </c>
      <c r="H55" s="415" t="n">
        <v>0.365442197</v>
      </c>
      <c r="I55" s="415" t="n">
        <v>0.37571527</v>
      </c>
      <c r="J55" s="415" t="n">
        <v>0.355983828</v>
      </c>
      <c r="K55" s="415" t="n">
        <v>201.730727250281</v>
      </c>
      <c r="L55" s="16"/>
    </row>
    <row r="56" customFormat="false" ht="12" hidden="false" customHeight="true" outlineLevel="0" collapsed="false">
      <c r="A56" s="2302" t="s">
        <v>147</v>
      </c>
      <c r="B56" s="20" t="n">
        <v>3.983E-006</v>
      </c>
      <c r="C56" s="20" t="n">
        <v>9.696E-006</v>
      </c>
      <c r="D56" s="20" t="n">
        <v>1.0461E-005</v>
      </c>
      <c r="E56" s="20" t="n">
        <v>9.222E-006</v>
      </c>
      <c r="F56" s="20" t="n">
        <v>8.695E-006</v>
      </c>
      <c r="G56" s="20" t="n">
        <v>2.0869E-005</v>
      </c>
      <c r="H56" s="20" t="n">
        <v>3.4654E-005</v>
      </c>
      <c r="I56" s="20" t="n">
        <v>2.8893E-005</v>
      </c>
      <c r="J56" s="20" t="n">
        <v>3.7274E-005</v>
      </c>
      <c r="K56" s="402" t="n">
        <v>7681.62839248434</v>
      </c>
      <c r="L56" s="16"/>
    </row>
    <row r="57" customFormat="false" ht="14.25" hidden="false" customHeight="true" outlineLevel="0" collapsed="false">
      <c r="A57" s="2303"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4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17</v>
      </c>
      <c r="K1" s="113" t="s">
        <v>79</v>
      </c>
    </row>
    <row r="2" customFormat="false" ht="17.25" hidden="false" customHeight="true" outlineLevel="0" collapsed="false">
      <c r="A2" s="1506" t="s">
        <v>2360</v>
      </c>
      <c r="K2" s="113" t="s">
        <v>81</v>
      </c>
    </row>
    <row r="3" customFormat="false" ht="15.75" hidden="false" customHeight="true" outlineLevel="0" collapsed="false">
      <c r="A3" s="1506" t="s">
        <v>2319</v>
      </c>
      <c r="K3" s="113" t="s">
        <v>82</v>
      </c>
    </row>
    <row r="4" customFormat="false" ht="13.5" hidden="false" customHeight="true" outlineLevel="0" collapsed="false">
      <c r="C4" s="1044"/>
    </row>
    <row r="5" customFormat="false" ht="12.75" hidden="false" customHeight="true" outlineLevel="0" collapsed="false">
      <c r="A5" s="2310" t="s">
        <v>83</v>
      </c>
      <c r="B5" s="2311" t="s">
        <v>2320</v>
      </c>
      <c r="C5" s="2311" t="s">
        <v>2321</v>
      </c>
      <c r="D5" s="2311" t="s">
        <v>2322</v>
      </c>
      <c r="E5" s="2311" t="s">
        <v>2323</v>
      </c>
      <c r="F5" s="2311" t="s">
        <v>2324</v>
      </c>
      <c r="G5" s="2311" t="s">
        <v>2325</v>
      </c>
      <c r="H5" s="2311" t="s">
        <v>2326</v>
      </c>
      <c r="I5" s="2311" t="s">
        <v>2327</v>
      </c>
      <c r="J5" s="2311" t="s">
        <v>2328</v>
      </c>
      <c r="K5" s="2311" t="s">
        <v>2329</v>
      </c>
      <c r="L5" s="16"/>
    </row>
    <row r="6" customFormat="false" ht="27" hidden="false" customHeight="true" outlineLevel="0" collapsed="false">
      <c r="A6" s="2310"/>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2" t="s">
        <v>2361</v>
      </c>
      <c r="B7" s="2313" t="n">
        <v>4.153139276</v>
      </c>
      <c r="C7" s="2313" t="n">
        <v>8.4503399812</v>
      </c>
      <c r="D7" s="2313" t="n">
        <v>10.7007379103004</v>
      </c>
      <c r="E7" s="2313" t="n">
        <v>33.8643248743759</v>
      </c>
      <c r="F7" s="2313" t="n">
        <v>76.9688121970592</v>
      </c>
      <c r="G7" s="2313" t="n">
        <v>132.117557447663</v>
      </c>
      <c r="H7" s="2313" t="n">
        <v>210.526823740361</v>
      </c>
      <c r="I7" s="2313" t="n">
        <v>318.460687083656</v>
      </c>
      <c r="J7" s="2313" t="n">
        <v>391.761431015683</v>
      </c>
      <c r="K7" s="2313" t="n">
        <v>494.557149952306</v>
      </c>
      <c r="L7" s="16"/>
    </row>
    <row r="8" customFormat="false" ht="12.75" hidden="false" customHeight="true" outlineLevel="0" collapsed="false">
      <c r="A8" s="2314" t="s">
        <v>636</v>
      </c>
      <c r="B8" s="335" t="s">
        <v>256</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4" t="s">
        <v>637</v>
      </c>
      <c r="B9" s="335" t="s">
        <v>256</v>
      </c>
      <c r="C9" s="335" t="s">
        <v>256</v>
      </c>
      <c r="D9" s="335" t="s">
        <v>256</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4" t="s">
        <v>638</v>
      </c>
      <c r="B10" s="335" t="s">
        <v>256</v>
      </c>
      <c r="C10" s="335" t="s">
        <v>256</v>
      </c>
      <c r="D10" s="335" t="s">
        <v>256</v>
      </c>
      <c r="E10" s="335" t="s">
        <v>256</v>
      </c>
      <c r="F10" s="335" t="s">
        <v>256</v>
      </c>
      <c r="G10" s="335" t="s">
        <v>256</v>
      </c>
      <c r="H10" s="335" t="s">
        <v>256</v>
      </c>
      <c r="I10" s="335" t="s">
        <v>256</v>
      </c>
      <c r="J10" s="335" t="s">
        <v>256</v>
      </c>
      <c r="K10" s="335" t="s">
        <v>256</v>
      </c>
      <c r="L10" s="16"/>
    </row>
    <row r="11" customFormat="false" ht="12.75" hidden="false" customHeight="true" outlineLevel="0" collapsed="false">
      <c r="A11" s="2314" t="s">
        <v>639</v>
      </c>
      <c r="B11" s="335" t="s">
        <v>256</v>
      </c>
      <c r="C11" s="335" t="s">
        <v>256</v>
      </c>
      <c r="D11" s="335" t="s">
        <v>256</v>
      </c>
      <c r="E11" s="335" t="s">
        <v>256</v>
      </c>
      <c r="F11" s="335" t="s">
        <v>256</v>
      </c>
      <c r="G11" s="335" t="s">
        <v>256</v>
      </c>
      <c r="H11" s="335" t="s">
        <v>256</v>
      </c>
      <c r="I11" s="335" t="s">
        <v>256</v>
      </c>
      <c r="J11" s="335" t="s">
        <v>256</v>
      </c>
      <c r="K11" s="335" t="s">
        <v>256</v>
      </c>
      <c r="L11" s="16"/>
    </row>
    <row r="12" customFormat="false" ht="12.75" hidden="false" customHeight="true" outlineLevel="0" collapsed="false">
      <c r="A12" s="2314" t="s">
        <v>640</v>
      </c>
      <c r="B12" s="335" t="s">
        <v>256</v>
      </c>
      <c r="C12" s="335" t="s">
        <v>256</v>
      </c>
      <c r="D12" s="335" t="s">
        <v>256</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4" t="s">
        <v>641</v>
      </c>
      <c r="B13" s="335" t="s">
        <v>256</v>
      </c>
      <c r="C13" s="335" t="s">
        <v>256</v>
      </c>
      <c r="D13" s="335" t="s">
        <v>256</v>
      </c>
      <c r="E13" s="335" t="s">
        <v>256</v>
      </c>
      <c r="F13" s="335" t="s">
        <v>256</v>
      </c>
      <c r="G13" s="335" t="s">
        <v>256</v>
      </c>
      <c r="H13" s="335" t="s">
        <v>256</v>
      </c>
      <c r="I13" s="335" t="s">
        <v>256</v>
      </c>
      <c r="J13" s="335" t="s">
        <v>256</v>
      </c>
      <c r="K13" s="335" t="s">
        <v>256</v>
      </c>
      <c r="L13" s="16"/>
    </row>
    <row r="14" customFormat="false" ht="12.75" hidden="false" customHeight="true" outlineLevel="0" collapsed="false">
      <c r="A14" s="2314" t="s">
        <v>642</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4" t="s">
        <v>643</v>
      </c>
      <c r="B15" s="335" t="s">
        <v>256</v>
      </c>
      <c r="C15" s="335" t="s">
        <v>256</v>
      </c>
      <c r="D15" s="335" t="s">
        <v>256</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4" t="s">
        <v>644</v>
      </c>
      <c r="B16" s="335" t="s">
        <v>256</v>
      </c>
      <c r="C16" s="335" t="s">
        <v>256</v>
      </c>
      <c r="D16" s="335" t="s">
        <v>256</v>
      </c>
      <c r="E16" s="335" t="s">
        <v>256</v>
      </c>
      <c r="F16" s="335" t="s">
        <v>256</v>
      </c>
      <c r="G16" s="335" t="s">
        <v>256</v>
      </c>
      <c r="H16" s="335" t="s">
        <v>256</v>
      </c>
      <c r="I16" s="335" t="s">
        <v>256</v>
      </c>
      <c r="J16" s="335" t="s">
        <v>256</v>
      </c>
      <c r="K16" s="335" t="s">
        <v>256</v>
      </c>
      <c r="L16" s="16"/>
    </row>
    <row r="17" customFormat="false" ht="12.75" hidden="false" customHeight="true" outlineLevel="0" collapsed="false">
      <c r="A17" s="2314" t="s">
        <v>645</v>
      </c>
      <c r="B17" s="335" t="s">
        <v>256</v>
      </c>
      <c r="C17" s="335" t="s">
        <v>256</v>
      </c>
      <c r="D17" s="335" t="s">
        <v>256</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4" t="s">
        <v>646</v>
      </c>
      <c r="B18" s="335" t="s">
        <v>256</v>
      </c>
      <c r="C18" s="335" t="s">
        <v>256</v>
      </c>
      <c r="D18" s="335" t="s">
        <v>256</v>
      </c>
      <c r="E18" s="335" t="s">
        <v>256</v>
      </c>
      <c r="F18" s="335" t="s">
        <v>256</v>
      </c>
      <c r="G18" s="335" t="s">
        <v>256</v>
      </c>
      <c r="H18" s="335" t="s">
        <v>256</v>
      </c>
      <c r="I18" s="335" t="s">
        <v>256</v>
      </c>
      <c r="J18" s="335" t="s">
        <v>256</v>
      </c>
      <c r="K18" s="335" t="s">
        <v>256</v>
      </c>
      <c r="L18" s="16"/>
    </row>
    <row r="19" customFormat="false" ht="12.75" hidden="false" customHeight="true" outlineLevel="0" collapsed="false">
      <c r="A19" s="2315" t="s">
        <v>647</v>
      </c>
      <c r="B19" s="20" t="s">
        <v>256</v>
      </c>
      <c r="C19" s="20" t="s">
        <v>256</v>
      </c>
      <c r="D19" s="20" t="s">
        <v>256</v>
      </c>
      <c r="E19" s="20" t="s">
        <v>256</v>
      </c>
      <c r="F19" s="20" t="s">
        <v>256</v>
      </c>
      <c r="G19" s="20" t="s">
        <v>256</v>
      </c>
      <c r="H19" s="20" t="s">
        <v>256</v>
      </c>
      <c r="I19" s="20" t="s">
        <v>256</v>
      </c>
      <c r="J19" s="20" t="s">
        <v>256</v>
      </c>
      <c r="K19" s="20" t="s">
        <v>256</v>
      </c>
      <c r="L19" s="16"/>
    </row>
    <row r="20" customFormat="false" ht="12.75" hidden="false" customHeight="true" outlineLevel="0" collapsed="false">
      <c r="A20" s="2316" t="s">
        <v>648</v>
      </c>
      <c r="B20" s="24" t="s">
        <v>256</v>
      </c>
      <c r="C20" s="24" t="s">
        <v>256</v>
      </c>
      <c r="D20" s="24" t="s">
        <v>256</v>
      </c>
      <c r="E20" s="24" t="s">
        <v>256</v>
      </c>
      <c r="F20" s="24" t="s">
        <v>256</v>
      </c>
      <c r="G20" s="24" t="s">
        <v>256</v>
      </c>
      <c r="H20" s="24" t="s">
        <v>256</v>
      </c>
      <c r="I20" s="24" t="s">
        <v>256</v>
      </c>
      <c r="J20" s="24" t="s">
        <v>256</v>
      </c>
      <c r="K20" s="24" t="s">
        <v>256</v>
      </c>
      <c r="L20" s="16"/>
    </row>
    <row r="21" customFormat="false" ht="14.25" hidden="false" customHeight="true" outlineLevel="0" collapsed="false">
      <c r="A21" s="2317" t="s">
        <v>2362</v>
      </c>
      <c r="B21" s="20" t="s">
        <v>256</v>
      </c>
      <c r="C21" s="20" t="s">
        <v>256</v>
      </c>
      <c r="D21" s="20" t="s">
        <v>256</v>
      </c>
      <c r="E21" s="20" t="s">
        <v>256</v>
      </c>
      <c r="F21" s="20" t="s">
        <v>256</v>
      </c>
      <c r="G21" s="20" t="s">
        <v>256</v>
      </c>
      <c r="H21" s="20" t="s">
        <v>256</v>
      </c>
      <c r="I21" s="20" t="s">
        <v>256</v>
      </c>
      <c r="J21" s="20" t="s">
        <v>256</v>
      </c>
      <c r="K21" s="20" t="s">
        <v>256</v>
      </c>
      <c r="L21" s="16"/>
    </row>
    <row r="22" customFormat="false" ht="13.5" hidden="false" customHeight="true" outlineLevel="0" collapsed="false">
      <c r="A22" s="2318"/>
      <c r="B22" s="2319"/>
      <c r="C22" s="2319"/>
      <c r="D22" s="2319"/>
      <c r="E22" s="2319"/>
      <c r="F22" s="2319"/>
      <c r="G22" s="2319"/>
      <c r="H22" s="2319"/>
      <c r="I22" s="2319"/>
      <c r="J22" s="2319"/>
      <c r="K22" s="2319"/>
      <c r="L22" s="16"/>
    </row>
    <row r="23" customFormat="false" ht="15.75" hidden="false" customHeight="true" outlineLevel="0" collapsed="false">
      <c r="A23" s="2320" t="s">
        <v>2363</v>
      </c>
      <c r="B23" s="2321" t="n">
        <v>376.818887803718</v>
      </c>
      <c r="C23" s="2321" t="n">
        <v>380.24570606662</v>
      </c>
      <c r="D23" s="2321" t="n">
        <v>252.420277113601</v>
      </c>
      <c r="E23" s="2321" t="n">
        <v>290.970182010037</v>
      </c>
      <c r="F23" s="2321" t="n">
        <v>311.730897746226</v>
      </c>
      <c r="G23" s="2321" t="n">
        <v>343.429007980667</v>
      </c>
      <c r="H23" s="2321" t="n">
        <v>302.910993607865</v>
      </c>
      <c r="I23" s="2321" t="n">
        <v>279.694490640612</v>
      </c>
      <c r="J23" s="2321" t="n">
        <v>271.860371447603</v>
      </c>
      <c r="K23" s="2321" t="n">
        <v>291.286516160885</v>
      </c>
      <c r="L23" s="16"/>
    </row>
    <row r="24" customFormat="false" ht="13.5" hidden="false" customHeight="true" outlineLevel="0" collapsed="false">
      <c r="A24" s="2314" t="s">
        <v>2364</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5" t="s">
        <v>2365</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5" t="s">
        <v>2366</v>
      </c>
      <c r="B26" s="20" t="s">
        <v>256</v>
      </c>
      <c r="C26" s="20" t="s">
        <v>256</v>
      </c>
      <c r="D26" s="20" t="s">
        <v>256</v>
      </c>
      <c r="E26" s="20" t="s">
        <v>256</v>
      </c>
      <c r="F26" s="20" t="s">
        <v>256</v>
      </c>
      <c r="G26" s="20" t="n">
        <v>3E-005</v>
      </c>
      <c r="H26" s="20" t="n">
        <v>0.00012036</v>
      </c>
      <c r="I26" s="20" t="n">
        <v>0.0001691456</v>
      </c>
      <c r="J26" s="20" t="n">
        <v>0.000144864</v>
      </c>
      <c r="K26" s="20" t="n">
        <v>0.0001587868</v>
      </c>
      <c r="L26" s="16"/>
    </row>
    <row r="27" customFormat="false" ht="13.5" hidden="false" customHeight="true" outlineLevel="0" collapsed="false">
      <c r="A27" s="2315" t="s">
        <v>2367</v>
      </c>
      <c r="B27" s="20" t="s">
        <v>256</v>
      </c>
      <c r="C27" s="20" t="s">
        <v>256</v>
      </c>
      <c r="D27" s="20" t="s">
        <v>256</v>
      </c>
      <c r="E27" s="20" t="s">
        <v>256</v>
      </c>
      <c r="F27" s="20" t="s">
        <v>256</v>
      </c>
      <c r="G27" s="20" t="s">
        <v>256</v>
      </c>
      <c r="H27" s="20" t="s">
        <v>256</v>
      </c>
      <c r="I27" s="20" t="s">
        <v>256</v>
      </c>
      <c r="J27" s="20" t="s">
        <v>256</v>
      </c>
      <c r="K27" s="20" t="s">
        <v>256</v>
      </c>
      <c r="L27" s="16"/>
    </row>
    <row r="28" customFormat="false" ht="13.5" hidden="false" customHeight="true" outlineLevel="0" collapsed="false">
      <c r="A28" s="2315" t="s">
        <v>2368</v>
      </c>
      <c r="B28" s="20" t="s">
        <v>256</v>
      </c>
      <c r="C28" s="20" t="s">
        <v>256</v>
      </c>
      <c r="D28" s="20" t="s">
        <v>256</v>
      </c>
      <c r="E28" s="20" t="s">
        <v>256</v>
      </c>
      <c r="F28" s="20" t="s">
        <v>256</v>
      </c>
      <c r="G28" s="20" t="s">
        <v>256</v>
      </c>
      <c r="H28" s="20" t="s">
        <v>256</v>
      </c>
      <c r="I28" s="20" t="s">
        <v>256</v>
      </c>
      <c r="J28" s="20" t="s">
        <v>256</v>
      </c>
      <c r="K28" s="20" t="s">
        <v>256</v>
      </c>
      <c r="L28" s="16"/>
    </row>
    <row r="29" customFormat="false" ht="13.5" hidden="false" customHeight="true" outlineLevel="0" collapsed="false">
      <c r="A29" s="2315" t="s">
        <v>2369</v>
      </c>
      <c r="B29" s="20" t="s">
        <v>256</v>
      </c>
      <c r="C29" s="20" t="s">
        <v>256</v>
      </c>
      <c r="D29" s="20" t="s">
        <v>256</v>
      </c>
      <c r="E29" s="20" t="s">
        <v>256</v>
      </c>
      <c r="F29" s="20" t="s">
        <v>256</v>
      </c>
      <c r="G29" s="20" t="s">
        <v>256</v>
      </c>
      <c r="H29" s="20" t="s">
        <v>256</v>
      </c>
      <c r="I29" s="20" t="s">
        <v>256</v>
      </c>
      <c r="J29" s="20" t="s">
        <v>256</v>
      </c>
      <c r="K29" s="20" t="s">
        <v>256</v>
      </c>
      <c r="L29" s="16"/>
    </row>
    <row r="30" customFormat="false" ht="13.5" hidden="false" customHeight="true" outlineLevel="0" collapsed="false">
      <c r="A30" s="2316" t="s">
        <v>2370</v>
      </c>
      <c r="B30" s="24" t="s">
        <v>256</v>
      </c>
      <c r="C30" s="24" t="s">
        <v>256</v>
      </c>
      <c r="D30" s="24" t="s">
        <v>256</v>
      </c>
      <c r="E30" s="24" t="s">
        <v>256</v>
      </c>
      <c r="F30" s="24" t="s">
        <v>256</v>
      </c>
      <c r="G30" s="24" t="s">
        <v>256</v>
      </c>
      <c r="H30" s="24" t="s">
        <v>256</v>
      </c>
      <c r="I30" s="24" t="s">
        <v>256</v>
      </c>
      <c r="J30" s="24" t="s">
        <v>256</v>
      </c>
      <c r="K30" s="24" t="s">
        <v>256</v>
      </c>
      <c r="L30" s="16"/>
    </row>
    <row r="31" customFormat="false" ht="14.25" hidden="false" customHeight="true" outlineLevel="0" collapsed="false">
      <c r="A31" s="2317" t="s">
        <v>2371</v>
      </c>
      <c r="B31" s="20" t="s">
        <v>256</v>
      </c>
      <c r="C31" s="20" t="s">
        <v>256</v>
      </c>
      <c r="D31" s="20" t="s">
        <v>256</v>
      </c>
      <c r="E31" s="20" t="s">
        <v>256</v>
      </c>
      <c r="F31" s="20" t="s">
        <v>256</v>
      </c>
      <c r="G31" s="20" t="s">
        <v>256</v>
      </c>
      <c r="H31" s="20" t="s">
        <v>256</v>
      </c>
      <c r="I31" s="20" t="s">
        <v>256</v>
      </c>
      <c r="J31" s="20" t="s">
        <v>256</v>
      </c>
      <c r="K31" s="20" t="s">
        <v>256</v>
      </c>
      <c r="L31" s="16"/>
    </row>
    <row r="32" customFormat="false" ht="13.5" hidden="false" customHeight="true" outlineLevel="0" collapsed="false">
      <c r="A32" s="2318"/>
      <c r="B32" s="2319"/>
      <c r="C32" s="2319"/>
      <c r="D32" s="2319"/>
      <c r="E32" s="2319"/>
      <c r="F32" s="2319"/>
      <c r="G32" s="2319"/>
      <c r="H32" s="2319"/>
      <c r="I32" s="2319"/>
      <c r="J32" s="2319"/>
      <c r="K32" s="2319"/>
      <c r="L32" s="16"/>
    </row>
    <row r="33" customFormat="false" ht="15.75" hidden="false" customHeight="true" outlineLevel="0" collapsed="false">
      <c r="A33" s="2320" t="s">
        <v>2372</v>
      </c>
      <c r="B33" s="2321" t="n">
        <v>107.4867606</v>
      </c>
      <c r="C33" s="2321" t="n">
        <v>108.510136134</v>
      </c>
      <c r="D33" s="2321" t="n">
        <v>108.39963136266</v>
      </c>
      <c r="E33" s="2321" t="n">
        <v>96.6575758390334</v>
      </c>
      <c r="F33" s="2321" t="n">
        <v>100.204217286643</v>
      </c>
      <c r="G33" s="2321" t="n">
        <v>126.68138396058</v>
      </c>
      <c r="H33" s="2321" t="n">
        <v>108.402834197004</v>
      </c>
      <c r="I33" s="2321" t="n">
        <v>153.098056891436</v>
      </c>
      <c r="J33" s="2321" t="n">
        <v>99.3785759878308</v>
      </c>
      <c r="K33" s="2321" t="n">
        <v>101.650668068903</v>
      </c>
      <c r="L33" s="16"/>
    </row>
    <row r="34" customFormat="false" ht="14.25" hidden="false" customHeight="true" outlineLevel="0" collapsed="false">
      <c r="A34" s="2322" t="s">
        <v>2373</v>
      </c>
      <c r="B34" s="2323" t="n">
        <v>0.004497354</v>
      </c>
      <c r="C34" s="2323" t="n">
        <v>0.00454017306</v>
      </c>
      <c r="D34" s="2323" t="n">
        <v>0.0045355494294</v>
      </c>
      <c r="E34" s="2323" t="n">
        <v>0.004044250035106</v>
      </c>
      <c r="F34" s="2323" t="n">
        <v>0.00419264507475494</v>
      </c>
      <c r="G34" s="2323" t="n">
        <v>0.00530047631634226</v>
      </c>
      <c r="H34" s="2323" t="n">
        <v>0.00453568343920519</v>
      </c>
      <c r="I34" s="2323" t="n">
        <v>0.0064057764389722</v>
      </c>
      <c r="J34" s="2323" t="n">
        <v>0.00415809941371677</v>
      </c>
      <c r="K34" s="2323" t="n">
        <v>0.00425316602798759</v>
      </c>
      <c r="L34" s="16"/>
    </row>
    <row r="35" customFormat="false" ht="15" hidden="false" customHeight="true" outlineLevel="0" collapsed="false"/>
    <row r="36" customFormat="false" ht="15" hidden="false" customHeight="true" outlineLevel="0" collapsed="false">
      <c r="A36" s="110" t="s">
        <v>23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17</v>
      </c>
      <c r="K1" s="113" t="s">
        <v>79</v>
      </c>
    </row>
    <row r="2" customFormat="false" ht="17.25" hidden="false" customHeight="true" outlineLevel="0" collapsed="false">
      <c r="A2" s="1506" t="s">
        <v>2360</v>
      </c>
      <c r="K2" s="113" t="s">
        <v>81</v>
      </c>
    </row>
    <row r="3" customFormat="false" ht="15.75" hidden="false" customHeight="true" outlineLevel="0" collapsed="false">
      <c r="A3" s="1506" t="s">
        <v>2341</v>
      </c>
      <c r="K3" s="113" t="s">
        <v>82</v>
      </c>
    </row>
    <row r="4" customFormat="false" ht="13.5" hidden="false" customHeight="true" outlineLevel="0" collapsed="false">
      <c r="C4" s="1044"/>
    </row>
    <row r="5" customFormat="false" ht="36" hidden="false" customHeight="true" outlineLevel="0" collapsed="false">
      <c r="A5" s="2310" t="s">
        <v>83</v>
      </c>
      <c r="B5" s="2311" t="s">
        <v>2342</v>
      </c>
      <c r="C5" s="2311" t="s">
        <v>2343</v>
      </c>
      <c r="D5" s="2311" t="s">
        <v>2344</v>
      </c>
      <c r="E5" s="2311" t="s">
        <v>2345</v>
      </c>
      <c r="F5" s="2311" t="s">
        <v>2346</v>
      </c>
      <c r="G5" s="2311" t="s">
        <v>2347</v>
      </c>
      <c r="H5" s="2311" t="s">
        <v>2348</v>
      </c>
      <c r="I5" s="2311" t="s">
        <v>2349</v>
      </c>
      <c r="J5" s="2311" t="s">
        <v>2350</v>
      </c>
      <c r="K5" s="2324" t="s">
        <v>2351</v>
      </c>
      <c r="L5" s="16"/>
    </row>
    <row r="6" customFormat="false" ht="27" hidden="false" customHeight="true" outlineLevel="0" collapsed="false">
      <c r="A6" s="2310"/>
      <c r="B6" s="1577" t="s">
        <v>91</v>
      </c>
      <c r="C6" s="1577" t="s">
        <v>91</v>
      </c>
      <c r="D6" s="1577" t="s">
        <v>91</v>
      </c>
      <c r="E6" s="1577" t="s">
        <v>91</v>
      </c>
      <c r="F6" s="1577" t="s">
        <v>91</v>
      </c>
      <c r="G6" s="1577" t="s">
        <v>91</v>
      </c>
      <c r="H6" s="1577" t="s">
        <v>91</v>
      </c>
      <c r="I6" s="1577" t="s">
        <v>91</v>
      </c>
      <c r="J6" s="1577" t="s">
        <v>91</v>
      </c>
      <c r="K6" s="2325" t="s">
        <v>1576</v>
      </c>
      <c r="L6" s="16"/>
    </row>
    <row r="7" customFormat="false" ht="16.5" hidden="false" customHeight="true" outlineLevel="0" collapsed="false">
      <c r="A7" s="2312" t="s">
        <v>2361</v>
      </c>
      <c r="B7" s="2313" t="n">
        <v>567.891302911981</v>
      </c>
      <c r="C7" s="2313" t="n">
        <v>614.735386918011</v>
      </c>
      <c r="D7" s="2313" t="n">
        <v>665.882250153581</v>
      </c>
      <c r="E7" s="2313" t="n">
        <v>709.950944972845</v>
      </c>
      <c r="F7" s="2313" t="n">
        <v>769.077448065616</v>
      </c>
      <c r="G7" s="2313" t="n">
        <v>789.527660576001</v>
      </c>
      <c r="H7" s="2313" t="n">
        <v>817.923343444542</v>
      </c>
      <c r="I7" s="2313" t="n">
        <v>838.367157028495</v>
      </c>
      <c r="J7" s="2313" t="n">
        <v>866.579783680087</v>
      </c>
      <c r="K7" s="2326" t="n">
        <v>20765.6567018555</v>
      </c>
      <c r="L7" s="16"/>
    </row>
    <row r="8" customFormat="false" ht="12.75" hidden="false" customHeight="true" outlineLevel="0" collapsed="false">
      <c r="A8" s="2314" t="s">
        <v>636</v>
      </c>
      <c r="B8" s="335" t="n">
        <v>6.231515E-005</v>
      </c>
      <c r="C8" s="335" t="n">
        <v>8.4764475E-005</v>
      </c>
      <c r="D8" s="335" t="n">
        <v>0.000114010995</v>
      </c>
      <c r="E8" s="335" t="n">
        <v>0.0001144821254</v>
      </c>
      <c r="F8" s="335" t="n">
        <v>7.4825818584E-005</v>
      </c>
      <c r="G8" s="335" t="n">
        <v>6.8972823E-005</v>
      </c>
      <c r="H8" s="335" t="n">
        <v>6.8605191E-005</v>
      </c>
      <c r="I8" s="335" t="n">
        <v>6.8605191E-005</v>
      </c>
      <c r="J8" s="335" t="n">
        <v>6.8605191E-005</v>
      </c>
      <c r="K8" s="796" t="n">
        <v>100</v>
      </c>
      <c r="L8" s="16"/>
    </row>
    <row r="9" customFormat="false" ht="12.75" hidden="false" customHeight="true" outlineLevel="0" collapsed="false">
      <c r="A9" s="2314" t="s">
        <v>637</v>
      </c>
      <c r="B9" s="335" t="n">
        <v>0.0024742965844</v>
      </c>
      <c r="C9" s="335" t="n">
        <v>0.0025251095116</v>
      </c>
      <c r="D9" s="335" t="n">
        <v>0.00347337648112</v>
      </c>
      <c r="E9" s="335" t="n">
        <v>0.00365038844436</v>
      </c>
      <c r="F9" s="335" t="n">
        <v>0.00377578148108</v>
      </c>
      <c r="G9" s="335" t="n">
        <v>0.00425384405182</v>
      </c>
      <c r="H9" s="335" t="n">
        <v>0.00497313233432</v>
      </c>
      <c r="I9" s="335" t="n">
        <v>0.00562349761058</v>
      </c>
      <c r="J9" s="335" t="n">
        <v>0.00654185480638</v>
      </c>
      <c r="K9" s="796" t="n">
        <v>100</v>
      </c>
      <c r="L9" s="16"/>
    </row>
    <row r="10" customFormat="false" ht="12.75" hidden="false" customHeight="true" outlineLevel="0" collapsed="false">
      <c r="A10" s="2314" t="s">
        <v>638</v>
      </c>
      <c r="B10" s="335" t="s">
        <v>256</v>
      </c>
      <c r="C10" s="335" t="s">
        <v>256</v>
      </c>
      <c r="D10" s="335" t="s">
        <v>256</v>
      </c>
      <c r="E10" s="335" t="s">
        <v>256</v>
      </c>
      <c r="F10" s="335" t="s">
        <v>256</v>
      </c>
      <c r="G10" s="335" t="s">
        <v>256</v>
      </c>
      <c r="H10" s="335" t="s">
        <v>256</v>
      </c>
      <c r="I10" s="335" t="s">
        <v>256</v>
      </c>
      <c r="J10" s="335" t="s">
        <v>256</v>
      </c>
      <c r="K10" s="796" t="n">
        <v>0</v>
      </c>
      <c r="L10" s="16"/>
    </row>
    <row r="11" customFormat="false" ht="12.75" hidden="false" customHeight="true" outlineLevel="0" collapsed="false">
      <c r="A11" s="2314" t="s">
        <v>639</v>
      </c>
      <c r="B11" s="335" t="s">
        <v>256</v>
      </c>
      <c r="C11" s="335" t="s">
        <v>256</v>
      </c>
      <c r="D11" s="335" t="s">
        <v>256</v>
      </c>
      <c r="E11" s="335" t="s">
        <v>256</v>
      </c>
      <c r="F11" s="335" t="s">
        <v>256</v>
      </c>
      <c r="G11" s="335" t="s">
        <v>256</v>
      </c>
      <c r="H11" s="335" t="s">
        <v>256</v>
      </c>
      <c r="I11" s="335" t="s">
        <v>256</v>
      </c>
      <c r="J11" s="335" t="s">
        <v>256</v>
      </c>
      <c r="K11" s="796" t="n">
        <v>0</v>
      </c>
      <c r="L11" s="16"/>
    </row>
    <row r="12" customFormat="false" ht="12.75" hidden="false" customHeight="true" outlineLevel="0" collapsed="false">
      <c r="A12" s="2314" t="s">
        <v>640</v>
      </c>
      <c r="B12" s="335" t="n">
        <v>0.0171691424974862</v>
      </c>
      <c r="C12" s="335" t="n">
        <v>0.0186333182047323</v>
      </c>
      <c r="D12" s="335" t="n">
        <v>0.0219494442138373</v>
      </c>
      <c r="E12" s="335" t="n">
        <v>0.0231297547164115</v>
      </c>
      <c r="F12" s="335" t="n">
        <v>0.0233999436887171</v>
      </c>
      <c r="G12" s="335" t="n">
        <v>0.0236683302567463</v>
      </c>
      <c r="H12" s="335" t="n">
        <v>0.0246278018452263</v>
      </c>
      <c r="I12" s="335" t="n">
        <v>0.025843618892183</v>
      </c>
      <c r="J12" s="335" t="n">
        <v>0.0270980096072571</v>
      </c>
      <c r="K12" s="796" t="n">
        <v>100</v>
      </c>
      <c r="L12" s="16"/>
    </row>
    <row r="13" customFormat="false" ht="12.75" hidden="false" customHeight="true" outlineLevel="0" collapsed="false">
      <c r="A13" s="2314" t="s">
        <v>641</v>
      </c>
      <c r="B13" s="335" t="s">
        <v>256</v>
      </c>
      <c r="C13" s="335" t="s">
        <v>256</v>
      </c>
      <c r="D13" s="335" t="s">
        <v>256</v>
      </c>
      <c r="E13" s="335" t="s">
        <v>256</v>
      </c>
      <c r="F13" s="335" t="s">
        <v>256</v>
      </c>
      <c r="G13" s="335" t="s">
        <v>256</v>
      </c>
      <c r="H13" s="335" t="s">
        <v>256</v>
      </c>
      <c r="I13" s="335" t="s">
        <v>256</v>
      </c>
      <c r="J13" s="335" t="s">
        <v>256</v>
      </c>
      <c r="K13" s="796" t="n">
        <v>0</v>
      </c>
      <c r="L13" s="16"/>
    </row>
    <row r="14" customFormat="false" ht="12.75" hidden="false" customHeight="true" outlineLevel="0" collapsed="false">
      <c r="A14" s="2314" t="s">
        <v>642</v>
      </c>
      <c r="B14" s="335" t="n">
        <v>0.342540843863716</v>
      </c>
      <c r="C14" s="335" t="n">
        <v>0.368448169524877</v>
      </c>
      <c r="D14" s="335" t="n">
        <v>0.398820497661142</v>
      </c>
      <c r="E14" s="335" t="n">
        <v>0.418604731677451</v>
      </c>
      <c r="F14" s="335" t="n">
        <v>0.464000176387593</v>
      </c>
      <c r="G14" s="335" t="n">
        <v>0.478526040566235</v>
      </c>
      <c r="H14" s="335" t="n">
        <v>0.492948537493667</v>
      </c>
      <c r="I14" s="335" t="n">
        <v>0.504813606553119</v>
      </c>
      <c r="J14" s="335" t="n">
        <v>0.515584785609342</v>
      </c>
      <c r="K14" s="796" t="n">
        <v>16038.6405980993</v>
      </c>
      <c r="L14" s="16"/>
    </row>
    <row r="15" customFormat="false" ht="12.75" hidden="false" customHeight="true" outlineLevel="0" collapsed="false">
      <c r="A15" s="2314" t="s">
        <v>643</v>
      </c>
      <c r="B15" s="335" t="n">
        <v>0.1547326452</v>
      </c>
      <c r="C15" s="335" t="n">
        <v>0.17681033824</v>
      </c>
      <c r="D15" s="335" t="n">
        <v>0.14542918976</v>
      </c>
      <c r="E15" s="335" t="n">
        <v>0.21643185172</v>
      </c>
      <c r="F15" s="335" t="n">
        <v>0.20265413096</v>
      </c>
      <c r="G15" s="335" t="n">
        <v>0.20715195394</v>
      </c>
      <c r="H15" s="335" t="n">
        <v>0.23411070162</v>
      </c>
      <c r="I15" s="335" t="n">
        <v>0.21709124964</v>
      </c>
      <c r="J15" s="335" t="n">
        <v>0.26921316824</v>
      </c>
      <c r="K15" s="796" t="n">
        <v>100</v>
      </c>
      <c r="L15" s="16"/>
    </row>
    <row r="16" customFormat="false" ht="12.75" hidden="false" customHeight="true" outlineLevel="0" collapsed="false">
      <c r="A16" s="2314" t="s">
        <v>644</v>
      </c>
      <c r="B16" s="335" t="s">
        <v>256</v>
      </c>
      <c r="C16" s="335" t="s">
        <v>256</v>
      </c>
      <c r="D16" s="335" t="s">
        <v>256</v>
      </c>
      <c r="E16" s="335" t="s">
        <v>256</v>
      </c>
      <c r="F16" s="335" t="s">
        <v>256</v>
      </c>
      <c r="G16" s="335" t="s">
        <v>256</v>
      </c>
      <c r="H16" s="335" t="s">
        <v>256</v>
      </c>
      <c r="I16" s="335" t="s">
        <v>256</v>
      </c>
      <c r="J16" s="335" t="s">
        <v>256</v>
      </c>
      <c r="K16" s="796" t="n">
        <v>0</v>
      </c>
      <c r="L16" s="16"/>
    </row>
    <row r="17" customFormat="false" ht="12.75" hidden="false" customHeight="true" outlineLevel="0" collapsed="false">
      <c r="A17" s="2314" t="s">
        <v>645</v>
      </c>
      <c r="B17" s="335" t="n">
        <v>0.0132933306666655</v>
      </c>
      <c r="C17" s="335" t="n">
        <v>0.0147866120970473</v>
      </c>
      <c r="D17" s="335" t="n">
        <v>0.0163152744407169</v>
      </c>
      <c r="E17" s="335" t="n">
        <v>0.0175996389445772</v>
      </c>
      <c r="F17" s="335" t="n">
        <v>0.0179559679102112</v>
      </c>
      <c r="G17" s="335" t="n">
        <v>0.0180446917762911</v>
      </c>
      <c r="H17" s="335" t="n">
        <v>0.0186894959361402</v>
      </c>
      <c r="I17" s="335" t="n">
        <v>0.0196348438105659</v>
      </c>
      <c r="J17" s="335" t="n">
        <v>0.0199186067303094</v>
      </c>
      <c r="K17" s="796" t="n">
        <v>100</v>
      </c>
      <c r="L17" s="16"/>
    </row>
    <row r="18" customFormat="false" ht="12.75" hidden="false" customHeight="true" outlineLevel="0" collapsed="false">
      <c r="A18" s="2314" t="s">
        <v>646</v>
      </c>
      <c r="B18" s="335" t="s">
        <v>256</v>
      </c>
      <c r="C18" s="335" t="n">
        <v>1.323E-006</v>
      </c>
      <c r="D18" s="335" t="n">
        <v>2.554E-006</v>
      </c>
      <c r="E18" s="335" t="n">
        <v>3.8E-005</v>
      </c>
      <c r="F18" s="335" t="n">
        <v>0.000146</v>
      </c>
      <c r="G18" s="335" t="n">
        <v>1.01379850746269E-005</v>
      </c>
      <c r="H18" s="335" t="n">
        <v>0.000104</v>
      </c>
      <c r="I18" s="335" t="n">
        <v>9.8E-005</v>
      </c>
      <c r="J18" s="335" t="n">
        <v>0.000693</v>
      </c>
      <c r="K18" s="796" t="n">
        <v>100</v>
      </c>
      <c r="L18" s="16"/>
    </row>
    <row r="19" customFormat="false" ht="12.75" hidden="false" customHeight="true" outlineLevel="0" collapsed="false">
      <c r="A19" s="2315" t="s">
        <v>647</v>
      </c>
      <c r="B19" s="20" t="s">
        <v>256</v>
      </c>
      <c r="C19" s="20" t="s">
        <v>256</v>
      </c>
      <c r="D19" s="20" t="s">
        <v>256</v>
      </c>
      <c r="E19" s="20" t="s">
        <v>256</v>
      </c>
      <c r="F19" s="20" t="s">
        <v>256</v>
      </c>
      <c r="G19" s="20" t="s">
        <v>256</v>
      </c>
      <c r="H19" s="20" t="s">
        <v>256</v>
      </c>
      <c r="I19" s="20" t="s">
        <v>256</v>
      </c>
      <c r="J19" s="20" t="s">
        <v>256</v>
      </c>
      <c r="K19" s="402" t="n">
        <v>0</v>
      </c>
      <c r="L19" s="16"/>
    </row>
    <row r="20" customFormat="false" ht="12.75" hidden="false" customHeight="true" outlineLevel="0" collapsed="false">
      <c r="A20" s="2316" t="s">
        <v>648</v>
      </c>
      <c r="B20" s="24" t="s">
        <v>256</v>
      </c>
      <c r="C20" s="24" t="s">
        <v>256</v>
      </c>
      <c r="D20" s="24" t="s">
        <v>256</v>
      </c>
      <c r="E20" s="24" t="s">
        <v>256</v>
      </c>
      <c r="F20" s="24" t="s">
        <v>256</v>
      </c>
      <c r="G20" s="24" t="s">
        <v>256</v>
      </c>
      <c r="H20" s="24" t="s">
        <v>256</v>
      </c>
      <c r="I20" s="24" t="s">
        <v>256</v>
      </c>
      <c r="J20" s="24" t="s">
        <v>256</v>
      </c>
      <c r="K20" s="404" t="n">
        <v>0</v>
      </c>
      <c r="L20" s="16"/>
    </row>
    <row r="21" customFormat="false" ht="14.25" hidden="false" customHeight="true" outlineLevel="0" collapsed="false">
      <c r="A21" s="2317" t="s">
        <v>2362</v>
      </c>
      <c r="B21" s="20" t="s">
        <v>256</v>
      </c>
      <c r="C21" s="20" t="s">
        <v>256</v>
      </c>
      <c r="D21" s="20" t="s">
        <v>256</v>
      </c>
      <c r="E21" s="20" t="s">
        <v>256</v>
      </c>
      <c r="F21" s="20" t="s">
        <v>256</v>
      </c>
      <c r="G21" s="20" t="s">
        <v>256</v>
      </c>
      <c r="H21" s="20" t="s">
        <v>256</v>
      </c>
      <c r="I21" s="20" t="s">
        <v>256</v>
      </c>
      <c r="J21" s="20" t="s">
        <v>256</v>
      </c>
      <c r="K21" s="402" t="n">
        <v>0</v>
      </c>
      <c r="L21" s="16"/>
    </row>
    <row r="22" customFormat="false" ht="13.5" hidden="false" customHeight="true" outlineLevel="0" collapsed="false">
      <c r="A22" s="2318"/>
      <c r="B22" s="2319"/>
      <c r="C22" s="2319"/>
      <c r="D22" s="2319"/>
      <c r="E22" s="2319"/>
      <c r="F22" s="2319"/>
      <c r="G22" s="2319"/>
      <c r="H22" s="2319"/>
      <c r="I22" s="2319"/>
      <c r="J22" s="2319"/>
      <c r="K22" s="2327"/>
      <c r="L22" s="16"/>
    </row>
    <row r="23" customFormat="false" ht="15.75" hidden="false" customHeight="true" outlineLevel="0" collapsed="false">
      <c r="A23" s="2320" t="s">
        <v>2363</v>
      </c>
      <c r="B23" s="2321" t="n">
        <v>240.516556416193</v>
      </c>
      <c r="C23" s="2321" t="n">
        <v>235.605155061014</v>
      </c>
      <c r="D23" s="2321" t="n">
        <v>260.909679927749</v>
      </c>
      <c r="E23" s="2321" t="n">
        <v>258.302666896689</v>
      </c>
      <c r="F23" s="2321" t="n">
        <v>253.983245110038</v>
      </c>
      <c r="G23" s="2321" t="n">
        <v>257.145156475729</v>
      </c>
      <c r="H23" s="2321" t="n">
        <v>245.317025586645</v>
      </c>
      <c r="I23" s="2321" t="n">
        <v>247.601007425589</v>
      </c>
      <c r="J23" s="2321" t="n">
        <v>225.047850026798</v>
      </c>
      <c r="K23" s="2328" t="n">
        <v>-40.2769188831046</v>
      </c>
      <c r="L23" s="16"/>
    </row>
    <row r="24" customFormat="false" ht="13.5" hidden="false" customHeight="true" outlineLevel="0" collapsed="false">
      <c r="A24" s="2314" t="s">
        <v>2364</v>
      </c>
      <c r="B24" s="335" t="n">
        <v>0.0339967980168219</v>
      </c>
      <c r="C24" s="335" t="n">
        <v>0.0332722343767153</v>
      </c>
      <c r="D24" s="335" t="n">
        <v>0.0364187613712769</v>
      </c>
      <c r="E24" s="335" t="n">
        <v>0.0362990213952925</v>
      </c>
      <c r="F24" s="335" t="n">
        <v>0.036104276772068</v>
      </c>
      <c r="G24" s="335" t="n">
        <v>0.0369346838761916</v>
      </c>
      <c r="H24" s="335" t="n">
        <v>0.0352115738110299</v>
      </c>
      <c r="I24" s="335" t="n">
        <v>0.035539479808948</v>
      </c>
      <c r="J24" s="335" t="n">
        <v>0.0317447419618664</v>
      </c>
      <c r="K24" s="796" t="n">
        <v>-40.8386416388081</v>
      </c>
      <c r="L24" s="16"/>
    </row>
    <row r="25" customFormat="false" ht="13.5" hidden="false" customHeight="true" outlineLevel="0" collapsed="false">
      <c r="A25" s="2315" t="s">
        <v>2365</v>
      </c>
      <c r="B25" s="20" t="n">
        <v>0.00198962731596207</v>
      </c>
      <c r="C25" s="20" t="n">
        <v>0.00198596139264828</v>
      </c>
      <c r="D25" s="20" t="n">
        <v>0.00246531215374447</v>
      </c>
      <c r="E25" s="20" t="n">
        <v>0.00222868026383561</v>
      </c>
      <c r="F25" s="20" t="n">
        <v>0.00188044721430395</v>
      </c>
      <c r="G25" s="20" t="n">
        <v>0.00166358390961775</v>
      </c>
      <c r="H25" s="20" t="n">
        <v>0.001590941767712</v>
      </c>
      <c r="I25" s="20" t="n">
        <v>0.001608277507329</v>
      </c>
      <c r="J25" s="20" t="n">
        <v>0.0018344790950724</v>
      </c>
      <c r="K25" s="402" t="n">
        <v>-39.8157036251353</v>
      </c>
      <c r="L25" s="16"/>
    </row>
    <row r="26" customFormat="false" ht="13.5" hidden="false" customHeight="true" outlineLevel="0" collapsed="false">
      <c r="A26" s="2315" t="s">
        <v>2366</v>
      </c>
      <c r="B26" s="20" t="n">
        <v>0.000176114</v>
      </c>
      <c r="C26" s="20" t="n">
        <v>0.0001521124</v>
      </c>
      <c r="D26" s="20" t="n">
        <v>0.0002152656</v>
      </c>
      <c r="E26" s="20" t="n">
        <v>0.0002650242</v>
      </c>
      <c r="F26" s="20" t="n">
        <v>0.000286475959999999</v>
      </c>
      <c r="G26" s="20" t="n">
        <v>0.000252105616</v>
      </c>
      <c r="H26" s="20" t="n">
        <v>0.000257875936</v>
      </c>
      <c r="I26" s="20" t="n">
        <v>0.0002568908</v>
      </c>
      <c r="J26" s="20" t="n">
        <v>0.0002614028</v>
      </c>
      <c r="K26" s="402" t="n">
        <v>100</v>
      </c>
      <c r="L26" s="16"/>
    </row>
    <row r="27" customFormat="false" ht="13.5" hidden="false" customHeight="true" outlineLevel="0" collapsed="false">
      <c r="A27" s="2315" t="s">
        <v>2367</v>
      </c>
      <c r="B27" s="20" t="s">
        <v>256</v>
      </c>
      <c r="C27" s="20" t="s">
        <v>256</v>
      </c>
      <c r="D27" s="20" t="s">
        <v>256</v>
      </c>
      <c r="E27" s="20" t="s">
        <v>256</v>
      </c>
      <c r="F27" s="20" t="s">
        <v>256</v>
      </c>
      <c r="G27" s="20" t="s">
        <v>256</v>
      </c>
      <c r="H27" s="20" t="s">
        <v>256</v>
      </c>
      <c r="I27" s="20" t="s">
        <v>256</v>
      </c>
      <c r="J27" s="20" t="s">
        <v>256</v>
      </c>
      <c r="K27" s="402" t="n">
        <v>0</v>
      </c>
      <c r="L27" s="16"/>
    </row>
    <row r="28" customFormat="false" ht="13.5" hidden="false" customHeight="true" outlineLevel="0" collapsed="false">
      <c r="A28" s="2315" t="s">
        <v>2368</v>
      </c>
      <c r="B28" s="20" t="s">
        <v>256</v>
      </c>
      <c r="C28" s="20" t="s">
        <v>256</v>
      </c>
      <c r="D28" s="20" t="s">
        <v>256</v>
      </c>
      <c r="E28" s="20" t="s">
        <v>256</v>
      </c>
      <c r="F28" s="20" t="s">
        <v>256</v>
      </c>
      <c r="G28" s="20" t="s">
        <v>256</v>
      </c>
      <c r="H28" s="20" t="s">
        <v>256</v>
      </c>
      <c r="I28" s="20" t="s">
        <v>256</v>
      </c>
      <c r="J28" s="20" t="s">
        <v>256</v>
      </c>
      <c r="K28" s="402" t="n">
        <v>0</v>
      </c>
      <c r="L28" s="16"/>
    </row>
    <row r="29" customFormat="false" ht="13.5" hidden="false" customHeight="true" outlineLevel="0" collapsed="false">
      <c r="A29" s="2315" t="s">
        <v>2369</v>
      </c>
      <c r="B29" s="20" t="s">
        <v>256</v>
      </c>
      <c r="C29" s="20" t="s">
        <v>256</v>
      </c>
      <c r="D29" s="20" t="s">
        <v>256</v>
      </c>
      <c r="E29" s="20" t="s">
        <v>256</v>
      </c>
      <c r="F29" s="20" t="s">
        <v>256</v>
      </c>
      <c r="G29" s="20" t="s">
        <v>256</v>
      </c>
      <c r="H29" s="20" t="s">
        <v>256</v>
      </c>
      <c r="I29" s="20" t="s">
        <v>256</v>
      </c>
      <c r="J29" s="20" t="s">
        <v>256</v>
      </c>
      <c r="K29" s="402" t="n">
        <v>0</v>
      </c>
      <c r="L29" s="16"/>
    </row>
    <row r="30" customFormat="false" ht="13.5" hidden="false" customHeight="true" outlineLevel="0" collapsed="false">
      <c r="A30" s="2316" t="s">
        <v>2370</v>
      </c>
      <c r="B30" s="24" t="s">
        <v>256</v>
      </c>
      <c r="C30" s="24" t="s">
        <v>256</v>
      </c>
      <c r="D30" s="24" t="s">
        <v>256</v>
      </c>
      <c r="E30" s="24" t="s">
        <v>256</v>
      </c>
      <c r="F30" s="24" t="s">
        <v>256</v>
      </c>
      <c r="G30" s="24" t="s">
        <v>256</v>
      </c>
      <c r="H30" s="24" t="s">
        <v>256</v>
      </c>
      <c r="I30" s="24" t="s">
        <v>256</v>
      </c>
      <c r="J30" s="24" t="s">
        <v>256</v>
      </c>
      <c r="K30" s="404" t="n">
        <v>0</v>
      </c>
      <c r="L30" s="16"/>
    </row>
    <row r="31" customFormat="false" ht="14.25" hidden="false" customHeight="true" outlineLevel="0" collapsed="false">
      <c r="A31" s="2317" t="s">
        <v>2371</v>
      </c>
      <c r="B31" s="20" t="s">
        <v>256</v>
      </c>
      <c r="C31" s="20" t="s">
        <v>256</v>
      </c>
      <c r="D31" s="20" t="s">
        <v>256</v>
      </c>
      <c r="E31" s="20" t="s">
        <v>256</v>
      </c>
      <c r="F31" s="20" t="s">
        <v>256</v>
      </c>
      <c r="G31" s="20" t="s">
        <v>256</v>
      </c>
      <c r="H31" s="20" t="s">
        <v>256</v>
      </c>
      <c r="I31" s="20" t="s">
        <v>256</v>
      </c>
      <c r="J31" s="20" t="s">
        <v>256</v>
      </c>
      <c r="K31" s="402" t="n">
        <v>0</v>
      </c>
      <c r="L31" s="16"/>
    </row>
    <row r="32" customFormat="false" ht="13.5" hidden="false" customHeight="true" outlineLevel="0" collapsed="false">
      <c r="A32" s="2318"/>
      <c r="B32" s="2319"/>
      <c r="C32" s="2319"/>
      <c r="D32" s="2319"/>
      <c r="E32" s="2319"/>
      <c r="F32" s="2319"/>
      <c r="G32" s="2319"/>
      <c r="H32" s="2319"/>
      <c r="I32" s="2319"/>
      <c r="J32" s="2319"/>
      <c r="K32" s="2327"/>
      <c r="L32" s="16"/>
    </row>
    <row r="33" customFormat="false" ht="15.75" hidden="false" customHeight="true" outlineLevel="0" collapsed="false">
      <c r="A33" s="2320" t="s">
        <v>2372</v>
      </c>
      <c r="B33" s="2321" t="n">
        <v>93.5947824119119</v>
      </c>
      <c r="C33" s="2321" t="n">
        <v>111.487863902047</v>
      </c>
      <c r="D33" s="2321" t="n">
        <v>103.853396136025</v>
      </c>
      <c r="E33" s="2321" t="n">
        <v>68.877100945722</v>
      </c>
      <c r="F33" s="2321" t="n">
        <v>81.2082416161984</v>
      </c>
      <c r="G33" s="2321" t="n">
        <v>142.484886744916</v>
      </c>
      <c r="H33" s="2321" t="n">
        <v>111.307599752612</v>
      </c>
      <c r="I33" s="2321" t="n">
        <v>151.492028765403</v>
      </c>
      <c r="J33" s="2321" t="n">
        <v>83.8687410604399</v>
      </c>
      <c r="K33" s="2328" t="n">
        <v>-21.9729568625219</v>
      </c>
      <c r="L33" s="16"/>
    </row>
    <row r="34" customFormat="false" ht="14.25" hidden="false" customHeight="true" outlineLevel="0" collapsed="false">
      <c r="A34" s="2322" t="s">
        <v>2373</v>
      </c>
      <c r="B34" s="2323" t="n">
        <v>0.00391609968250677</v>
      </c>
      <c r="C34" s="2323" t="n">
        <v>0.00466476418000195</v>
      </c>
      <c r="D34" s="2323" t="n">
        <v>0.00434533038226048</v>
      </c>
      <c r="E34" s="2323" t="n">
        <v>0.00288188706885866</v>
      </c>
      <c r="F34" s="2323" t="n">
        <v>0.0033978343772468</v>
      </c>
      <c r="G34" s="2323" t="n">
        <v>0.00596171074246509</v>
      </c>
      <c r="H34" s="2323" t="n">
        <v>0.00465722174697121</v>
      </c>
      <c r="I34" s="2323" t="n">
        <v>0.00633857860943107</v>
      </c>
      <c r="J34" s="2323" t="n">
        <v>0.0035091523456251</v>
      </c>
      <c r="K34" s="2329" t="n">
        <v>-21.9729568625219</v>
      </c>
      <c r="L34" s="16"/>
    </row>
    <row r="35" customFormat="false" ht="15" hidden="false" customHeight="true" outlineLevel="0" collapsed="false"/>
    <row r="36" customFormat="false" ht="15" hidden="false" customHeight="true" outlineLevel="0" collapsed="false">
      <c r="A36" s="110" t="s">
        <v>23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374</v>
      </c>
      <c r="B1" s="2227"/>
      <c r="K1" s="113" t="s">
        <v>79</v>
      </c>
    </row>
    <row r="2" customFormat="false" ht="14.25" hidden="false" customHeight="true" outlineLevel="0" collapsed="false">
      <c r="A2" s="650" t="s">
        <v>2375</v>
      </c>
      <c r="B2" s="2227"/>
      <c r="K2" s="113" t="s">
        <v>81</v>
      </c>
    </row>
    <row r="3" customFormat="false" ht="14.25" hidden="false" customHeight="true" outlineLevel="0" collapsed="false">
      <c r="A3" s="1506" t="s">
        <v>2319</v>
      </c>
      <c r="B3" s="2227"/>
      <c r="K3" s="113" t="s">
        <v>82</v>
      </c>
    </row>
    <row r="4" customFormat="false" ht="12.75" hidden="false" customHeight="true" outlineLevel="0" collapsed="false">
      <c r="A4" s="772"/>
      <c r="B4" s="2227"/>
      <c r="C4" s="2227"/>
    </row>
    <row r="5" customFormat="false" ht="12.75" hidden="false" customHeight="true" outlineLevel="0" collapsed="false">
      <c r="A5" s="2293" t="s">
        <v>2376</v>
      </c>
      <c r="B5" s="2265" t="s">
        <v>2320</v>
      </c>
      <c r="C5" s="2265" t="s">
        <v>2321</v>
      </c>
      <c r="D5" s="2265" t="s">
        <v>2322</v>
      </c>
      <c r="E5" s="2265" t="s">
        <v>2323</v>
      </c>
      <c r="F5" s="2265" t="s">
        <v>2324</v>
      </c>
      <c r="G5" s="2265" t="s">
        <v>2325</v>
      </c>
      <c r="H5" s="2265" t="s">
        <v>2326</v>
      </c>
      <c r="I5" s="2265" t="s">
        <v>2327</v>
      </c>
      <c r="J5" s="2265" t="s">
        <v>2328</v>
      </c>
      <c r="K5" s="2265" t="s">
        <v>2329</v>
      </c>
      <c r="L5" s="16"/>
    </row>
    <row r="6" customFormat="false" ht="18" hidden="false" customHeight="true" outlineLevel="0" collapsed="false">
      <c r="A6" s="2293"/>
      <c r="B6" s="2266" t="s">
        <v>2377</v>
      </c>
      <c r="C6" s="2266" t="s">
        <v>2377</v>
      </c>
      <c r="D6" s="2266" t="s">
        <v>2377</v>
      </c>
      <c r="E6" s="2266" t="s">
        <v>2377</v>
      </c>
      <c r="F6" s="2266" t="s">
        <v>2377</v>
      </c>
      <c r="G6" s="2266" t="s">
        <v>2377</v>
      </c>
      <c r="H6" s="2266" t="s">
        <v>2377</v>
      </c>
      <c r="I6" s="2266" t="s">
        <v>2377</v>
      </c>
      <c r="J6" s="2266" t="s">
        <v>2377</v>
      </c>
      <c r="K6" s="2266" t="s">
        <v>2377</v>
      </c>
      <c r="L6" s="16"/>
    </row>
    <row r="7" customFormat="false" ht="14.25" hidden="false" customHeight="true" outlineLevel="0" collapsed="false">
      <c r="A7" s="2330" t="s">
        <v>2378</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30" t="s">
        <v>2379</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30" t="s">
        <v>2380</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1" t="s">
        <v>2381</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1" t="s">
        <v>2382</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1" t="s">
        <v>2383</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1" t="s">
        <v>736</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1" t="s">
        <v>739</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1" t="s">
        <v>2384</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2" t="s">
        <v>2385</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3" t="s">
        <v>2386</v>
      </c>
      <c r="B17" s="2334" t="n">
        <v>72804.9487787717</v>
      </c>
      <c r="C17" s="2334" t="n">
        <v>72984.9475961717</v>
      </c>
      <c r="D17" s="2334" t="n">
        <v>72602.4571736738</v>
      </c>
      <c r="E17" s="2334" t="n">
        <v>72638.5815932558</v>
      </c>
      <c r="F17" s="2334" t="n">
        <v>75127.196316277</v>
      </c>
      <c r="G17" s="2334" t="n">
        <v>74481.5360672554</v>
      </c>
      <c r="H17" s="2334" t="n">
        <v>78448.5342233429</v>
      </c>
      <c r="I17" s="2334" t="n">
        <v>73375.3187021574</v>
      </c>
      <c r="J17" s="2334" t="n">
        <v>73846.3599962872</v>
      </c>
      <c r="K17" s="2334"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3" t="s">
        <v>83</v>
      </c>
      <c r="B20" s="2265" t="s">
        <v>2320</v>
      </c>
      <c r="C20" s="2265" t="s">
        <v>2321</v>
      </c>
      <c r="D20" s="2265" t="s">
        <v>2322</v>
      </c>
      <c r="E20" s="2265" t="s">
        <v>2323</v>
      </c>
      <c r="F20" s="2265" t="s">
        <v>2324</v>
      </c>
      <c r="G20" s="2265" t="s">
        <v>2325</v>
      </c>
      <c r="H20" s="2265" t="s">
        <v>2326</v>
      </c>
      <c r="I20" s="2265" t="s">
        <v>2327</v>
      </c>
      <c r="J20" s="2265" t="s">
        <v>2328</v>
      </c>
      <c r="K20" s="2265" t="s">
        <v>2329</v>
      </c>
      <c r="L20" s="16"/>
    </row>
    <row r="21" customFormat="false" ht="18" hidden="false" customHeight="true" outlineLevel="0" collapsed="false">
      <c r="A21" s="2293"/>
      <c r="B21" s="2266" t="s">
        <v>2377</v>
      </c>
      <c r="C21" s="2266" t="s">
        <v>2377</v>
      </c>
      <c r="D21" s="2266" t="s">
        <v>2377</v>
      </c>
      <c r="E21" s="2266" t="s">
        <v>2377</v>
      </c>
      <c r="F21" s="2266" t="s">
        <v>2377</v>
      </c>
      <c r="G21" s="2266" t="s">
        <v>2377</v>
      </c>
      <c r="H21" s="2266" t="s">
        <v>2377</v>
      </c>
      <c r="I21" s="2266" t="s">
        <v>2377</v>
      </c>
      <c r="J21" s="2266" t="s">
        <v>2377</v>
      </c>
      <c r="K21" s="2266" t="s">
        <v>2377</v>
      </c>
      <c r="L21" s="16"/>
    </row>
    <row r="22" customFormat="false" ht="13.5" hidden="false" customHeight="true" outlineLevel="0" collapsed="false">
      <c r="A22" s="2331" t="s">
        <v>2387</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1" t="s">
        <v>1707</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1" t="s">
        <v>1720</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1" t="s">
        <v>2354</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1" t="s">
        <v>2388</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1" t="s">
        <v>2389</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5" t="s">
        <v>1758</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6" t="s">
        <v>2390</v>
      </c>
      <c r="B29" s="2334" t="n">
        <v>31545.4765601049</v>
      </c>
      <c r="C29" s="2334" t="n">
        <v>31509.8626598383</v>
      </c>
      <c r="D29" s="2334" t="n">
        <v>32461.7248610071</v>
      </c>
      <c r="E29" s="2334" t="n">
        <v>36643.3203132558</v>
      </c>
      <c r="F29" s="2334" t="n">
        <v>39060.1800362769</v>
      </c>
      <c r="G29" s="2334" t="n">
        <v>39012.6723612554</v>
      </c>
      <c r="H29" s="2334" t="n">
        <v>41525.7357953429</v>
      </c>
      <c r="I29" s="2334" t="n">
        <v>34412.225025824</v>
      </c>
      <c r="J29" s="2334" t="n">
        <v>35640.7199242872</v>
      </c>
      <c r="K29" s="2334" t="n">
        <v>32372.7711995605</v>
      </c>
      <c r="L29" s="16"/>
    </row>
    <row r="30" customFormat="false" ht="9" hidden="false" customHeight="true" outlineLevel="0" collapsed="false">
      <c r="A30" s="1337"/>
      <c r="B30" s="1337"/>
      <c r="C30" s="1337"/>
    </row>
    <row r="31" customFormat="false" ht="42.75" hidden="false" customHeight="true" outlineLevel="0" collapsed="false">
      <c r="A31" s="964" t="s">
        <v>2391</v>
      </c>
      <c r="B31" s="964"/>
      <c r="C31" s="964"/>
    </row>
    <row r="32" customFormat="false" ht="29.25" hidden="false" customHeight="true" outlineLevel="0" collapsed="false">
      <c r="A32" s="1403" t="s">
        <v>2392</v>
      </c>
      <c r="B32" s="1403"/>
      <c r="C32" s="1403"/>
    </row>
    <row r="33" customFormat="false" ht="43.5" hidden="false" customHeight="true" outlineLevel="0" collapsed="false">
      <c r="A33" s="2337" t="s">
        <v>2393</v>
      </c>
      <c r="B33" s="2337"/>
      <c r="C33" s="2337"/>
    </row>
    <row r="34" customFormat="false" ht="66" hidden="false" customHeight="true" outlineLevel="0" collapsed="false">
      <c r="A34" s="1403" t="s">
        <v>2394</v>
      </c>
      <c r="B34" s="1403"/>
      <c r="C34" s="1403"/>
    </row>
    <row r="35" customFormat="false" ht="13.5" hidden="false" customHeight="true" outlineLevel="0" collapsed="false">
      <c r="A35" s="2338" t="s">
        <v>2395</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374</v>
      </c>
      <c r="B1" s="2227"/>
      <c r="K1" s="113" t="s">
        <v>79</v>
      </c>
    </row>
    <row r="2" customFormat="false" ht="14.25" hidden="false" customHeight="true" outlineLevel="0" collapsed="false">
      <c r="A2" s="650" t="s">
        <v>2375</v>
      </c>
      <c r="B2" s="2227"/>
      <c r="K2" s="113" t="s">
        <v>81</v>
      </c>
    </row>
    <row r="3" customFormat="false" ht="14.25" hidden="false" customHeight="true" outlineLevel="0" collapsed="false">
      <c r="A3" s="1506" t="s">
        <v>2341</v>
      </c>
      <c r="B3" s="2227"/>
      <c r="K3" s="113" t="s">
        <v>82</v>
      </c>
    </row>
    <row r="4" customFormat="false" ht="12.75" hidden="false" customHeight="true" outlineLevel="0" collapsed="false">
      <c r="A4" s="772"/>
      <c r="B4" s="2227"/>
      <c r="C4" s="2227"/>
    </row>
    <row r="5" customFormat="false" ht="24" hidden="false" customHeight="true" outlineLevel="0" collapsed="false">
      <c r="A5" s="2293" t="s">
        <v>2376</v>
      </c>
      <c r="B5" s="2265" t="s">
        <v>2342</v>
      </c>
      <c r="C5" s="2265" t="s">
        <v>2343</v>
      </c>
      <c r="D5" s="2265" t="s">
        <v>2344</v>
      </c>
      <c r="E5" s="2265" t="s">
        <v>2345</v>
      </c>
      <c r="F5" s="2265" t="s">
        <v>2346</v>
      </c>
      <c r="G5" s="2265" t="s">
        <v>2347</v>
      </c>
      <c r="H5" s="2265" t="s">
        <v>2348</v>
      </c>
      <c r="I5" s="2265" t="s">
        <v>2349</v>
      </c>
      <c r="J5" s="2265" t="s">
        <v>2350</v>
      </c>
      <c r="K5" s="2286" t="s">
        <v>2351</v>
      </c>
      <c r="L5" s="16"/>
    </row>
    <row r="6" customFormat="false" ht="18" hidden="false" customHeight="true" outlineLevel="0" collapsed="false">
      <c r="A6" s="2293"/>
      <c r="B6" s="2266" t="s">
        <v>2377</v>
      </c>
      <c r="C6" s="2266" t="s">
        <v>2377</v>
      </c>
      <c r="D6" s="2266" t="s">
        <v>2377</v>
      </c>
      <c r="E6" s="2266" t="s">
        <v>2377</v>
      </c>
      <c r="F6" s="2266" t="s">
        <v>2377</v>
      </c>
      <c r="G6" s="2266" t="s">
        <v>2377</v>
      </c>
      <c r="H6" s="2266" t="s">
        <v>2377</v>
      </c>
      <c r="I6" s="2266" t="s">
        <v>2377</v>
      </c>
      <c r="J6" s="2266" t="s">
        <v>2377</v>
      </c>
      <c r="K6" s="2287" t="s">
        <v>310</v>
      </c>
      <c r="L6" s="16"/>
    </row>
    <row r="7" customFormat="false" ht="14.25" hidden="false" customHeight="true" outlineLevel="0" collapsed="false">
      <c r="A7" s="2330" t="s">
        <v>2378</v>
      </c>
      <c r="B7" s="1590" t="n">
        <v>15144.1625143645</v>
      </c>
      <c r="C7" s="1590" t="n">
        <v>16084.2016968698</v>
      </c>
      <c r="D7" s="1590" t="n">
        <v>16942.1709284967</v>
      </c>
      <c r="E7" s="1590" t="n">
        <v>20209.7006681191</v>
      </c>
      <c r="F7" s="1590" t="n">
        <v>22894.4122016734</v>
      </c>
      <c r="G7" s="1590" t="n">
        <v>22291.7977814867</v>
      </c>
      <c r="H7" s="1590" t="n">
        <v>16277.6683292082</v>
      </c>
      <c r="I7" s="1590" t="n">
        <v>14966.177240937</v>
      </c>
      <c r="J7" s="1590" t="n">
        <v>13222.5033732804</v>
      </c>
      <c r="K7" s="2339" t="n">
        <v>-14.9579424451987</v>
      </c>
      <c r="L7" s="16"/>
    </row>
    <row r="8" customFormat="false" ht="13.5" hidden="false" customHeight="true" outlineLevel="0" collapsed="false">
      <c r="A8" s="2330" t="s">
        <v>2379</v>
      </c>
      <c r="B8" s="1590" t="n">
        <v>54132.6716090312</v>
      </c>
      <c r="C8" s="1590" t="n">
        <v>55064.0515798698</v>
      </c>
      <c r="D8" s="1590" t="n">
        <v>55977.8173474968</v>
      </c>
      <c r="E8" s="1590" t="n">
        <v>56625.8205287858</v>
      </c>
      <c r="F8" s="1590" t="n">
        <v>55789.4959950068</v>
      </c>
      <c r="G8" s="1590" t="n">
        <v>53282.0859674868</v>
      </c>
      <c r="H8" s="1590" t="n">
        <v>53241.7469642082</v>
      </c>
      <c r="I8" s="1590" t="n">
        <v>52003.2358786037</v>
      </c>
      <c r="J8" s="1590" t="n">
        <v>50138.6341189471</v>
      </c>
      <c r="K8" s="2339" t="n">
        <v>-11.8678578794635</v>
      </c>
      <c r="L8" s="16"/>
    </row>
    <row r="9" customFormat="false" ht="13.5" hidden="false" customHeight="true" outlineLevel="0" collapsed="false">
      <c r="A9" s="2330" t="s">
        <v>2380</v>
      </c>
      <c r="B9" s="1590" t="n">
        <v>6367.69491032242</v>
      </c>
      <c r="C9" s="1590" t="n">
        <v>6324.62437557787</v>
      </c>
      <c r="D9" s="1590" t="n">
        <v>6147.10466479554</v>
      </c>
      <c r="E9" s="1590" t="n">
        <v>6003.91768793961</v>
      </c>
      <c r="F9" s="1590" t="n">
        <v>6024.76108335591</v>
      </c>
      <c r="G9" s="1590" t="n">
        <v>5892.16047300642</v>
      </c>
      <c r="H9" s="1590" t="n">
        <v>5820.009348842</v>
      </c>
      <c r="I9" s="1590" t="n">
        <v>5580.38966625014</v>
      </c>
      <c r="J9" s="1590" t="n">
        <v>5388.50403590146</v>
      </c>
      <c r="K9" s="2339" t="n">
        <v>-23.5847035616008</v>
      </c>
      <c r="L9" s="16"/>
    </row>
    <row r="10" customFormat="false" ht="13.5" hidden="false" customHeight="true" outlineLevel="0" collapsed="false">
      <c r="A10" s="2331" t="s">
        <v>2381</v>
      </c>
      <c r="B10" s="1590" t="n">
        <v>6364.74732932242</v>
      </c>
      <c r="C10" s="1590" t="n">
        <v>6321.61171557787</v>
      </c>
      <c r="D10" s="1590" t="n">
        <v>6142.24312279554</v>
      </c>
      <c r="E10" s="1590" t="n">
        <v>5997.86853293961</v>
      </c>
      <c r="F10" s="1590" t="n">
        <v>6019.36647735591</v>
      </c>
      <c r="G10" s="1590" t="n">
        <v>5887.16856300642</v>
      </c>
      <c r="H10" s="1590" t="n">
        <v>5807.794425842</v>
      </c>
      <c r="I10" s="1590" t="n">
        <v>5577.98504025014</v>
      </c>
      <c r="J10" s="1590" t="n">
        <v>5375.23451390146</v>
      </c>
      <c r="K10" s="2339" t="n">
        <v>-23.7542558241262</v>
      </c>
      <c r="L10" s="16"/>
    </row>
    <row r="11" customFormat="false" ht="13.5" hidden="false" customHeight="true" outlineLevel="0" collapsed="false">
      <c r="A11" s="2331" t="s">
        <v>2382</v>
      </c>
      <c r="B11" s="1590" t="n">
        <v>7670.31867183601</v>
      </c>
      <c r="C11" s="1590" t="n">
        <v>7488.04676134214</v>
      </c>
      <c r="D11" s="1590" t="n">
        <v>7382.73520250676</v>
      </c>
      <c r="E11" s="1590" t="n">
        <v>7342.99453481699</v>
      </c>
      <c r="F11" s="1590" t="n">
        <v>7307.96254038305</v>
      </c>
      <c r="G11" s="1590" t="n">
        <v>7157.87840709672</v>
      </c>
      <c r="H11" s="1590" t="n">
        <v>7184.55984967659</v>
      </c>
      <c r="I11" s="1590" t="n">
        <v>6926.57387394564</v>
      </c>
      <c r="J11" s="1590" t="n">
        <v>7073.04138339633</v>
      </c>
      <c r="K11" s="2339" t="n">
        <v>-16.3668345126387</v>
      </c>
      <c r="L11" s="16"/>
    </row>
    <row r="12" customFormat="false" ht="13.5" hidden="false" customHeight="true" outlineLevel="0" collapsed="false">
      <c r="A12" s="2331" t="s">
        <v>2383</v>
      </c>
      <c r="B12" s="1590" t="n">
        <v>7595.95990183601</v>
      </c>
      <c r="C12" s="1590" t="n">
        <v>7412.51929134214</v>
      </c>
      <c r="D12" s="1590" t="n">
        <v>7309.97820250676</v>
      </c>
      <c r="E12" s="1590" t="n">
        <v>7264.15378481699</v>
      </c>
      <c r="F12" s="1590" t="n">
        <v>7224.09297038305</v>
      </c>
      <c r="G12" s="1590" t="n">
        <v>7062.42754709672</v>
      </c>
      <c r="H12" s="1590" t="n">
        <v>7086.14228967659</v>
      </c>
      <c r="I12" s="1590" t="n">
        <v>6818.11293394564</v>
      </c>
      <c r="J12" s="1590" t="n">
        <v>6948.15602339633</v>
      </c>
      <c r="K12" s="2339" t="n">
        <v>-17.0499708602756</v>
      </c>
      <c r="L12" s="16"/>
    </row>
    <row r="13" customFormat="false" ht="12.75" hidden="false" customHeight="true" outlineLevel="0" collapsed="false">
      <c r="A13" s="2331" t="s">
        <v>736</v>
      </c>
      <c r="B13" s="1590" t="n">
        <v>567.891302911981</v>
      </c>
      <c r="C13" s="1590" t="n">
        <v>614.735386918011</v>
      </c>
      <c r="D13" s="1590" t="n">
        <v>665.882250153581</v>
      </c>
      <c r="E13" s="1590" t="n">
        <v>709.950944972845</v>
      </c>
      <c r="F13" s="1590" t="n">
        <v>769.077448065616</v>
      </c>
      <c r="G13" s="1590" t="n">
        <v>789.527660576001</v>
      </c>
      <c r="H13" s="1590" t="n">
        <v>817.923343444542</v>
      </c>
      <c r="I13" s="1590" t="n">
        <v>838.367157028495</v>
      </c>
      <c r="J13" s="1590" t="n">
        <v>866.579783680087</v>
      </c>
      <c r="K13" s="2339" t="n">
        <v>20765.6567018555</v>
      </c>
      <c r="L13" s="16"/>
    </row>
    <row r="14" customFormat="false" ht="12.75" hidden="false" customHeight="true" outlineLevel="0" collapsed="false">
      <c r="A14" s="2331" t="s">
        <v>739</v>
      </c>
      <c r="B14" s="1590" t="n">
        <v>240.516556416193</v>
      </c>
      <c r="C14" s="1590" t="n">
        <v>235.605155061014</v>
      </c>
      <c r="D14" s="1590" t="n">
        <v>260.909679927749</v>
      </c>
      <c r="E14" s="1590" t="n">
        <v>258.302666896689</v>
      </c>
      <c r="F14" s="1590" t="n">
        <v>253.983245110038</v>
      </c>
      <c r="G14" s="1590" t="n">
        <v>257.145156475729</v>
      </c>
      <c r="H14" s="1590" t="n">
        <v>245.317025586645</v>
      </c>
      <c r="I14" s="1590" t="n">
        <v>247.601007425589</v>
      </c>
      <c r="J14" s="1590" t="n">
        <v>225.047850026798</v>
      </c>
      <c r="K14" s="2339" t="n">
        <v>-40.2769188831046</v>
      </c>
      <c r="L14" s="16"/>
    </row>
    <row r="15" customFormat="false" ht="14.25" hidden="false" customHeight="true" outlineLevel="0" collapsed="false">
      <c r="A15" s="2331" t="s">
        <v>2384</v>
      </c>
      <c r="B15" s="1590" t="n">
        <v>93.5947824119119</v>
      </c>
      <c r="C15" s="1590" t="n">
        <v>111.487863902047</v>
      </c>
      <c r="D15" s="1590" t="n">
        <v>103.853396136025</v>
      </c>
      <c r="E15" s="1590" t="n">
        <v>68.877100945722</v>
      </c>
      <c r="F15" s="1590" t="n">
        <v>81.2082416161984</v>
      </c>
      <c r="G15" s="1590" t="n">
        <v>142.484886744916</v>
      </c>
      <c r="H15" s="1590" t="n">
        <v>111.307599752612</v>
      </c>
      <c r="I15" s="1590" t="n">
        <v>151.492028765403</v>
      </c>
      <c r="J15" s="1590" t="n">
        <v>83.8687410604399</v>
      </c>
      <c r="K15" s="2339" t="n">
        <v>-21.9729568625219</v>
      </c>
      <c r="L15" s="16"/>
    </row>
    <row r="16" customFormat="false" ht="12.75" hidden="false" customHeight="true" outlineLevel="0" collapsed="false">
      <c r="A16" s="2332" t="s">
        <v>2385</v>
      </c>
      <c r="B16" s="1585" t="n">
        <v>30084.178738263</v>
      </c>
      <c r="C16" s="1585" t="n">
        <v>30858.7012396709</v>
      </c>
      <c r="D16" s="1585" t="n">
        <v>31502.6561220164</v>
      </c>
      <c r="E16" s="1585" t="n">
        <v>34593.743603691</v>
      </c>
      <c r="F16" s="1585" t="n">
        <v>37331.4047602043</v>
      </c>
      <c r="G16" s="1585" t="n">
        <v>36530.9943653865</v>
      </c>
      <c r="H16" s="1585" t="n">
        <v>30456.7854965106</v>
      </c>
      <c r="I16" s="1585" t="n">
        <v>28710.6009743522</v>
      </c>
      <c r="J16" s="1585" t="n">
        <v>26859.5451673455</v>
      </c>
      <c r="K16" s="2340" t="n">
        <v>-14.8545271897576</v>
      </c>
      <c r="L16" s="16"/>
    </row>
    <row r="17" customFormat="false" ht="13.5" hidden="false" customHeight="true" outlineLevel="0" collapsed="false">
      <c r="A17" s="2333" t="s">
        <v>2386</v>
      </c>
      <c r="B17" s="2334" t="n">
        <v>68995.3814819297</v>
      </c>
      <c r="C17" s="2334" t="n">
        <v>69760.0109926709</v>
      </c>
      <c r="D17" s="2334" t="n">
        <v>70460.6839990164</v>
      </c>
      <c r="E17" s="2334" t="n">
        <v>70924.9735593577</v>
      </c>
      <c r="F17" s="2334" t="n">
        <v>70137.2243775376</v>
      </c>
      <c r="G17" s="2334" t="n">
        <v>67420.8397813866</v>
      </c>
      <c r="H17" s="2334" t="n">
        <v>67310.2316485106</v>
      </c>
      <c r="I17" s="2334" t="n">
        <v>65636.7940460189</v>
      </c>
      <c r="J17" s="2334" t="n">
        <v>63637.5210310122</v>
      </c>
      <c r="K17" s="2341" t="n">
        <v>-12.591764573059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3" t="s">
        <v>83</v>
      </c>
      <c r="B20" s="2265" t="s">
        <v>2342</v>
      </c>
      <c r="C20" s="2265" t="s">
        <v>2343</v>
      </c>
      <c r="D20" s="2265" t="s">
        <v>2344</v>
      </c>
      <c r="E20" s="2265" t="s">
        <v>2345</v>
      </c>
      <c r="F20" s="2265" t="s">
        <v>2346</v>
      </c>
      <c r="G20" s="2265" t="s">
        <v>2347</v>
      </c>
      <c r="H20" s="2265" t="s">
        <v>2348</v>
      </c>
      <c r="I20" s="2265" t="s">
        <v>2349</v>
      </c>
      <c r="J20" s="2265" t="s">
        <v>2350</v>
      </c>
      <c r="K20" s="2286" t="s">
        <v>2351</v>
      </c>
      <c r="L20" s="16"/>
    </row>
    <row r="21" customFormat="false" ht="18" hidden="false" customHeight="true" outlineLevel="0" collapsed="false">
      <c r="A21" s="2293"/>
      <c r="B21" s="2266" t="s">
        <v>2377</v>
      </c>
      <c r="C21" s="2266" t="s">
        <v>2377</v>
      </c>
      <c r="D21" s="2266" t="s">
        <v>2377</v>
      </c>
      <c r="E21" s="2266" t="s">
        <v>2377</v>
      </c>
      <c r="F21" s="2266" t="s">
        <v>2377</v>
      </c>
      <c r="G21" s="2266" t="s">
        <v>2377</v>
      </c>
      <c r="H21" s="2266" t="s">
        <v>2377</v>
      </c>
      <c r="I21" s="2266" t="s">
        <v>2377</v>
      </c>
      <c r="J21" s="2266" t="s">
        <v>2377</v>
      </c>
      <c r="K21" s="2287" t="s">
        <v>310</v>
      </c>
      <c r="L21" s="16"/>
    </row>
    <row r="22" customFormat="false" ht="13.5" hidden="false" customHeight="true" outlineLevel="0" collapsed="false">
      <c r="A22" s="2331" t="s">
        <v>2387</v>
      </c>
      <c r="B22" s="1590" t="n">
        <v>50556.6299364277</v>
      </c>
      <c r="C22" s="1590" t="n">
        <v>51431.4662842344</v>
      </c>
      <c r="D22" s="1590" t="n">
        <v>52216.6076364996</v>
      </c>
      <c r="E22" s="1590" t="n">
        <v>53151.6203599115</v>
      </c>
      <c r="F22" s="1590" t="n">
        <v>51927.6876254482</v>
      </c>
      <c r="G22" s="1590" t="n">
        <v>49565.4300726822</v>
      </c>
      <c r="H22" s="1590" t="n">
        <v>49580.2816948898</v>
      </c>
      <c r="I22" s="1590" t="n">
        <v>48169.5118725897</v>
      </c>
      <c r="J22" s="1590" t="n">
        <v>46391.8580536493</v>
      </c>
      <c r="K22" s="2339" t="n">
        <v>-13.4583114576994</v>
      </c>
      <c r="L22" s="16"/>
    </row>
    <row r="23" customFormat="false" ht="12.75" hidden="false" customHeight="true" outlineLevel="0" collapsed="false">
      <c r="A23" s="2331" t="s">
        <v>1707</v>
      </c>
      <c r="B23" s="1590" t="n">
        <v>6811.8399751086</v>
      </c>
      <c r="C23" s="1590" t="n">
        <v>6809.67154196482</v>
      </c>
      <c r="D23" s="1590" t="n">
        <v>6950.85589242279</v>
      </c>
      <c r="E23" s="1590" t="n">
        <v>6678.82460401024</v>
      </c>
      <c r="F23" s="1590" t="n">
        <v>7070.95517905394</v>
      </c>
      <c r="G23" s="1590" t="n">
        <v>7003.54949498462</v>
      </c>
      <c r="H23" s="1590" t="n">
        <v>6999.449959354</v>
      </c>
      <c r="I23" s="1590" t="n">
        <v>6948.45711588682</v>
      </c>
      <c r="J23" s="1590" t="n">
        <v>6832.62246176951</v>
      </c>
      <c r="K23" s="2339" t="n">
        <v>7.94399655369369</v>
      </c>
      <c r="L23" s="16"/>
    </row>
    <row r="24" customFormat="false" ht="12.75" hidden="false" customHeight="true" outlineLevel="0" collapsed="false">
      <c r="A24" s="2331" t="s">
        <v>1720</v>
      </c>
      <c r="B24" s="1590" t="n">
        <v>277.536572568871</v>
      </c>
      <c r="C24" s="1590" t="n">
        <v>268.545946337747</v>
      </c>
      <c r="D24" s="1590" t="n">
        <v>275.586885043164</v>
      </c>
      <c r="E24" s="1590" t="n">
        <v>292.409470492755</v>
      </c>
      <c r="F24" s="1590" t="n">
        <v>311.032162588446</v>
      </c>
      <c r="G24" s="1590" t="n">
        <v>302.793074836835</v>
      </c>
      <c r="H24" s="1590" t="n">
        <v>299.715034850314</v>
      </c>
      <c r="I24" s="1590" t="n">
        <v>296.609627697737</v>
      </c>
      <c r="J24" s="1590" t="n">
        <v>311.05438691866</v>
      </c>
      <c r="K24" s="2339" t="n">
        <v>-6.44704298686876</v>
      </c>
      <c r="L24" s="16"/>
    </row>
    <row r="25" customFormat="false" ht="12.75" hidden="false" customHeight="true" outlineLevel="0" collapsed="false">
      <c r="A25" s="2331" t="s">
        <v>2354</v>
      </c>
      <c r="B25" s="1590" t="n">
        <v>8433.6855759759</v>
      </c>
      <c r="C25" s="1590" t="n">
        <v>8378.99390673888</v>
      </c>
      <c r="D25" s="1590" t="n">
        <v>8291.36882956246</v>
      </c>
      <c r="E25" s="1590" t="n">
        <v>8184.21421910756</v>
      </c>
      <c r="F25" s="1590" t="n">
        <v>8218.76579512491</v>
      </c>
      <c r="G25" s="1590" t="n">
        <v>8078.92350731923</v>
      </c>
      <c r="H25" s="1590" t="n">
        <v>8053.26037687177</v>
      </c>
      <c r="I25" s="1590" t="n">
        <v>7976.85068888813</v>
      </c>
      <c r="J25" s="1590" t="n">
        <v>8040.53238039233</v>
      </c>
      <c r="K25" s="2339" t="n">
        <v>-11.7882382597955</v>
      </c>
      <c r="L25" s="16"/>
    </row>
    <row r="26" customFormat="false" ht="13.5" hidden="false" customHeight="true" outlineLevel="0" collapsed="false">
      <c r="A26" s="2331" t="s">
        <v>2388</v>
      </c>
      <c r="B26" s="1590" t="n">
        <v>-38911.2027436667</v>
      </c>
      <c r="C26" s="1590" t="n">
        <v>-38901.309753</v>
      </c>
      <c r="D26" s="1590" t="n">
        <v>-38958.027877</v>
      </c>
      <c r="E26" s="1590" t="n">
        <v>-36331.2299556667</v>
      </c>
      <c r="F26" s="1590" t="n">
        <v>-32805.8196173334</v>
      </c>
      <c r="G26" s="1590" t="n">
        <v>-30889.845416</v>
      </c>
      <c r="H26" s="1590" t="n">
        <v>-36853.446152</v>
      </c>
      <c r="I26" s="1590" t="n">
        <v>-36926.1930716667</v>
      </c>
      <c r="J26" s="1590" t="n">
        <v>-36777.9758636667</v>
      </c>
      <c r="K26" s="2339" t="n">
        <v>-10.8617394116168</v>
      </c>
      <c r="L26" s="16"/>
    </row>
    <row r="27" customFormat="false" ht="12.75" hidden="false" customHeight="true" outlineLevel="0" collapsed="false">
      <c r="A27" s="2331" t="s">
        <v>2389</v>
      </c>
      <c r="B27" s="1590" t="n">
        <v>2915.68942184859</v>
      </c>
      <c r="C27" s="1590" t="n">
        <v>2871.33331339507</v>
      </c>
      <c r="D27" s="1590" t="n">
        <v>2726.26475548839</v>
      </c>
      <c r="E27" s="1590" t="n">
        <v>2617.90490583558</v>
      </c>
      <c r="F27" s="1590" t="n">
        <v>2608.78361532211</v>
      </c>
      <c r="G27" s="1590" t="n">
        <v>2470.14363156372</v>
      </c>
      <c r="H27" s="1590" t="n">
        <v>2377.52458254472</v>
      </c>
      <c r="I27" s="1590" t="n">
        <v>2245.36474095657</v>
      </c>
      <c r="J27" s="1590" t="n">
        <v>2061.45374828243</v>
      </c>
      <c r="K27" s="2339" t="n">
        <v>-39.7459379349425</v>
      </c>
      <c r="L27" s="16"/>
    </row>
    <row r="28" customFormat="false" ht="12.75" hidden="false" customHeight="true" outlineLevel="0" collapsed="false">
      <c r="A28" s="2335" t="s">
        <v>1758</v>
      </c>
      <c r="B28" s="1596" t="s">
        <v>122</v>
      </c>
      <c r="C28" s="1596" t="s">
        <v>122</v>
      </c>
      <c r="D28" s="1596" t="s">
        <v>122</v>
      </c>
      <c r="E28" s="1596" t="s">
        <v>122</v>
      </c>
      <c r="F28" s="1596" t="s">
        <v>122</v>
      </c>
      <c r="G28" s="1596" t="s">
        <v>122</v>
      </c>
      <c r="H28" s="1596" t="s">
        <v>122</v>
      </c>
      <c r="I28" s="1596" t="s">
        <v>122</v>
      </c>
      <c r="J28" s="1596" t="s">
        <v>122</v>
      </c>
      <c r="K28" s="2342" t="n">
        <v>0</v>
      </c>
      <c r="L28" s="16"/>
    </row>
    <row r="29" customFormat="false" ht="15" hidden="false" customHeight="true" outlineLevel="0" collapsed="false">
      <c r="A29" s="2336" t="s">
        <v>2390</v>
      </c>
      <c r="B29" s="2334" t="n">
        <v>30084.178738263</v>
      </c>
      <c r="C29" s="2334" t="n">
        <v>30858.7012396709</v>
      </c>
      <c r="D29" s="2334" t="n">
        <v>31502.6561220164</v>
      </c>
      <c r="E29" s="2334" t="n">
        <v>34593.743603691</v>
      </c>
      <c r="F29" s="2334" t="n">
        <v>37331.4047602043</v>
      </c>
      <c r="G29" s="2334" t="n">
        <v>36530.9943653865</v>
      </c>
      <c r="H29" s="2334" t="n">
        <v>30456.7854965106</v>
      </c>
      <c r="I29" s="2334" t="n">
        <v>28710.6009743522</v>
      </c>
      <c r="J29" s="2334" t="n">
        <v>26859.5451673455</v>
      </c>
      <c r="K29" s="2341" t="n">
        <v>-14.8545271897576</v>
      </c>
      <c r="L29" s="16"/>
    </row>
    <row r="30" customFormat="false" ht="9" hidden="false" customHeight="true" outlineLevel="0" collapsed="false">
      <c r="A30" s="1337"/>
      <c r="B30" s="1337"/>
      <c r="C30" s="1337"/>
    </row>
    <row r="31" customFormat="false" ht="42.75" hidden="false" customHeight="true" outlineLevel="0" collapsed="false">
      <c r="A31" s="964" t="s">
        <v>2391</v>
      </c>
      <c r="B31" s="964"/>
      <c r="C31" s="964"/>
    </row>
    <row r="32" customFormat="false" ht="29.25" hidden="false" customHeight="true" outlineLevel="0" collapsed="false">
      <c r="A32" s="1403" t="s">
        <v>2392</v>
      </c>
      <c r="B32" s="1403"/>
      <c r="C32" s="1403"/>
    </row>
    <row r="33" customFormat="false" ht="43.5" hidden="false" customHeight="true" outlineLevel="0" collapsed="false">
      <c r="A33" s="2337" t="s">
        <v>2393</v>
      </c>
      <c r="B33" s="2337"/>
      <c r="C33" s="2337"/>
    </row>
    <row r="34" customFormat="false" ht="66" hidden="false" customHeight="true" outlineLevel="0" collapsed="false">
      <c r="A34" s="1403" t="s">
        <v>2394</v>
      </c>
      <c r="B34" s="1403"/>
      <c r="C34" s="1403"/>
    </row>
    <row r="35" customFormat="false" ht="13.5" hidden="false" customHeight="true" outlineLevel="0" collapsed="false">
      <c r="A35" s="2338" t="s">
        <v>2395</v>
      </c>
      <c r="B35" s="1337"/>
      <c r="C35" s="1337"/>
    </row>
    <row r="36" customFormat="false" ht="9.75" hidden="false" customHeight="true" outlineLevel="0" collapsed="false">
      <c r="A36" s="1337"/>
      <c r="B36" s="1337"/>
      <c r="C36" s="1337"/>
    </row>
    <row r="37" customFormat="false" ht="14.25" hidden="false" customHeight="true" outlineLevel="0" collapsed="false">
      <c r="A37" s="2343" t="s">
        <v>459</v>
      </c>
      <c r="B37" s="2344"/>
      <c r="C37" s="2345"/>
    </row>
    <row r="38" customFormat="false" ht="15.75" hidden="false" customHeight="true" outlineLevel="0" collapsed="false">
      <c r="A38" s="2346" t="s">
        <v>2396</v>
      </c>
      <c r="B38" s="2346"/>
      <c r="C38" s="2346"/>
    </row>
    <row r="39" customFormat="false" ht="20.25" hidden="false" customHeight="true" outlineLevel="0" collapsed="false">
      <c r="A39" s="2346"/>
      <c r="B39" s="2346"/>
      <c r="C39" s="2346"/>
    </row>
    <row r="40" customFormat="false" ht="13.5" hidden="false" customHeight="true" outlineLevel="0" collapsed="false">
      <c r="A40" s="2347" t="s">
        <v>2397</v>
      </c>
      <c r="B40" s="2347"/>
      <c r="C40" s="234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398</v>
      </c>
      <c r="C4" s="2349" t="s">
        <v>82</v>
      </c>
    </row>
    <row r="5" customFormat="false" ht="12" hidden="false" customHeight="true" outlineLevel="0" collapsed="false">
      <c r="C5" s="2349"/>
    </row>
    <row r="6" customFormat="false" ht="12" hidden="false" customHeight="true" outlineLevel="0" collapsed="false">
      <c r="B6" s="2348" t="s">
        <v>2399</v>
      </c>
      <c r="C6" s="2349" t="s">
        <v>79</v>
      </c>
    </row>
    <row r="7" customFormat="false" ht="12" hidden="false" customHeight="true" outlineLevel="0" collapsed="false">
      <c r="C7" s="2349"/>
    </row>
    <row r="8" customFormat="false" ht="12" hidden="false" customHeight="true" outlineLevel="0" collapsed="false">
      <c r="B8" s="2348" t="s">
        <v>2400</v>
      </c>
      <c r="C8" s="2349" t="s">
        <v>2401</v>
      </c>
    </row>
    <row r="9" customFormat="false" ht="12" hidden="false" customHeight="true" outlineLevel="0" collapsed="false">
      <c r="C9" s="2349"/>
    </row>
    <row r="10" customFormat="false" ht="12" hidden="false" customHeight="true" outlineLevel="0" collapsed="false">
      <c r="B10" s="2348" t="s">
        <v>2402</v>
      </c>
      <c r="C10" s="2349" t="s">
        <v>2403</v>
      </c>
    </row>
    <row r="11" customFormat="false" ht="12" hidden="false" customHeight="true" outlineLevel="0" collapsed="false">
      <c r="C11" s="2349"/>
    </row>
    <row r="12" customFormat="false" ht="12" hidden="false" customHeight="true" outlineLevel="0" collapsed="false">
      <c r="B12" s="2348" t="s">
        <v>2404</v>
      </c>
      <c r="C12" s="2349" t="s">
        <v>2405</v>
      </c>
    </row>
    <row r="13" customFormat="false" ht="12" hidden="false" customHeight="true" outlineLevel="0" collapsed="false">
      <c r="C13" s="2349"/>
    </row>
    <row r="14" customFormat="false" ht="12" hidden="false" customHeight="true" outlineLevel="0" collapsed="false">
      <c r="B14" s="2348" t="s">
        <v>2406</v>
      </c>
      <c r="C14" s="2349" t="s">
        <v>2407</v>
      </c>
    </row>
    <row r="15" customFormat="false" ht="12" hidden="false" customHeight="true" outlineLevel="0" collapsed="false">
      <c r="C15" s="2349"/>
    </row>
    <row r="16" customFormat="false" ht="12" hidden="false" customHeight="true" outlineLevel="0" collapsed="false">
      <c r="B16" s="2348" t="s">
        <v>2408</v>
      </c>
      <c r="C16" s="2349"/>
    </row>
    <row r="17" customFormat="false" ht="12" hidden="false" customHeight="true" outlineLevel="0" collapsed="false">
      <c r="C17" s="2349"/>
    </row>
    <row r="18" customFormat="false" ht="12" hidden="false" customHeight="true" outlineLevel="0" collapsed="false">
      <c r="B18" s="2348" t="s">
        <v>2409</v>
      </c>
      <c r="C18" s="2349" t="s">
        <v>2410</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411</v>
      </c>
      <c r="C24" s="2349" t="s">
        <v>81</v>
      </c>
    </row>
    <row r="25" customFormat="false" ht="12" hidden="false" customHeight="true" outlineLevel="0" collapsed="false">
      <c r="C25" s="2349"/>
    </row>
    <row r="26" customFormat="false" ht="12" hidden="false" customHeight="true" outlineLevel="0" collapsed="false">
      <c r="B26" s="2348" t="s">
        <v>2412</v>
      </c>
      <c r="C26" s="2349"/>
    </row>
    <row r="28" customFormat="false" ht="12" hidden="false" customHeight="true" outlineLevel="0" collapsed="false">
      <c r="B28" s="2350" t="s">
        <v>2413</v>
      </c>
      <c r="C28" s="2348" t="n">
        <v>2</v>
      </c>
    </row>
    <row r="30" customFormat="false" ht="12" hidden="false" customHeight="true" outlineLevel="0" collapsed="false">
      <c r="B30" s="2351" t="s">
        <v>2414</v>
      </c>
      <c r="C30" s="2352" t="n">
        <v>41185.876400463</v>
      </c>
    </row>
    <row r="33" customFormat="false" ht="12" hidden="false" customHeight="true" outlineLevel="0" collapsed="false">
      <c r="B33" s="2351" t="s">
        <v>2415</v>
      </c>
    </row>
    <row r="35" customFormat="false" ht="12" hidden="false" customHeight="true" outlineLevel="0" collapsed="false">
      <c r="B35" s="2351" t="s">
        <v>2416</v>
      </c>
      <c r="C35" s="2348" t="s">
        <v>2417</v>
      </c>
    </row>
    <row r="37" customFormat="false" ht="12" hidden="false" customHeight="true" outlineLevel="0" collapsed="false">
      <c r="B37" s="2351" t="s">
        <v>2418</v>
      </c>
      <c r="C37" s="2348" t="s">
        <v>2417</v>
      </c>
    </row>
    <row r="39" customFormat="false" ht="12" hidden="false" customHeight="true" outlineLevel="0" collapsed="false">
      <c r="B39" s="2351" t="s">
        <v>2419</v>
      </c>
      <c r="C39" s="2348" t="s">
        <v>2417</v>
      </c>
    </row>
    <row r="41" customFormat="false" ht="12" hidden="false" customHeight="true" outlineLevel="0" collapsed="false">
      <c r="B41" s="2351" t="s">
        <v>2420</v>
      </c>
      <c r="C41" s="2348" t="s">
        <v>2417</v>
      </c>
    </row>
    <row r="43" customFormat="false" ht="12" hidden="false" customHeight="true" outlineLevel="0" collapsed="false">
      <c r="B43" s="2351" t="s">
        <v>2421</v>
      </c>
      <c r="C43" s="2348" t="s">
        <v>2417</v>
      </c>
    </row>
    <row r="45" customFormat="false" ht="12" hidden="false" customHeight="true" outlineLevel="0" collapsed="false">
      <c r="B45" s="2351" t="s">
        <v>2422</v>
      </c>
      <c r="C45" s="2348" t="s">
        <v>2417</v>
      </c>
    </row>
    <row r="47" customFormat="false" ht="12" hidden="false" customHeight="true" outlineLevel="0" collapsed="false">
      <c r="B47" s="2351" t="s">
        <v>2423</v>
      </c>
      <c r="C47" s="2348" t="s">
        <v>2424</v>
      </c>
    </row>
    <row r="48" customFormat="false" ht="12" hidden="false" customHeight="true" outlineLevel="0" collapsed="false">
      <c r="B48" s="2351"/>
    </row>
    <row r="49" customFormat="false" ht="12" hidden="false" customHeight="true" outlineLevel="0" collapsed="false">
      <c r="B49" s="2351" t="s">
        <v>2425</v>
      </c>
      <c r="C49" s="2348" t="s">
        <v>2417</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19</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0</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1</v>
      </c>
      <c r="B5" s="185"/>
      <c r="C5" s="185"/>
      <c r="D5" s="186" t="s">
        <v>222</v>
      </c>
      <c r="E5" s="186" t="s">
        <v>223</v>
      </c>
      <c r="F5" s="186" t="s">
        <v>224</v>
      </c>
      <c r="G5" s="186" t="s">
        <v>225</v>
      </c>
      <c r="H5" s="186" t="s">
        <v>226</v>
      </c>
      <c r="I5" s="186" t="s">
        <v>227</v>
      </c>
      <c r="J5" s="186" t="s">
        <v>228</v>
      </c>
      <c r="K5" s="186" t="s">
        <v>229</v>
      </c>
      <c r="L5" s="187" t="s">
        <v>230</v>
      </c>
      <c r="M5" s="186" t="s">
        <v>228</v>
      </c>
      <c r="N5" s="188" t="s">
        <v>231</v>
      </c>
      <c r="O5" s="186" t="s">
        <v>232</v>
      </c>
      <c r="P5" s="186" t="s">
        <v>232</v>
      </c>
      <c r="Q5" s="186" t="s">
        <v>233</v>
      </c>
      <c r="R5" s="186" t="s">
        <v>234</v>
      </c>
      <c r="S5" s="189" t="s">
        <v>235</v>
      </c>
    </row>
    <row r="6" customFormat="false" ht="14.25" hidden="false" customHeight="true" outlineLevel="0" collapsed="false">
      <c r="A6" s="190"/>
      <c r="B6" s="191"/>
      <c r="C6" s="191"/>
      <c r="D6" s="192"/>
      <c r="E6" s="193"/>
      <c r="F6" s="193"/>
      <c r="G6" s="193"/>
      <c r="H6" s="193" t="s">
        <v>236</v>
      </c>
      <c r="I6" s="193"/>
      <c r="J6" s="193" t="s">
        <v>237</v>
      </c>
      <c r="K6" s="193" t="s">
        <v>238</v>
      </c>
      <c r="L6" s="187"/>
      <c r="M6" s="193" t="s">
        <v>237</v>
      </c>
      <c r="N6" s="194" t="s">
        <v>239</v>
      </c>
      <c r="O6" s="193" t="s">
        <v>240</v>
      </c>
      <c r="P6" s="193" t="s">
        <v>241</v>
      </c>
      <c r="Q6" s="193" t="s">
        <v>242</v>
      </c>
      <c r="R6" s="193" t="s">
        <v>243</v>
      </c>
      <c r="S6" s="195" t="s">
        <v>242</v>
      </c>
    </row>
    <row r="7" customFormat="false" ht="14.25" hidden="false" customHeight="true" outlineLevel="0" collapsed="false">
      <c r="A7" s="196"/>
      <c r="B7" s="197"/>
      <c r="C7" s="197"/>
      <c r="D7" s="198"/>
      <c r="E7" s="199"/>
      <c r="F7" s="199"/>
      <c r="G7" s="199"/>
      <c r="H7" s="199"/>
      <c r="I7" s="199"/>
      <c r="J7" s="199"/>
      <c r="K7" s="200" t="s">
        <v>244</v>
      </c>
      <c r="L7" s="187"/>
      <c r="M7" s="200" t="s">
        <v>163</v>
      </c>
      <c r="N7" s="200" t="s">
        <v>245</v>
      </c>
      <c r="O7" s="200" t="s">
        <v>246</v>
      </c>
      <c r="P7" s="200" t="s">
        <v>246</v>
      </c>
      <c r="Q7" s="200" t="s">
        <v>246</v>
      </c>
      <c r="R7" s="200" t="s">
        <v>247</v>
      </c>
      <c r="S7" s="201" t="s">
        <v>248</v>
      </c>
    </row>
    <row r="8" customFormat="false" ht="12.75" hidden="false" customHeight="true" outlineLevel="0" collapsed="false">
      <c r="A8" s="202" t="s">
        <v>249</v>
      </c>
      <c r="B8" s="203" t="s">
        <v>250</v>
      </c>
      <c r="C8" s="204" t="s">
        <v>251</v>
      </c>
      <c r="D8" s="205" t="s">
        <v>252</v>
      </c>
      <c r="E8" s="206" t="s">
        <v>122</v>
      </c>
      <c r="F8" s="206" t="n">
        <v>886810.393</v>
      </c>
      <c r="G8" s="206" t="s">
        <v>122</v>
      </c>
      <c r="H8" s="207"/>
      <c r="I8" s="206" t="n">
        <v>17657.8895</v>
      </c>
      <c r="J8" s="208" t="n">
        <v>869152.5035</v>
      </c>
      <c r="K8" s="206" t="n">
        <v>1</v>
      </c>
      <c r="L8" s="148" t="s">
        <v>168</v>
      </c>
      <c r="M8" s="208" t="n">
        <v>869152.5035</v>
      </c>
      <c r="N8" s="206" t="n">
        <v>19.99090909</v>
      </c>
      <c r="O8" s="208" t="n">
        <v>17375.1486828144</v>
      </c>
      <c r="P8" s="206" t="s">
        <v>122</v>
      </c>
      <c r="Q8" s="208" t="n">
        <v>17375.1486828144</v>
      </c>
      <c r="R8" s="206" t="n">
        <v>1</v>
      </c>
      <c r="S8" s="209" t="n">
        <v>63708.8785036528</v>
      </c>
    </row>
    <row r="9" customFormat="false" ht="12.75" hidden="false" customHeight="true" outlineLevel="0" collapsed="false">
      <c r="A9" s="210" t="s">
        <v>253</v>
      </c>
      <c r="B9" s="211" t="s">
        <v>254</v>
      </c>
      <c r="C9" s="204" t="s">
        <v>255</v>
      </c>
      <c r="D9" s="205" t="s">
        <v>252</v>
      </c>
      <c r="E9" s="206" t="s">
        <v>122</v>
      </c>
      <c r="F9" s="206" t="s">
        <v>122</v>
      </c>
      <c r="G9" s="206" t="s">
        <v>122</v>
      </c>
      <c r="H9" s="207"/>
      <c r="I9" s="206" t="s">
        <v>122</v>
      </c>
      <c r="J9" s="208" t="s">
        <v>122</v>
      </c>
      <c r="K9" s="206" t="n">
        <v>1</v>
      </c>
      <c r="L9" s="148" t="s">
        <v>168</v>
      </c>
      <c r="M9" s="208" t="s">
        <v>122</v>
      </c>
      <c r="N9" s="206" t="s">
        <v>130</v>
      </c>
      <c r="O9" s="208" t="s">
        <v>256</v>
      </c>
      <c r="P9" s="206" t="s">
        <v>122</v>
      </c>
      <c r="Q9" s="208" t="s">
        <v>256</v>
      </c>
      <c r="R9" s="206" t="n">
        <v>1</v>
      </c>
      <c r="S9" s="209" t="s">
        <v>256</v>
      </c>
    </row>
    <row r="10" customFormat="false" ht="12.75" hidden="false" customHeight="true" outlineLevel="0" collapsed="false">
      <c r="A10" s="210"/>
      <c r="B10" s="212"/>
      <c r="C10" s="204" t="s">
        <v>257</v>
      </c>
      <c r="D10" s="205" t="s">
        <v>252</v>
      </c>
      <c r="E10" s="206" t="s">
        <v>122</v>
      </c>
      <c r="F10" s="206" t="s">
        <v>122</v>
      </c>
      <c r="G10" s="206" t="s">
        <v>122</v>
      </c>
      <c r="H10" s="207"/>
      <c r="I10" s="206" t="s">
        <v>122</v>
      </c>
      <c r="J10" s="208" t="s">
        <v>122</v>
      </c>
      <c r="K10" s="206" t="n">
        <v>1</v>
      </c>
      <c r="L10" s="148" t="s">
        <v>168</v>
      </c>
      <c r="M10" s="208" t="s">
        <v>122</v>
      </c>
      <c r="N10" s="206" t="s">
        <v>130</v>
      </c>
      <c r="O10" s="208" t="s">
        <v>256</v>
      </c>
      <c r="P10" s="206" t="s">
        <v>122</v>
      </c>
      <c r="Q10" s="208" t="s">
        <v>256</v>
      </c>
      <c r="R10" s="206" t="n">
        <v>1</v>
      </c>
      <c r="S10" s="209" t="s">
        <v>256</v>
      </c>
    </row>
    <row r="11" customFormat="false" ht="12.75" hidden="false" customHeight="true" outlineLevel="0" collapsed="false">
      <c r="A11" s="210"/>
      <c r="B11" s="213" t="s">
        <v>258</v>
      </c>
      <c r="C11" s="204" t="s">
        <v>190</v>
      </c>
      <c r="D11" s="205" t="s">
        <v>252</v>
      </c>
      <c r="E11" s="207"/>
      <c r="F11" s="206" t="n">
        <v>71788.2</v>
      </c>
      <c r="G11" s="206" t="n">
        <v>118434.14</v>
      </c>
      <c r="H11" s="206" t="s">
        <v>122</v>
      </c>
      <c r="I11" s="206" t="n">
        <v>-2097.92</v>
      </c>
      <c r="J11" s="208" t="n">
        <v>-44548.02</v>
      </c>
      <c r="K11" s="206" t="n">
        <v>1</v>
      </c>
      <c r="L11" s="148" t="s">
        <v>168</v>
      </c>
      <c r="M11" s="208" t="n">
        <v>-44548.02</v>
      </c>
      <c r="N11" s="206" t="n">
        <v>19.63636364</v>
      </c>
      <c r="O11" s="208" t="n">
        <v>-874.761120161993</v>
      </c>
      <c r="P11" s="206" t="n">
        <v>263.02824576</v>
      </c>
      <c r="Q11" s="208" t="n">
        <v>-1137.78936592199</v>
      </c>
      <c r="R11" s="206" t="n">
        <v>1</v>
      </c>
      <c r="S11" s="209" t="n">
        <v>-4171.89434171397</v>
      </c>
    </row>
    <row r="12" customFormat="false" ht="12.75" hidden="false" customHeight="true" outlineLevel="0" collapsed="false">
      <c r="A12" s="67"/>
      <c r="B12" s="211" t="s">
        <v>254</v>
      </c>
      <c r="C12" s="204" t="s">
        <v>189</v>
      </c>
      <c r="D12" s="205" t="s">
        <v>252</v>
      </c>
      <c r="E12" s="214"/>
      <c r="F12" s="206" t="n">
        <v>39301.92</v>
      </c>
      <c r="G12" s="206" t="n">
        <v>2046.24</v>
      </c>
      <c r="H12" s="206" t="n">
        <v>32921.57422027</v>
      </c>
      <c r="I12" s="206" t="n">
        <v>388.08</v>
      </c>
      <c r="J12" s="208" t="n">
        <v>3946.02577973</v>
      </c>
      <c r="K12" s="206" t="n">
        <v>1</v>
      </c>
      <c r="L12" s="148" t="s">
        <v>168</v>
      </c>
      <c r="M12" s="208" t="n">
        <v>3946.02577973</v>
      </c>
      <c r="N12" s="206" t="n">
        <v>19.5</v>
      </c>
      <c r="O12" s="208" t="n">
        <v>76.947502704735</v>
      </c>
      <c r="P12" s="206" t="s">
        <v>122</v>
      </c>
      <c r="Q12" s="208" t="n">
        <v>76.947502704735</v>
      </c>
      <c r="R12" s="206" t="n">
        <v>1</v>
      </c>
      <c r="S12" s="209" t="n">
        <v>282.140843250695</v>
      </c>
    </row>
    <row r="13" customFormat="false" ht="12.75" hidden="false" customHeight="true" outlineLevel="0" collapsed="false">
      <c r="A13" s="67"/>
      <c r="B13" s="211"/>
      <c r="C13" s="204" t="s">
        <v>259</v>
      </c>
      <c r="D13" s="205" t="s">
        <v>252</v>
      </c>
      <c r="E13" s="207"/>
      <c r="F13" s="206" t="n">
        <v>103.5</v>
      </c>
      <c r="G13" s="206" t="n">
        <v>138</v>
      </c>
      <c r="H13" s="206" t="s">
        <v>122</v>
      </c>
      <c r="I13" s="206" t="n">
        <v>-34.5</v>
      </c>
      <c r="J13" s="208" t="n">
        <v>0</v>
      </c>
      <c r="K13" s="206" t="n">
        <v>1</v>
      </c>
      <c r="L13" s="148" t="s">
        <v>168</v>
      </c>
      <c r="M13" s="208" t="n">
        <v>0</v>
      </c>
      <c r="N13" s="206" t="s">
        <v>130</v>
      </c>
      <c r="O13" s="208" t="s">
        <v>130</v>
      </c>
      <c r="P13" s="206" t="s">
        <v>122</v>
      </c>
      <c r="Q13" s="208" t="s">
        <v>256</v>
      </c>
      <c r="R13" s="206" t="n">
        <v>1</v>
      </c>
      <c r="S13" s="209" t="s">
        <v>256</v>
      </c>
    </row>
    <row r="14" customFormat="false" ht="12.75" hidden="false" customHeight="true" outlineLevel="0" collapsed="false">
      <c r="A14" s="67"/>
      <c r="B14" s="215"/>
      <c r="C14" s="204" t="s">
        <v>260</v>
      </c>
      <c r="D14" s="205" t="s">
        <v>252</v>
      </c>
      <c r="E14" s="207"/>
      <c r="F14" s="206" t="s">
        <v>122</v>
      </c>
      <c r="G14" s="206" t="s">
        <v>122</v>
      </c>
      <c r="H14" s="207"/>
      <c r="I14" s="206" t="s">
        <v>122</v>
      </c>
      <c r="J14" s="208" t="s">
        <v>122</v>
      </c>
      <c r="K14" s="206" t="n">
        <v>1</v>
      </c>
      <c r="L14" s="148" t="s">
        <v>168</v>
      </c>
      <c r="M14" s="208" t="s">
        <v>122</v>
      </c>
      <c r="N14" s="206" t="s">
        <v>130</v>
      </c>
      <c r="O14" s="208" t="s">
        <v>256</v>
      </c>
      <c r="P14" s="206" t="s">
        <v>122</v>
      </c>
      <c r="Q14" s="208" t="s">
        <v>256</v>
      </c>
      <c r="R14" s="206" t="n">
        <v>1</v>
      </c>
      <c r="S14" s="209" t="s">
        <v>256</v>
      </c>
    </row>
    <row r="15" customFormat="false" ht="12.75" hidden="false" customHeight="true" outlineLevel="0" collapsed="false">
      <c r="A15" s="67"/>
      <c r="B15" s="215"/>
      <c r="C15" s="204" t="s">
        <v>261</v>
      </c>
      <c r="D15" s="205" t="s">
        <v>252</v>
      </c>
      <c r="E15" s="207"/>
      <c r="F15" s="206" t="n">
        <v>76260.42</v>
      </c>
      <c r="G15" s="206" t="n">
        <v>217734.3</v>
      </c>
      <c r="H15" s="206" t="n">
        <v>4324.5</v>
      </c>
      <c r="I15" s="206" t="n">
        <v>2817.54</v>
      </c>
      <c r="J15" s="208" t="n">
        <v>-148615.92</v>
      </c>
      <c r="K15" s="206" t="n">
        <v>1</v>
      </c>
      <c r="L15" s="148" t="s">
        <v>168</v>
      </c>
      <c r="M15" s="208" t="n">
        <v>-148615.92</v>
      </c>
      <c r="N15" s="206" t="n">
        <v>19.66394609</v>
      </c>
      <c r="O15" s="208" t="n">
        <v>-2922.37543899575</v>
      </c>
      <c r="P15" s="216" t="n">
        <v>0.28332422</v>
      </c>
      <c r="Q15" s="208" t="n">
        <v>-2922.65876321575</v>
      </c>
      <c r="R15" s="206" t="n">
        <v>1</v>
      </c>
      <c r="S15" s="209" t="n">
        <v>-10716.4154651244</v>
      </c>
    </row>
    <row r="16" customFormat="false" ht="12.75" hidden="false" customHeight="true" outlineLevel="0" collapsed="false">
      <c r="A16" s="67"/>
      <c r="B16" s="215"/>
      <c r="C16" s="204" t="s">
        <v>262</v>
      </c>
      <c r="D16" s="205" t="s">
        <v>252</v>
      </c>
      <c r="E16" s="207"/>
      <c r="F16" s="206" t="n">
        <v>44494.56</v>
      </c>
      <c r="G16" s="206" t="n">
        <v>124477.92</v>
      </c>
      <c r="H16" s="206" t="n">
        <v>82845.36</v>
      </c>
      <c r="I16" s="206" t="n">
        <v>-3816</v>
      </c>
      <c r="J16" s="208" t="n">
        <v>-159012.72</v>
      </c>
      <c r="K16" s="206" t="n">
        <v>1</v>
      </c>
      <c r="L16" s="148" t="s">
        <v>168</v>
      </c>
      <c r="M16" s="208" t="n">
        <v>-159012.72</v>
      </c>
      <c r="N16" s="206" t="n">
        <v>20.78181818</v>
      </c>
      <c r="O16" s="208" t="n">
        <v>-3304.57343534725</v>
      </c>
      <c r="P16" s="206" t="n">
        <v>0.79040071</v>
      </c>
      <c r="Q16" s="208" t="n">
        <v>-3305.36383605725</v>
      </c>
      <c r="R16" s="206" t="n">
        <v>1</v>
      </c>
      <c r="S16" s="209" t="n">
        <v>-12119.6673988766</v>
      </c>
    </row>
    <row r="17" customFormat="false" ht="12.75" hidden="false" customHeight="true" outlineLevel="0" collapsed="false">
      <c r="A17" s="67"/>
      <c r="B17" s="215"/>
      <c r="C17" s="204" t="s">
        <v>263</v>
      </c>
      <c r="D17" s="205" t="s">
        <v>252</v>
      </c>
      <c r="E17" s="207"/>
      <c r="F17" s="206" t="n">
        <v>42319.95</v>
      </c>
      <c r="G17" s="206" t="n">
        <v>17406.9</v>
      </c>
      <c r="H17" s="207"/>
      <c r="I17" s="206" t="n">
        <v>4374.75</v>
      </c>
      <c r="J17" s="208" t="n">
        <v>20538.3</v>
      </c>
      <c r="K17" s="206" t="n">
        <v>1</v>
      </c>
      <c r="L17" s="148" t="s">
        <v>168</v>
      </c>
      <c r="M17" s="208" t="n">
        <v>20538.3</v>
      </c>
      <c r="N17" s="206" t="n">
        <v>17.75454545</v>
      </c>
      <c r="O17" s="208" t="n">
        <v>364.648180815735</v>
      </c>
      <c r="P17" s="208" t="n">
        <v>487.88046133</v>
      </c>
      <c r="Q17" s="208" t="n">
        <v>-123.232280514265</v>
      </c>
      <c r="R17" s="206" t="n">
        <v>1</v>
      </c>
      <c r="S17" s="209" t="n">
        <v>-451.851695218972</v>
      </c>
    </row>
    <row r="18" customFormat="false" ht="12.75" hidden="false" customHeight="true" outlineLevel="0" collapsed="false">
      <c r="A18" s="67"/>
      <c r="B18" s="215"/>
      <c r="C18" s="204" t="s">
        <v>264</v>
      </c>
      <c r="D18" s="205" t="s">
        <v>252</v>
      </c>
      <c r="E18" s="207"/>
      <c r="F18" s="206" t="n">
        <v>16531.2</v>
      </c>
      <c r="G18" s="206" t="s">
        <v>122</v>
      </c>
      <c r="H18" s="207"/>
      <c r="I18" s="206" t="n">
        <v>100.8</v>
      </c>
      <c r="J18" s="208" t="n">
        <v>16430.4</v>
      </c>
      <c r="K18" s="206" t="n">
        <v>1</v>
      </c>
      <c r="L18" s="148" t="s">
        <v>168</v>
      </c>
      <c r="M18" s="208" t="n">
        <v>16430.4</v>
      </c>
      <c r="N18" s="206" t="n">
        <v>16.8</v>
      </c>
      <c r="O18" s="208" t="n">
        <v>276.03072</v>
      </c>
      <c r="P18" s="208" t="s">
        <v>122</v>
      </c>
      <c r="Q18" s="208" t="n">
        <v>276.03072</v>
      </c>
      <c r="R18" s="206" t="n">
        <v>1</v>
      </c>
      <c r="S18" s="209" t="n">
        <v>1012.11264</v>
      </c>
    </row>
    <row r="19" customFormat="false" ht="12.75" hidden="false" customHeight="true" outlineLevel="0" collapsed="false">
      <c r="A19" s="217"/>
      <c r="B19" s="215"/>
      <c r="C19" s="204" t="s">
        <v>265</v>
      </c>
      <c r="D19" s="205" t="s">
        <v>252</v>
      </c>
      <c r="E19" s="207"/>
      <c r="F19" s="206" t="n">
        <v>1366.1664</v>
      </c>
      <c r="G19" s="206" t="n">
        <v>11327.7964</v>
      </c>
      <c r="H19" s="207"/>
      <c r="I19" s="206" t="n">
        <v>-796.9304</v>
      </c>
      <c r="J19" s="208" t="n">
        <v>-9164.6996</v>
      </c>
      <c r="K19" s="206" t="n">
        <v>1</v>
      </c>
      <c r="L19" s="148" t="s">
        <v>168</v>
      </c>
      <c r="M19" s="208" t="n">
        <v>-9164.6996</v>
      </c>
      <c r="N19" s="206" t="n">
        <v>19.63636364</v>
      </c>
      <c r="O19" s="208" t="n">
        <v>-179.961373996963</v>
      </c>
      <c r="P19" s="208" t="s">
        <v>122</v>
      </c>
      <c r="Q19" s="208" t="n">
        <v>-179.961373996963</v>
      </c>
      <c r="R19" s="206" t="n">
        <v>1</v>
      </c>
      <c r="S19" s="209" t="n">
        <v>-659.858371322196</v>
      </c>
    </row>
    <row r="20" customFormat="false" ht="12.75" hidden="false" customHeight="true" outlineLevel="0" collapsed="false">
      <c r="A20" s="217"/>
      <c r="B20" s="215"/>
      <c r="C20" s="204" t="s">
        <v>266</v>
      </c>
      <c r="D20" s="205" t="s">
        <v>252</v>
      </c>
      <c r="E20" s="207"/>
      <c r="F20" s="206" t="n">
        <v>6029.28</v>
      </c>
      <c r="G20" s="206" t="n">
        <v>15198.81</v>
      </c>
      <c r="H20" s="207"/>
      <c r="I20" s="206" t="n">
        <v>251.22</v>
      </c>
      <c r="J20" s="208" t="n">
        <v>-9420.75</v>
      </c>
      <c r="K20" s="206" t="n">
        <v>1</v>
      </c>
      <c r="L20" s="148" t="s">
        <v>168</v>
      </c>
      <c r="M20" s="208" t="n">
        <v>-9420.75</v>
      </c>
      <c r="N20" s="206" t="n">
        <v>22.00909091</v>
      </c>
      <c r="O20" s="208" t="n">
        <v>-207.342143190382</v>
      </c>
      <c r="P20" s="208" t="n">
        <v>475.62721061</v>
      </c>
      <c r="Q20" s="208" t="n">
        <v>-682.969353800383</v>
      </c>
      <c r="R20" s="206" t="n">
        <v>1</v>
      </c>
      <c r="S20" s="209" t="n">
        <v>-2504.22096393474</v>
      </c>
    </row>
    <row r="21" customFormat="false" ht="12.75" hidden="false" customHeight="true" outlineLevel="0" collapsed="false">
      <c r="A21" s="67"/>
      <c r="B21" s="215"/>
      <c r="C21" s="204" t="s">
        <v>267</v>
      </c>
      <c r="D21" s="205" t="s">
        <v>252</v>
      </c>
      <c r="E21" s="207"/>
      <c r="F21" s="206" t="n">
        <v>3656.0754</v>
      </c>
      <c r="G21" s="206" t="n">
        <v>1277.1072</v>
      </c>
      <c r="H21" s="206" t="n">
        <v>114.5124</v>
      </c>
      <c r="I21" s="206" t="n">
        <v>289.8</v>
      </c>
      <c r="J21" s="208" t="n">
        <v>1974.6558</v>
      </c>
      <c r="K21" s="206" t="n">
        <v>1</v>
      </c>
      <c r="L21" s="148" t="s">
        <v>168</v>
      </c>
      <c r="M21" s="208" t="n">
        <v>1974.6558</v>
      </c>
      <c r="N21" s="206" t="n">
        <v>19.99090909</v>
      </c>
      <c r="O21" s="208" t="n">
        <v>39.4751645818412</v>
      </c>
      <c r="P21" s="208" t="n">
        <v>328.63610402</v>
      </c>
      <c r="Q21" s="208" t="n">
        <v>-289.160939438159</v>
      </c>
      <c r="R21" s="206" t="n">
        <v>1</v>
      </c>
      <c r="S21" s="209" t="n">
        <v>-1060.25677793992</v>
      </c>
    </row>
    <row r="22" customFormat="false" ht="12.75" hidden="false" customHeight="true" outlineLevel="0" collapsed="false">
      <c r="A22" s="67"/>
      <c r="B22" s="215"/>
      <c r="C22" s="204" t="s">
        <v>268</v>
      </c>
      <c r="D22" s="205" t="s">
        <v>252</v>
      </c>
      <c r="E22" s="207"/>
      <c r="F22" s="206" t="n">
        <v>4245.6</v>
      </c>
      <c r="G22" s="206" t="n">
        <v>1009.2</v>
      </c>
      <c r="H22" s="207"/>
      <c r="I22" s="206" t="s">
        <v>122</v>
      </c>
      <c r="J22" s="208" t="n">
        <v>3236.4</v>
      </c>
      <c r="K22" s="206" t="n">
        <v>1</v>
      </c>
      <c r="L22" s="148" t="s">
        <v>168</v>
      </c>
      <c r="M22" s="208" t="n">
        <v>3236.4</v>
      </c>
      <c r="N22" s="206" t="n">
        <v>27.27272727</v>
      </c>
      <c r="O22" s="208" t="n">
        <v>88.265454536628</v>
      </c>
      <c r="P22" s="206" t="s">
        <v>122</v>
      </c>
      <c r="Q22" s="208" t="n">
        <v>88.265454536628</v>
      </c>
      <c r="R22" s="206" t="n">
        <v>1</v>
      </c>
      <c r="S22" s="209" t="n">
        <v>323.639999967636</v>
      </c>
    </row>
    <row r="23" customFormat="false" ht="12.75" hidden="false" customHeight="true" outlineLevel="0" collapsed="false">
      <c r="A23" s="67"/>
      <c r="B23" s="215"/>
      <c r="C23" s="204" t="s">
        <v>269</v>
      </c>
      <c r="D23" s="205" t="s">
        <v>252</v>
      </c>
      <c r="E23" s="207"/>
      <c r="F23" s="206" t="n">
        <v>29115.5755</v>
      </c>
      <c r="G23" s="206" t="n">
        <v>24220.678</v>
      </c>
      <c r="H23" s="207"/>
      <c r="I23" s="206" t="n">
        <v>906.4625</v>
      </c>
      <c r="J23" s="208" t="n">
        <v>3988.435</v>
      </c>
      <c r="K23" s="206" t="n">
        <v>1</v>
      </c>
      <c r="L23" s="148" t="s">
        <v>168</v>
      </c>
      <c r="M23" s="208" t="n">
        <v>3988.435</v>
      </c>
      <c r="N23" s="206" t="n">
        <v>19.99090909</v>
      </c>
      <c r="O23" s="208" t="n">
        <v>79.7324414963741</v>
      </c>
      <c r="P23" s="206" t="s">
        <v>122</v>
      </c>
      <c r="Q23" s="208" t="n">
        <v>79.7324414963741</v>
      </c>
      <c r="R23" s="206" t="n">
        <v>1</v>
      </c>
      <c r="S23" s="209" t="n">
        <v>292.352285486705</v>
      </c>
    </row>
    <row r="24" customFormat="false" ht="12.75" hidden="false" customHeight="true" outlineLevel="0" collapsed="false">
      <c r="A24" s="218"/>
      <c r="B24" s="219"/>
      <c r="C24" s="204" t="s">
        <v>270</v>
      </c>
      <c r="D24" s="205" t="s">
        <v>252</v>
      </c>
      <c r="E24" s="207"/>
      <c r="F24" s="206" t="n">
        <v>15361.9612</v>
      </c>
      <c r="G24" s="206" t="n">
        <v>62.9306</v>
      </c>
      <c r="H24" s="207"/>
      <c r="I24" s="206" t="n">
        <v>2003.5394</v>
      </c>
      <c r="J24" s="208" t="n">
        <v>13295.4912</v>
      </c>
      <c r="K24" s="206" t="n">
        <v>1</v>
      </c>
      <c r="L24" s="148" t="s">
        <v>168</v>
      </c>
      <c r="M24" s="208" t="n">
        <v>13295.4912</v>
      </c>
      <c r="N24" s="206" t="n">
        <v>19.62771852</v>
      </c>
      <c r="O24" s="208" t="n">
        <v>260.960158858737</v>
      </c>
      <c r="P24" s="206" t="n">
        <v>3.20138041</v>
      </c>
      <c r="Q24" s="208" t="n">
        <v>257.758778448737</v>
      </c>
      <c r="R24" s="206" t="n">
        <v>1</v>
      </c>
      <c r="S24" s="209" t="n">
        <v>945.115520978702</v>
      </c>
    </row>
    <row r="25" customFormat="false" ht="12" hidden="false" customHeight="true" outlineLevel="0" collapsed="false">
      <c r="A25" s="220" t="s">
        <v>271</v>
      </c>
      <c r="B25" s="204"/>
      <c r="C25" s="204"/>
      <c r="D25" s="221"/>
      <c r="E25" s="207"/>
      <c r="F25" s="222"/>
      <c r="G25" s="222"/>
      <c r="H25" s="207"/>
      <c r="I25" s="222"/>
      <c r="J25" s="165"/>
      <c r="K25" s="222"/>
      <c r="L25" s="223"/>
      <c r="M25" s="208" t="s">
        <v>122</v>
      </c>
      <c r="N25" s="222"/>
      <c r="O25" s="208" t="s">
        <v>256</v>
      </c>
      <c r="P25" s="224" t="s">
        <v>122</v>
      </c>
      <c r="Q25" s="208" t="s">
        <v>256</v>
      </c>
      <c r="R25" s="225"/>
      <c r="S25" s="209" t="s">
        <v>256</v>
      </c>
    </row>
    <row r="26" customFormat="false" ht="12.75" hidden="false" customHeight="true" outlineLevel="0" collapsed="false">
      <c r="A26" s="226" t="s">
        <v>142</v>
      </c>
      <c r="B26" s="227"/>
      <c r="C26" s="227"/>
      <c r="D26" s="228" t="s">
        <v>252</v>
      </c>
      <c r="E26" s="229" t="s">
        <v>122</v>
      </c>
      <c r="F26" s="224" t="s">
        <v>122</v>
      </c>
      <c r="G26" s="224" t="s">
        <v>122</v>
      </c>
      <c r="H26" s="229" t="s">
        <v>122</v>
      </c>
      <c r="I26" s="224" t="s">
        <v>122</v>
      </c>
      <c r="J26" s="208" t="s">
        <v>122</v>
      </c>
      <c r="K26" s="224" t="s">
        <v>122</v>
      </c>
      <c r="L26" s="148" t="s">
        <v>168</v>
      </c>
      <c r="M26" s="208" t="s">
        <v>122</v>
      </c>
      <c r="N26" s="224" t="s">
        <v>130</v>
      </c>
      <c r="O26" s="208" t="s">
        <v>256</v>
      </c>
      <c r="P26" s="224" t="s">
        <v>122</v>
      </c>
      <c r="Q26" s="208" t="s">
        <v>256</v>
      </c>
      <c r="R26" s="230" t="s">
        <v>122</v>
      </c>
      <c r="S26" s="209" t="s">
        <v>256</v>
      </c>
    </row>
    <row r="27" customFormat="false" ht="12" hidden="false" customHeight="true" outlineLevel="0" collapsed="false">
      <c r="A27" s="231" t="s">
        <v>272</v>
      </c>
      <c r="B27" s="232"/>
      <c r="C27" s="232"/>
      <c r="D27" s="221"/>
      <c r="E27" s="222"/>
      <c r="F27" s="222"/>
      <c r="G27" s="222"/>
      <c r="H27" s="222"/>
      <c r="I27" s="222"/>
      <c r="J27" s="81"/>
      <c r="K27" s="207"/>
      <c r="L27" s="233"/>
      <c r="M27" s="79" t="n">
        <v>561800.10167973</v>
      </c>
      <c r="N27" s="207"/>
      <c r="O27" s="79" t="n">
        <v>11072.1947941161</v>
      </c>
      <c r="P27" s="216" t="n">
        <v>1559.44712706</v>
      </c>
      <c r="Q27" s="79" t="n">
        <v>9512.74766705612</v>
      </c>
      <c r="R27" s="234"/>
      <c r="S27" s="209" t="n">
        <v>34880.0747792057</v>
      </c>
    </row>
    <row r="28" customFormat="false" ht="12.75" hidden="false" customHeight="true" outlineLevel="0" collapsed="false">
      <c r="A28" s="235" t="s">
        <v>273</v>
      </c>
      <c r="B28" s="213" t="s">
        <v>250</v>
      </c>
      <c r="C28" s="204" t="s">
        <v>274</v>
      </c>
      <c r="D28" s="205" t="s">
        <v>252</v>
      </c>
      <c r="E28" s="206" t="s">
        <v>122</v>
      </c>
      <c r="F28" s="206" t="s">
        <v>122</v>
      </c>
      <c r="G28" s="206" t="s">
        <v>122</v>
      </c>
      <c r="H28" s="207"/>
      <c r="I28" s="206" t="s">
        <v>122</v>
      </c>
      <c r="J28" s="208" t="s">
        <v>122</v>
      </c>
      <c r="K28" s="206" t="n">
        <v>1</v>
      </c>
      <c r="L28" s="148" t="s">
        <v>168</v>
      </c>
      <c r="M28" s="208" t="s">
        <v>122</v>
      </c>
      <c r="N28" s="206" t="s">
        <v>130</v>
      </c>
      <c r="O28" s="208" t="s">
        <v>256</v>
      </c>
      <c r="P28" s="206" t="s">
        <v>122</v>
      </c>
      <c r="Q28" s="208" t="s">
        <v>256</v>
      </c>
      <c r="R28" s="206" t="n">
        <v>1</v>
      </c>
      <c r="S28" s="209" t="s">
        <v>256</v>
      </c>
    </row>
    <row r="29" customFormat="false" ht="12.75" hidden="false" customHeight="true" outlineLevel="0" collapsed="false">
      <c r="A29" s="67" t="s">
        <v>253</v>
      </c>
      <c r="B29" s="215" t="s">
        <v>254</v>
      </c>
      <c r="C29" s="204" t="s">
        <v>275</v>
      </c>
      <c r="D29" s="205" t="s">
        <v>252</v>
      </c>
      <c r="E29" s="206" t="s">
        <v>122</v>
      </c>
      <c r="F29" s="206" t="n">
        <v>45195.81</v>
      </c>
      <c r="G29" s="206" t="s">
        <v>122</v>
      </c>
      <c r="H29" s="207"/>
      <c r="I29" s="206" t="n">
        <v>2040.75</v>
      </c>
      <c r="J29" s="208" t="n">
        <v>43155.06</v>
      </c>
      <c r="K29" s="206" t="n">
        <v>1</v>
      </c>
      <c r="L29" s="148" t="s">
        <v>168</v>
      </c>
      <c r="M29" s="208" t="n">
        <v>43155.06</v>
      </c>
      <c r="N29" s="206" t="n">
        <v>25.36363636</v>
      </c>
      <c r="O29" s="208" t="n">
        <v>1094.56924893398</v>
      </c>
      <c r="P29" s="216" t="n">
        <v>749.09601298</v>
      </c>
      <c r="Q29" s="208" t="n">
        <v>345.473235953982</v>
      </c>
      <c r="R29" s="206" t="n">
        <v>1</v>
      </c>
      <c r="S29" s="209" t="n">
        <v>1266.73519849793</v>
      </c>
    </row>
    <row r="30" customFormat="false" ht="12.75" hidden="false" customHeight="true" outlineLevel="0" collapsed="false">
      <c r="A30" s="67"/>
      <c r="B30" s="215"/>
      <c r="C30" s="204" t="s">
        <v>276</v>
      </c>
      <c r="D30" s="205" t="s">
        <v>252</v>
      </c>
      <c r="E30" s="206" t="s">
        <v>122</v>
      </c>
      <c r="F30" s="206" t="n">
        <v>32548.0636</v>
      </c>
      <c r="G30" s="206" t="n">
        <v>190.4987</v>
      </c>
      <c r="H30" s="206" t="s">
        <v>122</v>
      </c>
      <c r="I30" s="206" t="n">
        <v>27.2141</v>
      </c>
      <c r="J30" s="208" t="n">
        <v>32330.3508</v>
      </c>
      <c r="K30" s="206" t="n">
        <v>1</v>
      </c>
      <c r="L30" s="148" t="s">
        <v>168</v>
      </c>
      <c r="M30" s="208" t="n">
        <v>32330.3508</v>
      </c>
      <c r="N30" s="206" t="n">
        <v>25.8</v>
      </c>
      <c r="O30" s="208" t="n">
        <v>834.12305064</v>
      </c>
      <c r="P30" s="206" t="s">
        <v>122</v>
      </c>
      <c r="Q30" s="208" t="n">
        <v>834.12305064</v>
      </c>
      <c r="R30" s="206" t="n">
        <v>1</v>
      </c>
      <c r="S30" s="209" t="n">
        <v>3058.45118568</v>
      </c>
    </row>
    <row r="31" customFormat="false" ht="12.75" hidden="false" customHeight="true" outlineLevel="0" collapsed="false">
      <c r="A31" s="67"/>
      <c r="B31" s="215"/>
      <c r="C31" s="204" t="s">
        <v>277</v>
      </c>
      <c r="D31" s="205" t="s">
        <v>252</v>
      </c>
      <c r="E31" s="206" t="s">
        <v>122</v>
      </c>
      <c r="F31" s="206" t="s">
        <v>122</v>
      </c>
      <c r="G31" s="206" t="s">
        <v>122</v>
      </c>
      <c r="H31" s="206" t="s">
        <v>122</v>
      </c>
      <c r="I31" s="206" t="s">
        <v>122</v>
      </c>
      <c r="J31" s="208" t="s">
        <v>122</v>
      </c>
      <c r="K31" s="206" t="n">
        <v>1</v>
      </c>
      <c r="L31" s="148" t="s">
        <v>168</v>
      </c>
      <c r="M31" s="208" t="s">
        <v>122</v>
      </c>
      <c r="N31" s="206" t="s">
        <v>130</v>
      </c>
      <c r="O31" s="208" t="s">
        <v>256</v>
      </c>
      <c r="P31" s="206" t="s">
        <v>122</v>
      </c>
      <c r="Q31" s="208" t="s">
        <v>256</v>
      </c>
      <c r="R31" s="206" t="n">
        <v>1</v>
      </c>
      <c r="S31" s="209" t="s">
        <v>256</v>
      </c>
    </row>
    <row r="32" customFormat="false" ht="12.75" hidden="false" customHeight="true" outlineLevel="0" collapsed="false">
      <c r="A32" s="67"/>
      <c r="B32" s="215"/>
      <c r="C32" s="204" t="s">
        <v>278</v>
      </c>
      <c r="D32" s="205" t="s">
        <v>252</v>
      </c>
      <c r="E32" s="206" t="s">
        <v>122</v>
      </c>
      <c r="F32" s="206" t="s">
        <v>122</v>
      </c>
      <c r="G32" s="206" t="s">
        <v>122</v>
      </c>
      <c r="H32" s="207"/>
      <c r="I32" s="206" t="s">
        <v>122</v>
      </c>
      <c r="J32" s="208" t="s">
        <v>122</v>
      </c>
      <c r="K32" s="206" t="n">
        <v>1</v>
      </c>
      <c r="L32" s="148" t="s">
        <v>168</v>
      </c>
      <c r="M32" s="208" t="s">
        <v>122</v>
      </c>
      <c r="N32" s="206" t="s">
        <v>130</v>
      </c>
      <c r="O32" s="208" t="s">
        <v>256</v>
      </c>
      <c r="P32" s="206" t="s">
        <v>122</v>
      </c>
      <c r="Q32" s="208" t="s">
        <v>256</v>
      </c>
      <c r="R32" s="206" t="n">
        <v>1</v>
      </c>
      <c r="S32" s="209" t="s">
        <v>256</v>
      </c>
    </row>
    <row r="33" customFormat="false" ht="12.75" hidden="false" customHeight="true" outlineLevel="0" collapsed="false">
      <c r="A33" s="67"/>
      <c r="B33" s="215"/>
      <c r="C33" s="204" t="s">
        <v>279</v>
      </c>
      <c r="D33" s="205" t="s">
        <v>252</v>
      </c>
      <c r="E33" s="206" t="s">
        <v>122</v>
      </c>
      <c r="F33" s="206" t="s">
        <v>122</v>
      </c>
      <c r="G33" s="206" t="s">
        <v>122</v>
      </c>
      <c r="H33" s="207"/>
      <c r="I33" s="206" t="s">
        <v>122</v>
      </c>
      <c r="J33" s="208" t="s">
        <v>122</v>
      </c>
      <c r="K33" s="206" t="n">
        <v>1</v>
      </c>
      <c r="L33" s="148" t="s">
        <v>168</v>
      </c>
      <c r="M33" s="208" t="s">
        <v>122</v>
      </c>
      <c r="N33" s="206" t="s">
        <v>130</v>
      </c>
      <c r="O33" s="208" t="s">
        <v>256</v>
      </c>
      <c r="P33" s="206" t="s">
        <v>122</v>
      </c>
      <c r="Q33" s="208" t="s">
        <v>256</v>
      </c>
      <c r="R33" s="206" t="n">
        <v>1</v>
      </c>
      <c r="S33" s="209" t="s">
        <v>256</v>
      </c>
    </row>
    <row r="34" customFormat="false" ht="12.75" hidden="false" customHeight="true" outlineLevel="0" collapsed="false">
      <c r="A34" s="67"/>
      <c r="B34" s="219"/>
      <c r="C34" s="204" t="s">
        <v>280</v>
      </c>
      <c r="D34" s="205" t="s">
        <v>252</v>
      </c>
      <c r="E34" s="206" t="n">
        <v>9066.09816</v>
      </c>
      <c r="F34" s="206" t="n">
        <v>4177.5552</v>
      </c>
      <c r="G34" s="206" t="s">
        <v>139</v>
      </c>
      <c r="H34" s="207"/>
      <c r="I34" s="206" t="s">
        <v>139</v>
      </c>
      <c r="J34" s="208" t="n">
        <v>13243.65336</v>
      </c>
      <c r="K34" s="206" t="n">
        <v>1</v>
      </c>
      <c r="L34" s="148" t="s">
        <v>168</v>
      </c>
      <c r="M34" s="208" t="n">
        <v>13243.65336</v>
      </c>
      <c r="N34" s="206" t="n">
        <v>29.26363636</v>
      </c>
      <c r="O34" s="208" t="n">
        <v>387.557456004932</v>
      </c>
      <c r="P34" s="206" t="s">
        <v>122</v>
      </c>
      <c r="Q34" s="208" t="n">
        <v>387.557456004932</v>
      </c>
      <c r="R34" s="206" t="n">
        <v>1</v>
      </c>
      <c r="S34" s="209" t="n">
        <v>1421.04400535142</v>
      </c>
    </row>
    <row r="35" customFormat="false" ht="12.75" hidden="false" customHeight="true" outlineLevel="0" collapsed="false">
      <c r="A35" s="67"/>
      <c r="B35" s="213" t="s">
        <v>281</v>
      </c>
      <c r="C35" s="232" t="s">
        <v>282</v>
      </c>
      <c r="D35" s="205" t="s">
        <v>252</v>
      </c>
      <c r="E35" s="207"/>
      <c r="F35" s="206" t="s">
        <v>122</v>
      </c>
      <c r="G35" s="206" t="s">
        <v>122</v>
      </c>
      <c r="H35" s="207"/>
      <c r="I35" s="206" t="s">
        <v>122</v>
      </c>
      <c r="J35" s="208" t="s">
        <v>122</v>
      </c>
      <c r="K35" s="206" t="n">
        <v>1</v>
      </c>
      <c r="L35" s="148" t="s">
        <v>168</v>
      </c>
      <c r="M35" s="208" t="s">
        <v>122</v>
      </c>
      <c r="N35" s="206" t="s">
        <v>130</v>
      </c>
      <c r="O35" s="208" t="s">
        <v>256</v>
      </c>
      <c r="P35" s="206" t="s">
        <v>122</v>
      </c>
      <c r="Q35" s="208" t="s">
        <v>256</v>
      </c>
      <c r="R35" s="206" t="n">
        <v>1</v>
      </c>
      <c r="S35" s="209" t="s">
        <v>256</v>
      </c>
    </row>
    <row r="36" customFormat="false" ht="12.75" hidden="false" customHeight="true" outlineLevel="0" collapsed="false">
      <c r="A36" s="218"/>
      <c r="B36" s="219" t="s">
        <v>254</v>
      </c>
      <c r="C36" s="204" t="s">
        <v>283</v>
      </c>
      <c r="D36" s="205" t="s">
        <v>252</v>
      </c>
      <c r="E36" s="207"/>
      <c r="F36" s="206" t="n">
        <v>8947.95</v>
      </c>
      <c r="G36" s="206" t="n">
        <v>925.65</v>
      </c>
      <c r="H36" s="207"/>
      <c r="I36" s="206" t="n">
        <v>1598.85</v>
      </c>
      <c r="J36" s="208" t="n">
        <v>6423.45</v>
      </c>
      <c r="K36" s="206" t="n">
        <v>1</v>
      </c>
      <c r="L36" s="148" t="s">
        <v>168</v>
      </c>
      <c r="M36" s="208" t="n">
        <v>6423.45</v>
      </c>
      <c r="N36" s="206" t="n">
        <v>28.09090909</v>
      </c>
      <c r="O36" s="208" t="n">
        <v>180.440549994161</v>
      </c>
      <c r="P36" s="206" t="n">
        <v>28.9781962</v>
      </c>
      <c r="Q36" s="208" t="n">
        <v>151.462353794161</v>
      </c>
      <c r="R36" s="206" t="n">
        <v>1</v>
      </c>
      <c r="S36" s="209" t="n">
        <v>555.361963911922</v>
      </c>
    </row>
    <row r="37" customFormat="false" ht="12" hidden="false" customHeight="true" outlineLevel="0" collapsed="false">
      <c r="A37" s="220" t="s">
        <v>284</v>
      </c>
      <c r="B37" s="204"/>
      <c r="C37" s="204"/>
      <c r="D37" s="221"/>
      <c r="E37" s="207"/>
      <c r="F37" s="222"/>
      <c r="G37" s="222"/>
      <c r="H37" s="207"/>
      <c r="I37" s="222"/>
      <c r="J37" s="165"/>
      <c r="K37" s="222"/>
      <c r="L37" s="223"/>
      <c r="M37" s="208" t="s">
        <v>122</v>
      </c>
      <c r="N37" s="222"/>
      <c r="O37" s="208" t="s">
        <v>256</v>
      </c>
      <c r="P37" s="208" t="s">
        <v>122</v>
      </c>
      <c r="Q37" s="208" t="s">
        <v>256</v>
      </c>
      <c r="R37" s="222"/>
      <c r="S37" s="209" t="s">
        <v>256</v>
      </c>
    </row>
    <row r="38" customFormat="false" ht="12.75" hidden="false" customHeight="true" outlineLevel="0" collapsed="false">
      <c r="A38" s="226" t="s">
        <v>142</v>
      </c>
      <c r="B38" s="227"/>
      <c r="C38" s="227"/>
      <c r="D38" s="228" t="s">
        <v>252</v>
      </c>
      <c r="E38" s="229" t="s">
        <v>122</v>
      </c>
      <c r="F38" s="224" t="s">
        <v>122</v>
      </c>
      <c r="G38" s="224" t="s">
        <v>122</v>
      </c>
      <c r="H38" s="229" t="s">
        <v>122</v>
      </c>
      <c r="I38" s="224" t="s">
        <v>122</v>
      </c>
      <c r="J38" s="208" t="s">
        <v>122</v>
      </c>
      <c r="K38" s="224" t="s">
        <v>122</v>
      </c>
      <c r="L38" s="148" t="s">
        <v>168</v>
      </c>
      <c r="M38" s="208" t="s">
        <v>122</v>
      </c>
      <c r="N38" s="224" t="s">
        <v>130</v>
      </c>
      <c r="O38" s="208" t="s">
        <v>256</v>
      </c>
      <c r="P38" s="208" t="s">
        <v>122</v>
      </c>
      <c r="Q38" s="208" t="s">
        <v>256</v>
      </c>
      <c r="R38" s="224" t="s">
        <v>122</v>
      </c>
      <c r="S38" s="209" t="s">
        <v>256</v>
      </c>
    </row>
    <row r="39" customFormat="false" ht="12" hidden="false" customHeight="true" outlineLevel="0" collapsed="false">
      <c r="A39" s="231" t="s">
        <v>285</v>
      </c>
      <c r="B39" s="232"/>
      <c r="C39" s="232"/>
      <c r="D39" s="221"/>
      <c r="E39" s="222"/>
      <c r="F39" s="222"/>
      <c r="G39" s="222"/>
      <c r="H39" s="222"/>
      <c r="I39" s="222"/>
      <c r="J39" s="165"/>
      <c r="K39" s="207"/>
      <c r="L39" s="233"/>
      <c r="M39" s="208" t="n">
        <v>95152.51416</v>
      </c>
      <c r="N39" s="207"/>
      <c r="O39" s="208" t="n">
        <v>2496.69030557307</v>
      </c>
      <c r="P39" s="208" t="n">
        <v>778.07420918</v>
      </c>
      <c r="Q39" s="208" t="n">
        <v>1718.61609639307</v>
      </c>
      <c r="R39" s="207"/>
      <c r="S39" s="127" t="n">
        <v>6301.59235344127</v>
      </c>
    </row>
    <row r="40" customFormat="false" ht="12.75" hidden="false" customHeight="true" outlineLevel="0" collapsed="false">
      <c r="A40" s="231" t="s">
        <v>286</v>
      </c>
      <c r="B40" s="236"/>
      <c r="C40" s="237" t="s">
        <v>287</v>
      </c>
      <c r="D40" s="205" t="s">
        <v>252</v>
      </c>
      <c r="E40" s="206" t="s">
        <v>122</v>
      </c>
      <c r="F40" s="206" t="n">
        <v>34198.34</v>
      </c>
      <c r="G40" s="206" t="s">
        <v>122</v>
      </c>
      <c r="H40" s="207"/>
      <c r="I40" s="206" t="s">
        <v>122</v>
      </c>
      <c r="J40" s="208" t="n">
        <v>34198.34</v>
      </c>
      <c r="K40" s="206" t="n">
        <v>1</v>
      </c>
      <c r="L40" s="148" t="s">
        <v>168</v>
      </c>
      <c r="M40" s="208" t="n">
        <v>34198.34</v>
      </c>
      <c r="N40" s="206" t="n">
        <v>15.49090909</v>
      </c>
      <c r="O40" s="208" t="n">
        <v>529.763375968911</v>
      </c>
      <c r="P40" s="208" t="n">
        <v>67.29360444</v>
      </c>
      <c r="Q40" s="208" t="n">
        <v>462.469771528911</v>
      </c>
      <c r="R40" s="206" t="n">
        <v>1</v>
      </c>
      <c r="S40" s="209" t="n">
        <v>1695.72249560601</v>
      </c>
    </row>
    <row r="41" customFormat="false" ht="12" hidden="false" customHeight="true" outlineLevel="0" collapsed="false">
      <c r="A41" s="238" t="s">
        <v>288</v>
      </c>
      <c r="B41" s="238"/>
      <c r="C41" s="238"/>
      <c r="D41" s="239"/>
      <c r="E41" s="240"/>
      <c r="F41" s="240"/>
      <c r="G41" s="240"/>
      <c r="H41" s="241"/>
      <c r="I41" s="240"/>
      <c r="J41" s="81"/>
      <c r="K41" s="240"/>
      <c r="L41" s="242"/>
      <c r="M41" s="79" t="s">
        <v>122</v>
      </c>
      <c r="N41" s="240"/>
      <c r="O41" s="79" t="s">
        <v>256</v>
      </c>
      <c r="P41" s="79" t="s">
        <v>122</v>
      </c>
      <c r="Q41" s="79" t="s">
        <v>256</v>
      </c>
      <c r="R41" s="240"/>
      <c r="S41" s="209" t="s">
        <v>256</v>
      </c>
    </row>
    <row r="42" customFormat="false" ht="12.75" hidden="false" customHeight="true" outlineLevel="0" collapsed="false">
      <c r="A42" s="243" t="s">
        <v>142</v>
      </c>
      <c r="B42" s="243"/>
      <c r="C42" s="243"/>
      <c r="D42" s="244" t="s">
        <v>252</v>
      </c>
      <c r="E42" s="141" t="s">
        <v>122</v>
      </c>
      <c r="F42" s="141" t="s">
        <v>122</v>
      </c>
      <c r="G42" s="141" t="s">
        <v>122</v>
      </c>
      <c r="H42" s="245" t="s">
        <v>122</v>
      </c>
      <c r="I42" s="141" t="s">
        <v>122</v>
      </c>
      <c r="J42" s="79" t="s">
        <v>122</v>
      </c>
      <c r="K42" s="141" t="s">
        <v>122</v>
      </c>
      <c r="L42" s="148" t="s">
        <v>168</v>
      </c>
      <c r="M42" s="79" t="s">
        <v>122</v>
      </c>
      <c r="N42" s="141" t="s">
        <v>130</v>
      </c>
      <c r="O42" s="79" t="s">
        <v>256</v>
      </c>
      <c r="P42" s="79" t="s">
        <v>122</v>
      </c>
      <c r="Q42" s="79" t="s">
        <v>256</v>
      </c>
      <c r="R42" s="141" t="s">
        <v>122</v>
      </c>
      <c r="S42" s="209" t="s">
        <v>256</v>
      </c>
    </row>
    <row r="43" customFormat="false" ht="12" hidden="false" customHeight="true" outlineLevel="0" collapsed="false">
      <c r="A43" s="238" t="s">
        <v>289</v>
      </c>
      <c r="B43" s="238"/>
      <c r="C43" s="238"/>
      <c r="D43" s="239"/>
      <c r="E43" s="240"/>
      <c r="F43" s="240"/>
      <c r="G43" s="240"/>
      <c r="H43" s="241"/>
      <c r="I43" s="240"/>
      <c r="J43" s="81"/>
      <c r="K43" s="240"/>
      <c r="L43" s="246"/>
      <c r="M43" s="79" t="n">
        <v>34198.34</v>
      </c>
      <c r="N43" s="240"/>
      <c r="O43" s="79" t="n">
        <v>529.763375968911</v>
      </c>
      <c r="P43" s="79" t="n">
        <v>67.29360444</v>
      </c>
      <c r="Q43" s="79" t="n">
        <v>462.469771528911</v>
      </c>
      <c r="R43" s="240"/>
      <c r="S43" s="209" t="n">
        <v>1695.72249560601</v>
      </c>
    </row>
    <row r="44" customFormat="false" ht="13.5" hidden="false" customHeight="true" outlineLevel="0" collapsed="false">
      <c r="A44" s="247" t="s">
        <v>290</v>
      </c>
      <c r="B44" s="248"/>
      <c r="C44" s="248"/>
      <c r="D44" s="249"/>
      <c r="E44" s="249"/>
      <c r="F44" s="249"/>
      <c r="G44" s="249"/>
      <c r="H44" s="249"/>
      <c r="I44" s="249"/>
      <c r="J44" s="250"/>
      <c r="K44" s="251"/>
      <c r="L44" s="252"/>
      <c r="M44" s="108" t="n">
        <v>691150.95583973</v>
      </c>
      <c r="N44" s="253"/>
      <c r="O44" s="108" t="n">
        <v>14098.6484756581</v>
      </c>
      <c r="P44" s="108" t="n">
        <v>2404.81494068</v>
      </c>
      <c r="Q44" s="108" t="n">
        <v>11693.8335349781</v>
      </c>
      <c r="R44" s="253"/>
      <c r="S44" s="254" t="n">
        <v>42877.389628253</v>
      </c>
    </row>
    <row r="45" customFormat="false" ht="12" hidden="false" customHeight="true" outlineLevel="0" collapsed="false">
      <c r="A45" s="220" t="s">
        <v>291</v>
      </c>
      <c r="B45" s="204"/>
      <c r="C45" s="204"/>
      <c r="D45" s="207"/>
      <c r="E45" s="207"/>
      <c r="F45" s="207"/>
      <c r="G45" s="207"/>
      <c r="H45" s="207"/>
      <c r="I45" s="207"/>
      <c r="J45" s="233"/>
      <c r="K45" s="207"/>
      <c r="L45" s="233"/>
      <c r="M45" s="208" t="n">
        <v>282329.25386342</v>
      </c>
      <c r="N45" s="207"/>
      <c r="O45" s="208" t="n">
        <v>7250.93515449498</v>
      </c>
      <c r="P45" s="208" t="s">
        <v>292</v>
      </c>
      <c r="Q45" s="208" t="n">
        <v>7250.93515449498</v>
      </c>
      <c r="R45" s="207"/>
      <c r="S45" s="209" t="n">
        <v>26586.7622331482</v>
      </c>
    </row>
    <row r="46" customFormat="false" ht="12.75" hidden="false" customHeight="true" outlineLevel="0" collapsed="false">
      <c r="A46" s="255"/>
      <c r="B46" s="256"/>
      <c r="C46" s="237" t="s">
        <v>293</v>
      </c>
      <c r="D46" s="205" t="s">
        <v>252</v>
      </c>
      <c r="E46" s="206" t="n">
        <v>219994.04699527</v>
      </c>
      <c r="F46" s="206" t="s">
        <v>122</v>
      </c>
      <c r="G46" s="206" t="s">
        <v>139</v>
      </c>
      <c r="H46" s="207"/>
      <c r="I46" s="206" t="s">
        <v>139</v>
      </c>
      <c r="J46" s="208" t="n">
        <v>219994.04699527</v>
      </c>
      <c r="K46" s="206" t="n">
        <v>1</v>
      </c>
      <c r="L46" s="148" t="s">
        <v>168</v>
      </c>
      <c r="M46" s="208" t="n">
        <v>219994.04699527</v>
      </c>
      <c r="N46" s="206" t="n">
        <v>26.18181818</v>
      </c>
      <c r="O46" s="208" t="n">
        <v>5759.84413911254</v>
      </c>
      <c r="P46" s="206" t="s">
        <v>139</v>
      </c>
      <c r="Q46" s="208" t="n">
        <v>5759.84413911254</v>
      </c>
      <c r="R46" s="206" t="n">
        <v>1</v>
      </c>
      <c r="S46" s="209" t="n">
        <v>21119.4285100793</v>
      </c>
    </row>
    <row r="47" customFormat="false" ht="12.75" hidden="false" customHeight="true" outlineLevel="0" collapsed="false">
      <c r="A47" s="257"/>
      <c r="B47" s="258"/>
      <c r="C47" s="259" t="s">
        <v>294</v>
      </c>
      <c r="D47" s="205" t="s">
        <v>252</v>
      </c>
      <c r="E47" s="206" t="n">
        <v>60795.18052407</v>
      </c>
      <c r="F47" s="206" t="s">
        <v>139</v>
      </c>
      <c r="G47" s="206" t="s">
        <v>139</v>
      </c>
      <c r="H47" s="207"/>
      <c r="I47" s="206" t="s">
        <v>139</v>
      </c>
      <c r="J47" s="208" t="n">
        <v>60795.18052407</v>
      </c>
      <c r="K47" s="206" t="n">
        <v>1</v>
      </c>
      <c r="L47" s="148" t="s">
        <v>168</v>
      </c>
      <c r="M47" s="208" t="n">
        <v>60795.18052407</v>
      </c>
      <c r="N47" s="206" t="n">
        <v>24.13889719</v>
      </c>
      <c r="O47" s="208" t="n">
        <v>1467.52861231802</v>
      </c>
      <c r="P47" s="206" t="s">
        <v>122</v>
      </c>
      <c r="Q47" s="208" t="n">
        <v>1467.52861231802</v>
      </c>
      <c r="R47" s="206" t="n">
        <v>1</v>
      </c>
      <c r="S47" s="209" t="n">
        <v>5380.93824516606</v>
      </c>
    </row>
    <row r="48" customFormat="false" ht="12.75" hidden="false" customHeight="true" outlineLevel="0" collapsed="false">
      <c r="A48" s="260"/>
      <c r="B48" s="261"/>
      <c r="C48" s="262" t="s">
        <v>295</v>
      </c>
      <c r="D48" s="263" t="s">
        <v>252</v>
      </c>
      <c r="E48" s="264" t="n">
        <v>1540.02634408</v>
      </c>
      <c r="F48" s="264" t="s">
        <v>139</v>
      </c>
      <c r="G48" s="264" t="s">
        <v>139</v>
      </c>
      <c r="H48" s="265"/>
      <c r="I48" s="264" t="s">
        <v>139</v>
      </c>
      <c r="J48" s="108" t="n">
        <v>1540.02634408</v>
      </c>
      <c r="K48" s="264" t="n">
        <v>1</v>
      </c>
      <c r="L48" s="266" t="s">
        <v>168</v>
      </c>
      <c r="M48" s="108" t="n">
        <v>1540.02634408</v>
      </c>
      <c r="N48" s="267" t="n">
        <v>15.3</v>
      </c>
      <c r="O48" s="108" t="n">
        <v>23.562403064424</v>
      </c>
      <c r="P48" s="267" t="s">
        <v>122</v>
      </c>
      <c r="Q48" s="108" t="n">
        <v>23.562403064424</v>
      </c>
      <c r="R48" s="267" t="n">
        <v>1</v>
      </c>
      <c r="S48" s="254" t="n">
        <v>86.395477902888</v>
      </c>
    </row>
    <row r="49" customFormat="false" ht="12" hidden="false" customHeight="true" outlineLevel="0" collapsed="false"/>
    <row r="50" customFormat="false" ht="13.5" hidden="false" customHeight="true" outlineLevel="0" collapsed="false">
      <c r="A50" s="268" t="s">
        <v>296</v>
      </c>
    </row>
    <row r="51" customFormat="false" ht="13.5" hidden="false" customHeight="true" outlineLevel="0" collapsed="false">
      <c r="A51" s="269" t="s">
        <v>297</v>
      </c>
    </row>
    <row r="52" customFormat="false" ht="13.5" hidden="false" customHeight="true" outlineLevel="0" collapsed="false">
      <c r="A52" s="269" t="s">
        <v>298</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9</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9</v>
      </c>
    </row>
    <row r="2" customFormat="false" ht="15.75" hidden="false" customHeight="true" outlineLevel="0" collapsed="false">
      <c r="A2" s="4" t="s">
        <v>220</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1</v>
      </c>
      <c r="B5" s="272" t="s">
        <v>302</v>
      </c>
      <c r="C5" s="272"/>
      <c r="D5" s="272"/>
      <c r="E5" s="273" t="s">
        <v>303</v>
      </c>
      <c r="F5" s="273"/>
      <c r="G5" s="274" t="s">
        <v>304</v>
      </c>
      <c r="H5" s="274"/>
    </row>
    <row r="6" customFormat="false" ht="12.75" hidden="false" customHeight="true" outlineLevel="0" collapsed="false">
      <c r="A6" s="275"/>
      <c r="B6" s="276"/>
      <c r="C6" s="277" t="s">
        <v>305</v>
      </c>
      <c r="D6" s="278"/>
      <c r="E6" s="278"/>
      <c r="F6" s="278"/>
      <c r="G6" s="278"/>
      <c r="H6" s="279"/>
    </row>
    <row r="7" customFormat="false" ht="29.25" hidden="false" customHeight="true" outlineLevel="0" collapsed="false">
      <c r="A7" s="275"/>
      <c r="B7" s="280" t="s">
        <v>306</v>
      </c>
      <c r="C7" s="277"/>
      <c r="D7" s="281" t="s">
        <v>307</v>
      </c>
      <c r="E7" s="282" t="s">
        <v>308</v>
      </c>
      <c r="F7" s="281" t="s">
        <v>307</v>
      </c>
      <c r="G7" s="282" t="s">
        <v>308</v>
      </c>
      <c r="H7" s="283" t="s">
        <v>307</v>
      </c>
    </row>
    <row r="8" customFormat="false" ht="15" hidden="false" customHeight="true" outlineLevel="0" collapsed="false">
      <c r="A8" s="275"/>
      <c r="B8" s="284" t="s">
        <v>309</v>
      </c>
      <c r="C8" s="284" t="s">
        <v>309</v>
      </c>
      <c r="D8" s="284" t="s">
        <v>91</v>
      </c>
      <c r="E8" s="284" t="s">
        <v>309</v>
      </c>
      <c r="F8" s="284" t="s">
        <v>91</v>
      </c>
      <c r="G8" s="285" t="s">
        <v>310</v>
      </c>
      <c r="H8" s="286" t="s">
        <v>310</v>
      </c>
    </row>
    <row r="9" customFormat="false" ht="12.75" hidden="false" customHeight="true" outlineLevel="0" collapsed="false">
      <c r="A9" s="287" t="s">
        <v>311</v>
      </c>
      <c r="B9" s="85" t="n">
        <v>561.80010167973</v>
      </c>
      <c r="C9" s="224" t="n">
        <v>474.10879033</v>
      </c>
      <c r="D9" s="85" t="n">
        <v>34880.0747792057</v>
      </c>
      <c r="E9" s="85" t="n">
        <v>473.729993243049</v>
      </c>
      <c r="F9" s="85" t="n">
        <v>33269.4475965903</v>
      </c>
      <c r="G9" s="85" t="n">
        <v>0.0799605455330536</v>
      </c>
      <c r="H9" s="85" t="n">
        <v>4.84115998000664</v>
      </c>
    </row>
    <row r="10" customFormat="false" ht="13.5" hidden="false" customHeight="true" outlineLevel="0" collapsed="false">
      <c r="A10" s="288" t="s">
        <v>312</v>
      </c>
      <c r="B10" s="85" t="n">
        <v>95.15251416</v>
      </c>
      <c r="C10" s="224" t="n">
        <v>51.01608964</v>
      </c>
      <c r="D10" s="85" t="n">
        <v>6301.59235344127</v>
      </c>
      <c r="E10" s="85" t="n">
        <v>53.3565679726538</v>
      </c>
      <c r="F10" s="85" t="n">
        <v>7239.630180217</v>
      </c>
      <c r="G10" s="85" t="n">
        <v>-4.38648590339126</v>
      </c>
      <c r="H10" s="85" t="n">
        <v>-12.9569854181089</v>
      </c>
    </row>
    <row r="11" customFormat="false" ht="12" hidden="false" customHeight="true" outlineLevel="0" collapsed="false">
      <c r="A11" s="101" t="s">
        <v>171</v>
      </c>
      <c r="B11" s="85" t="n">
        <v>34.19834</v>
      </c>
      <c r="C11" s="224" t="n">
        <v>29.85426929</v>
      </c>
      <c r="D11" s="85" t="n">
        <v>1695.72249560601</v>
      </c>
      <c r="E11" s="85" t="n">
        <v>29.9498980083611</v>
      </c>
      <c r="F11" s="85" t="n">
        <v>1700.86530593291</v>
      </c>
      <c r="G11" s="85" t="n">
        <v>-0.319295639452172</v>
      </c>
      <c r="H11" s="85" t="n">
        <v>-0.302364350014309</v>
      </c>
    </row>
    <row r="12" customFormat="false" ht="13.5" hidden="false" customHeight="true" outlineLevel="0" collapsed="false">
      <c r="A12" s="288" t="s">
        <v>313</v>
      </c>
      <c r="B12" s="289" t="n">
        <v>49.73123109024</v>
      </c>
      <c r="C12" s="289" t="n">
        <v>48.56469105</v>
      </c>
      <c r="D12" s="290" t="n">
        <v>1477.15924036359</v>
      </c>
      <c r="E12" s="85" t="n">
        <v>48.5646910502416</v>
      </c>
      <c r="F12" s="85" t="n">
        <v>1443.7491739345</v>
      </c>
      <c r="G12" s="85" t="n">
        <v>-4.97478179698926E-010</v>
      </c>
      <c r="H12" s="85" t="n">
        <v>2.31411847932321</v>
      </c>
    </row>
    <row r="13" customFormat="false" ht="14.25" hidden="false" customHeight="true" outlineLevel="0" collapsed="false">
      <c r="A13" s="291" t="s">
        <v>314</v>
      </c>
      <c r="B13" s="292" t="n">
        <v>740.88218692997</v>
      </c>
      <c r="C13" s="292" t="n">
        <v>603.54384031</v>
      </c>
      <c r="D13" s="292" t="n">
        <v>44354.5488686166</v>
      </c>
      <c r="E13" s="292" t="n">
        <v>605.601150274306</v>
      </c>
      <c r="F13" s="292" t="n">
        <v>43653.6922566747</v>
      </c>
      <c r="G13" s="292" t="n">
        <v>-0.339713681748095</v>
      </c>
      <c r="H13" s="292" t="n">
        <v>1.6054921719358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69"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0</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1</v>
      </c>
      <c r="B27" s="301"/>
      <c r="C27" s="301"/>
      <c r="D27" s="301"/>
      <c r="E27" s="301"/>
      <c r="F27" s="301"/>
      <c r="G27" s="301"/>
      <c r="H27" s="301"/>
    </row>
    <row r="28" customFormat="false" ht="27.75" hidden="false" customHeight="true" outlineLevel="0" collapsed="false">
      <c r="A28" s="302" t="s">
        <v>322</v>
      </c>
      <c r="B28" s="302"/>
      <c r="C28" s="302"/>
      <c r="D28" s="302"/>
      <c r="E28" s="302"/>
      <c r="F28" s="302"/>
      <c r="G28" s="302"/>
      <c r="H28" s="302"/>
    </row>
    <row r="29" customFormat="false" ht="12.75" hidden="false" customHeight="true" outlineLevel="0" collapsed="false">
      <c r="A29" s="303" t="s">
        <v>323</v>
      </c>
      <c r="B29" s="303"/>
      <c r="C29" s="303"/>
      <c r="D29" s="303"/>
      <c r="E29" s="303"/>
      <c r="F29" s="303"/>
      <c r="G29" s="303"/>
      <c r="H29" s="303"/>
      <c r="I29" s="62"/>
    </row>
    <row r="30" customFormat="false" ht="25.5" hidden="false" customHeight="true" outlineLevel="0" collapsed="false">
      <c r="A30" s="303" t="s">
        <v>324</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8:51:40Z</dcterms:created>
  <dc:creator>Lidén, Maria</dc:creator>
  <dc:description/>
  <dc:language>en-US</dc:language>
  <cp:lastModifiedBy>Lidén, Maria</cp:lastModifiedBy>
  <dcterms:modified xsi:type="dcterms:W3CDTF">2012-10-03T19:05:29Z</dcterms:modified>
  <cp:revision>0</cp:revision>
  <dc:subject/>
  <dc:title/>
</cp:coreProperties>
</file>