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59.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3</definedName>
    <definedName function="false" hidden="false" localSheetId="66" name="_xlnm.Print_Area" vbProcedure="false">'Table9(a)'!$A$1:$F$12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6</definedName>
    <definedName function="false" hidden="false" localSheetId="65" name="Sheet56Range2" vbProcedure="false">'Table8(b).4'!$A$21:$H$2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8:$H$19</definedName>
    <definedName function="false" hidden="false" localSheetId="65" name="Sheet56Range6" vbProcedure="false">'Table8(b).4'!$A$21:$H$22</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E$1:$E$3</definedName>
    <definedName function="false" hidden="false" localSheetId="77" name="Sheet63Range5" vbProcedure="false">'Table10s5.2'!$A$5:$C$29</definedName>
    <definedName function="false" hidden="false" localSheetId="77" name="Sheet63Range6" vbProcedure="false">'Table10s5.2'!$A$1:$E$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30</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4</xdr:col>
                <xdr:colOff>42</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73</xdr:colOff>
                <xdr:row>14</xdr:row>
                <xdr:rowOff>4</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List>
</comments>
</file>

<file path=xl/sharedStrings.xml><?xml version="1.0" encoding="utf-8"?>
<sst xmlns="http://schemas.openxmlformats.org/spreadsheetml/2006/main" count="11556" uniqueCount="23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2:Activity data is not fuel produced but flaring of gas, in TJ.</t>
  </si>
  <si>
    <t xml:space="preserve">1.C1 International Bunkers/2002:The consumption of marine international bunkers is separately reported in the Swedish Energy Statistics.</t>
  </si>
  <si>
    <t xml:space="preserve">1.C1.A Aviation/2002: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2: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2: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2:Production of primary (iron ore based) iron used as activity data</t>
  </si>
  <si>
    <t xml:space="preserve">2.C.1.3 Sinter/2002:Organic binder has been used in one of the facilities starting in 200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2: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2: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2: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C Railways \ Liquid Fuels</t>
  </si>
  <si>
    <t xml:space="preserve">Correction of misstake in calculation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Part 2 of 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Emissions have been reallocated from 1.AA.5.A to 1.AA.1.A</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Part 3 of 4)</t>
  </si>
  <si>
    <t xml:space="preserve">2.IIA.F.1.2 Commercial Refrigeration \ HFC-134a</t>
  </si>
  <si>
    <t xml:space="preserve">3</t>
  </si>
  <si>
    <t xml:space="preserve">Solvent and Other Product Use</t>
  </si>
  <si>
    <t xml:space="preserve">3.D.5 Other (please specify) \ Other non-specified</t>
  </si>
  <si>
    <t xml:space="preserve">Minor correction. Update of data from the Product Register from the Swedish Chemicals Agency</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See lower nodes</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Net carbon stock change in soils/Carbon/Organic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2</t>
  </si>
  <si>
    <t xml:space="preserve">Grassland converted to Cropland</t>
  </si>
  <si>
    <t xml:space="preserve">5.B.2.1 Forest Land converted to Cropland \ Controlled Burning</t>
  </si>
  <si>
    <t xml:space="preserve">5.C</t>
  </si>
  <si>
    <t xml:space="preserve">5.C.1 Grassland remaining Grassland \ Carbon stock change</t>
  </si>
  <si>
    <t xml:space="preserve">(Part 4 of 4)</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 exis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C.2.1 Forest Land converted to Grassland</t>
  </si>
  <si>
    <t xml:space="preserve">Sweden use the carbon stock change method and report net increase or decrease</t>
  </si>
  <si>
    <t xml:space="preserve">5.A.1 Forest Land remaining Forest Lan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1 Grassland remaining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1</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4</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1495.809899</v>
      </c>
      <c r="C9" s="336" t="n">
        <v>1</v>
      </c>
      <c r="D9" s="337" t="n">
        <v>19.6363636379438</v>
      </c>
      <c r="E9" s="338" t="n">
        <v>29.37226711</v>
      </c>
      <c r="F9" s="339"/>
      <c r="G9" s="340"/>
      <c r="H9" s="341" t="n">
        <v>107.698312736667</v>
      </c>
      <c r="I9" s="342" t="s">
        <v>130</v>
      </c>
      <c r="J9" s="304"/>
      <c r="K9" s="343" t="s">
        <v>122</v>
      </c>
      <c r="L9" s="344" t="s">
        <v>130</v>
      </c>
    </row>
    <row r="10" customFormat="false" ht="12" hidden="false" customHeight="true" outlineLevel="0" collapsed="false">
      <c r="A10" s="334" t="s">
        <v>268</v>
      </c>
      <c r="B10" s="335" t="n">
        <v>16743.8574</v>
      </c>
      <c r="C10" s="336" t="n">
        <v>1</v>
      </c>
      <c r="D10" s="345" t="n">
        <v>19.9909090906376</v>
      </c>
      <c r="E10" s="338" t="n">
        <v>334.72493111</v>
      </c>
      <c r="F10" s="339"/>
      <c r="G10" s="340"/>
      <c r="H10" s="341" t="n">
        <v>1227.32474740333</v>
      </c>
      <c r="I10" s="346" t="s">
        <v>130</v>
      </c>
      <c r="J10" s="304"/>
      <c r="K10" s="343" t="s">
        <v>122</v>
      </c>
      <c r="L10" s="344" t="s">
        <v>130</v>
      </c>
    </row>
    <row r="11" customFormat="false" ht="12" hidden="false" customHeight="true" outlineLevel="0" collapsed="false">
      <c r="A11" s="334" t="s">
        <v>267</v>
      </c>
      <c r="B11" s="335" t="n">
        <v>32068.27487</v>
      </c>
      <c r="C11" s="336" t="n">
        <v>1</v>
      </c>
      <c r="D11" s="345" t="n">
        <v>22.0090909090427</v>
      </c>
      <c r="E11" s="338" t="n">
        <v>705.79357691</v>
      </c>
      <c r="F11" s="339"/>
      <c r="G11" s="340"/>
      <c r="H11" s="341" t="n">
        <v>2587.90978200333</v>
      </c>
      <c r="I11" s="346" t="s">
        <v>130</v>
      </c>
      <c r="J11" s="304"/>
      <c r="K11" s="343" t="s">
        <v>122</v>
      </c>
      <c r="L11" s="344" t="s">
        <v>130</v>
      </c>
    </row>
    <row r="12" customFormat="false" ht="12.75" hidden="false" customHeight="true" outlineLevel="0" collapsed="false">
      <c r="A12" s="347" t="s">
        <v>347</v>
      </c>
      <c r="B12" s="335" t="n">
        <v>46424.61268548</v>
      </c>
      <c r="C12" s="336" t="n">
        <v>1</v>
      </c>
      <c r="D12" s="345" t="n">
        <v>18.1431795195879</v>
      </c>
      <c r="E12" s="338" t="n">
        <v>842.29008208</v>
      </c>
      <c r="F12" s="339"/>
      <c r="G12" s="340"/>
      <c r="H12" s="341" t="n">
        <v>3088.39696762667</v>
      </c>
      <c r="I12" s="348" t="s">
        <v>348</v>
      </c>
      <c r="J12" s="304"/>
      <c r="K12" s="343" t="n">
        <v>2628.49024531</v>
      </c>
      <c r="L12" s="349" t="s">
        <v>349</v>
      </c>
    </row>
    <row r="13" customFormat="false" ht="13.5" hidden="false" customHeight="true" outlineLevel="0" collapsed="false">
      <c r="A13" s="334" t="s">
        <v>350</v>
      </c>
      <c r="B13" s="335" t="s">
        <v>122</v>
      </c>
      <c r="C13" s="336" t="s">
        <v>122</v>
      </c>
      <c r="D13" s="345" t="s">
        <v>122</v>
      </c>
      <c r="E13" s="338" t="s">
        <v>122</v>
      </c>
      <c r="F13" s="339"/>
      <c r="G13" s="340"/>
      <c r="H13" s="341" t="s">
        <v>122</v>
      </c>
      <c r="I13" s="346" t="s">
        <v>130</v>
      </c>
      <c r="J13" s="304"/>
      <c r="K13" s="343" t="s">
        <v>122</v>
      </c>
      <c r="L13" s="344" t="s">
        <v>130</v>
      </c>
    </row>
    <row r="14" customFormat="false" ht="12.75" hidden="false" customHeight="true" outlineLevel="0" collapsed="false">
      <c r="A14" s="334" t="s">
        <v>351</v>
      </c>
      <c r="B14" s="335" t="n">
        <v>12.16131</v>
      </c>
      <c r="C14" s="336" t="n">
        <v>1</v>
      </c>
      <c r="D14" s="345" t="n">
        <v>15.5096531541421</v>
      </c>
      <c r="E14" s="338" t="n">
        <v>0.1886177</v>
      </c>
      <c r="F14" s="339"/>
      <c r="G14" s="340"/>
      <c r="H14" s="341" t="n">
        <v>0.691598233333333</v>
      </c>
      <c r="I14" s="348" t="s">
        <v>352</v>
      </c>
      <c r="J14" s="304"/>
      <c r="K14" s="343" t="n">
        <v>0.20890366</v>
      </c>
      <c r="L14" s="349" t="s">
        <v>353</v>
      </c>
    </row>
    <row r="15" customFormat="false" ht="12.75" hidden="false" customHeight="true" outlineLevel="0" collapsed="false">
      <c r="A15" s="334" t="s">
        <v>354</v>
      </c>
      <c r="B15" s="335" t="n">
        <v>20450.552646</v>
      </c>
      <c r="C15" s="336" t="n">
        <v>1</v>
      </c>
      <c r="D15" s="345" t="n">
        <v>17.7507666200406</v>
      </c>
      <c r="E15" s="338" t="n">
        <v>363.01298727</v>
      </c>
      <c r="F15" s="339"/>
      <c r="G15" s="340"/>
      <c r="H15" s="341" t="n">
        <v>1331.04761999</v>
      </c>
      <c r="I15" s="348" t="s">
        <v>355</v>
      </c>
      <c r="J15" s="304"/>
      <c r="K15" s="343" t="n">
        <v>0.28335725</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477.42672352</v>
      </c>
      <c r="F17" s="339"/>
      <c r="G17" s="351"/>
      <c r="H17" s="341"/>
      <c r="I17" s="352"/>
      <c r="J17" s="304"/>
      <c r="K17" s="353"/>
      <c r="L17" s="354"/>
    </row>
    <row r="18" customFormat="false" ht="12.75" hidden="false" customHeight="true" outlineLevel="0" collapsed="false">
      <c r="A18" s="355" t="s">
        <v>284</v>
      </c>
      <c r="B18" s="24" t="n">
        <v>4974.91995</v>
      </c>
      <c r="C18" s="24" t="n">
        <v>1</v>
      </c>
      <c r="D18" s="356" t="n">
        <v>5.02739747601366</v>
      </c>
      <c r="E18" s="25" t="n">
        <v>25.0109</v>
      </c>
      <c r="F18" s="339"/>
      <c r="G18" s="340"/>
      <c r="H18" s="357" t="n">
        <v>91.7066333333333</v>
      </c>
      <c r="I18" s="358" t="s">
        <v>359</v>
      </c>
      <c r="J18" s="304"/>
      <c r="K18" s="359" t="n">
        <v>426.67833945</v>
      </c>
      <c r="L18" s="360" t="s">
        <v>360</v>
      </c>
    </row>
    <row r="19" customFormat="false" ht="12.75" hidden="false" customHeight="true" outlineLevel="0" collapsed="false">
      <c r="A19" s="355" t="s">
        <v>191</v>
      </c>
      <c r="B19" s="24" t="n">
        <v>19898.6073</v>
      </c>
      <c r="C19" s="24" t="n">
        <v>1</v>
      </c>
      <c r="D19" s="356" t="n">
        <v>19.6363636363636</v>
      </c>
      <c r="E19" s="25" t="n">
        <v>390.7362888</v>
      </c>
      <c r="F19" s="339"/>
      <c r="G19" s="340"/>
      <c r="H19" s="357" t="n">
        <v>1432.6997256</v>
      </c>
      <c r="I19" s="144" t="s">
        <v>130</v>
      </c>
      <c r="J19" s="304"/>
      <c r="K19" s="359" t="s">
        <v>122</v>
      </c>
      <c r="L19" s="361" t="s">
        <v>130</v>
      </c>
    </row>
    <row r="20" customFormat="false" ht="12.75" hidden="false" customHeight="true" outlineLevel="0" collapsed="false">
      <c r="A20" s="355" t="s">
        <v>271</v>
      </c>
      <c r="B20" s="24" t="n">
        <v>1140.699158</v>
      </c>
      <c r="C20" s="24" t="n">
        <v>1</v>
      </c>
      <c r="D20" s="356" t="n">
        <v>7.49211085154496</v>
      </c>
      <c r="E20" s="25" t="n">
        <v>8.54624454</v>
      </c>
      <c r="F20" s="339"/>
      <c r="G20" s="340"/>
      <c r="H20" s="357" t="n">
        <v>31.33622998</v>
      </c>
      <c r="I20" s="358" t="s">
        <v>361</v>
      </c>
      <c r="J20" s="304"/>
      <c r="K20" s="359" t="n">
        <v>36.30332176</v>
      </c>
      <c r="L20" s="360" t="s">
        <v>362</v>
      </c>
    </row>
    <row r="21" customFormat="false" ht="12.75" hidden="false" customHeight="true" outlineLevel="0" collapsed="false">
      <c r="A21" s="355" t="s">
        <v>269</v>
      </c>
      <c r="B21" s="24" t="n">
        <v>2994.9924</v>
      </c>
      <c r="C21" s="24" t="n">
        <v>1</v>
      </c>
      <c r="D21" s="356" t="s">
        <v>122</v>
      </c>
      <c r="E21" s="25" t="s">
        <v>122</v>
      </c>
      <c r="F21" s="339"/>
      <c r="G21" s="340"/>
      <c r="H21" s="357" t="s">
        <v>122</v>
      </c>
      <c r="I21" s="358" t="s">
        <v>363</v>
      </c>
      <c r="J21" s="304"/>
      <c r="K21" s="359" t="n">
        <v>299.49924</v>
      </c>
      <c r="L21" s="360" t="s">
        <v>364</v>
      </c>
    </row>
    <row r="22" customFormat="false" ht="12.75" hidden="false" customHeight="true" outlineLevel="0" collapsed="false">
      <c r="A22" s="355" t="s">
        <v>365</v>
      </c>
      <c r="B22" s="24" t="n">
        <v>1042.55441807</v>
      </c>
      <c r="C22" s="24" t="n">
        <v>1</v>
      </c>
      <c r="D22" s="356" t="s">
        <v>122</v>
      </c>
      <c r="E22" s="25" t="s">
        <v>122</v>
      </c>
      <c r="F22" s="339"/>
      <c r="G22" s="340"/>
      <c r="H22" s="357" t="s">
        <v>122</v>
      </c>
      <c r="I22" s="358" t="s">
        <v>366</v>
      </c>
      <c r="J22" s="304"/>
      <c r="K22" s="359" t="n">
        <v>61.82347699</v>
      </c>
      <c r="L22" s="360" t="s">
        <v>367</v>
      </c>
    </row>
    <row r="23" customFormat="false" ht="12.75" hidden="false" customHeight="true" outlineLevel="0" collapsed="false">
      <c r="A23" s="355" t="s">
        <v>263</v>
      </c>
      <c r="B23" s="24" t="n">
        <v>2556.72</v>
      </c>
      <c r="C23" s="24" t="n">
        <v>1</v>
      </c>
      <c r="D23" s="356" t="n">
        <v>20.781818181107</v>
      </c>
      <c r="E23" s="25" t="n">
        <v>53.13329018</v>
      </c>
      <c r="F23" s="339"/>
      <c r="G23" s="340"/>
      <c r="H23" s="357" t="n">
        <v>194.822063993333</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752.8091857</v>
      </c>
      <c r="F25" s="364"/>
      <c r="G25" s="340"/>
      <c r="H25" s="365" t="n">
        <v>10093.6336809</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1</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60</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073278</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0.00013286015718</v>
      </c>
      <c r="G17" s="149" t="n">
        <v>6.11781304990291</v>
      </c>
    </row>
    <row r="18" customFormat="false" ht="12.75" hidden="false" customHeight="true" outlineLevel="0" collapsed="false">
      <c r="A18" s="131" t="s">
        <v>132</v>
      </c>
      <c r="B18" s="415" t="n">
        <v>132.860157184509</v>
      </c>
      <c r="C18" s="85" t="n">
        <v>9.99999999966062E-007</v>
      </c>
      <c r="D18" s="85" t="n">
        <v>0.0460470104773911</v>
      </c>
      <c r="E18" s="416" t="s">
        <v>130</v>
      </c>
      <c r="F18" s="415" t="n">
        <v>0.00013286015718</v>
      </c>
      <c r="G18" s="129" t="n">
        <v>6.11781304990291</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1</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60</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204.807036</v>
      </c>
      <c r="J8" s="437" t="n">
        <v>1.10769354894227</v>
      </c>
      <c r="K8" s="438" t="n">
        <v>0.00128753903999</v>
      </c>
    </row>
    <row r="9" customFormat="false" ht="12.75" hidden="false" customHeight="true" outlineLevel="0" collapsed="false">
      <c r="A9" s="231"/>
      <c r="B9" s="236" t="s">
        <v>421</v>
      </c>
      <c r="C9" s="439"/>
      <c r="D9" s="440" t="s">
        <v>253</v>
      </c>
      <c r="E9" s="141" t="s">
        <v>122</v>
      </c>
      <c r="F9" s="79" t="s">
        <v>122</v>
      </c>
      <c r="G9" s="79" t="s">
        <v>122</v>
      </c>
      <c r="H9" s="441" t="s">
        <v>122</v>
      </c>
      <c r="I9" s="442" t="s">
        <v>122</v>
      </c>
      <c r="J9" s="141" t="s">
        <v>122</v>
      </c>
      <c r="K9" s="443" t="s">
        <v>122</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782.016003783</v>
      </c>
      <c r="F11" s="79" t="s">
        <v>139</v>
      </c>
      <c r="G11" s="79" t="n">
        <v>745</v>
      </c>
      <c r="H11" s="448"/>
      <c r="I11" s="449" t="s">
        <v>139</v>
      </c>
      <c r="J11" s="141" t="n">
        <v>0.582601922818335</v>
      </c>
      <c r="K11" s="450"/>
    </row>
    <row r="12" customFormat="false" ht="12.75" hidden="false" customHeight="true" outlineLevel="0" collapsed="false">
      <c r="A12" s="444"/>
      <c r="B12" s="445" t="s">
        <v>426</v>
      </c>
      <c r="C12" s="451" t="s">
        <v>427</v>
      </c>
      <c r="D12" s="440" t="s">
        <v>428</v>
      </c>
      <c r="E12" s="141" t="n">
        <v>19.681182</v>
      </c>
      <c r="F12" s="79" t="n">
        <v>10314362.2166595</v>
      </c>
      <c r="G12" s="79" t="n">
        <v>26678.115832877</v>
      </c>
      <c r="H12" s="452" t="n">
        <v>61.8861732994492</v>
      </c>
      <c r="I12" s="449" t="n">
        <v>202.99884</v>
      </c>
      <c r="J12" s="141" t="n">
        <v>0.525056853123933</v>
      </c>
      <c r="K12" s="443" t="n">
        <v>0.00121799303999</v>
      </c>
    </row>
    <row r="13" customFormat="false" ht="12.75" hidden="false" customHeight="true" outlineLevel="0" collapsed="false">
      <c r="A13" s="444"/>
      <c r="B13" s="445" t="s">
        <v>429</v>
      </c>
      <c r="C13" s="451" t="s">
        <v>430</v>
      </c>
      <c r="D13" s="440" t="s">
        <v>253</v>
      </c>
      <c r="E13" s="141" t="n">
        <v>34.773</v>
      </c>
      <c r="F13" s="79" t="n">
        <v>52000</v>
      </c>
      <c r="G13" s="79" t="n">
        <v>1</v>
      </c>
      <c r="H13" s="448" t="n">
        <v>2</v>
      </c>
      <c r="I13" s="449" t="n">
        <v>1.808196</v>
      </c>
      <c r="J13" s="141" t="n">
        <v>3.4773E-005</v>
      </c>
      <c r="K13" s="450" t="n">
        <v>6.9546E-005</v>
      </c>
    </row>
    <row r="14" customFormat="false" ht="12.75" hidden="false" customHeight="true" outlineLevel="0" collapsed="false">
      <c r="A14" s="453"/>
      <c r="B14" s="454" t="s">
        <v>431</v>
      </c>
      <c r="C14" s="455"/>
      <c r="D14" s="456" t="s">
        <v>253</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752</v>
      </c>
      <c r="J15" s="466" t="n">
        <v>2.79287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470</v>
      </c>
      <c r="F18" s="79" t="n">
        <v>16</v>
      </c>
      <c r="G18" s="79" t="n">
        <v>2900</v>
      </c>
      <c r="H18" s="448"/>
      <c r="I18" s="449" t="n">
        <v>0.00752</v>
      </c>
      <c r="J18" s="141" t="n">
        <v>1.363</v>
      </c>
      <c r="K18" s="450"/>
    </row>
    <row r="19" customFormat="false" ht="12.75" hidden="false" customHeight="true" outlineLevel="0" collapsed="false">
      <c r="A19" s="444"/>
      <c r="B19" s="445" t="s">
        <v>438</v>
      </c>
      <c r="C19" s="451" t="s">
        <v>436</v>
      </c>
      <c r="D19" s="440" t="s">
        <v>437</v>
      </c>
      <c r="E19" s="141" t="n">
        <v>2325</v>
      </c>
      <c r="F19" s="79" t="s">
        <v>130</v>
      </c>
      <c r="G19" s="79" t="n">
        <v>615</v>
      </c>
      <c r="H19" s="448"/>
      <c r="I19" s="449" t="s">
        <v>130</v>
      </c>
      <c r="J19" s="141" t="n">
        <v>1.42987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93.2205388103248</v>
      </c>
      <c r="J27" s="466" t="n">
        <v>0.00166896965407</v>
      </c>
      <c r="K27" s="99" t="n">
        <v>0.00333793930814</v>
      </c>
    </row>
    <row r="28" customFormat="false" ht="12.75" hidden="false" customHeight="true" outlineLevel="0" collapsed="false">
      <c r="A28" s="444"/>
      <c r="B28" s="445" t="s">
        <v>443</v>
      </c>
      <c r="C28" s="451" t="s">
        <v>450</v>
      </c>
      <c r="D28" s="440" t="s">
        <v>253</v>
      </c>
      <c r="E28" s="141" t="n">
        <v>1668.96965407242</v>
      </c>
      <c r="F28" s="79" t="n">
        <v>55855.1430715706</v>
      </c>
      <c r="G28" s="79" t="n">
        <v>0.99999999999855</v>
      </c>
      <c r="H28" s="79" t="n">
        <v>1.9999999999971</v>
      </c>
      <c r="I28" s="449" t="n">
        <v>93.2205388103248</v>
      </c>
      <c r="J28" s="141" t="n">
        <v>0.00166896965407</v>
      </c>
      <c r="K28" s="140" t="n">
        <v>0.00333793930814</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1</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60</v>
      </c>
      <c r="G5" s="490"/>
      <c r="H5" s="490"/>
      <c r="I5" s="137"/>
      <c r="J5" s="491" t="s">
        <v>473</v>
      </c>
      <c r="K5" s="492" t="s">
        <v>474</v>
      </c>
      <c r="L5" s="492"/>
    </row>
    <row r="6" customFormat="false" ht="13.5" hidden="false" customHeight="true" outlineLevel="0" collapsed="false">
      <c r="A6" s="275" t="s">
        <v>475</v>
      </c>
      <c r="B6" s="324" t="s">
        <v>161</v>
      </c>
      <c r="C6" s="493" t="s">
        <v>476</v>
      </c>
      <c r="D6" s="493" t="s">
        <v>417</v>
      </c>
      <c r="E6" s="494" t="s">
        <v>418</v>
      </c>
      <c r="F6" s="493" t="s">
        <v>476</v>
      </c>
      <c r="G6" s="493" t="s">
        <v>417</v>
      </c>
      <c r="H6" s="495" t="s">
        <v>418</v>
      </c>
      <c r="I6" s="137"/>
      <c r="J6" s="496" t="s">
        <v>477</v>
      </c>
      <c r="K6" s="497" t="s">
        <v>478</v>
      </c>
      <c r="L6" s="498" t="s">
        <v>227</v>
      </c>
    </row>
    <row r="7" customFormat="false" ht="12.75" hidden="false" customHeight="true" outlineLevel="0" collapsed="false">
      <c r="A7" s="499"/>
      <c r="B7" s="329" t="s">
        <v>164</v>
      </c>
      <c r="C7" s="284" t="s">
        <v>166</v>
      </c>
      <c r="D7" s="284"/>
      <c r="E7" s="284"/>
      <c r="F7" s="286" t="s">
        <v>91</v>
      </c>
      <c r="G7" s="286"/>
      <c r="H7" s="286"/>
      <c r="I7" s="137"/>
      <c r="J7" s="101" t="s">
        <v>145</v>
      </c>
      <c r="K7" s="500" t="n">
        <v>27.1553932306693</v>
      </c>
      <c r="L7" s="501" t="n">
        <v>72.8446067693307</v>
      </c>
    </row>
    <row r="8" customFormat="false" ht="13.5" hidden="false" customHeight="true" outlineLevel="0" collapsed="false">
      <c r="A8" s="479" t="s">
        <v>479</v>
      </c>
      <c r="B8" s="95" t="n">
        <v>22535.0688</v>
      </c>
      <c r="C8" s="502"/>
      <c r="D8" s="503"/>
      <c r="E8" s="503"/>
      <c r="F8" s="95" t="n">
        <v>1611.0641193</v>
      </c>
      <c r="G8" s="95" t="n">
        <v>0.006598941</v>
      </c>
      <c r="H8" s="504" t="n">
        <v>0.0688579</v>
      </c>
      <c r="I8" s="137"/>
      <c r="J8" s="505" t="s">
        <v>146</v>
      </c>
      <c r="K8" s="506" t="n">
        <v>12.4451401620627</v>
      </c>
      <c r="L8" s="507" t="n">
        <v>87.5548598379373</v>
      </c>
    </row>
    <row r="9" customFormat="false" ht="12" hidden="false" customHeight="true" outlineLevel="0" collapsed="false">
      <c r="A9" s="444" t="s">
        <v>190</v>
      </c>
      <c r="B9" s="128" t="n">
        <v>22535.0688</v>
      </c>
      <c r="C9" s="79" t="n">
        <v>71.491422262709</v>
      </c>
      <c r="D9" s="79" t="n">
        <v>0.000292829858145363</v>
      </c>
      <c r="E9" s="79" t="n">
        <v>0.00305558862993132</v>
      </c>
      <c r="F9" s="508" t="n">
        <v>1611.0641193</v>
      </c>
      <c r="G9" s="508" t="n">
        <v>0.006598941</v>
      </c>
      <c r="H9" s="509" t="n">
        <v>0.0688579</v>
      </c>
      <c r="I9" s="137"/>
      <c r="J9" s="376"/>
      <c r="K9" s="376"/>
      <c r="L9" s="376"/>
    </row>
    <row r="10" customFormat="false" ht="12.75" hidden="false" customHeight="true" outlineLevel="0" collapsed="false">
      <c r="A10" s="453" t="s">
        <v>191</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53138.47739</v>
      </c>
      <c r="C11" s="514"/>
      <c r="D11" s="159"/>
      <c r="E11" s="515"/>
      <c r="F11" s="95" t="n">
        <v>4103.947748</v>
      </c>
      <c r="G11" s="95" t="n">
        <v>0.028596106</v>
      </c>
      <c r="H11" s="99" t="n">
        <v>0.210966592</v>
      </c>
      <c r="I11" s="137"/>
      <c r="J11" s="512"/>
      <c r="K11" s="512"/>
      <c r="L11" s="512"/>
    </row>
    <row r="12" customFormat="false" ht="12" hidden="false" customHeight="true" outlineLevel="0" collapsed="false">
      <c r="A12" s="334" t="s">
        <v>191</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9</v>
      </c>
      <c r="B13" s="128" t="n">
        <v>6403.46288</v>
      </c>
      <c r="C13" s="79" t="n">
        <v>74.4496487188195</v>
      </c>
      <c r="D13" s="79" t="n">
        <v>0.000317329082416731</v>
      </c>
      <c r="E13" s="79" t="n">
        <v>0.00481396684538913</v>
      </c>
      <c r="F13" s="508" t="n">
        <v>476.735562</v>
      </c>
      <c r="G13" s="508" t="n">
        <v>0.002032005</v>
      </c>
      <c r="H13" s="509" t="n">
        <v>0.030826058</v>
      </c>
      <c r="I13" s="137"/>
      <c r="J13" s="512"/>
      <c r="K13" s="512"/>
      <c r="L13" s="512"/>
    </row>
    <row r="14" customFormat="false" ht="12" hidden="false" customHeight="true" outlineLevel="0" collapsed="false">
      <c r="A14" s="444" t="s">
        <v>263</v>
      </c>
      <c r="B14" s="128" t="n">
        <v>46735.01451</v>
      </c>
      <c r="C14" s="79" t="n">
        <v>77.6123046933874</v>
      </c>
      <c r="D14" s="79" t="n">
        <v>0.000568398261528645</v>
      </c>
      <c r="E14" s="79" t="n">
        <v>0.00385450899906011</v>
      </c>
      <c r="F14" s="508" t="n">
        <v>3627.212186</v>
      </c>
      <c r="G14" s="508" t="n">
        <v>0.026564101</v>
      </c>
      <c r="H14" s="509" t="n">
        <v>0.180140534</v>
      </c>
      <c r="I14" s="137"/>
      <c r="J14" s="512"/>
      <c r="K14" s="512"/>
      <c r="L14" s="512"/>
    </row>
    <row r="15" customFormat="false" ht="12" hidden="false" customHeight="true" outlineLevel="0" collapsed="false">
      <c r="A15" s="444" t="s">
        <v>268</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11.64513269</v>
      </c>
      <c r="C19" s="524" t="n">
        <v>72.030194273381</v>
      </c>
      <c r="D19" s="524" t="n">
        <v>0.000953703173304073</v>
      </c>
      <c r="E19" s="525" t="n">
        <v>0.000898315225637845</v>
      </c>
      <c r="F19" s="526" t="n">
        <v>0.83880117</v>
      </c>
      <c r="G19" s="526" t="n">
        <v>1.1106E-005</v>
      </c>
      <c r="H19" s="527" t="n">
        <v>1.0461E-005</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4</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363.99139200563</v>
      </c>
      <c r="C8" s="550" t="n">
        <v>0.785383533323937</v>
      </c>
      <c r="D8" s="550" t="n">
        <v>1.741052</v>
      </c>
      <c r="E8" s="550" t="n">
        <v>1395.49169982058</v>
      </c>
      <c r="F8" s="550" t="n">
        <v>665.882250153581</v>
      </c>
      <c r="G8" s="550" t="n">
        <v>25.30690536</v>
      </c>
      <c r="H8" s="550" t="n">
        <v>260.909679927749</v>
      </c>
      <c r="I8" s="550" t="n">
        <v>0.0112795221356991</v>
      </c>
      <c r="J8" s="550" t="n">
        <v>0.00434533038226048</v>
      </c>
      <c r="K8" s="550" t="n">
        <v>14.6577654084864</v>
      </c>
      <c r="L8" s="551" t="n">
        <v>24.0669453332394</v>
      </c>
      <c r="M8" s="552" t="n">
        <v>15.6299577109452</v>
      </c>
      <c r="N8" s="553" t="n">
        <v>17.276788056239</v>
      </c>
    </row>
    <row r="9" customFormat="false" ht="12" hidden="false" customHeight="true" outlineLevel="0" collapsed="false">
      <c r="A9" s="554" t="s">
        <v>500</v>
      </c>
      <c r="B9" s="555" t="n">
        <v>1910.70917060842</v>
      </c>
      <c r="C9" s="555" t="s">
        <v>130</v>
      </c>
      <c r="D9" s="555" t="s">
        <v>130</v>
      </c>
      <c r="E9" s="556"/>
      <c r="F9" s="556"/>
      <c r="G9" s="556"/>
      <c r="H9" s="556"/>
      <c r="I9" s="556"/>
      <c r="J9" s="557"/>
      <c r="K9" s="555" t="n">
        <v>2.1919908</v>
      </c>
      <c r="L9" s="555" t="s">
        <v>501</v>
      </c>
      <c r="M9" s="558" t="n">
        <v>1.00219116108491</v>
      </c>
      <c r="N9" s="559" t="n">
        <v>0.425578656352</v>
      </c>
    </row>
    <row r="10" customFormat="false" ht="12" hidden="false" customHeight="true" outlineLevel="0" collapsed="false">
      <c r="A10" s="560" t="s">
        <v>502</v>
      </c>
      <c r="B10" s="561" t="n">
        <v>1280.32695526988</v>
      </c>
      <c r="C10" s="562"/>
      <c r="D10" s="562"/>
      <c r="E10" s="563"/>
      <c r="F10" s="563"/>
      <c r="G10" s="563"/>
      <c r="H10" s="563"/>
      <c r="I10" s="563"/>
      <c r="J10" s="564"/>
      <c r="K10" s="562" t="n">
        <v>1.684</v>
      </c>
      <c r="L10" s="562"/>
      <c r="M10" s="562"/>
      <c r="N10" s="565" t="n">
        <v>0.0913</v>
      </c>
    </row>
    <row r="11" customFormat="false" ht="12" hidden="false" customHeight="true" outlineLevel="0" collapsed="false">
      <c r="A11" s="560" t="s">
        <v>503</v>
      </c>
      <c r="B11" s="19" t="n">
        <v>447.426802652</v>
      </c>
      <c r="C11" s="563"/>
      <c r="D11" s="563"/>
      <c r="E11" s="563"/>
      <c r="F11" s="563"/>
      <c r="G11" s="563"/>
      <c r="H11" s="563"/>
      <c r="I11" s="563"/>
      <c r="J11" s="564"/>
      <c r="K11" s="563"/>
      <c r="L11" s="563"/>
      <c r="M11" s="563"/>
      <c r="N11" s="566" t="n">
        <v>0.072428596352</v>
      </c>
    </row>
    <row r="12" customFormat="false" ht="12" hidden="false" customHeight="true" outlineLevel="0" collapsed="false">
      <c r="A12" s="560" t="s">
        <v>504</v>
      </c>
      <c r="B12" s="19" t="n">
        <v>112.015091275415</v>
      </c>
      <c r="C12" s="563"/>
      <c r="D12" s="563"/>
      <c r="E12" s="563"/>
      <c r="F12" s="563"/>
      <c r="G12" s="563"/>
      <c r="H12" s="563"/>
      <c r="I12" s="563"/>
      <c r="J12" s="564"/>
      <c r="K12" s="563"/>
      <c r="L12" s="563"/>
      <c r="M12" s="563"/>
      <c r="N12" s="566"/>
    </row>
    <row r="13" customFormat="false" ht="12" hidden="false" customHeight="true" outlineLevel="0" collapsed="false">
      <c r="A13" s="560" t="s">
        <v>505</v>
      </c>
      <c r="B13" s="19" t="n">
        <v>5.38563442389482</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09191161084906</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0.845</v>
      </c>
      <c r="N15" s="509" t="s">
        <v>130</v>
      </c>
    </row>
    <row r="16" customFormat="false" ht="12.75" hidden="false" customHeight="true" outlineLevel="0" collapsed="false">
      <c r="A16" s="568" t="s">
        <v>508</v>
      </c>
      <c r="B16" s="19" t="n">
        <v>65.5546869872344</v>
      </c>
      <c r="C16" s="19" t="s">
        <v>130</v>
      </c>
      <c r="D16" s="19" t="s">
        <v>130</v>
      </c>
      <c r="E16" s="569"/>
      <c r="F16" s="569"/>
      <c r="G16" s="569"/>
      <c r="H16" s="569"/>
      <c r="I16" s="569"/>
      <c r="J16" s="448"/>
      <c r="K16" s="19" t="n">
        <v>0.5079908</v>
      </c>
      <c r="L16" s="19" t="s">
        <v>501</v>
      </c>
      <c r="M16" s="19" t="n">
        <v>0.048</v>
      </c>
      <c r="N16" s="27" t="n">
        <v>0.26185006</v>
      </c>
    </row>
    <row r="17" customFormat="false" ht="12.75" hidden="false" customHeight="true" outlineLevel="0" collapsed="false">
      <c r="A17" s="570" t="s">
        <v>509</v>
      </c>
      <c r="B17" s="561" t="n">
        <v>56.7467395931944</v>
      </c>
      <c r="C17" s="233" t="s">
        <v>130</v>
      </c>
      <c r="D17" s="233" t="s">
        <v>130</v>
      </c>
      <c r="E17" s="233"/>
      <c r="F17" s="233"/>
      <c r="G17" s="233"/>
      <c r="H17" s="233"/>
      <c r="I17" s="233"/>
      <c r="J17" s="469"/>
      <c r="K17" s="128" t="n">
        <v>0.478</v>
      </c>
      <c r="L17" s="128" t="s">
        <v>130</v>
      </c>
      <c r="M17" s="128" t="s">
        <v>139</v>
      </c>
      <c r="N17" s="509" t="n">
        <v>0.26185006</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48</v>
      </c>
      <c r="N19" s="573" t="s">
        <v>130</v>
      </c>
    </row>
    <row r="20" customFormat="false" ht="12.75" hidden="false" customHeight="true" outlineLevel="0" collapsed="false">
      <c r="A20" s="571" t="s">
        <v>512</v>
      </c>
      <c r="B20" s="572" t="n">
        <v>8.80794739404</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n">
        <v>0.0299908</v>
      </c>
      <c r="L21" s="572" t="s">
        <v>139</v>
      </c>
      <c r="M21" s="572" t="s">
        <v>130</v>
      </c>
      <c r="N21" s="573" t="s">
        <v>139</v>
      </c>
    </row>
    <row r="22" customFormat="false" ht="12" hidden="false" customHeight="true" outlineLevel="0" collapsed="false">
      <c r="A22" s="574" t="s">
        <v>514</v>
      </c>
      <c r="B22" s="555" t="n">
        <v>116.050472222222</v>
      </c>
      <c r="C22" s="555" t="n">
        <v>0.441063</v>
      </c>
      <c r="D22" s="575" t="n">
        <v>1.47542</v>
      </c>
      <c r="E22" s="562" t="s">
        <v>130</v>
      </c>
      <c r="F22" s="562" t="s">
        <v>130</v>
      </c>
      <c r="G22" s="562" t="s">
        <v>130</v>
      </c>
      <c r="H22" s="562" t="s">
        <v>130</v>
      </c>
      <c r="I22" s="562" t="s">
        <v>130</v>
      </c>
      <c r="J22" s="562" t="s">
        <v>130</v>
      </c>
      <c r="K22" s="555" t="n">
        <v>0.744778615651838</v>
      </c>
      <c r="L22" s="555" t="n">
        <v>0.244038</v>
      </c>
      <c r="M22" s="555" t="n">
        <v>3.6970785</v>
      </c>
      <c r="N22" s="559" t="n">
        <v>3.86682846592166</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1.422</v>
      </c>
      <c r="E24" s="563"/>
      <c r="F24" s="563"/>
      <c r="G24" s="563"/>
      <c r="H24" s="563"/>
      <c r="I24" s="563"/>
      <c r="J24" s="564"/>
      <c r="K24" s="128" t="n">
        <v>0.26493</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44.6753055555556</v>
      </c>
      <c r="C26" s="19" t="s">
        <v>257</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71.3751666666667</v>
      </c>
      <c r="C27" s="19" t="n">
        <v>0.441063</v>
      </c>
      <c r="D27" s="19" t="n">
        <v>0.05342</v>
      </c>
      <c r="E27" s="563" t="s">
        <v>130</v>
      </c>
      <c r="F27" s="563" t="s">
        <v>130</v>
      </c>
      <c r="G27" s="563" t="s">
        <v>130</v>
      </c>
      <c r="H27" s="563" t="s">
        <v>130</v>
      </c>
      <c r="I27" s="563" t="s">
        <v>130</v>
      </c>
      <c r="J27" s="563" t="s">
        <v>130</v>
      </c>
      <c r="K27" s="19" t="n">
        <v>0.479848615651837</v>
      </c>
      <c r="L27" s="19" t="n">
        <v>0.244038</v>
      </c>
      <c r="M27" s="19" t="n">
        <v>3.6970785</v>
      </c>
      <c r="N27" s="27" t="n">
        <v>3.86682846592166</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0.00642</v>
      </c>
      <c r="E33" s="250" t="s">
        <v>130</v>
      </c>
      <c r="F33" s="250" t="s">
        <v>130</v>
      </c>
      <c r="G33" s="250" t="s">
        <v>130</v>
      </c>
      <c r="H33" s="233" t="s">
        <v>130</v>
      </c>
      <c r="I33" s="250" t="s">
        <v>130</v>
      </c>
      <c r="J33" s="233" t="s">
        <v>130</v>
      </c>
      <c r="K33" s="572" t="n">
        <v>0.0073195665018313</v>
      </c>
      <c r="L33" s="572" t="n">
        <v>0.004008</v>
      </c>
      <c r="M33" s="581" t="n">
        <v>0.925483</v>
      </c>
      <c r="N33" s="573" t="s">
        <v>139</v>
      </c>
    </row>
    <row r="34" customFormat="false" ht="12.75" hidden="false" customHeight="true" outlineLevel="0" collapsed="false">
      <c r="A34" s="571" t="s">
        <v>526</v>
      </c>
      <c r="B34" s="572" t="n">
        <v>32.7</v>
      </c>
      <c r="C34" s="572" t="n">
        <v>0.405063</v>
      </c>
      <c r="D34" s="572" t="n">
        <v>0.01</v>
      </c>
      <c r="E34" s="250" t="s">
        <v>130</v>
      </c>
      <c r="F34" s="250" t="s">
        <v>130</v>
      </c>
      <c r="G34" s="250" t="s">
        <v>130</v>
      </c>
      <c r="H34" s="233" t="s">
        <v>130</v>
      </c>
      <c r="I34" s="250" t="s">
        <v>130</v>
      </c>
      <c r="J34" s="233" t="s">
        <v>130</v>
      </c>
      <c r="K34" s="572" t="n">
        <v>0.251</v>
      </c>
      <c r="L34" s="572" t="n">
        <v>0.2045</v>
      </c>
      <c r="M34" s="581" t="n">
        <v>0.213766</v>
      </c>
      <c r="N34" s="573" t="n">
        <v>0.2232</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38</v>
      </c>
      <c r="L35" s="572" t="s">
        <v>130</v>
      </c>
      <c r="M35" s="581" t="n">
        <v>0.131906</v>
      </c>
      <c r="N35" s="573" t="n">
        <v>3.38118955980468</v>
      </c>
    </row>
    <row r="36" customFormat="false" ht="12.75" hidden="false" customHeight="true" outlineLevel="0" collapsed="false">
      <c r="A36" s="571" t="s">
        <v>527</v>
      </c>
      <c r="B36" s="572" t="n">
        <v>38.6751666666667</v>
      </c>
      <c r="C36" s="572" t="n">
        <v>0.036</v>
      </c>
      <c r="D36" s="572" t="s">
        <v>130</v>
      </c>
      <c r="E36" s="250" t="s">
        <v>130</v>
      </c>
      <c r="F36" s="250" t="s">
        <v>130</v>
      </c>
      <c r="G36" s="250" t="s">
        <v>130</v>
      </c>
      <c r="H36" s="233" t="s">
        <v>130</v>
      </c>
      <c r="I36" s="250" t="s">
        <v>130</v>
      </c>
      <c r="J36" s="233" t="s">
        <v>130</v>
      </c>
      <c r="K36" s="572" t="n">
        <v>0.108197</v>
      </c>
      <c r="L36" s="572" t="n">
        <v>0.03553</v>
      </c>
      <c r="M36" s="581" t="n">
        <v>1.895541</v>
      </c>
      <c r="N36" s="573" t="n">
        <v>0.0754389061169787</v>
      </c>
    </row>
    <row r="37" customFormat="false" ht="12.75" hidden="false" customHeight="true" outlineLevel="0" collapsed="false">
      <c r="A37" s="571" t="s">
        <v>528</v>
      </c>
      <c r="B37" s="572" t="s">
        <v>130</v>
      </c>
      <c r="C37" s="572" t="s">
        <v>139</v>
      </c>
      <c r="D37" s="572" t="n">
        <v>0.037</v>
      </c>
      <c r="E37" s="250" t="s">
        <v>130</v>
      </c>
      <c r="F37" s="250" t="s">
        <v>130</v>
      </c>
      <c r="G37" s="250" t="s">
        <v>130</v>
      </c>
      <c r="H37" s="233" t="s">
        <v>130</v>
      </c>
      <c r="I37" s="250" t="s">
        <v>130</v>
      </c>
      <c r="J37" s="233" t="s">
        <v>130</v>
      </c>
      <c r="K37" s="572" t="n">
        <v>0.06</v>
      </c>
      <c r="L37" s="572" t="s">
        <v>130</v>
      </c>
      <c r="M37" s="581" t="n">
        <v>0.5303825</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153320491500062</v>
      </c>
      <c r="L38" s="572" t="s">
        <v>130</v>
      </c>
      <c r="M38" s="581" t="s">
        <v>130</v>
      </c>
      <c r="N38" s="573" t="n">
        <v>0.187</v>
      </c>
    </row>
    <row r="39" customFormat="false" ht="12" hidden="false" customHeight="true" outlineLevel="0" collapsed="false">
      <c r="A39" s="554" t="s">
        <v>530</v>
      </c>
      <c r="B39" s="555" t="n">
        <v>3337.23174917499</v>
      </c>
      <c r="C39" s="555" t="n">
        <v>0.0405535333239373</v>
      </c>
      <c r="D39" s="575" t="s">
        <v>257</v>
      </c>
      <c r="E39" s="233" t="s">
        <v>257</v>
      </c>
      <c r="F39" s="233" t="s">
        <v>257</v>
      </c>
      <c r="G39" s="233" t="s">
        <v>257</v>
      </c>
      <c r="H39" s="555" t="n">
        <v>247.694525137949</v>
      </c>
      <c r="I39" s="233" t="s">
        <v>531</v>
      </c>
      <c r="J39" s="555" t="n">
        <v>0.002756</v>
      </c>
      <c r="K39" s="555" t="n">
        <v>1.41099599283452</v>
      </c>
      <c r="L39" s="555" t="n">
        <v>9.79290733323937</v>
      </c>
      <c r="M39" s="558" t="n">
        <v>0.155171413167825</v>
      </c>
      <c r="N39" s="559" t="n">
        <v>6.33438093396531</v>
      </c>
    </row>
    <row r="40" customFormat="false" ht="12" hidden="false" customHeight="true" outlineLevel="0" collapsed="false">
      <c r="A40" s="560" t="s">
        <v>532</v>
      </c>
      <c r="B40" s="561" t="n">
        <v>2744.95095979304</v>
      </c>
      <c r="C40" s="561" t="n">
        <v>0.0108017333239373</v>
      </c>
      <c r="D40" s="562"/>
      <c r="E40" s="562"/>
      <c r="F40" s="562"/>
      <c r="G40" s="562"/>
      <c r="H40" s="562"/>
      <c r="I40" s="562"/>
      <c r="J40" s="578"/>
      <c r="K40" s="206" t="n">
        <v>0.851674560149434</v>
      </c>
      <c r="L40" s="206" t="n">
        <v>2.61190733323937</v>
      </c>
      <c r="M40" s="206" t="n">
        <v>0.144133813167825</v>
      </c>
      <c r="N40" s="517" t="n">
        <v>1.55045583396531</v>
      </c>
    </row>
    <row r="41" customFormat="false" ht="12" hidden="false" customHeight="true" outlineLevel="0" collapsed="false">
      <c r="A41" s="560" t="s">
        <v>533</v>
      </c>
      <c r="B41" s="19" t="n">
        <v>237</v>
      </c>
      <c r="C41" s="19" t="n">
        <v>0.0297518</v>
      </c>
      <c r="D41" s="563"/>
      <c r="E41" s="563"/>
      <c r="F41" s="563"/>
      <c r="G41" s="563"/>
      <c r="H41" s="563"/>
      <c r="I41" s="563"/>
      <c r="J41" s="564"/>
      <c r="K41" s="128" t="n">
        <v>0.28</v>
      </c>
      <c r="L41" s="128" t="s">
        <v>139</v>
      </c>
      <c r="M41" s="128" t="s">
        <v>130</v>
      </c>
      <c r="N41" s="509" t="n">
        <v>0.3</v>
      </c>
    </row>
    <row r="42" customFormat="false" ht="12" hidden="false" customHeight="true" outlineLevel="0" collapsed="false">
      <c r="A42" s="560" t="s">
        <v>534</v>
      </c>
      <c r="B42" s="19" t="n">
        <v>146</v>
      </c>
      <c r="C42" s="19" t="s">
        <v>139</v>
      </c>
      <c r="D42" s="563"/>
      <c r="E42" s="563"/>
      <c r="F42" s="563"/>
      <c r="G42" s="582" t="s">
        <v>130</v>
      </c>
      <c r="H42" s="19" t="n">
        <v>247.694525137949</v>
      </c>
      <c r="I42" s="563"/>
      <c r="J42" s="564"/>
      <c r="K42" s="128" t="n">
        <v>0.01327235933</v>
      </c>
      <c r="L42" s="128" t="n">
        <v>7.069</v>
      </c>
      <c r="M42" s="128" t="n">
        <v>0.0110376</v>
      </c>
      <c r="N42" s="509" t="n">
        <v>0.3219251</v>
      </c>
    </row>
    <row r="43" customFormat="false" ht="12" hidden="false" customHeight="true" outlineLevel="0" collapsed="false">
      <c r="A43" s="568" t="s">
        <v>535</v>
      </c>
      <c r="B43" s="583"/>
      <c r="C43" s="583"/>
      <c r="D43" s="584"/>
      <c r="E43" s="563"/>
      <c r="F43" s="563"/>
      <c r="G43" s="563"/>
      <c r="H43" s="563"/>
      <c r="I43" s="585" t="s">
        <v>138</v>
      </c>
      <c r="J43" s="586" t="n">
        <v>0.002756</v>
      </c>
      <c r="K43" s="583"/>
      <c r="L43" s="583"/>
      <c r="M43" s="583"/>
      <c r="N43" s="587"/>
    </row>
    <row r="44" customFormat="false" ht="12.75" hidden="false" customHeight="true" outlineLevel="0" collapsed="false">
      <c r="A44" s="580" t="s">
        <v>519</v>
      </c>
      <c r="B44" s="19" t="n">
        <v>209.280789381945</v>
      </c>
      <c r="C44" s="19" t="s">
        <v>293</v>
      </c>
      <c r="D44" s="19" t="s">
        <v>257</v>
      </c>
      <c r="E44" s="562" t="s">
        <v>257</v>
      </c>
      <c r="F44" s="562" t="s">
        <v>257</v>
      </c>
      <c r="G44" s="562" t="s">
        <v>257</v>
      </c>
      <c r="H44" s="562" t="s">
        <v>257</v>
      </c>
      <c r="I44" s="562" t="s">
        <v>257</v>
      </c>
      <c r="J44" s="563" t="s">
        <v>257</v>
      </c>
      <c r="K44" s="19" t="n">
        <v>0.266049073355084</v>
      </c>
      <c r="L44" s="19" t="n">
        <v>0.112</v>
      </c>
      <c r="M44" s="19" t="s">
        <v>293</v>
      </c>
      <c r="N44" s="27" t="n">
        <v>4.162</v>
      </c>
    </row>
    <row r="45" customFormat="false" ht="12.75" hidden="false" customHeight="true" outlineLevel="0" collapsed="false">
      <c r="A45" s="588" t="s">
        <v>536</v>
      </c>
      <c r="B45" s="415" t="n">
        <v>209.280789381945</v>
      </c>
      <c r="C45" s="416" t="s">
        <v>139</v>
      </c>
      <c r="D45" s="416" t="s">
        <v>130</v>
      </c>
      <c r="E45" s="233" t="s">
        <v>130</v>
      </c>
      <c r="F45" s="233" t="s">
        <v>130</v>
      </c>
      <c r="G45" s="233" t="s">
        <v>130</v>
      </c>
      <c r="H45" s="233" t="s">
        <v>130</v>
      </c>
      <c r="I45" s="233" t="s">
        <v>130</v>
      </c>
      <c r="J45" s="233" t="s">
        <v>130</v>
      </c>
      <c r="K45" s="415" t="n">
        <v>0.266049073355084</v>
      </c>
      <c r="L45" s="415" t="n">
        <v>0.112</v>
      </c>
      <c r="M45" s="416" t="s">
        <v>139</v>
      </c>
      <c r="N45" s="129" t="n">
        <v>4.162</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03767</v>
      </c>
      <c r="D8" s="593" t="n">
        <v>0.265632</v>
      </c>
      <c r="E8" s="593"/>
      <c r="F8" s="593"/>
      <c r="G8" s="593"/>
      <c r="H8" s="593"/>
      <c r="I8" s="593"/>
      <c r="J8" s="594"/>
      <c r="K8" s="561" t="n">
        <v>10.31</v>
      </c>
      <c r="L8" s="561" t="n">
        <v>14.03</v>
      </c>
      <c r="M8" s="595" t="n">
        <v>10.7755166366924</v>
      </c>
      <c r="N8" s="596" t="n">
        <v>6.65</v>
      </c>
    </row>
    <row r="9" customFormat="false" ht="12" hidden="false" customHeight="true" outlineLevel="0" collapsed="false">
      <c r="A9" s="568" t="s">
        <v>541</v>
      </c>
      <c r="B9" s="562"/>
      <c r="C9" s="563" t="n">
        <v>0.303767</v>
      </c>
      <c r="D9" s="563" t="n">
        <v>0.265632</v>
      </c>
      <c r="E9" s="563"/>
      <c r="F9" s="563"/>
      <c r="G9" s="563"/>
      <c r="H9" s="563"/>
      <c r="I9" s="563"/>
      <c r="J9" s="564"/>
      <c r="K9" s="206" t="n">
        <v>10.31</v>
      </c>
      <c r="L9" s="206" t="n">
        <v>14.03</v>
      </c>
      <c r="M9" s="206" t="n">
        <v>6.659655</v>
      </c>
      <c r="N9" s="517" t="n">
        <v>6.65</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4.11586163669243</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395.49169982058</v>
      </c>
      <c r="F18" s="555" t="n">
        <v>665.882250153581</v>
      </c>
      <c r="G18" s="555" t="n">
        <v>25.30690536</v>
      </c>
      <c r="H18" s="555" t="n">
        <v>13.2151547898</v>
      </c>
      <c r="I18" s="555" t="n">
        <v>0.0112795221356991</v>
      </c>
      <c r="J18" s="555" t="n">
        <v>0.00158933038226048</v>
      </c>
      <c r="K18" s="556"/>
      <c r="L18" s="556"/>
      <c r="M18" s="556"/>
      <c r="N18" s="606"/>
    </row>
    <row r="19" customFormat="false" ht="12" hidden="false" customHeight="true" outlineLevel="0" collapsed="false">
      <c r="A19" s="568" t="s">
        <v>550</v>
      </c>
      <c r="B19" s="563"/>
      <c r="C19" s="563"/>
      <c r="D19" s="563"/>
      <c r="E19" s="128" t="s">
        <v>138</v>
      </c>
      <c r="F19" s="19" t="n">
        <v>532.773222511381</v>
      </c>
      <c r="G19" s="128" t="s">
        <v>138</v>
      </c>
      <c r="H19" s="19" t="n">
        <v>1.5068592</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104.206504358</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5.5649006</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2.9765868922</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38</v>
      </c>
      <c r="F25" s="19" t="n">
        <v>0.361035792</v>
      </c>
      <c r="G25" s="128" t="s">
        <v>138</v>
      </c>
      <c r="H25" s="19" t="n">
        <v>11.7082955898</v>
      </c>
      <c r="I25" s="141" t="s">
        <v>138</v>
      </c>
      <c r="J25" s="19" t="n">
        <v>7.92E-005</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107743374704971</v>
      </c>
      <c r="K26" s="563"/>
      <c r="L26" s="563"/>
      <c r="M26" s="563"/>
      <c r="N26" s="566"/>
    </row>
    <row r="27" customFormat="false" ht="12.75" hidden="false" customHeight="true" outlineLevel="0" collapsed="false">
      <c r="A27" s="568" t="s">
        <v>558</v>
      </c>
      <c r="B27" s="563"/>
      <c r="C27" s="563"/>
      <c r="D27" s="563"/>
      <c r="E27" s="19" t="s">
        <v>257</v>
      </c>
      <c r="F27" s="19" t="s">
        <v>257</v>
      </c>
      <c r="G27" s="19" t="s">
        <v>257</v>
      </c>
      <c r="H27" s="19" t="s">
        <v>257</v>
      </c>
      <c r="I27" s="19" t="s">
        <v>531</v>
      </c>
      <c r="J27" s="19" t="n">
        <v>0.000432696635210769</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274696635210769</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158</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122</v>
      </c>
      <c r="G32" s="555" t="s">
        <v>122</v>
      </c>
      <c r="H32" s="555" t="s">
        <v>122</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1" t="s">
        <v>566</v>
      </c>
      <c r="B43" s="61"/>
      <c r="C43" s="61"/>
      <c r="D43" s="61"/>
      <c r="E43" s="61"/>
      <c r="F43" s="61"/>
      <c r="G43" s="61"/>
      <c r="H43" s="61"/>
      <c r="I43" s="61"/>
      <c r="J43" s="61"/>
      <c r="K43" s="61"/>
      <c r="L43" s="61"/>
      <c r="M43" s="61"/>
      <c r="N43" s="61"/>
    </row>
    <row r="44" customFormat="false" ht="12.75" hidden="false" customHeight="true" outlineLevel="0" collapsed="false">
      <c r="A44" s="63" t="s">
        <v>567</v>
      </c>
      <c r="B44" s="63"/>
      <c r="C44" s="63"/>
      <c r="D44" s="63"/>
      <c r="E44" s="63"/>
      <c r="F44" s="63"/>
      <c r="G44" s="63"/>
      <c r="H44" s="63"/>
      <c r="I44" s="63"/>
      <c r="J44" s="63"/>
      <c r="K44" s="63"/>
      <c r="L44" s="63"/>
      <c r="M44" s="63"/>
      <c r="N44" s="63"/>
    </row>
    <row r="45" customFormat="false" ht="12.75" hidden="false" customHeight="true" outlineLevel="0" collapsed="false">
      <c r="A45" s="61" t="s">
        <v>568</v>
      </c>
      <c r="B45" s="61"/>
      <c r="C45" s="61"/>
      <c r="D45" s="61"/>
      <c r="E45" s="61"/>
      <c r="F45" s="61"/>
      <c r="G45" s="61"/>
      <c r="H45" s="61"/>
      <c r="I45" s="61"/>
      <c r="J45" s="61"/>
      <c r="K45" s="61"/>
      <c r="L45" s="61"/>
      <c r="M45" s="61"/>
      <c r="N45" s="61"/>
    </row>
    <row r="46" customFormat="false" ht="24" hidden="false" customHeight="true" outlineLevel="0" collapsed="false">
      <c r="A46" s="63" t="s">
        <v>569</v>
      </c>
      <c r="B46" s="63"/>
      <c r="C46" s="63"/>
      <c r="D46" s="63"/>
      <c r="E46" s="63"/>
      <c r="F46" s="63"/>
      <c r="G46" s="63"/>
      <c r="H46" s="63"/>
      <c r="I46" s="63"/>
      <c r="J46" s="63"/>
      <c r="K46" s="63"/>
      <c r="L46" s="63"/>
      <c r="M46" s="63"/>
      <c r="N46" s="63"/>
    </row>
    <row r="47" customFormat="false" ht="12.75" hidden="false" customHeight="true" outlineLevel="0" collapsed="false">
      <c r="A47" s="61" t="s">
        <v>570</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3" t="s">
        <v>79</v>
      </c>
    </row>
    <row r="2" customFormat="false" ht="17.25" hidden="false" customHeight="true" outlineLevel="0" collapsed="false">
      <c r="A2" s="4" t="s">
        <v>572</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1910.70917060842</v>
      </c>
      <c r="H9" s="628" t="s">
        <v>257</v>
      </c>
      <c r="I9" s="628" t="s">
        <v>130</v>
      </c>
      <c r="J9" s="628" t="s">
        <v>130</v>
      </c>
      <c r="K9" s="629" t="s">
        <v>130</v>
      </c>
      <c r="L9" s="350" t="s">
        <v>130</v>
      </c>
    </row>
    <row r="10" customFormat="false" ht="12.75" hidden="false" customHeight="true" outlineLevel="0" collapsed="false">
      <c r="A10" s="630" t="s">
        <v>580</v>
      </c>
      <c r="B10" s="631" t="s">
        <v>581</v>
      </c>
      <c r="C10" s="128" t="n">
        <v>2371.693</v>
      </c>
      <c r="D10" s="79" t="n">
        <v>0.539836713803127</v>
      </c>
      <c r="E10" s="563"/>
      <c r="F10" s="563"/>
      <c r="G10" s="632" t="n">
        <v>1280.32695526988</v>
      </c>
      <c r="H10" s="128" t="s">
        <v>130</v>
      </c>
      <c r="I10" s="563"/>
      <c r="J10" s="563"/>
      <c r="K10" s="563"/>
      <c r="L10" s="566"/>
    </row>
    <row r="11" customFormat="false" ht="12.75" hidden="false" customHeight="true" outlineLevel="0" collapsed="false">
      <c r="A11" s="630" t="s">
        <v>503</v>
      </c>
      <c r="B11" s="631" t="s">
        <v>582</v>
      </c>
      <c r="C11" s="128" t="n">
        <v>591.9993272</v>
      </c>
      <c r="D11" s="79" t="n">
        <v>0.755789376937657</v>
      </c>
      <c r="E11" s="563"/>
      <c r="F11" s="563"/>
      <c r="G11" s="632" t="n">
        <v>447.426802652</v>
      </c>
      <c r="H11" s="128" t="s">
        <v>130</v>
      </c>
      <c r="I11" s="563"/>
      <c r="J11" s="563"/>
      <c r="K11" s="563"/>
      <c r="L11" s="566"/>
    </row>
    <row r="12" customFormat="false" ht="12.75" hidden="false" customHeight="true" outlineLevel="0" collapsed="false">
      <c r="A12" s="630" t="s">
        <v>583</v>
      </c>
      <c r="B12" s="631" t="s">
        <v>584</v>
      </c>
      <c r="C12" s="128" t="n">
        <v>244.15829495863</v>
      </c>
      <c r="D12" s="79" t="n">
        <v>0.458780609089668</v>
      </c>
      <c r="E12" s="563"/>
      <c r="F12" s="563"/>
      <c r="G12" s="632" t="n">
        <v>112.015091275415</v>
      </c>
      <c r="H12" s="128" t="s">
        <v>130</v>
      </c>
      <c r="I12" s="563"/>
      <c r="J12" s="563"/>
      <c r="K12" s="563"/>
      <c r="L12" s="566"/>
    </row>
    <row r="13" customFormat="false" ht="12" hidden="false" customHeight="true" outlineLevel="0" collapsed="false">
      <c r="A13" s="630" t="s">
        <v>585</v>
      </c>
      <c r="B13" s="633"/>
      <c r="C13" s="633"/>
      <c r="D13" s="563"/>
      <c r="E13" s="563"/>
      <c r="F13" s="563"/>
      <c r="G13" s="500" t="n">
        <v>5.38563442389482</v>
      </c>
      <c r="H13" s="500" t="s">
        <v>257</v>
      </c>
      <c r="I13" s="563"/>
      <c r="J13" s="563"/>
      <c r="K13" s="563"/>
      <c r="L13" s="566"/>
    </row>
    <row r="14" customFormat="false" ht="12.75" hidden="false" customHeight="true" outlineLevel="0" collapsed="false">
      <c r="A14" s="84" t="s">
        <v>586</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7</v>
      </c>
      <c r="B15" s="631" t="s">
        <v>587</v>
      </c>
      <c r="C15" s="128" t="n">
        <v>12.9702675785662</v>
      </c>
      <c r="D15" s="79" t="n">
        <v>0.415229245755482</v>
      </c>
      <c r="E15" s="563"/>
      <c r="F15" s="563"/>
      <c r="G15" s="632" t="n">
        <v>5.38563442389482</v>
      </c>
      <c r="H15" s="128" t="s">
        <v>130</v>
      </c>
      <c r="I15" s="563"/>
      <c r="J15" s="563"/>
      <c r="K15" s="563"/>
      <c r="L15" s="566"/>
    </row>
    <row r="16" customFormat="false" ht="12.75" hidden="false" customHeight="true" outlineLevel="0" collapsed="false">
      <c r="A16" s="630" t="s">
        <v>506</v>
      </c>
      <c r="B16" s="634"/>
      <c r="C16" s="128" t="s">
        <v>588</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9</v>
      </c>
      <c r="B18" s="633"/>
      <c r="C18" s="633"/>
      <c r="D18" s="563"/>
      <c r="E18" s="635"/>
      <c r="F18" s="635"/>
      <c r="G18" s="500" t="n">
        <v>65.5546869872344</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56.7467395931944</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0</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1</v>
      </c>
      <c r="C22" s="415" t="n">
        <v>114.6621</v>
      </c>
      <c r="D22" s="79" t="n">
        <v>0.0768165539793881</v>
      </c>
      <c r="E22" s="79" t="s">
        <v>130</v>
      </c>
      <c r="F22" s="79" t="s">
        <v>130</v>
      </c>
      <c r="G22" s="415" t="n">
        <v>8.80794739404</v>
      </c>
      <c r="H22" s="416" t="s">
        <v>130</v>
      </c>
      <c r="I22" s="416" t="s">
        <v>130</v>
      </c>
      <c r="J22" s="416" t="s">
        <v>130</v>
      </c>
      <c r="K22" s="416" t="s">
        <v>130</v>
      </c>
      <c r="L22" s="520" t="s">
        <v>130</v>
      </c>
    </row>
    <row r="23" customFormat="false" ht="13.5" hidden="false" customHeight="true" outlineLevel="0" collapsed="false">
      <c r="A23" s="637" t="s">
        <v>513</v>
      </c>
      <c r="B23" s="638" t="s">
        <v>592</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16.050472222222</v>
      </c>
      <c r="H24" s="95" t="s">
        <v>257</v>
      </c>
      <c r="I24" s="95" t="n">
        <v>0.441063</v>
      </c>
      <c r="J24" s="95" t="s">
        <v>257</v>
      </c>
      <c r="K24" s="95" t="n">
        <v>1.47542</v>
      </c>
      <c r="L24" s="645" t="s">
        <v>257</v>
      </c>
    </row>
    <row r="25" customFormat="false" ht="13.5" hidden="false" customHeight="true" outlineLevel="0" collapsed="false">
      <c r="A25" s="630" t="s">
        <v>593</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4</v>
      </c>
      <c r="C26" s="141" t="n">
        <v>262.917</v>
      </c>
      <c r="D26" s="569"/>
      <c r="E26" s="569"/>
      <c r="F26" s="79" t="n">
        <v>0.00540855098757403</v>
      </c>
      <c r="G26" s="569"/>
      <c r="H26" s="569"/>
      <c r="I26" s="569"/>
      <c r="J26" s="448"/>
      <c r="K26" s="449" t="n">
        <v>1.422</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5</v>
      </c>
      <c r="C28" s="141" t="s">
        <v>596</v>
      </c>
      <c r="D28" s="79" t="s">
        <v>596</v>
      </c>
      <c r="E28" s="79" t="s">
        <v>257</v>
      </c>
      <c r="F28" s="448"/>
      <c r="G28" s="79" t="n">
        <v>44.6753055555556</v>
      </c>
      <c r="H28" s="79" t="s">
        <v>257</v>
      </c>
      <c r="I28" s="79" t="s">
        <v>257</v>
      </c>
      <c r="J28" s="79" t="s">
        <v>257</v>
      </c>
      <c r="K28" s="448" t="s">
        <v>301</v>
      </c>
      <c r="L28" s="450"/>
    </row>
    <row r="29" customFormat="false" ht="12.75" hidden="false" customHeight="true" outlineLevel="0" collapsed="false">
      <c r="A29" s="84" t="s">
        <v>597</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8</v>
      </c>
      <c r="B30" s="631" t="s">
        <v>595</v>
      </c>
      <c r="C30" s="141" t="s">
        <v>588</v>
      </c>
      <c r="D30" s="79" t="s">
        <v>588</v>
      </c>
      <c r="E30" s="79" t="s">
        <v>130</v>
      </c>
      <c r="F30" s="569"/>
      <c r="G30" s="128" t="n">
        <v>44.6753055555556</v>
      </c>
      <c r="H30" s="128" t="s">
        <v>130</v>
      </c>
      <c r="I30" s="128" t="s">
        <v>130</v>
      </c>
      <c r="J30" s="508" t="s">
        <v>130</v>
      </c>
      <c r="K30" s="448"/>
      <c r="L30" s="450"/>
    </row>
    <row r="31" customFormat="false" ht="12" hidden="false" customHeight="true" outlineLevel="0" collapsed="false">
      <c r="A31" s="630" t="s">
        <v>599</v>
      </c>
      <c r="B31" s="633"/>
      <c r="C31" s="563"/>
      <c r="D31" s="563"/>
      <c r="E31" s="563"/>
      <c r="F31" s="563"/>
      <c r="G31" s="79" t="n">
        <v>71.3751666666667</v>
      </c>
      <c r="H31" s="79" t="s">
        <v>130</v>
      </c>
      <c r="I31" s="79" t="n">
        <v>0.441063</v>
      </c>
      <c r="J31" s="79" t="s">
        <v>130</v>
      </c>
      <c r="K31" s="79" t="n">
        <v>0.05342</v>
      </c>
      <c r="L31" s="127" t="s">
        <v>130</v>
      </c>
    </row>
    <row r="32" customFormat="false" ht="12.75" hidden="false" customHeight="true" outlineLevel="0" collapsed="false">
      <c r="A32" s="84" t="s">
        <v>520</v>
      </c>
      <c r="B32" s="631" t="s">
        <v>600</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0</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4</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1</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4</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2</v>
      </c>
      <c r="C37" s="416" t="s">
        <v>139</v>
      </c>
      <c r="D37" s="87" t="s">
        <v>130</v>
      </c>
      <c r="E37" s="87" t="s">
        <v>139</v>
      </c>
      <c r="F37" s="87" t="s">
        <v>139</v>
      </c>
      <c r="G37" s="416" t="s">
        <v>130</v>
      </c>
      <c r="H37" s="416" t="s">
        <v>130</v>
      </c>
      <c r="I37" s="416" t="s">
        <v>139</v>
      </c>
      <c r="J37" s="416" t="s">
        <v>130</v>
      </c>
      <c r="K37" s="415" t="n">
        <v>0.00642</v>
      </c>
      <c r="L37" s="520" t="s">
        <v>130</v>
      </c>
    </row>
    <row r="38" customFormat="false" ht="12.75" hidden="false" customHeight="true" outlineLevel="0" collapsed="false">
      <c r="A38" s="647" t="s">
        <v>526</v>
      </c>
      <c r="B38" s="648" t="s">
        <v>592</v>
      </c>
      <c r="C38" s="416" t="s">
        <v>139</v>
      </c>
      <c r="D38" s="87" t="s">
        <v>139</v>
      </c>
      <c r="E38" s="87" t="s">
        <v>139</v>
      </c>
      <c r="F38" s="87" t="s">
        <v>139</v>
      </c>
      <c r="G38" s="415" t="n">
        <v>32.7</v>
      </c>
      <c r="H38" s="416" t="s">
        <v>130</v>
      </c>
      <c r="I38" s="415" t="n">
        <v>0.405063</v>
      </c>
      <c r="J38" s="416" t="s">
        <v>130</v>
      </c>
      <c r="K38" s="415" t="n">
        <v>0.01</v>
      </c>
      <c r="L38" s="520" t="s">
        <v>130</v>
      </c>
    </row>
    <row r="39" customFormat="false" ht="12.75" hidden="false" customHeight="true" outlineLevel="0" collapsed="false">
      <c r="A39" s="647" t="s">
        <v>142</v>
      </c>
      <c r="B39" s="648" t="s">
        <v>224</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2</v>
      </c>
      <c r="C40" s="416" t="s">
        <v>139</v>
      </c>
      <c r="D40" s="87" t="s">
        <v>139</v>
      </c>
      <c r="E40" s="87" t="s">
        <v>139</v>
      </c>
      <c r="F40" s="87" t="s">
        <v>130</v>
      </c>
      <c r="G40" s="415" t="n">
        <v>38.6751666666667</v>
      </c>
      <c r="H40" s="416" t="s">
        <v>130</v>
      </c>
      <c r="I40" s="415" t="n">
        <v>0.036</v>
      </c>
      <c r="J40" s="416" t="s">
        <v>130</v>
      </c>
      <c r="K40" s="416" t="s">
        <v>130</v>
      </c>
      <c r="L40" s="520" t="s">
        <v>130</v>
      </c>
    </row>
    <row r="41" customFormat="false" ht="12.75" hidden="false" customHeight="true" outlineLevel="0" collapsed="false">
      <c r="A41" s="647" t="s">
        <v>528</v>
      </c>
      <c r="B41" s="648" t="s">
        <v>592</v>
      </c>
      <c r="C41" s="416" t="s">
        <v>139</v>
      </c>
      <c r="D41" s="87" t="s">
        <v>130</v>
      </c>
      <c r="E41" s="87" t="s">
        <v>139</v>
      </c>
      <c r="F41" s="87" t="s">
        <v>139</v>
      </c>
      <c r="G41" s="416" t="s">
        <v>130</v>
      </c>
      <c r="H41" s="416" t="s">
        <v>130</v>
      </c>
      <c r="I41" s="416" t="s">
        <v>139</v>
      </c>
      <c r="J41" s="416" t="s">
        <v>130</v>
      </c>
      <c r="K41" s="415" t="n">
        <v>0.037</v>
      </c>
      <c r="L41" s="520" t="s">
        <v>130</v>
      </c>
    </row>
    <row r="42" customFormat="false" ht="13.5" hidden="false" customHeight="true" outlineLevel="0" collapsed="false">
      <c r="A42" s="647" t="s">
        <v>529</v>
      </c>
      <c r="B42" s="648" t="s">
        <v>592</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2</v>
      </c>
      <c r="B44" s="296"/>
      <c r="C44" s="296"/>
      <c r="D44" s="296"/>
      <c r="E44" s="296"/>
      <c r="F44" s="296"/>
      <c r="G44" s="296"/>
      <c r="H44" s="296"/>
      <c r="I44" s="296"/>
      <c r="J44" s="296"/>
      <c r="K44" s="296"/>
      <c r="L44" s="296"/>
    </row>
    <row r="45" customFormat="false" ht="12" hidden="false" customHeight="true" outlineLevel="0" collapsed="false">
      <c r="A45" s="268" t="s">
        <v>603</v>
      </c>
    </row>
    <row r="46" customFormat="false" ht="12" hidden="false" customHeight="true" outlineLevel="0" collapsed="false">
      <c r="A46" s="417" t="s">
        <v>604</v>
      </c>
    </row>
    <row r="47" customFormat="false" ht="12" hidden="false" customHeight="true" outlineLevel="0" collapsed="false">
      <c r="A47" s="174" t="s">
        <v>605</v>
      </c>
    </row>
    <row r="48" customFormat="false" ht="12.75" hidden="false" customHeight="true" outlineLevel="0" collapsed="false">
      <c r="A48" s="268" t="s">
        <v>60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7</v>
      </c>
      <c r="L1" s="113" t="s">
        <v>79</v>
      </c>
    </row>
    <row r="2" customFormat="false" ht="17.25" hidden="false" customHeight="true" outlineLevel="0" collapsed="false">
      <c r="A2" s="650" t="s">
        <v>572</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608</v>
      </c>
      <c r="B9" s="654"/>
      <c r="C9" s="165"/>
      <c r="D9" s="626"/>
      <c r="E9" s="626"/>
      <c r="F9" s="655"/>
      <c r="G9" s="208" t="n">
        <v>3337.23174917499</v>
      </c>
      <c r="H9" s="208" t="s">
        <v>257</v>
      </c>
      <c r="I9" s="208" t="n">
        <v>0.0405535333239373</v>
      </c>
      <c r="J9" s="208" t="s">
        <v>257</v>
      </c>
      <c r="K9" s="208" t="s">
        <v>257</v>
      </c>
      <c r="L9" s="209" t="s">
        <v>257</v>
      </c>
    </row>
    <row r="10" customFormat="false" ht="12" hidden="false" customHeight="true" outlineLevel="0" collapsed="false">
      <c r="A10" s="630" t="s">
        <v>532</v>
      </c>
      <c r="B10" s="656"/>
      <c r="C10" s="657"/>
      <c r="D10" s="658" t="n">
        <v>0.138013432833145</v>
      </c>
      <c r="E10" s="659" t="n">
        <v>5.43100521073484E-007</v>
      </c>
      <c r="F10" s="564"/>
      <c r="G10" s="79" t="n">
        <v>2744.95095979304</v>
      </c>
      <c r="H10" s="79" t="s">
        <v>130</v>
      </c>
      <c r="I10" s="79" t="n">
        <v>0.0108017333239373</v>
      </c>
      <c r="J10" s="79" t="s">
        <v>130</v>
      </c>
      <c r="K10" s="448"/>
      <c r="L10" s="566"/>
    </row>
    <row r="11" customFormat="false" ht="24" hidden="false" customHeight="true" outlineLevel="0" collapsed="false">
      <c r="A11" s="84" t="s">
        <v>609</v>
      </c>
      <c r="B11" s="648" t="s">
        <v>610</v>
      </c>
      <c r="C11" s="141" t="n">
        <v>1941</v>
      </c>
      <c r="D11" s="79" t="n">
        <v>0.0947129503612061</v>
      </c>
      <c r="E11" s="659" t="s">
        <v>130</v>
      </c>
      <c r="F11" s="564"/>
      <c r="G11" s="128" t="n">
        <v>183.837836651101</v>
      </c>
      <c r="H11" s="141" t="s">
        <v>130</v>
      </c>
      <c r="I11" s="660" t="s">
        <v>130</v>
      </c>
      <c r="J11" s="661" t="s">
        <v>130</v>
      </c>
      <c r="K11" s="564"/>
      <c r="L11" s="566"/>
    </row>
    <row r="12" customFormat="false" ht="12.75" hidden="false" customHeight="true" outlineLevel="0" collapsed="false">
      <c r="A12" s="84" t="s">
        <v>611</v>
      </c>
      <c r="B12" s="648" t="s">
        <v>612</v>
      </c>
      <c r="C12" s="141" t="n">
        <v>3830.013</v>
      </c>
      <c r="D12" s="79" t="n">
        <v>0.667927720490254</v>
      </c>
      <c r="E12" s="79" t="n">
        <v>2.82028633425978E-006</v>
      </c>
      <c r="F12" s="564"/>
      <c r="G12" s="128" t="n">
        <v>2558.17185253804</v>
      </c>
      <c r="H12" s="141" t="s">
        <v>130</v>
      </c>
      <c r="I12" s="128" t="n">
        <v>0.0108017333239373</v>
      </c>
      <c r="J12" s="449" t="s">
        <v>130</v>
      </c>
      <c r="K12" s="564"/>
      <c r="L12" s="566"/>
    </row>
    <row r="13" customFormat="false" ht="24" hidden="false" customHeight="true" outlineLevel="0" collapsed="false">
      <c r="A13" s="84" t="s">
        <v>613</v>
      </c>
      <c r="B13" s="648" t="s">
        <v>614</v>
      </c>
      <c r="C13" s="141" t="n">
        <v>14118</v>
      </c>
      <c r="D13" s="79" t="n">
        <v>0.000208334792739765</v>
      </c>
      <c r="E13" s="79" t="s">
        <v>139</v>
      </c>
      <c r="F13" s="564"/>
      <c r="G13" s="128" t="n">
        <v>2.9412706039</v>
      </c>
      <c r="H13" s="141" t="s">
        <v>130</v>
      </c>
      <c r="I13" s="128" t="s">
        <v>139</v>
      </c>
      <c r="J13" s="449" t="s">
        <v>130</v>
      </c>
      <c r="K13" s="564"/>
      <c r="L13" s="566"/>
    </row>
    <row r="14" customFormat="false" ht="12.75" hidden="false" customHeight="true" outlineLevel="0" collapsed="false">
      <c r="A14" s="84" t="s">
        <v>615</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6</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7</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8</v>
      </c>
      <c r="B18" s="648" t="s">
        <v>615</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9</v>
      </c>
      <c r="B19" s="648" t="s">
        <v>620</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1</v>
      </c>
      <c r="C20" s="141" t="n">
        <v>72.659</v>
      </c>
      <c r="D20" s="79" t="n">
        <v>3.26181202603944</v>
      </c>
      <c r="E20" s="79" t="n">
        <v>0.000409471641503461</v>
      </c>
      <c r="F20" s="564"/>
      <c r="G20" s="128" t="n">
        <v>237</v>
      </c>
      <c r="H20" s="141" t="s">
        <v>130</v>
      </c>
      <c r="I20" s="141" t="n">
        <v>0.0297518</v>
      </c>
      <c r="J20" s="449" t="s">
        <v>130</v>
      </c>
      <c r="K20" s="564"/>
      <c r="L20" s="566"/>
    </row>
    <row r="21" customFormat="false" ht="24" hidden="false" customHeight="true" outlineLevel="0" collapsed="false">
      <c r="A21" s="630" t="s">
        <v>534</v>
      </c>
      <c r="B21" s="648" t="s">
        <v>622</v>
      </c>
      <c r="C21" s="141" t="n">
        <v>100.623</v>
      </c>
      <c r="D21" s="79" t="n">
        <v>1.45096051598541</v>
      </c>
      <c r="E21" s="79" t="s">
        <v>139</v>
      </c>
      <c r="F21" s="564"/>
      <c r="G21" s="128" t="n">
        <v>146</v>
      </c>
      <c r="H21" s="141" t="s">
        <v>130</v>
      </c>
      <c r="I21" s="141" t="s">
        <v>139</v>
      </c>
      <c r="J21" s="449" t="s">
        <v>130</v>
      </c>
      <c r="K21" s="564"/>
      <c r="L21" s="566"/>
    </row>
    <row r="22" customFormat="false" ht="29.25" hidden="false" customHeight="true" outlineLevel="0" collapsed="false">
      <c r="A22" s="667" t="s">
        <v>623</v>
      </c>
      <c r="B22" s="664"/>
      <c r="C22" s="81"/>
      <c r="D22" s="81"/>
      <c r="E22" s="563"/>
      <c r="F22" s="564"/>
      <c r="G22" s="240"/>
      <c r="H22" s="240"/>
      <c r="I22" s="633"/>
      <c r="J22" s="668"/>
      <c r="K22" s="564"/>
      <c r="L22" s="566"/>
      <c r="M22" s="16"/>
    </row>
    <row r="23" customFormat="false" ht="12" hidden="false" customHeight="true" outlineLevel="0" collapsed="false">
      <c r="A23" s="630" t="s">
        <v>624</v>
      </c>
      <c r="B23" s="132"/>
      <c r="C23" s="81"/>
      <c r="D23" s="81"/>
      <c r="E23" s="81"/>
      <c r="F23" s="81"/>
      <c r="G23" s="79" t="n">
        <v>209.280789381945</v>
      </c>
      <c r="H23" s="79" t="s">
        <v>257</v>
      </c>
      <c r="I23" s="79" t="s">
        <v>293</v>
      </c>
      <c r="J23" s="79" t="s">
        <v>257</v>
      </c>
      <c r="K23" s="79" t="s">
        <v>257</v>
      </c>
      <c r="L23" s="127" t="s">
        <v>257</v>
      </c>
      <c r="M23" s="16"/>
    </row>
    <row r="24" customFormat="false" ht="24" hidden="false" customHeight="true" outlineLevel="0" collapsed="false">
      <c r="A24" s="669" t="s">
        <v>536</v>
      </c>
      <c r="B24" s="648" t="s">
        <v>625</v>
      </c>
      <c r="C24" s="415" t="n">
        <v>96.338</v>
      </c>
      <c r="D24" s="87" t="n">
        <v>2.17235970626279</v>
      </c>
      <c r="E24" s="87" t="s">
        <v>139</v>
      </c>
      <c r="F24" s="87" t="s">
        <v>130</v>
      </c>
      <c r="G24" s="415" t="n">
        <v>209.280789381945</v>
      </c>
      <c r="H24" s="416" t="s">
        <v>130</v>
      </c>
      <c r="I24" s="416" t="s">
        <v>139</v>
      </c>
      <c r="J24" s="416" t="s">
        <v>130</v>
      </c>
      <c r="K24" s="416" t="s">
        <v>130</v>
      </c>
      <c r="L24" s="520" t="s">
        <v>130</v>
      </c>
      <c r="M24" s="16"/>
    </row>
    <row r="25" customFormat="false" ht="13.5" hidden="false" customHeight="true" outlineLevel="0" collapsed="false">
      <c r="A25" s="669" t="s">
        <v>537</v>
      </c>
      <c r="B25" s="648" t="s">
        <v>626</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03767</v>
      </c>
      <c r="J26" s="670"/>
      <c r="K26" s="671" t="n">
        <v>0.265632</v>
      </c>
      <c r="L26" s="670"/>
      <c r="M26" s="16"/>
    </row>
    <row r="27" customFormat="false" ht="12" hidden="false" customHeight="true" outlineLevel="0" collapsed="false">
      <c r="A27" s="630" t="s">
        <v>541</v>
      </c>
      <c r="B27" s="672"/>
      <c r="C27" s="672"/>
      <c r="D27" s="672"/>
      <c r="E27" s="672"/>
      <c r="F27" s="672"/>
      <c r="G27" s="672"/>
      <c r="H27" s="672"/>
      <c r="I27" s="673" t="n">
        <v>0.303767</v>
      </c>
      <c r="J27" s="672"/>
      <c r="K27" s="673" t="n">
        <v>0.265632</v>
      </c>
      <c r="L27" s="672"/>
    </row>
    <row r="28" customFormat="false" ht="24.75" hidden="false" customHeight="true" outlineLevel="0" collapsed="false">
      <c r="A28" s="674" t="s">
        <v>627</v>
      </c>
      <c r="B28" s="648" t="s">
        <v>628</v>
      </c>
      <c r="C28" s="457" t="s">
        <v>139</v>
      </c>
      <c r="D28" s="108" t="s">
        <v>139</v>
      </c>
      <c r="E28" s="672"/>
      <c r="F28" s="672"/>
      <c r="G28" s="457" t="s">
        <v>139</v>
      </c>
      <c r="H28" s="457" t="s">
        <v>130</v>
      </c>
      <c r="I28" s="675"/>
      <c r="J28" s="675"/>
      <c r="K28" s="675"/>
      <c r="L28" s="675"/>
    </row>
    <row r="29" customFormat="false" ht="12" hidden="false" customHeight="true" outlineLevel="0" collapsed="false">
      <c r="A29" s="411" t="s">
        <v>629</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0</v>
      </c>
      <c r="B32" s="296"/>
      <c r="C32" s="296"/>
      <c r="D32" s="296"/>
      <c r="E32" s="296"/>
      <c r="F32" s="296"/>
      <c r="G32" s="296"/>
      <c r="H32" s="296"/>
      <c r="I32" s="296"/>
      <c r="J32" s="296"/>
      <c r="K32" s="296"/>
      <c r="L32" s="296"/>
    </row>
    <row r="33" customFormat="false" ht="13.5" hidden="false" customHeight="true" outlineLevel="0" collapsed="false">
      <c r="A33" s="268" t="s">
        <v>631</v>
      </c>
      <c r="B33" s="137"/>
      <c r="C33" s="137"/>
      <c r="D33" s="137"/>
      <c r="E33" s="137"/>
      <c r="F33" s="137"/>
      <c r="G33" s="137"/>
      <c r="H33" s="137"/>
      <c r="I33" s="137"/>
      <c r="J33" s="137"/>
      <c r="K33" s="137"/>
      <c r="L33" s="137"/>
    </row>
    <row r="34" customFormat="false" ht="13.5" hidden="false" customHeight="true" outlineLevel="0" collapsed="false">
      <c r="A34" s="417" t="s">
        <v>604</v>
      </c>
      <c r="B34" s="137"/>
      <c r="C34" s="137"/>
      <c r="D34" s="137"/>
      <c r="E34" s="137"/>
      <c r="F34" s="137"/>
      <c r="G34" s="137"/>
      <c r="H34" s="137"/>
      <c r="I34" s="137"/>
      <c r="J34" s="137"/>
      <c r="K34" s="137"/>
      <c r="L34" s="137"/>
    </row>
    <row r="35" customFormat="false" ht="13.5" hidden="false" customHeight="true" outlineLevel="0" collapsed="false">
      <c r="A35" s="174" t="s">
        <v>605</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2</v>
      </c>
      <c r="B38" s="420"/>
      <c r="C38" s="420"/>
      <c r="D38" s="420"/>
      <c r="E38" s="420"/>
      <c r="F38" s="420"/>
      <c r="G38" s="420"/>
      <c r="H38" s="420"/>
      <c r="I38" s="420"/>
      <c r="J38" s="420"/>
      <c r="K38" s="420"/>
      <c r="L38" s="420"/>
    </row>
    <row r="39" customFormat="false" ht="15.75" hidden="false" customHeight="true" outlineLevel="0" collapsed="false">
      <c r="A39" s="420" t="s">
        <v>633</v>
      </c>
      <c r="B39" s="420"/>
      <c r="C39" s="420"/>
      <c r="D39" s="420"/>
      <c r="E39" s="420"/>
      <c r="F39" s="420"/>
      <c r="G39" s="420"/>
      <c r="H39" s="420"/>
      <c r="I39" s="420"/>
      <c r="J39" s="420"/>
      <c r="K39" s="420"/>
      <c r="L39" s="420"/>
    </row>
    <row r="40" customFormat="false" ht="12" hidden="false" customHeight="true" outlineLevel="0" collapsed="false">
      <c r="A40" s="677" t="s">
        <v>634</v>
      </c>
      <c r="B40" s="678"/>
      <c r="C40" s="678"/>
      <c r="D40" s="678"/>
      <c r="E40" s="678"/>
      <c r="F40" s="678"/>
      <c r="G40" s="678"/>
      <c r="H40" s="678"/>
      <c r="I40" s="678"/>
      <c r="J40" s="678"/>
      <c r="K40" s="678"/>
      <c r="L40" s="679"/>
    </row>
    <row r="41" customFormat="false" ht="12.75" hidden="false" customHeight="true" outlineLevel="0" collapsed="false">
      <c r="A41" s="61" t="s">
        <v>635</v>
      </c>
      <c r="B41" s="61"/>
      <c r="C41" s="61"/>
      <c r="D41" s="61"/>
      <c r="E41" s="61"/>
      <c r="F41" s="61"/>
      <c r="G41" s="61"/>
      <c r="H41" s="61"/>
      <c r="I41" s="61"/>
      <c r="J41" s="61"/>
      <c r="K41" s="61"/>
      <c r="L41" s="61"/>
    </row>
    <row r="42" customFormat="false" ht="12.75" hidden="false" customHeight="true" outlineLevel="0" collapsed="false">
      <c r="A42" s="61" t="s">
        <v>636</v>
      </c>
      <c r="B42" s="61"/>
      <c r="C42" s="61"/>
      <c r="D42" s="61"/>
      <c r="E42" s="61"/>
      <c r="F42" s="61"/>
      <c r="G42" s="61"/>
      <c r="H42" s="61"/>
      <c r="I42" s="61"/>
      <c r="J42" s="61"/>
      <c r="K42" s="61"/>
      <c r="L42" s="61"/>
    </row>
    <row r="43" customFormat="false" ht="12.75" hidden="false" customHeight="true" outlineLevel="0" collapsed="false">
      <c r="A43" s="61" t="s">
        <v>566</v>
      </c>
      <c r="B43" s="61"/>
      <c r="C43" s="61"/>
      <c r="D43" s="61"/>
      <c r="E43" s="61"/>
      <c r="F43" s="61"/>
      <c r="G43" s="61"/>
      <c r="H43" s="61"/>
      <c r="I43" s="61"/>
      <c r="J43" s="61"/>
      <c r="K43" s="61"/>
      <c r="L43" s="61"/>
    </row>
    <row r="44" customFormat="false" ht="12.75" hidden="false" customHeight="true" outlineLevel="0" collapsed="false">
      <c r="A44" s="63" t="s">
        <v>567</v>
      </c>
      <c r="B44" s="63"/>
      <c r="C44" s="63"/>
      <c r="D44" s="63"/>
      <c r="E44" s="63"/>
      <c r="F44" s="63"/>
      <c r="G44" s="63"/>
      <c r="H44" s="63"/>
      <c r="I44" s="63"/>
      <c r="J44" s="63"/>
      <c r="K44" s="63"/>
      <c r="L44" s="63"/>
    </row>
    <row r="45" customFormat="false" ht="12.75" hidden="false" customHeight="true" outlineLevel="0" collapsed="false">
      <c r="A45" s="61" t="s">
        <v>570</v>
      </c>
      <c r="B45" s="61"/>
      <c r="C45" s="61"/>
      <c r="D45" s="61"/>
      <c r="E45" s="61"/>
      <c r="F45" s="61"/>
      <c r="G45" s="61"/>
      <c r="H45" s="61"/>
      <c r="I45" s="61"/>
      <c r="J45" s="61"/>
      <c r="K45" s="61"/>
      <c r="L45" s="61"/>
    </row>
    <row r="46" customFormat="false" ht="12.75" hidden="false" customHeight="true" outlineLevel="0" collapsed="false">
      <c r="A46" s="61"/>
      <c r="B46" s="61"/>
      <c r="C46" s="61"/>
      <c r="D46" s="61"/>
      <c r="E46" s="61"/>
      <c r="F46" s="61"/>
      <c r="G46" s="61"/>
      <c r="H46" s="61"/>
      <c r="I46" s="61"/>
      <c r="J46" s="61"/>
      <c r="K46" s="61"/>
      <c r="L46" s="61"/>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7</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51</v>
      </c>
      <c r="P5" s="684" t="s">
        <v>652</v>
      </c>
      <c r="Q5" s="684" t="s">
        <v>653</v>
      </c>
      <c r="R5" s="684" t="s">
        <v>654</v>
      </c>
      <c r="S5" s="684" t="s">
        <v>655</v>
      </c>
      <c r="T5" s="684" t="s">
        <v>656</v>
      </c>
      <c r="U5" s="684" t="s">
        <v>657</v>
      </c>
      <c r="V5" s="684" t="s">
        <v>658</v>
      </c>
      <c r="W5" s="684" t="s">
        <v>659</v>
      </c>
      <c r="X5" s="685" t="s">
        <v>660</v>
      </c>
      <c r="Y5" s="684" t="s">
        <v>661</v>
      </c>
      <c r="Z5" s="686" t="s">
        <v>493</v>
      </c>
    </row>
    <row r="6" customFormat="false" ht="62.25" hidden="false" customHeight="true" outlineLevel="0" collapsed="false">
      <c r="A6" s="683"/>
      <c r="B6" s="546" t="s">
        <v>662</v>
      </c>
      <c r="C6" s="546"/>
      <c r="D6" s="546"/>
      <c r="E6" s="546"/>
      <c r="F6" s="546"/>
      <c r="G6" s="546"/>
      <c r="H6" s="546"/>
      <c r="I6" s="546"/>
      <c r="J6" s="546"/>
      <c r="K6" s="546"/>
      <c r="L6" s="546"/>
      <c r="M6" s="546"/>
      <c r="N6" s="546"/>
      <c r="O6" s="687" t="s">
        <v>663</v>
      </c>
      <c r="P6" s="687" t="s">
        <v>663</v>
      </c>
      <c r="Q6" s="546" t="s">
        <v>662</v>
      </c>
      <c r="R6" s="546"/>
      <c r="S6" s="546"/>
      <c r="T6" s="546"/>
      <c r="U6" s="546"/>
      <c r="V6" s="546"/>
      <c r="W6" s="546"/>
      <c r="X6" s="687" t="s">
        <v>663</v>
      </c>
      <c r="Y6" s="687" t="s">
        <v>663</v>
      </c>
      <c r="Z6" s="547" t="s">
        <v>662</v>
      </c>
    </row>
    <row r="7" customFormat="false" ht="26.25" hidden="false" customHeight="true" outlineLevel="0" collapsed="false">
      <c r="A7" s="688" t="s">
        <v>664</v>
      </c>
      <c r="B7" s="689" t="n">
        <v>0.114010995</v>
      </c>
      <c r="C7" s="689" t="n">
        <v>3.47337648112</v>
      </c>
      <c r="D7" s="690" t="s">
        <v>257</v>
      </c>
      <c r="E7" s="690" t="s">
        <v>257</v>
      </c>
      <c r="F7" s="689" t="n">
        <v>21.9494442138373</v>
      </c>
      <c r="G7" s="690" t="s">
        <v>257</v>
      </c>
      <c r="H7" s="689" t="n">
        <v>398.820497661142</v>
      </c>
      <c r="I7" s="689" t="n">
        <v>145.42918976</v>
      </c>
      <c r="J7" s="690" t="s">
        <v>257</v>
      </c>
      <c r="K7" s="689" t="n">
        <v>16.3152744407169</v>
      </c>
      <c r="L7" s="689" t="n">
        <v>0.002554</v>
      </c>
      <c r="M7" s="690" t="s">
        <v>257</v>
      </c>
      <c r="N7" s="690" t="s">
        <v>257</v>
      </c>
      <c r="O7" s="690" t="s">
        <v>257</v>
      </c>
      <c r="P7" s="159"/>
      <c r="Q7" s="689" t="n">
        <v>36.4187613712769</v>
      </c>
      <c r="R7" s="689" t="n">
        <v>2.46531215374447</v>
      </c>
      <c r="S7" s="689" t="n">
        <v>0.2152656</v>
      </c>
      <c r="T7" s="690" t="s">
        <v>257</v>
      </c>
      <c r="U7" s="690" t="s">
        <v>257</v>
      </c>
      <c r="V7" s="690" t="s">
        <v>257</v>
      </c>
      <c r="W7" s="690" t="s">
        <v>257</v>
      </c>
      <c r="X7" s="690" t="s">
        <v>257</v>
      </c>
      <c r="Y7" s="159"/>
      <c r="Z7" s="691" t="n">
        <v>4.34533038226048</v>
      </c>
    </row>
    <row r="8" customFormat="false" ht="12.75" hidden="false" customHeight="true" outlineLevel="0" collapsed="false">
      <c r="A8" s="688" t="s">
        <v>665</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5.7677912092769</v>
      </c>
      <c r="R8" s="694" t="n">
        <v>1.65259589974447</v>
      </c>
      <c r="S8" s="206" t="s">
        <v>130</v>
      </c>
      <c r="T8" s="416" t="s">
        <v>130</v>
      </c>
      <c r="U8" s="416" t="s">
        <v>130</v>
      </c>
      <c r="V8" s="416" t="s">
        <v>130</v>
      </c>
      <c r="W8" s="416" t="s">
        <v>130</v>
      </c>
      <c r="X8" s="416" t="s">
        <v>130</v>
      </c>
      <c r="Y8" s="695"/>
      <c r="Z8" s="596" t="n">
        <v>2.756</v>
      </c>
    </row>
    <row r="9" customFormat="false" ht="12.75" hidden="false" customHeight="true" outlineLevel="0" collapsed="false">
      <c r="A9" s="603" t="s">
        <v>666</v>
      </c>
      <c r="B9" s="696"/>
      <c r="C9" s="696"/>
      <c r="D9" s="696"/>
      <c r="E9" s="696"/>
      <c r="F9" s="696"/>
      <c r="G9" s="696"/>
      <c r="H9" s="696"/>
      <c r="I9" s="696"/>
      <c r="J9" s="696"/>
      <c r="K9" s="696"/>
      <c r="L9" s="696"/>
      <c r="M9" s="696"/>
      <c r="N9" s="696"/>
      <c r="O9" s="696"/>
      <c r="P9" s="696"/>
      <c r="Q9" s="19" t="n">
        <v>35.7677912092769</v>
      </c>
      <c r="R9" s="19" t="n">
        <v>1.65259589974447</v>
      </c>
      <c r="S9" s="206" t="s">
        <v>130</v>
      </c>
      <c r="T9" s="416" t="s">
        <v>130</v>
      </c>
      <c r="U9" s="416" t="s">
        <v>130</v>
      </c>
      <c r="V9" s="416" t="s">
        <v>130</v>
      </c>
      <c r="W9" s="416" t="s">
        <v>130</v>
      </c>
      <c r="X9" s="416" t="s">
        <v>130</v>
      </c>
      <c r="Y9" s="696"/>
      <c r="Z9" s="168"/>
    </row>
    <row r="10" customFormat="false" ht="13.5" hidden="false" customHeight="true" outlineLevel="0" collapsed="false">
      <c r="A10" s="603" t="s">
        <v>66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756</v>
      </c>
    </row>
    <row r="12" customFormat="false" ht="13.5" hidden="false" customHeight="true" outlineLevel="0" collapsed="false">
      <c r="A12" s="700" t="s">
        <v>669</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70</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1</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2</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3</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4</v>
      </c>
      <c r="B19" s="706" t="n">
        <v>0.114010995</v>
      </c>
      <c r="C19" s="706" t="n">
        <v>3.47337648112</v>
      </c>
      <c r="D19" s="706" t="s">
        <v>257</v>
      </c>
      <c r="E19" s="706" t="s">
        <v>257</v>
      </c>
      <c r="F19" s="706" t="n">
        <v>21.9494442138373</v>
      </c>
      <c r="G19" s="706" t="s">
        <v>257</v>
      </c>
      <c r="H19" s="706" t="n">
        <v>398.820497661142</v>
      </c>
      <c r="I19" s="706" t="n">
        <v>145.42918976</v>
      </c>
      <c r="J19" s="706" t="s">
        <v>257</v>
      </c>
      <c r="K19" s="706" t="n">
        <v>16.3152744407169</v>
      </c>
      <c r="L19" s="706" t="n">
        <v>0.002554</v>
      </c>
      <c r="M19" s="706" t="s">
        <v>257</v>
      </c>
      <c r="N19" s="706" t="s">
        <v>257</v>
      </c>
      <c r="O19" s="706" t="s">
        <v>257</v>
      </c>
      <c r="P19" s="707"/>
      <c r="Q19" s="706" t="n">
        <v>0.650970162</v>
      </c>
      <c r="R19" s="706" t="n">
        <v>0.812716254</v>
      </c>
      <c r="S19" s="706" t="n">
        <v>0.2152656</v>
      </c>
      <c r="T19" s="706" t="s">
        <v>257</v>
      </c>
      <c r="U19" s="706" t="s">
        <v>257</v>
      </c>
      <c r="V19" s="706" t="s">
        <v>257</v>
      </c>
      <c r="W19" s="706" t="s">
        <v>257</v>
      </c>
      <c r="X19" s="706" t="s">
        <v>257</v>
      </c>
      <c r="Y19" s="707"/>
      <c r="Z19" s="708" t="n">
        <v>1.58933038226048</v>
      </c>
    </row>
    <row r="20" customFormat="false" ht="25.5" hidden="false" customHeight="true" outlineLevel="0" collapsed="false">
      <c r="A20" s="568" t="s">
        <v>675</v>
      </c>
      <c r="B20" s="415" t="n">
        <v>0.083153235</v>
      </c>
      <c r="C20" s="415" t="n">
        <v>3.47337648112</v>
      </c>
      <c r="D20" s="416" t="s">
        <v>130</v>
      </c>
      <c r="E20" s="416" t="s">
        <v>130</v>
      </c>
      <c r="F20" s="415" t="n">
        <v>21.3653842138373</v>
      </c>
      <c r="G20" s="416" t="s">
        <v>130</v>
      </c>
      <c r="H20" s="415" t="n">
        <v>313.072136167142</v>
      </c>
      <c r="I20" s="415" t="n">
        <v>5.19813756</v>
      </c>
      <c r="J20" s="416" t="s">
        <v>130</v>
      </c>
      <c r="K20" s="415" t="n">
        <v>16.3152744407169</v>
      </c>
      <c r="L20" s="416" t="s">
        <v>130</v>
      </c>
      <c r="M20" s="416" t="s">
        <v>130</v>
      </c>
      <c r="N20" s="416" t="s">
        <v>130</v>
      </c>
      <c r="O20" s="416" t="s">
        <v>130</v>
      </c>
      <c r="P20" s="703"/>
      <c r="Q20" s="416" t="s">
        <v>130</v>
      </c>
      <c r="R20" s="416" t="s">
        <v>130</v>
      </c>
      <c r="S20" s="415" t="n">
        <v>0.2152656</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65.2724285</v>
      </c>
      <c r="I21" s="415" t="n">
        <v>138.2310522</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58406</v>
      </c>
      <c r="G22" s="416" t="s">
        <v>130</v>
      </c>
      <c r="H22" s="415" t="n">
        <v>3.01702</v>
      </c>
      <c r="I22" s="416" t="s">
        <v>130</v>
      </c>
      <c r="J22" s="416" t="s">
        <v>130</v>
      </c>
      <c r="K22" s="416" t="s">
        <v>130</v>
      </c>
      <c r="L22" s="415" t="n">
        <v>0.002554</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6</v>
      </c>
      <c r="B23" s="416" t="s">
        <v>130</v>
      </c>
      <c r="C23" s="416" t="s">
        <v>130</v>
      </c>
      <c r="D23" s="416" t="s">
        <v>130</v>
      </c>
      <c r="E23" s="416" t="s">
        <v>130</v>
      </c>
      <c r="F23" s="416" t="s">
        <v>130</v>
      </c>
      <c r="G23" s="416" t="s">
        <v>130</v>
      </c>
      <c r="H23" s="415" t="n">
        <v>17.458912994</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7</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5" t="n">
        <v>0.03085776</v>
      </c>
      <c r="C26" s="416" t="s">
        <v>130</v>
      </c>
      <c r="D26" s="416" t="s">
        <v>130</v>
      </c>
      <c r="E26" s="416" t="s">
        <v>130</v>
      </c>
      <c r="F26" s="416" t="s">
        <v>130</v>
      </c>
      <c r="G26" s="416" t="s">
        <v>130</v>
      </c>
      <c r="H26" s="416" t="s">
        <v>130</v>
      </c>
      <c r="I26" s="416" t="s">
        <v>130</v>
      </c>
      <c r="J26" s="416" t="s">
        <v>130</v>
      </c>
      <c r="K26" s="416" t="s">
        <v>130</v>
      </c>
      <c r="L26" s="416" t="s">
        <v>130</v>
      </c>
      <c r="M26" s="416" t="s">
        <v>130</v>
      </c>
      <c r="N26" s="416" t="s">
        <v>130</v>
      </c>
      <c r="O26" s="416" t="s">
        <v>130</v>
      </c>
      <c r="P26" s="703"/>
      <c r="Q26" s="415" t="n">
        <v>0.650970162</v>
      </c>
      <c r="R26" s="415" t="n">
        <v>0.812716254</v>
      </c>
      <c r="S26" s="416" t="s">
        <v>130</v>
      </c>
      <c r="T26" s="416" t="s">
        <v>130</v>
      </c>
      <c r="U26" s="416" t="s">
        <v>130</v>
      </c>
      <c r="V26" s="416" t="s">
        <v>130</v>
      </c>
      <c r="W26" s="416" t="s">
        <v>130</v>
      </c>
      <c r="X26" s="416" t="s">
        <v>130</v>
      </c>
      <c r="Y26" s="703"/>
      <c r="Z26" s="21" t="n">
        <v>0.0792</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07743374704971</v>
      </c>
    </row>
    <row r="28" customFormat="false" ht="12.75" hidden="false" customHeight="true" outlineLevel="0" collapsed="false">
      <c r="A28" s="568" t="s">
        <v>678</v>
      </c>
      <c r="B28" s="690" t="s">
        <v>257</v>
      </c>
      <c r="C28" s="690" t="s">
        <v>257</v>
      </c>
      <c r="D28" s="690" t="s">
        <v>257</v>
      </c>
      <c r="E28" s="690" t="s">
        <v>257</v>
      </c>
      <c r="F28" s="690" t="s">
        <v>257</v>
      </c>
      <c r="G28" s="690" t="s">
        <v>257</v>
      </c>
      <c r="H28" s="690" t="s">
        <v>257</v>
      </c>
      <c r="I28" s="690" t="s">
        <v>257</v>
      </c>
      <c r="J28" s="690" t="s">
        <v>257</v>
      </c>
      <c r="K28" s="690" t="s">
        <v>257</v>
      </c>
      <c r="L28" s="690" t="s">
        <v>257</v>
      </c>
      <c r="M28" s="690" t="s">
        <v>257</v>
      </c>
      <c r="N28" s="690" t="s">
        <v>257</v>
      </c>
      <c r="O28" s="690" t="s">
        <v>257</v>
      </c>
      <c r="P28" s="696"/>
      <c r="Q28" s="690" t="s">
        <v>257</v>
      </c>
      <c r="R28" s="690" t="s">
        <v>257</v>
      </c>
      <c r="S28" s="690" t="s">
        <v>257</v>
      </c>
      <c r="T28" s="690" t="s">
        <v>257</v>
      </c>
      <c r="U28" s="690" t="s">
        <v>257</v>
      </c>
      <c r="V28" s="690" t="s">
        <v>257</v>
      </c>
      <c r="W28" s="690" t="s">
        <v>257</v>
      </c>
      <c r="X28" s="690" t="s">
        <v>257</v>
      </c>
      <c r="Y28" s="696"/>
      <c r="Z28" s="701" t="n">
        <v>0.432696635210769</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274696635210769</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158</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9</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80</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1</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7</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2</v>
      </c>
      <c r="B5" s="684" t="s">
        <v>638</v>
      </c>
      <c r="C5" s="684" t="s">
        <v>639</v>
      </c>
      <c r="D5" s="684" t="s">
        <v>640</v>
      </c>
      <c r="E5" s="684" t="s">
        <v>641</v>
      </c>
      <c r="F5" s="684" t="s">
        <v>642</v>
      </c>
      <c r="G5" s="684" t="s">
        <v>643</v>
      </c>
      <c r="H5" s="684" t="s">
        <v>644</v>
      </c>
      <c r="I5" s="684" t="s">
        <v>645</v>
      </c>
      <c r="J5" s="684" t="s">
        <v>646</v>
      </c>
      <c r="K5" s="684" t="s">
        <v>647</v>
      </c>
      <c r="L5" s="684" t="s">
        <v>648</v>
      </c>
      <c r="M5" s="684" t="s">
        <v>649</v>
      </c>
      <c r="N5" s="684" t="s">
        <v>650</v>
      </c>
      <c r="O5" s="685" t="s">
        <v>683</v>
      </c>
      <c r="P5" s="684" t="s">
        <v>652</v>
      </c>
      <c r="Q5" s="684" t="s">
        <v>653</v>
      </c>
      <c r="R5" s="684" t="s">
        <v>654</v>
      </c>
      <c r="S5" s="684" t="s">
        <v>684</v>
      </c>
      <c r="T5" s="684" t="s">
        <v>656</v>
      </c>
      <c r="U5" s="684" t="s">
        <v>657</v>
      </c>
      <c r="V5" s="684" t="s">
        <v>658</v>
      </c>
      <c r="W5" s="684" t="s">
        <v>659</v>
      </c>
      <c r="X5" s="685" t="s">
        <v>685</v>
      </c>
      <c r="Y5" s="684" t="s">
        <v>661</v>
      </c>
      <c r="Z5" s="686" t="s">
        <v>493</v>
      </c>
    </row>
    <row r="6" customFormat="false" ht="47.25" hidden="false" customHeight="true" outlineLevel="0" collapsed="false">
      <c r="A6" s="683"/>
      <c r="B6" s="546" t="s">
        <v>662</v>
      </c>
      <c r="C6" s="546"/>
      <c r="D6" s="546"/>
      <c r="E6" s="546"/>
      <c r="F6" s="546"/>
      <c r="G6" s="546"/>
      <c r="H6" s="546"/>
      <c r="I6" s="546"/>
      <c r="J6" s="546"/>
      <c r="K6" s="546"/>
      <c r="L6" s="546"/>
      <c r="M6" s="546"/>
      <c r="N6" s="546"/>
      <c r="O6" s="687" t="s">
        <v>663</v>
      </c>
      <c r="P6" s="711" t="s">
        <v>663</v>
      </c>
      <c r="Q6" s="712" t="s">
        <v>662</v>
      </c>
      <c r="R6" s="712"/>
      <c r="S6" s="712"/>
      <c r="T6" s="712"/>
      <c r="U6" s="712"/>
      <c r="V6" s="712"/>
      <c r="W6" s="712"/>
      <c r="X6" s="687" t="s">
        <v>663</v>
      </c>
      <c r="Y6" s="687" t="s">
        <v>663</v>
      </c>
      <c r="Z6" s="547" t="s">
        <v>662</v>
      </c>
    </row>
    <row r="7" customFormat="false" ht="27.75" hidden="false" customHeight="true" outlineLevel="0" collapsed="false">
      <c r="A7" s="713" t="s">
        <v>686</v>
      </c>
      <c r="B7" s="689" t="n">
        <v>0.9</v>
      </c>
      <c r="C7" s="689" t="n">
        <v>32.24</v>
      </c>
      <c r="D7" s="690" t="s">
        <v>122</v>
      </c>
      <c r="E7" s="690" t="s">
        <v>122</v>
      </c>
      <c r="F7" s="689" t="n">
        <v>126.569103373715</v>
      </c>
      <c r="G7" s="690" t="s">
        <v>122</v>
      </c>
      <c r="H7" s="689" t="n">
        <v>552.625434087726</v>
      </c>
      <c r="I7" s="689" t="n">
        <v>135.78</v>
      </c>
      <c r="J7" s="690" t="s">
        <v>122</v>
      </c>
      <c r="K7" s="689" t="n">
        <v>70.6894858052986</v>
      </c>
      <c r="L7" s="689" t="n">
        <v>1.231</v>
      </c>
      <c r="M7" s="690" t="s">
        <v>122</v>
      </c>
      <c r="N7" s="690" t="s">
        <v>122</v>
      </c>
      <c r="O7" s="690" t="s">
        <v>257</v>
      </c>
      <c r="P7" s="593"/>
      <c r="Q7" s="689" t="n">
        <v>0.742872</v>
      </c>
      <c r="R7" s="689" t="n">
        <v>1.2900258</v>
      </c>
      <c r="S7" s="689" t="n">
        <v>1.23</v>
      </c>
      <c r="T7" s="690" t="s">
        <v>122</v>
      </c>
      <c r="U7" s="690" t="s">
        <v>122</v>
      </c>
      <c r="V7" s="690" t="s">
        <v>122</v>
      </c>
      <c r="W7" s="690" t="s">
        <v>122</v>
      </c>
      <c r="X7" s="690" t="s">
        <v>122</v>
      </c>
      <c r="Y7" s="593"/>
      <c r="Z7" s="691" t="n">
        <v>11.2795221356991</v>
      </c>
    </row>
    <row r="8" customFormat="false" ht="13.5" hidden="false" customHeight="true" outlineLevel="0" collapsed="false">
      <c r="A8" s="714" t="s">
        <v>687</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8</v>
      </c>
      <c r="B9" s="689" t="n">
        <v>0.9</v>
      </c>
      <c r="C9" s="689" t="n">
        <v>33.4899354232711</v>
      </c>
      <c r="D9" s="690" t="s">
        <v>122</v>
      </c>
      <c r="E9" s="690" t="s">
        <v>122</v>
      </c>
      <c r="F9" s="689" t="n">
        <v>153.324846319196</v>
      </c>
      <c r="G9" s="690" t="s">
        <v>122</v>
      </c>
      <c r="H9" s="689" t="n">
        <v>901.014866087726</v>
      </c>
      <c r="I9" s="689" t="n">
        <v>170.752850377676</v>
      </c>
      <c r="J9" s="690" t="s">
        <v>122</v>
      </c>
      <c r="K9" s="689" t="n">
        <v>88.9669570588699</v>
      </c>
      <c r="L9" s="689" t="n">
        <v>1.231</v>
      </c>
      <c r="M9" s="690" t="s">
        <v>122</v>
      </c>
      <c r="N9" s="690" t="s">
        <v>122</v>
      </c>
      <c r="O9" s="690" t="s">
        <v>257</v>
      </c>
      <c r="P9" s="563"/>
      <c r="Q9" s="689" t="n">
        <v>0.742872</v>
      </c>
      <c r="R9" s="689" t="n">
        <v>1.2900258</v>
      </c>
      <c r="S9" s="689" t="n">
        <v>1.23</v>
      </c>
      <c r="T9" s="690" t="s">
        <v>122</v>
      </c>
      <c r="U9" s="690" t="s">
        <v>122</v>
      </c>
      <c r="V9" s="690" t="s">
        <v>122</v>
      </c>
      <c r="W9" s="690" t="s">
        <v>122</v>
      </c>
      <c r="X9" s="690" t="s">
        <v>122</v>
      </c>
      <c r="Y9" s="563"/>
      <c r="Z9" s="701" t="n">
        <v>44.4078004356991</v>
      </c>
    </row>
    <row r="10" customFormat="false" ht="12.75" hidden="false" customHeight="true" outlineLevel="0" collapsed="false">
      <c r="A10" s="715" t="s">
        <v>689</v>
      </c>
      <c r="B10" s="415" t="n">
        <v>0.9</v>
      </c>
      <c r="C10" s="415" t="n">
        <v>33.4899354232711</v>
      </c>
      <c r="D10" s="416" t="s">
        <v>122</v>
      </c>
      <c r="E10" s="416" t="s">
        <v>122</v>
      </c>
      <c r="F10" s="415" t="n">
        <v>152.057742945482</v>
      </c>
      <c r="G10" s="416" t="s">
        <v>122</v>
      </c>
      <c r="H10" s="415" t="n">
        <v>682.32</v>
      </c>
      <c r="I10" s="415" t="n">
        <v>168.752850377676</v>
      </c>
      <c r="J10" s="416" t="s">
        <v>122</v>
      </c>
      <c r="K10" s="415" t="n">
        <v>87.4694712535713</v>
      </c>
      <c r="L10" s="415" t="n">
        <v>1.231</v>
      </c>
      <c r="M10" s="416" t="s">
        <v>122</v>
      </c>
      <c r="N10" s="416" t="s">
        <v>122</v>
      </c>
      <c r="O10" s="416" t="s">
        <v>122</v>
      </c>
      <c r="P10" s="633"/>
      <c r="Q10" s="415" t="n">
        <v>0.742872</v>
      </c>
      <c r="R10" s="415" t="n">
        <v>1.2900258</v>
      </c>
      <c r="S10" s="415" t="n">
        <v>1.23</v>
      </c>
      <c r="T10" s="416" t="s">
        <v>122</v>
      </c>
      <c r="U10" s="416" t="s">
        <v>122</v>
      </c>
      <c r="V10" s="416" t="s">
        <v>122</v>
      </c>
      <c r="W10" s="416" t="s">
        <v>122</v>
      </c>
      <c r="X10" s="416" t="s">
        <v>122</v>
      </c>
      <c r="Y10" s="633"/>
      <c r="Z10" s="21" t="n">
        <v>43.3090004356991</v>
      </c>
    </row>
    <row r="11" customFormat="false" ht="13.5" hidden="false" customHeight="true" outlineLevel="0" collapsed="false">
      <c r="A11" s="715" t="s">
        <v>690</v>
      </c>
      <c r="B11" s="416" t="s">
        <v>130</v>
      </c>
      <c r="C11" s="416" t="s">
        <v>130</v>
      </c>
      <c r="D11" s="416" t="s">
        <v>122</v>
      </c>
      <c r="E11" s="416" t="s">
        <v>122</v>
      </c>
      <c r="F11" s="415" t="n">
        <v>1.26710337371417</v>
      </c>
      <c r="G11" s="416" t="s">
        <v>122</v>
      </c>
      <c r="H11" s="415" t="n">
        <v>218.694866087726</v>
      </c>
      <c r="I11" s="415" t="n">
        <v>2</v>
      </c>
      <c r="J11" s="416" t="s">
        <v>122</v>
      </c>
      <c r="K11" s="415" t="n">
        <v>1.49748580529856</v>
      </c>
      <c r="L11" s="416" t="s">
        <v>130</v>
      </c>
      <c r="M11" s="416" t="s">
        <v>122</v>
      </c>
      <c r="N11" s="416" t="s">
        <v>122</v>
      </c>
      <c r="O11" s="416" t="s">
        <v>130</v>
      </c>
      <c r="P11" s="633"/>
      <c r="Q11" s="416" t="s">
        <v>130</v>
      </c>
      <c r="R11" s="416" t="s">
        <v>130</v>
      </c>
      <c r="S11" s="416" t="s">
        <v>130</v>
      </c>
      <c r="T11" s="416" t="s">
        <v>122</v>
      </c>
      <c r="U11" s="416" t="s">
        <v>122</v>
      </c>
      <c r="V11" s="416" t="s">
        <v>122</v>
      </c>
      <c r="W11" s="416" t="s">
        <v>122</v>
      </c>
      <c r="X11" s="416" t="s">
        <v>122</v>
      </c>
      <c r="Y11" s="703"/>
      <c r="Z11" s="21" t="n">
        <v>1.0988</v>
      </c>
    </row>
    <row r="12" customFormat="false" ht="12.75" hidden="false" customHeight="true" outlineLevel="0" collapsed="false">
      <c r="A12" s="714" t="s">
        <v>691</v>
      </c>
      <c r="B12" s="690" t="s">
        <v>130</v>
      </c>
      <c r="C12" s="689" t="n">
        <v>1.2499354232711</v>
      </c>
      <c r="D12" s="690" t="s">
        <v>122</v>
      </c>
      <c r="E12" s="690" t="s">
        <v>122</v>
      </c>
      <c r="F12" s="689" t="n">
        <v>26.7557429454816</v>
      </c>
      <c r="G12" s="690" t="s">
        <v>122</v>
      </c>
      <c r="H12" s="689" t="n">
        <v>348.389432</v>
      </c>
      <c r="I12" s="689" t="n">
        <v>34.972850377676</v>
      </c>
      <c r="J12" s="690" t="s">
        <v>122</v>
      </c>
      <c r="K12" s="689" t="n">
        <v>18.2774712535713</v>
      </c>
      <c r="L12" s="690" t="s">
        <v>130</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31.8882783</v>
      </c>
    </row>
    <row r="13" customFormat="false" ht="12.75" hidden="false" customHeight="true" outlineLevel="0" collapsed="false">
      <c r="A13" s="715" t="s">
        <v>689</v>
      </c>
      <c r="B13" s="416" t="s">
        <v>130</v>
      </c>
      <c r="C13" s="415" t="n">
        <v>1.2499354232711</v>
      </c>
      <c r="D13" s="416" t="s">
        <v>122</v>
      </c>
      <c r="E13" s="416" t="s">
        <v>122</v>
      </c>
      <c r="F13" s="415" t="n">
        <v>22.2677429454816</v>
      </c>
      <c r="G13" s="416" t="s">
        <v>122</v>
      </c>
      <c r="H13" s="415" t="n">
        <v>43.95</v>
      </c>
      <c r="I13" s="415" t="n">
        <v>1.77285037767602</v>
      </c>
      <c r="J13" s="416" t="s">
        <v>122</v>
      </c>
      <c r="K13" s="415" t="n">
        <v>17.8094712535713</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90</v>
      </c>
      <c r="B14" s="416" t="s">
        <v>130</v>
      </c>
      <c r="C14" s="416" t="s">
        <v>139</v>
      </c>
      <c r="D14" s="416" t="s">
        <v>122</v>
      </c>
      <c r="E14" s="416" t="s">
        <v>122</v>
      </c>
      <c r="F14" s="415" t="n">
        <v>4.488</v>
      </c>
      <c r="G14" s="416" t="s">
        <v>122</v>
      </c>
      <c r="H14" s="415" t="n">
        <v>304.439432</v>
      </c>
      <c r="I14" s="415" t="n">
        <v>33.2</v>
      </c>
      <c r="J14" s="416" t="s">
        <v>122</v>
      </c>
      <c r="K14" s="415" t="n">
        <v>0.468</v>
      </c>
      <c r="L14" s="416" t="s">
        <v>130</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31.8882783</v>
      </c>
    </row>
    <row r="15" customFormat="false" ht="13.5" hidden="false" customHeight="true" outlineLevel="0" collapsed="false">
      <c r="A15" s="597" t="s">
        <v>692</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1.2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3</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4</v>
      </c>
      <c r="B18" s="689" t="n">
        <v>1.3339286415</v>
      </c>
      <c r="C18" s="689" t="n">
        <v>2.257694712728</v>
      </c>
      <c r="D18" s="690" t="s">
        <v>257</v>
      </c>
      <c r="E18" s="690" t="s">
        <v>257</v>
      </c>
      <c r="F18" s="689" t="n">
        <v>61.4584437987445</v>
      </c>
      <c r="G18" s="690" t="s">
        <v>257</v>
      </c>
      <c r="H18" s="689" t="n">
        <v>518.466646959484</v>
      </c>
      <c r="I18" s="689" t="n">
        <v>20.3600865664</v>
      </c>
      <c r="J18" s="690" t="s">
        <v>257</v>
      </c>
      <c r="K18" s="689" t="n">
        <v>61.9980428747242</v>
      </c>
      <c r="L18" s="689" t="n">
        <v>0.0074066</v>
      </c>
      <c r="M18" s="690" t="s">
        <v>257</v>
      </c>
      <c r="N18" s="690" t="s">
        <v>257</v>
      </c>
      <c r="O18" s="690" t="s">
        <v>257</v>
      </c>
      <c r="P18" s="689" t="n">
        <v>665.882250153581</v>
      </c>
      <c r="Q18" s="689" t="n">
        <v>236.7219489133</v>
      </c>
      <c r="R18" s="689" t="n">
        <v>22.6808718144491</v>
      </c>
      <c r="S18" s="689" t="n">
        <v>1.5068592</v>
      </c>
      <c r="T18" s="690" t="s">
        <v>257</v>
      </c>
      <c r="U18" s="690" t="s">
        <v>257</v>
      </c>
      <c r="V18" s="690" t="s">
        <v>257</v>
      </c>
      <c r="W18" s="690" t="s">
        <v>257</v>
      </c>
      <c r="X18" s="690" t="s">
        <v>257</v>
      </c>
      <c r="Y18" s="689" t="n">
        <v>260.909679927749</v>
      </c>
      <c r="Z18" s="701" t="n">
        <v>103.853396136025</v>
      </c>
    </row>
    <row r="19" customFormat="false" ht="12.75" hidden="false" customHeight="true" outlineLevel="0" collapsed="false">
      <c r="A19" s="723" t="s">
        <v>695</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32.4906428603</v>
      </c>
      <c r="R19" s="689" t="n">
        <v>15.2038822776491</v>
      </c>
      <c r="S19" s="416" t="s">
        <v>130</v>
      </c>
      <c r="T19" s="416" t="s">
        <v>130</v>
      </c>
      <c r="U19" s="416" t="s">
        <v>130</v>
      </c>
      <c r="V19" s="416" t="s">
        <v>130</v>
      </c>
      <c r="W19" s="416" t="s">
        <v>130</v>
      </c>
      <c r="X19" s="416" t="s">
        <v>130</v>
      </c>
      <c r="Y19" s="689" t="n">
        <v>247.694525137949</v>
      </c>
      <c r="Z19" s="701" t="n">
        <v>65.8684</v>
      </c>
    </row>
    <row r="20" customFormat="false" ht="13.5" hidden="false" customHeight="true" outlineLevel="0" collapsed="false">
      <c r="A20" s="724" t="s">
        <v>696</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7</v>
      </c>
      <c r="B21" s="689" t="n">
        <v>1.3339286415</v>
      </c>
      <c r="C21" s="689" t="n">
        <v>2.257694712728</v>
      </c>
      <c r="D21" s="690" t="s">
        <v>257</v>
      </c>
      <c r="E21" s="690" t="s">
        <v>257</v>
      </c>
      <c r="F21" s="689" t="n">
        <v>61.4584437987445</v>
      </c>
      <c r="G21" s="690" t="s">
        <v>257</v>
      </c>
      <c r="H21" s="689" t="n">
        <v>518.466646959484</v>
      </c>
      <c r="I21" s="689" t="n">
        <v>20.3600865664</v>
      </c>
      <c r="J21" s="690" t="s">
        <v>257</v>
      </c>
      <c r="K21" s="689" t="n">
        <v>61.9980428747242</v>
      </c>
      <c r="L21" s="689" t="n">
        <v>0.0074066</v>
      </c>
      <c r="M21" s="690" t="s">
        <v>257</v>
      </c>
      <c r="N21" s="690" t="s">
        <v>257</v>
      </c>
      <c r="O21" s="690" t="s">
        <v>257</v>
      </c>
      <c r="P21" s="689" t="n">
        <v>665.882250153581</v>
      </c>
      <c r="Q21" s="689" t="n">
        <v>4.231306053</v>
      </c>
      <c r="R21" s="689" t="n">
        <v>7.4769895368</v>
      </c>
      <c r="S21" s="689" t="n">
        <v>1.5068592</v>
      </c>
      <c r="T21" s="690" t="s">
        <v>257</v>
      </c>
      <c r="U21" s="690" t="s">
        <v>257</v>
      </c>
      <c r="V21" s="690" t="s">
        <v>257</v>
      </c>
      <c r="W21" s="690" t="s">
        <v>257</v>
      </c>
      <c r="X21" s="690" t="s">
        <v>257</v>
      </c>
      <c r="Y21" s="689" t="n">
        <v>13.2151547898</v>
      </c>
      <c r="Z21" s="701" t="n">
        <v>37.9849961360255</v>
      </c>
    </row>
    <row r="22" customFormat="false" ht="13.5" hidden="false" customHeight="true" outlineLevel="0" collapsed="false">
      <c r="A22" s="725" t="s">
        <v>698</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122</v>
      </c>
      <c r="Q22" s="690" t="s">
        <v>122</v>
      </c>
      <c r="R22" s="690" t="s">
        <v>122</v>
      </c>
      <c r="S22" s="690" t="s">
        <v>122</v>
      </c>
      <c r="T22" s="690" t="s">
        <v>122</v>
      </c>
      <c r="U22" s="690" t="s">
        <v>122</v>
      </c>
      <c r="V22" s="690" t="s">
        <v>122</v>
      </c>
      <c r="W22" s="690" t="s">
        <v>122</v>
      </c>
      <c r="X22" s="690" t="s">
        <v>122</v>
      </c>
      <c r="Y22" s="690" t="s">
        <v>122</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9</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700</v>
      </c>
      <c r="B25" s="689" t="n">
        <v>1.3339286415</v>
      </c>
      <c r="C25" s="689" t="n">
        <v>2.257694712728</v>
      </c>
      <c r="D25" s="690" t="s">
        <v>257</v>
      </c>
      <c r="E25" s="690" t="s">
        <v>257</v>
      </c>
      <c r="F25" s="689" t="n">
        <v>61.4584437987445</v>
      </c>
      <c r="G25" s="690" t="s">
        <v>257</v>
      </c>
      <c r="H25" s="689" t="n">
        <v>518.466646959484</v>
      </c>
      <c r="I25" s="689" t="n">
        <v>20.3600865664</v>
      </c>
      <c r="J25" s="690" t="s">
        <v>257</v>
      </c>
      <c r="K25" s="689" t="n">
        <v>61.9980428747242</v>
      </c>
      <c r="L25" s="689" t="n">
        <v>0.0074066</v>
      </c>
      <c r="M25" s="690" t="s">
        <v>257</v>
      </c>
      <c r="N25" s="690" t="s">
        <v>257</v>
      </c>
      <c r="O25" s="690" t="s">
        <v>257</v>
      </c>
      <c r="P25" s="689" t="n">
        <v>665.882250153581</v>
      </c>
      <c r="Q25" s="689" t="n">
        <v>4.231306053</v>
      </c>
      <c r="R25" s="689" t="n">
        <v>7.4769895368</v>
      </c>
      <c r="S25" s="689" t="n">
        <v>1.5068592</v>
      </c>
      <c r="T25" s="690" t="s">
        <v>257</v>
      </c>
      <c r="U25" s="690" t="s">
        <v>257</v>
      </c>
      <c r="V25" s="690" t="s">
        <v>257</v>
      </c>
      <c r="W25" s="690" t="s">
        <v>257</v>
      </c>
      <c r="X25" s="690" t="s">
        <v>257</v>
      </c>
      <c r="Y25" s="689" t="n">
        <v>13.2151547898</v>
      </c>
      <c r="Z25" s="701" t="n">
        <v>37.9849961360255</v>
      </c>
    </row>
    <row r="26" customFormat="false" ht="13.5" hidden="false" customHeight="true" outlineLevel="0" collapsed="false">
      <c r="A26" s="730" t="s">
        <v>701</v>
      </c>
      <c r="B26" s="689" t="n">
        <v>10.53</v>
      </c>
      <c r="C26" s="689" t="n">
        <v>20.956</v>
      </c>
      <c r="D26" s="690" t="s">
        <v>122</v>
      </c>
      <c r="E26" s="690" t="s">
        <v>122</v>
      </c>
      <c r="F26" s="689" t="n">
        <v>354.393489446401</v>
      </c>
      <c r="G26" s="690" t="s">
        <v>122</v>
      </c>
      <c r="H26" s="689" t="n">
        <v>718.413064314044</v>
      </c>
      <c r="I26" s="689" t="n">
        <v>19.0092</v>
      </c>
      <c r="J26" s="690" t="s">
        <v>122</v>
      </c>
      <c r="K26" s="689" t="n">
        <v>268.620046060135</v>
      </c>
      <c r="L26" s="689" t="n">
        <v>3.5699</v>
      </c>
      <c r="M26" s="690" t="s">
        <v>122</v>
      </c>
      <c r="N26" s="690" t="s">
        <v>122</v>
      </c>
      <c r="O26" s="690" t="s">
        <v>257</v>
      </c>
      <c r="P26" s="689" t="n">
        <v>1395.49169982058</v>
      </c>
      <c r="Q26" s="689" t="n">
        <v>4.828668</v>
      </c>
      <c r="R26" s="689" t="n">
        <v>11.86823736</v>
      </c>
      <c r="S26" s="689" t="n">
        <v>8.61</v>
      </c>
      <c r="T26" s="690" t="s">
        <v>122</v>
      </c>
      <c r="U26" s="690" t="s">
        <v>122</v>
      </c>
      <c r="V26" s="690" t="s">
        <v>122</v>
      </c>
      <c r="W26" s="690" t="s">
        <v>122</v>
      </c>
      <c r="X26" s="690" t="s">
        <v>122</v>
      </c>
      <c r="Y26" s="689" t="n">
        <v>25.30690536</v>
      </c>
      <c r="Z26" s="701" t="n">
        <v>269.580579043208</v>
      </c>
    </row>
    <row r="27" customFormat="false" ht="13.5" hidden="false" customHeight="true" outlineLevel="0" collapsed="false">
      <c r="A27" s="731" t="s">
        <v>702</v>
      </c>
      <c r="B27" s="732" t="n">
        <v>7.89397548894297</v>
      </c>
      <c r="C27" s="732" t="n">
        <v>9.28203440520911</v>
      </c>
      <c r="D27" s="732" t="s">
        <v>257</v>
      </c>
      <c r="E27" s="732" t="s">
        <v>257</v>
      </c>
      <c r="F27" s="732" t="n">
        <v>5.76639217561251</v>
      </c>
      <c r="G27" s="732" t="s">
        <v>257</v>
      </c>
      <c r="H27" s="732" t="n">
        <v>1.38564952736523</v>
      </c>
      <c r="I27" s="732" t="n">
        <v>0.933650254285787</v>
      </c>
      <c r="J27" s="732" t="s">
        <v>257</v>
      </c>
      <c r="K27" s="732" t="n">
        <v>4.33271815697343</v>
      </c>
      <c r="L27" s="732" t="n">
        <v>481.989036805012</v>
      </c>
      <c r="M27" s="732" t="s">
        <v>257</v>
      </c>
      <c r="N27" s="732" t="s">
        <v>257</v>
      </c>
      <c r="O27" s="732" t="s">
        <v>257</v>
      </c>
      <c r="P27" s="732" t="n">
        <v>2.09570340626848</v>
      </c>
      <c r="Q27" s="732" t="n">
        <v>1.14117672877302</v>
      </c>
      <c r="R27" s="732" t="n">
        <v>1.58730158730159</v>
      </c>
      <c r="S27" s="732" t="n">
        <v>5.71387160791134</v>
      </c>
      <c r="T27" s="732" t="s">
        <v>257</v>
      </c>
      <c r="U27" s="732" t="s">
        <v>257</v>
      </c>
      <c r="V27" s="732" t="s">
        <v>257</v>
      </c>
      <c r="W27" s="732" t="s">
        <v>257</v>
      </c>
      <c r="X27" s="732" t="s">
        <v>257</v>
      </c>
      <c r="Y27" s="732" t="n">
        <v>1.914991217472</v>
      </c>
      <c r="Z27" s="733" t="n">
        <v>7.09702794434497</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3</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4</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6</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7</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10</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1</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2</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50404.651270448</v>
      </c>
      <c r="C7" s="12" t="n">
        <v>24.2730020224521</v>
      </c>
      <c r="D7" s="12" t="n">
        <v>4.20072039864566</v>
      </c>
      <c r="E7" s="12" t="n">
        <v>177.482988803907</v>
      </c>
      <c r="F7" s="12" t="n">
        <v>724.934537509277</v>
      </c>
      <c r="G7" s="12" t="n">
        <v>126.789346235848</v>
      </c>
      <c r="H7" s="13" t="n">
        <v>23.2219379120451</v>
      </c>
    </row>
    <row r="8" customFormat="false" ht="12.75" hidden="false" customHeight="true" outlineLevel="0" collapsed="false">
      <c r="A8" s="14" t="s">
        <v>93</v>
      </c>
      <c r="B8" s="15" t="n">
        <v>50100.4983625878</v>
      </c>
      <c r="C8" s="15" t="n">
        <v>20.3706316436986</v>
      </c>
      <c r="D8" s="15" t="n">
        <v>4.19582919998317</v>
      </c>
      <c r="E8" s="15" t="n">
        <v>177.262643829374</v>
      </c>
      <c r="F8" s="15" t="n">
        <v>724.894549640555</v>
      </c>
      <c r="G8" s="15" t="n">
        <v>111.266350590708</v>
      </c>
      <c r="H8" s="15" t="n">
        <v>22.3678085681928</v>
      </c>
      <c r="I8" s="16"/>
    </row>
    <row r="9" customFormat="false" ht="12" hidden="false" customHeight="true" outlineLevel="0" collapsed="false">
      <c r="A9" s="17" t="s">
        <v>94</v>
      </c>
      <c r="B9" s="15" t="n">
        <v>11056.0513575184</v>
      </c>
      <c r="C9" s="15" t="n">
        <v>2.81912848015764</v>
      </c>
      <c r="D9" s="15" t="n">
        <v>1.229026826339</v>
      </c>
      <c r="E9" s="15" t="n">
        <v>13.4995887781614</v>
      </c>
      <c r="F9" s="15" t="n">
        <v>26.5600211891054</v>
      </c>
      <c r="G9" s="15" t="n">
        <v>2.63255409501577</v>
      </c>
      <c r="H9" s="15" t="n">
        <v>9.53886762826886</v>
      </c>
      <c r="I9" s="16"/>
    </row>
    <row r="10" customFormat="false" ht="12" hidden="false" customHeight="true" outlineLevel="0" collapsed="false">
      <c r="A10" s="18" t="s">
        <v>95</v>
      </c>
      <c r="B10" s="19" t="n">
        <v>8544.59775339576</v>
      </c>
      <c r="C10" s="19" t="n">
        <v>2.7761795621363</v>
      </c>
      <c r="D10" s="19" t="n">
        <v>1.14051400364269</v>
      </c>
      <c r="E10" s="20" t="n">
        <v>11.5665561844201</v>
      </c>
      <c r="F10" s="20" t="n">
        <v>26.1380522258061</v>
      </c>
      <c r="G10" s="20" t="n">
        <v>2.55032073968743</v>
      </c>
      <c r="H10" s="21" t="n">
        <v>8.5931651766465</v>
      </c>
    </row>
    <row r="11" customFormat="false" ht="12" hidden="false" customHeight="true" outlineLevel="0" collapsed="false">
      <c r="A11" s="18" t="s">
        <v>96</v>
      </c>
      <c r="B11" s="19" t="n">
        <v>2130.86265204379</v>
      </c>
      <c r="C11" s="19" t="n">
        <v>0.03782389244092</v>
      </c>
      <c r="D11" s="19" t="n">
        <v>0.07826277153546</v>
      </c>
      <c r="E11" s="20" t="n">
        <v>1.56647314143133</v>
      </c>
      <c r="F11" s="20" t="n">
        <v>0.37066148504496</v>
      </c>
      <c r="G11" s="20" t="n">
        <v>0.07198330416749</v>
      </c>
      <c r="H11" s="21" t="n">
        <v>0.66568588903631</v>
      </c>
    </row>
    <row r="12" customFormat="false" ht="12.75" hidden="false" customHeight="true" outlineLevel="0" collapsed="false">
      <c r="A12" s="22" t="s">
        <v>97</v>
      </c>
      <c r="B12" s="23" t="n">
        <v>380.590952078813</v>
      </c>
      <c r="C12" s="23" t="n">
        <v>0.00512502558042</v>
      </c>
      <c r="D12" s="23" t="n">
        <v>0.01025005116085</v>
      </c>
      <c r="E12" s="24" t="n">
        <v>0.36655945230997</v>
      </c>
      <c r="F12" s="24" t="n">
        <v>0.0513074782543</v>
      </c>
      <c r="G12" s="24" t="n">
        <v>0.01025005116085</v>
      </c>
      <c r="H12" s="25" t="n">
        <v>0.28001656258605</v>
      </c>
    </row>
    <row r="13" customFormat="false" ht="12" hidden="false" customHeight="true" outlineLevel="0" collapsed="false">
      <c r="A13" s="26" t="s">
        <v>98</v>
      </c>
      <c r="B13" s="15" t="n">
        <v>11934.6205599114</v>
      </c>
      <c r="C13" s="15" t="n">
        <v>2.26887277021757</v>
      </c>
      <c r="D13" s="15" t="n">
        <v>1.60341277164417</v>
      </c>
      <c r="E13" s="15" t="n">
        <v>30.1674032521727</v>
      </c>
      <c r="F13" s="15" t="n">
        <v>32.0546732776954</v>
      </c>
      <c r="G13" s="15" t="n">
        <v>3.28662569393052</v>
      </c>
      <c r="H13" s="15" t="n">
        <v>6.85476128492395</v>
      </c>
      <c r="I13" s="16"/>
    </row>
    <row r="14" customFormat="false" ht="12" hidden="false" customHeight="true" outlineLevel="0" collapsed="false">
      <c r="A14" s="18" t="s">
        <v>99</v>
      </c>
      <c r="B14" s="19" t="n">
        <v>2155.51117347077</v>
      </c>
      <c r="C14" s="19" t="n">
        <v>0.02531229561185</v>
      </c>
      <c r="D14" s="19" t="n">
        <v>0.05535305088434</v>
      </c>
      <c r="E14" s="20" t="n">
        <v>1.24310928851662</v>
      </c>
      <c r="F14" s="20" t="n">
        <v>0.28007672904846</v>
      </c>
      <c r="G14" s="20" t="n">
        <v>0.03596932942104</v>
      </c>
      <c r="H14" s="21" t="n">
        <v>0.66060975090505</v>
      </c>
    </row>
    <row r="15" customFormat="false" ht="12" hidden="false" customHeight="true" outlineLevel="0" collapsed="false">
      <c r="A15" s="18" t="s">
        <v>100</v>
      </c>
      <c r="B15" s="19" t="n">
        <v>92.3937841135689</v>
      </c>
      <c r="C15" s="19" t="n">
        <v>0.00167620373922</v>
      </c>
      <c r="D15" s="19" t="n">
        <v>0.00364755599845</v>
      </c>
      <c r="E15" s="20" t="n">
        <v>0.08369017220443</v>
      </c>
      <c r="F15" s="20" t="n">
        <v>0.02071593178846</v>
      </c>
      <c r="G15" s="20" t="n">
        <v>0.00215553193722</v>
      </c>
      <c r="H15" s="21" t="n">
        <v>0.03411911625</v>
      </c>
    </row>
    <row r="16" customFormat="false" ht="12" hidden="false" customHeight="true" outlineLevel="0" collapsed="false">
      <c r="A16" s="18" t="s">
        <v>101</v>
      </c>
      <c r="B16" s="19" t="n">
        <v>1502.53640796161</v>
      </c>
      <c r="C16" s="19" t="n">
        <v>0.0586691861575182</v>
      </c>
      <c r="D16" s="19" t="n">
        <v>0.0664273476040364</v>
      </c>
      <c r="E16" s="20" t="n">
        <v>1.57627298147078</v>
      </c>
      <c r="F16" s="20" t="n">
        <v>0.61602169175324</v>
      </c>
      <c r="G16" s="20" t="n">
        <v>0.0636522007203064</v>
      </c>
      <c r="H16" s="21" t="n">
        <v>0.705654840662453</v>
      </c>
    </row>
    <row r="17" customFormat="false" ht="12" hidden="false" customHeight="true" outlineLevel="0" collapsed="false">
      <c r="A17" s="18" t="s">
        <v>102</v>
      </c>
      <c r="B17" s="19" t="n">
        <v>2442.79546423574</v>
      </c>
      <c r="C17" s="19" t="n">
        <v>1.35658529225533</v>
      </c>
      <c r="D17" s="19" t="n">
        <v>0.399839761583071</v>
      </c>
      <c r="E17" s="20" t="n">
        <v>4.52088710129231</v>
      </c>
      <c r="F17" s="20" t="n">
        <v>13.481582633063</v>
      </c>
      <c r="G17" s="20" t="n">
        <v>0.965217008974652</v>
      </c>
      <c r="H17" s="21" t="n">
        <v>2.39436469757717</v>
      </c>
    </row>
    <row r="18" customFormat="false" ht="12" hidden="false" customHeight="true" outlineLevel="0" collapsed="false">
      <c r="A18" s="18" t="s">
        <v>103</v>
      </c>
      <c r="B18" s="19" t="n">
        <v>759.666717021145</v>
      </c>
      <c r="C18" s="19" t="n">
        <v>0.0271345299002977</v>
      </c>
      <c r="D18" s="19" t="n">
        <v>0.0363597581340137</v>
      </c>
      <c r="E18" s="20" t="n">
        <v>0.69280043469426</v>
      </c>
      <c r="F18" s="20" t="n">
        <v>0.24403883396117</v>
      </c>
      <c r="G18" s="20" t="n">
        <v>0.0287969252766692</v>
      </c>
      <c r="H18" s="21" t="n">
        <v>0.40610801072421</v>
      </c>
    </row>
    <row r="19" customFormat="false" ht="12.75" hidden="false" customHeight="true" outlineLevel="0" collapsed="false">
      <c r="A19" s="18" t="s">
        <v>104</v>
      </c>
      <c r="B19" s="19" t="n">
        <v>4981.71701310856</v>
      </c>
      <c r="C19" s="19" t="n">
        <v>0.799495262553355</v>
      </c>
      <c r="D19" s="19" t="n">
        <v>1.04178529744026</v>
      </c>
      <c r="E19" s="19" t="n">
        <v>22.0506432739943</v>
      </c>
      <c r="F19" s="19" t="n">
        <v>17.4122374580811</v>
      </c>
      <c r="G19" s="19" t="n">
        <v>2.19083469760063</v>
      </c>
      <c r="H19" s="27" t="n">
        <v>2.65390486880507</v>
      </c>
    </row>
    <row r="20" customFormat="false" ht="12.75" hidden="false" customHeight="true" outlineLevel="0" collapsed="false">
      <c r="A20" s="18" t="s">
        <v>105</v>
      </c>
      <c r="B20" s="19" t="n">
        <v>1440.8904775</v>
      </c>
      <c r="C20" s="19" t="n">
        <v>0.098436575</v>
      </c>
      <c r="D20" s="19" t="n">
        <v>0.608303952</v>
      </c>
      <c r="E20" s="19" t="n">
        <v>15.616433617</v>
      </c>
      <c r="F20" s="19" t="n">
        <v>9.90703383</v>
      </c>
      <c r="G20" s="19" t="n">
        <v>1.579507893</v>
      </c>
      <c r="H20" s="27" t="n">
        <v>0.005756191</v>
      </c>
    </row>
    <row r="21" customFormat="false" ht="12.75" hidden="false" customHeight="true" outlineLevel="0" collapsed="false">
      <c r="A21" s="18" t="s">
        <v>106</v>
      </c>
      <c r="B21" s="19" t="n">
        <v>3540.82653560856</v>
      </c>
      <c r="C21" s="19" t="n">
        <v>0.701058687553355</v>
      </c>
      <c r="D21" s="19" t="n">
        <v>0.43348134544026</v>
      </c>
      <c r="E21" s="19" t="n">
        <v>6.43420965699432</v>
      </c>
      <c r="F21" s="19" t="n">
        <v>7.50520362808109</v>
      </c>
      <c r="G21" s="19" t="n">
        <v>0.611326804600635</v>
      </c>
      <c r="H21" s="27" t="n">
        <v>2.64814867780507</v>
      </c>
      <c r="I21" s="16"/>
    </row>
    <row r="22" customFormat="false" ht="12" hidden="false" customHeight="true" outlineLevel="0" collapsed="false">
      <c r="A22" s="26" t="s">
        <v>107</v>
      </c>
      <c r="B22" s="15" t="n">
        <v>20360.950477348</v>
      </c>
      <c r="C22" s="15" t="n">
        <v>4.38138959</v>
      </c>
      <c r="D22" s="15" t="n">
        <v>0.542473382</v>
      </c>
      <c r="E22" s="15" t="n">
        <v>109.819236523</v>
      </c>
      <c r="F22" s="15" t="n">
        <v>471.05018206</v>
      </c>
      <c r="G22" s="15" t="n">
        <v>79.326206633</v>
      </c>
      <c r="H22" s="15" t="n">
        <v>3.383101242</v>
      </c>
    </row>
    <row r="23" customFormat="false" ht="12" hidden="false" customHeight="true" outlineLevel="0" collapsed="false">
      <c r="A23" s="18" t="s">
        <v>108</v>
      </c>
      <c r="B23" s="28" t="n">
        <v>600.580902548</v>
      </c>
      <c r="C23" s="28" t="n">
        <v>0.009483265</v>
      </c>
      <c r="D23" s="28" t="n">
        <v>0.035517426</v>
      </c>
      <c r="E23" s="20" t="n">
        <v>2.333500584</v>
      </c>
      <c r="F23" s="20" t="n">
        <v>2.666348706</v>
      </c>
      <c r="G23" s="20" t="n">
        <v>0.333667414</v>
      </c>
      <c r="H23" s="21" t="n">
        <v>0.195275238</v>
      </c>
    </row>
    <row r="24" customFormat="false" ht="12" hidden="false" customHeight="true" outlineLevel="0" collapsed="false">
      <c r="A24" s="18" t="s">
        <v>109</v>
      </c>
      <c r="B24" s="28" t="n">
        <v>18840.96662539</v>
      </c>
      <c r="C24" s="28" t="n">
        <v>4.242160648</v>
      </c>
      <c r="D24" s="28" t="n">
        <v>0.357553103</v>
      </c>
      <c r="E24" s="20" t="n">
        <v>96.805977881</v>
      </c>
      <c r="F24" s="20" t="n">
        <v>420.571821525</v>
      </c>
      <c r="G24" s="20" t="n">
        <v>70.361287029</v>
      </c>
      <c r="H24" s="21" t="n">
        <v>0.16520926</v>
      </c>
    </row>
    <row r="25" customFormat="false" ht="12" hidden="false" customHeight="true" outlineLevel="0" collapsed="false">
      <c r="A25" s="18" t="s">
        <v>110</v>
      </c>
      <c r="B25" s="28" t="n">
        <v>68.834</v>
      </c>
      <c r="C25" s="28" t="n">
        <v>0.003185359</v>
      </c>
      <c r="D25" s="28" t="n">
        <v>0.0282</v>
      </c>
      <c r="E25" s="20" t="n">
        <v>1.456</v>
      </c>
      <c r="F25" s="20" t="n">
        <v>0.1664</v>
      </c>
      <c r="G25" s="20" t="n">
        <v>0.0764</v>
      </c>
      <c r="H25" s="21" t="n">
        <v>0.00046</v>
      </c>
    </row>
    <row r="26" customFormat="false" ht="12" hidden="false" customHeight="true" outlineLevel="0" collapsed="false">
      <c r="A26" s="18" t="s">
        <v>111</v>
      </c>
      <c r="B26" s="28" t="n">
        <v>565.8184313</v>
      </c>
      <c r="C26" s="28" t="n">
        <v>0.093107271</v>
      </c>
      <c r="D26" s="28" t="n">
        <v>0.03057777</v>
      </c>
      <c r="E26" s="20" t="n">
        <v>6.731889567</v>
      </c>
      <c r="F26" s="20" t="n">
        <v>24.666231702</v>
      </c>
      <c r="G26" s="20" t="n">
        <v>7.589559413</v>
      </c>
      <c r="H26" s="21" t="n">
        <v>3.020541925</v>
      </c>
    </row>
    <row r="27" customFormat="false" ht="12" hidden="false" customHeight="true" outlineLevel="0" collapsed="false">
      <c r="A27" s="22" t="s">
        <v>112</v>
      </c>
      <c r="B27" s="23" t="n">
        <v>284.75051811</v>
      </c>
      <c r="C27" s="23" t="n">
        <v>0.033453047</v>
      </c>
      <c r="D27" s="23" t="n">
        <v>0.090625083</v>
      </c>
      <c r="E27" s="23" t="n">
        <v>2.491868491</v>
      </c>
      <c r="F27" s="23" t="n">
        <v>22.979380127</v>
      </c>
      <c r="G27" s="23" t="n">
        <v>0.965292777</v>
      </c>
      <c r="H27" s="29" t="n">
        <v>0.001614819</v>
      </c>
    </row>
    <row r="28" customFormat="false" ht="12" hidden="false" customHeight="true" outlineLevel="0" collapsed="false">
      <c r="A28" s="22" t="s">
        <v>113</v>
      </c>
      <c r="B28" s="23" t="n">
        <v>284.75051811</v>
      </c>
      <c r="C28" s="23" t="n">
        <v>0.033453047</v>
      </c>
      <c r="D28" s="23" t="n">
        <v>0.090625083</v>
      </c>
      <c r="E28" s="23" t="n">
        <v>2.491868491</v>
      </c>
      <c r="F28" s="23" t="n">
        <v>22.979380127</v>
      </c>
      <c r="G28" s="23" t="n">
        <v>0.965292777</v>
      </c>
      <c r="H28" s="30" t="n">
        <v>0.001614819</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3</v>
      </c>
      <c r="L1" s="113" t="s">
        <v>79</v>
      </c>
    </row>
    <row r="2" customFormat="false" ht="15.75" hidden="false" customHeight="true" outlineLevel="0" collapsed="false">
      <c r="A2" s="650" t="s">
        <v>714</v>
      </c>
      <c r="L2" s="113" t="s">
        <v>81</v>
      </c>
    </row>
    <row r="3" customFormat="false" ht="15.75" hidden="false" customHeight="true" outlineLevel="0" collapsed="false">
      <c r="A3" s="650" t="s">
        <v>221</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5</v>
      </c>
      <c r="E5" s="387"/>
      <c r="F5" s="387"/>
      <c r="G5" s="750" t="s">
        <v>160</v>
      </c>
      <c r="H5" s="750"/>
      <c r="I5" s="750"/>
      <c r="J5" s="750"/>
      <c r="K5" s="750"/>
      <c r="L5" s="750"/>
    </row>
    <row r="6" customFormat="false" ht="13.5" hidden="false" customHeight="true" outlineLevel="0" collapsed="false">
      <c r="A6" s="751"/>
      <c r="B6" s="617"/>
      <c r="C6" s="617"/>
      <c r="D6" s="620" t="s">
        <v>653</v>
      </c>
      <c r="E6" s="620" t="s">
        <v>654</v>
      </c>
      <c r="F6" s="752" t="s">
        <v>493</v>
      </c>
      <c r="G6" s="389" t="s">
        <v>653</v>
      </c>
      <c r="H6" s="389"/>
      <c r="I6" s="389" t="s">
        <v>654</v>
      </c>
      <c r="J6" s="389"/>
      <c r="K6" s="753" t="s">
        <v>493</v>
      </c>
      <c r="L6" s="753"/>
    </row>
    <row r="7" customFormat="false" ht="14.25" hidden="false" customHeight="true" outlineLevel="0" collapsed="false">
      <c r="A7" s="751"/>
      <c r="B7" s="617"/>
      <c r="C7" s="617"/>
      <c r="D7" s="620"/>
      <c r="E7" s="620"/>
      <c r="F7" s="752"/>
      <c r="G7" s="389" t="s">
        <v>575</v>
      </c>
      <c r="H7" s="621" t="s">
        <v>576</v>
      </c>
      <c r="I7" s="389" t="s">
        <v>575</v>
      </c>
      <c r="J7" s="621" t="s">
        <v>576</v>
      </c>
      <c r="K7" s="389" t="s">
        <v>575</v>
      </c>
      <c r="L7" s="622" t="s">
        <v>576</v>
      </c>
    </row>
    <row r="8" customFormat="false" ht="15" hidden="false" customHeight="true" outlineLevel="0" collapsed="false">
      <c r="A8" s="754"/>
      <c r="B8" s="755" t="s">
        <v>577</v>
      </c>
      <c r="C8" s="396" t="s">
        <v>716</v>
      </c>
      <c r="D8" s="277" t="s">
        <v>717</v>
      </c>
      <c r="E8" s="277"/>
      <c r="F8" s="277"/>
      <c r="G8" s="756" t="s">
        <v>718</v>
      </c>
      <c r="H8" s="756"/>
      <c r="I8" s="756"/>
      <c r="J8" s="756"/>
      <c r="K8" s="756"/>
      <c r="L8" s="756"/>
    </row>
    <row r="9" customFormat="false" ht="14.25" hidden="false" customHeight="true" outlineLevel="0" collapsed="false">
      <c r="A9" s="757" t="s">
        <v>719</v>
      </c>
      <c r="B9" s="758"/>
      <c r="C9" s="759"/>
      <c r="D9" s="759"/>
      <c r="E9" s="759"/>
      <c r="F9" s="759"/>
      <c r="G9" s="760" t="n">
        <v>35.7677912092769</v>
      </c>
      <c r="H9" s="761" t="s">
        <v>130</v>
      </c>
      <c r="I9" s="760" t="n">
        <v>1.65259589974447</v>
      </c>
      <c r="J9" s="761" t="s">
        <v>130</v>
      </c>
      <c r="K9" s="760" t="n">
        <v>2.756</v>
      </c>
      <c r="L9" s="762" t="s">
        <v>257</v>
      </c>
    </row>
    <row r="10" customFormat="false" ht="24" hidden="false" customHeight="true" outlineLevel="0" collapsed="false">
      <c r="A10" s="763" t="s">
        <v>720</v>
      </c>
      <c r="B10" s="648" t="s">
        <v>622</v>
      </c>
      <c r="C10" s="415" t="n">
        <v>100623</v>
      </c>
      <c r="D10" s="85" t="n">
        <v>0.355463375264869</v>
      </c>
      <c r="E10" s="85" t="n">
        <v>0.0164236397219768</v>
      </c>
      <c r="F10" s="233"/>
      <c r="G10" s="415" t="n">
        <v>35.7677912092769</v>
      </c>
      <c r="H10" s="416" t="s">
        <v>130</v>
      </c>
      <c r="I10" s="415" t="n">
        <v>1.65259589974447</v>
      </c>
      <c r="J10" s="416" t="s">
        <v>130</v>
      </c>
      <c r="K10" s="569"/>
      <c r="L10" s="764"/>
    </row>
    <row r="11" customFormat="false" ht="13.5" hidden="false" customHeight="true" outlineLevel="0" collapsed="false">
      <c r="A11" s="765" t="s">
        <v>721</v>
      </c>
      <c r="B11" s="672"/>
      <c r="C11" s="672"/>
      <c r="D11" s="672"/>
      <c r="E11" s="672"/>
      <c r="F11" s="672"/>
      <c r="G11" s="672"/>
      <c r="H11" s="672"/>
      <c r="I11" s="672"/>
      <c r="J11" s="672"/>
      <c r="K11" s="85" t="n">
        <v>2.756</v>
      </c>
      <c r="L11" s="766" t="s">
        <v>257</v>
      </c>
    </row>
    <row r="12" customFormat="false" ht="12.75" hidden="false" customHeight="true" outlineLevel="0" collapsed="false">
      <c r="A12" s="767" t="s">
        <v>722</v>
      </c>
      <c r="B12" s="648" t="s">
        <v>723</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4</v>
      </c>
      <c r="B13" s="648" t="s">
        <v>723</v>
      </c>
      <c r="C13" s="415" t="n">
        <v>2.756</v>
      </c>
      <c r="D13" s="672"/>
      <c r="E13" s="672"/>
      <c r="F13" s="769" t="n">
        <v>1000</v>
      </c>
      <c r="G13" s="672"/>
      <c r="H13" s="672"/>
      <c r="I13" s="672"/>
      <c r="J13" s="672"/>
      <c r="K13" s="770" t="n">
        <v>2.756</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5</v>
      </c>
      <c r="B15" s="772"/>
      <c r="C15" s="772"/>
      <c r="D15" s="772"/>
      <c r="E15" s="772"/>
      <c r="F15" s="772"/>
      <c r="G15" s="772"/>
      <c r="H15" s="772"/>
      <c r="I15" s="772"/>
      <c r="J15" s="772"/>
      <c r="K15" s="772"/>
      <c r="L15" s="772"/>
    </row>
    <row r="16" customFormat="false" ht="18" hidden="false" customHeight="true" outlineLevel="0" collapsed="false">
      <c r="A16" s="773" t="s">
        <v>726</v>
      </c>
    </row>
    <row r="17" customFormat="false" ht="18" hidden="false" customHeight="true" outlineLevel="0" collapsed="false">
      <c r="A17" s="774" t="s">
        <v>727</v>
      </c>
    </row>
    <row r="18" customFormat="false" ht="18" hidden="false" customHeight="true" outlineLevel="0" collapsed="false">
      <c r="A18" s="774" t="s">
        <v>728</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2</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9</v>
      </c>
      <c r="B23" s="775"/>
      <c r="C23" s="775"/>
      <c r="D23" s="775"/>
      <c r="E23" s="775"/>
      <c r="F23" s="775"/>
      <c r="G23" s="775"/>
      <c r="H23" s="775"/>
      <c r="I23" s="775"/>
      <c r="J23" s="775"/>
      <c r="K23" s="775"/>
      <c r="L23" s="776"/>
    </row>
    <row r="24" customFormat="false" ht="12.75" hidden="false" customHeight="true" outlineLevel="0" collapsed="false">
      <c r="A24" s="486" t="s">
        <v>730</v>
      </c>
      <c r="B24" s="775"/>
      <c r="C24" s="775"/>
      <c r="D24" s="775"/>
      <c r="E24" s="775"/>
      <c r="F24" s="775"/>
      <c r="G24" s="775"/>
      <c r="H24" s="775"/>
      <c r="I24" s="775"/>
      <c r="J24" s="775"/>
      <c r="K24" s="775"/>
      <c r="L24" s="776"/>
    </row>
    <row r="25" customFormat="false" ht="13.5" hidden="false" customHeight="true" outlineLevel="0" collapsed="false">
      <c r="A25" s="180" t="s">
        <v>731</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2</v>
      </c>
      <c r="B1" s="650"/>
      <c r="C1" s="650"/>
      <c r="H1" s="113" t="s">
        <v>79</v>
      </c>
    </row>
    <row r="2" customFormat="false" ht="17.25" hidden="false" customHeight="true" outlineLevel="0" collapsed="false">
      <c r="A2" s="650" t="s">
        <v>733</v>
      </c>
      <c r="B2" s="650"/>
      <c r="C2" s="650"/>
      <c r="H2" s="113" t="s">
        <v>81</v>
      </c>
    </row>
    <row r="3" customFormat="false" ht="15.75" hidden="false" customHeight="true" outlineLevel="0" collapsed="false">
      <c r="A3" s="650" t="s">
        <v>221</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5</v>
      </c>
      <c r="G5" s="492" t="s">
        <v>160</v>
      </c>
      <c r="H5" s="492"/>
    </row>
    <row r="6" customFormat="false" ht="14.25" hidden="false" customHeight="true" outlineLevel="0" collapsed="false">
      <c r="A6" s="777"/>
      <c r="B6" s="777"/>
      <c r="C6" s="777"/>
      <c r="D6" s="386"/>
      <c r="E6" s="386"/>
      <c r="F6" s="387"/>
      <c r="G6" s="389" t="s">
        <v>575</v>
      </c>
      <c r="H6" s="622" t="s">
        <v>576</v>
      </c>
    </row>
    <row r="7" customFormat="false" ht="15" hidden="false" customHeight="true" outlineLevel="0" collapsed="false">
      <c r="A7" s="777"/>
      <c r="B7" s="777"/>
      <c r="C7" s="777"/>
      <c r="D7" s="755" t="s">
        <v>577</v>
      </c>
      <c r="E7" s="396" t="s">
        <v>716</v>
      </c>
      <c r="F7" s="778" t="s">
        <v>717</v>
      </c>
      <c r="G7" s="779" t="s">
        <v>718</v>
      </c>
      <c r="H7" s="779"/>
    </row>
    <row r="8" customFormat="false" ht="14.25" hidden="false" customHeight="true" outlineLevel="0" collapsed="false">
      <c r="A8" s="780" t="s">
        <v>734</v>
      </c>
      <c r="B8" s="781"/>
      <c r="C8" s="781"/>
      <c r="D8" s="782"/>
      <c r="E8" s="759"/>
      <c r="F8" s="759"/>
      <c r="G8" s="759"/>
      <c r="H8" s="783"/>
    </row>
    <row r="9" customFormat="false" ht="12" hidden="false" customHeight="true" outlineLevel="0" collapsed="false">
      <c r="A9" s="784"/>
      <c r="B9" s="785" t="s">
        <v>670</v>
      </c>
      <c r="C9" s="786"/>
      <c r="D9" s="787"/>
      <c r="E9" s="233"/>
      <c r="F9" s="233"/>
      <c r="G9" s="233"/>
      <c r="H9" s="764"/>
    </row>
    <row r="10" customFormat="false" ht="12" hidden="false" customHeight="true" outlineLevel="0" collapsed="false">
      <c r="A10" s="788"/>
      <c r="B10" s="789" t="s">
        <v>671</v>
      </c>
      <c r="C10" s="790"/>
      <c r="D10" s="791"/>
      <c r="E10" s="792"/>
      <c r="F10" s="81"/>
      <c r="G10" s="233"/>
      <c r="H10" s="764"/>
    </row>
    <row r="11" customFormat="false" ht="12.75" hidden="false" customHeight="false" outlineLevel="0" collapsed="false">
      <c r="A11" s="793"/>
      <c r="B11" s="794" t="s">
        <v>638</v>
      </c>
      <c r="C11" s="795"/>
      <c r="D11" s="796" t="s">
        <v>122</v>
      </c>
      <c r="E11" s="335" t="s">
        <v>122</v>
      </c>
      <c r="F11" s="79" t="s">
        <v>122</v>
      </c>
      <c r="G11" s="229" t="s">
        <v>122</v>
      </c>
      <c r="H11" s="797" t="s">
        <v>122</v>
      </c>
    </row>
    <row r="12" customFormat="false" ht="12" hidden="false" customHeight="true" outlineLevel="0" collapsed="false">
      <c r="A12" s="788"/>
      <c r="B12" s="789" t="s">
        <v>735</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6</v>
      </c>
      <c r="C14" s="804"/>
      <c r="D14" s="805"/>
      <c r="E14" s="97"/>
      <c r="F14" s="97"/>
      <c r="G14" s="97"/>
      <c r="H14" s="806"/>
    </row>
    <row r="15" customFormat="false" ht="12" hidden="false" customHeight="true" outlineLevel="0" collapsed="false">
      <c r="A15" s="807"/>
      <c r="B15" s="808" t="s">
        <v>737</v>
      </c>
      <c r="C15" s="809"/>
      <c r="D15" s="54"/>
      <c r="E15" s="54"/>
      <c r="F15" s="54"/>
      <c r="G15" s="87" t="s">
        <v>122</v>
      </c>
      <c r="H15" s="646"/>
    </row>
    <row r="16" customFormat="false" ht="12" hidden="false" customHeight="true" outlineLevel="0" collapsed="false">
      <c r="A16" s="807"/>
      <c r="B16" s="810" t="s">
        <v>638</v>
      </c>
      <c r="C16" s="809"/>
      <c r="D16" s="54"/>
      <c r="E16" s="54"/>
      <c r="F16" s="54"/>
      <c r="G16" s="87" t="s">
        <v>122</v>
      </c>
      <c r="H16" s="646"/>
    </row>
    <row r="17" customFormat="false" ht="12" hidden="false" customHeight="true" outlineLevel="0" collapsed="false">
      <c r="A17" s="807"/>
      <c r="B17" s="810" t="s">
        <v>639</v>
      </c>
      <c r="C17" s="809"/>
      <c r="D17" s="54"/>
      <c r="E17" s="54"/>
      <c r="F17" s="54"/>
      <c r="G17" s="87" t="s">
        <v>122</v>
      </c>
      <c r="H17" s="646"/>
    </row>
    <row r="18" customFormat="false" ht="12" hidden="false" customHeight="true" outlineLevel="0" collapsed="false">
      <c r="A18" s="807"/>
      <c r="B18" s="810" t="s">
        <v>640</v>
      </c>
      <c r="C18" s="809"/>
      <c r="D18" s="54"/>
      <c r="E18" s="54"/>
      <c r="F18" s="54"/>
      <c r="G18" s="87" t="s">
        <v>122</v>
      </c>
      <c r="H18" s="646"/>
    </row>
    <row r="19" customFormat="false" ht="12" hidden="false" customHeight="true" outlineLevel="0" collapsed="false">
      <c r="A19" s="807"/>
      <c r="B19" s="810" t="s">
        <v>738</v>
      </c>
      <c r="C19" s="809"/>
      <c r="D19" s="54"/>
      <c r="E19" s="54"/>
      <c r="F19" s="54"/>
      <c r="G19" s="87" t="s">
        <v>122</v>
      </c>
      <c r="H19" s="646"/>
    </row>
    <row r="20" customFormat="false" ht="12" hidden="false" customHeight="true" outlineLevel="0" collapsed="false">
      <c r="A20" s="807"/>
      <c r="B20" s="810" t="s">
        <v>642</v>
      </c>
      <c r="C20" s="809"/>
      <c r="D20" s="54"/>
      <c r="E20" s="54"/>
      <c r="F20" s="54"/>
      <c r="G20" s="87" t="s">
        <v>122</v>
      </c>
      <c r="H20" s="646"/>
    </row>
    <row r="21" customFormat="false" ht="12" hidden="false" customHeight="true" outlineLevel="0" collapsed="false">
      <c r="A21" s="807"/>
      <c r="B21" s="810" t="s">
        <v>643</v>
      </c>
      <c r="C21" s="809"/>
      <c r="D21" s="54"/>
      <c r="E21" s="54"/>
      <c r="F21" s="54"/>
      <c r="G21" s="87" t="s">
        <v>122</v>
      </c>
      <c r="H21" s="646"/>
    </row>
    <row r="22" customFormat="false" ht="12" hidden="false" customHeight="true" outlineLevel="0" collapsed="false">
      <c r="A22" s="807"/>
      <c r="B22" s="810" t="s">
        <v>644</v>
      </c>
      <c r="C22" s="809"/>
      <c r="D22" s="54"/>
      <c r="E22" s="54"/>
      <c r="F22" s="54"/>
      <c r="G22" s="87" t="s">
        <v>122</v>
      </c>
      <c r="H22" s="646"/>
    </row>
    <row r="23" customFormat="false" ht="12" hidden="false" customHeight="true" outlineLevel="0" collapsed="false">
      <c r="A23" s="807"/>
      <c r="B23" s="810" t="s">
        <v>645</v>
      </c>
      <c r="C23" s="809"/>
      <c r="D23" s="54"/>
      <c r="E23" s="54"/>
      <c r="F23" s="54"/>
      <c r="G23" s="87" t="s">
        <v>122</v>
      </c>
      <c r="H23" s="646"/>
    </row>
    <row r="24" customFormat="false" ht="12" hidden="false" customHeight="true" outlineLevel="0" collapsed="false">
      <c r="A24" s="807"/>
      <c r="B24" s="810" t="s">
        <v>646</v>
      </c>
      <c r="C24" s="809"/>
      <c r="D24" s="54"/>
      <c r="E24" s="54"/>
      <c r="F24" s="54"/>
      <c r="G24" s="87" t="s">
        <v>122</v>
      </c>
      <c r="H24" s="646"/>
    </row>
    <row r="25" customFormat="false" ht="12" hidden="false" customHeight="true" outlineLevel="0" collapsed="false">
      <c r="A25" s="807"/>
      <c r="B25" s="810" t="s">
        <v>647</v>
      </c>
      <c r="C25" s="809"/>
      <c r="D25" s="54"/>
      <c r="E25" s="54"/>
      <c r="F25" s="54"/>
      <c r="G25" s="87" t="s">
        <v>122</v>
      </c>
      <c r="H25" s="646"/>
    </row>
    <row r="26" customFormat="false" ht="12" hidden="false" customHeight="true" outlineLevel="0" collapsed="false">
      <c r="A26" s="807"/>
      <c r="B26" s="810" t="s">
        <v>648</v>
      </c>
      <c r="C26" s="809"/>
      <c r="D26" s="54"/>
      <c r="E26" s="54"/>
      <c r="F26" s="54"/>
      <c r="G26" s="87" t="s">
        <v>122</v>
      </c>
      <c r="H26" s="646"/>
    </row>
    <row r="27" customFormat="false" ht="12" hidden="false" customHeight="true" outlineLevel="0" collapsed="false">
      <c r="A27" s="807"/>
      <c r="B27" s="810" t="s">
        <v>649</v>
      </c>
      <c r="C27" s="809"/>
      <c r="D27" s="54"/>
      <c r="E27" s="54"/>
      <c r="F27" s="54"/>
      <c r="G27" s="87" t="s">
        <v>122</v>
      </c>
      <c r="H27" s="646"/>
    </row>
    <row r="28" customFormat="false" ht="12.75" hidden="false" customHeight="true" outlineLevel="0" collapsed="false">
      <c r="A28" s="807"/>
      <c r="B28" s="810" t="s">
        <v>650</v>
      </c>
      <c r="C28" s="809"/>
      <c r="D28" s="54"/>
      <c r="E28" s="54"/>
      <c r="F28" s="54"/>
      <c r="G28" s="87" t="s">
        <v>122</v>
      </c>
      <c r="H28" s="646"/>
    </row>
    <row r="29" customFormat="false" ht="12" hidden="false" customHeight="true" outlineLevel="0" collapsed="false">
      <c r="A29" s="807"/>
      <c r="B29" s="810" t="s">
        <v>739</v>
      </c>
      <c r="C29" s="809"/>
      <c r="D29" s="54"/>
      <c r="E29" s="54"/>
      <c r="F29" s="54"/>
      <c r="G29" s="87" t="s">
        <v>122</v>
      </c>
      <c r="H29" s="646"/>
    </row>
    <row r="30" customFormat="false" ht="12" hidden="false" customHeight="true" outlineLevel="0" collapsed="false">
      <c r="A30" s="807"/>
      <c r="B30" s="808" t="s">
        <v>740</v>
      </c>
      <c r="C30" s="809"/>
      <c r="D30" s="54"/>
      <c r="E30" s="54"/>
      <c r="F30" s="54"/>
      <c r="G30" s="87" t="s">
        <v>122</v>
      </c>
      <c r="H30" s="646"/>
    </row>
    <row r="31" customFormat="false" ht="12" hidden="false" customHeight="true" outlineLevel="0" collapsed="false">
      <c r="A31" s="807"/>
      <c r="B31" s="810" t="s">
        <v>741</v>
      </c>
      <c r="C31" s="809"/>
      <c r="D31" s="54"/>
      <c r="E31" s="54"/>
      <c r="F31" s="54"/>
      <c r="G31" s="87" t="s">
        <v>122</v>
      </c>
      <c r="H31" s="646"/>
    </row>
    <row r="32" customFormat="false" ht="12" hidden="false" customHeight="true" outlineLevel="0" collapsed="false">
      <c r="A32" s="807"/>
      <c r="B32" s="810" t="s">
        <v>742</v>
      </c>
      <c r="C32" s="809"/>
      <c r="D32" s="54"/>
      <c r="E32" s="54"/>
      <c r="F32" s="54"/>
      <c r="G32" s="87" t="s">
        <v>122</v>
      </c>
      <c r="H32" s="646"/>
    </row>
    <row r="33" customFormat="false" ht="12" hidden="false" customHeight="true" outlineLevel="0" collapsed="false">
      <c r="A33" s="807"/>
      <c r="B33" s="810" t="s">
        <v>743</v>
      </c>
      <c r="C33" s="809"/>
      <c r="D33" s="54"/>
      <c r="E33" s="54"/>
      <c r="F33" s="54"/>
      <c r="G33" s="87" t="s">
        <v>122</v>
      </c>
      <c r="H33" s="646"/>
    </row>
    <row r="34" customFormat="false" ht="12" hidden="false" customHeight="true" outlineLevel="0" collapsed="false">
      <c r="A34" s="807"/>
      <c r="B34" s="810" t="s">
        <v>744</v>
      </c>
      <c r="C34" s="809"/>
      <c r="D34" s="54"/>
      <c r="E34" s="54"/>
      <c r="F34" s="54"/>
      <c r="G34" s="87" t="s">
        <v>122</v>
      </c>
      <c r="H34" s="646"/>
    </row>
    <row r="35" customFormat="false" ht="12" hidden="false" customHeight="true" outlineLevel="0" collapsed="false">
      <c r="A35" s="807"/>
      <c r="B35" s="810" t="s">
        <v>745</v>
      </c>
      <c r="C35" s="809"/>
      <c r="D35" s="54"/>
      <c r="E35" s="54"/>
      <c r="F35" s="54"/>
      <c r="G35" s="87" t="s">
        <v>122</v>
      </c>
      <c r="H35" s="646"/>
    </row>
    <row r="36" customFormat="false" ht="12" hidden="false" customHeight="true" outlineLevel="0" collapsed="false">
      <c r="A36" s="807"/>
      <c r="B36" s="810" t="s">
        <v>746</v>
      </c>
      <c r="C36" s="809"/>
      <c r="D36" s="54"/>
      <c r="E36" s="54"/>
      <c r="F36" s="54"/>
      <c r="G36" s="87" t="s">
        <v>122</v>
      </c>
      <c r="H36" s="646"/>
    </row>
    <row r="37" customFormat="false" ht="12" hidden="false" customHeight="true" outlineLevel="0" collapsed="false">
      <c r="A37" s="807"/>
      <c r="B37" s="810" t="s">
        <v>747</v>
      </c>
      <c r="C37" s="809"/>
      <c r="D37" s="54"/>
      <c r="E37" s="54"/>
      <c r="F37" s="54"/>
      <c r="G37" s="87" t="s">
        <v>122</v>
      </c>
      <c r="H37" s="646"/>
    </row>
    <row r="38" customFormat="false" ht="12" hidden="false" customHeight="true" outlineLevel="0" collapsed="false">
      <c r="A38" s="807"/>
      <c r="B38" s="810" t="s">
        <v>748</v>
      </c>
      <c r="C38" s="809"/>
      <c r="D38" s="54"/>
      <c r="E38" s="54"/>
      <c r="F38" s="54"/>
      <c r="G38" s="87" t="s">
        <v>122</v>
      </c>
      <c r="H38" s="646"/>
    </row>
    <row r="39" customFormat="false" ht="12" hidden="false" customHeight="true" outlineLevel="0" collapsed="false">
      <c r="A39" s="807"/>
      <c r="B39" s="808" t="s">
        <v>749</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7</v>
      </c>
      <c r="C41" s="812"/>
      <c r="D41" s="54"/>
      <c r="E41" s="54"/>
      <c r="F41" s="54"/>
      <c r="G41" s="814" t="s">
        <v>122</v>
      </c>
      <c r="H41" s="646"/>
    </row>
    <row r="42" customFormat="false" ht="12" hidden="false" customHeight="true" outlineLevel="0" collapsed="false">
      <c r="A42" s="800"/>
      <c r="B42" s="815" t="s">
        <v>638</v>
      </c>
      <c r="C42" s="812"/>
      <c r="D42" s="54"/>
      <c r="E42" s="54"/>
      <c r="F42" s="54"/>
      <c r="G42" s="814" t="s">
        <v>122</v>
      </c>
      <c r="H42" s="646"/>
    </row>
    <row r="43" customFormat="false" ht="12" hidden="false" customHeight="true" outlineLevel="0" collapsed="false">
      <c r="A43" s="800"/>
      <c r="B43" s="815" t="s">
        <v>639</v>
      </c>
      <c r="C43" s="812"/>
      <c r="D43" s="54"/>
      <c r="E43" s="54"/>
      <c r="F43" s="54"/>
      <c r="G43" s="814" t="s">
        <v>122</v>
      </c>
      <c r="H43" s="646"/>
    </row>
    <row r="44" customFormat="false" ht="12" hidden="false" customHeight="true" outlineLevel="0" collapsed="false">
      <c r="A44" s="800"/>
      <c r="B44" s="815" t="s">
        <v>640</v>
      </c>
      <c r="C44" s="812"/>
      <c r="D44" s="54"/>
      <c r="E44" s="54"/>
      <c r="F44" s="54"/>
      <c r="G44" s="814" t="s">
        <v>122</v>
      </c>
      <c r="H44" s="646"/>
    </row>
    <row r="45" customFormat="false" ht="12" hidden="false" customHeight="true" outlineLevel="0" collapsed="false">
      <c r="A45" s="800"/>
      <c r="B45" s="815" t="s">
        <v>738</v>
      </c>
      <c r="C45" s="812"/>
      <c r="D45" s="54"/>
      <c r="E45" s="54"/>
      <c r="F45" s="54"/>
      <c r="G45" s="814" t="s">
        <v>122</v>
      </c>
      <c r="H45" s="646"/>
    </row>
    <row r="46" customFormat="false" ht="12" hidden="false" customHeight="true" outlineLevel="0" collapsed="false">
      <c r="A46" s="800"/>
      <c r="B46" s="815" t="s">
        <v>642</v>
      </c>
      <c r="C46" s="812"/>
      <c r="D46" s="54"/>
      <c r="E46" s="54"/>
      <c r="F46" s="54"/>
      <c r="G46" s="814" t="s">
        <v>122</v>
      </c>
      <c r="H46" s="646"/>
    </row>
    <row r="47" customFormat="false" ht="12" hidden="false" customHeight="true" outlineLevel="0" collapsed="false">
      <c r="A47" s="800"/>
      <c r="B47" s="815" t="s">
        <v>643</v>
      </c>
      <c r="C47" s="812"/>
      <c r="D47" s="54"/>
      <c r="E47" s="54"/>
      <c r="F47" s="54"/>
      <c r="G47" s="814" t="s">
        <v>122</v>
      </c>
      <c r="H47" s="646"/>
    </row>
    <row r="48" customFormat="false" ht="12" hidden="false" customHeight="true" outlineLevel="0" collapsed="false">
      <c r="A48" s="800"/>
      <c r="B48" s="815" t="s">
        <v>644</v>
      </c>
      <c r="C48" s="812"/>
      <c r="D48" s="54"/>
      <c r="E48" s="54"/>
      <c r="F48" s="54"/>
      <c r="G48" s="814" t="s">
        <v>122</v>
      </c>
      <c r="H48" s="646"/>
    </row>
    <row r="49" customFormat="false" ht="12" hidden="false" customHeight="true" outlineLevel="0" collapsed="false">
      <c r="A49" s="800"/>
      <c r="B49" s="815" t="s">
        <v>645</v>
      </c>
      <c r="C49" s="812"/>
      <c r="D49" s="54"/>
      <c r="E49" s="54"/>
      <c r="F49" s="54"/>
      <c r="G49" s="814" t="s">
        <v>122</v>
      </c>
      <c r="H49" s="646"/>
    </row>
    <row r="50" customFormat="false" ht="12" hidden="false" customHeight="true" outlineLevel="0" collapsed="false">
      <c r="A50" s="800"/>
      <c r="B50" s="815" t="s">
        <v>646</v>
      </c>
      <c r="C50" s="812"/>
      <c r="D50" s="54"/>
      <c r="E50" s="54"/>
      <c r="F50" s="54"/>
      <c r="G50" s="814" t="s">
        <v>122</v>
      </c>
      <c r="H50" s="646"/>
    </row>
    <row r="51" customFormat="false" ht="12" hidden="false" customHeight="true" outlineLevel="0" collapsed="false">
      <c r="A51" s="800"/>
      <c r="B51" s="815" t="s">
        <v>647</v>
      </c>
      <c r="C51" s="812"/>
      <c r="D51" s="54"/>
      <c r="E51" s="54"/>
      <c r="F51" s="54"/>
      <c r="G51" s="814" t="s">
        <v>122</v>
      </c>
      <c r="H51" s="646"/>
    </row>
    <row r="52" customFormat="false" ht="12" hidden="false" customHeight="true" outlineLevel="0" collapsed="false">
      <c r="A52" s="800"/>
      <c r="B52" s="815" t="s">
        <v>648</v>
      </c>
      <c r="C52" s="812"/>
      <c r="D52" s="54"/>
      <c r="E52" s="54"/>
      <c r="F52" s="54"/>
      <c r="G52" s="814" t="s">
        <v>122</v>
      </c>
      <c r="H52" s="646"/>
    </row>
    <row r="53" customFormat="false" ht="12" hidden="false" customHeight="true" outlineLevel="0" collapsed="false">
      <c r="A53" s="800"/>
      <c r="B53" s="815" t="s">
        <v>649</v>
      </c>
      <c r="C53" s="812"/>
      <c r="D53" s="54"/>
      <c r="E53" s="54"/>
      <c r="F53" s="54"/>
      <c r="G53" s="814" t="s">
        <v>122</v>
      </c>
      <c r="H53" s="646"/>
    </row>
    <row r="54" customFormat="false" ht="12" hidden="false" customHeight="true" outlineLevel="0" collapsed="false">
      <c r="A54" s="800"/>
      <c r="B54" s="815" t="s">
        <v>650</v>
      </c>
      <c r="C54" s="812"/>
      <c r="D54" s="54"/>
      <c r="E54" s="54"/>
      <c r="F54" s="54"/>
      <c r="G54" s="814" t="s">
        <v>122</v>
      </c>
      <c r="H54" s="646"/>
    </row>
    <row r="55" customFormat="false" ht="12.75" hidden="false" customHeight="true" outlineLevel="0" collapsed="false">
      <c r="A55" s="800"/>
      <c r="B55" s="815" t="s">
        <v>739</v>
      </c>
      <c r="C55" s="812"/>
      <c r="D55" s="54"/>
      <c r="E55" s="54"/>
      <c r="F55" s="54"/>
      <c r="G55" s="814" t="s">
        <v>122</v>
      </c>
      <c r="H55" s="646"/>
    </row>
    <row r="56" customFormat="false" ht="12" hidden="false" customHeight="true" outlineLevel="0" collapsed="false">
      <c r="A56" s="800"/>
      <c r="B56" s="813" t="s">
        <v>740</v>
      </c>
      <c r="C56" s="812"/>
      <c r="D56" s="54"/>
      <c r="E56" s="54"/>
      <c r="F56" s="54"/>
      <c r="G56" s="814" t="s">
        <v>122</v>
      </c>
      <c r="H56" s="646"/>
    </row>
    <row r="57" customFormat="false" ht="12" hidden="false" customHeight="true" outlineLevel="0" collapsed="false">
      <c r="A57" s="800"/>
      <c r="B57" s="815" t="s">
        <v>741</v>
      </c>
      <c r="C57" s="812"/>
      <c r="D57" s="54"/>
      <c r="E57" s="54"/>
      <c r="F57" s="54"/>
      <c r="G57" s="814" t="s">
        <v>122</v>
      </c>
      <c r="H57" s="646"/>
    </row>
    <row r="58" customFormat="false" ht="12" hidden="false" customHeight="true" outlineLevel="0" collapsed="false">
      <c r="A58" s="800"/>
      <c r="B58" s="815" t="s">
        <v>742</v>
      </c>
      <c r="C58" s="812"/>
      <c r="D58" s="54"/>
      <c r="E58" s="54"/>
      <c r="F58" s="54"/>
      <c r="G58" s="814" t="s">
        <v>122</v>
      </c>
      <c r="H58" s="646"/>
    </row>
    <row r="59" customFormat="false" ht="12" hidden="false" customHeight="true" outlineLevel="0" collapsed="false">
      <c r="A59" s="800"/>
      <c r="B59" s="815" t="s">
        <v>743</v>
      </c>
      <c r="C59" s="812"/>
      <c r="D59" s="54"/>
      <c r="E59" s="54"/>
      <c r="F59" s="54"/>
      <c r="G59" s="814" t="s">
        <v>122</v>
      </c>
      <c r="H59" s="646"/>
    </row>
    <row r="60" customFormat="false" ht="12" hidden="false" customHeight="true" outlineLevel="0" collapsed="false">
      <c r="A60" s="800"/>
      <c r="B60" s="815" t="s">
        <v>744</v>
      </c>
      <c r="C60" s="812"/>
      <c r="D60" s="54"/>
      <c r="E60" s="54"/>
      <c r="F60" s="54"/>
      <c r="G60" s="814" t="s">
        <v>122</v>
      </c>
      <c r="H60" s="646"/>
    </row>
    <row r="61" customFormat="false" ht="12" hidden="false" customHeight="true" outlineLevel="0" collapsed="false">
      <c r="A61" s="800"/>
      <c r="B61" s="815" t="s">
        <v>745</v>
      </c>
      <c r="C61" s="812"/>
      <c r="D61" s="54"/>
      <c r="E61" s="54"/>
      <c r="F61" s="54"/>
      <c r="G61" s="814" t="s">
        <v>122</v>
      </c>
      <c r="H61" s="646"/>
    </row>
    <row r="62" customFormat="false" ht="12" hidden="false" customHeight="true" outlineLevel="0" collapsed="false">
      <c r="A62" s="800"/>
      <c r="B62" s="815" t="s">
        <v>746</v>
      </c>
      <c r="C62" s="812"/>
      <c r="D62" s="54"/>
      <c r="E62" s="54"/>
      <c r="F62" s="54"/>
      <c r="G62" s="814" t="s">
        <v>122</v>
      </c>
      <c r="H62" s="646"/>
    </row>
    <row r="63" customFormat="false" ht="12" hidden="false" customHeight="true" outlineLevel="0" collapsed="false">
      <c r="A63" s="800"/>
      <c r="B63" s="815" t="s">
        <v>747</v>
      </c>
      <c r="C63" s="812"/>
      <c r="D63" s="54"/>
      <c r="E63" s="54"/>
      <c r="F63" s="54"/>
      <c r="G63" s="814" t="s">
        <v>122</v>
      </c>
      <c r="H63" s="646"/>
    </row>
    <row r="64" customFormat="false" ht="12" hidden="false" customHeight="true" outlineLevel="0" collapsed="false">
      <c r="A64" s="800"/>
      <c r="B64" s="815" t="s">
        <v>748</v>
      </c>
      <c r="C64" s="812"/>
      <c r="D64" s="54"/>
      <c r="E64" s="54"/>
      <c r="F64" s="54"/>
      <c r="G64" s="814" t="s">
        <v>122</v>
      </c>
      <c r="H64" s="646"/>
    </row>
    <row r="65" customFormat="false" ht="12" hidden="false" customHeight="true" outlineLevel="0" collapsed="false">
      <c r="A65" s="800"/>
      <c r="B65" s="813" t="s">
        <v>749</v>
      </c>
      <c r="C65" s="812"/>
      <c r="D65" s="54"/>
      <c r="E65" s="54"/>
      <c r="F65" s="54"/>
      <c r="G65" s="814" t="s">
        <v>122</v>
      </c>
      <c r="H65" s="646"/>
    </row>
    <row r="66" customFormat="false" ht="12.75" hidden="false" customHeight="true" outlineLevel="0" collapsed="false">
      <c r="A66" s="803"/>
      <c r="B66" s="804" t="s">
        <v>750</v>
      </c>
      <c r="C66" s="804"/>
      <c r="D66" s="816"/>
      <c r="E66" s="817"/>
      <c r="F66" s="817"/>
      <c r="G66" s="817"/>
      <c r="H66" s="818"/>
    </row>
    <row r="67" customFormat="false" ht="13.5" hidden="false" customHeight="true" outlineLevel="0" collapsed="false">
      <c r="A67" s="819"/>
      <c r="B67" s="820" t="s">
        <v>737</v>
      </c>
      <c r="C67" s="821"/>
      <c r="D67" s="54"/>
      <c r="E67" s="54"/>
      <c r="F67" s="54"/>
      <c r="G67" s="87" t="s">
        <v>122</v>
      </c>
      <c r="H67" s="646"/>
    </row>
    <row r="68" customFormat="false" ht="12.75" hidden="false" customHeight="true" outlineLevel="0" collapsed="false">
      <c r="A68" s="819"/>
      <c r="B68" s="822" t="s">
        <v>638</v>
      </c>
      <c r="C68" s="821"/>
      <c r="D68" s="54"/>
      <c r="E68" s="54"/>
      <c r="F68" s="54"/>
      <c r="G68" s="87" t="s">
        <v>122</v>
      </c>
      <c r="H68" s="646"/>
    </row>
    <row r="69" customFormat="false" ht="12.75" hidden="false" customHeight="true" outlineLevel="0" collapsed="false">
      <c r="A69" s="819"/>
      <c r="B69" s="822" t="s">
        <v>639</v>
      </c>
      <c r="C69" s="821"/>
      <c r="D69" s="54"/>
      <c r="E69" s="54"/>
      <c r="F69" s="54"/>
      <c r="G69" s="87" t="s">
        <v>122</v>
      </c>
      <c r="H69" s="646"/>
    </row>
    <row r="70" customFormat="false" ht="12.75" hidden="false" customHeight="true" outlineLevel="0" collapsed="false">
      <c r="A70" s="819"/>
      <c r="B70" s="822" t="s">
        <v>640</v>
      </c>
      <c r="C70" s="821"/>
      <c r="D70" s="54"/>
      <c r="E70" s="54"/>
      <c r="F70" s="54"/>
      <c r="G70" s="87" t="s">
        <v>122</v>
      </c>
      <c r="H70" s="646"/>
    </row>
    <row r="71" customFormat="false" ht="12.75" hidden="false" customHeight="true" outlineLevel="0" collapsed="false">
      <c r="A71" s="819"/>
      <c r="B71" s="822" t="s">
        <v>738</v>
      </c>
      <c r="C71" s="821"/>
      <c r="D71" s="54"/>
      <c r="E71" s="54"/>
      <c r="F71" s="54"/>
      <c r="G71" s="87" t="s">
        <v>122</v>
      </c>
      <c r="H71" s="646"/>
    </row>
    <row r="72" customFormat="false" ht="12.75" hidden="false" customHeight="true" outlineLevel="0" collapsed="false">
      <c r="A72" s="819"/>
      <c r="B72" s="822" t="s">
        <v>642</v>
      </c>
      <c r="C72" s="821"/>
      <c r="D72" s="54"/>
      <c r="E72" s="54"/>
      <c r="F72" s="54"/>
      <c r="G72" s="87" t="s">
        <v>122</v>
      </c>
      <c r="H72" s="646"/>
    </row>
    <row r="73" customFormat="false" ht="12.75" hidden="false" customHeight="true" outlineLevel="0" collapsed="false">
      <c r="A73" s="819"/>
      <c r="B73" s="822" t="s">
        <v>643</v>
      </c>
      <c r="C73" s="821"/>
      <c r="D73" s="54"/>
      <c r="E73" s="54"/>
      <c r="F73" s="54"/>
      <c r="G73" s="87" t="s">
        <v>122</v>
      </c>
      <c r="H73" s="646"/>
    </row>
    <row r="74" customFormat="false" ht="12" hidden="false" customHeight="true" outlineLevel="0" collapsed="false">
      <c r="A74" s="819"/>
      <c r="B74" s="822" t="s">
        <v>644</v>
      </c>
      <c r="C74" s="821"/>
      <c r="D74" s="54"/>
      <c r="E74" s="54"/>
      <c r="F74" s="54"/>
      <c r="G74" s="87" t="s">
        <v>122</v>
      </c>
      <c r="H74" s="646"/>
    </row>
    <row r="75" customFormat="false" ht="12" hidden="false" customHeight="true" outlineLevel="0" collapsed="false">
      <c r="A75" s="819"/>
      <c r="B75" s="822" t="s">
        <v>645</v>
      </c>
      <c r="C75" s="821"/>
      <c r="D75" s="54"/>
      <c r="E75" s="54"/>
      <c r="F75" s="54"/>
      <c r="G75" s="87" t="s">
        <v>122</v>
      </c>
      <c r="H75" s="646"/>
    </row>
    <row r="76" customFormat="false" ht="12" hidden="false" customHeight="true" outlineLevel="0" collapsed="false">
      <c r="A76" s="819"/>
      <c r="B76" s="822" t="s">
        <v>646</v>
      </c>
      <c r="C76" s="821"/>
      <c r="D76" s="54"/>
      <c r="E76" s="54"/>
      <c r="F76" s="54"/>
      <c r="G76" s="87" t="s">
        <v>122</v>
      </c>
      <c r="H76" s="646"/>
    </row>
    <row r="77" customFormat="false" ht="12" hidden="false" customHeight="true" outlineLevel="0" collapsed="false">
      <c r="A77" s="819"/>
      <c r="B77" s="822" t="s">
        <v>647</v>
      </c>
      <c r="C77" s="821"/>
      <c r="D77" s="54"/>
      <c r="E77" s="54"/>
      <c r="F77" s="54"/>
      <c r="G77" s="87" t="s">
        <v>122</v>
      </c>
      <c r="H77" s="646"/>
    </row>
    <row r="78" customFormat="false" ht="12" hidden="false" customHeight="true" outlineLevel="0" collapsed="false">
      <c r="A78" s="819"/>
      <c r="B78" s="822" t="s">
        <v>648</v>
      </c>
      <c r="C78" s="821"/>
      <c r="D78" s="54"/>
      <c r="E78" s="54"/>
      <c r="F78" s="54"/>
      <c r="G78" s="87" t="s">
        <v>122</v>
      </c>
      <c r="H78" s="646"/>
    </row>
    <row r="79" customFormat="false" ht="12" hidden="false" customHeight="true" outlineLevel="0" collapsed="false">
      <c r="A79" s="819"/>
      <c r="B79" s="822" t="s">
        <v>649</v>
      </c>
      <c r="C79" s="821"/>
      <c r="D79" s="54"/>
      <c r="E79" s="54"/>
      <c r="F79" s="54"/>
      <c r="G79" s="87" t="s">
        <v>122</v>
      </c>
      <c r="H79" s="646"/>
    </row>
    <row r="80" customFormat="false" ht="12" hidden="false" customHeight="true" outlineLevel="0" collapsed="false">
      <c r="A80" s="819"/>
      <c r="B80" s="822" t="s">
        <v>650</v>
      </c>
      <c r="C80" s="821"/>
      <c r="D80" s="54"/>
      <c r="E80" s="54"/>
      <c r="F80" s="54"/>
      <c r="G80" s="87" t="s">
        <v>122</v>
      </c>
      <c r="H80" s="646"/>
    </row>
    <row r="81" customFormat="false" ht="12" hidden="false" customHeight="true" outlineLevel="0" collapsed="false">
      <c r="A81" s="819"/>
      <c r="B81" s="822" t="s">
        <v>739</v>
      </c>
      <c r="C81" s="821"/>
      <c r="D81" s="54"/>
      <c r="E81" s="54"/>
      <c r="F81" s="54"/>
      <c r="G81" s="87" t="s">
        <v>122</v>
      </c>
      <c r="H81" s="646"/>
    </row>
    <row r="82" customFormat="false" ht="12" hidden="false" customHeight="true" outlineLevel="0" collapsed="false">
      <c r="A82" s="819"/>
      <c r="B82" s="820" t="s">
        <v>740</v>
      </c>
      <c r="C82" s="821"/>
      <c r="D82" s="54"/>
      <c r="E82" s="54"/>
      <c r="F82" s="54"/>
      <c r="G82" s="87" t="s">
        <v>122</v>
      </c>
      <c r="H82" s="646"/>
    </row>
    <row r="83" customFormat="false" ht="12" hidden="false" customHeight="true" outlineLevel="0" collapsed="false">
      <c r="A83" s="819"/>
      <c r="B83" s="822" t="s">
        <v>741</v>
      </c>
      <c r="C83" s="821"/>
      <c r="D83" s="54"/>
      <c r="E83" s="54"/>
      <c r="F83" s="54"/>
      <c r="G83" s="87" t="s">
        <v>122</v>
      </c>
      <c r="H83" s="646"/>
    </row>
    <row r="84" customFormat="false" ht="12" hidden="false" customHeight="true" outlineLevel="0" collapsed="false">
      <c r="A84" s="819"/>
      <c r="B84" s="822" t="s">
        <v>742</v>
      </c>
      <c r="C84" s="821"/>
      <c r="D84" s="54"/>
      <c r="E84" s="54"/>
      <c r="F84" s="54"/>
      <c r="G84" s="87" t="s">
        <v>122</v>
      </c>
      <c r="H84" s="646"/>
    </row>
    <row r="85" customFormat="false" ht="12" hidden="false" customHeight="true" outlineLevel="0" collapsed="false">
      <c r="A85" s="819"/>
      <c r="B85" s="822" t="s">
        <v>743</v>
      </c>
      <c r="C85" s="821"/>
      <c r="D85" s="54"/>
      <c r="E85" s="54"/>
      <c r="F85" s="54"/>
      <c r="G85" s="87" t="s">
        <v>122</v>
      </c>
      <c r="H85" s="646"/>
    </row>
    <row r="86" customFormat="false" ht="12" hidden="false" customHeight="true" outlineLevel="0" collapsed="false">
      <c r="A86" s="819"/>
      <c r="B86" s="822" t="s">
        <v>744</v>
      </c>
      <c r="C86" s="821"/>
      <c r="D86" s="54"/>
      <c r="E86" s="54"/>
      <c r="F86" s="54"/>
      <c r="G86" s="87" t="s">
        <v>122</v>
      </c>
      <c r="H86" s="646"/>
    </row>
    <row r="87" customFormat="false" ht="12" hidden="false" customHeight="true" outlineLevel="0" collapsed="false">
      <c r="A87" s="819"/>
      <c r="B87" s="822" t="s">
        <v>745</v>
      </c>
      <c r="C87" s="821"/>
      <c r="D87" s="54"/>
      <c r="E87" s="54"/>
      <c r="F87" s="54"/>
      <c r="G87" s="87" t="s">
        <v>122</v>
      </c>
      <c r="H87" s="646"/>
    </row>
    <row r="88" customFormat="false" ht="12" hidden="false" customHeight="true" outlineLevel="0" collapsed="false">
      <c r="A88" s="819"/>
      <c r="B88" s="822" t="s">
        <v>746</v>
      </c>
      <c r="C88" s="821"/>
      <c r="D88" s="54"/>
      <c r="E88" s="54"/>
      <c r="F88" s="54"/>
      <c r="G88" s="87" t="s">
        <v>122</v>
      </c>
      <c r="H88" s="646"/>
    </row>
    <row r="89" customFormat="false" ht="12" hidden="false" customHeight="true" outlineLevel="0" collapsed="false">
      <c r="A89" s="819"/>
      <c r="B89" s="822" t="s">
        <v>747</v>
      </c>
      <c r="C89" s="821"/>
      <c r="D89" s="54"/>
      <c r="E89" s="54"/>
      <c r="F89" s="54"/>
      <c r="G89" s="87" t="s">
        <v>122</v>
      </c>
      <c r="H89" s="646"/>
    </row>
    <row r="90" customFormat="false" ht="12" hidden="false" customHeight="true" outlineLevel="0" collapsed="false">
      <c r="A90" s="819"/>
      <c r="B90" s="822" t="s">
        <v>748</v>
      </c>
      <c r="C90" s="821"/>
      <c r="D90" s="54"/>
      <c r="E90" s="54"/>
      <c r="F90" s="54"/>
      <c r="G90" s="87" t="s">
        <v>122</v>
      </c>
      <c r="H90" s="646"/>
    </row>
    <row r="91" customFormat="false" ht="12" hidden="false" customHeight="true" outlineLevel="0" collapsed="false">
      <c r="A91" s="819"/>
      <c r="B91" s="820" t="s">
        <v>749</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7</v>
      </c>
      <c r="C93" s="825"/>
      <c r="D93" s="54"/>
      <c r="E93" s="54"/>
      <c r="F93" s="54"/>
      <c r="G93" s="827" t="s">
        <v>122</v>
      </c>
      <c r="H93" s="54"/>
    </row>
    <row r="94" customFormat="false" ht="13.5" hidden="false" customHeight="true" outlineLevel="0" collapsed="false">
      <c r="A94" s="823"/>
      <c r="B94" s="828" t="s">
        <v>638</v>
      </c>
      <c r="C94" s="825"/>
      <c r="D94" s="54"/>
      <c r="E94" s="54"/>
      <c r="F94" s="54"/>
      <c r="G94" s="827" t="s">
        <v>122</v>
      </c>
      <c r="H94" s="54"/>
    </row>
    <row r="95" customFormat="false" ht="12.75" hidden="false" customHeight="true" outlineLevel="0" collapsed="false">
      <c r="A95" s="823"/>
      <c r="B95" s="828" t="s">
        <v>639</v>
      </c>
      <c r="C95" s="825"/>
      <c r="D95" s="54"/>
      <c r="E95" s="54"/>
      <c r="F95" s="54"/>
      <c r="G95" s="827" t="s">
        <v>122</v>
      </c>
      <c r="H95" s="54"/>
    </row>
    <row r="96" customFormat="false" ht="12.75" hidden="false" customHeight="true" outlineLevel="0" collapsed="false">
      <c r="A96" s="823"/>
      <c r="B96" s="828" t="s">
        <v>640</v>
      </c>
      <c r="C96" s="825"/>
      <c r="D96" s="54"/>
      <c r="E96" s="54"/>
      <c r="F96" s="54"/>
      <c r="G96" s="827" t="s">
        <v>122</v>
      </c>
      <c r="H96" s="54"/>
    </row>
    <row r="97" customFormat="false" ht="12.75" hidden="false" customHeight="true" outlineLevel="0" collapsed="false">
      <c r="A97" s="823"/>
      <c r="B97" s="828" t="s">
        <v>738</v>
      </c>
      <c r="C97" s="825"/>
      <c r="D97" s="54"/>
      <c r="E97" s="54"/>
      <c r="F97" s="54"/>
      <c r="G97" s="827" t="s">
        <v>122</v>
      </c>
      <c r="H97" s="54"/>
    </row>
    <row r="98" customFormat="false" ht="12.75" hidden="false" customHeight="true" outlineLevel="0" collapsed="false">
      <c r="A98" s="823"/>
      <c r="B98" s="828" t="s">
        <v>642</v>
      </c>
      <c r="C98" s="825"/>
      <c r="D98" s="54"/>
      <c r="E98" s="54"/>
      <c r="F98" s="54"/>
      <c r="G98" s="827" t="s">
        <v>122</v>
      </c>
      <c r="H98" s="54"/>
    </row>
    <row r="99" customFormat="false" ht="12.75" hidden="false" customHeight="true" outlineLevel="0" collapsed="false">
      <c r="A99" s="823"/>
      <c r="B99" s="828" t="s">
        <v>643</v>
      </c>
      <c r="C99" s="825"/>
      <c r="D99" s="54"/>
      <c r="E99" s="54"/>
      <c r="F99" s="54"/>
      <c r="G99" s="827" t="s">
        <v>122</v>
      </c>
      <c r="H99" s="54"/>
    </row>
    <row r="100" customFormat="false" ht="12.75" hidden="false" customHeight="true" outlineLevel="0" collapsed="false">
      <c r="A100" s="823"/>
      <c r="B100" s="828" t="s">
        <v>644</v>
      </c>
      <c r="C100" s="825"/>
      <c r="D100" s="54"/>
      <c r="E100" s="54"/>
      <c r="F100" s="54"/>
      <c r="G100" s="827" t="s">
        <v>122</v>
      </c>
      <c r="H100" s="54"/>
    </row>
    <row r="101" customFormat="false" ht="12" hidden="false" customHeight="true" outlineLevel="0" collapsed="false">
      <c r="A101" s="823"/>
      <c r="B101" s="828" t="s">
        <v>645</v>
      </c>
      <c r="C101" s="825"/>
      <c r="D101" s="54"/>
      <c r="E101" s="54"/>
      <c r="F101" s="54"/>
      <c r="G101" s="827" t="s">
        <v>122</v>
      </c>
      <c r="H101" s="54"/>
    </row>
    <row r="102" customFormat="false" ht="12" hidden="false" customHeight="true" outlineLevel="0" collapsed="false">
      <c r="A102" s="823"/>
      <c r="B102" s="828" t="s">
        <v>646</v>
      </c>
      <c r="C102" s="825"/>
      <c r="D102" s="54"/>
      <c r="E102" s="54"/>
      <c r="F102" s="54"/>
      <c r="G102" s="827" t="s">
        <v>122</v>
      </c>
      <c r="H102" s="54"/>
    </row>
    <row r="103" customFormat="false" ht="12" hidden="false" customHeight="true" outlineLevel="0" collapsed="false">
      <c r="A103" s="823"/>
      <c r="B103" s="828" t="s">
        <v>647</v>
      </c>
      <c r="C103" s="825"/>
      <c r="D103" s="54"/>
      <c r="E103" s="54"/>
      <c r="F103" s="54"/>
      <c r="G103" s="827" t="s">
        <v>122</v>
      </c>
      <c r="H103" s="54"/>
    </row>
    <row r="104" customFormat="false" ht="12" hidden="false" customHeight="true" outlineLevel="0" collapsed="false">
      <c r="A104" s="823"/>
      <c r="B104" s="828" t="s">
        <v>648</v>
      </c>
      <c r="C104" s="825"/>
      <c r="D104" s="54"/>
      <c r="E104" s="54"/>
      <c r="F104" s="54"/>
      <c r="G104" s="827" t="s">
        <v>122</v>
      </c>
      <c r="H104" s="54"/>
    </row>
    <row r="105" customFormat="false" ht="12" hidden="false" customHeight="true" outlineLevel="0" collapsed="false">
      <c r="A105" s="823"/>
      <c r="B105" s="828" t="s">
        <v>649</v>
      </c>
      <c r="C105" s="825"/>
      <c r="D105" s="54"/>
      <c r="E105" s="54"/>
      <c r="F105" s="54"/>
      <c r="G105" s="827" t="s">
        <v>122</v>
      </c>
      <c r="H105" s="54"/>
    </row>
    <row r="106" customFormat="false" ht="12" hidden="false" customHeight="true" outlineLevel="0" collapsed="false">
      <c r="A106" s="823"/>
      <c r="B106" s="828" t="s">
        <v>650</v>
      </c>
      <c r="C106" s="825"/>
      <c r="D106" s="54"/>
      <c r="E106" s="54"/>
      <c r="F106" s="54"/>
      <c r="G106" s="827" t="s">
        <v>122</v>
      </c>
      <c r="H106" s="54"/>
    </row>
    <row r="107" customFormat="false" ht="12" hidden="false" customHeight="true" outlineLevel="0" collapsed="false">
      <c r="A107" s="823"/>
      <c r="B107" s="828" t="s">
        <v>739</v>
      </c>
      <c r="C107" s="825"/>
      <c r="D107" s="54"/>
      <c r="E107" s="54"/>
      <c r="F107" s="54"/>
      <c r="G107" s="827" t="s">
        <v>122</v>
      </c>
      <c r="H107" s="54"/>
    </row>
    <row r="108" customFormat="false" ht="12" hidden="false" customHeight="true" outlineLevel="0" collapsed="false">
      <c r="A108" s="823"/>
      <c r="B108" s="826" t="s">
        <v>740</v>
      </c>
      <c r="C108" s="825"/>
      <c r="D108" s="54"/>
      <c r="E108" s="54"/>
      <c r="F108" s="54"/>
      <c r="G108" s="827" t="s">
        <v>122</v>
      </c>
      <c r="H108" s="54"/>
    </row>
    <row r="109" customFormat="false" ht="12" hidden="false" customHeight="true" outlineLevel="0" collapsed="false">
      <c r="A109" s="823"/>
      <c r="B109" s="828" t="s">
        <v>741</v>
      </c>
      <c r="C109" s="825"/>
      <c r="D109" s="54"/>
      <c r="E109" s="54"/>
      <c r="F109" s="54"/>
      <c r="G109" s="827" t="s">
        <v>122</v>
      </c>
      <c r="H109" s="54"/>
    </row>
    <row r="110" customFormat="false" ht="12" hidden="false" customHeight="true" outlineLevel="0" collapsed="false">
      <c r="A110" s="823"/>
      <c r="B110" s="828" t="s">
        <v>742</v>
      </c>
      <c r="C110" s="825"/>
      <c r="D110" s="54"/>
      <c r="E110" s="54"/>
      <c r="F110" s="54"/>
      <c r="G110" s="827" t="s">
        <v>122</v>
      </c>
      <c r="H110" s="54"/>
    </row>
    <row r="111" customFormat="false" ht="12" hidden="false" customHeight="true" outlineLevel="0" collapsed="false">
      <c r="A111" s="823"/>
      <c r="B111" s="828" t="s">
        <v>743</v>
      </c>
      <c r="C111" s="825"/>
      <c r="D111" s="54"/>
      <c r="E111" s="54"/>
      <c r="F111" s="54"/>
      <c r="G111" s="827" t="s">
        <v>122</v>
      </c>
      <c r="H111" s="54"/>
    </row>
    <row r="112" customFormat="false" ht="12" hidden="false" customHeight="true" outlineLevel="0" collapsed="false">
      <c r="A112" s="823"/>
      <c r="B112" s="828" t="s">
        <v>744</v>
      </c>
      <c r="C112" s="825"/>
      <c r="D112" s="54"/>
      <c r="E112" s="54"/>
      <c r="F112" s="54"/>
      <c r="G112" s="827" t="s">
        <v>122</v>
      </c>
      <c r="H112" s="54"/>
    </row>
    <row r="113" customFormat="false" ht="12" hidden="false" customHeight="true" outlineLevel="0" collapsed="false">
      <c r="A113" s="823"/>
      <c r="B113" s="828" t="s">
        <v>745</v>
      </c>
      <c r="C113" s="825"/>
      <c r="D113" s="54"/>
      <c r="E113" s="54"/>
      <c r="F113" s="54"/>
      <c r="G113" s="827" t="s">
        <v>122</v>
      </c>
      <c r="H113" s="54"/>
    </row>
    <row r="114" customFormat="false" ht="12" hidden="false" customHeight="true" outlineLevel="0" collapsed="false">
      <c r="A114" s="823"/>
      <c r="B114" s="828" t="s">
        <v>746</v>
      </c>
      <c r="C114" s="825"/>
      <c r="D114" s="54"/>
      <c r="E114" s="54"/>
      <c r="F114" s="54"/>
      <c r="G114" s="827" t="s">
        <v>122</v>
      </c>
      <c r="H114" s="54"/>
    </row>
    <row r="115" customFormat="false" ht="12" hidden="false" customHeight="true" outlineLevel="0" collapsed="false">
      <c r="A115" s="823"/>
      <c r="B115" s="828" t="s">
        <v>747</v>
      </c>
      <c r="C115" s="825"/>
      <c r="D115" s="54"/>
      <c r="E115" s="54"/>
      <c r="F115" s="54"/>
      <c r="G115" s="827" t="s">
        <v>122</v>
      </c>
      <c r="H115" s="54"/>
    </row>
    <row r="116" customFormat="false" ht="12" hidden="false" customHeight="true" outlineLevel="0" collapsed="false">
      <c r="A116" s="823"/>
      <c r="B116" s="828" t="s">
        <v>748</v>
      </c>
      <c r="C116" s="825"/>
      <c r="D116" s="54"/>
      <c r="E116" s="54"/>
      <c r="F116" s="54"/>
      <c r="G116" s="827" t="s">
        <v>122</v>
      </c>
      <c r="H116" s="54"/>
    </row>
    <row r="117" customFormat="false" ht="12" hidden="false" customHeight="true" outlineLevel="0" collapsed="false">
      <c r="A117" s="823"/>
      <c r="B117" s="826" t="s">
        <v>749</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1</v>
      </c>
    </row>
    <row r="120" customFormat="false" ht="12.75" hidden="false" customHeight="true" outlineLevel="0" collapsed="false">
      <c r="A120" s="268" t="s">
        <v>752</v>
      </c>
    </row>
    <row r="121" customFormat="false" ht="13.5" hidden="false" customHeight="true" outlineLevel="0" collapsed="false">
      <c r="A121" s="829" t="s">
        <v>753</v>
      </c>
    </row>
    <row r="122" customFormat="false" ht="12.75" hidden="false" customHeight="true" outlineLevel="0" collapsed="false">
      <c r="A122" s="174" t="s">
        <v>605</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2</v>
      </c>
      <c r="B125" s="179"/>
      <c r="C125" s="179"/>
      <c r="D125" s="179"/>
      <c r="E125" s="179"/>
      <c r="F125" s="179"/>
      <c r="G125" s="179"/>
      <c r="H125" s="179"/>
    </row>
    <row r="126" customFormat="false" ht="12.75" hidden="false" customHeight="true" outlineLevel="0" collapsed="false">
      <c r="A126" s="383" t="s">
        <v>729</v>
      </c>
      <c r="B126" s="383"/>
      <c r="C126" s="383"/>
      <c r="D126" s="383"/>
      <c r="E126" s="383"/>
      <c r="F126" s="383"/>
      <c r="G126" s="383"/>
      <c r="H126" s="383"/>
    </row>
    <row r="127" customFormat="false" ht="12.75" hidden="false" customHeight="true" outlineLevel="0" collapsed="false">
      <c r="A127" s="383" t="s">
        <v>754</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1</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5</v>
      </c>
      <c r="J1" s="113" t="s">
        <v>79</v>
      </c>
    </row>
    <row r="2" customFormat="false" ht="15.75" hidden="false" customHeight="true" outlineLevel="0" collapsed="false">
      <c r="A2" s="650" t="s">
        <v>756</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7</v>
      </c>
      <c r="B5" s="423" t="s">
        <v>472</v>
      </c>
      <c r="C5" s="423"/>
      <c r="D5" s="423"/>
      <c r="E5" s="617" t="s">
        <v>758</v>
      </c>
      <c r="F5" s="617"/>
      <c r="G5" s="617"/>
      <c r="H5" s="388" t="s">
        <v>160</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75"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15" hidden="false" customHeight="true" outlineLevel="0" collapsed="false">
      <c r="A9" s="838" t="s">
        <v>770</v>
      </c>
      <c r="B9" s="399"/>
      <c r="C9" s="399"/>
      <c r="D9" s="399"/>
      <c r="E9" s="399"/>
      <c r="F9" s="399"/>
      <c r="G9" s="399"/>
      <c r="H9" s="399"/>
      <c r="I9" s="81"/>
      <c r="J9" s="133"/>
    </row>
    <row r="10" customFormat="false" ht="12" hidden="false" customHeight="true" outlineLevel="0" collapsed="false">
      <c r="A10" s="839" t="s">
        <v>771</v>
      </c>
      <c r="B10" s="81"/>
      <c r="C10" s="81"/>
      <c r="D10" s="81"/>
      <c r="E10" s="81"/>
      <c r="F10" s="81"/>
      <c r="G10" s="81"/>
      <c r="H10" s="81"/>
      <c r="I10" s="81"/>
      <c r="J10" s="133"/>
    </row>
    <row r="11" customFormat="false" ht="25.5" hidden="false" customHeight="true" outlineLevel="0" collapsed="false">
      <c r="A11" s="840" t="s">
        <v>772</v>
      </c>
      <c r="B11" s="81"/>
      <c r="C11" s="81"/>
      <c r="D11" s="81"/>
      <c r="E11" s="81"/>
      <c r="F11" s="81"/>
      <c r="G11" s="81"/>
      <c r="H11" s="81"/>
      <c r="I11" s="81"/>
      <c r="J11" s="133"/>
    </row>
    <row r="12" customFormat="false" ht="12" hidden="false" customHeight="true" outlineLevel="0" collapsed="false">
      <c r="A12" s="841" t="s">
        <v>644</v>
      </c>
      <c r="B12" s="415" t="n">
        <v>3.375</v>
      </c>
      <c r="C12" s="415" t="n">
        <v>224.157369830759</v>
      </c>
      <c r="D12" s="415" t="n">
        <v>4.05</v>
      </c>
      <c r="E12" s="415" t="n">
        <v>2</v>
      </c>
      <c r="F12" s="415" t="n">
        <v>1</v>
      </c>
      <c r="G12" s="415" t="n">
        <v>5</v>
      </c>
      <c r="H12" s="415" t="n">
        <v>0.0675</v>
      </c>
      <c r="I12" s="415" t="n">
        <v>2.24157369830759</v>
      </c>
      <c r="J12" s="520" t="s">
        <v>130</v>
      </c>
    </row>
    <row r="13" customFormat="false" ht="12" hidden="false" customHeight="true" outlineLevel="0" collapsed="false">
      <c r="A13" s="788" t="s">
        <v>773</v>
      </c>
      <c r="B13" s="81"/>
      <c r="C13" s="81"/>
      <c r="D13" s="81"/>
      <c r="E13" s="81"/>
      <c r="F13" s="81"/>
      <c r="G13" s="81"/>
      <c r="H13" s="81"/>
      <c r="I13" s="81"/>
      <c r="J13" s="133"/>
    </row>
    <row r="14" customFormat="false" ht="12" hidden="false" customHeight="true" outlineLevel="0" collapsed="false">
      <c r="A14" s="131" t="s">
        <v>743</v>
      </c>
      <c r="B14" s="415" t="n">
        <v>1.23</v>
      </c>
      <c r="C14" s="415" t="n">
        <v>6.38328</v>
      </c>
      <c r="D14" s="415" t="n">
        <v>1.107</v>
      </c>
      <c r="E14" s="415" t="n">
        <v>3.5</v>
      </c>
      <c r="F14" s="415" t="n">
        <v>2.69791705831485</v>
      </c>
      <c r="G14" s="415" t="n">
        <v>5</v>
      </c>
      <c r="H14" s="415" t="n">
        <v>0.04305</v>
      </c>
      <c r="I14" s="415" t="n">
        <v>0.1722156</v>
      </c>
      <c r="J14" s="520" t="s">
        <v>130</v>
      </c>
    </row>
    <row r="15" customFormat="false" ht="12" hidden="false" customHeight="true" outlineLevel="0" collapsed="false">
      <c r="A15" s="131" t="s">
        <v>642</v>
      </c>
      <c r="B15" s="415" t="n">
        <v>120.11128</v>
      </c>
      <c r="C15" s="415" t="n">
        <v>638.791578229212</v>
      </c>
      <c r="D15" s="415" t="n">
        <v>112.255545036343</v>
      </c>
      <c r="E15" s="415" t="n">
        <v>3.20945172676538</v>
      </c>
      <c r="F15" s="415" t="n">
        <v>2.39021171289749</v>
      </c>
      <c r="G15" s="415" t="n">
        <v>5</v>
      </c>
      <c r="H15" s="415" t="n">
        <v>3.85491355</v>
      </c>
      <c r="I15" s="415" t="n">
        <v>15.2684711238373</v>
      </c>
      <c r="J15" s="520" t="s">
        <v>130</v>
      </c>
    </row>
    <row r="16" customFormat="false" ht="12" hidden="false" customHeight="true" outlineLevel="0" collapsed="false">
      <c r="A16" s="131" t="s">
        <v>644</v>
      </c>
      <c r="B16" s="415" t="n">
        <v>198.88688</v>
      </c>
      <c r="C16" s="415" t="n">
        <v>2736.58079402442</v>
      </c>
      <c r="D16" s="415" t="n">
        <v>204.191605749353</v>
      </c>
      <c r="E16" s="415" t="n">
        <v>3.07460693234265</v>
      </c>
      <c r="F16" s="415" t="n">
        <v>4.857445722717</v>
      </c>
      <c r="G16" s="415" t="n">
        <v>5</v>
      </c>
      <c r="H16" s="415" t="n">
        <v>6.1149898</v>
      </c>
      <c r="I16" s="415" t="n">
        <v>132.927926728034</v>
      </c>
      <c r="J16" s="520" t="s">
        <v>130</v>
      </c>
    </row>
    <row r="17" customFormat="false" ht="12" hidden="false" customHeight="true" outlineLevel="0" collapsed="false">
      <c r="A17" s="131" t="s">
        <v>647</v>
      </c>
      <c r="B17" s="415" t="n">
        <v>66.88424</v>
      </c>
      <c r="C17" s="415" t="n">
        <v>437.059084634524</v>
      </c>
      <c r="D17" s="415" t="n">
        <v>61.6605532247687</v>
      </c>
      <c r="E17" s="415" t="n">
        <v>3.52473886224916</v>
      </c>
      <c r="F17" s="415" t="n">
        <v>2.587326111794</v>
      </c>
      <c r="G17" s="415" t="n">
        <v>5</v>
      </c>
      <c r="H17" s="415" t="n">
        <v>2.3574948</v>
      </c>
      <c r="I17" s="415" t="n">
        <v>11.3081438207169</v>
      </c>
      <c r="J17" s="520" t="s">
        <v>130</v>
      </c>
    </row>
    <row r="18" customFormat="false" ht="12" hidden="false" customHeight="true" outlineLevel="0" collapsed="false">
      <c r="A18" s="131" t="s">
        <v>645</v>
      </c>
      <c r="B18" s="415" t="n">
        <v>1.97999999999999</v>
      </c>
      <c r="C18" s="415" t="n">
        <v>159.226128</v>
      </c>
      <c r="D18" s="415" t="n">
        <v>1.78199999999999</v>
      </c>
      <c r="E18" s="415" t="n">
        <v>3.5</v>
      </c>
      <c r="F18" s="415" t="n">
        <v>3.22110298380175</v>
      </c>
      <c r="G18" s="415" t="n">
        <v>5</v>
      </c>
      <c r="H18" s="415" t="n">
        <v>0.0692999999999997</v>
      </c>
      <c r="I18" s="415" t="n">
        <v>5.12883756</v>
      </c>
      <c r="J18" s="520" t="s">
        <v>130</v>
      </c>
    </row>
    <row r="19" customFormat="false" ht="12" hidden="false" customHeight="true" outlineLevel="0" collapsed="false">
      <c r="A19" s="131" t="s">
        <v>638</v>
      </c>
      <c r="B19" s="415" t="n">
        <v>0.785712</v>
      </c>
      <c r="C19" s="415" t="n">
        <v>2.520822</v>
      </c>
      <c r="D19" s="415" t="n">
        <v>0.7071408</v>
      </c>
      <c r="E19" s="415" t="n">
        <v>3.5</v>
      </c>
      <c r="F19" s="415" t="n">
        <v>2.20774473564575</v>
      </c>
      <c r="G19" s="415" t="n">
        <v>5</v>
      </c>
      <c r="H19" s="415" t="n">
        <v>0.02749992</v>
      </c>
      <c r="I19" s="415" t="n">
        <v>0.055653315</v>
      </c>
      <c r="J19" s="520" t="s">
        <v>130</v>
      </c>
    </row>
    <row r="20" customFormat="false" ht="12" hidden="false" customHeight="true" outlineLevel="0" collapsed="false">
      <c r="A20" s="131" t="s">
        <v>639</v>
      </c>
      <c r="B20" s="415" t="n">
        <v>32.24</v>
      </c>
      <c r="C20" s="415" t="n">
        <v>147.923936056</v>
      </c>
      <c r="D20" s="415" t="n">
        <v>32.031</v>
      </c>
      <c r="E20" s="415" t="n">
        <v>2.5116074751861</v>
      </c>
      <c r="F20" s="415" t="n">
        <v>1.80067830950065</v>
      </c>
      <c r="G20" s="415" t="n">
        <v>5</v>
      </c>
      <c r="H20" s="415" t="n">
        <v>0.80974225</v>
      </c>
      <c r="I20" s="415" t="n">
        <v>2.66363423112</v>
      </c>
      <c r="J20" s="520" t="s">
        <v>130</v>
      </c>
    </row>
    <row r="21" customFormat="false" ht="12" hidden="false" customHeight="true" outlineLevel="0" collapsed="false">
      <c r="A21" s="788" t="s">
        <v>774</v>
      </c>
      <c r="B21" s="81"/>
      <c r="C21" s="81"/>
      <c r="D21" s="81"/>
      <c r="E21" s="81"/>
      <c r="F21" s="81"/>
      <c r="G21" s="81"/>
      <c r="H21" s="81"/>
      <c r="I21" s="81"/>
      <c r="J21" s="133"/>
    </row>
    <row r="22" customFormat="false" ht="12" hidden="false" customHeight="true" outlineLevel="0" collapsed="false">
      <c r="A22" s="131" t="s">
        <v>642</v>
      </c>
      <c r="B22" s="415" t="n">
        <v>2.23872</v>
      </c>
      <c r="C22" s="415" t="n">
        <v>17.943387</v>
      </c>
      <c r="D22" s="415" t="n">
        <v>1.658448</v>
      </c>
      <c r="E22" s="415" t="n">
        <v>4.5</v>
      </c>
      <c r="F22" s="415" t="n">
        <v>9</v>
      </c>
      <c r="G22" s="415" t="n">
        <v>15</v>
      </c>
      <c r="H22" s="415" t="n">
        <v>0.1007424</v>
      </c>
      <c r="I22" s="415" t="n">
        <v>2.14125714</v>
      </c>
      <c r="J22" s="520" t="s">
        <v>130</v>
      </c>
    </row>
    <row r="23" customFormat="false" ht="12" hidden="false" customHeight="true" outlineLevel="0" collapsed="false">
      <c r="A23" s="131" t="s">
        <v>644</v>
      </c>
      <c r="B23" s="415" t="n">
        <v>0.20352</v>
      </c>
      <c r="C23" s="415" t="n">
        <v>1.631217</v>
      </c>
      <c r="D23" s="415" t="n">
        <v>0.150768</v>
      </c>
      <c r="E23" s="415" t="n">
        <v>4.5</v>
      </c>
      <c r="F23" s="415" t="n">
        <v>9</v>
      </c>
      <c r="G23" s="415" t="n">
        <v>15</v>
      </c>
      <c r="H23" s="415" t="n">
        <v>0.0091584</v>
      </c>
      <c r="I23" s="415" t="n">
        <v>0.19465974</v>
      </c>
      <c r="J23" s="520" t="s">
        <v>130</v>
      </c>
    </row>
    <row r="24" customFormat="false" ht="12" hidden="false" customHeight="true" outlineLevel="0" collapsed="false">
      <c r="A24" s="131" t="s">
        <v>647</v>
      </c>
      <c r="B24" s="415" t="n">
        <v>2.64576</v>
      </c>
      <c r="C24" s="415" t="n">
        <v>21.205821</v>
      </c>
      <c r="D24" s="415" t="n">
        <v>1.959984</v>
      </c>
      <c r="E24" s="415" t="n">
        <v>4.5</v>
      </c>
      <c r="F24" s="415" t="n">
        <v>9</v>
      </c>
      <c r="G24" s="415" t="n">
        <v>15</v>
      </c>
      <c r="H24" s="415" t="n">
        <v>0.1190592</v>
      </c>
      <c r="I24" s="415" t="n">
        <v>2.53057662</v>
      </c>
      <c r="J24" s="520" t="s">
        <v>130</v>
      </c>
    </row>
    <row r="25" customFormat="false" ht="12" hidden="false" customHeight="true" outlineLevel="0" collapsed="false">
      <c r="A25" s="788" t="s">
        <v>775</v>
      </c>
      <c r="B25" s="81"/>
      <c r="C25" s="81"/>
      <c r="D25" s="81"/>
      <c r="E25" s="81"/>
      <c r="F25" s="81"/>
      <c r="G25" s="81"/>
      <c r="H25" s="81"/>
      <c r="I25" s="81"/>
      <c r="J25" s="133"/>
    </row>
    <row r="26" customFormat="false" ht="12" hidden="false" customHeight="true" outlineLevel="0" collapsed="false">
      <c r="A26" s="131" t="s">
        <v>644</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6</v>
      </c>
      <c r="B27" s="81"/>
      <c r="C27" s="81"/>
      <c r="D27" s="81"/>
      <c r="E27" s="81"/>
      <c r="F27" s="81"/>
      <c r="G27" s="81"/>
      <c r="H27" s="81"/>
      <c r="I27" s="81"/>
      <c r="J27" s="133"/>
    </row>
    <row r="28" customFormat="false" ht="12" hidden="false" customHeight="true" outlineLevel="0" collapsed="false">
      <c r="A28" s="131" t="s">
        <v>644</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7</v>
      </c>
      <c r="B29" s="81"/>
      <c r="C29" s="81"/>
      <c r="D29" s="81"/>
      <c r="E29" s="81"/>
      <c r="F29" s="81"/>
      <c r="G29" s="81"/>
      <c r="H29" s="81"/>
      <c r="I29" s="81"/>
      <c r="J29" s="133"/>
    </row>
    <row r="30" customFormat="false" ht="12.75" hidden="false" customHeight="true" outlineLevel="0" collapsed="false">
      <c r="A30" s="131" t="s">
        <v>644</v>
      </c>
      <c r="B30" s="415" t="n">
        <v>232.8246</v>
      </c>
      <c r="C30" s="415" t="n">
        <v>1346.50055884</v>
      </c>
      <c r="D30" s="415" t="n">
        <v>252.3425112</v>
      </c>
      <c r="E30" s="415" t="n">
        <v>1</v>
      </c>
      <c r="F30" s="415" t="n">
        <v>12.3739941871497</v>
      </c>
      <c r="G30" s="415" t="n">
        <v>15</v>
      </c>
      <c r="H30" s="415" t="n">
        <v>2.328246</v>
      </c>
      <c r="I30" s="415" t="n">
        <v>166.6159008808</v>
      </c>
      <c r="J30" s="129" t="n">
        <v>2.57218092</v>
      </c>
    </row>
    <row r="31" customFormat="false" ht="14.25" hidden="false" customHeight="true" outlineLevel="0" collapsed="false">
      <c r="A31" s="842" t="s">
        <v>778</v>
      </c>
      <c r="B31" s="97"/>
      <c r="C31" s="97"/>
      <c r="D31" s="97"/>
      <c r="E31" s="97"/>
      <c r="F31" s="97"/>
      <c r="G31" s="97"/>
      <c r="H31" s="97"/>
      <c r="I31" s="97"/>
      <c r="J31" s="729"/>
    </row>
    <row r="32" customFormat="false" ht="12" hidden="false" customHeight="true" outlineLevel="0" collapsed="false">
      <c r="A32" s="788" t="s">
        <v>779</v>
      </c>
      <c r="B32" s="81"/>
      <c r="C32" s="81"/>
      <c r="D32" s="81"/>
      <c r="E32" s="81"/>
      <c r="F32" s="81"/>
      <c r="G32" s="81"/>
      <c r="H32" s="81"/>
      <c r="I32" s="81"/>
      <c r="J32" s="133"/>
    </row>
    <row r="33" customFormat="false" ht="12" hidden="false" customHeight="true" outlineLevel="0" collapsed="false">
      <c r="A33" s="843" t="s">
        <v>644</v>
      </c>
      <c r="B33" s="141" t="n">
        <v>142</v>
      </c>
      <c r="C33" s="141" t="n">
        <v>338.6620481</v>
      </c>
      <c r="D33" s="141" t="n">
        <v>4.2108</v>
      </c>
      <c r="E33" s="141" t="n">
        <v>35</v>
      </c>
      <c r="F33" s="141" t="s">
        <v>139</v>
      </c>
      <c r="G33" s="141" t="n">
        <v>94</v>
      </c>
      <c r="H33" s="141" t="n">
        <v>49.7</v>
      </c>
      <c r="I33" s="141" t="n">
        <v>15.5724285</v>
      </c>
      <c r="J33" s="140" t="s">
        <v>130</v>
      </c>
    </row>
    <row r="34" customFormat="false" ht="12" hidden="false" customHeight="true" outlineLevel="0" collapsed="false">
      <c r="A34" s="843" t="s">
        <v>645</v>
      </c>
      <c r="B34" s="141" t="n">
        <v>165</v>
      </c>
      <c r="C34" s="141" t="n">
        <v>48.3268789</v>
      </c>
      <c r="D34" s="141" t="s">
        <v>130</v>
      </c>
      <c r="E34" s="141" t="n">
        <v>35</v>
      </c>
      <c r="F34" s="141" t="s">
        <v>139</v>
      </c>
      <c r="G34" s="141" t="s">
        <v>130</v>
      </c>
      <c r="H34" s="141" t="n">
        <v>57.75</v>
      </c>
      <c r="I34" s="141" t="n">
        <v>80.4810522</v>
      </c>
      <c r="J34" s="140" t="s">
        <v>130</v>
      </c>
    </row>
    <row r="35" customFormat="false" ht="12" hidden="false" customHeight="true" outlineLevel="0" collapsed="false">
      <c r="A35" s="788" t="s">
        <v>780</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1</v>
      </c>
      <c r="B37" s="717"/>
      <c r="C37" s="717"/>
      <c r="D37" s="717"/>
      <c r="E37" s="717"/>
      <c r="F37" s="717"/>
      <c r="G37" s="717"/>
      <c r="H37" s="717"/>
      <c r="I37" s="717"/>
      <c r="J37" s="717"/>
    </row>
    <row r="38" customFormat="false" ht="42.75" hidden="false" customHeight="true" outlineLevel="0" collapsed="false">
      <c r="A38" s="589" t="s">
        <v>782</v>
      </c>
      <c r="B38" s="589"/>
      <c r="C38" s="589"/>
      <c r="D38" s="589"/>
      <c r="E38" s="589"/>
      <c r="F38" s="589"/>
      <c r="G38" s="589"/>
      <c r="H38" s="589"/>
      <c r="I38" s="589"/>
      <c r="J38" s="589"/>
    </row>
    <row r="39" customFormat="false" ht="12.75" hidden="false" customHeight="true" outlineLevel="0" collapsed="false">
      <c r="A39" s="844" t="s">
        <v>783</v>
      </c>
      <c r="B39" s="717"/>
      <c r="C39" s="717"/>
      <c r="D39" s="717"/>
      <c r="E39" s="717"/>
      <c r="F39" s="717"/>
      <c r="G39" s="717"/>
      <c r="H39" s="717"/>
      <c r="I39" s="717"/>
      <c r="J39" s="717"/>
    </row>
    <row r="40" customFormat="false" ht="12.75" hidden="false" customHeight="true" outlineLevel="0" collapsed="false">
      <c r="A40" s="844" t="s">
        <v>784</v>
      </c>
      <c r="B40" s="717"/>
      <c r="C40" s="717"/>
      <c r="D40" s="717"/>
      <c r="E40" s="717"/>
      <c r="F40" s="717"/>
      <c r="G40" s="717"/>
      <c r="H40" s="717"/>
      <c r="I40" s="717"/>
      <c r="J40" s="717"/>
    </row>
    <row r="41" customFormat="false" ht="12.75" hidden="false" customHeight="true" outlineLevel="0" collapsed="false">
      <c r="A41" s="844" t="s">
        <v>785</v>
      </c>
      <c r="B41" s="717"/>
      <c r="C41" s="717"/>
      <c r="D41" s="717"/>
      <c r="E41" s="717"/>
      <c r="F41" s="717"/>
      <c r="G41" s="717"/>
      <c r="H41" s="717"/>
      <c r="I41" s="717"/>
      <c r="J41" s="717"/>
    </row>
    <row r="42" customFormat="false" ht="12.75" hidden="false" customHeight="true" outlineLevel="0" collapsed="false">
      <c r="A42" s="844" t="s">
        <v>786</v>
      </c>
      <c r="B42" s="717"/>
      <c r="C42" s="717"/>
      <c r="D42" s="717"/>
      <c r="E42" s="717"/>
      <c r="F42" s="717"/>
      <c r="G42" s="717"/>
      <c r="H42" s="717"/>
      <c r="I42" s="717"/>
      <c r="J42" s="717"/>
    </row>
    <row r="43" customFormat="false" ht="12.75" hidden="false" customHeight="true" outlineLevel="0" collapsed="false">
      <c r="A43" s="845" t="s">
        <v>787</v>
      </c>
      <c r="B43" s="717"/>
      <c r="C43" s="717"/>
      <c r="D43" s="717"/>
      <c r="E43" s="717"/>
      <c r="F43" s="717"/>
      <c r="G43" s="717"/>
      <c r="H43" s="717"/>
      <c r="I43" s="717"/>
      <c r="J43" s="717"/>
    </row>
    <row r="44" customFormat="false" ht="12.75" hidden="false" customHeight="true" outlineLevel="0" collapsed="false">
      <c r="A44" s="137" t="s">
        <v>788</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5</v>
      </c>
      <c r="J1" s="113" t="s">
        <v>79</v>
      </c>
    </row>
    <row r="2" customFormat="false" ht="16.5" hidden="false" customHeight="true" outlineLevel="0" collapsed="false">
      <c r="A2" s="650" t="s">
        <v>756</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8</v>
      </c>
      <c r="F5" s="617"/>
      <c r="G5" s="617"/>
      <c r="H5" s="388" t="s">
        <v>160</v>
      </c>
      <c r="I5" s="388"/>
      <c r="J5" s="388"/>
    </row>
    <row r="6" customFormat="false" ht="12" hidden="false" customHeight="true" outlineLevel="0" collapsed="false">
      <c r="A6" s="275" t="s">
        <v>475</v>
      </c>
      <c r="B6" s="833" t="s">
        <v>759</v>
      </c>
      <c r="C6" s="833"/>
      <c r="D6" s="833"/>
      <c r="E6" s="389" t="s">
        <v>760</v>
      </c>
      <c r="F6" s="389" t="s">
        <v>761</v>
      </c>
      <c r="G6" s="834" t="s">
        <v>762</v>
      </c>
      <c r="H6" s="389" t="s">
        <v>763</v>
      </c>
      <c r="I6" s="389" t="s">
        <v>764</v>
      </c>
      <c r="J6" s="835" t="s">
        <v>765</v>
      </c>
    </row>
    <row r="7" customFormat="false" ht="39" hidden="false" customHeight="true" outlineLevel="0" collapsed="false">
      <c r="A7" s="275"/>
      <c r="B7" s="389" t="s">
        <v>766</v>
      </c>
      <c r="C7" s="389" t="s">
        <v>767</v>
      </c>
      <c r="D7" s="836" t="s">
        <v>768</v>
      </c>
      <c r="E7" s="389"/>
      <c r="F7" s="389"/>
      <c r="G7" s="834"/>
      <c r="H7" s="389"/>
      <c r="I7" s="389"/>
      <c r="J7" s="835"/>
    </row>
    <row r="8" customFormat="false" ht="12.75" hidden="false" customHeight="true" outlineLevel="0" collapsed="false">
      <c r="A8" s="837"/>
      <c r="B8" s="396" t="s">
        <v>716</v>
      </c>
      <c r="C8" s="396"/>
      <c r="D8" s="396"/>
      <c r="E8" s="75" t="s">
        <v>769</v>
      </c>
      <c r="F8" s="75"/>
      <c r="G8" s="75"/>
      <c r="H8" s="77" t="s">
        <v>718</v>
      </c>
      <c r="I8" s="77"/>
      <c r="J8" s="77"/>
    </row>
    <row r="9" customFormat="false" ht="26.25" hidden="false" customHeight="true" outlineLevel="0" collapsed="false">
      <c r="A9" s="847" t="s">
        <v>789</v>
      </c>
      <c r="B9" s="81"/>
      <c r="C9" s="81"/>
      <c r="D9" s="81"/>
      <c r="E9" s="81"/>
      <c r="F9" s="81"/>
      <c r="G9" s="81"/>
      <c r="H9" s="81"/>
      <c r="I9" s="81"/>
      <c r="J9" s="81"/>
    </row>
    <row r="10" customFormat="false" ht="12.75" hidden="false" customHeight="true" outlineLevel="0" collapsed="false">
      <c r="A10" s="131" t="s">
        <v>642</v>
      </c>
      <c r="B10" s="415" t="n">
        <v>7.44</v>
      </c>
      <c r="C10" s="415" t="n">
        <v>27.343</v>
      </c>
      <c r="D10" s="415" t="n">
        <v>3.1806</v>
      </c>
      <c r="E10" s="415" t="n">
        <v>0.5</v>
      </c>
      <c r="F10" s="415" t="n">
        <v>2</v>
      </c>
      <c r="G10" s="415" t="n">
        <v>1</v>
      </c>
      <c r="H10" s="415" t="n">
        <v>0.0372</v>
      </c>
      <c r="I10" s="415" t="n">
        <v>0.54686</v>
      </c>
      <c r="J10" s="520" t="s">
        <v>130</v>
      </c>
    </row>
    <row r="11" customFormat="false" ht="12.75" hidden="false" customHeight="true" outlineLevel="0" collapsed="false">
      <c r="A11" s="131" t="s">
        <v>644</v>
      </c>
      <c r="B11" s="415" t="n">
        <v>21.08</v>
      </c>
      <c r="C11" s="415" t="n">
        <v>145.581</v>
      </c>
      <c r="D11" s="415" t="n">
        <v>9.0117</v>
      </c>
      <c r="E11" s="415" t="n">
        <v>0.5</v>
      </c>
      <c r="F11" s="415" t="n">
        <v>2</v>
      </c>
      <c r="G11" s="415" t="n">
        <v>1</v>
      </c>
      <c r="H11" s="415" t="n">
        <v>0.1054</v>
      </c>
      <c r="I11" s="415" t="n">
        <v>2.91162</v>
      </c>
      <c r="J11" s="520" t="s">
        <v>130</v>
      </c>
    </row>
    <row r="12" customFormat="false" ht="12.75" hidden="false" customHeight="true" outlineLevel="0" collapsed="false">
      <c r="A12" s="131" t="s">
        <v>648</v>
      </c>
      <c r="B12" s="415" t="n">
        <v>1.231</v>
      </c>
      <c r="C12" s="415" t="n">
        <v>2.554</v>
      </c>
      <c r="D12" s="415" t="n">
        <v>1.16945</v>
      </c>
      <c r="E12" s="416" t="s">
        <v>130</v>
      </c>
      <c r="F12" s="415" t="n">
        <v>0.1</v>
      </c>
      <c r="G12" s="415" t="n">
        <v>1</v>
      </c>
      <c r="H12" s="416" t="s">
        <v>130</v>
      </c>
      <c r="I12" s="415" t="n">
        <v>0.002554</v>
      </c>
      <c r="J12" s="520" t="s">
        <v>130</v>
      </c>
    </row>
    <row r="13" customFormat="false" ht="14.25" hidden="false" customHeight="true" outlineLevel="0" collapsed="false">
      <c r="A13" s="848" t="s">
        <v>790</v>
      </c>
      <c r="B13" s="97"/>
      <c r="C13" s="97"/>
      <c r="D13" s="97"/>
      <c r="E13" s="97"/>
      <c r="F13" s="97"/>
      <c r="G13" s="97"/>
      <c r="H13" s="97"/>
      <c r="I13" s="97"/>
      <c r="J13" s="729"/>
    </row>
    <row r="14" customFormat="false" ht="12" hidden="false" customHeight="true" outlineLevel="0" collapsed="false">
      <c r="A14" s="788" t="s">
        <v>791</v>
      </c>
      <c r="B14" s="81"/>
      <c r="C14" s="81"/>
      <c r="D14" s="81"/>
      <c r="E14" s="81"/>
      <c r="F14" s="81"/>
      <c r="G14" s="81"/>
      <c r="H14" s="81"/>
      <c r="I14" s="81"/>
      <c r="J14" s="133"/>
    </row>
    <row r="15" customFormat="false" ht="12" hidden="false" customHeight="true" outlineLevel="0" collapsed="false">
      <c r="A15" s="131" t="s">
        <v>644</v>
      </c>
      <c r="B15" s="416" t="s">
        <v>130</v>
      </c>
      <c r="C15" s="415" t="n">
        <v>0.458912994</v>
      </c>
      <c r="D15" s="415" t="n">
        <v>0.362656072</v>
      </c>
      <c r="E15" s="416" t="s">
        <v>130</v>
      </c>
      <c r="F15" s="415" t="n">
        <v>50</v>
      </c>
      <c r="G15" s="415" t="n">
        <v>50</v>
      </c>
      <c r="H15" s="416" t="s">
        <v>130</v>
      </c>
      <c r="I15" s="415" t="n">
        <v>0.362656072</v>
      </c>
      <c r="J15" s="129" t="n">
        <v>0.096256922</v>
      </c>
    </row>
    <row r="16" customFormat="false" ht="12" hidden="false" customHeight="true" outlineLevel="0" collapsed="false">
      <c r="A16" s="788" t="s">
        <v>617</v>
      </c>
      <c r="B16" s="81"/>
      <c r="C16" s="81"/>
      <c r="D16" s="81"/>
      <c r="E16" s="81"/>
      <c r="F16" s="81"/>
      <c r="G16" s="81"/>
      <c r="H16" s="81"/>
      <c r="I16" s="81"/>
      <c r="J16" s="133"/>
    </row>
    <row r="17" customFormat="false" ht="12.75" hidden="false" customHeight="true" outlineLevel="0" collapsed="false">
      <c r="A17" s="131" t="s">
        <v>644</v>
      </c>
      <c r="B17" s="415" t="n">
        <v>40</v>
      </c>
      <c r="C17" s="415" t="n">
        <v>17</v>
      </c>
      <c r="D17" s="415" t="n">
        <v>8.5</v>
      </c>
      <c r="E17" s="416" t="s">
        <v>130</v>
      </c>
      <c r="F17" s="415" t="n">
        <v>50</v>
      </c>
      <c r="G17" s="415" t="n">
        <v>50</v>
      </c>
      <c r="H17" s="416" t="s">
        <v>130</v>
      </c>
      <c r="I17" s="415" t="n">
        <v>8.5</v>
      </c>
      <c r="J17" s="129" t="n">
        <v>8.5</v>
      </c>
    </row>
    <row r="18" customFormat="false" ht="12.75" hidden="false" customHeight="true" outlineLevel="0" collapsed="false">
      <c r="A18" s="131" t="s">
        <v>645</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2</v>
      </c>
      <c r="B19" s="97"/>
      <c r="C19" s="97"/>
      <c r="D19" s="97"/>
      <c r="E19" s="97"/>
      <c r="F19" s="97"/>
      <c r="G19" s="97"/>
      <c r="H19" s="97"/>
      <c r="I19" s="97"/>
      <c r="J19" s="849"/>
    </row>
    <row r="20" customFormat="false" ht="13.5" hidden="false" customHeight="true" outlineLevel="0" collapsed="false">
      <c r="A20" s="850" t="s">
        <v>793</v>
      </c>
      <c r="B20" s="97"/>
      <c r="C20" s="97"/>
      <c r="D20" s="97"/>
      <c r="E20" s="97"/>
      <c r="F20" s="97"/>
      <c r="G20" s="97"/>
      <c r="H20" s="97"/>
      <c r="I20" s="97"/>
      <c r="J20" s="849"/>
    </row>
    <row r="21" customFormat="false" ht="13.5" hidden="false" customHeight="true" outlineLevel="0" collapsed="false">
      <c r="A21" s="848" t="s">
        <v>794</v>
      </c>
      <c r="B21" s="97"/>
      <c r="C21" s="97"/>
      <c r="D21" s="97"/>
      <c r="E21" s="97"/>
      <c r="F21" s="97"/>
      <c r="G21" s="97"/>
      <c r="H21" s="97"/>
      <c r="I21" s="97"/>
      <c r="J21" s="849"/>
    </row>
    <row r="22" customFormat="false" ht="12.75" hidden="false" customHeight="true" outlineLevel="0" collapsed="false">
      <c r="A22" s="131" t="s">
        <v>742</v>
      </c>
      <c r="B22" s="415" t="n">
        <v>1.2900258</v>
      </c>
      <c r="C22" s="416" t="s">
        <v>130</v>
      </c>
      <c r="D22" s="415" t="n">
        <v>0.12900258</v>
      </c>
      <c r="E22" s="415" t="n">
        <v>63</v>
      </c>
      <c r="F22" s="416" t="s">
        <v>130</v>
      </c>
      <c r="G22" s="416" t="s">
        <v>130</v>
      </c>
      <c r="H22" s="415" t="n">
        <v>0.812716254</v>
      </c>
      <c r="I22" s="416" t="s">
        <v>130</v>
      </c>
      <c r="J22" s="520" t="s">
        <v>130</v>
      </c>
    </row>
    <row r="23" customFormat="false" ht="12.75" hidden="false" customHeight="true" outlineLevel="0" collapsed="false">
      <c r="A23" s="131" t="s">
        <v>743</v>
      </c>
      <c r="B23" s="416" t="s">
        <v>130</v>
      </c>
      <c r="C23" s="416" t="s">
        <v>130</v>
      </c>
      <c r="D23" s="416" t="s">
        <v>130</v>
      </c>
      <c r="E23" s="416" t="s">
        <v>130</v>
      </c>
      <c r="F23" s="416" t="s">
        <v>130</v>
      </c>
      <c r="G23" s="416" t="s">
        <v>130</v>
      </c>
      <c r="H23" s="416" t="s">
        <v>130</v>
      </c>
      <c r="I23" s="416" t="s">
        <v>130</v>
      </c>
      <c r="J23" s="520" t="s">
        <v>130</v>
      </c>
    </row>
    <row r="24" customFormat="false" ht="12.75" hidden="false" customHeight="true" outlineLevel="0" collapsed="false">
      <c r="A24" s="131" t="s">
        <v>741</v>
      </c>
      <c r="B24" s="415" t="n">
        <v>0.742872</v>
      </c>
      <c r="C24" s="416" t="s">
        <v>130</v>
      </c>
      <c r="D24" s="415" t="n">
        <v>0.0742872</v>
      </c>
      <c r="E24" s="415" t="n">
        <v>87.6288461538462</v>
      </c>
      <c r="F24" s="416" t="s">
        <v>130</v>
      </c>
      <c r="G24" s="416" t="s">
        <v>130</v>
      </c>
      <c r="H24" s="415" t="n">
        <v>0.650970162</v>
      </c>
      <c r="I24" s="416" t="s">
        <v>130</v>
      </c>
      <c r="J24" s="520" t="s">
        <v>130</v>
      </c>
    </row>
    <row r="25" customFormat="false" ht="12.75" hidden="false" customHeight="true" outlineLevel="0" collapsed="false">
      <c r="A25" s="131" t="s">
        <v>638</v>
      </c>
      <c r="B25" s="415" t="n">
        <v>0.114288</v>
      </c>
      <c r="C25" s="416" t="s">
        <v>130</v>
      </c>
      <c r="D25" s="415" t="n">
        <v>0.0114288</v>
      </c>
      <c r="E25" s="415" t="n">
        <v>27</v>
      </c>
      <c r="F25" s="416" t="s">
        <v>130</v>
      </c>
      <c r="G25" s="416" t="s">
        <v>130</v>
      </c>
      <c r="H25" s="415" t="n">
        <v>0.03085776</v>
      </c>
      <c r="I25" s="416" t="s">
        <v>130</v>
      </c>
      <c r="J25" s="520" t="s">
        <v>130</v>
      </c>
    </row>
    <row r="26" customFormat="false" ht="12.75" hidden="false" customHeight="true" outlineLevel="0" collapsed="false">
      <c r="A26" s="131" t="s">
        <v>749</v>
      </c>
      <c r="B26" s="415" t="n">
        <v>0.176</v>
      </c>
      <c r="C26" s="416" t="s">
        <v>130</v>
      </c>
      <c r="D26" s="415" t="n">
        <v>0.0176</v>
      </c>
      <c r="E26" s="415" t="n">
        <v>45</v>
      </c>
      <c r="F26" s="416" t="s">
        <v>130</v>
      </c>
      <c r="G26" s="416" t="s">
        <v>130</v>
      </c>
      <c r="H26" s="415" t="n">
        <v>0.0792</v>
      </c>
      <c r="I26" s="416" t="s">
        <v>130</v>
      </c>
      <c r="J26" s="520" t="s">
        <v>130</v>
      </c>
    </row>
    <row r="27" customFormat="false" ht="14.25" hidden="false" customHeight="true" outlineLevel="0" collapsed="false">
      <c r="A27" s="848" t="s">
        <v>795</v>
      </c>
      <c r="B27" s="97"/>
      <c r="C27" s="97"/>
      <c r="D27" s="97"/>
      <c r="E27" s="97"/>
      <c r="F27" s="97"/>
      <c r="G27" s="97"/>
      <c r="H27" s="97"/>
      <c r="I27" s="97"/>
      <c r="J27" s="849"/>
    </row>
    <row r="28" customFormat="false" ht="12.75" hidden="false" customHeight="true" outlineLevel="0" collapsed="false">
      <c r="A28" s="131" t="s">
        <v>749</v>
      </c>
      <c r="B28" s="415" t="n">
        <v>39.6116004356991</v>
      </c>
      <c r="C28" s="415" t="n">
        <v>121.072291174952</v>
      </c>
      <c r="D28" s="415" t="n">
        <v>6.00967569298514</v>
      </c>
      <c r="E28" s="415" t="n">
        <v>1.06363636363636</v>
      </c>
      <c r="F28" s="415" t="n">
        <v>0.6</v>
      </c>
      <c r="G28" s="416" t="s">
        <v>130</v>
      </c>
      <c r="H28" s="415" t="n">
        <v>0.351</v>
      </c>
      <c r="I28" s="415" t="n">
        <v>0.726433747049712</v>
      </c>
      <c r="J28" s="520" t="s">
        <v>130</v>
      </c>
    </row>
    <row r="29" customFormat="false" ht="13.5" hidden="false" customHeight="true" outlineLevel="0" collapsed="false">
      <c r="A29" s="848" t="s">
        <v>796</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9</v>
      </c>
      <c r="B31" s="415" t="n">
        <v>0.7654</v>
      </c>
      <c r="C31" s="415" t="n">
        <v>3.81566352107687</v>
      </c>
      <c r="D31" s="415" t="n">
        <v>0.3913564</v>
      </c>
      <c r="E31" s="415" t="n">
        <v>30.9041024301019</v>
      </c>
      <c r="F31" s="415" t="n">
        <v>1</v>
      </c>
      <c r="G31" s="415" t="n">
        <v>100</v>
      </c>
      <c r="H31" s="415" t="n">
        <v>0.23654</v>
      </c>
      <c r="I31" s="415" t="n">
        <v>0.0381566352107687</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3</v>
      </c>
      <c r="B34" s="416" t="s">
        <v>130</v>
      </c>
      <c r="C34" s="416" t="s">
        <v>130</v>
      </c>
      <c r="D34" s="416" t="s">
        <v>130</v>
      </c>
      <c r="E34" s="416" t="s">
        <v>130</v>
      </c>
      <c r="F34" s="416" t="s">
        <v>130</v>
      </c>
      <c r="G34" s="415" t="n">
        <v>25</v>
      </c>
      <c r="H34" s="416" t="s">
        <v>130</v>
      </c>
      <c r="I34" s="416" t="s">
        <v>130</v>
      </c>
      <c r="J34" s="520" t="s">
        <v>130</v>
      </c>
    </row>
    <row r="35" customFormat="false" ht="12.75" hidden="false" customHeight="true" outlineLevel="0" collapsed="false">
      <c r="A35" s="131" t="s">
        <v>749</v>
      </c>
      <c r="B35" s="416" t="s">
        <v>130</v>
      </c>
      <c r="C35" s="415" t="n">
        <v>10.9799</v>
      </c>
      <c r="D35" s="415" t="n">
        <v>1.0988</v>
      </c>
      <c r="E35" s="416" t="s">
        <v>130</v>
      </c>
      <c r="F35" s="416" t="s">
        <v>130</v>
      </c>
      <c r="G35" s="415" t="n">
        <v>25</v>
      </c>
      <c r="H35" s="416" t="s">
        <v>130</v>
      </c>
      <c r="I35" s="416" t="s">
        <v>130</v>
      </c>
      <c r="J35" s="129" t="n">
        <v>0.158</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9</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7</v>
      </c>
      <c r="B39" s="609"/>
      <c r="C39" s="609"/>
      <c r="D39" s="609"/>
      <c r="E39" s="609"/>
      <c r="F39" s="609"/>
      <c r="G39" s="609"/>
      <c r="H39" s="609"/>
      <c r="I39" s="609"/>
      <c r="J39" s="609"/>
    </row>
    <row r="40" customFormat="false" ht="13.5" hidden="false" customHeight="true" outlineLevel="0" collapsed="false">
      <c r="A40" s="174" t="s">
        <v>798</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9</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9</v>
      </c>
      <c r="B45" s="855"/>
      <c r="C45" s="855"/>
      <c r="D45" s="855"/>
      <c r="E45" s="855"/>
      <c r="F45" s="855"/>
      <c r="G45" s="855"/>
      <c r="H45" s="855"/>
      <c r="I45" s="855"/>
      <c r="J45" s="856"/>
    </row>
    <row r="46" customFormat="false" ht="27" hidden="false" customHeight="true" outlineLevel="0" collapsed="false">
      <c r="A46" s="857" t="s">
        <v>800</v>
      </c>
      <c r="B46" s="857"/>
      <c r="C46" s="857"/>
      <c r="D46" s="857"/>
      <c r="E46" s="857"/>
      <c r="F46" s="857"/>
      <c r="G46" s="857"/>
      <c r="H46" s="857"/>
      <c r="I46" s="857"/>
      <c r="J46" s="857"/>
    </row>
    <row r="47" customFormat="false" ht="12" hidden="false" customHeight="true" outlineLevel="0" collapsed="false">
      <c r="A47" s="858" t="s">
        <v>801</v>
      </c>
      <c r="B47" s="858"/>
      <c r="C47" s="858"/>
      <c r="D47" s="858"/>
      <c r="E47" s="858"/>
      <c r="F47" s="858"/>
      <c r="G47" s="858"/>
      <c r="H47" s="858"/>
      <c r="I47" s="858"/>
      <c r="J47" s="858"/>
    </row>
    <row r="48" customFormat="false" ht="12.75" hidden="false" customHeight="true" outlineLevel="0" collapsed="false">
      <c r="A48" s="61" t="s">
        <v>802</v>
      </c>
      <c r="B48" s="61"/>
      <c r="C48" s="61"/>
      <c r="D48" s="61"/>
      <c r="E48" s="61"/>
      <c r="F48" s="61"/>
      <c r="G48" s="61"/>
      <c r="H48" s="61"/>
      <c r="I48" s="61"/>
      <c r="J48" s="61"/>
    </row>
    <row r="49" customFormat="false" ht="12.75" hidden="false" customHeight="true" outlineLevel="0" collapsed="false">
      <c r="A49" s="61" t="s">
        <v>803</v>
      </c>
      <c r="B49" s="61"/>
      <c r="C49" s="61"/>
      <c r="D49" s="61"/>
      <c r="E49" s="61"/>
      <c r="F49" s="61"/>
      <c r="G49" s="61"/>
      <c r="H49" s="61"/>
      <c r="I49" s="61"/>
      <c r="J49" s="61"/>
    </row>
    <row r="50" customFormat="false" ht="12.75" hidden="false" customHeight="true" outlineLevel="0" collapsed="false">
      <c r="A50" s="61" t="s">
        <v>568</v>
      </c>
      <c r="B50" s="61"/>
      <c r="C50" s="61"/>
      <c r="D50" s="61"/>
      <c r="E50" s="61"/>
      <c r="F50" s="61"/>
      <c r="G50" s="61"/>
      <c r="H50" s="61"/>
      <c r="I50" s="61"/>
      <c r="J50" s="61"/>
    </row>
    <row r="51" customFormat="false" ht="24" hidden="false" customHeight="true" outlineLevel="0" collapsed="false">
      <c r="A51" s="63" t="s">
        <v>56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4</v>
      </c>
      <c r="D1" s="113" t="s">
        <v>79</v>
      </c>
    </row>
    <row r="2" customFormat="false" ht="15.75" hidden="false" customHeight="true" outlineLevel="0" collapsed="false">
      <c r="A2" s="650" t="s">
        <v>221</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5</v>
      </c>
      <c r="B7" s="550" t="n">
        <v>148.449685043164</v>
      </c>
      <c r="C7" s="550" t="n">
        <v>0.41012</v>
      </c>
      <c r="D7" s="864" t="n">
        <v>63.8104948649999</v>
      </c>
    </row>
    <row r="8" customFormat="false" ht="12" hidden="false" customHeight="true" outlineLevel="0" collapsed="false">
      <c r="A8" s="865" t="s">
        <v>806</v>
      </c>
      <c r="B8" s="442" t="n">
        <v>53.2637413666111</v>
      </c>
      <c r="C8" s="866"/>
      <c r="D8" s="565" t="n">
        <v>18.9342451666667</v>
      </c>
    </row>
    <row r="9" customFormat="false" ht="12" hidden="false" customHeight="true" outlineLevel="0" collapsed="false">
      <c r="A9" s="865" t="s">
        <v>807</v>
      </c>
      <c r="B9" s="442" t="n">
        <v>0.128988909446341</v>
      </c>
      <c r="C9" s="442" t="s">
        <v>130</v>
      </c>
      <c r="D9" s="565" t="n">
        <v>0.1222707</v>
      </c>
    </row>
    <row r="10" customFormat="false" ht="12" hidden="false" customHeight="true" outlineLevel="0" collapsed="false">
      <c r="A10" s="865" t="s">
        <v>808</v>
      </c>
      <c r="B10" s="867" t="n">
        <v>1.96841362871377</v>
      </c>
      <c r="C10" s="578"/>
      <c r="D10" s="565" t="n">
        <v>0.75422897</v>
      </c>
    </row>
    <row r="11" customFormat="false" ht="12" hidden="false" customHeight="true" outlineLevel="0" collapsed="false">
      <c r="A11" s="865" t="s">
        <v>809</v>
      </c>
      <c r="B11" s="595" t="n">
        <v>93.0885411383924</v>
      </c>
      <c r="C11" s="595" t="n">
        <v>0.41012</v>
      </c>
      <c r="D11" s="27" t="n">
        <v>43.9997500283332</v>
      </c>
    </row>
    <row r="12" customFormat="false" ht="13.5" hidden="false" customHeight="true" outlineLevel="0" collapsed="false">
      <c r="A12" s="868" t="s">
        <v>810</v>
      </c>
      <c r="B12" s="866"/>
      <c r="C12" s="442" t="s">
        <v>138</v>
      </c>
      <c r="D12" s="869"/>
    </row>
    <row r="13" customFormat="false" ht="13.5" hidden="false" customHeight="true" outlineLevel="0" collapsed="false">
      <c r="A13" s="868" t="s">
        <v>811</v>
      </c>
      <c r="B13" s="866"/>
      <c r="C13" s="442" t="s">
        <v>122</v>
      </c>
      <c r="D13" s="869"/>
    </row>
    <row r="14" customFormat="false" ht="13.5" hidden="false" customHeight="true" outlineLevel="0" collapsed="false">
      <c r="A14" s="868" t="s">
        <v>812</v>
      </c>
      <c r="B14" s="866"/>
      <c r="C14" s="442" t="s">
        <v>138</v>
      </c>
      <c r="D14" s="869"/>
    </row>
    <row r="15" customFormat="false" ht="13.5" hidden="false" customHeight="true" outlineLevel="0" collapsed="false">
      <c r="A15" s="868" t="s">
        <v>813</v>
      </c>
      <c r="B15" s="866"/>
      <c r="C15" s="442" t="n">
        <v>0.41012</v>
      </c>
      <c r="D15" s="869"/>
    </row>
    <row r="16" customFormat="false" ht="12.75" hidden="false" customHeight="true" outlineLevel="0" collapsed="false">
      <c r="A16" s="870" t="s">
        <v>814</v>
      </c>
      <c r="B16" s="689" t="n">
        <v>93.0885411383924</v>
      </c>
      <c r="C16" s="690" t="s">
        <v>130</v>
      </c>
      <c r="D16" s="701" t="n">
        <v>43.9997500283332</v>
      </c>
    </row>
    <row r="17" customFormat="false" ht="12.75" hidden="false" customHeight="true" outlineLevel="0" collapsed="false">
      <c r="A17" s="131" t="s">
        <v>815</v>
      </c>
      <c r="B17" s="415" t="n">
        <v>0.0299415159181861</v>
      </c>
      <c r="C17" s="416" t="s">
        <v>130</v>
      </c>
      <c r="D17" s="129" t="n">
        <v>0.0296642766666667</v>
      </c>
    </row>
    <row r="18" customFormat="false" ht="12.75" hidden="false" customHeight="true" outlineLevel="0" collapsed="false">
      <c r="A18" s="131" t="s">
        <v>142</v>
      </c>
      <c r="B18" s="415" t="n">
        <v>81.5604859736361</v>
      </c>
      <c r="C18" s="416" t="s">
        <v>130</v>
      </c>
      <c r="D18" s="129" t="n">
        <v>39.2375127999999</v>
      </c>
    </row>
    <row r="19" customFormat="false" ht="12.75" hidden="false" customHeight="true" outlineLevel="0" collapsed="false">
      <c r="A19" s="131" t="s">
        <v>816</v>
      </c>
      <c r="B19" s="415" t="n">
        <v>10.9659044430878</v>
      </c>
      <c r="C19" s="416" t="s">
        <v>130</v>
      </c>
      <c r="D19" s="129" t="n">
        <v>4.46487645166667</v>
      </c>
    </row>
    <row r="20" customFormat="false" ht="12.75" hidden="false" customHeight="true" outlineLevel="0" collapsed="false">
      <c r="A20" s="131" t="s">
        <v>817</v>
      </c>
      <c r="B20" s="415" t="n">
        <v>0.0770040202203536</v>
      </c>
      <c r="C20" s="416" t="s">
        <v>130</v>
      </c>
      <c r="D20" s="129" t="n">
        <v>0.033559</v>
      </c>
    </row>
    <row r="21" customFormat="false" ht="12.75" hidden="false" customHeight="true" outlineLevel="0" collapsed="false">
      <c r="A21" s="131" t="s">
        <v>818</v>
      </c>
      <c r="B21" s="415" t="n">
        <v>0.455205185529931</v>
      </c>
      <c r="C21" s="416" t="s">
        <v>130</v>
      </c>
      <c r="D21" s="129" t="n">
        <v>0.2341375</v>
      </c>
    </row>
    <row r="22" customFormat="false" ht="10.5" hidden="false" customHeight="true" outlineLevel="0" collapsed="false">
      <c r="A22" s="726"/>
      <c r="B22" s="31"/>
      <c r="C22" s="31"/>
      <c r="D22" s="31"/>
    </row>
    <row r="23" customFormat="false" ht="12.75" hidden="false" customHeight="true" outlineLevel="0" collapsed="false">
      <c r="A23" s="871" t="s">
        <v>819</v>
      </c>
      <c r="B23" s="872"/>
      <c r="C23" s="872"/>
      <c r="D23" s="872"/>
    </row>
    <row r="24" customFormat="false" ht="15" hidden="false" customHeight="true" outlineLevel="0" collapsed="false">
      <c r="A24" s="873" t="s">
        <v>820</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1</v>
      </c>
      <c r="B26" s="612"/>
      <c r="C26" s="612"/>
      <c r="D26" s="613"/>
    </row>
    <row r="27" customFormat="false" ht="24.75" hidden="false" customHeight="true" outlineLevel="0" collapsed="false">
      <c r="A27" s="876" t="s">
        <v>822</v>
      </c>
      <c r="B27" s="876"/>
      <c r="C27" s="876"/>
      <c r="D27" s="876"/>
    </row>
    <row r="28" customFormat="false" ht="27.75" hidden="false" customHeight="true" outlineLevel="0" collapsed="false">
      <c r="A28" s="877" t="s">
        <v>823</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4</v>
      </c>
      <c r="E1" s="113" t="s">
        <v>79</v>
      </c>
    </row>
    <row r="2" customFormat="false" ht="15.75" hidden="false" customHeight="true" outlineLevel="0" collapsed="false">
      <c r="A2" s="650" t="s">
        <v>221</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5</v>
      </c>
      <c r="E5" s="492"/>
    </row>
    <row r="6" customFormat="false" ht="13.5" hidden="false" customHeight="true" outlineLevel="0" collapsed="false">
      <c r="A6" s="275"/>
      <c r="B6" s="878" t="s">
        <v>826</v>
      </c>
      <c r="C6" s="879" t="s">
        <v>578</v>
      </c>
      <c r="D6" s="278" t="s">
        <v>827</v>
      </c>
      <c r="E6" s="279" t="s">
        <v>828</v>
      </c>
    </row>
    <row r="7" customFormat="false" ht="12.75" hidden="false" customHeight="true" outlineLevel="0" collapsed="false">
      <c r="A7" s="499"/>
      <c r="B7" s="878"/>
      <c r="C7" s="879"/>
      <c r="D7" s="879" t="s">
        <v>579</v>
      </c>
      <c r="E7" s="286" t="s">
        <v>579</v>
      </c>
    </row>
    <row r="8" customFormat="false" ht="13.5" hidden="false" customHeight="true" outlineLevel="0" collapsed="false">
      <c r="A8" s="154" t="s">
        <v>806</v>
      </c>
      <c r="B8" s="648" t="s">
        <v>829</v>
      </c>
      <c r="C8" s="415" t="n">
        <v>30.7480666666667</v>
      </c>
      <c r="D8" s="85" t="n">
        <v>1.73226310271901</v>
      </c>
      <c r="E8" s="45"/>
    </row>
    <row r="9" customFormat="false" ht="12.75" hidden="false" customHeight="true" outlineLevel="0" collapsed="false">
      <c r="A9" s="78" t="s">
        <v>807</v>
      </c>
      <c r="B9" s="648" t="s">
        <v>830</v>
      </c>
      <c r="C9" s="415" t="n">
        <v>0.21451</v>
      </c>
      <c r="D9" s="85" t="n">
        <v>0.601318863672281</v>
      </c>
      <c r="E9" s="151" t="s">
        <v>130</v>
      </c>
    </row>
    <row r="10" customFormat="false" ht="12.75" hidden="false" customHeight="true" outlineLevel="0" collapsed="false">
      <c r="A10" s="78" t="s">
        <v>808</v>
      </c>
      <c r="B10" s="648" t="s">
        <v>831</v>
      </c>
      <c r="C10" s="415" t="n">
        <v>106.50825</v>
      </c>
      <c r="D10" s="85" t="n">
        <v>0.018481325425155</v>
      </c>
      <c r="E10" s="45"/>
    </row>
    <row r="11" customFormat="false" ht="12" hidden="false" customHeight="true" outlineLevel="0" collapsed="false">
      <c r="A11" s="78" t="s">
        <v>809</v>
      </c>
      <c r="B11" s="880"/>
      <c r="C11" s="240"/>
      <c r="D11" s="81"/>
      <c r="E11" s="45"/>
    </row>
    <row r="12" customFormat="false" ht="13.5" hidden="false" customHeight="true" outlineLevel="0" collapsed="false">
      <c r="A12" s="881" t="s">
        <v>810</v>
      </c>
      <c r="B12" s="648" t="s">
        <v>832</v>
      </c>
      <c r="C12" s="416" t="s">
        <v>138</v>
      </c>
      <c r="D12" s="165"/>
      <c r="E12" s="151" t="s">
        <v>138</v>
      </c>
    </row>
    <row r="13" customFormat="false" ht="13.5" hidden="false" customHeight="true" outlineLevel="0" collapsed="false">
      <c r="A13" s="881" t="s">
        <v>811</v>
      </c>
      <c r="B13" s="662" t="s">
        <v>122</v>
      </c>
      <c r="C13" s="416" t="s">
        <v>122</v>
      </c>
      <c r="D13" s="165"/>
      <c r="E13" s="151" t="s">
        <v>122</v>
      </c>
    </row>
    <row r="14" customFormat="false" ht="13.5" hidden="false" customHeight="true" outlineLevel="0" collapsed="false">
      <c r="A14" s="881" t="s">
        <v>812</v>
      </c>
      <c r="B14" s="662" t="s">
        <v>138</v>
      </c>
      <c r="C14" s="416" t="s">
        <v>138</v>
      </c>
      <c r="D14" s="165"/>
      <c r="E14" s="151" t="s">
        <v>138</v>
      </c>
    </row>
    <row r="15" customFormat="false" ht="13.5" hidden="false" customHeight="true" outlineLevel="0" collapsed="false">
      <c r="A15" s="881" t="s">
        <v>813</v>
      </c>
      <c r="B15" s="648" t="s">
        <v>832</v>
      </c>
      <c r="C15" s="415" t="n">
        <v>0.41012</v>
      </c>
      <c r="D15" s="165"/>
      <c r="E15" s="149" t="n">
        <v>1</v>
      </c>
    </row>
    <row r="16" customFormat="false" ht="12.75" hidden="false" customHeight="true" outlineLevel="0" collapsed="false">
      <c r="A16" s="882" t="s">
        <v>833</v>
      </c>
      <c r="B16" s="883"/>
      <c r="C16" s="222"/>
      <c r="D16" s="165"/>
      <c r="E16" s="45"/>
    </row>
    <row r="17" customFormat="false" ht="12.75" hidden="false" customHeight="true" outlineLevel="0" collapsed="false">
      <c r="A17" s="131" t="s">
        <v>815</v>
      </c>
      <c r="B17" s="648" t="s">
        <v>834</v>
      </c>
      <c r="C17" s="415" t="n">
        <v>7.41878666666667</v>
      </c>
      <c r="D17" s="85" t="n">
        <v>0.00403590469216701</v>
      </c>
      <c r="E17" s="151" t="s">
        <v>130</v>
      </c>
    </row>
    <row r="18" customFormat="false" ht="12.75" hidden="false" customHeight="true" outlineLevel="0" collapsed="false">
      <c r="A18" s="131" t="s">
        <v>142</v>
      </c>
      <c r="B18" s="648" t="s">
        <v>834</v>
      </c>
      <c r="C18" s="415" t="n">
        <v>58.7786879999999</v>
      </c>
      <c r="D18" s="85" t="n">
        <v>1.3875860239282</v>
      </c>
      <c r="E18" s="151" t="s">
        <v>130</v>
      </c>
    </row>
    <row r="19" customFormat="false" ht="12.75" hidden="false" customHeight="true" outlineLevel="0" collapsed="false">
      <c r="A19" s="131" t="s">
        <v>816</v>
      </c>
      <c r="B19" s="648" t="s">
        <v>834</v>
      </c>
      <c r="C19" s="415" t="n">
        <v>7.93838333333334</v>
      </c>
      <c r="D19" s="85" t="n">
        <v>1.38137754031629</v>
      </c>
      <c r="E19" s="151" t="s">
        <v>130</v>
      </c>
    </row>
    <row r="20" customFormat="false" ht="12.75" hidden="false" customHeight="true" outlineLevel="0" collapsed="false">
      <c r="A20" s="131" t="s">
        <v>817</v>
      </c>
      <c r="B20" s="648" t="s">
        <v>834</v>
      </c>
      <c r="C20" s="415" t="n">
        <v>0.33559</v>
      </c>
      <c r="D20" s="85" t="n">
        <v>0.229458625764634</v>
      </c>
      <c r="E20" s="151" t="s">
        <v>130</v>
      </c>
    </row>
    <row r="21" customFormat="false" ht="13.5" hidden="false" customHeight="true" outlineLevel="0" collapsed="false">
      <c r="A21" s="131" t="s">
        <v>818</v>
      </c>
      <c r="B21" s="648" t="s">
        <v>834</v>
      </c>
      <c r="C21" s="415" t="n">
        <v>1.56091666666667</v>
      </c>
      <c r="D21" s="85" t="n">
        <v>0.291626833930872</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5</v>
      </c>
      <c r="B23" s="885"/>
      <c r="C23" s="885"/>
      <c r="D23" s="853"/>
      <c r="E23" s="853"/>
    </row>
    <row r="24" customFormat="false" ht="18" hidden="false" customHeight="true" outlineLevel="0" collapsed="false">
      <c r="A24" s="884" t="s">
        <v>836</v>
      </c>
      <c r="B24" s="885"/>
      <c r="C24" s="885"/>
      <c r="D24" s="885"/>
      <c r="E24" s="885"/>
      <c r="F24" s="62"/>
    </row>
    <row r="25" customFormat="false" ht="18" hidden="false" customHeight="true" outlineLevel="0" collapsed="false">
      <c r="A25" s="717"/>
    </row>
    <row r="26" customFormat="false" ht="12" hidden="false" customHeight="true" outlineLevel="0" collapsed="false">
      <c r="A26" s="886" t="s">
        <v>821</v>
      </c>
      <c r="B26" s="177"/>
      <c r="C26" s="177"/>
      <c r="D26" s="177"/>
      <c r="E26" s="178"/>
    </row>
    <row r="27" customFormat="false" ht="26.25" hidden="false" customHeight="true" outlineLevel="0" collapsed="false">
      <c r="A27" s="180" t="s">
        <v>837</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9</v>
      </c>
      <c r="B7" s="891" t="n">
        <v>148.114034844877</v>
      </c>
      <c r="C7" s="550" t="n">
        <v>16.7128196703872</v>
      </c>
      <c r="D7" s="550" t="s">
        <v>257</v>
      </c>
      <c r="E7" s="550" t="s">
        <v>257</v>
      </c>
      <c r="F7" s="864" t="s">
        <v>840</v>
      </c>
    </row>
    <row r="8" customFormat="false" ht="12" hidden="false" customHeight="true" outlineLevel="0" collapsed="false">
      <c r="A8" s="892" t="s">
        <v>841</v>
      </c>
      <c r="B8" s="555" t="n">
        <v>135.333744794808</v>
      </c>
      <c r="C8" s="692"/>
      <c r="D8" s="692"/>
      <c r="E8" s="692"/>
      <c r="F8" s="45"/>
    </row>
    <row r="9" customFormat="false" ht="13.5" hidden="false" customHeight="true" outlineLevel="0" collapsed="false">
      <c r="A9" s="893" t="s">
        <v>842</v>
      </c>
      <c r="B9" s="561" t="n">
        <v>119.018344794808</v>
      </c>
      <c r="C9" s="696"/>
      <c r="D9" s="696"/>
      <c r="E9" s="696"/>
      <c r="F9" s="45"/>
    </row>
    <row r="10" customFormat="false" ht="12" hidden="false" customHeight="true" outlineLevel="0" collapsed="false">
      <c r="A10" s="894" t="s">
        <v>843</v>
      </c>
      <c r="B10" s="165"/>
      <c r="C10" s="696"/>
      <c r="D10" s="696"/>
      <c r="E10" s="696"/>
      <c r="F10" s="45"/>
    </row>
    <row r="11" customFormat="false" ht="12" hidden="false" customHeight="true" outlineLevel="0" collapsed="false">
      <c r="A11" s="603" t="s">
        <v>844</v>
      </c>
      <c r="B11" s="141" t="n">
        <v>53.2363447948076</v>
      </c>
      <c r="C11" s="696"/>
      <c r="D11" s="696"/>
      <c r="E11" s="696"/>
      <c r="F11" s="45"/>
    </row>
    <row r="12" customFormat="false" ht="12" hidden="false" customHeight="true" outlineLevel="0" collapsed="false">
      <c r="A12" s="603" t="s">
        <v>845</v>
      </c>
      <c r="B12" s="141" t="n">
        <v>65.782</v>
      </c>
      <c r="C12" s="696"/>
      <c r="D12" s="696"/>
      <c r="E12" s="696"/>
      <c r="F12" s="45"/>
    </row>
    <row r="13" customFormat="false" ht="12" hidden="false" customHeight="true" outlineLevel="0" collapsed="false">
      <c r="A13" s="894" t="s">
        <v>846</v>
      </c>
      <c r="B13" s="165"/>
      <c r="C13" s="696"/>
      <c r="D13" s="696"/>
      <c r="E13" s="696"/>
      <c r="F13" s="45"/>
    </row>
    <row r="14" customFormat="false" ht="12" hidden="false" customHeight="true" outlineLevel="0" collapsed="false">
      <c r="A14" s="603" t="s">
        <v>847</v>
      </c>
      <c r="B14" s="141" t="s">
        <v>138</v>
      </c>
      <c r="C14" s="696"/>
      <c r="D14" s="696"/>
      <c r="E14" s="696"/>
      <c r="F14" s="45"/>
    </row>
    <row r="15" customFormat="false" ht="12" hidden="false" customHeight="true" outlineLevel="0" collapsed="false">
      <c r="A15" s="603" t="s">
        <v>848</v>
      </c>
      <c r="B15" s="141" t="s">
        <v>138</v>
      </c>
      <c r="C15" s="696"/>
      <c r="D15" s="696"/>
      <c r="E15" s="696"/>
      <c r="F15" s="45"/>
    </row>
    <row r="16" customFormat="false" ht="12" hidden="false" customHeight="true" outlineLevel="0" collapsed="false">
      <c r="A16" s="603" t="s">
        <v>849</v>
      </c>
      <c r="B16" s="141" t="s">
        <v>138</v>
      </c>
      <c r="C16" s="696"/>
      <c r="D16" s="696"/>
      <c r="E16" s="696"/>
      <c r="F16" s="45"/>
    </row>
    <row r="17" customFormat="false" ht="12" hidden="false" customHeight="true" outlineLevel="0" collapsed="false">
      <c r="A17" s="568" t="s">
        <v>850</v>
      </c>
      <c r="B17" s="141" t="s">
        <v>122</v>
      </c>
      <c r="C17" s="696"/>
      <c r="D17" s="696"/>
      <c r="E17" s="696"/>
      <c r="F17" s="45"/>
    </row>
    <row r="18" customFormat="false" ht="12" hidden="false" customHeight="true" outlineLevel="0" collapsed="false">
      <c r="A18" s="568" t="s">
        <v>851</v>
      </c>
      <c r="B18" s="141" t="n">
        <v>3.408</v>
      </c>
      <c r="C18" s="696"/>
      <c r="D18" s="696"/>
      <c r="E18" s="696"/>
      <c r="F18" s="45"/>
    </row>
    <row r="19" customFormat="false" ht="12" hidden="false" customHeight="true" outlineLevel="0" collapsed="false">
      <c r="A19" s="568" t="s">
        <v>852</v>
      </c>
      <c r="B19" s="141" t="n">
        <v>0.0265</v>
      </c>
      <c r="C19" s="696"/>
      <c r="D19" s="696"/>
      <c r="E19" s="696"/>
      <c r="F19" s="45"/>
    </row>
    <row r="20" customFormat="false" ht="12" hidden="false" customHeight="true" outlineLevel="0" collapsed="false">
      <c r="A20" s="568" t="s">
        <v>853</v>
      </c>
      <c r="B20" s="141" t="s">
        <v>122</v>
      </c>
      <c r="C20" s="696"/>
      <c r="D20" s="696"/>
      <c r="E20" s="696"/>
      <c r="F20" s="45"/>
    </row>
    <row r="21" customFormat="false" ht="12" hidden="false" customHeight="true" outlineLevel="0" collapsed="false">
      <c r="A21" s="568" t="s">
        <v>854</v>
      </c>
      <c r="B21" s="141" t="n">
        <v>5.6808</v>
      </c>
      <c r="C21" s="696"/>
      <c r="D21" s="696"/>
      <c r="E21" s="696"/>
      <c r="F21" s="45"/>
    </row>
    <row r="22" customFormat="false" ht="12" hidden="false" customHeight="true" outlineLevel="0" collapsed="false">
      <c r="A22" s="568" t="s">
        <v>855</v>
      </c>
      <c r="B22" s="141" t="s">
        <v>122</v>
      </c>
      <c r="C22" s="696"/>
      <c r="D22" s="696"/>
      <c r="E22" s="696"/>
      <c r="F22" s="45"/>
    </row>
    <row r="23" customFormat="false" ht="12" hidden="false" customHeight="true" outlineLevel="0" collapsed="false">
      <c r="A23" s="568" t="s">
        <v>856</v>
      </c>
      <c r="B23" s="141" t="n">
        <v>2.8221</v>
      </c>
      <c r="C23" s="696"/>
      <c r="D23" s="696"/>
      <c r="E23" s="696"/>
      <c r="F23" s="45"/>
    </row>
    <row r="24" customFormat="false" ht="12" hidden="false" customHeight="true" outlineLevel="0" collapsed="false">
      <c r="A24" s="568" t="s">
        <v>857</v>
      </c>
      <c r="B24" s="141" t="s">
        <v>122</v>
      </c>
      <c r="C24" s="696"/>
      <c r="D24" s="696"/>
      <c r="E24" s="696"/>
      <c r="F24" s="45"/>
    </row>
    <row r="25" customFormat="false" ht="12.75" hidden="false" customHeight="true" outlineLevel="0" collapsed="false">
      <c r="A25" s="568" t="s">
        <v>858</v>
      </c>
      <c r="B25" s="595" t="n">
        <v>4.378</v>
      </c>
      <c r="C25" s="696"/>
      <c r="D25" s="696"/>
      <c r="E25" s="696"/>
      <c r="F25" s="45"/>
    </row>
    <row r="26" customFormat="false" ht="12.75" hidden="false" customHeight="true" outlineLevel="0" collapsed="false">
      <c r="A26" s="131" t="s">
        <v>859</v>
      </c>
      <c r="B26" s="415" t="n">
        <v>4.378</v>
      </c>
      <c r="C26" s="895"/>
      <c r="D26" s="895"/>
      <c r="E26" s="895"/>
      <c r="F26" s="45"/>
    </row>
    <row r="27" customFormat="false" ht="12" hidden="false" customHeight="true" outlineLevel="0" collapsed="false">
      <c r="A27" s="605" t="s">
        <v>860</v>
      </c>
      <c r="B27" s="555" t="n">
        <v>12.7802900500695</v>
      </c>
      <c r="C27" s="555" t="n">
        <v>1.78800850423463</v>
      </c>
      <c r="D27" s="413"/>
      <c r="E27" s="413"/>
      <c r="F27" s="559" t="s">
        <v>293</v>
      </c>
    </row>
    <row r="28" customFormat="false" ht="13.5" hidden="false" customHeight="true" outlineLevel="0" collapsed="false">
      <c r="A28" s="893" t="s">
        <v>842</v>
      </c>
      <c r="B28" s="561" t="n">
        <v>8.29672598487552</v>
      </c>
      <c r="C28" s="672"/>
      <c r="D28" s="672"/>
      <c r="E28" s="672"/>
      <c r="F28" s="45"/>
    </row>
    <row r="29" customFormat="false" ht="12" hidden="false" customHeight="true" outlineLevel="0" collapsed="false">
      <c r="A29" s="896" t="s">
        <v>843</v>
      </c>
      <c r="B29" s="165"/>
      <c r="C29" s="672"/>
      <c r="D29" s="672"/>
      <c r="E29" s="672"/>
      <c r="F29" s="45"/>
    </row>
    <row r="30" customFormat="false" ht="12" hidden="false" customHeight="true" outlineLevel="0" collapsed="false">
      <c r="A30" s="603" t="s">
        <v>844</v>
      </c>
      <c r="B30" s="141" t="n">
        <v>2.73093638391138</v>
      </c>
      <c r="C30" s="672"/>
      <c r="D30" s="672"/>
      <c r="E30" s="672"/>
      <c r="F30" s="45"/>
    </row>
    <row r="31" customFormat="false" ht="12" hidden="false" customHeight="true" outlineLevel="0" collapsed="false">
      <c r="A31" s="603" t="s">
        <v>845</v>
      </c>
      <c r="B31" s="141" t="n">
        <v>5.56578960096414</v>
      </c>
      <c r="C31" s="672"/>
      <c r="D31" s="672"/>
      <c r="E31" s="672"/>
      <c r="F31" s="45"/>
    </row>
    <row r="32" customFormat="false" ht="12" hidden="false" customHeight="true" outlineLevel="0" collapsed="false">
      <c r="A32" s="896" t="s">
        <v>846</v>
      </c>
      <c r="B32" s="165"/>
      <c r="C32" s="672"/>
      <c r="D32" s="672"/>
      <c r="E32" s="672"/>
      <c r="F32" s="45"/>
    </row>
    <row r="33" customFormat="false" ht="12" hidden="false" customHeight="true" outlineLevel="0" collapsed="false">
      <c r="A33" s="603" t="s">
        <v>847</v>
      </c>
      <c r="B33" s="141" t="s">
        <v>138</v>
      </c>
      <c r="C33" s="672"/>
      <c r="D33" s="672"/>
      <c r="E33" s="672"/>
      <c r="F33" s="45"/>
    </row>
    <row r="34" customFormat="false" ht="12" hidden="false" customHeight="true" outlineLevel="0" collapsed="false">
      <c r="A34" s="603" t="s">
        <v>848</v>
      </c>
      <c r="B34" s="141" t="s">
        <v>138</v>
      </c>
      <c r="C34" s="672"/>
      <c r="D34" s="672"/>
      <c r="E34" s="672"/>
      <c r="F34" s="45"/>
    </row>
    <row r="35" customFormat="false" ht="12" hidden="false" customHeight="true" outlineLevel="0" collapsed="false">
      <c r="A35" s="603" t="s">
        <v>849</v>
      </c>
      <c r="B35" s="141" t="s">
        <v>138</v>
      </c>
      <c r="C35" s="672"/>
      <c r="D35" s="672"/>
      <c r="E35" s="672"/>
      <c r="F35" s="45"/>
    </row>
    <row r="36" customFormat="false" ht="12" hidden="false" customHeight="true" outlineLevel="0" collapsed="false">
      <c r="A36" s="568" t="s">
        <v>850</v>
      </c>
      <c r="B36" s="141" t="s">
        <v>122</v>
      </c>
      <c r="C36" s="672"/>
      <c r="D36" s="672"/>
      <c r="E36" s="672"/>
      <c r="F36" s="45"/>
    </row>
    <row r="37" customFormat="false" ht="12" hidden="false" customHeight="true" outlineLevel="0" collapsed="false">
      <c r="A37" s="568" t="s">
        <v>851</v>
      </c>
      <c r="B37" s="141" t="n">
        <v>0.08094</v>
      </c>
      <c r="C37" s="672"/>
      <c r="D37" s="672"/>
      <c r="E37" s="672"/>
      <c r="F37" s="45"/>
    </row>
    <row r="38" customFormat="false" ht="12" hidden="false" customHeight="true" outlineLevel="0" collapsed="false">
      <c r="A38" s="568" t="s">
        <v>852</v>
      </c>
      <c r="B38" s="141" t="n">
        <v>0.000636</v>
      </c>
      <c r="C38" s="672"/>
      <c r="D38" s="672"/>
      <c r="E38" s="672"/>
      <c r="F38" s="45"/>
    </row>
    <row r="39" customFormat="false" ht="12" hidden="false" customHeight="true" outlineLevel="0" collapsed="false">
      <c r="A39" s="568" t="s">
        <v>853</v>
      </c>
      <c r="B39" s="141" t="s">
        <v>122</v>
      </c>
      <c r="C39" s="672"/>
      <c r="D39" s="672"/>
      <c r="E39" s="672"/>
      <c r="F39" s="45"/>
    </row>
    <row r="40" customFormat="false" ht="12" hidden="false" customHeight="true" outlineLevel="0" collapsed="false">
      <c r="A40" s="568" t="s">
        <v>854</v>
      </c>
      <c r="B40" s="141" t="n">
        <v>0.44184</v>
      </c>
      <c r="C40" s="672"/>
      <c r="D40" s="672"/>
      <c r="E40" s="672"/>
      <c r="F40" s="45"/>
    </row>
    <row r="41" customFormat="false" ht="12" hidden="false" customHeight="true" outlineLevel="0" collapsed="false">
      <c r="A41" s="568" t="s">
        <v>861</v>
      </c>
      <c r="B41" s="141" t="s">
        <v>122</v>
      </c>
      <c r="C41" s="672"/>
      <c r="D41" s="672"/>
      <c r="E41" s="672"/>
      <c r="F41" s="45"/>
    </row>
    <row r="42" customFormat="false" ht="12" hidden="false" customHeight="true" outlineLevel="0" collapsed="false">
      <c r="A42" s="568" t="s">
        <v>856</v>
      </c>
      <c r="B42" s="141" t="n">
        <v>2.73626726919399</v>
      </c>
      <c r="C42" s="672"/>
      <c r="D42" s="672"/>
      <c r="E42" s="672"/>
      <c r="F42" s="45"/>
    </row>
    <row r="43" customFormat="false" ht="12" hidden="false" customHeight="true" outlineLevel="0" collapsed="false">
      <c r="A43" s="568" t="s">
        <v>862</v>
      </c>
      <c r="B43" s="141" t="n">
        <v>1.182080796</v>
      </c>
      <c r="C43" s="672"/>
      <c r="D43" s="672"/>
      <c r="E43" s="672"/>
      <c r="F43" s="45"/>
    </row>
    <row r="44" customFormat="false" ht="12.75" hidden="false" customHeight="true" outlineLevel="0" collapsed="false">
      <c r="A44" s="897" t="s">
        <v>863</v>
      </c>
      <c r="B44" s="898" t="n">
        <v>0.0418</v>
      </c>
      <c r="C44" s="672"/>
      <c r="D44" s="672"/>
      <c r="E44" s="672"/>
      <c r="F44" s="45"/>
    </row>
    <row r="45" customFormat="false" ht="12.75" hidden="false" customHeight="true" outlineLevel="0" collapsed="false">
      <c r="A45" s="131" t="s">
        <v>859</v>
      </c>
      <c r="B45" s="415" t="n">
        <v>0.0418</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4</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8</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5</v>
      </c>
      <c r="B7" s="904"/>
      <c r="C7" s="904"/>
      <c r="D7" s="904"/>
      <c r="E7" s="904"/>
      <c r="F7" s="905"/>
    </row>
    <row r="8" customFormat="false" ht="12" hidden="false" customHeight="true" outlineLevel="0" collapsed="false">
      <c r="A8" s="568" t="s">
        <v>866</v>
      </c>
      <c r="B8" s="696"/>
      <c r="C8" s="141" t="s">
        <v>122</v>
      </c>
      <c r="D8" s="696"/>
      <c r="E8" s="696"/>
      <c r="F8" s="520" t="s">
        <v>122</v>
      </c>
    </row>
    <row r="9" customFormat="false" ht="12" hidden="false" customHeight="true" outlineLevel="0" collapsed="false">
      <c r="A9" s="568" t="s">
        <v>867</v>
      </c>
      <c r="B9" s="696"/>
      <c r="C9" s="141" t="n">
        <v>0.06830310530128</v>
      </c>
      <c r="D9" s="696"/>
      <c r="E9" s="696"/>
      <c r="F9" s="520" t="s">
        <v>139</v>
      </c>
    </row>
    <row r="10" customFormat="false" ht="12" hidden="false" customHeight="true" outlineLevel="0" collapsed="false">
      <c r="A10" s="568" t="s">
        <v>868</v>
      </c>
      <c r="B10" s="696"/>
      <c r="C10" s="141" t="n">
        <v>1.44573344137727</v>
      </c>
      <c r="D10" s="696"/>
      <c r="E10" s="696"/>
      <c r="F10" s="520" t="s">
        <v>139</v>
      </c>
    </row>
    <row r="11" customFormat="false" ht="12" hidden="false" customHeight="true" outlineLevel="0" collapsed="false">
      <c r="A11" s="906" t="s">
        <v>869</v>
      </c>
      <c r="B11" s="81"/>
      <c r="C11" s="907" t="n">
        <v>0.27397195755608</v>
      </c>
      <c r="D11" s="696"/>
      <c r="E11" s="696"/>
      <c r="F11" s="908" t="s">
        <v>139</v>
      </c>
    </row>
    <row r="12" customFormat="false" ht="12" hidden="false" customHeight="true" outlineLevel="0" collapsed="false">
      <c r="A12" s="909" t="s">
        <v>870</v>
      </c>
      <c r="B12" s="555" t="s">
        <v>122</v>
      </c>
      <c r="C12" s="910"/>
      <c r="D12" s="910"/>
      <c r="E12" s="910"/>
      <c r="F12" s="911" t="s">
        <v>122</v>
      </c>
    </row>
    <row r="13" customFormat="false" ht="12" hidden="false" customHeight="true" outlineLevel="0" collapsed="false">
      <c r="A13" s="568" t="s">
        <v>871</v>
      </c>
      <c r="B13" s="561" t="s">
        <v>122</v>
      </c>
      <c r="C13" s="696"/>
      <c r="D13" s="696"/>
      <c r="E13" s="696"/>
      <c r="F13" s="520" t="s">
        <v>122</v>
      </c>
    </row>
    <row r="14" customFormat="false" ht="12" hidden="false" customHeight="true" outlineLevel="0" collapsed="false">
      <c r="A14" s="568" t="s">
        <v>872</v>
      </c>
      <c r="B14" s="19" t="s">
        <v>122</v>
      </c>
      <c r="C14" s="696"/>
      <c r="D14" s="696"/>
      <c r="E14" s="696"/>
      <c r="F14" s="520" t="s">
        <v>122</v>
      </c>
    </row>
    <row r="15" customFormat="false" ht="12" hidden="false" customHeight="true" outlineLevel="0" collapsed="false">
      <c r="A15" s="568" t="s">
        <v>873</v>
      </c>
      <c r="B15" s="19" t="s">
        <v>122</v>
      </c>
      <c r="C15" s="696"/>
      <c r="D15" s="696"/>
      <c r="E15" s="696"/>
      <c r="F15" s="520" t="s">
        <v>122</v>
      </c>
    </row>
    <row r="16" customFormat="false" ht="12.75" hidden="false" customHeight="true" outlineLevel="0" collapsed="false">
      <c r="A16" s="568" t="s">
        <v>874</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5</v>
      </c>
      <c r="B18" s="555" t="s">
        <v>122</v>
      </c>
      <c r="C18" s="555" t="n">
        <v>14.9248111661526</v>
      </c>
      <c r="D18" s="913"/>
      <c r="E18" s="913"/>
      <c r="F18" s="559" t="s">
        <v>257</v>
      </c>
    </row>
    <row r="19" customFormat="false" ht="12" hidden="false" customHeight="true" outlineLevel="0" collapsed="false">
      <c r="A19" s="568" t="s">
        <v>876</v>
      </c>
      <c r="B19" s="141" t="s">
        <v>122</v>
      </c>
      <c r="C19" s="19" t="n">
        <v>8.30273039538945</v>
      </c>
      <c r="D19" s="904"/>
      <c r="E19" s="904"/>
      <c r="F19" s="520" t="s">
        <v>257</v>
      </c>
    </row>
    <row r="20" customFormat="false" ht="13.5" hidden="false" customHeight="true" outlineLevel="0" collapsed="false">
      <c r="A20" s="568" t="s">
        <v>877</v>
      </c>
      <c r="B20" s="81"/>
      <c r="C20" s="19" t="n">
        <v>1.46673150166951</v>
      </c>
      <c r="D20" s="904"/>
      <c r="E20" s="904"/>
      <c r="F20" s="520" t="s">
        <v>122</v>
      </c>
    </row>
    <row r="21" customFormat="false" ht="12" hidden="false" customHeight="true" outlineLevel="0" collapsed="false">
      <c r="A21" s="568" t="s">
        <v>878</v>
      </c>
      <c r="B21" s="141" t="s">
        <v>122</v>
      </c>
      <c r="C21" s="19" t="n">
        <v>2.90670098337936</v>
      </c>
      <c r="D21" s="904"/>
      <c r="E21" s="904"/>
      <c r="F21" s="520" t="s">
        <v>122</v>
      </c>
    </row>
    <row r="22" customFormat="false" ht="12.75" hidden="false" customHeight="true" outlineLevel="0" collapsed="false">
      <c r="A22" s="568" t="s">
        <v>879</v>
      </c>
      <c r="B22" s="19" t="s">
        <v>122</v>
      </c>
      <c r="C22" s="19" t="n">
        <v>2.24864828571428</v>
      </c>
      <c r="D22" s="904"/>
      <c r="E22" s="904"/>
      <c r="F22" s="27" t="s">
        <v>122</v>
      </c>
    </row>
    <row r="23" customFormat="false" ht="12.75" hidden="false" customHeight="true" outlineLevel="0" collapsed="false">
      <c r="A23" s="131" t="s">
        <v>880</v>
      </c>
      <c r="B23" s="416" t="s">
        <v>122</v>
      </c>
      <c r="C23" s="415" t="n">
        <v>2.24864828571428</v>
      </c>
      <c r="D23" s="914"/>
      <c r="E23" s="914"/>
      <c r="F23" s="915" t="s">
        <v>122</v>
      </c>
    </row>
    <row r="24" customFormat="false" ht="12.75" hidden="false" customHeight="true" outlineLevel="0" collapsed="false">
      <c r="A24" s="916" t="s">
        <v>881</v>
      </c>
      <c r="B24" s="917" t="s">
        <v>122</v>
      </c>
      <c r="C24" s="917" t="s">
        <v>122</v>
      </c>
      <c r="D24" s="523" t="s">
        <v>122</v>
      </c>
      <c r="E24" s="523" t="s">
        <v>122</v>
      </c>
      <c r="F24" s="527" t="s">
        <v>122</v>
      </c>
    </row>
    <row r="25" customFormat="false" ht="12" hidden="false" customHeight="true" outlineLevel="0" collapsed="false">
      <c r="A25" s="903" t="s">
        <v>882</v>
      </c>
      <c r="B25" s="555" t="s">
        <v>122</v>
      </c>
      <c r="C25" s="555" t="s">
        <v>122</v>
      </c>
      <c r="D25" s="555" t="s">
        <v>122</v>
      </c>
      <c r="E25" s="555" t="s">
        <v>122</v>
      </c>
      <c r="F25" s="559" t="s">
        <v>122</v>
      </c>
    </row>
    <row r="26" customFormat="false" ht="12" hidden="false" customHeight="true" outlineLevel="0" collapsed="false">
      <c r="A26" s="568" t="s">
        <v>883</v>
      </c>
      <c r="B26" s="561" t="s">
        <v>122</v>
      </c>
      <c r="C26" s="561" t="s">
        <v>122</v>
      </c>
      <c r="D26" s="224" t="s">
        <v>122</v>
      </c>
      <c r="E26" s="224" t="s">
        <v>122</v>
      </c>
      <c r="F26" s="520" t="s">
        <v>122</v>
      </c>
    </row>
    <row r="27" customFormat="false" ht="12" hidden="false" customHeight="true" outlineLevel="0" collapsed="false">
      <c r="A27" s="568" t="s">
        <v>884</v>
      </c>
      <c r="B27" s="19" t="s">
        <v>122</v>
      </c>
      <c r="C27" s="19" t="s">
        <v>122</v>
      </c>
      <c r="D27" s="141" t="s">
        <v>122</v>
      </c>
      <c r="E27" s="141" t="s">
        <v>122</v>
      </c>
      <c r="F27" s="520" t="s">
        <v>122</v>
      </c>
    </row>
    <row r="28" customFormat="false" ht="12.75" hidden="false" customHeight="true" outlineLevel="0" collapsed="false">
      <c r="A28" s="568" t="s">
        <v>885</v>
      </c>
      <c r="B28" s="19" t="s">
        <v>122</v>
      </c>
      <c r="C28" s="19" t="s">
        <v>122</v>
      </c>
      <c r="D28" s="141" t="s">
        <v>122</v>
      </c>
      <c r="E28" s="141" t="s">
        <v>122</v>
      </c>
      <c r="F28" s="520" t="s">
        <v>122</v>
      </c>
    </row>
    <row r="29" customFormat="false" ht="12" hidden="false" customHeight="true" outlineLevel="0" collapsed="false">
      <c r="A29" s="568" t="s">
        <v>886</v>
      </c>
      <c r="B29" s="19" t="s">
        <v>122</v>
      </c>
      <c r="C29" s="19" t="s">
        <v>122</v>
      </c>
      <c r="D29" s="141" t="s">
        <v>122</v>
      </c>
      <c r="E29" s="141" t="s">
        <v>122</v>
      </c>
      <c r="F29" s="520" t="s">
        <v>122</v>
      </c>
    </row>
    <row r="30" customFormat="false" ht="12.75" hidden="false" customHeight="true" outlineLevel="0" collapsed="false">
      <c r="A30" s="568" t="s">
        <v>887</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8</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9</v>
      </c>
      <c r="B35" s="922"/>
      <c r="C35" s="922"/>
      <c r="D35" s="922"/>
      <c r="E35" s="922"/>
      <c r="F35" s="922"/>
    </row>
    <row r="36" customFormat="false" ht="42" hidden="false" customHeight="true" outlineLevel="0" collapsed="false">
      <c r="A36" s="923" t="s">
        <v>890</v>
      </c>
      <c r="B36" s="923"/>
      <c r="C36" s="923"/>
      <c r="D36" s="923"/>
      <c r="E36" s="923"/>
      <c r="F36" s="923"/>
    </row>
    <row r="37" customFormat="false" ht="29.25" hidden="false" customHeight="true" outlineLevel="0" collapsed="false">
      <c r="A37" s="924" t="s">
        <v>89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3</v>
      </c>
      <c r="B42" s="932"/>
      <c r="C42" s="932"/>
      <c r="D42" s="932"/>
      <c r="E42" s="932"/>
      <c r="F42" s="932"/>
    </row>
    <row r="43" customFormat="false" ht="13.5" hidden="false" customHeight="true" outlineLevel="0" collapsed="false">
      <c r="A43" s="933" t="s">
        <v>894</v>
      </c>
      <c r="B43" s="933"/>
      <c r="C43" s="933"/>
      <c r="D43" s="933"/>
      <c r="E43" s="933"/>
      <c r="F43" s="933"/>
    </row>
    <row r="44" customFormat="false" ht="12.75" hidden="false" customHeight="true" outlineLevel="0" collapsed="false">
      <c r="A44" s="61" t="s">
        <v>895</v>
      </c>
      <c r="B44" s="61"/>
      <c r="C44" s="61"/>
      <c r="D44" s="61"/>
      <c r="E44" s="61"/>
      <c r="F44" s="61"/>
    </row>
    <row r="45" customFormat="false" ht="12.75" hidden="false" customHeight="true" outlineLevel="0" collapsed="false">
      <c r="A45" s="61" t="s">
        <v>896</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7</v>
      </c>
      <c r="W1" s="113" t="s">
        <v>79</v>
      </c>
    </row>
    <row r="2" customFormat="false" ht="15.75" hidden="false" customHeight="true" outlineLevel="0" collapsed="false">
      <c r="A2" s="650" t="s">
        <v>898</v>
      </c>
      <c r="W2" s="113" t="s">
        <v>81</v>
      </c>
    </row>
    <row r="3" customFormat="false" ht="15.75" hidden="false" customHeight="true" outlineLevel="0" collapsed="false">
      <c r="A3" s="650" t="s">
        <v>221</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900</v>
      </c>
      <c r="C6" s="387"/>
      <c r="D6" s="387"/>
      <c r="E6" s="936" t="s">
        <v>901</v>
      </c>
      <c r="G6" s="749" t="s">
        <v>902</v>
      </c>
      <c r="H6" s="749"/>
      <c r="I6" s="937" t="s">
        <v>844</v>
      </c>
      <c r="J6" s="937" t="s">
        <v>845</v>
      </c>
      <c r="K6" s="937" t="s">
        <v>847</v>
      </c>
      <c r="L6" s="937" t="s">
        <v>848</v>
      </c>
      <c r="M6" s="937" t="s">
        <v>849</v>
      </c>
      <c r="N6" s="937" t="s">
        <v>903</v>
      </c>
      <c r="O6" s="937" t="s">
        <v>904</v>
      </c>
      <c r="P6" s="937" t="s">
        <v>905</v>
      </c>
      <c r="Q6" s="937" t="s">
        <v>906</v>
      </c>
      <c r="R6" s="937" t="s">
        <v>907</v>
      </c>
      <c r="S6" s="937" t="s">
        <v>908</v>
      </c>
      <c r="T6" s="937" t="s">
        <v>909</v>
      </c>
      <c r="U6" s="937" t="s">
        <v>910</v>
      </c>
      <c r="V6" s="938" t="s">
        <v>911</v>
      </c>
      <c r="W6" s="939" t="s">
        <v>859</v>
      </c>
    </row>
    <row r="7" customFormat="false" ht="24" hidden="false" customHeight="true" outlineLevel="0" collapsed="false">
      <c r="A7" s="275"/>
      <c r="B7" s="497" t="s">
        <v>912</v>
      </c>
      <c r="C7" s="394" t="s">
        <v>913</v>
      </c>
      <c r="D7" s="940" t="s">
        <v>914</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5</v>
      </c>
      <c r="C8" s="284" t="s">
        <v>916</v>
      </c>
      <c r="D8" s="285" t="s">
        <v>311</v>
      </c>
      <c r="E8" s="286" t="s">
        <v>917</v>
      </c>
      <c r="G8" s="943" t="s">
        <v>918</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9</v>
      </c>
      <c r="B9" s="85" t="n">
        <v>1638</v>
      </c>
      <c r="C9" s="948"/>
      <c r="D9" s="948"/>
      <c r="E9" s="149" t="n">
        <v>72.6607721580022</v>
      </c>
      <c r="G9" s="949" t="s">
        <v>920</v>
      </c>
      <c r="H9" s="87" t="s">
        <v>921</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3</v>
      </c>
      <c r="B10" s="948"/>
      <c r="C10" s="951"/>
      <c r="D10" s="866"/>
      <c r="E10" s="45"/>
      <c r="G10" s="949" t="s">
        <v>922</v>
      </c>
      <c r="H10" s="952"/>
      <c r="I10" s="953" t="s">
        <v>923</v>
      </c>
      <c r="J10" s="953" t="s">
        <v>923</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4</v>
      </c>
      <c r="B11" s="415" t="n">
        <v>417</v>
      </c>
      <c r="C11" s="415" t="n">
        <v>314.900577836341</v>
      </c>
      <c r="D11" s="415" t="n">
        <v>6.1811747360666</v>
      </c>
      <c r="E11" s="149" t="n">
        <v>127.665095431193</v>
      </c>
      <c r="G11" s="949" t="s">
        <v>925</v>
      </c>
      <c r="H11" s="87" t="s">
        <v>926</v>
      </c>
      <c r="I11" s="128" t="n">
        <v>23.1998181334384</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5</v>
      </c>
      <c r="B12" s="415" t="n">
        <v>1221</v>
      </c>
      <c r="C12" s="415" t="n">
        <v>180.9</v>
      </c>
      <c r="D12" s="415" t="n">
        <v>7</v>
      </c>
      <c r="E12" s="149" t="n">
        <v>53.8755118755119</v>
      </c>
      <c r="G12" s="949" t="s">
        <v>927</v>
      </c>
      <c r="H12" s="87" t="s">
        <v>928</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6</v>
      </c>
      <c r="B13" s="955"/>
      <c r="C13" s="956"/>
      <c r="D13" s="957"/>
      <c r="E13" s="45"/>
      <c r="G13" s="949" t="s">
        <v>929</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7</v>
      </c>
      <c r="B14" s="416" t="s">
        <v>138</v>
      </c>
      <c r="C14" s="416" t="s">
        <v>138</v>
      </c>
      <c r="D14" s="416" t="s">
        <v>138</v>
      </c>
      <c r="E14" s="151" t="s">
        <v>138</v>
      </c>
      <c r="G14" s="958" t="s">
        <v>930</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8</v>
      </c>
      <c r="B15" s="416" t="s">
        <v>138</v>
      </c>
      <c r="C15" s="416" t="s">
        <v>138</v>
      </c>
      <c r="D15" s="416" t="s">
        <v>138</v>
      </c>
      <c r="E15" s="151" t="s">
        <v>138</v>
      </c>
      <c r="G15" s="960" t="s">
        <v>931</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9</v>
      </c>
      <c r="B16" s="416" t="s">
        <v>138</v>
      </c>
      <c r="C16" s="416" t="s">
        <v>138</v>
      </c>
      <c r="D16" s="416" t="s">
        <v>138</v>
      </c>
      <c r="E16" s="151" t="s">
        <v>138</v>
      </c>
    </row>
    <row r="17" customFormat="false" ht="13.5" hidden="false" customHeight="true" outlineLevel="0" collapsed="false">
      <c r="A17" s="962" t="s">
        <v>850</v>
      </c>
      <c r="B17" s="416" t="s">
        <v>122</v>
      </c>
      <c r="C17" s="416" t="s">
        <v>122</v>
      </c>
      <c r="D17" s="416" t="s">
        <v>122</v>
      </c>
      <c r="E17" s="151" t="s">
        <v>122</v>
      </c>
      <c r="G17" s="169" t="s">
        <v>932</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1</v>
      </c>
      <c r="B18" s="415" t="n">
        <v>426</v>
      </c>
      <c r="C18" s="415" t="n">
        <v>20</v>
      </c>
      <c r="D18" s="415" t="n">
        <v>6</v>
      </c>
      <c r="E18" s="149" t="n">
        <v>8</v>
      </c>
      <c r="G18" s="963" t="s">
        <v>933</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2</v>
      </c>
      <c r="B19" s="415" t="n">
        <v>5.3</v>
      </c>
      <c r="C19" s="415" t="n">
        <v>14</v>
      </c>
      <c r="D19" s="415" t="n">
        <v>5</v>
      </c>
      <c r="E19" s="149" t="n">
        <v>5</v>
      </c>
      <c r="G19" s="963" t="s">
        <v>934</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3</v>
      </c>
      <c r="B20" s="416" t="s">
        <v>122</v>
      </c>
      <c r="C20" s="416" t="s">
        <v>122</v>
      </c>
      <c r="D20" s="416" t="s">
        <v>122</v>
      </c>
      <c r="E20" s="151" t="s">
        <v>122</v>
      </c>
    </row>
    <row r="21" customFormat="false" ht="13.5" hidden="false" customHeight="true" outlineLevel="0" collapsed="false">
      <c r="A21" s="962" t="s">
        <v>854</v>
      </c>
      <c r="B21" s="415" t="n">
        <v>315.6</v>
      </c>
      <c r="C21" s="415" t="n">
        <v>110</v>
      </c>
      <c r="D21" s="415" t="n">
        <v>2.5</v>
      </c>
      <c r="E21" s="149" t="n">
        <v>18</v>
      </c>
    </row>
    <row r="22" customFormat="false" ht="12" hidden="false" customHeight="true" outlineLevel="0" collapsed="false">
      <c r="A22" s="962" t="s">
        <v>855</v>
      </c>
      <c r="B22" s="416" t="s">
        <v>122</v>
      </c>
      <c r="C22" s="416" t="s">
        <v>122</v>
      </c>
      <c r="D22" s="416" t="s">
        <v>122</v>
      </c>
      <c r="E22" s="151" t="s">
        <v>122</v>
      </c>
    </row>
    <row r="23" customFormat="false" ht="12" hidden="false" customHeight="true" outlineLevel="0" collapsed="false">
      <c r="A23" s="962" t="s">
        <v>856</v>
      </c>
      <c r="B23" s="415" t="n">
        <v>1881.4</v>
      </c>
      <c r="C23" s="415" t="n">
        <v>38</v>
      </c>
      <c r="D23" s="415" t="n">
        <v>0.6</v>
      </c>
      <c r="E23" s="149" t="n">
        <v>1.5</v>
      </c>
    </row>
    <row r="24" customFormat="false" ht="14.25" hidden="false" customHeight="true" outlineLevel="0" collapsed="false">
      <c r="A24" s="962" t="s">
        <v>857</v>
      </c>
      <c r="B24" s="415" t="n">
        <v>15154.882</v>
      </c>
      <c r="C24" s="416" t="s">
        <v>139</v>
      </c>
      <c r="D24" s="416" t="s">
        <v>139</v>
      </c>
      <c r="E24" s="151" t="s">
        <v>122</v>
      </c>
    </row>
    <row r="25" customFormat="false" ht="12" hidden="false" customHeight="true" outlineLevel="0" collapsed="false">
      <c r="A25" s="962" t="s">
        <v>935</v>
      </c>
      <c r="B25" s="582"/>
      <c r="C25" s="582"/>
      <c r="D25" s="582"/>
      <c r="E25" s="45"/>
    </row>
    <row r="26" customFormat="false" ht="12.75" hidden="false" customHeight="true" outlineLevel="0" collapsed="false">
      <c r="A26" s="637" t="s">
        <v>859</v>
      </c>
      <c r="B26" s="415" t="n">
        <v>220</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6</v>
      </c>
      <c r="B28" s="964"/>
      <c r="C28" s="964"/>
      <c r="D28" s="964"/>
      <c r="E28" s="964"/>
    </row>
    <row r="29" customFormat="false" ht="13.5" hidden="false" customHeight="true" outlineLevel="0" collapsed="false">
      <c r="A29" s="174" t="s">
        <v>937</v>
      </c>
      <c r="B29" s="717"/>
      <c r="C29" s="137"/>
      <c r="D29" s="137"/>
      <c r="E29" s="137"/>
    </row>
    <row r="30" customFormat="false" ht="13.5" hidden="false" customHeight="true" outlineLevel="0" collapsed="false">
      <c r="A30" s="268" t="s">
        <v>938</v>
      </c>
      <c r="B30" s="137"/>
      <c r="C30" s="137"/>
      <c r="D30" s="137"/>
      <c r="E30" s="137"/>
    </row>
    <row r="31" customFormat="false" ht="13.5" hidden="false" customHeight="true" outlineLevel="0" collapsed="false">
      <c r="A31" s="269" t="s">
        <v>939</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40</v>
      </c>
      <c r="B34" s="179"/>
      <c r="C34" s="179"/>
      <c r="D34" s="179"/>
      <c r="E34" s="179"/>
    </row>
    <row r="35" customFormat="false" ht="12.75" hidden="false" customHeight="true" outlineLevel="0" collapsed="false">
      <c r="A35" s="965" t="s">
        <v>941</v>
      </c>
      <c r="B35" s="965"/>
      <c r="C35" s="965"/>
      <c r="D35" s="965"/>
      <c r="E35" s="965"/>
    </row>
    <row r="36" customFormat="false" ht="12" hidden="false" customHeight="true" outlineLevel="0" collapsed="false">
      <c r="A36" s="966" t="s">
        <v>942</v>
      </c>
      <c r="B36" s="487"/>
      <c r="C36" s="487"/>
      <c r="D36" s="487"/>
      <c r="E36" s="488"/>
    </row>
    <row r="37" customFormat="false" ht="12" hidden="false" customHeight="true" outlineLevel="0" collapsed="false">
      <c r="A37" s="179" t="s">
        <v>943</v>
      </c>
      <c r="B37" s="179"/>
      <c r="C37" s="179"/>
      <c r="D37" s="179"/>
      <c r="E37" s="179"/>
    </row>
    <row r="38" customFormat="false" ht="12" hidden="false" customHeight="true" outlineLevel="0" collapsed="false">
      <c r="A38" s="967" t="s">
        <v>944</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5</v>
      </c>
      <c r="I1" s="113" t="s">
        <v>79</v>
      </c>
    </row>
    <row r="2" customFormat="false" ht="17.25" hidden="false" customHeight="true" outlineLevel="0" collapsed="false">
      <c r="A2" s="650" t="s">
        <v>946</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7</v>
      </c>
      <c r="B5" s="971" t="s">
        <v>900</v>
      </c>
      <c r="C5" s="971"/>
      <c r="D5" s="971"/>
      <c r="E5" s="971"/>
      <c r="F5" s="971"/>
      <c r="G5" s="971"/>
      <c r="H5" s="971"/>
      <c r="I5" s="972" t="s">
        <v>947</v>
      </c>
    </row>
    <row r="6" customFormat="false" ht="15.75" hidden="false" customHeight="true" outlineLevel="0" collapsed="false">
      <c r="A6" s="973" t="s">
        <v>475</v>
      </c>
      <c r="B6" s="974" t="s">
        <v>948</v>
      </c>
      <c r="C6" s="975" t="s">
        <v>949</v>
      </c>
      <c r="D6" s="975"/>
      <c r="E6" s="975"/>
      <c r="F6" s="974" t="s">
        <v>950</v>
      </c>
      <c r="G6" s="974" t="s">
        <v>951</v>
      </c>
      <c r="H6" s="974" t="s">
        <v>952</v>
      </c>
      <c r="I6" s="972"/>
    </row>
    <row r="7" customFormat="false" ht="28.5" hidden="false" customHeight="false" outlineLevel="0" collapsed="false">
      <c r="A7" s="976"/>
      <c r="B7" s="974"/>
      <c r="C7" s="977" t="s">
        <v>953</v>
      </c>
      <c r="D7" s="977" t="s">
        <v>954</v>
      </c>
      <c r="E7" s="977" t="s">
        <v>955</v>
      </c>
      <c r="F7" s="974"/>
      <c r="G7" s="974"/>
      <c r="H7" s="974"/>
      <c r="I7" s="978" t="s">
        <v>956</v>
      </c>
    </row>
    <row r="8" customFormat="false" ht="18.75" hidden="false" customHeight="true" outlineLevel="0" collapsed="false">
      <c r="A8" s="979"/>
      <c r="B8" s="980" t="s">
        <v>915</v>
      </c>
      <c r="C8" s="981" t="s">
        <v>957</v>
      </c>
      <c r="D8" s="981"/>
      <c r="E8" s="981"/>
      <c r="F8" s="982" t="s">
        <v>921</v>
      </c>
      <c r="G8" s="982" t="s">
        <v>958</v>
      </c>
      <c r="H8" s="982" t="s">
        <v>959</v>
      </c>
      <c r="I8" s="983" t="s">
        <v>960</v>
      </c>
    </row>
    <row r="9" customFormat="false" ht="16.5" hidden="false" customHeight="true" outlineLevel="0" collapsed="false">
      <c r="A9" s="984" t="s">
        <v>919</v>
      </c>
      <c r="B9" s="85" t="n">
        <v>1638</v>
      </c>
      <c r="C9" s="672"/>
      <c r="D9" s="672"/>
      <c r="E9" s="672"/>
      <c r="F9" s="672"/>
      <c r="G9" s="672"/>
      <c r="H9" s="672"/>
      <c r="I9" s="149" t="n">
        <v>5.06515627892278</v>
      </c>
    </row>
    <row r="10" customFormat="false" ht="15.75" hidden="false" customHeight="true" outlineLevel="0" collapsed="false">
      <c r="A10" s="985" t="s">
        <v>843</v>
      </c>
      <c r="B10" s="672"/>
      <c r="C10" s="672"/>
      <c r="D10" s="672"/>
      <c r="E10" s="672"/>
      <c r="F10" s="672"/>
      <c r="G10" s="672"/>
      <c r="H10" s="672"/>
      <c r="I10" s="45"/>
    </row>
    <row r="11" customFormat="false" ht="18" hidden="false" customHeight="true" outlineLevel="0" collapsed="false">
      <c r="A11" s="986" t="s">
        <v>961</v>
      </c>
      <c r="B11" s="987" t="n">
        <v>417</v>
      </c>
      <c r="C11" s="987" t="n">
        <v>100</v>
      </c>
      <c r="D11" s="987" t="s">
        <v>122</v>
      </c>
      <c r="E11" s="987" t="s">
        <v>122</v>
      </c>
      <c r="F11" s="336" t="n">
        <v>600</v>
      </c>
      <c r="G11" s="335" t="n">
        <v>5.30532613489638</v>
      </c>
      <c r="H11" s="336" t="n">
        <v>0.24</v>
      </c>
      <c r="I11" s="149" t="n">
        <v>6.5490081148954</v>
      </c>
    </row>
    <row r="12" customFormat="false" ht="15.75" hidden="false" customHeight="true" outlineLevel="0" collapsed="false">
      <c r="A12" s="986" t="s">
        <v>845</v>
      </c>
      <c r="B12" s="987" t="n">
        <v>1221</v>
      </c>
      <c r="C12" s="987" t="n">
        <v>100</v>
      </c>
      <c r="D12" s="987" t="s">
        <v>122</v>
      </c>
      <c r="E12" s="987" t="s">
        <v>122</v>
      </c>
      <c r="F12" s="336" t="n">
        <v>550</v>
      </c>
      <c r="G12" s="335" t="n">
        <v>1.481606866817</v>
      </c>
      <c r="H12" s="336" t="n">
        <v>0.17</v>
      </c>
      <c r="I12" s="149" t="n">
        <v>4.55838624157587</v>
      </c>
    </row>
    <row r="13" customFormat="false" ht="13.5" hidden="false" customHeight="true" outlineLevel="0" collapsed="false">
      <c r="A13" s="985" t="s">
        <v>846</v>
      </c>
      <c r="B13" s="988"/>
      <c r="C13" s="989"/>
      <c r="D13" s="989"/>
      <c r="E13" s="989"/>
      <c r="F13" s="990"/>
      <c r="G13" s="991"/>
      <c r="H13" s="990"/>
      <c r="I13" s="45"/>
    </row>
    <row r="14" customFormat="false" ht="15.75" hidden="false" customHeight="true" outlineLevel="0" collapsed="false">
      <c r="A14" s="986" t="s">
        <v>847</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8</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9</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50</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1</v>
      </c>
      <c r="B18" s="992" t="n">
        <v>426</v>
      </c>
      <c r="C18" s="992" t="n">
        <v>100</v>
      </c>
      <c r="D18" s="992" t="s">
        <v>122</v>
      </c>
      <c r="E18" s="992" t="s">
        <v>122</v>
      </c>
      <c r="F18" s="993" t="n">
        <v>43</v>
      </c>
      <c r="G18" s="20" t="n">
        <v>0.4</v>
      </c>
      <c r="H18" s="993" t="n">
        <v>0.2</v>
      </c>
      <c r="I18" s="149" t="n">
        <v>0.19</v>
      </c>
    </row>
    <row r="19" customFormat="false" ht="15.75" hidden="false" customHeight="true" outlineLevel="0" collapsed="false">
      <c r="A19" s="994" t="s">
        <v>852</v>
      </c>
      <c r="B19" s="992" t="n">
        <v>5.3</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3</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4</v>
      </c>
      <c r="B21" s="992" t="n">
        <v>315.6</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5</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6</v>
      </c>
      <c r="B23" s="992" t="n">
        <v>1881.4</v>
      </c>
      <c r="C23" s="992" t="n">
        <v>100</v>
      </c>
      <c r="D23" s="992" t="s">
        <v>122</v>
      </c>
      <c r="E23" s="992" t="s">
        <v>122</v>
      </c>
      <c r="F23" s="993" t="n">
        <v>52.5</v>
      </c>
      <c r="G23" s="20" t="n">
        <v>0.303224641224619</v>
      </c>
      <c r="H23" s="993" t="n">
        <v>0.45</v>
      </c>
      <c r="I23" s="149" t="n">
        <v>1.45437826575635</v>
      </c>
    </row>
    <row r="24" customFormat="false" ht="15.75" hidden="false" customHeight="true" outlineLevel="0" collapsed="false">
      <c r="A24" s="994" t="s">
        <v>857</v>
      </c>
      <c r="B24" s="992" t="n">
        <v>15154.882</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2</v>
      </c>
      <c r="B25" s="996"/>
      <c r="C25" s="996"/>
      <c r="D25" s="996"/>
      <c r="E25" s="996"/>
      <c r="F25" s="996"/>
      <c r="G25" s="996"/>
      <c r="H25" s="996"/>
      <c r="I25" s="997"/>
    </row>
    <row r="26" customFormat="false" ht="13.5" hidden="false" customHeight="true" outlineLevel="0" collapsed="false">
      <c r="A26" s="637" t="s">
        <v>859</v>
      </c>
      <c r="B26" s="415" t="n">
        <v>220</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5</v>
      </c>
      <c r="B32" s="999"/>
      <c r="C32" s="999"/>
      <c r="D32" s="999"/>
      <c r="E32" s="999"/>
      <c r="F32" s="999"/>
      <c r="G32" s="999"/>
      <c r="H32" s="999"/>
      <c r="I32" s="999"/>
    </row>
    <row r="33" customFormat="false" ht="13.5" hidden="false" customHeight="true" outlineLevel="0" collapsed="false">
      <c r="A33" s="1000" t="s">
        <v>966</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7</v>
      </c>
      <c r="B36" s="179"/>
      <c r="C36" s="179"/>
      <c r="D36" s="179"/>
      <c r="E36" s="179"/>
      <c r="F36" s="179"/>
      <c r="G36" s="179"/>
      <c r="H36" s="179"/>
      <c r="I36" s="179"/>
    </row>
    <row r="37" customFormat="false" ht="12.75" hidden="false" customHeight="true" outlineLevel="0" collapsed="false">
      <c r="A37" s="965" t="s">
        <v>968</v>
      </c>
      <c r="B37" s="965"/>
      <c r="C37" s="965"/>
      <c r="D37" s="965"/>
      <c r="E37" s="965"/>
      <c r="F37" s="965"/>
      <c r="G37" s="965"/>
      <c r="H37" s="965"/>
      <c r="I37" s="965"/>
    </row>
    <row r="38" customFormat="false" ht="13.5" hidden="false" customHeight="true" outlineLevel="0" collapsed="false">
      <c r="A38" s="1005" t="s">
        <v>942</v>
      </c>
      <c r="B38" s="775"/>
      <c r="C38" s="775"/>
      <c r="D38" s="775"/>
      <c r="E38" s="775"/>
      <c r="F38" s="775"/>
      <c r="G38" s="775"/>
      <c r="H38" s="775"/>
      <c r="I38" s="776"/>
    </row>
    <row r="39" customFormat="false" ht="12" hidden="false" customHeight="true" outlineLevel="0" collapsed="false">
      <c r="A39" s="1006" t="s">
        <v>969</v>
      </c>
      <c r="B39" s="775"/>
      <c r="C39" s="775"/>
      <c r="D39" s="775"/>
      <c r="E39" s="775"/>
      <c r="F39" s="775"/>
      <c r="G39" s="775"/>
      <c r="H39" s="775"/>
      <c r="I39" s="776"/>
    </row>
    <row r="40" customFormat="false" ht="12" hidden="false" customHeight="true" outlineLevel="0" collapsed="false">
      <c r="A40" s="1007" t="s">
        <v>970</v>
      </c>
      <c r="B40" s="775"/>
      <c r="C40" s="775"/>
      <c r="D40" s="775"/>
      <c r="E40" s="775"/>
      <c r="F40" s="775"/>
      <c r="G40" s="775"/>
      <c r="H40" s="775"/>
      <c r="I40" s="776"/>
    </row>
    <row r="41" customFormat="false" ht="12.75" hidden="false" customHeight="true" outlineLevel="0" collapsed="false">
      <c r="A41" s="967" t="s">
        <v>97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6429.63008924</v>
      </c>
      <c r="C7" s="37" t="n">
        <v>10.8898998683234</v>
      </c>
      <c r="D7" s="37" t="n">
        <v>0.796942497</v>
      </c>
      <c r="E7" s="37" t="n">
        <v>22.1428194650402</v>
      </c>
      <c r="F7" s="37" t="n">
        <v>193.819852108754</v>
      </c>
      <c r="G7" s="37" t="n">
        <v>25.8192994557621</v>
      </c>
      <c r="H7" s="38" t="n">
        <v>2.422959027</v>
      </c>
    </row>
    <row r="8" customFormat="false" ht="12" hidden="false" customHeight="true" outlineLevel="0" collapsed="false">
      <c r="A8" s="18" t="s">
        <v>117</v>
      </c>
      <c r="B8" s="19" t="n">
        <v>1196.9461232</v>
      </c>
      <c r="C8" s="19" t="n">
        <v>0.34322934</v>
      </c>
      <c r="D8" s="19" t="n">
        <v>0.04142562</v>
      </c>
      <c r="E8" s="20" t="n">
        <v>0.9372116</v>
      </c>
      <c r="F8" s="20" t="n">
        <v>5.49751139999999</v>
      </c>
      <c r="G8" s="20" t="n">
        <v>0.45282858</v>
      </c>
      <c r="H8" s="21" t="n">
        <v>0.3267285</v>
      </c>
    </row>
    <row r="9" customFormat="false" ht="12" hidden="false" customHeight="true" outlineLevel="0" collapsed="false">
      <c r="A9" s="18" t="s">
        <v>118</v>
      </c>
      <c r="B9" s="19" t="n">
        <v>3603.6419311</v>
      </c>
      <c r="C9" s="19" t="n">
        <v>10.3622213463234</v>
      </c>
      <c r="D9" s="19" t="n">
        <v>0.33324922</v>
      </c>
      <c r="E9" s="20" t="n">
        <v>6.91935971504022</v>
      </c>
      <c r="F9" s="20" t="n">
        <v>169.670722466754</v>
      </c>
      <c r="G9" s="20" t="n">
        <v>19.3255058767621</v>
      </c>
      <c r="H9" s="21" t="n">
        <v>1.449394904</v>
      </c>
    </row>
    <row r="10" customFormat="false" ht="12.75" hidden="false" customHeight="true" outlineLevel="0" collapsed="false">
      <c r="A10" s="39" t="s">
        <v>119</v>
      </c>
      <c r="B10" s="40" t="n">
        <v>1629.04203494</v>
      </c>
      <c r="C10" s="40" t="n">
        <v>0.184449182</v>
      </c>
      <c r="D10" s="40" t="n">
        <v>0.422267657</v>
      </c>
      <c r="E10" s="41" t="n">
        <v>14.28624815</v>
      </c>
      <c r="F10" s="41" t="n">
        <v>18.651618242</v>
      </c>
      <c r="G10" s="41" t="n">
        <v>6.040964999</v>
      </c>
      <c r="H10" s="42" t="n">
        <v>0.646835623</v>
      </c>
    </row>
    <row r="11" customFormat="false" ht="12" hidden="false" customHeight="true" outlineLevel="0" collapsed="false">
      <c r="A11" s="43" t="s">
        <v>120</v>
      </c>
      <c r="B11" s="15" t="n">
        <v>319.24587857</v>
      </c>
      <c r="C11" s="15" t="n">
        <v>0.011340935</v>
      </c>
      <c r="D11" s="15" t="n">
        <v>0.023973723</v>
      </c>
      <c r="E11" s="15" t="n">
        <v>1.633595811</v>
      </c>
      <c r="F11" s="15" t="n">
        <v>1.409821005</v>
      </c>
      <c r="G11" s="15" t="n">
        <v>0.201664713</v>
      </c>
      <c r="H11" s="15" t="n">
        <v>0.168119386</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319.24587857</v>
      </c>
      <c r="C14" s="19" t="n">
        <v>0.011340935</v>
      </c>
      <c r="D14" s="19" t="n">
        <v>0.023973723</v>
      </c>
      <c r="E14" s="19" t="n">
        <v>1.633595811</v>
      </c>
      <c r="F14" s="19" t="n">
        <v>1.409821005</v>
      </c>
      <c r="G14" s="19" t="n">
        <v>0.201664713</v>
      </c>
      <c r="H14" s="27" t="n">
        <v>0.168119386</v>
      </c>
    </row>
    <row r="15" customFormat="false" ht="12.75" hidden="false" customHeight="true" outlineLevel="0" collapsed="false">
      <c r="A15" s="44" t="s">
        <v>125</v>
      </c>
      <c r="B15" s="19" t="n">
        <v>319.24587857</v>
      </c>
      <c r="C15" s="19" t="n">
        <v>0.011340935</v>
      </c>
      <c r="D15" s="19" t="n">
        <v>0.023973723</v>
      </c>
      <c r="E15" s="20" t="n">
        <v>1.633595811</v>
      </c>
      <c r="F15" s="20" t="n">
        <v>1.409821005</v>
      </c>
      <c r="G15" s="20" t="n">
        <v>0.201664713</v>
      </c>
      <c r="H15" s="21" t="n">
        <v>0.168119386</v>
      </c>
    </row>
    <row r="16" customFormat="false" ht="12.75" hidden="false" customHeight="true" outlineLevel="0" collapsed="false">
      <c r="A16" s="14" t="s">
        <v>126</v>
      </c>
      <c r="B16" s="15" t="n">
        <v>304.152907860228</v>
      </c>
      <c r="C16" s="15" t="n">
        <v>3.90237037875352</v>
      </c>
      <c r="D16" s="15" t="n">
        <v>0.00489119866249</v>
      </c>
      <c r="E16" s="15" t="n">
        <v>0.22034497453288</v>
      </c>
      <c r="F16" s="15" t="n">
        <v>0.0399878687224584</v>
      </c>
      <c r="G16" s="15" t="n">
        <v>15.52299564514</v>
      </c>
      <c r="H16" s="15" t="n">
        <v>0.85412934385227</v>
      </c>
      <c r="I16" s="16"/>
    </row>
    <row r="17" customFormat="false" ht="12" hidden="false" customHeight="true" outlineLevel="0" collapsed="false">
      <c r="A17" s="43" t="s">
        <v>127</v>
      </c>
      <c r="B17" s="15" t="n">
        <v>6.11781304990291</v>
      </c>
      <c r="C17" s="15" t="n">
        <v>0.00013286015718</v>
      </c>
      <c r="D17" s="15" t="n">
        <v>0.00026572031436</v>
      </c>
      <c r="E17" s="15" t="n">
        <v>0.00385512107977</v>
      </c>
      <c r="F17" s="15" t="n">
        <v>0.00132860157184</v>
      </c>
      <c r="G17" s="15" t="n">
        <v>0.00026572031436</v>
      </c>
      <c r="H17" s="15" t="n">
        <v>0.05244423501613</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44</v>
      </c>
    </row>
    <row r="20" customFormat="false" ht="12.75" hidden="false" customHeight="true" outlineLevel="0" collapsed="false">
      <c r="A20" s="22" t="s">
        <v>131</v>
      </c>
      <c r="B20" s="19" t="n">
        <v>6.11781304990291</v>
      </c>
      <c r="C20" s="19" t="n">
        <v>0.00013286015718</v>
      </c>
      <c r="D20" s="19" t="n">
        <v>0.00026572031436</v>
      </c>
      <c r="E20" s="19" t="n">
        <v>0.00385512107977</v>
      </c>
      <c r="F20" s="19" t="n">
        <v>0.00132860157184</v>
      </c>
      <c r="G20" s="19" t="n">
        <v>0.00026572031436</v>
      </c>
      <c r="H20" s="27" t="n">
        <v>0.00844423501613</v>
      </c>
    </row>
    <row r="21" customFormat="false" ht="12.75" hidden="false" customHeight="true" outlineLevel="0" collapsed="false">
      <c r="A21" s="46" t="s">
        <v>132</v>
      </c>
      <c r="B21" s="19" t="n">
        <v>6.11781304990291</v>
      </c>
      <c r="C21" s="19" t="n">
        <v>0.00013286015718</v>
      </c>
      <c r="D21" s="19" t="n">
        <v>0.00026572031436</v>
      </c>
      <c r="E21" s="19" t="n">
        <v>0.00385512107977</v>
      </c>
      <c r="F21" s="19" t="n">
        <v>0.00132860157184</v>
      </c>
      <c r="G21" s="19" t="n">
        <v>0.00026572031436</v>
      </c>
      <c r="H21" s="27" t="n">
        <v>0.00844423501613</v>
      </c>
    </row>
    <row r="22" customFormat="false" ht="12.75" hidden="false" customHeight="true" outlineLevel="0" collapsed="false">
      <c r="A22" s="47" t="s">
        <v>133</v>
      </c>
      <c r="B22" s="15" t="n">
        <v>298.035094810325</v>
      </c>
      <c r="C22" s="15" t="n">
        <v>3.90223751859634</v>
      </c>
      <c r="D22" s="15" t="n">
        <v>0.00462547834813</v>
      </c>
      <c r="E22" s="15" t="n">
        <v>0.21648985345311</v>
      </c>
      <c r="F22" s="15" t="n">
        <v>0.0386592671506184</v>
      </c>
      <c r="G22" s="15" t="n">
        <v>15.5227299248257</v>
      </c>
      <c r="H22" s="15" t="n">
        <v>0.80168510883614</v>
      </c>
      <c r="I22" s="16"/>
    </row>
    <row r="23" customFormat="false" ht="12" hidden="false" customHeight="true" outlineLevel="0" collapsed="false">
      <c r="A23" s="18" t="s">
        <v>134</v>
      </c>
      <c r="B23" s="19" t="n">
        <v>204.807036</v>
      </c>
      <c r="C23" s="19" t="n">
        <v>1.10769354894227</v>
      </c>
      <c r="D23" s="19" t="n">
        <v>0.00128753903999</v>
      </c>
      <c r="E23" s="20" t="n">
        <v>0.14030411</v>
      </c>
      <c r="F23" s="20" t="n">
        <v>0.0188374944298984</v>
      </c>
      <c r="G23" s="20" t="n">
        <v>15.5200184007535</v>
      </c>
      <c r="H23" s="21" t="n">
        <v>0.7996</v>
      </c>
    </row>
    <row r="24" customFormat="false" ht="12" hidden="false" customHeight="true" outlineLevel="0" collapsed="false">
      <c r="A24" s="18" t="s">
        <v>135</v>
      </c>
      <c r="B24" s="19" t="n">
        <v>0.00752</v>
      </c>
      <c r="C24" s="19" t="n">
        <v>2.792875</v>
      </c>
      <c r="D24" s="48"/>
      <c r="E24" s="48"/>
      <c r="F24" s="48"/>
      <c r="G24" s="20" t="s">
        <v>122</v>
      </c>
      <c r="H24" s="21" t="s">
        <v>122</v>
      </c>
    </row>
    <row r="25" customFormat="false" ht="12" hidden="false" customHeight="true" outlineLevel="0" collapsed="false">
      <c r="A25" s="18" t="s">
        <v>136</v>
      </c>
      <c r="B25" s="19" t="n">
        <v>93.2205388103248</v>
      </c>
      <c r="C25" s="19" t="n">
        <v>0.00166896965407</v>
      </c>
      <c r="D25" s="19" t="n">
        <v>0.00333793930814</v>
      </c>
      <c r="E25" s="19" t="n">
        <v>0.07618574345311</v>
      </c>
      <c r="F25" s="19" t="n">
        <v>0.01982177272072</v>
      </c>
      <c r="G25" s="19" t="n">
        <v>0.00271152407214</v>
      </c>
      <c r="H25" s="27" t="n">
        <v>0.00208510883614</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93.2205388103248</v>
      </c>
      <c r="C27" s="19" t="n">
        <v>0.00166896965407</v>
      </c>
      <c r="D27" s="19" t="n">
        <v>0.00333793930814</v>
      </c>
      <c r="E27" s="20" t="n">
        <v>0.07618574345311</v>
      </c>
      <c r="F27" s="20" t="n">
        <v>0.01982177272072</v>
      </c>
      <c r="G27" s="20" t="n">
        <v>0.00271152407214</v>
      </c>
      <c r="H27" s="21" t="n">
        <v>0.00208510883614</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5715.0118673</v>
      </c>
      <c r="C31" s="19" t="n">
        <v>0.035195047</v>
      </c>
      <c r="D31" s="19" t="n">
        <v>0.279824492</v>
      </c>
      <c r="E31" s="19" t="n">
        <v>92.470530758</v>
      </c>
      <c r="F31" s="19" t="n">
        <v>7.445948192</v>
      </c>
      <c r="G31" s="19" t="n">
        <v>1.811345012</v>
      </c>
      <c r="H31" s="27" t="n">
        <v>54.209151742</v>
      </c>
    </row>
    <row r="32" customFormat="false" ht="12" hidden="false" customHeight="true" outlineLevel="0" collapsed="false">
      <c r="A32" s="49" t="s">
        <v>145</v>
      </c>
      <c r="B32" s="19" t="n">
        <v>1611.0641193</v>
      </c>
      <c r="C32" s="19" t="n">
        <v>0.006598941</v>
      </c>
      <c r="D32" s="19" t="n">
        <v>0.0688579</v>
      </c>
      <c r="E32" s="20" t="n">
        <v>7.321536371</v>
      </c>
      <c r="F32" s="20" t="n">
        <v>2.792125485</v>
      </c>
      <c r="G32" s="20" t="n">
        <v>0.39425038</v>
      </c>
      <c r="H32" s="21" t="n">
        <v>0.523827727</v>
      </c>
    </row>
    <row r="33" customFormat="false" ht="12" hidden="false" customHeight="true" outlineLevel="0" collapsed="false">
      <c r="A33" s="49" t="s">
        <v>146</v>
      </c>
      <c r="B33" s="19" t="n">
        <v>4103.947748</v>
      </c>
      <c r="C33" s="19" t="n">
        <v>0.028596106</v>
      </c>
      <c r="D33" s="19" t="n">
        <v>0.210966592</v>
      </c>
      <c r="E33" s="20" t="n">
        <v>85.148994387</v>
      </c>
      <c r="F33" s="20" t="n">
        <v>4.653822707</v>
      </c>
      <c r="G33" s="20" t="n">
        <v>1.417094632</v>
      </c>
      <c r="H33" s="21" t="n">
        <v>53.685324015</v>
      </c>
    </row>
    <row r="34" customFormat="false" ht="12" hidden="false" customHeight="true" outlineLevel="0" collapsed="false">
      <c r="A34" s="52" t="s">
        <v>147</v>
      </c>
      <c r="B34" s="19" t="n">
        <v>0.83880117</v>
      </c>
      <c r="C34" s="19" t="n">
        <v>1.1106E-005</v>
      </c>
      <c r="D34" s="19" t="n">
        <v>1.0461E-005</v>
      </c>
      <c r="E34" s="20" t="n">
        <v>0.007412317</v>
      </c>
      <c r="F34" s="20" t="n">
        <v>0.002036834</v>
      </c>
      <c r="G34" s="20" t="n">
        <v>0.000451656</v>
      </c>
      <c r="H34" s="21" t="n">
        <v>3.27E-006</v>
      </c>
    </row>
    <row r="35" customFormat="false" ht="14.25" hidden="false" customHeight="true" outlineLevel="0" collapsed="false">
      <c r="A35" s="53" t="s">
        <v>148</v>
      </c>
      <c r="B35" s="40" t="n">
        <v>18375.2998778084</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75" hidden="false" customHeight="true" outlineLevel="0" collapsed="false">
      <c r="A43" s="63" t="s">
        <v>154</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5</v>
      </c>
      <c r="J1" s="113" t="s">
        <v>79</v>
      </c>
    </row>
    <row r="2" customFormat="false" ht="17.25" hidden="false" customHeight="true" outlineLevel="0" collapsed="false">
      <c r="A2" s="650" t="s">
        <v>946</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2</v>
      </c>
      <c r="B5" s="1010"/>
      <c r="C5" s="1010"/>
      <c r="D5" s="1010"/>
      <c r="E5" s="1010"/>
      <c r="F5" s="1010"/>
      <c r="G5" s="1010"/>
      <c r="H5" s="1010"/>
      <c r="I5" s="1010"/>
      <c r="J5" s="1010"/>
    </row>
    <row r="6" customFormat="false" ht="12" hidden="false" customHeight="true" outlineLevel="0" collapsed="false">
      <c r="A6" s="1011" t="s">
        <v>973</v>
      </c>
      <c r="B6" s="1012" t="s">
        <v>974</v>
      </c>
      <c r="C6" s="1013" t="s">
        <v>975</v>
      </c>
      <c r="D6" s="1014" t="s">
        <v>976</v>
      </c>
      <c r="E6" s="1014"/>
      <c r="F6" s="1014"/>
      <c r="G6" s="1014"/>
      <c r="H6" s="1014"/>
      <c r="I6" s="1014"/>
      <c r="J6" s="1014"/>
    </row>
    <row r="7" customFormat="false" ht="12.75" hidden="false" customHeight="true" outlineLevel="0" collapsed="false">
      <c r="A7" s="1011"/>
      <c r="B7" s="1012"/>
      <c r="C7" s="1013"/>
      <c r="D7" s="1015" t="s">
        <v>977</v>
      </c>
      <c r="E7" s="1016" t="s">
        <v>978</v>
      </c>
      <c r="F7" s="1016" t="s">
        <v>979</v>
      </c>
      <c r="G7" s="1016" t="s">
        <v>980</v>
      </c>
      <c r="H7" s="1017" t="s">
        <v>981</v>
      </c>
      <c r="I7" s="1018" t="s">
        <v>982</v>
      </c>
      <c r="J7" s="1019" t="s">
        <v>61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4</v>
      </c>
      <c r="B10" s="1021" t="s">
        <v>983</v>
      </c>
      <c r="C10" s="1022" t="s">
        <v>953</v>
      </c>
      <c r="D10" s="1023" t="s">
        <v>122</v>
      </c>
      <c r="E10" s="1024" t="n">
        <v>44.13</v>
      </c>
      <c r="F10" s="1024" t="s">
        <v>122</v>
      </c>
      <c r="G10" s="1025" t="n">
        <v>30.67</v>
      </c>
      <c r="H10" s="1026" t="s">
        <v>122</v>
      </c>
      <c r="I10" s="1027" t="n">
        <v>25.21</v>
      </c>
      <c r="J10" s="1028" t="s">
        <v>122</v>
      </c>
    </row>
    <row r="11" customFormat="false" ht="12.75" hidden="false" customHeight="false" outlineLevel="0" collapsed="false">
      <c r="A11" s="1020"/>
      <c r="B11" s="1021"/>
      <c r="C11" s="1029" t="s">
        <v>954</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5</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4</v>
      </c>
      <c r="C13" s="1022" t="s">
        <v>953</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4</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5</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5</v>
      </c>
      <c r="B16" s="1021" t="s">
        <v>983</v>
      </c>
      <c r="C16" s="1022" t="s">
        <v>953</v>
      </c>
      <c r="D16" s="1023" t="s">
        <v>122</v>
      </c>
      <c r="E16" s="1024" t="n">
        <v>14.9</v>
      </c>
      <c r="F16" s="1024" t="s">
        <v>122</v>
      </c>
      <c r="G16" s="1025" t="n">
        <v>26.08</v>
      </c>
      <c r="H16" s="1026" t="s">
        <v>122</v>
      </c>
      <c r="I16" s="1027" t="n">
        <v>46.78</v>
      </c>
      <c r="J16" s="1028" t="n">
        <v>12.24</v>
      </c>
    </row>
    <row r="17" customFormat="false" ht="12.75" hidden="false" customHeight="false" outlineLevel="0" collapsed="false">
      <c r="A17" s="1020"/>
      <c r="B17" s="1021"/>
      <c r="C17" s="1029" t="s">
        <v>954</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5</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4</v>
      </c>
      <c r="C19" s="1022" t="s">
        <v>953</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4</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5</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5</v>
      </c>
      <c r="B22" s="1021" t="s">
        <v>983</v>
      </c>
      <c r="C22" s="1022" t="s">
        <v>953</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4</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5</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4</v>
      </c>
      <c r="C25" s="1022" t="s">
        <v>953</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4</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5</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8</v>
      </c>
      <c r="B28" s="1021" t="s">
        <v>983</v>
      </c>
      <c r="C28" s="1022" t="s">
        <v>953</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4</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5</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4</v>
      </c>
      <c r="C31" s="1022" t="s">
        <v>953</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4</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5</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9</v>
      </c>
      <c r="B34" s="1021" t="s">
        <v>983</v>
      </c>
      <c r="C34" s="1022" t="s">
        <v>953</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4</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5</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4</v>
      </c>
      <c r="C37" s="1022" t="s">
        <v>953</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4</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5</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3</v>
      </c>
      <c r="B40" s="1021" t="s">
        <v>983</v>
      </c>
      <c r="C40" s="1022" t="s">
        <v>953</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4</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5</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4</v>
      </c>
      <c r="C43" s="1022" t="s">
        <v>953</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4</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5</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4</v>
      </c>
      <c r="B46" s="1021" t="s">
        <v>983</v>
      </c>
      <c r="C46" s="1022" t="s">
        <v>953</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4</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5</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4</v>
      </c>
      <c r="C49" s="1022" t="s">
        <v>953</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4</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5</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5</v>
      </c>
      <c r="B52" s="1021" t="s">
        <v>983</v>
      </c>
      <c r="C52" s="1022" t="s">
        <v>953</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4</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5</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4</v>
      </c>
      <c r="C55" s="1022" t="s">
        <v>953</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4</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5</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6</v>
      </c>
      <c r="B58" s="1021" t="s">
        <v>983</v>
      </c>
      <c r="C58" s="1022" t="s">
        <v>953</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4</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5</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4</v>
      </c>
      <c r="C61" s="1022" t="s">
        <v>953</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4</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5</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7</v>
      </c>
      <c r="B64" s="1021" t="s">
        <v>983</v>
      </c>
      <c r="C64" s="1022" t="s">
        <v>953</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4</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5</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4</v>
      </c>
      <c r="C67" s="1022" t="s">
        <v>953</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4</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5</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6</v>
      </c>
      <c r="B70" s="1021" t="s">
        <v>983</v>
      </c>
      <c r="C70" s="1022" t="s">
        <v>953</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4</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5</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4</v>
      </c>
      <c r="C73" s="1022" t="s">
        <v>953</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4</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5</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9</v>
      </c>
      <c r="B76" s="1021" t="s">
        <v>983</v>
      </c>
      <c r="C76" s="1022" t="s">
        <v>953</v>
      </c>
      <c r="D76" s="1023" t="s">
        <v>122</v>
      </c>
      <c r="E76" s="1024" t="n">
        <v>69.31</v>
      </c>
      <c r="F76" s="1024" t="s">
        <v>122</v>
      </c>
      <c r="G76" s="1025" t="n">
        <v>26.41</v>
      </c>
      <c r="H76" s="1026" t="s">
        <v>122</v>
      </c>
      <c r="I76" s="1027" t="s">
        <v>122</v>
      </c>
      <c r="J76" s="1028" t="n">
        <v>4.28</v>
      </c>
    </row>
    <row r="77" customFormat="false" ht="12.75" hidden="false" customHeight="false" outlineLevel="0" collapsed="false">
      <c r="A77" s="1020"/>
      <c r="B77" s="1021"/>
      <c r="C77" s="1029" t="s">
        <v>954</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5</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4</v>
      </c>
      <c r="C79" s="1022" t="s">
        <v>953</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4</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5</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7</v>
      </c>
      <c r="B82" s="1021" t="s">
        <v>983</v>
      </c>
      <c r="C82" s="1022" t="s">
        <v>953</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4</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5</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4</v>
      </c>
      <c r="C85" s="1022" t="s">
        <v>953</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4</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5</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8</v>
      </c>
      <c r="B88" s="1021" t="s">
        <v>983</v>
      </c>
      <c r="C88" s="1022" t="s">
        <v>953</v>
      </c>
      <c r="D88" s="1023"/>
      <c r="E88" s="1024"/>
      <c r="F88" s="1024"/>
      <c r="G88" s="1025"/>
      <c r="H88" s="1026"/>
      <c r="I88" s="1027"/>
      <c r="J88" s="1028"/>
    </row>
    <row r="89" customFormat="false" ht="12.75" hidden="false" customHeight="false" outlineLevel="0" collapsed="false">
      <c r="A89" s="1040"/>
      <c r="B89" s="1021"/>
      <c r="C89" s="1029" t="s">
        <v>954</v>
      </c>
      <c r="D89" s="1030"/>
      <c r="E89" s="289"/>
      <c r="F89" s="289"/>
      <c r="G89" s="141"/>
      <c r="H89" s="449"/>
      <c r="I89" s="1031"/>
      <c r="J89" s="1032"/>
    </row>
    <row r="90" customFormat="false" ht="13.5" hidden="false" customHeight="false" outlineLevel="0" collapsed="false">
      <c r="A90" s="1040"/>
      <c r="B90" s="1021"/>
      <c r="C90" s="1029" t="s">
        <v>955</v>
      </c>
      <c r="D90" s="1030"/>
      <c r="E90" s="289"/>
      <c r="F90" s="289"/>
      <c r="G90" s="141"/>
      <c r="H90" s="449"/>
      <c r="I90" s="1031"/>
      <c r="J90" s="1032"/>
    </row>
    <row r="91" customFormat="false" ht="12.75" hidden="false" customHeight="false" outlineLevel="0" collapsed="false">
      <c r="A91" s="1040"/>
      <c r="B91" s="1033" t="s">
        <v>984</v>
      </c>
      <c r="C91" s="1022" t="s">
        <v>953</v>
      </c>
      <c r="D91" s="1030"/>
      <c r="E91" s="289"/>
      <c r="F91" s="289"/>
      <c r="G91" s="141"/>
      <c r="H91" s="449"/>
      <c r="I91" s="1031"/>
      <c r="J91" s="1032"/>
    </row>
    <row r="92" customFormat="false" ht="12.75" hidden="false" customHeight="false" outlineLevel="0" collapsed="false">
      <c r="A92" s="1040"/>
      <c r="B92" s="1033"/>
      <c r="C92" s="1029" t="s">
        <v>954</v>
      </c>
      <c r="D92" s="1030"/>
      <c r="E92" s="289"/>
      <c r="F92" s="289"/>
      <c r="G92" s="141"/>
      <c r="H92" s="449"/>
      <c r="I92" s="1031"/>
      <c r="J92" s="1032"/>
    </row>
    <row r="93" customFormat="false" ht="13.5" hidden="false" customHeight="false" outlineLevel="0" collapsed="false">
      <c r="A93" s="1040"/>
      <c r="B93" s="1033"/>
      <c r="C93" s="1041" t="s">
        <v>955</v>
      </c>
      <c r="D93" s="1034"/>
      <c r="E93" s="267"/>
      <c r="F93" s="267"/>
      <c r="G93" s="457"/>
      <c r="H93" s="459"/>
      <c r="I93" s="510"/>
      <c r="J93" s="511"/>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1</v>
      </c>
      <c r="K1" s="113" t="s">
        <v>79</v>
      </c>
    </row>
    <row r="2" customFormat="false" ht="17.25" hidden="false" customHeight="true" outlineLevel="0" collapsed="false">
      <c r="A2" s="650" t="s">
        <v>992</v>
      </c>
      <c r="K2" s="113" t="s">
        <v>81</v>
      </c>
    </row>
    <row r="3" customFormat="false" ht="15.75" hidden="false" customHeight="true" outlineLevel="0" collapsed="false">
      <c r="A3" s="650" t="s">
        <v>221</v>
      </c>
      <c r="K3" s="113" t="s">
        <v>82</v>
      </c>
    </row>
    <row r="4" customFormat="false" ht="13.5" hidden="false" customHeight="true" outlineLevel="0" collapsed="false">
      <c r="A4" s="1044"/>
      <c r="K4" s="928"/>
    </row>
    <row r="5" customFormat="false" ht="14.25" hidden="false" customHeight="true" outlineLevel="0" collapsed="false">
      <c r="A5" s="145" t="s">
        <v>471</v>
      </c>
      <c r="B5" s="1045" t="s">
        <v>993</v>
      </c>
      <c r="C5" s="1045"/>
      <c r="D5" s="1045"/>
      <c r="E5" s="1045"/>
      <c r="F5" s="1045"/>
      <c r="G5" s="1045"/>
      <c r="H5" s="1045"/>
      <c r="I5" s="1045"/>
      <c r="J5" s="1046" t="s">
        <v>825</v>
      </c>
      <c r="K5" s="1046"/>
    </row>
    <row r="6" customFormat="false" ht="24" hidden="false" customHeight="true" outlineLevel="0" collapsed="false">
      <c r="A6" s="1047" t="s">
        <v>475</v>
      </c>
      <c r="B6" s="940" t="s">
        <v>994</v>
      </c>
      <c r="C6" s="1048" t="s">
        <v>995</v>
      </c>
      <c r="D6" s="1049" t="s">
        <v>996</v>
      </c>
      <c r="E6" s="1049"/>
      <c r="F6" s="1049"/>
      <c r="G6" s="1049"/>
      <c r="H6" s="1049"/>
      <c r="I6" s="1049"/>
      <c r="J6" s="1050" t="s">
        <v>997</v>
      </c>
      <c r="K6" s="1050"/>
    </row>
    <row r="7" customFormat="false" ht="14.25" hidden="false" customHeight="true" outlineLevel="0" collapsed="false">
      <c r="A7" s="499"/>
      <c r="B7" s="284" t="s">
        <v>998</v>
      </c>
      <c r="C7" s="878" t="s">
        <v>999</v>
      </c>
      <c r="D7" s="396" t="s">
        <v>977</v>
      </c>
      <c r="E7" s="396" t="s">
        <v>1000</v>
      </c>
      <c r="F7" s="396" t="s">
        <v>979</v>
      </c>
      <c r="G7" s="396" t="s">
        <v>1001</v>
      </c>
      <c r="H7" s="1051" t="s">
        <v>1002</v>
      </c>
      <c r="I7" s="1052" t="s">
        <v>617</v>
      </c>
      <c r="J7" s="1053" t="s">
        <v>1003</v>
      </c>
      <c r="K7" s="1053"/>
    </row>
    <row r="8" customFormat="false" ht="13.5" hidden="false" customHeight="true" outlineLevel="0" collapsed="false">
      <c r="A8" s="962" t="s">
        <v>1004</v>
      </c>
      <c r="B8" s="85" t="n">
        <v>1638</v>
      </c>
      <c r="C8" s="1054"/>
      <c r="D8" s="150" t="s">
        <v>1005</v>
      </c>
      <c r="E8" s="85" t="n">
        <v>30265739.9819542</v>
      </c>
      <c r="F8" s="150" t="s">
        <v>1005</v>
      </c>
      <c r="G8" s="85" t="n">
        <v>29340577.6368676</v>
      </c>
      <c r="H8" s="85" t="n">
        <v>35275479.5985753</v>
      </c>
      <c r="I8" s="85" t="n">
        <v>6468485.97260272</v>
      </c>
      <c r="J8" s="1055" t="s">
        <v>977</v>
      </c>
      <c r="K8" s="766" t="s">
        <v>122</v>
      </c>
    </row>
    <row r="9" customFormat="false" ht="12" hidden="false" customHeight="true" outlineLevel="0" collapsed="false">
      <c r="A9" s="1056" t="s">
        <v>843</v>
      </c>
      <c r="B9" s="1057"/>
      <c r="C9" s="1058"/>
      <c r="D9" s="1058"/>
      <c r="E9" s="1058"/>
      <c r="F9" s="1058"/>
      <c r="G9" s="1058"/>
      <c r="H9" s="1059"/>
      <c r="I9" s="1060"/>
      <c r="J9" s="1061" t="s">
        <v>1000</v>
      </c>
      <c r="K9" s="149" t="n">
        <v>0.000999999999999915</v>
      </c>
    </row>
    <row r="10" customFormat="false" ht="12" hidden="false" customHeight="true" outlineLevel="0" collapsed="false">
      <c r="A10" s="84" t="s">
        <v>844</v>
      </c>
      <c r="B10" s="20" t="n">
        <v>417</v>
      </c>
      <c r="C10" s="20" t="n">
        <v>121.67933618705</v>
      </c>
      <c r="D10" s="20" t="s">
        <v>122</v>
      </c>
      <c r="E10" s="20" t="n">
        <v>22391061.4066117</v>
      </c>
      <c r="F10" s="20" t="s">
        <v>122</v>
      </c>
      <c r="G10" s="20" t="n">
        <v>15559890.1300183</v>
      </c>
      <c r="H10" s="20" t="n">
        <v>12789331.6533698</v>
      </c>
      <c r="I10" s="21" t="s">
        <v>122</v>
      </c>
      <c r="J10" s="1061" t="s">
        <v>1001</v>
      </c>
      <c r="K10" s="149" t="n">
        <v>0.0199999999999998</v>
      </c>
    </row>
    <row r="11" customFormat="false" ht="13.5" hidden="false" customHeight="true" outlineLevel="0" collapsed="false">
      <c r="A11" s="84" t="s">
        <v>845</v>
      </c>
      <c r="B11" s="20" t="n">
        <v>1221</v>
      </c>
      <c r="C11" s="20" t="n">
        <v>41.4496314496314</v>
      </c>
      <c r="D11" s="20" t="s">
        <v>122</v>
      </c>
      <c r="E11" s="20" t="n">
        <v>7874678.57534246</v>
      </c>
      <c r="F11" s="20" t="s">
        <v>122</v>
      </c>
      <c r="G11" s="20" t="n">
        <v>13780687.5068493</v>
      </c>
      <c r="H11" s="20" t="n">
        <v>22486147.9452055</v>
      </c>
      <c r="I11" s="21" t="n">
        <v>6468485.97260272</v>
      </c>
      <c r="J11" s="1062" t="s">
        <v>1006</v>
      </c>
      <c r="K11" s="149" t="n">
        <v>0.0199999999999994</v>
      </c>
    </row>
    <row r="12" customFormat="false" ht="12" hidden="false" customHeight="true" outlineLevel="0" collapsed="false">
      <c r="A12" s="1056" t="s">
        <v>846</v>
      </c>
      <c r="B12" s="1057"/>
      <c r="C12" s="1058"/>
      <c r="D12" s="1058"/>
      <c r="E12" s="1058"/>
      <c r="F12" s="1058"/>
      <c r="G12" s="1058"/>
      <c r="H12" s="1059"/>
      <c r="I12" s="1060"/>
      <c r="K12" s="31"/>
    </row>
    <row r="13" customFormat="false" ht="12" hidden="false" customHeight="true" outlineLevel="0" collapsed="false">
      <c r="A13" s="84" t="s">
        <v>847</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8</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9</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4</v>
      </c>
      <c r="B16" s="20" t="n">
        <v>426</v>
      </c>
      <c r="C16" s="20" t="n">
        <v>6.01173708920187</v>
      </c>
      <c r="D16" s="20" t="s">
        <v>122</v>
      </c>
      <c r="E16" s="20" t="s">
        <v>122</v>
      </c>
      <c r="F16" s="20" t="s">
        <v>122</v>
      </c>
      <c r="G16" s="20" t="n">
        <v>1280500</v>
      </c>
      <c r="H16" s="20" t="n">
        <v>1280500</v>
      </c>
      <c r="I16" s="21" t="s">
        <v>122</v>
      </c>
    </row>
    <row r="17" customFormat="false" ht="12" hidden="false" customHeight="true" outlineLevel="0" collapsed="false">
      <c r="A17" s="962" t="s">
        <v>909</v>
      </c>
      <c r="B17" s="20" t="n">
        <v>1881.4</v>
      </c>
      <c r="C17" s="20" t="n">
        <v>8.95503348570213</v>
      </c>
      <c r="D17" s="20" t="s">
        <v>122</v>
      </c>
      <c r="E17" s="20" t="n">
        <v>11683008</v>
      </c>
      <c r="F17" s="20" t="s">
        <v>122</v>
      </c>
      <c r="G17" s="20" t="n">
        <v>4445280</v>
      </c>
      <c r="H17" s="20" t="s">
        <v>122</v>
      </c>
      <c r="I17" s="21" t="n">
        <v>719712</v>
      </c>
    </row>
    <row r="18" customFormat="false" ht="12" hidden="false" customHeight="true" outlineLevel="0" collapsed="false">
      <c r="A18" s="962" t="s">
        <v>910</v>
      </c>
      <c r="B18" s="20" t="n">
        <v>15154.882</v>
      </c>
      <c r="C18" s="20" t="n">
        <v>0.40036325785974</v>
      </c>
      <c r="D18" s="20" t="s">
        <v>122</v>
      </c>
      <c r="E18" s="20" t="n">
        <v>1516864.4825</v>
      </c>
      <c r="F18" s="20" t="s">
        <v>122</v>
      </c>
      <c r="G18" s="20" t="n">
        <v>3337101.86149999</v>
      </c>
      <c r="H18" s="20" t="s">
        <v>122</v>
      </c>
      <c r="I18" s="21" t="n">
        <v>1213491.586</v>
      </c>
    </row>
    <row r="19" customFormat="false" ht="12" hidden="false" customHeight="true" outlineLevel="0" collapsed="false">
      <c r="A19" s="1063" t="s">
        <v>903</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5</v>
      </c>
      <c r="B20" s="20" t="n">
        <v>5.3</v>
      </c>
      <c r="C20" s="20" t="n">
        <v>8.58490566037736</v>
      </c>
      <c r="D20" s="20" t="s">
        <v>122</v>
      </c>
      <c r="E20" s="20" t="s">
        <v>122</v>
      </c>
      <c r="F20" s="20" t="s">
        <v>122</v>
      </c>
      <c r="G20" s="20" t="n">
        <v>22750</v>
      </c>
      <c r="H20" s="20" t="n">
        <v>22750</v>
      </c>
      <c r="I20" s="21" t="s">
        <v>122</v>
      </c>
    </row>
    <row r="21" customFormat="false" ht="12.75" hidden="false" customHeight="false" outlineLevel="0" collapsed="false">
      <c r="A21" s="1063" t="s">
        <v>906</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7</v>
      </c>
      <c r="B22" s="20" t="n">
        <v>315.6</v>
      </c>
      <c r="C22" s="20" t="n">
        <v>50</v>
      </c>
      <c r="D22" s="20" t="s">
        <v>122</v>
      </c>
      <c r="E22" s="20" t="s">
        <v>122</v>
      </c>
      <c r="F22" s="20" t="s">
        <v>122</v>
      </c>
      <c r="G22" s="20" t="n">
        <v>7574400</v>
      </c>
      <c r="H22" s="20" t="n">
        <v>7890000</v>
      </c>
      <c r="I22" s="21" t="n">
        <v>315600</v>
      </c>
    </row>
    <row r="23" customFormat="false" ht="13.5" hidden="false" customHeight="true" outlineLevel="0" collapsed="false">
      <c r="A23" s="1063" t="s">
        <v>908</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7</v>
      </c>
      <c r="B24" s="81"/>
      <c r="C24" s="81"/>
      <c r="D24" s="81"/>
      <c r="E24" s="81"/>
      <c r="F24" s="81"/>
      <c r="G24" s="81"/>
      <c r="H24" s="81"/>
      <c r="I24" s="133"/>
    </row>
    <row r="25" customFormat="false" ht="12" hidden="false" customHeight="true" outlineLevel="0" collapsed="false">
      <c r="A25" s="1065" t="s">
        <v>859</v>
      </c>
      <c r="B25" s="20" t="n">
        <v>220</v>
      </c>
      <c r="C25" s="20" t="n">
        <v>10</v>
      </c>
      <c r="D25" s="992" t="s">
        <v>122</v>
      </c>
      <c r="E25" s="20" t="s">
        <v>122</v>
      </c>
      <c r="F25" s="20" t="s">
        <v>122</v>
      </c>
      <c r="G25" s="20" t="s">
        <v>122</v>
      </c>
      <c r="H25" s="20" t="n">
        <v>2200000</v>
      </c>
      <c r="I25" s="21" t="s">
        <v>122</v>
      </c>
    </row>
    <row r="26" customFormat="false" ht="14.25" hidden="false" customHeight="true" outlineLevel="0" collapsed="false">
      <c r="A26" s="1066" t="s">
        <v>1008</v>
      </c>
      <c r="B26" s="250"/>
      <c r="C26" s="250"/>
      <c r="D26" s="150" t="s">
        <v>1005</v>
      </c>
      <c r="E26" s="85" t="n">
        <v>43465612.4644542</v>
      </c>
      <c r="F26" s="150" t="s">
        <v>1005</v>
      </c>
      <c r="G26" s="85" t="n">
        <v>46000609.4983676</v>
      </c>
      <c r="H26" s="85" t="n">
        <v>46668729.5985753</v>
      </c>
      <c r="I26" s="149" t="n">
        <v>8717289.55860272</v>
      </c>
    </row>
    <row r="27" customFormat="false" ht="6.75" hidden="false" customHeight="true" outlineLevel="0" collapsed="false">
      <c r="D27" s="31"/>
      <c r="E27" s="31"/>
      <c r="F27" s="31"/>
      <c r="G27" s="31"/>
      <c r="H27" s="31"/>
      <c r="I27" s="31"/>
    </row>
    <row r="28" customFormat="false" ht="12" hidden="false" customHeight="true" outlineLevel="0" collapsed="false">
      <c r="A28" s="269" t="s">
        <v>100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40</v>
      </c>
      <c r="B31" s="179"/>
      <c r="C31" s="179"/>
      <c r="D31" s="179"/>
      <c r="E31" s="179"/>
      <c r="F31" s="179"/>
      <c r="G31" s="179"/>
      <c r="H31" s="179"/>
      <c r="I31" s="179"/>
    </row>
    <row r="32" customFormat="false" ht="12.75" hidden="false" customHeight="true" outlineLevel="0" collapsed="false">
      <c r="A32" s="965" t="s">
        <v>968</v>
      </c>
      <c r="B32" s="965"/>
      <c r="C32" s="965"/>
      <c r="D32" s="965"/>
      <c r="E32" s="965"/>
      <c r="F32" s="965"/>
      <c r="G32" s="965"/>
      <c r="H32" s="965"/>
      <c r="I32" s="965"/>
    </row>
    <row r="33" customFormat="false" ht="12.75" hidden="false" customHeight="true" outlineLevel="0" collapsed="false">
      <c r="A33" s="1068" t="s">
        <v>942</v>
      </c>
      <c r="B33" s="1068"/>
      <c r="C33" s="1068"/>
      <c r="D33" s="1068"/>
      <c r="E33" s="1068"/>
      <c r="F33" s="1068"/>
      <c r="G33" s="1068"/>
      <c r="H33" s="1068"/>
      <c r="I33" s="1068"/>
    </row>
    <row r="34" customFormat="false" ht="12.75" hidden="false" customHeight="true" outlineLevel="0" collapsed="false">
      <c r="A34" s="179" t="s">
        <v>1010</v>
      </c>
      <c r="B34" s="179"/>
      <c r="C34" s="179"/>
      <c r="D34" s="179"/>
      <c r="E34" s="179"/>
      <c r="F34" s="179"/>
      <c r="G34" s="179"/>
      <c r="H34" s="179"/>
      <c r="I34" s="179"/>
    </row>
    <row r="35" customFormat="false" ht="12.75" hidden="false" customHeight="true" outlineLevel="0" collapsed="false">
      <c r="A35" s="1069" t="s">
        <v>1011</v>
      </c>
      <c r="B35" s="1069"/>
      <c r="C35" s="1069"/>
      <c r="D35" s="1069"/>
      <c r="E35" s="1069"/>
      <c r="F35" s="1069"/>
      <c r="G35" s="1069"/>
      <c r="H35" s="1069"/>
      <c r="I35" s="1069"/>
    </row>
    <row r="36" customFormat="false" ht="12.75" hidden="false" customHeight="true" outlineLevel="0" collapsed="false">
      <c r="A36" s="1070" t="s">
        <v>896</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2</v>
      </c>
      <c r="G1" s="113" t="s">
        <v>79</v>
      </c>
    </row>
    <row r="2" customFormat="false" ht="15.75" hidden="false" customHeight="true" outlineLevel="0" collapsed="false">
      <c r="A2" s="650" t="s">
        <v>1013</v>
      </c>
      <c r="G2" s="113" t="s">
        <v>81</v>
      </c>
    </row>
    <row r="3" customFormat="false" ht="15.75" hidden="false" customHeight="true" outlineLevel="0" collapsed="false">
      <c r="A3" s="650" t="s">
        <v>221</v>
      </c>
      <c r="G3" s="113" t="s">
        <v>82</v>
      </c>
    </row>
    <row r="4" customFormat="false" ht="12.75" hidden="false" customHeight="true" outlineLevel="0" collapsed="false">
      <c r="G4" s="137"/>
    </row>
    <row r="5" customFormat="false" ht="29.25" hidden="false" customHeight="true" outlineLevel="0" collapsed="false">
      <c r="A5" s="749" t="s">
        <v>1014</v>
      </c>
      <c r="B5" s="749"/>
      <c r="C5" s="1071" t="s">
        <v>900</v>
      </c>
      <c r="D5" s="1071"/>
      <c r="E5" s="1071"/>
      <c r="F5" s="1072" t="s">
        <v>1015</v>
      </c>
      <c r="G5" s="1073" t="s">
        <v>160</v>
      </c>
    </row>
    <row r="6" customFormat="false" ht="14.25" hidden="false" customHeight="true" outlineLevel="0" collapsed="false">
      <c r="A6" s="392"/>
      <c r="B6" s="424"/>
      <c r="C6" s="277" t="s">
        <v>1016</v>
      </c>
      <c r="D6" s="389" t="s">
        <v>1017</v>
      </c>
      <c r="E6" s="389"/>
      <c r="F6" s="1074" t="s">
        <v>385</v>
      </c>
      <c r="G6" s="756" t="s">
        <v>385</v>
      </c>
    </row>
    <row r="7" customFormat="false" ht="15" hidden="false" customHeight="true" outlineLevel="0" collapsed="false">
      <c r="A7" s="395"/>
      <c r="B7" s="1075"/>
      <c r="C7" s="1076" t="s">
        <v>1018</v>
      </c>
      <c r="D7" s="755" t="s">
        <v>1019</v>
      </c>
      <c r="E7" s="396" t="s">
        <v>1020</v>
      </c>
      <c r="F7" s="623" t="s">
        <v>1021</v>
      </c>
      <c r="G7" s="1077" t="s">
        <v>1022</v>
      </c>
    </row>
    <row r="8" customFormat="false" ht="12.75" hidden="false" customHeight="true" outlineLevel="0" collapsed="false">
      <c r="A8" s="839" t="s">
        <v>1023</v>
      </c>
      <c r="B8" s="1078"/>
      <c r="C8" s="1079"/>
      <c r="D8" s="1080"/>
      <c r="E8" s="1080"/>
      <c r="F8" s="759"/>
      <c r="G8" s="209" t="s">
        <v>122</v>
      </c>
    </row>
    <row r="9" customFormat="false" ht="12.75" hidden="false" customHeight="true" outlineLevel="0" collapsed="false">
      <c r="A9" s="788" t="s">
        <v>1024</v>
      </c>
      <c r="B9" s="1078"/>
      <c r="C9" s="416" t="s">
        <v>122</v>
      </c>
      <c r="D9" s="416" t="s">
        <v>122</v>
      </c>
      <c r="E9" s="416" t="s">
        <v>122</v>
      </c>
      <c r="F9" s="79" t="s">
        <v>122</v>
      </c>
      <c r="G9" s="1081" t="s">
        <v>122</v>
      </c>
    </row>
    <row r="10" customFormat="false" ht="12.75" hidden="false" customHeight="true" outlineLevel="0" collapsed="false">
      <c r="A10" s="1082" t="s">
        <v>1025</v>
      </c>
      <c r="B10" s="1083" t="s">
        <v>1026</v>
      </c>
      <c r="C10" s="416" t="s">
        <v>122</v>
      </c>
      <c r="D10" s="416" t="s">
        <v>122</v>
      </c>
      <c r="E10" s="416" t="s">
        <v>122</v>
      </c>
      <c r="F10" s="1084" t="s">
        <v>122</v>
      </c>
      <c r="G10" s="509" t="s">
        <v>122</v>
      </c>
    </row>
    <row r="11" customFormat="false" ht="13.5" hidden="false" customHeight="true" outlineLevel="0" collapsed="false">
      <c r="A11" s="1085"/>
      <c r="B11" s="1086" t="s">
        <v>1027</v>
      </c>
      <c r="C11" s="416" t="s">
        <v>122</v>
      </c>
      <c r="D11" s="416" t="s">
        <v>122</v>
      </c>
      <c r="E11" s="416" t="s">
        <v>122</v>
      </c>
      <c r="F11" s="108" t="s">
        <v>122</v>
      </c>
      <c r="G11" s="511" t="s">
        <v>122</v>
      </c>
    </row>
    <row r="12" customFormat="false" ht="12" hidden="false" customHeight="true" outlineLevel="0" collapsed="false">
      <c r="A12" s="838" t="s">
        <v>1028</v>
      </c>
      <c r="B12" s="1078"/>
      <c r="C12" s="670"/>
      <c r="D12" s="670"/>
      <c r="E12" s="670"/>
      <c r="F12" s="670"/>
      <c r="G12" s="209" t="s">
        <v>122</v>
      </c>
    </row>
    <row r="13" customFormat="false" ht="12.75" hidden="false" customHeight="true" outlineLevel="0" collapsed="false">
      <c r="A13" s="788" t="s">
        <v>1029</v>
      </c>
      <c r="B13" s="1087"/>
      <c r="C13" s="416" t="s">
        <v>122</v>
      </c>
      <c r="D13" s="416" t="s">
        <v>122</v>
      </c>
      <c r="E13" s="416" t="s">
        <v>122</v>
      </c>
      <c r="F13" s="1084" t="s">
        <v>122</v>
      </c>
      <c r="G13" s="509" t="s">
        <v>122</v>
      </c>
    </row>
    <row r="14" customFormat="false" ht="13.5" hidden="false" customHeight="true" outlineLevel="0" collapsed="false">
      <c r="A14" s="768" t="s">
        <v>1030</v>
      </c>
      <c r="B14" s="1088"/>
      <c r="C14" s="416" t="s">
        <v>122</v>
      </c>
      <c r="D14" s="416" t="s">
        <v>122</v>
      </c>
      <c r="E14" s="416" t="s">
        <v>122</v>
      </c>
      <c r="F14" s="108" t="s">
        <v>122</v>
      </c>
      <c r="G14" s="511" t="s">
        <v>122</v>
      </c>
    </row>
    <row r="15" customFormat="false" ht="12" hidden="false" customHeight="true" outlineLevel="0" collapsed="false">
      <c r="A15" s="838" t="s">
        <v>1031</v>
      </c>
      <c r="B15" s="1078"/>
      <c r="C15" s="670"/>
      <c r="D15" s="670"/>
      <c r="E15" s="670"/>
      <c r="F15" s="670"/>
      <c r="G15" s="209" t="s">
        <v>122</v>
      </c>
    </row>
    <row r="16" customFormat="false" ht="12.75" hidden="false" customHeight="true" outlineLevel="0" collapsed="false">
      <c r="A16" s="788" t="s">
        <v>1032</v>
      </c>
      <c r="B16" s="790"/>
      <c r="C16" s="416" t="s">
        <v>122</v>
      </c>
      <c r="D16" s="416" t="s">
        <v>122</v>
      </c>
      <c r="E16" s="416" t="s">
        <v>122</v>
      </c>
      <c r="F16" s="1084" t="s">
        <v>122</v>
      </c>
      <c r="G16" s="509" t="s">
        <v>122</v>
      </c>
    </row>
    <row r="17" customFormat="false" ht="13.5" hidden="false" customHeight="true" outlineLevel="0" collapsed="false">
      <c r="A17" s="768" t="s">
        <v>1033</v>
      </c>
      <c r="B17" s="1089"/>
      <c r="C17" s="416" t="s">
        <v>122</v>
      </c>
      <c r="D17" s="416" t="s">
        <v>122</v>
      </c>
      <c r="E17" s="416" t="s">
        <v>122</v>
      </c>
      <c r="F17" s="108" t="s">
        <v>122</v>
      </c>
      <c r="G17" s="511" t="s">
        <v>122</v>
      </c>
    </row>
    <row r="18" customFormat="false" ht="12" hidden="false" customHeight="true" outlineLevel="0" collapsed="false">
      <c r="A18" s="842" t="s">
        <v>1034</v>
      </c>
      <c r="B18" s="1090"/>
      <c r="C18" s="670" t="s">
        <v>122</v>
      </c>
      <c r="D18" s="670"/>
      <c r="E18" s="670"/>
      <c r="F18" s="670"/>
      <c r="G18" s="645" t="s">
        <v>122</v>
      </c>
    </row>
    <row r="19" customFormat="false" ht="13.5" hidden="false" customHeight="true" outlineLevel="0" collapsed="false">
      <c r="A19" s="1065" t="s">
        <v>142</v>
      </c>
      <c r="B19" s="1065"/>
      <c r="C19" s="416" t="s">
        <v>122</v>
      </c>
      <c r="D19" s="1091" t="s">
        <v>1035</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6</v>
      </c>
      <c r="C21" s="1094" t="s">
        <v>122</v>
      </c>
      <c r="D21" s="670"/>
      <c r="E21" s="670"/>
      <c r="F21" s="670"/>
      <c r="G21" s="1095"/>
    </row>
    <row r="22" customFormat="false" ht="14.25" hidden="false" customHeight="true" outlineLevel="0" collapsed="false">
      <c r="A22" s="1096"/>
      <c r="B22" s="1097" t="s">
        <v>1037</v>
      </c>
      <c r="C22" s="1098" t="s">
        <v>122</v>
      </c>
      <c r="D22" s="1099"/>
      <c r="E22" s="1100"/>
      <c r="F22" s="1101"/>
      <c r="G22" s="1102"/>
    </row>
    <row r="24" customFormat="false" ht="27" hidden="false" customHeight="true" outlineLevel="0" collapsed="false">
      <c r="A24" s="296" t="s">
        <v>1038</v>
      </c>
      <c r="B24" s="296"/>
      <c r="C24" s="296"/>
      <c r="D24" s="296"/>
      <c r="E24" s="296"/>
      <c r="F24" s="296"/>
      <c r="G24" s="296"/>
    </row>
    <row r="25" customFormat="false" ht="13.5" hidden="false" customHeight="true" outlineLevel="0" collapsed="false">
      <c r="A25" s="294" t="s">
        <v>1039</v>
      </c>
      <c r="B25" s="294"/>
      <c r="C25" s="294"/>
      <c r="D25" s="294"/>
      <c r="E25" s="294"/>
      <c r="F25" s="137"/>
      <c r="G25" s="137"/>
    </row>
    <row r="26" customFormat="false" ht="13.5" hidden="false" customHeight="true" outlineLevel="0" collapsed="false">
      <c r="A26" s="294" t="s">
        <v>1040</v>
      </c>
      <c r="B26" s="294"/>
      <c r="C26" s="294"/>
      <c r="D26" s="294"/>
      <c r="E26" s="137"/>
      <c r="F26" s="137"/>
      <c r="G26" s="137"/>
    </row>
    <row r="27" customFormat="false" ht="13.5" hidden="false" customHeight="true" outlineLevel="0" collapsed="false">
      <c r="A27" s="418" t="s">
        <v>1041</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40</v>
      </c>
      <c r="B30" s="1103"/>
      <c r="C30" s="1103"/>
      <c r="D30" s="1103"/>
      <c r="E30" s="1103"/>
      <c r="F30" s="1103"/>
      <c r="G30" s="1103"/>
    </row>
    <row r="31" customFormat="false" ht="12.75" hidden="false" customHeight="true" outlineLevel="0" collapsed="false">
      <c r="A31" s="420" t="s">
        <v>1042</v>
      </c>
      <c r="B31" s="420"/>
      <c r="C31" s="420"/>
      <c r="D31" s="420"/>
      <c r="E31" s="420"/>
      <c r="F31" s="420"/>
      <c r="G31" s="420"/>
    </row>
    <row r="32" customFormat="false" ht="12" hidden="false" customHeight="true" outlineLevel="0" collapsed="false">
      <c r="A32" s="1104" t="s">
        <v>1043</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4</v>
      </c>
      <c r="E1" s="113" t="s">
        <v>79</v>
      </c>
    </row>
    <row r="2" customFormat="false" ht="18.75" hidden="false" customHeight="true" outlineLevel="0" collapsed="false">
      <c r="A2" s="650" t="s">
        <v>1045</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6</v>
      </c>
      <c r="C5" s="387"/>
      <c r="D5" s="938" t="s">
        <v>380</v>
      </c>
      <c r="E5" s="1073" t="s">
        <v>160</v>
      </c>
    </row>
    <row r="6" customFormat="false" ht="13.5" hidden="false" customHeight="true" outlineLevel="0" collapsed="false">
      <c r="A6" s="392"/>
      <c r="B6" s="940" t="s">
        <v>826</v>
      </c>
      <c r="C6" s="394" t="s">
        <v>416</v>
      </c>
      <c r="D6" s="940"/>
      <c r="E6" s="1107" t="s">
        <v>86</v>
      </c>
    </row>
    <row r="7" customFormat="false" ht="15.75" hidden="false" customHeight="true" outlineLevel="0" collapsed="false">
      <c r="A7" s="499"/>
      <c r="B7" s="623"/>
      <c r="C7" s="623" t="s">
        <v>1047</v>
      </c>
      <c r="D7" s="1076" t="s">
        <v>1048</v>
      </c>
      <c r="E7" s="1108" t="s">
        <v>91</v>
      </c>
    </row>
    <row r="8" customFormat="false" ht="13.5" hidden="false" customHeight="true" outlineLevel="0" collapsed="false">
      <c r="A8" s="1109" t="s">
        <v>1049</v>
      </c>
      <c r="B8" s="1110" t="s">
        <v>1050</v>
      </c>
      <c r="C8" s="1111"/>
      <c r="D8" s="1111"/>
      <c r="E8" s="1112" t="n">
        <v>8.30273039538945</v>
      </c>
    </row>
    <row r="9" customFormat="false" ht="12" hidden="false" customHeight="true" outlineLevel="0" collapsed="false">
      <c r="A9" s="1113" t="s">
        <v>1051</v>
      </c>
      <c r="B9" s="1114" t="s">
        <v>1052</v>
      </c>
      <c r="C9" s="1115" t="n">
        <v>183358333.71</v>
      </c>
      <c r="D9" s="85" t="n">
        <v>0.00799999999995426</v>
      </c>
      <c r="E9" s="129" t="n">
        <v>2.30507619521142</v>
      </c>
    </row>
    <row r="10" customFormat="false" ht="12" hidden="false" customHeight="true" outlineLevel="0" collapsed="false">
      <c r="A10" s="1116" t="s">
        <v>1053</v>
      </c>
      <c r="B10" s="1117" t="s">
        <v>1054</v>
      </c>
      <c r="C10" s="20" t="n">
        <v>65213000</v>
      </c>
      <c r="D10" s="85" t="n">
        <v>0.0249998238115231</v>
      </c>
      <c r="E10" s="129" t="n">
        <v>2.5619212303617</v>
      </c>
    </row>
    <row r="11" customFormat="false" ht="12" hidden="false" customHeight="true" outlineLevel="0" collapsed="false">
      <c r="A11" s="1116" t="s">
        <v>1055</v>
      </c>
      <c r="B11" s="1118" t="s">
        <v>1056</v>
      </c>
      <c r="C11" s="20" t="n">
        <v>30525824.2572039</v>
      </c>
      <c r="D11" s="85" t="n">
        <v>0.0124999999999286</v>
      </c>
      <c r="E11" s="129" t="n">
        <v>0.59961440505222</v>
      </c>
    </row>
    <row r="12" customFormat="false" ht="12" hidden="false" customHeight="true" outlineLevel="0" collapsed="false">
      <c r="A12" s="1116" t="s">
        <v>1057</v>
      </c>
      <c r="B12" s="1117" t="s">
        <v>1058</v>
      </c>
      <c r="C12" s="20" t="n">
        <v>49760864.162537</v>
      </c>
      <c r="D12" s="85" t="n">
        <v>0.0124999999999285</v>
      </c>
      <c r="E12" s="129" t="n">
        <v>0.97744554604983</v>
      </c>
    </row>
    <row r="13" customFormat="false" ht="13.5" hidden="false" customHeight="true" outlineLevel="0" collapsed="false">
      <c r="A13" s="1119" t="s">
        <v>1059</v>
      </c>
      <c r="B13" s="1117" t="s">
        <v>1060</v>
      </c>
      <c r="C13" s="20" t="n">
        <v>147200</v>
      </c>
      <c r="D13" s="85" t="n">
        <v>7.99999999995426</v>
      </c>
      <c r="E13" s="129" t="n">
        <v>1.85051428571428</v>
      </c>
    </row>
    <row r="14" customFormat="false" ht="12.75" hidden="false" customHeight="true" outlineLevel="0" collapsed="false">
      <c r="A14" s="1120" t="s">
        <v>1061</v>
      </c>
      <c r="B14" s="1121"/>
      <c r="C14" s="1122"/>
      <c r="D14" s="1123"/>
      <c r="E14" s="149" t="n">
        <v>0.008158733</v>
      </c>
    </row>
    <row r="15" customFormat="false" ht="13.5" hidden="false" customHeight="true" outlineLevel="0" collapsed="false">
      <c r="A15" s="131" t="s">
        <v>1062</v>
      </c>
      <c r="B15" s="1124" t="s">
        <v>453</v>
      </c>
      <c r="C15" s="41" t="n">
        <v>593362.4</v>
      </c>
      <c r="D15" s="85" t="n">
        <v>0.0087499999125</v>
      </c>
      <c r="E15" s="1125" t="n">
        <v>0.008158733</v>
      </c>
    </row>
    <row r="16" customFormat="false" ht="16.5" hidden="false" customHeight="true" outlineLevel="0" collapsed="false">
      <c r="A16" s="1126" t="s">
        <v>1063</v>
      </c>
      <c r="B16" s="1127" t="s">
        <v>1064</v>
      </c>
      <c r="C16" s="1128" t="n">
        <v>42981899.9602878</v>
      </c>
      <c r="D16" s="1129" t="n">
        <v>0.021715526601396</v>
      </c>
      <c r="E16" s="1125" t="n">
        <v>1.46673150166951</v>
      </c>
    </row>
    <row r="17" customFormat="false" ht="12" hidden="false" customHeight="true" outlineLevel="0" collapsed="false">
      <c r="A17" s="1130" t="s">
        <v>1065</v>
      </c>
      <c r="B17" s="1131"/>
      <c r="C17" s="1132"/>
      <c r="D17" s="1133"/>
      <c r="E17" s="149" t="n">
        <v>2.90670098337936</v>
      </c>
    </row>
    <row r="18" customFormat="false" ht="12" hidden="false" customHeight="true" outlineLevel="0" collapsed="false">
      <c r="A18" s="1116" t="s">
        <v>1066</v>
      </c>
      <c r="B18" s="1117" t="s">
        <v>1067</v>
      </c>
      <c r="C18" s="20" t="n">
        <v>38099000</v>
      </c>
      <c r="D18" s="85" t="n">
        <v>0.0100468452611056</v>
      </c>
      <c r="E18" s="129" t="n">
        <v>0.60150319052222</v>
      </c>
    </row>
    <row r="19" customFormat="false" ht="24" hidden="false" customHeight="true" outlineLevel="0" collapsed="false">
      <c r="A19" s="1116" t="s">
        <v>1068</v>
      </c>
      <c r="B19" s="1134" t="s">
        <v>1069</v>
      </c>
      <c r="C19" s="20" t="n">
        <v>58678000</v>
      </c>
      <c r="D19" s="85" t="n">
        <v>0.0249998985989914</v>
      </c>
      <c r="E19" s="129" t="n">
        <v>2.30519779285714</v>
      </c>
    </row>
    <row r="20" customFormat="false" ht="14.25" hidden="false" customHeight="true" outlineLevel="0" collapsed="false">
      <c r="A20" s="78" t="s">
        <v>1070</v>
      </c>
      <c r="B20" s="1131"/>
      <c r="C20" s="1135"/>
      <c r="D20" s="1133"/>
      <c r="E20" s="149" t="n">
        <v>2.24864828571428</v>
      </c>
    </row>
    <row r="21" customFormat="false" ht="13.5" hidden="false" customHeight="true" outlineLevel="0" collapsed="false">
      <c r="A21" s="131" t="s">
        <v>880</v>
      </c>
      <c r="B21" s="1091" t="s">
        <v>1071</v>
      </c>
      <c r="C21" s="415" t="n">
        <v>2862000</v>
      </c>
      <c r="D21" s="85" t="n">
        <v>0.499985319947735</v>
      </c>
      <c r="E21" s="129" t="n">
        <v>2.2486482857142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2</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40</v>
      </c>
      <c r="B27" s="179"/>
      <c r="C27" s="179"/>
      <c r="D27" s="179"/>
      <c r="E27" s="179"/>
    </row>
    <row r="28" customFormat="false" ht="12" hidden="false" customHeight="true" outlineLevel="0" collapsed="false">
      <c r="A28" s="1005" t="s">
        <v>942</v>
      </c>
      <c r="B28" s="775"/>
      <c r="C28" s="775"/>
      <c r="D28" s="775"/>
      <c r="E28" s="776"/>
    </row>
    <row r="29" customFormat="false" ht="12.75" hidden="false" customHeight="true" outlineLevel="0" collapsed="false">
      <c r="A29" s="1138" t="s">
        <v>1073</v>
      </c>
      <c r="B29" s="775"/>
      <c r="C29" s="775"/>
      <c r="D29" s="775"/>
      <c r="E29" s="776"/>
    </row>
    <row r="30" customFormat="false" ht="13.5" hidden="false" customHeight="true" outlineLevel="0" collapsed="false">
      <c r="A30" s="1138" t="s">
        <v>1074</v>
      </c>
      <c r="B30" s="775"/>
      <c r="C30" s="775"/>
      <c r="D30" s="775"/>
      <c r="E30" s="776"/>
    </row>
    <row r="31" customFormat="false" ht="13.5" hidden="false" customHeight="true" outlineLevel="0" collapsed="false">
      <c r="A31" s="1139" t="s">
        <v>1075</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4</v>
      </c>
      <c r="C1" s="113" t="s">
        <v>79</v>
      </c>
    </row>
    <row r="2" customFormat="false" ht="18.75" hidden="false" customHeight="true" outlineLevel="0" collapsed="false">
      <c r="A2" s="650" t="s">
        <v>1076</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7</v>
      </c>
      <c r="B6" s="387" t="s">
        <v>826</v>
      </c>
      <c r="C6" s="388" t="s">
        <v>416</v>
      </c>
    </row>
    <row r="7" customFormat="false" ht="13.5" hidden="false" customHeight="true" outlineLevel="0" collapsed="false">
      <c r="A7" s="1144" t="s">
        <v>1078</v>
      </c>
      <c r="B7" s="1134" t="s">
        <v>1079</v>
      </c>
      <c r="C7" s="520" t="s">
        <v>122</v>
      </c>
    </row>
    <row r="8" customFormat="false" ht="13.5" hidden="false" customHeight="true" outlineLevel="0" collapsed="false">
      <c r="A8" s="1144" t="s">
        <v>1080</v>
      </c>
      <c r="B8" s="1134" t="s">
        <v>1081</v>
      </c>
      <c r="C8" s="520" t="s">
        <v>122</v>
      </c>
    </row>
    <row r="9" customFormat="false" ht="15.75" hidden="false" customHeight="true" outlineLevel="0" collapsed="false">
      <c r="A9" s="949" t="s">
        <v>1082</v>
      </c>
      <c r="B9" s="1145" t="s">
        <v>1083</v>
      </c>
      <c r="C9" s="129" t="n">
        <v>0.00780122451298</v>
      </c>
    </row>
    <row r="10" customFormat="false" ht="13.5" hidden="false" customHeight="true" outlineLevel="0" collapsed="false">
      <c r="A10" s="949" t="s">
        <v>1084</v>
      </c>
      <c r="B10" s="1145" t="s">
        <v>1085</v>
      </c>
      <c r="C10" s="129" t="n">
        <v>0.33580965481177</v>
      </c>
    </row>
    <row r="11" customFormat="false" ht="13.5" hidden="false" customHeight="true" outlineLevel="0" collapsed="false">
      <c r="A11" s="949" t="s">
        <v>1086</v>
      </c>
      <c r="B11" s="1134" t="s">
        <v>1087</v>
      </c>
      <c r="C11" s="129" t="n">
        <v>0.32218161926755</v>
      </c>
    </row>
    <row r="12" customFormat="false" ht="13.5" hidden="false" customHeight="true" outlineLevel="0" collapsed="false">
      <c r="A12" s="949" t="s">
        <v>1088</v>
      </c>
      <c r="B12" s="1134" t="s">
        <v>1089</v>
      </c>
      <c r="C12" s="129" t="n">
        <v>0.2</v>
      </c>
    </row>
    <row r="13" customFormat="false" ht="13.5" hidden="false" customHeight="true" outlineLevel="0" collapsed="false">
      <c r="A13" s="949" t="s">
        <v>1090</v>
      </c>
      <c r="B13" s="1134" t="s">
        <v>1091</v>
      </c>
      <c r="C13" s="129" t="n">
        <v>0.01317095108173</v>
      </c>
    </row>
    <row r="14" customFormat="false" ht="13.5" hidden="false" customHeight="true" outlineLevel="0" collapsed="false">
      <c r="A14" s="949" t="s">
        <v>1092</v>
      </c>
      <c r="B14" s="1134" t="s">
        <v>1093</v>
      </c>
      <c r="C14" s="129" t="n">
        <v>0.01023050492757</v>
      </c>
    </row>
    <row r="15" customFormat="false" ht="15.75" hidden="false" customHeight="true" outlineLevel="0" collapsed="false">
      <c r="A15" s="949" t="s">
        <v>1094</v>
      </c>
      <c r="B15" s="1134" t="s">
        <v>1095</v>
      </c>
      <c r="C15" s="129" t="n">
        <v>0.62915172931165</v>
      </c>
    </row>
    <row r="16" customFormat="false" ht="12" hidden="false" customHeight="true" outlineLevel="0" collapsed="false">
      <c r="A16" s="949" t="s">
        <v>1096</v>
      </c>
      <c r="B16" s="949"/>
      <c r="C16" s="1123" t="s">
        <v>122</v>
      </c>
    </row>
    <row r="17" customFormat="false" ht="12" hidden="false" customHeight="true" outlineLevel="0" collapsed="false">
      <c r="A17" s="31"/>
      <c r="B17" s="31"/>
      <c r="C17" s="31"/>
    </row>
    <row r="18" customFormat="false" ht="12" hidden="false" customHeight="true" outlineLevel="0" collapsed="false">
      <c r="A18" s="293" t="s">
        <v>109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8</v>
      </c>
      <c r="J1" s="113" t="s">
        <v>79</v>
      </c>
    </row>
    <row r="2" customFormat="false" ht="15.75" hidden="false" customHeight="true" outlineLevel="0" collapsed="false">
      <c r="A2" s="4" t="s">
        <v>1099</v>
      </c>
      <c r="J2" s="113" t="s">
        <v>81</v>
      </c>
    </row>
    <row r="3" customFormat="false" ht="15.75" hidden="false" customHeight="true" outlineLevel="0" collapsed="false">
      <c r="A3" s="4" t="s">
        <v>221</v>
      </c>
      <c r="J3" s="113" t="s">
        <v>82</v>
      </c>
    </row>
    <row r="4" customFormat="false" ht="12.75" hidden="false" customHeight="true" outlineLevel="0" collapsed="false">
      <c r="J4" s="137"/>
    </row>
    <row r="5" customFormat="false" ht="24.75" hidden="false" customHeight="true" outlineLevel="0" collapsed="false">
      <c r="A5" s="749" t="s">
        <v>83</v>
      </c>
      <c r="B5" s="387" t="s">
        <v>993</v>
      </c>
      <c r="C5" s="387"/>
      <c r="D5" s="387"/>
      <c r="E5" s="387"/>
      <c r="F5" s="387"/>
      <c r="G5" s="1071" t="s">
        <v>380</v>
      </c>
      <c r="H5" s="1071"/>
      <c r="I5" s="936" t="s">
        <v>160</v>
      </c>
      <c r="J5" s="936"/>
    </row>
    <row r="6" customFormat="false" ht="42.75" hidden="false" customHeight="true" outlineLevel="0" collapsed="false">
      <c r="A6" s="749"/>
      <c r="B6" s="940" t="s">
        <v>1100</v>
      </c>
      <c r="C6" s="277" t="s">
        <v>1101</v>
      </c>
      <c r="D6" s="396" t="s">
        <v>1102</v>
      </c>
      <c r="E6" s="277" t="s">
        <v>1103</v>
      </c>
      <c r="F6" s="396" t="s">
        <v>1104</v>
      </c>
      <c r="G6" s="389" t="s">
        <v>417</v>
      </c>
      <c r="H6" s="834" t="s">
        <v>418</v>
      </c>
      <c r="I6" s="389" t="s">
        <v>417</v>
      </c>
      <c r="J6" s="835" t="s">
        <v>418</v>
      </c>
    </row>
    <row r="7" customFormat="false" ht="12.75" hidden="false" customHeight="true" outlineLevel="0" collapsed="false">
      <c r="A7" s="1146"/>
      <c r="B7" s="878" t="s">
        <v>1105</v>
      </c>
      <c r="C7" s="878" t="s">
        <v>1106</v>
      </c>
      <c r="D7" s="396"/>
      <c r="E7" s="878" t="s">
        <v>1107</v>
      </c>
      <c r="F7" s="396"/>
      <c r="G7" s="623" t="s">
        <v>1108</v>
      </c>
      <c r="H7" s="623"/>
      <c r="I7" s="1077" t="s">
        <v>91</v>
      </c>
      <c r="J7" s="1077"/>
    </row>
    <row r="8" customFormat="false" ht="12.75" hidden="false" customHeight="true" outlineLevel="0" collapsed="false">
      <c r="A8" s="1147" t="s">
        <v>1109</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10</v>
      </c>
      <c r="C12" s="388" t="s">
        <v>1111</v>
      </c>
    </row>
    <row r="13" customFormat="false" ht="12" hidden="false" customHeight="true" outlineLevel="0" collapsed="false">
      <c r="A13" s="1151" t="s">
        <v>1112</v>
      </c>
      <c r="B13" s="128" t="s">
        <v>122</v>
      </c>
      <c r="C13" s="509" t="s">
        <v>122</v>
      </c>
    </row>
    <row r="14" customFormat="false" ht="12" hidden="false" customHeight="true" outlineLevel="0" collapsed="false">
      <c r="A14" s="101" t="s">
        <v>1113</v>
      </c>
      <c r="B14" s="128" t="s">
        <v>122</v>
      </c>
      <c r="C14" s="509" t="s">
        <v>122</v>
      </c>
    </row>
    <row r="15" customFormat="false" ht="12.75" hidden="false" customHeight="true" outlineLevel="0" collapsed="false">
      <c r="A15" s="505" t="s">
        <v>1114</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5</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6</v>
      </c>
      <c r="M1" s="113" t="s">
        <v>79</v>
      </c>
    </row>
    <row r="2" customFormat="false" ht="15.75" hidden="false" customHeight="true" outlineLevel="0" collapsed="false">
      <c r="A2" s="4" t="s">
        <v>1117</v>
      </c>
      <c r="M2" s="113" t="s">
        <v>81</v>
      </c>
    </row>
    <row r="3" customFormat="false" ht="15.75" hidden="false" customHeight="true" outlineLevel="0" collapsed="false">
      <c r="A3" s="4" t="s">
        <v>221</v>
      </c>
      <c r="M3" s="113" t="s">
        <v>82</v>
      </c>
    </row>
    <row r="4" customFormat="false" ht="12.75" hidden="false" customHeight="true" outlineLevel="0" collapsed="false">
      <c r="M4" s="616"/>
    </row>
    <row r="5" customFormat="false" ht="12.75" hidden="false" customHeight="true" outlineLevel="0" collapsed="false">
      <c r="A5" s="749" t="s">
        <v>471</v>
      </c>
      <c r="B5" s="387" t="s">
        <v>1118</v>
      </c>
      <c r="C5" s="387"/>
      <c r="D5" s="387"/>
      <c r="E5" s="387"/>
      <c r="F5" s="387"/>
      <c r="G5" s="387"/>
      <c r="H5" s="387"/>
      <c r="I5" s="387"/>
      <c r="J5" s="387" t="s">
        <v>380</v>
      </c>
      <c r="K5" s="387"/>
      <c r="L5" s="388" t="s">
        <v>160</v>
      </c>
      <c r="M5" s="388"/>
    </row>
    <row r="6" customFormat="false" ht="36" hidden="false" customHeight="true" outlineLevel="0" collapsed="false">
      <c r="A6" s="1047" t="s">
        <v>475</v>
      </c>
      <c r="B6" s="277" t="s">
        <v>1119</v>
      </c>
      <c r="C6" s="396" t="s">
        <v>1120</v>
      </c>
      <c r="D6" s="396" t="s">
        <v>1121</v>
      </c>
      <c r="E6" s="396" t="s">
        <v>1122</v>
      </c>
      <c r="F6" s="277" t="s">
        <v>1113</v>
      </c>
      <c r="G6" s="277" t="s">
        <v>1123</v>
      </c>
      <c r="H6" s="396" t="s">
        <v>1124</v>
      </c>
      <c r="I6" s="396" t="s">
        <v>1125</v>
      </c>
      <c r="J6" s="389" t="s">
        <v>385</v>
      </c>
      <c r="K6" s="834" t="s">
        <v>828</v>
      </c>
      <c r="L6" s="389" t="s">
        <v>385</v>
      </c>
      <c r="M6" s="835" t="s">
        <v>828</v>
      </c>
    </row>
    <row r="7" customFormat="false" ht="12.75" hidden="false" customHeight="true" outlineLevel="0" collapsed="false">
      <c r="A7" s="499"/>
      <c r="B7" s="878" t="s">
        <v>716</v>
      </c>
      <c r="C7" s="396"/>
      <c r="D7" s="396"/>
      <c r="E7" s="396"/>
      <c r="F7" s="878"/>
      <c r="G7" s="878" t="s">
        <v>1107</v>
      </c>
      <c r="H7" s="396"/>
      <c r="I7" s="396"/>
      <c r="J7" s="396" t="s">
        <v>1108</v>
      </c>
      <c r="K7" s="396"/>
      <c r="L7" s="397" t="s">
        <v>91</v>
      </c>
      <c r="M7" s="397"/>
    </row>
    <row r="8" customFormat="false" ht="12.75" hidden="false" customHeight="true" outlineLevel="0" collapsed="false">
      <c r="A8" s="154" t="s">
        <v>1126</v>
      </c>
      <c r="B8" s="1079"/>
      <c r="C8" s="1079"/>
      <c r="D8" s="1079"/>
      <c r="E8" s="1079"/>
      <c r="F8" s="1079"/>
      <c r="G8" s="1079"/>
      <c r="H8" s="1079"/>
      <c r="I8" s="1079"/>
      <c r="J8" s="165"/>
      <c r="K8" s="165"/>
      <c r="L8" s="208" t="s">
        <v>122</v>
      </c>
      <c r="M8" s="350" t="s">
        <v>122</v>
      </c>
    </row>
    <row r="9" customFormat="false" ht="12" hidden="false" customHeight="true" outlineLevel="0" collapsed="false">
      <c r="A9" s="630" t="s">
        <v>1127</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8</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9</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30</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1</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2</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3</v>
      </c>
      <c r="B17" s="641"/>
      <c r="C17" s="641"/>
      <c r="D17" s="641"/>
      <c r="E17" s="641"/>
      <c r="F17" s="641"/>
      <c r="G17" s="641"/>
      <c r="H17" s="641"/>
      <c r="I17" s="1152"/>
      <c r="J17" s="97"/>
      <c r="K17" s="97"/>
      <c r="L17" s="95" t="s">
        <v>122</v>
      </c>
      <c r="M17" s="99" t="s">
        <v>122</v>
      </c>
    </row>
    <row r="18" customFormat="false" ht="12" hidden="false" customHeight="true" outlineLevel="0" collapsed="false">
      <c r="A18" s="630" t="s">
        <v>1134</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5</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6</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7</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8</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9</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40</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1</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2</v>
      </c>
      <c r="G1" s="113" t="s">
        <v>79</v>
      </c>
    </row>
    <row r="2" customFormat="false" ht="15.75" hidden="false" customHeight="true" outlineLevel="0" collapsed="false">
      <c r="A2" s="4" t="s">
        <v>221</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3</v>
      </c>
      <c r="C5" s="1163" t="s">
        <v>1144</v>
      </c>
      <c r="D5" s="1163" t="s">
        <v>1145</v>
      </c>
      <c r="E5" s="1164" t="s">
        <v>1146</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7</v>
      </c>
      <c r="B7" s="1168" t="n">
        <v>-39035.646419</v>
      </c>
      <c r="C7" s="1168" t="n">
        <v>0.231502</v>
      </c>
      <c r="D7" s="1168" t="n">
        <v>0.2347</v>
      </c>
      <c r="E7" s="1168" t="s">
        <v>501</v>
      </c>
      <c r="F7" s="1168" t="s">
        <v>501</v>
      </c>
      <c r="G7" s="1168" t="s">
        <v>501</v>
      </c>
      <c r="H7" s="1169"/>
    </row>
    <row r="8" customFormat="false" ht="12.75" hidden="false" customHeight="false" outlineLevel="0" collapsed="false">
      <c r="A8" s="1170" t="s">
        <v>1148</v>
      </c>
      <c r="B8" s="1171" t="n">
        <v>-43294.878011</v>
      </c>
      <c r="C8" s="1171" t="n">
        <v>0.216263</v>
      </c>
      <c r="D8" s="1171" t="n">
        <v>0.038611</v>
      </c>
      <c r="E8" s="1171" t="s">
        <v>139</v>
      </c>
      <c r="F8" s="1171" t="s">
        <v>139</v>
      </c>
      <c r="G8" s="1171" t="s">
        <v>139</v>
      </c>
      <c r="H8" s="1169"/>
    </row>
    <row r="9" customFormat="false" ht="12.75" hidden="false" customHeight="false" outlineLevel="0" collapsed="false">
      <c r="A9" s="1172" t="s">
        <v>1149</v>
      </c>
      <c r="B9" s="1173" t="n">
        <v>-42277.431592</v>
      </c>
      <c r="C9" s="1173" t="n">
        <v>0.216263</v>
      </c>
      <c r="D9" s="1173" t="n">
        <v>0.038611</v>
      </c>
      <c r="E9" s="20" t="s">
        <v>139</v>
      </c>
      <c r="F9" s="20" t="s">
        <v>139</v>
      </c>
      <c r="G9" s="20" t="s">
        <v>139</v>
      </c>
      <c r="H9" s="1169"/>
    </row>
    <row r="10" customFormat="false" ht="13.5" hidden="false" customHeight="false" outlineLevel="0" collapsed="false">
      <c r="A10" s="1174" t="s">
        <v>1150</v>
      </c>
      <c r="B10" s="732" t="n">
        <v>-1017.446419</v>
      </c>
      <c r="C10" s="732" t="s">
        <v>138</v>
      </c>
      <c r="D10" s="732" t="s">
        <v>138</v>
      </c>
      <c r="E10" s="41" t="s">
        <v>139</v>
      </c>
      <c r="F10" s="41" t="s">
        <v>139</v>
      </c>
      <c r="G10" s="41" t="s">
        <v>139</v>
      </c>
      <c r="H10" s="1169"/>
    </row>
    <row r="11" customFormat="false" ht="12.75" hidden="false" customHeight="false" outlineLevel="0" collapsed="false">
      <c r="A11" s="1170" t="s">
        <v>1151</v>
      </c>
      <c r="B11" s="1171" t="n">
        <v>2129.44350666667</v>
      </c>
      <c r="C11" s="1171" t="s">
        <v>1005</v>
      </c>
      <c r="D11" s="1171" t="n">
        <v>0.195984</v>
      </c>
      <c r="E11" s="1171" t="s">
        <v>139</v>
      </c>
      <c r="F11" s="1171" t="s">
        <v>139</v>
      </c>
      <c r="G11" s="1171" t="s">
        <v>139</v>
      </c>
      <c r="H11" s="1169"/>
    </row>
    <row r="12" customFormat="false" ht="12.75" hidden="false" customHeight="false" outlineLevel="0" collapsed="false">
      <c r="A12" s="1172" t="s">
        <v>1152</v>
      </c>
      <c r="B12" s="1173" t="n">
        <v>1970.93423633334</v>
      </c>
      <c r="C12" s="1173" t="s">
        <v>1005</v>
      </c>
      <c r="D12" s="1173" t="s">
        <v>1005</v>
      </c>
      <c r="E12" s="20" t="s">
        <v>139</v>
      </c>
      <c r="F12" s="20" t="s">
        <v>139</v>
      </c>
      <c r="G12" s="20" t="s">
        <v>139</v>
      </c>
      <c r="H12" s="1169"/>
    </row>
    <row r="13" customFormat="false" ht="13.5" hidden="false" customHeight="false" outlineLevel="0" collapsed="false">
      <c r="A13" s="1174" t="s">
        <v>1153</v>
      </c>
      <c r="B13" s="732" t="n">
        <v>158.509270333333</v>
      </c>
      <c r="C13" s="732" t="s">
        <v>1005</v>
      </c>
      <c r="D13" s="732" t="n">
        <v>0.195984</v>
      </c>
      <c r="E13" s="41" t="s">
        <v>139</v>
      </c>
      <c r="F13" s="41" t="s">
        <v>139</v>
      </c>
      <c r="G13" s="41" t="s">
        <v>139</v>
      </c>
      <c r="H13" s="1169"/>
    </row>
    <row r="14" customFormat="false" ht="12.75" hidden="false" customHeight="false" outlineLevel="0" collapsed="false">
      <c r="A14" s="1170" t="s">
        <v>1154</v>
      </c>
      <c r="B14" s="1171" t="n">
        <v>-635.998854333334</v>
      </c>
      <c r="C14" s="1171" t="n">
        <v>0.015239</v>
      </c>
      <c r="D14" s="1171" t="n">
        <v>0.000105</v>
      </c>
      <c r="E14" s="1171" t="s">
        <v>139</v>
      </c>
      <c r="F14" s="1171" t="s">
        <v>139</v>
      </c>
      <c r="G14" s="1171" t="s">
        <v>139</v>
      </c>
      <c r="H14" s="1169"/>
    </row>
    <row r="15" customFormat="false" ht="12.75" hidden="false" customHeight="false" outlineLevel="0" collapsed="false">
      <c r="A15" s="1172" t="s">
        <v>1155</v>
      </c>
      <c r="B15" s="1173" t="n">
        <v>-601.123618333334</v>
      </c>
      <c r="C15" s="1173" t="n">
        <v>0.015239</v>
      </c>
      <c r="D15" s="1173" t="n">
        <v>0.000105</v>
      </c>
      <c r="E15" s="20" t="s">
        <v>139</v>
      </c>
      <c r="F15" s="20" t="s">
        <v>139</v>
      </c>
      <c r="G15" s="20" t="s">
        <v>139</v>
      </c>
      <c r="H15" s="1169"/>
    </row>
    <row r="16" customFormat="false" ht="13.5" hidden="false" customHeight="false" outlineLevel="0" collapsed="false">
      <c r="A16" s="1174" t="s">
        <v>1156</v>
      </c>
      <c r="B16" s="732" t="n">
        <v>-34.875236</v>
      </c>
      <c r="C16" s="732" t="s">
        <v>1005</v>
      </c>
      <c r="D16" s="732" t="s">
        <v>1005</v>
      </c>
      <c r="E16" s="41" t="s">
        <v>139</v>
      </c>
      <c r="F16" s="41" t="s">
        <v>139</v>
      </c>
      <c r="G16" s="41" t="s">
        <v>139</v>
      </c>
      <c r="H16" s="1169"/>
    </row>
    <row r="17" customFormat="false" ht="12.75" hidden="false" customHeight="false" outlineLevel="0" collapsed="false">
      <c r="A17" s="1170" t="s">
        <v>1157</v>
      </c>
      <c r="B17" s="1171" t="n">
        <v>61.1999996666667</v>
      </c>
      <c r="C17" s="1171" t="s">
        <v>130</v>
      </c>
      <c r="D17" s="1171" t="s">
        <v>130</v>
      </c>
      <c r="E17" s="1171" t="s">
        <v>130</v>
      </c>
      <c r="F17" s="1171" t="s">
        <v>130</v>
      </c>
      <c r="G17" s="1171" t="s">
        <v>130</v>
      </c>
      <c r="H17" s="1169"/>
    </row>
    <row r="18" customFormat="false" ht="13.5" hidden="false" customHeight="false" outlineLevel="0" collapsed="false">
      <c r="A18" s="1172" t="s">
        <v>1158</v>
      </c>
      <c r="B18" s="1173" t="n">
        <v>61.1999996666667</v>
      </c>
      <c r="C18" s="1173" t="s">
        <v>130</v>
      </c>
      <c r="D18" s="1173" t="s">
        <v>130</v>
      </c>
      <c r="E18" s="20" t="s">
        <v>130</v>
      </c>
      <c r="F18" s="20" t="s">
        <v>130</v>
      </c>
      <c r="G18" s="20" t="s">
        <v>130</v>
      </c>
      <c r="H18" s="1169"/>
    </row>
    <row r="19" customFormat="false" ht="13.5" hidden="false" customHeight="false" outlineLevel="0" collapsed="false">
      <c r="A19" s="1174" t="s">
        <v>1159</v>
      </c>
      <c r="B19" s="732" t="s">
        <v>130</v>
      </c>
      <c r="C19" s="732" t="s">
        <v>130</v>
      </c>
      <c r="D19" s="732" t="s">
        <v>130</v>
      </c>
      <c r="E19" s="41" t="s">
        <v>130</v>
      </c>
      <c r="F19" s="41" t="s">
        <v>130</v>
      </c>
      <c r="G19" s="41" t="s">
        <v>130</v>
      </c>
      <c r="H19" s="1169"/>
    </row>
    <row r="20" customFormat="false" ht="12.75" hidden="false" customHeight="false" outlineLevel="0" collapsed="false">
      <c r="A20" s="1170" t="s">
        <v>1160</v>
      </c>
      <c r="B20" s="1171" t="n">
        <v>2704.58694</v>
      </c>
      <c r="C20" s="1171" t="s">
        <v>1161</v>
      </c>
      <c r="D20" s="1171" t="s">
        <v>1161</v>
      </c>
      <c r="E20" s="1171" t="s">
        <v>139</v>
      </c>
      <c r="F20" s="1171" t="s">
        <v>139</v>
      </c>
      <c r="G20" s="1171" t="s">
        <v>139</v>
      </c>
      <c r="H20" s="1169"/>
    </row>
    <row r="21" customFormat="false" ht="13.5" hidden="false" customHeight="false" outlineLevel="0" collapsed="false">
      <c r="A21" s="1172" t="s">
        <v>1162</v>
      </c>
      <c r="B21" s="1173" t="n">
        <v>-65.1229480000001</v>
      </c>
      <c r="C21" s="20" t="s">
        <v>139</v>
      </c>
      <c r="D21" s="20" t="s">
        <v>139</v>
      </c>
      <c r="E21" s="20" t="s">
        <v>139</v>
      </c>
      <c r="F21" s="20" t="s">
        <v>139</v>
      </c>
      <c r="G21" s="20" t="s">
        <v>139</v>
      </c>
      <c r="H21" s="1169"/>
    </row>
    <row r="22" customFormat="false" ht="13.5" hidden="false" customHeight="false" outlineLevel="0" collapsed="false">
      <c r="A22" s="1174" t="s">
        <v>1163</v>
      </c>
      <c r="B22" s="732" t="n">
        <v>2769.709888</v>
      </c>
      <c r="C22" s="41" t="s">
        <v>139</v>
      </c>
      <c r="D22" s="41" t="s">
        <v>139</v>
      </c>
      <c r="E22" s="41" t="s">
        <v>139</v>
      </c>
      <c r="F22" s="41" t="s">
        <v>139</v>
      </c>
      <c r="G22" s="41" t="s">
        <v>139</v>
      </c>
      <c r="H22" s="1169"/>
    </row>
    <row r="23" customFormat="false" ht="12.75" hidden="false" customHeight="false" outlineLevel="0" collapsed="false">
      <c r="A23" s="1170" t="s">
        <v>1164</v>
      </c>
      <c r="B23" s="1171" t="s">
        <v>130</v>
      </c>
      <c r="C23" s="1171" t="s">
        <v>130</v>
      </c>
      <c r="D23" s="1171" t="s">
        <v>130</v>
      </c>
      <c r="E23" s="1171" t="s">
        <v>130</v>
      </c>
      <c r="F23" s="1171" t="s">
        <v>130</v>
      </c>
      <c r="G23" s="1171" t="s">
        <v>130</v>
      </c>
      <c r="H23" s="1169"/>
    </row>
    <row r="24" customFormat="false" ht="13.5" hidden="false" customHeight="false" outlineLevel="0" collapsed="false">
      <c r="A24" s="1172" t="s">
        <v>1165</v>
      </c>
      <c r="B24" s="672"/>
      <c r="C24" s="672"/>
      <c r="D24" s="672"/>
      <c r="E24" s="672"/>
      <c r="F24" s="672"/>
      <c r="G24" s="672"/>
      <c r="H24" s="1169"/>
    </row>
    <row r="25" customFormat="false" ht="13.5" hidden="false" customHeight="false" outlineLevel="0" collapsed="false">
      <c r="A25" s="1174" t="s">
        <v>1166</v>
      </c>
      <c r="B25" s="732" t="s">
        <v>130</v>
      </c>
      <c r="C25" s="41" t="s">
        <v>130</v>
      </c>
      <c r="D25" s="41" t="s">
        <v>130</v>
      </c>
      <c r="E25" s="41" t="s">
        <v>130</v>
      </c>
      <c r="F25" s="41" t="s">
        <v>130</v>
      </c>
      <c r="G25" s="41" t="s">
        <v>130</v>
      </c>
      <c r="H25" s="1169"/>
    </row>
    <row r="26" customFormat="false" ht="14.25" hidden="false" customHeight="false" outlineLevel="0" collapsed="false">
      <c r="A26" s="1175" t="s">
        <v>1167</v>
      </c>
      <c r="B26" s="1171" t="s">
        <v>139</v>
      </c>
      <c r="C26" s="1171" t="s">
        <v>139</v>
      </c>
      <c r="D26" s="1171" t="s">
        <v>139</v>
      </c>
      <c r="E26" s="1171" t="s">
        <v>139</v>
      </c>
      <c r="F26" s="1171" t="s">
        <v>139</v>
      </c>
      <c r="G26" s="1171" t="s">
        <v>139</v>
      </c>
      <c r="H26" s="1169"/>
    </row>
    <row r="27" customFormat="false" ht="13.5" hidden="false" customHeight="false" outlineLevel="0" collapsed="false">
      <c r="A27" s="1176" t="s">
        <v>1168</v>
      </c>
      <c r="B27" s="20" t="s">
        <v>139</v>
      </c>
      <c r="C27" s="20" t="s">
        <v>139</v>
      </c>
      <c r="D27" s="20" t="s">
        <v>139</v>
      </c>
      <c r="E27" s="20" t="s">
        <v>139</v>
      </c>
      <c r="F27" s="20" t="s">
        <v>139</v>
      </c>
      <c r="G27" s="21" t="s">
        <v>139</v>
      </c>
    </row>
    <row r="28" customFormat="false" ht="12.75" hidden="false" customHeight="true" outlineLevel="0" collapsed="false">
      <c r="A28" s="1177" t="s">
        <v>1169</v>
      </c>
      <c r="B28" s="1178"/>
      <c r="C28" s="1178"/>
      <c r="D28" s="1178"/>
      <c r="E28" s="1178"/>
      <c r="F28" s="1179"/>
      <c r="G28" s="1180"/>
    </row>
    <row r="29" customFormat="false" ht="13.5" hidden="false" customHeight="true" outlineLevel="0" collapsed="false">
      <c r="A29" s="1181" t="s">
        <v>1170</v>
      </c>
      <c r="B29" s="20" t="n">
        <v>1866.59348</v>
      </c>
      <c r="C29" s="20" t="s">
        <v>139</v>
      </c>
      <c r="D29" s="20" t="n">
        <v>0.014295</v>
      </c>
      <c r="E29" s="20" t="s">
        <v>139</v>
      </c>
      <c r="F29" s="20" t="s">
        <v>139</v>
      </c>
      <c r="G29" s="21" t="s">
        <v>139</v>
      </c>
    </row>
    <row r="30" customFormat="false" ht="12.75" hidden="false" customHeight="true" outlineLevel="0" collapsed="false">
      <c r="A30" s="1182" t="s">
        <v>1171</v>
      </c>
      <c r="B30" s="20" t="n">
        <v>-2.500674</v>
      </c>
      <c r="C30" s="20" t="s">
        <v>139</v>
      </c>
      <c r="D30" s="20" t="n">
        <v>0.181689</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2</v>
      </c>
    </row>
    <row r="33" customFormat="false" ht="15.75" hidden="false" customHeight="true" outlineLevel="0" collapsed="false">
      <c r="A33" s="1184" t="s">
        <v>1173</v>
      </c>
    </row>
    <row r="34" customFormat="false" ht="15.75" hidden="false" customHeight="true" outlineLevel="0" collapsed="false">
      <c r="A34" s="1184" t="s">
        <v>1174</v>
      </c>
    </row>
    <row r="35" customFormat="false" ht="15.75" hidden="false" customHeight="true" outlineLevel="0" collapsed="false">
      <c r="A35" s="1185" t="s">
        <v>1175</v>
      </c>
    </row>
    <row r="36" customFormat="false" ht="15.75" hidden="false" customHeight="true" outlineLevel="0" collapsed="false">
      <c r="A36" s="1186" t="s">
        <v>1176</v>
      </c>
    </row>
    <row r="37" customFormat="false" ht="15.75" hidden="false" customHeight="true" outlineLevel="0" collapsed="false">
      <c r="A37" s="1186" t="s">
        <v>1177</v>
      </c>
    </row>
    <row r="38" customFormat="false" ht="12.75" hidden="false" customHeight="true" outlineLevel="0" collapsed="false">
      <c r="A38" s="1184" t="s">
        <v>1178</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9</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80</v>
      </c>
      <c r="B44" s="1192"/>
      <c r="C44" s="1192"/>
      <c r="D44" s="1192"/>
      <c r="E44" s="1192"/>
      <c r="F44" s="1192"/>
      <c r="G44" s="1192"/>
    </row>
    <row r="45" customFormat="false" ht="24" hidden="false" customHeight="true" outlineLevel="0" collapsed="false">
      <c r="A45" s="63" t="s">
        <v>1181</v>
      </c>
      <c r="B45" s="63"/>
      <c r="C45" s="63"/>
      <c r="D45" s="63"/>
      <c r="E45" s="63"/>
      <c r="F45" s="63"/>
      <c r="G45" s="63"/>
    </row>
    <row r="46" customFormat="false" ht="12.75" hidden="false" customHeight="true" outlineLevel="0" collapsed="false">
      <c r="A46" s="61" t="s">
        <v>1182</v>
      </c>
      <c r="B46" s="61"/>
      <c r="C46" s="61"/>
      <c r="D46" s="61"/>
      <c r="E46" s="61"/>
      <c r="F46" s="61"/>
      <c r="G46" s="61"/>
    </row>
    <row r="47" customFormat="false" ht="12.75" hidden="false" customHeight="true" outlineLevel="0" collapsed="false">
      <c r="A47" s="61" t="s">
        <v>1183</v>
      </c>
      <c r="B47" s="61"/>
      <c r="C47" s="61"/>
      <c r="D47" s="61"/>
      <c r="E47" s="61"/>
      <c r="F47" s="61"/>
      <c r="G47" s="61"/>
    </row>
    <row r="48" customFormat="false" ht="12.75" hidden="false" customHeight="true" outlineLevel="0" collapsed="false">
      <c r="A48" s="61" t="s">
        <v>1184</v>
      </c>
      <c r="B48" s="61"/>
      <c r="C48" s="61"/>
      <c r="D48" s="61"/>
      <c r="E48" s="61"/>
      <c r="F48" s="61"/>
      <c r="G48" s="61"/>
    </row>
    <row r="49" customFormat="false" ht="12.75" hidden="false" customHeight="true" outlineLevel="0" collapsed="false">
      <c r="A49" s="61" t="s">
        <v>1185</v>
      </c>
      <c r="B49" s="61"/>
      <c r="C49" s="61"/>
      <c r="D49" s="61"/>
      <c r="E49" s="61"/>
      <c r="F49" s="61"/>
      <c r="G49" s="61"/>
    </row>
    <row r="50" customFormat="false" ht="12.75" hidden="false" customHeight="true" outlineLevel="0" collapsed="false">
      <c r="A50" s="61" t="s">
        <v>1186</v>
      </c>
      <c r="B50" s="61"/>
      <c r="C50" s="61"/>
      <c r="D50" s="61"/>
      <c r="E50" s="61"/>
      <c r="F50" s="61"/>
      <c r="G50" s="61"/>
    </row>
    <row r="51" customFormat="false" ht="12.75" hidden="false" customHeight="true" outlineLevel="0" collapsed="false">
      <c r="A51" s="61" t="s">
        <v>1187</v>
      </c>
      <c r="B51" s="61"/>
      <c r="C51" s="61"/>
      <c r="D51" s="61"/>
      <c r="E51" s="61"/>
      <c r="F51" s="61"/>
      <c r="G51" s="61"/>
    </row>
    <row r="52" customFormat="false" ht="12.75" hidden="false" customHeight="true" outlineLevel="0" collapsed="false">
      <c r="A52" s="61" t="s">
        <v>1188</v>
      </c>
      <c r="B52" s="61"/>
      <c r="C52" s="61"/>
      <c r="D52" s="61"/>
      <c r="E52" s="61"/>
      <c r="F52" s="61"/>
      <c r="G52" s="61"/>
    </row>
    <row r="53" customFormat="false" ht="12.75" hidden="false" customHeight="true" outlineLevel="0" collapsed="false">
      <c r="A53" s="61" t="s">
        <v>1189</v>
      </c>
      <c r="B53" s="61"/>
      <c r="C53" s="61"/>
      <c r="D53" s="61"/>
      <c r="E53" s="61"/>
      <c r="F53" s="61"/>
      <c r="G53" s="61"/>
    </row>
    <row r="54" customFormat="false" ht="12.75" hidden="false" customHeight="true" outlineLevel="0" collapsed="false">
      <c r="A54" s="61" t="s">
        <v>1190</v>
      </c>
      <c r="B54" s="61"/>
      <c r="C54" s="61"/>
      <c r="D54" s="61"/>
      <c r="E54" s="61"/>
      <c r="F54" s="61"/>
      <c r="G54" s="61"/>
    </row>
    <row r="55" customFormat="false" ht="12.75" hidden="false" customHeight="true" outlineLevel="0" collapsed="false">
      <c r="A55" s="61" t="s">
        <v>1191</v>
      </c>
      <c r="B55" s="61"/>
      <c r="C55" s="61"/>
      <c r="D55" s="61"/>
      <c r="E55" s="61"/>
      <c r="F55" s="61"/>
      <c r="G55" s="61"/>
    </row>
    <row r="56" customFormat="false" ht="12.75" hidden="false" customHeight="true" outlineLevel="0" collapsed="false">
      <c r="A56" s="61" t="s">
        <v>1192</v>
      </c>
      <c r="B56" s="61"/>
      <c r="C56" s="61"/>
      <c r="D56" s="61"/>
      <c r="E56" s="61"/>
      <c r="F56" s="61"/>
      <c r="G56" s="61"/>
    </row>
    <row r="57" customFormat="false" ht="12.75" hidden="false" customHeight="true" outlineLevel="0" collapsed="false">
      <c r="A57" s="61" t="s">
        <v>1193</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4</v>
      </c>
      <c r="Q1" s="113" t="s">
        <v>79</v>
      </c>
    </row>
    <row r="2" customFormat="false" ht="15.75" hidden="false" customHeight="true" outlineLevel="0" collapsed="false">
      <c r="A2" s="4" t="s">
        <v>1195</v>
      </c>
      <c r="Q2" s="113" t="s">
        <v>81</v>
      </c>
    </row>
    <row r="3" customFormat="false" ht="15.75" hidden="false" customHeight="true" outlineLevel="0" collapsed="false">
      <c r="A3" s="4" t="s">
        <v>221</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6</v>
      </c>
      <c r="F5" s="1195"/>
      <c r="G5" s="1195"/>
      <c r="H5" s="1195"/>
      <c r="I5" s="1195"/>
      <c r="J5" s="1195"/>
      <c r="K5" s="1195" t="s">
        <v>1197</v>
      </c>
      <c r="L5" s="1195"/>
      <c r="M5" s="1195"/>
      <c r="N5" s="1195"/>
      <c r="O5" s="1195"/>
      <c r="P5" s="1195"/>
      <c r="Q5" s="1195" t="s">
        <v>1198</v>
      </c>
    </row>
    <row r="6" customFormat="false" ht="47.25" hidden="false" customHeight="true" outlineLevel="0" collapsed="false">
      <c r="A6" s="1196" t="s">
        <v>1199</v>
      </c>
      <c r="B6" s="1197" t="s">
        <v>1200</v>
      </c>
      <c r="C6" s="1198" t="s">
        <v>1201</v>
      </c>
      <c r="D6" s="1198" t="s">
        <v>1202</v>
      </c>
      <c r="E6" s="1199" t="s">
        <v>1203</v>
      </c>
      <c r="F6" s="1199"/>
      <c r="G6" s="1199"/>
      <c r="H6" s="1200" t="s">
        <v>1204</v>
      </c>
      <c r="I6" s="1201" t="s">
        <v>1205</v>
      </c>
      <c r="J6" s="1201"/>
      <c r="K6" s="1202" t="s">
        <v>1206</v>
      </c>
      <c r="L6" s="1202"/>
      <c r="M6" s="1202"/>
      <c r="N6" s="1200" t="s">
        <v>1207</v>
      </c>
      <c r="O6" s="1201" t="s">
        <v>1208</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15</v>
      </c>
      <c r="Q8" s="1195"/>
    </row>
    <row r="9" customFormat="false" ht="15.95" hidden="false" customHeight="true" outlineLevel="0" collapsed="false">
      <c r="A9" s="1196"/>
      <c r="B9" s="1197"/>
      <c r="C9" s="1198"/>
      <c r="D9" s="1198"/>
      <c r="E9" s="1198" t="s">
        <v>1216</v>
      </c>
      <c r="F9" s="1198"/>
      <c r="G9" s="1198"/>
      <c r="H9" s="1198"/>
      <c r="I9" s="1198"/>
      <c r="J9" s="1198"/>
      <c r="K9" s="1198" t="s">
        <v>247</v>
      </c>
      <c r="L9" s="1198"/>
      <c r="M9" s="1198"/>
      <c r="N9" s="1198"/>
      <c r="O9" s="1198"/>
      <c r="P9" s="1198"/>
      <c r="Q9" s="1206" t="s">
        <v>91</v>
      </c>
    </row>
    <row r="10" customFormat="false" ht="14.25" hidden="false" customHeight="true" outlineLevel="0" collapsed="false">
      <c r="A10" s="1207" t="s">
        <v>1217</v>
      </c>
      <c r="B10" s="1208"/>
      <c r="C10" s="1209" t="n">
        <v>28233.825888</v>
      </c>
      <c r="D10" s="1209" t="n">
        <v>4398.661496</v>
      </c>
      <c r="E10" s="1209" t="n">
        <v>0.30988112403564</v>
      </c>
      <c r="F10" s="769" t="n">
        <v>-0.00603555046616713</v>
      </c>
      <c r="G10" s="769" t="n">
        <v>0.303845573569473</v>
      </c>
      <c r="H10" s="769" t="n">
        <v>0.0739186672496633</v>
      </c>
      <c r="I10" s="769" t="n">
        <v>0.15569581044071</v>
      </c>
      <c r="J10" s="769" t="n">
        <v>-0.584057454372479</v>
      </c>
      <c r="K10" s="1209" t="n">
        <v>8749.129702</v>
      </c>
      <c r="L10" s="769" t="n">
        <v>-170.406681</v>
      </c>
      <c r="M10" s="769" t="n">
        <v>8578.723021</v>
      </c>
      <c r="N10" s="769" t="n">
        <v>2087.006781</v>
      </c>
      <c r="O10" s="769" t="n">
        <v>3711.035237</v>
      </c>
      <c r="P10" s="1112" t="n">
        <v>-2569.071036</v>
      </c>
      <c r="Q10" s="1210" t="n">
        <v>-43294.878011</v>
      </c>
      <c r="R10" s="1169"/>
    </row>
    <row r="11" customFormat="false" ht="12.75" hidden="false" customHeight="true" outlineLevel="0" collapsed="false">
      <c r="A11" s="1211" t="s">
        <v>1149</v>
      </c>
      <c r="B11" s="1212"/>
      <c r="C11" s="1213" t="n">
        <v>27860.445141</v>
      </c>
      <c r="D11" s="1213" t="n">
        <v>4340.491005</v>
      </c>
      <c r="E11" s="1213" t="n">
        <v>0.300053015725073</v>
      </c>
      <c r="F11" s="150" t="s">
        <v>138</v>
      </c>
      <c r="G11" s="85" t="n">
        <v>0.300053015725073</v>
      </c>
      <c r="H11" s="85" t="n">
        <v>0.0705848400141325</v>
      </c>
      <c r="I11" s="1214" t="n">
        <v>0.159013355314138</v>
      </c>
      <c r="J11" s="149" t="n">
        <v>-0.584245849623642</v>
      </c>
      <c r="K11" s="85" t="n">
        <v>8359.610584</v>
      </c>
      <c r="L11" s="150" t="s">
        <v>138</v>
      </c>
      <c r="M11" s="85" t="n">
        <v>8359.610584</v>
      </c>
      <c r="N11" s="85" t="n">
        <v>1966.525063</v>
      </c>
      <c r="O11" s="1214" t="n">
        <v>3739.986824</v>
      </c>
      <c r="P11" s="149" t="n">
        <v>-2535.913855</v>
      </c>
      <c r="Q11" s="1215" t="n">
        <v>-42277.431592</v>
      </c>
    </row>
    <row r="12" customFormat="false" ht="12.75" hidden="false" customHeight="true" outlineLevel="0" collapsed="false">
      <c r="A12" s="1216" t="s">
        <v>1218</v>
      </c>
      <c r="B12" s="1217"/>
      <c r="C12" s="1213" t="n">
        <v>373.380747</v>
      </c>
      <c r="D12" s="1213" t="n">
        <v>58.170491</v>
      </c>
      <c r="E12" s="1213" t="n">
        <v>1.04322229019484</v>
      </c>
      <c r="F12" s="85" t="n">
        <v>-0.456388505216634</v>
      </c>
      <c r="G12" s="85" t="n">
        <v>0.586833784978206</v>
      </c>
      <c r="H12" s="85" t="n">
        <v>0.322677907117691</v>
      </c>
      <c r="I12" s="1214" t="n">
        <v>-0.0918484930261914</v>
      </c>
      <c r="J12" s="149" t="n">
        <v>-0.570000019425657</v>
      </c>
      <c r="K12" s="85" t="n">
        <v>389.519118</v>
      </c>
      <c r="L12" s="85" t="n">
        <v>-170.406681</v>
      </c>
      <c r="M12" s="85" t="n">
        <v>219.112437</v>
      </c>
      <c r="N12" s="85" t="n">
        <v>120.481718</v>
      </c>
      <c r="O12" s="1214" t="n">
        <v>-28.951587</v>
      </c>
      <c r="P12" s="149" t="n">
        <v>-33.157181</v>
      </c>
      <c r="Q12" s="1215" t="n">
        <v>-1017.446419</v>
      </c>
    </row>
    <row r="13" customFormat="false" ht="12.75" hidden="false" customHeight="true" outlineLevel="0" collapsed="false">
      <c r="A13" s="1218" t="s">
        <v>1219</v>
      </c>
      <c r="B13" s="1219"/>
      <c r="C13" s="1213" t="n">
        <v>125.254024</v>
      </c>
      <c r="D13" s="1213" t="n">
        <v>19.513829</v>
      </c>
      <c r="E13" s="1220" t="s">
        <v>138</v>
      </c>
      <c r="F13" s="85" t="n">
        <v>-1.36048867380101</v>
      </c>
      <c r="G13" s="85" t="n">
        <v>-1.36048867380101</v>
      </c>
      <c r="H13" s="85" t="n">
        <v>0.322677904543809</v>
      </c>
      <c r="I13" s="1214" t="n">
        <v>-0.450000002364285</v>
      </c>
      <c r="J13" s="149" t="n">
        <v>-0.570000024085483</v>
      </c>
      <c r="K13" s="150" t="s">
        <v>138</v>
      </c>
      <c r="L13" s="85" t="n">
        <v>-170.406681</v>
      </c>
      <c r="M13" s="85" t="n">
        <v>-170.406681</v>
      </c>
      <c r="N13" s="85" t="n">
        <v>40.416706</v>
      </c>
      <c r="O13" s="1214" t="n">
        <v>-47.583088</v>
      </c>
      <c r="P13" s="149" t="n">
        <v>-11.122883</v>
      </c>
      <c r="Q13" s="1215" t="n">
        <v>691.885135333334</v>
      </c>
    </row>
    <row r="14" customFormat="false" ht="12.75" hidden="false" customHeight="true" outlineLevel="0" collapsed="false">
      <c r="A14" s="1218" t="s">
        <v>1220</v>
      </c>
      <c r="B14" s="1219"/>
      <c r="C14" s="1213" t="n">
        <v>50.915673</v>
      </c>
      <c r="D14" s="1213" t="n">
        <v>7.932358</v>
      </c>
      <c r="E14" s="1213" t="n">
        <v>1.20916551569494</v>
      </c>
      <c r="F14" s="150" t="s">
        <v>138</v>
      </c>
      <c r="G14" s="85" t="n">
        <v>1.20916551569494</v>
      </c>
      <c r="H14" s="85" t="n">
        <v>0.322677910984305</v>
      </c>
      <c r="I14" s="1214" t="n">
        <v>-0.225000002908105</v>
      </c>
      <c r="J14" s="149" t="n">
        <v>-0.569999992436045</v>
      </c>
      <c r="K14" s="85" t="n">
        <v>61.565476</v>
      </c>
      <c r="L14" s="150" t="s">
        <v>138</v>
      </c>
      <c r="M14" s="85" t="n">
        <v>61.565476</v>
      </c>
      <c r="N14" s="85" t="n">
        <v>16.429363</v>
      </c>
      <c r="O14" s="1214" t="n">
        <v>-9.671246</v>
      </c>
      <c r="P14" s="149" t="n">
        <v>-4.521444</v>
      </c>
      <c r="Q14" s="1215" t="n">
        <v>-233.941213</v>
      </c>
    </row>
    <row r="15" customFormat="false" ht="12.75" hidden="false" customHeight="true" outlineLevel="0" collapsed="false">
      <c r="A15" s="1218" t="s">
        <v>1221</v>
      </c>
      <c r="B15" s="1219"/>
      <c r="C15" s="1213" t="n">
        <v>96.450971</v>
      </c>
      <c r="D15" s="1213" t="n">
        <v>15.026485</v>
      </c>
      <c r="E15" s="1213" t="n">
        <v>0.720584979906527</v>
      </c>
      <c r="F15" s="150" t="s">
        <v>138</v>
      </c>
      <c r="G15" s="85" t="n">
        <v>0.720584979906527</v>
      </c>
      <c r="H15" s="85" t="n">
        <v>0.322677912698256</v>
      </c>
      <c r="I15" s="1214" t="n">
        <v>0.170000004666901</v>
      </c>
      <c r="J15" s="149" t="n">
        <v>-0.57000003660204</v>
      </c>
      <c r="K15" s="85" t="n">
        <v>69.501121</v>
      </c>
      <c r="L15" s="150" t="s">
        <v>138</v>
      </c>
      <c r="M15" s="85" t="n">
        <v>69.501121</v>
      </c>
      <c r="N15" s="85" t="n">
        <v>31.122598</v>
      </c>
      <c r="O15" s="1214" t="n">
        <v>13.842163</v>
      </c>
      <c r="P15" s="149" t="n">
        <v>-8.565097</v>
      </c>
      <c r="Q15" s="1215" t="n">
        <v>-388.302878333334</v>
      </c>
    </row>
    <row r="16" customFormat="false" ht="12.75" hidden="false" customHeight="true" outlineLevel="0" collapsed="false">
      <c r="A16" s="1218" t="s">
        <v>1222</v>
      </c>
      <c r="B16" s="1219"/>
      <c r="C16" s="1213" t="n">
        <v>62.605164</v>
      </c>
      <c r="D16" s="1213" t="n">
        <v>9.753511</v>
      </c>
      <c r="E16" s="1213" t="n">
        <v>2.29464612535797</v>
      </c>
      <c r="F16" s="150" t="s">
        <v>138</v>
      </c>
      <c r="G16" s="85" t="n">
        <v>2.29464612535797</v>
      </c>
      <c r="H16" s="85" t="n">
        <v>0.322677902417123</v>
      </c>
      <c r="I16" s="1214" t="n">
        <v>0.169999999810791</v>
      </c>
      <c r="J16" s="149" t="n">
        <v>-0.569999972317661</v>
      </c>
      <c r="K16" s="85" t="n">
        <v>143.656697</v>
      </c>
      <c r="L16" s="150" t="s">
        <v>138</v>
      </c>
      <c r="M16" s="85" t="n">
        <v>143.656697</v>
      </c>
      <c r="N16" s="85" t="n">
        <v>20.201303</v>
      </c>
      <c r="O16" s="1214" t="n">
        <v>8.984781</v>
      </c>
      <c r="P16" s="149" t="n">
        <v>-5.559501</v>
      </c>
      <c r="Q16" s="1215" t="n">
        <v>-613.372026666667</v>
      </c>
    </row>
    <row r="17" customFormat="false" ht="13.5" hidden="false" customHeight="true" outlineLevel="0" collapsed="false">
      <c r="A17" s="1218" t="s">
        <v>1223</v>
      </c>
      <c r="B17" s="1219"/>
      <c r="C17" s="1213" t="n">
        <v>38.154915</v>
      </c>
      <c r="D17" s="1213" t="n">
        <v>5.944308</v>
      </c>
      <c r="E17" s="1213" t="n">
        <v>3.0086772307054</v>
      </c>
      <c r="F17" s="150" t="s">
        <v>138</v>
      </c>
      <c r="G17" s="85" t="n">
        <v>3.0086772307054</v>
      </c>
      <c r="H17" s="85" t="n">
        <v>0.322677904013153</v>
      </c>
      <c r="I17" s="1214" t="n">
        <v>0.169999994101322</v>
      </c>
      <c r="J17" s="149" t="n">
        <v>-0.570000074020391</v>
      </c>
      <c r="K17" s="85" t="n">
        <v>114.795824</v>
      </c>
      <c r="L17" s="150" t="s">
        <v>138</v>
      </c>
      <c r="M17" s="85" t="n">
        <v>114.795824</v>
      </c>
      <c r="N17" s="85" t="n">
        <v>12.311748</v>
      </c>
      <c r="O17" s="1214" t="n">
        <v>5.475803</v>
      </c>
      <c r="P17" s="149" t="n">
        <v>-3.388256</v>
      </c>
      <c r="Q17" s="1215" t="n">
        <v>-473.715436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4</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5</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6</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7</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8</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9</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30</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3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4</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5</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60</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6</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7</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8</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9</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4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4</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4</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4</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4</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3" t="s">
        <v>79</v>
      </c>
    </row>
    <row r="2" customFormat="false" ht="15.75" hidden="false" customHeight="true" outlineLevel="0" collapsed="false">
      <c r="A2" s="4" t="s">
        <v>1246</v>
      </c>
      <c r="Q2" s="113" t="s">
        <v>81</v>
      </c>
    </row>
    <row r="3" customFormat="false" ht="15.75" hidden="false" customHeight="true" outlineLevel="0" collapsed="false">
      <c r="A3" s="4" t="s">
        <v>221</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2</v>
      </c>
      <c r="D5" s="1195"/>
      <c r="E5" s="1195" t="s">
        <v>1196</v>
      </c>
      <c r="F5" s="1195"/>
      <c r="G5" s="1195"/>
      <c r="H5" s="1195"/>
      <c r="I5" s="1195"/>
      <c r="J5" s="1195"/>
      <c r="K5" s="1195" t="s">
        <v>1197</v>
      </c>
      <c r="L5" s="1195"/>
      <c r="M5" s="1195"/>
      <c r="N5" s="1195"/>
      <c r="O5" s="1195"/>
      <c r="P5" s="1195"/>
      <c r="Q5" s="1195" t="s">
        <v>1247</v>
      </c>
    </row>
    <row r="6" customFormat="false" ht="47.25" hidden="false" customHeight="true" outlineLevel="0" collapsed="false">
      <c r="A6" s="1196" t="s">
        <v>1199</v>
      </c>
      <c r="B6" s="1240" t="s">
        <v>1248</v>
      </c>
      <c r="C6" s="1198" t="s">
        <v>1201</v>
      </c>
      <c r="D6" s="1198" t="s">
        <v>1202</v>
      </c>
      <c r="E6" s="1199" t="s">
        <v>1203</v>
      </c>
      <c r="F6" s="1199"/>
      <c r="G6" s="1199"/>
      <c r="H6" s="1200" t="s">
        <v>1204</v>
      </c>
      <c r="I6" s="1201" t="s">
        <v>1205</v>
      </c>
      <c r="J6" s="1201"/>
      <c r="K6" s="1202" t="s">
        <v>1249</v>
      </c>
      <c r="L6" s="1202"/>
      <c r="M6" s="1202"/>
      <c r="N6" s="1200" t="s">
        <v>1250</v>
      </c>
      <c r="O6" s="1201" t="s">
        <v>1251</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52</v>
      </c>
      <c r="Q8" s="1195"/>
    </row>
    <row r="9" customFormat="false" ht="15.95" hidden="false" customHeight="true" outlineLevel="0" collapsed="false">
      <c r="A9" s="1196"/>
      <c r="B9" s="1240"/>
      <c r="C9" s="1198"/>
      <c r="D9" s="1198"/>
      <c r="E9" s="1241" t="s">
        <v>1216</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53</v>
      </c>
      <c r="B10" s="1208"/>
      <c r="C10" s="1242" t="n">
        <v>3009.116364</v>
      </c>
      <c r="D10" s="1243" t="n">
        <v>147.216663</v>
      </c>
      <c r="E10" s="1244" t="n">
        <v>0.0181259035551209</v>
      </c>
      <c r="F10" s="1245" t="n">
        <v>-0.00359297969641429</v>
      </c>
      <c r="G10" s="1245" t="n">
        <v>0.0145329238587066</v>
      </c>
      <c r="H10" s="1245" t="n">
        <v>-0.00122926452571045</v>
      </c>
      <c r="I10" s="1246" t="n">
        <v>-0.0129202410507537</v>
      </c>
      <c r="J10" s="1247" t="n">
        <v>-3.72315697034921</v>
      </c>
      <c r="K10" s="1248" t="n">
        <v>54.542953</v>
      </c>
      <c r="L10" s="1249" t="n">
        <v>-10.811694</v>
      </c>
      <c r="M10" s="1250" t="n">
        <v>43.731259</v>
      </c>
      <c r="N10" s="1249" t="n">
        <v>-3.699</v>
      </c>
      <c r="O10" s="1251" t="n">
        <v>-36.976434</v>
      </c>
      <c r="P10" s="1247" t="n">
        <v>-548.110745</v>
      </c>
      <c r="Q10" s="1252" t="n">
        <v>1998.53470666667</v>
      </c>
    </row>
    <row r="11" customFormat="false" ht="12.75" hidden="false" customHeight="true" outlineLevel="0" collapsed="false">
      <c r="A11" s="1253" t="s">
        <v>1152</v>
      </c>
      <c r="B11" s="1212"/>
      <c r="C11" s="1254" t="n">
        <v>2939.136573</v>
      </c>
      <c r="D11" s="1255" t="n">
        <v>143.793002</v>
      </c>
      <c r="E11" s="1213" t="n">
        <v>0.0163950748130138</v>
      </c>
      <c r="F11" s="150" t="s">
        <v>138</v>
      </c>
      <c r="G11" s="85" t="n">
        <v>0.0163950748130138</v>
      </c>
      <c r="H11" s="85" t="n">
        <v>0.00058452880882851</v>
      </c>
      <c r="I11" s="1214" t="n">
        <v>-0.0058633221941075</v>
      </c>
      <c r="J11" s="149" t="n">
        <v>-3.72299406475984</v>
      </c>
      <c r="K11" s="1256" t="n">
        <v>48.187364</v>
      </c>
      <c r="L11" s="1257" t="s">
        <v>138</v>
      </c>
      <c r="M11" s="1258" t="n">
        <v>48.187364</v>
      </c>
      <c r="N11" s="1259" t="n">
        <v>1.71801</v>
      </c>
      <c r="O11" s="1260" t="n">
        <v>-16.39</v>
      </c>
      <c r="P11" s="1261" t="n">
        <v>-535.340493</v>
      </c>
      <c r="Q11" s="1262" t="n">
        <v>1840.02543633334</v>
      </c>
    </row>
    <row r="12" customFormat="false" ht="12.75" hidden="false" customHeight="true" outlineLevel="0" collapsed="false">
      <c r="A12" s="1216" t="s">
        <v>1254</v>
      </c>
      <c r="B12" s="1217"/>
      <c r="C12" s="1263" t="n">
        <v>69.979791</v>
      </c>
      <c r="D12" s="1264" t="n">
        <v>3.423661</v>
      </c>
      <c r="E12" s="1213" t="n">
        <v>0.0908203484060134</v>
      </c>
      <c r="F12" s="85" t="n">
        <v>-0.154497374820682</v>
      </c>
      <c r="G12" s="85" t="n">
        <v>-0.0636770264146688</v>
      </c>
      <c r="H12" s="85" t="n">
        <v>-0.0774082048916093</v>
      </c>
      <c r="I12" s="1214" t="n">
        <v>-0.309309360384986</v>
      </c>
      <c r="J12" s="149" t="n">
        <v>-3.72999896893997</v>
      </c>
      <c r="K12" s="1265" t="n">
        <v>6.355589</v>
      </c>
      <c r="L12" s="1266" t="n">
        <v>-10.811694</v>
      </c>
      <c r="M12" s="1267" t="n">
        <v>-4.456105</v>
      </c>
      <c r="N12" s="1266" t="n">
        <v>-5.41701</v>
      </c>
      <c r="O12" s="1268" t="n">
        <v>-20.586434</v>
      </c>
      <c r="P12" s="1269" t="n">
        <v>-12.770252</v>
      </c>
      <c r="Q12" s="1269" t="n">
        <v>158.509270333333</v>
      </c>
    </row>
    <row r="13" customFormat="false" ht="12.75" hidden="false" customHeight="true" outlineLevel="0" collapsed="false">
      <c r="A13" s="1218" t="s">
        <v>1255</v>
      </c>
      <c r="B13" s="1219"/>
      <c r="C13" s="1270" t="n">
        <v>3.63861</v>
      </c>
      <c r="D13" s="1271" t="n">
        <v>0.178014</v>
      </c>
      <c r="E13" s="1220" t="s">
        <v>138</v>
      </c>
      <c r="F13" s="85" t="n">
        <v>-2.97138027983213</v>
      </c>
      <c r="G13" s="85" t="n">
        <v>-2.97138027983213</v>
      </c>
      <c r="H13" s="85" t="n">
        <v>-1.49941543611434</v>
      </c>
      <c r="I13" s="1214" t="n">
        <v>0.449999942206487</v>
      </c>
      <c r="J13" s="149" t="n">
        <v>-3.72999314660645</v>
      </c>
      <c r="K13" s="1272" t="s">
        <v>138</v>
      </c>
      <c r="L13" s="1273" t="n">
        <v>-10.811694</v>
      </c>
      <c r="M13" s="1267" t="n">
        <v>-10.811694</v>
      </c>
      <c r="N13" s="1273" t="n">
        <v>-5.455788</v>
      </c>
      <c r="O13" s="1274" t="n">
        <v>1.557268</v>
      </c>
      <c r="P13" s="1275" t="n">
        <v>-0.663991</v>
      </c>
      <c r="Q13" s="1269" t="n">
        <v>56.372085</v>
      </c>
    </row>
    <row r="14" customFormat="false" ht="12.75" hidden="false" customHeight="true" outlineLevel="0" collapsed="false">
      <c r="A14" s="1218" t="s">
        <v>1256</v>
      </c>
      <c r="B14" s="1219"/>
      <c r="C14" s="1270" t="n">
        <v>46.248085</v>
      </c>
      <c r="D14" s="1271" t="n">
        <v>2.262621</v>
      </c>
      <c r="E14" s="1213" t="n">
        <v>0.00902279521411535</v>
      </c>
      <c r="F14" s="150" t="s">
        <v>138</v>
      </c>
      <c r="G14" s="85" t="n">
        <v>0.00902279521411535</v>
      </c>
      <c r="H14" s="85" t="n">
        <v>0.000584521499646958</v>
      </c>
      <c r="I14" s="1214" t="n">
        <v>-0.5</v>
      </c>
      <c r="J14" s="149" t="n">
        <v>-3.72999941218613</v>
      </c>
      <c r="K14" s="1276" t="n">
        <v>0.417287</v>
      </c>
      <c r="L14" s="1277" t="s">
        <v>138</v>
      </c>
      <c r="M14" s="1267" t="n">
        <v>0.417287</v>
      </c>
      <c r="N14" s="1273" t="n">
        <v>0.027033</v>
      </c>
      <c r="O14" s="1274" t="n">
        <v>-21.992732</v>
      </c>
      <c r="P14" s="1275" t="n">
        <v>-8.439575</v>
      </c>
      <c r="Q14" s="1269" t="n">
        <v>109.955952333333</v>
      </c>
    </row>
    <row r="15" customFormat="false" ht="12.75" hidden="false" customHeight="true" outlineLevel="0" collapsed="false">
      <c r="A15" s="1218" t="s">
        <v>1257</v>
      </c>
      <c r="B15" s="1219"/>
      <c r="C15" s="1278" t="s">
        <v>122</v>
      </c>
      <c r="D15" s="1279" t="s">
        <v>122</v>
      </c>
      <c r="E15" s="1220" t="s">
        <v>122</v>
      </c>
      <c r="F15" s="150" t="s">
        <v>122</v>
      </c>
      <c r="G15" s="150" t="s">
        <v>122</v>
      </c>
      <c r="H15" s="150" t="s">
        <v>122</v>
      </c>
      <c r="I15" s="1280" t="s">
        <v>122</v>
      </c>
      <c r="J15" s="151" t="s">
        <v>122</v>
      </c>
      <c r="K15" s="1272" t="s">
        <v>122</v>
      </c>
      <c r="L15" s="1277" t="s">
        <v>122</v>
      </c>
      <c r="M15" s="1281" t="s">
        <v>122</v>
      </c>
      <c r="N15" s="1277" t="s">
        <v>122</v>
      </c>
      <c r="O15" s="1282" t="s">
        <v>122</v>
      </c>
      <c r="P15" s="1283" t="s">
        <v>122</v>
      </c>
      <c r="Q15" s="1284" t="s">
        <v>122</v>
      </c>
    </row>
    <row r="16" customFormat="false" ht="12.75" hidden="false" customHeight="true" outlineLevel="0" collapsed="false">
      <c r="A16" s="1218" t="s">
        <v>1258</v>
      </c>
      <c r="B16" s="1219"/>
      <c r="C16" s="1270" t="n">
        <v>20.093096</v>
      </c>
      <c r="D16" s="1271" t="n">
        <v>0.983026</v>
      </c>
      <c r="E16" s="1213" t="n">
        <v>0.295539423093385</v>
      </c>
      <c r="F16" s="150" t="s">
        <v>138</v>
      </c>
      <c r="G16" s="85" t="n">
        <v>0.295539423093385</v>
      </c>
      <c r="H16" s="85" t="n">
        <v>0.000584529133788043</v>
      </c>
      <c r="I16" s="1214" t="n">
        <v>-0.00790002339080914</v>
      </c>
      <c r="J16" s="149" t="n">
        <v>-3.72999900307825</v>
      </c>
      <c r="K16" s="1276" t="n">
        <v>5.938302</v>
      </c>
      <c r="L16" s="1277" t="s">
        <v>138</v>
      </c>
      <c r="M16" s="1267" t="n">
        <v>5.938302</v>
      </c>
      <c r="N16" s="1273" t="n">
        <v>0.011745</v>
      </c>
      <c r="O16" s="1274" t="n">
        <v>-0.15097</v>
      </c>
      <c r="P16" s="1275" t="n">
        <v>-3.666686</v>
      </c>
      <c r="Q16" s="1269" t="n">
        <v>-7.81876700000001</v>
      </c>
    </row>
    <row r="17" customFormat="false" ht="13.5" hidden="false" customHeight="true" outlineLevel="0" collapsed="false">
      <c r="A17" s="1218" t="s">
        <v>1259</v>
      </c>
      <c r="B17" s="1219"/>
      <c r="C17" s="1278" t="s">
        <v>122</v>
      </c>
      <c r="D17" s="1279" t="s">
        <v>122</v>
      </c>
      <c r="E17" s="1220" t="s">
        <v>122</v>
      </c>
      <c r="F17" s="150" t="s">
        <v>122</v>
      </c>
      <c r="G17" s="150" t="s">
        <v>122</v>
      </c>
      <c r="H17" s="150" t="s">
        <v>122</v>
      </c>
      <c r="I17" s="1280" t="s">
        <v>122</v>
      </c>
      <c r="J17" s="151" t="s">
        <v>122</v>
      </c>
      <c r="K17" s="1272" t="s">
        <v>122</v>
      </c>
      <c r="L17" s="1277" t="s">
        <v>122</v>
      </c>
      <c r="M17" s="1281" t="s">
        <v>122</v>
      </c>
      <c r="N17" s="1277"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6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61</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6</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3</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4</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5</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6</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7</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8</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9</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70</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1</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2</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6</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4</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4</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4</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4</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4</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871509.328644044</v>
      </c>
      <c r="C8" s="80" t="s">
        <v>169</v>
      </c>
      <c r="D8" s="81"/>
      <c r="E8" s="81"/>
      <c r="F8" s="81"/>
      <c r="G8" s="82"/>
      <c r="H8" s="79" t="n">
        <v>50100.4983625878</v>
      </c>
      <c r="I8" s="79" t="n">
        <v>20.3706316436986</v>
      </c>
      <c r="J8" s="83" t="n">
        <v>4.19582919998317</v>
      </c>
    </row>
    <row r="9" customFormat="false" ht="12.75" hidden="false" customHeight="true" outlineLevel="0" collapsed="false">
      <c r="A9" s="84" t="s">
        <v>170</v>
      </c>
      <c r="B9" s="85" t="n">
        <v>551084.032049557</v>
      </c>
      <c r="C9" s="86" t="s">
        <v>169</v>
      </c>
      <c r="D9" s="79" t="n">
        <v>71.2835973006342</v>
      </c>
      <c r="E9" s="79" t="n">
        <v>9.03720973525636</v>
      </c>
      <c r="F9" s="79" t="n">
        <v>4.14509474580742</v>
      </c>
      <c r="G9" s="82"/>
      <c r="H9" s="79" t="n">
        <v>39283.2522194304</v>
      </c>
      <c r="I9" s="79" t="n">
        <v>4.98026197938258</v>
      </c>
      <c r="J9" s="83" t="n">
        <v>2.28429552574699</v>
      </c>
    </row>
    <row r="10" customFormat="false" ht="12.75" hidden="false" customHeight="true" outlineLevel="0" collapsed="false">
      <c r="A10" s="84" t="s">
        <v>171</v>
      </c>
      <c r="B10" s="85" t="n">
        <v>60869.0577416372</v>
      </c>
      <c r="C10" s="86" t="s">
        <v>169</v>
      </c>
      <c r="D10" s="79" t="n">
        <v>128.626034120723</v>
      </c>
      <c r="E10" s="79" t="n">
        <v>6.06116867996496</v>
      </c>
      <c r="F10" s="79" t="n">
        <v>10.8652360305759</v>
      </c>
      <c r="G10" s="82"/>
      <c r="H10" s="79" t="n">
        <v>7829.34549797207</v>
      </c>
      <c r="I10" s="79" t="n">
        <v>0.36893762636259</v>
      </c>
      <c r="J10" s="83" t="n">
        <v>0.66135667932164</v>
      </c>
    </row>
    <row r="11" customFormat="false" ht="12.75" hidden="false" customHeight="true" outlineLevel="0" collapsed="false">
      <c r="A11" s="84" t="s">
        <v>172</v>
      </c>
      <c r="B11" s="85" t="n">
        <v>38081.1812041467</v>
      </c>
      <c r="C11" s="86" t="s">
        <v>169</v>
      </c>
      <c r="D11" s="79" t="n">
        <v>57.2887995159942</v>
      </c>
      <c r="E11" s="79" t="n">
        <v>3.6114704766336</v>
      </c>
      <c r="F11" s="79" t="n">
        <v>2.0125396808835</v>
      </c>
      <c r="G11" s="82"/>
      <c r="H11" s="79" t="n">
        <v>2181.62515533661</v>
      </c>
      <c r="I11" s="79" t="n">
        <v>0.13752906163411</v>
      </c>
      <c r="J11" s="83" t="n">
        <v>0.07663988826826</v>
      </c>
    </row>
    <row r="12" customFormat="false" ht="12.75" hidden="false" customHeight="true" outlineLevel="0" collapsed="false">
      <c r="A12" s="84" t="s">
        <v>173</v>
      </c>
      <c r="B12" s="85" t="n">
        <v>195199.199211733</v>
      </c>
      <c r="C12" s="86" t="s">
        <v>169</v>
      </c>
      <c r="D12" s="87" t="n">
        <v>94.1361437547531</v>
      </c>
      <c r="E12" s="79" t="n">
        <v>75.6557747293575</v>
      </c>
      <c r="F12" s="79" t="n">
        <v>5.29212909462733</v>
      </c>
      <c r="G12" s="88" t="s">
        <v>174</v>
      </c>
      <c r="H12" s="81"/>
      <c r="I12" s="79" t="n">
        <v>14.7679466429139</v>
      </c>
      <c r="J12" s="83" t="n">
        <v>1.03301936139637</v>
      </c>
    </row>
    <row r="13" customFormat="false" ht="12.75" hidden="false" customHeight="true" outlineLevel="0" collapsed="false">
      <c r="A13" s="89" t="s">
        <v>175</v>
      </c>
      <c r="B13" s="85" t="n">
        <v>26275.8584369701</v>
      </c>
      <c r="C13" s="90" t="s">
        <v>169</v>
      </c>
      <c r="D13" s="91" t="n">
        <v>30.6850294456708</v>
      </c>
      <c r="E13" s="91" t="n">
        <v>4.41303692070028</v>
      </c>
      <c r="F13" s="91" t="n">
        <v>5.34778894425033</v>
      </c>
      <c r="G13" s="92"/>
      <c r="H13" s="91" t="n">
        <v>806.275489848707</v>
      </c>
      <c r="I13" s="91" t="n">
        <v>0.115956333405443</v>
      </c>
      <c r="J13" s="93" t="n">
        <v>0.140517745249916</v>
      </c>
    </row>
    <row r="14" customFormat="false" ht="12.75" hidden="false" customHeight="true" outlineLevel="0" collapsed="false">
      <c r="A14" s="94" t="s">
        <v>176</v>
      </c>
      <c r="B14" s="95" t="n">
        <v>224577.153674153</v>
      </c>
      <c r="C14" s="96" t="s">
        <v>169</v>
      </c>
      <c r="D14" s="97"/>
      <c r="E14" s="97"/>
      <c r="F14" s="97"/>
      <c r="G14" s="98"/>
      <c r="H14" s="95" t="n">
        <v>11056.0513575184</v>
      </c>
      <c r="I14" s="95" t="n">
        <v>2.81912848015764</v>
      </c>
      <c r="J14" s="99" t="n">
        <v>1.229026826339</v>
      </c>
    </row>
    <row r="15" customFormat="false" ht="12.75" hidden="false" customHeight="true" outlineLevel="0" collapsed="false">
      <c r="A15" s="84" t="s">
        <v>170</v>
      </c>
      <c r="B15" s="85" t="n">
        <v>60856.7055865743</v>
      </c>
      <c r="C15" s="86" t="s">
        <v>169</v>
      </c>
      <c r="D15" s="79" t="n">
        <v>66.9624295191257</v>
      </c>
      <c r="E15" s="79" t="n">
        <v>1.34883483042646</v>
      </c>
      <c r="F15" s="79" t="n">
        <v>3.04650449127945</v>
      </c>
      <c r="G15" s="82"/>
      <c r="H15" s="85" t="n">
        <v>4075.11285860716</v>
      </c>
      <c r="I15" s="85" t="n">
        <v>0.08208564416018</v>
      </c>
      <c r="J15" s="85" t="n">
        <v>0.18540022689397</v>
      </c>
      <c r="K15" s="16"/>
    </row>
    <row r="16" customFormat="false" ht="12.75" hidden="false" customHeight="true" outlineLevel="0" collapsed="false">
      <c r="A16" s="84" t="s">
        <v>171</v>
      </c>
      <c r="B16" s="85" t="n">
        <v>41228.0952304314</v>
      </c>
      <c r="C16" s="86" t="s">
        <v>169</v>
      </c>
      <c r="D16" s="79" t="n">
        <v>131.021512366623</v>
      </c>
      <c r="E16" s="79" t="n">
        <v>7.95947179529634</v>
      </c>
      <c r="F16" s="79" t="n">
        <v>9.56835363520898</v>
      </c>
      <c r="G16" s="82"/>
      <c r="H16" s="85" t="n">
        <v>5401.76738908627</v>
      </c>
      <c r="I16" s="85" t="n">
        <v>0.32815386116041</v>
      </c>
      <c r="J16" s="85" t="n">
        <v>0.39448499487084</v>
      </c>
      <c r="K16" s="16"/>
    </row>
    <row r="17" customFormat="false" ht="12.75" hidden="false" customHeight="true" outlineLevel="0" collapsed="false">
      <c r="A17" s="84" t="s">
        <v>172</v>
      </c>
      <c r="B17" s="85" t="n">
        <v>15322.6451793266</v>
      </c>
      <c r="C17" s="86" t="s">
        <v>169</v>
      </c>
      <c r="D17" s="79" t="n">
        <v>57.3</v>
      </c>
      <c r="E17" s="79" t="n">
        <v>0.999999999999573</v>
      </c>
      <c r="F17" s="79" t="n">
        <v>1.9999999999998</v>
      </c>
      <c r="G17" s="82"/>
      <c r="H17" s="85" t="n">
        <v>877.987568775412</v>
      </c>
      <c r="I17" s="85" t="n">
        <v>0.01532264517932</v>
      </c>
      <c r="J17" s="85" t="n">
        <v>0.03064529035865</v>
      </c>
      <c r="K17" s="16"/>
    </row>
    <row r="18" customFormat="false" ht="12.75" hidden="false" customHeight="true" outlineLevel="0" collapsed="false">
      <c r="A18" s="84" t="s">
        <v>173</v>
      </c>
      <c r="B18" s="85" t="n">
        <v>82701.81558784</v>
      </c>
      <c r="C18" s="86" t="s">
        <v>169</v>
      </c>
      <c r="D18" s="79" t="n">
        <v>93.9525928135056</v>
      </c>
      <c r="E18" s="79" t="n">
        <v>27.586502807845</v>
      </c>
      <c r="F18" s="79" t="n">
        <v>5.82715091525171</v>
      </c>
      <c r="G18" s="100" t="s">
        <v>174</v>
      </c>
      <c r="H18" s="85" t="n">
        <v>7770.05000486196</v>
      </c>
      <c r="I18" s="85" t="n">
        <v>2.28145386792783</v>
      </c>
      <c r="J18" s="85" t="n">
        <v>0.48191596039566</v>
      </c>
      <c r="K18" s="16"/>
    </row>
    <row r="19" customFormat="false" ht="12.75" hidden="false" customHeight="true" outlineLevel="0" collapsed="false">
      <c r="A19" s="84" t="s">
        <v>175</v>
      </c>
      <c r="B19" s="85" t="n">
        <v>24467.8920899806</v>
      </c>
      <c r="C19" s="86" t="s">
        <v>169</v>
      </c>
      <c r="D19" s="79" t="n">
        <v>28.6572925232348</v>
      </c>
      <c r="E19" s="79" t="n">
        <v>4.5820237116302</v>
      </c>
      <c r="F19" s="79" t="n">
        <v>5.58202371163017</v>
      </c>
      <c r="G19" s="82"/>
      <c r="H19" s="85" t="n">
        <v>701.183541049516</v>
      </c>
      <c r="I19" s="85" t="n">
        <v>0.1121124617299</v>
      </c>
      <c r="J19" s="85" t="n">
        <v>0.13658035381988</v>
      </c>
      <c r="K19" s="16"/>
    </row>
    <row r="20" customFormat="false" ht="12.75" hidden="false" customHeight="true" outlineLevel="0" collapsed="false">
      <c r="A20" s="101" t="s">
        <v>177</v>
      </c>
      <c r="B20" s="85" t="n">
        <v>184243.222306402</v>
      </c>
      <c r="C20" s="86" t="s">
        <v>169</v>
      </c>
      <c r="D20" s="81"/>
      <c r="E20" s="81"/>
      <c r="F20" s="81"/>
      <c r="G20" s="82"/>
      <c r="H20" s="85" t="n">
        <v>8544.59775339576</v>
      </c>
      <c r="I20" s="85" t="n">
        <v>2.7761795621363</v>
      </c>
      <c r="J20" s="85" t="n">
        <v>1.14051400364269</v>
      </c>
      <c r="K20" s="16"/>
    </row>
    <row r="21" customFormat="false" ht="12.75" hidden="false" customHeight="true" outlineLevel="0" collapsed="false">
      <c r="A21" s="102" t="s">
        <v>170</v>
      </c>
      <c r="B21" s="20" t="n">
        <v>26668.90297</v>
      </c>
      <c r="C21" s="103" t="s">
        <v>169</v>
      </c>
      <c r="D21" s="79" t="n">
        <v>75.0899023461665</v>
      </c>
      <c r="E21" s="79" t="n">
        <v>1.69796466472352</v>
      </c>
      <c r="F21" s="79" t="n">
        <v>4.09389399417055</v>
      </c>
      <c r="G21" s="104"/>
      <c r="H21" s="20" t="n">
        <v>2002.56531969669</v>
      </c>
      <c r="I21" s="20" t="n">
        <v>0.04528285489</v>
      </c>
      <c r="J21" s="21" t="n">
        <v>0.1091796617</v>
      </c>
    </row>
    <row r="22" customFormat="false" ht="12.75" hidden="false" customHeight="true" outlineLevel="0" collapsed="false">
      <c r="A22" s="102" t="s">
        <v>171</v>
      </c>
      <c r="B22" s="20" t="n">
        <v>36114.51414</v>
      </c>
      <c r="C22" s="103" t="s">
        <v>169</v>
      </c>
      <c r="D22" s="79" t="n">
        <v>139.058393126007</v>
      </c>
      <c r="E22" s="79" t="n">
        <v>8.94488788683978</v>
      </c>
      <c r="F22" s="79" t="n">
        <v>10.6399834482168</v>
      </c>
      <c r="G22" s="104"/>
      <c r="H22" s="20" t="n">
        <v>5022.02630483486</v>
      </c>
      <c r="I22" s="20" t="n">
        <v>0.32304028006999</v>
      </c>
      <c r="J22" s="21" t="n">
        <v>0.38425783268999</v>
      </c>
    </row>
    <row r="23" customFormat="false" ht="12.75" hidden="false" customHeight="true" outlineLevel="0" collapsed="false">
      <c r="A23" s="102" t="s">
        <v>172</v>
      </c>
      <c r="B23" s="20" t="n">
        <v>14290.097518581</v>
      </c>
      <c r="C23" s="103" t="s">
        <v>169</v>
      </c>
      <c r="D23" s="79" t="n">
        <v>57.3</v>
      </c>
      <c r="E23" s="79" t="n">
        <v>0.99999999999993</v>
      </c>
      <c r="F23" s="79" t="n">
        <v>1.99999999999986</v>
      </c>
      <c r="G23" s="104"/>
      <c r="H23" s="20" t="n">
        <v>818.822587814691</v>
      </c>
      <c r="I23" s="20" t="n">
        <v>0.01429009751858</v>
      </c>
      <c r="J23" s="21" t="n">
        <v>0.02858019503716</v>
      </c>
    </row>
    <row r="24" customFormat="false" ht="12.75" hidden="false" customHeight="true" outlineLevel="0" collapsed="false">
      <c r="A24" s="102" t="s">
        <v>173</v>
      </c>
      <c r="B24" s="20" t="n">
        <v>82701.81558784</v>
      </c>
      <c r="C24" s="103" t="s">
        <v>169</v>
      </c>
      <c r="D24" s="79" t="n">
        <v>93.9525928135056</v>
      </c>
      <c r="E24" s="79" t="n">
        <v>27.586502807845</v>
      </c>
      <c r="F24" s="79" t="n">
        <v>5.82715091525171</v>
      </c>
      <c r="G24" s="105" t="s">
        <v>174</v>
      </c>
      <c r="H24" s="20" t="n">
        <v>7770.05000486196</v>
      </c>
      <c r="I24" s="20" t="n">
        <v>2.28145386792783</v>
      </c>
      <c r="J24" s="21" t="n">
        <v>0.48191596039566</v>
      </c>
    </row>
    <row r="25" customFormat="false" ht="12.75" hidden="false" customHeight="true" outlineLevel="0" collapsed="false">
      <c r="A25" s="102" t="s">
        <v>175</v>
      </c>
      <c r="B25" s="20" t="n">
        <v>24467.8920899806</v>
      </c>
      <c r="C25" s="103" t="s">
        <v>169</v>
      </c>
      <c r="D25" s="79" t="n">
        <v>28.6572925232348</v>
      </c>
      <c r="E25" s="79" t="n">
        <v>4.5820237116302</v>
      </c>
      <c r="F25" s="79" t="n">
        <v>5.58202371163017</v>
      </c>
      <c r="G25" s="104"/>
      <c r="H25" s="20" t="n">
        <v>701.183541049516</v>
      </c>
      <c r="I25" s="20" t="n">
        <v>0.1121124617299</v>
      </c>
      <c r="J25" s="21" t="n">
        <v>0.13658035381988</v>
      </c>
    </row>
    <row r="26" customFormat="false" ht="12.75" hidden="false" customHeight="true" outlineLevel="0" collapsed="false">
      <c r="A26" s="101" t="s">
        <v>96</v>
      </c>
      <c r="B26" s="85" t="n">
        <v>35208.9057873199</v>
      </c>
      <c r="C26" s="86" t="s">
        <v>169</v>
      </c>
      <c r="D26" s="81"/>
      <c r="E26" s="81"/>
      <c r="F26" s="81"/>
      <c r="G26" s="104"/>
      <c r="H26" s="85" t="n">
        <v>2130.86265204379</v>
      </c>
      <c r="I26" s="85" t="n">
        <v>0.03782389244092</v>
      </c>
      <c r="J26" s="85" t="n">
        <v>0.07826277153546</v>
      </c>
      <c r="K26" s="16"/>
    </row>
    <row r="27" customFormat="false" ht="12.75" hidden="false" customHeight="true" outlineLevel="0" collapsed="false">
      <c r="A27" s="102" t="s">
        <v>170</v>
      </c>
      <c r="B27" s="20" t="n">
        <v>34176.3581265743</v>
      </c>
      <c r="C27" s="103" t="s">
        <v>169</v>
      </c>
      <c r="D27" s="79" t="n">
        <v>60.6178593813422</v>
      </c>
      <c r="E27" s="79" t="n">
        <v>1.0765144912141</v>
      </c>
      <c r="F27" s="79" t="n">
        <v>2.22954347364243</v>
      </c>
      <c r="G27" s="104"/>
      <c r="H27" s="20" t="n">
        <v>2071.69767108307</v>
      </c>
      <c r="I27" s="20" t="n">
        <v>0.03679134478018</v>
      </c>
      <c r="J27" s="21" t="n">
        <v>0.07619767621397</v>
      </c>
    </row>
    <row r="28" customFormat="false" ht="12.75" hidden="false" customHeight="true" outlineLevel="0" collapsed="false">
      <c r="A28" s="102" t="s">
        <v>171</v>
      </c>
      <c r="B28" s="20" t="s">
        <v>122</v>
      </c>
      <c r="C28" s="103" t="s">
        <v>169</v>
      </c>
      <c r="D28" s="79" t="s">
        <v>122</v>
      </c>
      <c r="E28" s="79" t="s">
        <v>122</v>
      </c>
      <c r="F28" s="79" t="s">
        <v>122</v>
      </c>
      <c r="G28" s="104"/>
      <c r="H28" s="20" t="s">
        <v>122</v>
      </c>
      <c r="I28" s="20" t="s">
        <v>122</v>
      </c>
      <c r="J28" s="21" t="s">
        <v>122</v>
      </c>
    </row>
    <row r="29" customFormat="false" ht="12.75" hidden="false" customHeight="true" outlineLevel="0" collapsed="false">
      <c r="A29" s="102" t="s">
        <v>172</v>
      </c>
      <c r="B29" s="20" t="n">
        <v>1032.54766074555</v>
      </c>
      <c r="C29" s="103" t="s">
        <v>169</v>
      </c>
      <c r="D29" s="79" t="n">
        <v>57.3000000000005</v>
      </c>
      <c r="E29" s="79" t="n">
        <v>0.999999999994625</v>
      </c>
      <c r="F29" s="79" t="n">
        <v>1.99999999999893</v>
      </c>
      <c r="G29" s="104"/>
      <c r="H29" s="20" t="n">
        <v>59.1649809607205</v>
      </c>
      <c r="I29" s="20" t="n">
        <v>0.00103254766074</v>
      </c>
      <c r="J29" s="21" t="n">
        <v>0.00206509532149</v>
      </c>
    </row>
    <row r="30" customFormat="false" ht="12.75" hidden="false" customHeight="true" outlineLevel="0" collapsed="false">
      <c r="A30" s="102" t="s">
        <v>173</v>
      </c>
      <c r="B30" s="20" t="s">
        <v>122</v>
      </c>
      <c r="C30" s="103" t="s">
        <v>169</v>
      </c>
      <c r="D30" s="79" t="s">
        <v>122</v>
      </c>
      <c r="E30" s="79" t="s">
        <v>122</v>
      </c>
      <c r="F30" s="79" t="s">
        <v>122</v>
      </c>
      <c r="G30" s="105" t="s">
        <v>174</v>
      </c>
      <c r="H30" s="20" t="s">
        <v>122</v>
      </c>
      <c r="I30" s="20" t="s">
        <v>122</v>
      </c>
      <c r="J30" s="21" t="s">
        <v>122</v>
      </c>
    </row>
    <row r="31" customFormat="false" ht="12.75" hidden="false" customHeight="true" outlineLevel="0" collapsed="false">
      <c r="A31" s="102" t="s">
        <v>175</v>
      </c>
      <c r="B31" s="20" t="s">
        <v>122</v>
      </c>
      <c r="C31" s="103" t="s">
        <v>169</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5125.02558043135</v>
      </c>
      <c r="C32" s="86" t="s">
        <v>169</v>
      </c>
      <c r="D32" s="81"/>
      <c r="E32" s="81"/>
      <c r="F32" s="81"/>
      <c r="G32" s="104"/>
      <c r="H32" s="85" t="n">
        <v>380.590952078813</v>
      </c>
      <c r="I32" s="85" t="n">
        <v>0.00512502558042</v>
      </c>
      <c r="J32" s="85" t="n">
        <v>0.01025005116085</v>
      </c>
      <c r="K32" s="16"/>
    </row>
    <row r="33" customFormat="false" ht="12.75" hidden="false" customHeight="true" outlineLevel="0" collapsed="false">
      <c r="A33" s="102" t="s">
        <v>170</v>
      </c>
      <c r="B33" s="20" t="n">
        <v>11.44449</v>
      </c>
      <c r="C33" s="103" t="s">
        <v>169</v>
      </c>
      <c r="D33" s="79" t="n">
        <v>74.26</v>
      </c>
      <c r="E33" s="79" t="n">
        <v>1</v>
      </c>
      <c r="F33" s="79" t="n">
        <v>2</v>
      </c>
      <c r="G33" s="104"/>
      <c r="H33" s="20" t="n">
        <v>0.8498678274</v>
      </c>
      <c r="I33" s="20" t="n">
        <v>1.144449E-005</v>
      </c>
      <c r="J33" s="21" t="n">
        <v>2.288898E-005</v>
      </c>
    </row>
    <row r="34" customFormat="false" ht="12.75" hidden="false" customHeight="true" outlineLevel="0" collapsed="false">
      <c r="A34" s="102" t="s">
        <v>171</v>
      </c>
      <c r="B34" s="20" t="n">
        <v>5113.58109043135</v>
      </c>
      <c r="C34" s="103" t="s">
        <v>169</v>
      </c>
      <c r="D34" s="79" t="n">
        <v>74.2612813869313</v>
      </c>
      <c r="E34" s="79" t="n">
        <v>0.999999999997781</v>
      </c>
      <c r="F34" s="79" t="n">
        <v>1.99999999999752</v>
      </c>
      <c r="G34" s="104"/>
      <c r="H34" s="20" t="n">
        <v>379.741084251413</v>
      </c>
      <c r="I34" s="20" t="n">
        <v>0.00511358109042</v>
      </c>
      <c r="J34" s="21" t="n">
        <v>0.01022716218085</v>
      </c>
    </row>
    <row r="35" customFormat="false" ht="12.75" hidden="false" customHeight="true" outlineLevel="0" collapsed="false">
      <c r="A35" s="102" t="s">
        <v>172</v>
      </c>
      <c r="B35" s="20" t="s">
        <v>122</v>
      </c>
      <c r="C35" s="103" t="s">
        <v>169</v>
      </c>
      <c r="D35" s="79" t="s">
        <v>122</v>
      </c>
      <c r="E35" s="79" t="s">
        <v>122</v>
      </c>
      <c r="F35" s="79" t="s">
        <v>122</v>
      </c>
      <c r="G35" s="104"/>
      <c r="H35" s="20" t="s">
        <v>122</v>
      </c>
      <c r="I35" s="20" t="s">
        <v>122</v>
      </c>
      <c r="J35" s="21" t="s">
        <v>122</v>
      </c>
    </row>
    <row r="36" customFormat="false" ht="12.75" hidden="false" customHeight="true" outlineLevel="0" collapsed="false">
      <c r="A36" s="102" t="s">
        <v>173</v>
      </c>
      <c r="B36" s="20" t="s">
        <v>122</v>
      </c>
      <c r="C36" s="103" t="s">
        <v>169</v>
      </c>
      <c r="D36" s="79" t="s">
        <v>122</v>
      </c>
      <c r="E36" s="79" t="s">
        <v>122</v>
      </c>
      <c r="F36" s="79" t="s">
        <v>122</v>
      </c>
      <c r="G36" s="105" t="s">
        <v>174</v>
      </c>
      <c r="H36" s="20" t="s">
        <v>122</v>
      </c>
      <c r="I36" s="20" t="s">
        <v>122</v>
      </c>
      <c r="J36" s="21" t="s">
        <v>122</v>
      </c>
    </row>
    <row r="37" customFormat="false" ht="12.75" hidden="false" customHeight="true" outlineLevel="0" collapsed="false">
      <c r="A37" s="106" t="s">
        <v>175</v>
      </c>
      <c r="B37" s="41" t="s">
        <v>122</v>
      </c>
      <c r="C37" s="107" t="s">
        <v>169</v>
      </c>
      <c r="D37" s="108" t="s">
        <v>122</v>
      </c>
      <c r="E37" s="108" t="s">
        <v>122</v>
      </c>
      <c r="F37" s="108" t="s">
        <v>122</v>
      </c>
      <c r="G37" s="109"/>
      <c r="H37" s="41" t="s">
        <v>122</v>
      </c>
      <c r="I37" s="41" t="s">
        <v>122</v>
      </c>
      <c r="J37" s="42" t="s">
        <v>12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80</v>
      </c>
      <c r="Q1" s="113" t="s">
        <v>79</v>
      </c>
    </row>
    <row r="2" customFormat="false" ht="20.1" hidden="false" customHeight="true" outlineLevel="0" collapsed="false">
      <c r="A2" s="4" t="s">
        <v>1281</v>
      </c>
      <c r="Q2" s="113" t="s">
        <v>81</v>
      </c>
    </row>
    <row r="3" customFormat="false" ht="20.1" hidden="false" customHeight="true" outlineLevel="0" collapsed="false">
      <c r="A3" s="4" t="s">
        <v>221</v>
      </c>
      <c r="Q3" s="113" t="s">
        <v>82</v>
      </c>
    </row>
    <row r="4" customFormat="false" ht="12" hidden="false" customHeight="true" outlineLevel="0" collapsed="false">
      <c r="Q4" s="1238"/>
    </row>
    <row r="5" customFormat="false" ht="30" hidden="false" customHeight="true" outlineLevel="0" collapsed="false">
      <c r="A5" s="1234" t="s">
        <v>83</v>
      </c>
      <c r="B5" s="1234"/>
      <c r="C5" s="1294" t="s">
        <v>472</v>
      </c>
      <c r="D5" s="1294"/>
      <c r="E5" s="1195" t="s">
        <v>1196</v>
      </c>
      <c r="F5" s="1195"/>
      <c r="G5" s="1195"/>
      <c r="H5" s="1195"/>
      <c r="I5" s="1195"/>
      <c r="J5" s="1195"/>
      <c r="K5" s="1195" t="s">
        <v>1197</v>
      </c>
      <c r="L5" s="1195"/>
      <c r="M5" s="1195"/>
      <c r="N5" s="1195"/>
      <c r="O5" s="1195"/>
      <c r="P5" s="1195"/>
      <c r="Q5" s="1195" t="s">
        <v>1247</v>
      </c>
    </row>
    <row r="6" customFormat="false" ht="47.25" hidden="false" customHeight="true" outlineLevel="0" collapsed="false">
      <c r="A6" s="1196" t="s">
        <v>1199</v>
      </c>
      <c r="B6" s="1295" t="s">
        <v>1248</v>
      </c>
      <c r="C6" s="1198" t="s">
        <v>1201</v>
      </c>
      <c r="D6" s="1198" t="s">
        <v>1202</v>
      </c>
      <c r="E6" s="1199" t="s">
        <v>1203</v>
      </c>
      <c r="F6" s="1199"/>
      <c r="G6" s="1199"/>
      <c r="H6" s="1200" t="s">
        <v>1204</v>
      </c>
      <c r="I6" s="1201" t="s">
        <v>1205</v>
      </c>
      <c r="J6" s="1201"/>
      <c r="K6" s="1202" t="s">
        <v>1249</v>
      </c>
      <c r="L6" s="1202"/>
      <c r="M6" s="1202"/>
      <c r="N6" s="1200" t="s">
        <v>1250</v>
      </c>
      <c r="O6" s="1201" t="s">
        <v>1251</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9</v>
      </c>
      <c r="F8" s="1203" t="s">
        <v>1210</v>
      </c>
      <c r="G8" s="1203" t="s">
        <v>1211</v>
      </c>
      <c r="H8" s="1200"/>
      <c r="I8" s="1204" t="s">
        <v>1212</v>
      </c>
      <c r="J8" s="1205" t="s">
        <v>1213</v>
      </c>
      <c r="K8" s="1199" t="s">
        <v>1209</v>
      </c>
      <c r="L8" s="1203" t="s">
        <v>1210</v>
      </c>
      <c r="M8" s="1203" t="s">
        <v>1211</v>
      </c>
      <c r="N8" s="1200"/>
      <c r="O8" s="1204" t="s">
        <v>1214</v>
      </c>
      <c r="P8" s="1205" t="s">
        <v>1252</v>
      </c>
      <c r="Q8" s="1195"/>
    </row>
    <row r="9" customFormat="false" ht="15.95" hidden="false" customHeight="true" outlineLevel="0" collapsed="false">
      <c r="A9" s="1196"/>
      <c r="B9" s="1295"/>
      <c r="C9" s="1198"/>
      <c r="D9" s="1198"/>
      <c r="E9" s="1241" t="s">
        <v>1216</v>
      </c>
      <c r="F9" s="1241"/>
      <c r="G9" s="1241"/>
      <c r="H9" s="1241"/>
      <c r="I9" s="1241"/>
      <c r="J9" s="1241"/>
      <c r="K9" s="1198" t="s">
        <v>247</v>
      </c>
      <c r="L9" s="1198"/>
      <c r="M9" s="1198"/>
      <c r="N9" s="1198"/>
      <c r="O9" s="1198"/>
      <c r="P9" s="1198"/>
      <c r="Q9" s="1206" t="s">
        <v>91</v>
      </c>
    </row>
    <row r="10" customFormat="false" ht="14.25" hidden="false" customHeight="true" outlineLevel="0" collapsed="false">
      <c r="A10" s="1207" t="s">
        <v>1282</v>
      </c>
      <c r="B10" s="1208"/>
      <c r="C10" s="1242" t="n">
        <v>484.960472</v>
      </c>
      <c r="D10" s="1243" t="n">
        <v>41.197652</v>
      </c>
      <c r="E10" s="1244" t="n">
        <v>0.188367962492415</v>
      </c>
      <c r="F10" s="1245" t="n">
        <v>-0.00776709488191029</v>
      </c>
      <c r="G10" s="1245" t="n">
        <v>0.180600867610505</v>
      </c>
      <c r="H10" s="1245" t="n">
        <v>0.151591616728714</v>
      </c>
      <c r="I10" s="1246" t="n">
        <v>0.176564172275631</v>
      </c>
      <c r="J10" s="1247" t="n">
        <v>-1.601999211023</v>
      </c>
      <c r="K10" s="1248" t="n">
        <v>91.351016</v>
      </c>
      <c r="L10" s="1249" t="n">
        <v>-3.766734</v>
      </c>
      <c r="M10" s="1250" t="n">
        <v>87.584282</v>
      </c>
      <c r="N10" s="1249" t="n">
        <v>73.515942</v>
      </c>
      <c r="O10" s="1251" t="n">
        <v>78.352615</v>
      </c>
      <c r="P10" s="1247" t="n">
        <v>-65.998606</v>
      </c>
      <c r="Q10" s="1252" t="n">
        <v>-635.998854333334</v>
      </c>
    </row>
    <row r="11" customFormat="false" ht="12.75" hidden="false" customHeight="true" outlineLevel="0" collapsed="false">
      <c r="A11" s="1253" t="s">
        <v>1155</v>
      </c>
      <c r="B11" s="1212"/>
      <c r="C11" s="1213" t="n">
        <v>408.484031</v>
      </c>
      <c r="D11" s="1213" t="n">
        <v>34.700936</v>
      </c>
      <c r="E11" s="1213" t="n">
        <v>0.19940439972793</v>
      </c>
      <c r="F11" s="150" t="s">
        <v>138</v>
      </c>
      <c r="G11" s="85" t="n">
        <v>0.19940439972793</v>
      </c>
      <c r="H11" s="85" t="n">
        <v>0.213412753949248</v>
      </c>
      <c r="I11" s="1214" t="n">
        <v>0.136221925713361</v>
      </c>
      <c r="J11" s="149" t="n">
        <v>-1.60237357862624</v>
      </c>
      <c r="K11" s="85" t="n">
        <v>81.453513</v>
      </c>
      <c r="L11" s="150" t="s">
        <v>138</v>
      </c>
      <c r="M11" s="85" t="n">
        <v>81.453513</v>
      </c>
      <c r="N11" s="85" t="n">
        <v>87.175702</v>
      </c>
      <c r="O11" s="1214" t="n">
        <v>50.917453</v>
      </c>
      <c r="P11" s="149" t="n">
        <v>-55.603863</v>
      </c>
      <c r="Q11" s="1215" t="n">
        <v>-601.123618333334</v>
      </c>
    </row>
    <row r="12" customFormat="false" ht="12.75" hidden="false" customHeight="true" outlineLevel="0" collapsed="false">
      <c r="A12" s="1216" t="s">
        <v>1283</v>
      </c>
      <c r="B12" s="1217"/>
      <c r="C12" s="1213" t="n">
        <v>76.476441</v>
      </c>
      <c r="D12" s="1213" t="n">
        <v>6.496716</v>
      </c>
      <c r="E12" s="1213" t="n">
        <v>0.12941898015364</v>
      </c>
      <c r="F12" s="85" t="n">
        <v>-0.0492535210941628</v>
      </c>
      <c r="G12" s="85" t="n">
        <v>0.0801654590594769</v>
      </c>
      <c r="H12" s="85" t="n">
        <v>-0.178613960343683</v>
      </c>
      <c r="I12" s="1214" t="n">
        <v>0.392044438585605</v>
      </c>
      <c r="J12" s="149" t="n">
        <v>-1.59999959979781</v>
      </c>
      <c r="K12" s="85" t="n">
        <v>9.897503</v>
      </c>
      <c r="L12" s="85" t="n">
        <v>-3.766734</v>
      </c>
      <c r="M12" s="85" t="n">
        <v>6.130769</v>
      </c>
      <c r="N12" s="85" t="n">
        <v>-13.65976</v>
      </c>
      <c r="O12" s="1214" t="n">
        <v>27.435162</v>
      </c>
      <c r="P12" s="149" t="n">
        <v>-10.394743</v>
      </c>
      <c r="Q12" s="1215" t="n">
        <v>-34.875236</v>
      </c>
    </row>
    <row r="13" customFormat="false" ht="12.75" hidden="false" customHeight="true" outlineLevel="0" collapsed="false">
      <c r="A13" s="1296" t="s">
        <v>1284</v>
      </c>
      <c r="B13" s="1219"/>
      <c r="C13" s="1213" t="n">
        <v>20.155256</v>
      </c>
      <c r="D13" s="1213" t="n">
        <v>1.7122</v>
      </c>
      <c r="E13" s="1220" t="s">
        <v>138</v>
      </c>
      <c r="F13" s="85" t="n">
        <v>-0.18688594181091</v>
      </c>
      <c r="G13" s="85" t="n">
        <v>-0.18688594181091</v>
      </c>
      <c r="H13" s="85" t="n">
        <v>-0.73095251184108</v>
      </c>
      <c r="I13" s="1214" t="n">
        <v>0.22500002168838</v>
      </c>
      <c r="J13" s="149" t="n">
        <v>-1.6</v>
      </c>
      <c r="K13" s="150" t="s">
        <v>138</v>
      </c>
      <c r="L13" s="85" t="n">
        <v>-3.766734</v>
      </c>
      <c r="M13" s="85" t="n">
        <v>-3.766734</v>
      </c>
      <c r="N13" s="85" t="n">
        <v>-14.732535</v>
      </c>
      <c r="O13" s="1214" t="n">
        <v>4.149688</v>
      </c>
      <c r="P13" s="149" t="n">
        <v>-2.73952</v>
      </c>
      <c r="Q13" s="1215" t="n">
        <v>62.6600370000001</v>
      </c>
    </row>
    <row r="14" customFormat="false" ht="12.75" hidden="false" customHeight="true" outlineLevel="0" collapsed="false">
      <c r="A14" s="1218" t="s">
        <v>1285</v>
      </c>
      <c r="B14" s="1219"/>
      <c r="C14" s="1213" t="n">
        <v>46.964763</v>
      </c>
      <c r="D14" s="1213" t="n">
        <v>3.989682</v>
      </c>
      <c r="E14" s="1213" t="n">
        <v>0.11677297296273</v>
      </c>
      <c r="F14" s="150" t="s">
        <v>138</v>
      </c>
      <c r="G14" s="85" t="n">
        <v>0.11677297296273</v>
      </c>
      <c r="H14" s="85" t="n">
        <v>0.0190474505322214</v>
      </c>
      <c r="I14" s="1214" t="n">
        <v>0.50000001163465</v>
      </c>
      <c r="J14" s="149" t="n">
        <v>-1.59999994987069</v>
      </c>
      <c r="K14" s="85" t="n">
        <v>5.484215</v>
      </c>
      <c r="L14" s="150" t="s">
        <v>138</v>
      </c>
      <c r="M14" s="85" t="n">
        <v>5.484215</v>
      </c>
      <c r="N14" s="85" t="n">
        <v>0.894559</v>
      </c>
      <c r="O14" s="1214" t="n">
        <v>21.487541</v>
      </c>
      <c r="P14" s="149" t="n">
        <v>-6.383491</v>
      </c>
      <c r="Q14" s="1215" t="n">
        <v>-78.7703546666668</v>
      </c>
    </row>
    <row r="15" customFormat="false" ht="12.75" hidden="false" customHeight="true" outlineLevel="0" collapsed="false">
      <c r="A15" s="1218" t="s">
        <v>1286</v>
      </c>
      <c r="B15" s="1219"/>
      <c r="C15" s="1213" t="n">
        <v>1.698359</v>
      </c>
      <c r="D15" s="1213" t="n">
        <v>0.144277</v>
      </c>
      <c r="E15" s="1220" t="s">
        <v>122</v>
      </c>
      <c r="F15" s="150" t="s">
        <v>122</v>
      </c>
      <c r="G15" s="150" t="s">
        <v>122</v>
      </c>
      <c r="H15" s="85" t="n">
        <v>0.019047209688882</v>
      </c>
      <c r="I15" s="1214" t="n">
        <v>0.209999858437328</v>
      </c>
      <c r="J15" s="149" t="n">
        <v>-1.59999168266598</v>
      </c>
      <c r="K15" s="150" t="s">
        <v>122</v>
      </c>
      <c r="L15" s="150" t="s">
        <v>122</v>
      </c>
      <c r="M15" s="150" t="s">
        <v>122</v>
      </c>
      <c r="N15" s="85" t="n">
        <v>0.032349</v>
      </c>
      <c r="O15" s="1214" t="n">
        <v>0.326357</v>
      </c>
      <c r="P15" s="149" t="n">
        <v>-0.230842</v>
      </c>
      <c r="Q15" s="1215" t="n">
        <v>-0.468834666666667</v>
      </c>
    </row>
    <row r="16" customFormat="false" ht="12.75" hidden="false" customHeight="true" outlineLevel="0" collapsed="false">
      <c r="A16" s="1218" t="s">
        <v>1287</v>
      </c>
      <c r="B16" s="1219"/>
      <c r="C16" s="1213" t="n">
        <v>6.658767</v>
      </c>
      <c r="D16" s="1213" t="n">
        <v>0.565666</v>
      </c>
      <c r="E16" s="1213" t="n">
        <v>0.266770709952759</v>
      </c>
      <c r="F16" s="150" t="s">
        <v>138</v>
      </c>
      <c r="G16" s="85" t="n">
        <v>0.266770709952759</v>
      </c>
      <c r="H16" s="85" t="n">
        <v>0.0190475203592497</v>
      </c>
      <c r="I16" s="1214" t="n">
        <v>0.209999965534791</v>
      </c>
      <c r="J16" s="149" t="n">
        <v>-1.59999893930341</v>
      </c>
      <c r="K16" s="85" t="n">
        <v>1.776364</v>
      </c>
      <c r="L16" s="150" t="s">
        <v>138</v>
      </c>
      <c r="M16" s="85" t="n">
        <v>1.776364</v>
      </c>
      <c r="N16" s="85" t="n">
        <v>0.126833</v>
      </c>
      <c r="O16" s="1214" t="n">
        <v>1.279551</v>
      </c>
      <c r="P16" s="149" t="n">
        <v>-0.905065</v>
      </c>
      <c r="Q16" s="1215" t="n">
        <v>-8.35150433333334</v>
      </c>
    </row>
    <row r="17" customFormat="false" ht="13.5" hidden="false" customHeight="true" outlineLevel="0" collapsed="false">
      <c r="A17" s="1218" t="s">
        <v>1288</v>
      </c>
      <c r="B17" s="1219"/>
      <c r="C17" s="1213" t="n">
        <v>0.999296</v>
      </c>
      <c r="D17" s="1213" t="n">
        <v>0.084891</v>
      </c>
      <c r="E17" s="1213" t="n">
        <v>2.63878170231843</v>
      </c>
      <c r="F17" s="150" t="s">
        <v>138</v>
      </c>
      <c r="G17" s="85" t="n">
        <v>2.63878170231843</v>
      </c>
      <c r="H17" s="85" t="n">
        <v>0.0190474093762008</v>
      </c>
      <c r="I17" s="1214" t="n">
        <v>0.209999945319634</v>
      </c>
      <c r="J17" s="149" t="n">
        <v>-1.59999293211295</v>
      </c>
      <c r="K17" s="85" t="n">
        <v>2.636924</v>
      </c>
      <c r="L17" s="150" t="s">
        <v>138</v>
      </c>
      <c r="M17" s="85" t="n">
        <v>2.636924</v>
      </c>
      <c r="N17" s="85" t="n">
        <v>0.019034</v>
      </c>
      <c r="O17" s="1214" t="n">
        <v>0.192025</v>
      </c>
      <c r="P17" s="149" t="n">
        <v>-0.135825</v>
      </c>
      <c r="Q17" s="1215" t="n">
        <v>-9.944579333333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22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9</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9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7</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91</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2</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3</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4</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8" t="s">
        <v>1295</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6</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9" t="s">
        <v>1297</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70</v>
      </c>
    </row>
    <row r="32" customFormat="false" ht="12.75" hidden="false" customHeight="true" outlineLevel="0" collapsed="false">
      <c r="A32" s="735" t="s">
        <v>1298</v>
      </c>
    </row>
    <row r="33" customFormat="false" ht="16.5" hidden="false" customHeight="true" outlineLevel="0" collapsed="false">
      <c r="A33" s="1300" t="s">
        <v>1299</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6</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300</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2</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3</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4</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5</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6</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3" t="s">
        <v>79</v>
      </c>
      <c r="O1" s="1238"/>
    </row>
    <row r="2" customFormat="false" ht="15.75" hidden="false" customHeight="true" outlineLevel="0" collapsed="false">
      <c r="A2" s="4" t="s">
        <v>1308</v>
      </c>
      <c r="N2" s="113" t="s">
        <v>81</v>
      </c>
      <c r="O2" s="1238"/>
    </row>
    <row r="3" customFormat="false" ht="15.75" hidden="false" customHeight="true" outlineLevel="0" collapsed="false">
      <c r="A3" s="4" t="s">
        <v>221</v>
      </c>
      <c r="N3" s="113" t="s">
        <v>82</v>
      </c>
      <c r="O3" s="1238"/>
    </row>
    <row r="4" customFormat="false" ht="12" hidden="false" customHeight="true" outlineLevel="0" collapsed="false">
      <c r="A4" s="1301"/>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2" t="s">
        <v>472</v>
      </c>
      <c r="D5" s="1302" t="s">
        <v>1196</v>
      </c>
      <c r="E5" s="1302"/>
      <c r="F5" s="1302"/>
      <c r="G5" s="1302"/>
      <c r="H5" s="1302"/>
      <c r="I5" s="1195" t="s">
        <v>1197</v>
      </c>
      <c r="J5" s="1195"/>
      <c r="K5" s="1195"/>
      <c r="L5" s="1195"/>
      <c r="M5" s="1195"/>
      <c r="N5" s="1195" t="s">
        <v>1309</v>
      </c>
      <c r="O5" s="1303"/>
    </row>
    <row r="6" customFormat="false" ht="47.25" hidden="false" customHeight="true" outlineLevel="0" collapsed="false">
      <c r="A6" s="1196" t="s">
        <v>1199</v>
      </c>
      <c r="B6" s="1295" t="s">
        <v>1248</v>
      </c>
      <c r="C6" s="1198" t="s">
        <v>1201</v>
      </c>
      <c r="D6" s="1199" t="s">
        <v>1203</v>
      </c>
      <c r="E6" s="1199"/>
      <c r="F6" s="1199"/>
      <c r="G6" s="1200" t="s">
        <v>1204</v>
      </c>
      <c r="H6" s="1201" t="s">
        <v>1310</v>
      </c>
      <c r="I6" s="1304" t="s">
        <v>1206</v>
      </c>
      <c r="J6" s="1304"/>
      <c r="K6" s="1304"/>
      <c r="L6" s="1200" t="s">
        <v>1207</v>
      </c>
      <c r="M6" s="1201" t="s">
        <v>1311</v>
      </c>
      <c r="N6" s="1195"/>
      <c r="O6" s="1303"/>
    </row>
    <row r="7" customFormat="false" ht="15.75" hidden="false" customHeight="true" outlineLevel="0" collapsed="false">
      <c r="A7" s="1196"/>
      <c r="B7" s="1295"/>
      <c r="C7" s="1198"/>
      <c r="D7" s="1199"/>
      <c r="E7" s="1199"/>
      <c r="F7" s="1199"/>
      <c r="G7" s="1200"/>
      <c r="H7" s="1201"/>
      <c r="I7" s="1304"/>
      <c r="J7" s="1304"/>
      <c r="K7" s="1304"/>
      <c r="L7" s="1200"/>
      <c r="M7" s="1201"/>
      <c r="N7" s="1195"/>
      <c r="O7" s="1303"/>
    </row>
    <row r="8" customFormat="false" ht="26.25" hidden="false" customHeight="true" outlineLevel="0" collapsed="false">
      <c r="A8" s="1196"/>
      <c r="B8" s="1295"/>
      <c r="C8" s="1198"/>
      <c r="D8" s="1199" t="s">
        <v>1209</v>
      </c>
      <c r="E8" s="1203" t="s">
        <v>1210</v>
      </c>
      <c r="F8" s="1203" t="s">
        <v>1211</v>
      </c>
      <c r="G8" s="1200"/>
      <c r="H8" s="1201"/>
      <c r="I8" s="1305" t="s">
        <v>1209</v>
      </c>
      <c r="J8" s="1203" t="s">
        <v>1210</v>
      </c>
      <c r="K8" s="1203" t="s">
        <v>1211</v>
      </c>
      <c r="L8" s="1200"/>
      <c r="M8" s="1201"/>
      <c r="N8" s="1195"/>
      <c r="O8" s="1303"/>
    </row>
    <row r="9" customFormat="false" ht="15.95" hidden="false" customHeight="true" outlineLevel="0" collapsed="false">
      <c r="A9" s="1196"/>
      <c r="B9" s="1295"/>
      <c r="C9" s="1198"/>
      <c r="D9" s="1306" t="s">
        <v>1216</v>
      </c>
      <c r="E9" s="1306"/>
      <c r="F9" s="1306"/>
      <c r="G9" s="1306"/>
      <c r="H9" s="1306"/>
      <c r="I9" s="1198" t="s">
        <v>247</v>
      </c>
      <c r="J9" s="1198"/>
      <c r="K9" s="1198"/>
      <c r="L9" s="1198"/>
      <c r="M9" s="1198"/>
      <c r="N9" s="1206" t="s">
        <v>91</v>
      </c>
      <c r="O9" s="1193"/>
    </row>
    <row r="10" customFormat="false" ht="17.25" hidden="false" customHeight="true" outlineLevel="0" collapsed="false">
      <c r="A10" s="1307" t="s">
        <v>1312</v>
      </c>
      <c r="B10" s="1208"/>
      <c r="C10" s="1242" t="n">
        <v>7214.495207</v>
      </c>
      <c r="D10" s="1308" t="s">
        <v>130</v>
      </c>
      <c r="E10" s="1309" t="s">
        <v>130</v>
      </c>
      <c r="F10" s="1309" t="s">
        <v>130</v>
      </c>
      <c r="G10" s="1309" t="s">
        <v>130</v>
      </c>
      <c r="H10" s="1247" t="n">
        <v>-0.00231352416504558</v>
      </c>
      <c r="I10" s="1310" t="s">
        <v>130</v>
      </c>
      <c r="J10" s="1311" t="s">
        <v>130</v>
      </c>
      <c r="K10" s="1311" t="s">
        <v>130</v>
      </c>
      <c r="L10" s="1311" t="s">
        <v>130</v>
      </c>
      <c r="M10" s="1247" t="n">
        <v>-16.690909</v>
      </c>
      <c r="N10" s="1252" t="n">
        <v>61.1999996666667</v>
      </c>
      <c r="O10" s="1193"/>
    </row>
    <row r="11" customFormat="false" ht="15.75" hidden="false" customHeight="true" outlineLevel="0" collapsed="false">
      <c r="A11" s="1312" t="s">
        <v>1313</v>
      </c>
      <c r="B11" s="1313"/>
      <c r="C11" s="1254" t="n">
        <v>7127.545453</v>
      </c>
      <c r="D11" s="1314" t="s">
        <v>130</v>
      </c>
      <c r="E11" s="150" t="s">
        <v>130</v>
      </c>
      <c r="F11" s="150" t="s">
        <v>130</v>
      </c>
      <c r="G11" s="150" t="s">
        <v>130</v>
      </c>
      <c r="H11" s="149" t="n">
        <v>-0.00234174711477634</v>
      </c>
      <c r="I11" s="1315" t="s">
        <v>130</v>
      </c>
      <c r="J11" s="1257" t="s">
        <v>130</v>
      </c>
      <c r="K11" s="150" t="s">
        <v>130</v>
      </c>
      <c r="L11" s="1257" t="s">
        <v>130</v>
      </c>
      <c r="M11" s="1261" t="n">
        <v>-16.690909</v>
      </c>
      <c r="N11" s="1262" t="n">
        <v>61.1999996666667</v>
      </c>
      <c r="O11" s="1193"/>
    </row>
    <row r="12" customFormat="false" ht="15.75" hidden="false" customHeight="true" outlineLevel="0" collapsed="false">
      <c r="A12" s="1316" t="s">
        <v>1314</v>
      </c>
      <c r="B12" s="1317"/>
      <c r="C12" s="1263" t="n">
        <v>86.949754</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5</v>
      </c>
      <c r="B13" s="1323"/>
      <c r="C13" s="1270" t="n">
        <v>24.691776</v>
      </c>
      <c r="D13" s="1318" t="s">
        <v>130</v>
      </c>
      <c r="E13" s="150" t="s">
        <v>130</v>
      </c>
      <c r="F13" s="150" t="s">
        <v>130</v>
      </c>
      <c r="G13" s="150" t="s">
        <v>130</v>
      </c>
      <c r="H13" s="151" t="s">
        <v>130</v>
      </c>
      <c r="I13" s="1272" t="s">
        <v>130</v>
      </c>
      <c r="J13" s="1277" t="s">
        <v>130</v>
      </c>
      <c r="K13" s="150" t="s">
        <v>130</v>
      </c>
      <c r="L13" s="1277" t="s">
        <v>130</v>
      </c>
      <c r="M13" s="1283" t="s">
        <v>130</v>
      </c>
      <c r="N13" s="1322" t="s">
        <v>130</v>
      </c>
      <c r="O13" s="1193"/>
    </row>
    <row r="14" customFormat="false" ht="15.75" hidden="false" customHeight="true" outlineLevel="0" collapsed="false">
      <c r="A14" s="1218" t="s">
        <v>1316</v>
      </c>
      <c r="B14" s="1323"/>
      <c r="C14" s="1270" t="n">
        <v>2.639174</v>
      </c>
      <c r="D14" s="1318" t="s">
        <v>130</v>
      </c>
      <c r="E14" s="150" t="s">
        <v>130</v>
      </c>
      <c r="F14" s="150" t="s">
        <v>130</v>
      </c>
      <c r="G14" s="150" t="s">
        <v>130</v>
      </c>
      <c r="H14" s="151" t="s">
        <v>130</v>
      </c>
      <c r="I14" s="1272" t="s">
        <v>130</v>
      </c>
      <c r="J14" s="1277" t="s">
        <v>130</v>
      </c>
      <c r="K14" s="150" t="s">
        <v>130</v>
      </c>
      <c r="L14" s="1277" t="s">
        <v>130</v>
      </c>
      <c r="M14" s="1283" t="s">
        <v>130</v>
      </c>
      <c r="N14" s="1322" t="s">
        <v>130</v>
      </c>
      <c r="O14" s="1193"/>
    </row>
    <row r="15" customFormat="false" ht="15.75" hidden="false" customHeight="true" outlineLevel="0" collapsed="false">
      <c r="A15" s="1218" t="s">
        <v>1317</v>
      </c>
      <c r="B15" s="1323"/>
      <c r="C15" s="1270" t="n">
        <v>3.18926</v>
      </c>
      <c r="D15" s="1318" t="s">
        <v>130</v>
      </c>
      <c r="E15" s="150" t="s">
        <v>130</v>
      </c>
      <c r="F15" s="150" t="s">
        <v>130</v>
      </c>
      <c r="G15" s="150" t="s">
        <v>130</v>
      </c>
      <c r="H15" s="151" t="s">
        <v>130</v>
      </c>
      <c r="I15" s="1272" t="s">
        <v>130</v>
      </c>
      <c r="J15" s="1277" t="s">
        <v>130</v>
      </c>
      <c r="K15" s="150" t="s">
        <v>130</v>
      </c>
      <c r="L15" s="1277" t="s">
        <v>130</v>
      </c>
      <c r="M15" s="1283" t="s">
        <v>130</v>
      </c>
      <c r="N15" s="1322" t="s">
        <v>130</v>
      </c>
      <c r="O15" s="1193"/>
    </row>
    <row r="16" customFormat="false" ht="15.75" hidden="false" customHeight="true" outlineLevel="0" collapsed="false">
      <c r="A16" s="1218" t="s">
        <v>1318</v>
      </c>
      <c r="B16" s="1323"/>
      <c r="C16" s="1270" t="n">
        <v>6.632167</v>
      </c>
      <c r="D16" s="1318" t="s">
        <v>130</v>
      </c>
      <c r="E16" s="150" t="s">
        <v>130</v>
      </c>
      <c r="F16" s="150" t="s">
        <v>130</v>
      </c>
      <c r="G16" s="150" t="s">
        <v>130</v>
      </c>
      <c r="H16" s="151" t="s">
        <v>130</v>
      </c>
      <c r="I16" s="1272" t="s">
        <v>130</v>
      </c>
      <c r="J16" s="1277" t="s">
        <v>130</v>
      </c>
      <c r="K16" s="150" t="s">
        <v>130</v>
      </c>
      <c r="L16" s="1277" t="s">
        <v>130</v>
      </c>
      <c r="M16" s="1283" t="s">
        <v>130</v>
      </c>
      <c r="N16" s="1322" t="s">
        <v>130</v>
      </c>
      <c r="O16" s="1193"/>
    </row>
    <row r="17" customFormat="false" ht="16.5" hidden="false" customHeight="true" outlineLevel="0" collapsed="false">
      <c r="A17" s="1218" t="s">
        <v>1319</v>
      </c>
      <c r="B17" s="1323"/>
      <c r="C17" s="1270" t="n">
        <v>49.797377</v>
      </c>
      <c r="D17" s="1318" t="s">
        <v>130</v>
      </c>
      <c r="E17" s="150" t="s">
        <v>130</v>
      </c>
      <c r="F17" s="150" t="s">
        <v>130</v>
      </c>
      <c r="G17" s="150" t="s">
        <v>130</v>
      </c>
      <c r="H17" s="151" t="s">
        <v>130</v>
      </c>
      <c r="I17" s="1272" t="s">
        <v>130</v>
      </c>
      <c r="J17" s="1277" t="s">
        <v>130</v>
      </c>
      <c r="K17" s="150" t="s">
        <v>130</v>
      </c>
      <c r="L17" s="1277"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7" t="s">
        <v>1320</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21</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6</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2</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3</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7</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8</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9</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30</v>
      </c>
      <c r="B34" s="63"/>
      <c r="C34" s="63"/>
      <c r="D34" s="63"/>
      <c r="E34" s="63"/>
      <c r="F34" s="63"/>
      <c r="G34" s="63"/>
      <c r="H34" s="63"/>
      <c r="I34" s="63"/>
      <c r="J34" s="63"/>
      <c r="K34" s="63"/>
      <c r="L34" s="63"/>
      <c r="M34" s="63"/>
      <c r="N34" s="63"/>
    </row>
    <row r="35" customFormat="false" ht="12.75" hidden="false" customHeight="true" outlineLevel="0" collapsed="false">
      <c r="A35" s="63" t="s">
        <v>1331</v>
      </c>
      <c r="B35" s="63"/>
      <c r="C35" s="63"/>
      <c r="D35" s="63"/>
      <c r="E35" s="63"/>
      <c r="F35" s="63"/>
      <c r="G35" s="63"/>
      <c r="H35" s="63"/>
      <c r="I35" s="63"/>
      <c r="J35" s="63"/>
      <c r="K35" s="63"/>
      <c r="L35" s="63"/>
      <c r="M35" s="63"/>
      <c r="N35" s="63"/>
    </row>
    <row r="36" customFormat="false" ht="12.75" hidden="false" customHeight="true" outlineLevel="0" collapsed="false">
      <c r="A36" s="63" t="s">
        <v>1332</v>
      </c>
      <c r="B36" s="63"/>
      <c r="C36" s="63"/>
      <c r="D36" s="63"/>
      <c r="E36" s="63"/>
      <c r="F36" s="63"/>
      <c r="G36" s="63"/>
      <c r="H36" s="63"/>
      <c r="I36" s="63"/>
      <c r="J36" s="63"/>
      <c r="K36" s="63"/>
      <c r="L36" s="63"/>
      <c r="M36" s="63"/>
      <c r="N36" s="63"/>
    </row>
    <row r="37" customFormat="false" ht="12.75" hidden="false" customHeight="true" outlineLevel="0" collapsed="false">
      <c r="A37" s="63" t="s">
        <v>1333</v>
      </c>
      <c r="B37" s="63"/>
      <c r="C37" s="63"/>
      <c r="D37" s="63"/>
      <c r="E37" s="63"/>
      <c r="F37" s="63"/>
      <c r="G37" s="63"/>
      <c r="H37" s="63"/>
      <c r="I37" s="63"/>
      <c r="J37" s="63"/>
      <c r="K37" s="63"/>
      <c r="L37" s="63"/>
      <c r="M37" s="63"/>
      <c r="N37" s="63"/>
    </row>
    <row r="38" customFormat="false" ht="12.75" hidden="false" customHeight="true" outlineLevel="0" collapsed="false">
      <c r="A38" s="63" t="s">
        <v>1334</v>
      </c>
      <c r="B38" s="63"/>
      <c r="C38" s="63"/>
      <c r="D38" s="63"/>
      <c r="E38" s="63"/>
      <c r="F38" s="63"/>
      <c r="G38" s="63"/>
      <c r="H38" s="63"/>
      <c r="I38" s="63"/>
      <c r="J38" s="63"/>
      <c r="K38" s="63"/>
      <c r="L38" s="63"/>
      <c r="M38" s="63"/>
      <c r="N38" s="63"/>
    </row>
    <row r="39" customFormat="false" ht="12.75" hidden="false" customHeight="true" outlineLevel="0" collapsed="false">
      <c r="A39" s="63" t="s">
        <v>1335</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6</v>
      </c>
      <c r="N1" s="113" t="s">
        <v>79</v>
      </c>
    </row>
    <row r="2" customFormat="false" ht="15.75" hidden="false" customHeight="true" outlineLevel="0" collapsed="false">
      <c r="A2" s="4" t="s">
        <v>1337</v>
      </c>
      <c r="N2" s="113" t="s">
        <v>81</v>
      </c>
    </row>
    <row r="3" customFormat="false" ht="15.75" hidden="false" customHeight="true" outlineLevel="0" collapsed="false">
      <c r="A3" s="4" t="s">
        <v>221</v>
      </c>
      <c r="N3" s="113" t="s">
        <v>82</v>
      </c>
    </row>
    <row r="4" customFormat="false" ht="12" hidden="false" customHeight="true" outlineLevel="0" collapsed="false">
      <c r="N4" s="1238"/>
    </row>
    <row r="5" customFormat="false" ht="48" hidden="false" customHeight="true" outlineLevel="0" collapsed="false">
      <c r="A5" s="1234" t="s">
        <v>83</v>
      </c>
      <c r="B5" s="1234"/>
      <c r="C5" s="1302" t="s">
        <v>472</v>
      </c>
      <c r="D5" s="1302" t="s">
        <v>1196</v>
      </c>
      <c r="E5" s="1302"/>
      <c r="F5" s="1302"/>
      <c r="G5" s="1302"/>
      <c r="H5" s="1302"/>
      <c r="I5" s="1195" t="s">
        <v>1197</v>
      </c>
      <c r="J5" s="1195"/>
      <c r="K5" s="1195"/>
      <c r="L5" s="1195"/>
      <c r="M5" s="1195"/>
      <c r="N5" s="1195" t="s">
        <v>1338</v>
      </c>
    </row>
    <row r="6" customFormat="false" ht="47.25" hidden="false" customHeight="true" outlineLevel="0" collapsed="false">
      <c r="A6" s="1196" t="s">
        <v>1199</v>
      </c>
      <c r="B6" s="1295" t="s">
        <v>1248</v>
      </c>
      <c r="C6" s="1198" t="s">
        <v>1201</v>
      </c>
      <c r="D6" s="1199" t="s">
        <v>1203</v>
      </c>
      <c r="E6" s="1199"/>
      <c r="F6" s="1199"/>
      <c r="G6" s="1200" t="s">
        <v>1204</v>
      </c>
      <c r="H6" s="1201" t="s">
        <v>1310</v>
      </c>
      <c r="I6" s="1304" t="s">
        <v>1339</v>
      </c>
      <c r="J6" s="1304"/>
      <c r="K6" s="1304"/>
      <c r="L6" s="1200" t="s">
        <v>1207</v>
      </c>
      <c r="M6" s="1201" t="s">
        <v>1311</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31.5" hidden="false" customHeight="true" outlineLevel="0" collapsed="false">
      <c r="A8" s="1196"/>
      <c r="B8" s="1295"/>
      <c r="C8" s="1198"/>
      <c r="D8" s="1199" t="s">
        <v>1209</v>
      </c>
      <c r="E8" s="1203" t="s">
        <v>1210</v>
      </c>
      <c r="F8" s="1203" t="s">
        <v>1211</v>
      </c>
      <c r="G8" s="1200"/>
      <c r="H8" s="1201"/>
      <c r="I8" s="1305" t="s">
        <v>1209</v>
      </c>
      <c r="J8" s="1203" t="s">
        <v>1210</v>
      </c>
      <c r="K8" s="1203" t="s">
        <v>1211</v>
      </c>
      <c r="L8" s="1200"/>
      <c r="M8" s="1201"/>
      <c r="N8" s="1195"/>
    </row>
    <row r="9" customFormat="false" ht="13.5" hidden="false" customHeight="true" outlineLevel="0" collapsed="false">
      <c r="A9" s="1196"/>
      <c r="B9" s="1295"/>
      <c r="C9" s="1198"/>
      <c r="D9" s="1306" t="s">
        <v>1216</v>
      </c>
      <c r="E9" s="1306"/>
      <c r="F9" s="1306"/>
      <c r="G9" s="1306"/>
      <c r="H9" s="1306"/>
      <c r="I9" s="1198" t="s">
        <v>247</v>
      </c>
      <c r="J9" s="1198"/>
      <c r="K9" s="1198"/>
      <c r="L9" s="1198"/>
      <c r="M9" s="1198"/>
      <c r="N9" s="1206" t="s">
        <v>91</v>
      </c>
    </row>
    <row r="10" customFormat="false" ht="14.25" hidden="false" customHeight="true" outlineLevel="0" collapsed="false">
      <c r="A10" s="1207" t="s">
        <v>1340</v>
      </c>
      <c r="B10" s="1208"/>
      <c r="C10" s="1242" t="n">
        <v>1827.062018</v>
      </c>
      <c r="D10" s="1244" t="n">
        <v>0.0293019199526702</v>
      </c>
      <c r="E10" s="1309" t="s">
        <v>1005</v>
      </c>
      <c r="F10" s="1245" t="n">
        <v>0.0293019199526702</v>
      </c>
      <c r="G10" s="1245" t="n">
        <v>-0.133689628263073</v>
      </c>
      <c r="H10" s="1247" t="n">
        <v>-0.299328538173355</v>
      </c>
      <c r="I10" s="1248" t="n">
        <v>53.536425</v>
      </c>
      <c r="J10" s="1311" t="s">
        <v>1005</v>
      </c>
      <c r="K10" s="1250" t="n">
        <v>53.536425</v>
      </c>
      <c r="L10" s="1249" t="n">
        <v>-244.259242</v>
      </c>
      <c r="M10" s="1247" t="n">
        <v>-546.891803</v>
      </c>
      <c r="N10" s="1252" t="n">
        <v>2704.58694</v>
      </c>
    </row>
    <row r="11" customFormat="false" ht="13.5" hidden="false" customHeight="true" outlineLevel="0" collapsed="false">
      <c r="A11" s="1253" t="s">
        <v>1341</v>
      </c>
      <c r="B11" s="1331"/>
      <c r="C11" s="1332" t="n">
        <v>1507.82988</v>
      </c>
      <c r="D11" s="1213" t="n">
        <v>0.0117790502997593</v>
      </c>
      <c r="E11" s="150" t="s">
        <v>138</v>
      </c>
      <c r="F11" s="85" t="n">
        <v>0.0117790502997593</v>
      </c>
      <c r="G11" s="150" t="s">
        <v>139</v>
      </c>
      <c r="H11" s="151" t="s">
        <v>139</v>
      </c>
      <c r="I11" s="85" t="n">
        <v>17.760804</v>
      </c>
      <c r="J11" s="150" t="s">
        <v>138</v>
      </c>
      <c r="K11" s="85" t="n">
        <v>17.760804</v>
      </c>
      <c r="L11" s="150" t="s">
        <v>139</v>
      </c>
      <c r="M11" s="151" t="s">
        <v>139</v>
      </c>
      <c r="N11" s="1215" t="n">
        <v>-65.1229480000001</v>
      </c>
    </row>
    <row r="12" customFormat="false" ht="12.75" hidden="false" customHeight="true" outlineLevel="0" collapsed="false">
      <c r="A12" s="1216" t="s">
        <v>1342</v>
      </c>
      <c r="B12" s="1219"/>
      <c r="C12" s="1270" t="n">
        <v>319.232138</v>
      </c>
      <c r="D12" s="1213" t="n">
        <v>0.112067729847425</v>
      </c>
      <c r="E12" s="150" t="s">
        <v>1005</v>
      </c>
      <c r="F12" s="85" t="n">
        <v>0.112067729847425</v>
      </c>
      <c r="G12" s="85" t="n">
        <v>-0.765146152045631</v>
      </c>
      <c r="H12" s="149" t="n">
        <v>-1.7131477000602</v>
      </c>
      <c r="I12" s="85" t="n">
        <v>35.775621</v>
      </c>
      <c r="J12" s="150" t="s">
        <v>1005</v>
      </c>
      <c r="K12" s="85" t="n">
        <v>35.775621</v>
      </c>
      <c r="L12" s="85" t="n">
        <v>-244.259242</v>
      </c>
      <c r="M12" s="149" t="n">
        <v>-546.891803</v>
      </c>
      <c r="N12" s="1215" t="n">
        <v>2769.709888</v>
      </c>
    </row>
    <row r="13" customFormat="false" ht="12.75" hidden="false" customHeight="true" outlineLevel="0" collapsed="false">
      <c r="A13" s="1218" t="s">
        <v>1343</v>
      </c>
      <c r="B13" s="1219"/>
      <c r="C13" s="1270" t="n">
        <v>204.378914</v>
      </c>
      <c r="D13" s="1213" t="n">
        <v>0.167651213764645</v>
      </c>
      <c r="E13" s="150" t="s">
        <v>138</v>
      </c>
      <c r="F13" s="85" t="n">
        <v>0.167651213764645</v>
      </c>
      <c r="G13" s="85" t="n">
        <v>-1.1968817194126</v>
      </c>
      <c r="H13" s="149" t="n">
        <v>-1.30274999895537</v>
      </c>
      <c r="I13" s="85" t="n">
        <v>34.264373</v>
      </c>
      <c r="J13" s="150" t="s">
        <v>138</v>
      </c>
      <c r="K13" s="85" t="n">
        <v>34.264373</v>
      </c>
      <c r="L13" s="85" t="n">
        <v>-244.617386</v>
      </c>
      <c r="M13" s="149" t="n">
        <v>-266.25463</v>
      </c>
      <c r="N13" s="1215" t="n">
        <v>1747.56135766667</v>
      </c>
    </row>
    <row r="14" customFormat="false" ht="12.75" hidden="false" customHeight="true" outlineLevel="0" collapsed="false">
      <c r="A14" s="1218" t="s">
        <v>1344</v>
      </c>
      <c r="B14" s="1219"/>
      <c r="C14" s="1270" t="n">
        <v>82.18797</v>
      </c>
      <c r="D14" s="1213" t="n">
        <v>0.00645620034172884</v>
      </c>
      <c r="E14" s="150" t="s">
        <v>138</v>
      </c>
      <c r="F14" s="85" t="n">
        <v>0.00645620034172884</v>
      </c>
      <c r="G14" s="85" t="n">
        <v>0.00311827874566071</v>
      </c>
      <c r="H14" s="149" t="n">
        <v>-2.49999998783277</v>
      </c>
      <c r="I14" s="85" t="n">
        <v>0.530622</v>
      </c>
      <c r="J14" s="150" t="s">
        <v>138</v>
      </c>
      <c r="K14" s="85" t="n">
        <v>0.530622</v>
      </c>
      <c r="L14" s="85" t="n">
        <v>0.256285</v>
      </c>
      <c r="M14" s="149" t="n">
        <v>-205.469924</v>
      </c>
      <c r="N14" s="1215" t="n">
        <v>750.504395666667</v>
      </c>
    </row>
    <row r="15" customFormat="false" ht="12.75" hidden="false" customHeight="true" outlineLevel="0" collapsed="false">
      <c r="A15" s="1218" t="s">
        <v>1345</v>
      </c>
      <c r="B15" s="1219"/>
      <c r="C15" s="1270" t="n">
        <v>12.373959</v>
      </c>
      <c r="D15" s="1213" t="n">
        <v>0.0693103961311008</v>
      </c>
      <c r="E15" s="150" t="s">
        <v>138</v>
      </c>
      <c r="F15" s="85" t="n">
        <v>0.0693103961311008</v>
      </c>
      <c r="G15" s="85" t="n">
        <v>0.00311824210828563</v>
      </c>
      <c r="H15" s="149" t="n">
        <v>-2.75000014142604</v>
      </c>
      <c r="I15" s="85" t="n">
        <v>0.857644</v>
      </c>
      <c r="J15" s="150" t="s">
        <v>138</v>
      </c>
      <c r="K15" s="85" t="n">
        <v>0.857644</v>
      </c>
      <c r="L15" s="85" t="n">
        <v>0.038585</v>
      </c>
      <c r="M15" s="149" t="n">
        <v>-34.028389</v>
      </c>
      <c r="N15" s="1215" t="n">
        <v>121.484586666667</v>
      </c>
    </row>
    <row r="16" customFormat="false" ht="12.75" hidden="false" customHeight="true" outlineLevel="0" collapsed="false">
      <c r="A16" s="1218" t="s">
        <v>1346</v>
      </c>
      <c r="B16" s="1219"/>
      <c r="C16" s="1270" t="n">
        <v>6.058039</v>
      </c>
      <c r="D16" s="1220" t="s">
        <v>122</v>
      </c>
      <c r="E16" s="150" t="s">
        <v>122</v>
      </c>
      <c r="F16" s="150" t="s">
        <v>122</v>
      </c>
      <c r="G16" s="85" t="n">
        <v>0.00311833581791071</v>
      </c>
      <c r="H16" s="149" t="n">
        <v>-3.72999992241714</v>
      </c>
      <c r="I16" s="150" t="s">
        <v>122</v>
      </c>
      <c r="J16" s="150" t="s">
        <v>122</v>
      </c>
      <c r="K16" s="150" t="s">
        <v>122</v>
      </c>
      <c r="L16" s="85" t="n">
        <v>0.018891</v>
      </c>
      <c r="M16" s="149" t="n">
        <v>-22.596485</v>
      </c>
      <c r="N16" s="1215" t="n">
        <v>82.7845113333334</v>
      </c>
    </row>
    <row r="17" customFormat="false" ht="13.5" hidden="false" customHeight="true" outlineLevel="0" collapsed="false">
      <c r="A17" s="1218" t="s">
        <v>1347</v>
      </c>
      <c r="B17" s="1219"/>
      <c r="C17" s="1270" t="n">
        <v>14.233256</v>
      </c>
      <c r="D17" s="1213" t="n">
        <v>0.00864046849153841</v>
      </c>
      <c r="E17" s="150" t="s">
        <v>138</v>
      </c>
      <c r="F17" s="85" t="n">
        <v>0.00864046849153841</v>
      </c>
      <c r="G17" s="85" t="n">
        <v>0.00311826050202427</v>
      </c>
      <c r="H17" s="149" t="n">
        <v>-1.30275005241246</v>
      </c>
      <c r="I17" s="85" t="n">
        <v>0.122982</v>
      </c>
      <c r="J17" s="150" t="s">
        <v>138</v>
      </c>
      <c r="K17" s="85" t="n">
        <v>0.122982</v>
      </c>
      <c r="L17" s="85" t="n">
        <v>0.044383</v>
      </c>
      <c r="M17" s="149" t="n">
        <v>-18.542375</v>
      </c>
      <c r="N17" s="1215" t="n">
        <v>67.3750366666667</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7" t="s">
        <v>1260</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8</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6</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9</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50</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51</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2</v>
      </c>
      <c r="B25" s="1335"/>
      <c r="C25" s="1335"/>
      <c r="D25" s="1335"/>
      <c r="E25" s="1335"/>
      <c r="F25" s="1335"/>
      <c r="G25" s="1335"/>
      <c r="H25" s="1335"/>
      <c r="I25" s="1335"/>
      <c r="J25" s="1335"/>
      <c r="K25" s="1335"/>
      <c r="L25" s="1335"/>
      <c r="M25" s="1335"/>
      <c r="N25" s="1335"/>
    </row>
    <row r="26" customFormat="false" ht="13.5" hidden="false" customHeight="true" outlineLevel="0" collapsed="false">
      <c r="A26" s="1299" t="s">
        <v>1325</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3</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4</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5</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9</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60</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6</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6</v>
      </c>
      <c r="B34" s="61"/>
      <c r="C34" s="61"/>
      <c r="D34" s="61"/>
      <c r="E34" s="61"/>
      <c r="F34" s="61"/>
      <c r="G34" s="61"/>
      <c r="H34" s="61"/>
      <c r="I34" s="61"/>
      <c r="J34" s="61"/>
      <c r="K34" s="61"/>
      <c r="L34" s="61"/>
      <c r="M34" s="61"/>
      <c r="N34" s="61"/>
    </row>
    <row r="35" customFormat="false" ht="12.75" hidden="false" customHeight="true" outlineLevel="0" collapsed="false">
      <c r="A35" s="61" t="s">
        <v>1187</v>
      </c>
      <c r="B35" s="61"/>
      <c r="C35" s="61"/>
      <c r="D35" s="61"/>
      <c r="E35" s="61"/>
      <c r="F35" s="61"/>
      <c r="G35" s="61"/>
      <c r="H35" s="61"/>
      <c r="I35" s="61"/>
      <c r="J35" s="61"/>
      <c r="K35" s="61"/>
      <c r="L35" s="61"/>
      <c r="M35" s="61"/>
      <c r="N35" s="61"/>
    </row>
    <row r="36" customFormat="false" ht="12.75" hidden="false" customHeight="true" outlineLevel="0" collapsed="false">
      <c r="A36" s="61" t="s">
        <v>1357</v>
      </c>
      <c r="B36" s="61"/>
      <c r="C36" s="61"/>
      <c r="D36" s="61"/>
      <c r="E36" s="61"/>
      <c r="F36" s="61"/>
      <c r="G36" s="61"/>
      <c r="H36" s="61"/>
      <c r="I36" s="61"/>
      <c r="J36" s="61"/>
      <c r="K36" s="61"/>
      <c r="L36" s="61"/>
      <c r="M36" s="61"/>
      <c r="N36" s="61"/>
    </row>
    <row r="37" customFormat="false" ht="12.75" hidden="false" customHeight="true" outlineLevel="0" collapsed="false">
      <c r="A37" s="61" t="s">
        <v>1358</v>
      </c>
      <c r="B37" s="61"/>
      <c r="C37" s="61"/>
      <c r="D37" s="61"/>
      <c r="E37" s="61"/>
      <c r="F37" s="61"/>
      <c r="G37" s="61"/>
      <c r="H37" s="61"/>
      <c r="I37" s="61"/>
      <c r="J37" s="61"/>
      <c r="K37" s="61"/>
      <c r="L37" s="61"/>
      <c r="M37" s="61"/>
      <c r="N37" s="61"/>
    </row>
    <row r="38" customFormat="false" ht="12.75" hidden="false" customHeight="true" outlineLevel="0" collapsed="false">
      <c r="A38" s="61" t="s">
        <v>1187</v>
      </c>
      <c r="B38" s="61"/>
      <c r="C38" s="61"/>
      <c r="D38" s="61"/>
      <c r="E38" s="61"/>
      <c r="F38" s="61"/>
      <c r="G38" s="61"/>
      <c r="H38" s="61"/>
      <c r="I38" s="61"/>
      <c r="J38" s="61"/>
      <c r="K38" s="61"/>
      <c r="L38" s="61"/>
      <c r="M38" s="61"/>
      <c r="N38" s="61"/>
    </row>
    <row r="39" customFormat="false" ht="12.75" hidden="false" customHeight="true" outlineLevel="0" collapsed="false">
      <c r="A39" s="61" t="s">
        <v>1359</v>
      </c>
      <c r="B39" s="61"/>
      <c r="C39" s="61"/>
      <c r="D39" s="61"/>
      <c r="E39" s="61"/>
      <c r="F39" s="61"/>
      <c r="G39" s="61"/>
      <c r="H39" s="61"/>
      <c r="I39" s="61"/>
      <c r="J39" s="61"/>
      <c r="K39" s="61"/>
      <c r="L39" s="61"/>
      <c r="M39" s="61"/>
      <c r="N39" s="61"/>
    </row>
    <row r="40" customFormat="false" ht="12.75" hidden="false" customHeight="true" outlineLevel="0" collapsed="false">
      <c r="A40" s="61" t="s">
        <v>1187</v>
      </c>
      <c r="B40" s="61"/>
      <c r="C40" s="61"/>
      <c r="D40" s="61"/>
      <c r="E40" s="61"/>
      <c r="F40" s="61"/>
      <c r="G40" s="61"/>
      <c r="H40" s="61"/>
      <c r="I40" s="61"/>
      <c r="J40" s="61"/>
      <c r="K40" s="61"/>
      <c r="L40" s="61"/>
      <c r="M40" s="61"/>
      <c r="N40" s="61"/>
    </row>
    <row r="41" customFormat="false" ht="12.75" hidden="false" customHeight="true" outlineLevel="0" collapsed="false">
      <c r="A41" s="61" t="s">
        <v>1360</v>
      </c>
      <c r="B41" s="61"/>
      <c r="C41" s="61"/>
      <c r="D41" s="61"/>
      <c r="E41" s="61"/>
      <c r="F41" s="61"/>
      <c r="G41" s="61"/>
      <c r="H41" s="61"/>
      <c r="I41" s="61"/>
      <c r="J41" s="61"/>
      <c r="K41" s="61"/>
      <c r="L41" s="61"/>
      <c r="M41" s="61"/>
      <c r="N41" s="61"/>
    </row>
    <row r="42" customFormat="false" ht="12.75" hidden="false" customHeight="true" outlineLevel="0" collapsed="false">
      <c r="A42" s="61" t="s">
        <v>1187</v>
      </c>
      <c r="B42" s="61"/>
      <c r="C42" s="61"/>
      <c r="D42" s="61"/>
      <c r="E42" s="61"/>
      <c r="F42" s="61"/>
      <c r="G42" s="61"/>
      <c r="H42" s="61"/>
      <c r="I42" s="61"/>
      <c r="J42" s="61"/>
      <c r="K42" s="61"/>
      <c r="L42" s="61"/>
      <c r="M42" s="61"/>
      <c r="N42" s="61"/>
    </row>
    <row r="43" customFormat="false" ht="12.75" hidden="false" customHeight="true" outlineLevel="0" collapsed="false">
      <c r="A43" s="61" t="s">
        <v>1361</v>
      </c>
      <c r="B43" s="61"/>
      <c r="C43" s="61"/>
      <c r="D43" s="61"/>
      <c r="E43" s="61"/>
      <c r="F43" s="61"/>
      <c r="G43" s="61"/>
      <c r="H43" s="61"/>
      <c r="I43" s="61"/>
      <c r="J43" s="61"/>
      <c r="K43" s="61"/>
      <c r="L43" s="61"/>
      <c r="M43" s="61"/>
      <c r="N43" s="61"/>
    </row>
    <row r="44" customFormat="false" ht="12.75" hidden="false" customHeight="true" outlineLevel="0" collapsed="false">
      <c r="A44" s="61" t="s">
        <v>1187</v>
      </c>
      <c r="B44" s="61"/>
      <c r="C44" s="61"/>
      <c r="D44" s="61"/>
      <c r="E44" s="61"/>
      <c r="F44" s="61"/>
      <c r="G44" s="61"/>
      <c r="H44" s="61"/>
      <c r="I44" s="61"/>
      <c r="J44" s="61"/>
      <c r="K44" s="61"/>
      <c r="L44" s="61"/>
      <c r="M44" s="61"/>
      <c r="N44" s="61"/>
    </row>
    <row r="45" customFormat="false" ht="12.75" hidden="false" customHeight="true" outlineLevel="0" collapsed="false">
      <c r="A45" s="61" t="s">
        <v>1362</v>
      </c>
      <c r="B45" s="61"/>
      <c r="C45" s="61"/>
      <c r="D45" s="61"/>
      <c r="E45" s="61"/>
      <c r="F45" s="61"/>
      <c r="G45" s="61"/>
      <c r="H45" s="61"/>
      <c r="I45" s="61"/>
      <c r="J45" s="61"/>
      <c r="K45" s="61"/>
      <c r="L45" s="61"/>
      <c r="M45" s="61"/>
      <c r="N45" s="61"/>
    </row>
    <row r="46" customFormat="false" ht="12.75" hidden="false" customHeight="true" outlineLevel="0" collapsed="false">
      <c r="A46" s="61" t="s">
        <v>1187</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3" t="s">
        <v>79</v>
      </c>
    </row>
    <row r="2" customFormat="false" ht="15.75" hidden="false" customHeight="true" outlineLevel="0" collapsed="false">
      <c r="A2" s="4" t="s">
        <v>1364</v>
      </c>
      <c r="N2" s="113" t="s">
        <v>81</v>
      </c>
    </row>
    <row r="3" customFormat="false" ht="15.75" hidden="false" customHeight="true" outlineLevel="0" collapsed="false">
      <c r="A3" s="4" t="s">
        <v>221</v>
      </c>
      <c r="N3" s="113" t="s">
        <v>82</v>
      </c>
    </row>
    <row r="5" customFormat="false" ht="48" hidden="false" customHeight="true" outlineLevel="0" collapsed="false">
      <c r="A5" s="1234" t="s">
        <v>83</v>
      </c>
      <c r="B5" s="1234"/>
      <c r="C5" s="1302" t="s">
        <v>472</v>
      </c>
      <c r="D5" s="1302" t="s">
        <v>1196</v>
      </c>
      <c r="E5" s="1302"/>
      <c r="F5" s="1302"/>
      <c r="G5" s="1302"/>
      <c r="H5" s="1302"/>
      <c r="I5" s="1195" t="s">
        <v>1197</v>
      </c>
      <c r="J5" s="1195"/>
      <c r="K5" s="1195"/>
      <c r="L5" s="1195"/>
      <c r="M5" s="1195"/>
      <c r="N5" s="1195" t="s">
        <v>1309</v>
      </c>
    </row>
    <row r="6" customFormat="false" ht="47.25" hidden="false" customHeight="true" outlineLevel="0" collapsed="false">
      <c r="A6" s="1196" t="s">
        <v>1199</v>
      </c>
      <c r="B6" s="1295" t="s">
        <v>1248</v>
      </c>
      <c r="C6" s="1198" t="s">
        <v>1201</v>
      </c>
      <c r="D6" s="1199" t="s">
        <v>1203</v>
      </c>
      <c r="E6" s="1199"/>
      <c r="F6" s="1199"/>
      <c r="G6" s="1200" t="s">
        <v>1204</v>
      </c>
      <c r="H6" s="1201" t="s">
        <v>1310</v>
      </c>
      <c r="I6" s="1304" t="s">
        <v>1206</v>
      </c>
      <c r="J6" s="1304"/>
      <c r="K6" s="1304"/>
      <c r="L6" s="1200" t="s">
        <v>1207</v>
      </c>
      <c r="M6" s="1201" t="s">
        <v>1311</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29.25" hidden="false" customHeight="true" outlineLevel="0" collapsed="false">
      <c r="A8" s="1196"/>
      <c r="B8" s="1295"/>
      <c r="C8" s="1198"/>
      <c r="D8" s="1199" t="s">
        <v>1209</v>
      </c>
      <c r="E8" s="1203" t="s">
        <v>1210</v>
      </c>
      <c r="F8" s="1203" t="s">
        <v>1211</v>
      </c>
      <c r="G8" s="1200"/>
      <c r="H8" s="1201"/>
      <c r="I8" s="1305" t="s">
        <v>1209</v>
      </c>
      <c r="J8" s="1203" t="s">
        <v>1210</v>
      </c>
      <c r="K8" s="1203" t="s">
        <v>1211</v>
      </c>
      <c r="L8" s="1200"/>
      <c r="M8" s="1201"/>
      <c r="N8" s="1195"/>
    </row>
    <row r="9" customFormat="false" ht="15.95" hidden="false" customHeight="true" outlineLevel="0" collapsed="false">
      <c r="A9" s="1196"/>
      <c r="B9" s="1295"/>
      <c r="C9" s="1198"/>
      <c r="D9" s="1306" t="s">
        <v>1216</v>
      </c>
      <c r="E9" s="1306"/>
      <c r="F9" s="1306"/>
      <c r="G9" s="1306"/>
      <c r="H9" s="1306"/>
      <c r="I9" s="1198" t="s">
        <v>247</v>
      </c>
      <c r="J9" s="1198"/>
      <c r="K9" s="1198"/>
      <c r="L9" s="1198"/>
      <c r="M9" s="1198"/>
      <c r="N9" s="1206" t="s">
        <v>91</v>
      </c>
    </row>
    <row r="10" customFormat="false" ht="14.25" hidden="false" customHeight="true" outlineLevel="0" collapsed="false">
      <c r="A10" s="1207" t="s">
        <v>1365</v>
      </c>
      <c r="B10" s="1338"/>
      <c r="C10" s="1244" t="n">
        <v>4388.160825</v>
      </c>
      <c r="D10" s="1339" t="s">
        <v>130</v>
      </c>
      <c r="E10" s="1340" t="s">
        <v>130</v>
      </c>
      <c r="F10" s="1340" t="s">
        <v>130</v>
      </c>
      <c r="G10" s="1340" t="s">
        <v>130</v>
      </c>
      <c r="H10" s="1340" t="s">
        <v>130</v>
      </c>
      <c r="I10" s="1341" t="s">
        <v>130</v>
      </c>
      <c r="J10" s="1309" t="s">
        <v>130</v>
      </c>
      <c r="K10" s="1342" t="s">
        <v>130</v>
      </c>
      <c r="L10" s="1309" t="s">
        <v>130</v>
      </c>
      <c r="M10" s="1343" t="s">
        <v>130</v>
      </c>
      <c r="N10" s="1344" t="s">
        <v>130</v>
      </c>
    </row>
    <row r="11" customFormat="false" ht="13.5" hidden="false" customHeight="true" outlineLevel="0" collapsed="false">
      <c r="A11" s="1253" t="s">
        <v>1366</v>
      </c>
      <c r="B11" s="1345"/>
      <c r="C11" s="343" t="n">
        <v>4252.672339</v>
      </c>
      <c r="D11" s="1346"/>
      <c r="E11" s="1347"/>
      <c r="F11" s="1347"/>
      <c r="G11" s="1347"/>
      <c r="H11" s="1347"/>
      <c r="I11" s="1348"/>
      <c r="J11" s="1347"/>
      <c r="K11" s="1347"/>
      <c r="L11" s="1347"/>
      <c r="M11" s="1349"/>
      <c r="N11" s="1350"/>
    </row>
    <row r="12" customFormat="false" ht="13.5" hidden="false" customHeight="true" outlineLevel="0" collapsed="false">
      <c r="A12" s="1216" t="s">
        <v>1367</v>
      </c>
      <c r="B12" s="1351"/>
      <c r="C12" s="1352" t="n">
        <v>135.488486</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8</v>
      </c>
      <c r="B13" s="1354"/>
      <c r="C13" s="1355" t="n">
        <v>44.2532</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9</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70</v>
      </c>
      <c r="B15" s="1354"/>
      <c r="C15" s="1355" t="n">
        <v>2.900968</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1</v>
      </c>
      <c r="B16" s="1354"/>
      <c r="C16" s="1355" t="n">
        <v>77.66214</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2</v>
      </c>
      <c r="B17" s="1354"/>
      <c r="C17" s="1355" t="n">
        <v>10.672178</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7" t="s">
        <v>1373</v>
      </c>
      <c r="B19" s="1324"/>
      <c r="C19" s="1324"/>
      <c r="D19" s="1324"/>
      <c r="E19" s="1324"/>
      <c r="F19" s="1324"/>
      <c r="G19" s="1324"/>
      <c r="H19" s="1324"/>
      <c r="I19" s="1324"/>
      <c r="J19" s="1324"/>
      <c r="K19" s="1324"/>
      <c r="L19" s="1324"/>
      <c r="M19" s="1324"/>
      <c r="N19" s="1324"/>
    </row>
    <row r="20" customFormat="false" ht="13.5" hidden="false" customHeight="true" outlineLevel="0" collapsed="false">
      <c r="A20" s="1298" t="s">
        <v>1374</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6</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2</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3</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4</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25</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6</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5</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6</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9</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6</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7</v>
      </c>
      <c r="B33" s="61"/>
      <c r="C33" s="61"/>
      <c r="D33" s="61"/>
      <c r="E33" s="61"/>
      <c r="F33" s="61"/>
      <c r="G33" s="61"/>
      <c r="H33" s="61"/>
      <c r="I33" s="61"/>
      <c r="J33" s="61"/>
      <c r="K33" s="61"/>
      <c r="L33" s="61"/>
      <c r="M33" s="61"/>
      <c r="N33" s="61"/>
    </row>
    <row r="34" customFormat="false" ht="12.75" hidden="false" customHeight="true" outlineLevel="0" collapsed="false">
      <c r="A34" s="61" t="s">
        <v>1378</v>
      </c>
      <c r="B34" s="61"/>
      <c r="C34" s="61"/>
      <c r="D34" s="61"/>
      <c r="E34" s="61"/>
      <c r="F34" s="61"/>
      <c r="G34" s="61"/>
      <c r="H34" s="61"/>
      <c r="I34" s="61"/>
      <c r="J34" s="61"/>
      <c r="K34" s="61"/>
      <c r="L34" s="61"/>
      <c r="M34" s="61"/>
      <c r="N34" s="61"/>
    </row>
    <row r="35" customFormat="false" ht="12.75" hidden="false" customHeight="true" outlineLevel="0" collapsed="false">
      <c r="A35" s="61" t="s">
        <v>1379</v>
      </c>
      <c r="B35" s="61"/>
      <c r="C35" s="61"/>
      <c r="D35" s="61"/>
      <c r="E35" s="61"/>
      <c r="F35" s="61"/>
      <c r="G35" s="61"/>
      <c r="H35" s="61"/>
      <c r="I35" s="61"/>
      <c r="J35" s="61"/>
      <c r="K35" s="61"/>
      <c r="L35" s="61"/>
      <c r="M35" s="61"/>
      <c r="N35" s="61"/>
    </row>
    <row r="36" customFormat="false" ht="12.75" hidden="false" customHeight="true" outlineLevel="0" collapsed="false">
      <c r="A36" s="61" t="s">
        <v>1380</v>
      </c>
      <c r="B36" s="61"/>
      <c r="C36" s="61"/>
      <c r="D36" s="61"/>
      <c r="E36" s="61"/>
      <c r="F36" s="61"/>
      <c r="G36" s="61"/>
      <c r="H36" s="61"/>
      <c r="I36" s="61"/>
      <c r="J36" s="61"/>
      <c r="K36" s="61"/>
      <c r="L36" s="61"/>
      <c r="M36" s="61"/>
      <c r="N36" s="61"/>
    </row>
    <row r="37" customFormat="false" ht="12.75" hidden="false" customHeight="true" outlineLevel="0" collapsed="false">
      <c r="A37" s="61" t="s">
        <v>1381</v>
      </c>
      <c r="B37" s="61"/>
      <c r="C37" s="61"/>
      <c r="D37" s="61"/>
      <c r="E37" s="61"/>
      <c r="F37" s="61"/>
      <c r="G37" s="61"/>
      <c r="H37" s="61"/>
      <c r="I37" s="61"/>
      <c r="J37" s="61"/>
      <c r="K37" s="61"/>
      <c r="L37" s="61"/>
      <c r="M37" s="61"/>
      <c r="N37" s="61"/>
    </row>
    <row r="38" customFormat="false" ht="12.75" hidden="false" customHeight="true" outlineLevel="0" collapsed="false">
      <c r="A38" s="61" t="s">
        <v>1382</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3</v>
      </c>
      <c r="D1" s="113" t="s">
        <v>79</v>
      </c>
    </row>
    <row r="2" customFormat="false" ht="19.5" hidden="false" customHeight="true" outlineLevel="0" collapsed="false">
      <c r="A2" s="4" t="s">
        <v>1384</v>
      </c>
      <c r="D2" s="113" t="s">
        <v>81</v>
      </c>
    </row>
    <row r="3" customFormat="false" ht="15.75" hidden="false" customHeight="true" outlineLevel="0" collapsed="false">
      <c r="A3" s="4" t="s">
        <v>221</v>
      </c>
      <c r="D3" s="113" t="s">
        <v>82</v>
      </c>
    </row>
    <row r="4" customFormat="false" ht="16.5" hidden="false" customHeight="true" outlineLevel="0" collapsed="false">
      <c r="D4" s="1238"/>
    </row>
    <row r="5" customFormat="false" ht="29.25" hidden="false" customHeight="true" outlineLevel="0" collapsed="false">
      <c r="A5" s="1234" t="s">
        <v>83</v>
      </c>
      <c r="B5" s="1195" t="s">
        <v>472</v>
      </c>
      <c r="C5" s="1195" t="s">
        <v>380</v>
      </c>
      <c r="D5" s="1294" t="s">
        <v>1385</v>
      </c>
    </row>
    <row r="6" customFormat="false" ht="15" hidden="false" customHeight="true" outlineLevel="0" collapsed="false">
      <c r="A6" s="1360" t="s">
        <v>1386</v>
      </c>
      <c r="B6" s="1361" t="s">
        <v>1387</v>
      </c>
      <c r="C6" s="1361" t="s">
        <v>1388</v>
      </c>
      <c r="D6" s="1361" t="s">
        <v>1389</v>
      </c>
    </row>
    <row r="7" customFormat="false" ht="35.1" hidden="true" customHeight="true" outlineLevel="0" collapsed="false">
      <c r="A7" s="1360"/>
      <c r="B7" s="1361"/>
      <c r="C7" s="1361"/>
      <c r="D7" s="1361"/>
    </row>
    <row r="8" customFormat="false" ht="15.75" hidden="false" customHeight="true" outlineLevel="0" collapsed="false">
      <c r="A8" s="1360"/>
      <c r="B8" s="1362" t="s">
        <v>1390</v>
      </c>
      <c r="C8" s="1362" t="s">
        <v>1391</v>
      </c>
      <c r="D8" s="1362" t="s">
        <v>91</v>
      </c>
    </row>
    <row r="9" customFormat="false" ht="14.25" hidden="false" customHeight="true" outlineLevel="0" collapsed="false">
      <c r="A9" s="1363" t="s">
        <v>1392</v>
      </c>
      <c r="B9" s="1364" t="n">
        <v>2.1</v>
      </c>
      <c r="C9" s="1364" t="n">
        <v>0.01125</v>
      </c>
      <c r="D9" s="1364" t="n">
        <v>0.037125</v>
      </c>
    </row>
    <row r="10" customFormat="false" ht="14.25" hidden="false" customHeight="true" outlineLevel="0" collapsed="false">
      <c r="A10" s="1365" t="s">
        <v>1393</v>
      </c>
      <c r="B10" s="1366" t="n">
        <v>2.1</v>
      </c>
      <c r="C10" s="1366" t="n">
        <v>0.01125</v>
      </c>
      <c r="D10" s="1366" t="n">
        <v>0.037125</v>
      </c>
    </row>
    <row r="11" customFormat="false" ht="12.75" hidden="false" customHeight="true" outlineLevel="0" collapsed="false">
      <c r="A11" s="1367" t="s">
        <v>1149</v>
      </c>
      <c r="B11" s="1368" t="n">
        <v>2.1</v>
      </c>
      <c r="C11" s="766" t="n">
        <v>0.01125</v>
      </c>
      <c r="D11" s="129" t="n">
        <v>0.037125</v>
      </c>
    </row>
    <row r="12" customFormat="false" ht="13.5" hidden="false" customHeight="true" outlineLevel="0" collapsed="false">
      <c r="A12" s="1367" t="s">
        <v>1150</v>
      </c>
      <c r="B12" s="1369" t="s">
        <v>138</v>
      </c>
      <c r="C12" s="766" t="s">
        <v>138</v>
      </c>
      <c r="D12" s="520" t="s">
        <v>138</v>
      </c>
    </row>
    <row r="13" customFormat="false" ht="13.5" hidden="false" customHeight="true" outlineLevel="0" collapsed="false">
      <c r="A13" s="1370" t="s">
        <v>1394</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5</v>
      </c>
      <c r="B15" s="717"/>
      <c r="C15" s="717"/>
      <c r="D15" s="717"/>
    </row>
    <row r="16" customFormat="false" ht="13.5" hidden="false" customHeight="true" outlineLevel="0" collapsed="false">
      <c r="A16" s="1285" t="s">
        <v>1396</v>
      </c>
      <c r="B16" s="717"/>
      <c r="C16" s="717"/>
      <c r="D16" s="717"/>
    </row>
    <row r="17" customFormat="false" ht="14.25" hidden="false" customHeight="true" outlineLevel="0" collapsed="false">
      <c r="A17" s="1373" t="s">
        <v>1397</v>
      </c>
      <c r="B17" s="717"/>
      <c r="C17" s="717"/>
      <c r="D17" s="717"/>
    </row>
    <row r="18" customFormat="false" ht="13.5" hidden="false" customHeight="true" outlineLevel="0" collapsed="false">
      <c r="A18" s="1357" t="s">
        <v>1398</v>
      </c>
      <c r="B18" s="717"/>
      <c r="C18" s="717"/>
      <c r="D18" s="717"/>
    </row>
    <row r="19" customFormat="false" ht="14.25" hidden="false" customHeight="true" outlineLevel="0" collapsed="false">
      <c r="A19" s="1285" t="s">
        <v>1399</v>
      </c>
      <c r="B19" s="717"/>
      <c r="C19" s="717"/>
      <c r="D19" s="717"/>
    </row>
    <row r="20" customFormat="false" ht="12.75" hidden="false" customHeight="true" outlineLevel="0" collapsed="false">
      <c r="A20" s="1285" t="s">
        <v>1400</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60</v>
      </c>
      <c r="B22" s="1234"/>
      <c r="C22" s="1234"/>
      <c r="D22" s="1375"/>
    </row>
    <row r="23" customFormat="false" ht="28.5" hidden="false" customHeight="true" outlineLevel="0" collapsed="false">
      <c r="A23" s="1237" t="s">
        <v>1236</v>
      </c>
      <c r="B23" s="1237"/>
      <c r="C23" s="1237"/>
      <c r="D23" s="1237"/>
    </row>
    <row r="24" customFormat="false" ht="12.75" hidden="false" customHeight="true" outlineLevel="0" collapsed="false">
      <c r="A24" s="63" t="s">
        <v>1401</v>
      </c>
      <c r="B24" s="63"/>
      <c r="C24" s="63"/>
      <c r="D24" s="63"/>
    </row>
    <row r="25" customFormat="false" ht="12.75" hidden="false" customHeight="true" outlineLevel="0" collapsed="false">
      <c r="A25" s="61" t="s">
        <v>1402</v>
      </c>
      <c r="B25" s="61"/>
      <c r="C25" s="61"/>
      <c r="D25" s="61"/>
    </row>
    <row r="26" customFormat="false" ht="12.75" hidden="false" customHeight="true" outlineLevel="0" collapsed="false">
      <c r="A26" s="61" t="s">
        <v>1403</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4</v>
      </c>
      <c r="G1" s="113" t="s">
        <v>79</v>
      </c>
    </row>
    <row r="2" customFormat="false" ht="19.5" hidden="false" customHeight="true" outlineLevel="0" collapsed="false">
      <c r="A2" s="4" t="s">
        <v>1405</v>
      </c>
      <c r="G2" s="113" t="s">
        <v>81</v>
      </c>
    </row>
    <row r="3" customFormat="false" ht="15" hidden="false" customHeight="true" outlineLevel="0" collapsed="false">
      <c r="A3" s="4" t="s">
        <v>221</v>
      </c>
      <c r="G3" s="113" t="s">
        <v>82</v>
      </c>
    </row>
    <row r="4" customFormat="false" ht="13.5" hidden="false" customHeight="true" outlineLevel="0" collapsed="false"/>
    <row r="5" customFormat="false" ht="38.25" hidden="false" customHeight="true" outlineLevel="0" collapsed="false">
      <c r="A5" s="1194" t="s">
        <v>83</v>
      </c>
      <c r="B5" s="1194"/>
      <c r="C5" s="1294" t="s">
        <v>472</v>
      </c>
      <c r="D5" s="1195" t="s">
        <v>1406</v>
      </c>
      <c r="E5" s="1195"/>
      <c r="F5" s="1376" t="s">
        <v>1407</v>
      </c>
      <c r="G5" s="1376"/>
    </row>
    <row r="6" customFormat="false" ht="16.5" hidden="false" customHeight="true" outlineLevel="0" collapsed="false">
      <c r="A6" s="1196" t="s">
        <v>1408</v>
      </c>
      <c r="B6" s="1241" t="s">
        <v>1409</v>
      </c>
      <c r="C6" s="1377" t="s">
        <v>1410</v>
      </c>
      <c r="D6" s="1378" t="s">
        <v>1411</v>
      </c>
      <c r="E6" s="1379" t="s">
        <v>1412</v>
      </c>
      <c r="F6" s="1380" t="s">
        <v>1413</v>
      </c>
      <c r="G6" s="1381" t="s">
        <v>1414</v>
      </c>
    </row>
    <row r="7" customFormat="false" ht="15" hidden="false" customHeight="true" outlineLevel="0" collapsed="false">
      <c r="A7" s="1196"/>
      <c r="B7" s="1241"/>
      <c r="C7" s="1382" t="s">
        <v>1415</v>
      </c>
      <c r="D7" s="1383" t="s">
        <v>1416</v>
      </c>
      <c r="E7" s="1384" t="s">
        <v>1417</v>
      </c>
      <c r="F7" s="1385" t="s">
        <v>91</v>
      </c>
      <c r="G7" s="1385"/>
    </row>
    <row r="8" customFormat="false" ht="14.25" hidden="false" customHeight="true" outlineLevel="0" collapsed="false">
      <c r="A8" s="1386" t="s">
        <v>1418</v>
      </c>
      <c r="B8" s="54"/>
      <c r="C8" s="54"/>
      <c r="D8" s="54"/>
      <c r="E8" s="54"/>
      <c r="F8" s="1387" t="s">
        <v>501</v>
      </c>
      <c r="G8" s="1387" t="s">
        <v>501</v>
      </c>
    </row>
    <row r="9" customFormat="false" ht="14.25" hidden="false" customHeight="true" outlineLevel="0" collapsed="false">
      <c r="A9" s="1386" t="s">
        <v>1419</v>
      </c>
      <c r="B9" s="1371"/>
      <c r="C9" s="1371"/>
      <c r="D9" s="1366" t="s">
        <v>139</v>
      </c>
      <c r="E9" s="1366" t="s">
        <v>139</v>
      </c>
      <c r="F9" s="1366" t="s">
        <v>139</v>
      </c>
      <c r="G9" s="1366" t="s">
        <v>139</v>
      </c>
    </row>
    <row r="10" customFormat="false" ht="12.75" hidden="false" customHeight="true" outlineLevel="0" collapsed="false">
      <c r="A10" s="1388" t="s">
        <v>1420</v>
      </c>
      <c r="B10" s="54"/>
      <c r="C10" s="1389" t="s">
        <v>139</v>
      </c>
      <c r="D10" s="151" t="s">
        <v>139</v>
      </c>
      <c r="E10" s="151" t="s">
        <v>139</v>
      </c>
      <c r="F10" s="151" t="s">
        <v>139</v>
      </c>
      <c r="G10" s="151" t="s">
        <v>139</v>
      </c>
    </row>
    <row r="11" customFormat="false" ht="13.5" hidden="false" customHeight="true" outlineLevel="0" collapsed="false">
      <c r="A11" s="1388" t="s">
        <v>1421</v>
      </c>
      <c r="B11" s="54"/>
      <c r="C11" s="1389" t="s">
        <v>139</v>
      </c>
      <c r="D11" s="151" t="s">
        <v>139</v>
      </c>
      <c r="E11" s="151" t="s">
        <v>139</v>
      </c>
      <c r="F11" s="151" t="s">
        <v>139</v>
      </c>
      <c r="G11" s="151" t="s">
        <v>139</v>
      </c>
    </row>
    <row r="12" customFormat="false" ht="15.75" hidden="false" customHeight="true" outlineLevel="0" collapsed="false">
      <c r="A12" s="1386" t="s">
        <v>1157</v>
      </c>
      <c r="B12" s="1371"/>
      <c r="C12" s="1371"/>
      <c r="D12" s="1366" t="s">
        <v>130</v>
      </c>
      <c r="E12" s="1366" t="s">
        <v>130</v>
      </c>
      <c r="F12" s="1366" t="s">
        <v>130</v>
      </c>
      <c r="G12" s="1366" t="s">
        <v>130</v>
      </c>
    </row>
    <row r="13" customFormat="false" ht="12.75" hidden="false" customHeight="true" outlineLevel="0" collapsed="false">
      <c r="A13" s="1390" t="s">
        <v>1422</v>
      </c>
      <c r="B13" s="54"/>
      <c r="C13" s="1391" t="s">
        <v>130</v>
      </c>
      <c r="D13" s="1391" t="s">
        <v>130</v>
      </c>
      <c r="E13" s="1391" t="s">
        <v>130</v>
      </c>
      <c r="F13" s="1391" t="s">
        <v>130</v>
      </c>
      <c r="G13" s="1391" t="s">
        <v>130</v>
      </c>
    </row>
    <row r="14" customFormat="false" ht="13.5" hidden="false" customHeight="true" outlineLevel="0" collapsed="false">
      <c r="A14" s="1390" t="s">
        <v>1423</v>
      </c>
      <c r="B14" s="54"/>
      <c r="C14" s="1391" t="s">
        <v>130</v>
      </c>
      <c r="D14" s="1391" t="s">
        <v>130</v>
      </c>
      <c r="E14" s="1391" t="s">
        <v>130</v>
      </c>
      <c r="F14" s="1391" t="s">
        <v>130</v>
      </c>
      <c r="G14" s="1391" t="s">
        <v>130</v>
      </c>
    </row>
    <row r="15" customFormat="false" ht="12.75" hidden="false" customHeight="true" outlineLevel="0" collapsed="false">
      <c r="A15" s="1386" t="s">
        <v>1424</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5</v>
      </c>
      <c r="B17" s="1324"/>
      <c r="C17" s="1324"/>
      <c r="D17" s="1324"/>
      <c r="E17" s="1324"/>
      <c r="F17" s="1324"/>
      <c r="G17" s="1324"/>
    </row>
    <row r="18" customFormat="false" ht="13.5" hidden="false" customHeight="true" outlineLevel="0" collapsed="false">
      <c r="A18" s="1392" t="s">
        <v>1426</v>
      </c>
      <c r="B18" s="1324"/>
      <c r="C18" s="1324"/>
      <c r="D18" s="1324"/>
      <c r="E18" s="1324"/>
      <c r="F18" s="1324"/>
      <c r="G18" s="1324"/>
    </row>
    <row r="19" customFormat="false" ht="13.5" hidden="false" customHeight="true" outlineLevel="0" collapsed="false">
      <c r="A19" s="1392" t="s">
        <v>1427</v>
      </c>
      <c r="B19" s="1324"/>
      <c r="C19" s="1324"/>
      <c r="D19" s="1324"/>
      <c r="E19" s="1324"/>
      <c r="F19" s="1324"/>
      <c r="G19" s="1324"/>
    </row>
    <row r="20" customFormat="false" ht="13.5" hidden="false" customHeight="true" outlineLevel="0" collapsed="false">
      <c r="A20" s="1393" t="s">
        <v>1428</v>
      </c>
      <c r="B20" s="1324"/>
      <c r="C20" s="1324"/>
      <c r="D20" s="1324"/>
      <c r="E20" s="1324"/>
      <c r="F20" s="1324"/>
      <c r="G20" s="1324"/>
    </row>
    <row r="21" customFormat="false" ht="13.5" hidden="false" customHeight="true" outlineLevel="0" collapsed="false">
      <c r="A21" s="1357" t="s">
        <v>1429</v>
      </c>
      <c r="B21" s="1394"/>
      <c r="C21" s="1394"/>
      <c r="D21" s="1394"/>
      <c r="E21" s="1394"/>
      <c r="F21" s="1394"/>
      <c r="G21" s="1394"/>
    </row>
    <row r="22" customFormat="false" ht="13.5" hidden="false" customHeight="true" outlineLevel="0" collapsed="false">
      <c r="A22" s="1357" t="s">
        <v>1430</v>
      </c>
      <c r="B22" s="1394"/>
      <c r="C22" s="1394"/>
      <c r="D22" s="1394"/>
      <c r="E22" s="1394"/>
      <c r="F22" s="1394"/>
      <c r="G22" s="1394"/>
    </row>
    <row r="23" customFormat="false" ht="13.5" hidden="false" customHeight="true" outlineLevel="0" collapsed="false">
      <c r="A23" s="1357" t="s">
        <v>1431</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60</v>
      </c>
      <c r="B25" s="1234"/>
      <c r="C25" s="1234"/>
      <c r="D25" s="1395"/>
      <c r="E25" s="1395"/>
      <c r="F25" s="1395"/>
      <c r="G25" s="1375"/>
    </row>
    <row r="26" customFormat="false" ht="29.25" hidden="false" customHeight="true" outlineLevel="0" collapsed="false">
      <c r="A26" s="1237" t="s">
        <v>1236</v>
      </c>
      <c r="B26" s="1237"/>
      <c r="C26" s="1237"/>
      <c r="D26" s="1237"/>
      <c r="E26" s="1237"/>
      <c r="F26" s="1237"/>
      <c r="G26" s="1237"/>
    </row>
    <row r="27" customFormat="false" ht="12.75" hidden="false" customHeight="true" outlineLevel="0" collapsed="false">
      <c r="A27" s="61" t="s">
        <v>1432</v>
      </c>
      <c r="B27" s="61"/>
      <c r="C27" s="61"/>
      <c r="D27" s="61"/>
      <c r="E27" s="61"/>
      <c r="F27" s="61"/>
      <c r="G27" s="61"/>
    </row>
    <row r="28" customFormat="false" ht="12.75" hidden="false" customHeight="true" outlineLevel="0" collapsed="false">
      <c r="A28" s="61" t="s">
        <v>1433</v>
      </c>
      <c r="B28" s="61"/>
      <c r="C28" s="61"/>
      <c r="D28" s="61"/>
      <c r="E28" s="61"/>
      <c r="F28" s="61"/>
      <c r="G28" s="61"/>
    </row>
    <row r="29" customFormat="false" ht="12.75" hidden="false" customHeight="true" outlineLevel="0" collapsed="false">
      <c r="A29" s="61" t="s">
        <v>1434</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5</v>
      </c>
      <c r="B1" s="182"/>
      <c r="C1" s="182"/>
      <c r="D1" s="113" t="s">
        <v>79</v>
      </c>
    </row>
    <row r="2" customFormat="false" ht="19.5" hidden="false" customHeight="true" outlineLevel="0" collapsed="false">
      <c r="A2" s="4" t="s">
        <v>1436</v>
      </c>
      <c r="B2" s="182"/>
      <c r="C2" s="182"/>
      <c r="D2" s="113" t="s">
        <v>81</v>
      </c>
    </row>
    <row r="3" customFormat="false" ht="15.75" hidden="false" customHeight="true" outlineLevel="0" collapsed="false">
      <c r="A3" s="4" t="s">
        <v>221</v>
      </c>
      <c r="B3" s="182"/>
      <c r="C3" s="182"/>
      <c r="D3" s="113" t="s">
        <v>82</v>
      </c>
    </row>
    <row r="4" customFormat="false" ht="13.5" hidden="false" customHeight="true" outlineLevel="0" collapsed="false"/>
    <row r="5" customFormat="false" ht="15.75" hidden="false" customHeight="true" outlineLevel="0" collapsed="false">
      <c r="A5" s="1234" t="s">
        <v>83</v>
      </c>
      <c r="B5" s="1294" t="s">
        <v>472</v>
      </c>
      <c r="C5" s="1294" t="s">
        <v>380</v>
      </c>
      <c r="D5" s="1396" t="s">
        <v>1385</v>
      </c>
    </row>
    <row r="6" customFormat="false" ht="12.75" hidden="false" customHeight="true" outlineLevel="0" collapsed="false">
      <c r="A6" s="1397" t="s">
        <v>1408</v>
      </c>
      <c r="B6" s="1361" t="s">
        <v>1437</v>
      </c>
      <c r="C6" s="1361" t="s">
        <v>1438</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9</v>
      </c>
      <c r="C8" s="1198" t="s">
        <v>1440</v>
      </c>
      <c r="D8" s="1206" t="s">
        <v>91</v>
      </c>
    </row>
    <row r="9" customFormat="false" ht="18" hidden="false" customHeight="true" outlineLevel="0" collapsed="false">
      <c r="A9" s="1386" t="s">
        <v>1441</v>
      </c>
      <c r="B9" s="1387" t="n">
        <v>49.886695</v>
      </c>
      <c r="C9" s="1387" t="n">
        <v>2.5000070842354</v>
      </c>
      <c r="D9" s="1387" t="n">
        <v>0.195984</v>
      </c>
    </row>
    <row r="10" customFormat="false" ht="12.75" hidden="false" customHeight="true" outlineLevel="0" collapsed="false">
      <c r="A10" s="1386" t="s">
        <v>1151</v>
      </c>
      <c r="B10" s="1366" t="n">
        <v>49.886695</v>
      </c>
      <c r="C10" s="1366" t="n">
        <v>2.5000070842354</v>
      </c>
      <c r="D10" s="1366" t="n">
        <v>0.195984</v>
      </c>
    </row>
    <row r="11" customFormat="false" ht="13.5" hidden="false" customHeight="true" outlineLevel="0" collapsed="false">
      <c r="A11" s="1399" t="s">
        <v>1442</v>
      </c>
      <c r="B11" s="1391" t="n">
        <v>49.886695</v>
      </c>
      <c r="C11" s="1391" t="n">
        <v>2.5000070842354</v>
      </c>
      <c r="D11" s="1391" t="n">
        <v>0.195984</v>
      </c>
    </row>
    <row r="12" customFormat="false" ht="12.75" hidden="false" customHeight="true" outlineLevel="0" collapsed="false">
      <c r="A12" s="1388" t="s">
        <v>1443</v>
      </c>
      <c r="B12" s="1391" t="s">
        <v>1005</v>
      </c>
      <c r="C12" s="1391" t="s">
        <v>1005</v>
      </c>
      <c r="D12" s="1391" t="s">
        <v>1005</v>
      </c>
    </row>
    <row r="13" customFormat="false" ht="12.75" hidden="false" customHeight="true" outlineLevel="0" collapsed="false">
      <c r="A13" s="1388" t="s">
        <v>1444</v>
      </c>
      <c r="B13" s="1391" t="n">
        <v>49.886695</v>
      </c>
      <c r="C13" s="1391" t="n">
        <v>2.5000070842354</v>
      </c>
      <c r="D13" s="1391" t="n">
        <v>0.195984</v>
      </c>
    </row>
    <row r="14" customFormat="false" ht="12.75" hidden="false" customHeight="true" outlineLevel="0" collapsed="false">
      <c r="A14" s="1400" t="s">
        <v>1445</v>
      </c>
      <c r="B14" s="1391" t="n">
        <v>3.63861</v>
      </c>
      <c r="C14" s="1391" t="n">
        <v>2.50008057522465</v>
      </c>
      <c r="D14" s="1391" t="n">
        <v>0.014295</v>
      </c>
    </row>
    <row r="15" customFormat="false" ht="12.75" hidden="false" customHeight="true" outlineLevel="0" collapsed="false">
      <c r="A15" s="1388" t="s">
        <v>1443</v>
      </c>
      <c r="B15" s="1369" t="s">
        <v>138</v>
      </c>
      <c r="C15" s="151" t="s">
        <v>138</v>
      </c>
      <c r="D15" s="1369" t="s">
        <v>138</v>
      </c>
    </row>
    <row r="16" customFormat="false" ht="12.75" hidden="false" customHeight="true" outlineLevel="0" collapsed="false">
      <c r="A16" s="1388" t="s">
        <v>1444</v>
      </c>
      <c r="B16" s="1368" t="n">
        <v>3.63861</v>
      </c>
      <c r="C16" s="149" t="n">
        <v>2.50008057522465</v>
      </c>
      <c r="D16" s="1368" t="n">
        <v>0.014295</v>
      </c>
    </row>
    <row r="17" customFormat="false" ht="12.75" hidden="false" customHeight="true" outlineLevel="0" collapsed="false">
      <c r="A17" s="1400" t="s">
        <v>1446</v>
      </c>
      <c r="B17" s="1391" t="n">
        <v>46.248085</v>
      </c>
      <c r="C17" s="1391" t="n">
        <v>2.50000130226522</v>
      </c>
      <c r="D17" s="1391" t="n">
        <v>0.181689</v>
      </c>
    </row>
    <row r="18" customFormat="false" ht="12.75" hidden="false" customHeight="true" outlineLevel="0" collapsed="false">
      <c r="A18" s="1388" t="s">
        <v>1443</v>
      </c>
      <c r="B18" s="1369" t="s">
        <v>138</v>
      </c>
      <c r="C18" s="151" t="s">
        <v>138</v>
      </c>
      <c r="D18" s="1369" t="s">
        <v>138</v>
      </c>
    </row>
    <row r="19" customFormat="false" ht="12.75" hidden="false" customHeight="true" outlineLevel="0" collapsed="false">
      <c r="A19" s="1388" t="s">
        <v>1444</v>
      </c>
      <c r="B19" s="1368" t="n">
        <v>46.248085</v>
      </c>
      <c r="C19" s="149" t="n">
        <v>2.50000130226522</v>
      </c>
      <c r="D19" s="1368" t="n">
        <v>0.181689</v>
      </c>
    </row>
    <row r="20" customFormat="false" ht="13.5" hidden="false" customHeight="true" outlineLevel="0" collapsed="false">
      <c r="A20" s="1400" t="s">
        <v>1447</v>
      </c>
      <c r="B20" s="1391" t="s">
        <v>122</v>
      </c>
      <c r="C20" s="1391" t="s">
        <v>122</v>
      </c>
      <c r="D20" s="1391" t="s">
        <v>122</v>
      </c>
    </row>
    <row r="21" customFormat="false" ht="12.75" hidden="false" customHeight="true" outlineLevel="0" collapsed="false">
      <c r="A21" s="1388" t="s">
        <v>1443</v>
      </c>
      <c r="B21" s="1369" t="s">
        <v>122</v>
      </c>
      <c r="C21" s="151" t="s">
        <v>122</v>
      </c>
      <c r="D21" s="1369" t="s">
        <v>122</v>
      </c>
    </row>
    <row r="22" customFormat="false" ht="12.75" hidden="false" customHeight="true" outlineLevel="0" collapsed="false">
      <c r="A22" s="1388" t="s">
        <v>1444</v>
      </c>
      <c r="B22" s="1369" t="s">
        <v>122</v>
      </c>
      <c r="C22" s="151" t="s">
        <v>122</v>
      </c>
      <c r="D22" s="1369" t="s">
        <v>122</v>
      </c>
    </row>
    <row r="23" customFormat="false" ht="12.75" hidden="false" customHeight="true" outlineLevel="0" collapsed="false">
      <c r="A23" s="1400" t="s">
        <v>1259</v>
      </c>
      <c r="B23" s="1391" t="s">
        <v>122</v>
      </c>
      <c r="C23" s="1391" t="s">
        <v>122</v>
      </c>
      <c r="D23" s="1391" t="s">
        <v>122</v>
      </c>
    </row>
    <row r="24" customFormat="false" ht="12.75" hidden="false" customHeight="true" outlineLevel="0" collapsed="false">
      <c r="A24" s="1388" t="s">
        <v>1443</v>
      </c>
      <c r="B24" s="1369" t="s">
        <v>122</v>
      </c>
      <c r="C24" s="151" t="s">
        <v>122</v>
      </c>
      <c r="D24" s="1369" t="s">
        <v>122</v>
      </c>
    </row>
    <row r="25" customFormat="false" ht="13.5" hidden="false" customHeight="true" outlineLevel="0" collapsed="false">
      <c r="A25" s="1388" t="s">
        <v>1444</v>
      </c>
      <c r="B25" s="1369" t="s">
        <v>122</v>
      </c>
      <c r="C25" s="151" t="s">
        <v>122</v>
      </c>
      <c r="D25" s="1369" t="s">
        <v>122</v>
      </c>
    </row>
    <row r="26" customFormat="false" ht="13.5" hidden="false" customHeight="true" outlineLevel="0" collapsed="false">
      <c r="A26" s="1401" t="s">
        <v>1448</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9</v>
      </c>
      <c r="B28" s="1402"/>
      <c r="C28" s="1402"/>
      <c r="D28" s="1402"/>
    </row>
    <row r="29" customFormat="false" ht="29.25" hidden="false" customHeight="true" outlineLevel="0" collapsed="false">
      <c r="A29" s="1403" t="s">
        <v>1450</v>
      </c>
      <c r="B29" s="1403"/>
      <c r="C29" s="1403"/>
      <c r="D29" s="1403"/>
    </row>
    <row r="30" customFormat="false" ht="12.75" hidden="false" customHeight="true" outlineLevel="0" collapsed="false">
      <c r="A30" s="1404" t="s">
        <v>1451</v>
      </c>
      <c r="B30" s="1324"/>
      <c r="C30" s="1324"/>
      <c r="D30" s="1324"/>
    </row>
    <row r="31" customFormat="false" ht="12.75" hidden="false" customHeight="true" outlineLevel="0" collapsed="false">
      <c r="A31" s="1357" t="s">
        <v>1398</v>
      </c>
      <c r="B31" s="1324"/>
      <c r="C31" s="1324"/>
      <c r="D31" s="1324"/>
    </row>
    <row r="32" customFormat="false" ht="13.5" hidden="false" customHeight="true" outlineLevel="0" collapsed="false">
      <c r="A32" s="1404" t="s">
        <v>1452</v>
      </c>
      <c r="B32" s="1324"/>
      <c r="C32" s="1324"/>
      <c r="D32" s="1324"/>
    </row>
    <row r="33" customFormat="false" ht="12.75" hidden="false" customHeight="true" outlineLevel="0" collapsed="false">
      <c r="A33" s="1405" t="s">
        <v>1453</v>
      </c>
      <c r="B33" s="1337"/>
      <c r="C33" s="1337"/>
      <c r="D33" s="1337"/>
    </row>
    <row r="34" customFormat="false" ht="12.75" hidden="false" customHeight="true" outlineLevel="0" collapsed="false">
      <c r="A34" s="1405" t="s">
        <v>1454</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7" t="s">
        <v>1455</v>
      </c>
      <c r="B37" s="1237"/>
      <c r="C37" s="1237"/>
      <c r="D37" s="1237"/>
    </row>
    <row r="38" customFormat="false" ht="24" hidden="false" customHeight="true" outlineLevel="0" collapsed="false">
      <c r="A38" s="63" t="s">
        <v>1456</v>
      </c>
      <c r="B38" s="63"/>
      <c r="C38" s="63"/>
      <c r="D38" s="63"/>
    </row>
    <row r="39" customFormat="false" ht="12.75" hidden="false" customHeight="true" outlineLevel="0" collapsed="false">
      <c r="A39" s="63" t="s">
        <v>1457</v>
      </c>
      <c r="B39" s="63"/>
      <c r="C39" s="63"/>
      <c r="D39" s="63"/>
    </row>
    <row r="40" customFormat="false" ht="12.75" hidden="false" customHeight="true" outlineLevel="0" collapsed="false">
      <c r="A40" s="61" t="s">
        <v>1458</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9</v>
      </c>
      <c r="B42" s="63"/>
      <c r="C42" s="63"/>
      <c r="D42" s="63"/>
    </row>
    <row r="43" customFormat="false" ht="12.75" hidden="false" customHeight="true" outlineLevel="0" collapsed="false">
      <c r="A43" s="63" t="s">
        <v>1460</v>
      </c>
      <c r="B43" s="63"/>
      <c r="C43" s="63"/>
      <c r="D43" s="63"/>
    </row>
    <row r="44" customFormat="false" ht="12.75" hidden="false" customHeight="true" outlineLevel="0" collapsed="false">
      <c r="A44" s="63" t="s">
        <v>1461</v>
      </c>
      <c r="B44" s="63"/>
      <c r="C44" s="63"/>
      <c r="D44" s="63"/>
    </row>
    <row r="45" customFormat="false" ht="24" hidden="false" customHeight="true" outlineLevel="0" collapsed="false">
      <c r="A45" s="63" t="s">
        <v>1462</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3</v>
      </c>
      <c r="D1" s="113" t="s">
        <v>79</v>
      </c>
    </row>
    <row r="2" customFormat="false" ht="19.5" hidden="false" customHeight="true" outlineLevel="0" collapsed="false">
      <c r="A2" s="4" t="s">
        <v>1464</v>
      </c>
      <c r="D2" s="113" t="s">
        <v>81</v>
      </c>
    </row>
    <row r="3" customFormat="false" ht="15.75" hidden="false" customHeight="true" outlineLevel="0" collapsed="false">
      <c r="A3" s="4" t="s">
        <v>221</v>
      </c>
      <c r="D3" s="113" t="s">
        <v>82</v>
      </c>
    </row>
    <row r="4" customFormat="false" ht="13.5" hidden="false" customHeight="true" outlineLevel="0" collapsed="false"/>
    <row r="5" customFormat="false" ht="31.5" hidden="false" customHeight="true" outlineLevel="0" collapsed="false">
      <c r="A5" s="1239" t="s">
        <v>83</v>
      </c>
      <c r="B5" s="1195" t="s">
        <v>472</v>
      </c>
      <c r="C5" s="1195" t="s">
        <v>380</v>
      </c>
      <c r="D5" s="1409" t="s">
        <v>1465</v>
      </c>
    </row>
    <row r="6" customFormat="false" ht="12.75" hidden="false" customHeight="true" outlineLevel="0" collapsed="false">
      <c r="A6" s="1360" t="s">
        <v>1199</v>
      </c>
      <c r="B6" s="1410" t="s">
        <v>1466</v>
      </c>
      <c r="C6" s="1410" t="s">
        <v>1467</v>
      </c>
      <c r="D6" s="1410" t="s">
        <v>1468</v>
      </c>
    </row>
    <row r="7" customFormat="false" ht="12.75" hidden="false" customHeight="true" outlineLevel="0" collapsed="false">
      <c r="A7" s="1360"/>
      <c r="B7" s="1410"/>
      <c r="C7" s="1410"/>
      <c r="D7" s="1410"/>
    </row>
    <row r="8" customFormat="false" ht="16.5" hidden="false" customHeight="true" outlineLevel="0" collapsed="false">
      <c r="A8" s="1360"/>
      <c r="B8" s="1411" t="s">
        <v>1469</v>
      </c>
      <c r="C8" s="1411" t="s">
        <v>1470</v>
      </c>
      <c r="D8" s="1411" t="s">
        <v>91</v>
      </c>
    </row>
    <row r="9" customFormat="false" ht="20.25" hidden="false" customHeight="true" outlineLevel="0" collapsed="false">
      <c r="A9" s="1363" t="s">
        <v>1471</v>
      </c>
      <c r="B9" s="1364" t="n">
        <v>296115</v>
      </c>
      <c r="C9" s="1364" t="n">
        <v>0.12056937338534</v>
      </c>
      <c r="D9" s="1364" t="n">
        <v>130.9088</v>
      </c>
    </row>
    <row r="10" customFormat="false" ht="14.25" hidden="false" customHeight="true" outlineLevel="0" collapsed="false">
      <c r="A10" s="1365" t="s">
        <v>1472</v>
      </c>
      <c r="B10" s="1366" t="n">
        <v>296115</v>
      </c>
      <c r="C10" s="1366" t="n">
        <v>0.12056937338534</v>
      </c>
      <c r="D10" s="1366" t="n">
        <v>130.9088</v>
      </c>
    </row>
    <row r="11" customFormat="false" ht="13.5" hidden="false" customHeight="true" outlineLevel="0" collapsed="false">
      <c r="A11" s="1388" t="s">
        <v>1473</v>
      </c>
      <c r="B11" s="415" t="n">
        <v>211815</v>
      </c>
      <c r="C11" s="1412" t="n">
        <v>0.12</v>
      </c>
      <c r="D11" s="129" t="n">
        <v>93.1986</v>
      </c>
    </row>
    <row r="12" customFormat="false" ht="14.25" hidden="false" customHeight="true" outlineLevel="0" collapsed="false">
      <c r="A12" s="1388" t="s">
        <v>1474</v>
      </c>
      <c r="B12" s="415" t="n">
        <v>84300</v>
      </c>
      <c r="C12" s="1412" t="n">
        <v>0.122</v>
      </c>
      <c r="D12" s="129" t="n">
        <v>37.7102</v>
      </c>
    </row>
    <row r="13" customFormat="false" ht="13.5" hidden="false" customHeight="true" outlineLevel="0" collapsed="false">
      <c r="A13" s="1239" t="s">
        <v>1475</v>
      </c>
      <c r="B13" s="1366" t="s">
        <v>138</v>
      </c>
      <c r="C13" s="1366" t="s">
        <v>138</v>
      </c>
      <c r="D13" s="1366" t="s">
        <v>138</v>
      </c>
    </row>
    <row r="14" customFormat="false" ht="13.5" hidden="false" customHeight="true" outlineLevel="0" collapsed="false">
      <c r="A14" s="1388" t="s">
        <v>1473</v>
      </c>
      <c r="B14" s="416" t="s">
        <v>138</v>
      </c>
      <c r="C14" s="1389" t="s">
        <v>138</v>
      </c>
      <c r="D14" s="520" t="s">
        <v>138</v>
      </c>
    </row>
    <row r="15" customFormat="false" ht="13.5" hidden="false" customHeight="true" outlineLevel="0" collapsed="false">
      <c r="A15" s="1388" t="s">
        <v>1474</v>
      </c>
      <c r="B15" s="416" t="s">
        <v>138</v>
      </c>
      <c r="C15" s="1389" t="s">
        <v>138</v>
      </c>
      <c r="D15" s="520" t="s">
        <v>138</v>
      </c>
    </row>
    <row r="16" customFormat="false" ht="12.75" hidden="false" customHeight="true" outlineLevel="0" collapsed="false">
      <c r="A16" s="1239" t="s">
        <v>1476</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7</v>
      </c>
      <c r="B18" s="1324"/>
      <c r="C18" s="1324"/>
      <c r="D18" s="1324"/>
    </row>
    <row r="19" customFormat="false" ht="13.5" hidden="false" customHeight="true" outlineLevel="0" collapsed="false">
      <c r="A19" s="1357" t="s">
        <v>1478</v>
      </c>
      <c r="B19" s="1324"/>
      <c r="C19" s="1324"/>
      <c r="D19" s="1324"/>
    </row>
    <row r="20" customFormat="false" ht="13.5" hidden="false" customHeight="true" outlineLevel="0" collapsed="false">
      <c r="A20" s="1357" t="s">
        <v>1479</v>
      </c>
      <c r="B20" s="1324"/>
      <c r="C20" s="1324"/>
      <c r="D20" s="1324"/>
    </row>
    <row r="21" customFormat="false" ht="13.5" hidden="false" customHeight="true" outlineLevel="0" collapsed="false">
      <c r="A21" s="1413" t="s">
        <v>1480</v>
      </c>
      <c r="B21" s="1324"/>
      <c r="C21" s="1324"/>
      <c r="D21" s="1324"/>
    </row>
    <row r="22" customFormat="false" ht="13.5" hidden="false" customHeight="true" outlineLevel="0" collapsed="false">
      <c r="A22" s="1413" t="s">
        <v>1481</v>
      </c>
      <c r="B22" s="1324"/>
      <c r="C22" s="1324"/>
      <c r="D22" s="1324"/>
    </row>
    <row r="23" customFormat="false" ht="14.25" hidden="false" customHeight="true" outlineLevel="0" collapsed="false">
      <c r="A23" s="1357" t="s">
        <v>1482</v>
      </c>
      <c r="B23" s="1337"/>
      <c r="C23" s="1337"/>
      <c r="D23" s="1337"/>
    </row>
    <row r="24" customFormat="false" ht="14.25" hidden="false" customHeight="true" outlineLevel="0" collapsed="false">
      <c r="A24" s="1357" t="s">
        <v>1483</v>
      </c>
      <c r="B24" s="1337"/>
      <c r="C24" s="1337"/>
      <c r="D24" s="1337"/>
    </row>
    <row r="25" customFormat="false" ht="13.5" hidden="false" customHeight="true" outlineLevel="0" collapsed="false">
      <c r="A25" s="1357" t="s">
        <v>1484</v>
      </c>
      <c r="B25" s="1393"/>
      <c r="C25" s="1393"/>
      <c r="D25" s="1393"/>
    </row>
    <row r="26" customFormat="false" ht="13.5" hidden="false" customHeight="true" outlineLevel="0" collapsed="false">
      <c r="A26" s="1357" t="s">
        <v>1485</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60</v>
      </c>
      <c r="B28" s="1234"/>
      <c r="C28" s="1234"/>
      <c r="D28" s="1375"/>
    </row>
    <row r="29" customFormat="false" ht="28.5" hidden="false" customHeight="true" outlineLevel="0" collapsed="false">
      <c r="A29" s="1414" t="s">
        <v>1236</v>
      </c>
      <c r="B29" s="1414"/>
      <c r="C29" s="1414"/>
      <c r="D29" s="1414"/>
    </row>
    <row r="30" customFormat="false" ht="12.75" hidden="false" customHeight="true" outlineLevel="0" collapsed="false">
      <c r="A30" s="61" t="s">
        <v>1486</v>
      </c>
      <c r="B30" s="61"/>
      <c r="C30" s="61"/>
      <c r="D30" s="61"/>
    </row>
    <row r="31" customFormat="false" ht="12.75" hidden="false" customHeight="true" outlineLevel="0" collapsed="false">
      <c r="A31" s="61" t="s">
        <v>1487</v>
      </c>
      <c r="B31" s="61"/>
      <c r="C31" s="61"/>
      <c r="D31" s="61"/>
    </row>
    <row r="32" customFormat="false" ht="12.75" hidden="false" customHeight="true" outlineLevel="0" collapsed="false">
      <c r="A32" s="61" t="s">
        <v>1488</v>
      </c>
      <c r="B32" s="61"/>
      <c r="C32" s="61"/>
      <c r="D32" s="61"/>
    </row>
    <row r="33" customFormat="false" ht="12.75" hidden="false" customHeight="true" outlineLevel="0" collapsed="false">
      <c r="A33" s="61" t="s">
        <v>1489</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0</v>
      </c>
      <c r="J1" s="113" t="s">
        <v>79</v>
      </c>
    </row>
    <row r="2" customFormat="false" ht="18.75" hidden="false" customHeight="false" outlineLevel="0" collapsed="false">
      <c r="A2" s="4" t="s">
        <v>1491</v>
      </c>
      <c r="J2" s="113" t="s">
        <v>81</v>
      </c>
    </row>
    <row r="3" customFormat="false" ht="15.75" hidden="false" customHeight="false" outlineLevel="0" collapsed="false">
      <c r="A3" s="4" t="s">
        <v>221</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7</v>
      </c>
      <c r="I5" s="1417"/>
      <c r="J5" s="1417"/>
    </row>
    <row r="6" customFormat="false" ht="19.5" hidden="false" customHeight="true" outlineLevel="0" collapsed="false">
      <c r="A6" s="1415"/>
      <c r="B6" s="1418" t="s">
        <v>1492</v>
      </c>
      <c r="C6" s="1419" t="s">
        <v>223</v>
      </c>
      <c r="D6" s="1420" t="s">
        <v>1493</v>
      </c>
      <c r="E6" s="1421" t="s">
        <v>84</v>
      </c>
      <c r="F6" s="1422" t="s">
        <v>85</v>
      </c>
      <c r="G6" s="1423" t="s">
        <v>86</v>
      </c>
      <c r="H6" s="1422" t="s">
        <v>1494</v>
      </c>
      <c r="I6" s="1422" t="s">
        <v>85</v>
      </c>
      <c r="J6" s="1423" t="s">
        <v>86</v>
      </c>
    </row>
    <row r="7" customFormat="false" ht="15" hidden="false" customHeight="false" outlineLevel="0" collapsed="false">
      <c r="A7" s="1424" t="s">
        <v>1495</v>
      </c>
      <c r="B7" s="1425"/>
      <c r="C7" s="1425" t="s">
        <v>1496</v>
      </c>
      <c r="D7" s="1426"/>
      <c r="E7" s="1427" t="s">
        <v>1497</v>
      </c>
      <c r="F7" s="1427"/>
      <c r="G7" s="1427"/>
      <c r="H7" s="1427" t="s">
        <v>91</v>
      </c>
      <c r="I7" s="1427"/>
      <c r="J7" s="1427"/>
    </row>
    <row r="8" customFormat="false" ht="12.75" hidden="false" customHeight="true" outlineLevel="0" collapsed="false">
      <c r="A8" s="1386" t="s">
        <v>1498</v>
      </c>
      <c r="B8" s="1428" t="s">
        <v>1499</v>
      </c>
      <c r="C8" s="1429" t="s">
        <v>1500</v>
      </c>
      <c r="D8" s="1430" t="n">
        <v>6401</v>
      </c>
      <c r="E8" s="1431" t="s">
        <v>531</v>
      </c>
      <c r="F8" s="1432" t="n">
        <v>0.0361665364786752</v>
      </c>
      <c r="G8" s="1430" t="n">
        <v>0.000248554913294798</v>
      </c>
      <c r="H8" s="1431" t="s">
        <v>531</v>
      </c>
      <c r="I8" s="1432" t="n">
        <v>0.231502</v>
      </c>
      <c r="J8" s="1430" t="n">
        <v>0.001591</v>
      </c>
    </row>
    <row r="9" customFormat="false" ht="12.75" hidden="false" customHeight="true" outlineLevel="0" collapsed="false">
      <c r="A9" s="1386" t="s">
        <v>1148</v>
      </c>
      <c r="B9" s="1429" t="s">
        <v>1499</v>
      </c>
      <c r="C9" s="1429" t="s">
        <v>1500</v>
      </c>
      <c r="D9" s="1432" t="n">
        <v>5079</v>
      </c>
      <c r="E9" s="1431" t="s">
        <v>138</v>
      </c>
      <c r="F9" s="1432" t="n">
        <v>0.0425798385508958</v>
      </c>
      <c r="G9" s="1432" t="n">
        <v>0.000292577278991928</v>
      </c>
      <c r="H9" s="1431" t="s">
        <v>138</v>
      </c>
      <c r="I9" s="1432" t="n">
        <v>0.216263</v>
      </c>
      <c r="J9" s="1432" t="n">
        <v>0.001486</v>
      </c>
      <c r="K9" s="1169"/>
    </row>
    <row r="10" customFormat="false" ht="12.75" hidden="false" customHeight="true" outlineLevel="0" collapsed="false">
      <c r="A10" s="1388" t="s">
        <v>1501</v>
      </c>
      <c r="B10" s="1433" t="s">
        <v>1499</v>
      </c>
      <c r="C10" s="1433" t="s">
        <v>1500</v>
      </c>
      <c r="D10" s="149" t="n">
        <v>5079</v>
      </c>
      <c r="E10" s="150" t="s">
        <v>138</v>
      </c>
      <c r="F10" s="85" t="n">
        <v>0.0425798385508958</v>
      </c>
      <c r="G10" s="149" t="n">
        <v>0.000292577278991928</v>
      </c>
      <c r="H10" s="150" t="s">
        <v>138</v>
      </c>
      <c r="I10" s="85" t="n">
        <v>0.216263</v>
      </c>
      <c r="J10" s="149" t="n">
        <v>0.001486</v>
      </c>
    </row>
    <row r="11" customFormat="false" ht="12.75" hidden="false" customHeight="true" outlineLevel="0" collapsed="false">
      <c r="A11" s="1434" t="s">
        <v>1502</v>
      </c>
      <c r="B11" s="638" t="s">
        <v>1499</v>
      </c>
      <c r="C11" s="638" t="s">
        <v>1500</v>
      </c>
      <c r="D11" s="20" t="n">
        <v>3802</v>
      </c>
      <c r="E11" s="1220" t="s">
        <v>138</v>
      </c>
      <c r="F11" s="85" t="n">
        <v>0.0339082062072593</v>
      </c>
      <c r="G11" s="149" t="n">
        <v>0.000233035244608101</v>
      </c>
      <c r="H11" s="20" t="s">
        <v>138</v>
      </c>
      <c r="I11" s="20" t="n">
        <v>0.128919</v>
      </c>
      <c r="J11" s="20" t="n">
        <v>0.000886</v>
      </c>
      <c r="K11" s="1169"/>
    </row>
    <row r="12" customFormat="false" ht="12.75" hidden="false" customHeight="true" outlineLevel="0" collapsed="false">
      <c r="A12" s="1434" t="s">
        <v>1503</v>
      </c>
      <c r="B12" s="638" t="s">
        <v>1499</v>
      </c>
      <c r="C12" s="638" t="s">
        <v>1500</v>
      </c>
      <c r="D12" s="20" t="n">
        <v>1277</v>
      </c>
      <c r="E12" s="1220" t="s">
        <v>138</v>
      </c>
      <c r="F12" s="85" t="n">
        <v>0.0683978073610024</v>
      </c>
      <c r="G12" s="149" t="n">
        <v>0.000469851213782302</v>
      </c>
      <c r="H12" s="20" t="s">
        <v>138</v>
      </c>
      <c r="I12" s="20" t="n">
        <v>0.087344</v>
      </c>
      <c r="J12" s="20" t="n">
        <v>0.0006</v>
      </c>
      <c r="K12" s="1169"/>
    </row>
    <row r="13" customFormat="false" ht="12.75" hidden="false" customHeight="true" outlineLevel="0" collapsed="false">
      <c r="A13" s="1388" t="s">
        <v>1150</v>
      </c>
      <c r="B13" s="1433" t="s">
        <v>1499</v>
      </c>
      <c r="C13" s="1433" t="s">
        <v>1500</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2</v>
      </c>
      <c r="B14" s="638" t="s">
        <v>1499</v>
      </c>
      <c r="C14" s="638" t="s">
        <v>1500</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3</v>
      </c>
      <c r="B15" s="638" t="s">
        <v>1499</v>
      </c>
      <c r="C15" s="638" t="s">
        <v>1500</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1</v>
      </c>
      <c r="B16" s="1429" t="s">
        <v>1499</v>
      </c>
      <c r="C16" s="1429" t="s">
        <v>1500</v>
      </c>
      <c r="D16" s="1432" t="s">
        <v>1005</v>
      </c>
      <c r="E16" s="1431" t="s">
        <v>1005</v>
      </c>
      <c r="F16" s="1432" t="s">
        <v>1005</v>
      </c>
      <c r="G16" s="1432" t="s">
        <v>1005</v>
      </c>
      <c r="H16" s="1431" t="s">
        <v>1005</v>
      </c>
      <c r="I16" s="1432" t="s">
        <v>1005</v>
      </c>
      <c r="J16" s="1432" t="s">
        <v>1005</v>
      </c>
      <c r="K16" s="1169"/>
    </row>
    <row r="17" customFormat="false" ht="12.75" hidden="false" customHeight="true" outlineLevel="0" collapsed="false">
      <c r="A17" s="1435" t="s">
        <v>1504</v>
      </c>
      <c r="B17" s="1433" t="s">
        <v>1499</v>
      </c>
      <c r="C17" s="1433" t="s">
        <v>1500</v>
      </c>
      <c r="D17" s="151" t="s">
        <v>1005</v>
      </c>
      <c r="E17" s="150" t="s">
        <v>1005</v>
      </c>
      <c r="F17" s="150" t="s">
        <v>1005</v>
      </c>
      <c r="G17" s="151" t="s">
        <v>1005</v>
      </c>
      <c r="H17" s="150" t="s">
        <v>1005</v>
      </c>
      <c r="I17" s="150" t="s">
        <v>1005</v>
      </c>
      <c r="J17" s="151" t="s">
        <v>1005</v>
      </c>
    </row>
    <row r="18" customFormat="false" ht="12.75" hidden="false" customHeight="true" outlineLevel="0" collapsed="false">
      <c r="A18" s="1434" t="s">
        <v>1502</v>
      </c>
      <c r="B18" s="638" t="s">
        <v>1499</v>
      </c>
      <c r="C18" s="638" t="s">
        <v>1500</v>
      </c>
      <c r="D18" s="20" t="s">
        <v>122</v>
      </c>
      <c r="E18" s="1220" t="s">
        <v>122</v>
      </c>
      <c r="F18" s="150" t="s">
        <v>122</v>
      </c>
      <c r="G18" s="151" t="s">
        <v>122</v>
      </c>
      <c r="H18" s="20" t="s">
        <v>122</v>
      </c>
      <c r="I18" s="20" t="s">
        <v>122</v>
      </c>
      <c r="J18" s="20" t="s">
        <v>122</v>
      </c>
    </row>
    <row r="19" customFormat="false" ht="12.75" hidden="false" customHeight="true" outlineLevel="0" collapsed="false">
      <c r="A19" s="1434" t="s">
        <v>1503</v>
      </c>
      <c r="B19" s="638" t="s">
        <v>1499</v>
      </c>
      <c r="C19" s="638" t="s">
        <v>1500</v>
      </c>
      <c r="D19" s="20" t="s">
        <v>138</v>
      </c>
      <c r="E19" s="1220" t="s">
        <v>138</v>
      </c>
      <c r="F19" s="150" t="s">
        <v>138</v>
      </c>
      <c r="G19" s="151" t="s">
        <v>138</v>
      </c>
      <c r="H19" s="20" t="s">
        <v>138</v>
      </c>
      <c r="I19" s="20" t="s">
        <v>138</v>
      </c>
      <c r="J19" s="20" t="s">
        <v>138</v>
      </c>
    </row>
    <row r="20" customFormat="false" ht="12.75" hidden="false" customHeight="true" outlineLevel="0" collapsed="false">
      <c r="A20" s="1388" t="s">
        <v>1153</v>
      </c>
      <c r="B20" s="1433" t="s">
        <v>1499</v>
      </c>
      <c r="C20" s="1433" t="s">
        <v>1500</v>
      </c>
      <c r="D20" s="151" t="s">
        <v>1005</v>
      </c>
      <c r="E20" s="150" t="s">
        <v>1005</v>
      </c>
      <c r="F20" s="150" t="s">
        <v>1005</v>
      </c>
      <c r="G20" s="151" t="s">
        <v>1005</v>
      </c>
      <c r="H20" s="150" t="s">
        <v>1005</v>
      </c>
      <c r="I20" s="150" t="s">
        <v>1005</v>
      </c>
      <c r="J20" s="151" t="s">
        <v>1005</v>
      </c>
    </row>
    <row r="21" customFormat="false" ht="12.75" hidden="false" customHeight="true" outlineLevel="0" collapsed="false">
      <c r="A21" s="1434" t="s">
        <v>1502</v>
      </c>
      <c r="B21" s="1433" t="s">
        <v>1499</v>
      </c>
      <c r="C21" s="1433" t="s">
        <v>1500</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3</v>
      </c>
      <c r="B22" s="1433" t="s">
        <v>1499</v>
      </c>
      <c r="C22" s="1433" t="s">
        <v>1500</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5</v>
      </c>
      <c r="B23" s="1433" t="s">
        <v>1499</v>
      </c>
      <c r="C23" s="1433" t="s">
        <v>1500</v>
      </c>
      <c r="D23" s="151" t="s">
        <v>1005</v>
      </c>
      <c r="E23" s="150" t="s">
        <v>1005</v>
      </c>
      <c r="F23" s="150" t="s">
        <v>1005</v>
      </c>
      <c r="G23" s="151" t="s">
        <v>1005</v>
      </c>
      <c r="H23" s="150" t="s">
        <v>1005</v>
      </c>
      <c r="I23" s="150" t="s">
        <v>1005</v>
      </c>
      <c r="J23" s="151" t="s">
        <v>1005</v>
      </c>
    </row>
    <row r="24" customFormat="false" ht="12.75" hidden="false" customHeight="true" outlineLevel="0" collapsed="false">
      <c r="A24" s="1434" t="s">
        <v>1502</v>
      </c>
      <c r="B24" s="638" t="s">
        <v>1499</v>
      </c>
      <c r="C24" s="638" t="s">
        <v>1500</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3</v>
      </c>
      <c r="B25" s="638" t="s">
        <v>1499</v>
      </c>
      <c r="C25" s="638" t="s">
        <v>1500</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4</v>
      </c>
      <c r="B26" s="1429" t="s">
        <v>1499</v>
      </c>
      <c r="C26" s="1429" t="s">
        <v>1500</v>
      </c>
      <c r="D26" s="1432" t="n">
        <v>1322</v>
      </c>
      <c r="E26" s="1431" t="s">
        <v>1005</v>
      </c>
      <c r="F26" s="1432" t="n">
        <v>0.0115272314674735</v>
      </c>
      <c r="G26" s="1432" t="n">
        <v>7.94251134644478E-005</v>
      </c>
      <c r="H26" s="1431" t="s">
        <v>1005</v>
      </c>
      <c r="I26" s="1432" t="n">
        <v>0.015239</v>
      </c>
      <c r="J26" s="1432" t="n">
        <v>0.000105</v>
      </c>
      <c r="K26" s="1169"/>
    </row>
    <row r="27" customFormat="false" ht="12.75" hidden="false" customHeight="true" outlineLevel="0" collapsed="false">
      <c r="A27" s="1435" t="s">
        <v>1506</v>
      </c>
      <c r="B27" s="1433" t="s">
        <v>1499</v>
      </c>
      <c r="C27" s="1433" t="s">
        <v>1500</v>
      </c>
      <c r="D27" s="149" t="n">
        <v>1322</v>
      </c>
      <c r="E27" s="150" t="s">
        <v>1005</v>
      </c>
      <c r="F27" s="85" t="n">
        <v>0.0115272314674735</v>
      </c>
      <c r="G27" s="149" t="n">
        <v>7.94251134644478E-005</v>
      </c>
      <c r="H27" s="150" t="s">
        <v>1005</v>
      </c>
      <c r="I27" s="85" t="n">
        <v>0.015239</v>
      </c>
      <c r="J27" s="149" t="n">
        <v>0.000105</v>
      </c>
    </row>
    <row r="28" customFormat="false" ht="12.75" hidden="false" customHeight="true" outlineLevel="0" collapsed="false">
      <c r="A28" s="1434" t="s">
        <v>1502</v>
      </c>
      <c r="B28" s="638" t="s">
        <v>1499</v>
      </c>
      <c r="C28" s="638" t="s">
        <v>1500</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3</v>
      </c>
      <c r="B29" s="638" t="s">
        <v>1499</v>
      </c>
      <c r="C29" s="638" t="s">
        <v>1500</v>
      </c>
      <c r="D29" s="20" t="n">
        <v>1322</v>
      </c>
      <c r="E29" s="1220" t="s">
        <v>138</v>
      </c>
      <c r="F29" s="85" t="n">
        <v>0.0115272314674735</v>
      </c>
      <c r="G29" s="149" t="n">
        <v>7.94251134644478E-005</v>
      </c>
      <c r="H29" s="20" t="s">
        <v>138</v>
      </c>
      <c r="I29" s="20" t="n">
        <v>0.015239</v>
      </c>
      <c r="J29" s="20" t="n">
        <v>0.000105</v>
      </c>
      <c r="K29" s="1169"/>
    </row>
    <row r="30" customFormat="false" ht="12.75" hidden="false" customHeight="true" outlineLevel="0" collapsed="false">
      <c r="A30" s="1388" t="s">
        <v>1156</v>
      </c>
      <c r="B30" s="1433" t="s">
        <v>1499</v>
      </c>
      <c r="C30" s="1433" t="s">
        <v>1500</v>
      </c>
      <c r="D30" s="151" t="s">
        <v>1005</v>
      </c>
      <c r="E30" s="150" t="s">
        <v>1005</v>
      </c>
      <c r="F30" s="150" t="s">
        <v>1005</v>
      </c>
      <c r="G30" s="151" t="s">
        <v>1005</v>
      </c>
      <c r="H30" s="150" t="s">
        <v>1005</v>
      </c>
      <c r="I30" s="150" t="s">
        <v>1005</v>
      </c>
      <c r="J30" s="151" t="s">
        <v>1005</v>
      </c>
    </row>
    <row r="31" customFormat="false" ht="12.75" hidden="false" customHeight="true" outlineLevel="0" collapsed="false">
      <c r="A31" s="1434" t="s">
        <v>1502</v>
      </c>
      <c r="B31" s="1433" t="s">
        <v>1499</v>
      </c>
      <c r="C31" s="1433" t="s">
        <v>1500</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3</v>
      </c>
      <c r="B32" s="1433" t="s">
        <v>1499</v>
      </c>
      <c r="C32" s="1433" t="s">
        <v>1500</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7</v>
      </c>
      <c r="B33" s="1433" t="s">
        <v>1499</v>
      </c>
      <c r="C33" s="1433" t="s">
        <v>1500</v>
      </c>
      <c r="D33" s="151" t="s">
        <v>1005</v>
      </c>
      <c r="E33" s="150" t="s">
        <v>1005</v>
      </c>
      <c r="F33" s="150" t="s">
        <v>1005</v>
      </c>
      <c r="G33" s="151" t="s">
        <v>1005</v>
      </c>
      <c r="H33" s="150" t="s">
        <v>1005</v>
      </c>
      <c r="I33" s="150" t="s">
        <v>1005</v>
      </c>
      <c r="J33" s="151" t="s">
        <v>1005</v>
      </c>
    </row>
    <row r="34" customFormat="false" ht="12.75" hidden="false" customHeight="true" outlineLevel="0" collapsed="false">
      <c r="A34" s="1434" t="s">
        <v>1502</v>
      </c>
      <c r="B34" s="638" t="s">
        <v>1499</v>
      </c>
      <c r="C34" s="638" t="s">
        <v>1500</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3</v>
      </c>
      <c r="B35" s="638" t="s">
        <v>1499</v>
      </c>
      <c r="C35" s="638" t="s">
        <v>1500</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7</v>
      </c>
      <c r="B36" s="1429" t="s">
        <v>1499</v>
      </c>
      <c r="C36" s="1429" t="s">
        <v>1500</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8</v>
      </c>
      <c r="B37" s="1433" t="s">
        <v>1499</v>
      </c>
      <c r="C37" s="1433" t="s">
        <v>1500</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2</v>
      </c>
      <c r="B38" s="638" t="s">
        <v>1499</v>
      </c>
      <c r="C38" s="638" t="s">
        <v>1500</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3</v>
      </c>
      <c r="B39" s="638" t="s">
        <v>1499</v>
      </c>
      <c r="C39" s="638" t="s">
        <v>1500</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9</v>
      </c>
      <c r="B40" s="1433" t="s">
        <v>1499</v>
      </c>
      <c r="C40" s="1433" t="s">
        <v>1500</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2</v>
      </c>
      <c r="B41" s="1433" t="s">
        <v>1499</v>
      </c>
      <c r="C41" s="1433" t="s">
        <v>1500</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3</v>
      </c>
      <c r="B42" s="1433" t="s">
        <v>1499</v>
      </c>
      <c r="C42" s="1433" t="s">
        <v>1500</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9</v>
      </c>
      <c r="B43" s="1433" t="s">
        <v>1499</v>
      </c>
      <c r="C43" s="1433" t="s">
        <v>1500</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2</v>
      </c>
      <c r="B44" s="638" t="s">
        <v>1499</v>
      </c>
      <c r="C44" s="638" t="s">
        <v>1500</v>
      </c>
      <c r="D44" s="20" t="s">
        <v>130</v>
      </c>
      <c r="E44" s="1220" t="s">
        <v>130</v>
      </c>
      <c r="F44" s="150" t="s">
        <v>130</v>
      </c>
      <c r="G44" s="151" t="s">
        <v>130</v>
      </c>
      <c r="H44" s="20" t="s">
        <v>130</v>
      </c>
      <c r="I44" s="20" t="s">
        <v>130</v>
      </c>
      <c r="J44" s="21" t="s">
        <v>130</v>
      </c>
    </row>
    <row r="45" customFormat="false" ht="12.75" hidden="false" customHeight="true" outlineLevel="0" collapsed="false">
      <c r="A45" s="1434" t="s">
        <v>1503</v>
      </c>
      <c r="B45" s="1437" t="s">
        <v>1499</v>
      </c>
      <c r="C45" s="1437" t="s">
        <v>1500</v>
      </c>
      <c r="D45" s="42" t="s">
        <v>130</v>
      </c>
      <c r="E45" s="1220" t="s">
        <v>130</v>
      </c>
      <c r="F45" s="150" t="s">
        <v>130</v>
      </c>
      <c r="G45" s="1426" t="s">
        <v>130</v>
      </c>
      <c r="H45" s="41" t="s">
        <v>130</v>
      </c>
      <c r="I45" s="41" t="s">
        <v>130</v>
      </c>
      <c r="J45" s="42" t="s">
        <v>130</v>
      </c>
    </row>
    <row r="46" customFormat="false" ht="12.75" hidden="false" customHeight="true" outlineLevel="0" collapsed="false">
      <c r="A46" s="1386" t="s">
        <v>1510</v>
      </c>
      <c r="B46" s="1437" t="s">
        <v>1499</v>
      </c>
      <c r="C46" s="1437" t="s">
        <v>1500</v>
      </c>
      <c r="D46" s="42" t="s">
        <v>138</v>
      </c>
      <c r="E46" s="1432" t="s">
        <v>138</v>
      </c>
      <c r="F46" s="1432" t="s">
        <v>138</v>
      </c>
      <c r="G46" s="1430" t="s">
        <v>138</v>
      </c>
      <c r="H46" s="41" t="s">
        <v>138</v>
      </c>
      <c r="I46" s="41" t="s">
        <v>138</v>
      </c>
      <c r="J46" s="42" t="s">
        <v>138</v>
      </c>
    </row>
    <row r="47" customFormat="false" ht="12.75" hidden="false" customHeight="true" outlineLevel="0" collapsed="false">
      <c r="A47" s="1386" t="s">
        <v>1511</v>
      </c>
      <c r="B47" s="1437" t="s">
        <v>1499</v>
      </c>
      <c r="C47" s="1437" t="s">
        <v>1500</v>
      </c>
      <c r="D47" s="42" t="s">
        <v>130</v>
      </c>
      <c r="E47" s="1432" t="s">
        <v>130</v>
      </c>
      <c r="F47" s="1432" t="s">
        <v>130</v>
      </c>
      <c r="G47" s="1430" t="s">
        <v>130</v>
      </c>
      <c r="H47" s="41" t="s">
        <v>130</v>
      </c>
      <c r="I47" s="41" t="s">
        <v>130</v>
      </c>
      <c r="J47" s="42" t="s">
        <v>130</v>
      </c>
    </row>
    <row r="48" customFormat="false" ht="13.5" hidden="false" customHeight="false" outlineLevel="0" collapsed="false">
      <c r="A48" s="1386" t="s">
        <v>1424</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2</v>
      </c>
      <c r="B50" s="1441"/>
      <c r="C50" s="1441"/>
      <c r="D50" s="1441"/>
      <c r="E50" s="1441"/>
      <c r="F50" s="1441"/>
      <c r="G50" s="1441"/>
      <c r="H50" s="1441"/>
      <c r="I50" s="1441"/>
      <c r="J50" s="1441"/>
    </row>
    <row r="51" customFormat="false" ht="13.5" hidden="false" customHeight="true" outlineLevel="0" collapsed="false">
      <c r="A51" s="1357" t="s">
        <v>1513</v>
      </c>
      <c r="B51" s="1357"/>
      <c r="C51" s="1357"/>
      <c r="D51" s="1357"/>
      <c r="E51" s="1357"/>
      <c r="F51" s="1357"/>
      <c r="G51" s="1357"/>
      <c r="H51" s="1357"/>
      <c r="I51" s="1357"/>
      <c r="J51" s="1357"/>
    </row>
    <row r="52" customFormat="false" ht="13.5" hidden="false" customHeight="true" outlineLevel="0" collapsed="false">
      <c r="A52" s="1285" t="s">
        <v>1514</v>
      </c>
      <c r="B52" s="1393"/>
      <c r="C52" s="1393"/>
      <c r="D52" s="1393"/>
      <c r="E52" s="1393"/>
      <c r="F52" s="1393"/>
      <c r="G52" s="1393"/>
      <c r="H52" s="1393"/>
      <c r="I52" s="1393"/>
      <c r="J52" s="1393"/>
    </row>
    <row r="53" customFormat="false" ht="26.25" hidden="false" customHeight="true" outlineLevel="0" collapsed="false">
      <c r="A53" s="1442" t="s">
        <v>1515</v>
      </c>
      <c r="B53" s="1442"/>
      <c r="C53" s="1442"/>
      <c r="D53" s="1442"/>
      <c r="E53" s="1442"/>
      <c r="F53" s="1442"/>
      <c r="G53" s="1442"/>
      <c r="H53" s="1442"/>
      <c r="I53" s="1442"/>
      <c r="J53" s="1442"/>
      <c r="K53" s="1169"/>
    </row>
    <row r="54" customFormat="false" ht="12.75" hidden="false" customHeight="true" outlineLevel="0" collapsed="false">
      <c r="A54" s="1357" t="s">
        <v>1429</v>
      </c>
      <c r="B54" s="1337"/>
      <c r="C54" s="1337"/>
      <c r="D54" s="1337"/>
      <c r="E54" s="1337"/>
      <c r="F54" s="1337"/>
      <c r="G54" s="1337"/>
      <c r="H54" s="1337"/>
      <c r="I54" s="1337"/>
      <c r="J54" s="1337"/>
    </row>
    <row r="55" customFormat="false" ht="12.75" hidden="false" customHeight="true" outlineLevel="0" collapsed="false">
      <c r="A55" s="1443" t="s">
        <v>1516</v>
      </c>
      <c r="B55" s="1357"/>
      <c r="C55" s="1357"/>
      <c r="D55" s="1357"/>
      <c r="E55" s="1357"/>
      <c r="F55" s="1357"/>
      <c r="G55" s="1357"/>
      <c r="H55" s="1357"/>
      <c r="I55" s="1357"/>
      <c r="J55" s="1357"/>
    </row>
    <row r="56" customFormat="false" ht="13.5" hidden="false" customHeight="true" outlineLevel="0" collapsed="false">
      <c r="A56" s="1285" t="s">
        <v>1517</v>
      </c>
      <c r="B56" s="1444"/>
      <c r="C56" s="1444"/>
      <c r="D56" s="1444"/>
      <c r="E56" s="1444"/>
      <c r="F56" s="1444"/>
      <c r="G56" s="1444"/>
      <c r="H56" s="1444"/>
      <c r="I56" s="1444"/>
      <c r="J56" s="1444"/>
    </row>
    <row r="57" customFormat="false" ht="12.75" hidden="false" customHeight="true" outlineLevel="0" collapsed="false">
      <c r="A57" s="1445" t="s">
        <v>1518</v>
      </c>
      <c r="B57" s="1444"/>
      <c r="C57" s="1444"/>
      <c r="D57" s="1444"/>
      <c r="E57" s="1444"/>
      <c r="F57" s="1444"/>
      <c r="G57" s="1444"/>
      <c r="H57" s="1444"/>
      <c r="I57" s="1444"/>
      <c r="J57" s="1444"/>
    </row>
    <row r="58" customFormat="false" ht="12.75" hidden="false" customHeight="true" outlineLevel="0" collapsed="false">
      <c r="A58" s="1446" t="s">
        <v>1519</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7" t="s">
        <v>1236</v>
      </c>
      <c r="B61" s="1237"/>
      <c r="C61" s="1237"/>
      <c r="D61" s="1237"/>
      <c r="E61" s="1237"/>
      <c r="F61" s="1237"/>
      <c r="G61" s="1237"/>
      <c r="H61" s="1237"/>
      <c r="I61" s="1237"/>
      <c r="J61" s="1237"/>
    </row>
    <row r="62" customFormat="false" ht="12.75" hidden="false" customHeight="true" outlineLevel="0" collapsed="false">
      <c r="A62" s="63" t="s">
        <v>1520</v>
      </c>
      <c r="B62" s="63"/>
      <c r="C62" s="63"/>
      <c r="D62" s="63"/>
      <c r="E62" s="63"/>
      <c r="F62" s="63"/>
      <c r="G62" s="63"/>
      <c r="H62" s="63"/>
      <c r="I62" s="63"/>
      <c r="J62" s="63"/>
    </row>
    <row r="63" customFormat="false" ht="12.75" hidden="false" customHeight="true" outlineLevel="0" collapsed="false">
      <c r="A63" s="63" t="s">
        <v>1521</v>
      </c>
      <c r="B63" s="63"/>
      <c r="C63" s="63"/>
      <c r="D63" s="63"/>
      <c r="E63" s="63"/>
      <c r="F63" s="63"/>
      <c r="G63" s="63"/>
      <c r="H63" s="63"/>
      <c r="I63" s="63"/>
      <c r="J63" s="63"/>
    </row>
    <row r="64" customFormat="false" ht="12.75" hidden="false" customHeight="true" outlineLevel="0" collapsed="false">
      <c r="A64" s="61" t="s">
        <v>1522</v>
      </c>
      <c r="B64" s="61"/>
      <c r="C64" s="61"/>
      <c r="D64" s="61"/>
      <c r="E64" s="61"/>
      <c r="F64" s="61"/>
      <c r="G64" s="61"/>
      <c r="H64" s="61"/>
      <c r="I64" s="61"/>
      <c r="J64" s="61"/>
    </row>
    <row r="65" customFormat="false" ht="12.75" hidden="false" customHeight="true" outlineLevel="0" collapsed="false">
      <c r="A65" s="61" t="s">
        <v>1523</v>
      </c>
      <c r="B65" s="61"/>
      <c r="C65" s="61"/>
      <c r="D65" s="61"/>
      <c r="E65" s="61"/>
      <c r="F65" s="61"/>
      <c r="G65" s="61"/>
      <c r="H65" s="61"/>
      <c r="I65" s="61"/>
      <c r="J65" s="61"/>
    </row>
    <row r="66" customFormat="false" ht="12.75" hidden="false" customHeight="true" outlineLevel="0" collapsed="false">
      <c r="A66" s="61" t="s">
        <v>1524</v>
      </c>
      <c r="B66" s="61"/>
      <c r="C66" s="61"/>
      <c r="D66" s="61"/>
      <c r="E66" s="61"/>
      <c r="F66" s="61"/>
      <c r="G66" s="61"/>
      <c r="H66" s="61"/>
      <c r="I66" s="61"/>
      <c r="J66" s="61"/>
    </row>
    <row r="67" customFormat="false" ht="12.75" hidden="false" customHeight="true" outlineLevel="0" collapsed="false">
      <c r="A67" s="61" t="s">
        <v>1525</v>
      </c>
      <c r="B67" s="61"/>
      <c r="C67" s="61"/>
      <c r="D67" s="61"/>
      <c r="E67" s="61"/>
      <c r="F67" s="61"/>
      <c r="G67" s="61"/>
      <c r="H67" s="61"/>
      <c r="I67" s="61"/>
      <c r="J67" s="61"/>
    </row>
    <row r="68" customFormat="false" ht="12.75" hidden="false" customHeight="true" outlineLevel="0" collapsed="false">
      <c r="A68" s="61" t="s">
        <v>1524</v>
      </c>
      <c r="B68" s="61"/>
      <c r="C68" s="61"/>
      <c r="D68" s="61"/>
      <c r="E68" s="61"/>
      <c r="F68" s="61"/>
      <c r="G68" s="61"/>
      <c r="H68" s="61"/>
      <c r="I68" s="61"/>
      <c r="J68" s="61"/>
    </row>
    <row r="69" customFormat="false" ht="12.75" hidden="false" customHeight="true" outlineLevel="0" collapsed="false">
      <c r="A69" s="61" t="s">
        <v>1526</v>
      </c>
      <c r="B69" s="61"/>
      <c r="C69" s="61"/>
      <c r="D69" s="61"/>
      <c r="E69" s="61"/>
      <c r="F69" s="61"/>
      <c r="G69" s="61"/>
      <c r="H69" s="61"/>
      <c r="I69" s="61"/>
      <c r="J69" s="61"/>
    </row>
    <row r="70" customFormat="false" ht="12.75" hidden="false" customHeight="true" outlineLevel="0" collapsed="false">
      <c r="A70" s="61" t="s">
        <v>1527</v>
      </c>
      <c r="B70" s="61"/>
      <c r="C70" s="61"/>
      <c r="D70" s="61"/>
      <c r="E70" s="61"/>
      <c r="F70" s="61"/>
      <c r="G70" s="61"/>
      <c r="H70" s="61"/>
      <c r="I70" s="61"/>
      <c r="J70" s="61"/>
    </row>
    <row r="71" customFormat="false" ht="12.75" hidden="false" customHeight="true" outlineLevel="0" collapsed="false">
      <c r="A71" s="61" t="s">
        <v>1528</v>
      </c>
      <c r="B71" s="61"/>
      <c r="C71" s="61"/>
      <c r="D71" s="61"/>
      <c r="E71" s="61"/>
      <c r="F71" s="61"/>
      <c r="G71" s="61"/>
      <c r="H71" s="61"/>
      <c r="I71" s="61"/>
      <c r="J71" s="61"/>
    </row>
    <row r="72" customFormat="false" ht="12.75" hidden="false" customHeight="true" outlineLevel="0" collapsed="false">
      <c r="A72" s="61" t="s">
        <v>1529</v>
      </c>
      <c r="B72" s="61"/>
      <c r="C72" s="61"/>
      <c r="D72" s="61"/>
      <c r="E72" s="61"/>
      <c r="F72" s="61"/>
      <c r="G72" s="61"/>
      <c r="H72" s="61"/>
      <c r="I72" s="61"/>
      <c r="J72" s="61"/>
    </row>
    <row r="73" customFormat="false" ht="12.75" hidden="false" customHeight="true" outlineLevel="0" collapsed="false">
      <c r="A73" s="61" t="s">
        <v>1530</v>
      </c>
      <c r="B73" s="61"/>
      <c r="C73" s="61"/>
      <c r="D73" s="61"/>
      <c r="E73" s="61"/>
      <c r="F73" s="61"/>
      <c r="G73" s="61"/>
      <c r="H73" s="61"/>
      <c r="I73" s="61"/>
      <c r="J73" s="61"/>
    </row>
    <row r="74" customFormat="false" ht="12.75" hidden="false" customHeight="true" outlineLevel="0" collapsed="false">
      <c r="A74" s="61" t="s">
        <v>1531</v>
      </c>
      <c r="B74" s="61"/>
      <c r="C74" s="61"/>
      <c r="D74" s="61"/>
      <c r="E74" s="61"/>
      <c r="F74" s="61"/>
      <c r="G74" s="61"/>
      <c r="H74" s="61"/>
      <c r="I74" s="61"/>
      <c r="J74" s="61"/>
    </row>
    <row r="75" customFormat="false" ht="12.75" hidden="false" customHeight="true" outlineLevel="0" collapsed="false">
      <c r="A75" s="61" t="s">
        <v>1527</v>
      </c>
      <c r="B75" s="61"/>
      <c r="C75" s="61"/>
      <c r="D75" s="61"/>
      <c r="E75" s="61"/>
      <c r="F75" s="61"/>
      <c r="G75" s="61"/>
      <c r="H75" s="61"/>
      <c r="I75" s="61"/>
      <c r="J75" s="61"/>
    </row>
    <row r="76" customFormat="false" ht="12.75" hidden="false" customHeight="true" outlineLevel="0" collapsed="false">
      <c r="A76" s="61" t="s">
        <v>1532</v>
      </c>
      <c r="B76" s="61"/>
      <c r="C76" s="61"/>
      <c r="D76" s="61"/>
      <c r="E76" s="61"/>
      <c r="F76" s="61"/>
      <c r="G76" s="61"/>
      <c r="H76" s="61"/>
      <c r="I76" s="61"/>
      <c r="J76" s="61"/>
    </row>
    <row r="77" customFormat="false" ht="12.75" hidden="false" customHeight="true" outlineLevel="0" collapsed="false">
      <c r="A77" s="61" t="s">
        <v>1529</v>
      </c>
      <c r="B77" s="61"/>
      <c r="C77" s="61"/>
      <c r="D77" s="61"/>
      <c r="E77" s="61"/>
      <c r="F77" s="61"/>
      <c r="G77" s="61"/>
      <c r="H77" s="61"/>
      <c r="I77" s="61"/>
      <c r="J77" s="61"/>
    </row>
    <row r="78" customFormat="false" ht="12.75" hidden="false" customHeight="true" outlineLevel="0" collapsed="false">
      <c r="A78" s="61" t="s">
        <v>1533</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4</v>
      </c>
      <c r="B80" s="61"/>
      <c r="C80" s="61"/>
      <c r="D80" s="61"/>
      <c r="E80" s="61"/>
      <c r="F80" s="61"/>
      <c r="G80" s="61"/>
      <c r="H80" s="61"/>
      <c r="I80" s="61"/>
      <c r="J80" s="61"/>
    </row>
    <row r="81" customFormat="false" ht="12.75" hidden="false" customHeight="true" outlineLevel="0" collapsed="false">
      <c r="A81" s="61" t="s">
        <v>1535</v>
      </c>
      <c r="B81" s="61"/>
      <c r="C81" s="61"/>
      <c r="D81" s="61"/>
      <c r="E81" s="61"/>
      <c r="F81" s="61"/>
      <c r="G81" s="61"/>
      <c r="H81" s="61"/>
      <c r="I81" s="61"/>
      <c r="J81" s="61"/>
    </row>
    <row r="82" customFormat="false" ht="12.75" hidden="false" customHeight="true" outlineLevel="0" collapsed="false">
      <c r="A82" s="61" t="s">
        <v>1190</v>
      </c>
      <c r="B82" s="61"/>
      <c r="C82" s="61"/>
      <c r="D82" s="61"/>
      <c r="E82" s="61"/>
      <c r="F82" s="61"/>
      <c r="G82" s="61"/>
      <c r="H82" s="61"/>
      <c r="I82" s="61"/>
      <c r="J82" s="61"/>
    </row>
    <row r="83" customFormat="false" ht="12.75" hidden="false" customHeight="true" outlineLevel="0" collapsed="false">
      <c r="A83" s="61" t="s">
        <v>1536</v>
      </c>
      <c r="B83" s="61"/>
      <c r="C83" s="61"/>
      <c r="D83" s="61"/>
      <c r="E83" s="61"/>
      <c r="F83" s="61"/>
      <c r="G83" s="61"/>
      <c r="H83" s="61"/>
      <c r="I83" s="61"/>
      <c r="J83" s="61"/>
    </row>
    <row r="84" customFormat="false" ht="12.75" hidden="false" customHeight="true" outlineLevel="0" collapsed="false">
      <c r="A84" s="61" t="s">
        <v>1537</v>
      </c>
      <c r="B84" s="61"/>
      <c r="C84" s="61"/>
      <c r="D84" s="61"/>
      <c r="E84" s="61"/>
      <c r="F84" s="61"/>
      <c r="G84" s="61"/>
      <c r="H84" s="61"/>
      <c r="I84" s="61"/>
      <c r="J84" s="61"/>
    </row>
    <row r="85" customFormat="false" ht="12.75" hidden="false" customHeight="true" outlineLevel="0" collapsed="false">
      <c r="A85" s="61" t="s">
        <v>1538</v>
      </c>
      <c r="B85" s="61"/>
      <c r="C85" s="61"/>
      <c r="D85" s="61"/>
      <c r="E85" s="61"/>
      <c r="F85" s="61"/>
      <c r="G85" s="61"/>
      <c r="H85" s="61"/>
      <c r="I85" s="61"/>
      <c r="J85" s="61"/>
    </row>
    <row r="86" customFormat="false" ht="12.75" hidden="false" customHeight="true" outlineLevel="0" collapsed="false">
      <c r="A86" s="61" t="s">
        <v>1539</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40</v>
      </c>
      <c r="B88" s="61"/>
      <c r="C88" s="61"/>
      <c r="D88" s="61"/>
      <c r="E88" s="61"/>
      <c r="F88" s="61"/>
      <c r="G88" s="61"/>
      <c r="H88" s="61"/>
      <c r="I88" s="61"/>
      <c r="J88" s="61"/>
    </row>
    <row r="89" customFormat="false" ht="12.75" hidden="false" customHeight="true" outlineLevel="0" collapsed="false">
      <c r="A89" s="61" t="s">
        <v>1541</v>
      </c>
      <c r="B89" s="61"/>
      <c r="C89" s="61"/>
      <c r="D89" s="61"/>
      <c r="E89" s="61"/>
      <c r="F89" s="61"/>
      <c r="G89" s="61"/>
      <c r="H89" s="61"/>
      <c r="I89" s="61"/>
      <c r="J89" s="61"/>
    </row>
    <row r="90" customFormat="false" ht="12.75" hidden="false" customHeight="true" outlineLevel="0" collapsed="false">
      <c r="A90" s="61" t="s">
        <v>1542</v>
      </c>
      <c r="B90" s="61"/>
      <c r="C90" s="61"/>
      <c r="D90" s="61"/>
      <c r="E90" s="61"/>
      <c r="F90" s="61"/>
      <c r="G90" s="61"/>
      <c r="H90" s="61"/>
      <c r="I90" s="61"/>
      <c r="J90" s="61"/>
    </row>
    <row r="91" customFormat="false" ht="12.75" hidden="false" customHeight="true" outlineLevel="0" collapsed="false">
      <c r="A91" s="61" t="s">
        <v>1543</v>
      </c>
      <c r="B91" s="61"/>
      <c r="C91" s="61"/>
      <c r="D91" s="61"/>
      <c r="E91" s="61"/>
      <c r="F91" s="61"/>
      <c r="G91" s="61"/>
      <c r="H91" s="61"/>
      <c r="I91" s="61"/>
      <c r="J91" s="61"/>
    </row>
    <row r="92" customFormat="false" ht="12.75" hidden="false" customHeight="true" outlineLevel="0" collapsed="false">
      <c r="A92" s="61" t="s">
        <v>1544</v>
      </c>
      <c r="B92" s="61"/>
      <c r="C92" s="61"/>
      <c r="D92" s="61"/>
      <c r="E92" s="61"/>
      <c r="F92" s="61"/>
      <c r="G92" s="61"/>
      <c r="H92" s="61"/>
      <c r="I92" s="61"/>
      <c r="J92" s="61"/>
    </row>
    <row r="93" customFormat="false" ht="12.75" hidden="false" customHeight="true" outlineLevel="0" collapsed="false">
      <c r="A93" s="61" t="s">
        <v>1545</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6</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4</v>
      </c>
      <c r="B5" s="540" t="s">
        <v>1547</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8</v>
      </c>
      <c r="B7" s="1451" t="n">
        <v>60.725</v>
      </c>
      <c r="C7" s="1451" t="n">
        <v>119.315347351516</v>
      </c>
      <c r="D7" s="1451" t="n">
        <v>0.5158627777631</v>
      </c>
      <c r="E7" s="1451" t="n">
        <v>0.057414</v>
      </c>
      <c r="F7" s="1451" t="n">
        <v>0.012954</v>
      </c>
      <c r="G7" s="1451" t="n">
        <v>0.000772</v>
      </c>
      <c r="H7" s="1452" t="n">
        <v>0.000864</v>
      </c>
    </row>
    <row r="8" customFormat="false" ht="12" hidden="false" customHeight="true" outlineLevel="0" collapsed="false">
      <c r="A8" s="1453" t="s">
        <v>1549</v>
      </c>
      <c r="B8" s="1454" t="s">
        <v>122</v>
      </c>
      <c r="C8" s="1454" t="n">
        <v>105.429248699385</v>
      </c>
      <c r="D8" s="1455"/>
      <c r="E8" s="1454" t="s">
        <v>257</v>
      </c>
      <c r="F8" s="1454" t="s">
        <v>257</v>
      </c>
      <c r="G8" s="1454" t="s">
        <v>257</v>
      </c>
      <c r="H8" s="1456"/>
    </row>
    <row r="9" customFormat="false" ht="12" hidden="false" customHeight="true" outlineLevel="0" collapsed="false">
      <c r="A9" s="568" t="s">
        <v>1550</v>
      </c>
      <c r="B9" s="561" t="s">
        <v>122</v>
      </c>
      <c r="C9" s="561" t="n">
        <v>105.429248699385</v>
      </c>
      <c r="D9" s="563"/>
      <c r="E9" s="416" t="s">
        <v>130</v>
      </c>
      <c r="F9" s="416" t="s">
        <v>130</v>
      </c>
      <c r="G9" s="416" t="s">
        <v>130</v>
      </c>
      <c r="H9" s="45"/>
    </row>
    <row r="10" customFormat="false" ht="12" hidden="false" customHeight="true" outlineLevel="0" collapsed="false">
      <c r="A10" s="568" t="s">
        <v>1551</v>
      </c>
      <c r="B10" s="19" t="s">
        <v>122</v>
      </c>
      <c r="C10" s="19" t="s">
        <v>122</v>
      </c>
      <c r="D10" s="563"/>
      <c r="E10" s="416" t="s">
        <v>122</v>
      </c>
      <c r="F10" s="416" t="s">
        <v>122</v>
      </c>
      <c r="G10" s="416" t="s">
        <v>122</v>
      </c>
      <c r="H10" s="45"/>
    </row>
    <row r="11" customFormat="false" ht="12.75" hidden="false" customHeight="true" outlineLevel="0" collapsed="false">
      <c r="A11" s="893" t="s">
        <v>1552</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3</v>
      </c>
      <c r="B13" s="1459"/>
      <c r="C13" s="1454" t="n">
        <v>13.8858704584041</v>
      </c>
      <c r="D13" s="1454" t="n">
        <v>0.51224946666666</v>
      </c>
      <c r="E13" s="1454" t="s">
        <v>257</v>
      </c>
      <c r="F13" s="1454" t="s">
        <v>257</v>
      </c>
      <c r="G13" s="1454" t="s">
        <v>257</v>
      </c>
      <c r="H13" s="1460"/>
    </row>
    <row r="14" customFormat="false" ht="12" hidden="false" customHeight="true" outlineLevel="0" collapsed="false">
      <c r="A14" s="568" t="s">
        <v>1554</v>
      </c>
      <c r="B14" s="563"/>
      <c r="C14" s="561" t="n">
        <v>0.35497368421052</v>
      </c>
      <c r="D14" s="561" t="n">
        <v>0.08157914285714</v>
      </c>
      <c r="E14" s="416" t="s">
        <v>130</v>
      </c>
      <c r="F14" s="416" t="s">
        <v>130</v>
      </c>
      <c r="G14" s="416" t="s">
        <v>130</v>
      </c>
      <c r="H14" s="45"/>
    </row>
    <row r="15" customFormat="false" ht="12" hidden="false" customHeight="true" outlineLevel="0" collapsed="false">
      <c r="A15" s="568" t="s">
        <v>1555</v>
      </c>
      <c r="B15" s="563"/>
      <c r="C15" s="19" t="n">
        <v>13.5308967741935</v>
      </c>
      <c r="D15" s="19" t="n">
        <v>0.43067032380952</v>
      </c>
      <c r="E15" s="416" t="s">
        <v>130</v>
      </c>
      <c r="F15" s="416" t="s">
        <v>130</v>
      </c>
      <c r="G15" s="416" t="s">
        <v>130</v>
      </c>
      <c r="H15" s="45"/>
    </row>
    <row r="16" customFormat="false" ht="12.75" hidden="false" customHeight="true" outlineLevel="0" collapsed="false">
      <c r="A16" s="893" t="s">
        <v>1556</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7</v>
      </c>
      <c r="B18" s="1462" t="n">
        <v>60.725</v>
      </c>
      <c r="C18" s="1462" t="n">
        <v>0.000228193726450095</v>
      </c>
      <c r="D18" s="1462" t="n">
        <v>0.00361331109643948</v>
      </c>
      <c r="E18" s="1463" t="n">
        <v>0.057414</v>
      </c>
      <c r="F18" s="1463" t="n">
        <v>0.012954</v>
      </c>
      <c r="G18" s="1463" t="n">
        <v>0.000772</v>
      </c>
      <c r="H18" s="1464" t="n">
        <v>0.000864</v>
      </c>
    </row>
    <row r="19" customFormat="false" ht="12" hidden="false" customHeight="true" outlineLevel="0" collapsed="false">
      <c r="A19" s="1465" t="s">
        <v>1558</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9</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60</v>
      </c>
      <c r="B24" s="1470"/>
      <c r="C24" s="1470"/>
      <c r="D24" s="1470"/>
      <c r="E24" s="1470"/>
      <c r="F24" s="1470"/>
      <c r="G24" s="1470"/>
      <c r="H24" s="1470"/>
    </row>
    <row r="25" customFormat="false" ht="22.5" hidden="false" customHeight="true" outlineLevel="0" collapsed="false">
      <c r="A25" s="614" t="s">
        <v>156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28645.103552406</v>
      </c>
      <c r="C8" s="80" t="s">
        <v>169</v>
      </c>
      <c r="D8" s="81"/>
      <c r="E8" s="81"/>
      <c r="F8" s="81"/>
      <c r="G8" s="82"/>
      <c r="H8" s="79" t="n">
        <v>11934.6205599114</v>
      </c>
      <c r="I8" s="79" t="n">
        <v>2.26887277021757</v>
      </c>
      <c r="J8" s="125" t="n">
        <v>1.60341277164417</v>
      </c>
    </row>
    <row r="9" customFormat="false" ht="12.75" hidden="false" customHeight="true" outlineLevel="0" collapsed="false">
      <c r="A9" s="84" t="s">
        <v>170</v>
      </c>
      <c r="B9" s="79" t="n">
        <v>120979.569205752</v>
      </c>
      <c r="C9" s="86" t="s">
        <v>169</v>
      </c>
      <c r="D9" s="79" t="n">
        <v>70.2978726341904</v>
      </c>
      <c r="E9" s="79" t="n">
        <v>2.09543847681636</v>
      </c>
      <c r="F9" s="79" t="n">
        <v>7.85271614116348</v>
      </c>
      <c r="G9" s="82"/>
      <c r="H9" s="79" t="n">
        <v>8504.6063473652</v>
      </c>
      <c r="I9" s="79" t="n">
        <v>0.253505244222401</v>
      </c>
      <c r="J9" s="83" t="n">
        <v>0.950018215853016</v>
      </c>
    </row>
    <row r="10" customFormat="false" ht="12.75" hidden="false" customHeight="true" outlineLevel="0" collapsed="false">
      <c r="A10" s="84" t="s">
        <v>171</v>
      </c>
      <c r="B10" s="79" t="n">
        <v>19640.9625112059</v>
      </c>
      <c r="C10" s="86" t="s">
        <v>169</v>
      </c>
      <c r="D10" s="79" t="n">
        <v>123.597716125204</v>
      </c>
      <c r="E10" s="79" t="n">
        <v>2.07646469356639</v>
      </c>
      <c r="F10" s="79" t="n">
        <v>13.5875054136751</v>
      </c>
      <c r="G10" s="82"/>
      <c r="H10" s="79" t="n">
        <v>2427.5781088858</v>
      </c>
      <c r="I10" s="79" t="n">
        <v>0.04078376520218</v>
      </c>
      <c r="J10" s="83" t="n">
        <v>0.2668716844508</v>
      </c>
    </row>
    <row r="11" customFormat="false" ht="12.75" hidden="false" customHeight="true" outlineLevel="0" collapsed="false">
      <c r="A11" s="84" t="s">
        <v>172</v>
      </c>
      <c r="B11" s="79" t="n">
        <v>15660.4564548202</v>
      </c>
      <c r="C11" s="86" t="s">
        <v>169</v>
      </c>
      <c r="D11" s="79" t="n">
        <v>57.3</v>
      </c>
      <c r="E11" s="79" t="n">
        <v>0.999999999998075</v>
      </c>
      <c r="F11" s="79" t="n">
        <v>1.99999999999806</v>
      </c>
      <c r="G11" s="82"/>
      <c r="H11" s="79" t="n">
        <v>897.344154861195</v>
      </c>
      <c r="I11" s="79" t="n">
        <v>0.01566045645479</v>
      </c>
      <c r="J11" s="83" t="n">
        <v>0.03132091290961</v>
      </c>
    </row>
    <row r="12" customFormat="false" ht="12.75" hidden="false" customHeight="true" outlineLevel="0" collapsed="false">
      <c r="A12" s="84" t="s">
        <v>173</v>
      </c>
      <c r="B12" s="79" t="n">
        <v>70556.1490336384</v>
      </c>
      <c r="C12" s="86" t="s">
        <v>169</v>
      </c>
      <c r="D12" s="79" t="n">
        <v>94.1773374605875</v>
      </c>
      <c r="E12" s="79" t="n">
        <v>27.7095541556633</v>
      </c>
      <c r="F12" s="79" t="n">
        <v>4.97851104137275</v>
      </c>
      <c r="G12" s="100" t="s">
        <v>174</v>
      </c>
      <c r="H12" s="79" t="n">
        <v>6644.79025746047</v>
      </c>
      <c r="I12" s="79" t="n">
        <v>1.95507943266266</v>
      </c>
      <c r="J12" s="83" t="n">
        <v>0.35126456700071</v>
      </c>
    </row>
    <row r="13" customFormat="false" ht="12.75" hidden="false" customHeight="true" outlineLevel="0" collapsed="false">
      <c r="A13" s="84" t="s">
        <v>175</v>
      </c>
      <c r="B13" s="79" t="n">
        <v>1807.96634698953</v>
      </c>
      <c r="C13" s="90" t="s">
        <v>169</v>
      </c>
      <c r="D13" s="79" t="n">
        <v>58.1271598191976</v>
      </c>
      <c r="E13" s="79" t="n">
        <v>2.12607479223469</v>
      </c>
      <c r="F13" s="79" t="n">
        <v>2.17780128296735</v>
      </c>
      <c r="G13" s="82"/>
      <c r="H13" s="79" t="n">
        <v>105.091948799191</v>
      </c>
      <c r="I13" s="79" t="n">
        <v>0.00384387167554307</v>
      </c>
      <c r="J13" s="83" t="n">
        <v>0.00393739143003559</v>
      </c>
    </row>
    <row r="14" customFormat="false" ht="12.75" hidden="false" customHeight="true" outlineLevel="0" collapsed="false">
      <c r="A14" s="101" t="s">
        <v>99</v>
      </c>
      <c r="B14" s="79" t="n">
        <v>20284.9025121596</v>
      </c>
      <c r="C14" s="126" t="s">
        <v>169</v>
      </c>
      <c r="D14" s="81"/>
      <c r="E14" s="81"/>
      <c r="F14" s="81"/>
      <c r="G14" s="82"/>
      <c r="H14" s="79" t="n">
        <v>2155.51117347077</v>
      </c>
      <c r="I14" s="79" t="n">
        <v>0.02531229561185</v>
      </c>
      <c r="J14" s="127" t="n">
        <v>0.05535305088434</v>
      </c>
    </row>
    <row r="15" customFormat="false" ht="12.75" hidden="false" customHeight="true" outlineLevel="0" collapsed="false">
      <c r="A15" s="84" t="s">
        <v>170</v>
      </c>
      <c r="B15" s="128" t="n">
        <v>14220.0539095745</v>
      </c>
      <c r="C15" s="86" t="s">
        <v>169</v>
      </c>
      <c r="D15" s="79" t="n">
        <v>69.3100659629905</v>
      </c>
      <c r="E15" s="79" t="n">
        <v>1.3461458618143</v>
      </c>
      <c r="F15" s="79" t="n">
        <v>3.03843758544533</v>
      </c>
      <c r="G15" s="82"/>
      <c r="H15" s="128" t="n">
        <v>985.592874469891</v>
      </c>
      <c r="I15" s="128" t="n">
        <v>0.01914226672515</v>
      </c>
      <c r="J15" s="129" t="n">
        <v>0.04320674626591</v>
      </c>
    </row>
    <row r="16" customFormat="false" ht="12.75" hidden="false" customHeight="true" outlineLevel="0" collapsed="false">
      <c r="A16" s="84" t="s">
        <v>171</v>
      </c>
      <c r="B16" s="128" t="n">
        <v>4989.93831684295</v>
      </c>
      <c r="C16" s="86" t="s">
        <v>169</v>
      </c>
      <c r="D16" s="79" t="n">
        <v>222.144213814079</v>
      </c>
      <c r="E16" s="79" t="n">
        <v>0.999999999997405</v>
      </c>
      <c r="F16" s="79" t="n">
        <v>1.99999999999681</v>
      </c>
      <c r="G16" s="82"/>
      <c r="H16" s="128" t="n">
        <v>1108.48592437582</v>
      </c>
      <c r="I16" s="128" t="n">
        <v>0.00498993831683</v>
      </c>
      <c r="J16" s="129" t="n">
        <v>0.00997987663367</v>
      </c>
    </row>
    <row r="17" customFormat="false" ht="12.75" hidden="false" customHeight="true" outlineLevel="0" collapsed="false">
      <c r="A17" s="84" t="s">
        <v>172</v>
      </c>
      <c r="B17" s="128" t="n">
        <v>1069.37448131395</v>
      </c>
      <c r="C17" s="86" t="s">
        <v>169</v>
      </c>
      <c r="D17" s="79" t="n">
        <v>57.3000000000002</v>
      </c>
      <c r="E17" s="79" t="n">
        <v>0.999999999996306</v>
      </c>
      <c r="F17" s="79" t="n">
        <v>1.99999999999261</v>
      </c>
      <c r="G17" s="82"/>
      <c r="H17" s="128" t="n">
        <v>61.2751577792895</v>
      </c>
      <c r="I17" s="128" t="n">
        <v>0.00106937448131</v>
      </c>
      <c r="J17" s="129" t="n">
        <v>0.00213874896262</v>
      </c>
    </row>
    <row r="18" customFormat="false" ht="12.75" hidden="false" customHeight="true" outlineLevel="0" collapsed="false">
      <c r="A18" s="84" t="s">
        <v>173</v>
      </c>
      <c r="B18" s="128" t="s">
        <v>122</v>
      </c>
      <c r="C18" s="86" t="s">
        <v>169</v>
      </c>
      <c r="D18" s="79" t="s">
        <v>122</v>
      </c>
      <c r="E18" s="79" t="s">
        <v>122</v>
      </c>
      <c r="F18" s="79" t="s">
        <v>122</v>
      </c>
      <c r="G18" s="100" t="s">
        <v>174</v>
      </c>
      <c r="H18" s="128" t="s">
        <v>122</v>
      </c>
      <c r="I18" s="128" t="s">
        <v>122</v>
      </c>
      <c r="J18" s="129" t="s">
        <v>122</v>
      </c>
    </row>
    <row r="19" customFormat="false" ht="12.75" hidden="false" customHeight="true" outlineLevel="0" collapsed="false">
      <c r="A19" s="84" t="s">
        <v>175</v>
      </c>
      <c r="B19" s="128" t="n">
        <v>5.53580442820292</v>
      </c>
      <c r="C19" s="86" t="s">
        <v>169</v>
      </c>
      <c r="D19" s="79" t="n">
        <v>28.3999999999995</v>
      </c>
      <c r="E19" s="79" t="n">
        <v>19.9999999992669</v>
      </c>
      <c r="F19" s="79" t="n">
        <v>4.99999999981672</v>
      </c>
      <c r="G19" s="82"/>
      <c r="H19" s="128" t="n">
        <v>0.15721684576096</v>
      </c>
      <c r="I19" s="128" t="n">
        <v>0.00011071608856</v>
      </c>
      <c r="J19" s="129" t="n">
        <v>2.767902214E-005</v>
      </c>
    </row>
    <row r="20" customFormat="false" ht="12.75" hidden="false" customHeight="true" outlineLevel="0" collapsed="false">
      <c r="A20" s="101" t="s">
        <v>100</v>
      </c>
      <c r="B20" s="79" t="n">
        <v>1381.05521923167</v>
      </c>
      <c r="C20" s="86" t="s">
        <v>169</v>
      </c>
      <c r="D20" s="81"/>
      <c r="E20" s="81"/>
      <c r="F20" s="81"/>
      <c r="G20" s="82"/>
      <c r="H20" s="79" t="n">
        <v>92.3937841135689</v>
      </c>
      <c r="I20" s="79" t="n">
        <v>0.00167620373922</v>
      </c>
      <c r="J20" s="83" t="n">
        <v>0.00364755599845</v>
      </c>
    </row>
    <row r="21" customFormat="false" ht="12.75" hidden="false" customHeight="true" outlineLevel="0" collapsed="false">
      <c r="A21" s="84" t="s">
        <v>170</v>
      </c>
      <c r="B21" s="128" t="n">
        <v>1063.60380014286</v>
      </c>
      <c r="C21" s="86" t="s">
        <v>169</v>
      </c>
      <c r="D21" s="79" t="n">
        <v>69.7664090611686</v>
      </c>
      <c r="E21" s="79" t="n">
        <v>1.27749855722356</v>
      </c>
      <c r="F21" s="79" t="n">
        <v>2.83249567167338</v>
      </c>
      <c r="G21" s="82"/>
      <c r="H21" s="128" t="n">
        <v>74.20381779978</v>
      </c>
      <c r="I21" s="128" t="n">
        <v>0.00135875232014</v>
      </c>
      <c r="J21" s="129" t="n">
        <v>0.00301265316028</v>
      </c>
    </row>
    <row r="22" customFormat="false" ht="12.75" hidden="false" customHeight="true" outlineLevel="0" collapsed="false">
      <c r="A22" s="84" t="s">
        <v>171</v>
      </c>
      <c r="B22" s="128" t="s">
        <v>122</v>
      </c>
      <c r="C22" s="86" t="s">
        <v>169</v>
      </c>
      <c r="D22" s="79" t="s">
        <v>122</v>
      </c>
      <c r="E22" s="79" t="s">
        <v>122</v>
      </c>
      <c r="F22" s="79" t="s">
        <v>122</v>
      </c>
      <c r="G22" s="82"/>
      <c r="H22" s="128" t="s">
        <v>122</v>
      </c>
      <c r="I22" s="128" t="s">
        <v>122</v>
      </c>
      <c r="J22" s="129" t="s">
        <v>122</v>
      </c>
    </row>
    <row r="23" customFormat="false" ht="12.75" hidden="false" customHeight="true" outlineLevel="0" collapsed="false">
      <c r="A23" s="84" t="s">
        <v>172</v>
      </c>
      <c r="B23" s="128" t="n">
        <v>317.451419088812</v>
      </c>
      <c r="C23" s="86" t="s">
        <v>169</v>
      </c>
      <c r="D23" s="79" t="n">
        <v>57.2999999999999</v>
      </c>
      <c r="E23" s="79" t="n">
        <v>0.999999999972241</v>
      </c>
      <c r="F23" s="79" t="n">
        <v>1.99999999997598</v>
      </c>
      <c r="G23" s="82"/>
      <c r="H23" s="128" t="n">
        <v>18.1899663137889</v>
      </c>
      <c r="I23" s="128" t="n">
        <v>0.00031745141908</v>
      </c>
      <c r="J23" s="129" t="n">
        <v>0.00063490283817</v>
      </c>
    </row>
    <row r="24" customFormat="false" ht="12.75" hidden="false" customHeight="true" outlineLevel="0" collapsed="false">
      <c r="A24" s="84" t="s">
        <v>173</v>
      </c>
      <c r="B24" s="128" t="s">
        <v>122</v>
      </c>
      <c r="C24" s="86" t="s">
        <v>169</v>
      </c>
      <c r="D24" s="79" t="s">
        <v>122</v>
      </c>
      <c r="E24" s="79" t="s">
        <v>122</v>
      </c>
      <c r="F24" s="79" t="s">
        <v>122</v>
      </c>
      <c r="G24" s="100" t="s">
        <v>174</v>
      </c>
      <c r="H24" s="128" t="s">
        <v>122</v>
      </c>
      <c r="I24" s="128" t="s">
        <v>122</v>
      </c>
      <c r="J24" s="129" t="s">
        <v>122</v>
      </c>
    </row>
    <row r="25" customFormat="false" ht="12.75" hidden="false" customHeight="true" outlineLevel="0" collapsed="false">
      <c r="A25" s="84" t="s">
        <v>175</v>
      </c>
      <c r="B25" s="128" t="s">
        <v>122</v>
      </c>
      <c r="C25" s="86" t="s">
        <v>169</v>
      </c>
      <c r="D25" s="79" t="s">
        <v>122</v>
      </c>
      <c r="E25" s="79" t="s">
        <v>122</v>
      </c>
      <c r="F25" s="79" t="s">
        <v>122</v>
      </c>
      <c r="G25" s="82"/>
      <c r="H25" s="128" t="s">
        <v>122</v>
      </c>
      <c r="I25" s="128" t="s">
        <v>122</v>
      </c>
      <c r="J25" s="129" t="s">
        <v>122</v>
      </c>
    </row>
    <row r="26" customFormat="false" ht="12.75" hidden="false" customHeight="true" outlineLevel="0" collapsed="false">
      <c r="A26" s="101" t="s">
        <v>101</v>
      </c>
      <c r="B26" s="79" t="n">
        <v>27055.569859558</v>
      </c>
      <c r="C26" s="86" t="s">
        <v>169</v>
      </c>
      <c r="D26" s="81"/>
      <c r="E26" s="81"/>
      <c r="F26" s="81"/>
      <c r="G26" s="82"/>
      <c r="H26" s="79" t="n">
        <v>1502.53640796161</v>
      </c>
      <c r="I26" s="79" t="n">
        <v>0.0586691861575182</v>
      </c>
      <c r="J26" s="83" t="n">
        <v>0.0664273476040364</v>
      </c>
    </row>
    <row r="27" customFormat="false" ht="12.75" hidden="false" customHeight="true" outlineLevel="0" collapsed="false">
      <c r="A27" s="84" t="s">
        <v>170</v>
      </c>
      <c r="B27" s="128" t="n">
        <v>21597.0148941061</v>
      </c>
      <c r="C27" s="86" t="s">
        <v>169</v>
      </c>
      <c r="D27" s="79" t="n">
        <v>56.2626113118667</v>
      </c>
      <c r="E27" s="79" t="n">
        <v>1.13300358235554</v>
      </c>
      <c r="F27" s="79" t="n">
        <v>2.39901074706884</v>
      </c>
      <c r="G27" s="82"/>
      <c r="H27" s="128" t="n">
        <v>1215.10445448369</v>
      </c>
      <c r="I27" s="128" t="n">
        <v>0.0244694952432082</v>
      </c>
      <c r="J27" s="129" t="n">
        <v>0.0518114708355664</v>
      </c>
    </row>
    <row r="28" customFormat="false" ht="12.75" hidden="false" customHeight="true" outlineLevel="0" collapsed="false">
      <c r="A28" s="84" t="s">
        <v>171</v>
      </c>
      <c r="B28" s="128" t="n">
        <v>359.627887192908</v>
      </c>
      <c r="C28" s="86" t="s">
        <v>169</v>
      </c>
      <c r="D28" s="79" t="n">
        <v>99.9366593667091</v>
      </c>
      <c r="E28" s="79" t="n">
        <v>24.8807638941813</v>
      </c>
      <c r="F28" s="79" t="n">
        <v>6.46769284744688</v>
      </c>
      <c r="G28" s="82"/>
      <c r="H28" s="128" t="n">
        <v>35.9400096611669</v>
      </c>
      <c r="I28" s="128" t="n">
        <v>0.00894781655101</v>
      </c>
      <c r="J28" s="129" t="n">
        <v>0.00232596271374</v>
      </c>
    </row>
    <row r="29" customFormat="false" ht="12.75" hidden="false" customHeight="true" outlineLevel="0" collapsed="false">
      <c r="A29" s="84" t="s">
        <v>172</v>
      </c>
      <c r="B29" s="128" t="n">
        <v>3457.57997247525</v>
      </c>
      <c r="C29" s="86" t="s">
        <v>169</v>
      </c>
      <c r="D29" s="79" t="n">
        <v>57.3000000000001</v>
      </c>
      <c r="E29" s="79" t="n">
        <v>0.999999999998482</v>
      </c>
      <c r="F29" s="79" t="n">
        <v>1.99999999999986</v>
      </c>
      <c r="G29" s="82"/>
      <c r="H29" s="128" t="n">
        <v>198.119332422832</v>
      </c>
      <c r="I29" s="128" t="n">
        <v>0.00345757997247</v>
      </c>
      <c r="J29" s="129" t="n">
        <v>0.00691515994495</v>
      </c>
    </row>
    <row r="30" customFormat="false" ht="12.75" hidden="false" customHeight="true" outlineLevel="0" collapsed="false">
      <c r="A30" s="84" t="s">
        <v>173</v>
      </c>
      <c r="B30" s="128" t="n">
        <v>748.101200260351</v>
      </c>
      <c r="C30" s="86" t="s">
        <v>169</v>
      </c>
      <c r="D30" s="79" t="n">
        <v>92.9493154743158</v>
      </c>
      <c r="E30" s="79" t="n">
        <v>27.7602569304963</v>
      </c>
      <c r="F30" s="79" t="n">
        <v>4.76830244107157</v>
      </c>
      <c r="G30" s="100" t="s">
        <v>174</v>
      </c>
      <c r="H30" s="128" t="n">
        <v>69.5354944697136</v>
      </c>
      <c r="I30" s="128" t="n">
        <v>0.02076748152924</v>
      </c>
      <c r="J30" s="129" t="n">
        <v>0.00356717277937</v>
      </c>
    </row>
    <row r="31" customFormat="false" ht="12.75" hidden="false" customHeight="true" outlineLevel="0" collapsed="false">
      <c r="A31" s="84" t="s">
        <v>175</v>
      </c>
      <c r="B31" s="128" t="n">
        <v>893.245905523394</v>
      </c>
      <c r="C31" s="86" t="s">
        <v>169</v>
      </c>
      <c r="D31" s="79" t="n">
        <v>59.7513081939639</v>
      </c>
      <c r="E31" s="79" t="n">
        <v>1.14952988336212</v>
      </c>
      <c r="F31" s="79" t="n">
        <v>2.02360998156589</v>
      </c>
      <c r="G31" s="82"/>
      <c r="H31" s="128" t="n">
        <v>53.3726113939247</v>
      </c>
      <c r="I31" s="128" t="n">
        <v>0.00102681286159</v>
      </c>
      <c r="J31" s="129" t="n">
        <v>0.00180758133041</v>
      </c>
    </row>
    <row r="32" customFormat="false" ht="12.75" hidden="false" customHeight="true" outlineLevel="0" collapsed="false">
      <c r="A32" s="101" t="s">
        <v>102</v>
      </c>
      <c r="B32" s="79" t="n">
        <v>81014.2441204508</v>
      </c>
      <c r="C32" s="86" t="s">
        <v>169</v>
      </c>
      <c r="D32" s="81"/>
      <c r="E32" s="81"/>
      <c r="F32" s="81"/>
      <c r="G32" s="82"/>
      <c r="H32" s="79" t="n">
        <v>2442.79546423574</v>
      </c>
      <c r="I32" s="79" t="n">
        <v>1.35658529225533</v>
      </c>
      <c r="J32" s="83" t="n">
        <v>0.399839761583071</v>
      </c>
    </row>
    <row r="33" customFormat="false" ht="12.75" hidden="false" customHeight="true" outlineLevel="0" collapsed="false">
      <c r="A33" s="84" t="s">
        <v>170</v>
      </c>
      <c r="B33" s="128" t="n">
        <v>30389.5858206343</v>
      </c>
      <c r="C33" s="86" t="s">
        <v>169</v>
      </c>
      <c r="D33" s="79" t="n">
        <v>75.3977206139848</v>
      </c>
      <c r="E33" s="79" t="n">
        <v>1.91642052484559</v>
      </c>
      <c r="F33" s="79" t="n">
        <v>4.74926157453756</v>
      </c>
      <c r="G33" s="82"/>
      <c r="H33" s="128" t="n">
        <v>2291.3055012789</v>
      </c>
      <c r="I33" s="128" t="n">
        <v>0.05823922600822</v>
      </c>
      <c r="J33" s="129" t="n">
        <v>0.14432809220405</v>
      </c>
    </row>
    <row r="34" customFormat="false" ht="12.75" hidden="false" customHeight="true" outlineLevel="0" collapsed="false">
      <c r="A34" s="84" t="s">
        <v>171</v>
      </c>
      <c r="B34" s="128" t="n">
        <v>557.94858717</v>
      </c>
      <c r="C34" s="86" t="s">
        <v>169</v>
      </c>
      <c r="D34" s="79" t="n">
        <v>93</v>
      </c>
      <c r="E34" s="79" t="n">
        <v>2</v>
      </c>
      <c r="F34" s="79" t="n">
        <v>19.9999999999821</v>
      </c>
      <c r="G34" s="82"/>
      <c r="H34" s="128" t="n">
        <v>51.88921860681</v>
      </c>
      <c r="I34" s="128" t="n">
        <v>0.00111589717434</v>
      </c>
      <c r="J34" s="129" t="n">
        <v>0.01115897174339</v>
      </c>
    </row>
    <row r="35" customFormat="false" ht="12.75" hidden="false" customHeight="true" outlineLevel="0" collapsed="false">
      <c r="A35" s="84" t="s">
        <v>172</v>
      </c>
      <c r="B35" s="128" t="n">
        <v>1720.8575734469</v>
      </c>
      <c r="C35" s="86" t="s">
        <v>169</v>
      </c>
      <c r="D35" s="79" t="n">
        <v>57.3000000000002</v>
      </c>
      <c r="E35" s="79" t="n">
        <v>0.99999999999599</v>
      </c>
      <c r="F35" s="79" t="n">
        <v>1.99999999999779</v>
      </c>
      <c r="G35" s="82"/>
      <c r="H35" s="128" t="n">
        <v>98.6051389585078</v>
      </c>
      <c r="I35" s="128" t="n">
        <v>0.00172085757344</v>
      </c>
      <c r="J35" s="129" t="n">
        <v>0.00344171514689</v>
      </c>
    </row>
    <row r="36" customFormat="false" ht="12.75" hidden="false" customHeight="true" outlineLevel="0" collapsed="false">
      <c r="A36" s="84" t="s">
        <v>173</v>
      </c>
      <c r="B36" s="128" t="n">
        <v>48328.8594704368</v>
      </c>
      <c r="C36" s="86" t="s">
        <v>169</v>
      </c>
      <c r="D36" s="79" t="n">
        <v>93.5424670077196</v>
      </c>
      <c r="E36" s="79" t="n">
        <v>26.8054725450336</v>
      </c>
      <c r="F36" s="79" t="n">
        <v>4.98407629741263</v>
      </c>
      <c r="G36" s="100" t="s">
        <v>174</v>
      </c>
      <c r="H36" s="128" t="n">
        <v>4520.80074253405</v>
      </c>
      <c r="I36" s="128" t="n">
        <v>1.29547791566758</v>
      </c>
      <c r="J36" s="129" t="n">
        <v>0.24087472296759</v>
      </c>
    </row>
    <row r="37" customFormat="false" ht="12.75" hidden="false" customHeight="true" outlineLevel="0" collapsed="false">
      <c r="A37" s="84" t="s">
        <v>175</v>
      </c>
      <c r="B37" s="128" t="n">
        <v>16.9926687627341</v>
      </c>
      <c r="C37" s="126" t="s">
        <v>169</v>
      </c>
      <c r="D37" s="79" t="n">
        <v>58.5902900493254</v>
      </c>
      <c r="E37" s="79" t="n">
        <v>1.84761041295956</v>
      </c>
      <c r="F37" s="79" t="n">
        <v>2.1338332228708</v>
      </c>
      <c r="G37" s="82"/>
      <c r="H37" s="128" t="n">
        <v>0.9956053915207</v>
      </c>
      <c r="I37" s="128" t="n">
        <v>3.139583175E-005</v>
      </c>
      <c r="J37" s="129" t="n">
        <v>3.62595211511607E-005</v>
      </c>
    </row>
    <row r="38" customFormat="false" ht="12.75" hidden="false" customHeight="true" outlineLevel="0" collapsed="false">
      <c r="A38" s="101" t="s">
        <v>103</v>
      </c>
      <c r="B38" s="79" t="n">
        <v>12048.1585804542</v>
      </c>
      <c r="C38" s="126" t="s">
        <v>169</v>
      </c>
      <c r="D38" s="81"/>
      <c r="E38" s="81"/>
      <c r="F38" s="81"/>
      <c r="G38" s="82"/>
      <c r="H38" s="79" t="n">
        <v>759.666717021145</v>
      </c>
      <c r="I38" s="79" t="n">
        <v>0.0271345299002977</v>
      </c>
      <c r="J38" s="83" t="n">
        <v>0.0363597581340137</v>
      </c>
    </row>
    <row r="39" customFormat="false" ht="12.75" hidden="false" customHeight="true" outlineLevel="0" collapsed="false">
      <c r="A39" s="84" t="s">
        <v>170</v>
      </c>
      <c r="B39" s="128" t="n">
        <v>6192.66934122461</v>
      </c>
      <c r="C39" s="126" t="s">
        <v>169</v>
      </c>
      <c r="D39" s="79" t="n">
        <v>73.0683787175054</v>
      </c>
      <c r="E39" s="79" t="n">
        <v>1.46280635601856</v>
      </c>
      <c r="F39" s="79" t="n">
        <v>3.38841906806052</v>
      </c>
      <c r="G39" s="82"/>
      <c r="H39" s="128" t="n">
        <v>452.488308696885</v>
      </c>
      <c r="I39" s="128" t="n">
        <v>0.00905867607306462</v>
      </c>
      <c r="J39" s="129" t="n">
        <v>0.0209833588779992</v>
      </c>
    </row>
    <row r="40" customFormat="false" ht="12.75" hidden="false" customHeight="true" outlineLevel="0" collapsed="false">
      <c r="A40" s="84" t="s">
        <v>171</v>
      </c>
      <c r="B40" s="128" t="n">
        <v>134.079</v>
      </c>
      <c r="C40" s="126" t="s">
        <v>169</v>
      </c>
      <c r="D40" s="79" t="n">
        <v>103</v>
      </c>
      <c r="E40" s="79" t="n">
        <v>2</v>
      </c>
      <c r="F40" s="79" t="n">
        <v>20</v>
      </c>
      <c r="G40" s="82"/>
      <c r="H40" s="128" t="n">
        <v>13.810137</v>
      </c>
      <c r="I40" s="128" t="n">
        <v>0.000268158</v>
      </c>
      <c r="J40" s="129" t="n">
        <v>0.00268158</v>
      </c>
    </row>
    <row r="41" customFormat="false" ht="12.75" hidden="false" customHeight="true" outlineLevel="0" collapsed="false">
      <c r="A41" s="84" t="s">
        <v>172</v>
      </c>
      <c r="B41" s="128" t="n">
        <v>5109.37745999398</v>
      </c>
      <c r="C41" s="126" t="s">
        <v>169</v>
      </c>
      <c r="D41" s="79" t="n">
        <v>57.3</v>
      </c>
      <c r="E41" s="79" t="n">
        <v>0.999999999999221</v>
      </c>
      <c r="F41" s="79" t="n">
        <v>1.99999999999844</v>
      </c>
      <c r="G41" s="82"/>
      <c r="H41" s="128" t="n">
        <v>292.767328457655</v>
      </c>
      <c r="I41" s="128" t="n">
        <v>0.00510937745999</v>
      </c>
      <c r="J41" s="129" t="n">
        <v>0.01021875491998</v>
      </c>
    </row>
    <row r="42" customFormat="false" ht="12.75" hidden="false" customHeight="true" outlineLevel="0" collapsed="false">
      <c r="A42" s="84" t="s">
        <v>173</v>
      </c>
      <c r="B42" s="128" t="n">
        <v>601.154950331664</v>
      </c>
      <c r="C42" s="126" t="s">
        <v>169</v>
      </c>
      <c r="D42" s="79" t="n">
        <v>83.8140759763633</v>
      </c>
      <c r="E42" s="79" t="n">
        <v>21.0533722357894</v>
      </c>
      <c r="F42" s="79" t="n">
        <v>4.0744867829977</v>
      </c>
      <c r="G42" s="100" t="s">
        <v>174</v>
      </c>
      <c r="H42" s="128" t="n">
        <v>50.385246680665</v>
      </c>
      <c r="I42" s="128" t="n">
        <v>0.01265633894072</v>
      </c>
      <c r="J42" s="129" t="n">
        <v>0.00244939789966</v>
      </c>
    </row>
    <row r="43" customFormat="false" ht="12.75" hidden="false" customHeight="true" outlineLevel="0" collapsed="false">
      <c r="A43" s="84" t="s">
        <v>175</v>
      </c>
      <c r="B43" s="128" t="n">
        <v>10.8778289039521</v>
      </c>
      <c r="C43" s="126" t="s">
        <v>169</v>
      </c>
      <c r="D43" s="79" t="n">
        <v>55.2447434052579</v>
      </c>
      <c r="E43" s="79" t="n">
        <v>3.85917326828102</v>
      </c>
      <c r="F43" s="79" t="n">
        <v>2.45144841032937</v>
      </c>
      <c r="G43" s="82"/>
      <c r="H43" s="128" t="n">
        <v>0.60094286660513</v>
      </c>
      <c r="I43" s="128" t="n">
        <v>4.19794265230664E-005</v>
      </c>
      <c r="J43" s="129" t="n">
        <v>2.66664363744282E-005</v>
      </c>
    </row>
    <row r="44" customFormat="false" ht="12.75" hidden="false" customHeight="true" outlineLevel="0" collapsed="false">
      <c r="A44" s="101" t="s">
        <v>184</v>
      </c>
      <c r="B44" s="130" t="n">
        <v>86861.173260552</v>
      </c>
      <c r="C44" s="126" t="s">
        <v>169</v>
      </c>
      <c r="D44" s="81"/>
      <c r="E44" s="81"/>
      <c r="F44" s="81"/>
      <c r="G44" s="82"/>
      <c r="H44" s="79" t="n">
        <v>4981.71701310856</v>
      </c>
      <c r="I44" s="79" t="n">
        <v>0.799495262553355</v>
      </c>
      <c r="J44" s="83" t="n">
        <v>1.04178529744026</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20004.1857114</v>
      </c>
      <c r="C46" s="126" t="s">
        <v>169</v>
      </c>
      <c r="D46" s="79" t="n">
        <v>72.0294491506777</v>
      </c>
      <c r="E46" s="79" t="n">
        <v>4.92079889779782</v>
      </c>
      <c r="F46" s="79" t="n">
        <v>30.4088334699542</v>
      </c>
      <c r="G46" s="82"/>
      <c r="H46" s="128" t="n">
        <v>1440.8904775</v>
      </c>
      <c r="I46" s="128" t="n">
        <v>0.098436575</v>
      </c>
      <c r="J46" s="129" t="n">
        <v>0.608303952</v>
      </c>
    </row>
    <row r="47" customFormat="false" ht="12.75" hidden="false" customHeight="true" outlineLevel="0" collapsed="false">
      <c r="A47" s="84" t="s">
        <v>171</v>
      </c>
      <c r="B47" s="128" t="s">
        <v>122</v>
      </c>
      <c r="C47" s="126" t="s">
        <v>169</v>
      </c>
      <c r="D47" s="79" t="s">
        <v>122</v>
      </c>
      <c r="E47" s="79" t="s">
        <v>122</v>
      </c>
      <c r="F47" s="79" t="s">
        <v>122</v>
      </c>
      <c r="G47" s="82"/>
      <c r="H47" s="128" t="s">
        <v>122</v>
      </c>
      <c r="I47" s="128" t="s">
        <v>122</v>
      </c>
      <c r="J47" s="129" t="s">
        <v>122</v>
      </c>
    </row>
    <row r="48" customFormat="false" ht="12.75" hidden="false" customHeight="true" outlineLevel="0" collapsed="false">
      <c r="A48" s="84" t="s">
        <v>172</v>
      </c>
      <c r="B48" s="128" t="s">
        <v>122</v>
      </c>
      <c r="C48" s="126" t="s">
        <v>169</v>
      </c>
      <c r="D48" s="79" t="s">
        <v>122</v>
      </c>
      <c r="E48" s="79" t="s">
        <v>122</v>
      </c>
      <c r="F48" s="79" t="s">
        <v>122</v>
      </c>
      <c r="G48" s="82"/>
      <c r="H48" s="128" t="s">
        <v>122</v>
      </c>
      <c r="I48" s="128" t="s">
        <v>122</v>
      </c>
      <c r="J48" s="129" t="s">
        <v>122</v>
      </c>
    </row>
    <row r="49" customFormat="false" ht="12.75" hidden="false" customHeight="true" outlineLevel="0" collapsed="false">
      <c r="A49" s="84" t="s">
        <v>173</v>
      </c>
      <c r="B49" s="128" t="s">
        <v>122</v>
      </c>
      <c r="C49" s="126" t="s">
        <v>169</v>
      </c>
      <c r="D49" s="79" t="s">
        <v>122</v>
      </c>
      <c r="E49" s="79" t="s">
        <v>122</v>
      </c>
      <c r="F49" s="79" t="s">
        <v>122</v>
      </c>
      <c r="G49" s="100" t="s">
        <v>174</v>
      </c>
      <c r="H49" s="128" t="s">
        <v>122</v>
      </c>
      <c r="I49" s="128" t="s">
        <v>122</v>
      </c>
      <c r="J49" s="129" t="s">
        <v>122</v>
      </c>
    </row>
    <row r="50" customFormat="false" ht="12.75" hidden="false" customHeight="true" outlineLevel="0" collapsed="false">
      <c r="A50" s="89" t="s">
        <v>175</v>
      </c>
      <c r="B50" s="134" t="s">
        <v>122</v>
      </c>
      <c r="C50" s="135" t="s">
        <v>169</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70</v>
      </c>
      <c r="B52" s="128" t="n">
        <v>27512.4557286699</v>
      </c>
      <c r="C52" s="126" t="s">
        <v>169</v>
      </c>
      <c r="D52" s="79" t="n">
        <v>74.3307298084991</v>
      </c>
      <c r="E52" s="79" t="n">
        <v>1.5556682135073</v>
      </c>
      <c r="F52" s="79" t="n">
        <v>2.84859858684083</v>
      </c>
      <c r="G52" s="82"/>
      <c r="H52" s="128" t="n">
        <v>2045.02091313606</v>
      </c>
      <c r="I52" s="128" t="n">
        <v>0.0428002528526186</v>
      </c>
      <c r="J52" s="129" t="n">
        <v>0.07837194250921</v>
      </c>
    </row>
    <row r="53" customFormat="false" ht="12.75" hidden="false" customHeight="true" outlineLevel="0" collapsed="false">
      <c r="A53" s="84" t="s">
        <v>171</v>
      </c>
      <c r="B53" s="128" t="n">
        <v>13599.36872</v>
      </c>
      <c r="C53" s="126" t="s">
        <v>169</v>
      </c>
      <c r="D53" s="79" t="n">
        <v>89.5227450853322</v>
      </c>
      <c r="E53" s="79" t="n">
        <v>1.87228949256698</v>
      </c>
      <c r="F53" s="79" t="n">
        <v>17.7012108662056</v>
      </c>
      <c r="G53" s="82"/>
      <c r="H53" s="128" t="n">
        <v>1217.452819242</v>
      </c>
      <c r="I53" s="128" t="n">
        <v>0.02546195516</v>
      </c>
      <c r="J53" s="129" t="n">
        <v>0.24072529336</v>
      </c>
    </row>
    <row r="54" customFormat="false" ht="12.75" hidden="false" customHeight="true" outlineLevel="0" collapsed="false">
      <c r="A54" s="84" t="s">
        <v>172</v>
      </c>
      <c r="B54" s="128" t="n">
        <v>3985.81554850126</v>
      </c>
      <c r="C54" s="126" t="s">
        <v>169</v>
      </c>
      <c r="D54" s="79" t="n">
        <v>57.3</v>
      </c>
      <c r="E54" s="79" t="n">
        <v>0.999999999999684</v>
      </c>
      <c r="F54" s="79" t="n">
        <v>1.99999999999937</v>
      </c>
      <c r="G54" s="82"/>
      <c r="H54" s="128" t="n">
        <v>228.387230929122</v>
      </c>
      <c r="I54" s="128" t="n">
        <v>0.0039858155485</v>
      </c>
      <c r="J54" s="129" t="n">
        <v>0.007971631097</v>
      </c>
    </row>
    <row r="55" customFormat="false" ht="12.75" hidden="false" customHeight="true" outlineLevel="0" collapsed="false">
      <c r="A55" s="84" t="s">
        <v>173</v>
      </c>
      <c r="B55" s="128" t="n">
        <v>20878.0334126095</v>
      </c>
      <c r="C55" s="126" t="s">
        <v>169</v>
      </c>
      <c r="D55" s="79" t="n">
        <v>95.9893460351326</v>
      </c>
      <c r="E55" s="79" t="n">
        <v>29.9921781017425</v>
      </c>
      <c r="F55" s="79" t="n">
        <v>4.99919083811086</v>
      </c>
      <c r="G55" s="100" t="s">
        <v>174</v>
      </c>
      <c r="H55" s="128" t="n">
        <v>2004.06877377604</v>
      </c>
      <c r="I55" s="128" t="n">
        <v>0.626177696525116</v>
      </c>
      <c r="J55" s="129" t="n">
        <v>0.10437327335409</v>
      </c>
    </row>
    <row r="56" customFormat="false" ht="12.75" hidden="false" customHeight="true" outlineLevel="0" collapsed="false">
      <c r="A56" s="89" t="s">
        <v>175</v>
      </c>
      <c r="B56" s="134" t="n">
        <v>881.314139371245</v>
      </c>
      <c r="C56" s="135" t="s">
        <v>169</v>
      </c>
      <c r="D56" s="91" t="n">
        <v>56.6943954139059</v>
      </c>
      <c r="E56" s="91" t="n">
        <v>2.98754706125382</v>
      </c>
      <c r="F56" s="91" t="n">
        <v>2.31382322019119</v>
      </c>
      <c r="G56" s="92"/>
      <c r="H56" s="134" t="n">
        <v>49.9655723013796</v>
      </c>
      <c r="I56" s="134" t="n">
        <v>0.00263296746712</v>
      </c>
      <c r="J56" s="136" t="n">
        <v>0.002039205119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2</v>
      </c>
      <c r="L1" s="113" t="s">
        <v>79</v>
      </c>
    </row>
    <row r="2" customFormat="false" ht="15.75" hidden="false" customHeight="true" outlineLevel="0" collapsed="false">
      <c r="A2" s="650" t="s">
        <v>1563</v>
      </c>
      <c r="L2" s="113" t="s">
        <v>81</v>
      </c>
    </row>
    <row r="3" customFormat="false" ht="15.75" hidden="false" customHeight="true" outlineLevel="0" collapsed="false">
      <c r="A3" s="650" t="s">
        <v>221</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4</v>
      </c>
      <c r="B6" s="938" t="s">
        <v>900</v>
      </c>
      <c r="C6" s="938"/>
      <c r="D6" s="938"/>
      <c r="E6" s="938" t="s">
        <v>331</v>
      </c>
      <c r="F6" s="938"/>
      <c r="G6" s="1473" t="s">
        <v>160</v>
      </c>
      <c r="H6" s="1473"/>
      <c r="I6" s="1473"/>
      <c r="J6" s="1474"/>
      <c r="K6" s="1143" t="s">
        <v>826</v>
      </c>
      <c r="L6" s="936" t="s">
        <v>416</v>
      </c>
    </row>
    <row r="7" customFormat="false" ht="13.5" hidden="false" customHeight="true" outlineLevel="0" collapsed="false">
      <c r="A7" s="1047" t="s">
        <v>381</v>
      </c>
      <c r="B7" s="1475"/>
      <c r="C7" s="1476"/>
      <c r="D7" s="1477"/>
      <c r="E7" s="1475"/>
      <c r="F7" s="1477"/>
      <c r="G7" s="1478"/>
      <c r="H7" s="1479"/>
      <c r="I7" s="1480"/>
      <c r="J7" s="1474"/>
      <c r="K7" s="947" t="s">
        <v>1565</v>
      </c>
      <c r="L7" s="1481" t="n">
        <v>8941</v>
      </c>
    </row>
    <row r="8" customFormat="false" ht="15" hidden="false" customHeight="true" outlineLevel="0" collapsed="false">
      <c r="A8" s="1047"/>
      <c r="B8" s="277" t="s">
        <v>1566</v>
      </c>
      <c r="C8" s="396" t="s">
        <v>1567</v>
      </c>
      <c r="D8" s="277" t="s">
        <v>1568</v>
      </c>
      <c r="E8" s="1482" t="s">
        <v>1569</v>
      </c>
      <c r="F8" s="1482" t="s">
        <v>1570</v>
      </c>
      <c r="G8" s="1419" t="s">
        <v>1571</v>
      </c>
      <c r="H8" s="1419"/>
      <c r="I8" s="279" t="s">
        <v>1572</v>
      </c>
      <c r="J8" s="1474"/>
      <c r="K8" s="1483" t="s">
        <v>1573</v>
      </c>
      <c r="L8" s="1484" t="s">
        <v>139</v>
      </c>
    </row>
    <row r="9" customFormat="false" ht="14.25" hidden="false" customHeight="true" outlineLevel="0" collapsed="false">
      <c r="A9" s="1047"/>
      <c r="B9" s="277"/>
      <c r="C9" s="396"/>
      <c r="D9" s="277"/>
      <c r="E9" s="1485"/>
      <c r="F9" s="1485"/>
      <c r="G9" s="1486" t="s">
        <v>1574</v>
      </c>
      <c r="H9" s="1485" t="s">
        <v>1575</v>
      </c>
      <c r="I9" s="1487"/>
      <c r="J9" s="1474"/>
      <c r="K9" s="949" t="s">
        <v>1576</v>
      </c>
      <c r="L9" s="1484" t="n">
        <v>1.27945205479452</v>
      </c>
    </row>
    <row r="10" customFormat="false" ht="13.5" hidden="false" customHeight="true" outlineLevel="0" collapsed="false">
      <c r="A10" s="1488"/>
      <c r="B10" s="878" t="s">
        <v>1577</v>
      </c>
      <c r="C10" s="396"/>
      <c r="D10" s="878" t="s">
        <v>1578</v>
      </c>
      <c r="E10" s="396" t="s">
        <v>1579</v>
      </c>
      <c r="F10" s="396"/>
      <c r="G10" s="397" t="s">
        <v>91</v>
      </c>
      <c r="H10" s="397"/>
      <c r="I10" s="397"/>
      <c r="J10" s="1474"/>
      <c r="K10" s="949" t="s">
        <v>1580</v>
      </c>
      <c r="L10" s="1489" t="n">
        <v>0.198</v>
      </c>
    </row>
    <row r="11" customFormat="false" ht="13.5" hidden="false" customHeight="true" outlineLevel="0" collapsed="false">
      <c r="A11" s="962" t="s">
        <v>1581</v>
      </c>
      <c r="B11" s="1490" t="n">
        <v>1337.5</v>
      </c>
      <c r="C11" s="1490" t="n">
        <v>1</v>
      </c>
      <c r="D11" s="1491" t="s">
        <v>139</v>
      </c>
      <c r="E11" s="139" t="n">
        <v>0.105701868186456</v>
      </c>
      <c r="F11" s="139" t="s">
        <v>122</v>
      </c>
      <c r="G11" s="1490" t="n">
        <v>105.429248699385</v>
      </c>
      <c r="H11" s="1491" t="n">
        <v>35.947</v>
      </c>
      <c r="I11" s="1492" t="s">
        <v>122</v>
      </c>
      <c r="J11" s="1474"/>
      <c r="K11" s="962" t="s">
        <v>1582</v>
      </c>
      <c r="L11" s="1489" t="n">
        <v>0.19645660021397</v>
      </c>
    </row>
    <row r="12" customFormat="false" ht="14.25" hidden="false" customHeight="true" outlineLevel="0" collapsed="false">
      <c r="A12" s="962" t="s">
        <v>1583</v>
      </c>
      <c r="B12" s="1493" t="s">
        <v>122</v>
      </c>
      <c r="C12" s="1493" t="s">
        <v>122</v>
      </c>
      <c r="D12" s="1493" t="s">
        <v>122</v>
      </c>
      <c r="E12" s="79" t="s">
        <v>122</v>
      </c>
      <c r="F12" s="79" t="s">
        <v>122</v>
      </c>
      <c r="G12" s="79" t="s">
        <v>122</v>
      </c>
      <c r="H12" s="79" t="s">
        <v>122</v>
      </c>
      <c r="I12" s="127" t="s">
        <v>122</v>
      </c>
      <c r="J12" s="1474"/>
      <c r="K12" s="949" t="s">
        <v>1584</v>
      </c>
      <c r="L12" s="1494" t="n">
        <v>0.1</v>
      </c>
    </row>
    <row r="13" customFormat="false" ht="13.5" hidden="false" customHeight="true" outlineLevel="0" collapsed="false">
      <c r="A13" s="630" t="s">
        <v>1585</v>
      </c>
      <c r="B13" s="1493" t="s">
        <v>122</v>
      </c>
      <c r="C13" s="1493" t="s">
        <v>122</v>
      </c>
      <c r="D13" s="1493" t="s">
        <v>122</v>
      </c>
      <c r="E13" s="79" t="s">
        <v>122</v>
      </c>
      <c r="F13" s="79" t="s">
        <v>122</v>
      </c>
      <c r="G13" s="1493" t="s">
        <v>122</v>
      </c>
      <c r="H13" s="1493" t="s">
        <v>122</v>
      </c>
      <c r="I13" s="1495" t="s">
        <v>122</v>
      </c>
      <c r="J13" s="1474"/>
      <c r="K13" s="949" t="s">
        <v>1586</v>
      </c>
      <c r="L13" s="1489" t="n">
        <v>0.5</v>
      </c>
    </row>
    <row r="14" customFormat="false" ht="14.25" hidden="false" customHeight="true" outlineLevel="0" collapsed="false">
      <c r="A14" s="630" t="s">
        <v>1587</v>
      </c>
      <c r="B14" s="1493" t="s">
        <v>122</v>
      </c>
      <c r="C14" s="1493" t="s">
        <v>122</v>
      </c>
      <c r="D14" s="1493" t="s">
        <v>122</v>
      </c>
      <c r="E14" s="79" t="s">
        <v>122</v>
      </c>
      <c r="F14" s="79" t="s">
        <v>122</v>
      </c>
      <c r="G14" s="1493" t="s">
        <v>122</v>
      </c>
      <c r="H14" s="1493" t="s">
        <v>122</v>
      </c>
      <c r="I14" s="1495" t="s">
        <v>122</v>
      </c>
      <c r="J14" s="1474"/>
      <c r="K14" s="949" t="s">
        <v>1588</v>
      </c>
      <c r="L14" s="1489" t="n">
        <v>0.09</v>
      </c>
    </row>
    <row r="15" customFormat="false" ht="14.25" hidden="false" customHeight="true" outlineLevel="0" collapsed="false">
      <c r="A15" s="1496" t="s">
        <v>1589</v>
      </c>
      <c r="B15" s="81"/>
      <c r="C15" s="81"/>
      <c r="D15" s="81"/>
      <c r="E15" s="81"/>
      <c r="F15" s="81"/>
      <c r="G15" s="79" t="s">
        <v>122</v>
      </c>
      <c r="H15" s="79" t="s">
        <v>122</v>
      </c>
      <c r="I15" s="127" t="s">
        <v>122</v>
      </c>
      <c r="J15" s="1474"/>
      <c r="K15" s="1497" t="s">
        <v>1590</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1</v>
      </c>
      <c r="J18" s="1474"/>
    </row>
    <row r="19" customFormat="false" ht="13.5" hidden="false" customHeight="true" outlineLevel="0" collapsed="false">
      <c r="A19" s="1500" t="s">
        <v>1592</v>
      </c>
      <c r="J19" s="1474"/>
      <c r="K19" s="1501" t="s">
        <v>1593</v>
      </c>
      <c r="L19" s="1502"/>
    </row>
    <row r="20" customFormat="false" ht="7.5" hidden="false" customHeight="true" outlineLevel="0" collapsed="false">
      <c r="J20" s="1474"/>
      <c r="K20" s="609" t="s">
        <v>1594</v>
      </c>
      <c r="L20" s="1503"/>
    </row>
    <row r="21" customFormat="false" ht="13.5" hidden="false" customHeight="true" outlineLevel="0" collapsed="false">
      <c r="A21" s="1469" t="s">
        <v>1595</v>
      </c>
      <c r="J21" s="1474"/>
      <c r="K21" s="963" t="s">
        <v>1596</v>
      </c>
      <c r="L21" s="1503"/>
    </row>
    <row r="22" customFormat="false" ht="13.5" hidden="false" customHeight="true" outlineLevel="0" collapsed="false">
      <c r="A22" s="1504" t="s">
        <v>1597</v>
      </c>
      <c r="J22" s="1474"/>
      <c r="K22" s="963" t="s">
        <v>1598</v>
      </c>
      <c r="L22" s="1505"/>
    </row>
    <row r="23" customFormat="false" ht="13.5" hidden="false" customHeight="true" outlineLevel="0" collapsed="false">
      <c r="A23" s="1501" t="s">
        <v>1599</v>
      </c>
      <c r="J23" s="1474"/>
      <c r="K23" s="651"/>
      <c r="L23" s="1505"/>
    </row>
    <row r="24" customFormat="false" ht="24" hidden="false" customHeight="true" outlineLevel="0" collapsed="false">
      <c r="A24" s="1137" t="s">
        <v>1600</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1</v>
      </c>
      <c r="J27" s="1474"/>
    </row>
    <row r="28" customFormat="false" ht="15.75" hidden="false" customHeight="true" outlineLevel="0" collapsed="false">
      <c r="A28" s="1506" t="s">
        <v>1602</v>
      </c>
      <c r="J28" s="1474"/>
    </row>
    <row r="29" customFormat="false" ht="15.75" hidden="false" customHeight="true" outlineLevel="0" collapsed="false">
      <c r="A29" s="1506" t="s">
        <v>221</v>
      </c>
      <c r="J29" s="1474"/>
    </row>
    <row r="30" customFormat="false" ht="12.75" hidden="false" customHeight="true" outlineLevel="0" collapsed="false">
      <c r="J30" s="1474"/>
    </row>
    <row r="31" customFormat="false" ht="13.5" hidden="false" customHeight="true" outlineLevel="0" collapsed="false">
      <c r="A31" s="1472" t="s">
        <v>1564</v>
      </c>
      <c r="B31" s="1507" t="s">
        <v>472</v>
      </c>
      <c r="C31" s="938" t="s">
        <v>331</v>
      </c>
      <c r="D31" s="938"/>
      <c r="E31" s="938"/>
      <c r="F31" s="1072" t="s">
        <v>160</v>
      </c>
      <c r="G31" s="1072"/>
      <c r="H31" s="1072"/>
      <c r="I31" s="16"/>
      <c r="J31" s="1474"/>
    </row>
    <row r="32" customFormat="false" ht="12.75" hidden="false" customHeight="true" outlineLevel="0" collapsed="false">
      <c r="A32" s="1047" t="s">
        <v>381</v>
      </c>
      <c r="B32" s="940" t="s">
        <v>1603</v>
      </c>
      <c r="C32" s="1508"/>
      <c r="D32" s="1509"/>
      <c r="E32" s="1509"/>
      <c r="F32" s="1508"/>
      <c r="G32" s="1509"/>
      <c r="H32" s="1050"/>
      <c r="J32" s="1474"/>
    </row>
    <row r="33" customFormat="false" ht="12.75" hidden="false" customHeight="true" outlineLevel="0" collapsed="false">
      <c r="A33" s="1047"/>
      <c r="B33" s="940"/>
      <c r="C33" s="389" t="s">
        <v>1604</v>
      </c>
      <c r="D33" s="389" t="s">
        <v>417</v>
      </c>
      <c r="E33" s="618" t="s">
        <v>418</v>
      </c>
      <c r="F33" s="389" t="s">
        <v>1605</v>
      </c>
      <c r="G33" s="389" t="s">
        <v>417</v>
      </c>
      <c r="H33" s="498" t="s">
        <v>418</v>
      </c>
      <c r="J33" s="1474"/>
    </row>
    <row r="34" customFormat="false" ht="12" hidden="false" customHeight="true" outlineLevel="0" collapsed="false">
      <c r="A34" s="1488"/>
      <c r="B34" s="284" t="s">
        <v>91</v>
      </c>
      <c r="C34" s="396" t="s">
        <v>1606</v>
      </c>
      <c r="D34" s="396"/>
      <c r="E34" s="396"/>
      <c r="F34" s="397" t="s">
        <v>91</v>
      </c>
      <c r="G34" s="397"/>
      <c r="H34" s="397"/>
      <c r="J34" s="1474"/>
    </row>
    <row r="35" customFormat="false" ht="12" hidden="false" customHeight="true" outlineLevel="0" collapsed="false">
      <c r="A35" s="1151" t="s">
        <v>1607</v>
      </c>
      <c r="B35" s="208" t="n">
        <v>32.748</v>
      </c>
      <c r="C35" s="233"/>
      <c r="D35" s="233"/>
      <c r="E35" s="233"/>
      <c r="F35" s="208" t="n">
        <v>60.725</v>
      </c>
      <c r="G35" s="79" t="n">
        <v>0.000228193726450095</v>
      </c>
      <c r="H35" s="127" t="n">
        <v>0.00361331109643948</v>
      </c>
      <c r="J35" s="1474"/>
    </row>
    <row r="36" customFormat="false" ht="12" hidden="false" customHeight="true" outlineLevel="0" collapsed="false">
      <c r="A36" s="962" t="s">
        <v>1608</v>
      </c>
      <c r="B36" s="141" t="s">
        <v>139</v>
      </c>
      <c r="C36" s="208" t="s">
        <v>139</v>
      </c>
      <c r="D36" s="208" t="s">
        <v>138</v>
      </c>
      <c r="E36" s="208" t="s">
        <v>138</v>
      </c>
      <c r="F36" s="224" t="s">
        <v>139</v>
      </c>
      <c r="G36" s="141" t="s">
        <v>138</v>
      </c>
      <c r="H36" s="140" t="s">
        <v>138</v>
      </c>
      <c r="J36" s="1474"/>
    </row>
    <row r="37" customFormat="false" ht="12" hidden="false" customHeight="true" outlineLevel="0" collapsed="false">
      <c r="A37" s="962" t="s">
        <v>1609</v>
      </c>
      <c r="B37" s="208" t="n">
        <v>32.748</v>
      </c>
      <c r="C37" s="165"/>
      <c r="D37" s="165"/>
      <c r="E37" s="165"/>
      <c r="F37" s="208" t="n">
        <v>60.725</v>
      </c>
      <c r="G37" s="79" t="n">
        <v>0.000228193726450095</v>
      </c>
      <c r="H37" s="127" t="n">
        <v>0.00361331109643948</v>
      </c>
      <c r="J37" s="1474"/>
    </row>
    <row r="38" customFormat="false" ht="12" hidden="false" customHeight="true" outlineLevel="0" collapsed="false">
      <c r="A38" s="131" t="s">
        <v>142</v>
      </c>
      <c r="B38" s="415" t="n">
        <v>32.748</v>
      </c>
      <c r="C38" s="85" t="n">
        <v>1854.31171369244</v>
      </c>
      <c r="D38" s="85" t="n">
        <v>0.00696817290979892</v>
      </c>
      <c r="E38" s="85" t="n">
        <v>0.110336847943065</v>
      </c>
      <c r="F38" s="415" t="n">
        <v>60.725</v>
      </c>
      <c r="G38" s="415" t="n">
        <v>0.000228193726450095</v>
      </c>
      <c r="H38" s="1510" t="n">
        <v>0.003613311096439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10</v>
      </c>
      <c r="B40" s="737"/>
      <c r="C40" s="737"/>
      <c r="D40" s="737"/>
      <c r="E40" s="737"/>
      <c r="F40" s="737"/>
      <c r="G40" s="737"/>
      <c r="H40" s="737"/>
      <c r="J40" s="1511"/>
    </row>
    <row r="41" customFormat="false" ht="13.5" hidden="false" customHeight="true" outlineLevel="0" collapsed="false">
      <c r="A41" s="173" t="s">
        <v>1611</v>
      </c>
    </row>
    <row r="42" customFormat="false" ht="7.5" hidden="false" customHeight="true" outlineLevel="0" collapsed="false"/>
    <row r="43" customFormat="false" ht="23.25" hidden="false" customHeight="true" outlineLevel="0" collapsed="false">
      <c r="A43" s="1512" t="s">
        <v>1612</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3</v>
      </c>
      <c r="B46" s="179"/>
      <c r="C46" s="179"/>
      <c r="D46" s="179"/>
      <c r="E46" s="179"/>
      <c r="F46" s="179"/>
      <c r="G46" s="179"/>
      <c r="H46" s="179"/>
      <c r="J46" s="137"/>
    </row>
    <row r="47" customFormat="false" ht="12" hidden="false" customHeight="true" outlineLevel="0" collapsed="false">
      <c r="A47" s="179" t="s">
        <v>1614</v>
      </c>
      <c r="B47" s="179"/>
      <c r="C47" s="179"/>
      <c r="D47" s="179"/>
      <c r="E47" s="179"/>
      <c r="F47" s="179"/>
      <c r="G47" s="179"/>
      <c r="H47" s="179"/>
      <c r="J47" s="137"/>
    </row>
    <row r="48" customFormat="false" ht="12" hidden="false" customHeight="true" outlineLevel="0" collapsed="false">
      <c r="A48" s="965" t="s">
        <v>942</v>
      </c>
      <c r="B48" s="965"/>
      <c r="C48" s="965"/>
      <c r="D48" s="965"/>
      <c r="E48" s="965"/>
      <c r="F48" s="965"/>
      <c r="G48" s="965"/>
      <c r="H48" s="965"/>
      <c r="J48" s="137"/>
    </row>
    <row r="49" customFormat="false" ht="12" hidden="false" customHeight="true" outlineLevel="0" collapsed="false">
      <c r="A49" s="965" t="s">
        <v>1615</v>
      </c>
      <c r="B49" s="965"/>
      <c r="C49" s="965"/>
      <c r="D49" s="965"/>
      <c r="E49" s="965"/>
      <c r="F49" s="965"/>
      <c r="G49" s="965"/>
      <c r="H49" s="965"/>
      <c r="J49" s="137"/>
    </row>
    <row r="50" customFormat="false" ht="12" hidden="false" customHeight="true" outlineLevel="0" collapsed="false">
      <c r="A50" s="965" t="s">
        <v>1616</v>
      </c>
      <c r="B50" s="965"/>
      <c r="C50" s="965"/>
      <c r="D50" s="965"/>
      <c r="E50" s="965"/>
      <c r="F50" s="965"/>
      <c r="G50" s="965"/>
      <c r="H50" s="965"/>
      <c r="J50" s="137"/>
    </row>
    <row r="51" customFormat="false" ht="12" hidden="false" customHeight="true" outlineLevel="0" collapsed="false">
      <c r="A51" s="1513" t="s">
        <v>1617</v>
      </c>
      <c r="B51" s="1513"/>
      <c r="C51" s="1513"/>
      <c r="D51" s="1513"/>
      <c r="E51" s="1513"/>
      <c r="F51" s="1513"/>
      <c r="G51" s="1513"/>
      <c r="H51" s="1513"/>
      <c r="J51" s="137"/>
    </row>
    <row r="52" customFormat="false" ht="12.75" hidden="false" customHeight="true" outlineLevel="0" collapsed="false">
      <c r="A52" s="63" t="s">
        <v>1618</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9</v>
      </c>
      <c r="H1" s="113" t="s">
        <v>79</v>
      </c>
    </row>
    <row r="2" customFormat="false" ht="15.75" hidden="false" customHeight="true" outlineLevel="0" collapsed="false">
      <c r="A2" s="650" t="s">
        <v>1620</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1</v>
      </c>
      <c r="B5" s="1071" t="s">
        <v>1622</v>
      </c>
      <c r="C5" s="1071"/>
      <c r="D5" s="387" t="s">
        <v>1623</v>
      </c>
      <c r="E5" s="387"/>
      <c r="F5" s="388" t="s">
        <v>160</v>
      </c>
      <c r="G5" s="388"/>
      <c r="H5" s="388"/>
    </row>
    <row r="6" customFormat="false" ht="14.25" hidden="false" customHeight="true" outlineLevel="0" collapsed="false">
      <c r="A6" s="1514"/>
      <c r="B6" s="834" t="s">
        <v>1624</v>
      </c>
      <c r="C6" s="834"/>
      <c r="D6" s="1515" t="s">
        <v>1625</v>
      </c>
      <c r="E6" s="389" t="s">
        <v>1626</v>
      </c>
      <c r="F6" s="389" t="s">
        <v>417</v>
      </c>
      <c r="G6" s="389"/>
      <c r="H6" s="1516" t="s">
        <v>1627</v>
      </c>
    </row>
    <row r="7" customFormat="false" ht="12" hidden="false" customHeight="true" outlineLevel="0" collapsed="false">
      <c r="A7" s="1514"/>
      <c r="B7" s="834"/>
      <c r="C7" s="834"/>
      <c r="D7" s="1515"/>
      <c r="E7" s="389"/>
      <c r="F7" s="1419" t="s">
        <v>1628</v>
      </c>
      <c r="G7" s="1419" t="s">
        <v>1629</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30</v>
      </c>
      <c r="C9" s="755"/>
      <c r="D9" s="396" t="s">
        <v>1631</v>
      </c>
      <c r="E9" s="396"/>
      <c r="F9" s="77" t="s">
        <v>1022</v>
      </c>
      <c r="G9" s="77"/>
      <c r="H9" s="77"/>
    </row>
    <row r="10" customFormat="false" ht="12.75" hidden="false" customHeight="true" outlineLevel="0" collapsed="false">
      <c r="A10" s="1517" t="s">
        <v>1632</v>
      </c>
      <c r="B10" s="1518"/>
      <c r="C10" s="1518"/>
      <c r="D10" s="1519"/>
      <c r="E10" s="1520"/>
      <c r="F10" s="139" t="n">
        <v>0.35497368421052</v>
      </c>
      <c r="G10" s="628" t="n">
        <v>6.7445</v>
      </c>
      <c r="H10" s="127" t="n">
        <v>0.08157914285714</v>
      </c>
    </row>
    <row r="11" customFormat="false" ht="12" hidden="false" customHeight="true" outlineLevel="0" collapsed="false">
      <c r="A11" s="1521" t="s">
        <v>1633</v>
      </c>
      <c r="B11" s="1522" t="n">
        <v>236.811</v>
      </c>
      <c r="C11" s="1522"/>
      <c r="D11" s="1523" t="n">
        <v>0.0299794928622848</v>
      </c>
      <c r="E11" s="449" t="n">
        <v>0.000344490512928622</v>
      </c>
      <c r="F11" s="206" t="n">
        <v>0.35497368421052</v>
      </c>
      <c r="G11" s="1524" t="n">
        <v>6.7445</v>
      </c>
      <c r="H11" s="140" t="n">
        <v>0.08157914285714</v>
      </c>
    </row>
    <row r="12" customFormat="false" ht="14.25" hidden="false" customHeight="true" outlineLevel="0" collapsed="false">
      <c r="A12" s="1521" t="s">
        <v>1634</v>
      </c>
      <c r="B12" s="1522" t="s">
        <v>139</v>
      </c>
      <c r="C12" s="1522"/>
      <c r="D12" s="1523" t="s">
        <v>122</v>
      </c>
      <c r="E12" s="449" t="s">
        <v>130</v>
      </c>
      <c r="F12" s="206" t="s">
        <v>122</v>
      </c>
      <c r="G12" s="1524" t="s">
        <v>122</v>
      </c>
      <c r="H12" s="140" t="s">
        <v>130</v>
      </c>
    </row>
    <row r="13" customFormat="false" ht="12" hidden="false" customHeight="true" outlineLevel="0" collapsed="false">
      <c r="A13" s="962" t="s">
        <v>1635</v>
      </c>
      <c r="B13" s="1525"/>
      <c r="C13" s="1525"/>
      <c r="D13" s="1525"/>
      <c r="E13" s="666"/>
      <c r="F13" s="472" t="n">
        <v>13.5308967741935</v>
      </c>
      <c r="G13" s="472" t="n">
        <v>40.1082</v>
      </c>
      <c r="H13" s="1526" t="n">
        <v>0.43067032380952</v>
      </c>
    </row>
    <row r="14" customFormat="false" ht="12" hidden="false" customHeight="true" outlineLevel="0" collapsed="false">
      <c r="A14" s="1521" t="s">
        <v>1633</v>
      </c>
      <c r="B14" s="1522" t="n">
        <v>8.158</v>
      </c>
      <c r="C14" s="1522"/>
      <c r="D14" s="1523" t="n">
        <v>1.28855111546948</v>
      </c>
      <c r="E14" s="449" t="n">
        <v>0.0382158792421108</v>
      </c>
      <c r="F14" s="141" t="n">
        <v>10.512</v>
      </c>
      <c r="G14" s="141" t="s">
        <v>122</v>
      </c>
      <c r="H14" s="140" t="n">
        <v>0.31176514285714</v>
      </c>
    </row>
    <row r="15" customFormat="false" ht="12" hidden="false" customHeight="true" outlineLevel="0" collapsed="false">
      <c r="A15" s="1521" t="s">
        <v>1634</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6</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3</v>
      </c>
      <c r="B18" s="20" t="s">
        <v>122</v>
      </c>
      <c r="C18" s="20"/>
      <c r="D18" s="1531" t="s">
        <v>122</v>
      </c>
      <c r="E18" s="449" t="s">
        <v>122</v>
      </c>
      <c r="F18" s="141" t="s">
        <v>122</v>
      </c>
      <c r="G18" s="141" t="s">
        <v>122</v>
      </c>
      <c r="H18" s="140" t="s">
        <v>122</v>
      </c>
    </row>
    <row r="19" customFormat="false" ht="13.5" hidden="false" customHeight="true" outlineLevel="0" collapsed="false">
      <c r="A19" s="1530" t="s">
        <v>1637</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8</v>
      </c>
      <c r="B22" s="386" t="s">
        <v>1639</v>
      </c>
      <c r="C22" s="386"/>
      <c r="D22" s="386"/>
      <c r="E22" s="386" t="s">
        <v>1623</v>
      </c>
      <c r="F22" s="386"/>
      <c r="G22" s="388" t="s">
        <v>160</v>
      </c>
      <c r="H22" s="388"/>
    </row>
    <row r="23" customFormat="false" ht="14.25" hidden="false" customHeight="true" outlineLevel="0" collapsed="false">
      <c r="A23" s="777"/>
      <c r="B23" s="1533" t="s">
        <v>1640</v>
      </c>
      <c r="C23" s="1533" t="s">
        <v>1641</v>
      </c>
      <c r="D23" s="1533" t="s">
        <v>1642</v>
      </c>
      <c r="E23" s="277" t="s">
        <v>418</v>
      </c>
      <c r="F23" s="277"/>
      <c r="G23" s="279" t="s">
        <v>418</v>
      </c>
      <c r="H23" s="279"/>
    </row>
    <row r="24" customFormat="false" ht="12.75" hidden="false" customHeight="true" outlineLevel="0" collapsed="false">
      <c r="A24" s="777"/>
      <c r="B24" s="285" t="s">
        <v>998</v>
      </c>
      <c r="C24" s="285" t="s">
        <v>1643</v>
      </c>
      <c r="D24" s="285" t="s">
        <v>1644</v>
      </c>
      <c r="E24" s="878" t="s">
        <v>1645</v>
      </c>
      <c r="F24" s="878"/>
      <c r="G24" s="1077" t="s">
        <v>91</v>
      </c>
      <c r="H24" s="1077"/>
    </row>
    <row r="25" customFormat="false" ht="12.75" hidden="false" customHeight="true" outlineLevel="0" collapsed="false">
      <c r="A25" s="960" t="s">
        <v>1646</v>
      </c>
      <c r="B25" s="1534" t="n">
        <v>1300</v>
      </c>
      <c r="C25" s="1535" t="n">
        <v>36.38</v>
      </c>
      <c r="D25" s="1536" t="n">
        <v>0.16</v>
      </c>
      <c r="E25" s="1537" t="n">
        <v>0.00999954187282324</v>
      </c>
      <c r="F25" s="1537"/>
      <c r="G25" s="1538" t="n">
        <v>0.11890518095238</v>
      </c>
      <c r="H25" s="1538"/>
    </row>
    <row r="26" customFormat="false" ht="8.25" hidden="false" customHeight="true" outlineLevel="0" collapsed="false"/>
    <row r="27" customFormat="false" ht="28.5" hidden="false" customHeight="true" outlineLevel="0" collapsed="false">
      <c r="A27" s="737" t="s">
        <v>1647</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8</v>
      </c>
    </row>
    <row r="30" customFormat="false" ht="15.75" hidden="false" customHeight="true" outlineLevel="0" collapsed="false">
      <c r="A30" s="1469" t="s">
        <v>1649</v>
      </c>
    </row>
    <row r="31" customFormat="false" ht="15.75" hidden="false" customHeight="true" outlineLevel="0" collapsed="false">
      <c r="A31" s="1539" t="s">
        <v>1650</v>
      </c>
    </row>
    <row r="32" customFormat="false" ht="16.5" hidden="false" customHeight="true" outlineLevel="0" collapsed="false">
      <c r="A32" s="1504" t="s">
        <v>1651</v>
      </c>
    </row>
    <row r="33" customFormat="false" ht="14.25" hidden="false" customHeight="true" outlineLevel="0" collapsed="false">
      <c r="A33" s="1469" t="s">
        <v>165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3</v>
      </c>
      <c r="B36" s="383"/>
      <c r="C36" s="383"/>
      <c r="D36" s="383"/>
      <c r="E36" s="383"/>
      <c r="F36" s="383"/>
      <c r="G36" s="383"/>
      <c r="H36" s="383"/>
    </row>
    <row r="37" customFormat="false" ht="13.5" hidden="false" customHeight="true" outlineLevel="0" collapsed="false">
      <c r="A37" s="383" t="s">
        <v>1654</v>
      </c>
      <c r="B37" s="383"/>
      <c r="C37" s="383"/>
      <c r="D37" s="383"/>
      <c r="E37" s="383"/>
      <c r="F37" s="383"/>
      <c r="G37" s="383"/>
      <c r="H37" s="383"/>
    </row>
    <row r="38" customFormat="false" ht="29.25" hidden="false" customHeight="true" outlineLevel="0" collapsed="false">
      <c r="A38" s="1540" t="s">
        <v>1655</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9</v>
      </c>
      <c r="E1" s="113" t="s">
        <v>79</v>
      </c>
    </row>
    <row r="2" customFormat="false" ht="15.75" hidden="false" customHeight="true" outlineLevel="0" collapsed="false">
      <c r="A2" s="650" t="s">
        <v>1620</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6</v>
      </c>
    </row>
    <row r="7" customFormat="false" ht="13.5" hidden="false" customHeight="true" outlineLevel="0" collapsed="false">
      <c r="A7" s="1483" t="s">
        <v>1657</v>
      </c>
      <c r="B7" s="508" t="s">
        <v>139</v>
      </c>
      <c r="C7" s="509" t="s">
        <v>139</v>
      </c>
    </row>
    <row r="8" customFormat="false" ht="12.75" hidden="false" customHeight="true" outlineLevel="0" collapsed="false">
      <c r="A8" s="1542" t="s">
        <v>1658</v>
      </c>
      <c r="B8" s="510" t="s">
        <v>139</v>
      </c>
      <c r="C8" s="511" t="s">
        <v>139</v>
      </c>
    </row>
    <row r="9" customFormat="false" ht="19.5" hidden="false" customHeight="true" outlineLevel="0" collapsed="false"/>
    <row r="10" customFormat="false" ht="12.75" hidden="false" customHeight="true" outlineLevel="0" collapsed="false">
      <c r="A10" s="1543" t="s">
        <v>1659</v>
      </c>
      <c r="B10" s="938" t="s">
        <v>1660</v>
      </c>
      <c r="C10" s="938"/>
      <c r="D10" s="750" t="s">
        <v>1661</v>
      </c>
      <c r="E10" s="750"/>
    </row>
    <row r="11" customFormat="false" ht="12.75" hidden="false" customHeight="true" outlineLevel="0" collapsed="false">
      <c r="A11" s="1544"/>
      <c r="B11" s="1485" t="s">
        <v>1662</v>
      </c>
      <c r="C11" s="1485"/>
      <c r="D11" s="1545" t="s">
        <v>1663</v>
      </c>
      <c r="E11" s="1545"/>
    </row>
    <row r="12" customFormat="false" ht="12.75" hidden="false" customHeight="true" outlineLevel="0" collapsed="false">
      <c r="A12" s="1546" t="s">
        <v>1664</v>
      </c>
      <c r="B12" s="1547" t="s">
        <v>139</v>
      </c>
      <c r="C12" s="1547"/>
      <c r="D12" s="1548" t="s">
        <v>130</v>
      </c>
      <c r="E12" s="1548"/>
    </row>
    <row r="13" customFormat="false" ht="12.75" hidden="false" customHeight="true" outlineLevel="0" collapsed="false">
      <c r="A13" s="1549" t="s">
        <v>1665</v>
      </c>
      <c r="B13" s="1547" t="s">
        <v>139</v>
      </c>
      <c r="C13" s="1547"/>
      <c r="D13" s="1548" t="s">
        <v>139</v>
      </c>
      <c r="E13" s="1548"/>
    </row>
    <row r="14" customFormat="false" ht="12.75" hidden="false" customHeight="true" outlineLevel="0" collapsed="false">
      <c r="A14" s="101" t="s">
        <v>1666</v>
      </c>
      <c r="B14" s="1550" t="s">
        <v>139</v>
      </c>
      <c r="C14" s="1550"/>
      <c r="D14" s="1551" t="s">
        <v>139</v>
      </c>
      <c r="E14" s="1551"/>
    </row>
    <row r="15" customFormat="false" ht="12.75" hidden="false" customHeight="true" outlineLevel="0" collapsed="false">
      <c r="A15" s="101" t="s">
        <v>1667</v>
      </c>
      <c r="B15" s="1550" t="s">
        <v>139</v>
      </c>
      <c r="C15" s="1550"/>
      <c r="D15" s="1551" t="s">
        <v>139</v>
      </c>
      <c r="E15" s="1551"/>
    </row>
    <row r="16" customFormat="false" ht="12.75" hidden="false" customHeight="true" outlineLevel="0" collapsed="false">
      <c r="A16" s="101" t="s">
        <v>1668</v>
      </c>
      <c r="B16" s="1547" t="s">
        <v>139</v>
      </c>
      <c r="C16" s="1547"/>
      <c r="D16" s="1551" t="s">
        <v>139</v>
      </c>
      <c r="E16" s="1551"/>
    </row>
    <row r="17" customFormat="false" ht="12.75" hidden="false" customHeight="true" outlineLevel="0" collapsed="false">
      <c r="A17" s="101" t="s">
        <v>1669</v>
      </c>
      <c r="B17" s="1547" t="s">
        <v>139</v>
      </c>
      <c r="C17" s="1547"/>
      <c r="D17" s="1548" t="s">
        <v>139</v>
      </c>
      <c r="E17" s="1548"/>
    </row>
    <row r="18" customFormat="false" ht="12.75" hidden="false" customHeight="true" outlineLevel="0" collapsed="false">
      <c r="A18" s="101" t="s">
        <v>1670</v>
      </c>
      <c r="B18" s="1547" t="s">
        <v>139</v>
      </c>
      <c r="C18" s="1547"/>
      <c r="D18" s="1551" t="s">
        <v>139</v>
      </c>
      <c r="E18" s="1551"/>
    </row>
    <row r="19" customFormat="false" ht="12.75" hidden="false" customHeight="true" outlineLevel="0" collapsed="false">
      <c r="A19" s="288" t="s">
        <v>1671</v>
      </c>
      <c r="B19" s="1547" t="s">
        <v>139</v>
      </c>
      <c r="C19" s="1547"/>
      <c r="D19" s="1551" t="s">
        <v>139</v>
      </c>
      <c r="E19" s="1551"/>
    </row>
    <row r="20" customFormat="false" ht="12.75" hidden="false" customHeight="true" outlineLevel="0" collapsed="false">
      <c r="A20" s="1552" t="s">
        <v>1672</v>
      </c>
      <c r="B20" s="1550"/>
      <c r="C20" s="1550"/>
      <c r="D20" s="1551"/>
      <c r="E20" s="1551"/>
    </row>
    <row r="21" customFormat="false" ht="12.75" hidden="false" customHeight="true" outlineLevel="0" collapsed="false">
      <c r="A21" s="1552" t="s">
        <v>1673</v>
      </c>
      <c r="B21" s="1550"/>
      <c r="C21" s="1550"/>
      <c r="D21" s="1551"/>
      <c r="E21" s="1551"/>
    </row>
    <row r="22" customFormat="false" ht="12.75" hidden="false" customHeight="true" outlineLevel="0" collapsed="false">
      <c r="A22" s="1552" t="s">
        <v>1674</v>
      </c>
      <c r="B22" s="1550"/>
      <c r="C22" s="1550"/>
      <c r="D22" s="1551"/>
      <c r="E22" s="1551"/>
    </row>
    <row r="23" customFormat="false" ht="12.75" hidden="false" customHeight="true" outlineLevel="0" collapsed="false">
      <c r="A23" s="1552" t="s">
        <v>255</v>
      </c>
      <c r="B23" s="1550"/>
      <c r="C23" s="1550"/>
      <c r="D23" s="1551"/>
      <c r="E23" s="1551"/>
    </row>
    <row r="24" customFormat="false" ht="12.75" hidden="false" customHeight="true" outlineLevel="0" collapsed="false">
      <c r="A24" s="1552" t="s">
        <v>1665</v>
      </c>
      <c r="B24" s="1550"/>
      <c r="C24" s="1550"/>
      <c r="D24" s="1551"/>
      <c r="E24" s="1551"/>
    </row>
    <row r="25" customFormat="false" ht="12.75" hidden="false" customHeight="true" outlineLevel="0" collapsed="false">
      <c r="A25" s="1552" t="s">
        <v>1675</v>
      </c>
      <c r="B25" s="1550"/>
      <c r="C25" s="1550"/>
      <c r="D25" s="1551"/>
      <c r="E25" s="1551"/>
    </row>
    <row r="26" customFormat="false" ht="12.75" hidden="false" customHeight="true" outlineLevel="0" collapsed="false">
      <c r="A26" s="1552" t="s">
        <v>815</v>
      </c>
      <c r="B26" s="1550"/>
      <c r="C26" s="1550"/>
      <c r="D26" s="1551"/>
      <c r="E26" s="1551"/>
    </row>
    <row r="27" customFormat="false" ht="12.75" hidden="false" customHeight="true" outlineLevel="0" collapsed="false">
      <c r="A27" s="1552" t="s">
        <v>1676</v>
      </c>
      <c r="B27" s="1550"/>
      <c r="C27" s="1550"/>
      <c r="D27" s="1551"/>
      <c r="E27" s="1551"/>
    </row>
    <row r="28" customFormat="false" ht="12.75" hidden="false" customHeight="true" outlineLevel="0" collapsed="false">
      <c r="A28" s="1552" t="s">
        <v>1677</v>
      </c>
      <c r="B28" s="1550"/>
      <c r="C28" s="1550"/>
      <c r="D28" s="1551"/>
      <c r="E28" s="1551"/>
    </row>
    <row r="29" customFormat="false" ht="12.75" hidden="false" customHeight="true" outlineLevel="0" collapsed="false">
      <c r="A29" s="1552" t="s">
        <v>1678</v>
      </c>
      <c r="B29" s="1550"/>
      <c r="C29" s="1550"/>
      <c r="D29" s="1551"/>
      <c r="E29" s="1551"/>
    </row>
    <row r="30" customFormat="false" ht="12.75" hidden="false" customHeight="true" outlineLevel="0" collapsed="false">
      <c r="A30" s="1552" t="s">
        <v>1679</v>
      </c>
      <c r="B30" s="1550"/>
      <c r="C30" s="1550"/>
      <c r="D30" s="1551"/>
      <c r="E30" s="1551"/>
    </row>
    <row r="31" customFormat="false" ht="12.75" hidden="false" customHeight="true" outlineLevel="0" collapsed="false">
      <c r="A31" s="1552" t="s">
        <v>910</v>
      </c>
      <c r="B31" s="1550"/>
      <c r="C31" s="1550"/>
      <c r="D31" s="1551"/>
      <c r="E31" s="1551"/>
    </row>
    <row r="32" customFormat="false" ht="12.75" hidden="false" customHeight="true" outlineLevel="0" collapsed="false">
      <c r="A32" s="1552" t="s">
        <v>1680</v>
      </c>
      <c r="B32" s="1550"/>
      <c r="C32" s="1550"/>
      <c r="D32" s="1551"/>
      <c r="E32" s="1551"/>
    </row>
    <row r="33" customFormat="false" ht="12.75" hidden="false" customHeight="true" outlineLevel="0" collapsed="false">
      <c r="A33" s="1552" t="s">
        <v>1681</v>
      </c>
      <c r="B33" s="1550"/>
      <c r="C33" s="1550"/>
      <c r="D33" s="1551"/>
      <c r="E33" s="1551"/>
    </row>
    <row r="34" customFormat="false" ht="12.75" hidden="false" customHeight="true" outlineLevel="0" collapsed="false">
      <c r="A34" s="1552" t="s">
        <v>1682</v>
      </c>
      <c r="B34" s="1550"/>
      <c r="C34" s="1550"/>
      <c r="D34" s="1551"/>
      <c r="E34" s="1551"/>
    </row>
    <row r="35" customFormat="false" ht="12.75" hidden="false" customHeight="true" outlineLevel="0" collapsed="false">
      <c r="A35" s="1552" t="s">
        <v>1683</v>
      </c>
      <c r="B35" s="1550"/>
      <c r="C35" s="1550"/>
      <c r="D35" s="1551"/>
      <c r="E35" s="1551"/>
    </row>
    <row r="36" customFormat="false" ht="12.75" hidden="false" customHeight="true" outlineLevel="0" collapsed="false">
      <c r="A36" s="1553"/>
      <c r="B36" s="1554" t="s">
        <v>1684</v>
      </c>
      <c r="C36" s="1554"/>
      <c r="D36" s="1554"/>
      <c r="E36" s="1554"/>
    </row>
    <row r="37" customFormat="false" ht="12.75" hidden="false" customHeight="true" outlineLevel="0" collapsed="false">
      <c r="A37" s="1555" t="s">
        <v>1685</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1</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6</v>
      </c>
      <c r="B42" s="938" t="s">
        <v>1687</v>
      </c>
      <c r="C42" s="938" t="s">
        <v>1688</v>
      </c>
      <c r="D42" s="938" t="s">
        <v>1689</v>
      </c>
      <c r="E42" s="750" t="s">
        <v>1690</v>
      </c>
    </row>
    <row r="43" customFormat="false" ht="24" hidden="false" customHeight="true" outlineLevel="0" collapsed="false">
      <c r="A43" s="1561"/>
      <c r="B43" s="940" t="s">
        <v>957</v>
      </c>
      <c r="C43" s="940" t="s">
        <v>957</v>
      </c>
      <c r="D43" s="940" t="s">
        <v>957</v>
      </c>
      <c r="E43" s="756" t="s">
        <v>957</v>
      </c>
    </row>
    <row r="44" customFormat="false" ht="8.25" hidden="false" customHeight="true" outlineLevel="0" collapsed="false">
      <c r="A44" s="1544"/>
      <c r="B44" s="1485"/>
      <c r="C44" s="1485"/>
      <c r="D44" s="1485"/>
      <c r="E44" s="1545"/>
    </row>
    <row r="45" customFormat="false" ht="12.75" hidden="false" customHeight="true" outlineLevel="0" collapsed="false">
      <c r="A45" s="1151" t="s">
        <v>1691</v>
      </c>
      <c r="B45" s="128" t="s">
        <v>139</v>
      </c>
      <c r="C45" s="128" t="s">
        <v>139</v>
      </c>
      <c r="D45" s="128" t="s">
        <v>139</v>
      </c>
      <c r="E45" s="509" t="s">
        <v>139</v>
      </c>
    </row>
    <row r="46" customFormat="false" ht="12.75" hidden="false" customHeight="true" outlineLevel="0" collapsed="false">
      <c r="A46" s="1151" t="s">
        <v>1692</v>
      </c>
      <c r="B46" s="128" t="s">
        <v>139</v>
      </c>
      <c r="C46" s="128" t="s">
        <v>139</v>
      </c>
      <c r="D46" s="128" t="s">
        <v>139</v>
      </c>
      <c r="E46" s="509" t="s">
        <v>139</v>
      </c>
    </row>
    <row r="47" customFormat="false" ht="12.75" hidden="false" customHeight="true" outlineLevel="0" collapsed="false">
      <c r="A47" s="1151" t="s">
        <v>1671</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3</v>
      </c>
      <c r="P1" s="113" t="s">
        <v>79</v>
      </c>
    </row>
    <row r="2" customFormat="false" ht="15.75" hidden="false" customHeight="true" outlineLevel="0" collapsed="false">
      <c r="A2" s="650" t="s">
        <v>1694</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5</v>
      </c>
      <c r="D5" s="1566"/>
      <c r="E5" s="1567" t="s">
        <v>417</v>
      </c>
      <c r="F5" s="1567" t="s">
        <v>418</v>
      </c>
      <c r="G5" s="1567" t="s">
        <v>491</v>
      </c>
      <c r="H5" s="1567"/>
      <c r="I5" s="1567" t="s">
        <v>492</v>
      </c>
      <c r="J5" s="1567"/>
      <c r="K5" s="1566" t="s">
        <v>493</v>
      </c>
      <c r="L5" s="1566"/>
      <c r="M5" s="1567" t="s">
        <v>494</v>
      </c>
      <c r="N5" s="1567" t="s">
        <v>1696</v>
      </c>
      <c r="O5" s="1567" t="s">
        <v>89</v>
      </c>
      <c r="P5" s="1568" t="s">
        <v>495</v>
      </c>
    </row>
    <row r="6" customFormat="false" ht="12" hidden="false" customHeight="true" outlineLevel="0" collapsed="false">
      <c r="A6" s="1569" t="s">
        <v>381</v>
      </c>
      <c r="B6" s="1570"/>
      <c r="C6" s="1571" t="s">
        <v>1697</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8</v>
      </c>
      <c r="B8" s="1580"/>
      <c r="C8" s="1581" t="n">
        <v>16942.1709284967</v>
      </c>
      <c r="D8" s="1581"/>
      <c r="E8" s="1581" t="n">
        <v>292.719269752169</v>
      </c>
      <c r="F8" s="1581" t="n">
        <v>23.815274846796</v>
      </c>
      <c r="G8" s="1581" t="n">
        <v>1395.49169982058</v>
      </c>
      <c r="H8" s="1581" t="n">
        <v>665.882250153581</v>
      </c>
      <c r="I8" s="1581" t="n">
        <v>25.30690536</v>
      </c>
      <c r="J8" s="1581" t="n">
        <v>260.909679927749</v>
      </c>
      <c r="K8" s="1581" t="n">
        <v>0.0112795221356991</v>
      </c>
      <c r="L8" s="1581" t="n">
        <v>0.00434533038226048</v>
      </c>
      <c r="M8" s="1581" t="n">
        <v>192.198168212394</v>
      </c>
      <c r="N8" s="1581" t="n">
        <v>749.014436842517</v>
      </c>
      <c r="O8" s="1581" t="n">
        <v>206.230570811793</v>
      </c>
      <c r="P8" s="1582" t="n">
        <v>40.4995899682841</v>
      </c>
    </row>
    <row r="9" customFormat="false" ht="12" hidden="false" customHeight="true" outlineLevel="0" collapsed="false">
      <c r="A9" s="1583" t="s">
        <v>1699</v>
      </c>
      <c r="B9" s="1584"/>
      <c r="C9" s="1585" t="n">
        <v>50404.651270448</v>
      </c>
      <c r="D9" s="1585"/>
      <c r="E9" s="1585" t="n">
        <v>24.2730020224521</v>
      </c>
      <c r="F9" s="1585" t="n">
        <v>4.20072039864566</v>
      </c>
      <c r="G9" s="1586"/>
      <c r="H9" s="1586"/>
      <c r="I9" s="1586"/>
      <c r="J9" s="1586"/>
      <c r="K9" s="1586"/>
      <c r="L9" s="1586"/>
      <c r="M9" s="1585" t="n">
        <v>177.482988803907</v>
      </c>
      <c r="N9" s="1585" t="n">
        <v>724.934537509277</v>
      </c>
      <c r="O9" s="1585" t="n">
        <v>126.789346235848</v>
      </c>
      <c r="P9" s="1587" t="n">
        <v>23.2219379120451</v>
      </c>
    </row>
    <row r="10" customFormat="false" ht="13.5" hidden="false" customHeight="true" outlineLevel="0" collapsed="false">
      <c r="A10" s="1588" t="s">
        <v>1700</v>
      </c>
      <c r="B10" s="1589" t="s">
        <v>1701</v>
      </c>
      <c r="C10" s="1590" t="n">
        <v>49435.0011395371</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2</v>
      </c>
      <c r="C11" s="1590" t="n">
        <v>50100.4983625878</v>
      </c>
      <c r="D11" s="1590"/>
      <c r="E11" s="1590" t="n">
        <v>20.3706316436986</v>
      </c>
      <c r="F11" s="1590" t="n">
        <v>4.19582919998317</v>
      </c>
      <c r="G11" s="696"/>
      <c r="H11" s="696"/>
      <c r="I11" s="696"/>
      <c r="J11" s="696"/>
      <c r="K11" s="696"/>
      <c r="L11" s="696"/>
      <c r="M11" s="1590" t="n">
        <v>177.262643829374</v>
      </c>
      <c r="N11" s="1590" t="n">
        <v>724.894549640555</v>
      </c>
      <c r="O11" s="1590" t="n">
        <v>111.266350590708</v>
      </c>
      <c r="P11" s="1592" t="n">
        <v>22.3678085681928</v>
      </c>
    </row>
    <row r="12" customFormat="false" ht="12" hidden="false" customHeight="true" outlineLevel="0" collapsed="false">
      <c r="A12" s="1593" t="s">
        <v>1703</v>
      </c>
      <c r="B12" s="1594"/>
      <c r="C12" s="1590" t="n">
        <v>11056.0513575184</v>
      </c>
      <c r="D12" s="1590"/>
      <c r="E12" s="1590" t="n">
        <v>2.81912848015764</v>
      </c>
      <c r="F12" s="1590" t="n">
        <v>1.229026826339</v>
      </c>
      <c r="G12" s="696"/>
      <c r="H12" s="696"/>
      <c r="I12" s="696"/>
      <c r="J12" s="696"/>
      <c r="K12" s="696"/>
      <c r="L12" s="696"/>
      <c r="M12" s="1590" t="n">
        <v>13.4995887781614</v>
      </c>
      <c r="N12" s="1590" t="n">
        <v>26.5600211891054</v>
      </c>
      <c r="O12" s="1590" t="n">
        <v>2.63255409501577</v>
      </c>
      <c r="P12" s="1592" t="n">
        <v>9.53886762826886</v>
      </c>
    </row>
    <row r="13" customFormat="false" ht="12" hidden="false" customHeight="true" outlineLevel="0" collapsed="false">
      <c r="A13" s="1595" t="s">
        <v>1704</v>
      </c>
      <c r="B13" s="1595"/>
      <c r="C13" s="1590" t="n">
        <v>11934.6205599114</v>
      </c>
      <c r="D13" s="1590"/>
      <c r="E13" s="1596" t="n">
        <v>2.26887277021757</v>
      </c>
      <c r="F13" s="1596" t="n">
        <v>1.60341277164417</v>
      </c>
      <c r="G13" s="1597"/>
      <c r="H13" s="1597"/>
      <c r="I13" s="1597"/>
      <c r="J13" s="1597"/>
      <c r="K13" s="1597"/>
      <c r="L13" s="1597"/>
      <c r="M13" s="1596" t="n">
        <v>30.1674032521727</v>
      </c>
      <c r="N13" s="1596" t="n">
        <v>32.0546732776954</v>
      </c>
      <c r="O13" s="1596" t="n">
        <v>3.28662569393052</v>
      </c>
      <c r="P13" s="1598" t="n">
        <v>6.85476128492395</v>
      </c>
    </row>
    <row r="14" customFormat="false" ht="12" hidden="false" customHeight="true" outlineLevel="0" collapsed="false">
      <c r="A14" s="1593" t="s">
        <v>1705</v>
      </c>
      <c r="B14" s="1594"/>
      <c r="C14" s="1590" t="n">
        <v>20360.950477348</v>
      </c>
      <c r="D14" s="1590"/>
      <c r="E14" s="1590" t="n">
        <v>4.38138959</v>
      </c>
      <c r="F14" s="1590" t="n">
        <v>0.542473382</v>
      </c>
      <c r="G14" s="696"/>
      <c r="H14" s="696"/>
      <c r="I14" s="696"/>
      <c r="J14" s="696"/>
      <c r="K14" s="696"/>
      <c r="L14" s="696"/>
      <c r="M14" s="1590" t="n">
        <v>109.819236523</v>
      </c>
      <c r="N14" s="1590" t="n">
        <v>471.05018206</v>
      </c>
      <c r="O14" s="1590" t="n">
        <v>79.326206633</v>
      </c>
      <c r="P14" s="1592" t="n">
        <v>3.383101242</v>
      </c>
    </row>
    <row r="15" customFormat="false" ht="12" hidden="false" customHeight="true" outlineLevel="0" collapsed="false">
      <c r="A15" s="1593" t="s">
        <v>1706</v>
      </c>
      <c r="B15" s="1594"/>
      <c r="C15" s="1590" t="n">
        <v>6429.63008924</v>
      </c>
      <c r="D15" s="1590"/>
      <c r="E15" s="1590" t="n">
        <v>10.8898998683234</v>
      </c>
      <c r="F15" s="1590" t="n">
        <v>0.796942497</v>
      </c>
      <c r="G15" s="696"/>
      <c r="H15" s="696"/>
      <c r="I15" s="696"/>
      <c r="J15" s="696"/>
      <c r="K15" s="696"/>
      <c r="L15" s="696"/>
      <c r="M15" s="1590" t="n">
        <v>22.1428194650402</v>
      </c>
      <c r="N15" s="1590" t="n">
        <v>193.819852108754</v>
      </c>
      <c r="O15" s="1590" t="n">
        <v>25.8192994557621</v>
      </c>
      <c r="P15" s="1592" t="n">
        <v>2.422959027</v>
      </c>
    </row>
    <row r="16" customFormat="false" ht="12" hidden="false" customHeight="true" outlineLevel="0" collapsed="false">
      <c r="A16" s="1593" t="s">
        <v>1707</v>
      </c>
      <c r="B16" s="1594"/>
      <c r="C16" s="1590" t="n">
        <v>319.24587857</v>
      </c>
      <c r="D16" s="1590"/>
      <c r="E16" s="1590" t="n">
        <v>0.011340935</v>
      </c>
      <c r="F16" s="1590" t="n">
        <v>0.023973723</v>
      </c>
      <c r="G16" s="696"/>
      <c r="H16" s="696"/>
      <c r="I16" s="696"/>
      <c r="J16" s="696"/>
      <c r="K16" s="696"/>
      <c r="L16" s="696"/>
      <c r="M16" s="1590" t="n">
        <v>1.633595811</v>
      </c>
      <c r="N16" s="1590" t="n">
        <v>1.409821005</v>
      </c>
      <c r="O16" s="1590" t="n">
        <v>0.201664713</v>
      </c>
      <c r="P16" s="1592" t="n">
        <v>0.168119386</v>
      </c>
    </row>
    <row r="17" customFormat="false" ht="12" hidden="false" customHeight="true" outlineLevel="0" collapsed="false">
      <c r="A17" s="1588" t="s">
        <v>126</v>
      </c>
      <c r="B17" s="1599"/>
      <c r="C17" s="1590" t="n">
        <v>304.152907860228</v>
      </c>
      <c r="D17" s="1590"/>
      <c r="E17" s="1590" t="n">
        <v>3.90237037875352</v>
      </c>
      <c r="F17" s="1590" t="n">
        <v>0.00489119866249</v>
      </c>
      <c r="G17" s="696"/>
      <c r="H17" s="696"/>
      <c r="I17" s="696"/>
      <c r="J17" s="696"/>
      <c r="K17" s="696"/>
      <c r="L17" s="696"/>
      <c r="M17" s="1590" t="n">
        <v>0.22034497453288</v>
      </c>
      <c r="N17" s="1590" t="n">
        <v>0.0399878687224584</v>
      </c>
      <c r="O17" s="1590" t="n">
        <v>15.52299564514</v>
      </c>
      <c r="P17" s="1592" t="n">
        <v>0.85412934385227</v>
      </c>
    </row>
    <row r="18" customFormat="false" ht="12" hidden="false" customHeight="true" outlineLevel="0" collapsed="false">
      <c r="A18" s="1593" t="s">
        <v>127</v>
      </c>
      <c r="B18" s="1599"/>
      <c r="C18" s="1590" t="n">
        <v>6.11781304990291</v>
      </c>
      <c r="D18" s="1590"/>
      <c r="E18" s="1590" t="n">
        <v>0.00013286015718</v>
      </c>
      <c r="F18" s="1590" t="n">
        <v>0.00026572031436</v>
      </c>
      <c r="G18" s="696"/>
      <c r="H18" s="696"/>
      <c r="I18" s="696"/>
      <c r="J18" s="696"/>
      <c r="K18" s="696"/>
      <c r="L18" s="696"/>
      <c r="M18" s="1590" t="n">
        <v>0.00385512107977</v>
      </c>
      <c r="N18" s="1590" t="n">
        <v>0.00132860157184</v>
      </c>
      <c r="O18" s="1590" t="n">
        <v>0.00026572031436</v>
      </c>
      <c r="P18" s="1592" t="n">
        <v>0.05244423501613</v>
      </c>
    </row>
    <row r="19" customFormat="false" ht="12.75" hidden="false" customHeight="true" outlineLevel="0" collapsed="false">
      <c r="A19" s="1600" t="s">
        <v>1708</v>
      </c>
      <c r="B19" s="1601"/>
      <c r="C19" s="1602" t="n">
        <v>298.035094810325</v>
      </c>
      <c r="D19" s="1602"/>
      <c r="E19" s="1602" t="n">
        <v>3.90223751859634</v>
      </c>
      <c r="F19" s="1602" t="n">
        <v>0.00462547834813</v>
      </c>
      <c r="G19" s="698"/>
      <c r="H19" s="698"/>
      <c r="I19" s="698"/>
      <c r="J19" s="698"/>
      <c r="K19" s="698"/>
      <c r="L19" s="698"/>
      <c r="M19" s="1602" t="n">
        <v>0.21648985345311</v>
      </c>
      <c r="N19" s="1602" t="n">
        <v>0.0386592671506184</v>
      </c>
      <c r="O19" s="1602" t="n">
        <v>15.5227299248257</v>
      </c>
      <c r="P19" s="1603" t="n">
        <v>0.80168510883614</v>
      </c>
    </row>
    <row r="20" customFormat="false" ht="12" hidden="false" customHeight="true" outlineLevel="0" collapsed="false">
      <c r="A20" s="1604" t="s">
        <v>1709</v>
      </c>
      <c r="B20" s="1605"/>
      <c r="C20" s="1585" t="n">
        <v>5363.99139200563</v>
      </c>
      <c r="D20" s="1585"/>
      <c r="E20" s="1585" t="n">
        <v>0.785383533323937</v>
      </c>
      <c r="F20" s="1585" t="n">
        <v>1.741052</v>
      </c>
      <c r="G20" s="1585" t="n">
        <v>1395.49169982058</v>
      </c>
      <c r="H20" s="1585" t="n">
        <v>665.882250153581</v>
      </c>
      <c r="I20" s="1585" t="n">
        <v>25.30690536</v>
      </c>
      <c r="J20" s="1585" t="n">
        <v>260.909679927749</v>
      </c>
      <c r="K20" s="1585" t="n">
        <v>0.0112795221356991</v>
      </c>
      <c r="L20" s="1585" t="n">
        <v>0.00434533038226048</v>
      </c>
      <c r="M20" s="1585" t="n">
        <v>14.6577654084864</v>
      </c>
      <c r="N20" s="1585" t="n">
        <v>24.0669453332394</v>
      </c>
      <c r="O20" s="1585" t="n">
        <v>15.6299577109452</v>
      </c>
      <c r="P20" s="1587" t="n">
        <v>17.276788056239</v>
      </c>
    </row>
    <row r="21" customFormat="false" ht="12" hidden="false" customHeight="true" outlineLevel="0" collapsed="false">
      <c r="A21" s="1588" t="s">
        <v>500</v>
      </c>
      <c r="B21" s="1606"/>
      <c r="C21" s="1590" t="n">
        <v>1910.70917060842</v>
      </c>
      <c r="D21" s="1590"/>
      <c r="E21" s="1607" t="s">
        <v>130</v>
      </c>
      <c r="F21" s="1607" t="s">
        <v>130</v>
      </c>
      <c r="G21" s="895"/>
      <c r="H21" s="895"/>
      <c r="I21" s="895"/>
      <c r="J21" s="895"/>
      <c r="K21" s="895"/>
      <c r="L21" s="895"/>
      <c r="M21" s="1607" t="n">
        <v>2.1919908</v>
      </c>
      <c r="N21" s="1607" t="s">
        <v>501</v>
      </c>
      <c r="O21" s="1607" t="n">
        <v>1.00219116108491</v>
      </c>
      <c r="P21" s="1608" t="n">
        <v>0.425578656352</v>
      </c>
    </row>
    <row r="22" customFormat="false" ht="12" hidden="false" customHeight="true" outlineLevel="0" collapsed="false">
      <c r="A22" s="1588" t="s">
        <v>1710</v>
      </c>
      <c r="B22" s="1606"/>
      <c r="C22" s="1590" t="n">
        <v>116.050472222222</v>
      </c>
      <c r="D22" s="1590"/>
      <c r="E22" s="1590" t="n">
        <v>0.441063</v>
      </c>
      <c r="F22" s="1590" t="n">
        <v>1.47542</v>
      </c>
      <c r="G22" s="1590" t="s">
        <v>130</v>
      </c>
      <c r="H22" s="1590" t="s">
        <v>130</v>
      </c>
      <c r="I22" s="1590" t="s">
        <v>130</v>
      </c>
      <c r="J22" s="1590" t="s">
        <v>130</v>
      </c>
      <c r="K22" s="1590" t="s">
        <v>130</v>
      </c>
      <c r="L22" s="1590" t="s">
        <v>130</v>
      </c>
      <c r="M22" s="1590" t="n">
        <v>0.744778615651838</v>
      </c>
      <c r="N22" s="1590" t="n">
        <v>0.244038</v>
      </c>
      <c r="O22" s="1590" t="n">
        <v>3.6970785</v>
      </c>
      <c r="P22" s="1592" t="n">
        <v>3.86682846592166</v>
      </c>
    </row>
    <row r="23" customFormat="false" ht="12" hidden="false" customHeight="true" outlineLevel="0" collapsed="false">
      <c r="A23" s="1588" t="s">
        <v>530</v>
      </c>
      <c r="B23" s="1606"/>
      <c r="C23" s="1590" t="n">
        <v>3337.23174917499</v>
      </c>
      <c r="D23" s="1590"/>
      <c r="E23" s="1590" t="n">
        <v>0.0405535333239373</v>
      </c>
      <c r="F23" s="1590" t="s">
        <v>257</v>
      </c>
      <c r="G23" s="696"/>
      <c r="H23" s="696"/>
      <c r="I23" s="696"/>
      <c r="J23" s="1590" t="n">
        <v>247.694525137949</v>
      </c>
      <c r="K23" s="696"/>
      <c r="L23" s="1590" t="n">
        <v>0.002756</v>
      </c>
      <c r="M23" s="1590" t="n">
        <v>1.41099599283452</v>
      </c>
      <c r="N23" s="1590" t="n">
        <v>9.79290733323937</v>
      </c>
      <c r="O23" s="1590" t="n">
        <v>0.155171413167825</v>
      </c>
      <c r="P23" s="1592" t="n">
        <v>6.33438093396531</v>
      </c>
    </row>
    <row r="24" customFormat="false" ht="13.5" hidden="false" customHeight="true" outlineLevel="0" collapsed="false">
      <c r="A24" s="1588" t="s">
        <v>1711</v>
      </c>
      <c r="B24" s="1606"/>
      <c r="C24" s="1590" t="s">
        <v>139</v>
      </c>
      <c r="D24" s="1590"/>
      <c r="E24" s="563" t="n">
        <v>0.303767</v>
      </c>
      <c r="F24" s="563" t="n">
        <v>0.265632</v>
      </c>
      <c r="G24" s="696"/>
      <c r="H24" s="696"/>
      <c r="I24" s="696"/>
      <c r="J24" s="696"/>
      <c r="K24" s="696"/>
      <c r="L24" s="696"/>
      <c r="M24" s="1590" t="n">
        <v>10.31</v>
      </c>
      <c r="N24" s="1590" t="n">
        <v>14.03</v>
      </c>
      <c r="O24" s="1590" t="n">
        <v>10.7755166366924</v>
      </c>
      <c r="P24" s="1592" t="n">
        <v>6.65</v>
      </c>
    </row>
    <row r="25" customFormat="false" ht="13.5" hidden="false" customHeight="true" outlineLevel="0" collapsed="false">
      <c r="A25" s="1609" t="s">
        <v>1712</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3</v>
      </c>
      <c r="B26" s="1610"/>
      <c r="C26" s="696"/>
      <c r="D26" s="696"/>
      <c r="E26" s="1597"/>
      <c r="F26" s="1597"/>
      <c r="G26" s="1596" t="n">
        <v>1395.49169982058</v>
      </c>
      <c r="H26" s="1596" t="n">
        <v>665.882250153581</v>
      </c>
      <c r="I26" s="1596" t="n">
        <v>25.30690536</v>
      </c>
      <c r="J26" s="1596" t="n">
        <v>13.2151547898</v>
      </c>
      <c r="K26" s="1596" t="n">
        <v>0.0112795221356991</v>
      </c>
      <c r="L26" s="1596" t="n">
        <v>0.00158933038226048</v>
      </c>
      <c r="M26" s="1597"/>
      <c r="N26" s="1597"/>
      <c r="O26" s="1597"/>
      <c r="P26" s="1611"/>
    </row>
    <row r="27" customFormat="false" ht="12.75" hidden="false" customHeight="true" outlineLevel="0" collapsed="false">
      <c r="A27" s="1612" t="s">
        <v>1714</v>
      </c>
      <c r="B27" s="1613"/>
      <c r="C27" s="1602" t="s">
        <v>122</v>
      </c>
      <c r="D27" s="1602"/>
      <c r="E27" s="1602" t="s">
        <v>122</v>
      </c>
      <c r="F27" s="1602" t="s">
        <v>122</v>
      </c>
      <c r="G27" s="1602" t="s">
        <v>122</v>
      </c>
      <c r="H27" s="1602" t="s">
        <v>122</v>
      </c>
      <c r="I27" s="1602" t="s">
        <v>122</v>
      </c>
      <c r="J27" s="1602" t="s">
        <v>122</v>
      </c>
      <c r="K27" s="1602" t="s">
        <v>122</v>
      </c>
      <c r="L27" s="1602" t="s">
        <v>122</v>
      </c>
      <c r="M27" s="1602" t="s">
        <v>122</v>
      </c>
      <c r="N27" s="1602" t="s">
        <v>122</v>
      </c>
      <c r="O27" s="1602" t="s">
        <v>122</v>
      </c>
      <c r="P27" s="1603" t="s">
        <v>122</v>
      </c>
    </row>
    <row r="29" customFormat="false" ht="12" hidden="false" customHeight="true" outlineLevel="0" collapsed="false">
      <c r="A29" s="1614" t="s">
        <v>1715</v>
      </c>
    </row>
    <row r="30" customFormat="false" ht="12" hidden="false" customHeight="true" outlineLevel="0" collapsed="false">
      <c r="A30" s="1615" t="s">
        <v>1716</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3</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8</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4</v>
      </c>
      <c r="B5" s="1566" t="s">
        <v>1719</v>
      </c>
      <c r="C5" s="1566"/>
      <c r="D5" s="1566"/>
      <c r="E5" s="1566"/>
      <c r="F5" s="1566" t="s">
        <v>417</v>
      </c>
      <c r="G5" s="1625" t="s">
        <v>418</v>
      </c>
      <c r="H5" s="1625" t="s">
        <v>1720</v>
      </c>
      <c r="I5" s="1625"/>
      <c r="J5" s="1625" t="s">
        <v>492</v>
      </c>
      <c r="K5" s="1625"/>
      <c r="L5" s="1625" t="s">
        <v>493</v>
      </c>
      <c r="M5" s="1625"/>
      <c r="N5" s="1625" t="s">
        <v>494</v>
      </c>
      <c r="O5" s="1625" t="s">
        <v>1696</v>
      </c>
      <c r="P5" s="1625" t="s">
        <v>89</v>
      </c>
      <c r="Q5" s="1626" t="s">
        <v>495</v>
      </c>
    </row>
    <row r="6" customFormat="false" ht="12" hidden="false" customHeight="true" outlineLevel="0" collapsed="false">
      <c r="A6" s="1627" t="s">
        <v>381</v>
      </c>
      <c r="B6" s="1571" t="s">
        <v>1721</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3</v>
      </c>
      <c r="I7" s="1577"/>
      <c r="J7" s="1577"/>
      <c r="K7" s="1577"/>
      <c r="L7" s="1578" t="s">
        <v>91</v>
      </c>
      <c r="M7" s="1578"/>
      <c r="N7" s="1578"/>
      <c r="O7" s="1578"/>
      <c r="P7" s="1578"/>
      <c r="Q7" s="1578"/>
    </row>
    <row r="8" customFormat="false" ht="13.5" hidden="false" customHeight="true" outlineLevel="0" collapsed="false">
      <c r="A8" s="1633" t="s">
        <v>1722</v>
      </c>
      <c r="B8" s="1634"/>
      <c r="C8" s="1635" t="n">
        <v>148.449685043164</v>
      </c>
      <c r="D8" s="1635"/>
      <c r="E8" s="1635"/>
      <c r="F8" s="1636"/>
      <c r="G8" s="1637" t="n">
        <v>0.41012</v>
      </c>
      <c r="H8" s="1638"/>
      <c r="I8" s="1636"/>
      <c r="J8" s="1638"/>
      <c r="K8" s="1636"/>
      <c r="L8" s="1638"/>
      <c r="M8" s="1636"/>
      <c r="N8" s="1639" t="s">
        <v>1723</v>
      </c>
      <c r="O8" s="1639" t="s">
        <v>1723</v>
      </c>
      <c r="P8" s="1637" t="n">
        <v>63.8104948649999</v>
      </c>
      <c r="Q8" s="1640" t="s">
        <v>130</v>
      </c>
    </row>
    <row r="9" customFormat="false" ht="12" hidden="false" customHeight="true" outlineLevel="0" collapsed="false">
      <c r="A9" s="1641" t="s">
        <v>1724</v>
      </c>
      <c r="B9" s="1642"/>
      <c r="C9" s="1643"/>
      <c r="D9" s="1643"/>
      <c r="E9" s="1643"/>
      <c r="F9" s="1644" t="n">
        <v>148.114034844877</v>
      </c>
      <c r="G9" s="1644" t="n">
        <v>16.7128196703872</v>
      </c>
      <c r="H9" s="692"/>
      <c r="I9" s="1645"/>
      <c r="J9" s="692"/>
      <c r="K9" s="1645"/>
      <c r="L9" s="692"/>
      <c r="M9" s="1645"/>
      <c r="N9" s="1646" t="s">
        <v>257</v>
      </c>
      <c r="O9" s="1646" t="s">
        <v>257</v>
      </c>
      <c r="P9" s="1646" t="s">
        <v>840</v>
      </c>
      <c r="Q9" s="1646" t="s">
        <v>122</v>
      </c>
      <c r="R9" s="16"/>
    </row>
    <row r="10" customFormat="false" ht="12" hidden="false" customHeight="true" outlineLevel="0" collapsed="false">
      <c r="A10" s="1647" t="s">
        <v>1725</v>
      </c>
      <c r="B10" s="1648"/>
      <c r="C10" s="1649"/>
      <c r="D10" s="1649"/>
      <c r="E10" s="1649"/>
      <c r="F10" s="1650" t="n">
        <v>135.333744794808</v>
      </c>
      <c r="G10" s="895"/>
      <c r="H10" s="696"/>
      <c r="I10" s="1649"/>
      <c r="J10" s="696"/>
      <c r="K10" s="1649"/>
      <c r="L10" s="696"/>
      <c r="M10" s="1649"/>
      <c r="N10" s="895"/>
      <c r="O10" s="895"/>
      <c r="P10" s="895"/>
      <c r="Q10" s="1651"/>
    </row>
    <row r="11" customFormat="false" ht="12" hidden="false" customHeight="true" outlineLevel="0" collapsed="false">
      <c r="A11" s="1647" t="s">
        <v>860</v>
      </c>
      <c r="B11" s="1648"/>
      <c r="C11" s="1649"/>
      <c r="D11" s="1649"/>
      <c r="E11" s="1649"/>
      <c r="F11" s="1652" t="n">
        <v>12.7802900500695</v>
      </c>
      <c r="G11" s="1652" t="n">
        <v>1.78800850423463</v>
      </c>
      <c r="H11" s="696"/>
      <c r="I11" s="1649"/>
      <c r="J11" s="696"/>
      <c r="K11" s="1649"/>
      <c r="L11" s="696"/>
      <c r="M11" s="1649"/>
      <c r="N11" s="696"/>
      <c r="O11" s="696"/>
      <c r="P11" s="1653" t="s">
        <v>293</v>
      </c>
      <c r="Q11" s="1654"/>
    </row>
    <row r="12" customFormat="false" ht="12" hidden="false" customHeight="true" outlineLevel="0" collapsed="false">
      <c r="A12" s="1647" t="s">
        <v>870</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6</v>
      </c>
      <c r="B13" s="1655"/>
      <c r="C13" s="1656"/>
      <c r="D13" s="1656"/>
      <c r="E13" s="1656"/>
      <c r="F13" s="1652" t="s">
        <v>122</v>
      </c>
      <c r="G13" s="1652" t="n">
        <v>14.9248111661526</v>
      </c>
      <c r="H13" s="696"/>
      <c r="I13" s="1649"/>
      <c r="J13" s="696"/>
      <c r="K13" s="1649"/>
      <c r="L13" s="696"/>
      <c r="M13" s="1649"/>
      <c r="N13" s="1649"/>
      <c r="O13" s="696"/>
      <c r="P13" s="1653" t="s">
        <v>257</v>
      </c>
      <c r="Q13" s="1654"/>
    </row>
    <row r="14" customFormat="false" ht="12" hidden="false" customHeight="true" outlineLevel="0" collapsed="false">
      <c r="A14" s="1647" t="s">
        <v>881</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7</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4</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8</v>
      </c>
      <c r="B17" s="1661" t="s">
        <v>1729</v>
      </c>
      <c r="C17" s="1662" t="n">
        <v>-39035.646419</v>
      </c>
      <c r="D17" s="1662"/>
      <c r="E17" s="1662"/>
      <c r="F17" s="1644" t="n">
        <v>0.231502</v>
      </c>
      <c r="G17" s="1644" t="n">
        <v>0.2347</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8</v>
      </c>
      <c r="B18" s="1664" t="s">
        <v>1729</v>
      </c>
      <c r="C18" s="1652" t="n">
        <v>-43294.878011</v>
      </c>
      <c r="D18" s="1652"/>
      <c r="E18" s="1652"/>
      <c r="F18" s="1665" t="n">
        <v>0.216263</v>
      </c>
      <c r="G18" s="1665" t="n">
        <v>0.038611</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1</v>
      </c>
      <c r="B19" s="1664" t="s">
        <v>1729</v>
      </c>
      <c r="C19" s="1652" t="n">
        <v>2129.44350666667</v>
      </c>
      <c r="D19" s="1652"/>
      <c r="E19" s="1652"/>
      <c r="F19" s="1652" t="s">
        <v>1005</v>
      </c>
      <c r="G19" s="1652" t="n">
        <v>0.195984</v>
      </c>
      <c r="H19" s="696"/>
      <c r="I19" s="1649"/>
      <c r="J19" s="696"/>
      <c r="K19" s="1649"/>
      <c r="L19" s="696"/>
      <c r="M19" s="1649"/>
      <c r="N19" s="1653" t="s">
        <v>139</v>
      </c>
      <c r="O19" s="1653" t="s">
        <v>139</v>
      </c>
      <c r="P19" s="519" t="s">
        <v>139</v>
      </c>
      <c r="Q19" s="133"/>
    </row>
    <row r="20" customFormat="false" ht="13.5" hidden="false" customHeight="true" outlineLevel="0" collapsed="false">
      <c r="A20" s="1663" t="s">
        <v>1154</v>
      </c>
      <c r="B20" s="1664" t="s">
        <v>1729</v>
      </c>
      <c r="C20" s="1652" t="n">
        <v>-635.998854333334</v>
      </c>
      <c r="D20" s="1652"/>
      <c r="E20" s="1652"/>
      <c r="F20" s="1652" t="n">
        <v>0.015239</v>
      </c>
      <c r="G20" s="1652" t="n">
        <v>0.000105</v>
      </c>
      <c r="H20" s="696"/>
      <c r="I20" s="1649"/>
      <c r="J20" s="696"/>
      <c r="K20" s="1649"/>
      <c r="L20" s="696"/>
      <c r="M20" s="1649"/>
      <c r="N20" s="1653" t="s">
        <v>139</v>
      </c>
      <c r="O20" s="1653" t="s">
        <v>139</v>
      </c>
      <c r="P20" s="519" t="s">
        <v>139</v>
      </c>
      <c r="Q20" s="133"/>
    </row>
    <row r="21" customFormat="false" ht="13.5" hidden="false" customHeight="true" outlineLevel="0" collapsed="false">
      <c r="A21" s="1663" t="s">
        <v>1157</v>
      </c>
      <c r="B21" s="1664" t="s">
        <v>1729</v>
      </c>
      <c r="C21" s="1652" t="n">
        <v>61.1999996666667</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30</v>
      </c>
      <c r="B22" s="1664" t="s">
        <v>1729</v>
      </c>
      <c r="C22" s="1652" t="n">
        <v>2704.58694</v>
      </c>
      <c r="D22" s="1652"/>
      <c r="E22" s="1652"/>
      <c r="F22" s="1652" t="s">
        <v>1161</v>
      </c>
      <c r="G22" s="1590" t="s">
        <v>1161</v>
      </c>
      <c r="H22" s="696"/>
      <c r="I22" s="1649"/>
      <c r="J22" s="696"/>
      <c r="K22" s="1649"/>
      <c r="L22" s="696"/>
      <c r="M22" s="1649"/>
      <c r="N22" s="1653" t="s">
        <v>139</v>
      </c>
      <c r="O22" s="1653" t="s">
        <v>139</v>
      </c>
      <c r="P22" s="81" t="s">
        <v>139</v>
      </c>
      <c r="Q22" s="133"/>
    </row>
    <row r="23" customFormat="false" ht="13.5" hidden="false" customHeight="true" outlineLevel="0" collapsed="false">
      <c r="A23" s="1663" t="s">
        <v>1164</v>
      </c>
      <c r="B23" s="1664" t="s">
        <v>1729</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1</v>
      </c>
      <c r="B24" s="1672" t="s">
        <v>1729</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2</v>
      </c>
      <c r="B25" s="1676"/>
      <c r="C25" s="1677" t="n">
        <v>60.725</v>
      </c>
      <c r="D25" s="1677"/>
      <c r="E25" s="1677"/>
      <c r="F25" s="1644" t="n">
        <v>119.315347351516</v>
      </c>
      <c r="G25" s="1644" t="n">
        <v>0.5158627777631</v>
      </c>
      <c r="H25" s="692"/>
      <c r="I25" s="1645"/>
      <c r="J25" s="692"/>
      <c r="K25" s="1645"/>
      <c r="L25" s="692"/>
      <c r="M25" s="1645"/>
      <c r="N25" s="1678" t="n">
        <v>0.057414</v>
      </c>
      <c r="O25" s="1678" t="n">
        <v>0.012954</v>
      </c>
      <c r="P25" s="1678" t="n">
        <v>0.000772</v>
      </c>
      <c r="Q25" s="1678" t="n">
        <v>0.000864</v>
      </c>
      <c r="R25" s="16"/>
    </row>
    <row r="26" customFormat="false" ht="13.5" hidden="false" customHeight="true" outlineLevel="0" collapsed="false">
      <c r="A26" s="1647" t="s">
        <v>1549</v>
      </c>
      <c r="B26" s="1679" t="s">
        <v>1733</v>
      </c>
      <c r="C26" s="1652" t="s">
        <v>122</v>
      </c>
      <c r="D26" s="1652"/>
      <c r="E26" s="1652"/>
      <c r="F26" s="1650" t="n">
        <v>105.429248699385</v>
      </c>
      <c r="G26" s="895"/>
      <c r="H26" s="696"/>
      <c r="I26" s="1649"/>
      <c r="J26" s="696"/>
      <c r="K26" s="1649"/>
      <c r="L26" s="696"/>
      <c r="M26" s="1649"/>
      <c r="N26" s="1590" t="s">
        <v>257</v>
      </c>
      <c r="O26" s="1653" t="s">
        <v>257</v>
      </c>
      <c r="P26" s="1653" t="s">
        <v>257</v>
      </c>
      <c r="Q26" s="1651"/>
    </row>
    <row r="27" customFormat="false" ht="13.5" hidden="false" customHeight="true" outlineLevel="0" collapsed="false">
      <c r="A27" s="1647" t="s">
        <v>1734</v>
      </c>
      <c r="B27" s="1648"/>
      <c r="C27" s="1649"/>
      <c r="D27" s="1649"/>
      <c r="E27" s="1649"/>
      <c r="F27" s="1652" t="n">
        <v>13.8858704584041</v>
      </c>
      <c r="G27" s="1652" t="n">
        <v>0.51224946666666</v>
      </c>
      <c r="H27" s="696"/>
      <c r="I27" s="1649"/>
      <c r="J27" s="696"/>
      <c r="K27" s="1649"/>
      <c r="L27" s="696"/>
      <c r="M27" s="1649"/>
      <c r="N27" s="1653" t="s">
        <v>257</v>
      </c>
      <c r="O27" s="1653" t="s">
        <v>257</v>
      </c>
      <c r="P27" s="1653" t="s">
        <v>257</v>
      </c>
      <c r="Q27" s="1654"/>
    </row>
    <row r="28" customFormat="false" ht="13.5" hidden="false" customHeight="true" outlineLevel="0" collapsed="false">
      <c r="A28" s="1647" t="s">
        <v>1735</v>
      </c>
      <c r="B28" s="1679" t="s">
        <v>1733</v>
      </c>
      <c r="C28" s="1652" t="n">
        <v>60.725</v>
      </c>
      <c r="D28" s="1652"/>
      <c r="E28" s="1652"/>
      <c r="F28" s="1652" t="n">
        <v>0.000228193726450095</v>
      </c>
      <c r="G28" s="1652" t="n">
        <v>0.00361331109643948</v>
      </c>
      <c r="H28" s="696"/>
      <c r="I28" s="1649"/>
      <c r="J28" s="696"/>
      <c r="K28" s="1649"/>
      <c r="L28" s="696"/>
      <c r="M28" s="1649"/>
      <c r="N28" s="1680" t="n">
        <v>0.057414</v>
      </c>
      <c r="O28" s="1680" t="n">
        <v>0.012954</v>
      </c>
      <c r="P28" s="1680" t="n">
        <v>0.000772</v>
      </c>
      <c r="Q28" s="1680" t="n">
        <v>0.000864</v>
      </c>
      <c r="R28" s="16"/>
    </row>
    <row r="29" customFormat="false" ht="12.75" hidden="false" customHeight="true" outlineLevel="0" collapsed="false">
      <c r="A29" s="1657" t="s">
        <v>1736</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7</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8</v>
      </c>
      <c r="O1" s="113" t="s">
        <v>79</v>
      </c>
    </row>
    <row r="2" customFormat="false" ht="15.75" hidden="false" customHeight="true" outlineLevel="0" collapsed="false">
      <c r="A2" s="650" t="s">
        <v>1739</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5</v>
      </c>
      <c r="C5" s="1566"/>
      <c r="D5" s="1567" t="s">
        <v>417</v>
      </c>
      <c r="E5" s="1567" t="s">
        <v>418</v>
      </c>
      <c r="F5" s="1567" t="s">
        <v>737</v>
      </c>
      <c r="G5" s="1567"/>
      <c r="H5" s="1567" t="s">
        <v>740</v>
      </c>
      <c r="I5" s="1567"/>
      <c r="J5" s="1566" t="s">
        <v>493</v>
      </c>
      <c r="K5" s="1566"/>
      <c r="L5" s="1567" t="s">
        <v>494</v>
      </c>
      <c r="M5" s="1567" t="s">
        <v>1696</v>
      </c>
      <c r="N5" s="1567" t="s">
        <v>89</v>
      </c>
      <c r="O5" s="1568" t="s">
        <v>495</v>
      </c>
    </row>
    <row r="6" customFormat="false" ht="12" hidden="false" customHeight="true" outlineLevel="0" collapsed="false">
      <c r="A6" s="1569" t="s">
        <v>381</v>
      </c>
      <c r="B6" s="1571" t="s">
        <v>1697</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40</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5715.0118673</v>
      </c>
      <c r="C9" s="1692"/>
      <c r="D9" s="1692" t="n">
        <v>0.035195047</v>
      </c>
      <c r="E9" s="1692" t="n">
        <v>0.279824492</v>
      </c>
      <c r="F9" s="81"/>
      <c r="G9" s="81"/>
      <c r="H9" s="81"/>
      <c r="I9" s="81"/>
      <c r="J9" s="81"/>
      <c r="K9" s="81"/>
      <c r="L9" s="1692" t="n">
        <v>92.470530758</v>
      </c>
      <c r="M9" s="1692" t="n">
        <v>7.445948192</v>
      </c>
      <c r="N9" s="1692" t="n">
        <v>1.811345012</v>
      </c>
      <c r="O9" s="1693" t="n">
        <v>54.209151742</v>
      </c>
    </row>
    <row r="10" customFormat="false" ht="12" hidden="false" customHeight="true" outlineLevel="0" collapsed="false">
      <c r="A10" s="1595" t="s">
        <v>145</v>
      </c>
      <c r="B10" s="1590" t="n">
        <v>1611.0641193</v>
      </c>
      <c r="C10" s="1590"/>
      <c r="D10" s="1607" t="n">
        <v>0.006598941</v>
      </c>
      <c r="E10" s="1607" t="n">
        <v>0.0688579</v>
      </c>
      <c r="F10" s="81"/>
      <c r="G10" s="81"/>
      <c r="H10" s="81"/>
      <c r="I10" s="81"/>
      <c r="J10" s="81"/>
      <c r="K10" s="81"/>
      <c r="L10" s="1607" t="n">
        <v>7.321536371</v>
      </c>
      <c r="M10" s="1607" t="n">
        <v>2.792125485</v>
      </c>
      <c r="N10" s="1607" t="n">
        <v>0.39425038</v>
      </c>
      <c r="O10" s="1608" t="n">
        <v>0.523827727</v>
      </c>
    </row>
    <row r="11" customFormat="false" ht="12" hidden="false" customHeight="true" outlineLevel="0" collapsed="false">
      <c r="A11" s="1595" t="s">
        <v>146</v>
      </c>
      <c r="B11" s="1590" t="n">
        <v>4103.947748</v>
      </c>
      <c r="C11" s="1590"/>
      <c r="D11" s="1590" t="n">
        <v>0.028596106</v>
      </c>
      <c r="E11" s="1590" t="n">
        <v>0.210966592</v>
      </c>
      <c r="F11" s="81"/>
      <c r="G11" s="81"/>
      <c r="H11" s="81"/>
      <c r="I11" s="81"/>
      <c r="J11" s="81"/>
      <c r="K11" s="81"/>
      <c r="L11" s="1590" t="n">
        <v>85.148994387</v>
      </c>
      <c r="M11" s="1590" t="n">
        <v>4.653822707</v>
      </c>
      <c r="N11" s="1590" t="n">
        <v>1.417094632</v>
      </c>
      <c r="O11" s="1592" t="n">
        <v>53.685324015</v>
      </c>
    </row>
    <row r="12" customFormat="false" ht="12" hidden="false" customHeight="true" outlineLevel="0" collapsed="false">
      <c r="A12" s="1691" t="s">
        <v>147</v>
      </c>
      <c r="B12" s="1692" t="n">
        <v>0.83880117</v>
      </c>
      <c r="C12" s="1692"/>
      <c r="D12" s="1692" t="n">
        <v>1.1106E-005</v>
      </c>
      <c r="E12" s="1692" t="n">
        <v>1.0461E-005</v>
      </c>
      <c r="F12" s="81"/>
      <c r="G12" s="81"/>
      <c r="H12" s="81"/>
      <c r="I12" s="81"/>
      <c r="J12" s="81"/>
      <c r="K12" s="81"/>
      <c r="L12" s="1692" t="n">
        <v>0.007412317</v>
      </c>
      <c r="M12" s="1692" t="n">
        <v>0.002036834</v>
      </c>
      <c r="N12" s="1692" t="n">
        <v>0.000451656</v>
      </c>
      <c r="O12" s="1693" t="n">
        <v>3.27E-006</v>
      </c>
    </row>
    <row r="13" customFormat="false" ht="14.25" hidden="false" customHeight="true" outlineLevel="0" collapsed="false">
      <c r="A13" s="1694" t="s">
        <v>1741</v>
      </c>
      <c r="B13" s="1695" t="n">
        <v>18375.2998778084</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2</v>
      </c>
    </row>
    <row r="16" customFormat="false" ht="27.75" hidden="false" customHeight="true" outlineLevel="0" collapsed="false">
      <c r="A16" s="1699" t="s">
        <v>1743</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4</v>
      </c>
    </row>
    <row r="18" customFormat="false" ht="15.75" hidden="false" customHeight="true" outlineLevel="0" collapsed="false">
      <c r="A18" s="1702" t="s">
        <v>1745</v>
      </c>
    </row>
    <row r="19" customFormat="false" ht="14.25" hidden="false" customHeight="true" outlineLevel="0" collapsed="false">
      <c r="A19" s="1702" t="s">
        <v>1746</v>
      </c>
    </row>
    <row r="20" customFormat="false" ht="15.75" hidden="false" customHeight="true" outlineLevel="0" collapsed="false">
      <c r="A20" s="1703" t="s">
        <v>1747</v>
      </c>
    </row>
    <row r="21" customFormat="false" ht="12.75" hidden="false" customHeight="true" outlineLevel="0" collapsed="false">
      <c r="A21" s="1704" t="s">
        <v>1748</v>
      </c>
    </row>
    <row r="22" customFormat="false" ht="13.5" hidden="false" customHeight="true" outlineLevel="0" collapsed="false">
      <c r="A22" s="1703" t="s">
        <v>1749</v>
      </c>
    </row>
    <row r="23" customFormat="false" ht="59.25" hidden="false" customHeight="true" outlineLevel="0" collapsed="false">
      <c r="A23" s="1705" t="s">
        <v>1750</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1</v>
      </c>
      <c r="R1" s="113" t="s">
        <v>79</v>
      </c>
    </row>
    <row r="2" customFormat="false" ht="15.75" hidden="false" customHeight="true" outlineLevel="0" collapsed="false">
      <c r="A2" s="650" t="s">
        <v>221</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2</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3</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3</v>
      </c>
      <c r="J7" s="1577"/>
      <c r="K7" s="1577"/>
      <c r="L7" s="1577"/>
      <c r="M7" s="1712" t="s">
        <v>91</v>
      </c>
      <c r="N7" s="1712"/>
      <c r="O7" s="1712"/>
      <c r="P7" s="1712"/>
      <c r="Q7" s="1712"/>
      <c r="R7" s="1712"/>
    </row>
    <row r="8" customFormat="false" ht="13.5" hidden="false" customHeight="true" outlineLevel="0" collapsed="false">
      <c r="A8" s="1579" t="s">
        <v>1698</v>
      </c>
      <c r="B8" s="1713"/>
      <c r="C8" s="1714"/>
      <c r="D8" s="1635" t="n">
        <v>16942.1709284967</v>
      </c>
      <c r="E8" s="1635"/>
      <c r="F8" s="1635"/>
      <c r="G8" s="1715" t="n">
        <v>292.719269752169</v>
      </c>
      <c r="H8" s="1715" t="n">
        <v>23.815274846796</v>
      </c>
      <c r="I8" s="1715" t="n">
        <v>1395.49169982058</v>
      </c>
      <c r="J8" s="1715" t="n">
        <v>665.882250153581</v>
      </c>
      <c r="K8" s="1715" t="n">
        <v>25.30690536</v>
      </c>
      <c r="L8" s="1715" t="n">
        <v>260.909679927749</v>
      </c>
      <c r="M8" s="1715" t="n">
        <v>0.0112795221356991</v>
      </c>
      <c r="N8" s="1715" t="n">
        <v>0.00434533038226048</v>
      </c>
      <c r="O8" s="1715" t="n">
        <v>192.198168212394</v>
      </c>
      <c r="P8" s="1715" t="n">
        <v>749.014436842517</v>
      </c>
      <c r="Q8" s="1715" t="n">
        <v>206.230570811793</v>
      </c>
      <c r="R8" s="1716" t="n">
        <v>40.4995899682841</v>
      </c>
    </row>
    <row r="9" customFormat="false" ht="15" hidden="false" customHeight="true" outlineLevel="0" collapsed="false">
      <c r="A9" s="1717" t="s">
        <v>1699</v>
      </c>
      <c r="B9" s="1718"/>
      <c r="C9" s="1719"/>
      <c r="D9" s="1677" t="n">
        <v>50404.651270448</v>
      </c>
      <c r="E9" s="1677"/>
      <c r="F9" s="1677"/>
      <c r="G9" s="1720" t="n">
        <v>24.2730020224521</v>
      </c>
      <c r="H9" s="1720" t="n">
        <v>4.20072039864566</v>
      </c>
      <c r="I9" s="1721"/>
      <c r="J9" s="1721"/>
      <c r="K9" s="1721"/>
      <c r="L9" s="1721"/>
      <c r="M9" s="1721"/>
      <c r="N9" s="1721"/>
      <c r="O9" s="1720" t="n">
        <v>177.482988803907</v>
      </c>
      <c r="P9" s="1720" t="n">
        <v>724.934537509277</v>
      </c>
      <c r="Q9" s="1720" t="n">
        <v>126.789346235848</v>
      </c>
      <c r="R9" s="1722" t="n">
        <v>23.2219379120451</v>
      </c>
    </row>
    <row r="10" customFormat="false" ht="13.5" hidden="false" customHeight="true" outlineLevel="0" collapsed="false">
      <c r="A10" s="1723" t="s">
        <v>1754</v>
      </c>
      <c r="B10" s="1724" t="s">
        <v>1755</v>
      </c>
      <c r="C10" s="1725"/>
      <c r="D10" s="1652" t="n">
        <v>49435.0011395371</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6</v>
      </c>
      <c r="C11" s="1728"/>
      <c r="D11" s="1652" t="n">
        <v>50100.4983625878</v>
      </c>
      <c r="E11" s="1652"/>
      <c r="F11" s="1652"/>
      <c r="G11" s="1590" t="n">
        <v>20.3706316436986</v>
      </c>
      <c r="H11" s="1590" t="n">
        <v>4.19582919998317</v>
      </c>
      <c r="I11" s="696"/>
      <c r="J11" s="696"/>
      <c r="K11" s="696"/>
      <c r="L11" s="696"/>
      <c r="M11" s="696"/>
      <c r="N11" s="696"/>
      <c r="O11" s="1590" t="n">
        <v>177.262643829374</v>
      </c>
      <c r="P11" s="1590" t="n">
        <v>724.894549640555</v>
      </c>
      <c r="Q11" s="1590" t="n">
        <v>111.266350590708</v>
      </c>
      <c r="R11" s="1592" t="n">
        <v>22.3678085681928</v>
      </c>
    </row>
    <row r="12" customFormat="false" ht="12" hidden="false" customHeight="true" outlineLevel="0" collapsed="false">
      <c r="A12" s="1723" t="s">
        <v>1757</v>
      </c>
      <c r="B12" s="1729"/>
      <c r="C12" s="1728"/>
      <c r="D12" s="1652" t="n">
        <v>304.152907860228</v>
      </c>
      <c r="E12" s="1652"/>
      <c r="F12" s="1652"/>
      <c r="G12" s="1590" t="n">
        <v>3.90237037875352</v>
      </c>
      <c r="H12" s="1590" t="n">
        <v>0.00489119866249</v>
      </c>
      <c r="I12" s="1730"/>
      <c r="J12" s="1730"/>
      <c r="K12" s="1730"/>
      <c r="L12" s="1730"/>
      <c r="M12" s="1730"/>
      <c r="N12" s="1730"/>
      <c r="O12" s="1590" t="n">
        <v>0.22034497453288</v>
      </c>
      <c r="P12" s="1590" t="n">
        <v>0.0399878687224584</v>
      </c>
      <c r="Q12" s="1590" t="n">
        <v>15.52299564514</v>
      </c>
      <c r="R12" s="1592" t="n">
        <v>0.85412934385227</v>
      </c>
    </row>
    <row r="13" customFormat="false" ht="12" hidden="false" customHeight="true" outlineLevel="0" collapsed="false">
      <c r="A13" s="1717" t="s">
        <v>1709</v>
      </c>
      <c r="B13" s="1731"/>
      <c r="C13" s="1732"/>
      <c r="D13" s="1733" t="n">
        <v>5363.99139200563</v>
      </c>
      <c r="E13" s="1733"/>
      <c r="F13" s="1733"/>
      <c r="G13" s="1692" t="n">
        <v>0.785383533323937</v>
      </c>
      <c r="H13" s="1734" t="n">
        <v>1.741052</v>
      </c>
      <c r="I13" s="1692" t="n">
        <v>1395.49169982058</v>
      </c>
      <c r="J13" s="1692" t="n">
        <v>665.882250153581</v>
      </c>
      <c r="K13" s="1692" t="n">
        <v>25.30690536</v>
      </c>
      <c r="L13" s="1692" t="n">
        <v>260.909679927749</v>
      </c>
      <c r="M13" s="1692" t="n">
        <v>0.0112795221356991</v>
      </c>
      <c r="N13" s="1692" t="n">
        <v>0.00434533038226048</v>
      </c>
      <c r="O13" s="1734" t="n">
        <v>14.6577654084864</v>
      </c>
      <c r="P13" s="1734" t="n">
        <v>24.0669453332394</v>
      </c>
      <c r="Q13" s="1734" t="n">
        <v>15.6299577109452</v>
      </c>
      <c r="R13" s="1735" t="n">
        <v>17.276788056239</v>
      </c>
    </row>
    <row r="14" customFormat="false" ht="12" hidden="false" customHeight="true" outlineLevel="0" collapsed="false">
      <c r="A14" s="1717" t="s">
        <v>1722</v>
      </c>
      <c r="B14" s="1731"/>
      <c r="C14" s="1732"/>
      <c r="D14" s="1733" t="n">
        <v>148.449685043164</v>
      </c>
      <c r="E14" s="1733"/>
      <c r="F14" s="1733"/>
      <c r="G14" s="1721"/>
      <c r="H14" s="1736" t="n">
        <v>0.41012</v>
      </c>
      <c r="I14" s="1721"/>
      <c r="J14" s="1721"/>
      <c r="K14" s="1721"/>
      <c r="L14" s="1721"/>
      <c r="M14" s="1721"/>
      <c r="N14" s="1721"/>
      <c r="O14" s="1734" t="s">
        <v>1723</v>
      </c>
      <c r="P14" s="1734" t="s">
        <v>1723</v>
      </c>
      <c r="Q14" s="1734" t="n">
        <v>63.8104948649999</v>
      </c>
      <c r="R14" s="1735" t="s">
        <v>130</v>
      </c>
    </row>
    <row r="15" customFormat="false" ht="14.25" hidden="false" customHeight="true" outlineLevel="0" collapsed="false">
      <c r="A15" s="1717" t="s">
        <v>1758</v>
      </c>
      <c r="B15" s="1731"/>
      <c r="C15" s="1737"/>
      <c r="D15" s="1738"/>
      <c r="E15" s="1738"/>
      <c r="F15" s="1738"/>
      <c r="G15" s="1692" t="n">
        <v>148.114034844877</v>
      </c>
      <c r="H15" s="1734" t="n">
        <v>16.7128196703872</v>
      </c>
      <c r="I15" s="1730"/>
      <c r="J15" s="1730"/>
      <c r="K15" s="1730"/>
      <c r="L15" s="1730"/>
      <c r="M15" s="1730"/>
      <c r="N15" s="1730"/>
      <c r="O15" s="1736" t="s">
        <v>257</v>
      </c>
      <c r="P15" s="1736" t="s">
        <v>257</v>
      </c>
      <c r="Q15" s="1736" t="s">
        <v>840</v>
      </c>
      <c r="R15" s="1739" t="s">
        <v>122</v>
      </c>
    </row>
    <row r="16" customFormat="false" ht="14.25" hidden="false" customHeight="true" outlineLevel="0" collapsed="false">
      <c r="A16" s="1717" t="s">
        <v>1728</v>
      </c>
      <c r="B16" s="1731"/>
      <c r="C16" s="1740" t="s">
        <v>1759</v>
      </c>
      <c r="D16" s="1733" t="n">
        <v>-39035.646419</v>
      </c>
      <c r="E16" s="1733"/>
      <c r="F16" s="1733"/>
      <c r="G16" s="1692" t="n">
        <v>0.231502</v>
      </c>
      <c r="H16" s="1734" t="n">
        <v>0.2347</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2</v>
      </c>
      <c r="B17" s="1731"/>
      <c r="C17" s="1732"/>
      <c r="D17" s="1733" t="n">
        <v>60.725</v>
      </c>
      <c r="E17" s="1733"/>
      <c r="F17" s="1733"/>
      <c r="G17" s="1692" t="n">
        <v>119.315347351516</v>
      </c>
      <c r="H17" s="1692" t="n">
        <v>0.5158627777631</v>
      </c>
      <c r="I17" s="1730"/>
      <c r="J17" s="1730"/>
      <c r="K17" s="1730"/>
      <c r="L17" s="1730"/>
      <c r="M17" s="1730"/>
      <c r="N17" s="1730"/>
      <c r="O17" s="1736" t="n">
        <v>0.057414</v>
      </c>
      <c r="P17" s="1736" t="n">
        <v>0.012954</v>
      </c>
      <c r="Q17" s="1736" t="n">
        <v>0.000772</v>
      </c>
      <c r="R17" s="1739" t="n">
        <v>0.000864</v>
      </c>
    </row>
    <row r="18" customFormat="false" ht="12.75" hidden="false" customHeight="true" outlineLevel="0" collapsed="false">
      <c r="A18" s="1741" t="s">
        <v>1760</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1</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5715.0118673</v>
      </c>
      <c r="E20" s="1751"/>
      <c r="F20" s="1751"/>
      <c r="G20" s="1734" t="n">
        <v>0.035195047</v>
      </c>
      <c r="H20" s="1734" t="n">
        <v>0.279824492</v>
      </c>
      <c r="I20" s="1730"/>
      <c r="J20" s="1730"/>
      <c r="K20" s="1730"/>
      <c r="L20" s="1730"/>
      <c r="M20" s="1730"/>
      <c r="N20" s="1730"/>
      <c r="O20" s="1692" t="n">
        <v>92.470530758</v>
      </c>
      <c r="P20" s="1692" t="n">
        <v>7.445948192</v>
      </c>
      <c r="Q20" s="1692" t="n">
        <v>1.811345012</v>
      </c>
      <c r="R20" s="1693" t="n">
        <v>54.209151742</v>
      </c>
    </row>
    <row r="21" customFormat="false" ht="12" hidden="false" customHeight="true" outlineLevel="0" collapsed="false">
      <c r="A21" s="1723" t="s">
        <v>145</v>
      </c>
      <c r="B21" s="1729"/>
      <c r="C21" s="1752"/>
      <c r="D21" s="1652" t="n">
        <v>1611.0641193</v>
      </c>
      <c r="E21" s="1652"/>
      <c r="F21" s="1652"/>
      <c r="G21" s="1607" t="n">
        <v>0.006598941</v>
      </c>
      <c r="H21" s="1607" t="n">
        <v>0.0688579</v>
      </c>
      <c r="I21" s="696"/>
      <c r="J21" s="696"/>
      <c r="K21" s="696"/>
      <c r="L21" s="696"/>
      <c r="M21" s="696"/>
      <c r="N21" s="696"/>
      <c r="O21" s="1590" t="n">
        <v>7.321536371</v>
      </c>
      <c r="P21" s="1590" t="n">
        <v>2.792125485</v>
      </c>
      <c r="Q21" s="1590" t="n">
        <v>0.39425038</v>
      </c>
      <c r="R21" s="1592" t="n">
        <v>0.523827727</v>
      </c>
    </row>
    <row r="22" customFormat="false" ht="12" hidden="false" customHeight="true" outlineLevel="0" collapsed="false">
      <c r="A22" s="1723" t="s">
        <v>146</v>
      </c>
      <c r="B22" s="1729"/>
      <c r="C22" s="1753"/>
      <c r="D22" s="1652" t="n">
        <v>4103.947748</v>
      </c>
      <c r="E22" s="1652"/>
      <c r="F22" s="1652"/>
      <c r="G22" s="1590" t="n">
        <v>0.028596106</v>
      </c>
      <c r="H22" s="1590" t="n">
        <v>0.210966592</v>
      </c>
      <c r="I22" s="696"/>
      <c r="J22" s="696"/>
      <c r="K22" s="696"/>
      <c r="L22" s="696"/>
      <c r="M22" s="696"/>
      <c r="N22" s="696"/>
      <c r="O22" s="1590" t="n">
        <v>85.148994387</v>
      </c>
      <c r="P22" s="1590" t="n">
        <v>4.653822707</v>
      </c>
      <c r="Q22" s="1590" t="n">
        <v>1.417094632</v>
      </c>
      <c r="R22" s="1592" t="n">
        <v>53.685324015</v>
      </c>
    </row>
    <row r="23" customFormat="false" ht="12" hidden="false" customHeight="true" outlineLevel="0" collapsed="false">
      <c r="A23" s="1604" t="s">
        <v>147</v>
      </c>
      <c r="B23" s="1729"/>
      <c r="C23" s="1740"/>
      <c r="D23" s="1733" t="n">
        <v>0.83880117</v>
      </c>
      <c r="E23" s="1733"/>
      <c r="F23" s="1733"/>
      <c r="G23" s="1692" t="n">
        <v>1.1106E-005</v>
      </c>
      <c r="H23" s="1692" t="n">
        <v>1.0461E-005</v>
      </c>
      <c r="I23" s="1754"/>
      <c r="J23" s="1754"/>
      <c r="K23" s="1754"/>
      <c r="L23" s="1754"/>
      <c r="M23" s="1754"/>
      <c r="N23" s="1754"/>
      <c r="O23" s="1692" t="n">
        <v>0.007412317</v>
      </c>
      <c r="P23" s="1692" t="n">
        <v>0.002036834</v>
      </c>
      <c r="Q23" s="1692" t="n">
        <v>0.000451656</v>
      </c>
      <c r="R23" s="1693" t="n">
        <v>3.27E-006</v>
      </c>
    </row>
    <row r="24" customFormat="false" ht="14.25" hidden="false" customHeight="true" outlineLevel="0" collapsed="false">
      <c r="A24" s="1755" t="s">
        <v>1762</v>
      </c>
      <c r="B24" s="1742"/>
      <c r="C24" s="1714"/>
      <c r="D24" s="1744" t="n">
        <v>18375.2998778084</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3</v>
      </c>
    </row>
    <row r="27" customFormat="false" ht="13.5" hidden="false" customHeight="true" outlineLevel="0" collapsed="false">
      <c r="A27" s="1759" t="s">
        <v>1764</v>
      </c>
    </row>
    <row r="29" customFormat="false" ht="13.5" hidden="false" customHeight="true" outlineLevel="0" collapsed="false">
      <c r="A29" s="1698" t="s">
        <v>1742</v>
      </c>
    </row>
    <row r="30" customFormat="false" ht="13.5" hidden="false" customHeight="true" outlineLevel="0" collapsed="false">
      <c r="A30" s="1760" t="s">
        <v>1765</v>
      </c>
    </row>
    <row r="31" customFormat="false" ht="12" hidden="false" customHeight="true" outlineLevel="0" collapsed="false">
      <c r="A31" s="1761" t="s">
        <v>1766</v>
      </c>
    </row>
    <row r="32" customFormat="false" ht="12" hidden="false" customHeight="true" outlineLevel="0" collapsed="false">
      <c r="A32" s="1762" t="s">
        <v>1767</v>
      </c>
    </row>
    <row r="33" customFormat="false" ht="13.5" hidden="false" customHeight="true" outlineLevel="0" collapsed="false">
      <c r="A33" s="1763" t="s">
        <v>1768</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9</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70</v>
      </c>
      <c r="H1" s="113" t="s">
        <v>79</v>
      </c>
    </row>
    <row r="2" customFormat="false" ht="15.75" hidden="false" customHeight="true" outlineLevel="0" collapsed="false">
      <c r="A2" s="650" t="s">
        <v>221</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1</v>
      </c>
      <c r="C5" s="1768" t="s">
        <v>417</v>
      </c>
      <c r="D5" s="1768" t="s">
        <v>418</v>
      </c>
      <c r="E5" s="1768" t="s">
        <v>1772</v>
      </c>
      <c r="F5" s="1768" t="s">
        <v>1773</v>
      </c>
      <c r="G5" s="1768" t="s">
        <v>1774</v>
      </c>
      <c r="H5" s="1769" t="s">
        <v>368</v>
      </c>
    </row>
    <row r="6" customFormat="false" ht="14.25" hidden="false" customHeight="true" outlineLevel="0" collapsed="false">
      <c r="A6" s="1770" t="s">
        <v>381</v>
      </c>
      <c r="B6" s="1578" t="s">
        <v>1775</v>
      </c>
      <c r="C6" s="1578"/>
      <c r="D6" s="1578"/>
      <c r="E6" s="1578"/>
      <c r="F6" s="1578"/>
      <c r="G6" s="1578"/>
      <c r="H6" s="1578"/>
    </row>
    <row r="7" customFormat="false" ht="15.75" hidden="false" customHeight="true" outlineLevel="0" collapsed="false">
      <c r="A7" s="1633" t="s">
        <v>1776</v>
      </c>
      <c r="B7" s="1581" t="n">
        <v>16942.1709284967</v>
      </c>
      <c r="C7" s="1581" t="n">
        <v>6147.10466479554</v>
      </c>
      <c r="D7" s="1581" t="n">
        <v>7382.73520250676</v>
      </c>
      <c r="E7" s="1581" t="n">
        <v>665.882250153581</v>
      </c>
      <c r="F7" s="1581" t="n">
        <v>260.909679927749</v>
      </c>
      <c r="G7" s="1581" t="n">
        <v>103.853396136025</v>
      </c>
      <c r="H7" s="1582" t="n">
        <v>31502.6561220164</v>
      </c>
    </row>
    <row r="8" customFormat="false" ht="12" hidden="false" customHeight="true" outlineLevel="0" collapsed="false">
      <c r="A8" s="1660" t="s">
        <v>1699</v>
      </c>
      <c r="B8" s="1678" t="n">
        <v>50404.651270448</v>
      </c>
      <c r="C8" s="1678" t="n">
        <v>509.733042471495</v>
      </c>
      <c r="D8" s="1678" t="n">
        <v>1302.22332358015</v>
      </c>
      <c r="E8" s="1771"/>
      <c r="F8" s="1771"/>
      <c r="G8" s="1772"/>
      <c r="H8" s="1678" t="n">
        <v>52216.6076364996</v>
      </c>
      <c r="I8" s="16"/>
    </row>
    <row r="9" customFormat="false" ht="12" hidden="false" customHeight="true" outlineLevel="0" collapsed="false">
      <c r="A9" s="1647" t="s">
        <v>1777</v>
      </c>
      <c r="B9" s="1680" t="n">
        <v>50100.4983625878</v>
      </c>
      <c r="C9" s="1680" t="n">
        <v>427.783264517671</v>
      </c>
      <c r="D9" s="1680" t="n">
        <v>1300.70705199478</v>
      </c>
      <c r="E9" s="563"/>
      <c r="F9" s="563"/>
      <c r="G9" s="563"/>
      <c r="H9" s="1680" t="n">
        <v>51828.9886791002</v>
      </c>
      <c r="I9" s="16"/>
    </row>
    <row r="10" customFormat="false" ht="12" hidden="false" customHeight="true" outlineLevel="0" collapsed="false">
      <c r="A10" s="1595" t="s">
        <v>1703</v>
      </c>
      <c r="B10" s="1680" t="n">
        <v>11056.0513575184</v>
      </c>
      <c r="C10" s="1680" t="n">
        <v>59.2016980833104</v>
      </c>
      <c r="D10" s="1680" t="n">
        <v>380.99831616509</v>
      </c>
      <c r="E10" s="563"/>
      <c r="F10" s="563"/>
      <c r="G10" s="563"/>
      <c r="H10" s="1680" t="n">
        <v>11496.2513717668</v>
      </c>
      <c r="I10" s="16"/>
    </row>
    <row r="11" customFormat="false" ht="12" hidden="false" customHeight="true" outlineLevel="0" collapsed="false">
      <c r="A11" s="1595" t="s">
        <v>1778</v>
      </c>
      <c r="B11" s="1680" t="n">
        <v>11934.6205599114</v>
      </c>
      <c r="C11" s="1680" t="n">
        <v>47.646328174569</v>
      </c>
      <c r="D11" s="1680" t="n">
        <v>497.057959209693</v>
      </c>
      <c r="E11" s="563"/>
      <c r="F11" s="563"/>
      <c r="G11" s="563"/>
      <c r="H11" s="1680" t="n">
        <v>12479.3248472957</v>
      </c>
      <c r="I11" s="16"/>
    </row>
    <row r="12" customFormat="false" ht="12" hidden="false" customHeight="true" outlineLevel="0" collapsed="false">
      <c r="A12" s="1595" t="s">
        <v>1705</v>
      </c>
      <c r="B12" s="1680" t="n">
        <v>20360.950477348</v>
      </c>
      <c r="C12" s="1680" t="n">
        <v>92.00918139</v>
      </c>
      <c r="D12" s="1680" t="n">
        <v>168.16674842</v>
      </c>
      <c r="E12" s="563"/>
      <c r="F12" s="563"/>
      <c r="G12" s="563"/>
      <c r="H12" s="1680" t="n">
        <v>20621.126407158</v>
      </c>
      <c r="I12" s="16"/>
    </row>
    <row r="13" customFormat="false" ht="12" hidden="false" customHeight="true" outlineLevel="0" collapsed="false">
      <c r="A13" s="1595" t="s">
        <v>1706</v>
      </c>
      <c r="B13" s="1680" t="n">
        <v>6429.63008924</v>
      </c>
      <c r="C13" s="1680" t="n">
        <v>228.687897234791</v>
      </c>
      <c r="D13" s="1680" t="n">
        <v>247.05217407</v>
      </c>
      <c r="E13" s="563"/>
      <c r="F13" s="563"/>
      <c r="G13" s="563"/>
      <c r="H13" s="1680" t="n">
        <v>6905.37016054479</v>
      </c>
      <c r="I13" s="16"/>
    </row>
    <row r="14" customFormat="false" ht="12" hidden="false" customHeight="true" outlineLevel="0" collapsed="false">
      <c r="A14" s="1595" t="s">
        <v>1707</v>
      </c>
      <c r="B14" s="1680" t="n">
        <v>319.24587857</v>
      </c>
      <c r="C14" s="1680" t="n">
        <v>0.238159635</v>
      </c>
      <c r="D14" s="1680" t="n">
        <v>7.43185413</v>
      </c>
      <c r="E14" s="563"/>
      <c r="F14" s="563"/>
      <c r="G14" s="563"/>
      <c r="H14" s="1680" t="n">
        <v>326.915892335</v>
      </c>
      <c r="I14" s="16"/>
    </row>
    <row r="15" customFormat="false" ht="12" hidden="false" customHeight="true" outlineLevel="0" collapsed="false">
      <c r="A15" s="1647" t="s">
        <v>126</v>
      </c>
      <c r="B15" s="1680" t="n">
        <v>304.152907860228</v>
      </c>
      <c r="C15" s="1680" t="n">
        <v>81.9497779538239</v>
      </c>
      <c r="D15" s="1680" t="n">
        <v>1.5162715853719</v>
      </c>
      <c r="E15" s="563"/>
      <c r="F15" s="563"/>
      <c r="G15" s="563"/>
      <c r="H15" s="1680" t="n">
        <v>387.618957399424</v>
      </c>
      <c r="I15" s="16"/>
    </row>
    <row r="16" customFormat="false" ht="12" hidden="false" customHeight="true" outlineLevel="0" collapsed="false">
      <c r="A16" s="1595" t="s">
        <v>127</v>
      </c>
      <c r="B16" s="1680" t="n">
        <v>6.11781304990291</v>
      </c>
      <c r="C16" s="1680" t="n">
        <v>0.00279006330078</v>
      </c>
      <c r="D16" s="1680" t="n">
        <v>0.0823732974516</v>
      </c>
      <c r="E16" s="563"/>
      <c r="F16" s="563"/>
      <c r="G16" s="563"/>
      <c r="H16" s="1680" t="n">
        <v>6.20297641065529</v>
      </c>
      <c r="I16" s="16"/>
    </row>
    <row r="17" customFormat="false" ht="12.75" hidden="false" customHeight="true" outlineLevel="0" collapsed="false">
      <c r="A17" s="1773" t="s">
        <v>1708</v>
      </c>
      <c r="B17" s="1680" t="n">
        <v>298.035094810325</v>
      </c>
      <c r="C17" s="1680" t="n">
        <v>81.9469878905231</v>
      </c>
      <c r="D17" s="1680" t="n">
        <v>1.4338982879203</v>
      </c>
      <c r="E17" s="598"/>
      <c r="F17" s="598"/>
      <c r="G17" s="598"/>
      <c r="H17" s="1680" t="n">
        <v>381.415980988768</v>
      </c>
      <c r="I17" s="16"/>
    </row>
    <row r="18" customFormat="false" ht="12" hidden="false" customHeight="true" outlineLevel="0" collapsed="false">
      <c r="A18" s="1660" t="s">
        <v>1709</v>
      </c>
      <c r="B18" s="1678" t="n">
        <v>5363.99139200563</v>
      </c>
      <c r="C18" s="1678" t="n">
        <v>16.4930541998027</v>
      </c>
      <c r="D18" s="1678" t="n">
        <v>539.72612</v>
      </c>
      <c r="E18" s="1678" t="n">
        <v>665.882250153581</v>
      </c>
      <c r="F18" s="1678" t="n">
        <v>260.909679927749</v>
      </c>
      <c r="G18" s="1678" t="n">
        <v>103.853396136025</v>
      </c>
      <c r="H18" s="1678" t="n">
        <v>6950.85589242279</v>
      </c>
      <c r="I18" s="16"/>
    </row>
    <row r="19" customFormat="false" ht="12" hidden="false" customHeight="true" outlineLevel="0" collapsed="false">
      <c r="A19" s="1647" t="s">
        <v>500</v>
      </c>
      <c r="B19" s="1680" t="n">
        <v>1910.70917060842</v>
      </c>
      <c r="C19" s="1653" t="s">
        <v>130</v>
      </c>
      <c r="D19" s="1653" t="s">
        <v>130</v>
      </c>
      <c r="E19" s="562"/>
      <c r="F19" s="562"/>
      <c r="G19" s="562"/>
      <c r="H19" s="1680" t="n">
        <v>1910.70917060842</v>
      </c>
      <c r="I19" s="16"/>
    </row>
    <row r="20" customFormat="false" ht="12" hidden="false" customHeight="true" outlineLevel="0" collapsed="false">
      <c r="A20" s="1647" t="s">
        <v>514</v>
      </c>
      <c r="B20" s="1680" t="n">
        <v>116.050472222222</v>
      </c>
      <c r="C20" s="1680" t="n">
        <v>9.262323</v>
      </c>
      <c r="D20" s="1680" t="n">
        <v>457.3802</v>
      </c>
      <c r="E20" s="562" t="s">
        <v>130</v>
      </c>
      <c r="F20" s="562" t="s">
        <v>130</v>
      </c>
      <c r="G20" s="562" t="s">
        <v>130</v>
      </c>
      <c r="H20" s="1680" t="n">
        <v>582.692995222222</v>
      </c>
      <c r="I20" s="16"/>
    </row>
    <row r="21" customFormat="false" ht="12" hidden="false" customHeight="true" outlineLevel="0" collapsed="false">
      <c r="A21" s="1647" t="s">
        <v>530</v>
      </c>
      <c r="B21" s="1680" t="n">
        <v>3337.23174917499</v>
      </c>
      <c r="C21" s="1680" t="n">
        <v>0.851624199802683</v>
      </c>
      <c r="D21" s="1653" t="s">
        <v>257</v>
      </c>
      <c r="E21" s="563" t="s">
        <v>257</v>
      </c>
      <c r="F21" s="1680" t="n">
        <v>247.694525137949</v>
      </c>
      <c r="G21" s="1680" t="n">
        <v>65.8684</v>
      </c>
      <c r="H21" s="1680" t="n">
        <v>3651.64629851274</v>
      </c>
      <c r="I21" s="16"/>
    </row>
    <row r="22" customFormat="false" ht="12" hidden="false" customHeight="true" outlineLevel="0" collapsed="false">
      <c r="A22" s="1647" t="s">
        <v>540</v>
      </c>
      <c r="B22" s="1653" t="s">
        <v>139</v>
      </c>
      <c r="C22" s="563" t="n">
        <v>6.379107</v>
      </c>
      <c r="D22" s="563" t="n">
        <v>82.34592</v>
      </c>
      <c r="E22" s="563"/>
      <c r="F22" s="563"/>
      <c r="G22" s="563"/>
      <c r="H22" s="1680" t="n">
        <v>88.725027</v>
      </c>
      <c r="I22" s="16"/>
    </row>
    <row r="23" customFormat="false" ht="13.5" hidden="false" customHeight="true" outlineLevel="0" collapsed="false">
      <c r="A23" s="1647" t="s">
        <v>1712</v>
      </c>
      <c r="B23" s="563"/>
      <c r="C23" s="563"/>
      <c r="D23" s="563"/>
      <c r="E23" s="1653" t="s">
        <v>122</v>
      </c>
      <c r="F23" s="1653" t="s">
        <v>122</v>
      </c>
      <c r="G23" s="1653" t="s">
        <v>122</v>
      </c>
      <c r="H23" s="1653" t="s">
        <v>122</v>
      </c>
      <c r="I23" s="16"/>
    </row>
    <row r="24" customFormat="false" ht="13.5" hidden="false" customHeight="true" outlineLevel="0" collapsed="false">
      <c r="A24" s="1647" t="s">
        <v>1779</v>
      </c>
      <c r="B24" s="563"/>
      <c r="C24" s="563"/>
      <c r="D24" s="563"/>
      <c r="E24" s="1680" t="n">
        <v>665.882250153581</v>
      </c>
      <c r="F24" s="1680" t="n">
        <v>13.2151547898</v>
      </c>
      <c r="G24" s="1680" t="n">
        <v>37.9849961360255</v>
      </c>
      <c r="H24" s="1680" t="n">
        <v>717.082401079406</v>
      </c>
      <c r="I24" s="16"/>
    </row>
    <row r="25" customFormat="false" ht="12.75" hidden="false" customHeight="true" outlineLevel="0" collapsed="false">
      <c r="A25" s="1657" t="s">
        <v>1714</v>
      </c>
      <c r="B25" s="1653" t="s">
        <v>122</v>
      </c>
      <c r="C25" s="1653" t="s">
        <v>122</v>
      </c>
      <c r="D25" s="1653" t="s">
        <v>122</v>
      </c>
      <c r="E25" s="1653" t="s">
        <v>122</v>
      </c>
      <c r="F25" s="1653" t="s">
        <v>122</v>
      </c>
      <c r="G25" s="1653" t="s">
        <v>122</v>
      </c>
      <c r="H25" s="1653" t="s">
        <v>122</v>
      </c>
      <c r="I25" s="16"/>
    </row>
    <row r="26" customFormat="false" ht="12.75" hidden="false" customHeight="true" outlineLevel="0" collapsed="false">
      <c r="A26" s="1774" t="s">
        <v>1780</v>
      </c>
      <c r="B26" s="1678" t="n">
        <v>148.449685043164</v>
      </c>
      <c r="C26" s="1775"/>
      <c r="D26" s="1678" t="n">
        <v>127.1372</v>
      </c>
      <c r="E26" s="1775"/>
      <c r="F26" s="1775"/>
      <c r="G26" s="1776"/>
      <c r="H26" s="1678" t="n">
        <v>275.586885043164</v>
      </c>
      <c r="I26" s="16"/>
    </row>
    <row r="27" customFormat="false" ht="12" hidden="false" customHeight="true" outlineLevel="0" collapsed="false">
      <c r="A27" s="1641" t="s">
        <v>1724</v>
      </c>
      <c r="B27" s="1777"/>
      <c r="C27" s="1678" t="n">
        <v>3110.39473174242</v>
      </c>
      <c r="D27" s="1678" t="n">
        <v>5180.97409782004</v>
      </c>
      <c r="E27" s="1455"/>
      <c r="F27" s="1455"/>
      <c r="G27" s="1778"/>
      <c r="H27" s="1678" t="n">
        <v>8291.36882956246</v>
      </c>
      <c r="I27" s="16"/>
    </row>
    <row r="28" customFormat="false" ht="12" hidden="false" customHeight="true" outlineLevel="0" collapsed="false">
      <c r="A28" s="1647" t="s">
        <v>1725</v>
      </c>
      <c r="B28" s="562"/>
      <c r="C28" s="1680" t="n">
        <v>2842.00864069096</v>
      </c>
      <c r="D28" s="1779"/>
      <c r="E28" s="563"/>
      <c r="F28" s="563"/>
      <c r="G28" s="563"/>
      <c r="H28" s="1680" t="n">
        <v>2842.00864069096</v>
      </c>
      <c r="I28" s="16"/>
    </row>
    <row r="29" customFormat="false" ht="12" hidden="false" customHeight="true" outlineLevel="0" collapsed="false">
      <c r="A29" s="1647" t="s">
        <v>860</v>
      </c>
      <c r="B29" s="563"/>
      <c r="C29" s="1680" t="n">
        <v>268.38609105146</v>
      </c>
      <c r="D29" s="1680" t="n">
        <v>554.282636312735</v>
      </c>
      <c r="E29" s="563"/>
      <c r="F29" s="563"/>
      <c r="G29" s="563"/>
      <c r="H29" s="1680" t="n">
        <v>822.668727364195</v>
      </c>
      <c r="I29" s="16"/>
    </row>
    <row r="30" customFormat="false" ht="12" hidden="false" customHeight="true" outlineLevel="0" collapsed="false">
      <c r="A30" s="1647" t="s">
        <v>870</v>
      </c>
      <c r="B30" s="563"/>
      <c r="C30" s="1653" t="s">
        <v>122</v>
      </c>
      <c r="D30" s="1780"/>
      <c r="E30" s="563"/>
      <c r="F30" s="563"/>
      <c r="G30" s="563"/>
      <c r="H30" s="1653" t="s">
        <v>122</v>
      </c>
      <c r="I30" s="16"/>
    </row>
    <row r="31" customFormat="false" ht="13.5" hidden="false" customHeight="true" outlineLevel="0" collapsed="false">
      <c r="A31" s="1647" t="s">
        <v>1781</v>
      </c>
      <c r="B31" s="1781"/>
      <c r="C31" s="1653" t="s">
        <v>122</v>
      </c>
      <c r="D31" s="1680" t="n">
        <v>4626.69146150731</v>
      </c>
      <c r="E31" s="563"/>
      <c r="F31" s="563"/>
      <c r="G31" s="563"/>
      <c r="H31" s="1680" t="n">
        <v>4626.69146150731</v>
      </c>
      <c r="I31" s="16"/>
    </row>
    <row r="32" customFormat="false" ht="12" hidden="false" customHeight="true" outlineLevel="0" collapsed="false">
      <c r="A32" s="1647" t="s">
        <v>881</v>
      </c>
      <c r="B32" s="563"/>
      <c r="C32" s="1653" t="s">
        <v>122</v>
      </c>
      <c r="D32" s="1653" t="s">
        <v>122</v>
      </c>
      <c r="E32" s="563"/>
      <c r="F32" s="563"/>
      <c r="G32" s="563"/>
      <c r="H32" s="1653" t="s">
        <v>122</v>
      </c>
      <c r="I32" s="16"/>
    </row>
    <row r="33" customFormat="false" ht="12" hidden="false" customHeight="true" outlineLevel="0" collapsed="false">
      <c r="A33" s="1647" t="s">
        <v>1727</v>
      </c>
      <c r="B33" s="563"/>
      <c r="C33" s="1653" t="s">
        <v>122</v>
      </c>
      <c r="D33" s="1653" t="s">
        <v>122</v>
      </c>
      <c r="E33" s="563"/>
      <c r="F33" s="563"/>
      <c r="G33" s="563"/>
      <c r="H33" s="1653" t="s">
        <v>122</v>
      </c>
      <c r="I33" s="16"/>
    </row>
    <row r="34" customFormat="false" ht="12.75" hidden="false" customHeight="true" outlineLevel="0" collapsed="false">
      <c r="A34" s="1657" t="s">
        <v>1714</v>
      </c>
      <c r="B34" s="598"/>
      <c r="C34" s="1653" t="s">
        <v>122</v>
      </c>
      <c r="D34" s="1653" t="s">
        <v>122</v>
      </c>
      <c r="E34" s="598"/>
      <c r="F34" s="598"/>
      <c r="G34" s="598"/>
      <c r="H34" s="1653" t="s">
        <v>122</v>
      </c>
      <c r="I34" s="16"/>
    </row>
    <row r="35" customFormat="false" ht="14.25" hidden="false" customHeight="true" outlineLevel="0" collapsed="false">
      <c r="A35" s="1782" t="s">
        <v>1782</v>
      </c>
      <c r="B35" s="1678" t="n">
        <v>-39035.646419</v>
      </c>
      <c r="C35" s="1678" t="n">
        <v>4.861542</v>
      </c>
      <c r="D35" s="1678" t="n">
        <v>72.757</v>
      </c>
      <c r="E35" s="1783"/>
      <c r="F35" s="1783"/>
      <c r="G35" s="1784"/>
      <c r="H35" s="1678" t="n">
        <v>-38958.027877</v>
      </c>
      <c r="I35" s="16"/>
    </row>
    <row r="36" customFormat="false" ht="12.75" hidden="false" customHeight="true" outlineLevel="0" collapsed="false">
      <c r="A36" s="1663" t="s">
        <v>1148</v>
      </c>
      <c r="B36" s="1680" t="n">
        <v>-43294.878011</v>
      </c>
      <c r="C36" s="1680" t="n">
        <v>4.541523</v>
      </c>
      <c r="D36" s="1680" t="n">
        <v>11.96941</v>
      </c>
      <c r="E36" s="1785"/>
      <c r="F36" s="1785"/>
      <c r="G36" s="1785"/>
      <c r="H36" s="1680" t="n">
        <v>-43278.367078</v>
      </c>
      <c r="I36" s="16"/>
    </row>
    <row r="37" customFormat="false" ht="12.75" hidden="false" customHeight="true" outlineLevel="0" collapsed="false">
      <c r="A37" s="1663" t="s">
        <v>1151</v>
      </c>
      <c r="B37" s="1680" t="n">
        <v>2129.44350666667</v>
      </c>
      <c r="C37" s="1653" t="s">
        <v>1005</v>
      </c>
      <c r="D37" s="1680" t="n">
        <v>60.75504</v>
      </c>
      <c r="E37" s="1785"/>
      <c r="F37" s="1785"/>
      <c r="G37" s="1785"/>
      <c r="H37" s="1680" t="n">
        <v>2190.19854666667</v>
      </c>
      <c r="I37" s="16"/>
    </row>
    <row r="38" customFormat="false" ht="12.75" hidden="false" customHeight="true" outlineLevel="0" collapsed="false">
      <c r="A38" s="1663" t="s">
        <v>1154</v>
      </c>
      <c r="B38" s="1680" t="n">
        <v>-635.998854333334</v>
      </c>
      <c r="C38" s="1680" t="n">
        <v>0.320019</v>
      </c>
      <c r="D38" s="1680" t="n">
        <v>0.03255</v>
      </c>
      <c r="E38" s="1785"/>
      <c r="F38" s="1785"/>
      <c r="G38" s="1785"/>
      <c r="H38" s="1680" t="n">
        <v>-635.646285333334</v>
      </c>
      <c r="I38" s="16"/>
    </row>
    <row r="39" customFormat="false" ht="12.75" hidden="false" customHeight="true" outlineLevel="0" collapsed="false">
      <c r="A39" s="1663" t="s">
        <v>1157</v>
      </c>
      <c r="B39" s="1680" t="n">
        <v>61.1999996666667</v>
      </c>
      <c r="C39" s="1653" t="s">
        <v>130</v>
      </c>
      <c r="D39" s="1653" t="s">
        <v>130</v>
      </c>
      <c r="E39" s="1785"/>
      <c r="F39" s="1785"/>
      <c r="G39" s="1785"/>
      <c r="H39" s="1680" t="n">
        <v>61.1999996666667</v>
      </c>
      <c r="I39" s="16"/>
    </row>
    <row r="40" customFormat="false" ht="12.75" hidden="false" customHeight="true" outlineLevel="0" collapsed="false">
      <c r="A40" s="1663" t="s">
        <v>1730</v>
      </c>
      <c r="B40" s="1680" t="n">
        <v>2704.58694</v>
      </c>
      <c r="C40" s="1653" t="s">
        <v>1161</v>
      </c>
      <c r="D40" s="1653" t="s">
        <v>1161</v>
      </c>
      <c r="E40" s="1785"/>
      <c r="F40" s="1785"/>
      <c r="G40" s="1785"/>
      <c r="H40" s="1680" t="n">
        <v>2704.58694</v>
      </c>
      <c r="I40" s="16"/>
    </row>
    <row r="41" customFormat="false" ht="12.75" hidden="false" customHeight="true" outlineLevel="0" collapsed="false">
      <c r="A41" s="1663" t="s">
        <v>1164</v>
      </c>
      <c r="B41" s="1653" t="s">
        <v>130</v>
      </c>
      <c r="C41" s="1653" t="s">
        <v>130</v>
      </c>
      <c r="D41" s="1653" t="s">
        <v>130</v>
      </c>
      <c r="E41" s="1785"/>
      <c r="F41" s="1785"/>
      <c r="G41" s="1785"/>
      <c r="H41" s="1653" t="s">
        <v>130</v>
      </c>
      <c r="I41" s="16"/>
    </row>
    <row r="42" customFormat="false" ht="13.5" hidden="false" customHeight="true" outlineLevel="0" collapsed="false">
      <c r="A42" s="1671" t="s">
        <v>1731</v>
      </c>
      <c r="B42" s="1653" t="s">
        <v>139</v>
      </c>
      <c r="C42" s="1653" t="s">
        <v>139</v>
      </c>
      <c r="D42" s="1653" t="s">
        <v>139</v>
      </c>
      <c r="E42" s="1786"/>
      <c r="F42" s="1786"/>
      <c r="G42" s="1786"/>
      <c r="H42" s="1653" t="s">
        <v>139</v>
      </c>
      <c r="I42" s="16"/>
    </row>
    <row r="43" customFormat="false" ht="12" hidden="false" customHeight="true" outlineLevel="0" collapsed="false">
      <c r="A43" s="1660" t="s">
        <v>1783</v>
      </c>
      <c r="B43" s="1678" t="n">
        <v>60.725</v>
      </c>
      <c r="C43" s="1678" t="n">
        <v>2505.62229438183</v>
      </c>
      <c r="D43" s="1678" t="n">
        <v>159.917461106561</v>
      </c>
      <c r="E43" s="1455"/>
      <c r="F43" s="1455"/>
      <c r="G43" s="1778"/>
      <c r="H43" s="1678" t="n">
        <v>2726.26475548839</v>
      </c>
      <c r="I43" s="16"/>
    </row>
    <row r="44" customFormat="false" ht="12" hidden="false" customHeight="true" outlineLevel="0" collapsed="false">
      <c r="A44" s="1647" t="s">
        <v>1549</v>
      </c>
      <c r="B44" s="1653" t="s">
        <v>122</v>
      </c>
      <c r="C44" s="1680" t="n">
        <v>2214.01422268709</v>
      </c>
      <c r="D44" s="562"/>
      <c r="E44" s="563"/>
      <c r="F44" s="563"/>
      <c r="G44" s="563"/>
      <c r="H44" s="1680" t="n">
        <v>2214.01422268709</v>
      </c>
      <c r="I44" s="16"/>
    </row>
    <row r="45" customFormat="false" ht="12" hidden="false" customHeight="true" outlineLevel="0" collapsed="false">
      <c r="A45" s="1647" t="s">
        <v>1734</v>
      </c>
      <c r="B45" s="563"/>
      <c r="C45" s="1680" t="n">
        <v>291.603279626485</v>
      </c>
      <c r="D45" s="1680" t="n">
        <v>158.797334666665</v>
      </c>
      <c r="E45" s="563"/>
      <c r="F45" s="563"/>
      <c r="G45" s="563"/>
      <c r="H45" s="1680" t="n">
        <v>450.40061429315</v>
      </c>
      <c r="I45" s="16"/>
    </row>
    <row r="46" customFormat="false" ht="12" hidden="false" customHeight="true" outlineLevel="0" collapsed="false">
      <c r="A46" s="1647" t="s">
        <v>1735</v>
      </c>
      <c r="B46" s="1680" t="n">
        <v>60.725</v>
      </c>
      <c r="C46" s="1680" t="n">
        <v>0.004792068255452</v>
      </c>
      <c r="D46" s="1680" t="n">
        <v>1.12012643989624</v>
      </c>
      <c r="E46" s="563"/>
      <c r="F46" s="563"/>
      <c r="G46" s="563"/>
      <c r="H46" s="1680" t="n">
        <v>61.8499185081517</v>
      </c>
      <c r="I46" s="16"/>
    </row>
    <row r="47" customFormat="false" ht="12.75" hidden="false" customHeight="true" outlineLevel="0" collapsed="false">
      <c r="A47" s="1657" t="s">
        <v>809</v>
      </c>
      <c r="B47" s="1653" t="s">
        <v>130</v>
      </c>
      <c r="C47" s="1653" t="s">
        <v>130</v>
      </c>
      <c r="D47" s="1653" t="s">
        <v>130</v>
      </c>
      <c r="E47" s="598"/>
      <c r="F47" s="598"/>
      <c r="G47" s="598"/>
      <c r="H47" s="1653" t="s">
        <v>130</v>
      </c>
      <c r="I47" s="16"/>
    </row>
    <row r="48" customFormat="false" ht="12.75" hidden="false" customHeight="true" outlineLevel="0" collapsed="false">
      <c r="A48" s="1774" t="s">
        <v>1784</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5</v>
      </c>
      <c r="B50" s="556"/>
      <c r="C50" s="556"/>
      <c r="D50" s="556"/>
      <c r="E50" s="556"/>
      <c r="F50" s="556"/>
      <c r="G50" s="557"/>
      <c r="H50" s="1791"/>
    </row>
    <row r="51" customFormat="false" ht="12" hidden="false" customHeight="true" outlineLevel="0" collapsed="false">
      <c r="A51" s="1691" t="s">
        <v>144</v>
      </c>
      <c r="B51" s="1792" t="n">
        <v>5715.0118673</v>
      </c>
      <c r="C51" s="1792" t="n">
        <v>0.739095987</v>
      </c>
      <c r="D51" s="1792" t="n">
        <v>86.74559252</v>
      </c>
      <c r="E51" s="1793"/>
      <c r="F51" s="1793"/>
      <c r="G51" s="1794"/>
      <c r="H51" s="1795" t="n">
        <v>5802.496555807</v>
      </c>
    </row>
    <row r="52" customFormat="false" ht="12" hidden="false" customHeight="true" outlineLevel="0" collapsed="false">
      <c r="A52" s="1796" t="s">
        <v>145</v>
      </c>
      <c r="B52" s="1797" t="n">
        <v>1611.0641193</v>
      </c>
      <c r="C52" s="1797" t="n">
        <v>0.138577761</v>
      </c>
      <c r="D52" s="1797" t="n">
        <v>21.345949</v>
      </c>
      <c r="E52" s="563"/>
      <c r="F52" s="563"/>
      <c r="G52" s="563"/>
      <c r="H52" s="1798" t="n">
        <v>1632.548646061</v>
      </c>
    </row>
    <row r="53" customFormat="false" ht="12" hidden="false" customHeight="true" outlineLevel="0" collapsed="false">
      <c r="A53" s="1796" t="s">
        <v>146</v>
      </c>
      <c r="B53" s="1792" t="n">
        <v>4103.947748</v>
      </c>
      <c r="C53" s="1792" t="n">
        <v>0.600518226</v>
      </c>
      <c r="D53" s="1792" t="n">
        <v>65.39964352</v>
      </c>
      <c r="E53" s="563"/>
      <c r="F53" s="563"/>
      <c r="G53" s="563"/>
      <c r="H53" s="1795" t="n">
        <v>4169.947909746</v>
      </c>
    </row>
    <row r="54" customFormat="false" ht="12" hidden="false" customHeight="true" outlineLevel="0" collapsed="false">
      <c r="A54" s="1691" t="s">
        <v>147</v>
      </c>
      <c r="B54" s="1799" t="n">
        <v>0.83880117</v>
      </c>
      <c r="C54" s="1799" t="n">
        <v>0.000233226</v>
      </c>
      <c r="D54" s="1799" t="n">
        <v>0.00324291</v>
      </c>
      <c r="E54" s="1785"/>
      <c r="F54" s="1785"/>
      <c r="G54" s="1800"/>
      <c r="H54" s="1801" t="n">
        <v>0.842277306</v>
      </c>
    </row>
    <row r="55" customFormat="false" ht="14.25" hidden="false" customHeight="true" outlineLevel="0" collapsed="false">
      <c r="A55" s="1694" t="s">
        <v>1741</v>
      </c>
      <c r="B55" s="1802" t="n">
        <v>18375.2998778084</v>
      </c>
      <c r="C55" s="1803"/>
      <c r="D55" s="1803"/>
      <c r="E55" s="1804"/>
      <c r="F55" s="1804"/>
      <c r="G55" s="1805"/>
      <c r="H55" s="1806" t="n">
        <v>18375.299877808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6</v>
      </c>
      <c r="H57" s="1608" t="n">
        <v>70460.6839990164</v>
      </c>
    </row>
    <row r="58" customFormat="false" ht="14.25" hidden="false" customHeight="true" outlineLevel="0" collapsed="false">
      <c r="A58" s="1809"/>
      <c r="B58" s="1810"/>
      <c r="C58" s="1810"/>
      <c r="D58" s="1810"/>
      <c r="E58" s="1810"/>
      <c r="F58" s="1810"/>
      <c r="G58" s="1809" t="s">
        <v>1787</v>
      </c>
      <c r="H58" s="1603" t="n">
        <v>31502.6561220164</v>
      </c>
    </row>
    <row r="59" customFormat="false" ht="22.5" hidden="false" customHeight="true" outlineLevel="0" collapsed="false">
      <c r="A59" s="1811" t="s">
        <v>1788</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9</v>
      </c>
    </row>
    <row r="62" customFormat="false" ht="15.75" hidden="false" customHeight="true" outlineLevel="0" collapsed="false">
      <c r="A62" s="1813" t="s">
        <v>1790</v>
      </c>
    </row>
    <row r="63" customFormat="false" ht="15.75" hidden="false" customHeight="true" outlineLevel="0" collapsed="false">
      <c r="A63" s="1813" t="s">
        <v>17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2</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3</v>
      </c>
      <c r="B5" s="1815" t="s">
        <v>384</v>
      </c>
      <c r="C5" s="1815"/>
      <c r="D5" s="1815" t="s">
        <v>417</v>
      </c>
      <c r="E5" s="1815"/>
      <c r="F5" s="1815" t="s">
        <v>418</v>
      </c>
      <c r="G5" s="1815"/>
      <c r="H5" s="1816" t="s">
        <v>737</v>
      </c>
      <c r="I5" s="1816"/>
      <c r="J5" s="1816" t="s">
        <v>740</v>
      </c>
      <c r="K5" s="1816"/>
      <c r="L5" s="1817" t="s">
        <v>493</v>
      </c>
      <c r="M5" s="1817"/>
    </row>
    <row r="6" customFormat="false" ht="24.75" hidden="false" customHeight="true" outlineLevel="0" collapsed="false">
      <c r="A6" s="1818" t="s">
        <v>1794</v>
      </c>
      <c r="B6" s="1819" t="s">
        <v>1795</v>
      </c>
      <c r="C6" s="1819" t="s">
        <v>1796</v>
      </c>
      <c r="D6" s="1819" t="s">
        <v>1795</v>
      </c>
      <c r="E6" s="1819" t="s">
        <v>1796</v>
      </c>
      <c r="F6" s="1819" t="s">
        <v>1795</v>
      </c>
      <c r="G6" s="1819" t="s">
        <v>1796</v>
      </c>
      <c r="H6" s="1819" t="s">
        <v>1795</v>
      </c>
      <c r="I6" s="1819" t="s">
        <v>1796</v>
      </c>
      <c r="J6" s="1819" t="s">
        <v>1795</v>
      </c>
      <c r="K6" s="1819" t="s">
        <v>1796</v>
      </c>
      <c r="L6" s="1819" t="s">
        <v>1795</v>
      </c>
      <c r="M6" s="1820" t="s">
        <v>1796</v>
      </c>
    </row>
    <row r="7" customFormat="false" ht="12.75" hidden="false" customHeight="true" outlineLevel="0" collapsed="false">
      <c r="A7" s="1821" t="s">
        <v>1699</v>
      </c>
      <c r="B7" s="1822" t="s">
        <v>1797</v>
      </c>
      <c r="C7" s="1823" t="s">
        <v>1798</v>
      </c>
      <c r="D7" s="1822" t="s">
        <v>1799</v>
      </c>
      <c r="E7" s="1822" t="s">
        <v>1800</v>
      </c>
      <c r="F7" s="1822" t="s">
        <v>1801</v>
      </c>
      <c r="G7" s="1822" t="s">
        <v>1802</v>
      </c>
      <c r="H7" s="1824"/>
      <c r="I7" s="1824"/>
      <c r="J7" s="1824"/>
      <c r="K7" s="1824"/>
      <c r="L7" s="1824"/>
      <c r="M7" s="1825"/>
    </row>
    <row r="8" customFormat="false" ht="12.75" hidden="false" customHeight="true" outlineLevel="0" collapsed="false">
      <c r="A8" s="1826" t="s">
        <v>1700</v>
      </c>
      <c r="B8" s="1827" t="s">
        <v>1797</v>
      </c>
      <c r="C8" s="1828" t="s">
        <v>1803</v>
      </c>
      <c r="D8" s="1827" t="s">
        <v>1801</v>
      </c>
      <c r="E8" s="1827" t="s">
        <v>1802</v>
      </c>
      <c r="F8" s="1827" t="s">
        <v>1801</v>
      </c>
      <c r="G8" s="1827" t="s">
        <v>1802</v>
      </c>
      <c r="H8" s="1829"/>
      <c r="I8" s="1829"/>
      <c r="J8" s="1829"/>
      <c r="K8" s="1829"/>
      <c r="L8" s="1829"/>
      <c r="M8" s="1830"/>
    </row>
    <row r="9" customFormat="false" ht="12.75" hidden="false" customHeight="true" outlineLevel="0" collapsed="false">
      <c r="A9" s="1595" t="s">
        <v>1703</v>
      </c>
      <c r="B9" s="1827" t="s">
        <v>1804</v>
      </c>
      <c r="C9" s="1828" t="s">
        <v>1805</v>
      </c>
      <c r="D9" s="1827" t="s">
        <v>1804</v>
      </c>
      <c r="E9" s="1827" t="s">
        <v>1805</v>
      </c>
      <c r="F9" s="1827" t="s">
        <v>1804</v>
      </c>
      <c r="G9" s="1827" t="s">
        <v>1805</v>
      </c>
      <c r="H9" s="1829"/>
      <c r="I9" s="1829"/>
      <c r="J9" s="1829"/>
      <c r="K9" s="1829"/>
      <c r="L9" s="1829"/>
      <c r="M9" s="1830"/>
    </row>
    <row r="10" customFormat="false" ht="12.75" hidden="false" customHeight="true" outlineLevel="0" collapsed="false">
      <c r="A10" s="1595" t="s">
        <v>1778</v>
      </c>
      <c r="B10" s="1831" t="s">
        <v>1797</v>
      </c>
      <c r="C10" s="1832" t="s">
        <v>1803</v>
      </c>
      <c r="D10" s="1831" t="s">
        <v>1806</v>
      </c>
      <c r="E10" s="1831" t="s">
        <v>1805</v>
      </c>
      <c r="F10" s="1831" t="s">
        <v>1806</v>
      </c>
      <c r="G10" s="1831" t="s">
        <v>1805</v>
      </c>
      <c r="H10" s="1833"/>
      <c r="I10" s="1833"/>
      <c r="J10" s="1833"/>
      <c r="K10" s="1833"/>
      <c r="L10" s="1833"/>
      <c r="M10" s="1834"/>
    </row>
    <row r="11" customFormat="false" ht="12.75" hidden="false" customHeight="true" outlineLevel="0" collapsed="false">
      <c r="A11" s="1595" t="s">
        <v>1705</v>
      </c>
      <c r="B11" s="1827" t="s">
        <v>1806</v>
      </c>
      <c r="C11" s="1828" t="s">
        <v>1805</v>
      </c>
      <c r="D11" s="1827" t="s">
        <v>1801</v>
      </c>
      <c r="E11" s="1827" t="s">
        <v>1802</v>
      </c>
      <c r="F11" s="1827" t="s">
        <v>1801</v>
      </c>
      <c r="G11" s="1827" t="s">
        <v>1802</v>
      </c>
      <c r="H11" s="1829"/>
      <c r="I11" s="1829"/>
      <c r="J11" s="1829"/>
      <c r="K11" s="1829"/>
      <c r="L11" s="1829"/>
      <c r="M11" s="1830"/>
    </row>
    <row r="12" customFormat="false" ht="12.75" hidden="false" customHeight="true" outlineLevel="0" collapsed="false">
      <c r="A12" s="1595" t="s">
        <v>1706</v>
      </c>
      <c r="B12" s="1827" t="s">
        <v>1806</v>
      </c>
      <c r="C12" s="1828" t="s">
        <v>1805</v>
      </c>
      <c r="D12" s="1827" t="s">
        <v>1806</v>
      </c>
      <c r="E12" s="1827" t="s">
        <v>1805</v>
      </c>
      <c r="F12" s="1827" t="s">
        <v>1806</v>
      </c>
      <c r="G12" s="1827" t="s">
        <v>1805</v>
      </c>
      <c r="H12" s="1829"/>
      <c r="I12" s="1829"/>
      <c r="J12" s="1829"/>
      <c r="K12" s="1829"/>
      <c r="L12" s="1829"/>
      <c r="M12" s="1830"/>
    </row>
    <row r="13" customFormat="false" ht="12.75" hidden="false" customHeight="true" outlineLevel="0" collapsed="false">
      <c r="A13" s="1595" t="s">
        <v>1807</v>
      </c>
      <c r="B13" s="1828" t="s">
        <v>1808</v>
      </c>
      <c r="C13" s="1828" t="s">
        <v>1805</v>
      </c>
      <c r="D13" s="1827" t="s">
        <v>1808</v>
      </c>
      <c r="E13" s="1827" t="s">
        <v>1805</v>
      </c>
      <c r="F13" s="1827" t="s">
        <v>1808</v>
      </c>
      <c r="G13" s="1827" t="s">
        <v>1805</v>
      </c>
      <c r="H13" s="1829"/>
      <c r="I13" s="1829"/>
      <c r="J13" s="1829"/>
      <c r="K13" s="1829"/>
      <c r="L13" s="1829"/>
      <c r="M13" s="1830"/>
    </row>
    <row r="14" customFormat="false" ht="12.75" hidden="false" customHeight="true" outlineLevel="0" collapsed="false">
      <c r="A14" s="1826" t="s">
        <v>126</v>
      </c>
      <c r="B14" s="1827" t="s">
        <v>1797</v>
      </c>
      <c r="C14" s="1828" t="s">
        <v>1798</v>
      </c>
      <c r="D14" s="1827" t="s">
        <v>1809</v>
      </c>
      <c r="E14" s="1827" t="s">
        <v>1798</v>
      </c>
      <c r="F14" s="1827" t="s">
        <v>1806</v>
      </c>
      <c r="G14" s="1827" t="s">
        <v>1805</v>
      </c>
      <c r="H14" s="1829"/>
      <c r="I14" s="1829"/>
      <c r="J14" s="1829"/>
      <c r="K14" s="1829"/>
      <c r="L14" s="1829"/>
      <c r="M14" s="1830"/>
    </row>
    <row r="15" customFormat="false" ht="12.75" hidden="false" customHeight="true" outlineLevel="0" collapsed="false">
      <c r="A15" s="1595" t="s">
        <v>127</v>
      </c>
      <c r="B15" s="1827" t="s">
        <v>1810</v>
      </c>
      <c r="C15" s="1828" t="s">
        <v>1811</v>
      </c>
      <c r="D15" s="1827" t="s">
        <v>1804</v>
      </c>
      <c r="E15" s="1827" t="s">
        <v>1805</v>
      </c>
      <c r="F15" s="1828" t="s">
        <v>1804</v>
      </c>
      <c r="G15" s="1828" t="s">
        <v>1805</v>
      </c>
      <c r="H15" s="1829"/>
      <c r="I15" s="1829"/>
      <c r="J15" s="1829"/>
      <c r="K15" s="1829"/>
      <c r="L15" s="1829"/>
      <c r="M15" s="1830"/>
    </row>
    <row r="16" customFormat="false" ht="12.75" hidden="false" customHeight="true" outlineLevel="0" collapsed="false">
      <c r="A16" s="1595" t="s">
        <v>1708</v>
      </c>
      <c r="B16" s="1827" t="s">
        <v>1806</v>
      </c>
      <c r="C16" s="1828" t="s">
        <v>1812</v>
      </c>
      <c r="D16" s="1827" t="s">
        <v>1809</v>
      </c>
      <c r="E16" s="1827" t="s">
        <v>1798</v>
      </c>
      <c r="F16" s="1828" t="s">
        <v>1806</v>
      </c>
      <c r="G16" s="1828" t="s">
        <v>1805</v>
      </c>
      <c r="H16" s="1829"/>
      <c r="I16" s="1829"/>
      <c r="J16" s="1829"/>
      <c r="K16" s="1829"/>
      <c r="L16" s="1829"/>
      <c r="M16" s="1830"/>
    </row>
    <row r="17" customFormat="false" ht="12.75" hidden="false" customHeight="true" outlineLevel="0" collapsed="false">
      <c r="A17" s="1835" t="s">
        <v>1709</v>
      </c>
      <c r="B17" s="1836" t="s">
        <v>1813</v>
      </c>
      <c r="C17" s="1837" t="s">
        <v>1798</v>
      </c>
      <c r="D17" s="1836" t="s">
        <v>1812</v>
      </c>
      <c r="E17" s="1836" t="s">
        <v>1798</v>
      </c>
      <c r="F17" s="1836" t="s">
        <v>1814</v>
      </c>
      <c r="G17" s="1836" t="s">
        <v>1803</v>
      </c>
      <c r="H17" s="1836" t="s">
        <v>1809</v>
      </c>
      <c r="I17" s="1836" t="s">
        <v>1798</v>
      </c>
      <c r="J17" s="1836" t="s">
        <v>1809</v>
      </c>
      <c r="K17" s="1836" t="s">
        <v>1812</v>
      </c>
      <c r="L17" s="1836" t="s">
        <v>1815</v>
      </c>
      <c r="M17" s="1838" t="s">
        <v>1798</v>
      </c>
    </row>
    <row r="18" customFormat="false" ht="12.75" hidden="false" customHeight="true" outlineLevel="0" collapsed="false">
      <c r="A18" s="1826" t="s">
        <v>500</v>
      </c>
      <c r="B18" s="1827" t="s">
        <v>1813</v>
      </c>
      <c r="C18" s="1828" t="s">
        <v>1798</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10</v>
      </c>
      <c r="B19" s="1827" t="s">
        <v>1812</v>
      </c>
      <c r="C19" s="1828" t="s">
        <v>1811</v>
      </c>
      <c r="D19" s="1827" t="s">
        <v>1812</v>
      </c>
      <c r="E19" s="1827" t="s">
        <v>1816</v>
      </c>
      <c r="F19" s="1827" t="s">
        <v>1814</v>
      </c>
      <c r="G19" s="1827" t="s">
        <v>1811</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3</v>
      </c>
      <c r="C20" s="1828" t="s">
        <v>1811</v>
      </c>
      <c r="D20" s="1828" t="s">
        <v>1812</v>
      </c>
      <c r="E20" s="1828" t="s">
        <v>1816</v>
      </c>
      <c r="F20" s="1839" t="s">
        <v>130</v>
      </c>
      <c r="G20" s="1839" t="s">
        <v>130</v>
      </c>
      <c r="H20" s="1829" t="s">
        <v>130</v>
      </c>
      <c r="I20" s="1829" t="s">
        <v>130</v>
      </c>
      <c r="J20" s="1827" t="s">
        <v>1804</v>
      </c>
      <c r="K20" s="1827" t="s">
        <v>1817</v>
      </c>
      <c r="L20" s="1827" t="s">
        <v>1817</v>
      </c>
      <c r="M20" s="1840" t="s">
        <v>1817</v>
      </c>
    </row>
    <row r="21" customFormat="false" ht="12.75" hidden="false" customHeight="true" outlineLevel="0" collapsed="false">
      <c r="A21" s="1826" t="s">
        <v>540</v>
      </c>
      <c r="B21" s="1841" t="s">
        <v>130</v>
      </c>
      <c r="C21" s="1839" t="s">
        <v>130</v>
      </c>
      <c r="D21" s="1842" t="s">
        <v>1805</v>
      </c>
      <c r="E21" s="1842" t="s">
        <v>1805</v>
      </c>
      <c r="F21" s="1842" t="s">
        <v>1805</v>
      </c>
      <c r="G21" s="1842" t="s">
        <v>1805</v>
      </c>
      <c r="H21" s="1829"/>
      <c r="I21" s="1829"/>
      <c r="J21" s="1829"/>
      <c r="K21" s="1829"/>
      <c r="L21" s="1829"/>
      <c r="M21" s="1830"/>
    </row>
    <row r="22" customFormat="false" ht="13.5" hidden="false" customHeight="true" outlineLevel="0" collapsed="false">
      <c r="A22" s="1826" t="s">
        <v>1712</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3</v>
      </c>
      <c r="B23" s="1833"/>
      <c r="C23" s="1833"/>
      <c r="D23" s="1833"/>
      <c r="E23" s="1833"/>
      <c r="F23" s="1833"/>
      <c r="G23" s="1833"/>
      <c r="H23" s="1831" t="s">
        <v>1809</v>
      </c>
      <c r="I23" s="1831" t="s">
        <v>1798</v>
      </c>
      <c r="J23" s="1827" t="s">
        <v>1818</v>
      </c>
      <c r="K23" s="1831" t="s">
        <v>1812</v>
      </c>
      <c r="L23" s="1831" t="s">
        <v>1815</v>
      </c>
      <c r="M23" s="1845" t="s">
        <v>1798</v>
      </c>
    </row>
    <row r="24" customFormat="false" ht="12.75" hidden="false" customHeight="true" outlineLevel="0" collapsed="false">
      <c r="A24" s="1846" t="s">
        <v>1819</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20</v>
      </c>
      <c r="B27" s="1850"/>
      <c r="C27" s="1850"/>
      <c r="D27" s="1850"/>
      <c r="E27" s="1850"/>
      <c r="F27" s="1850"/>
      <c r="G27" s="1850"/>
      <c r="H27" s="1851"/>
      <c r="I27" s="1850"/>
      <c r="J27" s="1852"/>
      <c r="K27" s="1852"/>
      <c r="L27" s="1852"/>
      <c r="M27" s="1852"/>
    </row>
    <row r="28" customFormat="false" ht="15" hidden="false" customHeight="true" outlineLevel="0" collapsed="false">
      <c r="A28" s="1853" t="s">
        <v>1821</v>
      </c>
      <c r="B28" s="1854"/>
      <c r="C28" s="1854" t="s">
        <v>1822</v>
      </c>
      <c r="D28" s="1850"/>
      <c r="E28" s="1850"/>
      <c r="F28" s="1855"/>
      <c r="G28" s="1855"/>
      <c r="H28" s="1855" t="s">
        <v>1823</v>
      </c>
      <c r="I28" s="1850"/>
      <c r="J28" s="1856"/>
      <c r="K28" s="1852"/>
      <c r="L28" s="1852"/>
      <c r="M28" s="1852"/>
    </row>
    <row r="29" customFormat="false" ht="15" hidden="false" customHeight="true" outlineLevel="0" collapsed="false">
      <c r="A29" s="1853" t="s">
        <v>1824</v>
      </c>
      <c r="B29" s="1855"/>
      <c r="C29" s="1855" t="s">
        <v>1825</v>
      </c>
      <c r="D29" s="1850"/>
      <c r="E29" s="1850"/>
      <c r="F29" s="1855"/>
      <c r="G29" s="1854"/>
      <c r="H29" s="1854" t="s">
        <v>1826</v>
      </c>
      <c r="I29" s="1850"/>
      <c r="J29" s="1852"/>
      <c r="K29" s="1852"/>
      <c r="L29" s="1852"/>
      <c r="M29" s="1852"/>
    </row>
    <row r="30" customFormat="false" ht="15" hidden="false" customHeight="true" outlineLevel="0" collapsed="false">
      <c r="A30" s="1853" t="s">
        <v>1827</v>
      </c>
      <c r="B30" s="1854"/>
      <c r="C30" s="1854" t="s">
        <v>1828</v>
      </c>
      <c r="D30" s="1850"/>
      <c r="E30" s="1850"/>
      <c r="F30" s="1855"/>
      <c r="G30" s="1850"/>
      <c r="H30" s="1854" t="s">
        <v>1829</v>
      </c>
      <c r="I30" s="1850"/>
      <c r="J30" s="1852"/>
      <c r="K30" s="1852"/>
      <c r="L30" s="1852"/>
      <c r="M30" s="1852"/>
    </row>
    <row r="31" customFormat="false" ht="12.75" hidden="false" customHeight="true" outlineLevel="0" collapsed="false">
      <c r="A31" s="1857" t="s">
        <v>1830</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31</v>
      </c>
      <c r="B33" s="1850"/>
      <c r="C33" s="1850"/>
      <c r="D33" s="1850"/>
      <c r="E33" s="1850"/>
      <c r="F33" s="1850"/>
      <c r="G33" s="1850"/>
      <c r="H33" s="1852"/>
      <c r="I33" s="1852"/>
      <c r="J33" s="1852"/>
      <c r="K33" s="1852"/>
      <c r="L33" s="1852"/>
      <c r="M33" s="1852"/>
    </row>
    <row r="34" customFormat="false" ht="15" hidden="false" customHeight="true" outlineLevel="0" collapsed="false">
      <c r="A34" s="1858" t="s">
        <v>1821</v>
      </c>
      <c r="B34" s="1854"/>
      <c r="C34" s="1854" t="s">
        <v>1832</v>
      </c>
      <c r="D34" s="1856"/>
      <c r="E34" s="1850"/>
      <c r="F34" s="1854" t="s">
        <v>1829</v>
      </c>
      <c r="G34" s="1850"/>
      <c r="H34" s="1850"/>
      <c r="I34" s="1852"/>
      <c r="J34" s="1852"/>
      <c r="K34" s="1852"/>
      <c r="L34" s="1852"/>
      <c r="M34" s="1852"/>
    </row>
    <row r="35" customFormat="false" ht="15" hidden="false" customHeight="true" outlineLevel="0" collapsed="false">
      <c r="A35" s="1858" t="s">
        <v>1833</v>
      </c>
      <c r="B35" s="1854"/>
      <c r="C35" s="1854" t="s">
        <v>1834</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5</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6</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7</v>
      </c>
      <c r="B5" s="1815" t="s">
        <v>384</v>
      </c>
      <c r="C5" s="1815"/>
      <c r="D5" s="1815" t="s">
        <v>417</v>
      </c>
      <c r="E5" s="1815"/>
      <c r="F5" s="1815" t="s">
        <v>418</v>
      </c>
      <c r="G5" s="1815"/>
      <c r="H5" s="1816" t="s">
        <v>737</v>
      </c>
      <c r="I5" s="1816"/>
      <c r="J5" s="1816" t="s">
        <v>740</v>
      </c>
      <c r="K5" s="1816"/>
      <c r="L5" s="1817" t="s">
        <v>493</v>
      </c>
      <c r="M5" s="1817"/>
    </row>
    <row r="6" customFormat="false" ht="29.25" hidden="false" customHeight="true" outlineLevel="0" collapsed="false">
      <c r="A6" s="1860" t="s">
        <v>1794</v>
      </c>
      <c r="B6" s="1819" t="s">
        <v>1795</v>
      </c>
      <c r="C6" s="1819" t="s">
        <v>1796</v>
      </c>
      <c r="D6" s="1819" t="s">
        <v>1795</v>
      </c>
      <c r="E6" s="1819" t="s">
        <v>1796</v>
      </c>
      <c r="F6" s="1819" t="s">
        <v>1795</v>
      </c>
      <c r="G6" s="1819" t="s">
        <v>1796</v>
      </c>
      <c r="H6" s="1819" t="s">
        <v>1795</v>
      </c>
      <c r="I6" s="1819" t="s">
        <v>1796</v>
      </c>
      <c r="J6" s="1819" t="s">
        <v>1795</v>
      </c>
      <c r="K6" s="1819" t="s">
        <v>1796</v>
      </c>
      <c r="L6" s="1819" t="s">
        <v>1795</v>
      </c>
      <c r="M6" s="1820" t="s">
        <v>1796</v>
      </c>
    </row>
    <row r="7" customFormat="false" ht="12.75" hidden="false" customHeight="true" outlineLevel="0" collapsed="false">
      <c r="A7" s="1821" t="s">
        <v>1722</v>
      </c>
      <c r="B7" s="1861" t="s">
        <v>1805</v>
      </c>
      <c r="C7" s="1861" t="s">
        <v>1805</v>
      </c>
      <c r="D7" s="1862"/>
      <c r="E7" s="1862"/>
      <c r="F7" s="1822" t="s">
        <v>1805</v>
      </c>
      <c r="G7" s="1822" t="s">
        <v>1805</v>
      </c>
      <c r="H7" s="1824"/>
      <c r="I7" s="1862"/>
      <c r="J7" s="1824"/>
      <c r="K7" s="1862"/>
      <c r="L7" s="1824"/>
      <c r="M7" s="1863"/>
    </row>
    <row r="8" customFormat="false" ht="12.75" hidden="false" customHeight="true" outlineLevel="0" collapsed="false">
      <c r="A8" s="1864" t="s">
        <v>1724</v>
      </c>
      <c r="B8" s="1865"/>
      <c r="C8" s="1865"/>
      <c r="D8" s="1866" t="s">
        <v>1809</v>
      </c>
      <c r="E8" s="1866" t="s">
        <v>1812</v>
      </c>
      <c r="F8" s="1866" t="s">
        <v>1838</v>
      </c>
      <c r="G8" s="1866" t="s">
        <v>1812</v>
      </c>
      <c r="H8" s="1867"/>
      <c r="I8" s="1868"/>
      <c r="J8" s="1867"/>
      <c r="K8" s="1868"/>
      <c r="L8" s="1867"/>
      <c r="M8" s="1869"/>
    </row>
    <row r="9" customFormat="false" ht="12.75" hidden="false" customHeight="true" outlineLevel="0" collapsed="false">
      <c r="A9" s="1826" t="s">
        <v>1725</v>
      </c>
      <c r="B9" s="1870"/>
      <c r="C9" s="1870"/>
      <c r="D9" s="1871" t="s">
        <v>1809</v>
      </c>
      <c r="E9" s="1871" t="s">
        <v>1812</v>
      </c>
      <c r="F9" s="1829"/>
      <c r="G9" s="1829"/>
      <c r="H9" s="1829"/>
      <c r="I9" s="1870"/>
      <c r="J9" s="1829"/>
      <c r="K9" s="1870"/>
      <c r="L9" s="1829"/>
      <c r="M9" s="1872"/>
    </row>
    <row r="10" customFormat="false" ht="12.75" hidden="false" customHeight="true" outlineLevel="0" collapsed="false">
      <c r="A10" s="1826" t="s">
        <v>860</v>
      </c>
      <c r="B10" s="1870"/>
      <c r="C10" s="1870"/>
      <c r="D10" s="1871" t="s">
        <v>1806</v>
      </c>
      <c r="E10" s="1871" t="s">
        <v>1812</v>
      </c>
      <c r="F10" s="1827" t="s">
        <v>1806</v>
      </c>
      <c r="G10" s="1827" t="s">
        <v>1812</v>
      </c>
      <c r="H10" s="1829"/>
      <c r="I10" s="1870"/>
      <c r="J10" s="1829"/>
      <c r="K10" s="1870"/>
      <c r="L10" s="1829"/>
      <c r="M10" s="1872"/>
    </row>
    <row r="11" customFormat="false" ht="12" hidden="false" customHeight="true" outlineLevel="0" collapsed="false">
      <c r="A11" s="1826" t="s">
        <v>870</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9</v>
      </c>
      <c r="B12" s="1874"/>
      <c r="C12" s="1874"/>
      <c r="D12" s="1875" t="s">
        <v>130</v>
      </c>
      <c r="E12" s="1875" t="s">
        <v>130</v>
      </c>
      <c r="F12" s="1827" t="s">
        <v>1838</v>
      </c>
      <c r="G12" s="1827" t="s">
        <v>1812</v>
      </c>
      <c r="H12" s="1829"/>
      <c r="I12" s="1870"/>
      <c r="J12" s="1829"/>
      <c r="K12" s="1870"/>
      <c r="L12" s="1829"/>
      <c r="M12" s="1872"/>
    </row>
    <row r="13" customFormat="false" ht="12" hidden="false" customHeight="true" outlineLevel="0" collapsed="false">
      <c r="A13" s="1826" t="s">
        <v>881</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7</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9</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8</v>
      </c>
      <c r="B16" s="1877" t="s">
        <v>1797</v>
      </c>
      <c r="C16" s="1877" t="s">
        <v>1812</v>
      </c>
      <c r="D16" s="1866" t="s">
        <v>1808</v>
      </c>
      <c r="E16" s="1866" t="s">
        <v>1817</v>
      </c>
      <c r="F16" s="1866" t="s">
        <v>1818</v>
      </c>
      <c r="G16" s="1866" t="s">
        <v>1812</v>
      </c>
      <c r="H16" s="1867"/>
      <c r="I16" s="1868"/>
      <c r="J16" s="1867"/>
      <c r="K16" s="1868"/>
      <c r="L16" s="1867"/>
      <c r="M16" s="1869"/>
    </row>
    <row r="17" customFormat="false" ht="12.75" hidden="false" customHeight="true" outlineLevel="0" collapsed="false">
      <c r="A17" s="1878" t="s">
        <v>1840</v>
      </c>
      <c r="B17" s="1879" t="s">
        <v>1797</v>
      </c>
      <c r="C17" s="1880" t="s">
        <v>1805</v>
      </c>
      <c r="D17" s="1879" t="s">
        <v>1808</v>
      </c>
      <c r="E17" s="1879" t="s">
        <v>1817</v>
      </c>
      <c r="F17" s="1879" t="s">
        <v>1808</v>
      </c>
      <c r="G17" s="1879" t="s">
        <v>1817</v>
      </c>
      <c r="H17" s="1829"/>
      <c r="I17" s="1870"/>
      <c r="J17" s="1829"/>
      <c r="K17" s="1870"/>
      <c r="L17" s="1829"/>
      <c r="M17" s="1872"/>
    </row>
    <row r="18" customFormat="false" ht="12.75" hidden="false" customHeight="true" outlineLevel="0" collapsed="false">
      <c r="A18" s="1826" t="s">
        <v>1841</v>
      </c>
      <c r="B18" s="1881" t="s">
        <v>1797</v>
      </c>
      <c r="C18" s="1881" t="s">
        <v>1812</v>
      </c>
      <c r="D18" s="335" t="s">
        <v>130</v>
      </c>
      <c r="E18" s="335" t="s">
        <v>130</v>
      </c>
      <c r="F18" s="1882" t="s">
        <v>1818</v>
      </c>
      <c r="G18" s="1882" t="s">
        <v>1812</v>
      </c>
      <c r="H18" s="1883"/>
      <c r="I18" s="1884"/>
      <c r="J18" s="1883"/>
      <c r="K18" s="1884"/>
      <c r="L18" s="1883"/>
      <c r="M18" s="1885"/>
    </row>
    <row r="19" customFormat="false" ht="12.75" hidden="false" customHeight="true" outlineLevel="0" collapsed="false">
      <c r="A19" s="1826" t="s">
        <v>1842</v>
      </c>
      <c r="B19" s="1881" t="s">
        <v>1797</v>
      </c>
      <c r="C19" s="1881" t="s">
        <v>1805</v>
      </c>
      <c r="D19" s="1881" t="s">
        <v>1808</v>
      </c>
      <c r="E19" s="1881" t="s">
        <v>1817</v>
      </c>
      <c r="F19" s="1882" t="s">
        <v>1808</v>
      </c>
      <c r="G19" s="1882" t="s">
        <v>1817</v>
      </c>
      <c r="H19" s="1883"/>
      <c r="I19" s="1884"/>
      <c r="J19" s="1883"/>
      <c r="K19" s="1884"/>
      <c r="L19" s="1883"/>
      <c r="M19" s="1885"/>
    </row>
    <row r="20" customFormat="false" ht="12.75" hidden="false" customHeight="true" outlineLevel="0" collapsed="false">
      <c r="A20" s="1878" t="s">
        <v>1843</v>
      </c>
      <c r="B20" s="1880" t="s">
        <v>1804</v>
      </c>
      <c r="C20" s="1880" t="s">
        <v>1805</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4</v>
      </c>
      <c r="B21" s="1886" t="s">
        <v>1797</v>
      </c>
      <c r="C21" s="1886" t="s">
        <v>1805</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5</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9</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2</v>
      </c>
      <c r="B24" s="1877" t="s">
        <v>1810</v>
      </c>
      <c r="C24" s="1877" t="s">
        <v>1811</v>
      </c>
      <c r="D24" s="1866" t="s">
        <v>1809</v>
      </c>
      <c r="E24" s="1866" t="s">
        <v>1798</v>
      </c>
      <c r="F24" s="1866" t="s">
        <v>1814</v>
      </c>
      <c r="G24" s="1866" t="s">
        <v>1816</v>
      </c>
      <c r="H24" s="1867"/>
      <c r="I24" s="1868"/>
      <c r="J24" s="1867"/>
      <c r="K24" s="1868"/>
      <c r="L24" s="1867"/>
      <c r="M24" s="1869"/>
    </row>
    <row r="25" customFormat="false" ht="12.75" hidden="false" customHeight="true" outlineLevel="0" collapsed="false">
      <c r="A25" s="1826" t="s">
        <v>1549</v>
      </c>
      <c r="B25" s="1890" t="s">
        <v>130</v>
      </c>
      <c r="C25" s="1890" t="s">
        <v>130</v>
      </c>
      <c r="D25" s="1871" t="s">
        <v>1804</v>
      </c>
      <c r="E25" s="1871" t="s">
        <v>1812</v>
      </c>
      <c r="F25" s="1829"/>
      <c r="G25" s="1829"/>
      <c r="H25" s="1829"/>
      <c r="I25" s="1870"/>
      <c r="J25" s="1829"/>
      <c r="K25" s="1870"/>
      <c r="L25" s="1829"/>
      <c r="M25" s="1872"/>
    </row>
    <row r="26" customFormat="false" ht="12.75" hidden="false" customHeight="true" outlineLevel="0" collapsed="false">
      <c r="A26" s="1826" t="s">
        <v>1734</v>
      </c>
      <c r="B26" s="1870"/>
      <c r="C26" s="1870"/>
      <c r="D26" s="1871" t="s">
        <v>1818</v>
      </c>
      <c r="E26" s="1871" t="s">
        <v>1812</v>
      </c>
      <c r="F26" s="1828" t="s">
        <v>1805</v>
      </c>
      <c r="G26" s="1828" t="s">
        <v>1817</v>
      </c>
      <c r="H26" s="1829"/>
      <c r="I26" s="1870"/>
      <c r="J26" s="1829"/>
      <c r="K26" s="1870"/>
      <c r="L26" s="1829"/>
      <c r="M26" s="1872"/>
    </row>
    <row r="27" customFormat="false" ht="12.75" hidden="false" customHeight="true" outlineLevel="0" collapsed="false">
      <c r="A27" s="1826" t="s">
        <v>1735</v>
      </c>
      <c r="B27" s="1871" t="s">
        <v>1810</v>
      </c>
      <c r="C27" s="1871" t="s">
        <v>1811</v>
      </c>
      <c r="D27" s="1871" t="s">
        <v>1804</v>
      </c>
      <c r="E27" s="1871" t="s">
        <v>1811</v>
      </c>
      <c r="F27" s="1828" t="s">
        <v>1804</v>
      </c>
      <c r="G27" s="1828" t="s">
        <v>1811</v>
      </c>
      <c r="H27" s="1829"/>
      <c r="I27" s="1870"/>
      <c r="J27" s="1829"/>
      <c r="K27" s="1870"/>
      <c r="L27" s="1829"/>
      <c r="M27" s="1872"/>
    </row>
    <row r="28" customFormat="false" ht="12" hidden="false" customHeight="true" outlineLevel="0" collapsed="false">
      <c r="A28" s="1826" t="s">
        <v>1736</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6</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20</v>
      </c>
      <c r="B31" s="1621"/>
      <c r="C31" s="1896"/>
      <c r="D31" s="1621"/>
      <c r="E31" s="1621"/>
      <c r="F31" s="1621"/>
      <c r="G31" s="1621"/>
      <c r="H31" s="1896"/>
      <c r="I31" s="1622"/>
      <c r="J31" s="1622"/>
      <c r="K31" s="1622"/>
      <c r="L31" s="1622"/>
      <c r="M31" s="1622"/>
    </row>
    <row r="32" customFormat="false" ht="12.75" hidden="false" customHeight="true" outlineLevel="0" collapsed="false">
      <c r="A32" s="1897" t="s">
        <v>1847</v>
      </c>
      <c r="B32" s="1620"/>
      <c r="C32" s="1620" t="s">
        <v>1848</v>
      </c>
      <c r="D32" s="1621"/>
      <c r="E32" s="1621"/>
      <c r="F32" s="1898"/>
      <c r="G32" s="1898"/>
      <c r="H32" s="1898" t="s">
        <v>1849</v>
      </c>
      <c r="I32" s="1622"/>
      <c r="J32" s="1899"/>
      <c r="K32" s="1622"/>
      <c r="L32" s="1622"/>
      <c r="M32" s="1622"/>
    </row>
    <row r="33" customFormat="false" ht="12.75" hidden="false" customHeight="true" outlineLevel="0" collapsed="false">
      <c r="A33" s="1897" t="s">
        <v>1850</v>
      </c>
      <c r="B33" s="1898"/>
      <c r="C33" s="1898" t="s">
        <v>1851</v>
      </c>
      <c r="D33" s="1621"/>
      <c r="E33" s="1621"/>
      <c r="F33" s="1898"/>
      <c r="G33" s="1620"/>
      <c r="H33" s="1620" t="s">
        <v>1852</v>
      </c>
      <c r="I33" s="1622"/>
      <c r="J33" s="1622"/>
      <c r="K33" s="1622"/>
      <c r="L33" s="1622"/>
      <c r="M33" s="1622"/>
    </row>
    <row r="34" customFormat="false" ht="12.75" hidden="false" customHeight="true" outlineLevel="0" collapsed="false">
      <c r="A34" s="1897" t="s">
        <v>1853</v>
      </c>
      <c r="B34" s="1620"/>
      <c r="C34" s="1620" t="s">
        <v>1854</v>
      </c>
      <c r="D34" s="1621"/>
      <c r="E34" s="1621"/>
      <c r="F34" s="1898"/>
      <c r="G34" s="1621"/>
      <c r="H34" s="1620" t="s">
        <v>1855</v>
      </c>
      <c r="I34" s="1622"/>
      <c r="J34" s="1622"/>
      <c r="K34" s="1622"/>
      <c r="L34" s="1622"/>
      <c r="M34" s="1622"/>
    </row>
    <row r="35" customFormat="false" ht="12.75" hidden="false" customHeight="true" outlineLevel="0" collapsed="false">
      <c r="A35" s="1900" t="s">
        <v>1856</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31</v>
      </c>
      <c r="B37" s="1621"/>
      <c r="C37" s="1896"/>
      <c r="D37" s="1621"/>
      <c r="E37" s="1621"/>
      <c r="F37" s="1621"/>
      <c r="G37" s="1621"/>
      <c r="H37" s="1622"/>
      <c r="I37" s="1622"/>
      <c r="J37" s="1622"/>
      <c r="K37" s="1622"/>
      <c r="L37" s="1622"/>
      <c r="M37" s="1622"/>
    </row>
    <row r="38" customFormat="false" ht="12.75" hidden="false" customHeight="true" outlineLevel="0" collapsed="false">
      <c r="A38" s="1897" t="s">
        <v>1847</v>
      </c>
      <c r="B38" s="1620"/>
      <c r="C38" s="1620" t="s">
        <v>1852</v>
      </c>
      <c r="D38" s="1899"/>
      <c r="E38" s="1621"/>
      <c r="F38" s="1620" t="s">
        <v>1855</v>
      </c>
      <c r="G38" s="1621"/>
      <c r="H38" s="1622"/>
      <c r="I38" s="1622"/>
      <c r="J38" s="1622"/>
      <c r="K38" s="1622"/>
      <c r="L38" s="1622"/>
      <c r="M38" s="1622"/>
    </row>
    <row r="39" customFormat="false" ht="12.75" hidden="false" customHeight="true" outlineLevel="0" collapsed="false">
      <c r="A39" s="1897" t="s">
        <v>1857</v>
      </c>
      <c r="B39" s="1620"/>
      <c r="C39" s="1620" t="s">
        <v>1858</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5</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59</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60</v>
      </c>
      <c r="B46" s="1902"/>
      <c r="C46" s="1902"/>
      <c r="D46" s="1902"/>
      <c r="E46" s="1902"/>
      <c r="F46" s="1902"/>
      <c r="G46" s="1902"/>
      <c r="H46" s="1902"/>
      <c r="I46" s="1902"/>
      <c r="J46" s="1902"/>
      <c r="K46" s="1902"/>
      <c r="L46" s="1902"/>
      <c r="M46" s="1902"/>
    </row>
    <row r="47" customFormat="false" ht="13.5" hidden="false" customHeight="true" outlineLevel="0" collapsed="false">
      <c r="A47" s="1906" t="s">
        <v>1861</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84828.086892585</v>
      </c>
      <c r="C8" s="80" t="s">
        <v>169</v>
      </c>
      <c r="D8" s="81"/>
      <c r="E8" s="81"/>
      <c r="F8" s="81"/>
      <c r="G8" s="82"/>
      <c r="H8" s="139" t="n">
        <v>20360.950477348</v>
      </c>
      <c r="I8" s="139" t="n">
        <v>4.38138959</v>
      </c>
      <c r="J8" s="125" t="n">
        <v>0.542473382</v>
      </c>
    </row>
    <row r="9" customFormat="false" ht="12.75" hidden="false" customHeight="true" outlineLevel="0" collapsed="false">
      <c r="A9" s="84" t="s">
        <v>170</v>
      </c>
      <c r="B9" s="79" t="n">
        <v>282088.32273233</v>
      </c>
      <c r="C9" s="86" t="s">
        <v>169</v>
      </c>
      <c r="D9" s="79" t="n">
        <v>72.0725578596164</v>
      </c>
      <c r="E9" s="79" t="n">
        <v>14.9578757359757</v>
      </c>
      <c r="F9" s="79" t="n">
        <v>1.91345691934996</v>
      </c>
      <c r="G9" s="82"/>
      <c r="H9" s="79" t="n">
        <v>20330.826961648</v>
      </c>
      <c r="I9" s="79" t="n">
        <v>4.219442078</v>
      </c>
      <c r="J9" s="127" t="n">
        <v>0.539763853</v>
      </c>
    </row>
    <row r="10" customFormat="false" ht="12.75" hidden="false" customHeight="true" outlineLevel="0" collapsed="false">
      <c r="A10" s="84" t="s">
        <v>171</v>
      </c>
      <c r="B10" s="79" t="s">
        <v>122</v>
      </c>
      <c r="C10" s="86" t="s">
        <v>169</v>
      </c>
      <c r="D10" s="79" t="s">
        <v>122</v>
      </c>
      <c r="E10" s="79" t="s">
        <v>122</v>
      </c>
      <c r="F10" s="79" t="s">
        <v>122</v>
      </c>
      <c r="G10" s="82"/>
      <c r="H10" s="79" t="s">
        <v>122</v>
      </c>
      <c r="I10" s="79" t="s">
        <v>122</v>
      </c>
      <c r="J10" s="127" t="s">
        <v>122</v>
      </c>
    </row>
    <row r="11" customFormat="false" ht="12.75" hidden="false" customHeight="true" outlineLevel="0" collapsed="false">
      <c r="A11" s="84" t="s">
        <v>172</v>
      </c>
      <c r="B11" s="79" t="n">
        <v>533.15957</v>
      </c>
      <c r="C11" s="86" t="s">
        <v>169</v>
      </c>
      <c r="D11" s="79" t="n">
        <v>56.4999999906219</v>
      </c>
      <c r="E11" s="79" t="n">
        <v>187.525546995246</v>
      </c>
      <c r="F11" s="79" t="n">
        <v>2.89565279677902</v>
      </c>
      <c r="G11" s="82"/>
      <c r="H11" s="79" t="n">
        <v>30.1235157</v>
      </c>
      <c r="I11" s="79" t="n">
        <v>0.09998104</v>
      </c>
      <c r="J11" s="127" t="n">
        <v>0.001543845</v>
      </c>
    </row>
    <row r="12" customFormat="false" ht="12.75" hidden="false" customHeight="true" outlineLevel="0" collapsed="false">
      <c r="A12" s="84" t="s">
        <v>173</v>
      </c>
      <c r="B12" s="79" t="n">
        <v>2206.604590255</v>
      </c>
      <c r="C12" s="86" t="s">
        <v>169</v>
      </c>
      <c r="D12" s="79" t="n">
        <v>66.1356076800037</v>
      </c>
      <c r="E12" s="79" t="n">
        <v>28.0822727704192</v>
      </c>
      <c r="F12" s="79" t="n">
        <v>0.528270450060693</v>
      </c>
      <c r="G12" s="82"/>
      <c r="H12" s="79" t="n">
        <v>145.935135486</v>
      </c>
      <c r="I12" s="79" t="n">
        <v>0.061966472</v>
      </c>
      <c r="J12" s="127" t="n">
        <v>0.001165684</v>
      </c>
    </row>
    <row r="13" customFormat="false" ht="12.75" hidden="false" customHeight="true" outlineLevel="0" collapsed="false">
      <c r="A13" s="84" t="s">
        <v>175</v>
      </c>
      <c r="B13" s="79" t="s">
        <v>122</v>
      </c>
      <c r="C13" s="126" t="s">
        <v>169</v>
      </c>
      <c r="D13" s="79" t="s">
        <v>122</v>
      </c>
      <c r="E13" s="79" t="s">
        <v>122</v>
      </c>
      <c r="F13" s="79" t="s">
        <v>122</v>
      </c>
      <c r="G13" s="100" t="s">
        <v>174</v>
      </c>
      <c r="H13" s="79" t="s">
        <v>122</v>
      </c>
      <c r="I13" s="79" t="s">
        <v>122</v>
      </c>
      <c r="J13" s="127" t="s">
        <v>122</v>
      </c>
    </row>
    <row r="14" customFormat="false" ht="12.75" hidden="false" customHeight="true" outlineLevel="0" collapsed="false">
      <c r="A14" s="101" t="s">
        <v>188</v>
      </c>
      <c r="B14" s="79" t="n">
        <v>8400.74072583</v>
      </c>
      <c r="C14" s="86" t="s">
        <v>169</v>
      </c>
      <c r="D14" s="81"/>
      <c r="E14" s="81"/>
      <c r="F14" s="81"/>
      <c r="G14" s="82"/>
      <c r="H14" s="79" t="n">
        <v>600.580902548</v>
      </c>
      <c r="I14" s="79" t="n">
        <v>0.009483265</v>
      </c>
      <c r="J14" s="127" t="n">
        <v>0.035517426</v>
      </c>
    </row>
    <row r="15" customFormat="false" ht="12.75" hidden="false" customHeight="true" outlineLevel="0" collapsed="false">
      <c r="A15" s="84" t="s">
        <v>189</v>
      </c>
      <c r="B15" s="128" t="n">
        <v>48.03958783</v>
      </c>
      <c r="C15" s="86" t="s">
        <v>169</v>
      </c>
      <c r="D15" s="79" t="n">
        <v>69.9999999979184</v>
      </c>
      <c r="E15" s="79" t="n">
        <v>1.12886064284952</v>
      </c>
      <c r="F15" s="79" t="n">
        <v>4.7394869582502</v>
      </c>
      <c r="G15" s="82"/>
      <c r="H15" s="128" t="n">
        <v>3.362771148</v>
      </c>
      <c r="I15" s="128" t="n">
        <v>5.423E-005</v>
      </c>
      <c r="J15" s="140" t="n">
        <v>0.000227683</v>
      </c>
    </row>
    <row r="16" customFormat="false" ht="12.75" hidden="false" customHeight="true" outlineLevel="0" collapsed="false">
      <c r="A16" s="84" t="s">
        <v>190</v>
      </c>
      <c r="B16" s="128" t="n">
        <v>8352.701138</v>
      </c>
      <c r="C16" s="86" t="s">
        <v>169</v>
      </c>
      <c r="D16" s="79" t="n">
        <v>71.5000000039508</v>
      </c>
      <c r="E16" s="79" t="n">
        <v>1.12886057386913</v>
      </c>
      <c r="F16" s="79" t="n">
        <v>4.22494979970634</v>
      </c>
      <c r="G16" s="82"/>
      <c r="H16" s="128" t="n">
        <v>597.2181314</v>
      </c>
      <c r="I16" s="128" t="n">
        <v>0.009429035</v>
      </c>
      <c r="J16" s="140" t="n">
        <v>0.035289743</v>
      </c>
    </row>
    <row r="17" customFormat="false" ht="12.75" hidden="false" customHeight="true" outlineLevel="0" collapsed="false">
      <c r="A17" s="101" t="s">
        <v>109</v>
      </c>
      <c r="B17" s="79" t="n">
        <v>263964.358258855</v>
      </c>
      <c r="C17" s="86" t="s">
        <v>169</v>
      </c>
      <c r="D17" s="81"/>
      <c r="E17" s="81"/>
      <c r="F17" s="81"/>
      <c r="G17" s="82"/>
      <c r="H17" s="79" t="n">
        <v>18840.96662539</v>
      </c>
      <c r="I17" s="79" t="n">
        <v>4.242160648</v>
      </c>
      <c r="J17" s="127" t="n">
        <v>0.357553103</v>
      </c>
    </row>
    <row r="18" customFormat="false" ht="12.75" hidden="false" customHeight="true" outlineLevel="0" collapsed="false">
      <c r="A18" s="84" t="s">
        <v>191</v>
      </c>
      <c r="B18" s="128" t="n">
        <v>172720.0041386</v>
      </c>
      <c r="C18" s="86" t="s">
        <v>169</v>
      </c>
      <c r="D18" s="79" t="n">
        <v>72.000000011642</v>
      </c>
      <c r="E18" s="79" t="n">
        <v>23.1365841897113</v>
      </c>
      <c r="F18" s="79" t="n">
        <v>1.59604659793076</v>
      </c>
      <c r="G18" s="82"/>
      <c r="H18" s="128" t="n">
        <v>12435.84029999</v>
      </c>
      <c r="I18" s="128" t="n">
        <v>3.996150917</v>
      </c>
      <c r="J18" s="140" t="n">
        <v>0.275669175</v>
      </c>
    </row>
    <row r="19" customFormat="false" ht="12.75" hidden="false" customHeight="true" outlineLevel="0" collapsed="false">
      <c r="A19" s="84" t="s">
        <v>192</v>
      </c>
      <c r="B19" s="128" t="n">
        <v>88504.58996</v>
      </c>
      <c r="C19" s="86" t="s">
        <v>169</v>
      </c>
      <c r="D19" s="79" t="n">
        <v>72.0301942823667</v>
      </c>
      <c r="E19" s="79" t="n">
        <v>0.94980632120879</v>
      </c>
      <c r="F19" s="79" t="n">
        <v>0.894579580966176</v>
      </c>
      <c r="G19" s="82"/>
      <c r="H19" s="128" t="n">
        <v>6375.0028097</v>
      </c>
      <c r="I19" s="128" t="n">
        <v>0.084062219</v>
      </c>
      <c r="J19" s="140" t="n">
        <v>0.079174399</v>
      </c>
    </row>
    <row r="20" customFormat="false" ht="12.75" hidden="false" customHeight="true" outlineLevel="0" collapsed="false">
      <c r="A20" s="84" t="s">
        <v>193</v>
      </c>
      <c r="B20" s="128" t="s">
        <v>122</v>
      </c>
      <c r="C20" s="86" t="s">
        <v>169</v>
      </c>
      <c r="D20" s="79" t="s">
        <v>122</v>
      </c>
      <c r="E20" s="79" t="s">
        <v>122</v>
      </c>
      <c r="F20" s="79" t="s">
        <v>122</v>
      </c>
      <c r="G20" s="82"/>
      <c r="H20" s="128" t="s">
        <v>122</v>
      </c>
      <c r="I20" s="128" t="s">
        <v>122</v>
      </c>
      <c r="J20" s="140" t="s">
        <v>122</v>
      </c>
    </row>
    <row r="21" customFormat="false" ht="12.75" hidden="false" customHeight="true" outlineLevel="0" collapsed="false">
      <c r="A21" s="84" t="s">
        <v>194</v>
      </c>
      <c r="B21" s="79" t="s">
        <v>122</v>
      </c>
      <c r="C21" s="86" t="s">
        <v>169</v>
      </c>
      <c r="D21" s="81"/>
      <c r="E21" s="81"/>
      <c r="F21" s="81"/>
      <c r="G21" s="82"/>
      <c r="H21" s="79" t="s">
        <v>122</v>
      </c>
      <c r="I21" s="79" t="s">
        <v>122</v>
      </c>
      <c r="J21" s="127" t="s">
        <v>122</v>
      </c>
    </row>
    <row r="22" customFormat="false" ht="12.75" hidden="false" customHeight="true" outlineLevel="0" collapsed="false">
      <c r="A22" s="131" t="s">
        <v>142</v>
      </c>
      <c r="B22" s="141" t="s">
        <v>122</v>
      </c>
      <c r="C22" s="86" t="s">
        <v>169</v>
      </c>
      <c r="D22" s="79" t="s">
        <v>122</v>
      </c>
      <c r="E22" s="79" t="s">
        <v>122</v>
      </c>
      <c r="F22" s="79" t="s">
        <v>122</v>
      </c>
      <c r="G22" s="82"/>
      <c r="H22" s="128" t="s">
        <v>122</v>
      </c>
      <c r="I22" s="128" t="s">
        <v>122</v>
      </c>
      <c r="J22" s="140" t="s">
        <v>122</v>
      </c>
    </row>
    <row r="23" customFormat="false" ht="12.75" hidden="false" customHeight="true" outlineLevel="0" collapsed="false">
      <c r="A23" s="84" t="s">
        <v>172</v>
      </c>
      <c r="B23" s="128" t="n">
        <v>533.15957</v>
      </c>
      <c r="C23" s="86" t="s">
        <v>169</v>
      </c>
      <c r="D23" s="79" t="n">
        <v>56.4999999906219</v>
      </c>
      <c r="E23" s="79" t="n">
        <v>187.525546995246</v>
      </c>
      <c r="F23" s="79" t="n">
        <v>2.89565279677902</v>
      </c>
      <c r="G23" s="82"/>
      <c r="H23" s="128" t="n">
        <v>30.1235157</v>
      </c>
      <c r="I23" s="128" t="n">
        <v>0.09998104</v>
      </c>
      <c r="J23" s="140" t="n">
        <v>0.001543845</v>
      </c>
    </row>
    <row r="24" customFormat="false" ht="12.75" hidden="false" customHeight="true" outlineLevel="0" collapsed="false">
      <c r="A24" s="84" t="s">
        <v>173</v>
      </c>
      <c r="B24" s="128" t="n">
        <v>2206.604590255</v>
      </c>
      <c r="C24" s="86" t="s">
        <v>169</v>
      </c>
      <c r="D24" s="79" t="n">
        <v>66.1356076800037</v>
      </c>
      <c r="E24" s="79" t="n">
        <v>28.0822727704192</v>
      </c>
      <c r="F24" s="79" t="n">
        <v>0.528270450060693</v>
      </c>
      <c r="G24" s="100" t="s">
        <v>174</v>
      </c>
      <c r="H24" s="128" t="n">
        <v>145.935135486</v>
      </c>
      <c r="I24" s="128" t="n">
        <v>0.061966472</v>
      </c>
      <c r="J24" s="140" t="n">
        <v>0.001165684</v>
      </c>
    </row>
    <row r="25" customFormat="false" ht="12.75" hidden="false" customHeight="true" outlineLevel="0" collapsed="false">
      <c r="A25" s="84" t="s">
        <v>195</v>
      </c>
      <c r="B25" s="79" t="s">
        <v>122</v>
      </c>
      <c r="C25" s="86" t="s">
        <v>169</v>
      </c>
      <c r="D25" s="81"/>
      <c r="E25" s="81"/>
      <c r="F25" s="81"/>
      <c r="G25" s="82"/>
      <c r="H25" s="79" t="s">
        <v>122</v>
      </c>
      <c r="I25" s="79" t="s">
        <v>122</v>
      </c>
      <c r="J25" s="127" t="s">
        <v>122</v>
      </c>
    </row>
    <row r="26" customFormat="false" ht="12.75" hidden="false" customHeight="true" outlineLevel="0" collapsed="false">
      <c r="A26" s="131" t="s">
        <v>142</v>
      </c>
      <c r="B26" s="141" t="s">
        <v>122</v>
      </c>
      <c r="C26" s="86" t="s">
        <v>169</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56.3476999</v>
      </c>
      <c r="C27" s="86" t="s">
        <v>169</v>
      </c>
      <c r="D27" s="81"/>
      <c r="E27" s="81"/>
      <c r="F27" s="81"/>
      <c r="G27" s="82"/>
      <c r="H27" s="79" t="n">
        <v>68.834</v>
      </c>
      <c r="I27" s="79" t="n">
        <v>0.003185359</v>
      </c>
      <c r="J27" s="127" t="n">
        <v>0.0282</v>
      </c>
    </row>
    <row r="28" customFormat="false" ht="12.75" hidden="false" customHeight="true" outlineLevel="0" collapsed="false">
      <c r="A28" s="84" t="s">
        <v>170</v>
      </c>
      <c r="B28" s="128" t="n">
        <v>956.3476999</v>
      </c>
      <c r="C28" s="86" t="s">
        <v>169</v>
      </c>
      <c r="D28" s="79" t="n">
        <v>71.9759142069329</v>
      </c>
      <c r="E28" s="79" t="n">
        <v>3.33075407650698</v>
      </c>
      <c r="F28" s="79" t="n">
        <v>29.4871833779165</v>
      </c>
      <c r="G28" s="82"/>
      <c r="H28" s="128" t="n">
        <v>68.834</v>
      </c>
      <c r="I28" s="128" t="n">
        <v>0.003185359</v>
      </c>
      <c r="J28" s="140" t="n">
        <v>0.0282</v>
      </c>
    </row>
    <row r="29" customFormat="false" ht="12.75" hidden="false" customHeight="true" outlineLevel="0" collapsed="false">
      <c r="A29" s="84" t="s">
        <v>171</v>
      </c>
      <c r="B29" s="128" t="s">
        <v>122</v>
      </c>
      <c r="C29" s="86" t="s">
        <v>169</v>
      </c>
      <c r="D29" s="79" t="s">
        <v>122</v>
      </c>
      <c r="E29" s="79" t="s">
        <v>122</v>
      </c>
      <c r="F29" s="79" t="s">
        <v>122</v>
      </c>
      <c r="G29" s="82"/>
      <c r="H29" s="128" t="s">
        <v>122</v>
      </c>
      <c r="I29" s="128" t="s">
        <v>122</v>
      </c>
      <c r="J29" s="140" t="s">
        <v>122</v>
      </c>
    </row>
    <row r="30" customFormat="false" ht="12.75" hidden="false" customHeight="true" outlineLevel="0" collapsed="false">
      <c r="A30" s="84" t="s">
        <v>172</v>
      </c>
      <c r="B30" s="128" t="s">
        <v>122</v>
      </c>
      <c r="C30" s="86" t="s">
        <v>169</v>
      </c>
      <c r="D30" s="79" t="s">
        <v>122</v>
      </c>
      <c r="E30" s="79" t="s">
        <v>122</v>
      </c>
      <c r="F30" s="79" t="s">
        <v>122</v>
      </c>
      <c r="G30" s="82"/>
      <c r="H30" s="128" t="s">
        <v>122</v>
      </c>
      <c r="I30" s="128" t="s">
        <v>122</v>
      </c>
      <c r="J30" s="140" t="s">
        <v>122</v>
      </c>
    </row>
    <row r="31" customFormat="false" ht="12.75" hidden="false" customHeight="true" outlineLevel="0" collapsed="false">
      <c r="A31" s="84" t="s">
        <v>196</v>
      </c>
      <c r="B31" s="79" t="s">
        <v>122</v>
      </c>
      <c r="C31" s="86" t="s">
        <v>169</v>
      </c>
      <c r="D31" s="81"/>
      <c r="E31" s="81"/>
      <c r="F31" s="81"/>
      <c r="G31" s="82"/>
      <c r="H31" s="79" t="s">
        <v>122</v>
      </c>
      <c r="I31" s="79" t="s">
        <v>122</v>
      </c>
      <c r="J31" s="127" t="s">
        <v>122</v>
      </c>
    </row>
    <row r="32" customFormat="false" ht="12.75" hidden="false" customHeight="true" outlineLevel="0" collapsed="false">
      <c r="A32" s="131" t="s">
        <v>142</v>
      </c>
      <c r="B32" s="141" t="s">
        <v>122</v>
      </c>
      <c r="C32" s="86" t="s">
        <v>169</v>
      </c>
      <c r="D32" s="79" t="s">
        <v>122</v>
      </c>
      <c r="E32" s="79" t="s">
        <v>122</v>
      </c>
      <c r="F32" s="79" t="s">
        <v>122</v>
      </c>
      <c r="G32" s="82"/>
      <c r="H32" s="141" t="s">
        <v>122</v>
      </c>
      <c r="I32" s="141" t="s">
        <v>122</v>
      </c>
      <c r="J32" s="140" t="s">
        <v>122</v>
      </c>
    </row>
    <row r="33" customFormat="false" ht="12.75" hidden="false" customHeight="true" outlineLevel="0" collapsed="false">
      <c r="A33" s="101" t="s">
        <v>197</v>
      </c>
      <c r="B33" s="79" t="n">
        <v>7553.159246</v>
      </c>
      <c r="C33" s="86" t="s">
        <v>169</v>
      </c>
      <c r="D33" s="81"/>
      <c r="E33" s="81"/>
      <c r="F33" s="81"/>
      <c r="G33" s="82"/>
      <c r="H33" s="79" t="n">
        <v>565.8184313</v>
      </c>
      <c r="I33" s="79" t="n">
        <v>0.093107271</v>
      </c>
      <c r="J33" s="127" t="n">
        <v>0.03057777</v>
      </c>
    </row>
    <row r="34" customFormat="false" ht="12.75" hidden="false" customHeight="true" outlineLevel="0" collapsed="false">
      <c r="A34" s="84" t="s">
        <v>198</v>
      </c>
      <c r="B34" s="128" t="n">
        <v>1928.154</v>
      </c>
      <c r="C34" s="86" t="s">
        <v>169</v>
      </c>
      <c r="D34" s="79" t="n">
        <v>77.6123172734128</v>
      </c>
      <c r="E34" s="79" t="n">
        <v>0.567900696728581</v>
      </c>
      <c r="F34" s="79" t="n">
        <v>3.8544639069286</v>
      </c>
      <c r="G34" s="82"/>
      <c r="H34" s="128" t="n">
        <v>149.6485</v>
      </c>
      <c r="I34" s="128" t="n">
        <v>0.001095</v>
      </c>
      <c r="J34" s="140" t="n">
        <v>0.007432</v>
      </c>
    </row>
    <row r="35" customFormat="false" ht="12.75" hidden="false" customHeight="true" outlineLevel="0" collapsed="false">
      <c r="A35" s="84" t="s">
        <v>199</v>
      </c>
      <c r="B35" s="128" t="n">
        <v>4559.655246</v>
      </c>
      <c r="C35" s="86" t="s">
        <v>169</v>
      </c>
      <c r="D35" s="79" t="n">
        <v>74.4496487092524</v>
      </c>
      <c r="E35" s="79" t="n">
        <v>0.317329035187324</v>
      </c>
      <c r="F35" s="79" t="n">
        <v>4.81396680577021</v>
      </c>
      <c r="G35" s="82"/>
      <c r="H35" s="128" t="n">
        <v>339.4647313</v>
      </c>
      <c r="I35" s="128" t="n">
        <v>0.001446911</v>
      </c>
      <c r="J35" s="140" t="n">
        <v>0.021950029</v>
      </c>
    </row>
    <row r="36" customFormat="false" ht="12.75" hidden="false" customHeight="true" outlineLevel="0" collapsed="false">
      <c r="A36" s="84" t="s">
        <v>191</v>
      </c>
      <c r="B36" s="128" t="n">
        <v>1065.35</v>
      </c>
      <c r="C36" s="86" t="s">
        <v>169</v>
      </c>
      <c r="D36" s="79" t="n">
        <v>72</v>
      </c>
      <c r="E36" s="79" t="n">
        <v>85.0099591683484</v>
      </c>
      <c r="F36" s="79" t="n">
        <v>1.12239264091613</v>
      </c>
      <c r="G36" s="82"/>
      <c r="H36" s="128" t="n">
        <v>76.7052</v>
      </c>
      <c r="I36" s="128" t="n">
        <v>0.09056536</v>
      </c>
      <c r="J36" s="140" t="n">
        <v>0.001195741</v>
      </c>
    </row>
    <row r="37" customFormat="false" ht="12.75" hidden="false" customHeight="true" outlineLevel="0" collapsed="false">
      <c r="A37" s="84" t="s">
        <v>200</v>
      </c>
      <c r="B37" s="79" t="s">
        <v>122</v>
      </c>
      <c r="C37" s="86" t="s">
        <v>169</v>
      </c>
      <c r="D37" s="81"/>
      <c r="E37" s="81"/>
      <c r="F37" s="81"/>
      <c r="G37" s="82"/>
      <c r="H37" s="79" t="s">
        <v>122</v>
      </c>
      <c r="I37" s="79" t="s">
        <v>122</v>
      </c>
      <c r="J37" s="127" t="s">
        <v>122</v>
      </c>
    </row>
    <row r="38" customFormat="false" ht="12.75" hidden="false" customHeight="true" outlineLevel="0" collapsed="false">
      <c r="A38" s="131" t="s">
        <v>142</v>
      </c>
      <c r="B38" s="141" t="s">
        <v>122</v>
      </c>
      <c r="C38" s="86" t="s">
        <v>169</v>
      </c>
      <c r="D38" s="79" t="s">
        <v>122</v>
      </c>
      <c r="E38" s="79" t="s">
        <v>122</v>
      </c>
      <c r="F38" s="79" t="s">
        <v>122</v>
      </c>
      <c r="G38" s="82"/>
      <c r="H38" s="141" t="s">
        <v>122</v>
      </c>
      <c r="I38" s="141" t="s">
        <v>122</v>
      </c>
      <c r="J38" s="140" t="s">
        <v>122</v>
      </c>
    </row>
    <row r="39" customFormat="false" ht="12.75" hidden="false" customHeight="true" outlineLevel="0" collapsed="false">
      <c r="A39" s="84" t="s">
        <v>171</v>
      </c>
      <c r="B39" s="128" t="s">
        <v>122</v>
      </c>
      <c r="C39" s="86" t="s">
        <v>169</v>
      </c>
      <c r="D39" s="79" t="s">
        <v>122</v>
      </c>
      <c r="E39" s="79" t="s">
        <v>122</v>
      </c>
      <c r="F39" s="79" t="s">
        <v>122</v>
      </c>
      <c r="G39" s="82"/>
      <c r="H39" s="128" t="s">
        <v>122</v>
      </c>
      <c r="I39" s="128" t="s">
        <v>122</v>
      </c>
      <c r="J39" s="140" t="s">
        <v>122</v>
      </c>
    </row>
    <row r="40" customFormat="false" ht="12.75" hidden="false" customHeight="true" outlineLevel="0" collapsed="false">
      <c r="A40" s="84" t="s">
        <v>172</v>
      </c>
      <c r="B40" s="128" t="s">
        <v>122</v>
      </c>
      <c r="C40" s="86" t="s">
        <v>169</v>
      </c>
      <c r="D40" s="79" t="s">
        <v>122</v>
      </c>
      <c r="E40" s="79" t="s">
        <v>122</v>
      </c>
      <c r="F40" s="79" t="s">
        <v>122</v>
      </c>
      <c r="G40" s="82"/>
      <c r="H40" s="128" t="s">
        <v>122</v>
      </c>
      <c r="I40" s="128" t="s">
        <v>122</v>
      </c>
      <c r="J40" s="140" t="s">
        <v>122</v>
      </c>
    </row>
    <row r="41" customFormat="false" ht="12.75" hidden="false" customHeight="true" outlineLevel="0" collapsed="false">
      <c r="A41" s="84" t="s">
        <v>196</v>
      </c>
      <c r="B41" s="79" t="s">
        <v>122</v>
      </c>
      <c r="C41" s="86" t="s">
        <v>169</v>
      </c>
      <c r="D41" s="81"/>
      <c r="E41" s="81"/>
      <c r="F41" s="81"/>
      <c r="G41" s="82"/>
      <c r="H41" s="79" t="s">
        <v>122</v>
      </c>
      <c r="I41" s="79" t="s">
        <v>122</v>
      </c>
      <c r="J41" s="127" t="s">
        <v>122</v>
      </c>
    </row>
    <row r="42" customFormat="false" ht="12.75" hidden="false" customHeight="true" outlineLevel="0" collapsed="false">
      <c r="A42" s="142" t="s">
        <v>142</v>
      </c>
      <c r="B42" s="141" t="s">
        <v>122</v>
      </c>
      <c r="C42" s="86" t="s">
        <v>169</v>
      </c>
      <c r="D42" s="79" t="s">
        <v>122</v>
      </c>
      <c r="E42" s="79" t="s">
        <v>122</v>
      </c>
      <c r="F42" s="79" t="s">
        <v>122</v>
      </c>
      <c r="G42" s="82"/>
      <c r="H42" s="141" t="s">
        <v>122</v>
      </c>
      <c r="I42" s="141" t="s">
        <v>122</v>
      </c>
      <c r="J42" s="140" t="s">
        <v>122</v>
      </c>
    </row>
    <row r="43" customFormat="false" ht="12.75" hidden="false" customHeight="true" outlineLevel="0" collapsed="false">
      <c r="A43" s="101" t="s">
        <v>201</v>
      </c>
      <c r="B43" s="79" t="n">
        <v>3953.480962</v>
      </c>
      <c r="C43" s="86" t="s">
        <v>169</v>
      </c>
      <c r="D43" s="81"/>
      <c r="E43" s="81"/>
      <c r="F43" s="81"/>
      <c r="G43" s="82"/>
      <c r="H43" s="79" t="n">
        <v>284.75051811</v>
      </c>
      <c r="I43" s="79" t="n">
        <v>0.033453047</v>
      </c>
      <c r="J43" s="127" t="n">
        <v>0.090625083</v>
      </c>
    </row>
    <row r="44" customFormat="false" ht="12.75" hidden="false" customHeight="true" outlineLevel="0" collapsed="false">
      <c r="A44" s="131" t="s">
        <v>113</v>
      </c>
      <c r="B44" s="81" t="n">
        <v>3953.480962</v>
      </c>
      <c r="C44" s="143" t="s">
        <v>169</v>
      </c>
      <c r="D44" s="81"/>
      <c r="E44" s="81"/>
      <c r="F44" s="81"/>
      <c r="G44" s="132"/>
      <c r="H44" s="81" t="n">
        <v>284.75051811</v>
      </c>
      <c r="I44" s="81" t="n">
        <v>0.033453047</v>
      </c>
      <c r="J44" s="133" t="n">
        <v>0.090625083</v>
      </c>
    </row>
    <row r="45" customFormat="false" ht="12.75" hidden="false" customHeight="true" outlineLevel="0" collapsed="false">
      <c r="A45" s="84" t="s">
        <v>170</v>
      </c>
      <c r="B45" s="128" t="n">
        <v>3953.480962</v>
      </c>
      <c r="C45" s="126" t="s">
        <v>169</v>
      </c>
      <c r="D45" s="79" t="n">
        <v>72.0252660495801</v>
      </c>
      <c r="E45" s="79" t="n">
        <v>8.46166892456127</v>
      </c>
      <c r="F45" s="79" t="n">
        <v>22.9228580764821</v>
      </c>
      <c r="G45" s="82"/>
      <c r="H45" s="128" t="n">
        <v>284.75051811</v>
      </c>
      <c r="I45" s="128" t="n">
        <v>0.033453047</v>
      </c>
      <c r="J45" s="140" t="n">
        <v>0.090625083</v>
      </c>
    </row>
    <row r="46" customFormat="false" ht="12.75" hidden="false" customHeight="true" outlineLevel="0" collapsed="false">
      <c r="A46" s="84" t="s">
        <v>171</v>
      </c>
      <c r="B46" s="128" t="s">
        <v>122</v>
      </c>
      <c r="C46" s="126" t="s">
        <v>169</v>
      </c>
      <c r="D46" s="79" t="s">
        <v>122</v>
      </c>
      <c r="E46" s="79" t="s">
        <v>122</v>
      </c>
      <c r="F46" s="79" t="s">
        <v>122</v>
      </c>
      <c r="G46" s="82"/>
      <c r="H46" s="128" t="s">
        <v>122</v>
      </c>
      <c r="I46" s="128" t="s">
        <v>122</v>
      </c>
      <c r="J46" s="140" t="s">
        <v>122</v>
      </c>
    </row>
    <row r="47" customFormat="false" ht="12.75" hidden="false" customHeight="true" outlineLevel="0" collapsed="false">
      <c r="A47" s="89" t="s">
        <v>172</v>
      </c>
      <c r="B47" s="134" t="s">
        <v>122</v>
      </c>
      <c r="C47" s="135" t="s">
        <v>169</v>
      </c>
      <c r="D47" s="91" t="s">
        <v>122</v>
      </c>
      <c r="E47" s="91" t="s">
        <v>122</v>
      </c>
      <c r="F47" s="91" t="s">
        <v>122</v>
      </c>
      <c r="G47" s="92"/>
      <c r="H47" s="134" t="s">
        <v>122</v>
      </c>
      <c r="I47" s="134" t="s">
        <v>122</v>
      </c>
      <c r="J47" s="144" t="s">
        <v>122</v>
      </c>
    </row>
    <row r="48" customFormat="false" ht="12.75" hidden="false" customHeight="true" outlineLevel="0" collapsed="false">
      <c r="A48" s="89" t="s">
        <v>173</v>
      </c>
      <c r="B48" s="134" t="s">
        <v>122</v>
      </c>
      <c r="C48" s="135" t="s">
        <v>169</v>
      </c>
      <c r="D48" s="91" t="s">
        <v>122</v>
      </c>
      <c r="E48" s="91" t="s">
        <v>122</v>
      </c>
      <c r="F48" s="91" t="s">
        <v>122</v>
      </c>
      <c r="G48" s="100" t="s">
        <v>174</v>
      </c>
      <c r="H48" s="134" t="s">
        <v>122</v>
      </c>
      <c r="I48" s="134" t="s">
        <v>122</v>
      </c>
      <c r="J48" s="144" t="s">
        <v>122</v>
      </c>
    </row>
    <row r="49" customFormat="false" ht="12.75" hidden="false" customHeight="true" outlineLevel="0" collapsed="false">
      <c r="A49" s="89" t="s">
        <v>175</v>
      </c>
      <c r="B49" s="134" t="s">
        <v>122</v>
      </c>
      <c r="C49" s="135" t="s">
        <v>169</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2</v>
      </c>
      <c r="H1" s="113" t="s">
        <v>79</v>
      </c>
    </row>
    <row r="2" customFormat="false" ht="15.75" hidden="false" customHeight="true" outlineLevel="0" collapsed="false">
      <c r="A2" s="650" t="s">
        <v>221</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3</v>
      </c>
      <c r="B5" s="1908" t="s">
        <v>1864</v>
      </c>
      <c r="C5" s="1909" t="s">
        <v>1865</v>
      </c>
      <c r="D5" s="1909"/>
      <c r="E5" s="1909"/>
      <c r="F5" s="1910" t="s">
        <v>1866</v>
      </c>
      <c r="G5" s="1910" t="s">
        <v>1867</v>
      </c>
      <c r="H5" s="1911" t="s">
        <v>1868</v>
      </c>
    </row>
    <row r="6" customFormat="false" ht="16.5" hidden="false" customHeight="true" outlineLevel="0" collapsed="false">
      <c r="A6" s="1912"/>
      <c r="B6" s="1913"/>
      <c r="C6" s="1914" t="s">
        <v>1869</v>
      </c>
      <c r="D6" s="1914" t="s">
        <v>1870</v>
      </c>
      <c r="E6" s="1914" t="s">
        <v>1871</v>
      </c>
      <c r="F6" s="1910"/>
      <c r="G6" s="1910"/>
      <c r="H6" s="1913"/>
      <c r="I6" s="16"/>
    </row>
    <row r="7" customFormat="false" ht="39.75" hidden="false" customHeight="true" outlineLevel="0" collapsed="false">
      <c r="A7" s="1915" t="s">
        <v>1872</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3</v>
      </c>
      <c r="B10" s="1850"/>
      <c r="C10" s="1850"/>
      <c r="D10" s="1850"/>
      <c r="E10" s="1850"/>
      <c r="F10" s="1850"/>
      <c r="G10" s="1850"/>
      <c r="H10" s="1850"/>
    </row>
    <row r="11" customFormat="false" ht="18.75" hidden="false" customHeight="true" outlineLevel="0" collapsed="false">
      <c r="A11" s="1921" t="s">
        <v>1874</v>
      </c>
      <c r="B11" s="1921"/>
      <c r="C11" s="1921"/>
      <c r="D11" s="1921"/>
      <c r="E11" s="1921"/>
      <c r="F11" s="1921"/>
      <c r="G11" s="1921"/>
      <c r="H11" s="1921"/>
    </row>
    <row r="12" customFormat="false" ht="33.75" hidden="false" customHeight="true" outlineLevel="0" collapsed="false">
      <c r="A12" s="1922" t="s">
        <v>1875</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6</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680"/>
      <c r="C1" s="680"/>
      <c r="D1" s="680"/>
      <c r="E1" s="680"/>
      <c r="F1" s="680"/>
      <c r="G1" s="680"/>
      <c r="H1" s="680"/>
      <c r="I1" s="1927"/>
      <c r="J1" s="1927"/>
      <c r="K1" s="1927"/>
      <c r="L1" s="1927"/>
      <c r="M1" s="1927"/>
      <c r="N1" s="1927"/>
      <c r="O1" s="1927"/>
      <c r="P1" s="1928"/>
      <c r="Q1" s="1928"/>
      <c r="S1" s="1929" t="s">
        <v>1878</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9</v>
      </c>
      <c r="D5" s="1932"/>
      <c r="E5" s="1932"/>
      <c r="F5" s="1932"/>
      <c r="G5" s="1932"/>
      <c r="H5" s="1932"/>
      <c r="I5" s="1933" t="s">
        <v>1880</v>
      </c>
      <c r="J5" s="1933"/>
      <c r="K5" s="1933"/>
      <c r="L5" s="1933"/>
      <c r="M5" s="1933"/>
      <c r="N5" s="1933"/>
      <c r="O5" s="1933" t="s">
        <v>1881</v>
      </c>
      <c r="P5" s="1933"/>
      <c r="Q5" s="1933"/>
      <c r="R5" s="1933"/>
      <c r="S5" s="1933"/>
      <c r="T5" s="1933"/>
    </row>
    <row r="6" customFormat="false" ht="80.1" hidden="false" customHeight="true" outlineLevel="0" collapsed="false">
      <c r="A6" s="1931"/>
      <c r="B6" s="1931"/>
      <c r="C6" s="1934" t="s">
        <v>1882</v>
      </c>
      <c r="D6" s="1935" t="s">
        <v>1883</v>
      </c>
      <c r="E6" s="1935" t="s">
        <v>1884</v>
      </c>
      <c r="F6" s="1935" t="s">
        <v>1885</v>
      </c>
      <c r="G6" s="1936" t="s">
        <v>1886</v>
      </c>
      <c r="H6" s="1937" t="s">
        <v>1887</v>
      </c>
      <c r="I6" s="1938" t="s">
        <v>1882</v>
      </c>
      <c r="J6" s="1935" t="s">
        <v>1883</v>
      </c>
      <c r="K6" s="1935" t="s">
        <v>1884</v>
      </c>
      <c r="L6" s="1935" t="s">
        <v>1885</v>
      </c>
      <c r="M6" s="1936" t="s">
        <v>1886</v>
      </c>
      <c r="N6" s="1937" t="s">
        <v>1887</v>
      </c>
      <c r="O6" s="1938" t="s">
        <v>1882</v>
      </c>
      <c r="P6" s="1935" t="s">
        <v>1883</v>
      </c>
      <c r="Q6" s="1935" t="s">
        <v>1884</v>
      </c>
      <c r="R6" s="1935" t="s">
        <v>1885</v>
      </c>
      <c r="S6" s="1936" t="s">
        <v>1886</v>
      </c>
      <c r="T6" s="1937" t="s">
        <v>1887</v>
      </c>
    </row>
    <row r="7" customFormat="false" ht="18" hidden="false" customHeight="true" outlineLevel="0" collapsed="false">
      <c r="A7" s="1931"/>
      <c r="B7" s="1931"/>
      <c r="C7" s="1939" t="s">
        <v>1888</v>
      </c>
      <c r="D7" s="1939"/>
      <c r="E7" s="1939"/>
      <c r="F7" s="1940" t="s">
        <v>311</v>
      </c>
      <c r="G7" s="1940"/>
      <c r="H7" s="1940"/>
      <c r="I7" s="1941" t="s">
        <v>1888</v>
      </c>
      <c r="J7" s="1941"/>
      <c r="K7" s="1941"/>
      <c r="L7" s="1940" t="s">
        <v>311</v>
      </c>
      <c r="M7" s="1940"/>
      <c r="N7" s="1940"/>
      <c r="O7" s="1941" t="s">
        <v>1888</v>
      </c>
      <c r="P7" s="1941"/>
      <c r="Q7" s="1941"/>
      <c r="R7" s="1940" t="s">
        <v>311</v>
      </c>
      <c r="S7" s="1940"/>
      <c r="T7" s="1940"/>
    </row>
    <row r="8" customFormat="false" ht="17.25" hidden="false" customHeight="true" outlineLevel="0" collapsed="false">
      <c r="A8" s="1942" t="s">
        <v>1698</v>
      </c>
      <c r="B8" s="1942"/>
      <c r="C8" s="1943" t="n">
        <v>14606.2426778669</v>
      </c>
      <c r="D8" s="1943" t="n">
        <v>16942.1709284967</v>
      </c>
      <c r="E8" s="1944" t="n">
        <v>2335.9282506298</v>
      </c>
      <c r="F8" s="1945" t="n">
        <v>15.9926704091359</v>
      </c>
      <c r="G8" s="1946" t="n">
        <v>3.31522221763049</v>
      </c>
      <c r="H8" s="1947" t="n">
        <v>7.41501999571801</v>
      </c>
      <c r="I8" s="1948" t="n">
        <v>6243.11873704188</v>
      </c>
      <c r="J8" s="1949" t="n">
        <v>6147.10466479554</v>
      </c>
      <c r="K8" s="1944" t="n">
        <v>-96.01407224634</v>
      </c>
      <c r="L8" s="1945" t="n">
        <v>-1.53791840729644</v>
      </c>
      <c r="M8" s="1946" t="n">
        <v>-0.136266165465666</v>
      </c>
      <c r="N8" s="1947" t="n">
        <v>-0.304780879029557</v>
      </c>
      <c r="O8" s="1948" t="n">
        <v>7528.53311197016</v>
      </c>
      <c r="P8" s="1949" t="n">
        <v>7382.73520250676</v>
      </c>
      <c r="Q8" s="1944" t="n">
        <v>-145.7979094634</v>
      </c>
      <c r="R8" s="1945" t="n">
        <v>-1.93660447918588</v>
      </c>
      <c r="S8" s="1946" t="n">
        <v>-0.206920939719284</v>
      </c>
      <c r="T8" s="1947" t="n">
        <v>-0.462811481351585</v>
      </c>
    </row>
    <row r="9" customFormat="false" ht="15.75" hidden="false" customHeight="true" outlineLevel="0" collapsed="false">
      <c r="A9" s="1950" t="s">
        <v>1699</v>
      </c>
      <c r="B9" s="1951"/>
      <c r="C9" s="1952" t="n">
        <v>50166.5145351069</v>
      </c>
      <c r="D9" s="1953" t="n">
        <v>50404.651270448</v>
      </c>
      <c r="E9" s="1954" t="n">
        <v>238.1367353411</v>
      </c>
      <c r="F9" s="1955" t="n">
        <v>0.474692606308971</v>
      </c>
      <c r="G9" s="1956" t="n">
        <v>0.337971080928514</v>
      </c>
      <c r="H9" s="1957" t="n">
        <v>0.755925895323704</v>
      </c>
      <c r="I9" s="1958" t="n">
        <v>459.392510863927</v>
      </c>
      <c r="J9" s="1959" t="n">
        <v>509.733042471495</v>
      </c>
      <c r="K9" s="1954" t="n">
        <v>50.340531607568</v>
      </c>
      <c r="L9" s="1955" t="n">
        <v>10.9580653617747</v>
      </c>
      <c r="M9" s="1956" t="n">
        <v>0.0714448522927633</v>
      </c>
      <c r="N9" s="1957" t="n">
        <v>0.159797737094258</v>
      </c>
      <c r="O9" s="1958" t="n">
        <v>1340.91767827016</v>
      </c>
      <c r="P9" s="1959" t="n">
        <v>1302.22332358015</v>
      </c>
      <c r="Q9" s="1954" t="n">
        <v>-38.69435469001</v>
      </c>
      <c r="R9" s="1955" t="n">
        <v>-2.88566220857925</v>
      </c>
      <c r="S9" s="1956" t="n">
        <v>-0.0549162348332442</v>
      </c>
      <c r="T9" s="1957" t="n">
        <v>-0.122828864144467</v>
      </c>
    </row>
    <row r="10" customFormat="false" ht="15.75" hidden="false" customHeight="true" outlineLevel="0" collapsed="false">
      <c r="A10" s="1960" t="s">
        <v>1889</v>
      </c>
      <c r="B10" s="1961" t="s">
        <v>1890</v>
      </c>
      <c r="C10" s="1962" t="n">
        <v>49859.2694093607</v>
      </c>
      <c r="D10" s="1959" t="n">
        <v>50100.4983625878</v>
      </c>
      <c r="E10" s="1955" t="n">
        <v>241.2289532271</v>
      </c>
      <c r="F10" s="1963" t="n">
        <v>0.483819671015372</v>
      </c>
      <c r="G10" s="1956" t="n">
        <v>0.34235965298104</v>
      </c>
      <c r="H10" s="1957" t="n">
        <v>0.765741632365124</v>
      </c>
      <c r="I10" s="1958" t="n">
        <v>382.947813983671</v>
      </c>
      <c r="J10" s="1959" t="n">
        <v>427.783264517671</v>
      </c>
      <c r="K10" s="1955" t="n">
        <v>44.835450534</v>
      </c>
      <c r="L10" s="1963" t="n">
        <v>11.7079792328862</v>
      </c>
      <c r="M10" s="1956" t="n">
        <v>0.0636318695609397</v>
      </c>
      <c r="N10" s="1957" t="n">
        <v>0.142322762754807</v>
      </c>
      <c r="O10" s="1964" t="n">
        <v>1339.40140668478</v>
      </c>
      <c r="P10" s="1965" t="n">
        <v>1300.70705199478</v>
      </c>
      <c r="Q10" s="1955" t="n">
        <v>-38.69435469</v>
      </c>
      <c r="R10" s="1963" t="n">
        <v>-2.88892892727164</v>
      </c>
      <c r="S10" s="1956" t="n">
        <v>-0.0549162348332301</v>
      </c>
      <c r="T10" s="1957" t="n">
        <v>-0.122828864144435</v>
      </c>
    </row>
    <row r="11" customFormat="false" ht="15.75" hidden="false" customHeight="true" outlineLevel="0" collapsed="false">
      <c r="A11" s="1960" t="s">
        <v>1891</v>
      </c>
      <c r="B11" s="1966" t="s">
        <v>1892</v>
      </c>
      <c r="C11" s="1967" t="n">
        <v>10748.8143397135</v>
      </c>
      <c r="D11" s="1959" t="n">
        <v>11056.0513575184</v>
      </c>
      <c r="E11" s="1955" t="n">
        <v>307.2370178049</v>
      </c>
      <c r="F11" s="1963" t="n">
        <v>2.85833402731419</v>
      </c>
      <c r="G11" s="1956" t="n">
        <v>0.436040356646536</v>
      </c>
      <c r="H11" s="1957" t="n">
        <v>0.975273375727134</v>
      </c>
      <c r="I11" s="1958" t="n">
        <v>59.2016980833104</v>
      </c>
      <c r="J11" s="1959" t="n">
        <v>59.2016980833104</v>
      </c>
      <c r="K11" s="1955"/>
      <c r="L11" s="1963"/>
      <c r="M11" s="1956"/>
      <c r="N11" s="1957"/>
      <c r="O11" s="1964" t="n">
        <v>380.99831616509</v>
      </c>
      <c r="P11" s="1965" t="n">
        <v>380.99831616509</v>
      </c>
      <c r="Q11" s="1955"/>
      <c r="R11" s="1963"/>
      <c r="S11" s="1956"/>
      <c r="T11" s="1957"/>
    </row>
    <row r="12" customFormat="false" ht="15.75" hidden="false" customHeight="true" outlineLevel="0" collapsed="false">
      <c r="A12" s="1960" t="s">
        <v>1893</v>
      </c>
      <c r="B12" s="1968" t="s">
        <v>1894</v>
      </c>
      <c r="C12" s="1967" t="n">
        <v>12221.5066879812</v>
      </c>
      <c r="D12" s="1959" t="n">
        <v>11934.6205599114</v>
      </c>
      <c r="E12" s="1955" t="n">
        <v>-286.8861280698</v>
      </c>
      <c r="F12" s="1963" t="n">
        <v>-2.34738756353133</v>
      </c>
      <c r="G12" s="1956" t="n">
        <v>-0.407157739305802</v>
      </c>
      <c r="H12" s="1957" t="n">
        <v>-0.910672823772795</v>
      </c>
      <c r="I12" s="1958" t="n">
        <v>47.912142667569</v>
      </c>
      <c r="J12" s="1959" t="n">
        <v>47.646328174569</v>
      </c>
      <c r="K12" s="1955" t="n">
        <v>-0.265814493</v>
      </c>
      <c r="L12" s="1963" t="n">
        <v>-0.554795670158844</v>
      </c>
      <c r="M12" s="1956" t="n">
        <v>-0.000377252217710107</v>
      </c>
      <c r="N12" s="1957" t="n">
        <v>-0.000843784384308563</v>
      </c>
      <c r="O12" s="1964" t="n">
        <v>524.335868879693</v>
      </c>
      <c r="P12" s="1965" t="n">
        <v>497.057959209693</v>
      </c>
      <c r="Q12" s="1955" t="n">
        <v>-27.27790967</v>
      </c>
      <c r="R12" s="1963" t="n">
        <v>-5.20237338107015</v>
      </c>
      <c r="S12" s="1956" t="n">
        <v>-0.0387136600467585</v>
      </c>
      <c r="T12" s="1957" t="n">
        <v>-0.0865892373149328</v>
      </c>
    </row>
    <row r="13" customFormat="false" ht="15.75" hidden="false" customHeight="true" outlineLevel="0" collapsed="false">
      <c r="A13" s="1960" t="s">
        <v>1895</v>
      </c>
      <c r="B13" s="1966" t="s">
        <v>1896</v>
      </c>
      <c r="C13" s="1967" t="n">
        <v>20231.625213866</v>
      </c>
      <c r="D13" s="1959" t="n">
        <v>20360.950477348</v>
      </c>
      <c r="E13" s="1955" t="n">
        <v>129.325263482</v>
      </c>
      <c r="F13" s="1963" t="n">
        <v>0.63922330566586</v>
      </c>
      <c r="G13" s="1956" t="n">
        <v>0.183542446854199</v>
      </c>
      <c r="H13" s="1957" t="n">
        <v>0.410521776262599</v>
      </c>
      <c r="I13" s="1958" t="n">
        <v>47.16394137</v>
      </c>
      <c r="J13" s="1959" t="n">
        <v>92.00918139</v>
      </c>
      <c r="K13" s="1955" t="n">
        <v>44.84524002</v>
      </c>
      <c r="L13" s="1963" t="n">
        <v>95.0837413442405</v>
      </c>
      <c r="M13" s="1956" t="n">
        <v>0.0636457631047493</v>
      </c>
      <c r="N13" s="1957" t="n">
        <v>0.142353837867845</v>
      </c>
      <c r="O13" s="1964" t="n">
        <v>191.01295389</v>
      </c>
      <c r="P13" s="1965" t="n">
        <v>168.16674842</v>
      </c>
      <c r="Q13" s="1955" t="n">
        <v>-22.84620547</v>
      </c>
      <c r="R13" s="1963" t="n">
        <v>-11.960552938811</v>
      </c>
      <c r="S13" s="1956" t="n">
        <v>-0.0324240472464317</v>
      </c>
      <c r="T13" s="1957" t="n">
        <v>-0.0725215213012892</v>
      </c>
    </row>
    <row r="14" customFormat="false" ht="15.75" hidden="false" customHeight="true" outlineLevel="0" collapsed="false">
      <c r="A14" s="1960" t="s">
        <v>1897</v>
      </c>
      <c r="B14" s="1966" t="s">
        <v>1898</v>
      </c>
      <c r="C14" s="1967" t="n">
        <v>6338.07728923</v>
      </c>
      <c r="D14" s="1959" t="n">
        <v>6429.63008924</v>
      </c>
      <c r="E14" s="1955" t="n">
        <v>91.55280001</v>
      </c>
      <c r="F14" s="1963" t="n">
        <v>1.44448853859155</v>
      </c>
      <c r="G14" s="1956" t="n">
        <v>0.129934588786107</v>
      </c>
      <c r="H14" s="1957" t="n">
        <v>0.290619304148186</v>
      </c>
      <c r="I14" s="1958" t="n">
        <v>228.477866994791</v>
      </c>
      <c r="J14" s="1959" t="n">
        <v>228.687897234791</v>
      </c>
      <c r="K14" s="1955" t="n">
        <v>0.21003024</v>
      </c>
      <c r="L14" s="1963" t="n">
        <v>0.0919258581859909</v>
      </c>
      <c r="M14" s="1956" t="n">
        <v>0.000298081466258448</v>
      </c>
      <c r="N14" s="1957" t="n">
        <v>0.000666706449089591</v>
      </c>
      <c r="O14" s="1964" t="n">
        <v>235.56358926</v>
      </c>
      <c r="P14" s="1965" t="n">
        <v>247.05217407</v>
      </c>
      <c r="Q14" s="1955" t="n">
        <v>11.48858481</v>
      </c>
      <c r="R14" s="1963" t="n">
        <v>4.87706306653343</v>
      </c>
      <c r="S14" s="1956" t="n">
        <v>0.0163049578260699</v>
      </c>
      <c r="T14" s="1957" t="n">
        <v>0.0364686227266117</v>
      </c>
    </row>
    <row r="15" customFormat="false" ht="15.75" hidden="false" customHeight="true" outlineLevel="0" collapsed="false">
      <c r="A15" s="1960" t="s">
        <v>1899</v>
      </c>
      <c r="B15" s="1966" t="s">
        <v>617</v>
      </c>
      <c r="C15" s="1967" t="n">
        <v>319.24587857</v>
      </c>
      <c r="D15" s="1959" t="n">
        <v>319.24587857</v>
      </c>
      <c r="E15" s="1955"/>
      <c r="F15" s="1963"/>
      <c r="G15" s="1956"/>
      <c r="H15" s="1957"/>
      <c r="I15" s="1958" t="n">
        <v>0.192164868</v>
      </c>
      <c r="J15" s="1959" t="n">
        <v>0.238159635</v>
      </c>
      <c r="K15" s="1955" t="n">
        <v>0.045994767</v>
      </c>
      <c r="L15" s="1963" t="n">
        <v>23.9350550798911</v>
      </c>
      <c r="M15" s="1956" t="n">
        <v>6.52772076419838E-005</v>
      </c>
      <c r="N15" s="1957" t="n">
        <v>0.000146002822180621</v>
      </c>
      <c r="O15" s="1964" t="n">
        <v>7.49067849</v>
      </c>
      <c r="P15" s="1965" t="n">
        <v>7.43185413</v>
      </c>
      <c r="Q15" s="1955" t="n">
        <v>-0.05882436</v>
      </c>
      <c r="R15" s="1963" t="n">
        <v>-0.785300825266109</v>
      </c>
      <c r="S15" s="1956" t="n">
        <v>-8.34853661097317E-005</v>
      </c>
      <c r="T15" s="1957" t="n">
        <v>-0.000186728254824485</v>
      </c>
    </row>
    <row r="16" customFormat="false" ht="15.75" hidden="false" customHeight="true" outlineLevel="0" collapsed="false">
      <c r="A16" s="1960" t="s">
        <v>1900</v>
      </c>
      <c r="B16" s="1969" t="s">
        <v>1901</v>
      </c>
      <c r="C16" s="1967" t="n">
        <v>307.245125746198</v>
      </c>
      <c r="D16" s="1959" t="n">
        <v>304.152907860228</v>
      </c>
      <c r="E16" s="1955" t="n">
        <v>-3.09221788597</v>
      </c>
      <c r="F16" s="1963" t="n">
        <v>-1.00643350434281</v>
      </c>
      <c r="G16" s="1956" t="n">
        <v>-0.00438857205248414</v>
      </c>
      <c r="H16" s="1957" t="n">
        <v>-0.009815737041325</v>
      </c>
      <c r="I16" s="1958" t="n">
        <v>76.4446968802566</v>
      </c>
      <c r="J16" s="1959" t="n">
        <v>81.9497779538239</v>
      </c>
      <c r="K16" s="1955" t="n">
        <v>5.5050810735673</v>
      </c>
      <c r="L16" s="1963" t="n">
        <v>7.20139041455081</v>
      </c>
      <c r="M16" s="1956" t="n">
        <v>0.00781298273182268</v>
      </c>
      <c r="N16" s="1957" t="n">
        <v>0.0174749743394492</v>
      </c>
      <c r="O16" s="1964" t="n">
        <v>1.5162715853719</v>
      </c>
      <c r="P16" s="1965" t="n">
        <v>1.5162715853719</v>
      </c>
      <c r="Q16" s="1955"/>
      <c r="R16" s="1963"/>
      <c r="S16" s="1956"/>
      <c r="T16" s="1957"/>
    </row>
    <row r="17" customFormat="false" ht="15.75" hidden="false" customHeight="true" outlineLevel="0" collapsed="false">
      <c r="A17" s="1960" t="s">
        <v>1902</v>
      </c>
      <c r="B17" s="1969" t="s">
        <v>1903</v>
      </c>
      <c r="C17" s="1967" t="n">
        <v>6.11781304990291</v>
      </c>
      <c r="D17" s="1959" t="n">
        <v>6.11781304990291</v>
      </c>
      <c r="E17" s="1955"/>
      <c r="F17" s="1963"/>
      <c r="G17" s="1956"/>
      <c r="H17" s="1957"/>
      <c r="I17" s="1958" t="n">
        <v>0.00279006330078</v>
      </c>
      <c r="J17" s="1959" t="n">
        <v>0.00279006330078</v>
      </c>
      <c r="K17" s="1955"/>
      <c r="L17" s="1963"/>
      <c r="M17" s="1956"/>
      <c r="N17" s="1957"/>
      <c r="O17" s="1964" t="n">
        <v>0.0823732974516</v>
      </c>
      <c r="P17" s="1965" t="n">
        <v>0.0823732974516</v>
      </c>
      <c r="Q17" s="1955"/>
      <c r="R17" s="1963"/>
      <c r="S17" s="1956"/>
      <c r="T17" s="1957"/>
    </row>
    <row r="18" customFormat="false" ht="16.5" hidden="false" customHeight="true" outlineLevel="0" collapsed="false">
      <c r="A18" s="1970" t="s">
        <v>1904</v>
      </c>
      <c r="B18" s="1971" t="s">
        <v>1905</v>
      </c>
      <c r="C18" s="1972" t="n">
        <v>301.127312696295</v>
      </c>
      <c r="D18" s="1973" t="n">
        <v>298.035094810325</v>
      </c>
      <c r="E18" s="1974" t="n">
        <v>-3.09221788597</v>
      </c>
      <c r="F18" s="1974" t="n">
        <v>-1.02688057695007</v>
      </c>
      <c r="G18" s="1975" t="n">
        <v>-0.00438857205248414</v>
      </c>
      <c r="H18" s="1976" t="n">
        <v>-0.009815737041325</v>
      </c>
      <c r="I18" s="1977" t="n">
        <v>76.4419068169559</v>
      </c>
      <c r="J18" s="1973" t="n">
        <v>81.9469878905231</v>
      </c>
      <c r="K18" s="1974" t="n">
        <v>5.5050810735672</v>
      </c>
      <c r="L18" s="1974" t="n">
        <v>7.20165325905518</v>
      </c>
      <c r="M18" s="1975" t="n">
        <v>0.00781298273182254</v>
      </c>
      <c r="N18" s="1976" t="n">
        <v>0.0174749743394489</v>
      </c>
      <c r="O18" s="1977" t="n">
        <v>1.4338982879203</v>
      </c>
      <c r="P18" s="1973" t="n">
        <v>1.4338982879203</v>
      </c>
      <c r="Q18" s="1974"/>
      <c r="R18" s="1974"/>
      <c r="S18" s="1975"/>
      <c r="T18" s="1976"/>
    </row>
    <row r="19" customFormat="false" ht="15.75" hidden="false" customHeight="true" outlineLevel="0" collapsed="false">
      <c r="A19" s="1950" t="s">
        <v>1709</v>
      </c>
      <c r="B19" s="1978"/>
      <c r="C19" s="1979" t="n">
        <v>5338.39383445173</v>
      </c>
      <c r="D19" s="1980" t="n">
        <v>5363.99139200563</v>
      </c>
      <c r="E19" s="1981" t="n">
        <v>25.5975575539</v>
      </c>
      <c r="F19" s="1981" t="n">
        <v>0.479499234183599</v>
      </c>
      <c r="G19" s="1982" t="n">
        <v>0.0363288519229495</v>
      </c>
      <c r="H19" s="1983" t="n">
        <v>0.0812552359228228</v>
      </c>
      <c r="I19" s="1984" t="n">
        <v>16.4720541998027</v>
      </c>
      <c r="J19" s="1980" t="n">
        <v>16.4930541998027</v>
      </c>
      <c r="K19" s="1981" t="n">
        <v>0.021</v>
      </c>
      <c r="L19" s="1981" t="n">
        <v>0.127488652873962</v>
      </c>
      <c r="M19" s="1982" t="n">
        <v>2.98038548707435E-005</v>
      </c>
      <c r="N19" s="1983" t="n">
        <v>6.66610457183756E-005</v>
      </c>
      <c r="O19" s="1984" t="n">
        <v>539.72612</v>
      </c>
      <c r="P19" s="1980" t="n">
        <v>539.72612</v>
      </c>
      <c r="Q19" s="1981"/>
      <c r="R19" s="1981"/>
      <c r="S19" s="1982"/>
      <c r="T19" s="1983"/>
    </row>
    <row r="20" customFormat="false" ht="15.75" hidden="false" customHeight="true" outlineLevel="0" collapsed="false">
      <c r="A20" s="1960" t="s">
        <v>1906</v>
      </c>
      <c r="B20" s="1985" t="s">
        <v>1907</v>
      </c>
      <c r="C20" s="1962" t="n">
        <v>1910.68529565842</v>
      </c>
      <c r="D20" s="1959" t="n">
        <v>1910.70917060842</v>
      </c>
      <c r="E20" s="1955" t="n">
        <v>0.02387495</v>
      </c>
      <c r="F20" s="1963" t="n">
        <v>0.00124954905206974</v>
      </c>
      <c r="G20" s="1956" t="n">
        <v>3.38840735641074E-005</v>
      </c>
      <c r="H20" s="1957" t="n">
        <v>7.57871015939967E-005</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8</v>
      </c>
      <c r="B21" s="1969" t="s">
        <v>1909</v>
      </c>
      <c r="C21" s="1967" t="n">
        <v>92.8504722222223</v>
      </c>
      <c r="D21" s="1959" t="n">
        <v>116.050472222222</v>
      </c>
      <c r="E21" s="1955" t="n">
        <v>23.1999999999997</v>
      </c>
      <c r="F21" s="1963" t="n">
        <v>24.9864103485383</v>
      </c>
      <c r="G21" s="1956" t="n">
        <v>0.0329261634762495</v>
      </c>
      <c r="H21" s="1957" t="n">
        <v>0.0736445838412521</v>
      </c>
      <c r="I21" s="1958" t="n">
        <v>9.241323</v>
      </c>
      <c r="J21" s="1959" t="n">
        <v>9.262323</v>
      </c>
      <c r="K21" s="1955" t="n">
        <v>0.021</v>
      </c>
      <c r="L21" s="1963" t="n">
        <v>0.227240190609081</v>
      </c>
      <c r="M21" s="1956" t="n">
        <v>2.98038548707435E-005</v>
      </c>
      <c r="N21" s="1957" t="n">
        <v>6.66610457183756E-005</v>
      </c>
      <c r="O21" s="1964" t="n">
        <v>457.3802</v>
      </c>
      <c r="P21" s="1965" t="n">
        <v>457.3802</v>
      </c>
      <c r="Q21" s="1955"/>
      <c r="R21" s="1963"/>
      <c r="S21" s="1956"/>
      <c r="T21" s="1957"/>
    </row>
    <row r="22" customFormat="false" ht="15.75" hidden="false" customHeight="true" outlineLevel="0" collapsed="false">
      <c r="A22" s="1960" t="s">
        <v>1910</v>
      </c>
      <c r="B22" s="1969" t="s">
        <v>714</v>
      </c>
      <c r="C22" s="1967" t="n">
        <v>3334.85806657109</v>
      </c>
      <c r="D22" s="1959" t="n">
        <v>3337.23174917499</v>
      </c>
      <c r="E22" s="1955" t="n">
        <v>2.3736826039</v>
      </c>
      <c r="F22" s="1963" t="n">
        <v>0.0711779199149227</v>
      </c>
      <c r="G22" s="1956" t="n">
        <v>0.00336880437313543</v>
      </c>
      <c r="H22" s="1957" t="n">
        <v>0.00753486497997575</v>
      </c>
      <c r="I22" s="1958" t="n">
        <v>0.851624199802683</v>
      </c>
      <c r="J22" s="1959" t="n">
        <v>0.851624199802683</v>
      </c>
      <c r="K22" s="1955"/>
      <c r="L22" s="1963"/>
      <c r="M22" s="1956"/>
      <c r="N22" s="1957"/>
      <c r="O22" s="1964" t="s">
        <v>257</v>
      </c>
      <c r="P22" s="1965" t="s">
        <v>257</v>
      </c>
      <c r="Q22" s="1955"/>
      <c r="R22" s="1963"/>
      <c r="S22" s="1956"/>
      <c r="T22" s="1957"/>
    </row>
    <row r="23" customFormat="false" ht="15.75" hidden="false" customHeight="true" outlineLevel="0" collapsed="false">
      <c r="A23" s="1960" t="s">
        <v>1911</v>
      </c>
      <c r="B23" s="1969" t="s">
        <v>1912</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3</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2</v>
      </c>
      <c r="B25" s="1995"/>
      <c r="C25" s="1996" t="n">
        <v>148.450601684989</v>
      </c>
      <c r="D25" s="1997" t="n">
        <v>148.449685043164</v>
      </c>
      <c r="E25" s="1998" t="n">
        <v>-0.000916641825</v>
      </c>
      <c r="F25" s="1998" t="n">
        <v>-0.000617472623943063</v>
      </c>
      <c r="G25" s="1999" t="n">
        <v>-1.30092666289302E-006</v>
      </c>
      <c r="H25" s="2000" t="n">
        <v>-2.9097286954143E-006</v>
      </c>
      <c r="I25" s="2001"/>
      <c r="J25" s="2002"/>
      <c r="K25" s="2003"/>
      <c r="L25" s="2003"/>
      <c r="M25" s="2004"/>
      <c r="N25" s="2005"/>
      <c r="O25" s="2006" t="n">
        <v>127.1372</v>
      </c>
      <c r="P25" s="1997" t="n">
        <v>127.1372</v>
      </c>
      <c r="Q25" s="1998"/>
      <c r="R25" s="1998"/>
      <c r="S25" s="1999"/>
      <c r="T25" s="2000"/>
    </row>
    <row r="26" customFormat="false" ht="15.75" hidden="false" customHeight="true" outlineLevel="0" collapsed="false">
      <c r="A26" s="1950" t="s">
        <v>1724</v>
      </c>
      <c r="B26" s="2007"/>
      <c r="C26" s="2008"/>
      <c r="D26" s="2009"/>
      <c r="E26" s="2010"/>
      <c r="F26" s="2011"/>
      <c r="G26" s="2012"/>
      <c r="H26" s="2013"/>
      <c r="I26" s="2014" t="n">
        <v>3256.77033979633</v>
      </c>
      <c r="J26" s="2015" t="n">
        <v>3110.39473174242</v>
      </c>
      <c r="K26" s="1981" t="n">
        <v>-146.3756080539</v>
      </c>
      <c r="L26" s="2016" t="n">
        <v>-4.49450199988802</v>
      </c>
      <c r="M26" s="2017" t="n">
        <v>-0.20774082757406</v>
      </c>
      <c r="N26" s="2018" t="n">
        <v>-0.464645290501717</v>
      </c>
      <c r="O26" s="2014" t="n">
        <v>5286.80268459345</v>
      </c>
      <c r="P26" s="2015" t="n">
        <v>5180.97409782004</v>
      </c>
      <c r="Q26" s="1981" t="n">
        <v>-105.82858677341</v>
      </c>
      <c r="R26" s="2016" t="n">
        <v>-2.00175026546396</v>
      </c>
      <c r="S26" s="2017" t="n">
        <v>-0.150195230541457</v>
      </c>
      <c r="T26" s="2018" t="n">
        <v>-0.33593544101016</v>
      </c>
    </row>
    <row r="27" customFormat="false" ht="15.75" hidden="false" customHeight="true" outlineLevel="0" collapsed="false">
      <c r="A27" s="1960" t="s">
        <v>1914</v>
      </c>
      <c r="B27" s="1951" t="s">
        <v>1915</v>
      </c>
      <c r="C27" s="2019"/>
      <c r="D27" s="2019"/>
      <c r="E27" s="2020"/>
      <c r="F27" s="2020"/>
      <c r="G27" s="2021"/>
      <c r="H27" s="2022"/>
      <c r="I27" s="1958" t="n">
        <v>2829.68584069096</v>
      </c>
      <c r="J27" s="1959" t="n">
        <v>2842.00864069096</v>
      </c>
      <c r="K27" s="2023" t="n">
        <v>12.3228</v>
      </c>
      <c r="L27" s="2023" t="n">
        <v>0.435482972095283</v>
      </c>
      <c r="M27" s="2024" t="n">
        <v>0.0174889020381523</v>
      </c>
      <c r="N27" s="2025" t="n">
        <v>0.0391167016275428</v>
      </c>
      <c r="O27" s="2026"/>
      <c r="P27" s="2027"/>
      <c r="Q27" s="2020"/>
      <c r="R27" s="2020"/>
      <c r="S27" s="2021"/>
      <c r="T27" s="2022"/>
    </row>
    <row r="28" customFormat="false" ht="15.75" hidden="false" customHeight="true" outlineLevel="0" collapsed="false">
      <c r="A28" s="1960" t="s">
        <v>1916</v>
      </c>
      <c r="B28" s="1966" t="s">
        <v>1917</v>
      </c>
      <c r="C28" s="2028"/>
      <c r="D28" s="2028"/>
      <c r="E28" s="2029"/>
      <c r="F28" s="2029"/>
      <c r="G28" s="2021"/>
      <c r="H28" s="2022"/>
      <c r="I28" s="1958" t="n">
        <v>427.084499105365</v>
      </c>
      <c r="J28" s="1965" t="n">
        <v>268.38609105146</v>
      </c>
      <c r="K28" s="2030" t="n">
        <v>-158.698408053905</v>
      </c>
      <c r="L28" s="2030" t="n">
        <v>-37.1585502134447</v>
      </c>
      <c r="M28" s="2024" t="n">
        <v>-0.225229729612219</v>
      </c>
      <c r="N28" s="2025" t="n">
        <v>-0.503761992129276</v>
      </c>
      <c r="O28" s="1964" t="n">
        <v>550.949198883474</v>
      </c>
      <c r="P28" s="1965" t="n">
        <v>554.282636312735</v>
      </c>
      <c r="Q28" s="2030" t="n">
        <v>3.333437429261</v>
      </c>
      <c r="R28" s="2030" t="n">
        <v>0.605035352808771</v>
      </c>
      <c r="S28" s="2024" t="n">
        <v>0.00473091835059043</v>
      </c>
      <c r="T28" s="2025" t="n">
        <v>0.0105814488033958</v>
      </c>
    </row>
    <row r="29" customFormat="false" ht="15.75" hidden="false" customHeight="true" outlineLevel="0" collapsed="false">
      <c r="A29" s="1960" t="s">
        <v>1918</v>
      </c>
      <c r="B29" s="1966" t="s">
        <v>1013</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9</v>
      </c>
      <c r="B30" s="2037" t="s">
        <v>1920</v>
      </c>
      <c r="C30" s="1989"/>
      <c r="D30" s="1989"/>
      <c r="E30" s="1991"/>
      <c r="F30" s="1991"/>
      <c r="G30" s="2038"/>
      <c r="H30" s="2039"/>
      <c r="I30" s="1958" t="s">
        <v>122</v>
      </c>
      <c r="J30" s="1965" t="s">
        <v>122</v>
      </c>
      <c r="K30" s="1963"/>
      <c r="L30" s="1963"/>
      <c r="M30" s="1956"/>
      <c r="N30" s="1957"/>
      <c r="O30" s="1964" t="n">
        <v>4735.85348570997</v>
      </c>
      <c r="P30" s="1965" t="n">
        <v>4626.69146150731</v>
      </c>
      <c r="Q30" s="1963" t="n">
        <v>-109.16202420266</v>
      </c>
      <c r="R30" s="1963" t="n">
        <v>-2.30501269796573</v>
      </c>
      <c r="S30" s="1956" t="n">
        <v>-0.154926148892032</v>
      </c>
      <c r="T30" s="1957" t="n">
        <v>-0.346516889813521</v>
      </c>
    </row>
    <row r="31" customFormat="false" ht="15.75" hidden="false" customHeight="true" outlineLevel="0" collapsed="false">
      <c r="A31" s="1960" t="s">
        <v>1921</v>
      </c>
      <c r="B31" s="1966" t="s">
        <v>1099</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2</v>
      </c>
      <c r="B32" s="1966" t="s">
        <v>1117</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3</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4</v>
      </c>
      <c r="B34" s="2052"/>
      <c r="C34" s="1979" t="n">
        <v>-41107.8412933767</v>
      </c>
      <c r="D34" s="1980" t="n">
        <v>-39035.646419</v>
      </c>
      <c r="E34" s="2053" t="n">
        <v>2072.1948743767</v>
      </c>
      <c r="F34" s="2053" t="n">
        <v>-5.04087495032375</v>
      </c>
      <c r="G34" s="2054"/>
      <c r="H34" s="2053" t="n">
        <v>6.57784177420042</v>
      </c>
      <c r="I34" s="2055" t="n">
        <v>4.8615378</v>
      </c>
      <c r="J34" s="2056" t="n">
        <v>4.861542</v>
      </c>
      <c r="K34" s="2053" t="n">
        <v>4.2E-006</v>
      </c>
      <c r="L34" s="2053" t="n">
        <v>8.63924168239892E-005</v>
      </c>
      <c r="M34" s="2021"/>
      <c r="N34" s="2057"/>
      <c r="O34" s="2055" t="n">
        <v>74.031968</v>
      </c>
      <c r="P34" s="2056" t="n">
        <v>72.757</v>
      </c>
      <c r="Q34" s="2053" t="n">
        <v>-1.274968</v>
      </c>
      <c r="R34" s="2053" t="n">
        <v>-1.72218574548768</v>
      </c>
      <c r="S34" s="2054"/>
      <c r="T34" s="2053" t="n">
        <v>-0.00404717619702219</v>
      </c>
      <c r="U34" s="16"/>
    </row>
    <row r="35" customFormat="false" ht="12.75" hidden="false" customHeight="true" outlineLevel="0" collapsed="false">
      <c r="A35" s="1960" t="s">
        <v>1925</v>
      </c>
      <c r="B35" s="1951" t="s">
        <v>1195</v>
      </c>
      <c r="C35" s="2056" t="n">
        <v>-45455.2004098434</v>
      </c>
      <c r="D35" s="2056" t="n">
        <v>-43294.878011</v>
      </c>
      <c r="E35" s="2053" t="n">
        <v>2160.3223988434</v>
      </c>
      <c r="F35" s="2053" t="n">
        <v>-4.75264079657543</v>
      </c>
      <c r="G35" s="2054"/>
      <c r="H35" s="2053" t="n">
        <v>6.85758810455861</v>
      </c>
      <c r="I35" s="2055" t="n">
        <v>4.541523</v>
      </c>
      <c r="J35" s="2056" t="n">
        <v>4.541523</v>
      </c>
      <c r="K35" s="2057"/>
      <c r="L35" s="2057"/>
      <c r="M35" s="2021"/>
      <c r="N35" s="2057"/>
      <c r="O35" s="2055" t="n">
        <v>11.96941</v>
      </c>
      <c r="P35" s="2056" t="n">
        <v>11.96941</v>
      </c>
      <c r="Q35" s="2057"/>
      <c r="R35" s="2057"/>
      <c r="S35" s="2021"/>
      <c r="T35" s="2057"/>
      <c r="U35" s="16"/>
    </row>
    <row r="36" customFormat="false" ht="15.75" hidden="false" customHeight="true" outlineLevel="0" collapsed="false">
      <c r="A36" s="1960" t="s">
        <v>1926</v>
      </c>
      <c r="B36" s="1951" t="s">
        <v>1246</v>
      </c>
      <c r="C36" s="2056" t="n">
        <v>2124.16858133334</v>
      </c>
      <c r="D36" s="2056" t="n">
        <v>2129.44350666667</v>
      </c>
      <c r="E36" s="2053" t="n">
        <v>5.27492533333</v>
      </c>
      <c r="F36" s="2053" t="n">
        <v>0.248328940541155</v>
      </c>
      <c r="G36" s="2054"/>
      <c r="H36" s="2053" t="n">
        <v>0.0167443828002918</v>
      </c>
      <c r="I36" s="2058" t="s">
        <v>138</v>
      </c>
      <c r="J36" s="2059" t="s">
        <v>1005</v>
      </c>
      <c r="K36" s="2057"/>
      <c r="L36" s="2057"/>
      <c r="M36" s="2021"/>
      <c r="N36" s="2057"/>
      <c r="O36" s="2055" t="n">
        <v>62.03007</v>
      </c>
      <c r="P36" s="2056" t="n">
        <v>60.75504</v>
      </c>
      <c r="Q36" s="2053" t="n">
        <v>-1.27503</v>
      </c>
      <c r="R36" s="2053" t="n">
        <v>-2.05550308100573</v>
      </c>
      <c r="S36" s="2054"/>
      <c r="T36" s="2053" t="n">
        <v>-0.00404737300582383</v>
      </c>
      <c r="U36" s="16"/>
    </row>
    <row r="37" customFormat="false" ht="15.75" hidden="false" customHeight="true" outlineLevel="0" collapsed="false">
      <c r="A37" s="1960" t="s">
        <v>1927</v>
      </c>
      <c r="B37" s="1951" t="s">
        <v>1281</v>
      </c>
      <c r="C37" s="2056" t="n">
        <v>-756.136467533334</v>
      </c>
      <c r="D37" s="2056" t="n">
        <v>-635.998854333334</v>
      </c>
      <c r="E37" s="2053" t="n">
        <v>120.1376132</v>
      </c>
      <c r="F37" s="2053" t="n">
        <v>-15.8883506296043</v>
      </c>
      <c r="G37" s="2054"/>
      <c r="H37" s="2053" t="n">
        <v>0.38135709171532</v>
      </c>
      <c r="I37" s="2055" t="n">
        <v>0.3200148</v>
      </c>
      <c r="J37" s="2056" t="n">
        <v>0.320019</v>
      </c>
      <c r="K37" s="2053" t="n">
        <v>4.2E-006</v>
      </c>
      <c r="L37" s="2053" t="n">
        <v>0.00131243929968544</v>
      </c>
      <c r="M37" s="2021"/>
      <c r="N37" s="2057"/>
      <c r="O37" s="2055" t="n">
        <v>0.032488</v>
      </c>
      <c r="P37" s="2056" t="n">
        <v>0.03255</v>
      </c>
      <c r="Q37" s="2053" t="n">
        <v>6.2E-005</v>
      </c>
      <c r="R37" s="2053" t="n">
        <v>0.190839694656487</v>
      </c>
      <c r="S37" s="2021"/>
      <c r="T37" s="2057"/>
      <c r="U37" s="16"/>
    </row>
    <row r="38" customFormat="false" ht="18.75" hidden="false" customHeight="true" outlineLevel="0" collapsed="false">
      <c r="A38" s="1960" t="s">
        <v>1928</v>
      </c>
      <c r="B38" s="1951" t="s">
        <v>1308</v>
      </c>
      <c r="C38" s="2056" t="n">
        <v>61.1999996666667</v>
      </c>
      <c r="D38" s="2056" t="n">
        <v>61.1999996666667</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9</v>
      </c>
      <c r="B39" s="1951" t="s">
        <v>1930</v>
      </c>
      <c r="C39" s="2056" t="n">
        <v>2918.127003</v>
      </c>
      <c r="D39" s="2056" t="n">
        <v>2704.58694</v>
      </c>
      <c r="E39" s="2053" t="n">
        <v>-213.540063</v>
      </c>
      <c r="F39" s="2053" t="n">
        <v>-7.3177097083324</v>
      </c>
      <c r="G39" s="2054"/>
      <c r="H39" s="2053" t="n">
        <v>-0.677847804873705</v>
      </c>
      <c r="I39" s="2058" t="s">
        <v>1161</v>
      </c>
      <c r="J39" s="2059" t="s">
        <v>1161</v>
      </c>
      <c r="K39" s="2057"/>
      <c r="L39" s="2057"/>
      <c r="M39" s="2021"/>
      <c r="N39" s="2057"/>
      <c r="O39" s="2058" t="s">
        <v>1161</v>
      </c>
      <c r="P39" s="2059" t="s">
        <v>1161</v>
      </c>
      <c r="Q39" s="2057"/>
      <c r="R39" s="2057"/>
      <c r="S39" s="2021"/>
      <c r="T39" s="2057"/>
      <c r="U39" s="16"/>
    </row>
    <row r="40" customFormat="false" ht="16.5" hidden="false" customHeight="true" outlineLevel="0" collapsed="false">
      <c r="A40" s="1960" t="s">
        <v>1931</v>
      </c>
      <c r="B40" s="1951" t="s">
        <v>1932</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3</v>
      </c>
      <c r="B41" s="1951" t="s">
        <v>1934</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7</v>
      </c>
      <c r="B1" s="680"/>
      <c r="C1" s="680"/>
      <c r="D1" s="680"/>
      <c r="E1" s="680"/>
      <c r="F1" s="1927"/>
      <c r="G1" s="1927"/>
      <c r="H1" s="1927"/>
      <c r="I1" s="1927"/>
      <c r="J1" s="1927"/>
      <c r="K1" s="1928"/>
      <c r="L1" s="682"/>
      <c r="M1" s="682"/>
      <c r="N1" s="1617"/>
      <c r="O1" s="1617"/>
      <c r="P1" s="1617"/>
      <c r="Q1" s="1617"/>
      <c r="S1" s="1929" t="s">
        <v>1878</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9</v>
      </c>
      <c r="D5" s="1932"/>
      <c r="E5" s="1932"/>
      <c r="F5" s="1932"/>
      <c r="G5" s="1932"/>
      <c r="H5" s="1932"/>
      <c r="I5" s="1933" t="s">
        <v>1880</v>
      </c>
      <c r="J5" s="1933"/>
      <c r="K5" s="1933"/>
      <c r="L5" s="1933"/>
      <c r="M5" s="1933"/>
      <c r="N5" s="1933"/>
      <c r="O5" s="1933" t="s">
        <v>1881</v>
      </c>
      <c r="P5" s="1933"/>
      <c r="Q5" s="1933"/>
      <c r="R5" s="1933"/>
      <c r="S5" s="1933"/>
      <c r="T5" s="1933"/>
    </row>
    <row r="6" customFormat="false" ht="80.1" hidden="false" customHeight="true" outlineLevel="0" collapsed="false">
      <c r="A6" s="1931"/>
      <c r="B6" s="1931"/>
      <c r="C6" s="1934" t="s">
        <v>1882</v>
      </c>
      <c r="D6" s="1935" t="s">
        <v>1883</v>
      </c>
      <c r="E6" s="1935" t="s">
        <v>1884</v>
      </c>
      <c r="F6" s="1935" t="s">
        <v>1885</v>
      </c>
      <c r="G6" s="1936" t="s">
        <v>1886</v>
      </c>
      <c r="H6" s="1937" t="s">
        <v>1887</v>
      </c>
      <c r="I6" s="1935" t="s">
        <v>1882</v>
      </c>
      <c r="J6" s="1935" t="s">
        <v>1883</v>
      </c>
      <c r="K6" s="1935" t="s">
        <v>1884</v>
      </c>
      <c r="L6" s="1935" t="s">
        <v>1885</v>
      </c>
      <c r="M6" s="1936" t="s">
        <v>1886</v>
      </c>
      <c r="N6" s="1937" t="s">
        <v>1887</v>
      </c>
      <c r="O6" s="1938" t="s">
        <v>1882</v>
      </c>
      <c r="P6" s="1935" t="s">
        <v>1883</v>
      </c>
      <c r="Q6" s="1934" t="s">
        <v>1884</v>
      </c>
      <c r="R6" s="1935" t="s">
        <v>1885</v>
      </c>
      <c r="S6" s="1936" t="s">
        <v>1886</v>
      </c>
      <c r="T6" s="1937" t="s">
        <v>1887</v>
      </c>
    </row>
    <row r="7" customFormat="false" ht="18" hidden="false" customHeight="true" outlineLevel="0" collapsed="false">
      <c r="A7" s="1931"/>
      <c r="B7" s="1931"/>
      <c r="C7" s="1939" t="s">
        <v>1888</v>
      </c>
      <c r="D7" s="1939"/>
      <c r="E7" s="1939"/>
      <c r="F7" s="1940" t="s">
        <v>311</v>
      </c>
      <c r="G7" s="1940"/>
      <c r="H7" s="1940"/>
      <c r="I7" s="2063" t="s">
        <v>1888</v>
      </c>
      <c r="J7" s="2063"/>
      <c r="K7" s="2063"/>
      <c r="L7" s="1940" t="s">
        <v>311</v>
      </c>
      <c r="M7" s="1940"/>
      <c r="N7" s="1940"/>
      <c r="O7" s="2063" t="s">
        <v>1888</v>
      </c>
      <c r="P7" s="2063"/>
      <c r="Q7" s="2063"/>
      <c r="R7" s="1940" t="s">
        <v>311</v>
      </c>
      <c r="S7" s="1940"/>
      <c r="T7" s="1940"/>
    </row>
    <row r="8" customFormat="false" ht="16.5" hidden="false" customHeight="true" outlineLevel="0" collapsed="false">
      <c r="A8" s="1950" t="s">
        <v>1732</v>
      </c>
      <c r="B8" s="1978"/>
      <c r="C8" s="1952" t="n">
        <v>60.725</v>
      </c>
      <c r="D8" s="1953" t="n">
        <v>60.725</v>
      </c>
      <c r="E8" s="1955"/>
      <c r="F8" s="1955"/>
      <c r="G8" s="1956"/>
      <c r="H8" s="1957"/>
      <c r="I8" s="1962" t="n">
        <v>2505.62229438183</v>
      </c>
      <c r="J8" s="1959" t="n">
        <v>2505.62229438183</v>
      </c>
      <c r="K8" s="1955"/>
      <c r="L8" s="1955"/>
      <c r="M8" s="1956"/>
      <c r="N8" s="1957"/>
      <c r="O8" s="1958" t="n">
        <v>159.917461106561</v>
      </c>
      <c r="P8" s="1959" t="n">
        <v>159.917461106561</v>
      </c>
      <c r="Q8" s="1955"/>
      <c r="R8" s="2064"/>
      <c r="S8" s="2065"/>
      <c r="T8" s="1957"/>
    </row>
    <row r="9" customFormat="false" ht="15.75" hidden="false" customHeight="true" outlineLevel="0" collapsed="false">
      <c r="A9" s="1960" t="s">
        <v>1936</v>
      </c>
      <c r="B9" s="1951" t="s">
        <v>1937</v>
      </c>
      <c r="C9" s="1962" t="s">
        <v>122</v>
      </c>
      <c r="D9" s="1959" t="s">
        <v>122</v>
      </c>
      <c r="E9" s="1955"/>
      <c r="F9" s="1955"/>
      <c r="G9" s="1956"/>
      <c r="H9" s="1957"/>
      <c r="I9" s="1962" t="n">
        <v>2214.01422268709</v>
      </c>
      <c r="J9" s="1959" t="n">
        <v>2214.01422268709</v>
      </c>
      <c r="K9" s="1955"/>
      <c r="L9" s="1955"/>
      <c r="M9" s="1956"/>
      <c r="N9" s="1957"/>
      <c r="O9" s="2066"/>
      <c r="P9" s="2027"/>
      <c r="Q9" s="1990"/>
      <c r="R9" s="2067"/>
      <c r="S9" s="2068"/>
      <c r="T9" s="2039"/>
    </row>
    <row r="10" customFormat="false" ht="15.75" hidden="false" customHeight="true" outlineLevel="0" collapsed="false">
      <c r="A10" s="1960" t="s">
        <v>1938</v>
      </c>
      <c r="B10" s="1966" t="s">
        <v>1939</v>
      </c>
      <c r="C10" s="2069"/>
      <c r="D10" s="2028"/>
      <c r="E10" s="2020"/>
      <c r="F10" s="2029"/>
      <c r="G10" s="2031"/>
      <c r="H10" s="2032"/>
      <c r="I10" s="2070" t="n">
        <v>291.603279626485</v>
      </c>
      <c r="J10" s="1965" t="n">
        <v>291.603279626485</v>
      </c>
      <c r="K10" s="1955"/>
      <c r="L10" s="2033"/>
      <c r="M10" s="2034"/>
      <c r="N10" s="2035"/>
      <c r="O10" s="2071" t="n">
        <v>158.797334666665</v>
      </c>
      <c r="P10" s="1965" t="n">
        <v>158.797334666665</v>
      </c>
      <c r="Q10" s="1955"/>
      <c r="R10" s="2072"/>
      <c r="S10" s="2073"/>
      <c r="T10" s="1987"/>
    </row>
    <row r="11" customFormat="false" ht="15.75" hidden="false" customHeight="true" outlineLevel="0" collapsed="false">
      <c r="A11" s="1960" t="s">
        <v>1940</v>
      </c>
      <c r="B11" s="1966" t="s">
        <v>1602</v>
      </c>
      <c r="C11" s="1967" t="n">
        <v>60.725</v>
      </c>
      <c r="D11" s="1965" t="n">
        <v>60.725</v>
      </c>
      <c r="E11" s="1955"/>
      <c r="F11" s="1955"/>
      <c r="G11" s="1956"/>
      <c r="H11" s="1957"/>
      <c r="I11" s="1967" t="n">
        <v>0.004792068255452</v>
      </c>
      <c r="J11" s="1965" t="n">
        <v>0.004792068255452</v>
      </c>
      <c r="K11" s="1955"/>
      <c r="L11" s="1955"/>
      <c r="M11" s="1956"/>
      <c r="N11" s="1957"/>
      <c r="O11" s="1964" t="n">
        <v>1.12012643989624</v>
      </c>
      <c r="P11" s="1965" t="n">
        <v>1.12012643989624</v>
      </c>
      <c r="Q11" s="1955"/>
      <c r="R11" s="2074"/>
      <c r="S11" s="2075"/>
      <c r="T11" s="1987"/>
    </row>
    <row r="12" customFormat="false" ht="16.5" hidden="false" customHeight="true" outlineLevel="0" collapsed="false">
      <c r="A12" s="2042" t="s">
        <v>1941</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2</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3</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5715.0118673</v>
      </c>
      <c r="D16" s="2099" t="n">
        <v>5715.0118673</v>
      </c>
      <c r="E16" s="2100"/>
      <c r="F16" s="2100"/>
      <c r="G16" s="2101"/>
      <c r="H16" s="2102"/>
      <c r="I16" s="2098" t="n">
        <v>0.739095987</v>
      </c>
      <c r="J16" s="2099" t="n">
        <v>0.739095987</v>
      </c>
      <c r="K16" s="2100"/>
      <c r="L16" s="2100"/>
      <c r="M16" s="2101"/>
      <c r="N16" s="2102"/>
      <c r="O16" s="2103" t="n">
        <v>86.74559252</v>
      </c>
      <c r="P16" s="2099" t="n">
        <v>86.74559252</v>
      </c>
      <c r="Q16" s="2100"/>
      <c r="R16" s="2104"/>
      <c r="S16" s="2105"/>
      <c r="T16" s="2106"/>
    </row>
    <row r="17" customFormat="false" ht="15.75" hidden="false" customHeight="true" outlineLevel="0" collapsed="false">
      <c r="A17" s="2107" t="s">
        <v>147</v>
      </c>
      <c r="B17" s="2108"/>
      <c r="C17" s="2109" t="n">
        <v>0.83880117</v>
      </c>
      <c r="D17" s="2110" t="n">
        <v>0.83880117</v>
      </c>
      <c r="E17" s="2100"/>
      <c r="F17" s="2111"/>
      <c r="G17" s="2112"/>
      <c r="H17" s="2106"/>
      <c r="I17" s="2098" t="n">
        <v>0.00017787</v>
      </c>
      <c r="J17" s="2099" t="n">
        <v>0.000233226</v>
      </c>
      <c r="K17" s="2111" t="n">
        <v>5.5356E-005</v>
      </c>
      <c r="L17" s="2111" t="n">
        <v>31.1216056670602</v>
      </c>
      <c r="M17" s="2112"/>
      <c r="N17" s="2106"/>
      <c r="O17" s="2113" t="n">
        <v>0.00390259</v>
      </c>
      <c r="P17" s="2110" t="n">
        <v>0.00324291</v>
      </c>
      <c r="Q17" s="2100" t="n">
        <v>-0.00065968</v>
      </c>
      <c r="R17" s="2114" t="n">
        <v>-16.9036460401938</v>
      </c>
      <c r="S17" s="2115"/>
      <c r="T17" s="2116" t="n">
        <v>-2.09404564949991E-006</v>
      </c>
    </row>
    <row r="18" customFormat="false" ht="18" hidden="false" customHeight="true" outlineLevel="0" collapsed="false">
      <c r="A18" s="2117" t="s">
        <v>1944</v>
      </c>
      <c r="B18" s="2118"/>
      <c r="C18" s="2119" t="n">
        <v>18375.2998778114</v>
      </c>
      <c r="D18" s="2120" t="n">
        <v>18375.2998778084</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7</v>
      </c>
      <c r="D20" s="1932"/>
      <c r="E20" s="1932"/>
      <c r="F20" s="1932"/>
      <c r="G20" s="1932"/>
      <c r="H20" s="1932"/>
      <c r="I20" s="1933" t="s">
        <v>740</v>
      </c>
      <c r="J20" s="1933"/>
      <c r="K20" s="1933"/>
      <c r="L20" s="1933"/>
      <c r="M20" s="1933"/>
      <c r="N20" s="1933"/>
      <c r="O20" s="2138" t="s">
        <v>1945</v>
      </c>
      <c r="P20" s="2138"/>
      <c r="Q20" s="2138"/>
      <c r="R20" s="2138"/>
      <c r="S20" s="2138"/>
      <c r="T20" s="2138"/>
    </row>
    <row r="21" customFormat="false" ht="80.1" hidden="false" customHeight="true" outlineLevel="0" collapsed="false">
      <c r="A21" s="2137"/>
      <c r="B21" s="2137"/>
      <c r="C21" s="1935" t="s">
        <v>1882</v>
      </c>
      <c r="D21" s="1935" t="s">
        <v>1883</v>
      </c>
      <c r="E21" s="1935" t="s">
        <v>1884</v>
      </c>
      <c r="F21" s="1935" t="s">
        <v>1885</v>
      </c>
      <c r="G21" s="1936" t="s">
        <v>1886</v>
      </c>
      <c r="H21" s="1937" t="s">
        <v>1887</v>
      </c>
      <c r="I21" s="1935" t="s">
        <v>1882</v>
      </c>
      <c r="J21" s="1935" t="s">
        <v>1883</v>
      </c>
      <c r="K21" s="1935" t="s">
        <v>1884</v>
      </c>
      <c r="L21" s="1935" t="s">
        <v>1885</v>
      </c>
      <c r="M21" s="1936" t="s">
        <v>1886</v>
      </c>
      <c r="N21" s="1937" t="s">
        <v>1887</v>
      </c>
      <c r="O21" s="1935" t="s">
        <v>1882</v>
      </c>
      <c r="P21" s="1935" t="s">
        <v>1883</v>
      </c>
      <c r="Q21" s="1934" t="s">
        <v>1884</v>
      </c>
      <c r="R21" s="1935" t="s">
        <v>1885</v>
      </c>
      <c r="S21" s="1936" t="s">
        <v>1886</v>
      </c>
      <c r="T21" s="1937" t="s">
        <v>1887</v>
      </c>
    </row>
    <row r="22" customFormat="false" ht="15" hidden="false" customHeight="true" outlineLevel="0" collapsed="false">
      <c r="A22" s="2139"/>
      <c r="B22" s="2139"/>
      <c r="C22" s="1939" t="s">
        <v>1888</v>
      </c>
      <c r="D22" s="1939"/>
      <c r="E22" s="1939"/>
      <c r="F22" s="1940" t="s">
        <v>311</v>
      </c>
      <c r="G22" s="1940"/>
      <c r="H22" s="1940"/>
      <c r="I22" s="2063" t="s">
        <v>1946</v>
      </c>
      <c r="J22" s="2063"/>
      <c r="K22" s="2063"/>
      <c r="L22" s="1940" t="s">
        <v>311</v>
      </c>
      <c r="M22" s="1940"/>
      <c r="N22" s="1940"/>
      <c r="O22" s="2063" t="s">
        <v>1888</v>
      </c>
      <c r="P22" s="2063"/>
      <c r="Q22" s="2063"/>
      <c r="R22" s="1940" t="s">
        <v>311</v>
      </c>
      <c r="S22" s="1940"/>
      <c r="T22" s="1940"/>
    </row>
    <row r="23" customFormat="false" ht="15" hidden="false" customHeight="true" outlineLevel="0" collapsed="false">
      <c r="A23" s="2140" t="s">
        <v>1947</v>
      </c>
      <c r="B23" s="2141"/>
      <c r="C23" s="2142" t="n">
        <v>664.952029660238</v>
      </c>
      <c r="D23" s="2143" t="n">
        <v>665.882250153581</v>
      </c>
      <c r="E23" s="2144" t="n">
        <v>0.930220493343</v>
      </c>
      <c r="F23" s="2144" t="n">
        <v>0.139892872244942</v>
      </c>
      <c r="G23" s="2145" t="n">
        <v>0.00132019793244696</v>
      </c>
      <c r="H23" s="2146" t="n">
        <v>0.00295283194451941</v>
      </c>
      <c r="I23" s="2143" t="n">
        <v>260.909679927749</v>
      </c>
      <c r="J23" s="2143" t="n">
        <v>260.909679927749</v>
      </c>
      <c r="K23" s="2144"/>
      <c r="L23" s="2144"/>
      <c r="M23" s="2145"/>
      <c r="N23" s="2146"/>
      <c r="O23" s="2143" t="n">
        <v>103.853396136025</v>
      </c>
      <c r="P23" s="2143" t="n">
        <v>103.853396136025</v>
      </c>
      <c r="Q23" s="2144"/>
      <c r="R23" s="2147"/>
      <c r="S23" s="2148"/>
      <c r="T23" s="2146"/>
    </row>
    <row r="24" customFormat="false" ht="15" hidden="false" customHeight="true" outlineLevel="0" collapsed="false">
      <c r="A24" s="2149" t="s">
        <v>1948</v>
      </c>
      <c r="B24" s="1951" t="s">
        <v>666</v>
      </c>
      <c r="C24" s="2150"/>
      <c r="D24" s="2151"/>
      <c r="E24" s="2152"/>
      <c r="F24" s="2152"/>
      <c r="G24" s="2153"/>
      <c r="H24" s="2154"/>
      <c r="I24" s="1962" t="n">
        <v>247.694525137949</v>
      </c>
      <c r="J24" s="1959" t="n">
        <v>247.694525137949</v>
      </c>
      <c r="K24" s="1955"/>
      <c r="L24" s="2155"/>
      <c r="M24" s="2156"/>
      <c r="N24" s="2157"/>
      <c r="O24" s="2027"/>
      <c r="P24" s="2027"/>
      <c r="Q24" s="2027"/>
      <c r="R24" s="2027"/>
      <c r="S24" s="2158"/>
      <c r="T24" s="2039"/>
    </row>
    <row r="25" customFormat="false" ht="16.5" hidden="false" customHeight="true" outlineLevel="0" collapsed="false">
      <c r="A25" s="2159" t="s">
        <v>1949</v>
      </c>
      <c r="B25" s="1968" t="s">
        <v>1950</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51</v>
      </c>
      <c r="B26" s="1968" t="s">
        <v>1952</v>
      </c>
      <c r="C26" s="2160" t="n">
        <v>664.952029660238</v>
      </c>
      <c r="D26" s="1965" t="n">
        <v>665.882250153581</v>
      </c>
      <c r="E26" s="1963" t="n">
        <v>0.930220493343</v>
      </c>
      <c r="F26" s="1963" t="n">
        <v>0.139892872244942</v>
      </c>
      <c r="G26" s="1986" t="n">
        <v>0.00132019793244696</v>
      </c>
      <c r="H26" s="1987" t="n">
        <v>0.00295283194451941</v>
      </c>
      <c r="I26" s="1967" t="n">
        <v>13.2151547898</v>
      </c>
      <c r="J26" s="1965" t="n">
        <v>13.2151547898</v>
      </c>
      <c r="K26" s="1963"/>
      <c r="L26" s="1963"/>
      <c r="M26" s="1986"/>
      <c r="N26" s="1987"/>
      <c r="O26" s="1967" t="n">
        <v>37.9849961360255</v>
      </c>
      <c r="P26" s="1965" t="n">
        <v>37.9849961360255</v>
      </c>
      <c r="Q26" s="1963"/>
      <c r="R26" s="2161"/>
      <c r="S26" s="2162"/>
      <c r="T26" s="1987"/>
    </row>
    <row r="27" customFormat="false" ht="15.75" hidden="false" customHeight="true" outlineLevel="0" collapsed="false">
      <c r="A27" s="2163" t="s">
        <v>1913</v>
      </c>
      <c r="B27" s="2164" t="s">
        <v>617</v>
      </c>
      <c r="C27" s="2165" t="s">
        <v>122</v>
      </c>
      <c r="D27" s="2166" t="s">
        <v>122</v>
      </c>
      <c r="E27" s="2167"/>
      <c r="F27" s="2167"/>
      <c r="G27" s="2168"/>
      <c r="H27" s="2169"/>
      <c r="I27" s="2170" t="s">
        <v>122</v>
      </c>
      <c r="J27" s="2170" t="s">
        <v>122</v>
      </c>
      <c r="K27" s="2167"/>
      <c r="L27" s="2167"/>
      <c r="M27" s="2168"/>
      <c r="N27" s="2169"/>
      <c r="O27" s="2170" t="s">
        <v>122</v>
      </c>
      <c r="P27" s="2170" t="s">
        <v>122</v>
      </c>
      <c r="Q27" s="2171"/>
      <c r="R27" s="2172"/>
      <c r="S27" s="2173"/>
      <c r="T27" s="1976"/>
    </row>
    <row r="28" customFormat="false" ht="28.5" hidden="false" customHeight="true" outlineLevel="0" collapsed="false">
      <c r="A28" s="2174" t="s">
        <v>1953</v>
      </c>
      <c r="B28" s="2174"/>
      <c r="C28" s="2175" t="n">
        <v>1395.49169982058</v>
      </c>
      <c r="D28" s="2176" t="n">
        <v>1395.49169982058</v>
      </c>
      <c r="E28" s="2121"/>
      <c r="F28" s="2121"/>
      <c r="G28" s="2177"/>
      <c r="H28" s="2178"/>
      <c r="I28" s="2176" t="n">
        <v>25.30690536</v>
      </c>
      <c r="J28" s="2176" t="n">
        <v>25.30690536</v>
      </c>
      <c r="K28" s="2121"/>
      <c r="L28" s="2121"/>
      <c r="M28" s="2177"/>
      <c r="N28" s="2178"/>
      <c r="O28" s="2176" t="n">
        <v>269.580579043208</v>
      </c>
      <c r="P28" s="2176" t="n">
        <v>269.580579043208</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2</v>
      </c>
      <c r="F30" s="2188"/>
      <c r="G30" s="2189" t="s">
        <v>1883</v>
      </c>
      <c r="H30" s="2189"/>
      <c r="I30" s="2190" t="s">
        <v>1884</v>
      </c>
      <c r="J30" s="2191" t="s">
        <v>1954</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8</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5</v>
      </c>
      <c r="C32" s="2203"/>
      <c r="D32" s="2204"/>
      <c r="E32" s="1958" t="n">
        <v>29407.609632603</v>
      </c>
      <c r="F32" s="1958"/>
      <c r="G32" s="1962" t="n">
        <v>31502.6561220164</v>
      </c>
      <c r="H32" s="1962"/>
      <c r="I32" s="2205" t="n">
        <v>2095.0464894134</v>
      </c>
      <c r="J32" s="2206" t="n">
        <v>7.12416451247609</v>
      </c>
      <c r="K32" s="2200"/>
      <c r="L32" s="2200"/>
      <c r="M32" s="2136"/>
      <c r="N32" s="2136"/>
      <c r="O32" s="2136"/>
      <c r="P32" s="2136"/>
      <c r="Q32" s="2136"/>
      <c r="R32" s="2136"/>
      <c r="S32" s="2136"/>
      <c r="T32" s="2201"/>
    </row>
    <row r="33" customFormat="false" ht="18.75" hidden="false" customHeight="true" outlineLevel="0" collapsed="false">
      <c r="A33" s="2207"/>
      <c r="B33" s="2208" t="s">
        <v>1956</v>
      </c>
      <c r="C33" s="2209"/>
      <c r="D33" s="2210"/>
      <c r="E33" s="2211" t="n">
        <v>70436.5574201797</v>
      </c>
      <c r="F33" s="2211"/>
      <c r="G33" s="1972" t="n">
        <v>70460.6839990164</v>
      </c>
      <c r="H33" s="1972"/>
      <c r="I33" s="2212" t="n">
        <v>24.1265788367</v>
      </c>
      <c r="J33" s="2213" t="n">
        <v>0.0342529216651258</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7</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8</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9</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60</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61</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2</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3</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174"/>
      <c r="C1" s="174"/>
      <c r="D1" s="174"/>
      <c r="E1" s="174"/>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196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1975</v>
      </c>
      <c r="C8" s="636" t="s">
        <v>1976</v>
      </c>
      <c r="D8" s="2237"/>
      <c r="E8" s="2237"/>
      <c r="F8" s="2237"/>
      <c r="G8" s="2238"/>
      <c r="H8" s="2239" t="s">
        <v>1977</v>
      </c>
    </row>
    <row r="9" customFormat="false" ht="12.75" hidden="false" customHeight="true" outlineLevel="0" collapsed="false">
      <c r="A9" s="2236"/>
      <c r="B9" s="636" t="s">
        <v>1975</v>
      </c>
      <c r="C9" s="636" t="s">
        <v>1976</v>
      </c>
      <c r="D9" s="2237"/>
      <c r="E9" s="2237"/>
      <c r="F9" s="2237"/>
      <c r="G9" s="2238"/>
      <c r="H9" s="2239" t="s">
        <v>1977</v>
      </c>
    </row>
    <row r="10" customFormat="false" ht="12.75" hidden="false" customHeight="true" outlineLevel="0" collapsed="false">
      <c r="A10" s="2236"/>
      <c r="B10" s="636" t="s">
        <v>1975</v>
      </c>
      <c r="C10" s="636" t="s">
        <v>1978</v>
      </c>
      <c r="D10" s="2237"/>
      <c r="E10" s="2237"/>
      <c r="F10" s="2237"/>
      <c r="G10" s="2238"/>
      <c r="H10" s="2239" t="s">
        <v>1977</v>
      </c>
    </row>
    <row r="11" customFormat="false" ht="12.75" hidden="false" customHeight="true" outlineLevel="0" collapsed="false">
      <c r="A11" s="2236"/>
      <c r="B11" s="636" t="s">
        <v>1975</v>
      </c>
      <c r="C11" s="636" t="s">
        <v>1979</v>
      </c>
      <c r="D11" s="2237"/>
      <c r="E11" s="2237"/>
      <c r="F11" s="2237"/>
      <c r="G11" s="2238"/>
      <c r="H11" s="2239" t="s">
        <v>1977</v>
      </c>
    </row>
    <row r="12" customFormat="false" ht="12.75" hidden="false" customHeight="true" outlineLevel="0" collapsed="false">
      <c r="A12" s="2236"/>
      <c r="B12" s="636" t="s">
        <v>1975</v>
      </c>
      <c r="C12" s="636" t="s">
        <v>737</v>
      </c>
      <c r="D12" s="2237"/>
      <c r="E12" s="2237"/>
      <c r="F12" s="2237"/>
      <c r="G12" s="2238"/>
      <c r="H12" s="2239" t="s">
        <v>1977</v>
      </c>
    </row>
    <row r="13" customFormat="false" ht="12.75" hidden="false" customHeight="true" outlineLevel="0" collapsed="false">
      <c r="A13" s="2236"/>
      <c r="B13" s="636" t="s">
        <v>1975</v>
      </c>
      <c r="C13" s="636" t="s">
        <v>639</v>
      </c>
      <c r="D13" s="2237"/>
      <c r="E13" s="2237"/>
      <c r="F13" s="2237"/>
      <c r="G13" s="2238"/>
      <c r="H13" s="2239" t="s">
        <v>1977</v>
      </c>
    </row>
    <row r="14" customFormat="false" ht="12.75" hidden="false" customHeight="true" outlineLevel="0" collapsed="false">
      <c r="A14" s="2236"/>
      <c r="B14" s="636" t="s">
        <v>1975</v>
      </c>
      <c r="C14" s="636" t="s">
        <v>642</v>
      </c>
      <c r="D14" s="2237"/>
      <c r="E14" s="2237"/>
      <c r="F14" s="2237"/>
      <c r="G14" s="2238"/>
      <c r="H14" s="2239" t="s">
        <v>1977</v>
      </c>
    </row>
    <row r="15" customFormat="false" ht="12.75" hidden="false" customHeight="true" outlineLevel="0" collapsed="false">
      <c r="A15" s="2236"/>
      <c r="B15" s="636" t="s">
        <v>1975</v>
      </c>
      <c r="C15" s="636" t="s">
        <v>644</v>
      </c>
      <c r="D15" s="2237"/>
      <c r="E15" s="2237"/>
      <c r="F15" s="2237"/>
      <c r="G15" s="2238"/>
      <c r="H15" s="2239" t="s">
        <v>1977</v>
      </c>
    </row>
    <row r="16" customFormat="false" ht="12.75" hidden="false" customHeight="true" outlineLevel="0" collapsed="false">
      <c r="A16" s="2236"/>
      <c r="B16" s="636" t="s">
        <v>1975</v>
      </c>
      <c r="C16" s="636" t="s">
        <v>647</v>
      </c>
      <c r="D16" s="2237"/>
      <c r="E16" s="2237"/>
      <c r="F16" s="2237"/>
      <c r="G16" s="2238"/>
      <c r="H16" s="2239" t="s">
        <v>1977</v>
      </c>
      <c r="I16" s="62"/>
    </row>
    <row r="17" customFormat="false" ht="12.75" hidden="false" customHeight="true" outlineLevel="0" collapsed="false">
      <c r="A17" s="2236" t="s">
        <v>1980</v>
      </c>
      <c r="B17" s="636" t="s">
        <v>1981</v>
      </c>
      <c r="C17" s="636" t="s">
        <v>1976</v>
      </c>
      <c r="D17" s="2237"/>
      <c r="E17" s="2237"/>
      <c r="F17" s="2237"/>
      <c r="G17" s="2238"/>
      <c r="H17" s="2239" t="s">
        <v>1977</v>
      </c>
    </row>
    <row r="18" customFormat="false" ht="12.75" hidden="false" customHeight="true" outlineLevel="0" collapsed="false">
      <c r="A18" s="2236" t="s">
        <v>1980</v>
      </c>
      <c r="B18" s="636" t="s">
        <v>1981</v>
      </c>
      <c r="C18" s="636" t="s">
        <v>1978</v>
      </c>
      <c r="D18" s="2237"/>
      <c r="E18" s="2237"/>
      <c r="F18" s="2237"/>
      <c r="G18" s="2238"/>
      <c r="H18" s="2239" t="s">
        <v>1977</v>
      </c>
    </row>
    <row r="19" customFormat="false" ht="12.75" hidden="false" customHeight="true" outlineLevel="0" collapsed="false">
      <c r="A19" s="2236" t="s">
        <v>1980</v>
      </c>
      <c r="B19" s="636" t="s">
        <v>1981</v>
      </c>
      <c r="C19" s="636" t="s">
        <v>1979</v>
      </c>
      <c r="D19" s="2237"/>
      <c r="E19" s="2237"/>
      <c r="F19" s="2237"/>
      <c r="G19" s="2238"/>
      <c r="H19" s="2239" t="s">
        <v>1977</v>
      </c>
    </row>
    <row r="20" customFormat="false" ht="12.75" hidden="false" customHeight="true" outlineLevel="0" collapsed="false">
      <c r="A20" s="2236" t="s">
        <v>1982</v>
      </c>
      <c r="B20" s="636" t="s">
        <v>1983</v>
      </c>
      <c r="C20" s="636" t="s">
        <v>1976</v>
      </c>
      <c r="D20" s="2237"/>
      <c r="E20" s="2237"/>
      <c r="F20" s="2237"/>
      <c r="G20" s="2238"/>
      <c r="H20" s="2239" t="s">
        <v>1977</v>
      </c>
    </row>
    <row r="21" customFormat="false" ht="12.75" hidden="false" customHeight="true" outlineLevel="0" collapsed="false">
      <c r="A21" s="2236" t="s">
        <v>1982</v>
      </c>
      <c r="B21" s="636" t="s">
        <v>1983</v>
      </c>
      <c r="C21" s="636" t="s">
        <v>1978</v>
      </c>
      <c r="D21" s="2237"/>
      <c r="E21" s="2237"/>
      <c r="F21" s="2237"/>
      <c r="G21" s="2238"/>
      <c r="H21" s="2239" t="s">
        <v>1977</v>
      </c>
    </row>
    <row r="22" customFormat="false" ht="12.75" hidden="false" customHeight="true" outlineLevel="0" collapsed="false">
      <c r="A22" s="2236" t="s">
        <v>1982</v>
      </c>
      <c r="B22" s="636" t="s">
        <v>1983</v>
      </c>
      <c r="C22" s="636" t="s">
        <v>1979</v>
      </c>
      <c r="D22" s="2237"/>
      <c r="E22" s="2237"/>
      <c r="F22" s="2237"/>
      <c r="G22" s="2238"/>
      <c r="H22" s="2239" t="s">
        <v>1977</v>
      </c>
    </row>
    <row r="23" customFormat="false" ht="12.75" hidden="false" customHeight="true" outlineLevel="0" collapsed="false">
      <c r="A23" s="2236" t="s">
        <v>1984</v>
      </c>
      <c r="B23" s="636" t="s">
        <v>1892</v>
      </c>
      <c r="C23" s="636" t="s">
        <v>1976</v>
      </c>
      <c r="D23" s="2237"/>
      <c r="E23" s="2237"/>
      <c r="F23" s="2237"/>
      <c r="G23" s="2238"/>
      <c r="H23" s="2239" t="s">
        <v>1977</v>
      </c>
    </row>
    <row r="24" customFormat="false" ht="12.75" hidden="false" customHeight="true" outlineLevel="0" collapsed="false">
      <c r="A24" s="2236"/>
      <c r="B24" s="636" t="s">
        <v>1985</v>
      </c>
      <c r="C24" s="636" t="s">
        <v>1976</v>
      </c>
      <c r="D24" s="2237"/>
      <c r="E24" s="2240" t="s">
        <v>1986</v>
      </c>
      <c r="F24" s="2237"/>
      <c r="G24" s="2238"/>
      <c r="H24" s="2239"/>
    </row>
    <row r="25" customFormat="false" ht="12.75" hidden="false" customHeight="true" outlineLevel="0" collapsed="false">
      <c r="A25" s="2236" t="s">
        <v>1987</v>
      </c>
      <c r="B25" s="636" t="s">
        <v>1988</v>
      </c>
      <c r="C25" s="636" t="s">
        <v>1976</v>
      </c>
      <c r="D25" s="2237" t="s">
        <v>1977</v>
      </c>
      <c r="E25" s="2237"/>
      <c r="F25" s="2237"/>
      <c r="G25" s="2238"/>
      <c r="H25" s="2239"/>
    </row>
    <row r="26" customFormat="false" ht="12.75" hidden="false" customHeight="true" outlineLevel="0" collapsed="false">
      <c r="A26" s="2236" t="s">
        <v>1987</v>
      </c>
      <c r="B26" s="636" t="s">
        <v>1988</v>
      </c>
      <c r="C26" s="636" t="s">
        <v>1978</v>
      </c>
      <c r="D26" s="2237" t="s">
        <v>1977</v>
      </c>
      <c r="E26" s="2237"/>
      <c r="F26" s="2237"/>
      <c r="G26" s="2238"/>
      <c r="H26" s="2239"/>
    </row>
    <row r="27" customFormat="false" ht="12.75" hidden="false" customHeight="true" outlineLevel="0" collapsed="false">
      <c r="A27" s="2236" t="s">
        <v>1987</v>
      </c>
      <c r="B27" s="636" t="s">
        <v>1988</v>
      </c>
      <c r="C27" s="636" t="s">
        <v>1979</v>
      </c>
      <c r="D27" s="2237" t="s">
        <v>1977</v>
      </c>
      <c r="E27" s="2237"/>
      <c r="F27" s="2237"/>
      <c r="G27" s="2238"/>
      <c r="H27" s="2239"/>
    </row>
    <row r="28" customFormat="false" ht="12.75" hidden="false" customHeight="true" outlineLevel="0" collapsed="false">
      <c r="A28" s="2236"/>
      <c r="B28" s="636" t="s">
        <v>1989</v>
      </c>
      <c r="C28" s="636" t="s">
        <v>1976</v>
      </c>
      <c r="D28" s="2237"/>
      <c r="E28" s="2237" t="s">
        <v>1990</v>
      </c>
      <c r="F28" s="2237"/>
      <c r="G28" s="2238" t="s">
        <v>1991</v>
      </c>
      <c r="H28" s="2239"/>
    </row>
    <row r="29" customFormat="false" ht="12.75" hidden="false" customHeight="true" outlineLevel="0" collapsed="false">
      <c r="A29" s="2236"/>
      <c r="B29" s="636" t="s">
        <v>1989</v>
      </c>
      <c r="C29" s="636" t="s">
        <v>1978</v>
      </c>
      <c r="D29" s="2237"/>
      <c r="E29" s="2237"/>
      <c r="F29" s="2237"/>
      <c r="G29" s="2238" t="s">
        <v>1991</v>
      </c>
      <c r="H29" s="2239"/>
    </row>
    <row r="30" customFormat="false" ht="12.75" hidden="false" customHeight="true" outlineLevel="0" collapsed="false">
      <c r="A30" s="2236"/>
      <c r="B30" s="636" t="s">
        <v>1989</v>
      </c>
      <c r="C30" s="636" t="s">
        <v>1979</v>
      </c>
      <c r="D30" s="2237"/>
      <c r="E30" s="2237"/>
      <c r="F30" s="2237"/>
      <c r="G30" s="2238" t="s">
        <v>1991</v>
      </c>
      <c r="H30" s="2239"/>
    </row>
    <row r="31" customFormat="false" ht="12.75" hidden="false" customHeight="true" outlineLevel="0" collapsed="false">
      <c r="A31" s="2236"/>
      <c r="B31" s="636" t="s">
        <v>1992</v>
      </c>
      <c r="C31" s="636" t="s">
        <v>1976</v>
      </c>
      <c r="D31" s="2237"/>
      <c r="E31" s="2237"/>
      <c r="F31" s="2237"/>
      <c r="G31" s="2238" t="s">
        <v>1991</v>
      </c>
      <c r="H31" s="2239"/>
    </row>
    <row r="32" customFormat="false" ht="12.75" hidden="false" customHeight="true" outlineLevel="0" collapsed="false">
      <c r="A32" s="2236"/>
      <c r="B32" s="636" t="s">
        <v>1992</v>
      </c>
      <c r="C32" s="636" t="s">
        <v>1978</v>
      </c>
      <c r="D32" s="2237"/>
      <c r="E32" s="2237"/>
      <c r="F32" s="2237"/>
      <c r="G32" s="2238" t="s">
        <v>1991</v>
      </c>
      <c r="H32" s="2239"/>
    </row>
    <row r="33" customFormat="false" ht="12.75" hidden="false" customHeight="true" outlineLevel="0" collapsed="false">
      <c r="A33" s="2236"/>
      <c r="B33" s="636" t="s">
        <v>1992</v>
      </c>
      <c r="C33" s="636" t="s">
        <v>1979</v>
      </c>
      <c r="D33" s="2237"/>
      <c r="E33" s="2237"/>
      <c r="F33" s="2237"/>
      <c r="G33" s="2238" t="s">
        <v>1991</v>
      </c>
      <c r="H33" s="2239"/>
    </row>
    <row r="34" customFormat="false" ht="12.75" hidden="false" customHeight="true" outlineLevel="0" collapsed="false">
      <c r="A34" s="2236"/>
      <c r="B34" s="636" t="s">
        <v>1993</v>
      </c>
      <c r="C34" s="636" t="s">
        <v>1976</v>
      </c>
      <c r="D34" s="2237" t="s">
        <v>1994</v>
      </c>
      <c r="E34" s="2237"/>
      <c r="F34" s="2237"/>
      <c r="G34" s="2238"/>
      <c r="H34" s="2239"/>
    </row>
    <row r="35" customFormat="false" ht="12.75" hidden="false" customHeight="true" outlineLevel="0" collapsed="false">
      <c r="A35" s="2236"/>
      <c r="B35" s="636" t="s">
        <v>1993</v>
      </c>
      <c r="C35" s="636" t="s">
        <v>1978</v>
      </c>
      <c r="D35" s="2237" t="s">
        <v>1994</v>
      </c>
      <c r="E35" s="2237"/>
      <c r="F35" s="2237"/>
      <c r="G35" s="2238"/>
      <c r="H35" s="2239"/>
    </row>
    <row r="36" customFormat="false" ht="12.75" hidden="false" customHeight="true" outlineLevel="0" collapsed="false">
      <c r="A36" s="2236"/>
      <c r="B36" s="636" t="s">
        <v>1993</v>
      </c>
      <c r="C36" s="636" t="s">
        <v>1979</v>
      </c>
      <c r="D36" s="2237" t="s">
        <v>1994</v>
      </c>
      <c r="E36" s="2237"/>
      <c r="F36" s="2237"/>
      <c r="G36" s="2238"/>
      <c r="H36" s="2239"/>
    </row>
    <row r="37" customFormat="false" ht="12.75" hidden="false" customHeight="true" outlineLevel="0" collapsed="false">
      <c r="A37" s="2236" t="s">
        <v>1995</v>
      </c>
      <c r="B37" s="636" t="s">
        <v>1896</v>
      </c>
      <c r="C37" s="636" t="s">
        <v>1976</v>
      </c>
      <c r="D37" s="2237" t="s">
        <v>1996</v>
      </c>
      <c r="E37" s="2237"/>
      <c r="F37" s="2237"/>
      <c r="G37" s="2238"/>
      <c r="H37" s="2239"/>
    </row>
    <row r="38" customFormat="false" ht="12.75" hidden="false" customHeight="true" outlineLevel="0" collapsed="false">
      <c r="A38" s="2236" t="s">
        <v>1995</v>
      </c>
      <c r="B38" s="636" t="s">
        <v>1896</v>
      </c>
      <c r="C38" s="636" t="s">
        <v>1978</v>
      </c>
      <c r="D38" s="2237" t="s">
        <v>1996</v>
      </c>
      <c r="E38" s="2237"/>
      <c r="F38" s="2237"/>
      <c r="G38" s="2238"/>
      <c r="H38" s="2239"/>
    </row>
    <row r="39" customFormat="false" ht="12.75" hidden="false" customHeight="true" outlineLevel="0" collapsed="false">
      <c r="A39" s="2236" t="s">
        <v>1995</v>
      </c>
      <c r="B39" s="636" t="s">
        <v>1896</v>
      </c>
      <c r="C39" s="636" t="s">
        <v>1979</v>
      </c>
      <c r="D39" s="2237" t="s">
        <v>1996</v>
      </c>
      <c r="E39" s="2237"/>
      <c r="F39" s="2237"/>
      <c r="G39" s="2238"/>
      <c r="H39" s="2239"/>
    </row>
    <row r="40" customFormat="false" ht="12.75" hidden="false" customHeight="true" outlineLevel="0" collapsed="false">
      <c r="A40" s="2236"/>
      <c r="B40" s="636" t="s">
        <v>1997</v>
      </c>
      <c r="C40" s="636" t="s">
        <v>1976</v>
      </c>
      <c r="D40" s="2237" t="s">
        <v>1998</v>
      </c>
      <c r="E40" s="2237"/>
      <c r="F40" s="2237"/>
      <c r="G40" s="2238"/>
      <c r="H40" s="2239"/>
    </row>
    <row r="41" customFormat="false" ht="12.75" hidden="false" customHeight="true" outlineLevel="0" collapsed="false">
      <c r="A41" s="2236"/>
      <c r="B41" s="636" t="s">
        <v>1997</v>
      </c>
      <c r="C41" s="636" t="s">
        <v>1978</v>
      </c>
      <c r="D41" s="2237" t="s">
        <v>1999</v>
      </c>
      <c r="E41" s="2237"/>
      <c r="F41" s="2237"/>
      <c r="G41" s="2238"/>
      <c r="H41" s="2239"/>
    </row>
    <row r="42" customFormat="false" ht="12.75" hidden="false" customHeight="true" outlineLevel="0" collapsed="false">
      <c r="A42" s="2236"/>
      <c r="B42" s="636" t="s">
        <v>1997</v>
      </c>
      <c r="C42" s="636" t="s">
        <v>1979</v>
      </c>
      <c r="D42" s="2237" t="s">
        <v>1999</v>
      </c>
      <c r="E42" s="2237"/>
      <c r="F42" s="2237"/>
      <c r="G42" s="2238"/>
      <c r="H42" s="2239"/>
    </row>
    <row r="43" customFormat="false" ht="12.75" hidden="false" customHeight="true" outlineLevel="0" collapsed="false">
      <c r="A43" s="2236"/>
      <c r="B43" s="636" t="s">
        <v>2000</v>
      </c>
      <c r="C43" s="636" t="s">
        <v>1976</v>
      </c>
      <c r="D43" s="2237" t="s">
        <v>2001</v>
      </c>
      <c r="E43" s="2237"/>
      <c r="F43" s="2237"/>
      <c r="G43" s="2238"/>
      <c r="H43" s="2239"/>
    </row>
    <row r="44" customFormat="false" ht="12.75" hidden="false" customHeight="true" outlineLevel="0" collapsed="false">
      <c r="A44" s="2236"/>
      <c r="B44" s="636" t="s">
        <v>2000</v>
      </c>
      <c r="C44" s="636" t="s">
        <v>1978</v>
      </c>
      <c r="D44" s="2237" t="s">
        <v>1999</v>
      </c>
      <c r="E44" s="2237"/>
      <c r="F44" s="2237"/>
      <c r="G44" s="2238"/>
      <c r="H44" s="2239"/>
    </row>
    <row r="45" customFormat="false" ht="12.75" hidden="false" customHeight="true" outlineLevel="0" collapsed="false">
      <c r="A45" s="2236"/>
      <c r="B45" s="636" t="s">
        <v>2000</v>
      </c>
      <c r="C45" s="636" t="s">
        <v>1979</v>
      </c>
      <c r="D45" s="2237" t="s">
        <v>1999</v>
      </c>
      <c r="E45" s="2237"/>
      <c r="F45" s="2237"/>
      <c r="G45" s="2238"/>
      <c r="H45" s="2239"/>
    </row>
    <row r="46" customFormat="false" ht="12.75" hidden="false" customHeight="true" outlineLevel="0" collapsed="false">
      <c r="A46" s="2236"/>
      <c r="B46" s="636" t="s">
        <v>2002</v>
      </c>
      <c r="C46" s="636" t="s">
        <v>1978</v>
      </c>
      <c r="D46" s="2237" t="s">
        <v>2003</v>
      </c>
      <c r="E46" s="2237"/>
      <c r="F46" s="2237"/>
      <c r="G46" s="2238"/>
      <c r="H46" s="2239"/>
    </row>
    <row r="47" customFormat="false" ht="12.75" hidden="false" customHeight="true" outlineLevel="0" collapsed="false">
      <c r="A47" s="2236"/>
      <c r="B47" s="636" t="s">
        <v>2002</v>
      </c>
      <c r="C47" s="636" t="s">
        <v>1979</v>
      </c>
      <c r="D47" s="2237" t="s">
        <v>2003</v>
      </c>
      <c r="E47" s="2237"/>
      <c r="F47" s="2237"/>
      <c r="G47" s="2238"/>
      <c r="H47" s="2239"/>
    </row>
    <row r="48" customFormat="false" ht="12.75" hidden="false" customHeight="true" outlineLevel="0" collapsed="false">
      <c r="A48" s="2236"/>
      <c r="B48" s="636" t="s">
        <v>2004</v>
      </c>
      <c r="C48" s="636" t="s">
        <v>1978</v>
      </c>
      <c r="D48" s="2237" t="s">
        <v>2003</v>
      </c>
      <c r="E48" s="2237"/>
      <c r="F48" s="2237"/>
      <c r="G48" s="2238"/>
      <c r="H48" s="2239"/>
    </row>
    <row r="49" customFormat="false" ht="12.75" hidden="false" customHeight="true" outlineLevel="0" collapsed="false">
      <c r="A49" s="2236"/>
      <c r="B49" s="636" t="s">
        <v>2004</v>
      </c>
      <c r="C49" s="636" t="s">
        <v>1979</v>
      </c>
      <c r="D49" s="2237" t="s">
        <v>2003</v>
      </c>
      <c r="E49" s="2237"/>
      <c r="F49" s="2237"/>
      <c r="G49" s="2238"/>
      <c r="H49" s="2239"/>
    </row>
    <row r="50" customFormat="false" ht="12.75" hidden="false" customHeight="true" outlineLevel="0" collapsed="false">
      <c r="A50" s="2236"/>
      <c r="B50" s="636" t="s">
        <v>2005</v>
      </c>
      <c r="C50" s="636" t="s">
        <v>1978</v>
      </c>
      <c r="D50" s="2237" t="s">
        <v>2006</v>
      </c>
      <c r="E50" s="2237"/>
      <c r="F50" s="2237"/>
      <c r="G50" s="2238"/>
      <c r="H50" s="2239"/>
    </row>
    <row r="51" customFormat="false" ht="12.75" hidden="false" customHeight="true" outlineLevel="0" collapsed="false">
      <c r="A51" s="2236"/>
      <c r="B51" s="636" t="s">
        <v>2007</v>
      </c>
      <c r="C51" s="636" t="s">
        <v>1976</v>
      </c>
      <c r="D51" s="2237" t="s">
        <v>2008</v>
      </c>
      <c r="E51" s="2237"/>
      <c r="F51" s="2237"/>
      <c r="G51" s="2238"/>
      <c r="H51" s="2239"/>
    </row>
    <row r="52" customFormat="false" ht="12.75" hidden="false" customHeight="true" outlineLevel="0" collapsed="false">
      <c r="A52" s="2236"/>
      <c r="B52" s="636" t="s">
        <v>2007</v>
      </c>
      <c r="C52" s="636" t="s">
        <v>1979</v>
      </c>
      <c r="D52" s="2237" t="s">
        <v>2008</v>
      </c>
      <c r="E52" s="2237"/>
      <c r="F52" s="2237"/>
      <c r="G52" s="2238"/>
      <c r="H52" s="2239"/>
    </row>
    <row r="53" customFormat="false" ht="12.75" hidden="false" customHeight="true" outlineLevel="0" collapsed="false">
      <c r="A53" s="2236"/>
      <c r="B53" s="636" t="s">
        <v>2009</v>
      </c>
      <c r="C53" s="636" t="s">
        <v>1976</v>
      </c>
      <c r="D53" s="2237" t="s">
        <v>1994</v>
      </c>
      <c r="E53" s="2237"/>
      <c r="F53" s="2237"/>
      <c r="G53" s="2238"/>
      <c r="H53" s="2239"/>
    </row>
    <row r="54" customFormat="false" ht="12.75" hidden="false" customHeight="true" outlineLevel="0" collapsed="false">
      <c r="A54" s="2236"/>
      <c r="B54" s="636" t="s">
        <v>2009</v>
      </c>
      <c r="C54" s="636" t="s">
        <v>1978</v>
      </c>
      <c r="D54" s="2237" t="s">
        <v>1994</v>
      </c>
      <c r="E54" s="2237"/>
      <c r="F54" s="2237"/>
      <c r="G54" s="2238"/>
      <c r="H54" s="2239"/>
    </row>
    <row r="55" customFormat="false" ht="12.75" hidden="false" customHeight="true" outlineLevel="0" collapsed="false">
      <c r="A55" s="2236"/>
      <c r="B55" s="636" t="s">
        <v>2009</v>
      </c>
      <c r="C55" s="636" t="s">
        <v>1979</v>
      </c>
      <c r="D55" s="2237" t="s">
        <v>1994</v>
      </c>
      <c r="E55" s="2237"/>
      <c r="F55" s="2237"/>
      <c r="G55" s="2238"/>
      <c r="H55" s="2239"/>
    </row>
    <row r="56" customFormat="false" ht="12.75" hidden="false" customHeight="true" outlineLevel="0" collapsed="false">
      <c r="A56" s="2236" t="s">
        <v>2010</v>
      </c>
      <c r="B56" s="636" t="s">
        <v>1898</v>
      </c>
      <c r="C56" s="636" t="s">
        <v>1976</v>
      </c>
      <c r="D56" s="2237" t="s">
        <v>1996</v>
      </c>
      <c r="E56" s="2237"/>
      <c r="F56" s="2237"/>
      <c r="G56" s="2238"/>
      <c r="H56" s="2239"/>
    </row>
    <row r="57" customFormat="false" ht="13.5" hidden="false" customHeight="true" outlineLevel="0" collapsed="false">
      <c r="A57" s="2236" t="s">
        <v>2010</v>
      </c>
      <c r="B57" s="636" t="s">
        <v>1898</v>
      </c>
      <c r="C57" s="636" t="s">
        <v>1978</v>
      </c>
      <c r="D57" s="2237" t="s">
        <v>199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11</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t="s">
        <v>2010</v>
      </c>
      <c r="B8" s="636" t="s">
        <v>1898</v>
      </c>
      <c r="C8" s="636" t="s">
        <v>1979</v>
      </c>
      <c r="D8" s="2237" t="s">
        <v>1996</v>
      </c>
      <c r="E8" s="2237"/>
      <c r="F8" s="2237" t="s">
        <v>2012</v>
      </c>
      <c r="G8" s="2238"/>
      <c r="H8" s="2239"/>
    </row>
    <row r="9" customFormat="false" ht="12.75" hidden="false" customHeight="true" outlineLevel="0" collapsed="false">
      <c r="A9" s="2236"/>
      <c r="B9" s="636" t="s">
        <v>2013</v>
      </c>
      <c r="C9" s="636" t="s">
        <v>1976</v>
      </c>
      <c r="D9" s="2237" t="s">
        <v>1994</v>
      </c>
      <c r="E9" s="2237"/>
      <c r="F9" s="2237"/>
      <c r="G9" s="2238"/>
      <c r="H9" s="2239"/>
    </row>
    <row r="10" customFormat="false" ht="12.75" hidden="false" customHeight="true" outlineLevel="0" collapsed="false">
      <c r="A10" s="2236"/>
      <c r="B10" s="636" t="s">
        <v>2013</v>
      </c>
      <c r="C10" s="636" t="s">
        <v>1978</v>
      </c>
      <c r="D10" s="2237" t="s">
        <v>1994</v>
      </c>
      <c r="E10" s="2237"/>
      <c r="F10" s="2237"/>
      <c r="G10" s="2238"/>
      <c r="H10" s="2239"/>
    </row>
    <row r="11" customFormat="false" ht="12.75" hidden="false" customHeight="true" outlineLevel="0" collapsed="false">
      <c r="A11" s="2236"/>
      <c r="B11" s="636" t="s">
        <v>2013</v>
      </c>
      <c r="C11" s="636" t="s">
        <v>1979</v>
      </c>
      <c r="D11" s="2237" t="s">
        <v>1994</v>
      </c>
      <c r="E11" s="2237"/>
      <c r="F11" s="2237"/>
      <c r="G11" s="2238"/>
      <c r="H11" s="2239"/>
    </row>
    <row r="12" customFormat="false" ht="12.75" hidden="false" customHeight="true" outlineLevel="0" collapsed="false">
      <c r="A12" s="2236"/>
      <c r="B12" s="636" t="s">
        <v>2014</v>
      </c>
      <c r="C12" s="636" t="s">
        <v>1976</v>
      </c>
      <c r="D12" s="2237" t="s">
        <v>1994</v>
      </c>
      <c r="E12" s="2237"/>
      <c r="F12" s="2237"/>
      <c r="G12" s="2238"/>
      <c r="H12" s="2239"/>
    </row>
    <row r="13" customFormat="false" ht="12.75" hidden="false" customHeight="true" outlineLevel="0" collapsed="false">
      <c r="A13" s="2236"/>
      <c r="B13" s="636" t="s">
        <v>2014</v>
      </c>
      <c r="C13" s="636" t="s">
        <v>1978</v>
      </c>
      <c r="D13" s="2237" t="s">
        <v>1994</v>
      </c>
      <c r="E13" s="2237"/>
      <c r="F13" s="2237"/>
      <c r="G13" s="2238"/>
      <c r="H13" s="2239"/>
    </row>
    <row r="14" customFormat="false" ht="12.75" hidden="false" customHeight="true" outlineLevel="0" collapsed="false">
      <c r="A14" s="2236"/>
      <c r="B14" s="636" t="s">
        <v>2014</v>
      </c>
      <c r="C14" s="636" t="s">
        <v>1979</v>
      </c>
      <c r="D14" s="2237" t="s">
        <v>1994</v>
      </c>
      <c r="E14" s="2237"/>
      <c r="F14" s="2237"/>
      <c r="G14" s="2238"/>
      <c r="H14" s="2239"/>
    </row>
    <row r="15" customFormat="false" ht="12.75" hidden="false" customHeight="true" outlineLevel="0" collapsed="false">
      <c r="A15" s="2236" t="s">
        <v>2015</v>
      </c>
      <c r="B15" s="636" t="s">
        <v>2016</v>
      </c>
      <c r="C15" s="636" t="s">
        <v>1978</v>
      </c>
      <c r="D15" s="2237" t="s">
        <v>2017</v>
      </c>
      <c r="E15" s="2237"/>
      <c r="F15" s="2237"/>
      <c r="G15" s="2238"/>
      <c r="H15" s="2239"/>
    </row>
    <row r="16" customFormat="false" ht="12.75" hidden="false" customHeight="true" outlineLevel="0" collapsed="false">
      <c r="A16" s="2236" t="s">
        <v>2015</v>
      </c>
      <c r="B16" s="636" t="s">
        <v>2016</v>
      </c>
      <c r="C16" s="636" t="s">
        <v>1979</v>
      </c>
      <c r="D16" s="2237" t="s">
        <v>2017</v>
      </c>
      <c r="E16" s="2237"/>
      <c r="F16" s="2237"/>
      <c r="G16" s="2238" t="s">
        <v>2018</v>
      </c>
      <c r="H16" s="2239"/>
      <c r="I16" s="62"/>
    </row>
    <row r="17" customFormat="false" ht="12.75" hidden="false" customHeight="true" outlineLevel="0" collapsed="false">
      <c r="A17" s="2236"/>
      <c r="B17" s="636" t="s">
        <v>2019</v>
      </c>
      <c r="C17" s="636" t="s">
        <v>1978</v>
      </c>
      <c r="D17" s="2237" t="s">
        <v>1999</v>
      </c>
      <c r="E17" s="2237"/>
      <c r="F17" s="2237"/>
      <c r="G17" s="2238"/>
      <c r="H17" s="2239"/>
    </row>
    <row r="18" customFormat="false" ht="12.75" hidden="false" customHeight="true" outlineLevel="0" collapsed="false">
      <c r="A18" s="2236"/>
      <c r="B18" s="636" t="s">
        <v>2019</v>
      </c>
      <c r="C18" s="636" t="s">
        <v>1979</v>
      </c>
      <c r="D18" s="2237" t="s">
        <v>1999</v>
      </c>
      <c r="E18" s="2237"/>
      <c r="F18" s="2237"/>
      <c r="G18" s="2238"/>
      <c r="H18" s="2239"/>
    </row>
    <row r="19" customFormat="false" ht="12.75" hidden="false" customHeight="true" outlineLevel="0" collapsed="false">
      <c r="A19" s="2236" t="s">
        <v>2020</v>
      </c>
      <c r="B19" s="636" t="s">
        <v>1901</v>
      </c>
      <c r="C19" s="636" t="s">
        <v>1976</v>
      </c>
      <c r="D19" s="2237"/>
      <c r="E19" s="2237" t="s">
        <v>2017</v>
      </c>
      <c r="F19" s="2237"/>
      <c r="G19" s="2238" t="s">
        <v>2021</v>
      </c>
      <c r="H19" s="2239"/>
    </row>
    <row r="20" customFormat="false" ht="12.75" hidden="false" customHeight="true" outlineLevel="0" collapsed="false">
      <c r="A20" s="2236" t="s">
        <v>2020</v>
      </c>
      <c r="B20" s="636" t="s">
        <v>1901</v>
      </c>
      <c r="C20" s="636" t="s">
        <v>1978</v>
      </c>
      <c r="D20" s="2237"/>
      <c r="E20" s="2237"/>
      <c r="F20" s="2237"/>
      <c r="G20" s="2238" t="s">
        <v>2021</v>
      </c>
      <c r="H20" s="2239" t="s">
        <v>2017</v>
      </c>
    </row>
    <row r="21" customFormat="false" ht="12.75" hidden="false" customHeight="true" outlineLevel="0" collapsed="false">
      <c r="A21" s="2236" t="s">
        <v>2022</v>
      </c>
      <c r="B21" s="636" t="s">
        <v>1905</v>
      </c>
      <c r="C21" s="636" t="s">
        <v>1976</v>
      </c>
      <c r="D21" s="2237"/>
      <c r="E21" s="2237"/>
      <c r="F21" s="2237"/>
      <c r="G21" s="2238" t="s">
        <v>2021</v>
      </c>
      <c r="H21" s="2239"/>
    </row>
    <row r="22" customFormat="false" ht="12.75" hidden="false" customHeight="true" outlineLevel="0" collapsed="false">
      <c r="A22" s="2236" t="s">
        <v>2022</v>
      </c>
      <c r="B22" s="636" t="s">
        <v>1905</v>
      </c>
      <c r="C22" s="636" t="s">
        <v>1978</v>
      </c>
      <c r="D22" s="2237"/>
      <c r="E22" s="2237"/>
      <c r="F22" s="2237"/>
      <c r="G22" s="2238" t="s">
        <v>2021</v>
      </c>
      <c r="H22" s="2239" t="s">
        <v>2017</v>
      </c>
    </row>
    <row r="23" customFormat="false" ht="12.75" hidden="false" customHeight="true" outlineLevel="0" collapsed="false">
      <c r="A23" s="2236" t="s">
        <v>2023</v>
      </c>
      <c r="B23" s="636" t="s">
        <v>2024</v>
      </c>
      <c r="C23" s="636" t="s">
        <v>1978</v>
      </c>
      <c r="D23" s="2237"/>
      <c r="E23" s="2237"/>
      <c r="F23" s="2237"/>
      <c r="G23" s="2238"/>
      <c r="H23" s="2239" t="s">
        <v>2025</v>
      </c>
    </row>
    <row r="24" customFormat="false" ht="12.75" hidden="false" customHeight="true" outlineLevel="0" collapsed="false">
      <c r="A24" s="2236" t="s">
        <v>2026</v>
      </c>
      <c r="B24" s="636" t="s">
        <v>2027</v>
      </c>
      <c r="C24" s="636" t="s">
        <v>1976</v>
      </c>
      <c r="D24" s="2237"/>
      <c r="E24" s="2237"/>
      <c r="F24" s="2237"/>
      <c r="G24" s="2238" t="s">
        <v>2028</v>
      </c>
      <c r="H24" s="2239"/>
    </row>
    <row r="25" customFormat="false" ht="12.75" hidden="false" customHeight="true" outlineLevel="0" collapsed="false">
      <c r="A25" s="2236" t="s">
        <v>356</v>
      </c>
      <c r="B25" s="636" t="s">
        <v>2029</v>
      </c>
      <c r="C25" s="636" t="s">
        <v>1976</v>
      </c>
      <c r="D25" s="2237"/>
      <c r="E25" s="2237" t="s">
        <v>2030</v>
      </c>
      <c r="F25" s="2237"/>
      <c r="G25" s="2238"/>
      <c r="H25" s="2239"/>
    </row>
    <row r="26" customFormat="false" ht="12.75" hidden="false" customHeight="true" outlineLevel="0" collapsed="false">
      <c r="A26" s="2236" t="s">
        <v>2031</v>
      </c>
      <c r="B26" s="636" t="s">
        <v>147</v>
      </c>
      <c r="C26" s="636" t="s">
        <v>1978</v>
      </c>
      <c r="D26" s="2237"/>
      <c r="E26" s="2237"/>
      <c r="F26" s="2237"/>
      <c r="G26" s="2238"/>
      <c r="H26" s="2239" t="s">
        <v>2032</v>
      </c>
    </row>
    <row r="27" customFormat="false" ht="12.75" hidden="false" customHeight="true" outlineLevel="0" collapsed="false">
      <c r="A27" s="2236" t="s">
        <v>2031</v>
      </c>
      <c r="B27" s="636" t="s">
        <v>147</v>
      </c>
      <c r="C27" s="636" t="s">
        <v>1979</v>
      </c>
      <c r="D27" s="2237"/>
      <c r="E27" s="2237"/>
      <c r="F27" s="2237"/>
      <c r="G27" s="2238"/>
      <c r="H27" s="2239" t="s">
        <v>2032</v>
      </c>
    </row>
    <row r="28" customFormat="false" ht="12.75" hidden="false" customHeight="true" outlineLevel="0" collapsed="false">
      <c r="A28" s="2236" t="s">
        <v>2033</v>
      </c>
      <c r="B28" s="636" t="s">
        <v>2034</v>
      </c>
      <c r="C28" s="636" t="s">
        <v>1976</v>
      </c>
      <c r="D28" s="2237"/>
      <c r="E28" s="2237"/>
      <c r="F28" s="2237"/>
      <c r="G28" s="2238"/>
      <c r="H28" s="2239" t="s">
        <v>1977</v>
      </c>
    </row>
    <row r="29" customFormat="false" ht="12.75" hidden="false" customHeight="true" outlineLevel="0" collapsed="false">
      <c r="A29" s="2236" t="s">
        <v>2033</v>
      </c>
      <c r="B29" s="636" t="s">
        <v>2034</v>
      </c>
      <c r="C29" s="636" t="s">
        <v>1978</v>
      </c>
      <c r="D29" s="2237"/>
      <c r="E29" s="2237"/>
      <c r="F29" s="2237"/>
      <c r="G29" s="2238"/>
      <c r="H29" s="2239" t="s">
        <v>1977</v>
      </c>
    </row>
    <row r="30" customFormat="false" ht="12.75" hidden="false" customHeight="true" outlineLevel="0" collapsed="false">
      <c r="A30" s="2236" t="s">
        <v>2033</v>
      </c>
      <c r="B30" s="636" t="s">
        <v>2034</v>
      </c>
      <c r="C30" s="636" t="s">
        <v>737</v>
      </c>
      <c r="D30" s="2237"/>
      <c r="E30" s="2237"/>
      <c r="F30" s="2237"/>
      <c r="G30" s="2238"/>
      <c r="H30" s="2239" t="s">
        <v>1977</v>
      </c>
    </row>
    <row r="31" customFormat="false" ht="12.75" hidden="false" customHeight="true" outlineLevel="0" collapsed="false">
      <c r="A31" s="2236" t="s">
        <v>2033</v>
      </c>
      <c r="B31" s="636" t="s">
        <v>2034</v>
      </c>
      <c r="C31" s="636" t="s">
        <v>639</v>
      </c>
      <c r="D31" s="2237"/>
      <c r="E31" s="2237"/>
      <c r="F31" s="2237"/>
      <c r="G31" s="2238"/>
      <c r="H31" s="2239" t="s">
        <v>1977</v>
      </c>
    </row>
    <row r="32" customFormat="false" ht="12.75" hidden="false" customHeight="true" outlineLevel="0" collapsed="false">
      <c r="A32" s="2236" t="s">
        <v>2033</v>
      </c>
      <c r="B32" s="636" t="s">
        <v>2034</v>
      </c>
      <c r="C32" s="636" t="s">
        <v>642</v>
      </c>
      <c r="D32" s="2237"/>
      <c r="E32" s="2237"/>
      <c r="F32" s="2237"/>
      <c r="G32" s="2238"/>
      <c r="H32" s="2239" t="s">
        <v>1977</v>
      </c>
    </row>
    <row r="33" customFormat="false" ht="12.75" hidden="false" customHeight="true" outlineLevel="0" collapsed="false">
      <c r="A33" s="2236" t="s">
        <v>2033</v>
      </c>
      <c r="B33" s="636" t="s">
        <v>2034</v>
      </c>
      <c r="C33" s="636" t="s">
        <v>644</v>
      </c>
      <c r="D33" s="2237"/>
      <c r="E33" s="2237"/>
      <c r="F33" s="2237"/>
      <c r="G33" s="2238"/>
      <c r="H33" s="2239" t="s">
        <v>1977</v>
      </c>
    </row>
    <row r="34" customFormat="false" ht="12.75" hidden="false" customHeight="true" outlineLevel="0" collapsed="false">
      <c r="A34" s="2236" t="s">
        <v>2033</v>
      </c>
      <c r="B34" s="636" t="s">
        <v>2034</v>
      </c>
      <c r="C34" s="636" t="s">
        <v>647</v>
      </c>
      <c r="D34" s="2237"/>
      <c r="E34" s="2237"/>
      <c r="F34" s="2237"/>
      <c r="G34" s="2238"/>
      <c r="H34" s="2239" t="s">
        <v>1977</v>
      </c>
    </row>
    <row r="35" customFormat="false" ht="12.75" hidden="false" customHeight="true" outlineLevel="0" collapsed="false">
      <c r="A35" s="2236" t="s">
        <v>2035</v>
      </c>
      <c r="B35" s="636" t="s">
        <v>1907</v>
      </c>
      <c r="C35" s="636" t="s">
        <v>1976</v>
      </c>
      <c r="D35" s="2237"/>
      <c r="E35" s="2237"/>
      <c r="F35" s="2237"/>
      <c r="G35" s="2238"/>
      <c r="H35" s="2239" t="s">
        <v>1977</v>
      </c>
    </row>
    <row r="36" customFormat="false" ht="12.75" hidden="false" customHeight="true" outlineLevel="0" collapsed="false">
      <c r="A36" s="2236" t="s">
        <v>2036</v>
      </c>
      <c r="B36" s="636" t="s">
        <v>2037</v>
      </c>
      <c r="C36" s="636" t="s">
        <v>1976</v>
      </c>
      <c r="D36" s="2237"/>
      <c r="E36" s="2237" t="s">
        <v>2038</v>
      </c>
      <c r="F36" s="2237"/>
      <c r="G36" s="2238"/>
      <c r="H36" s="2239"/>
    </row>
    <row r="37" customFormat="false" ht="12.75" hidden="false" customHeight="true" outlineLevel="0" collapsed="false">
      <c r="A37" s="2236" t="s">
        <v>2039</v>
      </c>
      <c r="B37" s="636" t="s">
        <v>1909</v>
      </c>
      <c r="C37" s="636" t="s">
        <v>1976</v>
      </c>
      <c r="D37" s="2237"/>
      <c r="E37" s="2237"/>
      <c r="F37" s="2237"/>
      <c r="G37" s="2238" t="s">
        <v>1977</v>
      </c>
      <c r="H37" s="2239" t="s">
        <v>1977</v>
      </c>
    </row>
    <row r="38" customFormat="false" ht="12.75" hidden="false" customHeight="true" outlineLevel="0" collapsed="false">
      <c r="A38" s="2236" t="s">
        <v>2039</v>
      </c>
      <c r="B38" s="636" t="s">
        <v>1909</v>
      </c>
      <c r="C38" s="636" t="s">
        <v>1978</v>
      </c>
      <c r="D38" s="2237"/>
      <c r="E38" s="2237"/>
      <c r="F38" s="2237"/>
      <c r="G38" s="2238" t="s">
        <v>1977</v>
      </c>
      <c r="H38" s="2239" t="s">
        <v>1977</v>
      </c>
    </row>
    <row r="39" customFormat="false" ht="12.75" hidden="false" customHeight="true" outlineLevel="0" collapsed="false">
      <c r="A39" s="2236"/>
      <c r="B39" s="636" t="s">
        <v>2040</v>
      </c>
      <c r="C39" s="636" t="s">
        <v>1976</v>
      </c>
      <c r="D39" s="2237"/>
      <c r="E39" s="2237"/>
      <c r="F39" s="2237"/>
      <c r="G39" s="2238" t="s">
        <v>2041</v>
      </c>
      <c r="H39" s="2239"/>
    </row>
    <row r="40" customFormat="false" ht="12.75" hidden="false" customHeight="true" outlineLevel="0" collapsed="false">
      <c r="A40" s="2236"/>
      <c r="B40" s="636" t="s">
        <v>2040</v>
      </c>
      <c r="C40" s="636" t="s">
        <v>1978</v>
      </c>
      <c r="D40" s="2237"/>
      <c r="E40" s="2237"/>
      <c r="F40" s="2237"/>
      <c r="G40" s="2238" t="s">
        <v>2042</v>
      </c>
      <c r="H40" s="2239"/>
    </row>
    <row r="41" customFormat="false" ht="12.75" hidden="false" customHeight="true" outlineLevel="0" collapsed="false">
      <c r="A41" s="2236" t="s">
        <v>2043</v>
      </c>
      <c r="B41" s="636" t="s">
        <v>714</v>
      </c>
      <c r="C41" s="636" t="s">
        <v>1976</v>
      </c>
      <c r="D41" s="2237"/>
      <c r="E41" s="2237"/>
      <c r="F41" s="2237"/>
      <c r="G41" s="2238"/>
      <c r="H41" s="2239" t="s">
        <v>1977</v>
      </c>
    </row>
    <row r="42" customFormat="false" ht="12.75" hidden="false" customHeight="true" outlineLevel="0" collapsed="false">
      <c r="A42" s="2236" t="s">
        <v>2044</v>
      </c>
      <c r="B42" s="636" t="s">
        <v>613</v>
      </c>
      <c r="C42" s="636" t="s">
        <v>1976</v>
      </c>
      <c r="D42" s="2237"/>
      <c r="E42" s="2237"/>
      <c r="F42" s="2237"/>
      <c r="G42" s="2238" t="s">
        <v>2045</v>
      </c>
      <c r="H42" s="2239"/>
    </row>
    <row r="43" customFormat="false" ht="12.75" hidden="false" customHeight="true" outlineLevel="0" collapsed="false">
      <c r="A43" s="2236" t="s">
        <v>2046</v>
      </c>
      <c r="B43" s="636" t="s">
        <v>2047</v>
      </c>
      <c r="C43" s="636" t="s">
        <v>737</v>
      </c>
      <c r="D43" s="2237"/>
      <c r="E43" s="2237"/>
      <c r="F43" s="2237"/>
      <c r="G43" s="2238"/>
      <c r="H43" s="2239" t="s">
        <v>1977</v>
      </c>
    </row>
    <row r="44" customFormat="false" ht="12.75" hidden="false" customHeight="true" outlineLevel="0" collapsed="false">
      <c r="A44" s="2236" t="s">
        <v>2046</v>
      </c>
      <c r="B44" s="636" t="s">
        <v>2047</v>
      </c>
      <c r="C44" s="636" t="s">
        <v>737</v>
      </c>
      <c r="D44" s="2237"/>
      <c r="E44" s="2237"/>
      <c r="F44" s="2237"/>
      <c r="G44" s="2238"/>
      <c r="H44" s="2239" t="s">
        <v>1977</v>
      </c>
    </row>
    <row r="45" customFormat="false" ht="12.75" hidden="false" customHeight="true" outlineLevel="0" collapsed="false">
      <c r="A45" s="2236" t="s">
        <v>2046</v>
      </c>
      <c r="B45" s="636" t="s">
        <v>2047</v>
      </c>
      <c r="C45" s="636" t="s">
        <v>639</v>
      </c>
      <c r="D45" s="2237"/>
      <c r="E45" s="2237"/>
      <c r="F45" s="2237"/>
      <c r="G45" s="2238"/>
      <c r="H45" s="2239" t="s">
        <v>1977</v>
      </c>
    </row>
    <row r="46" customFormat="false" ht="12.75" hidden="false" customHeight="true" outlineLevel="0" collapsed="false">
      <c r="A46" s="2236" t="s">
        <v>2046</v>
      </c>
      <c r="B46" s="636" t="s">
        <v>2047</v>
      </c>
      <c r="C46" s="636" t="s">
        <v>639</v>
      </c>
      <c r="D46" s="2237"/>
      <c r="E46" s="2237"/>
      <c r="F46" s="2237"/>
      <c r="G46" s="2238"/>
      <c r="H46" s="2239" t="s">
        <v>1977</v>
      </c>
    </row>
    <row r="47" customFormat="false" ht="12.75" hidden="false" customHeight="true" outlineLevel="0" collapsed="false">
      <c r="A47" s="2236" t="s">
        <v>2046</v>
      </c>
      <c r="B47" s="636" t="s">
        <v>2047</v>
      </c>
      <c r="C47" s="636" t="s">
        <v>642</v>
      </c>
      <c r="D47" s="2237"/>
      <c r="E47" s="2237"/>
      <c r="F47" s="2237"/>
      <c r="G47" s="2238"/>
      <c r="H47" s="2239" t="s">
        <v>1977</v>
      </c>
    </row>
    <row r="48" customFormat="false" ht="12.75" hidden="false" customHeight="true" outlineLevel="0" collapsed="false">
      <c r="A48" s="2236" t="s">
        <v>2046</v>
      </c>
      <c r="B48" s="636" t="s">
        <v>2047</v>
      </c>
      <c r="C48" s="636" t="s">
        <v>642</v>
      </c>
      <c r="D48" s="2237"/>
      <c r="E48" s="2237"/>
      <c r="F48" s="2237"/>
      <c r="G48" s="2238"/>
      <c r="H48" s="2239" t="s">
        <v>1977</v>
      </c>
    </row>
    <row r="49" customFormat="false" ht="12.75" hidden="false" customHeight="true" outlineLevel="0" collapsed="false">
      <c r="A49" s="2236" t="s">
        <v>2046</v>
      </c>
      <c r="B49" s="636" t="s">
        <v>2047</v>
      </c>
      <c r="C49" s="636" t="s">
        <v>644</v>
      </c>
      <c r="D49" s="2237"/>
      <c r="E49" s="2237"/>
      <c r="F49" s="2237"/>
      <c r="G49" s="2238"/>
      <c r="H49" s="2239" t="s">
        <v>1977</v>
      </c>
    </row>
    <row r="50" customFormat="false" ht="12.75" hidden="false" customHeight="true" outlineLevel="0" collapsed="false">
      <c r="A50" s="2236" t="s">
        <v>2046</v>
      </c>
      <c r="B50" s="636" t="s">
        <v>2047</v>
      </c>
      <c r="C50" s="636" t="s">
        <v>644</v>
      </c>
      <c r="D50" s="2237"/>
      <c r="E50" s="2237"/>
      <c r="F50" s="2237"/>
      <c r="G50" s="2238"/>
      <c r="H50" s="2239" t="s">
        <v>1977</v>
      </c>
    </row>
    <row r="51" customFormat="false" ht="12.75" hidden="false" customHeight="true" outlineLevel="0" collapsed="false">
      <c r="A51" s="2236" t="s">
        <v>2046</v>
      </c>
      <c r="B51" s="636" t="s">
        <v>2047</v>
      </c>
      <c r="C51" s="636" t="s">
        <v>647</v>
      </c>
      <c r="D51" s="2237"/>
      <c r="E51" s="2237"/>
      <c r="F51" s="2237"/>
      <c r="G51" s="2238"/>
      <c r="H51" s="2239" t="s">
        <v>1977</v>
      </c>
    </row>
    <row r="52" customFormat="false" ht="12.75" hidden="false" customHeight="true" outlineLevel="0" collapsed="false">
      <c r="A52" s="2236" t="s">
        <v>2046</v>
      </c>
      <c r="B52" s="636" t="s">
        <v>2047</v>
      </c>
      <c r="C52" s="636" t="s">
        <v>647</v>
      </c>
      <c r="D52" s="2237"/>
      <c r="E52" s="2237"/>
      <c r="F52" s="2237"/>
      <c r="G52" s="2238"/>
      <c r="H52" s="2239" t="s">
        <v>1977</v>
      </c>
    </row>
    <row r="53" customFormat="false" ht="12.75" hidden="false" customHeight="true" outlineLevel="0" collapsed="false">
      <c r="A53" s="2236"/>
      <c r="B53" s="636" t="s">
        <v>2048</v>
      </c>
      <c r="C53" s="636" t="s">
        <v>642</v>
      </c>
      <c r="D53" s="2237" t="s">
        <v>2049</v>
      </c>
      <c r="E53" s="2237"/>
      <c r="F53" s="2237"/>
      <c r="G53" s="2238"/>
      <c r="H53" s="2239"/>
    </row>
    <row r="54" customFormat="false" ht="12.75" hidden="false" customHeight="true" outlineLevel="0" collapsed="false">
      <c r="A54" s="2236"/>
      <c r="B54" s="636" t="s">
        <v>2048</v>
      </c>
      <c r="C54" s="636" t="s">
        <v>642</v>
      </c>
      <c r="D54" s="2237" t="s">
        <v>2049</v>
      </c>
      <c r="E54" s="2237"/>
      <c r="F54" s="2237"/>
      <c r="G54" s="2238"/>
      <c r="H54" s="2239"/>
    </row>
    <row r="55" customFormat="false" ht="12.75" hidden="false" customHeight="true" outlineLevel="0" collapsed="false">
      <c r="A55" s="2236"/>
      <c r="B55" s="636" t="s">
        <v>2050</v>
      </c>
      <c r="C55" s="636" t="s">
        <v>647</v>
      </c>
      <c r="D55" s="2237" t="s">
        <v>2049</v>
      </c>
      <c r="E55" s="2237"/>
      <c r="F55" s="2237"/>
      <c r="G55" s="2238"/>
      <c r="H55" s="2239"/>
    </row>
    <row r="56" customFormat="false" ht="12.75" hidden="false" customHeight="true" outlineLevel="0" collapsed="false">
      <c r="A56" s="2236"/>
      <c r="B56" s="636" t="s">
        <v>2050</v>
      </c>
      <c r="C56" s="636" t="s">
        <v>647</v>
      </c>
      <c r="D56" s="2237" t="s">
        <v>2049</v>
      </c>
      <c r="E56" s="2237"/>
      <c r="F56" s="2237"/>
      <c r="G56" s="2238"/>
      <c r="H56" s="2239"/>
    </row>
    <row r="57" customFormat="false" ht="13.5" hidden="false" customHeight="true" outlineLevel="0" collapsed="false">
      <c r="A57" s="2236"/>
      <c r="B57" s="636" t="s">
        <v>2051</v>
      </c>
      <c r="C57" s="636" t="s">
        <v>639</v>
      </c>
      <c r="D57" s="2237" t="s">
        <v>2049</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052</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2051</v>
      </c>
      <c r="C8" s="636" t="s">
        <v>639</v>
      </c>
      <c r="D8" s="2237" t="s">
        <v>2049</v>
      </c>
      <c r="E8" s="2237"/>
      <c r="F8" s="2237"/>
      <c r="G8" s="2238"/>
      <c r="H8" s="2239"/>
    </row>
    <row r="9" customFormat="false" ht="12.75" hidden="false" customHeight="true" outlineLevel="0" collapsed="false">
      <c r="A9" s="2236"/>
      <c r="B9" s="636" t="s">
        <v>2053</v>
      </c>
      <c r="C9" s="636" t="s">
        <v>644</v>
      </c>
      <c r="D9" s="2237" t="s">
        <v>2049</v>
      </c>
      <c r="E9" s="2237"/>
      <c r="F9" s="2237"/>
      <c r="G9" s="2238"/>
      <c r="H9" s="2239"/>
    </row>
    <row r="10" customFormat="false" ht="12.75" hidden="false" customHeight="true" outlineLevel="0" collapsed="false">
      <c r="A10" s="2236"/>
      <c r="B10" s="636" t="s">
        <v>2053</v>
      </c>
      <c r="C10" s="636" t="s">
        <v>644</v>
      </c>
      <c r="D10" s="2237" t="s">
        <v>2049</v>
      </c>
      <c r="E10" s="2237"/>
      <c r="F10" s="2237"/>
      <c r="G10" s="2238"/>
      <c r="H10" s="2239"/>
    </row>
    <row r="11" customFormat="false" ht="12.75" hidden="false" customHeight="true" outlineLevel="0" collapsed="false">
      <c r="A11" s="2236" t="s">
        <v>2054</v>
      </c>
      <c r="B11" s="636" t="s">
        <v>2055</v>
      </c>
      <c r="C11" s="636" t="s">
        <v>1976</v>
      </c>
      <c r="D11" s="2237"/>
      <c r="E11" s="2237"/>
      <c r="F11" s="2237"/>
      <c r="G11" s="2238"/>
      <c r="H11" s="2239" t="s">
        <v>1977</v>
      </c>
    </row>
    <row r="12" customFormat="false" ht="12.75" hidden="false" customHeight="true" outlineLevel="0" collapsed="false">
      <c r="A12" s="2236"/>
      <c r="B12" s="636" t="s">
        <v>2056</v>
      </c>
      <c r="C12" s="636" t="s">
        <v>1976</v>
      </c>
      <c r="D12" s="2237"/>
      <c r="E12" s="2237"/>
      <c r="F12" s="2237" t="s">
        <v>2057</v>
      </c>
      <c r="G12" s="2238"/>
      <c r="H12" s="2239"/>
    </row>
    <row r="13" customFormat="false" ht="12.75" hidden="false" customHeight="true" outlineLevel="0" collapsed="false">
      <c r="A13" s="2236" t="s">
        <v>2058</v>
      </c>
      <c r="B13" s="636" t="s">
        <v>2059</v>
      </c>
      <c r="C13" s="636" t="s">
        <v>1978</v>
      </c>
      <c r="D13" s="2237" t="s">
        <v>2060</v>
      </c>
      <c r="E13" s="2237"/>
      <c r="F13" s="2237"/>
      <c r="G13" s="2238"/>
      <c r="H13" s="2239"/>
    </row>
    <row r="14" customFormat="false" ht="12.75" hidden="false" customHeight="true" outlineLevel="0" collapsed="false">
      <c r="A14" s="2236" t="s">
        <v>2058</v>
      </c>
      <c r="B14" s="636" t="s">
        <v>2059</v>
      </c>
      <c r="C14" s="636" t="s">
        <v>1979</v>
      </c>
      <c r="D14" s="2237" t="s">
        <v>2060</v>
      </c>
      <c r="E14" s="2237"/>
      <c r="F14" s="2237" t="s">
        <v>2060</v>
      </c>
      <c r="G14" s="2238"/>
      <c r="H14" s="2239"/>
    </row>
    <row r="15" customFormat="false" ht="12.75" hidden="false" customHeight="true" outlineLevel="0" collapsed="false">
      <c r="A15" s="2236" t="s">
        <v>2061</v>
      </c>
      <c r="B15" s="636" t="s">
        <v>1915</v>
      </c>
      <c r="C15" s="636" t="s">
        <v>1978</v>
      </c>
      <c r="D15" s="2237"/>
      <c r="E15" s="2237"/>
      <c r="F15" s="2237" t="s">
        <v>2062</v>
      </c>
      <c r="G15" s="2238"/>
      <c r="H15" s="2239"/>
    </row>
    <row r="16" customFormat="false" ht="12.75" hidden="false" customHeight="true" outlineLevel="0" collapsed="false">
      <c r="A16" s="2236"/>
      <c r="B16" s="636" t="s">
        <v>2063</v>
      </c>
      <c r="C16" s="636" t="s">
        <v>1978</v>
      </c>
      <c r="D16" s="2237"/>
      <c r="E16" s="2237"/>
      <c r="F16" s="2237" t="s">
        <v>2062</v>
      </c>
      <c r="G16" s="2238"/>
      <c r="H16" s="2239"/>
      <c r="I16" s="62"/>
    </row>
    <row r="17" customFormat="false" ht="12.75" hidden="false" customHeight="true" outlineLevel="0" collapsed="false">
      <c r="A17" s="2236" t="s">
        <v>2064</v>
      </c>
      <c r="B17" s="636" t="s">
        <v>1917</v>
      </c>
      <c r="C17" s="636" t="s">
        <v>1978</v>
      </c>
      <c r="D17" s="2237"/>
      <c r="E17" s="2237"/>
      <c r="F17" s="2237" t="s">
        <v>2060</v>
      </c>
      <c r="G17" s="2238"/>
      <c r="H17" s="2239"/>
    </row>
    <row r="18" customFormat="false" ht="12.75" hidden="false" customHeight="true" outlineLevel="0" collapsed="false">
      <c r="A18" s="2236" t="s">
        <v>2064</v>
      </c>
      <c r="B18" s="636" t="s">
        <v>1917</v>
      </c>
      <c r="C18" s="636" t="s">
        <v>1979</v>
      </c>
      <c r="D18" s="2237"/>
      <c r="E18" s="2237"/>
      <c r="F18" s="2237" t="s">
        <v>2060</v>
      </c>
      <c r="G18" s="2238"/>
      <c r="H18" s="2239"/>
    </row>
    <row r="19" customFormat="false" ht="12.75" hidden="false" customHeight="true" outlineLevel="0" collapsed="false">
      <c r="A19" s="2236"/>
      <c r="B19" s="636" t="s">
        <v>2065</v>
      </c>
      <c r="C19" s="636" t="s">
        <v>1978</v>
      </c>
      <c r="D19" s="2237"/>
      <c r="E19" s="2237"/>
      <c r="F19" s="2237" t="s">
        <v>2066</v>
      </c>
      <c r="G19" s="2238"/>
      <c r="H19" s="2239"/>
    </row>
    <row r="20" customFormat="false" ht="12.75" hidden="false" customHeight="true" outlineLevel="0" collapsed="false">
      <c r="A20" s="2236"/>
      <c r="B20" s="636" t="s">
        <v>2067</v>
      </c>
      <c r="C20" s="636" t="s">
        <v>1978</v>
      </c>
      <c r="D20" s="2237"/>
      <c r="E20" s="2237"/>
      <c r="F20" s="2237" t="s">
        <v>2066</v>
      </c>
      <c r="G20" s="2238"/>
      <c r="H20" s="2239"/>
    </row>
    <row r="21" customFormat="false" ht="12.75" hidden="false" customHeight="true" outlineLevel="0" collapsed="false">
      <c r="A21" s="2236"/>
      <c r="B21" s="636" t="s">
        <v>2068</v>
      </c>
      <c r="C21" s="636" t="s">
        <v>1978</v>
      </c>
      <c r="D21" s="2237"/>
      <c r="E21" s="2237"/>
      <c r="F21" s="2237" t="s">
        <v>2062</v>
      </c>
      <c r="G21" s="2238"/>
      <c r="H21" s="2239"/>
    </row>
    <row r="22" customFormat="false" ht="12.75" hidden="false" customHeight="true" outlineLevel="0" collapsed="false">
      <c r="A22" s="2236"/>
      <c r="B22" s="636" t="s">
        <v>2069</v>
      </c>
      <c r="C22" s="636" t="s">
        <v>1978</v>
      </c>
      <c r="D22" s="2237"/>
      <c r="E22" s="2237"/>
      <c r="F22" s="2237" t="s">
        <v>2066</v>
      </c>
      <c r="G22" s="2238"/>
      <c r="H22" s="2239"/>
    </row>
    <row r="23" customFormat="false" ht="12.75" hidden="false" customHeight="true" outlineLevel="0" collapsed="false">
      <c r="A23" s="2236"/>
      <c r="B23" s="636" t="s">
        <v>2070</v>
      </c>
      <c r="C23" s="636" t="s">
        <v>1978</v>
      </c>
      <c r="D23" s="2237"/>
      <c r="E23" s="2237"/>
      <c r="F23" s="2237" t="s">
        <v>2071</v>
      </c>
      <c r="G23" s="2238"/>
      <c r="H23" s="2239"/>
    </row>
    <row r="24" customFormat="false" ht="12.75" hidden="false" customHeight="true" outlineLevel="0" collapsed="false">
      <c r="A24" s="2236"/>
      <c r="B24" s="636" t="s">
        <v>2072</v>
      </c>
      <c r="C24" s="636" t="s">
        <v>1979</v>
      </c>
      <c r="D24" s="2237"/>
      <c r="E24" s="2237"/>
      <c r="F24" s="2237" t="s">
        <v>2073</v>
      </c>
      <c r="G24" s="2238"/>
      <c r="H24" s="2239"/>
    </row>
    <row r="25" customFormat="false" ht="12.75" hidden="false" customHeight="true" outlineLevel="0" collapsed="false">
      <c r="A25" s="2236"/>
      <c r="B25" s="636" t="s">
        <v>2074</v>
      </c>
      <c r="C25" s="636" t="s">
        <v>1979</v>
      </c>
      <c r="D25" s="2237"/>
      <c r="E25" s="2237"/>
      <c r="F25" s="2237" t="s">
        <v>2075</v>
      </c>
      <c r="G25" s="2238"/>
      <c r="H25" s="2239"/>
    </row>
    <row r="26" customFormat="false" ht="12.75" hidden="false" customHeight="true" outlineLevel="0" collapsed="false">
      <c r="A26" s="2236"/>
      <c r="B26" s="636" t="s">
        <v>2076</v>
      </c>
      <c r="C26" s="636" t="s">
        <v>1979</v>
      </c>
      <c r="D26" s="2237"/>
      <c r="E26" s="2237"/>
      <c r="F26" s="2237" t="s">
        <v>2075</v>
      </c>
      <c r="G26" s="2238"/>
      <c r="H26" s="2239"/>
    </row>
    <row r="27" customFormat="false" ht="12.75" hidden="false" customHeight="true" outlineLevel="0" collapsed="false">
      <c r="A27" s="2236" t="s">
        <v>2077</v>
      </c>
      <c r="B27" s="636" t="s">
        <v>1045</v>
      </c>
      <c r="C27" s="636" t="s">
        <v>1979</v>
      </c>
      <c r="D27" s="2237" t="s">
        <v>2078</v>
      </c>
      <c r="E27" s="2237"/>
      <c r="F27" s="2237" t="s">
        <v>2079</v>
      </c>
      <c r="G27" s="2238"/>
      <c r="H27" s="2239"/>
    </row>
    <row r="28" customFormat="false" ht="12.75" hidden="false" customHeight="true" outlineLevel="0" collapsed="false">
      <c r="A28" s="2236" t="s">
        <v>2080</v>
      </c>
      <c r="B28" s="636" t="s">
        <v>2081</v>
      </c>
      <c r="C28" s="636" t="s">
        <v>1979</v>
      </c>
      <c r="D28" s="2237"/>
      <c r="E28" s="2237"/>
      <c r="F28" s="2237" t="s">
        <v>2082</v>
      </c>
      <c r="G28" s="2238"/>
      <c r="H28" s="2239"/>
    </row>
    <row r="29" customFormat="false" ht="12.75" hidden="false" customHeight="true" outlineLevel="0" collapsed="false">
      <c r="A29" s="2236" t="s">
        <v>2083</v>
      </c>
      <c r="B29" s="636" t="s">
        <v>2084</v>
      </c>
      <c r="C29" s="636" t="s">
        <v>1979</v>
      </c>
      <c r="D29" s="2237"/>
      <c r="E29" s="2237"/>
      <c r="F29" s="2237" t="s">
        <v>2085</v>
      </c>
      <c r="G29" s="2238"/>
      <c r="H29" s="2239"/>
    </row>
    <row r="30" customFormat="false" ht="12.75" hidden="false" customHeight="true" outlineLevel="0" collapsed="false">
      <c r="A30" s="2236" t="s">
        <v>2086</v>
      </c>
      <c r="B30" s="636" t="s">
        <v>2087</v>
      </c>
      <c r="C30" s="636" t="s">
        <v>1979</v>
      </c>
      <c r="D30" s="2237"/>
      <c r="E30" s="2237"/>
      <c r="F30" s="2237" t="s">
        <v>2082</v>
      </c>
      <c r="G30" s="2238"/>
      <c r="H30" s="2239"/>
    </row>
    <row r="31" customFormat="false" ht="12.75" hidden="false" customHeight="true" outlineLevel="0" collapsed="false">
      <c r="A31" s="2236" t="s">
        <v>2088</v>
      </c>
      <c r="B31" s="636" t="s">
        <v>2089</v>
      </c>
      <c r="C31" s="636" t="s">
        <v>1979</v>
      </c>
      <c r="D31" s="2237"/>
      <c r="E31" s="2237"/>
      <c r="F31" s="2237" t="s">
        <v>2090</v>
      </c>
      <c r="G31" s="2238"/>
      <c r="H31" s="2239"/>
    </row>
    <row r="32" customFormat="false" ht="12.75" hidden="false" customHeight="true" outlineLevel="0" collapsed="false">
      <c r="A32" s="2236" t="s">
        <v>2091</v>
      </c>
      <c r="B32" s="636" t="s">
        <v>2092</v>
      </c>
      <c r="C32" s="636" t="s">
        <v>1979</v>
      </c>
      <c r="D32" s="2237"/>
      <c r="E32" s="2237"/>
      <c r="F32" s="2237" t="s">
        <v>2093</v>
      </c>
      <c r="G32" s="2238"/>
      <c r="H32" s="2239"/>
    </row>
    <row r="33" customFormat="false" ht="12.75" hidden="false" customHeight="true" outlineLevel="0" collapsed="false">
      <c r="A33" s="2236"/>
      <c r="B33" s="636" t="s">
        <v>2094</v>
      </c>
      <c r="C33" s="636" t="s">
        <v>1979</v>
      </c>
      <c r="D33" s="2237"/>
      <c r="E33" s="2237"/>
      <c r="F33" s="2237" t="s">
        <v>2095</v>
      </c>
      <c r="G33" s="2238"/>
      <c r="H33" s="2239"/>
    </row>
    <row r="34" customFormat="false" ht="12.75" hidden="false" customHeight="true" outlineLevel="0" collapsed="false">
      <c r="A34" s="2236" t="s">
        <v>2096</v>
      </c>
      <c r="B34" s="636" t="s">
        <v>2097</v>
      </c>
      <c r="C34" s="636" t="s">
        <v>1976</v>
      </c>
      <c r="D34" s="2237"/>
      <c r="E34" s="2237"/>
      <c r="F34" s="2237" t="s">
        <v>1977</v>
      </c>
      <c r="G34" s="2238"/>
      <c r="H34" s="2239"/>
    </row>
    <row r="35" customFormat="false" ht="12.75" hidden="false" customHeight="true" outlineLevel="0" collapsed="false">
      <c r="A35" s="2236" t="s">
        <v>2096</v>
      </c>
      <c r="B35" s="636" t="s">
        <v>2097</v>
      </c>
      <c r="C35" s="636" t="s">
        <v>1979</v>
      </c>
      <c r="D35" s="2237"/>
      <c r="E35" s="2237"/>
      <c r="F35" s="2237" t="s">
        <v>1977</v>
      </c>
      <c r="G35" s="2238"/>
      <c r="H35" s="2239"/>
    </row>
    <row r="36" customFormat="false" ht="12.75" hidden="false" customHeight="true" outlineLevel="0" collapsed="false">
      <c r="A36" s="2236" t="s">
        <v>2098</v>
      </c>
      <c r="B36" s="636" t="s">
        <v>1195</v>
      </c>
      <c r="C36" s="636" t="s">
        <v>1976</v>
      </c>
      <c r="D36" s="2237"/>
      <c r="E36" s="2237"/>
      <c r="F36" s="2237" t="s">
        <v>1977</v>
      </c>
      <c r="G36" s="2238"/>
      <c r="H36" s="2239"/>
    </row>
    <row r="37" customFormat="false" ht="12.75" hidden="false" customHeight="true" outlineLevel="0" collapsed="false">
      <c r="A37" s="2236"/>
      <c r="B37" s="636" t="s">
        <v>2099</v>
      </c>
      <c r="C37" s="636" t="s">
        <v>2100</v>
      </c>
      <c r="D37" s="2237"/>
      <c r="E37" s="2237"/>
      <c r="F37" s="2237" t="s">
        <v>2101</v>
      </c>
      <c r="G37" s="2238"/>
      <c r="H37" s="2239"/>
    </row>
    <row r="38" customFormat="false" ht="12.75" hidden="false" customHeight="true" outlineLevel="0" collapsed="false">
      <c r="A38" s="2236"/>
      <c r="B38" s="636" t="s">
        <v>2099</v>
      </c>
      <c r="C38" s="636" t="s">
        <v>2102</v>
      </c>
      <c r="D38" s="2237"/>
      <c r="E38" s="2237"/>
      <c r="F38" s="2237" t="s">
        <v>2103</v>
      </c>
      <c r="G38" s="2238"/>
      <c r="H38" s="2239"/>
    </row>
    <row r="39" customFormat="false" ht="12.75" hidden="false" customHeight="true" outlineLevel="0" collapsed="false">
      <c r="A39" s="2236"/>
      <c r="B39" s="636" t="s">
        <v>2099</v>
      </c>
      <c r="C39" s="636" t="s">
        <v>2104</v>
      </c>
      <c r="D39" s="2237"/>
      <c r="E39" s="2237"/>
      <c r="F39" s="2237" t="s">
        <v>2103</v>
      </c>
      <c r="G39" s="2238"/>
      <c r="H39" s="2239"/>
    </row>
    <row r="40" customFormat="false" ht="12.75" hidden="false" customHeight="true" outlineLevel="0" collapsed="false">
      <c r="A40" s="2236"/>
      <c r="B40" s="636" t="s">
        <v>2099</v>
      </c>
      <c r="C40" s="636" t="s">
        <v>2105</v>
      </c>
      <c r="D40" s="2237"/>
      <c r="E40" s="2237"/>
      <c r="F40" s="2237" t="s">
        <v>2103</v>
      </c>
      <c r="G40" s="2238"/>
      <c r="H40" s="2239"/>
    </row>
    <row r="41" customFormat="false" ht="12.75" hidden="false" customHeight="true" outlineLevel="0" collapsed="false">
      <c r="A41" s="2236"/>
      <c r="B41" s="636" t="s">
        <v>2106</v>
      </c>
      <c r="C41" s="636" t="s">
        <v>1976</v>
      </c>
      <c r="D41" s="2237" t="s">
        <v>2107</v>
      </c>
      <c r="E41" s="2237"/>
      <c r="F41" s="2237"/>
      <c r="G41" s="2238"/>
      <c r="H41" s="2239"/>
    </row>
    <row r="42" customFormat="false" ht="12.75" hidden="false" customHeight="true" outlineLevel="0" collapsed="false">
      <c r="A42" s="2236"/>
      <c r="B42" s="636" t="s">
        <v>2108</v>
      </c>
      <c r="C42" s="636" t="s">
        <v>1976</v>
      </c>
      <c r="D42" s="2237" t="s">
        <v>2107</v>
      </c>
      <c r="E42" s="2237"/>
      <c r="F42" s="2237"/>
      <c r="G42" s="2238"/>
      <c r="H42" s="2239"/>
    </row>
    <row r="43" customFormat="false" ht="12.75" hidden="false" customHeight="true" outlineLevel="0" collapsed="false">
      <c r="A43" s="2236" t="s">
        <v>2109</v>
      </c>
      <c r="B43" s="636" t="s">
        <v>1246</v>
      </c>
      <c r="C43" s="636" t="s">
        <v>1976</v>
      </c>
      <c r="D43" s="2237"/>
      <c r="E43" s="2237"/>
      <c r="F43" s="2237" t="s">
        <v>2101</v>
      </c>
      <c r="G43" s="2238"/>
      <c r="H43" s="2239"/>
    </row>
    <row r="44" customFormat="false" ht="12.75" hidden="false" customHeight="true" outlineLevel="0" collapsed="false">
      <c r="A44" s="2236" t="s">
        <v>2109</v>
      </c>
      <c r="B44" s="636" t="s">
        <v>1246</v>
      </c>
      <c r="C44" s="636" t="s">
        <v>1978</v>
      </c>
      <c r="D44" s="2237"/>
      <c r="E44" s="2237"/>
      <c r="F44" s="2237"/>
      <c r="G44" s="2238"/>
      <c r="H44" s="2239"/>
    </row>
    <row r="45" customFormat="false" ht="12.75" hidden="false" customHeight="true" outlineLevel="0" collapsed="false">
      <c r="A45" s="2236" t="s">
        <v>2109</v>
      </c>
      <c r="B45" s="636" t="s">
        <v>1246</v>
      </c>
      <c r="C45" s="636" t="s">
        <v>1979</v>
      </c>
      <c r="D45" s="2237"/>
      <c r="E45" s="2237"/>
      <c r="F45" s="2237" t="s">
        <v>2101</v>
      </c>
      <c r="G45" s="2238"/>
      <c r="H45" s="2239"/>
    </row>
    <row r="46" customFormat="false" ht="12.75" hidden="false" customHeight="true" outlineLevel="0" collapsed="false">
      <c r="A46" s="2236"/>
      <c r="B46" s="636" t="s">
        <v>2110</v>
      </c>
      <c r="C46" s="636" t="s">
        <v>1976</v>
      </c>
      <c r="D46" s="2237"/>
      <c r="E46" s="2237"/>
      <c r="F46" s="2237"/>
      <c r="G46" s="2238" t="s">
        <v>2111</v>
      </c>
      <c r="H46" s="2239"/>
    </row>
    <row r="47" customFormat="false" ht="12.75" hidden="false" customHeight="true" outlineLevel="0" collapsed="false">
      <c r="A47" s="2236"/>
      <c r="B47" s="636" t="s">
        <v>2110</v>
      </c>
      <c r="C47" s="636" t="s">
        <v>1978</v>
      </c>
      <c r="D47" s="2237"/>
      <c r="E47" s="2237"/>
      <c r="F47" s="2237"/>
      <c r="G47" s="2238" t="s">
        <v>2111</v>
      </c>
      <c r="H47" s="2239"/>
    </row>
    <row r="48" customFormat="false" ht="12.75" hidden="false" customHeight="true" outlineLevel="0" collapsed="false">
      <c r="A48" s="2236"/>
      <c r="B48" s="636" t="s">
        <v>2110</v>
      </c>
      <c r="C48" s="636" t="s">
        <v>1979</v>
      </c>
      <c r="D48" s="2237"/>
      <c r="E48" s="2237"/>
      <c r="F48" s="2237"/>
      <c r="G48" s="2238" t="s">
        <v>2111</v>
      </c>
      <c r="H48" s="2239"/>
    </row>
    <row r="49" customFormat="false" ht="12.75" hidden="false" customHeight="true" outlineLevel="0" collapsed="false">
      <c r="A49" s="2236" t="s">
        <v>2112</v>
      </c>
      <c r="B49" s="636" t="s">
        <v>2113</v>
      </c>
      <c r="C49" s="636" t="s">
        <v>1979</v>
      </c>
      <c r="D49" s="2237"/>
      <c r="E49" s="2237"/>
      <c r="F49" s="2237" t="s">
        <v>2101</v>
      </c>
      <c r="G49" s="2238"/>
      <c r="H49" s="2239"/>
    </row>
    <row r="50" customFormat="false" ht="12.75" hidden="false" customHeight="true" outlineLevel="0" collapsed="false">
      <c r="A50" s="2236"/>
      <c r="B50" s="636" t="s">
        <v>2114</v>
      </c>
      <c r="C50" s="636" t="s">
        <v>1976</v>
      </c>
      <c r="D50" s="2237"/>
      <c r="E50" s="2237"/>
      <c r="F50" s="2237"/>
      <c r="G50" s="2238" t="s">
        <v>2111</v>
      </c>
      <c r="H50" s="2239"/>
    </row>
    <row r="51" customFormat="false" ht="12.75" hidden="false" customHeight="true" outlineLevel="0" collapsed="false">
      <c r="A51" s="2236"/>
      <c r="B51" s="636" t="s">
        <v>2114</v>
      </c>
      <c r="C51" s="636" t="s">
        <v>1978</v>
      </c>
      <c r="D51" s="2237"/>
      <c r="E51" s="2237"/>
      <c r="F51" s="2237"/>
      <c r="G51" s="2238" t="s">
        <v>2111</v>
      </c>
      <c r="H51" s="2239"/>
    </row>
    <row r="52" customFormat="false" ht="12.75" hidden="false" customHeight="true" outlineLevel="0" collapsed="false">
      <c r="A52" s="2236"/>
      <c r="B52" s="636" t="s">
        <v>2114</v>
      </c>
      <c r="C52" s="636" t="s">
        <v>1979</v>
      </c>
      <c r="D52" s="2237"/>
      <c r="E52" s="2237"/>
      <c r="F52" s="2237"/>
      <c r="G52" s="2238" t="s">
        <v>2111</v>
      </c>
      <c r="H52" s="2239"/>
    </row>
    <row r="53" customFormat="false" ht="12.75" hidden="false" customHeight="true" outlineLevel="0" collapsed="false">
      <c r="A53" s="2236" t="s">
        <v>2115</v>
      </c>
      <c r="B53" s="636" t="s">
        <v>1281</v>
      </c>
      <c r="C53" s="636" t="s">
        <v>1976</v>
      </c>
      <c r="D53" s="2237"/>
      <c r="E53" s="2237"/>
      <c r="F53" s="2237" t="s">
        <v>2079</v>
      </c>
      <c r="G53" s="2238"/>
      <c r="H53" s="2239"/>
    </row>
    <row r="54" customFormat="false" ht="12.75" hidden="false" customHeight="true" outlineLevel="0" collapsed="false">
      <c r="A54" s="2236"/>
      <c r="B54" s="636" t="s">
        <v>2116</v>
      </c>
      <c r="C54" s="636" t="s">
        <v>2100</v>
      </c>
      <c r="D54" s="2237"/>
      <c r="E54" s="2237"/>
      <c r="F54" s="2237" t="s">
        <v>2101</v>
      </c>
      <c r="G54" s="2238"/>
      <c r="H54" s="2239"/>
    </row>
    <row r="55" customFormat="false" ht="12.75" hidden="false" customHeight="true" outlineLevel="0" collapsed="false">
      <c r="A55" s="2236"/>
      <c r="B55" s="636" t="s">
        <v>2116</v>
      </c>
      <c r="C55" s="636" t="s">
        <v>2102</v>
      </c>
      <c r="D55" s="2237"/>
      <c r="E55" s="2237"/>
      <c r="F55" s="2237" t="s">
        <v>2103</v>
      </c>
      <c r="G55" s="2238"/>
      <c r="H55" s="2239"/>
    </row>
    <row r="56" customFormat="false" ht="12.75" hidden="false" customHeight="true" outlineLevel="0" collapsed="false">
      <c r="A56" s="2236"/>
      <c r="B56" s="636" t="s">
        <v>2116</v>
      </c>
      <c r="C56" s="636" t="s">
        <v>2104</v>
      </c>
      <c r="D56" s="2237"/>
      <c r="E56" s="2237"/>
      <c r="F56" s="2237" t="s">
        <v>2103</v>
      </c>
      <c r="G56" s="2238"/>
      <c r="H56" s="2239"/>
    </row>
    <row r="57" customFormat="false" ht="13.5" hidden="false" customHeight="true" outlineLevel="0" collapsed="false">
      <c r="A57" s="2236"/>
      <c r="B57" s="636" t="s">
        <v>2116</v>
      </c>
      <c r="C57" s="636" t="s">
        <v>2105</v>
      </c>
      <c r="D57" s="2237"/>
      <c r="E57" s="2237"/>
      <c r="F57" s="2237" t="s">
        <v>2101</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4</v>
      </c>
      <c r="B1" s="2227"/>
      <c r="C1" s="2227"/>
      <c r="D1" s="2227"/>
      <c r="E1" s="2227"/>
      <c r="F1" s="2225"/>
      <c r="G1" s="1621"/>
      <c r="H1" s="113" t="s">
        <v>79</v>
      </c>
    </row>
    <row r="2" customFormat="false" ht="15.75" hidden="false" customHeight="true" outlineLevel="0" collapsed="false">
      <c r="A2" s="650" t="s">
        <v>221</v>
      </c>
      <c r="B2" s="2226"/>
      <c r="C2" s="2225"/>
      <c r="D2" s="2225"/>
      <c r="E2" s="2225"/>
      <c r="F2" s="2225"/>
      <c r="G2" s="1621"/>
      <c r="H2" s="113" t="s">
        <v>81</v>
      </c>
    </row>
    <row r="3" customFormat="false" ht="12" hidden="false" customHeight="true" outlineLevel="0" collapsed="false">
      <c r="A3" s="2227" t="s">
        <v>2117</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6</v>
      </c>
      <c r="B5" s="2229"/>
      <c r="C5" s="2230" t="s">
        <v>1967</v>
      </c>
      <c r="D5" s="2231" t="s">
        <v>1968</v>
      </c>
      <c r="E5" s="2231"/>
      <c r="F5" s="2231"/>
      <c r="G5" s="2231"/>
      <c r="H5" s="2231"/>
    </row>
    <row r="6" customFormat="false" ht="12" hidden="false" customHeight="true" outlineLevel="0" collapsed="false">
      <c r="A6" s="2229"/>
      <c r="B6" s="2229"/>
      <c r="C6" s="2230"/>
      <c r="D6" s="2232" t="s">
        <v>1969</v>
      </c>
      <c r="E6" s="2232"/>
      <c r="F6" s="2232"/>
      <c r="G6" s="2233" t="s">
        <v>1970</v>
      </c>
      <c r="H6" s="2234" t="s">
        <v>1971</v>
      </c>
    </row>
    <row r="7" customFormat="false" ht="38.25" hidden="false" customHeight="true" outlineLevel="0" collapsed="false">
      <c r="A7" s="2229"/>
      <c r="B7" s="2229"/>
      <c r="C7" s="2230"/>
      <c r="D7" s="2235" t="s">
        <v>1972</v>
      </c>
      <c r="E7" s="2235" t="s">
        <v>1973</v>
      </c>
      <c r="F7" s="2235" t="s">
        <v>1974</v>
      </c>
      <c r="G7" s="2233"/>
      <c r="H7" s="2234"/>
    </row>
    <row r="8" customFormat="false" ht="13.5" hidden="false" customHeight="true" outlineLevel="0" collapsed="false">
      <c r="A8" s="2236"/>
      <c r="B8" s="636" t="s">
        <v>2118</v>
      </c>
      <c r="C8" s="636" t="s">
        <v>1976</v>
      </c>
      <c r="D8" s="2237"/>
      <c r="E8" s="2237"/>
      <c r="F8" s="2237"/>
      <c r="G8" s="2238" t="s">
        <v>2119</v>
      </c>
      <c r="H8" s="2239"/>
    </row>
    <row r="9" customFormat="false" ht="12.75" hidden="false" customHeight="true" outlineLevel="0" collapsed="false">
      <c r="A9" s="2236"/>
      <c r="B9" s="636" t="s">
        <v>2118</v>
      </c>
      <c r="C9" s="636" t="s">
        <v>1978</v>
      </c>
      <c r="D9" s="2237"/>
      <c r="E9" s="2237"/>
      <c r="F9" s="2237"/>
      <c r="G9" s="2238" t="s">
        <v>2119</v>
      </c>
      <c r="H9" s="2239"/>
    </row>
    <row r="10" customFormat="false" ht="12.75" hidden="false" customHeight="true" outlineLevel="0" collapsed="false">
      <c r="A10" s="2236"/>
      <c r="B10" s="636" t="s">
        <v>2118</v>
      </c>
      <c r="C10" s="636" t="s">
        <v>1979</v>
      </c>
      <c r="D10" s="2237"/>
      <c r="E10" s="2237"/>
      <c r="F10" s="2237"/>
      <c r="G10" s="2238" t="s">
        <v>2119</v>
      </c>
      <c r="H10" s="2239"/>
    </row>
    <row r="11" customFormat="false" ht="12.75" hidden="false" customHeight="true" outlineLevel="0" collapsed="false">
      <c r="A11" s="2236"/>
      <c r="B11" s="636" t="s">
        <v>2120</v>
      </c>
      <c r="C11" s="636" t="s">
        <v>1976</v>
      </c>
      <c r="D11" s="2237" t="s">
        <v>2107</v>
      </c>
      <c r="E11" s="2237"/>
      <c r="F11" s="2237"/>
      <c r="G11" s="2238"/>
      <c r="H11" s="2239"/>
    </row>
    <row r="12" customFormat="false" ht="12.75" hidden="false" customHeight="true" outlineLevel="0" collapsed="false">
      <c r="A12" s="2236"/>
      <c r="B12" s="636" t="s">
        <v>2121</v>
      </c>
      <c r="C12" s="636" t="s">
        <v>1976</v>
      </c>
      <c r="D12" s="2237"/>
      <c r="E12" s="2237"/>
      <c r="F12" s="2237"/>
      <c r="G12" s="2238" t="s">
        <v>2119</v>
      </c>
      <c r="H12" s="2239"/>
    </row>
    <row r="13" customFormat="false" ht="12.75" hidden="false" customHeight="true" outlineLevel="0" collapsed="false">
      <c r="A13" s="2236"/>
      <c r="B13" s="636" t="s">
        <v>2121</v>
      </c>
      <c r="C13" s="636" t="s">
        <v>1978</v>
      </c>
      <c r="D13" s="2237"/>
      <c r="E13" s="2237"/>
      <c r="F13" s="2237"/>
      <c r="G13" s="2238" t="s">
        <v>2119</v>
      </c>
      <c r="H13" s="2239"/>
    </row>
    <row r="14" customFormat="false" ht="12.75" hidden="false" customHeight="true" outlineLevel="0" collapsed="false">
      <c r="A14" s="2236"/>
      <c r="B14" s="636" t="s">
        <v>2121</v>
      </c>
      <c r="C14" s="636" t="s">
        <v>1979</v>
      </c>
      <c r="D14" s="2237"/>
      <c r="E14" s="2237"/>
      <c r="F14" s="2237"/>
      <c r="G14" s="2238" t="s">
        <v>2119</v>
      </c>
      <c r="H14" s="2239"/>
    </row>
    <row r="15" customFormat="false" ht="12.75" hidden="false" customHeight="true" outlineLevel="0" collapsed="false">
      <c r="A15" s="2236" t="s">
        <v>2122</v>
      </c>
      <c r="B15" s="636" t="s">
        <v>1337</v>
      </c>
      <c r="C15" s="636" t="s">
        <v>1976</v>
      </c>
      <c r="D15" s="2237"/>
      <c r="E15" s="2237"/>
      <c r="F15" s="2237" t="s">
        <v>2101</v>
      </c>
      <c r="G15" s="2238"/>
      <c r="H15" s="2239"/>
    </row>
    <row r="16" customFormat="false" ht="13.5" hidden="false" customHeight="true" outlineLevel="0" collapsed="false">
      <c r="A16" s="1839"/>
      <c r="B16" s="636"/>
      <c r="C16" s="636"/>
      <c r="D16" s="662"/>
      <c r="E16" s="662"/>
      <c r="F16" s="662"/>
      <c r="G16" s="662"/>
      <c r="H16" s="2241"/>
      <c r="I16" s="62"/>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4" t="s">
        <v>2123</v>
      </c>
      <c r="B18" s="964"/>
      <c r="C18" s="964"/>
      <c r="D18" s="964"/>
      <c r="E18" s="964"/>
      <c r="F18" s="964"/>
      <c r="G18" s="964"/>
      <c r="H18" s="964"/>
    </row>
    <row r="19" customFormat="false" ht="13.5" hidden="false" customHeight="true" outlineLevel="0" collapsed="false">
      <c r="A19" s="964" t="s">
        <v>2124</v>
      </c>
      <c r="B19" s="964"/>
      <c r="C19" s="964"/>
      <c r="D19" s="964"/>
      <c r="E19" s="964"/>
      <c r="F19" s="964"/>
      <c r="G19" s="964"/>
      <c r="H19" s="964"/>
    </row>
    <row r="20" customFormat="false" ht="13.5" hidden="false" customHeight="true" outlineLevel="0" collapsed="false"/>
    <row r="21" customFormat="false" ht="12.75" hidden="false" customHeight="true" outlineLevel="0" collapsed="false">
      <c r="A21" s="2242" t="s">
        <v>1962</v>
      </c>
      <c r="B21" s="2243"/>
      <c r="C21" s="2243"/>
      <c r="D21" s="2243"/>
      <c r="E21" s="2243"/>
      <c r="F21" s="2243"/>
      <c r="G21" s="2243"/>
      <c r="H21" s="2244"/>
    </row>
    <row r="22" customFormat="false" ht="13.5" hidden="false" customHeight="true" outlineLevel="0" collapsed="false">
      <c r="A22" s="2245" t="s">
        <v>2125</v>
      </c>
      <c r="B22" s="2245"/>
      <c r="C22" s="2245"/>
      <c r="D22" s="2245"/>
      <c r="E22" s="2245"/>
      <c r="F22" s="2245"/>
      <c r="G22" s="2245"/>
      <c r="H22" s="2245"/>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26</v>
      </c>
      <c r="E1" s="113" t="s">
        <v>79</v>
      </c>
    </row>
    <row r="2" customFormat="false" ht="15.75" hidden="false" customHeight="true" outlineLevel="0" collapsed="false">
      <c r="A2" s="650" t="s">
        <v>22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27</v>
      </c>
      <c r="B5" s="2246"/>
      <c r="C5" s="2246"/>
      <c r="D5" s="2246"/>
      <c r="E5" s="2246"/>
      <c r="F5" s="16"/>
    </row>
    <row r="6" customFormat="false" ht="26.25" hidden="false" customHeight="true" outlineLevel="0" collapsed="false">
      <c r="A6" s="2247" t="s">
        <v>1967</v>
      </c>
      <c r="B6" s="2248" t="s">
        <v>2128</v>
      </c>
      <c r="C6" s="2248" t="s">
        <v>2129</v>
      </c>
      <c r="D6" s="2249"/>
      <c r="E6" s="2249" t="s">
        <v>2130</v>
      </c>
      <c r="F6" s="16"/>
    </row>
    <row r="7" customFormat="false" ht="13.5" hidden="false" customHeight="true" outlineLevel="0" collapsed="false">
      <c r="A7" s="2250" t="s">
        <v>2131</v>
      </c>
      <c r="B7" s="1839" t="s">
        <v>2132</v>
      </c>
      <c r="C7" s="1839" t="s">
        <v>2133</v>
      </c>
      <c r="D7" s="2251" t="s">
        <v>2134</v>
      </c>
      <c r="E7" s="2251"/>
    </row>
    <row r="8" customFormat="false" ht="12.75" hidden="false" customHeight="true" outlineLevel="0" collapsed="false">
      <c r="A8" s="2250" t="s">
        <v>2131</v>
      </c>
      <c r="B8" s="1839" t="s">
        <v>2132</v>
      </c>
      <c r="C8" s="1839" t="s">
        <v>2133</v>
      </c>
      <c r="D8" s="2251" t="s">
        <v>2134</v>
      </c>
      <c r="E8" s="2251"/>
    </row>
    <row r="9" customFormat="false" ht="12.75" hidden="false" customHeight="true" outlineLevel="0" collapsed="false">
      <c r="A9" s="2250" t="s">
        <v>1978</v>
      </c>
      <c r="B9" s="1839" t="s">
        <v>2135</v>
      </c>
      <c r="C9" s="1839" t="s">
        <v>2136</v>
      </c>
      <c r="D9" s="2251" t="s">
        <v>2137</v>
      </c>
      <c r="E9" s="2251"/>
    </row>
    <row r="10" customFormat="false" ht="12.75" hidden="false" customHeight="true" outlineLevel="0" collapsed="false">
      <c r="A10" s="2250" t="s">
        <v>1978</v>
      </c>
      <c r="B10" s="1839" t="s">
        <v>2135</v>
      </c>
      <c r="C10" s="1839" t="s">
        <v>2138</v>
      </c>
      <c r="D10" s="2251" t="s">
        <v>2137</v>
      </c>
      <c r="E10" s="2251"/>
    </row>
    <row r="11" customFormat="false" ht="12.75" hidden="false" customHeight="true" outlineLevel="0" collapsed="false">
      <c r="A11" s="2250" t="s">
        <v>1978</v>
      </c>
      <c r="B11" s="1839" t="s">
        <v>2135</v>
      </c>
      <c r="C11" s="1839" t="s">
        <v>2139</v>
      </c>
      <c r="D11" s="2251" t="s">
        <v>2137</v>
      </c>
      <c r="E11" s="2251"/>
    </row>
    <row r="12" customFormat="false" ht="12.75" hidden="false" customHeight="true" outlineLevel="0" collapsed="false">
      <c r="A12" s="2250" t="s">
        <v>1978</v>
      </c>
      <c r="B12" s="1839" t="s">
        <v>2135</v>
      </c>
      <c r="C12" s="1839" t="s">
        <v>2140</v>
      </c>
      <c r="D12" s="2251" t="s">
        <v>2137</v>
      </c>
      <c r="E12" s="2251"/>
    </row>
    <row r="13" customFormat="false" ht="12.75" hidden="false" customHeight="true" outlineLevel="0" collapsed="false">
      <c r="A13" s="2250" t="s">
        <v>1978</v>
      </c>
      <c r="B13" s="1839" t="s">
        <v>2135</v>
      </c>
      <c r="C13" s="1839" t="s">
        <v>2141</v>
      </c>
      <c r="D13" s="2251" t="s">
        <v>2137</v>
      </c>
      <c r="E13" s="2251"/>
    </row>
    <row r="14" customFormat="false" ht="12.75" hidden="false" customHeight="true" outlineLevel="0" collapsed="false">
      <c r="A14" s="2250" t="s">
        <v>1978</v>
      </c>
      <c r="B14" s="1839" t="s">
        <v>2135</v>
      </c>
      <c r="C14" s="1839" t="s">
        <v>2142</v>
      </c>
      <c r="D14" s="2251" t="s">
        <v>2137</v>
      </c>
      <c r="E14" s="2251"/>
    </row>
    <row r="15" customFormat="false" ht="12.75" hidden="false" customHeight="true" outlineLevel="0" collapsed="false">
      <c r="A15" s="2250" t="s">
        <v>1978</v>
      </c>
      <c r="B15" s="1839" t="s">
        <v>2135</v>
      </c>
      <c r="C15" s="1839" t="s">
        <v>2143</v>
      </c>
      <c r="D15" s="2251" t="s">
        <v>2137</v>
      </c>
      <c r="E15" s="2251"/>
    </row>
    <row r="16" customFormat="false" ht="12.75" hidden="false" customHeight="true" outlineLevel="0" collapsed="false">
      <c r="A16" s="2250" t="s">
        <v>1978</v>
      </c>
      <c r="B16" s="1839" t="s">
        <v>2132</v>
      </c>
      <c r="C16" s="1839" t="s">
        <v>2144</v>
      </c>
      <c r="D16" s="2251" t="s">
        <v>2145</v>
      </c>
      <c r="E16" s="2251"/>
    </row>
    <row r="17" customFormat="false" ht="12.75" hidden="false" customHeight="true" outlineLevel="0" collapsed="false">
      <c r="A17" s="2250" t="s">
        <v>1978</v>
      </c>
      <c r="B17" s="1839" t="s">
        <v>2132</v>
      </c>
      <c r="C17" s="1839" t="s">
        <v>2144</v>
      </c>
      <c r="D17" s="2251" t="s">
        <v>2145</v>
      </c>
      <c r="E17" s="2251"/>
    </row>
    <row r="18" customFormat="false" ht="12.75" hidden="false" customHeight="true" outlineLevel="0" collapsed="false">
      <c r="A18" s="2250" t="s">
        <v>1978</v>
      </c>
      <c r="B18" s="1839" t="s">
        <v>2132</v>
      </c>
      <c r="C18" s="1839" t="s">
        <v>2146</v>
      </c>
      <c r="D18" s="2251" t="s">
        <v>2147</v>
      </c>
      <c r="E18" s="2251"/>
    </row>
    <row r="19" customFormat="false" ht="12.75" hidden="false" customHeight="true" outlineLevel="0" collapsed="false">
      <c r="A19" s="2250" t="s">
        <v>1978</v>
      </c>
      <c r="B19" s="1839" t="s">
        <v>2132</v>
      </c>
      <c r="C19" s="1839" t="s">
        <v>2148</v>
      </c>
      <c r="D19" s="2251" t="s">
        <v>2149</v>
      </c>
      <c r="E19" s="2251"/>
    </row>
    <row r="20" customFormat="false" ht="12.75" hidden="false" customHeight="true" outlineLevel="0" collapsed="false">
      <c r="A20" s="2250" t="s">
        <v>1978</v>
      </c>
      <c r="B20" s="1839" t="s">
        <v>2132</v>
      </c>
      <c r="C20" s="1839" t="s">
        <v>2150</v>
      </c>
      <c r="D20" s="2251" t="s">
        <v>2145</v>
      </c>
      <c r="E20" s="2251"/>
    </row>
    <row r="21" customFormat="false" ht="12.75" hidden="false" customHeight="true" outlineLevel="0" collapsed="false">
      <c r="A21" s="2250" t="s">
        <v>1978</v>
      </c>
      <c r="B21" s="1839" t="s">
        <v>2132</v>
      </c>
      <c r="C21" s="1839" t="s">
        <v>2151</v>
      </c>
      <c r="D21" s="2251" t="s">
        <v>2145</v>
      </c>
      <c r="E21" s="2251"/>
    </row>
    <row r="22" customFormat="false" ht="12.75" hidden="false" customHeight="true" outlineLevel="0" collapsed="false">
      <c r="A22" s="2250" t="s">
        <v>1978</v>
      </c>
      <c r="B22" s="1839" t="s">
        <v>2132</v>
      </c>
      <c r="C22" s="1839" t="s">
        <v>2152</v>
      </c>
      <c r="D22" s="2251" t="s">
        <v>2145</v>
      </c>
      <c r="E22" s="2251"/>
    </row>
    <row r="23" customFormat="false" ht="12.75" hidden="false" customHeight="true" outlineLevel="0" collapsed="false">
      <c r="A23" s="2250" t="s">
        <v>1976</v>
      </c>
      <c r="B23" s="1839" t="s">
        <v>2153</v>
      </c>
      <c r="C23" s="1839" t="s">
        <v>2154</v>
      </c>
      <c r="D23" s="2251" t="s">
        <v>2155</v>
      </c>
      <c r="E23" s="2251"/>
    </row>
    <row r="24" customFormat="false" ht="12.75" hidden="false" customHeight="true" outlineLevel="0" collapsed="false">
      <c r="A24" s="2250" t="s">
        <v>1976</v>
      </c>
      <c r="B24" s="1839" t="s">
        <v>2135</v>
      </c>
      <c r="C24" s="1839" t="s">
        <v>2156</v>
      </c>
      <c r="D24" s="2251" t="s">
        <v>2137</v>
      </c>
      <c r="E24" s="2251"/>
    </row>
    <row r="25" customFormat="false" ht="12.75" hidden="false" customHeight="true" outlineLevel="0" collapsed="false">
      <c r="A25" s="2250" t="s">
        <v>1976</v>
      </c>
      <c r="B25" s="1839" t="s">
        <v>2135</v>
      </c>
      <c r="C25" s="1839" t="s">
        <v>2157</v>
      </c>
      <c r="D25" s="2251" t="s">
        <v>2137</v>
      </c>
      <c r="E25" s="2251"/>
    </row>
    <row r="26" customFormat="false" ht="12.75" hidden="false" customHeight="true" outlineLevel="0" collapsed="false">
      <c r="A26" s="2250" t="s">
        <v>1976</v>
      </c>
      <c r="B26" s="1839" t="s">
        <v>2132</v>
      </c>
      <c r="C26" s="1839" t="s">
        <v>2152</v>
      </c>
      <c r="D26" s="2251" t="s">
        <v>2145</v>
      </c>
      <c r="E26" s="2251"/>
    </row>
    <row r="27" customFormat="false" ht="12.75" hidden="false" customHeight="true" outlineLevel="0" collapsed="false">
      <c r="A27" s="2250" t="s">
        <v>1976</v>
      </c>
      <c r="B27" s="1839" t="s">
        <v>2158</v>
      </c>
      <c r="C27" s="1839" t="s">
        <v>2159</v>
      </c>
      <c r="D27" s="2251" t="s">
        <v>2155</v>
      </c>
      <c r="E27" s="2251"/>
    </row>
    <row r="28" customFormat="false" ht="12.75" hidden="false" customHeight="true" outlineLevel="0" collapsed="false">
      <c r="A28" s="2250" t="s">
        <v>1979</v>
      </c>
      <c r="B28" s="1839" t="s">
        <v>2135</v>
      </c>
      <c r="C28" s="1839" t="s">
        <v>2140</v>
      </c>
      <c r="D28" s="2251" t="s">
        <v>2137</v>
      </c>
      <c r="E28" s="2251"/>
    </row>
    <row r="29" customFormat="false" ht="12.75" hidden="false" customHeight="true" outlineLevel="0" collapsed="false">
      <c r="A29" s="2250" t="s">
        <v>1979</v>
      </c>
      <c r="B29" s="1839" t="s">
        <v>2132</v>
      </c>
      <c r="C29" s="1839" t="s">
        <v>2144</v>
      </c>
      <c r="D29" s="2251" t="s">
        <v>2145</v>
      </c>
      <c r="E29" s="2251"/>
    </row>
    <row r="30" customFormat="false" ht="12.75" hidden="false" customHeight="true" outlineLevel="0" collapsed="false">
      <c r="A30" s="2250" t="s">
        <v>1979</v>
      </c>
      <c r="B30" s="1839" t="s">
        <v>2132</v>
      </c>
      <c r="C30" s="1839" t="s">
        <v>2144</v>
      </c>
      <c r="D30" s="2251" t="s">
        <v>2145</v>
      </c>
      <c r="E30" s="2251"/>
    </row>
    <row r="31" customFormat="false" ht="12.75" hidden="false" customHeight="true" outlineLevel="0" collapsed="false">
      <c r="A31" s="2250" t="s">
        <v>1979</v>
      </c>
      <c r="B31" s="1839" t="s">
        <v>2132</v>
      </c>
      <c r="C31" s="1839" t="s">
        <v>2146</v>
      </c>
      <c r="D31" s="2251" t="s">
        <v>2160</v>
      </c>
      <c r="E31" s="2251"/>
    </row>
    <row r="32" customFormat="false" ht="12.75" hidden="false" customHeight="true" outlineLevel="0" collapsed="false">
      <c r="A32" s="2250" t="s">
        <v>1979</v>
      </c>
      <c r="B32" s="1839" t="s">
        <v>2132</v>
      </c>
      <c r="C32" s="1839" t="s">
        <v>2148</v>
      </c>
      <c r="D32" s="2251" t="s">
        <v>2149</v>
      </c>
      <c r="E32" s="2251"/>
    </row>
    <row r="33" customFormat="false" ht="12.75" hidden="false" customHeight="true" outlineLevel="0" collapsed="false">
      <c r="A33" s="2250" t="s">
        <v>1979</v>
      </c>
      <c r="B33" s="1839" t="s">
        <v>2132</v>
      </c>
      <c r="C33" s="1839" t="s">
        <v>2152</v>
      </c>
      <c r="D33" s="2251" t="s">
        <v>2145</v>
      </c>
      <c r="E33" s="2251"/>
    </row>
    <row r="34" customFormat="false" ht="12.75" hidden="false" customHeight="true" outlineLevel="0" collapsed="false">
      <c r="A34" s="2250" t="s">
        <v>749</v>
      </c>
      <c r="B34" s="1839" t="s">
        <v>2135</v>
      </c>
      <c r="C34" s="1839" t="s">
        <v>2161</v>
      </c>
      <c r="D34" s="2251" t="s">
        <v>2162</v>
      </c>
      <c r="E34" s="2251"/>
    </row>
    <row r="35" customFormat="false" ht="12" hidden="false" customHeight="true" outlineLevel="0" collapsed="false">
      <c r="A35" s="2252"/>
      <c r="B35" s="2253"/>
      <c r="C35" s="2253"/>
      <c r="D35" s="2251"/>
      <c r="E35" s="2251"/>
    </row>
    <row r="36" customFormat="false" ht="21" hidden="false" customHeight="true" outlineLevel="0" collapsed="false">
      <c r="A36" s="2246" t="s">
        <v>2163</v>
      </c>
      <c r="B36" s="2246"/>
      <c r="C36" s="2246"/>
      <c r="D36" s="2246"/>
      <c r="E36" s="2246"/>
    </row>
    <row r="37" customFormat="false" ht="28.5" hidden="false" customHeight="true" outlineLevel="0" collapsed="false">
      <c r="A37" s="2247" t="s">
        <v>1967</v>
      </c>
      <c r="B37" s="2248" t="s">
        <v>2164</v>
      </c>
      <c r="C37" s="2248" t="s">
        <v>2165</v>
      </c>
      <c r="D37" s="2248" t="s">
        <v>2166</v>
      </c>
      <c r="E37" s="2254" t="s">
        <v>2130</v>
      </c>
    </row>
    <row r="38" customFormat="false" ht="13.5" hidden="false" customHeight="true" outlineLevel="0" collapsed="false">
      <c r="A38" s="2250" t="s">
        <v>2131</v>
      </c>
      <c r="B38" s="1839" t="s">
        <v>2167</v>
      </c>
      <c r="C38" s="1839" t="s">
        <v>1209</v>
      </c>
      <c r="D38" s="1839" t="s">
        <v>1210</v>
      </c>
      <c r="E38" s="2255" t="s">
        <v>2168</v>
      </c>
    </row>
    <row r="39" customFormat="false" ht="12.75" hidden="false" customHeight="true" outlineLevel="0" collapsed="false">
      <c r="A39" s="2250" t="s">
        <v>2131</v>
      </c>
      <c r="B39" s="1839" t="s">
        <v>2169</v>
      </c>
      <c r="C39" s="1839" t="s">
        <v>1209</v>
      </c>
      <c r="D39" s="1839" t="s">
        <v>1210</v>
      </c>
      <c r="E39" s="2255" t="s">
        <v>2170</v>
      </c>
    </row>
    <row r="40" customFormat="false" ht="12.75" hidden="false" customHeight="true" outlineLevel="0" collapsed="false">
      <c r="A40" s="2250" t="s">
        <v>2131</v>
      </c>
      <c r="B40" s="1839" t="s">
        <v>2171</v>
      </c>
      <c r="C40" s="1839" t="s">
        <v>1209</v>
      </c>
      <c r="D40" s="1839" t="s">
        <v>1210</v>
      </c>
      <c r="E40" s="2255" t="s">
        <v>2172</v>
      </c>
    </row>
    <row r="41" customFormat="false" ht="12.75" hidden="false" customHeight="true" outlineLevel="0" collapsed="false">
      <c r="A41" s="2250" t="s">
        <v>2131</v>
      </c>
      <c r="B41" s="1839" t="s">
        <v>2173</v>
      </c>
      <c r="C41" s="1839" t="s">
        <v>1210</v>
      </c>
      <c r="D41" s="1839" t="s">
        <v>1209</v>
      </c>
      <c r="E41" s="2255" t="s">
        <v>2168</v>
      </c>
    </row>
    <row r="42" customFormat="false" ht="12.75" hidden="false" customHeight="true" outlineLevel="0" collapsed="false">
      <c r="A42" s="2250" t="s">
        <v>2131</v>
      </c>
      <c r="B42" s="1839" t="s">
        <v>2174</v>
      </c>
      <c r="C42" s="1839" t="s">
        <v>1210</v>
      </c>
      <c r="D42" s="1839" t="s">
        <v>1209</v>
      </c>
      <c r="E42" s="2255" t="s">
        <v>2175</v>
      </c>
    </row>
    <row r="43" customFormat="false" ht="12.75" hidden="false" customHeight="true" outlineLevel="0" collapsed="false">
      <c r="A43" s="2250" t="s">
        <v>2131</v>
      </c>
      <c r="B43" s="1839" t="s">
        <v>2176</v>
      </c>
      <c r="C43" s="1839" t="s">
        <v>1210</v>
      </c>
      <c r="D43" s="1839" t="s">
        <v>1209</v>
      </c>
      <c r="E43" s="2255" t="s">
        <v>2175</v>
      </c>
    </row>
    <row r="44" customFormat="false" ht="12.75" hidden="false" customHeight="true" outlineLevel="0" collapsed="false">
      <c r="A44" s="2250" t="s">
        <v>2131</v>
      </c>
      <c r="B44" s="1839" t="s">
        <v>2177</v>
      </c>
      <c r="C44" s="1839" t="s">
        <v>1210</v>
      </c>
      <c r="D44" s="1839" t="s">
        <v>1209</v>
      </c>
      <c r="E44" s="2255" t="s">
        <v>2175</v>
      </c>
    </row>
    <row r="45" customFormat="false" ht="12.75" hidden="false" customHeight="true" outlineLevel="0" collapsed="false">
      <c r="A45" s="2250" t="s">
        <v>2131</v>
      </c>
      <c r="B45" s="1839" t="s">
        <v>2178</v>
      </c>
      <c r="C45" s="1839" t="s">
        <v>1210</v>
      </c>
      <c r="D45" s="1839" t="s">
        <v>1209</v>
      </c>
      <c r="E45" s="2255" t="s">
        <v>2175</v>
      </c>
    </row>
    <row r="46" customFormat="false" ht="12.75" hidden="false" customHeight="true" outlineLevel="0" collapsed="false">
      <c r="A46" s="2250" t="s">
        <v>2131</v>
      </c>
      <c r="B46" s="1839" t="s">
        <v>2179</v>
      </c>
      <c r="C46" s="1839" t="s">
        <v>1210</v>
      </c>
      <c r="D46" s="1839" t="s">
        <v>1209</v>
      </c>
      <c r="E46" s="2255" t="s">
        <v>2180</v>
      </c>
    </row>
    <row r="47" customFormat="false" ht="12.75" hidden="false" customHeight="true" outlineLevel="0" collapsed="false">
      <c r="A47" s="2250" t="s">
        <v>2131</v>
      </c>
      <c r="B47" s="1839" t="s">
        <v>2181</v>
      </c>
      <c r="C47" s="1839" t="s">
        <v>1210</v>
      </c>
      <c r="D47" s="1839" t="s">
        <v>1209</v>
      </c>
      <c r="E47" s="2255" t="s">
        <v>2182</v>
      </c>
    </row>
    <row r="48" customFormat="false" ht="12.75" hidden="false" customHeight="true" outlineLevel="0" collapsed="false">
      <c r="A48" s="2250" t="s">
        <v>2131</v>
      </c>
      <c r="B48" s="1839" t="s">
        <v>2183</v>
      </c>
      <c r="C48" s="1839" t="s">
        <v>1210</v>
      </c>
      <c r="D48" s="1839" t="s">
        <v>1209</v>
      </c>
      <c r="E48" s="2255" t="s">
        <v>2184</v>
      </c>
    </row>
    <row r="49" customFormat="false" ht="12.75" hidden="false" customHeight="true" outlineLevel="0" collapsed="false">
      <c r="A49" s="2250" t="s">
        <v>2131</v>
      </c>
      <c r="B49" s="1839" t="s">
        <v>2185</v>
      </c>
      <c r="C49" s="1839" t="s">
        <v>1210</v>
      </c>
      <c r="D49" s="1839" t="s">
        <v>1209</v>
      </c>
      <c r="E49" s="2255" t="s">
        <v>2172</v>
      </c>
    </row>
    <row r="50" customFormat="false" ht="12.75" hidden="false" customHeight="true" outlineLevel="0" collapsed="false">
      <c r="A50" s="2250" t="s">
        <v>2131</v>
      </c>
      <c r="B50" s="1839" t="s">
        <v>2186</v>
      </c>
      <c r="C50" s="1839" t="s">
        <v>1210</v>
      </c>
      <c r="D50" s="1839" t="s">
        <v>1209</v>
      </c>
      <c r="E50" s="2255" t="s">
        <v>2187</v>
      </c>
    </row>
    <row r="51" customFormat="false" ht="12.75" hidden="false" customHeight="true" outlineLevel="0" collapsed="false">
      <c r="A51" s="2250" t="s">
        <v>2131</v>
      </c>
      <c r="B51" s="1839" t="s">
        <v>2188</v>
      </c>
      <c r="C51" s="1839" t="s">
        <v>1210</v>
      </c>
      <c r="D51" s="1839" t="s">
        <v>1209</v>
      </c>
      <c r="E51" s="2255" t="s">
        <v>2187</v>
      </c>
    </row>
    <row r="52" customFormat="false" ht="12.75" hidden="false" customHeight="true" outlineLevel="0" collapsed="false">
      <c r="A52" s="2250" t="s">
        <v>2131</v>
      </c>
      <c r="B52" s="1839" t="s">
        <v>2189</v>
      </c>
      <c r="C52" s="1839" t="s">
        <v>1210</v>
      </c>
      <c r="D52" s="1839" t="s">
        <v>1209</v>
      </c>
      <c r="E52" s="2255" t="s">
        <v>2187</v>
      </c>
    </row>
    <row r="53" customFormat="false" ht="12.75" hidden="false" customHeight="true" outlineLevel="0" collapsed="false">
      <c r="A53" s="2250" t="s">
        <v>2131</v>
      </c>
      <c r="B53" s="1839" t="s">
        <v>2146</v>
      </c>
      <c r="C53" s="1839" t="s">
        <v>1210</v>
      </c>
      <c r="D53" s="1839" t="s">
        <v>1209</v>
      </c>
      <c r="E53" s="2255" t="s">
        <v>2190</v>
      </c>
    </row>
    <row r="54" customFormat="false" ht="12.75" hidden="false" customHeight="true" outlineLevel="0" collapsed="false">
      <c r="A54" s="2250" t="s">
        <v>2131</v>
      </c>
      <c r="B54" s="1839" t="s">
        <v>2191</v>
      </c>
      <c r="C54" s="1839" t="s">
        <v>1210</v>
      </c>
      <c r="D54" s="1839" t="s">
        <v>1209</v>
      </c>
      <c r="E54" s="2255" t="s">
        <v>2190</v>
      </c>
    </row>
    <row r="55" customFormat="false" ht="12.75" hidden="false" customHeight="true" outlineLevel="0" collapsed="false">
      <c r="A55" s="2250" t="s">
        <v>2131</v>
      </c>
      <c r="B55" s="1839" t="s">
        <v>2192</v>
      </c>
      <c r="C55" s="1839" t="s">
        <v>1210</v>
      </c>
      <c r="D55" s="1839" t="s">
        <v>1209</v>
      </c>
      <c r="E55" s="2255" t="s">
        <v>2172</v>
      </c>
    </row>
    <row r="56" customFormat="false" ht="12.75" hidden="false" customHeight="true" outlineLevel="0" collapsed="false">
      <c r="A56" s="2250" t="s">
        <v>2131</v>
      </c>
      <c r="B56" s="1839" t="s">
        <v>2193</v>
      </c>
      <c r="C56" s="1839" t="s">
        <v>1210</v>
      </c>
      <c r="D56" s="1839" t="s">
        <v>1209</v>
      </c>
      <c r="E56" s="2255" t="s">
        <v>2172</v>
      </c>
    </row>
    <row r="57" customFormat="false" ht="12.75" hidden="false" customHeight="true" outlineLevel="0" collapsed="false">
      <c r="A57" s="2250" t="s">
        <v>2131</v>
      </c>
      <c r="B57" s="1839" t="s">
        <v>2194</v>
      </c>
      <c r="C57" s="1839" t="s">
        <v>1210</v>
      </c>
      <c r="D57" s="1839" t="s">
        <v>1209</v>
      </c>
      <c r="E57" s="2255" t="s">
        <v>2172</v>
      </c>
    </row>
    <row r="58" customFormat="false" ht="12.75" hidden="false" customHeight="true" outlineLevel="0" collapsed="false">
      <c r="A58" s="2250" t="s">
        <v>1978</v>
      </c>
      <c r="B58" s="1839" t="s">
        <v>2195</v>
      </c>
      <c r="C58" s="1839" t="s">
        <v>2196</v>
      </c>
      <c r="D58" s="1839" t="s">
        <v>2197</v>
      </c>
      <c r="E58" s="2255" t="s">
        <v>2197</v>
      </c>
    </row>
    <row r="59" customFormat="false" ht="12.75" hidden="false" customHeight="true" outlineLevel="0" collapsed="false">
      <c r="A59" s="2250" t="s">
        <v>1978</v>
      </c>
      <c r="B59" s="1839" t="s">
        <v>2198</v>
      </c>
      <c r="C59" s="1839" t="s">
        <v>2199</v>
      </c>
      <c r="D59" s="1839" t="s">
        <v>2200</v>
      </c>
      <c r="E59" s="2255" t="s">
        <v>2200</v>
      </c>
    </row>
    <row r="60" customFormat="false" ht="12.75" hidden="false" customHeight="true" outlineLevel="0" collapsed="false">
      <c r="A60" s="2250" t="s">
        <v>1978</v>
      </c>
      <c r="B60" s="1839" t="s">
        <v>2201</v>
      </c>
      <c r="C60" s="1839" t="s">
        <v>2202</v>
      </c>
      <c r="D60" s="1839" t="s">
        <v>2197</v>
      </c>
      <c r="E60" s="2255" t="s">
        <v>2197</v>
      </c>
    </row>
    <row r="61" customFormat="false" ht="12.75" hidden="false" customHeight="true" outlineLevel="0" collapsed="false">
      <c r="A61" s="2250" t="s">
        <v>1978</v>
      </c>
      <c r="B61" s="1839" t="s">
        <v>2203</v>
      </c>
      <c r="C61" s="1839" t="s">
        <v>2204</v>
      </c>
      <c r="D61" s="1839" t="s">
        <v>2205</v>
      </c>
      <c r="E61" s="2255" t="s">
        <v>2205</v>
      </c>
    </row>
    <row r="62" customFormat="false" ht="12.75" hidden="false" customHeight="true" outlineLevel="0" collapsed="false">
      <c r="A62" s="2250" t="s">
        <v>1978</v>
      </c>
      <c r="B62" s="1839" t="s">
        <v>2206</v>
      </c>
      <c r="C62" s="1839" t="s">
        <v>2207</v>
      </c>
      <c r="D62" s="1839" t="s">
        <v>2208</v>
      </c>
      <c r="E62" s="2255" t="s">
        <v>2208</v>
      </c>
    </row>
    <row r="63" customFormat="false" ht="12.75" hidden="false" customHeight="true" outlineLevel="0" collapsed="false">
      <c r="A63" s="2250" t="s">
        <v>1978</v>
      </c>
      <c r="B63" s="1839" t="s">
        <v>2209</v>
      </c>
      <c r="C63" s="1839" t="s">
        <v>2210</v>
      </c>
      <c r="D63" s="1839" t="s">
        <v>2211</v>
      </c>
      <c r="E63" s="2255" t="s">
        <v>2211</v>
      </c>
    </row>
    <row r="64" customFormat="false" ht="12.75" hidden="false" customHeight="true" outlineLevel="0" collapsed="false">
      <c r="A64" s="2250" t="s">
        <v>1978</v>
      </c>
      <c r="B64" s="1839" t="s">
        <v>2212</v>
      </c>
      <c r="C64" s="1839" t="s">
        <v>2213</v>
      </c>
      <c r="D64" s="1839" t="s">
        <v>2214</v>
      </c>
      <c r="E64" s="2255" t="s">
        <v>2214</v>
      </c>
    </row>
    <row r="65" customFormat="false" ht="12.75" hidden="false" customHeight="true" outlineLevel="0" collapsed="false">
      <c r="A65" s="2250" t="s">
        <v>1978</v>
      </c>
      <c r="B65" s="1839" t="s">
        <v>2215</v>
      </c>
      <c r="C65" s="1839" t="s">
        <v>2216</v>
      </c>
      <c r="D65" s="1839" t="s">
        <v>2217</v>
      </c>
      <c r="E65" s="2255" t="s">
        <v>2217</v>
      </c>
    </row>
    <row r="66" customFormat="false" ht="12.75" hidden="false" customHeight="true" outlineLevel="0" collapsed="false">
      <c r="A66" s="2250" t="s">
        <v>1978</v>
      </c>
      <c r="B66" s="1839" t="s">
        <v>2218</v>
      </c>
      <c r="C66" s="1839" t="s">
        <v>2219</v>
      </c>
      <c r="D66" s="1839" t="s">
        <v>2211</v>
      </c>
      <c r="E66" s="2255" t="s">
        <v>2211</v>
      </c>
    </row>
    <row r="67" customFormat="false" ht="12.75" hidden="false" customHeight="true" outlineLevel="0" collapsed="false">
      <c r="A67" s="2250" t="s">
        <v>1978</v>
      </c>
      <c r="B67" s="1839" t="s">
        <v>2159</v>
      </c>
      <c r="C67" s="1839" t="s">
        <v>2159</v>
      </c>
      <c r="D67" s="1839" t="s">
        <v>2220</v>
      </c>
      <c r="E67" s="2255" t="s">
        <v>2221</v>
      </c>
    </row>
    <row r="68" customFormat="false" ht="12.75" hidden="false" customHeight="true" outlineLevel="0" collapsed="false">
      <c r="A68" s="2250" t="s">
        <v>1978</v>
      </c>
      <c r="B68" s="1839" t="s">
        <v>2222</v>
      </c>
      <c r="C68" s="1839" t="s">
        <v>2223</v>
      </c>
      <c r="D68" s="1839" t="s">
        <v>2224</v>
      </c>
      <c r="E68" s="2255" t="s">
        <v>2225</v>
      </c>
    </row>
    <row r="69" customFormat="false" ht="12.75" hidden="false" customHeight="true" outlineLevel="0" collapsed="false">
      <c r="A69" s="2250" t="s">
        <v>1978</v>
      </c>
      <c r="B69" s="1839" t="s">
        <v>2222</v>
      </c>
      <c r="C69" s="1839" t="s">
        <v>2223</v>
      </c>
      <c r="D69" s="1839" t="s">
        <v>2224</v>
      </c>
      <c r="E69" s="2255" t="s">
        <v>2225</v>
      </c>
    </row>
    <row r="70" customFormat="false" ht="12.75" hidden="false" customHeight="true" outlineLevel="0" collapsed="false">
      <c r="A70" s="2250" t="s">
        <v>1978</v>
      </c>
      <c r="B70" s="1839" t="s">
        <v>2179</v>
      </c>
      <c r="C70" s="1839" t="s">
        <v>2226</v>
      </c>
      <c r="D70" s="1839" t="s">
        <v>2227</v>
      </c>
      <c r="E70" s="2255" t="s">
        <v>2228</v>
      </c>
    </row>
    <row r="71" customFormat="false" ht="12.75" hidden="false" customHeight="true" outlineLevel="0" collapsed="false">
      <c r="A71" s="2250" t="s">
        <v>1978</v>
      </c>
      <c r="B71" s="1839" t="s">
        <v>2169</v>
      </c>
      <c r="C71" s="1839" t="s">
        <v>2229</v>
      </c>
      <c r="D71" s="1839" t="s">
        <v>2227</v>
      </c>
      <c r="E71" s="2255" t="s">
        <v>2228</v>
      </c>
    </row>
    <row r="72" customFormat="false" ht="12.75" hidden="false" customHeight="true" outlineLevel="0" collapsed="false">
      <c r="A72" s="2250" t="s">
        <v>1978</v>
      </c>
      <c r="B72" s="1839" t="s">
        <v>2171</v>
      </c>
      <c r="C72" s="1839" t="s">
        <v>2230</v>
      </c>
      <c r="D72" s="1839" t="s">
        <v>2227</v>
      </c>
      <c r="E72" s="2255" t="s">
        <v>2228</v>
      </c>
    </row>
    <row r="73" customFormat="false" ht="12.75" hidden="false" customHeight="true" outlineLevel="0" collapsed="false">
      <c r="A73" s="2250" t="s">
        <v>1978</v>
      </c>
      <c r="B73" s="1839" t="s">
        <v>2231</v>
      </c>
      <c r="C73" s="1839" t="s">
        <v>2122</v>
      </c>
      <c r="D73" s="1839" t="s">
        <v>2232</v>
      </c>
      <c r="E73" s="2255" t="s">
        <v>2233</v>
      </c>
    </row>
    <row r="74" customFormat="false" ht="12.75" hidden="false" customHeight="true" outlineLevel="0" collapsed="false">
      <c r="A74" s="2250" t="s">
        <v>1976</v>
      </c>
      <c r="B74" s="1839" t="s">
        <v>2195</v>
      </c>
      <c r="C74" s="1839" t="s">
        <v>2196</v>
      </c>
      <c r="D74" s="1839" t="s">
        <v>2197</v>
      </c>
      <c r="E74" s="2255" t="s">
        <v>2197</v>
      </c>
    </row>
    <row r="75" customFormat="false" ht="12.75" hidden="false" customHeight="true" outlineLevel="0" collapsed="false">
      <c r="A75" s="2250" t="s">
        <v>1976</v>
      </c>
      <c r="B75" s="1839" t="s">
        <v>2198</v>
      </c>
      <c r="C75" s="1839" t="s">
        <v>2199</v>
      </c>
      <c r="D75" s="1839" t="s">
        <v>2200</v>
      </c>
      <c r="E75" s="2255" t="s">
        <v>2200</v>
      </c>
    </row>
    <row r="76" customFormat="false" ht="12.75" hidden="false" customHeight="true" outlineLevel="0" collapsed="false">
      <c r="A76" s="2250" t="s">
        <v>1976</v>
      </c>
      <c r="B76" s="1839" t="s">
        <v>2201</v>
      </c>
      <c r="C76" s="1839" t="s">
        <v>2202</v>
      </c>
      <c r="D76" s="1839" t="s">
        <v>2197</v>
      </c>
      <c r="E76" s="2255" t="s">
        <v>2197</v>
      </c>
    </row>
    <row r="77" customFormat="false" ht="12.75" hidden="false" customHeight="true" outlineLevel="0" collapsed="false">
      <c r="A77" s="2250" t="s">
        <v>1976</v>
      </c>
      <c r="B77" s="1839" t="s">
        <v>2203</v>
      </c>
      <c r="C77" s="1839" t="s">
        <v>2204</v>
      </c>
      <c r="D77" s="1839" t="s">
        <v>2205</v>
      </c>
      <c r="E77" s="2255" t="s">
        <v>2205</v>
      </c>
    </row>
    <row r="78" customFormat="false" ht="12.75" hidden="false" customHeight="true" outlineLevel="0" collapsed="false">
      <c r="A78" s="2250" t="s">
        <v>1976</v>
      </c>
      <c r="B78" s="1839" t="s">
        <v>2138</v>
      </c>
      <c r="C78" s="1839" t="s">
        <v>2234</v>
      </c>
      <c r="D78" s="1839" t="s">
        <v>2235</v>
      </c>
      <c r="E78" s="2255" t="s">
        <v>2235</v>
      </c>
    </row>
    <row r="79" customFormat="false" ht="12.75" hidden="false" customHeight="true" outlineLevel="0" collapsed="false">
      <c r="A79" s="2250" t="s">
        <v>1976</v>
      </c>
      <c r="B79" s="1839" t="s">
        <v>2173</v>
      </c>
      <c r="C79" s="1839" t="s">
        <v>2236</v>
      </c>
      <c r="D79" s="1839" t="s">
        <v>2237</v>
      </c>
      <c r="E79" s="2255" t="s">
        <v>2238</v>
      </c>
    </row>
    <row r="80" customFormat="false" ht="12.75" hidden="false" customHeight="true" outlineLevel="0" collapsed="false">
      <c r="A80" s="2250" t="s">
        <v>1976</v>
      </c>
      <c r="B80" s="1839" t="s">
        <v>2173</v>
      </c>
      <c r="C80" s="1839" t="s">
        <v>2239</v>
      </c>
      <c r="D80" s="1839" t="s">
        <v>2237</v>
      </c>
      <c r="E80" s="2255" t="s">
        <v>2240</v>
      </c>
    </row>
    <row r="81" customFormat="false" ht="12.75" hidden="false" customHeight="true" outlineLevel="0" collapsed="false">
      <c r="A81" s="2250" t="s">
        <v>1976</v>
      </c>
      <c r="B81" s="1839" t="s">
        <v>2222</v>
      </c>
      <c r="C81" s="1839" t="s">
        <v>2223</v>
      </c>
      <c r="D81" s="1839" t="s">
        <v>2224</v>
      </c>
      <c r="E81" s="2255" t="s">
        <v>2241</v>
      </c>
    </row>
    <row r="82" customFormat="false" ht="12.75" hidden="false" customHeight="true" outlineLevel="0" collapsed="false">
      <c r="A82" s="2250" t="s">
        <v>1976</v>
      </c>
      <c r="B82" s="1839" t="s">
        <v>2222</v>
      </c>
      <c r="C82" s="1839" t="s">
        <v>2223</v>
      </c>
      <c r="D82" s="1839" t="s">
        <v>2224</v>
      </c>
      <c r="E82" s="2255" t="s">
        <v>2225</v>
      </c>
    </row>
    <row r="83" customFormat="false" ht="12.75" hidden="false" customHeight="true" outlineLevel="0" collapsed="false">
      <c r="A83" s="2250" t="s">
        <v>1976</v>
      </c>
      <c r="B83" s="1839" t="s">
        <v>2179</v>
      </c>
      <c r="C83" s="1839" t="s">
        <v>2226</v>
      </c>
      <c r="D83" s="1839" t="s">
        <v>2227</v>
      </c>
      <c r="E83" s="2255" t="s">
        <v>2228</v>
      </c>
    </row>
    <row r="84" customFormat="false" ht="12.75" hidden="false" customHeight="true" outlineLevel="0" collapsed="false">
      <c r="A84" s="2250" t="s">
        <v>1976</v>
      </c>
      <c r="B84" s="1839" t="s">
        <v>2169</v>
      </c>
      <c r="C84" s="1839" t="s">
        <v>2229</v>
      </c>
      <c r="D84" s="1839" t="s">
        <v>2227</v>
      </c>
      <c r="E84" s="2255" t="s">
        <v>2228</v>
      </c>
    </row>
    <row r="85" customFormat="false" ht="12.75" hidden="false" customHeight="true" outlineLevel="0" collapsed="false">
      <c r="A85" s="2250" t="s">
        <v>1976</v>
      </c>
      <c r="B85" s="1839" t="s">
        <v>2185</v>
      </c>
      <c r="C85" s="1839" t="s">
        <v>2227</v>
      </c>
      <c r="D85" s="1839" t="s">
        <v>2226</v>
      </c>
      <c r="E85" s="2255" t="s">
        <v>2242</v>
      </c>
    </row>
    <row r="86" customFormat="false" ht="12.75" hidden="false" customHeight="true" outlineLevel="0" collapsed="false">
      <c r="A86" s="2250" t="s">
        <v>1976</v>
      </c>
      <c r="B86" s="1839" t="s">
        <v>2185</v>
      </c>
      <c r="C86" s="1839" t="s">
        <v>2227</v>
      </c>
      <c r="D86" s="1839" t="s">
        <v>2226</v>
      </c>
      <c r="E86" s="2255" t="s">
        <v>2242</v>
      </c>
    </row>
    <row r="87" customFormat="false" ht="12.75" hidden="false" customHeight="true" outlineLevel="0" collapsed="false">
      <c r="A87" s="2250" t="s">
        <v>1976</v>
      </c>
      <c r="B87" s="1839" t="s">
        <v>2185</v>
      </c>
      <c r="C87" s="1839" t="s">
        <v>2243</v>
      </c>
      <c r="D87" s="1839" t="s">
        <v>2244</v>
      </c>
      <c r="E87" s="2255" t="s">
        <v>2245</v>
      </c>
    </row>
    <row r="88" customFormat="false" ht="12.75" hidden="false" customHeight="true" outlineLevel="0" collapsed="false">
      <c r="A88" s="2250" t="s">
        <v>1976</v>
      </c>
      <c r="B88" s="1839" t="s">
        <v>2171</v>
      </c>
      <c r="C88" s="1839" t="s">
        <v>2230</v>
      </c>
      <c r="D88" s="1839" t="s">
        <v>2227</v>
      </c>
      <c r="E88" s="2255" t="s">
        <v>2228</v>
      </c>
    </row>
    <row r="89" customFormat="false" ht="12.75" hidden="false" customHeight="true" outlineLevel="0" collapsed="false">
      <c r="A89" s="2250" t="s">
        <v>1976</v>
      </c>
      <c r="B89" s="1839" t="s">
        <v>2231</v>
      </c>
      <c r="C89" s="1839" t="s">
        <v>2246</v>
      </c>
      <c r="D89" s="1839" t="s">
        <v>2232</v>
      </c>
      <c r="E89" s="2255" t="s">
        <v>2233</v>
      </c>
    </row>
    <row r="90" customFormat="false" ht="12.75" hidden="false" customHeight="true" outlineLevel="0" collapsed="false">
      <c r="A90" s="2250" t="s">
        <v>737</v>
      </c>
      <c r="B90" s="1839" t="s">
        <v>2247</v>
      </c>
      <c r="C90" s="1839" t="s">
        <v>2248</v>
      </c>
      <c r="D90" s="1839" t="s">
        <v>2249</v>
      </c>
      <c r="E90" s="2255" t="s">
        <v>2250</v>
      </c>
    </row>
    <row r="91" customFormat="false" ht="12.75" hidden="false" customHeight="true" outlineLevel="0" collapsed="false">
      <c r="A91" s="2250" t="s">
        <v>737</v>
      </c>
      <c r="B91" s="1839" t="s">
        <v>2251</v>
      </c>
      <c r="C91" s="1839" t="s">
        <v>2248</v>
      </c>
      <c r="D91" s="1839" t="s">
        <v>2249</v>
      </c>
      <c r="E91" s="2255" t="s">
        <v>2250</v>
      </c>
    </row>
    <row r="92" customFormat="false" ht="12.75" hidden="false" customHeight="true" outlineLevel="0" collapsed="false">
      <c r="A92" s="2250" t="s">
        <v>737</v>
      </c>
      <c r="B92" s="1839" t="s">
        <v>2252</v>
      </c>
      <c r="C92" s="1839" t="s">
        <v>2248</v>
      </c>
      <c r="D92" s="1839" t="s">
        <v>2249</v>
      </c>
      <c r="E92" s="2255" t="s">
        <v>2250</v>
      </c>
    </row>
    <row r="93" customFormat="false" ht="12.75" hidden="false" customHeight="true" outlineLevel="0" collapsed="false">
      <c r="A93" s="2250" t="s">
        <v>737</v>
      </c>
      <c r="B93" s="1839" t="s">
        <v>2253</v>
      </c>
      <c r="C93" s="1839" t="s">
        <v>2248</v>
      </c>
      <c r="D93" s="1839" t="s">
        <v>2249</v>
      </c>
      <c r="E93" s="2255" t="s">
        <v>2250</v>
      </c>
    </row>
    <row r="94" customFormat="false" ht="12.75" hidden="false" customHeight="true" outlineLevel="0" collapsed="false">
      <c r="A94" s="2250" t="s">
        <v>737</v>
      </c>
      <c r="B94" s="1839" t="s">
        <v>2254</v>
      </c>
      <c r="C94" s="1839" t="s">
        <v>2255</v>
      </c>
      <c r="D94" s="1839" t="s">
        <v>2249</v>
      </c>
      <c r="E94" s="2255" t="s">
        <v>2250</v>
      </c>
    </row>
    <row r="95" customFormat="false" ht="12.75" hidden="false" customHeight="true" outlineLevel="0" collapsed="false">
      <c r="A95" s="2250" t="s">
        <v>1979</v>
      </c>
      <c r="B95" s="1839" t="s">
        <v>2203</v>
      </c>
      <c r="C95" s="1839" t="s">
        <v>2204</v>
      </c>
      <c r="D95" s="1839" t="s">
        <v>2205</v>
      </c>
      <c r="E95" s="2255" t="s">
        <v>2205</v>
      </c>
    </row>
    <row r="96" customFormat="false" ht="12.75" hidden="false" customHeight="true" outlineLevel="0" collapsed="false">
      <c r="A96" s="2250" t="s">
        <v>1979</v>
      </c>
      <c r="B96" s="1839" t="s">
        <v>2206</v>
      </c>
      <c r="C96" s="1839" t="s">
        <v>2207</v>
      </c>
      <c r="D96" s="1839" t="s">
        <v>2256</v>
      </c>
      <c r="E96" s="2255" t="s">
        <v>2256</v>
      </c>
    </row>
    <row r="97" customFormat="false" ht="12.75" hidden="false" customHeight="true" outlineLevel="0" collapsed="false">
      <c r="A97" s="2250" t="s">
        <v>1979</v>
      </c>
      <c r="B97" s="1839" t="s">
        <v>2257</v>
      </c>
      <c r="C97" s="1839" t="s">
        <v>2258</v>
      </c>
      <c r="D97" s="1839" t="s">
        <v>2259</v>
      </c>
      <c r="E97" s="2255" t="s">
        <v>2259</v>
      </c>
    </row>
    <row r="98" customFormat="false" ht="12.75" hidden="false" customHeight="true" outlineLevel="0" collapsed="false">
      <c r="A98" s="2250" t="s">
        <v>1979</v>
      </c>
      <c r="B98" s="1839" t="s">
        <v>2260</v>
      </c>
      <c r="C98" s="1839" t="s">
        <v>2261</v>
      </c>
      <c r="D98" s="1839" t="s">
        <v>2259</v>
      </c>
      <c r="E98" s="2255" t="s">
        <v>2259</v>
      </c>
    </row>
    <row r="99" customFormat="false" ht="12.75" hidden="false" customHeight="true" outlineLevel="0" collapsed="false">
      <c r="A99" s="2250" t="s">
        <v>1979</v>
      </c>
      <c r="B99" s="1839" t="s">
        <v>2159</v>
      </c>
      <c r="C99" s="1839" t="s">
        <v>2159</v>
      </c>
      <c r="D99" s="1839" t="s">
        <v>2220</v>
      </c>
      <c r="E99" s="2255" t="s">
        <v>2221</v>
      </c>
    </row>
    <row r="100" customFormat="false" ht="12.75" hidden="false" customHeight="true" outlineLevel="0" collapsed="false">
      <c r="A100" s="2250" t="s">
        <v>1979</v>
      </c>
      <c r="B100" s="1839" t="s">
        <v>2222</v>
      </c>
      <c r="C100" s="1839" t="s">
        <v>2223</v>
      </c>
      <c r="D100" s="1839" t="s">
        <v>2224</v>
      </c>
      <c r="E100" s="2255" t="s">
        <v>2262</v>
      </c>
    </row>
    <row r="101" customFormat="false" ht="12.75" hidden="false" customHeight="true" outlineLevel="0" collapsed="false">
      <c r="A101" s="2250" t="s">
        <v>1979</v>
      </c>
      <c r="B101" s="1839" t="s">
        <v>2222</v>
      </c>
      <c r="C101" s="1839" t="s">
        <v>2223</v>
      </c>
      <c r="D101" s="1839" t="s">
        <v>2224</v>
      </c>
      <c r="E101" s="2255" t="s">
        <v>2225</v>
      </c>
    </row>
    <row r="102" customFormat="false" ht="12.75" hidden="false" customHeight="true" outlineLevel="0" collapsed="false">
      <c r="A102" s="2250" t="s">
        <v>1979</v>
      </c>
      <c r="B102" s="1839" t="s">
        <v>2222</v>
      </c>
      <c r="C102" s="1839" t="s">
        <v>2223</v>
      </c>
      <c r="D102" s="1839" t="s">
        <v>2224</v>
      </c>
      <c r="E102" s="2255" t="s">
        <v>2225</v>
      </c>
    </row>
    <row r="103" customFormat="false" ht="12.75" hidden="false" customHeight="true" outlineLevel="0" collapsed="false">
      <c r="A103" s="2250" t="s">
        <v>1979</v>
      </c>
      <c r="B103" s="1839" t="s">
        <v>2179</v>
      </c>
      <c r="C103" s="1839" t="s">
        <v>2226</v>
      </c>
      <c r="D103" s="1839" t="s">
        <v>2227</v>
      </c>
      <c r="E103" s="2255" t="s">
        <v>2228</v>
      </c>
    </row>
    <row r="104" customFormat="false" ht="12.75" hidden="false" customHeight="true" outlineLevel="0" collapsed="false">
      <c r="A104" s="2250" t="s">
        <v>1979</v>
      </c>
      <c r="B104" s="1839" t="s">
        <v>2169</v>
      </c>
      <c r="C104" s="1839" t="s">
        <v>1213</v>
      </c>
      <c r="D104" s="1839" t="s">
        <v>1214</v>
      </c>
      <c r="E104" s="2255" t="s">
        <v>2263</v>
      </c>
    </row>
    <row r="105" customFormat="false" ht="12.75" hidden="false" customHeight="true" outlineLevel="0" collapsed="false">
      <c r="A105" s="2250" t="s">
        <v>1979</v>
      </c>
      <c r="B105" s="1839" t="s">
        <v>2169</v>
      </c>
      <c r="C105" s="1839" t="s">
        <v>2229</v>
      </c>
      <c r="D105" s="1839" t="s">
        <v>2227</v>
      </c>
      <c r="E105" s="2255" t="s">
        <v>2228</v>
      </c>
    </row>
    <row r="106" customFormat="false" ht="12.75" hidden="false" customHeight="true" outlineLevel="0" collapsed="false">
      <c r="A106" s="2250" t="s">
        <v>1979</v>
      </c>
      <c r="B106" s="1839" t="s">
        <v>2181</v>
      </c>
      <c r="C106" s="1839" t="s">
        <v>1213</v>
      </c>
      <c r="D106" s="1839" t="s">
        <v>1214</v>
      </c>
      <c r="E106" s="2255" t="s">
        <v>2264</v>
      </c>
    </row>
    <row r="107" customFormat="false" ht="12.75" hidden="false" customHeight="true" outlineLevel="0" collapsed="false">
      <c r="A107" s="2250" t="s">
        <v>1979</v>
      </c>
      <c r="B107" s="1839" t="s">
        <v>2171</v>
      </c>
      <c r="C107" s="1839" t="s">
        <v>2230</v>
      </c>
      <c r="D107" s="1839" t="s">
        <v>2227</v>
      </c>
      <c r="E107" s="2255" t="s">
        <v>2228</v>
      </c>
    </row>
    <row r="108" customFormat="false" ht="12.75" hidden="false" customHeight="true" outlineLevel="0" collapsed="false">
      <c r="A108" s="2250" t="s">
        <v>1979</v>
      </c>
      <c r="B108" s="1839" t="s">
        <v>2231</v>
      </c>
      <c r="C108" s="1839" t="s">
        <v>2246</v>
      </c>
      <c r="D108" s="1839" t="s">
        <v>2232</v>
      </c>
      <c r="E108" s="2255" t="s">
        <v>2233</v>
      </c>
    </row>
    <row r="109" customFormat="false" ht="12.75" hidden="false" customHeight="true" outlineLevel="0" collapsed="false">
      <c r="A109" s="2250" t="s">
        <v>740</v>
      </c>
      <c r="B109" s="1839" t="s">
        <v>2247</v>
      </c>
      <c r="C109" s="1839" t="s">
        <v>2248</v>
      </c>
      <c r="D109" s="1839" t="s">
        <v>2249</v>
      </c>
      <c r="E109" s="2255" t="s">
        <v>2250</v>
      </c>
    </row>
    <row r="110" customFormat="false" ht="12.75" hidden="false" customHeight="true" outlineLevel="0" collapsed="false">
      <c r="A110" s="2250" t="s">
        <v>740</v>
      </c>
      <c r="B110" s="1839" t="s">
        <v>2254</v>
      </c>
      <c r="C110" s="1839" t="s">
        <v>2255</v>
      </c>
      <c r="D110" s="1839" t="s">
        <v>2249</v>
      </c>
      <c r="E110" s="2255" t="s">
        <v>2250</v>
      </c>
    </row>
    <row r="111" customFormat="false" ht="12.75" hidden="false" customHeight="true" outlineLevel="0" collapsed="false">
      <c r="A111" s="2250" t="s">
        <v>749</v>
      </c>
      <c r="B111" s="1839" t="s">
        <v>2265</v>
      </c>
      <c r="C111" s="1839" t="s">
        <v>2248</v>
      </c>
      <c r="D111" s="1839" t="s">
        <v>2249</v>
      </c>
      <c r="E111" s="2255" t="s">
        <v>2250</v>
      </c>
    </row>
    <row r="112" customFormat="false" ht="12.75" hidden="false" customHeight="true" outlineLevel="0" collapsed="false">
      <c r="A112" s="2250" t="s">
        <v>749</v>
      </c>
      <c r="B112" s="1839" t="s">
        <v>2254</v>
      </c>
      <c r="C112" s="1839" t="s">
        <v>2255</v>
      </c>
      <c r="D112" s="1839" t="s">
        <v>2249</v>
      </c>
      <c r="E112" s="2255" t="s">
        <v>2250</v>
      </c>
    </row>
    <row r="113" customFormat="false" ht="12.75" hidden="false" customHeight="true" outlineLevel="0" collapsed="false">
      <c r="A113" s="2250" t="s">
        <v>749</v>
      </c>
      <c r="B113" s="1839" t="s">
        <v>2266</v>
      </c>
      <c r="C113" s="1839" t="s">
        <v>2267</v>
      </c>
      <c r="D113" s="1839" t="s">
        <v>2249</v>
      </c>
      <c r="E113" s="2255" t="s">
        <v>2250</v>
      </c>
    </row>
    <row r="114" customFormat="false" ht="12.75" hidden="false" customHeight="true" outlineLevel="0" collapsed="false">
      <c r="A114" s="2250" t="s">
        <v>749</v>
      </c>
      <c r="B114" s="1839" t="s">
        <v>559</v>
      </c>
      <c r="C114" s="1839" t="s">
        <v>2248</v>
      </c>
      <c r="D114" s="1839" t="s">
        <v>2249</v>
      </c>
      <c r="E114" s="2255" t="s">
        <v>2250</v>
      </c>
    </row>
    <row r="115" customFormat="false" ht="12" hidden="false" customHeight="true" outlineLevel="0" collapsed="false">
      <c r="A115" s="2252"/>
      <c r="B115" s="1839"/>
      <c r="C115" s="1839"/>
      <c r="D115" s="1839"/>
      <c r="E115" s="2255"/>
    </row>
    <row r="116" customFormat="false" ht="12" hidden="false" customHeight="true" outlineLevel="0" collapsed="false">
      <c r="A116" s="31"/>
      <c r="B116" s="31"/>
      <c r="C116" s="31"/>
      <c r="D116" s="31"/>
      <c r="E116" s="31"/>
    </row>
    <row r="117" customFormat="false" ht="12" hidden="false" customHeight="true" outlineLevel="0" collapsed="false">
      <c r="A117" s="2256" t="s">
        <v>2268</v>
      </c>
      <c r="B117" s="2256"/>
      <c r="C117" s="2256"/>
      <c r="D117" s="2256"/>
      <c r="E117" s="2256"/>
    </row>
    <row r="118" customFormat="false" ht="12" hidden="false" customHeight="true" outlineLevel="0" collapsed="false">
      <c r="A118" s="2257" t="s">
        <v>2269</v>
      </c>
    </row>
    <row r="119" customFormat="false" ht="12" hidden="false" customHeight="true" outlineLevel="0" collapsed="false">
      <c r="A119" s="2256" t="s">
        <v>2270</v>
      </c>
      <c r="B119" s="2256"/>
      <c r="C119" s="2256"/>
      <c r="D119" s="2256"/>
      <c r="E119" s="2256"/>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7:E117"/>
    <mergeCell ref="A119:E119"/>
  </mergeCells>
  <dataValidations count="1">
    <dataValidation allowBlank="true" errorStyle="stop" operator="between" showDropDown="false" showErrorMessage="true" showInputMessage="false" sqref="F1:IV117 A118:IV118 F119: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71</v>
      </c>
      <c r="B1" s="2227"/>
      <c r="C1" s="2227"/>
      <c r="D1" s="2227"/>
      <c r="E1" s="2227"/>
      <c r="F1" s="2225"/>
      <c r="G1" s="113" t="s">
        <v>79</v>
      </c>
    </row>
    <row r="2" customFormat="false" ht="15.75" hidden="false" customHeight="true" outlineLevel="0" collapsed="false">
      <c r="A2" s="650" t="s">
        <v>221</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72</v>
      </c>
      <c r="B5" s="2246"/>
      <c r="C5" s="2246"/>
      <c r="D5" s="2246"/>
      <c r="E5" s="2246"/>
      <c r="F5" s="2246"/>
      <c r="G5" s="2246"/>
    </row>
    <row r="6" customFormat="false" ht="45" hidden="false" customHeight="true" outlineLevel="0" collapsed="false">
      <c r="A6" s="2247" t="s">
        <v>1967</v>
      </c>
      <c r="B6" s="2248" t="s">
        <v>2273</v>
      </c>
      <c r="C6" s="2248" t="s">
        <v>2274</v>
      </c>
      <c r="D6" s="2248" t="s">
        <v>2275</v>
      </c>
      <c r="E6" s="2248" t="s">
        <v>2276</v>
      </c>
      <c r="F6" s="2248" t="s">
        <v>2277</v>
      </c>
      <c r="G6" s="2234" t="s">
        <v>2130</v>
      </c>
    </row>
    <row r="7" customFormat="false" ht="12" hidden="false" customHeight="true" outlineLevel="0" collapsed="false">
      <c r="A7" s="31"/>
      <c r="B7" s="31"/>
      <c r="C7" s="31"/>
      <c r="D7" s="31"/>
      <c r="E7" s="31"/>
      <c r="F7" s="31"/>
      <c r="G7" s="31"/>
    </row>
    <row r="8" customFormat="false" ht="29.25" hidden="false" customHeight="true" outlineLevel="0" collapsed="false">
      <c r="A8" s="2258" t="s">
        <v>2278</v>
      </c>
      <c r="B8" s="2258"/>
      <c r="C8" s="2258"/>
      <c r="D8" s="2258"/>
      <c r="E8" s="2258"/>
      <c r="F8" s="2258"/>
      <c r="G8" s="2258"/>
    </row>
    <row r="9" customFormat="false" ht="12.75" hidden="false" customHeight="true" outlineLevel="0" collapsed="false"/>
    <row r="10" customFormat="false" ht="12" hidden="false" customHeight="true" outlineLevel="0" collapsed="false">
      <c r="A10" s="2259" t="s">
        <v>1962</v>
      </c>
      <c r="B10" s="2260"/>
      <c r="C10" s="2260"/>
      <c r="D10" s="2260"/>
      <c r="E10" s="2260"/>
      <c r="F10" s="2260"/>
      <c r="G10" s="2261"/>
    </row>
    <row r="11" customFormat="false" ht="33" hidden="false" customHeight="true" outlineLevel="0" collapsed="false">
      <c r="A11" s="2262" t="s">
        <v>2279</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0</v>
      </c>
      <c r="B1" s="2227"/>
      <c r="K1" s="113" t="s">
        <v>79</v>
      </c>
    </row>
    <row r="2" customFormat="false" ht="15.75" hidden="false" customHeight="true" outlineLevel="0" collapsed="false">
      <c r="A2" s="650" t="s">
        <v>2281</v>
      </c>
      <c r="B2" s="2227"/>
      <c r="K2" s="113" t="s">
        <v>81</v>
      </c>
    </row>
    <row r="3" customFormat="false" ht="15.75" hidden="false" customHeight="true" outlineLevel="0" collapsed="false">
      <c r="A3" s="1506" t="s">
        <v>2282</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83</v>
      </c>
      <c r="C5" s="2264" t="s">
        <v>2284</v>
      </c>
      <c r="D5" s="2264" t="s">
        <v>2285</v>
      </c>
      <c r="E5" s="2264" t="s">
        <v>2286</v>
      </c>
      <c r="F5" s="2264" t="s">
        <v>2287</v>
      </c>
      <c r="G5" s="2264" t="s">
        <v>2288</v>
      </c>
      <c r="H5" s="2264" t="s">
        <v>2289</v>
      </c>
      <c r="I5" s="2264" t="s">
        <v>2290</v>
      </c>
      <c r="J5" s="2264" t="s">
        <v>2291</v>
      </c>
      <c r="K5" s="2264" t="s">
        <v>2292</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293</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7</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3</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8</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5</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6</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7</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8</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294</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295</v>
      </c>
      <c r="B22" s="672"/>
      <c r="C22" s="672"/>
      <c r="D22" s="672"/>
      <c r="E22" s="672"/>
      <c r="F22" s="672"/>
      <c r="G22" s="672"/>
      <c r="H22" s="672"/>
      <c r="I22" s="672"/>
      <c r="J22" s="672"/>
      <c r="K22" s="672"/>
      <c r="L22" s="16"/>
    </row>
    <row r="23" customFormat="false" ht="13.5" hidden="false" customHeight="true" outlineLevel="0" collapsed="false">
      <c r="A23" s="2268" t="s">
        <v>2296</v>
      </c>
      <c r="B23" s="672"/>
      <c r="C23" s="672"/>
      <c r="D23" s="672"/>
      <c r="E23" s="672"/>
      <c r="F23" s="672"/>
      <c r="G23" s="672"/>
      <c r="H23" s="672"/>
      <c r="I23" s="672"/>
      <c r="J23" s="672"/>
      <c r="K23" s="672"/>
      <c r="L23" s="16"/>
    </row>
    <row r="24" customFormat="false" ht="13.5" hidden="false" customHeight="true" outlineLevel="0" collapsed="false">
      <c r="A24" s="2268"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297</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4</v>
      </c>
      <c r="B26" s="672"/>
      <c r="C26" s="672"/>
      <c r="D26" s="672"/>
      <c r="E26" s="672"/>
      <c r="F26" s="672"/>
      <c r="G26" s="672"/>
      <c r="H26" s="672"/>
      <c r="I26" s="672"/>
      <c r="J26" s="672"/>
      <c r="K26" s="672"/>
      <c r="L26" s="16"/>
    </row>
    <row r="27" customFormat="false" ht="12.75" hidden="false" customHeight="true" outlineLevel="0" collapsed="false">
      <c r="A27" s="2268" t="s">
        <v>1725</v>
      </c>
      <c r="B27" s="672"/>
      <c r="C27" s="672"/>
      <c r="D27" s="672"/>
      <c r="E27" s="672"/>
      <c r="F27" s="672"/>
      <c r="G27" s="672"/>
      <c r="H27" s="672"/>
      <c r="I27" s="672"/>
      <c r="J27" s="672"/>
      <c r="K27" s="672"/>
      <c r="L27" s="16"/>
    </row>
    <row r="28" customFormat="false" ht="12.75" hidden="false" customHeight="true" outlineLevel="0" collapsed="false">
      <c r="A28" s="2268" t="s">
        <v>860</v>
      </c>
      <c r="B28" s="672"/>
      <c r="C28" s="672"/>
      <c r="D28" s="672"/>
      <c r="E28" s="672"/>
      <c r="F28" s="672"/>
      <c r="G28" s="672"/>
      <c r="H28" s="672"/>
      <c r="I28" s="672"/>
      <c r="J28" s="672"/>
      <c r="K28" s="672"/>
      <c r="L28" s="16"/>
    </row>
    <row r="29" customFormat="false" ht="12.75" hidden="false" customHeight="true" outlineLevel="0" collapsed="false">
      <c r="A29" s="2268" t="s">
        <v>870</v>
      </c>
      <c r="B29" s="672"/>
      <c r="C29" s="672"/>
      <c r="D29" s="672"/>
      <c r="E29" s="672"/>
      <c r="F29" s="672"/>
      <c r="G29" s="672"/>
      <c r="H29" s="672"/>
      <c r="I29" s="672"/>
      <c r="J29" s="672"/>
      <c r="K29" s="672"/>
      <c r="L29" s="16"/>
    </row>
    <row r="30" customFormat="false" ht="12.75" hidden="false" customHeight="true" outlineLevel="0" collapsed="false">
      <c r="A30" s="2268" t="s">
        <v>2298</v>
      </c>
      <c r="B30" s="672"/>
      <c r="C30" s="672"/>
      <c r="D30" s="672"/>
      <c r="E30" s="672"/>
      <c r="F30" s="672"/>
      <c r="G30" s="672"/>
      <c r="H30" s="672"/>
      <c r="I30" s="672"/>
      <c r="J30" s="672"/>
      <c r="K30" s="672"/>
      <c r="L30" s="16"/>
    </row>
    <row r="31" customFormat="false" ht="12.75" hidden="false" customHeight="true" outlineLevel="0" collapsed="false">
      <c r="A31" s="2268" t="s">
        <v>881</v>
      </c>
      <c r="B31" s="672"/>
      <c r="C31" s="672"/>
      <c r="D31" s="672"/>
      <c r="E31" s="672"/>
      <c r="F31" s="672"/>
      <c r="G31" s="672"/>
      <c r="H31" s="672"/>
      <c r="I31" s="672"/>
      <c r="J31" s="672"/>
      <c r="K31" s="672"/>
      <c r="L31" s="16"/>
    </row>
    <row r="32" customFormat="false" ht="12.75" hidden="false" customHeight="true" outlineLevel="0" collapsed="false">
      <c r="A32" s="2268" t="s">
        <v>1727</v>
      </c>
      <c r="B32" s="672"/>
      <c r="C32" s="672"/>
      <c r="D32" s="672"/>
      <c r="E32" s="672"/>
      <c r="F32" s="672"/>
      <c r="G32" s="672"/>
      <c r="H32" s="672"/>
      <c r="I32" s="672"/>
      <c r="J32" s="672"/>
      <c r="K32" s="672"/>
      <c r="L32" s="16"/>
    </row>
    <row r="33" customFormat="false" ht="13.5" hidden="false" customHeight="true" outlineLevel="0" collapsed="false">
      <c r="A33" s="2276" t="s">
        <v>1714</v>
      </c>
      <c r="B33" s="672"/>
      <c r="C33" s="672"/>
      <c r="D33" s="672"/>
      <c r="E33" s="672"/>
      <c r="F33" s="672"/>
      <c r="G33" s="672"/>
      <c r="H33" s="672"/>
      <c r="I33" s="672"/>
      <c r="J33" s="672"/>
      <c r="K33" s="672"/>
      <c r="L33" s="16"/>
    </row>
    <row r="34" customFormat="false" ht="14.25" hidden="false" customHeight="true" outlineLevel="0" collapsed="false">
      <c r="A34" s="2272" t="s">
        <v>2299</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8</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1</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4</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7</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30</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1</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2</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9</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4</v>
      </c>
      <c r="B44" s="672"/>
      <c r="C44" s="672"/>
      <c r="D44" s="672"/>
      <c r="E44" s="672"/>
      <c r="F44" s="672"/>
      <c r="G44" s="672"/>
      <c r="H44" s="672"/>
      <c r="I44" s="672"/>
      <c r="J44" s="672"/>
      <c r="K44" s="672"/>
      <c r="L44" s="16"/>
    </row>
    <row r="45" customFormat="false" ht="12.75" hidden="false" customHeight="true" outlineLevel="0" collapsed="false">
      <c r="A45" s="2268" t="s">
        <v>1735</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00</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01</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02</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3</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0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2</v>
      </c>
      <c r="I3" s="113"/>
      <c r="J3" s="113" t="s">
        <v>82</v>
      </c>
    </row>
    <row r="4" customFormat="false" ht="12.75" hidden="false" customHeight="true" outlineLevel="0" collapsed="false"/>
    <row r="5" customFormat="false" ht="14.25" hidden="false" customHeight="true" outlineLevel="0" collapsed="false">
      <c r="A5" s="145" t="s">
        <v>83</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5</v>
      </c>
      <c r="F6" s="120" t="s">
        <v>86</v>
      </c>
      <c r="G6" s="121"/>
      <c r="H6" s="71" t="s">
        <v>163</v>
      </c>
      <c r="I6" s="120" t="s">
        <v>85</v>
      </c>
      <c r="J6" s="122" t="s">
        <v>86</v>
      </c>
    </row>
    <row r="7" customFormat="false" ht="15" hidden="false" customHeight="true" outlineLevel="0" collapsed="false">
      <c r="A7" s="147"/>
      <c r="B7" s="74" t="s">
        <v>164</v>
      </c>
      <c r="C7" s="75" t="s">
        <v>165</v>
      </c>
      <c r="D7" s="75" t="s">
        <v>166</v>
      </c>
      <c r="E7" s="75" t="s">
        <v>167</v>
      </c>
      <c r="F7" s="75"/>
      <c r="G7" s="75"/>
      <c r="H7" s="77" t="s">
        <v>91</v>
      </c>
      <c r="I7" s="77"/>
      <c r="J7" s="77"/>
    </row>
    <row r="8" customFormat="false" ht="12.75" hidden="false" customHeight="true" outlineLevel="0" collapsed="false">
      <c r="A8" s="124" t="s">
        <v>203</v>
      </c>
      <c r="B8" s="85" t="n">
        <v>129017.0688744</v>
      </c>
      <c r="C8" s="148" t="s">
        <v>169</v>
      </c>
      <c r="D8" s="81"/>
      <c r="E8" s="81"/>
      <c r="F8" s="81"/>
      <c r="G8" s="82"/>
      <c r="H8" s="85" t="n">
        <v>6429.63008924</v>
      </c>
      <c r="I8" s="85" t="n">
        <v>10.8898998683234</v>
      </c>
      <c r="J8" s="149" t="n">
        <v>0.796942497</v>
      </c>
    </row>
    <row r="9" customFormat="false" ht="12.75" hidden="false" customHeight="true" outlineLevel="0" collapsed="false">
      <c r="A9" s="84" t="s">
        <v>170</v>
      </c>
      <c r="B9" s="85" t="n">
        <v>82717.5188744</v>
      </c>
      <c r="C9" s="148" t="s">
        <v>169</v>
      </c>
      <c r="D9" s="85" t="n">
        <v>73.1823228696173</v>
      </c>
      <c r="E9" s="85" t="n">
        <v>5.00363264798182</v>
      </c>
      <c r="F9" s="85" t="n">
        <v>7.07394896465026</v>
      </c>
      <c r="G9" s="82"/>
      <c r="H9" s="85" t="n">
        <v>6053.46017324</v>
      </c>
      <c r="I9" s="85" t="n">
        <v>0.413888078</v>
      </c>
      <c r="J9" s="149" t="n">
        <v>0.585139507</v>
      </c>
    </row>
    <row r="10" customFormat="false" ht="12.75" hidden="false" customHeight="true" outlineLevel="0" collapsed="false">
      <c r="A10" s="84" t="s">
        <v>171</v>
      </c>
      <c r="B10" s="150" t="s">
        <v>122</v>
      </c>
      <c r="C10" s="148" t="s">
        <v>169</v>
      </c>
      <c r="D10" s="150" t="s">
        <v>122</v>
      </c>
      <c r="E10" s="150" t="s">
        <v>122</v>
      </c>
      <c r="F10" s="150" t="s">
        <v>122</v>
      </c>
      <c r="G10" s="82"/>
      <c r="H10" s="150" t="s">
        <v>122</v>
      </c>
      <c r="I10" s="150" t="s">
        <v>122</v>
      </c>
      <c r="J10" s="151" t="s">
        <v>122</v>
      </c>
    </row>
    <row r="11" customFormat="false" ht="12.75" hidden="false" customHeight="true" outlineLevel="0" collapsed="false">
      <c r="A11" s="84" t="s">
        <v>172</v>
      </c>
      <c r="B11" s="85" t="n">
        <v>6564.92</v>
      </c>
      <c r="C11" s="148" t="s">
        <v>169</v>
      </c>
      <c r="D11" s="85" t="n">
        <v>57.3</v>
      </c>
      <c r="E11" s="85" t="n">
        <v>1</v>
      </c>
      <c r="F11" s="85" t="n">
        <v>2</v>
      </c>
      <c r="G11" s="82"/>
      <c r="H11" s="85" t="n">
        <v>376.169916</v>
      </c>
      <c r="I11" s="85" t="n">
        <v>0.00656492</v>
      </c>
      <c r="J11" s="149" t="n">
        <v>0.01312984</v>
      </c>
    </row>
    <row r="12" customFormat="false" ht="12.75" hidden="false" customHeight="true" outlineLevel="0" collapsed="false">
      <c r="A12" s="84" t="s">
        <v>173</v>
      </c>
      <c r="B12" s="85" t="n">
        <v>39734.63</v>
      </c>
      <c r="C12" s="148" t="s">
        <v>169</v>
      </c>
      <c r="D12" s="85" t="n">
        <v>96</v>
      </c>
      <c r="E12" s="85" t="n">
        <v>263.48419175725</v>
      </c>
      <c r="F12" s="85" t="n">
        <v>5</v>
      </c>
      <c r="G12" s="100" t="s">
        <v>174</v>
      </c>
      <c r="H12" s="85" t="n">
        <v>3814.52448</v>
      </c>
      <c r="I12" s="85" t="n">
        <v>10.4694468703234</v>
      </c>
      <c r="J12" s="149" t="n">
        <v>0.19867315</v>
      </c>
    </row>
    <row r="13" customFormat="false" ht="12.75" hidden="false" customHeight="true" outlineLevel="0" collapsed="false">
      <c r="A13" s="84" t="s">
        <v>175</v>
      </c>
      <c r="B13" s="150" t="s">
        <v>122</v>
      </c>
      <c r="C13" s="148" t="s">
        <v>169</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8427.98</v>
      </c>
      <c r="C14" s="148" t="s">
        <v>169</v>
      </c>
      <c r="D14" s="81"/>
      <c r="E14" s="81"/>
      <c r="F14" s="81"/>
      <c r="G14" s="82"/>
      <c r="H14" s="85" t="n">
        <v>1196.9461232</v>
      </c>
      <c r="I14" s="85" t="n">
        <v>0.34322934</v>
      </c>
      <c r="J14" s="149" t="n">
        <v>0.04142562</v>
      </c>
    </row>
    <row r="15" customFormat="false" ht="12.75" hidden="false" customHeight="true" outlineLevel="0" collapsed="false">
      <c r="A15" s="84" t="s">
        <v>170</v>
      </c>
      <c r="B15" s="20" t="n">
        <v>13649.24</v>
      </c>
      <c r="C15" s="148" t="s">
        <v>169</v>
      </c>
      <c r="D15" s="85" t="n">
        <v>72.9050739235298</v>
      </c>
      <c r="E15" s="85" t="n">
        <v>1.881547983624</v>
      </c>
      <c r="F15" s="85" t="n">
        <v>2.05871096119637</v>
      </c>
      <c r="G15" s="82"/>
      <c r="H15" s="20" t="n">
        <v>995.0988512</v>
      </c>
      <c r="I15" s="20" t="n">
        <v>0.0256817</v>
      </c>
      <c r="J15" s="21" t="n">
        <v>0.02809984</v>
      </c>
    </row>
    <row r="16" customFormat="false" ht="12.75" hidden="false" customHeight="true" outlineLevel="0" collapsed="false">
      <c r="A16" s="84" t="s">
        <v>171</v>
      </c>
      <c r="B16" s="20" t="s">
        <v>122</v>
      </c>
      <c r="C16" s="148" t="s">
        <v>169</v>
      </c>
      <c r="D16" s="150" t="s">
        <v>122</v>
      </c>
      <c r="E16" s="150" t="s">
        <v>122</v>
      </c>
      <c r="F16" s="150" t="s">
        <v>122</v>
      </c>
      <c r="G16" s="82"/>
      <c r="H16" s="20" t="s">
        <v>122</v>
      </c>
      <c r="I16" s="20" t="s">
        <v>122</v>
      </c>
      <c r="J16" s="21" t="s">
        <v>122</v>
      </c>
    </row>
    <row r="17" customFormat="false" ht="12.75" hidden="false" customHeight="true" outlineLevel="0" collapsed="false">
      <c r="A17" s="84" t="s">
        <v>172</v>
      </c>
      <c r="B17" s="20" t="n">
        <v>3522.64</v>
      </c>
      <c r="C17" s="148" t="s">
        <v>169</v>
      </c>
      <c r="D17" s="85" t="n">
        <v>57.3</v>
      </c>
      <c r="E17" s="85" t="n">
        <v>1</v>
      </c>
      <c r="F17" s="85" t="n">
        <v>2</v>
      </c>
      <c r="G17" s="82"/>
      <c r="H17" s="20" t="n">
        <v>201.847272</v>
      </c>
      <c r="I17" s="20" t="n">
        <v>0.00352264</v>
      </c>
      <c r="J17" s="21" t="n">
        <v>0.00704528</v>
      </c>
    </row>
    <row r="18" customFormat="false" ht="12.75" hidden="false" customHeight="true" outlineLevel="0" collapsed="false">
      <c r="A18" s="84" t="s">
        <v>173</v>
      </c>
      <c r="B18" s="20" t="n">
        <v>1256.1</v>
      </c>
      <c r="C18" s="148" t="s">
        <v>169</v>
      </c>
      <c r="D18" s="85" t="n">
        <v>96</v>
      </c>
      <c r="E18" s="85" t="n">
        <v>250</v>
      </c>
      <c r="F18" s="85" t="n">
        <v>5</v>
      </c>
      <c r="G18" s="100" t="s">
        <v>174</v>
      </c>
      <c r="H18" s="20" t="n">
        <v>120.5856</v>
      </c>
      <c r="I18" s="20" t="n">
        <v>0.314025</v>
      </c>
      <c r="J18" s="21" t="n">
        <v>0.0062805</v>
      </c>
    </row>
    <row r="19" customFormat="false" ht="12.75" hidden="false" customHeight="true" outlineLevel="0" collapsed="false">
      <c r="A19" s="84" t="s">
        <v>175</v>
      </c>
      <c r="B19" s="20" t="s">
        <v>122</v>
      </c>
      <c r="C19" s="148" t="s">
        <v>169</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87865.918539</v>
      </c>
      <c r="C20" s="148" t="s">
        <v>169</v>
      </c>
      <c r="D20" s="81"/>
      <c r="E20" s="81"/>
      <c r="F20" s="81"/>
      <c r="G20" s="82"/>
      <c r="H20" s="79" t="n">
        <v>3603.6419311</v>
      </c>
      <c r="I20" s="79" t="n">
        <v>10.3622213463234</v>
      </c>
      <c r="J20" s="127" t="n">
        <v>0.33324922</v>
      </c>
    </row>
    <row r="21" customFormat="false" ht="12.75" hidden="false" customHeight="true" outlineLevel="0" collapsed="false">
      <c r="A21" s="84" t="s">
        <v>170</v>
      </c>
      <c r="B21" s="20" t="n">
        <v>47473.308539</v>
      </c>
      <c r="C21" s="148" t="s">
        <v>169</v>
      </c>
      <c r="D21" s="85" t="n">
        <v>73.3963705149714</v>
      </c>
      <c r="E21" s="85" t="n">
        <v>5.19424332511867</v>
      </c>
      <c r="F21" s="85" t="n">
        <v>2.8970142219394</v>
      </c>
      <c r="G21" s="82"/>
      <c r="H21" s="20" t="n">
        <v>3484.3685431</v>
      </c>
      <c r="I21" s="20" t="n">
        <v>0.246587916</v>
      </c>
      <c r="J21" s="21" t="n">
        <v>0.13753085</v>
      </c>
    </row>
    <row r="22" customFormat="false" ht="12.75" hidden="false" customHeight="true" outlineLevel="0" collapsed="false">
      <c r="A22" s="84" t="s">
        <v>171</v>
      </c>
      <c r="B22" s="20" t="s">
        <v>122</v>
      </c>
      <c r="C22" s="148" t="s">
        <v>169</v>
      </c>
      <c r="D22" s="150" t="s">
        <v>122</v>
      </c>
      <c r="E22" s="150" t="s">
        <v>122</v>
      </c>
      <c r="F22" s="150" t="s">
        <v>122</v>
      </c>
      <c r="G22" s="82"/>
      <c r="H22" s="20" t="s">
        <v>122</v>
      </c>
      <c r="I22" s="20" t="s">
        <v>122</v>
      </c>
      <c r="J22" s="21" t="s">
        <v>122</v>
      </c>
    </row>
    <row r="23" customFormat="false" ht="12.75" hidden="false" customHeight="true" outlineLevel="0" collapsed="false">
      <c r="A23" s="84" t="s">
        <v>172</v>
      </c>
      <c r="B23" s="20" t="n">
        <v>2081.56</v>
      </c>
      <c r="C23" s="148" t="s">
        <v>169</v>
      </c>
      <c r="D23" s="85" t="n">
        <v>57.3</v>
      </c>
      <c r="E23" s="85" t="n">
        <v>1</v>
      </c>
      <c r="F23" s="85" t="n">
        <v>2</v>
      </c>
      <c r="G23" s="82"/>
      <c r="H23" s="20" t="n">
        <v>119.273388</v>
      </c>
      <c r="I23" s="20" t="n">
        <v>0.00208156</v>
      </c>
      <c r="J23" s="21" t="n">
        <v>0.00416312</v>
      </c>
    </row>
    <row r="24" customFormat="false" ht="12.75" hidden="false" customHeight="true" outlineLevel="0" collapsed="false">
      <c r="A24" s="84" t="s">
        <v>173</v>
      </c>
      <c r="B24" s="20" t="n">
        <v>38311.05</v>
      </c>
      <c r="C24" s="148" t="s">
        <v>169</v>
      </c>
      <c r="D24" s="85" t="n">
        <v>96</v>
      </c>
      <c r="E24" s="85" t="n">
        <v>263.9852436914</v>
      </c>
      <c r="F24" s="85" t="n">
        <v>5</v>
      </c>
      <c r="G24" s="100" t="s">
        <v>174</v>
      </c>
      <c r="H24" s="20" t="n">
        <v>3677.8608</v>
      </c>
      <c r="I24" s="20" t="n">
        <v>10.1135518703234</v>
      </c>
      <c r="J24" s="21" t="n">
        <v>0.19155525</v>
      </c>
    </row>
    <row r="25" customFormat="false" ht="12.75" hidden="false" customHeight="true" outlineLevel="0" collapsed="false">
      <c r="A25" s="84" t="s">
        <v>175</v>
      </c>
      <c r="B25" s="20" t="s">
        <v>122</v>
      </c>
      <c r="C25" s="148" t="s">
        <v>169</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2723.1703354</v>
      </c>
      <c r="C26" s="148" t="s">
        <v>169</v>
      </c>
      <c r="D26" s="81"/>
      <c r="E26" s="81"/>
      <c r="F26" s="81"/>
      <c r="G26" s="82"/>
      <c r="H26" s="79" t="n">
        <v>1629.04203494</v>
      </c>
      <c r="I26" s="79" t="n">
        <v>0.184449182</v>
      </c>
      <c r="J26" s="127" t="n">
        <v>0.422267657</v>
      </c>
    </row>
    <row r="27" customFormat="false" ht="12.75" hidden="false" customHeight="true" outlineLevel="0" collapsed="false">
      <c r="A27" s="84" t="s">
        <v>170</v>
      </c>
      <c r="B27" s="20" t="n">
        <v>21594.9703354</v>
      </c>
      <c r="C27" s="148" t="s">
        <v>169</v>
      </c>
      <c r="D27" s="85" t="n">
        <v>72.887008154848</v>
      </c>
      <c r="E27" s="85" t="n">
        <v>6.55793732524138</v>
      </c>
      <c r="F27" s="85" t="n">
        <v>19.4262279819997</v>
      </c>
      <c r="G27" s="82"/>
      <c r="H27" s="20" t="n">
        <v>1573.99277894</v>
      </c>
      <c r="I27" s="20" t="n">
        <v>0.141618462</v>
      </c>
      <c r="J27" s="21" t="n">
        <v>0.419508817</v>
      </c>
    </row>
    <row r="28" customFormat="false" ht="12.75" hidden="false" customHeight="true" outlineLevel="0" collapsed="false">
      <c r="A28" s="84" t="s">
        <v>171</v>
      </c>
      <c r="B28" s="20" t="s">
        <v>122</v>
      </c>
      <c r="C28" s="148" t="s">
        <v>169</v>
      </c>
      <c r="D28" s="150" t="s">
        <v>122</v>
      </c>
      <c r="E28" s="150" t="s">
        <v>122</v>
      </c>
      <c r="F28" s="150" t="s">
        <v>122</v>
      </c>
      <c r="G28" s="82"/>
      <c r="H28" s="20" t="s">
        <v>122</v>
      </c>
      <c r="I28" s="20" t="s">
        <v>122</v>
      </c>
      <c r="J28" s="21" t="s">
        <v>122</v>
      </c>
    </row>
    <row r="29" customFormat="false" ht="12.75" hidden="false" customHeight="true" outlineLevel="0" collapsed="false">
      <c r="A29" s="84" t="s">
        <v>172</v>
      </c>
      <c r="B29" s="20" t="n">
        <v>960.72</v>
      </c>
      <c r="C29" s="148" t="s">
        <v>169</v>
      </c>
      <c r="D29" s="85" t="n">
        <v>57.3</v>
      </c>
      <c r="E29" s="85" t="n">
        <v>1</v>
      </c>
      <c r="F29" s="85" t="n">
        <v>2</v>
      </c>
      <c r="G29" s="82"/>
      <c r="H29" s="20" t="n">
        <v>55.049256</v>
      </c>
      <c r="I29" s="20" t="n">
        <v>0.00096072</v>
      </c>
      <c r="J29" s="21" t="n">
        <v>0.00192144</v>
      </c>
    </row>
    <row r="30" customFormat="false" ht="12.75" hidden="false" customHeight="true" outlineLevel="0" collapsed="false">
      <c r="A30" s="84" t="s">
        <v>173</v>
      </c>
      <c r="B30" s="20" t="n">
        <v>167.48</v>
      </c>
      <c r="C30" s="148" t="s">
        <v>169</v>
      </c>
      <c r="D30" s="85" t="n">
        <v>96</v>
      </c>
      <c r="E30" s="85" t="n">
        <v>250</v>
      </c>
      <c r="F30" s="85" t="n">
        <v>5</v>
      </c>
      <c r="G30" s="100" t="s">
        <v>174</v>
      </c>
      <c r="H30" s="20" t="n">
        <v>16.07808</v>
      </c>
      <c r="I30" s="20" t="n">
        <v>0.04187</v>
      </c>
      <c r="J30" s="21" t="n">
        <v>0.0008374</v>
      </c>
    </row>
    <row r="31" customFormat="false" ht="12.75" hidden="false" customHeight="true" outlineLevel="0" collapsed="false">
      <c r="A31" s="152" t="s">
        <v>175</v>
      </c>
      <c r="B31" s="24" t="s">
        <v>122</v>
      </c>
      <c r="C31" s="153" t="s">
        <v>169</v>
      </c>
      <c r="D31" s="150" t="s">
        <v>122</v>
      </c>
      <c r="E31" s="150" t="s">
        <v>122</v>
      </c>
      <c r="F31" s="150" t="s">
        <v>122</v>
      </c>
      <c r="G31" s="92"/>
      <c r="H31" s="24" t="s">
        <v>122</v>
      </c>
      <c r="I31" s="24" t="s">
        <v>122</v>
      </c>
      <c r="J31" s="42" t="s">
        <v>122</v>
      </c>
    </row>
    <row r="32" customFormat="false" ht="12.75" hidden="false" customHeight="true" outlineLevel="0" collapsed="false">
      <c r="A32" s="154" t="s">
        <v>204</v>
      </c>
      <c r="B32" s="155" t="n">
        <v>4441.9156505</v>
      </c>
      <c r="C32" s="156" t="s">
        <v>169</v>
      </c>
      <c r="D32" s="157"/>
      <c r="E32" s="157"/>
      <c r="F32" s="157"/>
      <c r="G32" s="158"/>
      <c r="H32" s="155" t="n">
        <v>319.24587857</v>
      </c>
      <c r="I32" s="155" t="n">
        <v>0.011340935</v>
      </c>
      <c r="J32" s="149" t="n">
        <v>0.023973723</v>
      </c>
    </row>
    <row r="33" customFormat="false" ht="12.75" hidden="false" customHeight="true" outlineLevel="0" collapsed="false">
      <c r="A33" s="154" t="s">
        <v>205</v>
      </c>
      <c r="B33" s="150" t="s">
        <v>122</v>
      </c>
      <c r="C33" s="148" t="s">
        <v>169</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70</v>
      </c>
      <c r="B35" s="20" t="s">
        <v>122</v>
      </c>
      <c r="C35" s="148" t="s">
        <v>169</v>
      </c>
      <c r="D35" s="150" t="s">
        <v>122</v>
      </c>
      <c r="E35" s="150" t="s">
        <v>122</v>
      </c>
      <c r="F35" s="150" t="s">
        <v>122</v>
      </c>
      <c r="G35" s="82"/>
      <c r="H35" s="20" t="s">
        <v>122</v>
      </c>
      <c r="I35" s="20" t="s">
        <v>122</v>
      </c>
      <c r="J35" s="21" t="s">
        <v>122</v>
      </c>
    </row>
    <row r="36" customFormat="false" ht="12.75" hidden="false" customHeight="true" outlineLevel="0" collapsed="false">
      <c r="A36" s="84" t="s">
        <v>171</v>
      </c>
      <c r="B36" s="20" t="s">
        <v>122</v>
      </c>
      <c r="C36" s="148" t="s">
        <v>169</v>
      </c>
      <c r="D36" s="150" t="s">
        <v>122</v>
      </c>
      <c r="E36" s="150" t="s">
        <v>122</v>
      </c>
      <c r="F36" s="150" t="s">
        <v>122</v>
      </c>
      <c r="G36" s="82"/>
      <c r="H36" s="20" t="s">
        <v>122</v>
      </c>
      <c r="I36" s="20" t="s">
        <v>122</v>
      </c>
      <c r="J36" s="21" t="s">
        <v>122</v>
      </c>
    </row>
    <row r="37" customFormat="false" ht="12.75" hidden="false" customHeight="true" outlineLevel="0" collapsed="false">
      <c r="A37" s="84" t="s">
        <v>172</v>
      </c>
      <c r="B37" s="20" t="s">
        <v>122</v>
      </c>
      <c r="C37" s="148" t="s">
        <v>169</v>
      </c>
      <c r="D37" s="150" t="s">
        <v>122</v>
      </c>
      <c r="E37" s="150" t="s">
        <v>122</v>
      </c>
      <c r="F37" s="150" t="s">
        <v>122</v>
      </c>
      <c r="G37" s="82"/>
      <c r="H37" s="20" t="s">
        <v>122</v>
      </c>
      <c r="I37" s="20" t="s">
        <v>122</v>
      </c>
      <c r="J37" s="21" t="s">
        <v>122</v>
      </c>
    </row>
    <row r="38" customFormat="false" ht="12.75" hidden="false" customHeight="true" outlineLevel="0" collapsed="false">
      <c r="A38" s="84" t="s">
        <v>173</v>
      </c>
      <c r="B38" s="20" t="s">
        <v>122</v>
      </c>
      <c r="C38" s="148" t="s">
        <v>169</v>
      </c>
      <c r="D38" s="150" t="s">
        <v>122</v>
      </c>
      <c r="E38" s="150" t="s">
        <v>122</v>
      </c>
      <c r="F38" s="150" t="s">
        <v>122</v>
      </c>
      <c r="G38" s="100" t="s">
        <v>174</v>
      </c>
      <c r="H38" s="20" t="s">
        <v>122</v>
      </c>
      <c r="I38" s="20" t="s">
        <v>122</v>
      </c>
      <c r="J38" s="21" t="s">
        <v>122</v>
      </c>
    </row>
    <row r="39" customFormat="false" ht="12.75" hidden="false" customHeight="true" outlineLevel="0" collapsed="false">
      <c r="A39" s="89" t="s">
        <v>175</v>
      </c>
      <c r="B39" s="24" t="s">
        <v>122</v>
      </c>
      <c r="C39" s="153" t="s">
        <v>169</v>
      </c>
      <c r="D39" s="163" t="s">
        <v>122</v>
      </c>
      <c r="E39" s="163" t="s">
        <v>122</v>
      </c>
      <c r="F39" s="163" t="s">
        <v>122</v>
      </c>
      <c r="G39" s="92"/>
      <c r="H39" s="24" t="s">
        <v>122</v>
      </c>
      <c r="I39" s="24" t="s">
        <v>122</v>
      </c>
      <c r="J39" s="42" t="s">
        <v>122</v>
      </c>
    </row>
    <row r="40" customFormat="false" ht="12.75" hidden="false" customHeight="true" outlineLevel="0" collapsed="false">
      <c r="A40" s="164" t="s">
        <v>206</v>
      </c>
      <c r="B40" s="155" t="n">
        <v>4441.9156505</v>
      </c>
      <c r="C40" s="156" t="s">
        <v>169</v>
      </c>
      <c r="D40" s="157"/>
      <c r="E40" s="157"/>
      <c r="F40" s="157"/>
      <c r="G40" s="158"/>
      <c r="H40" s="155" t="n">
        <v>319.24587857</v>
      </c>
      <c r="I40" s="155" t="n">
        <v>0.011340935</v>
      </c>
      <c r="J40" s="149" t="n">
        <v>0.023973723</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0</v>
      </c>
      <c r="B42" s="20" t="n">
        <v>4441.9156505</v>
      </c>
      <c r="C42" s="148" t="s">
        <v>169</v>
      </c>
      <c r="D42" s="85" t="n">
        <v>71.8712158647282</v>
      </c>
      <c r="E42" s="85" t="n">
        <v>2.55316307024502</v>
      </c>
      <c r="F42" s="85" t="n">
        <v>5.39715854291412</v>
      </c>
      <c r="G42" s="82"/>
      <c r="H42" s="20" t="n">
        <v>319.24587857</v>
      </c>
      <c r="I42" s="20" t="n">
        <v>0.011340935</v>
      </c>
      <c r="J42" s="21" t="n">
        <v>0.023973723</v>
      </c>
    </row>
    <row r="43" customFormat="false" ht="12.75" hidden="false" customHeight="true" outlineLevel="0" collapsed="false">
      <c r="A43" s="84" t="s">
        <v>171</v>
      </c>
      <c r="B43" s="20" t="s">
        <v>122</v>
      </c>
      <c r="C43" s="148" t="s">
        <v>169</v>
      </c>
      <c r="D43" s="150" t="s">
        <v>122</v>
      </c>
      <c r="E43" s="150" t="s">
        <v>122</v>
      </c>
      <c r="F43" s="150" t="s">
        <v>122</v>
      </c>
      <c r="G43" s="82"/>
      <c r="H43" s="20" t="s">
        <v>122</v>
      </c>
      <c r="I43" s="20" t="s">
        <v>122</v>
      </c>
      <c r="J43" s="21" t="s">
        <v>122</v>
      </c>
    </row>
    <row r="44" customFormat="false" ht="12.75" hidden="false" customHeight="true" outlineLevel="0" collapsed="false">
      <c r="A44" s="84" t="s">
        <v>172</v>
      </c>
      <c r="B44" s="20" t="s">
        <v>122</v>
      </c>
      <c r="C44" s="148" t="s">
        <v>169</v>
      </c>
      <c r="D44" s="150" t="s">
        <v>122</v>
      </c>
      <c r="E44" s="150" t="s">
        <v>122</v>
      </c>
      <c r="F44" s="150" t="s">
        <v>122</v>
      </c>
      <c r="G44" s="82"/>
      <c r="H44" s="20" t="s">
        <v>122</v>
      </c>
      <c r="I44" s="20" t="s">
        <v>122</v>
      </c>
      <c r="J44" s="21" t="s">
        <v>122</v>
      </c>
    </row>
    <row r="45" customFormat="false" ht="12.75" hidden="false" customHeight="true" outlineLevel="0" collapsed="false">
      <c r="A45" s="84" t="s">
        <v>173</v>
      </c>
      <c r="B45" s="20" t="s">
        <v>122</v>
      </c>
      <c r="C45" s="148" t="s">
        <v>169</v>
      </c>
      <c r="D45" s="150" t="s">
        <v>122</v>
      </c>
      <c r="E45" s="150" t="s">
        <v>122</v>
      </c>
      <c r="F45" s="150" t="s">
        <v>122</v>
      </c>
      <c r="G45" s="100" t="s">
        <v>174</v>
      </c>
      <c r="H45" s="20" t="s">
        <v>122</v>
      </c>
      <c r="I45" s="20" t="s">
        <v>122</v>
      </c>
      <c r="J45" s="21" t="s">
        <v>122</v>
      </c>
    </row>
    <row r="46" customFormat="false" ht="12.75" hidden="false" customHeight="true" outlineLevel="0" collapsed="false">
      <c r="A46" s="89" t="s">
        <v>175</v>
      </c>
      <c r="B46" s="24" t="s">
        <v>122</v>
      </c>
      <c r="C46" s="153" t="s">
        <v>169</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1" t="s">
        <v>218</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6" t="s">
        <v>2280</v>
      </c>
      <c r="B1" s="2227"/>
      <c r="E1" s="113" t="s">
        <v>79</v>
      </c>
    </row>
    <row r="2" customFormat="false" ht="15.75" hidden="false" customHeight="true" outlineLevel="0" collapsed="false">
      <c r="A2" s="650" t="s">
        <v>2281</v>
      </c>
      <c r="B2" s="2227"/>
      <c r="E2" s="113" t="s">
        <v>81</v>
      </c>
    </row>
    <row r="3" customFormat="false" ht="15.75" hidden="false" customHeight="true" outlineLevel="0" collapsed="false">
      <c r="A3" s="1506" t="s">
        <v>2304</v>
      </c>
      <c r="B3" s="2227"/>
      <c r="E3" s="113" t="s">
        <v>82</v>
      </c>
    </row>
    <row r="4" customFormat="false" ht="12.75" hidden="false" customHeight="true" outlineLevel="0" collapsed="false">
      <c r="A4" s="137"/>
      <c r="B4" s="137"/>
      <c r="C4" s="137"/>
    </row>
    <row r="5" customFormat="false" ht="53.25" hidden="false" customHeight="true" outlineLevel="0" collapsed="false">
      <c r="A5" s="2263" t="s">
        <v>83</v>
      </c>
      <c r="B5" s="2264" t="s">
        <v>2305</v>
      </c>
      <c r="C5" s="2264" t="s">
        <v>2306</v>
      </c>
      <c r="D5" s="2264" t="s">
        <v>2307</v>
      </c>
      <c r="E5" s="2285" t="s">
        <v>2308</v>
      </c>
      <c r="F5" s="16"/>
    </row>
    <row r="6" customFormat="false" ht="12.75" hidden="false" customHeight="true" outlineLevel="0" collapsed="false">
      <c r="A6" s="2263"/>
      <c r="B6" s="2265" t="s">
        <v>91</v>
      </c>
      <c r="C6" s="2265" t="s">
        <v>91</v>
      </c>
      <c r="D6" s="2265" t="s">
        <v>91</v>
      </c>
      <c r="E6" s="2286" t="s">
        <v>1578</v>
      </c>
      <c r="F6" s="16"/>
    </row>
    <row r="7" customFormat="false" ht="13.5" hidden="false" customHeight="true" outlineLevel="0" collapsed="false">
      <c r="A7" s="2266" t="s">
        <v>2293</v>
      </c>
      <c r="B7" s="2267" t="n">
        <v>48781.7078810929</v>
      </c>
      <c r="C7" s="2267" t="n">
        <v>49615.5828831189</v>
      </c>
      <c r="D7" s="2267" t="n">
        <v>50404.651270448</v>
      </c>
      <c r="E7" s="2287" t="n">
        <v>-2.46382771234254</v>
      </c>
      <c r="F7" s="16"/>
    </row>
    <row r="8" customFormat="false" ht="12.75" hidden="false" customHeight="true" outlineLevel="0" collapsed="false">
      <c r="A8" s="2268" t="s">
        <v>1777</v>
      </c>
      <c r="B8" s="2269" t="n">
        <v>48426.0236175725</v>
      </c>
      <c r="C8" s="2269" t="n">
        <v>49291.3250384925</v>
      </c>
      <c r="D8" s="2269" t="n">
        <v>50100.4983625878</v>
      </c>
      <c r="E8" s="2288" t="n">
        <v>-2.46933147029404</v>
      </c>
      <c r="F8" s="16"/>
    </row>
    <row r="9" customFormat="false" ht="12.75" hidden="false" customHeight="true" outlineLevel="0" collapsed="false">
      <c r="A9" s="2270" t="s">
        <v>1703</v>
      </c>
      <c r="B9" s="415" t="n">
        <v>8619.64744472585</v>
      </c>
      <c r="C9" s="415" t="n">
        <v>10139.1322730909</v>
      </c>
      <c r="D9" s="415" t="n">
        <v>11056.0513575184</v>
      </c>
      <c r="E9" s="415" t="n">
        <v>12.8782840502254</v>
      </c>
      <c r="F9" s="16"/>
    </row>
    <row r="10" customFormat="false" ht="12.75" hidden="false" customHeight="true" outlineLevel="0" collapsed="false">
      <c r="A10" s="2271" t="s">
        <v>1778</v>
      </c>
      <c r="B10" s="415" t="n">
        <v>12069.2873496016</v>
      </c>
      <c r="C10" s="415" t="n">
        <v>12137.1401245756</v>
      </c>
      <c r="D10" s="415" t="n">
        <v>11934.6205599114</v>
      </c>
      <c r="E10" s="415" t="n">
        <v>3.86994371899726</v>
      </c>
      <c r="F10" s="16"/>
    </row>
    <row r="11" customFormat="false" ht="12.75" hidden="false" customHeight="true" outlineLevel="0" collapsed="false">
      <c r="A11" s="2270" t="s">
        <v>1705</v>
      </c>
      <c r="B11" s="415" t="n">
        <v>19565.662941585</v>
      </c>
      <c r="C11" s="415" t="n">
        <v>19782.311170786</v>
      </c>
      <c r="D11" s="415" t="n">
        <v>20360.950477348</v>
      </c>
      <c r="E11" s="415" t="n">
        <v>7.73218404431928</v>
      </c>
      <c r="F11" s="16"/>
    </row>
    <row r="12" customFormat="false" ht="12.75" hidden="false" customHeight="true" outlineLevel="0" collapsed="false">
      <c r="A12" s="2270" t="s">
        <v>1706</v>
      </c>
      <c r="B12" s="415" t="n">
        <v>7777.36603092</v>
      </c>
      <c r="C12" s="415" t="n">
        <v>6962.02560001</v>
      </c>
      <c r="D12" s="415" t="n">
        <v>6429.63008924</v>
      </c>
      <c r="E12" s="415" t="n">
        <v>-38.0774459527799</v>
      </c>
      <c r="F12" s="16"/>
    </row>
    <row r="13" customFormat="false" ht="12.75" hidden="false" customHeight="true" outlineLevel="0" collapsed="false">
      <c r="A13" s="2270" t="s">
        <v>1707</v>
      </c>
      <c r="B13" s="415" t="n">
        <v>394.05985074</v>
      </c>
      <c r="C13" s="415" t="n">
        <v>270.71587003</v>
      </c>
      <c r="D13" s="415" t="n">
        <v>319.24587857</v>
      </c>
      <c r="E13" s="415" t="n">
        <v>-60.1638164419004</v>
      </c>
      <c r="F13" s="16"/>
    </row>
    <row r="14" customFormat="false" ht="12.75" hidden="false" customHeight="true" outlineLevel="0" collapsed="false">
      <c r="A14" s="2268" t="s">
        <v>126</v>
      </c>
      <c r="B14" s="2269" t="n">
        <v>355.684263520419</v>
      </c>
      <c r="C14" s="2269" t="n">
        <v>324.257844626429</v>
      </c>
      <c r="D14" s="2269" t="n">
        <v>304.152907860228</v>
      </c>
      <c r="E14" s="2288" t="n">
        <v>-1.54868309946661</v>
      </c>
      <c r="F14" s="16"/>
    </row>
    <row r="15" customFormat="false" ht="12.75" hidden="false" customHeight="true" outlineLevel="0" collapsed="false">
      <c r="A15" s="2270" t="s">
        <v>127</v>
      </c>
      <c r="B15" s="415" t="n">
        <v>5.53473533582141</v>
      </c>
      <c r="C15" s="415" t="n">
        <v>5.92596640017032</v>
      </c>
      <c r="D15" s="415" t="n">
        <v>6.11781304990291</v>
      </c>
      <c r="E15" s="415" t="n">
        <v>18.1095715013278</v>
      </c>
      <c r="F15" s="16"/>
    </row>
    <row r="16" customFormat="false" ht="13.5" hidden="false" customHeight="true" outlineLevel="0" collapsed="false">
      <c r="A16" s="2270" t="s">
        <v>1708</v>
      </c>
      <c r="B16" s="770" t="n">
        <v>350.149528184598</v>
      </c>
      <c r="C16" s="770" t="n">
        <v>318.331878226259</v>
      </c>
      <c r="D16" s="770" t="n">
        <v>298.035094810325</v>
      </c>
      <c r="E16" s="770" t="n">
        <v>-1.88390232856276</v>
      </c>
      <c r="F16" s="16"/>
    </row>
    <row r="17" customFormat="false" ht="12.75" hidden="false" customHeight="true" outlineLevel="0" collapsed="false">
      <c r="A17" s="2272" t="s">
        <v>2294</v>
      </c>
      <c r="B17" s="2273" t="n">
        <v>5151.12815536939</v>
      </c>
      <c r="C17" s="2273" t="n">
        <v>5250.87175041316</v>
      </c>
      <c r="D17" s="2273" t="n">
        <v>5363.99139200563</v>
      </c>
      <c r="E17" s="2289" t="n">
        <v>8.88555988444945</v>
      </c>
      <c r="F17" s="16"/>
    </row>
    <row r="18" customFormat="false" ht="12.75" hidden="false" customHeight="true" outlineLevel="0" collapsed="false">
      <c r="A18" s="2268" t="s">
        <v>500</v>
      </c>
      <c r="B18" s="415" t="n">
        <v>1879.12875538151</v>
      </c>
      <c r="C18" s="415" t="n">
        <v>1908.58437609425</v>
      </c>
      <c r="D18" s="415" t="n">
        <v>1910.70917060842</v>
      </c>
      <c r="E18" s="415" t="n">
        <v>10.9741548213438</v>
      </c>
      <c r="F18" s="16"/>
    </row>
    <row r="19" customFormat="false" ht="12.75" hidden="false" customHeight="true" outlineLevel="0" collapsed="false">
      <c r="A19" s="2268" t="s">
        <v>514</v>
      </c>
      <c r="B19" s="415" t="n">
        <v>114.107800431035</v>
      </c>
      <c r="C19" s="415" t="n">
        <v>114.771338590116</v>
      </c>
      <c r="D19" s="415" t="n">
        <v>116.050472222222</v>
      </c>
      <c r="E19" s="415" t="n">
        <v>-7.93227013778605</v>
      </c>
      <c r="F19" s="16"/>
    </row>
    <row r="20" customFormat="false" ht="12.75" hidden="false" customHeight="true" outlineLevel="0" collapsed="false">
      <c r="A20" s="2268" t="s">
        <v>530</v>
      </c>
      <c r="B20" s="415" t="n">
        <v>3157.89159955685</v>
      </c>
      <c r="C20" s="415" t="n">
        <v>3227.51603572879</v>
      </c>
      <c r="D20" s="415" t="n">
        <v>3337.23174917499</v>
      </c>
      <c r="E20" s="415" t="n">
        <v>8.4060372124746</v>
      </c>
      <c r="F20" s="16"/>
    </row>
    <row r="21" customFormat="false" ht="12.75" hidden="false" customHeight="true" outlineLevel="0" collapsed="false">
      <c r="A21" s="2268" t="s">
        <v>540</v>
      </c>
      <c r="B21" s="416" t="s">
        <v>139</v>
      </c>
      <c r="C21" s="416" t="s">
        <v>139</v>
      </c>
      <c r="D21" s="416" t="s">
        <v>139</v>
      </c>
      <c r="E21" s="415" t="n">
        <v>0</v>
      </c>
      <c r="F21" s="16"/>
    </row>
    <row r="22" customFormat="false" ht="13.5" hidden="false" customHeight="true" outlineLevel="0" collapsed="false">
      <c r="A22" s="2268" t="s">
        <v>2295</v>
      </c>
      <c r="B22" s="672"/>
      <c r="C22" s="672"/>
      <c r="D22" s="672"/>
      <c r="E22" s="672"/>
      <c r="F22" s="16"/>
    </row>
    <row r="23" customFormat="false" ht="13.5" hidden="false" customHeight="true" outlineLevel="0" collapsed="false">
      <c r="A23" s="2268" t="s">
        <v>2296</v>
      </c>
      <c r="B23" s="672"/>
      <c r="C23" s="672"/>
      <c r="D23" s="672"/>
      <c r="E23" s="672"/>
      <c r="F23" s="16"/>
    </row>
    <row r="24" customFormat="false" ht="13.5" hidden="false" customHeight="true" outlineLevel="0" collapsed="false">
      <c r="A24" s="2268" t="s">
        <v>1714</v>
      </c>
      <c r="B24" s="2274" t="s">
        <v>122</v>
      </c>
      <c r="C24" s="2274" t="s">
        <v>122</v>
      </c>
      <c r="D24" s="2274" t="s">
        <v>122</v>
      </c>
      <c r="E24" s="770" t="n">
        <v>0</v>
      </c>
      <c r="F24" s="16"/>
    </row>
    <row r="25" customFormat="false" ht="13.5" hidden="false" customHeight="true" outlineLevel="0" collapsed="false">
      <c r="A25" s="2275" t="s">
        <v>2297</v>
      </c>
      <c r="B25" s="770" t="n">
        <v>155.396572568871</v>
      </c>
      <c r="C25" s="770" t="n">
        <v>150.125946337747</v>
      </c>
      <c r="D25" s="770" t="n">
        <v>148.449685043164</v>
      </c>
      <c r="E25" s="770" t="n">
        <v>-38.724955317427</v>
      </c>
      <c r="F25" s="16"/>
    </row>
    <row r="26" customFormat="false" ht="12.75" hidden="false" customHeight="true" outlineLevel="0" collapsed="false">
      <c r="A26" s="2272" t="s">
        <v>1724</v>
      </c>
      <c r="B26" s="672"/>
      <c r="C26" s="672"/>
      <c r="D26" s="672"/>
      <c r="E26" s="672"/>
      <c r="F26" s="16"/>
    </row>
    <row r="27" customFormat="false" ht="12.75" hidden="false" customHeight="true" outlineLevel="0" collapsed="false">
      <c r="A27" s="2268" t="s">
        <v>1725</v>
      </c>
      <c r="B27" s="672"/>
      <c r="C27" s="672"/>
      <c r="D27" s="672"/>
      <c r="E27" s="672"/>
      <c r="F27" s="16"/>
    </row>
    <row r="28" customFormat="false" ht="12.75" hidden="false" customHeight="true" outlineLevel="0" collapsed="false">
      <c r="A28" s="2268" t="s">
        <v>860</v>
      </c>
      <c r="B28" s="672"/>
      <c r="C28" s="672"/>
      <c r="D28" s="672"/>
      <c r="E28" s="672"/>
      <c r="F28" s="16"/>
    </row>
    <row r="29" customFormat="false" ht="12.75" hidden="false" customHeight="true" outlineLevel="0" collapsed="false">
      <c r="A29" s="2268" t="s">
        <v>870</v>
      </c>
      <c r="B29" s="672"/>
      <c r="C29" s="672"/>
      <c r="D29" s="672"/>
      <c r="E29" s="672"/>
      <c r="F29" s="16"/>
    </row>
    <row r="30" customFormat="false" ht="12.75" hidden="false" customHeight="true" outlineLevel="0" collapsed="false">
      <c r="A30" s="2268" t="s">
        <v>2298</v>
      </c>
      <c r="B30" s="672"/>
      <c r="C30" s="672"/>
      <c r="D30" s="672"/>
      <c r="E30" s="672"/>
      <c r="F30" s="16"/>
    </row>
    <row r="31" customFormat="false" ht="12.75" hidden="false" customHeight="true" outlineLevel="0" collapsed="false">
      <c r="A31" s="2268" t="s">
        <v>881</v>
      </c>
      <c r="B31" s="672"/>
      <c r="C31" s="672"/>
      <c r="D31" s="672"/>
      <c r="E31" s="672"/>
      <c r="F31" s="16"/>
    </row>
    <row r="32" customFormat="false" ht="12.75" hidden="false" customHeight="true" outlineLevel="0" collapsed="false">
      <c r="A32" s="2268" t="s">
        <v>1727</v>
      </c>
      <c r="B32" s="672"/>
      <c r="C32" s="672"/>
      <c r="D32" s="672"/>
      <c r="E32" s="672"/>
      <c r="F32" s="16"/>
    </row>
    <row r="33" customFormat="false" ht="13.5" hidden="false" customHeight="true" outlineLevel="0" collapsed="false">
      <c r="A33" s="2276" t="s">
        <v>1714</v>
      </c>
      <c r="B33" s="672"/>
      <c r="C33" s="672"/>
      <c r="D33" s="672"/>
      <c r="E33" s="672"/>
      <c r="F33" s="16"/>
    </row>
    <row r="34" customFormat="false" ht="14.25" hidden="false" customHeight="true" outlineLevel="0" collapsed="false">
      <c r="A34" s="2272" t="s">
        <v>2299</v>
      </c>
      <c r="B34" s="2277" t="n">
        <v>-38988.5090946667</v>
      </c>
      <c r="C34" s="2277" t="n">
        <v>-38979.849883</v>
      </c>
      <c r="D34" s="2277" t="n">
        <v>-39035.646419</v>
      </c>
      <c r="E34" s="2290" t="n">
        <v>-5.57894661681309</v>
      </c>
      <c r="F34" s="16"/>
    </row>
    <row r="35" customFormat="false" ht="12.75" hidden="false" customHeight="true" outlineLevel="0" collapsed="false">
      <c r="A35" s="1663" t="s">
        <v>1148</v>
      </c>
      <c r="B35" s="415" t="n">
        <v>-42253.6287946667</v>
      </c>
      <c r="C35" s="415" t="n">
        <v>-43351.9977696667</v>
      </c>
      <c r="D35" s="415" t="n">
        <v>-43294.878011</v>
      </c>
      <c r="E35" s="415" t="n">
        <v>-1.84235142535242</v>
      </c>
      <c r="F35" s="16"/>
    </row>
    <row r="36" customFormat="false" ht="12.75" hidden="false" customHeight="true" outlineLevel="0" collapsed="false">
      <c r="A36" s="1663" t="s">
        <v>1151</v>
      </c>
      <c r="B36" s="415" t="n">
        <v>1543.40460233333</v>
      </c>
      <c r="C36" s="415" t="n">
        <v>2625.866291</v>
      </c>
      <c r="D36" s="415" t="n">
        <v>2129.44350666667</v>
      </c>
      <c r="E36" s="415" t="n">
        <v>-11.8019573093959</v>
      </c>
      <c r="F36" s="16"/>
    </row>
    <row r="37" customFormat="false" ht="12.75" hidden="false" customHeight="true" outlineLevel="0" collapsed="false">
      <c r="A37" s="1663" t="s">
        <v>1154</v>
      </c>
      <c r="B37" s="415" t="n">
        <v>-769.009754333334</v>
      </c>
      <c r="C37" s="415" t="n">
        <v>-907.657894000001</v>
      </c>
      <c r="D37" s="415" t="n">
        <v>-635.998854333334</v>
      </c>
      <c r="E37" s="415" t="n">
        <v>-30.5843997782533</v>
      </c>
      <c r="F37" s="16"/>
    </row>
    <row r="38" customFormat="false" ht="12.75" hidden="false" customHeight="true" outlineLevel="0" collapsed="false">
      <c r="A38" s="1663" t="s">
        <v>1157</v>
      </c>
      <c r="B38" s="415" t="n">
        <v>62.4000006666667</v>
      </c>
      <c r="C38" s="415" t="n">
        <v>62.9999993333334</v>
      </c>
      <c r="D38" s="415" t="n">
        <v>61.1999996666667</v>
      </c>
      <c r="E38" s="415" t="n">
        <v>54.5454537037037</v>
      </c>
      <c r="F38" s="16"/>
    </row>
    <row r="39" customFormat="false" ht="12.75" hidden="false" customHeight="true" outlineLevel="0" collapsed="false">
      <c r="A39" s="1663" t="s">
        <v>1730</v>
      </c>
      <c r="B39" s="415" t="n">
        <v>2428.32485133334</v>
      </c>
      <c r="C39" s="415" t="n">
        <v>2590.93949033334</v>
      </c>
      <c r="D39" s="415" t="n">
        <v>2704.58694</v>
      </c>
      <c r="E39" s="415" t="n">
        <v>120.310834624901</v>
      </c>
      <c r="F39" s="16"/>
    </row>
    <row r="40" customFormat="false" ht="12.75" hidden="false" customHeight="true" outlineLevel="0" collapsed="false">
      <c r="A40" s="1663" t="s">
        <v>1164</v>
      </c>
      <c r="B40" s="416" t="s">
        <v>130</v>
      </c>
      <c r="C40" s="416" t="s">
        <v>130</v>
      </c>
      <c r="D40" s="416" t="s">
        <v>130</v>
      </c>
      <c r="E40" s="415" t="n">
        <v>0</v>
      </c>
      <c r="F40" s="16"/>
    </row>
    <row r="41" customFormat="false" ht="13.5" hidden="false" customHeight="true" outlineLevel="0" collapsed="false">
      <c r="A41" s="2278" t="s">
        <v>1731</v>
      </c>
      <c r="B41" s="41" t="s">
        <v>139</v>
      </c>
      <c r="C41" s="41" t="s">
        <v>139</v>
      </c>
      <c r="D41" s="41" t="s">
        <v>139</v>
      </c>
      <c r="E41" s="41" t="n">
        <v>0</v>
      </c>
      <c r="F41" s="16"/>
    </row>
    <row r="42" customFormat="false" ht="12.75" hidden="false" customHeight="true" outlineLevel="0" collapsed="false">
      <c r="A42" s="2275" t="s">
        <v>1732</v>
      </c>
      <c r="B42" s="2273" t="n">
        <v>44.439</v>
      </c>
      <c r="C42" s="2273" t="n">
        <v>47.471</v>
      </c>
      <c r="D42" s="2273" t="n">
        <v>60.725</v>
      </c>
      <c r="E42" s="2289" t="n">
        <v>38.4692152435942</v>
      </c>
      <c r="F42" s="16"/>
    </row>
    <row r="43" customFormat="false" ht="12.75" hidden="false" customHeight="true" outlineLevel="0" collapsed="false">
      <c r="A43" s="2268" t="s">
        <v>1549</v>
      </c>
      <c r="B43" s="416" t="s">
        <v>122</v>
      </c>
      <c r="C43" s="416" t="s">
        <v>122</v>
      </c>
      <c r="D43" s="416" t="s">
        <v>122</v>
      </c>
      <c r="E43" s="415" t="n">
        <v>0</v>
      </c>
      <c r="F43" s="16"/>
    </row>
    <row r="44" customFormat="false" ht="12.75" hidden="false" customHeight="true" outlineLevel="0" collapsed="false">
      <c r="A44" s="2268" t="s">
        <v>1734</v>
      </c>
      <c r="B44" s="672"/>
      <c r="C44" s="672"/>
      <c r="D44" s="672"/>
      <c r="E44" s="672"/>
      <c r="F44" s="16"/>
    </row>
    <row r="45" customFormat="false" ht="12.75" hidden="false" customHeight="true" outlineLevel="0" collapsed="false">
      <c r="A45" s="2268" t="s">
        <v>1735</v>
      </c>
      <c r="B45" s="415" t="n">
        <v>44.439</v>
      </c>
      <c r="C45" s="415" t="n">
        <v>47.471</v>
      </c>
      <c r="D45" s="415" t="n">
        <v>60.725</v>
      </c>
      <c r="E45" s="415" t="n">
        <v>38.4692152435942</v>
      </c>
      <c r="F45" s="16"/>
    </row>
    <row r="46" customFormat="false" ht="13.5" hidden="false" customHeight="true" outlineLevel="0" collapsed="false">
      <c r="A46" s="2268" t="s">
        <v>809</v>
      </c>
      <c r="B46" s="2274" t="s">
        <v>130</v>
      </c>
      <c r="C46" s="2274" t="s">
        <v>130</v>
      </c>
      <c r="D46" s="2274" t="s">
        <v>130</v>
      </c>
      <c r="E46" s="770" t="n">
        <v>0</v>
      </c>
      <c r="F46" s="16"/>
    </row>
    <row r="47" customFormat="false" ht="12.75" hidden="false" customHeight="true" outlineLevel="0" collapsed="false">
      <c r="A47" s="2279" t="s">
        <v>2300</v>
      </c>
      <c r="B47" s="2273" t="s">
        <v>122</v>
      </c>
      <c r="C47" s="2273" t="s">
        <v>122</v>
      </c>
      <c r="D47" s="2273" t="s">
        <v>122</v>
      </c>
      <c r="E47" s="2289" t="n">
        <v>0</v>
      </c>
      <c r="F47" s="16"/>
    </row>
    <row r="48" customFormat="false" ht="13.5" hidden="false" customHeight="true" outlineLevel="0" collapsed="false">
      <c r="A48" s="2280"/>
      <c r="B48" s="2274"/>
      <c r="C48" s="2274"/>
      <c r="D48" s="2274"/>
      <c r="E48" s="2274"/>
      <c r="F48" s="16"/>
    </row>
    <row r="49" customFormat="false" ht="14.25" hidden="false" customHeight="true" outlineLevel="0" collapsed="false">
      <c r="A49" s="2279" t="s">
        <v>2301</v>
      </c>
      <c r="B49" s="2281" t="n">
        <v>15144.1625143645</v>
      </c>
      <c r="C49" s="2281" t="n">
        <v>16084.2016968698</v>
      </c>
      <c r="D49" s="2281" t="n">
        <v>16942.1709284967</v>
      </c>
      <c r="E49" s="2291" t="n">
        <v>8.96552903257438</v>
      </c>
      <c r="F49" s="16"/>
    </row>
    <row r="50" customFormat="false" ht="14.25" hidden="false" customHeight="true" outlineLevel="0" collapsed="false">
      <c r="A50" s="2279" t="s">
        <v>2302</v>
      </c>
      <c r="B50" s="2281" t="n">
        <v>54132.6716090312</v>
      </c>
      <c r="C50" s="2281" t="n">
        <v>55064.0515798698</v>
      </c>
      <c r="D50" s="2281" t="n">
        <v>55977.8173474968</v>
      </c>
      <c r="E50" s="2291" t="n">
        <v>-1.60392199031416</v>
      </c>
      <c r="F50" s="16"/>
    </row>
    <row r="51" customFormat="false" ht="13.5" hidden="false" customHeight="true" outlineLevel="0" collapsed="false">
      <c r="A51" s="2282"/>
      <c r="B51" s="2274"/>
      <c r="C51" s="2274"/>
      <c r="D51" s="2274"/>
      <c r="E51" s="2274"/>
      <c r="F51" s="16"/>
    </row>
    <row r="52" customFormat="false" ht="12.75" hidden="false" customHeight="true" outlineLevel="0" collapsed="false">
      <c r="A52" s="2283" t="s">
        <v>1943</v>
      </c>
      <c r="B52" s="672"/>
      <c r="C52" s="672"/>
      <c r="D52" s="672"/>
      <c r="E52" s="672"/>
      <c r="F52" s="16"/>
    </row>
    <row r="53" customFormat="false" ht="12.75" hidden="false" customHeight="true" outlineLevel="0" collapsed="false">
      <c r="A53" s="2266" t="s">
        <v>144</v>
      </c>
      <c r="B53" s="2273" t="n">
        <v>6696.5001434</v>
      </c>
      <c r="C53" s="2273" t="n">
        <v>6525.223129</v>
      </c>
      <c r="D53" s="2273" t="n">
        <v>5715.0118673</v>
      </c>
      <c r="E53" s="2289" t="n">
        <v>60.4172030047289</v>
      </c>
      <c r="F53" s="16"/>
    </row>
    <row r="54" customFormat="false" ht="12.75" hidden="false" customHeight="true" outlineLevel="0" collapsed="false">
      <c r="A54" s="2270" t="s">
        <v>145</v>
      </c>
      <c r="B54" s="415" t="n">
        <v>1925.9931992</v>
      </c>
      <c r="C54" s="415" t="n">
        <v>1870.5321591</v>
      </c>
      <c r="D54" s="415" t="n">
        <v>1611.0641193</v>
      </c>
      <c r="E54" s="415" t="n">
        <v>20.7036523085374</v>
      </c>
      <c r="F54" s="16"/>
    </row>
    <row r="55" customFormat="false" ht="12.75" hidden="false" customHeight="true" outlineLevel="0" collapsed="false">
      <c r="A55" s="2270" t="s">
        <v>146</v>
      </c>
      <c r="B55" s="415" t="n">
        <v>4770.5069442</v>
      </c>
      <c r="C55" s="415" t="n">
        <v>4654.6909699</v>
      </c>
      <c r="D55" s="415" t="n">
        <v>4103.947748</v>
      </c>
      <c r="E55" s="415" t="n">
        <v>84.2098120778932</v>
      </c>
      <c r="F55" s="16"/>
    </row>
    <row r="56" customFormat="false" ht="12.75" hidden="false" customHeight="true" outlineLevel="0" collapsed="false">
      <c r="A56" s="2266" t="s">
        <v>147</v>
      </c>
      <c r="B56" s="415" t="n">
        <v>0.31838624</v>
      </c>
      <c r="C56" s="415" t="n">
        <v>0.762658892</v>
      </c>
      <c r="D56" s="415" t="n">
        <v>0.83880117</v>
      </c>
      <c r="E56" s="415" t="n">
        <v>1476.69392857143</v>
      </c>
      <c r="F56" s="16"/>
    </row>
    <row r="57" customFormat="false" ht="14.25" hidden="false" customHeight="true" outlineLevel="0" collapsed="false">
      <c r="A57" s="2284" t="s">
        <v>148</v>
      </c>
      <c r="B57" s="770" t="n">
        <v>15728.725244082</v>
      </c>
      <c r="C57" s="770" t="n">
        <v>18862.3040382401</v>
      </c>
      <c r="D57" s="770" t="n">
        <v>18375.2998778084</v>
      </c>
      <c r="E57" s="770" t="n">
        <v>60.6713137076539</v>
      </c>
      <c r="F57" s="16"/>
    </row>
    <row r="58" customFormat="false" ht="12" hidden="false" customHeight="true" outlineLevel="0" collapsed="false">
      <c r="A58" s="717"/>
      <c r="B58" s="717"/>
      <c r="C58" s="717"/>
    </row>
    <row r="59" customFormat="false" ht="12" hidden="false" customHeight="true" outlineLevel="0" collapsed="false">
      <c r="A59" s="110" t="s">
        <v>230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6" t="s">
        <v>2280</v>
      </c>
      <c r="K1" s="113" t="s">
        <v>79</v>
      </c>
    </row>
    <row r="2" customFormat="false" ht="15.75" hidden="false" customHeight="true" outlineLevel="0" collapsed="false">
      <c r="A2" s="1506" t="s">
        <v>2309</v>
      </c>
      <c r="K2" s="113" t="s">
        <v>81</v>
      </c>
    </row>
    <row r="3" customFormat="false" ht="15.75" hidden="false" customHeight="true" outlineLevel="0" collapsed="false">
      <c r="A3" s="1506" t="s">
        <v>2282</v>
      </c>
      <c r="K3" s="113" t="s">
        <v>82</v>
      </c>
    </row>
    <row r="4" customFormat="false" ht="12.75" hidden="false" customHeight="true" outlineLevel="0" collapsed="false"/>
    <row r="5" customFormat="false" ht="49.5" hidden="false" customHeight="true" outlineLevel="0" collapsed="false">
      <c r="A5" s="2292" t="s">
        <v>83</v>
      </c>
      <c r="B5" s="2264" t="s">
        <v>2283</v>
      </c>
      <c r="C5" s="2264" t="s">
        <v>2284</v>
      </c>
      <c r="D5" s="2264" t="s">
        <v>2285</v>
      </c>
      <c r="E5" s="2264" t="s">
        <v>2286</v>
      </c>
      <c r="F5" s="2264" t="s">
        <v>2287</v>
      </c>
      <c r="G5" s="2264" t="s">
        <v>2288</v>
      </c>
      <c r="H5" s="2264" t="s">
        <v>2289</v>
      </c>
      <c r="I5" s="2264" t="s">
        <v>2290</v>
      </c>
      <c r="J5" s="2264" t="s">
        <v>2291</v>
      </c>
      <c r="K5" s="2264" t="s">
        <v>2292</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293</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7</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3</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10</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5</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6</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7</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8</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294</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295</v>
      </c>
      <c r="B22" s="672"/>
      <c r="C22" s="672"/>
      <c r="D22" s="672"/>
      <c r="E22" s="672"/>
      <c r="F22" s="672"/>
      <c r="G22" s="672"/>
      <c r="H22" s="672"/>
      <c r="I22" s="672"/>
      <c r="J22" s="672"/>
      <c r="K22" s="672"/>
      <c r="L22" s="16"/>
    </row>
    <row r="23" customFormat="false" ht="13.5" hidden="false" customHeight="true" outlineLevel="0" collapsed="false">
      <c r="A23" s="2295" t="s">
        <v>2296</v>
      </c>
      <c r="B23" s="672"/>
      <c r="C23" s="672"/>
      <c r="D23" s="672"/>
      <c r="E23" s="672"/>
      <c r="F23" s="672"/>
      <c r="G23" s="672"/>
      <c r="H23" s="672"/>
      <c r="I23" s="672"/>
      <c r="J23" s="672"/>
      <c r="K23" s="672"/>
      <c r="L23" s="16"/>
    </row>
    <row r="24" customFormat="false" ht="13.5" hidden="false" customHeight="true" outlineLevel="0" collapsed="false">
      <c r="A24" s="2295"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297</v>
      </c>
      <c r="B25" s="2298"/>
      <c r="C25" s="2298"/>
      <c r="D25" s="2298"/>
      <c r="E25" s="2298"/>
      <c r="F25" s="2298"/>
      <c r="G25" s="2298"/>
      <c r="H25" s="2298"/>
      <c r="I25" s="2298"/>
      <c r="J25" s="2298"/>
      <c r="K25" s="2298"/>
      <c r="L25" s="16"/>
    </row>
    <row r="26" customFormat="false" ht="12.75" hidden="false" customHeight="true" outlineLevel="0" collapsed="false">
      <c r="A26" s="2293" t="s">
        <v>2311</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5</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60</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70</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9</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1</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7</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4</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8</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8</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1</v>
      </c>
      <c r="B36" s="416" t="s">
        <v>1005</v>
      </c>
      <c r="C36" s="416" t="s">
        <v>1005</v>
      </c>
      <c r="D36" s="416" t="s">
        <v>1005</v>
      </c>
      <c r="E36" s="416" t="s">
        <v>1005</v>
      </c>
      <c r="F36" s="416" t="s">
        <v>1005</v>
      </c>
      <c r="G36" s="416" t="s">
        <v>1005</v>
      </c>
      <c r="H36" s="416" t="s">
        <v>1005</v>
      </c>
      <c r="I36" s="416" t="s">
        <v>1005</v>
      </c>
      <c r="J36" s="416" t="s">
        <v>1005</v>
      </c>
      <c r="K36" s="416" t="s">
        <v>1005</v>
      </c>
      <c r="L36" s="16"/>
    </row>
    <row r="37" customFormat="false" ht="12.75" hidden="false" customHeight="true" outlineLevel="0" collapsed="false">
      <c r="A37" s="1663" t="s">
        <v>1154</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7</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30</v>
      </c>
      <c r="B39" s="416" t="s">
        <v>1161</v>
      </c>
      <c r="C39" s="416" t="s">
        <v>1161</v>
      </c>
      <c r="D39" s="416" t="s">
        <v>1161</v>
      </c>
      <c r="E39" s="416" t="s">
        <v>1161</v>
      </c>
      <c r="F39" s="416" t="s">
        <v>1161</v>
      </c>
      <c r="G39" s="416" t="s">
        <v>1161</v>
      </c>
      <c r="H39" s="416" t="s">
        <v>1161</v>
      </c>
      <c r="I39" s="416" t="s">
        <v>1161</v>
      </c>
      <c r="J39" s="416" t="s">
        <v>1161</v>
      </c>
      <c r="K39" s="416" t="s">
        <v>1161</v>
      </c>
      <c r="L39" s="16"/>
    </row>
    <row r="40" customFormat="false" ht="12.7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1</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2</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9</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4</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5</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0</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2</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13</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3</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0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6" t="s">
        <v>2280</v>
      </c>
      <c r="E1" s="113" t="s">
        <v>79</v>
      </c>
    </row>
    <row r="2" customFormat="false" ht="15.75" hidden="false" customHeight="true" outlineLevel="0" collapsed="false">
      <c r="A2" s="1506" t="s">
        <v>2309</v>
      </c>
      <c r="E2" s="113" t="s">
        <v>81</v>
      </c>
    </row>
    <row r="3" customFormat="false" ht="15.75" hidden="false" customHeight="true" outlineLevel="0" collapsed="false">
      <c r="A3" s="1506" t="s">
        <v>2304</v>
      </c>
      <c r="E3" s="113" t="s">
        <v>82</v>
      </c>
    </row>
    <row r="4" customFormat="false" ht="12.75" hidden="false" customHeight="true" outlineLevel="0" collapsed="false"/>
    <row r="5" customFormat="false" ht="49.5" hidden="false" customHeight="true" outlineLevel="0" collapsed="false">
      <c r="A5" s="2292" t="s">
        <v>83</v>
      </c>
      <c r="B5" s="2264" t="s">
        <v>2305</v>
      </c>
      <c r="C5" s="2264" t="s">
        <v>2306</v>
      </c>
      <c r="D5" s="2264" t="s">
        <v>2307</v>
      </c>
      <c r="E5" s="2285" t="s">
        <v>2308</v>
      </c>
      <c r="F5" s="16"/>
    </row>
    <row r="6" customFormat="false" ht="12.75" hidden="false" customHeight="true" outlineLevel="0" collapsed="false">
      <c r="A6" s="2292"/>
      <c r="B6" s="2265" t="s">
        <v>91</v>
      </c>
      <c r="C6" s="2265" t="s">
        <v>91</v>
      </c>
      <c r="D6" s="2265" t="s">
        <v>91</v>
      </c>
      <c r="E6" s="2286" t="s">
        <v>1578</v>
      </c>
      <c r="F6" s="16"/>
    </row>
    <row r="7" customFormat="false" ht="13.5" hidden="false" customHeight="true" outlineLevel="0" collapsed="false">
      <c r="A7" s="2293" t="s">
        <v>2293</v>
      </c>
      <c r="B7" s="2294" t="n">
        <v>24.3065661473178</v>
      </c>
      <c r="C7" s="2294" t="n">
        <v>24.3751233451797</v>
      </c>
      <c r="D7" s="2294" t="n">
        <v>24.2730020224521</v>
      </c>
      <c r="E7" s="2304" t="n">
        <v>-10.053581235991</v>
      </c>
      <c r="F7" s="16"/>
    </row>
    <row r="8" customFormat="false" ht="12.75" hidden="false" customHeight="true" outlineLevel="0" collapsed="false">
      <c r="A8" s="2295" t="s">
        <v>1777</v>
      </c>
      <c r="B8" s="2269" t="n">
        <v>20.4681595708759</v>
      </c>
      <c r="C8" s="2269" t="n">
        <v>20.5411336817107</v>
      </c>
      <c r="D8" s="2269" t="n">
        <v>20.3706316436986</v>
      </c>
      <c r="E8" s="2288" t="n">
        <v>-14.3776886440176</v>
      </c>
      <c r="F8" s="16"/>
    </row>
    <row r="9" customFormat="false" ht="12.75" hidden="false" customHeight="true" outlineLevel="0" collapsed="false">
      <c r="A9" s="2296" t="s">
        <v>1703</v>
      </c>
      <c r="B9" s="415" t="n">
        <v>2.19068966847494</v>
      </c>
      <c r="C9" s="415" t="n">
        <v>2.67766372357246</v>
      </c>
      <c r="D9" s="415" t="n">
        <v>2.81912848015764</v>
      </c>
      <c r="E9" s="415" t="n">
        <v>167.491664246182</v>
      </c>
      <c r="F9" s="16"/>
    </row>
    <row r="10" customFormat="false" ht="12.75" hidden="false" customHeight="true" outlineLevel="0" collapsed="false">
      <c r="A10" s="2296" t="s">
        <v>2310</v>
      </c>
      <c r="B10" s="415" t="n">
        <v>2.00943694117639</v>
      </c>
      <c r="C10" s="415" t="n">
        <v>2.58963004946693</v>
      </c>
      <c r="D10" s="415" t="n">
        <v>2.26887277021757</v>
      </c>
      <c r="E10" s="415" t="n">
        <v>3.94268038102312</v>
      </c>
      <c r="F10" s="16"/>
    </row>
    <row r="11" customFormat="false" ht="12.75" hidden="false" customHeight="true" outlineLevel="0" collapsed="false">
      <c r="A11" s="2296" t="s">
        <v>1705</v>
      </c>
      <c r="B11" s="415" t="n">
        <v>5.127322026</v>
      </c>
      <c r="C11" s="415" t="n">
        <v>4.678420553</v>
      </c>
      <c r="D11" s="415" t="n">
        <v>4.38138959</v>
      </c>
      <c r="E11" s="415" t="n">
        <v>-50.8649241464121</v>
      </c>
      <c r="F11" s="16"/>
    </row>
    <row r="12" customFormat="false" ht="12.75" hidden="false" customHeight="true" outlineLevel="0" collapsed="false">
      <c r="A12" s="2296" t="s">
        <v>1706</v>
      </c>
      <c r="B12" s="415" t="n">
        <v>11.1233181502245</v>
      </c>
      <c r="C12" s="415" t="n">
        <v>10.5849756846713</v>
      </c>
      <c r="D12" s="415" t="n">
        <v>10.8898998683234</v>
      </c>
      <c r="E12" s="415" t="n">
        <v>-5.96163955541473</v>
      </c>
      <c r="F12" s="16"/>
    </row>
    <row r="13" customFormat="false" ht="12.75" hidden="false" customHeight="true" outlineLevel="0" collapsed="false">
      <c r="A13" s="2296" t="s">
        <v>1707</v>
      </c>
      <c r="B13" s="415" t="n">
        <v>0.017392785</v>
      </c>
      <c r="C13" s="415" t="n">
        <v>0.010443671</v>
      </c>
      <c r="D13" s="415" t="n">
        <v>0.011340935</v>
      </c>
      <c r="E13" s="415" t="n">
        <v>-80.1861035390257</v>
      </c>
      <c r="F13" s="16"/>
    </row>
    <row r="14" customFormat="false" ht="12.75" hidden="false" customHeight="true" outlineLevel="0" collapsed="false">
      <c r="A14" s="2295" t="s">
        <v>126</v>
      </c>
      <c r="B14" s="2269" t="n">
        <v>3.8384065764419</v>
      </c>
      <c r="C14" s="2269" t="n">
        <v>3.83398966346903</v>
      </c>
      <c r="D14" s="2269" t="n">
        <v>3.90237037875352</v>
      </c>
      <c r="E14" s="2288" t="n">
        <v>22.1474660677622</v>
      </c>
      <c r="F14" s="16"/>
    </row>
    <row r="15" customFormat="false" ht="12.75" hidden="false" customHeight="true" outlineLevel="0" collapsed="false">
      <c r="A15" s="2296" t="s">
        <v>127</v>
      </c>
      <c r="B15" s="415" t="n">
        <v>0.00012027551937</v>
      </c>
      <c r="C15" s="415" t="n">
        <v>0.00012872192151</v>
      </c>
      <c r="D15" s="415" t="n">
        <v>0.00013286015718</v>
      </c>
      <c r="E15" s="415" t="n">
        <v>14.8758639843628</v>
      </c>
      <c r="F15" s="16"/>
    </row>
    <row r="16" customFormat="false" ht="13.5" hidden="false" customHeight="true" outlineLevel="0" collapsed="false">
      <c r="A16" s="2296" t="s">
        <v>1708</v>
      </c>
      <c r="B16" s="770" t="n">
        <v>3.83828630092253</v>
      </c>
      <c r="C16" s="770" t="n">
        <v>3.83386094154752</v>
      </c>
      <c r="D16" s="770" t="n">
        <v>3.90223751859634</v>
      </c>
      <c r="E16" s="770" t="n">
        <v>22.1477293173952</v>
      </c>
      <c r="F16" s="16"/>
    </row>
    <row r="17" customFormat="false" ht="12.75" hidden="false" customHeight="true" outlineLevel="0" collapsed="false">
      <c r="A17" s="2293" t="s">
        <v>2294</v>
      </c>
      <c r="B17" s="2277" t="n">
        <v>0.817239710741436</v>
      </c>
      <c r="C17" s="2277" t="n">
        <v>0.827531358463491</v>
      </c>
      <c r="D17" s="2277" t="n">
        <v>0.785383533323937</v>
      </c>
      <c r="E17" s="2290" t="n">
        <v>21.9145644756311</v>
      </c>
      <c r="F17" s="16"/>
    </row>
    <row r="18" customFormat="false" ht="12.75" hidden="false" customHeight="true" outlineLevel="0" collapsed="false">
      <c r="A18" s="2295" t="s">
        <v>500</v>
      </c>
      <c r="B18" s="416" t="s">
        <v>130</v>
      </c>
      <c r="C18" s="416" t="s">
        <v>130</v>
      </c>
      <c r="D18" s="416" t="s">
        <v>130</v>
      </c>
      <c r="E18" s="415" t="n">
        <v>0</v>
      </c>
      <c r="F18" s="16"/>
    </row>
    <row r="19" customFormat="false" ht="12.75" hidden="false" customHeight="true" outlineLevel="0" collapsed="false">
      <c r="A19" s="2295" t="s">
        <v>514</v>
      </c>
      <c r="B19" s="415" t="n">
        <v>0.471094506276151</v>
      </c>
      <c r="C19" s="415" t="n">
        <v>0.4814</v>
      </c>
      <c r="D19" s="415" t="n">
        <v>0.441063</v>
      </c>
      <c r="E19" s="415" t="n">
        <v>20.9192729793152</v>
      </c>
      <c r="F19" s="16"/>
    </row>
    <row r="20" customFormat="false" ht="12.75" hidden="false" customHeight="true" outlineLevel="0" collapsed="false">
      <c r="A20" s="2295" t="s">
        <v>530</v>
      </c>
      <c r="B20" s="415" t="n">
        <v>0.0361362044652853</v>
      </c>
      <c r="C20" s="415" t="n">
        <v>0.0398383584634912</v>
      </c>
      <c r="D20" s="415" t="n">
        <v>0.0405535333239373</v>
      </c>
      <c r="E20" s="415" t="n">
        <v>12.4428780062825</v>
      </c>
      <c r="F20" s="16"/>
    </row>
    <row r="21" customFormat="false" ht="12.75" hidden="false" customHeight="true" outlineLevel="0" collapsed="false">
      <c r="A21" s="2295" t="s">
        <v>540</v>
      </c>
      <c r="B21" s="673" t="n">
        <v>0.310009</v>
      </c>
      <c r="C21" s="673" t="n">
        <v>0.306293</v>
      </c>
      <c r="D21" s="673" t="n">
        <v>0.303767</v>
      </c>
      <c r="E21" s="673" t="n">
        <v>24.8097656378398</v>
      </c>
      <c r="F21" s="16"/>
    </row>
    <row r="22" customFormat="false" ht="13.5" hidden="false" customHeight="true" outlineLevel="0" collapsed="false">
      <c r="A22" s="2295" t="s">
        <v>2295</v>
      </c>
      <c r="B22" s="672"/>
      <c r="C22" s="672"/>
      <c r="D22" s="672"/>
      <c r="E22" s="672"/>
      <c r="F22" s="16"/>
    </row>
    <row r="23" customFormat="false" ht="13.5" hidden="false" customHeight="true" outlineLevel="0" collapsed="false">
      <c r="A23" s="2295" t="s">
        <v>2296</v>
      </c>
      <c r="B23" s="672"/>
      <c r="C23" s="672"/>
      <c r="D23" s="672"/>
      <c r="E23" s="672"/>
      <c r="F23" s="16"/>
    </row>
    <row r="24" customFormat="false" ht="13.5" hidden="false" customHeight="true" outlineLevel="0" collapsed="false">
      <c r="A24" s="2295" t="s">
        <v>1714</v>
      </c>
      <c r="B24" s="2274" t="s">
        <v>122</v>
      </c>
      <c r="C24" s="2274" t="s">
        <v>122</v>
      </c>
      <c r="D24" s="2274" t="s">
        <v>122</v>
      </c>
      <c r="E24" s="770" t="n">
        <v>0</v>
      </c>
      <c r="F24" s="16"/>
    </row>
    <row r="25" customFormat="false" ht="13.5" hidden="false" customHeight="true" outlineLevel="0" collapsed="false">
      <c r="A25" s="2297" t="s">
        <v>2297</v>
      </c>
      <c r="B25" s="2298"/>
      <c r="C25" s="2298"/>
      <c r="D25" s="2298"/>
      <c r="E25" s="2305"/>
      <c r="F25" s="16"/>
    </row>
    <row r="26" customFormat="false" ht="12.75" hidden="false" customHeight="true" outlineLevel="0" collapsed="false">
      <c r="A26" s="2293" t="s">
        <v>2311</v>
      </c>
      <c r="B26" s="2299" t="n">
        <v>149.09923963462</v>
      </c>
      <c r="C26" s="2299" t="n">
        <v>149.054311305759</v>
      </c>
      <c r="D26" s="2299" t="n">
        <v>148.114034844877</v>
      </c>
      <c r="E26" s="2306" t="n">
        <v>-5.85442501908776</v>
      </c>
      <c r="F26" s="16"/>
    </row>
    <row r="27" customFormat="false" ht="12.75" hidden="false" customHeight="true" outlineLevel="0" collapsed="false">
      <c r="A27" s="2295" t="s">
        <v>1725</v>
      </c>
      <c r="B27" s="415" t="n">
        <v>137.589183165543</v>
      </c>
      <c r="C27" s="415" t="n">
        <v>136.145792748632</v>
      </c>
      <c r="D27" s="415" t="n">
        <v>135.333744794808</v>
      </c>
      <c r="E27" s="415" t="n">
        <v>-7.43800392495602</v>
      </c>
      <c r="F27" s="16"/>
    </row>
    <row r="28" customFormat="false" ht="12.75" hidden="false" customHeight="true" outlineLevel="0" collapsed="false">
      <c r="A28" s="2295" t="s">
        <v>860</v>
      </c>
      <c r="B28" s="415" t="n">
        <v>11.5100564690769</v>
      </c>
      <c r="C28" s="415" t="n">
        <v>12.9085185571273</v>
      </c>
      <c r="D28" s="415" t="n">
        <v>12.7802900500695</v>
      </c>
      <c r="E28" s="415" t="n">
        <v>14.9749134337185</v>
      </c>
      <c r="F28" s="16"/>
    </row>
    <row r="29" customFormat="false" ht="12.75" hidden="false" customHeight="true" outlineLevel="0" collapsed="false">
      <c r="A29" s="2295" t="s">
        <v>870</v>
      </c>
      <c r="B29" s="416" t="s">
        <v>122</v>
      </c>
      <c r="C29" s="416" t="s">
        <v>122</v>
      </c>
      <c r="D29" s="416" t="s">
        <v>122</v>
      </c>
      <c r="E29" s="415" t="n">
        <v>0</v>
      </c>
      <c r="F29" s="16"/>
    </row>
    <row r="30" customFormat="false" ht="12.75" hidden="false" customHeight="true" outlineLevel="0" collapsed="false">
      <c r="A30" s="2295" t="s">
        <v>1839</v>
      </c>
      <c r="B30" s="416" t="s">
        <v>122</v>
      </c>
      <c r="C30" s="416" t="s">
        <v>122</v>
      </c>
      <c r="D30" s="416" t="s">
        <v>122</v>
      </c>
      <c r="E30" s="415" t="n">
        <v>0</v>
      </c>
      <c r="F30" s="16"/>
    </row>
    <row r="31" customFormat="false" ht="12.75" hidden="false" customHeight="true" outlineLevel="0" collapsed="false">
      <c r="A31" s="2295" t="s">
        <v>881</v>
      </c>
      <c r="B31" s="416" t="s">
        <v>122</v>
      </c>
      <c r="C31" s="416" t="s">
        <v>122</v>
      </c>
      <c r="D31" s="416" t="s">
        <v>122</v>
      </c>
      <c r="E31" s="415" t="n">
        <v>0</v>
      </c>
      <c r="F31" s="16"/>
    </row>
    <row r="32" customFormat="false" ht="12.75" hidden="false" customHeight="true" outlineLevel="0" collapsed="false">
      <c r="A32" s="2295" t="s">
        <v>1727</v>
      </c>
      <c r="B32" s="416" t="s">
        <v>122</v>
      </c>
      <c r="C32" s="416" t="s">
        <v>122</v>
      </c>
      <c r="D32" s="416" t="s">
        <v>122</v>
      </c>
      <c r="E32" s="415" t="n">
        <v>0</v>
      </c>
      <c r="F32" s="16"/>
    </row>
    <row r="33" customFormat="false" ht="13.5" hidden="false" customHeight="true" outlineLevel="0" collapsed="false">
      <c r="A33" s="2295" t="s">
        <v>1714</v>
      </c>
      <c r="B33" s="2274" t="s">
        <v>122</v>
      </c>
      <c r="C33" s="2274" t="s">
        <v>122</v>
      </c>
      <c r="D33" s="2274" t="s">
        <v>122</v>
      </c>
      <c r="E33" s="770" t="n">
        <v>0</v>
      </c>
      <c r="F33" s="16"/>
    </row>
    <row r="34" customFormat="false" ht="12.75" hidden="false" customHeight="true" outlineLevel="0" collapsed="false">
      <c r="A34" s="2293" t="s">
        <v>1728</v>
      </c>
      <c r="B34" s="2277" t="n">
        <v>0.140361</v>
      </c>
      <c r="C34" s="2277" t="n">
        <v>0.14346</v>
      </c>
      <c r="D34" s="2277" t="n">
        <v>0.231502</v>
      </c>
      <c r="E34" s="2290" t="n">
        <v>182.230024626338</v>
      </c>
      <c r="F34" s="16"/>
    </row>
    <row r="35" customFormat="false" ht="12.75" hidden="false" customHeight="true" outlineLevel="0" collapsed="false">
      <c r="A35" s="1663" t="s">
        <v>1148</v>
      </c>
      <c r="B35" s="415" t="n">
        <v>0.135404</v>
      </c>
      <c r="C35" s="415" t="n">
        <v>0.137212</v>
      </c>
      <c r="D35" s="415" t="n">
        <v>0.216263</v>
      </c>
      <c r="E35" s="415" t="n">
        <v>202.97422247128</v>
      </c>
      <c r="F35" s="16"/>
    </row>
    <row r="36" customFormat="false" ht="12.75" hidden="false" customHeight="true" outlineLevel="0" collapsed="false">
      <c r="A36" s="1663" t="s">
        <v>1151</v>
      </c>
      <c r="B36" s="416" t="s">
        <v>1005</v>
      </c>
      <c r="C36" s="416" t="s">
        <v>1005</v>
      </c>
      <c r="D36" s="416" t="s">
        <v>1005</v>
      </c>
      <c r="E36" s="415" t="n">
        <v>0</v>
      </c>
      <c r="F36" s="16"/>
    </row>
    <row r="37" customFormat="false" ht="12.75" hidden="false" customHeight="true" outlineLevel="0" collapsed="false">
      <c r="A37" s="1663" t="s">
        <v>1154</v>
      </c>
      <c r="B37" s="415" t="n">
        <v>0.004957</v>
      </c>
      <c r="C37" s="415" t="n">
        <v>0.006248</v>
      </c>
      <c r="D37" s="415" t="n">
        <v>0.015239</v>
      </c>
      <c r="E37" s="415" t="n">
        <v>43.1429644937066</v>
      </c>
      <c r="F37" s="16"/>
    </row>
    <row r="38" customFormat="false" ht="12.75" hidden="false" customHeight="true" outlineLevel="0" collapsed="false">
      <c r="A38" s="1663" t="s">
        <v>1157</v>
      </c>
      <c r="B38" s="416" t="s">
        <v>130</v>
      </c>
      <c r="C38" s="416" t="s">
        <v>130</v>
      </c>
      <c r="D38" s="416" t="s">
        <v>130</v>
      </c>
      <c r="E38" s="415" t="n">
        <v>0</v>
      </c>
      <c r="F38" s="16"/>
    </row>
    <row r="39" customFormat="false" ht="12.75" hidden="false" customHeight="true" outlineLevel="0" collapsed="false">
      <c r="A39" s="1663" t="s">
        <v>1730</v>
      </c>
      <c r="B39" s="416" t="s">
        <v>1161</v>
      </c>
      <c r="C39" s="416" t="s">
        <v>1161</v>
      </c>
      <c r="D39" s="416" t="s">
        <v>1161</v>
      </c>
      <c r="E39" s="415" t="n">
        <v>0</v>
      </c>
      <c r="F39" s="16"/>
    </row>
    <row r="40" customFormat="false" ht="12.75" hidden="false" customHeight="true" outlineLevel="0" collapsed="false">
      <c r="A40" s="1663" t="s">
        <v>1164</v>
      </c>
      <c r="B40" s="416" t="s">
        <v>130</v>
      </c>
      <c r="C40" s="416" t="s">
        <v>130</v>
      </c>
      <c r="D40" s="416" t="s">
        <v>130</v>
      </c>
      <c r="E40" s="415" t="n">
        <v>0</v>
      </c>
      <c r="F40" s="16"/>
    </row>
    <row r="41" customFormat="false" ht="13.5" hidden="false" customHeight="true" outlineLevel="0" collapsed="false">
      <c r="A41" s="2278" t="s">
        <v>1731</v>
      </c>
      <c r="B41" s="2274" t="s">
        <v>139</v>
      </c>
      <c r="C41" s="2274" t="s">
        <v>139</v>
      </c>
      <c r="D41" s="2274" t="s">
        <v>139</v>
      </c>
      <c r="E41" s="770" t="n">
        <v>0</v>
      </c>
      <c r="F41" s="16"/>
    </row>
    <row r="42" customFormat="false" ht="12.75" hidden="false" customHeight="true" outlineLevel="0" collapsed="false">
      <c r="A42" s="2297" t="s">
        <v>1732</v>
      </c>
      <c r="B42" s="2277" t="n">
        <v>128.860160665531</v>
      </c>
      <c r="C42" s="2277" t="n">
        <v>126.77216330383</v>
      </c>
      <c r="D42" s="2277" t="n">
        <v>119.315347351516</v>
      </c>
      <c r="E42" s="2290" t="n">
        <v>-20.8542121888808</v>
      </c>
      <c r="F42" s="16"/>
    </row>
    <row r="43" customFormat="false" ht="12.75" hidden="false" customHeight="true" outlineLevel="0" collapsed="false">
      <c r="A43" s="2295" t="s">
        <v>1549</v>
      </c>
      <c r="B43" s="415" t="n">
        <v>114.97409527249</v>
      </c>
      <c r="C43" s="415" t="n">
        <v>112.88607597498</v>
      </c>
      <c r="D43" s="415" t="n">
        <v>105.429248699385</v>
      </c>
      <c r="E43" s="415" t="n">
        <v>-22.9700141421641</v>
      </c>
      <c r="F43" s="16"/>
    </row>
    <row r="44" customFormat="false" ht="12.75" hidden="false" customHeight="true" outlineLevel="0" collapsed="false">
      <c r="A44" s="2295" t="s">
        <v>1734</v>
      </c>
      <c r="B44" s="415" t="n">
        <v>13.8858704584041</v>
      </c>
      <c r="C44" s="415" t="n">
        <v>13.8858704584041</v>
      </c>
      <c r="D44" s="415" t="n">
        <v>13.8858704584041</v>
      </c>
      <c r="E44" s="415" t="n">
        <v>0</v>
      </c>
      <c r="F44" s="16"/>
    </row>
    <row r="45" customFormat="false" ht="12.75" hidden="false" customHeight="true" outlineLevel="0" collapsed="false">
      <c r="A45" s="2295" t="s">
        <v>1735</v>
      </c>
      <c r="B45" s="415" t="n">
        <v>0.000194934637151625</v>
      </c>
      <c r="C45" s="415" t="n">
        <v>0.000216870445471672</v>
      </c>
      <c r="D45" s="415" t="n">
        <v>0.000228193726450095</v>
      </c>
      <c r="E45" s="415" t="n">
        <v>9.15999999999978</v>
      </c>
      <c r="F45" s="16"/>
    </row>
    <row r="46" customFormat="false" ht="13.5" hidden="false" customHeight="true" outlineLevel="0" collapsed="false">
      <c r="A46" s="2295" t="s">
        <v>809</v>
      </c>
      <c r="B46" s="2274" t="s">
        <v>130</v>
      </c>
      <c r="C46" s="2274" t="s">
        <v>130</v>
      </c>
      <c r="D46" s="2274" t="s">
        <v>130</v>
      </c>
      <c r="E46" s="770" t="n">
        <v>0</v>
      </c>
      <c r="F46" s="16"/>
    </row>
    <row r="47" customFormat="false" ht="12.75" hidden="false" customHeight="true" outlineLevel="0" collapsed="false">
      <c r="A47" s="2300" t="s">
        <v>2300</v>
      </c>
      <c r="B47" s="2277" t="s">
        <v>122</v>
      </c>
      <c r="C47" s="2277" t="s">
        <v>122</v>
      </c>
      <c r="D47" s="2277" t="s">
        <v>122</v>
      </c>
      <c r="E47" s="2290" t="n">
        <v>0</v>
      </c>
      <c r="F47" s="16"/>
    </row>
    <row r="48" customFormat="false" ht="13.5" hidden="false" customHeight="true" outlineLevel="0" collapsed="false">
      <c r="A48" s="343"/>
      <c r="B48" s="2274"/>
      <c r="C48" s="2274"/>
      <c r="D48" s="2274"/>
      <c r="E48" s="2274"/>
      <c r="F48" s="16"/>
    </row>
    <row r="49" customFormat="false" ht="14.25" hidden="false" customHeight="true" outlineLevel="0" collapsed="false">
      <c r="A49" s="2279" t="s">
        <v>2312</v>
      </c>
      <c r="B49" s="2281" t="n">
        <v>303.22356715821</v>
      </c>
      <c r="C49" s="2281" t="n">
        <v>301.172589313232</v>
      </c>
      <c r="D49" s="2281" t="n">
        <v>292.719269752169</v>
      </c>
      <c r="E49" s="2291" t="n">
        <v>-12.8268584251631</v>
      </c>
      <c r="F49" s="16"/>
    </row>
    <row r="50" customFormat="false" ht="14.25" hidden="false" customHeight="true" outlineLevel="0" collapsed="false">
      <c r="A50" s="2279" t="s">
        <v>2313</v>
      </c>
      <c r="B50" s="2281" t="n">
        <v>303.08320615821</v>
      </c>
      <c r="C50" s="2281" t="n">
        <v>301.029129313232</v>
      </c>
      <c r="D50" s="2281" t="n">
        <v>292.487767752169</v>
      </c>
      <c r="E50" s="2291" t="n">
        <v>-12.8745180148852</v>
      </c>
      <c r="F50" s="16"/>
    </row>
    <row r="51" customFormat="false" ht="13.5" hidden="false" customHeight="true" outlineLevel="0" collapsed="false">
      <c r="A51" s="2282"/>
      <c r="B51" s="2274"/>
      <c r="C51" s="2274"/>
      <c r="D51" s="2274"/>
      <c r="E51" s="2274"/>
      <c r="F51" s="16"/>
    </row>
    <row r="52" customFormat="false" ht="12.75" hidden="false" customHeight="true" outlineLevel="0" collapsed="false">
      <c r="A52" s="2297" t="s">
        <v>1943</v>
      </c>
      <c r="B52" s="464"/>
      <c r="C52" s="464"/>
      <c r="D52" s="464"/>
      <c r="E52" s="2307"/>
      <c r="F52" s="16"/>
    </row>
    <row r="53" customFormat="false" ht="12.75" hidden="false" customHeight="true" outlineLevel="0" collapsed="false">
      <c r="A53" s="2301" t="s">
        <v>144</v>
      </c>
      <c r="B53" s="2269" t="n">
        <v>0.042858331</v>
      </c>
      <c r="C53" s="2269" t="n">
        <v>0.04097815</v>
      </c>
      <c r="D53" s="2269" t="n">
        <v>0.035195047</v>
      </c>
      <c r="E53" s="2288" t="n">
        <v>44.8600734642712</v>
      </c>
      <c r="F53" s="16"/>
    </row>
    <row r="54" customFormat="false" ht="12.75" hidden="false" customHeight="true" outlineLevel="0" collapsed="false">
      <c r="A54" s="2296" t="s">
        <v>145</v>
      </c>
      <c r="B54" s="415" t="n">
        <v>0.009660817</v>
      </c>
      <c r="C54" s="415" t="n">
        <v>0.008363082</v>
      </c>
      <c r="D54" s="415" t="n">
        <v>0.006598941</v>
      </c>
      <c r="E54" s="415" t="n">
        <v>-30.3730556193319</v>
      </c>
      <c r="F54" s="16"/>
    </row>
    <row r="55" customFormat="false" ht="12.75" hidden="false" customHeight="true" outlineLevel="0" collapsed="false">
      <c r="A55" s="2296" t="s">
        <v>146</v>
      </c>
      <c r="B55" s="415" t="n">
        <v>0.033197514</v>
      </c>
      <c r="C55" s="415" t="n">
        <v>0.032615068</v>
      </c>
      <c r="D55" s="415" t="n">
        <v>0.028596106</v>
      </c>
      <c r="E55" s="415" t="n">
        <v>92.978004800003</v>
      </c>
      <c r="F55" s="16"/>
    </row>
    <row r="56" customFormat="false" ht="12.75" hidden="false" customHeight="true" outlineLevel="0" collapsed="false">
      <c r="A56" s="2301" t="s">
        <v>147</v>
      </c>
      <c r="B56" s="415" t="n">
        <v>5.035E-006</v>
      </c>
      <c r="C56" s="415" t="n">
        <v>1.0918E-005</v>
      </c>
      <c r="D56" s="415" t="n">
        <v>1.1106E-005</v>
      </c>
      <c r="E56" s="415" t="n">
        <v>650.405405405405</v>
      </c>
      <c r="F56" s="16"/>
    </row>
    <row r="57" customFormat="false" ht="14.25" hidden="false" customHeight="true" outlineLevel="0" collapsed="false">
      <c r="A57" s="2302" t="s">
        <v>148</v>
      </c>
      <c r="B57" s="2303"/>
      <c r="C57" s="2303"/>
      <c r="D57" s="2303"/>
      <c r="E57" s="2303"/>
      <c r="F57" s="16"/>
    </row>
    <row r="58" customFormat="false" ht="12" hidden="false" customHeight="true" outlineLevel="0" collapsed="false">
      <c r="A58" s="717"/>
      <c r="B58" s="717"/>
      <c r="C58" s="717"/>
    </row>
    <row r="59" customFormat="false" ht="12" hidden="false" customHeight="true" outlineLevel="0" collapsed="false">
      <c r="A59" s="110" t="s">
        <v>230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80</v>
      </c>
      <c r="K1" s="113" t="s">
        <v>79</v>
      </c>
    </row>
    <row r="2" customFormat="false" ht="15.75" hidden="false" customHeight="true" outlineLevel="0" collapsed="false">
      <c r="A2" s="1506" t="s">
        <v>2314</v>
      </c>
      <c r="K2" s="113" t="s">
        <v>81</v>
      </c>
    </row>
    <row r="3" customFormat="false" ht="15.75" hidden="false" customHeight="true" outlineLevel="0" collapsed="false">
      <c r="A3" s="1506" t="s">
        <v>2282</v>
      </c>
      <c r="K3" s="113" t="s">
        <v>82</v>
      </c>
    </row>
    <row r="4" customFormat="false" ht="12.75" hidden="false" customHeight="true" outlineLevel="0" collapsed="false"/>
    <row r="5" customFormat="false" ht="60" hidden="false" customHeight="true" outlineLevel="0" collapsed="false">
      <c r="A5" s="2308" t="s">
        <v>83</v>
      </c>
      <c r="B5" s="2264" t="s">
        <v>2283</v>
      </c>
      <c r="C5" s="2264" t="s">
        <v>2284</v>
      </c>
      <c r="D5" s="2264" t="s">
        <v>2285</v>
      </c>
      <c r="E5" s="2264" t="s">
        <v>2286</v>
      </c>
      <c r="F5" s="2264" t="s">
        <v>2287</v>
      </c>
      <c r="G5" s="2264" t="s">
        <v>2288</v>
      </c>
      <c r="H5" s="2264" t="s">
        <v>2289</v>
      </c>
      <c r="I5" s="2264" t="s">
        <v>2290</v>
      </c>
      <c r="J5" s="2264" t="s">
        <v>2291</v>
      </c>
      <c r="K5" s="2264" t="s">
        <v>2292</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293</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7</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3</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10</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5</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6</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7</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8</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294</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7</v>
      </c>
      <c r="D20" s="416" t="s">
        <v>257</v>
      </c>
      <c r="E20" s="416" t="s">
        <v>257</v>
      </c>
      <c r="F20" s="416" t="s">
        <v>257</v>
      </c>
      <c r="G20" s="416" t="s">
        <v>257</v>
      </c>
      <c r="H20" s="416" t="s">
        <v>257</v>
      </c>
      <c r="I20" s="416" t="s">
        <v>257</v>
      </c>
      <c r="J20" s="416" t="s">
        <v>257</v>
      </c>
      <c r="K20" s="416" t="s">
        <v>257</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295</v>
      </c>
      <c r="B22" s="672"/>
      <c r="C22" s="672"/>
      <c r="D22" s="672"/>
      <c r="E22" s="672"/>
      <c r="F22" s="672"/>
      <c r="G22" s="672"/>
      <c r="H22" s="672"/>
      <c r="I22" s="672"/>
      <c r="J22" s="672"/>
      <c r="K22" s="672"/>
      <c r="L22" s="16"/>
    </row>
    <row r="23" customFormat="false" ht="13.5" hidden="false" customHeight="true" outlineLevel="0" collapsed="false">
      <c r="A23" s="2295" t="s">
        <v>2296</v>
      </c>
      <c r="B23" s="672"/>
      <c r="C23" s="672"/>
      <c r="D23" s="672"/>
      <c r="E23" s="672"/>
      <c r="F23" s="672"/>
      <c r="G23" s="672"/>
      <c r="H23" s="672"/>
      <c r="I23" s="672"/>
      <c r="J23" s="672"/>
      <c r="K23" s="672"/>
      <c r="L23" s="16"/>
    </row>
    <row r="24" customFormat="false" ht="12.75" hidden="false" customHeight="true" outlineLevel="0" collapsed="false">
      <c r="A24" s="2295" t="s">
        <v>1714</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297</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4</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5</v>
      </c>
      <c r="B27" s="672"/>
      <c r="C27" s="672"/>
      <c r="D27" s="672"/>
      <c r="E27" s="672"/>
      <c r="F27" s="672"/>
      <c r="G27" s="672"/>
      <c r="H27" s="672"/>
      <c r="I27" s="672"/>
      <c r="J27" s="672"/>
      <c r="K27" s="672"/>
      <c r="L27" s="16"/>
    </row>
    <row r="28" customFormat="false" ht="12" hidden="false" customHeight="true" outlineLevel="0" collapsed="false">
      <c r="A28" s="2295" t="s">
        <v>860</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70</v>
      </c>
      <c r="B29" s="672"/>
      <c r="C29" s="672"/>
      <c r="D29" s="672"/>
      <c r="E29" s="672"/>
      <c r="F29" s="672"/>
      <c r="G29" s="672"/>
      <c r="H29" s="672"/>
      <c r="I29" s="672"/>
      <c r="J29" s="672"/>
      <c r="K29" s="672"/>
      <c r="L29" s="16"/>
    </row>
    <row r="30" customFormat="false" ht="12" hidden="false" customHeight="true" outlineLevel="0" collapsed="false">
      <c r="A30" s="2295" t="s">
        <v>1839</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1</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7</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4</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8</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8</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1</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4</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7</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30</v>
      </c>
      <c r="B39" s="416" t="s">
        <v>1161</v>
      </c>
      <c r="C39" s="416" t="s">
        <v>1161</v>
      </c>
      <c r="D39" s="416" t="s">
        <v>1161</v>
      </c>
      <c r="E39" s="416" t="s">
        <v>1161</v>
      </c>
      <c r="F39" s="416" t="s">
        <v>1161</v>
      </c>
      <c r="G39" s="416" t="s">
        <v>1161</v>
      </c>
      <c r="H39" s="416" t="s">
        <v>1161</v>
      </c>
      <c r="I39" s="416" t="s">
        <v>1161</v>
      </c>
      <c r="J39" s="416" t="s">
        <v>1161</v>
      </c>
      <c r="K39" s="416" t="s">
        <v>1161</v>
      </c>
      <c r="L39" s="16"/>
    </row>
    <row r="40" customFormat="false" ht="13.5" hidden="false" customHeight="true" outlineLevel="0" collapsed="false">
      <c r="A40" s="1663" t="s">
        <v>1164</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1</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2</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9</v>
      </c>
      <c r="B43" s="672"/>
      <c r="C43" s="672"/>
      <c r="D43" s="672"/>
      <c r="E43" s="672"/>
      <c r="F43" s="672"/>
      <c r="G43" s="672"/>
      <c r="H43" s="672"/>
      <c r="I43" s="672"/>
      <c r="J43" s="672"/>
      <c r="K43" s="672"/>
      <c r="L43" s="16"/>
    </row>
    <row r="44" customFormat="false" ht="12" hidden="false" customHeight="true" outlineLevel="0" collapsed="false">
      <c r="A44" s="2295" t="s">
        <v>1734</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5</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9</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0</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5</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16</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3</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0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80</v>
      </c>
      <c r="E1" s="113" t="s">
        <v>79</v>
      </c>
    </row>
    <row r="2" customFormat="false" ht="15.75" hidden="false" customHeight="true" outlineLevel="0" collapsed="false">
      <c r="A2" s="1506" t="s">
        <v>2314</v>
      </c>
      <c r="E2" s="113" t="s">
        <v>81</v>
      </c>
    </row>
    <row r="3" customFormat="false" ht="15.75" hidden="false" customHeight="true" outlineLevel="0" collapsed="false">
      <c r="A3" s="1506" t="s">
        <v>2304</v>
      </c>
      <c r="E3" s="113" t="s">
        <v>82</v>
      </c>
    </row>
    <row r="4" customFormat="false" ht="12.75" hidden="false" customHeight="true" outlineLevel="0" collapsed="false"/>
    <row r="5" customFormat="false" ht="60" hidden="false" customHeight="true" outlineLevel="0" collapsed="false">
      <c r="A5" s="2308" t="s">
        <v>83</v>
      </c>
      <c r="B5" s="2264" t="s">
        <v>2305</v>
      </c>
      <c r="C5" s="2264" t="s">
        <v>2306</v>
      </c>
      <c r="D5" s="2264" t="s">
        <v>2307</v>
      </c>
      <c r="E5" s="2285" t="s">
        <v>2308</v>
      </c>
      <c r="F5" s="16"/>
    </row>
    <row r="6" customFormat="false" ht="12.75" hidden="false" customHeight="true" outlineLevel="0" collapsed="false">
      <c r="A6" s="2308"/>
      <c r="B6" s="2265" t="s">
        <v>91</v>
      </c>
      <c r="C6" s="2265" t="s">
        <v>91</v>
      </c>
      <c r="D6" s="2265" t="s">
        <v>91</v>
      </c>
      <c r="E6" s="2286" t="s">
        <v>1578</v>
      </c>
      <c r="F6" s="16"/>
    </row>
    <row r="7" customFormat="false" ht="12" hidden="false" customHeight="true" outlineLevel="0" collapsed="false">
      <c r="A7" s="2297" t="s">
        <v>2293</v>
      </c>
      <c r="B7" s="2273" t="n">
        <v>4.07898118142306</v>
      </c>
      <c r="C7" s="2273" t="n">
        <v>4.20647035763455</v>
      </c>
      <c r="D7" s="2273" t="n">
        <v>4.20072039864566</v>
      </c>
      <c r="E7" s="2289" t="n">
        <v>-4.37183268829316</v>
      </c>
      <c r="F7" s="16"/>
    </row>
    <row r="8" customFormat="false" ht="12" hidden="false" customHeight="true" outlineLevel="0" collapsed="false">
      <c r="A8" s="2295" t="s">
        <v>1777</v>
      </c>
      <c r="B8" s="2269" t="n">
        <v>4.07307588361233</v>
      </c>
      <c r="C8" s="2269" t="n">
        <v>4.20174650043954</v>
      </c>
      <c r="D8" s="2269" t="n">
        <v>4.19582919998317</v>
      </c>
      <c r="E8" s="2288" t="n">
        <v>-4.38539135139624</v>
      </c>
      <c r="F8" s="16"/>
    </row>
    <row r="9" customFormat="false" ht="12" hidden="false" customHeight="true" outlineLevel="0" collapsed="false">
      <c r="A9" s="2296" t="s">
        <v>1703</v>
      </c>
      <c r="B9" s="415" t="n">
        <v>0.99770974627083</v>
      </c>
      <c r="C9" s="415" t="n">
        <v>1.14023492388729</v>
      </c>
      <c r="D9" s="415" t="n">
        <v>1.229026826339</v>
      </c>
      <c r="E9" s="415" t="n">
        <v>16.1416159726557</v>
      </c>
      <c r="F9" s="16"/>
    </row>
    <row r="10" customFormat="false" ht="12.75" hidden="false" customHeight="true" outlineLevel="0" collapsed="false">
      <c r="A10" s="2296" t="s">
        <v>2310</v>
      </c>
      <c r="B10" s="415" t="n">
        <v>1.59867865704778</v>
      </c>
      <c r="C10" s="415" t="n">
        <v>1.67144696808552</v>
      </c>
      <c r="D10" s="415" t="n">
        <v>1.60341277164417</v>
      </c>
      <c r="E10" s="415" t="n">
        <v>-0.878914570010312</v>
      </c>
      <c r="F10" s="16"/>
    </row>
    <row r="11" customFormat="false" ht="12" hidden="false" customHeight="true" outlineLevel="0" collapsed="false">
      <c r="A11" s="2296" t="s">
        <v>1705</v>
      </c>
      <c r="B11" s="415" t="n">
        <v>0.60759615</v>
      </c>
      <c r="C11" s="415" t="n">
        <v>0.565937033</v>
      </c>
      <c r="D11" s="415" t="n">
        <v>0.542473382</v>
      </c>
      <c r="E11" s="415" t="n">
        <v>-22.7114054777538</v>
      </c>
      <c r="F11" s="16"/>
    </row>
    <row r="12" customFormat="false" ht="12" hidden="false" customHeight="true" outlineLevel="0" collapsed="false">
      <c r="A12" s="2296" t="s">
        <v>1706</v>
      </c>
      <c r="B12" s="415" t="n">
        <v>0.83823735129372</v>
      </c>
      <c r="C12" s="415" t="n">
        <v>0.80389535546673</v>
      </c>
      <c r="D12" s="415" t="n">
        <v>0.796942497</v>
      </c>
      <c r="E12" s="415" t="n">
        <v>-14.0571203050161</v>
      </c>
      <c r="F12" s="16"/>
    </row>
    <row r="13" customFormat="false" ht="12" hidden="false" customHeight="true" outlineLevel="0" collapsed="false">
      <c r="A13" s="2296" t="s">
        <v>1707</v>
      </c>
      <c r="B13" s="415" t="n">
        <v>0.030853979</v>
      </c>
      <c r="C13" s="415" t="n">
        <v>0.02023222</v>
      </c>
      <c r="D13" s="415" t="n">
        <v>0.023973723</v>
      </c>
      <c r="E13" s="415" t="n">
        <v>-71.2042169505656</v>
      </c>
      <c r="F13" s="16"/>
    </row>
    <row r="14" customFormat="false" ht="12" hidden="false" customHeight="true" outlineLevel="0" collapsed="false">
      <c r="A14" s="2295" t="s">
        <v>126</v>
      </c>
      <c r="B14" s="2269" t="n">
        <v>0.00590529781073</v>
      </c>
      <c r="C14" s="2269" t="n">
        <v>0.00472385719501</v>
      </c>
      <c r="D14" s="2269" t="n">
        <v>0.00489119866249</v>
      </c>
      <c r="E14" s="2288" t="n">
        <v>8.87191778225741</v>
      </c>
      <c r="F14" s="16"/>
    </row>
    <row r="15" customFormat="false" ht="12" hidden="false" customHeight="true" outlineLevel="0" collapsed="false">
      <c r="A15" s="2296" t="s">
        <v>127</v>
      </c>
      <c r="B15" s="415" t="n">
        <v>0.00024055103874</v>
      </c>
      <c r="C15" s="415" t="n">
        <v>0.00025744384303</v>
      </c>
      <c r="D15" s="415" t="n">
        <v>0.00026572031436</v>
      </c>
      <c r="E15" s="415" t="n">
        <v>14.8758639843628</v>
      </c>
      <c r="F15" s="16"/>
    </row>
    <row r="16" customFormat="false" ht="12.75" hidden="false" customHeight="true" outlineLevel="0" collapsed="false">
      <c r="A16" s="2296" t="s">
        <v>1708</v>
      </c>
      <c r="B16" s="770" t="n">
        <v>0.00566474677199</v>
      </c>
      <c r="C16" s="770" t="n">
        <v>0.00446641335198</v>
      </c>
      <c r="D16" s="770" t="n">
        <v>0.00462547834813</v>
      </c>
      <c r="E16" s="770" t="n">
        <v>8.54601356162024</v>
      </c>
      <c r="F16" s="16"/>
    </row>
    <row r="17" customFormat="false" ht="12" hidden="false" customHeight="true" outlineLevel="0" collapsed="false">
      <c r="A17" s="2297" t="s">
        <v>2294</v>
      </c>
      <c r="B17" s="2273" t="n">
        <v>2.39208756152758</v>
      </c>
      <c r="C17" s="2273" t="n">
        <v>1.86965557142857</v>
      </c>
      <c r="D17" s="2273" t="n">
        <v>1.741052</v>
      </c>
      <c r="E17" s="2289" t="n">
        <v>-40.1323578803125</v>
      </c>
      <c r="F17" s="16"/>
    </row>
    <row r="18" customFormat="false" ht="12" hidden="false" customHeight="true" outlineLevel="0" collapsed="false">
      <c r="A18" s="2295" t="s">
        <v>500</v>
      </c>
      <c r="B18" s="416" t="s">
        <v>130</v>
      </c>
      <c r="C18" s="416" t="s">
        <v>130</v>
      </c>
      <c r="D18" s="416" t="s">
        <v>130</v>
      </c>
      <c r="E18" s="415" t="n">
        <v>0</v>
      </c>
      <c r="F18" s="16"/>
    </row>
    <row r="19" customFormat="false" ht="12" hidden="false" customHeight="true" outlineLevel="0" collapsed="false">
      <c r="A19" s="2295" t="s">
        <v>514</v>
      </c>
      <c r="B19" s="415" t="n">
        <v>2.11986356152758</v>
      </c>
      <c r="C19" s="415" t="n">
        <v>1.60088757142857</v>
      </c>
      <c r="D19" s="415" t="n">
        <v>1.47542</v>
      </c>
      <c r="E19" s="415" t="n">
        <v>-45.2433678430847</v>
      </c>
      <c r="F19" s="16"/>
    </row>
    <row r="20" customFormat="false" ht="12" hidden="false" customHeight="true" outlineLevel="0" collapsed="false">
      <c r="A20" s="2295" t="s">
        <v>530</v>
      </c>
      <c r="B20" s="416" t="s">
        <v>257</v>
      </c>
      <c r="C20" s="416" t="s">
        <v>257</v>
      </c>
      <c r="D20" s="416" t="s">
        <v>257</v>
      </c>
      <c r="E20" s="415" t="n">
        <v>0</v>
      </c>
      <c r="F20" s="16"/>
    </row>
    <row r="21" customFormat="false" ht="12" hidden="false" customHeight="true" outlineLevel="0" collapsed="false">
      <c r="A21" s="2295" t="s">
        <v>540</v>
      </c>
      <c r="B21" s="673" t="n">
        <v>0.272224</v>
      </c>
      <c r="C21" s="673" t="n">
        <v>0.268768</v>
      </c>
      <c r="D21" s="673" t="n">
        <v>0.265632</v>
      </c>
      <c r="E21" s="673" t="n">
        <v>24.3223004343268</v>
      </c>
      <c r="F21" s="16"/>
    </row>
    <row r="22" customFormat="false" ht="13.5" hidden="false" customHeight="true" outlineLevel="0" collapsed="false">
      <c r="A22" s="2295" t="s">
        <v>2295</v>
      </c>
      <c r="B22" s="672"/>
      <c r="C22" s="672"/>
      <c r="D22" s="672"/>
      <c r="E22" s="672"/>
      <c r="F22" s="16"/>
    </row>
    <row r="23" customFormat="false" ht="13.5" hidden="false" customHeight="true" outlineLevel="0" collapsed="false">
      <c r="A23" s="2295" t="s">
        <v>2296</v>
      </c>
      <c r="B23" s="672"/>
      <c r="C23" s="672"/>
      <c r="D23" s="672"/>
      <c r="E23" s="672"/>
      <c r="F23" s="16"/>
    </row>
    <row r="24" customFormat="false" ht="12.75" hidden="false" customHeight="true" outlineLevel="0" collapsed="false">
      <c r="A24" s="2295" t="s">
        <v>1714</v>
      </c>
      <c r="B24" s="2274" t="s">
        <v>122</v>
      </c>
      <c r="C24" s="2274" t="s">
        <v>122</v>
      </c>
      <c r="D24" s="2274" t="s">
        <v>122</v>
      </c>
      <c r="E24" s="770" t="n">
        <v>0</v>
      </c>
      <c r="F24" s="16"/>
    </row>
    <row r="25" customFormat="false" ht="12.75" hidden="false" customHeight="true" outlineLevel="0" collapsed="false">
      <c r="A25" s="2297" t="s">
        <v>2297</v>
      </c>
      <c r="B25" s="770" t="n">
        <v>0.394</v>
      </c>
      <c r="C25" s="770" t="n">
        <v>0.382</v>
      </c>
      <c r="D25" s="770" t="n">
        <v>0.41012</v>
      </c>
      <c r="E25" s="770" t="n">
        <v>40.915338097856</v>
      </c>
      <c r="F25" s="16"/>
    </row>
    <row r="26" customFormat="false" ht="12" hidden="false" customHeight="true" outlineLevel="0" collapsed="false">
      <c r="A26" s="2297" t="s">
        <v>1724</v>
      </c>
      <c r="B26" s="2273" t="n">
        <v>17.1051662698351</v>
      </c>
      <c r="C26" s="2273" t="n">
        <v>16.9317850623159</v>
      </c>
      <c r="D26" s="2273" t="n">
        <v>16.7128196703872</v>
      </c>
      <c r="E26" s="2289" t="n">
        <v>-10.845333139559</v>
      </c>
      <c r="F26" s="16"/>
    </row>
    <row r="27" customFormat="false" ht="12" hidden="false" customHeight="true" outlineLevel="0" collapsed="false">
      <c r="A27" s="2295" t="s">
        <v>1725</v>
      </c>
      <c r="B27" s="672"/>
      <c r="C27" s="672"/>
      <c r="D27" s="672"/>
      <c r="E27" s="672"/>
      <c r="F27" s="16"/>
    </row>
    <row r="28" customFormat="false" ht="12" hidden="false" customHeight="true" outlineLevel="0" collapsed="false">
      <c r="A28" s="2295" t="s">
        <v>860</v>
      </c>
      <c r="B28" s="415" t="n">
        <v>1.9291981440623</v>
      </c>
      <c r="C28" s="415" t="n">
        <v>1.78946974376369</v>
      </c>
      <c r="D28" s="415" t="n">
        <v>1.78800850423463</v>
      </c>
      <c r="E28" s="415" t="n">
        <v>-24.3690669567732</v>
      </c>
      <c r="F28" s="16"/>
    </row>
    <row r="29" customFormat="false" ht="12" hidden="false" customHeight="true" outlineLevel="0" collapsed="false">
      <c r="A29" s="2295" t="s">
        <v>870</v>
      </c>
      <c r="B29" s="672"/>
      <c r="C29" s="672"/>
      <c r="D29" s="672"/>
      <c r="E29" s="672"/>
      <c r="F29" s="16"/>
    </row>
    <row r="30" customFormat="false" ht="12" hidden="false" customHeight="true" outlineLevel="0" collapsed="false">
      <c r="A30" s="2295" t="s">
        <v>1839</v>
      </c>
      <c r="B30" s="415" t="n">
        <v>15.1759681257728</v>
      </c>
      <c r="C30" s="415" t="n">
        <v>15.1423153185522</v>
      </c>
      <c r="D30" s="415" t="n">
        <v>14.9248111661526</v>
      </c>
      <c r="E30" s="415" t="n">
        <v>-8.89366272754707</v>
      </c>
      <c r="F30" s="16"/>
    </row>
    <row r="31" customFormat="false" ht="12" hidden="false" customHeight="true" outlineLevel="0" collapsed="false">
      <c r="A31" s="2295" t="s">
        <v>881</v>
      </c>
      <c r="B31" s="416" t="s">
        <v>122</v>
      </c>
      <c r="C31" s="416" t="s">
        <v>122</v>
      </c>
      <c r="D31" s="416" t="s">
        <v>122</v>
      </c>
      <c r="E31" s="415" t="n">
        <v>0</v>
      </c>
      <c r="F31" s="16"/>
    </row>
    <row r="32" customFormat="false" ht="12" hidden="false" customHeight="true" outlineLevel="0" collapsed="false">
      <c r="A32" s="2295" t="s">
        <v>1727</v>
      </c>
      <c r="B32" s="416" t="s">
        <v>122</v>
      </c>
      <c r="C32" s="416" t="s">
        <v>122</v>
      </c>
      <c r="D32" s="416" t="s">
        <v>122</v>
      </c>
      <c r="E32" s="415" t="n">
        <v>0</v>
      </c>
      <c r="F32" s="16"/>
    </row>
    <row r="33" customFormat="false" ht="12.75" hidden="false" customHeight="true" outlineLevel="0" collapsed="false">
      <c r="A33" s="2295" t="s">
        <v>1714</v>
      </c>
      <c r="B33" s="2274" t="s">
        <v>122</v>
      </c>
      <c r="C33" s="2274" t="s">
        <v>122</v>
      </c>
      <c r="D33" s="2274" t="s">
        <v>122</v>
      </c>
      <c r="E33" s="770" t="n">
        <v>0</v>
      </c>
      <c r="F33" s="16"/>
    </row>
    <row r="34" customFormat="false" ht="12" hidden="false" customHeight="true" outlineLevel="0" collapsed="false">
      <c r="A34" s="2297" t="s">
        <v>1728</v>
      </c>
      <c r="B34" s="2273" t="n">
        <v>0.239867</v>
      </c>
      <c r="C34" s="2273" t="n">
        <v>0.243637</v>
      </c>
      <c r="D34" s="2273" t="n">
        <v>0.2347</v>
      </c>
      <c r="E34" s="2289" t="n">
        <v>-10.0714600455965</v>
      </c>
      <c r="F34" s="16"/>
    </row>
    <row r="35" customFormat="false" ht="12.75" hidden="false" customHeight="true" outlineLevel="0" collapsed="false">
      <c r="A35" s="1663" t="s">
        <v>1148</v>
      </c>
      <c r="B35" s="415" t="n">
        <v>0.064525</v>
      </c>
      <c r="C35" s="415" t="n">
        <v>0.054757</v>
      </c>
      <c r="D35" s="415" t="n">
        <v>0.038611</v>
      </c>
      <c r="E35" s="415" t="n">
        <v>-79.2132351357754</v>
      </c>
      <c r="F35" s="16"/>
    </row>
    <row r="36" customFormat="false" ht="12.75" hidden="false" customHeight="true" outlineLevel="0" collapsed="false">
      <c r="A36" s="1663" t="s">
        <v>1151</v>
      </c>
      <c r="B36" s="415" t="n">
        <v>0.175308</v>
      </c>
      <c r="C36" s="415" t="n">
        <v>0.188837</v>
      </c>
      <c r="D36" s="415" t="n">
        <v>0.195984</v>
      </c>
      <c r="E36" s="415" t="n">
        <v>160.741844500027</v>
      </c>
      <c r="F36" s="16"/>
    </row>
    <row r="37" customFormat="false" ht="12.75" hidden="false" customHeight="true" outlineLevel="0" collapsed="false">
      <c r="A37" s="1663" t="s">
        <v>1154</v>
      </c>
      <c r="B37" s="415" t="n">
        <v>3.4E-005</v>
      </c>
      <c r="C37" s="415" t="n">
        <v>4.3E-005</v>
      </c>
      <c r="D37" s="415" t="n">
        <v>0.000105</v>
      </c>
      <c r="E37" s="415" t="n">
        <v>43.8356164383562</v>
      </c>
      <c r="F37" s="16"/>
    </row>
    <row r="38" customFormat="false" ht="12" hidden="false" customHeight="true" outlineLevel="0" collapsed="false">
      <c r="A38" s="1663" t="s">
        <v>1157</v>
      </c>
      <c r="B38" s="416" t="s">
        <v>130</v>
      </c>
      <c r="C38" s="416" t="s">
        <v>130</v>
      </c>
      <c r="D38" s="416" t="s">
        <v>130</v>
      </c>
      <c r="E38" s="415" t="n">
        <v>0</v>
      </c>
      <c r="F38" s="16"/>
    </row>
    <row r="39" customFormat="false" ht="12" hidden="false" customHeight="true" outlineLevel="0" collapsed="false">
      <c r="A39" s="1663" t="s">
        <v>1730</v>
      </c>
      <c r="B39" s="416" t="s">
        <v>1161</v>
      </c>
      <c r="C39" s="416" t="s">
        <v>1161</v>
      </c>
      <c r="D39" s="416" t="s">
        <v>1161</v>
      </c>
      <c r="E39" s="415" t="n">
        <v>0</v>
      </c>
      <c r="F39" s="16"/>
    </row>
    <row r="40" customFormat="false" ht="13.5" hidden="false" customHeight="true" outlineLevel="0" collapsed="false">
      <c r="A40" s="1663" t="s">
        <v>1164</v>
      </c>
      <c r="B40" s="416" t="s">
        <v>130</v>
      </c>
      <c r="C40" s="416" t="s">
        <v>130</v>
      </c>
      <c r="D40" s="416" t="s">
        <v>130</v>
      </c>
      <c r="E40" s="415" t="n">
        <v>0</v>
      </c>
      <c r="F40" s="16"/>
    </row>
    <row r="41" customFormat="false" ht="12.75" hidden="false" customHeight="true" outlineLevel="0" collapsed="false">
      <c r="A41" s="2278" t="s">
        <v>1731</v>
      </c>
      <c r="B41" s="2274" t="s">
        <v>139</v>
      </c>
      <c r="C41" s="2274" t="s">
        <v>139</v>
      </c>
      <c r="D41" s="2274" t="s">
        <v>139</v>
      </c>
      <c r="E41" s="770" t="n">
        <v>0</v>
      </c>
      <c r="F41" s="16"/>
    </row>
    <row r="42" customFormat="false" ht="12" hidden="false" customHeight="true" outlineLevel="0" collapsed="false">
      <c r="A42" s="2297" t="s">
        <v>1732</v>
      </c>
      <c r="B42" s="2273" t="n">
        <v>0.532861444749777</v>
      </c>
      <c r="C42" s="2273" t="n">
        <v>0.521441561337572</v>
      </c>
      <c r="D42" s="2273" t="n">
        <v>0.5158627777631</v>
      </c>
      <c r="E42" s="2289" t="n">
        <v>-24.4186771200618</v>
      </c>
      <c r="F42" s="16"/>
    </row>
    <row r="43" customFormat="false" ht="12" hidden="false" customHeight="true" outlineLevel="0" collapsed="false">
      <c r="A43" s="2295" t="s">
        <v>1549</v>
      </c>
      <c r="B43" s="672"/>
      <c r="C43" s="672"/>
      <c r="D43" s="672"/>
      <c r="E43" s="672"/>
      <c r="F43" s="16"/>
    </row>
    <row r="44" customFormat="false" ht="12" hidden="false" customHeight="true" outlineLevel="0" collapsed="false">
      <c r="A44" s="2295" t="s">
        <v>1734</v>
      </c>
      <c r="B44" s="415" t="n">
        <v>0.52977477142857</v>
      </c>
      <c r="C44" s="415" t="n">
        <v>0.51800754761904</v>
      </c>
      <c r="D44" s="415" t="n">
        <v>0.51224946666666</v>
      </c>
      <c r="E44" s="415" t="n">
        <v>-24.582319981145</v>
      </c>
      <c r="F44" s="16"/>
    </row>
    <row r="45" customFormat="false" ht="12" hidden="false" customHeight="true" outlineLevel="0" collapsed="false">
      <c r="A45" s="2295" t="s">
        <v>1735</v>
      </c>
      <c r="B45" s="415" t="n">
        <v>0.00308667332120723</v>
      </c>
      <c r="C45" s="415" t="n">
        <v>0.003434013718532</v>
      </c>
      <c r="D45" s="415" t="n">
        <v>0.00361331109643948</v>
      </c>
      <c r="E45" s="415" t="n">
        <v>9.15999999999995</v>
      </c>
      <c r="F45" s="16"/>
    </row>
    <row r="46" customFormat="false" ht="12.75" hidden="false" customHeight="true" outlineLevel="0" collapsed="false">
      <c r="A46" s="2295" t="s">
        <v>809</v>
      </c>
      <c r="B46" s="2274" t="s">
        <v>130</v>
      </c>
      <c r="C46" s="2274" t="s">
        <v>130</v>
      </c>
      <c r="D46" s="2274" t="s">
        <v>130</v>
      </c>
      <c r="E46" s="770" t="n">
        <v>0</v>
      </c>
      <c r="F46" s="16"/>
    </row>
    <row r="47" customFormat="false" ht="12.75" hidden="false" customHeight="true" outlineLevel="0" collapsed="false">
      <c r="A47" s="2300" t="s">
        <v>2300</v>
      </c>
      <c r="B47" s="2273" t="s">
        <v>122</v>
      </c>
      <c r="C47" s="2273" t="s">
        <v>122</v>
      </c>
      <c r="D47" s="2273" t="s">
        <v>122</v>
      </c>
      <c r="E47" s="2289" t="n">
        <v>0</v>
      </c>
      <c r="F47" s="16"/>
    </row>
    <row r="48" customFormat="false" ht="13.5" hidden="false" customHeight="true" outlineLevel="0" collapsed="false">
      <c r="A48" s="343"/>
      <c r="B48" s="2274"/>
      <c r="C48" s="2274"/>
      <c r="D48" s="2274"/>
      <c r="E48" s="2274"/>
      <c r="F48" s="16"/>
    </row>
    <row r="49" customFormat="false" ht="14.25" hidden="false" customHeight="true" outlineLevel="0" collapsed="false">
      <c r="A49" s="2279" t="s">
        <v>2315</v>
      </c>
      <c r="B49" s="2281" t="n">
        <v>24.7429634575355</v>
      </c>
      <c r="C49" s="2281" t="n">
        <v>24.1549895527166</v>
      </c>
      <c r="D49" s="2281" t="n">
        <v>23.815274846796</v>
      </c>
      <c r="E49" s="2291" t="n">
        <v>-12.7049480595386</v>
      </c>
      <c r="F49" s="16"/>
    </row>
    <row r="50" customFormat="false" ht="14.25" hidden="false" customHeight="true" outlineLevel="0" collapsed="false">
      <c r="A50" s="2279" t="s">
        <v>2316</v>
      </c>
      <c r="B50" s="2281" t="n">
        <v>24.5030964575355</v>
      </c>
      <c r="C50" s="2281" t="n">
        <v>23.9113525527166</v>
      </c>
      <c r="D50" s="2281" t="n">
        <v>23.580574846796</v>
      </c>
      <c r="E50" s="2291" t="n">
        <v>-12.7303844549696</v>
      </c>
      <c r="F50" s="16"/>
    </row>
    <row r="51" customFormat="false" ht="12.75" hidden="false" customHeight="true" outlineLevel="0" collapsed="false">
      <c r="A51" s="343"/>
      <c r="B51" s="2274"/>
      <c r="C51" s="2274"/>
      <c r="D51" s="2274"/>
      <c r="E51" s="2274"/>
      <c r="F51" s="16"/>
    </row>
    <row r="52" customFormat="false" ht="12" hidden="false" customHeight="true" outlineLevel="0" collapsed="false">
      <c r="A52" s="2297" t="s">
        <v>1943</v>
      </c>
      <c r="B52" s="672"/>
      <c r="C52" s="672"/>
      <c r="D52" s="672"/>
      <c r="E52" s="672"/>
      <c r="F52" s="16"/>
    </row>
    <row r="53" customFormat="false" ht="12" hidden="false" customHeight="true" outlineLevel="0" collapsed="false">
      <c r="A53" s="2301" t="s">
        <v>144</v>
      </c>
      <c r="B53" s="2273" t="n">
        <v>0.326946475</v>
      </c>
      <c r="C53" s="2273" t="n">
        <v>0.317483003</v>
      </c>
      <c r="D53" s="2273" t="n">
        <v>0.279824492</v>
      </c>
      <c r="E53" s="2289" t="n">
        <v>62.1238478735393</v>
      </c>
      <c r="F53" s="16"/>
    </row>
    <row r="54" customFormat="false" ht="12" hidden="false" customHeight="true" outlineLevel="0" collapsed="false">
      <c r="A54" s="2296" t="s">
        <v>145</v>
      </c>
      <c r="B54" s="415" t="n">
        <v>0.081503535</v>
      </c>
      <c r="C54" s="415" t="n">
        <v>0.07909377</v>
      </c>
      <c r="D54" s="415" t="n">
        <v>0.0688579</v>
      </c>
      <c r="E54" s="415" t="n">
        <v>26.0704644437675</v>
      </c>
      <c r="F54" s="16"/>
    </row>
    <row r="55" customFormat="false" ht="12" hidden="false" customHeight="true" outlineLevel="0" collapsed="false">
      <c r="A55" s="2296" t="s">
        <v>146</v>
      </c>
      <c r="B55" s="415" t="n">
        <v>0.24544294</v>
      </c>
      <c r="C55" s="415" t="n">
        <v>0.238389233</v>
      </c>
      <c r="D55" s="415" t="n">
        <v>0.210966592</v>
      </c>
      <c r="E55" s="415" t="n">
        <v>78.814592750751</v>
      </c>
      <c r="F55" s="16"/>
    </row>
    <row r="56" customFormat="false" ht="12" hidden="false" customHeight="true" outlineLevel="0" collapsed="false">
      <c r="A56" s="2301" t="s">
        <v>147</v>
      </c>
      <c r="B56" s="20" t="n">
        <v>3.983E-006</v>
      </c>
      <c r="C56" s="20" t="n">
        <v>9.696E-006</v>
      </c>
      <c r="D56" s="20" t="n">
        <v>1.0461E-005</v>
      </c>
      <c r="E56" s="402" t="n">
        <v>2083.9248434238</v>
      </c>
      <c r="F56" s="16"/>
    </row>
    <row r="57" customFormat="false" ht="14.25" hidden="false" customHeight="true" outlineLevel="0" collapsed="false">
      <c r="A57" s="2302" t="s">
        <v>148</v>
      </c>
      <c r="B57" s="672"/>
      <c r="C57" s="672"/>
      <c r="D57" s="672"/>
      <c r="E57" s="672"/>
      <c r="F57" s="16"/>
    </row>
    <row r="58" customFormat="false" ht="12" hidden="false" customHeight="true" outlineLevel="0" collapsed="false">
      <c r="A58" s="717"/>
      <c r="B58" s="726"/>
      <c r="C58" s="726"/>
    </row>
    <row r="59" customFormat="false" ht="12" hidden="false" customHeight="true" outlineLevel="0" collapsed="false">
      <c r="A59" s="110" t="s">
        <v>230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80</v>
      </c>
      <c r="K1" s="113" t="s">
        <v>79</v>
      </c>
    </row>
    <row r="2" customFormat="false" ht="17.25" hidden="false" customHeight="true" outlineLevel="0" collapsed="false">
      <c r="A2" s="1506" t="s">
        <v>2317</v>
      </c>
      <c r="K2" s="113" t="s">
        <v>81</v>
      </c>
    </row>
    <row r="3" customFormat="false" ht="15.75" hidden="false" customHeight="true" outlineLevel="0" collapsed="false">
      <c r="A3" s="1506" t="s">
        <v>2282</v>
      </c>
      <c r="K3" s="113" t="s">
        <v>82</v>
      </c>
    </row>
    <row r="4" customFormat="false" ht="13.5" hidden="false" customHeight="true" outlineLevel="0" collapsed="false">
      <c r="C4" s="1044"/>
    </row>
    <row r="5" customFormat="false" ht="12.75" hidden="false" customHeight="true" outlineLevel="0" collapsed="false">
      <c r="A5" s="2309" t="s">
        <v>83</v>
      </c>
      <c r="B5" s="2310" t="s">
        <v>2283</v>
      </c>
      <c r="C5" s="2310" t="s">
        <v>2284</v>
      </c>
      <c r="D5" s="2310" t="s">
        <v>2285</v>
      </c>
      <c r="E5" s="2310" t="s">
        <v>2286</v>
      </c>
      <c r="F5" s="2310" t="s">
        <v>2287</v>
      </c>
      <c r="G5" s="2310" t="s">
        <v>2288</v>
      </c>
      <c r="H5" s="2310" t="s">
        <v>2289</v>
      </c>
      <c r="I5" s="2310" t="s">
        <v>2290</v>
      </c>
      <c r="J5" s="2310" t="s">
        <v>2291</v>
      </c>
      <c r="K5" s="2310" t="s">
        <v>2292</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18</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8</v>
      </c>
      <c r="B8" s="335" t="s">
        <v>257</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9</v>
      </c>
      <c r="B9" s="335" t="s">
        <v>257</v>
      </c>
      <c r="C9" s="335" t="s">
        <v>257</v>
      </c>
      <c r="D9" s="335" t="s">
        <v>257</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40</v>
      </c>
      <c r="B10" s="335" t="s">
        <v>257</v>
      </c>
      <c r="C10" s="335" t="s">
        <v>257</v>
      </c>
      <c r="D10" s="335" t="s">
        <v>257</v>
      </c>
      <c r="E10" s="335" t="s">
        <v>257</v>
      </c>
      <c r="F10" s="335" t="s">
        <v>257</v>
      </c>
      <c r="G10" s="335" t="s">
        <v>257</v>
      </c>
      <c r="H10" s="335" t="s">
        <v>257</v>
      </c>
      <c r="I10" s="335" t="s">
        <v>257</v>
      </c>
      <c r="J10" s="335" t="s">
        <v>257</v>
      </c>
      <c r="K10" s="335" t="s">
        <v>257</v>
      </c>
      <c r="L10" s="16"/>
    </row>
    <row r="11" customFormat="false" ht="12.75" hidden="false" customHeight="true" outlineLevel="0" collapsed="false">
      <c r="A11" s="2313" t="s">
        <v>641</v>
      </c>
      <c r="B11" s="335" t="s">
        <v>257</v>
      </c>
      <c r="C11" s="335" t="s">
        <v>257</v>
      </c>
      <c r="D11" s="335" t="s">
        <v>257</v>
      </c>
      <c r="E11" s="335" t="s">
        <v>257</v>
      </c>
      <c r="F11" s="335" t="s">
        <v>257</v>
      </c>
      <c r="G11" s="335" t="s">
        <v>257</v>
      </c>
      <c r="H11" s="335" t="s">
        <v>257</v>
      </c>
      <c r="I11" s="335" t="s">
        <v>257</v>
      </c>
      <c r="J11" s="335" t="s">
        <v>257</v>
      </c>
      <c r="K11" s="335" t="s">
        <v>257</v>
      </c>
      <c r="L11" s="16"/>
    </row>
    <row r="12" customFormat="false" ht="12.75" hidden="false" customHeight="true" outlineLevel="0" collapsed="false">
      <c r="A12" s="2313" t="s">
        <v>642</v>
      </c>
      <c r="B12" s="335" t="s">
        <v>257</v>
      </c>
      <c r="C12" s="335" t="s">
        <v>257</v>
      </c>
      <c r="D12" s="335" t="s">
        <v>257</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3</v>
      </c>
      <c r="B13" s="335" t="s">
        <v>257</v>
      </c>
      <c r="C13" s="335" t="s">
        <v>257</v>
      </c>
      <c r="D13" s="335" t="s">
        <v>257</v>
      </c>
      <c r="E13" s="335" t="s">
        <v>257</v>
      </c>
      <c r="F13" s="335" t="s">
        <v>257</v>
      </c>
      <c r="G13" s="335" t="s">
        <v>257</v>
      </c>
      <c r="H13" s="335" t="s">
        <v>257</v>
      </c>
      <c r="I13" s="335" t="s">
        <v>257</v>
      </c>
      <c r="J13" s="335" t="s">
        <v>257</v>
      </c>
      <c r="K13" s="335" t="s">
        <v>257</v>
      </c>
      <c r="L13" s="16"/>
    </row>
    <row r="14" customFormat="false" ht="12.75" hidden="false" customHeight="true" outlineLevel="0" collapsed="false">
      <c r="A14" s="2313" t="s">
        <v>644</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5</v>
      </c>
      <c r="B15" s="335" t="s">
        <v>257</v>
      </c>
      <c r="C15" s="335" t="s">
        <v>257</v>
      </c>
      <c r="D15" s="335" t="s">
        <v>257</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6</v>
      </c>
      <c r="B16" s="335" t="s">
        <v>257</v>
      </c>
      <c r="C16" s="335" t="s">
        <v>257</v>
      </c>
      <c r="D16" s="335" t="s">
        <v>257</v>
      </c>
      <c r="E16" s="335" t="s">
        <v>257</v>
      </c>
      <c r="F16" s="335" t="s">
        <v>257</v>
      </c>
      <c r="G16" s="335" t="s">
        <v>257</v>
      </c>
      <c r="H16" s="335" t="s">
        <v>257</v>
      </c>
      <c r="I16" s="335" t="s">
        <v>257</v>
      </c>
      <c r="J16" s="335" t="s">
        <v>257</v>
      </c>
      <c r="K16" s="335" t="s">
        <v>257</v>
      </c>
      <c r="L16" s="16"/>
    </row>
    <row r="17" customFormat="false" ht="12.75" hidden="false" customHeight="true" outlineLevel="0" collapsed="false">
      <c r="A17" s="2313" t="s">
        <v>647</v>
      </c>
      <c r="B17" s="335" t="s">
        <v>257</v>
      </c>
      <c r="C17" s="335" t="s">
        <v>257</v>
      </c>
      <c r="D17" s="335" t="s">
        <v>257</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8</v>
      </c>
      <c r="B18" s="335" t="s">
        <v>257</v>
      </c>
      <c r="C18" s="335" t="s">
        <v>257</v>
      </c>
      <c r="D18" s="335" t="s">
        <v>257</v>
      </c>
      <c r="E18" s="335" t="s">
        <v>257</v>
      </c>
      <c r="F18" s="335" t="s">
        <v>257</v>
      </c>
      <c r="G18" s="335" t="s">
        <v>257</v>
      </c>
      <c r="H18" s="335" t="s">
        <v>257</v>
      </c>
      <c r="I18" s="335" t="s">
        <v>257</v>
      </c>
      <c r="J18" s="335" t="s">
        <v>257</v>
      </c>
      <c r="K18" s="335" t="s">
        <v>257</v>
      </c>
      <c r="L18" s="16"/>
    </row>
    <row r="19" customFormat="false" ht="12.75" hidden="false" customHeight="true" outlineLevel="0" collapsed="false">
      <c r="A19" s="2314" t="s">
        <v>649</v>
      </c>
      <c r="B19" s="20" t="s">
        <v>257</v>
      </c>
      <c r="C19" s="20" t="s">
        <v>257</v>
      </c>
      <c r="D19" s="20" t="s">
        <v>257</v>
      </c>
      <c r="E19" s="20" t="s">
        <v>257</v>
      </c>
      <c r="F19" s="20" t="s">
        <v>257</v>
      </c>
      <c r="G19" s="20" t="s">
        <v>257</v>
      </c>
      <c r="H19" s="20" t="s">
        <v>257</v>
      </c>
      <c r="I19" s="20" t="s">
        <v>257</v>
      </c>
      <c r="J19" s="20" t="s">
        <v>257</v>
      </c>
      <c r="K19" s="20" t="s">
        <v>257</v>
      </c>
      <c r="L19" s="16"/>
    </row>
    <row r="20" customFormat="false" ht="12.75" hidden="false" customHeight="true" outlineLevel="0" collapsed="false">
      <c r="A20" s="2315" t="s">
        <v>650</v>
      </c>
      <c r="B20" s="24" t="s">
        <v>257</v>
      </c>
      <c r="C20" s="24" t="s">
        <v>257</v>
      </c>
      <c r="D20" s="24" t="s">
        <v>257</v>
      </c>
      <c r="E20" s="24" t="s">
        <v>257</v>
      </c>
      <c r="F20" s="24" t="s">
        <v>257</v>
      </c>
      <c r="G20" s="24" t="s">
        <v>257</v>
      </c>
      <c r="H20" s="24" t="s">
        <v>257</v>
      </c>
      <c r="I20" s="24" t="s">
        <v>257</v>
      </c>
      <c r="J20" s="24" t="s">
        <v>257</v>
      </c>
      <c r="K20" s="24" t="s">
        <v>257</v>
      </c>
      <c r="L20" s="16"/>
    </row>
    <row r="21" customFormat="false" ht="14.25" hidden="false" customHeight="true" outlineLevel="0" collapsed="false">
      <c r="A21" s="2316" t="s">
        <v>2319</v>
      </c>
      <c r="B21" s="20" t="s">
        <v>257</v>
      </c>
      <c r="C21" s="20" t="s">
        <v>257</v>
      </c>
      <c r="D21" s="20" t="s">
        <v>257</v>
      </c>
      <c r="E21" s="20" t="s">
        <v>257</v>
      </c>
      <c r="F21" s="20" t="s">
        <v>257</v>
      </c>
      <c r="G21" s="20" t="s">
        <v>257</v>
      </c>
      <c r="H21" s="20" t="s">
        <v>257</v>
      </c>
      <c r="I21" s="20" t="s">
        <v>257</v>
      </c>
      <c r="J21" s="20" t="s">
        <v>257</v>
      </c>
      <c r="K21" s="20" t="s">
        <v>25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20</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21</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22</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23</v>
      </c>
      <c r="B26" s="20" t="s">
        <v>257</v>
      </c>
      <c r="C26" s="20" t="s">
        <v>257</v>
      </c>
      <c r="D26" s="20" t="s">
        <v>257</v>
      </c>
      <c r="E26" s="20" t="s">
        <v>257</v>
      </c>
      <c r="F26" s="20" t="s">
        <v>257</v>
      </c>
      <c r="G26" s="20" t="n">
        <v>3E-005</v>
      </c>
      <c r="H26" s="20" t="n">
        <v>0.00012036</v>
      </c>
      <c r="I26" s="20" t="n">
        <v>0.0001691456</v>
      </c>
      <c r="J26" s="20" t="n">
        <v>0.000144864</v>
      </c>
      <c r="K26" s="20" t="n">
        <v>0.0001587868</v>
      </c>
      <c r="L26" s="16"/>
    </row>
    <row r="27" customFormat="false" ht="13.5" hidden="false" customHeight="true" outlineLevel="0" collapsed="false">
      <c r="A27" s="2314" t="s">
        <v>2324</v>
      </c>
      <c r="B27" s="20" t="s">
        <v>257</v>
      </c>
      <c r="C27" s="20" t="s">
        <v>257</v>
      </c>
      <c r="D27" s="20" t="s">
        <v>257</v>
      </c>
      <c r="E27" s="20" t="s">
        <v>257</v>
      </c>
      <c r="F27" s="20" t="s">
        <v>257</v>
      </c>
      <c r="G27" s="20" t="s">
        <v>257</v>
      </c>
      <c r="H27" s="20" t="s">
        <v>257</v>
      </c>
      <c r="I27" s="20" t="s">
        <v>257</v>
      </c>
      <c r="J27" s="20" t="s">
        <v>257</v>
      </c>
      <c r="K27" s="20" t="s">
        <v>257</v>
      </c>
      <c r="L27" s="16"/>
    </row>
    <row r="28" customFormat="false" ht="13.5" hidden="false" customHeight="true" outlineLevel="0" collapsed="false">
      <c r="A28" s="2314" t="s">
        <v>2325</v>
      </c>
      <c r="B28" s="20" t="s">
        <v>257</v>
      </c>
      <c r="C28" s="20" t="s">
        <v>257</v>
      </c>
      <c r="D28" s="20" t="s">
        <v>257</v>
      </c>
      <c r="E28" s="20" t="s">
        <v>257</v>
      </c>
      <c r="F28" s="20" t="s">
        <v>257</v>
      </c>
      <c r="G28" s="20" t="s">
        <v>257</v>
      </c>
      <c r="H28" s="20" t="s">
        <v>257</v>
      </c>
      <c r="I28" s="20" t="s">
        <v>257</v>
      </c>
      <c r="J28" s="20" t="s">
        <v>257</v>
      </c>
      <c r="K28" s="20" t="s">
        <v>257</v>
      </c>
      <c r="L28" s="16"/>
    </row>
    <row r="29" customFormat="false" ht="13.5" hidden="false" customHeight="true" outlineLevel="0" collapsed="false">
      <c r="A29" s="2314" t="s">
        <v>2326</v>
      </c>
      <c r="B29" s="20" t="s">
        <v>257</v>
      </c>
      <c r="C29" s="20" t="s">
        <v>257</v>
      </c>
      <c r="D29" s="20" t="s">
        <v>257</v>
      </c>
      <c r="E29" s="20" t="s">
        <v>257</v>
      </c>
      <c r="F29" s="20" t="s">
        <v>257</v>
      </c>
      <c r="G29" s="20" t="s">
        <v>257</v>
      </c>
      <c r="H29" s="20" t="s">
        <v>257</v>
      </c>
      <c r="I29" s="20" t="s">
        <v>257</v>
      </c>
      <c r="J29" s="20" t="s">
        <v>257</v>
      </c>
      <c r="K29" s="20" t="s">
        <v>257</v>
      </c>
      <c r="L29" s="16"/>
    </row>
    <row r="30" customFormat="false" ht="13.5" hidden="false" customHeight="true" outlineLevel="0" collapsed="false">
      <c r="A30" s="2315" t="s">
        <v>2327</v>
      </c>
      <c r="B30" s="24" t="s">
        <v>257</v>
      </c>
      <c r="C30" s="24" t="s">
        <v>257</v>
      </c>
      <c r="D30" s="24" t="s">
        <v>257</v>
      </c>
      <c r="E30" s="24" t="s">
        <v>257</v>
      </c>
      <c r="F30" s="24" t="s">
        <v>257</v>
      </c>
      <c r="G30" s="24" t="s">
        <v>257</v>
      </c>
      <c r="H30" s="24" t="s">
        <v>257</v>
      </c>
      <c r="I30" s="24" t="s">
        <v>257</v>
      </c>
      <c r="J30" s="24" t="s">
        <v>257</v>
      </c>
      <c r="K30" s="24" t="s">
        <v>257</v>
      </c>
      <c r="L30" s="16"/>
    </row>
    <row r="31" customFormat="false" ht="14.25" hidden="false" customHeight="true" outlineLevel="0" collapsed="false">
      <c r="A31" s="2316" t="s">
        <v>2328</v>
      </c>
      <c r="B31" s="20" t="s">
        <v>257</v>
      </c>
      <c r="C31" s="20" t="s">
        <v>257</v>
      </c>
      <c r="D31" s="20" t="s">
        <v>257</v>
      </c>
      <c r="E31" s="20" t="s">
        <v>257</v>
      </c>
      <c r="F31" s="20" t="s">
        <v>257</v>
      </c>
      <c r="G31" s="20" t="s">
        <v>257</v>
      </c>
      <c r="H31" s="20" t="s">
        <v>257</v>
      </c>
      <c r="I31" s="20" t="s">
        <v>257</v>
      </c>
      <c r="J31" s="20" t="s">
        <v>257</v>
      </c>
      <c r="K31" s="20" t="s">
        <v>25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29</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30</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80</v>
      </c>
      <c r="E1" s="113" t="s">
        <v>79</v>
      </c>
    </row>
    <row r="2" customFormat="false" ht="17.25" hidden="false" customHeight="true" outlineLevel="0" collapsed="false">
      <c r="A2" s="1506" t="s">
        <v>2317</v>
      </c>
      <c r="E2" s="113" t="s">
        <v>81</v>
      </c>
    </row>
    <row r="3" customFormat="false" ht="15.75" hidden="false" customHeight="true" outlineLevel="0" collapsed="false">
      <c r="A3" s="1506" t="s">
        <v>2304</v>
      </c>
      <c r="E3" s="113" t="s">
        <v>82</v>
      </c>
    </row>
    <row r="4" customFormat="false" ht="13.5" hidden="false" customHeight="true" outlineLevel="0" collapsed="false">
      <c r="C4" s="1044"/>
    </row>
    <row r="5" customFormat="false" ht="36" hidden="false" customHeight="true" outlineLevel="0" collapsed="false">
      <c r="A5" s="2309" t="s">
        <v>83</v>
      </c>
      <c r="B5" s="2310" t="s">
        <v>2305</v>
      </c>
      <c r="C5" s="2310" t="s">
        <v>2306</v>
      </c>
      <c r="D5" s="2310" t="s">
        <v>2307</v>
      </c>
      <c r="E5" s="2323" t="s">
        <v>2308</v>
      </c>
      <c r="F5" s="16"/>
    </row>
    <row r="6" customFormat="false" ht="27" hidden="false" customHeight="true" outlineLevel="0" collapsed="false">
      <c r="A6" s="2309"/>
      <c r="B6" s="1577" t="s">
        <v>91</v>
      </c>
      <c r="C6" s="1577" t="s">
        <v>91</v>
      </c>
      <c r="D6" s="1577" t="s">
        <v>91</v>
      </c>
      <c r="E6" s="2324" t="s">
        <v>1578</v>
      </c>
      <c r="F6" s="16"/>
    </row>
    <row r="7" customFormat="false" ht="16.5" hidden="false" customHeight="true" outlineLevel="0" collapsed="false">
      <c r="A7" s="2311" t="s">
        <v>2318</v>
      </c>
      <c r="B7" s="2312" t="n">
        <v>567.891302911981</v>
      </c>
      <c r="C7" s="2312" t="n">
        <v>614.735386918011</v>
      </c>
      <c r="D7" s="2312" t="n">
        <v>665.882250153581</v>
      </c>
      <c r="E7" s="2325" t="n">
        <v>15933.2270579404</v>
      </c>
      <c r="F7" s="16"/>
    </row>
    <row r="8" customFormat="false" ht="12.75" hidden="false" customHeight="true" outlineLevel="0" collapsed="false">
      <c r="A8" s="2313" t="s">
        <v>638</v>
      </c>
      <c r="B8" s="335" t="n">
        <v>6.231515E-005</v>
      </c>
      <c r="C8" s="335" t="n">
        <v>8.4764475E-005</v>
      </c>
      <c r="D8" s="335" t="n">
        <v>0.000114010995</v>
      </c>
      <c r="E8" s="796" t="n">
        <v>100</v>
      </c>
      <c r="F8" s="16"/>
    </row>
    <row r="9" customFormat="false" ht="12.75" hidden="false" customHeight="true" outlineLevel="0" collapsed="false">
      <c r="A9" s="2313" t="s">
        <v>639</v>
      </c>
      <c r="B9" s="335" t="n">
        <v>0.0024742965844</v>
      </c>
      <c r="C9" s="335" t="n">
        <v>0.0025251095116</v>
      </c>
      <c r="D9" s="335" t="n">
        <v>0.00347337648112</v>
      </c>
      <c r="E9" s="796" t="n">
        <v>100</v>
      </c>
      <c r="F9" s="16"/>
    </row>
    <row r="10" customFormat="false" ht="12.75" hidden="false" customHeight="true" outlineLevel="0" collapsed="false">
      <c r="A10" s="2313" t="s">
        <v>640</v>
      </c>
      <c r="B10" s="335" t="s">
        <v>257</v>
      </c>
      <c r="C10" s="335" t="s">
        <v>257</v>
      </c>
      <c r="D10" s="335" t="s">
        <v>257</v>
      </c>
      <c r="E10" s="796" t="n">
        <v>0</v>
      </c>
      <c r="F10" s="16"/>
    </row>
    <row r="11" customFormat="false" ht="12.75" hidden="false" customHeight="true" outlineLevel="0" collapsed="false">
      <c r="A11" s="2313" t="s">
        <v>641</v>
      </c>
      <c r="B11" s="335" t="s">
        <v>257</v>
      </c>
      <c r="C11" s="335" t="s">
        <v>257</v>
      </c>
      <c r="D11" s="335" t="s">
        <v>257</v>
      </c>
      <c r="E11" s="796" t="n">
        <v>0</v>
      </c>
      <c r="F11" s="16"/>
    </row>
    <row r="12" customFormat="false" ht="12.75" hidden="false" customHeight="true" outlineLevel="0" collapsed="false">
      <c r="A12" s="2313" t="s">
        <v>642</v>
      </c>
      <c r="B12" s="335" t="n">
        <v>0.0171691424974862</v>
      </c>
      <c r="C12" s="335" t="n">
        <v>0.0186333182047323</v>
      </c>
      <c r="D12" s="335" t="n">
        <v>0.0219494442138373</v>
      </c>
      <c r="E12" s="796" t="n">
        <v>100</v>
      </c>
      <c r="F12" s="16"/>
    </row>
    <row r="13" customFormat="false" ht="12.75" hidden="false" customHeight="true" outlineLevel="0" collapsed="false">
      <c r="A13" s="2313" t="s">
        <v>643</v>
      </c>
      <c r="B13" s="335" t="s">
        <v>257</v>
      </c>
      <c r="C13" s="335" t="s">
        <v>257</v>
      </c>
      <c r="D13" s="335" t="s">
        <v>257</v>
      </c>
      <c r="E13" s="796" t="n">
        <v>0</v>
      </c>
      <c r="F13" s="16"/>
    </row>
    <row r="14" customFormat="false" ht="12.75" hidden="false" customHeight="true" outlineLevel="0" collapsed="false">
      <c r="A14" s="2313" t="s">
        <v>644</v>
      </c>
      <c r="B14" s="335" t="n">
        <v>0.342540843863716</v>
      </c>
      <c r="C14" s="335" t="n">
        <v>0.368448169524877</v>
      </c>
      <c r="D14" s="335" t="n">
        <v>0.398820497661142</v>
      </c>
      <c r="E14" s="796" t="n">
        <v>12383.7288736157</v>
      </c>
      <c r="F14" s="16"/>
    </row>
    <row r="15" customFormat="false" ht="12.75" hidden="false" customHeight="true" outlineLevel="0" collapsed="false">
      <c r="A15" s="2313" t="s">
        <v>645</v>
      </c>
      <c r="B15" s="335" t="n">
        <v>0.1547326452</v>
      </c>
      <c r="C15" s="335" t="n">
        <v>0.17681033824</v>
      </c>
      <c r="D15" s="335" t="n">
        <v>0.14542918976</v>
      </c>
      <c r="E15" s="796" t="n">
        <v>100</v>
      </c>
      <c r="F15" s="16"/>
    </row>
    <row r="16" customFormat="false" ht="12.75" hidden="false" customHeight="true" outlineLevel="0" collapsed="false">
      <c r="A16" s="2313" t="s">
        <v>646</v>
      </c>
      <c r="B16" s="335" t="s">
        <v>257</v>
      </c>
      <c r="C16" s="335" t="s">
        <v>257</v>
      </c>
      <c r="D16" s="335" t="s">
        <v>257</v>
      </c>
      <c r="E16" s="796" t="n">
        <v>0</v>
      </c>
      <c r="F16" s="16"/>
    </row>
    <row r="17" customFormat="false" ht="12.75" hidden="false" customHeight="true" outlineLevel="0" collapsed="false">
      <c r="A17" s="2313" t="s">
        <v>647</v>
      </c>
      <c r="B17" s="335" t="n">
        <v>0.0132933306666655</v>
      </c>
      <c r="C17" s="335" t="n">
        <v>0.0147866120970473</v>
      </c>
      <c r="D17" s="335" t="n">
        <v>0.0163152744407169</v>
      </c>
      <c r="E17" s="796" t="n">
        <v>100</v>
      </c>
      <c r="F17" s="16"/>
    </row>
    <row r="18" customFormat="false" ht="12.75" hidden="false" customHeight="true" outlineLevel="0" collapsed="false">
      <c r="A18" s="2313" t="s">
        <v>648</v>
      </c>
      <c r="B18" s="335" t="s">
        <v>257</v>
      </c>
      <c r="C18" s="335" t="n">
        <v>1.323E-006</v>
      </c>
      <c r="D18" s="335" t="n">
        <v>2.554E-006</v>
      </c>
      <c r="E18" s="796" t="n">
        <v>100</v>
      </c>
      <c r="F18" s="16"/>
    </row>
    <row r="19" customFormat="false" ht="12.75" hidden="false" customHeight="true" outlineLevel="0" collapsed="false">
      <c r="A19" s="2314" t="s">
        <v>649</v>
      </c>
      <c r="B19" s="20" t="s">
        <v>257</v>
      </c>
      <c r="C19" s="20" t="s">
        <v>257</v>
      </c>
      <c r="D19" s="20" t="s">
        <v>257</v>
      </c>
      <c r="E19" s="402" t="n">
        <v>0</v>
      </c>
      <c r="F19" s="16"/>
    </row>
    <row r="20" customFormat="false" ht="12.75" hidden="false" customHeight="true" outlineLevel="0" collapsed="false">
      <c r="A20" s="2315" t="s">
        <v>650</v>
      </c>
      <c r="B20" s="24" t="s">
        <v>257</v>
      </c>
      <c r="C20" s="24" t="s">
        <v>257</v>
      </c>
      <c r="D20" s="24" t="s">
        <v>257</v>
      </c>
      <c r="E20" s="404" t="n">
        <v>0</v>
      </c>
      <c r="F20" s="16"/>
    </row>
    <row r="21" customFormat="false" ht="14.25" hidden="false" customHeight="true" outlineLevel="0" collapsed="false">
      <c r="A21" s="2316" t="s">
        <v>2319</v>
      </c>
      <c r="B21" s="20" t="s">
        <v>257</v>
      </c>
      <c r="C21" s="20" t="s">
        <v>257</v>
      </c>
      <c r="D21" s="20" t="s">
        <v>257</v>
      </c>
      <c r="E21" s="402" t="n">
        <v>0</v>
      </c>
      <c r="F21" s="16"/>
    </row>
    <row r="22" customFormat="false" ht="13.5" hidden="false" customHeight="true" outlineLevel="0" collapsed="false">
      <c r="A22" s="2317"/>
      <c r="B22" s="2318"/>
      <c r="C22" s="2318"/>
      <c r="D22" s="2318"/>
      <c r="E22" s="2326"/>
      <c r="F22" s="16"/>
    </row>
    <row r="23" customFormat="false" ht="15.75" hidden="false" customHeight="true" outlineLevel="0" collapsed="false">
      <c r="A23" s="2319" t="s">
        <v>2320</v>
      </c>
      <c r="B23" s="2320" t="n">
        <v>240.516556416193</v>
      </c>
      <c r="C23" s="2320" t="n">
        <v>235.605155061014</v>
      </c>
      <c r="D23" s="2320" t="n">
        <v>260.909679927749</v>
      </c>
      <c r="E23" s="2327" t="n">
        <v>-30.7599251596819</v>
      </c>
      <c r="F23" s="16"/>
    </row>
    <row r="24" customFormat="false" ht="13.5" hidden="false" customHeight="true" outlineLevel="0" collapsed="false">
      <c r="A24" s="2313" t="s">
        <v>2321</v>
      </c>
      <c r="B24" s="335" t="n">
        <v>0.0339967980168219</v>
      </c>
      <c r="C24" s="335" t="n">
        <v>0.0332722343767153</v>
      </c>
      <c r="D24" s="335" t="n">
        <v>0.0364187613712769</v>
      </c>
      <c r="E24" s="796" t="n">
        <v>-32.127865611727</v>
      </c>
      <c r="F24" s="16"/>
    </row>
    <row r="25" customFormat="false" ht="13.5" hidden="false" customHeight="true" outlineLevel="0" collapsed="false">
      <c r="A25" s="2314" t="s">
        <v>2322</v>
      </c>
      <c r="B25" s="20" t="n">
        <v>0.00198962731596207</v>
      </c>
      <c r="C25" s="20" t="n">
        <v>0.00198596139264828</v>
      </c>
      <c r="D25" s="20" t="n">
        <v>0.00246531215374447</v>
      </c>
      <c r="E25" s="402" t="n">
        <v>-19.1197775346372</v>
      </c>
      <c r="F25" s="16"/>
    </row>
    <row r="26" customFormat="false" ht="13.5" hidden="false" customHeight="true" outlineLevel="0" collapsed="false">
      <c r="A26" s="2314" t="s">
        <v>2323</v>
      </c>
      <c r="B26" s="20" t="n">
        <v>0.000176114</v>
      </c>
      <c r="C26" s="20" t="n">
        <v>0.0001521124</v>
      </c>
      <c r="D26" s="20" t="n">
        <v>0.0002152656</v>
      </c>
      <c r="E26" s="402" t="n">
        <v>100</v>
      </c>
      <c r="F26" s="16"/>
    </row>
    <row r="27" customFormat="false" ht="13.5" hidden="false" customHeight="true" outlineLevel="0" collapsed="false">
      <c r="A27" s="2314" t="s">
        <v>2324</v>
      </c>
      <c r="B27" s="20" t="s">
        <v>257</v>
      </c>
      <c r="C27" s="20" t="s">
        <v>257</v>
      </c>
      <c r="D27" s="20" t="s">
        <v>257</v>
      </c>
      <c r="E27" s="402" t="n">
        <v>0</v>
      </c>
      <c r="F27" s="16"/>
    </row>
    <row r="28" customFormat="false" ht="13.5" hidden="false" customHeight="true" outlineLevel="0" collapsed="false">
      <c r="A28" s="2314" t="s">
        <v>2325</v>
      </c>
      <c r="B28" s="20" t="s">
        <v>257</v>
      </c>
      <c r="C28" s="20" t="s">
        <v>257</v>
      </c>
      <c r="D28" s="20" t="s">
        <v>257</v>
      </c>
      <c r="E28" s="402" t="n">
        <v>0</v>
      </c>
      <c r="F28" s="16"/>
    </row>
    <row r="29" customFormat="false" ht="13.5" hidden="false" customHeight="true" outlineLevel="0" collapsed="false">
      <c r="A29" s="2314" t="s">
        <v>2326</v>
      </c>
      <c r="B29" s="20" t="s">
        <v>257</v>
      </c>
      <c r="C29" s="20" t="s">
        <v>257</v>
      </c>
      <c r="D29" s="20" t="s">
        <v>257</v>
      </c>
      <c r="E29" s="402" t="n">
        <v>0</v>
      </c>
      <c r="F29" s="16"/>
    </row>
    <row r="30" customFormat="false" ht="13.5" hidden="false" customHeight="true" outlineLevel="0" collapsed="false">
      <c r="A30" s="2315" t="s">
        <v>2327</v>
      </c>
      <c r="B30" s="24" t="s">
        <v>257</v>
      </c>
      <c r="C30" s="24" t="s">
        <v>257</v>
      </c>
      <c r="D30" s="24" t="s">
        <v>257</v>
      </c>
      <c r="E30" s="404" t="n">
        <v>0</v>
      </c>
      <c r="F30" s="16"/>
    </row>
    <row r="31" customFormat="false" ht="14.25" hidden="false" customHeight="true" outlineLevel="0" collapsed="false">
      <c r="A31" s="2316" t="s">
        <v>2328</v>
      </c>
      <c r="B31" s="20" t="s">
        <v>257</v>
      </c>
      <c r="C31" s="20" t="s">
        <v>257</v>
      </c>
      <c r="D31" s="20" t="s">
        <v>257</v>
      </c>
      <c r="E31" s="402" t="n">
        <v>0</v>
      </c>
      <c r="F31" s="16"/>
    </row>
    <row r="32" customFormat="false" ht="13.5" hidden="false" customHeight="true" outlineLevel="0" collapsed="false">
      <c r="A32" s="2317"/>
      <c r="B32" s="2318"/>
      <c r="C32" s="2318"/>
      <c r="D32" s="2318"/>
      <c r="E32" s="2326"/>
      <c r="F32" s="16"/>
    </row>
    <row r="33" customFormat="false" ht="15.75" hidden="false" customHeight="true" outlineLevel="0" collapsed="false">
      <c r="A33" s="2319" t="s">
        <v>2329</v>
      </c>
      <c r="B33" s="2320" t="n">
        <v>93.5947824119119</v>
      </c>
      <c r="C33" s="2320" t="n">
        <v>111.487863902047</v>
      </c>
      <c r="D33" s="2320" t="n">
        <v>103.853396136025</v>
      </c>
      <c r="E33" s="2327" t="n">
        <v>-3.38029022708729</v>
      </c>
      <c r="F33" s="16"/>
    </row>
    <row r="34" customFormat="false" ht="14.25" hidden="false" customHeight="true" outlineLevel="0" collapsed="false">
      <c r="A34" s="2321" t="s">
        <v>2330</v>
      </c>
      <c r="B34" s="2322" t="n">
        <v>0.00391609968250677</v>
      </c>
      <c r="C34" s="2322" t="n">
        <v>0.00466476418000195</v>
      </c>
      <c r="D34" s="2322" t="n">
        <v>0.00434533038226048</v>
      </c>
      <c r="E34" s="2328" t="n">
        <v>-3.3802902270873</v>
      </c>
      <c r="F34" s="16"/>
    </row>
    <row r="35" customFormat="false" ht="15" hidden="false" customHeight="true" outlineLevel="0" collapsed="false"/>
    <row r="36" customFormat="false" ht="15" hidden="false" customHeight="true" outlineLevel="0" collapsed="false">
      <c r="A36" s="110"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31</v>
      </c>
      <c r="B1" s="2227"/>
      <c r="K1" s="113" t="s">
        <v>79</v>
      </c>
    </row>
    <row r="2" customFormat="false" ht="14.25" hidden="false" customHeight="true" outlineLevel="0" collapsed="false">
      <c r="A2" s="650" t="s">
        <v>2332</v>
      </c>
      <c r="B2" s="2227"/>
      <c r="K2" s="113" t="s">
        <v>81</v>
      </c>
    </row>
    <row r="3" customFormat="false" ht="14.25" hidden="false" customHeight="true" outlineLevel="0" collapsed="false">
      <c r="A3" s="1506" t="s">
        <v>2282</v>
      </c>
      <c r="B3" s="2227"/>
      <c r="K3" s="113" t="s">
        <v>82</v>
      </c>
    </row>
    <row r="4" customFormat="false" ht="12.75" hidden="false" customHeight="true" outlineLevel="0" collapsed="false">
      <c r="A4" s="772"/>
      <c r="B4" s="2227"/>
      <c r="C4" s="2227"/>
    </row>
    <row r="5" customFormat="false" ht="12.75" hidden="false" customHeight="true" outlineLevel="0" collapsed="false">
      <c r="A5" s="2292" t="s">
        <v>2333</v>
      </c>
      <c r="B5" s="2264" t="s">
        <v>2283</v>
      </c>
      <c r="C5" s="2264" t="s">
        <v>2284</v>
      </c>
      <c r="D5" s="2264" t="s">
        <v>2285</v>
      </c>
      <c r="E5" s="2264" t="s">
        <v>2286</v>
      </c>
      <c r="F5" s="2264" t="s">
        <v>2287</v>
      </c>
      <c r="G5" s="2264" t="s">
        <v>2288</v>
      </c>
      <c r="H5" s="2264" t="s">
        <v>2289</v>
      </c>
      <c r="I5" s="2264" t="s">
        <v>2290</v>
      </c>
      <c r="J5" s="2264" t="s">
        <v>2291</v>
      </c>
      <c r="K5" s="2264" t="s">
        <v>2292</v>
      </c>
      <c r="L5" s="16"/>
    </row>
    <row r="6" customFormat="false" ht="18" hidden="false" customHeight="true" outlineLevel="0" collapsed="false">
      <c r="A6" s="2292"/>
      <c r="B6" s="2265" t="s">
        <v>2334</v>
      </c>
      <c r="C6" s="2265" t="s">
        <v>2334</v>
      </c>
      <c r="D6" s="2265" t="s">
        <v>2334</v>
      </c>
      <c r="E6" s="2265" t="s">
        <v>2334</v>
      </c>
      <c r="F6" s="2265" t="s">
        <v>2334</v>
      </c>
      <c r="G6" s="2265" t="s">
        <v>2334</v>
      </c>
      <c r="H6" s="2265" t="s">
        <v>2334</v>
      </c>
      <c r="I6" s="2265" t="s">
        <v>2334</v>
      </c>
      <c r="J6" s="2265" t="s">
        <v>2334</v>
      </c>
      <c r="K6" s="2265" t="s">
        <v>2334</v>
      </c>
      <c r="L6" s="16"/>
    </row>
    <row r="7" customFormat="false" ht="14.25" hidden="false" customHeight="true" outlineLevel="0" collapsed="false">
      <c r="A7" s="2329" t="s">
        <v>2335</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36</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37</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38</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39</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40</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7</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40</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41</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42</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43</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83</v>
      </c>
      <c r="C20" s="2264" t="s">
        <v>2284</v>
      </c>
      <c r="D20" s="2264" t="s">
        <v>2285</v>
      </c>
      <c r="E20" s="2264" t="s">
        <v>2286</v>
      </c>
      <c r="F20" s="2264" t="s">
        <v>2287</v>
      </c>
      <c r="G20" s="2264" t="s">
        <v>2288</v>
      </c>
      <c r="H20" s="2264" t="s">
        <v>2289</v>
      </c>
      <c r="I20" s="2264" t="s">
        <v>2290</v>
      </c>
      <c r="J20" s="2264" t="s">
        <v>2291</v>
      </c>
      <c r="K20" s="2264" t="s">
        <v>2292</v>
      </c>
      <c r="L20" s="16"/>
    </row>
    <row r="21" customFormat="false" ht="18" hidden="false" customHeight="true" outlineLevel="0" collapsed="false">
      <c r="A21" s="2292"/>
      <c r="B21" s="2265" t="s">
        <v>2334</v>
      </c>
      <c r="C21" s="2265" t="s">
        <v>2334</v>
      </c>
      <c r="D21" s="2265" t="s">
        <v>2334</v>
      </c>
      <c r="E21" s="2265" t="s">
        <v>2334</v>
      </c>
      <c r="F21" s="2265" t="s">
        <v>2334</v>
      </c>
      <c r="G21" s="2265" t="s">
        <v>2334</v>
      </c>
      <c r="H21" s="2265" t="s">
        <v>2334</v>
      </c>
      <c r="I21" s="2265" t="s">
        <v>2334</v>
      </c>
      <c r="J21" s="2265" t="s">
        <v>2334</v>
      </c>
      <c r="K21" s="2265" t="s">
        <v>2334</v>
      </c>
      <c r="L21" s="16"/>
    </row>
    <row r="22" customFormat="false" ht="13.5" hidden="false" customHeight="true" outlineLevel="0" collapsed="false">
      <c r="A22" s="2330" t="s">
        <v>2344</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9</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2</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11</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45</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46</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60</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47</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48</v>
      </c>
      <c r="B31" s="964"/>
      <c r="C31" s="964"/>
    </row>
    <row r="32" customFormat="false" ht="29.25" hidden="false" customHeight="true" outlineLevel="0" collapsed="false">
      <c r="A32" s="1403" t="s">
        <v>2349</v>
      </c>
      <c r="B32" s="1403"/>
      <c r="C32" s="1403"/>
    </row>
    <row r="33" customFormat="false" ht="43.5" hidden="false" customHeight="true" outlineLevel="0" collapsed="false">
      <c r="A33" s="2336" t="s">
        <v>2350</v>
      </c>
      <c r="B33" s="2336"/>
      <c r="C33" s="2336"/>
    </row>
    <row r="34" customFormat="false" ht="66" hidden="false" customHeight="true" outlineLevel="0" collapsed="false">
      <c r="A34" s="1403" t="s">
        <v>2351</v>
      </c>
      <c r="B34" s="1403"/>
      <c r="C34" s="1403"/>
    </row>
    <row r="35" customFormat="false" ht="13.5" hidden="false" customHeight="true" outlineLevel="0" collapsed="false">
      <c r="A35" s="2337" t="s">
        <v>2352</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0" t="s">
        <v>2331</v>
      </c>
      <c r="B1" s="2227"/>
      <c r="E1" s="113" t="s">
        <v>79</v>
      </c>
    </row>
    <row r="2" customFormat="false" ht="14.25" hidden="false" customHeight="true" outlineLevel="0" collapsed="false">
      <c r="A2" s="650" t="s">
        <v>2332</v>
      </c>
      <c r="B2" s="2227"/>
      <c r="E2" s="113" t="s">
        <v>81</v>
      </c>
    </row>
    <row r="3" customFormat="false" ht="14.25" hidden="false" customHeight="true" outlineLevel="0" collapsed="false">
      <c r="A3" s="1506" t="s">
        <v>2304</v>
      </c>
      <c r="B3" s="2227"/>
      <c r="E3" s="113" t="s">
        <v>82</v>
      </c>
    </row>
    <row r="4" customFormat="false" ht="12.75" hidden="false" customHeight="true" outlineLevel="0" collapsed="false">
      <c r="A4" s="772"/>
      <c r="B4" s="2227"/>
      <c r="C4" s="2227"/>
    </row>
    <row r="5" customFormat="false" ht="24" hidden="false" customHeight="true" outlineLevel="0" collapsed="false">
      <c r="A5" s="2292" t="s">
        <v>2333</v>
      </c>
      <c r="B5" s="2264" t="s">
        <v>2305</v>
      </c>
      <c r="C5" s="2264" t="s">
        <v>2306</v>
      </c>
      <c r="D5" s="2264" t="s">
        <v>2307</v>
      </c>
      <c r="E5" s="2285" t="s">
        <v>2308</v>
      </c>
      <c r="F5" s="16"/>
    </row>
    <row r="6" customFormat="false" ht="18" hidden="false" customHeight="true" outlineLevel="0" collapsed="false">
      <c r="A6" s="2292"/>
      <c r="B6" s="2265" t="s">
        <v>2334</v>
      </c>
      <c r="C6" s="2265" t="s">
        <v>2334</v>
      </c>
      <c r="D6" s="2265" t="s">
        <v>2334</v>
      </c>
      <c r="E6" s="2286" t="s">
        <v>311</v>
      </c>
      <c r="F6" s="16"/>
    </row>
    <row r="7" customFormat="false" ht="14.25" hidden="false" customHeight="true" outlineLevel="0" collapsed="false">
      <c r="A7" s="2329" t="s">
        <v>2335</v>
      </c>
      <c r="B7" s="1590" t="n">
        <v>15144.1625143645</v>
      </c>
      <c r="C7" s="1590" t="n">
        <v>16084.2016968698</v>
      </c>
      <c r="D7" s="1590" t="n">
        <v>16942.1709284967</v>
      </c>
      <c r="E7" s="2338" t="n">
        <v>8.96552903257438</v>
      </c>
      <c r="F7" s="16"/>
    </row>
    <row r="8" customFormat="false" ht="13.5" hidden="false" customHeight="true" outlineLevel="0" collapsed="false">
      <c r="A8" s="2329" t="s">
        <v>2336</v>
      </c>
      <c r="B8" s="1590" t="n">
        <v>54132.6716090312</v>
      </c>
      <c r="C8" s="1590" t="n">
        <v>55064.0515798698</v>
      </c>
      <c r="D8" s="1590" t="n">
        <v>55977.8173474968</v>
      </c>
      <c r="E8" s="2338" t="n">
        <v>-1.60392199031416</v>
      </c>
      <c r="F8" s="16"/>
    </row>
    <row r="9" customFormat="false" ht="13.5" hidden="false" customHeight="true" outlineLevel="0" collapsed="false">
      <c r="A9" s="2329" t="s">
        <v>2337</v>
      </c>
      <c r="B9" s="1590" t="n">
        <v>6367.69491032242</v>
      </c>
      <c r="C9" s="1590" t="n">
        <v>6324.62437557787</v>
      </c>
      <c r="D9" s="1590" t="n">
        <v>6147.10466479554</v>
      </c>
      <c r="E9" s="2338" t="n">
        <v>-12.8268584251631</v>
      </c>
      <c r="F9" s="16"/>
    </row>
    <row r="10" customFormat="false" ht="13.5" hidden="false" customHeight="true" outlineLevel="0" collapsed="false">
      <c r="A10" s="2330" t="s">
        <v>2338</v>
      </c>
      <c r="B10" s="1590" t="n">
        <v>6364.74732932242</v>
      </c>
      <c r="C10" s="1590" t="n">
        <v>6321.61171557787</v>
      </c>
      <c r="D10" s="1590" t="n">
        <v>6142.24312279554</v>
      </c>
      <c r="E10" s="2338" t="n">
        <v>-12.8745180148852</v>
      </c>
      <c r="F10" s="16"/>
    </row>
    <row r="11" customFormat="false" ht="13.5" hidden="false" customHeight="true" outlineLevel="0" collapsed="false">
      <c r="A11" s="2330" t="s">
        <v>2339</v>
      </c>
      <c r="B11" s="1590" t="n">
        <v>7670.31867183601</v>
      </c>
      <c r="C11" s="1590" t="n">
        <v>7488.04676134214</v>
      </c>
      <c r="D11" s="1590" t="n">
        <v>7382.73520250676</v>
      </c>
      <c r="E11" s="2338" t="n">
        <v>-12.7049480595386</v>
      </c>
      <c r="F11" s="16"/>
    </row>
    <row r="12" customFormat="false" ht="13.5" hidden="false" customHeight="true" outlineLevel="0" collapsed="false">
      <c r="A12" s="2330" t="s">
        <v>2340</v>
      </c>
      <c r="B12" s="1590" t="n">
        <v>7595.95990183601</v>
      </c>
      <c r="C12" s="1590" t="n">
        <v>7412.51929134214</v>
      </c>
      <c r="D12" s="1590" t="n">
        <v>7309.97820250676</v>
      </c>
      <c r="E12" s="2338" t="n">
        <v>-12.7303844549696</v>
      </c>
      <c r="F12" s="16"/>
    </row>
    <row r="13" customFormat="false" ht="12.75" hidden="false" customHeight="true" outlineLevel="0" collapsed="false">
      <c r="A13" s="2330" t="s">
        <v>737</v>
      </c>
      <c r="B13" s="1590" t="n">
        <v>567.891302911981</v>
      </c>
      <c r="C13" s="1590" t="n">
        <v>614.735386918011</v>
      </c>
      <c r="D13" s="1590" t="n">
        <v>665.882250153581</v>
      </c>
      <c r="E13" s="2338" t="n">
        <v>15933.2270579404</v>
      </c>
      <c r="F13" s="16"/>
    </row>
    <row r="14" customFormat="false" ht="12.75" hidden="false" customHeight="true" outlineLevel="0" collapsed="false">
      <c r="A14" s="2330" t="s">
        <v>740</v>
      </c>
      <c r="B14" s="1590" t="n">
        <v>240.516556416193</v>
      </c>
      <c r="C14" s="1590" t="n">
        <v>235.605155061014</v>
      </c>
      <c r="D14" s="1590" t="n">
        <v>260.909679927749</v>
      </c>
      <c r="E14" s="2338" t="n">
        <v>-30.7599251596819</v>
      </c>
      <c r="F14" s="16"/>
    </row>
    <row r="15" customFormat="false" ht="14.25" hidden="false" customHeight="true" outlineLevel="0" collapsed="false">
      <c r="A15" s="2330" t="s">
        <v>2341</v>
      </c>
      <c r="B15" s="1590" t="n">
        <v>93.5947824119119</v>
      </c>
      <c r="C15" s="1590" t="n">
        <v>111.487863902047</v>
      </c>
      <c r="D15" s="1590" t="n">
        <v>103.853396136025</v>
      </c>
      <c r="E15" s="2338" t="n">
        <v>-3.38029022708729</v>
      </c>
      <c r="F15" s="16"/>
    </row>
    <row r="16" customFormat="false" ht="12.75" hidden="false" customHeight="true" outlineLevel="0" collapsed="false">
      <c r="A16" s="2331" t="s">
        <v>2342</v>
      </c>
      <c r="B16" s="1585" t="n">
        <v>30084.178738263</v>
      </c>
      <c r="C16" s="1585" t="n">
        <v>30858.7012396709</v>
      </c>
      <c r="D16" s="1585" t="n">
        <v>31502.6561220164</v>
      </c>
      <c r="E16" s="2339" t="n">
        <v>-0.135741928028738</v>
      </c>
      <c r="F16" s="16"/>
    </row>
    <row r="17" customFormat="false" ht="13.5" hidden="false" customHeight="true" outlineLevel="0" collapsed="false">
      <c r="A17" s="2332" t="s">
        <v>2343</v>
      </c>
      <c r="B17" s="2333" t="n">
        <v>68995.3814819297</v>
      </c>
      <c r="C17" s="2333" t="n">
        <v>69760.0109926709</v>
      </c>
      <c r="D17" s="2333" t="n">
        <v>70460.6839990164</v>
      </c>
      <c r="E17" s="2340" t="n">
        <v>-3.21992504503864</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05</v>
      </c>
      <c r="C20" s="2264" t="s">
        <v>2306</v>
      </c>
      <c r="D20" s="2264" t="s">
        <v>2307</v>
      </c>
      <c r="E20" s="2285" t="s">
        <v>2308</v>
      </c>
      <c r="F20" s="16"/>
    </row>
    <row r="21" customFormat="false" ht="18" hidden="false" customHeight="true" outlineLevel="0" collapsed="false">
      <c r="A21" s="2292"/>
      <c r="B21" s="2265" t="s">
        <v>2334</v>
      </c>
      <c r="C21" s="2265" t="s">
        <v>2334</v>
      </c>
      <c r="D21" s="2265" t="s">
        <v>2334</v>
      </c>
      <c r="E21" s="2286" t="s">
        <v>311</v>
      </c>
      <c r="F21" s="16"/>
    </row>
    <row r="22" customFormat="false" ht="13.5" hidden="false" customHeight="true" outlineLevel="0" collapsed="false">
      <c r="A22" s="2330" t="s">
        <v>2344</v>
      </c>
      <c r="B22" s="1590" t="n">
        <v>50556.6299364277</v>
      </c>
      <c r="C22" s="1590" t="n">
        <v>51431.4662842344</v>
      </c>
      <c r="D22" s="1590" t="n">
        <v>52216.6076364996</v>
      </c>
      <c r="E22" s="2338" t="n">
        <v>-2.592532733058</v>
      </c>
      <c r="F22" s="16"/>
    </row>
    <row r="23" customFormat="false" ht="12.75" hidden="false" customHeight="true" outlineLevel="0" collapsed="false">
      <c r="A23" s="2330" t="s">
        <v>1709</v>
      </c>
      <c r="B23" s="1590" t="n">
        <v>6811.8399751086</v>
      </c>
      <c r="C23" s="1590" t="n">
        <v>6809.67154196482</v>
      </c>
      <c r="D23" s="1590" t="n">
        <v>6950.85589242279</v>
      </c>
      <c r="E23" s="2338" t="n">
        <v>9.81188682604215</v>
      </c>
      <c r="F23" s="16"/>
    </row>
    <row r="24" customFormat="false" ht="12.75" hidden="false" customHeight="true" outlineLevel="0" collapsed="false">
      <c r="A24" s="2330" t="s">
        <v>1722</v>
      </c>
      <c r="B24" s="1590" t="n">
        <v>277.536572568871</v>
      </c>
      <c r="C24" s="1590" t="n">
        <v>268.545946337747</v>
      </c>
      <c r="D24" s="1590" t="n">
        <v>275.586885043164</v>
      </c>
      <c r="E24" s="2338" t="n">
        <v>-17.1142761713637</v>
      </c>
      <c r="F24" s="16"/>
    </row>
    <row r="25" customFormat="false" ht="12.75" hidden="false" customHeight="true" outlineLevel="0" collapsed="false">
      <c r="A25" s="2330" t="s">
        <v>2311</v>
      </c>
      <c r="B25" s="1590" t="n">
        <v>8433.6855759759</v>
      </c>
      <c r="C25" s="1590" t="n">
        <v>8378.99390673888</v>
      </c>
      <c r="D25" s="1590" t="n">
        <v>8291.36882956246</v>
      </c>
      <c r="E25" s="2338" t="n">
        <v>-9.0363402456897</v>
      </c>
      <c r="F25" s="16"/>
    </row>
    <row r="26" customFormat="false" ht="13.5" hidden="false" customHeight="true" outlineLevel="0" collapsed="false">
      <c r="A26" s="2330" t="s">
        <v>2345</v>
      </c>
      <c r="B26" s="1590" t="n">
        <v>-38911.2027436667</v>
      </c>
      <c r="C26" s="1590" t="n">
        <v>-38901.309753</v>
      </c>
      <c r="D26" s="1590" t="n">
        <v>-38958.027877</v>
      </c>
      <c r="E26" s="2338" t="n">
        <v>-5.5779781415271</v>
      </c>
      <c r="F26" s="16"/>
    </row>
    <row r="27" customFormat="false" ht="12.75" hidden="false" customHeight="true" outlineLevel="0" collapsed="false">
      <c r="A27" s="2330" t="s">
        <v>2346</v>
      </c>
      <c r="B27" s="1590" t="n">
        <v>2915.68942184859</v>
      </c>
      <c r="C27" s="1590" t="n">
        <v>2871.33331339507</v>
      </c>
      <c r="D27" s="1590" t="n">
        <v>2726.26475548839</v>
      </c>
      <c r="E27" s="2338" t="n">
        <v>-20.3142316824512</v>
      </c>
      <c r="F27" s="16"/>
    </row>
    <row r="28" customFormat="false" ht="12.75" hidden="false" customHeight="true" outlineLevel="0" collapsed="false">
      <c r="A28" s="2334" t="s">
        <v>1760</v>
      </c>
      <c r="B28" s="1596" t="s">
        <v>122</v>
      </c>
      <c r="C28" s="1596" t="s">
        <v>122</v>
      </c>
      <c r="D28" s="1596" t="s">
        <v>122</v>
      </c>
      <c r="E28" s="2341" t="n">
        <v>0</v>
      </c>
      <c r="F28" s="16"/>
    </row>
    <row r="29" customFormat="false" ht="15" hidden="false" customHeight="true" outlineLevel="0" collapsed="false">
      <c r="A29" s="2335" t="s">
        <v>2347</v>
      </c>
      <c r="B29" s="2333" t="n">
        <v>30084.178738263</v>
      </c>
      <c r="C29" s="2333" t="n">
        <v>30858.7012396709</v>
      </c>
      <c r="D29" s="2333" t="n">
        <v>31502.6561220164</v>
      </c>
      <c r="E29" s="2340" t="n">
        <v>-0.135741928028738</v>
      </c>
      <c r="F29" s="16"/>
    </row>
    <row r="30" customFormat="false" ht="9" hidden="false" customHeight="true" outlineLevel="0" collapsed="false">
      <c r="A30" s="1337"/>
      <c r="B30" s="1337"/>
      <c r="C30" s="1337"/>
    </row>
    <row r="31" customFormat="false" ht="42.75" hidden="false" customHeight="true" outlineLevel="0" collapsed="false">
      <c r="A31" s="964" t="s">
        <v>2348</v>
      </c>
      <c r="B31" s="964"/>
      <c r="C31" s="964"/>
    </row>
    <row r="32" customFormat="false" ht="29.25" hidden="false" customHeight="true" outlineLevel="0" collapsed="false">
      <c r="A32" s="1403" t="s">
        <v>2349</v>
      </c>
      <c r="B32" s="1403"/>
      <c r="C32" s="1403"/>
    </row>
    <row r="33" customFormat="false" ht="43.5" hidden="false" customHeight="true" outlineLevel="0" collapsed="false">
      <c r="A33" s="2336" t="s">
        <v>2350</v>
      </c>
      <c r="B33" s="2336"/>
      <c r="C33" s="2336"/>
    </row>
    <row r="34" customFormat="false" ht="66" hidden="false" customHeight="true" outlineLevel="0" collapsed="false">
      <c r="A34" s="1403" t="s">
        <v>2351</v>
      </c>
      <c r="B34" s="1403"/>
      <c r="C34" s="1403"/>
    </row>
    <row r="35" customFormat="false" ht="13.5" hidden="false" customHeight="true" outlineLevel="0" collapsed="false">
      <c r="A35" s="2337" t="s">
        <v>2352</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53</v>
      </c>
      <c r="B38" s="2345"/>
      <c r="C38" s="2345"/>
    </row>
    <row r="39" customFormat="false" ht="20.25" hidden="false" customHeight="true" outlineLevel="0" collapsed="false">
      <c r="A39" s="2345"/>
      <c r="B39" s="2345"/>
      <c r="C39" s="2345"/>
    </row>
    <row r="40" customFormat="false" ht="13.5" hidden="false" customHeight="true" outlineLevel="0" collapsed="false">
      <c r="A40" s="2346" t="s">
        <v>2354</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55</v>
      </c>
      <c r="C4" s="2348" t="s">
        <v>82</v>
      </c>
    </row>
    <row r="5" customFormat="false" ht="12" hidden="false" customHeight="true" outlineLevel="0" collapsed="false">
      <c r="C5" s="2348"/>
    </row>
    <row r="6" customFormat="false" ht="12" hidden="false" customHeight="true" outlineLevel="0" collapsed="false">
      <c r="B6" s="2347" t="s">
        <v>2356</v>
      </c>
      <c r="C6" s="2348" t="s">
        <v>79</v>
      </c>
    </row>
    <row r="7" customFormat="false" ht="12" hidden="false" customHeight="true" outlineLevel="0" collapsed="false">
      <c r="C7" s="2348"/>
    </row>
    <row r="8" customFormat="false" ht="12" hidden="false" customHeight="true" outlineLevel="0" collapsed="false">
      <c r="B8" s="2347" t="s">
        <v>2357</v>
      </c>
      <c r="C8" s="2348" t="s">
        <v>2358</v>
      </c>
    </row>
    <row r="9" customFormat="false" ht="12" hidden="false" customHeight="true" outlineLevel="0" collapsed="false">
      <c r="C9" s="2348"/>
    </row>
    <row r="10" customFormat="false" ht="12" hidden="false" customHeight="true" outlineLevel="0" collapsed="false">
      <c r="B10" s="2347" t="s">
        <v>2359</v>
      </c>
      <c r="C10" s="2348" t="s">
        <v>2360</v>
      </c>
    </row>
    <row r="11" customFormat="false" ht="12" hidden="false" customHeight="true" outlineLevel="0" collapsed="false">
      <c r="C11" s="2348"/>
    </row>
    <row r="12" customFormat="false" ht="12" hidden="false" customHeight="true" outlineLevel="0" collapsed="false">
      <c r="B12" s="2347" t="s">
        <v>2361</v>
      </c>
      <c r="C12" s="2348" t="s">
        <v>2362</v>
      </c>
    </row>
    <row r="13" customFormat="false" ht="12" hidden="false" customHeight="true" outlineLevel="0" collapsed="false">
      <c r="C13" s="2348"/>
    </row>
    <row r="14" customFormat="false" ht="12" hidden="false" customHeight="true" outlineLevel="0" collapsed="false">
      <c r="B14" s="2347" t="s">
        <v>2363</v>
      </c>
      <c r="C14" s="2348" t="s">
        <v>2364</v>
      </c>
    </row>
    <row r="15" customFormat="false" ht="12" hidden="false" customHeight="true" outlineLevel="0" collapsed="false">
      <c r="C15" s="2348"/>
    </row>
    <row r="16" customFormat="false" ht="12" hidden="false" customHeight="true" outlineLevel="0" collapsed="false">
      <c r="B16" s="2347" t="s">
        <v>2365</v>
      </c>
      <c r="C16" s="2348"/>
    </row>
    <row r="17" customFormat="false" ht="12" hidden="false" customHeight="true" outlineLevel="0" collapsed="false">
      <c r="C17" s="2348"/>
    </row>
    <row r="18" customFormat="false" ht="12" hidden="false" customHeight="true" outlineLevel="0" collapsed="false">
      <c r="B18" s="2347" t="s">
        <v>2366</v>
      </c>
      <c r="C18" s="2348" t="s">
        <v>2367</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68</v>
      </c>
      <c r="C24" s="2348" t="s">
        <v>81</v>
      </c>
    </row>
    <row r="25" customFormat="false" ht="12" hidden="false" customHeight="true" outlineLevel="0" collapsed="false">
      <c r="C25" s="2348"/>
    </row>
    <row r="26" customFormat="false" ht="12" hidden="false" customHeight="true" outlineLevel="0" collapsed="false">
      <c r="B26" s="2347" t="s">
        <v>2369</v>
      </c>
      <c r="C26" s="2348"/>
    </row>
    <row r="28" customFormat="false" ht="12" hidden="false" customHeight="true" outlineLevel="0" collapsed="false">
      <c r="B28" s="2349" t="s">
        <v>2370</v>
      </c>
      <c r="C28" s="2347" t="n">
        <v>2</v>
      </c>
    </row>
    <row r="30" customFormat="false" ht="12" hidden="false" customHeight="true" outlineLevel="0" collapsed="false">
      <c r="B30" s="2350" t="s">
        <v>2371</v>
      </c>
      <c r="C30" s="2351" t="n">
        <v>41185.9212731481</v>
      </c>
    </row>
    <row r="33" customFormat="false" ht="12" hidden="false" customHeight="true" outlineLevel="0" collapsed="false">
      <c r="B33" s="2350" t="s">
        <v>2372</v>
      </c>
    </row>
    <row r="35" customFormat="false" ht="12" hidden="false" customHeight="true" outlineLevel="0" collapsed="false">
      <c r="B35" s="2350" t="s">
        <v>2373</v>
      </c>
      <c r="C35" s="2347" t="s">
        <v>2374</v>
      </c>
    </row>
    <row r="37" customFormat="false" ht="12" hidden="false" customHeight="true" outlineLevel="0" collapsed="false">
      <c r="B37" s="2350" t="s">
        <v>2375</v>
      </c>
      <c r="C37" s="2347" t="s">
        <v>2374</v>
      </c>
    </row>
    <row r="39" customFormat="false" ht="12" hidden="false" customHeight="true" outlineLevel="0" collapsed="false">
      <c r="B39" s="2350" t="s">
        <v>2376</v>
      </c>
      <c r="C39" s="2347" t="s">
        <v>2374</v>
      </c>
    </row>
    <row r="41" customFormat="false" ht="12" hidden="false" customHeight="true" outlineLevel="0" collapsed="false">
      <c r="B41" s="2350" t="s">
        <v>2377</v>
      </c>
      <c r="C41" s="2347" t="s">
        <v>2374</v>
      </c>
    </row>
    <row r="43" customFormat="false" ht="12" hidden="false" customHeight="true" outlineLevel="0" collapsed="false">
      <c r="B43" s="2350" t="s">
        <v>2378</v>
      </c>
      <c r="C43" s="2347" t="s">
        <v>2374</v>
      </c>
    </row>
    <row r="45" customFormat="false" ht="12" hidden="false" customHeight="true" outlineLevel="0" collapsed="false">
      <c r="B45" s="2350" t="s">
        <v>2379</v>
      </c>
      <c r="C45" s="2347" t="s">
        <v>2374</v>
      </c>
    </row>
    <row r="47" customFormat="false" ht="12" hidden="false" customHeight="true" outlineLevel="0" collapsed="false">
      <c r="B47" s="2350" t="s">
        <v>2380</v>
      </c>
      <c r="C47" s="2347" t="s">
        <v>2381</v>
      </c>
    </row>
    <row r="48" customFormat="false" ht="12" hidden="false" customHeight="true" outlineLevel="0" collapsed="false">
      <c r="B48" s="2350"/>
    </row>
    <row r="49" customFormat="false" ht="12" hidden="false" customHeight="true" outlineLevel="0" collapsed="false">
      <c r="B49" s="2350" t="s">
        <v>2382</v>
      </c>
      <c r="C49" s="2347" t="s">
        <v>237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0</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1</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2</v>
      </c>
      <c r="B5" s="185"/>
      <c r="C5" s="185"/>
      <c r="D5" s="186" t="s">
        <v>223</v>
      </c>
      <c r="E5" s="186" t="s">
        <v>224</v>
      </c>
      <c r="F5" s="186" t="s">
        <v>225</v>
      </c>
      <c r="G5" s="186" t="s">
        <v>226</v>
      </c>
      <c r="H5" s="186" t="s">
        <v>227</v>
      </c>
      <c r="I5" s="186" t="s">
        <v>228</v>
      </c>
      <c r="J5" s="186" t="s">
        <v>229</v>
      </c>
      <c r="K5" s="186" t="s">
        <v>230</v>
      </c>
      <c r="L5" s="187" t="s">
        <v>231</v>
      </c>
      <c r="M5" s="186" t="s">
        <v>229</v>
      </c>
      <c r="N5" s="188" t="s">
        <v>232</v>
      </c>
      <c r="O5" s="186" t="s">
        <v>233</v>
      </c>
      <c r="P5" s="186" t="s">
        <v>233</v>
      </c>
      <c r="Q5" s="186" t="s">
        <v>234</v>
      </c>
      <c r="R5" s="186" t="s">
        <v>235</v>
      </c>
      <c r="S5" s="189" t="s">
        <v>236</v>
      </c>
    </row>
    <row r="6" customFormat="false" ht="14.25" hidden="false" customHeight="true" outlineLevel="0" collapsed="false">
      <c r="A6" s="190"/>
      <c r="B6" s="191"/>
      <c r="C6" s="191"/>
      <c r="D6" s="192"/>
      <c r="E6" s="193"/>
      <c r="F6" s="193"/>
      <c r="G6" s="193"/>
      <c r="H6" s="193" t="s">
        <v>237</v>
      </c>
      <c r="I6" s="193"/>
      <c r="J6" s="193" t="s">
        <v>238</v>
      </c>
      <c r="K6" s="193" t="s">
        <v>239</v>
      </c>
      <c r="L6" s="187"/>
      <c r="M6" s="193" t="s">
        <v>238</v>
      </c>
      <c r="N6" s="194" t="s">
        <v>240</v>
      </c>
      <c r="O6" s="193" t="s">
        <v>241</v>
      </c>
      <c r="P6" s="193" t="s">
        <v>242</v>
      </c>
      <c r="Q6" s="193" t="s">
        <v>243</v>
      </c>
      <c r="R6" s="193" t="s">
        <v>244</v>
      </c>
      <c r="S6" s="195" t="s">
        <v>243</v>
      </c>
    </row>
    <row r="7" customFormat="false" ht="14.25" hidden="false" customHeight="true" outlineLevel="0" collapsed="false">
      <c r="A7" s="196"/>
      <c r="B7" s="197"/>
      <c r="C7" s="197"/>
      <c r="D7" s="198"/>
      <c r="E7" s="199"/>
      <c r="F7" s="199"/>
      <c r="G7" s="199"/>
      <c r="H7" s="199"/>
      <c r="I7" s="199"/>
      <c r="J7" s="199"/>
      <c r="K7" s="200" t="s">
        <v>245</v>
      </c>
      <c r="L7" s="187"/>
      <c r="M7" s="200" t="s">
        <v>164</v>
      </c>
      <c r="N7" s="200" t="s">
        <v>246</v>
      </c>
      <c r="O7" s="200" t="s">
        <v>247</v>
      </c>
      <c r="P7" s="200" t="s">
        <v>247</v>
      </c>
      <c r="Q7" s="200" t="s">
        <v>247</v>
      </c>
      <c r="R7" s="200" t="s">
        <v>248</v>
      </c>
      <c r="S7" s="201" t="s">
        <v>249</v>
      </c>
    </row>
    <row r="8" customFormat="false" ht="12.75" hidden="false" customHeight="true" outlineLevel="0" collapsed="false">
      <c r="A8" s="202" t="s">
        <v>250</v>
      </c>
      <c r="B8" s="203" t="s">
        <v>251</v>
      </c>
      <c r="C8" s="204" t="s">
        <v>252</v>
      </c>
      <c r="D8" s="205" t="s">
        <v>253</v>
      </c>
      <c r="E8" s="206" t="s">
        <v>122</v>
      </c>
      <c r="F8" s="206" t="n">
        <v>782016.003783</v>
      </c>
      <c r="G8" s="206" t="s">
        <v>122</v>
      </c>
      <c r="H8" s="207"/>
      <c r="I8" s="206" t="n">
        <v>-15889.0185775</v>
      </c>
      <c r="J8" s="208" t="n">
        <v>797905.0223605</v>
      </c>
      <c r="K8" s="206" t="n">
        <v>1</v>
      </c>
      <c r="L8" s="148" t="s">
        <v>169</v>
      </c>
      <c r="M8" s="208" t="n">
        <v>797905.0223605</v>
      </c>
      <c r="N8" s="206" t="n">
        <v>19.99090909</v>
      </c>
      <c r="O8" s="208" t="n">
        <v>15950.8467644632</v>
      </c>
      <c r="P8" s="206" t="s">
        <v>122</v>
      </c>
      <c r="Q8" s="208" t="n">
        <v>15950.8467644632</v>
      </c>
      <c r="R8" s="206" t="n">
        <v>1</v>
      </c>
      <c r="S8" s="209" t="n">
        <v>58486.438136365</v>
      </c>
    </row>
    <row r="9" customFormat="false" ht="12.75" hidden="false" customHeight="true" outlineLevel="0" collapsed="false">
      <c r="A9" s="210" t="s">
        <v>254</v>
      </c>
      <c r="B9" s="211" t="s">
        <v>255</v>
      </c>
      <c r="C9" s="204" t="s">
        <v>256</v>
      </c>
      <c r="D9" s="205" t="s">
        <v>253</v>
      </c>
      <c r="E9" s="206" t="s">
        <v>122</v>
      </c>
      <c r="F9" s="206" t="s">
        <v>122</v>
      </c>
      <c r="G9" s="206" t="s">
        <v>122</v>
      </c>
      <c r="H9" s="207"/>
      <c r="I9" s="206" t="s">
        <v>122</v>
      </c>
      <c r="J9" s="208" t="s">
        <v>122</v>
      </c>
      <c r="K9" s="206" t="n">
        <v>1</v>
      </c>
      <c r="L9" s="148" t="s">
        <v>169</v>
      </c>
      <c r="M9" s="208" t="s">
        <v>122</v>
      </c>
      <c r="N9" s="206" t="s">
        <v>130</v>
      </c>
      <c r="O9" s="208" t="s">
        <v>257</v>
      </c>
      <c r="P9" s="206" t="s">
        <v>122</v>
      </c>
      <c r="Q9" s="208" t="s">
        <v>257</v>
      </c>
      <c r="R9" s="206" t="n">
        <v>1</v>
      </c>
      <c r="S9" s="209" t="s">
        <v>257</v>
      </c>
    </row>
    <row r="10" customFormat="false" ht="12.75" hidden="false" customHeight="true" outlineLevel="0" collapsed="false">
      <c r="A10" s="210"/>
      <c r="B10" s="212"/>
      <c r="C10" s="204" t="s">
        <v>258</v>
      </c>
      <c r="D10" s="205" t="s">
        <v>253</v>
      </c>
      <c r="E10" s="206" t="s">
        <v>122</v>
      </c>
      <c r="F10" s="206" t="s">
        <v>122</v>
      </c>
      <c r="G10" s="206" t="s">
        <v>122</v>
      </c>
      <c r="H10" s="207"/>
      <c r="I10" s="206" t="s">
        <v>122</v>
      </c>
      <c r="J10" s="208" t="s">
        <v>122</v>
      </c>
      <c r="K10" s="206" t="n">
        <v>1</v>
      </c>
      <c r="L10" s="148" t="s">
        <v>169</v>
      </c>
      <c r="M10" s="208" t="s">
        <v>122</v>
      </c>
      <c r="N10" s="206" t="s">
        <v>130</v>
      </c>
      <c r="O10" s="208" t="s">
        <v>257</v>
      </c>
      <c r="P10" s="206" t="s">
        <v>122</v>
      </c>
      <c r="Q10" s="208" t="s">
        <v>257</v>
      </c>
      <c r="R10" s="206" t="n">
        <v>1</v>
      </c>
      <c r="S10" s="209" t="s">
        <v>257</v>
      </c>
    </row>
    <row r="11" customFormat="false" ht="12.75" hidden="false" customHeight="true" outlineLevel="0" collapsed="false">
      <c r="A11" s="210"/>
      <c r="B11" s="213" t="s">
        <v>259</v>
      </c>
      <c r="C11" s="204" t="s">
        <v>191</v>
      </c>
      <c r="D11" s="205" t="s">
        <v>253</v>
      </c>
      <c r="E11" s="207"/>
      <c r="F11" s="206" t="n">
        <v>75848.59304</v>
      </c>
      <c r="G11" s="206" t="n">
        <v>71174.75508</v>
      </c>
      <c r="H11" s="206" t="s">
        <v>122</v>
      </c>
      <c r="I11" s="206" t="n">
        <v>-144.03532</v>
      </c>
      <c r="J11" s="208" t="n">
        <v>4817.87328</v>
      </c>
      <c r="K11" s="206" t="n">
        <v>1</v>
      </c>
      <c r="L11" s="148" t="s">
        <v>169</v>
      </c>
      <c r="M11" s="208" t="n">
        <v>4817.87328</v>
      </c>
      <c r="N11" s="206" t="n">
        <v>19.63636364</v>
      </c>
      <c r="O11" s="208" t="n">
        <v>94.6055116975196</v>
      </c>
      <c r="P11" s="206" t="n">
        <v>390.7362888</v>
      </c>
      <c r="Q11" s="208" t="n">
        <v>-296.13077710248</v>
      </c>
      <c r="R11" s="206" t="n">
        <v>1</v>
      </c>
      <c r="S11" s="209" t="n">
        <v>-1085.81284937576</v>
      </c>
    </row>
    <row r="12" customFormat="false" ht="12.75" hidden="false" customHeight="true" outlineLevel="0" collapsed="false">
      <c r="A12" s="67"/>
      <c r="B12" s="211" t="s">
        <v>255</v>
      </c>
      <c r="C12" s="204" t="s">
        <v>190</v>
      </c>
      <c r="D12" s="205" t="s">
        <v>253</v>
      </c>
      <c r="E12" s="214"/>
      <c r="F12" s="206" t="n">
        <v>22860.34632</v>
      </c>
      <c r="G12" s="206" t="n">
        <v>744.79608</v>
      </c>
      <c r="H12" s="206" t="n">
        <v>22535.06880392</v>
      </c>
      <c r="I12" s="206" t="n">
        <v>-3148.17552</v>
      </c>
      <c r="J12" s="208" t="n">
        <v>2728.65695608</v>
      </c>
      <c r="K12" s="206" t="n">
        <v>1</v>
      </c>
      <c r="L12" s="148" t="s">
        <v>169</v>
      </c>
      <c r="M12" s="208" t="n">
        <v>2728.65695608</v>
      </c>
      <c r="N12" s="206" t="n">
        <v>19.5</v>
      </c>
      <c r="O12" s="208" t="n">
        <v>53.20881064356</v>
      </c>
      <c r="P12" s="206" t="s">
        <v>122</v>
      </c>
      <c r="Q12" s="208" t="n">
        <v>53.20881064356</v>
      </c>
      <c r="R12" s="206" t="n">
        <v>1</v>
      </c>
      <c r="S12" s="209" t="n">
        <v>195.09897235972</v>
      </c>
    </row>
    <row r="13" customFormat="false" ht="12.75" hidden="false" customHeight="true" outlineLevel="0" collapsed="false">
      <c r="A13" s="67"/>
      <c r="B13" s="211"/>
      <c r="C13" s="204" t="s">
        <v>260</v>
      </c>
      <c r="D13" s="205" t="s">
        <v>253</v>
      </c>
      <c r="E13" s="207"/>
      <c r="F13" s="206" t="n">
        <v>49.404</v>
      </c>
      <c r="G13" s="206" t="n">
        <v>9.7635</v>
      </c>
      <c r="H13" s="206" t="s">
        <v>122</v>
      </c>
      <c r="I13" s="206" t="n">
        <v>10.212</v>
      </c>
      <c r="J13" s="208" t="n">
        <v>29.4285</v>
      </c>
      <c r="K13" s="206" t="n">
        <v>1</v>
      </c>
      <c r="L13" s="148" t="s">
        <v>169</v>
      </c>
      <c r="M13" s="208" t="n">
        <v>29.4285</v>
      </c>
      <c r="N13" s="206" t="n">
        <v>19.93636364</v>
      </c>
      <c r="O13" s="208" t="n">
        <v>0.58669727737974</v>
      </c>
      <c r="P13" s="206" t="s">
        <v>122</v>
      </c>
      <c r="Q13" s="208" t="n">
        <v>0.58669727737974</v>
      </c>
      <c r="R13" s="206" t="n">
        <v>1</v>
      </c>
      <c r="S13" s="209" t="n">
        <v>2.15122335039238</v>
      </c>
    </row>
    <row r="14" customFormat="false" ht="12.75" hidden="false" customHeight="true" outlineLevel="0" collapsed="false">
      <c r="A14" s="67"/>
      <c r="B14" s="215"/>
      <c r="C14" s="204" t="s">
        <v>261</v>
      </c>
      <c r="D14" s="205" t="s">
        <v>253</v>
      </c>
      <c r="E14" s="207"/>
      <c r="F14" s="206" t="s">
        <v>122</v>
      </c>
      <c r="G14" s="206" t="s">
        <v>122</v>
      </c>
      <c r="H14" s="207"/>
      <c r="I14" s="206" t="s">
        <v>122</v>
      </c>
      <c r="J14" s="208" t="s">
        <v>122</v>
      </c>
      <c r="K14" s="206" t="n">
        <v>1</v>
      </c>
      <c r="L14" s="148" t="s">
        <v>169</v>
      </c>
      <c r="M14" s="208" t="s">
        <v>122</v>
      </c>
      <c r="N14" s="206" t="s">
        <v>130</v>
      </c>
      <c r="O14" s="208" t="s">
        <v>257</v>
      </c>
      <c r="P14" s="206" t="s">
        <v>122</v>
      </c>
      <c r="Q14" s="208" t="s">
        <v>257</v>
      </c>
      <c r="R14" s="206" t="n">
        <v>1</v>
      </c>
      <c r="S14" s="209" t="s">
        <v>257</v>
      </c>
    </row>
    <row r="15" customFormat="false" ht="12.75" hidden="false" customHeight="true" outlineLevel="0" collapsed="false">
      <c r="A15" s="67"/>
      <c r="B15" s="215"/>
      <c r="C15" s="204" t="s">
        <v>262</v>
      </c>
      <c r="D15" s="205" t="s">
        <v>253</v>
      </c>
      <c r="E15" s="207"/>
      <c r="F15" s="206" t="n">
        <v>82424.02114</v>
      </c>
      <c r="G15" s="206" t="n">
        <v>154612.94803</v>
      </c>
      <c r="H15" s="206" t="n">
        <v>6235.7962</v>
      </c>
      <c r="I15" s="206" t="n">
        <v>-12345.50323</v>
      </c>
      <c r="J15" s="208" t="n">
        <v>-66079.21986</v>
      </c>
      <c r="K15" s="206" t="n">
        <v>1</v>
      </c>
      <c r="L15" s="148" t="s">
        <v>169</v>
      </c>
      <c r="M15" s="208" t="n">
        <v>-66079.21986</v>
      </c>
      <c r="N15" s="206" t="n">
        <v>19.52160288</v>
      </c>
      <c r="O15" s="208" t="n">
        <v>-1289.97228872713</v>
      </c>
      <c r="P15" s="216" t="n">
        <v>0.1886177</v>
      </c>
      <c r="Q15" s="208" t="n">
        <v>-1290.16090642713</v>
      </c>
      <c r="R15" s="206" t="n">
        <v>1</v>
      </c>
      <c r="S15" s="209" t="n">
        <v>-4730.58999023281</v>
      </c>
    </row>
    <row r="16" customFormat="false" ht="12.75" hidden="false" customHeight="true" outlineLevel="0" collapsed="false">
      <c r="A16" s="67"/>
      <c r="B16" s="215"/>
      <c r="C16" s="204" t="s">
        <v>263</v>
      </c>
      <c r="D16" s="205" t="s">
        <v>253</v>
      </c>
      <c r="E16" s="207"/>
      <c r="F16" s="206" t="n">
        <v>22630.29192</v>
      </c>
      <c r="G16" s="206" t="n">
        <v>114002.69472</v>
      </c>
      <c r="H16" s="206" t="n">
        <v>45115.30872</v>
      </c>
      <c r="I16" s="206" t="n">
        <v>-3587.04</v>
      </c>
      <c r="J16" s="208" t="n">
        <v>-132900.67152</v>
      </c>
      <c r="K16" s="206" t="n">
        <v>1</v>
      </c>
      <c r="L16" s="148" t="s">
        <v>169</v>
      </c>
      <c r="M16" s="208" t="n">
        <v>-132900.67152</v>
      </c>
      <c r="N16" s="206" t="n">
        <v>20.78181818</v>
      </c>
      <c r="O16" s="208" t="n">
        <v>-2761.91759152854</v>
      </c>
      <c r="P16" s="206" t="n">
        <v>53.13329018</v>
      </c>
      <c r="Q16" s="208" t="n">
        <v>-2815.05088170854</v>
      </c>
      <c r="R16" s="206" t="n">
        <v>1</v>
      </c>
      <c r="S16" s="209" t="n">
        <v>-10321.8532329313</v>
      </c>
    </row>
    <row r="17" customFormat="false" ht="12.75" hidden="false" customHeight="true" outlineLevel="0" collapsed="false">
      <c r="A17" s="67"/>
      <c r="B17" s="215"/>
      <c r="C17" s="204" t="s">
        <v>264</v>
      </c>
      <c r="D17" s="205" t="s">
        <v>253</v>
      </c>
      <c r="E17" s="207"/>
      <c r="F17" s="206" t="n">
        <v>36571.3443</v>
      </c>
      <c r="G17" s="206" t="n">
        <v>15226.8009</v>
      </c>
      <c r="H17" s="207"/>
      <c r="I17" s="206" t="n">
        <v>-6755.94945</v>
      </c>
      <c r="J17" s="208" t="n">
        <v>28100.49285</v>
      </c>
      <c r="K17" s="206" t="n">
        <v>1</v>
      </c>
      <c r="L17" s="148" t="s">
        <v>169</v>
      </c>
      <c r="M17" s="208" t="n">
        <v>28100.49285</v>
      </c>
      <c r="N17" s="206" t="n">
        <v>17.75454545</v>
      </c>
      <c r="O17" s="208" t="n">
        <v>498.911477472725</v>
      </c>
      <c r="P17" s="208" t="n">
        <v>363.01298727</v>
      </c>
      <c r="Q17" s="208" t="n">
        <v>135.898490202725</v>
      </c>
      <c r="R17" s="206" t="n">
        <v>1</v>
      </c>
      <c r="S17" s="209" t="n">
        <v>498.294464076658</v>
      </c>
    </row>
    <row r="18" customFormat="false" ht="12.75" hidden="false" customHeight="true" outlineLevel="0" collapsed="false">
      <c r="A18" s="67"/>
      <c r="B18" s="215"/>
      <c r="C18" s="204" t="s">
        <v>265</v>
      </c>
      <c r="D18" s="205" t="s">
        <v>253</v>
      </c>
      <c r="E18" s="207"/>
      <c r="F18" s="206" t="n">
        <v>13416.732</v>
      </c>
      <c r="G18" s="206" t="s">
        <v>122</v>
      </c>
      <c r="H18" s="207"/>
      <c r="I18" s="206" t="n">
        <v>26.5104</v>
      </c>
      <c r="J18" s="208" t="n">
        <v>13390.2216</v>
      </c>
      <c r="K18" s="206" t="n">
        <v>1</v>
      </c>
      <c r="L18" s="148" t="s">
        <v>169</v>
      </c>
      <c r="M18" s="208" t="n">
        <v>13390.2216</v>
      </c>
      <c r="N18" s="206" t="n">
        <v>16.8</v>
      </c>
      <c r="O18" s="208" t="n">
        <v>224.95572288</v>
      </c>
      <c r="P18" s="208" t="s">
        <v>122</v>
      </c>
      <c r="Q18" s="208" t="n">
        <v>224.95572288</v>
      </c>
      <c r="R18" s="206" t="n">
        <v>1</v>
      </c>
      <c r="S18" s="209" t="n">
        <v>824.83765056</v>
      </c>
    </row>
    <row r="19" customFormat="false" ht="12.75" hidden="false" customHeight="true" outlineLevel="0" collapsed="false">
      <c r="A19" s="217"/>
      <c r="B19" s="215"/>
      <c r="C19" s="204" t="s">
        <v>266</v>
      </c>
      <c r="D19" s="205" t="s">
        <v>253</v>
      </c>
      <c r="E19" s="207"/>
      <c r="F19" s="206" t="n">
        <v>1321.2536796</v>
      </c>
      <c r="G19" s="206" t="n">
        <v>14500.8032494</v>
      </c>
      <c r="H19" s="207"/>
      <c r="I19" s="206" t="n">
        <v>117.262616</v>
      </c>
      <c r="J19" s="208" t="n">
        <v>-13296.8121858</v>
      </c>
      <c r="K19" s="206" t="n">
        <v>1</v>
      </c>
      <c r="L19" s="148" t="s">
        <v>169</v>
      </c>
      <c r="M19" s="208" t="n">
        <v>-13296.8121858</v>
      </c>
      <c r="N19" s="206" t="n">
        <v>19.63636364</v>
      </c>
      <c r="O19" s="208" t="n">
        <v>-261.101039333152</v>
      </c>
      <c r="P19" s="208" t="n">
        <v>29.37226711</v>
      </c>
      <c r="Q19" s="208" t="n">
        <v>-290.473306443152</v>
      </c>
      <c r="R19" s="206" t="n">
        <v>1</v>
      </c>
      <c r="S19" s="209" t="n">
        <v>-1065.06879029156</v>
      </c>
    </row>
    <row r="20" customFormat="false" ht="12.75" hidden="false" customHeight="true" outlineLevel="0" collapsed="false">
      <c r="A20" s="217"/>
      <c r="B20" s="215"/>
      <c r="C20" s="204" t="s">
        <v>267</v>
      </c>
      <c r="D20" s="205" t="s">
        <v>253</v>
      </c>
      <c r="E20" s="207"/>
      <c r="F20" s="206" t="n">
        <v>4328.31125</v>
      </c>
      <c r="G20" s="206" t="n">
        <v>16746.40894</v>
      </c>
      <c r="H20" s="207"/>
      <c r="I20" s="206" t="n">
        <v>1090.83911</v>
      </c>
      <c r="J20" s="208" t="n">
        <v>-13508.9368</v>
      </c>
      <c r="K20" s="206" t="n">
        <v>1</v>
      </c>
      <c r="L20" s="148" t="s">
        <v>169</v>
      </c>
      <c r="M20" s="208" t="n">
        <v>-13508.9368</v>
      </c>
      <c r="N20" s="206" t="n">
        <v>22.00909091</v>
      </c>
      <c r="O20" s="208" t="n">
        <v>-297.319418128645</v>
      </c>
      <c r="P20" s="208" t="n">
        <v>705.79357691</v>
      </c>
      <c r="Q20" s="208" t="n">
        <v>-1003.11299503864</v>
      </c>
      <c r="R20" s="206" t="n">
        <v>1</v>
      </c>
      <c r="S20" s="209" t="n">
        <v>-3678.08098180836</v>
      </c>
    </row>
    <row r="21" customFormat="false" ht="12.75" hidden="false" customHeight="true" outlineLevel="0" collapsed="false">
      <c r="A21" s="67"/>
      <c r="B21" s="215"/>
      <c r="C21" s="204" t="s">
        <v>268</v>
      </c>
      <c r="D21" s="205" t="s">
        <v>253</v>
      </c>
      <c r="E21" s="207"/>
      <c r="F21" s="206" t="n">
        <v>2075.1336</v>
      </c>
      <c r="G21" s="206" t="n">
        <v>850.8114</v>
      </c>
      <c r="H21" s="206" t="n">
        <v>303.048</v>
      </c>
      <c r="I21" s="206" t="n">
        <v>-684.7146</v>
      </c>
      <c r="J21" s="208" t="n">
        <v>1605.9888</v>
      </c>
      <c r="K21" s="206" t="n">
        <v>1</v>
      </c>
      <c r="L21" s="148" t="s">
        <v>169</v>
      </c>
      <c r="M21" s="208" t="n">
        <v>1605.9888</v>
      </c>
      <c r="N21" s="206" t="n">
        <v>19.99090909</v>
      </c>
      <c r="O21" s="208" t="n">
        <v>32.1051761003582</v>
      </c>
      <c r="P21" s="208" t="n">
        <v>334.72493111</v>
      </c>
      <c r="Q21" s="208" t="n">
        <v>-302.619755009642</v>
      </c>
      <c r="R21" s="206" t="n">
        <v>1</v>
      </c>
      <c r="S21" s="209" t="n">
        <v>-1109.60576836869</v>
      </c>
    </row>
    <row r="22" customFormat="false" ht="12.75" hidden="false" customHeight="true" outlineLevel="0" collapsed="false">
      <c r="A22" s="67"/>
      <c r="B22" s="215"/>
      <c r="C22" s="204" t="s">
        <v>269</v>
      </c>
      <c r="D22" s="205" t="s">
        <v>253</v>
      </c>
      <c r="E22" s="207"/>
      <c r="F22" s="206" t="n">
        <v>3812.862</v>
      </c>
      <c r="G22" s="206" t="n">
        <v>655.3188</v>
      </c>
      <c r="H22" s="207"/>
      <c r="I22" s="206" t="n">
        <v>-548</v>
      </c>
      <c r="J22" s="208" t="n">
        <v>3705.5432</v>
      </c>
      <c r="K22" s="206" t="n">
        <v>1</v>
      </c>
      <c r="L22" s="148" t="s">
        <v>169</v>
      </c>
      <c r="M22" s="208" t="n">
        <v>3705.5432</v>
      </c>
      <c r="N22" s="206" t="n">
        <v>27.27272727</v>
      </c>
      <c r="O22" s="208" t="n">
        <v>101.060269080803</v>
      </c>
      <c r="P22" s="206" t="s">
        <v>122</v>
      </c>
      <c r="Q22" s="208" t="n">
        <v>101.060269080803</v>
      </c>
      <c r="R22" s="206" t="n">
        <v>1</v>
      </c>
      <c r="S22" s="209" t="n">
        <v>370.554319962945</v>
      </c>
    </row>
    <row r="23" customFormat="false" ht="12.75" hidden="false" customHeight="true" outlineLevel="0" collapsed="false">
      <c r="A23" s="67"/>
      <c r="B23" s="215"/>
      <c r="C23" s="204" t="s">
        <v>270</v>
      </c>
      <c r="D23" s="205" t="s">
        <v>253</v>
      </c>
      <c r="E23" s="207"/>
      <c r="F23" s="206" t="n">
        <v>9566.4788985</v>
      </c>
      <c r="G23" s="206" t="n">
        <v>21956.0808655</v>
      </c>
      <c r="H23" s="207"/>
      <c r="I23" s="206" t="n">
        <v>-1336.3070175</v>
      </c>
      <c r="J23" s="208" t="n">
        <v>-11053.2949495</v>
      </c>
      <c r="K23" s="206" t="n">
        <v>1</v>
      </c>
      <c r="L23" s="148" t="s">
        <v>169</v>
      </c>
      <c r="M23" s="208" t="n">
        <v>-11053.2949495</v>
      </c>
      <c r="N23" s="206" t="n">
        <v>19.99090909</v>
      </c>
      <c r="O23" s="208" t="n">
        <v>-220.965414480411</v>
      </c>
      <c r="P23" s="206" t="s">
        <v>122</v>
      </c>
      <c r="Q23" s="208" t="n">
        <v>-220.965414480411</v>
      </c>
      <c r="R23" s="206" t="n">
        <v>1</v>
      </c>
      <c r="S23" s="209" t="n">
        <v>-810.206519761506</v>
      </c>
    </row>
    <row r="24" customFormat="false" ht="12.75" hidden="false" customHeight="true" outlineLevel="0" collapsed="false">
      <c r="A24" s="218"/>
      <c r="B24" s="219"/>
      <c r="C24" s="204" t="s">
        <v>271</v>
      </c>
      <c r="D24" s="205" t="s">
        <v>253</v>
      </c>
      <c r="E24" s="207"/>
      <c r="F24" s="206" t="n">
        <v>27322.1990002</v>
      </c>
      <c r="G24" s="206" t="n">
        <v>83.6439542</v>
      </c>
      <c r="H24" s="207"/>
      <c r="I24" s="206" t="n">
        <v>-1233.275248</v>
      </c>
      <c r="J24" s="208" t="n">
        <v>28471.830294</v>
      </c>
      <c r="K24" s="206" t="n">
        <v>1</v>
      </c>
      <c r="L24" s="148" t="s">
        <v>169</v>
      </c>
      <c r="M24" s="208" t="n">
        <v>28471.830294</v>
      </c>
      <c r="N24" s="206" t="n">
        <v>19.63280808</v>
      </c>
      <c r="O24" s="208" t="n">
        <v>558.981979848432</v>
      </c>
      <c r="P24" s="206" t="n">
        <v>8.54624454</v>
      </c>
      <c r="Q24" s="208" t="n">
        <v>550.435735308432</v>
      </c>
      <c r="R24" s="206" t="n">
        <v>1</v>
      </c>
      <c r="S24" s="209" t="n">
        <v>2018.26436279758</v>
      </c>
    </row>
    <row r="25" customFormat="false" ht="12" hidden="false" customHeight="true" outlineLevel="0" collapsed="false">
      <c r="A25" s="220" t="s">
        <v>272</v>
      </c>
      <c r="B25" s="204"/>
      <c r="C25" s="204"/>
      <c r="D25" s="221"/>
      <c r="E25" s="207"/>
      <c r="F25" s="222"/>
      <c r="G25" s="222"/>
      <c r="H25" s="207"/>
      <c r="I25" s="222"/>
      <c r="J25" s="165"/>
      <c r="K25" s="222"/>
      <c r="L25" s="223"/>
      <c r="M25" s="208" t="s">
        <v>122</v>
      </c>
      <c r="N25" s="222"/>
      <c r="O25" s="208" t="s">
        <v>257</v>
      </c>
      <c r="P25" s="224" t="s">
        <v>122</v>
      </c>
      <c r="Q25" s="208" t="s">
        <v>257</v>
      </c>
      <c r="R25" s="225"/>
      <c r="S25" s="209" t="s">
        <v>257</v>
      </c>
    </row>
    <row r="26" customFormat="false" ht="12.75" hidden="false" customHeight="true" outlineLevel="0" collapsed="false">
      <c r="A26" s="226" t="s">
        <v>142</v>
      </c>
      <c r="B26" s="227"/>
      <c r="C26" s="227"/>
      <c r="D26" s="228" t="s">
        <v>253</v>
      </c>
      <c r="E26" s="229" t="s">
        <v>122</v>
      </c>
      <c r="F26" s="224" t="s">
        <v>122</v>
      </c>
      <c r="G26" s="224" t="s">
        <v>122</v>
      </c>
      <c r="H26" s="229" t="s">
        <v>122</v>
      </c>
      <c r="I26" s="224" t="s">
        <v>122</v>
      </c>
      <c r="J26" s="208" t="s">
        <v>122</v>
      </c>
      <c r="K26" s="224" t="s">
        <v>122</v>
      </c>
      <c r="L26" s="148" t="s">
        <v>169</v>
      </c>
      <c r="M26" s="208" t="s">
        <v>122</v>
      </c>
      <c r="N26" s="224" t="s">
        <v>130</v>
      </c>
      <c r="O26" s="208" t="s">
        <v>257</v>
      </c>
      <c r="P26" s="224" t="s">
        <v>122</v>
      </c>
      <c r="Q26" s="208" t="s">
        <v>257</v>
      </c>
      <c r="R26" s="230" t="s">
        <v>122</v>
      </c>
      <c r="S26" s="209" t="s">
        <v>257</v>
      </c>
    </row>
    <row r="27" customFormat="false" ht="12" hidden="false" customHeight="true" outlineLevel="0" collapsed="false">
      <c r="A27" s="231" t="s">
        <v>273</v>
      </c>
      <c r="B27" s="232"/>
      <c r="C27" s="232"/>
      <c r="D27" s="221"/>
      <c r="E27" s="222"/>
      <c r="F27" s="222"/>
      <c r="G27" s="222"/>
      <c r="H27" s="222"/>
      <c r="I27" s="222"/>
      <c r="J27" s="81"/>
      <c r="K27" s="207"/>
      <c r="L27" s="233"/>
      <c r="M27" s="79" t="n">
        <v>643916.12252528</v>
      </c>
      <c r="N27" s="207"/>
      <c r="O27" s="79" t="n">
        <v>12683.9866572661</v>
      </c>
      <c r="P27" s="216" t="n">
        <v>1885.50820362</v>
      </c>
      <c r="Q27" s="79" t="n">
        <v>10798.4784536461</v>
      </c>
      <c r="R27" s="234"/>
      <c r="S27" s="209" t="n">
        <v>39594.4209967023</v>
      </c>
    </row>
    <row r="28" customFormat="false" ht="12.75" hidden="false" customHeight="true" outlineLevel="0" collapsed="false">
      <c r="A28" s="235" t="s">
        <v>274</v>
      </c>
      <c r="B28" s="213" t="s">
        <v>251</v>
      </c>
      <c r="C28" s="204" t="s">
        <v>275</v>
      </c>
      <c r="D28" s="205" t="s">
        <v>253</v>
      </c>
      <c r="E28" s="206" t="s">
        <v>122</v>
      </c>
      <c r="F28" s="206" t="s">
        <v>122</v>
      </c>
      <c r="G28" s="206" t="s">
        <v>122</v>
      </c>
      <c r="H28" s="207"/>
      <c r="I28" s="206" t="s">
        <v>122</v>
      </c>
      <c r="J28" s="208" t="s">
        <v>122</v>
      </c>
      <c r="K28" s="206" t="n">
        <v>1</v>
      </c>
      <c r="L28" s="148" t="s">
        <v>169</v>
      </c>
      <c r="M28" s="208" t="s">
        <v>122</v>
      </c>
      <c r="N28" s="206" t="s">
        <v>130</v>
      </c>
      <c r="O28" s="208" t="s">
        <v>257</v>
      </c>
      <c r="P28" s="206" t="s">
        <v>122</v>
      </c>
      <c r="Q28" s="208" t="s">
        <v>257</v>
      </c>
      <c r="R28" s="206" t="n">
        <v>1</v>
      </c>
      <c r="S28" s="209" t="s">
        <v>257</v>
      </c>
    </row>
    <row r="29" customFormat="false" ht="12.75" hidden="false" customHeight="true" outlineLevel="0" collapsed="false">
      <c r="A29" s="67" t="s">
        <v>254</v>
      </c>
      <c r="B29" s="215" t="s">
        <v>255</v>
      </c>
      <c r="C29" s="204" t="s">
        <v>276</v>
      </c>
      <c r="D29" s="205" t="s">
        <v>253</v>
      </c>
      <c r="E29" s="206" t="s">
        <v>122</v>
      </c>
      <c r="F29" s="206" t="n">
        <v>45685.59</v>
      </c>
      <c r="G29" s="206" t="s">
        <v>122</v>
      </c>
      <c r="H29" s="207"/>
      <c r="I29" s="206" t="n">
        <v>-1251.66</v>
      </c>
      <c r="J29" s="208" t="n">
        <v>46937.25</v>
      </c>
      <c r="K29" s="206" t="n">
        <v>1</v>
      </c>
      <c r="L29" s="148" t="s">
        <v>169</v>
      </c>
      <c r="M29" s="208" t="n">
        <v>46937.25</v>
      </c>
      <c r="N29" s="206" t="n">
        <v>25.36363636</v>
      </c>
      <c r="O29" s="208" t="n">
        <v>1190.49934073841</v>
      </c>
      <c r="P29" s="216" t="n">
        <v>842.29008208</v>
      </c>
      <c r="Q29" s="208" t="n">
        <v>348.20925865841</v>
      </c>
      <c r="R29" s="206" t="n">
        <v>1</v>
      </c>
      <c r="S29" s="209" t="n">
        <v>1276.7672817475</v>
      </c>
    </row>
    <row r="30" customFormat="false" ht="12.75" hidden="false" customHeight="true" outlineLevel="0" collapsed="false">
      <c r="A30" s="67"/>
      <c r="B30" s="215"/>
      <c r="C30" s="204" t="s">
        <v>277</v>
      </c>
      <c r="D30" s="205" t="s">
        <v>253</v>
      </c>
      <c r="E30" s="206" t="s">
        <v>122</v>
      </c>
      <c r="F30" s="206" t="n">
        <v>29418.4421</v>
      </c>
      <c r="G30" s="206" t="n">
        <v>54.4282</v>
      </c>
      <c r="H30" s="206" t="s">
        <v>122</v>
      </c>
      <c r="I30" s="206" t="n">
        <v>-5905.4597</v>
      </c>
      <c r="J30" s="208" t="n">
        <v>35269.4736</v>
      </c>
      <c r="K30" s="206" t="n">
        <v>1</v>
      </c>
      <c r="L30" s="148" t="s">
        <v>169</v>
      </c>
      <c r="M30" s="208" t="n">
        <v>35269.4736</v>
      </c>
      <c r="N30" s="206" t="n">
        <v>25.8</v>
      </c>
      <c r="O30" s="208" t="n">
        <v>909.95241888</v>
      </c>
      <c r="P30" s="206" t="s">
        <v>122</v>
      </c>
      <c r="Q30" s="208" t="n">
        <v>909.95241888</v>
      </c>
      <c r="R30" s="206" t="n">
        <v>1</v>
      </c>
      <c r="S30" s="209" t="n">
        <v>3336.49220256</v>
      </c>
    </row>
    <row r="31" customFormat="false" ht="12.75" hidden="false" customHeight="true" outlineLevel="0" collapsed="false">
      <c r="A31" s="67"/>
      <c r="B31" s="215"/>
      <c r="C31" s="204" t="s">
        <v>278</v>
      </c>
      <c r="D31" s="205" t="s">
        <v>253</v>
      </c>
      <c r="E31" s="206" t="s">
        <v>122</v>
      </c>
      <c r="F31" s="206" t="s">
        <v>122</v>
      </c>
      <c r="G31" s="206" t="s">
        <v>122</v>
      </c>
      <c r="H31" s="206" t="s">
        <v>122</v>
      </c>
      <c r="I31" s="206" t="s">
        <v>122</v>
      </c>
      <c r="J31" s="208" t="s">
        <v>122</v>
      </c>
      <c r="K31" s="206" t="n">
        <v>1</v>
      </c>
      <c r="L31" s="148" t="s">
        <v>169</v>
      </c>
      <c r="M31" s="208" t="s">
        <v>122</v>
      </c>
      <c r="N31" s="206" t="s">
        <v>130</v>
      </c>
      <c r="O31" s="208" t="s">
        <v>257</v>
      </c>
      <c r="P31" s="206" t="s">
        <v>122</v>
      </c>
      <c r="Q31" s="208" t="s">
        <v>257</v>
      </c>
      <c r="R31" s="206" t="n">
        <v>1</v>
      </c>
      <c r="S31" s="209" t="s">
        <v>257</v>
      </c>
    </row>
    <row r="32" customFormat="false" ht="12.75" hidden="false" customHeight="true" outlineLevel="0" collapsed="false">
      <c r="A32" s="67"/>
      <c r="B32" s="215"/>
      <c r="C32" s="204" t="s">
        <v>279</v>
      </c>
      <c r="D32" s="205" t="s">
        <v>253</v>
      </c>
      <c r="E32" s="206" t="s">
        <v>122</v>
      </c>
      <c r="F32" s="206" t="s">
        <v>122</v>
      </c>
      <c r="G32" s="206" t="s">
        <v>122</v>
      </c>
      <c r="H32" s="207"/>
      <c r="I32" s="206" t="s">
        <v>122</v>
      </c>
      <c r="J32" s="208" t="s">
        <v>122</v>
      </c>
      <c r="K32" s="206" t="n">
        <v>1</v>
      </c>
      <c r="L32" s="148" t="s">
        <v>169</v>
      </c>
      <c r="M32" s="208" t="s">
        <v>122</v>
      </c>
      <c r="N32" s="206" t="s">
        <v>130</v>
      </c>
      <c r="O32" s="208" t="s">
        <v>257</v>
      </c>
      <c r="P32" s="206" t="s">
        <v>122</v>
      </c>
      <c r="Q32" s="208" t="s">
        <v>257</v>
      </c>
      <c r="R32" s="206" t="n">
        <v>1</v>
      </c>
      <c r="S32" s="209" t="s">
        <v>257</v>
      </c>
    </row>
    <row r="33" customFormat="false" ht="12.75" hidden="false" customHeight="true" outlineLevel="0" collapsed="false">
      <c r="A33" s="67"/>
      <c r="B33" s="215"/>
      <c r="C33" s="204" t="s">
        <v>280</v>
      </c>
      <c r="D33" s="205" t="s">
        <v>253</v>
      </c>
      <c r="E33" s="206" t="s">
        <v>122</v>
      </c>
      <c r="F33" s="206" t="s">
        <v>122</v>
      </c>
      <c r="G33" s="206" t="s">
        <v>122</v>
      </c>
      <c r="H33" s="207"/>
      <c r="I33" s="206" t="s">
        <v>122</v>
      </c>
      <c r="J33" s="208" t="s">
        <v>122</v>
      </c>
      <c r="K33" s="206" t="n">
        <v>1</v>
      </c>
      <c r="L33" s="148" t="s">
        <v>169</v>
      </c>
      <c r="M33" s="208" t="s">
        <v>122</v>
      </c>
      <c r="N33" s="206" t="s">
        <v>130</v>
      </c>
      <c r="O33" s="208" t="s">
        <v>257</v>
      </c>
      <c r="P33" s="206" t="s">
        <v>122</v>
      </c>
      <c r="Q33" s="208" t="s">
        <v>257</v>
      </c>
      <c r="R33" s="206" t="n">
        <v>1</v>
      </c>
      <c r="S33" s="209" t="s">
        <v>257</v>
      </c>
    </row>
    <row r="34" customFormat="false" ht="12.75" hidden="false" customHeight="true" outlineLevel="0" collapsed="false">
      <c r="A34" s="67"/>
      <c r="B34" s="219"/>
      <c r="C34" s="204" t="s">
        <v>281</v>
      </c>
      <c r="D34" s="205" t="s">
        <v>253</v>
      </c>
      <c r="E34" s="206" t="n">
        <v>9227.3472</v>
      </c>
      <c r="F34" s="206" t="n">
        <v>3948.0192</v>
      </c>
      <c r="G34" s="206" t="s">
        <v>139</v>
      </c>
      <c r="H34" s="207"/>
      <c r="I34" s="206" t="s">
        <v>139</v>
      </c>
      <c r="J34" s="208" t="n">
        <v>13175.3664</v>
      </c>
      <c r="K34" s="206" t="n">
        <v>1</v>
      </c>
      <c r="L34" s="148" t="s">
        <v>169</v>
      </c>
      <c r="M34" s="208" t="n">
        <v>13175.3664</v>
      </c>
      <c r="N34" s="206" t="n">
        <v>29.26363636</v>
      </c>
      <c r="O34" s="208" t="n">
        <v>385.559131239362</v>
      </c>
      <c r="P34" s="206" t="s">
        <v>122</v>
      </c>
      <c r="Q34" s="208" t="n">
        <v>385.559131239362</v>
      </c>
      <c r="R34" s="206" t="n">
        <v>1</v>
      </c>
      <c r="S34" s="209" t="n">
        <v>1413.71681454433</v>
      </c>
    </row>
    <row r="35" customFormat="false" ht="12.75" hidden="false" customHeight="true" outlineLevel="0" collapsed="false">
      <c r="A35" s="67"/>
      <c r="B35" s="213" t="s">
        <v>282</v>
      </c>
      <c r="C35" s="232" t="s">
        <v>283</v>
      </c>
      <c r="D35" s="205" t="s">
        <v>253</v>
      </c>
      <c r="E35" s="207"/>
      <c r="F35" s="206" t="s">
        <v>122</v>
      </c>
      <c r="G35" s="206" t="s">
        <v>122</v>
      </c>
      <c r="H35" s="207"/>
      <c r="I35" s="206" t="s">
        <v>122</v>
      </c>
      <c r="J35" s="208" t="s">
        <v>122</v>
      </c>
      <c r="K35" s="206" t="n">
        <v>1</v>
      </c>
      <c r="L35" s="148" t="s">
        <v>169</v>
      </c>
      <c r="M35" s="208" t="s">
        <v>122</v>
      </c>
      <c r="N35" s="206" t="s">
        <v>130</v>
      </c>
      <c r="O35" s="208" t="s">
        <v>257</v>
      </c>
      <c r="P35" s="206" t="s">
        <v>122</v>
      </c>
      <c r="Q35" s="208" t="s">
        <v>257</v>
      </c>
      <c r="R35" s="206" t="n">
        <v>1</v>
      </c>
      <c r="S35" s="209" t="s">
        <v>257</v>
      </c>
    </row>
    <row r="36" customFormat="false" ht="12.75" hidden="false" customHeight="true" outlineLevel="0" collapsed="false">
      <c r="A36" s="218"/>
      <c r="B36" s="219" t="s">
        <v>255</v>
      </c>
      <c r="C36" s="204" t="s">
        <v>284</v>
      </c>
      <c r="D36" s="205" t="s">
        <v>253</v>
      </c>
      <c r="E36" s="207"/>
      <c r="F36" s="206" t="n">
        <v>15876.3</v>
      </c>
      <c r="G36" s="206" t="n">
        <v>504.9</v>
      </c>
      <c r="H36" s="207"/>
      <c r="I36" s="206" t="n">
        <v>-1767.15</v>
      </c>
      <c r="J36" s="208" t="n">
        <v>17138.55</v>
      </c>
      <c r="K36" s="206" t="n">
        <v>1</v>
      </c>
      <c r="L36" s="148" t="s">
        <v>169</v>
      </c>
      <c r="M36" s="208" t="n">
        <v>17138.55</v>
      </c>
      <c r="N36" s="206" t="n">
        <v>28.09090909</v>
      </c>
      <c r="O36" s="208" t="n">
        <v>481.437449984419</v>
      </c>
      <c r="P36" s="206" t="n">
        <v>25.0109</v>
      </c>
      <c r="Q36" s="208" t="n">
        <v>456.426549984419</v>
      </c>
      <c r="R36" s="206" t="n">
        <v>1</v>
      </c>
      <c r="S36" s="209" t="n">
        <v>1673.56401660954</v>
      </c>
    </row>
    <row r="37" customFormat="false" ht="12" hidden="false" customHeight="true" outlineLevel="0" collapsed="false">
      <c r="A37" s="220" t="s">
        <v>285</v>
      </c>
      <c r="B37" s="204"/>
      <c r="C37" s="204"/>
      <c r="D37" s="221"/>
      <c r="E37" s="207"/>
      <c r="F37" s="222"/>
      <c r="G37" s="222"/>
      <c r="H37" s="207"/>
      <c r="I37" s="222"/>
      <c r="J37" s="165"/>
      <c r="K37" s="222"/>
      <c r="L37" s="223"/>
      <c r="M37" s="208" t="s">
        <v>122</v>
      </c>
      <c r="N37" s="222"/>
      <c r="O37" s="208" t="s">
        <v>257</v>
      </c>
      <c r="P37" s="208" t="s">
        <v>122</v>
      </c>
      <c r="Q37" s="208" t="s">
        <v>257</v>
      </c>
      <c r="R37" s="222"/>
      <c r="S37" s="209" t="s">
        <v>257</v>
      </c>
    </row>
    <row r="38" customFormat="false" ht="12.75" hidden="false" customHeight="true" outlineLevel="0" collapsed="false">
      <c r="A38" s="226" t="s">
        <v>142</v>
      </c>
      <c r="B38" s="227"/>
      <c r="C38" s="227"/>
      <c r="D38" s="228" t="s">
        <v>253</v>
      </c>
      <c r="E38" s="229" t="s">
        <v>122</v>
      </c>
      <c r="F38" s="224" t="s">
        <v>122</v>
      </c>
      <c r="G38" s="224" t="s">
        <v>122</v>
      </c>
      <c r="H38" s="229" t="s">
        <v>122</v>
      </c>
      <c r="I38" s="224" t="s">
        <v>122</v>
      </c>
      <c r="J38" s="208" t="s">
        <v>122</v>
      </c>
      <c r="K38" s="224" t="s">
        <v>122</v>
      </c>
      <c r="L38" s="148" t="s">
        <v>169</v>
      </c>
      <c r="M38" s="208" t="s">
        <v>122</v>
      </c>
      <c r="N38" s="224" t="s">
        <v>130</v>
      </c>
      <c r="O38" s="208" t="s">
        <v>257</v>
      </c>
      <c r="P38" s="208" t="s">
        <v>122</v>
      </c>
      <c r="Q38" s="208" t="s">
        <v>257</v>
      </c>
      <c r="R38" s="224" t="s">
        <v>122</v>
      </c>
      <c r="S38" s="209" t="s">
        <v>257</v>
      </c>
    </row>
    <row r="39" customFormat="false" ht="12" hidden="false" customHeight="true" outlineLevel="0" collapsed="false">
      <c r="A39" s="231" t="s">
        <v>286</v>
      </c>
      <c r="B39" s="232"/>
      <c r="C39" s="232"/>
      <c r="D39" s="221"/>
      <c r="E39" s="222"/>
      <c r="F39" s="222"/>
      <c r="G39" s="222"/>
      <c r="H39" s="222"/>
      <c r="I39" s="222"/>
      <c r="J39" s="165"/>
      <c r="K39" s="207"/>
      <c r="L39" s="233"/>
      <c r="M39" s="208" t="n">
        <v>112520.64</v>
      </c>
      <c r="N39" s="207"/>
      <c r="O39" s="208" t="n">
        <v>2967.44834084219</v>
      </c>
      <c r="P39" s="208" t="n">
        <v>867.30098208</v>
      </c>
      <c r="Q39" s="208" t="n">
        <v>2100.14735876219</v>
      </c>
      <c r="R39" s="207"/>
      <c r="S39" s="127" t="n">
        <v>7700.54031546137</v>
      </c>
    </row>
    <row r="40" customFormat="false" ht="12.75" hidden="false" customHeight="true" outlineLevel="0" collapsed="false">
      <c r="A40" s="231" t="s">
        <v>287</v>
      </c>
      <c r="B40" s="236"/>
      <c r="C40" s="237" t="s">
        <v>288</v>
      </c>
      <c r="D40" s="205" t="s">
        <v>253</v>
      </c>
      <c r="E40" s="206" t="s">
        <v>122</v>
      </c>
      <c r="F40" s="206" t="n">
        <v>37347.99</v>
      </c>
      <c r="G40" s="206" t="s">
        <v>122</v>
      </c>
      <c r="H40" s="207"/>
      <c r="I40" s="206" t="s">
        <v>122</v>
      </c>
      <c r="J40" s="208" t="n">
        <v>37347.99</v>
      </c>
      <c r="K40" s="206" t="n">
        <v>1</v>
      </c>
      <c r="L40" s="148" t="s">
        <v>169</v>
      </c>
      <c r="M40" s="208" t="n">
        <v>37347.99</v>
      </c>
      <c r="N40" s="206" t="n">
        <v>15.62727273</v>
      </c>
      <c r="O40" s="208" t="n">
        <v>583.647225647313</v>
      </c>
      <c r="P40" s="208" t="s">
        <v>122</v>
      </c>
      <c r="Q40" s="208" t="n">
        <v>583.647225647313</v>
      </c>
      <c r="R40" s="206" t="n">
        <v>1</v>
      </c>
      <c r="S40" s="209" t="n">
        <v>2140.03982737348</v>
      </c>
    </row>
    <row r="41" customFormat="false" ht="12" hidden="false" customHeight="true" outlineLevel="0" collapsed="false">
      <c r="A41" s="238" t="s">
        <v>289</v>
      </c>
      <c r="B41" s="238"/>
      <c r="C41" s="238"/>
      <c r="D41" s="239"/>
      <c r="E41" s="240"/>
      <c r="F41" s="240"/>
      <c r="G41" s="240"/>
      <c r="H41" s="241"/>
      <c r="I41" s="240"/>
      <c r="J41" s="81"/>
      <c r="K41" s="240"/>
      <c r="L41" s="242"/>
      <c r="M41" s="79" t="s">
        <v>122</v>
      </c>
      <c r="N41" s="240"/>
      <c r="O41" s="79" t="s">
        <v>257</v>
      </c>
      <c r="P41" s="79" t="s">
        <v>122</v>
      </c>
      <c r="Q41" s="79" t="s">
        <v>257</v>
      </c>
      <c r="R41" s="240"/>
      <c r="S41" s="209" t="s">
        <v>257</v>
      </c>
    </row>
    <row r="42" customFormat="false" ht="12.75" hidden="false" customHeight="true" outlineLevel="0" collapsed="false">
      <c r="A42" s="243" t="s">
        <v>142</v>
      </c>
      <c r="B42" s="243"/>
      <c r="C42" s="243"/>
      <c r="D42" s="244" t="s">
        <v>253</v>
      </c>
      <c r="E42" s="141" t="s">
        <v>122</v>
      </c>
      <c r="F42" s="141" t="s">
        <v>122</v>
      </c>
      <c r="G42" s="141" t="s">
        <v>122</v>
      </c>
      <c r="H42" s="245" t="s">
        <v>122</v>
      </c>
      <c r="I42" s="141" t="s">
        <v>122</v>
      </c>
      <c r="J42" s="79" t="s">
        <v>122</v>
      </c>
      <c r="K42" s="141" t="s">
        <v>122</v>
      </c>
      <c r="L42" s="148" t="s">
        <v>169</v>
      </c>
      <c r="M42" s="79" t="s">
        <v>122</v>
      </c>
      <c r="N42" s="141" t="s">
        <v>130</v>
      </c>
      <c r="O42" s="79" t="s">
        <v>257</v>
      </c>
      <c r="P42" s="79" t="s">
        <v>122</v>
      </c>
      <c r="Q42" s="79" t="s">
        <v>257</v>
      </c>
      <c r="R42" s="141" t="s">
        <v>122</v>
      </c>
      <c r="S42" s="209" t="s">
        <v>257</v>
      </c>
    </row>
    <row r="43" customFormat="false" ht="12" hidden="false" customHeight="true" outlineLevel="0" collapsed="false">
      <c r="A43" s="238" t="s">
        <v>290</v>
      </c>
      <c r="B43" s="238"/>
      <c r="C43" s="238"/>
      <c r="D43" s="239"/>
      <c r="E43" s="240"/>
      <c r="F43" s="240"/>
      <c r="G43" s="240"/>
      <c r="H43" s="241"/>
      <c r="I43" s="240"/>
      <c r="J43" s="81"/>
      <c r="K43" s="240"/>
      <c r="L43" s="246"/>
      <c r="M43" s="79" t="n">
        <v>37347.99</v>
      </c>
      <c r="N43" s="240"/>
      <c r="O43" s="79" t="n">
        <v>583.647225647313</v>
      </c>
      <c r="P43" s="79" t="s">
        <v>122</v>
      </c>
      <c r="Q43" s="79" t="n">
        <v>583.647225647313</v>
      </c>
      <c r="R43" s="240"/>
      <c r="S43" s="209" t="n">
        <v>2140.03982737348</v>
      </c>
    </row>
    <row r="44" customFormat="false" ht="13.5" hidden="false" customHeight="true" outlineLevel="0" collapsed="false">
      <c r="A44" s="247" t="s">
        <v>291</v>
      </c>
      <c r="B44" s="248"/>
      <c r="C44" s="248"/>
      <c r="D44" s="249"/>
      <c r="E44" s="249"/>
      <c r="F44" s="249"/>
      <c r="G44" s="249"/>
      <c r="H44" s="249"/>
      <c r="I44" s="249"/>
      <c r="J44" s="250"/>
      <c r="K44" s="251"/>
      <c r="L44" s="252"/>
      <c r="M44" s="108" t="n">
        <v>793784.75252528</v>
      </c>
      <c r="N44" s="253"/>
      <c r="O44" s="108" t="n">
        <v>16235.0822237556</v>
      </c>
      <c r="P44" s="108" t="n">
        <v>2752.8091857</v>
      </c>
      <c r="Q44" s="108" t="n">
        <v>13482.2730380556</v>
      </c>
      <c r="R44" s="253"/>
      <c r="S44" s="254" t="n">
        <v>49435.0011395371</v>
      </c>
    </row>
    <row r="45" customFormat="false" ht="12" hidden="false" customHeight="true" outlineLevel="0" collapsed="false">
      <c r="A45" s="220" t="s">
        <v>292</v>
      </c>
      <c r="B45" s="204"/>
      <c r="C45" s="204"/>
      <c r="D45" s="207"/>
      <c r="E45" s="207"/>
      <c r="F45" s="207"/>
      <c r="G45" s="207"/>
      <c r="H45" s="207"/>
      <c r="I45" s="207"/>
      <c r="J45" s="233"/>
      <c r="K45" s="207"/>
      <c r="L45" s="233"/>
      <c r="M45" s="208" t="n">
        <v>231178.15175857</v>
      </c>
      <c r="N45" s="207"/>
      <c r="O45" s="208" t="n">
        <v>5954.9124863174</v>
      </c>
      <c r="P45" s="208" t="s">
        <v>293</v>
      </c>
      <c r="Q45" s="208" t="n">
        <v>5954.9124863174</v>
      </c>
      <c r="R45" s="207"/>
      <c r="S45" s="209" t="n">
        <v>21834.6791164971</v>
      </c>
    </row>
    <row r="46" customFormat="false" ht="12.75" hidden="false" customHeight="true" outlineLevel="0" collapsed="false">
      <c r="A46" s="255"/>
      <c r="B46" s="256"/>
      <c r="C46" s="237" t="s">
        <v>294</v>
      </c>
      <c r="D46" s="205" t="s">
        <v>253</v>
      </c>
      <c r="E46" s="206" t="n">
        <v>175998.30464092</v>
      </c>
      <c r="F46" s="206" t="s">
        <v>122</v>
      </c>
      <c r="G46" s="206" t="s">
        <v>139</v>
      </c>
      <c r="H46" s="207"/>
      <c r="I46" s="206" t="s">
        <v>139</v>
      </c>
      <c r="J46" s="208" t="n">
        <v>175998.30464092</v>
      </c>
      <c r="K46" s="206" t="n">
        <v>1</v>
      </c>
      <c r="L46" s="148" t="s">
        <v>169</v>
      </c>
      <c r="M46" s="208" t="n">
        <v>175998.30464092</v>
      </c>
      <c r="N46" s="206" t="n">
        <v>26.18181818</v>
      </c>
      <c r="O46" s="208" t="n">
        <v>4607.95561209682</v>
      </c>
      <c r="P46" s="206" t="s">
        <v>139</v>
      </c>
      <c r="Q46" s="208" t="n">
        <v>4607.95561209682</v>
      </c>
      <c r="R46" s="206" t="n">
        <v>1</v>
      </c>
      <c r="S46" s="209" t="n">
        <v>16895.837244355</v>
      </c>
    </row>
    <row r="47" customFormat="false" ht="12.75" hidden="false" customHeight="true" outlineLevel="0" collapsed="false">
      <c r="A47" s="257"/>
      <c r="B47" s="258"/>
      <c r="C47" s="259" t="s">
        <v>295</v>
      </c>
      <c r="D47" s="205" t="s">
        <v>253</v>
      </c>
      <c r="E47" s="206" t="n">
        <v>53469.49542734</v>
      </c>
      <c r="F47" s="206" t="s">
        <v>139</v>
      </c>
      <c r="G47" s="206" t="s">
        <v>139</v>
      </c>
      <c r="H47" s="207"/>
      <c r="I47" s="206" t="s">
        <v>139</v>
      </c>
      <c r="J47" s="208" t="n">
        <v>53469.49542734</v>
      </c>
      <c r="K47" s="206" t="n">
        <v>1</v>
      </c>
      <c r="L47" s="148" t="s">
        <v>169</v>
      </c>
      <c r="M47" s="208" t="n">
        <v>53469.49542734</v>
      </c>
      <c r="N47" s="206" t="n">
        <v>24.70171979</v>
      </c>
      <c r="O47" s="208" t="n">
        <v>1320.78849335884</v>
      </c>
      <c r="P47" s="206" t="s">
        <v>122</v>
      </c>
      <c r="Q47" s="208" t="n">
        <v>1320.78849335884</v>
      </c>
      <c r="R47" s="206" t="n">
        <v>1</v>
      </c>
      <c r="S47" s="209" t="n">
        <v>4842.89114231574</v>
      </c>
    </row>
    <row r="48" customFormat="false" ht="12.75" hidden="false" customHeight="true" outlineLevel="0" collapsed="false">
      <c r="A48" s="260"/>
      <c r="B48" s="261"/>
      <c r="C48" s="262" t="s">
        <v>296</v>
      </c>
      <c r="D48" s="263" t="s">
        <v>253</v>
      </c>
      <c r="E48" s="264" t="n">
        <v>1710.35169031</v>
      </c>
      <c r="F48" s="264" t="s">
        <v>139</v>
      </c>
      <c r="G48" s="264" t="s">
        <v>139</v>
      </c>
      <c r="H48" s="265"/>
      <c r="I48" s="264" t="s">
        <v>139</v>
      </c>
      <c r="J48" s="108" t="n">
        <v>1710.35169031</v>
      </c>
      <c r="K48" s="264" t="n">
        <v>1</v>
      </c>
      <c r="L48" s="266" t="s">
        <v>169</v>
      </c>
      <c r="M48" s="108" t="n">
        <v>1710.35169031</v>
      </c>
      <c r="N48" s="267" t="n">
        <v>15.3</v>
      </c>
      <c r="O48" s="108" t="n">
        <v>26.168380861743</v>
      </c>
      <c r="P48" s="267" t="s">
        <v>122</v>
      </c>
      <c r="Q48" s="108" t="n">
        <v>26.168380861743</v>
      </c>
      <c r="R48" s="267" t="n">
        <v>1</v>
      </c>
      <c r="S48" s="254" t="n">
        <v>95.950729826391</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1</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2</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643.91612252528</v>
      </c>
      <c r="C9" s="224" t="n">
        <v>545.51189312</v>
      </c>
      <c r="D9" s="85" t="n">
        <v>39594.4209967023</v>
      </c>
      <c r="E9" s="85" t="n">
        <v>551.084032049557</v>
      </c>
      <c r="F9" s="85" t="n">
        <v>39283.2522194304</v>
      </c>
      <c r="G9" s="85" t="n">
        <v>-1.01112327802949</v>
      </c>
      <c r="H9" s="85" t="n">
        <v>0.792115621012619</v>
      </c>
    </row>
    <row r="10" customFormat="false" ht="13.5" hidden="false" customHeight="true" outlineLevel="0" collapsed="false">
      <c r="A10" s="288" t="s">
        <v>313</v>
      </c>
      <c r="B10" s="85" t="n">
        <v>112.52064</v>
      </c>
      <c r="C10" s="224" t="n">
        <v>61.12110736</v>
      </c>
      <c r="D10" s="85" t="n">
        <v>7700.54031546137</v>
      </c>
      <c r="E10" s="85" t="n">
        <v>60.8690577416372</v>
      </c>
      <c r="F10" s="85" t="n">
        <v>7829.34549797207</v>
      </c>
      <c r="G10" s="85" t="n">
        <v>0.414084968150207</v>
      </c>
      <c r="H10" s="85" t="n">
        <v>-1.64515900523314</v>
      </c>
    </row>
    <row r="11" customFormat="false" ht="12" hidden="false" customHeight="true" outlineLevel="0" collapsed="false">
      <c r="A11" s="101" t="s">
        <v>172</v>
      </c>
      <c r="B11" s="85" t="n">
        <v>37.34799</v>
      </c>
      <c r="C11" s="224" t="n">
        <v>37.34799</v>
      </c>
      <c r="D11" s="85" t="n">
        <v>2140.03982737348</v>
      </c>
      <c r="E11" s="85" t="n">
        <v>38.0811812041467</v>
      </c>
      <c r="F11" s="85" t="n">
        <v>2181.62515533661</v>
      </c>
      <c r="G11" s="85" t="n">
        <v>-1.9253373476421</v>
      </c>
      <c r="H11" s="85" t="n">
        <v>-1.90616283743351</v>
      </c>
    </row>
    <row r="12" customFormat="false" ht="13.5" hidden="false" customHeight="true" outlineLevel="0" collapsed="false">
      <c r="A12" s="288" t="s">
        <v>314</v>
      </c>
      <c r="B12" s="289" t="n">
        <v>26.69217184697</v>
      </c>
      <c r="C12" s="289" t="n">
        <v>26.27585844</v>
      </c>
      <c r="D12" s="290" t="n">
        <v>831.254294662553</v>
      </c>
      <c r="E12" s="85" t="n">
        <v>26.2758584369701</v>
      </c>
      <c r="F12" s="85" t="n">
        <v>806.275489848707</v>
      </c>
      <c r="G12" s="85" t="n">
        <v>1.15310084810376E-008</v>
      </c>
      <c r="H12" s="85" t="n">
        <v>3.09804838772083</v>
      </c>
    </row>
    <row r="13" customFormat="false" ht="14.25" hidden="false" customHeight="true" outlineLevel="0" collapsed="false">
      <c r="A13" s="291" t="s">
        <v>315</v>
      </c>
      <c r="B13" s="292" t="n">
        <v>820.47692437225</v>
      </c>
      <c r="C13" s="292" t="n">
        <v>670.25684892</v>
      </c>
      <c r="D13" s="292" t="n">
        <v>50266.2554341997</v>
      </c>
      <c r="E13" s="292" t="n">
        <v>676.310129432311</v>
      </c>
      <c r="F13" s="292" t="n">
        <v>50100.4983625877</v>
      </c>
      <c r="G13" s="292" t="n">
        <v>-0.895045076049901</v>
      </c>
      <c r="H13" s="292" t="n">
        <v>0.3308491472725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19:57:57Z</dcterms:created>
  <dc:creator>Lidén, Maria</dc:creator>
  <dc:description/>
  <dc:language>en-US</dc:language>
  <cp:lastModifiedBy>Lidén, Maria</cp:lastModifiedBy>
  <dcterms:modified xsi:type="dcterms:W3CDTF">2012-10-03T20:08:10Z</dcterms:modified>
  <cp:revision>0</cp:revision>
  <dc:subject/>
  <dc:title/>
</cp:coreProperties>
</file>