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8.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69.xml" ContentType="application/vnd.openxmlformats-officedocument.spreadsheetml.comments+xml"/>
  <Override PartName="/xl/comments73.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6.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xl/comments3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8</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7</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1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1</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3</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7</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7</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6</definedName>
    <definedName function="false" hidden="false" name="KP_5_KP_I_B2_FORMULA_HEADER_ID" vbProcedure="false">'[3]'!$E$92:$G$103</definedName>
    <definedName function="false" hidden="false" name="KP_5_KP_I_B2_IDSUB" vbProcedure="false">'[3]5(KP-I)B.2'!$A$1:$M$12</definedName>
    <definedName function="false" hidden="false" name="KP_5_KP_I_B2_LOCKCELLS" vbProcedure="false">'[3]'!$I$92:$I$93</definedName>
    <definedName function="false" hidden="false" name="KP_5_KP_I_B3_ADD" vbProcedure="false">'[3]5(KP-I)B.3'!$A$16</definedName>
    <definedName function="false" hidden="false" name="KP_5_KP_I_B3_FORMULA_HEADER_ID" vbProcedure="false">'[3]'!$E$108:$G$119</definedName>
    <definedName function="false" hidden="false" name="KP_5_KP_I_B3_IDSUB" vbProcedure="false">'[3]5(KP-I)B.3'!$A$1:$M$12</definedName>
    <definedName function="false" hidden="false" name="KP_5_KP_I_B3_LOCKCELLS" vbProcedure="false">'[3]'!$I$108:$I$109</definedName>
    <definedName function="false" hidden="false" name="KP_5_KP_I_B4_ADD" vbProcedure="false">'[3]5(KP-I)B.4'!$A$15</definedName>
    <definedName function="false" hidden="false" name="KP_5_KP_I_B4_FORMULA_HEADER_ID" vbProcedure="false">'[3]'!$E$124:$G$135</definedName>
    <definedName function="false" hidden="false" name="KP_5_KP_I_B4_IDSUB" vbProcedure="false">'[3]5(KP-I)B.4'!$A$1:$M$12</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4</definedName>
    <definedName function="false" hidden="false" name="Sheet57Range2" vbProcedure="false">'Table9(a)'!$A$35:$E$1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2</xdr:col>
                <xdr:colOff>27</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5</xdr:colOff>
                <xdr:row>16</xdr:row>
                <xdr:rowOff>9</xdr:rowOff>
              </xdr:to>
            </anchor>
          </commentPr>
        </mc:Choice>
        <mc:Fallback/>
      </mc:AlternateContent>
    </comment>
    <comment ref="K14" authorId="0">
      <text>
        <r>
          <rPr>
            <b val="true"/>
            <sz val="8"/>
            <color rgb="FF000000"/>
            <rFont val="Tahoma"/>
            <family val="2"/>
          </rPr>
          <t xml:space="preserve">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8</xdr:col>
                <xdr:colOff>8</xdr:colOff>
                <xdr:row>13</xdr:row>
                <xdr:rowOff>9</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10</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6</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37</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27</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1876" uniqueCount="226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2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1.AA.1.B 1.AA.2.A 1.AA.2.D</t>
  </si>
  <si>
    <t xml:space="preserve">1.B.2.A.1       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1.B 1.AA.2.C</t>
  </si>
  <si>
    <t xml:space="preserve">1.B.2.A.1 1.B.2.C.2.1 1.B.2.A.5\Transfer loss gas works gas</t>
  </si>
  <si>
    <t xml:space="preserve">1.AA.1.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10: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10: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10: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2</t>
  </si>
  <si>
    <t xml:space="preserve">CS,D</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H4</t>
  </si>
  <si>
    <t xml:space="preserve">x</t>
  </si>
  <si>
    <t xml:space="preserve">CO2</t>
  </si>
  <si>
    <t xml:space="preserve">N2O</t>
  </si>
  <si>
    <t xml:space="preserve">1A1b.  Petroleum Refining</t>
  </si>
  <si>
    <t xml:space="preserve">1A2a. Iron and Steel</t>
  </si>
  <si>
    <t xml:space="preserve">1A2c. Chemicals</t>
  </si>
  <si>
    <t xml:space="preserve">1A2f.  Other Manufacturing Industries and Construction</t>
  </si>
  <si>
    <t xml:space="preserve">1A3b. Road Transportation</t>
  </si>
  <si>
    <t xml:space="preserve">1A3d.  Navigation </t>
  </si>
  <si>
    <t xml:space="preserve">1A4a. Commercial/Institutional</t>
  </si>
  <si>
    <t xml:space="preserve">1A4b. Residential</t>
  </si>
  <si>
    <t xml:space="preserve">1A4c. Agriculture/Forestry/Fisheries</t>
  </si>
  <si>
    <t xml:space="preserve">1A5b  Mobile</t>
  </si>
  <si>
    <t xml:space="preserve">1B2.  Oil and Natural Gas</t>
  </si>
  <si>
    <t xml:space="preserve">2B2.  Nitric Acid Production </t>
  </si>
  <si>
    <t xml:space="preserve">2C1.   Iron and Steel Production</t>
  </si>
  <si>
    <t xml:space="preserve">2C3.   Aluminium Production</t>
  </si>
  <si>
    <t xml:space="preserve">2F1.   Refrigeration and Air Conditioning Equipment </t>
  </si>
  <si>
    <t xml:space="preserve">4A.  Enteric Fermentation </t>
  </si>
  <si>
    <t xml:space="preserve">4B.  Manure Management </t>
  </si>
  <si>
    <t xml:space="preserve">4D1.  Direct Soil Emissions</t>
  </si>
  <si>
    <t xml:space="preserve">4D2.  Pasture, Range and Paddock Manure</t>
  </si>
  <si>
    <t xml:space="preserve">4D3.  Indirect Emissions</t>
  </si>
  <si>
    <t xml:space="preserve">4D4.  Other</t>
  </si>
  <si>
    <t xml:space="preserve">5A. Forest land</t>
  </si>
  <si>
    <t xml:space="preserve">5B. Cropland</t>
  </si>
  <si>
    <t xml:space="preserve">5C. Grassland</t>
  </si>
  <si>
    <t xml:space="preserve">5E. Settlement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Optional, Sweden has decided to not rep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2.2 Grassland converted to Cropland</t>
  </si>
  <si>
    <t xml:space="preserve">Seden reports only net carbon stock changes</t>
  </si>
  <si>
    <t xml:space="preserve">Only net changes are reported</t>
  </si>
  <si>
    <t xml:space="preserve">5.E.2.1 Forest Land converted to Settlements</t>
  </si>
  <si>
    <t xml:space="preserve">Only net changes are reportes</t>
  </si>
  <si>
    <t xml:space="preserve">5.A.1 Forest Land remaining Forest Land</t>
  </si>
  <si>
    <t xml:space="preserve">Sweden use the carbon stock change method and report the net increase or decrease in carbon stock of living biomass</t>
  </si>
  <si>
    <t xml:space="preserve">5.A.2.1 Cropland converted to Forest Land</t>
  </si>
  <si>
    <t xml:space="preserve">Sweden use the carbon stock change method and report net increase or decrease in carbon stock</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Sweden use the carbon stock change method and report only net changes</t>
  </si>
  <si>
    <t xml:space="preserve">5.C.2.2 Cropland converted to Grassland</t>
  </si>
  <si>
    <t xml:space="preserve">5.C.2.4 Settlements converted to Grassland</t>
  </si>
  <si>
    <t xml:space="preserve">5.C.2.5 Other Land converted to Grassland</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E</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29"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7" fillId="6" borderId="33"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4"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6" xfId="26" applyFont="true" applyBorder="true" applyAlignment="true" applyProtection="false">
      <alignment horizontal="left" vertical="center" textRotation="0" wrapText="false" indent="7" shrinkToFit="false"/>
      <protection locked="true" hidden="false"/>
    </xf>
    <xf numFmtId="165" fontId="7" fillId="6" borderId="37" xfId="26" applyFont="true" applyBorder="true" applyAlignment="true" applyProtection="true">
      <alignment horizontal="center" vertical="center" textRotation="0" wrapText="tru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15" fillId="6" borderId="30" xfId="26" applyFont="true" applyBorder="true" applyAlignment="true" applyProtection="false">
      <alignment horizontal="general" vertical="center" textRotation="0" wrapText="false" indent="0" shrinkToFit="false"/>
      <protection locked="true" hidden="false"/>
    </xf>
    <xf numFmtId="165" fontId="7" fillId="6" borderId="38" xfId="26" applyFont="true" applyBorder="true" applyAlignment="true" applyProtection="false">
      <alignment horizontal="left" vertical="center" textRotation="0" wrapText="false" indent="7" shrinkToFit="false"/>
      <protection locked="true" hidden="false"/>
    </xf>
    <xf numFmtId="165" fontId="7" fillId="6" borderId="39"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0"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1"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29"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4" fontId="7" fillId="0" borderId="36"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4"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29"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4" xfId="26" applyFont="true" applyBorder="true" applyAlignment="true" applyProtection="false">
      <alignment horizontal="right" vertical="center" textRotation="0" wrapText="false" indent="0" shrinkToFit="false"/>
      <protection locked="true" hidden="false"/>
    </xf>
    <xf numFmtId="165" fontId="4" fillId="6" borderId="34"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4" xfId="26" applyFont="true" applyBorder="true" applyAlignment="true" applyProtection="false">
      <alignment horizontal="right" vertical="center" textRotation="0" wrapText="false" indent="0" shrinkToFit="false"/>
      <protection locked="true" hidden="false"/>
    </xf>
    <xf numFmtId="165" fontId="7" fillId="3" borderId="34" xfId="26" applyFont="true" applyBorder="true" applyAlignment="true" applyProtection="false">
      <alignment horizontal="center" vertical="center" textRotation="0" wrapText="false" indent="0" shrinkToFit="false"/>
      <protection locked="true" hidden="false"/>
    </xf>
    <xf numFmtId="165" fontId="4" fillId="3" borderId="34" xfId="26" applyFont="true" applyBorder="true" applyAlignment="true" applyProtection="false">
      <alignment horizontal="general" vertical="center" textRotation="0" wrapText="false" indent="0" shrinkToFit="false"/>
      <protection locked="true" hidden="false"/>
    </xf>
    <xf numFmtId="165" fontId="7" fillId="3" borderId="45"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0" fillId="0" borderId="47"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5" xfId="26" applyFont="true" applyBorder="true" applyAlignment="true" applyProtection="false">
      <alignment horizontal="left" vertical="center" textRotation="0" wrapText="true" indent="0" shrinkToFit="false"/>
      <protection locked="true" hidden="false"/>
    </xf>
    <xf numFmtId="164" fontId="13" fillId="6" borderId="35"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4" xfId="26" applyFont="true" applyBorder="true" applyAlignment="true" applyProtection="true">
      <alignment horizontal="general" vertical="center" textRotation="0" wrapText="true" indent="0" shrinkToFit="false"/>
      <protection locked="true" hidden="false"/>
    </xf>
    <xf numFmtId="165" fontId="7" fillId="0" borderId="34" xfId="26" applyFont="true" applyBorder="true" applyAlignment="true" applyProtection="true">
      <alignment horizontal="right" vertical="center" textRotation="0" wrapText="false" indent="0" shrinkToFit="false"/>
      <protection locked="true" hidden="false"/>
    </xf>
    <xf numFmtId="165" fontId="10" fillId="3" borderId="34" xfId="26" applyFont="true" applyBorder="true" applyAlignment="true" applyProtection="true">
      <alignment horizontal="right" vertical="center" textRotation="0" wrapText="false" indent="0" shrinkToFit="false"/>
      <protection locked="true" hidden="false"/>
    </xf>
    <xf numFmtId="165" fontId="7" fillId="6" borderId="34" xfId="26" applyFont="true" applyBorder="true" applyAlignment="true" applyProtection="fals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10" fillId="6" borderId="29" xfId="26" applyFont="true" applyBorder="true" applyAlignment="true" applyProtection="true">
      <alignment horizontal="left" vertical="center" textRotation="0" wrapText="false" indent="0" shrinkToFit="false"/>
      <protection locked="true" hidden="false"/>
    </xf>
    <xf numFmtId="165" fontId="10" fillId="6" borderId="35" xfId="26" applyFont="true" applyBorder="true" applyAlignment="true" applyProtection="false">
      <alignment horizontal="general" vertical="center" textRotation="0" wrapText="false" indent="0" shrinkToFit="false"/>
      <protection locked="true" hidden="false"/>
    </xf>
    <xf numFmtId="165" fontId="7" fillId="6" borderId="34"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4" xfId="26" applyFont="true" applyBorder="true" applyAlignment="true" applyProtection="true">
      <alignment horizontal="right"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5" fontId="7" fillId="6" borderId="34" xfId="26" applyFont="true" applyBorder="true" applyAlignment="true" applyProtection="true">
      <alignment horizontal="right" vertical="center" textRotation="0" wrapText="false" indent="0" shrinkToFit="false"/>
      <protection locked="true" hidden="false"/>
    </xf>
    <xf numFmtId="164" fontId="13" fillId="6" borderId="29"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4"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4" xfId="26" applyFont="true" applyBorder="true" applyAlignment="true" applyProtection="true">
      <alignment horizontal="general" vertical="center" textRotation="0" wrapText="false" indent="0" shrinkToFit="false"/>
      <protection locked="true" hidden="false"/>
    </xf>
    <xf numFmtId="165" fontId="7" fillId="3" borderId="34" xfId="26" applyFont="true" applyBorder="true" applyAlignment="true" applyProtection="true">
      <alignment horizontal="right" vertical="center" textRotation="0" wrapText="false" indent="0" shrinkToFit="false"/>
      <protection locked="true" hidden="false"/>
    </xf>
    <xf numFmtId="165" fontId="7" fillId="3" borderId="34" xfId="26" applyFont="true" applyBorder="true" applyAlignment="true" applyProtection="true">
      <alignment horizontal="center" vertical="center" textRotation="0" wrapText="false" indent="0" shrinkToFit="false"/>
      <protection locked="true" hidden="false"/>
    </xf>
    <xf numFmtId="165" fontId="7" fillId="0" borderId="34" xfId="26" applyFont="true" applyBorder="true" applyAlignment="true" applyProtection="true">
      <alignment horizontal="right" vertical="center" textRotation="0" wrapText="false" indent="0" shrinkToFit="false"/>
      <protection locked="true" hidden="false"/>
    </xf>
    <xf numFmtId="165" fontId="7" fillId="3" borderId="37"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4" xfId="26" applyFont="true" applyBorder="true" applyAlignment="true" applyProtection="true">
      <alignment horizontal="general" vertical="center" textRotation="0" wrapText="true" indent="0" shrinkToFit="false"/>
      <protection locked="true" hidden="false"/>
    </xf>
    <xf numFmtId="165" fontId="10" fillId="0" borderId="34"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4" xfId="26" applyFont="true" applyBorder="true" applyAlignment="true" applyProtection="false">
      <alignment horizontal="right" vertical="center" textRotation="0" wrapText="false" indent="0" shrinkToFit="false"/>
      <protection locked="true" hidden="false"/>
    </xf>
    <xf numFmtId="165" fontId="10" fillId="3" borderId="37"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30"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8"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39" xfId="26" applyFont="true" applyBorder="true" applyAlignment="true" applyProtection="true">
      <alignment horizontal="right" vertical="center" textRotation="0" wrapText="false" indent="0" shrinkToFit="false"/>
      <protection locked="true" hidden="false"/>
    </xf>
    <xf numFmtId="165" fontId="13" fillId="3" borderId="39"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2"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29"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35" xfId="26" applyFont="true" applyBorder="true" applyAlignment="true" applyProtection="false">
      <alignment horizontal="center" vertical="center" textRotation="0" wrapText="false" indent="0" shrinkToFit="false"/>
      <protection locked="tru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2"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5"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29"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4"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4"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5"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5"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5"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3"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6"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left" vertical="center" textRotation="0" wrapText="false" indent="7" shrinkToFit="false"/>
      <protection locked="true" hidden="false"/>
    </xf>
    <xf numFmtId="165" fontId="7" fillId="0" borderId="30"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1"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0"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3"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1"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1" xfId="26" applyFont="true" applyBorder="true" applyAlignment="true" applyProtection="true">
      <alignment horizontal="center" vertical="center" textRotation="0" wrapText="false" indent="0" shrinkToFit="false"/>
      <protection locked="true" hidden="false"/>
    </xf>
    <xf numFmtId="165" fontId="10" fillId="3" borderId="30" xfId="26" applyFont="true" applyBorder="true" applyAlignment="true" applyProtection="false">
      <alignment horizontal="right" vertical="center" textRotation="0" wrapText="false" indent="0" shrinkToFit="false"/>
      <protection locked="true" hidden="false"/>
    </xf>
    <xf numFmtId="165" fontId="7" fillId="0" borderId="30"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0" xfId="26" applyFont="true" applyBorder="true" applyAlignment="true" applyProtection="false">
      <alignment horizontal="right" vertical="center" textRotation="0" wrapText="false" indent="0" shrinkToFit="false"/>
      <protection locked="true" hidden="false"/>
    </xf>
    <xf numFmtId="164" fontId="10" fillId="6" borderId="38" xfId="26" applyFont="true" applyBorder="true" applyAlignment="true" applyProtection="false">
      <alignment horizontal="lef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39"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7" xfId="26" applyFont="true" applyBorder="true" applyAlignment="true" applyProtection="false">
      <alignment horizontal="general" vertical="center" textRotation="0" wrapText="false" indent="0" shrinkToFit="false"/>
      <protection locked="true" hidden="false"/>
    </xf>
    <xf numFmtId="164" fontId="31" fillId="3" borderId="34" xfId="26" applyFont="true" applyBorder="true" applyAlignment="true" applyProtection="true">
      <alignment horizontal="left" vertical="center" textRotation="0" wrapText="false" indent="0" shrinkToFit="false"/>
      <protection locked="true" hidden="false"/>
    </xf>
    <xf numFmtId="165" fontId="4" fillId="3" borderId="41"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5" xfId="26" applyFont="true" applyBorder="true" applyAlignment="true" applyProtection="true">
      <alignment horizontal="right" vertical="center" textRotation="0" wrapText="false" indent="0" shrinkToFit="false"/>
      <protection locked="true" hidden="false"/>
    </xf>
    <xf numFmtId="164" fontId="31" fillId="0" borderId="34"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5" xfId="26" applyFont="true" applyBorder="true" applyAlignment="true" applyProtection="true">
      <alignment horizontal="right" vertical="center" textRotation="0" wrapText="false" indent="0" shrinkToFit="false"/>
      <protection locked="true" hidden="false"/>
    </xf>
    <xf numFmtId="164" fontId="7" fillId="6" borderId="31"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6"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8"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1"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2"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0"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1"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3"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0"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0"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5"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6"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2"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5" xfId="26" applyFont="true" applyBorder="true" applyAlignment="true" applyProtection="true">
      <alignment horizontal="center" vertical="center" textRotation="0" wrapText="false" indent="0" shrinkToFit="false"/>
      <protection locked="true" hidden="false"/>
    </xf>
    <xf numFmtId="165" fontId="13" fillId="5" borderId="29" xfId="26" applyFont="true" applyBorder="true" applyAlignment="true" applyProtection="true">
      <alignment horizontal="left"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7" fillId="5" borderId="42"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6" xfId="26" applyFont="true" applyBorder="true" applyAlignment="true" applyProtection="false">
      <alignment horizontal="left" vertical="center" textRotation="0" wrapText="false" indent="3" shrinkToFit="false"/>
      <protection locked="true" hidden="false"/>
    </xf>
    <xf numFmtId="165" fontId="7" fillId="5" borderId="34" xfId="26" applyFont="true" applyBorder="true" applyAlignment="true" applyProtection="false">
      <alignment horizontal="right" vertical="center" textRotation="0" wrapText="false" indent="0" shrinkToFit="false"/>
      <protection locked="true" hidden="false"/>
    </xf>
    <xf numFmtId="165" fontId="10" fillId="3" borderId="34"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0" xfId="26" applyFont="true" applyBorder="true" applyAlignment="true" applyProtection="false">
      <alignment horizontal="right" vertical="center" textRotation="0" wrapText="false" indent="0" shrinkToFit="false"/>
      <protection locked="true" hidden="false"/>
    </xf>
    <xf numFmtId="165" fontId="7" fillId="0" borderId="45"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4" xfId="26" applyFont="true" applyBorder="true" applyAlignment="true" applyProtection="true">
      <alignment horizontal="right" vertical="center" textRotation="0" wrapText="false" indent="0" shrinkToFit="false"/>
      <protection locked="true" hidden="false"/>
    </xf>
    <xf numFmtId="165" fontId="7" fillId="7" borderId="45"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4"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6"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4"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5"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0"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5"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5"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4"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4" fontId="10" fillId="0" borderId="47" xfId="0" applyFont="true" applyBorder="true" applyAlignment="true" applyProtection="false">
      <alignment horizontal="left" vertical="top"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0"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4" xfId="26" applyFont="true" applyBorder="true" applyAlignment="true" applyProtection="false">
      <alignment horizontal="general" vertical="center" textRotation="0" wrapText="true" indent="0" shrinkToFit="false"/>
      <protection locked="true" hidden="false"/>
    </xf>
    <xf numFmtId="168" fontId="13" fillId="3" borderId="34"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false">
      <alignment horizontal="right" vertical="center" textRotation="0" wrapText="false" indent="0" shrinkToFit="false"/>
      <protection locked="true" hidden="false"/>
    </xf>
    <xf numFmtId="165" fontId="7" fillId="6" borderId="34"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0" xfId="26" applyFont="true" applyBorder="true" applyAlignment="true" applyProtection="true">
      <alignment horizontal="lef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0"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6"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2"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2"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6"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0"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0" xfId="26" applyFont="true" applyBorder="true" applyAlignment="true" applyProtection="true">
      <alignment horizontal="left" vertical="center" textRotation="0" wrapText="false" indent="0" shrinkToFit="false"/>
      <protection locked="true" hidden="false"/>
    </xf>
    <xf numFmtId="165" fontId="10" fillId="3" borderId="30" xfId="26" applyFont="true" applyBorder="true" applyAlignment="true" applyProtection="true">
      <alignment horizontal="right" vertical="center" textRotation="0" wrapText="false" indent="0" shrinkToFit="false"/>
      <protection locked="true" hidden="false"/>
    </xf>
    <xf numFmtId="165" fontId="7" fillId="3" borderId="30"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0" xfId="26" applyFont="true" applyBorder="true" applyAlignment="true" applyProtection="true">
      <alignment horizontal="right" vertical="center" textRotation="0" wrapText="false" indent="0" shrinkToFit="false"/>
      <protection locked="true" hidden="false"/>
    </xf>
    <xf numFmtId="165" fontId="7" fillId="0" borderId="36"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5"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2"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4"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3" xfId="26" applyFont="true" applyBorder="true" applyAlignment="true" applyProtection="true">
      <alignment horizontal="center" vertical="center" textRotation="0" wrapText="true" indent="0" shrinkToFit="false"/>
      <protection locked="true" hidden="false"/>
    </xf>
    <xf numFmtId="165" fontId="13" fillId="5" borderId="32"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6"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29"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5"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8"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47"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6"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1"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6"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1"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4"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5"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0"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2"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4" xfId="26" applyFont="true" applyBorder="true" applyAlignment="true" applyProtection="true">
      <alignment horizontal="left" vertical="center" textRotation="0" wrapText="false" indent="5" shrinkToFit="false"/>
      <protection locked="false" hidden="false"/>
    </xf>
    <xf numFmtId="164" fontId="10" fillId="6" borderId="44" xfId="26" applyFont="true" applyBorder="true" applyAlignment="true" applyProtection="true">
      <alignment horizontal="left" vertical="center" textRotation="0" wrapText="false" indent="7" shrinkToFit="false"/>
      <protection locked="true" hidden="false"/>
    </xf>
    <xf numFmtId="164" fontId="10" fillId="6" borderId="44" xfId="26" applyFont="true" applyBorder="true" applyAlignment="true" applyProtection="true">
      <alignment horizontal="left" vertical="center" textRotation="0" wrapText="false" indent="8" shrinkToFit="false"/>
      <protection locked="false" hidden="false"/>
    </xf>
    <xf numFmtId="164" fontId="43" fillId="0" borderId="44" xfId="26" applyFont="true" applyBorder="true" applyAlignment="true" applyProtection="true">
      <alignment horizontal="left" vertical="center" textRotation="0" wrapText="false" indent="3" shrinkToFit="false"/>
      <protection locked="false" hidden="false"/>
    </xf>
    <xf numFmtId="164" fontId="10" fillId="0" borderId="44" xfId="26" applyFont="true" applyBorder="true" applyAlignment="true" applyProtection="true">
      <alignment horizontal="left" vertical="center" textRotation="0" wrapText="false" indent="7" shrinkToFit="false"/>
      <protection locked="true" hidden="false"/>
    </xf>
    <xf numFmtId="164" fontId="10" fillId="0" borderId="44"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4"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4" xfId="26" applyFont="true" applyBorder="true" applyAlignment="true" applyProtection="false">
      <alignment horizontal="left" vertical="center" textRotation="0" wrapText="false" indent="5" shrinkToFit="false"/>
      <protection locked="true" hidden="false"/>
    </xf>
    <xf numFmtId="165" fontId="31" fillId="6" borderId="44" xfId="26" applyFont="true" applyBorder="true" applyAlignment="true" applyProtection="true">
      <alignment horizontal="left" vertical="center" textRotation="0" wrapText="false" indent="3" shrinkToFit="false"/>
      <protection locked="true" hidden="false"/>
    </xf>
    <xf numFmtId="165" fontId="44" fillId="6" borderId="44"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4" xfId="26" applyFont="true" applyBorder="true" applyAlignment="true" applyProtection="false">
      <alignment horizontal="left" vertical="center" textRotation="0" wrapText="false" indent="3" shrinkToFit="false"/>
      <protection locked="true" hidden="false"/>
    </xf>
    <xf numFmtId="165" fontId="31" fillId="0" borderId="44" xfId="26" applyFont="true" applyBorder="true" applyAlignment="true" applyProtection="true">
      <alignment horizontal="left" vertical="center" textRotation="0" wrapText="false" indent="3" shrinkToFit="false"/>
      <protection locked="true" hidden="false"/>
    </xf>
    <xf numFmtId="165" fontId="44" fillId="0" borderId="44"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4"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6"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true">
      <alignment horizontal="left" vertical="center" textRotation="0" wrapText="true" indent="3" shrinkToFit="false"/>
      <protection locked="true" hidden="false"/>
    </xf>
    <xf numFmtId="165" fontId="7" fillId="0" borderId="36"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6"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47" xfId="26"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6" xfId="26" applyFont="true" applyBorder="true" applyAlignment="true" applyProtection="true">
      <alignment horizontal="left" vertical="center" textRotation="0" wrapText="false" indent="3" shrinkToFit="false"/>
      <protection locked="false" hidden="false"/>
    </xf>
    <xf numFmtId="165" fontId="7" fillId="3" borderId="34"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4"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29" xfId="26" applyFont="true" applyBorder="true" applyAlignment="true" applyProtection="true">
      <alignment horizontal="left" vertical="center" textRotation="0" wrapText="false" indent="3" shrinkToFit="false"/>
      <protection locked="false" hidden="false"/>
    </xf>
    <xf numFmtId="165" fontId="10" fillId="5" borderId="35"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6"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5"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4"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4"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29"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4" xfId="26" applyFont="true" applyBorder="true" applyAlignment="true" applyProtection="true">
      <alignment horizontal="center" vertical="center" textRotation="0" wrapText="true" indent="0" shrinkToFit="false"/>
      <protection locked="true" hidden="false"/>
    </xf>
    <xf numFmtId="165" fontId="30" fillId="6" borderId="29"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8" fontId="10" fillId="3" borderId="37" xfId="26" applyFont="true" applyBorder="true" applyAlignment="true" applyProtection="true">
      <alignment horizontal="right" vertical="center" textRotation="0" wrapText="false" indent="0" shrinkToFit="false"/>
      <protection locked="true" hidden="false"/>
    </xf>
    <xf numFmtId="171" fontId="7" fillId="3" borderId="37"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4"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29" xfId="26" applyFont="true" applyBorder="true" applyAlignment="true" applyProtection="false">
      <alignment horizontal="lef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5" fontId="7" fillId="7" borderId="42"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0"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3" xfId="26" applyFont="true" applyBorder="true" applyAlignment="true" applyProtection="false">
      <alignment horizontal="center" vertical="center" textRotation="0" wrapText="false" indent="0" shrinkToFit="false"/>
      <protection locked="true" hidden="false"/>
    </xf>
    <xf numFmtId="165" fontId="13" fillId="6" borderId="29" xfId="26" applyFont="true" applyBorder="true" applyAlignment="true" applyProtection="false">
      <alignment horizontal="left" vertical="top" textRotation="0" wrapText="false" indent="0" shrinkToFit="false"/>
      <protection locked="true" hidden="false"/>
    </xf>
    <xf numFmtId="165" fontId="13" fillId="6" borderId="35" xfId="26" applyFont="true" applyBorder="true" applyAlignment="true" applyProtection="true">
      <alignment horizontal="center" vertical="center" textRotation="0" wrapText="true" indent="0" shrinkToFit="false"/>
      <protection locked="true" hidden="false"/>
    </xf>
    <xf numFmtId="165" fontId="13" fillId="6" borderId="45"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3"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47" xfId="26" applyFont="true" applyBorder="true" applyAlignment="true" applyProtection="false">
      <alignment horizontal="general" vertical="bottom" textRotation="0" wrapText="false" indent="0" shrinkToFit="false"/>
      <protection locked="true" hidden="false"/>
    </xf>
    <xf numFmtId="165" fontId="13" fillId="6" borderId="42"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0"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1" xfId="26" applyFont="true" applyBorder="true" applyAlignment="true" applyProtection="true">
      <alignment horizontal="left" vertical="center" textRotation="0" wrapText="false" indent="0" shrinkToFit="false"/>
      <protection locked="true" hidden="false"/>
    </xf>
    <xf numFmtId="165" fontId="10" fillId="6" borderId="39" xfId="26" applyFont="true" applyBorder="true" applyAlignment="true" applyProtection="tru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41"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4"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2"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0" xfId="26" applyFont="true" applyBorder="true" applyAlignment="true" applyProtection="true">
      <alignment horizontal="left" vertical="center" textRotation="0" wrapText="true" indent="0" shrinkToFit="false"/>
      <protection locked="false" hidden="false"/>
    </xf>
    <xf numFmtId="165" fontId="7" fillId="6" borderId="30"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0"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0"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1"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2"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1" xfId="26" applyFont="true" applyBorder="true" applyAlignment="true" applyProtection="false">
      <alignment horizontal="center" vertical="center" textRotation="0" wrapText="true" indent="0" shrinkToFit="false"/>
      <protection locked="true" hidden="false"/>
    </xf>
    <xf numFmtId="165" fontId="4" fillId="5" borderId="41" xfId="26" applyFont="true" applyBorder="true" applyAlignment="true" applyProtection="false">
      <alignment horizontal="center" vertical="center" textRotation="0" wrapText="true" indent="0" shrinkToFit="false"/>
      <protection locked="true" hidden="false"/>
    </xf>
    <xf numFmtId="165" fontId="4" fillId="5" borderId="43"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6"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8"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6"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2"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6" xfId="26" applyFont="true" applyBorder="true" applyAlignment="true" applyProtection="false">
      <alignment horizontal="general" vertical="top" textRotation="0" wrapText="true" indent="0" shrinkToFit="false"/>
      <protection locked="true" hidden="false"/>
    </xf>
    <xf numFmtId="165" fontId="7" fillId="5" borderId="38"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6"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5"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39"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0"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0"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0" xfId="26" applyFont="true" applyBorder="true" applyAlignment="true" applyProtection="true">
      <alignment horizontal="left" vertical="center" textRotation="0" wrapText="true" indent="0" shrinkToFit="tru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9" fontId="7" fillId="6" borderId="34" xfId="26" applyFont="true" applyBorder="true" applyAlignment="true" applyProtection="false">
      <alignment horizontal="right" vertical="center" textRotation="0" wrapText="true" indent="0" shrinkToFit="true"/>
      <protection locked="true" hidden="false"/>
    </xf>
    <xf numFmtId="165" fontId="7" fillId="6" borderId="34" xfId="26" applyFont="true" applyBorder="true" applyAlignment="true" applyProtection="true">
      <alignment horizontal="right" vertical="center" textRotation="0" wrapText="true" indent="0" shrinkToFit="true"/>
      <protection locked="false" hidden="false"/>
    </xf>
    <xf numFmtId="165" fontId="7" fillId="6" borderId="34"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5"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6" xfId="26" applyFont="true" applyBorder="true" applyAlignment="true" applyProtection="false">
      <alignment horizontal="right" vertical="center" textRotation="0" wrapText="true" indent="0" shrinkToFit="true"/>
      <protection locked="true" hidden="false"/>
    </xf>
    <xf numFmtId="165" fontId="7" fillId="6" borderId="3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6"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6" xfId="26" applyFont="true" applyBorder="true" applyAlignment="true" applyProtection="true">
      <alignment horizontal="right" vertical="center" textRotation="0" wrapText="true" indent="0" shrinkToFit="true"/>
      <protection locked="true" hidden="false"/>
    </xf>
    <xf numFmtId="164" fontId="10" fillId="6" borderId="30"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0"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29"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1"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29"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7"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1"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4"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5"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0"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0"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4"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6" xfId="26" applyFont="true" applyBorder="true" applyAlignment="true" applyProtection="false">
      <alignment horizontal="left" vertical="top" textRotation="0" wrapText="true" indent="1" shrinkToFit="true"/>
      <protection locked="true" hidden="false"/>
    </xf>
    <xf numFmtId="165" fontId="7" fillId="6" borderId="36"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7"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4"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0"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4"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5"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false">
      <alignment horizontal="center" vertical="center" textRotation="0" wrapText="true" indent="0" shrinkToFit="false"/>
      <protection locked="true" hidden="false"/>
    </xf>
    <xf numFmtId="165" fontId="13" fillId="0" borderId="45"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5" xfId="26" applyFont="true" applyBorder="true" applyAlignment="true" applyProtection="true">
      <alignment horizontal="general" vertical="center" textRotation="0" wrapText="false" indent="0" shrinkToFit="false"/>
      <protection locked="false" hidden="false"/>
    </xf>
    <xf numFmtId="165" fontId="13" fillId="6" borderId="34" xfId="26" applyFont="true" applyBorder="true" applyAlignment="true" applyProtection="false">
      <alignment horizontal="center" vertical="center" textRotation="0" wrapText="true" indent="0" shrinkToFit="false"/>
      <protection locked="true" hidden="false"/>
    </xf>
    <xf numFmtId="165" fontId="4" fillId="6" borderId="34"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5"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47"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0"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0"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0" xfId="26" applyFont="true" applyBorder="true" applyAlignment="true" applyProtection="true">
      <alignment horizontal="right" vertical="center" textRotation="0" wrapText="true" indent="0" shrinkToFit="false"/>
      <protection locked="true" hidden="false"/>
    </xf>
    <xf numFmtId="165" fontId="7" fillId="6" borderId="30" xfId="26" applyFont="true" applyBorder="true" applyAlignment="true" applyProtection="false">
      <alignment horizontal="right" vertical="center" textRotation="0" wrapText="true" indent="0" shrinkToFit="false"/>
      <protection locked="true" hidden="false"/>
    </xf>
    <xf numFmtId="165" fontId="7" fillId="0" borderId="37" xfId="26" applyFont="true" applyBorder="true" applyAlignment="true" applyProtection="true">
      <alignment horizontal="right" vertical="center" textRotation="0" wrapText="false" indent="0" shrinkToFit="false"/>
      <protection locked="true" hidden="false"/>
    </xf>
    <xf numFmtId="165" fontId="7" fillId="3" borderId="30"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0"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8"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5"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5"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3"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1"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6"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6"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6" xfId="26" applyFont="true" applyBorder="true" applyAlignment="true" applyProtection="false">
      <alignment horizontal="left" vertical="center" textRotation="0" wrapText="false" indent="7" shrinkToFit="false"/>
      <protection locked="true" hidden="false"/>
    </xf>
    <xf numFmtId="165" fontId="10" fillId="9" borderId="31"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1" xfId="26" applyFont="true" applyBorder="true" applyAlignment="true" applyProtection="true">
      <alignment horizontal="left" vertical="center" textRotation="0" wrapText="false" indent="0" shrinkToFit="false"/>
      <protection locked="true" hidden="false"/>
    </xf>
    <xf numFmtId="165" fontId="10" fillId="9" borderId="38" xfId="26" applyFont="true" applyBorder="true" applyAlignment="true" applyProtection="true">
      <alignment horizontal="left" vertical="center" textRotation="0" wrapText="false" indent="7" shrinkToFit="false"/>
      <protection locked="true" hidden="false"/>
    </xf>
    <xf numFmtId="169" fontId="10" fillId="9" borderId="39"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7" xfId="26" applyFont="true" applyBorder="true" applyAlignment="true" applyProtection="true">
      <alignment horizontal="general" vertical="center" textRotation="0" wrapText="false" indent="0" shrinkToFit="false"/>
      <protection locked="true" hidden="false"/>
    </xf>
    <xf numFmtId="165" fontId="10" fillId="9" borderId="31" xfId="26" applyFont="true" applyBorder="true" applyAlignment="true" applyProtection="false">
      <alignment horizontal="left" vertical="center" textRotation="0" wrapText="false" indent="3" shrinkToFit="false"/>
      <protection locked="true" hidden="false"/>
    </xf>
    <xf numFmtId="165" fontId="7" fillId="9" borderId="34" xfId="26" applyFont="true" applyBorder="true" applyAlignment="true" applyProtection="false">
      <alignment horizontal="right" vertical="center" textRotation="0" wrapText="false" indent="0" shrinkToFit="false"/>
      <protection locked="true" hidden="false"/>
    </xf>
    <xf numFmtId="165" fontId="7" fillId="9" borderId="45"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8" xfId="26" applyFont="true" applyBorder="true" applyAlignment="true" applyProtection="false">
      <alignment horizontal="left" vertical="center" textRotation="0" wrapText="false" indent="3"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29" xfId="26" applyFont="true" applyBorder="true" applyAlignment="true" applyProtection="true">
      <alignment horizontal="left" vertical="center" textRotation="0" wrapText="false" indent="0" shrinkToFit="false"/>
      <protection locked="true" hidden="false"/>
    </xf>
    <xf numFmtId="169" fontId="13" fillId="9" borderId="34" xfId="26" applyFont="true" applyBorder="true" applyAlignment="true" applyProtection="false">
      <alignment horizontal="center" vertical="center" textRotation="0" wrapText="false" indent="0" shrinkToFit="false"/>
      <protection locked="true" hidden="false"/>
    </xf>
    <xf numFmtId="169" fontId="13" fillId="9" borderId="37" xfId="26" applyFont="true" applyBorder="true" applyAlignment="true" applyProtection="false">
      <alignment horizontal="center" vertical="center" textRotation="0" wrapText="false" indent="0" shrinkToFit="false"/>
      <protection locked="true" hidden="false"/>
    </xf>
    <xf numFmtId="169" fontId="13" fillId="9" borderId="31"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2" xfId="26" applyFont="true" applyBorder="true" applyAlignment="true" applyProtection="false">
      <alignment horizontal="right" vertical="center" textRotation="0" wrapText="false" indent="0" shrinkToFit="false"/>
      <protection locked="true" hidden="false"/>
    </xf>
    <xf numFmtId="165" fontId="4" fillId="3" borderId="41"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7"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0" xfId="26" applyFont="true" applyBorder="true" applyAlignment="true" applyProtection="false">
      <alignment horizontal="right" vertical="center" textRotation="0" wrapText="false" indent="0"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5" fontId="7" fillId="9" borderId="37" xfId="26" applyFont="true" applyBorder="true" applyAlignment="true" applyProtection="false">
      <alignment horizontal="right" vertical="center" textRotation="0" wrapText="false" indent="0" shrinkToFit="false"/>
      <protection locked="true" hidden="false"/>
    </xf>
    <xf numFmtId="169" fontId="10" fillId="3" borderId="45" xfId="26" applyFont="true" applyBorder="true" applyAlignment="true" applyProtection="false">
      <alignment horizontal="righ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0" xfId="26" applyFont="true" applyBorder="true" applyAlignment="true" applyProtection="tru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0" fillId="3" borderId="39"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0" xfId="26" applyFont="true" applyBorder="true" applyAlignment="true" applyProtection="false">
      <alignment horizontal="right" vertical="center" textRotation="0" wrapText="false" indent="0" shrinkToFit="false"/>
      <protection locked="true" hidden="false"/>
    </xf>
    <xf numFmtId="165" fontId="13" fillId="9" borderId="41"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0" xfId="26" applyFont="true" applyBorder="true" applyAlignment="true" applyProtection="false">
      <alignment horizontal="right"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0" xfId="26" applyFont="true" applyBorder="true" applyAlignment="true" applyProtection="false">
      <alignment horizontal="right" vertical="center" textRotation="0" wrapText="false" indent="0" shrinkToFit="false"/>
      <protection locked="true" hidden="false"/>
    </xf>
    <xf numFmtId="165" fontId="7" fillId="9" borderId="39" xfId="26" applyFont="true" applyBorder="true" applyAlignment="true" applyProtection="false">
      <alignment horizontal="right" vertical="center" textRotation="0" wrapText="false" indent="0" shrinkToFit="false"/>
      <protection locked="true" hidden="false"/>
    </xf>
    <xf numFmtId="165" fontId="7" fillId="0" borderId="39"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1"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0"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0"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right" vertical="center" textRotation="0" wrapText="false" indent="0" shrinkToFit="false"/>
      <protection locked="true" hidden="false"/>
    </xf>
    <xf numFmtId="164" fontId="7" fillId="0" borderId="39"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5"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5"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2" xfId="26" applyFont="true" applyBorder="true" applyAlignment="true" applyProtection="false">
      <alignment horizontal="left" vertical="center" textRotation="0" wrapText="false" indent="0" shrinkToFit="false"/>
      <protection locked="true" hidden="false"/>
    </xf>
    <xf numFmtId="165" fontId="4" fillId="9" borderId="34" xfId="26" applyFont="true" applyBorder="true" applyAlignment="true" applyProtection="false">
      <alignment horizontal="right" vertical="center" textRotation="0" wrapText="false" indent="0" shrinkToFit="false"/>
      <protection locked="true" hidden="false"/>
    </xf>
    <xf numFmtId="169" fontId="67" fillId="3" borderId="34" xfId="26" applyFont="true" applyBorder="true" applyAlignment="true" applyProtection="false">
      <alignment horizontal="right" vertical="center" textRotation="0" wrapText="false" indent="0" shrinkToFit="false"/>
      <protection locked="true" hidden="false"/>
    </xf>
    <xf numFmtId="165" fontId="4" fillId="9" borderId="45"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0"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5"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0"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0" xfId="26" applyFont="true" applyBorder="true" applyAlignment="true" applyProtection="false">
      <alignment horizontal="left" vertical="center" textRotation="0" wrapText="false" indent="0" shrinkToFit="false"/>
      <protection locked="true" hidden="false"/>
    </xf>
    <xf numFmtId="165" fontId="4" fillId="9" borderId="31"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4"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1" xfId="26" applyFont="true" applyBorder="true" applyAlignment="true" applyProtection="false">
      <alignment horizontal="right" vertical="center" textRotation="0" wrapText="false" indent="0" shrinkToFit="false"/>
      <protection locked="true" hidden="false"/>
    </xf>
    <xf numFmtId="165" fontId="4" fillId="9" borderId="45"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0"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2" xfId="26" applyFont="true" applyBorder="true" applyAlignment="true" applyProtection="false">
      <alignment horizontal="left" vertical="center" textRotation="0" wrapText="false" indent="0" shrinkToFit="false"/>
      <protection locked="true" hidden="false"/>
    </xf>
    <xf numFmtId="169" fontId="66" fillId="3" borderId="41" xfId="26" applyFont="true" applyBorder="true" applyAlignment="true" applyProtection="false">
      <alignment horizontal="right" vertical="center" textRotation="0" wrapText="false" indent="0" shrinkToFit="false"/>
      <protection locked="true" hidden="false"/>
    </xf>
    <xf numFmtId="169" fontId="66" fillId="3" borderId="45" xfId="26" applyFont="true" applyBorder="true" applyAlignment="true" applyProtection="false">
      <alignment horizontal="right" vertical="center" textRotation="0" wrapText="false" indent="0" shrinkToFit="false"/>
      <protection locked="true" hidden="false"/>
    </xf>
    <xf numFmtId="165" fontId="4" fillId="9" borderId="31"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0"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4"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4"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29" xfId="26" applyFont="true" applyBorder="true" applyAlignment="true" applyProtection="true">
      <alignment horizontal="general"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0"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4" xfId="26" applyFont="true" applyBorder="true" applyAlignment="true" applyProtection="false">
      <alignment horizontal="right" vertical="center" textRotation="0" wrapText="false" indent="0" shrinkToFit="false"/>
      <protection locked="true" hidden="false"/>
    </xf>
    <xf numFmtId="165" fontId="7" fillId="9" borderId="45"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0" xfId="26" applyFont="true" applyBorder="true" applyAlignment="true" applyProtection="false">
      <alignment horizontal="right" vertical="center" textRotation="0" wrapText="false" indent="0" shrinkToFit="false"/>
      <protection locked="true" hidden="false"/>
    </xf>
    <xf numFmtId="165" fontId="66" fillId="9" borderId="45"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0"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2"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4" xfId="26" applyFont="true" applyBorder="true" applyAlignment="true" applyProtection="true">
      <alignment horizontal="right" vertical="center" textRotation="0" wrapText="true" indent="0" shrinkToFit="false"/>
      <protection locked="true" hidden="false"/>
    </xf>
    <xf numFmtId="166" fontId="66" fillId="0" borderId="34" xfId="26" applyFont="true" applyBorder="true" applyAlignment="true" applyProtection="true">
      <alignment horizontal="right" vertical="center" textRotation="0" wrapText="true" indent="0" shrinkToFit="false"/>
      <protection locked="true" hidden="false"/>
    </xf>
    <xf numFmtId="173" fontId="67" fillId="3" borderId="34" xfId="26" applyFont="true" applyBorder="true" applyAlignment="true" applyProtection="true">
      <alignment horizontal="right" vertical="center" textRotation="0" wrapText="false" indent="0" shrinkToFit="false"/>
      <protection locked="true" hidden="false"/>
    </xf>
    <xf numFmtId="173" fontId="67" fillId="3" borderId="45"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7" xfId="26" applyFont="true" applyBorder="true" applyAlignment="true" applyProtection="true">
      <alignment horizontal="right" vertical="center" textRotation="0" wrapText="true" indent="0" shrinkToFit="false"/>
      <protection locked="true" hidden="false"/>
    </xf>
    <xf numFmtId="173" fontId="67" fillId="3" borderId="37"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1" xfId="26" applyFont="true" applyBorder="true" applyAlignment="true" applyProtection="true">
      <alignment horizontal="right" vertical="center" textRotation="0" wrapText="false" indent="0" shrinkToFit="false"/>
      <protection locked="true" hidden="false"/>
    </xf>
    <xf numFmtId="166" fontId="66" fillId="0" borderId="31"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1"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1" xfId="26" applyFont="true" applyBorder="true" applyAlignment="true" applyProtection="true">
      <alignment horizontal="right" vertical="center" textRotation="0" wrapText="false" indent="0" shrinkToFit="false"/>
      <protection locked="true" hidden="false"/>
    </xf>
    <xf numFmtId="166" fontId="7" fillId="0" borderId="31"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1" xfId="26" applyFont="true" applyBorder="true" applyAlignment="true" applyProtection="true">
      <alignment horizontal="right" vertical="center" textRotation="0" wrapText="false" indent="0" shrinkToFit="false"/>
      <protection locked="true" hidden="false"/>
    </xf>
    <xf numFmtId="166" fontId="7" fillId="3" borderId="31" xfId="26" applyFont="true" applyBorder="true" applyAlignment="true" applyProtection="true">
      <alignment horizontal="right" vertical="center" textRotation="0" wrapText="false" indent="0" shrinkToFit="false"/>
      <protection locked="true" hidden="false"/>
    </xf>
    <xf numFmtId="166" fontId="7" fillId="0" borderId="3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1"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false">
      <alignment horizontal="right"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true" indent="0" shrinkToFit="false"/>
      <protection locked="true" hidden="false"/>
    </xf>
    <xf numFmtId="165" fontId="7" fillId="0" borderId="34" xfId="26" applyFont="true" applyBorder="true" applyAlignment="true" applyProtection="false">
      <alignment horizontal="right" vertical="center" textRotation="0" wrapText="true" indent="0" shrinkToFit="false"/>
      <protection locked="true" hidden="false"/>
    </xf>
    <xf numFmtId="173" fontId="10" fillId="3" borderId="34" xfId="26" applyFont="true" applyBorder="true" applyAlignment="true" applyProtection="true">
      <alignment horizontal="right" vertical="center" textRotation="0" wrapText="false" indent="0" shrinkToFit="false"/>
      <protection locked="true" hidden="false"/>
    </xf>
    <xf numFmtId="173" fontId="10" fillId="3" borderId="37"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6" fontId="66" fillId="0" borderId="31" xfId="26" applyFont="true" applyBorder="true" applyAlignment="true" applyProtection="true">
      <alignment horizontal="right" vertical="center" textRotation="0" wrapText="false" indent="0" shrinkToFit="false"/>
      <protection locked="true" hidden="false"/>
    </xf>
    <xf numFmtId="166" fontId="66" fillId="0" borderId="3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47"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5"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1" fillId="7" borderId="31" xfId="26" applyFont="true" applyBorder="true" applyAlignment="true" applyProtection="false">
      <alignment horizontal="center" vertical="center" textRotation="0" wrapText="true" indent="0" shrinkToFit="false"/>
      <protection locked="true" hidden="false"/>
    </xf>
    <xf numFmtId="165" fontId="21" fillId="0" borderId="31"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1"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1"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3"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4" xfId="26" applyFont="true" applyBorder="true" applyAlignment="true" applyProtection="true">
      <alignment horizontal="left" vertical="center" textRotation="0" wrapText="false" indent="0" shrinkToFit="false"/>
      <protection locked="true" hidden="false"/>
    </xf>
    <xf numFmtId="165" fontId="48" fillId="0" borderId="34" xfId="26" applyFont="true" applyBorder="true" applyAlignment="true" applyProtection="true">
      <alignment horizontal="right" vertical="center" textRotation="0" wrapText="false" indent="0" shrinkToFit="false"/>
      <protection locked="true" hidden="false"/>
    </xf>
    <xf numFmtId="165" fontId="48" fillId="0" borderId="34" xfId="26" applyFont="true" applyBorder="true" applyAlignment="true" applyProtection="true">
      <alignment horizontal="right" vertical="center" textRotation="0" wrapText="false" indent="0" shrinkToFit="false"/>
      <protection locked="true" hidden="false"/>
    </xf>
    <xf numFmtId="165" fontId="48" fillId="9" borderId="34" xfId="26" applyFont="true" applyBorder="true" applyAlignment="true" applyProtection="true">
      <alignment horizontal="right" vertical="center" textRotation="0" wrapText="false" indent="0" shrinkToFit="false"/>
      <protection locked="false" hidden="false"/>
    </xf>
    <xf numFmtId="165" fontId="34" fillId="9" borderId="34"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5"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4"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4" xfId="26" applyFont="true" applyBorder="true" applyAlignment="true" applyProtection="true">
      <alignment horizontal="general" vertical="center" textRotation="0" wrapText="false" indent="0" shrinkToFit="false"/>
      <protection locked="true" hidden="false"/>
    </xf>
    <xf numFmtId="165" fontId="34" fillId="0" borderId="34"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0"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0"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4" xfId="26" applyFont="true" applyBorder="true" applyAlignment="true" applyProtection="true">
      <alignment horizontal="right" vertical="center" textRotation="0" wrapText="false" indent="0" shrinkToFit="false"/>
      <protection locked="true" hidden="false"/>
    </xf>
    <xf numFmtId="165" fontId="75" fillId="0" borderId="34" xfId="26" applyFont="true" applyBorder="true" applyAlignment="true" applyProtection="true">
      <alignment horizontal="right" vertical="center" textRotation="0" wrapText="false" indent="0" shrinkToFit="false"/>
      <protection locked="true" hidden="false"/>
    </xf>
    <xf numFmtId="165" fontId="75" fillId="9" borderId="34"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5"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0"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9"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4"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0"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4" xfId="26" applyFont="true" applyBorder="true" applyAlignment="true" applyProtection="true">
      <alignment horizontal="right" vertical="center" textRotation="0" wrapText="false" indent="0" shrinkToFit="false"/>
      <protection locked="true" hidden="false"/>
    </xf>
    <xf numFmtId="165" fontId="75" fillId="3" borderId="34"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2"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2"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4" xfId="26" applyFont="true" applyBorder="true" applyAlignment="true" applyProtection="true">
      <alignment horizontal="right" vertical="center" textRotation="0" wrapText="true" indent="0" shrinkToFit="false"/>
      <protection locked="true" hidden="false"/>
    </xf>
    <xf numFmtId="169" fontId="22" fillId="3" borderId="34"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5" xfId="26" applyFont="true" applyBorder="true" applyAlignment="true" applyProtection="false">
      <alignment horizontal="right" vertical="center" textRotation="0" wrapText="true" indent="0" shrinkToFit="false"/>
      <protection locked="true" hidden="false"/>
    </xf>
    <xf numFmtId="169" fontId="22" fillId="9" borderId="34" xfId="26" applyFont="true" applyBorder="true" applyAlignment="true" applyProtection="true">
      <alignment horizontal="right" vertical="center" textRotation="0" wrapText="tru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5"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4"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3" borderId="30"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30"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5"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0"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0"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7"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7"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4" xfId="26" applyFont="true" applyBorder="true" applyAlignment="true" applyProtection="true">
      <alignment horizontal="right" vertical="center" textRotation="0" wrapText="false" indent="0" shrinkToFit="false"/>
      <protection locked="false" hidden="false"/>
    </xf>
    <xf numFmtId="165" fontId="34" fillId="9" borderId="31"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39"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9" fontId="27" fillId="3" borderId="4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3" xfId="26" applyFont="true" applyBorder="true" applyAlignment="true" applyProtection="false">
      <alignment horizontal="right" vertical="center" textRotation="0" wrapText="false" indent="0" shrinkToFit="false"/>
      <protection locked="true" hidden="false"/>
    </xf>
    <xf numFmtId="169" fontId="27" fillId="9" borderId="36" xfId="26" applyFont="true" applyBorder="true" applyAlignment="true" applyProtection="true">
      <alignment horizontal="left" vertical="center" textRotation="0" wrapText="fals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4"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5"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1"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0"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4"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0"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9"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0"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9" fontId="27" fillId="3" borderId="24" xfId="26" applyFont="true" applyBorder="true" applyAlignment="true" applyProtection="false">
      <alignment horizontal="right" vertical="center" textRotation="0" wrapText="false" indent="0" shrinkToFit="false"/>
      <protection locked="true" hidden="false"/>
    </xf>
    <xf numFmtId="169" fontId="27" fillId="3" borderId="39" xfId="26" applyFont="true" applyBorder="true" applyAlignment="true" applyProtection="false">
      <alignment horizontal="right" vertical="center" textRotation="0" wrapText="false" indent="0" shrinkToFit="false"/>
      <protection locked="true" hidden="false"/>
    </xf>
    <xf numFmtId="169" fontId="27" fillId="3" borderId="61" xfId="26" applyFont="true" applyBorder="true" applyAlignment="true" applyProtection="false">
      <alignment horizontal="right" vertical="center" textRotation="0" wrapText="false" indent="0" shrinkToFit="false"/>
      <protection locked="true" hidden="false"/>
    </xf>
    <xf numFmtId="169"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7" xfId="26" applyFont="true" applyBorder="true" applyAlignment="true" applyProtection="true">
      <alignment horizontal="right" vertical="center" textRotation="0" wrapText="false" indent="0" shrinkToFit="false"/>
      <protection locked="true" hidden="false"/>
    </xf>
    <xf numFmtId="169" fontId="22" fillId="3" borderId="34" xfId="26" applyFont="true" applyBorder="true" applyAlignment="true" applyProtection="true">
      <alignment horizontal="right" vertical="center" textRotation="0" wrapText="false" indent="0" shrinkToFit="false"/>
      <protection locked="true" hidden="false"/>
    </xf>
    <xf numFmtId="169" fontId="22" fillId="3" borderId="34"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5" xfId="26" applyFont="true" applyBorder="true" applyAlignment="true" applyProtection="false">
      <alignment horizontal="right" vertical="center" textRotation="0" wrapText="false" indent="0" shrinkToFit="false"/>
      <protection locked="true" hidden="false"/>
    </xf>
    <xf numFmtId="169" fontId="22" fillId="9" borderId="34"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5"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1" xfId="26" applyFont="true" applyBorder="true" applyAlignment="true" applyProtection="true">
      <alignment horizontal="right"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47"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2"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47"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47"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3" xfId="26" applyFont="true" applyBorder="true" applyAlignment="true" applyProtection="false">
      <alignment horizontal="general" vertical="center" textRotation="0" wrapText="false" indent="0" shrinkToFit="false"/>
      <protection locked="true" hidden="false"/>
    </xf>
    <xf numFmtId="165" fontId="34" fillId="9" borderId="34"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8"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3"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3" xfId="26" applyFont="true" applyBorder="true" applyAlignment="true" applyProtection="false">
      <alignment horizontal="center"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3"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5" xfId="26" applyFont="true" applyBorder="true" applyAlignment="true" applyProtection="false">
      <alignment horizontal="left" vertical="center" textRotation="0" wrapText="true" indent="0" shrinkToFit="false"/>
      <protection locked="true" hidden="false"/>
    </xf>
    <xf numFmtId="166" fontId="10" fillId="9" borderId="29"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3" xfId="26" applyFont="true" applyBorder="true" applyAlignment="true" applyProtection="false">
      <alignment horizontal="center" vertical="center" textRotation="0" wrapText="false" indent="0" shrinkToFit="false"/>
      <protection locked="true" hidden="false"/>
    </xf>
    <xf numFmtId="165" fontId="4" fillId="9" borderId="36"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6"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6" xfId="26" applyFont="true" applyBorder="true" applyAlignment="true" applyProtection="false">
      <alignment horizontal="left" vertical="center" textRotation="0" wrapText="false" indent="7" shrinkToFit="false"/>
      <protection locked="true" hidden="false"/>
    </xf>
    <xf numFmtId="165" fontId="7" fillId="9" borderId="36"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8"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6"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8" xfId="26" applyFont="true" applyBorder="true" applyAlignment="true" applyProtection="false">
      <alignment horizontal="left" vertical="center" textRotation="0" wrapText="false" indent="0" shrinkToFit="false"/>
      <protection locked="true" hidden="false"/>
    </xf>
    <xf numFmtId="165" fontId="4" fillId="9" borderId="42"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0" xfId="26" applyFont="true" applyBorder="true" applyAlignment="true" applyProtection="true">
      <alignment horizontal="right" vertical="center" textRotation="0" wrapText="false" indent="0" shrinkToFit="false"/>
      <protection locked="true" hidden="false"/>
    </xf>
    <xf numFmtId="165" fontId="66" fillId="9" borderId="30" xfId="26" applyFont="true" applyBorder="true" applyAlignment="true" applyProtection="true">
      <alignment horizontal="right" vertical="center" textRotation="0" wrapText="false" indent="0" shrinkToFit="false"/>
      <protection locked="true" hidden="false"/>
    </xf>
    <xf numFmtId="165" fontId="66" fillId="9" borderId="42"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4"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2"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2"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2"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0" xfId="26" applyFont="true" applyBorder="true" applyAlignment="true" applyProtection="false">
      <alignment horizontal="right" vertical="center" textRotation="0" wrapText="false" indent="0" shrinkToFit="false"/>
      <protection locked="true" hidden="false"/>
    </xf>
    <xf numFmtId="165" fontId="66" fillId="9" borderId="42" xfId="26" applyFont="true" applyBorder="true" applyAlignment="true" applyProtection="false">
      <alignment horizontal="right" vertical="center" textRotation="0" wrapText="false" indent="0" shrinkToFit="false"/>
      <protection locked="true" hidden="false"/>
    </xf>
    <xf numFmtId="165" fontId="66" fillId="9" borderId="40"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74" fontId="7" fillId="0" borderId="0" xfId="33"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3"/>
      <c r="K1" s="303"/>
      <c r="L1" s="110" t="s">
        <v>81</v>
      </c>
    </row>
    <row r="2" customFormat="false" ht="15.75" hidden="false" customHeight="true" outlineLevel="0" collapsed="false">
      <c r="A2" s="4" t="s">
        <v>325</v>
      </c>
      <c r="J2" s="303"/>
      <c r="K2" s="303"/>
      <c r="L2" s="110" t="s">
        <v>83</v>
      </c>
    </row>
    <row r="3" customFormat="false" ht="15.75" hidden="false" customHeight="true" outlineLevel="0" collapsed="false">
      <c r="A3" s="4" t="s">
        <v>220</v>
      </c>
      <c r="H3" s="110"/>
      <c r="J3" s="303"/>
      <c r="K3" s="303"/>
      <c r="L3" s="110" t="s">
        <v>84</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26</v>
      </c>
      <c r="I5" s="310"/>
      <c r="J5" s="303"/>
      <c r="K5" s="303"/>
      <c r="L5" s="303"/>
    </row>
    <row r="6" customFormat="false" ht="24" hidden="false" customHeight="true" outlineLevel="0" collapsed="false">
      <c r="A6" s="311" t="s">
        <v>327</v>
      </c>
      <c r="B6" s="312" t="s">
        <v>328</v>
      </c>
      <c r="C6" s="312"/>
      <c r="D6" s="313" t="s">
        <v>329</v>
      </c>
      <c r="E6" s="314" t="s">
        <v>330</v>
      </c>
      <c r="F6" s="315"/>
      <c r="G6" s="316"/>
      <c r="H6" s="317" t="s">
        <v>331</v>
      </c>
      <c r="I6" s="318" t="s">
        <v>332</v>
      </c>
      <c r="J6" s="319"/>
      <c r="K6" s="320" t="s">
        <v>333</v>
      </c>
      <c r="L6" s="321" t="s">
        <v>334</v>
      </c>
    </row>
    <row r="7" customFormat="false" ht="24" hidden="false" customHeight="true" outlineLevel="0" collapsed="false">
      <c r="A7" s="322"/>
      <c r="B7" s="323" t="s">
        <v>335</v>
      </c>
      <c r="C7" s="323" t="s">
        <v>336</v>
      </c>
      <c r="D7" s="323" t="s">
        <v>337</v>
      </c>
      <c r="E7" s="324" t="s">
        <v>338</v>
      </c>
      <c r="F7" s="307"/>
      <c r="G7" s="316"/>
      <c r="H7" s="317"/>
      <c r="I7" s="325" t="s">
        <v>339</v>
      </c>
      <c r="J7" s="303"/>
      <c r="K7" s="320"/>
      <c r="L7" s="326" t="s">
        <v>340</v>
      </c>
    </row>
    <row r="8" customFormat="false" ht="14.25" hidden="false" customHeight="true" outlineLevel="0" collapsed="false">
      <c r="A8" s="327"/>
      <c r="B8" s="328" t="s">
        <v>163</v>
      </c>
      <c r="C8" s="329"/>
      <c r="D8" s="328" t="s">
        <v>341</v>
      </c>
      <c r="E8" s="330" t="s">
        <v>342</v>
      </c>
      <c r="F8" s="307"/>
      <c r="G8" s="316"/>
      <c r="H8" s="331" t="s">
        <v>343</v>
      </c>
      <c r="I8" s="325"/>
      <c r="J8" s="303"/>
      <c r="K8" s="332" t="s">
        <v>93</v>
      </c>
      <c r="L8" s="326"/>
    </row>
    <row r="9" customFormat="false" ht="14.25" hidden="false" customHeight="true" outlineLevel="0" collapsed="false">
      <c r="A9" s="333" t="s">
        <v>344</v>
      </c>
      <c r="B9" s="334" t="s">
        <v>124</v>
      </c>
      <c r="C9" s="335" t="n">
        <v>1</v>
      </c>
      <c r="D9" s="336" t="s">
        <v>124</v>
      </c>
      <c r="E9" s="337" t="s">
        <v>124</v>
      </c>
      <c r="F9" s="338"/>
      <c r="G9" s="339"/>
      <c r="H9" s="340" t="s">
        <v>124</v>
      </c>
      <c r="I9" s="341" t="s">
        <v>132</v>
      </c>
      <c r="J9" s="303"/>
      <c r="K9" s="342" t="s">
        <v>124</v>
      </c>
      <c r="L9" s="343" t="s">
        <v>132</v>
      </c>
    </row>
    <row r="10" customFormat="false" ht="12" hidden="false" customHeight="true" outlineLevel="0" collapsed="false">
      <c r="A10" s="333" t="s">
        <v>267</v>
      </c>
      <c r="B10" s="334" t="n">
        <v>15635.3724</v>
      </c>
      <c r="C10" s="335" t="n">
        <v>1</v>
      </c>
      <c r="D10" s="344" t="n">
        <v>19.990909090851</v>
      </c>
      <c r="E10" s="337" t="n">
        <v>312.56530825</v>
      </c>
      <c r="F10" s="338"/>
      <c r="G10" s="339"/>
      <c r="H10" s="340" t="n">
        <v>1146.07279691667</v>
      </c>
      <c r="I10" s="345" t="s">
        <v>132</v>
      </c>
      <c r="J10" s="303"/>
      <c r="K10" s="342" t="s">
        <v>124</v>
      </c>
      <c r="L10" s="343" t="s">
        <v>132</v>
      </c>
    </row>
    <row r="11" customFormat="false" ht="12" hidden="false" customHeight="true" outlineLevel="0" collapsed="false">
      <c r="A11" s="333" t="s">
        <v>266</v>
      </c>
      <c r="B11" s="334" t="n">
        <v>19732.11677</v>
      </c>
      <c r="C11" s="335" t="n">
        <v>1</v>
      </c>
      <c r="D11" s="344" t="n">
        <v>22.0090909091047</v>
      </c>
      <c r="E11" s="337" t="n">
        <v>434.28595182</v>
      </c>
      <c r="F11" s="338"/>
      <c r="G11" s="339"/>
      <c r="H11" s="340" t="n">
        <v>1592.38182334</v>
      </c>
      <c r="I11" s="345" t="s">
        <v>132</v>
      </c>
      <c r="J11" s="303"/>
      <c r="K11" s="342" t="s">
        <v>124</v>
      </c>
      <c r="L11" s="343" t="s">
        <v>132</v>
      </c>
    </row>
    <row r="12" customFormat="false" ht="12.75" hidden="false" customHeight="true" outlineLevel="0" collapsed="false">
      <c r="A12" s="346" t="s">
        <v>345</v>
      </c>
      <c r="B12" s="334" t="n">
        <v>42542.65330225</v>
      </c>
      <c r="C12" s="335" t="n">
        <v>1</v>
      </c>
      <c r="D12" s="344" t="n">
        <v>19.1992173179006</v>
      </c>
      <c r="E12" s="337" t="n">
        <v>816.78564603</v>
      </c>
      <c r="F12" s="338"/>
      <c r="G12" s="339"/>
      <c r="H12" s="340" t="n">
        <v>2994.88070211</v>
      </c>
      <c r="I12" s="347" t="s">
        <v>346</v>
      </c>
      <c r="J12" s="303"/>
      <c r="K12" s="342" t="n">
        <v>2509.30673785</v>
      </c>
      <c r="L12" s="348" t="s">
        <v>347</v>
      </c>
    </row>
    <row r="13" customFormat="false" ht="13.5" hidden="false" customHeight="true" outlineLevel="0" collapsed="false">
      <c r="A13" s="333" t="s">
        <v>348</v>
      </c>
      <c r="B13" s="334" t="n">
        <v>4959.200815</v>
      </c>
      <c r="C13" s="335" t="n">
        <v>1</v>
      </c>
      <c r="D13" s="344" t="n">
        <v>15.4745454545583</v>
      </c>
      <c r="E13" s="337" t="n">
        <v>76.74137843</v>
      </c>
      <c r="F13" s="338"/>
      <c r="G13" s="339"/>
      <c r="H13" s="340" t="n">
        <v>281.385054243333</v>
      </c>
      <c r="I13" s="345" t="s">
        <v>132</v>
      </c>
      <c r="J13" s="303"/>
      <c r="K13" s="342" t="s">
        <v>124</v>
      </c>
      <c r="L13" s="343" t="s">
        <v>132</v>
      </c>
    </row>
    <row r="14" customFormat="false" ht="13.5" hidden="false" customHeight="true" outlineLevel="0" collapsed="false">
      <c r="A14" s="333" t="s">
        <v>349</v>
      </c>
      <c r="B14" s="334" t="s">
        <v>124</v>
      </c>
      <c r="C14" s="335" t="n">
        <v>1</v>
      </c>
      <c r="D14" s="344" t="s">
        <v>124</v>
      </c>
      <c r="E14" s="337" t="s">
        <v>124</v>
      </c>
      <c r="F14" s="338"/>
      <c r="G14" s="339"/>
      <c r="H14" s="340" t="s">
        <v>124</v>
      </c>
      <c r="I14" s="345" t="s">
        <v>132</v>
      </c>
      <c r="J14" s="303"/>
      <c r="K14" s="342" t="s">
        <v>124</v>
      </c>
      <c r="L14" s="343" t="s">
        <v>132</v>
      </c>
    </row>
    <row r="15" customFormat="false" ht="12.75" hidden="false" customHeight="true" outlineLevel="0" collapsed="false">
      <c r="A15" s="333" t="s">
        <v>350</v>
      </c>
      <c r="B15" s="334" t="n">
        <v>25864.35884365</v>
      </c>
      <c r="C15" s="335" t="n">
        <v>1</v>
      </c>
      <c r="D15" s="344" t="n">
        <v>15.7570127925308</v>
      </c>
      <c r="E15" s="337" t="n">
        <v>407.54503317</v>
      </c>
      <c r="F15" s="338"/>
      <c r="G15" s="339"/>
      <c r="H15" s="340" t="n">
        <v>1494.33178829</v>
      </c>
      <c r="I15" s="347" t="s">
        <v>351</v>
      </c>
      <c r="J15" s="303"/>
      <c r="K15" s="342" t="n">
        <v>485.54327567</v>
      </c>
      <c r="L15" s="348" t="s">
        <v>352</v>
      </c>
    </row>
    <row r="16" customFormat="false" ht="13.5" hidden="false" customHeight="true" outlineLevel="0" collapsed="false">
      <c r="A16" s="333" t="s">
        <v>353</v>
      </c>
      <c r="B16" s="334" t="s">
        <v>124</v>
      </c>
      <c r="C16" s="335" t="s">
        <v>124</v>
      </c>
      <c r="D16" s="344" t="s">
        <v>124</v>
      </c>
      <c r="E16" s="337" t="s">
        <v>124</v>
      </c>
      <c r="F16" s="338"/>
      <c r="G16" s="339"/>
      <c r="H16" s="340" t="s">
        <v>124</v>
      </c>
      <c r="I16" s="345" t="s">
        <v>132</v>
      </c>
      <c r="J16" s="303"/>
      <c r="K16" s="342" t="s">
        <v>124</v>
      </c>
      <c r="L16" s="343" t="s">
        <v>132</v>
      </c>
    </row>
    <row r="17" customFormat="false" ht="12" hidden="false" customHeight="true" outlineLevel="0" collapsed="false">
      <c r="A17" s="333" t="s">
        <v>354</v>
      </c>
      <c r="B17" s="220"/>
      <c r="C17" s="220"/>
      <c r="D17" s="162"/>
      <c r="E17" s="349" t="n">
        <v>460.16866307</v>
      </c>
      <c r="F17" s="338"/>
      <c r="G17" s="350"/>
      <c r="H17" s="340"/>
      <c r="I17" s="351"/>
      <c r="J17" s="303"/>
      <c r="K17" s="352"/>
      <c r="L17" s="353"/>
    </row>
    <row r="18" customFormat="false" ht="12.75" hidden="false" customHeight="true" outlineLevel="0" collapsed="false">
      <c r="A18" s="354" t="s">
        <v>283</v>
      </c>
      <c r="B18" s="24" t="n">
        <v>4418.70983995</v>
      </c>
      <c r="C18" s="24" t="n">
        <v>1</v>
      </c>
      <c r="D18" s="355" t="n">
        <v>4.98787245560559</v>
      </c>
      <c r="E18" s="25" t="n">
        <v>22.0399611</v>
      </c>
      <c r="F18" s="338"/>
      <c r="G18" s="339"/>
      <c r="H18" s="356" t="n">
        <v>80.8131907</v>
      </c>
      <c r="I18" s="357" t="s">
        <v>355</v>
      </c>
      <c r="J18" s="303"/>
      <c r="K18" s="358" t="n">
        <v>377.44653746</v>
      </c>
      <c r="L18" s="359" t="s">
        <v>356</v>
      </c>
    </row>
    <row r="19" customFormat="false" ht="12.75" hidden="false" customHeight="true" outlineLevel="0" collapsed="false">
      <c r="A19" s="354" t="s">
        <v>190</v>
      </c>
      <c r="B19" s="24" t="n">
        <v>22206.4832</v>
      </c>
      <c r="C19" s="24" t="n">
        <v>1</v>
      </c>
      <c r="D19" s="355" t="n">
        <v>19.6363636363636</v>
      </c>
      <c r="E19" s="25" t="n">
        <v>436.0545792</v>
      </c>
      <c r="F19" s="338"/>
      <c r="G19" s="339"/>
      <c r="H19" s="356" t="n">
        <v>1598.8667904</v>
      </c>
      <c r="I19" s="141" t="s">
        <v>132</v>
      </c>
      <c r="J19" s="303"/>
      <c r="K19" s="358" t="s">
        <v>124</v>
      </c>
      <c r="L19" s="360" t="s">
        <v>132</v>
      </c>
    </row>
    <row r="20" customFormat="false" ht="12.75" hidden="false" customHeight="true" outlineLevel="0" collapsed="false">
      <c r="A20" s="354" t="s">
        <v>270</v>
      </c>
      <c r="B20" s="24" t="n">
        <v>2120.75352328</v>
      </c>
      <c r="C20" s="24" t="n">
        <v>1</v>
      </c>
      <c r="D20" s="355" t="n">
        <v>0.883710553549584</v>
      </c>
      <c r="E20" s="25" t="n">
        <v>1.87413227</v>
      </c>
      <c r="F20" s="338"/>
      <c r="G20" s="339"/>
      <c r="H20" s="356" t="n">
        <v>6.87181832333333</v>
      </c>
      <c r="I20" s="357" t="s">
        <v>357</v>
      </c>
      <c r="J20" s="303"/>
      <c r="K20" s="358" t="n">
        <v>127.60413217</v>
      </c>
      <c r="L20" s="359" t="s">
        <v>358</v>
      </c>
    </row>
    <row r="21" customFormat="false" ht="12.75" hidden="false" customHeight="true" outlineLevel="0" collapsed="false">
      <c r="A21" s="354" t="s">
        <v>268</v>
      </c>
      <c r="B21" s="24" t="n">
        <v>2357.934375</v>
      </c>
      <c r="C21" s="24" t="n">
        <v>1</v>
      </c>
      <c r="D21" s="355" t="s">
        <v>124</v>
      </c>
      <c r="E21" s="25" t="s">
        <v>124</v>
      </c>
      <c r="F21" s="338"/>
      <c r="G21" s="339"/>
      <c r="H21" s="356" t="s">
        <v>124</v>
      </c>
      <c r="I21" s="357" t="s">
        <v>359</v>
      </c>
      <c r="J21" s="303"/>
      <c r="K21" s="358" t="n">
        <v>235.7934375</v>
      </c>
      <c r="L21" s="359" t="s">
        <v>360</v>
      </c>
    </row>
    <row r="22" customFormat="false" ht="12.75" hidden="false" customHeight="true" outlineLevel="0" collapsed="false">
      <c r="A22" s="354" t="s">
        <v>361</v>
      </c>
      <c r="B22" s="24" t="n">
        <v>750.892556</v>
      </c>
      <c r="C22" s="24" t="n">
        <v>1</v>
      </c>
      <c r="D22" s="355" t="s">
        <v>124</v>
      </c>
      <c r="E22" s="25" t="s">
        <v>124</v>
      </c>
      <c r="F22" s="338"/>
      <c r="G22" s="339"/>
      <c r="H22" s="356" t="s">
        <v>124</v>
      </c>
      <c r="I22" s="357" t="s">
        <v>362</v>
      </c>
      <c r="J22" s="303"/>
      <c r="K22" s="358" t="n">
        <v>36.78110632</v>
      </c>
      <c r="L22" s="359" t="s">
        <v>363</v>
      </c>
    </row>
    <row r="23" customFormat="false" ht="12.75" hidden="false" customHeight="true" outlineLevel="0" collapsed="false">
      <c r="A23" s="354" t="s">
        <v>262</v>
      </c>
      <c r="B23" s="24" t="n">
        <v>9.62334</v>
      </c>
      <c r="C23" s="24" t="n">
        <v>1</v>
      </c>
      <c r="D23" s="355" t="n">
        <v>20.7818179550967</v>
      </c>
      <c r="E23" s="25" t="n">
        <v>0.1999905</v>
      </c>
      <c r="F23" s="338"/>
      <c r="G23" s="339"/>
      <c r="H23" s="356" t="n">
        <v>0.7332985</v>
      </c>
      <c r="I23" s="141" t="s">
        <v>132</v>
      </c>
      <c r="J23" s="303"/>
      <c r="K23" s="358" t="s">
        <v>124</v>
      </c>
      <c r="L23" s="360" t="s">
        <v>132</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1" t="s">
        <v>364</v>
      </c>
      <c r="B25" s="361"/>
      <c r="C25" s="361"/>
      <c r="D25" s="361"/>
      <c r="E25" s="362" t="n">
        <v>2508.09198077</v>
      </c>
      <c r="F25" s="363"/>
      <c r="G25" s="339"/>
      <c r="H25" s="364" t="n">
        <v>9196.33726282333</v>
      </c>
      <c r="J25" s="305"/>
      <c r="K25" s="365" t="s">
        <v>365</v>
      </c>
      <c r="L25" s="365"/>
    </row>
    <row r="26" customFormat="false" ht="12.75" hidden="false" customHeight="true" outlineLevel="0" collapsed="false">
      <c r="A26" s="366" t="s">
        <v>366</v>
      </c>
      <c r="B26" s="366"/>
      <c r="C26" s="366"/>
      <c r="D26" s="366"/>
      <c r="E26" s="367" t="s">
        <v>124</v>
      </c>
      <c r="F26" s="363"/>
      <c r="G26" s="368"/>
      <c r="H26" s="369" t="s">
        <v>124</v>
      </c>
      <c r="J26" s="303"/>
      <c r="K26" s="365"/>
      <c r="L26" s="365"/>
    </row>
    <row r="27" customFormat="false" ht="13.5" hidden="false" customHeight="true" outlineLevel="0" collapsed="false">
      <c r="A27" s="370"/>
      <c r="B27" s="371"/>
      <c r="C27" s="371"/>
      <c r="D27" s="372"/>
      <c r="E27" s="373"/>
      <c r="F27" s="374"/>
      <c r="G27" s="375"/>
      <c r="H27" s="170"/>
      <c r="I27" s="170"/>
      <c r="J27" s="303"/>
      <c r="K27" s="365"/>
      <c r="L27" s="365"/>
    </row>
    <row r="28" customFormat="false" ht="13.5" hidden="false" customHeight="true" outlineLevel="0" collapsed="false">
      <c r="A28" s="376" t="s">
        <v>367</v>
      </c>
      <c r="B28" s="376"/>
      <c r="C28" s="376"/>
      <c r="D28" s="376"/>
      <c r="E28" s="376"/>
      <c r="F28" s="374"/>
      <c r="G28" s="377"/>
      <c r="H28" s="378" t="s">
        <v>368</v>
      </c>
      <c r="I28" s="377"/>
      <c r="J28" s="303"/>
      <c r="K28" s="365"/>
      <c r="L28" s="365"/>
    </row>
    <row r="29" customFormat="false" ht="17.25" hidden="false" customHeight="true" outlineLevel="0" collapsed="false">
      <c r="A29" s="376"/>
      <c r="B29" s="376"/>
      <c r="C29" s="376"/>
      <c r="D29" s="376"/>
      <c r="E29" s="376"/>
      <c r="F29" s="134"/>
      <c r="G29" s="377"/>
      <c r="J29" s="303"/>
      <c r="K29" s="365"/>
      <c r="L29" s="365"/>
    </row>
    <row r="30" customFormat="false" ht="12.75" hidden="false" customHeight="true" outlineLevel="0" collapsed="false">
      <c r="A30" s="171"/>
      <c r="B30" s="171"/>
      <c r="C30" s="171"/>
      <c r="D30" s="171"/>
      <c r="E30" s="171"/>
      <c r="F30" s="171"/>
      <c r="G30" s="171"/>
      <c r="J30" s="379"/>
      <c r="K30" s="365"/>
      <c r="L30" s="365"/>
    </row>
    <row r="31" customFormat="false" ht="12" hidden="false" customHeight="true" outlineLevel="0" collapsed="false">
      <c r="A31" s="380" t="s">
        <v>369</v>
      </c>
      <c r="B31" s="380"/>
      <c r="C31" s="380"/>
      <c r="D31" s="380"/>
      <c r="E31" s="380"/>
      <c r="F31" s="381"/>
      <c r="G31" s="381"/>
      <c r="H31" s="381"/>
      <c r="K31" s="365"/>
      <c r="L31" s="365"/>
    </row>
    <row r="32" customFormat="false" ht="39.75" hidden="false" customHeight="true" outlineLevel="0" collapsed="false">
      <c r="A32" s="382" t="s">
        <v>370</v>
      </c>
      <c r="B32" s="382"/>
      <c r="C32" s="382"/>
      <c r="D32" s="382"/>
      <c r="E32" s="382"/>
      <c r="F32" s="383"/>
      <c r="G32" s="383"/>
      <c r="H32" s="383"/>
      <c r="K32" s="365"/>
      <c r="L32" s="365"/>
    </row>
    <row r="33" customFormat="false" ht="27.75" hidden="false" customHeight="true" outlineLevel="0" collapsed="false">
      <c r="A33" s="177" t="s">
        <v>371</v>
      </c>
      <c r="B33" s="177"/>
      <c r="C33" s="177"/>
      <c r="D33" s="177"/>
      <c r="E33" s="177"/>
      <c r="F33" s="384"/>
      <c r="G33" s="384"/>
      <c r="H33" s="384"/>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0" t="s">
        <v>81</v>
      </c>
    </row>
    <row r="2" customFormat="false" ht="15.75" hidden="false" customHeight="true" outlineLevel="0" collapsed="false">
      <c r="A2" s="4" t="s">
        <v>373</v>
      </c>
      <c r="G2" s="110" t="s">
        <v>83</v>
      </c>
    </row>
    <row r="3" customFormat="false" ht="15.75" hidden="false" customHeight="true" outlineLevel="0" collapsed="false">
      <c r="A3" s="4" t="s">
        <v>220</v>
      </c>
      <c r="F3" s="110"/>
      <c r="G3" s="110" t="s">
        <v>84</v>
      </c>
    </row>
    <row r="4" customFormat="false" ht="12.75" hidden="false" customHeight="true" outlineLevel="0" collapsed="false"/>
    <row r="5" customFormat="false" ht="12" hidden="false" customHeight="true" outlineLevel="0" collapsed="false">
      <c r="A5" s="142" t="s">
        <v>374</v>
      </c>
      <c r="B5" s="385" t="s">
        <v>375</v>
      </c>
      <c r="C5" s="386" t="s">
        <v>376</v>
      </c>
      <c r="D5" s="386"/>
      <c r="E5" s="387" t="s">
        <v>159</v>
      </c>
      <c r="F5" s="387"/>
      <c r="G5" s="387"/>
    </row>
    <row r="6" customFormat="false" ht="15" hidden="false" customHeight="true" outlineLevel="0" collapsed="false">
      <c r="A6" s="273"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93</v>
      </c>
      <c r="F8" s="396"/>
      <c r="G8" s="396"/>
    </row>
    <row r="9" customFormat="false" ht="12.75" hidden="false" customHeight="true" outlineLevel="0" collapsed="false">
      <c r="A9" s="397" t="s">
        <v>386</v>
      </c>
      <c r="B9" s="147" t="s">
        <v>124</v>
      </c>
      <c r="C9" s="398"/>
      <c r="D9" s="398"/>
      <c r="E9" s="147" t="s">
        <v>124</v>
      </c>
      <c r="F9" s="147" t="s">
        <v>124</v>
      </c>
      <c r="G9" s="148" t="s">
        <v>124</v>
      </c>
    </row>
    <row r="10" customFormat="false" ht="13.5" hidden="false" customHeight="true" outlineLevel="0" collapsed="false">
      <c r="A10" s="399" t="s">
        <v>387</v>
      </c>
      <c r="B10" s="20" t="s">
        <v>124</v>
      </c>
      <c r="C10" s="147" t="s">
        <v>124</v>
      </c>
      <c r="D10" s="147" t="s">
        <v>124</v>
      </c>
      <c r="E10" s="147" t="s">
        <v>124</v>
      </c>
      <c r="F10" s="147" t="s">
        <v>124</v>
      </c>
      <c r="G10" s="148" t="s">
        <v>124</v>
      </c>
    </row>
    <row r="11" customFormat="false" ht="12" hidden="false" customHeight="true" outlineLevel="0" collapsed="false">
      <c r="A11" s="400" t="s">
        <v>388</v>
      </c>
      <c r="B11" s="239"/>
      <c r="C11" s="147" t="s">
        <v>124</v>
      </c>
      <c r="D11" s="147" t="s">
        <v>124</v>
      </c>
      <c r="E11" s="401" t="s">
        <v>124</v>
      </c>
      <c r="F11" s="401" t="s">
        <v>124</v>
      </c>
      <c r="G11" s="21" t="s">
        <v>124</v>
      </c>
    </row>
    <row r="12" customFormat="false" ht="12" hidden="false" customHeight="true" outlineLevel="0" collapsed="false">
      <c r="A12" s="400" t="s">
        <v>389</v>
      </c>
      <c r="B12" s="239"/>
      <c r="C12" s="147" t="s">
        <v>124</v>
      </c>
      <c r="D12" s="147" t="s">
        <v>124</v>
      </c>
      <c r="E12" s="401" t="s">
        <v>124</v>
      </c>
      <c r="F12" s="401" t="s">
        <v>124</v>
      </c>
      <c r="G12" s="21" t="s">
        <v>124</v>
      </c>
    </row>
    <row r="13" customFormat="false" ht="13.5" hidden="false" customHeight="true" outlineLevel="0" collapsed="false">
      <c r="A13" s="399" t="s">
        <v>390</v>
      </c>
      <c r="B13" s="20" t="s">
        <v>124</v>
      </c>
      <c r="C13" s="147" t="s">
        <v>124</v>
      </c>
      <c r="D13" s="147" t="s">
        <v>124</v>
      </c>
      <c r="E13" s="147" t="s">
        <v>124</v>
      </c>
      <c r="F13" s="147" t="s">
        <v>124</v>
      </c>
      <c r="G13" s="148" t="s">
        <v>124</v>
      </c>
    </row>
    <row r="14" customFormat="false" ht="12" hidden="false" customHeight="true" outlineLevel="0" collapsed="false">
      <c r="A14" s="400" t="s">
        <v>391</v>
      </c>
      <c r="B14" s="239"/>
      <c r="C14" s="147" t="s">
        <v>124</v>
      </c>
      <c r="D14" s="147" t="s">
        <v>124</v>
      </c>
      <c r="E14" s="401" t="s">
        <v>124</v>
      </c>
      <c r="F14" s="401" t="s">
        <v>124</v>
      </c>
      <c r="G14" s="21" t="s">
        <v>124</v>
      </c>
    </row>
    <row r="15" customFormat="false" ht="12.75" hidden="false" customHeight="true" outlineLevel="0" collapsed="false">
      <c r="A15" s="149" t="s">
        <v>392</v>
      </c>
      <c r="B15" s="247"/>
      <c r="C15" s="402" t="s">
        <v>124</v>
      </c>
      <c r="D15" s="402" t="s">
        <v>124</v>
      </c>
      <c r="E15" s="403" t="s">
        <v>124</v>
      </c>
      <c r="F15" s="404" t="s">
        <v>124</v>
      </c>
      <c r="G15" s="42" t="s">
        <v>124</v>
      </c>
    </row>
    <row r="16" customFormat="false" ht="12.75" hidden="false" customHeight="true" outlineLevel="0" collapsed="false">
      <c r="A16" s="405" t="s">
        <v>393</v>
      </c>
      <c r="B16" s="406" t="n">
        <v>1.117771</v>
      </c>
      <c r="C16" s="407" t="s">
        <v>132</v>
      </c>
      <c r="D16" s="407" t="s">
        <v>132</v>
      </c>
      <c r="E16" s="406" t="s">
        <v>132</v>
      </c>
      <c r="F16" s="408" t="s">
        <v>132</v>
      </c>
      <c r="G16" s="409" t="s">
        <v>132</v>
      </c>
    </row>
    <row r="17" customFormat="false" ht="14.25" hidden="false" customHeight="true" outlineLevel="0" collapsed="false">
      <c r="A17" s="410" t="s">
        <v>394</v>
      </c>
      <c r="B17" s="239"/>
      <c r="C17" s="411"/>
      <c r="D17" s="412"/>
      <c r="E17" s="413" t="s">
        <v>132</v>
      </c>
      <c r="F17" s="84" t="n">
        <v>0.0001086</v>
      </c>
      <c r="G17" s="146" t="n">
        <v>5.008530942</v>
      </c>
    </row>
    <row r="18" customFormat="false" ht="12.75" hidden="false" customHeight="true" outlineLevel="0" collapsed="false">
      <c r="A18" s="128" t="s">
        <v>134</v>
      </c>
      <c r="B18" s="414" t="n">
        <v>108.6</v>
      </c>
      <c r="C18" s="82" t="n">
        <v>1E-006</v>
      </c>
      <c r="D18" s="82" t="n">
        <v>0.0461190694475138</v>
      </c>
      <c r="E18" s="415" t="s">
        <v>132</v>
      </c>
      <c r="F18" s="414" t="n">
        <v>0.0001086</v>
      </c>
      <c r="G18" s="126" t="n">
        <v>5.008530942</v>
      </c>
    </row>
    <row r="19" customFormat="false" ht="12" hidden="false" customHeight="true" outlineLevel="0" collapsed="false">
      <c r="A19" s="31"/>
      <c r="B19" s="31"/>
      <c r="C19" s="31"/>
      <c r="D19" s="31"/>
      <c r="E19" s="31"/>
      <c r="F19" s="31"/>
      <c r="G19" s="31"/>
    </row>
    <row r="20" customFormat="false" ht="13.5" hidden="false" customHeight="true" outlineLevel="0" collapsed="false">
      <c r="A20" s="416" t="s">
        <v>395</v>
      </c>
    </row>
    <row r="21" customFormat="false" ht="13.5" hidden="false" customHeight="true" outlineLevel="0" collapsed="false">
      <c r="A21" s="172" t="s">
        <v>396</v>
      </c>
    </row>
    <row r="22" customFormat="false" ht="13.5" hidden="false" customHeight="true" outlineLevel="0" collapsed="false">
      <c r="A22" s="172" t="s">
        <v>397</v>
      </c>
    </row>
    <row r="23" customFormat="false" ht="13.5" hidden="false" customHeight="true" outlineLevel="0" collapsed="false">
      <c r="A23" s="417" t="s">
        <v>398</v>
      </c>
    </row>
    <row r="24" customFormat="false" ht="13.5" hidden="false" customHeight="true" outlineLevel="0" collapsed="false">
      <c r="A24" s="418" t="s">
        <v>399</v>
      </c>
    </row>
    <row r="25" customFormat="false" ht="5.25" hidden="false" customHeight="true" outlineLevel="0" collapsed="false"/>
    <row r="26" customFormat="false" ht="24.75" hidden="false" customHeight="true" outlineLevel="0" collapsed="false">
      <c r="A26" s="295" t="s">
        <v>400</v>
      </c>
      <c r="B26" s="295"/>
      <c r="C26" s="295"/>
      <c r="D26" s="295"/>
      <c r="E26" s="295"/>
      <c r="F26" s="295"/>
      <c r="G26" s="295"/>
    </row>
    <row r="27" customFormat="false" ht="6" hidden="false" customHeight="true" outlineLevel="0" collapsed="false"/>
    <row r="28" customFormat="false" ht="12" hidden="false" customHeight="true" outlineLevel="0" collapsed="false">
      <c r="A28" s="111" t="s">
        <v>401</v>
      </c>
      <c r="B28" s="174"/>
      <c r="C28" s="174"/>
      <c r="D28" s="174"/>
      <c r="E28" s="174"/>
      <c r="F28" s="174"/>
      <c r="G28" s="175"/>
    </row>
    <row r="29" customFormat="false" ht="12.75" hidden="false" customHeight="true" outlineLevel="0" collapsed="false">
      <c r="A29" s="419" t="s">
        <v>402</v>
      </c>
      <c r="B29" s="419"/>
      <c r="C29" s="419"/>
      <c r="D29" s="419"/>
      <c r="E29" s="419"/>
      <c r="F29" s="419"/>
      <c r="G29" s="419"/>
    </row>
    <row r="30" customFormat="false" ht="12" hidden="false" customHeight="true" outlineLevel="0" collapsed="false">
      <c r="A30" s="419" t="s">
        <v>403</v>
      </c>
      <c r="B30" s="419"/>
      <c r="C30" s="419"/>
      <c r="D30" s="419"/>
      <c r="E30" s="419"/>
      <c r="F30" s="419"/>
      <c r="G30" s="419"/>
    </row>
    <row r="31" customFormat="false" ht="12" hidden="false" customHeight="true" outlineLevel="0" collapsed="false">
      <c r="A31" s="419" t="s">
        <v>404</v>
      </c>
      <c r="B31" s="419"/>
      <c r="C31" s="419"/>
      <c r="D31" s="419"/>
      <c r="E31" s="419"/>
      <c r="F31" s="419"/>
      <c r="G31" s="419"/>
    </row>
    <row r="32" customFormat="false" ht="24.75" hidden="false" customHeight="true" outlineLevel="0" collapsed="false">
      <c r="A32" s="420" t="s">
        <v>405</v>
      </c>
      <c r="B32" s="420"/>
      <c r="C32" s="420"/>
      <c r="D32" s="420"/>
      <c r="E32" s="420"/>
      <c r="F32" s="420"/>
      <c r="G32" s="42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0" t="s">
        <v>81</v>
      </c>
    </row>
    <row r="2" customFormat="false" ht="15.75" hidden="false" customHeight="true" outlineLevel="0" collapsed="false">
      <c r="A2" s="4" t="s">
        <v>407</v>
      </c>
      <c r="K2" s="110" t="s">
        <v>83</v>
      </c>
    </row>
    <row r="3" customFormat="false" ht="15.75" hidden="false" customHeight="true" outlineLevel="0" collapsed="false">
      <c r="A3" s="4" t="s">
        <v>220</v>
      </c>
      <c r="J3" s="110"/>
      <c r="K3" s="110" t="s">
        <v>84</v>
      </c>
    </row>
    <row r="4" customFormat="false" ht="12.75" hidden="false" customHeight="true" outlineLevel="0" collapsed="false"/>
    <row r="5" customFormat="false" ht="15" hidden="false" customHeight="true" outlineLevel="0" collapsed="false">
      <c r="A5" s="268" t="s">
        <v>374</v>
      </c>
      <c r="B5" s="421"/>
      <c r="C5" s="422" t="s">
        <v>408</v>
      </c>
      <c r="D5" s="422"/>
      <c r="E5" s="422"/>
      <c r="F5" s="385" t="s">
        <v>409</v>
      </c>
      <c r="G5" s="385"/>
      <c r="H5" s="385"/>
      <c r="I5" s="387" t="s">
        <v>159</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93</v>
      </c>
      <c r="J7" s="431"/>
      <c r="K7" s="431"/>
    </row>
    <row r="8" customFormat="false" ht="15" hidden="false" customHeight="true" outlineLevel="0" collapsed="false">
      <c r="A8" s="432" t="s">
        <v>416</v>
      </c>
      <c r="B8" s="433"/>
      <c r="C8" s="434"/>
      <c r="D8" s="434"/>
      <c r="E8" s="212"/>
      <c r="F8" s="435"/>
      <c r="G8" s="435"/>
      <c r="H8" s="435"/>
      <c r="I8" s="436" t="n">
        <v>803.406827749218</v>
      </c>
      <c r="J8" s="436" t="n">
        <v>1.10218868852411</v>
      </c>
      <c r="K8" s="437" t="n">
        <v>0.00973906572996</v>
      </c>
    </row>
    <row r="9" customFormat="false" ht="12.75" hidden="false" customHeight="true" outlineLevel="0" collapsed="false">
      <c r="A9" s="229"/>
      <c r="B9" s="234" t="s">
        <v>417</v>
      </c>
      <c r="C9" s="438"/>
      <c r="D9" s="439" t="s">
        <v>252</v>
      </c>
      <c r="E9" s="138" t="n">
        <v>4149.64458</v>
      </c>
      <c r="F9" s="76" t="n">
        <v>136629.285894167</v>
      </c>
      <c r="G9" s="76" t="n">
        <v>1</v>
      </c>
      <c r="H9" s="440" t="n">
        <v>2</v>
      </c>
      <c r="I9" s="441" t="n">
        <v>566.96297568</v>
      </c>
      <c r="J9" s="138" t="n">
        <v>0.00414964458</v>
      </c>
      <c r="K9" s="442" t="n">
        <v>0.00829928916</v>
      </c>
    </row>
    <row r="10" customFormat="false" ht="13.5" hidden="false" customHeight="true" outlineLevel="0" collapsed="false">
      <c r="A10" s="443"/>
      <c r="B10" s="444" t="s">
        <v>418</v>
      </c>
      <c r="C10" s="445"/>
      <c r="D10" s="446"/>
      <c r="E10" s="138" t="s">
        <v>124</v>
      </c>
      <c r="F10" s="76" t="s">
        <v>124</v>
      </c>
      <c r="G10" s="76" t="s">
        <v>124</v>
      </c>
      <c r="H10" s="447"/>
      <c r="I10" s="448" t="s">
        <v>124</v>
      </c>
      <c r="J10" s="138" t="s">
        <v>124</v>
      </c>
      <c r="K10" s="449"/>
    </row>
    <row r="11" customFormat="false" ht="12.75" hidden="false" customHeight="true" outlineLevel="0" collapsed="false">
      <c r="A11" s="229"/>
      <c r="B11" s="234" t="s">
        <v>419</v>
      </c>
      <c r="C11" s="450" t="s">
        <v>420</v>
      </c>
      <c r="D11" s="439" t="s">
        <v>421</v>
      </c>
      <c r="E11" s="138" t="n">
        <v>837.38844</v>
      </c>
      <c r="F11" s="76" t="s">
        <v>141</v>
      </c>
      <c r="G11" s="76" t="n">
        <v>745</v>
      </c>
      <c r="H11" s="447"/>
      <c r="I11" s="448" t="s">
        <v>141</v>
      </c>
      <c r="J11" s="138" t="n">
        <v>0.6238543878</v>
      </c>
      <c r="K11" s="449"/>
    </row>
    <row r="12" customFormat="false" ht="12.75" hidden="false" customHeight="true" outlineLevel="0" collapsed="false">
      <c r="A12" s="443"/>
      <c r="B12" s="444" t="s">
        <v>422</v>
      </c>
      <c r="C12" s="450" t="s">
        <v>423</v>
      </c>
      <c r="D12" s="439" t="s">
        <v>424</v>
      </c>
      <c r="E12" s="138" t="n">
        <v>20.278888</v>
      </c>
      <c r="F12" s="76" t="n">
        <v>11627532.9051573</v>
      </c>
      <c r="G12" s="76" t="n">
        <v>23382.5517539045</v>
      </c>
      <c r="H12" s="451" t="n">
        <v>69.765197430944</v>
      </c>
      <c r="I12" s="448" t="n">
        <v>235.7934375</v>
      </c>
      <c r="J12" s="138" t="n">
        <v>0.474172148171632</v>
      </c>
      <c r="K12" s="442" t="n">
        <v>0.001414760625</v>
      </c>
    </row>
    <row r="13" customFormat="false" ht="12.75" hidden="false" customHeight="true" outlineLevel="0" collapsed="false">
      <c r="A13" s="443"/>
      <c r="B13" s="444" t="s">
        <v>425</v>
      </c>
      <c r="C13" s="450" t="s">
        <v>426</v>
      </c>
      <c r="D13" s="439" t="s">
        <v>252</v>
      </c>
      <c r="E13" s="138" t="n">
        <v>12.5079724849527</v>
      </c>
      <c r="F13" s="76" t="n">
        <v>52000</v>
      </c>
      <c r="G13" s="76" t="n">
        <v>0.999999999604036</v>
      </c>
      <c r="H13" s="447" t="n">
        <v>1.99999999920807</v>
      </c>
      <c r="I13" s="448" t="n">
        <v>0.65041456921754</v>
      </c>
      <c r="J13" s="138" t="n">
        <v>1.250797248E-005</v>
      </c>
      <c r="K13" s="449" t="n">
        <v>2.501594496E-005</v>
      </c>
    </row>
    <row r="14" customFormat="false" ht="12.75" hidden="false" customHeight="true" outlineLevel="0" collapsed="false">
      <c r="A14" s="452"/>
      <c r="B14" s="453" t="s">
        <v>427</v>
      </c>
      <c r="C14" s="454"/>
      <c r="D14" s="455" t="s">
        <v>252</v>
      </c>
      <c r="E14" s="456" t="s">
        <v>124</v>
      </c>
      <c r="F14" s="76" t="s">
        <v>124</v>
      </c>
      <c r="G14" s="76" t="s">
        <v>124</v>
      </c>
      <c r="H14" s="457" t="s">
        <v>124</v>
      </c>
      <c r="I14" s="458" t="s">
        <v>124</v>
      </c>
      <c r="J14" s="456" t="s">
        <v>124</v>
      </c>
      <c r="K14" s="459" t="s">
        <v>124</v>
      </c>
    </row>
    <row r="15" customFormat="false" ht="12" hidden="false" customHeight="true" outlineLevel="0" collapsed="false">
      <c r="A15" s="432" t="s">
        <v>428</v>
      </c>
      <c r="B15" s="460"/>
      <c r="C15" s="461"/>
      <c r="D15" s="462"/>
      <c r="E15" s="463"/>
      <c r="F15" s="464"/>
      <c r="G15" s="464"/>
      <c r="H15" s="435"/>
      <c r="I15" s="465" t="n">
        <v>0.00992</v>
      </c>
      <c r="J15" s="465" t="n">
        <v>3.4093</v>
      </c>
      <c r="K15" s="466"/>
    </row>
    <row r="16" customFormat="false" ht="12.75" hidden="false" customHeight="true" outlineLevel="0" collapsed="false">
      <c r="A16" s="432"/>
      <c r="B16" s="234" t="s">
        <v>429</v>
      </c>
      <c r="C16" s="467"/>
      <c r="D16" s="446"/>
      <c r="E16" s="138" t="s">
        <v>124</v>
      </c>
      <c r="F16" s="76" t="s">
        <v>124</v>
      </c>
      <c r="G16" s="76" t="s">
        <v>124</v>
      </c>
      <c r="H16" s="468"/>
      <c r="I16" s="441" t="s">
        <v>124</v>
      </c>
      <c r="J16" s="222" t="s">
        <v>124</v>
      </c>
      <c r="K16" s="469"/>
    </row>
    <row r="17" customFormat="false" ht="13.5" hidden="false" customHeight="true" outlineLevel="0" collapsed="false">
      <c r="A17" s="443"/>
      <c r="B17" s="470" t="s">
        <v>430</v>
      </c>
      <c r="C17" s="445"/>
      <c r="D17" s="446"/>
      <c r="E17" s="138" t="s">
        <v>124</v>
      </c>
      <c r="F17" s="76" t="s">
        <v>124</v>
      </c>
      <c r="G17" s="76" t="s">
        <v>124</v>
      </c>
      <c r="H17" s="447"/>
      <c r="I17" s="448" t="s">
        <v>124</v>
      </c>
      <c r="J17" s="138" t="s">
        <v>124</v>
      </c>
      <c r="K17" s="449"/>
    </row>
    <row r="18" customFormat="false" ht="12.75" hidden="false" customHeight="true" outlineLevel="0" collapsed="false">
      <c r="A18" s="443"/>
      <c r="B18" s="444" t="s">
        <v>431</v>
      </c>
      <c r="C18" s="450" t="s">
        <v>432</v>
      </c>
      <c r="D18" s="439" t="s">
        <v>433</v>
      </c>
      <c r="E18" s="138" t="n">
        <v>620</v>
      </c>
      <c r="F18" s="76" t="n">
        <v>16</v>
      </c>
      <c r="G18" s="76" t="n">
        <v>2900</v>
      </c>
      <c r="H18" s="447"/>
      <c r="I18" s="448" t="n">
        <v>0.00992</v>
      </c>
      <c r="J18" s="138" t="n">
        <v>1.798</v>
      </c>
      <c r="K18" s="449"/>
    </row>
    <row r="19" customFormat="false" ht="12.75" hidden="false" customHeight="true" outlineLevel="0" collapsed="false">
      <c r="A19" s="443"/>
      <c r="B19" s="444" t="s">
        <v>434</v>
      </c>
      <c r="C19" s="450" t="s">
        <v>432</v>
      </c>
      <c r="D19" s="439" t="s">
        <v>433</v>
      </c>
      <c r="E19" s="138" t="n">
        <v>2620</v>
      </c>
      <c r="F19" s="76" t="s">
        <v>132</v>
      </c>
      <c r="G19" s="76" t="n">
        <v>615</v>
      </c>
      <c r="H19" s="447"/>
      <c r="I19" s="448" t="s">
        <v>132</v>
      </c>
      <c r="J19" s="138" t="n">
        <v>1.6113</v>
      </c>
      <c r="K19" s="449"/>
    </row>
    <row r="20" customFormat="false" ht="12.75" hidden="false" customHeight="true" outlineLevel="0" collapsed="false">
      <c r="A20" s="229"/>
      <c r="B20" s="234" t="s">
        <v>435</v>
      </c>
      <c r="C20" s="445"/>
      <c r="D20" s="446"/>
      <c r="E20" s="471" t="s">
        <v>124</v>
      </c>
      <c r="F20" s="76" t="s">
        <v>124</v>
      </c>
      <c r="G20" s="76" t="s">
        <v>124</v>
      </c>
      <c r="H20" s="447"/>
      <c r="I20" s="465" t="s">
        <v>124</v>
      </c>
      <c r="J20" s="465" t="s">
        <v>124</v>
      </c>
      <c r="K20" s="449"/>
    </row>
    <row r="21" customFormat="false" ht="12.75" hidden="false" customHeight="true" outlineLevel="0" collapsed="false">
      <c r="A21" s="472" t="s">
        <v>436</v>
      </c>
      <c r="B21" s="473"/>
      <c r="C21" s="445"/>
      <c r="D21" s="446"/>
      <c r="E21" s="138" t="s">
        <v>124</v>
      </c>
      <c r="F21" s="76" t="s">
        <v>124</v>
      </c>
      <c r="G21" s="76" t="s">
        <v>124</v>
      </c>
      <c r="H21" s="447"/>
      <c r="I21" s="448" t="s">
        <v>124</v>
      </c>
      <c r="J21" s="138" t="s">
        <v>124</v>
      </c>
      <c r="K21" s="449"/>
    </row>
    <row r="22" customFormat="false" ht="13.5" hidden="false" customHeight="true" outlineLevel="0" collapsed="false">
      <c r="A22" s="474" t="s">
        <v>437</v>
      </c>
      <c r="B22" s="475"/>
      <c r="C22" s="476"/>
      <c r="D22" s="446"/>
      <c r="E22" s="138" t="s">
        <v>124</v>
      </c>
      <c r="F22" s="76" t="s">
        <v>124</v>
      </c>
      <c r="G22" s="76" t="s">
        <v>124</v>
      </c>
      <c r="H22" s="457"/>
      <c r="I22" s="458" t="s">
        <v>124</v>
      </c>
      <c r="J22" s="456" t="s">
        <v>124</v>
      </c>
      <c r="K22" s="459"/>
    </row>
    <row r="23" customFormat="false" ht="14.25" hidden="false" customHeight="true" outlineLevel="0" collapsed="false">
      <c r="A23" s="432" t="s">
        <v>438</v>
      </c>
      <c r="B23" s="460"/>
      <c r="C23" s="461"/>
      <c r="D23" s="462"/>
      <c r="E23" s="463"/>
      <c r="F23" s="464"/>
      <c r="G23" s="464"/>
      <c r="H23" s="435"/>
      <c r="I23" s="465" t="s">
        <v>140</v>
      </c>
      <c r="J23" s="465" t="s">
        <v>140</v>
      </c>
      <c r="K23" s="466"/>
    </row>
    <row r="24" customFormat="false" ht="12.75" hidden="false" customHeight="true" outlineLevel="0" collapsed="false">
      <c r="A24" s="443"/>
      <c r="B24" s="444" t="s">
        <v>439</v>
      </c>
      <c r="C24" s="450" t="s">
        <v>440</v>
      </c>
      <c r="D24" s="439" t="s">
        <v>441</v>
      </c>
      <c r="E24" s="138" t="s">
        <v>132</v>
      </c>
      <c r="F24" s="76" t="s">
        <v>140</v>
      </c>
      <c r="G24" s="76" t="s">
        <v>140</v>
      </c>
      <c r="H24" s="447"/>
      <c r="I24" s="448" t="s">
        <v>140</v>
      </c>
      <c r="J24" s="138" t="s">
        <v>140</v>
      </c>
      <c r="K24" s="449"/>
    </row>
    <row r="25" customFormat="false" ht="12.75" hidden="false" customHeight="true" outlineLevel="0" collapsed="false">
      <c r="A25" s="443"/>
      <c r="B25" s="444" t="s">
        <v>442</v>
      </c>
      <c r="C25" s="450" t="s">
        <v>443</v>
      </c>
      <c r="D25" s="446"/>
      <c r="E25" s="138" t="s">
        <v>140</v>
      </c>
      <c r="F25" s="76" t="s">
        <v>140</v>
      </c>
      <c r="G25" s="76" t="s">
        <v>140</v>
      </c>
      <c r="H25" s="447"/>
      <c r="I25" s="448" t="s">
        <v>140</v>
      </c>
      <c r="J25" s="138" t="s">
        <v>140</v>
      </c>
      <c r="K25" s="449"/>
    </row>
    <row r="26" customFormat="false" ht="13.5" hidden="false" customHeight="true" outlineLevel="0" collapsed="false">
      <c r="A26" s="452"/>
      <c r="B26" s="453" t="s">
        <v>444</v>
      </c>
      <c r="C26" s="454"/>
      <c r="D26" s="446"/>
      <c r="E26" s="138" t="s">
        <v>140</v>
      </c>
      <c r="F26" s="76" t="s">
        <v>140</v>
      </c>
      <c r="G26" s="76" t="s">
        <v>140</v>
      </c>
      <c r="H26" s="457"/>
      <c r="I26" s="458" t="s">
        <v>140</v>
      </c>
      <c r="J26" s="456" t="s">
        <v>140</v>
      </c>
      <c r="K26" s="459"/>
    </row>
    <row r="27" customFormat="false" ht="12" hidden="false" customHeight="true" outlineLevel="0" collapsed="false">
      <c r="A27" s="432" t="s">
        <v>445</v>
      </c>
      <c r="B27" s="460"/>
      <c r="C27" s="461"/>
      <c r="D27" s="462"/>
      <c r="E27" s="463"/>
      <c r="F27" s="464"/>
      <c r="G27" s="464"/>
      <c r="H27" s="435"/>
      <c r="I27" s="465" t="n">
        <v>78.508771915278</v>
      </c>
      <c r="J27" s="465" t="n">
        <v>0.00146225859365</v>
      </c>
      <c r="K27" s="96" t="n">
        <v>0.0029245171873</v>
      </c>
    </row>
    <row r="28" customFormat="false" ht="12.75" hidden="false" customHeight="true" outlineLevel="0" collapsed="false">
      <c r="A28" s="443"/>
      <c r="B28" s="444" t="s">
        <v>439</v>
      </c>
      <c r="C28" s="450" t="s">
        <v>446</v>
      </c>
      <c r="D28" s="439" t="s">
        <v>252</v>
      </c>
      <c r="E28" s="138" t="n">
        <v>1462.25859365</v>
      </c>
      <c r="F28" s="76" t="n">
        <v>53690.0738735337</v>
      </c>
      <c r="G28" s="76" t="n">
        <v>1</v>
      </c>
      <c r="H28" s="76" t="n">
        <v>2</v>
      </c>
      <c r="I28" s="448" t="n">
        <v>78.508771915278</v>
      </c>
      <c r="J28" s="138" t="n">
        <v>0.00146225859365</v>
      </c>
      <c r="K28" s="137" t="n">
        <v>0.0029245171873</v>
      </c>
    </row>
    <row r="29" customFormat="false" ht="12.75" hidden="false" customHeight="true" outlineLevel="0" collapsed="false">
      <c r="A29" s="443"/>
      <c r="B29" s="444" t="s">
        <v>442</v>
      </c>
      <c r="C29" s="450" t="s">
        <v>447</v>
      </c>
      <c r="D29" s="446"/>
      <c r="E29" s="138" t="s">
        <v>140</v>
      </c>
      <c r="F29" s="76" t="s">
        <v>140</v>
      </c>
      <c r="G29" s="76" t="s">
        <v>140</v>
      </c>
      <c r="H29" s="76" t="s">
        <v>140</v>
      </c>
      <c r="I29" s="448" t="s">
        <v>140</v>
      </c>
      <c r="J29" s="138" t="s">
        <v>140</v>
      </c>
      <c r="K29" s="137" t="s">
        <v>140</v>
      </c>
    </row>
    <row r="30" customFormat="false" ht="13.5" hidden="false" customHeight="true" outlineLevel="0" collapsed="false">
      <c r="A30" s="452"/>
      <c r="B30" s="453" t="s">
        <v>444</v>
      </c>
      <c r="C30" s="454"/>
      <c r="D30" s="446"/>
      <c r="E30" s="138" t="s">
        <v>132</v>
      </c>
      <c r="F30" s="76" t="s">
        <v>132</v>
      </c>
      <c r="G30" s="76" t="s">
        <v>132</v>
      </c>
      <c r="H30" s="76" t="s">
        <v>132</v>
      </c>
      <c r="I30" s="458" t="s">
        <v>132</v>
      </c>
      <c r="J30" s="456" t="s">
        <v>132</v>
      </c>
      <c r="K30" s="477" t="s">
        <v>132</v>
      </c>
    </row>
    <row r="31" customFormat="false" ht="14.25" hidden="false" customHeight="true" outlineLevel="0" collapsed="false">
      <c r="A31" s="478" t="s">
        <v>448</v>
      </c>
      <c r="B31" s="479"/>
      <c r="C31" s="480"/>
      <c r="D31" s="462"/>
      <c r="E31" s="463"/>
      <c r="F31" s="464"/>
      <c r="G31" s="464"/>
      <c r="H31" s="464"/>
      <c r="I31" s="481" t="s">
        <v>124</v>
      </c>
      <c r="J31" s="481" t="s">
        <v>124</v>
      </c>
      <c r="K31" s="482" t="s">
        <v>124</v>
      </c>
    </row>
    <row r="32" customFormat="false" ht="13.5" hidden="false" customHeight="true" outlineLevel="0" collapsed="false">
      <c r="A32" s="128"/>
      <c r="B32" s="128" t="s">
        <v>144</v>
      </c>
      <c r="C32" s="476" t="s">
        <v>449</v>
      </c>
      <c r="D32" s="446"/>
      <c r="E32" s="415" t="s">
        <v>124</v>
      </c>
      <c r="F32" s="147" t="s">
        <v>124</v>
      </c>
      <c r="G32" s="147" t="s">
        <v>124</v>
      </c>
      <c r="H32" s="147" t="s">
        <v>124</v>
      </c>
      <c r="I32" s="483" t="s">
        <v>124</v>
      </c>
      <c r="J32" s="483" t="s">
        <v>124</v>
      </c>
      <c r="K32" s="484" t="s">
        <v>1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4" t="s">
        <v>450</v>
      </c>
      <c r="B34" s="294"/>
      <c r="C34" s="294"/>
      <c r="D34" s="294"/>
      <c r="E34" s="294"/>
      <c r="F34" s="294"/>
      <c r="G34" s="294"/>
      <c r="H34" s="294"/>
      <c r="I34" s="294"/>
      <c r="J34" s="294"/>
      <c r="K34" s="294"/>
    </row>
    <row r="35" customFormat="false" ht="14.25" hidden="false" customHeight="true" outlineLevel="0" collapsed="false">
      <c r="A35" s="266" t="s">
        <v>451</v>
      </c>
    </row>
    <row r="36" customFormat="false" ht="13.5" hidden="false" customHeight="true" outlineLevel="0" collapsed="false">
      <c r="A36" s="266" t="s">
        <v>452</v>
      </c>
    </row>
    <row r="37" customFormat="false" ht="15" hidden="false" customHeight="true" outlineLevel="0" collapsed="false">
      <c r="A37" s="266" t="s">
        <v>453</v>
      </c>
    </row>
    <row r="38" customFormat="false" ht="14.25" hidden="false" customHeight="true" outlineLevel="0" collapsed="false">
      <c r="A38" s="266" t="s">
        <v>454</v>
      </c>
    </row>
    <row r="39" customFormat="false" ht="14.25" hidden="false" customHeight="true" outlineLevel="0" collapsed="false">
      <c r="A39" s="267" t="s">
        <v>455</v>
      </c>
    </row>
    <row r="40" customFormat="false" ht="6" hidden="false" customHeight="true" outlineLevel="0" collapsed="false"/>
    <row r="41" customFormat="false" ht="12" hidden="false" customHeight="true" outlineLevel="0" collapsed="false">
      <c r="A41" s="111" t="s">
        <v>456</v>
      </c>
      <c r="B41" s="174"/>
      <c r="C41" s="174"/>
      <c r="D41" s="174"/>
      <c r="E41" s="174"/>
      <c r="F41" s="174"/>
      <c r="G41" s="174"/>
      <c r="H41" s="174"/>
      <c r="I41" s="174"/>
      <c r="J41" s="174"/>
      <c r="K41" s="175"/>
    </row>
    <row r="42" customFormat="false" ht="26.25" hidden="false" customHeight="true" outlineLevel="0" collapsed="false">
      <c r="A42" s="419" t="s">
        <v>457</v>
      </c>
      <c r="B42" s="419"/>
      <c r="C42" s="419"/>
      <c r="D42" s="419"/>
      <c r="E42" s="419"/>
      <c r="F42" s="419"/>
      <c r="G42" s="419"/>
      <c r="H42" s="419"/>
      <c r="I42" s="419"/>
      <c r="J42" s="419"/>
      <c r="K42" s="419"/>
    </row>
    <row r="43" customFormat="false" ht="12" hidden="false" customHeight="true" outlineLevel="0" collapsed="false">
      <c r="A43" s="419" t="s">
        <v>458</v>
      </c>
      <c r="B43" s="419"/>
      <c r="C43" s="419"/>
      <c r="D43" s="419"/>
      <c r="E43" s="419"/>
      <c r="F43" s="419"/>
      <c r="G43" s="419"/>
      <c r="H43" s="419"/>
      <c r="I43" s="419"/>
      <c r="J43" s="419"/>
      <c r="K43" s="419"/>
    </row>
    <row r="44" customFormat="false" ht="15" hidden="false" customHeight="true" outlineLevel="0" collapsed="false">
      <c r="A44" s="419" t="s">
        <v>459</v>
      </c>
      <c r="B44" s="419"/>
      <c r="C44" s="419"/>
      <c r="D44" s="419"/>
      <c r="E44" s="419"/>
      <c r="F44" s="419"/>
      <c r="G44" s="419"/>
      <c r="H44" s="419"/>
      <c r="I44" s="419"/>
      <c r="J44" s="419"/>
      <c r="K44" s="419"/>
    </row>
    <row r="45" customFormat="false" ht="12.75" hidden="false" customHeight="true" outlineLevel="0" collapsed="false">
      <c r="A45" s="485" t="s">
        <v>460</v>
      </c>
      <c r="B45" s="486"/>
      <c r="C45" s="486"/>
      <c r="D45" s="486"/>
      <c r="E45" s="486"/>
      <c r="F45" s="486"/>
      <c r="G45" s="486"/>
      <c r="H45" s="486"/>
      <c r="I45" s="486"/>
      <c r="J45" s="486"/>
      <c r="K45" s="487"/>
    </row>
    <row r="46" customFormat="false" ht="12.75" hidden="false" customHeight="true" outlineLevel="0" collapsed="false">
      <c r="A46" s="178" t="s">
        <v>461</v>
      </c>
      <c r="B46" s="178"/>
      <c r="C46" s="178"/>
      <c r="D46" s="178"/>
      <c r="E46" s="178"/>
      <c r="F46" s="178"/>
      <c r="G46" s="178"/>
      <c r="H46" s="178"/>
      <c r="I46" s="178"/>
      <c r="J46" s="178"/>
      <c r="K46" s="178"/>
      <c r="L46" s="302"/>
    </row>
    <row r="47" customFormat="false" ht="12.75" hidden="false" customHeight="true" outlineLevel="0" collapsed="false">
      <c r="A47" s="178" t="s">
        <v>462</v>
      </c>
      <c r="B47" s="178"/>
      <c r="C47" s="178"/>
      <c r="D47" s="178"/>
      <c r="E47" s="178"/>
      <c r="F47" s="178"/>
      <c r="G47" s="178"/>
      <c r="H47" s="178"/>
      <c r="I47" s="178"/>
      <c r="J47" s="178"/>
      <c r="K47" s="178"/>
      <c r="L47" s="302"/>
    </row>
    <row r="48" customFormat="false" ht="12" hidden="false" customHeight="true" outlineLevel="0" collapsed="false">
      <c r="A48" s="31"/>
      <c r="B48" s="31"/>
      <c r="C48" s="31"/>
      <c r="D48" s="31"/>
      <c r="E48" s="31"/>
      <c r="F48" s="31"/>
      <c r="G48" s="31"/>
      <c r="H48" s="31"/>
      <c r="I48" s="31"/>
      <c r="J48" s="31"/>
      <c r="K48" s="31"/>
    </row>
  </sheetData>
  <sheetProtection sheet="true" password="a57c" objects="true" scenarios="true"/>
  <mergeCells count="11">
    <mergeCell ref="C5:E5"/>
    <mergeCell ref="F5:H5"/>
    <mergeCell ref="I5:K5"/>
    <mergeCell ref="F7:H7"/>
    <mergeCell ref="I7:K7"/>
    <mergeCell ref="A34:K34"/>
    <mergeCell ref="A42:K42"/>
    <mergeCell ref="A43:K43"/>
    <mergeCell ref="A44:K44"/>
    <mergeCell ref="A46:K46"/>
    <mergeCell ref="A47:K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0" t="s">
        <v>81</v>
      </c>
    </row>
    <row r="2" customFormat="false" ht="15.75" hidden="false" customHeight="true" outlineLevel="0" collapsed="false">
      <c r="A2" s="4" t="s">
        <v>464</v>
      </c>
      <c r="L2" s="110" t="s">
        <v>83</v>
      </c>
    </row>
    <row r="3" customFormat="false" ht="15.75" hidden="false" customHeight="true" outlineLevel="0" collapsed="false">
      <c r="A3" s="4" t="s">
        <v>220</v>
      </c>
      <c r="K3" s="110"/>
      <c r="L3" s="110" t="s">
        <v>84</v>
      </c>
    </row>
    <row r="4" customFormat="false" ht="12.75" hidden="false" customHeight="true" outlineLevel="0" collapsed="false">
      <c r="J4" s="488" t="s">
        <v>465</v>
      </c>
    </row>
    <row r="5" customFormat="false" ht="14.25" hidden="false" customHeight="true" outlineLevel="0" collapsed="false">
      <c r="A5" s="142" t="s">
        <v>466</v>
      </c>
      <c r="B5" s="313" t="s">
        <v>467</v>
      </c>
      <c r="C5" s="313" t="s">
        <v>376</v>
      </c>
      <c r="D5" s="313"/>
      <c r="E5" s="313"/>
      <c r="F5" s="489" t="s">
        <v>159</v>
      </c>
      <c r="G5" s="489"/>
      <c r="H5" s="489"/>
      <c r="I5" s="134"/>
      <c r="J5" s="490" t="s">
        <v>468</v>
      </c>
      <c r="K5" s="491" t="s">
        <v>469</v>
      </c>
      <c r="L5" s="491"/>
    </row>
    <row r="6" customFormat="false" ht="13.5" hidden="false" customHeight="true" outlineLevel="0" collapsed="false">
      <c r="A6" s="273" t="s">
        <v>470</v>
      </c>
      <c r="B6" s="323" t="s">
        <v>160</v>
      </c>
      <c r="C6" s="492" t="s">
        <v>471</v>
      </c>
      <c r="D6" s="492" t="s">
        <v>413</v>
      </c>
      <c r="E6" s="493" t="s">
        <v>414</v>
      </c>
      <c r="F6" s="492" t="s">
        <v>471</v>
      </c>
      <c r="G6" s="492" t="s">
        <v>413</v>
      </c>
      <c r="H6" s="494" t="s">
        <v>414</v>
      </c>
      <c r="I6" s="134"/>
      <c r="J6" s="495" t="s">
        <v>472</v>
      </c>
      <c r="K6" s="496" t="s">
        <v>473</v>
      </c>
      <c r="L6" s="497" t="s">
        <v>226</v>
      </c>
    </row>
    <row r="7" customFormat="false" ht="12.75" hidden="false" customHeight="true" outlineLevel="0" collapsed="false">
      <c r="A7" s="498"/>
      <c r="B7" s="328" t="s">
        <v>163</v>
      </c>
      <c r="C7" s="282" t="s">
        <v>165</v>
      </c>
      <c r="D7" s="282"/>
      <c r="E7" s="282"/>
      <c r="F7" s="284" t="s">
        <v>93</v>
      </c>
      <c r="G7" s="284"/>
      <c r="H7" s="284"/>
      <c r="I7" s="134"/>
      <c r="J7" s="98" t="s">
        <v>147</v>
      </c>
      <c r="K7" s="499" t="n">
        <v>18.371978927814</v>
      </c>
      <c r="L7" s="500" t="n">
        <v>81.628021072186</v>
      </c>
    </row>
    <row r="8" customFormat="false" ht="13.5" hidden="false" customHeight="true" outlineLevel="0" collapsed="false">
      <c r="A8" s="478" t="s">
        <v>474</v>
      </c>
      <c r="B8" s="92" t="n">
        <v>28896.160531</v>
      </c>
      <c r="C8" s="501"/>
      <c r="D8" s="502"/>
      <c r="E8" s="502"/>
      <c r="F8" s="92" t="n">
        <v>2065.9329808</v>
      </c>
      <c r="G8" s="92" t="n">
        <v>0.008349503</v>
      </c>
      <c r="H8" s="503" t="n">
        <v>0.08787517</v>
      </c>
      <c r="I8" s="134"/>
      <c r="J8" s="504" t="s">
        <v>148</v>
      </c>
      <c r="K8" s="505" t="n">
        <v>9.91601852577589</v>
      </c>
      <c r="L8" s="506" t="n">
        <v>90.0839814742241</v>
      </c>
    </row>
    <row r="9" customFormat="false" ht="12" hidden="false" customHeight="true" outlineLevel="0" collapsed="false">
      <c r="A9" s="443" t="s">
        <v>189</v>
      </c>
      <c r="B9" s="125" t="n">
        <v>28896.160531</v>
      </c>
      <c r="C9" s="76" t="n">
        <v>71.4950686470493</v>
      </c>
      <c r="D9" s="76" t="n">
        <v>0.000288948526259833</v>
      </c>
      <c r="E9" s="76" t="n">
        <v>0.00304106733853887</v>
      </c>
      <c r="F9" s="507" t="n">
        <v>2065.9329808</v>
      </c>
      <c r="G9" s="507" t="n">
        <v>0.008349503</v>
      </c>
      <c r="H9" s="508" t="n">
        <v>0.08787517</v>
      </c>
      <c r="I9" s="134"/>
      <c r="J9" s="375"/>
      <c r="K9" s="375"/>
      <c r="L9" s="375"/>
    </row>
    <row r="10" customFormat="false" ht="12.75" hidden="false" customHeight="true" outlineLevel="0" collapsed="false">
      <c r="A10" s="452" t="s">
        <v>190</v>
      </c>
      <c r="B10" s="265" t="s">
        <v>124</v>
      </c>
      <c r="C10" s="105" t="s">
        <v>124</v>
      </c>
      <c r="D10" s="105" t="s">
        <v>124</v>
      </c>
      <c r="E10" s="105" t="s">
        <v>124</v>
      </c>
      <c r="F10" s="509" t="s">
        <v>124</v>
      </c>
      <c r="G10" s="509" t="s">
        <v>124</v>
      </c>
      <c r="H10" s="510" t="s">
        <v>124</v>
      </c>
      <c r="I10" s="134"/>
      <c r="J10" s="511" t="s">
        <v>475</v>
      </c>
      <c r="K10" s="511"/>
      <c r="L10" s="511"/>
    </row>
    <row r="11" customFormat="false" ht="12" hidden="false" customHeight="true" outlineLevel="0" collapsed="false">
      <c r="A11" s="512" t="s">
        <v>476</v>
      </c>
      <c r="B11" s="206" t="n">
        <v>86780.18014</v>
      </c>
      <c r="C11" s="513"/>
      <c r="D11" s="156"/>
      <c r="E11" s="514"/>
      <c r="F11" s="92" t="n">
        <v>6710.3791926</v>
      </c>
      <c r="G11" s="92" t="n">
        <v>0.047501907</v>
      </c>
      <c r="H11" s="96" t="n">
        <v>0.345508767</v>
      </c>
      <c r="I11" s="134"/>
      <c r="J11" s="511"/>
      <c r="K11" s="511"/>
      <c r="L11" s="511"/>
    </row>
    <row r="12" customFormat="false" ht="12" hidden="false" customHeight="true" outlineLevel="0" collapsed="false">
      <c r="A12" s="333" t="s">
        <v>190</v>
      </c>
      <c r="B12" s="204" t="s">
        <v>124</v>
      </c>
      <c r="C12" s="127" t="s">
        <v>124</v>
      </c>
      <c r="D12" s="76" t="s">
        <v>124</v>
      </c>
      <c r="E12" s="76" t="s">
        <v>124</v>
      </c>
      <c r="F12" s="515" t="s">
        <v>124</v>
      </c>
      <c r="G12" s="515" t="s">
        <v>124</v>
      </c>
      <c r="H12" s="516" t="s">
        <v>124</v>
      </c>
      <c r="I12" s="134"/>
      <c r="J12" s="511"/>
      <c r="K12" s="511"/>
      <c r="L12" s="511"/>
    </row>
    <row r="13" customFormat="false" ht="12" hidden="false" customHeight="true" outlineLevel="0" collapsed="false">
      <c r="A13" s="443" t="s">
        <v>198</v>
      </c>
      <c r="B13" s="125" t="n">
        <v>7851.18256</v>
      </c>
      <c r="C13" s="76" t="n">
        <v>74.4496487163585</v>
      </c>
      <c r="D13" s="76" t="n">
        <v>0.00031999994660677</v>
      </c>
      <c r="E13" s="76" t="n">
        <v>0.00479999996331763</v>
      </c>
      <c r="F13" s="507" t="n">
        <v>584.5177836</v>
      </c>
      <c r="G13" s="507" t="n">
        <v>0.002512378</v>
      </c>
      <c r="H13" s="508" t="n">
        <v>0.037685676</v>
      </c>
      <c r="I13" s="134"/>
      <c r="J13" s="511"/>
      <c r="K13" s="511"/>
      <c r="L13" s="511"/>
    </row>
    <row r="14" customFormat="false" ht="12" hidden="false" customHeight="true" outlineLevel="0" collapsed="false">
      <c r="A14" s="443" t="s">
        <v>262</v>
      </c>
      <c r="B14" s="125" t="n">
        <v>78928.99758</v>
      </c>
      <c r="C14" s="76" t="n">
        <v>77.6123046893002</v>
      </c>
      <c r="D14" s="76" t="n">
        <v>0.000570000004806852</v>
      </c>
      <c r="E14" s="76" t="n">
        <v>0.00390000000554929</v>
      </c>
      <c r="F14" s="507" t="n">
        <v>6125.861409</v>
      </c>
      <c r="G14" s="507" t="n">
        <v>0.044989529</v>
      </c>
      <c r="H14" s="508" t="n">
        <v>0.307823091</v>
      </c>
      <c r="I14" s="134"/>
      <c r="J14" s="511"/>
      <c r="K14" s="511"/>
      <c r="L14" s="511"/>
    </row>
    <row r="15" customFormat="false" ht="12" hidden="false" customHeight="true" outlineLevel="0" collapsed="false">
      <c r="A15" s="443" t="s">
        <v>267</v>
      </c>
      <c r="B15" s="125" t="s">
        <v>124</v>
      </c>
      <c r="C15" s="76" t="s">
        <v>124</v>
      </c>
      <c r="D15" s="76" t="s">
        <v>124</v>
      </c>
      <c r="E15" s="76" t="s">
        <v>124</v>
      </c>
      <c r="F15" s="507" t="s">
        <v>124</v>
      </c>
      <c r="G15" s="507" t="s">
        <v>124</v>
      </c>
      <c r="H15" s="508" t="s">
        <v>124</v>
      </c>
      <c r="I15" s="134"/>
      <c r="J15" s="517"/>
      <c r="K15" s="517"/>
      <c r="L15" s="517"/>
    </row>
    <row r="16" customFormat="false" ht="12" hidden="false" customHeight="true" outlineLevel="0" collapsed="false">
      <c r="A16" s="443" t="s">
        <v>477</v>
      </c>
      <c r="B16" s="125" t="s">
        <v>124</v>
      </c>
      <c r="C16" s="76" t="s">
        <v>124</v>
      </c>
      <c r="D16" s="76" t="s">
        <v>124</v>
      </c>
      <c r="E16" s="76" t="s">
        <v>124</v>
      </c>
      <c r="F16" s="507" t="s">
        <v>124</v>
      </c>
      <c r="G16" s="507" t="s">
        <v>124</v>
      </c>
      <c r="H16" s="508" t="s">
        <v>124</v>
      </c>
      <c r="I16" s="134"/>
      <c r="J16" s="517"/>
      <c r="K16" s="517"/>
      <c r="L16" s="517"/>
    </row>
    <row r="17" customFormat="false" ht="13.5" hidden="false" customHeight="true" outlineLevel="0" collapsed="false">
      <c r="A17" s="443" t="s">
        <v>478</v>
      </c>
      <c r="B17" s="76" t="s">
        <v>124</v>
      </c>
      <c r="C17" s="518"/>
      <c r="D17" s="78"/>
      <c r="E17" s="78"/>
      <c r="F17" s="76" t="s">
        <v>124</v>
      </c>
      <c r="G17" s="499" t="s">
        <v>124</v>
      </c>
      <c r="H17" s="124" t="s">
        <v>124</v>
      </c>
      <c r="I17" s="134"/>
      <c r="J17" s="517"/>
      <c r="K17" s="517"/>
      <c r="L17" s="517"/>
    </row>
    <row r="18" customFormat="false" ht="12.75" hidden="false" customHeight="true" outlineLevel="0" collapsed="false">
      <c r="A18" s="128" t="s">
        <v>144</v>
      </c>
      <c r="B18" s="415" t="s">
        <v>124</v>
      </c>
      <c r="C18" s="76" t="s">
        <v>124</v>
      </c>
      <c r="D18" s="76" t="s">
        <v>124</v>
      </c>
      <c r="E18" s="76" t="s">
        <v>124</v>
      </c>
      <c r="F18" s="415" t="s">
        <v>124</v>
      </c>
      <c r="G18" s="415" t="s">
        <v>124</v>
      </c>
      <c r="H18" s="519" t="s">
        <v>124</v>
      </c>
      <c r="I18" s="134"/>
      <c r="J18" s="520"/>
      <c r="K18" s="170"/>
      <c r="L18" s="170"/>
    </row>
    <row r="19" customFormat="false" ht="15" hidden="false" customHeight="true" outlineLevel="0" collapsed="false">
      <c r="A19" s="521" t="s">
        <v>479</v>
      </c>
      <c r="B19" s="522" t="n">
        <v>32.18071899</v>
      </c>
      <c r="C19" s="523" t="n">
        <v>72.021117729539</v>
      </c>
      <c r="D19" s="523" t="n">
        <v>0.000454122855506778</v>
      </c>
      <c r="E19" s="524" t="n">
        <v>0.00159005148442769</v>
      </c>
      <c r="F19" s="525" t="n">
        <v>2.317691351</v>
      </c>
      <c r="G19" s="525" t="n">
        <v>1.4614E-005</v>
      </c>
      <c r="H19" s="526" t="n">
        <v>5.1169E-005</v>
      </c>
      <c r="I19" s="527"/>
      <c r="J19" s="517"/>
      <c r="K19" s="375"/>
      <c r="L19" s="375"/>
    </row>
    <row r="20" customFormat="false" ht="7.5" hidden="false" customHeight="true" outlineLevel="0" collapsed="false">
      <c r="J20" s="3" t="s">
        <v>300</v>
      </c>
    </row>
    <row r="21" customFormat="false" ht="14.25" hidden="false" customHeight="true" outlineLevel="0" collapsed="false">
      <c r="A21" s="417" t="s">
        <v>480</v>
      </c>
      <c r="B21" s="528"/>
      <c r="C21" s="528"/>
      <c r="D21" s="528"/>
      <c r="E21" s="528"/>
      <c r="F21" s="528"/>
      <c r="G21" s="528"/>
      <c r="H21" s="528"/>
      <c r="I21" s="292"/>
      <c r="J21" s="292"/>
      <c r="K21" s="292"/>
      <c r="L21" s="292"/>
    </row>
    <row r="22" customFormat="false" ht="13.5" hidden="false" customHeight="true" outlineLevel="0" collapsed="false">
      <c r="A22" s="529" t="s">
        <v>481</v>
      </c>
      <c r="B22" s="528"/>
      <c r="C22" s="528"/>
      <c r="D22" s="528"/>
      <c r="E22" s="528"/>
      <c r="F22" s="528"/>
      <c r="G22" s="528"/>
      <c r="H22" s="528"/>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30" t="s">
        <v>482</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6</v>
      </c>
      <c r="B26" s="533"/>
      <c r="C26" s="533"/>
      <c r="D26" s="533"/>
      <c r="E26" s="533"/>
      <c r="F26" s="533"/>
      <c r="G26" s="533"/>
      <c r="H26" s="533"/>
    </row>
    <row r="27" customFormat="false" ht="39.75" hidden="false" customHeight="true" outlineLevel="0" collapsed="false">
      <c r="A27" s="534" t="s">
        <v>483</v>
      </c>
      <c r="B27" s="534"/>
      <c r="C27" s="534"/>
      <c r="D27" s="534"/>
      <c r="E27" s="534"/>
      <c r="F27" s="534"/>
      <c r="G27" s="534"/>
      <c r="H27" s="534"/>
    </row>
    <row r="28" customFormat="false" ht="26.25" hidden="false" customHeight="true" outlineLevel="0" collapsed="false">
      <c r="A28" s="535" t="s">
        <v>484</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0" t="s">
        <v>81</v>
      </c>
    </row>
    <row r="2" customFormat="false" ht="15.75" hidden="false" customHeight="true" outlineLevel="0" collapsed="false">
      <c r="A2" s="4" t="s">
        <v>82</v>
      </c>
      <c r="N2" s="110" t="s">
        <v>83</v>
      </c>
    </row>
    <row r="3" customFormat="false" ht="15.75" hidden="false" customHeight="true" outlineLevel="0" collapsed="false">
      <c r="A3" s="379"/>
      <c r="M3" s="110"/>
      <c r="N3" s="110" t="s">
        <v>84</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6</v>
      </c>
      <c r="F5" s="539"/>
      <c r="G5" s="539" t="s">
        <v>487</v>
      </c>
      <c r="H5" s="539"/>
      <c r="I5" s="539" t="s">
        <v>488</v>
      </c>
      <c r="J5" s="539"/>
      <c r="K5" s="538" t="s">
        <v>489</v>
      </c>
      <c r="L5" s="538" t="s">
        <v>90</v>
      </c>
      <c r="M5" s="538" t="s">
        <v>91</v>
      </c>
      <c r="N5" s="540" t="s">
        <v>490</v>
      </c>
    </row>
    <row r="6" customFormat="false" ht="12" hidden="false" customHeight="true" outlineLevel="0" collapsed="false">
      <c r="A6" s="541" t="s">
        <v>377</v>
      </c>
      <c r="B6" s="542"/>
      <c r="C6" s="542"/>
      <c r="D6" s="542"/>
      <c r="E6" s="542" t="s">
        <v>491</v>
      </c>
      <c r="F6" s="542" t="s">
        <v>492</v>
      </c>
      <c r="G6" s="542" t="s">
        <v>491</v>
      </c>
      <c r="H6" s="542" t="s">
        <v>492</v>
      </c>
      <c r="I6" s="542" t="s">
        <v>491</v>
      </c>
      <c r="J6" s="543" t="s">
        <v>492</v>
      </c>
      <c r="K6" s="542"/>
      <c r="L6" s="542"/>
      <c r="M6" s="542"/>
      <c r="N6" s="540"/>
    </row>
    <row r="7" customFormat="false" ht="14.25" hidden="false" customHeight="true" outlineLevel="0" collapsed="false">
      <c r="A7" s="544"/>
      <c r="B7" s="545" t="s">
        <v>93</v>
      </c>
      <c r="C7" s="545"/>
      <c r="D7" s="545"/>
      <c r="E7" s="545" t="s">
        <v>493</v>
      </c>
      <c r="F7" s="545"/>
      <c r="G7" s="545"/>
      <c r="H7" s="545"/>
      <c r="I7" s="546" t="s">
        <v>93</v>
      </c>
      <c r="J7" s="546"/>
      <c r="K7" s="546"/>
      <c r="L7" s="546"/>
      <c r="M7" s="546"/>
      <c r="N7" s="546"/>
    </row>
    <row r="8" customFormat="false" ht="13.5" hidden="false" customHeight="true" outlineLevel="0" collapsed="false">
      <c r="A8" s="547" t="s">
        <v>494</v>
      </c>
      <c r="B8" s="548" t="n">
        <v>5342.98960419543</v>
      </c>
      <c r="C8" s="549" t="n">
        <v>0.714532114</v>
      </c>
      <c r="D8" s="549" t="n">
        <v>1.295548064</v>
      </c>
      <c r="E8" s="549" t="n">
        <v>1038.4868643302</v>
      </c>
      <c r="F8" s="549" t="n">
        <v>849.428344111831</v>
      </c>
      <c r="G8" s="549" t="n">
        <v>1.82</v>
      </c>
      <c r="H8" s="549" t="n">
        <v>158.212329291</v>
      </c>
      <c r="I8" s="549" t="n">
        <v>0.024536</v>
      </c>
      <c r="J8" s="549" t="n">
        <v>0.00306859116618087</v>
      </c>
      <c r="K8" s="549" t="n">
        <v>14.3892319317745</v>
      </c>
      <c r="L8" s="550" t="n">
        <v>23.3905154830532</v>
      </c>
      <c r="M8" s="551" t="n">
        <v>14.4390089643101</v>
      </c>
      <c r="N8" s="552" t="n">
        <v>12.3701486426019</v>
      </c>
    </row>
    <row r="9" customFormat="false" ht="12" hidden="false" customHeight="true" outlineLevel="0" collapsed="false">
      <c r="A9" s="553" t="s">
        <v>495</v>
      </c>
      <c r="B9" s="554" t="n">
        <v>2077.01468037111</v>
      </c>
      <c r="C9" s="554" t="s">
        <v>132</v>
      </c>
      <c r="D9" s="554" t="s">
        <v>132</v>
      </c>
      <c r="E9" s="555"/>
      <c r="F9" s="555"/>
      <c r="G9" s="555"/>
      <c r="H9" s="555"/>
      <c r="I9" s="555"/>
      <c r="J9" s="556"/>
      <c r="K9" s="554" t="n">
        <v>1.9735906</v>
      </c>
      <c r="L9" s="554" t="s">
        <v>496</v>
      </c>
      <c r="M9" s="557" t="n">
        <v>0.391464772169811</v>
      </c>
      <c r="N9" s="558" t="n">
        <v>0.615448365514624</v>
      </c>
    </row>
    <row r="10" customFormat="false" ht="12" hidden="false" customHeight="true" outlineLevel="0" collapsed="false">
      <c r="A10" s="559" t="s">
        <v>497</v>
      </c>
      <c r="B10" s="560" t="n">
        <v>1350.107236716</v>
      </c>
      <c r="C10" s="561"/>
      <c r="D10" s="561"/>
      <c r="E10" s="562"/>
      <c r="F10" s="562"/>
      <c r="G10" s="562"/>
      <c r="H10" s="562"/>
      <c r="I10" s="562"/>
      <c r="J10" s="563"/>
      <c r="K10" s="561" t="n">
        <v>1.423002</v>
      </c>
      <c r="L10" s="561"/>
      <c r="M10" s="561"/>
      <c r="N10" s="564" t="n">
        <v>0.026172</v>
      </c>
    </row>
    <row r="11" customFormat="false" ht="12" hidden="false" customHeight="true" outlineLevel="0" collapsed="false">
      <c r="A11" s="559" t="s">
        <v>498</v>
      </c>
      <c r="B11" s="19" t="n">
        <v>526.076878087464</v>
      </c>
      <c r="C11" s="562"/>
      <c r="D11" s="562"/>
      <c r="E11" s="562"/>
      <c r="F11" s="562"/>
      <c r="G11" s="562"/>
      <c r="H11" s="562"/>
      <c r="I11" s="562"/>
      <c r="J11" s="563"/>
      <c r="K11" s="562"/>
      <c r="L11" s="562"/>
      <c r="M11" s="562"/>
      <c r="N11" s="565" t="n">
        <v>0.297352365514624</v>
      </c>
    </row>
    <row r="12" customFormat="false" ht="12" hidden="false" customHeight="true" outlineLevel="0" collapsed="false">
      <c r="A12" s="559" t="s">
        <v>499</v>
      </c>
      <c r="B12" s="19" t="n">
        <v>135.144009238706</v>
      </c>
      <c r="C12" s="562"/>
      <c r="D12" s="562"/>
      <c r="E12" s="562"/>
      <c r="F12" s="562"/>
      <c r="G12" s="562"/>
      <c r="H12" s="562"/>
      <c r="I12" s="562"/>
      <c r="J12" s="563"/>
      <c r="K12" s="562"/>
      <c r="L12" s="562"/>
      <c r="M12" s="562"/>
      <c r="N12" s="565"/>
    </row>
    <row r="13" customFormat="false" ht="12" hidden="false" customHeight="true" outlineLevel="0" collapsed="false">
      <c r="A13" s="559" t="s">
        <v>500</v>
      </c>
      <c r="B13" s="19" t="n">
        <v>1.37235051207943</v>
      </c>
      <c r="C13" s="562"/>
      <c r="D13" s="562"/>
      <c r="E13" s="562"/>
      <c r="F13" s="562"/>
      <c r="G13" s="562"/>
      <c r="H13" s="562"/>
      <c r="I13" s="562"/>
      <c r="J13" s="563"/>
      <c r="K13" s="562"/>
      <c r="L13" s="562"/>
      <c r="M13" s="562"/>
      <c r="N13" s="565"/>
    </row>
    <row r="14" customFormat="false" ht="12" hidden="false" customHeight="true" outlineLevel="0" collapsed="false">
      <c r="A14" s="559" t="s">
        <v>501</v>
      </c>
      <c r="B14" s="19" t="s">
        <v>132</v>
      </c>
      <c r="C14" s="562"/>
      <c r="D14" s="562"/>
      <c r="E14" s="562"/>
      <c r="F14" s="562"/>
      <c r="G14" s="562"/>
      <c r="H14" s="562"/>
      <c r="I14" s="562"/>
      <c r="J14" s="563"/>
      <c r="K14" s="562"/>
      <c r="L14" s="125" t="s">
        <v>141</v>
      </c>
      <c r="M14" s="566" t="n">
        <v>0.105354772169811</v>
      </c>
      <c r="N14" s="565"/>
    </row>
    <row r="15" customFormat="false" ht="12" hidden="false" customHeight="true" outlineLevel="0" collapsed="false">
      <c r="A15" s="559" t="s">
        <v>502</v>
      </c>
      <c r="B15" s="19" t="s">
        <v>132</v>
      </c>
      <c r="C15" s="562"/>
      <c r="D15" s="562"/>
      <c r="E15" s="562"/>
      <c r="F15" s="562"/>
      <c r="G15" s="562"/>
      <c r="H15" s="562"/>
      <c r="I15" s="562"/>
      <c r="J15" s="563"/>
      <c r="K15" s="125" t="s">
        <v>132</v>
      </c>
      <c r="L15" s="125" t="s">
        <v>132</v>
      </c>
      <c r="M15" s="125" t="n">
        <v>0.2563</v>
      </c>
      <c r="N15" s="508" t="s">
        <v>132</v>
      </c>
    </row>
    <row r="16" customFormat="false" ht="12.75" hidden="false" customHeight="true" outlineLevel="0" collapsed="false">
      <c r="A16" s="567" t="s">
        <v>503</v>
      </c>
      <c r="B16" s="19" t="n">
        <v>64.31420581686</v>
      </c>
      <c r="C16" s="19" t="s">
        <v>132</v>
      </c>
      <c r="D16" s="19" t="s">
        <v>132</v>
      </c>
      <c r="E16" s="568"/>
      <c r="F16" s="568"/>
      <c r="G16" s="568"/>
      <c r="H16" s="568"/>
      <c r="I16" s="568"/>
      <c r="J16" s="447"/>
      <c r="K16" s="19" t="n">
        <v>0.5505886</v>
      </c>
      <c r="L16" s="19" t="s">
        <v>496</v>
      </c>
      <c r="M16" s="19" t="n">
        <v>0.02981</v>
      </c>
      <c r="N16" s="27" t="n">
        <v>0.291924</v>
      </c>
    </row>
    <row r="17" customFormat="false" ht="12.75" hidden="false" customHeight="true" outlineLevel="0" collapsed="false">
      <c r="A17" s="569" t="s">
        <v>504</v>
      </c>
      <c r="B17" s="560" t="n">
        <v>55.66385527086</v>
      </c>
      <c r="C17" s="231" t="s">
        <v>132</v>
      </c>
      <c r="D17" s="231" t="s">
        <v>132</v>
      </c>
      <c r="E17" s="231"/>
      <c r="F17" s="231"/>
      <c r="G17" s="231"/>
      <c r="H17" s="231"/>
      <c r="I17" s="231"/>
      <c r="J17" s="468"/>
      <c r="K17" s="125" t="n">
        <v>0.4747</v>
      </c>
      <c r="L17" s="125" t="s">
        <v>132</v>
      </c>
      <c r="M17" s="125" t="s">
        <v>141</v>
      </c>
      <c r="N17" s="508" t="n">
        <v>0.291924</v>
      </c>
    </row>
    <row r="18" customFormat="false" ht="12.75" hidden="false" customHeight="true" outlineLevel="0" collapsed="false">
      <c r="A18" s="570" t="s">
        <v>505</v>
      </c>
      <c r="B18" s="571" t="s">
        <v>132</v>
      </c>
      <c r="C18" s="571" t="s">
        <v>132</v>
      </c>
      <c r="D18" s="571" t="s">
        <v>132</v>
      </c>
      <c r="E18" s="248"/>
      <c r="F18" s="248"/>
      <c r="G18" s="248"/>
      <c r="H18" s="248"/>
      <c r="I18" s="248"/>
      <c r="J18" s="248"/>
      <c r="K18" s="571" t="s">
        <v>132</v>
      </c>
      <c r="L18" s="571" t="s">
        <v>132</v>
      </c>
      <c r="M18" s="571" t="s">
        <v>132</v>
      </c>
      <c r="N18" s="572" t="s">
        <v>132</v>
      </c>
    </row>
    <row r="19" customFormat="false" ht="12.75" hidden="false" customHeight="true" outlineLevel="0" collapsed="false">
      <c r="A19" s="570" t="s">
        <v>506</v>
      </c>
      <c r="B19" s="571" t="s">
        <v>132</v>
      </c>
      <c r="C19" s="571" t="s">
        <v>132</v>
      </c>
      <c r="D19" s="571" t="s">
        <v>132</v>
      </c>
      <c r="E19" s="248"/>
      <c r="F19" s="248"/>
      <c r="G19" s="248"/>
      <c r="H19" s="248"/>
      <c r="I19" s="248"/>
      <c r="J19" s="248"/>
      <c r="K19" s="571" t="s">
        <v>132</v>
      </c>
      <c r="L19" s="571" t="s">
        <v>132</v>
      </c>
      <c r="M19" s="571" t="n">
        <v>0.02981</v>
      </c>
      <c r="N19" s="572" t="s">
        <v>132</v>
      </c>
    </row>
    <row r="20" customFormat="false" ht="12.75" hidden="false" customHeight="true" outlineLevel="0" collapsed="false">
      <c r="A20" s="570" t="s">
        <v>507</v>
      </c>
      <c r="B20" s="571" t="n">
        <v>8.650350546</v>
      </c>
      <c r="C20" s="571" t="s">
        <v>132</v>
      </c>
      <c r="D20" s="571" t="s">
        <v>132</v>
      </c>
      <c r="E20" s="248"/>
      <c r="F20" s="248"/>
      <c r="G20" s="248"/>
      <c r="H20" s="248"/>
      <c r="I20" s="248"/>
      <c r="J20" s="248"/>
      <c r="K20" s="571" t="s">
        <v>132</v>
      </c>
      <c r="L20" s="571" t="s">
        <v>132</v>
      </c>
      <c r="M20" s="571" t="s">
        <v>132</v>
      </c>
      <c r="N20" s="572" t="s">
        <v>132</v>
      </c>
    </row>
    <row r="21" customFormat="false" ht="12.75" hidden="false" customHeight="true" outlineLevel="0" collapsed="false">
      <c r="A21" s="570" t="s">
        <v>508</v>
      </c>
      <c r="B21" s="571" t="s">
        <v>141</v>
      </c>
      <c r="C21" s="571" t="s">
        <v>132</v>
      </c>
      <c r="D21" s="571" t="s">
        <v>132</v>
      </c>
      <c r="E21" s="248"/>
      <c r="F21" s="248"/>
      <c r="G21" s="248"/>
      <c r="H21" s="248"/>
      <c r="I21" s="248"/>
      <c r="J21" s="248"/>
      <c r="K21" s="571" t="n">
        <v>0.0758886</v>
      </c>
      <c r="L21" s="571" t="s">
        <v>141</v>
      </c>
      <c r="M21" s="571" t="s">
        <v>132</v>
      </c>
      <c r="N21" s="572" t="s">
        <v>141</v>
      </c>
    </row>
    <row r="22" customFormat="false" ht="12" hidden="false" customHeight="true" outlineLevel="0" collapsed="false">
      <c r="A22" s="573" t="s">
        <v>509</v>
      </c>
      <c r="B22" s="554" t="n">
        <v>130.771787491791</v>
      </c>
      <c r="C22" s="554" t="n">
        <v>0.400682</v>
      </c>
      <c r="D22" s="574" t="n">
        <v>1.02888</v>
      </c>
      <c r="E22" s="561" t="s">
        <v>132</v>
      </c>
      <c r="F22" s="561" t="s">
        <v>132</v>
      </c>
      <c r="G22" s="561" t="s">
        <v>132</v>
      </c>
      <c r="H22" s="561" t="s">
        <v>132</v>
      </c>
      <c r="I22" s="561" t="s">
        <v>132</v>
      </c>
      <c r="J22" s="561" t="s">
        <v>132</v>
      </c>
      <c r="K22" s="554" t="n">
        <v>0.628445688470011</v>
      </c>
      <c r="L22" s="554" t="n">
        <v>0.210215</v>
      </c>
      <c r="M22" s="554" t="n">
        <v>2.80126666816225</v>
      </c>
      <c r="N22" s="558" t="n">
        <v>0.618154745613152</v>
      </c>
    </row>
    <row r="23" customFormat="false" ht="12" hidden="false" customHeight="true" outlineLevel="0" collapsed="false">
      <c r="A23" s="575" t="s">
        <v>510</v>
      </c>
      <c r="B23" s="560" t="s">
        <v>124</v>
      </c>
      <c r="C23" s="576" t="s">
        <v>124</v>
      </c>
      <c r="D23" s="576" t="s">
        <v>124</v>
      </c>
      <c r="E23" s="561"/>
      <c r="F23" s="561"/>
      <c r="G23" s="561"/>
      <c r="H23" s="561"/>
      <c r="I23" s="561"/>
      <c r="J23" s="577"/>
      <c r="K23" s="204" t="s">
        <v>124</v>
      </c>
      <c r="L23" s="204" t="s">
        <v>124</v>
      </c>
      <c r="M23" s="204" t="s">
        <v>124</v>
      </c>
      <c r="N23" s="516" t="s">
        <v>124</v>
      </c>
    </row>
    <row r="24" customFormat="false" ht="12" hidden="false" customHeight="true" outlineLevel="0" collapsed="false">
      <c r="A24" s="559" t="s">
        <v>511</v>
      </c>
      <c r="B24" s="562"/>
      <c r="C24" s="562"/>
      <c r="D24" s="19" t="n">
        <v>1.007</v>
      </c>
      <c r="E24" s="562"/>
      <c r="F24" s="562"/>
      <c r="G24" s="562"/>
      <c r="H24" s="562"/>
      <c r="I24" s="562"/>
      <c r="J24" s="563"/>
      <c r="K24" s="125" t="n">
        <v>0.19066</v>
      </c>
      <c r="L24" s="562"/>
      <c r="M24" s="562"/>
      <c r="N24" s="565"/>
    </row>
    <row r="25" customFormat="false" ht="12" hidden="false" customHeight="true" outlineLevel="0" collapsed="false">
      <c r="A25" s="559" t="s">
        <v>512</v>
      </c>
      <c r="B25" s="578" t="s">
        <v>124</v>
      </c>
      <c r="C25" s="562"/>
      <c r="D25" s="19" t="s">
        <v>124</v>
      </c>
      <c r="E25" s="562"/>
      <c r="F25" s="562"/>
      <c r="G25" s="562"/>
      <c r="H25" s="562"/>
      <c r="I25" s="562"/>
      <c r="J25" s="563"/>
      <c r="K25" s="125" t="s">
        <v>124</v>
      </c>
      <c r="L25" s="125" t="s">
        <v>124</v>
      </c>
      <c r="M25" s="125" t="s">
        <v>124</v>
      </c>
      <c r="N25" s="565"/>
    </row>
    <row r="26" customFormat="false" ht="12" hidden="false" customHeight="true" outlineLevel="0" collapsed="false">
      <c r="A26" s="559" t="s">
        <v>513</v>
      </c>
      <c r="B26" s="19" t="n">
        <v>31.6277874917909</v>
      </c>
      <c r="C26" s="19" t="s">
        <v>256</v>
      </c>
      <c r="D26" s="562"/>
      <c r="E26" s="562"/>
      <c r="F26" s="562"/>
      <c r="G26" s="562"/>
      <c r="H26" s="562"/>
      <c r="I26" s="562"/>
      <c r="J26" s="563"/>
      <c r="K26" s="125" t="s">
        <v>132</v>
      </c>
      <c r="L26" s="125" t="s">
        <v>141</v>
      </c>
      <c r="M26" s="125" t="s">
        <v>132</v>
      </c>
      <c r="N26" s="508" t="s">
        <v>132</v>
      </c>
    </row>
    <row r="27" customFormat="false" ht="12.75" hidden="false" customHeight="true" outlineLevel="0" collapsed="false">
      <c r="A27" s="579" t="s">
        <v>514</v>
      </c>
      <c r="B27" s="19" t="n">
        <v>99.144</v>
      </c>
      <c r="C27" s="19" t="n">
        <v>0.400682</v>
      </c>
      <c r="D27" s="19" t="n">
        <v>0.02188</v>
      </c>
      <c r="E27" s="562" t="s">
        <v>132</v>
      </c>
      <c r="F27" s="562" t="s">
        <v>132</v>
      </c>
      <c r="G27" s="562" t="s">
        <v>132</v>
      </c>
      <c r="H27" s="562" t="s">
        <v>132</v>
      </c>
      <c r="I27" s="562" t="s">
        <v>132</v>
      </c>
      <c r="J27" s="562" t="s">
        <v>132</v>
      </c>
      <c r="K27" s="19" t="n">
        <v>0.437785688470011</v>
      </c>
      <c r="L27" s="19" t="n">
        <v>0.210215</v>
      </c>
      <c r="M27" s="19" t="n">
        <v>2.80126666816225</v>
      </c>
      <c r="N27" s="27" t="n">
        <v>0.618154745613152</v>
      </c>
    </row>
    <row r="28" customFormat="false" ht="12.75" hidden="false" customHeight="true" outlineLevel="0" collapsed="false">
      <c r="A28" s="569" t="s">
        <v>515</v>
      </c>
      <c r="B28" s="561" t="s">
        <v>132</v>
      </c>
      <c r="C28" s="560" t="s">
        <v>140</v>
      </c>
      <c r="D28" s="561" t="s">
        <v>140</v>
      </c>
      <c r="E28" s="561"/>
      <c r="F28" s="561"/>
      <c r="G28" s="561"/>
      <c r="H28" s="561"/>
      <c r="I28" s="561"/>
      <c r="J28" s="577"/>
      <c r="K28" s="577" t="s">
        <v>140</v>
      </c>
      <c r="L28" s="577" t="s">
        <v>140</v>
      </c>
      <c r="M28" s="577" t="s">
        <v>132</v>
      </c>
      <c r="N28" s="565" t="s">
        <v>140</v>
      </c>
    </row>
    <row r="29" customFormat="false" ht="12.75" hidden="false" customHeight="true" outlineLevel="0" collapsed="false">
      <c r="A29" s="569" t="s">
        <v>516</v>
      </c>
      <c r="B29" s="560" t="s">
        <v>132</v>
      </c>
      <c r="C29" s="560" t="s">
        <v>140</v>
      </c>
      <c r="D29" s="560" t="s">
        <v>132</v>
      </c>
      <c r="E29" s="561"/>
      <c r="F29" s="561"/>
      <c r="G29" s="561"/>
      <c r="H29" s="561"/>
      <c r="I29" s="561"/>
      <c r="J29" s="577"/>
      <c r="K29" s="577" t="s">
        <v>140</v>
      </c>
      <c r="L29" s="577" t="s">
        <v>140</v>
      </c>
      <c r="M29" s="577" t="s">
        <v>140</v>
      </c>
      <c r="N29" s="565" t="s">
        <v>132</v>
      </c>
    </row>
    <row r="30" customFormat="false" ht="12.75" hidden="false" customHeight="true" outlineLevel="0" collapsed="false">
      <c r="A30" s="569" t="s">
        <v>517</v>
      </c>
      <c r="B30" s="561" t="s">
        <v>132</v>
      </c>
      <c r="C30" s="560" t="s">
        <v>140</v>
      </c>
      <c r="D30" s="561" t="s">
        <v>132</v>
      </c>
      <c r="E30" s="561"/>
      <c r="F30" s="561"/>
      <c r="G30" s="561"/>
      <c r="H30" s="561"/>
      <c r="I30" s="561"/>
      <c r="J30" s="577"/>
      <c r="K30" s="577" t="s">
        <v>132</v>
      </c>
      <c r="L30" s="577" t="s">
        <v>132</v>
      </c>
      <c r="M30" s="577" t="s">
        <v>140</v>
      </c>
      <c r="N30" s="565" t="s">
        <v>132</v>
      </c>
    </row>
    <row r="31" customFormat="false" ht="12.75" hidden="false" customHeight="true" outlineLevel="0" collapsed="false">
      <c r="A31" s="569" t="s">
        <v>518</v>
      </c>
      <c r="B31" s="561" t="s">
        <v>132</v>
      </c>
      <c r="C31" s="560" t="s">
        <v>140</v>
      </c>
      <c r="D31" s="561" t="s">
        <v>132</v>
      </c>
      <c r="E31" s="561"/>
      <c r="F31" s="561"/>
      <c r="G31" s="561"/>
      <c r="H31" s="561"/>
      <c r="I31" s="561"/>
      <c r="J31" s="577"/>
      <c r="K31" s="577" t="s">
        <v>132</v>
      </c>
      <c r="L31" s="577" t="s">
        <v>132</v>
      </c>
      <c r="M31" s="577" t="s">
        <v>140</v>
      </c>
      <c r="N31" s="565" t="s">
        <v>132</v>
      </c>
    </row>
    <row r="32" customFormat="false" ht="12.75" hidden="false" customHeight="true" outlineLevel="0" collapsed="false">
      <c r="A32" s="569" t="s">
        <v>519</v>
      </c>
      <c r="B32" s="561" t="s">
        <v>132</v>
      </c>
      <c r="C32" s="560" t="s">
        <v>140</v>
      </c>
      <c r="D32" s="561" t="s">
        <v>132</v>
      </c>
      <c r="E32" s="561"/>
      <c r="F32" s="561"/>
      <c r="G32" s="561"/>
      <c r="H32" s="561"/>
      <c r="I32" s="561"/>
      <c r="J32" s="577"/>
      <c r="K32" s="577" t="s">
        <v>132</v>
      </c>
      <c r="L32" s="577" t="s">
        <v>132</v>
      </c>
      <c r="M32" s="577" t="s">
        <v>140</v>
      </c>
      <c r="N32" s="565" t="s">
        <v>132</v>
      </c>
    </row>
    <row r="33" customFormat="false" ht="12.75" hidden="false" customHeight="true" outlineLevel="0" collapsed="false">
      <c r="A33" s="570" t="s">
        <v>520</v>
      </c>
      <c r="B33" s="571" t="s">
        <v>132</v>
      </c>
      <c r="C33" s="571" t="s">
        <v>141</v>
      </c>
      <c r="D33" s="571" t="n">
        <v>0.00013</v>
      </c>
      <c r="E33" s="248" t="s">
        <v>132</v>
      </c>
      <c r="F33" s="248" t="s">
        <v>132</v>
      </c>
      <c r="G33" s="248" t="s">
        <v>132</v>
      </c>
      <c r="H33" s="231" t="s">
        <v>132</v>
      </c>
      <c r="I33" s="248" t="s">
        <v>132</v>
      </c>
      <c r="J33" s="231" t="s">
        <v>132</v>
      </c>
      <c r="K33" s="571" t="n">
        <v>2.7E-005</v>
      </c>
      <c r="L33" s="571" t="n">
        <v>0.000114</v>
      </c>
      <c r="M33" s="580" t="n">
        <v>1.1931016</v>
      </c>
      <c r="N33" s="572" t="s">
        <v>141</v>
      </c>
    </row>
    <row r="34" customFormat="false" ht="12.75" hidden="false" customHeight="true" outlineLevel="0" collapsed="false">
      <c r="A34" s="570" t="s">
        <v>521</v>
      </c>
      <c r="B34" s="571" t="n">
        <v>48.8</v>
      </c>
      <c r="C34" s="571" t="n">
        <v>0.370182</v>
      </c>
      <c r="D34" s="571" t="n">
        <v>0.00275</v>
      </c>
      <c r="E34" s="248" t="s">
        <v>132</v>
      </c>
      <c r="F34" s="248" t="s">
        <v>132</v>
      </c>
      <c r="G34" s="248" t="s">
        <v>132</v>
      </c>
      <c r="H34" s="231" t="s">
        <v>132</v>
      </c>
      <c r="I34" s="248" t="s">
        <v>132</v>
      </c>
      <c r="J34" s="231" t="s">
        <v>132</v>
      </c>
      <c r="K34" s="571" t="n">
        <v>0.233</v>
      </c>
      <c r="L34" s="571" t="n">
        <v>0.16879</v>
      </c>
      <c r="M34" s="580" t="n">
        <v>0.193003</v>
      </c>
      <c r="N34" s="572" t="n">
        <v>0.2808</v>
      </c>
    </row>
    <row r="35" customFormat="false" ht="12.75" hidden="false" customHeight="true" outlineLevel="0" collapsed="false">
      <c r="A35" s="570" t="s">
        <v>144</v>
      </c>
      <c r="B35" s="571" t="s">
        <v>132</v>
      </c>
      <c r="C35" s="571" t="s">
        <v>141</v>
      </c>
      <c r="D35" s="571" t="s">
        <v>141</v>
      </c>
      <c r="E35" s="248" t="s">
        <v>132</v>
      </c>
      <c r="F35" s="248" t="s">
        <v>132</v>
      </c>
      <c r="G35" s="248" t="s">
        <v>132</v>
      </c>
      <c r="H35" s="231" t="s">
        <v>132</v>
      </c>
      <c r="I35" s="248" t="s">
        <v>132</v>
      </c>
      <c r="J35" s="231" t="s">
        <v>132</v>
      </c>
      <c r="K35" s="571" t="n">
        <v>0.003</v>
      </c>
      <c r="L35" s="571" t="s">
        <v>132</v>
      </c>
      <c r="M35" s="580" t="n">
        <v>0.157492</v>
      </c>
      <c r="N35" s="572" t="n">
        <v>0.0117547456131515</v>
      </c>
    </row>
    <row r="36" customFormat="false" ht="12.75" hidden="false" customHeight="true" outlineLevel="0" collapsed="false">
      <c r="A36" s="570" t="s">
        <v>522</v>
      </c>
      <c r="B36" s="571" t="n">
        <v>50.344</v>
      </c>
      <c r="C36" s="571" t="n">
        <v>0.0305</v>
      </c>
      <c r="D36" s="571" t="s">
        <v>132</v>
      </c>
      <c r="E36" s="248" t="s">
        <v>132</v>
      </c>
      <c r="F36" s="248" t="s">
        <v>132</v>
      </c>
      <c r="G36" s="248" t="s">
        <v>132</v>
      </c>
      <c r="H36" s="231" t="s">
        <v>132</v>
      </c>
      <c r="I36" s="248" t="s">
        <v>132</v>
      </c>
      <c r="J36" s="231" t="s">
        <v>132</v>
      </c>
      <c r="K36" s="571" t="n">
        <v>0.153161</v>
      </c>
      <c r="L36" s="571" t="n">
        <v>0.041311</v>
      </c>
      <c r="M36" s="580" t="n">
        <v>0.917735</v>
      </c>
      <c r="N36" s="572" t="n">
        <v>0.0796</v>
      </c>
    </row>
    <row r="37" customFormat="false" ht="12.75" hidden="false" customHeight="true" outlineLevel="0" collapsed="false">
      <c r="A37" s="570" t="s">
        <v>523</v>
      </c>
      <c r="B37" s="571" t="s">
        <v>132</v>
      </c>
      <c r="C37" s="571" t="s">
        <v>141</v>
      </c>
      <c r="D37" s="571" t="n">
        <v>0.019</v>
      </c>
      <c r="E37" s="248" t="s">
        <v>132</v>
      </c>
      <c r="F37" s="248" t="s">
        <v>132</v>
      </c>
      <c r="G37" s="248" t="s">
        <v>132</v>
      </c>
      <c r="H37" s="231" t="s">
        <v>132</v>
      </c>
      <c r="I37" s="248" t="s">
        <v>132</v>
      </c>
      <c r="J37" s="231" t="s">
        <v>132</v>
      </c>
      <c r="K37" s="571" t="n">
        <v>0.021</v>
      </c>
      <c r="L37" s="571" t="s">
        <v>132</v>
      </c>
      <c r="M37" s="580" t="n">
        <v>0.339935068162254</v>
      </c>
      <c r="N37" s="572" t="s">
        <v>132</v>
      </c>
    </row>
    <row r="38" customFormat="false" ht="12.75" hidden="false" customHeight="true" outlineLevel="0" collapsed="false">
      <c r="A38" s="570" t="s">
        <v>524</v>
      </c>
      <c r="B38" s="571" t="s">
        <v>132</v>
      </c>
      <c r="C38" s="571" t="s">
        <v>132</v>
      </c>
      <c r="D38" s="571" t="s">
        <v>132</v>
      </c>
      <c r="E38" s="248" t="s">
        <v>132</v>
      </c>
      <c r="F38" s="248" t="s">
        <v>132</v>
      </c>
      <c r="G38" s="248" t="s">
        <v>132</v>
      </c>
      <c r="H38" s="231" t="s">
        <v>132</v>
      </c>
      <c r="I38" s="248" t="s">
        <v>132</v>
      </c>
      <c r="J38" s="231" t="s">
        <v>132</v>
      </c>
      <c r="K38" s="571" t="n">
        <v>0.0275976884700111</v>
      </c>
      <c r="L38" s="571" t="s">
        <v>132</v>
      </c>
      <c r="M38" s="580" t="s">
        <v>132</v>
      </c>
      <c r="N38" s="572" t="n">
        <v>0.246</v>
      </c>
    </row>
    <row r="39" customFormat="false" ht="12" hidden="false" customHeight="true" outlineLevel="0" collapsed="false">
      <c r="A39" s="553" t="s">
        <v>525</v>
      </c>
      <c r="B39" s="554" t="n">
        <v>3135.20313633253</v>
      </c>
      <c r="C39" s="554" t="n">
        <v>0.008529</v>
      </c>
      <c r="D39" s="574" t="s">
        <v>256</v>
      </c>
      <c r="E39" s="231" t="s">
        <v>256</v>
      </c>
      <c r="F39" s="231" t="s">
        <v>256</v>
      </c>
      <c r="G39" s="231" t="s">
        <v>256</v>
      </c>
      <c r="H39" s="554" t="n">
        <v>156.418213051</v>
      </c>
      <c r="I39" s="231" t="s">
        <v>526</v>
      </c>
      <c r="J39" s="554" t="n">
        <v>0.00143508296905011</v>
      </c>
      <c r="K39" s="554" t="n">
        <v>1.34809526052777</v>
      </c>
      <c r="L39" s="554" t="n">
        <v>9.09313</v>
      </c>
      <c r="M39" s="557" t="n">
        <v>0.110099044403561</v>
      </c>
      <c r="N39" s="558" t="n">
        <v>6.42154999862523</v>
      </c>
    </row>
    <row r="40" customFormat="false" ht="12" hidden="false" customHeight="true" outlineLevel="0" collapsed="false">
      <c r="A40" s="559" t="s">
        <v>527</v>
      </c>
      <c r="B40" s="560" t="n">
        <v>2700.71337923209</v>
      </c>
      <c r="C40" s="560" t="n">
        <v>0.008529</v>
      </c>
      <c r="D40" s="561"/>
      <c r="E40" s="561"/>
      <c r="F40" s="561"/>
      <c r="G40" s="561"/>
      <c r="H40" s="561"/>
      <c r="I40" s="561"/>
      <c r="J40" s="577"/>
      <c r="K40" s="204" t="n">
        <v>0.910776413647628</v>
      </c>
      <c r="L40" s="204" t="n">
        <v>2.04222</v>
      </c>
      <c r="M40" s="204" t="n">
        <v>0.110099044403561</v>
      </c>
      <c r="N40" s="516" t="n">
        <v>2.81579699862523</v>
      </c>
    </row>
    <row r="41" customFormat="false" ht="12" hidden="false" customHeight="true" outlineLevel="0" collapsed="false">
      <c r="A41" s="559" t="s">
        <v>528</v>
      </c>
      <c r="B41" s="19" t="n">
        <v>107</v>
      </c>
      <c r="C41" s="19" t="s">
        <v>132</v>
      </c>
      <c r="D41" s="562"/>
      <c r="E41" s="562"/>
      <c r="F41" s="562"/>
      <c r="G41" s="562"/>
      <c r="H41" s="562"/>
      <c r="I41" s="562"/>
      <c r="J41" s="563"/>
      <c r="K41" s="125" t="n">
        <v>0.02</v>
      </c>
      <c r="L41" s="125" t="s">
        <v>141</v>
      </c>
      <c r="M41" s="125" t="s">
        <v>132</v>
      </c>
      <c r="N41" s="508" t="n">
        <v>0.06</v>
      </c>
    </row>
    <row r="42" customFormat="false" ht="12" hidden="false" customHeight="true" outlineLevel="0" collapsed="false">
      <c r="A42" s="559" t="s">
        <v>529</v>
      </c>
      <c r="B42" s="19" t="n">
        <v>134.558</v>
      </c>
      <c r="C42" s="19" t="s">
        <v>141</v>
      </c>
      <c r="D42" s="562"/>
      <c r="E42" s="562"/>
      <c r="F42" s="562"/>
      <c r="G42" s="581" t="s">
        <v>132</v>
      </c>
      <c r="H42" s="19" t="n">
        <v>156.418213051</v>
      </c>
      <c r="I42" s="562"/>
      <c r="J42" s="563"/>
      <c r="K42" s="125" t="n">
        <v>0.012514150835</v>
      </c>
      <c r="L42" s="125" t="n">
        <v>6.72991</v>
      </c>
      <c r="M42" s="125" t="s">
        <v>132</v>
      </c>
      <c r="N42" s="508" t="n">
        <v>0.254653</v>
      </c>
    </row>
    <row r="43" customFormat="false" ht="12" hidden="false" customHeight="true" outlineLevel="0" collapsed="false">
      <c r="A43" s="567" t="s">
        <v>530</v>
      </c>
      <c r="B43" s="582"/>
      <c r="C43" s="582"/>
      <c r="D43" s="583"/>
      <c r="E43" s="562"/>
      <c r="F43" s="562"/>
      <c r="G43" s="562"/>
      <c r="H43" s="562"/>
      <c r="I43" s="584" t="s">
        <v>140</v>
      </c>
      <c r="J43" s="585" t="n">
        <v>0.00143508296905011</v>
      </c>
      <c r="K43" s="582"/>
      <c r="L43" s="582"/>
      <c r="M43" s="582"/>
      <c r="N43" s="586"/>
    </row>
    <row r="44" customFormat="false" ht="12.75" hidden="false" customHeight="true" outlineLevel="0" collapsed="false">
      <c r="A44" s="579" t="s">
        <v>514</v>
      </c>
      <c r="B44" s="19" t="n">
        <v>192.931757100439</v>
      </c>
      <c r="C44" s="19" t="s">
        <v>292</v>
      </c>
      <c r="D44" s="19" t="s">
        <v>256</v>
      </c>
      <c r="E44" s="561" t="s">
        <v>256</v>
      </c>
      <c r="F44" s="561" t="s">
        <v>256</v>
      </c>
      <c r="G44" s="561" t="s">
        <v>256</v>
      </c>
      <c r="H44" s="561" t="s">
        <v>256</v>
      </c>
      <c r="I44" s="561" t="s">
        <v>256</v>
      </c>
      <c r="J44" s="562" t="s">
        <v>256</v>
      </c>
      <c r="K44" s="19" t="n">
        <v>0.404804696045137</v>
      </c>
      <c r="L44" s="19" t="n">
        <v>0.321</v>
      </c>
      <c r="M44" s="19" t="s">
        <v>292</v>
      </c>
      <c r="N44" s="27" t="n">
        <v>3.2911</v>
      </c>
    </row>
    <row r="45" customFormat="false" ht="12.75" hidden="false" customHeight="true" outlineLevel="0" collapsed="false">
      <c r="A45" s="587" t="s">
        <v>531</v>
      </c>
      <c r="B45" s="414" t="n">
        <v>192.931757100439</v>
      </c>
      <c r="C45" s="415" t="s">
        <v>141</v>
      </c>
      <c r="D45" s="415" t="s">
        <v>132</v>
      </c>
      <c r="E45" s="231" t="s">
        <v>132</v>
      </c>
      <c r="F45" s="231" t="s">
        <v>132</v>
      </c>
      <c r="G45" s="231" t="s">
        <v>132</v>
      </c>
      <c r="H45" s="231" t="s">
        <v>132</v>
      </c>
      <c r="I45" s="231" t="s">
        <v>132</v>
      </c>
      <c r="J45" s="231" t="s">
        <v>132</v>
      </c>
      <c r="K45" s="414" t="n">
        <v>0.404804696045137</v>
      </c>
      <c r="L45" s="414" t="n">
        <v>0.321</v>
      </c>
      <c r="M45" s="415" t="s">
        <v>141</v>
      </c>
      <c r="N45" s="126" t="n">
        <v>3.2911</v>
      </c>
    </row>
    <row r="46" customFormat="false" ht="12.75" hidden="false" customHeight="true" outlineLevel="0" collapsed="false">
      <c r="A46" s="587" t="s">
        <v>532</v>
      </c>
      <c r="B46" s="415" t="s">
        <v>124</v>
      </c>
      <c r="C46" s="415" t="s">
        <v>124</v>
      </c>
      <c r="D46" s="415" t="s">
        <v>124</v>
      </c>
      <c r="E46" s="231" t="s">
        <v>124</v>
      </c>
      <c r="F46" s="231" t="s">
        <v>124</v>
      </c>
      <c r="G46" s="231" t="s">
        <v>124</v>
      </c>
      <c r="H46" s="231" t="s">
        <v>124</v>
      </c>
      <c r="I46" s="231" t="s">
        <v>124</v>
      </c>
      <c r="J46" s="231" t="s">
        <v>124</v>
      </c>
      <c r="K46" s="415" t="s">
        <v>124</v>
      </c>
      <c r="L46" s="415" t="s">
        <v>124</v>
      </c>
      <c r="M46" s="415" t="s">
        <v>124</v>
      </c>
      <c r="N46" s="519" t="s">
        <v>124</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8" t="s">
        <v>533</v>
      </c>
      <c r="B48" s="588"/>
      <c r="C48" s="588"/>
      <c r="D48" s="588"/>
      <c r="E48" s="588"/>
      <c r="F48" s="588"/>
      <c r="G48" s="588"/>
      <c r="H48" s="588"/>
      <c r="I48" s="588"/>
      <c r="J48" s="588"/>
      <c r="K48" s="588"/>
      <c r="L48" s="588"/>
      <c r="M48" s="588"/>
      <c r="N48" s="588"/>
    </row>
    <row r="50" customFormat="false" ht="13.5" hidden="false" customHeight="true" outlineLevel="0" collapsed="false">
      <c r="A50" s="416"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0" t="s">
        <v>81</v>
      </c>
    </row>
    <row r="2" customFormat="false" ht="15.75" hidden="false" customHeight="true" outlineLevel="0" collapsed="false">
      <c r="A2" s="4" t="s">
        <v>116</v>
      </c>
      <c r="G2" s="3" t="s">
        <v>300</v>
      </c>
      <c r="N2" s="110" t="s">
        <v>83</v>
      </c>
    </row>
    <row r="3" customFormat="false" ht="15.75" hidden="false" customHeight="true" outlineLevel="0" collapsed="false">
      <c r="A3" s="379"/>
      <c r="M3" s="110"/>
      <c r="N3" s="110" t="s">
        <v>84</v>
      </c>
    </row>
    <row r="4" customFormat="false" ht="12.75" hidden="false" customHeight="true" outlineLevel="0" collapsed="false">
      <c r="N4" s="589"/>
    </row>
    <row r="5" customFormat="false" ht="14.25" hidden="false" customHeight="true" outlineLevel="0" collapsed="false">
      <c r="A5" s="537" t="s">
        <v>374</v>
      </c>
      <c r="B5" s="538" t="s">
        <v>380</v>
      </c>
      <c r="C5" s="538" t="s">
        <v>413</v>
      </c>
      <c r="D5" s="538" t="s">
        <v>414</v>
      </c>
      <c r="E5" s="539" t="s">
        <v>486</v>
      </c>
      <c r="F5" s="539"/>
      <c r="G5" s="539" t="s">
        <v>487</v>
      </c>
      <c r="H5" s="539"/>
      <c r="I5" s="539" t="s">
        <v>488</v>
      </c>
      <c r="J5" s="539"/>
      <c r="K5" s="538" t="s">
        <v>489</v>
      </c>
      <c r="L5" s="538" t="s">
        <v>90</v>
      </c>
      <c r="M5" s="538" t="s">
        <v>91</v>
      </c>
      <c r="N5" s="540" t="s">
        <v>490</v>
      </c>
    </row>
    <row r="6" customFormat="false" ht="12" hidden="false" customHeight="true" outlineLevel="0" collapsed="false">
      <c r="A6" s="541" t="s">
        <v>377</v>
      </c>
      <c r="B6" s="542"/>
      <c r="C6" s="542"/>
      <c r="D6" s="542"/>
      <c r="E6" s="542" t="s">
        <v>491</v>
      </c>
      <c r="F6" s="542" t="s">
        <v>492</v>
      </c>
      <c r="G6" s="542" t="s">
        <v>491</v>
      </c>
      <c r="H6" s="542" t="s">
        <v>492</v>
      </c>
      <c r="I6" s="542" t="s">
        <v>491</v>
      </c>
      <c r="J6" s="543" t="s">
        <v>492</v>
      </c>
      <c r="K6" s="542"/>
      <c r="L6" s="542"/>
      <c r="M6" s="542"/>
      <c r="N6" s="540"/>
    </row>
    <row r="7" customFormat="false" ht="14.25" hidden="false" customHeight="true" outlineLevel="0" collapsed="false">
      <c r="A7" s="590"/>
      <c r="B7" s="545" t="s">
        <v>93</v>
      </c>
      <c r="C7" s="545"/>
      <c r="D7" s="545"/>
      <c r="E7" s="545" t="s">
        <v>493</v>
      </c>
      <c r="F7" s="545"/>
      <c r="G7" s="545"/>
      <c r="H7" s="545"/>
      <c r="I7" s="546" t="s">
        <v>93</v>
      </c>
      <c r="J7" s="546"/>
      <c r="K7" s="546"/>
      <c r="L7" s="546"/>
      <c r="M7" s="546"/>
      <c r="N7" s="546"/>
    </row>
    <row r="8" customFormat="false" ht="12.75" hidden="false" customHeight="true" outlineLevel="0" collapsed="false">
      <c r="A8" s="591" t="s">
        <v>535</v>
      </c>
      <c r="B8" s="37" t="s">
        <v>141</v>
      </c>
      <c r="C8" s="592" t="n">
        <v>0.305321114</v>
      </c>
      <c r="D8" s="592" t="n">
        <v>0.266668064</v>
      </c>
      <c r="E8" s="592"/>
      <c r="F8" s="592"/>
      <c r="G8" s="592"/>
      <c r="H8" s="592"/>
      <c r="I8" s="592"/>
      <c r="J8" s="593"/>
      <c r="K8" s="560" t="n">
        <v>10.4391003827767</v>
      </c>
      <c r="L8" s="560" t="n">
        <v>14.0871704830532</v>
      </c>
      <c r="M8" s="594" t="n">
        <v>11.1361784795745</v>
      </c>
      <c r="N8" s="595" t="n">
        <v>4.71499553284886</v>
      </c>
    </row>
    <row r="9" customFormat="false" ht="12" hidden="false" customHeight="true" outlineLevel="0" collapsed="false">
      <c r="A9" s="567" t="s">
        <v>536</v>
      </c>
      <c r="B9" s="561"/>
      <c r="C9" s="562" t="n">
        <v>0.305321114</v>
      </c>
      <c r="D9" s="562" t="n">
        <v>0.266668064</v>
      </c>
      <c r="E9" s="562"/>
      <c r="F9" s="562"/>
      <c r="G9" s="562"/>
      <c r="H9" s="562"/>
      <c r="I9" s="562"/>
      <c r="J9" s="563"/>
      <c r="K9" s="204" t="n">
        <v>10.4391003827767</v>
      </c>
      <c r="L9" s="204" t="n">
        <v>14.0871704830532</v>
      </c>
      <c r="M9" s="204" t="n">
        <v>6.728702935</v>
      </c>
      <c r="N9" s="516" t="n">
        <v>4.71499553284886</v>
      </c>
    </row>
    <row r="10" customFormat="false" ht="14.25" hidden="false" customHeight="true" outlineLevel="0" collapsed="false">
      <c r="A10" s="596" t="s">
        <v>537</v>
      </c>
      <c r="B10" s="40" t="s">
        <v>141</v>
      </c>
      <c r="C10" s="597"/>
      <c r="D10" s="597"/>
      <c r="E10" s="597"/>
      <c r="F10" s="597"/>
      <c r="G10" s="597"/>
      <c r="H10" s="597"/>
      <c r="I10" s="597"/>
      <c r="J10" s="598"/>
      <c r="K10" s="597"/>
      <c r="L10" s="597"/>
      <c r="M10" s="265" t="n">
        <v>4.40747554457446</v>
      </c>
      <c r="N10" s="599"/>
    </row>
    <row r="11" customFormat="false" ht="13.5" hidden="false" customHeight="true" outlineLevel="0" collapsed="false">
      <c r="A11" s="591" t="s">
        <v>538</v>
      </c>
      <c r="B11" s="592"/>
      <c r="C11" s="592"/>
      <c r="D11" s="592"/>
      <c r="E11" s="412"/>
      <c r="F11" s="554" t="s">
        <v>256</v>
      </c>
      <c r="G11" s="412"/>
      <c r="H11" s="554" t="s">
        <v>256</v>
      </c>
      <c r="I11" s="412"/>
      <c r="J11" s="554" t="s">
        <v>124</v>
      </c>
      <c r="K11" s="592"/>
      <c r="L11" s="592"/>
      <c r="M11" s="592"/>
      <c r="N11" s="600"/>
    </row>
    <row r="12" customFormat="false" ht="12" hidden="false" customHeight="true" outlineLevel="0" collapsed="false">
      <c r="A12" s="567" t="s">
        <v>539</v>
      </c>
      <c r="B12" s="562"/>
      <c r="C12" s="562"/>
      <c r="D12" s="562"/>
      <c r="E12" s="562"/>
      <c r="F12" s="601" t="s">
        <v>256</v>
      </c>
      <c r="G12" s="562"/>
      <c r="H12" s="19" t="s">
        <v>256</v>
      </c>
      <c r="I12" s="562"/>
      <c r="J12" s="19" t="s">
        <v>124</v>
      </c>
      <c r="K12" s="562"/>
      <c r="L12" s="562"/>
      <c r="M12" s="562"/>
      <c r="N12" s="565"/>
    </row>
    <row r="13" customFormat="false" ht="12" hidden="false" customHeight="true" outlineLevel="0" collapsed="false">
      <c r="A13" s="602" t="s">
        <v>540</v>
      </c>
      <c r="B13" s="562"/>
      <c r="C13" s="562"/>
      <c r="D13" s="562"/>
      <c r="E13" s="562"/>
      <c r="F13" s="601" t="s">
        <v>124</v>
      </c>
      <c r="G13" s="562"/>
      <c r="H13" s="562"/>
      <c r="I13" s="562"/>
      <c r="J13" s="562"/>
      <c r="K13" s="562"/>
      <c r="L13" s="562"/>
      <c r="M13" s="562"/>
      <c r="N13" s="565"/>
    </row>
    <row r="14" customFormat="false" ht="12" hidden="false" customHeight="true" outlineLevel="0" collapsed="false">
      <c r="A14" s="602" t="s">
        <v>541</v>
      </c>
      <c r="B14" s="562"/>
      <c r="C14" s="562"/>
      <c r="D14" s="562"/>
      <c r="E14" s="562"/>
      <c r="F14" s="601" t="s">
        <v>256</v>
      </c>
      <c r="G14" s="562"/>
      <c r="H14" s="19" t="s">
        <v>256</v>
      </c>
      <c r="I14" s="562"/>
      <c r="J14" s="19" t="s">
        <v>124</v>
      </c>
      <c r="K14" s="562"/>
      <c r="L14" s="562"/>
      <c r="M14" s="562"/>
      <c r="N14" s="565"/>
    </row>
    <row r="15" customFormat="false" ht="12" hidden="false" customHeight="true" outlineLevel="0" collapsed="false">
      <c r="A15" s="567" t="s">
        <v>542</v>
      </c>
      <c r="B15" s="562"/>
      <c r="C15" s="562"/>
      <c r="D15" s="562"/>
      <c r="E15" s="562"/>
      <c r="F15" s="601" t="s">
        <v>256</v>
      </c>
      <c r="G15" s="562"/>
      <c r="H15" s="19" t="s">
        <v>256</v>
      </c>
      <c r="I15" s="562"/>
      <c r="J15" s="19" t="s">
        <v>124</v>
      </c>
      <c r="K15" s="562"/>
      <c r="L15" s="562"/>
      <c r="M15" s="562"/>
      <c r="N15" s="565"/>
    </row>
    <row r="16" customFormat="false" ht="12.75" hidden="false" customHeight="true" outlineLevel="0" collapsed="false">
      <c r="A16" s="567" t="s">
        <v>543</v>
      </c>
      <c r="B16" s="562"/>
      <c r="C16" s="562"/>
      <c r="D16" s="562"/>
      <c r="E16" s="78"/>
      <c r="F16" s="19" t="s">
        <v>256</v>
      </c>
      <c r="G16" s="568"/>
      <c r="H16" s="19" t="s">
        <v>256</v>
      </c>
      <c r="I16" s="568"/>
      <c r="J16" s="19" t="s">
        <v>124</v>
      </c>
      <c r="K16" s="562"/>
      <c r="L16" s="562"/>
      <c r="M16" s="562"/>
      <c r="N16" s="565"/>
    </row>
    <row r="17" customFormat="false" ht="12.75" hidden="false" customHeight="true" outlineLevel="0" collapsed="false">
      <c r="A17" s="587" t="s">
        <v>144</v>
      </c>
      <c r="B17" s="561"/>
      <c r="C17" s="561"/>
      <c r="D17" s="561"/>
      <c r="E17" s="581"/>
      <c r="F17" s="571" t="s">
        <v>124</v>
      </c>
      <c r="G17" s="231"/>
      <c r="H17" s="571" t="s">
        <v>124</v>
      </c>
      <c r="I17" s="231"/>
      <c r="J17" s="571" t="s">
        <v>124</v>
      </c>
      <c r="K17" s="561"/>
      <c r="L17" s="561"/>
      <c r="M17" s="561"/>
      <c r="N17" s="603"/>
    </row>
    <row r="18" customFormat="false" ht="13.5" hidden="false" customHeight="true" outlineLevel="0" collapsed="false">
      <c r="A18" s="604" t="s">
        <v>544</v>
      </c>
      <c r="B18" s="555"/>
      <c r="C18" s="555"/>
      <c r="D18" s="555"/>
      <c r="E18" s="554" t="n">
        <v>1038.4868643302</v>
      </c>
      <c r="F18" s="554" t="n">
        <v>849.428344111831</v>
      </c>
      <c r="G18" s="554" t="n">
        <v>1.82</v>
      </c>
      <c r="H18" s="554" t="n">
        <v>1.79411624</v>
      </c>
      <c r="I18" s="554" t="n">
        <v>0.024536</v>
      </c>
      <c r="J18" s="554" t="n">
        <v>0.00163350819713076</v>
      </c>
      <c r="K18" s="555"/>
      <c r="L18" s="555"/>
      <c r="M18" s="555"/>
      <c r="N18" s="605"/>
    </row>
    <row r="19" customFormat="false" ht="12" hidden="false" customHeight="true" outlineLevel="0" collapsed="false">
      <c r="A19" s="567" t="s">
        <v>545</v>
      </c>
      <c r="B19" s="562"/>
      <c r="C19" s="562"/>
      <c r="D19" s="562"/>
      <c r="E19" s="125" t="s">
        <v>140</v>
      </c>
      <c r="F19" s="19" t="n">
        <v>784.416783879043</v>
      </c>
      <c r="G19" s="125" t="s">
        <v>140</v>
      </c>
      <c r="H19" s="19" t="n">
        <v>1.79411624</v>
      </c>
      <c r="I19" s="138" t="s">
        <v>132</v>
      </c>
      <c r="J19" s="19" t="s">
        <v>132</v>
      </c>
      <c r="K19" s="562"/>
      <c r="L19" s="562"/>
      <c r="M19" s="562"/>
      <c r="N19" s="565"/>
    </row>
    <row r="20" customFormat="false" ht="12" hidden="false" customHeight="true" outlineLevel="0" collapsed="false">
      <c r="A20" s="567" t="s">
        <v>546</v>
      </c>
      <c r="B20" s="562"/>
      <c r="C20" s="562"/>
      <c r="D20" s="562"/>
      <c r="E20" s="125" t="s">
        <v>140</v>
      </c>
      <c r="F20" s="19" t="n">
        <v>32.41775144</v>
      </c>
      <c r="G20" s="125" t="s">
        <v>132</v>
      </c>
      <c r="H20" s="19" t="s">
        <v>132</v>
      </c>
      <c r="I20" s="138" t="s">
        <v>132</v>
      </c>
      <c r="J20" s="19" t="s">
        <v>132</v>
      </c>
      <c r="K20" s="562"/>
      <c r="L20" s="562"/>
      <c r="M20" s="562"/>
      <c r="N20" s="565"/>
    </row>
    <row r="21" customFormat="false" ht="12" hidden="false" customHeight="true" outlineLevel="0" collapsed="false">
      <c r="A21" s="567" t="s">
        <v>547</v>
      </c>
      <c r="B21" s="562"/>
      <c r="C21" s="562"/>
      <c r="D21" s="562"/>
      <c r="E21" s="125" t="s">
        <v>140</v>
      </c>
      <c r="F21" s="19" t="n">
        <v>5.71338710962339</v>
      </c>
      <c r="G21" s="125" t="s">
        <v>132</v>
      </c>
      <c r="H21" s="19" t="s">
        <v>132</v>
      </c>
      <c r="I21" s="138" t="s">
        <v>132</v>
      </c>
      <c r="J21" s="19" t="s">
        <v>132</v>
      </c>
      <c r="K21" s="562"/>
      <c r="L21" s="562"/>
      <c r="M21" s="562"/>
      <c r="N21" s="565"/>
    </row>
    <row r="22" customFormat="false" ht="12" hidden="false" customHeight="true" outlineLevel="0" collapsed="false">
      <c r="A22" s="567" t="s">
        <v>548</v>
      </c>
      <c r="B22" s="562"/>
      <c r="C22" s="562"/>
      <c r="D22" s="562"/>
      <c r="E22" s="125" t="s">
        <v>140</v>
      </c>
      <c r="F22" s="19" t="n">
        <v>26.8804216831641</v>
      </c>
      <c r="G22" s="125" t="s">
        <v>132</v>
      </c>
      <c r="H22" s="19" t="s">
        <v>132</v>
      </c>
      <c r="I22" s="138" t="s">
        <v>132</v>
      </c>
      <c r="J22" s="19" t="s">
        <v>132</v>
      </c>
      <c r="K22" s="562"/>
      <c r="L22" s="562"/>
      <c r="M22" s="562"/>
      <c r="N22" s="565"/>
    </row>
    <row r="23" customFormat="false" ht="12" hidden="false" customHeight="true" outlineLevel="0" collapsed="false">
      <c r="A23" s="567" t="s">
        <v>549</v>
      </c>
      <c r="B23" s="562"/>
      <c r="C23" s="562"/>
      <c r="D23" s="562"/>
      <c r="E23" s="125" t="s">
        <v>124</v>
      </c>
      <c r="F23" s="19" t="s">
        <v>124</v>
      </c>
      <c r="G23" s="125" t="s">
        <v>124</v>
      </c>
      <c r="H23" s="19" t="s">
        <v>124</v>
      </c>
      <c r="I23" s="138" t="s">
        <v>124</v>
      </c>
      <c r="J23" s="19" t="s">
        <v>124</v>
      </c>
      <c r="K23" s="562"/>
      <c r="L23" s="562"/>
      <c r="M23" s="562"/>
      <c r="N23" s="565"/>
    </row>
    <row r="24" customFormat="false" ht="13.5" hidden="false" customHeight="true" outlineLevel="0" collapsed="false">
      <c r="A24" s="567" t="s">
        <v>550</v>
      </c>
      <c r="B24" s="562"/>
      <c r="C24" s="562"/>
      <c r="D24" s="562"/>
      <c r="E24" s="138" t="s">
        <v>124</v>
      </c>
      <c r="F24" s="19" t="s">
        <v>124</v>
      </c>
      <c r="G24" s="138" t="s">
        <v>124</v>
      </c>
      <c r="H24" s="19" t="s">
        <v>124</v>
      </c>
      <c r="I24" s="138" t="s">
        <v>124</v>
      </c>
      <c r="J24" s="19" t="s">
        <v>124</v>
      </c>
      <c r="K24" s="562"/>
      <c r="L24" s="562"/>
      <c r="M24" s="562"/>
      <c r="N24" s="565"/>
    </row>
    <row r="25" customFormat="false" ht="12" hidden="false" customHeight="true" outlineLevel="0" collapsed="false">
      <c r="A25" s="567" t="s">
        <v>551</v>
      </c>
      <c r="B25" s="562"/>
      <c r="C25" s="562"/>
      <c r="D25" s="562"/>
      <c r="E25" s="125" t="s">
        <v>124</v>
      </c>
      <c r="F25" s="19" t="s">
        <v>124</v>
      </c>
      <c r="G25" s="125" t="s">
        <v>124</v>
      </c>
      <c r="H25" s="19" t="s">
        <v>124</v>
      </c>
      <c r="I25" s="138" t="s">
        <v>124</v>
      </c>
      <c r="J25" s="19" t="s">
        <v>124</v>
      </c>
      <c r="K25" s="562"/>
      <c r="L25" s="562"/>
      <c r="M25" s="562"/>
      <c r="N25" s="565"/>
    </row>
    <row r="26" customFormat="false" ht="12" hidden="false" customHeight="true" outlineLevel="0" collapsed="false">
      <c r="A26" s="567" t="s">
        <v>552</v>
      </c>
      <c r="B26" s="562"/>
      <c r="C26" s="562"/>
      <c r="D26" s="562"/>
      <c r="E26" s="562" t="s">
        <v>132</v>
      </c>
      <c r="F26" s="562" t="s">
        <v>132</v>
      </c>
      <c r="G26" s="562" t="s">
        <v>132</v>
      </c>
      <c r="H26" s="562" t="s">
        <v>132</v>
      </c>
      <c r="I26" s="138" t="s">
        <v>140</v>
      </c>
      <c r="J26" s="19" t="n">
        <v>0.00131283504196894</v>
      </c>
      <c r="K26" s="562"/>
      <c r="L26" s="562"/>
      <c r="M26" s="562"/>
      <c r="N26" s="565"/>
    </row>
    <row r="27" customFormat="false" ht="12.75" hidden="false" customHeight="true" outlineLevel="0" collapsed="false">
      <c r="A27" s="567" t="s">
        <v>553</v>
      </c>
      <c r="B27" s="562"/>
      <c r="C27" s="562"/>
      <c r="D27" s="562"/>
      <c r="E27" s="19" t="s">
        <v>256</v>
      </c>
      <c r="F27" s="19" t="s">
        <v>256</v>
      </c>
      <c r="G27" s="19" t="s">
        <v>256</v>
      </c>
      <c r="H27" s="19" t="s">
        <v>256</v>
      </c>
      <c r="I27" s="19" t="s">
        <v>526</v>
      </c>
      <c r="J27" s="19" t="n">
        <v>0.000320673155161821</v>
      </c>
      <c r="K27" s="562"/>
      <c r="L27" s="562"/>
      <c r="M27" s="562"/>
      <c r="N27" s="565"/>
    </row>
    <row r="28" customFormat="false" ht="12.75" hidden="false" customHeight="true" outlineLevel="0" collapsed="false">
      <c r="A28" s="587" t="s">
        <v>554</v>
      </c>
      <c r="B28" s="561"/>
      <c r="C28" s="561"/>
      <c r="D28" s="561"/>
      <c r="E28" s="606" t="s">
        <v>132</v>
      </c>
      <c r="F28" s="571" t="s">
        <v>132</v>
      </c>
      <c r="G28" s="571" t="s">
        <v>132</v>
      </c>
      <c r="H28" s="571" t="s">
        <v>132</v>
      </c>
      <c r="I28" s="571" t="s">
        <v>140</v>
      </c>
      <c r="J28" s="571" t="n">
        <v>4.59731551618208E-005</v>
      </c>
      <c r="K28" s="561"/>
      <c r="L28" s="561"/>
      <c r="M28" s="561"/>
      <c r="N28" s="603"/>
    </row>
    <row r="29" customFormat="false" ht="12.75" hidden="false" customHeight="true" outlineLevel="0" collapsed="false">
      <c r="A29" s="587" t="s">
        <v>144</v>
      </c>
      <c r="B29" s="561"/>
      <c r="C29" s="561"/>
      <c r="D29" s="561"/>
      <c r="E29" s="606" t="s">
        <v>124</v>
      </c>
      <c r="F29" s="571" t="s">
        <v>124</v>
      </c>
      <c r="G29" s="571" t="s">
        <v>124</v>
      </c>
      <c r="H29" s="571" t="s">
        <v>124</v>
      </c>
      <c r="I29" s="571" t="s">
        <v>124</v>
      </c>
      <c r="J29" s="571" t="s">
        <v>124</v>
      </c>
      <c r="K29" s="561"/>
      <c r="L29" s="561"/>
      <c r="M29" s="561"/>
      <c r="N29" s="603"/>
    </row>
    <row r="30" customFormat="false" ht="12.75" hidden="false" customHeight="true" outlineLevel="0" collapsed="false">
      <c r="A30" s="587" t="s">
        <v>555</v>
      </c>
      <c r="B30" s="561"/>
      <c r="C30" s="561"/>
      <c r="D30" s="561"/>
      <c r="E30" s="606" t="s">
        <v>132</v>
      </c>
      <c r="F30" s="571" t="s">
        <v>132</v>
      </c>
      <c r="G30" s="571" t="s">
        <v>132</v>
      </c>
      <c r="H30" s="571" t="s">
        <v>132</v>
      </c>
      <c r="I30" s="571" t="s">
        <v>132</v>
      </c>
      <c r="J30" s="571" t="n">
        <v>0.0002747</v>
      </c>
      <c r="K30" s="561"/>
      <c r="L30" s="561"/>
      <c r="M30" s="561"/>
      <c r="N30" s="603"/>
    </row>
    <row r="31" customFormat="false" ht="12.75" hidden="false" customHeight="true" outlineLevel="0" collapsed="false">
      <c r="A31" s="587" t="s">
        <v>556</v>
      </c>
      <c r="B31" s="561"/>
      <c r="C31" s="561"/>
      <c r="D31" s="561"/>
      <c r="E31" s="606" t="s">
        <v>124</v>
      </c>
      <c r="F31" s="571" t="s">
        <v>124</v>
      </c>
      <c r="G31" s="571" t="s">
        <v>124</v>
      </c>
      <c r="H31" s="571" t="s">
        <v>124</v>
      </c>
      <c r="I31" s="571" t="s">
        <v>124</v>
      </c>
      <c r="J31" s="571" t="s">
        <v>124</v>
      </c>
      <c r="K31" s="561"/>
      <c r="L31" s="561"/>
      <c r="M31" s="561"/>
      <c r="N31" s="603"/>
    </row>
    <row r="32" customFormat="false" ht="13.5" hidden="false" customHeight="true" outlineLevel="0" collapsed="false">
      <c r="A32" s="604" t="s">
        <v>557</v>
      </c>
      <c r="B32" s="554" t="s">
        <v>124</v>
      </c>
      <c r="C32" s="554" t="s">
        <v>124</v>
      </c>
      <c r="D32" s="574" t="s">
        <v>124</v>
      </c>
      <c r="E32" s="554" t="s">
        <v>124</v>
      </c>
      <c r="F32" s="554" t="s">
        <v>256</v>
      </c>
      <c r="G32" s="554" t="s">
        <v>124</v>
      </c>
      <c r="H32" s="554" t="s">
        <v>256</v>
      </c>
      <c r="I32" s="554" t="s">
        <v>124</v>
      </c>
      <c r="J32" s="554" t="s">
        <v>124</v>
      </c>
      <c r="K32" s="554" t="s">
        <v>124</v>
      </c>
      <c r="L32" s="554" t="s">
        <v>124</v>
      </c>
      <c r="M32" s="554" t="s">
        <v>124</v>
      </c>
      <c r="N32" s="558" t="s">
        <v>124</v>
      </c>
    </row>
    <row r="33" customFormat="false" ht="12.75" hidden="false" customHeight="true" outlineLevel="0" collapsed="false">
      <c r="A33" s="128" t="s">
        <v>144</v>
      </c>
      <c r="B33" s="415" t="s">
        <v>124</v>
      </c>
      <c r="C33" s="415" t="s">
        <v>124</v>
      </c>
      <c r="D33" s="415" t="s">
        <v>124</v>
      </c>
      <c r="E33" s="415" t="s">
        <v>124</v>
      </c>
      <c r="F33" s="415" t="s">
        <v>124</v>
      </c>
      <c r="G33" s="415" t="s">
        <v>124</v>
      </c>
      <c r="H33" s="415" t="s">
        <v>124</v>
      </c>
      <c r="I33" s="415" t="s">
        <v>124</v>
      </c>
      <c r="J33" s="415" t="s">
        <v>124</v>
      </c>
      <c r="K33" s="415" t="s">
        <v>124</v>
      </c>
      <c r="L33" s="415" t="s">
        <v>124</v>
      </c>
      <c r="M33" s="415" t="s">
        <v>124</v>
      </c>
      <c r="N33" s="519" t="s">
        <v>124</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7" t="s">
        <v>533</v>
      </c>
      <c r="B35" s="608"/>
      <c r="C35" s="608"/>
      <c r="D35" s="608"/>
      <c r="E35" s="608"/>
      <c r="F35" s="608"/>
      <c r="G35" s="608"/>
      <c r="H35" s="608"/>
      <c r="I35" s="608"/>
      <c r="J35" s="608"/>
      <c r="K35" s="608"/>
      <c r="L35" s="608"/>
      <c r="M35" s="608"/>
      <c r="N35" s="608"/>
    </row>
    <row r="36" customFormat="false" ht="12" hidden="false" customHeight="true" outlineLevel="0" collapsed="false">
      <c r="A36" s="134"/>
      <c r="B36" s="134"/>
      <c r="C36" s="134"/>
      <c r="D36" s="134"/>
      <c r="E36" s="134"/>
      <c r="F36" s="134"/>
      <c r="G36" s="134"/>
      <c r="H36" s="134"/>
      <c r="I36" s="134"/>
      <c r="J36" s="134"/>
      <c r="K36" s="134"/>
      <c r="L36" s="134"/>
      <c r="M36" s="134"/>
      <c r="N36" s="134"/>
    </row>
    <row r="37" customFormat="false" ht="13.5" hidden="false" customHeight="true" outlineLevel="0" collapsed="false">
      <c r="A37" s="416" t="s">
        <v>534</v>
      </c>
      <c r="B37" s="134"/>
      <c r="C37" s="134"/>
      <c r="D37" s="134"/>
      <c r="E37" s="134"/>
      <c r="F37" s="134"/>
      <c r="G37" s="134"/>
      <c r="H37" s="134"/>
      <c r="I37" s="134"/>
      <c r="J37" s="134"/>
      <c r="K37" s="609"/>
      <c r="L37" s="134"/>
      <c r="M37" s="134"/>
      <c r="N37" s="134"/>
    </row>
    <row r="38" customFormat="false" ht="13.5" hidden="false" customHeight="true" outlineLevel="0" collapsed="false">
      <c r="A38" s="416" t="s">
        <v>558</v>
      </c>
      <c r="B38" s="134"/>
      <c r="C38" s="134"/>
      <c r="D38" s="134"/>
      <c r="E38" s="134"/>
      <c r="F38" s="134"/>
      <c r="G38" s="134"/>
      <c r="H38" s="134"/>
      <c r="I38" s="134"/>
      <c r="J38" s="134"/>
      <c r="K38" s="134"/>
      <c r="L38" s="134"/>
      <c r="M38" s="134"/>
      <c r="N38" s="134"/>
    </row>
    <row r="39" customFormat="false" ht="13.5" hidden="false" customHeight="true" outlineLevel="0" collapsed="false">
      <c r="A39" s="171" t="s">
        <v>559</v>
      </c>
      <c r="B39" s="134"/>
      <c r="C39" s="134"/>
      <c r="D39" s="134"/>
      <c r="E39" s="134"/>
      <c r="F39" s="134"/>
      <c r="G39" s="134"/>
      <c r="H39" s="134"/>
      <c r="I39" s="134"/>
      <c r="J39" s="134"/>
      <c r="K39" s="134"/>
      <c r="L39" s="134"/>
      <c r="M39" s="134"/>
      <c r="N39" s="134"/>
    </row>
    <row r="40" customFormat="false" ht="12.75" hidden="false" customHeight="true" outlineLevel="0" collapsed="false">
      <c r="O40" s="302"/>
    </row>
    <row r="41" customFormat="false" ht="12" hidden="false" customHeight="true" outlineLevel="0" collapsed="false">
      <c r="A41" s="610" t="s">
        <v>456</v>
      </c>
      <c r="B41" s="611"/>
      <c r="C41" s="611"/>
      <c r="D41" s="611"/>
      <c r="E41" s="611"/>
      <c r="F41" s="611"/>
      <c r="G41" s="611"/>
      <c r="H41" s="611"/>
      <c r="I41" s="611"/>
      <c r="J41" s="611"/>
      <c r="K41" s="611"/>
      <c r="L41" s="611"/>
      <c r="M41" s="611"/>
      <c r="N41" s="612"/>
    </row>
    <row r="42" customFormat="false" ht="26.25" hidden="false" customHeight="true" outlineLevel="0" collapsed="false">
      <c r="A42" s="613" t="s">
        <v>560</v>
      </c>
      <c r="B42" s="613"/>
      <c r="C42" s="613"/>
      <c r="D42" s="613"/>
      <c r="E42" s="613"/>
      <c r="F42" s="613"/>
      <c r="G42" s="613"/>
      <c r="H42" s="613"/>
      <c r="I42" s="613"/>
      <c r="J42" s="613"/>
      <c r="K42" s="613"/>
      <c r="L42" s="613"/>
      <c r="M42" s="613"/>
      <c r="N42" s="613"/>
    </row>
    <row r="43" customFormat="false" ht="12.75" hidden="false" customHeight="true" outlineLevel="0" collapsed="false">
      <c r="A43" s="178" t="s">
        <v>561</v>
      </c>
      <c r="B43" s="178"/>
      <c r="C43" s="178"/>
      <c r="D43" s="178"/>
      <c r="E43" s="178"/>
      <c r="F43" s="178"/>
      <c r="G43" s="178"/>
      <c r="H43" s="178"/>
      <c r="I43" s="178"/>
      <c r="J43" s="178"/>
      <c r="K43" s="178"/>
      <c r="L43" s="178"/>
      <c r="M43" s="178"/>
      <c r="N43" s="178"/>
    </row>
    <row r="44" customFormat="false" ht="12.75" hidden="false" customHeight="true" outlineLevel="0" collapsed="false">
      <c r="A44" s="614" t="s">
        <v>562</v>
      </c>
      <c r="B44" s="614"/>
      <c r="C44" s="614"/>
      <c r="D44" s="614"/>
      <c r="E44" s="614"/>
      <c r="F44" s="614"/>
      <c r="G44" s="614"/>
      <c r="H44" s="614"/>
      <c r="I44" s="614"/>
      <c r="J44" s="614"/>
      <c r="K44" s="614"/>
      <c r="L44" s="614"/>
      <c r="M44" s="614"/>
      <c r="N44" s="614"/>
    </row>
    <row r="45" customFormat="false" ht="12.75" hidden="false" customHeight="true" outlineLevel="0" collapsed="false">
      <c r="A45" s="178" t="s">
        <v>563</v>
      </c>
      <c r="B45" s="178"/>
      <c r="C45" s="178"/>
      <c r="D45" s="178"/>
      <c r="E45" s="178"/>
      <c r="F45" s="178"/>
      <c r="G45" s="178"/>
      <c r="H45" s="178"/>
      <c r="I45" s="178"/>
      <c r="J45" s="178"/>
      <c r="K45" s="178"/>
      <c r="L45" s="178"/>
      <c r="M45" s="178"/>
      <c r="N45" s="178"/>
    </row>
    <row r="46" customFormat="false" ht="24" hidden="false" customHeight="true" outlineLevel="0" collapsed="false">
      <c r="A46" s="614" t="s">
        <v>564</v>
      </c>
      <c r="B46" s="614"/>
      <c r="C46" s="614"/>
      <c r="D46" s="614"/>
      <c r="E46" s="614"/>
      <c r="F46" s="614"/>
      <c r="G46" s="614"/>
      <c r="H46" s="614"/>
      <c r="I46" s="614"/>
      <c r="J46" s="614"/>
      <c r="K46" s="614"/>
      <c r="L46" s="614"/>
      <c r="M46" s="614"/>
      <c r="N46" s="614"/>
    </row>
    <row r="47" customFormat="false" ht="12.75" hidden="false" customHeight="true" outlineLevel="0" collapsed="false">
      <c r="A47" s="178" t="s">
        <v>565</v>
      </c>
      <c r="B47" s="178"/>
      <c r="C47" s="178"/>
      <c r="D47" s="178"/>
      <c r="E47" s="178"/>
      <c r="F47" s="178"/>
      <c r="G47" s="178"/>
      <c r="H47" s="178"/>
      <c r="I47" s="178"/>
      <c r="J47" s="178"/>
      <c r="K47" s="178"/>
      <c r="L47" s="178"/>
      <c r="M47" s="178"/>
      <c r="N47" s="178"/>
    </row>
    <row r="48" customFormat="false" ht="12.75" hidden="false" customHeight="true" outlineLevel="0" collapsed="false">
      <c r="A48" s="178"/>
      <c r="B48" s="178"/>
      <c r="C48" s="178"/>
      <c r="D48" s="178"/>
      <c r="E48" s="178"/>
      <c r="F48" s="178"/>
      <c r="G48" s="178"/>
      <c r="H48" s="178"/>
      <c r="I48" s="178"/>
      <c r="J48" s="178"/>
      <c r="K48" s="178"/>
      <c r="L48" s="178"/>
      <c r="M48" s="178"/>
      <c r="N48" s="178"/>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0" t="s">
        <v>81</v>
      </c>
    </row>
    <row r="2" customFormat="false" ht="17.25" hidden="false" customHeight="true" outlineLevel="0" collapsed="false">
      <c r="A2" s="4" t="s">
        <v>567</v>
      </c>
      <c r="L2" s="110" t="s">
        <v>83</v>
      </c>
    </row>
    <row r="3" customFormat="false" ht="15.75" hidden="false" customHeight="true" outlineLevel="0" collapsed="false">
      <c r="A3" s="4" t="s">
        <v>82</v>
      </c>
      <c r="K3" s="110"/>
      <c r="L3" s="110" t="s">
        <v>84</v>
      </c>
    </row>
    <row r="4" customFormat="false" ht="12.75" hidden="false" customHeight="true" outlineLevel="0" collapsed="false">
      <c r="A4" s="615"/>
      <c r="B4" s="615"/>
      <c r="C4" s="616"/>
      <c r="D4" s="616"/>
      <c r="E4" s="616"/>
      <c r="F4" s="616"/>
      <c r="G4" s="616"/>
      <c r="H4" s="616"/>
      <c r="I4" s="616"/>
      <c r="J4" s="134"/>
      <c r="K4" s="134"/>
      <c r="L4" s="134"/>
    </row>
    <row r="5" customFormat="false" ht="14.25" hidden="false" customHeight="true" outlineLevel="0" collapsed="false">
      <c r="A5" s="142" t="s">
        <v>374</v>
      </c>
      <c r="B5" s="617" t="s">
        <v>467</v>
      </c>
      <c r="C5" s="617"/>
      <c r="D5" s="385" t="s">
        <v>568</v>
      </c>
      <c r="E5" s="385"/>
      <c r="F5" s="385"/>
      <c r="G5" s="387" t="s">
        <v>159</v>
      </c>
      <c r="H5" s="387"/>
      <c r="I5" s="387"/>
      <c r="J5" s="387"/>
      <c r="K5" s="387"/>
      <c r="L5" s="387"/>
    </row>
    <row r="6" customFormat="false" ht="13.5" hidden="false" customHeight="true" outlineLevel="0" collapsed="false">
      <c r="A6" s="273" t="s">
        <v>377</v>
      </c>
      <c r="B6" s="618" t="s">
        <v>569</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3"/>
      <c r="B7" s="618"/>
      <c r="C7" s="618"/>
      <c r="D7" s="619"/>
      <c r="E7" s="619"/>
      <c r="F7" s="619"/>
      <c r="G7" s="388" t="s">
        <v>570</v>
      </c>
      <c r="H7" s="621" t="s">
        <v>571</v>
      </c>
      <c r="I7" s="388" t="s">
        <v>570</v>
      </c>
      <c r="J7" s="621" t="s">
        <v>571</v>
      </c>
      <c r="K7" s="388" t="s">
        <v>570</v>
      </c>
      <c r="L7" s="622" t="s">
        <v>571</v>
      </c>
    </row>
    <row r="8" customFormat="false" ht="15" hidden="false" customHeight="true" outlineLevel="0" collapsed="false">
      <c r="A8" s="498"/>
      <c r="B8" s="623" t="s">
        <v>572</v>
      </c>
      <c r="C8" s="282" t="s">
        <v>573</v>
      </c>
      <c r="D8" s="283" t="s">
        <v>574</v>
      </c>
      <c r="E8" s="283"/>
      <c r="F8" s="283"/>
      <c r="G8" s="396" t="s">
        <v>93</v>
      </c>
      <c r="H8" s="396"/>
      <c r="I8" s="396"/>
      <c r="J8" s="396"/>
      <c r="K8" s="396"/>
      <c r="L8" s="396"/>
    </row>
    <row r="9" customFormat="false" ht="12.75" hidden="false" customHeight="true" outlineLevel="0" collapsed="false">
      <c r="A9" s="151" t="s">
        <v>495</v>
      </c>
      <c r="B9" s="624"/>
      <c r="C9" s="625"/>
      <c r="D9" s="626"/>
      <c r="E9" s="626"/>
      <c r="F9" s="627"/>
      <c r="G9" s="628" t="n">
        <v>2077.01468037111</v>
      </c>
      <c r="H9" s="628" t="s">
        <v>256</v>
      </c>
      <c r="I9" s="628" t="s">
        <v>132</v>
      </c>
      <c r="J9" s="628" t="s">
        <v>132</v>
      </c>
      <c r="K9" s="629" t="s">
        <v>132</v>
      </c>
      <c r="L9" s="349" t="s">
        <v>132</v>
      </c>
    </row>
    <row r="10" customFormat="false" ht="12.75" hidden="false" customHeight="true" outlineLevel="0" collapsed="false">
      <c r="A10" s="630" t="s">
        <v>575</v>
      </c>
      <c r="B10" s="631" t="s">
        <v>576</v>
      </c>
      <c r="C10" s="125" t="n">
        <v>2453.536</v>
      </c>
      <c r="D10" s="76" t="n">
        <v>0.550269992662019</v>
      </c>
      <c r="E10" s="562"/>
      <c r="F10" s="562"/>
      <c r="G10" s="632" t="n">
        <v>1350.107236716</v>
      </c>
      <c r="H10" s="125" t="s">
        <v>132</v>
      </c>
      <c r="I10" s="562"/>
      <c r="J10" s="562"/>
      <c r="K10" s="562"/>
      <c r="L10" s="565"/>
    </row>
    <row r="11" customFormat="false" ht="12.75" hidden="false" customHeight="true" outlineLevel="0" collapsed="false">
      <c r="A11" s="630" t="s">
        <v>498</v>
      </c>
      <c r="B11" s="631" t="s">
        <v>577</v>
      </c>
      <c r="C11" s="125" t="n">
        <v>700.4263669904</v>
      </c>
      <c r="D11" s="76" t="n">
        <v>0.751080917110413</v>
      </c>
      <c r="E11" s="562"/>
      <c r="F11" s="562"/>
      <c r="G11" s="632" t="n">
        <v>526.076878087464</v>
      </c>
      <c r="H11" s="125" t="s">
        <v>132</v>
      </c>
      <c r="I11" s="562"/>
      <c r="J11" s="562"/>
      <c r="K11" s="562"/>
      <c r="L11" s="565"/>
    </row>
    <row r="12" customFormat="false" ht="12.75" hidden="false" customHeight="true" outlineLevel="0" collapsed="false">
      <c r="A12" s="630" t="s">
        <v>578</v>
      </c>
      <c r="B12" s="631" t="s">
        <v>579</v>
      </c>
      <c r="C12" s="125" t="n">
        <v>294.321198940956</v>
      </c>
      <c r="D12" s="76" t="n">
        <v>0.459171849411423</v>
      </c>
      <c r="E12" s="562"/>
      <c r="F12" s="562"/>
      <c r="G12" s="632" t="n">
        <v>135.144009238706</v>
      </c>
      <c r="H12" s="125" t="s">
        <v>132</v>
      </c>
      <c r="I12" s="562"/>
      <c r="J12" s="562"/>
      <c r="K12" s="562"/>
      <c r="L12" s="565"/>
    </row>
    <row r="13" customFormat="false" ht="12" hidden="false" customHeight="true" outlineLevel="0" collapsed="false">
      <c r="A13" s="630" t="s">
        <v>580</v>
      </c>
      <c r="B13" s="633"/>
      <c r="C13" s="633"/>
      <c r="D13" s="562"/>
      <c r="E13" s="562"/>
      <c r="F13" s="562"/>
      <c r="G13" s="499" t="n">
        <v>1.37235051207943</v>
      </c>
      <c r="H13" s="499" t="s">
        <v>256</v>
      </c>
      <c r="I13" s="562"/>
      <c r="J13" s="562"/>
      <c r="K13" s="562"/>
      <c r="L13" s="565"/>
    </row>
    <row r="14" customFormat="false" ht="12.75" hidden="false" customHeight="true" outlineLevel="0" collapsed="false">
      <c r="A14" s="81" t="s">
        <v>581</v>
      </c>
      <c r="B14" s="634"/>
      <c r="C14" s="125" t="s">
        <v>124</v>
      </c>
      <c r="D14" s="76" t="s">
        <v>124</v>
      </c>
      <c r="E14" s="562"/>
      <c r="F14" s="562"/>
      <c r="G14" s="632" t="s">
        <v>124</v>
      </c>
      <c r="H14" s="125" t="s">
        <v>124</v>
      </c>
      <c r="I14" s="562"/>
      <c r="J14" s="562"/>
      <c r="K14" s="562"/>
      <c r="L14" s="565"/>
    </row>
    <row r="15" customFormat="false" ht="12.75" hidden="false" customHeight="true" outlineLevel="0" collapsed="false">
      <c r="A15" s="81" t="s">
        <v>582</v>
      </c>
      <c r="B15" s="631" t="s">
        <v>582</v>
      </c>
      <c r="C15" s="125" t="n">
        <v>3.305043</v>
      </c>
      <c r="D15" s="76" t="n">
        <v>0.41522924575548</v>
      </c>
      <c r="E15" s="562"/>
      <c r="F15" s="562"/>
      <c r="G15" s="632" t="n">
        <v>1.37235051207943</v>
      </c>
      <c r="H15" s="125" t="s">
        <v>132</v>
      </c>
      <c r="I15" s="562"/>
      <c r="J15" s="562"/>
      <c r="K15" s="562"/>
      <c r="L15" s="565"/>
    </row>
    <row r="16" customFormat="false" ht="12.75" hidden="false" customHeight="true" outlineLevel="0" collapsed="false">
      <c r="A16" s="630" t="s">
        <v>501</v>
      </c>
      <c r="B16" s="634"/>
      <c r="C16" s="125" t="s">
        <v>583</v>
      </c>
      <c r="D16" s="76" t="s">
        <v>132</v>
      </c>
      <c r="E16" s="562"/>
      <c r="F16" s="562"/>
      <c r="G16" s="632" t="s">
        <v>132</v>
      </c>
      <c r="H16" s="125" t="s">
        <v>132</v>
      </c>
      <c r="I16" s="562"/>
      <c r="J16" s="562"/>
      <c r="K16" s="562"/>
      <c r="L16" s="565"/>
    </row>
    <row r="17" customFormat="false" ht="12.75" hidden="false" customHeight="true" outlineLevel="0" collapsed="false">
      <c r="A17" s="630" t="s">
        <v>502</v>
      </c>
      <c r="B17" s="634"/>
      <c r="C17" s="125" t="s">
        <v>141</v>
      </c>
      <c r="D17" s="76" t="s">
        <v>132</v>
      </c>
      <c r="E17" s="562"/>
      <c r="F17" s="562"/>
      <c r="G17" s="632" t="s">
        <v>132</v>
      </c>
      <c r="H17" s="125" t="s">
        <v>132</v>
      </c>
      <c r="I17" s="562"/>
      <c r="J17" s="562"/>
      <c r="K17" s="562"/>
      <c r="L17" s="565"/>
    </row>
    <row r="18" customFormat="false" ht="12" hidden="false" customHeight="true" outlineLevel="0" collapsed="false">
      <c r="A18" s="630" t="s">
        <v>584</v>
      </c>
      <c r="B18" s="633"/>
      <c r="C18" s="633"/>
      <c r="D18" s="562"/>
      <c r="E18" s="635"/>
      <c r="F18" s="635"/>
      <c r="G18" s="499" t="n">
        <v>64.31420581686</v>
      </c>
      <c r="H18" s="499" t="s">
        <v>132</v>
      </c>
      <c r="I18" s="499" t="s">
        <v>132</v>
      </c>
      <c r="J18" s="499" t="s">
        <v>132</v>
      </c>
      <c r="K18" s="499" t="s">
        <v>132</v>
      </c>
      <c r="L18" s="500" t="s">
        <v>132</v>
      </c>
    </row>
    <row r="19" customFormat="false" ht="12.75" hidden="false" customHeight="true" outlineLevel="0" collapsed="false">
      <c r="A19" s="81" t="s">
        <v>504</v>
      </c>
      <c r="B19" s="636"/>
      <c r="C19" s="415" t="s">
        <v>141</v>
      </c>
      <c r="D19" s="76" t="s">
        <v>141</v>
      </c>
      <c r="E19" s="635" t="s">
        <v>132</v>
      </c>
      <c r="F19" s="635" t="s">
        <v>132</v>
      </c>
      <c r="G19" s="499" t="n">
        <v>55.66385527086</v>
      </c>
      <c r="H19" s="499" t="s">
        <v>132</v>
      </c>
      <c r="I19" s="562" t="s">
        <v>132</v>
      </c>
      <c r="J19" s="562" t="s">
        <v>132</v>
      </c>
      <c r="K19" s="562" t="s">
        <v>132</v>
      </c>
      <c r="L19" s="562" t="s">
        <v>132</v>
      </c>
    </row>
    <row r="20" customFormat="false" ht="12.75" hidden="false" customHeight="true" outlineLevel="0" collapsed="false">
      <c r="A20" s="637" t="s">
        <v>505</v>
      </c>
      <c r="B20" s="636"/>
      <c r="C20" s="415" t="s">
        <v>141</v>
      </c>
      <c r="D20" s="76" t="s">
        <v>132</v>
      </c>
      <c r="E20" s="76" t="s">
        <v>132</v>
      </c>
      <c r="F20" s="76" t="s">
        <v>132</v>
      </c>
      <c r="G20" s="415" t="s">
        <v>132</v>
      </c>
      <c r="H20" s="415" t="s">
        <v>132</v>
      </c>
      <c r="I20" s="415" t="s">
        <v>132</v>
      </c>
      <c r="J20" s="415" t="s">
        <v>132</v>
      </c>
      <c r="K20" s="415" t="s">
        <v>132</v>
      </c>
      <c r="L20" s="519" t="s">
        <v>132</v>
      </c>
    </row>
    <row r="21" customFormat="false" ht="12.75" hidden="false" customHeight="true" outlineLevel="0" collapsed="false">
      <c r="A21" s="637" t="s">
        <v>506</v>
      </c>
      <c r="B21" s="638" t="s">
        <v>585</v>
      </c>
      <c r="C21" s="415" t="s">
        <v>132</v>
      </c>
      <c r="D21" s="76" t="s">
        <v>132</v>
      </c>
      <c r="E21" s="76" t="s">
        <v>132</v>
      </c>
      <c r="F21" s="76" t="s">
        <v>132</v>
      </c>
      <c r="G21" s="415" t="s">
        <v>132</v>
      </c>
      <c r="H21" s="415" t="s">
        <v>132</v>
      </c>
      <c r="I21" s="415" t="s">
        <v>132</v>
      </c>
      <c r="J21" s="415" t="s">
        <v>132</v>
      </c>
      <c r="K21" s="415" t="s">
        <v>132</v>
      </c>
      <c r="L21" s="519" t="s">
        <v>132</v>
      </c>
    </row>
    <row r="22" customFormat="false" ht="12.75" hidden="false" customHeight="true" outlineLevel="0" collapsed="false">
      <c r="A22" s="637" t="s">
        <v>507</v>
      </c>
      <c r="B22" s="638" t="s">
        <v>586</v>
      </c>
      <c r="C22" s="414" t="n">
        <v>133.1709</v>
      </c>
      <c r="D22" s="76" t="n">
        <v>0.0649567626711241</v>
      </c>
      <c r="E22" s="76" t="s">
        <v>132</v>
      </c>
      <c r="F22" s="76" t="s">
        <v>132</v>
      </c>
      <c r="G22" s="414" t="n">
        <v>8.650350546</v>
      </c>
      <c r="H22" s="415" t="s">
        <v>132</v>
      </c>
      <c r="I22" s="415" t="s">
        <v>132</v>
      </c>
      <c r="J22" s="415" t="s">
        <v>132</v>
      </c>
      <c r="K22" s="415" t="s">
        <v>132</v>
      </c>
      <c r="L22" s="519" t="s">
        <v>132</v>
      </c>
    </row>
    <row r="23" customFormat="false" ht="13.5" hidden="false" customHeight="true" outlineLevel="0" collapsed="false">
      <c r="A23" s="637" t="s">
        <v>508</v>
      </c>
      <c r="B23" s="638" t="s">
        <v>587</v>
      </c>
      <c r="C23" s="415" t="s">
        <v>141</v>
      </c>
      <c r="D23" s="76" t="s">
        <v>141</v>
      </c>
      <c r="E23" s="76" t="s">
        <v>132</v>
      </c>
      <c r="F23" s="76" t="s">
        <v>132</v>
      </c>
      <c r="G23" s="415" t="s">
        <v>141</v>
      </c>
      <c r="H23" s="415" t="s">
        <v>132</v>
      </c>
      <c r="I23" s="415" t="s">
        <v>132</v>
      </c>
      <c r="J23" s="415" t="s">
        <v>132</v>
      </c>
      <c r="K23" s="415" t="s">
        <v>132</v>
      </c>
      <c r="L23" s="519" t="s">
        <v>132</v>
      </c>
    </row>
    <row r="24" customFormat="false" ht="12.75" hidden="false" customHeight="true" outlineLevel="0" collapsed="false">
      <c r="A24" s="639" t="s">
        <v>509</v>
      </c>
      <c r="B24" s="640"/>
      <c r="C24" s="641"/>
      <c r="D24" s="642"/>
      <c r="E24" s="643"/>
      <c r="F24" s="644"/>
      <c r="G24" s="92" t="n">
        <v>130.771787491791</v>
      </c>
      <c r="H24" s="92" t="s">
        <v>256</v>
      </c>
      <c r="I24" s="92" t="n">
        <v>0.400682</v>
      </c>
      <c r="J24" s="92" t="s">
        <v>256</v>
      </c>
      <c r="K24" s="92" t="n">
        <v>1.02888</v>
      </c>
      <c r="L24" s="645" t="s">
        <v>256</v>
      </c>
    </row>
    <row r="25" customFormat="false" ht="13.5" hidden="false" customHeight="true" outlineLevel="0" collapsed="false">
      <c r="A25" s="630" t="s">
        <v>588</v>
      </c>
      <c r="B25" s="634"/>
      <c r="C25" s="138" t="s">
        <v>124</v>
      </c>
      <c r="D25" s="76" t="s">
        <v>124</v>
      </c>
      <c r="E25" s="76" t="s">
        <v>124</v>
      </c>
      <c r="F25" s="76" t="s">
        <v>124</v>
      </c>
      <c r="G25" s="138" t="s">
        <v>124</v>
      </c>
      <c r="H25" s="138" t="s">
        <v>124</v>
      </c>
      <c r="I25" s="138" t="s">
        <v>124</v>
      </c>
      <c r="J25" s="448" t="s">
        <v>124</v>
      </c>
      <c r="K25" s="448" t="s">
        <v>124</v>
      </c>
      <c r="L25" s="137" t="s">
        <v>124</v>
      </c>
    </row>
    <row r="26" customFormat="false" ht="12.75" hidden="false" customHeight="true" outlineLevel="0" collapsed="false">
      <c r="A26" s="630" t="s">
        <v>511</v>
      </c>
      <c r="B26" s="631" t="s">
        <v>589</v>
      </c>
      <c r="C26" s="138" t="n">
        <v>256.684</v>
      </c>
      <c r="D26" s="568"/>
      <c r="E26" s="568"/>
      <c r="F26" s="76" t="n">
        <v>0.00392311168596406</v>
      </c>
      <c r="G26" s="568"/>
      <c r="H26" s="568"/>
      <c r="I26" s="568"/>
      <c r="J26" s="447"/>
      <c r="K26" s="448" t="n">
        <v>1.007</v>
      </c>
      <c r="L26" s="137" t="s">
        <v>132</v>
      </c>
    </row>
    <row r="27" customFormat="false" ht="12.75" hidden="false" customHeight="true" outlineLevel="0" collapsed="false">
      <c r="A27" s="630" t="s">
        <v>512</v>
      </c>
      <c r="B27" s="634"/>
      <c r="C27" s="138" t="s">
        <v>124</v>
      </c>
      <c r="D27" s="84" t="s">
        <v>124</v>
      </c>
      <c r="E27" s="568"/>
      <c r="F27" s="76" t="s">
        <v>124</v>
      </c>
      <c r="G27" s="243" t="s">
        <v>124</v>
      </c>
      <c r="H27" s="243" t="s">
        <v>124</v>
      </c>
      <c r="I27" s="568"/>
      <c r="J27" s="447"/>
      <c r="K27" s="448" t="s">
        <v>124</v>
      </c>
      <c r="L27" s="137" t="s">
        <v>124</v>
      </c>
    </row>
    <row r="28" customFormat="false" ht="12.75" hidden="false" customHeight="true" outlineLevel="0" collapsed="false">
      <c r="A28" s="630" t="s">
        <v>513</v>
      </c>
      <c r="B28" s="631" t="s">
        <v>590</v>
      </c>
      <c r="C28" s="138" t="s">
        <v>591</v>
      </c>
      <c r="D28" s="76" t="s">
        <v>591</v>
      </c>
      <c r="E28" s="76" t="s">
        <v>256</v>
      </c>
      <c r="F28" s="447"/>
      <c r="G28" s="76" t="n">
        <v>31.6277874917909</v>
      </c>
      <c r="H28" s="76" t="s">
        <v>256</v>
      </c>
      <c r="I28" s="76" t="s">
        <v>256</v>
      </c>
      <c r="J28" s="76" t="s">
        <v>256</v>
      </c>
      <c r="K28" s="447" t="s">
        <v>300</v>
      </c>
      <c r="L28" s="449"/>
    </row>
    <row r="29" customFormat="false" ht="12.75" hidden="false" customHeight="true" outlineLevel="0" collapsed="false">
      <c r="A29" s="81" t="s">
        <v>592</v>
      </c>
      <c r="B29" s="634"/>
      <c r="C29" s="138" t="s">
        <v>124</v>
      </c>
      <c r="D29" s="76" t="s">
        <v>124</v>
      </c>
      <c r="E29" s="76" t="s">
        <v>124</v>
      </c>
      <c r="F29" s="447"/>
      <c r="G29" s="125" t="s">
        <v>124</v>
      </c>
      <c r="H29" s="125" t="s">
        <v>124</v>
      </c>
      <c r="I29" s="125" t="s">
        <v>124</v>
      </c>
      <c r="J29" s="507" t="s">
        <v>124</v>
      </c>
      <c r="K29" s="447"/>
      <c r="L29" s="449"/>
    </row>
    <row r="30" customFormat="false" ht="12.75" hidden="false" customHeight="true" outlineLevel="0" collapsed="false">
      <c r="A30" s="81" t="s">
        <v>593</v>
      </c>
      <c r="B30" s="631" t="s">
        <v>590</v>
      </c>
      <c r="C30" s="138" t="s">
        <v>583</v>
      </c>
      <c r="D30" s="76" t="s">
        <v>583</v>
      </c>
      <c r="E30" s="76" t="s">
        <v>132</v>
      </c>
      <c r="F30" s="568"/>
      <c r="G30" s="125" t="n">
        <v>31.6277874917909</v>
      </c>
      <c r="H30" s="125" t="s">
        <v>132</v>
      </c>
      <c r="I30" s="125" t="s">
        <v>132</v>
      </c>
      <c r="J30" s="507" t="s">
        <v>132</v>
      </c>
      <c r="K30" s="447"/>
      <c r="L30" s="449"/>
    </row>
    <row r="31" customFormat="false" ht="12" hidden="false" customHeight="true" outlineLevel="0" collapsed="false">
      <c r="A31" s="630" t="s">
        <v>594</v>
      </c>
      <c r="B31" s="633"/>
      <c r="C31" s="562"/>
      <c r="D31" s="562"/>
      <c r="E31" s="562"/>
      <c r="F31" s="562"/>
      <c r="G31" s="76" t="n">
        <v>99.144</v>
      </c>
      <c r="H31" s="76" t="s">
        <v>132</v>
      </c>
      <c r="I31" s="76" t="n">
        <v>0.400682</v>
      </c>
      <c r="J31" s="76" t="s">
        <v>132</v>
      </c>
      <c r="K31" s="76" t="n">
        <v>0.02188</v>
      </c>
      <c r="L31" s="124" t="s">
        <v>132</v>
      </c>
    </row>
    <row r="32" customFormat="false" ht="12.75" hidden="false" customHeight="true" outlineLevel="0" collapsed="false">
      <c r="A32" s="81" t="s">
        <v>515</v>
      </c>
      <c r="B32" s="631" t="s">
        <v>595</v>
      </c>
      <c r="C32" s="20" t="s">
        <v>141</v>
      </c>
      <c r="D32" s="562" t="s">
        <v>132</v>
      </c>
      <c r="E32" s="84" t="s">
        <v>140</v>
      </c>
      <c r="F32" s="562" t="s">
        <v>140</v>
      </c>
      <c r="G32" s="54" t="s">
        <v>132</v>
      </c>
      <c r="H32" s="54"/>
      <c r="I32" s="20" t="s">
        <v>140</v>
      </c>
      <c r="J32" s="20" t="s">
        <v>132</v>
      </c>
      <c r="K32" s="54" t="s">
        <v>140</v>
      </c>
      <c r="L32" s="646"/>
    </row>
    <row r="33" customFormat="false" ht="12.75" hidden="false" customHeight="true" outlineLevel="0" collapsed="false">
      <c r="A33" s="400" t="s">
        <v>516</v>
      </c>
      <c r="B33" s="631" t="s">
        <v>595</v>
      </c>
      <c r="C33" s="20" t="s">
        <v>141</v>
      </c>
      <c r="D33" s="84" t="s">
        <v>132</v>
      </c>
      <c r="E33" s="84" t="s">
        <v>140</v>
      </c>
      <c r="F33" s="84" t="s">
        <v>132</v>
      </c>
      <c r="G33" s="20" t="s">
        <v>132</v>
      </c>
      <c r="H33" s="20" t="s">
        <v>132</v>
      </c>
      <c r="I33" s="20" t="s">
        <v>140</v>
      </c>
      <c r="J33" s="20" t="s">
        <v>132</v>
      </c>
      <c r="K33" s="20" t="s">
        <v>132</v>
      </c>
      <c r="L33" s="21" t="s">
        <v>132</v>
      </c>
    </row>
    <row r="34" customFormat="false" ht="12.75" hidden="false" customHeight="true" outlineLevel="0" collapsed="false">
      <c r="A34" s="400" t="s">
        <v>517</v>
      </c>
      <c r="B34" s="631" t="s">
        <v>223</v>
      </c>
      <c r="C34" s="20" t="s">
        <v>141</v>
      </c>
      <c r="D34" s="562" t="s">
        <v>132</v>
      </c>
      <c r="E34" s="84" t="s">
        <v>140</v>
      </c>
      <c r="F34" s="562" t="s">
        <v>132</v>
      </c>
      <c r="G34" s="54" t="s">
        <v>132</v>
      </c>
      <c r="H34" s="54"/>
      <c r="I34" s="20" t="s">
        <v>140</v>
      </c>
      <c r="J34" s="20" t="s">
        <v>132</v>
      </c>
      <c r="K34" s="54" t="s">
        <v>132</v>
      </c>
      <c r="L34" s="646"/>
    </row>
    <row r="35" customFormat="false" ht="12.75" hidden="false" customHeight="true" outlineLevel="0" collapsed="false">
      <c r="A35" s="400" t="s">
        <v>518</v>
      </c>
      <c r="B35" s="631" t="s">
        <v>596</v>
      </c>
      <c r="C35" s="20" t="s">
        <v>141</v>
      </c>
      <c r="D35" s="562" t="s">
        <v>132</v>
      </c>
      <c r="E35" s="84" t="s">
        <v>140</v>
      </c>
      <c r="F35" s="562" t="s">
        <v>132</v>
      </c>
      <c r="G35" s="54" t="s">
        <v>132</v>
      </c>
      <c r="H35" s="54"/>
      <c r="I35" s="20" t="s">
        <v>140</v>
      </c>
      <c r="J35" s="20" t="s">
        <v>132</v>
      </c>
      <c r="K35" s="54" t="s">
        <v>132</v>
      </c>
      <c r="L35" s="646"/>
    </row>
    <row r="36" customFormat="false" ht="12.75" hidden="false" customHeight="true" outlineLevel="0" collapsed="false">
      <c r="A36" s="400" t="s">
        <v>519</v>
      </c>
      <c r="B36" s="631" t="s">
        <v>223</v>
      </c>
      <c r="C36" s="20" t="s">
        <v>141</v>
      </c>
      <c r="D36" s="562" t="s">
        <v>132</v>
      </c>
      <c r="E36" s="84" t="s">
        <v>140</v>
      </c>
      <c r="F36" s="562" t="s">
        <v>132</v>
      </c>
      <c r="G36" s="54" t="s">
        <v>132</v>
      </c>
      <c r="H36" s="54"/>
      <c r="I36" s="20" t="s">
        <v>140</v>
      </c>
      <c r="J36" s="20" t="s">
        <v>132</v>
      </c>
      <c r="K36" s="54" t="s">
        <v>132</v>
      </c>
      <c r="L36" s="646"/>
    </row>
    <row r="37" customFormat="false" ht="12.75" hidden="false" customHeight="true" outlineLevel="0" collapsed="false">
      <c r="A37" s="647" t="s">
        <v>520</v>
      </c>
      <c r="B37" s="648" t="s">
        <v>587</v>
      </c>
      <c r="C37" s="415" t="s">
        <v>141</v>
      </c>
      <c r="D37" s="84" t="s">
        <v>132</v>
      </c>
      <c r="E37" s="84" t="s">
        <v>141</v>
      </c>
      <c r="F37" s="84" t="s">
        <v>141</v>
      </c>
      <c r="G37" s="415" t="s">
        <v>132</v>
      </c>
      <c r="H37" s="415" t="s">
        <v>132</v>
      </c>
      <c r="I37" s="415" t="s">
        <v>141</v>
      </c>
      <c r="J37" s="415" t="s">
        <v>132</v>
      </c>
      <c r="K37" s="414" t="n">
        <v>0.00013</v>
      </c>
      <c r="L37" s="519" t="s">
        <v>132</v>
      </c>
    </row>
    <row r="38" customFormat="false" ht="12.75" hidden="false" customHeight="true" outlineLevel="0" collapsed="false">
      <c r="A38" s="647" t="s">
        <v>521</v>
      </c>
      <c r="B38" s="648" t="s">
        <v>587</v>
      </c>
      <c r="C38" s="415" t="s">
        <v>141</v>
      </c>
      <c r="D38" s="84" t="s">
        <v>141</v>
      </c>
      <c r="E38" s="84" t="s">
        <v>141</v>
      </c>
      <c r="F38" s="84" t="s">
        <v>141</v>
      </c>
      <c r="G38" s="414" t="n">
        <v>48.8</v>
      </c>
      <c r="H38" s="415" t="s">
        <v>132</v>
      </c>
      <c r="I38" s="414" t="n">
        <v>0.370182</v>
      </c>
      <c r="J38" s="415" t="s">
        <v>132</v>
      </c>
      <c r="K38" s="414" t="n">
        <v>0.00275</v>
      </c>
      <c r="L38" s="519" t="s">
        <v>132</v>
      </c>
    </row>
    <row r="39" customFormat="false" ht="12.75" hidden="false" customHeight="true" outlineLevel="0" collapsed="false">
      <c r="A39" s="647" t="s">
        <v>144</v>
      </c>
      <c r="B39" s="648" t="s">
        <v>223</v>
      </c>
      <c r="C39" s="415" t="s">
        <v>141</v>
      </c>
      <c r="D39" s="84" t="s">
        <v>132</v>
      </c>
      <c r="E39" s="84" t="s">
        <v>141</v>
      </c>
      <c r="F39" s="84" t="s">
        <v>141</v>
      </c>
      <c r="G39" s="415" t="s">
        <v>132</v>
      </c>
      <c r="H39" s="415" t="s">
        <v>132</v>
      </c>
      <c r="I39" s="415" t="s">
        <v>141</v>
      </c>
      <c r="J39" s="415" t="s">
        <v>132</v>
      </c>
      <c r="K39" s="415" t="s">
        <v>141</v>
      </c>
      <c r="L39" s="519" t="s">
        <v>132</v>
      </c>
    </row>
    <row r="40" customFormat="false" ht="12.75" hidden="false" customHeight="true" outlineLevel="0" collapsed="false">
      <c r="A40" s="647" t="s">
        <v>522</v>
      </c>
      <c r="B40" s="648" t="s">
        <v>587</v>
      </c>
      <c r="C40" s="415" t="s">
        <v>141</v>
      </c>
      <c r="D40" s="84" t="s">
        <v>141</v>
      </c>
      <c r="E40" s="84" t="s">
        <v>141</v>
      </c>
      <c r="F40" s="84" t="s">
        <v>132</v>
      </c>
      <c r="G40" s="414" t="n">
        <v>50.344</v>
      </c>
      <c r="H40" s="415" t="s">
        <v>132</v>
      </c>
      <c r="I40" s="414" t="n">
        <v>0.0305</v>
      </c>
      <c r="J40" s="415" t="s">
        <v>132</v>
      </c>
      <c r="K40" s="415" t="s">
        <v>132</v>
      </c>
      <c r="L40" s="519" t="s">
        <v>132</v>
      </c>
    </row>
    <row r="41" customFormat="false" ht="12.75" hidden="false" customHeight="true" outlineLevel="0" collapsed="false">
      <c r="A41" s="647" t="s">
        <v>523</v>
      </c>
      <c r="B41" s="648" t="s">
        <v>587</v>
      </c>
      <c r="C41" s="415" t="s">
        <v>141</v>
      </c>
      <c r="D41" s="84" t="s">
        <v>132</v>
      </c>
      <c r="E41" s="84" t="s">
        <v>141</v>
      </c>
      <c r="F41" s="84" t="s">
        <v>141</v>
      </c>
      <c r="G41" s="415" t="s">
        <v>132</v>
      </c>
      <c r="H41" s="415" t="s">
        <v>132</v>
      </c>
      <c r="I41" s="415" t="s">
        <v>141</v>
      </c>
      <c r="J41" s="415" t="s">
        <v>132</v>
      </c>
      <c r="K41" s="414" t="n">
        <v>0.019</v>
      </c>
      <c r="L41" s="519" t="s">
        <v>132</v>
      </c>
    </row>
    <row r="42" customFormat="false" ht="13.5" hidden="false" customHeight="true" outlineLevel="0" collapsed="false">
      <c r="A42" s="647" t="s">
        <v>524</v>
      </c>
      <c r="B42" s="648" t="s">
        <v>587</v>
      </c>
      <c r="C42" s="415" t="s">
        <v>141</v>
      </c>
      <c r="D42" s="84" t="s">
        <v>132</v>
      </c>
      <c r="E42" s="84" t="s">
        <v>132</v>
      </c>
      <c r="F42" s="84" t="s">
        <v>132</v>
      </c>
      <c r="G42" s="415" t="s">
        <v>132</v>
      </c>
      <c r="H42" s="415" t="s">
        <v>132</v>
      </c>
      <c r="I42" s="415" t="s">
        <v>132</v>
      </c>
      <c r="J42" s="415" t="s">
        <v>132</v>
      </c>
      <c r="K42" s="415" t="s">
        <v>132</v>
      </c>
      <c r="L42" s="519" t="s">
        <v>132</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4" t="s">
        <v>597</v>
      </c>
      <c r="B44" s="294"/>
      <c r="C44" s="294"/>
      <c r="D44" s="294"/>
      <c r="E44" s="294"/>
      <c r="F44" s="294"/>
      <c r="G44" s="294"/>
      <c r="H44" s="294"/>
      <c r="I44" s="294"/>
      <c r="J44" s="294"/>
      <c r="K44" s="294"/>
      <c r="L44" s="294"/>
    </row>
    <row r="45" customFormat="false" ht="12" hidden="false" customHeight="true" outlineLevel="0" collapsed="false">
      <c r="A45" s="266" t="s">
        <v>598</v>
      </c>
    </row>
    <row r="46" customFormat="false" ht="12" hidden="false" customHeight="true" outlineLevel="0" collapsed="false">
      <c r="A46" s="416" t="s">
        <v>599</v>
      </c>
    </row>
    <row r="47" customFormat="false" ht="12" hidden="false" customHeight="true" outlineLevel="0" collapsed="false">
      <c r="A47" s="171" t="s">
        <v>600</v>
      </c>
    </row>
    <row r="48" customFormat="false" ht="12.75" hidden="false" customHeight="true" outlineLevel="0" collapsed="false">
      <c r="A48" s="266" t="s">
        <v>60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2</v>
      </c>
      <c r="L1" s="110" t="s">
        <v>81</v>
      </c>
    </row>
    <row r="2" customFormat="false" ht="17.25" hidden="false" customHeight="true" outlineLevel="0" collapsed="false">
      <c r="A2" s="650" t="s">
        <v>567</v>
      </c>
      <c r="L2" s="110" t="s">
        <v>83</v>
      </c>
    </row>
    <row r="3" customFormat="false" ht="15.75" hidden="false" customHeight="true" outlineLevel="0" collapsed="false">
      <c r="A3" s="650" t="s">
        <v>116</v>
      </c>
      <c r="K3" s="110"/>
      <c r="L3" s="110" t="s">
        <v>8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2" t="s">
        <v>374</v>
      </c>
      <c r="B5" s="617" t="s">
        <v>467</v>
      </c>
      <c r="C5" s="617"/>
      <c r="D5" s="385" t="s">
        <v>568</v>
      </c>
      <c r="E5" s="385"/>
      <c r="F5" s="385"/>
      <c r="G5" s="387" t="s">
        <v>159</v>
      </c>
      <c r="H5" s="387"/>
      <c r="I5" s="387"/>
      <c r="J5" s="387"/>
      <c r="K5" s="387"/>
      <c r="L5" s="387"/>
    </row>
    <row r="6" customFormat="false" ht="13.5" hidden="false" customHeight="true" outlineLevel="0" collapsed="false">
      <c r="A6" s="273" t="s">
        <v>377</v>
      </c>
      <c r="B6" s="618" t="s">
        <v>569</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3"/>
      <c r="B7" s="618"/>
      <c r="C7" s="618"/>
      <c r="D7" s="619"/>
      <c r="E7" s="619"/>
      <c r="F7" s="619"/>
      <c r="G7" s="388" t="s">
        <v>570</v>
      </c>
      <c r="H7" s="621" t="s">
        <v>571</v>
      </c>
      <c r="I7" s="388" t="s">
        <v>570</v>
      </c>
      <c r="J7" s="621" t="s">
        <v>571</v>
      </c>
      <c r="K7" s="388" t="s">
        <v>570</v>
      </c>
      <c r="L7" s="622" t="s">
        <v>571</v>
      </c>
    </row>
    <row r="8" customFormat="false" ht="15" hidden="false" customHeight="true" outlineLevel="0" collapsed="false">
      <c r="A8" s="498"/>
      <c r="B8" s="623" t="s">
        <v>572</v>
      </c>
      <c r="C8" s="282" t="s">
        <v>573</v>
      </c>
      <c r="D8" s="283" t="s">
        <v>574</v>
      </c>
      <c r="E8" s="283"/>
      <c r="F8" s="283"/>
      <c r="G8" s="396" t="s">
        <v>93</v>
      </c>
      <c r="H8" s="396"/>
      <c r="I8" s="396"/>
      <c r="J8" s="396"/>
      <c r="K8" s="396"/>
      <c r="L8" s="396"/>
    </row>
    <row r="9" customFormat="false" ht="12.75" hidden="false" customHeight="true" outlineLevel="0" collapsed="false">
      <c r="A9" s="151" t="s">
        <v>603</v>
      </c>
      <c r="B9" s="654"/>
      <c r="C9" s="162"/>
      <c r="D9" s="626"/>
      <c r="E9" s="626"/>
      <c r="F9" s="655"/>
      <c r="G9" s="206" t="n">
        <v>3135.20313633253</v>
      </c>
      <c r="H9" s="206" t="s">
        <v>256</v>
      </c>
      <c r="I9" s="206" t="n">
        <v>0.008529</v>
      </c>
      <c r="J9" s="206" t="s">
        <v>256</v>
      </c>
      <c r="K9" s="206" t="s">
        <v>256</v>
      </c>
      <c r="L9" s="207" t="s">
        <v>256</v>
      </c>
    </row>
    <row r="10" customFormat="false" ht="12" hidden="false" customHeight="true" outlineLevel="0" collapsed="false">
      <c r="A10" s="630" t="s">
        <v>527</v>
      </c>
      <c r="B10" s="656"/>
      <c r="C10" s="657"/>
      <c r="D10" s="658" t="n">
        <v>0.0992178365075852</v>
      </c>
      <c r="E10" s="659" t="n">
        <v>3.13335333575385E-007</v>
      </c>
      <c r="F10" s="563"/>
      <c r="G10" s="76" t="n">
        <v>2700.71337923209</v>
      </c>
      <c r="H10" s="76" t="s">
        <v>132</v>
      </c>
      <c r="I10" s="76" t="n">
        <v>0.008529</v>
      </c>
      <c r="J10" s="76" t="s">
        <v>132</v>
      </c>
      <c r="K10" s="447"/>
      <c r="L10" s="565"/>
    </row>
    <row r="11" customFormat="false" ht="24" hidden="false" customHeight="true" outlineLevel="0" collapsed="false">
      <c r="A11" s="81" t="s">
        <v>604</v>
      </c>
      <c r="B11" s="648" t="s">
        <v>605</v>
      </c>
      <c r="C11" s="138" t="n">
        <v>1517</v>
      </c>
      <c r="D11" s="76" t="n">
        <v>0.117515236429065</v>
      </c>
      <c r="E11" s="659" t="s">
        <v>132</v>
      </c>
      <c r="F11" s="563"/>
      <c r="G11" s="125" t="n">
        <v>178.270613662892</v>
      </c>
      <c r="H11" s="138" t="s">
        <v>132</v>
      </c>
      <c r="I11" s="660" t="s">
        <v>132</v>
      </c>
      <c r="J11" s="661" t="s">
        <v>132</v>
      </c>
      <c r="K11" s="563"/>
      <c r="L11" s="565"/>
    </row>
    <row r="12" customFormat="false" ht="12.75" hidden="false" customHeight="true" outlineLevel="0" collapsed="false">
      <c r="A12" s="81" t="s">
        <v>606</v>
      </c>
      <c r="B12" s="648" t="s">
        <v>607</v>
      </c>
      <c r="C12" s="138" t="n">
        <v>3570.153</v>
      </c>
      <c r="D12" s="76" t="n">
        <v>0.705035649984553</v>
      </c>
      <c r="E12" s="76" t="n">
        <v>2.38897324568443E-006</v>
      </c>
      <c r="F12" s="563"/>
      <c r="G12" s="125" t="n">
        <v>2517.0851408993</v>
      </c>
      <c r="H12" s="138" t="s">
        <v>132</v>
      </c>
      <c r="I12" s="125" t="n">
        <v>0.008529</v>
      </c>
      <c r="J12" s="448" t="s">
        <v>132</v>
      </c>
      <c r="K12" s="563"/>
      <c r="L12" s="565"/>
    </row>
    <row r="13" customFormat="false" ht="24" hidden="false" customHeight="true" outlineLevel="0" collapsed="false">
      <c r="A13" s="81" t="s">
        <v>608</v>
      </c>
      <c r="B13" s="648" t="s">
        <v>609</v>
      </c>
      <c r="C13" s="138" t="n">
        <v>22132.886</v>
      </c>
      <c r="D13" s="76" t="n">
        <v>0.000242066247930794</v>
      </c>
      <c r="E13" s="76" t="s">
        <v>141</v>
      </c>
      <c r="F13" s="563"/>
      <c r="G13" s="125" t="n">
        <v>5.3576246699</v>
      </c>
      <c r="H13" s="138" t="s">
        <v>132</v>
      </c>
      <c r="I13" s="125" t="s">
        <v>141</v>
      </c>
      <c r="J13" s="448" t="s">
        <v>132</v>
      </c>
      <c r="K13" s="563"/>
      <c r="L13" s="565"/>
    </row>
    <row r="14" customFormat="false" ht="12.75" hidden="false" customHeight="true" outlineLevel="0" collapsed="false">
      <c r="A14" s="81" t="s">
        <v>610</v>
      </c>
      <c r="B14" s="662"/>
      <c r="C14" s="138" t="s">
        <v>140</v>
      </c>
      <c r="D14" s="76" t="s">
        <v>140</v>
      </c>
      <c r="E14" s="76" t="s">
        <v>141</v>
      </c>
      <c r="F14" s="78"/>
      <c r="G14" s="125" t="s">
        <v>140</v>
      </c>
      <c r="H14" s="138" t="s">
        <v>132</v>
      </c>
      <c r="I14" s="125" t="s">
        <v>141</v>
      </c>
      <c r="J14" s="448" t="s">
        <v>132</v>
      </c>
      <c r="K14" s="563"/>
      <c r="L14" s="565"/>
    </row>
    <row r="15" customFormat="false" ht="12" hidden="false" customHeight="true" outlineLevel="0" collapsed="false">
      <c r="A15" s="663" t="s">
        <v>354</v>
      </c>
      <c r="B15" s="664"/>
      <c r="C15" s="665"/>
      <c r="D15" s="665"/>
      <c r="E15" s="665"/>
      <c r="F15" s="665"/>
      <c r="G15" s="76" t="s">
        <v>132</v>
      </c>
      <c r="H15" s="76" t="s">
        <v>132</v>
      </c>
      <c r="I15" s="76" t="s">
        <v>132</v>
      </c>
      <c r="J15" s="76" t="s">
        <v>132</v>
      </c>
      <c r="K15" s="568"/>
      <c r="L15" s="130"/>
    </row>
    <row r="16" customFormat="false" ht="12.75" hidden="false" customHeight="true" outlineLevel="0" collapsed="false">
      <c r="A16" s="647" t="s">
        <v>477</v>
      </c>
      <c r="B16" s="648" t="s">
        <v>611</v>
      </c>
      <c r="C16" s="138" t="s">
        <v>132</v>
      </c>
      <c r="D16" s="76" t="s">
        <v>132</v>
      </c>
      <c r="E16" s="76" t="s">
        <v>132</v>
      </c>
      <c r="F16" s="666"/>
      <c r="G16" s="125" t="s">
        <v>132</v>
      </c>
      <c r="H16" s="138" t="s">
        <v>132</v>
      </c>
      <c r="I16" s="125" t="s">
        <v>132</v>
      </c>
      <c r="J16" s="138" t="s">
        <v>132</v>
      </c>
      <c r="K16" s="78"/>
      <c r="L16" s="130"/>
    </row>
    <row r="17" customFormat="false" ht="12.75" hidden="false" customHeight="true" outlineLevel="0" collapsed="false">
      <c r="A17" s="647" t="s">
        <v>144</v>
      </c>
      <c r="B17" s="648" t="s">
        <v>612</v>
      </c>
      <c r="C17" s="138" t="s">
        <v>132</v>
      </c>
      <c r="D17" s="76" t="s">
        <v>132</v>
      </c>
      <c r="E17" s="76" t="s">
        <v>132</v>
      </c>
      <c r="F17" s="666"/>
      <c r="G17" s="125" t="s">
        <v>132</v>
      </c>
      <c r="H17" s="138" t="s">
        <v>132</v>
      </c>
      <c r="I17" s="125" t="s">
        <v>132</v>
      </c>
      <c r="J17" s="138" t="s">
        <v>132</v>
      </c>
      <c r="K17" s="78"/>
      <c r="L17" s="130"/>
    </row>
    <row r="18" customFormat="false" ht="12.75" hidden="false" customHeight="true" outlineLevel="0" collapsed="false">
      <c r="A18" s="647" t="s">
        <v>613</v>
      </c>
      <c r="B18" s="648" t="s">
        <v>610</v>
      </c>
      <c r="C18" s="138" t="s">
        <v>132</v>
      </c>
      <c r="D18" s="76" t="s">
        <v>132</v>
      </c>
      <c r="E18" s="76" t="s">
        <v>132</v>
      </c>
      <c r="F18" s="666"/>
      <c r="G18" s="125" t="s">
        <v>132</v>
      </c>
      <c r="H18" s="138" t="s">
        <v>132</v>
      </c>
      <c r="I18" s="125" t="s">
        <v>132</v>
      </c>
      <c r="J18" s="138" t="s">
        <v>132</v>
      </c>
      <c r="K18" s="78"/>
      <c r="L18" s="130"/>
    </row>
    <row r="19" customFormat="false" ht="12.75" hidden="false" customHeight="true" outlineLevel="0" collapsed="false">
      <c r="A19" s="647" t="s">
        <v>614</v>
      </c>
      <c r="B19" s="648" t="s">
        <v>615</v>
      </c>
      <c r="C19" s="138" t="s">
        <v>132</v>
      </c>
      <c r="D19" s="76" t="s">
        <v>132</v>
      </c>
      <c r="E19" s="76" t="s">
        <v>132</v>
      </c>
      <c r="F19" s="666"/>
      <c r="G19" s="125" t="s">
        <v>132</v>
      </c>
      <c r="H19" s="138" t="s">
        <v>132</v>
      </c>
      <c r="I19" s="125" t="s">
        <v>132</v>
      </c>
      <c r="J19" s="138" t="s">
        <v>132</v>
      </c>
      <c r="K19" s="78"/>
      <c r="L19" s="130"/>
    </row>
    <row r="20" customFormat="false" ht="12.75" hidden="false" customHeight="true" outlineLevel="0" collapsed="false">
      <c r="A20" s="630" t="s">
        <v>528</v>
      </c>
      <c r="B20" s="648" t="s">
        <v>616</v>
      </c>
      <c r="C20" s="138" t="n">
        <v>33.337</v>
      </c>
      <c r="D20" s="76" t="n">
        <v>3.20964693883673</v>
      </c>
      <c r="E20" s="76" t="s">
        <v>132</v>
      </c>
      <c r="F20" s="563"/>
      <c r="G20" s="125" t="n">
        <v>107</v>
      </c>
      <c r="H20" s="138" t="s">
        <v>132</v>
      </c>
      <c r="I20" s="138" t="s">
        <v>132</v>
      </c>
      <c r="J20" s="448" t="s">
        <v>132</v>
      </c>
      <c r="K20" s="563"/>
      <c r="L20" s="565"/>
    </row>
    <row r="21" customFormat="false" ht="24" hidden="false" customHeight="true" outlineLevel="0" collapsed="false">
      <c r="A21" s="630" t="s">
        <v>529</v>
      </c>
      <c r="B21" s="648" t="s">
        <v>617</v>
      </c>
      <c r="C21" s="138" t="n">
        <v>96.1125</v>
      </c>
      <c r="D21" s="76" t="n">
        <v>1.40000520223696</v>
      </c>
      <c r="E21" s="76" t="s">
        <v>141</v>
      </c>
      <c r="F21" s="563"/>
      <c r="G21" s="125" t="n">
        <v>134.558</v>
      </c>
      <c r="H21" s="138" t="s">
        <v>132</v>
      </c>
      <c r="I21" s="138" t="s">
        <v>141</v>
      </c>
      <c r="J21" s="448" t="s">
        <v>132</v>
      </c>
      <c r="K21" s="563"/>
      <c r="L21" s="565"/>
    </row>
    <row r="22" customFormat="false" ht="29.25" hidden="false" customHeight="true" outlineLevel="0" collapsed="false">
      <c r="A22" s="667" t="s">
        <v>618</v>
      </c>
      <c r="B22" s="664"/>
      <c r="C22" s="78"/>
      <c r="D22" s="78"/>
      <c r="E22" s="562"/>
      <c r="F22" s="563"/>
      <c r="G22" s="238"/>
      <c r="H22" s="238"/>
      <c r="I22" s="633"/>
      <c r="J22" s="668"/>
      <c r="K22" s="563"/>
      <c r="L22" s="565"/>
      <c r="M22" s="16"/>
    </row>
    <row r="23" customFormat="false" ht="12" hidden="false" customHeight="true" outlineLevel="0" collapsed="false">
      <c r="A23" s="630" t="s">
        <v>619</v>
      </c>
      <c r="B23" s="129"/>
      <c r="C23" s="78"/>
      <c r="D23" s="78"/>
      <c r="E23" s="78"/>
      <c r="F23" s="78"/>
      <c r="G23" s="76" t="n">
        <v>192.931757100439</v>
      </c>
      <c r="H23" s="76" t="s">
        <v>256</v>
      </c>
      <c r="I23" s="76" t="s">
        <v>292</v>
      </c>
      <c r="J23" s="76" t="s">
        <v>256</v>
      </c>
      <c r="K23" s="76" t="s">
        <v>256</v>
      </c>
      <c r="L23" s="124" t="s">
        <v>256</v>
      </c>
      <c r="M23" s="16"/>
    </row>
    <row r="24" customFormat="false" ht="24" hidden="false" customHeight="true" outlineLevel="0" collapsed="false">
      <c r="A24" s="669" t="s">
        <v>531</v>
      </c>
      <c r="B24" s="648" t="s">
        <v>620</v>
      </c>
      <c r="C24" s="414" t="n">
        <v>94.063</v>
      </c>
      <c r="D24" s="84" t="n">
        <v>2.05109083380754</v>
      </c>
      <c r="E24" s="84" t="s">
        <v>141</v>
      </c>
      <c r="F24" s="84" t="s">
        <v>132</v>
      </c>
      <c r="G24" s="414" t="n">
        <v>192.931757100439</v>
      </c>
      <c r="H24" s="415" t="s">
        <v>132</v>
      </c>
      <c r="I24" s="415" t="s">
        <v>141</v>
      </c>
      <c r="J24" s="415" t="s">
        <v>132</v>
      </c>
      <c r="K24" s="415" t="s">
        <v>132</v>
      </c>
      <c r="L24" s="519" t="s">
        <v>132</v>
      </c>
      <c r="M24" s="16"/>
    </row>
    <row r="25" customFormat="false" ht="13.5" hidden="false" customHeight="true" outlineLevel="0" collapsed="false">
      <c r="A25" s="669" t="s">
        <v>532</v>
      </c>
      <c r="B25" s="648" t="s">
        <v>621</v>
      </c>
      <c r="C25" s="415" t="s">
        <v>124</v>
      </c>
      <c r="D25" s="84" t="s">
        <v>124</v>
      </c>
      <c r="E25" s="84" t="s">
        <v>124</v>
      </c>
      <c r="F25" s="84" t="s">
        <v>124</v>
      </c>
      <c r="G25" s="415" t="s">
        <v>124</v>
      </c>
      <c r="H25" s="415" t="s">
        <v>124</v>
      </c>
      <c r="I25" s="415" t="s">
        <v>124</v>
      </c>
      <c r="J25" s="415" t="s">
        <v>124</v>
      </c>
      <c r="K25" s="415" t="s">
        <v>124</v>
      </c>
      <c r="L25" s="519" t="s">
        <v>124</v>
      </c>
    </row>
    <row r="26" customFormat="false" ht="12" hidden="false" customHeight="true" outlineLevel="0" collapsed="false">
      <c r="A26" s="639" t="s">
        <v>535</v>
      </c>
      <c r="B26" s="670"/>
      <c r="C26" s="670"/>
      <c r="D26" s="670"/>
      <c r="E26" s="670"/>
      <c r="F26" s="670"/>
      <c r="G26" s="92" t="s">
        <v>141</v>
      </c>
      <c r="H26" s="92" t="s">
        <v>132</v>
      </c>
      <c r="I26" s="671" t="n">
        <v>0.305321114</v>
      </c>
      <c r="J26" s="670"/>
      <c r="K26" s="671" t="n">
        <v>0.266668064</v>
      </c>
      <c r="L26" s="670"/>
      <c r="M26" s="16"/>
    </row>
    <row r="27" customFormat="false" ht="12" hidden="false" customHeight="true" outlineLevel="0" collapsed="false">
      <c r="A27" s="630" t="s">
        <v>536</v>
      </c>
      <c r="B27" s="672"/>
      <c r="C27" s="672"/>
      <c r="D27" s="672"/>
      <c r="E27" s="672"/>
      <c r="F27" s="672"/>
      <c r="G27" s="672"/>
      <c r="H27" s="672"/>
      <c r="I27" s="673" t="n">
        <v>0.305321114</v>
      </c>
      <c r="J27" s="672"/>
      <c r="K27" s="673" t="n">
        <v>0.266668064</v>
      </c>
      <c r="L27" s="672"/>
    </row>
    <row r="28" customFormat="false" ht="24.75" hidden="false" customHeight="true" outlineLevel="0" collapsed="false">
      <c r="A28" s="674" t="s">
        <v>622</v>
      </c>
      <c r="B28" s="648" t="s">
        <v>623</v>
      </c>
      <c r="C28" s="456" t="s">
        <v>141</v>
      </c>
      <c r="D28" s="105" t="s">
        <v>141</v>
      </c>
      <c r="E28" s="672"/>
      <c r="F28" s="672"/>
      <c r="G28" s="456" t="s">
        <v>141</v>
      </c>
      <c r="H28" s="456" t="s">
        <v>132</v>
      </c>
      <c r="I28" s="675"/>
      <c r="J28" s="675"/>
      <c r="K28" s="675"/>
      <c r="L28" s="675"/>
    </row>
    <row r="29" customFormat="false" ht="12" hidden="false" customHeight="true" outlineLevel="0" collapsed="false">
      <c r="A29" s="410" t="s">
        <v>624</v>
      </c>
      <c r="B29" s="670"/>
      <c r="C29" s="670"/>
      <c r="D29" s="670"/>
      <c r="E29" s="670"/>
      <c r="F29" s="670"/>
      <c r="G29" s="214" t="s">
        <v>124</v>
      </c>
      <c r="H29" s="214" t="s">
        <v>124</v>
      </c>
      <c r="I29" s="214" t="s">
        <v>124</v>
      </c>
      <c r="J29" s="214" t="s">
        <v>124</v>
      </c>
      <c r="K29" s="214" t="s">
        <v>124</v>
      </c>
      <c r="L29" s="676" t="s">
        <v>124</v>
      </c>
    </row>
    <row r="30" customFormat="false" ht="13.5" hidden="false" customHeight="true" outlineLevel="0" collapsed="false">
      <c r="A30" s="128" t="s">
        <v>144</v>
      </c>
      <c r="B30" s="662"/>
      <c r="C30" s="415" t="s">
        <v>124</v>
      </c>
      <c r="D30" s="147" t="s">
        <v>124</v>
      </c>
      <c r="E30" s="147" t="s">
        <v>124</v>
      </c>
      <c r="F30" s="147" t="s">
        <v>124</v>
      </c>
      <c r="G30" s="415" t="s">
        <v>124</v>
      </c>
      <c r="H30" s="415" t="s">
        <v>124</v>
      </c>
      <c r="I30" s="415" t="s">
        <v>124</v>
      </c>
      <c r="J30" s="415" t="s">
        <v>124</v>
      </c>
      <c r="K30" s="415" t="s">
        <v>124</v>
      </c>
      <c r="L30" s="415" t="s">
        <v>124</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4" t="s">
        <v>625</v>
      </c>
      <c r="B32" s="294"/>
      <c r="C32" s="294"/>
      <c r="D32" s="294"/>
      <c r="E32" s="294"/>
      <c r="F32" s="294"/>
      <c r="G32" s="294"/>
      <c r="H32" s="294"/>
      <c r="I32" s="294"/>
      <c r="J32" s="294"/>
      <c r="K32" s="294"/>
      <c r="L32" s="294"/>
    </row>
    <row r="33" customFormat="false" ht="13.5" hidden="false" customHeight="true" outlineLevel="0" collapsed="false">
      <c r="A33" s="266" t="s">
        <v>626</v>
      </c>
      <c r="B33" s="134"/>
      <c r="C33" s="134"/>
      <c r="D33" s="134"/>
      <c r="E33" s="134"/>
      <c r="F33" s="134"/>
      <c r="G33" s="134"/>
      <c r="H33" s="134"/>
      <c r="I33" s="134"/>
      <c r="J33" s="134"/>
      <c r="K33" s="134"/>
      <c r="L33" s="134"/>
    </row>
    <row r="34" customFormat="false" ht="13.5" hidden="false" customHeight="true" outlineLevel="0" collapsed="false">
      <c r="A34" s="416" t="s">
        <v>599</v>
      </c>
      <c r="B34" s="134"/>
      <c r="C34" s="134"/>
      <c r="D34" s="134"/>
      <c r="E34" s="134"/>
      <c r="F34" s="134"/>
      <c r="G34" s="134"/>
      <c r="H34" s="134"/>
      <c r="I34" s="134"/>
      <c r="J34" s="134"/>
      <c r="K34" s="134"/>
      <c r="L34" s="134"/>
    </row>
    <row r="35" customFormat="false" ht="13.5" hidden="false" customHeight="true" outlineLevel="0" collapsed="false">
      <c r="A35" s="171" t="s">
        <v>600</v>
      </c>
      <c r="B35" s="134"/>
      <c r="C35" s="134"/>
      <c r="D35" s="134"/>
      <c r="E35" s="134"/>
      <c r="F35" s="134"/>
      <c r="G35" s="134"/>
      <c r="H35" s="134"/>
      <c r="I35" s="134"/>
      <c r="J35" s="134"/>
      <c r="K35" s="134"/>
      <c r="L35" s="134"/>
    </row>
    <row r="36" customFormat="false" ht="12.75" hidden="false" customHeight="true" outlineLevel="0" collapsed="false">
      <c r="A36" s="134"/>
      <c r="B36" s="134"/>
      <c r="C36" s="134"/>
      <c r="D36" s="134"/>
      <c r="E36" s="134"/>
      <c r="F36" s="134"/>
      <c r="G36" s="134"/>
      <c r="H36" s="134"/>
      <c r="I36" s="134"/>
      <c r="J36" s="134"/>
      <c r="K36" s="134"/>
      <c r="L36" s="134"/>
    </row>
    <row r="37" customFormat="false" ht="12" hidden="false" customHeight="true" outlineLevel="0" collapsed="false">
      <c r="A37" s="111" t="s">
        <v>456</v>
      </c>
      <c r="B37" s="174"/>
      <c r="C37" s="174"/>
      <c r="D37" s="174"/>
      <c r="E37" s="174"/>
      <c r="F37" s="174"/>
      <c r="G37" s="174"/>
      <c r="H37" s="174"/>
      <c r="I37" s="174"/>
      <c r="J37" s="174"/>
      <c r="K37" s="174"/>
      <c r="L37" s="175"/>
      <c r="M37" s="179"/>
    </row>
    <row r="38" customFormat="false" ht="27" hidden="false" customHeight="true" outlineLevel="0" collapsed="false">
      <c r="A38" s="419" t="s">
        <v>627</v>
      </c>
      <c r="B38" s="419"/>
      <c r="C38" s="419"/>
      <c r="D38" s="419"/>
      <c r="E38" s="419"/>
      <c r="F38" s="419"/>
      <c r="G38" s="419"/>
      <c r="H38" s="419"/>
      <c r="I38" s="419"/>
      <c r="J38" s="419"/>
      <c r="K38" s="419"/>
      <c r="L38" s="419"/>
    </row>
    <row r="39" customFormat="false" ht="15.75" hidden="false" customHeight="true" outlineLevel="0" collapsed="false">
      <c r="A39" s="419" t="s">
        <v>628</v>
      </c>
      <c r="B39" s="419"/>
      <c r="C39" s="419"/>
      <c r="D39" s="419"/>
      <c r="E39" s="419"/>
      <c r="F39" s="419"/>
      <c r="G39" s="419"/>
      <c r="H39" s="419"/>
      <c r="I39" s="419"/>
      <c r="J39" s="419"/>
      <c r="K39" s="419"/>
      <c r="L39" s="419"/>
    </row>
    <row r="40" customFormat="false" ht="12" hidden="false" customHeight="true" outlineLevel="0" collapsed="false">
      <c r="A40" s="677" t="s">
        <v>629</v>
      </c>
      <c r="B40" s="678"/>
      <c r="C40" s="678"/>
      <c r="D40" s="678"/>
      <c r="E40" s="678"/>
      <c r="F40" s="678"/>
      <c r="G40" s="678"/>
      <c r="H40" s="678"/>
      <c r="I40" s="678"/>
      <c r="J40" s="678"/>
      <c r="K40" s="678"/>
      <c r="L40" s="679"/>
    </row>
    <row r="41" customFormat="false" ht="12.75" hidden="false" customHeight="true" outlineLevel="0" collapsed="false">
      <c r="A41" s="178" t="s">
        <v>630</v>
      </c>
      <c r="B41" s="178"/>
      <c r="C41" s="178"/>
      <c r="D41" s="178"/>
      <c r="E41" s="178"/>
      <c r="F41" s="178"/>
      <c r="G41" s="178"/>
      <c r="H41" s="178"/>
      <c r="I41" s="178"/>
      <c r="J41" s="178"/>
      <c r="K41" s="178"/>
      <c r="L41" s="178"/>
    </row>
    <row r="42" customFormat="false" ht="12.75" hidden="false" customHeight="true" outlineLevel="0" collapsed="false">
      <c r="A42" s="178" t="s">
        <v>561</v>
      </c>
      <c r="B42" s="178"/>
      <c r="C42" s="178"/>
      <c r="D42" s="178"/>
      <c r="E42" s="178"/>
      <c r="F42" s="178"/>
      <c r="G42" s="178"/>
      <c r="H42" s="178"/>
      <c r="I42" s="178"/>
      <c r="J42" s="178"/>
      <c r="K42" s="178"/>
      <c r="L42" s="178"/>
    </row>
    <row r="43" customFormat="false" ht="12.75" hidden="false" customHeight="true" outlineLevel="0" collapsed="false">
      <c r="A43" s="614" t="s">
        <v>562</v>
      </c>
      <c r="B43" s="614"/>
      <c r="C43" s="614"/>
      <c r="D43" s="614"/>
      <c r="E43" s="614"/>
      <c r="F43" s="614"/>
      <c r="G43" s="614"/>
      <c r="H43" s="614"/>
      <c r="I43" s="614"/>
      <c r="J43" s="614"/>
      <c r="K43" s="614"/>
      <c r="L43" s="614"/>
    </row>
    <row r="44" customFormat="false" ht="12.75" hidden="false" customHeight="true" outlineLevel="0" collapsed="false">
      <c r="A44" s="178" t="s">
        <v>565</v>
      </c>
      <c r="B44" s="178"/>
      <c r="C44" s="178"/>
      <c r="D44" s="178"/>
      <c r="E44" s="178"/>
      <c r="F44" s="178"/>
      <c r="G44" s="178"/>
      <c r="H44" s="178"/>
      <c r="I44" s="178"/>
      <c r="J44" s="178"/>
      <c r="K44" s="178"/>
      <c r="L44" s="178"/>
    </row>
    <row r="45" customFormat="false" ht="12.75" hidden="false" customHeight="true" outlineLevel="0" collapsed="false">
      <c r="A45" s="178"/>
      <c r="B45" s="178"/>
      <c r="C45" s="178"/>
      <c r="D45" s="178"/>
      <c r="E45" s="178"/>
      <c r="F45" s="178"/>
      <c r="G45" s="178"/>
      <c r="H45" s="178"/>
      <c r="I45" s="178"/>
      <c r="J45" s="178"/>
      <c r="K45" s="178"/>
      <c r="L45" s="178"/>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0" t="s">
        <v>81</v>
      </c>
    </row>
    <row r="2" customFormat="false" ht="15.75" hidden="false" customHeight="true" outlineLevel="0" collapsed="false">
      <c r="A2" s="650" t="s">
        <v>8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0" t="s">
        <v>8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0"/>
      <c r="AB3" s="110" t="s">
        <v>84</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5</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488</v>
      </c>
    </row>
    <row r="6" customFormat="false" ht="62.25" hidden="false" customHeight="true" outlineLevel="0" collapsed="false">
      <c r="A6" s="683"/>
      <c r="B6" s="545" t="s">
        <v>656</v>
      </c>
      <c r="C6" s="545"/>
      <c r="D6" s="545"/>
      <c r="E6" s="545"/>
      <c r="F6" s="545"/>
      <c r="G6" s="545"/>
      <c r="H6" s="545"/>
      <c r="I6" s="545"/>
      <c r="J6" s="545"/>
      <c r="K6" s="545"/>
      <c r="L6" s="545"/>
      <c r="M6" s="545"/>
      <c r="N6" s="545"/>
      <c r="O6" s="687" t="s">
        <v>657</v>
      </c>
      <c r="P6" s="687" t="s">
        <v>657</v>
      </c>
      <c r="Q6" s="545" t="s">
        <v>656</v>
      </c>
      <c r="R6" s="545"/>
      <c r="S6" s="545"/>
      <c r="T6" s="545"/>
      <c r="U6" s="545"/>
      <c r="V6" s="545"/>
      <c r="W6" s="545"/>
      <c r="X6" s="687" t="s">
        <v>657</v>
      </c>
      <c r="Y6" s="687" t="s">
        <v>657</v>
      </c>
      <c r="Z6" s="546" t="s">
        <v>656</v>
      </c>
    </row>
    <row r="7" customFormat="false" ht="26.25" hidden="false" customHeight="true" outlineLevel="0" collapsed="false">
      <c r="A7" s="688" t="s">
        <v>658</v>
      </c>
      <c r="B7" s="689" t="n">
        <v>0.067975191</v>
      </c>
      <c r="C7" s="689" t="n">
        <v>8.031098274</v>
      </c>
      <c r="D7" s="690" t="s">
        <v>256</v>
      </c>
      <c r="E7" s="690" t="s">
        <v>256</v>
      </c>
      <c r="F7" s="689" t="n">
        <v>29.5807566449728</v>
      </c>
      <c r="G7" s="690" t="s">
        <v>256</v>
      </c>
      <c r="H7" s="689" t="n">
        <v>506.087313109646</v>
      </c>
      <c r="I7" s="689" t="n">
        <v>160.35172404</v>
      </c>
      <c r="J7" s="690" t="s">
        <v>256</v>
      </c>
      <c r="K7" s="689" t="n">
        <v>21.0808842415037</v>
      </c>
      <c r="L7" s="689" t="n">
        <v>0.0402046093976269</v>
      </c>
      <c r="M7" s="690" t="s">
        <v>256</v>
      </c>
      <c r="N7" s="690" t="s">
        <v>256</v>
      </c>
      <c r="O7" s="690" t="s">
        <v>256</v>
      </c>
      <c r="P7" s="156"/>
      <c r="Q7" s="689" t="n">
        <v>20.35938065</v>
      </c>
      <c r="R7" s="689" t="n">
        <v>2.617634655</v>
      </c>
      <c r="S7" s="689" t="n">
        <v>0.25630232</v>
      </c>
      <c r="T7" s="690" t="s">
        <v>256</v>
      </c>
      <c r="U7" s="690" t="s">
        <v>256</v>
      </c>
      <c r="V7" s="690" t="s">
        <v>256</v>
      </c>
      <c r="W7" s="690" t="s">
        <v>256</v>
      </c>
      <c r="X7" s="690" t="s">
        <v>256</v>
      </c>
      <c r="Y7" s="156"/>
      <c r="Z7" s="691" t="n">
        <v>3.06859116618087</v>
      </c>
    </row>
    <row r="8" customFormat="false" ht="12.75" hidden="false" customHeight="true" outlineLevel="0" collapsed="false">
      <c r="A8" s="688" t="s">
        <v>659</v>
      </c>
      <c r="B8" s="692" t="s">
        <v>132</v>
      </c>
      <c r="C8" s="692" t="s">
        <v>132</v>
      </c>
      <c r="D8" s="692" t="s">
        <v>132</v>
      </c>
      <c r="E8" s="692" t="s">
        <v>132</v>
      </c>
      <c r="F8" s="692" t="s">
        <v>132</v>
      </c>
      <c r="G8" s="692" t="s">
        <v>132</v>
      </c>
      <c r="H8" s="692" t="s">
        <v>132</v>
      </c>
      <c r="I8" s="692" t="s">
        <v>132</v>
      </c>
      <c r="J8" s="692" t="s">
        <v>132</v>
      </c>
      <c r="K8" s="692" t="s">
        <v>132</v>
      </c>
      <c r="L8" s="692" t="s">
        <v>132</v>
      </c>
      <c r="M8" s="692" t="s">
        <v>132</v>
      </c>
      <c r="N8" s="692" t="s">
        <v>132</v>
      </c>
      <c r="O8" s="692" t="s">
        <v>132</v>
      </c>
      <c r="P8" s="692"/>
      <c r="Q8" s="693" t="n">
        <v>20.35938065</v>
      </c>
      <c r="R8" s="694" t="n">
        <v>2.617634655</v>
      </c>
      <c r="S8" s="204" t="s">
        <v>132</v>
      </c>
      <c r="T8" s="415" t="s">
        <v>132</v>
      </c>
      <c r="U8" s="415" t="s">
        <v>132</v>
      </c>
      <c r="V8" s="415" t="s">
        <v>132</v>
      </c>
      <c r="W8" s="415" t="s">
        <v>132</v>
      </c>
      <c r="X8" s="415" t="s">
        <v>132</v>
      </c>
      <c r="Y8" s="695"/>
      <c r="Z8" s="595" t="n">
        <v>1.43508296905011</v>
      </c>
    </row>
    <row r="9" customFormat="false" ht="12.75" hidden="false" customHeight="true" outlineLevel="0" collapsed="false">
      <c r="A9" s="602" t="s">
        <v>660</v>
      </c>
      <c r="B9" s="696"/>
      <c r="C9" s="696"/>
      <c r="D9" s="696"/>
      <c r="E9" s="696"/>
      <c r="F9" s="696"/>
      <c r="G9" s="696"/>
      <c r="H9" s="696"/>
      <c r="I9" s="696"/>
      <c r="J9" s="696"/>
      <c r="K9" s="696"/>
      <c r="L9" s="696"/>
      <c r="M9" s="696"/>
      <c r="N9" s="696"/>
      <c r="O9" s="696"/>
      <c r="P9" s="696"/>
      <c r="Q9" s="19" t="n">
        <v>20.35938065</v>
      </c>
      <c r="R9" s="19" t="n">
        <v>2.617634655</v>
      </c>
      <c r="S9" s="204" t="s">
        <v>132</v>
      </c>
      <c r="T9" s="415" t="s">
        <v>132</v>
      </c>
      <c r="U9" s="415" t="s">
        <v>132</v>
      </c>
      <c r="V9" s="415" t="s">
        <v>132</v>
      </c>
      <c r="W9" s="415" t="s">
        <v>132</v>
      </c>
      <c r="X9" s="415" t="s">
        <v>132</v>
      </c>
      <c r="Y9" s="696"/>
      <c r="Z9" s="165"/>
    </row>
    <row r="10" customFormat="false" ht="13.5" hidden="false" customHeight="true" outlineLevel="0" collapsed="false">
      <c r="A10" s="602" t="s">
        <v>66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4</v>
      </c>
    </row>
    <row r="11" customFormat="false" ht="14.25" hidden="false" customHeight="true" outlineLevel="0" collapsed="false">
      <c r="A11" s="697" t="s">
        <v>66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43508296905011</v>
      </c>
    </row>
    <row r="12" customFormat="false" ht="13.5" hidden="false" customHeight="true" outlineLevel="0" collapsed="false">
      <c r="A12" s="700" t="s">
        <v>663</v>
      </c>
      <c r="B12" s="690" t="s">
        <v>124</v>
      </c>
      <c r="C12" s="690" t="s">
        <v>124</v>
      </c>
      <c r="D12" s="690" t="s">
        <v>124</v>
      </c>
      <c r="E12" s="690" t="s">
        <v>124</v>
      </c>
      <c r="F12" s="690" t="s">
        <v>124</v>
      </c>
      <c r="G12" s="690" t="s">
        <v>124</v>
      </c>
      <c r="H12" s="690" t="s">
        <v>124</v>
      </c>
      <c r="I12" s="690" t="s">
        <v>124</v>
      </c>
      <c r="J12" s="690" t="s">
        <v>124</v>
      </c>
      <c r="K12" s="690" t="s">
        <v>124</v>
      </c>
      <c r="L12" s="690" t="s">
        <v>124</v>
      </c>
      <c r="M12" s="690" t="s">
        <v>124</v>
      </c>
      <c r="N12" s="690" t="s">
        <v>124</v>
      </c>
      <c r="O12" s="690" t="s">
        <v>124</v>
      </c>
      <c r="P12" s="692"/>
      <c r="Q12" s="690" t="s">
        <v>124</v>
      </c>
      <c r="R12" s="690" t="s">
        <v>124</v>
      </c>
      <c r="S12" s="690" t="s">
        <v>124</v>
      </c>
      <c r="T12" s="690" t="s">
        <v>124</v>
      </c>
      <c r="U12" s="690" t="s">
        <v>124</v>
      </c>
      <c r="V12" s="690" t="s">
        <v>124</v>
      </c>
      <c r="W12" s="690" t="s">
        <v>124</v>
      </c>
      <c r="X12" s="690" t="s">
        <v>124</v>
      </c>
      <c r="Y12" s="692"/>
      <c r="Z12" s="701" t="s">
        <v>124</v>
      </c>
    </row>
    <row r="13" customFormat="false" ht="12.75" hidden="false" customHeight="true" outlineLevel="0" collapsed="false">
      <c r="A13" s="567" t="s">
        <v>664</v>
      </c>
      <c r="B13" s="690" t="s">
        <v>124</v>
      </c>
      <c r="C13" s="690" t="s">
        <v>124</v>
      </c>
      <c r="D13" s="690" t="s">
        <v>124</v>
      </c>
      <c r="E13" s="690" t="s">
        <v>124</v>
      </c>
      <c r="F13" s="690" t="s">
        <v>124</v>
      </c>
      <c r="G13" s="690" t="s">
        <v>124</v>
      </c>
      <c r="H13" s="690" t="s">
        <v>124</v>
      </c>
      <c r="I13" s="690" t="s">
        <v>124</v>
      </c>
      <c r="J13" s="690" t="s">
        <v>124</v>
      </c>
      <c r="K13" s="690" t="s">
        <v>124</v>
      </c>
      <c r="L13" s="690" t="s">
        <v>124</v>
      </c>
      <c r="M13" s="690" t="s">
        <v>124</v>
      </c>
      <c r="N13" s="690" t="s">
        <v>124</v>
      </c>
      <c r="O13" s="690" t="s">
        <v>124</v>
      </c>
      <c r="P13" s="696"/>
      <c r="Q13" s="690" t="s">
        <v>124</v>
      </c>
      <c r="R13" s="690" t="s">
        <v>124</v>
      </c>
      <c r="S13" s="690" t="s">
        <v>124</v>
      </c>
      <c r="T13" s="690" t="s">
        <v>124</v>
      </c>
      <c r="U13" s="690" t="s">
        <v>124</v>
      </c>
      <c r="V13" s="690" t="s">
        <v>124</v>
      </c>
      <c r="W13" s="690" t="s">
        <v>124</v>
      </c>
      <c r="X13" s="690" t="s">
        <v>124</v>
      </c>
      <c r="Y13" s="696"/>
      <c r="Z13" s="701" t="s">
        <v>124</v>
      </c>
    </row>
    <row r="14" customFormat="false" ht="12.75" hidden="false" customHeight="true" outlineLevel="0" collapsed="false">
      <c r="A14" s="602" t="s">
        <v>665</v>
      </c>
      <c r="B14" s="690" t="s">
        <v>12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2" t="s">
        <v>541</v>
      </c>
      <c r="B15" s="415" t="s">
        <v>124</v>
      </c>
      <c r="C15" s="415" t="s">
        <v>124</v>
      </c>
      <c r="D15" s="415" t="s">
        <v>124</v>
      </c>
      <c r="E15" s="415" t="s">
        <v>124</v>
      </c>
      <c r="F15" s="415" t="s">
        <v>124</v>
      </c>
      <c r="G15" s="415" t="s">
        <v>124</v>
      </c>
      <c r="H15" s="415" t="s">
        <v>124</v>
      </c>
      <c r="I15" s="415" t="s">
        <v>124</v>
      </c>
      <c r="J15" s="415" t="s">
        <v>124</v>
      </c>
      <c r="K15" s="415" t="s">
        <v>124</v>
      </c>
      <c r="L15" s="415" t="s">
        <v>124</v>
      </c>
      <c r="M15" s="415" t="s">
        <v>124</v>
      </c>
      <c r="N15" s="415" t="s">
        <v>124</v>
      </c>
      <c r="O15" s="415" t="s">
        <v>124</v>
      </c>
      <c r="P15" s="703"/>
      <c r="Q15" s="415" t="s">
        <v>124</v>
      </c>
      <c r="R15" s="415" t="s">
        <v>124</v>
      </c>
      <c r="S15" s="415" t="s">
        <v>124</v>
      </c>
      <c r="T15" s="415" t="s">
        <v>124</v>
      </c>
      <c r="U15" s="415" t="s">
        <v>124</v>
      </c>
      <c r="V15" s="415" t="s">
        <v>124</v>
      </c>
      <c r="W15" s="415" t="s">
        <v>124</v>
      </c>
      <c r="X15" s="415" t="s">
        <v>124</v>
      </c>
      <c r="Y15" s="703"/>
      <c r="Z15" s="21" t="s">
        <v>124</v>
      </c>
    </row>
    <row r="16" customFormat="false" ht="12.75" hidden="false" customHeight="true" outlineLevel="0" collapsed="false">
      <c r="A16" s="567" t="s">
        <v>666</v>
      </c>
      <c r="B16" s="415" t="s">
        <v>124</v>
      </c>
      <c r="C16" s="415" t="s">
        <v>124</v>
      </c>
      <c r="D16" s="415" t="s">
        <v>124</v>
      </c>
      <c r="E16" s="415" t="s">
        <v>124</v>
      </c>
      <c r="F16" s="415" t="s">
        <v>124</v>
      </c>
      <c r="G16" s="415" t="s">
        <v>124</v>
      </c>
      <c r="H16" s="415" t="s">
        <v>124</v>
      </c>
      <c r="I16" s="415" t="s">
        <v>124</v>
      </c>
      <c r="J16" s="415" t="s">
        <v>124</v>
      </c>
      <c r="K16" s="415" t="s">
        <v>124</v>
      </c>
      <c r="L16" s="415" t="s">
        <v>124</v>
      </c>
      <c r="M16" s="415" t="s">
        <v>124</v>
      </c>
      <c r="N16" s="415" t="s">
        <v>124</v>
      </c>
      <c r="O16" s="415" t="s">
        <v>124</v>
      </c>
      <c r="P16" s="703"/>
      <c r="Q16" s="415" t="s">
        <v>124</v>
      </c>
      <c r="R16" s="415" t="s">
        <v>124</v>
      </c>
      <c r="S16" s="415" t="s">
        <v>124</v>
      </c>
      <c r="T16" s="415" t="s">
        <v>124</v>
      </c>
      <c r="U16" s="415" t="s">
        <v>124</v>
      </c>
      <c r="V16" s="415" t="s">
        <v>124</v>
      </c>
      <c r="W16" s="415" t="s">
        <v>124</v>
      </c>
      <c r="X16" s="415" t="s">
        <v>124</v>
      </c>
      <c r="Y16" s="703"/>
      <c r="Z16" s="21" t="s">
        <v>124</v>
      </c>
    </row>
    <row r="17" customFormat="false" ht="12.75" hidden="false" customHeight="true" outlineLevel="0" collapsed="false">
      <c r="A17" s="567" t="s">
        <v>667</v>
      </c>
      <c r="B17" s="690" t="s">
        <v>124</v>
      </c>
      <c r="C17" s="690" t="s">
        <v>124</v>
      </c>
      <c r="D17" s="690" t="s">
        <v>124</v>
      </c>
      <c r="E17" s="690" t="s">
        <v>124</v>
      </c>
      <c r="F17" s="690" t="s">
        <v>124</v>
      </c>
      <c r="G17" s="690" t="s">
        <v>124</v>
      </c>
      <c r="H17" s="690" t="s">
        <v>124</v>
      </c>
      <c r="I17" s="690" t="s">
        <v>124</v>
      </c>
      <c r="J17" s="690" t="s">
        <v>124</v>
      </c>
      <c r="K17" s="690" t="s">
        <v>124</v>
      </c>
      <c r="L17" s="690" t="s">
        <v>124</v>
      </c>
      <c r="M17" s="690" t="s">
        <v>124</v>
      </c>
      <c r="N17" s="690" t="s">
        <v>124</v>
      </c>
      <c r="O17" s="690" t="s">
        <v>124</v>
      </c>
      <c r="P17" s="696"/>
      <c r="Q17" s="690" t="s">
        <v>124</v>
      </c>
      <c r="R17" s="690" t="s">
        <v>124</v>
      </c>
      <c r="S17" s="690" t="s">
        <v>124</v>
      </c>
      <c r="T17" s="690" t="s">
        <v>124</v>
      </c>
      <c r="U17" s="690" t="s">
        <v>124</v>
      </c>
      <c r="V17" s="690" t="s">
        <v>124</v>
      </c>
      <c r="W17" s="690" t="s">
        <v>124</v>
      </c>
      <c r="X17" s="690" t="s">
        <v>124</v>
      </c>
      <c r="Y17" s="696"/>
      <c r="Z17" s="701" t="s">
        <v>124</v>
      </c>
    </row>
    <row r="18" customFormat="false" ht="13.5" hidden="false" customHeight="true" outlineLevel="0" collapsed="false">
      <c r="A18" s="128" t="s">
        <v>144</v>
      </c>
      <c r="B18" s="415" t="s">
        <v>124</v>
      </c>
      <c r="C18" s="415" t="s">
        <v>124</v>
      </c>
      <c r="D18" s="415" t="s">
        <v>124</v>
      </c>
      <c r="E18" s="415" t="s">
        <v>124</v>
      </c>
      <c r="F18" s="415" t="s">
        <v>124</v>
      </c>
      <c r="G18" s="415" t="s">
        <v>124</v>
      </c>
      <c r="H18" s="415" t="s">
        <v>124</v>
      </c>
      <c r="I18" s="415" t="s">
        <v>124</v>
      </c>
      <c r="J18" s="415" t="s">
        <v>124</v>
      </c>
      <c r="K18" s="415" t="s">
        <v>124</v>
      </c>
      <c r="L18" s="415" t="s">
        <v>124</v>
      </c>
      <c r="M18" s="415" t="s">
        <v>124</v>
      </c>
      <c r="N18" s="415" t="s">
        <v>124</v>
      </c>
      <c r="O18" s="415" t="s">
        <v>124</v>
      </c>
      <c r="P18" s="704"/>
      <c r="Q18" s="415" t="s">
        <v>124</v>
      </c>
      <c r="R18" s="415" t="s">
        <v>124</v>
      </c>
      <c r="S18" s="415" t="s">
        <v>124</v>
      </c>
      <c r="T18" s="415" t="s">
        <v>124</v>
      </c>
      <c r="U18" s="415" t="s">
        <v>124</v>
      </c>
      <c r="V18" s="415" t="s">
        <v>124</v>
      </c>
      <c r="W18" s="415" t="s">
        <v>124</v>
      </c>
      <c r="X18" s="415" t="s">
        <v>124</v>
      </c>
      <c r="Y18" s="704"/>
      <c r="Z18" s="519" t="s">
        <v>124</v>
      </c>
    </row>
    <row r="19" customFormat="false" ht="13.5" hidden="false" customHeight="true" outlineLevel="0" collapsed="false">
      <c r="A19" s="705" t="s">
        <v>668</v>
      </c>
      <c r="B19" s="706" t="n">
        <v>0.067975191</v>
      </c>
      <c r="C19" s="706" t="n">
        <v>8.031098274</v>
      </c>
      <c r="D19" s="706" t="s">
        <v>256</v>
      </c>
      <c r="E19" s="706" t="s">
        <v>256</v>
      </c>
      <c r="F19" s="706" t="n">
        <v>29.5807566449728</v>
      </c>
      <c r="G19" s="706" t="s">
        <v>256</v>
      </c>
      <c r="H19" s="706" t="n">
        <v>506.087313109646</v>
      </c>
      <c r="I19" s="706" t="n">
        <v>160.35172404</v>
      </c>
      <c r="J19" s="706" t="s">
        <v>256</v>
      </c>
      <c r="K19" s="706" t="n">
        <v>21.0808842415037</v>
      </c>
      <c r="L19" s="706" t="n">
        <v>0.0402046093976269</v>
      </c>
      <c r="M19" s="706" t="s">
        <v>256</v>
      </c>
      <c r="N19" s="706" t="s">
        <v>256</v>
      </c>
      <c r="O19" s="706" t="s">
        <v>256</v>
      </c>
      <c r="P19" s="707"/>
      <c r="Q19" s="706" t="s">
        <v>256</v>
      </c>
      <c r="R19" s="706" t="s">
        <v>256</v>
      </c>
      <c r="S19" s="706" t="n">
        <v>0.25630232</v>
      </c>
      <c r="T19" s="706" t="s">
        <v>256</v>
      </c>
      <c r="U19" s="706" t="s">
        <v>256</v>
      </c>
      <c r="V19" s="706" t="s">
        <v>256</v>
      </c>
      <c r="W19" s="706" t="s">
        <v>256</v>
      </c>
      <c r="X19" s="706" t="s">
        <v>256</v>
      </c>
      <c r="Y19" s="707"/>
      <c r="Z19" s="708" t="n">
        <v>1.63350819713076</v>
      </c>
    </row>
    <row r="20" customFormat="false" ht="25.5" hidden="false" customHeight="true" outlineLevel="0" collapsed="false">
      <c r="A20" s="567" t="s">
        <v>669</v>
      </c>
      <c r="B20" s="414" t="n">
        <v>0.067975191</v>
      </c>
      <c r="C20" s="414" t="n">
        <v>8.031098274</v>
      </c>
      <c r="D20" s="415" t="s">
        <v>132</v>
      </c>
      <c r="E20" s="415" t="s">
        <v>132</v>
      </c>
      <c r="F20" s="414" t="n">
        <v>29.0156828060592</v>
      </c>
      <c r="G20" s="415" t="s">
        <v>132</v>
      </c>
      <c r="H20" s="414" t="n">
        <v>474.222926835356</v>
      </c>
      <c r="I20" s="414" t="n">
        <v>4.00131004</v>
      </c>
      <c r="J20" s="415" t="s">
        <v>132</v>
      </c>
      <c r="K20" s="414" t="n">
        <v>21.0808842415037</v>
      </c>
      <c r="L20" s="415" t="s">
        <v>132</v>
      </c>
      <c r="M20" s="415" t="s">
        <v>132</v>
      </c>
      <c r="N20" s="415" t="s">
        <v>132</v>
      </c>
      <c r="O20" s="415" t="s">
        <v>132</v>
      </c>
      <c r="P20" s="703"/>
      <c r="Q20" s="415" t="s">
        <v>132</v>
      </c>
      <c r="R20" s="415" t="s">
        <v>132</v>
      </c>
      <c r="S20" s="414" t="n">
        <v>0.25630232</v>
      </c>
      <c r="T20" s="415" t="s">
        <v>132</v>
      </c>
      <c r="U20" s="415" t="s">
        <v>132</v>
      </c>
      <c r="V20" s="415" t="s">
        <v>132</v>
      </c>
      <c r="W20" s="415" t="s">
        <v>132</v>
      </c>
      <c r="X20" s="415" t="s">
        <v>132</v>
      </c>
      <c r="Y20" s="703"/>
      <c r="Z20" s="21" t="s">
        <v>132</v>
      </c>
    </row>
    <row r="21" customFormat="false" ht="12.75" hidden="false" customHeight="true" outlineLevel="0" collapsed="false">
      <c r="A21" s="567" t="s">
        <v>546</v>
      </c>
      <c r="B21" s="415" t="s">
        <v>132</v>
      </c>
      <c r="C21" s="415" t="s">
        <v>132</v>
      </c>
      <c r="D21" s="415" t="s">
        <v>132</v>
      </c>
      <c r="E21" s="415" t="s">
        <v>132</v>
      </c>
      <c r="F21" s="415" t="s">
        <v>132</v>
      </c>
      <c r="G21" s="415" t="s">
        <v>132</v>
      </c>
      <c r="H21" s="414" t="n">
        <v>8.3143796</v>
      </c>
      <c r="I21" s="414" t="n">
        <v>154.350414</v>
      </c>
      <c r="J21" s="415" t="s">
        <v>132</v>
      </c>
      <c r="K21" s="415" t="s">
        <v>132</v>
      </c>
      <c r="L21" s="415" t="s">
        <v>132</v>
      </c>
      <c r="M21" s="415" t="s">
        <v>132</v>
      </c>
      <c r="N21" s="415" t="s">
        <v>132</v>
      </c>
      <c r="O21" s="415" t="s">
        <v>132</v>
      </c>
      <c r="P21" s="703"/>
      <c r="Q21" s="415" t="s">
        <v>132</v>
      </c>
      <c r="R21" s="415" t="s">
        <v>132</v>
      </c>
      <c r="S21" s="415" t="s">
        <v>132</v>
      </c>
      <c r="T21" s="415" t="s">
        <v>132</v>
      </c>
      <c r="U21" s="415" t="s">
        <v>132</v>
      </c>
      <c r="V21" s="415" t="s">
        <v>132</v>
      </c>
      <c r="W21" s="415" t="s">
        <v>132</v>
      </c>
      <c r="X21" s="415" t="s">
        <v>132</v>
      </c>
      <c r="Y21" s="703"/>
      <c r="Z21" s="21" t="s">
        <v>132</v>
      </c>
    </row>
    <row r="22" customFormat="false" ht="12.75" hidden="false" customHeight="true" outlineLevel="0" collapsed="false">
      <c r="A22" s="567" t="s">
        <v>547</v>
      </c>
      <c r="B22" s="415" t="s">
        <v>132</v>
      </c>
      <c r="C22" s="415" t="s">
        <v>132</v>
      </c>
      <c r="D22" s="415" t="s">
        <v>132</v>
      </c>
      <c r="E22" s="415" t="s">
        <v>132</v>
      </c>
      <c r="F22" s="414" t="n">
        <v>0.565073838913512</v>
      </c>
      <c r="G22" s="415" t="s">
        <v>132</v>
      </c>
      <c r="H22" s="414" t="n">
        <v>3.08814384108649</v>
      </c>
      <c r="I22" s="415" t="s">
        <v>132</v>
      </c>
      <c r="J22" s="415" t="s">
        <v>132</v>
      </c>
      <c r="K22" s="415" t="s">
        <v>132</v>
      </c>
      <c r="L22" s="414" t="n">
        <v>0.0402046093976269</v>
      </c>
      <c r="M22" s="415" t="s">
        <v>132</v>
      </c>
      <c r="N22" s="415" t="s">
        <v>132</v>
      </c>
      <c r="O22" s="415" t="s">
        <v>132</v>
      </c>
      <c r="P22" s="703"/>
      <c r="Q22" s="415" t="s">
        <v>132</v>
      </c>
      <c r="R22" s="415" t="s">
        <v>132</v>
      </c>
      <c r="S22" s="415" t="s">
        <v>132</v>
      </c>
      <c r="T22" s="415" t="s">
        <v>132</v>
      </c>
      <c r="U22" s="415" t="s">
        <v>132</v>
      </c>
      <c r="V22" s="415" t="s">
        <v>132</v>
      </c>
      <c r="W22" s="415" t="s">
        <v>132</v>
      </c>
      <c r="X22" s="415" t="s">
        <v>132</v>
      </c>
      <c r="Y22" s="703"/>
      <c r="Z22" s="21" t="s">
        <v>132</v>
      </c>
    </row>
    <row r="23" customFormat="false" ht="12.75" hidden="false" customHeight="true" outlineLevel="0" collapsed="false">
      <c r="A23" s="567" t="s">
        <v>670</v>
      </c>
      <c r="B23" s="415" t="s">
        <v>132</v>
      </c>
      <c r="C23" s="415" t="s">
        <v>132</v>
      </c>
      <c r="D23" s="415" t="s">
        <v>132</v>
      </c>
      <c r="E23" s="415" t="s">
        <v>132</v>
      </c>
      <c r="F23" s="415" t="s">
        <v>132</v>
      </c>
      <c r="G23" s="415" t="s">
        <v>132</v>
      </c>
      <c r="H23" s="414" t="n">
        <v>20.4618628332031</v>
      </c>
      <c r="I23" s="414" t="n">
        <v>2</v>
      </c>
      <c r="J23" s="415" t="s">
        <v>132</v>
      </c>
      <c r="K23" s="415" t="s">
        <v>132</v>
      </c>
      <c r="L23" s="415" t="s">
        <v>132</v>
      </c>
      <c r="M23" s="415" t="s">
        <v>132</v>
      </c>
      <c r="N23" s="415" t="s">
        <v>132</v>
      </c>
      <c r="O23" s="415" t="s">
        <v>132</v>
      </c>
      <c r="P23" s="703"/>
      <c r="Q23" s="415" t="s">
        <v>132</v>
      </c>
      <c r="R23" s="415" t="s">
        <v>132</v>
      </c>
      <c r="S23" s="415" t="s">
        <v>132</v>
      </c>
      <c r="T23" s="415" t="s">
        <v>132</v>
      </c>
      <c r="U23" s="415" t="s">
        <v>132</v>
      </c>
      <c r="V23" s="415" t="s">
        <v>132</v>
      </c>
      <c r="W23" s="415" t="s">
        <v>132</v>
      </c>
      <c r="X23" s="415" t="s">
        <v>132</v>
      </c>
      <c r="Y23" s="703"/>
      <c r="Z23" s="21" t="s">
        <v>132</v>
      </c>
    </row>
    <row r="24" customFormat="false" ht="12.75" hidden="false" customHeight="true" outlineLevel="0" collapsed="false">
      <c r="A24" s="567" t="s">
        <v>549</v>
      </c>
      <c r="B24" s="415" t="s">
        <v>124</v>
      </c>
      <c r="C24" s="415" t="s">
        <v>124</v>
      </c>
      <c r="D24" s="415" t="s">
        <v>124</v>
      </c>
      <c r="E24" s="415" t="s">
        <v>124</v>
      </c>
      <c r="F24" s="415" t="s">
        <v>124</v>
      </c>
      <c r="G24" s="415" t="s">
        <v>124</v>
      </c>
      <c r="H24" s="415" t="s">
        <v>124</v>
      </c>
      <c r="I24" s="415" t="s">
        <v>124</v>
      </c>
      <c r="J24" s="415" t="s">
        <v>124</v>
      </c>
      <c r="K24" s="415" t="s">
        <v>124</v>
      </c>
      <c r="L24" s="415" t="s">
        <v>124</v>
      </c>
      <c r="M24" s="415" t="s">
        <v>124</v>
      </c>
      <c r="N24" s="415" t="s">
        <v>124</v>
      </c>
      <c r="O24" s="415" t="s">
        <v>124</v>
      </c>
      <c r="P24" s="703"/>
      <c r="Q24" s="415" t="s">
        <v>124</v>
      </c>
      <c r="R24" s="415" t="s">
        <v>124</v>
      </c>
      <c r="S24" s="415" t="s">
        <v>124</v>
      </c>
      <c r="T24" s="415" t="s">
        <v>124</v>
      </c>
      <c r="U24" s="415" t="s">
        <v>124</v>
      </c>
      <c r="V24" s="415" t="s">
        <v>124</v>
      </c>
      <c r="W24" s="415" t="s">
        <v>124</v>
      </c>
      <c r="X24" s="415" t="s">
        <v>124</v>
      </c>
      <c r="Y24" s="703"/>
      <c r="Z24" s="21" t="s">
        <v>124</v>
      </c>
    </row>
    <row r="25" customFormat="false" ht="12.75" hidden="false" customHeight="true" outlineLevel="0" collapsed="false">
      <c r="A25" s="567" t="s">
        <v>671</v>
      </c>
      <c r="B25" s="415" t="s">
        <v>124</v>
      </c>
      <c r="C25" s="415" t="s">
        <v>124</v>
      </c>
      <c r="D25" s="415" t="s">
        <v>124</v>
      </c>
      <c r="E25" s="415" t="s">
        <v>124</v>
      </c>
      <c r="F25" s="415" t="s">
        <v>124</v>
      </c>
      <c r="G25" s="415" t="s">
        <v>124</v>
      </c>
      <c r="H25" s="415" t="s">
        <v>124</v>
      </c>
      <c r="I25" s="415" t="s">
        <v>124</v>
      </c>
      <c r="J25" s="415" t="s">
        <v>124</v>
      </c>
      <c r="K25" s="415" t="s">
        <v>124</v>
      </c>
      <c r="L25" s="415" t="s">
        <v>124</v>
      </c>
      <c r="M25" s="415" t="s">
        <v>124</v>
      </c>
      <c r="N25" s="415" t="s">
        <v>124</v>
      </c>
      <c r="O25" s="415" t="s">
        <v>124</v>
      </c>
      <c r="P25" s="703"/>
      <c r="Q25" s="415" t="s">
        <v>124</v>
      </c>
      <c r="R25" s="415" t="s">
        <v>124</v>
      </c>
      <c r="S25" s="415" t="s">
        <v>124</v>
      </c>
      <c r="T25" s="415" t="s">
        <v>124</v>
      </c>
      <c r="U25" s="415" t="s">
        <v>124</v>
      </c>
      <c r="V25" s="415" t="s">
        <v>124</v>
      </c>
      <c r="W25" s="415" t="s">
        <v>124</v>
      </c>
      <c r="X25" s="415" t="s">
        <v>124</v>
      </c>
      <c r="Y25" s="703"/>
      <c r="Z25" s="21" t="s">
        <v>124</v>
      </c>
    </row>
    <row r="26" customFormat="false" ht="13.5" hidden="false" customHeight="true" outlineLevel="0" collapsed="false">
      <c r="A26" s="567" t="s">
        <v>551</v>
      </c>
      <c r="B26" s="415" t="s">
        <v>124</v>
      </c>
      <c r="C26" s="415" t="s">
        <v>124</v>
      </c>
      <c r="D26" s="415" t="s">
        <v>124</v>
      </c>
      <c r="E26" s="415" t="s">
        <v>124</v>
      </c>
      <c r="F26" s="415" t="s">
        <v>124</v>
      </c>
      <c r="G26" s="415" t="s">
        <v>124</v>
      </c>
      <c r="H26" s="415" t="s">
        <v>124</v>
      </c>
      <c r="I26" s="415" t="s">
        <v>124</v>
      </c>
      <c r="J26" s="415" t="s">
        <v>124</v>
      </c>
      <c r="K26" s="415" t="s">
        <v>124</v>
      </c>
      <c r="L26" s="415" t="s">
        <v>124</v>
      </c>
      <c r="M26" s="415" t="s">
        <v>124</v>
      </c>
      <c r="N26" s="415" t="s">
        <v>124</v>
      </c>
      <c r="O26" s="415" t="s">
        <v>124</v>
      </c>
      <c r="P26" s="703"/>
      <c r="Q26" s="415" t="s">
        <v>124</v>
      </c>
      <c r="R26" s="415" t="s">
        <v>124</v>
      </c>
      <c r="S26" s="415" t="s">
        <v>124</v>
      </c>
      <c r="T26" s="415" t="s">
        <v>124</v>
      </c>
      <c r="U26" s="415" t="s">
        <v>124</v>
      </c>
      <c r="V26" s="415" t="s">
        <v>124</v>
      </c>
      <c r="W26" s="415" t="s">
        <v>124</v>
      </c>
      <c r="X26" s="415" t="s">
        <v>124</v>
      </c>
      <c r="Y26" s="703"/>
      <c r="Z26" s="21" t="s">
        <v>124</v>
      </c>
    </row>
    <row r="27" customFormat="false" ht="12.75" hidden="false" customHeight="true" outlineLevel="0" collapsed="false">
      <c r="A27" s="567" t="s">
        <v>552</v>
      </c>
      <c r="B27" s="696" t="s">
        <v>132</v>
      </c>
      <c r="C27" s="696" t="s">
        <v>132</v>
      </c>
      <c r="D27" s="696" t="s">
        <v>132</v>
      </c>
      <c r="E27" s="696" t="s">
        <v>132</v>
      </c>
      <c r="F27" s="696" t="s">
        <v>132</v>
      </c>
      <c r="G27" s="696" t="s">
        <v>132</v>
      </c>
      <c r="H27" s="696" t="s">
        <v>132</v>
      </c>
      <c r="I27" s="696" t="s">
        <v>132</v>
      </c>
      <c r="J27" s="696" t="s">
        <v>132</v>
      </c>
      <c r="K27" s="696" t="s">
        <v>132</v>
      </c>
      <c r="L27" s="696" t="s">
        <v>132</v>
      </c>
      <c r="M27" s="696" t="s">
        <v>132</v>
      </c>
      <c r="N27" s="696" t="s">
        <v>132</v>
      </c>
      <c r="O27" s="696" t="s">
        <v>132</v>
      </c>
      <c r="P27" s="696"/>
      <c r="Q27" s="696" t="s">
        <v>132</v>
      </c>
      <c r="R27" s="696" t="s">
        <v>132</v>
      </c>
      <c r="S27" s="696" t="s">
        <v>132</v>
      </c>
      <c r="T27" s="696" t="s">
        <v>132</v>
      </c>
      <c r="U27" s="696" t="s">
        <v>132</v>
      </c>
      <c r="V27" s="696" t="s">
        <v>132</v>
      </c>
      <c r="W27" s="696" t="s">
        <v>132</v>
      </c>
      <c r="X27" s="696" t="s">
        <v>132</v>
      </c>
      <c r="Y27" s="696"/>
      <c r="Z27" s="21" t="n">
        <v>1.31283504196894</v>
      </c>
    </row>
    <row r="28" customFormat="false" ht="12.75" hidden="false" customHeight="true" outlineLevel="0" collapsed="false">
      <c r="A28" s="567" t="s">
        <v>672</v>
      </c>
      <c r="B28" s="690" t="s">
        <v>256</v>
      </c>
      <c r="C28" s="690" t="s">
        <v>256</v>
      </c>
      <c r="D28" s="690" t="s">
        <v>256</v>
      </c>
      <c r="E28" s="690" t="s">
        <v>256</v>
      </c>
      <c r="F28" s="690" t="s">
        <v>256</v>
      </c>
      <c r="G28" s="690" t="s">
        <v>256</v>
      </c>
      <c r="H28" s="690" t="s">
        <v>256</v>
      </c>
      <c r="I28" s="690" t="s">
        <v>256</v>
      </c>
      <c r="J28" s="690" t="s">
        <v>256</v>
      </c>
      <c r="K28" s="690" t="s">
        <v>256</v>
      </c>
      <c r="L28" s="690" t="s">
        <v>256</v>
      </c>
      <c r="M28" s="690" t="s">
        <v>256</v>
      </c>
      <c r="N28" s="690" t="s">
        <v>256</v>
      </c>
      <c r="O28" s="690" t="s">
        <v>256</v>
      </c>
      <c r="P28" s="696"/>
      <c r="Q28" s="690" t="s">
        <v>256</v>
      </c>
      <c r="R28" s="690" t="s">
        <v>256</v>
      </c>
      <c r="S28" s="690" t="s">
        <v>256</v>
      </c>
      <c r="T28" s="690" t="s">
        <v>256</v>
      </c>
      <c r="U28" s="690" t="s">
        <v>256</v>
      </c>
      <c r="V28" s="690" t="s">
        <v>256</v>
      </c>
      <c r="W28" s="690" t="s">
        <v>256</v>
      </c>
      <c r="X28" s="690" t="s">
        <v>256</v>
      </c>
      <c r="Y28" s="696"/>
      <c r="Z28" s="701" t="n">
        <v>0.320673155161821</v>
      </c>
    </row>
    <row r="29" customFormat="false" ht="12.75" hidden="false" customHeight="true" outlineLevel="0" collapsed="false">
      <c r="A29" s="128" t="s">
        <v>554</v>
      </c>
      <c r="B29" s="415" t="s">
        <v>132</v>
      </c>
      <c r="C29" s="415" t="s">
        <v>132</v>
      </c>
      <c r="D29" s="415" t="s">
        <v>132</v>
      </c>
      <c r="E29" s="415" t="s">
        <v>132</v>
      </c>
      <c r="F29" s="415" t="s">
        <v>132</v>
      </c>
      <c r="G29" s="415" t="s">
        <v>132</v>
      </c>
      <c r="H29" s="415" t="s">
        <v>132</v>
      </c>
      <c r="I29" s="415" t="s">
        <v>132</v>
      </c>
      <c r="J29" s="415" t="s">
        <v>132</v>
      </c>
      <c r="K29" s="415" t="s">
        <v>132</v>
      </c>
      <c r="L29" s="415" t="s">
        <v>132</v>
      </c>
      <c r="M29" s="415" t="s">
        <v>132</v>
      </c>
      <c r="N29" s="415" t="s">
        <v>132</v>
      </c>
      <c r="O29" s="415" t="s">
        <v>132</v>
      </c>
      <c r="P29" s="704"/>
      <c r="Q29" s="415" t="s">
        <v>132</v>
      </c>
      <c r="R29" s="415" t="s">
        <v>132</v>
      </c>
      <c r="S29" s="415" t="s">
        <v>132</v>
      </c>
      <c r="T29" s="415" t="s">
        <v>132</v>
      </c>
      <c r="U29" s="415" t="s">
        <v>132</v>
      </c>
      <c r="V29" s="415" t="s">
        <v>132</v>
      </c>
      <c r="W29" s="415" t="s">
        <v>132</v>
      </c>
      <c r="X29" s="415" t="s">
        <v>132</v>
      </c>
      <c r="Y29" s="704"/>
      <c r="Z29" s="126" t="n">
        <v>0.0459731551618208</v>
      </c>
    </row>
    <row r="30" customFormat="false" ht="12.75" hidden="false" customHeight="true" outlineLevel="0" collapsed="false">
      <c r="A30" s="128" t="s">
        <v>144</v>
      </c>
      <c r="B30" s="415" t="s">
        <v>124</v>
      </c>
      <c r="C30" s="415" t="s">
        <v>124</v>
      </c>
      <c r="D30" s="415" t="s">
        <v>124</v>
      </c>
      <c r="E30" s="415" t="s">
        <v>124</v>
      </c>
      <c r="F30" s="415" t="s">
        <v>124</v>
      </c>
      <c r="G30" s="415" t="s">
        <v>124</v>
      </c>
      <c r="H30" s="415" t="s">
        <v>124</v>
      </c>
      <c r="I30" s="415" t="s">
        <v>124</v>
      </c>
      <c r="J30" s="415" t="s">
        <v>124</v>
      </c>
      <c r="K30" s="415" t="s">
        <v>124</v>
      </c>
      <c r="L30" s="415" t="s">
        <v>124</v>
      </c>
      <c r="M30" s="415" t="s">
        <v>124</v>
      </c>
      <c r="N30" s="415" t="s">
        <v>124</v>
      </c>
      <c r="O30" s="415" t="s">
        <v>124</v>
      </c>
      <c r="P30" s="704"/>
      <c r="Q30" s="415" t="s">
        <v>124</v>
      </c>
      <c r="R30" s="415" t="s">
        <v>124</v>
      </c>
      <c r="S30" s="415" t="s">
        <v>124</v>
      </c>
      <c r="T30" s="415" t="s">
        <v>124</v>
      </c>
      <c r="U30" s="415" t="s">
        <v>124</v>
      </c>
      <c r="V30" s="415" t="s">
        <v>124</v>
      </c>
      <c r="W30" s="415" t="s">
        <v>124</v>
      </c>
      <c r="X30" s="415" t="s">
        <v>124</v>
      </c>
      <c r="Y30" s="704"/>
      <c r="Z30" s="519" t="s">
        <v>124</v>
      </c>
    </row>
    <row r="31" customFormat="false" ht="12.75" hidden="false" customHeight="true" outlineLevel="0" collapsed="false">
      <c r="A31" s="128" t="s">
        <v>555</v>
      </c>
      <c r="B31" s="415" t="s">
        <v>132</v>
      </c>
      <c r="C31" s="415" t="s">
        <v>132</v>
      </c>
      <c r="D31" s="415" t="s">
        <v>132</v>
      </c>
      <c r="E31" s="415" t="s">
        <v>132</v>
      </c>
      <c r="F31" s="415" t="s">
        <v>132</v>
      </c>
      <c r="G31" s="415" t="s">
        <v>132</v>
      </c>
      <c r="H31" s="415" t="s">
        <v>132</v>
      </c>
      <c r="I31" s="415" t="s">
        <v>132</v>
      </c>
      <c r="J31" s="415" t="s">
        <v>132</v>
      </c>
      <c r="K31" s="415" t="s">
        <v>132</v>
      </c>
      <c r="L31" s="415" t="s">
        <v>132</v>
      </c>
      <c r="M31" s="415" t="s">
        <v>132</v>
      </c>
      <c r="N31" s="415" t="s">
        <v>132</v>
      </c>
      <c r="O31" s="415" t="s">
        <v>132</v>
      </c>
      <c r="P31" s="704"/>
      <c r="Q31" s="415" t="s">
        <v>132</v>
      </c>
      <c r="R31" s="415" t="s">
        <v>132</v>
      </c>
      <c r="S31" s="415" t="s">
        <v>132</v>
      </c>
      <c r="T31" s="415" t="s">
        <v>132</v>
      </c>
      <c r="U31" s="415" t="s">
        <v>132</v>
      </c>
      <c r="V31" s="415" t="s">
        <v>132</v>
      </c>
      <c r="W31" s="415" t="s">
        <v>132</v>
      </c>
      <c r="X31" s="415" t="s">
        <v>132</v>
      </c>
      <c r="Y31" s="704"/>
      <c r="Z31" s="126" t="n">
        <v>0.2747</v>
      </c>
    </row>
    <row r="32" customFormat="false" ht="12.75" hidden="false" customHeight="true" outlineLevel="0" collapsed="false">
      <c r="A32" s="128" t="s">
        <v>556</v>
      </c>
      <c r="B32" s="415" t="s">
        <v>124</v>
      </c>
      <c r="C32" s="415" t="s">
        <v>124</v>
      </c>
      <c r="D32" s="415" t="s">
        <v>124</v>
      </c>
      <c r="E32" s="415" t="s">
        <v>124</v>
      </c>
      <c r="F32" s="415" t="s">
        <v>124</v>
      </c>
      <c r="G32" s="415" t="s">
        <v>124</v>
      </c>
      <c r="H32" s="415" t="s">
        <v>124</v>
      </c>
      <c r="I32" s="415" t="s">
        <v>124</v>
      </c>
      <c r="J32" s="415" t="s">
        <v>124</v>
      </c>
      <c r="K32" s="415" t="s">
        <v>124</v>
      </c>
      <c r="L32" s="415" t="s">
        <v>124</v>
      </c>
      <c r="M32" s="415" t="s">
        <v>124</v>
      </c>
      <c r="N32" s="415" t="s">
        <v>124</v>
      </c>
      <c r="O32" s="415" t="s">
        <v>124</v>
      </c>
      <c r="P32" s="704"/>
      <c r="Q32" s="415" t="s">
        <v>124</v>
      </c>
      <c r="R32" s="415" t="s">
        <v>124</v>
      </c>
      <c r="S32" s="415" t="s">
        <v>124</v>
      </c>
      <c r="T32" s="415" t="s">
        <v>124</v>
      </c>
      <c r="U32" s="415" t="s">
        <v>124</v>
      </c>
      <c r="V32" s="415" t="s">
        <v>124</v>
      </c>
      <c r="W32" s="415" t="s">
        <v>124</v>
      </c>
      <c r="X32" s="415" t="s">
        <v>124</v>
      </c>
      <c r="Y32" s="704"/>
      <c r="Z32" s="519" t="s">
        <v>124</v>
      </c>
    </row>
    <row r="33" customFormat="false" ht="13.5" hidden="false" customHeight="true" outlineLevel="0" collapsed="false">
      <c r="A33" s="604" t="s">
        <v>673</v>
      </c>
      <c r="B33" s="706" t="s">
        <v>124</v>
      </c>
      <c r="C33" s="706" t="s">
        <v>124</v>
      </c>
      <c r="D33" s="706" t="s">
        <v>124</v>
      </c>
      <c r="E33" s="706" t="s">
        <v>124</v>
      </c>
      <c r="F33" s="706" t="s">
        <v>124</v>
      </c>
      <c r="G33" s="706" t="s">
        <v>124</v>
      </c>
      <c r="H33" s="706" t="s">
        <v>124</v>
      </c>
      <c r="I33" s="706" t="s">
        <v>124</v>
      </c>
      <c r="J33" s="706" t="s">
        <v>124</v>
      </c>
      <c r="K33" s="706" t="s">
        <v>124</v>
      </c>
      <c r="L33" s="706" t="s">
        <v>124</v>
      </c>
      <c r="M33" s="706" t="s">
        <v>124</v>
      </c>
      <c r="N33" s="706" t="s">
        <v>124</v>
      </c>
      <c r="O33" s="706" t="s">
        <v>124</v>
      </c>
      <c r="P33" s="707"/>
      <c r="Q33" s="706" t="s">
        <v>124</v>
      </c>
      <c r="R33" s="706" t="s">
        <v>124</v>
      </c>
      <c r="S33" s="706" t="s">
        <v>124</v>
      </c>
      <c r="T33" s="706" t="s">
        <v>124</v>
      </c>
      <c r="U33" s="706" t="s">
        <v>124</v>
      </c>
      <c r="V33" s="706" t="s">
        <v>124</v>
      </c>
      <c r="W33" s="706" t="s">
        <v>124</v>
      </c>
      <c r="X33" s="706" t="s">
        <v>124</v>
      </c>
      <c r="Y33" s="707"/>
      <c r="Z33" s="708" t="s">
        <v>124</v>
      </c>
    </row>
    <row r="34" customFormat="false" ht="12.75" hidden="false" customHeight="true" outlineLevel="0" collapsed="false">
      <c r="A34" s="128" t="s">
        <v>144</v>
      </c>
      <c r="B34" s="415" t="s">
        <v>124</v>
      </c>
      <c r="C34" s="415" t="s">
        <v>124</v>
      </c>
      <c r="D34" s="415" t="s">
        <v>124</v>
      </c>
      <c r="E34" s="415" t="s">
        <v>124</v>
      </c>
      <c r="F34" s="415" t="s">
        <v>124</v>
      </c>
      <c r="G34" s="415" t="s">
        <v>124</v>
      </c>
      <c r="H34" s="415" t="s">
        <v>124</v>
      </c>
      <c r="I34" s="415" t="s">
        <v>124</v>
      </c>
      <c r="J34" s="415" t="s">
        <v>124</v>
      </c>
      <c r="K34" s="415" t="s">
        <v>124</v>
      </c>
      <c r="L34" s="415" t="s">
        <v>124</v>
      </c>
      <c r="M34" s="415" t="s">
        <v>124</v>
      </c>
      <c r="N34" s="415" t="s">
        <v>124</v>
      </c>
      <c r="O34" s="415" t="s">
        <v>124</v>
      </c>
      <c r="P34" s="704"/>
      <c r="Q34" s="415" t="s">
        <v>124</v>
      </c>
      <c r="R34" s="415" t="s">
        <v>124</v>
      </c>
      <c r="S34" s="415" t="s">
        <v>124</v>
      </c>
      <c r="T34" s="415" t="s">
        <v>124</v>
      </c>
      <c r="U34" s="415" t="s">
        <v>124</v>
      </c>
      <c r="V34" s="415" t="s">
        <v>124</v>
      </c>
      <c r="W34" s="415" t="s">
        <v>124</v>
      </c>
      <c r="X34" s="415" t="s">
        <v>124</v>
      </c>
      <c r="Y34" s="704"/>
      <c r="Z34" s="519" t="s">
        <v>124</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4</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5</v>
      </c>
      <c r="B37" s="171"/>
      <c r="C37" s="171"/>
      <c r="D37" s="171"/>
      <c r="E37" s="171"/>
      <c r="F37" s="171"/>
      <c r="G37" s="171"/>
      <c r="H37" s="171"/>
      <c r="I37" s="171"/>
      <c r="J37" s="171"/>
      <c r="K37" s="171"/>
      <c r="L37" s="171"/>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1</v>
      </c>
      <c r="AB1" s="110" t="s">
        <v>81</v>
      </c>
    </row>
    <row r="2" customFormat="false" ht="15.75" hidden="false" customHeight="true" outlineLevel="0" collapsed="false">
      <c r="A2" s="650" t="s">
        <v>116</v>
      </c>
      <c r="AB2" s="110" t="s">
        <v>83</v>
      </c>
    </row>
    <row r="3" customFormat="false" ht="15.75" hidden="false" customHeight="true" outlineLevel="0" collapsed="false">
      <c r="A3" s="680"/>
      <c r="AA3" s="110"/>
      <c r="AB3" s="110" t="s">
        <v>84</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7</v>
      </c>
      <c r="P5" s="684" t="s">
        <v>646</v>
      </c>
      <c r="Q5" s="684" t="s">
        <v>647</v>
      </c>
      <c r="R5" s="684" t="s">
        <v>648</v>
      </c>
      <c r="S5" s="684" t="s">
        <v>678</v>
      </c>
      <c r="T5" s="684" t="s">
        <v>650</v>
      </c>
      <c r="U5" s="684" t="s">
        <v>651</v>
      </c>
      <c r="V5" s="684" t="s">
        <v>652</v>
      </c>
      <c r="W5" s="684" t="s">
        <v>653</v>
      </c>
      <c r="X5" s="685" t="s">
        <v>679</v>
      </c>
      <c r="Y5" s="684" t="s">
        <v>655</v>
      </c>
      <c r="Z5" s="686" t="s">
        <v>488</v>
      </c>
    </row>
    <row r="6" customFormat="false" ht="47.25" hidden="false" customHeight="true" outlineLevel="0" collapsed="false">
      <c r="A6" s="683"/>
      <c r="B6" s="545" t="s">
        <v>656</v>
      </c>
      <c r="C6" s="545"/>
      <c r="D6" s="545"/>
      <c r="E6" s="545"/>
      <c r="F6" s="545"/>
      <c r="G6" s="545"/>
      <c r="H6" s="545"/>
      <c r="I6" s="545"/>
      <c r="J6" s="545"/>
      <c r="K6" s="545"/>
      <c r="L6" s="545"/>
      <c r="M6" s="545"/>
      <c r="N6" s="545"/>
      <c r="O6" s="687" t="s">
        <v>657</v>
      </c>
      <c r="P6" s="711" t="s">
        <v>657</v>
      </c>
      <c r="Q6" s="712" t="s">
        <v>656</v>
      </c>
      <c r="R6" s="712"/>
      <c r="S6" s="712"/>
      <c r="T6" s="712"/>
      <c r="U6" s="712"/>
      <c r="V6" s="712"/>
      <c r="W6" s="712"/>
      <c r="X6" s="687" t="s">
        <v>657</v>
      </c>
      <c r="Y6" s="687" t="s">
        <v>657</v>
      </c>
      <c r="Z6" s="546" t="s">
        <v>656</v>
      </c>
    </row>
    <row r="7" customFormat="false" ht="27.75" hidden="false" customHeight="true" outlineLevel="0" collapsed="false">
      <c r="A7" s="713" t="s">
        <v>680</v>
      </c>
      <c r="B7" s="690" t="s">
        <v>681</v>
      </c>
      <c r="C7" s="689" t="n">
        <v>31.7964459316661</v>
      </c>
      <c r="D7" s="690" t="s">
        <v>124</v>
      </c>
      <c r="E7" s="690" t="s">
        <v>124</v>
      </c>
      <c r="F7" s="689" t="n">
        <v>82.1091359899551</v>
      </c>
      <c r="G7" s="690" t="s">
        <v>124</v>
      </c>
      <c r="H7" s="689" t="n">
        <v>422.68079364947</v>
      </c>
      <c r="I7" s="689" t="n">
        <v>196.626389573794</v>
      </c>
      <c r="J7" s="690" t="s">
        <v>124</v>
      </c>
      <c r="K7" s="689" t="n">
        <v>52.766596688975</v>
      </c>
      <c r="L7" s="689" t="n">
        <v>3.582</v>
      </c>
      <c r="M7" s="690" t="s">
        <v>124</v>
      </c>
      <c r="N7" s="690" t="s">
        <v>124</v>
      </c>
      <c r="O7" s="690" t="s">
        <v>256</v>
      </c>
      <c r="P7" s="592"/>
      <c r="Q7" s="690" t="s">
        <v>681</v>
      </c>
      <c r="R7" s="690" t="s">
        <v>681</v>
      </c>
      <c r="S7" s="689" t="n">
        <v>0.26</v>
      </c>
      <c r="T7" s="690" t="s">
        <v>124</v>
      </c>
      <c r="U7" s="690" t="s">
        <v>124</v>
      </c>
      <c r="V7" s="690" t="s">
        <v>124</v>
      </c>
      <c r="W7" s="690" t="s">
        <v>124</v>
      </c>
      <c r="X7" s="690" t="s">
        <v>124</v>
      </c>
      <c r="Y7" s="592"/>
      <c r="Z7" s="691" t="n">
        <v>24.536</v>
      </c>
    </row>
    <row r="8" customFormat="false" ht="13.5" hidden="false" customHeight="true" outlineLevel="0" collapsed="false">
      <c r="A8" s="714" t="s">
        <v>682</v>
      </c>
      <c r="B8" s="415" t="s">
        <v>124</v>
      </c>
      <c r="C8" s="415" t="s">
        <v>124</v>
      </c>
      <c r="D8" s="415" t="s">
        <v>124</v>
      </c>
      <c r="E8" s="415" t="s">
        <v>124</v>
      </c>
      <c r="F8" s="415" t="s">
        <v>124</v>
      </c>
      <c r="G8" s="415" t="s">
        <v>124</v>
      </c>
      <c r="H8" s="415" t="s">
        <v>124</v>
      </c>
      <c r="I8" s="415" t="s">
        <v>124</v>
      </c>
      <c r="J8" s="415" t="s">
        <v>124</v>
      </c>
      <c r="K8" s="415" t="s">
        <v>124</v>
      </c>
      <c r="L8" s="415" t="s">
        <v>124</v>
      </c>
      <c r="M8" s="415" t="s">
        <v>124</v>
      </c>
      <c r="N8" s="415" t="s">
        <v>124</v>
      </c>
      <c r="O8" s="415" t="s">
        <v>124</v>
      </c>
      <c r="P8" s="703"/>
      <c r="Q8" s="415" t="s">
        <v>124</v>
      </c>
      <c r="R8" s="415" t="s">
        <v>124</v>
      </c>
      <c r="S8" s="415" t="s">
        <v>124</v>
      </c>
      <c r="T8" s="415" t="s">
        <v>124</v>
      </c>
      <c r="U8" s="415" t="s">
        <v>124</v>
      </c>
      <c r="V8" s="415" t="s">
        <v>124</v>
      </c>
      <c r="W8" s="415" t="s">
        <v>124</v>
      </c>
      <c r="X8" s="415" t="s">
        <v>124</v>
      </c>
      <c r="Y8" s="703"/>
      <c r="Z8" s="21" t="s">
        <v>124</v>
      </c>
    </row>
    <row r="9" customFormat="false" ht="12.75" hidden="false" customHeight="true" outlineLevel="0" collapsed="false">
      <c r="A9" s="714" t="s">
        <v>683</v>
      </c>
      <c r="B9" s="690" t="s">
        <v>132</v>
      </c>
      <c r="C9" s="689" t="n">
        <v>31.94</v>
      </c>
      <c r="D9" s="690" t="s">
        <v>124</v>
      </c>
      <c r="E9" s="690" t="s">
        <v>124</v>
      </c>
      <c r="F9" s="689" t="n">
        <v>86.0756818438967</v>
      </c>
      <c r="G9" s="690" t="s">
        <v>124</v>
      </c>
      <c r="H9" s="689" t="n">
        <v>690.494284989963</v>
      </c>
      <c r="I9" s="689" t="n">
        <v>264.83</v>
      </c>
      <c r="J9" s="690" t="s">
        <v>124</v>
      </c>
      <c r="K9" s="689" t="n">
        <v>55.28</v>
      </c>
      <c r="L9" s="689" t="n">
        <v>6.721</v>
      </c>
      <c r="M9" s="690" t="s">
        <v>124</v>
      </c>
      <c r="N9" s="690" t="s">
        <v>124</v>
      </c>
      <c r="O9" s="690" t="s">
        <v>256</v>
      </c>
      <c r="P9" s="562"/>
      <c r="Q9" s="690" t="s">
        <v>132</v>
      </c>
      <c r="R9" s="690" t="s">
        <v>132</v>
      </c>
      <c r="S9" s="689" t="n">
        <v>0.26</v>
      </c>
      <c r="T9" s="690" t="s">
        <v>124</v>
      </c>
      <c r="U9" s="690" t="s">
        <v>124</v>
      </c>
      <c r="V9" s="690" t="s">
        <v>124</v>
      </c>
      <c r="W9" s="690" t="s">
        <v>124</v>
      </c>
      <c r="X9" s="690" t="s">
        <v>124</v>
      </c>
      <c r="Y9" s="562"/>
      <c r="Z9" s="701" t="n">
        <v>55.54</v>
      </c>
    </row>
    <row r="10" customFormat="false" ht="12.75" hidden="false" customHeight="true" outlineLevel="0" collapsed="false">
      <c r="A10" s="715" t="s">
        <v>684</v>
      </c>
      <c r="B10" s="415" t="s">
        <v>132</v>
      </c>
      <c r="C10" s="414" t="n">
        <v>31.94</v>
      </c>
      <c r="D10" s="415" t="s">
        <v>124</v>
      </c>
      <c r="E10" s="415" t="s">
        <v>124</v>
      </c>
      <c r="F10" s="414" t="n">
        <v>84.8756818438967</v>
      </c>
      <c r="G10" s="415" t="s">
        <v>124</v>
      </c>
      <c r="H10" s="414" t="n">
        <v>379.71</v>
      </c>
      <c r="I10" s="414" t="n">
        <v>262.83</v>
      </c>
      <c r="J10" s="415" t="s">
        <v>124</v>
      </c>
      <c r="K10" s="414" t="n">
        <v>53.88</v>
      </c>
      <c r="L10" s="414" t="n">
        <v>6.721</v>
      </c>
      <c r="M10" s="415" t="s">
        <v>124</v>
      </c>
      <c r="N10" s="415" t="s">
        <v>124</v>
      </c>
      <c r="O10" s="415" t="s">
        <v>124</v>
      </c>
      <c r="P10" s="633"/>
      <c r="Q10" s="415" t="s">
        <v>132</v>
      </c>
      <c r="R10" s="415" t="s">
        <v>132</v>
      </c>
      <c r="S10" s="414" t="n">
        <v>0.26</v>
      </c>
      <c r="T10" s="415" t="s">
        <v>124</v>
      </c>
      <c r="U10" s="415" t="s">
        <v>124</v>
      </c>
      <c r="V10" s="415" t="s">
        <v>124</v>
      </c>
      <c r="W10" s="415" t="s">
        <v>124</v>
      </c>
      <c r="X10" s="415" t="s">
        <v>124</v>
      </c>
      <c r="Y10" s="633"/>
      <c r="Z10" s="21" t="n">
        <v>55.54</v>
      </c>
    </row>
    <row r="11" customFormat="false" ht="13.5" hidden="false" customHeight="true" outlineLevel="0" collapsed="false">
      <c r="A11" s="715" t="s">
        <v>685</v>
      </c>
      <c r="B11" s="415" t="s">
        <v>132</v>
      </c>
      <c r="C11" s="415" t="s">
        <v>132</v>
      </c>
      <c r="D11" s="415" t="s">
        <v>124</v>
      </c>
      <c r="E11" s="415" t="s">
        <v>124</v>
      </c>
      <c r="F11" s="414" t="n">
        <v>1.2</v>
      </c>
      <c r="G11" s="415" t="s">
        <v>124</v>
      </c>
      <c r="H11" s="414" t="n">
        <v>310.784284989963</v>
      </c>
      <c r="I11" s="414" t="n">
        <v>2</v>
      </c>
      <c r="J11" s="415" t="s">
        <v>124</v>
      </c>
      <c r="K11" s="414" t="n">
        <v>1.4</v>
      </c>
      <c r="L11" s="415" t="s">
        <v>132</v>
      </c>
      <c r="M11" s="415" t="s">
        <v>124</v>
      </c>
      <c r="N11" s="415" t="s">
        <v>124</v>
      </c>
      <c r="O11" s="415" t="s">
        <v>132</v>
      </c>
      <c r="P11" s="633"/>
      <c r="Q11" s="415" t="s">
        <v>132</v>
      </c>
      <c r="R11" s="415" t="s">
        <v>132</v>
      </c>
      <c r="S11" s="415" t="s">
        <v>132</v>
      </c>
      <c r="T11" s="415" t="s">
        <v>124</v>
      </c>
      <c r="U11" s="415" t="s">
        <v>124</v>
      </c>
      <c r="V11" s="415" t="s">
        <v>124</v>
      </c>
      <c r="W11" s="415" t="s">
        <v>124</v>
      </c>
      <c r="X11" s="415" t="s">
        <v>124</v>
      </c>
      <c r="Y11" s="703"/>
      <c r="Z11" s="21" t="s">
        <v>132</v>
      </c>
    </row>
    <row r="12" customFormat="false" ht="12.75" hidden="false" customHeight="true" outlineLevel="0" collapsed="false">
      <c r="A12" s="714" t="s">
        <v>686</v>
      </c>
      <c r="B12" s="690" t="s">
        <v>132</v>
      </c>
      <c r="C12" s="689" t="n">
        <v>0.14355406833392</v>
      </c>
      <c r="D12" s="690" t="s">
        <v>124</v>
      </c>
      <c r="E12" s="690" t="s">
        <v>124</v>
      </c>
      <c r="F12" s="689" t="n">
        <v>3.96654585394165</v>
      </c>
      <c r="G12" s="690" t="s">
        <v>124</v>
      </c>
      <c r="H12" s="689" t="n">
        <v>267.813491340493</v>
      </c>
      <c r="I12" s="689" t="n">
        <v>68.2036104262064</v>
      </c>
      <c r="J12" s="690" t="s">
        <v>124</v>
      </c>
      <c r="K12" s="689" t="n">
        <v>2.51340331102501</v>
      </c>
      <c r="L12" s="689" t="n">
        <v>3.139</v>
      </c>
      <c r="M12" s="690" t="s">
        <v>124</v>
      </c>
      <c r="N12" s="690" t="s">
        <v>124</v>
      </c>
      <c r="O12" s="690" t="s">
        <v>124</v>
      </c>
      <c r="P12" s="562"/>
      <c r="Q12" s="690" t="s">
        <v>132</v>
      </c>
      <c r="R12" s="690" t="s">
        <v>132</v>
      </c>
      <c r="S12" s="690" t="s">
        <v>132</v>
      </c>
      <c r="T12" s="690" t="s">
        <v>124</v>
      </c>
      <c r="U12" s="690" t="s">
        <v>124</v>
      </c>
      <c r="V12" s="690" t="s">
        <v>124</v>
      </c>
      <c r="W12" s="690" t="s">
        <v>124</v>
      </c>
      <c r="X12" s="690" t="s">
        <v>124</v>
      </c>
      <c r="Y12" s="696"/>
      <c r="Z12" s="701" t="n">
        <v>24.8</v>
      </c>
    </row>
    <row r="13" customFormat="false" ht="12.75" hidden="false" customHeight="true" outlineLevel="0" collapsed="false">
      <c r="A13" s="715" t="s">
        <v>684</v>
      </c>
      <c r="B13" s="415" t="s">
        <v>132</v>
      </c>
      <c r="C13" s="414" t="n">
        <v>0.14355406833392</v>
      </c>
      <c r="D13" s="415" t="s">
        <v>124</v>
      </c>
      <c r="E13" s="415" t="s">
        <v>124</v>
      </c>
      <c r="F13" s="414" t="n">
        <v>2.55743219443466</v>
      </c>
      <c r="G13" s="415" t="s">
        <v>124</v>
      </c>
      <c r="H13" s="414" t="n">
        <v>17.79</v>
      </c>
      <c r="I13" s="414" t="n">
        <v>0.203610426206411</v>
      </c>
      <c r="J13" s="415" t="s">
        <v>124</v>
      </c>
      <c r="K13" s="414" t="n">
        <v>2.04540331102501</v>
      </c>
      <c r="L13" s="415" t="s">
        <v>132</v>
      </c>
      <c r="M13" s="415" t="s">
        <v>124</v>
      </c>
      <c r="N13" s="415" t="s">
        <v>124</v>
      </c>
      <c r="O13" s="415" t="s">
        <v>124</v>
      </c>
      <c r="P13" s="633"/>
      <c r="Q13" s="415" t="s">
        <v>132</v>
      </c>
      <c r="R13" s="415" t="s">
        <v>132</v>
      </c>
      <c r="S13" s="415" t="s">
        <v>132</v>
      </c>
      <c r="T13" s="415" t="s">
        <v>124</v>
      </c>
      <c r="U13" s="415" t="s">
        <v>124</v>
      </c>
      <c r="V13" s="415" t="s">
        <v>124</v>
      </c>
      <c r="W13" s="415" t="s">
        <v>124</v>
      </c>
      <c r="X13" s="415" t="s">
        <v>124</v>
      </c>
      <c r="Y13" s="703"/>
      <c r="Z13" s="21" t="s">
        <v>141</v>
      </c>
    </row>
    <row r="14" customFormat="false" ht="13.5" hidden="false" customHeight="true" outlineLevel="0" collapsed="false">
      <c r="A14" s="715" t="s">
        <v>685</v>
      </c>
      <c r="B14" s="415" t="s">
        <v>132</v>
      </c>
      <c r="C14" s="415" t="s">
        <v>141</v>
      </c>
      <c r="D14" s="415" t="s">
        <v>124</v>
      </c>
      <c r="E14" s="415" t="s">
        <v>124</v>
      </c>
      <c r="F14" s="414" t="n">
        <v>1.40911365950699</v>
      </c>
      <c r="G14" s="415" t="s">
        <v>124</v>
      </c>
      <c r="H14" s="414" t="n">
        <v>250.023491340493</v>
      </c>
      <c r="I14" s="414" t="n">
        <v>68</v>
      </c>
      <c r="J14" s="415" t="s">
        <v>124</v>
      </c>
      <c r="K14" s="414" t="n">
        <v>0.468</v>
      </c>
      <c r="L14" s="414" t="n">
        <v>3.139</v>
      </c>
      <c r="M14" s="415" t="s">
        <v>124</v>
      </c>
      <c r="N14" s="415" t="s">
        <v>124</v>
      </c>
      <c r="O14" s="415" t="s">
        <v>124</v>
      </c>
      <c r="P14" s="633"/>
      <c r="Q14" s="415" t="s">
        <v>132</v>
      </c>
      <c r="R14" s="415" t="s">
        <v>132</v>
      </c>
      <c r="S14" s="415" t="s">
        <v>132</v>
      </c>
      <c r="T14" s="415" t="s">
        <v>124</v>
      </c>
      <c r="U14" s="415" t="s">
        <v>124</v>
      </c>
      <c r="V14" s="415" t="s">
        <v>124</v>
      </c>
      <c r="W14" s="415" t="s">
        <v>124</v>
      </c>
      <c r="X14" s="415" t="s">
        <v>124</v>
      </c>
      <c r="Y14" s="703"/>
      <c r="Z14" s="21" t="n">
        <v>24.8</v>
      </c>
    </row>
    <row r="15" customFormat="false" ht="13.5" hidden="false" customHeight="true" outlineLevel="0" collapsed="false">
      <c r="A15" s="596" t="s">
        <v>687</v>
      </c>
      <c r="B15" s="41" t="s">
        <v>141</v>
      </c>
      <c r="C15" s="41" t="s">
        <v>141</v>
      </c>
      <c r="D15" s="41" t="s">
        <v>124</v>
      </c>
      <c r="E15" s="41" t="s">
        <v>124</v>
      </c>
      <c r="F15" s="41" t="s">
        <v>141</v>
      </c>
      <c r="G15" s="41" t="s">
        <v>124</v>
      </c>
      <c r="H15" s="41" t="s">
        <v>141</v>
      </c>
      <c r="I15" s="41" t="s">
        <v>141</v>
      </c>
      <c r="J15" s="41" t="s">
        <v>124</v>
      </c>
      <c r="K15" s="41" t="s">
        <v>141</v>
      </c>
      <c r="L15" s="41" t="s">
        <v>141</v>
      </c>
      <c r="M15" s="41" t="s">
        <v>124</v>
      </c>
      <c r="N15" s="41" t="s">
        <v>124</v>
      </c>
      <c r="O15" s="41" t="s">
        <v>124</v>
      </c>
      <c r="P15" s="716"/>
      <c r="Q15" s="41" t="s">
        <v>141</v>
      </c>
      <c r="R15" s="41" t="s">
        <v>141</v>
      </c>
      <c r="S15" s="41" t="s">
        <v>141</v>
      </c>
      <c r="T15" s="41" t="s">
        <v>124</v>
      </c>
      <c r="U15" s="41" t="s">
        <v>124</v>
      </c>
      <c r="V15" s="41" t="s">
        <v>124</v>
      </c>
      <c r="W15" s="41" t="s">
        <v>124</v>
      </c>
      <c r="X15" s="41" t="s">
        <v>124</v>
      </c>
      <c r="Y15" s="716"/>
      <c r="Z15" s="42" t="n">
        <v>6.20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9</v>
      </c>
      <c r="B18" s="689" t="n">
        <v>0.7953097347</v>
      </c>
      <c r="C18" s="689" t="n">
        <v>5.2202138781</v>
      </c>
      <c r="D18" s="690" t="s">
        <v>256</v>
      </c>
      <c r="E18" s="690" t="s">
        <v>256</v>
      </c>
      <c r="F18" s="689" t="n">
        <v>82.8261186059237</v>
      </c>
      <c r="G18" s="690" t="s">
        <v>256</v>
      </c>
      <c r="H18" s="689" t="n">
        <v>657.91350704254</v>
      </c>
      <c r="I18" s="689" t="n">
        <v>22.4492413656</v>
      </c>
      <c r="J18" s="690" t="s">
        <v>256</v>
      </c>
      <c r="K18" s="689" t="n">
        <v>80.1073601177141</v>
      </c>
      <c r="L18" s="689" t="n">
        <v>0.116593367253118</v>
      </c>
      <c r="M18" s="690" t="s">
        <v>256</v>
      </c>
      <c r="N18" s="690" t="s">
        <v>256</v>
      </c>
      <c r="O18" s="690" t="s">
        <v>256</v>
      </c>
      <c r="P18" s="689" t="n">
        <v>849.428344111831</v>
      </c>
      <c r="Q18" s="689" t="n">
        <v>132.335974225</v>
      </c>
      <c r="R18" s="689" t="n">
        <v>24.082238826</v>
      </c>
      <c r="S18" s="689" t="n">
        <v>1.79411624</v>
      </c>
      <c r="T18" s="690" t="s">
        <v>256</v>
      </c>
      <c r="U18" s="690" t="s">
        <v>256</v>
      </c>
      <c r="V18" s="690" t="s">
        <v>256</v>
      </c>
      <c r="W18" s="690" t="s">
        <v>256</v>
      </c>
      <c r="X18" s="690" t="s">
        <v>256</v>
      </c>
      <c r="Y18" s="689" t="n">
        <v>158.212329291</v>
      </c>
      <c r="Z18" s="701" t="n">
        <v>73.3393288717228</v>
      </c>
    </row>
    <row r="19" customFormat="false" ht="12.75" hidden="false" customHeight="true" outlineLevel="0" collapsed="false">
      <c r="A19" s="723" t="s">
        <v>690</v>
      </c>
      <c r="B19" s="696" t="s">
        <v>132</v>
      </c>
      <c r="C19" s="696" t="s">
        <v>132</v>
      </c>
      <c r="D19" s="696" t="s">
        <v>132</v>
      </c>
      <c r="E19" s="696" t="s">
        <v>132</v>
      </c>
      <c r="F19" s="696" t="s">
        <v>132</v>
      </c>
      <c r="G19" s="696" t="s">
        <v>132</v>
      </c>
      <c r="H19" s="696" t="s">
        <v>132</v>
      </c>
      <c r="I19" s="696" t="s">
        <v>132</v>
      </c>
      <c r="J19" s="696" t="s">
        <v>132</v>
      </c>
      <c r="K19" s="696" t="s">
        <v>132</v>
      </c>
      <c r="L19" s="696" t="s">
        <v>132</v>
      </c>
      <c r="M19" s="696" t="s">
        <v>132</v>
      </c>
      <c r="N19" s="696" t="s">
        <v>132</v>
      </c>
      <c r="O19" s="696" t="s">
        <v>132</v>
      </c>
      <c r="P19" s="696"/>
      <c r="Q19" s="689" t="n">
        <v>132.335974225</v>
      </c>
      <c r="R19" s="689" t="n">
        <v>24.082238826</v>
      </c>
      <c r="S19" s="415" t="s">
        <v>132</v>
      </c>
      <c r="T19" s="415" t="s">
        <v>132</v>
      </c>
      <c r="U19" s="415" t="s">
        <v>132</v>
      </c>
      <c r="V19" s="415" t="s">
        <v>132</v>
      </c>
      <c r="W19" s="415" t="s">
        <v>132</v>
      </c>
      <c r="X19" s="415" t="s">
        <v>132</v>
      </c>
      <c r="Y19" s="689" t="n">
        <v>156.418213051</v>
      </c>
      <c r="Z19" s="701" t="n">
        <v>34.2984829602976</v>
      </c>
    </row>
    <row r="20" customFormat="false" ht="13.5" hidden="false" customHeight="true" outlineLevel="0" collapsed="false">
      <c r="A20" s="724" t="s">
        <v>691</v>
      </c>
      <c r="B20" s="690" t="s">
        <v>124</v>
      </c>
      <c r="C20" s="690" t="s">
        <v>124</v>
      </c>
      <c r="D20" s="690" t="s">
        <v>124</v>
      </c>
      <c r="E20" s="690" t="s">
        <v>124</v>
      </c>
      <c r="F20" s="690" t="s">
        <v>124</v>
      </c>
      <c r="G20" s="690" t="s">
        <v>124</v>
      </c>
      <c r="H20" s="690" t="s">
        <v>124</v>
      </c>
      <c r="I20" s="690" t="s">
        <v>124</v>
      </c>
      <c r="J20" s="690" t="s">
        <v>124</v>
      </c>
      <c r="K20" s="690" t="s">
        <v>124</v>
      </c>
      <c r="L20" s="690" t="s">
        <v>124</v>
      </c>
      <c r="M20" s="690" t="s">
        <v>124</v>
      </c>
      <c r="N20" s="690" t="s">
        <v>124</v>
      </c>
      <c r="O20" s="690" t="s">
        <v>124</v>
      </c>
      <c r="P20" s="690" t="s">
        <v>256</v>
      </c>
      <c r="Q20" s="690" t="s">
        <v>124</v>
      </c>
      <c r="R20" s="690" t="s">
        <v>124</v>
      </c>
      <c r="S20" s="690" t="s">
        <v>124</v>
      </c>
      <c r="T20" s="690" t="s">
        <v>124</v>
      </c>
      <c r="U20" s="690" t="s">
        <v>124</v>
      </c>
      <c r="V20" s="690" t="s">
        <v>124</v>
      </c>
      <c r="W20" s="690" t="s">
        <v>124</v>
      </c>
      <c r="X20" s="690" t="s">
        <v>124</v>
      </c>
      <c r="Y20" s="690" t="s">
        <v>256</v>
      </c>
      <c r="Z20" s="701" t="s">
        <v>124</v>
      </c>
    </row>
    <row r="21" customFormat="false" ht="13.5" hidden="false" customHeight="true" outlineLevel="0" collapsed="false">
      <c r="A21" s="724" t="s">
        <v>692</v>
      </c>
      <c r="B21" s="689" t="n">
        <v>0.7953097347</v>
      </c>
      <c r="C21" s="689" t="n">
        <v>5.2202138781</v>
      </c>
      <c r="D21" s="690" t="s">
        <v>256</v>
      </c>
      <c r="E21" s="690" t="s">
        <v>256</v>
      </c>
      <c r="F21" s="689" t="n">
        <v>82.8261186059237</v>
      </c>
      <c r="G21" s="690" t="s">
        <v>256</v>
      </c>
      <c r="H21" s="689" t="n">
        <v>657.91350704254</v>
      </c>
      <c r="I21" s="689" t="n">
        <v>22.4492413656</v>
      </c>
      <c r="J21" s="690" t="s">
        <v>256</v>
      </c>
      <c r="K21" s="689" t="n">
        <v>80.1073601177141</v>
      </c>
      <c r="L21" s="689" t="n">
        <v>0.116593367253118</v>
      </c>
      <c r="M21" s="690" t="s">
        <v>256</v>
      </c>
      <c r="N21" s="690" t="s">
        <v>256</v>
      </c>
      <c r="O21" s="690" t="s">
        <v>256</v>
      </c>
      <c r="P21" s="689" t="n">
        <v>849.428344111831</v>
      </c>
      <c r="Q21" s="690" t="s">
        <v>256</v>
      </c>
      <c r="R21" s="690" t="s">
        <v>256</v>
      </c>
      <c r="S21" s="689" t="n">
        <v>1.79411624</v>
      </c>
      <c r="T21" s="690" t="s">
        <v>256</v>
      </c>
      <c r="U21" s="690" t="s">
        <v>256</v>
      </c>
      <c r="V21" s="690" t="s">
        <v>256</v>
      </c>
      <c r="W21" s="690" t="s">
        <v>256</v>
      </c>
      <c r="X21" s="690" t="s">
        <v>256</v>
      </c>
      <c r="Y21" s="689" t="n">
        <v>1.79411624</v>
      </c>
      <c r="Z21" s="701" t="n">
        <v>39.0408459114252</v>
      </c>
    </row>
    <row r="22" customFormat="false" ht="13.5" hidden="false" customHeight="true" outlineLevel="0" collapsed="false">
      <c r="A22" s="725" t="s">
        <v>693</v>
      </c>
      <c r="B22" s="690" t="s">
        <v>124</v>
      </c>
      <c r="C22" s="690" t="s">
        <v>124</v>
      </c>
      <c r="D22" s="690" t="s">
        <v>124</v>
      </c>
      <c r="E22" s="690" t="s">
        <v>124</v>
      </c>
      <c r="F22" s="690" t="s">
        <v>124</v>
      </c>
      <c r="G22" s="690" t="s">
        <v>124</v>
      </c>
      <c r="H22" s="690" t="s">
        <v>124</v>
      </c>
      <c r="I22" s="690" t="s">
        <v>124</v>
      </c>
      <c r="J22" s="690" t="s">
        <v>124</v>
      </c>
      <c r="K22" s="690" t="s">
        <v>124</v>
      </c>
      <c r="L22" s="690" t="s">
        <v>124</v>
      </c>
      <c r="M22" s="690" t="s">
        <v>124</v>
      </c>
      <c r="N22" s="690" t="s">
        <v>124</v>
      </c>
      <c r="O22" s="690" t="s">
        <v>124</v>
      </c>
      <c r="P22" s="690" t="s">
        <v>256</v>
      </c>
      <c r="Q22" s="690" t="s">
        <v>124</v>
      </c>
      <c r="R22" s="690" t="s">
        <v>124</v>
      </c>
      <c r="S22" s="690" t="s">
        <v>124</v>
      </c>
      <c r="T22" s="690" t="s">
        <v>124</v>
      </c>
      <c r="U22" s="690" t="s">
        <v>124</v>
      </c>
      <c r="V22" s="690" t="s">
        <v>124</v>
      </c>
      <c r="W22" s="690" t="s">
        <v>124</v>
      </c>
      <c r="X22" s="690" t="s">
        <v>124</v>
      </c>
      <c r="Y22" s="690" t="s">
        <v>256</v>
      </c>
      <c r="Z22" s="701" t="s">
        <v>12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5</v>
      </c>
      <c r="B25" s="689" t="n">
        <v>0.7953097347</v>
      </c>
      <c r="C25" s="689" t="n">
        <v>5.2202138781</v>
      </c>
      <c r="D25" s="690" t="s">
        <v>256</v>
      </c>
      <c r="E25" s="690" t="s">
        <v>256</v>
      </c>
      <c r="F25" s="689" t="n">
        <v>82.8261186059237</v>
      </c>
      <c r="G25" s="690" t="s">
        <v>256</v>
      </c>
      <c r="H25" s="689" t="n">
        <v>657.91350704254</v>
      </c>
      <c r="I25" s="689" t="n">
        <v>22.4492413656</v>
      </c>
      <c r="J25" s="690" t="s">
        <v>256</v>
      </c>
      <c r="K25" s="689" t="n">
        <v>80.1073601177141</v>
      </c>
      <c r="L25" s="689" t="n">
        <v>0.116593367253118</v>
      </c>
      <c r="M25" s="690" t="s">
        <v>256</v>
      </c>
      <c r="N25" s="690" t="s">
        <v>256</v>
      </c>
      <c r="O25" s="690" t="s">
        <v>256</v>
      </c>
      <c r="P25" s="689" t="n">
        <v>849.428344111831</v>
      </c>
      <c r="Q25" s="690" t="s">
        <v>256</v>
      </c>
      <c r="R25" s="690" t="s">
        <v>256</v>
      </c>
      <c r="S25" s="689" t="n">
        <v>1.79411624</v>
      </c>
      <c r="T25" s="690" t="s">
        <v>256</v>
      </c>
      <c r="U25" s="690" t="s">
        <v>256</v>
      </c>
      <c r="V25" s="690" t="s">
        <v>256</v>
      </c>
      <c r="W25" s="690" t="s">
        <v>256</v>
      </c>
      <c r="X25" s="690" t="s">
        <v>256</v>
      </c>
      <c r="Y25" s="689" t="n">
        <v>1.79411624</v>
      </c>
      <c r="Z25" s="701" t="n">
        <v>39.0408459114252</v>
      </c>
    </row>
    <row r="26" customFormat="false" ht="13.5" hidden="false" customHeight="true" outlineLevel="0" collapsed="false">
      <c r="A26" s="730" t="s">
        <v>696</v>
      </c>
      <c r="B26" s="690" t="s">
        <v>681</v>
      </c>
      <c r="C26" s="689" t="n">
        <v>20.667689855583</v>
      </c>
      <c r="D26" s="690" t="s">
        <v>124</v>
      </c>
      <c r="E26" s="690" t="s">
        <v>124</v>
      </c>
      <c r="F26" s="689" t="n">
        <v>229.905580771874</v>
      </c>
      <c r="G26" s="690" t="s">
        <v>124</v>
      </c>
      <c r="H26" s="689" t="n">
        <v>549.485031744311</v>
      </c>
      <c r="I26" s="689" t="n">
        <v>27.5276945403311</v>
      </c>
      <c r="J26" s="690" t="s">
        <v>124</v>
      </c>
      <c r="K26" s="689" t="n">
        <v>200.513067418105</v>
      </c>
      <c r="L26" s="689" t="n">
        <v>10.3878</v>
      </c>
      <c r="M26" s="690" t="s">
        <v>124</v>
      </c>
      <c r="N26" s="690" t="s">
        <v>124</v>
      </c>
      <c r="O26" s="690" t="s">
        <v>256</v>
      </c>
      <c r="P26" s="689" t="n">
        <v>1038.4868643302</v>
      </c>
      <c r="Q26" s="690" t="s">
        <v>681</v>
      </c>
      <c r="R26" s="690" t="s">
        <v>681</v>
      </c>
      <c r="S26" s="689" t="n">
        <v>1.82</v>
      </c>
      <c r="T26" s="690" t="s">
        <v>124</v>
      </c>
      <c r="U26" s="690" t="s">
        <v>124</v>
      </c>
      <c r="V26" s="690" t="s">
        <v>124</v>
      </c>
      <c r="W26" s="690" t="s">
        <v>124</v>
      </c>
      <c r="X26" s="690" t="s">
        <v>124</v>
      </c>
      <c r="Y26" s="689" t="n">
        <v>1.82</v>
      </c>
      <c r="Z26" s="701" t="n">
        <v>586.4104</v>
      </c>
    </row>
    <row r="27" customFormat="false" ht="13.5" hidden="false" customHeight="true" outlineLevel="0" collapsed="false">
      <c r="A27" s="731" t="s">
        <v>697</v>
      </c>
      <c r="B27" s="732" t="s">
        <v>681</v>
      </c>
      <c r="C27" s="732" t="n">
        <v>3.95916534038743</v>
      </c>
      <c r="D27" s="732" t="s">
        <v>256</v>
      </c>
      <c r="E27" s="732" t="s">
        <v>256</v>
      </c>
      <c r="F27" s="732" t="n">
        <v>2.77576185678501</v>
      </c>
      <c r="G27" s="732" t="s">
        <v>256</v>
      </c>
      <c r="H27" s="732" t="n">
        <v>0.835193419594564</v>
      </c>
      <c r="I27" s="732" t="n">
        <v>1.22621936715033</v>
      </c>
      <c r="J27" s="732" t="s">
        <v>256</v>
      </c>
      <c r="K27" s="732" t="n">
        <v>2.50305424025283</v>
      </c>
      <c r="L27" s="732" t="n">
        <v>89.0942619184215</v>
      </c>
      <c r="M27" s="732" t="s">
        <v>256</v>
      </c>
      <c r="N27" s="732" t="s">
        <v>256</v>
      </c>
      <c r="O27" s="732" t="s">
        <v>256</v>
      </c>
      <c r="P27" s="732" t="n">
        <v>1.22257147589778</v>
      </c>
      <c r="Q27" s="732" t="s">
        <v>681</v>
      </c>
      <c r="R27" s="732" t="s">
        <v>681</v>
      </c>
      <c r="S27" s="732" t="n">
        <v>1.01442702508506</v>
      </c>
      <c r="T27" s="732" t="s">
        <v>256</v>
      </c>
      <c r="U27" s="732" t="s">
        <v>256</v>
      </c>
      <c r="V27" s="732" t="s">
        <v>256</v>
      </c>
      <c r="W27" s="732" t="s">
        <v>256</v>
      </c>
      <c r="X27" s="732" t="s">
        <v>256</v>
      </c>
      <c r="Y27" s="732" t="n">
        <v>1.01442702508506</v>
      </c>
      <c r="Z27" s="733" t="n">
        <v>15.020432736791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9</v>
      </c>
      <c r="B30" s="736"/>
      <c r="C30" s="736"/>
      <c r="D30" s="736"/>
      <c r="E30" s="736"/>
      <c r="F30" s="736"/>
      <c r="G30" s="736"/>
      <c r="H30" s="736"/>
      <c r="I30" s="736"/>
      <c r="J30" s="171"/>
      <c r="K30" s="171"/>
      <c r="L30" s="17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1" t="s">
        <v>700</v>
      </c>
      <c r="B31" s="171"/>
      <c r="C31" s="171"/>
      <c r="D31" s="171"/>
      <c r="E31" s="171"/>
      <c r="F31" s="171"/>
      <c r="G31" s="171"/>
      <c r="H31" s="171"/>
      <c r="I31" s="171"/>
      <c r="J31" s="171"/>
      <c r="K31" s="17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2</v>
      </c>
      <c r="B33" s="736"/>
      <c r="C33" s="736"/>
      <c r="D33" s="736"/>
      <c r="E33" s="736"/>
      <c r="F33" s="736"/>
      <c r="G33" s="736"/>
      <c r="H33" s="736"/>
      <c r="I33" s="736"/>
      <c r="J33" s="736"/>
      <c r="K33" s="736"/>
      <c r="L33" s="736"/>
      <c r="M33" s="736"/>
      <c r="N33" s="736"/>
      <c r="O33" s="736"/>
      <c r="P33" s="736"/>
      <c r="Q33" s="736"/>
      <c r="R33" s="736"/>
      <c r="S33" s="736"/>
      <c r="T33" s="736"/>
      <c r="U33" s="736"/>
      <c r="V33" s="736"/>
      <c r="W33" s="736"/>
      <c r="X33" s="171"/>
      <c r="Y33" s="171"/>
      <c r="Z33" s="171"/>
      <c r="AA33" s="171"/>
      <c r="AB33" s="171"/>
    </row>
    <row r="34" customFormat="false" ht="13.5" hidden="false" customHeight="true" outlineLevel="0" collapsed="false">
      <c r="A34" s="739" t="s">
        <v>703</v>
      </c>
      <c r="B34" s="171"/>
      <c r="C34" s="171"/>
      <c r="D34" s="171"/>
      <c r="E34" s="17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4</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16"/>
      <c r="Z35" s="616"/>
      <c r="AA35" s="616"/>
      <c r="AB35" s="616"/>
    </row>
    <row r="36" customFormat="false" ht="18" hidden="false" customHeight="true" outlineLevel="0" collapsed="false">
      <c r="A36" s="741" t="s">
        <v>705</v>
      </c>
      <c r="B36" s="736"/>
      <c r="C36" s="736"/>
      <c r="D36" s="736"/>
      <c r="E36" s="736"/>
      <c r="F36" s="736"/>
      <c r="G36" s="736"/>
      <c r="H36" s="736"/>
      <c r="I36" s="736"/>
      <c r="J36" s="736"/>
      <c r="K36" s="171"/>
      <c r="L36" s="171"/>
      <c r="M36" s="171"/>
      <c r="N36" s="171"/>
      <c r="O36" s="171"/>
      <c r="P36" s="171"/>
      <c r="Q36" s="171"/>
      <c r="R36" s="171"/>
      <c r="S36" s="171"/>
      <c r="T36" s="171"/>
      <c r="U36" s="171"/>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1"/>
      <c r="L37" s="171"/>
      <c r="M37" s="171"/>
      <c r="N37" s="171"/>
      <c r="O37" s="171"/>
      <c r="P37" s="171"/>
      <c r="Q37" s="171"/>
      <c r="R37" s="171"/>
      <c r="S37" s="171"/>
      <c r="T37" s="171"/>
      <c r="U37" s="171"/>
      <c r="V37" s="616"/>
      <c r="W37" s="616"/>
      <c r="X37" s="616"/>
      <c r="Y37" s="616"/>
      <c r="Z37" s="616"/>
      <c r="AA37" s="616"/>
      <c r="AB37" s="616"/>
    </row>
    <row r="38" customFormat="false" ht="12.75" hidden="false" customHeight="true" outlineLevel="0" collapsed="false">
      <c r="A38" s="742" t="s">
        <v>706</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0" t="s">
        <v>456</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4"/>
    </row>
    <row r="42" customFormat="false" ht="12.75" hidden="false" customHeight="true" outlineLevel="0" collapsed="false">
      <c r="A42" s="745" t="s">
        <v>62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7</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178" t="s">
        <v>563</v>
      </c>
      <c r="B44" s="178"/>
      <c r="C44" s="178"/>
      <c r="D44" s="178"/>
      <c r="E44" s="178"/>
      <c r="F44" s="178"/>
      <c r="G44" s="178"/>
      <c r="H44" s="178"/>
      <c r="I44" s="178"/>
      <c r="J44" s="178"/>
      <c r="K44" s="178"/>
      <c r="L44" s="178"/>
      <c r="M44" s="178"/>
      <c r="N44" s="178"/>
      <c r="O44" s="178"/>
      <c r="P44" s="178"/>
      <c r="Q44" s="178"/>
      <c r="R44" s="178"/>
      <c r="S44" s="178"/>
      <c r="T44" s="178"/>
      <c r="U44" s="178"/>
      <c r="V44" s="178"/>
      <c r="W44" s="178"/>
      <c r="X44" s="178"/>
      <c r="Y44" s="178"/>
      <c r="Z44" s="178"/>
      <c r="AA44" s="178"/>
      <c r="AB44" s="178"/>
      <c r="AC44" s="302"/>
    </row>
    <row r="45" customFormat="false" ht="12.75" hidden="false" customHeight="true" outlineLevel="0" collapsed="false">
      <c r="A45" s="614" t="s">
        <v>564</v>
      </c>
      <c r="B45" s="614"/>
      <c r="C45" s="614"/>
      <c r="D45" s="614"/>
      <c r="E45" s="614"/>
      <c r="F45" s="614"/>
      <c r="G45" s="614"/>
      <c r="H45" s="614"/>
      <c r="I45" s="614"/>
      <c r="J45" s="614"/>
      <c r="K45" s="614"/>
      <c r="L45" s="614"/>
      <c r="M45" s="614"/>
      <c r="N45" s="614"/>
      <c r="O45" s="614"/>
      <c r="P45" s="614"/>
      <c r="Q45" s="614"/>
      <c r="R45" s="614"/>
      <c r="S45" s="614"/>
      <c r="T45" s="614"/>
      <c r="U45" s="614"/>
      <c r="V45" s="614"/>
      <c r="W45" s="614"/>
      <c r="X45" s="614"/>
      <c r="Y45" s="614"/>
      <c r="Z45" s="614"/>
      <c r="AA45" s="614"/>
      <c r="AB45" s="614"/>
      <c r="AC45" s="302"/>
    </row>
    <row r="46" customFormat="false" ht="12.75" hidden="false" customHeight="true" outlineLevel="0" collapsed="false">
      <c r="A46" s="178" t="s">
        <v>565</v>
      </c>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302"/>
    </row>
    <row r="47" customFormat="false" ht="12.7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30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47233.7391570395</v>
      </c>
      <c r="C7" s="12" t="n">
        <v>31.0974970650791</v>
      </c>
      <c r="D7" s="12" t="n">
        <v>4.74871014947732</v>
      </c>
      <c r="E7" s="12" t="n">
        <v>147.556671283905</v>
      </c>
      <c r="F7" s="12" t="n">
        <v>616.232046121093</v>
      </c>
      <c r="G7" s="12" t="n">
        <v>95.2880845404105</v>
      </c>
      <c r="H7" s="13" t="n">
        <v>22.1567290274099</v>
      </c>
    </row>
    <row r="8" customFormat="false" ht="12.75" hidden="false" customHeight="true" outlineLevel="0" collapsed="false">
      <c r="A8" s="14" t="s">
        <v>95</v>
      </c>
      <c r="B8" s="15" t="n">
        <v>46346.805106433</v>
      </c>
      <c r="C8" s="15" t="n">
        <v>26.5844375179613</v>
      </c>
      <c r="D8" s="15" t="n">
        <v>4.73582936656006</v>
      </c>
      <c r="E8" s="15" t="n">
        <v>147.120421339472</v>
      </c>
      <c r="F8" s="15" t="n">
        <v>616.145019165394</v>
      </c>
      <c r="G8" s="15" t="n">
        <v>81.3699984065658</v>
      </c>
      <c r="H8" s="15" t="n">
        <v>21.1851259652836</v>
      </c>
      <c r="I8" s="16"/>
    </row>
    <row r="9" customFormat="false" ht="12" hidden="false" customHeight="true" outlineLevel="0" collapsed="false">
      <c r="A9" s="17" t="s">
        <v>96</v>
      </c>
      <c r="B9" s="15" t="n">
        <v>12460.6117154462</v>
      </c>
      <c r="C9" s="15" t="n">
        <v>4.80573866018864</v>
      </c>
      <c r="D9" s="15" t="n">
        <v>1.70717358302397</v>
      </c>
      <c r="E9" s="15" t="n">
        <v>19.0788089137029</v>
      </c>
      <c r="F9" s="15" t="n">
        <v>45.6457818784224</v>
      </c>
      <c r="G9" s="15" t="n">
        <v>3.99925619367019</v>
      </c>
      <c r="H9" s="15" t="n">
        <v>10.4103087994082</v>
      </c>
      <c r="I9" s="16"/>
    </row>
    <row r="10" customFormat="false" ht="12" hidden="false" customHeight="true" outlineLevel="0" collapsed="false">
      <c r="A10" s="18" t="s">
        <v>97</v>
      </c>
      <c r="B10" s="19" t="n">
        <v>10013.7123281479</v>
      </c>
      <c r="C10" s="19" t="n">
        <v>4.76200770420599</v>
      </c>
      <c r="D10" s="19" t="n">
        <v>1.62031308667199</v>
      </c>
      <c r="E10" s="20" t="n">
        <v>17.43151518838</v>
      </c>
      <c r="F10" s="20" t="n">
        <v>45.20751781093</v>
      </c>
      <c r="G10" s="20" t="n">
        <v>3.91559258012799</v>
      </c>
      <c r="H10" s="21" t="n">
        <v>9.91916870274439</v>
      </c>
    </row>
    <row r="11" customFormat="false" ht="12" hidden="false" customHeight="true" outlineLevel="0" collapsed="false">
      <c r="A11" s="18" t="s">
        <v>98</v>
      </c>
      <c r="B11" s="19" t="n">
        <v>2130.36281303424</v>
      </c>
      <c r="C11" s="19" t="n">
        <v>0.038550036431</v>
      </c>
      <c r="D11" s="19" t="n">
        <v>0.07845596644868</v>
      </c>
      <c r="E11" s="20" t="n">
        <v>1.19613384696664</v>
      </c>
      <c r="F11" s="20" t="n">
        <v>0.3862313902177</v>
      </c>
      <c r="G11" s="20" t="n">
        <v>0.0747252720389</v>
      </c>
      <c r="H11" s="21" t="n">
        <v>0.283876886314725</v>
      </c>
    </row>
    <row r="12" customFormat="false" ht="12.75" hidden="false" customHeight="true" outlineLevel="0" collapsed="false">
      <c r="A12" s="22" t="s">
        <v>99</v>
      </c>
      <c r="B12" s="23" t="n">
        <v>316.536574264138</v>
      </c>
      <c r="C12" s="23" t="n">
        <v>0.00518091955165</v>
      </c>
      <c r="D12" s="23" t="n">
        <v>0.0084045299033</v>
      </c>
      <c r="E12" s="24" t="n">
        <v>0.45115987835629</v>
      </c>
      <c r="F12" s="24" t="n">
        <v>0.05203267727474</v>
      </c>
      <c r="G12" s="24" t="n">
        <v>0.0089383415033</v>
      </c>
      <c r="H12" s="25" t="n">
        <v>0.20726321034905</v>
      </c>
    </row>
    <row r="13" customFormat="false" ht="12" hidden="false" customHeight="true" outlineLevel="0" collapsed="false">
      <c r="A13" s="26" t="s">
        <v>100</v>
      </c>
      <c r="B13" s="15" t="n">
        <v>9585.79557533314</v>
      </c>
      <c r="C13" s="15" t="n">
        <v>2.36477216556735</v>
      </c>
      <c r="D13" s="15" t="n">
        <v>1.56946158163722</v>
      </c>
      <c r="E13" s="15" t="n">
        <v>25.2225739446208</v>
      </c>
      <c r="F13" s="15" t="n">
        <v>32.8866687984088</v>
      </c>
      <c r="G13" s="15" t="n">
        <v>3.11347549138545</v>
      </c>
      <c r="H13" s="15" t="n">
        <v>5.16350742312684</v>
      </c>
      <c r="I13" s="16"/>
    </row>
    <row r="14" customFormat="false" ht="12" hidden="false" customHeight="true" outlineLevel="0" collapsed="false">
      <c r="A14" s="18" t="s">
        <v>101</v>
      </c>
      <c r="B14" s="19" t="n">
        <v>1772.82756859519</v>
      </c>
      <c r="C14" s="19" t="n">
        <v>0.0202521267429</v>
      </c>
      <c r="D14" s="19" t="n">
        <v>0.04580953731919</v>
      </c>
      <c r="E14" s="20" t="n">
        <v>1.21334233739687</v>
      </c>
      <c r="F14" s="20" t="n">
        <v>0.22963495223324</v>
      </c>
      <c r="G14" s="20" t="n">
        <v>0.02944626001696</v>
      </c>
      <c r="H14" s="21" t="n">
        <v>0.71294681019884</v>
      </c>
    </row>
    <row r="15" customFormat="false" ht="12" hidden="false" customHeight="true" outlineLevel="0" collapsed="false">
      <c r="A15" s="18" t="s">
        <v>102</v>
      </c>
      <c r="B15" s="19" t="n">
        <v>90.1882439655938</v>
      </c>
      <c r="C15" s="19" t="n">
        <v>0.00160876975122</v>
      </c>
      <c r="D15" s="19" t="n">
        <v>0.00346871383073</v>
      </c>
      <c r="E15" s="20" t="n">
        <v>0.08253484655654</v>
      </c>
      <c r="F15" s="20" t="n">
        <v>0.02036393134465</v>
      </c>
      <c r="G15" s="20" t="n">
        <v>0.00204227937683</v>
      </c>
      <c r="H15" s="21" t="n">
        <v>0.02716407197753</v>
      </c>
    </row>
    <row r="16" customFormat="false" ht="12" hidden="false" customHeight="true" outlineLevel="0" collapsed="false">
      <c r="A16" s="18" t="s">
        <v>103</v>
      </c>
      <c r="B16" s="19" t="n">
        <v>1275.71673670125</v>
      </c>
      <c r="C16" s="19" t="n">
        <v>0.05992417341751</v>
      </c>
      <c r="D16" s="19" t="n">
        <v>0.06155817220323</v>
      </c>
      <c r="E16" s="20" t="n">
        <v>1.49752192205708</v>
      </c>
      <c r="F16" s="20" t="n">
        <v>0.61973104300947</v>
      </c>
      <c r="G16" s="20" t="n">
        <v>0.05843928471161</v>
      </c>
      <c r="H16" s="21" t="n">
        <v>0.38669416925232</v>
      </c>
    </row>
    <row r="17" customFormat="false" ht="12" hidden="false" customHeight="true" outlineLevel="0" collapsed="false">
      <c r="A17" s="18" t="s">
        <v>104</v>
      </c>
      <c r="B17" s="19" t="n">
        <v>1399.02258151525</v>
      </c>
      <c r="C17" s="19" t="n">
        <v>1.51883057425361</v>
      </c>
      <c r="D17" s="19" t="n">
        <v>0.36384332287254</v>
      </c>
      <c r="E17" s="20" t="n">
        <v>4.40988395649024</v>
      </c>
      <c r="F17" s="20" t="n">
        <v>15.0688471801933</v>
      </c>
      <c r="G17" s="20" t="n">
        <v>1.05220185714712</v>
      </c>
      <c r="H17" s="21" t="n">
        <v>1.72224962480658</v>
      </c>
    </row>
    <row r="18" customFormat="false" ht="12" hidden="false" customHeight="true" outlineLevel="0" collapsed="false">
      <c r="A18" s="18" t="s">
        <v>105</v>
      </c>
      <c r="B18" s="19" t="n">
        <v>484.157170530456</v>
      </c>
      <c r="C18" s="19" t="n">
        <v>0.04799051673402</v>
      </c>
      <c r="D18" s="19" t="n">
        <v>0.02662818379259</v>
      </c>
      <c r="E18" s="20" t="n">
        <v>0.53508403508468</v>
      </c>
      <c r="F18" s="20" t="n">
        <v>0.45939702563729</v>
      </c>
      <c r="G18" s="20" t="n">
        <v>0.0378561159478</v>
      </c>
      <c r="H18" s="21" t="n">
        <v>0.19535369227431</v>
      </c>
    </row>
    <row r="19" customFormat="false" ht="12.75" hidden="false" customHeight="true" outlineLevel="0" collapsed="false">
      <c r="A19" s="18" t="s">
        <v>106</v>
      </c>
      <c r="B19" s="19" t="n">
        <v>4563.8832740254</v>
      </c>
      <c r="C19" s="19" t="n">
        <v>0.716166004668087</v>
      </c>
      <c r="D19" s="19" t="n">
        <v>1.06815365161894</v>
      </c>
      <c r="E19" s="19" t="n">
        <v>17.4842068470354</v>
      </c>
      <c r="F19" s="19" t="n">
        <v>16.4886946659909</v>
      </c>
      <c r="G19" s="19" t="n">
        <v>1.93348969418513</v>
      </c>
      <c r="H19" s="27" t="n">
        <v>2.11909905461726</v>
      </c>
    </row>
    <row r="20" customFormat="false" ht="12.75" hidden="false" customHeight="true" outlineLevel="0" collapsed="false">
      <c r="A20" s="18" t="s">
        <v>107</v>
      </c>
      <c r="B20" s="19" t="n">
        <v>1624.40218486</v>
      </c>
      <c r="C20" s="19" t="n">
        <v>0.110092541</v>
      </c>
      <c r="D20" s="19" t="n">
        <v>0.687291245</v>
      </c>
      <c r="E20" s="19" t="n">
        <v>10.957254625</v>
      </c>
      <c r="F20" s="19" t="n">
        <v>10.220509526</v>
      </c>
      <c r="G20" s="19" t="n">
        <v>1.411235138</v>
      </c>
      <c r="H20" s="27" t="n">
        <v>0.004343834</v>
      </c>
    </row>
    <row r="21" customFormat="false" ht="12.75" hidden="false" customHeight="true" outlineLevel="0" collapsed="false">
      <c r="A21" s="18" t="s">
        <v>108</v>
      </c>
      <c r="B21" s="19" t="n">
        <v>2939.4810891654</v>
      </c>
      <c r="C21" s="19" t="n">
        <v>0.606073463668087</v>
      </c>
      <c r="D21" s="19" t="n">
        <v>0.380862406618944</v>
      </c>
      <c r="E21" s="19" t="n">
        <v>6.52695222203542</v>
      </c>
      <c r="F21" s="19" t="n">
        <v>6.26818513999086</v>
      </c>
      <c r="G21" s="19" t="n">
        <v>0.522254556185127</v>
      </c>
      <c r="H21" s="27" t="n">
        <v>2.11475522061726</v>
      </c>
      <c r="I21" s="16"/>
    </row>
    <row r="22" customFormat="false" ht="12" hidden="false" customHeight="true" outlineLevel="0" collapsed="false">
      <c r="A22" s="26" t="s">
        <v>109</v>
      </c>
      <c r="B22" s="15" t="n">
        <v>20521.651974895</v>
      </c>
      <c r="C22" s="15" t="n">
        <v>2.729404193</v>
      </c>
      <c r="D22" s="15" t="n">
        <v>0.532690295</v>
      </c>
      <c r="E22" s="15" t="n">
        <v>83.247833455</v>
      </c>
      <c r="F22" s="15" t="n">
        <v>257.604888495</v>
      </c>
      <c r="G22" s="15" t="n">
        <v>43.77120507</v>
      </c>
      <c r="H22" s="15" t="n">
        <v>4.104813561</v>
      </c>
    </row>
    <row r="23" customFormat="false" ht="12" hidden="false" customHeight="true" outlineLevel="0" collapsed="false">
      <c r="A23" s="18" t="s">
        <v>110</v>
      </c>
      <c r="B23" s="28" t="n">
        <v>464.978529433</v>
      </c>
      <c r="C23" s="28" t="n">
        <v>0.00572011</v>
      </c>
      <c r="D23" s="28" t="n">
        <v>0.030323746</v>
      </c>
      <c r="E23" s="20" t="n">
        <v>1.72765746</v>
      </c>
      <c r="F23" s="20" t="n">
        <v>1.341659616</v>
      </c>
      <c r="G23" s="20" t="n">
        <v>0.175758338</v>
      </c>
      <c r="H23" s="21" t="n">
        <v>0.155070214</v>
      </c>
    </row>
    <row r="24" customFormat="false" ht="12" hidden="false" customHeight="true" outlineLevel="0" collapsed="false">
      <c r="A24" s="18" t="s">
        <v>111</v>
      </c>
      <c r="B24" s="28" t="n">
        <v>18961.815991922</v>
      </c>
      <c r="C24" s="28" t="n">
        <v>2.595046899</v>
      </c>
      <c r="D24" s="28" t="n">
        <v>0.341879927</v>
      </c>
      <c r="E24" s="20" t="n">
        <v>67.487890234</v>
      </c>
      <c r="F24" s="20" t="n">
        <v>208.107013695</v>
      </c>
      <c r="G24" s="20" t="n">
        <v>35.415268524</v>
      </c>
      <c r="H24" s="21" t="n">
        <v>0.081480756</v>
      </c>
    </row>
    <row r="25" customFormat="false" ht="12" hidden="false" customHeight="true" outlineLevel="0" collapsed="false">
      <c r="A25" s="18" t="s">
        <v>112</v>
      </c>
      <c r="B25" s="28" t="n">
        <v>62.19952</v>
      </c>
      <c r="C25" s="28" t="n">
        <v>0.002875043</v>
      </c>
      <c r="D25" s="28" t="n">
        <v>0.025506701</v>
      </c>
      <c r="E25" s="20" t="n">
        <v>1.31591502</v>
      </c>
      <c r="F25" s="20" t="n">
        <v>0.149869358</v>
      </c>
      <c r="G25" s="20" t="n">
        <v>0.069001022</v>
      </c>
      <c r="H25" s="21" t="n">
        <v>0.000411398</v>
      </c>
    </row>
    <row r="26" customFormat="false" ht="12" hidden="false" customHeight="true" outlineLevel="0" collapsed="false">
      <c r="A26" s="18" t="s">
        <v>113</v>
      </c>
      <c r="B26" s="28" t="n">
        <v>728.8733362</v>
      </c>
      <c r="C26" s="28" t="n">
        <v>0.091456517</v>
      </c>
      <c r="D26" s="28" t="n">
        <v>0.036214244</v>
      </c>
      <c r="E26" s="20" t="n">
        <v>10.606365518</v>
      </c>
      <c r="F26" s="20" t="n">
        <v>24.9814427</v>
      </c>
      <c r="G26" s="20" t="n">
        <v>7.182343701</v>
      </c>
      <c r="H26" s="21" t="n">
        <v>3.866821516</v>
      </c>
    </row>
    <row r="27" customFormat="false" ht="12" hidden="false" customHeight="true" outlineLevel="0" collapsed="false">
      <c r="A27" s="22" t="s">
        <v>114</v>
      </c>
      <c r="B27" s="23" t="n">
        <v>303.78459734</v>
      </c>
      <c r="C27" s="23" t="n">
        <v>0.034305624</v>
      </c>
      <c r="D27" s="23" t="n">
        <v>0.098765677</v>
      </c>
      <c r="E27" s="23" t="n">
        <v>2.110005223</v>
      </c>
      <c r="F27" s="23" t="n">
        <v>23.024903126</v>
      </c>
      <c r="G27" s="23" t="n">
        <v>0.928833485</v>
      </c>
      <c r="H27" s="29" t="n">
        <v>0.001029677</v>
      </c>
    </row>
    <row r="28" customFormat="false" ht="12" hidden="false" customHeight="true" outlineLevel="0" collapsed="false">
      <c r="A28" s="22" t="s">
        <v>115</v>
      </c>
      <c r="B28" s="23" t="n">
        <v>303.78459734</v>
      </c>
      <c r="C28" s="23" t="n">
        <v>0.034305624</v>
      </c>
      <c r="D28" s="23" t="n">
        <v>0.098765677</v>
      </c>
      <c r="E28" s="23" t="n">
        <v>2.110005223</v>
      </c>
      <c r="F28" s="23" t="n">
        <v>23.024903126</v>
      </c>
      <c r="G28" s="23" t="n">
        <v>0.928833485</v>
      </c>
      <c r="H28" s="30" t="n">
        <v>0.00102967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8</v>
      </c>
      <c r="L1" s="110" t="s">
        <v>81</v>
      </c>
    </row>
    <row r="2" customFormat="false" ht="15.75" hidden="false" customHeight="true" outlineLevel="0" collapsed="false">
      <c r="A2" s="650" t="s">
        <v>709</v>
      </c>
      <c r="L2" s="110" t="s">
        <v>83</v>
      </c>
    </row>
    <row r="3" customFormat="false" ht="15.75" hidden="false" customHeight="true" outlineLevel="0" collapsed="false">
      <c r="A3" s="650" t="s">
        <v>220</v>
      </c>
      <c r="K3" s="110"/>
      <c r="L3" s="110" t="s">
        <v>84</v>
      </c>
    </row>
    <row r="4" customFormat="false" ht="12.75" hidden="false" customHeight="true" outlineLevel="0" collapsed="false">
      <c r="A4" s="615"/>
      <c r="B4" s="615"/>
      <c r="C4" s="615"/>
      <c r="L4" s="134"/>
    </row>
    <row r="5" customFormat="false" ht="32.25" hidden="false" customHeight="true" outlineLevel="0" collapsed="false">
      <c r="A5" s="749" t="s">
        <v>85</v>
      </c>
      <c r="B5" s="617" t="s">
        <v>375</v>
      </c>
      <c r="C5" s="617"/>
      <c r="D5" s="386" t="s">
        <v>710</v>
      </c>
      <c r="E5" s="386"/>
      <c r="F5" s="386"/>
      <c r="G5" s="750" t="s">
        <v>159</v>
      </c>
      <c r="H5" s="750"/>
      <c r="I5" s="750"/>
      <c r="J5" s="750"/>
      <c r="K5" s="750"/>
      <c r="L5" s="750"/>
    </row>
    <row r="6" customFormat="false" ht="13.5" hidden="false" customHeight="true" outlineLevel="0" collapsed="false">
      <c r="A6" s="751"/>
      <c r="B6" s="617"/>
      <c r="C6" s="617"/>
      <c r="D6" s="620" t="s">
        <v>647</v>
      </c>
      <c r="E6" s="620" t="s">
        <v>648</v>
      </c>
      <c r="F6" s="752" t="s">
        <v>488</v>
      </c>
      <c r="G6" s="388" t="s">
        <v>647</v>
      </c>
      <c r="H6" s="388"/>
      <c r="I6" s="388" t="s">
        <v>648</v>
      </c>
      <c r="J6" s="388"/>
      <c r="K6" s="753" t="s">
        <v>488</v>
      </c>
      <c r="L6" s="753"/>
    </row>
    <row r="7" customFormat="false" ht="14.25" hidden="false" customHeight="true" outlineLevel="0" collapsed="false">
      <c r="A7" s="751"/>
      <c r="B7" s="617"/>
      <c r="C7" s="617"/>
      <c r="D7" s="620"/>
      <c r="E7" s="620"/>
      <c r="F7" s="752"/>
      <c r="G7" s="388" t="s">
        <v>570</v>
      </c>
      <c r="H7" s="621" t="s">
        <v>571</v>
      </c>
      <c r="I7" s="388" t="s">
        <v>570</v>
      </c>
      <c r="J7" s="621" t="s">
        <v>571</v>
      </c>
      <c r="K7" s="388" t="s">
        <v>570</v>
      </c>
      <c r="L7" s="622" t="s">
        <v>571</v>
      </c>
    </row>
    <row r="8" customFormat="false" ht="15" hidden="false" customHeight="true" outlineLevel="0" collapsed="false">
      <c r="A8" s="754"/>
      <c r="B8" s="755" t="s">
        <v>572</v>
      </c>
      <c r="C8" s="395" t="s">
        <v>711</v>
      </c>
      <c r="D8" s="275" t="s">
        <v>712</v>
      </c>
      <c r="E8" s="275"/>
      <c r="F8" s="275"/>
      <c r="G8" s="756" t="s">
        <v>713</v>
      </c>
      <c r="H8" s="756"/>
      <c r="I8" s="756"/>
      <c r="J8" s="756"/>
      <c r="K8" s="756"/>
      <c r="L8" s="756"/>
    </row>
    <row r="9" customFormat="false" ht="14.25" hidden="false" customHeight="true" outlineLevel="0" collapsed="false">
      <c r="A9" s="757" t="s">
        <v>714</v>
      </c>
      <c r="B9" s="758"/>
      <c r="C9" s="759"/>
      <c r="D9" s="759"/>
      <c r="E9" s="759"/>
      <c r="F9" s="759"/>
      <c r="G9" s="760" t="n">
        <v>20.35938065</v>
      </c>
      <c r="H9" s="761" t="s">
        <v>132</v>
      </c>
      <c r="I9" s="760" t="n">
        <v>2.617634655</v>
      </c>
      <c r="J9" s="761" t="s">
        <v>132</v>
      </c>
      <c r="K9" s="760" t="n">
        <v>1.43508296905011</v>
      </c>
      <c r="L9" s="762" t="s">
        <v>256</v>
      </c>
    </row>
    <row r="10" customFormat="false" ht="24" hidden="false" customHeight="true" outlineLevel="0" collapsed="false">
      <c r="A10" s="763" t="s">
        <v>715</v>
      </c>
      <c r="B10" s="648" t="s">
        <v>617</v>
      </c>
      <c r="C10" s="414" t="n">
        <v>96112.5</v>
      </c>
      <c r="D10" s="82" t="n">
        <v>0.211828645077383</v>
      </c>
      <c r="E10" s="82" t="n">
        <v>0.0272351115099493</v>
      </c>
      <c r="F10" s="231"/>
      <c r="G10" s="414" t="n">
        <v>20.35938065</v>
      </c>
      <c r="H10" s="415" t="s">
        <v>132</v>
      </c>
      <c r="I10" s="414" t="n">
        <v>2.617634655</v>
      </c>
      <c r="J10" s="415" t="s">
        <v>132</v>
      </c>
      <c r="K10" s="568"/>
      <c r="L10" s="764"/>
    </row>
    <row r="11" customFormat="false" ht="13.5" hidden="false" customHeight="true" outlineLevel="0" collapsed="false">
      <c r="A11" s="765" t="s">
        <v>716</v>
      </c>
      <c r="B11" s="672"/>
      <c r="C11" s="672"/>
      <c r="D11" s="672"/>
      <c r="E11" s="672"/>
      <c r="F11" s="672"/>
      <c r="G11" s="672"/>
      <c r="H11" s="672"/>
      <c r="I11" s="672"/>
      <c r="J11" s="672"/>
      <c r="K11" s="82" t="n">
        <v>1.43508296905011</v>
      </c>
      <c r="L11" s="766" t="s">
        <v>256</v>
      </c>
    </row>
    <row r="12" customFormat="false" ht="12.75" hidden="false" customHeight="true" outlineLevel="0" collapsed="false">
      <c r="A12" s="767" t="s">
        <v>717</v>
      </c>
      <c r="B12" s="648" t="s">
        <v>718</v>
      </c>
      <c r="C12" s="415" t="s">
        <v>124</v>
      </c>
      <c r="D12" s="672"/>
      <c r="E12" s="672"/>
      <c r="F12" s="147" t="s">
        <v>124</v>
      </c>
      <c r="G12" s="672"/>
      <c r="H12" s="672"/>
      <c r="I12" s="672"/>
      <c r="J12" s="672"/>
      <c r="K12" s="415" t="s">
        <v>124</v>
      </c>
      <c r="L12" s="519" t="s">
        <v>124</v>
      </c>
    </row>
    <row r="13" customFormat="false" ht="13.5" hidden="false" customHeight="true" outlineLevel="0" collapsed="false">
      <c r="A13" s="768" t="s">
        <v>719</v>
      </c>
      <c r="B13" s="648" t="s">
        <v>718</v>
      </c>
      <c r="C13" s="414" t="n">
        <v>1.43508296905011</v>
      </c>
      <c r="D13" s="672"/>
      <c r="E13" s="672"/>
      <c r="F13" s="769" t="n">
        <v>1000</v>
      </c>
      <c r="G13" s="672"/>
      <c r="H13" s="672"/>
      <c r="I13" s="672"/>
      <c r="J13" s="672"/>
      <c r="K13" s="770" t="n">
        <v>1.43508296905011</v>
      </c>
      <c r="L13" s="771" t="s">
        <v>13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0</v>
      </c>
      <c r="B15" s="772"/>
      <c r="C15" s="772"/>
      <c r="D15" s="772"/>
      <c r="E15" s="772"/>
      <c r="F15" s="772"/>
      <c r="G15" s="772"/>
      <c r="H15" s="772"/>
      <c r="I15" s="772"/>
      <c r="J15" s="772"/>
      <c r="K15" s="772"/>
      <c r="L15" s="772"/>
    </row>
    <row r="16" customFormat="false" ht="18" hidden="false" customHeight="true" outlineLevel="0" collapsed="false">
      <c r="A16" s="773" t="s">
        <v>721</v>
      </c>
    </row>
    <row r="17" customFormat="false" ht="18" hidden="false" customHeight="true" outlineLevel="0" collapsed="false">
      <c r="A17" s="774" t="s">
        <v>722</v>
      </c>
    </row>
    <row r="18" customFormat="false" ht="18" hidden="false" customHeight="true" outlineLevel="0" collapsed="false">
      <c r="A18" s="774" t="s">
        <v>723</v>
      </c>
    </row>
    <row r="19" customFormat="false" ht="12.75" hidden="false" customHeight="true" outlineLevel="0" collapsed="false"/>
    <row r="20" customFormat="false" ht="12" hidden="false" customHeight="true" outlineLevel="0" collapsed="false">
      <c r="A20" s="111" t="s">
        <v>456</v>
      </c>
      <c r="B20" s="174"/>
      <c r="C20" s="174"/>
      <c r="D20" s="174"/>
      <c r="E20" s="174"/>
      <c r="F20" s="174"/>
      <c r="G20" s="174"/>
      <c r="H20" s="174"/>
      <c r="I20" s="174"/>
      <c r="J20" s="174"/>
      <c r="K20" s="174"/>
      <c r="L20" s="175"/>
    </row>
    <row r="21" customFormat="false" ht="12" hidden="false" customHeight="true" outlineLevel="0" collapsed="false">
      <c r="A21" s="419" t="s">
        <v>627</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24</v>
      </c>
      <c r="B23" s="775"/>
      <c r="C23" s="775"/>
      <c r="D23" s="775"/>
      <c r="E23" s="775"/>
      <c r="F23" s="775"/>
      <c r="G23" s="775"/>
      <c r="H23" s="775"/>
      <c r="I23" s="775"/>
      <c r="J23" s="775"/>
      <c r="K23" s="775"/>
      <c r="L23" s="776"/>
    </row>
    <row r="24" customFormat="false" ht="12.75" hidden="false" customHeight="true" outlineLevel="0" collapsed="false">
      <c r="A24" s="485" t="s">
        <v>725</v>
      </c>
      <c r="B24" s="775"/>
      <c r="C24" s="775"/>
      <c r="D24" s="775"/>
      <c r="E24" s="775"/>
      <c r="F24" s="775"/>
      <c r="G24" s="775"/>
      <c r="H24" s="775"/>
      <c r="I24" s="775"/>
      <c r="J24" s="775"/>
      <c r="K24" s="775"/>
      <c r="L24" s="776"/>
    </row>
    <row r="25" customFormat="false" ht="13.5" hidden="false" customHeight="true" outlineLevel="0" collapsed="false">
      <c r="A25" s="177" t="s">
        <v>726</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7</v>
      </c>
      <c r="B1" s="650"/>
      <c r="C1" s="650"/>
      <c r="H1" s="110" t="s">
        <v>81</v>
      </c>
    </row>
    <row r="2" customFormat="false" ht="17.25" hidden="false" customHeight="true" outlineLevel="0" collapsed="false">
      <c r="A2" s="650" t="s">
        <v>728</v>
      </c>
      <c r="B2" s="650"/>
      <c r="C2" s="650"/>
      <c r="H2" s="110" t="s">
        <v>83</v>
      </c>
    </row>
    <row r="3" customFormat="false" ht="15.75" hidden="false" customHeight="true" outlineLevel="0" collapsed="false">
      <c r="A3" s="650" t="s">
        <v>220</v>
      </c>
      <c r="B3" s="650"/>
      <c r="C3" s="650"/>
      <c r="H3" s="110" t="s">
        <v>84</v>
      </c>
    </row>
    <row r="4" customFormat="false" ht="13.5" hidden="false" customHeight="true" outlineLevel="0" collapsed="false"/>
    <row r="5" customFormat="false" ht="24" hidden="false" customHeight="true" outlineLevel="0" collapsed="false">
      <c r="A5" s="777" t="s">
        <v>85</v>
      </c>
      <c r="B5" s="777"/>
      <c r="C5" s="777"/>
      <c r="D5" s="385" t="s">
        <v>375</v>
      </c>
      <c r="E5" s="385"/>
      <c r="F5" s="386" t="s">
        <v>710</v>
      </c>
      <c r="G5" s="491" t="s">
        <v>159</v>
      </c>
      <c r="H5" s="491"/>
    </row>
    <row r="6" customFormat="false" ht="14.25" hidden="false" customHeight="true" outlineLevel="0" collapsed="false">
      <c r="A6" s="777"/>
      <c r="B6" s="777"/>
      <c r="C6" s="777"/>
      <c r="D6" s="385"/>
      <c r="E6" s="385"/>
      <c r="F6" s="386"/>
      <c r="G6" s="388" t="s">
        <v>570</v>
      </c>
      <c r="H6" s="622" t="s">
        <v>571</v>
      </c>
    </row>
    <row r="7" customFormat="false" ht="15" hidden="false" customHeight="true" outlineLevel="0" collapsed="false">
      <c r="A7" s="777"/>
      <c r="B7" s="777"/>
      <c r="C7" s="777"/>
      <c r="D7" s="755" t="s">
        <v>572</v>
      </c>
      <c r="E7" s="395" t="s">
        <v>711</v>
      </c>
      <c r="F7" s="778" t="s">
        <v>712</v>
      </c>
      <c r="G7" s="779" t="s">
        <v>713</v>
      </c>
      <c r="H7" s="779"/>
    </row>
    <row r="8" customFormat="false" ht="14.25" hidden="false" customHeight="true" outlineLevel="0" collapsed="false">
      <c r="A8" s="780" t="s">
        <v>729</v>
      </c>
      <c r="B8" s="781"/>
      <c r="C8" s="781"/>
      <c r="D8" s="782"/>
      <c r="E8" s="759"/>
      <c r="F8" s="759"/>
      <c r="G8" s="759"/>
      <c r="H8" s="783"/>
    </row>
    <row r="9" customFormat="false" ht="12" hidden="false" customHeight="true" outlineLevel="0" collapsed="false">
      <c r="A9" s="784"/>
      <c r="B9" s="785" t="s">
        <v>664</v>
      </c>
      <c r="C9" s="786"/>
      <c r="D9" s="787"/>
      <c r="E9" s="231"/>
      <c r="F9" s="231"/>
      <c r="G9" s="231"/>
      <c r="H9" s="764"/>
    </row>
    <row r="10" customFormat="false" ht="12" hidden="false" customHeight="true" outlineLevel="0" collapsed="false">
      <c r="A10" s="788"/>
      <c r="B10" s="789" t="s">
        <v>665</v>
      </c>
      <c r="C10" s="790"/>
      <c r="D10" s="791"/>
      <c r="E10" s="792"/>
      <c r="F10" s="78"/>
      <c r="G10" s="231"/>
      <c r="H10" s="764"/>
    </row>
    <row r="11" customFormat="false" ht="12.75" hidden="false" customHeight="false" outlineLevel="0" collapsed="false">
      <c r="A11" s="793"/>
      <c r="B11" s="794" t="s">
        <v>632</v>
      </c>
      <c r="C11" s="795"/>
      <c r="D11" s="796" t="s">
        <v>124</v>
      </c>
      <c r="E11" s="334" t="s">
        <v>124</v>
      </c>
      <c r="F11" s="76" t="s">
        <v>124</v>
      </c>
      <c r="G11" s="227" t="s">
        <v>124</v>
      </c>
      <c r="H11" s="797" t="s">
        <v>124</v>
      </c>
    </row>
    <row r="12" customFormat="false" ht="12" hidden="false" customHeight="true" outlineLevel="0" collapsed="false">
      <c r="A12" s="788"/>
      <c r="B12" s="789" t="s">
        <v>730</v>
      </c>
      <c r="C12" s="798"/>
      <c r="D12" s="799"/>
      <c r="E12" s="239"/>
      <c r="F12" s="568"/>
      <c r="G12" s="239"/>
      <c r="H12" s="449"/>
    </row>
    <row r="13" customFormat="false" ht="12.75" hidden="false" customHeight="true" outlineLevel="0" collapsed="false">
      <c r="A13" s="800" t="s">
        <v>144</v>
      </c>
      <c r="B13" s="801"/>
      <c r="C13" s="802"/>
      <c r="D13" s="54"/>
      <c r="E13" s="54"/>
      <c r="F13" s="54"/>
      <c r="G13" s="238"/>
      <c r="H13" s="54"/>
    </row>
    <row r="14" customFormat="false" ht="12.75" hidden="false" customHeight="true" outlineLevel="0" collapsed="false">
      <c r="A14" s="803"/>
      <c r="B14" s="804" t="s">
        <v>731</v>
      </c>
      <c r="C14" s="804"/>
      <c r="D14" s="805"/>
      <c r="E14" s="94"/>
      <c r="F14" s="94"/>
      <c r="G14" s="94"/>
      <c r="H14" s="806"/>
    </row>
    <row r="15" customFormat="false" ht="12" hidden="false" customHeight="true" outlineLevel="0" collapsed="false">
      <c r="A15" s="807"/>
      <c r="B15" s="808" t="s">
        <v>732</v>
      </c>
      <c r="C15" s="809"/>
      <c r="D15" s="54"/>
      <c r="E15" s="54"/>
      <c r="F15" s="54"/>
      <c r="G15" s="84" t="s">
        <v>256</v>
      </c>
      <c r="H15" s="646"/>
    </row>
    <row r="16" customFormat="false" ht="12" hidden="false" customHeight="true" outlineLevel="0" collapsed="false">
      <c r="A16" s="807"/>
      <c r="B16" s="810" t="s">
        <v>632</v>
      </c>
      <c r="C16" s="809"/>
      <c r="D16" s="54"/>
      <c r="E16" s="54"/>
      <c r="F16" s="54"/>
      <c r="G16" s="84" t="s">
        <v>124</v>
      </c>
      <c r="H16" s="646"/>
    </row>
    <row r="17" customFormat="false" ht="12" hidden="false" customHeight="true" outlineLevel="0" collapsed="false">
      <c r="A17" s="807"/>
      <c r="B17" s="810" t="s">
        <v>633</v>
      </c>
      <c r="C17" s="809"/>
      <c r="D17" s="54"/>
      <c r="E17" s="54"/>
      <c r="F17" s="54"/>
      <c r="G17" s="84" t="s">
        <v>124</v>
      </c>
      <c r="H17" s="646"/>
    </row>
    <row r="18" customFormat="false" ht="12" hidden="false" customHeight="true" outlineLevel="0" collapsed="false">
      <c r="A18" s="807"/>
      <c r="B18" s="810" t="s">
        <v>634</v>
      </c>
      <c r="C18" s="809"/>
      <c r="D18" s="54"/>
      <c r="E18" s="54"/>
      <c r="F18" s="54"/>
      <c r="G18" s="84" t="s">
        <v>124</v>
      </c>
      <c r="H18" s="646"/>
    </row>
    <row r="19" customFormat="false" ht="12" hidden="false" customHeight="true" outlineLevel="0" collapsed="false">
      <c r="A19" s="807"/>
      <c r="B19" s="810" t="s">
        <v>733</v>
      </c>
      <c r="C19" s="809"/>
      <c r="D19" s="54"/>
      <c r="E19" s="54"/>
      <c r="F19" s="54"/>
      <c r="G19" s="84" t="s">
        <v>124</v>
      </c>
      <c r="H19" s="646"/>
    </row>
    <row r="20" customFormat="false" ht="12" hidden="false" customHeight="true" outlineLevel="0" collapsed="false">
      <c r="A20" s="807"/>
      <c r="B20" s="810" t="s">
        <v>636</v>
      </c>
      <c r="C20" s="809"/>
      <c r="D20" s="54"/>
      <c r="E20" s="54"/>
      <c r="F20" s="54"/>
      <c r="G20" s="84" t="s">
        <v>124</v>
      </c>
      <c r="H20" s="646"/>
    </row>
    <row r="21" customFormat="false" ht="12" hidden="false" customHeight="true" outlineLevel="0" collapsed="false">
      <c r="A21" s="807"/>
      <c r="B21" s="810" t="s">
        <v>637</v>
      </c>
      <c r="C21" s="809"/>
      <c r="D21" s="54"/>
      <c r="E21" s="54"/>
      <c r="F21" s="54"/>
      <c r="G21" s="84" t="s">
        <v>124</v>
      </c>
      <c r="H21" s="646"/>
    </row>
    <row r="22" customFormat="false" ht="12" hidden="false" customHeight="true" outlineLevel="0" collapsed="false">
      <c r="A22" s="807"/>
      <c r="B22" s="810" t="s">
        <v>638</v>
      </c>
      <c r="C22" s="809"/>
      <c r="D22" s="54"/>
      <c r="E22" s="54"/>
      <c r="F22" s="54"/>
      <c r="G22" s="84" t="s">
        <v>124</v>
      </c>
      <c r="H22" s="646"/>
    </row>
    <row r="23" customFormat="false" ht="12" hidden="false" customHeight="true" outlineLevel="0" collapsed="false">
      <c r="A23" s="807"/>
      <c r="B23" s="810" t="s">
        <v>639</v>
      </c>
      <c r="C23" s="809"/>
      <c r="D23" s="54"/>
      <c r="E23" s="54"/>
      <c r="F23" s="54"/>
      <c r="G23" s="84" t="s">
        <v>124</v>
      </c>
      <c r="H23" s="646"/>
    </row>
    <row r="24" customFormat="false" ht="12" hidden="false" customHeight="true" outlineLevel="0" collapsed="false">
      <c r="A24" s="807"/>
      <c r="B24" s="810" t="s">
        <v>640</v>
      </c>
      <c r="C24" s="809"/>
      <c r="D24" s="54"/>
      <c r="E24" s="54"/>
      <c r="F24" s="54"/>
      <c r="G24" s="84" t="s">
        <v>124</v>
      </c>
      <c r="H24" s="646"/>
    </row>
    <row r="25" customFormat="false" ht="12" hidden="false" customHeight="true" outlineLevel="0" collapsed="false">
      <c r="A25" s="807"/>
      <c r="B25" s="810" t="s">
        <v>641</v>
      </c>
      <c r="C25" s="809"/>
      <c r="D25" s="54"/>
      <c r="E25" s="54"/>
      <c r="F25" s="54"/>
      <c r="G25" s="84" t="s">
        <v>124</v>
      </c>
      <c r="H25" s="646"/>
    </row>
    <row r="26" customFormat="false" ht="12" hidden="false" customHeight="true" outlineLevel="0" collapsed="false">
      <c r="A26" s="807"/>
      <c r="B26" s="810" t="s">
        <v>642</v>
      </c>
      <c r="C26" s="809"/>
      <c r="D26" s="54"/>
      <c r="E26" s="54"/>
      <c r="F26" s="54"/>
      <c r="G26" s="84" t="s">
        <v>124</v>
      </c>
      <c r="H26" s="646"/>
    </row>
    <row r="27" customFormat="false" ht="12" hidden="false" customHeight="true" outlineLevel="0" collapsed="false">
      <c r="A27" s="807"/>
      <c r="B27" s="810" t="s">
        <v>643</v>
      </c>
      <c r="C27" s="809"/>
      <c r="D27" s="54"/>
      <c r="E27" s="54"/>
      <c r="F27" s="54"/>
      <c r="G27" s="84" t="s">
        <v>124</v>
      </c>
      <c r="H27" s="646"/>
    </row>
    <row r="28" customFormat="false" ht="12.75" hidden="false" customHeight="true" outlineLevel="0" collapsed="false">
      <c r="A28" s="807"/>
      <c r="B28" s="810" t="s">
        <v>644</v>
      </c>
      <c r="C28" s="809"/>
      <c r="D28" s="54"/>
      <c r="E28" s="54"/>
      <c r="F28" s="54"/>
      <c r="G28" s="84" t="s">
        <v>124</v>
      </c>
      <c r="H28" s="646"/>
    </row>
    <row r="29" customFormat="false" ht="12" hidden="false" customHeight="true" outlineLevel="0" collapsed="false">
      <c r="A29" s="807"/>
      <c r="B29" s="810" t="s">
        <v>734</v>
      </c>
      <c r="C29" s="809"/>
      <c r="D29" s="54"/>
      <c r="E29" s="54"/>
      <c r="F29" s="54"/>
      <c r="G29" s="84" t="s">
        <v>124</v>
      </c>
      <c r="H29" s="646"/>
    </row>
    <row r="30" customFormat="false" ht="12" hidden="false" customHeight="true" outlineLevel="0" collapsed="false">
      <c r="A30" s="807"/>
      <c r="B30" s="808" t="s">
        <v>735</v>
      </c>
      <c r="C30" s="809"/>
      <c r="D30" s="54"/>
      <c r="E30" s="54"/>
      <c r="F30" s="54"/>
      <c r="G30" s="84" t="s">
        <v>256</v>
      </c>
      <c r="H30" s="646"/>
    </row>
    <row r="31" customFormat="false" ht="12" hidden="false" customHeight="true" outlineLevel="0" collapsed="false">
      <c r="A31" s="807"/>
      <c r="B31" s="810" t="s">
        <v>736</v>
      </c>
      <c r="C31" s="809"/>
      <c r="D31" s="54"/>
      <c r="E31" s="54"/>
      <c r="F31" s="54"/>
      <c r="G31" s="84" t="s">
        <v>124</v>
      </c>
      <c r="H31" s="646"/>
    </row>
    <row r="32" customFormat="false" ht="12" hidden="false" customHeight="true" outlineLevel="0" collapsed="false">
      <c r="A32" s="807"/>
      <c r="B32" s="810" t="s">
        <v>737</v>
      </c>
      <c r="C32" s="809"/>
      <c r="D32" s="54"/>
      <c r="E32" s="54"/>
      <c r="F32" s="54"/>
      <c r="G32" s="84" t="s">
        <v>124</v>
      </c>
      <c r="H32" s="646"/>
    </row>
    <row r="33" customFormat="false" ht="12" hidden="false" customHeight="true" outlineLevel="0" collapsed="false">
      <c r="A33" s="807"/>
      <c r="B33" s="810" t="s">
        <v>738</v>
      </c>
      <c r="C33" s="809"/>
      <c r="D33" s="54"/>
      <c r="E33" s="54"/>
      <c r="F33" s="54"/>
      <c r="G33" s="84" t="s">
        <v>124</v>
      </c>
      <c r="H33" s="646"/>
    </row>
    <row r="34" customFormat="false" ht="12" hidden="false" customHeight="true" outlineLevel="0" collapsed="false">
      <c r="A34" s="807"/>
      <c r="B34" s="810" t="s">
        <v>739</v>
      </c>
      <c r="C34" s="809"/>
      <c r="D34" s="54"/>
      <c r="E34" s="54"/>
      <c r="F34" s="54"/>
      <c r="G34" s="84" t="s">
        <v>124</v>
      </c>
      <c r="H34" s="646"/>
    </row>
    <row r="35" customFormat="false" ht="12" hidden="false" customHeight="true" outlineLevel="0" collapsed="false">
      <c r="A35" s="807"/>
      <c r="B35" s="810" t="s">
        <v>740</v>
      </c>
      <c r="C35" s="809"/>
      <c r="D35" s="54"/>
      <c r="E35" s="54"/>
      <c r="F35" s="54"/>
      <c r="G35" s="84" t="s">
        <v>124</v>
      </c>
      <c r="H35" s="646"/>
    </row>
    <row r="36" customFormat="false" ht="12" hidden="false" customHeight="true" outlineLevel="0" collapsed="false">
      <c r="A36" s="807"/>
      <c r="B36" s="810" t="s">
        <v>741</v>
      </c>
      <c r="C36" s="809"/>
      <c r="D36" s="54"/>
      <c r="E36" s="54"/>
      <c r="F36" s="54"/>
      <c r="G36" s="84" t="s">
        <v>124</v>
      </c>
      <c r="H36" s="646"/>
    </row>
    <row r="37" customFormat="false" ht="12" hidden="false" customHeight="true" outlineLevel="0" collapsed="false">
      <c r="A37" s="807"/>
      <c r="B37" s="810" t="s">
        <v>742</v>
      </c>
      <c r="C37" s="809"/>
      <c r="D37" s="54"/>
      <c r="E37" s="54"/>
      <c r="F37" s="54"/>
      <c r="G37" s="84" t="s">
        <v>124</v>
      </c>
      <c r="H37" s="646"/>
    </row>
    <row r="38" customFormat="false" ht="12" hidden="false" customHeight="true" outlineLevel="0" collapsed="false">
      <c r="A38" s="807"/>
      <c r="B38" s="810" t="s">
        <v>743</v>
      </c>
      <c r="C38" s="809"/>
      <c r="D38" s="54"/>
      <c r="E38" s="54"/>
      <c r="F38" s="54"/>
      <c r="G38" s="84" t="s">
        <v>124</v>
      </c>
      <c r="H38" s="646"/>
    </row>
    <row r="39" customFormat="false" ht="12" hidden="false" customHeight="true" outlineLevel="0" collapsed="false">
      <c r="A39" s="807"/>
      <c r="B39" s="808" t="s">
        <v>744</v>
      </c>
      <c r="C39" s="809"/>
      <c r="D39" s="54"/>
      <c r="E39" s="54"/>
      <c r="F39" s="54"/>
      <c r="G39" s="84" t="s">
        <v>124</v>
      </c>
      <c r="H39" s="646"/>
    </row>
    <row r="40" customFormat="false" ht="12" hidden="false" customHeight="true" outlineLevel="0" collapsed="false">
      <c r="A40" s="800"/>
      <c r="B40" s="811" t="s">
        <v>144</v>
      </c>
      <c r="C40" s="812"/>
      <c r="D40" s="54"/>
      <c r="E40" s="54"/>
      <c r="F40" s="54"/>
      <c r="G40" s="54"/>
      <c r="H40" s="646"/>
    </row>
    <row r="41" customFormat="false" ht="12.75" hidden="false" customHeight="true" outlineLevel="0" collapsed="false">
      <c r="A41" s="800"/>
      <c r="B41" s="813" t="s">
        <v>732</v>
      </c>
      <c r="C41" s="812"/>
      <c r="D41" s="54"/>
      <c r="E41" s="54"/>
      <c r="F41" s="54"/>
      <c r="G41" s="814" t="s">
        <v>124</v>
      </c>
      <c r="H41" s="646"/>
    </row>
    <row r="42" customFormat="false" ht="12" hidden="false" customHeight="true" outlineLevel="0" collapsed="false">
      <c r="A42" s="800"/>
      <c r="B42" s="815" t="s">
        <v>632</v>
      </c>
      <c r="C42" s="812"/>
      <c r="D42" s="54"/>
      <c r="E42" s="54"/>
      <c r="F42" s="54"/>
      <c r="G42" s="814" t="s">
        <v>124</v>
      </c>
      <c r="H42" s="646"/>
    </row>
    <row r="43" customFormat="false" ht="12" hidden="false" customHeight="true" outlineLevel="0" collapsed="false">
      <c r="A43" s="800"/>
      <c r="B43" s="815" t="s">
        <v>633</v>
      </c>
      <c r="C43" s="812"/>
      <c r="D43" s="54"/>
      <c r="E43" s="54"/>
      <c r="F43" s="54"/>
      <c r="G43" s="814" t="s">
        <v>124</v>
      </c>
      <c r="H43" s="646"/>
    </row>
    <row r="44" customFormat="false" ht="12" hidden="false" customHeight="true" outlineLevel="0" collapsed="false">
      <c r="A44" s="800"/>
      <c r="B44" s="815" t="s">
        <v>634</v>
      </c>
      <c r="C44" s="812"/>
      <c r="D44" s="54"/>
      <c r="E44" s="54"/>
      <c r="F44" s="54"/>
      <c r="G44" s="814" t="s">
        <v>124</v>
      </c>
      <c r="H44" s="646"/>
    </row>
    <row r="45" customFormat="false" ht="12" hidden="false" customHeight="true" outlineLevel="0" collapsed="false">
      <c r="A45" s="800"/>
      <c r="B45" s="815" t="s">
        <v>733</v>
      </c>
      <c r="C45" s="812"/>
      <c r="D45" s="54"/>
      <c r="E45" s="54"/>
      <c r="F45" s="54"/>
      <c r="G45" s="814" t="s">
        <v>124</v>
      </c>
      <c r="H45" s="646"/>
    </row>
    <row r="46" customFormat="false" ht="12" hidden="false" customHeight="true" outlineLevel="0" collapsed="false">
      <c r="A46" s="800"/>
      <c r="B46" s="815" t="s">
        <v>636</v>
      </c>
      <c r="C46" s="812"/>
      <c r="D46" s="54"/>
      <c r="E46" s="54"/>
      <c r="F46" s="54"/>
      <c r="G46" s="814" t="s">
        <v>124</v>
      </c>
      <c r="H46" s="646"/>
    </row>
    <row r="47" customFormat="false" ht="12" hidden="false" customHeight="true" outlineLevel="0" collapsed="false">
      <c r="A47" s="800"/>
      <c r="B47" s="815" t="s">
        <v>637</v>
      </c>
      <c r="C47" s="812"/>
      <c r="D47" s="54"/>
      <c r="E47" s="54"/>
      <c r="F47" s="54"/>
      <c r="G47" s="814" t="s">
        <v>124</v>
      </c>
      <c r="H47" s="646"/>
    </row>
    <row r="48" customFormat="false" ht="12" hidden="false" customHeight="true" outlineLevel="0" collapsed="false">
      <c r="A48" s="800"/>
      <c r="B48" s="815" t="s">
        <v>638</v>
      </c>
      <c r="C48" s="812"/>
      <c r="D48" s="54"/>
      <c r="E48" s="54"/>
      <c r="F48" s="54"/>
      <c r="G48" s="814" t="s">
        <v>124</v>
      </c>
      <c r="H48" s="646"/>
    </row>
    <row r="49" customFormat="false" ht="12" hidden="false" customHeight="true" outlineLevel="0" collapsed="false">
      <c r="A49" s="800"/>
      <c r="B49" s="815" t="s">
        <v>639</v>
      </c>
      <c r="C49" s="812"/>
      <c r="D49" s="54"/>
      <c r="E49" s="54"/>
      <c r="F49" s="54"/>
      <c r="G49" s="814" t="s">
        <v>124</v>
      </c>
      <c r="H49" s="646"/>
    </row>
    <row r="50" customFormat="false" ht="12" hidden="false" customHeight="true" outlineLevel="0" collapsed="false">
      <c r="A50" s="800"/>
      <c r="B50" s="815" t="s">
        <v>640</v>
      </c>
      <c r="C50" s="812"/>
      <c r="D50" s="54"/>
      <c r="E50" s="54"/>
      <c r="F50" s="54"/>
      <c r="G50" s="814" t="s">
        <v>124</v>
      </c>
      <c r="H50" s="646"/>
    </row>
    <row r="51" customFormat="false" ht="12" hidden="false" customHeight="true" outlineLevel="0" collapsed="false">
      <c r="A51" s="800"/>
      <c r="B51" s="815" t="s">
        <v>641</v>
      </c>
      <c r="C51" s="812"/>
      <c r="D51" s="54"/>
      <c r="E51" s="54"/>
      <c r="F51" s="54"/>
      <c r="G51" s="814" t="s">
        <v>124</v>
      </c>
      <c r="H51" s="646"/>
    </row>
    <row r="52" customFormat="false" ht="12" hidden="false" customHeight="true" outlineLevel="0" collapsed="false">
      <c r="A52" s="800"/>
      <c r="B52" s="815" t="s">
        <v>642</v>
      </c>
      <c r="C52" s="812"/>
      <c r="D52" s="54"/>
      <c r="E52" s="54"/>
      <c r="F52" s="54"/>
      <c r="G52" s="814" t="s">
        <v>124</v>
      </c>
      <c r="H52" s="646"/>
    </row>
    <row r="53" customFormat="false" ht="12" hidden="false" customHeight="true" outlineLevel="0" collapsed="false">
      <c r="A53" s="800"/>
      <c r="B53" s="815" t="s">
        <v>643</v>
      </c>
      <c r="C53" s="812"/>
      <c r="D53" s="54"/>
      <c r="E53" s="54"/>
      <c r="F53" s="54"/>
      <c r="G53" s="814" t="s">
        <v>124</v>
      </c>
      <c r="H53" s="646"/>
    </row>
    <row r="54" customFormat="false" ht="12" hidden="false" customHeight="true" outlineLevel="0" collapsed="false">
      <c r="A54" s="800"/>
      <c r="B54" s="815" t="s">
        <v>644</v>
      </c>
      <c r="C54" s="812"/>
      <c r="D54" s="54"/>
      <c r="E54" s="54"/>
      <c r="F54" s="54"/>
      <c r="G54" s="814" t="s">
        <v>124</v>
      </c>
      <c r="H54" s="646"/>
    </row>
    <row r="55" customFormat="false" ht="12.75" hidden="false" customHeight="true" outlineLevel="0" collapsed="false">
      <c r="A55" s="800"/>
      <c r="B55" s="815" t="s">
        <v>734</v>
      </c>
      <c r="C55" s="812"/>
      <c r="D55" s="54"/>
      <c r="E55" s="54"/>
      <c r="F55" s="54"/>
      <c r="G55" s="814" t="s">
        <v>124</v>
      </c>
      <c r="H55" s="646"/>
    </row>
    <row r="56" customFormat="false" ht="12" hidden="false" customHeight="true" outlineLevel="0" collapsed="false">
      <c r="A56" s="800"/>
      <c r="B56" s="813" t="s">
        <v>735</v>
      </c>
      <c r="C56" s="812"/>
      <c r="D56" s="54"/>
      <c r="E56" s="54"/>
      <c r="F56" s="54"/>
      <c r="G56" s="814" t="s">
        <v>124</v>
      </c>
      <c r="H56" s="646"/>
    </row>
    <row r="57" customFormat="false" ht="12" hidden="false" customHeight="true" outlineLevel="0" collapsed="false">
      <c r="A57" s="800"/>
      <c r="B57" s="815" t="s">
        <v>736</v>
      </c>
      <c r="C57" s="812"/>
      <c r="D57" s="54"/>
      <c r="E57" s="54"/>
      <c r="F57" s="54"/>
      <c r="G57" s="814" t="s">
        <v>124</v>
      </c>
      <c r="H57" s="646"/>
    </row>
    <row r="58" customFormat="false" ht="12" hidden="false" customHeight="true" outlineLevel="0" collapsed="false">
      <c r="A58" s="800"/>
      <c r="B58" s="815" t="s">
        <v>737</v>
      </c>
      <c r="C58" s="812"/>
      <c r="D58" s="54"/>
      <c r="E58" s="54"/>
      <c r="F58" s="54"/>
      <c r="G58" s="814" t="s">
        <v>124</v>
      </c>
      <c r="H58" s="646"/>
    </row>
    <row r="59" customFormat="false" ht="12" hidden="false" customHeight="true" outlineLevel="0" collapsed="false">
      <c r="A59" s="800"/>
      <c r="B59" s="815" t="s">
        <v>738</v>
      </c>
      <c r="C59" s="812"/>
      <c r="D59" s="54"/>
      <c r="E59" s="54"/>
      <c r="F59" s="54"/>
      <c r="G59" s="814" t="s">
        <v>124</v>
      </c>
      <c r="H59" s="646"/>
    </row>
    <row r="60" customFormat="false" ht="12" hidden="false" customHeight="true" outlineLevel="0" collapsed="false">
      <c r="A60" s="800"/>
      <c r="B60" s="815" t="s">
        <v>739</v>
      </c>
      <c r="C60" s="812"/>
      <c r="D60" s="54"/>
      <c r="E60" s="54"/>
      <c r="F60" s="54"/>
      <c r="G60" s="814" t="s">
        <v>124</v>
      </c>
      <c r="H60" s="646"/>
    </row>
    <row r="61" customFormat="false" ht="12" hidden="false" customHeight="true" outlineLevel="0" collapsed="false">
      <c r="A61" s="800"/>
      <c r="B61" s="815" t="s">
        <v>740</v>
      </c>
      <c r="C61" s="812"/>
      <c r="D61" s="54"/>
      <c r="E61" s="54"/>
      <c r="F61" s="54"/>
      <c r="G61" s="814" t="s">
        <v>124</v>
      </c>
      <c r="H61" s="646"/>
    </row>
    <row r="62" customFormat="false" ht="12" hidden="false" customHeight="true" outlineLevel="0" collapsed="false">
      <c r="A62" s="800"/>
      <c r="B62" s="815" t="s">
        <v>741</v>
      </c>
      <c r="C62" s="812"/>
      <c r="D62" s="54"/>
      <c r="E62" s="54"/>
      <c r="F62" s="54"/>
      <c r="G62" s="814" t="s">
        <v>124</v>
      </c>
      <c r="H62" s="646"/>
    </row>
    <row r="63" customFormat="false" ht="12" hidden="false" customHeight="true" outlineLevel="0" collapsed="false">
      <c r="A63" s="800"/>
      <c r="B63" s="815" t="s">
        <v>742</v>
      </c>
      <c r="C63" s="812"/>
      <c r="D63" s="54"/>
      <c r="E63" s="54"/>
      <c r="F63" s="54"/>
      <c r="G63" s="814" t="s">
        <v>124</v>
      </c>
      <c r="H63" s="646"/>
    </row>
    <row r="64" customFormat="false" ht="12" hidden="false" customHeight="true" outlineLevel="0" collapsed="false">
      <c r="A64" s="800"/>
      <c r="B64" s="815" t="s">
        <v>743</v>
      </c>
      <c r="C64" s="812"/>
      <c r="D64" s="54"/>
      <c r="E64" s="54"/>
      <c r="F64" s="54"/>
      <c r="G64" s="814" t="s">
        <v>124</v>
      </c>
      <c r="H64" s="646"/>
    </row>
    <row r="65" customFormat="false" ht="12" hidden="false" customHeight="true" outlineLevel="0" collapsed="false">
      <c r="A65" s="800"/>
      <c r="B65" s="813" t="s">
        <v>744</v>
      </c>
      <c r="C65" s="812"/>
      <c r="D65" s="54"/>
      <c r="E65" s="54"/>
      <c r="F65" s="54"/>
      <c r="G65" s="814" t="s">
        <v>124</v>
      </c>
      <c r="H65" s="646"/>
    </row>
    <row r="66" customFormat="false" ht="12.75" hidden="false" customHeight="true" outlineLevel="0" collapsed="false">
      <c r="A66" s="803"/>
      <c r="B66" s="804" t="s">
        <v>745</v>
      </c>
      <c r="C66" s="804"/>
      <c r="D66" s="816"/>
      <c r="E66" s="817"/>
      <c r="F66" s="817"/>
      <c r="G66" s="817"/>
      <c r="H66" s="818"/>
    </row>
    <row r="67" customFormat="false" ht="13.5" hidden="false" customHeight="true" outlineLevel="0" collapsed="false">
      <c r="A67" s="819"/>
      <c r="B67" s="820" t="s">
        <v>732</v>
      </c>
      <c r="C67" s="821"/>
      <c r="D67" s="54"/>
      <c r="E67" s="54"/>
      <c r="F67" s="54"/>
      <c r="G67" s="84" t="s">
        <v>256</v>
      </c>
      <c r="H67" s="646"/>
    </row>
    <row r="68" customFormat="false" ht="12.75" hidden="false" customHeight="true" outlineLevel="0" collapsed="false">
      <c r="A68" s="819"/>
      <c r="B68" s="822" t="s">
        <v>632</v>
      </c>
      <c r="C68" s="821"/>
      <c r="D68" s="54"/>
      <c r="E68" s="54"/>
      <c r="F68" s="54"/>
      <c r="G68" s="84" t="s">
        <v>124</v>
      </c>
      <c r="H68" s="646"/>
    </row>
    <row r="69" customFormat="false" ht="12.75" hidden="false" customHeight="true" outlineLevel="0" collapsed="false">
      <c r="A69" s="819"/>
      <c r="B69" s="822" t="s">
        <v>633</v>
      </c>
      <c r="C69" s="821"/>
      <c r="D69" s="54"/>
      <c r="E69" s="54"/>
      <c r="F69" s="54"/>
      <c r="G69" s="84" t="s">
        <v>124</v>
      </c>
      <c r="H69" s="646"/>
    </row>
    <row r="70" customFormat="false" ht="12.75" hidden="false" customHeight="true" outlineLevel="0" collapsed="false">
      <c r="A70" s="819"/>
      <c r="B70" s="822" t="s">
        <v>634</v>
      </c>
      <c r="C70" s="821"/>
      <c r="D70" s="54"/>
      <c r="E70" s="54"/>
      <c r="F70" s="54"/>
      <c r="G70" s="84" t="s">
        <v>124</v>
      </c>
      <c r="H70" s="646"/>
    </row>
    <row r="71" customFormat="false" ht="12.75" hidden="false" customHeight="true" outlineLevel="0" collapsed="false">
      <c r="A71" s="819"/>
      <c r="B71" s="822" t="s">
        <v>733</v>
      </c>
      <c r="C71" s="821"/>
      <c r="D71" s="54"/>
      <c r="E71" s="54"/>
      <c r="F71" s="54"/>
      <c r="G71" s="84" t="s">
        <v>124</v>
      </c>
      <c r="H71" s="646"/>
    </row>
    <row r="72" customFormat="false" ht="12.75" hidden="false" customHeight="true" outlineLevel="0" collapsed="false">
      <c r="A72" s="819"/>
      <c r="B72" s="822" t="s">
        <v>636</v>
      </c>
      <c r="C72" s="821"/>
      <c r="D72" s="54"/>
      <c r="E72" s="54"/>
      <c r="F72" s="54"/>
      <c r="G72" s="84" t="s">
        <v>124</v>
      </c>
      <c r="H72" s="646"/>
    </row>
    <row r="73" customFormat="false" ht="12.75" hidden="false" customHeight="true" outlineLevel="0" collapsed="false">
      <c r="A73" s="819"/>
      <c r="B73" s="822" t="s">
        <v>637</v>
      </c>
      <c r="C73" s="821"/>
      <c r="D73" s="54"/>
      <c r="E73" s="54"/>
      <c r="F73" s="54"/>
      <c r="G73" s="84" t="s">
        <v>124</v>
      </c>
      <c r="H73" s="646"/>
    </row>
    <row r="74" customFormat="false" ht="12" hidden="false" customHeight="true" outlineLevel="0" collapsed="false">
      <c r="A74" s="819"/>
      <c r="B74" s="822" t="s">
        <v>638</v>
      </c>
      <c r="C74" s="821"/>
      <c r="D74" s="54"/>
      <c r="E74" s="54"/>
      <c r="F74" s="54"/>
      <c r="G74" s="84" t="s">
        <v>124</v>
      </c>
      <c r="H74" s="646"/>
    </row>
    <row r="75" customFormat="false" ht="12" hidden="false" customHeight="true" outlineLevel="0" collapsed="false">
      <c r="A75" s="819"/>
      <c r="B75" s="822" t="s">
        <v>639</v>
      </c>
      <c r="C75" s="821"/>
      <c r="D75" s="54"/>
      <c r="E75" s="54"/>
      <c r="F75" s="54"/>
      <c r="G75" s="84" t="s">
        <v>124</v>
      </c>
      <c r="H75" s="646"/>
    </row>
    <row r="76" customFormat="false" ht="12" hidden="false" customHeight="true" outlineLevel="0" collapsed="false">
      <c r="A76" s="819"/>
      <c r="B76" s="822" t="s">
        <v>640</v>
      </c>
      <c r="C76" s="821"/>
      <c r="D76" s="54"/>
      <c r="E76" s="54"/>
      <c r="F76" s="54"/>
      <c r="G76" s="84" t="s">
        <v>124</v>
      </c>
      <c r="H76" s="646"/>
    </row>
    <row r="77" customFormat="false" ht="12" hidden="false" customHeight="true" outlineLevel="0" collapsed="false">
      <c r="A77" s="819"/>
      <c r="B77" s="822" t="s">
        <v>641</v>
      </c>
      <c r="C77" s="821"/>
      <c r="D77" s="54"/>
      <c r="E77" s="54"/>
      <c r="F77" s="54"/>
      <c r="G77" s="84" t="s">
        <v>124</v>
      </c>
      <c r="H77" s="646"/>
    </row>
    <row r="78" customFormat="false" ht="12" hidden="false" customHeight="true" outlineLevel="0" collapsed="false">
      <c r="A78" s="819"/>
      <c r="B78" s="822" t="s">
        <v>642</v>
      </c>
      <c r="C78" s="821"/>
      <c r="D78" s="54"/>
      <c r="E78" s="54"/>
      <c r="F78" s="54"/>
      <c r="G78" s="84" t="s">
        <v>124</v>
      </c>
      <c r="H78" s="646"/>
    </row>
    <row r="79" customFormat="false" ht="12" hidden="false" customHeight="true" outlineLevel="0" collapsed="false">
      <c r="A79" s="819"/>
      <c r="B79" s="822" t="s">
        <v>643</v>
      </c>
      <c r="C79" s="821"/>
      <c r="D79" s="54"/>
      <c r="E79" s="54"/>
      <c r="F79" s="54"/>
      <c r="G79" s="84" t="s">
        <v>124</v>
      </c>
      <c r="H79" s="646"/>
    </row>
    <row r="80" customFormat="false" ht="12" hidden="false" customHeight="true" outlineLevel="0" collapsed="false">
      <c r="A80" s="819"/>
      <c r="B80" s="822" t="s">
        <v>644</v>
      </c>
      <c r="C80" s="821"/>
      <c r="D80" s="54"/>
      <c r="E80" s="54"/>
      <c r="F80" s="54"/>
      <c r="G80" s="84" t="s">
        <v>124</v>
      </c>
      <c r="H80" s="646"/>
    </row>
    <row r="81" customFormat="false" ht="12" hidden="false" customHeight="true" outlineLevel="0" collapsed="false">
      <c r="A81" s="819"/>
      <c r="B81" s="822" t="s">
        <v>734</v>
      </c>
      <c r="C81" s="821"/>
      <c r="D81" s="54"/>
      <c r="E81" s="54"/>
      <c r="F81" s="54"/>
      <c r="G81" s="84" t="s">
        <v>124</v>
      </c>
      <c r="H81" s="646"/>
    </row>
    <row r="82" customFormat="false" ht="12" hidden="false" customHeight="true" outlineLevel="0" collapsed="false">
      <c r="A82" s="819"/>
      <c r="B82" s="820" t="s">
        <v>735</v>
      </c>
      <c r="C82" s="821"/>
      <c r="D82" s="54"/>
      <c r="E82" s="54"/>
      <c r="F82" s="54"/>
      <c r="G82" s="84" t="s">
        <v>256</v>
      </c>
      <c r="H82" s="646"/>
    </row>
    <row r="83" customFormat="false" ht="12" hidden="false" customHeight="true" outlineLevel="0" collapsed="false">
      <c r="A83" s="819"/>
      <c r="B83" s="822" t="s">
        <v>736</v>
      </c>
      <c r="C83" s="821"/>
      <c r="D83" s="54"/>
      <c r="E83" s="54"/>
      <c r="F83" s="54"/>
      <c r="G83" s="84" t="s">
        <v>124</v>
      </c>
      <c r="H83" s="646"/>
    </row>
    <row r="84" customFormat="false" ht="12" hidden="false" customHeight="true" outlineLevel="0" collapsed="false">
      <c r="A84" s="819"/>
      <c r="B84" s="822" t="s">
        <v>737</v>
      </c>
      <c r="C84" s="821"/>
      <c r="D84" s="54"/>
      <c r="E84" s="54"/>
      <c r="F84" s="54"/>
      <c r="G84" s="84" t="s">
        <v>124</v>
      </c>
      <c r="H84" s="646"/>
    </row>
    <row r="85" customFormat="false" ht="12" hidden="false" customHeight="true" outlineLevel="0" collapsed="false">
      <c r="A85" s="819"/>
      <c r="B85" s="822" t="s">
        <v>738</v>
      </c>
      <c r="C85" s="821"/>
      <c r="D85" s="54"/>
      <c r="E85" s="54"/>
      <c r="F85" s="54"/>
      <c r="G85" s="84" t="s">
        <v>124</v>
      </c>
      <c r="H85" s="646"/>
    </row>
    <row r="86" customFormat="false" ht="12" hidden="false" customHeight="true" outlineLevel="0" collapsed="false">
      <c r="A86" s="819"/>
      <c r="B86" s="822" t="s">
        <v>739</v>
      </c>
      <c r="C86" s="821"/>
      <c r="D86" s="54"/>
      <c r="E86" s="54"/>
      <c r="F86" s="54"/>
      <c r="G86" s="84" t="s">
        <v>124</v>
      </c>
      <c r="H86" s="646"/>
    </row>
    <row r="87" customFormat="false" ht="12" hidden="false" customHeight="true" outlineLevel="0" collapsed="false">
      <c r="A87" s="819"/>
      <c r="B87" s="822" t="s">
        <v>740</v>
      </c>
      <c r="C87" s="821"/>
      <c r="D87" s="54"/>
      <c r="E87" s="54"/>
      <c r="F87" s="54"/>
      <c r="G87" s="84" t="s">
        <v>124</v>
      </c>
      <c r="H87" s="646"/>
    </row>
    <row r="88" customFormat="false" ht="12" hidden="false" customHeight="true" outlineLevel="0" collapsed="false">
      <c r="A88" s="819"/>
      <c r="B88" s="822" t="s">
        <v>741</v>
      </c>
      <c r="C88" s="821"/>
      <c r="D88" s="54"/>
      <c r="E88" s="54"/>
      <c r="F88" s="54"/>
      <c r="G88" s="84" t="s">
        <v>124</v>
      </c>
      <c r="H88" s="646"/>
    </row>
    <row r="89" customFormat="false" ht="12" hidden="false" customHeight="true" outlineLevel="0" collapsed="false">
      <c r="A89" s="819"/>
      <c r="B89" s="822" t="s">
        <v>742</v>
      </c>
      <c r="C89" s="821"/>
      <c r="D89" s="54"/>
      <c r="E89" s="54"/>
      <c r="F89" s="54"/>
      <c r="G89" s="84" t="s">
        <v>124</v>
      </c>
      <c r="H89" s="646"/>
    </row>
    <row r="90" customFormat="false" ht="12" hidden="false" customHeight="true" outlineLevel="0" collapsed="false">
      <c r="A90" s="819"/>
      <c r="B90" s="822" t="s">
        <v>743</v>
      </c>
      <c r="C90" s="821"/>
      <c r="D90" s="54"/>
      <c r="E90" s="54"/>
      <c r="F90" s="54"/>
      <c r="G90" s="84" t="s">
        <v>124</v>
      </c>
      <c r="H90" s="646"/>
    </row>
    <row r="91" customFormat="false" ht="12" hidden="false" customHeight="true" outlineLevel="0" collapsed="false">
      <c r="A91" s="819"/>
      <c r="B91" s="820" t="s">
        <v>744</v>
      </c>
      <c r="C91" s="821"/>
      <c r="D91" s="54"/>
      <c r="E91" s="54"/>
      <c r="F91" s="54"/>
      <c r="G91" s="84" t="s">
        <v>124</v>
      </c>
      <c r="H91" s="646"/>
    </row>
    <row r="92" customFormat="false" ht="12.75" hidden="false" customHeight="true" outlineLevel="0" collapsed="false">
      <c r="A92" s="823"/>
      <c r="B92" s="824" t="s">
        <v>144</v>
      </c>
      <c r="C92" s="825"/>
      <c r="D92" s="54"/>
      <c r="E92" s="54"/>
      <c r="F92" s="54"/>
      <c r="G92" s="54"/>
      <c r="H92" s="646"/>
    </row>
    <row r="93" customFormat="false" ht="12.75" hidden="false" customHeight="true" outlineLevel="0" collapsed="false">
      <c r="A93" s="823"/>
      <c r="B93" s="826" t="s">
        <v>732</v>
      </c>
      <c r="C93" s="825"/>
      <c r="D93" s="54"/>
      <c r="E93" s="54"/>
      <c r="F93" s="54"/>
      <c r="G93" s="827" t="s">
        <v>124</v>
      </c>
      <c r="H93" s="54"/>
    </row>
    <row r="94" customFormat="false" ht="13.5" hidden="false" customHeight="true" outlineLevel="0" collapsed="false">
      <c r="A94" s="823"/>
      <c r="B94" s="828" t="s">
        <v>632</v>
      </c>
      <c r="C94" s="825"/>
      <c r="D94" s="54"/>
      <c r="E94" s="54"/>
      <c r="F94" s="54"/>
      <c r="G94" s="827" t="s">
        <v>124</v>
      </c>
      <c r="H94" s="54"/>
    </row>
    <row r="95" customFormat="false" ht="12.75" hidden="false" customHeight="true" outlineLevel="0" collapsed="false">
      <c r="A95" s="823"/>
      <c r="B95" s="828" t="s">
        <v>633</v>
      </c>
      <c r="C95" s="825"/>
      <c r="D95" s="54"/>
      <c r="E95" s="54"/>
      <c r="F95" s="54"/>
      <c r="G95" s="827" t="s">
        <v>124</v>
      </c>
      <c r="H95" s="54"/>
    </row>
    <row r="96" customFormat="false" ht="12.75" hidden="false" customHeight="true" outlineLevel="0" collapsed="false">
      <c r="A96" s="823"/>
      <c r="B96" s="828" t="s">
        <v>634</v>
      </c>
      <c r="C96" s="825"/>
      <c r="D96" s="54"/>
      <c r="E96" s="54"/>
      <c r="F96" s="54"/>
      <c r="G96" s="827" t="s">
        <v>124</v>
      </c>
      <c r="H96" s="54"/>
    </row>
    <row r="97" customFormat="false" ht="12.75" hidden="false" customHeight="true" outlineLevel="0" collapsed="false">
      <c r="A97" s="823"/>
      <c r="B97" s="828" t="s">
        <v>733</v>
      </c>
      <c r="C97" s="825"/>
      <c r="D97" s="54"/>
      <c r="E97" s="54"/>
      <c r="F97" s="54"/>
      <c r="G97" s="827" t="s">
        <v>124</v>
      </c>
      <c r="H97" s="54"/>
    </row>
    <row r="98" customFormat="false" ht="12.75" hidden="false" customHeight="true" outlineLevel="0" collapsed="false">
      <c r="A98" s="823"/>
      <c r="B98" s="828" t="s">
        <v>636</v>
      </c>
      <c r="C98" s="825"/>
      <c r="D98" s="54"/>
      <c r="E98" s="54"/>
      <c r="F98" s="54"/>
      <c r="G98" s="827" t="s">
        <v>124</v>
      </c>
      <c r="H98" s="54"/>
    </row>
    <row r="99" customFormat="false" ht="12.75" hidden="false" customHeight="true" outlineLevel="0" collapsed="false">
      <c r="A99" s="823"/>
      <c r="B99" s="828" t="s">
        <v>637</v>
      </c>
      <c r="C99" s="825"/>
      <c r="D99" s="54"/>
      <c r="E99" s="54"/>
      <c r="F99" s="54"/>
      <c r="G99" s="827" t="s">
        <v>124</v>
      </c>
      <c r="H99" s="54"/>
    </row>
    <row r="100" customFormat="false" ht="12.75" hidden="false" customHeight="true" outlineLevel="0" collapsed="false">
      <c r="A100" s="823"/>
      <c r="B100" s="828" t="s">
        <v>638</v>
      </c>
      <c r="C100" s="825"/>
      <c r="D100" s="54"/>
      <c r="E100" s="54"/>
      <c r="F100" s="54"/>
      <c r="G100" s="827" t="s">
        <v>124</v>
      </c>
      <c r="H100" s="54"/>
    </row>
    <row r="101" customFormat="false" ht="12" hidden="false" customHeight="true" outlineLevel="0" collapsed="false">
      <c r="A101" s="823"/>
      <c r="B101" s="828" t="s">
        <v>639</v>
      </c>
      <c r="C101" s="825"/>
      <c r="D101" s="54"/>
      <c r="E101" s="54"/>
      <c r="F101" s="54"/>
      <c r="G101" s="827" t="s">
        <v>124</v>
      </c>
      <c r="H101" s="54"/>
    </row>
    <row r="102" customFormat="false" ht="12" hidden="false" customHeight="true" outlineLevel="0" collapsed="false">
      <c r="A102" s="823"/>
      <c r="B102" s="828" t="s">
        <v>640</v>
      </c>
      <c r="C102" s="825"/>
      <c r="D102" s="54"/>
      <c r="E102" s="54"/>
      <c r="F102" s="54"/>
      <c r="G102" s="827" t="s">
        <v>124</v>
      </c>
      <c r="H102" s="54"/>
    </row>
    <row r="103" customFormat="false" ht="12" hidden="false" customHeight="true" outlineLevel="0" collapsed="false">
      <c r="A103" s="823"/>
      <c r="B103" s="828" t="s">
        <v>641</v>
      </c>
      <c r="C103" s="825"/>
      <c r="D103" s="54"/>
      <c r="E103" s="54"/>
      <c r="F103" s="54"/>
      <c r="G103" s="827" t="s">
        <v>124</v>
      </c>
      <c r="H103" s="54"/>
    </row>
    <row r="104" customFormat="false" ht="12" hidden="false" customHeight="true" outlineLevel="0" collapsed="false">
      <c r="A104" s="823"/>
      <c r="B104" s="828" t="s">
        <v>642</v>
      </c>
      <c r="C104" s="825"/>
      <c r="D104" s="54"/>
      <c r="E104" s="54"/>
      <c r="F104" s="54"/>
      <c r="G104" s="827" t="s">
        <v>124</v>
      </c>
      <c r="H104" s="54"/>
    </row>
    <row r="105" customFormat="false" ht="12" hidden="false" customHeight="true" outlineLevel="0" collapsed="false">
      <c r="A105" s="823"/>
      <c r="B105" s="828" t="s">
        <v>643</v>
      </c>
      <c r="C105" s="825"/>
      <c r="D105" s="54"/>
      <c r="E105" s="54"/>
      <c r="F105" s="54"/>
      <c r="G105" s="827" t="s">
        <v>124</v>
      </c>
      <c r="H105" s="54"/>
    </row>
    <row r="106" customFormat="false" ht="12" hidden="false" customHeight="true" outlineLevel="0" collapsed="false">
      <c r="A106" s="823"/>
      <c r="B106" s="828" t="s">
        <v>644</v>
      </c>
      <c r="C106" s="825"/>
      <c r="D106" s="54"/>
      <c r="E106" s="54"/>
      <c r="F106" s="54"/>
      <c r="G106" s="827" t="s">
        <v>124</v>
      </c>
      <c r="H106" s="54"/>
    </row>
    <row r="107" customFormat="false" ht="12" hidden="false" customHeight="true" outlineLevel="0" collapsed="false">
      <c r="A107" s="823"/>
      <c r="B107" s="828" t="s">
        <v>734</v>
      </c>
      <c r="C107" s="825"/>
      <c r="D107" s="54"/>
      <c r="E107" s="54"/>
      <c r="F107" s="54"/>
      <c r="G107" s="827" t="s">
        <v>124</v>
      </c>
      <c r="H107" s="54"/>
    </row>
    <row r="108" customFormat="false" ht="12" hidden="false" customHeight="true" outlineLevel="0" collapsed="false">
      <c r="A108" s="823"/>
      <c r="B108" s="826" t="s">
        <v>735</v>
      </c>
      <c r="C108" s="825"/>
      <c r="D108" s="54"/>
      <c r="E108" s="54"/>
      <c r="F108" s="54"/>
      <c r="G108" s="827" t="s">
        <v>124</v>
      </c>
      <c r="H108" s="54"/>
    </row>
    <row r="109" customFormat="false" ht="12" hidden="false" customHeight="true" outlineLevel="0" collapsed="false">
      <c r="A109" s="823"/>
      <c r="B109" s="828" t="s">
        <v>736</v>
      </c>
      <c r="C109" s="825"/>
      <c r="D109" s="54"/>
      <c r="E109" s="54"/>
      <c r="F109" s="54"/>
      <c r="G109" s="827" t="s">
        <v>124</v>
      </c>
      <c r="H109" s="54"/>
    </row>
    <row r="110" customFormat="false" ht="12" hidden="false" customHeight="true" outlineLevel="0" collapsed="false">
      <c r="A110" s="823"/>
      <c r="B110" s="828" t="s">
        <v>737</v>
      </c>
      <c r="C110" s="825"/>
      <c r="D110" s="54"/>
      <c r="E110" s="54"/>
      <c r="F110" s="54"/>
      <c r="G110" s="827" t="s">
        <v>124</v>
      </c>
      <c r="H110" s="54"/>
    </row>
    <row r="111" customFormat="false" ht="12" hidden="false" customHeight="true" outlineLevel="0" collapsed="false">
      <c r="A111" s="823"/>
      <c r="B111" s="828" t="s">
        <v>738</v>
      </c>
      <c r="C111" s="825"/>
      <c r="D111" s="54"/>
      <c r="E111" s="54"/>
      <c r="F111" s="54"/>
      <c r="G111" s="827" t="s">
        <v>124</v>
      </c>
      <c r="H111" s="54"/>
    </row>
    <row r="112" customFormat="false" ht="12" hidden="false" customHeight="true" outlineLevel="0" collapsed="false">
      <c r="A112" s="823"/>
      <c r="B112" s="828" t="s">
        <v>739</v>
      </c>
      <c r="C112" s="825"/>
      <c r="D112" s="54"/>
      <c r="E112" s="54"/>
      <c r="F112" s="54"/>
      <c r="G112" s="827" t="s">
        <v>124</v>
      </c>
      <c r="H112" s="54"/>
    </row>
    <row r="113" customFormat="false" ht="12" hidden="false" customHeight="true" outlineLevel="0" collapsed="false">
      <c r="A113" s="823"/>
      <c r="B113" s="828" t="s">
        <v>740</v>
      </c>
      <c r="C113" s="825"/>
      <c r="D113" s="54"/>
      <c r="E113" s="54"/>
      <c r="F113" s="54"/>
      <c r="G113" s="827" t="s">
        <v>124</v>
      </c>
      <c r="H113" s="54"/>
    </row>
    <row r="114" customFormat="false" ht="12" hidden="false" customHeight="true" outlineLevel="0" collapsed="false">
      <c r="A114" s="823"/>
      <c r="B114" s="828" t="s">
        <v>741</v>
      </c>
      <c r="C114" s="825"/>
      <c r="D114" s="54"/>
      <c r="E114" s="54"/>
      <c r="F114" s="54"/>
      <c r="G114" s="827" t="s">
        <v>124</v>
      </c>
      <c r="H114" s="54"/>
    </row>
    <row r="115" customFormat="false" ht="12" hidden="false" customHeight="true" outlineLevel="0" collapsed="false">
      <c r="A115" s="823"/>
      <c r="B115" s="828" t="s">
        <v>742</v>
      </c>
      <c r="C115" s="825"/>
      <c r="D115" s="54"/>
      <c r="E115" s="54"/>
      <c r="F115" s="54"/>
      <c r="G115" s="827" t="s">
        <v>124</v>
      </c>
      <c r="H115" s="54"/>
    </row>
    <row r="116" customFormat="false" ht="12" hidden="false" customHeight="true" outlineLevel="0" collapsed="false">
      <c r="A116" s="823"/>
      <c r="B116" s="828" t="s">
        <v>743</v>
      </c>
      <c r="C116" s="825"/>
      <c r="D116" s="54"/>
      <c r="E116" s="54"/>
      <c r="F116" s="54"/>
      <c r="G116" s="827" t="s">
        <v>124</v>
      </c>
      <c r="H116" s="54"/>
    </row>
    <row r="117" customFormat="false" ht="12" hidden="false" customHeight="true" outlineLevel="0" collapsed="false">
      <c r="A117" s="823"/>
      <c r="B117" s="826" t="s">
        <v>744</v>
      </c>
      <c r="C117" s="825"/>
      <c r="D117" s="54"/>
      <c r="E117" s="54"/>
      <c r="F117" s="54"/>
      <c r="G117" s="827" t="s">
        <v>124</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7" t="s">
        <v>746</v>
      </c>
    </row>
    <row r="120" customFormat="false" ht="12.75" hidden="false" customHeight="true" outlineLevel="0" collapsed="false">
      <c r="A120" s="266" t="s">
        <v>747</v>
      </c>
    </row>
    <row r="121" customFormat="false" ht="13.5" hidden="false" customHeight="true" outlineLevel="0" collapsed="false">
      <c r="A121" s="829" t="s">
        <v>748</v>
      </c>
    </row>
    <row r="122" customFormat="false" ht="12.75" hidden="false" customHeight="true" outlineLevel="0" collapsed="false">
      <c r="A122" s="171" t="s">
        <v>600</v>
      </c>
    </row>
    <row r="123" customFormat="false" ht="12.75" hidden="false" customHeight="true" outlineLevel="0" collapsed="false"/>
    <row r="124" customFormat="false" ht="12.75" hidden="false" customHeight="true" outlineLevel="0" collapsed="false">
      <c r="A124" s="111" t="s">
        <v>456</v>
      </c>
      <c r="B124" s="830"/>
      <c r="C124" s="830"/>
      <c r="D124" s="831"/>
      <c r="E124" s="831"/>
      <c r="F124" s="831"/>
      <c r="G124" s="831"/>
      <c r="H124" s="832"/>
    </row>
    <row r="125" customFormat="false" ht="12.75" hidden="false" customHeight="true" outlineLevel="0" collapsed="false">
      <c r="A125" s="176" t="s">
        <v>627</v>
      </c>
      <c r="B125" s="176"/>
      <c r="C125" s="176"/>
      <c r="D125" s="176"/>
      <c r="E125" s="176"/>
      <c r="F125" s="176"/>
      <c r="G125" s="176"/>
      <c r="H125" s="176"/>
    </row>
    <row r="126" customFormat="false" ht="12.75" hidden="false" customHeight="true" outlineLevel="0" collapsed="false">
      <c r="A126" s="382" t="s">
        <v>724</v>
      </c>
      <c r="B126" s="382"/>
      <c r="C126" s="382"/>
      <c r="D126" s="382"/>
      <c r="E126" s="382"/>
      <c r="F126" s="382"/>
      <c r="G126" s="382"/>
      <c r="H126" s="382"/>
    </row>
    <row r="127" customFormat="false" ht="12.75" hidden="false" customHeight="true" outlineLevel="0" collapsed="false">
      <c r="A127" s="382" t="s">
        <v>749</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77" t="s">
        <v>726</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30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0</v>
      </c>
      <c r="J1" s="110" t="s">
        <v>81</v>
      </c>
    </row>
    <row r="2" customFormat="false" ht="15.75" hidden="false" customHeight="true" outlineLevel="0" collapsed="false">
      <c r="A2" s="650" t="s">
        <v>751</v>
      </c>
      <c r="J2" s="110" t="s">
        <v>83</v>
      </c>
    </row>
    <row r="3" customFormat="false" ht="15.75" hidden="false" customHeight="true" outlineLevel="0" collapsed="false">
      <c r="A3" s="650" t="s">
        <v>82</v>
      </c>
      <c r="J3" s="110" t="s">
        <v>84</v>
      </c>
    </row>
    <row r="4" customFormat="false" ht="12.75" hidden="false" customHeight="true" outlineLevel="0" collapsed="false">
      <c r="A4" s="615"/>
      <c r="J4" s="134"/>
    </row>
    <row r="5" customFormat="false" ht="12" hidden="false" customHeight="true" outlineLevel="0" collapsed="false">
      <c r="A5" s="142" t="s">
        <v>752</v>
      </c>
      <c r="B5" s="422" t="s">
        <v>467</v>
      </c>
      <c r="C5" s="422"/>
      <c r="D5" s="422"/>
      <c r="E5" s="617" t="s">
        <v>753</v>
      </c>
      <c r="F5" s="617"/>
      <c r="G5" s="617"/>
      <c r="H5" s="387" t="s">
        <v>159</v>
      </c>
      <c r="I5" s="387"/>
      <c r="J5" s="387"/>
    </row>
    <row r="6" customFormat="false" ht="12" hidden="false" customHeight="true" outlineLevel="0" collapsed="false">
      <c r="A6" s="273" t="s">
        <v>470</v>
      </c>
      <c r="B6" s="833" t="s">
        <v>754</v>
      </c>
      <c r="C6" s="833"/>
      <c r="D6" s="833"/>
      <c r="E6" s="388" t="s">
        <v>755</v>
      </c>
      <c r="F6" s="388" t="s">
        <v>756</v>
      </c>
      <c r="G6" s="834" t="s">
        <v>757</v>
      </c>
      <c r="H6" s="388" t="s">
        <v>758</v>
      </c>
      <c r="I6" s="388" t="s">
        <v>759</v>
      </c>
      <c r="J6" s="835" t="s">
        <v>760</v>
      </c>
    </row>
    <row r="7" customFormat="false" ht="39.75" hidden="false" customHeight="true" outlineLevel="0" collapsed="false">
      <c r="A7" s="273"/>
      <c r="B7" s="388" t="s">
        <v>761</v>
      </c>
      <c r="C7" s="388" t="s">
        <v>762</v>
      </c>
      <c r="D7" s="836" t="s">
        <v>763</v>
      </c>
      <c r="E7" s="388"/>
      <c r="F7" s="388"/>
      <c r="G7" s="834"/>
      <c r="H7" s="388"/>
      <c r="I7" s="388"/>
      <c r="J7" s="835"/>
    </row>
    <row r="8" customFormat="false" ht="12.75" hidden="false" customHeight="true" outlineLevel="0" collapsed="false">
      <c r="A8" s="837"/>
      <c r="B8" s="395" t="s">
        <v>711</v>
      </c>
      <c r="C8" s="395"/>
      <c r="D8" s="395"/>
      <c r="E8" s="72" t="s">
        <v>764</v>
      </c>
      <c r="F8" s="72"/>
      <c r="G8" s="72"/>
      <c r="H8" s="74" t="s">
        <v>713</v>
      </c>
      <c r="I8" s="74"/>
      <c r="J8" s="74"/>
    </row>
    <row r="9" customFormat="false" ht="15" hidden="false" customHeight="true" outlineLevel="0" collapsed="false">
      <c r="A9" s="838" t="s">
        <v>765</v>
      </c>
      <c r="B9" s="398"/>
      <c r="C9" s="398"/>
      <c r="D9" s="398"/>
      <c r="E9" s="398"/>
      <c r="F9" s="398"/>
      <c r="G9" s="398"/>
      <c r="H9" s="398"/>
      <c r="I9" s="78"/>
      <c r="J9" s="130"/>
    </row>
    <row r="10" customFormat="false" ht="12" hidden="false" customHeight="true" outlineLevel="0" collapsed="false">
      <c r="A10" s="839" t="s">
        <v>766</v>
      </c>
      <c r="B10" s="78"/>
      <c r="C10" s="78"/>
      <c r="D10" s="78"/>
      <c r="E10" s="78"/>
      <c r="F10" s="78"/>
      <c r="G10" s="78"/>
      <c r="H10" s="78"/>
      <c r="I10" s="78"/>
      <c r="J10" s="130"/>
    </row>
    <row r="11" customFormat="false" ht="25.5" hidden="false" customHeight="true" outlineLevel="0" collapsed="false">
      <c r="A11" s="840" t="s">
        <v>767</v>
      </c>
      <c r="B11" s="78"/>
      <c r="C11" s="78"/>
      <c r="D11" s="78"/>
      <c r="E11" s="78"/>
      <c r="F11" s="78"/>
      <c r="G11" s="78"/>
      <c r="H11" s="78"/>
      <c r="I11" s="78"/>
      <c r="J11" s="130"/>
    </row>
    <row r="12" customFormat="false" ht="12" hidden="false" customHeight="true" outlineLevel="0" collapsed="false">
      <c r="A12" s="841" t="s">
        <v>638</v>
      </c>
      <c r="B12" s="415" t="s">
        <v>124</v>
      </c>
      <c r="C12" s="414" t="n">
        <v>222.829210299084</v>
      </c>
      <c r="D12" s="415" t="s">
        <v>124</v>
      </c>
      <c r="E12" s="414" t="n">
        <v>2</v>
      </c>
      <c r="F12" s="414" t="n">
        <v>1</v>
      </c>
      <c r="G12" s="414" t="n">
        <v>5</v>
      </c>
      <c r="H12" s="415" t="s">
        <v>124</v>
      </c>
      <c r="I12" s="414" t="n">
        <v>2.22829210299084</v>
      </c>
      <c r="J12" s="519" t="s">
        <v>132</v>
      </c>
    </row>
    <row r="13" customFormat="false" ht="12" hidden="false" customHeight="true" outlineLevel="0" collapsed="false">
      <c r="A13" s="788" t="s">
        <v>768</v>
      </c>
      <c r="B13" s="78"/>
      <c r="C13" s="78"/>
      <c r="D13" s="78"/>
      <c r="E13" s="78"/>
      <c r="F13" s="78"/>
      <c r="G13" s="78"/>
      <c r="H13" s="78"/>
      <c r="I13" s="78"/>
      <c r="J13" s="130"/>
    </row>
    <row r="14" customFormat="false" ht="12" hidden="false" customHeight="true" outlineLevel="0" collapsed="false">
      <c r="A14" s="128" t="s">
        <v>738</v>
      </c>
      <c r="B14" s="414" t="n">
        <v>0.26</v>
      </c>
      <c r="C14" s="414" t="n">
        <v>10.492616</v>
      </c>
      <c r="D14" s="414" t="n">
        <v>0.234</v>
      </c>
      <c r="E14" s="414" t="n">
        <v>3.5</v>
      </c>
      <c r="F14" s="414" t="n">
        <v>2.35596461359112</v>
      </c>
      <c r="G14" s="414" t="n">
        <v>5</v>
      </c>
      <c r="H14" s="414" t="n">
        <v>0.0091</v>
      </c>
      <c r="I14" s="414" t="n">
        <v>0.24720232</v>
      </c>
      <c r="J14" s="519" t="s">
        <v>132</v>
      </c>
    </row>
    <row r="15" customFormat="false" ht="12" hidden="false" customHeight="true" outlineLevel="0" collapsed="false">
      <c r="A15" s="128" t="s">
        <v>636</v>
      </c>
      <c r="B15" s="414" t="n">
        <v>80.9167602572399</v>
      </c>
      <c r="C15" s="414" t="n">
        <v>1273.39210740449</v>
      </c>
      <c r="D15" s="414" t="n">
        <v>105.405084231516</v>
      </c>
      <c r="E15" s="414" t="n">
        <v>2.84119334695892</v>
      </c>
      <c r="F15" s="414" t="n">
        <v>1.795263862781</v>
      </c>
      <c r="G15" s="414" t="n">
        <v>5</v>
      </c>
      <c r="H15" s="414" t="n">
        <v>2.2990016090034</v>
      </c>
      <c r="I15" s="414" t="n">
        <v>22.8607483357383</v>
      </c>
      <c r="J15" s="126" t="n">
        <v>1.75810983151155</v>
      </c>
    </row>
    <row r="16" customFormat="false" ht="12" hidden="false" customHeight="true" outlineLevel="0" collapsed="false">
      <c r="A16" s="128" t="s">
        <v>638</v>
      </c>
      <c r="B16" s="414" t="n">
        <v>129.960299800178</v>
      </c>
      <c r="C16" s="414" t="n">
        <v>3207.47198600331</v>
      </c>
      <c r="D16" s="414" t="n">
        <v>135.300883993973</v>
      </c>
      <c r="E16" s="414" t="n">
        <v>2.72668383995323</v>
      </c>
      <c r="F16" s="414" t="n">
        <v>3.83815015727815</v>
      </c>
      <c r="G16" s="414" t="n">
        <v>5</v>
      </c>
      <c r="H16" s="414" t="n">
        <v>3.54360649300622</v>
      </c>
      <c r="I16" s="414" t="n">
        <v>123.107591075439</v>
      </c>
      <c r="J16" s="126" t="n">
        <v>14.8394430805924</v>
      </c>
    </row>
    <row r="17" customFormat="false" ht="12" hidden="false" customHeight="true" outlineLevel="0" collapsed="false">
      <c r="A17" s="128" t="s">
        <v>641</v>
      </c>
      <c r="B17" s="414" t="n">
        <v>47.1204257585563</v>
      </c>
      <c r="C17" s="414" t="n">
        <v>710.005131081536</v>
      </c>
      <c r="D17" s="414" t="n">
        <v>46.7384631827006</v>
      </c>
      <c r="E17" s="414" t="n">
        <v>3.57935887547283</v>
      </c>
      <c r="F17" s="414" t="n">
        <v>2.14350254889718</v>
      </c>
      <c r="G17" s="414" t="n">
        <v>5</v>
      </c>
      <c r="H17" s="414" t="n">
        <v>1.68660914154947</v>
      </c>
      <c r="I17" s="414" t="n">
        <v>15.2189780820335</v>
      </c>
      <c r="J17" s="126" t="n">
        <v>1.6960516190591</v>
      </c>
    </row>
    <row r="18" customFormat="false" ht="12" hidden="false" customHeight="true" outlineLevel="0" collapsed="false">
      <c r="A18" s="128" t="s">
        <v>639</v>
      </c>
      <c r="B18" s="414" t="n">
        <v>1.372</v>
      </c>
      <c r="C18" s="414" t="n">
        <v>110.261752</v>
      </c>
      <c r="D18" s="414" t="n">
        <v>1.2348</v>
      </c>
      <c r="E18" s="414" t="n">
        <v>3.5</v>
      </c>
      <c r="F18" s="414" t="n">
        <v>2.69539526271993</v>
      </c>
      <c r="G18" s="414" t="n">
        <v>5</v>
      </c>
      <c r="H18" s="414" t="n">
        <v>0.0480200000000001</v>
      </c>
      <c r="I18" s="414" t="n">
        <v>2.97199004</v>
      </c>
      <c r="J18" s="126" t="n">
        <v>0.9813</v>
      </c>
    </row>
    <row r="19" customFormat="false" ht="12" hidden="false" customHeight="true" outlineLevel="0" collapsed="false">
      <c r="A19" s="128" t="s">
        <v>632</v>
      </c>
      <c r="B19" s="415" t="s">
        <v>132</v>
      </c>
      <c r="C19" s="414" t="n">
        <v>3.0514158</v>
      </c>
      <c r="D19" s="415" t="s">
        <v>132</v>
      </c>
      <c r="E19" s="415" t="s">
        <v>132</v>
      </c>
      <c r="F19" s="414" t="n">
        <v>2.09493543947698</v>
      </c>
      <c r="G19" s="414" t="n">
        <v>5</v>
      </c>
      <c r="H19" s="415" t="s">
        <v>132</v>
      </c>
      <c r="I19" s="414" t="n">
        <v>0.063925191</v>
      </c>
      <c r="J19" s="126" t="n">
        <v>0.00405</v>
      </c>
    </row>
    <row r="20" customFormat="false" ht="12" hidden="false" customHeight="true" outlineLevel="0" collapsed="false">
      <c r="A20" s="128" t="s">
        <v>633</v>
      </c>
      <c r="B20" s="414" t="n">
        <v>31.94</v>
      </c>
      <c r="C20" s="414" t="n">
        <v>520.16263945</v>
      </c>
      <c r="D20" s="414" t="n">
        <v>60.246</v>
      </c>
      <c r="E20" s="414" t="n">
        <v>2.16208202880401</v>
      </c>
      <c r="F20" s="414" t="n">
        <v>1.35731593131434</v>
      </c>
      <c r="G20" s="414" t="n">
        <v>5</v>
      </c>
      <c r="H20" s="414" t="n">
        <v>0.690569</v>
      </c>
      <c r="I20" s="414" t="n">
        <v>7.060250374</v>
      </c>
      <c r="J20" s="126" t="n">
        <v>0.2802789</v>
      </c>
    </row>
    <row r="21" customFormat="false" ht="12" hidden="false" customHeight="true" outlineLevel="0" collapsed="false">
      <c r="A21" s="788" t="s">
        <v>769</v>
      </c>
      <c r="B21" s="78"/>
      <c r="C21" s="78"/>
      <c r="D21" s="78"/>
      <c r="E21" s="78"/>
      <c r="F21" s="78"/>
      <c r="G21" s="78"/>
      <c r="H21" s="78"/>
      <c r="I21" s="78"/>
      <c r="J21" s="130"/>
    </row>
    <row r="22" customFormat="false" ht="12" hidden="false" customHeight="true" outlineLevel="0" collapsed="false">
      <c r="A22" s="128" t="s">
        <v>636</v>
      </c>
      <c r="B22" s="414" t="n">
        <v>2.83323974276009</v>
      </c>
      <c r="C22" s="414" t="n">
        <v>20.5154805911685</v>
      </c>
      <c r="D22" s="414" t="n">
        <v>2.19351576848408</v>
      </c>
      <c r="E22" s="414" t="n">
        <v>4.5</v>
      </c>
      <c r="F22" s="414" t="n">
        <v>7</v>
      </c>
      <c r="G22" s="414" t="n">
        <v>15</v>
      </c>
      <c r="H22" s="414" t="n">
        <v>0.127495788424204</v>
      </c>
      <c r="I22" s="414" t="n">
        <v>1.58434604138179</v>
      </c>
      <c r="J22" s="126" t="n">
        <v>0.3859812</v>
      </c>
    </row>
    <row r="23" customFormat="false" ht="12" hidden="false" customHeight="true" outlineLevel="0" collapsed="false">
      <c r="A23" s="128" t="s">
        <v>638</v>
      </c>
      <c r="B23" s="414" t="n">
        <v>0.257567249341827</v>
      </c>
      <c r="C23" s="414" t="n">
        <v>1.86504369010622</v>
      </c>
      <c r="D23" s="414" t="n">
        <v>0.199410524407644</v>
      </c>
      <c r="E23" s="414" t="n">
        <v>4.5</v>
      </c>
      <c r="F23" s="414" t="n">
        <v>7</v>
      </c>
      <c r="G23" s="414" t="n">
        <v>15</v>
      </c>
      <c r="H23" s="414" t="n">
        <v>0.0115905262203822</v>
      </c>
      <c r="I23" s="414" t="n">
        <v>0.144031458307436</v>
      </c>
      <c r="J23" s="126" t="n">
        <v>0.0350892</v>
      </c>
    </row>
    <row r="24" customFormat="false" ht="12" hidden="false" customHeight="true" outlineLevel="0" collapsed="false">
      <c r="A24" s="128" t="s">
        <v>641</v>
      </c>
      <c r="B24" s="414" t="n">
        <v>3.34837424144375</v>
      </c>
      <c r="C24" s="414" t="n">
        <v>24.2455679713809</v>
      </c>
      <c r="D24" s="414" t="n">
        <v>2.59233681729937</v>
      </c>
      <c r="E24" s="414" t="n">
        <v>4.5</v>
      </c>
      <c r="F24" s="414" t="n">
        <v>7</v>
      </c>
      <c r="G24" s="414" t="n">
        <v>15</v>
      </c>
      <c r="H24" s="414" t="n">
        <v>0.150676840864969</v>
      </c>
      <c r="I24" s="414" t="n">
        <v>1.87240895799666</v>
      </c>
      <c r="J24" s="126" t="n">
        <v>0.4561596</v>
      </c>
    </row>
    <row r="25" customFormat="false" ht="12" hidden="false" customHeight="true" outlineLevel="0" collapsed="false">
      <c r="A25" s="788" t="s">
        <v>770</v>
      </c>
      <c r="B25" s="78"/>
      <c r="C25" s="78"/>
      <c r="D25" s="78"/>
      <c r="E25" s="78"/>
      <c r="F25" s="78"/>
      <c r="G25" s="78"/>
      <c r="H25" s="78"/>
      <c r="I25" s="78"/>
      <c r="J25" s="130"/>
    </row>
    <row r="26" customFormat="false" ht="12" hidden="false" customHeight="true" outlineLevel="0" collapsed="false">
      <c r="A26" s="128" t="s">
        <v>638</v>
      </c>
      <c r="B26" s="415" t="s">
        <v>140</v>
      </c>
      <c r="C26" s="415" t="s">
        <v>140</v>
      </c>
      <c r="D26" s="415" t="s">
        <v>140</v>
      </c>
      <c r="E26" s="415" t="s">
        <v>132</v>
      </c>
      <c r="F26" s="415" t="s">
        <v>132</v>
      </c>
      <c r="G26" s="415" t="s">
        <v>132</v>
      </c>
      <c r="H26" s="415" t="s">
        <v>140</v>
      </c>
      <c r="I26" s="415" t="s">
        <v>140</v>
      </c>
      <c r="J26" s="519" t="s">
        <v>140</v>
      </c>
    </row>
    <row r="27" customFormat="false" ht="12" hidden="false" customHeight="true" outlineLevel="0" collapsed="false">
      <c r="A27" s="788" t="s">
        <v>771</v>
      </c>
      <c r="B27" s="78"/>
      <c r="C27" s="78"/>
      <c r="D27" s="78"/>
      <c r="E27" s="78"/>
      <c r="F27" s="78"/>
      <c r="G27" s="78"/>
      <c r="H27" s="78"/>
      <c r="I27" s="78"/>
      <c r="J27" s="130"/>
    </row>
    <row r="28" customFormat="false" ht="12" hidden="false" customHeight="true" outlineLevel="0" collapsed="false">
      <c r="A28" s="128" t="s">
        <v>638</v>
      </c>
      <c r="B28" s="415" t="s">
        <v>140</v>
      </c>
      <c r="C28" s="415" t="s">
        <v>140</v>
      </c>
      <c r="D28" s="415" t="s">
        <v>140</v>
      </c>
      <c r="E28" s="415" t="s">
        <v>132</v>
      </c>
      <c r="F28" s="415" t="s">
        <v>132</v>
      </c>
      <c r="G28" s="415" t="s">
        <v>132</v>
      </c>
      <c r="H28" s="415" t="s">
        <v>140</v>
      </c>
      <c r="I28" s="415" t="s">
        <v>140</v>
      </c>
      <c r="J28" s="519" t="s">
        <v>140</v>
      </c>
    </row>
    <row r="29" customFormat="false" ht="12" hidden="false" customHeight="true" outlineLevel="0" collapsed="false">
      <c r="A29" s="788" t="s">
        <v>772</v>
      </c>
      <c r="B29" s="78"/>
      <c r="C29" s="78"/>
      <c r="D29" s="78"/>
      <c r="E29" s="78"/>
      <c r="F29" s="78"/>
      <c r="G29" s="78"/>
      <c r="H29" s="78"/>
      <c r="I29" s="78"/>
      <c r="J29" s="130"/>
    </row>
    <row r="30" customFormat="false" ht="12.75" hidden="false" customHeight="true" outlineLevel="0" collapsed="false">
      <c r="A30" s="128" t="s">
        <v>638</v>
      </c>
      <c r="B30" s="414" t="n">
        <v>292.63016</v>
      </c>
      <c r="C30" s="414" t="n">
        <v>2908.68160844</v>
      </c>
      <c r="D30" s="414" t="n">
        <v>238.526712</v>
      </c>
      <c r="E30" s="414" t="n">
        <v>0.5</v>
      </c>
      <c r="F30" s="414" t="n">
        <v>9.98139572122195</v>
      </c>
      <c r="G30" s="414" t="n">
        <v>15</v>
      </c>
      <c r="H30" s="414" t="n">
        <v>1.4631508</v>
      </c>
      <c r="I30" s="414" t="n">
        <v>290.3270216088</v>
      </c>
      <c r="J30" s="126" t="n">
        <v>38.52311049</v>
      </c>
    </row>
    <row r="31" customFormat="false" ht="14.25" hidden="false" customHeight="true" outlineLevel="0" collapsed="false">
      <c r="A31" s="842" t="s">
        <v>773</v>
      </c>
      <c r="B31" s="94"/>
      <c r="C31" s="94"/>
      <c r="D31" s="94"/>
      <c r="E31" s="94"/>
      <c r="F31" s="94"/>
      <c r="G31" s="94"/>
      <c r="H31" s="94"/>
      <c r="I31" s="94"/>
      <c r="J31" s="729"/>
    </row>
    <row r="32" customFormat="false" ht="12" hidden="false" customHeight="true" outlineLevel="0" collapsed="false">
      <c r="A32" s="788" t="s">
        <v>774</v>
      </c>
      <c r="B32" s="78"/>
      <c r="C32" s="78"/>
      <c r="D32" s="78"/>
      <c r="E32" s="78"/>
      <c r="F32" s="78"/>
      <c r="G32" s="78"/>
      <c r="H32" s="78"/>
      <c r="I32" s="78"/>
      <c r="J32" s="130"/>
    </row>
    <row r="33" customFormat="false" ht="12" hidden="false" customHeight="true" outlineLevel="0" collapsed="false">
      <c r="A33" s="843" t="s">
        <v>638</v>
      </c>
      <c r="B33" s="138" t="s">
        <v>132</v>
      </c>
      <c r="C33" s="138" t="n">
        <v>424.3874037</v>
      </c>
      <c r="D33" s="138" t="s">
        <v>132</v>
      </c>
      <c r="E33" s="138" t="n">
        <v>35</v>
      </c>
      <c r="F33" s="138" t="s">
        <v>141</v>
      </c>
      <c r="G33" s="138" t="n">
        <v>70</v>
      </c>
      <c r="H33" s="138" t="s">
        <v>132</v>
      </c>
      <c r="I33" s="138" t="n">
        <v>5.2565864</v>
      </c>
      <c r="J33" s="137" t="n">
        <v>3.0577932</v>
      </c>
    </row>
    <row r="34" customFormat="false" ht="12" hidden="false" customHeight="true" outlineLevel="0" collapsed="false">
      <c r="A34" s="843" t="s">
        <v>639</v>
      </c>
      <c r="B34" s="138" t="n">
        <v>209</v>
      </c>
      <c r="C34" s="138" t="n">
        <v>49.8195972999999</v>
      </c>
      <c r="D34" s="138" t="s">
        <v>132</v>
      </c>
      <c r="E34" s="138" t="n">
        <v>35</v>
      </c>
      <c r="F34" s="138" t="s">
        <v>141</v>
      </c>
      <c r="G34" s="138" t="s">
        <v>132</v>
      </c>
      <c r="H34" s="138" t="n">
        <v>73</v>
      </c>
      <c r="I34" s="138" t="n">
        <v>81.350414</v>
      </c>
      <c r="J34" s="137" t="s">
        <v>132</v>
      </c>
    </row>
    <row r="35" customFormat="false" ht="12" hidden="false" customHeight="true" outlineLevel="0" collapsed="false">
      <c r="A35" s="788" t="s">
        <v>775</v>
      </c>
      <c r="B35" s="78"/>
      <c r="C35" s="78"/>
      <c r="D35" s="78"/>
      <c r="E35" s="78"/>
      <c r="F35" s="78"/>
      <c r="G35" s="78"/>
      <c r="H35" s="78"/>
      <c r="I35" s="78"/>
      <c r="J35" s="130"/>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6" t="s">
        <v>776</v>
      </c>
      <c r="B37" s="717"/>
      <c r="C37" s="717"/>
      <c r="D37" s="717"/>
      <c r="E37" s="717"/>
      <c r="F37" s="717"/>
      <c r="G37" s="717"/>
      <c r="H37" s="717"/>
      <c r="I37" s="717"/>
      <c r="J37" s="717"/>
    </row>
    <row r="38" customFormat="false" ht="42.75" hidden="false" customHeight="true" outlineLevel="0" collapsed="false">
      <c r="A38" s="588" t="s">
        <v>777</v>
      </c>
      <c r="B38" s="588"/>
      <c r="C38" s="588"/>
      <c r="D38" s="588"/>
      <c r="E38" s="588"/>
      <c r="F38" s="588"/>
      <c r="G38" s="588"/>
      <c r="H38" s="588"/>
      <c r="I38" s="588"/>
      <c r="J38" s="588"/>
    </row>
    <row r="39" customFormat="false" ht="12.75" hidden="false" customHeight="true" outlineLevel="0" collapsed="false">
      <c r="A39" s="844" t="s">
        <v>778</v>
      </c>
      <c r="B39" s="717"/>
      <c r="C39" s="717"/>
      <c r="D39" s="717"/>
      <c r="E39" s="717"/>
      <c r="F39" s="717"/>
      <c r="G39" s="717"/>
      <c r="H39" s="717"/>
      <c r="I39" s="717"/>
      <c r="J39" s="717"/>
    </row>
    <row r="40" customFormat="false" ht="12.75" hidden="false" customHeight="true" outlineLevel="0" collapsed="false">
      <c r="A40" s="844" t="s">
        <v>779</v>
      </c>
      <c r="B40" s="717"/>
      <c r="C40" s="717"/>
      <c r="D40" s="717"/>
      <c r="E40" s="717"/>
      <c r="F40" s="717"/>
      <c r="G40" s="717"/>
      <c r="H40" s="717"/>
      <c r="I40" s="717"/>
      <c r="J40" s="717"/>
    </row>
    <row r="41" customFormat="false" ht="12.75" hidden="false" customHeight="true" outlineLevel="0" collapsed="false">
      <c r="A41" s="844" t="s">
        <v>780</v>
      </c>
      <c r="B41" s="717"/>
      <c r="C41" s="717"/>
      <c r="D41" s="717"/>
      <c r="E41" s="717"/>
      <c r="F41" s="717"/>
      <c r="G41" s="717"/>
      <c r="H41" s="717"/>
      <c r="I41" s="717"/>
      <c r="J41" s="717"/>
    </row>
    <row r="42" customFormat="false" ht="12.75" hidden="false" customHeight="true" outlineLevel="0" collapsed="false">
      <c r="A42" s="844" t="s">
        <v>781</v>
      </c>
      <c r="B42" s="717"/>
      <c r="C42" s="717"/>
      <c r="D42" s="717"/>
      <c r="E42" s="717"/>
      <c r="F42" s="717"/>
      <c r="G42" s="717"/>
      <c r="H42" s="717"/>
      <c r="I42" s="717"/>
      <c r="J42" s="717"/>
    </row>
    <row r="43" customFormat="false" ht="12.75" hidden="false" customHeight="true" outlineLevel="0" collapsed="false">
      <c r="A43" s="845" t="s">
        <v>782</v>
      </c>
      <c r="B43" s="717"/>
      <c r="C43" s="717"/>
      <c r="D43" s="717"/>
      <c r="E43" s="717"/>
      <c r="F43" s="717"/>
      <c r="G43" s="717"/>
      <c r="H43" s="717"/>
      <c r="I43" s="717"/>
      <c r="J43" s="717"/>
    </row>
    <row r="44" customFormat="false" ht="12.75" hidden="false" customHeight="true" outlineLevel="0" collapsed="false">
      <c r="A44" s="134" t="s">
        <v>783</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0</v>
      </c>
      <c r="J1" s="110" t="s">
        <v>81</v>
      </c>
    </row>
    <row r="2" customFormat="false" ht="16.5" hidden="false" customHeight="true" outlineLevel="0" collapsed="false">
      <c r="A2" s="650" t="s">
        <v>751</v>
      </c>
      <c r="J2" s="110" t="s">
        <v>83</v>
      </c>
    </row>
    <row r="3" customFormat="false" ht="16.5" hidden="false" customHeight="true" outlineLevel="0" collapsed="false">
      <c r="A3" s="650" t="s">
        <v>116</v>
      </c>
      <c r="J3" s="110" t="s">
        <v>84</v>
      </c>
    </row>
    <row r="4" customFormat="false" ht="12.75" hidden="false" customHeight="true" outlineLevel="0" collapsed="false">
      <c r="A4" s="615"/>
      <c r="J4" s="134"/>
    </row>
    <row r="5" customFormat="false" ht="12" hidden="false" customHeight="true" outlineLevel="0" collapsed="false">
      <c r="A5" s="142" t="s">
        <v>466</v>
      </c>
      <c r="B5" s="422" t="s">
        <v>467</v>
      </c>
      <c r="C5" s="422"/>
      <c r="D5" s="422"/>
      <c r="E5" s="617" t="s">
        <v>753</v>
      </c>
      <c r="F5" s="617"/>
      <c r="G5" s="617"/>
      <c r="H5" s="387" t="s">
        <v>159</v>
      </c>
      <c r="I5" s="387"/>
      <c r="J5" s="387"/>
    </row>
    <row r="6" customFormat="false" ht="12" hidden="false" customHeight="true" outlineLevel="0" collapsed="false">
      <c r="A6" s="273" t="s">
        <v>470</v>
      </c>
      <c r="B6" s="833" t="s">
        <v>754</v>
      </c>
      <c r="C6" s="833"/>
      <c r="D6" s="833"/>
      <c r="E6" s="388" t="s">
        <v>755</v>
      </c>
      <c r="F6" s="388" t="s">
        <v>756</v>
      </c>
      <c r="G6" s="834" t="s">
        <v>757</v>
      </c>
      <c r="H6" s="388" t="s">
        <v>758</v>
      </c>
      <c r="I6" s="388" t="s">
        <v>759</v>
      </c>
      <c r="J6" s="835" t="s">
        <v>760</v>
      </c>
    </row>
    <row r="7" customFormat="false" ht="39" hidden="false" customHeight="true" outlineLevel="0" collapsed="false">
      <c r="A7" s="273"/>
      <c r="B7" s="388" t="s">
        <v>761</v>
      </c>
      <c r="C7" s="388" t="s">
        <v>762</v>
      </c>
      <c r="D7" s="836" t="s">
        <v>763</v>
      </c>
      <c r="E7" s="388"/>
      <c r="F7" s="388"/>
      <c r="G7" s="834"/>
      <c r="H7" s="388"/>
      <c r="I7" s="388"/>
      <c r="J7" s="835"/>
    </row>
    <row r="8" customFormat="false" ht="12.75" hidden="false" customHeight="true" outlineLevel="0" collapsed="false">
      <c r="A8" s="837"/>
      <c r="B8" s="395" t="s">
        <v>711</v>
      </c>
      <c r="C8" s="395"/>
      <c r="D8" s="395"/>
      <c r="E8" s="72" t="s">
        <v>764</v>
      </c>
      <c r="F8" s="72"/>
      <c r="G8" s="72"/>
      <c r="H8" s="74" t="s">
        <v>713</v>
      </c>
      <c r="I8" s="74"/>
      <c r="J8" s="74"/>
    </row>
    <row r="9" customFormat="false" ht="26.25" hidden="false" customHeight="true" outlineLevel="0" collapsed="false">
      <c r="A9" s="847" t="s">
        <v>784</v>
      </c>
      <c r="B9" s="78"/>
      <c r="C9" s="78"/>
      <c r="D9" s="78"/>
      <c r="E9" s="78"/>
      <c r="F9" s="78"/>
      <c r="G9" s="78"/>
      <c r="H9" s="78"/>
      <c r="I9" s="78"/>
      <c r="J9" s="78"/>
    </row>
    <row r="10" customFormat="false" ht="12.75" hidden="false" customHeight="true" outlineLevel="0" collapsed="false">
      <c r="A10" s="128" t="s">
        <v>636</v>
      </c>
      <c r="B10" s="414" t="n">
        <v>1.12568184389665</v>
      </c>
      <c r="C10" s="414" t="n">
        <v>27.9722714847014</v>
      </c>
      <c r="D10" s="414" t="n">
        <v>0.106939775170182</v>
      </c>
      <c r="E10" s="414" t="n">
        <v>0.5</v>
      </c>
      <c r="F10" s="414" t="n">
        <v>2</v>
      </c>
      <c r="G10" s="414" t="n">
        <v>1</v>
      </c>
      <c r="H10" s="414" t="n">
        <v>0.00562840921948327</v>
      </c>
      <c r="I10" s="414" t="n">
        <v>0.559445429694029</v>
      </c>
      <c r="J10" s="519" t="s">
        <v>132</v>
      </c>
    </row>
    <row r="11" customFormat="false" ht="12.75" hidden="false" customHeight="true" outlineLevel="0" collapsed="false">
      <c r="A11" s="128" t="s">
        <v>638</v>
      </c>
      <c r="B11" s="414" t="n">
        <v>8.54431815610342</v>
      </c>
      <c r="C11" s="414" t="n">
        <v>152.271112515299</v>
      </c>
      <c r="D11" s="414" t="n">
        <v>0.811710224829825</v>
      </c>
      <c r="E11" s="414" t="n">
        <v>0.5</v>
      </c>
      <c r="F11" s="414" t="n">
        <v>2</v>
      </c>
      <c r="G11" s="414" t="n">
        <v>1</v>
      </c>
      <c r="H11" s="414" t="n">
        <v>0.0427215907805171</v>
      </c>
      <c r="I11" s="414" t="n">
        <v>3.04542225030597</v>
      </c>
      <c r="J11" s="519" t="s">
        <v>132</v>
      </c>
    </row>
    <row r="12" customFormat="false" ht="12.75" hidden="false" customHeight="true" outlineLevel="0" collapsed="false">
      <c r="A12" s="128" t="s">
        <v>642</v>
      </c>
      <c r="B12" s="414" t="n">
        <v>6.721</v>
      </c>
      <c r="C12" s="414" t="n">
        <v>40.2046093976269</v>
      </c>
      <c r="D12" s="414" t="n">
        <v>3.4029</v>
      </c>
      <c r="E12" s="415" t="s">
        <v>132</v>
      </c>
      <c r="F12" s="414" t="n">
        <v>0.1</v>
      </c>
      <c r="G12" s="414" t="n">
        <v>1</v>
      </c>
      <c r="H12" s="415" t="s">
        <v>132</v>
      </c>
      <c r="I12" s="414" t="n">
        <v>0.0402046093976269</v>
      </c>
      <c r="J12" s="519" t="s">
        <v>132</v>
      </c>
    </row>
    <row r="13" customFormat="false" ht="14.25" hidden="false" customHeight="true" outlineLevel="0" collapsed="false">
      <c r="A13" s="848" t="s">
        <v>785</v>
      </c>
      <c r="B13" s="94"/>
      <c r="C13" s="94"/>
      <c r="D13" s="94"/>
      <c r="E13" s="94"/>
      <c r="F13" s="94"/>
      <c r="G13" s="94"/>
      <c r="H13" s="94"/>
      <c r="I13" s="94"/>
      <c r="J13" s="729"/>
    </row>
    <row r="14" customFormat="false" ht="12" hidden="false" customHeight="true" outlineLevel="0" collapsed="false">
      <c r="A14" s="788" t="s">
        <v>786</v>
      </c>
      <c r="B14" s="78"/>
      <c r="C14" s="78"/>
      <c r="D14" s="78"/>
      <c r="E14" s="78"/>
      <c r="F14" s="78"/>
      <c r="G14" s="78"/>
      <c r="H14" s="78"/>
      <c r="I14" s="78"/>
      <c r="J14" s="130"/>
    </row>
    <row r="15" customFormat="false" ht="12" hidden="false" customHeight="true" outlineLevel="0" collapsed="false">
      <c r="A15" s="128" t="s">
        <v>638</v>
      </c>
      <c r="B15" s="415" t="s">
        <v>132</v>
      </c>
      <c r="C15" s="414" t="n">
        <v>2.758872675</v>
      </c>
      <c r="D15" s="414" t="n">
        <v>1.378403564</v>
      </c>
      <c r="E15" s="415" t="s">
        <v>132</v>
      </c>
      <c r="F15" s="414" t="n">
        <v>50</v>
      </c>
      <c r="G15" s="414" t="n">
        <v>50</v>
      </c>
      <c r="H15" s="415" t="s">
        <v>132</v>
      </c>
      <c r="I15" s="414" t="n">
        <v>1.378403564</v>
      </c>
      <c r="J15" s="126" t="n">
        <v>1.380469111</v>
      </c>
    </row>
    <row r="16" customFormat="false" ht="12" hidden="false" customHeight="true" outlineLevel="0" collapsed="false">
      <c r="A16" s="788" t="s">
        <v>612</v>
      </c>
      <c r="B16" s="78"/>
      <c r="C16" s="78"/>
      <c r="D16" s="78"/>
      <c r="E16" s="78"/>
      <c r="F16" s="78"/>
      <c r="G16" s="78"/>
      <c r="H16" s="78"/>
      <c r="I16" s="78"/>
      <c r="J16" s="130"/>
    </row>
    <row r="17" customFormat="false" ht="12.75" hidden="false" customHeight="true" outlineLevel="0" collapsed="false">
      <c r="A17" s="128" t="s">
        <v>638</v>
      </c>
      <c r="B17" s="414" t="n">
        <v>25</v>
      </c>
      <c r="C17" s="414" t="n">
        <v>18.7855021132813</v>
      </c>
      <c r="D17" s="414" t="n">
        <v>9.39275105664063</v>
      </c>
      <c r="E17" s="415" t="s">
        <v>132</v>
      </c>
      <c r="F17" s="414" t="n">
        <v>50</v>
      </c>
      <c r="G17" s="414" t="n">
        <v>50</v>
      </c>
      <c r="H17" s="415" t="s">
        <v>132</v>
      </c>
      <c r="I17" s="414" t="n">
        <v>9.39275105664063</v>
      </c>
      <c r="J17" s="126" t="n">
        <v>8.3102391015625</v>
      </c>
    </row>
    <row r="18" customFormat="false" ht="12.75" hidden="false" customHeight="true" outlineLevel="0" collapsed="false">
      <c r="A18" s="128" t="s">
        <v>639</v>
      </c>
      <c r="B18" s="415" t="s">
        <v>132</v>
      </c>
      <c r="C18" s="414" t="n">
        <v>2</v>
      </c>
      <c r="D18" s="414" t="n">
        <v>1</v>
      </c>
      <c r="E18" s="415" t="s">
        <v>132</v>
      </c>
      <c r="F18" s="414" t="n">
        <v>50</v>
      </c>
      <c r="G18" s="414" t="n">
        <v>50</v>
      </c>
      <c r="H18" s="415" t="s">
        <v>132</v>
      </c>
      <c r="I18" s="414" t="n">
        <v>1</v>
      </c>
      <c r="J18" s="126" t="n">
        <v>1</v>
      </c>
    </row>
    <row r="19" customFormat="false" ht="14.25" hidden="false" customHeight="true" outlineLevel="0" collapsed="false">
      <c r="A19" s="848" t="s">
        <v>787</v>
      </c>
      <c r="B19" s="94"/>
      <c r="C19" s="94"/>
      <c r="D19" s="94"/>
      <c r="E19" s="94"/>
      <c r="F19" s="94"/>
      <c r="G19" s="94"/>
      <c r="H19" s="94"/>
      <c r="I19" s="94"/>
      <c r="J19" s="849"/>
    </row>
    <row r="20" customFormat="false" ht="13.5" hidden="false" customHeight="true" outlineLevel="0" collapsed="false">
      <c r="A20" s="850" t="s">
        <v>788</v>
      </c>
      <c r="B20" s="94"/>
      <c r="C20" s="94"/>
      <c r="D20" s="94"/>
      <c r="E20" s="94"/>
      <c r="F20" s="94"/>
      <c r="G20" s="94"/>
      <c r="H20" s="94"/>
      <c r="I20" s="94"/>
      <c r="J20" s="849"/>
    </row>
    <row r="21" customFormat="false" ht="13.5" hidden="false" customHeight="true" outlineLevel="0" collapsed="false">
      <c r="A21" s="848" t="s">
        <v>789</v>
      </c>
      <c r="B21" s="94"/>
      <c r="C21" s="94"/>
      <c r="D21" s="94"/>
      <c r="E21" s="94"/>
      <c r="F21" s="94"/>
      <c r="G21" s="94"/>
      <c r="H21" s="94"/>
      <c r="I21" s="94"/>
      <c r="J21" s="849"/>
    </row>
    <row r="22" customFormat="false" ht="12.75" hidden="false" customHeight="true" outlineLevel="0" collapsed="false">
      <c r="A22" s="128" t="s">
        <v>737</v>
      </c>
      <c r="B22" s="415" t="s">
        <v>124</v>
      </c>
      <c r="C22" s="415" t="s">
        <v>124</v>
      </c>
      <c r="D22" s="415" t="s">
        <v>124</v>
      </c>
      <c r="E22" s="415" t="s">
        <v>124</v>
      </c>
      <c r="F22" s="415" t="s">
        <v>124</v>
      </c>
      <c r="G22" s="415" t="s">
        <v>124</v>
      </c>
      <c r="H22" s="415" t="s">
        <v>124</v>
      </c>
      <c r="I22" s="415" t="s">
        <v>124</v>
      </c>
      <c r="J22" s="519" t="s">
        <v>124</v>
      </c>
    </row>
    <row r="23" customFormat="false" ht="12.75" hidden="false" customHeight="true" outlineLevel="0" collapsed="false">
      <c r="A23" s="128" t="s">
        <v>738</v>
      </c>
      <c r="B23" s="415" t="s">
        <v>124</v>
      </c>
      <c r="C23" s="415" t="s">
        <v>124</v>
      </c>
      <c r="D23" s="415" t="s">
        <v>124</v>
      </c>
      <c r="E23" s="415" t="s">
        <v>124</v>
      </c>
      <c r="F23" s="415" t="s">
        <v>124</v>
      </c>
      <c r="G23" s="415" t="s">
        <v>124</v>
      </c>
      <c r="H23" s="415" t="s">
        <v>124</v>
      </c>
      <c r="I23" s="415" t="s">
        <v>124</v>
      </c>
      <c r="J23" s="519" t="s">
        <v>124</v>
      </c>
    </row>
    <row r="24" customFormat="false" ht="12.75" hidden="false" customHeight="true" outlineLevel="0" collapsed="false">
      <c r="A24" s="128" t="s">
        <v>736</v>
      </c>
      <c r="B24" s="415" t="s">
        <v>124</v>
      </c>
      <c r="C24" s="415" t="s">
        <v>124</v>
      </c>
      <c r="D24" s="415" t="s">
        <v>124</v>
      </c>
      <c r="E24" s="415" t="s">
        <v>124</v>
      </c>
      <c r="F24" s="415" t="s">
        <v>124</v>
      </c>
      <c r="G24" s="415" t="s">
        <v>124</v>
      </c>
      <c r="H24" s="415" t="s">
        <v>124</v>
      </c>
      <c r="I24" s="415" t="s">
        <v>124</v>
      </c>
      <c r="J24" s="519" t="s">
        <v>124</v>
      </c>
    </row>
    <row r="25" customFormat="false" ht="12.75" hidden="false" customHeight="true" outlineLevel="0" collapsed="false">
      <c r="A25" s="128" t="s">
        <v>632</v>
      </c>
      <c r="B25" s="415" t="s">
        <v>124</v>
      </c>
      <c r="C25" s="415" t="s">
        <v>124</v>
      </c>
      <c r="D25" s="415" t="s">
        <v>124</v>
      </c>
      <c r="E25" s="415" t="s">
        <v>124</v>
      </c>
      <c r="F25" s="415" t="s">
        <v>124</v>
      </c>
      <c r="G25" s="415" t="s">
        <v>124</v>
      </c>
      <c r="H25" s="415" t="s">
        <v>124</v>
      </c>
      <c r="I25" s="415" t="s">
        <v>124</v>
      </c>
      <c r="J25" s="519" t="s">
        <v>124</v>
      </c>
    </row>
    <row r="26" customFormat="false" ht="12.75" hidden="false" customHeight="true" outlineLevel="0" collapsed="false">
      <c r="A26" s="128" t="s">
        <v>744</v>
      </c>
      <c r="B26" s="415" t="s">
        <v>124</v>
      </c>
      <c r="C26" s="415" t="s">
        <v>124</v>
      </c>
      <c r="D26" s="415" t="s">
        <v>124</v>
      </c>
      <c r="E26" s="415" t="s">
        <v>124</v>
      </c>
      <c r="F26" s="415" t="s">
        <v>124</v>
      </c>
      <c r="G26" s="415" t="s">
        <v>124</v>
      </c>
      <c r="H26" s="415" t="s">
        <v>124</v>
      </c>
      <c r="I26" s="415" t="s">
        <v>124</v>
      </c>
      <c r="J26" s="519" t="s">
        <v>124</v>
      </c>
    </row>
    <row r="27" customFormat="false" ht="14.25" hidden="false" customHeight="true" outlineLevel="0" collapsed="false">
      <c r="A27" s="848" t="s">
        <v>790</v>
      </c>
      <c r="B27" s="94"/>
      <c r="C27" s="94"/>
      <c r="D27" s="94"/>
      <c r="E27" s="94"/>
      <c r="F27" s="94"/>
      <c r="G27" s="94"/>
      <c r="H27" s="94"/>
      <c r="I27" s="94"/>
      <c r="J27" s="849"/>
    </row>
    <row r="28" customFormat="false" ht="12.75" hidden="false" customHeight="true" outlineLevel="0" collapsed="false">
      <c r="A28" s="128" t="s">
        <v>744</v>
      </c>
      <c r="B28" s="414" t="n">
        <v>59.2779170309499</v>
      </c>
      <c r="C28" s="414" t="n">
        <v>202.567008393788</v>
      </c>
      <c r="D28" s="414" t="n">
        <v>27.4144386903309</v>
      </c>
      <c r="E28" s="414" t="n">
        <v>0.716400802368899</v>
      </c>
      <c r="F28" s="414" t="n">
        <v>0.5</v>
      </c>
      <c r="G28" s="415" t="s">
        <v>132</v>
      </c>
      <c r="H28" s="414" t="n">
        <v>0.3</v>
      </c>
      <c r="I28" s="414" t="n">
        <v>1.01283504196894</v>
      </c>
      <c r="J28" s="519" t="s">
        <v>132</v>
      </c>
    </row>
    <row r="29" customFormat="false" ht="13.5" hidden="false" customHeight="true" outlineLevel="0" collapsed="false">
      <c r="A29" s="848" t="s">
        <v>791</v>
      </c>
      <c r="B29" s="94"/>
      <c r="C29" s="94"/>
      <c r="D29" s="94"/>
      <c r="E29" s="94"/>
      <c r="F29" s="94"/>
      <c r="G29" s="94"/>
      <c r="H29" s="94"/>
      <c r="I29" s="94"/>
      <c r="J29" s="849"/>
    </row>
    <row r="30" customFormat="false" ht="12.75" hidden="false" customHeight="true" outlineLevel="0" collapsed="false">
      <c r="A30" s="128" t="s">
        <v>554</v>
      </c>
      <c r="B30" s="851"/>
      <c r="C30" s="851"/>
      <c r="D30" s="851"/>
      <c r="E30" s="851"/>
      <c r="F30" s="851"/>
      <c r="G30" s="851"/>
      <c r="H30" s="851"/>
      <c r="I30" s="851"/>
      <c r="J30" s="852"/>
    </row>
    <row r="31" customFormat="false" ht="13.5" hidden="false" customHeight="true" outlineLevel="0" collapsed="false">
      <c r="A31" s="128" t="s">
        <v>744</v>
      </c>
      <c r="B31" s="415" t="s">
        <v>124</v>
      </c>
      <c r="C31" s="414" t="n">
        <v>4.59731551618208</v>
      </c>
      <c r="D31" s="415" t="s">
        <v>124</v>
      </c>
      <c r="E31" s="415" t="s">
        <v>124</v>
      </c>
      <c r="F31" s="414" t="n">
        <v>1</v>
      </c>
      <c r="G31" s="414" t="n">
        <v>100</v>
      </c>
      <c r="H31" s="415" t="s">
        <v>124</v>
      </c>
      <c r="I31" s="414" t="n">
        <v>0.0459731551618208</v>
      </c>
      <c r="J31" s="519" t="s">
        <v>132</v>
      </c>
    </row>
    <row r="32" customFormat="false" ht="12.75" hidden="false" customHeight="true" outlineLevel="0" collapsed="false">
      <c r="A32" s="128" t="s">
        <v>144</v>
      </c>
      <c r="B32" s="851"/>
      <c r="C32" s="851"/>
      <c r="D32" s="851"/>
      <c r="E32" s="851"/>
      <c r="F32" s="851"/>
      <c r="G32" s="851"/>
      <c r="H32" s="851"/>
      <c r="I32" s="851"/>
      <c r="J32" s="852"/>
    </row>
    <row r="33" customFormat="false" ht="12.75" hidden="false" customHeight="true" outlineLevel="0" collapsed="false">
      <c r="A33" s="128" t="s">
        <v>555</v>
      </c>
      <c r="B33" s="851"/>
      <c r="C33" s="851"/>
      <c r="D33" s="851"/>
      <c r="E33" s="851"/>
      <c r="F33" s="851"/>
      <c r="G33" s="851"/>
      <c r="H33" s="851"/>
      <c r="I33" s="851"/>
      <c r="J33" s="852"/>
    </row>
    <row r="34" customFormat="false" ht="12.75" hidden="false" customHeight="true" outlineLevel="0" collapsed="false">
      <c r="A34" s="128" t="s">
        <v>738</v>
      </c>
      <c r="B34" s="415" t="s">
        <v>132</v>
      </c>
      <c r="C34" s="414" t="n">
        <v>3.3</v>
      </c>
      <c r="D34" s="415" t="s">
        <v>132</v>
      </c>
      <c r="E34" s="415" t="s">
        <v>132</v>
      </c>
      <c r="F34" s="415" t="s">
        <v>132</v>
      </c>
      <c r="G34" s="414" t="n">
        <v>25</v>
      </c>
      <c r="H34" s="415" t="s">
        <v>132</v>
      </c>
      <c r="I34" s="415" t="s">
        <v>132</v>
      </c>
      <c r="J34" s="519" t="s">
        <v>132</v>
      </c>
    </row>
    <row r="35" customFormat="false" ht="12.75" hidden="false" customHeight="true" outlineLevel="0" collapsed="false">
      <c r="A35" s="128" t="s">
        <v>744</v>
      </c>
      <c r="B35" s="415" t="s">
        <v>132</v>
      </c>
      <c r="C35" s="414" t="n">
        <v>9.30730000000001</v>
      </c>
      <c r="D35" s="415" t="s">
        <v>132</v>
      </c>
      <c r="E35" s="415" t="s">
        <v>132</v>
      </c>
      <c r="F35" s="415" t="s">
        <v>132</v>
      </c>
      <c r="G35" s="414" t="n">
        <v>25</v>
      </c>
      <c r="H35" s="415" t="s">
        <v>132</v>
      </c>
      <c r="I35" s="415" t="s">
        <v>132</v>
      </c>
      <c r="J35" s="126" t="n">
        <v>0.2747</v>
      </c>
    </row>
    <row r="36" customFormat="false" ht="12.75" hidden="false" customHeight="true" outlineLevel="0" collapsed="false">
      <c r="A36" s="128" t="s">
        <v>556</v>
      </c>
      <c r="B36" s="851"/>
      <c r="C36" s="851"/>
      <c r="D36" s="851"/>
      <c r="E36" s="851"/>
      <c r="F36" s="851"/>
      <c r="G36" s="851"/>
      <c r="H36" s="851"/>
      <c r="I36" s="851"/>
      <c r="J36" s="852"/>
    </row>
    <row r="37" customFormat="false" ht="12.75" hidden="false" customHeight="true" outlineLevel="0" collapsed="false">
      <c r="A37" s="128" t="s">
        <v>744</v>
      </c>
      <c r="B37" s="415" t="s">
        <v>124</v>
      </c>
      <c r="C37" s="415" t="s">
        <v>124</v>
      </c>
      <c r="D37" s="415" t="s">
        <v>124</v>
      </c>
      <c r="E37" s="415" t="s">
        <v>124</v>
      </c>
      <c r="F37" s="415" t="s">
        <v>124</v>
      </c>
      <c r="G37" s="415" t="s">
        <v>124</v>
      </c>
      <c r="H37" s="415" t="s">
        <v>124</v>
      </c>
      <c r="I37" s="415" t="s">
        <v>124</v>
      </c>
      <c r="J37" s="519" t="s">
        <v>124</v>
      </c>
      <c r="K37" s="30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6" t="s">
        <v>792</v>
      </c>
      <c r="B39" s="608"/>
      <c r="C39" s="608"/>
      <c r="D39" s="608"/>
      <c r="E39" s="608"/>
      <c r="F39" s="608"/>
      <c r="G39" s="608"/>
      <c r="H39" s="608"/>
      <c r="I39" s="608"/>
      <c r="J39" s="608"/>
    </row>
    <row r="40" customFormat="false" ht="13.5" hidden="false" customHeight="true" outlineLevel="0" collapsed="false">
      <c r="A40" s="171" t="s">
        <v>793</v>
      </c>
      <c r="B40" s="608"/>
      <c r="C40" s="608"/>
      <c r="D40" s="608"/>
      <c r="E40" s="608"/>
      <c r="F40" s="608"/>
      <c r="G40" s="608"/>
      <c r="H40" s="608"/>
      <c r="I40" s="608"/>
      <c r="J40" s="608"/>
    </row>
    <row r="41" customFormat="false" ht="12" hidden="false" customHeight="true" outlineLevel="0" collapsed="false">
      <c r="A41" s="608"/>
      <c r="B41" s="853"/>
      <c r="C41" s="853"/>
      <c r="D41" s="853"/>
      <c r="E41" s="853"/>
      <c r="F41" s="853"/>
      <c r="G41" s="853"/>
      <c r="H41" s="853"/>
      <c r="I41" s="853"/>
      <c r="J41" s="853"/>
    </row>
    <row r="42" customFormat="false" ht="12" hidden="false" customHeight="true" outlineLevel="0" collapsed="false">
      <c r="A42" s="111" t="s">
        <v>401</v>
      </c>
      <c r="B42" s="174"/>
      <c r="C42" s="174"/>
      <c r="D42" s="174"/>
      <c r="E42" s="174"/>
      <c r="F42" s="174"/>
      <c r="G42" s="174"/>
      <c r="H42" s="174"/>
      <c r="I42" s="174"/>
      <c r="J42" s="175"/>
    </row>
    <row r="43" customFormat="false" ht="12" hidden="false" customHeight="true" outlineLevel="0" collapsed="false">
      <c r="A43" s="854" t="s">
        <v>794</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5" t="s">
        <v>724</v>
      </c>
      <c r="B45" s="855"/>
      <c r="C45" s="855"/>
      <c r="D45" s="855"/>
      <c r="E45" s="855"/>
      <c r="F45" s="855"/>
      <c r="G45" s="855"/>
      <c r="H45" s="855"/>
      <c r="I45" s="855"/>
      <c r="J45" s="856"/>
    </row>
    <row r="46" customFormat="false" ht="27" hidden="false" customHeight="true" outlineLevel="0" collapsed="false">
      <c r="A46" s="857" t="s">
        <v>795</v>
      </c>
      <c r="B46" s="857"/>
      <c r="C46" s="857"/>
      <c r="D46" s="857"/>
      <c r="E46" s="857"/>
      <c r="F46" s="857"/>
      <c r="G46" s="857"/>
      <c r="H46" s="857"/>
      <c r="I46" s="857"/>
      <c r="J46" s="857"/>
    </row>
    <row r="47" customFormat="false" ht="12" hidden="false" customHeight="true" outlineLevel="0" collapsed="false">
      <c r="A47" s="858" t="s">
        <v>796</v>
      </c>
      <c r="B47" s="858"/>
      <c r="C47" s="858"/>
      <c r="D47" s="858"/>
      <c r="E47" s="858"/>
      <c r="F47" s="858"/>
      <c r="G47" s="858"/>
      <c r="H47" s="858"/>
      <c r="I47" s="858"/>
      <c r="J47" s="858"/>
    </row>
    <row r="48" customFormat="false" ht="12.75" hidden="false" customHeight="true" outlineLevel="0" collapsed="false">
      <c r="A48" s="178" t="s">
        <v>797</v>
      </c>
      <c r="B48" s="178"/>
      <c r="C48" s="178"/>
      <c r="D48" s="178"/>
      <c r="E48" s="178"/>
      <c r="F48" s="178"/>
      <c r="G48" s="178"/>
      <c r="H48" s="178"/>
      <c r="I48" s="178"/>
      <c r="J48" s="178"/>
    </row>
    <row r="49" customFormat="false" ht="12.75" hidden="false" customHeight="true" outlineLevel="0" collapsed="false">
      <c r="A49" s="178" t="s">
        <v>798</v>
      </c>
      <c r="B49" s="178"/>
      <c r="C49" s="178"/>
      <c r="D49" s="178"/>
      <c r="E49" s="178"/>
      <c r="F49" s="178"/>
      <c r="G49" s="178"/>
      <c r="H49" s="178"/>
      <c r="I49" s="178"/>
      <c r="J49" s="178"/>
    </row>
    <row r="50" customFormat="false" ht="12.75" hidden="false" customHeight="true" outlineLevel="0" collapsed="false">
      <c r="A50" s="178" t="s">
        <v>563</v>
      </c>
      <c r="B50" s="178"/>
      <c r="C50" s="178"/>
      <c r="D50" s="178"/>
      <c r="E50" s="178"/>
      <c r="F50" s="178"/>
      <c r="G50" s="178"/>
      <c r="H50" s="178"/>
      <c r="I50" s="178"/>
      <c r="J50" s="178"/>
    </row>
    <row r="51" customFormat="false" ht="24" hidden="false" customHeight="true" outlineLevel="0" collapsed="false">
      <c r="A51" s="614" t="s">
        <v>564</v>
      </c>
      <c r="B51" s="614"/>
      <c r="C51" s="614"/>
      <c r="D51" s="614"/>
      <c r="E51" s="614"/>
      <c r="F51" s="614"/>
      <c r="G51" s="614"/>
      <c r="H51" s="614"/>
      <c r="I51" s="614"/>
      <c r="J51" s="61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9</v>
      </c>
      <c r="D1" s="110" t="s">
        <v>81</v>
      </c>
    </row>
    <row r="2" customFormat="false" ht="15.75" hidden="false" customHeight="true" outlineLevel="0" collapsed="false">
      <c r="A2" s="650" t="s">
        <v>220</v>
      </c>
      <c r="D2" s="110" t="s">
        <v>83</v>
      </c>
    </row>
    <row r="3" customFormat="false" ht="12" hidden="false" customHeight="true" outlineLevel="0" collapsed="false">
      <c r="A3" s="615"/>
      <c r="D3" s="110" t="s">
        <v>84</v>
      </c>
    </row>
    <row r="4" customFormat="false" ht="12.75" hidden="false" customHeight="true" outlineLevel="0" collapsed="false">
      <c r="A4" s="615"/>
      <c r="D4" s="859"/>
    </row>
    <row r="5" customFormat="false" ht="13.5" hidden="false" customHeight="true" outlineLevel="0" collapsed="false">
      <c r="A5" s="537" t="s">
        <v>85</v>
      </c>
      <c r="B5" s="538" t="s">
        <v>380</v>
      </c>
      <c r="C5" s="538" t="s">
        <v>414</v>
      </c>
      <c r="D5" s="860" t="s">
        <v>91</v>
      </c>
    </row>
    <row r="6" customFormat="false" ht="12.75" hidden="false" customHeight="true" outlineLevel="0" collapsed="false">
      <c r="A6" s="861"/>
      <c r="B6" s="862" t="s">
        <v>93</v>
      </c>
      <c r="C6" s="862"/>
      <c r="D6" s="862"/>
    </row>
    <row r="7" customFormat="false" ht="13.5" hidden="false" customHeight="true" outlineLevel="0" collapsed="false">
      <c r="A7" s="863" t="s">
        <v>800</v>
      </c>
      <c r="B7" s="549" t="n">
        <v>202.609145702032</v>
      </c>
      <c r="C7" s="549" t="n">
        <v>0.35</v>
      </c>
      <c r="D7" s="864" t="n">
        <v>87.44257243</v>
      </c>
    </row>
    <row r="8" customFormat="false" ht="12" hidden="false" customHeight="true" outlineLevel="0" collapsed="false">
      <c r="A8" s="865" t="s">
        <v>801</v>
      </c>
      <c r="B8" s="441" t="n">
        <v>30.9147794604446</v>
      </c>
      <c r="C8" s="866"/>
      <c r="D8" s="564" t="n">
        <v>11.1946135</v>
      </c>
    </row>
    <row r="9" customFormat="false" ht="12" hidden="false" customHeight="true" outlineLevel="0" collapsed="false">
      <c r="A9" s="865" t="s">
        <v>802</v>
      </c>
      <c r="B9" s="441" t="n">
        <v>0.145864401485305</v>
      </c>
      <c r="C9" s="441" t="s">
        <v>132</v>
      </c>
      <c r="D9" s="564" t="n">
        <v>0.1336935</v>
      </c>
    </row>
    <row r="10" customFormat="false" ht="12" hidden="false" customHeight="true" outlineLevel="0" collapsed="false">
      <c r="A10" s="865" t="s">
        <v>803</v>
      </c>
      <c r="B10" s="867" t="n">
        <v>1.08427013145542</v>
      </c>
      <c r="C10" s="577"/>
      <c r="D10" s="564" t="n">
        <v>0.42168446</v>
      </c>
    </row>
    <row r="11" customFormat="false" ht="12" hidden="false" customHeight="true" outlineLevel="0" collapsed="false">
      <c r="A11" s="865" t="s">
        <v>804</v>
      </c>
      <c r="B11" s="594" t="n">
        <v>170.464231708647</v>
      </c>
      <c r="C11" s="594" t="n">
        <v>0.35</v>
      </c>
      <c r="D11" s="27" t="n">
        <v>75.69258097</v>
      </c>
    </row>
    <row r="12" customFormat="false" ht="13.5" hidden="false" customHeight="true" outlineLevel="0" collapsed="false">
      <c r="A12" s="868" t="s">
        <v>805</v>
      </c>
      <c r="B12" s="866"/>
      <c r="C12" s="441" t="s">
        <v>140</v>
      </c>
      <c r="D12" s="869"/>
    </row>
    <row r="13" customFormat="false" ht="13.5" hidden="false" customHeight="true" outlineLevel="0" collapsed="false">
      <c r="A13" s="868" t="s">
        <v>806</v>
      </c>
      <c r="B13" s="866"/>
      <c r="C13" s="441" t="s">
        <v>124</v>
      </c>
      <c r="D13" s="869"/>
    </row>
    <row r="14" customFormat="false" ht="13.5" hidden="false" customHeight="true" outlineLevel="0" collapsed="false">
      <c r="A14" s="868" t="s">
        <v>807</v>
      </c>
      <c r="B14" s="866"/>
      <c r="C14" s="441" t="s">
        <v>140</v>
      </c>
      <c r="D14" s="869"/>
    </row>
    <row r="15" customFormat="false" ht="13.5" hidden="false" customHeight="true" outlineLevel="0" collapsed="false">
      <c r="A15" s="868" t="s">
        <v>808</v>
      </c>
      <c r="B15" s="866"/>
      <c r="C15" s="441" t="n">
        <v>0.35</v>
      </c>
      <c r="D15" s="869"/>
    </row>
    <row r="16" customFormat="false" ht="12.75" hidden="false" customHeight="true" outlineLevel="0" collapsed="false">
      <c r="A16" s="870" t="s">
        <v>809</v>
      </c>
      <c r="B16" s="689" t="n">
        <v>170.464231708647</v>
      </c>
      <c r="C16" s="690" t="s">
        <v>132</v>
      </c>
      <c r="D16" s="701" t="n">
        <v>75.69258097</v>
      </c>
    </row>
    <row r="17" customFormat="false" ht="12.75" hidden="false" customHeight="true" outlineLevel="0" collapsed="false">
      <c r="A17" s="128" t="s">
        <v>810</v>
      </c>
      <c r="B17" s="414" t="n">
        <v>0.0248293171287986</v>
      </c>
      <c r="C17" s="415" t="s">
        <v>132</v>
      </c>
      <c r="D17" s="126" t="n">
        <v>0.02469114</v>
      </c>
    </row>
    <row r="18" customFormat="false" ht="12.75" hidden="false" customHeight="true" outlineLevel="0" collapsed="false">
      <c r="A18" s="128" t="s">
        <v>144</v>
      </c>
      <c r="B18" s="414" t="n">
        <v>121.135957705437</v>
      </c>
      <c r="C18" s="415" t="s">
        <v>132</v>
      </c>
      <c r="D18" s="126" t="n">
        <v>59.1578765</v>
      </c>
    </row>
    <row r="19" customFormat="false" ht="12.75" hidden="false" customHeight="true" outlineLevel="0" collapsed="false">
      <c r="A19" s="128" t="s">
        <v>811</v>
      </c>
      <c r="B19" s="414" t="n">
        <v>48.7946095415384</v>
      </c>
      <c r="C19" s="415" t="s">
        <v>132</v>
      </c>
      <c r="D19" s="126" t="n">
        <v>16.20675733</v>
      </c>
    </row>
    <row r="20" customFormat="false" ht="12.75" hidden="false" customHeight="true" outlineLevel="0" collapsed="false">
      <c r="A20" s="128" t="s">
        <v>812</v>
      </c>
      <c r="B20" s="414" t="n">
        <v>0.0131725277662143</v>
      </c>
      <c r="C20" s="415" t="s">
        <v>132</v>
      </c>
      <c r="D20" s="126" t="n">
        <v>0.007015</v>
      </c>
    </row>
    <row r="21" customFormat="false" ht="12.75" hidden="false" customHeight="true" outlineLevel="0" collapsed="false">
      <c r="A21" s="128" t="s">
        <v>813</v>
      </c>
      <c r="B21" s="414" t="n">
        <v>0.495662616776288</v>
      </c>
      <c r="C21" s="415" t="s">
        <v>132</v>
      </c>
      <c r="D21" s="126" t="n">
        <v>0.296241</v>
      </c>
    </row>
    <row r="22" customFormat="false" ht="10.5" hidden="false" customHeight="true" outlineLevel="0" collapsed="false">
      <c r="A22" s="726"/>
      <c r="B22" s="31"/>
      <c r="C22" s="31"/>
      <c r="D22" s="31"/>
    </row>
    <row r="23" customFormat="false" ht="12.75" hidden="false" customHeight="true" outlineLevel="0" collapsed="false">
      <c r="A23" s="871" t="s">
        <v>814</v>
      </c>
      <c r="B23" s="872"/>
      <c r="C23" s="872"/>
      <c r="D23" s="872"/>
    </row>
    <row r="24" customFormat="false" ht="15" hidden="false" customHeight="true" outlineLevel="0" collapsed="false">
      <c r="A24" s="873" t="s">
        <v>815</v>
      </c>
      <c r="B24" s="872"/>
      <c r="C24" s="872"/>
      <c r="D24" s="872"/>
    </row>
    <row r="25" customFormat="false" ht="6.75" hidden="false" customHeight="true" outlineLevel="0" collapsed="false">
      <c r="A25" s="874"/>
      <c r="B25" s="875"/>
      <c r="C25" s="875"/>
      <c r="D25" s="875"/>
      <c r="E25" s="302"/>
    </row>
    <row r="26" customFormat="false" ht="15" hidden="false" customHeight="true" outlineLevel="0" collapsed="false">
      <c r="A26" s="610" t="s">
        <v>816</v>
      </c>
      <c r="B26" s="611"/>
      <c r="C26" s="611"/>
      <c r="D26" s="612"/>
    </row>
    <row r="27" customFormat="false" ht="24.75" hidden="false" customHeight="true" outlineLevel="0" collapsed="false">
      <c r="A27" s="876" t="s">
        <v>817</v>
      </c>
      <c r="B27" s="876"/>
      <c r="C27" s="876"/>
      <c r="D27" s="876"/>
    </row>
    <row r="28" customFormat="false" ht="27.75" hidden="false" customHeight="true" outlineLevel="0" collapsed="false">
      <c r="A28" s="877" t="s">
        <v>818</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9</v>
      </c>
      <c r="E1" s="110" t="s">
        <v>81</v>
      </c>
    </row>
    <row r="2" customFormat="false" ht="15.75" hidden="false" customHeight="true" outlineLevel="0" collapsed="false">
      <c r="A2" s="650" t="s">
        <v>220</v>
      </c>
      <c r="E2" s="110" t="s">
        <v>83</v>
      </c>
    </row>
    <row r="3" customFormat="false" ht="12" hidden="false" customHeight="true" outlineLevel="0" collapsed="false">
      <c r="A3" s="171"/>
      <c r="E3" s="110" t="s">
        <v>84</v>
      </c>
    </row>
    <row r="4" customFormat="false" ht="12.75" hidden="false" customHeight="true" outlineLevel="0" collapsed="false"/>
    <row r="5" customFormat="false" ht="14.25" hidden="false" customHeight="true" outlineLevel="0" collapsed="false">
      <c r="A5" s="142" t="s">
        <v>85</v>
      </c>
      <c r="B5" s="385" t="s">
        <v>467</v>
      </c>
      <c r="C5" s="385"/>
      <c r="D5" s="491" t="s">
        <v>820</v>
      </c>
      <c r="E5" s="491"/>
    </row>
    <row r="6" customFormat="false" ht="13.5" hidden="false" customHeight="true" outlineLevel="0" collapsed="false">
      <c r="A6" s="273"/>
      <c r="B6" s="878" t="s">
        <v>821</v>
      </c>
      <c r="C6" s="879" t="s">
        <v>573</v>
      </c>
      <c r="D6" s="276" t="s">
        <v>822</v>
      </c>
      <c r="E6" s="277" t="s">
        <v>823</v>
      </c>
    </row>
    <row r="7" customFormat="false" ht="12.75" hidden="false" customHeight="true" outlineLevel="0" collapsed="false">
      <c r="A7" s="498"/>
      <c r="B7" s="878"/>
      <c r="C7" s="879"/>
      <c r="D7" s="879" t="s">
        <v>574</v>
      </c>
      <c r="E7" s="284" t="s">
        <v>574</v>
      </c>
    </row>
    <row r="8" customFormat="false" ht="13.5" hidden="false" customHeight="true" outlineLevel="0" collapsed="false">
      <c r="A8" s="151" t="s">
        <v>801</v>
      </c>
      <c r="B8" s="648" t="s">
        <v>824</v>
      </c>
      <c r="C8" s="414" t="n">
        <v>18.65598</v>
      </c>
      <c r="D8" s="82" t="n">
        <v>1.65709758803583</v>
      </c>
      <c r="E8" s="45"/>
    </row>
    <row r="9" customFormat="false" ht="12.75" hidden="false" customHeight="true" outlineLevel="0" collapsed="false">
      <c r="A9" s="75" t="s">
        <v>802</v>
      </c>
      <c r="B9" s="648" t="s">
        <v>825</v>
      </c>
      <c r="C9" s="414" t="n">
        <v>0.23455</v>
      </c>
      <c r="D9" s="82" t="n">
        <v>0.621890434812641</v>
      </c>
      <c r="E9" s="148" t="s">
        <v>132</v>
      </c>
    </row>
    <row r="10" customFormat="false" ht="12.75" hidden="false" customHeight="true" outlineLevel="0" collapsed="false">
      <c r="A10" s="75" t="s">
        <v>803</v>
      </c>
      <c r="B10" s="648" t="s">
        <v>826</v>
      </c>
      <c r="C10" s="414" t="n">
        <v>78.89562</v>
      </c>
      <c r="D10" s="82" t="n">
        <v>0.0137430966567652</v>
      </c>
      <c r="E10" s="45"/>
    </row>
    <row r="11" customFormat="false" ht="12" hidden="false" customHeight="true" outlineLevel="0" collapsed="false">
      <c r="A11" s="75" t="s">
        <v>804</v>
      </c>
      <c r="B11" s="880"/>
      <c r="C11" s="238"/>
      <c r="D11" s="78"/>
      <c r="E11" s="45"/>
    </row>
    <row r="12" customFormat="false" ht="13.5" hidden="false" customHeight="true" outlineLevel="0" collapsed="false">
      <c r="A12" s="881" t="s">
        <v>805</v>
      </c>
      <c r="B12" s="648" t="s">
        <v>827</v>
      </c>
      <c r="C12" s="415" t="s">
        <v>140</v>
      </c>
      <c r="D12" s="162"/>
      <c r="E12" s="148" t="s">
        <v>140</v>
      </c>
    </row>
    <row r="13" customFormat="false" ht="13.5" hidden="false" customHeight="true" outlineLevel="0" collapsed="false">
      <c r="A13" s="881" t="s">
        <v>806</v>
      </c>
      <c r="B13" s="662" t="s">
        <v>124</v>
      </c>
      <c r="C13" s="415" t="s">
        <v>124</v>
      </c>
      <c r="D13" s="162"/>
      <c r="E13" s="148" t="s">
        <v>124</v>
      </c>
    </row>
    <row r="14" customFormat="false" ht="13.5" hidden="false" customHeight="true" outlineLevel="0" collapsed="false">
      <c r="A14" s="881" t="s">
        <v>807</v>
      </c>
      <c r="B14" s="662" t="s">
        <v>140</v>
      </c>
      <c r="C14" s="415" t="s">
        <v>140</v>
      </c>
      <c r="D14" s="162"/>
      <c r="E14" s="148" t="s">
        <v>140</v>
      </c>
    </row>
    <row r="15" customFormat="false" ht="13.5" hidden="false" customHeight="true" outlineLevel="0" collapsed="false">
      <c r="A15" s="881" t="s">
        <v>808</v>
      </c>
      <c r="B15" s="648" t="s">
        <v>827</v>
      </c>
      <c r="C15" s="414" t="n">
        <v>0.35</v>
      </c>
      <c r="D15" s="162"/>
      <c r="E15" s="146" t="n">
        <v>1</v>
      </c>
    </row>
    <row r="16" customFormat="false" ht="12.75" hidden="false" customHeight="true" outlineLevel="0" collapsed="false">
      <c r="A16" s="882" t="s">
        <v>828</v>
      </c>
      <c r="B16" s="883"/>
      <c r="C16" s="220"/>
      <c r="D16" s="162"/>
      <c r="E16" s="45"/>
    </row>
    <row r="17" customFormat="false" ht="12.75" hidden="false" customHeight="true" outlineLevel="0" collapsed="false">
      <c r="A17" s="128" t="s">
        <v>810</v>
      </c>
      <c r="B17" s="648" t="s">
        <v>829</v>
      </c>
      <c r="C17" s="414" t="n">
        <v>6.1728</v>
      </c>
      <c r="D17" s="82" t="n">
        <v>0.00402237511806613</v>
      </c>
      <c r="E17" s="148" t="s">
        <v>132</v>
      </c>
    </row>
    <row r="18" customFormat="false" ht="12.75" hidden="false" customHeight="true" outlineLevel="0" collapsed="false">
      <c r="A18" s="128" t="s">
        <v>144</v>
      </c>
      <c r="B18" s="648" t="s">
        <v>829</v>
      </c>
      <c r="C18" s="414" t="n">
        <v>76.94873</v>
      </c>
      <c r="D18" s="82" t="n">
        <v>1.57424245605401</v>
      </c>
      <c r="E18" s="148" t="s">
        <v>132</v>
      </c>
    </row>
    <row r="19" customFormat="false" ht="12.75" hidden="false" customHeight="true" outlineLevel="0" collapsed="false">
      <c r="A19" s="128" t="s">
        <v>811</v>
      </c>
      <c r="B19" s="648" t="s">
        <v>829</v>
      </c>
      <c r="C19" s="414" t="n">
        <v>29.46766</v>
      </c>
      <c r="D19" s="82" t="n">
        <v>1.65586984312763</v>
      </c>
      <c r="E19" s="148" t="s">
        <v>132</v>
      </c>
    </row>
    <row r="20" customFormat="false" ht="12.75" hidden="false" customHeight="true" outlineLevel="0" collapsed="false">
      <c r="A20" s="128" t="s">
        <v>812</v>
      </c>
      <c r="B20" s="648" t="s">
        <v>829</v>
      </c>
      <c r="C20" s="414" t="n">
        <v>0.07015</v>
      </c>
      <c r="D20" s="82" t="n">
        <v>0.187776589682314</v>
      </c>
      <c r="E20" s="148" t="s">
        <v>132</v>
      </c>
    </row>
    <row r="21" customFormat="false" ht="13.5" hidden="false" customHeight="true" outlineLevel="0" collapsed="false">
      <c r="A21" s="128" t="s">
        <v>813</v>
      </c>
      <c r="B21" s="648" t="s">
        <v>829</v>
      </c>
      <c r="C21" s="414" t="n">
        <v>1.97494</v>
      </c>
      <c r="D21" s="82" t="n">
        <v>0.250976038146115</v>
      </c>
      <c r="E21" s="148" t="s">
        <v>132</v>
      </c>
    </row>
    <row r="22" customFormat="false" ht="13.5" hidden="false" customHeight="true" outlineLevel="0" collapsed="false">
      <c r="A22" s="726"/>
      <c r="B22" s="31"/>
      <c r="C22" s="31"/>
      <c r="D22" s="31"/>
      <c r="E22" s="31"/>
    </row>
    <row r="23" customFormat="false" ht="12.75" hidden="false" customHeight="true" outlineLevel="0" collapsed="false">
      <c r="A23" s="884" t="s">
        <v>830</v>
      </c>
      <c r="B23" s="885"/>
      <c r="C23" s="885"/>
      <c r="D23" s="853"/>
      <c r="E23" s="853"/>
    </row>
    <row r="24" customFormat="false" ht="18" hidden="false" customHeight="true" outlineLevel="0" collapsed="false">
      <c r="A24" s="884" t="s">
        <v>831</v>
      </c>
      <c r="B24" s="885"/>
      <c r="C24" s="885"/>
      <c r="D24" s="885"/>
      <c r="E24" s="885"/>
      <c r="F24" s="302"/>
    </row>
    <row r="25" customFormat="false" ht="18" hidden="false" customHeight="true" outlineLevel="0" collapsed="false">
      <c r="A25" s="717"/>
    </row>
    <row r="26" customFormat="false" ht="12" hidden="false" customHeight="true" outlineLevel="0" collapsed="false">
      <c r="A26" s="886" t="s">
        <v>816</v>
      </c>
      <c r="B26" s="174"/>
      <c r="C26" s="174"/>
      <c r="D26" s="174"/>
      <c r="E26" s="175"/>
    </row>
    <row r="27" customFormat="false" ht="26.25" hidden="false" customHeight="true" outlineLevel="0" collapsed="false">
      <c r="A27" s="177" t="s">
        <v>832</v>
      </c>
      <c r="B27" s="177"/>
      <c r="C27" s="177"/>
      <c r="D27" s="177"/>
      <c r="E27" s="177"/>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3</v>
      </c>
      <c r="F1" s="110" t="s">
        <v>81</v>
      </c>
    </row>
    <row r="2" customFormat="false" ht="15.75" hidden="false" customHeight="true" outlineLevel="0" collapsed="false">
      <c r="A2" s="650" t="s">
        <v>82</v>
      </c>
      <c r="F2" s="110" t="s">
        <v>83</v>
      </c>
    </row>
    <row r="3" customFormat="false" ht="12.75" hidden="false" customHeight="true" outlineLevel="0" collapsed="false">
      <c r="F3" s="110" t="s">
        <v>84</v>
      </c>
    </row>
    <row r="4" customFormat="false" ht="13.5" hidden="false" customHeight="true" outlineLevel="0" collapsed="false">
      <c r="F4" s="887"/>
    </row>
    <row r="5" customFormat="false" ht="13.5" hidden="false" customHeight="true" outlineLevel="0" collapsed="false">
      <c r="A5" s="888" t="s">
        <v>374</v>
      </c>
      <c r="B5" s="539" t="s">
        <v>413</v>
      </c>
      <c r="C5" s="539" t="s">
        <v>414</v>
      </c>
      <c r="D5" s="539" t="s">
        <v>489</v>
      </c>
      <c r="E5" s="539" t="s">
        <v>90</v>
      </c>
      <c r="F5" s="860" t="s">
        <v>91</v>
      </c>
    </row>
    <row r="6" customFormat="false" ht="12.75" hidden="false" customHeight="true" outlineLevel="0" collapsed="false">
      <c r="A6" s="889" t="s">
        <v>377</v>
      </c>
      <c r="B6" s="862" t="s">
        <v>93</v>
      </c>
      <c r="C6" s="862"/>
      <c r="D6" s="862"/>
      <c r="E6" s="862"/>
      <c r="F6" s="862"/>
    </row>
    <row r="7" customFormat="false" ht="13.5" hidden="false" customHeight="true" outlineLevel="0" collapsed="false">
      <c r="A7" s="890" t="s">
        <v>834</v>
      </c>
      <c r="B7" s="891" t="n">
        <v>143.257757139201</v>
      </c>
      <c r="C7" s="549" t="n">
        <v>15.8191170892652</v>
      </c>
      <c r="D7" s="549" t="s">
        <v>256</v>
      </c>
      <c r="E7" s="549" t="s">
        <v>256</v>
      </c>
      <c r="F7" s="864" t="s">
        <v>681</v>
      </c>
    </row>
    <row r="8" customFormat="false" ht="12" hidden="false" customHeight="true" outlineLevel="0" collapsed="false">
      <c r="A8" s="892" t="s">
        <v>835</v>
      </c>
      <c r="B8" s="554" t="n">
        <v>129.213849564848</v>
      </c>
      <c r="C8" s="692"/>
      <c r="D8" s="692"/>
      <c r="E8" s="692"/>
      <c r="F8" s="45"/>
    </row>
    <row r="9" customFormat="false" ht="13.5" hidden="false" customHeight="true" outlineLevel="0" collapsed="false">
      <c r="A9" s="893" t="s">
        <v>836</v>
      </c>
      <c r="B9" s="560" t="n">
        <v>110.886846064848</v>
      </c>
      <c r="C9" s="696"/>
      <c r="D9" s="696"/>
      <c r="E9" s="696"/>
      <c r="F9" s="45"/>
    </row>
    <row r="10" customFormat="false" ht="12" hidden="false" customHeight="true" outlineLevel="0" collapsed="false">
      <c r="A10" s="894" t="s">
        <v>837</v>
      </c>
      <c r="B10" s="162"/>
      <c r="C10" s="696"/>
      <c r="D10" s="696"/>
      <c r="E10" s="696"/>
      <c r="F10" s="45"/>
    </row>
    <row r="11" customFormat="false" ht="12" hidden="false" customHeight="true" outlineLevel="0" collapsed="false">
      <c r="A11" s="602" t="s">
        <v>838</v>
      </c>
      <c r="B11" s="138" t="n">
        <v>45.9412120648477</v>
      </c>
      <c r="C11" s="696"/>
      <c r="D11" s="696"/>
      <c r="E11" s="696"/>
      <c r="F11" s="45"/>
    </row>
    <row r="12" customFormat="false" ht="12" hidden="false" customHeight="true" outlineLevel="0" collapsed="false">
      <c r="A12" s="602" t="s">
        <v>839</v>
      </c>
      <c r="B12" s="138" t="n">
        <v>64.945634</v>
      </c>
      <c r="C12" s="696"/>
      <c r="D12" s="696"/>
      <c r="E12" s="696"/>
      <c r="F12" s="45"/>
    </row>
    <row r="13" customFormat="false" ht="12" hidden="false" customHeight="true" outlineLevel="0" collapsed="false">
      <c r="A13" s="894" t="s">
        <v>840</v>
      </c>
      <c r="B13" s="162"/>
      <c r="C13" s="696"/>
      <c r="D13" s="696"/>
      <c r="E13" s="696"/>
      <c r="F13" s="45"/>
    </row>
    <row r="14" customFormat="false" ht="12" hidden="false" customHeight="true" outlineLevel="0" collapsed="false">
      <c r="A14" s="602" t="s">
        <v>841</v>
      </c>
      <c r="B14" s="138" t="s">
        <v>140</v>
      </c>
      <c r="C14" s="696"/>
      <c r="D14" s="696"/>
      <c r="E14" s="696"/>
      <c r="F14" s="45"/>
    </row>
    <row r="15" customFormat="false" ht="12" hidden="false" customHeight="true" outlineLevel="0" collapsed="false">
      <c r="A15" s="602" t="s">
        <v>842</v>
      </c>
      <c r="B15" s="138" t="s">
        <v>140</v>
      </c>
      <c r="C15" s="696"/>
      <c r="D15" s="696"/>
      <c r="E15" s="696"/>
      <c r="F15" s="45"/>
    </row>
    <row r="16" customFormat="false" ht="12" hidden="false" customHeight="true" outlineLevel="0" collapsed="false">
      <c r="A16" s="602" t="s">
        <v>843</v>
      </c>
      <c r="B16" s="138" t="s">
        <v>140</v>
      </c>
      <c r="C16" s="696"/>
      <c r="D16" s="696"/>
      <c r="E16" s="696"/>
      <c r="F16" s="45"/>
    </row>
    <row r="17" customFormat="false" ht="12" hidden="false" customHeight="true" outlineLevel="0" collapsed="false">
      <c r="A17" s="567" t="s">
        <v>844</v>
      </c>
      <c r="B17" s="138" t="s">
        <v>124</v>
      </c>
      <c r="C17" s="696"/>
      <c r="D17" s="696"/>
      <c r="E17" s="696"/>
      <c r="F17" s="45"/>
    </row>
    <row r="18" customFormat="false" ht="12" hidden="false" customHeight="true" outlineLevel="0" collapsed="false">
      <c r="A18" s="567" t="s">
        <v>845</v>
      </c>
      <c r="B18" s="138" t="n">
        <v>4.519376</v>
      </c>
      <c r="C18" s="696"/>
      <c r="D18" s="696"/>
      <c r="E18" s="696"/>
      <c r="F18" s="45"/>
    </row>
    <row r="19" customFormat="false" ht="12" hidden="false" customHeight="true" outlineLevel="0" collapsed="false">
      <c r="A19" s="567" t="s">
        <v>846</v>
      </c>
      <c r="B19" s="138" t="n">
        <v>0.0275</v>
      </c>
      <c r="C19" s="696"/>
      <c r="D19" s="696"/>
      <c r="E19" s="696"/>
      <c r="F19" s="45"/>
    </row>
    <row r="20" customFormat="false" ht="12" hidden="false" customHeight="true" outlineLevel="0" collapsed="false">
      <c r="A20" s="567" t="s">
        <v>847</v>
      </c>
      <c r="B20" s="138" t="s">
        <v>124</v>
      </c>
      <c r="C20" s="696"/>
      <c r="D20" s="696"/>
      <c r="E20" s="696"/>
      <c r="F20" s="45"/>
    </row>
    <row r="21" customFormat="false" ht="12" hidden="false" customHeight="true" outlineLevel="0" collapsed="false">
      <c r="A21" s="567" t="s">
        <v>848</v>
      </c>
      <c r="B21" s="138" t="n">
        <v>6.5286</v>
      </c>
      <c r="C21" s="696"/>
      <c r="D21" s="696"/>
      <c r="E21" s="696"/>
      <c r="F21" s="45"/>
    </row>
    <row r="22" customFormat="false" ht="12" hidden="false" customHeight="true" outlineLevel="0" collapsed="false">
      <c r="A22" s="567" t="s">
        <v>849</v>
      </c>
      <c r="B22" s="138" t="s">
        <v>124</v>
      </c>
      <c r="C22" s="696"/>
      <c r="D22" s="696"/>
      <c r="E22" s="696"/>
      <c r="F22" s="45"/>
    </row>
    <row r="23" customFormat="false" ht="12" hidden="false" customHeight="true" outlineLevel="0" collapsed="false">
      <c r="A23" s="567" t="s">
        <v>850</v>
      </c>
      <c r="B23" s="138" t="n">
        <v>2.279811</v>
      </c>
      <c r="C23" s="696"/>
      <c r="D23" s="696"/>
      <c r="E23" s="696"/>
      <c r="F23" s="45"/>
    </row>
    <row r="24" customFormat="false" ht="12" hidden="false" customHeight="true" outlineLevel="0" collapsed="false">
      <c r="A24" s="567" t="s">
        <v>851</v>
      </c>
      <c r="B24" s="138" t="s">
        <v>124</v>
      </c>
      <c r="C24" s="696"/>
      <c r="D24" s="696"/>
      <c r="E24" s="696"/>
      <c r="F24" s="45"/>
    </row>
    <row r="25" customFormat="false" ht="12.75" hidden="false" customHeight="true" outlineLevel="0" collapsed="false">
      <c r="A25" s="567" t="s">
        <v>852</v>
      </c>
      <c r="B25" s="594" t="n">
        <v>4.9717165</v>
      </c>
      <c r="C25" s="696"/>
      <c r="D25" s="696"/>
      <c r="E25" s="696"/>
      <c r="F25" s="45"/>
    </row>
    <row r="26" customFormat="false" ht="12.75" hidden="false" customHeight="true" outlineLevel="0" collapsed="false">
      <c r="A26" s="128" t="s">
        <v>853</v>
      </c>
      <c r="B26" s="414" t="n">
        <v>4.9717165</v>
      </c>
      <c r="C26" s="895"/>
      <c r="D26" s="895"/>
      <c r="E26" s="895"/>
      <c r="F26" s="45"/>
    </row>
    <row r="27" customFormat="false" ht="12" hidden="false" customHeight="true" outlineLevel="0" collapsed="false">
      <c r="A27" s="604" t="s">
        <v>854</v>
      </c>
      <c r="B27" s="554" t="n">
        <v>14.043907574353</v>
      </c>
      <c r="C27" s="554" t="n">
        <v>1.48472193940807</v>
      </c>
      <c r="D27" s="412"/>
      <c r="E27" s="412"/>
      <c r="F27" s="558" t="s">
        <v>292</v>
      </c>
    </row>
    <row r="28" customFormat="false" ht="13.5" hidden="false" customHeight="true" outlineLevel="0" collapsed="false">
      <c r="A28" s="893" t="s">
        <v>836</v>
      </c>
      <c r="B28" s="560" t="n">
        <v>9.97921022239679</v>
      </c>
      <c r="C28" s="672"/>
      <c r="D28" s="672"/>
      <c r="E28" s="672"/>
      <c r="F28" s="45"/>
    </row>
    <row r="29" customFormat="false" ht="12" hidden="false" customHeight="true" outlineLevel="0" collapsed="false">
      <c r="A29" s="896" t="s">
        <v>837</v>
      </c>
      <c r="B29" s="162"/>
      <c r="C29" s="672"/>
      <c r="D29" s="672"/>
      <c r="E29" s="672"/>
      <c r="F29" s="45"/>
    </row>
    <row r="30" customFormat="false" ht="12" hidden="false" customHeight="true" outlineLevel="0" collapsed="false">
      <c r="A30" s="602" t="s">
        <v>838</v>
      </c>
      <c r="B30" s="138" t="n">
        <v>2.96518986107635</v>
      </c>
      <c r="C30" s="672"/>
      <c r="D30" s="672"/>
      <c r="E30" s="672"/>
      <c r="F30" s="45"/>
    </row>
    <row r="31" customFormat="false" ht="12" hidden="false" customHeight="true" outlineLevel="0" collapsed="false">
      <c r="A31" s="602" t="s">
        <v>839</v>
      </c>
      <c r="B31" s="138" t="n">
        <v>7.01402036132044</v>
      </c>
      <c r="C31" s="672"/>
      <c r="D31" s="672"/>
      <c r="E31" s="672"/>
      <c r="F31" s="45"/>
    </row>
    <row r="32" customFormat="false" ht="12" hidden="false" customHeight="true" outlineLevel="0" collapsed="false">
      <c r="A32" s="896" t="s">
        <v>840</v>
      </c>
      <c r="B32" s="162"/>
      <c r="C32" s="672"/>
      <c r="D32" s="672"/>
      <c r="E32" s="672"/>
      <c r="F32" s="45"/>
    </row>
    <row r="33" customFormat="false" ht="12" hidden="false" customHeight="true" outlineLevel="0" collapsed="false">
      <c r="A33" s="602" t="s">
        <v>841</v>
      </c>
      <c r="B33" s="138" t="s">
        <v>140</v>
      </c>
      <c r="C33" s="672"/>
      <c r="D33" s="672"/>
      <c r="E33" s="672"/>
      <c r="F33" s="45"/>
    </row>
    <row r="34" customFormat="false" ht="12" hidden="false" customHeight="true" outlineLevel="0" collapsed="false">
      <c r="A34" s="602" t="s">
        <v>842</v>
      </c>
      <c r="B34" s="138" t="s">
        <v>140</v>
      </c>
      <c r="C34" s="672"/>
      <c r="D34" s="672"/>
      <c r="E34" s="672"/>
      <c r="F34" s="45"/>
    </row>
    <row r="35" customFormat="false" ht="12" hidden="false" customHeight="true" outlineLevel="0" collapsed="false">
      <c r="A35" s="602" t="s">
        <v>843</v>
      </c>
      <c r="B35" s="138" t="s">
        <v>140</v>
      </c>
      <c r="C35" s="672"/>
      <c r="D35" s="672"/>
      <c r="E35" s="672"/>
      <c r="F35" s="45"/>
    </row>
    <row r="36" customFormat="false" ht="12" hidden="false" customHeight="true" outlineLevel="0" collapsed="false">
      <c r="A36" s="567" t="s">
        <v>844</v>
      </c>
      <c r="B36" s="138" t="s">
        <v>124</v>
      </c>
      <c r="C36" s="672"/>
      <c r="D36" s="672"/>
      <c r="E36" s="672"/>
      <c r="F36" s="45"/>
    </row>
    <row r="37" customFormat="false" ht="12" hidden="false" customHeight="true" outlineLevel="0" collapsed="false">
      <c r="A37" s="567" t="s">
        <v>845</v>
      </c>
      <c r="B37" s="138" t="n">
        <v>0.10733518</v>
      </c>
      <c r="C37" s="672"/>
      <c r="D37" s="672"/>
      <c r="E37" s="672"/>
      <c r="F37" s="45"/>
    </row>
    <row r="38" customFormat="false" ht="12" hidden="false" customHeight="true" outlineLevel="0" collapsed="false">
      <c r="A38" s="567" t="s">
        <v>846</v>
      </c>
      <c r="B38" s="138" t="n">
        <v>0.00066</v>
      </c>
      <c r="C38" s="672"/>
      <c r="D38" s="672"/>
      <c r="E38" s="672"/>
      <c r="F38" s="45"/>
    </row>
    <row r="39" customFormat="false" ht="12" hidden="false" customHeight="true" outlineLevel="0" collapsed="false">
      <c r="A39" s="567" t="s">
        <v>847</v>
      </c>
      <c r="B39" s="138" t="s">
        <v>124</v>
      </c>
      <c r="C39" s="672"/>
      <c r="D39" s="672"/>
      <c r="E39" s="672"/>
      <c r="F39" s="45"/>
    </row>
    <row r="40" customFormat="false" ht="12" hidden="false" customHeight="true" outlineLevel="0" collapsed="false">
      <c r="A40" s="567" t="s">
        <v>848</v>
      </c>
      <c r="B40" s="138" t="n">
        <v>0.50778</v>
      </c>
      <c r="C40" s="672"/>
      <c r="D40" s="672"/>
      <c r="E40" s="672"/>
      <c r="F40" s="45"/>
    </row>
    <row r="41" customFormat="false" ht="12" hidden="false" customHeight="true" outlineLevel="0" collapsed="false">
      <c r="A41" s="567" t="s">
        <v>855</v>
      </c>
      <c r="B41" s="138" t="s">
        <v>124</v>
      </c>
      <c r="C41" s="672"/>
      <c r="D41" s="672"/>
      <c r="E41" s="672"/>
      <c r="F41" s="45"/>
    </row>
    <row r="42" customFormat="false" ht="12" hidden="false" customHeight="true" outlineLevel="0" collapsed="false">
      <c r="A42" s="567" t="s">
        <v>850</v>
      </c>
      <c r="B42" s="138" t="n">
        <v>2.1220483819562</v>
      </c>
      <c r="C42" s="672"/>
      <c r="D42" s="672"/>
      <c r="E42" s="672"/>
      <c r="F42" s="45"/>
    </row>
    <row r="43" customFormat="false" ht="12" hidden="false" customHeight="true" outlineLevel="0" collapsed="false">
      <c r="A43" s="567" t="s">
        <v>856</v>
      </c>
      <c r="B43" s="138" t="n">
        <v>1.27940514</v>
      </c>
      <c r="C43" s="672"/>
      <c r="D43" s="672"/>
      <c r="E43" s="672"/>
      <c r="F43" s="45"/>
    </row>
    <row r="44" customFormat="false" ht="12.75" hidden="false" customHeight="true" outlineLevel="0" collapsed="false">
      <c r="A44" s="897" t="s">
        <v>857</v>
      </c>
      <c r="B44" s="898" t="n">
        <v>0.04746865</v>
      </c>
      <c r="C44" s="672"/>
      <c r="D44" s="672"/>
      <c r="E44" s="672"/>
      <c r="F44" s="45"/>
    </row>
    <row r="45" customFormat="false" ht="12.75" hidden="false" customHeight="true" outlineLevel="0" collapsed="false">
      <c r="A45" s="128" t="s">
        <v>853</v>
      </c>
      <c r="B45" s="414" t="n">
        <v>0.04746865</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58</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3</v>
      </c>
      <c r="F1" s="110" t="s">
        <v>81</v>
      </c>
    </row>
    <row r="2" customFormat="false" ht="15.75" hidden="false" customHeight="true" outlineLevel="0" collapsed="false">
      <c r="A2" s="650" t="s">
        <v>116</v>
      </c>
      <c r="F2" s="110" t="s">
        <v>83</v>
      </c>
    </row>
    <row r="3" customFormat="false" ht="12.75" hidden="false" customHeight="true" outlineLevel="0" collapsed="false">
      <c r="F3" s="110" t="s">
        <v>84</v>
      </c>
    </row>
    <row r="4" customFormat="false" ht="8.25" hidden="false" customHeight="true" outlineLevel="0" collapsed="false">
      <c r="F4" s="536"/>
    </row>
    <row r="5" customFormat="false" ht="13.5" hidden="false" customHeight="true" outlineLevel="0" collapsed="false">
      <c r="A5" s="899" t="s">
        <v>374</v>
      </c>
      <c r="B5" s="900" t="s">
        <v>413</v>
      </c>
      <c r="C5" s="900" t="s">
        <v>414</v>
      </c>
      <c r="D5" s="900" t="s">
        <v>489</v>
      </c>
      <c r="E5" s="900" t="s">
        <v>90</v>
      </c>
      <c r="F5" s="901" t="s">
        <v>91</v>
      </c>
    </row>
    <row r="6" customFormat="false" ht="12.75" hidden="false" customHeight="true" outlineLevel="0" collapsed="false">
      <c r="A6" s="902" t="s">
        <v>377</v>
      </c>
      <c r="B6" s="862" t="s">
        <v>93</v>
      </c>
      <c r="C6" s="862"/>
      <c r="D6" s="862"/>
      <c r="E6" s="862"/>
      <c r="F6" s="862"/>
    </row>
    <row r="7" customFormat="false" ht="12.75" hidden="false" customHeight="true" outlineLevel="0" collapsed="false">
      <c r="A7" s="903" t="s">
        <v>859</v>
      </c>
      <c r="B7" s="904"/>
      <c r="C7" s="904"/>
      <c r="D7" s="904"/>
      <c r="E7" s="904"/>
      <c r="F7" s="905"/>
    </row>
    <row r="8" customFormat="false" ht="12" hidden="false" customHeight="true" outlineLevel="0" collapsed="false">
      <c r="A8" s="567" t="s">
        <v>860</v>
      </c>
      <c r="B8" s="696"/>
      <c r="C8" s="138" t="s">
        <v>124</v>
      </c>
      <c r="D8" s="696"/>
      <c r="E8" s="696"/>
      <c r="F8" s="519" t="s">
        <v>124</v>
      </c>
    </row>
    <row r="9" customFormat="false" ht="12" hidden="false" customHeight="true" outlineLevel="0" collapsed="false">
      <c r="A9" s="567" t="s">
        <v>861</v>
      </c>
      <c r="B9" s="696"/>
      <c r="C9" s="138" t="n">
        <v>0.07576012799576</v>
      </c>
      <c r="D9" s="696"/>
      <c r="E9" s="696"/>
      <c r="F9" s="519" t="s">
        <v>141</v>
      </c>
    </row>
    <row r="10" customFormat="false" ht="12" hidden="false" customHeight="true" outlineLevel="0" collapsed="false">
      <c r="A10" s="567" t="s">
        <v>862</v>
      </c>
      <c r="B10" s="696"/>
      <c r="C10" s="138" t="n">
        <v>1.06251458615743</v>
      </c>
      <c r="D10" s="696"/>
      <c r="E10" s="696"/>
      <c r="F10" s="519" t="s">
        <v>141</v>
      </c>
    </row>
    <row r="11" customFormat="false" ht="12" hidden="false" customHeight="true" outlineLevel="0" collapsed="false">
      <c r="A11" s="906" t="s">
        <v>863</v>
      </c>
      <c r="B11" s="78"/>
      <c r="C11" s="907" t="n">
        <v>0.34644722525488</v>
      </c>
      <c r="D11" s="696"/>
      <c r="E11" s="696"/>
      <c r="F11" s="908" t="s">
        <v>141</v>
      </c>
    </row>
    <row r="12" customFormat="false" ht="12" hidden="false" customHeight="true" outlineLevel="0" collapsed="false">
      <c r="A12" s="909" t="s">
        <v>864</v>
      </c>
      <c r="B12" s="554" t="s">
        <v>124</v>
      </c>
      <c r="C12" s="910"/>
      <c r="D12" s="910"/>
      <c r="E12" s="910"/>
      <c r="F12" s="911" t="s">
        <v>124</v>
      </c>
    </row>
    <row r="13" customFormat="false" ht="12" hidden="false" customHeight="true" outlineLevel="0" collapsed="false">
      <c r="A13" s="567" t="s">
        <v>865</v>
      </c>
      <c r="B13" s="560" t="s">
        <v>124</v>
      </c>
      <c r="C13" s="696"/>
      <c r="D13" s="696"/>
      <c r="E13" s="696"/>
      <c r="F13" s="519" t="s">
        <v>124</v>
      </c>
    </row>
    <row r="14" customFormat="false" ht="12" hidden="false" customHeight="true" outlineLevel="0" collapsed="false">
      <c r="A14" s="567" t="s">
        <v>866</v>
      </c>
      <c r="B14" s="19" t="s">
        <v>124</v>
      </c>
      <c r="C14" s="696"/>
      <c r="D14" s="696"/>
      <c r="E14" s="696"/>
      <c r="F14" s="519" t="s">
        <v>124</v>
      </c>
    </row>
    <row r="15" customFormat="false" ht="12" hidden="false" customHeight="true" outlineLevel="0" collapsed="false">
      <c r="A15" s="567" t="s">
        <v>867</v>
      </c>
      <c r="B15" s="19" t="s">
        <v>124</v>
      </c>
      <c r="C15" s="696"/>
      <c r="D15" s="696"/>
      <c r="E15" s="696"/>
      <c r="F15" s="519" t="s">
        <v>124</v>
      </c>
    </row>
    <row r="16" customFormat="false" ht="12.75" hidden="false" customHeight="true" outlineLevel="0" collapsed="false">
      <c r="A16" s="567" t="s">
        <v>868</v>
      </c>
      <c r="B16" s="19" t="s">
        <v>124</v>
      </c>
      <c r="C16" s="696"/>
      <c r="D16" s="696"/>
      <c r="E16" s="696"/>
      <c r="F16" s="27" t="s">
        <v>124</v>
      </c>
    </row>
    <row r="17" customFormat="false" ht="12.75" hidden="false" customHeight="true" outlineLevel="0" collapsed="false">
      <c r="A17" s="128" t="s">
        <v>144</v>
      </c>
      <c r="B17" s="415" t="s">
        <v>124</v>
      </c>
      <c r="C17" s="895"/>
      <c r="D17" s="895"/>
      <c r="E17" s="895"/>
      <c r="F17" s="519" t="s">
        <v>124</v>
      </c>
    </row>
    <row r="18" customFormat="false" ht="14.25" hidden="false" customHeight="true" outlineLevel="0" collapsed="false">
      <c r="A18" s="912" t="s">
        <v>869</v>
      </c>
      <c r="B18" s="554" t="s">
        <v>124</v>
      </c>
      <c r="C18" s="554" t="n">
        <v>14.3343951498571</v>
      </c>
      <c r="D18" s="913"/>
      <c r="E18" s="913"/>
      <c r="F18" s="558" t="s">
        <v>256</v>
      </c>
    </row>
    <row r="19" customFormat="false" ht="12" hidden="false" customHeight="true" outlineLevel="0" collapsed="false">
      <c r="A19" s="567" t="s">
        <v>870</v>
      </c>
      <c r="B19" s="138" t="s">
        <v>124</v>
      </c>
      <c r="C19" s="19" t="n">
        <v>8.00683578805466</v>
      </c>
      <c r="D19" s="904"/>
      <c r="E19" s="904"/>
      <c r="F19" s="519" t="s">
        <v>256</v>
      </c>
    </row>
    <row r="20" customFormat="false" ht="13.5" hidden="false" customHeight="true" outlineLevel="0" collapsed="false">
      <c r="A20" s="567" t="s">
        <v>871</v>
      </c>
      <c r="B20" s="78"/>
      <c r="C20" s="19" t="n">
        <v>1.4363507106724</v>
      </c>
      <c r="D20" s="904"/>
      <c r="E20" s="904"/>
      <c r="F20" s="519" t="s">
        <v>124</v>
      </c>
    </row>
    <row r="21" customFormat="false" ht="12" hidden="false" customHeight="true" outlineLevel="0" collapsed="false">
      <c r="A21" s="567" t="s">
        <v>872</v>
      </c>
      <c r="B21" s="138" t="s">
        <v>124</v>
      </c>
      <c r="C21" s="19" t="n">
        <v>2.67613315113004</v>
      </c>
      <c r="D21" s="904"/>
      <c r="E21" s="904"/>
      <c r="F21" s="519" t="s">
        <v>124</v>
      </c>
    </row>
    <row r="22" customFormat="false" ht="12.75" hidden="false" customHeight="true" outlineLevel="0" collapsed="false">
      <c r="A22" s="567" t="s">
        <v>873</v>
      </c>
      <c r="B22" s="19" t="s">
        <v>124</v>
      </c>
      <c r="C22" s="19" t="n">
        <v>2.2150755</v>
      </c>
      <c r="D22" s="904"/>
      <c r="E22" s="904"/>
      <c r="F22" s="27" t="s">
        <v>124</v>
      </c>
    </row>
    <row r="23" customFormat="false" ht="12.75" hidden="false" customHeight="true" outlineLevel="0" collapsed="false">
      <c r="A23" s="128" t="s">
        <v>874</v>
      </c>
      <c r="B23" s="415" t="s">
        <v>124</v>
      </c>
      <c r="C23" s="414" t="n">
        <v>2.2150755</v>
      </c>
      <c r="D23" s="914"/>
      <c r="E23" s="914"/>
      <c r="F23" s="915" t="s">
        <v>124</v>
      </c>
    </row>
    <row r="24" customFormat="false" ht="12.75" hidden="false" customHeight="true" outlineLevel="0" collapsed="false">
      <c r="A24" s="916" t="s">
        <v>875</v>
      </c>
      <c r="B24" s="917" t="s">
        <v>124</v>
      </c>
      <c r="C24" s="917" t="s">
        <v>124</v>
      </c>
      <c r="D24" s="522" t="s">
        <v>124</v>
      </c>
      <c r="E24" s="522" t="s">
        <v>124</v>
      </c>
      <c r="F24" s="526" t="s">
        <v>124</v>
      </c>
    </row>
    <row r="25" customFormat="false" ht="12" hidden="false" customHeight="true" outlineLevel="0" collapsed="false">
      <c r="A25" s="903" t="s">
        <v>876</v>
      </c>
      <c r="B25" s="554" t="s">
        <v>124</v>
      </c>
      <c r="C25" s="554" t="s">
        <v>124</v>
      </c>
      <c r="D25" s="554" t="s">
        <v>124</v>
      </c>
      <c r="E25" s="554" t="s">
        <v>124</v>
      </c>
      <c r="F25" s="558" t="s">
        <v>124</v>
      </c>
    </row>
    <row r="26" customFormat="false" ht="12" hidden="false" customHeight="true" outlineLevel="0" collapsed="false">
      <c r="A26" s="567" t="s">
        <v>877</v>
      </c>
      <c r="B26" s="560" t="s">
        <v>124</v>
      </c>
      <c r="C26" s="560" t="s">
        <v>124</v>
      </c>
      <c r="D26" s="222" t="s">
        <v>124</v>
      </c>
      <c r="E26" s="222" t="s">
        <v>124</v>
      </c>
      <c r="F26" s="519" t="s">
        <v>124</v>
      </c>
    </row>
    <row r="27" customFormat="false" ht="12" hidden="false" customHeight="true" outlineLevel="0" collapsed="false">
      <c r="A27" s="567" t="s">
        <v>878</v>
      </c>
      <c r="B27" s="19" t="s">
        <v>124</v>
      </c>
      <c r="C27" s="19" t="s">
        <v>124</v>
      </c>
      <c r="D27" s="138" t="s">
        <v>124</v>
      </c>
      <c r="E27" s="138" t="s">
        <v>124</v>
      </c>
      <c r="F27" s="519" t="s">
        <v>124</v>
      </c>
    </row>
    <row r="28" customFormat="false" ht="12.75" hidden="false" customHeight="true" outlineLevel="0" collapsed="false">
      <c r="A28" s="567" t="s">
        <v>879</v>
      </c>
      <c r="B28" s="19" t="s">
        <v>124</v>
      </c>
      <c r="C28" s="19" t="s">
        <v>124</v>
      </c>
      <c r="D28" s="138" t="s">
        <v>124</v>
      </c>
      <c r="E28" s="138" t="s">
        <v>124</v>
      </c>
      <c r="F28" s="519" t="s">
        <v>124</v>
      </c>
    </row>
    <row r="29" customFormat="false" ht="12" hidden="false" customHeight="true" outlineLevel="0" collapsed="false">
      <c r="A29" s="567" t="s">
        <v>880</v>
      </c>
      <c r="B29" s="19" t="s">
        <v>124</v>
      </c>
      <c r="C29" s="19" t="s">
        <v>124</v>
      </c>
      <c r="D29" s="138" t="s">
        <v>124</v>
      </c>
      <c r="E29" s="138" t="s">
        <v>124</v>
      </c>
      <c r="F29" s="519" t="s">
        <v>124</v>
      </c>
    </row>
    <row r="30" customFormat="false" ht="12.75" hidden="false" customHeight="true" outlineLevel="0" collapsed="false">
      <c r="A30" s="567" t="s">
        <v>881</v>
      </c>
      <c r="B30" s="19" t="s">
        <v>124</v>
      </c>
      <c r="C30" s="19" t="s">
        <v>124</v>
      </c>
      <c r="D30" s="19" t="s">
        <v>124</v>
      </c>
      <c r="E30" s="19" t="s">
        <v>124</v>
      </c>
      <c r="F30" s="27" t="s">
        <v>124</v>
      </c>
    </row>
    <row r="31" customFormat="false" ht="12.75" hidden="false" customHeight="true" outlineLevel="0" collapsed="false">
      <c r="A31" s="128" t="s">
        <v>144</v>
      </c>
      <c r="B31" s="415" t="s">
        <v>124</v>
      </c>
      <c r="C31" s="415" t="s">
        <v>124</v>
      </c>
      <c r="D31" s="415" t="s">
        <v>124</v>
      </c>
      <c r="E31" s="415" t="s">
        <v>124</v>
      </c>
      <c r="F31" s="519" t="s">
        <v>124</v>
      </c>
    </row>
    <row r="32" customFormat="false" ht="12" hidden="false" customHeight="true" outlineLevel="0" collapsed="false">
      <c r="A32" s="918" t="s">
        <v>882</v>
      </c>
      <c r="B32" s="919" t="s">
        <v>124</v>
      </c>
      <c r="C32" s="919" t="s">
        <v>124</v>
      </c>
      <c r="D32" s="919" t="s">
        <v>124</v>
      </c>
      <c r="E32" s="919" t="s">
        <v>124</v>
      </c>
      <c r="F32" s="920" t="s">
        <v>124</v>
      </c>
    </row>
    <row r="33" customFormat="false" ht="12.75" hidden="false" customHeight="true" outlineLevel="0" collapsed="false">
      <c r="A33" s="128" t="s">
        <v>144</v>
      </c>
      <c r="B33" s="415" t="s">
        <v>124</v>
      </c>
      <c r="C33" s="415" t="s">
        <v>124</v>
      </c>
      <c r="D33" s="415" t="s">
        <v>124</v>
      </c>
      <c r="E33" s="415" t="s">
        <v>124</v>
      </c>
      <c r="F33" s="519" t="s">
        <v>124</v>
      </c>
    </row>
    <row r="34" customFormat="false" ht="8.25" hidden="false" customHeight="true" outlineLevel="0" collapsed="false">
      <c r="A34" s="31"/>
      <c r="B34" s="31"/>
      <c r="C34" s="31"/>
      <c r="D34" s="31"/>
      <c r="E34" s="31"/>
      <c r="F34" s="31"/>
    </row>
    <row r="35" customFormat="false" ht="15.75" hidden="false" customHeight="true" outlineLevel="0" collapsed="false">
      <c r="A35" s="921" t="s">
        <v>883</v>
      </c>
      <c r="B35" s="922"/>
      <c r="C35" s="922"/>
      <c r="D35" s="922"/>
      <c r="E35" s="922"/>
      <c r="F35" s="922"/>
    </row>
    <row r="36" customFormat="false" ht="42" hidden="false" customHeight="true" outlineLevel="0" collapsed="false">
      <c r="A36" s="923" t="s">
        <v>884</v>
      </c>
      <c r="B36" s="923"/>
      <c r="C36" s="923"/>
      <c r="D36" s="923"/>
      <c r="E36" s="923"/>
      <c r="F36" s="923"/>
    </row>
    <row r="37" customFormat="false" ht="29.25" hidden="false" customHeight="true" outlineLevel="0" collapsed="false">
      <c r="A37" s="924" t="s">
        <v>88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1</v>
      </c>
      <c r="B41" s="930"/>
      <c r="C41" s="930"/>
      <c r="D41" s="930"/>
      <c r="E41" s="930"/>
      <c r="F41" s="931"/>
    </row>
    <row r="42" customFormat="false" ht="27" hidden="false" customHeight="true" outlineLevel="0" collapsed="false">
      <c r="A42" s="932" t="s">
        <v>887</v>
      </c>
      <c r="B42" s="932"/>
      <c r="C42" s="932"/>
      <c r="D42" s="932"/>
      <c r="E42" s="932"/>
      <c r="F42" s="932"/>
    </row>
    <row r="43" customFormat="false" ht="13.5" hidden="false" customHeight="true" outlineLevel="0" collapsed="false">
      <c r="A43" s="933" t="s">
        <v>888</v>
      </c>
      <c r="B43" s="933"/>
      <c r="C43" s="933"/>
      <c r="D43" s="933"/>
      <c r="E43" s="933"/>
      <c r="F43" s="933"/>
    </row>
    <row r="44" customFormat="false" ht="12.75" hidden="false" customHeight="true" outlineLevel="0" collapsed="false">
      <c r="A44" s="178" t="s">
        <v>889</v>
      </c>
      <c r="B44" s="178"/>
      <c r="C44" s="178"/>
      <c r="D44" s="178"/>
      <c r="E44" s="178"/>
      <c r="F44" s="178"/>
    </row>
    <row r="45" customFormat="false" ht="12.75" hidden="false" customHeight="true" outlineLevel="0" collapsed="false">
      <c r="A45" s="178" t="s">
        <v>890</v>
      </c>
      <c r="B45" s="178"/>
      <c r="C45" s="178"/>
      <c r="D45" s="178"/>
      <c r="E45" s="178"/>
      <c r="F45" s="178"/>
    </row>
    <row r="46" customFormat="false" ht="12" hidden="false" customHeight="true" outlineLevel="0" collapsed="false">
      <c r="A46" s="179"/>
      <c r="B46" s="31"/>
      <c r="C46" s="31"/>
      <c r="D46" s="31"/>
      <c r="E46" s="31"/>
      <c r="F46" s="31"/>
      <c r="G46" s="30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1</v>
      </c>
      <c r="W1" s="110" t="s">
        <v>81</v>
      </c>
    </row>
    <row r="2" customFormat="false" ht="15.75" hidden="false" customHeight="true" outlineLevel="0" collapsed="false">
      <c r="A2" s="650" t="s">
        <v>892</v>
      </c>
      <c r="W2" s="110" t="s">
        <v>83</v>
      </c>
    </row>
    <row r="3" customFormat="false" ht="15.75" hidden="false" customHeight="true" outlineLevel="0" collapsed="false">
      <c r="A3" s="650" t="s">
        <v>220</v>
      </c>
      <c r="W3" s="110" t="s">
        <v>84</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5</v>
      </c>
      <c r="B6" s="386" t="s">
        <v>894</v>
      </c>
      <c r="C6" s="386"/>
      <c r="D6" s="386"/>
      <c r="E6" s="936" t="s">
        <v>895</v>
      </c>
      <c r="G6" s="749" t="s">
        <v>896</v>
      </c>
      <c r="H6" s="749"/>
      <c r="I6" s="937" t="s">
        <v>838</v>
      </c>
      <c r="J6" s="937" t="s">
        <v>839</v>
      </c>
      <c r="K6" s="937" t="s">
        <v>841</v>
      </c>
      <c r="L6" s="937" t="s">
        <v>842</v>
      </c>
      <c r="M6" s="937" t="s">
        <v>843</v>
      </c>
      <c r="N6" s="937" t="s">
        <v>897</v>
      </c>
      <c r="O6" s="937" t="s">
        <v>898</v>
      </c>
      <c r="P6" s="937" t="s">
        <v>899</v>
      </c>
      <c r="Q6" s="937" t="s">
        <v>900</v>
      </c>
      <c r="R6" s="937" t="s">
        <v>901</v>
      </c>
      <c r="S6" s="937" t="s">
        <v>902</v>
      </c>
      <c r="T6" s="937" t="s">
        <v>903</v>
      </c>
      <c r="U6" s="937" t="s">
        <v>904</v>
      </c>
      <c r="V6" s="938" t="s">
        <v>905</v>
      </c>
      <c r="W6" s="939" t="s">
        <v>853</v>
      </c>
    </row>
    <row r="7" customFormat="false" ht="24" hidden="false" customHeight="true" outlineLevel="0" collapsed="false">
      <c r="A7" s="273"/>
      <c r="B7" s="496" t="s">
        <v>906</v>
      </c>
      <c r="C7" s="393" t="s">
        <v>907</v>
      </c>
      <c r="D7" s="940" t="s">
        <v>908</v>
      </c>
      <c r="E7" s="281" t="s">
        <v>413</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9</v>
      </c>
      <c r="C8" s="282" t="s">
        <v>910</v>
      </c>
      <c r="D8" s="283" t="s">
        <v>310</v>
      </c>
      <c r="E8" s="284" t="s">
        <v>911</v>
      </c>
      <c r="G8" s="943" t="s">
        <v>91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3</v>
      </c>
      <c r="B9" s="82" t="n">
        <v>1536.658</v>
      </c>
      <c r="C9" s="948"/>
      <c r="D9" s="948"/>
      <c r="E9" s="146" t="n">
        <v>72.1610443344243</v>
      </c>
      <c r="G9" s="949" t="s">
        <v>914</v>
      </c>
      <c r="H9" s="84" t="s">
        <v>915</v>
      </c>
      <c r="I9" s="125" t="n">
        <v>600</v>
      </c>
      <c r="J9" s="125" t="s">
        <v>141</v>
      </c>
      <c r="K9" s="125" t="s">
        <v>140</v>
      </c>
      <c r="L9" s="125" t="s">
        <v>140</v>
      </c>
      <c r="M9" s="125" t="s">
        <v>140</v>
      </c>
      <c r="N9" s="125" t="s">
        <v>124</v>
      </c>
      <c r="O9" s="125" t="s">
        <v>141</v>
      </c>
      <c r="P9" s="125" t="s">
        <v>141</v>
      </c>
      <c r="Q9" s="125" t="s">
        <v>124</v>
      </c>
      <c r="R9" s="125" t="s">
        <v>141</v>
      </c>
      <c r="S9" s="125" t="s">
        <v>124</v>
      </c>
      <c r="T9" s="125" t="s">
        <v>141</v>
      </c>
      <c r="U9" s="125" t="s">
        <v>141</v>
      </c>
      <c r="V9" s="125"/>
      <c r="W9" s="508" t="s">
        <v>141</v>
      </c>
    </row>
    <row r="10" customFormat="false" ht="12.75" hidden="false" customHeight="true" outlineLevel="0" collapsed="false">
      <c r="A10" s="950" t="s">
        <v>837</v>
      </c>
      <c r="B10" s="948"/>
      <c r="C10" s="951"/>
      <c r="D10" s="866"/>
      <c r="E10" s="45"/>
      <c r="G10" s="949" t="s">
        <v>916</v>
      </c>
      <c r="H10" s="952"/>
      <c r="I10" s="953" t="s">
        <v>917</v>
      </c>
      <c r="J10" s="953" t="s">
        <v>917</v>
      </c>
      <c r="K10" s="953"/>
      <c r="L10" s="953"/>
      <c r="M10" s="953"/>
      <c r="N10" s="953" t="s">
        <v>124</v>
      </c>
      <c r="O10" s="953" t="s">
        <v>141</v>
      </c>
      <c r="P10" s="953" t="s">
        <v>141</v>
      </c>
      <c r="Q10" s="953" t="s">
        <v>124</v>
      </c>
      <c r="R10" s="953" t="s">
        <v>141</v>
      </c>
      <c r="S10" s="953" t="s">
        <v>124</v>
      </c>
      <c r="T10" s="953" t="s">
        <v>141</v>
      </c>
      <c r="U10" s="953" t="s">
        <v>141</v>
      </c>
      <c r="V10" s="953"/>
      <c r="W10" s="954" t="s">
        <v>141</v>
      </c>
    </row>
    <row r="11" customFormat="false" ht="13.5" hidden="false" customHeight="true" outlineLevel="0" collapsed="false">
      <c r="A11" s="663" t="s">
        <v>918</v>
      </c>
      <c r="B11" s="414" t="n">
        <v>348.095</v>
      </c>
      <c r="C11" s="414" t="n">
        <v>325.819362843747</v>
      </c>
      <c r="D11" s="414" t="n">
        <v>6.17589747822593</v>
      </c>
      <c r="E11" s="146" t="n">
        <v>131.978948461908</v>
      </c>
      <c r="G11" s="949" t="s">
        <v>919</v>
      </c>
      <c r="H11" s="84" t="s">
        <v>920</v>
      </c>
      <c r="I11" s="125" t="n">
        <v>24.39134663876</v>
      </c>
      <c r="J11" s="125" t="s">
        <v>141</v>
      </c>
      <c r="K11" s="125" t="s">
        <v>140</v>
      </c>
      <c r="L11" s="125" t="s">
        <v>140</v>
      </c>
      <c r="M11" s="125" t="s">
        <v>140</v>
      </c>
      <c r="N11" s="125" t="s">
        <v>124</v>
      </c>
      <c r="O11" s="125" t="s">
        <v>141</v>
      </c>
      <c r="P11" s="125" t="s">
        <v>141</v>
      </c>
      <c r="Q11" s="125" t="s">
        <v>124</v>
      </c>
      <c r="R11" s="125" t="s">
        <v>141</v>
      </c>
      <c r="S11" s="125" t="s">
        <v>124</v>
      </c>
      <c r="T11" s="125" t="s">
        <v>141</v>
      </c>
      <c r="U11" s="125" t="s">
        <v>141</v>
      </c>
      <c r="V11" s="125"/>
      <c r="W11" s="508" t="s">
        <v>141</v>
      </c>
    </row>
    <row r="12" customFormat="false" ht="12" hidden="false" customHeight="true" outlineLevel="0" collapsed="false">
      <c r="A12" s="81" t="s">
        <v>839</v>
      </c>
      <c r="B12" s="414" t="n">
        <v>1188.563</v>
      </c>
      <c r="C12" s="414" t="n">
        <v>180.9</v>
      </c>
      <c r="D12" s="414" t="n">
        <v>7</v>
      </c>
      <c r="E12" s="146" t="n">
        <v>54.642146861378</v>
      </c>
      <c r="G12" s="949" t="s">
        <v>921</v>
      </c>
      <c r="H12" s="84" t="s">
        <v>922</v>
      </c>
      <c r="I12" s="125" t="s">
        <v>124</v>
      </c>
      <c r="J12" s="125" t="s">
        <v>124</v>
      </c>
      <c r="K12" s="125" t="s">
        <v>140</v>
      </c>
      <c r="L12" s="125" t="s">
        <v>140</v>
      </c>
      <c r="M12" s="125" t="s">
        <v>140</v>
      </c>
      <c r="N12" s="125" t="s">
        <v>124</v>
      </c>
      <c r="O12" s="125" t="s">
        <v>124</v>
      </c>
      <c r="P12" s="125" t="s">
        <v>124</v>
      </c>
      <c r="Q12" s="125" t="s">
        <v>124</v>
      </c>
      <c r="R12" s="125" t="s">
        <v>124</v>
      </c>
      <c r="S12" s="125" t="s">
        <v>124</v>
      </c>
      <c r="T12" s="125" t="s">
        <v>124</v>
      </c>
      <c r="U12" s="125" t="s">
        <v>124</v>
      </c>
      <c r="V12" s="125"/>
      <c r="W12" s="508" t="s">
        <v>124</v>
      </c>
    </row>
    <row r="13" customFormat="false" ht="12" hidden="false" customHeight="true" outlineLevel="0" collapsed="false">
      <c r="A13" s="950" t="s">
        <v>840</v>
      </c>
      <c r="B13" s="955"/>
      <c r="C13" s="956"/>
      <c r="D13" s="957"/>
      <c r="E13" s="45"/>
      <c r="G13" s="949" t="s">
        <v>923</v>
      </c>
      <c r="H13" s="84" t="s">
        <v>310</v>
      </c>
      <c r="I13" s="125" t="s">
        <v>141</v>
      </c>
      <c r="J13" s="125" t="s">
        <v>141</v>
      </c>
      <c r="K13" s="125" t="s">
        <v>140</v>
      </c>
      <c r="L13" s="125" t="s">
        <v>140</v>
      </c>
      <c r="M13" s="125" t="s">
        <v>140</v>
      </c>
      <c r="N13" s="125" t="s">
        <v>124</v>
      </c>
      <c r="O13" s="125" t="s">
        <v>141</v>
      </c>
      <c r="P13" s="125" t="s">
        <v>141</v>
      </c>
      <c r="Q13" s="125" t="s">
        <v>124</v>
      </c>
      <c r="R13" s="125" t="s">
        <v>141</v>
      </c>
      <c r="S13" s="125" t="s">
        <v>124</v>
      </c>
      <c r="T13" s="125" t="s">
        <v>141</v>
      </c>
      <c r="U13" s="125" t="s">
        <v>141</v>
      </c>
      <c r="V13" s="125"/>
      <c r="W13" s="508" t="s">
        <v>141</v>
      </c>
    </row>
    <row r="14" customFormat="false" ht="12" hidden="false" customHeight="true" outlineLevel="0" collapsed="false">
      <c r="A14" s="81" t="s">
        <v>841</v>
      </c>
      <c r="B14" s="415" t="s">
        <v>140</v>
      </c>
      <c r="C14" s="415" t="s">
        <v>140</v>
      </c>
      <c r="D14" s="415" t="s">
        <v>140</v>
      </c>
      <c r="E14" s="148" t="s">
        <v>140</v>
      </c>
      <c r="G14" s="958" t="s">
        <v>924</v>
      </c>
      <c r="H14" s="160"/>
      <c r="I14" s="265" t="n">
        <v>69</v>
      </c>
      <c r="J14" s="265" t="n">
        <v>69</v>
      </c>
      <c r="K14" s="959" t="s">
        <v>140</v>
      </c>
      <c r="L14" s="959" t="s">
        <v>140</v>
      </c>
      <c r="M14" s="959" t="s">
        <v>140</v>
      </c>
      <c r="N14" s="959" t="s">
        <v>124</v>
      </c>
      <c r="O14" s="959" t="s">
        <v>141</v>
      </c>
      <c r="P14" s="959" t="s">
        <v>141</v>
      </c>
      <c r="Q14" s="959" t="s">
        <v>124</v>
      </c>
      <c r="R14" s="959" t="s">
        <v>141</v>
      </c>
      <c r="S14" s="959" t="s">
        <v>124</v>
      </c>
      <c r="T14" s="959" t="s">
        <v>141</v>
      </c>
      <c r="U14" s="959" t="s">
        <v>141</v>
      </c>
      <c r="V14" s="265"/>
      <c r="W14" s="510" t="s">
        <v>141</v>
      </c>
    </row>
    <row r="15" customFormat="false" ht="12.75" hidden="false" customHeight="true" outlineLevel="0" collapsed="false">
      <c r="A15" s="81" t="s">
        <v>842</v>
      </c>
      <c r="B15" s="415" t="s">
        <v>140</v>
      </c>
      <c r="C15" s="415" t="s">
        <v>140</v>
      </c>
      <c r="D15" s="415" t="s">
        <v>140</v>
      </c>
      <c r="E15" s="148" t="s">
        <v>140</v>
      </c>
      <c r="G15" s="960" t="s">
        <v>925</v>
      </c>
      <c r="H15" s="961" t="s">
        <v>310</v>
      </c>
      <c r="I15" s="265"/>
      <c r="J15" s="265"/>
      <c r="K15" s="959"/>
      <c r="L15" s="959"/>
      <c r="M15" s="959"/>
      <c r="N15" s="959"/>
      <c r="O15" s="959"/>
      <c r="P15" s="959"/>
      <c r="Q15" s="959"/>
      <c r="R15" s="959"/>
      <c r="S15" s="959"/>
      <c r="T15" s="959"/>
      <c r="U15" s="959"/>
      <c r="V15" s="265"/>
      <c r="W15" s="510"/>
    </row>
    <row r="16" customFormat="false" ht="13.5" hidden="false" customHeight="true" outlineLevel="0" collapsed="false">
      <c r="A16" s="81" t="s">
        <v>843</v>
      </c>
      <c r="B16" s="415" t="s">
        <v>140</v>
      </c>
      <c r="C16" s="415" t="s">
        <v>140</v>
      </c>
      <c r="D16" s="415" t="s">
        <v>140</v>
      </c>
      <c r="E16" s="148" t="s">
        <v>140</v>
      </c>
    </row>
    <row r="17" customFormat="false" ht="13.5" hidden="false" customHeight="true" outlineLevel="0" collapsed="false">
      <c r="A17" s="962" t="s">
        <v>844</v>
      </c>
      <c r="B17" s="415" t="s">
        <v>124</v>
      </c>
      <c r="C17" s="415" t="s">
        <v>124</v>
      </c>
      <c r="D17" s="415" t="s">
        <v>124</v>
      </c>
      <c r="E17" s="148" t="s">
        <v>124</v>
      </c>
      <c r="G17" s="166" t="s">
        <v>926</v>
      </c>
      <c r="H17" s="517"/>
      <c r="I17" s="517"/>
      <c r="J17" s="517"/>
      <c r="K17" s="517"/>
      <c r="L17" s="517"/>
      <c r="M17" s="517"/>
      <c r="N17" s="517"/>
      <c r="O17" s="517"/>
      <c r="P17" s="517"/>
      <c r="Q17" s="517"/>
      <c r="R17" s="517"/>
      <c r="S17" s="517"/>
      <c r="T17" s="517"/>
      <c r="U17" s="517"/>
      <c r="V17" s="517"/>
      <c r="W17" s="170"/>
    </row>
    <row r="18" customFormat="false" ht="13.5" hidden="false" customHeight="true" outlineLevel="0" collapsed="false">
      <c r="A18" s="962" t="s">
        <v>845</v>
      </c>
      <c r="B18" s="414" t="n">
        <v>564.922</v>
      </c>
      <c r="C18" s="414" t="n">
        <v>20</v>
      </c>
      <c r="D18" s="414" t="n">
        <v>6</v>
      </c>
      <c r="E18" s="146" t="n">
        <v>8</v>
      </c>
      <c r="G18" s="963" t="s">
        <v>927</v>
      </c>
      <c r="H18" s="517"/>
      <c r="I18" s="517"/>
      <c r="J18" s="517"/>
      <c r="K18" s="517"/>
      <c r="L18" s="517"/>
      <c r="M18" s="517"/>
      <c r="N18" s="517"/>
      <c r="O18" s="517"/>
      <c r="P18" s="517"/>
      <c r="Q18" s="517"/>
      <c r="R18" s="517"/>
      <c r="S18" s="517"/>
      <c r="T18" s="517"/>
      <c r="U18" s="517"/>
      <c r="V18" s="517"/>
      <c r="W18" s="170"/>
    </row>
    <row r="19" customFormat="false" ht="13.5" hidden="false" customHeight="true" outlineLevel="0" collapsed="false">
      <c r="A19" s="962" t="s">
        <v>846</v>
      </c>
      <c r="B19" s="414" t="n">
        <v>5.5</v>
      </c>
      <c r="C19" s="414" t="n">
        <v>14</v>
      </c>
      <c r="D19" s="414" t="n">
        <v>5</v>
      </c>
      <c r="E19" s="146" t="n">
        <v>5</v>
      </c>
      <c r="G19" s="963" t="s">
        <v>928</v>
      </c>
      <c r="H19" s="517"/>
      <c r="I19" s="517"/>
      <c r="J19" s="517"/>
      <c r="K19" s="517"/>
      <c r="L19" s="517"/>
      <c r="M19" s="517"/>
      <c r="N19" s="517"/>
      <c r="O19" s="517"/>
      <c r="P19" s="517"/>
      <c r="Q19" s="517"/>
      <c r="R19" s="517"/>
      <c r="S19" s="517"/>
      <c r="T19" s="517"/>
      <c r="U19" s="517"/>
      <c r="V19" s="517"/>
      <c r="W19" s="170"/>
    </row>
    <row r="20" customFormat="false" ht="13.5" hidden="false" customHeight="true" outlineLevel="0" collapsed="false">
      <c r="A20" s="962" t="s">
        <v>847</v>
      </c>
      <c r="B20" s="415" t="s">
        <v>124</v>
      </c>
      <c r="C20" s="415" t="s">
        <v>124</v>
      </c>
      <c r="D20" s="415" t="s">
        <v>124</v>
      </c>
      <c r="E20" s="148" t="s">
        <v>124</v>
      </c>
    </row>
    <row r="21" customFormat="false" ht="13.5" hidden="false" customHeight="true" outlineLevel="0" collapsed="false">
      <c r="A21" s="962" t="s">
        <v>848</v>
      </c>
      <c r="B21" s="414" t="n">
        <v>362.7</v>
      </c>
      <c r="C21" s="414" t="n">
        <v>110</v>
      </c>
      <c r="D21" s="414" t="n">
        <v>2.5</v>
      </c>
      <c r="E21" s="146" t="n">
        <v>18</v>
      </c>
    </row>
    <row r="22" customFormat="false" ht="12" hidden="false" customHeight="true" outlineLevel="0" collapsed="false">
      <c r="A22" s="962" t="s">
        <v>849</v>
      </c>
      <c r="B22" s="415" t="s">
        <v>124</v>
      </c>
      <c r="C22" s="415" t="s">
        <v>124</v>
      </c>
      <c r="D22" s="415" t="s">
        <v>124</v>
      </c>
      <c r="E22" s="148" t="s">
        <v>124</v>
      </c>
    </row>
    <row r="23" customFormat="false" ht="12" hidden="false" customHeight="true" outlineLevel="0" collapsed="false">
      <c r="A23" s="962" t="s">
        <v>850</v>
      </c>
      <c r="B23" s="414" t="n">
        <v>1519.874</v>
      </c>
      <c r="C23" s="414" t="n">
        <v>38</v>
      </c>
      <c r="D23" s="414" t="n">
        <v>0.6</v>
      </c>
      <c r="E23" s="146" t="n">
        <v>1.5</v>
      </c>
    </row>
    <row r="24" customFormat="false" ht="14.25" hidden="false" customHeight="true" outlineLevel="0" collapsed="false">
      <c r="A24" s="962" t="s">
        <v>851</v>
      </c>
      <c r="B24" s="414" t="n">
        <v>16402.63</v>
      </c>
      <c r="C24" s="415" t="s">
        <v>141</v>
      </c>
      <c r="D24" s="415" t="s">
        <v>141</v>
      </c>
      <c r="E24" s="148" t="s">
        <v>124</v>
      </c>
    </row>
    <row r="25" customFormat="false" ht="12" hidden="false" customHeight="true" outlineLevel="0" collapsed="false">
      <c r="A25" s="962" t="s">
        <v>929</v>
      </c>
      <c r="B25" s="581"/>
      <c r="C25" s="581"/>
      <c r="D25" s="581"/>
      <c r="E25" s="45"/>
    </row>
    <row r="26" customFormat="false" ht="12.75" hidden="false" customHeight="true" outlineLevel="0" collapsed="false">
      <c r="A26" s="637" t="s">
        <v>853</v>
      </c>
      <c r="B26" s="414" t="n">
        <v>249.835</v>
      </c>
      <c r="C26" s="414" t="n">
        <v>29.6</v>
      </c>
      <c r="D26" s="414" t="n">
        <v>6</v>
      </c>
      <c r="E26" s="146" t="n">
        <v>19.9</v>
      </c>
    </row>
    <row r="27" customFormat="false" ht="6" hidden="false" customHeight="true" outlineLevel="0" collapsed="false">
      <c r="A27" s="31"/>
      <c r="B27" s="31"/>
      <c r="C27" s="31"/>
      <c r="D27" s="31"/>
      <c r="E27" s="31"/>
    </row>
    <row r="28" customFormat="false" ht="45" hidden="false" customHeight="true" outlineLevel="0" collapsed="false">
      <c r="A28" s="964" t="s">
        <v>930</v>
      </c>
      <c r="B28" s="964"/>
      <c r="C28" s="964"/>
      <c r="D28" s="964"/>
      <c r="E28" s="964"/>
    </row>
    <row r="29" customFormat="false" ht="13.5" hidden="false" customHeight="true" outlineLevel="0" collapsed="false">
      <c r="A29" s="171" t="s">
        <v>931</v>
      </c>
      <c r="B29" s="717"/>
      <c r="C29" s="134"/>
      <c r="D29" s="134"/>
      <c r="E29" s="134"/>
    </row>
    <row r="30" customFormat="false" ht="13.5" hidden="false" customHeight="true" outlineLevel="0" collapsed="false">
      <c r="A30" s="266" t="s">
        <v>932</v>
      </c>
      <c r="B30" s="134"/>
      <c r="C30" s="134"/>
      <c r="D30" s="134"/>
      <c r="E30" s="134"/>
    </row>
    <row r="31" customFormat="false" ht="13.5" hidden="false" customHeight="true" outlineLevel="0" collapsed="false">
      <c r="A31" s="267" t="s">
        <v>933</v>
      </c>
      <c r="B31" s="134"/>
      <c r="C31" s="134"/>
      <c r="D31" s="134"/>
      <c r="E31" s="134"/>
    </row>
    <row r="32" customFormat="false" ht="6" hidden="false" customHeight="true" outlineLevel="0" collapsed="false">
      <c r="A32" s="171"/>
      <c r="B32" s="134"/>
      <c r="C32" s="134"/>
      <c r="D32" s="134"/>
      <c r="E32" s="134"/>
    </row>
    <row r="33" customFormat="false" ht="12" hidden="false" customHeight="true" outlineLevel="0" collapsed="false">
      <c r="A33" s="111" t="s">
        <v>456</v>
      </c>
      <c r="B33" s="174"/>
      <c r="C33" s="174"/>
      <c r="D33" s="174"/>
      <c r="E33" s="175"/>
    </row>
    <row r="34" customFormat="false" ht="26.25" hidden="false" customHeight="true" outlineLevel="0" collapsed="false">
      <c r="A34" s="176" t="s">
        <v>934</v>
      </c>
      <c r="B34" s="176"/>
      <c r="C34" s="176"/>
      <c r="D34" s="176"/>
      <c r="E34" s="176"/>
    </row>
    <row r="35" customFormat="false" ht="12.75" hidden="false" customHeight="true" outlineLevel="0" collapsed="false">
      <c r="A35" s="965" t="s">
        <v>935</v>
      </c>
      <c r="B35" s="965"/>
      <c r="C35" s="965"/>
      <c r="D35" s="965"/>
      <c r="E35" s="965"/>
    </row>
    <row r="36" customFormat="false" ht="12" hidden="false" customHeight="true" outlineLevel="0" collapsed="false">
      <c r="A36" s="966" t="s">
        <v>936</v>
      </c>
      <c r="B36" s="486"/>
      <c r="C36" s="486"/>
      <c r="D36" s="486"/>
      <c r="E36" s="487"/>
    </row>
    <row r="37" customFormat="false" ht="12" hidden="false" customHeight="true" outlineLevel="0" collapsed="false">
      <c r="A37" s="176" t="s">
        <v>937</v>
      </c>
      <c r="B37" s="176"/>
      <c r="C37" s="176"/>
      <c r="D37" s="176"/>
      <c r="E37" s="176"/>
    </row>
    <row r="38" customFormat="false" ht="12" hidden="false" customHeight="true" outlineLevel="0" collapsed="false">
      <c r="A38" s="967" t="s">
        <v>938</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9</v>
      </c>
      <c r="I1" s="110" t="s">
        <v>81</v>
      </c>
    </row>
    <row r="2" customFormat="false" ht="17.25" hidden="false" customHeight="true" outlineLevel="0" collapsed="false">
      <c r="A2" s="650" t="s">
        <v>940</v>
      </c>
      <c r="I2" s="110" t="s">
        <v>83</v>
      </c>
    </row>
    <row r="3" customFormat="false" ht="15.75" hidden="false" customHeight="true" outlineLevel="0" collapsed="false">
      <c r="A3" s="650" t="s">
        <v>82</v>
      </c>
      <c r="I3" s="110" t="s">
        <v>84</v>
      </c>
    </row>
    <row r="4" customFormat="false" ht="13.5" hidden="false" customHeight="false" outlineLevel="0" collapsed="false">
      <c r="I4" s="615"/>
    </row>
    <row r="5" customFormat="false" ht="15.75" hidden="false" customHeight="true" outlineLevel="0" collapsed="false">
      <c r="A5" s="970" t="s">
        <v>752</v>
      </c>
      <c r="B5" s="971" t="s">
        <v>894</v>
      </c>
      <c r="C5" s="971"/>
      <c r="D5" s="971"/>
      <c r="E5" s="971"/>
      <c r="F5" s="971"/>
      <c r="G5" s="971"/>
      <c r="H5" s="971"/>
      <c r="I5" s="972" t="s">
        <v>941</v>
      </c>
    </row>
    <row r="6" customFormat="false" ht="15.75" hidden="false" customHeight="true" outlineLevel="0" collapsed="false">
      <c r="A6" s="973" t="s">
        <v>470</v>
      </c>
      <c r="B6" s="974" t="s">
        <v>942</v>
      </c>
      <c r="C6" s="975" t="s">
        <v>943</v>
      </c>
      <c r="D6" s="975"/>
      <c r="E6" s="975"/>
      <c r="F6" s="974" t="s">
        <v>944</v>
      </c>
      <c r="G6" s="974" t="s">
        <v>945</v>
      </c>
      <c r="H6" s="974" t="s">
        <v>946</v>
      </c>
      <c r="I6" s="972"/>
    </row>
    <row r="7" customFormat="false" ht="28.5" hidden="false" customHeight="false" outlineLevel="0" collapsed="false">
      <c r="A7" s="976"/>
      <c r="B7" s="974"/>
      <c r="C7" s="977" t="s">
        <v>947</v>
      </c>
      <c r="D7" s="977" t="s">
        <v>948</v>
      </c>
      <c r="E7" s="977" t="s">
        <v>949</v>
      </c>
      <c r="F7" s="974"/>
      <c r="G7" s="974"/>
      <c r="H7" s="974"/>
      <c r="I7" s="978" t="s">
        <v>950</v>
      </c>
    </row>
    <row r="8" customFormat="false" ht="18.75" hidden="false" customHeight="true" outlineLevel="0" collapsed="false">
      <c r="A8" s="979"/>
      <c r="B8" s="980" t="s">
        <v>909</v>
      </c>
      <c r="C8" s="981" t="s">
        <v>951</v>
      </c>
      <c r="D8" s="981"/>
      <c r="E8" s="981"/>
      <c r="F8" s="982" t="s">
        <v>915</v>
      </c>
      <c r="G8" s="982" t="s">
        <v>952</v>
      </c>
      <c r="H8" s="982" t="s">
        <v>953</v>
      </c>
      <c r="I8" s="983" t="s">
        <v>954</v>
      </c>
    </row>
    <row r="9" customFormat="false" ht="16.5" hidden="false" customHeight="true" outlineLevel="0" collapsed="false">
      <c r="A9" s="984" t="s">
        <v>913</v>
      </c>
      <c r="B9" s="82" t="n">
        <v>1536.658</v>
      </c>
      <c r="C9" s="672"/>
      <c r="D9" s="672"/>
      <c r="E9" s="672"/>
      <c r="F9" s="672"/>
      <c r="G9" s="672"/>
      <c r="H9" s="672"/>
      <c r="I9" s="146" t="n">
        <v>6.49409967760998</v>
      </c>
    </row>
    <row r="10" customFormat="false" ht="15.75" hidden="false" customHeight="true" outlineLevel="0" collapsed="false">
      <c r="A10" s="985" t="s">
        <v>837</v>
      </c>
      <c r="B10" s="672"/>
      <c r="C10" s="672"/>
      <c r="D10" s="672"/>
      <c r="E10" s="672"/>
      <c r="F10" s="672"/>
      <c r="G10" s="672"/>
      <c r="H10" s="672"/>
      <c r="I10" s="45"/>
    </row>
    <row r="11" customFormat="false" ht="18" hidden="false" customHeight="true" outlineLevel="0" collapsed="false">
      <c r="A11" s="986" t="s">
        <v>955</v>
      </c>
      <c r="B11" s="987" t="n">
        <v>348.095</v>
      </c>
      <c r="C11" s="987" t="n">
        <v>100</v>
      </c>
      <c r="D11" s="987" t="s">
        <v>124</v>
      </c>
      <c r="E11" s="987" t="s">
        <v>124</v>
      </c>
      <c r="F11" s="335" t="n">
        <v>600</v>
      </c>
      <c r="G11" s="334" t="n">
        <v>5.32802832750827</v>
      </c>
      <c r="H11" s="335" t="n">
        <v>0.24</v>
      </c>
      <c r="I11" s="146" t="n">
        <v>8.51833511276045</v>
      </c>
    </row>
    <row r="12" customFormat="false" ht="15.75" hidden="false" customHeight="true" outlineLevel="0" collapsed="false">
      <c r="A12" s="986" t="s">
        <v>839</v>
      </c>
      <c r="B12" s="987" t="n">
        <v>1188.563</v>
      </c>
      <c r="C12" s="987" t="n">
        <v>100</v>
      </c>
      <c r="D12" s="987" t="s">
        <v>124</v>
      </c>
      <c r="E12" s="987" t="s">
        <v>124</v>
      </c>
      <c r="F12" s="335" t="n">
        <v>550</v>
      </c>
      <c r="G12" s="334" t="n">
        <v>1.45478065304484</v>
      </c>
      <c r="H12" s="335" t="n">
        <v>0.17</v>
      </c>
      <c r="I12" s="146" t="n">
        <v>5.90126090187936</v>
      </c>
    </row>
    <row r="13" customFormat="false" ht="13.5" hidden="false" customHeight="true" outlineLevel="0" collapsed="false">
      <c r="A13" s="985" t="s">
        <v>840</v>
      </c>
      <c r="B13" s="988"/>
      <c r="C13" s="989"/>
      <c r="D13" s="989"/>
      <c r="E13" s="989"/>
      <c r="F13" s="990"/>
      <c r="G13" s="991"/>
      <c r="H13" s="990"/>
      <c r="I13" s="45"/>
    </row>
    <row r="14" customFormat="false" ht="15.75" hidden="false" customHeight="true" outlineLevel="0" collapsed="false">
      <c r="A14" s="986" t="s">
        <v>841</v>
      </c>
      <c r="B14" s="992" t="s">
        <v>140</v>
      </c>
      <c r="C14" s="992" t="s">
        <v>140</v>
      </c>
      <c r="D14" s="992" t="s">
        <v>140</v>
      </c>
      <c r="E14" s="992" t="s">
        <v>140</v>
      </c>
      <c r="F14" s="993" t="s">
        <v>140</v>
      </c>
      <c r="G14" s="20" t="s">
        <v>140</v>
      </c>
      <c r="H14" s="993" t="s">
        <v>140</v>
      </c>
      <c r="I14" s="148" t="s">
        <v>140</v>
      </c>
    </row>
    <row r="15" customFormat="false" ht="15.75" hidden="false" customHeight="true" outlineLevel="0" collapsed="false">
      <c r="A15" s="986" t="s">
        <v>842</v>
      </c>
      <c r="B15" s="992" t="s">
        <v>140</v>
      </c>
      <c r="C15" s="992" t="s">
        <v>140</v>
      </c>
      <c r="D15" s="992" t="s">
        <v>140</v>
      </c>
      <c r="E15" s="992" t="s">
        <v>140</v>
      </c>
      <c r="F15" s="993" t="s">
        <v>140</v>
      </c>
      <c r="G15" s="20" t="s">
        <v>140</v>
      </c>
      <c r="H15" s="993" t="s">
        <v>140</v>
      </c>
      <c r="I15" s="148" t="s">
        <v>140</v>
      </c>
    </row>
    <row r="16" customFormat="false" ht="15.75" hidden="false" customHeight="true" outlineLevel="0" collapsed="false">
      <c r="A16" s="986" t="s">
        <v>843</v>
      </c>
      <c r="B16" s="992" t="s">
        <v>140</v>
      </c>
      <c r="C16" s="992" t="s">
        <v>140</v>
      </c>
      <c r="D16" s="992" t="s">
        <v>140</v>
      </c>
      <c r="E16" s="992" t="s">
        <v>140</v>
      </c>
      <c r="F16" s="993" t="s">
        <v>140</v>
      </c>
      <c r="G16" s="20" t="s">
        <v>140</v>
      </c>
      <c r="H16" s="993" t="s">
        <v>140</v>
      </c>
      <c r="I16" s="148" t="s">
        <v>140</v>
      </c>
    </row>
    <row r="17" customFormat="false" ht="15.75" hidden="false" customHeight="true" outlineLevel="0" collapsed="false">
      <c r="A17" s="994" t="s">
        <v>844</v>
      </c>
      <c r="B17" s="992" t="s">
        <v>124</v>
      </c>
      <c r="C17" s="992" t="s">
        <v>124</v>
      </c>
      <c r="D17" s="992" t="s">
        <v>124</v>
      </c>
      <c r="E17" s="992" t="s">
        <v>124</v>
      </c>
      <c r="F17" s="993" t="s">
        <v>124</v>
      </c>
      <c r="G17" s="20" t="s">
        <v>132</v>
      </c>
      <c r="H17" s="993" t="s">
        <v>132</v>
      </c>
      <c r="I17" s="148" t="s">
        <v>124</v>
      </c>
    </row>
    <row r="18" customFormat="false" ht="15.75" hidden="false" customHeight="true" outlineLevel="0" collapsed="false">
      <c r="A18" s="994" t="s">
        <v>845</v>
      </c>
      <c r="B18" s="992" t="n">
        <v>564.922</v>
      </c>
      <c r="C18" s="992" t="n">
        <v>100</v>
      </c>
      <c r="D18" s="992" t="s">
        <v>124</v>
      </c>
      <c r="E18" s="992" t="s">
        <v>124</v>
      </c>
      <c r="F18" s="993" t="n">
        <v>43</v>
      </c>
      <c r="G18" s="20" t="n">
        <v>0.4</v>
      </c>
      <c r="H18" s="993" t="n">
        <v>0.2</v>
      </c>
      <c r="I18" s="146" t="n">
        <v>0.19</v>
      </c>
    </row>
    <row r="19" customFormat="false" ht="15.75" hidden="false" customHeight="true" outlineLevel="0" collapsed="false">
      <c r="A19" s="994" t="s">
        <v>846</v>
      </c>
      <c r="B19" s="992" t="n">
        <v>5.5</v>
      </c>
      <c r="C19" s="992" t="n">
        <v>100</v>
      </c>
      <c r="D19" s="992" t="s">
        <v>124</v>
      </c>
      <c r="E19" s="992" t="s">
        <v>124</v>
      </c>
      <c r="F19" s="993" t="n">
        <v>30</v>
      </c>
      <c r="G19" s="20" t="n">
        <v>0.279452054794521</v>
      </c>
      <c r="H19" s="993" t="n">
        <v>0.2</v>
      </c>
      <c r="I19" s="146" t="n">
        <v>0.12</v>
      </c>
    </row>
    <row r="20" customFormat="false" ht="17.25" hidden="false" customHeight="true" outlineLevel="0" collapsed="false">
      <c r="A20" s="994" t="s">
        <v>847</v>
      </c>
      <c r="B20" s="992" t="s">
        <v>124</v>
      </c>
      <c r="C20" s="992" t="s">
        <v>124</v>
      </c>
      <c r="D20" s="992" t="s">
        <v>124</v>
      </c>
      <c r="E20" s="992" t="s">
        <v>124</v>
      </c>
      <c r="F20" s="993" t="s">
        <v>124</v>
      </c>
      <c r="G20" s="20" t="s">
        <v>132</v>
      </c>
      <c r="H20" s="993" t="s">
        <v>132</v>
      </c>
      <c r="I20" s="148" t="s">
        <v>124</v>
      </c>
    </row>
    <row r="21" customFormat="false" ht="15.75" hidden="false" customHeight="true" outlineLevel="0" collapsed="false">
      <c r="A21" s="994" t="s">
        <v>848</v>
      </c>
      <c r="B21" s="992" t="n">
        <v>362.7</v>
      </c>
      <c r="C21" s="992" t="n">
        <v>100</v>
      </c>
      <c r="D21" s="992" t="s">
        <v>124</v>
      </c>
      <c r="E21" s="992" t="s">
        <v>124</v>
      </c>
      <c r="F21" s="993" t="n">
        <v>238</v>
      </c>
      <c r="G21" s="20" t="n">
        <v>1.72054794520548</v>
      </c>
      <c r="H21" s="993" t="n">
        <v>0.3</v>
      </c>
      <c r="I21" s="146" t="n">
        <v>1.4</v>
      </c>
    </row>
    <row r="22" customFormat="false" ht="15.75" hidden="false" customHeight="true" outlineLevel="0" collapsed="false">
      <c r="A22" s="994" t="s">
        <v>849</v>
      </c>
      <c r="B22" s="992" t="s">
        <v>124</v>
      </c>
      <c r="C22" s="992" t="s">
        <v>124</v>
      </c>
      <c r="D22" s="992" t="s">
        <v>124</v>
      </c>
      <c r="E22" s="992" t="s">
        <v>124</v>
      </c>
      <c r="F22" s="993" t="s">
        <v>124</v>
      </c>
      <c r="G22" s="20" t="s">
        <v>132</v>
      </c>
      <c r="H22" s="993" t="s">
        <v>132</v>
      </c>
      <c r="I22" s="148" t="s">
        <v>124</v>
      </c>
    </row>
    <row r="23" customFormat="false" ht="16.5" hidden="false" customHeight="true" outlineLevel="0" collapsed="false">
      <c r="A23" s="994" t="s">
        <v>850</v>
      </c>
      <c r="B23" s="992" t="n">
        <v>1519.874</v>
      </c>
      <c r="C23" s="992" t="n">
        <v>100</v>
      </c>
      <c r="D23" s="992" t="s">
        <v>124</v>
      </c>
      <c r="E23" s="992" t="s">
        <v>124</v>
      </c>
      <c r="F23" s="993" t="n">
        <v>52.5</v>
      </c>
      <c r="G23" s="20" t="n">
        <v>0.307899574997663</v>
      </c>
      <c r="H23" s="993" t="n">
        <v>0.45</v>
      </c>
      <c r="I23" s="146" t="n">
        <v>1.3962001994614</v>
      </c>
    </row>
    <row r="24" customFormat="false" ht="15.75" hidden="false" customHeight="true" outlineLevel="0" collapsed="false">
      <c r="A24" s="994" t="s">
        <v>851</v>
      </c>
      <c r="B24" s="992" t="n">
        <v>16402.63</v>
      </c>
      <c r="C24" s="992" t="n">
        <v>100</v>
      </c>
      <c r="D24" s="992" t="s">
        <v>124</v>
      </c>
      <c r="E24" s="992" t="s">
        <v>124</v>
      </c>
      <c r="F24" s="993" t="n">
        <v>1.1</v>
      </c>
      <c r="G24" s="20" t="n">
        <v>0.292876712328767</v>
      </c>
      <c r="H24" s="993" t="n">
        <v>0.3</v>
      </c>
      <c r="I24" s="146" t="n">
        <v>0.078</v>
      </c>
    </row>
    <row r="25" customFormat="false" ht="15.75" hidden="false" customHeight="true" outlineLevel="0" collapsed="false">
      <c r="A25" s="995" t="s">
        <v>956</v>
      </c>
      <c r="B25" s="996"/>
      <c r="C25" s="996"/>
      <c r="D25" s="996"/>
      <c r="E25" s="996"/>
      <c r="F25" s="996"/>
      <c r="G25" s="996"/>
      <c r="H25" s="996"/>
      <c r="I25" s="997"/>
    </row>
    <row r="26" customFormat="false" ht="13.5" hidden="false" customHeight="true" outlineLevel="0" collapsed="false">
      <c r="A26" s="637" t="s">
        <v>853</v>
      </c>
      <c r="B26" s="414" t="n">
        <v>249.835</v>
      </c>
      <c r="C26" s="414" t="n">
        <v>100</v>
      </c>
      <c r="D26" s="415" t="s">
        <v>124</v>
      </c>
      <c r="E26" s="415" t="s">
        <v>124</v>
      </c>
      <c r="F26" s="415" t="s">
        <v>141</v>
      </c>
      <c r="G26" s="415" t="s">
        <v>141</v>
      </c>
      <c r="H26" s="415" t="s">
        <v>141</v>
      </c>
      <c r="I26" s="14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7</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8</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9</v>
      </c>
      <c r="B32" s="999"/>
      <c r="C32" s="999"/>
      <c r="D32" s="999"/>
      <c r="E32" s="999"/>
      <c r="F32" s="999"/>
      <c r="G32" s="999"/>
      <c r="H32" s="999"/>
      <c r="I32" s="999"/>
    </row>
    <row r="33" customFormat="false" ht="13.5" hidden="false" customHeight="true" outlineLevel="0" collapsed="false">
      <c r="A33" s="1000" t="s">
        <v>960</v>
      </c>
      <c r="B33" s="517"/>
      <c r="C33" s="517"/>
      <c r="D33" s="517"/>
      <c r="E33" s="517"/>
      <c r="F33" s="517"/>
      <c r="G33" s="517"/>
      <c r="H33" s="517"/>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1" t="s">
        <v>401</v>
      </c>
      <c r="B35" s="174"/>
      <c r="C35" s="174"/>
      <c r="D35" s="174"/>
      <c r="E35" s="174"/>
      <c r="F35" s="174"/>
      <c r="G35" s="174"/>
      <c r="H35" s="174"/>
      <c r="I35" s="175"/>
    </row>
    <row r="36" customFormat="false" ht="26.25" hidden="false" customHeight="true" outlineLevel="0" collapsed="false">
      <c r="A36" s="176" t="s">
        <v>961</v>
      </c>
      <c r="B36" s="176"/>
      <c r="C36" s="176"/>
      <c r="D36" s="176"/>
      <c r="E36" s="176"/>
      <c r="F36" s="176"/>
      <c r="G36" s="176"/>
      <c r="H36" s="176"/>
      <c r="I36" s="176"/>
    </row>
    <row r="37" customFormat="false" ht="12.75" hidden="false" customHeight="true" outlineLevel="0" collapsed="false">
      <c r="A37" s="965" t="s">
        <v>962</v>
      </c>
      <c r="B37" s="965"/>
      <c r="C37" s="965"/>
      <c r="D37" s="965"/>
      <c r="E37" s="965"/>
      <c r="F37" s="965"/>
      <c r="G37" s="965"/>
      <c r="H37" s="965"/>
      <c r="I37" s="965"/>
    </row>
    <row r="38" customFormat="false" ht="13.5" hidden="false" customHeight="true" outlineLevel="0" collapsed="false">
      <c r="A38" s="1005" t="s">
        <v>936</v>
      </c>
      <c r="B38" s="775"/>
      <c r="C38" s="775"/>
      <c r="D38" s="775"/>
      <c r="E38" s="775"/>
      <c r="F38" s="775"/>
      <c r="G38" s="775"/>
      <c r="H38" s="775"/>
      <c r="I38" s="776"/>
    </row>
    <row r="39" customFormat="false" ht="12" hidden="false" customHeight="true" outlineLevel="0" collapsed="false">
      <c r="A39" s="1006" t="s">
        <v>963</v>
      </c>
      <c r="B39" s="775"/>
      <c r="C39" s="775"/>
      <c r="D39" s="775"/>
      <c r="E39" s="775"/>
      <c r="F39" s="775"/>
      <c r="G39" s="775"/>
      <c r="H39" s="775"/>
      <c r="I39" s="776"/>
    </row>
    <row r="40" customFormat="false" ht="12" hidden="false" customHeight="true" outlineLevel="0" collapsed="false">
      <c r="A40" s="1007" t="s">
        <v>964</v>
      </c>
      <c r="B40" s="775"/>
      <c r="C40" s="775"/>
      <c r="D40" s="775"/>
      <c r="E40" s="775"/>
      <c r="F40" s="775"/>
      <c r="G40" s="775"/>
      <c r="H40" s="775"/>
      <c r="I40" s="776"/>
    </row>
    <row r="41" customFormat="false" ht="12.75" hidden="false" customHeight="true" outlineLevel="0" collapsed="false">
      <c r="A41" s="967" t="s">
        <v>965</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6</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7</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18</v>
      </c>
      <c r="B7" s="37" t="n">
        <v>3605.81306831065</v>
      </c>
      <c r="C7" s="37" t="n">
        <v>16.6802268142054</v>
      </c>
      <c r="D7" s="37" t="n">
        <v>0.91412131389887</v>
      </c>
      <c r="E7" s="37" t="n">
        <v>18.7215351341483</v>
      </c>
      <c r="F7" s="37" t="n">
        <v>279.481087006563</v>
      </c>
      <c r="G7" s="37" t="n">
        <v>30.4126877185102</v>
      </c>
      <c r="H7" s="38" t="n">
        <v>1.45587266874858</v>
      </c>
    </row>
    <row r="8" customFormat="false" ht="12" hidden="false" customHeight="true" outlineLevel="0" collapsed="false">
      <c r="A8" s="18" t="s">
        <v>119</v>
      </c>
      <c r="B8" s="19" t="n">
        <v>721.869173203573</v>
      </c>
      <c r="C8" s="19" t="n">
        <v>0.55362198788849</v>
      </c>
      <c r="D8" s="19" t="n">
        <v>0.03301821240269</v>
      </c>
      <c r="E8" s="20" t="n">
        <v>0.69222051177977</v>
      </c>
      <c r="F8" s="20" t="n">
        <v>8.88095013009043</v>
      </c>
      <c r="G8" s="20" t="n">
        <v>0.67572718389802</v>
      </c>
      <c r="H8" s="21" t="n">
        <v>0.11106198032701</v>
      </c>
    </row>
    <row r="9" customFormat="false" ht="12" hidden="false" customHeight="true" outlineLevel="0" collapsed="false">
      <c r="A9" s="18" t="s">
        <v>120</v>
      </c>
      <c r="B9" s="19" t="n">
        <v>1200.43928959704</v>
      </c>
      <c r="C9" s="19" t="n">
        <v>13.9426727127016</v>
      </c>
      <c r="D9" s="19" t="n">
        <v>0.36968059706783</v>
      </c>
      <c r="E9" s="20" t="n">
        <v>6.77287287968807</v>
      </c>
      <c r="F9" s="20" t="n">
        <v>218.994935198521</v>
      </c>
      <c r="G9" s="20" t="n">
        <v>21.8191419846959</v>
      </c>
      <c r="H9" s="21" t="n">
        <v>0.79027952367334</v>
      </c>
    </row>
    <row r="10" customFormat="false" ht="12.75" hidden="false" customHeight="true" outlineLevel="0" collapsed="false">
      <c r="A10" s="39" t="s">
        <v>121</v>
      </c>
      <c r="B10" s="40" t="n">
        <v>1683.50460551004</v>
      </c>
      <c r="C10" s="40" t="n">
        <v>2.1839321136153</v>
      </c>
      <c r="D10" s="40" t="n">
        <v>0.51142250442835</v>
      </c>
      <c r="E10" s="41" t="n">
        <v>11.2564417426805</v>
      </c>
      <c r="F10" s="41" t="n">
        <v>51.6052016779513</v>
      </c>
      <c r="G10" s="41" t="n">
        <v>7.91781854991631</v>
      </c>
      <c r="H10" s="42" t="n">
        <v>0.55453116474823</v>
      </c>
    </row>
    <row r="11" customFormat="false" ht="12" hidden="false" customHeight="true" outlineLevel="0" collapsed="false">
      <c r="A11" s="43" t="s">
        <v>122</v>
      </c>
      <c r="B11" s="15" t="n">
        <v>172.932772448</v>
      </c>
      <c r="C11" s="15" t="n">
        <v>0.004295685</v>
      </c>
      <c r="D11" s="15" t="n">
        <v>0.012382593</v>
      </c>
      <c r="E11" s="15" t="n">
        <v>0.849669892</v>
      </c>
      <c r="F11" s="15" t="n">
        <v>0.526592987</v>
      </c>
      <c r="G11" s="15" t="n">
        <v>0.073373933</v>
      </c>
      <c r="H11" s="15" t="n">
        <v>0.050623513</v>
      </c>
      <c r="I11" s="16"/>
    </row>
    <row r="12" customFormat="false" ht="12" hidden="false" customHeight="true" outlineLevel="0" collapsed="false">
      <c r="A12" s="18" t="s">
        <v>123</v>
      </c>
      <c r="B12" s="19" t="s">
        <v>124</v>
      </c>
      <c r="C12" s="19" t="s">
        <v>124</v>
      </c>
      <c r="D12" s="19" t="s">
        <v>124</v>
      </c>
      <c r="E12" s="19" t="s">
        <v>124</v>
      </c>
      <c r="F12" s="19" t="s">
        <v>124</v>
      </c>
      <c r="G12" s="19" t="s">
        <v>124</v>
      </c>
      <c r="H12" s="27" t="s">
        <v>124</v>
      </c>
    </row>
    <row r="13" customFormat="false" ht="12" hidden="false" customHeight="true" outlineLevel="0" collapsed="false">
      <c r="A13" s="44" t="s">
        <v>125</v>
      </c>
      <c r="B13" s="19" t="s">
        <v>124</v>
      </c>
      <c r="C13" s="19" t="s">
        <v>124</v>
      </c>
      <c r="D13" s="19" t="s">
        <v>124</v>
      </c>
      <c r="E13" s="20" t="s">
        <v>124</v>
      </c>
      <c r="F13" s="20" t="s">
        <v>124</v>
      </c>
      <c r="G13" s="20" t="s">
        <v>124</v>
      </c>
      <c r="H13" s="21" t="s">
        <v>124</v>
      </c>
    </row>
    <row r="14" customFormat="false" ht="12.75" hidden="false" customHeight="true" outlineLevel="0" collapsed="false">
      <c r="A14" s="18" t="s">
        <v>126</v>
      </c>
      <c r="B14" s="19" t="n">
        <v>172.932772448</v>
      </c>
      <c r="C14" s="19" t="n">
        <v>0.004295685</v>
      </c>
      <c r="D14" s="19" t="n">
        <v>0.012382593</v>
      </c>
      <c r="E14" s="19" t="n">
        <v>0.849669892</v>
      </c>
      <c r="F14" s="19" t="n">
        <v>0.526592987</v>
      </c>
      <c r="G14" s="19" t="n">
        <v>0.073373933</v>
      </c>
      <c r="H14" s="27" t="n">
        <v>0.050623513</v>
      </c>
    </row>
    <row r="15" customFormat="false" ht="12.75" hidden="false" customHeight="true" outlineLevel="0" collapsed="false">
      <c r="A15" s="44" t="s">
        <v>127</v>
      </c>
      <c r="B15" s="19" t="n">
        <v>172.932772448</v>
      </c>
      <c r="C15" s="19" t="n">
        <v>0.004295685</v>
      </c>
      <c r="D15" s="19" t="n">
        <v>0.012382593</v>
      </c>
      <c r="E15" s="20" t="n">
        <v>0.849669892</v>
      </c>
      <c r="F15" s="20" t="n">
        <v>0.526592987</v>
      </c>
      <c r="G15" s="20" t="n">
        <v>0.073373933</v>
      </c>
      <c r="H15" s="21" t="n">
        <v>0.050623513</v>
      </c>
    </row>
    <row r="16" customFormat="false" ht="12.75" hidden="false" customHeight="true" outlineLevel="0" collapsed="false">
      <c r="A16" s="14" t="s">
        <v>128</v>
      </c>
      <c r="B16" s="15" t="n">
        <v>886.934050606496</v>
      </c>
      <c r="C16" s="15" t="n">
        <v>4.51305954711776</v>
      </c>
      <c r="D16" s="15" t="n">
        <v>0.01288078291726</v>
      </c>
      <c r="E16" s="15" t="n">
        <v>0.43624994443328</v>
      </c>
      <c r="F16" s="15" t="n">
        <v>0.0870269556985154</v>
      </c>
      <c r="G16" s="15" t="n">
        <v>13.9180861338446</v>
      </c>
      <c r="H16" s="15" t="n">
        <v>0.971603062126358</v>
      </c>
      <c r="I16" s="16"/>
    </row>
    <row r="17" customFormat="false" ht="12" hidden="false" customHeight="true" outlineLevel="0" collapsed="false">
      <c r="A17" s="43" t="s">
        <v>129</v>
      </c>
      <c r="B17" s="15" t="n">
        <v>5.008530942</v>
      </c>
      <c r="C17" s="15" t="n">
        <v>0.0001086</v>
      </c>
      <c r="D17" s="15" t="n">
        <v>0.0002172</v>
      </c>
      <c r="E17" s="15" t="n">
        <v>0.003258</v>
      </c>
      <c r="F17" s="15" t="n">
        <v>0.001086</v>
      </c>
      <c r="G17" s="15" t="n">
        <v>0.0002172</v>
      </c>
      <c r="H17" s="15" t="n">
        <v>0.0218953020143577</v>
      </c>
      <c r="I17" s="16"/>
    </row>
    <row r="18" customFormat="false" ht="12" hidden="false" customHeight="true" outlineLevel="0" collapsed="false">
      <c r="A18" s="18" t="s">
        <v>130</v>
      </c>
      <c r="B18" s="19" t="s">
        <v>124</v>
      </c>
      <c r="C18" s="19" t="s">
        <v>124</v>
      </c>
      <c r="D18" s="20" t="s">
        <v>124</v>
      </c>
      <c r="E18" s="20" t="s">
        <v>124</v>
      </c>
      <c r="F18" s="20" t="s">
        <v>124</v>
      </c>
      <c r="G18" s="20" t="s">
        <v>124</v>
      </c>
      <c r="H18" s="45"/>
    </row>
    <row r="19" customFormat="false" ht="12" hidden="false" customHeight="true" outlineLevel="0" collapsed="false">
      <c r="A19" s="18" t="s">
        <v>131</v>
      </c>
      <c r="B19" s="19" t="s">
        <v>132</v>
      </c>
      <c r="C19" s="19" t="s">
        <v>132</v>
      </c>
      <c r="D19" s="20" t="s">
        <v>132</v>
      </c>
      <c r="E19" s="20" t="s">
        <v>132</v>
      </c>
      <c r="F19" s="20" t="s">
        <v>132</v>
      </c>
      <c r="G19" s="20" t="s">
        <v>132</v>
      </c>
      <c r="H19" s="21" t="n">
        <v>0.0124900262349877</v>
      </c>
    </row>
    <row r="20" customFormat="false" ht="12.75" hidden="false" customHeight="true" outlineLevel="0" collapsed="false">
      <c r="A20" s="22" t="s">
        <v>133</v>
      </c>
      <c r="B20" s="19" t="n">
        <v>5.008530942</v>
      </c>
      <c r="C20" s="19" t="n">
        <v>0.0001086</v>
      </c>
      <c r="D20" s="19" t="n">
        <v>0.0002172</v>
      </c>
      <c r="E20" s="19" t="n">
        <v>0.003258</v>
      </c>
      <c r="F20" s="19" t="n">
        <v>0.001086</v>
      </c>
      <c r="G20" s="19" t="n">
        <v>0.0002172</v>
      </c>
      <c r="H20" s="27" t="n">
        <v>0.00940527577937</v>
      </c>
    </row>
    <row r="21" customFormat="false" ht="12.75" hidden="false" customHeight="true" outlineLevel="0" collapsed="false">
      <c r="A21" s="46" t="s">
        <v>134</v>
      </c>
      <c r="B21" s="19" t="n">
        <v>5.008530942</v>
      </c>
      <c r="C21" s="19" t="n">
        <v>0.0001086</v>
      </c>
      <c r="D21" s="19" t="n">
        <v>0.0002172</v>
      </c>
      <c r="E21" s="19" t="n">
        <v>0.003258</v>
      </c>
      <c r="F21" s="19" t="n">
        <v>0.001086</v>
      </c>
      <c r="G21" s="19" t="n">
        <v>0.0002172</v>
      </c>
      <c r="H21" s="27" t="n">
        <v>0.00940527577937</v>
      </c>
    </row>
    <row r="22" customFormat="false" ht="12.75" hidden="false" customHeight="true" outlineLevel="0" collapsed="false">
      <c r="A22" s="47" t="s">
        <v>135</v>
      </c>
      <c r="B22" s="15" t="n">
        <v>881.925519664496</v>
      </c>
      <c r="C22" s="15" t="n">
        <v>4.51295094711776</v>
      </c>
      <c r="D22" s="15" t="n">
        <v>0.01266358291726</v>
      </c>
      <c r="E22" s="15" t="n">
        <v>0.43299194443328</v>
      </c>
      <c r="F22" s="15" t="n">
        <v>0.0859409556985154</v>
      </c>
      <c r="G22" s="15" t="n">
        <v>13.9178689338446</v>
      </c>
      <c r="H22" s="15" t="n">
        <v>0.949707760112</v>
      </c>
      <c r="I22" s="16"/>
    </row>
    <row r="23" customFormat="false" ht="12" hidden="false" customHeight="true" outlineLevel="0" collapsed="false">
      <c r="A23" s="18" t="s">
        <v>136</v>
      </c>
      <c r="B23" s="19" t="n">
        <v>803.406827749218</v>
      </c>
      <c r="C23" s="19" t="n">
        <v>1.10218868852411</v>
      </c>
      <c r="D23" s="19" t="n">
        <v>0.00973906572996</v>
      </c>
      <c r="E23" s="20" t="n">
        <v>0.36916387367394</v>
      </c>
      <c r="F23" s="20" t="n">
        <v>0.0677615395737654</v>
      </c>
      <c r="G23" s="20" t="n">
        <v>13.915655782695</v>
      </c>
      <c r="H23" s="21" t="n">
        <v>0.948205975</v>
      </c>
    </row>
    <row r="24" customFormat="false" ht="12" hidden="false" customHeight="true" outlineLevel="0" collapsed="false">
      <c r="A24" s="18" t="s">
        <v>137</v>
      </c>
      <c r="B24" s="19" t="n">
        <v>0.00992</v>
      </c>
      <c r="C24" s="19" t="n">
        <v>3.4093</v>
      </c>
      <c r="D24" s="48"/>
      <c r="E24" s="48"/>
      <c r="F24" s="48"/>
      <c r="G24" s="20" t="s">
        <v>124</v>
      </c>
      <c r="H24" s="21" t="s">
        <v>124</v>
      </c>
    </row>
    <row r="25" customFormat="false" ht="12" hidden="false" customHeight="true" outlineLevel="0" collapsed="false">
      <c r="A25" s="18" t="s">
        <v>138</v>
      </c>
      <c r="B25" s="19" t="n">
        <v>78.508771915278</v>
      </c>
      <c r="C25" s="19" t="n">
        <v>0.00146225859365</v>
      </c>
      <c r="D25" s="19" t="n">
        <v>0.0029245171873</v>
      </c>
      <c r="E25" s="19" t="n">
        <v>0.06382807075934</v>
      </c>
      <c r="F25" s="19" t="n">
        <v>0.01817941612475</v>
      </c>
      <c r="G25" s="19" t="n">
        <v>0.00221315114965</v>
      </c>
      <c r="H25" s="27" t="n">
        <v>0.001501785112</v>
      </c>
    </row>
    <row r="26" customFormat="false" ht="12" hidden="false" customHeight="true" outlineLevel="0" collapsed="false">
      <c r="A26" s="49" t="s">
        <v>139</v>
      </c>
      <c r="B26" s="19" t="s">
        <v>140</v>
      </c>
      <c r="C26" s="19" t="s">
        <v>140</v>
      </c>
      <c r="D26" s="48"/>
      <c r="E26" s="48"/>
      <c r="F26" s="48"/>
      <c r="G26" s="20" t="s">
        <v>141</v>
      </c>
      <c r="H26" s="21" t="s">
        <v>141</v>
      </c>
    </row>
    <row r="27" customFormat="false" ht="12" hidden="false" customHeight="true" outlineLevel="0" collapsed="false">
      <c r="A27" s="49" t="s">
        <v>142</v>
      </c>
      <c r="B27" s="19" t="n">
        <v>78.508771915278</v>
      </c>
      <c r="C27" s="19" t="n">
        <v>0.00146225859365</v>
      </c>
      <c r="D27" s="19" t="n">
        <v>0.0029245171873</v>
      </c>
      <c r="E27" s="20" t="n">
        <v>0.06382807075934</v>
      </c>
      <c r="F27" s="20" t="n">
        <v>0.01817941612475</v>
      </c>
      <c r="G27" s="20" t="n">
        <v>0.00221315114965</v>
      </c>
      <c r="H27" s="21" t="n">
        <v>0.001501785112</v>
      </c>
    </row>
    <row r="28" customFormat="false" ht="12.75" hidden="false" customHeight="true" outlineLevel="0" collapsed="false">
      <c r="A28" s="18" t="s">
        <v>143</v>
      </c>
      <c r="B28" s="19" t="s">
        <v>124</v>
      </c>
      <c r="C28" s="19" t="s">
        <v>124</v>
      </c>
      <c r="D28" s="19" t="s">
        <v>124</v>
      </c>
      <c r="E28" s="19" t="s">
        <v>124</v>
      </c>
      <c r="F28" s="19" t="s">
        <v>124</v>
      </c>
      <c r="G28" s="19" t="s">
        <v>124</v>
      </c>
      <c r="H28" s="27" t="s">
        <v>124</v>
      </c>
    </row>
    <row r="29" customFormat="false" ht="12.75" hidden="false" customHeight="true" outlineLevel="0" collapsed="false">
      <c r="A29" s="46" t="s">
        <v>144</v>
      </c>
      <c r="B29" s="19" t="s">
        <v>124</v>
      </c>
      <c r="C29" s="19" t="s">
        <v>124</v>
      </c>
      <c r="D29" s="19" t="s">
        <v>124</v>
      </c>
      <c r="E29" s="19" t="s">
        <v>124</v>
      </c>
      <c r="F29" s="19" t="s">
        <v>124</v>
      </c>
      <c r="G29" s="19" t="s">
        <v>124</v>
      </c>
      <c r="H29" s="27" t="s">
        <v>124</v>
      </c>
    </row>
    <row r="30" customFormat="false" ht="14.25" hidden="false" customHeight="true" outlineLevel="0" collapsed="false">
      <c r="A30" s="26" t="s">
        <v>145</v>
      </c>
      <c r="B30" s="50"/>
      <c r="C30" s="50"/>
      <c r="D30" s="50"/>
      <c r="E30" s="50"/>
      <c r="F30" s="50"/>
      <c r="G30" s="50"/>
      <c r="H30" s="51"/>
    </row>
    <row r="31" customFormat="false" ht="12" hidden="false" customHeight="true" outlineLevel="0" collapsed="false">
      <c r="A31" s="52" t="s">
        <v>146</v>
      </c>
      <c r="B31" s="19" t="n">
        <v>8776.3121734</v>
      </c>
      <c r="C31" s="19" t="n">
        <v>0.05585141</v>
      </c>
      <c r="D31" s="19" t="n">
        <v>0.433383937</v>
      </c>
      <c r="E31" s="19" t="n">
        <v>145.339063292</v>
      </c>
      <c r="F31" s="19" t="n">
        <v>11.718954597</v>
      </c>
      <c r="G31" s="19" t="n">
        <v>2.750146161</v>
      </c>
      <c r="H31" s="27" t="n">
        <v>47.547589895</v>
      </c>
    </row>
    <row r="32" customFormat="false" ht="12" hidden="false" customHeight="true" outlineLevel="0" collapsed="false">
      <c r="A32" s="49" t="s">
        <v>147</v>
      </c>
      <c r="B32" s="19" t="n">
        <v>2065.9329808</v>
      </c>
      <c r="C32" s="19" t="n">
        <v>0.008349503</v>
      </c>
      <c r="D32" s="19" t="n">
        <v>0.08787517</v>
      </c>
      <c r="E32" s="20" t="n">
        <v>9.854268365</v>
      </c>
      <c r="F32" s="20" t="n">
        <v>4.13683985</v>
      </c>
      <c r="G32" s="20" t="n">
        <v>0.414515308</v>
      </c>
      <c r="H32" s="21" t="n">
        <v>0.68898757</v>
      </c>
    </row>
    <row r="33" customFormat="false" ht="12" hidden="false" customHeight="true" outlineLevel="0" collapsed="false">
      <c r="A33" s="49" t="s">
        <v>148</v>
      </c>
      <c r="B33" s="19" t="n">
        <v>6710.3791926</v>
      </c>
      <c r="C33" s="19" t="n">
        <v>0.047501907</v>
      </c>
      <c r="D33" s="19" t="n">
        <v>0.345508767</v>
      </c>
      <c r="E33" s="20" t="n">
        <v>135.484794927</v>
      </c>
      <c r="F33" s="20" t="n">
        <v>7.582114747</v>
      </c>
      <c r="G33" s="20" t="n">
        <v>2.335630853</v>
      </c>
      <c r="H33" s="21" t="n">
        <v>46.858602325</v>
      </c>
    </row>
    <row r="34" customFormat="false" ht="12" hidden="false" customHeight="true" outlineLevel="0" collapsed="false">
      <c r="A34" s="52" t="s">
        <v>149</v>
      </c>
      <c r="B34" s="19" t="n">
        <v>2.317691351</v>
      </c>
      <c r="C34" s="19" t="n">
        <v>1.4614E-005</v>
      </c>
      <c r="D34" s="19" t="n">
        <v>5.1169E-005</v>
      </c>
      <c r="E34" s="20" t="n">
        <v>0.012753318</v>
      </c>
      <c r="F34" s="20" t="n">
        <v>0.0042946</v>
      </c>
      <c r="G34" s="20" t="n">
        <v>0.000594304</v>
      </c>
      <c r="H34" s="21" t="n">
        <v>5.837E-006</v>
      </c>
    </row>
    <row r="35" customFormat="false" ht="14.25" hidden="false" customHeight="true" outlineLevel="0" collapsed="false">
      <c r="A35" s="53" t="s">
        <v>150</v>
      </c>
      <c r="B35" s="40" t="n">
        <v>28715.235588433</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1</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2</v>
      </c>
      <c r="B39" s="58"/>
      <c r="C39" s="58"/>
      <c r="D39" s="58"/>
      <c r="E39" s="58"/>
      <c r="F39" s="58"/>
      <c r="G39" s="58"/>
      <c r="H39" s="59"/>
    </row>
    <row r="40" customFormat="false" ht="26.25" hidden="false" customHeight="true" outlineLevel="0" collapsed="false">
      <c r="A40" s="60" t="s">
        <v>153</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9</v>
      </c>
      <c r="J1" s="110" t="s">
        <v>81</v>
      </c>
    </row>
    <row r="2" customFormat="false" ht="17.25" hidden="false" customHeight="true" outlineLevel="0" collapsed="false">
      <c r="A2" s="650" t="s">
        <v>940</v>
      </c>
      <c r="J2" s="110" t="s">
        <v>83</v>
      </c>
    </row>
    <row r="3" customFormat="false" ht="15.75" hidden="false" customHeight="true" outlineLevel="0" collapsed="false">
      <c r="A3" s="650" t="s">
        <v>116</v>
      </c>
      <c r="J3" s="110" t="s">
        <v>84</v>
      </c>
    </row>
    <row r="4" customFormat="false" ht="12" hidden="false" customHeight="true" outlineLevel="0" collapsed="false">
      <c r="J4" s="379"/>
    </row>
    <row r="5" customFormat="false" ht="15" hidden="false" customHeight="true" outlineLevel="0" collapsed="false">
      <c r="A5" s="1010" t="s">
        <v>966</v>
      </c>
      <c r="B5" s="1010"/>
      <c r="C5" s="1010"/>
      <c r="D5" s="1010"/>
      <c r="E5" s="1010"/>
      <c r="F5" s="1010"/>
      <c r="G5" s="1010"/>
      <c r="H5" s="1010"/>
      <c r="I5" s="1010"/>
      <c r="J5" s="1010"/>
    </row>
    <row r="6" customFormat="false" ht="12" hidden="false" customHeight="true" outlineLevel="0" collapsed="false">
      <c r="A6" s="1011" t="s">
        <v>967</v>
      </c>
      <c r="B6" s="1012" t="s">
        <v>968</v>
      </c>
      <c r="C6" s="1013" t="s">
        <v>969</v>
      </c>
      <c r="D6" s="1014" t="s">
        <v>970</v>
      </c>
      <c r="E6" s="1014"/>
      <c r="F6" s="1014"/>
      <c r="G6" s="1014"/>
      <c r="H6" s="1014"/>
      <c r="I6" s="1014"/>
      <c r="J6" s="1014"/>
    </row>
    <row r="7" customFormat="false" ht="12.75" hidden="false" customHeight="true" outlineLevel="0" collapsed="false">
      <c r="A7" s="1011"/>
      <c r="B7" s="1012"/>
      <c r="C7" s="1013"/>
      <c r="D7" s="1015" t="s">
        <v>971</v>
      </c>
      <c r="E7" s="1016" t="s">
        <v>972</v>
      </c>
      <c r="F7" s="1016" t="s">
        <v>973</v>
      </c>
      <c r="G7" s="1016" t="s">
        <v>974</v>
      </c>
      <c r="H7" s="1017" t="s">
        <v>975</v>
      </c>
      <c r="I7" s="1018" t="s">
        <v>976</v>
      </c>
      <c r="J7" s="1019" t="s">
        <v>6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8</v>
      </c>
      <c r="B10" s="1021" t="s">
        <v>977</v>
      </c>
      <c r="C10" s="1022" t="s">
        <v>947</v>
      </c>
      <c r="D10" s="1023" t="s">
        <v>124</v>
      </c>
      <c r="E10" s="1024" t="n">
        <v>57.59</v>
      </c>
      <c r="F10" s="1024" t="s">
        <v>124</v>
      </c>
      <c r="G10" s="1025" t="n">
        <v>16.45</v>
      </c>
      <c r="H10" s="1026" t="s">
        <v>124</v>
      </c>
      <c r="I10" s="1027" t="n">
        <v>25.21</v>
      </c>
      <c r="J10" s="1028" t="n">
        <v>0.75</v>
      </c>
    </row>
    <row r="11" customFormat="false" ht="12.75" hidden="false" customHeight="false" outlineLevel="0" collapsed="false">
      <c r="A11" s="1020"/>
      <c r="B11" s="1021"/>
      <c r="C11" s="1029" t="s">
        <v>948</v>
      </c>
      <c r="D11" s="1030" t="s">
        <v>124</v>
      </c>
      <c r="E11" s="287" t="s">
        <v>124</v>
      </c>
      <c r="F11" s="287" t="s">
        <v>124</v>
      </c>
      <c r="G11" s="138" t="s">
        <v>124</v>
      </c>
      <c r="H11" s="448" t="s">
        <v>124</v>
      </c>
      <c r="I11" s="1031" t="s">
        <v>124</v>
      </c>
      <c r="J11" s="1032" t="s">
        <v>124</v>
      </c>
    </row>
    <row r="12" customFormat="false" ht="13.5" hidden="false" customHeight="false" outlineLevel="0" collapsed="false">
      <c r="A12" s="1020"/>
      <c r="B12" s="1021"/>
      <c r="C12" s="1029" t="s">
        <v>949</v>
      </c>
      <c r="D12" s="1030" t="s">
        <v>124</v>
      </c>
      <c r="E12" s="287" t="s">
        <v>124</v>
      </c>
      <c r="F12" s="287" t="s">
        <v>124</v>
      </c>
      <c r="G12" s="138" t="s">
        <v>124</v>
      </c>
      <c r="H12" s="448" t="s">
        <v>124</v>
      </c>
      <c r="I12" s="1031" t="s">
        <v>124</v>
      </c>
      <c r="J12" s="1032" t="s">
        <v>124</v>
      </c>
    </row>
    <row r="13" customFormat="false" ht="12.75" hidden="false" customHeight="false" outlineLevel="0" collapsed="false">
      <c r="A13" s="1020"/>
      <c r="B13" s="1033" t="s">
        <v>978</v>
      </c>
      <c r="C13" s="1022" t="s">
        <v>947</v>
      </c>
      <c r="D13" s="1030" t="s">
        <v>124</v>
      </c>
      <c r="E13" s="287" t="n">
        <v>3.5</v>
      </c>
      <c r="F13" s="287" t="s">
        <v>124</v>
      </c>
      <c r="G13" s="138" t="n">
        <v>1</v>
      </c>
      <c r="H13" s="448" t="s">
        <v>124</v>
      </c>
      <c r="I13" s="1031" t="n">
        <v>1</v>
      </c>
      <c r="J13" s="1032" t="n">
        <v>39</v>
      </c>
    </row>
    <row r="14" customFormat="false" ht="12.75" hidden="false" customHeight="false" outlineLevel="0" collapsed="false">
      <c r="A14" s="1020"/>
      <c r="B14" s="1033"/>
      <c r="C14" s="1029" t="s">
        <v>948</v>
      </c>
      <c r="D14" s="1030" t="s">
        <v>124</v>
      </c>
      <c r="E14" s="287" t="s">
        <v>124</v>
      </c>
      <c r="F14" s="287" t="s">
        <v>124</v>
      </c>
      <c r="G14" s="138" t="s">
        <v>124</v>
      </c>
      <c r="H14" s="448" t="s">
        <v>124</v>
      </c>
      <c r="I14" s="1031" t="s">
        <v>124</v>
      </c>
      <c r="J14" s="1032" t="s">
        <v>124</v>
      </c>
    </row>
    <row r="15" customFormat="false" ht="13.5" hidden="false" customHeight="false" outlineLevel="0" collapsed="false">
      <c r="A15" s="1020"/>
      <c r="B15" s="1033"/>
      <c r="C15" s="1029" t="s">
        <v>949</v>
      </c>
      <c r="D15" s="1034" t="s">
        <v>124</v>
      </c>
      <c r="E15" s="265" t="s">
        <v>124</v>
      </c>
      <c r="F15" s="265" t="s">
        <v>124</v>
      </c>
      <c r="G15" s="456" t="s">
        <v>124</v>
      </c>
      <c r="H15" s="458" t="s">
        <v>124</v>
      </c>
      <c r="I15" s="509" t="s">
        <v>124</v>
      </c>
      <c r="J15" s="510" t="s">
        <v>124</v>
      </c>
    </row>
    <row r="16" customFormat="false" ht="12.75" hidden="false" customHeight="true" outlineLevel="0" collapsed="false">
      <c r="A16" s="1020" t="s">
        <v>839</v>
      </c>
      <c r="B16" s="1021" t="s">
        <v>977</v>
      </c>
      <c r="C16" s="1022" t="s">
        <v>947</v>
      </c>
      <c r="D16" s="1023" t="s">
        <v>124</v>
      </c>
      <c r="E16" s="1024" t="n">
        <v>17.87</v>
      </c>
      <c r="F16" s="1024" t="s">
        <v>124</v>
      </c>
      <c r="G16" s="1025" t="n">
        <v>20.04</v>
      </c>
      <c r="H16" s="1026" t="s">
        <v>124</v>
      </c>
      <c r="I16" s="1027" t="n">
        <v>45.84</v>
      </c>
      <c r="J16" s="1028" t="n">
        <v>16.25</v>
      </c>
    </row>
    <row r="17" customFormat="false" ht="12.75" hidden="false" customHeight="false" outlineLevel="0" collapsed="false">
      <c r="A17" s="1020"/>
      <c r="B17" s="1021"/>
      <c r="C17" s="1029" t="s">
        <v>948</v>
      </c>
      <c r="D17" s="1030" t="s">
        <v>124</v>
      </c>
      <c r="E17" s="287" t="s">
        <v>124</v>
      </c>
      <c r="F17" s="287" t="s">
        <v>124</v>
      </c>
      <c r="G17" s="138" t="s">
        <v>124</v>
      </c>
      <c r="H17" s="448" t="s">
        <v>124</v>
      </c>
      <c r="I17" s="1031" t="s">
        <v>124</v>
      </c>
      <c r="J17" s="1032" t="s">
        <v>124</v>
      </c>
    </row>
    <row r="18" customFormat="false" ht="13.5" hidden="false" customHeight="false" outlineLevel="0" collapsed="false">
      <c r="A18" s="1020"/>
      <c r="B18" s="1021"/>
      <c r="C18" s="1029" t="s">
        <v>949</v>
      </c>
      <c r="D18" s="1030" t="s">
        <v>124</v>
      </c>
      <c r="E18" s="287" t="s">
        <v>124</v>
      </c>
      <c r="F18" s="287" t="s">
        <v>124</v>
      </c>
      <c r="G18" s="138" t="s">
        <v>124</v>
      </c>
      <c r="H18" s="448" t="s">
        <v>124</v>
      </c>
      <c r="I18" s="1031" t="s">
        <v>124</v>
      </c>
      <c r="J18" s="1032" t="s">
        <v>124</v>
      </c>
    </row>
    <row r="19" customFormat="false" ht="12.75" hidden="false" customHeight="false" outlineLevel="0" collapsed="false">
      <c r="A19" s="1020"/>
      <c r="B19" s="1033" t="s">
        <v>978</v>
      </c>
      <c r="C19" s="1022" t="s">
        <v>947</v>
      </c>
      <c r="D19" s="1030" t="s">
        <v>124</v>
      </c>
      <c r="E19" s="287" t="n">
        <v>3.5</v>
      </c>
      <c r="F19" s="287" t="s">
        <v>124</v>
      </c>
      <c r="G19" s="138" t="n">
        <v>1</v>
      </c>
      <c r="H19" s="448" t="s">
        <v>124</v>
      </c>
      <c r="I19" s="1031" t="n">
        <v>1</v>
      </c>
      <c r="J19" s="1032" t="n">
        <v>39</v>
      </c>
    </row>
    <row r="20" customFormat="false" ht="12.75" hidden="false" customHeight="false" outlineLevel="0" collapsed="false">
      <c r="A20" s="1020"/>
      <c r="B20" s="1033"/>
      <c r="C20" s="1029" t="s">
        <v>948</v>
      </c>
      <c r="D20" s="1030" t="s">
        <v>124</v>
      </c>
      <c r="E20" s="287" t="s">
        <v>124</v>
      </c>
      <c r="F20" s="287" t="s">
        <v>124</v>
      </c>
      <c r="G20" s="138" t="s">
        <v>124</v>
      </c>
      <c r="H20" s="448" t="s">
        <v>124</v>
      </c>
      <c r="I20" s="1031" t="s">
        <v>124</v>
      </c>
      <c r="J20" s="1032" t="s">
        <v>124</v>
      </c>
    </row>
    <row r="21" customFormat="false" ht="13.5" hidden="false" customHeight="false" outlineLevel="0" collapsed="false">
      <c r="A21" s="1020"/>
      <c r="B21" s="1033"/>
      <c r="C21" s="1029" t="s">
        <v>949</v>
      </c>
      <c r="D21" s="1034" t="s">
        <v>124</v>
      </c>
      <c r="E21" s="265" t="s">
        <v>124</v>
      </c>
      <c r="F21" s="265" t="s">
        <v>124</v>
      </c>
      <c r="G21" s="456" t="s">
        <v>124</v>
      </c>
      <c r="H21" s="458" t="s">
        <v>124</v>
      </c>
      <c r="I21" s="509" t="s">
        <v>124</v>
      </c>
      <c r="J21" s="510" t="s">
        <v>124</v>
      </c>
    </row>
    <row r="22" customFormat="false" ht="12.75" hidden="false" customHeight="true" outlineLevel="0" collapsed="false">
      <c r="A22" s="1020" t="s">
        <v>979</v>
      </c>
      <c r="B22" s="1021" t="s">
        <v>977</v>
      </c>
      <c r="C22" s="1022" t="s">
        <v>947</v>
      </c>
      <c r="D22" s="1023" t="s">
        <v>140</v>
      </c>
      <c r="E22" s="1024" t="s">
        <v>140</v>
      </c>
      <c r="F22" s="1024" t="s">
        <v>140</v>
      </c>
      <c r="G22" s="1025" t="s">
        <v>140</v>
      </c>
      <c r="H22" s="1026" t="s">
        <v>140</v>
      </c>
      <c r="I22" s="1027" t="s">
        <v>140</v>
      </c>
      <c r="J22" s="1028" t="s">
        <v>140</v>
      </c>
    </row>
    <row r="23" customFormat="false" ht="12.75" hidden="false" customHeight="false" outlineLevel="0" collapsed="false">
      <c r="A23" s="1020"/>
      <c r="B23" s="1021"/>
      <c r="C23" s="1029" t="s">
        <v>948</v>
      </c>
      <c r="D23" s="1030" t="s">
        <v>140</v>
      </c>
      <c r="E23" s="287" t="s">
        <v>140</v>
      </c>
      <c r="F23" s="287" t="s">
        <v>140</v>
      </c>
      <c r="G23" s="138" t="s">
        <v>140</v>
      </c>
      <c r="H23" s="448" t="s">
        <v>140</v>
      </c>
      <c r="I23" s="1031" t="s">
        <v>140</v>
      </c>
      <c r="J23" s="1032" t="s">
        <v>140</v>
      </c>
    </row>
    <row r="24" customFormat="false" ht="13.5" hidden="false" customHeight="false" outlineLevel="0" collapsed="false">
      <c r="A24" s="1020"/>
      <c r="B24" s="1021"/>
      <c r="C24" s="1029" t="s">
        <v>949</v>
      </c>
      <c r="D24" s="1030" t="s">
        <v>140</v>
      </c>
      <c r="E24" s="287" t="s">
        <v>140</v>
      </c>
      <c r="F24" s="287" t="s">
        <v>140</v>
      </c>
      <c r="G24" s="138" t="s">
        <v>140</v>
      </c>
      <c r="H24" s="448" t="s">
        <v>140</v>
      </c>
      <c r="I24" s="1031" t="s">
        <v>140</v>
      </c>
      <c r="J24" s="1032" t="s">
        <v>140</v>
      </c>
    </row>
    <row r="25" customFormat="false" ht="12.75" hidden="false" customHeight="false" outlineLevel="0" collapsed="false">
      <c r="A25" s="1020"/>
      <c r="B25" s="1033" t="s">
        <v>978</v>
      </c>
      <c r="C25" s="1022" t="s">
        <v>947</v>
      </c>
      <c r="D25" s="1030" t="s">
        <v>140</v>
      </c>
      <c r="E25" s="287" t="s">
        <v>140</v>
      </c>
      <c r="F25" s="287" t="s">
        <v>140</v>
      </c>
      <c r="G25" s="138" t="s">
        <v>140</v>
      </c>
      <c r="H25" s="448" t="s">
        <v>140</v>
      </c>
      <c r="I25" s="1031" t="s">
        <v>140</v>
      </c>
      <c r="J25" s="1032" t="s">
        <v>140</v>
      </c>
    </row>
    <row r="26" customFormat="false" ht="12.75" hidden="false" customHeight="false" outlineLevel="0" collapsed="false">
      <c r="A26" s="1020"/>
      <c r="B26" s="1033"/>
      <c r="C26" s="1029" t="s">
        <v>948</v>
      </c>
      <c r="D26" s="1030" t="s">
        <v>140</v>
      </c>
      <c r="E26" s="287" t="s">
        <v>140</v>
      </c>
      <c r="F26" s="287" t="s">
        <v>140</v>
      </c>
      <c r="G26" s="138" t="s">
        <v>140</v>
      </c>
      <c r="H26" s="448" t="s">
        <v>140</v>
      </c>
      <c r="I26" s="1031" t="s">
        <v>140</v>
      </c>
      <c r="J26" s="1032" t="s">
        <v>140</v>
      </c>
    </row>
    <row r="27" customFormat="false" ht="13.5" hidden="false" customHeight="false" outlineLevel="0" collapsed="false">
      <c r="A27" s="1020"/>
      <c r="B27" s="1033"/>
      <c r="C27" s="1029" t="s">
        <v>949</v>
      </c>
      <c r="D27" s="1034" t="s">
        <v>140</v>
      </c>
      <c r="E27" s="265" t="s">
        <v>140</v>
      </c>
      <c r="F27" s="265" t="s">
        <v>140</v>
      </c>
      <c r="G27" s="456" t="s">
        <v>140</v>
      </c>
      <c r="H27" s="458" t="s">
        <v>140</v>
      </c>
      <c r="I27" s="509" t="s">
        <v>140</v>
      </c>
      <c r="J27" s="510" t="s">
        <v>140</v>
      </c>
    </row>
    <row r="28" customFormat="false" ht="12.75" hidden="false" customHeight="true" outlineLevel="0" collapsed="false">
      <c r="A28" s="1020" t="s">
        <v>842</v>
      </c>
      <c r="B28" s="1021" t="s">
        <v>977</v>
      </c>
      <c r="C28" s="1022" t="s">
        <v>947</v>
      </c>
      <c r="D28" s="1023" t="s">
        <v>140</v>
      </c>
      <c r="E28" s="1024" t="s">
        <v>140</v>
      </c>
      <c r="F28" s="1024" t="s">
        <v>140</v>
      </c>
      <c r="G28" s="1025" t="s">
        <v>140</v>
      </c>
      <c r="H28" s="1026" t="s">
        <v>140</v>
      </c>
      <c r="I28" s="1027" t="s">
        <v>140</v>
      </c>
      <c r="J28" s="1028" t="s">
        <v>140</v>
      </c>
    </row>
    <row r="29" customFormat="false" ht="12.75" hidden="false" customHeight="false" outlineLevel="0" collapsed="false">
      <c r="A29" s="1020"/>
      <c r="B29" s="1021"/>
      <c r="C29" s="1029" t="s">
        <v>948</v>
      </c>
      <c r="D29" s="1030" t="s">
        <v>140</v>
      </c>
      <c r="E29" s="287" t="s">
        <v>140</v>
      </c>
      <c r="F29" s="287" t="s">
        <v>140</v>
      </c>
      <c r="G29" s="138" t="s">
        <v>140</v>
      </c>
      <c r="H29" s="448" t="s">
        <v>140</v>
      </c>
      <c r="I29" s="1031" t="s">
        <v>140</v>
      </c>
      <c r="J29" s="1032" t="s">
        <v>140</v>
      </c>
    </row>
    <row r="30" customFormat="false" ht="13.5" hidden="false" customHeight="false" outlineLevel="0" collapsed="false">
      <c r="A30" s="1020"/>
      <c r="B30" s="1021"/>
      <c r="C30" s="1029" t="s">
        <v>949</v>
      </c>
      <c r="D30" s="1030" t="s">
        <v>140</v>
      </c>
      <c r="E30" s="287" t="s">
        <v>140</v>
      </c>
      <c r="F30" s="287" t="s">
        <v>140</v>
      </c>
      <c r="G30" s="138" t="s">
        <v>140</v>
      </c>
      <c r="H30" s="448" t="s">
        <v>140</v>
      </c>
      <c r="I30" s="1031" t="s">
        <v>140</v>
      </c>
      <c r="J30" s="1032" t="s">
        <v>140</v>
      </c>
    </row>
    <row r="31" customFormat="false" ht="12.75" hidden="false" customHeight="false" outlineLevel="0" collapsed="false">
      <c r="A31" s="1020"/>
      <c r="B31" s="1033" t="s">
        <v>978</v>
      </c>
      <c r="C31" s="1022" t="s">
        <v>947</v>
      </c>
      <c r="D31" s="1030" t="s">
        <v>140</v>
      </c>
      <c r="E31" s="287" t="s">
        <v>140</v>
      </c>
      <c r="F31" s="287" t="s">
        <v>140</v>
      </c>
      <c r="G31" s="138" t="s">
        <v>140</v>
      </c>
      <c r="H31" s="448" t="s">
        <v>140</v>
      </c>
      <c r="I31" s="1031" t="s">
        <v>140</v>
      </c>
      <c r="J31" s="1032" t="s">
        <v>140</v>
      </c>
    </row>
    <row r="32" customFormat="false" ht="12.75" hidden="false" customHeight="false" outlineLevel="0" collapsed="false">
      <c r="A32" s="1020"/>
      <c r="B32" s="1033"/>
      <c r="C32" s="1029" t="s">
        <v>948</v>
      </c>
      <c r="D32" s="1030" t="s">
        <v>140</v>
      </c>
      <c r="E32" s="287" t="s">
        <v>140</v>
      </c>
      <c r="F32" s="287" t="s">
        <v>140</v>
      </c>
      <c r="G32" s="138" t="s">
        <v>140</v>
      </c>
      <c r="H32" s="448" t="s">
        <v>140</v>
      </c>
      <c r="I32" s="1031" t="s">
        <v>140</v>
      </c>
      <c r="J32" s="1032" t="s">
        <v>140</v>
      </c>
    </row>
    <row r="33" customFormat="false" ht="13.5" hidden="false" customHeight="false" outlineLevel="0" collapsed="false">
      <c r="A33" s="1020"/>
      <c r="B33" s="1033"/>
      <c r="C33" s="1029" t="s">
        <v>949</v>
      </c>
      <c r="D33" s="1034" t="s">
        <v>140</v>
      </c>
      <c r="E33" s="265" t="s">
        <v>140</v>
      </c>
      <c r="F33" s="265" t="s">
        <v>140</v>
      </c>
      <c r="G33" s="456" t="s">
        <v>140</v>
      </c>
      <c r="H33" s="458" t="s">
        <v>140</v>
      </c>
      <c r="I33" s="509" t="s">
        <v>140</v>
      </c>
      <c r="J33" s="510" t="s">
        <v>140</v>
      </c>
    </row>
    <row r="34" customFormat="false" ht="12.75" hidden="false" customHeight="true" outlineLevel="0" collapsed="false">
      <c r="A34" s="1020" t="s">
        <v>843</v>
      </c>
      <c r="B34" s="1021" t="s">
        <v>977</v>
      </c>
      <c r="C34" s="1022" t="s">
        <v>947</v>
      </c>
      <c r="D34" s="1023" t="s">
        <v>140</v>
      </c>
      <c r="E34" s="1024" t="s">
        <v>140</v>
      </c>
      <c r="F34" s="1024" t="s">
        <v>140</v>
      </c>
      <c r="G34" s="1025" t="s">
        <v>140</v>
      </c>
      <c r="H34" s="1026" t="s">
        <v>140</v>
      </c>
      <c r="I34" s="1027" t="s">
        <v>140</v>
      </c>
      <c r="J34" s="1028" t="s">
        <v>140</v>
      </c>
    </row>
    <row r="35" customFormat="false" ht="12.75" hidden="false" customHeight="false" outlineLevel="0" collapsed="false">
      <c r="A35" s="1020"/>
      <c r="B35" s="1021"/>
      <c r="C35" s="1029" t="s">
        <v>948</v>
      </c>
      <c r="D35" s="1030" t="s">
        <v>140</v>
      </c>
      <c r="E35" s="287" t="s">
        <v>140</v>
      </c>
      <c r="F35" s="287" t="s">
        <v>140</v>
      </c>
      <c r="G35" s="138" t="s">
        <v>140</v>
      </c>
      <c r="H35" s="448" t="s">
        <v>140</v>
      </c>
      <c r="I35" s="1031" t="s">
        <v>140</v>
      </c>
      <c r="J35" s="1032" t="s">
        <v>140</v>
      </c>
    </row>
    <row r="36" customFormat="false" ht="13.5" hidden="false" customHeight="false" outlineLevel="0" collapsed="false">
      <c r="A36" s="1020"/>
      <c r="B36" s="1021"/>
      <c r="C36" s="1029" t="s">
        <v>949</v>
      </c>
      <c r="D36" s="1030" t="s">
        <v>140</v>
      </c>
      <c r="E36" s="287" t="s">
        <v>140</v>
      </c>
      <c r="F36" s="287" t="s">
        <v>140</v>
      </c>
      <c r="G36" s="138" t="s">
        <v>140</v>
      </c>
      <c r="H36" s="448" t="s">
        <v>140</v>
      </c>
      <c r="I36" s="1031" t="s">
        <v>140</v>
      </c>
      <c r="J36" s="1032" t="s">
        <v>140</v>
      </c>
    </row>
    <row r="37" customFormat="false" ht="12.75" hidden="false" customHeight="false" outlineLevel="0" collapsed="false">
      <c r="A37" s="1020"/>
      <c r="B37" s="1033" t="s">
        <v>978</v>
      </c>
      <c r="C37" s="1022" t="s">
        <v>947</v>
      </c>
      <c r="D37" s="1030" t="s">
        <v>140</v>
      </c>
      <c r="E37" s="287" t="s">
        <v>140</v>
      </c>
      <c r="F37" s="287" t="s">
        <v>140</v>
      </c>
      <c r="G37" s="138" t="s">
        <v>140</v>
      </c>
      <c r="H37" s="448" t="s">
        <v>140</v>
      </c>
      <c r="I37" s="1031" t="s">
        <v>140</v>
      </c>
      <c r="J37" s="1032" t="s">
        <v>140</v>
      </c>
    </row>
    <row r="38" customFormat="false" ht="12.75" hidden="false" customHeight="false" outlineLevel="0" collapsed="false">
      <c r="A38" s="1020"/>
      <c r="B38" s="1033"/>
      <c r="C38" s="1029" t="s">
        <v>948</v>
      </c>
      <c r="D38" s="1030" t="s">
        <v>140</v>
      </c>
      <c r="E38" s="287" t="s">
        <v>140</v>
      </c>
      <c r="F38" s="287" t="s">
        <v>140</v>
      </c>
      <c r="G38" s="138" t="s">
        <v>140</v>
      </c>
      <c r="H38" s="448" t="s">
        <v>140</v>
      </c>
      <c r="I38" s="1031" t="s">
        <v>140</v>
      </c>
      <c r="J38" s="1032" t="s">
        <v>140</v>
      </c>
    </row>
    <row r="39" customFormat="false" ht="13.5" hidden="false" customHeight="false" outlineLevel="0" collapsed="false">
      <c r="A39" s="1020"/>
      <c r="B39" s="1033"/>
      <c r="C39" s="1029" t="s">
        <v>949</v>
      </c>
      <c r="D39" s="1034" t="s">
        <v>140</v>
      </c>
      <c r="E39" s="265" t="s">
        <v>140</v>
      </c>
      <c r="F39" s="265" t="s">
        <v>140</v>
      </c>
      <c r="G39" s="456" t="s">
        <v>140</v>
      </c>
      <c r="H39" s="458" t="s">
        <v>140</v>
      </c>
      <c r="I39" s="509" t="s">
        <v>140</v>
      </c>
      <c r="J39" s="510" t="s">
        <v>140</v>
      </c>
    </row>
    <row r="40" customFormat="false" ht="12.75" hidden="false" customHeight="true" outlineLevel="0" collapsed="false">
      <c r="A40" s="1020" t="s">
        <v>897</v>
      </c>
      <c r="B40" s="1021" t="s">
        <v>977</v>
      </c>
      <c r="C40" s="1022" t="s">
        <v>947</v>
      </c>
      <c r="D40" s="1023" t="s">
        <v>124</v>
      </c>
      <c r="E40" s="1024" t="s">
        <v>124</v>
      </c>
      <c r="F40" s="1024" t="s">
        <v>124</v>
      </c>
      <c r="G40" s="1025" t="s">
        <v>124</v>
      </c>
      <c r="H40" s="1026" t="s">
        <v>124</v>
      </c>
      <c r="I40" s="1027" t="s">
        <v>124</v>
      </c>
      <c r="J40" s="1028" t="s">
        <v>124</v>
      </c>
    </row>
    <row r="41" customFormat="false" ht="12.75" hidden="false" customHeight="false" outlineLevel="0" collapsed="false">
      <c r="A41" s="1020"/>
      <c r="B41" s="1021"/>
      <c r="C41" s="1029" t="s">
        <v>948</v>
      </c>
      <c r="D41" s="1030" t="s">
        <v>124</v>
      </c>
      <c r="E41" s="287" t="s">
        <v>124</v>
      </c>
      <c r="F41" s="287" t="s">
        <v>124</v>
      </c>
      <c r="G41" s="138" t="s">
        <v>124</v>
      </c>
      <c r="H41" s="448" t="s">
        <v>124</v>
      </c>
      <c r="I41" s="1031" t="s">
        <v>124</v>
      </c>
      <c r="J41" s="1032" t="s">
        <v>124</v>
      </c>
    </row>
    <row r="42" customFormat="false" ht="13.5" hidden="false" customHeight="false" outlineLevel="0" collapsed="false">
      <c r="A42" s="1020"/>
      <c r="B42" s="1021"/>
      <c r="C42" s="1029" t="s">
        <v>949</v>
      </c>
      <c r="D42" s="1030" t="s">
        <v>124</v>
      </c>
      <c r="E42" s="287" t="s">
        <v>124</v>
      </c>
      <c r="F42" s="287" t="s">
        <v>124</v>
      </c>
      <c r="G42" s="138" t="s">
        <v>124</v>
      </c>
      <c r="H42" s="448" t="s">
        <v>124</v>
      </c>
      <c r="I42" s="1031" t="s">
        <v>124</v>
      </c>
      <c r="J42" s="1032" t="s">
        <v>124</v>
      </c>
    </row>
    <row r="43" customFormat="false" ht="12.75" hidden="false" customHeight="false" outlineLevel="0" collapsed="false">
      <c r="A43" s="1020"/>
      <c r="B43" s="1033" t="s">
        <v>978</v>
      </c>
      <c r="C43" s="1022" t="s">
        <v>947</v>
      </c>
      <c r="D43" s="1030" t="s">
        <v>124</v>
      </c>
      <c r="E43" s="287" t="s">
        <v>124</v>
      </c>
      <c r="F43" s="287" t="s">
        <v>124</v>
      </c>
      <c r="G43" s="138" t="s">
        <v>124</v>
      </c>
      <c r="H43" s="448" t="s">
        <v>124</v>
      </c>
      <c r="I43" s="1031" t="s">
        <v>124</v>
      </c>
      <c r="J43" s="1032" t="s">
        <v>124</v>
      </c>
    </row>
    <row r="44" customFormat="false" ht="12.75" hidden="false" customHeight="false" outlineLevel="0" collapsed="false">
      <c r="A44" s="1020"/>
      <c r="B44" s="1033"/>
      <c r="C44" s="1029" t="s">
        <v>948</v>
      </c>
      <c r="D44" s="1030" t="s">
        <v>124</v>
      </c>
      <c r="E44" s="287" t="s">
        <v>124</v>
      </c>
      <c r="F44" s="287" t="s">
        <v>124</v>
      </c>
      <c r="G44" s="138" t="s">
        <v>124</v>
      </c>
      <c r="H44" s="448" t="s">
        <v>124</v>
      </c>
      <c r="I44" s="1031" t="s">
        <v>124</v>
      </c>
      <c r="J44" s="1032" t="s">
        <v>124</v>
      </c>
    </row>
    <row r="45" customFormat="false" ht="13.5" hidden="false" customHeight="false" outlineLevel="0" collapsed="false">
      <c r="A45" s="1020"/>
      <c r="B45" s="1033"/>
      <c r="C45" s="1029" t="s">
        <v>949</v>
      </c>
      <c r="D45" s="1034" t="s">
        <v>124</v>
      </c>
      <c r="E45" s="265" t="s">
        <v>124</v>
      </c>
      <c r="F45" s="265" t="s">
        <v>124</v>
      </c>
      <c r="G45" s="456" t="s">
        <v>124</v>
      </c>
      <c r="H45" s="458" t="s">
        <v>124</v>
      </c>
      <c r="I45" s="509" t="s">
        <v>124</v>
      </c>
      <c r="J45" s="510" t="s">
        <v>124</v>
      </c>
    </row>
    <row r="46" customFormat="false" ht="12.75" hidden="false" customHeight="true" outlineLevel="0" collapsed="false">
      <c r="A46" s="1020" t="s">
        <v>898</v>
      </c>
      <c r="B46" s="1021" t="s">
        <v>977</v>
      </c>
      <c r="C46" s="1022" t="s">
        <v>947</v>
      </c>
      <c r="D46" s="1023" t="s">
        <v>141</v>
      </c>
      <c r="E46" s="1024" t="s">
        <v>124</v>
      </c>
      <c r="F46" s="1024" t="s">
        <v>124</v>
      </c>
      <c r="G46" s="1025" t="n">
        <v>50</v>
      </c>
      <c r="H46" s="1026" t="s">
        <v>124</v>
      </c>
      <c r="I46" s="1027" t="n">
        <v>50</v>
      </c>
      <c r="J46" s="1028" t="s">
        <v>124</v>
      </c>
    </row>
    <row r="47" customFormat="false" ht="12.75" hidden="false" customHeight="false" outlineLevel="0" collapsed="false">
      <c r="A47" s="1020"/>
      <c r="B47" s="1021"/>
      <c r="C47" s="1029" t="s">
        <v>948</v>
      </c>
      <c r="D47" s="1030" t="s">
        <v>124</v>
      </c>
      <c r="E47" s="287" t="s">
        <v>124</v>
      </c>
      <c r="F47" s="287" t="s">
        <v>124</v>
      </c>
      <c r="G47" s="138" t="s">
        <v>124</v>
      </c>
      <c r="H47" s="448" t="s">
        <v>124</v>
      </c>
      <c r="I47" s="1031" t="s">
        <v>124</v>
      </c>
      <c r="J47" s="1032" t="s">
        <v>124</v>
      </c>
    </row>
    <row r="48" customFormat="false" ht="13.5" hidden="false" customHeight="false" outlineLevel="0" collapsed="false">
      <c r="A48" s="1020"/>
      <c r="B48" s="1021"/>
      <c r="C48" s="1029" t="s">
        <v>949</v>
      </c>
      <c r="D48" s="1030" t="s">
        <v>124</v>
      </c>
      <c r="E48" s="287" t="s">
        <v>124</v>
      </c>
      <c r="F48" s="287" t="s">
        <v>124</v>
      </c>
      <c r="G48" s="138" t="s">
        <v>124</v>
      </c>
      <c r="H48" s="448" t="s">
        <v>124</v>
      </c>
      <c r="I48" s="1031" t="s">
        <v>124</v>
      </c>
      <c r="J48" s="1032" t="s">
        <v>124</v>
      </c>
    </row>
    <row r="49" customFormat="false" ht="12.75" hidden="false" customHeight="false" outlineLevel="0" collapsed="false">
      <c r="A49" s="1020"/>
      <c r="B49" s="1033" t="s">
        <v>978</v>
      </c>
      <c r="C49" s="1022" t="s">
        <v>947</v>
      </c>
      <c r="D49" s="1030" t="s">
        <v>141</v>
      </c>
      <c r="E49" s="287" t="s">
        <v>141</v>
      </c>
      <c r="F49" s="287" t="s">
        <v>141</v>
      </c>
      <c r="G49" s="138" t="s">
        <v>141</v>
      </c>
      <c r="H49" s="448" t="s">
        <v>141</v>
      </c>
      <c r="I49" s="1031" t="s">
        <v>141</v>
      </c>
      <c r="J49" s="1032" t="s">
        <v>141</v>
      </c>
    </row>
    <row r="50" customFormat="false" ht="12.75" hidden="false" customHeight="false" outlineLevel="0" collapsed="false">
      <c r="A50" s="1020"/>
      <c r="B50" s="1033"/>
      <c r="C50" s="1029" t="s">
        <v>948</v>
      </c>
      <c r="D50" s="1030" t="s">
        <v>124</v>
      </c>
      <c r="E50" s="287" t="s">
        <v>124</v>
      </c>
      <c r="F50" s="287" t="s">
        <v>124</v>
      </c>
      <c r="G50" s="138" t="s">
        <v>124</v>
      </c>
      <c r="H50" s="448" t="s">
        <v>124</v>
      </c>
      <c r="I50" s="1031" t="s">
        <v>124</v>
      </c>
      <c r="J50" s="1032" t="s">
        <v>124</v>
      </c>
    </row>
    <row r="51" customFormat="false" ht="13.5" hidden="false" customHeight="false" outlineLevel="0" collapsed="false">
      <c r="A51" s="1020"/>
      <c r="B51" s="1033"/>
      <c r="C51" s="1029" t="s">
        <v>949</v>
      </c>
      <c r="D51" s="1034" t="s">
        <v>124</v>
      </c>
      <c r="E51" s="265" t="s">
        <v>124</v>
      </c>
      <c r="F51" s="265" t="s">
        <v>124</v>
      </c>
      <c r="G51" s="456" t="s">
        <v>124</v>
      </c>
      <c r="H51" s="458" t="s">
        <v>124</v>
      </c>
      <c r="I51" s="509" t="s">
        <v>124</v>
      </c>
      <c r="J51" s="510" t="s">
        <v>124</v>
      </c>
    </row>
    <row r="52" customFormat="false" ht="12.75" hidden="false" customHeight="true" outlineLevel="0" collapsed="false">
      <c r="A52" s="1020" t="s">
        <v>899</v>
      </c>
      <c r="B52" s="1021" t="s">
        <v>977</v>
      </c>
      <c r="C52" s="1022" t="s">
        <v>947</v>
      </c>
      <c r="D52" s="1023" t="s">
        <v>124</v>
      </c>
      <c r="E52" s="1024" t="s">
        <v>124</v>
      </c>
      <c r="F52" s="1024" t="s">
        <v>124</v>
      </c>
      <c r="G52" s="1025" t="n">
        <v>50</v>
      </c>
      <c r="H52" s="1026" t="s">
        <v>124</v>
      </c>
      <c r="I52" s="1027" t="n">
        <v>50</v>
      </c>
      <c r="J52" s="1028" t="s">
        <v>124</v>
      </c>
    </row>
    <row r="53" customFormat="false" ht="12.75" hidden="false" customHeight="false" outlineLevel="0" collapsed="false">
      <c r="A53" s="1020"/>
      <c r="B53" s="1021"/>
      <c r="C53" s="1029" t="s">
        <v>948</v>
      </c>
      <c r="D53" s="1030" t="s">
        <v>124</v>
      </c>
      <c r="E53" s="287" t="s">
        <v>124</v>
      </c>
      <c r="F53" s="287" t="s">
        <v>124</v>
      </c>
      <c r="G53" s="138" t="s">
        <v>124</v>
      </c>
      <c r="H53" s="448" t="s">
        <v>124</v>
      </c>
      <c r="I53" s="1031" t="s">
        <v>124</v>
      </c>
      <c r="J53" s="1032" t="s">
        <v>124</v>
      </c>
    </row>
    <row r="54" customFormat="false" ht="13.5" hidden="false" customHeight="false" outlineLevel="0" collapsed="false">
      <c r="A54" s="1020"/>
      <c r="B54" s="1021"/>
      <c r="C54" s="1029" t="s">
        <v>949</v>
      </c>
      <c r="D54" s="1030" t="s">
        <v>124</v>
      </c>
      <c r="E54" s="287" t="s">
        <v>124</v>
      </c>
      <c r="F54" s="287" t="s">
        <v>124</v>
      </c>
      <c r="G54" s="138" t="s">
        <v>124</v>
      </c>
      <c r="H54" s="448" t="s">
        <v>124</v>
      </c>
      <c r="I54" s="1031" t="s">
        <v>124</v>
      </c>
      <c r="J54" s="1032" t="s">
        <v>124</v>
      </c>
    </row>
    <row r="55" customFormat="false" ht="12.75" hidden="false" customHeight="false" outlineLevel="0" collapsed="false">
      <c r="A55" s="1020"/>
      <c r="B55" s="1033" t="s">
        <v>978</v>
      </c>
      <c r="C55" s="1022" t="s">
        <v>947</v>
      </c>
      <c r="D55" s="1030" t="s">
        <v>141</v>
      </c>
      <c r="E55" s="287" t="s">
        <v>141</v>
      </c>
      <c r="F55" s="287" t="s">
        <v>141</v>
      </c>
      <c r="G55" s="138" t="s">
        <v>141</v>
      </c>
      <c r="H55" s="448" t="s">
        <v>141</v>
      </c>
      <c r="I55" s="1031" t="s">
        <v>141</v>
      </c>
      <c r="J55" s="1032" t="s">
        <v>141</v>
      </c>
    </row>
    <row r="56" customFormat="false" ht="12.75" hidden="false" customHeight="false" outlineLevel="0" collapsed="false">
      <c r="A56" s="1020"/>
      <c r="B56" s="1033"/>
      <c r="C56" s="1029" t="s">
        <v>948</v>
      </c>
      <c r="D56" s="1030" t="s">
        <v>124</v>
      </c>
      <c r="E56" s="287" t="s">
        <v>124</v>
      </c>
      <c r="F56" s="287" t="s">
        <v>124</v>
      </c>
      <c r="G56" s="138" t="s">
        <v>124</v>
      </c>
      <c r="H56" s="448" t="s">
        <v>124</v>
      </c>
      <c r="I56" s="1031" t="s">
        <v>124</v>
      </c>
      <c r="J56" s="1032" t="s">
        <v>124</v>
      </c>
    </row>
    <row r="57" customFormat="false" ht="13.5" hidden="false" customHeight="false" outlineLevel="0" collapsed="false">
      <c r="A57" s="1020"/>
      <c r="B57" s="1033"/>
      <c r="C57" s="1029" t="s">
        <v>949</v>
      </c>
      <c r="D57" s="1034" t="s">
        <v>124</v>
      </c>
      <c r="E57" s="265" t="s">
        <v>124</v>
      </c>
      <c r="F57" s="265" t="s">
        <v>124</v>
      </c>
      <c r="G57" s="456" t="s">
        <v>124</v>
      </c>
      <c r="H57" s="458" t="s">
        <v>124</v>
      </c>
      <c r="I57" s="509" t="s">
        <v>124</v>
      </c>
      <c r="J57" s="510" t="s">
        <v>124</v>
      </c>
    </row>
    <row r="58" customFormat="false" ht="12.75" hidden="false" customHeight="true" outlineLevel="0" collapsed="false">
      <c r="A58" s="1020" t="s">
        <v>900</v>
      </c>
      <c r="B58" s="1021" t="s">
        <v>977</v>
      </c>
      <c r="C58" s="1022" t="s">
        <v>947</v>
      </c>
      <c r="D58" s="1023" t="s">
        <v>124</v>
      </c>
      <c r="E58" s="1024" t="s">
        <v>124</v>
      </c>
      <c r="F58" s="1024" t="s">
        <v>124</v>
      </c>
      <c r="G58" s="1025" t="s">
        <v>124</v>
      </c>
      <c r="H58" s="1026" t="s">
        <v>124</v>
      </c>
      <c r="I58" s="1027" t="s">
        <v>124</v>
      </c>
      <c r="J58" s="1028" t="s">
        <v>124</v>
      </c>
    </row>
    <row r="59" customFormat="false" ht="12.75" hidden="false" customHeight="false" outlineLevel="0" collapsed="false">
      <c r="A59" s="1020"/>
      <c r="B59" s="1021"/>
      <c r="C59" s="1029" t="s">
        <v>948</v>
      </c>
      <c r="D59" s="1030" t="s">
        <v>124</v>
      </c>
      <c r="E59" s="287" t="s">
        <v>124</v>
      </c>
      <c r="F59" s="287" t="s">
        <v>124</v>
      </c>
      <c r="G59" s="138" t="s">
        <v>124</v>
      </c>
      <c r="H59" s="448" t="s">
        <v>124</v>
      </c>
      <c r="I59" s="1031" t="s">
        <v>124</v>
      </c>
      <c r="J59" s="1032" t="s">
        <v>124</v>
      </c>
    </row>
    <row r="60" customFormat="false" ht="13.5" hidden="false" customHeight="false" outlineLevel="0" collapsed="false">
      <c r="A60" s="1020"/>
      <c r="B60" s="1021"/>
      <c r="C60" s="1029" t="s">
        <v>949</v>
      </c>
      <c r="D60" s="1030" t="s">
        <v>124</v>
      </c>
      <c r="E60" s="287" t="s">
        <v>124</v>
      </c>
      <c r="F60" s="287" t="s">
        <v>124</v>
      </c>
      <c r="G60" s="138" t="s">
        <v>124</v>
      </c>
      <c r="H60" s="448" t="s">
        <v>124</v>
      </c>
      <c r="I60" s="1031" t="s">
        <v>124</v>
      </c>
      <c r="J60" s="1032" t="s">
        <v>124</v>
      </c>
    </row>
    <row r="61" customFormat="false" ht="12.75" hidden="false" customHeight="false" outlineLevel="0" collapsed="false">
      <c r="A61" s="1020"/>
      <c r="B61" s="1033" t="s">
        <v>978</v>
      </c>
      <c r="C61" s="1022" t="s">
        <v>947</v>
      </c>
      <c r="D61" s="1030" t="s">
        <v>124</v>
      </c>
      <c r="E61" s="287" t="s">
        <v>124</v>
      </c>
      <c r="F61" s="287" t="s">
        <v>124</v>
      </c>
      <c r="G61" s="138" t="s">
        <v>124</v>
      </c>
      <c r="H61" s="448" t="s">
        <v>124</v>
      </c>
      <c r="I61" s="1031" t="s">
        <v>124</v>
      </c>
      <c r="J61" s="1032" t="s">
        <v>124</v>
      </c>
    </row>
    <row r="62" customFormat="false" ht="12.75" hidden="false" customHeight="false" outlineLevel="0" collapsed="false">
      <c r="A62" s="1020"/>
      <c r="B62" s="1033"/>
      <c r="C62" s="1029" t="s">
        <v>948</v>
      </c>
      <c r="D62" s="1030" t="s">
        <v>124</v>
      </c>
      <c r="E62" s="287" t="s">
        <v>124</v>
      </c>
      <c r="F62" s="287" t="s">
        <v>124</v>
      </c>
      <c r="G62" s="138" t="s">
        <v>124</v>
      </c>
      <c r="H62" s="448" t="s">
        <v>124</v>
      </c>
      <c r="I62" s="1031" t="s">
        <v>124</v>
      </c>
      <c r="J62" s="1032" t="s">
        <v>124</v>
      </c>
    </row>
    <row r="63" customFormat="false" ht="13.5" hidden="false" customHeight="false" outlineLevel="0" collapsed="false">
      <c r="A63" s="1020"/>
      <c r="B63" s="1033"/>
      <c r="C63" s="1029" t="s">
        <v>949</v>
      </c>
      <c r="D63" s="1034" t="s">
        <v>124</v>
      </c>
      <c r="E63" s="265" t="s">
        <v>124</v>
      </c>
      <c r="F63" s="265" t="s">
        <v>124</v>
      </c>
      <c r="G63" s="456" t="s">
        <v>124</v>
      </c>
      <c r="H63" s="458" t="s">
        <v>124</v>
      </c>
      <c r="I63" s="509" t="s">
        <v>124</v>
      </c>
      <c r="J63" s="510" t="s">
        <v>124</v>
      </c>
    </row>
    <row r="64" customFormat="false" ht="12.75" hidden="false" customHeight="true" outlineLevel="0" collapsed="false">
      <c r="A64" s="1020" t="s">
        <v>901</v>
      </c>
      <c r="B64" s="1021" t="s">
        <v>977</v>
      </c>
      <c r="C64" s="1022" t="s">
        <v>947</v>
      </c>
      <c r="D64" s="1023" t="s">
        <v>124</v>
      </c>
      <c r="E64" s="1024" t="s">
        <v>124</v>
      </c>
      <c r="F64" s="1024" t="s">
        <v>124</v>
      </c>
      <c r="G64" s="1025" t="n">
        <v>48</v>
      </c>
      <c r="H64" s="1026" t="s">
        <v>124</v>
      </c>
      <c r="I64" s="1027" t="n">
        <v>50</v>
      </c>
      <c r="J64" s="1028" t="n">
        <v>2</v>
      </c>
    </row>
    <row r="65" customFormat="false" ht="12.75" hidden="false" customHeight="false" outlineLevel="0" collapsed="false">
      <c r="A65" s="1020"/>
      <c r="B65" s="1021"/>
      <c r="C65" s="1029" t="s">
        <v>948</v>
      </c>
      <c r="D65" s="1030" t="s">
        <v>124</v>
      </c>
      <c r="E65" s="287" t="s">
        <v>124</v>
      </c>
      <c r="F65" s="287" t="s">
        <v>124</v>
      </c>
      <c r="G65" s="138" t="s">
        <v>124</v>
      </c>
      <c r="H65" s="448" t="s">
        <v>124</v>
      </c>
      <c r="I65" s="1031" t="s">
        <v>124</v>
      </c>
      <c r="J65" s="1032" t="s">
        <v>124</v>
      </c>
    </row>
    <row r="66" customFormat="false" ht="13.5" hidden="false" customHeight="false" outlineLevel="0" collapsed="false">
      <c r="A66" s="1020"/>
      <c r="B66" s="1021"/>
      <c r="C66" s="1029" t="s">
        <v>949</v>
      </c>
      <c r="D66" s="1030" t="s">
        <v>124</v>
      </c>
      <c r="E66" s="287" t="s">
        <v>124</v>
      </c>
      <c r="F66" s="287" t="s">
        <v>124</v>
      </c>
      <c r="G66" s="138" t="s">
        <v>124</v>
      </c>
      <c r="H66" s="448" t="s">
        <v>124</v>
      </c>
      <c r="I66" s="1031" t="s">
        <v>124</v>
      </c>
      <c r="J66" s="1032" t="s">
        <v>124</v>
      </c>
    </row>
    <row r="67" customFormat="false" ht="12.75" hidden="false" customHeight="false" outlineLevel="0" collapsed="false">
      <c r="A67" s="1020"/>
      <c r="B67" s="1033" t="s">
        <v>978</v>
      </c>
      <c r="C67" s="1022" t="s">
        <v>947</v>
      </c>
      <c r="D67" s="1030" t="s">
        <v>124</v>
      </c>
      <c r="E67" s="287" t="s">
        <v>141</v>
      </c>
      <c r="F67" s="287" t="s">
        <v>141</v>
      </c>
      <c r="G67" s="138" t="s">
        <v>141</v>
      </c>
      <c r="H67" s="448" t="s">
        <v>141</v>
      </c>
      <c r="I67" s="1031" t="s">
        <v>141</v>
      </c>
      <c r="J67" s="1032" t="s">
        <v>141</v>
      </c>
    </row>
    <row r="68" customFormat="false" ht="12.75" hidden="false" customHeight="false" outlineLevel="0" collapsed="false">
      <c r="A68" s="1020"/>
      <c r="B68" s="1033"/>
      <c r="C68" s="1029" t="s">
        <v>948</v>
      </c>
      <c r="D68" s="1030" t="s">
        <v>124</v>
      </c>
      <c r="E68" s="287" t="s">
        <v>124</v>
      </c>
      <c r="F68" s="287" t="s">
        <v>124</v>
      </c>
      <c r="G68" s="138" t="s">
        <v>124</v>
      </c>
      <c r="H68" s="448" t="s">
        <v>124</v>
      </c>
      <c r="I68" s="1031" t="s">
        <v>124</v>
      </c>
      <c r="J68" s="1032" t="s">
        <v>124</v>
      </c>
    </row>
    <row r="69" customFormat="false" ht="13.5" hidden="false" customHeight="false" outlineLevel="0" collapsed="false">
      <c r="A69" s="1020"/>
      <c r="B69" s="1033"/>
      <c r="C69" s="1029" t="s">
        <v>949</v>
      </c>
      <c r="D69" s="1034" t="s">
        <v>124</v>
      </c>
      <c r="E69" s="265" t="s">
        <v>124</v>
      </c>
      <c r="F69" s="265" t="s">
        <v>124</v>
      </c>
      <c r="G69" s="456" t="s">
        <v>124</v>
      </c>
      <c r="H69" s="458" t="s">
        <v>124</v>
      </c>
      <c r="I69" s="509" t="s">
        <v>124</v>
      </c>
      <c r="J69" s="510" t="s">
        <v>124</v>
      </c>
    </row>
    <row r="70" customFormat="false" ht="12.75" hidden="false" customHeight="true" outlineLevel="0" collapsed="false">
      <c r="A70" s="1020" t="s">
        <v>980</v>
      </c>
      <c r="B70" s="1021" t="s">
        <v>977</v>
      </c>
      <c r="C70" s="1022" t="s">
        <v>947</v>
      </c>
      <c r="D70" s="1023" t="s">
        <v>124</v>
      </c>
      <c r="E70" s="1024" t="s">
        <v>124</v>
      </c>
      <c r="F70" s="1024" t="s">
        <v>124</v>
      </c>
      <c r="G70" s="1025" t="s">
        <v>124</v>
      </c>
      <c r="H70" s="1026" t="s">
        <v>124</v>
      </c>
      <c r="I70" s="1027" t="s">
        <v>124</v>
      </c>
      <c r="J70" s="1028" t="s">
        <v>124</v>
      </c>
    </row>
    <row r="71" customFormat="false" ht="12.75" hidden="false" customHeight="false" outlineLevel="0" collapsed="false">
      <c r="A71" s="1020"/>
      <c r="B71" s="1021"/>
      <c r="C71" s="1029" t="s">
        <v>948</v>
      </c>
      <c r="D71" s="1030" t="s">
        <v>124</v>
      </c>
      <c r="E71" s="287" t="s">
        <v>124</v>
      </c>
      <c r="F71" s="287" t="s">
        <v>124</v>
      </c>
      <c r="G71" s="138" t="s">
        <v>124</v>
      </c>
      <c r="H71" s="448" t="s">
        <v>124</v>
      </c>
      <c r="I71" s="1031" t="s">
        <v>124</v>
      </c>
      <c r="J71" s="1032" t="s">
        <v>124</v>
      </c>
    </row>
    <row r="72" customFormat="false" ht="13.5" hidden="false" customHeight="false" outlineLevel="0" collapsed="false">
      <c r="A72" s="1020"/>
      <c r="B72" s="1021"/>
      <c r="C72" s="1029" t="s">
        <v>949</v>
      </c>
      <c r="D72" s="1030" t="s">
        <v>124</v>
      </c>
      <c r="E72" s="287" t="s">
        <v>124</v>
      </c>
      <c r="F72" s="287" t="s">
        <v>124</v>
      </c>
      <c r="G72" s="138" t="s">
        <v>124</v>
      </c>
      <c r="H72" s="448" t="s">
        <v>124</v>
      </c>
      <c r="I72" s="1031" t="s">
        <v>124</v>
      </c>
      <c r="J72" s="1032" t="s">
        <v>124</v>
      </c>
    </row>
    <row r="73" customFormat="false" ht="12.75" hidden="false" customHeight="false" outlineLevel="0" collapsed="false">
      <c r="A73" s="1020"/>
      <c r="B73" s="1033" t="s">
        <v>978</v>
      </c>
      <c r="C73" s="1022" t="s">
        <v>947</v>
      </c>
      <c r="D73" s="1030" t="s">
        <v>124</v>
      </c>
      <c r="E73" s="287" t="s">
        <v>124</v>
      </c>
      <c r="F73" s="287" t="s">
        <v>124</v>
      </c>
      <c r="G73" s="138" t="s">
        <v>124</v>
      </c>
      <c r="H73" s="448" t="s">
        <v>124</v>
      </c>
      <c r="I73" s="1031" t="s">
        <v>124</v>
      </c>
      <c r="J73" s="1032" t="s">
        <v>124</v>
      </c>
    </row>
    <row r="74" customFormat="false" ht="12.75" hidden="false" customHeight="false" outlineLevel="0" collapsed="false">
      <c r="A74" s="1020"/>
      <c r="B74" s="1033"/>
      <c r="C74" s="1029" t="s">
        <v>948</v>
      </c>
      <c r="D74" s="1030" t="s">
        <v>124</v>
      </c>
      <c r="E74" s="287" t="s">
        <v>124</v>
      </c>
      <c r="F74" s="287" t="s">
        <v>124</v>
      </c>
      <c r="G74" s="138" t="s">
        <v>124</v>
      </c>
      <c r="H74" s="448" t="s">
        <v>124</v>
      </c>
      <c r="I74" s="1031" t="s">
        <v>124</v>
      </c>
      <c r="J74" s="1032" t="s">
        <v>124</v>
      </c>
    </row>
    <row r="75" customFormat="false" ht="13.5" hidden="false" customHeight="false" outlineLevel="0" collapsed="false">
      <c r="A75" s="1020"/>
      <c r="B75" s="1033"/>
      <c r="C75" s="1029" t="s">
        <v>949</v>
      </c>
      <c r="D75" s="1034" t="s">
        <v>124</v>
      </c>
      <c r="E75" s="265" t="s">
        <v>124</v>
      </c>
      <c r="F75" s="265" t="s">
        <v>124</v>
      </c>
      <c r="G75" s="456" t="s">
        <v>124</v>
      </c>
      <c r="H75" s="458" t="s">
        <v>124</v>
      </c>
      <c r="I75" s="509" t="s">
        <v>124</v>
      </c>
      <c r="J75" s="510" t="s">
        <v>124</v>
      </c>
    </row>
    <row r="76" customFormat="false" ht="12.75" hidden="false" customHeight="true" outlineLevel="0" collapsed="false">
      <c r="A76" s="1020" t="s">
        <v>903</v>
      </c>
      <c r="B76" s="1021" t="s">
        <v>977</v>
      </c>
      <c r="C76" s="1022" t="s">
        <v>947</v>
      </c>
      <c r="D76" s="1023" t="s">
        <v>124</v>
      </c>
      <c r="E76" s="1024" t="n">
        <v>85.14</v>
      </c>
      <c r="F76" s="1024" t="s">
        <v>124</v>
      </c>
      <c r="G76" s="1025" t="n">
        <v>12.25</v>
      </c>
      <c r="H76" s="1026" t="s">
        <v>124</v>
      </c>
      <c r="I76" s="1027" t="s">
        <v>124</v>
      </c>
      <c r="J76" s="1028" t="n">
        <v>2.61</v>
      </c>
    </row>
    <row r="77" customFormat="false" ht="12.75" hidden="false" customHeight="false" outlineLevel="0" collapsed="false">
      <c r="A77" s="1020"/>
      <c r="B77" s="1021"/>
      <c r="C77" s="1029" t="s">
        <v>948</v>
      </c>
      <c r="D77" s="1030" t="s">
        <v>124</v>
      </c>
      <c r="E77" s="287" t="s">
        <v>124</v>
      </c>
      <c r="F77" s="287" t="s">
        <v>124</v>
      </c>
      <c r="G77" s="138" t="s">
        <v>124</v>
      </c>
      <c r="H77" s="448" t="s">
        <v>124</v>
      </c>
      <c r="I77" s="1031" t="s">
        <v>124</v>
      </c>
      <c r="J77" s="1032" t="s">
        <v>124</v>
      </c>
    </row>
    <row r="78" customFormat="false" ht="13.5" hidden="false" customHeight="false" outlineLevel="0" collapsed="false">
      <c r="A78" s="1020"/>
      <c r="B78" s="1021"/>
      <c r="C78" s="1029" t="s">
        <v>949</v>
      </c>
      <c r="D78" s="1030" t="s">
        <v>124</v>
      </c>
      <c r="E78" s="287" t="s">
        <v>124</v>
      </c>
      <c r="F78" s="287" t="s">
        <v>124</v>
      </c>
      <c r="G78" s="138" t="s">
        <v>124</v>
      </c>
      <c r="H78" s="448" t="s">
        <v>124</v>
      </c>
      <c r="I78" s="1031" t="s">
        <v>124</v>
      </c>
      <c r="J78" s="1032" t="s">
        <v>124</v>
      </c>
    </row>
    <row r="79" customFormat="false" ht="12.75" hidden="false" customHeight="false" outlineLevel="0" collapsed="false">
      <c r="A79" s="1020"/>
      <c r="B79" s="1033" t="s">
        <v>978</v>
      </c>
      <c r="C79" s="1022" t="s">
        <v>947</v>
      </c>
      <c r="D79" s="1030" t="s">
        <v>124</v>
      </c>
      <c r="E79" s="287" t="n">
        <v>3.5</v>
      </c>
      <c r="F79" s="287" t="s">
        <v>124</v>
      </c>
      <c r="G79" s="138" t="n">
        <v>1</v>
      </c>
      <c r="H79" s="448" t="s">
        <v>124</v>
      </c>
      <c r="I79" s="1031" t="s">
        <v>124</v>
      </c>
      <c r="J79" s="1032" t="n">
        <v>39</v>
      </c>
    </row>
    <row r="80" customFormat="false" ht="12.75" hidden="false" customHeight="false" outlineLevel="0" collapsed="false">
      <c r="A80" s="1020"/>
      <c r="B80" s="1033"/>
      <c r="C80" s="1029" t="s">
        <v>948</v>
      </c>
      <c r="D80" s="1030" t="s">
        <v>124</v>
      </c>
      <c r="E80" s="287" t="s">
        <v>124</v>
      </c>
      <c r="F80" s="287" t="s">
        <v>124</v>
      </c>
      <c r="G80" s="138" t="s">
        <v>124</v>
      </c>
      <c r="H80" s="448" t="s">
        <v>124</v>
      </c>
      <c r="I80" s="1031" t="s">
        <v>124</v>
      </c>
      <c r="J80" s="1032" t="s">
        <v>124</v>
      </c>
    </row>
    <row r="81" customFormat="false" ht="13.5" hidden="false" customHeight="false" outlineLevel="0" collapsed="false">
      <c r="A81" s="1020"/>
      <c r="B81" s="1033"/>
      <c r="C81" s="1029" t="s">
        <v>949</v>
      </c>
      <c r="D81" s="1034" t="s">
        <v>124</v>
      </c>
      <c r="E81" s="265" t="s">
        <v>124</v>
      </c>
      <c r="F81" s="265" t="s">
        <v>124</v>
      </c>
      <c r="G81" s="456" t="s">
        <v>124</v>
      </c>
      <c r="H81" s="458" t="s">
        <v>124</v>
      </c>
      <c r="I81" s="509" t="s">
        <v>124</v>
      </c>
      <c r="J81" s="510" t="s">
        <v>124</v>
      </c>
    </row>
    <row r="82" customFormat="false" ht="12.75" hidden="false" customHeight="true" outlineLevel="0" collapsed="false">
      <c r="A82" s="1020" t="s">
        <v>981</v>
      </c>
      <c r="B82" s="1021" t="s">
        <v>977</v>
      </c>
      <c r="C82" s="1022" t="s">
        <v>947</v>
      </c>
      <c r="D82" s="1023" t="s">
        <v>124</v>
      </c>
      <c r="E82" s="1024" t="n">
        <v>25</v>
      </c>
      <c r="F82" s="1024" t="s">
        <v>124</v>
      </c>
      <c r="G82" s="1025" t="n">
        <v>55</v>
      </c>
      <c r="H82" s="1026" t="s">
        <v>124</v>
      </c>
      <c r="I82" s="1027" t="s">
        <v>124</v>
      </c>
      <c r="J82" s="1028" t="n">
        <v>20</v>
      </c>
    </row>
    <row r="83" customFormat="false" ht="12.75" hidden="false" customHeight="false" outlineLevel="0" collapsed="false">
      <c r="A83" s="1020"/>
      <c r="B83" s="1021"/>
      <c r="C83" s="1029" t="s">
        <v>948</v>
      </c>
      <c r="D83" s="1030" t="s">
        <v>124</v>
      </c>
      <c r="E83" s="287" t="s">
        <v>124</v>
      </c>
      <c r="F83" s="287" t="s">
        <v>124</v>
      </c>
      <c r="G83" s="138" t="s">
        <v>124</v>
      </c>
      <c r="H83" s="448" t="s">
        <v>124</v>
      </c>
      <c r="I83" s="1031" t="s">
        <v>124</v>
      </c>
      <c r="J83" s="1032" t="s">
        <v>124</v>
      </c>
    </row>
    <row r="84" customFormat="false" ht="13.5" hidden="false" customHeight="false" outlineLevel="0" collapsed="false">
      <c r="A84" s="1020"/>
      <c r="B84" s="1021"/>
      <c r="C84" s="1029" t="s">
        <v>949</v>
      </c>
      <c r="D84" s="1030" t="s">
        <v>124</v>
      </c>
      <c r="E84" s="287" t="s">
        <v>124</v>
      </c>
      <c r="F84" s="287" t="s">
        <v>124</v>
      </c>
      <c r="G84" s="138" t="s">
        <v>124</v>
      </c>
      <c r="H84" s="448" t="s">
        <v>124</v>
      </c>
      <c r="I84" s="1031" t="s">
        <v>124</v>
      </c>
      <c r="J84" s="1032" t="s">
        <v>124</v>
      </c>
    </row>
    <row r="85" customFormat="false" ht="12.75" hidden="false" customHeight="false" outlineLevel="0" collapsed="false">
      <c r="A85" s="1020"/>
      <c r="B85" s="1033" t="s">
        <v>978</v>
      </c>
      <c r="C85" s="1022" t="s">
        <v>947</v>
      </c>
      <c r="D85" s="1030" t="s">
        <v>141</v>
      </c>
      <c r="E85" s="287" t="s">
        <v>141</v>
      </c>
      <c r="F85" s="287" t="s">
        <v>141</v>
      </c>
      <c r="G85" s="138" t="s">
        <v>141</v>
      </c>
      <c r="H85" s="448" t="s">
        <v>141</v>
      </c>
      <c r="I85" s="1031" t="s">
        <v>141</v>
      </c>
      <c r="J85" s="1032" t="s">
        <v>141</v>
      </c>
    </row>
    <row r="86" customFormat="false" ht="12.75" hidden="false" customHeight="false" outlineLevel="0" collapsed="false">
      <c r="A86" s="1020"/>
      <c r="B86" s="1033"/>
      <c r="C86" s="1029" t="s">
        <v>948</v>
      </c>
      <c r="D86" s="1030" t="s">
        <v>124</v>
      </c>
      <c r="E86" s="287" t="s">
        <v>124</v>
      </c>
      <c r="F86" s="287" t="s">
        <v>124</v>
      </c>
      <c r="G86" s="138" t="s">
        <v>124</v>
      </c>
      <c r="H86" s="448" t="s">
        <v>124</v>
      </c>
      <c r="I86" s="1031" t="s">
        <v>124</v>
      </c>
      <c r="J86" s="1032" t="s">
        <v>124</v>
      </c>
    </row>
    <row r="87" customFormat="false" ht="13.5" hidden="false" customHeight="false" outlineLevel="0" collapsed="false">
      <c r="A87" s="1020"/>
      <c r="B87" s="1033"/>
      <c r="C87" s="1035" t="s">
        <v>949</v>
      </c>
      <c r="D87" s="1036" t="s">
        <v>124</v>
      </c>
      <c r="E87" s="827" t="s">
        <v>124</v>
      </c>
      <c r="F87" s="827" t="s">
        <v>124</v>
      </c>
      <c r="G87" s="1037" t="s">
        <v>124</v>
      </c>
      <c r="H87" s="1038" t="s">
        <v>124</v>
      </c>
      <c r="I87" s="1039" t="s">
        <v>124</v>
      </c>
      <c r="J87" s="915" t="s">
        <v>124</v>
      </c>
    </row>
    <row r="88" customFormat="false" ht="12.75" hidden="false" customHeight="true" outlineLevel="0" collapsed="false">
      <c r="A88" s="1040" t="s">
        <v>982</v>
      </c>
      <c r="B88" s="1021" t="s">
        <v>977</v>
      </c>
      <c r="C88" s="1022" t="s">
        <v>947</v>
      </c>
      <c r="D88" s="1023"/>
      <c r="E88" s="1024"/>
      <c r="F88" s="1024"/>
      <c r="G88" s="1025"/>
      <c r="H88" s="1026"/>
      <c r="I88" s="1027"/>
      <c r="J88" s="1028"/>
    </row>
    <row r="89" customFormat="false" ht="12.75" hidden="false" customHeight="false" outlineLevel="0" collapsed="false">
      <c r="A89" s="1040"/>
      <c r="B89" s="1021"/>
      <c r="C89" s="1029" t="s">
        <v>948</v>
      </c>
      <c r="D89" s="1030"/>
      <c r="E89" s="287"/>
      <c r="F89" s="287"/>
      <c r="G89" s="138"/>
      <c r="H89" s="448"/>
      <c r="I89" s="1031"/>
      <c r="J89" s="1032"/>
    </row>
    <row r="90" customFormat="false" ht="13.5" hidden="false" customHeight="false" outlineLevel="0" collapsed="false">
      <c r="A90" s="1040"/>
      <c r="B90" s="1021"/>
      <c r="C90" s="1029" t="s">
        <v>949</v>
      </c>
      <c r="D90" s="1030"/>
      <c r="E90" s="287"/>
      <c r="F90" s="287"/>
      <c r="G90" s="138"/>
      <c r="H90" s="448"/>
      <c r="I90" s="1031"/>
      <c r="J90" s="1032"/>
    </row>
    <row r="91" customFormat="false" ht="12.75" hidden="false" customHeight="false" outlineLevel="0" collapsed="false">
      <c r="A91" s="1040"/>
      <c r="B91" s="1033" t="s">
        <v>978</v>
      </c>
      <c r="C91" s="1022" t="s">
        <v>947</v>
      </c>
      <c r="D91" s="1030"/>
      <c r="E91" s="287"/>
      <c r="F91" s="287"/>
      <c r="G91" s="138"/>
      <c r="H91" s="448"/>
      <c r="I91" s="1031"/>
      <c r="J91" s="1032"/>
    </row>
    <row r="92" customFormat="false" ht="12.75" hidden="false" customHeight="false" outlineLevel="0" collapsed="false">
      <c r="A92" s="1040"/>
      <c r="B92" s="1033"/>
      <c r="C92" s="1029" t="s">
        <v>948</v>
      </c>
      <c r="D92" s="1030"/>
      <c r="E92" s="287"/>
      <c r="F92" s="287"/>
      <c r="G92" s="138"/>
      <c r="H92" s="448"/>
      <c r="I92" s="1031"/>
      <c r="J92" s="1032"/>
    </row>
    <row r="93" customFormat="false" ht="13.5" hidden="false" customHeight="false" outlineLevel="0" collapsed="false">
      <c r="A93" s="1040"/>
      <c r="B93" s="1033"/>
      <c r="C93" s="1041" t="s">
        <v>949</v>
      </c>
      <c r="D93" s="1034"/>
      <c r="E93" s="265"/>
      <c r="F93" s="265"/>
      <c r="G93" s="456"/>
      <c r="H93" s="458"/>
      <c r="I93" s="509"/>
      <c r="J93" s="510"/>
    </row>
    <row r="94" customFormat="false" ht="30.75" hidden="false" customHeight="true" outlineLevel="0" collapsed="false">
      <c r="A94" s="1042" t="s">
        <v>983</v>
      </c>
      <c r="B94" s="1042"/>
      <c r="C94" s="1042"/>
      <c r="D94" s="1042"/>
      <c r="E94" s="1042"/>
      <c r="F94" s="1042"/>
      <c r="G94" s="1042"/>
      <c r="H94" s="1042"/>
      <c r="I94" s="1042"/>
      <c r="J94" s="1042"/>
    </row>
    <row r="95" customFormat="false" ht="30.75" hidden="false" customHeight="true" outlineLevel="0" collapsed="false">
      <c r="A95" s="1043" t="s">
        <v>984</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5</v>
      </c>
      <c r="K1" s="110" t="s">
        <v>81</v>
      </c>
    </row>
    <row r="2" customFormat="false" ht="17.25" hidden="false" customHeight="true" outlineLevel="0" collapsed="false">
      <c r="A2" s="650" t="s">
        <v>986</v>
      </c>
      <c r="K2" s="110" t="s">
        <v>83</v>
      </c>
    </row>
    <row r="3" customFormat="false" ht="15.75" hidden="false" customHeight="true" outlineLevel="0" collapsed="false">
      <c r="A3" s="650" t="s">
        <v>220</v>
      </c>
      <c r="K3" s="110" t="s">
        <v>84</v>
      </c>
    </row>
    <row r="4" customFormat="false" ht="13.5" hidden="false" customHeight="true" outlineLevel="0" collapsed="false">
      <c r="A4" s="1044"/>
      <c r="K4" s="928"/>
    </row>
    <row r="5" customFormat="false" ht="14.25" hidden="false" customHeight="true" outlineLevel="0" collapsed="false">
      <c r="A5" s="142" t="s">
        <v>466</v>
      </c>
      <c r="B5" s="1045" t="s">
        <v>987</v>
      </c>
      <c r="C5" s="1045"/>
      <c r="D5" s="1045"/>
      <c r="E5" s="1045"/>
      <c r="F5" s="1045"/>
      <c r="G5" s="1045"/>
      <c r="H5" s="1045"/>
      <c r="I5" s="1045"/>
      <c r="J5" s="1046" t="s">
        <v>820</v>
      </c>
      <c r="K5" s="1046"/>
    </row>
    <row r="6" customFormat="false" ht="24" hidden="false" customHeight="true" outlineLevel="0" collapsed="false">
      <c r="A6" s="1047" t="s">
        <v>470</v>
      </c>
      <c r="B6" s="940" t="s">
        <v>988</v>
      </c>
      <c r="C6" s="1048" t="s">
        <v>989</v>
      </c>
      <c r="D6" s="1049" t="s">
        <v>990</v>
      </c>
      <c r="E6" s="1049"/>
      <c r="F6" s="1049"/>
      <c r="G6" s="1049"/>
      <c r="H6" s="1049"/>
      <c r="I6" s="1049"/>
      <c r="J6" s="1050" t="s">
        <v>991</v>
      </c>
      <c r="K6" s="1050"/>
    </row>
    <row r="7" customFormat="false" ht="14.25" hidden="false" customHeight="true" outlineLevel="0" collapsed="false">
      <c r="A7" s="498"/>
      <c r="B7" s="282" t="s">
        <v>992</v>
      </c>
      <c r="C7" s="878" t="s">
        <v>993</v>
      </c>
      <c r="D7" s="395" t="s">
        <v>971</v>
      </c>
      <c r="E7" s="395" t="s">
        <v>994</v>
      </c>
      <c r="F7" s="395" t="s">
        <v>973</v>
      </c>
      <c r="G7" s="395" t="s">
        <v>995</v>
      </c>
      <c r="H7" s="1051" t="s">
        <v>996</v>
      </c>
      <c r="I7" s="1052" t="s">
        <v>612</v>
      </c>
      <c r="J7" s="1053" t="s">
        <v>997</v>
      </c>
      <c r="K7" s="1053"/>
    </row>
    <row r="8" customFormat="false" ht="13.5" hidden="false" customHeight="true" outlineLevel="0" collapsed="false">
      <c r="A8" s="962" t="s">
        <v>998</v>
      </c>
      <c r="B8" s="82" t="n">
        <v>1536.658</v>
      </c>
      <c r="C8" s="1054"/>
      <c r="D8" s="147" t="s">
        <v>999</v>
      </c>
      <c r="E8" s="82" t="n">
        <v>34715358.1277588</v>
      </c>
      <c r="F8" s="147" t="s">
        <v>999</v>
      </c>
      <c r="G8" s="82" t="n">
        <v>17814064.6468274</v>
      </c>
      <c r="H8" s="82" t="n">
        <v>32336849.0668492</v>
      </c>
      <c r="I8" s="82" t="n">
        <v>8918962.35856436</v>
      </c>
      <c r="J8" s="1055" t="s">
        <v>971</v>
      </c>
      <c r="K8" s="766" t="s">
        <v>124</v>
      </c>
    </row>
    <row r="9" customFormat="false" ht="12" hidden="false" customHeight="true" outlineLevel="0" collapsed="false">
      <c r="A9" s="1056" t="s">
        <v>837</v>
      </c>
      <c r="B9" s="1057"/>
      <c r="C9" s="1058"/>
      <c r="D9" s="1058"/>
      <c r="E9" s="1058"/>
      <c r="F9" s="1058"/>
      <c r="G9" s="1058"/>
      <c r="H9" s="1059"/>
      <c r="I9" s="1060"/>
      <c r="J9" s="1061" t="s">
        <v>994</v>
      </c>
      <c r="K9" s="146" t="n">
        <v>0.000999999999999939</v>
      </c>
    </row>
    <row r="10" customFormat="false" ht="12" hidden="false" customHeight="true" outlineLevel="0" collapsed="false">
      <c r="A10" s="81" t="s">
        <v>838</v>
      </c>
      <c r="B10" s="20" t="n">
        <v>348.095</v>
      </c>
      <c r="C10" s="20" t="n">
        <v>126.028415231474</v>
      </c>
      <c r="D10" s="20" t="s">
        <v>124</v>
      </c>
      <c r="E10" s="20" t="n">
        <v>25265434.3091835</v>
      </c>
      <c r="F10" s="20" t="s">
        <v>124</v>
      </c>
      <c r="G10" s="20" t="n">
        <v>7218695.51690959</v>
      </c>
      <c r="H10" s="20" t="n">
        <v>11057608.8504109</v>
      </c>
      <c r="I10" s="21" t="n">
        <v>328122.52349589</v>
      </c>
      <c r="J10" s="1061" t="s">
        <v>995</v>
      </c>
      <c r="K10" s="146" t="n">
        <v>0.0199999999999998</v>
      </c>
    </row>
    <row r="11" customFormat="false" ht="13.5" hidden="false" customHeight="true" outlineLevel="0" collapsed="false">
      <c r="A11" s="81" t="s">
        <v>839</v>
      </c>
      <c r="B11" s="20" t="n">
        <v>1188.563</v>
      </c>
      <c r="C11" s="20" t="n">
        <v>41.9964049023905</v>
      </c>
      <c r="D11" s="20" t="s">
        <v>124</v>
      </c>
      <c r="E11" s="20" t="n">
        <v>9449923.81857533</v>
      </c>
      <c r="F11" s="20" t="s">
        <v>124</v>
      </c>
      <c r="G11" s="20" t="n">
        <v>10595369.1299178</v>
      </c>
      <c r="H11" s="20" t="n">
        <v>21279240.2164383</v>
      </c>
      <c r="I11" s="21" t="n">
        <v>8590839.83506847</v>
      </c>
      <c r="J11" s="1062" t="s">
        <v>1000</v>
      </c>
      <c r="K11" s="146" t="n">
        <v>0.0199999999999998</v>
      </c>
    </row>
    <row r="12" customFormat="false" ht="12" hidden="false" customHeight="true" outlineLevel="0" collapsed="false">
      <c r="A12" s="1056" t="s">
        <v>840</v>
      </c>
      <c r="B12" s="1057"/>
      <c r="C12" s="1058"/>
      <c r="D12" s="1058"/>
      <c r="E12" s="1058"/>
      <c r="F12" s="1058"/>
      <c r="G12" s="1058"/>
      <c r="H12" s="1059"/>
      <c r="I12" s="1060"/>
      <c r="K12" s="31"/>
    </row>
    <row r="13" customFormat="false" ht="12" hidden="false" customHeight="true" outlineLevel="0" collapsed="false">
      <c r="A13" s="81" t="s">
        <v>841</v>
      </c>
      <c r="B13" s="20" t="s">
        <v>140</v>
      </c>
      <c r="C13" s="20" t="s">
        <v>140</v>
      </c>
      <c r="D13" s="20" t="s">
        <v>140</v>
      </c>
      <c r="E13" s="20" t="s">
        <v>140</v>
      </c>
      <c r="F13" s="20" t="s">
        <v>140</v>
      </c>
      <c r="G13" s="20" t="s">
        <v>140</v>
      </c>
      <c r="H13" s="20" t="s">
        <v>140</v>
      </c>
      <c r="I13" s="21" t="s">
        <v>140</v>
      </c>
    </row>
    <row r="14" customFormat="false" ht="12" hidden="false" customHeight="true" outlineLevel="0" collapsed="false">
      <c r="A14" s="81" t="s">
        <v>842</v>
      </c>
      <c r="B14" s="20" t="s">
        <v>140</v>
      </c>
      <c r="C14" s="20" t="s">
        <v>140</v>
      </c>
      <c r="D14" s="20" t="s">
        <v>140</v>
      </c>
      <c r="E14" s="20" t="s">
        <v>140</v>
      </c>
      <c r="F14" s="20" t="s">
        <v>140</v>
      </c>
      <c r="G14" s="20" t="s">
        <v>140</v>
      </c>
      <c r="H14" s="20" t="s">
        <v>140</v>
      </c>
      <c r="I14" s="21" t="s">
        <v>140</v>
      </c>
    </row>
    <row r="15" customFormat="false" ht="12" hidden="false" customHeight="true" outlineLevel="0" collapsed="false">
      <c r="A15" s="81" t="s">
        <v>843</v>
      </c>
      <c r="B15" s="20" t="s">
        <v>140</v>
      </c>
      <c r="C15" s="20" t="s">
        <v>140</v>
      </c>
      <c r="D15" s="20" t="s">
        <v>140</v>
      </c>
      <c r="E15" s="20" t="s">
        <v>140</v>
      </c>
      <c r="F15" s="20" t="s">
        <v>140</v>
      </c>
      <c r="G15" s="20" t="s">
        <v>140</v>
      </c>
      <c r="H15" s="20" t="s">
        <v>140</v>
      </c>
      <c r="I15" s="21" t="s">
        <v>140</v>
      </c>
    </row>
    <row r="16" customFormat="false" ht="12" hidden="false" customHeight="true" outlineLevel="0" collapsed="false">
      <c r="A16" s="962" t="s">
        <v>898</v>
      </c>
      <c r="B16" s="20" t="n">
        <v>564.922</v>
      </c>
      <c r="C16" s="20" t="n">
        <v>6.28518273319148</v>
      </c>
      <c r="D16" s="20" t="s">
        <v>124</v>
      </c>
      <c r="E16" s="20" t="s">
        <v>124</v>
      </c>
      <c r="F16" s="20" t="s">
        <v>124</v>
      </c>
      <c r="G16" s="20" t="n">
        <v>1775319</v>
      </c>
      <c r="H16" s="20" t="n">
        <v>1775319</v>
      </c>
      <c r="I16" s="21" t="s">
        <v>124</v>
      </c>
    </row>
    <row r="17" customFormat="false" ht="12" hidden="false" customHeight="true" outlineLevel="0" collapsed="false">
      <c r="A17" s="962" t="s">
        <v>903</v>
      </c>
      <c r="B17" s="20" t="n">
        <v>1519.874</v>
      </c>
      <c r="C17" s="20" t="n">
        <v>9.09231127053953</v>
      </c>
      <c r="D17" s="20" t="s">
        <v>124</v>
      </c>
      <c r="E17" s="20" t="n">
        <v>11768839.415</v>
      </c>
      <c r="F17" s="20" t="s">
        <v>124</v>
      </c>
      <c r="G17" s="20" t="n">
        <v>1690104.04</v>
      </c>
      <c r="H17" s="20" t="s">
        <v>124</v>
      </c>
      <c r="I17" s="21" t="n">
        <v>360224.045</v>
      </c>
    </row>
    <row r="18" customFormat="false" ht="12" hidden="false" customHeight="true" outlineLevel="0" collapsed="false">
      <c r="A18" s="962" t="s">
        <v>904</v>
      </c>
      <c r="B18" s="20" t="n">
        <v>16402.63</v>
      </c>
      <c r="C18" s="20" t="n">
        <v>0.42110149408966</v>
      </c>
      <c r="D18" s="20" t="s">
        <v>124</v>
      </c>
      <c r="E18" s="20" t="n">
        <v>1726793</v>
      </c>
      <c r="F18" s="20" t="s">
        <v>124</v>
      </c>
      <c r="G18" s="20" t="n">
        <v>3798944.6</v>
      </c>
      <c r="H18" s="20" t="s">
        <v>124</v>
      </c>
      <c r="I18" s="21" t="n">
        <v>1381434.4</v>
      </c>
    </row>
    <row r="19" customFormat="false" ht="12" hidden="false" customHeight="true" outlineLevel="0" collapsed="false">
      <c r="A19" s="1063" t="s">
        <v>897</v>
      </c>
      <c r="B19" s="20" t="s">
        <v>124</v>
      </c>
      <c r="C19" s="20" t="s">
        <v>132</v>
      </c>
      <c r="D19" s="20" t="s">
        <v>124</v>
      </c>
      <c r="E19" s="20" t="s">
        <v>124</v>
      </c>
      <c r="F19" s="20" t="s">
        <v>124</v>
      </c>
      <c r="G19" s="20" t="s">
        <v>124</v>
      </c>
      <c r="H19" s="20" t="s">
        <v>124</v>
      </c>
      <c r="I19" s="21" t="s">
        <v>124</v>
      </c>
    </row>
    <row r="20" customFormat="false" ht="12" hidden="false" customHeight="true" outlineLevel="0" collapsed="false">
      <c r="A20" s="1063" t="s">
        <v>899</v>
      </c>
      <c r="B20" s="20" t="n">
        <v>5.5</v>
      </c>
      <c r="C20" s="20" t="n">
        <v>8.74545454545454</v>
      </c>
      <c r="D20" s="20" t="s">
        <v>124</v>
      </c>
      <c r="E20" s="20" t="s">
        <v>124</v>
      </c>
      <c r="F20" s="20" t="s">
        <v>124</v>
      </c>
      <c r="G20" s="20" t="n">
        <v>24050</v>
      </c>
      <c r="H20" s="20" t="n">
        <v>24050</v>
      </c>
      <c r="I20" s="21" t="s">
        <v>124</v>
      </c>
    </row>
    <row r="21" customFormat="false" ht="12.75" hidden="false" customHeight="false" outlineLevel="0" collapsed="false">
      <c r="A21" s="1063" t="s">
        <v>900</v>
      </c>
      <c r="B21" s="20" t="s">
        <v>124</v>
      </c>
      <c r="C21" s="20" t="s">
        <v>132</v>
      </c>
      <c r="D21" s="20" t="s">
        <v>124</v>
      </c>
      <c r="E21" s="20" t="s">
        <v>124</v>
      </c>
      <c r="F21" s="20" t="s">
        <v>124</v>
      </c>
      <c r="G21" s="20" t="s">
        <v>124</v>
      </c>
      <c r="H21" s="20" t="s">
        <v>124</v>
      </c>
      <c r="I21" s="21" t="s">
        <v>124</v>
      </c>
    </row>
    <row r="22" customFormat="false" ht="12" hidden="false" customHeight="true" outlineLevel="0" collapsed="false">
      <c r="A22" s="1063" t="s">
        <v>901</v>
      </c>
      <c r="B22" s="20" t="n">
        <v>362.7</v>
      </c>
      <c r="C22" s="20" t="n">
        <v>50</v>
      </c>
      <c r="D22" s="20" t="s">
        <v>124</v>
      </c>
      <c r="E22" s="20" t="s">
        <v>124</v>
      </c>
      <c r="F22" s="20" t="s">
        <v>124</v>
      </c>
      <c r="G22" s="20" t="n">
        <v>8704800</v>
      </c>
      <c r="H22" s="20" t="n">
        <v>9067500</v>
      </c>
      <c r="I22" s="21" t="n">
        <v>362700</v>
      </c>
    </row>
    <row r="23" customFormat="false" ht="13.5" hidden="false" customHeight="true" outlineLevel="0" collapsed="false">
      <c r="A23" s="1063" t="s">
        <v>902</v>
      </c>
      <c r="B23" s="20" t="s">
        <v>124</v>
      </c>
      <c r="C23" s="20" t="s">
        <v>132</v>
      </c>
      <c r="D23" s="20" t="s">
        <v>124</v>
      </c>
      <c r="E23" s="20" t="s">
        <v>124</v>
      </c>
      <c r="F23" s="20" t="s">
        <v>124</v>
      </c>
      <c r="G23" s="20" t="s">
        <v>124</v>
      </c>
      <c r="H23" s="20" t="s">
        <v>124</v>
      </c>
      <c r="I23" s="21" t="s">
        <v>124</v>
      </c>
    </row>
    <row r="24" customFormat="false" ht="14.25" hidden="false" customHeight="true" outlineLevel="0" collapsed="false">
      <c r="A24" s="1064" t="s">
        <v>1001</v>
      </c>
      <c r="B24" s="78"/>
      <c r="C24" s="78"/>
      <c r="D24" s="78"/>
      <c r="E24" s="78"/>
      <c r="F24" s="78"/>
      <c r="G24" s="78"/>
      <c r="H24" s="78"/>
      <c r="I24" s="130"/>
    </row>
    <row r="25" customFormat="false" ht="12" hidden="false" customHeight="true" outlineLevel="0" collapsed="false">
      <c r="A25" s="1065" t="s">
        <v>853</v>
      </c>
      <c r="B25" s="20" t="n">
        <v>249.835</v>
      </c>
      <c r="C25" s="20" t="n">
        <v>10</v>
      </c>
      <c r="D25" s="992" t="s">
        <v>124</v>
      </c>
      <c r="E25" s="20" t="s">
        <v>124</v>
      </c>
      <c r="F25" s="20" t="s">
        <v>124</v>
      </c>
      <c r="G25" s="20" t="s">
        <v>124</v>
      </c>
      <c r="H25" s="20" t="n">
        <v>2498350</v>
      </c>
      <c r="I25" s="21" t="s">
        <v>124</v>
      </c>
    </row>
    <row r="26" customFormat="false" ht="14.25" hidden="false" customHeight="true" outlineLevel="0" collapsed="false">
      <c r="A26" s="1066" t="s">
        <v>1002</v>
      </c>
      <c r="B26" s="248"/>
      <c r="C26" s="248"/>
      <c r="D26" s="147" t="s">
        <v>999</v>
      </c>
      <c r="E26" s="82" t="n">
        <v>48210990.5427588</v>
      </c>
      <c r="F26" s="147" t="s">
        <v>999</v>
      </c>
      <c r="G26" s="82" t="n">
        <v>33807282.2868274</v>
      </c>
      <c r="H26" s="82" t="n">
        <v>45702068.0668492</v>
      </c>
      <c r="I26" s="146" t="n">
        <v>11023320.8035644</v>
      </c>
    </row>
    <row r="27" customFormat="false" ht="6.75" hidden="false" customHeight="true" outlineLevel="0" collapsed="false">
      <c r="D27" s="31"/>
      <c r="E27" s="31"/>
      <c r="F27" s="31"/>
      <c r="G27" s="31"/>
      <c r="H27" s="31"/>
      <c r="I27" s="31"/>
    </row>
    <row r="28" customFormat="false" ht="12" hidden="false" customHeight="true" outlineLevel="0" collapsed="false">
      <c r="A28" s="267" t="s">
        <v>1003</v>
      </c>
      <c r="B28" s="134"/>
      <c r="C28" s="134"/>
      <c r="D28" s="134"/>
      <c r="E28" s="134"/>
      <c r="F28" s="134"/>
      <c r="G28" s="134"/>
      <c r="H28" s="134"/>
      <c r="I28" s="134"/>
    </row>
    <row r="29" customFormat="false" ht="13.5" hidden="false" customHeight="true" outlineLevel="0" collapsed="false">
      <c r="A29" s="171"/>
      <c r="B29" s="134"/>
      <c r="C29" s="134"/>
      <c r="D29" s="134"/>
      <c r="E29" s="134"/>
      <c r="F29" s="134"/>
      <c r="G29" s="134"/>
      <c r="H29" s="134"/>
      <c r="I29" s="134"/>
    </row>
    <row r="30" customFormat="false" ht="12" hidden="false" customHeight="true" outlineLevel="0" collapsed="false">
      <c r="A30" s="1067" t="s">
        <v>401</v>
      </c>
      <c r="B30" s="1067"/>
      <c r="C30" s="1067"/>
      <c r="D30" s="1067"/>
      <c r="E30" s="1067"/>
      <c r="F30" s="1067"/>
      <c r="G30" s="1067"/>
      <c r="H30" s="1067"/>
      <c r="I30" s="1067"/>
    </row>
    <row r="31" customFormat="false" ht="31.5" hidden="false" customHeight="true" outlineLevel="0" collapsed="false">
      <c r="A31" s="176" t="s">
        <v>934</v>
      </c>
      <c r="B31" s="176"/>
      <c r="C31" s="176"/>
      <c r="D31" s="176"/>
      <c r="E31" s="176"/>
      <c r="F31" s="176"/>
      <c r="G31" s="176"/>
      <c r="H31" s="176"/>
      <c r="I31" s="176"/>
    </row>
    <row r="32" customFormat="false" ht="12.75" hidden="false" customHeight="true" outlineLevel="0" collapsed="false">
      <c r="A32" s="965" t="s">
        <v>962</v>
      </c>
      <c r="B32" s="965"/>
      <c r="C32" s="965"/>
      <c r="D32" s="965"/>
      <c r="E32" s="965"/>
      <c r="F32" s="965"/>
      <c r="G32" s="965"/>
      <c r="H32" s="965"/>
      <c r="I32" s="965"/>
    </row>
    <row r="33" customFormat="false" ht="12.75" hidden="false" customHeight="true" outlineLevel="0" collapsed="false">
      <c r="A33" s="1068" t="s">
        <v>936</v>
      </c>
      <c r="B33" s="1068"/>
      <c r="C33" s="1068"/>
      <c r="D33" s="1068"/>
      <c r="E33" s="1068"/>
      <c r="F33" s="1068"/>
      <c r="G33" s="1068"/>
      <c r="H33" s="1068"/>
      <c r="I33" s="1068"/>
    </row>
    <row r="34" customFormat="false" ht="12.75" hidden="false" customHeight="true" outlineLevel="0" collapsed="false">
      <c r="A34" s="176" t="s">
        <v>1004</v>
      </c>
      <c r="B34" s="176"/>
      <c r="C34" s="176"/>
      <c r="D34" s="176"/>
      <c r="E34" s="176"/>
      <c r="F34" s="176"/>
      <c r="G34" s="176"/>
      <c r="H34" s="176"/>
      <c r="I34" s="176"/>
    </row>
    <row r="35" customFormat="false" ht="12.75" hidden="false" customHeight="true" outlineLevel="0" collapsed="false">
      <c r="A35" s="1069" t="s">
        <v>1005</v>
      </c>
      <c r="B35" s="1069"/>
      <c r="C35" s="1069"/>
      <c r="D35" s="1069"/>
      <c r="E35" s="1069"/>
      <c r="F35" s="1069"/>
      <c r="G35" s="1069"/>
      <c r="H35" s="1069"/>
      <c r="I35" s="1069"/>
    </row>
    <row r="36" customFormat="false" ht="12.75" hidden="false" customHeight="true" outlineLevel="0" collapsed="false">
      <c r="A36" s="1070" t="s">
        <v>890</v>
      </c>
      <c r="B36" s="1070"/>
      <c r="C36" s="1070"/>
      <c r="D36" s="1070"/>
      <c r="E36" s="1070"/>
      <c r="F36" s="1070"/>
      <c r="G36" s="1070"/>
      <c r="H36" s="1070"/>
      <c r="I36" s="1070"/>
      <c r="J36" s="30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6</v>
      </c>
      <c r="G1" s="110" t="s">
        <v>81</v>
      </c>
    </row>
    <row r="2" customFormat="false" ht="15.75" hidden="false" customHeight="true" outlineLevel="0" collapsed="false">
      <c r="A2" s="650" t="s">
        <v>1007</v>
      </c>
      <c r="G2" s="110" t="s">
        <v>83</v>
      </c>
    </row>
    <row r="3" customFormat="false" ht="15.75" hidden="false" customHeight="true" outlineLevel="0" collapsed="false">
      <c r="A3" s="650" t="s">
        <v>220</v>
      </c>
      <c r="G3" s="110" t="s">
        <v>84</v>
      </c>
    </row>
    <row r="4" customFormat="false" ht="12.75" hidden="false" customHeight="true" outlineLevel="0" collapsed="false">
      <c r="G4" s="134"/>
    </row>
    <row r="5" customFormat="false" ht="29.25" hidden="false" customHeight="true" outlineLevel="0" collapsed="false">
      <c r="A5" s="749" t="s">
        <v>1008</v>
      </c>
      <c r="B5" s="749"/>
      <c r="C5" s="1071" t="s">
        <v>894</v>
      </c>
      <c r="D5" s="1071"/>
      <c r="E5" s="1071"/>
      <c r="F5" s="1072" t="s">
        <v>1009</v>
      </c>
      <c r="G5" s="1073" t="s">
        <v>159</v>
      </c>
    </row>
    <row r="6" customFormat="false" ht="14.25" hidden="false" customHeight="true" outlineLevel="0" collapsed="false">
      <c r="A6" s="391"/>
      <c r="B6" s="423"/>
      <c r="C6" s="275" t="s">
        <v>1010</v>
      </c>
      <c r="D6" s="388" t="s">
        <v>1011</v>
      </c>
      <c r="E6" s="388"/>
      <c r="F6" s="1074" t="s">
        <v>381</v>
      </c>
      <c r="G6" s="756" t="s">
        <v>381</v>
      </c>
    </row>
    <row r="7" customFormat="false" ht="15" hidden="false" customHeight="true" outlineLevel="0" collapsed="false">
      <c r="A7" s="394"/>
      <c r="B7" s="1075"/>
      <c r="C7" s="1076" t="s">
        <v>1012</v>
      </c>
      <c r="D7" s="755" t="s">
        <v>1013</v>
      </c>
      <c r="E7" s="395" t="s">
        <v>1014</v>
      </c>
      <c r="F7" s="623" t="s">
        <v>1015</v>
      </c>
      <c r="G7" s="1077" t="s">
        <v>1016</v>
      </c>
    </row>
    <row r="8" customFormat="false" ht="12.75" hidden="false" customHeight="true" outlineLevel="0" collapsed="false">
      <c r="A8" s="839" t="s">
        <v>1017</v>
      </c>
      <c r="B8" s="1078"/>
      <c r="C8" s="1079"/>
      <c r="D8" s="1080"/>
      <c r="E8" s="1080"/>
      <c r="F8" s="759"/>
      <c r="G8" s="207" t="s">
        <v>124</v>
      </c>
    </row>
    <row r="9" customFormat="false" ht="12.75" hidden="false" customHeight="true" outlineLevel="0" collapsed="false">
      <c r="A9" s="788" t="s">
        <v>1018</v>
      </c>
      <c r="B9" s="1078"/>
      <c r="C9" s="415" t="s">
        <v>124</v>
      </c>
      <c r="D9" s="415" t="s">
        <v>124</v>
      </c>
      <c r="E9" s="415" t="s">
        <v>124</v>
      </c>
      <c r="F9" s="76" t="s">
        <v>124</v>
      </c>
      <c r="G9" s="1081" t="s">
        <v>124</v>
      </c>
    </row>
    <row r="10" customFormat="false" ht="12.75" hidden="false" customHeight="true" outlineLevel="0" collapsed="false">
      <c r="A10" s="1082" t="s">
        <v>1019</v>
      </c>
      <c r="B10" s="1083" t="s">
        <v>1020</v>
      </c>
      <c r="C10" s="415" t="s">
        <v>124</v>
      </c>
      <c r="D10" s="415" t="s">
        <v>124</v>
      </c>
      <c r="E10" s="415" t="s">
        <v>124</v>
      </c>
      <c r="F10" s="1084" t="s">
        <v>124</v>
      </c>
      <c r="G10" s="508" t="s">
        <v>124</v>
      </c>
    </row>
    <row r="11" customFormat="false" ht="13.5" hidden="false" customHeight="true" outlineLevel="0" collapsed="false">
      <c r="A11" s="1085"/>
      <c r="B11" s="1086" t="s">
        <v>1021</v>
      </c>
      <c r="C11" s="415" t="s">
        <v>124</v>
      </c>
      <c r="D11" s="415" t="s">
        <v>124</v>
      </c>
      <c r="E11" s="415" t="s">
        <v>124</v>
      </c>
      <c r="F11" s="105" t="s">
        <v>124</v>
      </c>
      <c r="G11" s="510" t="s">
        <v>124</v>
      </c>
    </row>
    <row r="12" customFormat="false" ht="12" hidden="false" customHeight="true" outlineLevel="0" collapsed="false">
      <c r="A12" s="838" t="s">
        <v>1022</v>
      </c>
      <c r="B12" s="1078"/>
      <c r="C12" s="670"/>
      <c r="D12" s="670"/>
      <c r="E12" s="670"/>
      <c r="F12" s="670"/>
      <c r="G12" s="207" t="s">
        <v>124</v>
      </c>
    </row>
    <row r="13" customFormat="false" ht="12.75" hidden="false" customHeight="true" outlineLevel="0" collapsed="false">
      <c r="A13" s="788" t="s">
        <v>1023</v>
      </c>
      <c r="B13" s="1087"/>
      <c r="C13" s="415" t="s">
        <v>124</v>
      </c>
      <c r="D13" s="415" t="s">
        <v>124</v>
      </c>
      <c r="E13" s="415" t="s">
        <v>124</v>
      </c>
      <c r="F13" s="1084" t="s">
        <v>124</v>
      </c>
      <c r="G13" s="508" t="s">
        <v>124</v>
      </c>
    </row>
    <row r="14" customFormat="false" ht="13.5" hidden="false" customHeight="true" outlineLevel="0" collapsed="false">
      <c r="A14" s="768" t="s">
        <v>1024</v>
      </c>
      <c r="B14" s="1088"/>
      <c r="C14" s="415" t="s">
        <v>124</v>
      </c>
      <c r="D14" s="415" t="s">
        <v>124</v>
      </c>
      <c r="E14" s="415" t="s">
        <v>124</v>
      </c>
      <c r="F14" s="105" t="s">
        <v>124</v>
      </c>
      <c r="G14" s="510" t="s">
        <v>124</v>
      </c>
    </row>
    <row r="15" customFormat="false" ht="12" hidden="false" customHeight="true" outlineLevel="0" collapsed="false">
      <c r="A15" s="838" t="s">
        <v>1025</v>
      </c>
      <c r="B15" s="1078"/>
      <c r="C15" s="670"/>
      <c r="D15" s="670"/>
      <c r="E15" s="670"/>
      <c r="F15" s="670"/>
      <c r="G15" s="207" t="s">
        <v>124</v>
      </c>
    </row>
    <row r="16" customFormat="false" ht="12.75" hidden="false" customHeight="true" outlineLevel="0" collapsed="false">
      <c r="A16" s="788" t="s">
        <v>1026</v>
      </c>
      <c r="B16" s="790"/>
      <c r="C16" s="415" t="s">
        <v>124</v>
      </c>
      <c r="D16" s="415" t="s">
        <v>124</v>
      </c>
      <c r="E16" s="415" t="s">
        <v>124</v>
      </c>
      <c r="F16" s="1084" t="s">
        <v>124</v>
      </c>
      <c r="G16" s="508" t="s">
        <v>124</v>
      </c>
    </row>
    <row r="17" customFormat="false" ht="13.5" hidden="false" customHeight="true" outlineLevel="0" collapsed="false">
      <c r="A17" s="768" t="s">
        <v>1027</v>
      </c>
      <c r="B17" s="1089"/>
      <c r="C17" s="415" t="s">
        <v>124</v>
      </c>
      <c r="D17" s="415" t="s">
        <v>124</v>
      </c>
      <c r="E17" s="415" t="s">
        <v>124</v>
      </c>
      <c r="F17" s="105" t="s">
        <v>124</v>
      </c>
      <c r="G17" s="510" t="s">
        <v>124</v>
      </c>
    </row>
    <row r="18" customFormat="false" ht="12" hidden="false" customHeight="true" outlineLevel="0" collapsed="false">
      <c r="A18" s="842" t="s">
        <v>1028</v>
      </c>
      <c r="B18" s="1090"/>
      <c r="C18" s="670" t="s">
        <v>124</v>
      </c>
      <c r="D18" s="670"/>
      <c r="E18" s="670"/>
      <c r="F18" s="670"/>
      <c r="G18" s="645" t="s">
        <v>124</v>
      </c>
    </row>
    <row r="19" customFormat="false" ht="13.5" hidden="false" customHeight="true" outlineLevel="0" collapsed="false">
      <c r="A19" s="1065" t="s">
        <v>144</v>
      </c>
      <c r="B19" s="1065"/>
      <c r="C19" s="415" t="s">
        <v>124</v>
      </c>
      <c r="D19" s="1091" t="s">
        <v>1029</v>
      </c>
      <c r="E19" s="415" t="s">
        <v>124</v>
      </c>
      <c r="F19" s="1092" t="s">
        <v>124</v>
      </c>
      <c r="G19" s="51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0</v>
      </c>
      <c r="C21" s="1094" t="s">
        <v>124</v>
      </c>
      <c r="D21" s="670"/>
      <c r="E21" s="670"/>
      <c r="F21" s="670"/>
      <c r="G21" s="1095"/>
    </row>
    <row r="22" customFormat="false" ht="14.25" hidden="false" customHeight="true" outlineLevel="0" collapsed="false">
      <c r="A22" s="1096"/>
      <c r="B22" s="1097" t="s">
        <v>1031</v>
      </c>
      <c r="C22" s="1098" t="s">
        <v>124</v>
      </c>
      <c r="D22" s="1099"/>
      <c r="E22" s="1100"/>
      <c r="F22" s="1101"/>
      <c r="G22" s="1102"/>
    </row>
    <row r="24" customFormat="false" ht="27" hidden="false" customHeight="true" outlineLevel="0" collapsed="false">
      <c r="A24" s="294" t="s">
        <v>1032</v>
      </c>
      <c r="B24" s="294"/>
      <c r="C24" s="294"/>
      <c r="D24" s="294"/>
      <c r="E24" s="294"/>
      <c r="F24" s="294"/>
      <c r="G24" s="294"/>
    </row>
    <row r="25" customFormat="false" ht="13.5" hidden="false" customHeight="true" outlineLevel="0" collapsed="false">
      <c r="A25" s="292" t="s">
        <v>1033</v>
      </c>
      <c r="B25" s="292"/>
      <c r="C25" s="292"/>
      <c r="D25" s="292"/>
      <c r="E25" s="292"/>
      <c r="F25" s="134"/>
      <c r="G25" s="134"/>
    </row>
    <row r="26" customFormat="false" ht="13.5" hidden="false" customHeight="true" outlineLevel="0" collapsed="false">
      <c r="A26" s="292" t="s">
        <v>1034</v>
      </c>
      <c r="B26" s="292"/>
      <c r="C26" s="292"/>
      <c r="D26" s="292"/>
      <c r="E26" s="134"/>
      <c r="F26" s="134"/>
      <c r="G26" s="134"/>
    </row>
    <row r="27" customFormat="false" ht="13.5" hidden="false" customHeight="true" outlineLevel="0" collapsed="false">
      <c r="A27" s="417" t="s">
        <v>1035</v>
      </c>
      <c r="B27" s="292"/>
      <c r="C27" s="292"/>
      <c r="D27" s="292"/>
      <c r="E27" s="292"/>
      <c r="F27" s="292"/>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1</v>
      </c>
      <c r="B29" s="174"/>
      <c r="C29" s="174"/>
      <c r="D29" s="174"/>
      <c r="E29" s="174"/>
      <c r="F29" s="174"/>
      <c r="G29" s="175"/>
    </row>
    <row r="30" customFormat="false" ht="27" hidden="false" customHeight="true" outlineLevel="0" collapsed="false">
      <c r="A30" s="1103" t="s">
        <v>934</v>
      </c>
      <c r="B30" s="1103"/>
      <c r="C30" s="1103"/>
      <c r="D30" s="1103"/>
      <c r="E30" s="1103"/>
      <c r="F30" s="1103"/>
      <c r="G30" s="1103"/>
    </row>
    <row r="31" customFormat="false" ht="12.75" hidden="false" customHeight="true" outlineLevel="0" collapsed="false">
      <c r="A31" s="419" t="s">
        <v>1036</v>
      </c>
      <c r="B31" s="419"/>
      <c r="C31" s="419"/>
      <c r="D31" s="419"/>
      <c r="E31" s="419"/>
      <c r="F31" s="419"/>
      <c r="G31" s="419"/>
    </row>
    <row r="32" customFormat="false" ht="12" hidden="false" customHeight="true" outlineLevel="0" collapsed="false">
      <c r="A32" s="1104" t="s">
        <v>1037</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8</v>
      </c>
      <c r="E1" s="110" t="s">
        <v>81</v>
      </c>
    </row>
    <row r="2" customFormat="false" ht="18.75" hidden="false" customHeight="true" outlineLevel="0" collapsed="false">
      <c r="A2" s="650" t="s">
        <v>1039</v>
      </c>
      <c r="E2" s="110" t="s">
        <v>83</v>
      </c>
    </row>
    <row r="3" customFormat="false" ht="15.75" hidden="false" customHeight="true" outlineLevel="0" collapsed="false">
      <c r="A3" s="650" t="s">
        <v>82</v>
      </c>
      <c r="E3" s="110" t="s">
        <v>84</v>
      </c>
    </row>
    <row r="4" customFormat="false" ht="12.75" hidden="false" customHeight="true" outlineLevel="0" collapsed="false">
      <c r="A4" s="615"/>
      <c r="E4" s="616"/>
    </row>
    <row r="5" customFormat="false" ht="24" hidden="false" customHeight="true" outlineLevel="0" collapsed="false">
      <c r="A5" s="749" t="s">
        <v>85</v>
      </c>
      <c r="B5" s="386" t="s">
        <v>1040</v>
      </c>
      <c r="C5" s="386"/>
      <c r="D5" s="938" t="s">
        <v>376</v>
      </c>
      <c r="E5" s="1073" t="s">
        <v>159</v>
      </c>
    </row>
    <row r="6" customFormat="false" ht="13.5" hidden="false" customHeight="true" outlineLevel="0" collapsed="false">
      <c r="A6" s="391"/>
      <c r="B6" s="940" t="s">
        <v>821</v>
      </c>
      <c r="C6" s="393" t="s">
        <v>412</v>
      </c>
      <c r="D6" s="940"/>
      <c r="E6" s="1107" t="s">
        <v>88</v>
      </c>
    </row>
    <row r="7" customFormat="false" ht="15.75" hidden="false" customHeight="true" outlineLevel="0" collapsed="false">
      <c r="A7" s="498"/>
      <c r="B7" s="623"/>
      <c r="C7" s="623" t="s">
        <v>1041</v>
      </c>
      <c r="D7" s="1076" t="s">
        <v>1042</v>
      </c>
      <c r="E7" s="1108" t="s">
        <v>93</v>
      </c>
    </row>
    <row r="8" customFormat="false" ht="13.5" hidden="false" customHeight="true" outlineLevel="0" collapsed="false">
      <c r="A8" s="1109" t="s">
        <v>1043</v>
      </c>
      <c r="B8" s="1110" t="s">
        <v>1044</v>
      </c>
      <c r="C8" s="1111"/>
      <c r="D8" s="1111"/>
      <c r="E8" s="1112" t="n">
        <v>8.00683578805466</v>
      </c>
    </row>
    <row r="9" customFormat="false" ht="12" hidden="false" customHeight="true" outlineLevel="0" collapsed="false">
      <c r="A9" s="1113" t="s">
        <v>1045</v>
      </c>
      <c r="B9" s="1114" t="s">
        <v>1046</v>
      </c>
      <c r="C9" s="1115" t="n">
        <v>166476057.11</v>
      </c>
      <c r="D9" s="82" t="n">
        <v>0.00799999999995425</v>
      </c>
      <c r="E9" s="126" t="n">
        <v>2.09284186081142</v>
      </c>
    </row>
    <row r="10" customFormat="false" ht="12" hidden="false" customHeight="true" outlineLevel="0" collapsed="false">
      <c r="A10" s="1116" t="s">
        <v>1047</v>
      </c>
      <c r="B10" s="1117" t="s">
        <v>1048</v>
      </c>
      <c r="C10" s="20" t="n">
        <v>62318000</v>
      </c>
      <c r="D10" s="82" t="n">
        <v>0.0250001291929466</v>
      </c>
      <c r="E10" s="126" t="n">
        <v>2.44821979451492</v>
      </c>
    </row>
    <row r="11" customFormat="false" ht="12" hidden="false" customHeight="true" outlineLevel="0" collapsed="false">
      <c r="A11" s="1116" t="s">
        <v>1049</v>
      </c>
      <c r="B11" s="1118" t="s">
        <v>1050</v>
      </c>
      <c r="C11" s="20" t="n">
        <v>35813668.181199</v>
      </c>
      <c r="D11" s="82" t="n">
        <v>0.0124999999999286</v>
      </c>
      <c r="E11" s="126" t="n">
        <v>0.70348276784498</v>
      </c>
    </row>
    <row r="12" customFormat="false" ht="12" hidden="false" customHeight="true" outlineLevel="0" collapsed="false">
      <c r="A12" s="1116" t="s">
        <v>1051</v>
      </c>
      <c r="B12" s="1117" t="s">
        <v>1052</v>
      </c>
      <c r="C12" s="20" t="n">
        <v>46282103.962243</v>
      </c>
      <c r="D12" s="82" t="n">
        <v>0.0124999999999285</v>
      </c>
      <c r="E12" s="126" t="n">
        <v>0.9091127564012</v>
      </c>
    </row>
    <row r="13" customFormat="false" ht="13.5" hidden="false" customHeight="true" outlineLevel="0" collapsed="false">
      <c r="A13" s="1119" t="s">
        <v>1053</v>
      </c>
      <c r="B13" s="1117" t="s">
        <v>1054</v>
      </c>
      <c r="C13" s="20" t="n">
        <v>145000</v>
      </c>
      <c r="D13" s="82" t="n">
        <v>7.99999999995427</v>
      </c>
      <c r="E13" s="126" t="n">
        <v>1.82285714285714</v>
      </c>
    </row>
    <row r="14" customFormat="false" ht="12.75" hidden="false" customHeight="true" outlineLevel="0" collapsed="false">
      <c r="A14" s="1120" t="s">
        <v>1055</v>
      </c>
      <c r="B14" s="1121"/>
      <c r="C14" s="1122"/>
      <c r="D14" s="1123"/>
      <c r="E14" s="146" t="n">
        <v>0.030321465625</v>
      </c>
    </row>
    <row r="15" customFormat="false" ht="13.5" hidden="false" customHeight="true" outlineLevel="0" collapsed="false">
      <c r="A15" s="128" t="s">
        <v>1056</v>
      </c>
      <c r="B15" s="1124" t="s">
        <v>449</v>
      </c>
      <c r="C15" s="41" t="n">
        <v>2205197.5</v>
      </c>
      <c r="D15" s="82" t="n">
        <v>0.0087499999125</v>
      </c>
      <c r="E15" s="1125" t="n">
        <v>0.030321465625</v>
      </c>
    </row>
    <row r="16" customFormat="false" ht="16.5" hidden="false" customHeight="true" outlineLevel="0" collapsed="false">
      <c r="A16" s="1126" t="s">
        <v>1057</v>
      </c>
      <c r="B16" s="1127" t="s">
        <v>1058</v>
      </c>
      <c r="C16" s="1128" t="n">
        <v>41699874.4531627</v>
      </c>
      <c r="D16" s="1129" t="n">
        <v>0.0219195230997256</v>
      </c>
      <c r="E16" s="1125" t="n">
        <v>1.4363507106724</v>
      </c>
    </row>
    <row r="17" customFormat="false" ht="12" hidden="false" customHeight="true" outlineLevel="0" collapsed="false">
      <c r="A17" s="1130" t="s">
        <v>1059</v>
      </c>
      <c r="B17" s="1131"/>
      <c r="C17" s="1132"/>
      <c r="D17" s="1133"/>
      <c r="E17" s="146" t="n">
        <v>2.67613315113004</v>
      </c>
    </row>
    <row r="18" customFormat="false" ht="12" hidden="false" customHeight="true" outlineLevel="0" collapsed="false">
      <c r="A18" s="1116" t="s">
        <v>1060</v>
      </c>
      <c r="B18" s="1117" t="s">
        <v>1061</v>
      </c>
      <c r="C18" s="20" t="n">
        <v>36249000</v>
      </c>
      <c r="D18" s="82" t="n">
        <v>0.0101826167189242</v>
      </c>
      <c r="E18" s="126" t="n">
        <v>0.58002948684433</v>
      </c>
    </row>
    <row r="19" customFormat="false" ht="24" hidden="false" customHeight="true" outlineLevel="0" collapsed="false">
      <c r="A19" s="1116" t="s">
        <v>1062</v>
      </c>
      <c r="B19" s="1134" t="s">
        <v>1063</v>
      </c>
      <c r="C19" s="20" t="n">
        <v>53355000</v>
      </c>
      <c r="D19" s="82" t="n">
        <v>0.0250001714926881</v>
      </c>
      <c r="E19" s="126" t="n">
        <v>2.09610366428571</v>
      </c>
    </row>
    <row r="20" customFormat="false" ht="14.25" hidden="false" customHeight="true" outlineLevel="0" collapsed="false">
      <c r="A20" s="75" t="s">
        <v>1064</v>
      </c>
      <c r="B20" s="1131"/>
      <c r="C20" s="1135"/>
      <c r="D20" s="1133"/>
      <c r="E20" s="146" t="n">
        <v>2.2150755</v>
      </c>
    </row>
    <row r="21" customFormat="false" ht="13.5" hidden="false" customHeight="true" outlineLevel="0" collapsed="false">
      <c r="A21" s="128" t="s">
        <v>874</v>
      </c>
      <c r="B21" s="1091" t="s">
        <v>1065</v>
      </c>
      <c r="C21" s="414" t="n">
        <v>2819000</v>
      </c>
      <c r="D21" s="82" t="n">
        <v>0.500033162789665</v>
      </c>
      <c r="E21" s="126" t="n">
        <v>2.215075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6</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1" t="s">
        <v>456</v>
      </c>
      <c r="B26" s="174"/>
      <c r="C26" s="174"/>
      <c r="D26" s="174"/>
      <c r="E26" s="175"/>
    </row>
    <row r="27" customFormat="false" ht="28.5" hidden="false" customHeight="true" outlineLevel="0" collapsed="false">
      <c r="A27" s="176" t="s">
        <v>934</v>
      </c>
      <c r="B27" s="176"/>
      <c r="C27" s="176"/>
      <c r="D27" s="176"/>
      <c r="E27" s="176"/>
    </row>
    <row r="28" customFormat="false" ht="12" hidden="false" customHeight="true" outlineLevel="0" collapsed="false">
      <c r="A28" s="1005" t="s">
        <v>936</v>
      </c>
      <c r="B28" s="775"/>
      <c r="C28" s="775"/>
      <c r="D28" s="775"/>
      <c r="E28" s="776"/>
    </row>
    <row r="29" customFormat="false" ht="12.75" hidden="false" customHeight="true" outlineLevel="0" collapsed="false">
      <c r="A29" s="1138" t="s">
        <v>1067</v>
      </c>
      <c r="B29" s="775"/>
      <c r="C29" s="775"/>
      <c r="D29" s="775"/>
      <c r="E29" s="776"/>
    </row>
    <row r="30" customFormat="false" ht="13.5" hidden="false" customHeight="true" outlineLevel="0" collapsed="false">
      <c r="A30" s="1138" t="s">
        <v>1068</v>
      </c>
      <c r="B30" s="775"/>
      <c r="C30" s="775"/>
      <c r="D30" s="775"/>
      <c r="E30" s="776"/>
    </row>
    <row r="31" customFormat="false" ht="13.5" hidden="false" customHeight="true" outlineLevel="0" collapsed="false">
      <c r="A31" s="1139" t="s">
        <v>1069</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8</v>
      </c>
      <c r="C1" s="110" t="s">
        <v>81</v>
      </c>
    </row>
    <row r="2" customFormat="false" ht="18.75" hidden="false" customHeight="true" outlineLevel="0" collapsed="false">
      <c r="A2" s="650" t="s">
        <v>1070</v>
      </c>
      <c r="C2" s="110" t="s">
        <v>83</v>
      </c>
    </row>
    <row r="3" customFormat="false" ht="15.75" hidden="false" customHeight="true" outlineLevel="0" collapsed="false">
      <c r="A3" s="650" t="s">
        <v>116</v>
      </c>
      <c r="C3" s="110" t="s">
        <v>84</v>
      </c>
    </row>
    <row r="4" customFormat="false" ht="12.75" hidden="false" customHeight="true" outlineLevel="0" collapsed="false">
      <c r="A4" s="134"/>
      <c r="C4" s="134"/>
    </row>
    <row r="5" customFormat="false" ht="13.5" hidden="false" customHeight="true" outlineLevel="0" collapsed="false">
      <c r="A5" s="1142" t="s">
        <v>465</v>
      </c>
      <c r="B5" s="1142"/>
      <c r="C5" s="134"/>
    </row>
    <row r="6" customFormat="false" ht="14.25" hidden="false" customHeight="true" outlineLevel="0" collapsed="false">
      <c r="A6" s="1143" t="s">
        <v>1071</v>
      </c>
      <c r="B6" s="386" t="s">
        <v>821</v>
      </c>
      <c r="C6" s="387" t="s">
        <v>412</v>
      </c>
    </row>
    <row r="7" customFormat="false" ht="13.5" hidden="false" customHeight="true" outlineLevel="0" collapsed="false">
      <c r="A7" s="1144" t="s">
        <v>1072</v>
      </c>
      <c r="B7" s="1134" t="s">
        <v>1073</v>
      </c>
      <c r="C7" s="519" t="s">
        <v>124</v>
      </c>
    </row>
    <row r="8" customFormat="false" ht="13.5" hidden="false" customHeight="true" outlineLevel="0" collapsed="false">
      <c r="A8" s="1144" t="s">
        <v>1074</v>
      </c>
      <c r="B8" s="1134" t="s">
        <v>1075</v>
      </c>
      <c r="C8" s="519" t="s">
        <v>124</v>
      </c>
    </row>
    <row r="9" customFormat="false" ht="15.75" hidden="false" customHeight="true" outlineLevel="0" collapsed="false">
      <c r="A9" s="949" t="s">
        <v>1076</v>
      </c>
      <c r="B9" s="1145" t="s">
        <v>1077</v>
      </c>
      <c r="C9" s="126" t="n">
        <v>0.00907108863095</v>
      </c>
    </row>
    <row r="10" customFormat="false" ht="13.5" hidden="false" customHeight="true" outlineLevel="0" collapsed="false">
      <c r="A10" s="949" t="s">
        <v>1078</v>
      </c>
      <c r="B10" s="1145" t="s">
        <v>1079</v>
      </c>
      <c r="C10" s="126" t="n">
        <v>0.33021007477677</v>
      </c>
    </row>
    <row r="11" customFormat="false" ht="13.5" hidden="false" customHeight="true" outlineLevel="0" collapsed="false">
      <c r="A11" s="949" t="s">
        <v>1080</v>
      </c>
      <c r="B11" s="1134" t="s">
        <v>1081</v>
      </c>
      <c r="C11" s="126" t="n">
        <v>0.3293993217915</v>
      </c>
    </row>
    <row r="12" customFormat="false" ht="13.5" hidden="false" customHeight="true" outlineLevel="0" collapsed="false">
      <c r="A12" s="949" t="s">
        <v>1082</v>
      </c>
      <c r="B12" s="1134" t="s">
        <v>1083</v>
      </c>
      <c r="C12" s="126" t="n">
        <v>0.2</v>
      </c>
    </row>
    <row r="13" customFormat="false" ht="13.5" hidden="false" customHeight="true" outlineLevel="0" collapsed="false">
      <c r="A13" s="949" t="s">
        <v>1084</v>
      </c>
      <c r="B13" s="1134" t="s">
        <v>1085</v>
      </c>
      <c r="C13" s="126" t="n">
        <v>0.01319078838586</v>
      </c>
    </row>
    <row r="14" customFormat="false" ht="13.5" hidden="false" customHeight="true" outlineLevel="0" collapsed="false">
      <c r="A14" s="949" t="s">
        <v>1086</v>
      </c>
      <c r="B14" s="1134" t="s">
        <v>1087</v>
      </c>
      <c r="C14" s="126" t="n">
        <v>0.01011942107831</v>
      </c>
    </row>
    <row r="15" customFormat="false" ht="15.75" hidden="false" customHeight="true" outlineLevel="0" collapsed="false">
      <c r="A15" s="949" t="s">
        <v>1088</v>
      </c>
      <c r="B15" s="1134" t="s">
        <v>1089</v>
      </c>
      <c r="C15" s="126" t="n">
        <v>0.63594142461137</v>
      </c>
    </row>
    <row r="16" customFormat="false" ht="12" hidden="false" customHeight="true" outlineLevel="0" collapsed="false">
      <c r="A16" s="949" t="s">
        <v>1090</v>
      </c>
      <c r="B16" s="949"/>
      <c r="C16" s="1123" t="s">
        <v>124</v>
      </c>
    </row>
    <row r="17" customFormat="false" ht="12" hidden="false" customHeight="true" outlineLevel="0" collapsed="false">
      <c r="A17" s="31"/>
      <c r="B17" s="31"/>
      <c r="C17" s="31"/>
    </row>
    <row r="18" customFormat="false" ht="12" hidden="false" customHeight="true" outlineLevel="0" collapsed="false">
      <c r="A18" s="291" t="s">
        <v>1091</v>
      </c>
      <c r="B18" s="291"/>
      <c r="C18" s="291"/>
    </row>
    <row r="19" customFormat="false" ht="12" hidden="false" customHeight="true" outlineLevel="0" collapsed="false">
      <c r="A19" s="291"/>
      <c r="B19" s="291"/>
      <c r="C19" s="29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0" t="s">
        <v>81</v>
      </c>
    </row>
    <row r="2" customFormat="false" ht="15.75" hidden="false" customHeight="true" outlineLevel="0" collapsed="false">
      <c r="A2" s="4" t="s">
        <v>1093</v>
      </c>
      <c r="J2" s="110" t="s">
        <v>83</v>
      </c>
    </row>
    <row r="3" customFormat="false" ht="15.75" hidden="false" customHeight="true" outlineLevel="0" collapsed="false">
      <c r="A3" s="4" t="s">
        <v>220</v>
      </c>
      <c r="J3" s="110" t="s">
        <v>84</v>
      </c>
    </row>
    <row r="4" customFormat="false" ht="12.75" hidden="false" customHeight="true" outlineLevel="0" collapsed="false">
      <c r="J4" s="134"/>
    </row>
    <row r="5" customFormat="false" ht="24.75" hidden="false" customHeight="true" outlineLevel="0" collapsed="false">
      <c r="A5" s="749" t="s">
        <v>85</v>
      </c>
      <c r="B5" s="386" t="s">
        <v>987</v>
      </c>
      <c r="C5" s="386"/>
      <c r="D5" s="386"/>
      <c r="E5" s="386"/>
      <c r="F5" s="386"/>
      <c r="G5" s="1071" t="s">
        <v>376</v>
      </c>
      <c r="H5" s="1071"/>
      <c r="I5" s="936" t="s">
        <v>159</v>
      </c>
      <c r="J5" s="936"/>
    </row>
    <row r="6" customFormat="false" ht="42.75" hidden="false" customHeight="true" outlineLevel="0" collapsed="false">
      <c r="A6" s="749"/>
      <c r="B6" s="940" t="s">
        <v>1094</v>
      </c>
      <c r="C6" s="275" t="s">
        <v>1095</v>
      </c>
      <c r="D6" s="395" t="s">
        <v>1096</v>
      </c>
      <c r="E6" s="275" t="s">
        <v>1097</v>
      </c>
      <c r="F6" s="395" t="s">
        <v>1098</v>
      </c>
      <c r="G6" s="388" t="s">
        <v>413</v>
      </c>
      <c r="H6" s="834" t="s">
        <v>414</v>
      </c>
      <c r="I6" s="388" t="s">
        <v>413</v>
      </c>
      <c r="J6" s="835" t="s">
        <v>414</v>
      </c>
    </row>
    <row r="7" customFormat="false" ht="12.75" hidden="false" customHeight="true" outlineLevel="0" collapsed="false">
      <c r="A7" s="1146"/>
      <c r="B7" s="878" t="s">
        <v>1099</v>
      </c>
      <c r="C7" s="878" t="s">
        <v>1100</v>
      </c>
      <c r="D7" s="395"/>
      <c r="E7" s="878" t="s">
        <v>1101</v>
      </c>
      <c r="F7" s="395"/>
      <c r="G7" s="623" t="s">
        <v>1102</v>
      </c>
      <c r="H7" s="623"/>
      <c r="I7" s="1077" t="s">
        <v>93</v>
      </c>
      <c r="J7" s="1077"/>
    </row>
    <row r="8" customFormat="false" ht="12.75" hidden="false" customHeight="true" outlineLevel="0" collapsed="false">
      <c r="A8" s="1147" t="s">
        <v>1103</v>
      </c>
      <c r="B8" s="162"/>
      <c r="C8" s="162"/>
      <c r="D8" s="162"/>
      <c r="E8" s="162"/>
      <c r="F8" s="162"/>
      <c r="G8" s="162"/>
      <c r="H8" s="162"/>
      <c r="I8" s="206" t="s">
        <v>124</v>
      </c>
      <c r="J8" s="349" t="s">
        <v>124</v>
      </c>
    </row>
    <row r="9" customFormat="false" ht="12.75" hidden="false" customHeight="true" outlineLevel="0" collapsed="false">
      <c r="A9" s="128" t="s">
        <v>144</v>
      </c>
      <c r="B9" s="415" t="s">
        <v>124</v>
      </c>
      <c r="C9" s="415" t="s">
        <v>124</v>
      </c>
      <c r="D9" s="415" t="s">
        <v>124</v>
      </c>
      <c r="E9" s="415" t="s">
        <v>124</v>
      </c>
      <c r="F9" s="415" t="s">
        <v>124</v>
      </c>
      <c r="G9" s="1092" t="s">
        <v>124</v>
      </c>
      <c r="H9" s="1092" t="s">
        <v>124</v>
      </c>
      <c r="I9" s="415" t="s">
        <v>124</v>
      </c>
      <c r="J9" s="51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4"/>
      <c r="C11" s="134"/>
    </row>
    <row r="12" customFormat="false" ht="12" hidden="false" customHeight="true" outlineLevel="0" collapsed="false">
      <c r="A12" s="1149"/>
      <c r="B12" s="1150" t="s">
        <v>1104</v>
      </c>
      <c r="C12" s="387" t="s">
        <v>1105</v>
      </c>
    </row>
    <row r="13" customFormat="false" ht="12" hidden="false" customHeight="true" outlineLevel="0" collapsed="false">
      <c r="A13" s="1151" t="s">
        <v>1106</v>
      </c>
      <c r="B13" s="125" t="s">
        <v>124</v>
      </c>
      <c r="C13" s="508" t="s">
        <v>124</v>
      </c>
    </row>
    <row r="14" customFormat="false" ht="12" hidden="false" customHeight="true" outlineLevel="0" collapsed="false">
      <c r="A14" s="98" t="s">
        <v>1107</v>
      </c>
      <c r="B14" s="125" t="s">
        <v>124</v>
      </c>
      <c r="C14" s="508" t="s">
        <v>124</v>
      </c>
    </row>
    <row r="15" customFormat="false" ht="12.75" hidden="false" customHeight="true" outlineLevel="0" collapsed="false">
      <c r="A15" s="504" t="s">
        <v>1108</v>
      </c>
      <c r="B15" s="265" t="s">
        <v>124</v>
      </c>
      <c r="C15" s="510" t="s">
        <v>124</v>
      </c>
    </row>
    <row r="17" customFormat="false" ht="12.75" hidden="false" customHeight="true" outlineLevel="0" collapsed="false"/>
    <row r="18" customFormat="false" ht="12" hidden="false" customHeight="true" outlineLevel="0" collapsed="false">
      <c r="A18" s="111" t="s">
        <v>401</v>
      </c>
      <c r="B18" s="174"/>
      <c r="C18" s="174"/>
      <c r="D18" s="174"/>
      <c r="E18" s="174"/>
      <c r="F18" s="174"/>
      <c r="G18" s="174"/>
      <c r="H18" s="174"/>
      <c r="I18" s="174"/>
      <c r="J18" s="175"/>
    </row>
    <row r="19" customFormat="false" ht="24.75" hidden="false" customHeight="true" outlineLevel="0" collapsed="false">
      <c r="A19" s="177" t="s">
        <v>1109</v>
      </c>
      <c r="B19" s="177"/>
      <c r="C19" s="177"/>
      <c r="D19" s="177"/>
      <c r="E19" s="177"/>
      <c r="F19" s="177"/>
      <c r="G19" s="177"/>
      <c r="H19" s="177"/>
      <c r="I19" s="177"/>
      <c r="J19" s="17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0</v>
      </c>
      <c r="M1" s="110" t="s">
        <v>81</v>
      </c>
    </row>
    <row r="2" customFormat="false" ht="15.75" hidden="false" customHeight="true" outlineLevel="0" collapsed="false">
      <c r="A2" s="4" t="s">
        <v>1111</v>
      </c>
      <c r="M2" s="110" t="s">
        <v>83</v>
      </c>
    </row>
    <row r="3" customFormat="false" ht="15.75" hidden="false" customHeight="true" outlineLevel="0" collapsed="false">
      <c r="A3" s="4" t="s">
        <v>220</v>
      </c>
      <c r="M3" s="110" t="s">
        <v>84</v>
      </c>
    </row>
    <row r="4" customFormat="false" ht="12.75" hidden="false" customHeight="true" outlineLevel="0" collapsed="false">
      <c r="M4" s="616"/>
    </row>
    <row r="5" customFormat="false" ht="12.75" hidden="false" customHeight="true" outlineLevel="0" collapsed="false">
      <c r="A5" s="749" t="s">
        <v>466</v>
      </c>
      <c r="B5" s="386" t="s">
        <v>1112</v>
      </c>
      <c r="C5" s="386"/>
      <c r="D5" s="386"/>
      <c r="E5" s="386"/>
      <c r="F5" s="386"/>
      <c r="G5" s="386"/>
      <c r="H5" s="386"/>
      <c r="I5" s="386"/>
      <c r="J5" s="386" t="s">
        <v>376</v>
      </c>
      <c r="K5" s="386"/>
      <c r="L5" s="387" t="s">
        <v>159</v>
      </c>
      <c r="M5" s="387"/>
    </row>
    <row r="6" customFormat="false" ht="36" hidden="false" customHeight="true" outlineLevel="0" collapsed="false">
      <c r="A6" s="1047" t="s">
        <v>470</v>
      </c>
      <c r="B6" s="275" t="s">
        <v>1113</v>
      </c>
      <c r="C6" s="395" t="s">
        <v>1114</v>
      </c>
      <c r="D6" s="395" t="s">
        <v>1115</v>
      </c>
      <c r="E6" s="395" t="s">
        <v>1116</v>
      </c>
      <c r="F6" s="275" t="s">
        <v>1107</v>
      </c>
      <c r="G6" s="275" t="s">
        <v>1117</v>
      </c>
      <c r="H6" s="395" t="s">
        <v>1118</v>
      </c>
      <c r="I6" s="395" t="s">
        <v>1119</v>
      </c>
      <c r="J6" s="388" t="s">
        <v>381</v>
      </c>
      <c r="K6" s="834" t="s">
        <v>823</v>
      </c>
      <c r="L6" s="388" t="s">
        <v>381</v>
      </c>
      <c r="M6" s="835" t="s">
        <v>823</v>
      </c>
    </row>
    <row r="7" customFormat="false" ht="12.75" hidden="false" customHeight="true" outlineLevel="0" collapsed="false">
      <c r="A7" s="498"/>
      <c r="B7" s="878" t="s">
        <v>711</v>
      </c>
      <c r="C7" s="395"/>
      <c r="D7" s="395"/>
      <c r="E7" s="395"/>
      <c r="F7" s="878"/>
      <c r="G7" s="878" t="s">
        <v>1101</v>
      </c>
      <c r="H7" s="395"/>
      <c r="I7" s="395"/>
      <c r="J7" s="395" t="s">
        <v>1102</v>
      </c>
      <c r="K7" s="395"/>
      <c r="L7" s="396" t="s">
        <v>93</v>
      </c>
      <c r="M7" s="396"/>
    </row>
    <row r="8" customFormat="false" ht="12.75" hidden="false" customHeight="true" outlineLevel="0" collapsed="false">
      <c r="A8" s="151" t="s">
        <v>1120</v>
      </c>
      <c r="B8" s="1079"/>
      <c r="C8" s="1079"/>
      <c r="D8" s="1079"/>
      <c r="E8" s="1079"/>
      <c r="F8" s="1079"/>
      <c r="G8" s="1079"/>
      <c r="H8" s="1079"/>
      <c r="I8" s="1079"/>
      <c r="J8" s="162"/>
      <c r="K8" s="162"/>
      <c r="L8" s="206" t="s">
        <v>124</v>
      </c>
      <c r="M8" s="349" t="s">
        <v>124</v>
      </c>
    </row>
    <row r="9" customFormat="false" ht="12" hidden="false" customHeight="true" outlineLevel="0" collapsed="false">
      <c r="A9" s="630" t="s">
        <v>1121</v>
      </c>
      <c r="B9" s="138" t="s">
        <v>141</v>
      </c>
      <c r="C9" s="138" t="s">
        <v>141</v>
      </c>
      <c r="D9" s="138" t="s">
        <v>141</v>
      </c>
      <c r="E9" s="138" t="s">
        <v>124</v>
      </c>
      <c r="F9" s="138" t="s">
        <v>124</v>
      </c>
      <c r="G9" s="138" t="s">
        <v>124</v>
      </c>
      <c r="H9" s="138" t="s">
        <v>141</v>
      </c>
      <c r="I9" s="138" t="s">
        <v>141</v>
      </c>
      <c r="J9" s="76" t="s">
        <v>124</v>
      </c>
      <c r="K9" s="206" t="s">
        <v>124</v>
      </c>
      <c r="L9" s="448" t="s">
        <v>124</v>
      </c>
      <c r="M9" s="519" t="s">
        <v>124</v>
      </c>
    </row>
    <row r="10" customFormat="false" ht="12" hidden="false" customHeight="true" outlineLevel="0" collapsed="false">
      <c r="A10" s="630" t="s">
        <v>1122</v>
      </c>
      <c r="B10" s="138" t="s">
        <v>141</v>
      </c>
      <c r="C10" s="138" t="s">
        <v>141</v>
      </c>
      <c r="D10" s="138" t="s">
        <v>141</v>
      </c>
      <c r="E10" s="138" t="s">
        <v>124</v>
      </c>
      <c r="F10" s="138" t="s">
        <v>124</v>
      </c>
      <c r="G10" s="138" t="s">
        <v>124</v>
      </c>
      <c r="H10" s="138" t="s">
        <v>141</v>
      </c>
      <c r="I10" s="138" t="s">
        <v>141</v>
      </c>
      <c r="J10" s="206" t="s">
        <v>124</v>
      </c>
      <c r="K10" s="206" t="s">
        <v>124</v>
      </c>
      <c r="L10" s="138" t="s">
        <v>124</v>
      </c>
      <c r="M10" s="519" t="s">
        <v>124</v>
      </c>
    </row>
    <row r="11" customFormat="false" ht="12" hidden="false" customHeight="true" outlineLevel="0" collapsed="false">
      <c r="A11" s="630" t="s">
        <v>1123</v>
      </c>
      <c r="B11" s="138" t="s">
        <v>141</v>
      </c>
      <c r="C11" s="138" t="s">
        <v>141</v>
      </c>
      <c r="D11" s="138" t="s">
        <v>141</v>
      </c>
      <c r="E11" s="138" t="s">
        <v>124</v>
      </c>
      <c r="F11" s="138" t="s">
        <v>124</v>
      </c>
      <c r="G11" s="138" t="s">
        <v>124</v>
      </c>
      <c r="H11" s="138" t="s">
        <v>141</v>
      </c>
      <c r="I11" s="138" t="s">
        <v>141</v>
      </c>
      <c r="J11" s="206" t="s">
        <v>124</v>
      </c>
      <c r="K11" s="206" t="s">
        <v>124</v>
      </c>
      <c r="L11" s="138" t="s">
        <v>124</v>
      </c>
      <c r="M11" s="519" t="s">
        <v>124</v>
      </c>
    </row>
    <row r="12" customFormat="false" ht="12" hidden="false" customHeight="true" outlineLevel="0" collapsed="false">
      <c r="A12" s="630" t="s">
        <v>1124</v>
      </c>
      <c r="B12" s="138" t="s">
        <v>141</v>
      </c>
      <c r="C12" s="138" t="s">
        <v>141</v>
      </c>
      <c r="D12" s="138" t="s">
        <v>141</v>
      </c>
      <c r="E12" s="138" t="s">
        <v>124</v>
      </c>
      <c r="F12" s="138" t="s">
        <v>124</v>
      </c>
      <c r="G12" s="138" t="s">
        <v>124</v>
      </c>
      <c r="H12" s="138" t="s">
        <v>141</v>
      </c>
      <c r="I12" s="138" t="s">
        <v>141</v>
      </c>
      <c r="J12" s="206" t="s">
        <v>124</v>
      </c>
      <c r="K12" s="206" t="s">
        <v>124</v>
      </c>
      <c r="L12" s="138" t="s">
        <v>124</v>
      </c>
      <c r="M12" s="519" t="s">
        <v>124</v>
      </c>
    </row>
    <row r="13" customFormat="false" ht="12" hidden="false" customHeight="true" outlineLevel="0" collapsed="false">
      <c r="A13" s="630" t="s">
        <v>1125</v>
      </c>
      <c r="B13" s="138" t="s">
        <v>141</v>
      </c>
      <c r="C13" s="138" t="s">
        <v>141</v>
      </c>
      <c r="D13" s="138" t="s">
        <v>141</v>
      </c>
      <c r="E13" s="138" t="s">
        <v>124</v>
      </c>
      <c r="F13" s="138" t="s">
        <v>124</v>
      </c>
      <c r="G13" s="138" t="s">
        <v>124</v>
      </c>
      <c r="H13" s="138" t="s">
        <v>141</v>
      </c>
      <c r="I13" s="138" t="s">
        <v>141</v>
      </c>
      <c r="J13" s="206" t="s">
        <v>124</v>
      </c>
      <c r="K13" s="206" t="s">
        <v>124</v>
      </c>
      <c r="L13" s="138" t="s">
        <v>124</v>
      </c>
      <c r="M13" s="519" t="s">
        <v>124</v>
      </c>
    </row>
    <row r="14" customFormat="false" ht="12" hidden="false" customHeight="true" outlineLevel="0" collapsed="false">
      <c r="A14" s="630" t="s">
        <v>1126</v>
      </c>
      <c r="B14" s="138" t="s">
        <v>141</v>
      </c>
      <c r="C14" s="138" t="s">
        <v>141</v>
      </c>
      <c r="D14" s="138" t="s">
        <v>141</v>
      </c>
      <c r="E14" s="138" t="s">
        <v>124</v>
      </c>
      <c r="F14" s="138" t="s">
        <v>124</v>
      </c>
      <c r="G14" s="138" t="s">
        <v>124</v>
      </c>
      <c r="H14" s="138" t="s">
        <v>141</v>
      </c>
      <c r="I14" s="138" t="s">
        <v>141</v>
      </c>
      <c r="J14" s="206" t="s">
        <v>124</v>
      </c>
      <c r="K14" s="206" t="s">
        <v>124</v>
      </c>
      <c r="L14" s="138" t="s">
        <v>124</v>
      </c>
      <c r="M14" s="519" t="s">
        <v>124</v>
      </c>
    </row>
    <row r="15" customFormat="false" ht="12" hidden="false" customHeight="true" outlineLevel="0" collapsed="false">
      <c r="A15" s="630" t="s">
        <v>354</v>
      </c>
      <c r="B15" s="238"/>
      <c r="C15" s="238"/>
      <c r="D15" s="238"/>
      <c r="E15" s="238"/>
      <c r="F15" s="238"/>
      <c r="G15" s="238"/>
      <c r="H15" s="238"/>
      <c r="I15" s="665"/>
      <c r="J15" s="78"/>
      <c r="K15" s="78"/>
      <c r="L15" s="76" t="s">
        <v>124</v>
      </c>
      <c r="M15" s="124" t="s">
        <v>124</v>
      </c>
    </row>
    <row r="16" customFormat="false" ht="12.75" hidden="false" customHeight="true" outlineLevel="0" collapsed="false">
      <c r="A16" s="128" t="s">
        <v>144</v>
      </c>
      <c r="B16" s="415" t="s">
        <v>141</v>
      </c>
      <c r="C16" s="415" t="s">
        <v>141</v>
      </c>
      <c r="D16" s="415" t="s">
        <v>141</v>
      </c>
      <c r="E16" s="415" t="s">
        <v>124</v>
      </c>
      <c r="F16" s="415" t="s">
        <v>124</v>
      </c>
      <c r="G16" s="415" t="s">
        <v>124</v>
      </c>
      <c r="H16" s="415" t="s">
        <v>141</v>
      </c>
      <c r="I16" s="415" t="s">
        <v>141</v>
      </c>
      <c r="J16" s="147" t="s">
        <v>124</v>
      </c>
      <c r="K16" s="147" t="s">
        <v>124</v>
      </c>
      <c r="L16" s="415" t="s">
        <v>124</v>
      </c>
      <c r="M16" s="519" t="s">
        <v>124</v>
      </c>
    </row>
    <row r="17" customFormat="false" ht="12" hidden="false" customHeight="true" outlineLevel="0" collapsed="false">
      <c r="A17" s="639" t="s">
        <v>1127</v>
      </c>
      <c r="B17" s="641"/>
      <c r="C17" s="641"/>
      <c r="D17" s="641"/>
      <c r="E17" s="641"/>
      <c r="F17" s="641"/>
      <c r="G17" s="641"/>
      <c r="H17" s="641"/>
      <c r="I17" s="1152"/>
      <c r="J17" s="94"/>
      <c r="K17" s="94"/>
      <c r="L17" s="92" t="s">
        <v>124</v>
      </c>
      <c r="M17" s="96" t="s">
        <v>124</v>
      </c>
    </row>
    <row r="18" customFormat="false" ht="12" hidden="false" customHeight="true" outlineLevel="0" collapsed="false">
      <c r="A18" s="630" t="s">
        <v>1128</v>
      </c>
      <c r="B18" s="138" t="s">
        <v>141</v>
      </c>
      <c r="C18" s="138" t="s">
        <v>141</v>
      </c>
      <c r="D18" s="138" t="s">
        <v>141</v>
      </c>
      <c r="E18" s="138" t="s">
        <v>124</v>
      </c>
      <c r="F18" s="138" t="s">
        <v>124</v>
      </c>
      <c r="G18" s="138" t="s">
        <v>124</v>
      </c>
      <c r="H18" s="138" t="s">
        <v>141</v>
      </c>
      <c r="I18" s="448" t="s">
        <v>141</v>
      </c>
      <c r="J18" s="206" t="s">
        <v>124</v>
      </c>
      <c r="K18" s="206" t="s">
        <v>124</v>
      </c>
      <c r="L18" s="138" t="s">
        <v>124</v>
      </c>
      <c r="M18" s="519" t="s">
        <v>124</v>
      </c>
    </row>
    <row r="19" customFormat="false" ht="12" hidden="false" customHeight="true" outlineLevel="0" collapsed="false">
      <c r="A19" s="630" t="s">
        <v>1129</v>
      </c>
      <c r="B19" s="138" t="s">
        <v>141</v>
      </c>
      <c r="C19" s="138" t="s">
        <v>141</v>
      </c>
      <c r="D19" s="138" t="s">
        <v>141</v>
      </c>
      <c r="E19" s="138" t="s">
        <v>124</v>
      </c>
      <c r="F19" s="138" t="s">
        <v>124</v>
      </c>
      <c r="G19" s="138" t="s">
        <v>124</v>
      </c>
      <c r="H19" s="138" t="s">
        <v>141</v>
      </c>
      <c r="I19" s="448" t="s">
        <v>141</v>
      </c>
      <c r="J19" s="206" t="s">
        <v>124</v>
      </c>
      <c r="K19" s="206" t="s">
        <v>124</v>
      </c>
      <c r="L19" s="138" t="s">
        <v>124</v>
      </c>
      <c r="M19" s="519" t="s">
        <v>124</v>
      </c>
    </row>
    <row r="20" customFormat="false" ht="12" hidden="false" customHeight="true" outlineLevel="0" collapsed="false">
      <c r="A20" s="630" t="s">
        <v>1130</v>
      </c>
      <c r="B20" s="138" t="s">
        <v>141</v>
      </c>
      <c r="C20" s="138" t="s">
        <v>141</v>
      </c>
      <c r="D20" s="138" t="s">
        <v>141</v>
      </c>
      <c r="E20" s="138" t="s">
        <v>124</v>
      </c>
      <c r="F20" s="138" t="s">
        <v>124</v>
      </c>
      <c r="G20" s="138" t="s">
        <v>124</v>
      </c>
      <c r="H20" s="138" t="s">
        <v>141</v>
      </c>
      <c r="I20" s="448" t="s">
        <v>141</v>
      </c>
      <c r="J20" s="206" t="s">
        <v>124</v>
      </c>
      <c r="K20" s="206" t="s">
        <v>124</v>
      </c>
      <c r="L20" s="138" t="s">
        <v>124</v>
      </c>
      <c r="M20" s="519" t="s">
        <v>124</v>
      </c>
    </row>
    <row r="21" customFormat="false" ht="12" hidden="false" customHeight="true" outlineLevel="0" collapsed="false">
      <c r="A21" s="630" t="s">
        <v>354</v>
      </c>
      <c r="B21" s="1153"/>
      <c r="C21" s="1153"/>
      <c r="D21" s="1153"/>
      <c r="E21" s="1153"/>
      <c r="F21" s="1153"/>
      <c r="G21" s="1153"/>
      <c r="H21" s="1153"/>
      <c r="I21" s="1154"/>
      <c r="J21" s="996"/>
      <c r="K21" s="78"/>
      <c r="L21" s="76" t="s">
        <v>124</v>
      </c>
      <c r="M21" s="124" t="s">
        <v>124</v>
      </c>
    </row>
    <row r="22" customFormat="false" ht="12.75" hidden="false" customHeight="true" outlineLevel="0" collapsed="false">
      <c r="A22" s="1155" t="s">
        <v>144</v>
      </c>
      <c r="B22" s="1037" t="s">
        <v>141</v>
      </c>
      <c r="C22" s="1037" t="s">
        <v>141</v>
      </c>
      <c r="D22" s="1037" t="s">
        <v>141</v>
      </c>
      <c r="E22" s="1037" t="s">
        <v>124</v>
      </c>
      <c r="F22" s="1037" t="s">
        <v>124</v>
      </c>
      <c r="G22" s="1037" t="s">
        <v>124</v>
      </c>
      <c r="H22" s="1037" t="s">
        <v>141</v>
      </c>
      <c r="I22" s="1038" t="s">
        <v>141</v>
      </c>
      <c r="J22" s="160" t="s">
        <v>124</v>
      </c>
      <c r="K22" s="160" t="s">
        <v>124</v>
      </c>
      <c r="L22" s="1037" t="s">
        <v>124</v>
      </c>
      <c r="M22" s="141" t="s">
        <v>124</v>
      </c>
    </row>
    <row r="23" customFormat="false" ht="12" hidden="false" customHeight="true" outlineLevel="0" collapsed="false">
      <c r="A23" s="639" t="s">
        <v>1131</v>
      </c>
      <c r="B23" s="641"/>
      <c r="C23" s="641"/>
      <c r="D23" s="641"/>
      <c r="E23" s="641"/>
      <c r="F23" s="641"/>
      <c r="G23" s="641"/>
      <c r="H23" s="641"/>
      <c r="I23" s="1152"/>
      <c r="J23" s="94"/>
      <c r="K23" s="94"/>
      <c r="L23" s="1156" t="s">
        <v>124</v>
      </c>
      <c r="M23" s="482" t="s">
        <v>124</v>
      </c>
    </row>
    <row r="24" customFormat="false" ht="12" hidden="false" customHeight="true" outlineLevel="0" collapsed="false">
      <c r="A24" s="630" t="s">
        <v>1132</v>
      </c>
      <c r="B24" s="138" t="s">
        <v>141</v>
      </c>
      <c r="C24" s="138" t="s">
        <v>141</v>
      </c>
      <c r="D24" s="138" t="s">
        <v>141</v>
      </c>
      <c r="E24" s="138" t="s">
        <v>124</v>
      </c>
      <c r="F24" s="138" t="s">
        <v>124</v>
      </c>
      <c r="G24" s="138" t="s">
        <v>124</v>
      </c>
      <c r="H24" s="138" t="s">
        <v>141</v>
      </c>
      <c r="I24" s="448" t="s">
        <v>141</v>
      </c>
      <c r="J24" s="206" t="s">
        <v>124</v>
      </c>
      <c r="K24" s="206" t="s">
        <v>124</v>
      </c>
      <c r="L24" s="138" t="s">
        <v>124</v>
      </c>
      <c r="M24" s="519" t="s">
        <v>124</v>
      </c>
    </row>
    <row r="25" customFormat="false" ht="12" hidden="false" customHeight="true" outlineLevel="0" collapsed="false">
      <c r="A25" s="630" t="s">
        <v>354</v>
      </c>
      <c r="B25" s="1153"/>
      <c r="C25" s="1153"/>
      <c r="D25" s="1153"/>
      <c r="E25" s="1153"/>
      <c r="F25" s="1153"/>
      <c r="G25" s="1153"/>
      <c r="H25" s="1153"/>
      <c r="I25" s="1154"/>
      <c r="J25" s="996"/>
      <c r="K25" s="996"/>
      <c r="L25" s="76" t="s">
        <v>124</v>
      </c>
      <c r="M25" s="124" t="s">
        <v>124</v>
      </c>
    </row>
    <row r="26" customFormat="false" ht="12.75" hidden="false" customHeight="true" outlineLevel="0" collapsed="false">
      <c r="A26" s="1155" t="s">
        <v>144</v>
      </c>
      <c r="B26" s="1037" t="s">
        <v>141</v>
      </c>
      <c r="C26" s="1037" t="s">
        <v>141</v>
      </c>
      <c r="D26" s="1037" t="s">
        <v>141</v>
      </c>
      <c r="E26" s="1037" t="s">
        <v>124</v>
      </c>
      <c r="F26" s="1037" t="s">
        <v>124</v>
      </c>
      <c r="G26" s="1037" t="s">
        <v>124</v>
      </c>
      <c r="H26" s="1037" t="s">
        <v>141</v>
      </c>
      <c r="I26" s="1038" t="s">
        <v>141</v>
      </c>
      <c r="J26" s="160" t="s">
        <v>124</v>
      </c>
      <c r="K26" s="160" t="s">
        <v>124</v>
      </c>
      <c r="L26" s="1037" t="s">
        <v>124</v>
      </c>
      <c r="M26" s="141" t="s">
        <v>124</v>
      </c>
    </row>
    <row r="27" customFormat="false" ht="12.75" hidden="false" customHeight="true" outlineLevel="0" collapsed="false">
      <c r="A27" s="1157" t="s">
        <v>1133</v>
      </c>
      <c r="B27" s="522" t="s">
        <v>124</v>
      </c>
      <c r="C27" s="522" t="s">
        <v>124</v>
      </c>
      <c r="D27" s="522" t="s">
        <v>124</v>
      </c>
      <c r="E27" s="522" t="s">
        <v>124</v>
      </c>
      <c r="F27" s="522" t="s">
        <v>124</v>
      </c>
      <c r="G27" s="522" t="s">
        <v>124</v>
      </c>
      <c r="H27" s="522" t="s">
        <v>124</v>
      </c>
      <c r="I27" s="525" t="s">
        <v>124</v>
      </c>
      <c r="J27" s="1158" t="s">
        <v>124</v>
      </c>
      <c r="K27" s="1159" t="s">
        <v>124</v>
      </c>
      <c r="L27" s="522" t="s">
        <v>124</v>
      </c>
      <c r="M27" s="526" t="s">
        <v>124</v>
      </c>
    </row>
    <row r="28" customFormat="false" ht="12" hidden="false" customHeight="true" outlineLevel="0" collapsed="false">
      <c r="A28" s="639" t="s">
        <v>1134</v>
      </c>
      <c r="B28" s="641"/>
      <c r="C28" s="641"/>
      <c r="D28" s="641"/>
      <c r="E28" s="641"/>
      <c r="F28" s="641"/>
      <c r="G28" s="641"/>
      <c r="H28" s="641"/>
      <c r="I28" s="1152"/>
      <c r="J28" s="94"/>
      <c r="K28" s="94"/>
      <c r="L28" s="92" t="s">
        <v>124</v>
      </c>
      <c r="M28" s="96" t="s">
        <v>124</v>
      </c>
    </row>
    <row r="29" customFormat="false" ht="12.75" hidden="false" customHeight="true" outlineLevel="0" collapsed="false">
      <c r="A29" s="128" t="s">
        <v>144</v>
      </c>
      <c r="B29" s="415" t="s">
        <v>141</v>
      </c>
      <c r="C29" s="415" t="s">
        <v>141</v>
      </c>
      <c r="D29" s="415" t="s">
        <v>141</v>
      </c>
      <c r="E29" s="415" t="s">
        <v>124</v>
      </c>
      <c r="F29" s="415" t="s">
        <v>124</v>
      </c>
      <c r="G29" s="415" t="s">
        <v>124</v>
      </c>
      <c r="H29" s="415" t="s">
        <v>141</v>
      </c>
      <c r="I29" s="415" t="s">
        <v>141</v>
      </c>
      <c r="J29" s="147" t="s">
        <v>124</v>
      </c>
      <c r="K29" s="147" t="s">
        <v>124</v>
      </c>
      <c r="L29" s="415" t="s">
        <v>124</v>
      </c>
      <c r="M29" s="51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1" t="s">
        <v>456</v>
      </c>
      <c r="B32" s="174"/>
      <c r="C32" s="174"/>
      <c r="D32" s="174"/>
      <c r="E32" s="174"/>
      <c r="F32" s="174"/>
      <c r="G32" s="174"/>
      <c r="H32" s="174"/>
      <c r="I32" s="174"/>
      <c r="J32" s="174"/>
      <c r="K32" s="174"/>
      <c r="L32" s="174"/>
      <c r="M32" s="175"/>
    </row>
    <row r="33" customFormat="false" ht="27" hidden="false" customHeight="true" outlineLevel="0" collapsed="false">
      <c r="A33" s="177" t="s">
        <v>1135</v>
      </c>
      <c r="B33" s="177"/>
      <c r="C33" s="177"/>
      <c r="D33" s="177"/>
      <c r="E33" s="177"/>
      <c r="F33" s="177"/>
      <c r="G33" s="177"/>
      <c r="H33" s="177"/>
      <c r="I33" s="177"/>
      <c r="J33" s="177"/>
      <c r="K33" s="177"/>
      <c r="L33" s="177"/>
      <c r="M33" s="17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6</v>
      </c>
      <c r="G1" s="110" t="s">
        <v>81</v>
      </c>
    </row>
    <row r="2" customFormat="false" ht="15.75" hidden="false" customHeight="true" outlineLevel="0" collapsed="false">
      <c r="A2" s="4" t="s">
        <v>220</v>
      </c>
      <c r="G2" s="110" t="s">
        <v>83</v>
      </c>
    </row>
    <row r="3" customFormat="false" ht="12.75" hidden="false" customHeight="false" outlineLevel="0" collapsed="false">
      <c r="G3" s="110" t="s">
        <v>84</v>
      </c>
    </row>
    <row r="4" customFormat="false" ht="16.5" hidden="false" customHeight="false" outlineLevel="0" collapsed="false">
      <c r="G4" s="1160"/>
    </row>
    <row r="5" customFormat="false" ht="33" hidden="false" customHeight="true" outlineLevel="0" collapsed="false">
      <c r="A5" s="1161" t="s">
        <v>85</v>
      </c>
      <c r="B5" s="1162" t="s">
        <v>1137</v>
      </c>
      <c r="C5" s="1163" t="s">
        <v>1138</v>
      </c>
      <c r="D5" s="1163" t="s">
        <v>1139</v>
      </c>
      <c r="E5" s="1164" t="s">
        <v>1140</v>
      </c>
      <c r="F5" s="1164" t="s">
        <v>90</v>
      </c>
      <c r="G5" s="1165" t="s">
        <v>91</v>
      </c>
    </row>
    <row r="6" customFormat="false" ht="13.5" hidden="false" customHeight="true" outlineLevel="0" collapsed="false">
      <c r="A6" s="1161"/>
      <c r="B6" s="1166" t="s">
        <v>93</v>
      </c>
      <c r="C6" s="1166"/>
      <c r="D6" s="1166"/>
      <c r="E6" s="1166"/>
      <c r="F6" s="1166"/>
      <c r="G6" s="1166"/>
    </row>
    <row r="7" customFormat="false" ht="14.25" hidden="false" customHeight="false" outlineLevel="0" collapsed="false">
      <c r="A7" s="1167" t="s">
        <v>1141</v>
      </c>
      <c r="B7" s="1168" t="n">
        <v>-34193.4842296667</v>
      </c>
      <c r="C7" s="1168" t="n">
        <v>0.033859</v>
      </c>
      <c r="D7" s="1168" t="n">
        <v>0.443343</v>
      </c>
      <c r="E7" s="1168" t="s">
        <v>496</v>
      </c>
      <c r="F7" s="1168" t="s">
        <v>496</v>
      </c>
      <c r="G7" s="1168" t="s">
        <v>496</v>
      </c>
      <c r="H7" s="1169"/>
    </row>
    <row r="8" customFormat="false" ht="12.75" hidden="false" customHeight="false" outlineLevel="0" collapsed="false">
      <c r="A8" s="1170" t="s">
        <v>1142</v>
      </c>
      <c r="B8" s="1171" t="n">
        <v>-38151.8275453334</v>
      </c>
      <c r="C8" s="1171" t="n">
        <v>0.030989</v>
      </c>
      <c r="D8" s="1171" t="n">
        <v>0.212356</v>
      </c>
      <c r="E8" s="1171" t="s">
        <v>141</v>
      </c>
      <c r="F8" s="1171" t="s">
        <v>141</v>
      </c>
      <c r="G8" s="1171" t="s">
        <v>141</v>
      </c>
      <c r="H8" s="1169"/>
    </row>
    <row r="9" customFormat="false" ht="12.75" hidden="false" customHeight="false" outlineLevel="0" collapsed="false">
      <c r="A9" s="1172" t="s">
        <v>1143</v>
      </c>
      <c r="B9" s="1173" t="n">
        <v>-36429.5500396667</v>
      </c>
      <c r="C9" s="1173" t="n">
        <v>0.030989</v>
      </c>
      <c r="D9" s="1173" t="n">
        <v>0.212356</v>
      </c>
      <c r="E9" s="20" t="s">
        <v>141</v>
      </c>
      <c r="F9" s="20" t="s">
        <v>141</v>
      </c>
      <c r="G9" s="20" t="s">
        <v>141</v>
      </c>
      <c r="H9" s="1169"/>
    </row>
    <row r="10" customFormat="false" ht="13.5" hidden="false" customHeight="false" outlineLevel="0" collapsed="false">
      <c r="A10" s="1174" t="s">
        <v>1144</v>
      </c>
      <c r="B10" s="732" t="n">
        <v>-1722.27750566667</v>
      </c>
      <c r="C10" s="732" t="s">
        <v>140</v>
      </c>
      <c r="D10" s="732" t="s">
        <v>140</v>
      </c>
      <c r="E10" s="41" t="s">
        <v>141</v>
      </c>
      <c r="F10" s="41" t="s">
        <v>141</v>
      </c>
      <c r="G10" s="41" t="s">
        <v>141</v>
      </c>
      <c r="H10" s="1169"/>
    </row>
    <row r="11" customFormat="false" ht="12.75" hidden="false" customHeight="false" outlineLevel="0" collapsed="false">
      <c r="A11" s="1170" t="s">
        <v>1145</v>
      </c>
      <c r="B11" s="1171" t="n">
        <v>1804.83740066667</v>
      </c>
      <c r="C11" s="1171" t="s">
        <v>999</v>
      </c>
      <c r="D11" s="1171" t="n">
        <v>0.230967</v>
      </c>
      <c r="E11" s="1171" t="s">
        <v>141</v>
      </c>
      <c r="F11" s="1171" t="s">
        <v>141</v>
      </c>
      <c r="G11" s="1171" t="s">
        <v>141</v>
      </c>
      <c r="H11" s="1169"/>
    </row>
    <row r="12" customFormat="false" ht="12.75" hidden="false" customHeight="false" outlineLevel="0" collapsed="false">
      <c r="A12" s="1172" t="s">
        <v>1146</v>
      </c>
      <c r="B12" s="1173" t="n">
        <v>1661.73064566667</v>
      </c>
      <c r="C12" s="1173" t="s">
        <v>999</v>
      </c>
      <c r="D12" s="1173" t="s">
        <v>999</v>
      </c>
      <c r="E12" s="20" t="s">
        <v>141</v>
      </c>
      <c r="F12" s="20" t="s">
        <v>141</v>
      </c>
      <c r="G12" s="20" t="s">
        <v>141</v>
      </c>
      <c r="H12" s="1169"/>
    </row>
    <row r="13" customFormat="false" ht="13.5" hidden="false" customHeight="false" outlineLevel="0" collapsed="false">
      <c r="A13" s="1174" t="s">
        <v>1147</v>
      </c>
      <c r="B13" s="732" t="n">
        <v>143.106755</v>
      </c>
      <c r="C13" s="732" t="s">
        <v>999</v>
      </c>
      <c r="D13" s="732" t="n">
        <v>0.230967</v>
      </c>
      <c r="E13" s="41" t="s">
        <v>141</v>
      </c>
      <c r="F13" s="41" t="s">
        <v>141</v>
      </c>
      <c r="G13" s="41" t="s">
        <v>141</v>
      </c>
      <c r="H13" s="1169"/>
    </row>
    <row r="14" customFormat="false" ht="12.75" hidden="false" customHeight="false" outlineLevel="0" collapsed="false">
      <c r="A14" s="1170" t="s">
        <v>1148</v>
      </c>
      <c r="B14" s="1171" t="n">
        <v>-765.416366000001</v>
      </c>
      <c r="C14" s="1171" t="n">
        <v>0.00287</v>
      </c>
      <c r="D14" s="1171" t="n">
        <v>2E-005</v>
      </c>
      <c r="E14" s="1171" t="s">
        <v>141</v>
      </c>
      <c r="F14" s="1171" t="s">
        <v>141</v>
      </c>
      <c r="G14" s="1171" t="s">
        <v>141</v>
      </c>
      <c r="H14" s="1169"/>
    </row>
    <row r="15" customFormat="false" ht="12.75" hidden="false" customHeight="false" outlineLevel="0" collapsed="false">
      <c r="A15" s="1172" t="s">
        <v>1149</v>
      </c>
      <c r="B15" s="1173" t="n">
        <v>-592.596308333334</v>
      </c>
      <c r="C15" s="1173" t="n">
        <v>0.00287</v>
      </c>
      <c r="D15" s="1173" t="n">
        <v>2E-005</v>
      </c>
      <c r="E15" s="20" t="s">
        <v>141</v>
      </c>
      <c r="F15" s="20" t="s">
        <v>141</v>
      </c>
      <c r="G15" s="20" t="s">
        <v>141</v>
      </c>
      <c r="H15" s="1169"/>
    </row>
    <row r="16" customFormat="false" ht="13.5" hidden="false" customHeight="false" outlineLevel="0" collapsed="false">
      <c r="A16" s="1174" t="s">
        <v>1150</v>
      </c>
      <c r="B16" s="732" t="n">
        <v>-172.820057666667</v>
      </c>
      <c r="C16" s="732" t="s">
        <v>999</v>
      </c>
      <c r="D16" s="732" t="s">
        <v>999</v>
      </c>
      <c r="E16" s="41" t="s">
        <v>141</v>
      </c>
      <c r="F16" s="41" t="s">
        <v>141</v>
      </c>
      <c r="G16" s="41" t="s">
        <v>141</v>
      </c>
      <c r="H16" s="1169"/>
    </row>
    <row r="17" customFormat="false" ht="12.75" hidden="false" customHeight="false" outlineLevel="0" collapsed="false">
      <c r="A17" s="1170" t="s">
        <v>1151</v>
      </c>
      <c r="B17" s="1171" t="n">
        <v>53.7900000000001</v>
      </c>
      <c r="C17" s="1171" t="s">
        <v>132</v>
      </c>
      <c r="D17" s="1171" t="s">
        <v>132</v>
      </c>
      <c r="E17" s="1171" t="s">
        <v>132</v>
      </c>
      <c r="F17" s="1171" t="s">
        <v>132</v>
      </c>
      <c r="G17" s="1171" t="s">
        <v>132</v>
      </c>
      <c r="H17" s="1169"/>
    </row>
    <row r="18" customFormat="false" ht="13.5" hidden="false" customHeight="false" outlineLevel="0" collapsed="false">
      <c r="A18" s="1172" t="s">
        <v>1152</v>
      </c>
      <c r="B18" s="1173" t="n">
        <v>53.7900000000001</v>
      </c>
      <c r="C18" s="1173" t="s">
        <v>132</v>
      </c>
      <c r="D18" s="1173" t="s">
        <v>132</v>
      </c>
      <c r="E18" s="20" t="s">
        <v>132</v>
      </c>
      <c r="F18" s="20" t="s">
        <v>132</v>
      </c>
      <c r="G18" s="20" t="s">
        <v>132</v>
      </c>
      <c r="H18" s="1169"/>
    </row>
    <row r="19" customFormat="false" ht="13.5" hidden="false" customHeight="false" outlineLevel="0" collapsed="false">
      <c r="A19" s="1174" t="s">
        <v>1153</v>
      </c>
      <c r="B19" s="732" t="s">
        <v>132</v>
      </c>
      <c r="C19" s="732" t="s">
        <v>132</v>
      </c>
      <c r="D19" s="732" t="s">
        <v>132</v>
      </c>
      <c r="E19" s="41" t="s">
        <v>132</v>
      </c>
      <c r="F19" s="41" t="s">
        <v>132</v>
      </c>
      <c r="G19" s="41" t="s">
        <v>132</v>
      </c>
      <c r="H19" s="1169"/>
    </row>
    <row r="20" customFormat="false" ht="12.75" hidden="false" customHeight="false" outlineLevel="0" collapsed="false">
      <c r="A20" s="1170" t="s">
        <v>1154</v>
      </c>
      <c r="B20" s="1171" t="n">
        <v>2865.132281</v>
      </c>
      <c r="C20" s="1171" t="s">
        <v>1155</v>
      </c>
      <c r="D20" s="1171" t="s">
        <v>1155</v>
      </c>
      <c r="E20" s="1171" t="s">
        <v>141</v>
      </c>
      <c r="F20" s="1171" t="s">
        <v>141</v>
      </c>
      <c r="G20" s="1171" t="s">
        <v>141</v>
      </c>
      <c r="H20" s="1169"/>
    </row>
    <row r="21" customFormat="false" ht="13.5" hidden="false" customHeight="false" outlineLevel="0" collapsed="false">
      <c r="A21" s="1172" t="s">
        <v>1156</v>
      </c>
      <c r="B21" s="1173" t="n">
        <v>168.856717333333</v>
      </c>
      <c r="C21" s="20" t="s">
        <v>141</v>
      </c>
      <c r="D21" s="20" t="s">
        <v>141</v>
      </c>
      <c r="E21" s="20" t="s">
        <v>141</v>
      </c>
      <c r="F21" s="20" t="s">
        <v>141</v>
      </c>
      <c r="G21" s="20" t="s">
        <v>141</v>
      </c>
      <c r="H21" s="1169"/>
    </row>
    <row r="22" customFormat="false" ht="13.5" hidden="false" customHeight="false" outlineLevel="0" collapsed="false">
      <c r="A22" s="1174" t="s">
        <v>1157</v>
      </c>
      <c r="B22" s="732" t="n">
        <v>2696.27556366667</v>
      </c>
      <c r="C22" s="41" t="s">
        <v>141</v>
      </c>
      <c r="D22" s="41" t="s">
        <v>141</v>
      </c>
      <c r="E22" s="41" t="s">
        <v>141</v>
      </c>
      <c r="F22" s="41" t="s">
        <v>141</v>
      </c>
      <c r="G22" s="41" t="s">
        <v>141</v>
      </c>
      <c r="H22" s="1169"/>
    </row>
    <row r="23" customFormat="false" ht="12.75" hidden="false" customHeight="false" outlineLevel="0" collapsed="false">
      <c r="A23" s="1170" t="s">
        <v>1158</v>
      </c>
      <c r="B23" s="1171" t="s">
        <v>132</v>
      </c>
      <c r="C23" s="1171" t="s">
        <v>132</v>
      </c>
      <c r="D23" s="1171" t="s">
        <v>132</v>
      </c>
      <c r="E23" s="1171" t="s">
        <v>132</v>
      </c>
      <c r="F23" s="1171" t="s">
        <v>132</v>
      </c>
      <c r="G23" s="1171" t="s">
        <v>132</v>
      </c>
      <c r="H23" s="1169"/>
    </row>
    <row r="24" customFormat="false" ht="13.5" hidden="false" customHeight="false" outlineLevel="0" collapsed="false">
      <c r="A24" s="1172" t="s">
        <v>1159</v>
      </c>
      <c r="B24" s="672"/>
      <c r="C24" s="672"/>
      <c r="D24" s="672"/>
      <c r="E24" s="672"/>
      <c r="F24" s="672"/>
      <c r="G24" s="672"/>
      <c r="H24" s="1169"/>
    </row>
    <row r="25" customFormat="false" ht="13.5" hidden="false" customHeight="false" outlineLevel="0" collapsed="false">
      <c r="A25" s="1174" t="s">
        <v>1160</v>
      </c>
      <c r="B25" s="732" t="s">
        <v>132</v>
      </c>
      <c r="C25" s="41" t="s">
        <v>132</v>
      </c>
      <c r="D25" s="41" t="s">
        <v>132</v>
      </c>
      <c r="E25" s="41" t="s">
        <v>132</v>
      </c>
      <c r="F25" s="41" t="s">
        <v>132</v>
      </c>
      <c r="G25" s="41" t="s">
        <v>132</v>
      </c>
      <c r="H25" s="1169"/>
    </row>
    <row r="26" customFormat="false" ht="14.25" hidden="false" customHeight="false" outlineLevel="0" collapsed="false">
      <c r="A26" s="1175" t="s">
        <v>1161</v>
      </c>
      <c r="B26" s="1171" t="s">
        <v>141</v>
      </c>
      <c r="C26" s="1171" t="s">
        <v>141</v>
      </c>
      <c r="D26" s="1171" t="s">
        <v>141</v>
      </c>
      <c r="E26" s="1171" t="s">
        <v>141</v>
      </c>
      <c r="F26" s="1171" t="s">
        <v>141</v>
      </c>
      <c r="G26" s="1171" t="s">
        <v>141</v>
      </c>
      <c r="H26" s="1169"/>
    </row>
    <row r="27" customFormat="false" ht="13.5" hidden="false" customHeight="false" outlineLevel="0" collapsed="false">
      <c r="A27" s="1176" t="s">
        <v>1162</v>
      </c>
      <c r="B27" s="20" t="s">
        <v>141</v>
      </c>
      <c r="C27" s="20" t="s">
        <v>141</v>
      </c>
      <c r="D27" s="20" t="s">
        <v>141</v>
      </c>
      <c r="E27" s="20" t="s">
        <v>141</v>
      </c>
      <c r="F27" s="20" t="s">
        <v>141</v>
      </c>
      <c r="G27" s="21" t="s">
        <v>141</v>
      </c>
    </row>
    <row r="28" customFormat="false" ht="12.75" hidden="false" customHeight="true" outlineLevel="0" collapsed="false">
      <c r="A28" s="1177" t="s">
        <v>1163</v>
      </c>
      <c r="B28" s="1178"/>
      <c r="C28" s="1178"/>
      <c r="D28" s="1178"/>
      <c r="E28" s="1178"/>
      <c r="F28" s="1179"/>
      <c r="G28" s="1180"/>
    </row>
    <row r="29" customFormat="false" ht="13.5" hidden="false" customHeight="true" outlineLevel="0" collapsed="false">
      <c r="A29" s="1181" t="s">
        <v>1164</v>
      </c>
      <c r="B29" s="20" t="n">
        <v>1743.986695</v>
      </c>
      <c r="C29" s="20" t="s">
        <v>141</v>
      </c>
      <c r="D29" s="20" t="n">
        <v>0.016852</v>
      </c>
      <c r="E29" s="20" t="s">
        <v>141</v>
      </c>
      <c r="F29" s="20" t="s">
        <v>141</v>
      </c>
      <c r="G29" s="21" t="s">
        <v>141</v>
      </c>
    </row>
    <row r="30" customFormat="false" ht="12.75" hidden="false" customHeight="true" outlineLevel="0" collapsed="false">
      <c r="A30" s="1182" t="s">
        <v>1165</v>
      </c>
      <c r="B30" s="20" t="n">
        <v>158.910679</v>
      </c>
      <c r="C30" s="20" t="s">
        <v>141</v>
      </c>
      <c r="D30" s="20" t="n">
        <v>0.214115</v>
      </c>
      <c r="E30" s="20" t="s">
        <v>141</v>
      </c>
      <c r="F30" s="20" t="s">
        <v>141</v>
      </c>
      <c r="G30" s="21" t="s">
        <v>14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6</v>
      </c>
    </row>
    <row r="33" customFormat="false" ht="15.75" hidden="false" customHeight="true" outlineLevel="0" collapsed="false">
      <c r="A33" s="1184" t="s">
        <v>1167</v>
      </c>
    </row>
    <row r="34" customFormat="false" ht="15.75" hidden="false" customHeight="true" outlineLevel="0" collapsed="false">
      <c r="A34" s="1184" t="s">
        <v>1168</v>
      </c>
    </row>
    <row r="35" customFormat="false" ht="15.75" hidden="false" customHeight="true" outlineLevel="0" collapsed="false">
      <c r="A35" s="1185" t="s">
        <v>1169</v>
      </c>
    </row>
    <row r="36" customFormat="false" ht="15.75" hidden="false" customHeight="true" outlineLevel="0" collapsed="false">
      <c r="A36" s="1186" t="s">
        <v>1170</v>
      </c>
    </row>
    <row r="37" customFormat="false" ht="15.75" hidden="false" customHeight="true" outlineLevel="0" collapsed="false">
      <c r="A37" s="1186" t="s">
        <v>1171</v>
      </c>
    </row>
    <row r="38" customFormat="false" ht="12.75" hidden="false" customHeight="true" outlineLevel="0" collapsed="false">
      <c r="A38" s="1184" t="s">
        <v>1172</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6</v>
      </c>
      <c r="B41" s="1189"/>
      <c r="C41" s="1189"/>
      <c r="D41" s="1189"/>
      <c r="E41" s="1189"/>
      <c r="F41" s="1189"/>
      <c r="G41" s="1190"/>
      <c r="H41" s="180"/>
      <c r="I41" s="180"/>
    </row>
    <row r="42" customFormat="false" ht="12.75" hidden="false" customHeight="true" outlineLevel="0" collapsed="false">
      <c r="A42" s="1191" t="s">
        <v>1173</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4</v>
      </c>
      <c r="B44" s="1192"/>
      <c r="C44" s="1192"/>
      <c r="D44" s="1192"/>
      <c r="E44" s="1192"/>
      <c r="F44" s="1192"/>
      <c r="G44" s="1192"/>
    </row>
    <row r="45" customFormat="false" ht="24" hidden="false" customHeight="true" outlineLevel="0" collapsed="false">
      <c r="A45" s="614" t="s">
        <v>1175</v>
      </c>
      <c r="B45" s="614"/>
      <c r="C45" s="614"/>
      <c r="D45" s="614"/>
      <c r="E45" s="614"/>
      <c r="F45" s="614"/>
      <c r="G45" s="614"/>
    </row>
    <row r="46" customFormat="false" ht="12.75" hidden="false" customHeight="true" outlineLevel="0" collapsed="false">
      <c r="A46" s="178" t="s">
        <v>1176</v>
      </c>
      <c r="B46" s="178"/>
      <c r="C46" s="178"/>
      <c r="D46" s="178"/>
      <c r="E46" s="178"/>
      <c r="F46" s="178"/>
      <c r="G46" s="178"/>
    </row>
    <row r="47" customFormat="false" ht="12.75" hidden="false" customHeight="true" outlineLevel="0" collapsed="false">
      <c r="A47" s="178" t="s">
        <v>1177</v>
      </c>
      <c r="B47" s="178"/>
      <c r="C47" s="178"/>
      <c r="D47" s="178"/>
      <c r="E47" s="178"/>
      <c r="F47" s="178"/>
      <c r="G47" s="178"/>
    </row>
    <row r="48" customFormat="false" ht="12.75" hidden="false" customHeight="true" outlineLevel="0" collapsed="false">
      <c r="A48" s="178" t="s">
        <v>1178</v>
      </c>
      <c r="B48" s="178"/>
      <c r="C48" s="178"/>
      <c r="D48" s="178"/>
      <c r="E48" s="178"/>
      <c r="F48" s="178"/>
      <c r="G48" s="178"/>
    </row>
    <row r="49" customFormat="false" ht="12.75" hidden="false" customHeight="true" outlineLevel="0" collapsed="false">
      <c r="A49" s="178" t="s">
        <v>1179</v>
      </c>
      <c r="B49" s="178"/>
      <c r="C49" s="178"/>
      <c r="D49" s="178"/>
      <c r="E49" s="178"/>
      <c r="F49" s="178"/>
      <c r="G49" s="178"/>
    </row>
    <row r="50" customFormat="false" ht="12.75" hidden="false" customHeight="true" outlineLevel="0" collapsed="false">
      <c r="A50" s="178" t="s">
        <v>1180</v>
      </c>
      <c r="B50" s="178"/>
      <c r="C50" s="178"/>
      <c r="D50" s="178"/>
      <c r="E50" s="178"/>
      <c r="F50" s="178"/>
      <c r="G50" s="178"/>
    </row>
    <row r="51" customFormat="false" ht="12.75" hidden="false" customHeight="true" outlineLevel="0" collapsed="false">
      <c r="A51" s="178" t="s">
        <v>1181</v>
      </c>
      <c r="B51" s="178"/>
      <c r="C51" s="178"/>
      <c r="D51" s="178"/>
      <c r="E51" s="178"/>
      <c r="F51" s="178"/>
      <c r="G51" s="178"/>
    </row>
    <row r="52" customFormat="false" ht="12.75" hidden="false" customHeight="true" outlineLevel="0" collapsed="false">
      <c r="A52" s="178" t="s">
        <v>1182</v>
      </c>
      <c r="B52" s="178"/>
      <c r="C52" s="178"/>
      <c r="D52" s="178"/>
      <c r="E52" s="178"/>
      <c r="F52" s="178"/>
      <c r="G52" s="178"/>
    </row>
    <row r="53" customFormat="false" ht="12.75" hidden="false" customHeight="true" outlineLevel="0" collapsed="false">
      <c r="A53" s="178" t="s">
        <v>1183</v>
      </c>
      <c r="B53" s="178"/>
      <c r="C53" s="178"/>
      <c r="D53" s="178"/>
      <c r="E53" s="178"/>
      <c r="F53" s="178"/>
      <c r="G53" s="178"/>
    </row>
    <row r="54" customFormat="false" ht="12.75" hidden="false" customHeight="true" outlineLevel="0" collapsed="false">
      <c r="A54" s="178" t="s">
        <v>1184</v>
      </c>
      <c r="B54" s="178"/>
      <c r="C54" s="178"/>
      <c r="D54" s="178"/>
      <c r="E54" s="178"/>
      <c r="F54" s="178"/>
      <c r="G54" s="178"/>
    </row>
    <row r="55" customFormat="false" ht="12.75" hidden="false" customHeight="true" outlineLevel="0" collapsed="false">
      <c r="A55" s="178" t="s">
        <v>1185</v>
      </c>
      <c r="B55" s="178"/>
      <c r="C55" s="178"/>
      <c r="D55" s="178"/>
      <c r="E55" s="178"/>
      <c r="F55" s="178"/>
      <c r="G55" s="178"/>
    </row>
    <row r="56" customFormat="false" ht="12.75" hidden="false" customHeight="true" outlineLevel="0" collapsed="false">
      <c r="A56" s="178" t="s">
        <v>1186</v>
      </c>
      <c r="B56" s="178"/>
      <c r="C56" s="178"/>
      <c r="D56" s="178"/>
      <c r="E56" s="178"/>
      <c r="F56" s="178"/>
      <c r="G56" s="178"/>
    </row>
    <row r="57" customFormat="false" ht="12.75" hidden="false" customHeight="true" outlineLevel="0" collapsed="false">
      <c r="A57" s="31"/>
      <c r="B57" s="31"/>
      <c r="C57" s="31"/>
      <c r="D57" s="31"/>
      <c r="E57" s="31"/>
      <c r="F57" s="31"/>
      <c r="G57" s="31"/>
      <c r="H57" s="302"/>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7">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0" t="s">
        <v>81</v>
      </c>
    </row>
    <row r="2" customFormat="false" ht="15.75" hidden="false" customHeight="true" outlineLevel="0" collapsed="false">
      <c r="A2" s="4" t="s">
        <v>1188</v>
      </c>
      <c r="Q2" s="110" t="s">
        <v>83</v>
      </c>
    </row>
    <row r="3" customFormat="false" ht="15.75" hidden="false" customHeight="true" outlineLevel="0" collapsed="false">
      <c r="A3" s="4" t="s">
        <v>220</v>
      </c>
      <c r="Q3" s="110" t="s">
        <v>84</v>
      </c>
    </row>
    <row r="4" customFormat="false" ht="12" hidden="false" customHeight="true" outlineLevel="0" collapsed="false">
      <c r="Q4" s="1193"/>
    </row>
    <row r="5" customFormat="false" ht="30" hidden="false" customHeight="true" outlineLevel="0" collapsed="false">
      <c r="A5" s="1194" t="s">
        <v>85</v>
      </c>
      <c r="B5" s="1194"/>
      <c r="C5" s="1195" t="s">
        <v>467</v>
      </c>
      <c r="D5" s="1195"/>
      <c r="E5" s="1195" t="s">
        <v>1189</v>
      </c>
      <c r="F5" s="1195"/>
      <c r="G5" s="1195"/>
      <c r="H5" s="1195"/>
      <c r="I5" s="1195"/>
      <c r="J5" s="1195"/>
      <c r="K5" s="1195" t="s">
        <v>1190</v>
      </c>
      <c r="L5" s="1195"/>
      <c r="M5" s="1195"/>
      <c r="N5" s="1195"/>
      <c r="O5" s="1195"/>
      <c r="P5" s="1195"/>
      <c r="Q5" s="1195" t="s">
        <v>1191</v>
      </c>
    </row>
    <row r="6" customFormat="false" ht="47.25" hidden="false" customHeight="true" outlineLevel="0" collapsed="false">
      <c r="A6" s="1196" t="s">
        <v>1192</v>
      </c>
      <c r="B6" s="1197" t="s">
        <v>1193</v>
      </c>
      <c r="C6" s="1198" t="s">
        <v>1194</v>
      </c>
      <c r="D6" s="1198" t="s">
        <v>1195</v>
      </c>
      <c r="E6" s="1199" t="s">
        <v>1196</v>
      </c>
      <c r="F6" s="1199"/>
      <c r="G6" s="1199"/>
      <c r="H6" s="1200" t="s">
        <v>1197</v>
      </c>
      <c r="I6" s="1201" t="s">
        <v>1198</v>
      </c>
      <c r="J6" s="1201"/>
      <c r="K6" s="1202" t="s">
        <v>1199</v>
      </c>
      <c r="L6" s="1202"/>
      <c r="M6" s="1202"/>
      <c r="N6" s="1200" t="s">
        <v>1200</v>
      </c>
      <c r="O6" s="1201" t="s">
        <v>120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08</v>
      </c>
      <c r="Q8" s="1195"/>
    </row>
    <row r="9" customFormat="false" ht="15.95" hidden="false" customHeight="true" outlineLevel="0" collapsed="false">
      <c r="A9" s="1196"/>
      <c r="B9" s="1197"/>
      <c r="C9" s="1198"/>
      <c r="D9" s="1198"/>
      <c r="E9" s="1198" t="s">
        <v>1209</v>
      </c>
      <c r="F9" s="1198"/>
      <c r="G9" s="1198"/>
      <c r="H9" s="1198"/>
      <c r="I9" s="1198"/>
      <c r="J9" s="1198"/>
      <c r="K9" s="1198" t="s">
        <v>246</v>
      </c>
      <c r="L9" s="1198"/>
      <c r="M9" s="1198"/>
      <c r="N9" s="1198"/>
      <c r="O9" s="1198"/>
      <c r="P9" s="1198"/>
      <c r="Q9" s="1206" t="s">
        <v>93</v>
      </c>
    </row>
    <row r="10" customFormat="false" ht="14.25" hidden="false" customHeight="true" outlineLevel="0" collapsed="false">
      <c r="A10" s="1207" t="s">
        <v>1210</v>
      </c>
      <c r="B10" s="1208"/>
      <c r="C10" s="1209" t="n">
        <v>28434.056025</v>
      </c>
      <c r="D10" s="1209" t="n">
        <v>4423.92509</v>
      </c>
      <c r="E10" s="1209" t="n">
        <v>0.281503390756578</v>
      </c>
      <c r="F10" s="769" t="s">
        <v>140</v>
      </c>
      <c r="G10" s="769" t="n">
        <v>0.281503390756578</v>
      </c>
      <c r="H10" s="769" t="n">
        <v>0.0429832721341415</v>
      </c>
      <c r="I10" s="769" t="n">
        <v>0.156684834463607</v>
      </c>
      <c r="J10" s="769" t="n">
        <v>-0.583972697195919</v>
      </c>
      <c r="K10" s="1209" t="n">
        <v>8004.283184</v>
      </c>
      <c r="L10" s="769" t="s">
        <v>140</v>
      </c>
      <c r="M10" s="769" t="n">
        <v>8004.283184</v>
      </c>
      <c r="N10" s="769" t="n">
        <v>1222.188768</v>
      </c>
      <c r="O10" s="769" t="n">
        <v>3762.023391</v>
      </c>
      <c r="P10" s="1112" t="n">
        <v>-2583.451467</v>
      </c>
      <c r="Q10" s="1210" t="n">
        <v>-38151.8275453334</v>
      </c>
      <c r="R10" s="1169"/>
    </row>
    <row r="11" customFormat="false" ht="12.75" hidden="false" customHeight="true" outlineLevel="0" collapsed="false">
      <c r="A11" s="1211" t="s">
        <v>1143</v>
      </c>
      <c r="B11" s="1212"/>
      <c r="C11" s="1213" t="n">
        <v>27851.404712</v>
      </c>
      <c r="D11" s="1213" t="n">
        <v>4333.27303</v>
      </c>
      <c r="E11" s="1213" t="n">
        <v>0.275289173752035</v>
      </c>
      <c r="F11" s="147" t="s">
        <v>140</v>
      </c>
      <c r="G11" s="82" t="n">
        <v>0.275289173752035</v>
      </c>
      <c r="H11" s="82" t="n">
        <v>0.0374575467481003</v>
      </c>
      <c r="I11" s="1214" t="n">
        <v>0.159735313450738</v>
      </c>
      <c r="J11" s="146" t="n">
        <v>-0.584265005798631</v>
      </c>
      <c r="K11" s="82" t="n">
        <v>7667.190191</v>
      </c>
      <c r="L11" s="147" t="s">
        <v>140</v>
      </c>
      <c r="M11" s="82" t="n">
        <v>7667.190191</v>
      </c>
      <c r="N11" s="82" t="n">
        <v>1043.245294</v>
      </c>
      <c r="O11" s="1214" t="n">
        <v>3756.676136</v>
      </c>
      <c r="P11" s="146" t="n">
        <v>-2531.779792</v>
      </c>
      <c r="Q11" s="1215" t="n">
        <v>-36429.5500396667</v>
      </c>
    </row>
    <row r="12" customFormat="false" ht="12.75" hidden="false" customHeight="true" outlineLevel="0" collapsed="false">
      <c r="A12" s="1216" t="s">
        <v>1211</v>
      </c>
      <c r="B12" s="1217"/>
      <c r="C12" s="1213" t="n">
        <v>582.651313</v>
      </c>
      <c r="D12" s="1213" t="n">
        <v>90.65206</v>
      </c>
      <c r="E12" s="1213" t="n">
        <v>0.578550130204547</v>
      </c>
      <c r="F12" s="147" t="s">
        <v>140</v>
      </c>
      <c r="G12" s="82" t="n">
        <v>0.578550130204547</v>
      </c>
      <c r="H12" s="82" t="n">
        <v>0.307119318205329</v>
      </c>
      <c r="I12" s="1214" t="n">
        <v>0.0108684209729888</v>
      </c>
      <c r="J12" s="146" t="n">
        <v>-0.570000008824951</v>
      </c>
      <c r="K12" s="82" t="n">
        <v>337.092993</v>
      </c>
      <c r="L12" s="147" t="s">
        <v>140</v>
      </c>
      <c r="M12" s="82" t="n">
        <v>337.092993</v>
      </c>
      <c r="N12" s="82" t="n">
        <v>178.943474</v>
      </c>
      <c r="O12" s="1214" t="n">
        <v>5.347255</v>
      </c>
      <c r="P12" s="146" t="n">
        <v>-51.671675</v>
      </c>
      <c r="Q12" s="1215" t="n">
        <v>-1722.27750566667</v>
      </c>
    </row>
    <row r="13" customFormat="false" ht="12.75" hidden="false" customHeight="true" outlineLevel="0" collapsed="false">
      <c r="A13" s="1218" t="s">
        <v>1212</v>
      </c>
      <c r="B13" s="1219"/>
      <c r="C13" s="1213" t="n">
        <v>117.275385</v>
      </c>
      <c r="D13" s="1213" t="n">
        <v>18.246342</v>
      </c>
      <c r="E13" s="1213" t="n">
        <v>0.483062366412185</v>
      </c>
      <c r="F13" s="147" t="s">
        <v>140</v>
      </c>
      <c r="G13" s="82" t="n">
        <v>0.483062366412185</v>
      </c>
      <c r="H13" s="82" t="n">
        <v>0.307119315788219</v>
      </c>
      <c r="I13" s="1214" t="n">
        <v>-0.449999996465683</v>
      </c>
      <c r="J13" s="146" t="n">
        <v>-0.57000000328833</v>
      </c>
      <c r="K13" s="82" t="n">
        <v>56.651325</v>
      </c>
      <c r="L13" s="147" t="s">
        <v>140</v>
      </c>
      <c r="M13" s="82" t="n">
        <v>56.651325</v>
      </c>
      <c r="N13" s="82" t="n">
        <v>36.017536</v>
      </c>
      <c r="O13" s="1214" t="n">
        <v>-44.563069</v>
      </c>
      <c r="P13" s="146" t="n">
        <v>-10.400415</v>
      </c>
      <c r="Q13" s="1215" t="n">
        <v>-138.253049</v>
      </c>
    </row>
    <row r="14" customFormat="false" ht="12.75" hidden="false" customHeight="true" outlineLevel="0" collapsed="false">
      <c r="A14" s="1218" t="s">
        <v>1213</v>
      </c>
      <c r="B14" s="1219"/>
      <c r="C14" s="1213" t="n">
        <v>50.651861</v>
      </c>
      <c r="D14" s="1213" t="n">
        <v>7.880692</v>
      </c>
      <c r="E14" s="1213" t="n">
        <v>0.722299640678553</v>
      </c>
      <c r="F14" s="147" t="s">
        <v>140</v>
      </c>
      <c r="G14" s="82" t="n">
        <v>0.722299640678553</v>
      </c>
      <c r="H14" s="82" t="n">
        <v>0.307119317886464</v>
      </c>
      <c r="I14" s="1214" t="n">
        <v>-0.224999999415494</v>
      </c>
      <c r="J14" s="146" t="n">
        <v>-0.56999994416734</v>
      </c>
      <c r="K14" s="82" t="n">
        <v>36.585821</v>
      </c>
      <c r="L14" s="147" t="s">
        <v>140</v>
      </c>
      <c r="M14" s="82" t="n">
        <v>36.585821</v>
      </c>
      <c r="N14" s="82" t="n">
        <v>15.556165</v>
      </c>
      <c r="O14" s="1214" t="n">
        <v>-9.623513</v>
      </c>
      <c r="P14" s="146" t="n">
        <v>-4.491994</v>
      </c>
      <c r="Q14" s="1215" t="n">
        <v>-139.430423</v>
      </c>
    </row>
    <row r="15" customFormat="false" ht="12.75" hidden="false" customHeight="true" outlineLevel="0" collapsed="false">
      <c r="A15" s="1218" t="s">
        <v>1214</v>
      </c>
      <c r="B15" s="1219"/>
      <c r="C15" s="1213" t="n">
        <v>269.987061</v>
      </c>
      <c r="D15" s="1213" t="n">
        <v>42.006055</v>
      </c>
      <c r="E15" s="1213" t="n">
        <v>0.561259389389775</v>
      </c>
      <c r="F15" s="147" t="s">
        <v>140</v>
      </c>
      <c r="G15" s="82" t="n">
        <v>0.561259389389775</v>
      </c>
      <c r="H15" s="82" t="n">
        <v>0.30711932154408</v>
      </c>
      <c r="I15" s="1214" t="n">
        <v>0.169999999912273</v>
      </c>
      <c r="J15" s="146" t="n">
        <v>-0.57000001547396</v>
      </c>
      <c r="K15" s="82" t="n">
        <v>151.532773</v>
      </c>
      <c r="L15" s="147" t="s">
        <v>140</v>
      </c>
      <c r="M15" s="82" t="n">
        <v>151.532773</v>
      </c>
      <c r="N15" s="82" t="n">
        <v>82.918243</v>
      </c>
      <c r="O15" s="1214" t="n">
        <v>38.756771</v>
      </c>
      <c r="P15" s="146" t="n">
        <v>-23.943452</v>
      </c>
      <c r="Q15" s="1215" t="n">
        <v>-913.969228333334</v>
      </c>
    </row>
    <row r="16" customFormat="false" ht="12.75" hidden="false" customHeight="true" outlineLevel="0" collapsed="false">
      <c r="A16" s="1218" t="s">
        <v>1215</v>
      </c>
      <c r="B16" s="1219"/>
      <c r="C16" s="1213" t="n">
        <v>77.692424</v>
      </c>
      <c r="D16" s="1213" t="n">
        <v>12.08781</v>
      </c>
      <c r="E16" s="1213" t="n">
        <v>1.59657062572793</v>
      </c>
      <c r="F16" s="147" t="s">
        <v>140</v>
      </c>
      <c r="G16" s="82" t="n">
        <v>1.59657062572793</v>
      </c>
      <c r="H16" s="82" t="n">
        <v>0.30711931449069</v>
      </c>
      <c r="I16" s="1214" t="n">
        <v>0.169999994207725</v>
      </c>
      <c r="J16" s="146" t="n">
        <v>-0.570000024818391</v>
      </c>
      <c r="K16" s="82" t="n">
        <v>124.041442</v>
      </c>
      <c r="L16" s="147" t="s">
        <v>140</v>
      </c>
      <c r="M16" s="82" t="n">
        <v>124.041442</v>
      </c>
      <c r="N16" s="82" t="n">
        <v>23.860844</v>
      </c>
      <c r="O16" s="1214" t="n">
        <v>11.152784</v>
      </c>
      <c r="P16" s="146" t="n">
        <v>-6.890052</v>
      </c>
      <c r="Q16" s="1215" t="n">
        <v>-557.938399333334</v>
      </c>
    </row>
    <row r="17" customFormat="false" ht="13.5" hidden="false" customHeight="true" outlineLevel="0" collapsed="false">
      <c r="A17" s="1218" t="s">
        <v>1216</v>
      </c>
      <c r="B17" s="1219"/>
      <c r="C17" s="1213" t="n">
        <v>67.044582</v>
      </c>
      <c r="D17" s="1213" t="n">
        <v>10.431161</v>
      </c>
      <c r="E17" s="1213" t="n">
        <v>-0.473093679665271</v>
      </c>
      <c r="F17" s="147" t="s">
        <v>140</v>
      </c>
      <c r="G17" s="82" t="n">
        <v>-0.473093679665271</v>
      </c>
      <c r="H17" s="82" t="n">
        <v>0.307119313533792</v>
      </c>
      <c r="I17" s="1214" t="n">
        <v>0.170000007595372</v>
      </c>
      <c r="J17" s="146" t="n">
        <v>-0.570000022049319</v>
      </c>
      <c r="K17" s="82" t="n">
        <v>-31.718368</v>
      </c>
      <c r="L17" s="147" t="s">
        <v>140</v>
      </c>
      <c r="M17" s="82" t="n">
        <v>-31.718368</v>
      </c>
      <c r="N17" s="82" t="n">
        <v>20.590686</v>
      </c>
      <c r="O17" s="1214" t="n">
        <v>9.624282</v>
      </c>
      <c r="P17" s="146" t="n">
        <v>-5.945762</v>
      </c>
      <c r="Q17" s="1215" t="n">
        <v>27.313594</v>
      </c>
    </row>
    <row r="18" customFormat="false" ht="12" hidden="false" customHeight="true" outlineLevel="0" collapsed="false">
      <c r="A18" s="1220"/>
      <c r="B18" s="1220"/>
      <c r="C18" s="1220"/>
      <c r="D18" s="1220"/>
      <c r="E18" s="1220"/>
      <c r="F18" s="1220"/>
      <c r="G18" s="1220"/>
      <c r="H18" s="1220"/>
      <c r="I18" s="1220"/>
      <c r="J18" s="1220"/>
      <c r="K18" s="1220"/>
      <c r="L18" s="1220"/>
      <c r="M18" s="1220"/>
      <c r="N18" s="1220"/>
      <c r="O18" s="1220"/>
      <c r="P18" s="1220"/>
      <c r="Q18" s="1220"/>
    </row>
    <row r="19" customFormat="false" ht="15" hidden="false" customHeight="true" outlineLevel="0" collapsed="false">
      <c r="A19" s="1221" t="s">
        <v>1217</v>
      </c>
      <c r="B19" s="1222"/>
      <c r="C19" s="1222"/>
      <c r="D19" s="1222"/>
      <c r="E19" s="1222"/>
      <c r="F19" s="1222"/>
      <c r="G19" s="1222"/>
      <c r="H19" s="1222"/>
      <c r="I19" s="1222"/>
      <c r="J19" s="1222"/>
      <c r="K19" s="1222"/>
      <c r="L19" s="1222"/>
      <c r="M19" s="1222"/>
      <c r="N19" s="1222"/>
      <c r="O19" s="1222"/>
      <c r="P19" s="1222"/>
      <c r="Q19" s="1222"/>
    </row>
    <row r="20" customFormat="false" ht="15" hidden="false" customHeight="true" outlineLevel="0" collapsed="false">
      <c r="A20" s="1223" t="s">
        <v>1218</v>
      </c>
      <c r="B20" s="1222"/>
      <c r="C20" s="1222"/>
      <c r="D20" s="1222"/>
      <c r="E20" s="1222"/>
      <c r="F20" s="1222"/>
      <c r="G20" s="1222"/>
      <c r="H20" s="1222"/>
      <c r="I20" s="1222"/>
      <c r="J20" s="1222"/>
      <c r="K20" s="1222"/>
      <c r="L20" s="1222"/>
      <c r="M20" s="1222"/>
      <c r="N20" s="1222"/>
      <c r="O20" s="1222"/>
      <c r="P20" s="1222"/>
      <c r="Q20" s="1222"/>
    </row>
    <row r="21" customFormat="false" ht="15" hidden="false" customHeight="true" outlineLevel="0" collapsed="false">
      <c r="A21" s="1224" t="s">
        <v>1219</v>
      </c>
      <c r="B21" s="1225"/>
      <c r="C21" s="1225"/>
      <c r="D21" s="1225"/>
      <c r="E21" s="1225"/>
      <c r="F21" s="1225"/>
      <c r="G21" s="1225"/>
      <c r="H21" s="1225"/>
      <c r="I21" s="1225"/>
      <c r="J21" s="1225"/>
      <c r="K21" s="1225"/>
      <c r="L21" s="1225"/>
      <c r="M21" s="1225"/>
      <c r="N21" s="1225"/>
      <c r="O21" s="1225"/>
      <c r="P21" s="1225"/>
      <c r="Q21" s="1225"/>
    </row>
    <row r="22" customFormat="false" ht="15" hidden="false" customHeight="true" outlineLevel="0" collapsed="false">
      <c r="A22" s="1226" t="s">
        <v>1220</v>
      </c>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21</v>
      </c>
      <c r="B23" s="1227"/>
      <c r="C23" s="1227"/>
      <c r="D23" s="1227"/>
      <c r="E23" s="1227"/>
      <c r="F23" s="1227"/>
      <c r="G23" s="1227"/>
      <c r="H23" s="1227"/>
      <c r="I23" s="1227"/>
      <c r="J23" s="1227"/>
      <c r="K23" s="1227"/>
      <c r="L23" s="1227"/>
      <c r="M23" s="1227"/>
      <c r="N23" s="1227"/>
      <c r="O23" s="1227"/>
      <c r="P23" s="1227"/>
      <c r="Q23" s="1227"/>
    </row>
    <row r="24" customFormat="false" ht="15" hidden="false" customHeight="true" outlineLevel="0" collapsed="false">
      <c r="A24" s="1228" t="s">
        <v>1222</v>
      </c>
      <c r="B24" s="1227"/>
      <c r="C24" s="1227"/>
      <c r="D24" s="1227"/>
      <c r="E24" s="1227"/>
      <c r="F24" s="1227"/>
      <c r="G24" s="1227"/>
      <c r="H24" s="1227"/>
      <c r="I24" s="1227"/>
      <c r="J24" s="1227"/>
      <c r="K24" s="1227"/>
      <c r="L24" s="1227"/>
      <c r="M24" s="1227"/>
      <c r="N24" s="1227"/>
      <c r="O24" s="1227"/>
      <c r="P24" s="1227"/>
      <c r="Q24" s="1227"/>
    </row>
    <row r="25" customFormat="false" ht="15" hidden="false" customHeight="true" outlineLevel="0" collapsed="false">
      <c r="A25" s="1224" t="s">
        <v>1223</v>
      </c>
      <c r="B25" s="1227"/>
      <c r="C25" s="1227"/>
      <c r="D25" s="1227"/>
      <c r="E25" s="1227"/>
      <c r="F25" s="1227"/>
      <c r="G25" s="1227"/>
      <c r="H25" s="1227"/>
      <c r="I25" s="1227"/>
      <c r="J25" s="1227"/>
      <c r="K25" s="1227"/>
      <c r="L25" s="1227"/>
      <c r="M25" s="1227"/>
      <c r="N25" s="1227"/>
      <c r="O25" s="1227"/>
      <c r="P25" s="1227"/>
      <c r="Q25" s="1227"/>
    </row>
    <row r="26" customFormat="false" ht="15" hidden="false" customHeight="true" outlineLevel="0" collapsed="false">
      <c r="A26" s="1223" t="s">
        <v>1224</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9" t="s">
        <v>1225</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8" t="s">
        <v>122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4" t="s">
        <v>1227</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228</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56</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229</v>
      </c>
      <c r="B33" s="1236"/>
      <c r="C33" s="1236"/>
      <c r="D33" s="1236"/>
      <c r="E33" s="1236"/>
      <c r="F33" s="1236"/>
      <c r="G33" s="1236"/>
      <c r="H33" s="1236"/>
      <c r="I33" s="1236"/>
      <c r="J33" s="1236"/>
      <c r="K33" s="1236"/>
      <c r="L33" s="1236"/>
      <c r="M33" s="1236"/>
      <c r="N33" s="1236"/>
      <c r="O33" s="1236"/>
      <c r="P33" s="1236"/>
      <c r="Q33" s="1236"/>
    </row>
    <row r="34" customFormat="false" ht="12.75" hidden="false" customHeight="true" outlineLevel="0" collapsed="false">
      <c r="A34" s="178" t="s">
        <v>1230</v>
      </c>
      <c r="B34" s="178"/>
      <c r="C34" s="178"/>
      <c r="D34" s="178"/>
      <c r="E34" s="178"/>
      <c r="F34" s="178"/>
      <c r="G34" s="178"/>
      <c r="H34" s="178"/>
      <c r="I34" s="178"/>
      <c r="J34" s="178"/>
      <c r="K34" s="178"/>
      <c r="L34" s="178"/>
      <c r="M34" s="178"/>
      <c r="N34" s="178"/>
      <c r="O34" s="178"/>
      <c r="P34" s="178"/>
      <c r="Q34" s="178"/>
    </row>
    <row r="35" customFormat="false" ht="12.75" hidden="false" customHeight="true" outlineLevel="0" collapsed="false">
      <c r="A35" s="178" t="s">
        <v>1231</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614" t="s">
        <v>1232</v>
      </c>
      <c r="B36" s="614"/>
      <c r="C36" s="614"/>
      <c r="D36" s="614"/>
      <c r="E36" s="614"/>
      <c r="F36" s="614"/>
      <c r="G36" s="614"/>
      <c r="H36" s="614"/>
      <c r="I36" s="614"/>
      <c r="J36" s="614"/>
      <c r="K36" s="614"/>
      <c r="L36" s="614"/>
      <c r="M36" s="614"/>
      <c r="N36" s="614"/>
      <c r="O36" s="614"/>
      <c r="P36" s="614"/>
      <c r="Q36" s="614"/>
    </row>
    <row r="37" customFormat="false" ht="12.75" hidden="false" customHeight="true" outlineLevel="0" collapsed="false">
      <c r="A37" s="178" t="s">
        <v>1233</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c r="A38" s="178" t="s">
        <v>1177</v>
      </c>
      <c r="B38" s="178"/>
      <c r="C38" s="178"/>
      <c r="D38" s="178"/>
      <c r="E38" s="178"/>
      <c r="F38" s="178"/>
      <c r="G38" s="178"/>
      <c r="H38" s="178"/>
      <c r="I38" s="178"/>
      <c r="J38" s="178"/>
      <c r="K38" s="178"/>
      <c r="L38" s="178"/>
      <c r="M38" s="178"/>
      <c r="N38" s="178"/>
      <c r="O38" s="178"/>
      <c r="P38" s="178"/>
      <c r="Q38" s="178"/>
    </row>
    <row r="39" customFormat="false" ht="12.75" hidden="false" customHeight="true" outlineLevel="0" collapsed="false">
      <c r="A39" s="178" t="s">
        <v>1234</v>
      </c>
      <c r="B39" s="178"/>
      <c r="C39" s="178"/>
      <c r="D39" s="178"/>
      <c r="E39" s="178"/>
      <c r="F39" s="178"/>
      <c r="G39" s="178"/>
      <c r="H39" s="178"/>
      <c r="I39" s="178"/>
      <c r="J39" s="178"/>
      <c r="K39" s="178"/>
      <c r="L39" s="178"/>
      <c r="M39" s="178"/>
      <c r="N39" s="178"/>
      <c r="O39" s="178"/>
      <c r="P39" s="178"/>
      <c r="Q39" s="178"/>
    </row>
    <row r="40" customFormat="false" ht="12.75" hidden="false" customHeight="true" outlineLevel="0" collapsed="false">
      <c r="A40" s="178" t="s">
        <v>1177</v>
      </c>
      <c r="B40" s="178"/>
      <c r="C40" s="178"/>
      <c r="D40" s="178"/>
      <c r="E40" s="178"/>
      <c r="F40" s="178"/>
      <c r="G40" s="178"/>
      <c r="H40" s="178"/>
      <c r="I40" s="178"/>
      <c r="J40" s="178"/>
      <c r="K40" s="178"/>
      <c r="L40" s="178"/>
      <c r="M40" s="178"/>
      <c r="N40" s="178"/>
      <c r="O40" s="178"/>
      <c r="P40" s="178"/>
      <c r="Q40" s="178"/>
    </row>
    <row r="41" customFormat="false" ht="12.75" hidden="false" customHeight="true" outlineLevel="0" collapsed="false">
      <c r="A41" s="178"/>
      <c r="B41" s="178"/>
      <c r="C41" s="178"/>
      <c r="D41" s="178"/>
      <c r="E41" s="178"/>
      <c r="F41" s="178"/>
      <c r="G41" s="178"/>
      <c r="H41" s="178"/>
      <c r="I41" s="178"/>
      <c r="J41" s="178"/>
      <c r="K41" s="178"/>
      <c r="L41" s="178"/>
      <c r="M41" s="178"/>
      <c r="N41" s="178"/>
      <c r="O41" s="178"/>
      <c r="P41" s="178"/>
      <c r="Q41" s="178"/>
    </row>
    <row r="42" customFormat="false" ht="12.75" hidden="false" customHeight="true" outlineLevel="0" collapsed="false">
      <c r="A42" s="178" t="s">
        <v>1235</v>
      </c>
      <c r="B42" s="178"/>
      <c r="C42" s="178"/>
      <c r="D42" s="178"/>
      <c r="E42" s="178"/>
      <c r="F42" s="178"/>
      <c r="G42" s="178"/>
      <c r="H42" s="178"/>
      <c r="I42" s="178"/>
      <c r="J42" s="178"/>
      <c r="K42" s="178"/>
      <c r="L42" s="178"/>
      <c r="M42" s="178"/>
      <c r="N42" s="178"/>
      <c r="O42" s="178"/>
      <c r="P42" s="178"/>
      <c r="Q42" s="178"/>
    </row>
    <row r="43" customFormat="false" ht="12.75" hidden="false" customHeight="true" outlineLevel="0" collapsed="false">
      <c r="A43" s="178" t="s">
        <v>1177</v>
      </c>
      <c r="B43" s="178"/>
      <c r="C43" s="178"/>
      <c r="D43" s="178"/>
      <c r="E43" s="178"/>
      <c r="F43" s="178"/>
      <c r="G43" s="178"/>
      <c r="H43" s="178"/>
      <c r="I43" s="178"/>
      <c r="J43" s="178"/>
      <c r="K43" s="178"/>
      <c r="L43" s="178"/>
      <c r="M43" s="178"/>
      <c r="N43" s="178"/>
      <c r="O43" s="178"/>
      <c r="P43" s="178"/>
      <c r="Q43" s="178"/>
    </row>
    <row r="44" customFormat="false" ht="12.75" hidden="false" customHeight="true" outlineLevel="0" collapsed="false">
      <c r="A44" s="178" t="s">
        <v>1236</v>
      </c>
      <c r="B44" s="178"/>
      <c r="C44" s="178"/>
      <c r="D44" s="178"/>
      <c r="E44" s="178"/>
      <c r="F44" s="178"/>
      <c r="G44" s="178"/>
      <c r="H44" s="178"/>
      <c r="I44" s="178"/>
      <c r="J44" s="178"/>
      <c r="K44" s="178"/>
      <c r="L44" s="178"/>
      <c r="M44" s="178"/>
      <c r="N44" s="178"/>
      <c r="O44" s="178"/>
      <c r="P44" s="178"/>
      <c r="Q44" s="178"/>
    </row>
    <row r="45" customFormat="false" ht="12.75" hidden="false" customHeight="true" outlineLevel="0" collapsed="false">
      <c r="A45" s="178" t="s">
        <v>1177</v>
      </c>
      <c r="B45" s="178"/>
      <c r="C45" s="178"/>
      <c r="D45" s="178"/>
      <c r="E45" s="178"/>
      <c r="F45" s="178"/>
      <c r="G45" s="178"/>
      <c r="H45" s="178"/>
      <c r="I45" s="178"/>
      <c r="J45" s="178"/>
      <c r="K45" s="178"/>
      <c r="L45" s="178"/>
      <c r="M45" s="178"/>
      <c r="N45" s="178"/>
      <c r="O45" s="178"/>
      <c r="P45" s="178"/>
      <c r="Q45" s="178"/>
    </row>
    <row r="46" customFormat="false" ht="12.75" hidden="false" customHeight="true" outlineLevel="0" collapsed="false">
      <c r="A46" s="178" t="s">
        <v>1237</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78" t="s">
        <v>1177</v>
      </c>
      <c r="B47" s="178"/>
      <c r="C47" s="178"/>
      <c r="D47" s="178"/>
      <c r="E47" s="178"/>
      <c r="F47" s="178"/>
      <c r="G47" s="178"/>
      <c r="H47" s="178"/>
      <c r="I47" s="178"/>
      <c r="J47" s="178"/>
      <c r="K47" s="178"/>
      <c r="L47" s="178"/>
      <c r="M47" s="178"/>
      <c r="N47" s="178"/>
      <c r="O47" s="178"/>
      <c r="P47" s="178"/>
      <c r="Q47" s="178"/>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30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8</v>
      </c>
      <c r="Q1" s="110" t="s">
        <v>81</v>
      </c>
    </row>
    <row r="2" customFormat="false" ht="15.75" hidden="false" customHeight="true" outlineLevel="0" collapsed="false">
      <c r="A2" s="4" t="s">
        <v>1239</v>
      </c>
      <c r="Q2" s="110" t="s">
        <v>83</v>
      </c>
    </row>
    <row r="3" customFormat="false" ht="15.75" hidden="false" customHeight="true" outlineLevel="0" collapsed="false">
      <c r="A3" s="4" t="s">
        <v>220</v>
      </c>
      <c r="Q3" s="110" t="s">
        <v>84</v>
      </c>
    </row>
    <row r="4" customFormat="false" ht="12" hidden="false" customHeight="true" outlineLevel="0" collapsed="false">
      <c r="A4" s="1222"/>
      <c r="B4" s="1193"/>
      <c r="C4" s="1193"/>
      <c r="D4" s="1193"/>
      <c r="E4" s="1193"/>
      <c r="F4" s="1193"/>
      <c r="G4" s="1193"/>
      <c r="H4" s="1193"/>
      <c r="I4" s="1193"/>
      <c r="J4" s="1193"/>
      <c r="K4" s="1193"/>
      <c r="L4" s="1193"/>
      <c r="M4" s="1193"/>
      <c r="N4" s="1237"/>
      <c r="O4" s="1237"/>
      <c r="P4" s="1237"/>
      <c r="Q4" s="1237"/>
    </row>
    <row r="5" customFormat="false" ht="30" hidden="false" customHeight="true" outlineLevel="0" collapsed="false">
      <c r="A5" s="1238" t="s">
        <v>85</v>
      </c>
      <c r="B5" s="1238"/>
      <c r="C5" s="1195" t="s">
        <v>467</v>
      </c>
      <c r="D5" s="1195"/>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39"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39"/>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39"/>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39"/>
      <c r="C9" s="1198"/>
      <c r="D9" s="1198"/>
      <c r="E9" s="1240" t="s">
        <v>1209</v>
      </c>
      <c r="F9" s="1240"/>
      <c r="G9" s="1240"/>
      <c r="H9" s="1240"/>
      <c r="I9" s="1240"/>
      <c r="J9" s="1240"/>
      <c r="K9" s="1198" t="s">
        <v>246</v>
      </c>
      <c r="L9" s="1198"/>
      <c r="M9" s="1198"/>
      <c r="N9" s="1198"/>
      <c r="O9" s="1198"/>
      <c r="P9" s="1198"/>
      <c r="Q9" s="1206" t="s">
        <v>93</v>
      </c>
    </row>
    <row r="10" customFormat="false" ht="14.25" hidden="false" customHeight="true" outlineLevel="0" collapsed="false">
      <c r="A10" s="1207" t="s">
        <v>1246</v>
      </c>
      <c r="B10" s="1208"/>
      <c r="C10" s="1241" t="n">
        <v>2964.186749</v>
      </c>
      <c r="D10" s="1242" t="n">
        <v>145.018546</v>
      </c>
      <c r="E10" s="1243" t="n">
        <v>0.039018795303305</v>
      </c>
      <c r="F10" s="1244" t="n">
        <v>-0.00347333514107144</v>
      </c>
      <c r="G10" s="1244" t="n">
        <v>0.0355454601622335</v>
      </c>
      <c r="H10" s="1244" t="n">
        <v>-0.00301918730424768</v>
      </c>
      <c r="I10" s="1245" t="n">
        <v>-0.00680641650951538</v>
      </c>
      <c r="J10" s="1246" t="n">
        <v>-3.75556858775842</v>
      </c>
      <c r="K10" s="1247" t="n">
        <v>115.658996</v>
      </c>
      <c r="L10" s="1248" t="n">
        <v>-10.295614</v>
      </c>
      <c r="M10" s="1249" t="n">
        <v>105.363382</v>
      </c>
      <c r="N10" s="1248" t="n">
        <v>-8.949435</v>
      </c>
      <c r="O10" s="1250" t="n">
        <v>-19.188433</v>
      </c>
      <c r="P10" s="1246" t="n">
        <v>-544.627096</v>
      </c>
      <c r="Q10" s="1251" t="n">
        <v>1713.80580066667</v>
      </c>
    </row>
    <row r="11" customFormat="false" ht="12.75" hidden="false" customHeight="true" outlineLevel="0" collapsed="false">
      <c r="A11" s="1252" t="s">
        <v>1146</v>
      </c>
      <c r="B11" s="1212"/>
      <c r="C11" s="1253" t="n">
        <v>2877.140484</v>
      </c>
      <c r="D11" s="1254" t="n">
        <v>140.759933</v>
      </c>
      <c r="E11" s="1213" t="n">
        <v>0.0339594901755239</v>
      </c>
      <c r="F11" s="147" t="s">
        <v>140</v>
      </c>
      <c r="G11" s="82" t="n">
        <v>0.0339594901755239</v>
      </c>
      <c r="H11" s="82" t="n">
        <v>-0.00084878615193821</v>
      </c>
      <c r="I11" s="1214" t="n">
        <v>0.00186591663872705</v>
      </c>
      <c r="J11" s="146" t="n">
        <v>-3.7563421687619</v>
      </c>
      <c r="K11" s="1255" t="n">
        <v>97.706224</v>
      </c>
      <c r="L11" s="1256" t="s">
        <v>140</v>
      </c>
      <c r="M11" s="1257" t="n">
        <v>97.706224</v>
      </c>
      <c r="N11" s="1258" t="n">
        <v>-2.442077</v>
      </c>
      <c r="O11" s="1259" t="n">
        <v>5.105858</v>
      </c>
      <c r="P11" s="1260" t="n">
        <v>-528.742472</v>
      </c>
      <c r="Q11" s="1261" t="n">
        <v>1570.69904566667</v>
      </c>
    </row>
    <row r="12" customFormat="false" ht="12.75" hidden="false" customHeight="true" outlineLevel="0" collapsed="false">
      <c r="A12" s="1216" t="s">
        <v>1247</v>
      </c>
      <c r="B12" s="1217"/>
      <c r="C12" s="1262" t="n">
        <v>87.046265</v>
      </c>
      <c r="D12" s="1263" t="n">
        <v>4.258613</v>
      </c>
      <c r="E12" s="1213" t="n">
        <v>0.206244024370259</v>
      </c>
      <c r="F12" s="82" t="n">
        <v>-0.118277493009034</v>
      </c>
      <c r="G12" s="82" t="n">
        <v>0.087966531361225</v>
      </c>
      <c r="H12" s="82" t="n">
        <v>-0.0747574637464342</v>
      </c>
      <c r="I12" s="1214" t="n">
        <v>-0.293453074378773</v>
      </c>
      <c r="J12" s="146" t="n">
        <v>-3.72999941530259</v>
      </c>
      <c r="K12" s="1264" t="n">
        <v>17.952772</v>
      </c>
      <c r="L12" s="1265" t="n">
        <v>-10.295614</v>
      </c>
      <c r="M12" s="1266" t="n">
        <v>7.657158</v>
      </c>
      <c r="N12" s="1265" t="n">
        <v>-6.507358</v>
      </c>
      <c r="O12" s="1267" t="n">
        <v>-24.294291</v>
      </c>
      <c r="P12" s="1268" t="n">
        <v>-15.884624</v>
      </c>
      <c r="Q12" s="1268" t="n">
        <v>143.106755</v>
      </c>
    </row>
    <row r="13" customFormat="false" ht="12.75" hidden="false" customHeight="true" outlineLevel="0" collapsed="false">
      <c r="A13" s="1218" t="s">
        <v>1248</v>
      </c>
      <c r="B13" s="1219"/>
      <c r="C13" s="1269" t="n">
        <v>4.289511</v>
      </c>
      <c r="D13" s="1270" t="n">
        <v>0.209858</v>
      </c>
      <c r="E13" s="1213" t="n">
        <v>0.747356283734906</v>
      </c>
      <c r="F13" s="147" t="s">
        <v>140</v>
      </c>
      <c r="G13" s="82" t="n">
        <v>0.747356283734906</v>
      </c>
      <c r="H13" s="82" t="n">
        <v>-1.50083960619287</v>
      </c>
      <c r="I13" s="1214" t="n">
        <v>0.450000036767833</v>
      </c>
      <c r="J13" s="146" t="n">
        <v>-3.73000314498375</v>
      </c>
      <c r="K13" s="1271" t="n">
        <v>3.205793</v>
      </c>
      <c r="L13" s="1272" t="s">
        <v>140</v>
      </c>
      <c r="M13" s="1266" t="n">
        <v>3.205793</v>
      </c>
      <c r="N13" s="1273" t="n">
        <v>-6.437868</v>
      </c>
      <c r="O13" s="1274" t="n">
        <v>1.835844</v>
      </c>
      <c r="P13" s="1275" t="n">
        <v>-0.782771</v>
      </c>
      <c r="Q13" s="1268" t="n">
        <v>7.98967400000001</v>
      </c>
    </row>
    <row r="14" customFormat="false" ht="12.75" hidden="false" customHeight="true" outlineLevel="0" collapsed="false">
      <c r="A14" s="1218" t="s">
        <v>1249</v>
      </c>
      <c r="B14" s="1219"/>
      <c r="C14" s="1269" t="n">
        <v>54.502127</v>
      </c>
      <c r="D14" s="1270" t="n">
        <v>2.666438</v>
      </c>
      <c r="E14" s="1276" t="s">
        <v>140</v>
      </c>
      <c r="F14" s="82" t="n">
        <v>-0.188902976208617</v>
      </c>
      <c r="G14" s="82" t="n">
        <v>-0.188902976208617</v>
      </c>
      <c r="H14" s="82" t="n">
        <v>-0.000839691999543431</v>
      </c>
      <c r="I14" s="1214" t="n">
        <v>-0.499999990354136</v>
      </c>
      <c r="J14" s="146" t="n">
        <v>-3.72999934744404</v>
      </c>
      <c r="K14" s="1277" t="s">
        <v>140</v>
      </c>
      <c r="L14" s="1273" t="n">
        <v>-10.295614</v>
      </c>
      <c r="M14" s="1266" t="n">
        <v>-10.295614</v>
      </c>
      <c r="N14" s="1273" t="n">
        <v>-0.045765</v>
      </c>
      <c r="O14" s="1274" t="n">
        <v>-25.917844</v>
      </c>
      <c r="P14" s="1275" t="n">
        <v>-9.945812</v>
      </c>
      <c r="Q14" s="1268" t="n">
        <v>169.418461666667</v>
      </c>
    </row>
    <row r="15" customFormat="false" ht="12.75" hidden="false" customHeight="true" outlineLevel="0" collapsed="false">
      <c r="A15" s="1218" t="s">
        <v>1250</v>
      </c>
      <c r="B15" s="1219"/>
      <c r="C15" s="1278" t="s">
        <v>124</v>
      </c>
      <c r="D15" s="1279" t="s">
        <v>124</v>
      </c>
      <c r="E15" s="1276" t="s">
        <v>124</v>
      </c>
      <c r="F15" s="147" t="s">
        <v>124</v>
      </c>
      <c r="G15" s="147" t="s">
        <v>124</v>
      </c>
      <c r="H15" s="147" t="s">
        <v>124</v>
      </c>
      <c r="I15" s="1280" t="s">
        <v>124</v>
      </c>
      <c r="J15" s="148" t="s">
        <v>124</v>
      </c>
      <c r="K15" s="1277" t="s">
        <v>124</v>
      </c>
      <c r="L15" s="1272" t="s">
        <v>124</v>
      </c>
      <c r="M15" s="1281" t="s">
        <v>124</v>
      </c>
      <c r="N15" s="1272" t="s">
        <v>124</v>
      </c>
      <c r="O15" s="1282" t="s">
        <v>124</v>
      </c>
      <c r="P15" s="1283" t="s">
        <v>124</v>
      </c>
      <c r="Q15" s="1284" t="s">
        <v>124</v>
      </c>
    </row>
    <row r="16" customFormat="false" ht="12.75" hidden="false" customHeight="true" outlineLevel="0" collapsed="false">
      <c r="A16" s="1218" t="s">
        <v>1251</v>
      </c>
      <c r="B16" s="1219"/>
      <c r="C16" s="1269" t="n">
        <v>28.254627</v>
      </c>
      <c r="D16" s="1270" t="n">
        <v>1.382317</v>
      </c>
      <c r="E16" s="1213" t="n">
        <v>0.52193146984386</v>
      </c>
      <c r="F16" s="147" t="s">
        <v>140</v>
      </c>
      <c r="G16" s="82" t="n">
        <v>0.52193146984386</v>
      </c>
      <c r="H16" s="82" t="n">
        <v>-0.000839685478771318</v>
      </c>
      <c r="I16" s="1214" t="n">
        <v>-0.00789999073395626</v>
      </c>
      <c r="J16" s="146" t="n">
        <v>-3.72999897997348</v>
      </c>
      <c r="K16" s="1271" t="n">
        <v>14.746979</v>
      </c>
      <c r="L16" s="1272" t="s">
        <v>140</v>
      </c>
      <c r="M16" s="1266" t="n">
        <v>14.746979</v>
      </c>
      <c r="N16" s="1273" t="n">
        <v>-0.023725</v>
      </c>
      <c r="O16" s="1274" t="n">
        <v>-0.212291</v>
      </c>
      <c r="P16" s="1275" t="n">
        <v>-5.156041</v>
      </c>
      <c r="Q16" s="1268" t="n">
        <v>-34.3013806666667</v>
      </c>
    </row>
    <row r="17" customFormat="false" ht="13.5" hidden="false" customHeight="true" outlineLevel="0" collapsed="false">
      <c r="A17" s="1218" t="s">
        <v>1252</v>
      </c>
      <c r="B17" s="1219"/>
      <c r="C17" s="1278" t="s">
        <v>124</v>
      </c>
      <c r="D17" s="1279" t="s">
        <v>124</v>
      </c>
      <c r="E17" s="1276" t="s">
        <v>124</v>
      </c>
      <c r="F17" s="147" t="s">
        <v>124</v>
      </c>
      <c r="G17" s="147" t="s">
        <v>124</v>
      </c>
      <c r="H17" s="147" t="s">
        <v>124</v>
      </c>
      <c r="I17" s="1280" t="s">
        <v>124</v>
      </c>
      <c r="J17" s="148" t="s">
        <v>124</v>
      </c>
      <c r="K17" s="1277" t="s">
        <v>124</v>
      </c>
      <c r="L17" s="1272" t="s">
        <v>124</v>
      </c>
      <c r="M17" s="1281" t="s">
        <v>124</v>
      </c>
      <c r="N17" s="1272" t="s">
        <v>124</v>
      </c>
      <c r="O17" s="1282" t="s">
        <v>124</v>
      </c>
      <c r="P17" s="1283" t="s">
        <v>124</v>
      </c>
      <c r="Q17" s="1284" t="s">
        <v>12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3</v>
      </c>
      <c r="B19" s="179"/>
      <c r="C19" s="179"/>
      <c r="D19" s="179"/>
      <c r="E19" s="179"/>
      <c r="F19" s="179"/>
      <c r="G19" s="179"/>
      <c r="H19" s="179"/>
      <c r="I19" s="179"/>
      <c r="J19" s="179"/>
      <c r="K19" s="179"/>
      <c r="L19" s="179"/>
      <c r="M19" s="179"/>
      <c r="N19" s="179"/>
      <c r="O19" s="179"/>
      <c r="P19" s="179"/>
      <c r="Q19" s="179"/>
    </row>
    <row r="20" customFormat="false" ht="13.5" hidden="false" customHeight="true" outlineLevel="0" collapsed="false">
      <c r="A20" s="1286" t="s">
        <v>1254</v>
      </c>
      <c r="B20" s="179"/>
      <c r="C20" s="179"/>
      <c r="D20" s="179"/>
      <c r="E20" s="179"/>
      <c r="F20" s="179"/>
      <c r="G20" s="179"/>
      <c r="H20" s="179"/>
      <c r="I20" s="179"/>
      <c r="J20" s="179"/>
      <c r="K20" s="179"/>
      <c r="L20" s="179"/>
      <c r="M20" s="179"/>
      <c r="N20" s="179"/>
      <c r="O20" s="179"/>
      <c r="P20" s="179"/>
      <c r="Q20" s="179"/>
    </row>
    <row r="21" customFormat="false" ht="13.5" hidden="false" customHeight="true" outlineLevel="0" collapsed="false">
      <c r="A21" s="1287" t="s">
        <v>1219</v>
      </c>
      <c r="B21" s="179"/>
      <c r="C21" s="179"/>
      <c r="D21" s="179"/>
      <c r="E21" s="179"/>
      <c r="F21" s="179"/>
      <c r="G21" s="179"/>
      <c r="H21" s="179"/>
      <c r="I21" s="179"/>
      <c r="J21" s="179"/>
      <c r="K21" s="179"/>
      <c r="L21" s="179"/>
      <c r="M21" s="179"/>
      <c r="N21" s="179"/>
      <c r="O21" s="179"/>
      <c r="P21" s="179"/>
      <c r="Q21" s="179"/>
    </row>
    <row r="22" customFormat="false" ht="13.5" hidden="false" customHeight="true" outlineLevel="0" collapsed="false">
      <c r="A22" s="1288" t="s">
        <v>1220</v>
      </c>
      <c r="B22" s="179"/>
      <c r="C22" s="179"/>
      <c r="D22" s="179"/>
      <c r="E22" s="179"/>
      <c r="F22" s="179"/>
      <c r="G22" s="179"/>
      <c r="H22" s="179"/>
      <c r="I22" s="179"/>
      <c r="J22" s="179"/>
      <c r="K22" s="179"/>
      <c r="L22" s="179"/>
      <c r="M22" s="179"/>
      <c r="N22" s="179"/>
      <c r="O22" s="179"/>
      <c r="P22" s="179"/>
      <c r="Q22" s="179"/>
    </row>
    <row r="23" customFormat="false" ht="13.5" hidden="false" customHeight="true" outlineLevel="0" collapsed="false">
      <c r="A23" s="1289" t="s">
        <v>1255</v>
      </c>
      <c r="B23" s="179"/>
      <c r="C23" s="179"/>
      <c r="D23" s="179"/>
      <c r="E23" s="179"/>
      <c r="F23" s="179"/>
      <c r="G23" s="179"/>
      <c r="H23" s="179"/>
      <c r="I23" s="179"/>
      <c r="J23" s="179"/>
      <c r="K23" s="179"/>
      <c r="L23" s="179"/>
      <c r="M23" s="179"/>
      <c r="N23" s="179"/>
      <c r="O23" s="179"/>
      <c r="P23" s="179"/>
      <c r="Q23" s="179"/>
    </row>
    <row r="24" customFormat="false" ht="13.5" hidden="false" customHeight="true" outlineLevel="0" collapsed="false">
      <c r="A24" s="1288" t="s">
        <v>1256</v>
      </c>
      <c r="B24" s="179"/>
      <c r="C24" s="179"/>
      <c r="D24" s="179"/>
      <c r="E24" s="179"/>
      <c r="F24" s="179"/>
      <c r="G24" s="179"/>
      <c r="H24" s="179"/>
      <c r="I24" s="179"/>
      <c r="J24" s="179"/>
      <c r="K24" s="179"/>
      <c r="L24" s="179"/>
      <c r="M24" s="179"/>
      <c r="N24" s="179"/>
      <c r="O24" s="179"/>
      <c r="P24" s="179"/>
      <c r="Q24" s="179"/>
    </row>
    <row r="25" customFormat="false" ht="13.5" hidden="false" customHeight="true" outlineLevel="0" collapsed="false">
      <c r="A25" s="1288" t="s">
        <v>1257</v>
      </c>
      <c r="B25" s="179"/>
      <c r="C25" s="179"/>
      <c r="D25" s="179"/>
      <c r="E25" s="179"/>
      <c r="F25" s="179"/>
      <c r="G25" s="179"/>
      <c r="H25" s="179"/>
      <c r="I25" s="179"/>
      <c r="J25" s="179"/>
      <c r="K25" s="179"/>
      <c r="L25" s="179"/>
      <c r="M25" s="179"/>
      <c r="N25" s="179"/>
      <c r="O25" s="179"/>
      <c r="P25" s="179"/>
      <c r="Q25" s="179"/>
    </row>
    <row r="26" customFormat="false" ht="13.5" hidden="false" customHeight="true" outlineLevel="0" collapsed="false">
      <c r="A26" s="1289" t="s">
        <v>1258</v>
      </c>
      <c r="B26" s="179"/>
      <c r="C26" s="179"/>
      <c r="D26" s="179"/>
      <c r="E26" s="179"/>
      <c r="F26" s="179"/>
      <c r="G26" s="179"/>
      <c r="H26" s="179"/>
      <c r="I26" s="179"/>
      <c r="J26" s="179"/>
      <c r="K26" s="179"/>
      <c r="L26" s="179"/>
      <c r="M26" s="179"/>
      <c r="N26" s="179"/>
      <c r="O26" s="179"/>
      <c r="P26" s="179"/>
      <c r="Q26" s="179"/>
    </row>
    <row r="27" customFormat="false" ht="13.5" hidden="false" customHeight="true" outlineLevel="0" collapsed="false">
      <c r="A27" s="735" t="s">
        <v>1259</v>
      </c>
      <c r="B27" s="179"/>
      <c r="C27" s="179"/>
      <c r="D27" s="179"/>
      <c r="E27" s="179"/>
      <c r="F27" s="179"/>
      <c r="G27" s="179"/>
      <c r="H27" s="179"/>
      <c r="I27" s="179"/>
      <c r="J27" s="179"/>
      <c r="K27" s="179"/>
      <c r="L27" s="179"/>
      <c r="M27" s="179"/>
      <c r="N27" s="179"/>
      <c r="O27" s="179"/>
      <c r="P27" s="179"/>
      <c r="Q27" s="179"/>
    </row>
    <row r="28" customFormat="false" ht="13.5" hidden="false" customHeight="true" outlineLevel="0" collapsed="false">
      <c r="A28" s="1290" t="s">
        <v>1260</v>
      </c>
      <c r="B28" s="179"/>
      <c r="C28" s="179"/>
      <c r="D28" s="179"/>
      <c r="E28" s="179"/>
      <c r="F28" s="179"/>
      <c r="G28" s="179"/>
      <c r="H28" s="179"/>
      <c r="I28" s="179"/>
      <c r="J28" s="179"/>
      <c r="K28" s="179"/>
      <c r="L28" s="179"/>
      <c r="M28" s="179"/>
      <c r="N28" s="179"/>
      <c r="O28" s="179"/>
      <c r="P28" s="179"/>
      <c r="Q28" s="179"/>
    </row>
    <row r="29" customFormat="false" ht="12.75" hidden="false" customHeight="true" outlineLevel="0" collapsed="false">
      <c r="A29" s="1291" t="s">
        <v>1261</v>
      </c>
      <c r="B29" s="179"/>
      <c r="C29" s="179"/>
      <c r="D29" s="179"/>
      <c r="E29" s="179"/>
      <c r="F29" s="179"/>
      <c r="G29" s="179"/>
      <c r="H29" s="179"/>
      <c r="I29" s="179"/>
      <c r="J29" s="179"/>
      <c r="K29" s="179"/>
      <c r="L29" s="179"/>
      <c r="M29" s="179"/>
      <c r="N29" s="179"/>
      <c r="O29" s="179"/>
      <c r="P29" s="179"/>
      <c r="Q29" s="179"/>
    </row>
    <row r="30" customFormat="false" ht="13.5" hidden="false" customHeight="true" outlineLevel="0" collapsed="false">
      <c r="A30" s="1292" t="s">
        <v>1262</v>
      </c>
      <c r="B30" s="179"/>
      <c r="C30" s="179"/>
      <c r="D30" s="179"/>
      <c r="E30" s="179"/>
      <c r="F30" s="179"/>
      <c r="G30" s="179"/>
      <c r="H30" s="179"/>
      <c r="I30" s="179"/>
      <c r="J30" s="179"/>
      <c r="K30" s="179"/>
      <c r="L30" s="179"/>
      <c r="M30" s="179"/>
      <c r="N30" s="179"/>
      <c r="O30" s="179"/>
      <c r="P30" s="179"/>
      <c r="Q30" s="179"/>
    </row>
    <row r="31" customFormat="false" ht="13.5" hidden="false" customHeight="true" outlineLevel="0" collapsed="false">
      <c r="A31" s="1289" t="s">
        <v>1263</v>
      </c>
      <c r="B31" s="179"/>
      <c r="C31" s="179"/>
      <c r="D31" s="179"/>
      <c r="E31" s="179"/>
      <c r="F31" s="179"/>
      <c r="G31" s="179"/>
      <c r="H31" s="179"/>
      <c r="I31" s="179"/>
      <c r="J31" s="179"/>
      <c r="K31" s="179"/>
      <c r="L31" s="179"/>
      <c r="M31" s="179"/>
      <c r="N31" s="179"/>
      <c r="O31" s="179"/>
      <c r="P31" s="179"/>
      <c r="Q31" s="179"/>
    </row>
    <row r="32" customFormat="false" ht="12.75" hidden="false" customHeight="true" outlineLevel="0" collapsed="false">
      <c r="A32" s="735" t="s">
        <v>1264</v>
      </c>
      <c r="B32" s="179"/>
      <c r="C32" s="179"/>
      <c r="D32" s="179"/>
      <c r="E32" s="179"/>
      <c r="F32" s="179"/>
      <c r="G32" s="179"/>
      <c r="H32" s="179"/>
      <c r="I32" s="179"/>
      <c r="J32" s="179"/>
      <c r="K32" s="179"/>
      <c r="L32" s="179"/>
      <c r="M32" s="179"/>
      <c r="N32" s="179"/>
      <c r="O32" s="179"/>
      <c r="P32" s="179"/>
      <c r="Q32" s="179"/>
    </row>
    <row r="33" customFormat="false" ht="13.5" hidden="false" customHeight="true" outlineLevel="0" collapsed="false">
      <c r="A33" s="1293" t="s">
        <v>1265</v>
      </c>
      <c r="B33" s="179"/>
      <c r="C33" s="179"/>
      <c r="D33" s="179"/>
      <c r="E33" s="179"/>
      <c r="F33" s="179"/>
      <c r="G33" s="179"/>
      <c r="H33" s="179"/>
      <c r="I33" s="179"/>
      <c r="J33" s="179"/>
      <c r="K33" s="179"/>
      <c r="L33" s="179"/>
      <c r="M33" s="179"/>
      <c r="N33" s="179"/>
      <c r="O33" s="179"/>
      <c r="P33" s="179"/>
      <c r="Q33" s="179"/>
    </row>
    <row r="34" customFormat="false" ht="12.75" hidden="false" customHeight="true" outlineLevel="0" collapsed="false"/>
    <row r="35" customFormat="false" ht="18" hidden="false" customHeight="true" outlineLevel="0" collapsed="false">
      <c r="A35" s="1233" t="s">
        <v>45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229</v>
      </c>
      <c r="B36" s="1236"/>
      <c r="C36" s="1236"/>
      <c r="D36" s="1236"/>
      <c r="E36" s="1236"/>
      <c r="F36" s="1236"/>
      <c r="G36" s="1236"/>
      <c r="H36" s="1236"/>
      <c r="I36" s="1236"/>
      <c r="J36" s="1236"/>
      <c r="K36" s="1236"/>
      <c r="L36" s="1236"/>
      <c r="M36" s="1236"/>
      <c r="N36" s="1236"/>
      <c r="O36" s="1236"/>
      <c r="P36" s="1236"/>
      <c r="Q36" s="1236"/>
    </row>
    <row r="37" customFormat="false" ht="12.75" hidden="false" customHeight="true" outlineLevel="0" collapsed="false">
      <c r="A37" s="178" t="s">
        <v>1266</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c r="A38" s="614" t="s">
        <v>1267</v>
      </c>
      <c r="B38" s="614"/>
      <c r="C38" s="614"/>
      <c r="D38" s="614"/>
      <c r="E38" s="614"/>
      <c r="F38" s="614"/>
      <c r="G38" s="614"/>
      <c r="H38" s="614"/>
      <c r="I38" s="614"/>
      <c r="J38" s="614"/>
      <c r="K38" s="614"/>
      <c r="L38" s="614"/>
      <c r="M38" s="614"/>
      <c r="N38" s="614"/>
      <c r="O38" s="614"/>
      <c r="P38" s="614"/>
      <c r="Q38" s="614"/>
    </row>
    <row r="39" customFormat="false" ht="12.75" hidden="false" customHeight="true" outlineLevel="0" collapsed="false">
      <c r="A39" s="178" t="s">
        <v>1268</v>
      </c>
      <c r="B39" s="178"/>
      <c r="C39" s="178"/>
      <c r="D39" s="178"/>
      <c r="E39" s="178"/>
      <c r="F39" s="178"/>
      <c r="G39" s="178"/>
      <c r="H39" s="178"/>
      <c r="I39" s="178"/>
      <c r="J39" s="178"/>
      <c r="K39" s="178"/>
      <c r="L39" s="178"/>
      <c r="M39" s="178"/>
      <c r="N39" s="178"/>
      <c r="O39" s="178"/>
      <c r="P39" s="178"/>
      <c r="Q39" s="178"/>
    </row>
    <row r="40" customFormat="false" ht="12.75" hidden="false" customHeight="true" outlineLevel="0" collapsed="false">
      <c r="A40" s="178" t="s">
        <v>1177</v>
      </c>
      <c r="B40" s="178"/>
      <c r="C40" s="178"/>
      <c r="D40" s="178"/>
      <c r="E40" s="178"/>
      <c r="F40" s="178"/>
      <c r="G40" s="178"/>
      <c r="H40" s="178"/>
      <c r="I40" s="178"/>
      <c r="J40" s="178"/>
      <c r="K40" s="178"/>
      <c r="L40" s="178"/>
      <c r="M40" s="178"/>
      <c r="N40" s="178"/>
      <c r="O40" s="178"/>
      <c r="P40" s="178"/>
      <c r="Q40" s="178"/>
    </row>
    <row r="41" customFormat="false" ht="12.75" hidden="false" customHeight="true" outlineLevel="0" collapsed="false">
      <c r="A41" s="178" t="s">
        <v>1269</v>
      </c>
      <c r="B41" s="178"/>
      <c r="C41" s="178"/>
      <c r="D41" s="178"/>
      <c r="E41" s="178"/>
      <c r="F41" s="178"/>
      <c r="G41" s="178"/>
      <c r="H41" s="178"/>
      <c r="I41" s="178"/>
      <c r="J41" s="178"/>
      <c r="K41" s="178"/>
      <c r="L41" s="178"/>
      <c r="M41" s="178"/>
      <c r="N41" s="178"/>
      <c r="O41" s="178"/>
      <c r="P41" s="178"/>
      <c r="Q41" s="178"/>
    </row>
    <row r="42" customFormat="false" ht="12.75" hidden="false" customHeight="true" outlineLevel="0" collapsed="false">
      <c r="A42" s="178" t="s">
        <v>1177</v>
      </c>
      <c r="B42" s="178"/>
      <c r="C42" s="178"/>
      <c r="D42" s="178"/>
      <c r="E42" s="178"/>
      <c r="F42" s="178"/>
      <c r="G42" s="178"/>
      <c r="H42" s="178"/>
      <c r="I42" s="178"/>
      <c r="J42" s="178"/>
      <c r="K42" s="178"/>
      <c r="L42" s="178"/>
      <c r="M42" s="178"/>
      <c r="N42" s="178"/>
      <c r="O42" s="178"/>
      <c r="P42" s="178"/>
      <c r="Q42" s="178"/>
    </row>
    <row r="43" customFormat="false" ht="12.75" hidden="false" customHeight="true" outlineLevel="0" collapsed="false">
      <c r="A43" s="178" t="s">
        <v>1270</v>
      </c>
      <c r="B43" s="178"/>
      <c r="C43" s="178"/>
      <c r="D43" s="178"/>
      <c r="E43" s="178"/>
      <c r="F43" s="178"/>
      <c r="G43" s="178"/>
      <c r="H43" s="178"/>
      <c r="I43" s="178"/>
      <c r="J43" s="178"/>
      <c r="K43" s="178"/>
      <c r="L43" s="178"/>
      <c r="M43" s="178"/>
      <c r="N43" s="178"/>
      <c r="O43" s="178"/>
      <c r="P43" s="178"/>
      <c r="Q43" s="178"/>
    </row>
    <row r="44" customFormat="false" ht="12.75" hidden="false" customHeight="true" outlineLevel="0" collapsed="false">
      <c r="A44" s="178" t="s">
        <v>1177</v>
      </c>
      <c r="B44" s="178"/>
      <c r="C44" s="178"/>
      <c r="D44" s="178"/>
      <c r="E44" s="178"/>
      <c r="F44" s="178"/>
      <c r="G44" s="178"/>
      <c r="H44" s="178"/>
      <c r="I44" s="178"/>
      <c r="J44" s="178"/>
      <c r="K44" s="178"/>
      <c r="L44" s="178"/>
      <c r="M44" s="178"/>
      <c r="N44" s="178"/>
      <c r="O44" s="178"/>
      <c r="P44" s="178"/>
      <c r="Q44" s="178"/>
    </row>
    <row r="45" customFormat="false" ht="12.75" hidden="false" customHeight="true" outlineLevel="0" collapsed="false">
      <c r="A45" s="178" t="s">
        <v>1271</v>
      </c>
      <c r="B45" s="178"/>
      <c r="C45" s="178"/>
      <c r="D45" s="178"/>
      <c r="E45" s="178"/>
      <c r="F45" s="178"/>
      <c r="G45" s="178"/>
      <c r="H45" s="178"/>
      <c r="I45" s="178"/>
      <c r="J45" s="178"/>
      <c r="K45" s="178"/>
      <c r="L45" s="178"/>
      <c r="M45" s="178"/>
      <c r="N45" s="178"/>
      <c r="O45" s="178"/>
      <c r="P45" s="178"/>
      <c r="Q45" s="178"/>
    </row>
    <row r="46" customFormat="false" ht="12.75" hidden="false" customHeight="true" outlineLevel="0" collapsed="false">
      <c r="A46" s="178" t="s">
        <v>1177</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78" t="s">
        <v>1272</v>
      </c>
      <c r="B47" s="178"/>
      <c r="C47" s="178"/>
      <c r="D47" s="178"/>
      <c r="E47" s="178"/>
      <c r="F47" s="178"/>
      <c r="G47" s="178"/>
      <c r="H47" s="178"/>
      <c r="I47" s="178"/>
      <c r="J47" s="178"/>
      <c r="K47" s="178"/>
      <c r="L47" s="178"/>
      <c r="M47" s="178"/>
      <c r="N47" s="178"/>
      <c r="O47" s="178"/>
      <c r="P47" s="178"/>
      <c r="Q47" s="178"/>
    </row>
    <row r="48" customFormat="false" ht="12.75" hidden="false" customHeight="true" outlineLevel="0" collapsed="false">
      <c r="A48" s="178" t="s">
        <v>1177</v>
      </c>
      <c r="B48" s="178"/>
      <c r="C48" s="178"/>
      <c r="D48" s="178"/>
      <c r="E48" s="178"/>
      <c r="F48" s="178"/>
      <c r="G48" s="178"/>
      <c r="H48" s="178"/>
      <c r="I48" s="178"/>
      <c r="J48" s="178"/>
      <c r="K48" s="178"/>
      <c r="L48" s="178"/>
      <c r="M48" s="178"/>
      <c r="N48" s="178"/>
      <c r="O48" s="178"/>
      <c r="P48" s="178"/>
      <c r="Q48" s="178"/>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30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1</v>
      </c>
    </row>
    <row r="2" customFormat="false" ht="15.75" hidden="false" customHeight="true" outlineLevel="0" collapsed="false">
      <c r="A2" s="4" t="s">
        <v>155</v>
      </c>
      <c r="J2" s="5" t="s">
        <v>83</v>
      </c>
    </row>
    <row r="3" customFormat="false" ht="15.75" hidden="false" customHeight="true" outlineLevel="0" collapsed="false">
      <c r="A3" s="4" t="s">
        <v>156</v>
      </c>
      <c r="I3" s="5"/>
      <c r="J3" s="5" t="s">
        <v>84</v>
      </c>
    </row>
    <row r="4" customFormat="false" ht="12.75" hidden="false" customHeight="true" outlineLevel="0" collapsed="false"/>
    <row r="5" customFormat="false" ht="14.25" hidden="false" customHeight="true" outlineLevel="0" collapsed="false">
      <c r="A5" s="61" t="s">
        <v>85</v>
      </c>
      <c r="B5" s="62" t="s">
        <v>157</v>
      </c>
      <c r="C5" s="62"/>
      <c r="D5" s="62" t="s">
        <v>158</v>
      </c>
      <c r="E5" s="62"/>
      <c r="F5" s="62"/>
      <c r="G5" s="63" t="s">
        <v>159</v>
      </c>
      <c r="H5" s="63"/>
      <c r="I5" s="63"/>
      <c r="J5" s="63"/>
    </row>
    <row r="6" customFormat="false" ht="13.5" hidden="false" customHeight="true" outlineLevel="0" collapsed="false">
      <c r="A6" s="64"/>
      <c r="B6" s="65" t="s">
        <v>160</v>
      </c>
      <c r="C6" s="65"/>
      <c r="D6" s="66" t="s">
        <v>161</v>
      </c>
      <c r="E6" s="66" t="s">
        <v>87</v>
      </c>
      <c r="F6" s="66" t="s">
        <v>88</v>
      </c>
      <c r="G6" s="67"/>
      <c r="H6" s="68" t="s">
        <v>162</v>
      </c>
      <c r="I6" s="66" t="s">
        <v>87</v>
      </c>
      <c r="J6" s="69" t="s">
        <v>88</v>
      </c>
    </row>
    <row r="7" customFormat="false" ht="15" hidden="false" customHeight="true" outlineLevel="0" collapsed="false">
      <c r="A7" s="70"/>
      <c r="B7" s="71" t="s">
        <v>163</v>
      </c>
      <c r="C7" s="72" t="s">
        <v>164</v>
      </c>
      <c r="D7" s="72" t="s">
        <v>165</v>
      </c>
      <c r="E7" s="72" t="s">
        <v>166</v>
      </c>
      <c r="F7" s="72"/>
      <c r="G7" s="73"/>
      <c r="H7" s="74" t="s">
        <v>93</v>
      </c>
      <c r="I7" s="74"/>
      <c r="J7" s="74"/>
    </row>
    <row r="8" customFormat="false" ht="12.75" hidden="false" customHeight="true" outlineLevel="0" collapsed="false">
      <c r="A8" s="75" t="s">
        <v>167</v>
      </c>
      <c r="B8" s="76" t="n">
        <v>961483.083304335</v>
      </c>
      <c r="C8" s="77" t="s">
        <v>168</v>
      </c>
      <c r="D8" s="78"/>
      <c r="E8" s="78"/>
      <c r="F8" s="78"/>
      <c r="G8" s="79"/>
      <c r="H8" s="76" t="n">
        <v>46346.805106433</v>
      </c>
      <c r="I8" s="76" t="n">
        <v>26.5844375179613</v>
      </c>
      <c r="J8" s="80" t="n">
        <v>4.73582936656006</v>
      </c>
    </row>
    <row r="9" customFormat="false" ht="12.75" hidden="false" customHeight="true" outlineLevel="0" collapsed="false">
      <c r="A9" s="81" t="s">
        <v>169</v>
      </c>
      <c r="B9" s="82" t="n">
        <v>489861.240499269</v>
      </c>
      <c r="C9" s="83" t="s">
        <v>168</v>
      </c>
      <c r="D9" s="76" t="n">
        <v>70.2715196590197</v>
      </c>
      <c r="E9" s="76" t="n">
        <v>5.71855569030626</v>
      </c>
      <c r="F9" s="76" t="n">
        <v>4.44415720263358</v>
      </c>
      <c r="G9" s="79"/>
      <c r="H9" s="76" t="n">
        <v>34423.2937919361</v>
      </c>
      <c r="I9" s="76" t="n">
        <v>2.80129878431758</v>
      </c>
      <c r="J9" s="80" t="n">
        <v>2.17702036025584</v>
      </c>
    </row>
    <row r="10" customFormat="false" ht="12.75" hidden="false" customHeight="true" outlineLevel="0" collapsed="false">
      <c r="A10" s="81" t="s">
        <v>170</v>
      </c>
      <c r="B10" s="82" t="n">
        <v>54070.7359701148</v>
      </c>
      <c r="C10" s="83" t="s">
        <v>168</v>
      </c>
      <c r="D10" s="76" t="n">
        <v>131.695928919536</v>
      </c>
      <c r="E10" s="76" t="n">
        <v>6.37359046054017</v>
      </c>
      <c r="F10" s="76" t="n">
        <v>10.4579091666525</v>
      </c>
      <c r="G10" s="79"/>
      <c r="H10" s="76" t="n">
        <v>7120.89580094723</v>
      </c>
      <c r="I10" s="76" t="n">
        <v>0.34462472697351</v>
      </c>
      <c r="J10" s="80" t="n">
        <v>0.56546684534951</v>
      </c>
    </row>
    <row r="11" customFormat="false" ht="12.75" hidden="false" customHeight="true" outlineLevel="0" collapsed="false">
      <c r="A11" s="81" t="s">
        <v>171</v>
      </c>
      <c r="B11" s="82" t="n">
        <v>56648.0002805662</v>
      </c>
      <c r="C11" s="83" t="s">
        <v>168</v>
      </c>
      <c r="D11" s="76" t="n">
        <v>56.7343815520337</v>
      </c>
      <c r="E11" s="76" t="n">
        <v>4.55559038687112</v>
      </c>
      <c r="F11" s="76" t="n">
        <v>2.02194904427358</v>
      </c>
      <c r="G11" s="79"/>
      <c r="H11" s="76" t="n">
        <v>3213.88926207735</v>
      </c>
      <c r="I11" s="76" t="n">
        <v>0.25806508551362</v>
      </c>
      <c r="J11" s="80" t="n">
        <v>0.1145393700273</v>
      </c>
    </row>
    <row r="12" customFormat="false" ht="12.75" hidden="false" customHeight="true" outlineLevel="0" collapsed="false">
      <c r="A12" s="81" t="s">
        <v>172</v>
      </c>
      <c r="B12" s="82" t="n">
        <v>306572.273710513</v>
      </c>
      <c r="C12" s="83" t="s">
        <v>168</v>
      </c>
      <c r="D12" s="84" t="n">
        <v>93.6654683115534</v>
      </c>
      <c r="E12" s="76" t="n">
        <v>74.8115028238519</v>
      </c>
      <c r="F12" s="76" t="n">
        <v>5.15100579130263</v>
      </c>
      <c r="G12" s="85" t="s">
        <v>173</v>
      </c>
      <c r="H12" s="78"/>
      <c r="I12" s="76" t="n">
        <v>22.9351325204088</v>
      </c>
      <c r="J12" s="80" t="n">
        <v>1.57915555733567</v>
      </c>
    </row>
    <row r="13" customFormat="false" ht="12.75" hidden="false" customHeight="true" outlineLevel="0" collapsed="false">
      <c r="A13" s="86" t="s">
        <v>174</v>
      </c>
      <c r="B13" s="82" t="n">
        <v>54330.832843872</v>
      </c>
      <c r="C13" s="87" t="s">
        <v>168</v>
      </c>
      <c r="D13" s="88" t="n">
        <v>29.2417061972484</v>
      </c>
      <c r="E13" s="88" t="n">
        <v>4.51523357745729</v>
      </c>
      <c r="F13" s="88" t="n">
        <v>5.51523357745725</v>
      </c>
      <c r="G13" s="89"/>
      <c r="H13" s="88" t="n">
        <v>1588.72625147232</v>
      </c>
      <c r="I13" s="88" t="n">
        <v>0.24531640074787</v>
      </c>
      <c r="J13" s="90" t="n">
        <v>0.29964723359174</v>
      </c>
    </row>
    <row r="14" customFormat="false" ht="12.75" hidden="false" customHeight="true" outlineLevel="0" collapsed="false">
      <c r="A14" s="91" t="s">
        <v>175</v>
      </c>
      <c r="B14" s="92" t="n">
        <v>328588.643269997</v>
      </c>
      <c r="C14" s="93" t="s">
        <v>168</v>
      </c>
      <c r="D14" s="94"/>
      <c r="E14" s="94"/>
      <c r="F14" s="94"/>
      <c r="G14" s="95"/>
      <c r="H14" s="92" t="n">
        <v>12460.6117154462</v>
      </c>
      <c r="I14" s="92" t="n">
        <v>4.80573866018864</v>
      </c>
      <c r="J14" s="96" t="n">
        <v>1.70717358302397</v>
      </c>
    </row>
    <row r="15" customFormat="false" ht="12.75" hidden="false" customHeight="true" outlineLevel="0" collapsed="false">
      <c r="A15" s="81" t="s">
        <v>169</v>
      </c>
      <c r="B15" s="82" t="n">
        <v>62267.5632155474</v>
      </c>
      <c r="C15" s="83" t="s">
        <v>168</v>
      </c>
      <c r="D15" s="76" t="n">
        <v>64.5326142022499</v>
      </c>
      <c r="E15" s="76" t="n">
        <v>1.27404709234538</v>
      </c>
      <c r="F15" s="76" t="n">
        <v>2.82214127703657</v>
      </c>
      <c r="G15" s="79"/>
      <c r="H15" s="82" t="n">
        <v>4018.28863430312</v>
      </c>
      <c r="I15" s="82" t="n">
        <v>0.0793318078622</v>
      </c>
      <c r="J15" s="82" t="n">
        <v>0.17572786037108</v>
      </c>
      <c r="K15" s="16"/>
    </row>
    <row r="16" customFormat="false" ht="12.75" hidden="false" customHeight="true" outlineLevel="0" collapsed="false">
      <c r="A16" s="81" t="s">
        <v>170</v>
      </c>
      <c r="B16" s="82" t="n">
        <v>37724.545716</v>
      </c>
      <c r="C16" s="83" t="s">
        <v>168</v>
      </c>
      <c r="D16" s="76" t="n">
        <v>133.553608475664</v>
      </c>
      <c r="E16" s="76" t="n">
        <v>8.2076651205021</v>
      </c>
      <c r="F16" s="76" t="n">
        <v>8.78960324739885</v>
      </c>
      <c r="G16" s="79"/>
      <c r="H16" s="82" t="n">
        <v>5038.24920847695</v>
      </c>
      <c r="I16" s="82" t="n">
        <v>0.30963043806</v>
      </c>
      <c r="J16" s="82" t="n">
        <v>0.331583789532</v>
      </c>
      <c r="K16" s="16"/>
    </row>
    <row r="17" customFormat="false" ht="12.75" hidden="false" customHeight="true" outlineLevel="0" collapsed="false">
      <c r="A17" s="81" t="s">
        <v>171</v>
      </c>
      <c r="B17" s="82" t="n">
        <v>34554.40709845</v>
      </c>
      <c r="C17" s="83" t="s">
        <v>168</v>
      </c>
      <c r="D17" s="76" t="n">
        <v>56.7400230019899</v>
      </c>
      <c r="E17" s="76" t="n">
        <v>1</v>
      </c>
      <c r="F17" s="76" t="n">
        <v>2</v>
      </c>
      <c r="G17" s="79"/>
      <c r="H17" s="82" t="n">
        <v>1960.61785358618</v>
      </c>
      <c r="I17" s="82" t="n">
        <v>0.03455440709845</v>
      </c>
      <c r="J17" s="82" t="n">
        <v>0.0691088141969</v>
      </c>
      <c r="K17" s="16"/>
    </row>
    <row r="18" customFormat="false" ht="12.75" hidden="false" customHeight="true" outlineLevel="0" collapsed="false">
      <c r="A18" s="81" t="s">
        <v>172</v>
      </c>
      <c r="B18" s="82" t="n">
        <v>142132.464936</v>
      </c>
      <c r="C18" s="83" t="s">
        <v>168</v>
      </c>
      <c r="D18" s="76" t="n">
        <v>95.2333724468462</v>
      </c>
      <c r="E18" s="76" t="n">
        <v>29.1230211114953</v>
      </c>
      <c r="F18" s="76" t="n">
        <v>5.88147279925388</v>
      </c>
      <c r="G18" s="97" t="s">
        <v>173</v>
      </c>
      <c r="H18" s="82" t="n">
        <v>13535.7539700384</v>
      </c>
      <c r="I18" s="82" t="n">
        <v>4.13932677695999</v>
      </c>
      <c r="J18" s="82" t="n">
        <v>0.83594822641199</v>
      </c>
      <c r="K18" s="16"/>
    </row>
    <row r="19" customFormat="false" ht="12.75" hidden="false" customHeight="true" outlineLevel="0" collapsed="false">
      <c r="A19" s="81" t="s">
        <v>174</v>
      </c>
      <c r="B19" s="82" t="n">
        <v>51909.662304</v>
      </c>
      <c r="C19" s="83" t="s">
        <v>168</v>
      </c>
      <c r="D19" s="76" t="n">
        <v>27.8070778158149</v>
      </c>
      <c r="E19" s="76" t="n">
        <v>4.67919110676402</v>
      </c>
      <c r="F19" s="76" t="n">
        <v>5.67919110676401</v>
      </c>
      <c r="G19" s="79"/>
      <c r="H19" s="82" t="n">
        <v>1443.45601908</v>
      </c>
      <c r="I19" s="82" t="n">
        <v>0.242895230208</v>
      </c>
      <c r="J19" s="82" t="n">
        <v>0.294804892512</v>
      </c>
      <c r="K19" s="16"/>
    </row>
    <row r="20" customFormat="false" ht="12.75" hidden="false" customHeight="true" outlineLevel="0" collapsed="false">
      <c r="A20" s="98" t="s">
        <v>176</v>
      </c>
      <c r="B20" s="82" t="n">
        <v>287245.616634</v>
      </c>
      <c r="C20" s="83" t="s">
        <v>168</v>
      </c>
      <c r="D20" s="78"/>
      <c r="E20" s="78"/>
      <c r="F20" s="78"/>
      <c r="G20" s="79"/>
      <c r="H20" s="82" t="n">
        <v>10013.7123281479</v>
      </c>
      <c r="I20" s="82" t="n">
        <v>4.76200770420599</v>
      </c>
      <c r="J20" s="82" t="n">
        <v>1.62031308667199</v>
      </c>
      <c r="K20" s="16"/>
    </row>
    <row r="21" customFormat="false" ht="12.75" hidden="false" customHeight="true" outlineLevel="0" collapsed="false">
      <c r="A21" s="99" t="s">
        <v>169</v>
      </c>
      <c r="B21" s="20" t="n">
        <v>25562.634618</v>
      </c>
      <c r="C21" s="100" t="s">
        <v>168</v>
      </c>
      <c r="D21" s="76" t="n">
        <v>74.9101796816787</v>
      </c>
      <c r="E21" s="76" t="n">
        <v>1.61450438480777</v>
      </c>
      <c r="F21" s="76" t="n">
        <v>3.84351315442332</v>
      </c>
      <c r="G21" s="101"/>
      <c r="H21" s="20" t="n">
        <v>1914.90155237148</v>
      </c>
      <c r="I21" s="20" t="n">
        <v>0.041270985678</v>
      </c>
      <c r="J21" s="21" t="n">
        <v>0.098250322416</v>
      </c>
    </row>
    <row r="22" customFormat="false" ht="12.75" hidden="false" customHeight="true" outlineLevel="0" collapsed="false">
      <c r="A22" s="99" t="s">
        <v>170</v>
      </c>
      <c r="B22" s="20" t="n">
        <v>33655.945716</v>
      </c>
      <c r="C22" s="100" t="s">
        <v>168</v>
      </c>
      <c r="D22" s="76" t="n">
        <v>140.392185831228</v>
      </c>
      <c r="E22" s="76" t="n">
        <v>9.07898534893156</v>
      </c>
      <c r="F22" s="76" t="n">
        <v>9.61038481168675</v>
      </c>
      <c r="G22" s="101"/>
      <c r="H22" s="20" t="n">
        <v>4725.03178528639</v>
      </c>
      <c r="I22" s="20" t="n">
        <v>0.30556183806</v>
      </c>
      <c r="J22" s="21" t="n">
        <v>0.323446589532</v>
      </c>
    </row>
    <row r="23" customFormat="false" ht="12.75" hidden="false" customHeight="true" outlineLevel="0" collapsed="false">
      <c r="A23" s="99" t="s">
        <v>171</v>
      </c>
      <c r="B23" s="20" t="n">
        <v>34020.4965</v>
      </c>
      <c r="C23" s="100" t="s">
        <v>168</v>
      </c>
      <c r="D23" s="76" t="n">
        <v>56.74</v>
      </c>
      <c r="E23" s="76" t="n">
        <v>1</v>
      </c>
      <c r="F23" s="76" t="n">
        <v>2</v>
      </c>
      <c r="G23" s="101"/>
      <c r="H23" s="20" t="n">
        <v>1930.32297141</v>
      </c>
      <c r="I23" s="20" t="n">
        <v>0.0340204965</v>
      </c>
      <c r="J23" s="21" t="n">
        <v>0.068040993</v>
      </c>
    </row>
    <row r="24" customFormat="false" ht="12.75" hidden="false" customHeight="true" outlineLevel="0" collapsed="false">
      <c r="A24" s="99" t="s">
        <v>172</v>
      </c>
      <c r="B24" s="20" t="n">
        <v>142096.877496</v>
      </c>
      <c r="C24" s="100" t="s">
        <v>168</v>
      </c>
      <c r="D24" s="76" t="n">
        <v>95.233180448876</v>
      </c>
      <c r="E24" s="76" t="n">
        <v>29.1228014765946</v>
      </c>
      <c r="F24" s="76" t="n">
        <v>5.88169355963165</v>
      </c>
      <c r="G24" s="102" t="s">
        <v>173</v>
      </c>
      <c r="H24" s="20" t="n">
        <v>13532.3375757984</v>
      </c>
      <c r="I24" s="20" t="n">
        <v>4.13825915375999</v>
      </c>
      <c r="J24" s="21" t="n">
        <v>0.83577028921199</v>
      </c>
    </row>
    <row r="25" customFormat="false" ht="12.75" hidden="false" customHeight="true" outlineLevel="0" collapsed="false">
      <c r="A25" s="99" t="s">
        <v>174</v>
      </c>
      <c r="B25" s="20" t="n">
        <v>51909.662304</v>
      </c>
      <c r="C25" s="100" t="s">
        <v>168</v>
      </c>
      <c r="D25" s="76" t="n">
        <v>27.8070778158149</v>
      </c>
      <c r="E25" s="76" t="n">
        <v>4.67919110676402</v>
      </c>
      <c r="F25" s="76" t="n">
        <v>5.67919110676401</v>
      </c>
      <c r="G25" s="101"/>
      <c r="H25" s="20" t="n">
        <v>1443.45601908</v>
      </c>
      <c r="I25" s="20" t="n">
        <v>0.242895230208</v>
      </c>
      <c r="J25" s="21" t="n">
        <v>0.294804892512</v>
      </c>
    </row>
    <row r="26" customFormat="false" ht="12.75" hidden="false" customHeight="true" outlineLevel="0" collapsed="false">
      <c r="A26" s="98" t="s">
        <v>98</v>
      </c>
      <c r="B26" s="82" t="n">
        <v>37194.1428443467</v>
      </c>
      <c r="C26" s="83" t="s">
        <v>168</v>
      </c>
      <c r="D26" s="78"/>
      <c r="E26" s="78"/>
      <c r="F26" s="78"/>
      <c r="G26" s="101"/>
      <c r="H26" s="82" t="n">
        <v>2130.36281303424</v>
      </c>
      <c r="I26" s="82" t="n">
        <v>0.038550036431</v>
      </c>
      <c r="J26" s="82" t="n">
        <v>0.07845596644868</v>
      </c>
      <c r="K26" s="16"/>
    </row>
    <row r="27" customFormat="false" ht="12.75" hidden="false" customHeight="true" outlineLevel="0" collapsed="false">
      <c r="A27" s="99" t="s">
        <v>169</v>
      </c>
      <c r="B27" s="20" t="n">
        <v>36660.2322458967</v>
      </c>
      <c r="C27" s="100" t="s">
        <v>168</v>
      </c>
      <c r="D27" s="76" t="n">
        <v>57.2846324805572</v>
      </c>
      <c r="E27" s="76" t="n">
        <v>1.03698540635418</v>
      </c>
      <c r="F27" s="76" t="n">
        <v>2.11095621906328</v>
      </c>
      <c r="G27" s="101"/>
      <c r="H27" s="20" t="n">
        <v>2100.06793085807</v>
      </c>
      <c r="I27" s="20" t="n">
        <v>0.03801612583255</v>
      </c>
      <c r="J27" s="21" t="n">
        <v>0.07738814525178</v>
      </c>
    </row>
    <row r="28" customFormat="false" ht="12.75" hidden="false" customHeight="true" outlineLevel="0" collapsed="false">
      <c r="A28" s="99" t="s">
        <v>170</v>
      </c>
      <c r="B28" s="20" t="s">
        <v>124</v>
      </c>
      <c r="C28" s="100" t="s">
        <v>168</v>
      </c>
      <c r="D28" s="76" t="s">
        <v>124</v>
      </c>
      <c r="E28" s="76" t="s">
        <v>124</v>
      </c>
      <c r="F28" s="76" t="s">
        <v>124</v>
      </c>
      <c r="G28" s="101"/>
      <c r="H28" s="20" t="s">
        <v>124</v>
      </c>
      <c r="I28" s="20" t="s">
        <v>124</v>
      </c>
      <c r="J28" s="21" t="s">
        <v>124</v>
      </c>
    </row>
    <row r="29" customFormat="false" ht="12.75" hidden="false" customHeight="true" outlineLevel="0" collapsed="false">
      <c r="A29" s="99" t="s">
        <v>171</v>
      </c>
      <c r="B29" s="20" t="n">
        <v>533.91059845</v>
      </c>
      <c r="C29" s="100" t="s">
        <v>168</v>
      </c>
      <c r="D29" s="76" t="n">
        <v>56.7414886764269</v>
      </c>
      <c r="E29" s="76" t="n">
        <v>1</v>
      </c>
      <c r="F29" s="76" t="n">
        <v>2</v>
      </c>
      <c r="G29" s="101"/>
      <c r="H29" s="20" t="n">
        <v>30.294882176175</v>
      </c>
      <c r="I29" s="20" t="n">
        <v>0.00053391059845</v>
      </c>
      <c r="J29" s="21" t="n">
        <v>0.0010678211969</v>
      </c>
    </row>
    <row r="30" customFormat="false" ht="12.75" hidden="false" customHeight="true" outlineLevel="0" collapsed="false">
      <c r="A30" s="99" t="s">
        <v>172</v>
      </c>
      <c r="B30" s="20" t="s">
        <v>124</v>
      </c>
      <c r="C30" s="100" t="s">
        <v>168</v>
      </c>
      <c r="D30" s="76" t="s">
        <v>124</v>
      </c>
      <c r="E30" s="76" t="s">
        <v>124</v>
      </c>
      <c r="F30" s="76" t="s">
        <v>124</v>
      </c>
      <c r="G30" s="102" t="s">
        <v>173</v>
      </c>
      <c r="H30" s="20" t="s">
        <v>124</v>
      </c>
      <c r="I30" s="20" t="s">
        <v>124</v>
      </c>
      <c r="J30" s="21" t="s">
        <v>124</v>
      </c>
    </row>
    <row r="31" customFormat="false" ht="12.75" hidden="false" customHeight="true" outlineLevel="0" collapsed="false">
      <c r="A31" s="99" t="s">
        <v>174</v>
      </c>
      <c r="B31" s="20" t="s">
        <v>124</v>
      </c>
      <c r="C31" s="100" t="s">
        <v>168</v>
      </c>
      <c r="D31" s="76" t="s">
        <v>124</v>
      </c>
      <c r="E31" s="76" t="s">
        <v>124</v>
      </c>
      <c r="F31" s="76" t="s">
        <v>124</v>
      </c>
      <c r="G31" s="101"/>
      <c r="H31" s="20" t="s">
        <v>124</v>
      </c>
      <c r="I31" s="20" t="s">
        <v>124</v>
      </c>
      <c r="J31" s="21" t="s">
        <v>124</v>
      </c>
    </row>
    <row r="32" customFormat="false" ht="12.75" hidden="false" customHeight="true" outlineLevel="0" collapsed="false">
      <c r="A32" s="98" t="s">
        <v>99</v>
      </c>
      <c r="B32" s="82" t="n">
        <v>4148.88379165065</v>
      </c>
      <c r="C32" s="83" t="s">
        <v>168</v>
      </c>
      <c r="D32" s="78"/>
      <c r="E32" s="78"/>
      <c r="F32" s="78"/>
      <c r="G32" s="101"/>
      <c r="H32" s="82" t="n">
        <v>316.536574264138</v>
      </c>
      <c r="I32" s="82" t="n">
        <v>0.00518091955165</v>
      </c>
      <c r="J32" s="82" t="n">
        <v>0.0084045299033</v>
      </c>
      <c r="K32" s="16"/>
    </row>
    <row r="33" customFormat="false" ht="12.75" hidden="false" customHeight="true" outlineLevel="0" collapsed="false">
      <c r="A33" s="99" t="s">
        <v>169</v>
      </c>
      <c r="B33" s="20" t="n">
        <v>44.6963516506519</v>
      </c>
      <c r="C33" s="100" t="s">
        <v>168</v>
      </c>
      <c r="D33" s="76" t="n">
        <v>74.26</v>
      </c>
      <c r="E33" s="76" t="n">
        <v>0.999999999985415</v>
      </c>
      <c r="F33" s="76" t="n">
        <v>1.99999999997083</v>
      </c>
      <c r="G33" s="101"/>
      <c r="H33" s="20" t="n">
        <v>3.31915107357741</v>
      </c>
      <c r="I33" s="20" t="n">
        <v>4.469635165E-005</v>
      </c>
      <c r="J33" s="21" t="n">
        <v>8.93927033E-005</v>
      </c>
    </row>
    <row r="34" customFormat="false" ht="12.75" hidden="false" customHeight="true" outlineLevel="0" collapsed="false">
      <c r="A34" s="99" t="s">
        <v>170</v>
      </c>
      <c r="B34" s="20" t="n">
        <v>4068.6</v>
      </c>
      <c r="C34" s="100" t="s">
        <v>168</v>
      </c>
      <c r="D34" s="76" t="n">
        <v>76.984078845441</v>
      </c>
      <c r="E34" s="76" t="n">
        <v>1</v>
      </c>
      <c r="F34" s="76" t="n">
        <v>2</v>
      </c>
      <c r="G34" s="101"/>
      <c r="H34" s="20" t="n">
        <v>313.217423190561</v>
      </c>
      <c r="I34" s="20" t="n">
        <v>0.0040686</v>
      </c>
      <c r="J34" s="21" t="n">
        <v>0.0081372</v>
      </c>
    </row>
    <row r="35" customFormat="false" ht="12.75" hidden="false" customHeight="true" outlineLevel="0" collapsed="false">
      <c r="A35" s="99" t="s">
        <v>171</v>
      </c>
      <c r="B35" s="20" t="s">
        <v>124</v>
      </c>
      <c r="C35" s="100" t="s">
        <v>168</v>
      </c>
      <c r="D35" s="76" t="s">
        <v>124</v>
      </c>
      <c r="E35" s="76" t="s">
        <v>124</v>
      </c>
      <c r="F35" s="76" t="s">
        <v>124</v>
      </c>
      <c r="G35" s="101"/>
      <c r="H35" s="20" t="s">
        <v>124</v>
      </c>
      <c r="I35" s="20" t="s">
        <v>124</v>
      </c>
      <c r="J35" s="21" t="s">
        <v>124</v>
      </c>
    </row>
    <row r="36" customFormat="false" ht="12.75" hidden="false" customHeight="true" outlineLevel="0" collapsed="false">
      <c r="A36" s="99" t="s">
        <v>172</v>
      </c>
      <c r="B36" s="20" t="n">
        <v>35.58744</v>
      </c>
      <c r="C36" s="100" t="s">
        <v>168</v>
      </c>
      <c r="D36" s="76" t="n">
        <v>96</v>
      </c>
      <c r="E36" s="76" t="n">
        <v>30</v>
      </c>
      <c r="F36" s="76" t="n">
        <v>5</v>
      </c>
      <c r="G36" s="102" t="s">
        <v>173</v>
      </c>
      <c r="H36" s="20" t="n">
        <v>3.41639424</v>
      </c>
      <c r="I36" s="20" t="n">
        <v>0.0010676232</v>
      </c>
      <c r="J36" s="21" t="n">
        <v>0.0001779372</v>
      </c>
    </row>
    <row r="37" customFormat="false" ht="12.75" hidden="false" customHeight="true" outlineLevel="0" collapsed="false">
      <c r="A37" s="103" t="s">
        <v>174</v>
      </c>
      <c r="B37" s="41" t="s">
        <v>124</v>
      </c>
      <c r="C37" s="104" t="s">
        <v>168</v>
      </c>
      <c r="D37" s="105" t="s">
        <v>124</v>
      </c>
      <c r="E37" s="105" t="s">
        <v>124</v>
      </c>
      <c r="F37" s="105" t="s">
        <v>124</v>
      </c>
      <c r="G37" s="106"/>
      <c r="H37" s="41" t="s">
        <v>124</v>
      </c>
      <c r="I37" s="41" t="s">
        <v>124</v>
      </c>
      <c r="J37" s="42" t="s">
        <v>124</v>
      </c>
    </row>
    <row r="40" customFormat="false" ht="12" hidden="false" customHeight="true" outlineLevel="0" collapsed="false">
      <c r="A40" s="107" t="s">
        <v>177</v>
      </c>
    </row>
    <row r="42" customFormat="false" ht="12" hidden="false" customHeight="true" outlineLevel="0" collapsed="false">
      <c r="A42" s="108" t="s">
        <v>178</v>
      </c>
    </row>
    <row r="43" customFormat="false" ht="11.25" hidden="false" customHeight="true" outlineLevel="0" collapsed="false">
      <c r="A43" s="109"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3</v>
      </c>
      <c r="Q1" s="110" t="s">
        <v>81</v>
      </c>
    </row>
    <row r="2" customFormat="false" ht="20.1" hidden="false" customHeight="true" outlineLevel="0" collapsed="false">
      <c r="A2" s="4" t="s">
        <v>1274</v>
      </c>
      <c r="Q2" s="110" t="s">
        <v>83</v>
      </c>
    </row>
    <row r="3" customFormat="false" ht="20.1" hidden="false" customHeight="true" outlineLevel="0" collapsed="false">
      <c r="A3" s="4" t="s">
        <v>220</v>
      </c>
      <c r="Q3" s="110" t="s">
        <v>84</v>
      </c>
    </row>
    <row r="4" customFormat="false" ht="12" hidden="false" customHeight="true" outlineLevel="0" collapsed="false">
      <c r="Q4" s="1237"/>
    </row>
    <row r="5" customFormat="false" ht="30" hidden="false" customHeight="true" outlineLevel="0" collapsed="false">
      <c r="A5" s="1233" t="s">
        <v>85</v>
      </c>
      <c r="B5" s="1233"/>
      <c r="C5" s="1294" t="s">
        <v>467</v>
      </c>
      <c r="D5" s="1294"/>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95"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95"/>
      <c r="C9" s="1198"/>
      <c r="D9" s="1198"/>
      <c r="E9" s="1240" t="s">
        <v>1209</v>
      </c>
      <c r="F9" s="1240"/>
      <c r="G9" s="1240"/>
      <c r="H9" s="1240"/>
      <c r="I9" s="1240"/>
      <c r="J9" s="1240"/>
      <c r="K9" s="1198" t="s">
        <v>246</v>
      </c>
      <c r="L9" s="1198"/>
      <c r="M9" s="1198"/>
      <c r="N9" s="1198"/>
      <c r="O9" s="1198"/>
      <c r="P9" s="1198"/>
      <c r="Q9" s="1206" t="s">
        <v>93</v>
      </c>
    </row>
    <row r="10" customFormat="false" ht="14.25" hidden="false" customHeight="true" outlineLevel="0" collapsed="false">
      <c r="A10" s="1207" t="s">
        <v>1275</v>
      </c>
      <c r="B10" s="1208"/>
      <c r="C10" s="1241" t="n">
        <v>473.833894</v>
      </c>
      <c r="D10" s="1242" t="n">
        <v>40.863546</v>
      </c>
      <c r="E10" s="1243" t="n">
        <v>0.24372709606122</v>
      </c>
      <c r="F10" s="1296" t="s">
        <v>999</v>
      </c>
      <c r="G10" s="1244" t="n">
        <v>0.24372709606122</v>
      </c>
      <c r="H10" s="1244" t="n">
        <v>0.133695503428887</v>
      </c>
      <c r="I10" s="1245" t="n">
        <v>0.220279992476529</v>
      </c>
      <c r="J10" s="1246" t="n">
        <v>-1.60192673929962</v>
      </c>
      <c r="K10" s="1247" t="n">
        <v>115.486159</v>
      </c>
      <c r="L10" s="1297" t="s">
        <v>999</v>
      </c>
      <c r="M10" s="1249" t="n">
        <v>115.486159</v>
      </c>
      <c r="N10" s="1248" t="n">
        <v>63.349461</v>
      </c>
      <c r="O10" s="1250" t="n">
        <v>95.374705</v>
      </c>
      <c r="P10" s="1246" t="n">
        <v>-65.460407</v>
      </c>
      <c r="Q10" s="1251" t="n">
        <v>-765.416366000001</v>
      </c>
    </row>
    <row r="11" customFormat="false" ht="12.75" hidden="false" customHeight="true" outlineLevel="0" collapsed="false">
      <c r="A11" s="1252" t="s">
        <v>1149</v>
      </c>
      <c r="B11" s="1212"/>
      <c r="C11" s="1213" t="n">
        <v>384.646215</v>
      </c>
      <c r="D11" s="1213" t="n">
        <v>33.171979</v>
      </c>
      <c r="E11" s="1213" t="n">
        <v>0.1705487131857</v>
      </c>
      <c r="F11" s="147" t="s">
        <v>140</v>
      </c>
      <c r="G11" s="82" t="n">
        <v>0.1705487131857</v>
      </c>
      <c r="H11" s="82" t="n">
        <v>0.22097068601078</v>
      </c>
      <c r="I11" s="1214" t="n">
        <v>0.182586984839481</v>
      </c>
      <c r="J11" s="146" t="n">
        <v>-1.60237352736778</v>
      </c>
      <c r="K11" s="82" t="n">
        <v>65.600917</v>
      </c>
      <c r="L11" s="147" t="s">
        <v>140</v>
      </c>
      <c r="M11" s="82" t="n">
        <v>65.600917</v>
      </c>
      <c r="N11" s="82" t="n">
        <v>84.995538</v>
      </c>
      <c r="O11" s="1214" t="n">
        <v>64.174621</v>
      </c>
      <c r="P11" s="146" t="n">
        <v>-53.153901</v>
      </c>
      <c r="Q11" s="1215" t="n">
        <v>-592.596308333334</v>
      </c>
    </row>
    <row r="12" customFormat="false" ht="12.75" hidden="false" customHeight="true" outlineLevel="0" collapsed="false">
      <c r="A12" s="1216" t="s">
        <v>1276</v>
      </c>
      <c r="B12" s="1217"/>
      <c r="C12" s="1213" t="n">
        <v>89.187679</v>
      </c>
      <c r="D12" s="1213" t="n">
        <v>7.691567</v>
      </c>
      <c r="E12" s="1213" t="n">
        <v>0.559328850793393</v>
      </c>
      <c r="F12" s="147" t="s">
        <v>999</v>
      </c>
      <c r="G12" s="82" t="n">
        <v>0.559328850793393</v>
      </c>
      <c r="H12" s="82" t="n">
        <v>-0.242702548633427</v>
      </c>
      <c r="I12" s="1214" t="n">
        <v>0.382841380212101</v>
      </c>
      <c r="J12" s="146" t="n">
        <v>-1.59999984398498</v>
      </c>
      <c r="K12" s="82" t="n">
        <v>49.885242</v>
      </c>
      <c r="L12" s="147" t="s">
        <v>999</v>
      </c>
      <c r="M12" s="82" t="n">
        <v>49.885242</v>
      </c>
      <c r="N12" s="82" t="n">
        <v>-21.646077</v>
      </c>
      <c r="O12" s="1214" t="n">
        <v>31.200084</v>
      </c>
      <c r="P12" s="146" t="n">
        <v>-12.306506</v>
      </c>
      <c r="Q12" s="1215" t="n">
        <v>-172.820057666667</v>
      </c>
    </row>
    <row r="13" customFormat="false" ht="12.75" hidden="false" customHeight="true" outlineLevel="0" collapsed="false">
      <c r="A13" s="1298" t="s">
        <v>1277</v>
      </c>
      <c r="B13" s="1219"/>
      <c r="C13" s="1213" t="n">
        <v>27.090953</v>
      </c>
      <c r="D13" s="1213" t="n">
        <v>2.33633</v>
      </c>
      <c r="E13" s="1213" t="n">
        <v>0.0948383395741006</v>
      </c>
      <c r="F13" s="147" t="s">
        <v>140</v>
      </c>
      <c r="G13" s="82" t="n">
        <v>0.0948383395741006</v>
      </c>
      <c r="H13" s="82" t="n">
        <v>-0.764888411271468</v>
      </c>
      <c r="I13" s="1214" t="n">
        <v>0.224999992930613</v>
      </c>
      <c r="J13" s="146" t="n">
        <v>-1.6</v>
      </c>
      <c r="K13" s="82" t="n">
        <v>2.569261</v>
      </c>
      <c r="L13" s="147" t="s">
        <v>140</v>
      </c>
      <c r="M13" s="82" t="n">
        <v>2.569261</v>
      </c>
      <c r="N13" s="82" t="n">
        <v>-20.721556</v>
      </c>
      <c r="O13" s="1214" t="n">
        <v>5.56979</v>
      </c>
      <c r="P13" s="146" t="n">
        <v>-3.738128</v>
      </c>
      <c r="Q13" s="1215" t="n">
        <v>59.8423210000001</v>
      </c>
    </row>
    <row r="14" customFormat="false" ht="12.75" hidden="false" customHeight="true" outlineLevel="0" collapsed="false">
      <c r="A14" s="1218" t="s">
        <v>1278</v>
      </c>
      <c r="B14" s="1219"/>
      <c r="C14" s="1213" t="n">
        <v>51.755024</v>
      </c>
      <c r="D14" s="1213" t="n">
        <v>4.463365</v>
      </c>
      <c r="E14" s="1213" t="n">
        <v>0.0990422881457847</v>
      </c>
      <c r="F14" s="147" t="s">
        <v>140</v>
      </c>
      <c r="G14" s="82" t="n">
        <v>0.0990422881457847</v>
      </c>
      <c r="H14" s="82" t="n">
        <v>-0.0148884096740058</v>
      </c>
      <c r="I14" s="1214" t="n">
        <v>0.499999989427311</v>
      </c>
      <c r="J14" s="146" t="n">
        <v>-1.6</v>
      </c>
      <c r="K14" s="82" t="n">
        <v>5.125936</v>
      </c>
      <c r="L14" s="147" t="s">
        <v>140</v>
      </c>
      <c r="M14" s="82" t="n">
        <v>5.125936</v>
      </c>
      <c r="N14" s="82" t="n">
        <v>-0.77055</v>
      </c>
      <c r="O14" s="1214" t="n">
        <v>23.645829</v>
      </c>
      <c r="P14" s="146" t="n">
        <v>-7.141384</v>
      </c>
      <c r="Q14" s="1215" t="n">
        <v>-76.4860470000001</v>
      </c>
    </row>
    <row r="15" customFormat="false" ht="12.75" hidden="false" customHeight="true" outlineLevel="0" collapsed="false">
      <c r="A15" s="1218" t="s">
        <v>1279</v>
      </c>
      <c r="B15" s="1219"/>
      <c r="C15" s="1213" t="n">
        <v>2.527458</v>
      </c>
      <c r="D15" s="1213" t="n">
        <v>0.217969</v>
      </c>
      <c r="E15" s="1276" t="s">
        <v>124</v>
      </c>
      <c r="F15" s="147" t="s">
        <v>124</v>
      </c>
      <c r="G15" s="147" t="s">
        <v>124</v>
      </c>
      <c r="H15" s="82" t="n">
        <v>-0.0148884768807236</v>
      </c>
      <c r="I15" s="1214" t="n">
        <v>0.210000134228827</v>
      </c>
      <c r="J15" s="146" t="n">
        <v>-1.59999816487666</v>
      </c>
      <c r="K15" s="147" t="s">
        <v>124</v>
      </c>
      <c r="L15" s="147" t="s">
        <v>124</v>
      </c>
      <c r="M15" s="147" t="s">
        <v>124</v>
      </c>
      <c r="N15" s="82" t="n">
        <v>-0.03763</v>
      </c>
      <c r="O15" s="1214" t="n">
        <v>0.484993</v>
      </c>
      <c r="P15" s="146" t="n">
        <v>-0.34875</v>
      </c>
      <c r="Q15" s="1215" t="n">
        <v>-0.361581</v>
      </c>
    </row>
    <row r="16" customFormat="false" ht="12.75" hidden="false" customHeight="true" outlineLevel="0" collapsed="false">
      <c r="A16" s="1218" t="s">
        <v>1280</v>
      </c>
      <c r="B16" s="1219"/>
      <c r="C16" s="1213" t="n">
        <v>5.732541</v>
      </c>
      <c r="D16" s="1213" t="n">
        <v>0.494376</v>
      </c>
      <c r="E16" s="1213" t="n">
        <v>3.87741090730969</v>
      </c>
      <c r="F16" s="147" t="s">
        <v>140</v>
      </c>
      <c r="G16" s="82" t="n">
        <v>3.87741090730969</v>
      </c>
      <c r="H16" s="82" t="n">
        <v>-0.014888336603262</v>
      </c>
      <c r="I16" s="1214" t="n">
        <v>0.210000066817292</v>
      </c>
      <c r="J16" s="146" t="n">
        <v>-1.59999878634885</v>
      </c>
      <c r="K16" s="82" t="n">
        <v>22.227417</v>
      </c>
      <c r="L16" s="147" t="s">
        <v>140</v>
      </c>
      <c r="M16" s="82" t="n">
        <v>22.227417</v>
      </c>
      <c r="N16" s="82" t="n">
        <v>-0.085348</v>
      </c>
      <c r="O16" s="1214" t="n">
        <v>1.100015</v>
      </c>
      <c r="P16" s="146" t="n">
        <v>-0.791001</v>
      </c>
      <c r="Q16" s="1215" t="n">
        <v>-82.3206376666667</v>
      </c>
    </row>
    <row r="17" customFormat="false" ht="13.5" hidden="false" customHeight="true" outlineLevel="0" collapsed="false">
      <c r="A17" s="1218" t="s">
        <v>1281</v>
      </c>
      <c r="B17" s="1219"/>
      <c r="C17" s="1213" t="n">
        <v>2.081703</v>
      </c>
      <c r="D17" s="1213" t="n">
        <v>0.179527</v>
      </c>
      <c r="E17" s="1213" t="n">
        <v>9.58956585065209</v>
      </c>
      <c r="F17" s="147" t="s">
        <v>140</v>
      </c>
      <c r="G17" s="82" t="n">
        <v>9.58956585065209</v>
      </c>
      <c r="H17" s="82" t="n">
        <v>-0.0148882909809901</v>
      </c>
      <c r="I17" s="1214" t="n">
        <v>0.210000021028548</v>
      </c>
      <c r="J17" s="146" t="n">
        <v>-1.59999888596144</v>
      </c>
      <c r="K17" s="82" t="n">
        <v>19.962628</v>
      </c>
      <c r="L17" s="147" t="s">
        <v>140</v>
      </c>
      <c r="M17" s="82" t="n">
        <v>19.962628</v>
      </c>
      <c r="N17" s="82" t="n">
        <v>-0.030993</v>
      </c>
      <c r="O17" s="1214" t="n">
        <v>0.399457</v>
      </c>
      <c r="P17" s="146" t="n">
        <v>-0.287243</v>
      </c>
      <c r="Q17" s="1215" t="n">
        <v>-73.494113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17</v>
      </c>
      <c r="B19" s="179"/>
      <c r="C19" s="179"/>
      <c r="D19" s="179"/>
      <c r="E19" s="179"/>
      <c r="F19" s="179"/>
      <c r="G19" s="179"/>
      <c r="H19" s="179"/>
      <c r="I19" s="179"/>
      <c r="J19" s="179"/>
      <c r="K19" s="179"/>
      <c r="L19" s="179"/>
      <c r="M19" s="179"/>
      <c r="N19" s="179"/>
      <c r="O19" s="179"/>
      <c r="P19" s="179"/>
      <c r="Q19" s="179"/>
    </row>
    <row r="20" customFormat="false" ht="13.5" hidden="false" customHeight="true" outlineLevel="0" collapsed="false">
      <c r="A20" s="1286" t="s">
        <v>1282</v>
      </c>
      <c r="B20" s="179"/>
      <c r="C20" s="179"/>
      <c r="D20" s="179"/>
      <c r="E20" s="179"/>
      <c r="F20" s="179"/>
      <c r="G20" s="179"/>
      <c r="H20" s="179"/>
      <c r="I20" s="179"/>
      <c r="J20" s="179"/>
      <c r="K20" s="179"/>
      <c r="L20" s="179"/>
      <c r="M20" s="179"/>
      <c r="N20" s="179"/>
      <c r="O20" s="179"/>
      <c r="P20" s="179"/>
      <c r="Q20" s="179"/>
    </row>
    <row r="21" customFormat="false" ht="13.5" hidden="false" customHeight="true" outlineLevel="0" collapsed="false">
      <c r="A21" s="1287" t="s">
        <v>1283</v>
      </c>
      <c r="B21" s="179"/>
      <c r="C21" s="179"/>
      <c r="D21" s="179"/>
      <c r="E21" s="179"/>
      <c r="F21" s="179"/>
      <c r="G21" s="179"/>
      <c r="H21" s="179"/>
      <c r="I21" s="179"/>
      <c r="J21" s="179"/>
      <c r="K21" s="179"/>
      <c r="L21" s="179"/>
      <c r="M21" s="179"/>
      <c r="N21" s="179"/>
      <c r="O21" s="179"/>
      <c r="P21" s="179"/>
      <c r="Q21" s="179"/>
    </row>
    <row r="22" customFormat="false" ht="13.5" hidden="false" customHeight="true" outlineLevel="0" collapsed="false">
      <c r="A22" s="1288" t="s">
        <v>1220</v>
      </c>
      <c r="B22" s="179"/>
      <c r="C22" s="179"/>
      <c r="D22" s="179"/>
      <c r="E22" s="179"/>
      <c r="F22" s="179"/>
      <c r="G22" s="179"/>
      <c r="H22" s="179"/>
      <c r="I22" s="179"/>
      <c r="J22" s="179"/>
      <c r="K22" s="179"/>
      <c r="L22" s="179"/>
      <c r="M22" s="179"/>
      <c r="N22" s="179"/>
      <c r="O22" s="179"/>
      <c r="P22" s="179"/>
      <c r="Q22" s="179"/>
    </row>
    <row r="23" customFormat="false" ht="13.5" hidden="false" customHeight="true" outlineLevel="0" collapsed="false">
      <c r="A23" s="1289" t="s">
        <v>1221</v>
      </c>
      <c r="B23" s="179"/>
      <c r="C23" s="179"/>
      <c r="D23" s="179"/>
      <c r="E23" s="179"/>
      <c r="F23" s="179"/>
      <c r="G23" s="179"/>
      <c r="H23" s="179"/>
      <c r="I23" s="179"/>
      <c r="J23" s="179"/>
      <c r="K23" s="179"/>
      <c r="L23" s="179"/>
      <c r="M23" s="179"/>
      <c r="N23" s="179"/>
      <c r="O23" s="179"/>
      <c r="P23" s="179"/>
      <c r="Q23" s="179"/>
    </row>
    <row r="24" customFormat="false" ht="13.5" hidden="false" customHeight="true" outlineLevel="0" collapsed="false">
      <c r="A24" s="1288" t="s">
        <v>1284</v>
      </c>
      <c r="B24" s="179"/>
      <c r="C24" s="179"/>
      <c r="D24" s="179"/>
      <c r="E24" s="179"/>
      <c r="F24" s="179"/>
      <c r="G24" s="179"/>
      <c r="H24" s="179"/>
      <c r="I24" s="179"/>
      <c r="J24" s="179"/>
      <c r="K24" s="179"/>
      <c r="L24" s="179"/>
      <c r="M24" s="179"/>
      <c r="N24" s="179"/>
      <c r="O24" s="179"/>
      <c r="P24" s="179"/>
      <c r="Q24" s="179"/>
    </row>
    <row r="25" customFormat="false" ht="13.5" hidden="false" customHeight="true" outlineLevel="0" collapsed="false">
      <c r="A25" s="1288" t="s">
        <v>1285</v>
      </c>
      <c r="B25" s="179"/>
      <c r="C25" s="179"/>
      <c r="D25" s="179"/>
      <c r="E25" s="179"/>
      <c r="F25" s="179"/>
      <c r="G25" s="179"/>
      <c r="H25" s="179"/>
      <c r="I25" s="179"/>
      <c r="J25" s="179"/>
      <c r="K25" s="179"/>
      <c r="L25" s="179"/>
      <c r="M25" s="179"/>
      <c r="N25" s="179"/>
      <c r="O25" s="179"/>
      <c r="P25" s="179"/>
      <c r="Q25" s="179"/>
    </row>
    <row r="26" customFormat="false" ht="13.5" hidden="false" customHeight="true" outlineLevel="0" collapsed="false">
      <c r="A26" s="1289" t="s">
        <v>1286</v>
      </c>
      <c r="B26" s="179"/>
      <c r="C26" s="179"/>
      <c r="D26" s="179"/>
      <c r="E26" s="179"/>
      <c r="F26" s="179"/>
      <c r="G26" s="179"/>
      <c r="H26" s="179"/>
      <c r="I26" s="179"/>
      <c r="J26" s="179"/>
      <c r="K26" s="179"/>
      <c r="L26" s="179"/>
      <c r="M26" s="179"/>
      <c r="N26" s="179"/>
      <c r="O26" s="179"/>
      <c r="P26" s="179"/>
      <c r="Q26" s="179"/>
    </row>
    <row r="27" customFormat="false" ht="14.25" hidden="false" customHeight="true" outlineLevel="0" collapsed="false">
      <c r="A27" s="735" t="s">
        <v>1287</v>
      </c>
      <c r="B27" s="179"/>
      <c r="C27" s="179"/>
      <c r="D27" s="179"/>
      <c r="E27" s="179"/>
      <c r="F27" s="179"/>
      <c r="G27" s="179"/>
      <c r="H27" s="179"/>
      <c r="I27" s="179"/>
      <c r="J27" s="179"/>
      <c r="K27" s="179"/>
      <c r="L27" s="179"/>
      <c r="M27" s="179"/>
      <c r="N27" s="179"/>
      <c r="O27" s="179"/>
      <c r="P27" s="179"/>
      <c r="Q27" s="179"/>
    </row>
    <row r="28" customFormat="false" ht="13.5" hidden="false" customHeight="true" outlineLevel="0" collapsed="false">
      <c r="A28" s="1300" t="s">
        <v>1288</v>
      </c>
      <c r="B28" s="179"/>
      <c r="C28" s="179"/>
      <c r="D28" s="179"/>
      <c r="E28" s="179"/>
      <c r="F28" s="179"/>
      <c r="G28" s="179"/>
      <c r="H28" s="179"/>
      <c r="I28" s="179"/>
      <c r="J28" s="179"/>
      <c r="K28" s="179"/>
      <c r="L28" s="179"/>
      <c r="M28" s="179"/>
      <c r="N28" s="179"/>
      <c r="O28" s="179"/>
      <c r="P28" s="179"/>
      <c r="Q28" s="179"/>
    </row>
    <row r="29" customFormat="false" ht="12.75" hidden="false" customHeight="true" outlineLevel="0" collapsed="false">
      <c r="A29" s="1291" t="s">
        <v>1289</v>
      </c>
      <c r="B29" s="179"/>
      <c r="C29" s="179"/>
      <c r="D29" s="179"/>
      <c r="E29" s="179"/>
      <c r="F29" s="179"/>
      <c r="G29" s="179"/>
      <c r="H29" s="179"/>
      <c r="I29" s="179"/>
      <c r="J29" s="179"/>
      <c r="K29" s="179"/>
      <c r="L29" s="179"/>
      <c r="M29" s="179"/>
      <c r="N29" s="179"/>
      <c r="O29" s="179"/>
      <c r="P29" s="179"/>
      <c r="Q29" s="179"/>
    </row>
    <row r="30" customFormat="false" ht="13.5" hidden="false" customHeight="true" outlineLevel="0" collapsed="false">
      <c r="A30" s="1301" t="s">
        <v>1290</v>
      </c>
      <c r="B30" s="179"/>
      <c r="C30" s="179"/>
      <c r="D30" s="179"/>
      <c r="E30" s="179"/>
      <c r="F30" s="179"/>
      <c r="G30" s="179"/>
      <c r="H30" s="179"/>
      <c r="I30" s="179"/>
      <c r="J30" s="179"/>
      <c r="K30" s="179"/>
      <c r="L30" s="179"/>
      <c r="M30" s="179"/>
      <c r="N30" s="179"/>
      <c r="O30" s="179"/>
      <c r="P30" s="179"/>
      <c r="Q30" s="179"/>
    </row>
    <row r="31" customFormat="false" ht="13.5" hidden="false" customHeight="true" outlineLevel="0" collapsed="false">
      <c r="A31" s="1289" t="s">
        <v>1263</v>
      </c>
    </row>
    <row r="32" customFormat="false" ht="12.75" hidden="false" customHeight="true" outlineLevel="0" collapsed="false">
      <c r="A32" s="735" t="s">
        <v>1291</v>
      </c>
    </row>
    <row r="33" customFormat="false" ht="16.5" hidden="false" customHeight="true" outlineLevel="0" collapsed="false">
      <c r="A33" s="1302" t="s">
        <v>1292</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229</v>
      </c>
      <c r="B36" s="1236"/>
      <c r="C36" s="1236"/>
      <c r="D36" s="1236"/>
      <c r="E36" s="1236"/>
      <c r="F36" s="1236"/>
      <c r="G36" s="1236"/>
      <c r="H36" s="1236"/>
      <c r="I36" s="1236"/>
      <c r="J36" s="1236"/>
      <c r="K36" s="1236"/>
      <c r="L36" s="1236"/>
      <c r="M36" s="1236"/>
      <c r="N36" s="1236"/>
      <c r="O36" s="1236"/>
      <c r="P36" s="1236"/>
      <c r="Q36" s="1236"/>
    </row>
    <row r="37" customFormat="false" ht="12.75" hidden="false" customHeight="true" outlineLevel="0" collapsed="false">
      <c r="A37" s="178" t="s">
        <v>1293</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c r="A38" s="614" t="s">
        <v>1294</v>
      </c>
      <c r="B38" s="614"/>
      <c r="C38" s="614"/>
      <c r="D38" s="614"/>
      <c r="E38" s="614"/>
      <c r="F38" s="614"/>
      <c r="G38" s="614"/>
      <c r="H38" s="614"/>
      <c r="I38" s="614"/>
      <c r="J38" s="614"/>
      <c r="K38" s="614"/>
      <c r="L38" s="614"/>
      <c r="M38" s="614"/>
      <c r="N38" s="614"/>
      <c r="O38" s="614"/>
      <c r="P38" s="614"/>
      <c r="Q38" s="614"/>
    </row>
    <row r="39" customFormat="false" ht="12.75" hidden="false" customHeight="true" outlineLevel="0" collapsed="false">
      <c r="A39" s="178" t="s">
        <v>1295</v>
      </c>
      <c r="B39" s="178"/>
      <c r="C39" s="178"/>
      <c r="D39" s="178"/>
      <c r="E39" s="178"/>
      <c r="F39" s="178"/>
      <c r="G39" s="178"/>
      <c r="H39" s="178"/>
      <c r="I39" s="178"/>
      <c r="J39" s="178"/>
      <c r="K39" s="178"/>
      <c r="L39" s="178"/>
      <c r="M39" s="178"/>
      <c r="N39" s="178"/>
      <c r="O39" s="178"/>
      <c r="P39" s="178"/>
      <c r="Q39" s="178"/>
    </row>
    <row r="40" customFormat="false" ht="12.75" hidden="false" customHeight="true" outlineLevel="0" collapsed="false">
      <c r="A40" s="178" t="s">
        <v>1180</v>
      </c>
      <c r="B40" s="178"/>
      <c r="C40" s="178"/>
      <c r="D40" s="178"/>
      <c r="E40" s="178"/>
      <c r="F40" s="178"/>
      <c r="G40" s="178"/>
      <c r="H40" s="178"/>
      <c r="I40" s="178"/>
      <c r="J40" s="178"/>
      <c r="K40" s="178"/>
      <c r="L40" s="178"/>
      <c r="M40" s="178"/>
      <c r="N40" s="178"/>
      <c r="O40" s="178"/>
      <c r="P40" s="178"/>
      <c r="Q40" s="178"/>
    </row>
    <row r="41" customFormat="false" ht="12.75" hidden="false" customHeight="true" outlineLevel="0" collapsed="false">
      <c r="A41" s="178" t="s">
        <v>1296</v>
      </c>
      <c r="B41" s="178"/>
      <c r="C41" s="178"/>
      <c r="D41" s="178"/>
      <c r="E41" s="178"/>
      <c r="F41" s="178"/>
      <c r="G41" s="178"/>
      <c r="H41" s="178"/>
      <c r="I41" s="178"/>
      <c r="J41" s="178"/>
      <c r="K41" s="178"/>
      <c r="L41" s="178"/>
      <c r="M41" s="178"/>
      <c r="N41" s="178"/>
      <c r="O41" s="178"/>
      <c r="P41" s="178"/>
      <c r="Q41" s="178"/>
    </row>
    <row r="42" customFormat="false" ht="12.75" hidden="false" customHeight="true" outlineLevel="0" collapsed="false">
      <c r="A42" s="178" t="s">
        <v>1180</v>
      </c>
      <c r="B42" s="178"/>
      <c r="C42" s="178"/>
      <c r="D42" s="178"/>
      <c r="E42" s="178"/>
      <c r="F42" s="178"/>
      <c r="G42" s="178"/>
      <c r="H42" s="178"/>
      <c r="I42" s="178"/>
      <c r="J42" s="178"/>
      <c r="K42" s="178"/>
      <c r="L42" s="178"/>
      <c r="M42" s="178"/>
      <c r="N42" s="178"/>
      <c r="O42" s="178"/>
      <c r="P42" s="178"/>
      <c r="Q42" s="178"/>
    </row>
    <row r="43" customFormat="false" ht="12.75" hidden="false" customHeight="true" outlineLevel="0" collapsed="false">
      <c r="A43" s="178" t="s">
        <v>1297</v>
      </c>
      <c r="B43" s="178"/>
      <c r="C43" s="178"/>
      <c r="D43" s="178"/>
      <c r="E43" s="178"/>
      <c r="F43" s="178"/>
      <c r="G43" s="178"/>
      <c r="H43" s="178"/>
      <c r="I43" s="178"/>
      <c r="J43" s="178"/>
      <c r="K43" s="178"/>
      <c r="L43" s="178"/>
      <c r="M43" s="178"/>
      <c r="N43" s="178"/>
      <c r="O43" s="178"/>
      <c r="P43" s="178"/>
      <c r="Q43" s="178"/>
    </row>
    <row r="44" customFormat="false" ht="12.75" hidden="false" customHeight="true" outlineLevel="0" collapsed="false">
      <c r="A44" s="178" t="s">
        <v>1180</v>
      </c>
      <c r="B44" s="178"/>
      <c r="C44" s="178"/>
      <c r="D44" s="178"/>
      <c r="E44" s="178"/>
      <c r="F44" s="178"/>
      <c r="G44" s="178"/>
      <c r="H44" s="178"/>
      <c r="I44" s="178"/>
      <c r="J44" s="178"/>
      <c r="K44" s="178"/>
      <c r="L44" s="178"/>
      <c r="M44" s="178"/>
      <c r="N44" s="178"/>
      <c r="O44" s="178"/>
      <c r="P44" s="178"/>
      <c r="Q44" s="178"/>
    </row>
    <row r="45" customFormat="false" ht="12.75" hidden="false" customHeight="true" outlineLevel="0" collapsed="false">
      <c r="A45" s="178" t="s">
        <v>1298</v>
      </c>
      <c r="B45" s="178"/>
      <c r="C45" s="178"/>
      <c r="D45" s="178"/>
      <c r="E45" s="178"/>
      <c r="F45" s="178"/>
      <c r="G45" s="178"/>
      <c r="H45" s="178"/>
      <c r="I45" s="178"/>
      <c r="J45" s="178"/>
      <c r="K45" s="178"/>
      <c r="L45" s="178"/>
      <c r="M45" s="178"/>
      <c r="N45" s="178"/>
      <c r="O45" s="178"/>
      <c r="P45" s="178"/>
      <c r="Q45" s="178"/>
    </row>
    <row r="46" customFormat="false" ht="12.75" hidden="false" customHeight="true" outlineLevel="0" collapsed="false">
      <c r="A46" s="178" t="s">
        <v>1180</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78" t="s">
        <v>1299</v>
      </c>
      <c r="B47" s="178"/>
      <c r="C47" s="178"/>
      <c r="D47" s="178"/>
      <c r="E47" s="178"/>
      <c r="F47" s="178"/>
      <c r="G47" s="178"/>
      <c r="H47" s="178"/>
      <c r="I47" s="178"/>
      <c r="J47" s="178"/>
      <c r="K47" s="178"/>
      <c r="L47" s="178"/>
      <c r="M47" s="178"/>
      <c r="N47" s="178"/>
      <c r="O47" s="178"/>
      <c r="P47" s="178"/>
      <c r="Q47" s="178"/>
    </row>
    <row r="48" customFormat="false" ht="12.75" hidden="false" customHeight="true" outlineLevel="0" collapsed="false">
      <c r="A48" s="178" t="s">
        <v>1180</v>
      </c>
      <c r="B48" s="178"/>
      <c r="C48" s="178"/>
      <c r="D48" s="178"/>
      <c r="E48" s="178"/>
      <c r="F48" s="178"/>
      <c r="G48" s="178"/>
      <c r="H48" s="178"/>
      <c r="I48" s="178"/>
      <c r="J48" s="178"/>
      <c r="K48" s="178"/>
      <c r="L48" s="178"/>
      <c r="M48" s="178"/>
      <c r="N48" s="178"/>
      <c r="O48" s="178"/>
      <c r="P48" s="178"/>
      <c r="Q48" s="178"/>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30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0" t="s">
        <v>81</v>
      </c>
      <c r="O1" s="1237"/>
    </row>
    <row r="2" customFormat="false" ht="15.75" hidden="false" customHeight="true" outlineLevel="0" collapsed="false">
      <c r="A2" s="4" t="s">
        <v>1301</v>
      </c>
      <c r="N2" s="110" t="s">
        <v>83</v>
      </c>
      <c r="O2" s="1237"/>
    </row>
    <row r="3" customFormat="false" ht="15.75" hidden="false" customHeight="true" outlineLevel="0" collapsed="false">
      <c r="A3" s="4" t="s">
        <v>220</v>
      </c>
      <c r="N3" s="110" t="s">
        <v>84</v>
      </c>
      <c r="O3" s="1237"/>
    </row>
    <row r="4" customFormat="false" ht="12" hidden="false" customHeight="true" outlineLevel="0" collapsed="false">
      <c r="A4" s="1303"/>
      <c r="B4" s="1237"/>
      <c r="C4" s="1237"/>
      <c r="D4" s="1237"/>
      <c r="E4" s="1237"/>
      <c r="F4" s="1237"/>
      <c r="G4" s="1237"/>
      <c r="H4" s="1237"/>
      <c r="I4" s="1237"/>
      <c r="J4" s="1237"/>
      <c r="K4" s="1237"/>
      <c r="L4" s="1237"/>
      <c r="M4" s="1237"/>
      <c r="N4" s="1237"/>
      <c r="O4" s="1237"/>
    </row>
    <row r="5" customFormat="false" ht="48" hidden="false" customHeight="true" outlineLevel="0" collapsed="false">
      <c r="A5" s="1233" t="s">
        <v>85</v>
      </c>
      <c r="B5" s="1233"/>
      <c r="C5" s="1304" t="s">
        <v>467</v>
      </c>
      <c r="D5" s="1304" t="s">
        <v>1189</v>
      </c>
      <c r="E5" s="1304"/>
      <c r="F5" s="1304"/>
      <c r="G5" s="1304"/>
      <c r="H5" s="1304"/>
      <c r="I5" s="1195" t="s">
        <v>1190</v>
      </c>
      <c r="J5" s="1195"/>
      <c r="K5" s="1195"/>
      <c r="L5" s="1195"/>
      <c r="M5" s="1195"/>
      <c r="N5" s="1195" t="s">
        <v>1302</v>
      </c>
      <c r="O5" s="1305"/>
    </row>
    <row r="6" customFormat="false" ht="47.25" hidden="false" customHeight="true" outlineLevel="0" collapsed="false">
      <c r="A6" s="1196" t="s">
        <v>1192</v>
      </c>
      <c r="B6" s="1295" t="s">
        <v>1241</v>
      </c>
      <c r="C6" s="1198" t="s">
        <v>1194</v>
      </c>
      <c r="D6" s="1199" t="s">
        <v>1196</v>
      </c>
      <c r="E6" s="1199"/>
      <c r="F6" s="1199"/>
      <c r="G6" s="1200" t="s">
        <v>1197</v>
      </c>
      <c r="H6" s="1201" t="s">
        <v>1303</v>
      </c>
      <c r="I6" s="1306" t="s">
        <v>1199</v>
      </c>
      <c r="J6" s="1306"/>
      <c r="K6" s="1306"/>
      <c r="L6" s="1200" t="s">
        <v>1200</v>
      </c>
      <c r="M6" s="1201" t="s">
        <v>1304</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2</v>
      </c>
      <c r="E8" s="1203" t="s">
        <v>1203</v>
      </c>
      <c r="F8" s="1203" t="s">
        <v>1204</v>
      </c>
      <c r="G8" s="1200"/>
      <c r="H8" s="1201"/>
      <c r="I8" s="1307" t="s">
        <v>1202</v>
      </c>
      <c r="J8" s="1203" t="s">
        <v>1203</v>
      </c>
      <c r="K8" s="1203" t="s">
        <v>1204</v>
      </c>
      <c r="L8" s="1200"/>
      <c r="M8" s="1201"/>
      <c r="N8" s="1195"/>
      <c r="O8" s="1305"/>
    </row>
    <row r="9" customFormat="false" ht="15.95" hidden="false" customHeight="true" outlineLevel="0" collapsed="false">
      <c r="A9" s="1196"/>
      <c r="B9" s="1295"/>
      <c r="C9" s="1198"/>
      <c r="D9" s="1308" t="s">
        <v>1209</v>
      </c>
      <c r="E9" s="1308"/>
      <c r="F9" s="1308"/>
      <c r="G9" s="1308"/>
      <c r="H9" s="1308"/>
      <c r="I9" s="1198" t="s">
        <v>246</v>
      </c>
      <c r="J9" s="1198"/>
      <c r="K9" s="1198"/>
      <c r="L9" s="1198"/>
      <c r="M9" s="1198"/>
      <c r="N9" s="1206" t="s">
        <v>93</v>
      </c>
      <c r="O9" s="1193"/>
    </row>
    <row r="10" customFormat="false" ht="17.25" hidden="false" customHeight="true" outlineLevel="0" collapsed="false">
      <c r="A10" s="1309" t="s">
        <v>1305</v>
      </c>
      <c r="B10" s="1208"/>
      <c r="C10" s="1241" t="n">
        <v>7055.826268</v>
      </c>
      <c r="D10" s="1310" t="s">
        <v>132</v>
      </c>
      <c r="E10" s="1296" t="s">
        <v>132</v>
      </c>
      <c r="F10" s="1296" t="s">
        <v>132</v>
      </c>
      <c r="G10" s="1296" t="s">
        <v>132</v>
      </c>
      <c r="H10" s="1246" t="n">
        <v>-0.00207913282481632</v>
      </c>
      <c r="I10" s="1311" t="s">
        <v>132</v>
      </c>
      <c r="J10" s="1297" t="s">
        <v>132</v>
      </c>
      <c r="K10" s="1297" t="s">
        <v>132</v>
      </c>
      <c r="L10" s="1297" t="s">
        <v>132</v>
      </c>
      <c r="M10" s="1246" t="n">
        <v>-14.67</v>
      </c>
      <c r="N10" s="1251" t="n">
        <v>53.7900000000001</v>
      </c>
      <c r="O10" s="1193"/>
    </row>
    <row r="11" customFormat="false" ht="15.75" hidden="false" customHeight="true" outlineLevel="0" collapsed="false">
      <c r="A11" s="1312" t="s">
        <v>1306</v>
      </c>
      <c r="B11" s="1313"/>
      <c r="C11" s="1253" t="n">
        <v>6883.19249</v>
      </c>
      <c r="D11" s="1314" t="s">
        <v>132</v>
      </c>
      <c r="E11" s="147" t="s">
        <v>132</v>
      </c>
      <c r="F11" s="147" t="s">
        <v>132</v>
      </c>
      <c r="G11" s="147" t="s">
        <v>132</v>
      </c>
      <c r="H11" s="146" t="n">
        <v>-0.0021312784759852</v>
      </c>
      <c r="I11" s="1315" t="s">
        <v>132</v>
      </c>
      <c r="J11" s="1256" t="s">
        <v>132</v>
      </c>
      <c r="K11" s="147" t="s">
        <v>132</v>
      </c>
      <c r="L11" s="1256" t="s">
        <v>132</v>
      </c>
      <c r="M11" s="1260" t="n">
        <v>-14.67</v>
      </c>
      <c r="N11" s="1261" t="n">
        <v>53.7900000000001</v>
      </c>
      <c r="O11" s="1193"/>
    </row>
    <row r="12" customFormat="false" ht="15.75" hidden="false" customHeight="true" outlineLevel="0" collapsed="false">
      <c r="A12" s="1316" t="s">
        <v>1307</v>
      </c>
      <c r="B12" s="1317"/>
      <c r="C12" s="1262" t="n">
        <v>172.633778</v>
      </c>
      <c r="D12" s="1318" t="s">
        <v>132</v>
      </c>
      <c r="E12" s="147" t="s">
        <v>132</v>
      </c>
      <c r="F12" s="147" t="s">
        <v>132</v>
      </c>
      <c r="G12" s="147" t="s">
        <v>132</v>
      </c>
      <c r="H12" s="148" t="s">
        <v>132</v>
      </c>
      <c r="I12" s="1319" t="s">
        <v>132</v>
      </c>
      <c r="J12" s="1320" t="s">
        <v>132</v>
      </c>
      <c r="K12" s="147" t="s">
        <v>132</v>
      </c>
      <c r="L12" s="1320" t="s">
        <v>132</v>
      </c>
      <c r="M12" s="1321" t="s">
        <v>132</v>
      </c>
      <c r="N12" s="1322" t="s">
        <v>132</v>
      </c>
      <c r="O12" s="1193"/>
    </row>
    <row r="13" customFormat="false" ht="15.75" hidden="false" customHeight="true" outlineLevel="0" collapsed="false">
      <c r="A13" s="1218" t="s">
        <v>1308</v>
      </c>
      <c r="B13" s="1323"/>
      <c r="C13" s="1269" t="n">
        <v>98.626728</v>
      </c>
      <c r="D13" s="1318" t="s">
        <v>132</v>
      </c>
      <c r="E13" s="147" t="s">
        <v>132</v>
      </c>
      <c r="F13" s="147" t="s">
        <v>132</v>
      </c>
      <c r="G13" s="147" t="s">
        <v>132</v>
      </c>
      <c r="H13" s="148" t="s">
        <v>132</v>
      </c>
      <c r="I13" s="1277" t="s">
        <v>132</v>
      </c>
      <c r="J13" s="1272" t="s">
        <v>132</v>
      </c>
      <c r="K13" s="147" t="s">
        <v>132</v>
      </c>
      <c r="L13" s="1272" t="s">
        <v>132</v>
      </c>
      <c r="M13" s="1283" t="s">
        <v>132</v>
      </c>
      <c r="N13" s="1322" t="s">
        <v>132</v>
      </c>
      <c r="O13" s="1193"/>
    </row>
    <row r="14" customFormat="false" ht="15.75" hidden="false" customHeight="true" outlineLevel="0" collapsed="false">
      <c r="A14" s="1218" t="s">
        <v>1309</v>
      </c>
      <c r="B14" s="1323"/>
      <c r="C14" s="1269" t="n">
        <v>3.785242</v>
      </c>
      <c r="D14" s="1318" t="s">
        <v>132</v>
      </c>
      <c r="E14" s="147" t="s">
        <v>132</v>
      </c>
      <c r="F14" s="147" t="s">
        <v>132</v>
      </c>
      <c r="G14" s="147" t="s">
        <v>132</v>
      </c>
      <c r="H14" s="148" t="s">
        <v>132</v>
      </c>
      <c r="I14" s="1277" t="s">
        <v>132</v>
      </c>
      <c r="J14" s="1272" t="s">
        <v>132</v>
      </c>
      <c r="K14" s="147" t="s">
        <v>132</v>
      </c>
      <c r="L14" s="1272" t="s">
        <v>132</v>
      </c>
      <c r="M14" s="1283" t="s">
        <v>132</v>
      </c>
      <c r="N14" s="1322" t="s">
        <v>132</v>
      </c>
      <c r="O14" s="1193"/>
    </row>
    <row r="15" customFormat="false" ht="15.75" hidden="false" customHeight="true" outlineLevel="0" collapsed="false">
      <c r="A15" s="1218" t="s">
        <v>1310</v>
      </c>
      <c r="B15" s="1323"/>
      <c r="C15" s="1269" t="n">
        <v>3.41547</v>
      </c>
      <c r="D15" s="1318" t="s">
        <v>132</v>
      </c>
      <c r="E15" s="147" t="s">
        <v>132</v>
      </c>
      <c r="F15" s="147" t="s">
        <v>132</v>
      </c>
      <c r="G15" s="147" t="s">
        <v>132</v>
      </c>
      <c r="H15" s="148" t="s">
        <v>132</v>
      </c>
      <c r="I15" s="1277" t="s">
        <v>132</v>
      </c>
      <c r="J15" s="1272" t="s">
        <v>132</v>
      </c>
      <c r="K15" s="147" t="s">
        <v>132</v>
      </c>
      <c r="L15" s="1272" t="s">
        <v>132</v>
      </c>
      <c r="M15" s="1283" t="s">
        <v>132</v>
      </c>
      <c r="N15" s="1322" t="s">
        <v>132</v>
      </c>
      <c r="O15" s="1193"/>
    </row>
    <row r="16" customFormat="false" ht="15.75" hidden="false" customHeight="true" outlineLevel="0" collapsed="false">
      <c r="A16" s="1218" t="s">
        <v>1311</v>
      </c>
      <c r="B16" s="1323"/>
      <c r="C16" s="1269" t="n">
        <v>12.496412</v>
      </c>
      <c r="D16" s="1318" t="s">
        <v>132</v>
      </c>
      <c r="E16" s="147" t="s">
        <v>132</v>
      </c>
      <c r="F16" s="147" t="s">
        <v>132</v>
      </c>
      <c r="G16" s="147" t="s">
        <v>132</v>
      </c>
      <c r="H16" s="148" t="s">
        <v>132</v>
      </c>
      <c r="I16" s="1277" t="s">
        <v>132</v>
      </c>
      <c r="J16" s="1272" t="s">
        <v>132</v>
      </c>
      <c r="K16" s="147" t="s">
        <v>132</v>
      </c>
      <c r="L16" s="1272" t="s">
        <v>132</v>
      </c>
      <c r="M16" s="1283" t="s">
        <v>132</v>
      </c>
      <c r="N16" s="1322" t="s">
        <v>132</v>
      </c>
      <c r="O16" s="1193"/>
    </row>
    <row r="17" customFormat="false" ht="16.5" hidden="false" customHeight="true" outlineLevel="0" collapsed="false">
      <c r="A17" s="1218" t="s">
        <v>1312</v>
      </c>
      <c r="B17" s="1323"/>
      <c r="C17" s="1269" t="n">
        <v>54.309926</v>
      </c>
      <c r="D17" s="1318" t="s">
        <v>132</v>
      </c>
      <c r="E17" s="147" t="s">
        <v>132</v>
      </c>
      <c r="F17" s="147" t="s">
        <v>132</v>
      </c>
      <c r="G17" s="147" t="s">
        <v>132</v>
      </c>
      <c r="H17" s="148" t="s">
        <v>132</v>
      </c>
      <c r="I17" s="1277" t="s">
        <v>132</v>
      </c>
      <c r="J17" s="1272" t="s">
        <v>132</v>
      </c>
      <c r="K17" s="147" t="s">
        <v>132</v>
      </c>
      <c r="L17" s="1272" t="s">
        <v>132</v>
      </c>
      <c r="M17" s="1283" t="s">
        <v>132</v>
      </c>
      <c r="N17" s="1322" t="s">
        <v>132</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3</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4</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19</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15</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16</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17</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18</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19</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0</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1</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2</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3" t="s">
        <v>456</v>
      </c>
      <c r="B31" s="1234"/>
      <c r="C31" s="1234"/>
      <c r="D31" s="1234"/>
      <c r="E31" s="1234"/>
      <c r="F31" s="1234"/>
      <c r="G31" s="1234"/>
      <c r="H31" s="1234"/>
      <c r="I31" s="1234"/>
      <c r="J31" s="1234"/>
      <c r="K31" s="1234"/>
      <c r="L31" s="1234"/>
      <c r="M31" s="1234"/>
      <c r="N31" s="1235"/>
    </row>
    <row r="32" customFormat="false" ht="35.25" hidden="false" customHeight="true" outlineLevel="0" collapsed="false">
      <c r="A32" s="176" t="s">
        <v>1322</v>
      </c>
      <c r="B32" s="176"/>
      <c r="C32" s="176"/>
      <c r="D32" s="176"/>
      <c r="E32" s="176"/>
      <c r="F32" s="176"/>
      <c r="G32" s="176"/>
      <c r="H32" s="176"/>
      <c r="I32" s="176"/>
      <c r="J32" s="176"/>
      <c r="K32" s="176"/>
      <c r="L32" s="176"/>
      <c r="M32" s="176"/>
      <c r="N32" s="176"/>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14" t="s">
        <v>1323</v>
      </c>
      <c r="B34" s="614"/>
      <c r="C34" s="614"/>
      <c r="D34" s="614"/>
      <c r="E34" s="614"/>
      <c r="F34" s="614"/>
      <c r="G34" s="614"/>
      <c r="H34" s="614"/>
      <c r="I34" s="614"/>
      <c r="J34" s="614"/>
      <c r="K34" s="614"/>
      <c r="L34" s="614"/>
      <c r="M34" s="614"/>
      <c r="N34" s="614"/>
    </row>
    <row r="35" customFormat="false" ht="12.75" hidden="false" customHeight="true" outlineLevel="0" collapsed="false">
      <c r="A35" s="614" t="s">
        <v>1324</v>
      </c>
      <c r="B35" s="614"/>
      <c r="C35" s="614"/>
      <c r="D35" s="614"/>
      <c r="E35" s="614"/>
      <c r="F35" s="614"/>
      <c r="G35" s="614"/>
      <c r="H35" s="614"/>
      <c r="I35" s="614"/>
      <c r="J35" s="614"/>
      <c r="K35" s="614"/>
      <c r="L35" s="614"/>
      <c r="M35" s="614"/>
      <c r="N35" s="614"/>
    </row>
    <row r="36" customFormat="false" ht="12.75" hidden="false" customHeight="true" outlineLevel="0" collapsed="false">
      <c r="A36" s="614" t="s">
        <v>1325</v>
      </c>
      <c r="B36" s="614"/>
      <c r="C36" s="614"/>
      <c r="D36" s="614"/>
      <c r="E36" s="614"/>
      <c r="F36" s="614"/>
      <c r="G36" s="614"/>
      <c r="H36" s="614"/>
      <c r="I36" s="614"/>
      <c r="J36" s="614"/>
      <c r="K36" s="614"/>
      <c r="L36" s="614"/>
      <c r="M36" s="614"/>
      <c r="N36" s="614"/>
    </row>
    <row r="37" customFormat="false" ht="12.75" hidden="false" customHeight="true" outlineLevel="0" collapsed="false">
      <c r="A37" s="614" t="s">
        <v>1326</v>
      </c>
      <c r="B37" s="614"/>
      <c r="C37" s="614"/>
      <c r="D37" s="614"/>
      <c r="E37" s="614"/>
      <c r="F37" s="614"/>
      <c r="G37" s="614"/>
      <c r="H37" s="614"/>
      <c r="I37" s="614"/>
      <c r="J37" s="614"/>
      <c r="K37" s="614"/>
      <c r="L37" s="614"/>
      <c r="M37" s="614"/>
      <c r="N37" s="614"/>
    </row>
    <row r="38" customFormat="false" ht="12.75" hidden="false" customHeight="true" outlineLevel="0" collapsed="false">
      <c r="A38" s="614" t="s">
        <v>1327</v>
      </c>
      <c r="B38" s="614"/>
      <c r="C38" s="614"/>
      <c r="D38" s="614"/>
      <c r="E38" s="614"/>
      <c r="F38" s="614"/>
      <c r="G38" s="614"/>
      <c r="H38" s="614"/>
      <c r="I38" s="614"/>
      <c r="J38" s="614"/>
      <c r="K38" s="614"/>
      <c r="L38" s="614"/>
      <c r="M38" s="614"/>
      <c r="N38" s="614"/>
    </row>
    <row r="39" customFormat="false" ht="12.75" hidden="false" customHeight="true" outlineLevel="0" collapsed="false">
      <c r="A39" s="614" t="s">
        <v>1328</v>
      </c>
      <c r="B39" s="614"/>
      <c r="C39" s="614"/>
      <c r="D39" s="614"/>
      <c r="E39" s="614"/>
      <c r="F39" s="614"/>
      <c r="G39" s="614"/>
      <c r="H39" s="614"/>
      <c r="I39" s="614"/>
      <c r="J39" s="614"/>
      <c r="K39" s="614"/>
      <c r="L39" s="614"/>
      <c r="M39" s="614"/>
      <c r="N39" s="61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30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0" t="s">
        <v>81</v>
      </c>
    </row>
    <row r="2" customFormat="false" ht="15.75" hidden="false" customHeight="true" outlineLevel="0" collapsed="false">
      <c r="A2" s="4" t="s">
        <v>1330</v>
      </c>
      <c r="N2" s="110" t="s">
        <v>83</v>
      </c>
    </row>
    <row r="3" customFormat="false" ht="15.75" hidden="false" customHeight="true" outlineLevel="0" collapsed="false">
      <c r="A3" s="4" t="s">
        <v>220</v>
      </c>
      <c r="N3" s="110" t="s">
        <v>84</v>
      </c>
    </row>
    <row r="4" customFormat="false" ht="12" hidden="false" customHeight="true" outlineLevel="0" collapsed="false">
      <c r="N4" s="1237"/>
    </row>
    <row r="5" customFormat="false" ht="48" hidden="false" customHeight="true" outlineLevel="0" collapsed="false">
      <c r="A5" s="1233" t="s">
        <v>85</v>
      </c>
      <c r="B5" s="1233"/>
      <c r="C5" s="1304" t="s">
        <v>467</v>
      </c>
      <c r="D5" s="1304" t="s">
        <v>1189</v>
      </c>
      <c r="E5" s="1304"/>
      <c r="F5" s="1304"/>
      <c r="G5" s="1304"/>
      <c r="H5" s="1304"/>
      <c r="I5" s="1195" t="s">
        <v>1190</v>
      </c>
      <c r="J5" s="1195"/>
      <c r="K5" s="1195"/>
      <c r="L5" s="1195"/>
      <c r="M5" s="1195"/>
      <c r="N5" s="1195" t="s">
        <v>1331</v>
      </c>
    </row>
    <row r="6" customFormat="false" ht="47.25" hidden="false" customHeight="true" outlineLevel="0" collapsed="false">
      <c r="A6" s="1196" t="s">
        <v>1192</v>
      </c>
      <c r="B6" s="1295" t="s">
        <v>1241</v>
      </c>
      <c r="C6" s="1198" t="s">
        <v>1194</v>
      </c>
      <c r="D6" s="1199" t="s">
        <v>1196</v>
      </c>
      <c r="E6" s="1199"/>
      <c r="F6" s="1199"/>
      <c r="G6" s="1200" t="s">
        <v>1197</v>
      </c>
      <c r="H6" s="1201" t="s">
        <v>1303</v>
      </c>
      <c r="I6" s="1306" t="s">
        <v>1332</v>
      </c>
      <c r="J6" s="1306"/>
      <c r="K6" s="1306"/>
      <c r="L6" s="1200" t="s">
        <v>1200</v>
      </c>
      <c r="M6" s="1201" t="s">
        <v>1304</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2</v>
      </c>
      <c r="E8" s="1203" t="s">
        <v>1203</v>
      </c>
      <c r="F8" s="1203" t="s">
        <v>1204</v>
      </c>
      <c r="G8" s="1200"/>
      <c r="H8" s="1201"/>
      <c r="I8" s="1307" t="s">
        <v>1202</v>
      </c>
      <c r="J8" s="1203" t="s">
        <v>1203</v>
      </c>
      <c r="K8" s="1203" t="s">
        <v>1204</v>
      </c>
      <c r="L8" s="1200"/>
      <c r="M8" s="1201"/>
      <c r="N8" s="1195"/>
    </row>
    <row r="9" customFormat="false" ht="13.5" hidden="false" customHeight="true" outlineLevel="0" collapsed="false">
      <c r="A9" s="1196"/>
      <c r="B9" s="1295"/>
      <c r="C9" s="1198"/>
      <c r="D9" s="1308" t="s">
        <v>1209</v>
      </c>
      <c r="E9" s="1308"/>
      <c r="F9" s="1308"/>
      <c r="G9" s="1308"/>
      <c r="H9" s="1308"/>
      <c r="I9" s="1198" t="s">
        <v>246</v>
      </c>
      <c r="J9" s="1198"/>
      <c r="K9" s="1198"/>
      <c r="L9" s="1198"/>
      <c r="M9" s="1198"/>
      <c r="N9" s="1206" t="s">
        <v>93</v>
      </c>
    </row>
    <row r="10" customFormat="false" ht="14.25" hidden="false" customHeight="true" outlineLevel="0" collapsed="false">
      <c r="A10" s="1207" t="s">
        <v>1333</v>
      </c>
      <c r="B10" s="1208"/>
      <c r="C10" s="1241" t="n">
        <v>1831.068454</v>
      </c>
      <c r="D10" s="1243" t="n">
        <v>0.00253840755644409</v>
      </c>
      <c r="E10" s="1244" t="n">
        <v>-0.0251589594585414</v>
      </c>
      <c r="F10" s="1244" t="n">
        <v>-0.0226205519020973</v>
      </c>
      <c r="G10" s="1244" t="n">
        <v>-0.119633443261756</v>
      </c>
      <c r="H10" s="1246" t="n">
        <v>-0.284491226344944</v>
      </c>
      <c r="I10" s="1247" t="n">
        <v>4.647998</v>
      </c>
      <c r="J10" s="1248" t="n">
        <v>-46.067777</v>
      </c>
      <c r="K10" s="1249" t="n">
        <v>-41.419779</v>
      </c>
      <c r="L10" s="1248" t="n">
        <v>-219.057024</v>
      </c>
      <c r="M10" s="1246" t="n">
        <v>-520.92291</v>
      </c>
      <c r="N10" s="1251" t="n">
        <v>2865.132281</v>
      </c>
    </row>
    <row r="11" customFormat="false" ht="13.5" hidden="false" customHeight="true" outlineLevel="0" collapsed="false">
      <c r="A11" s="1252" t="s">
        <v>1334</v>
      </c>
      <c r="B11" s="1331"/>
      <c r="C11" s="1332" t="n">
        <v>1539.320626</v>
      </c>
      <c r="D11" s="1276" t="s">
        <v>140</v>
      </c>
      <c r="E11" s="82" t="n">
        <v>-0.0299169849491772</v>
      </c>
      <c r="F11" s="82" t="n">
        <v>-0.0299169849491772</v>
      </c>
      <c r="G11" s="147" t="s">
        <v>141</v>
      </c>
      <c r="H11" s="148" t="s">
        <v>141</v>
      </c>
      <c r="I11" s="147" t="s">
        <v>140</v>
      </c>
      <c r="J11" s="82" t="n">
        <v>-46.051832</v>
      </c>
      <c r="K11" s="82" t="n">
        <v>-46.051832</v>
      </c>
      <c r="L11" s="147" t="s">
        <v>141</v>
      </c>
      <c r="M11" s="148" t="s">
        <v>141</v>
      </c>
      <c r="N11" s="1215" t="n">
        <v>168.856717333333</v>
      </c>
    </row>
    <row r="12" customFormat="false" ht="12.75" hidden="false" customHeight="true" outlineLevel="0" collapsed="false">
      <c r="A12" s="1216" t="s">
        <v>1335</v>
      </c>
      <c r="B12" s="1219"/>
      <c r="C12" s="1269" t="n">
        <v>291.747828</v>
      </c>
      <c r="D12" s="1213" t="n">
        <v>0.0159315599086482</v>
      </c>
      <c r="E12" s="82" t="n">
        <v>-5.46533631777372E-005</v>
      </c>
      <c r="F12" s="82" t="n">
        <v>0.0158769065454705</v>
      </c>
      <c r="G12" s="82" t="n">
        <v>-0.750843718363518</v>
      </c>
      <c r="H12" s="146" t="n">
        <v>-1.78552455238844</v>
      </c>
      <c r="I12" s="82" t="n">
        <v>4.647998</v>
      </c>
      <c r="J12" s="82" t="n">
        <v>-0.015945</v>
      </c>
      <c r="K12" s="82" t="n">
        <v>4.632053</v>
      </c>
      <c r="L12" s="82" t="n">
        <v>-219.057024</v>
      </c>
      <c r="M12" s="146" t="n">
        <v>-520.92291</v>
      </c>
      <c r="N12" s="1215" t="n">
        <v>2696.27556366667</v>
      </c>
    </row>
    <row r="13" customFormat="false" ht="12.75" hidden="false" customHeight="true" outlineLevel="0" collapsed="false">
      <c r="A13" s="1218" t="s">
        <v>1336</v>
      </c>
      <c r="B13" s="1219"/>
      <c r="C13" s="1269" t="n">
        <v>182.688185</v>
      </c>
      <c r="D13" s="1276" t="s">
        <v>140</v>
      </c>
      <c r="E13" s="82" t="n">
        <v>-8.72798643218225E-005</v>
      </c>
      <c r="F13" s="82" t="n">
        <v>-8.72798643218225E-005</v>
      </c>
      <c r="G13" s="82" t="n">
        <v>-1.1994214239963</v>
      </c>
      <c r="H13" s="146" t="n">
        <v>-1.3027499944783</v>
      </c>
      <c r="I13" s="147" t="s">
        <v>140</v>
      </c>
      <c r="J13" s="82" t="n">
        <v>-0.015945</v>
      </c>
      <c r="K13" s="82" t="n">
        <v>-0.015945</v>
      </c>
      <c r="L13" s="82" t="n">
        <v>-219.120123</v>
      </c>
      <c r="M13" s="146" t="n">
        <v>-237.997032</v>
      </c>
      <c r="N13" s="1215" t="n">
        <v>1676.1547</v>
      </c>
    </row>
    <row r="14" customFormat="false" ht="12.75" hidden="false" customHeight="true" outlineLevel="0" collapsed="false">
      <c r="A14" s="1218" t="s">
        <v>1337</v>
      </c>
      <c r="B14" s="1219"/>
      <c r="C14" s="1269" t="n">
        <v>85.489398</v>
      </c>
      <c r="D14" s="1213" t="n">
        <v>0.02003267118573</v>
      </c>
      <c r="E14" s="147" t="s">
        <v>140</v>
      </c>
      <c r="F14" s="82" t="n">
        <v>0.02003267118573</v>
      </c>
      <c r="G14" s="82" t="n">
        <v>0.000578574667235345</v>
      </c>
      <c r="H14" s="146" t="n">
        <v>-2.5</v>
      </c>
      <c r="I14" s="82" t="n">
        <v>1.712581</v>
      </c>
      <c r="J14" s="147" t="s">
        <v>140</v>
      </c>
      <c r="K14" s="82" t="n">
        <v>1.712581</v>
      </c>
      <c r="L14" s="82" t="n">
        <v>0.049462</v>
      </c>
      <c r="M14" s="146" t="n">
        <v>-213.723495</v>
      </c>
      <c r="N14" s="1215" t="n">
        <v>777.191990666668</v>
      </c>
    </row>
    <row r="15" customFormat="false" ht="12.75" hidden="false" customHeight="true" outlineLevel="0" collapsed="false">
      <c r="A15" s="1218" t="s">
        <v>1338</v>
      </c>
      <c r="B15" s="1219"/>
      <c r="C15" s="1269" t="n">
        <v>13.872034</v>
      </c>
      <c r="D15" s="1213" t="n">
        <v>0.21477362295969</v>
      </c>
      <c r="E15" s="147" t="s">
        <v>140</v>
      </c>
      <c r="F15" s="82" t="n">
        <v>0.21477362295969</v>
      </c>
      <c r="G15" s="82" t="n">
        <v>0.000578574129792358</v>
      </c>
      <c r="H15" s="146" t="n">
        <v>-2.74999996395626</v>
      </c>
      <c r="I15" s="82" t="n">
        <v>2.979347</v>
      </c>
      <c r="J15" s="147" t="s">
        <v>140</v>
      </c>
      <c r="K15" s="82" t="n">
        <v>2.979347</v>
      </c>
      <c r="L15" s="82" t="n">
        <v>0.008026</v>
      </c>
      <c r="M15" s="146" t="n">
        <v>-38.148093</v>
      </c>
      <c r="N15" s="1215" t="n">
        <v>128.92264</v>
      </c>
    </row>
    <row r="16" customFormat="false" ht="12.75" hidden="false" customHeight="true" outlineLevel="0" collapsed="false">
      <c r="A16" s="1218" t="s">
        <v>1339</v>
      </c>
      <c r="B16" s="1219"/>
      <c r="C16" s="1269" t="n">
        <v>7.588813</v>
      </c>
      <c r="D16" s="1276" t="s">
        <v>124</v>
      </c>
      <c r="E16" s="147" t="s">
        <v>124</v>
      </c>
      <c r="F16" s="147" t="s">
        <v>124</v>
      </c>
      <c r="G16" s="82" t="n">
        <v>0.000578614863747466</v>
      </c>
      <c r="H16" s="146" t="n">
        <v>-3.72999993543127</v>
      </c>
      <c r="I16" s="147" t="s">
        <v>124</v>
      </c>
      <c r="J16" s="147" t="s">
        <v>124</v>
      </c>
      <c r="K16" s="147" t="s">
        <v>124</v>
      </c>
      <c r="L16" s="82" t="n">
        <v>0.004391</v>
      </c>
      <c r="M16" s="146" t="n">
        <v>-28.306272</v>
      </c>
      <c r="N16" s="1215" t="n">
        <v>103.773563666667</v>
      </c>
    </row>
    <row r="17" customFormat="false" ht="13.5" hidden="false" customHeight="true" outlineLevel="0" collapsed="false">
      <c r="A17" s="1218" t="s">
        <v>1340</v>
      </c>
      <c r="B17" s="1219"/>
      <c r="C17" s="1269" t="n">
        <v>2.109398</v>
      </c>
      <c r="D17" s="1213" t="n">
        <v>-0.0208258469952091</v>
      </c>
      <c r="E17" s="147" t="s">
        <v>140</v>
      </c>
      <c r="F17" s="82" t="n">
        <v>-0.0208258469952091</v>
      </c>
      <c r="G17" s="82" t="n">
        <v>0.000578364064059983</v>
      </c>
      <c r="H17" s="146" t="n">
        <v>-1.30274988409015</v>
      </c>
      <c r="I17" s="82" t="n">
        <v>-0.04393</v>
      </c>
      <c r="J17" s="147" t="s">
        <v>140</v>
      </c>
      <c r="K17" s="82" t="n">
        <v>-0.04393</v>
      </c>
      <c r="L17" s="82" t="n">
        <v>0.00122</v>
      </c>
      <c r="M17" s="146" t="n">
        <v>-2.748018</v>
      </c>
      <c r="N17" s="1215" t="n">
        <v>10.2326693333333</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3</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1</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19</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2</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3</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4</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45</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18</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46</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47</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48</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2</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3" t="s">
        <v>45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229</v>
      </c>
      <c r="B33" s="1236"/>
      <c r="C33" s="1236"/>
      <c r="D33" s="1236"/>
      <c r="E33" s="1236"/>
      <c r="F33" s="1236"/>
      <c r="G33" s="1236"/>
      <c r="H33" s="1236"/>
      <c r="I33" s="1236"/>
      <c r="J33" s="1236"/>
      <c r="K33" s="1236"/>
      <c r="L33" s="1236"/>
      <c r="M33" s="1236"/>
      <c r="N33" s="1236"/>
    </row>
    <row r="34" customFormat="false" ht="12.75" hidden="false" customHeight="true" outlineLevel="0" collapsed="false">
      <c r="A34" s="178" t="s">
        <v>1349</v>
      </c>
      <c r="B34" s="178"/>
      <c r="C34" s="178"/>
      <c r="D34" s="178"/>
      <c r="E34" s="178"/>
      <c r="F34" s="178"/>
      <c r="G34" s="178"/>
      <c r="H34" s="178"/>
      <c r="I34" s="178"/>
      <c r="J34" s="178"/>
      <c r="K34" s="178"/>
      <c r="L34" s="178"/>
      <c r="M34" s="178"/>
      <c r="N34" s="178"/>
    </row>
    <row r="35" customFormat="false" ht="12.75" hidden="false" customHeight="true" outlineLevel="0" collapsed="false">
      <c r="A35" s="178" t="s">
        <v>1180</v>
      </c>
      <c r="B35" s="178"/>
      <c r="C35" s="178"/>
      <c r="D35" s="178"/>
      <c r="E35" s="178"/>
      <c r="F35" s="178"/>
      <c r="G35" s="178"/>
      <c r="H35" s="178"/>
      <c r="I35" s="178"/>
      <c r="J35" s="178"/>
      <c r="K35" s="178"/>
      <c r="L35" s="178"/>
      <c r="M35" s="178"/>
      <c r="N35" s="178"/>
    </row>
    <row r="36" customFormat="false" ht="12.75" hidden="false" customHeight="true" outlineLevel="0" collapsed="false">
      <c r="A36" s="178" t="s">
        <v>1350</v>
      </c>
      <c r="B36" s="178"/>
      <c r="C36" s="178"/>
      <c r="D36" s="178"/>
      <c r="E36" s="178"/>
      <c r="F36" s="178"/>
      <c r="G36" s="178"/>
      <c r="H36" s="178"/>
      <c r="I36" s="178"/>
      <c r="J36" s="178"/>
      <c r="K36" s="178"/>
      <c r="L36" s="178"/>
      <c r="M36" s="178"/>
      <c r="N36" s="178"/>
    </row>
    <row r="37" customFormat="false" ht="12.75" hidden="false" customHeight="true" outlineLevel="0" collapsed="false">
      <c r="A37" s="178" t="s">
        <v>1351</v>
      </c>
      <c r="B37" s="178"/>
      <c r="C37" s="178"/>
      <c r="D37" s="178"/>
      <c r="E37" s="178"/>
      <c r="F37" s="178"/>
      <c r="G37" s="178"/>
      <c r="H37" s="178"/>
      <c r="I37" s="178"/>
      <c r="J37" s="178"/>
      <c r="K37" s="178"/>
      <c r="L37" s="178"/>
      <c r="M37" s="178"/>
      <c r="N37" s="178"/>
    </row>
    <row r="38" customFormat="false" ht="12.75" hidden="false" customHeight="true" outlineLevel="0" collapsed="false">
      <c r="A38" s="178" t="s">
        <v>1180</v>
      </c>
      <c r="B38" s="178"/>
      <c r="C38" s="178"/>
      <c r="D38" s="178"/>
      <c r="E38" s="178"/>
      <c r="F38" s="178"/>
      <c r="G38" s="178"/>
      <c r="H38" s="178"/>
      <c r="I38" s="178"/>
      <c r="J38" s="178"/>
      <c r="K38" s="178"/>
      <c r="L38" s="178"/>
      <c r="M38" s="178"/>
      <c r="N38" s="178"/>
    </row>
    <row r="39" customFormat="false" ht="12.75" hidden="false" customHeight="true" outlineLevel="0" collapsed="false">
      <c r="A39" s="178" t="s">
        <v>1352</v>
      </c>
      <c r="B39" s="178"/>
      <c r="C39" s="178"/>
      <c r="D39" s="178"/>
      <c r="E39" s="178"/>
      <c r="F39" s="178"/>
      <c r="G39" s="178"/>
      <c r="H39" s="178"/>
      <c r="I39" s="178"/>
      <c r="J39" s="178"/>
      <c r="K39" s="178"/>
      <c r="L39" s="178"/>
      <c r="M39" s="178"/>
      <c r="N39" s="178"/>
    </row>
    <row r="40" customFormat="false" ht="12.75" hidden="false" customHeight="true" outlineLevel="0" collapsed="false">
      <c r="A40" s="178" t="s">
        <v>1180</v>
      </c>
      <c r="B40" s="178"/>
      <c r="C40" s="178"/>
      <c r="D40" s="178"/>
      <c r="E40" s="178"/>
      <c r="F40" s="178"/>
      <c r="G40" s="178"/>
      <c r="H40" s="178"/>
      <c r="I40" s="178"/>
      <c r="J40" s="178"/>
      <c r="K40" s="178"/>
      <c r="L40" s="178"/>
      <c r="M40" s="178"/>
      <c r="N40" s="178"/>
    </row>
    <row r="41" customFormat="false" ht="12.75" hidden="false" customHeight="true" outlineLevel="0" collapsed="false">
      <c r="A41" s="178" t="s">
        <v>1353</v>
      </c>
      <c r="B41" s="178"/>
      <c r="C41" s="178"/>
      <c r="D41" s="178"/>
      <c r="E41" s="178"/>
      <c r="F41" s="178"/>
      <c r="G41" s="178"/>
      <c r="H41" s="178"/>
      <c r="I41" s="178"/>
      <c r="J41" s="178"/>
      <c r="K41" s="178"/>
      <c r="L41" s="178"/>
      <c r="M41" s="178"/>
      <c r="N41" s="178"/>
    </row>
    <row r="42" customFormat="false" ht="12.75" hidden="false" customHeight="true" outlineLevel="0" collapsed="false">
      <c r="A42" s="178" t="s">
        <v>1180</v>
      </c>
      <c r="B42" s="178"/>
      <c r="C42" s="178"/>
      <c r="D42" s="178"/>
      <c r="E42" s="178"/>
      <c r="F42" s="178"/>
      <c r="G42" s="178"/>
      <c r="H42" s="178"/>
      <c r="I42" s="178"/>
      <c r="J42" s="178"/>
      <c r="K42" s="178"/>
      <c r="L42" s="178"/>
      <c r="M42" s="178"/>
      <c r="N42" s="178"/>
    </row>
    <row r="43" customFormat="false" ht="12.75" hidden="false" customHeight="true" outlineLevel="0" collapsed="false">
      <c r="A43" s="178" t="s">
        <v>1354</v>
      </c>
      <c r="B43" s="178"/>
      <c r="C43" s="178"/>
      <c r="D43" s="178"/>
      <c r="E43" s="178"/>
      <c r="F43" s="178"/>
      <c r="G43" s="178"/>
      <c r="H43" s="178"/>
      <c r="I43" s="178"/>
      <c r="J43" s="178"/>
      <c r="K43" s="178"/>
      <c r="L43" s="178"/>
      <c r="M43" s="178"/>
      <c r="N43" s="178"/>
    </row>
    <row r="44" customFormat="false" ht="12.75" hidden="false" customHeight="true" outlineLevel="0" collapsed="false">
      <c r="A44" s="178" t="s">
        <v>1180</v>
      </c>
      <c r="B44" s="178"/>
      <c r="C44" s="178"/>
      <c r="D44" s="178"/>
      <c r="E44" s="178"/>
      <c r="F44" s="178"/>
      <c r="G44" s="178"/>
      <c r="H44" s="178"/>
      <c r="I44" s="178"/>
      <c r="J44" s="178"/>
      <c r="K44" s="178"/>
      <c r="L44" s="178"/>
      <c r="M44" s="178"/>
      <c r="N44" s="178"/>
    </row>
    <row r="45" customFormat="false" ht="12.75" hidden="false" customHeight="true" outlineLevel="0" collapsed="false">
      <c r="A45" s="178" t="s">
        <v>1355</v>
      </c>
      <c r="B45" s="178"/>
      <c r="C45" s="178"/>
      <c r="D45" s="178"/>
      <c r="E45" s="178"/>
      <c r="F45" s="178"/>
      <c r="G45" s="178"/>
      <c r="H45" s="178"/>
      <c r="I45" s="178"/>
      <c r="J45" s="178"/>
      <c r="K45" s="178"/>
      <c r="L45" s="178"/>
      <c r="M45" s="178"/>
      <c r="N45" s="178"/>
    </row>
    <row r="46" customFormat="false" ht="12.75" hidden="false" customHeight="true" outlineLevel="0" collapsed="false">
      <c r="A46" s="178" t="s">
        <v>1180</v>
      </c>
      <c r="B46" s="178"/>
      <c r="C46" s="178"/>
      <c r="D46" s="178"/>
      <c r="E46" s="178"/>
      <c r="F46" s="178"/>
      <c r="G46" s="178"/>
      <c r="H46" s="178"/>
      <c r="I46" s="178"/>
      <c r="J46" s="178"/>
      <c r="K46" s="178"/>
      <c r="L46" s="178"/>
      <c r="M46" s="178"/>
      <c r="N46" s="178"/>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30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0" t="s">
        <v>81</v>
      </c>
    </row>
    <row r="2" customFormat="false" ht="15.75" hidden="false" customHeight="true" outlineLevel="0" collapsed="false">
      <c r="A2" s="4" t="s">
        <v>1357</v>
      </c>
      <c r="N2" s="110" t="s">
        <v>83</v>
      </c>
    </row>
    <row r="3" customFormat="false" ht="15.75" hidden="false" customHeight="true" outlineLevel="0" collapsed="false">
      <c r="A3" s="4" t="s">
        <v>220</v>
      </c>
      <c r="N3" s="110" t="s">
        <v>84</v>
      </c>
    </row>
    <row r="5" customFormat="false" ht="48" hidden="false" customHeight="true" outlineLevel="0" collapsed="false">
      <c r="A5" s="1233" t="s">
        <v>85</v>
      </c>
      <c r="B5" s="1233"/>
      <c r="C5" s="1304" t="s">
        <v>467</v>
      </c>
      <c r="D5" s="1304" t="s">
        <v>1189</v>
      </c>
      <c r="E5" s="1304"/>
      <c r="F5" s="1304"/>
      <c r="G5" s="1304"/>
      <c r="H5" s="1304"/>
      <c r="I5" s="1195" t="s">
        <v>1190</v>
      </c>
      <c r="J5" s="1195"/>
      <c r="K5" s="1195"/>
      <c r="L5" s="1195"/>
      <c r="M5" s="1195"/>
      <c r="N5" s="1195" t="s">
        <v>1302</v>
      </c>
    </row>
    <row r="6" customFormat="false" ht="47.25" hidden="false" customHeight="true" outlineLevel="0" collapsed="false">
      <c r="A6" s="1196" t="s">
        <v>1192</v>
      </c>
      <c r="B6" s="1295" t="s">
        <v>1241</v>
      </c>
      <c r="C6" s="1198" t="s">
        <v>1194</v>
      </c>
      <c r="D6" s="1199" t="s">
        <v>1196</v>
      </c>
      <c r="E6" s="1199"/>
      <c r="F6" s="1199"/>
      <c r="G6" s="1200" t="s">
        <v>1197</v>
      </c>
      <c r="H6" s="1201" t="s">
        <v>1303</v>
      </c>
      <c r="I6" s="1306" t="s">
        <v>1199</v>
      </c>
      <c r="J6" s="1306"/>
      <c r="K6" s="1306"/>
      <c r="L6" s="1200" t="s">
        <v>1200</v>
      </c>
      <c r="M6" s="1201" t="s">
        <v>1304</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2</v>
      </c>
      <c r="E8" s="1203" t="s">
        <v>1203</v>
      </c>
      <c r="F8" s="1203" t="s">
        <v>1204</v>
      </c>
      <c r="G8" s="1200"/>
      <c r="H8" s="1201"/>
      <c r="I8" s="1307" t="s">
        <v>1202</v>
      </c>
      <c r="J8" s="1203" t="s">
        <v>1203</v>
      </c>
      <c r="K8" s="1203" t="s">
        <v>1204</v>
      </c>
      <c r="L8" s="1200"/>
      <c r="M8" s="1201"/>
      <c r="N8" s="1195"/>
    </row>
    <row r="9" customFormat="false" ht="15.95" hidden="false" customHeight="true" outlineLevel="0" collapsed="false">
      <c r="A9" s="1196"/>
      <c r="B9" s="1295"/>
      <c r="C9" s="1198"/>
      <c r="D9" s="1308" t="s">
        <v>1209</v>
      </c>
      <c r="E9" s="1308"/>
      <c r="F9" s="1308"/>
      <c r="G9" s="1308"/>
      <c r="H9" s="1308"/>
      <c r="I9" s="1198" t="s">
        <v>246</v>
      </c>
      <c r="J9" s="1198"/>
      <c r="K9" s="1198"/>
      <c r="L9" s="1198"/>
      <c r="M9" s="1198"/>
      <c r="N9" s="1206" t="s">
        <v>93</v>
      </c>
    </row>
    <row r="10" customFormat="false" ht="14.25" hidden="false" customHeight="true" outlineLevel="0" collapsed="false">
      <c r="A10" s="1207" t="s">
        <v>1358</v>
      </c>
      <c r="B10" s="1338"/>
      <c r="C10" s="1243" t="n">
        <v>4398.651415</v>
      </c>
      <c r="D10" s="1339" t="s">
        <v>132</v>
      </c>
      <c r="E10" s="1340" t="s">
        <v>132</v>
      </c>
      <c r="F10" s="1340" t="s">
        <v>132</v>
      </c>
      <c r="G10" s="1340" t="s">
        <v>132</v>
      </c>
      <c r="H10" s="1340" t="s">
        <v>132</v>
      </c>
      <c r="I10" s="1341" t="s">
        <v>132</v>
      </c>
      <c r="J10" s="1296" t="s">
        <v>132</v>
      </c>
      <c r="K10" s="1342" t="s">
        <v>132</v>
      </c>
      <c r="L10" s="1296" t="s">
        <v>132</v>
      </c>
      <c r="M10" s="1343" t="s">
        <v>132</v>
      </c>
      <c r="N10" s="1344" t="s">
        <v>132</v>
      </c>
    </row>
    <row r="11" customFormat="false" ht="13.5" hidden="false" customHeight="true" outlineLevel="0" collapsed="false">
      <c r="A11" s="1252" t="s">
        <v>1359</v>
      </c>
      <c r="B11" s="1345"/>
      <c r="C11" s="342" t="n">
        <v>4213.22312</v>
      </c>
      <c r="D11" s="1346"/>
      <c r="E11" s="1347"/>
      <c r="F11" s="1347"/>
      <c r="G11" s="1347"/>
      <c r="H11" s="1347"/>
      <c r="I11" s="1348"/>
      <c r="J11" s="1347"/>
      <c r="K11" s="1347"/>
      <c r="L11" s="1347"/>
      <c r="M11" s="1349"/>
      <c r="N11" s="1350"/>
    </row>
    <row r="12" customFormat="false" ht="13.5" hidden="false" customHeight="true" outlineLevel="0" collapsed="false">
      <c r="A12" s="1216" t="s">
        <v>1360</v>
      </c>
      <c r="B12" s="1351"/>
      <c r="C12" s="1352" t="n">
        <v>185.428295</v>
      </c>
      <c r="D12" s="1276" t="s">
        <v>132</v>
      </c>
      <c r="E12" s="147" t="s">
        <v>132</v>
      </c>
      <c r="F12" s="147" t="s">
        <v>132</v>
      </c>
      <c r="G12" s="147" t="s">
        <v>132</v>
      </c>
      <c r="H12" s="148" t="s">
        <v>132</v>
      </c>
      <c r="I12" s="147" t="s">
        <v>132</v>
      </c>
      <c r="J12" s="147" t="s">
        <v>132</v>
      </c>
      <c r="K12" s="147" t="s">
        <v>132</v>
      </c>
      <c r="L12" s="147" t="s">
        <v>132</v>
      </c>
      <c r="M12" s="148" t="s">
        <v>132</v>
      </c>
      <c r="N12" s="1353" t="s">
        <v>132</v>
      </c>
    </row>
    <row r="13" customFormat="false" ht="12.75" hidden="false" customHeight="true" outlineLevel="0" collapsed="false">
      <c r="A13" s="1218" t="s">
        <v>1361</v>
      </c>
      <c r="B13" s="1354"/>
      <c r="C13" s="1355" t="n">
        <v>47.809892</v>
      </c>
      <c r="D13" s="1276" t="s">
        <v>132</v>
      </c>
      <c r="E13" s="147" t="s">
        <v>132</v>
      </c>
      <c r="F13" s="147" t="s">
        <v>132</v>
      </c>
      <c r="G13" s="147" t="s">
        <v>132</v>
      </c>
      <c r="H13" s="148" t="s">
        <v>132</v>
      </c>
      <c r="I13" s="147" t="s">
        <v>132</v>
      </c>
      <c r="J13" s="147" t="s">
        <v>132</v>
      </c>
      <c r="K13" s="147" t="s">
        <v>132</v>
      </c>
      <c r="L13" s="147" t="s">
        <v>132</v>
      </c>
      <c r="M13" s="148" t="s">
        <v>132</v>
      </c>
      <c r="N13" s="1353" t="s">
        <v>132</v>
      </c>
    </row>
    <row r="14" customFormat="false" ht="12.75" hidden="false" customHeight="true" outlineLevel="0" collapsed="false">
      <c r="A14" s="1218" t="s">
        <v>1362</v>
      </c>
      <c r="B14" s="1354"/>
      <c r="C14" s="1356" t="s">
        <v>124</v>
      </c>
      <c r="D14" s="1276" t="s">
        <v>132</v>
      </c>
      <c r="E14" s="147" t="s">
        <v>132</v>
      </c>
      <c r="F14" s="147" t="s">
        <v>132</v>
      </c>
      <c r="G14" s="147" t="s">
        <v>132</v>
      </c>
      <c r="H14" s="148" t="s">
        <v>132</v>
      </c>
      <c r="I14" s="147" t="s">
        <v>132</v>
      </c>
      <c r="J14" s="147" t="s">
        <v>132</v>
      </c>
      <c r="K14" s="147" t="s">
        <v>132</v>
      </c>
      <c r="L14" s="147" t="s">
        <v>132</v>
      </c>
      <c r="M14" s="148" t="s">
        <v>132</v>
      </c>
      <c r="N14" s="1353" t="s">
        <v>132</v>
      </c>
    </row>
    <row r="15" customFormat="false" ht="12.75" hidden="false" customHeight="true" outlineLevel="0" collapsed="false">
      <c r="A15" s="1218" t="s">
        <v>1363</v>
      </c>
      <c r="B15" s="1354"/>
      <c r="C15" s="1355" t="n">
        <v>6.285307</v>
      </c>
      <c r="D15" s="1276" t="s">
        <v>132</v>
      </c>
      <c r="E15" s="147" t="s">
        <v>132</v>
      </c>
      <c r="F15" s="147" t="s">
        <v>132</v>
      </c>
      <c r="G15" s="147" t="s">
        <v>132</v>
      </c>
      <c r="H15" s="148" t="s">
        <v>132</v>
      </c>
      <c r="I15" s="147" t="s">
        <v>132</v>
      </c>
      <c r="J15" s="147" t="s">
        <v>132</v>
      </c>
      <c r="K15" s="147" t="s">
        <v>132</v>
      </c>
      <c r="L15" s="147" t="s">
        <v>132</v>
      </c>
      <c r="M15" s="148" t="s">
        <v>132</v>
      </c>
      <c r="N15" s="1353" t="s">
        <v>132</v>
      </c>
    </row>
    <row r="16" customFormat="false" ht="12.75" hidden="false" customHeight="true" outlineLevel="0" collapsed="false">
      <c r="A16" s="1218" t="s">
        <v>1364</v>
      </c>
      <c r="B16" s="1354"/>
      <c r="C16" s="1355" t="n">
        <v>117.889997</v>
      </c>
      <c r="D16" s="1276" t="s">
        <v>132</v>
      </c>
      <c r="E16" s="147" t="s">
        <v>132</v>
      </c>
      <c r="F16" s="147" t="s">
        <v>132</v>
      </c>
      <c r="G16" s="147" t="s">
        <v>132</v>
      </c>
      <c r="H16" s="148" t="s">
        <v>132</v>
      </c>
      <c r="I16" s="147" t="s">
        <v>132</v>
      </c>
      <c r="J16" s="147" t="s">
        <v>132</v>
      </c>
      <c r="K16" s="147" t="s">
        <v>132</v>
      </c>
      <c r="L16" s="147" t="s">
        <v>132</v>
      </c>
      <c r="M16" s="148" t="s">
        <v>132</v>
      </c>
      <c r="N16" s="1353" t="s">
        <v>132</v>
      </c>
    </row>
    <row r="17" customFormat="false" ht="13.5" hidden="false" customHeight="true" outlineLevel="0" collapsed="false">
      <c r="A17" s="1218" t="s">
        <v>1365</v>
      </c>
      <c r="B17" s="1354"/>
      <c r="C17" s="1355" t="n">
        <v>13.443099</v>
      </c>
      <c r="D17" s="1276" t="s">
        <v>132</v>
      </c>
      <c r="E17" s="147" t="s">
        <v>132</v>
      </c>
      <c r="F17" s="147" t="s">
        <v>132</v>
      </c>
      <c r="G17" s="147" t="s">
        <v>132</v>
      </c>
      <c r="H17" s="148" t="s">
        <v>132</v>
      </c>
      <c r="I17" s="147" t="s">
        <v>132</v>
      </c>
      <c r="J17" s="147" t="s">
        <v>132</v>
      </c>
      <c r="K17" s="147" t="s">
        <v>132</v>
      </c>
      <c r="L17" s="147" t="s">
        <v>132</v>
      </c>
      <c r="M17" s="148" t="s">
        <v>132</v>
      </c>
      <c r="N17" s="1353" t="s">
        <v>13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66</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67</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19</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15</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16</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17</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18</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19</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68</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69</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2</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3" t="s">
        <v>45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229</v>
      </c>
      <c r="B32" s="1236"/>
      <c r="C32" s="1236"/>
      <c r="D32" s="1236"/>
      <c r="E32" s="1236"/>
      <c r="F32" s="1236"/>
      <c r="G32" s="1236"/>
      <c r="H32" s="1236"/>
      <c r="I32" s="1236"/>
      <c r="J32" s="1236"/>
      <c r="K32" s="1236"/>
      <c r="L32" s="1236"/>
      <c r="M32" s="1236"/>
      <c r="N32" s="1236"/>
    </row>
    <row r="33" customFormat="false" ht="12.75" hidden="false" customHeight="true" outlineLevel="0" collapsed="false">
      <c r="A33" s="178" t="s">
        <v>1370</v>
      </c>
      <c r="B33" s="178"/>
      <c r="C33" s="178"/>
      <c r="D33" s="178"/>
      <c r="E33" s="178"/>
      <c r="F33" s="178"/>
      <c r="G33" s="178"/>
      <c r="H33" s="178"/>
      <c r="I33" s="178"/>
      <c r="J33" s="178"/>
      <c r="K33" s="178"/>
      <c r="L33" s="178"/>
      <c r="M33" s="178"/>
      <c r="N33" s="178"/>
    </row>
    <row r="34" customFormat="false" ht="12.75" hidden="false" customHeight="true" outlineLevel="0" collapsed="false">
      <c r="A34" s="178" t="s">
        <v>1371</v>
      </c>
      <c r="B34" s="178"/>
      <c r="C34" s="178"/>
      <c r="D34" s="178"/>
      <c r="E34" s="178"/>
      <c r="F34" s="178"/>
      <c r="G34" s="178"/>
      <c r="H34" s="178"/>
      <c r="I34" s="178"/>
      <c r="J34" s="178"/>
      <c r="K34" s="178"/>
      <c r="L34" s="178"/>
      <c r="M34" s="178"/>
      <c r="N34" s="178"/>
    </row>
    <row r="35" customFormat="false" ht="12.75" hidden="false" customHeight="true" outlineLevel="0" collapsed="false">
      <c r="A35" s="178" t="s">
        <v>1372</v>
      </c>
      <c r="B35" s="178"/>
      <c r="C35" s="178"/>
      <c r="D35" s="178"/>
      <c r="E35" s="178"/>
      <c r="F35" s="178"/>
      <c r="G35" s="178"/>
      <c r="H35" s="178"/>
      <c r="I35" s="178"/>
      <c r="J35" s="178"/>
      <c r="K35" s="178"/>
      <c r="L35" s="178"/>
      <c r="M35" s="178"/>
      <c r="N35" s="178"/>
    </row>
    <row r="36" customFormat="false" ht="12.75" hidden="false" customHeight="true" outlineLevel="0" collapsed="false">
      <c r="A36" s="178" t="s">
        <v>1373</v>
      </c>
      <c r="B36" s="178"/>
      <c r="C36" s="178"/>
      <c r="D36" s="178"/>
      <c r="E36" s="178"/>
      <c r="F36" s="178"/>
      <c r="G36" s="178"/>
      <c r="H36" s="178"/>
      <c r="I36" s="178"/>
      <c r="J36" s="178"/>
      <c r="K36" s="178"/>
      <c r="L36" s="178"/>
      <c r="M36" s="178"/>
      <c r="N36" s="178"/>
    </row>
    <row r="37" customFormat="false" ht="12.75" hidden="false" customHeight="true" outlineLevel="0" collapsed="false">
      <c r="A37" s="178" t="s">
        <v>1374</v>
      </c>
      <c r="B37" s="178"/>
      <c r="C37" s="178"/>
      <c r="D37" s="178"/>
      <c r="E37" s="178"/>
      <c r="F37" s="178"/>
      <c r="G37" s="178"/>
      <c r="H37" s="178"/>
      <c r="I37" s="178"/>
      <c r="J37" s="178"/>
      <c r="K37" s="178"/>
      <c r="L37" s="178"/>
      <c r="M37" s="178"/>
      <c r="N37" s="178"/>
    </row>
    <row r="38" customFormat="false" ht="12.75" hidden="false" customHeight="true" outlineLevel="0" collapsed="false">
      <c r="A38" s="178" t="s">
        <v>1375</v>
      </c>
      <c r="B38" s="178"/>
      <c r="C38" s="178"/>
      <c r="D38" s="178"/>
      <c r="E38" s="178"/>
      <c r="F38" s="178"/>
      <c r="G38" s="178"/>
      <c r="H38" s="178"/>
      <c r="I38" s="178"/>
      <c r="J38" s="178"/>
      <c r="K38" s="178"/>
      <c r="L38" s="178"/>
      <c r="M38" s="178"/>
      <c r="N38" s="178"/>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30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0" t="s">
        <v>81</v>
      </c>
    </row>
    <row r="2" customFormat="false" ht="19.5" hidden="false" customHeight="true" outlineLevel="0" collapsed="false">
      <c r="A2" s="4" t="s">
        <v>1377</v>
      </c>
      <c r="D2" s="110" t="s">
        <v>83</v>
      </c>
    </row>
    <row r="3" customFormat="false" ht="15.75" hidden="false" customHeight="true" outlineLevel="0" collapsed="false">
      <c r="A3" s="4" t="s">
        <v>220</v>
      </c>
      <c r="D3" s="110" t="s">
        <v>84</v>
      </c>
    </row>
    <row r="4" customFormat="false" ht="16.5" hidden="false" customHeight="true" outlineLevel="0" collapsed="false">
      <c r="D4" s="1237"/>
    </row>
    <row r="5" customFormat="false" ht="29.25" hidden="false" customHeight="true" outlineLevel="0" collapsed="false">
      <c r="A5" s="1233" t="s">
        <v>85</v>
      </c>
      <c r="B5" s="1195" t="s">
        <v>467</v>
      </c>
      <c r="C5" s="1195" t="s">
        <v>376</v>
      </c>
      <c r="D5" s="1294" t="s">
        <v>1378</v>
      </c>
    </row>
    <row r="6" customFormat="false" ht="15" hidden="false" customHeight="true" outlineLevel="0" collapsed="false">
      <c r="A6" s="1360" t="s">
        <v>1379</v>
      </c>
      <c r="B6" s="1361" t="s">
        <v>1380</v>
      </c>
      <c r="C6" s="1361" t="s">
        <v>1381</v>
      </c>
      <c r="D6" s="1361" t="s">
        <v>1382</v>
      </c>
    </row>
    <row r="7" customFormat="false" ht="35.1" hidden="true" customHeight="true" outlineLevel="0" collapsed="false">
      <c r="A7" s="1360"/>
      <c r="B7" s="1361"/>
      <c r="C7" s="1361"/>
      <c r="D7" s="1361"/>
    </row>
    <row r="8" customFormat="false" ht="15.75" hidden="false" customHeight="true" outlineLevel="0" collapsed="false">
      <c r="A8" s="1360"/>
      <c r="B8" s="1362" t="s">
        <v>1383</v>
      </c>
      <c r="C8" s="1362" t="s">
        <v>1384</v>
      </c>
      <c r="D8" s="1362" t="s">
        <v>93</v>
      </c>
    </row>
    <row r="9" customFormat="false" ht="14.25" hidden="false" customHeight="true" outlineLevel="0" collapsed="false">
      <c r="A9" s="1363" t="s">
        <v>1385</v>
      </c>
      <c r="B9" s="1364" t="n">
        <v>12</v>
      </c>
      <c r="C9" s="1364" t="n">
        <v>0.0112500075757576</v>
      </c>
      <c r="D9" s="1364" t="n">
        <v>0.212143</v>
      </c>
    </row>
    <row r="10" customFormat="false" ht="14.25" hidden="false" customHeight="true" outlineLevel="0" collapsed="false">
      <c r="A10" s="1365" t="s">
        <v>1386</v>
      </c>
      <c r="B10" s="1366" t="n">
        <v>12</v>
      </c>
      <c r="C10" s="1366" t="n">
        <v>0.0112500075757576</v>
      </c>
      <c r="D10" s="1366" t="n">
        <v>0.212143</v>
      </c>
    </row>
    <row r="11" customFormat="false" ht="12.75" hidden="false" customHeight="true" outlineLevel="0" collapsed="false">
      <c r="A11" s="1367" t="s">
        <v>1143</v>
      </c>
      <c r="B11" s="1368" t="n">
        <v>12</v>
      </c>
      <c r="C11" s="766" t="n">
        <v>0.0112500075757576</v>
      </c>
      <c r="D11" s="126" t="n">
        <v>0.212143</v>
      </c>
    </row>
    <row r="12" customFormat="false" ht="13.5" hidden="false" customHeight="true" outlineLevel="0" collapsed="false">
      <c r="A12" s="1367" t="s">
        <v>1144</v>
      </c>
      <c r="B12" s="1369" t="s">
        <v>140</v>
      </c>
      <c r="C12" s="766" t="s">
        <v>140</v>
      </c>
      <c r="D12" s="519" t="s">
        <v>140</v>
      </c>
    </row>
    <row r="13" customFormat="false" ht="13.5" hidden="false" customHeight="true" outlineLevel="0" collapsed="false">
      <c r="A13" s="1370" t="s">
        <v>1387</v>
      </c>
      <c r="B13" s="1371"/>
      <c r="C13" s="1372"/>
      <c r="D13" s="1366" t="s">
        <v>132</v>
      </c>
    </row>
    <row r="14" customFormat="false" ht="9" hidden="false" customHeight="true" outlineLevel="0" collapsed="false">
      <c r="A14" s="726"/>
      <c r="B14" s="726"/>
      <c r="C14" s="726"/>
      <c r="D14" s="726"/>
    </row>
    <row r="15" customFormat="false" ht="14.25" hidden="false" customHeight="true" outlineLevel="0" collapsed="false">
      <c r="A15" s="1285" t="s">
        <v>1388</v>
      </c>
      <c r="B15" s="717"/>
      <c r="C15" s="717"/>
      <c r="D15" s="717"/>
    </row>
    <row r="16" customFormat="false" ht="13.5" hidden="false" customHeight="true" outlineLevel="0" collapsed="false">
      <c r="A16" s="1285" t="s">
        <v>1389</v>
      </c>
      <c r="B16" s="717"/>
      <c r="C16" s="717"/>
      <c r="D16" s="717"/>
    </row>
    <row r="17" customFormat="false" ht="14.25" hidden="false" customHeight="true" outlineLevel="0" collapsed="false">
      <c r="A17" s="1373" t="s">
        <v>1390</v>
      </c>
      <c r="B17" s="717"/>
      <c r="C17" s="717"/>
      <c r="D17" s="717"/>
    </row>
    <row r="18" customFormat="false" ht="13.5" hidden="false" customHeight="true" outlineLevel="0" collapsed="false">
      <c r="A18" s="1357" t="s">
        <v>1391</v>
      </c>
      <c r="B18" s="717"/>
      <c r="C18" s="717"/>
      <c r="D18" s="717"/>
    </row>
    <row r="19" customFormat="false" ht="14.25" hidden="false" customHeight="true" outlineLevel="0" collapsed="false">
      <c r="A19" s="1285" t="s">
        <v>1392</v>
      </c>
      <c r="B19" s="717"/>
      <c r="C19" s="717"/>
      <c r="D19" s="717"/>
    </row>
    <row r="20" customFormat="false" ht="12.75" hidden="false" customHeight="true" outlineLevel="0" collapsed="false">
      <c r="A20" s="1285" t="s">
        <v>1393</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3" t="s">
        <v>456</v>
      </c>
      <c r="B22" s="1233"/>
      <c r="C22" s="1233"/>
      <c r="D22" s="1375"/>
    </row>
    <row r="23" customFormat="false" ht="28.5" hidden="false" customHeight="true" outlineLevel="0" collapsed="false">
      <c r="A23" s="1236" t="s">
        <v>1229</v>
      </c>
      <c r="B23" s="1236"/>
      <c r="C23" s="1236"/>
      <c r="D23" s="1236"/>
    </row>
    <row r="24" customFormat="false" ht="12.75" hidden="false" customHeight="true" outlineLevel="0" collapsed="false">
      <c r="A24" s="614" t="s">
        <v>1394</v>
      </c>
      <c r="B24" s="614"/>
      <c r="C24" s="614"/>
      <c r="D24" s="614"/>
    </row>
    <row r="25" customFormat="false" ht="12.75" hidden="false" customHeight="true" outlineLevel="0" collapsed="false">
      <c r="A25" s="178" t="s">
        <v>1395</v>
      </c>
      <c r="B25" s="178"/>
      <c r="C25" s="178"/>
      <c r="D25" s="178"/>
    </row>
    <row r="26" customFormat="false" ht="12.75" hidden="false" customHeight="true" outlineLevel="0" collapsed="false">
      <c r="A26" s="178" t="s">
        <v>1396</v>
      </c>
      <c r="B26" s="178"/>
      <c r="C26" s="178"/>
      <c r="D26" s="178"/>
    </row>
    <row r="27" customFormat="false" ht="12.75" hidden="false" customHeight="true" outlineLevel="0" collapsed="false">
      <c r="A27" s="31"/>
      <c r="B27" s="31"/>
      <c r="C27" s="31"/>
      <c r="D27" s="31"/>
    </row>
    <row r="28" customFormat="false" ht="12.75" hidden="false" customHeight="true" outlineLevel="0" collapsed="false">
      <c r="E28" s="30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0" t="s">
        <v>81</v>
      </c>
    </row>
    <row r="2" customFormat="false" ht="19.5" hidden="false" customHeight="true" outlineLevel="0" collapsed="false">
      <c r="A2" s="4" t="s">
        <v>1398</v>
      </c>
      <c r="G2" s="110" t="s">
        <v>83</v>
      </c>
    </row>
    <row r="3" customFormat="false" ht="15" hidden="false" customHeight="true" outlineLevel="0" collapsed="false">
      <c r="A3" s="4" t="s">
        <v>220</v>
      </c>
      <c r="G3" s="110" t="s">
        <v>84</v>
      </c>
    </row>
    <row r="4" customFormat="false" ht="13.5" hidden="false" customHeight="true" outlineLevel="0" collapsed="false"/>
    <row r="5" customFormat="false" ht="38.25" hidden="false" customHeight="true" outlineLevel="0" collapsed="false">
      <c r="A5" s="1194" t="s">
        <v>85</v>
      </c>
      <c r="B5" s="1194"/>
      <c r="C5" s="1294" t="s">
        <v>467</v>
      </c>
      <c r="D5" s="1195" t="s">
        <v>1399</v>
      </c>
      <c r="E5" s="1195"/>
      <c r="F5" s="1376" t="s">
        <v>1400</v>
      </c>
      <c r="G5" s="1376"/>
    </row>
    <row r="6" customFormat="false" ht="16.5" hidden="false" customHeight="true" outlineLevel="0" collapsed="false">
      <c r="A6" s="1196" t="s">
        <v>1401</v>
      </c>
      <c r="B6" s="1240" t="s">
        <v>1402</v>
      </c>
      <c r="C6" s="1377" t="s">
        <v>1403</v>
      </c>
      <c r="D6" s="1378" t="s">
        <v>1404</v>
      </c>
      <c r="E6" s="1379" t="s">
        <v>1405</v>
      </c>
      <c r="F6" s="1380" t="s">
        <v>1406</v>
      </c>
      <c r="G6" s="1381" t="s">
        <v>1407</v>
      </c>
    </row>
    <row r="7" customFormat="false" ht="15" hidden="false" customHeight="true" outlineLevel="0" collapsed="false">
      <c r="A7" s="1196"/>
      <c r="B7" s="1240"/>
      <c r="C7" s="1382" t="s">
        <v>1408</v>
      </c>
      <c r="D7" s="1383" t="s">
        <v>1409</v>
      </c>
      <c r="E7" s="1384" t="s">
        <v>1410</v>
      </c>
      <c r="F7" s="1385" t="s">
        <v>93</v>
      </c>
      <c r="G7" s="1385"/>
    </row>
    <row r="8" customFormat="false" ht="14.25" hidden="false" customHeight="true" outlineLevel="0" collapsed="false">
      <c r="A8" s="1386" t="s">
        <v>1411</v>
      </c>
      <c r="B8" s="54"/>
      <c r="C8" s="54"/>
      <c r="D8" s="54"/>
      <c r="E8" s="54"/>
      <c r="F8" s="1387" t="s">
        <v>496</v>
      </c>
      <c r="G8" s="1387" t="s">
        <v>496</v>
      </c>
    </row>
    <row r="9" customFormat="false" ht="14.25" hidden="false" customHeight="true" outlineLevel="0" collapsed="false">
      <c r="A9" s="1386" t="s">
        <v>1412</v>
      </c>
      <c r="B9" s="1371"/>
      <c r="C9" s="1371"/>
      <c r="D9" s="1366" t="s">
        <v>141</v>
      </c>
      <c r="E9" s="1366" t="s">
        <v>141</v>
      </c>
      <c r="F9" s="1366" t="s">
        <v>141</v>
      </c>
      <c r="G9" s="1366" t="s">
        <v>141</v>
      </c>
    </row>
    <row r="10" customFormat="false" ht="12.75" hidden="false" customHeight="true" outlineLevel="0" collapsed="false">
      <c r="A10" s="1388" t="s">
        <v>1413</v>
      </c>
      <c r="B10" s="54"/>
      <c r="C10" s="1389" t="s">
        <v>141</v>
      </c>
      <c r="D10" s="148" t="s">
        <v>141</v>
      </c>
      <c r="E10" s="148" t="s">
        <v>141</v>
      </c>
      <c r="F10" s="148" t="s">
        <v>141</v>
      </c>
      <c r="G10" s="148" t="s">
        <v>141</v>
      </c>
    </row>
    <row r="11" customFormat="false" ht="13.5" hidden="false" customHeight="true" outlineLevel="0" collapsed="false">
      <c r="A11" s="1388" t="s">
        <v>1414</v>
      </c>
      <c r="B11" s="54"/>
      <c r="C11" s="1389" t="s">
        <v>141</v>
      </c>
      <c r="D11" s="148" t="s">
        <v>141</v>
      </c>
      <c r="E11" s="148" t="s">
        <v>141</v>
      </c>
      <c r="F11" s="148" t="s">
        <v>141</v>
      </c>
      <c r="G11" s="148" t="s">
        <v>141</v>
      </c>
    </row>
    <row r="12" customFormat="false" ht="15.75" hidden="false" customHeight="true" outlineLevel="0" collapsed="false">
      <c r="A12" s="1386" t="s">
        <v>1151</v>
      </c>
      <c r="B12" s="1371"/>
      <c r="C12" s="1371"/>
      <c r="D12" s="1366" t="s">
        <v>132</v>
      </c>
      <c r="E12" s="1366" t="s">
        <v>132</v>
      </c>
      <c r="F12" s="1366" t="s">
        <v>132</v>
      </c>
      <c r="G12" s="1366" t="s">
        <v>132</v>
      </c>
    </row>
    <row r="13" customFormat="false" ht="12.75" hidden="false" customHeight="true" outlineLevel="0" collapsed="false">
      <c r="A13" s="1390" t="s">
        <v>1415</v>
      </c>
      <c r="B13" s="54"/>
      <c r="C13" s="1391" t="s">
        <v>132</v>
      </c>
      <c r="D13" s="1391" t="s">
        <v>132</v>
      </c>
      <c r="E13" s="1391" t="s">
        <v>132</v>
      </c>
      <c r="F13" s="1391" t="s">
        <v>132</v>
      </c>
      <c r="G13" s="1391" t="s">
        <v>132</v>
      </c>
    </row>
    <row r="14" customFormat="false" ht="13.5" hidden="false" customHeight="true" outlineLevel="0" collapsed="false">
      <c r="A14" s="1390" t="s">
        <v>1416</v>
      </c>
      <c r="B14" s="54"/>
      <c r="C14" s="1391" t="s">
        <v>132</v>
      </c>
      <c r="D14" s="1391" t="s">
        <v>132</v>
      </c>
      <c r="E14" s="1391" t="s">
        <v>132</v>
      </c>
      <c r="F14" s="1391" t="s">
        <v>132</v>
      </c>
      <c r="G14" s="1391" t="s">
        <v>132</v>
      </c>
    </row>
    <row r="15" customFormat="false" ht="12.75" hidden="false" customHeight="true" outlineLevel="0" collapsed="false">
      <c r="A15" s="1386" t="s">
        <v>1417</v>
      </c>
      <c r="B15" s="1371"/>
      <c r="C15" s="1371"/>
      <c r="D15" s="1371"/>
      <c r="E15" s="1371"/>
      <c r="F15" s="1366" t="s">
        <v>132</v>
      </c>
      <c r="G15" s="1366" t="s">
        <v>132</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8</v>
      </c>
      <c r="B17" s="1324"/>
      <c r="C17" s="1324"/>
      <c r="D17" s="1324"/>
      <c r="E17" s="1324"/>
      <c r="F17" s="1324"/>
      <c r="G17" s="1324"/>
    </row>
    <row r="18" customFormat="false" ht="13.5" hidden="false" customHeight="true" outlineLevel="0" collapsed="false">
      <c r="A18" s="1392" t="s">
        <v>1419</v>
      </c>
      <c r="B18" s="1324"/>
      <c r="C18" s="1324"/>
      <c r="D18" s="1324"/>
      <c r="E18" s="1324"/>
      <c r="F18" s="1324"/>
      <c r="G18" s="1324"/>
    </row>
    <row r="19" customFormat="false" ht="13.5" hidden="false" customHeight="true" outlineLevel="0" collapsed="false">
      <c r="A19" s="1392" t="s">
        <v>1420</v>
      </c>
      <c r="B19" s="1324"/>
      <c r="C19" s="1324"/>
      <c r="D19" s="1324"/>
      <c r="E19" s="1324"/>
      <c r="F19" s="1324"/>
      <c r="G19" s="1324"/>
    </row>
    <row r="20" customFormat="false" ht="13.5" hidden="false" customHeight="true" outlineLevel="0" collapsed="false">
      <c r="A20" s="1393" t="s">
        <v>1421</v>
      </c>
      <c r="B20" s="1324"/>
      <c r="C20" s="1324"/>
      <c r="D20" s="1324"/>
      <c r="E20" s="1324"/>
      <c r="F20" s="1324"/>
      <c r="G20" s="1324"/>
    </row>
    <row r="21" customFormat="false" ht="13.5" hidden="false" customHeight="true" outlineLevel="0" collapsed="false">
      <c r="A21" s="1357" t="s">
        <v>1422</v>
      </c>
      <c r="B21" s="1394"/>
      <c r="C21" s="1394"/>
      <c r="D21" s="1394"/>
      <c r="E21" s="1394"/>
      <c r="F21" s="1394"/>
      <c r="G21" s="1394"/>
    </row>
    <row r="22" customFormat="false" ht="13.5" hidden="false" customHeight="true" outlineLevel="0" collapsed="false">
      <c r="A22" s="1357" t="s">
        <v>1423</v>
      </c>
      <c r="B22" s="1394"/>
      <c r="C22" s="1394"/>
      <c r="D22" s="1394"/>
      <c r="E22" s="1394"/>
      <c r="F22" s="1394"/>
      <c r="G22" s="1394"/>
    </row>
    <row r="23" customFormat="false" ht="13.5" hidden="false" customHeight="true" outlineLevel="0" collapsed="false">
      <c r="A23" s="1357" t="s">
        <v>1424</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3" t="s">
        <v>456</v>
      </c>
      <c r="B25" s="1233"/>
      <c r="C25" s="1233"/>
      <c r="D25" s="1395"/>
      <c r="E25" s="1395"/>
      <c r="F25" s="1395"/>
      <c r="G25" s="1375"/>
    </row>
    <row r="26" customFormat="false" ht="29.25" hidden="false" customHeight="true" outlineLevel="0" collapsed="false">
      <c r="A26" s="1236" t="s">
        <v>1229</v>
      </c>
      <c r="B26" s="1236"/>
      <c r="C26" s="1236"/>
      <c r="D26" s="1236"/>
      <c r="E26" s="1236"/>
      <c r="F26" s="1236"/>
      <c r="G26" s="1236"/>
    </row>
    <row r="27" customFormat="false" ht="12.75" hidden="false" customHeight="true" outlineLevel="0" collapsed="false">
      <c r="A27" s="178" t="s">
        <v>1425</v>
      </c>
      <c r="B27" s="178"/>
      <c r="C27" s="178"/>
      <c r="D27" s="178"/>
      <c r="E27" s="178"/>
      <c r="F27" s="178"/>
      <c r="G27" s="178"/>
    </row>
    <row r="28" customFormat="false" ht="12.75" hidden="false" customHeight="true" outlineLevel="0" collapsed="false">
      <c r="A28" s="178" t="s">
        <v>1426</v>
      </c>
      <c r="B28" s="178"/>
      <c r="C28" s="178"/>
      <c r="D28" s="178"/>
      <c r="E28" s="178"/>
      <c r="F28" s="178"/>
      <c r="G28" s="178"/>
    </row>
    <row r="29" customFormat="false" ht="12.75" hidden="false" customHeight="true" outlineLevel="0" collapsed="false">
      <c r="A29" s="178" t="s">
        <v>1427</v>
      </c>
      <c r="B29" s="178"/>
      <c r="C29" s="178"/>
      <c r="D29" s="178"/>
      <c r="E29" s="178"/>
      <c r="F29" s="178"/>
      <c r="G29" s="178"/>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30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0"/>
      <c r="C1" s="180"/>
      <c r="D1" s="110" t="s">
        <v>81</v>
      </c>
    </row>
    <row r="2" customFormat="false" ht="19.5" hidden="false" customHeight="true" outlineLevel="0" collapsed="false">
      <c r="A2" s="4" t="s">
        <v>1429</v>
      </c>
      <c r="B2" s="180"/>
      <c r="C2" s="180"/>
      <c r="D2" s="110" t="s">
        <v>83</v>
      </c>
    </row>
    <row r="3" customFormat="false" ht="15.75" hidden="false" customHeight="true" outlineLevel="0" collapsed="false">
      <c r="A3" s="4" t="s">
        <v>220</v>
      </c>
      <c r="B3" s="180"/>
      <c r="C3" s="180"/>
      <c r="D3" s="110" t="s">
        <v>84</v>
      </c>
    </row>
    <row r="4" customFormat="false" ht="13.5" hidden="false" customHeight="true" outlineLevel="0" collapsed="false"/>
    <row r="5" customFormat="false" ht="15.75" hidden="false" customHeight="true" outlineLevel="0" collapsed="false">
      <c r="A5" s="1233" t="s">
        <v>85</v>
      </c>
      <c r="B5" s="1294" t="s">
        <v>467</v>
      </c>
      <c r="C5" s="1294" t="s">
        <v>376</v>
      </c>
      <c r="D5" s="1396" t="s">
        <v>1378</v>
      </c>
    </row>
    <row r="6" customFormat="false" ht="12.75" hidden="false" customHeight="true" outlineLevel="0" collapsed="false">
      <c r="A6" s="1397" t="s">
        <v>1401</v>
      </c>
      <c r="B6" s="1361" t="s">
        <v>1430</v>
      </c>
      <c r="C6" s="1361" t="s">
        <v>1431</v>
      </c>
      <c r="D6" s="1398" t="s">
        <v>88</v>
      </c>
    </row>
    <row r="7" customFormat="false" ht="12.75" hidden="false" customHeight="true" outlineLevel="0" collapsed="false">
      <c r="A7" s="1397"/>
      <c r="B7" s="1361"/>
      <c r="C7" s="1361"/>
      <c r="D7" s="1398"/>
    </row>
    <row r="8" customFormat="false" ht="18" hidden="false" customHeight="true" outlineLevel="0" collapsed="false">
      <c r="A8" s="1397"/>
      <c r="B8" s="1198" t="s">
        <v>1432</v>
      </c>
      <c r="C8" s="1198" t="s">
        <v>1433</v>
      </c>
      <c r="D8" s="1206" t="s">
        <v>93</v>
      </c>
    </row>
    <row r="9" customFormat="false" ht="18" hidden="false" customHeight="true" outlineLevel="0" collapsed="false">
      <c r="A9" s="1386" t="s">
        <v>1434</v>
      </c>
      <c r="B9" s="1387" t="n">
        <v>58.791638</v>
      </c>
      <c r="C9" s="1387" t="n">
        <v>2.49999838412395</v>
      </c>
      <c r="D9" s="1387" t="n">
        <v>0.230967</v>
      </c>
    </row>
    <row r="10" customFormat="false" ht="12.75" hidden="false" customHeight="true" outlineLevel="0" collapsed="false">
      <c r="A10" s="1386" t="s">
        <v>1145</v>
      </c>
      <c r="B10" s="1366" t="n">
        <v>58.791638</v>
      </c>
      <c r="C10" s="1366" t="n">
        <v>2.49999838412395</v>
      </c>
      <c r="D10" s="1366" t="n">
        <v>0.230967</v>
      </c>
    </row>
    <row r="11" customFormat="false" ht="13.5" hidden="false" customHeight="true" outlineLevel="0" collapsed="false">
      <c r="A11" s="1399" t="s">
        <v>1435</v>
      </c>
      <c r="B11" s="1391" t="n">
        <v>58.791638</v>
      </c>
      <c r="C11" s="1391" t="n">
        <v>2.49999838412395</v>
      </c>
      <c r="D11" s="1391" t="n">
        <v>0.230967</v>
      </c>
    </row>
    <row r="12" customFormat="false" ht="12.75" hidden="false" customHeight="true" outlineLevel="0" collapsed="false">
      <c r="A12" s="1388" t="s">
        <v>1436</v>
      </c>
      <c r="B12" s="1391" t="s">
        <v>999</v>
      </c>
      <c r="C12" s="1391" t="s">
        <v>999</v>
      </c>
      <c r="D12" s="1391" t="s">
        <v>999</v>
      </c>
    </row>
    <row r="13" customFormat="false" ht="12.75" hidden="false" customHeight="true" outlineLevel="0" collapsed="false">
      <c r="A13" s="1388" t="s">
        <v>1437</v>
      </c>
      <c r="B13" s="1391" t="n">
        <v>58.791638</v>
      </c>
      <c r="C13" s="1391" t="n">
        <v>2.49999838412395</v>
      </c>
      <c r="D13" s="1391" t="n">
        <v>0.230967</v>
      </c>
    </row>
    <row r="14" customFormat="false" ht="12.75" hidden="false" customHeight="true" outlineLevel="0" collapsed="false">
      <c r="A14" s="1400" t="s">
        <v>1438</v>
      </c>
      <c r="B14" s="1391" t="n">
        <v>4.289511</v>
      </c>
      <c r="C14" s="1391" t="n">
        <v>2.5000518707144</v>
      </c>
      <c r="D14" s="1391" t="n">
        <v>0.016852</v>
      </c>
    </row>
    <row r="15" customFormat="false" ht="12.75" hidden="false" customHeight="true" outlineLevel="0" collapsed="false">
      <c r="A15" s="1388" t="s">
        <v>1436</v>
      </c>
      <c r="B15" s="1369" t="s">
        <v>140</v>
      </c>
      <c r="C15" s="148" t="s">
        <v>140</v>
      </c>
      <c r="D15" s="1369" t="s">
        <v>140</v>
      </c>
    </row>
    <row r="16" customFormat="false" ht="12.75" hidden="false" customHeight="true" outlineLevel="0" collapsed="false">
      <c r="A16" s="1388" t="s">
        <v>1437</v>
      </c>
      <c r="B16" s="1368" t="n">
        <v>4.289511</v>
      </c>
      <c r="C16" s="146" t="n">
        <v>2.5000518707144</v>
      </c>
      <c r="D16" s="1368" t="n">
        <v>0.016852</v>
      </c>
    </row>
    <row r="17" customFormat="false" ht="12.75" hidden="false" customHeight="true" outlineLevel="0" collapsed="false">
      <c r="A17" s="1400" t="s">
        <v>1439</v>
      </c>
      <c r="B17" s="1391" t="n">
        <v>54.502127</v>
      </c>
      <c r="C17" s="1391" t="n">
        <v>2.49999417453928</v>
      </c>
      <c r="D17" s="1391" t="n">
        <v>0.214115</v>
      </c>
    </row>
    <row r="18" customFormat="false" ht="12.75" hidden="false" customHeight="true" outlineLevel="0" collapsed="false">
      <c r="A18" s="1388" t="s">
        <v>1436</v>
      </c>
      <c r="B18" s="1369" t="s">
        <v>140</v>
      </c>
      <c r="C18" s="148" t="s">
        <v>140</v>
      </c>
      <c r="D18" s="1369" t="s">
        <v>140</v>
      </c>
    </row>
    <row r="19" customFormat="false" ht="12.75" hidden="false" customHeight="true" outlineLevel="0" collapsed="false">
      <c r="A19" s="1388" t="s">
        <v>1437</v>
      </c>
      <c r="B19" s="1368" t="n">
        <v>54.502127</v>
      </c>
      <c r="C19" s="146" t="n">
        <v>2.49999417453928</v>
      </c>
      <c r="D19" s="1368" t="n">
        <v>0.214115</v>
      </c>
    </row>
    <row r="20" customFormat="false" ht="13.5" hidden="false" customHeight="true" outlineLevel="0" collapsed="false">
      <c r="A20" s="1400" t="s">
        <v>1440</v>
      </c>
      <c r="B20" s="1391" t="s">
        <v>124</v>
      </c>
      <c r="C20" s="1391" t="s">
        <v>124</v>
      </c>
      <c r="D20" s="1391" t="s">
        <v>124</v>
      </c>
    </row>
    <row r="21" customFormat="false" ht="12.75" hidden="false" customHeight="true" outlineLevel="0" collapsed="false">
      <c r="A21" s="1388" t="s">
        <v>1436</v>
      </c>
      <c r="B21" s="1369" t="s">
        <v>124</v>
      </c>
      <c r="C21" s="148" t="s">
        <v>124</v>
      </c>
      <c r="D21" s="1369" t="s">
        <v>124</v>
      </c>
    </row>
    <row r="22" customFormat="false" ht="12.75" hidden="false" customHeight="true" outlineLevel="0" collapsed="false">
      <c r="A22" s="1388" t="s">
        <v>1437</v>
      </c>
      <c r="B22" s="1369" t="s">
        <v>124</v>
      </c>
      <c r="C22" s="148" t="s">
        <v>124</v>
      </c>
      <c r="D22" s="1369" t="s">
        <v>124</v>
      </c>
    </row>
    <row r="23" customFormat="false" ht="12.75" hidden="false" customHeight="true" outlineLevel="0" collapsed="false">
      <c r="A23" s="1400" t="s">
        <v>1252</v>
      </c>
      <c r="B23" s="1391" t="s">
        <v>124</v>
      </c>
      <c r="C23" s="1391" t="s">
        <v>124</v>
      </c>
      <c r="D23" s="1391" t="s">
        <v>124</v>
      </c>
    </row>
    <row r="24" customFormat="false" ht="12.75" hidden="false" customHeight="true" outlineLevel="0" collapsed="false">
      <c r="A24" s="1388" t="s">
        <v>1436</v>
      </c>
      <c r="B24" s="1369" t="s">
        <v>124</v>
      </c>
      <c r="C24" s="148" t="s">
        <v>124</v>
      </c>
      <c r="D24" s="1369" t="s">
        <v>124</v>
      </c>
    </row>
    <row r="25" customFormat="false" ht="13.5" hidden="false" customHeight="true" outlineLevel="0" collapsed="false">
      <c r="A25" s="1388" t="s">
        <v>1437</v>
      </c>
      <c r="B25" s="1369" t="s">
        <v>124</v>
      </c>
      <c r="C25" s="148" t="s">
        <v>124</v>
      </c>
      <c r="D25" s="1369" t="s">
        <v>124</v>
      </c>
    </row>
    <row r="26" customFormat="false" ht="13.5" hidden="false" customHeight="true" outlineLevel="0" collapsed="false">
      <c r="A26" s="1401" t="s">
        <v>1441</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2</v>
      </c>
      <c r="B28" s="1402"/>
      <c r="C28" s="1402"/>
      <c r="D28" s="1402"/>
    </row>
    <row r="29" customFormat="false" ht="29.25" hidden="false" customHeight="true" outlineLevel="0" collapsed="false">
      <c r="A29" s="1403" t="s">
        <v>1443</v>
      </c>
      <c r="B29" s="1403"/>
      <c r="C29" s="1403"/>
      <c r="D29" s="1403"/>
    </row>
    <row r="30" customFormat="false" ht="12.75" hidden="false" customHeight="true" outlineLevel="0" collapsed="false">
      <c r="A30" s="1404" t="s">
        <v>1444</v>
      </c>
      <c r="B30" s="1324"/>
      <c r="C30" s="1324"/>
      <c r="D30" s="1324"/>
    </row>
    <row r="31" customFormat="false" ht="12.75" hidden="false" customHeight="true" outlineLevel="0" collapsed="false">
      <c r="A31" s="1357" t="s">
        <v>1391</v>
      </c>
      <c r="B31" s="1324"/>
      <c r="C31" s="1324"/>
      <c r="D31" s="1324"/>
    </row>
    <row r="32" customFormat="false" ht="13.5" hidden="false" customHeight="true" outlineLevel="0" collapsed="false">
      <c r="A32" s="1404" t="s">
        <v>1445</v>
      </c>
      <c r="B32" s="1324"/>
      <c r="C32" s="1324"/>
      <c r="D32" s="1324"/>
    </row>
    <row r="33" customFormat="false" ht="12.75" hidden="false" customHeight="true" outlineLevel="0" collapsed="false">
      <c r="A33" s="1405" t="s">
        <v>1446</v>
      </c>
      <c r="B33" s="1337"/>
      <c r="C33" s="1337"/>
      <c r="D33" s="1337"/>
    </row>
    <row r="34" customFormat="false" ht="12.75" hidden="false" customHeight="true" outlineLevel="0" collapsed="false">
      <c r="A34" s="1405" t="s">
        <v>1447</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6</v>
      </c>
      <c r="B36" s="1407"/>
      <c r="C36" s="1407"/>
      <c r="D36" s="1408"/>
    </row>
    <row r="37" customFormat="false" ht="28.5" hidden="false" customHeight="true" outlineLevel="0" collapsed="false">
      <c r="A37" s="1236" t="s">
        <v>1448</v>
      </c>
      <c r="B37" s="1236"/>
      <c r="C37" s="1236"/>
      <c r="D37" s="1236"/>
    </row>
    <row r="38" customFormat="false" ht="24" hidden="false" customHeight="true" outlineLevel="0" collapsed="false">
      <c r="A38" s="614" t="s">
        <v>1449</v>
      </c>
      <c r="B38" s="614"/>
      <c r="C38" s="614"/>
      <c r="D38" s="614"/>
    </row>
    <row r="39" customFormat="false" ht="12.75" hidden="false" customHeight="true" outlineLevel="0" collapsed="false">
      <c r="A39" s="614" t="s">
        <v>1450</v>
      </c>
      <c r="B39" s="614"/>
      <c r="C39" s="614"/>
      <c r="D39" s="614"/>
    </row>
    <row r="40" customFormat="false" ht="12.75" hidden="false" customHeight="true" outlineLevel="0" collapsed="false">
      <c r="A40" s="178" t="s">
        <v>1451</v>
      </c>
      <c r="B40" s="178"/>
      <c r="C40" s="178"/>
      <c r="D40" s="178"/>
    </row>
    <row r="41" customFormat="false" ht="12.75" hidden="false" customHeight="true" outlineLevel="0" collapsed="false">
      <c r="A41" s="178"/>
      <c r="B41" s="178"/>
      <c r="C41" s="178"/>
      <c r="D41" s="178"/>
    </row>
    <row r="42" customFormat="false" ht="24" hidden="false" customHeight="true" outlineLevel="0" collapsed="false">
      <c r="A42" s="614" t="s">
        <v>1452</v>
      </c>
      <c r="B42" s="614"/>
      <c r="C42" s="614"/>
      <c r="D42" s="614"/>
    </row>
    <row r="43" customFormat="false" ht="12.75" hidden="false" customHeight="true" outlineLevel="0" collapsed="false">
      <c r="A43" s="614" t="s">
        <v>1453</v>
      </c>
      <c r="B43" s="614"/>
      <c r="C43" s="614"/>
      <c r="D43" s="614"/>
    </row>
    <row r="44" customFormat="false" ht="12.75" hidden="false" customHeight="true" outlineLevel="0" collapsed="false">
      <c r="A44" s="614" t="s">
        <v>1454</v>
      </c>
      <c r="B44" s="614"/>
      <c r="C44" s="614"/>
      <c r="D44" s="614"/>
    </row>
    <row r="45" customFormat="false" ht="24" hidden="false" customHeight="true" outlineLevel="0" collapsed="false">
      <c r="A45" s="614" t="s">
        <v>1455</v>
      </c>
      <c r="B45" s="614"/>
      <c r="C45" s="614"/>
      <c r="D45" s="61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30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0" t="s">
        <v>81</v>
      </c>
    </row>
    <row r="2" customFormat="false" ht="19.5" hidden="false" customHeight="true" outlineLevel="0" collapsed="false">
      <c r="A2" s="4" t="s">
        <v>1457</v>
      </c>
      <c r="D2" s="110" t="s">
        <v>83</v>
      </c>
    </row>
    <row r="3" customFormat="false" ht="15.75" hidden="false" customHeight="true" outlineLevel="0" collapsed="false">
      <c r="A3" s="4" t="s">
        <v>220</v>
      </c>
      <c r="D3" s="110" t="s">
        <v>84</v>
      </c>
    </row>
    <row r="4" customFormat="false" ht="13.5" hidden="false" customHeight="true" outlineLevel="0" collapsed="false"/>
    <row r="5" customFormat="false" ht="31.5" hidden="false" customHeight="true" outlineLevel="0" collapsed="false">
      <c r="A5" s="1238" t="s">
        <v>85</v>
      </c>
      <c r="B5" s="1195" t="s">
        <v>467</v>
      </c>
      <c r="C5" s="1195" t="s">
        <v>376</v>
      </c>
      <c r="D5" s="1409" t="s">
        <v>1458</v>
      </c>
    </row>
    <row r="6" customFormat="false" ht="12.75" hidden="false" customHeight="true" outlineLevel="0" collapsed="false">
      <c r="A6" s="1360" t="s">
        <v>1192</v>
      </c>
      <c r="B6" s="1410" t="s">
        <v>1459</v>
      </c>
      <c r="C6" s="1410" t="s">
        <v>1460</v>
      </c>
      <c r="D6" s="1410" t="s">
        <v>1461</v>
      </c>
    </row>
    <row r="7" customFormat="false" ht="12.75" hidden="false" customHeight="true" outlineLevel="0" collapsed="false">
      <c r="A7" s="1360"/>
      <c r="B7" s="1410"/>
      <c r="C7" s="1410"/>
      <c r="D7" s="1410"/>
    </row>
    <row r="8" customFormat="false" ht="16.5" hidden="false" customHeight="true" outlineLevel="0" collapsed="false">
      <c r="A8" s="1360"/>
      <c r="B8" s="1411" t="s">
        <v>1462</v>
      </c>
      <c r="C8" s="1411" t="s">
        <v>1463</v>
      </c>
      <c r="D8" s="1411" t="s">
        <v>93</v>
      </c>
    </row>
    <row r="9" customFormat="false" ht="20.25" hidden="false" customHeight="true" outlineLevel="0" collapsed="false">
      <c r="A9" s="1363" t="s">
        <v>1464</v>
      </c>
      <c r="B9" s="1364" t="n">
        <v>205720</v>
      </c>
      <c r="C9" s="1364" t="n">
        <v>0.120682481042193</v>
      </c>
      <c r="D9" s="1364" t="n">
        <v>91.0316</v>
      </c>
    </row>
    <row r="10" customFormat="false" ht="14.25" hidden="false" customHeight="true" outlineLevel="0" collapsed="false">
      <c r="A10" s="1365" t="s">
        <v>1465</v>
      </c>
      <c r="B10" s="1366" t="n">
        <v>205720</v>
      </c>
      <c r="C10" s="1366" t="n">
        <v>0.120682481042193</v>
      </c>
      <c r="D10" s="1366" t="n">
        <v>91.0316</v>
      </c>
    </row>
    <row r="11" customFormat="false" ht="13.5" hidden="false" customHeight="true" outlineLevel="0" collapsed="false">
      <c r="A11" s="1388" t="s">
        <v>1466</v>
      </c>
      <c r="B11" s="414" t="n">
        <v>135520</v>
      </c>
      <c r="C11" s="1412" t="n">
        <v>0.12</v>
      </c>
      <c r="D11" s="126" t="n">
        <v>59.6288</v>
      </c>
    </row>
    <row r="12" customFormat="false" ht="14.25" hidden="false" customHeight="true" outlineLevel="0" collapsed="false">
      <c r="A12" s="1388" t="s">
        <v>1467</v>
      </c>
      <c r="B12" s="414" t="n">
        <v>70200</v>
      </c>
      <c r="C12" s="1412" t="n">
        <v>0.122</v>
      </c>
      <c r="D12" s="126" t="n">
        <v>31.4028</v>
      </c>
    </row>
    <row r="13" customFormat="false" ht="13.5" hidden="false" customHeight="true" outlineLevel="0" collapsed="false">
      <c r="A13" s="1238" t="s">
        <v>1468</v>
      </c>
      <c r="B13" s="1366" t="s">
        <v>140</v>
      </c>
      <c r="C13" s="1366" t="s">
        <v>140</v>
      </c>
      <c r="D13" s="1366" t="s">
        <v>140</v>
      </c>
    </row>
    <row r="14" customFormat="false" ht="13.5" hidden="false" customHeight="true" outlineLevel="0" collapsed="false">
      <c r="A14" s="1388" t="s">
        <v>1466</v>
      </c>
      <c r="B14" s="415" t="s">
        <v>140</v>
      </c>
      <c r="C14" s="1389" t="s">
        <v>140</v>
      </c>
      <c r="D14" s="519" t="s">
        <v>140</v>
      </c>
    </row>
    <row r="15" customFormat="false" ht="13.5" hidden="false" customHeight="true" outlineLevel="0" collapsed="false">
      <c r="A15" s="1388" t="s">
        <v>1467</v>
      </c>
      <c r="B15" s="415" t="s">
        <v>140</v>
      </c>
      <c r="C15" s="1389" t="s">
        <v>140</v>
      </c>
      <c r="D15" s="519" t="s">
        <v>140</v>
      </c>
    </row>
    <row r="16" customFormat="false" ht="12.75" hidden="false" customHeight="true" outlineLevel="0" collapsed="false">
      <c r="A16" s="1238" t="s">
        <v>1469</v>
      </c>
      <c r="B16" s="1371"/>
      <c r="C16" s="1371"/>
      <c r="D16" s="1366" t="s">
        <v>132</v>
      </c>
    </row>
    <row r="17" customFormat="false" ht="9" hidden="false" customHeight="true" outlineLevel="0" collapsed="false">
      <c r="A17" s="726"/>
      <c r="B17" s="726"/>
      <c r="C17" s="726"/>
      <c r="D17" s="726"/>
    </row>
    <row r="18" customFormat="false" ht="13.5" hidden="false" customHeight="true" outlineLevel="0" collapsed="false">
      <c r="A18" s="1413" t="s">
        <v>1470</v>
      </c>
      <c r="B18" s="1324"/>
      <c r="C18" s="1324"/>
      <c r="D18" s="1324"/>
    </row>
    <row r="19" customFormat="false" ht="13.5" hidden="false" customHeight="true" outlineLevel="0" collapsed="false">
      <c r="A19" s="1357" t="s">
        <v>1471</v>
      </c>
      <c r="B19" s="1324"/>
      <c r="C19" s="1324"/>
      <c r="D19" s="1324"/>
    </row>
    <row r="20" customFormat="false" ht="13.5" hidden="false" customHeight="true" outlineLevel="0" collapsed="false">
      <c r="A20" s="1357" t="s">
        <v>1472</v>
      </c>
      <c r="B20" s="1324"/>
      <c r="C20" s="1324"/>
      <c r="D20" s="1324"/>
    </row>
    <row r="21" customFormat="false" ht="13.5" hidden="false" customHeight="true" outlineLevel="0" collapsed="false">
      <c r="A21" s="1413" t="s">
        <v>1473</v>
      </c>
      <c r="B21" s="1324"/>
      <c r="C21" s="1324"/>
      <c r="D21" s="1324"/>
    </row>
    <row r="22" customFormat="false" ht="13.5" hidden="false" customHeight="true" outlineLevel="0" collapsed="false">
      <c r="A22" s="1413" t="s">
        <v>1474</v>
      </c>
      <c r="B22" s="1324"/>
      <c r="C22" s="1324"/>
      <c r="D22" s="1324"/>
    </row>
    <row r="23" customFormat="false" ht="14.25" hidden="false" customHeight="true" outlineLevel="0" collapsed="false">
      <c r="A23" s="1357" t="s">
        <v>1475</v>
      </c>
      <c r="B23" s="1337"/>
      <c r="C23" s="1337"/>
      <c r="D23" s="1337"/>
    </row>
    <row r="24" customFormat="false" ht="14.25" hidden="false" customHeight="true" outlineLevel="0" collapsed="false">
      <c r="A24" s="1357" t="s">
        <v>1476</v>
      </c>
      <c r="B24" s="1337"/>
      <c r="C24" s="1337"/>
      <c r="D24" s="1337"/>
    </row>
    <row r="25" customFormat="false" ht="13.5" hidden="false" customHeight="true" outlineLevel="0" collapsed="false">
      <c r="A25" s="1357" t="s">
        <v>1477</v>
      </c>
      <c r="B25" s="1393"/>
      <c r="C25" s="1393"/>
      <c r="D25" s="1393"/>
    </row>
    <row r="26" customFormat="false" ht="13.5" hidden="false" customHeight="true" outlineLevel="0" collapsed="false">
      <c r="A26" s="1357" t="s">
        <v>1478</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3" t="s">
        <v>456</v>
      </c>
      <c r="B28" s="1233"/>
      <c r="C28" s="1233"/>
      <c r="D28" s="1375"/>
    </row>
    <row r="29" customFormat="false" ht="28.5" hidden="false" customHeight="true" outlineLevel="0" collapsed="false">
      <c r="A29" s="1414" t="s">
        <v>1229</v>
      </c>
      <c r="B29" s="1414"/>
      <c r="C29" s="1414"/>
      <c r="D29" s="1414"/>
    </row>
    <row r="30" customFormat="false" ht="12.75" hidden="false" customHeight="true" outlineLevel="0" collapsed="false">
      <c r="A30" s="178" t="s">
        <v>1479</v>
      </c>
      <c r="B30" s="178"/>
      <c r="C30" s="178"/>
      <c r="D30" s="178"/>
    </row>
    <row r="31" customFormat="false" ht="12.75" hidden="false" customHeight="true" outlineLevel="0" collapsed="false">
      <c r="A31" s="178" t="s">
        <v>1480</v>
      </c>
      <c r="B31" s="178"/>
      <c r="C31" s="178"/>
      <c r="D31" s="178"/>
    </row>
    <row r="32" customFormat="false" ht="12.75" hidden="false" customHeight="true" outlineLevel="0" collapsed="false">
      <c r="A32" s="178" t="s">
        <v>1481</v>
      </c>
      <c r="B32" s="178"/>
      <c r="C32" s="178"/>
      <c r="D32" s="178"/>
    </row>
    <row r="33" customFormat="false" ht="12.75" hidden="false" customHeight="true" outlineLevel="0" collapsed="false">
      <c r="A33" s="178" t="s">
        <v>1482</v>
      </c>
      <c r="B33" s="178"/>
      <c r="C33" s="178"/>
      <c r="D33" s="178"/>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30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3</v>
      </c>
      <c r="J1" s="110" t="s">
        <v>81</v>
      </c>
    </row>
    <row r="2" customFormat="false" ht="18.75" hidden="false" customHeight="false" outlineLevel="0" collapsed="false">
      <c r="A2" s="4" t="s">
        <v>1484</v>
      </c>
      <c r="J2" s="110" t="s">
        <v>83</v>
      </c>
    </row>
    <row r="3" customFormat="false" ht="15.75" hidden="false" customHeight="false" outlineLevel="0" collapsed="false">
      <c r="A3" s="4" t="s">
        <v>220</v>
      </c>
      <c r="J3" s="110" t="s">
        <v>84</v>
      </c>
    </row>
    <row r="4" customFormat="false" ht="13.5" hidden="false" customHeight="false" outlineLevel="0" collapsed="false"/>
    <row r="5" customFormat="false" ht="20.25" hidden="false" customHeight="true" outlineLevel="0" collapsed="false">
      <c r="A5" s="1415" t="s">
        <v>85</v>
      </c>
      <c r="B5" s="1416" t="s">
        <v>467</v>
      </c>
      <c r="C5" s="1416"/>
      <c r="D5" s="1416"/>
      <c r="E5" s="1416" t="s">
        <v>329</v>
      </c>
      <c r="F5" s="1416"/>
      <c r="G5" s="1416"/>
      <c r="H5" s="1417" t="s">
        <v>1400</v>
      </c>
      <c r="I5" s="1417"/>
      <c r="J5" s="1417"/>
    </row>
    <row r="6" customFormat="false" ht="19.5" hidden="false" customHeight="true" outlineLevel="0" collapsed="false">
      <c r="A6" s="1415"/>
      <c r="B6" s="1418" t="s">
        <v>1485</v>
      </c>
      <c r="C6" s="1419" t="s">
        <v>222</v>
      </c>
      <c r="D6" s="1420" t="s">
        <v>1486</v>
      </c>
      <c r="E6" s="1421" t="s">
        <v>86</v>
      </c>
      <c r="F6" s="1422" t="s">
        <v>87</v>
      </c>
      <c r="G6" s="1423" t="s">
        <v>88</v>
      </c>
      <c r="H6" s="1422" t="s">
        <v>1487</v>
      </c>
      <c r="I6" s="1422" t="s">
        <v>87</v>
      </c>
      <c r="J6" s="1423" t="s">
        <v>88</v>
      </c>
    </row>
    <row r="7" customFormat="false" ht="15" hidden="false" customHeight="false" outlineLevel="0" collapsed="false">
      <c r="A7" s="1424" t="s">
        <v>1488</v>
      </c>
      <c r="B7" s="1425"/>
      <c r="C7" s="1425" t="s">
        <v>1489</v>
      </c>
      <c r="D7" s="1426"/>
      <c r="E7" s="1427" t="s">
        <v>1490</v>
      </c>
      <c r="F7" s="1427"/>
      <c r="G7" s="1427"/>
      <c r="H7" s="1427" t="s">
        <v>93</v>
      </c>
      <c r="I7" s="1427"/>
      <c r="J7" s="1427"/>
    </row>
    <row r="8" customFormat="false" ht="12.75" hidden="false" customHeight="true" outlineLevel="0" collapsed="false">
      <c r="A8" s="1386" t="s">
        <v>1491</v>
      </c>
      <c r="B8" s="1428" t="s">
        <v>1492</v>
      </c>
      <c r="C8" s="1429" t="s">
        <v>1493</v>
      </c>
      <c r="D8" s="1430" t="n">
        <v>974</v>
      </c>
      <c r="E8" s="1431" t="s">
        <v>526</v>
      </c>
      <c r="F8" s="1432" t="n">
        <v>0.0347628336755647</v>
      </c>
      <c r="G8" s="1430" t="n">
        <v>0.000239219712525667</v>
      </c>
      <c r="H8" s="1431" t="s">
        <v>526</v>
      </c>
      <c r="I8" s="1432" t="n">
        <v>0.033859</v>
      </c>
      <c r="J8" s="1430" t="n">
        <v>0.000233</v>
      </c>
    </row>
    <row r="9" customFormat="false" ht="12.75" hidden="false" customHeight="true" outlineLevel="0" collapsed="false">
      <c r="A9" s="1386" t="s">
        <v>1142</v>
      </c>
      <c r="B9" s="1429" t="s">
        <v>1492</v>
      </c>
      <c r="C9" s="1429" t="s">
        <v>1493</v>
      </c>
      <c r="D9" s="1432" t="n">
        <v>725</v>
      </c>
      <c r="E9" s="1431" t="s">
        <v>140</v>
      </c>
      <c r="F9" s="1432" t="n">
        <v>0.0427434482758621</v>
      </c>
      <c r="G9" s="1432" t="n">
        <v>0.000293793103448276</v>
      </c>
      <c r="H9" s="1431" t="s">
        <v>140</v>
      </c>
      <c r="I9" s="1432" t="n">
        <v>0.030989</v>
      </c>
      <c r="J9" s="1432" t="n">
        <v>0.000213</v>
      </c>
      <c r="K9" s="1169"/>
    </row>
    <row r="10" customFormat="false" ht="12.75" hidden="false" customHeight="true" outlineLevel="0" collapsed="false">
      <c r="A10" s="1388" t="s">
        <v>1494</v>
      </c>
      <c r="B10" s="1433" t="s">
        <v>1492</v>
      </c>
      <c r="C10" s="1433" t="s">
        <v>1493</v>
      </c>
      <c r="D10" s="146" t="n">
        <v>725</v>
      </c>
      <c r="E10" s="147" t="s">
        <v>140</v>
      </c>
      <c r="F10" s="82" t="n">
        <v>0.0427434482758621</v>
      </c>
      <c r="G10" s="146" t="n">
        <v>0.000293793103448276</v>
      </c>
      <c r="H10" s="147" t="s">
        <v>140</v>
      </c>
      <c r="I10" s="82" t="n">
        <v>0.030989</v>
      </c>
      <c r="J10" s="146" t="n">
        <v>0.000213</v>
      </c>
    </row>
    <row r="11" customFormat="false" ht="12.75" hidden="false" customHeight="true" outlineLevel="0" collapsed="false">
      <c r="A11" s="1434" t="s">
        <v>1495</v>
      </c>
      <c r="B11" s="638" t="s">
        <v>1492</v>
      </c>
      <c r="C11" s="638" t="s">
        <v>1493</v>
      </c>
      <c r="D11" s="20" t="n">
        <v>434</v>
      </c>
      <c r="E11" s="1276" t="s">
        <v>140</v>
      </c>
      <c r="F11" s="82" t="n">
        <v>0.0352119815668203</v>
      </c>
      <c r="G11" s="146" t="n">
        <v>0.000241935483870968</v>
      </c>
      <c r="H11" s="20" t="s">
        <v>140</v>
      </c>
      <c r="I11" s="20" t="n">
        <v>0.015282</v>
      </c>
      <c r="J11" s="20" t="n">
        <v>0.000105</v>
      </c>
      <c r="K11" s="1169"/>
    </row>
    <row r="12" customFormat="false" ht="12.75" hidden="false" customHeight="true" outlineLevel="0" collapsed="false">
      <c r="A12" s="1434" t="s">
        <v>1496</v>
      </c>
      <c r="B12" s="638" t="s">
        <v>1492</v>
      </c>
      <c r="C12" s="638" t="s">
        <v>1493</v>
      </c>
      <c r="D12" s="20" t="n">
        <v>291</v>
      </c>
      <c r="E12" s="1276" t="s">
        <v>140</v>
      </c>
      <c r="F12" s="82" t="n">
        <v>0.0539759450171821</v>
      </c>
      <c r="G12" s="146" t="n">
        <v>0.000371134020618557</v>
      </c>
      <c r="H12" s="20" t="s">
        <v>140</v>
      </c>
      <c r="I12" s="20" t="n">
        <v>0.015707</v>
      </c>
      <c r="J12" s="20" t="n">
        <v>0.000108</v>
      </c>
      <c r="K12" s="1169"/>
    </row>
    <row r="13" customFormat="false" ht="12.75" hidden="false" customHeight="true" outlineLevel="0" collapsed="false">
      <c r="A13" s="1388" t="s">
        <v>1144</v>
      </c>
      <c r="B13" s="1433" t="s">
        <v>1492</v>
      </c>
      <c r="C13" s="1433" t="s">
        <v>1493</v>
      </c>
      <c r="D13" s="148" t="s">
        <v>140</v>
      </c>
      <c r="E13" s="147" t="s">
        <v>140</v>
      </c>
      <c r="F13" s="147" t="s">
        <v>140</v>
      </c>
      <c r="G13" s="148" t="s">
        <v>140</v>
      </c>
      <c r="H13" s="147" t="s">
        <v>140</v>
      </c>
      <c r="I13" s="147" t="s">
        <v>140</v>
      </c>
      <c r="J13" s="148" t="s">
        <v>140</v>
      </c>
    </row>
    <row r="14" customFormat="false" ht="12.75" hidden="false" customHeight="true" outlineLevel="0" collapsed="false">
      <c r="A14" s="1434" t="s">
        <v>1495</v>
      </c>
      <c r="B14" s="638" t="s">
        <v>1492</v>
      </c>
      <c r="C14" s="638" t="s">
        <v>1493</v>
      </c>
      <c r="D14" s="20" t="s">
        <v>140</v>
      </c>
      <c r="E14" s="1276" t="s">
        <v>140</v>
      </c>
      <c r="F14" s="147" t="s">
        <v>140</v>
      </c>
      <c r="G14" s="148" t="s">
        <v>140</v>
      </c>
      <c r="H14" s="20" t="s">
        <v>140</v>
      </c>
      <c r="I14" s="20" t="s">
        <v>140</v>
      </c>
      <c r="J14" s="20" t="s">
        <v>140</v>
      </c>
      <c r="K14" s="1169"/>
    </row>
    <row r="15" customFormat="false" ht="12.75" hidden="false" customHeight="true" outlineLevel="0" collapsed="false">
      <c r="A15" s="1434" t="s">
        <v>1496</v>
      </c>
      <c r="B15" s="638" t="s">
        <v>1492</v>
      </c>
      <c r="C15" s="638" t="s">
        <v>1493</v>
      </c>
      <c r="D15" s="20" t="s">
        <v>140</v>
      </c>
      <c r="E15" s="1209" t="s">
        <v>140</v>
      </c>
      <c r="F15" s="147" t="s">
        <v>140</v>
      </c>
      <c r="G15" s="1426" t="s">
        <v>140</v>
      </c>
      <c r="H15" s="20" t="s">
        <v>140</v>
      </c>
      <c r="I15" s="20" t="s">
        <v>140</v>
      </c>
      <c r="J15" s="20" t="s">
        <v>140</v>
      </c>
      <c r="K15" s="1169"/>
    </row>
    <row r="16" customFormat="false" ht="12.75" hidden="false" customHeight="true" outlineLevel="0" collapsed="false">
      <c r="A16" s="1386" t="s">
        <v>1145</v>
      </c>
      <c r="B16" s="1429" t="s">
        <v>1492</v>
      </c>
      <c r="C16" s="1429" t="s">
        <v>1493</v>
      </c>
      <c r="D16" s="1432" t="s">
        <v>999</v>
      </c>
      <c r="E16" s="1431" t="s">
        <v>999</v>
      </c>
      <c r="F16" s="1432" t="s">
        <v>999</v>
      </c>
      <c r="G16" s="1432" t="s">
        <v>999</v>
      </c>
      <c r="H16" s="1431" t="s">
        <v>999</v>
      </c>
      <c r="I16" s="1432" t="s">
        <v>999</v>
      </c>
      <c r="J16" s="1432" t="s">
        <v>999</v>
      </c>
      <c r="K16" s="1169"/>
    </row>
    <row r="17" customFormat="false" ht="12.75" hidden="false" customHeight="true" outlineLevel="0" collapsed="false">
      <c r="A17" s="1435" t="s">
        <v>1497</v>
      </c>
      <c r="B17" s="1433" t="s">
        <v>1492</v>
      </c>
      <c r="C17" s="1433" t="s">
        <v>1493</v>
      </c>
      <c r="D17" s="148" t="s">
        <v>999</v>
      </c>
      <c r="E17" s="147" t="s">
        <v>999</v>
      </c>
      <c r="F17" s="147" t="s">
        <v>999</v>
      </c>
      <c r="G17" s="148" t="s">
        <v>999</v>
      </c>
      <c r="H17" s="147" t="s">
        <v>999</v>
      </c>
      <c r="I17" s="147" t="s">
        <v>999</v>
      </c>
      <c r="J17" s="148" t="s">
        <v>999</v>
      </c>
    </row>
    <row r="18" customFormat="false" ht="12.75" hidden="false" customHeight="true" outlineLevel="0" collapsed="false">
      <c r="A18" s="1434" t="s">
        <v>1495</v>
      </c>
      <c r="B18" s="638" t="s">
        <v>1492</v>
      </c>
      <c r="C18" s="638" t="s">
        <v>1493</v>
      </c>
      <c r="D18" s="20" t="s">
        <v>124</v>
      </c>
      <c r="E18" s="1276" t="s">
        <v>124</v>
      </c>
      <c r="F18" s="147" t="s">
        <v>124</v>
      </c>
      <c r="G18" s="148" t="s">
        <v>124</v>
      </c>
      <c r="H18" s="20" t="s">
        <v>124</v>
      </c>
      <c r="I18" s="20" t="s">
        <v>124</v>
      </c>
      <c r="J18" s="20" t="s">
        <v>124</v>
      </c>
    </row>
    <row r="19" customFormat="false" ht="12.75" hidden="false" customHeight="true" outlineLevel="0" collapsed="false">
      <c r="A19" s="1434" t="s">
        <v>1496</v>
      </c>
      <c r="B19" s="638" t="s">
        <v>1492</v>
      </c>
      <c r="C19" s="638" t="s">
        <v>1493</v>
      </c>
      <c r="D19" s="20" t="s">
        <v>140</v>
      </c>
      <c r="E19" s="1276" t="s">
        <v>140</v>
      </c>
      <c r="F19" s="147" t="s">
        <v>140</v>
      </c>
      <c r="G19" s="148" t="s">
        <v>140</v>
      </c>
      <c r="H19" s="20" t="s">
        <v>140</v>
      </c>
      <c r="I19" s="20" t="s">
        <v>140</v>
      </c>
      <c r="J19" s="20" t="s">
        <v>140</v>
      </c>
    </row>
    <row r="20" customFormat="false" ht="12.75" hidden="false" customHeight="true" outlineLevel="0" collapsed="false">
      <c r="A20" s="1388" t="s">
        <v>1147</v>
      </c>
      <c r="B20" s="1433" t="s">
        <v>1492</v>
      </c>
      <c r="C20" s="1433" t="s">
        <v>1493</v>
      </c>
      <c r="D20" s="148" t="s">
        <v>999</v>
      </c>
      <c r="E20" s="147" t="s">
        <v>999</v>
      </c>
      <c r="F20" s="147" t="s">
        <v>999</v>
      </c>
      <c r="G20" s="148" t="s">
        <v>999</v>
      </c>
      <c r="H20" s="147" t="s">
        <v>999</v>
      </c>
      <c r="I20" s="147" t="s">
        <v>999</v>
      </c>
      <c r="J20" s="148" t="s">
        <v>999</v>
      </c>
    </row>
    <row r="21" customFormat="false" ht="12.75" hidden="false" customHeight="true" outlineLevel="0" collapsed="false">
      <c r="A21" s="1434" t="s">
        <v>1495</v>
      </c>
      <c r="B21" s="1433" t="s">
        <v>1492</v>
      </c>
      <c r="C21" s="1433" t="s">
        <v>1493</v>
      </c>
      <c r="D21" s="148" t="s">
        <v>124</v>
      </c>
      <c r="E21" s="147" t="s">
        <v>124</v>
      </c>
      <c r="F21" s="147" t="s">
        <v>124</v>
      </c>
      <c r="G21" s="148" t="s">
        <v>124</v>
      </c>
      <c r="H21" s="147" t="s">
        <v>124</v>
      </c>
      <c r="I21" s="147" t="s">
        <v>124</v>
      </c>
      <c r="J21" s="148" t="s">
        <v>124</v>
      </c>
      <c r="K21" s="1169"/>
    </row>
    <row r="22" customFormat="false" ht="12.75" hidden="false" customHeight="true" outlineLevel="0" collapsed="false">
      <c r="A22" s="1434" t="s">
        <v>1496</v>
      </c>
      <c r="B22" s="1433" t="s">
        <v>1492</v>
      </c>
      <c r="C22" s="1433" t="s">
        <v>1493</v>
      </c>
      <c r="D22" s="148" t="s">
        <v>140</v>
      </c>
      <c r="E22" s="147" t="s">
        <v>140</v>
      </c>
      <c r="F22" s="147" t="s">
        <v>140</v>
      </c>
      <c r="G22" s="148" t="s">
        <v>140</v>
      </c>
      <c r="H22" s="147" t="s">
        <v>140</v>
      </c>
      <c r="I22" s="147" t="s">
        <v>140</v>
      </c>
      <c r="J22" s="148" t="s">
        <v>140</v>
      </c>
      <c r="K22" s="1169"/>
    </row>
    <row r="23" customFormat="false" ht="12.75" hidden="false" customHeight="true" outlineLevel="0" collapsed="false">
      <c r="A23" s="1388" t="s">
        <v>1498</v>
      </c>
      <c r="B23" s="1433" t="s">
        <v>1492</v>
      </c>
      <c r="C23" s="1433" t="s">
        <v>1493</v>
      </c>
      <c r="D23" s="148" t="s">
        <v>999</v>
      </c>
      <c r="E23" s="147" t="s">
        <v>999</v>
      </c>
      <c r="F23" s="147" t="s">
        <v>999</v>
      </c>
      <c r="G23" s="148" t="s">
        <v>999</v>
      </c>
      <c r="H23" s="147" t="s">
        <v>999</v>
      </c>
      <c r="I23" s="147" t="s">
        <v>999</v>
      </c>
      <c r="J23" s="148" t="s">
        <v>999</v>
      </c>
    </row>
    <row r="24" customFormat="false" ht="12.75" hidden="false" customHeight="true" outlineLevel="0" collapsed="false">
      <c r="A24" s="1434" t="s">
        <v>1495</v>
      </c>
      <c r="B24" s="638" t="s">
        <v>1492</v>
      </c>
      <c r="C24" s="638" t="s">
        <v>1493</v>
      </c>
      <c r="D24" s="20" t="s">
        <v>124</v>
      </c>
      <c r="E24" s="1276" t="s">
        <v>124</v>
      </c>
      <c r="F24" s="147" t="s">
        <v>124</v>
      </c>
      <c r="G24" s="148" t="s">
        <v>124</v>
      </c>
      <c r="H24" s="20" t="s">
        <v>124</v>
      </c>
      <c r="I24" s="20" t="s">
        <v>124</v>
      </c>
      <c r="J24" s="20" t="s">
        <v>124</v>
      </c>
      <c r="K24" s="1169"/>
    </row>
    <row r="25" customFormat="false" ht="12.75" hidden="false" customHeight="true" outlineLevel="0" collapsed="false">
      <c r="A25" s="1436" t="s">
        <v>1496</v>
      </c>
      <c r="B25" s="638" t="s">
        <v>1492</v>
      </c>
      <c r="C25" s="638" t="s">
        <v>1493</v>
      </c>
      <c r="D25" s="20" t="s">
        <v>140</v>
      </c>
      <c r="E25" s="1209" t="s">
        <v>140</v>
      </c>
      <c r="F25" s="147" t="s">
        <v>140</v>
      </c>
      <c r="G25" s="1426" t="s">
        <v>140</v>
      </c>
      <c r="H25" s="20" t="s">
        <v>140</v>
      </c>
      <c r="I25" s="20" t="s">
        <v>140</v>
      </c>
      <c r="J25" s="20" t="s">
        <v>140</v>
      </c>
      <c r="K25" s="1169"/>
    </row>
    <row r="26" customFormat="false" ht="12.75" hidden="false" customHeight="true" outlineLevel="0" collapsed="false">
      <c r="A26" s="1386" t="s">
        <v>1148</v>
      </c>
      <c r="B26" s="1429" t="s">
        <v>1492</v>
      </c>
      <c r="C26" s="1429" t="s">
        <v>1493</v>
      </c>
      <c r="D26" s="1432" t="n">
        <v>249</v>
      </c>
      <c r="E26" s="1431" t="s">
        <v>999</v>
      </c>
      <c r="F26" s="1432" t="n">
        <v>0.0115261044176707</v>
      </c>
      <c r="G26" s="1432" t="n">
        <v>8.03212851405623E-005</v>
      </c>
      <c r="H26" s="1431" t="s">
        <v>999</v>
      </c>
      <c r="I26" s="1432" t="n">
        <v>0.00287</v>
      </c>
      <c r="J26" s="1432" t="n">
        <v>2E-005</v>
      </c>
      <c r="K26" s="1169"/>
    </row>
    <row r="27" customFormat="false" ht="12.75" hidden="false" customHeight="true" outlineLevel="0" collapsed="false">
      <c r="A27" s="1435" t="s">
        <v>1499</v>
      </c>
      <c r="B27" s="1433" t="s">
        <v>1492</v>
      </c>
      <c r="C27" s="1433" t="s">
        <v>1493</v>
      </c>
      <c r="D27" s="146" t="n">
        <v>249</v>
      </c>
      <c r="E27" s="147" t="s">
        <v>999</v>
      </c>
      <c r="F27" s="82" t="n">
        <v>0.0115261044176707</v>
      </c>
      <c r="G27" s="146" t="n">
        <v>8.03212851405623E-005</v>
      </c>
      <c r="H27" s="147" t="s">
        <v>999</v>
      </c>
      <c r="I27" s="82" t="n">
        <v>0.00287</v>
      </c>
      <c r="J27" s="146" t="n">
        <v>2E-005</v>
      </c>
    </row>
    <row r="28" customFormat="false" ht="12.75" hidden="false" customHeight="true" outlineLevel="0" collapsed="false">
      <c r="A28" s="1434" t="s">
        <v>1495</v>
      </c>
      <c r="B28" s="638" t="s">
        <v>1492</v>
      </c>
      <c r="C28" s="638" t="s">
        <v>1493</v>
      </c>
      <c r="D28" s="20" t="s">
        <v>124</v>
      </c>
      <c r="E28" s="1276" t="s">
        <v>124</v>
      </c>
      <c r="F28" s="147" t="s">
        <v>124</v>
      </c>
      <c r="G28" s="148" t="s">
        <v>124</v>
      </c>
      <c r="H28" s="20" t="s">
        <v>124</v>
      </c>
      <c r="I28" s="20" t="s">
        <v>124</v>
      </c>
      <c r="J28" s="20" t="s">
        <v>124</v>
      </c>
      <c r="K28" s="1169"/>
    </row>
    <row r="29" customFormat="false" ht="12.75" hidden="false" customHeight="true" outlineLevel="0" collapsed="false">
      <c r="A29" s="1434" t="s">
        <v>1496</v>
      </c>
      <c r="B29" s="638" t="s">
        <v>1492</v>
      </c>
      <c r="C29" s="638" t="s">
        <v>1493</v>
      </c>
      <c r="D29" s="20" t="n">
        <v>249</v>
      </c>
      <c r="E29" s="1276" t="s">
        <v>140</v>
      </c>
      <c r="F29" s="82" t="n">
        <v>0.0115261044176707</v>
      </c>
      <c r="G29" s="146" t="n">
        <v>8.03212851405623E-005</v>
      </c>
      <c r="H29" s="20" t="s">
        <v>140</v>
      </c>
      <c r="I29" s="20" t="n">
        <v>0.00287</v>
      </c>
      <c r="J29" s="20" t="n">
        <v>2E-005</v>
      </c>
      <c r="K29" s="1169"/>
    </row>
    <row r="30" customFormat="false" ht="12.75" hidden="false" customHeight="true" outlineLevel="0" collapsed="false">
      <c r="A30" s="1388" t="s">
        <v>1150</v>
      </c>
      <c r="B30" s="1433" t="s">
        <v>1492</v>
      </c>
      <c r="C30" s="1433" t="s">
        <v>1493</v>
      </c>
      <c r="D30" s="148" t="s">
        <v>999</v>
      </c>
      <c r="E30" s="147" t="s">
        <v>999</v>
      </c>
      <c r="F30" s="147" t="s">
        <v>999</v>
      </c>
      <c r="G30" s="148" t="s">
        <v>999</v>
      </c>
      <c r="H30" s="147" t="s">
        <v>999</v>
      </c>
      <c r="I30" s="147" t="s">
        <v>999</v>
      </c>
      <c r="J30" s="148" t="s">
        <v>999</v>
      </c>
    </row>
    <row r="31" customFormat="false" ht="12.75" hidden="false" customHeight="true" outlineLevel="0" collapsed="false">
      <c r="A31" s="1434" t="s">
        <v>1495</v>
      </c>
      <c r="B31" s="1433" t="s">
        <v>1492</v>
      </c>
      <c r="C31" s="1433" t="s">
        <v>1493</v>
      </c>
      <c r="D31" s="148" t="s">
        <v>124</v>
      </c>
      <c r="E31" s="147" t="s">
        <v>124</v>
      </c>
      <c r="F31" s="147" t="s">
        <v>124</v>
      </c>
      <c r="G31" s="148" t="s">
        <v>124</v>
      </c>
      <c r="H31" s="147" t="s">
        <v>124</v>
      </c>
      <c r="I31" s="147" t="s">
        <v>124</v>
      </c>
      <c r="J31" s="148" t="s">
        <v>124</v>
      </c>
      <c r="K31" s="1169"/>
    </row>
    <row r="32" customFormat="false" ht="12.75" hidden="false" customHeight="true" outlineLevel="0" collapsed="false">
      <c r="A32" s="1434" t="s">
        <v>1496</v>
      </c>
      <c r="B32" s="1433" t="s">
        <v>1492</v>
      </c>
      <c r="C32" s="1433" t="s">
        <v>1493</v>
      </c>
      <c r="D32" s="148" t="s">
        <v>140</v>
      </c>
      <c r="E32" s="147" t="s">
        <v>140</v>
      </c>
      <c r="F32" s="147" t="s">
        <v>140</v>
      </c>
      <c r="G32" s="148" t="s">
        <v>140</v>
      </c>
      <c r="H32" s="147" t="s">
        <v>140</v>
      </c>
      <c r="I32" s="147" t="s">
        <v>140</v>
      </c>
      <c r="J32" s="148" t="s">
        <v>140</v>
      </c>
      <c r="K32" s="1169"/>
    </row>
    <row r="33" customFormat="false" ht="12.75" hidden="false" customHeight="true" outlineLevel="0" collapsed="false">
      <c r="A33" s="1388" t="s">
        <v>1500</v>
      </c>
      <c r="B33" s="1433" t="s">
        <v>1492</v>
      </c>
      <c r="C33" s="1433" t="s">
        <v>1493</v>
      </c>
      <c r="D33" s="148" t="s">
        <v>999</v>
      </c>
      <c r="E33" s="147" t="s">
        <v>999</v>
      </c>
      <c r="F33" s="147" t="s">
        <v>999</v>
      </c>
      <c r="G33" s="148" t="s">
        <v>999</v>
      </c>
      <c r="H33" s="147" t="s">
        <v>999</v>
      </c>
      <c r="I33" s="147" t="s">
        <v>999</v>
      </c>
      <c r="J33" s="148" t="s">
        <v>999</v>
      </c>
    </row>
    <row r="34" customFormat="false" ht="12.75" hidden="false" customHeight="true" outlineLevel="0" collapsed="false">
      <c r="A34" s="1434" t="s">
        <v>1495</v>
      </c>
      <c r="B34" s="638" t="s">
        <v>1492</v>
      </c>
      <c r="C34" s="638" t="s">
        <v>1493</v>
      </c>
      <c r="D34" s="20" t="s">
        <v>124</v>
      </c>
      <c r="E34" s="1276" t="s">
        <v>124</v>
      </c>
      <c r="F34" s="147" t="s">
        <v>124</v>
      </c>
      <c r="G34" s="148" t="s">
        <v>124</v>
      </c>
      <c r="H34" s="20" t="s">
        <v>124</v>
      </c>
      <c r="I34" s="20" t="s">
        <v>124</v>
      </c>
      <c r="J34" s="20" t="s">
        <v>124</v>
      </c>
      <c r="K34" s="1169"/>
    </row>
    <row r="35" customFormat="false" ht="12.75" hidden="false" customHeight="true" outlineLevel="0" collapsed="false">
      <c r="A35" s="1434" t="s">
        <v>1496</v>
      </c>
      <c r="B35" s="638" t="s">
        <v>1492</v>
      </c>
      <c r="C35" s="638" t="s">
        <v>1493</v>
      </c>
      <c r="D35" s="20" t="s">
        <v>140</v>
      </c>
      <c r="E35" s="1209" t="s">
        <v>140</v>
      </c>
      <c r="F35" s="147" t="s">
        <v>140</v>
      </c>
      <c r="G35" s="1426" t="s">
        <v>140</v>
      </c>
      <c r="H35" s="20" t="s">
        <v>140</v>
      </c>
      <c r="I35" s="20" t="s">
        <v>140</v>
      </c>
      <c r="J35" s="20" t="s">
        <v>140</v>
      </c>
      <c r="K35" s="1169"/>
    </row>
    <row r="36" customFormat="false" ht="12.75" hidden="false" customHeight="true" outlineLevel="0" collapsed="false">
      <c r="A36" s="1386" t="s">
        <v>1151</v>
      </c>
      <c r="B36" s="1429" t="s">
        <v>1492</v>
      </c>
      <c r="C36" s="1429" t="s">
        <v>1493</v>
      </c>
      <c r="D36" s="1432" t="s">
        <v>132</v>
      </c>
      <c r="E36" s="1431" t="s">
        <v>132</v>
      </c>
      <c r="F36" s="1432" t="s">
        <v>132</v>
      </c>
      <c r="G36" s="1432" t="s">
        <v>132</v>
      </c>
      <c r="H36" s="1431" t="s">
        <v>132</v>
      </c>
      <c r="I36" s="1432" t="s">
        <v>132</v>
      </c>
      <c r="J36" s="1432" t="s">
        <v>132</v>
      </c>
      <c r="K36" s="1169"/>
    </row>
    <row r="37" customFormat="false" ht="12.75" hidden="false" customHeight="true" outlineLevel="0" collapsed="false">
      <c r="A37" s="1435" t="s">
        <v>1501</v>
      </c>
      <c r="B37" s="1433" t="s">
        <v>1492</v>
      </c>
      <c r="C37" s="1433" t="s">
        <v>1493</v>
      </c>
      <c r="D37" s="148" t="s">
        <v>132</v>
      </c>
      <c r="E37" s="147" t="s">
        <v>132</v>
      </c>
      <c r="F37" s="147" t="s">
        <v>132</v>
      </c>
      <c r="G37" s="148" t="s">
        <v>132</v>
      </c>
      <c r="H37" s="147" t="s">
        <v>132</v>
      </c>
      <c r="I37" s="147" t="s">
        <v>132</v>
      </c>
      <c r="J37" s="148" t="s">
        <v>132</v>
      </c>
    </row>
    <row r="38" customFormat="false" ht="12.75" hidden="false" customHeight="true" outlineLevel="0" collapsed="false">
      <c r="A38" s="1434" t="s">
        <v>1495</v>
      </c>
      <c r="B38" s="638" t="s">
        <v>1492</v>
      </c>
      <c r="C38" s="638" t="s">
        <v>1493</v>
      </c>
      <c r="D38" s="20" t="s">
        <v>132</v>
      </c>
      <c r="E38" s="1276" t="s">
        <v>132</v>
      </c>
      <c r="F38" s="147" t="s">
        <v>132</v>
      </c>
      <c r="G38" s="148" t="s">
        <v>132</v>
      </c>
      <c r="H38" s="20" t="s">
        <v>132</v>
      </c>
      <c r="I38" s="20" t="s">
        <v>132</v>
      </c>
      <c r="J38" s="20" t="s">
        <v>132</v>
      </c>
      <c r="K38" s="1169"/>
    </row>
    <row r="39" customFormat="false" ht="12.75" hidden="false" customHeight="true" outlineLevel="0" collapsed="false">
      <c r="A39" s="1434" t="s">
        <v>1496</v>
      </c>
      <c r="B39" s="638" t="s">
        <v>1492</v>
      </c>
      <c r="C39" s="638" t="s">
        <v>1493</v>
      </c>
      <c r="D39" s="20" t="s">
        <v>132</v>
      </c>
      <c r="E39" s="1276" t="s">
        <v>132</v>
      </c>
      <c r="F39" s="147" t="s">
        <v>132</v>
      </c>
      <c r="G39" s="148" t="s">
        <v>132</v>
      </c>
      <c r="H39" s="20" t="s">
        <v>132</v>
      </c>
      <c r="I39" s="20" t="s">
        <v>132</v>
      </c>
      <c r="J39" s="20" t="s">
        <v>132</v>
      </c>
      <c r="K39" s="1169"/>
    </row>
    <row r="40" customFormat="false" ht="12.75" hidden="false" customHeight="true" outlineLevel="0" collapsed="false">
      <c r="A40" s="1388" t="s">
        <v>1153</v>
      </c>
      <c r="B40" s="1433" t="s">
        <v>1492</v>
      </c>
      <c r="C40" s="1433" t="s">
        <v>1493</v>
      </c>
      <c r="D40" s="148" t="s">
        <v>132</v>
      </c>
      <c r="E40" s="147" t="s">
        <v>132</v>
      </c>
      <c r="F40" s="147" t="s">
        <v>132</v>
      </c>
      <c r="G40" s="148" t="s">
        <v>132</v>
      </c>
      <c r="H40" s="147" t="s">
        <v>132</v>
      </c>
      <c r="I40" s="147" t="s">
        <v>132</v>
      </c>
      <c r="J40" s="148" t="s">
        <v>132</v>
      </c>
    </row>
    <row r="41" customFormat="false" ht="12.75" hidden="false" customHeight="true" outlineLevel="0" collapsed="false">
      <c r="A41" s="1434" t="s">
        <v>1495</v>
      </c>
      <c r="B41" s="1433" t="s">
        <v>1492</v>
      </c>
      <c r="C41" s="1433" t="s">
        <v>1493</v>
      </c>
      <c r="D41" s="148" t="s">
        <v>132</v>
      </c>
      <c r="E41" s="147" t="s">
        <v>132</v>
      </c>
      <c r="F41" s="147" t="s">
        <v>132</v>
      </c>
      <c r="G41" s="148" t="s">
        <v>132</v>
      </c>
      <c r="H41" s="147" t="s">
        <v>132</v>
      </c>
      <c r="I41" s="147" t="s">
        <v>132</v>
      </c>
      <c r="J41" s="148" t="s">
        <v>132</v>
      </c>
      <c r="K41" s="1169"/>
    </row>
    <row r="42" customFormat="false" ht="12.75" hidden="false" customHeight="true" outlineLevel="0" collapsed="false">
      <c r="A42" s="1434" t="s">
        <v>1496</v>
      </c>
      <c r="B42" s="1433" t="s">
        <v>1492</v>
      </c>
      <c r="C42" s="1433" t="s">
        <v>1493</v>
      </c>
      <c r="D42" s="148" t="s">
        <v>132</v>
      </c>
      <c r="E42" s="147" t="s">
        <v>132</v>
      </c>
      <c r="F42" s="147" t="s">
        <v>132</v>
      </c>
      <c r="G42" s="148" t="s">
        <v>132</v>
      </c>
      <c r="H42" s="147" t="s">
        <v>132</v>
      </c>
      <c r="I42" s="147" t="s">
        <v>132</v>
      </c>
      <c r="J42" s="148" t="s">
        <v>132</v>
      </c>
      <c r="K42" s="1169"/>
    </row>
    <row r="43" customFormat="false" ht="12.75" hidden="false" customHeight="true" outlineLevel="0" collapsed="false">
      <c r="A43" s="1388" t="s">
        <v>1502</v>
      </c>
      <c r="B43" s="1433" t="s">
        <v>1492</v>
      </c>
      <c r="C43" s="1433" t="s">
        <v>1493</v>
      </c>
      <c r="D43" s="148" t="s">
        <v>132</v>
      </c>
      <c r="E43" s="147" t="s">
        <v>132</v>
      </c>
      <c r="F43" s="147" t="s">
        <v>132</v>
      </c>
      <c r="G43" s="148" t="s">
        <v>132</v>
      </c>
      <c r="H43" s="147" t="s">
        <v>132</v>
      </c>
      <c r="I43" s="147" t="s">
        <v>132</v>
      </c>
      <c r="J43" s="148" t="s">
        <v>132</v>
      </c>
    </row>
    <row r="44" customFormat="false" ht="12.75" hidden="false" customHeight="true" outlineLevel="0" collapsed="false">
      <c r="A44" s="1434" t="s">
        <v>1495</v>
      </c>
      <c r="B44" s="638" t="s">
        <v>1492</v>
      </c>
      <c r="C44" s="638" t="s">
        <v>1493</v>
      </c>
      <c r="D44" s="20" t="s">
        <v>132</v>
      </c>
      <c r="E44" s="1276" t="s">
        <v>132</v>
      </c>
      <c r="F44" s="147" t="s">
        <v>132</v>
      </c>
      <c r="G44" s="148" t="s">
        <v>132</v>
      </c>
      <c r="H44" s="20" t="s">
        <v>132</v>
      </c>
      <c r="I44" s="20" t="s">
        <v>132</v>
      </c>
      <c r="J44" s="21" t="s">
        <v>132</v>
      </c>
    </row>
    <row r="45" customFormat="false" ht="12.75" hidden="false" customHeight="true" outlineLevel="0" collapsed="false">
      <c r="A45" s="1434" t="s">
        <v>1496</v>
      </c>
      <c r="B45" s="1437" t="s">
        <v>1492</v>
      </c>
      <c r="C45" s="1437" t="s">
        <v>1493</v>
      </c>
      <c r="D45" s="42" t="s">
        <v>132</v>
      </c>
      <c r="E45" s="1276" t="s">
        <v>132</v>
      </c>
      <c r="F45" s="147" t="s">
        <v>132</v>
      </c>
      <c r="G45" s="1426" t="s">
        <v>132</v>
      </c>
      <c r="H45" s="41" t="s">
        <v>132</v>
      </c>
      <c r="I45" s="41" t="s">
        <v>132</v>
      </c>
      <c r="J45" s="42" t="s">
        <v>132</v>
      </c>
    </row>
    <row r="46" customFormat="false" ht="12.75" hidden="false" customHeight="true" outlineLevel="0" collapsed="false">
      <c r="A46" s="1386" t="s">
        <v>1503</v>
      </c>
      <c r="B46" s="1437" t="s">
        <v>1492</v>
      </c>
      <c r="C46" s="1437" t="s">
        <v>1493</v>
      </c>
      <c r="D46" s="42" t="s">
        <v>140</v>
      </c>
      <c r="E46" s="1432" t="s">
        <v>140</v>
      </c>
      <c r="F46" s="1432" t="s">
        <v>140</v>
      </c>
      <c r="G46" s="1430" t="s">
        <v>140</v>
      </c>
      <c r="H46" s="41" t="s">
        <v>140</v>
      </c>
      <c r="I46" s="41" t="s">
        <v>140</v>
      </c>
      <c r="J46" s="42" t="s">
        <v>140</v>
      </c>
    </row>
    <row r="47" customFormat="false" ht="12.75" hidden="false" customHeight="true" outlineLevel="0" collapsed="false">
      <c r="A47" s="1386" t="s">
        <v>1504</v>
      </c>
      <c r="B47" s="1437" t="s">
        <v>1492</v>
      </c>
      <c r="C47" s="1437" t="s">
        <v>1493</v>
      </c>
      <c r="D47" s="42" t="s">
        <v>132</v>
      </c>
      <c r="E47" s="1432" t="s">
        <v>132</v>
      </c>
      <c r="F47" s="1432" t="s">
        <v>132</v>
      </c>
      <c r="G47" s="1430" t="s">
        <v>132</v>
      </c>
      <c r="H47" s="41" t="s">
        <v>132</v>
      </c>
      <c r="I47" s="41" t="s">
        <v>132</v>
      </c>
      <c r="J47" s="42" t="s">
        <v>132</v>
      </c>
    </row>
    <row r="48" customFormat="false" ht="13.5" hidden="false" customHeight="false" outlineLevel="0" collapsed="false">
      <c r="A48" s="1386" t="s">
        <v>1417</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5</v>
      </c>
      <c r="B50" s="1441"/>
      <c r="C50" s="1441"/>
      <c r="D50" s="1441"/>
      <c r="E50" s="1441"/>
      <c r="F50" s="1441"/>
      <c r="G50" s="1441"/>
      <c r="H50" s="1441"/>
      <c r="I50" s="1441"/>
      <c r="J50" s="1441"/>
    </row>
    <row r="51" customFormat="false" ht="13.5" hidden="false" customHeight="true" outlineLevel="0" collapsed="false">
      <c r="A51" s="1357" t="s">
        <v>1506</v>
      </c>
      <c r="B51" s="1357"/>
      <c r="C51" s="1357"/>
      <c r="D51" s="1357"/>
      <c r="E51" s="1357"/>
      <c r="F51" s="1357"/>
      <c r="G51" s="1357"/>
      <c r="H51" s="1357"/>
      <c r="I51" s="1357"/>
      <c r="J51" s="1357"/>
    </row>
    <row r="52" customFormat="false" ht="13.5" hidden="false" customHeight="true" outlineLevel="0" collapsed="false">
      <c r="A52" s="1285" t="s">
        <v>1507</v>
      </c>
      <c r="B52" s="1393"/>
      <c r="C52" s="1393"/>
      <c r="D52" s="1393"/>
      <c r="E52" s="1393"/>
      <c r="F52" s="1393"/>
      <c r="G52" s="1393"/>
      <c r="H52" s="1393"/>
      <c r="I52" s="1393"/>
      <c r="J52" s="1393"/>
    </row>
    <row r="53" customFormat="false" ht="26.25" hidden="false" customHeight="true" outlineLevel="0" collapsed="false">
      <c r="A53" s="1442" t="s">
        <v>1508</v>
      </c>
      <c r="B53" s="1442"/>
      <c r="C53" s="1442"/>
      <c r="D53" s="1442"/>
      <c r="E53" s="1442"/>
      <c r="F53" s="1442"/>
      <c r="G53" s="1442"/>
      <c r="H53" s="1442"/>
      <c r="I53" s="1442"/>
      <c r="J53" s="1442"/>
      <c r="K53" s="1169"/>
    </row>
    <row r="54" customFormat="false" ht="12.75" hidden="false" customHeight="true" outlineLevel="0" collapsed="false">
      <c r="A54" s="1357" t="s">
        <v>1422</v>
      </c>
      <c r="B54" s="1337"/>
      <c r="C54" s="1337"/>
      <c r="D54" s="1337"/>
      <c r="E54" s="1337"/>
      <c r="F54" s="1337"/>
      <c r="G54" s="1337"/>
      <c r="H54" s="1337"/>
      <c r="I54" s="1337"/>
      <c r="J54" s="1337"/>
    </row>
    <row r="55" customFormat="false" ht="12.75" hidden="false" customHeight="true" outlineLevel="0" collapsed="false">
      <c r="A55" s="1443" t="s">
        <v>1509</v>
      </c>
      <c r="B55" s="1357"/>
      <c r="C55" s="1357"/>
      <c r="D55" s="1357"/>
      <c r="E55" s="1357"/>
      <c r="F55" s="1357"/>
      <c r="G55" s="1357"/>
      <c r="H55" s="1357"/>
      <c r="I55" s="1357"/>
      <c r="J55" s="1357"/>
    </row>
    <row r="56" customFormat="false" ht="13.5" hidden="false" customHeight="true" outlineLevel="0" collapsed="false">
      <c r="A56" s="1285" t="s">
        <v>1510</v>
      </c>
      <c r="B56" s="1444"/>
      <c r="C56" s="1444"/>
      <c r="D56" s="1444"/>
      <c r="E56" s="1444"/>
      <c r="F56" s="1444"/>
      <c r="G56" s="1444"/>
      <c r="H56" s="1444"/>
      <c r="I56" s="1444"/>
      <c r="J56" s="1444"/>
    </row>
    <row r="57" customFormat="false" ht="12.75" hidden="false" customHeight="true" outlineLevel="0" collapsed="false">
      <c r="A57" s="1445" t="s">
        <v>1511</v>
      </c>
      <c r="B57" s="1444"/>
      <c r="C57" s="1444"/>
      <c r="D57" s="1444"/>
      <c r="E57" s="1444"/>
      <c r="F57" s="1444"/>
      <c r="G57" s="1444"/>
      <c r="H57" s="1444"/>
      <c r="I57" s="1444"/>
      <c r="J57" s="1444"/>
    </row>
    <row r="58" customFormat="false" ht="12.75" hidden="false" customHeight="true" outlineLevel="0" collapsed="false">
      <c r="A58" s="1446" t="s">
        <v>1512</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6" t="s">
        <v>456</v>
      </c>
      <c r="B60" s="1447"/>
      <c r="C60" s="1447"/>
      <c r="D60" s="1448"/>
      <c r="E60" s="1447"/>
      <c r="F60" s="1447"/>
      <c r="G60" s="1447"/>
      <c r="H60" s="1447"/>
      <c r="I60" s="1447"/>
      <c r="J60" s="1449"/>
    </row>
    <row r="61" customFormat="false" ht="27.75" hidden="false" customHeight="true" outlineLevel="0" collapsed="false">
      <c r="A61" s="1236" t="s">
        <v>1229</v>
      </c>
      <c r="B61" s="1236"/>
      <c r="C61" s="1236"/>
      <c r="D61" s="1236"/>
      <c r="E61" s="1236"/>
      <c r="F61" s="1236"/>
      <c r="G61" s="1236"/>
      <c r="H61" s="1236"/>
      <c r="I61" s="1236"/>
      <c r="J61" s="1236"/>
    </row>
    <row r="62" customFormat="false" ht="12.75" hidden="false" customHeight="true" outlineLevel="0" collapsed="false">
      <c r="A62" s="614" t="s">
        <v>1513</v>
      </c>
      <c r="B62" s="614"/>
      <c r="C62" s="614"/>
      <c r="D62" s="614"/>
      <c r="E62" s="614"/>
      <c r="F62" s="614"/>
      <c r="G62" s="614"/>
      <c r="H62" s="614"/>
      <c r="I62" s="614"/>
      <c r="J62" s="614"/>
    </row>
    <row r="63" customFormat="false" ht="12.75" hidden="false" customHeight="true" outlineLevel="0" collapsed="false">
      <c r="A63" s="614" t="s">
        <v>1514</v>
      </c>
      <c r="B63" s="614"/>
      <c r="C63" s="614"/>
      <c r="D63" s="614"/>
      <c r="E63" s="614"/>
      <c r="F63" s="614"/>
      <c r="G63" s="614"/>
      <c r="H63" s="614"/>
      <c r="I63" s="614"/>
      <c r="J63" s="614"/>
    </row>
    <row r="64" customFormat="false" ht="12.75" hidden="false" customHeight="true" outlineLevel="0" collapsed="false">
      <c r="A64" s="178" t="s">
        <v>1515</v>
      </c>
      <c r="B64" s="178"/>
      <c r="C64" s="178"/>
      <c r="D64" s="178"/>
      <c r="E64" s="178"/>
      <c r="F64" s="178"/>
      <c r="G64" s="178"/>
      <c r="H64" s="178"/>
      <c r="I64" s="178"/>
      <c r="J64" s="178"/>
    </row>
    <row r="65" customFormat="false" ht="12.75" hidden="false" customHeight="true" outlineLevel="0" collapsed="false">
      <c r="A65" s="178" t="s">
        <v>1516</v>
      </c>
      <c r="B65" s="178"/>
      <c r="C65" s="178"/>
      <c r="D65" s="178"/>
      <c r="E65" s="178"/>
      <c r="F65" s="178"/>
      <c r="G65" s="178"/>
      <c r="H65" s="178"/>
      <c r="I65" s="178"/>
      <c r="J65" s="178"/>
    </row>
    <row r="66" customFormat="false" ht="12.75" hidden="false" customHeight="true" outlineLevel="0" collapsed="false">
      <c r="A66" s="178" t="s">
        <v>1517</v>
      </c>
      <c r="B66" s="178"/>
      <c r="C66" s="178"/>
      <c r="D66" s="178"/>
      <c r="E66" s="178"/>
      <c r="F66" s="178"/>
      <c r="G66" s="178"/>
      <c r="H66" s="178"/>
      <c r="I66" s="178"/>
      <c r="J66" s="178"/>
    </row>
    <row r="67" customFormat="false" ht="12.75" hidden="false" customHeight="true" outlineLevel="0" collapsed="false">
      <c r="A67" s="178" t="s">
        <v>1518</v>
      </c>
      <c r="B67" s="178"/>
      <c r="C67" s="178"/>
      <c r="D67" s="178"/>
      <c r="E67" s="178"/>
      <c r="F67" s="178"/>
      <c r="G67" s="178"/>
      <c r="H67" s="178"/>
      <c r="I67" s="178"/>
      <c r="J67" s="178"/>
    </row>
    <row r="68" customFormat="false" ht="12.75" hidden="false" customHeight="true" outlineLevel="0" collapsed="false">
      <c r="A68" s="178" t="s">
        <v>1517</v>
      </c>
      <c r="B68" s="178"/>
      <c r="C68" s="178"/>
      <c r="D68" s="178"/>
      <c r="E68" s="178"/>
      <c r="F68" s="178"/>
      <c r="G68" s="178"/>
      <c r="H68" s="178"/>
      <c r="I68" s="178"/>
      <c r="J68" s="178"/>
    </row>
    <row r="69" customFormat="false" ht="12.75" hidden="false" customHeight="true" outlineLevel="0" collapsed="false">
      <c r="A69" s="178" t="s">
        <v>1519</v>
      </c>
      <c r="B69" s="178"/>
      <c r="C69" s="178"/>
      <c r="D69" s="178"/>
      <c r="E69" s="178"/>
      <c r="F69" s="178"/>
      <c r="G69" s="178"/>
      <c r="H69" s="178"/>
      <c r="I69" s="178"/>
      <c r="J69" s="178"/>
    </row>
    <row r="70" customFormat="false" ht="12.75" hidden="false" customHeight="true" outlineLevel="0" collapsed="false">
      <c r="A70" s="178" t="s">
        <v>1520</v>
      </c>
      <c r="B70" s="178"/>
      <c r="C70" s="178"/>
      <c r="D70" s="178"/>
      <c r="E70" s="178"/>
      <c r="F70" s="178"/>
      <c r="G70" s="178"/>
      <c r="H70" s="178"/>
      <c r="I70" s="178"/>
      <c r="J70" s="178"/>
    </row>
    <row r="71" customFormat="false" ht="12.75" hidden="false" customHeight="true" outlineLevel="0" collapsed="false">
      <c r="A71" s="178" t="s">
        <v>1521</v>
      </c>
      <c r="B71" s="178"/>
      <c r="C71" s="178"/>
      <c r="D71" s="178"/>
      <c r="E71" s="178"/>
      <c r="F71" s="178"/>
      <c r="G71" s="178"/>
      <c r="H71" s="178"/>
      <c r="I71" s="178"/>
      <c r="J71" s="178"/>
    </row>
    <row r="72" customFormat="false" ht="12.75" hidden="false" customHeight="true" outlineLevel="0" collapsed="false">
      <c r="A72" s="178" t="s">
        <v>1522</v>
      </c>
      <c r="B72" s="178"/>
      <c r="C72" s="178"/>
      <c r="D72" s="178"/>
      <c r="E72" s="178"/>
      <c r="F72" s="178"/>
      <c r="G72" s="178"/>
      <c r="H72" s="178"/>
      <c r="I72" s="178"/>
      <c r="J72" s="178"/>
    </row>
    <row r="73" customFormat="false" ht="12.75" hidden="false" customHeight="true" outlineLevel="0" collapsed="false">
      <c r="A73" s="178" t="s">
        <v>1523</v>
      </c>
      <c r="B73" s="178"/>
      <c r="C73" s="178"/>
      <c r="D73" s="178"/>
      <c r="E73" s="178"/>
      <c r="F73" s="178"/>
      <c r="G73" s="178"/>
      <c r="H73" s="178"/>
      <c r="I73" s="178"/>
      <c r="J73" s="178"/>
    </row>
    <row r="74" customFormat="false" ht="12.75" hidden="false" customHeight="true" outlineLevel="0" collapsed="false">
      <c r="A74" s="178" t="s">
        <v>1524</v>
      </c>
      <c r="B74" s="178"/>
      <c r="C74" s="178"/>
      <c r="D74" s="178"/>
      <c r="E74" s="178"/>
      <c r="F74" s="178"/>
      <c r="G74" s="178"/>
      <c r="H74" s="178"/>
      <c r="I74" s="178"/>
      <c r="J74" s="178"/>
    </row>
    <row r="75" customFormat="false" ht="12.75" hidden="false" customHeight="true" outlineLevel="0" collapsed="false">
      <c r="A75" s="178" t="s">
        <v>1520</v>
      </c>
      <c r="B75" s="178"/>
      <c r="C75" s="178"/>
      <c r="D75" s="178"/>
      <c r="E75" s="178"/>
      <c r="F75" s="178"/>
      <c r="G75" s="178"/>
      <c r="H75" s="178"/>
      <c r="I75" s="178"/>
      <c r="J75" s="178"/>
    </row>
    <row r="76" customFormat="false" ht="12.75" hidden="false" customHeight="true" outlineLevel="0" collapsed="false">
      <c r="A76" s="178" t="s">
        <v>1525</v>
      </c>
      <c r="B76" s="178"/>
      <c r="C76" s="178"/>
      <c r="D76" s="178"/>
      <c r="E76" s="178"/>
      <c r="F76" s="178"/>
      <c r="G76" s="178"/>
      <c r="H76" s="178"/>
      <c r="I76" s="178"/>
      <c r="J76" s="178"/>
    </row>
    <row r="77" customFormat="false" ht="12.75" hidden="false" customHeight="true" outlineLevel="0" collapsed="false">
      <c r="A77" s="178" t="s">
        <v>1522</v>
      </c>
      <c r="B77" s="178"/>
      <c r="C77" s="178"/>
      <c r="D77" s="178"/>
      <c r="E77" s="178"/>
      <c r="F77" s="178"/>
      <c r="G77" s="178"/>
      <c r="H77" s="178"/>
      <c r="I77" s="178"/>
      <c r="J77" s="178"/>
    </row>
    <row r="78" customFormat="false" ht="12.75" hidden="false" customHeight="true" outlineLevel="0" collapsed="false">
      <c r="A78" s="178" t="s">
        <v>1526</v>
      </c>
      <c r="B78" s="178"/>
      <c r="C78" s="178"/>
      <c r="D78" s="178"/>
      <c r="E78" s="178"/>
      <c r="F78" s="178"/>
      <c r="G78" s="178"/>
      <c r="H78" s="178"/>
      <c r="I78" s="178"/>
      <c r="J78" s="178"/>
    </row>
    <row r="79" customFormat="false" ht="12.75" hidden="false" customHeight="true" outlineLevel="0" collapsed="false">
      <c r="A79" s="178"/>
      <c r="B79" s="178"/>
      <c r="C79" s="178"/>
      <c r="D79" s="178"/>
      <c r="E79" s="178"/>
      <c r="F79" s="178"/>
      <c r="G79" s="178"/>
      <c r="H79" s="178"/>
      <c r="I79" s="178"/>
      <c r="J79" s="178"/>
    </row>
    <row r="80" customFormat="false" ht="12.75" hidden="false" customHeight="true" outlineLevel="0" collapsed="false">
      <c r="A80" s="178" t="s">
        <v>1527</v>
      </c>
      <c r="B80" s="178"/>
      <c r="C80" s="178"/>
      <c r="D80" s="178"/>
      <c r="E80" s="178"/>
      <c r="F80" s="178"/>
      <c r="G80" s="178"/>
      <c r="H80" s="178"/>
      <c r="I80" s="178"/>
      <c r="J80" s="178"/>
    </row>
    <row r="81" customFormat="false" ht="12.75" hidden="false" customHeight="true" outlineLevel="0" collapsed="false">
      <c r="A81" s="178" t="s">
        <v>1528</v>
      </c>
      <c r="B81" s="178"/>
      <c r="C81" s="178"/>
      <c r="D81" s="178"/>
      <c r="E81" s="178"/>
      <c r="F81" s="178"/>
      <c r="G81" s="178"/>
      <c r="H81" s="178"/>
      <c r="I81" s="178"/>
      <c r="J81" s="178"/>
    </row>
    <row r="82" customFormat="false" ht="12.75" hidden="false" customHeight="true" outlineLevel="0" collapsed="false">
      <c r="A82" s="178" t="s">
        <v>1183</v>
      </c>
      <c r="B82" s="178"/>
      <c r="C82" s="178"/>
      <c r="D82" s="178"/>
      <c r="E82" s="178"/>
      <c r="F82" s="178"/>
      <c r="G82" s="178"/>
      <c r="H82" s="178"/>
      <c r="I82" s="178"/>
      <c r="J82" s="178"/>
    </row>
    <row r="83" customFormat="false" ht="12.75" hidden="false" customHeight="true" outlineLevel="0" collapsed="false">
      <c r="A83" s="178" t="s">
        <v>1529</v>
      </c>
      <c r="B83" s="178"/>
      <c r="C83" s="178"/>
      <c r="D83" s="178"/>
      <c r="E83" s="178"/>
      <c r="F83" s="178"/>
      <c r="G83" s="178"/>
      <c r="H83" s="178"/>
      <c r="I83" s="178"/>
      <c r="J83" s="178"/>
    </row>
    <row r="84" customFormat="false" ht="12.75" hidden="false" customHeight="true" outlineLevel="0" collapsed="false">
      <c r="A84" s="178" t="s">
        <v>1530</v>
      </c>
      <c r="B84" s="178"/>
      <c r="C84" s="178"/>
      <c r="D84" s="178"/>
      <c r="E84" s="178"/>
      <c r="F84" s="178"/>
      <c r="G84" s="178"/>
      <c r="H84" s="178"/>
      <c r="I84" s="178"/>
      <c r="J84" s="178"/>
    </row>
    <row r="85" customFormat="false" ht="12.75" hidden="false" customHeight="true" outlineLevel="0" collapsed="false">
      <c r="A85" s="178" t="s">
        <v>1531</v>
      </c>
      <c r="B85" s="178"/>
      <c r="C85" s="178"/>
      <c r="D85" s="178"/>
      <c r="E85" s="178"/>
      <c r="F85" s="178"/>
      <c r="G85" s="178"/>
      <c r="H85" s="178"/>
      <c r="I85" s="178"/>
      <c r="J85" s="178"/>
    </row>
    <row r="86" customFormat="false" ht="12.75" hidden="false" customHeight="true" outlineLevel="0" collapsed="false">
      <c r="A86" s="178" t="s">
        <v>1532</v>
      </c>
      <c r="B86" s="178"/>
      <c r="C86" s="178"/>
      <c r="D86" s="178"/>
      <c r="E86" s="178"/>
      <c r="F86" s="178"/>
      <c r="G86" s="178"/>
      <c r="H86" s="178"/>
      <c r="I86" s="178"/>
      <c r="J86" s="178"/>
    </row>
    <row r="87" customFormat="false" ht="12.75" hidden="false" customHeight="true" outlineLevel="0" collapsed="false">
      <c r="A87" s="178"/>
      <c r="B87" s="178"/>
      <c r="C87" s="178"/>
      <c r="D87" s="178"/>
      <c r="E87" s="178"/>
      <c r="F87" s="178"/>
      <c r="G87" s="178"/>
      <c r="H87" s="178"/>
      <c r="I87" s="178"/>
      <c r="J87" s="178"/>
    </row>
    <row r="88" customFormat="false" ht="12.75" hidden="false" customHeight="true" outlineLevel="0" collapsed="false">
      <c r="A88" s="178" t="s">
        <v>1533</v>
      </c>
      <c r="B88" s="178"/>
      <c r="C88" s="178"/>
      <c r="D88" s="178"/>
      <c r="E88" s="178"/>
      <c r="F88" s="178"/>
      <c r="G88" s="178"/>
      <c r="H88" s="178"/>
      <c r="I88" s="178"/>
      <c r="J88" s="178"/>
    </row>
    <row r="89" customFormat="false" ht="12.75" hidden="false" customHeight="true" outlineLevel="0" collapsed="false">
      <c r="A89" s="178" t="s">
        <v>1534</v>
      </c>
      <c r="B89" s="178"/>
      <c r="C89" s="178"/>
      <c r="D89" s="178"/>
      <c r="E89" s="178"/>
      <c r="F89" s="178"/>
      <c r="G89" s="178"/>
      <c r="H89" s="178"/>
      <c r="I89" s="178"/>
      <c r="J89" s="178"/>
    </row>
    <row r="90" customFormat="false" ht="12.75" hidden="false" customHeight="true" outlineLevel="0" collapsed="false">
      <c r="A90" s="178" t="s">
        <v>1535</v>
      </c>
      <c r="B90" s="178"/>
      <c r="C90" s="178"/>
      <c r="D90" s="178"/>
      <c r="E90" s="178"/>
      <c r="F90" s="178"/>
      <c r="G90" s="178"/>
      <c r="H90" s="178"/>
      <c r="I90" s="178"/>
      <c r="J90" s="178"/>
    </row>
    <row r="91" customFormat="false" ht="12.75" hidden="false" customHeight="true" outlineLevel="0" collapsed="false">
      <c r="A91" s="178" t="s">
        <v>1536</v>
      </c>
      <c r="B91" s="178"/>
      <c r="C91" s="178"/>
      <c r="D91" s="178"/>
      <c r="E91" s="178"/>
      <c r="F91" s="178"/>
      <c r="G91" s="178"/>
      <c r="H91" s="178"/>
      <c r="I91" s="178"/>
      <c r="J91" s="178"/>
    </row>
    <row r="92" customFormat="false" ht="12.75" hidden="false" customHeight="true" outlineLevel="0" collapsed="false">
      <c r="A92" s="178" t="s">
        <v>1537</v>
      </c>
      <c r="B92" s="178"/>
      <c r="C92" s="178"/>
      <c r="D92" s="178"/>
      <c r="E92" s="178"/>
      <c r="F92" s="178"/>
      <c r="G92" s="178"/>
      <c r="H92" s="178"/>
      <c r="I92" s="178"/>
      <c r="J92" s="178"/>
    </row>
    <row r="93" customFormat="false" ht="12.75" hidden="false" customHeight="true" outlineLevel="0" collapsed="false">
      <c r="A93" s="178" t="s">
        <v>1538</v>
      </c>
      <c r="B93" s="178"/>
      <c r="C93" s="178"/>
      <c r="D93" s="178"/>
      <c r="E93" s="178"/>
      <c r="F93" s="178"/>
      <c r="G93" s="178"/>
      <c r="H93" s="178"/>
      <c r="I93" s="178"/>
      <c r="J93" s="178"/>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30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39</v>
      </c>
      <c r="H1" s="110" t="s">
        <v>81</v>
      </c>
    </row>
    <row r="2" customFormat="false" ht="15.75" hidden="false" customHeight="true" outlineLevel="0" collapsed="false">
      <c r="A2" s="650" t="s">
        <v>220</v>
      </c>
      <c r="H2" s="110" t="s">
        <v>83</v>
      </c>
    </row>
    <row r="3" customFormat="false" ht="15.75" hidden="false" customHeight="true" outlineLevel="0" collapsed="false">
      <c r="H3" s="110" t="s">
        <v>84</v>
      </c>
    </row>
    <row r="4" customFormat="false" ht="12.75" hidden="false" customHeight="true" outlineLevel="0" collapsed="false">
      <c r="H4" s="589"/>
    </row>
    <row r="5" customFormat="false" ht="14.25" hidden="false" customHeight="true" outlineLevel="0" collapsed="false">
      <c r="A5" s="683" t="s">
        <v>1008</v>
      </c>
      <c r="B5" s="539" t="s">
        <v>1540</v>
      </c>
      <c r="C5" s="539" t="s">
        <v>413</v>
      </c>
      <c r="D5" s="539" t="s">
        <v>414</v>
      </c>
      <c r="E5" s="539" t="s">
        <v>489</v>
      </c>
      <c r="F5" s="539" t="s">
        <v>90</v>
      </c>
      <c r="G5" s="538" t="s">
        <v>91</v>
      </c>
      <c r="H5" s="540" t="s">
        <v>490</v>
      </c>
    </row>
    <row r="6" customFormat="false" ht="12.75" hidden="false" customHeight="true" outlineLevel="0" collapsed="false">
      <c r="A6" s="683"/>
      <c r="B6" s="862" t="s">
        <v>93</v>
      </c>
      <c r="C6" s="862"/>
      <c r="D6" s="862"/>
      <c r="E6" s="862"/>
      <c r="F6" s="862"/>
      <c r="G6" s="862"/>
      <c r="H6" s="862"/>
    </row>
    <row r="7" customFormat="false" ht="13.5" hidden="false" customHeight="true" outlineLevel="0" collapsed="false">
      <c r="A7" s="1450" t="s">
        <v>1541</v>
      </c>
      <c r="B7" s="1451" t="n">
        <v>104.346601776084</v>
      </c>
      <c r="C7" s="1451" t="n">
        <v>75.1473012236397</v>
      </c>
      <c r="D7" s="1451" t="n">
        <v>0.53546090938999</v>
      </c>
      <c r="E7" s="1451" t="n">
        <v>0.088887</v>
      </c>
      <c r="F7" s="1451" t="n">
        <v>0.02356</v>
      </c>
      <c r="G7" s="1451" t="n">
        <v>0.0014420910600292</v>
      </c>
      <c r="H7" s="1452" t="n">
        <v>0.002327</v>
      </c>
    </row>
    <row r="8" customFormat="false" ht="12" hidden="false" customHeight="true" outlineLevel="0" collapsed="false">
      <c r="A8" s="1453" t="s">
        <v>1542</v>
      </c>
      <c r="B8" s="1454" t="s">
        <v>124</v>
      </c>
      <c r="C8" s="1454" t="n">
        <v>60.8862981676125</v>
      </c>
      <c r="D8" s="1455"/>
      <c r="E8" s="1454" t="s">
        <v>256</v>
      </c>
      <c r="F8" s="1454" t="s">
        <v>256</v>
      </c>
      <c r="G8" s="1454" t="s">
        <v>256</v>
      </c>
      <c r="H8" s="1456"/>
    </row>
    <row r="9" customFormat="false" ht="12" hidden="false" customHeight="true" outlineLevel="0" collapsed="false">
      <c r="A9" s="567" t="s">
        <v>1543</v>
      </c>
      <c r="B9" s="560" t="s">
        <v>124</v>
      </c>
      <c r="C9" s="560" t="n">
        <v>60.8862981676125</v>
      </c>
      <c r="D9" s="562"/>
      <c r="E9" s="415" t="s">
        <v>132</v>
      </c>
      <c r="F9" s="415" t="s">
        <v>132</v>
      </c>
      <c r="G9" s="415" t="s">
        <v>132</v>
      </c>
      <c r="H9" s="45"/>
    </row>
    <row r="10" customFormat="false" ht="12" hidden="false" customHeight="true" outlineLevel="0" collapsed="false">
      <c r="A10" s="567" t="s">
        <v>1544</v>
      </c>
      <c r="B10" s="19" t="s">
        <v>124</v>
      </c>
      <c r="C10" s="19" t="s">
        <v>124</v>
      </c>
      <c r="D10" s="562"/>
      <c r="E10" s="415" t="s">
        <v>124</v>
      </c>
      <c r="F10" s="415" t="s">
        <v>124</v>
      </c>
      <c r="G10" s="415" t="s">
        <v>124</v>
      </c>
      <c r="H10" s="45"/>
    </row>
    <row r="11" customFormat="false" ht="12.75" hidden="false" customHeight="true" outlineLevel="0" collapsed="false">
      <c r="A11" s="893" t="s">
        <v>1545</v>
      </c>
      <c r="B11" s="19" t="s">
        <v>124</v>
      </c>
      <c r="C11" s="19" t="s">
        <v>124</v>
      </c>
      <c r="D11" s="562"/>
      <c r="E11" s="19" t="s">
        <v>124</v>
      </c>
      <c r="F11" s="19" t="s">
        <v>124</v>
      </c>
      <c r="G11" s="1457" t="s">
        <v>124</v>
      </c>
      <c r="H11" s="45"/>
    </row>
    <row r="12" customFormat="false" ht="12.75" hidden="false" customHeight="true" outlineLevel="0" collapsed="false">
      <c r="A12" s="1458" t="s">
        <v>144</v>
      </c>
      <c r="B12" s="560" t="s">
        <v>124</v>
      </c>
      <c r="C12" s="560" t="s">
        <v>124</v>
      </c>
      <c r="D12" s="561"/>
      <c r="E12" s="560" t="s">
        <v>124</v>
      </c>
      <c r="F12" s="560" t="s">
        <v>124</v>
      </c>
      <c r="G12" s="594" t="s">
        <v>124</v>
      </c>
      <c r="H12" s="165"/>
    </row>
    <row r="13" customFormat="false" ht="12" hidden="false" customHeight="true" outlineLevel="0" collapsed="false">
      <c r="A13" s="573" t="s">
        <v>1546</v>
      </c>
      <c r="B13" s="1459"/>
      <c r="C13" s="1454" t="n">
        <v>14.2601030560272</v>
      </c>
      <c r="D13" s="1454" t="n">
        <v>0.52035499999999</v>
      </c>
      <c r="E13" s="1454" t="s">
        <v>256</v>
      </c>
      <c r="F13" s="1454" t="s">
        <v>256</v>
      </c>
      <c r="G13" s="1454" t="s">
        <v>256</v>
      </c>
      <c r="H13" s="1460"/>
    </row>
    <row r="14" customFormat="false" ht="12" hidden="false" customHeight="true" outlineLevel="0" collapsed="false">
      <c r="A14" s="567" t="s">
        <v>1547</v>
      </c>
      <c r="B14" s="562"/>
      <c r="C14" s="560" t="n">
        <v>0.43163289473684</v>
      </c>
      <c r="D14" s="560" t="n">
        <v>0.07049428571428</v>
      </c>
      <c r="E14" s="415" t="s">
        <v>132</v>
      </c>
      <c r="F14" s="415" t="s">
        <v>132</v>
      </c>
      <c r="G14" s="415" t="s">
        <v>132</v>
      </c>
      <c r="H14" s="45"/>
    </row>
    <row r="15" customFormat="false" ht="12" hidden="false" customHeight="true" outlineLevel="0" collapsed="false">
      <c r="A15" s="567" t="s">
        <v>1548</v>
      </c>
      <c r="B15" s="562"/>
      <c r="C15" s="19" t="n">
        <v>13.8284701612903</v>
      </c>
      <c r="D15" s="19" t="n">
        <v>0.44986071428571</v>
      </c>
      <c r="E15" s="415" t="s">
        <v>132</v>
      </c>
      <c r="F15" s="415" t="s">
        <v>132</v>
      </c>
      <c r="G15" s="415" t="s">
        <v>132</v>
      </c>
      <c r="H15" s="45"/>
    </row>
    <row r="16" customFormat="false" ht="12.75" hidden="false" customHeight="true" outlineLevel="0" collapsed="false">
      <c r="A16" s="893" t="s">
        <v>1549</v>
      </c>
      <c r="B16" s="562"/>
      <c r="C16" s="19" t="s">
        <v>124</v>
      </c>
      <c r="D16" s="19" t="s">
        <v>124</v>
      </c>
      <c r="E16" s="19" t="s">
        <v>124</v>
      </c>
      <c r="F16" s="19" t="s">
        <v>124</v>
      </c>
      <c r="G16" s="19" t="s">
        <v>124</v>
      </c>
      <c r="H16" s="45"/>
    </row>
    <row r="17" customFormat="false" ht="12.75" hidden="false" customHeight="true" outlineLevel="0" collapsed="false">
      <c r="A17" s="893" t="s">
        <v>144</v>
      </c>
      <c r="B17" s="562"/>
      <c r="C17" s="19" t="s">
        <v>124</v>
      </c>
      <c r="D17" s="19" t="s">
        <v>124</v>
      </c>
      <c r="E17" s="19" t="s">
        <v>124</v>
      </c>
      <c r="F17" s="19" t="s">
        <v>124</v>
      </c>
      <c r="G17" s="19" t="s">
        <v>124</v>
      </c>
      <c r="H17" s="45"/>
    </row>
    <row r="18" customFormat="false" ht="12.75" hidden="false" customHeight="true" outlineLevel="0" collapsed="false">
      <c r="A18" s="1461" t="s">
        <v>1550</v>
      </c>
      <c r="B18" s="1462" t="n">
        <v>104.346601776084</v>
      </c>
      <c r="C18" s="1462" t="n">
        <v>0.0009</v>
      </c>
      <c r="D18" s="1462" t="n">
        <v>0.01510590939</v>
      </c>
      <c r="E18" s="1463" t="n">
        <v>0.088887</v>
      </c>
      <c r="F18" s="1463" t="n">
        <v>0.02356</v>
      </c>
      <c r="G18" s="1463" t="n">
        <v>0.0014420910600292</v>
      </c>
      <c r="H18" s="1464" t="n">
        <v>0.002327</v>
      </c>
    </row>
    <row r="19" customFormat="false" ht="12" hidden="false" customHeight="true" outlineLevel="0" collapsed="false">
      <c r="A19" s="1465" t="s">
        <v>1551</v>
      </c>
      <c r="B19" s="1466" t="s">
        <v>132</v>
      </c>
      <c r="C19" s="1466" t="s">
        <v>132</v>
      </c>
      <c r="D19" s="1466" t="s">
        <v>132</v>
      </c>
      <c r="E19" s="1466" t="s">
        <v>132</v>
      </c>
      <c r="F19" s="1466" t="s">
        <v>132</v>
      </c>
      <c r="G19" s="1467" t="s">
        <v>132</v>
      </c>
      <c r="H19" s="1468" t="s">
        <v>132</v>
      </c>
    </row>
    <row r="20" customFormat="false" ht="12.75" hidden="false" customHeight="true" outlineLevel="0" collapsed="false">
      <c r="A20" s="128" t="s">
        <v>144</v>
      </c>
      <c r="B20" s="415" t="s">
        <v>132</v>
      </c>
      <c r="C20" s="415" t="s">
        <v>132</v>
      </c>
      <c r="D20" s="415" t="s">
        <v>132</v>
      </c>
      <c r="E20" s="415" t="s">
        <v>132</v>
      </c>
      <c r="F20" s="415" t="s">
        <v>132</v>
      </c>
      <c r="G20" s="415" t="s">
        <v>13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2</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3</v>
      </c>
      <c r="B24" s="1470"/>
      <c r="C24" s="1470"/>
      <c r="D24" s="1470"/>
      <c r="E24" s="1470"/>
      <c r="F24" s="1470"/>
      <c r="G24" s="1470"/>
      <c r="H24" s="1470"/>
    </row>
    <row r="25" customFormat="false" ht="22.5" hidden="false" customHeight="true" outlineLevel="0" collapsed="false">
      <c r="A25" s="613" t="s">
        <v>1554</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0" t="s">
        <v>81</v>
      </c>
    </row>
    <row r="2" customFormat="false" ht="15.75" hidden="false" customHeight="true" outlineLevel="0" collapsed="false">
      <c r="A2" s="4" t="s">
        <v>155</v>
      </c>
      <c r="J2" s="110" t="s">
        <v>83</v>
      </c>
    </row>
    <row r="3" customFormat="false" ht="15.75" hidden="false" customHeight="true" outlineLevel="0" collapsed="false">
      <c r="A3" s="4" t="s">
        <v>180</v>
      </c>
      <c r="I3" s="110"/>
      <c r="J3" s="110" t="s">
        <v>84</v>
      </c>
    </row>
    <row r="4" customFormat="false" ht="12.75" hidden="false" customHeight="true" outlineLevel="0" collapsed="false"/>
    <row r="5" customFormat="false" ht="14.25" hidden="false" customHeight="true" outlineLevel="0" collapsed="false">
      <c r="A5" s="111" t="s">
        <v>85</v>
      </c>
      <c r="B5" s="112" t="s">
        <v>157</v>
      </c>
      <c r="C5" s="112"/>
      <c r="D5" s="113" t="s">
        <v>181</v>
      </c>
      <c r="E5" s="113"/>
      <c r="F5" s="113"/>
      <c r="G5" s="114"/>
      <c r="H5" s="115" t="s">
        <v>159</v>
      </c>
      <c r="I5" s="115"/>
      <c r="J5" s="115"/>
    </row>
    <row r="6" customFormat="false" ht="13.5" hidden="false" customHeight="true" outlineLevel="0" collapsed="false">
      <c r="A6" s="116"/>
      <c r="B6" s="117" t="s">
        <v>160</v>
      </c>
      <c r="C6" s="117"/>
      <c r="D6" s="117" t="s">
        <v>161</v>
      </c>
      <c r="E6" s="117" t="s">
        <v>87</v>
      </c>
      <c r="F6" s="117" t="s">
        <v>88</v>
      </c>
      <c r="G6" s="118"/>
      <c r="H6" s="68" t="s">
        <v>162</v>
      </c>
      <c r="I6" s="117" t="s">
        <v>87</v>
      </c>
      <c r="J6" s="119" t="s">
        <v>88</v>
      </c>
    </row>
    <row r="7" customFormat="false" ht="15" hidden="false" customHeight="true" outlineLevel="0" collapsed="false">
      <c r="A7" s="120"/>
      <c r="B7" s="71" t="s">
        <v>163</v>
      </c>
      <c r="C7" s="72" t="s">
        <v>164</v>
      </c>
      <c r="D7" s="72" t="s">
        <v>165</v>
      </c>
      <c r="E7" s="72" t="s">
        <v>166</v>
      </c>
      <c r="F7" s="72"/>
      <c r="G7" s="72"/>
      <c r="H7" s="74" t="s">
        <v>93</v>
      </c>
      <c r="I7" s="74"/>
      <c r="J7" s="74"/>
    </row>
    <row r="8" customFormat="false" ht="12.75" hidden="false" customHeight="true" outlineLevel="0" collapsed="false">
      <c r="A8" s="121" t="s">
        <v>182</v>
      </c>
      <c r="B8" s="76" t="n">
        <v>206170.05149701</v>
      </c>
      <c r="C8" s="77" t="s">
        <v>168</v>
      </c>
      <c r="D8" s="78"/>
      <c r="E8" s="78"/>
      <c r="F8" s="78"/>
      <c r="G8" s="79"/>
      <c r="H8" s="76" t="n">
        <v>9585.79557533314</v>
      </c>
      <c r="I8" s="76" t="n">
        <v>2.36477216556735</v>
      </c>
      <c r="J8" s="122" t="n">
        <v>1.56946158163722</v>
      </c>
    </row>
    <row r="9" customFormat="false" ht="12.75" hidden="false" customHeight="true" outlineLevel="0" collapsed="false">
      <c r="A9" s="81" t="s">
        <v>169</v>
      </c>
      <c r="B9" s="76" t="n">
        <v>97700.2543869421</v>
      </c>
      <c r="C9" s="83" t="s">
        <v>168</v>
      </c>
      <c r="D9" s="76" t="n">
        <v>67.7127822861527</v>
      </c>
      <c r="E9" s="76" t="n">
        <v>2.22759066564626</v>
      </c>
      <c r="F9" s="76" t="n">
        <v>9.4369036356497</v>
      </c>
      <c r="G9" s="79"/>
      <c r="H9" s="76" t="n">
        <v>6615.55605460475</v>
      </c>
      <c r="I9" s="76" t="n">
        <v>0.217636174703617</v>
      </c>
      <c r="J9" s="80" t="n">
        <v>0.921987885828034</v>
      </c>
    </row>
    <row r="10" customFormat="false" ht="12.75" hidden="false" customHeight="true" outlineLevel="0" collapsed="false">
      <c r="A10" s="81" t="s">
        <v>170</v>
      </c>
      <c r="B10" s="76" t="n">
        <v>16346.1902541148</v>
      </c>
      <c r="C10" s="83" t="s">
        <v>168</v>
      </c>
      <c r="D10" s="76" t="n">
        <v>127.40868423124</v>
      </c>
      <c r="E10" s="76" t="n">
        <v>2.14082231819741</v>
      </c>
      <c r="F10" s="76" t="n">
        <v>14.3081080167065</v>
      </c>
      <c r="G10" s="79"/>
      <c r="H10" s="76" t="n">
        <v>2082.64659247028</v>
      </c>
      <c r="I10" s="76" t="n">
        <v>0.03499428891351</v>
      </c>
      <c r="J10" s="80" t="n">
        <v>0.23388305581751</v>
      </c>
    </row>
    <row r="11" customFormat="false" ht="12.75" hidden="false" customHeight="true" outlineLevel="0" collapsed="false">
      <c r="A11" s="81" t="s">
        <v>171</v>
      </c>
      <c r="B11" s="76" t="n">
        <v>13082.8814921393</v>
      </c>
      <c r="C11" s="83" t="s">
        <v>168</v>
      </c>
      <c r="D11" s="76" t="n">
        <v>56.7400000001385</v>
      </c>
      <c r="E11" s="76" t="n">
        <v>0.999999999997763</v>
      </c>
      <c r="F11" s="76" t="n">
        <v>1.99999999999858</v>
      </c>
      <c r="G11" s="79"/>
      <c r="H11" s="76" t="n">
        <v>742.322695865795</v>
      </c>
      <c r="I11" s="76" t="n">
        <v>0.01308288149211</v>
      </c>
      <c r="J11" s="80" t="n">
        <v>0.02616576298426</v>
      </c>
    </row>
    <row r="12" customFormat="false" ht="12.75" hidden="false" customHeight="true" outlineLevel="0" collapsed="false">
      <c r="A12" s="81" t="s">
        <v>172</v>
      </c>
      <c r="B12" s="76" t="n">
        <v>76619.5548239418</v>
      </c>
      <c r="C12" s="83" t="s">
        <v>168</v>
      </c>
      <c r="D12" s="76" t="n">
        <v>93.9963898539485</v>
      </c>
      <c r="E12" s="76" t="n">
        <v>27.3642630100885</v>
      </c>
      <c r="F12" s="76" t="n">
        <v>4.99327536954224</v>
      </c>
      <c r="G12" s="97" t="s">
        <v>173</v>
      </c>
      <c r="H12" s="76" t="n">
        <v>7201.96154566722</v>
      </c>
      <c r="I12" s="76" t="n">
        <v>2.09663764991824</v>
      </c>
      <c r="J12" s="80" t="n">
        <v>0.38258253592768</v>
      </c>
    </row>
    <row r="13" customFormat="false" ht="12.75" hidden="false" customHeight="true" outlineLevel="0" collapsed="false">
      <c r="A13" s="81" t="s">
        <v>174</v>
      </c>
      <c r="B13" s="76" t="n">
        <v>2421.170539872</v>
      </c>
      <c r="C13" s="87" t="s">
        <v>168</v>
      </c>
      <c r="D13" s="76" t="n">
        <v>60</v>
      </c>
      <c r="E13" s="76" t="n">
        <v>0.999999999999174</v>
      </c>
      <c r="F13" s="76" t="n">
        <v>1.99999999999835</v>
      </c>
      <c r="G13" s="79"/>
      <c r="H13" s="76" t="n">
        <v>145.27023239232</v>
      </c>
      <c r="I13" s="76" t="n">
        <v>0.00242117053987</v>
      </c>
      <c r="J13" s="80" t="n">
        <v>0.00484234107974</v>
      </c>
    </row>
    <row r="14" customFormat="false" ht="12.75" hidden="false" customHeight="true" outlineLevel="0" collapsed="false">
      <c r="A14" s="98" t="s">
        <v>101</v>
      </c>
      <c r="B14" s="76" t="n">
        <v>16424.4328495506</v>
      </c>
      <c r="C14" s="123" t="s">
        <v>168</v>
      </c>
      <c r="D14" s="78"/>
      <c r="E14" s="78"/>
      <c r="F14" s="78"/>
      <c r="G14" s="79"/>
      <c r="H14" s="76" t="n">
        <v>1772.82756859519</v>
      </c>
      <c r="I14" s="76" t="n">
        <v>0.0202521267429</v>
      </c>
      <c r="J14" s="124" t="n">
        <v>0.04580953731919</v>
      </c>
    </row>
    <row r="15" customFormat="false" ht="12.75" hidden="false" customHeight="true" outlineLevel="0" collapsed="false">
      <c r="A15" s="81" t="s">
        <v>169</v>
      </c>
      <c r="B15" s="125" t="n">
        <v>11068.9846310535</v>
      </c>
      <c r="C15" s="83" t="s">
        <v>168</v>
      </c>
      <c r="D15" s="76" t="n">
        <v>69.3628401393699</v>
      </c>
      <c r="E15" s="76" t="n">
        <v>1.33466367628373</v>
      </c>
      <c r="F15" s="76" t="n">
        <v>2.99781186045805</v>
      </c>
      <c r="G15" s="79"/>
      <c r="H15" s="125" t="n">
        <v>767.776211468906</v>
      </c>
      <c r="I15" s="125" t="n">
        <v>0.01477337172041</v>
      </c>
      <c r="J15" s="126" t="n">
        <v>0.0331827334102</v>
      </c>
    </row>
    <row r="16" customFormat="false" ht="12.75" hidden="false" customHeight="true" outlineLevel="0" collapsed="false">
      <c r="A16" s="81" t="s">
        <v>170</v>
      </c>
      <c r="B16" s="125" t="n">
        <v>4343.541804</v>
      </c>
      <c r="C16" s="83" t="s">
        <v>168</v>
      </c>
      <c r="D16" s="76" t="n">
        <v>218.178855604659</v>
      </c>
      <c r="E16" s="76" t="n">
        <v>1.02448273984656</v>
      </c>
      <c r="F16" s="76" t="n">
        <v>2.44068931723812</v>
      </c>
      <c r="G16" s="79"/>
      <c r="H16" s="125" t="n">
        <v>947.668980067715</v>
      </c>
      <c r="I16" s="125" t="n">
        <v>0.004449883608</v>
      </c>
      <c r="J16" s="126" t="n">
        <v>0.01060123608</v>
      </c>
    </row>
    <row r="17" customFormat="false" ht="12.75" hidden="false" customHeight="true" outlineLevel="0" collapsed="false">
      <c r="A17" s="81" t="s">
        <v>171</v>
      </c>
      <c r="B17" s="125" t="n">
        <v>1011.32141449708</v>
      </c>
      <c r="C17" s="83" t="s">
        <v>168</v>
      </c>
      <c r="D17" s="76" t="n">
        <v>56.7400000000003</v>
      </c>
      <c r="E17" s="76" t="n">
        <v>0.999999999992999</v>
      </c>
      <c r="F17" s="76" t="n">
        <v>1.99999999999589</v>
      </c>
      <c r="G17" s="79"/>
      <c r="H17" s="125" t="n">
        <v>57.3823770585646</v>
      </c>
      <c r="I17" s="125" t="n">
        <v>0.00101132141449</v>
      </c>
      <c r="J17" s="126" t="n">
        <v>0.00202264282899</v>
      </c>
    </row>
    <row r="18" customFormat="false" ht="12.75" hidden="false" customHeight="true" outlineLevel="0" collapsed="false">
      <c r="A18" s="81" t="s">
        <v>172</v>
      </c>
      <c r="B18" s="125" t="n">
        <v>0.585</v>
      </c>
      <c r="C18" s="83" t="s">
        <v>168</v>
      </c>
      <c r="D18" s="76" t="n">
        <v>96</v>
      </c>
      <c r="E18" s="76" t="n">
        <v>30</v>
      </c>
      <c r="F18" s="76" t="n">
        <v>5</v>
      </c>
      <c r="G18" s="97" t="s">
        <v>173</v>
      </c>
      <c r="H18" s="125" t="n">
        <v>0.05616</v>
      </c>
      <c r="I18" s="125" t="n">
        <v>1.755E-005</v>
      </c>
      <c r="J18" s="126" t="n">
        <v>2.925E-006</v>
      </c>
    </row>
    <row r="19" customFormat="false" ht="12.75" hidden="false" customHeight="true" outlineLevel="0" collapsed="false">
      <c r="A19" s="81" t="s">
        <v>174</v>
      </c>
      <c r="B19" s="125" t="s">
        <v>124</v>
      </c>
      <c r="C19" s="83" t="s">
        <v>168</v>
      </c>
      <c r="D19" s="76" t="s">
        <v>124</v>
      </c>
      <c r="E19" s="76" t="s">
        <v>124</v>
      </c>
      <c r="F19" s="76" t="s">
        <v>124</v>
      </c>
      <c r="G19" s="79"/>
      <c r="H19" s="125" t="s">
        <v>124</v>
      </c>
      <c r="I19" s="125" t="s">
        <v>124</v>
      </c>
      <c r="J19" s="126" t="s">
        <v>124</v>
      </c>
    </row>
    <row r="20" customFormat="false" ht="12.75" hidden="false" customHeight="true" outlineLevel="0" collapsed="false">
      <c r="A20" s="98" t="s">
        <v>102</v>
      </c>
      <c r="B20" s="76" t="n">
        <v>1357.59542297817</v>
      </c>
      <c r="C20" s="83" t="s">
        <v>168</v>
      </c>
      <c r="D20" s="78"/>
      <c r="E20" s="78"/>
      <c r="F20" s="78"/>
      <c r="G20" s="79"/>
      <c r="H20" s="76" t="n">
        <v>90.1882439655938</v>
      </c>
      <c r="I20" s="76" t="n">
        <v>0.00160876975122</v>
      </c>
      <c r="J20" s="80" t="n">
        <v>0.00346871383073</v>
      </c>
    </row>
    <row r="21" customFormat="false" ht="12.75" hidden="false" customHeight="true" outlineLevel="0" collapsed="false">
      <c r="A21" s="81" t="s">
        <v>169</v>
      </c>
      <c r="B21" s="125" t="n">
        <v>1040.67623186225</v>
      </c>
      <c r="C21" s="83" t="s">
        <v>168</v>
      </c>
      <c r="D21" s="76" t="n">
        <v>69.3839705865738</v>
      </c>
      <c r="E21" s="76" t="n">
        <v>1.24135684140521</v>
      </c>
      <c r="F21" s="76" t="n">
        <v>2.72407052424662</v>
      </c>
      <c r="G21" s="79"/>
      <c r="H21" s="125" t="n">
        <v>72.206249061677</v>
      </c>
      <c r="I21" s="125" t="n">
        <v>0.00129185056011</v>
      </c>
      <c r="J21" s="126" t="n">
        <v>0.0028348754485</v>
      </c>
    </row>
    <row r="22" customFormat="false" ht="12.75" hidden="false" customHeight="true" outlineLevel="0" collapsed="false">
      <c r="A22" s="81" t="s">
        <v>170</v>
      </c>
      <c r="B22" s="125" t="s">
        <v>124</v>
      </c>
      <c r="C22" s="83" t="s">
        <v>168</v>
      </c>
      <c r="D22" s="76" t="s">
        <v>124</v>
      </c>
      <c r="E22" s="76" t="s">
        <v>124</v>
      </c>
      <c r="F22" s="76" t="s">
        <v>124</v>
      </c>
      <c r="G22" s="79"/>
      <c r="H22" s="125" t="s">
        <v>124</v>
      </c>
      <c r="I22" s="125" t="s">
        <v>124</v>
      </c>
      <c r="J22" s="126" t="s">
        <v>124</v>
      </c>
    </row>
    <row r="23" customFormat="false" ht="12.75" hidden="false" customHeight="true" outlineLevel="0" collapsed="false">
      <c r="A23" s="81" t="s">
        <v>171</v>
      </c>
      <c r="B23" s="125" t="n">
        <v>316.919191115912</v>
      </c>
      <c r="C23" s="83" t="s">
        <v>168</v>
      </c>
      <c r="D23" s="76" t="n">
        <v>56.7399999999999</v>
      </c>
      <c r="E23" s="76" t="n">
        <v>0.999999999981345</v>
      </c>
      <c r="F23" s="76" t="n">
        <v>1.99999999999424</v>
      </c>
      <c r="G23" s="79"/>
      <c r="H23" s="125" t="n">
        <v>17.9819949039168</v>
      </c>
      <c r="I23" s="125" t="n">
        <v>0.00031691919111</v>
      </c>
      <c r="J23" s="126" t="n">
        <v>0.00063383838223</v>
      </c>
    </row>
    <row r="24" customFormat="false" ht="12.75" hidden="false" customHeight="true" outlineLevel="0" collapsed="false">
      <c r="A24" s="81" t="s">
        <v>172</v>
      </c>
      <c r="B24" s="125" t="s">
        <v>124</v>
      </c>
      <c r="C24" s="83" t="s">
        <v>168</v>
      </c>
      <c r="D24" s="76" t="s">
        <v>124</v>
      </c>
      <c r="E24" s="76" t="s">
        <v>124</v>
      </c>
      <c r="F24" s="76" t="s">
        <v>124</v>
      </c>
      <c r="G24" s="97" t="s">
        <v>173</v>
      </c>
      <c r="H24" s="125" t="s">
        <v>124</v>
      </c>
      <c r="I24" s="125" t="s">
        <v>124</v>
      </c>
      <c r="J24" s="126" t="s">
        <v>124</v>
      </c>
    </row>
    <row r="25" customFormat="false" ht="12.75" hidden="false" customHeight="true" outlineLevel="0" collapsed="false">
      <c r="A25" s="81" t="s">
        <v>174</v>
      </c>
      <c r="B25" s="125" t="s">
        <v>124</v>
      </c>
      <c r="C25" s="83" t="s">
        <v>168</v>
      </c>
      <c r="D25" s="76" t="s">
        <v>124</v>
      </c>
      <c r="E25" s="76" t="s">
        <v>124</v>
      </c>
      <c r="F25" s="76" t="s">
        <v>124</v>
      </c>
      <c r="G25" s="79"/>
      <c r="H25" s="125" t="s">
        <v>124</v>
      </c>
      <c r="I25" s="125" t="s">
        <v>124</v>
      </c>
      <c r="J25" s="126" t="s">
        <v>124</v>
      </c>
    </row>
    <row r="26" customFormat="false" ht="12.75" hidden="false" customHeight="true" outlineLevel="0" collapsed="false">
      <c r="A26" s="98" t="s">
        <v>103</v>
      </c>
      <c r="B26" s="76" t="n">
        <v>26784.9928699722</v>
      </c>
      <c r="C26" s="83" t="s">
        <v>168</v>
      </c>
      <c r="D26" s="78"/>
      <c r="E26" s="78"/>
      <c r="F26" s="78"/>
      <c r="G26" s="79"/>
      <c r="H26" s="76" t="n">
        <v>1275.71673670125</v>
      </c>
      <c r="I26" s="76" t="n">
        <v>0.05992417341751</v>
      </c>
      <c r="J26" s="80" t="n">
        <v>0.06155817220323</v>
      </c>
    </row>
    <row r="27" customFormat="false" ht="12.75" hidden="false" customHeight="true" outlineLevel="0" collapsed="false">
      <c r="A27" s="81" t="s">
        <v>169</v>
      </c>
      <c r="B27" s="125" t="n">
        <v>21434.6156344635</v>
      </c>
      <c r="C27" s="83" t="s">
        <v>168</v>
      </c>
      <c r="D27" s="76" t="n">
        <v>48.3444952335631</v>
      </c>
      <c r="E27" s="76" t="n">
        <v>1.05001359232599</v>
      </c>
      <c r="F27" s="76" t="n">
        <v>2.15331175515689</v>
      </c>
      <c r="G27" s="79"/>
      <c r="H27" s="125" t="n">
        <v>1036.24567337358</v>
      </c>
      <c r="I27" s="125" t="n">
        <v>0.02250663776247</v>
      </c>
      <c r="J27" s="126" t="n">
        <v>0.04615540981296</v>
      </c>
    </row>
    <row r="28" customFormat="false" ht="12.75" hidden="false" customHeight="true" outlineLevel="0" collapsed="false">
      <c r="A28" s="81" t="s">
        <v>170</v>
      </c>
      <c r="B28" s="125" t="n">
        <v>265.2696</v>
      </c>
      <c r="C28" s="83" t="s">
        <v>168</v>
      </c>
      <c r="D28" s="76" t="n">
        <v>109.041522134462</v>
      </c>
      <c r="E28" s="76" t="n">
        <v>22.770268436338</v>
      </c>
      <c r="F28" s="76" t="n">
        <v>4.25209673479358</v>
      </c>
      <c r="G28" s="79"/>
      <c r="H28" s="125" t="n">
        <v>28.92540096</v>
      </c>
      <c r="I28" s="125" t="n">
        <v>0.00604026</v>
      </c>
      <c r="J28" s="126" t="n">
        <v>0.001127952</v>
      </c>
    </row>
    <row r="29" customFormat="false" ht="12.75" hidden="false" customHeight="true" outlineLevel="0" collapsed="false">
      <c r="A29" s="81" t="s">
        <v>171</v>
      </c>
      <c r="B29" s="125" t="n">
        <v>2810.34275442123</v>
      </c>
      <c r="C29" s="83" t="s">
        <v>168</v>
      </c>
      <c r="D29" s="76" t="n">
        <v>56.7400000006449</v>
      </c>
      <c r="E29" s="76" t="n">
        <v>0.999999999999562</v>
      </c>
      <c r="F29" s="76" t="n">
        <v>1.99999999999912</v>
      </c>
      <c r="G29" s="79"/>
      <c r="H29" s="125" t="n">
        <v>159.458847887673</v>
      </c>
      <c r="I29" s="125" t="n">
        <v>0.00281034275442</v>
      </c>
      <c r="J29" s="126" t="n">
        <v>0.00562068550884</v>
      </c>
    </row>
    <row r="30" customFormat="false" ht="12.75" hidden="false" customHeight="true" outlineLevel="0" collapsed="false">
      <c r="A30" s="81" t="s">
        <v>172</v>
      </c>
      <c r="B30" s="125" t="n">
        <v>1423.31797308744</v>
      </c>
      <c r="C30" s="83" t="s">
        <v>168</v>
      </c>
      <c r="D30" s="76" t="n">
        <v>86.7337291884322</v>
      </c>
      <c r="E30" s="76" t="n">
        <v>19.4724485439469</v>
      </c>
      <c r="F30" s="76" t="n">
        <v>4.88382160337054</v>
      </c>
      <c r="G30" s="97" t="s">
        <v>173</v>
      </c>
      <c r="H30" s="125" t="n">
        <v>123.449675626794</v>
      </c>
      <c r="I30" s="125" t="n">
        <v>0.02771548599262</v>
      </c>
      <c r="J30" s="126" t="n">
        <v>0.00695123106543</v>
      </c>
    </row>
    <row r="31" customFormat="false" ht="12.75" hidden="false" customHeight="true" outlineLevel="0" collapsed="false">
      <c r="A31" s="81" t="s">
        <v>174</v>
      </c>
      <c r="B31" s="125" t="n">
        <v>851.446908</v>
      </c>
      <c r="C31" s="83" t="s">
        <v>168</v>
      </c>
      <c r="D31" s="76" t="n">
        <v>60</v>
      </c>
      <c r="E31" s="76" t="n">
        <v>1</v>
      </c>
      <c r="F31" s="76" t="n">
        <v>2</v>
      </c>
      <c r="G31" s="79"/>
      <c r="H31" s="125" t="n">
        <v>51.08681448</v>
      </c>
      <c r="I31" s="125" t="n">
        <v>0.000851446908</v>
      </c>
      <c r="J31" s="126" t="n">
        <v>0.001702893816</v>
      </c>
    </row>
    <row r="32" customFormat="false" ht="12.75" hidden="false" customHeight="true" outlineLevel="0" collapsed="false">
      <c r="A32" s="98" t="s">
        <v>104</v>
      </c>
      <c r="B32" s="76" t="n">
        <v>74586.5945555213</v>
      </c>
      <c r="C32" s="83" t="s">
        <v>168</v>
      </c>
      <c r="D32" s="78"/>
      <c r="E32" s="78"/>
      <c r="F32" s="78"/>
      <c r="G32" s="79"/>
      <c r="H32" s="76" t="n">
        <v>1399.02258151525</v>
      </c>
      <c r="I32" s="76" t="n">
        <v>1.51883057425361</v>
      </c>
      <c r="J32" s="80" t="n">
        <v>0.36384332287254</v>
      </c>
    </row>
    <row r="33" customFormat="false" ht="12.75" hidden="false" customHeight="true" outlineLevel="0" collapsed="false">
      <c r="A33" s="81" t="s">
        <v>169</v>
      </c>
      <c r="B33" s="125" t="n">
        <v>17698.6770181898</v>
      </c>
      <c r="C33" s="83" t="s">
        <v>168</v>
      </c>
      <c r="D33" s="76" t="n">
        <v>74.434632250495</v>
      </c>
      <c r="E33" s="76" t="n">
        <v>1.81341521682351</v>
      </c>
      <c r="F33" s="76" t="n">
        <v>4.44024565047279</v>
      </c>
      <c r="G33" s="79"/>
      <c r="H33" s="125" t="n">
        <v>1317.39451516925</v>
      </c>
      <c r="I33" s="125" t="n">
        <v>0.03209505022243</v>
      </c>
      <c r="J33" s="126" t="n">
        <v>0.07858647364914</v>
      </c>
    </row>
    <row r="34" customFormat="false" ht="12.75" hidden="false" customHeight="true" outlineLevel="0" collapsed="false">
      <c r="A34" s="81" t="s">
        <v>170</v>
      </c>
      <c r="B34" s="125" t="n">
        <v>275.07024</v>
      </c>
      <c r="C34" s="83" t="s">
        <v>168</v>
      </c>
      <c r="D34" s="76" t="n">
        <v>93.2901557943891</v>
      </c>
      <c r="E34" s="76" t="n">
        <v>3.9815517665597</v>
      </c>
      <c r="F34" s="76" t="n">
        <v>18.9384544107716</v>
      </c>
      <c r="G34" s="79"/>
      <c r="H34" s="125" t="n">
        <v>25.661345544</v>
      </c>
      <c r="I34" s="125" t="n">
        <v>0.0010952064</v>
      </c>
      <c r="J34" s="126" t="n">
        <v>0.0052094052</v>
      </c>
    </row>
    <row r="35" customFormat="false" ht="12.75" hidden="false" customHeight="true" outlineLevel="0" collapsed="false">
      <c r="A35" s="81" t="s">
        <v>171</v>
      </c>
      <c r="B35" s="125" t="n">
        <v>562.872583750584</v>
      </c>
      <c r="C35" s="83" t="s">
        <v>168</v>
      </c>
      <c r="D35" s="76" t="n">
        <v>56.7399999999999</v>
      </c>
      <c r="E35" s="76" t="n">
        <v>0.999999999998963</v>
      </c>
      <c r="F35" s="76" t="n">
        <v>1.99999999999793</v>
      </c>
      <c r="G35" s="79"/>
      <c r="H35" s="125" t="n">
        <v>31.9373904020081</v>
      </c>
      <c r="I35" s="125" t="n">
        <v>0.00056287258375</v>
      </c>
      <c r="J35" s="126" t="n">
        <v>0.0011257451675</v>
      </c>
    </row>
    <row r="36" customFormat="false" ht="12.75" hidden="false" customHeight="true" outlineLevel="0" collapsed="false">
      <c r="A36" s="81" t="s">
        <v>172</v>
      </c>
      <c r="B36" s="125" t="n">
        <v>55649.4858735809</v>
      </c>
      <c r="C36" s="83" t="s">
        <v>168</v>
      </c>
      <c r="D36" s="76" t="n">
        <v>93.5311821001599</v>
      </c>
      <c r="E36" s="76" t="n">
        <v>26.6790776752219</v>
      </c>
      <c r="F36" s="76" t="n">
        <v>4.99772310219914</v>
      </c>
      <c r="G36" s="97" t="s">
        <v>173</v>
      </c>
      <c r="H36" s="125" t="n">
        <v>5204.96219702217</v>
      </c>
      <c r="I36" s="125" t="n">
        <v>1.48467695620743</v>
      </c>
      <c r="J36" s="126" t="n">
        <v>0.2781207211759</v>
      </c>
    </row>
    <row r="37" customFormat="false" ht="12.75" hidden="false" customHeight="true" outlineLevel="0" collapsed="false">
      <c r="A37" s="81" t="s">
        <v>174</v>
      </c>
      <c r="B37" s="125" t="n">
        <v>400.48884</v>
      </c>
      <c r="C37" s="123" t="s">
        <v>168</v>
      </c>
      <c r="D37" s="76" t="n">
        <v>60</v>
      </c>
      <c r="E37" s="76" t="n">
        <v>1</v>
      </c>
      <c r="F37" s="76" t="n">
        <v>2</v>
      </c>
      <c r="G37" s="79"/>
      <c r="H37" s="125" t="n">
        <v>24.0293304</v>
      </c>
      <c r="I37" s="125" t="n">
        <v>0.00040048884</v>
      </c>
      <c r="J37" s="126" t="n">
        <v>0.00080097768</v>
      </c>
    </row>
    <row r="38" customFormat="false" ht="12.75" hidden="false" customHeight="true" outlineLevel="0" collapsed="false">
      <c r="A38" s="98" t="s">
        <v>105</v>
      </c>
      <c r="B38" s="76" t="n">
        <v>8914.03604585528</v>
      </c>
      <c r="C38" s="123" t="s">
        <v>168</v>
      </c>
      <c r="D38" s="78"/>
      <c r="E38" s="78"/>
      <c r="F38" s="78"/>
      <c r="G38" s="79"/>
      <c r="H38" s="76" t="n">
        <v>484.157170530456</v>
      </c>
      <c r="I38" s="76" t="n">
        <v>0.04799051673402</v>
      </c>
      <c r="J38" s="80" t="n">
        <v>0.02662818379259</v>
      </c>
    </row>
    <row r="39" customFormat="false" ht="12.75" hidden="false" customHeight="true" outlineLevel="0" collapsed="false">
      <c r="A39" s="81" t="s">
        <v>169</v>
      </c>
      <c r="B39" s="125" t="n">
        <v>3417.31719114656</v>
      </c>
      <c r="C39" s="123" t="s">
        <v>168</v>
      </c>
      <c r="D39" s="76" t="n">
        <v>72.1330897270948</v>
      </c>
      <c r="E39" s="76" t="n">
        <v>1.31880606234504</v>
      </c>
      <c r="F39" s="76" t="n">
        <v>2.95641818703411</v>
      </c>
      <c r="G39" s="79"/>
      <c r="H39" s="125" t="n">
        <v>246.501647574918</v>
      </c>
      <c r="I39" s="125" t="n">
        <v>0.00450677862864</v>
      </c>
      <c r="J39" s="126" t="n">
        <v>0.01010301869477</v>
      </c>
    </row>
    <row r="40" customFormat="false" ht="12.75" hidden="false" customHeight="true" outlineLevel="0" collapsed="false">
      <c r="A40" s="81" t="s">
        <v>170</v>
      </c>
      <c r="B40" s="125" t="n">
        <v>89.516448</v>
      </c>
      <c r="C40" s="123" t="s">
        <v>168</v>
      </c>
      <c r="D40" s="76" t="n">
        <v>103</v>
      </c>
      <c r="E40" s="76" t="n">
        <v>2</v>
      </c>
      <c r="F40" s="76" t="n">
        <v>20</v>
      </c>
      <c r="G40" s="79"/>
      <c r="H40" s="125" t="n">
        <v>9.220194144</v>
      </c>
      <c r="I40" s="125" t="n">
        <v>0.000179032896</v>
      </c>
      <c r="J40" s="126" t="n">
        <v>0.00179032896</v>
      </c>
    </row>
    <row r="41" customFormat="false" ht="12.75" hidden="false" customHeight="true" outlineLevel="0" collapsed="false">
      <c r="A41" s="81" t="s">
        <v>171</v>
      </c>
      <c r="B41" s="125" t="n">
        <v>4026.00156523684</v>
      </c>
      <c r="C41" s="123" t="s">
        <v>168</v>
      </c>
      <c r="D41" s="76" t="n">
        <v>56.7399999999999</v>
      </c>
      <c r="E41" s="76" t="n">
        <v>0.999999999998301</v>
      </c>
      <c r="F41" s="76" t="n">
        <v>1.99999999999909</v>
      </c>
      <c r="G41" s="79"/>
      <c r="H41" s="125" t="n">
        <v>228.435328811538</v>
      </c>
      <c r="I41" s="125" t="n">
        <v>0.00402600156523</v>
      </c>
      <c r="J41" s="126" t="n">
        <v>0.00805200313047</v>
      </c>
    </row>
    <row r="42" customFormat="false" ht="12.75" hidden="false" customHeight="true" outlineLevel="0" collapsed="false">
      <c r="A42" s="81" t="s">
        <v>172</v>
      </c>
      <c r="B42" s="125" t="n">
        <v>1381.20084147188</v>
      </c>
      <c r="C42" s="123" t="s">
        <v>168</v>
      </c>
      <c r="D42" s="76" t="n">
        <v>93.8725608095716</v>
      </c>
      <c r="E42" s="76" t="n">
        <v>28.4380826196808</v>
      </c>
      <c r="F42" s="76" t="n">
        <v>4.83842233996065</v>
      </c>
      <c r="G42" s="97" t="s">
        <v>173</v>
      </c>
      <c r="H42" s="125" t="n">
        <v>129.656859981301</v>
      </c>
      <c r="I42" s="125" t="n">
        <v>0.03927870364415</v>
      </c>
      <c r="J42" s="126" t="n">
        <v>0.00668283300735</v>
      </c>
    </row>
    <row r="43" customFormat="false" ht="12.75" hidden="false" customHeight="true" outlineLevel="0" collapsed="false">
      <c r="A43" s="81" t="s">
        <v>174</v>
      </c>
      <c r="B43" s="125" t="s">
        <v>124</v>
      </c>
      <c r="C43" s="123" t="s">
        <v>168</v>
      </c>
      <c r="D43" s="76" t="s">
        <v>124</v>
      </c>
      <c r="E43" s="76" t="s">
        <v>124</v>
      </c>
      <c r="F43" s="76" t="s">
        <v>124</v>
      </c>
      <c r="G43" s="79"/>
      <c r="H43" s="125" t="s">
        <v>124</v>
      </c>
      <c r="I43" s="125" t="s">
        <v>124</v>
      </c>
      <c r="J43" s="126" t="s">
        <v>124</v>
      </c>
    </row>
    <row r="44" customFormat="false" ht="12.75" hidden="false" customHeight="true" outlineLevel="0" collapsed="false">
      <c r="A44" s="98" t="s">
        <v>183</v>
      </c>
      <c r="B44" s="127" t="n">
        <v>78102.3997531325</v>
      </c>
      <c r="C44" s="123" t="s">
        <v>168</v>
      </c>
      <c r="D44" s="78"/>
      <c r="E44" s="78"/>
      <c r="F44" s="78"/>
      <c r="G44" s="79"/>
      <c r="H44" s="76" t="n">
        <v>4563.8832740254</v>
      </c>
      <c r="I44" s="76" t="n">
        <v>0.716166004668087</v>
      </c>
      <c r="J44" s="80" t="n">
        <v>1.06815365161894</v>
      </c>
    </row>
    <row r="45" customFormat="false" ht="12.75" hidden="false" customHeight="true" outlineLevel="0" collapsed="false">
      <c r="A45" s="128" t="s">
        <v>107</v>
      </c>
      <c r="B45" s="78"/>
      <c r="C45" s="129"/>
      <c r="D45" s="78"/>
      <c r="E45" s="78"/>
      <c r="F45" s="78"/>
      <c r="G45" s="129"/>
      <c r="H45" s="78"/>
      <c r="I45" s="78"/>
      <c r="J45" s="130"/>
    </row>
    <row r="46" customFormat="false" ht="12.75" hidden="false" customHeight="true" outlineLevel="0" collapsed="false">
      <c r="A46" s="81" t="s">
        <v>169</v>
      </c>
      <c r="B46" s="125" t="n">
        <v>22556.9210071</v>
      </c>
      <c r="C46" s="123" t="s">
        <v>168</v>
      </c>
      <c r="D46" s="76" t="n">
        <v>72.0134713575804</v>
      </c>
      <c r="E46" s="76" t="n">
        <v>4.88065463213474</v>
      </c>
      <c r="F46" s="76" t="n">
        <v>30.4691958970672</v>
      </c>
      <c r="G46" s="79"/>
      <c r="H46" s="125" t="n">
        <v>1624.40218486</v>
      </c>
      <c r="I46" s="125" t="n">
        <v>0.110092541</v>
      </c>
      <c r="J46" s="126" t="n">
        <v>0.687291245</v>
      </c>
    </row>
    <row r="47" customFormat="false" ht="12.75" hidden="false" customHeight="true" outlineLevel="0" collapsed="false">
      <c r="A47" s="81" t="s">
        <v>170</v>
      </c>
      <c r="B47" s="125" t="s">
        <v>124</v>
      </c>
      <c r="C47" s="123" t="s">
        <v>168</v>
      </c>
      <c r="D47" s="76" t="s">
        <v>124</v>
      </c>
      <c r="E47" s="76" t="s">
        <v>124</v>
      </c>
      <c r="F47" s="76" t="s">
        <v>124</v>
      </c>
      <c r="G47" s="79"/>
      <c r="H47" s="125" t="s">
        <v>124</v>
      </c>
      <c r="I47" s="125" t="s">
        <v>124</v>
      </c>
      <c r="J47" s="126" t="s">
        <v>124</v>
      </c>
    </row>
    <row r="48" customFormat="false" ht="12.75" hidden="false" customHeight="true" outlineLevel="0" collapsed="false">
      <c r="A48" s="81" t="s">
        <v>171</v>
      </c>
      <c r="B48" s="125" t="s">
        <v>124</v>
      </c>
      <c r="C48" s="123" t="s">
        <v>168</v>
      </c>
      <c r="D48" s="76" t="s">
        <v>124</v>
      </c>
      <c r="E48" s="76" t="s">
        <v>124</v>
      </c>
      <c r="F48" s="76" t="s">
        <v>124</v>
      </c>
      <c r="G48" s="79"/>
      <c r="H48" s="125" t="s">
        <v>124</v>
      </c>
      <c r="I48" s="125" t="s">
        <v>124</v>
      </c>
      <c r="J48" s="126" t="s">
        <v>124</v>
      </c>
    </row>
    <row r="49" customFormat="false" ht="12.75" hidden="false" customHeight="true" outlineLevel="0" collapsed="false">
      <c r="A49" s="81" t="s">
        <v>172</v>
      </c>
      <c r="B49" s="125" t="s">
        <v>124</v>
      </c>
      <c r="C49" s="123" t="s">
        <v>168</v>
      </c>
      <c r="D49" s="76" t="s">
        <v>124</v>
      </c>
      <c r="E49" s="76" t="s">
        <v>124</v>
      </c>
      <c r="F49" s="76" t="s">
        <v>124</v>
      </c>
      <c r="G49" s="97" t="s">
        <v>173</v>
      </c>
      <c r="H49" s="125" t="s">
        <v>124</v>
      </c>
      <c r="I49" s="125" t="s">
        <v>124</v>
      </c>
      <c r="J49" s="126" t="s">
        <v>124</v>
      </c>
    </row>
    <row r="50" customFormat="false" ht="12.75" hidden="false" customHeight="true" outlineLevel="0" collapsed="false">
      <c r="A50" s="86" t="s">
        <v>174</v>
      </c>
      <c r="B50" s="131" t="s">
        <v>124</v>
      </c>
      <c r="C50" s="132" t="s">
        <v>168</v>
      </c>
      <c r="D50" s="88" t="s">
        <v>124</v>
      </c>
      <c r="E50" s="88" t="s">
        <v>124</v>
      </c>
      <c r="F50" s="88" t="s">
        <v>124</v>
      </c>
      <c r="G50" s="89"/>
      <c r="H50" s="131" t="s">
        <v>124</v>
      </c>
      <c r="I50" s="131" t="s">
        <v>124</v>
      </c>
      <c r="J50" s="133" t="s">
        <v>124</v>
      </c>
    </row>
    <row r="51" customFormat="false" ht="12.75" hidden="false" customHeight="true" outlineLevel="0" collapsed="false">
      <c r="A51" s="128" t="s">
        <v>108</v>
      </c>
      <c r="B51" s="78"/>
      <c r="C51" s="129"/>
      <c r="D51" s="78"/>
      <c r="E51" s="78"/>
      <c r="F51" s="78"/>
      <c r="G51" s="129"/>
      <c r="H51" s="78"/>
      <c r="I51" s="78"/>
      <c r="J51" s="130"/>
    </row>
    <row r="52" customFormat="false" ht="12.75" hidden="false" customHeight="true" outlineLevel="0" collapsed="false">
      <c r="A52" s="81" t="s">
        <v>169</v>
      </c>
      <c r="B52" s="125" t="n">
        <v>20483.0626731264</v>
      </c>
      <c r="C52" s="123" t="s">
        <v>168</v>
      </c>
      <c r="D52" s="76" t="n">
        <v>75.7225419776387</v>
      </c>
      <c r="E52" s="76" t="n">
        <v>1.58032738199967</v>
      </c>
      <c r="F52" s="76" t="n">
        <v>3.11643482379291</v>
      </c>
      <c r="G52" s="79"/>
      <c r="H52" s="125" t="n">
        <v>1551.02957309642</v>
      </c>
      <c r="I52" s="125" t="n">
        <v>0.032369944809557</v>
      </c>
      <c r="J52" s="126" t="n">
        <v>0.063834129812464</v>
      </c>
    </row>
    <row r="53" customFormat="false" ht="12.75" hidden="false" customHeight="true" outlineLevel="0" collapsed="false">
      <c r="A53" s="81" t="s">
        <v>170</v>
      </c>
      <c r="B53" s="125" t="n">
        <v>11372.7921621148</v>
      </c>
      <c r="C53" s="123" t="s">
        <v>168</v>
      </c>
      <c r="D53" s="76" t="n">
        <v>94.1871315755566</v>
      </c>
      <c r="E53" s="76" t="n">
        <v>2.04258599633024</v>
      </c>
      <c r="F53" s="76" t="n">
        <v>18.9183210693179</v>
      </c>
      <c r="G53" s="79"/>
      <c r="H53" s="125" t="n">
        <v>1071.17067175457</v>
      </c>
      <c r="I53" s="125" t="n">
        <v>0.02322990600951</v>
      </c>
      <c r="J53" s="126" t="n">
        <v>0.21515413357751</v>
      </c>
    </row>
    <row r="54" customFormat="false" ht="12.75" hidden="false" customHeight="true" outlineLevel="0" collapsed="false">
      <c r="A54" s="81" t="s">
        <v>171</v>
      </c>
      <c r="B54" s="125" t="n">
        <v>4355.42398311762</v>
      </c>
      <c r="C54" s="123" t="s">
        <v>168</v>
      </c>
      <c r="D54" s="76" t="n">
        <v>56.7400000000001</v>
      </c>
      <c r="E54" s="76" t="n">
        <v>0.999999999998251</v>
      </c>
      <c r="F54" s="76" t="n">
        <v>1.9999999999988</v>
      </c>
      <c r="G54" s="79"/>
      <c r="H54" s="125" t="n">
        <v>247.126756802094</v>
      </c>
      <c r="I54" s="125" t="n">
        <v>0.00435542398311</v>
      </c>
      <c r="J54" s="126" t="n">
        <v>0.00871084796623</v>
      </c>
    </row>
    <row r="55" customFormat="false" ht="12.75" hidden="false" customHeight="true" outlineLevel="0" collapsed="false">
      <c r="A55" s="81" t="s">
        <v>172</v>
      </c>
      <c r="B55" s="125" t="n">
        <v>18164.9651358016</v>
      </c>
      <c r="C55" s="123" t="s">
        <v>168</v>
      </c>
      <c r="D55" s="76" t="n">
        <v>96.0000000000001</v>
      </c>
      <c r="E55" s="76" t="n">
        <v>29.9999999999996</v>
      </c>
      <c r="F55" s="76" t="n">
        <v>4.99999999999956</v>
      </c>
      <c r="G55" s="97" t="s">
        <v>173</v>
      </c>
      <c r="H55" s="125" t="n">
        <v>1743.83665303696</v>
      </c>
      <c r="I55" s="125" t="n">
        <v>0.54494895407404</v>
      </c>
      <c r="J55" s="126" t="n">
        <v>0.090824825679</v>
      </c>
    </row>
    <row r="56" customFormat="false" ht="12.75" hidden="false" customHeight="true" outlineLevel="0" collapsed="false">
      <c r="A56" s="86" t="s">
        <v>174</v>
      </c>
      <c r="B56" s="131" t="n">
        <v>1169.234791872</v>
      </c>
      <c r="C56" s="132" t="s">
        <v>168</v>
      </c>
      <c r="D56" s="88" t="n">
        <v>60</v>
      </c>
      <c r="E56" s="88" t="n">
        <v>0.99999999999829</v>
      </c>
      <c r="F56" s="88" t="n">
        <v>1.99999999999658</v>
      </c>
      <c r="G56" s="89"/>
      <c r="H56" s="131" t="n">
        <v>70.15408751232</v>
      </c>
      <c r="I56" s="131" t="n">
        <v>0.00116923479187</v>
      </c>
      <c r="J56" s="133" t="n">
        <v>0.0023384695837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7" t="s">
        <v>177</v>
      </c>
      <c r="B59" s="134"/>
      <c r="C59" s="134"/>
      <c r="D59" s="134"/>
      <c r="E59" s="134"/>
      <c r="F59" s="134"/>
      <c r="G59" s="134"/>
      <c r="H59" s="134"/>
      <c r="I59" s="134"/>
      <c r="J59"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5</v>
      </c>
      <c r="L1" s="110" t="s">
        <v>81</v>
      </c>
    </row>
    <row r="2" customFormat="false" ht="15.75" hidden="false" customHeight="true" outlineLevel="0" collapsed="false">
      <c r="A2" s="650" t="s">
        <v>1556</v>
      </c>
      <c r="L2" s="110" t="s">
        <v>83</v>
      </c>
    </row>
    <row r="3" customFormat="false" ht="15.75" hidden="false" customHeight="true" outlineLevel="0" collapsed="false">
      <c r="A3" s="650" t="s">
        <v>220</v>
      </c>
      <c r="L3" s="110" t="s">
        <v>84</v>
      </c>
    </row>
    <row r="4" customFormat="false" ht="12.75" hidden="false" customHeight="true" outlineLevel="0" collapsed="false">
      <c r="L4" s="1471"/>
    </row>
    <row r="5" customFormat="false" ht="12.75" hidden="false" customHeight="true" outlineLevel="0" collapsed="false">
      <c r="J5" s="616"/>
      <c r="K5" s="488" t="s">
        <v>465</v>
      </c>
      <c r="L5" s="616"/>
    </row>
    <row r="6" customFormat="false" ht="12.75" hidden="false" customHeight="true" outlineLevel="0" collapsed="false">
      <c r="A6" s="1472" t="s">
        <v>1557</v>
      </c>
      <c r="B6" s="938" t="s">
        <v>894</v>
      </c>
      <c r="C6" s="938"/>
      <c r="D6" s="938"/>
      <c r="E6" s="938" t="s">
        <v>329</v>
      </c>
      <c r="F6" s="938"/>
      <c r="G6" s="1473" t="s">
        <v>159</v>
      </c>
      <c r="H6" s="1473"/>
      <c r="I6" s="1473"/>
      <c r="J6" s="1474"/>
      <c r="K6" s="1143" t="s">
        <v>821</v>
      </c>
      <c r="L6" s="936" t="s">
        <v>412</v>
      </c>
    </row>
    <row r="7" customFormat="false" ht="13.5" hidden="false" customHeight="true" outlineLevel="0" collapsed="false">
      <c r="A7" s="1047" t="s">
        <v>377</v>
      </c>
      <c r="B7" s="1475"/>
      <c r="C7" s="1476"/>
      <c r="D7" s="1477"/>
      <c r="E7" s="1475"/>
      <c r="F7" s="1477"/>
      <c r="G7" s="1478"/>
      <c r="H7" s="1479"/>
      <c r="I7" s="1480"/>
      <c r="J7" s="1474"/>
      <c r="K7" s="947" t="s">
        <v>1558</v>
      </c>
      <c r="L7" s="1481" t="n">
        <v>9416</v>
      </c>
    </row>
    <row r="8" customFormat="false" ht="15" hidden="false" customHeight="true" outlineLevel="0" collapsed="false">
      <c r="A8" s="1047"/>
      <c r="B8" s="275" t="s">
        <v>1559</v>
      </c>
      <c r="C8" s="395" t="s">
        <v>1560</v>
      </c>
      <c r="D8" s="275" t="s">
        <v>1561</v>
      </c>
      <c r="E8" s="1482" t="s">
        <v>1562</v>
      </c>
      <c r="F8" s="1482" t="s">
        <v>1563</v>
      </c>
      <c r="G8" s="1419" t="s">
        <v>1564</v>
      </c>
      <c r="H8" s="1419"/>
      <c r="I8" s="277" t="s">
        <v>1565</v>
      </c>
      <c r="J8" s="1474"/>
      <c r="K8" s="1483" t="s">
        <v>1566</v>
      </c>
      <c r="L8" s="1484" t="s">
        <v>141</v>
      </c>
    </row>
    <row r="9" customFormat="false" ht="14.25" hidden="false" customHeight="true" outlineLevel="0" collapsed="false">
      <c r="A9" s="1047"/>
      <c r="B9" s="275"/>
      <c r="C9" s="395"/>
      <c r="D9" s="275"/>
      <c r="E9" s="1485"/>
      <c r="F9" s="1485"/>
      <c r="G9" s="1486" t="s">
        <v>1567</v>
      </c>
      <c r="H9" s="1485" t="s">
        <v>1568</v>
      </c>
      <c r="I9" s="1487"/>
      <c r="J9" s="1474"/>
      <c r="K9" s="949" t="s">
        <v>1569</v>
      </c>
      <c r="L9" s="1484" t="n">
        <v>1.26986301369863</v>
      </c>
    </row>
    <row r="10" customFormat="false" ht="13.5" hidden="false" customHeight="true" outlineLevel="0" collapsed="false">
      <c r="A10" s="1488"/>
      <c r="B10" s="878" t="s">
        <v>1570</v>
      </c>
      <c r="C10" s="395"/>
      <c r="D10" s="878" t="s">
        <v>1571</v>
      </c>
      <c r="E10" s="395" t="s">
        <v>1572</v>
      </c>
      <c r="F10" s="395"/>
      <c r="G10" s="396" t="s">
        <v>93</v>
      </c>
      <c r="H10" s="396"/>
      <c r="I10" s="396"/>
      <c r="J10" s="1474"/>
      <c r="K10" s="949" t="s">
        <v>1573</v>
      </c>
      <c r="L10" s="1489" t="n">
        <v>0.01</v>
      </c>
    </row>
    <row r="11" customFormat="false" ht="13.5" hidden="false" customHeight="true" outlineLevel="0" collapsed="false">
      <c r="A11" s="962" t="s">
        <v>1574</v>
      </c>
      <c r="B11" s="1490" t="n">
        <v>738.571</v>
      </c>
      <c r="C11" s="1490" t="n">
        <v>1</v>
      </c>
      <c r="D11" s="1491" t="s">
        <v>141</v>
      </c>
      <c r="E11" s="136" t="n">
        <v>0.111465516744649</v>
      </c>
      <c r="F11" s="136" t="s">
        <v>124</v>
      </c>
      <c r="G11" s="1490" t="n">
        <v>60.8862981676125</v>
      </c>
      <c r="H11" s="1491" t="n">
        <v>21.4389</v>
      </c>
      <c r="I11" s="1492" t="s">
        <v>124</v>
      </c>
      <c r="J11" s="1474"/>
      <c r="K11" s="962" t="s">
        <v>1575</v>
      </c>
      <c r="L11" s="1489" t="n">
        <v>0.05413959795334</v>
      </c>
    </row>
    <row r="12" customFormat="false" ht="14.25" hidden="false" customHeight="true" outlineLevel="0" collapsed="false">
      <c r="A12" s="962" t="s">
        <v>1576</v>
      </c>
      <c r="B12" s="1493" t="s">
        <v>124</v>
      </c>
      <c r="C12" s="1493" t="s">
        <v>124</v>
      </c>
      <c r="D12" s="1493" t="s">
        <v>124</v>
      </c>
      <c r="E12" s="76" t="s">
        <v>124</v>
      </c>
      <c r="F12" s="76" t="s">
        <v>124</v>
      </c>
      <c r="G12" s="76" t="s">
        <v>124</v>
      </c>
      <c r="H12" s="76" t="s">
        <v>124</v>
      </c>
      <c r="I12" s="124" t="s">
        <v>124</v>
      </c>
      <c r="J12" s="1474"/>
      <c r="K12" s="949" t="s">
        <v>1577</v>
      </c>
      <c r="L12" s="1494" t="n">
        <v>0.1</v>
      </c>
    </row>
    <row r="13" customFormat="false" ht="13.5" hidden="false" customHeight="true" outlineLevel="0" collapsed="false">
      <c r="A13" s="630" t="s">
        <v>1578</v>
      </c>
      <c r="B13" s="1493" t="s">
        <v>124</v>
      </c>
      <c r="C13" s="1493" t="s">
        <v>124</v>
      </c>
      <c r="D13" s="1493" t="s">
        <v>124</v>
      </c>
      <c r="E13" s="76" t="s">
        <v>124</v>
      </c>
      <c r="F13" s="76" t="s">
        <v>124</v>
      </c>
      <c r="G13" s="1493" t="s">
        <v>124</v>
      </c>
      <c r="H13" s="1493" t="s">
        <v>124</v>
      </c>
      <c r="I13" s="1495" t="s">
        <v>124</v>
      </c>
      <c r="J13" s="1474"/>
      <c r="K13" s="949" t="s">
        <v>1579</v>
      </c>
      <c r="L13" s="1489" t="n">
        <v>0.5</v>
      </c>
    </row>
    <row r="14" customFormat="false" ht="14.25" hidden="false" customHeight="true" outlineLevel="0" collapsed="false">
      <c r="A14" s="630" t="s">
        <v>1580</v>
      </c>
      <c r="B14" s="1493" t="s">
        <v>124</v>
      </c>
      <c r="C14" s="1493" t="s">
        <v>124</v>
      </c>
      <c r="D14" s="1493" t="s">
        <v>124</v>
      </c>
      <c r="E14" s="76" t="s">
        <v>124</v>
      </c>
      <c r="F14" s="76" t="s">
        <v>124</v>
      </c>
      <c r="G14" s="1493" t="s">
        <v>124</v>
      </c>
      <c r="H14" s="1493" t="s">
        <v>124</v>
      </c>
      <c r="I14" s="1495" t="s">
        <v>124</v>
      </c>
      <c r="J14" s="1474"/>
      <c r="K14" s="949" t="s">
        <v>1581</v>
      </c>
      <c r="L14" s="1489" t="n">
        <v>0.09</v>
      </c>
    </row>
    <row r="15" customFormat="false" ht="14.25" hidden="false" customHeight="true" outlineLevel="0" collapsed="false">
      <c r="A15" s="1496" t="s">
        <v>1582</v>
      </c>
      <c r="B15" s="78"/>
      <c r="C15" s="78"/>
      <c r="D15" s="78"/>
      <c r="E15" s="78"/>
      <c r="F15" s="78"/>
      <c r="G15" s="76" t="s">
        <v>124</v>
      </c>
      <c r="H15" s="76" t="s">
        <v>124</v>
      </c>
      <c r="I15" s="124" t="s">
        <v>124</v>
      </c>
      <c r="J15" s="1474"/>
      <c r="K15" s="1497" t="s">
        <v>1583</v>
      </c>
      <c r="L15" s="1498" t="n">
        <v>0.5</v>
      </c>
    </row>
    <row r="16" customFormat="false" ht="12.75" hidden="false" customHeight="true" outlineLevel="0" collapsed="false">
      <c r="A16" s="128" t="s">
        <v>144</v>
      </c>
      <c r="B16" s="415" t="s">
        <v>124</v>
      </c>
      <c r="C16" s="415" t="s">
        <v>124</v>
      </c>
      <c r="D16" s="415" t="s">
        <v>124</v>
      </c>
      <c r="E16" s="147" t="s">
        <v>124</v>
      </c>
      <c r="F16" s="147" t="s">
        <v>124</v>
      </c>
      <c r="G16" s="415" t="s">
        <v>124</v>
      </c>
      <c r="H16" s="415" t="s">
        <v>124</v>
      </c>
      <c r="I16" s="519" t="s">
        <v>124</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4</v>
      </c>
      <c r="J18" s="1474"/>
    </row>
    <row r="19" customFormat="false" ht="13.5" hidden="false" customHeight="true" outlineLevel="0" collapsed="false">
      <c r="A19" s="1500" t="s">
        <v>1585</v>
      </c>
      <c r="J19" s="1474"/>
      <c r="K19" s="1501" t="s">
        <v>1586</v>
      </c>
      <c r="L19" s="1502"/>
    </row>
    <row r="20" customFormat="false" ht="7.5" hidden="false" customHeight="true" outlineLevel="0" collapsed="false">
      <c r="J20" s="1474"/>
      <c r="K20" s="608" t="s">
        <v>1587</v>
      </c>
      <c r="L20" s="1503"/>
    </row>
    <row r="21" customFormat="false" ht="13.5" hidden="false" customHeight="true" outlineLevel="0" collapsed="false">
      <c r="A21" s="1469" t="s">
        <v>1588</v>
      </c>
      <c r="J21" s="1474"/>
      <c r="K21" s="963" t="s">
        <v>1589</v>
      </c>
      <c r="L21" s="1503"/>
    </row>
    <row r="22" customFormat="false" ht="13.5" hidden="false" customHeight="true" outlineLevel="0" collapsed="false">
      <c r="A22" s="1504" t="s">
        <v>1590</v>
      </c>
      <c r="J22" s="1474"/>
      <c r="K22" s="963" t="s">
        <v>1591</v>
      </c>
      <c r="L22" s="1505"/>
    </row>
    <row r="23" customFormat="false" ht="13.5" hidden="false" customHeight="true" outlineLevel="0" collapsed="false">
      <c r="A23" s="1501" t="s">
        <v>1592</v>
      </c>
      <c r="J23" s="1474"/>
      <c r="K23" s="651"/>
      <c r="L23" s="1505"/>
    </row>
    <row r="24" customFormat="false" ht="24" hidden="false" customHeight="true" outlineLevel="0" collapsed="false">
      <c r="A24" s="1137" t="s">
        <v>1593</v>
      </c>
      <c r="B24" s="1137"/>
      <c r="C24" s="1137"/>
      <c r="D24" s="1137"/>
      <c r="E24" s="1137"/>
      <c r="F24" s="1137"/>
      <c r="G24" s="1137"/>
      <c r="H24" s="1137"/>
      <c r="I24" s="1137"/>
      <c r="J24" s="1474"/>
    </row>
    <row r="25" customFormat="false" ht="8.25" hidden="false" customHeight="true" outlineLevel="0" collapsed="false">
      <c r="A25" s="517"/>
      <c r="B25" s="517"/>
      <c r="C25" s="517"/>
      <c r="D25" s="517"/>
      <c r="E25" s="517"/>
      <c r="F25" s="517"/>
      <c r="G25" s="517"/>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4</v>
      </c>
      <c r="J27" s="1474"/>
    </row>
    <row r="28" customFormat="false" ht="15.75" hidden="false" customHeight="true" outlineLevel="0" collapsed="false">
      <c r="A28" s="1506" t="s">
        <v>1595</v>
      </c>
      <c r="J28" s="1474"/>
    </row>
    <row r="29" customFormat="false" ht="15.75" hidden="false" customHeight="true" outlineLevel="0" collapsed="false">
      <c r="A29" s="1506" t="s">
        <v>220</v>
      </c>
      <c r="J29" s="1474"/>
    </row>
    <row r="30" customFormat="false" ht="12.75" hidden="false" customHeight="true" outlineLevel="0" collapsed="false">
      <c r="J30" s="1474"/>
    </row>
    <row r="31" customFormat="false" ht="13.5" hidden="false" customHeight="true" outlineLevel="0" collapsed="false">
      <c r="A31" s="1472" t="s">
        <v>1557</v>
      </c>
      <c r="B31" s="1507" t="s">
        <v>467</v>
      </c>
      <c r="C31" s="938" t="s">
        <v>329</v>
      </c>
      <c r="D31" s="938"/>
      <c r="E31" s="938"/>
      <c r="F31" s="1072" t="s">
        <v>159</v>
      </c>
      <c r="G31" s="1072"/>
      <c r="H31" s="1072"/>
      <c r="I31" s="16"/>
      <c r="J31" s="1474"/>
    </row>
    <row r="32" customFormat="false" ht="12.75" hidden="false" customHeight="true" outlineLevel="0" collapsed="false">
      <c r="A32" s="1047" t="s">
        <v>377</v>
      </c>
      <c r="B32" s="940" t="s">
        <v>1596</v>
      </c>
      <c r="C32" s="1508"/>
      <c r="D32" s="1509"/>
      <c r="E32" s="1509"/>
      <c r="F32" s="1508"/>
      <c r="G32" s="1509"/>
      <c r="H32" s="1050"/>
      <c r="J32" s="1474"/>
    </row>
    <row r="33" customFormat="false" ht="12.75" hidden="false" customHeight="true" outlineLevel="0" collapsed="false">
      <c r="A33" s="1047"/>
      <c r="B33" s="940"/>
      <c r="C33" s="388" t="s">
        <v>1597</v>
      </c>
      <c r="D33" s="388" t="s">
        <v>413</v>
      </c>
      <c r="E33" s="618" t="s">
        <v>414</v>
      </c>
      <c r="F33" s="388" t="s">
        <v>1598</v>
      </c>
      <c r="G33" s="388" t="s">
        <v>413</v>
      </c>
      <c r="H33" s="497" t="s">
        <v>414</v>
      </c>
      <c r="J33" s="1474"/>
    </row>
    <row r="34" customFormat="false" ht="12" hidden="false" customHeight="true" outlineLevel="0" collapsed="false">
      <c r="A34" s="1488"/>
      <c r="B34" s="282" t="s">
        <v>93</v>
      </c>
      <c r="C34" s="395" t="s">
        <v>1599</v>
      </c>
      <c r="D34" s="395"/>
      <c r="E34" s="395"/>
      <c r="F34" s="396" t="s">
        <v>93</v>
      </c>
      <c r="G34" s="396"/>
      <c r="H34" s="396"/>
      <c r="J34" s="1474"/>
    </row>
    <row r="35" customFormat="false" ht="12" hidden="false" customHeight="true" outlineLevel="0" collapsed="false">
      <c r="A35" s="1151" t="s">
        <v>1600</v>
      </c>
      <c r="B35" s="206" t="n">
        <v>114.753</v>
      </c>
      <c r="C35" s="231"/>
      <c r="D35" s="231"/>
      <c r="E35" s="231"/>
      <c r="F35" s="206" t="n">
        <v>104.346601776084</v>
      </c>
      <c r="G35" s="76" t="n">
        <v>0.0009</v>
      </c>
      <c r="H35" s="124" t="n">
        <v>0.01510590939</v>
      </c>
      <c r="J35" s="1474"/>
    </row>
    <row r="36" customFormat="false" ht="12" hidden="false" customHeight="true" outlineLevel="0" collapsed="false">
      <c r="A36" s="962" t="s">
        <v>1601</v>
      </c>
      <c r="B36" s="138" t="n">
        <v>51.4485865816745</v>
      </c>
      <c r="C36" s="206" t="n">
        <v>927.655051284063</v>
      </c>
      <c r="D36" s="206" t="s">
        <v>140</v>
      </c>
      <c r="E36" s="206" t="s">
        <v>140</v>
      </c>
      <c r="F36" s="222" t="n">
        <v>47.7265412239158</v>
      </c>
      <c r="G36" s="138" t="s">
        <v>140</v>
      </c>
      <c r="H36" s="137" t="s">
        <v>140</v>
      </c>
      <c r="J36" s="1474"/>
    </row>
    <row r="37" customFormat="false" ht="12" hidden="false" customHeight="true" outlineLevel="0" collapsed="false">
      <c r="A37" s="962" t="s">
        <v>1602</v>
      </c>
      <c r="B37" s="206" t="n">
        <v>63.3044134183255</v>
      </c>
      <c r="C37" s="162"/>
      <c r="D37" s="162"/>
      <c r="E37" s="162"/>
      <c r="F37" s="206" t="n">
        <v>104.346601776084</v>
      </c>
      <c r="G37" s="76" t="n">
        <v>0.0009</v>
      </c>
      <c r="H37" s="124" t="n">
        <v>0.01510590939</v>
      </c>
      <c r="J37" s="1474"/>
    </row>
    <row r="38" customFormat="false" ht="12" hidden="false" customHeight="true" outlineLevel="0" collapsed="false">
      <c r="A38" s="128" t="s">
        <v>144</v>
      </c>
      <c r="B38" s="414" t="n">
        <v>63.3044134183255</v>
      </c>
      <c r="C38" s="82" t="n">
        <v>1648.33060037292</v>
      </c>
      <c r="D38" s="82" t="n">
        <v>0.0142170182361956</v>
      </c>
      <c r="E38" s="82" t="n">
        <v>0.238623321413276</v>
      </c>
      <c r="F38" s="414" t="n">
        <v>104.346601776084</v>
      </c>
      <c r="G38" s="414" t="n">
        <v>0.0009</v>
      </c>
      <c r="H38" s="1510" t="n">
        <v>0.01510590939</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3</v>
      </c>
      <c r="B40" s="737"/>
      <c r="C40" s="737"/>
      <c r="D40" s="737"/>
      <c r="E40" s="737"/>
      <c r="F40" s="737"/>
      <c r="G40" s="737"/>
      <c r="H40" s="737"/>
      <c r="J40" s="1511"/>
    </row>
    <row r="41" customFormat="false" ht="13.5" hidden="false" customHeight="true" outlineLevel="0" collapsed="false">
      <c r="A41" s="170" t="s">
        <v>1604</v>
      </c>
    </row>
    <row r="42" customFormat="false" ht="7.5" hidden="false" customHeight="true" outlineLevel="0" collapsed="false"/>
    <row r="43" customFormat="false" ht="23.25" hidden="false" customHeight="true" outlineLevel="0" collapsed="false">
      <c r="A43" s="1512" t="s">
        <v>1605</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1" t="s">
        <v>401</v>
      </c>
      <c r="B45" s="174"/>
      <c r="C45" s="174"/>
      <c r="D45" s="174"/>
      <c r="E45" s="174"/>
      <c r="F45" s="174"/>
      <c r="G45" s="174"/>
      <c r="H45" s="175"/>
      <c r="J45" s="134"/>
    </row>
    <row r="46" customFormat="false" ht="12" hidden="false" customHeight="true" outlineLevel="0" collapsed="false">
      <c r="A46" s="176" t="s">
        <v>1606</v>
      </c>
      <c r="B46" s="176"/>
      <c r="C46" s="176"/>
      <c r="D46" s="176"/>
      <c r="E46" s="176"/>
      <c r="F46" s="176"/>
      <c r="G46" s="176"/>
      <c r="H46" s="176"/>
      <c r="J46" s="134"/>
    </row>
    <row r="47" customFormat="false" ht="12" hidden="false" customHeight="true" outlineLevel="0" collapsed="false">
      <c r="A47" s="176" t="s">
        <v>1607</v>
      </c>
      <c r="B47" s="176"/>
      <c r="C47" s="176"/>
      <c r="D47" s="176"/>
      <c r="E47" s="176"/>
      <c r="F47" s="176"/>
      <c r="G47" s="176"/>
      <c r="H47" s="176"/>
      <c r="J47" s="134"/>
    </row>
    <row r="48" customFormat="false" ht="12" hidden="false" customHeight="true" outlineLevel="0" collapsed="false">
      <c r="A48" s="965" t="s">
        <v>936</v>
      </c>
      <c r="B48" s="965"/>
      <c r="C48" s="965"/>
      <c r="D48" s="965"/>
      <c r="E48" s="965"/>
      <c r="F48" s="965"/>
      <c r="G48" s="965"/>
      <c r="H48" s="965"/>
      <c r="J48" s="134"/>
    </row>
    <row r="49" customFormat="false" ht="12" hidden="false" customHeight="true" outlineLevel="0" collapsed="false">
      <c r="A49" s="965" t="s">
        <v>1608</v>
      </c>
      <c r="B49" s="965"/>
      <c r="C49" s="965"/>
      <c r="D49" s="965"/>
      <c r="E49" s="965"/>
      <c r="F49" s="965"/>
      <c r="G49" s="965"/>
      <c r="H49" s="965"/>
      <c r="J49" s="134"/>
    </row>
    <row r="50" customFormat="false" ht="12" hidden="false" customHeight="true" outlineLevel="0" collapsed="false">
      <c r="A50" s="965" t="s">
        <v>1609</v>
      </c>
      <c r="B50" s="965"/>
      <c r="C50" s="965"/>
      <c r="D50" s="965"/>
      <c r="E50" s="965"/>
      <c r="F50" s="965"/>
      <c r="G50" s="965"/>
      <c r="H50" s="965"/>
      <c r="J50" s="134"/>
    </row>
    <row r="51" customFormat="false" ht="12" hidden="false" customHeight="true" outlineLevel="0" collapsed="false">
      <c r="A51" s="1513" t="s">
        <v>1610</v>
      </c>
      <c r="B51" s="1513"/>
      <c r="C51" s="1513"/>
      <c r="D51" s="1513"/>
      <c r="E51" s="1513"/>
      <c r="F51" s="1513"/>
      <c r="G51" s="1513"/>
      <c r="H51" s="1513"/>
      <c r="J51" s="134"/>
    </row>
    <row r="52" customFormat="false" ht="12.75" hidden="false" customHeight="true" outlineLevel="0" collapsed="false">
      <c r="A52" s="614" t="s">
        <v>1611</v>
      </c>
      <c r="B52" s="614"/>
      <c r="C52" s="614"/>
      <c r="D52" s="614"/>
      <c r="E52" s="614"/>
      <c r="F52" s="614"/>
      <c r="G52" s="614"/>
      <c r="H52" s="614"/>
      <c r="I52" s="302"/>
      <c r="J52" s="134"/>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2</v>
      </c>
      <c r="H1" s="110" t="s">
        <v>81</v>
      </c>
    </row>
    <row r="2" customFormat="false" ht="15.75" hidden="false" customHeight="true" outlineLevel="0" collapsed="false">
      <c r="A2" s="650" t="s">
        <v>1613</v>
      </c>
      <c r="H2" s="110" t="s">
        <v>83</v>
      </c>
    </row>
    <row r="3" customFormat="false" ht="15.75" hidden="false" customHeight="true" outlineLevel="0" collapsed="false">
      <c r="A3" s="650" t="s">
        <v>82</v>
      </c>
      <c r="H3" s="110" t="s">
        <v>84</v>
      </c>
    </row>
    <row r="4" customFormat="false" ht="12.75" hidden="false" customHeight="true" outlineLevel="0" collapsed="false"/>
    <row r="5" customFormat="false" ht="33" hidden="false" customHeight="true" outlineLevel="0" collapsed="false">
      <c r="A5" s="1514" t="s">
        <v>1614</v>
      </c>
      <c r="B5" s="1071" t="s">
        <v>1615</v>
      </c>
      <c r="C5" s="1071"/>
      <c r="D5" s="386" t="s">
        <v>1616</v>
      </c>
      <c r="E5" s="386"/>
      <c r="F5" s="387" t="s">
        <v>159</v>
      </c>
      <c r="G5" s="387"/>
      <c r="H5" s="387"/>
    </row>
    <row r="6" customFormat="false" ht="14.25" hidden="false" customHeight="true" outlineLevel="0" collapsed="false">
      <c r="A6" s="1514"/>
      <c r="B6" s="834" t="s">
        <v>1617</v>
      </c>
      <c r="C6" s="834"/>
      <c r="D6" s="1515" t="s">
        <v>1618</v>
      </c>
      <c r="E6" s="388" t="s">
        <v>1619</v>
      </c>
      <c r="F6" s="388" t="s">
        <v>413</v>
      </c>
      <c r="G6" s="388"/>
      <c r="H6" s="1516" t="s">
        <v>1620</v>
      </c>
    </row>
    <row r="7" customFormat="false" ht="12" hidden="false" customHeight="true" outlineLevel="0" collapsed="false">
      <c r="A7" s="1514"/>
      <c r="B7" s="834"/>
      <c r="C7" s="834"/>
      <c r="D7" s="1515"/>
      <c r="E7" s="388"/>
      <c r="F7" s="1419" t="s">
        <v>1621</v>
      </c>
      <c r="G7" s="1419" t="s">
        <v>1622</v>
      </c>
      <c r="H7" s="1516"/>
    </row>
    <row r="8" customFormat="false" ht="12.75" hidden="false" customHeight="true" outlineLevel="0" collapsed="false">
      <c r="A8" s="1514"/>
      <c r="B8" s="834"/>
      <c r="C8" s="834"/>
      <c r="D8" s="1515"/>
      <c r="E8" s="388"/>
      <c r="F8" s="1419"/>
      <c r="G8" s="1419"/>
      <c r="H8" s="1516"/>
    </row>
    <row r="9" customFormat="false" ht="13.5" hidden="false" customHeight="true" outlineLevel="0" collapsed="false">
      <c r="A9" s="1514"/>
      <c r="B9" s="755" t="s">
        <v>1623</v>
      </c>
      <c r="C9" s="755"/>
      <c r="D9" s="395" t="s">
        <v>1624</v>
      </c>
      <c r="E9" s="395"/>
      <c r="F9" s="74" t="s">
        <v>1016</v>
      </c>
      <c r="G9" s="74"/>
      <c r="H9" s="74"/>
    </row>
    <row r="10" customFormat="false" ht="12.75" hidden="false" customHeight="true" outlineLevel="0" collapsed="false">
      <c r="A10" s="1517" t="s">
        <v>1625</v>
      </c>
      <c r="B10" s="1518"/>
      <c r="C10" s="1518"/>
      <c r="D10" s="1519"/>
      <c r="E10" s="1520"/>
      <c r="F10" s="136" t="n">
        <v>0.43163289473684</v>
      </c>
      <c r="G10" s="628" t="n">
        <v>8.201025</v>
      </c>
      <c r="H10" s="124" t="n">
        <v>0.07049428571428</v>
      </c>
    </row>
    <row r="11" customFormat="false" ht="12" hidden="false" customHeight="true" outlineLevel="0" collapsed="false">
      <c r="A11" s="1521" t="s">
        <v>1626</v>
      </c>
      <c r="B11" s="1522" t="n">
        <v>160.775</v>
      </c>
      <c r="C11" s="1522"/>
      <c r="D11" s="1523" t="n">
        <v>0.0536940313776199</v>
      </c>
      <c r="E11" s="448" t="n">
        <v>0.000438465468600715</v>
      </c>
      <c r="F11" s="204" t="n">
        <v>0.43163289473684</v>
      </c>
      <c r="G11" s="1524" t="n">
        <v>8.201025</v>
      </c>
      <c r="H11" s="137" t="n">
        <v>0.07049428571428</v>
      </c>
    </row>
    <row r="12" customFormat="false" ht="14.25" hidden="false" customHeight="true" outlineLevel="0" collapsed="false">
      <c r="A12" s="1521" t="s">
        <v>1627</v>
      </c>
      <c r="B12" s="1522" t="s">
        <v>141</v>
      </c>
      <c r="C12" s="1522"/>
      <c r="D12" s="1523" t="s">
        <v>124</v>
      </c>
      <c r="E12" s="448" t="s">
        <v>132</v>
      </c>
      <c r="F12" s="204" t="s">
        <v>124</v>
      </c>
      <c r="G12" s="1524" t="s">
        <v>124</v>
      </c>
      <c r="H12" s="137" t="s">
        <v>132</v>
      </c>
    </row>
    <row r="13" customFormat="false" ht="12" hidden="false" customHeight="true" outlineLevel="0" collapsed="false">
      <c r="A13" s="962" t="s">
        <v>1628</v>
      </c>
      <c r="B13" s="1525"/>
      <c r="C13" s="1525"/>
      <c r="D13" s="1525"/>
      <c r="E13" s="666"/>
      <c r="F13" s="471" t="n">
        <v>13.8284701612903</v>
      </c>
      <c r="G13" s="471" t="n">
        <v>44.061675</v>
      </c>
      <c r="H13" s="1526" t="n">
        <v>0.44986071428571</v>
      </c>
    </row>
    <row r="14" customFormat="false" ht="12" hidden="false" customHeight="true" outlineLevel="0" collapsed="false">
      <c r="A14" s="1521" t="s">
        <v>1626</v>
      </c>
      <c r="B14" s="1522" t="n">
        <v>7.447</v>
      </c>
      <c r="C14" s="1522"/>
      <c r="D14" s="1523" t="n">
        <v>1.41157513092521</v>
      </c>
      <c r="E14" s="448" t="n">
        <v>0.0427860308081872</v>
      </c>
      <c r="F14" s="138" t="n">
        <v>10.512</v>
      </c>
      <c r="G14" s="138" t="s">
        <v>124</v>
      </c>
      <c r="H14" s="137" t="n">
        <v>0.31862757142857</v>
      </c>
    </row>
    <row r="15" customFormat="false" ht="12" hidden="false" customHeight="true" outlineLevel="0" collapsed="false">
      <c r="A15" s="1521" t="s">
        <v>1627</v>
      </c>
      <c r="B15" s="1522" t="s">
        <v>141</v>
      </c>
      <c r="C15" s="1522"/>
      <c r="D15" s="1523" t="s">
        <v>141</v>
      </c>
      <c r="E15" s="448" t="s">
        <v>132</v>
      </c>
      <c r="F15" s="138" t="n">
        <v>3.31647016129032</v>
      </c>
      <c r="G15" s="138" t="n">
        <v>44.061675</v>
      </c>
      <c r="H15" s="137" t="s">
        <v>132</v>
      </c>
    </row>
    <row r="16" customFormat="false" ht="13.5" hidden="false" customHeight="true" outlineLevel="0" collapsed="false">
      <c r="A16" s="1527" t="s">
        <v>1629</v>
      </c>
      <c r="B16" s="1525"/>
      <c r="C16" s="1525"/>
      <c r="D16" s="1528"/>
      <c r="E16" s="78"/>
      <c r="F16" s="76" t="s">
        <v>124</v>
      </c>
      <c r="G16" s="76" t="s">
        <v>124</v>
      </c>
      <c r="H16" s="124" t="s">
        <v>124</v>
      </c>
    </row>
    <row r="17" customFormat="false" ht="13.5" hidden="false" customHeight="true" outlineLevel="0" collapsed="false">
      <c r="A17" s="128" t="s">
        <v>144</v>
      </c>
      <c r="B17" s="1525"/>
      <c r="C17" s="1529"/>
      <c r="D17" s="1528"/>
      <c r="E17" s="78"/>
      <c r="F17" s="76" t="s">
        <v>124</v>
      </c>
      <c r="G17" s="76" t="s">
        <v>124</v>
      </c>
      <c r="H17" s="124" t="s">
        <v>124</v>
      </c>
    </row>
    <row r="18" customFormat="false" ht="12" hidden="false" customHeight="true" outlineLevel="0" collapsed="false">
      <c r="A18" s="1530" t="s">
        <v>1626</v>
      </c>
      <c r="B18" s="20" t="s">
        <v>124</v>
      </c>
      <c r="C18" s="20"/>
      <c r="D18" s="1531" t="s">
        <v>124</v>
      </c>
      <c r="E18" s="448" t="s">
        <v>124</v>
      </c>
      <c r="F18" s="138" t="s">
        <v>124</v>
      </c>
      <c r="G18" s="138" t="s">
        <v>124</v>
      </c>
      <c r="H18" s="137" t="s">
        <v>124</v>
      </c>
    </row>
    <row r="19" customFormat="false" ht="13.5" hidden="false" customHeight="true" outlineLevel="0" collapsed="false">
      <c r="A19" s="1530" t="s">
        <v>1630</v>
      </c>
      <c r="B19" s="1532" t="s">
        <v>124</v>
      </c>
      <c r="C19" s="1532"/>
      <c r="D19" s="1523" t="s">
        <v>124</v>
      </c>
      <c r="E19" s="138" t="s">
        <v>124</v>
      </c>
      <c r="F19" s="138" t="s">
        <v>124</v>
      </c>
      <c r="G19" s="138" t="s">
        <v>124</v>
      </c>
      <c r="H19" s="137" t="s">
        <v>124</v>
      </c>
    </row>
    <row r="20" customFormat="false" ht="14.25" hidden="false" customHeight="true" outlineLevel="0" collapsed="false">
      <c r="A20" s="128"/>
      <c r="B20" s="672"/>
      <c r="C20" s="672"/>
      <c r="D20" s="672"/>
      <c r="E20" s="672"/>
      <c r="F20" s="147"/>
      <c r="G20" s="147"/>
      <c r="H20" s="14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1</v>
      </c>
      <c r="B22" s="385" t="s">
        <v>1632</v>
      </c>
      <c r="C22" s="385"/>
      <c r="D22" s="385"/>
      <c r="E22" s="385" t="s">
        <v>1616</v>
      </c>
      <c r="F22" s="385"/>
      <c r="G22" s="387" t="s">
        <v>159</v>
      </c>
      <c r="H22" s="387"/>
    </row>
    <row r="23" customFormat="false" ht="14.25" hidden="false" customHeight="true" outlineLevel="0" collapsed="false">
      <c r="A23" s="777"/>
      <c r="B23" s="1533" t="s">
        <v>1633</v>
      </c>
      <c r="C23" s="1533" t="s">
        <v>1634</v>
      </c>
      <c r="D23" s="1533" t="s">
        <v>1635</v>
      </c>
      <c r="E23" s="275" t="s">
        <v>414</v>
      </c>
      <c r="F23" s="275"/>
      <c r="G23" s="277" t="s">
        <v>414</v>
      </c>
      <c r="H23" s="277"/>
    </row>
    <row r="24" customFormat="false" ht="12.75" hidden="false" customHeight="true" outlineLevel="0" collapsed="false">
      <c r="A24" s="777"/>
      <c r="B24" s="283" t="s">
        <v>992</v>
      </c>
      <c r="C24" s="283" t="s">
        <v>1636</v>
      </c>
      <c r="D24" s="283" t="s">
        <v>1637</v>
      </c>
      <c r="E24" s="878" t="s">
        <v>1638</v>
      </c>
      <c r="F24" s="878"/>
      <c r="G24" s="1077" t="s">
        <v>93</v>
      </c>
      <c r="H24" s="1077"/>
    </row>
    <row r="25" customFormat="false" ht="12.75" hidden="false" customHeight="true" outlineLevel="0" collapsed="false">
      <c r="A25" s="960" t="s">
        <v>1639</v>
      </c>
      <c r="B25" s="1534" t="n">
        <v>1300</v>
      </c>
      <c r="C25" s="1535" t="n">
        <v>40.15</v>
      </c>
      <c r="D25" s="1536" t="n">
        <v>0.16</v>
      </c>
      <c r="E25" s="1537" t="n">
        <v>0.00999999999999921</v>
      </c>
      <c r="F25" s="1537"/>
      <c r="G25" s="1538" t="n">
        <v>0.13123314285714</v>
      </c>
      <c r="H25" s="1538"/>
    </row>
    <row r="26" customFormat="false" ht="8.25" hidden="false" customHeight="true" outlineLevel="0" collapsed="false"/>
    <row r="27" customFormat="false" ht="28.5" hidden="false" customHeight="true" outlineLevel="0" collapsed="false">
      <c r="A27" s="737" t="s">
        <v>1640</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1</v>
      </c>
    </row>
    <row r="30" customFormat="false" ht="15.75" hidden="false" customHeight="true" outlineLevel="0" collapsed="false">
      <c r="A30" s="1469" t="s">
        <v>1642</v>
      </c>
    </row>
    <row r="31" customFormat="false" ht="15.75" hidden="false" customHeight="true" outlineLevel="0" collapsed="false">
      <c r="A31" s="1539" t="s">
        <v>1643</v>
      </c>
    </row>
    <row r="32" customFormat="false" ht="16.5" hidden="false" customHeight="true" outlineLevel="0" collapsed="false">
      <c r="A32" s="1504" t="s">
        <v>1644</v>
      </c>
    </row>
    <row r="33" customFormat="false" ht="14.25" hidden="false" customHeight="true" outlineLevel="0" collapsed="false">
      <c r="A33" s="1469" t="s">
        <v>164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1" t="s">
        <v>401</v>
      </c>
      <c r="B35" s="174"/>
      <c r="C35" s="174"/>
      <c r="D35" s="174"/>
      <c r="E35" s="174"/>
      <c r="F35" s="174"/>
      <c r="G35" s="174"/>
      <c r="H35" s="175"/>
    </row>
    <row r="36" customFormat="false" ht="24" hidden="false" customHeight="true" outlineLevel="0" collapsed="false">
      <c r="A36" s="382" t="s">
        <v>1646</v>
      </c>
      <c r="B36" s="382"/>
      <c r="C36" s="382"/>
      <c r="D36" s="382"/>
      <c r="E36" s="382"/>
      <c r="F36" s="382"/>
      <c r="G36" s="382"/>
      <c r="H36" s="382"/>
    </row>
    <row r="37" customFormat="false" ht="13.5" hidden="false" customHeight="true" outlineLevel="0" collapsed="false">
      <c r="A37" s="382" t="s">
        <v>1647</v>
      </c>
      <c r="B37" s="382"/>
      <c r="C37" s="382"/>
      <c r="D37" s="382"/>
      <c r="E37" s="382"/>
      <c r="F37" s="382"/>
      <c r="G37" s="382"/>
      <c r="H37" s="382"/>
    </row>
    <row r="38" customFormat="false" ht="29.25" hidden="false" customHeight="true" outlineLevel="0" collapsed="false">
      <c r="A38" s="1540" t="s">
        <v>1648</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2</v>
      </c>
      <c r="E1" s="110" t="s">
        <v>81</v>
      </c>
    </row>
    <row r="2" customFormat="false" ht="15.75" hidden="false" customHeight="true" outlineLevel="0" collapsed="false">
      <c r="A2" s="650" t="s">
        <v>1613</v>
      </c>
      <c r="E2" s="110" t="s">
        <v>83</v>
      </c>
    </row>
    <row r="3" customFormat="false" ht="15.75" hidden="false" customHeight="true" outlineLevel="0" collapsed="false">
      <c r="A3" s="650" t="s">
        <v>116</v>
      </c>
      <c r="E3" s="110" t="s">
        <v>84</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1"/>
      <c r="B6" s="1150" t="s">
        <v>473</v>
      </c>
      <c r="C6" s="387" t="s">
        <v>1649</v>
      </c>
    </row>
    <row r="7" customFormat="false" ht="13.5" hidden="false" customHeight="true" outlineLevel="0" collapsed="false">
      <c r="A7" s="1483" t="s">
        <v>1650</v>
      </c>
      <c r="B7" s="507" t="s">
        <v>141</v>
      </c>
      <c r="C7" s="508" t="s">
        <v>141</v>
      </c>
    </row>
    <row r="8" customFormat="false" ht="12.75" hidden="false" customHeight="true" outlineLevel="0" collapsed="false">
      <c r="A8" s="1542" t="s">
        <v>1651</v>
      </c>
      <c r="B8" s="509" t="s">
        <v>141</v>
      </c>
      <c r="C8" s="510" t="s">
        <v>141</v>
      </c>
    </row>
    <row r="9" customFormat="false" ht="19.5" hidden="false" customHeight="true" outlineLevel="0" collapsed="false"/>
    <row r="10" customFormat="false" ht="12.75" hidden="false" customHeight="true" outlineLevel="0" collapsed="false">
      <c r="A10" s="1543" t="s">
        <v>1652</v>
      </c>
      <c r="B10" s="938" t="s">
        <v>1653</v>
      </c>
      <c r="C10" s="938"/>
      <c r="D10" s="750" t="s">
        <v>1654</v>
      </c>
      <c r="E10" s="750"/>
    </row>
    <row r="11" customFormat="false" ht="12.75" hidden="false" customHeight="true" outlineLevel="0" collapsed="false">
      <c r="A11" s="1544"/>
      <c r="B11" s="1485" t="s">
        <v>1655</v>
      </c>
      <c r="C11" s="1485"/>
      <c r="D11" s="1545" t="s">
        <v>1656</v>
      </c>
      <c r="E11" s="1545"/>
    </row>
    <row r="12" customFormat="false" ht="12.75" hidden="false" customHeight="true" outlineLevel="0" collapsed="false">
      <c r="A12" s="1546" t="s">
        <v>1657</v>
      </c>
      <c r="B12" s="1547" t="s">
        <v>141</v>
      </c>
      <c r="C12" s="1547"/>
      <c r="D12" s="1548" t="s">
        <v>132</v>
      </c>
      <c r="E12" s="1548"/>
    </row>
    <row r="13" customFormat="false" ht="12.75" hidden="false" customHeight="true" outlineLevel="0" collapsed="false">
      <c r="A13" s="1549" t="s">
        <v>1658</v>
      </c>
      <c r="B13" s="1547" t="s">
        <v>141</v>
      </c>
      <c r="C13" s="1547"/>
      <c r="D13" s="1548" t="s">
        <v>141</v>
      </c>
      <c r="E13" s="1548"/>
    </row>
    <row r="14" customFormat="false" ht="12.75" hidden="false" customHeight="true" outlineLevel="0" collapsed="false">
      <c r="A14" s="98" t="s">
        <v>1659</v>
      </c>
      <c r="B14" s="1550" t="s">
        <v>141</v>
      </c>
      <c r="C14" s="1550"/>
      <c r="D14" s="1551" t="s">
        <v>141</v>
      </c>
      <c r="E14" s="1551"/>
    </row>
    <row r="15" customFormat="false" ht="12.75" hidden="false" customHeight="true" outlineLevel="0" collapsed="false">
      <c r="A15" s="98" t="s">
        <v>1660</v>
      </c>
      <c r="B15" s="1550" t="s">
        <v>141</v>
      </c>
      <c r="C15" s="1550"/>
      <c r="D15" s="1551" t="s">
        <v>141</v>
      </c>
      <c r="E15" s="1551"/>
    </row>
    <row r="16" customFormat="false" ht="12.75" hidden="false" customHeight="true" outlineLevel="0" collapsed="false">
      <c r="A16" s="98" t="s">
        <v>1661</v>
      </c>
      <c r="B16" s="1547" t="s">
        <v>141</v>
      </c>
      <c r="C16" s="1547"/>
      <c r="D16" s="1551" t="s">
        <v>141</v>
      </c>
      <c r="E16" s="1551"/>
    </row>
    <row r="17" customFormat="false" ht="12.75" hidden="false" customHeight="true" outlineLevel="0" collapsed="false">
      <c r="A17" s="98" t="s">
        <v>1662</v>
      </c>
      <c r="B17" s="1547" t="s">
        <v>141</v>
      </c>
      <c r="C17" s="1547"/>
      <c r="D17" s="1548" t="s">
        <v>141</v>
      </c>
      <c r="E17" s="1548"/>
    </row>
    <row r="18" customFormat="false" ht="12.75" hidden="false" customHeight="true" outlineLevel="0" collapsed="false">
      <c r="A18" s="98" t="s">
        <v>1663</v>
      </c>
      <c r="B18" s="1547" t="s">
        <v>141</v>
      </c>
      <c r="C18" s="1547"/>
      <c r="D18" s="1551" t="s">
        <v>141</v>
      </c>
      <c r="E18" s="1551"/>
    </row>
    <row r="19" customFormat="false" ht="12.75" hidden="false" customHeight="true" outlineLevel="0" collapsed="false">
      <c r="A19" s="286" t="s">
        <v>1664</v>
      </c>
      <c r="B19" s="1547" t="s">
        <v>141</v>
      </c>
      <c r="C19" s="1547"/>
      <c r="D19" s="1551" t="s">
        <v>141</v>
      </c>
      <c r="E19" s="1551"/>
    </row>
    <row r="20" customFormat="false" ht="12.75" hidden="false" customHeight="true" outlineLevel="0" collapsed="false">
      <c r="A20" s="1552" t="s">
        <v>1665</v>
      </c>
      <c r="B20" s="1550"/>
      <c r="C20" s="1550"/>
      <c r="D20" s="1551"/>
      <c r="E20" s="1551"/>
    </row>
    <row r="21" customFormat="false" ht="12.75" hidden="false" customHeight="true" outlineLevel="0" collapsed="false">
      <c r="A21" s="1552" t="s">
        <v>1666</v>
      </c>
      <c r="B21" s="1550"/>
      <c r="C21" s="1550"/>
      <c r="D21" s="1551"/>
      <c r="E21" s="1551"/>
    </row>
    <row r="22" customFormat="false" ht="12.75" hidden="false" customHeight="true" outlineLevel="0" collapsed="false">
      <c r="A22" s="1552" t="s">
        <v>1667</v>
      </c>
      <c r="B22" s="1550"/>
      <c r="C22" s="1550"/>
      <c r="D22" s="1551"/>
      <c r="E22" s="1551"/>
    </row>
    <row r="23" customFormat="false" ht="12.75" hidden="false" customHeight="true" outlineLevel="0" collapsed="false">
      <c r="A23" s="1552" t="s">
        <v>254</v>
      </c>
      <c r="B23" s="1550"/>
      <c r="C23" s="1550"/>
      <c r="D23" s="1551"/>
      <c r="E23" s="1551"/>
    </row>
    <row r="24" customFormat="false" ht="12.75" hidden="false" customHeight="true" outlineLevel="0" collapsed="false">
      <c r="A24" s="1552" t="s">
        <v>1658</v>
      </c>
      <c r="B24" s="1550"/>
      <c r="C24" s="1550"/>
      <c r="D24" s="1551"/>
      <c r="E24" s="1551"/>
    </row>
    <row r="25" customFormat="false" ht="12.75" hidden="false" customHeight="true" outlineLevel="0" collapsed="false">
      <c r="A25" s="1552" t="s">
        <v>1668</v>
      </c>
      <c r="B25" s="1550"/>
      <c r="C25" s="1550"/>
      <c r="D25" s="1551"/>
      <c r="E25" s="1551"/>
    </row>
    <row r="26" customFormat="false" ht="12.75" hidden="false" customHeight="true" outlineLevel="0" collapsed="false">
      <c r="A26" s="1552" t="s">
        <v>810</v>
      </c>
      <c r="B26" s="1550"/>
      <c r="C26" s="1550"/>
      <c r="D26" s="1551"/>
      <c r="E26" s="1551"/>
    </row>
    <row r="27" customFormat="false" ht="12.75" hidden="false" customHeight="true" outlineLevel="0" collapsed="false">
      <c r="A27" s="1552" t="s">
        <v>1669</v>
      </c>
      <c r="B27" s="1550"/>
      <c r="C27" s="1550"/>
      <c r="D27" s="1551"/>
      <c r="E27" s="1551"/>
    </row>
    <row r="28" customFormat="false" ht="12.75" hidden="false" customHeight="true" outlineLevel="0" collapsed="false">
      <c r="A28" s="1552" t="s">
        <v>1670</v>
      </c>
      <c r="B28" s="1550"/>
      <c r="C28" s="1550"/>
      <c r="D28" s="1551"/>
      <c r="E28" s="1551"/>
    </row>
    <row r="29" customFormat="false" ht="12.75" hidden="false" customHeight="true" outlineLevel="0" collapsed="false">
      <c r="A29" s="1552" t="s">
        <v>1671</v>
      </c>
      <c r="B29" s="1550"/>
      <c r="C29" s="1550"/>
      <c r="D29" s="1551"/>
      <c r="E29" s="1551"/>
    </row>
    <row r="30" customFormat="false" ht="12.75" hidden="false" customHeight="true" outlineLevel="0" collapsed="false">
      <c r="A30" s="1552" t="s">
        <v>1672</v>
      </c>
      <c r="B30" s="1550"/>
      <c r="C30" s="1550"/>
      <c r="D30" s="1551"/>
      <c r="E30" s="1551"/>
    </row>
    <row r="31" customFormat="false" ht="12.75" hidden="false" customHeight="true" outlineLevel="0" collapsed="false">
      <c r="A31" s="1552" t="s">
        <v>904</v>
      </c>
      <c r="B31" s="1550"/>
      <c r="C31" s="1550"/>
      <c r="D31" s="1551"/>
      <c r="E31" s="1551"/>
    </row>
    <row r="32" customFormat="false" ht="12.75" hidden="false" customHeight="true" outlineLevel="0" collapsed="false">
      <c r="A32" s="1552" t="s">
        <v>1673</v>
      </c>
      <c r="B32" s="1550"/>
      <c r="C32" s="1550"/>
      <c r="D32" s="1551"/>
      <c r="E32" s="1551"/>
    </row>
    <row r="33" customFormat="false" ht="12.75" hidden="false" customHeight="true" outlineLevel="0" collapsed="false">
      <c r="A33" s="1552" t="s">
        <v>1674</v>
      </c>
      <c r="B33" s="1550"/>
      <c r="C33" s="1550"/>
      <c r="D33" s="1551"/>
      <c r="E33" s="1551"/>
    </row>
    <row r="34" customFormat="false" ht="12.75" hidden="false" customHeight="true" outlineLevel="0" collapsed="false">
      <c r="A34" s="1552" t="s">
        <v>1675</v>
      </c>
      <c r="B34" s="1550"/>
      <c r="C34" s="1550"/>
      <c r="D34" s="1551"/>
      <c r="E34" s="1551"/>
    </row>
    <row r="35" customFormat="false" ht="12.75" hidden="false" customHeight="true" outlineLevel="0" collapsed="false">
      <c r="A35" s="1552" t="s">
        <v>1676</v>
      </c>
      <c r="B35" s="1550"/>
      <c r="C35" s="1550"/>
      <c r="D35" s="1551"/>
      <c r="E35" s="1551"/>
    </row>
    <row r="36" customFormat="false" ht="12.75" hidden="false" customHeight="true" outlineLevel="0" collapsed="false">
      <c r="A36" s="1553"/>
      <c r="B36" s="1554" t="s">
        <v>1677</v>
      </c>
      <c r="C36" s="1554"/>
      <c r="D36" s="1554"/>
      <c r="E36" s="1554"/>
    </row>
    <row r="37" customFormat="false" ht="12.75" hidden="false" customHeight="true" outlineLevel="0" collapsed="false">
      <c r="A37" s="1555" t="s">
        <v>1678</v>
      </c>
      <c r="B37" s="1556" t="s">
        <v>141</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4</v>
      </c>
      <c r="B39" s="1559"/>
      <c r="C39" s="1559"/>
      <c r="D39" s="1559"/>
      <c r="E39" s="1559"/>
    </row>
    <row r="40" customFormat="false" ht="12.75" hidden="false" customHeight="true" outlineLevel="0" collapsed="false">
      <c r="A40" s="128" t="s">
        <v>144</v>
      </c>
      <c r="B40" s="1560" t="s">
        <v>132</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79</v>
      </c>
      <c r="B42" s="938" t="s">
        <v>1680</v>
      </c>
      <c r="C42" s="938" t="s">
        <v>1681</v>
      </c>
      <c r="D42" s="938" t="s">
        <v>1682</v>
      </c>
      <c r="E42" s="750" t="s">
        <v>1683</v>
      </c>
    </row>
    <row r="43" customFormat="false" ht="24" hidden="false" customHeight="true" outlineLevel="0" collapsed="false">
      <c r="A43" s="1561"/>
      <c r="B43" s="940" t="s">
        <v>951</v>
      </c>
      <c r="C43" s="940" t="s">
        <v>951</v>
      </c>
      <c r="D43" s="940" t="s">
        <v>951</v>
      </c>
      <c r="E43" s="756" t="s">
        <v>951</v>
      </c>
    </row>
    <row r="44" customFormat="false" ht="8.25" hidden="false" customHeight="true" outlineLevel="0" collapsed="false">
      <c r="A44" s="1544"/>
      <c r="B44" s="1485"/>
      <c r="C44" s="1485"/>
      <c r="D44" s="1485"/>
      <c r="E44" s="1545"/>
    </row>
    <row r="45" customFormat="false" ht="12.75" hidden="false" customHeight="true" outlineLevel="0" collapsed="false">
      <c r="A45" s="1151" t="s">
        <v>1684</v>
      </c>
      <c r="B45" s="125" t="s">
        <v>141</v>
      </c>
      <c r="C45" s="125" t="s">
        <v>141</v>
      </c>
      <c r="D45" s="125" t="s">
        <v>141</v>
      </c>
      <c r="E45" s="508" t="s">
        <v>141</v>
      </c>
    </row>
    <row r="46" customFormat="false" ht="12.75" hidden="false" customHeight="true" outlineLevel="0" collapsed="false">
      <c r="A46" s="1151" t="s">
        <v>1685</v>
      </c>
      <c r="B46" s="125" t="s">
        <v>141</v>
      </c>
      <c r="C46" s="125" t="s">
        <v>141</v>
      </c>
      <c r="D46" s="125" t="s">
        <v>141</v>
      </c>
      <c r="E46" s="508" t="s">
        <v>141</v>
      </c>
    </row>
    <row r="47" customFormat="false" ht="12.75" hidden="false" customHeight="true" outlineLevel="0" collapsed="false">
      <c r="A47" s="1151" t="s">
        <v>1664</v>
      </c>
      <c r="B47" s="238" t="s">
        <v>141</v>
      </c>
      <c r="C47" s="238" t="s">
        <v>141</v>
      </c>
      <c r="D47" s="238" t="s">
        <v>141</v>
      </c>
      <c r="E47" s="1562" t="s">
        <v>14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6</v>
      </c>
      <c r="P1" s="110" t="s">
        <v>81</v>
      </c>
    </row>
    <row r="2" customFormat="false" ht="15.75" hidden="false" customHeight="true" outlineLevel="0" collapsed="false">
      <c r="A2" s="650" t="s">
        <v>1687</v>
      </c>
      <c r="P2" s="110" t="s">
        <v>83</v>
      </c>
    </row>
    <row r="3" customFormat="false" ht="15.75" hidden="false" customHeight="true" outlineLevel="0" collapsed="false">
      <c r="P3" s="110" t="s">
        <v>84</v>
      </c>
    </row>
    <row r="4" customFormat="false" ht="12.75" hidden="false" customHeight="true" outlineLevel="0" collapsed="false">
      <c r="P4" s="1563"/>
    </row>
    <row r="5" customFormat="false" ht="14.25" hidden="false" customHeight="true" outlineLevel="0" collapsed="false">
      <c r="A5" s="1564" t="s">
        <v>374</v>
      </c>
      <c r="B5" s="1565"/>
      <c r="C5" s="1566" t="s">
        <v>1688</v>
      </c>
      <c r="D5" s="1566"/>
      <c r="E5" s="1567" t="s">
        <v>413</v>
      </c>
      <c r="F5" s="1567" t="s">
        <v>414</v>
      </c>
      <c r="G5" s="1567" t="s">
        <v>486</v>
      </c>
      <c r="H5" s="1567"/>
      <c r="I5" s="1567" t="s">
        <v>487</v>
      </c>
      <c r="J5" s="1567"/>
      <c r="K5" s="1566" t="s">
        <v>488</v>
      </c>
      <c r="L5" s="1566"/>
      <c r="M5" s="1567" t="s">
        <v>489</v>
      </c>
      <c r="N5" s="1567" t="s">
        <v>1689</v>
      </c>
      <c r="O5" s="1567" t="s">
        <v>91</v>
      </c>
      <c r="P5" s="1568" t="s">
        <v>490</v>
      </c>
    </row>
    <row r="6" customFormat="false" ht="12" hidden="false" customHeight="true" outlineLevel="0" collapsed="false">
      <c r="A6" s="1569" t="s">
        <v>377</v>
      </c>
      <c r="B6" s="1570"/>
      <c r="C6" s="1571" t="s">
        <v>1690</v>
      </c>
      <c r="D6" s="1571"/>
      <c r="E6" s="1572"/>
      <c r="F6" s="1572"/>
      <c r="G6" s="1573" t="s">
        <v>491</v>
      </c>
      <c r="H6" s="1573" t="s">
        <v>492</v>
      </c>
      <c r="I6" s="1573" t="s">
        <v>491</v>
      </c>
      <c r="J6" s="1573" t="s">
        <v>492</v>
      </c>
      <c r="K6" s="1573" t="s">
        <v>491</v>
      </c>
      <c r="L6" s="1573" t="s">
        <v>492</v>
      </c>
      <c r="M6" s="1572"/>
      <c r="N6" s="1572"/>
      <c r="O6" s="1572"/>
      <c r="P6" s="1574"/>
    </row>
    <row r="7" customFormat="false" ht="14.25" hidden="false" customHeight="true" outlineLevel="0" collapsed="false">
      <c r="A7" s="1575"/>
      <c r="B7" s="1576"/>
      <c r="C7" s="1577" t="s">
        <v>93</v>
      </c>
      <c r="D7" s="1577"/>
      <c r="E7" s="1577"/>
      <c r="F7" s="1577"/>
      <c r="G7" s="1577" t="s">
        <v>493</v>
      </c>
      <c r="H7" s="1577"/>
      <c r="I7" s="1577"/>
      <c r="J7" s="1577"/>
      <c r="K7" s="1578" t="s">
        <v>93</v>
      </c>
      <c r="L7" s="1578"/>
      <c r="M7" s="1578"/>
      <c r="N7" s="1578"/>
      <c r="O7" s="1578"/>
      <c r="P7" s="1578"/>
    </row>
    <row r="8" customFormat="false" ht="13.5" hidden="false" customHeight="true" outlineLevel="0" collapsed="false">
      <c r="A8" s="1579" t="s">
        <v>1691</v>
      </c>
      <c r="B8" s="1580"/>
      <c r="C8" s="1581" t="n">
        <v>18690.2002790464</v>
      </c>
      <c r="D8" s="1581"/>
      <c r="E8" s="1581" t="n">
        <v>250.250946541919</v>
      </c>
      <c r="F8" s="1581" t="n">
        <v>23.1921792121325</v>
      </c>
      <c r="G8" s="1581" t="n">
        <v>1038.4868643302</v>
      </c>
      <c r="H8" s="1581" t="n">
        <v>849.428344111831</v>
      </c>
      <c r="I8" s="1581" t="n">
        <v>1.82</v>
      </c>
      <c r="J8" s="1581" t="n">
        <v>158.212329291</v>
      </c>
      <c r="K8" s="1581" t="n">
        <v>0.024536</v>
      </c>
      <c r="L8" s="1581" t="n">
        <v>0.00306859116618087</v>
      </c>
      <c r="M8" s="1581" t="n">
        <v>162.03479021568</v>
      </c>
      <c r="N8" s="1581" t="n">
        <v>639.646121604146</v>
      </c>
      <c r="O8" s="1581" t="n">
        <v>197.171108025781</v>
      </c>
      <c r="P8" s="1582" t="n">
        <v>34.5292046700118</v>
      </c>
    </row>
    <row r="9" customFormat="false" ht="12" hidden="false" customHeight="true" outlineLevel="0" collapsed="false">
      <c r="A9" s="1583" t="s">
        <v>1692</v>
      </c>
      <c r="B9" s="1584"/>
      <c r="C9" s="1585" t="n">
        <v>47233.7391570395</v>
      </c>
      <c r="D9" s="1585"/>
      <c r="E9" s="1585" t="n">
        <v>31.0974970650791</v>
      </c>
      <c r="F9" s="1585" t="n">
        <v>4.74871014947732</v>
      </c>
      <c r="G9" s="1586"/>
      <c r="H9" s="1586"/>
      <c r="I9" s="1586"/>
      <c r="J9" s="1586"/>
      <c r="K9" s="1586"/>
      <c r="L9" s="1586"/>
      <c r="M9" s="1585" t="n">
        <v>147.556671283905</v>
      </c>
      <c r="N9" s="1585" t="n">
        <v>616.232046121093</v>
      </c>
      <c r="O9" s="1585" t="n">
        <v>95.2880845404105</v>
      </c>
      <c r="P9" s="1587" t="n">
        <v>22.1567290274099</v>
      </c>
    </row>
    <row r="10" customFormat="false" ht="13.5" hidden="false" customHeight="true" outlineLevel="0" collapsed="false">
      <c r="A10" s="1588" t="s">
        <v>1693</v>
      </c>
      <c r="B10" s="1589" t="s">
        <v>1694</v>
      </c>
      <c r="C10" s="1590" t="n">
        <v>43959.3626210142</v>
      </c>
      <c r="D10" s="1590"/>
      <c r="E10" s="895"/>
      <c r="F10" s="895"/>
      <c r="G10" s="696"/>
      <c r="H10" s="696"/>
      <c r="I10" s="696"/>
      <c r="J10" s="696"/>
      <c r="K10" s="696"/>
      <c r="L10" s="696"/>
      <c r="M10" s="162"/>
      <c r="N10" s="162"/>
      <c r="O10" s="162"/>
      <c r="P10" s="165"/>
    </row>
    <row r="11" customFormat="false" ht="13.5" hidden="false" customHeight="true" outlineLevel="0" collapsed="false">
      <c r="A11" s="1591"/>
      <c r="B11" s="1589" t="s">
        <v>1695</v>
      </c>
      <c r="C11" s="1590" t="n">
        <v>46346.805106433</v>
      </c>
      <c r="D11" s="1590"/>
      <c r="E11" s="1590" t="n">
        <v>26.5844375179613</v>
      </c>
      <c r="F11" s="1590" t="n">
        <v>4.73582936656006</v>
      </c>
      <c r="G11" s="696"/>
      <c r="H11" s="696"/>
      <c r="I11" s="696"/>
      <c r="J11" s="696"/>
      <c r="K11" s="696"/>
      <c r="L11" s="696"/>
      <c r="M11" s="1590" t="n">
        <v>147.120421339472</v>
      </c>
      <c r="N11" s="1590" t="n">
        <v>616.145019165394</v>
      </c>
      <c r="O11" s="1590" t="n">
        <v>81.3699984065658</v>
      </c>
      <c r="P11" s="1592" t="n">
        <v>21.1851259652836</v>
      </c>
    </row>
    <row r="12" customFormat="false" ht="12" hidden="false" customHeight="true" outlineLevel="0" collapsed="false">
      <c r="A12" s="1593" t="s">
        <v>1696</v>
      </c>
      <c r="B12" s="1594"/>
      <c r="C12" s="1590" t="n">
        <v>12460.6117154462</v>
      </c>
      <c r="D12" s="1590"/>
      <c r="E12" s="1590" t="n">
        <v>4.80573866018864</v>
      </c>
      <c r="F12" s="1590" t="n">
        <v>1.70717358302397</v>
      </c>
      <c r="G12" s="696"/>
      <c r="H12" s="696"/>
      <c r="I12" s="696"/>
      <c r="J12" s="696"/>
      <c r="K12" s="696"/>
      <c r="L12" s="696"/>
      <c r="M12" s="1590" t="n">
        <v>19.0788089137029</v>
      </c>
      <c r="N12" s="1590" t="n">
        <v>45.6457818784224</v>
      </c>
      <c r="O12" s="1590" t="n">
        <v>3.99925619367019</v>
      </c>
      <c r="P12" s="1592" t="n">
        <v>10.4103087994082</v>
      </c>
    </row>
    <row r="13" customFormat="false" ht="12" hidden="false" customHeight="true" outlineLevel="0" collapsed="false">
      <c r="A13" s="1595" t="s">
        <v>1697</v>
      </c>
      <c r="B13" s="1595"/>
      <c r="C13" s="1590" t="n">
        <v>9585.79557533314</v>
      </c>
      <c r="D13" s="1590"/>
      <c r="E13" s="1596" t="n">
        <v>2.36477216556735</v>
      </c>
      <c r="F13" s="1596" t="n">
        <v>1.56946158163722</v>
      </c>
      <c r="G13" s="1597"/>
      <c r="H13" s="1597"/>
      <c r="I13" s="1597"/>
      <c r="J13" s="1597"/>
      <c r="K13" s="1597"/>
      <c r="L13" s="1597"/>
      <c r="M13" s="1596" t="n">
        <v>25.2225739446208</v>
      </c>
      <c r="N13" s="1596" t="n">
        <v>32.8866687984088</v>
      </c>
      <c r="O13" s="1596" t="n">
        <v>3.11347549138545</v>
      </c>
      <c r="P13" s="1598" t="n">
        <v>5.16350742312684</v>
      </c>
    </row>
    <row r="14" customFormat="false" ht="12" hidden="false" customHeight="true" outlineLevel="0" collapsed="false">
      <c r="A14" s="1593" t="s">
        <v>1698</v>
      </c>
      <c r="B14" s="1594"/>
      <c r="C14" s="1590" t="n">
        <v>20521.651974895</v>
      </c>
      <c r="D14" s="1590"/>
      <c r="E14" s="1590" t="n">
        <v>2.729404193</v>
      </c>
      <c r="F14" s="1590" t="n">
        <v>0.532690295</v>
      </c>
      <c r="G14" s="696"/>
      <c r="H14" s="696"/>
      <c r="I14" s="696"/>
      <c r="J14" s="696"/>
      <c r="K14" s="696"/>
      <c r="L14" s="696"/>
      <c r="M14" s="1590" t="n">
        <v>83.247833455</v>
      </c>
      <c r="N14" s="1590" t="n">
        <v>257.604888495</v>
      </c>
      <c r="O14" s="1590" t="n">
        <v>43.77120507</v>
      </c>
      <c r="P14" s="1592" t="n">
        <v>4.104813561</v>
      </c>
    </row>
    <row r="15" customFormat="false" ht="12" hidden="false" customHeight="true" outlineLevel="0" collapsed="false">
      <c r="A15" s="1593" t="s">
        <v>1699</v>
      </c>
      <c r="B15" s="1594"/>
      <c r="C15" s="1590" t="n">
        <v>3605.81306831065</v>
      </c>
      <c r="D15" s="1590"/>
      <c r="E15" s="1590" t="n">
        <v>16.6802268142054</v>
      </c>
      <c r="F15" s="1590" t="n">
        <v>0.91412131389887</v>
      </c>
      <c r="G15" s="696"/>
      <c r="H15" s="696"/>
      <c r="I15" s="696"/>
      <c r="J15" s="696"/>
      <c r="K15" s="696"/>
      <c r="L15" s="696"/>
      <c r="M15" s="1590" t="n">
        <v>18.7215351341483</v>
      </c>
      <c r="N15" s="1590" t="n">
        <v>279.481087006563</v>
      </c>
      <c r="O15" s="1590" t="n">
        <v>30.4126877185102</v>
      </c>
      <c r="P15" s="1592" t="n">
        <v>1.45587266874858</v>
      </c>
    </row>
    <row r="16" customFormat="false" ht="12" hidden="false" customHeight="true" outlineLevel="0" collapsed="false">
      <c r="A16" s="1593" t="s">
        <v>1700</v>
      </c>
      <c r="B16" s="1594"/>
      <c r="C16" s="1590" t="n">
        <v>172.932772448</v>
      </c>
      <c r="D16" s="1590"/>
      <c r="E16" s="1590" t="n">
        <v>0.004295685</v>
      </c>
      <c r="F16" s="1590" t="n">
        <v>0.012382593</v>
      </c>
      <c r="G16" s="696"/>
      <c r="H16" s="696"/>
      <c r="I16" s="696"/>
      <c r="J16" s="696"/>
      <c r="K16" s="696"/>
      <c r="L16" s="696"/>
      <c r="M16" s="1590" t="n">
        <v>0.849669892</v>
      </c>
      <c r="N16" s="1590" t="n">
        <v>0.526592987</v>
      </c>
      <c r="O16" s="1590" t="n">
        <v>0.073373933</v>
      </c>
      <c r="P16" s="1592" t="n">
        <v>0.050623513</v>
      </c>
    </row>
    <row r="17" customFormat="false" ht="12" hidden="false" customHeight="true" outlineLevel="0" collapsed="false">
      <c r="A17" s="1588" t="s">
        <v>128</v>
      </c>
      <c r="B17" s="1599"/>
      <c r="C17" s="1590" t="n">
        <v>886.934050606496</v>
      </c>
      <c r="D17" s="1590"/>
      <c r="E17" s="1590" t="n">
        <v>4.51305954711776</v>
      </c>
      <c r="F17" s="1590" t="n">
        <v>0.01288078291726</v>
      </c>
      <c r="G17" s="696"/>
      <c r="H17" s="696"/>
      <c r="I17" s="696"/>
      <c r="J17" s="696"/>
      <c r="K17" s="696"/>
      <c r="L17" s="696"/>
      <c r="M17" s="1590" t="n">
        <v>0.43624994443328</v>
      </c>
      <c r="N17" s="1590" t="n">
        <v>0.0870269556985154</v>
      </c>
      <c r="O17" s="1590" t="n">
        <v>13.9180861338446</v>
      </c>
      <c r="P17" s="1592" t="n">
        <v>0.971603062126358</v>
      </c>
    </row>
    <row r="18" customFormat="false" ht="12" hidden="false" customHeight="true" outlineLevel="0" collapsed="false">
      <c r="A18" s="1593" t="s">
        <v>129</v>
      </c>
      <c r="B18" s="1599"/>
      <c r="C18" s="1590" t="n">
        <v>5.008530942</v>
      </c>
      <c r="D18" s="1590"/>
      <c r="E18" s="1590" t="n">
        <v>0.0001086</v>
      </c>
      <c r="F18" s="1590" t="n">
        <v>0.0002172</v>
      </c>
      <c r="G18" s="696"/>
      <c r="H18" s="696"/>
      <c r="I18" s="696"/>
      <c r="J18" s="696"/>
      <c r="K18" s="696"/>
      <c r="L18" s="696"/>
      <c r="M18" s="1590" t="n">
        <v>0.003258</v>
      </c>
      <c r="N18" s="1590" t="n">
        <v>0.001086</v>
      </c>
      <c r="O18" s="1590" t="n">
        <v>0.0002172</v>
      </c>
      <c r="P18" s="1592" t="n">
        <v>0.0218953020143577</v>
      </c>
    </row>
    <row r="19" customFormat="false" ht="12.75" hidden="false" customHeight="true" outlineLevel="0" collapsed="false">
      <c r="A19" s="1600" t="s">
        <v>1701</v>
      </c>
      <c r="B19" s="1601"/>
      <c r="C19" s="1602" t="n">
        <v>881.925519664496</v>
      </c>
      <c r="D19" s="1602"/>
      <c r="E19" s="1602" t="n">
        <v>4.51295094711776</v>
      </c>
      <c r="F19" s="1602" t="n">
        <v>0.01266358291726</v>
      </c>
      <c r="G19" s="698"/>
      <c r="H19" s="698"/>
      <c r="I19" s="698"/>
      <c r="J19" s="698"/>
      <c r="K19" s="698"/>
      <c r="L19" s="698"/>
      <c r="M19" s="1602" t="n">
        <v>0.43299194443328</v>
      </c>
      <c r="N19" s="1602" t="n">
        <v>0.0859409556985154</v>
      </c>
      <c r="O19" s="1602" t="n">
        <v>13.9178689338446</v>
      </c>
      <c r="P19" s="1603" t="n">
        <v>0.949707760112</v>
      </c>
    </row>
    <row r="20" customFormat="false" ht="12" hidden="false" customHeight="true" outlineLevel="0" collapsed="false">
      <c r="A20" s="1604" t="s">
        <v>1702</v>
      </c>
      <c r="B20" s="1605"/>
      <c r="C20" s="1585" t="n">
        <v>5342.98960419543</v>
      </c>
      <c r="D20" s="1585"/>
      <c r="E20" s="1585" t="n">
        <v>0.714532114</v>
      </c>
      <c r="F20" s="1585" t="n">
        <v>1.295548064</v>
      </c>
      <c r="G20" s="1585" t="n">
        <v>1038.4868643302</v>
      </c>
      <c r="H20" s="1585" t="n">
        <v>849.428344111831</v>
      </c>
      <c r="I20" s="1585" t="n">
        <v>1.82</v>
      </c>
      <c r="J20" s="1585" t="n">
        <v>158.212329291</v>
      </c>
      <c r="K20" s="1585" t="n">
        <v>0.024536</v>
      </c>
      <c r="L20" s="1585" t="n">
        <v>0.00306859116618087</v>
      </c>
      <c r="M20" s="1585" t="n">
        <v>14.3892319317745</v>
      </c>
      <c r="N20" s="1585" t="n">
        <v>23.3905154830532</v>
      </c>
      <c r="O20" s="1585" t="n">
        <v>14.4390089643101</v>
      </c>
      <c r="P20" s="1587" t="n">
        <v>12.3701486426019</v>
      </c>
    </row>
    <row r="21" customFormat="false" ht="12" hidden="false" customHeight="true" outlineLevel="0" collapsed="false">
      <c r="A21" s="1588" t="s">
        <v>495</v>
      </c>
      <c r="B21" s="1606"/>
      <c r="C21" s="1590" t="n">
        <v>2077.01468037111</v>
      </c>
      <c r="D21" s="1590"/>
      <c r="E21" s="1607" t="s">
        <v>132</v>
      </c>
      <c r="F21" s="1607" t="s">
        <v>132</v>
      </c>
      <c r="G21" s="895"/>
      <c r="H21" s="895"/>
      <c r="I21" s="895"/>
      <c r="J21" s="895"/>
      <c r="K21" s="895"/>
      <c r="L21" s="895"/>
      <c r="M21" s="1607" t="n">
        <v>1.9735906</v>
      </c>
      <c r="N21" s="1607" t="s">
        <v>496</v>
      </c>
      <c r="O21" s="1607" t="n">
        <v>0.391464772169811</v>
      </c>
      <c r="P21" s="1608" t="n">
        <v>0.615448365514624</v>
      </c>
    </row>
    <row r="22" customFormat="false" ht="12" hidden="false" customHeight="true" outlineLevel="0" collapsed="false">
      <c r="A22" s="1588" t="s">
        <v>1703</v>
      </c>
      <c r="B22" s="1606"/>
      <c r="C22" s="1590" t="n">
        <v>130.771787491791</v>
      </c>
      <c r="D22" s="1590"/>
      <c r="E22" s="1590" t="n">
        <v>0.400682</v>
      </c>
      <c r="F22" s="1590" t="n">
        <v>1.02888</v>
      </c>
      <c r="G22" s="1590" t="s">
        <v>132</v>
      </c>
      <c r="H22" s="1590" t="s">
        <v>132</v>
      </c>
      <c r="I22" s="1590" t="s">
        <v>132</v>
      </c>
      <c r="J22" s="1590" t="s">
        <v>132</v>
      </c>
      <c r="K22" s="1590" t="s">
        <v>132</v>
      </c>
      <c r="L22" s="1590" t="s">
        <v>132</v>
      </c>
      <c r="M22" s="1590" t="n">
        <v>0.628445688470011</v>
      </c>
      <c r="N22" s="1590" t="n">
        <v>0.210215</v>
      </c>
      <c r="O22" s="1590" t="n">
        <v>2.80126666816225</v>
      </c>
      <c r="P22" s="1592" t="n">
        <v>0.618154745613152</v>
      </c>
    </row>
    <row r="23" customFormat="false" ht="12" hidden="false" customHeight="true" outlineLevel="0" collapsed="false">
      <c r="A23" s="1588" t="s">
        <v>525</v>
      </c>
      <c r="B23" s="1606"/>
      <c r="C23" s="1590" t="n">
        <v>3135.20313633253</v>
      </c>
      <c r="D23" s="1590"/>
      <c r="E23" s="1590" t="n">
        <v>0.008529</v>
      </c>
      <c r="F23" s="1590" t="s">
        <v>256</v>
      </c>
      <c r="G23" s="696"/>
      <c r="H23" s="696"/>
      <c r="I23" s="696"/>
      <c r="J23" s="1590" t="n">
        <v>156.418213051</v>
      </c>
      <c r="K23" s="696"/>
      <c r="L23" s="1590" t="n">
        <v>0.00143508296905011</v>
      </c>
      <c r="M23" s="1590" t="n">
        <v>1.34809526052777</v>
      </c>
      <c r="N23" s="1590" t="n">
        <v>9.09313</v>
      </c>
      <c r="O23" s="1590" t="n">
        <v>0.110099044403561</v>
      </c>
      <c r="P23" s="1592" t="n">
        <v>6.42154999862523</v>
      </c>
    </row>
    <row r="24" customFormat="false" ht="13.5" hidden="false" customHeight="true" outlineLevel="0" collapsed="false">
      <c r="A24" s="1588" t="s">
        <v>1704</v>
      </c>
      <c r="B24" s="1606"/>
      <c r="C24" s="1590" t="s">
        <v>141</v>
      </c>
      <c r="D24" s="1590"/>
      <c r="E24" s="562" t="n">
        <v>0.305321114</v>
      </c>
      <c r="F24" s="562" t="n">
        <v>0.266668064</v>
      </c>
      <c r="G24" s="696"/>
      <c r="H24" s="696"/>
      <c r="I24" s="696"/>
      <c r="J24" s="696"/>
      <c r="K24" s="696"/>
      <c r="L24" s="696"/>
      <c r="M24" s="1590" t="n">
        <v>10.4391003827767</v>
      </c>
      <c r="N24" s="1590" t="n">
        <v>14.0871704830532</v>
      </c>
      <c r="O24" s="1590" t="n">
        <v>11.1361784795745</v>
      </c>
      <c r="P24" s="1592" t="n">
        <v>4.71499553284886</v>
      </c>
    </row>
    <row r="25" customFormat="false" ht="13.5" hidden="false" customHeight="true" outlineLevel="0" collapsed="false">
      <c r="A25" s="1609" t="s">
        <v>1705</v>
      </c>
      <c r="B25" s="1610"/>
      <c r="C25" s="696"/>
      <c r="D25" s="696"/>
      <c r="E25" s="1597"/>
      <c r="F25" s="1597"/>
      <c r="G25" s="1597"/>
      <c r="H25" s="1596" t="s">
        <v>256</v>
      </c>
      <c r="I25" s="1597"/>
      <c r="J25" s="1596" t="s">
        <v>256</v>
      </c>
      <c r="K25" s="1597"/>
      <c r="L25" s="1596" t="s">
        <v>124</v>
      </c>
      <c r="M25" s="1597"/>
      <c r="N25" s="1597"/>
      <c r="O25" s="1597"/>
      <c r="P25" s="1611"/>
    </row>
    <row r="26" customFormat="false" ht="13.5" hidden="false" customHeight="true" outlineLevel="0" collapsed="false">
      <c r="A26" s="1609" t="s">
        <v>1706</v>
      </c>
      <c r="B26" s="1610"/>
      <c r="C26" s="696"/>
      <c r="D26" s="696"/>
      <c r="E26" s="1597"/>
      <c r="F26" s="1597"/>
      <c r="G26" s="1596" t="n">
        <v>1038.4868643302</v>
      </c>
      <c r="H26" s="1596" t="n">
        <v>849.428344111831</v>
      </c>
      <c r="I26" s="1596" t="n">
        <v>1.82</v>
      </c>
      <c r="J26" s="1596" t="n">
        <v>1.79411624</v>
      </c>
      <c r="K26" s="1596" t="n">
        <v>0.024536</v>
      </c>
      <c r="L26" s="1596" t="n">
        <v>0.00163350819713076</v>
      </c>
      <c r="M26" s="1597"/>
      <c r="N26" s="1597"/>
      <c r="O26" s="1597"/>
      <c r="P26" s="1611"/>
    </row>
    <row r="27" customFormat="false" ht="12.75" hidden="false" customHeight="true" outlineLevel="0" collapsed="false">
      <c r="A27" s="1612" t="s">
        <v>1707</v>
      </c>
      <c r="B27" s="1613"/>
      <c r="C27" s="1602" t="s">
        <v>124</v>
      </c>
      <c r="D27" s="1602"/>
      <c r="E27" s="1602" t="s">
        <v>124</v>
      </c>
      <c r="F27" s="1602" t="s">
        <v>124</v>
      </c>
      <c r="G27" s="1602" t="s">
        <v>124</v>
      </c>
      <c r="H27" s="1602" t="s">
        <v>256</v>
      </c>
      <c r="I27" s="1602" t="s">
        <v>124</v>
      </c>
      <c r="J27" s="1602" t="s">
        <v>256</v>
      </c>
      <c r="K27" s="1602" t="s">
        <v>124</v>
      </c>
      <c r="L27" s="1602" t="s">
        <v>124</v>
      </c>
      <c r="M27" s="1602" t="s">
        <v>124</v>
      </c>
      <c r="N27" s="1602" t="s">
        <v>124</v>
      </c>
      <c r="O27" s="1602" t="s">
        <v>124</v>
      </c>
      <c r="P27" s="1603" t="s">
        <v>124</v>
      </c>
    </row>
    <row r="29" customFormat="false" ht="12" hidden="false" customHeight="true" outlineLevel="0" collapsed="false">
      <c r="A29" s="1614" t="s">
        <v>1708</v>
      </c>
    </row>
    <row r="30" customFormat="false" ht="12" hidden="false" customHeight="true" outlineLevel="0" collapsed="false">
      <c r="A30" s="1615" t="s">
        <v>1709</v>
      </c>
      <c r="G30" s="3" t="s">
        <v>300</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07" t="s">
        <v>17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6</v>
      </c>
      <c r="B1" s="171"/>
      <c r="C1" s="171"/>
      <c r="D1" s="171"/>
      <c r="E1" s="171"/>
      <c r="F1" s="1617"/>
      <c r="G1" s="1617"/>
      <c r="H1" s="1618"/>
      <c r="I1" s="1618"/>
      <c r="J1" s="1618"/>
      <c r="K1" s="1618"/>
      <c r="L1" s="1618"/>
      <c r="M1" s="1618"/>
      <c r="N1" s="1617"/>
      <c r="O1" s="1617"/>
      <c r="P1" s="1617"/>
      <c r="Q1" s="110" t="s">
        <v>81</v>
      </c>
    </row>
    <row r="2" customFormat="false" ht="15.75" hidden="false" customHeight="true" outlineLevel="0" collapsed="false">
      <c r="A2" s="650" t="s">
        <v>1711</v>
      </c>
      <c r="B2" s="1619"/>
      <c r="C2" s="1617"/>
      <c r="D2" s="1617"/>
      <c r="E2" s="1617"/>
      <c r="F2" s="1617"/>
      <c r="G2" s="1617"/>
      <c r="H2" s="1618"/>
      <c r="I2" s="1618"/>
      <c r="J2" s="1618"/>
      <c r="K2" s="1618"/>
      <c r="L2" s="1618"/>
      <c r="M2" s="1618"/>
      <c r="N2" s="1617"/>
      <c r="O2" s="1617"/>
      <c r="P2" s="1617"/>
      <c r="Q2" s="110" t="s">
        <v>83</v>
      </c>
    </row>
    <row r="3" customFormat="false" ht="15.75" hidden="false" customHeight="true" outlineLevel="0" collapsed="false">
      <c r="A3" s="171"/>
      <c r="B3" s="1619"/>
      <c r="C3" s="1617"/>
      <c r="D3" s="1617"/>
      <c r="E3" s="1617"/>
      <c r="F3" s="1617"/>
      <c r="G3" s="1617"/>
      <c r="H3" s="1618"/>
      <c r="I3" s="1618"/>
      <c r="J3" s="1618"/>
      <c r="K3" s="1618"/>
      <c r="L3" s="1618"/>
      <c r="M3" s="1618"/>
      <c r="N3" s="1617"/>
      <c r="O3" s="1617"/>
      <c r="P3" s="1617"/>
      <c r="Q3" s="110" t="s">
        <v>84</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7</v>
      </c>
      <c r="B5" s="1566" t="s">
        <v>1712</v>
      </c>
      <c r="C5" s="1566"/>
      <c r="D5" s="1566"/>
      <c r="E5" s="1566"/>
      <c r="F5" s="1566" t="s">
        <v>413</v>
      </c>
      <c r="G5" s="1625" t="s">
        <v>414</v>
      </c>
      <c r="H5" s="1625" t="s">
        <v>1713</v>
      </c>
      <c r="I5" s="1625"/>
      <c r="J5" s="1625" t="s">
        <v>487</v>
      </c>
      <c r="K5" s="1625"/>
      <c r="L5" s="1625" t="s">
        <v>488</v>
      </c>
      <c r="M5" s="1625"/>
      <c r="N5" s="1625" t="s">
        <v>489</v>
      </c>
      <c r="O5" s="1625" t="s">
        <v>1689</v>
      </c>
      <c r="P5" s="1625" t="s">
        <v>91</v>
      </c>
      <c r="Q5" s="1626" t="s">
        <v>490</v>
      </c>
    </row>
    <row r="6" customFormat="false" ht="12" hidden="false" customHeight="true" outlineLevel="0" collapsed="false">
      <c r="A6" s="1627" t="s">
        <v>377</v>
      </c>
      <c r="B6" s="1571" t="s">
        <v>1714</v>
      </c>
      <c r="C6" s="1571"/>
      <c r="D6" s="1571"/>
      <c r="E6" s="1571"/>
      <c r="F6" s="1628"/>
      <c r="G6" s="1629"/>
      <c r="H6" s="1573" t="s">
        <v>491</v>
      </c>
      <c r="I6" s="1630" t="s">
        <v>492</v>
      </c>
      <c r="J6" s="1573" t="s">
        <v>491</v>
      </c>
      <c r="K6" s="1630" t="s">
        <v>492</v>
      </c>
      <c r="L6" s="1573" t="s">
        <v>491</v>
      </c>
      <c r="M6" s="1630" t="s">
        <v>492</v>
      </c>
      <c r="N6" s="1629"/>
      <c r="O6" s="1629"/>
      <c r="P6" s="1629"/>
      <c r="Q6" s="1631"/>
    </row>
    <row r="7" customFormat="false" ht="14.25" hidden="false" customHeight="true" outlineLevel="0" collapsed="false">
      <c r="A7" s="1632"/>
      <c r="B7" s="1577" t="s">
        <v>93</v>
      </c>
      <c r="C7" s="1577"/>
      <c r="D7" s="1577"/>
      <c r="E7" s="1577"/>
      <c r="F7" s="1577"/>
      <c r="G7" s="1577"/>
      <c r="H7" s="1577" t="s">
        <v>657</v>
      </c>
      <c r="I7" s="1577"/>
      <c r="J7" s="1577"/>
      <c r="K7" s="1577"/>
      <c r="L7" s="1578" t="s">
        <v>93</v>
      </c>
      <c r="M7" s="1578"/>
      <c r="N7" s="1578"/>
      <c r="O7" s="1578"/>
      <c r="P7" s="1578"/>
      <c r="Q7" s="1578"/>
    </row>
    <row r="8" customFormat="false" ht="13.5" hidden="false" customHeight="true" outlineLevel="0" collapsed="false">
      <c r="A8" s="1633" t="s">
        <v>1715</v>
      </c>
      <c r="B8" s="1634"/>
      <c r="C8" s="1635" t="n">
        <v>202.609145702032</v>
      </c>
      <c r="D8" s="1635"/>
      <c r="E8" s="1635"/>
      <c r="F8" s="1636"/>
      <c r="G8" s="1637" t="n">
        <v>0.35</v>
      </c>
      <c r="H8" s="1638"/>
      <c r="I8" s="1636"/>
      <c r="J8" s="1638"/>
      <c r="K8" s="1636"/>
      <c r="L8" s="1638"/>
      <c r="M8" s="1636"/>
      <c r="N8" s="1639" t="s">
        <v>1716</v>
      </c>
      <c r="O8" s="1639" t="s">
        <v>1716</v>
      </c>
      <c r="P8" s="1637" t="n">
        <v>87.44257243</v>
      </c>
      <c r="Q8" s="1640" t="s">
        <v>132</v>
      </c>
    </row>
    <row r="9" customFormat="false" ht="12" hidden="false" customHeight="true" outlineLevel="0" collapsed="false">
      <c r="A9" s="1641" t="s">
        <v>1717</v>
      </c>
      <c r="B9" s="1642"/>
      <c r="C9" s="1643"/>
      <c r="D9" s="1643"/>
      <c r="E9" s="1643"/>
      <c r="F9" s="1644" t="n">
        <v>143.257757139201</v>
      </c>
      <c r="G9" s="1644" t="n">
        <v>15.8191170892652</v>
      </c>
      <c r="H9" s="692"/>
      <c r="I9" s="1645"/>
      <c r="J9" s="692"/>
      <c r="K9" s="1645"/>
      <c r="L9" s="692"/>
      <c r="M9" s="1645"/>
      <c r="N9" s="1646" t="s">
        <v>256</v>
      </c>
      <c r="O9" s="1646" t="s">
        <v>256</v>
      </c>
      <c r="P9" s="1646" t="s">
        <v>681</v>
      </c>
      <c r="Q9" s="1646" t="s">
        <v>124</v>
      </c>
      <c r="R9" s="16"/>
    </row>
    <row r="10" customFormat="false" ht="12" hidden="false" customHeight="true" outlineLevel="0" collapsed="false">
      <c r="A10" s="1647" t="s">
        <v>1718</v>
      </c>
      <c r="B10" s="1648"/>
      <c r="C10" s="1649"/>
      <c r="D10" s="1649"/>
      <c r="E10" s="1649"/>
      <c r="F10" s="1650" t="n">
        <v>129.213849564848</v>
      </c>
      <c r="G10" s="895"/>
      <c r="H10" s="696"/>
      <c r="I10" s="1649"/>
      <c r="J10" s="696"/>
      <c r="K10" s="1649"/>
      <c r="L10" s="696"/>
      <c r="M10" s="1649"/>
      <c r="N10" s="895"/>
      <c r="O10" s="895"/>
      <c r="P10" s="895"/>
      <c r="Q10" s="1651"/>
    </row>
    <row r="11" customFormat="false" ht="12" hidden="false" customHeight="true" outlineLevel="0" collapsed="false">
      <c r="A11" s="1647" t="s">
        <v>854</v>
      </c>
      <c r="B11" s="1648"/>
      <c r="C11" s="1649"/>
      <c r="D11" s="1649"/>
      <c r="E11" s="1649"/>
      <c r="F11" s="1652" t="n">
        <v>14.043907574353</v>
      </c>
      <c r="G11" s="1652" t="n">
        <v>1.48472193940807</v>
      </c>
      <c r="H11" s="696"/>
      <c r="I11" s="1649"/>
      <c r="J11" s="696"/>
      <c r="K11" s="1649"/>
      <c r="L11" s="696"/>
      <c r="M11" s="1649"/>
      <c r="N11" s="696"/>
      <c r="O11" s="696"/>
      <c r="P11" s="1653" t="s">
        <v>292</v>
      </c>
      <c r="Q11" s="1654"/>
    </row>
    <row r="12" customFormat="false" ht="12" hidden="false" customHeight="true" outlineLevel="0" collapsed="false">
      <c r="A12" s="1647" t="s">
        <v>864</v>
      </c>
      <c r="B12" s="1648"/>
      <c r="C12" s="1649"/>
      <c r="D12" s="1649"/>
      <c r="E12" s="1649"/>
      <c r="F12" s="1652" t="s">
        <v>124</v>
      </c>
      <c r="G12" s="696"/>
      <c r="H12" s="696"/>
      <c r="I12" s="1649"/>
      <c r="J12" s="696"/>
      <c r="K12" s="1649"/>
      <c r="L12" s="696"/>
      <c r="M12" s="1649"/>
      <c r="N12" s="696"/>
      <c r="O12" s="696"/>
      <c r="P12" s="1653" t="s">
        <v>124</v>
      </c>
      <c r="Q12" s="1654"/>
    </row>
    <row r="13" customFormat="false" ht="13.5" hidden="false" customHeight="true" outlineLevel="0" collapsed="false">
      <c r="A13" s="1647" t="s">
        <v>1719</v>
      </c>
      <c r="B13" s="1655"/>
      <c r="C13" s="1656"/>
      <c r="D13" s="1656"/>
      <c r="E13" s="1656"/>
      <c r="F13" s="1652" t="s">
        <v>124</v>
      </c>
      <c r="G13" s="1652" t="n">
        <v>14.3343951498571</v>
      </c>
      <c r="H13" s="696"/>
      <c r="I13" s="1649"/>
      <c r="J13" s="696"/>
      <c r="K13" s="1649"/>
      <c r="L13" s="696"/>
      <c r="M13" s="1649"/>
      <c r="N13" s="1649"/>
      <c r="O13" s="696"/>
      <c r="P13" s="1653" t="s">
        <v>256</v>
      </c>
      <c r="Q13" s="1654"/>
    </row>
    <row r="14" customFormat="false" ht="12" hidden="false" customHeight="true" outlineLevel="0" collapsed="false">
      <c r="A14" s="1647" t="s">
        <v>875</v>
      </c>
      <c r="B14" s="1648"/>
      <c r="C14" s="1649"/>
      <c r="D14" s="1649"/>
      <c r="E14" s="1649"/>
      <c r="F14" s="1652" t="s">
        <v>124</v>
      </c>
      <c r="G14" s="1652" t="s">
        <v>124</v>
      </c>
      <c r="H14" s="696"/>
      <c r="I14" s="1649"/>
      <c r="J14" s="696"/>
      <c r="K14" s="1649"/>
      <c r="L14" s="696"/>
      <c r="M14" s="1649"/>
      <c r="N14" s="1653" t="s">
        <v>124</v>
      </c>
      <c r="O14" s="1653" t="s">
        <v>124</v>
      </c>
      <c r="P14" s="1653" t="s">
        <v>124</v>
      </c>
      <c r="Q14" s="1654"/>
    </row>
    <row r="15" customFormat="false" ht="12" hidden="false" customHeight="true" outlineLevel="0" collapsed="false">
      <c r="A15" s="1647" t="s">
        <v>1720</v>
      </c>
      <c r="B15" s="1648"/>
      <c r="C15" s="1649"/>
      <c r="D15" s="1649"/>
      <c r="E15" s="1649"/>
      <c r="F15" s="1652" t="s">
        <v>124</v>
      </c>
      <c r="G15" s="1652" t="s">
        <v>124</v>
      </c>
      <c r="H15" s="696"/>
      <c r="I15" s="1649"/>
      <c r="J15" s="696"/>
      <c r="K15" s="1649"/>
      <c r="L15" s="696"/>
      <c r="M15" s="1649"/>
      <c r="N15" s="1653" t="s">
        <v>124</v>
      </c>
      <c r="O15" s="1653" t="s">
        <v>124</v>
      </c>
      <c r="P15" s="1653" t="s">
        <v>124</v>
      </c>
      <c r="Q15" s="1654"/>
    </row>
    <row r="16" customFormat="false" ht="12.75" hidden="false" customHeight="true" outlineLevel="0" collapsed="false">
      <c r="A16" s="1657" t="s">
        <v>1707</v>
      </c>
      <c r="B16" s="1658"/>
      <c r="C16" s="1659"/>
      <c r="D16" s="1659"/>
      <c r="E16" s="1659"/>
      <c r="F16" s="1602" t="s">
        <v>124</v>
      </c>
      <c r="G16" s="1602" t="s">
        <v>124</v>
      </c>
      <c r="H16" s="698"/>
      <c r="I16" s="1659"/>
      <c r="J16" s="698"/>
      <c r="K16" s="1659"/>
      <c r="L16" s="698"/>
      <c r="M16" s="1659"/>
      <c r="N16" s="1653" t="s">
        <v>124</v>
      </c>
      <c r="O16" s="1653" t="s">
        <v>124</v>
      </c>
      <c r="P16" s="1653" t="s">
        <v>124</v>
      </c>
      <c r="Q16" s="510" t="s">
        <v>124</v>
      </c>
    </row>
    <row r="17" customFormat="false" ht="13.5" hidden="false" customHeight="true" outlineLevel="0" collapsed="false">
      <c r="A17" s="1660" t="s">
        <v>1721</v>
      </c>
      <c r="B17" s="1661" t="s">
        <v>1722</v>
      </c>
      <c r="C17" s="1662" t="n">
        <v>-34193.4842296667</v>
      </c>
      <c r="D17" s="1662"/>
      <c r="E17" s="1662"/>
      <c r="F17" s="1644" t="n">
        <v>0.033859</v>
      </c>
      <c r="G17" s="1644" t="n">
        <v>0.443343</v>
      </c>
      <c r="H17" s="692"/>
      <c r="I17" s="1645"/>
      <c r="J17" s="692"/>
      <c r="K17" s="1645"/>
      <c r="L17" s="692"/>
      <c r="M17" s="1645"/>
      <c r="N17" s="1646" t="s">
        <v>496</v>
      </c>
      <c r="O17" s="1646" t="s">
        <v>496</v>
      </c>
      <c r="P17" s="1646" t="s">
        <v>496</v>
      </c>
      <c r="Q17" s="1646" t="s">
        <v>141</v>
      </c>
      <c r="R17" s="16"/>
    </row>
    <row r="18" customFormat="false" ht="14.25" hidden="false" customHeight="true" outlineLevel="0" collapsed="false">
      <c r="A18" s="1663" t="s">
        <v>1142</v>
      </c>
      <c r="B18" s="1664" t="s">
        <v>1722</v>
      </c>
      <c r="C18" s="1652" t="n">
        <v>-38151.8275453334</v>
      </c>
      <c r="D18" s="1652"/>
      <c r="E18" s="1652"/>
      <c r="F18" s="1665" t="n">
        <v>0.030989</v>
      </c>
      <c r="G18" s="1665" t="n">
        <v>0.212356</v>
      </c>
      <c r="H18" s="1597"/>
      <c r="I18" s="1666"/>
      <c r="J18" s="1597"/>
      <c r="K18" s="1666"/>
      <c r="L18" s="1597"/>
      <c r="M18" s="1666"/>
      <c r="N18" s="1653" t="s">
        <v>141</v>
      </c>
      <c r="O18" s="1653" t="s">
        <v>141</v>
      </c>
      <c r="P18" s="996" t="s">
        <v>141</v>
      </c>
      <c r="Q18" s="1667"/>
    </row>
    <row r="19" customFormat="false" ht="13.5" hidden="false" customHeight="true" outlineLevel="0" collapsed="false">
      <c r="A19" s="1663" t="s">
        <v>1145</v>
      </c>
      <c r="B19" s="1664" t="s">
        <v>1722</v>
      </c>
      <c r="C19" s="1652" t="n">
        <v>1804.83740066667</v>
      </c>
      <c r="D19" s="1652"/>
      <c r="E19" s="1652"/>
      <c r="F19" s="1652" t="s">
        <v>999</v>
      </c>
      <c r="G19" s="1652" t="n">
        <v>0.230967</v>
      </c>
      <c r="H19" s="696"/>
      <c r="I19" s="1649"/>
      <c r="J19" s="696"/>
      <c r="K19" s="1649"/>
      <c r="L19" s="696"/>
      <c r="M19" s="1649"/>
      <c r="N19" s="1653" t="s">
        <v>141</v>
      </c>
      <c r="O19" s="1653" t="s">
        <v>141</v>
      </c>
      <c r="P19" s="518" t="s">
        <v>141</v>
      </c>
      <c r="Q19" s="130"/>
    </row>
    <row r="20" customFormat="false" ht="13.5" hidden="false" customHeight="true" outlineLevel="0" collapsed="false">
      <c r="A20" s="1663" t="s">
        <v>1148</v>
      </c>
      <c r="B20" s="1664" t="s">
        <v>1722</v>
      </c>
      <c r="C20" s="1652" t="n">
        <v>-765.416366000001</v>
      </c>
      <c r="D20" s="1652"/>
      <c r="E20" s="1652"/>
      <c r="F20" s="1652" t="n">
        <v>0.00287</v>
      </c>
      <c r="G20" s="1652" t="n">
        <v>2E-005</v>
      </c>
      <c r="H20" s="696"/>
      <c r="I20" s="1649"/>
      <c r="J20" s="696"/>
      <c r="K20" s="1649"/>
      <c r="L20" s="696"/>
      <c r="M20" s="1649"/>
      <c r="N20" s="1653" t="s">
        <v>141</v>
      </c>
      <c r="O20" s="1653" t="s">
        <v>141</v>
      </c>
      <c r="P20" s="518" t="s">
        <v>141</v>
      </c>
      <c r="Q20" s="130"/>
    </row>
    <row r="21" customFormat="false" ht="13.5" hidden="false" customHeight="true" outlineLevel="0" collapsed="false">
      <c r="A21" s="1663" t="s">
        <v>1151</v>
      </c>
      <c r="B21" s="1664" t="s">
        <v>1722</v>
      </c>
      <c r="C21" s="1652" t="n">
        <v>53.7900000000001</v>
      </c>
      <c r="D21" s="1652"/>
      <c r="E21" s="1652"/>
      <c r="F21" s="1652" t="s">
        <v>132</v>
      </c>
      <c r="G21" s="1652" t="s">
        <v>132</v>
      </c>
      <c r="H21" s="696"/>
      <c r="I21" s="1649"/>
      <c r="J21" s="696"/>
      <c r="K21" s="1649"/>
      <c r="L21" s="696"/>
      <c r="M21" s="1649"/>
      <c r="N21" s="1653" t="s">
        <v>132</v>
      </c>
      <c r="O21" s="1653" t="s">
        <v>132</v>
      </c>
      <c r="P21" s="518" t="s">
        <v>132</v>
      </c>
      <c r="Q21" s="130"/>
    </row>
    <row r="22" customFormat="false" ht="13.5" hidden="false" customHeight="true" outlineLevel="0" collapsed="false">
      <c r="A22" s="1663" t="s">
        <v>1723</v>
      </c>
      <c r="B22" s="1664" t="s">
        <v>1722</v>
      </c>
      <c r="C22" s="1652" t="n">
        <v>2865.132281</v>
      </c>
      <c r="D22" s="1652"/>
      <c r="E22" s="1652"/>
      <c r="F22" s="1652" t="s">
        <v>1155</v>
      </c>
      <c r="G22" s="1590" t="s">
        <v>1155</v>
      </c>
      <c r="H22" s="696"/>
      <c r="I22" s="1649"/>
      <c r="J22" s="696"/>
      <c r="K22" s="1649"/>
      <c r="L22" s="696"/>
      <c r="M22" s="1649"/>
      <c r="N22" s="1653" t="s">
        <v>141</v>
      </c>
      <c r="O22" s="1653" t="s">
        <v>141</v>
      </c>
      <c r="P22" s="78" t="s">
        <v>141</v>
      </c>
      <c r="Q22" s="130"/>
    </row>
    <row r="23" customFormat="false" ht="13.5" hidden="false" customHeight="true" outlineLevel="0" collapsed="false">
      <c r="A23" s="1663" t="s">
        <v>1158</v>
      </c>
      <c r="B23" s="1664" t="s">
        <v>1722</v>
      </c>
      <c r="C23" s="1652" t="s">
        <v>132</v>
      </c>
      <c r="D23" s="1652"/>
      <c r="E23" s="1652"/>
      <c r="F23" s="1668" t="s">
        <v>132</v>
      </c>
      <c r="G23" s="1596" t="s">
        <v>132</v>
      </c>
      <c r="H23" s="1597"/>
      <c r="I23" s="1666"/>
      <c r="J23" s="1597"/>
      <c r="K23" s="1666"/>
      <c r="L23" s="1597"/>
      <c r="M23" s="1666"/>
      <c r="N23" s="1653" t="s">
        <v>132</v>
      </c>
      <c r="O23" s="1653" t="s">
        <v>132</v>
      </c>
      <c r="P23" s="1669" t="s">
        <v>132</v>
      </c>
      <c r="Q23" s="1670"/>
    </row>
    <row r="24" customFormat="false" ht="14.25" hidden="false" customHeight="true" outlineLevel="0" collapsed="false">
      <c r="A24" s="1671" t="s">
        <v>1724</v>
      </c>
      <c r="B24" s="1672" t="s">
        <v>1722</v>
      </c>
      <c r="C24" s="1673" t="s">
        <v>141</v>
      </c>
      <c r="D24" s="1673"/>
      <c r="E24" s="1673"/>
      <c r="F24" s="1602" t="s">
        <v>141</v>
      </c>
      <c r="G24" s="1673" t="s">
        <v>141</v>
      </c>
      <c r="H24" s="698"/>
      <c r="I24" s="1659"/>
      <c r="J24" s="698"/>
      <c r="K24" s="1659"/>
      <c r="L24" s="698"/>
      <c r="M24" s="1659"/>
      <c r="N24" s="1653" t="s">
        <v>141</v>
      </c>
      <c r="O24" s="1653" t="s">
        <v>141</v>
      </c>
      <c r="P24" s="1674" t="s">
        <v>141</v>
      </c>
      <c r="Q24" s="1675" t="s">
        <v>141</v>
      </c>
    </row>
    <row r="25" customFormat="false" ht="12" hidden="false" customHeight="true" outlineLevel="0" collapsed="false">
      <c r="A25" s="1660" t="s">
        <v>1725</v>
      </c>
      <c r="B25" s="1676"/>
      <c r="C25" s="1677" t="n">
        <v>104.346601776084</v>
      </c>
      <c r="D25" s="1677"/>
      <c r="E25" s="1677"/>
      <c r="F25" s="1644" t="n">
        <v>75.1473012236397</v>
      </c>
      <c r="G25" s="1644" t="n">
        <v>0.53546090938999</v>
      </c>
      <c r="H25" s="692"/>
      <c r="I25" s="1645"/>
      <c r="J25" s="692"/>
      <c r="K25" s="1645"/>
      <c r="L25" s="692"/>
      <c r="M25" s="1645"/>
      <c r="N25" s="1678" t="n">
        <v>0.088887</v>
      </c>
      <c r="O25" s="1678" t="n">
        <v>0.02356</v>
      </c>
      <c r="P25" s="1678" t="n">
        <v>0.0014420910600292</v>
      </c>
      <c r="Q25" s="1678" t="n">
        <v>0.002327</v>
      </c>
      <c r="R25" s="16"/>
    </row>
    <row r="26" customFormat="false" ht="13.5" hidden="false" customHeight="true" outlineLevel="0" collapsed="false">
      <c r="A26" s="1647" t="s">
        <v>1542</v>
      </c>
      <c r="B26" s="1679" t="s">
        <v>1726</v>
      </c>
      <c r="C26" s="1652" t="s">
        <v>124</v>
      </c>
      <c r="D26" s="1652"/>
      <c r="E26" s="1652"/>
      <c r="F26" s="1650" t="n">
        <v>60.8862981676125</v>
      </c>
      <c r="G26" s="895"/>
      <c r="H26" s="696"/>
      <c r="I26" s="1649"/>
      <c r="J26" s="696"/>
      <c r="K26" s="1649"/>
      <c r="L26" s="696"/>
      <c r="M26" s="1649"/>
      <c r="N26" s="1590" t="s">
        <v>256</v>
      </c>
      <c r="O26" s="1653" t="s">
        <v>256</v>
      </c>
      <c r="P26" s="1653" t="s">
        <v>256</v>
      </c>
      <c r="Q26" s="1651"/>
    </row>
    <row r="27" customFormat="false" ht="13.5" hidden="false" customHeight="true" outlineLevel="0" collapsed="false">
      <c r="A27" s="1647" t="s">
        <v>1727</v>
      </c>
      <c r="B27" s="1648"/>
      <c r="C27" s="1649"/>
      <c r="D27" s="1649"/>
      <c r="E27" s="1649"/>
      <c r="F27" s="1652" t="n">
        <v>14.2601030560272</v>
      </c>
      <c r="G27" s="1652" t="n">
        <v>0.52035499999999</v>
      </c>
      <c r="H27" s="696"/>
      <c r="I27" s="1649"/>
      <c r="J27" s="696"/>
      <c r="K27" s="1649"/>
      <c r="L27" s="696"/>
      <c r="M27" s="1649"/>
      <c r="N27" s="1653" t="s">
        <v>256</v>
      </c>
      <c r="O27" s="1653" t="s">
        <v>256</v>
      </c>
      <c r="P27" s="1653" t="s">
        <v>256</v>
      </c>
      <c r="Q27" s="1654"/>
    </row>
    <row r="28" customFormat="false" ht="13.5" hidden="false" customHeight="true" outlineLevel="0" collapsed="false">
      <c r="A28" s="1647" t="s">
        <v>1728</v>
      </c>
      <c r="B28" s="1679" t="s">
        <v>1726</v>
      </c>
      <c r="C28" s="1652" t="n">
        <v>104.346601776084</v>
      </c>
      <c r="D28" s="1652"/>
      <c r="E28" s="1652"/>
      <c r="F28" s="1652" t="n">
        <v>0.0009</v>
      </c>
      <c r="G28" s="1652" t="n">
        <v>0.01510590939</v>
      </c>
      <c r="H28" s="696"/>
      <c r="I28" s="1649"/>
      <c r="J28" s="696"/>
      <c r="K28" s="1649"/>
      <c r="L28" s="696"/>
      <c r="M28" s="1649"/>
      <c r="N28" s="1680" t="n">
        <v>0.088887</v>
      </c>
      <c r="O28" s="1680" t="n">
        <v>0.02356</v>
      </c>
      <c r="P28" s="1680" t="n">
        <v>0.0014420910600292</v>
      </c>
      <c r="Q28" s="1680" t="n">
        <v>0.002327</v>
      </c>
      <c r="R28" s="16"/>
    </row>
    <row r="29" customFormat="false" ht="12.75" hidden="false" customHeight="true" outlineLevel="0" collapsed="false">
      <c r="A29" s="1657" t="s">
        <v>1729</v>
      </c>
      <c r="B29" s="1681"/>
      <c r="C29" s="1673" t="s">
        <v>132</v>
      </c>
      <c r="D29" s="1673"/>
      <c r="E29" s="1673"/>
      <c r="F29" s="1673" t="s">
        <v>132</v>
      </c>
      <c r="G29" s="1673" t="s">
        <v>132</v>
      </c>
      <c r="H29" s="698"/>
      <c r="I29" s="1659"/>
      <c r="J29" s="698"/>
      <c r="K29" s="1659"/>
      <c r="L29" s="698"/>
      <c r="M29" s="1659"/>
      <c r="N29" s="1653" t="s">
        <v>132</v>
      </c>
      <c r="O29" s="1653" t="s">
        <v>132</v>
      </c>
      <c r="P29" s="1653" t="s">
        <v>132</v>
      </c>
      <c r="Q29" s="1653" t="s">
        <v>132</v>
      </c>
      <c r="R29" s="16"/>
    </row>
    <row r="30" customFormat="false" ht="13.5" hidden="false" customHeight="true" outlineLevel="0" collapsed="false">
      <c r="A30" s="1660" t="s">
        <v>1730</v>
      </c>
      <c r="B30" s="1682"/>
      <c r="C30" s="1677" t="s">
        <v>124</v>
      </c>
      <c r="D30" s="1677"/>
      <c r="E30" s="1677"/>
      <c r="F30" s="1644" t="s">
        <v>124</v>
      </c>
      <c r="G30" s="1644" t="s">
        <v>124</v>
      </c>
      <c r="H30" s="1644" t="s">
        <v>124</v>
      </c>
      <c r="I30" s="1644" t="s">
        <v>124</v>
      </c>
      <c r="J30" s="1644" t="s">
        <v>124</v>
      </c>
      <c r="K30" s="1644" t="s">
        <v>124</v>
      </c>
      <c r="L30" s="1644" t="s">
        <v>124</v>
      </c>
      <c r="M30" s="1644" t="s">
        <v>124</v>
      </c>
      <c r="N30" s="1646" t="s">
        <v>124</v>
      </c>
      <c r="O30" s="1646" t="s">
        <v>124</v>
      </c>
      <c r="P30" s="1646" t="s">
        <v>124</v>
      </c>
      <c r="Q30" s="1646" t="s">
        <v>124</v>
      </c>
      <c r="R30" s="16"/>
    </row>
    <row r="31" customFormat="false" ht="12.75" hidden="false" customHeight="true" outlineLevel="0" collapsed="false">
      <c r="A31" s="128" t="s">
        <v>144</v>
      </c>
      <c r="B31" s="1683"/>
      <c r="C31" s="1684" t="s">
        <v>124</v>
      </c>
      <c r="D31" s="1684"/>
      <c r="E31" s="1684"/>
      <c r="F31" s="415" t="s">
        <v>124</v>
      </c>
      <c r="G31" s="415" t="s">
        <v>124</v>
      </c>
      <c r="H31" s="415" t="s">
        <v>124</v>
      </c>
      <c r="I31" s="415" t="s">
        <v>124</v>
      </c>
      <c r="J31" s="415" t="s">
        <v>124</v>
      </c>
      <c r="K31" s="415" t="s">
        <v>124</v>
      </c>
      <c r="L31" s="415" t="s">
        <v>124</v>
      </c>
      <c r="M31" s="415" t="s">
        <v>124</v>
      </c>
      <c r="N31" s="415" t="s">
        <v>124</v>
      </c>
      <c r="O31" s="415" t="s">
        <v>124</v>
      </c>
      <c r="P31" s="415" t="s">
        <v>124</v>
      </c>
      <c r="Q31" s="519" t="s">
        <v>12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7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1</v>
      </c>
      <c r="O1" s="110" t="s">
        <v>81</v>
      </c>
    </row>
    <row r="2" customFormat="false" ht="15.75" hidden="false" customHeight="true" outlineLevel="0" collapsed="false">
      <c r="A2" s="650" t="s">
        <v>1732</v>
      </c>
      <c r="O2" s="110" t="s">
        <v>83</v>
      </c>
    </row>
    <row r="3" customFormat="false" ht="15.75" hidden="false" customHeight="true" outlineLevel="0" collapsed="false">
      <c r="O3" s="110" t="s">
        <v>84</v>
      </c>
    </row>
    <row r="4" customFormat="false" ht="12.75" hidden="false" customHeight="true" outlineLevel="0" collapsed="false">
      <c r="O4" s="1622"/>
    </row>
    <row r="5" customFormat="false" ht="13.5" hidden="false" customHeight="true" outlineLevel="0" collapsed="false">
      <c r="A5" s="1564" t="s">
        <v>374</v>
      </c>
      <c r="B5" s="1566" t="s">
        <v>1688</v>
      </c>
      <c r="C5" s="1566"/>
      <c r="D5" s="1567" t="s">
        <v>413</v>
      </c>
      <c r="E5" s="1567" t="s">
        <v>414</v>
      </c>
      <c r="F5" s="1567" t="s">
        <v>732</v>
      </c>
      <c r="G5" s="1567"/>
      <c r="H5" s="1567" t="s">
        <v>735</v>
      </c>
      <c r="I5" s="1567"/>
      <c r="J5" s="1566" t="s">
        <v>488</v>
      </c>
      <c r="K5" s="1566"/>
      <c r="L5" s="1567" t="s">
        <v>489</v>
      </c>
      <c r="M5" s="1567" t="s">
        <v>1689</v>
      </c>
      <c r="N5" s="1567" t="s">
        <v>91</v>
      </c>
      <c r="O5" s="1568" t="s">
        <v>490</v>
      </c>
    </row>
    <row r="6" customFormat="false" ht="12" hidden="false" customHeight="true" outlineLevel="0" collapsed="false">
      <c r="A6" s="1569" t="s">
        <v>377</v>
      </c>
      <c r="B6" s="1571" t="s">
        <v>1690</v>
      </c>
      <c r="C6" s="1571"/>
      <c r="D6" s="1685"/>
      <c r="E6" s="1685"/>
      <c r="F6" s="1573" t="s">
        <v>491</v>
      </c>
      <c r="G6" s="1573" t="s">
        <v>492</v>
      </c>
      <c r="H6" s="1573" t="s">
        <v>491</v>
      </c>
      <c r="I6" s="1573" t="s">
        <v>492</v>
      </c>
      <c r="J6" s="1573" t="s">
        <v>491</v>
      </c>
      <c r="K6" s="1573" t="s">
        <v>492</v>
      </c>
      <c r="L6" s="1685"/>
      <c r="M6" s="1685"/>
      <c r="N6" s="1685"/>
      <c r="O6" s="1686"/>
    </row>
    <row r="7" customFormat="false" ht="14.25" hidden="false" customHeight="true" outlineLevel="0" collapsed="false">
      <c r="A7" s="1687"/>
      <c r="B7" s="1577" t="s">
        <v>93</v>
      </c>
      <c r="C7" s="1577"/>
      <c r="D7" s="1577"/>
      <c r="E7" s="1577"/>
      <c r="F7" s="1688" t="s">
        <v>493</v>
      </c>
      <c r="G7" s="1688"/>
      <c r="H7" s="1688"/>
      <c r="I7" s="1688"/>
      <c r="J7" s="1578" t="s">
        <v>93</v>
      </c>
      <c r="K7" s="1578"/>
      <c r="L7" s="1578"/>
      <c r="M7" s="1578"/>
      <c r="N7" s="1578"/>
      <c r="O7" s="1578"/>
    </row>
    <row r="8" customFormat="false" ht="15" hidden="false" customHeight="true" outlineLevel="0" collapsed="false">
      <c r="A8" s="1641" t="s">
        <v>1733</v>
      </c>
      <c r="B8" s="1689"/>
      <c r="C8" s="1689"/>
      <c r="D8" s="692"/>
      <c r="E8" s="692"/>
      <c r="F8" s="692"/>
      <c r="G8" s="692"/>
      <c r="H8" s="692"/>
      <c r="I8" s="692"/>
      <c r="J8" s="692"/>
      <c r="K8" s="692"/>
      <c r="L8" s="692"/>
      <c r="M8" s="692"/>
      <c r="N8" s="692"/>
      <c r="O8" s="1690"/>
    </row>
    <row r="9" customFormat="false" ht="12" hidden="false" customHeight="true" outlineLevel="0" collapsed="false">
      <c r="A9" s="1691" t="s">
        <v>146</v>
      </c>
      <c r="B9" s="1692" t="n">
        <v>8776.3121734</v>
      </c>
      <c r="C9" s="1692"/>
      <c r="D9" s="1692" t="n">
        <v>0.05585141</v>
      </c>
      <c r="E9" s="1692" t="n">
        <v>0.433383937</v>
      </c>
      <c r="F9" s="78"/>
      <c r="G9" s="78"/>
      <c r="H9" s="78"/>
      <c r="I9" s="78"/>
      <c r="J9" s="78"/>
      <c r="K9" s="78"/>
      <c r="L9" s="1692" t="n">
        <v>145.339063292</v>
      </c>
      <c r="M9" s="1692" t="n">
        <v>11.718954597</v>
      </c>
      <c r="N9" s="1692" t="n">
        <v>2.750146161</v>
      </c>
      <c r="O9" s="1693" t="n">
        <v>47.547589895</v>
      </c>
    </row>
    <row r="10" customFormat="false" ht="12" hidden="false" customHeight="true" outlineLevel="0" collapsed="false">
      <c r="A10" s="1595" t="s">
        <v>147</v>
      </c>
      <c r="B10" s="1590" t="n">
        <v>2065.9329808</v>
      </c>
      <c r="C10" s="1590"/>
      <c r="D10" s="1607" t="n">
        <v>0.008349503</v>
      </c>
      <c r="E10" s="1607" t="n">
        <v>0.08787517</v>
      </c>
      <c r="F10" s="78"/>
      <c r="G10" s="78"/>
      <c r="H10" s="78"/>
      <c r="I10" s="78"/>
      <c r="J10" s="78"/>
      <c r="K10" s="78"/>
      <c r="L10" s="1607" t="n">
        <v>9.854268365</v>
      </c>
      <c r="M10" s="1607" t="n">
        <v>4.13683985</v>
      </c>
      <c r="N10" s="1607" t="n">
        <v>0.414515308</v>
      </c>
      <c r="O10" s="1608" t="n">
        <v>0.68898757</v>
      </c>
    </row>
    <row r="11" customFormat="false" ht="12" hidden="false" customHeight="true" outlineLevel="0" collapsed="false">
      <c r="A11" s="1595" t="s">
        <v>148</v>
      </c>
      <c r="B11" s="1590" t="n">
        <v>6710.3791926</v>
      </c>
      <c r="C11" s="1590"/>
      <c r="D11" s="1590" t="n">
        <v>0.047501907</v>
      </c>
      <c r="E11" s="1590" t="n">
        <v>0.345508767</v>
      </c>
      <c r="F11" s="78"/>
      <c r="G11" s="78"/>
      <c r="H11" s="78"/>
      <c r="I11" s="78"/>
      <c r="J11" s="78"/>
      <c r="K11" s="78"/>
      <c r="L11" s="1590" t="n">
        <v>135.484794927</v>
      </c>
      <c r="M11" s="1590" t="n">
        <v>7.582114747</v>
      </c>
      <c r="N11" s="1590" t="n">
        <v>2.335630853</v>
      </c>
      <c r="O11" s="1592" t="n">
        <v>46.858602325</v>
      </c>
    </row>
    <row r="12" customFormat="false" ht="12" hidden="false" customHeight="true" outlineLevel="0" collapsed="false">
      <c r="A12" s="1691" t="s">
        <v>149</v>
      </c>
      <c r="B12" s="1692" t="n">
        <v>2.317691351</v>
      </c>
      <c r="C12" s="1692"/>
      <c r="D12" s="1692" t="n">
        <v>1.4614E-005</v>
      </c>
      <c r="E12" s="1692" t="n">
        <v>5.1169E-005</v>
      </c>
      <c r="F12" s="78"/>
      <c r="G12" s="78"/>
      <c r="H12" s="78"/>
      <c r="I12" s="78"/>
      <c r="J12" s="78"/>
      <c r="K12" s="78"/>
      <c r="L12" s="1692" t="n">
        <v>0.012753318</v>
      </c>
      <c r="M12" s="1692" t="n">
        <v>0.0042946</v>
      </c>
      <c r="N12" s="1692" t="n">
        <v>0.000594304</v>
      </c>
      <c r="O12" s="1693" t="n">
        <v>5.837E-006</v>
      </c>
    </row>
    <row r="13" customFormat="false" ht="14.25" hidden="false" customHeight="true" outlineLevel="0" collapsed="false">
      <c r="A13" s="1694" t="s">
        <v>1734</v>
      </c>
      <c r="B13" s="1695" t="n">
        <v>28715.235588433</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5</v>
      </c>
    </row>
    <row r="16" customFormat="false" ht="27.75" hidden="false" customHeight="true" outlineLevel="0" collapsed="false">
      <c r="A16" s="1699" t="s">
        <v>1736</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7</v>
      </c>
    </row>
    <row r="18" customFormat="false" ht="15.75" hidden="false" customHeight="true" outlineLevel="0" collapsed="false">
      <c r="A18" s="1702" t="s">
        <v>1738</v>
      </c>
    </row>
    <row r="19" customFormat="false" ht="14.25" hidden="false" customHeight="true" outlineLevel="0" collapsed="false">
      <c r="A19" s="1702" t="s">
        <v>1739</v>
      </c>
    </row>
    <row r="20" customFormat="false" ht="15.75" hidden="false" customHeight="true" outlineLevel="0" collapsed="false">
      <c r="A20" s="1703" t="s">
        <v>1740</v>
      </c>
    </row>
    <row r="21" customFormat="false" ht="12.75" hidden="false" customHeight="true" outlineLevel="0" collapsed="false">
      <c r="A21" s="1704" t="s">
        <v>1741</v>
      </c>
    </row>
    <row r="22" customFormat="false" ht="13.5" hidden="false" customHeight="true" outlineLevel="0" collapsed="false">
      <c r="A22" s="1703" t="s">
        <v>1742</v>
      </c>
    </row>
    <row r="23" customFormat="false" ht="59.25" hidden="false" customHeight="true" outlineLevel="0" collapsed="false">
      <c r="A23" s="1705" t="s">
        <v>1743</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4</v>
      </c>
      <c r="R1" s="110" t="s">
        <v>81</v>
      </c>
    </row>
    <row r="2" customFormat="false" ht="15.75" hidden="false" customHeight="true" outlineLevel="0" collapsed="false">
      <c r="A2" s="650" t="s">
        <v>220</v>
      </c>
      <c r="R2" s="110" t="s">
        <v>83</v>
      </c>
    </row>
    <row r="3" customFormat="false" ht="15.75" hidden="false" customHeight="true" outlineLevel="0" collapsed="false">
      <c r="D3" s="3" t="s">
        <v>300</v>
      </c>
      <c r="R3" s="110" t="s">
        <v>84</v>
      </c>
    </row>
    <row r="4" customFormat="false" ht="12.75" hidden="false" customHeight="true" outlineLevel="0" collapsed="false">
      <c r="R4" s="1563"/>
    </row>
    <row r="5" customFormat="false" ht="14.25" hidden="false" customHeight="true" outlineLevel="0" collapsed="false">
      <c r="A5" s="1564" t="s">
        <v>374</v>
      </c>
      <c r="B5" s="1708"/>
      <c r="C5" s="1566" t="s">
        <v>1745</v>
      </c>
      <c r="D5" s="1566"/>
      <c r="E5" s="1566"/>
      <c r="F5" s="1566"/>
      <c r="G5" s="1567" t="s">
        <v>413</v>
      </c>
      <c r="H5" s="1567" t="s">
        <v>414</v>
      </c>
      <c r="I5" s="1567" t="s">
        <v>486</v>
      </c>
      <c r="J5" s="1567"/>
      <c r="K5" s="1567" t="s">
        <v>487</v>
      </c>
      <c r="L5" s="1567"/>
      <c r="M5" s="1566" t="s">
        <v>488</v>
      </c>
      <c r="N5" s="1566"/>
      <c r="O5" s="1567" t="s">
        <v>489</v>
      </c>
      <c r="P5" s="1567" t="s">
        <v>90</v>
      </c>
      <c r="Q5" s="1567" t="s">
        <v>91</v>
      </c>
      <c r="R5" s="1568" t="s">
        <v>490</v>
      </c>
    </row>
    <row r="6" customFormat="false" ht="12" hidden="false" customHeight="true" outlineLevel="0" collapsed="false">
      <c r="A6" s="1569" t="s">
        <v>377</v>
      </c>
      <c r="B6" s="1709"/>
      <c r="C6" s="1571" t="s">
        <v>1746</v>
      </c>
      <c r="D6" s="1571"/>
      <c r="E6" s="1571"/>
      <c r="F6" s="1571"/>
      <c r="G6" s="1685"/>
      <c r="H6" s="1685"/>
      <c r="I6" s="1573" t="s">
        <v>491</v>
      </c>
      <c r="J6" s="1573" t="s">
        <v>492</v>
      </c>
      <c r="K6" s="1573" t="s">
        <v>491</v>
      </c>
      <c r="L6" s="1573" t="s">
        <v>492</v>
      </c>
      <c r="M6" s="1573" t="s">
        <v>491</v>
      </c>
      <c r="N6" s="1573" t="s">
        <v>492</v>
      </c>
      <c r="O6" s="1685"/>
      <c r="P6" s="1685"/>
      <c r="Q6" s="1685"/>
      <c r="R6" s="1686"/>
    </row>
    <row r="7" customFormat="false" ht="14.25" hidden="false" customHeight="true" outlineLevel="0" collapsed="false">
      <c r="A7" s="1710"/>
      <c r="B7" s="1711"/>
      <c r="C7" s="1577" t="s">
        <v>93</v>
      </c>
      <c r="D7" s="1577"/>
      <c r="E7" s="1577"/>
      <c r="F7" s="1577"/>
      <c r="G7" s="1577"/>
      <c r="H7" s="1577"/>
      <c r="I7" s="1577" t="s">
        <v>657</v>
      </c>
      <c r="J7" s="1577"/>
      <c r="K7" s="1577"/>
      <c r="L7" s="1577"/>
      <c r="M7" s="1712" t="s">
        <v>93</v>
      </c>
      <c r="N7" s="1712"/>
      <c r="O7" s="1712"/>
      <c r="P7" s="1712"/>
      <c r="Q7" s="1712"/>
      <c r="R7" s="1712"/>
    </row>
    <row r="8" customFormat="false" ht="13.5" hidden="false" customHeight="true" outlineLevel="0" collapsed="false">
      <c r="A8" s="1579" t="s">
        <v>1691</v>
      </c>
      <c r="B8" s="1713"/>
      <c r="C8" s="1714"/>
      <c r="D8" s="1635" t="n">
        <v>18690.2002790464</v>
      </c>
      <c r="E8" s="1635"/>
      <c r="F8" s="1635"/>
      <c r="G8" s="1715" t="n">
        <v>250.250946541919</v>
      </c>
      <c r="H8" s="1715" t="n">
        <v>23.1921792121325</v>
      </c>
      <c r="I8" s="1715" t="n">
        <v>1038.4868643302</v>
      </c>
      <c r="J8" s="1715" t="n">
        <v>849.428344111831</v>
      </c>
      <c r="K8" s="1715" t="n">
        <v>1.82</v>
      </c>
      <c r="L8" s="1715" t="n">
        <v>158.212329291</v>
      </c>
      <c r="M8" s="1715" t="n">
        <v>0.024536</v>
      </c>
      <c r="N8" s="1715" t="n">
        <v>0.00306859116618087</v>
      </c>
      <c r="O8" s="1715" t="n">
        <v>162.03479021568</v>
      </c>
      <c r="P8" s="1715" t="n">
        <v>639.646121604146</v>
      </c>
      <c r="Q8" s="1715" t="n">
        <v>197.171108025781</v>
      </c>
      <c r="R8" s="1716" t="n">
        <v>34.5292046700118</v>
      </c>
    </row>
    <row r="9" customFormat="false" ht="15" hidden="false" customHeight="true" outlineLevel="0" collapsed="false">
      <c r="A9" s="1717" t="s">
        <v>1692</v>
      </c>
      <c r="B9" s="1718"/>
      <c r="C9" s="1719"/>
      <c r="D9" s="1677" t="n">
        <v>47233.7391570395</v>
      </c>
      <c r="E9" s="1677"/>
      <c r="F9" s="1677"/>
      <c r="G9" s="1720" t="n">
        <v>31.0974970650791</v>
      </c>
      <c r="H9" s="1720" t="n">
        <v>4.74871014947732</v>
      </c>
      <c r="I9" s="1721"/>
      <c r="J9" s="1721"/>
      <c r="K9" s="1721"/>
      <c r="L9" s="1721"/>
      <c r="M9" s="1721"/>
      <c r="N9" s="1721"/>
      <c r="O9" s="1720" t="n">
        <v>147.556671283905</v>
      </c>
      <c r="P9" s="1720" t="n">
        <v>616.232046121093</v>
      </c>
      <c r="Q9" s="1720" t="n">
        <v>95.2880845404105</v>
      </c>
      <c r="R9" s="1722" t="n">
        <v>22.1567290274099</v>
      </c>
    </row>
    <row r="10" customFormat="false" ht="13.5" hidden="false" customHeight="true" outlineLevel="0" collapsed="false">
      <c r="A10" s="1723" t="s">
        <v>1747</v>
      </c>
      <c r="B10" s="1724" t="s">
        <v>1748</v>
      </c>
      <c r="C10" s="1725"/>
      <c r="D10" s="1652" t="n">
        <v>43959.3626210142</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49</v>
      </c>
      <c r="C11" s="1728"/>
      <c r="D11" s="1652" t="n">
        <v>46346.805106433</v>
      </c>
      <c r="E11" s="1652"/>
      <c r="F11" s="1652"/>
      <c r="G11" s="1590" t="n">
        <v>26.5844375179613</v>
      </c>
      <c r="H11" s="1590" t="n">
        <v>4.73582936656006</v>
      </c>
      <c r="I11" s="696"/>
      <c r="J11" s="696"/>
      <c r="K11" s="696"/>
      <c r="L11" s="696"/>
      <c r="M11" s="696"/>
      <c r="N11" s="696"/>
      <c r="O11" s="1590" t="n">
        <v>147.120421339472</v>
      </c>
      <c r="P11" s="1590" t="n">
        <v>616.145019165394</v>
      </c>
      <c r="Q11" s="1590" t="n">
        <v>81.3699984065658</v>
      </c>
      <c r="R11" s="1592" t="n">
        <v>21.1851259652836</v>
      </c>
    </row>
    <row r="12" customFormat="false" ht="12" hidden="false" customHeight="true" outlineLevel="0" collapsed="false">
      <c r="A12" s="1723" t="s">
        <v>1750</v>
      </c>
      <c r="B12" s="1729"/>
      <c r="C12" s="1728"/>
      <c r="D12" s="1652" t="n">
        <v>886.934050606496</v>
      </c>
      <c r="E12" s="1652"/>
      <c r="F12" s="1652"/>
      <c r="G12" s="1590" t="n">
        <v>4.51305954711776</v>
      </c>
      <c r="H12" s="1590" t="n">
        <v>0.01288078291726</v>
      </c>
      <c r="I12" s="1730"/>
      <c r="J12" s="1730"/>
      <c r="K12" s="1730"/>
      <c r="L12" s="1730"/>
      <c r="M12" s="1730"/>
      <c r="N12" s="1730"/>
      <c r="O12" s="1590" t="n">
        <v>0.43624994443328</v>
      </c>
      <c r="P12" s="1590" t="n">
        <v>0.0870269556985154</v>
      </c>
      <c r="Q12" s="1590" t="n">
        <v>13.9180861338446</v>
      </c>
      <c r="R12" s="1592" t="n">
        <v>0.971603062126358</v>
      </c>
    </row>
    <row r="13" customFormat="false" ht="12" hidden="false" customHeight="true" outlineLevel="0" collapsed="false">
      <c r="A13" s="1717" t="s">
        <v>1702</v>
      </c>
      <c r="B13" s="1731"/>
      <c r="C13" s="1732"/>
      <c r="D13" s="1733" t="n">
        <v>5342.98960419543</v>
      </c>
      <c r="E13" s="1733"/>
      <c r="F13" s="1733"/>
      <c r="G13" s="1692" t="n">
        <v>0.714532114</v>
      </c>
      <c r="H13" s="1734" t="n">
        <v>1.295548064</v>
      </c>
      <c r="I13" s="1692" t="n">
        <v>1038.4868643302</v>
      </c>
      <c r="J13" s="1692" t="n">
        <v>849.428344111831</v>
      </c>
      <c r="K13" s="1692" t="n">
        <v>1.82</v>
      </c>
      <c r="L13" s="1692" t="n">
        <v>158.212329291</v>
      </c>
      <c r="M13" s="1692" t="n">
        <v>0.024536</v>
      </c>
      <c r="N13" s="1692" t="n">
        <v>0.00306859116618087</v>
      </c>
      <c r="O13" s="1734" t="n">
        <v>14.3892319317745</v>
      </c>
      <c r="P13" s="1734" t="n">
        <v>23.3905154830532</v>
      </c>
      <c r="Q13" s="1734" t="n">
        <v>14.4390089643101</v>
      </c>
      <c r="R13" s="1735" t="n">
        <v>12.3701486426019</v>
      </c>
    </row>
    <row r="14" customFormat="false" ht="12" hidden="false" customHeight="true" outlineLevel="0" collapsed="false">
      <c r="A14" s="1717" t="s">
        <v>1715</v>
      </c>
      <c r="B14" s="1731"/>
      <c r="C14" s="1732"/>
      <c r="D14" s="1733" t="n">
        <v>202.609145702032</v>
      </c>
      <c r="E14" s="1733"/>
      <c r="F14" s="1733"/>
      <c r="G14" s="1721"/>
      <c r="H14" s="1736" t="n">
        <v>0.35</v>
      </c>
      <c r="I14" s="1721"/>
      <c r="J14" s="1721"/>
      <c r="K14" s="1721"/>
      <c r="L14" s="1721"/>
      <c r="M14" s="1721"/>
      <c r="N14" s="1721"/>
      <c r="O14" s="1734" t="s">
        <v>1716</v>
      </c>
      <c r="P14" s="1734" t="s">
        <v>1716</v>
      </c>
      <c r="Q14" s="1734" t="n">
        <v>87.44257243</v>
      </c>
      <c r="R14" s="1735" t="s">
        <v>132</v>
      </c>
    </row>
    <row r="15" customFormat="false" ht="14.25" hidden="false" customHeight="true" outlineLevel="0" collapsed="false">
      <c r="A15" s="1717" t="s">
        <v>1751</v>
      </c>
      <c r="B15" s="1731"/>
      <c r="C15" s="1737"/>
      <c r="D15" s="1738"/>
      <c r="E15" s="1738"/>
      <c r="F15" s="1738"/>
      <c r="G15" s="1692" t="n">
        <v>143.257757139201</v>
      </c>
      <c r="H15" s="1734" t="n">
        <v>15.8191170892652</v>
      </c>
      <c r="I15" s="1730"/>
      <c r="J15" s="1730"/>
      <c r="K15" s="1730"/>
      <c r="L15" s="1730"/>
      <c r="M15" s="1730"/>
      <c r="N15" s="1730"/>
      <c r="O15" s="1736" t="s">
        <v>256</v>
      </c>
      <c r="P15" s="1736" t="s">
        <v>256</v>
      </c>
      <c r="Q15" s="1736" t="s">
        <v>681</v>
      </c>
      <c r="R15" s="1739" t="s">
        <v>124</v>
      </c>
    </row>
    <row r="16" customFormat="false" ht="14.25" hidden="false" customHeight="true" outlineLevel="0" collapsed="false">
      <c r="A16" s="1717" t="s">
        <v>1721</v>
      </c>
      <c r="B16" s="1731"/>
      <c r="C16" s="1740" t="s">
        <v>1752</v>
      </c>
      <c r="D16" s="1733" t="n">
        <v>-34193.4842296667</v>
      </c>
      <c r="E16" s="1733"/>
      <c r="F16" s="1733"/>
      <c r="G16" s="1692" t="n">
        <v>0.033859</v>
      </c>
      <c r="H16" s="1734" t="n">
        <v>0.443343</v>
      </c>
      <c r="I16" s="1730"/>
      <c r="J16" s="1730"/>
      <c r="K16" s="1730"/>
      <c r="L16" s="1730"/>
      <c r="M16" s="1730"/>
      <c r="N16" s="1730"/>
      <c r="O16" s="1736" t="s">
        <v>496</v>
      </c>
      <c r="P16" s="1736" t="s">
        <v>496</v>
      </c>
      <c r="Q16" s="1736" t="s">
        <v>496</v>
      </c>
      <c r="R16" s="1739" t="s">
        <v>141</v>
      </c>
    </row>
    <row r="17" customFormat="false" ht="12" hidden="false" customHeight="true" outlineLevel="0" collapsed="false">
      <c r="A17" s="1717" t="s">
        <v>1725</v>
      </c>
      <c r="B17" s="1731"/>
      <c r="C17" s="1732"/>
      <c r="D17" s="1733" t="n">
        <v>104.346601776084</v>
      </c>
      <c r="E17" s="1733"/>
      <c r="F17" s="1733"/>
      <c r="G17" s="1692" t="n">
        <v>75.1473012236397</v>
      </c>
      <c r="H17" s="1692" t="n">
        <v>0.53546090938999</v>
      </c>
      <c r="I17" s="1730"/>
      <c r="J17" s="1730"/>
      <c r="K17" s="1730"/>
      <c r="L17" s="1730"/>
      <c r="M17" s="1730"/>
      <c r="N17" s="1730"/>
      <c r="O17" s="1736" t="n">
        <v>0.088887</v>
      </c>
      <c r="P17" s="1736" t="n">
        <v>0.02356</v>
      </c>
      <c r="Q17" s="1736" t="n">
        <v>0.0014420910600292</v>
      </c>
      <c r="R17" s="1739" t="n">
        <v>0.002327</v>
      </c>
    </row>
    <row r="18" customFormat="false" ht="12.75" hidden="false" customHeight="true" outlineLevel="0" collapsed="false">
      <c r="A18" s="1741" t="s">
        <v>1753</v>
      </c>
      <c r="B18" s="1742"/>
      <c r="C18" s="1743"/>
      <c r="D18" s="1744" t="s">
        <v>124</v>
      </c>
      <c r="E18" s="1744"/>
      <c r="F18" s="1744"/>
      <c r="G18" s="1695" t="s">
        <v>124</v>
      </c>
      <c r="H18" s="1695" t="s">
        <v>124</v>
      </c>
      <c r="I18" s="1695" t="s">
        <v>124</v>
      </c>
      <c r="J18" s="1695" t="s">
        <v>124</v>
      </c>
      <c r="K18" s="1695" t="s">
        <v>124</v>
      </c>
      <c r="L18" s="1695" t="s">
        <v>124</v>
      </c>
      <c r="M18" s="1695" t="s">
        <v>124</v>
      </c>
      <c r="N18" s="1695" t="s">
        <v>124</v>
      </c>
      <c r="O18" s="1745" t="s">
        <v>124</v>
      </c>
      <c r="P18" s="1746" t="s">
        <v>124</v>
      </c>
      <c r="Q18" s="1746" t="s">
        <v>124</v>
      </c>
      <c r="R18" s="1747" t="s">
        <v>124</v>
      </c>
    </row>
    <row r="19" customFormat="false" ht="14.25" hidden="false" customHeight="true" outlineLevel="0" collapsed="false">
      <c r="A19" s="1604" t="s">
        <v>1754</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6</v>
      </c>
      <c r="B20" s="1729"/>
      <c r="C20" s="1740"/>
      <c r="D20" s="1751" t="n">
        <v>8776.3121734</v>
      </c>
      <c r="E20" s="1751"/>
      <c r="F20" s="1751"/>
      <c r="G20" s="1734" t="n">
        <v>0.05585141</v>
      </c>
      <c r="H20" s="1734" t="n">
        <v>0.433383937</v>
      </c>
      <c r="I20" s="1730"/>
      <c r="J20" s="1730"/>
      <c r="K20" s="1730"/>
      <c r="L20" s="1730"/>
      <c r="M20" s="1730"/>
      <c r="N20" s="1730"/>
      <c r="O20" s="1692" t="n">
        <v>145.339063292</v>
      </c>
      <c r="P20" s="1692" t="n">
        <v>11.718954597</v>
      </c>
      <c r="Q20" s="1692" t="n">
        <v>2.750146161</v>
      </c>
      <c r="R20" s="1693" t="n">
        <v>47.547589895</v>
      </c>
    </row>
    <row r="21" customFormat="false" ht="12" hidden="false" customHeight="true" outlineLevel="0" collapsed="false">
      <c r="A21" s="1723" t="s">
        <v>147</v>
      </c>
      <c r="B21" s="1729"/>
      <c r="C21" s="1752"/>
      <c r="D21" s="1652" t="n">
        <v>2065.9329808</v>
      </c>
      <c r="E21" s="1652"/>
      <c r="F21" s="1652"/>
      <c r="G21" s="1607" t="n">
        <v>0.008349503</v>
      </c>
      <c r="H21" s="1607" t="n">
        <v>0.08787517</v>
      </c>
      <c r="I21" s="696"/>
      <c r="J21" s="696"/>
      <c r="K21" s="696"/>
      <c r="L21" s="696"/>
      <c r="M21" s="696"/>
      <c r="N21" s="696"/>
      <c r="O21" s="1590" t="n">
        <v>9.854268365</v>
      </c>
      <c r="P21" s="1590" t="n">
        <v>4.13683985</v>
      </c>
      <c r="Q21" s="1590" t="n">
        <v>0.414515308</v>
      </c>
      <c r="R21" s="1592" t="n">
        <v>0.68898757</v>
      </c>
    </row>
    <row r="22" customFormat="false" ht="12" hidden="false" customHeight="true" outlineLevel="0" collapsed="false">
      <c r="A22" s="1723" t="s">
        <v>148</v>
      </c>
      <c r="B22" s="1729"/>
      <c r="C22" s="1753"/>
      <c r="D22" s="1652" t="n">
        <v>6710.3791926</v>
      </c>
      <c r="E22" s="1652"/>
      <c r="F22" s="1652"/>
      <c r="G22" s="1590" t="n">
        <v>0.047501907</v>
      </c>
      <c r="H22" s="1590" t="n">
        <v>0.345508767</v>
      </c>
      <c r="I22" s="696"/>
      <c r="J22" s="696"/>
      <c r="K22" s="696"/>
      <c r="L22" s="696"/>
      <c r="M22" s="696"/>
      <c r="N22" s="696"/>
      <c r="O22" s="1590" t="n">
        <v>135.484794927</v>
      </c>
      <c r="P22" s="1590" t="n">
        <v>7.582114747</v>
      </c>
      <c r="Q22" s="1590" t="n">
        <v>2.335630853</v>
      </c>
      <c r="R22" s="1592" t="n">
        <v>46.858602325</v>
      </c>
    </row>
    <row r="23" customFormat="false" ht="12" hidden="false" customHeight="true" outlineLevel="0" collapsed="false">
      <c r="A23" s="1604" t="s">
        <v>149</v>
      </c>
      <c r="B23" s="1729"/>
      <c r="C23" s="1740"/>
      <c r="D23" s="1733" t="n">
        <v>2.317691351</v>
      </c>
      <c r="E23" s="1733"/>
      <c r="F23" s="1733"/>
      <c r="G23" s="1692" t="n">
        <v>1.4614E-005</v>
      </c>
      <c r="H23" s="1692" t="n">
        <v>5.1169E-005</v>
      </c>
      <c r="I23" s="1754"/>
      <c r="J23" s="1754"/>
      <c r="K23" s="1754"/>
      <c r="L23" s="1754"/>
      <c r="M23" s="1754"/>
      <c r="N23" s="1754"/>
      <c r="O23" s="1692" t="n">
        <v>0.012753318</v>
      </c>
      <c r="P23" s="1692" t="n">
        <v>0.0042946</v>
      </c>
      <c r="Q23" s="1692" t="n">
        <v>0.000594304</v>
      </c>
      <c r="R23" s="1693" t="n">
        <v>5.837E-006</v>
      </c>
    </row>
    <row r="24" customFormat="false" ht="14.25" hidden="false" customHeight="true" outlineLevel="0" collapsed="false">
      <c r="A24" s="1755" t="s">
        <v>1755</v>
      </c>
      <c r="B24" s="1742"/>
      <c r="C24" s="1714"/>
      <c r="D24" s="1744" t="n">
        <v>28715.235588433</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6</v>
      </c>
    </row>
    <row r="27" customFormat="false" ht="13.5" hidden="false" customHeight="true" outlineLevel="0" collapsed="false">
      <c r="A27" s="1759" t="s">
        <v>1757</v>
      </c>
    </row>
    <row r="29" customFormat="false" ht="13.5" hidden="false" customHeight="true" outlineLevel="0" collapsed="false">
      <c r="A29" s="1698" t="s">
        <v>1735</v>
      </c>
    </row>
    <row r="30" customFormat="false" ht="13.5" hidden="false" customHeight="true" outlineLevel="0" collapsed="false">
      <c r="A30" s="1760" t="s">
        <v>1758</v>
      </c>
    </row>
    <row r="31" customFormat="false" ht="12" hidden="false" customHeight="true" outlineLevel="0" collapsed="false">
      <c r="A31" s="1761" t="s">
        <v>1759</v>
      </c>
    </row>
    <row r="32" customFormat="false" ht="12" hidden="false" customHeight="true" outlineLevel="0" collapsed="false">
      <c r="A32" s="1762" t="s">
        <v>1760</v>
      </c>
    </row>
    <row r="33" customFormat="false" ht="13.5" hidden="false" customHeight="true" outlineLevel="0" collapsed="false">
      <c r="A33" s="1763" t="s">
        <v>1761</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2</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3</v>
      </c>
      <c r="H1" s="110" t="s">
        <v>81</v>
      </c>
    </row>
    <row r="2" customFormat="false" ht="15.75" hidden="false" customHeight="true" outlineLevel="0" collapsed="false">
      <c r="A2" s="650" t="s">
        <v>220</v>
      </c>
      <c r="H2" s="110" t="s">
        <v>83</v>
      </c>
    </row>
    <row r="3" customFormat="false" ht="15.75" hidden="false" customHeight="true" outlineLevel="0" collapsed="false">
      <c r="H3" s="110" t="s">
        <v>84</v>
      </c>
    </row>
    <row r="4" customFormat="false" ht="12.75" hidden="false" customHeight="true" outlineLevel="0" collapsed="false">
      <c r="H4" s="536"/>
    </row>
    <row r="5" customFormat="false" ht="14.25" hidden="false" customHeight="true" outlineLevel="0" collapsed="false">
      <c r="A5" s="1767" t="s">
        <v>374</v>
      </c>
      <c r="B5" s="1768" t="s">
        <v>1764</v>
      </c>
      <c r="C5" s="1768" t="s">
        <v>413</v>
      </c>
      <c r="D5" s="1768" t="s">
        <v>414</v>
      </c>
      <c r="E5" s="1768" t="s">
        <v>1765</v>
      </c>
      <c r="F5" s="1768" t="s">
        <v>1766</v>
      </c>
      <c r="G5" s="1768" t="s">
        <v>1767</v>
      </c>
      <c r="H5" s="1769" t="s">
        <v>364</v>
      </c>
    </row>
    <row r="6" customFormat="false" ht="14.25" hidden="false" customHeight="true" outlineLevel="0" collapsed="false">
      <c r="A6" s="1770" t="s">
        <v>377</v>
      </c>
      <c r="B6" s="1578" t="s">
        <v>1768</v>
      </c>
      <c r="C6" s="1578"/>
      <c r="D6" s="1578"/>
      <c r="E6" s="1578"/>
      <c r="F6" s="1578"/>
      <c r="G6" s="1578"/>
      <c r="H6" s="1578"/>
    </row>
    <row r="7" customFormat="false" ht="15.75" hidden="false" customHeight="true" outlineLevel="0" collapsed="false">
      <c r="A7" s="1633" t="s">
        <v>1769</v>
      </c>
      <c r="B7" s="1581" t="n">
        <v>18690.2002790464</v>
      </c>
      <c r="C7" s="1581" t="n">
        <v>5255.26987738031</v>
      </c>
      <c r="D7" s="1581" t="n">
        <v>7189.57555576107</v>
      </c>
      <c r="E7" s="1581" t="n">
        <v>849.428344111831</v>
      </c>
      <c r="F7" s="1581" t="n">
        <v>158.212329291</v>
      </c>
      <c r="G7" s="1581" t="n">
        <v>73.3393288717228</v>
      </c>
      <c r="H7" s="1582" t="n">
        <v>32216.0257144623</v>
      </c>
    </row>
    <row r="8" customFormat="false" ht="12" hidden="false" customHeight="true" outlineLevel="0" collapsed="false">
      <c r="A8" s="1660" t="s">
        <v>1692</v>
      </c>
      <c r="B8" s="1678" t="n">
        <v>47233.7391570395</v>
      </c>
      <c r="C8" s="1678" t="n">
        <v>653.047438366661</v>
      </c>
      <c r="D8" s="1678" t="n">
        <v>1472.10014633797</v>
      </c>
      <c r="E8" s="1771"/>
      <c r="F8" s="1771"/>
      <c r="G8" s="1772"/>
      <c r="H8" s="1678" t="n">
        <v>49358.8867417442</v>
      </c>
      <c r="I8" s="16"/>
    </row>
    <row r="9" customFormat="false" ht="12" hidden="false" customHeight="true" outlineLevel="0" collapsed="false">
      <c r="A9" s="1647" t="s">
        <v>1770</v>
      </c>
      <c r="B9" s="1680" t="n">
        <v>46346.805106433</v>
      </c>
      <c r="C9" s="1680" t="n">
        <v>558.273187877188</v>
      </c>
      <c r="D9" s="1680" t="n">
        <v>1468.10710363362</v>
      </c>
      <c r="E9" s="562"/>
      <c r="F9" s="562"/>
      <c r="G9" s="562"/>
      <c r="H9" s="1680" t="n">
        <v>48373.1853979438</v>
      </c>
      <c r="I9" s="16"/>
    </row>
    <row r="10" customFormat="false" ht="12" hidden="false" customHeight="true" outlineLevel="0" collapsed="false">
      <c r="A10" s="1595" t="s">
        <v>1696</v>
      </c>
      <c r="B10" s="1680" t="n">
        <v>12460.6117154462</v>
      </c>
      <c r="C10" s="1680" t="n">
        <v>100.920511863961</v>
      </c>
      <c r="D10" s="1680" t="n">
        <v>529.223810737431</v>
      </c>
      <c r="E10" s="562"/>
      <c r="F10" s="562"/>
      <c r="G10" s="562"/>
      <c r="H10" s="1680" t="n">
        <v>13090.7560380476</v>
      </c>
      <c r="I10" s="16"/>
    </row>
    <row r="11" customFormat="false" ht="12" hidden="false" customHeight="true" outlineLevel="0" collapsed="false">
      <c r="A11" s="1595" t="s">
        <v>1771</v>
      </c>
      <c r="B11" s="1680" t="n">
        <v>9585.79557533314</v>
      </c>
      <c r="C11" s="1680" t="n">
        <v>49.6602154769143</v>
      </c>
      <c r="D11" s="1680" t="n">
        <v>486.533090307539</v>
      </c>
      <c r="E11" s="562"/>
      <c r="F11" s="562"/>
      <c r="G11" s="562"/>
      <c r="H11" s="1680" t="n">
        <v>10121.9888811176</v>
      </c>
      <c r="I11" s="16"/>
    </row>
    <row r="12" customFormat="false" ht="12" hidden="false" customHeight="true" outlineLevel="0" collapsed="false">
      <c r="A12" s="1595" t="s">
        <v>1698</v>
      </c>
      <c r="B12" s="1680" t="n">
        <v>20521.651974895</v>
      </c>
      <c r="C12" s="1680" t="n">
        <v>57.317488053</v>
      </c>
      <c r="D12" s="1680" t="n">
        <v>165.13399145</v>
      </c>
      <c r="E12" s="562"/>
      <c r="F12" s="562"/>
      <c r="G12" s="562"/>
      <c r="H12" s="1680" t="n">
        <v>20744.103454398</v>
      </c>
      <c r="I12" s="16"/>
    </row>
    <row r="13" customFormat="false" ht="12" hidden="false" customHeight="true" outlineLevel="0" collapsed="false">
      <c r="A13" s="1595" t="s">
        <v>1699</v>
      </c>
      <c r="B13" s="1680" t="n">
        <v>3605.81306831065</v>
      </c>
      <c r="C13" s="1680" t="n">
        <v>350.284763098313</v>
      </c>
      <c r="D13" s="1680" t="n">
        <v>283.37760730865</v>
      </c>
      <c r="E13" s="562"/>
      <c r="F13" s="562"/>
      <c r="G13" s="562"/>
      <c r="H13" s="1680" t="n">
        <v>4239.47543871761</v>
      </c>
      <c r="I13" s="16"/>
    </row>
    <row r="14" customFormat="false" ht="12" hidden="false" customHeight="true" outlineLevel="0" collapsed="false">
      <c r="A14" s="1595" t="s">
        <v>1700</v>
      </c>
      <c r="B14" s="1680" t="n">
        <v>172.932772448</v>
      </c>
      <c r="C14" s="1680" t="n">
        <v>0.090209385</v>
      </c>
      <c r="D14" s="1680" t="n">
        <v>3.83860383</v>
      </c>
      <c r="E14" s="562"/>
      <c r="F14" s="562"/>
      <c r="G14" s="562"/>
      <c r="H14" s="1680" t="n">
        <v>176.861585663</v>
      </c>
      <c r="I14" s="16"/>
    </row>
    <row r="15" customFormat="false" ht="12" hidden="false" customHeight="true" outlineLevel="0" collapsed="false">
      <c r="A15" s="1647" t="s">
        <v>128</v>
      </c>
      <c r="B15" s="1680" t="n">
        <v>886.934050606496</v>
      </c>
      <c r="C15" s="1680" t="n">
        <v>94.774250489473</v>
      </c>
      <c r="D15" s="1680" t="n">
        <v>3.9930427043506</v>
      </c>
      <c r="E15" s="562"/>
      <c r="F15" s="562"/>
      <c r="G15" s="562"/>
      <c r="H15" s="1680" t="n">
        <v>985.701343800319</v>
      </c>
      <c r="I15" s="16"/>
    </row>
    <row r="16" customFormat="false" ht="12" hidden="false" customHeight="true" outlineLevel="0" collapsed="false">
      <c r="A16" s="1595" t="s">
        <v>129</v>
      </c>
      <c r="B16" s="1680" t="n">
        <v>5.008530942</v>
      </c>
      <c r="C16" s="1680" t="n">
        <v>0.0022806</v>
      </c>
      <c r="D16" s="1680" t="n">
        <v>0.067332</v>
      </c>
      <c r="E16" s="562"/>
      <c r="F16" s="562"/>
      <c r="G16" s="562"/>
      <c r="H16" s="1680" t="n">
        <v>5.078143542</v>
      </c>
      <c r="I16" s="16"/>
    </row>
    <row r="17" customFormat="false" ht="12.75" hidden="false" customHeight="true" outlineLevel="0" collapsed="false">
      <c r="A17" s="1773" t="s">
        <v>1701</v>
      </c>
      <c r="B17" s="1680" t="n">
        <v>881.925519664496</v>
      </c>
      <c r="C17" s="1680" t="n">
        <v>94.771969889473</v>
      </c>
      <c r="D17" s="1680" t="n">
        <v>3.9257107043506</v>
      </c>
      <c r="E17" s="597"/>
      <c r="F17" s="597"/>
      <c r="G17" s="597"/>
      <c r="H17" s="1680" t="n">
        <v>980.623200258319</v>
      </c>
      <c r="I17" s="16"/>
    </row>
    <row r="18" customFormat="false" ht="12" hidden="false" customHeight="true" outlineLevel="0" collapsed="false">
      <c r="A18" s="1660" t="s">
        <v>1702</v>
      </c>
      <c r="B18" s="1678" t="n">
        <v>5342.98960419543</v>
      </c>
      <c r="C18" s="1678" t="n">
        <v>15.005174394</v>
      </c>
      <c r="D18" s="1678" t="n">
        <v>401.61989984</v>
      </c>
      <c r="E18" s="1678" t="n">
        <v>849.428344111831</v>
      </c>
      <c r="F18" s="1678" t="n">
        <v>158.212329291</v>
      </c>
      <c r="G18" s="1678" t="n">
        <v>73.3393288717228</v>
      </c>
      <c r="H18" s="1678" t="n">
        <v>6840.59468070398</v>
      </c>
      <c r="I18" s="16"/>
    </row>
    <row r="19" customFormat="false" ht="12" hidden="false" customHeight="true" outlineLevel="0" collapsed="false">
      <c r="A19" s="1647" t="s">
        <v>495</v>
      </c>
      <c r="B19" s="1680" t="n">
        <v>2077.01468037111</v>
      </c>
      <c r="C19" s="1653" t="s">
        <v>132</v>
      </c>
      <c r="D19" s="1653" t="s">
        <v>132</v>
      </c>
      <c r="E19" s="561"/>
      <c r="F19" s="561"/>
      <c r="G19" s="561"/>
      <c r="H19" s="1680" t="n">
        <v>2077.01468037111</v>
      </c>
      <c r="I19" s="16"/>
    </row>
    <row r="20" customFormat="false" ht="12" hidden="false" customHeight="true" outlineLevel="0" collapsed="false">
      <c r="A20" s="1647" t="s">
        <v>509</v>
      </c>
      <c r="B20" s="1680" t="n">
        <v>130.771787491791</v>
      </c>
      <c r="C20" s="1680" t="n">
        <v>8.414322</v>
      </c>
      <c r="D20" s="1680" t="n">
        <v>318.9528</v>
      </c>
      <c r="E20" s="561" t="s">
        <v>132</v>
      </c>
      <c r="F20" s="561" t="s">
        <v>132</v>
      </c>
      <c r="G20" s="561" t="s">
        <v>132</v>
      </c>
      <c r="H20" s="1680" t="n">
        <v>458.138909491791</v>
      </c>
      <c r="I20" s="16"/>
    </row>
    <row r="21" customFormat="false" ht="12" hidden="false" customHeight="true" outlineLevel="0" collapsed="false">
      <c r="A21" s="1647" t="s">
        <v>525</v>
      </c>
      <c r="B21" s="1680" t="n">
        <v>3135.20313633253</v>
      </c>
      <c r="C21" s="1680" t="n">
        <v>0.179109</v>
      </c>
      <c r="D21" s="1653" t="s">
        <v>256</v>
      </c>
      <c r="E21" s="562" t="s">
        <v>256</v>
      </c>
      <c r="F21" s="1680" t="n">
        <v>156.418213051</v>
      </c>
      <c r="G21" s="1680" t="n">
        <v>34.2984829602976</v>
      </c>
      <c r="H21" s="1680" t="n">
        <v>3326.09894134383</v>
      </c>
      <c r="I21" s="16"/>
    </row>
    <row r="22" customFormat="false" ht="12" hidden="false" customHeight="true" outlineLevel="0" collapsed="false">
      <c r="A22" s="1647" t="s">
        <v>535</v>
      </c>
      <c r="B22" s="1653" t="s">
        <v>141</v>
      </c>
      <c r="C22" s="562" t="n">
        <v>6.411743394</v>
      </c>
      <c r="D22" s="562" t="n">
        <v>82.66709984</v>
      </c>
      <c r="E22" s="562"/>
      <c r="F22" s="562"/>
      <c r="G22" s="562"/>
      <c r="H22" s="1680" t="n">
        <v>89.078843234</v>
      </c>
      <c r="I22" s="16"/>
    </row>
    <row r="23" customFormat="false" ht="13.5" hidden="false" customHeight="true" outlineLevel="0" collapsed="false">
      <c r="A23" s="1647" t="s">
        <v>1705</v>
      </c>
      <c r="B23" s="562"/>
      <c r="C23" s="562"/>
      <c r="D23" s="562"/>
      <c r="E23" s="1653" t="s">
        <v>256</v>
      </c>
      <c r="F23" s="1653" t="s">
        <v>256</v>
      </c>
      <c r="G23" s="1653" t="s">
        <v>124</v>
      </c>
      <c r="H23" s="1653" t="s">
        <v>256</v>
      </c>
      <c r="I23" s="16"/>
    </row>
    <row r="24" customFormat="false" ht="13.5" hidden="false" customHeight="true" outlineLevel="0" collapsed="false">
      <c r="A24" s="1647" t="s">
        <v>1772</v>
      </c>
      <c r="B24" s="562"/>
      <c r="C24" s="562"/>
      <c r="D24" s="562"/>
      <c r="E24" s="1680" t="n">
        <v>849.428344111831</v>
      </c>
      <c r="F24" s="1680" t="n">
        <v>1.79411624</v>
      </c>
      <c r="G24" s="1680" t="n">
        <v>39.0408459114252</v>
      </c>
      <c r="H24" s="1680" t="n">
        <v>890.263306263256</v>
      </c>
      <c r="I24" s="16"/>
    </row>
    <row r="25" customFormat="false" ht="12.75" hidden="false" customHeight="true" outlineLevel="0" collapsed="false">
      <c r="A25" s="1657" t="s">
        <v>1707</v>
      </c>
      <c r="B25" s="1653" t="s">
        <v>124</v>
      </c>
      <c r="C25" s="1653" t="s">
        <v>124</v>
      </c>
      <c r="D25" s="1653" t="s">
        <v>124</v>
      </c>
      <c r="E25" s="1653" t="s">
        <v>256</v>
      </c>
      <c r="F25" s="1653" t="s">
        <v>256</v>
      </c>
      <c r="G25" s="1653" t="s">
        <v>124</v>
      </c>
      <c r="H25" s="1653" t="s">
        <v>256</v>
      </c>
      <c r="I25" s="16"/>
    </row>
    <row r="26" customFormat="false" ht="12.75" hidden="false" customHeight="true" outlineLevel="0" collapsed="false">
      <c r="A26" s="1774" t="s">
        <v>1773</v>
      </c>
      <c r="B26" s="1678" t="n">
        <v>202.609145702032</v>
      </c>
      <c r="C26" s="1775"/>
      <c r="D26" s="1678" t="n">
        <v>108.5</v>
      </c>
      <c r="E26" s="1775"/>
      <c r="F26" s="1775"/>
      <c r="G26" s="1776"/>
      <c r="H26" s="1678" t="n">
        <v>311.109145702032</v>
      </c>
      <c r="I26" s="16"/>
    </row>
    <row r="27" customFormat="false" ht="12" hidden="false" customHeight="true" outlineLevel="0" collapsed="false">
      <c r="A27" s="1641" t="s">
        <v>1717</v>
      </c>
      <c r="B27" s="1777"/>
      <c r="C27" s="1678" t="n">
        <v>3008.41289992321</v>
      </c>
      <c r="D27" s="1678" t="n">
        <v>4903.9262976722</v>
      </c>
      <c r="E27" s="1455"/>
      <c r="F27" s="1455"/>
      <c r="G27" s="1778"/>
      <c r="H27" s="1678" t="n">
        <v>7912.33919759542</v>
      </c>
      <c r="I27" s="16"/>
    </row>
    <row r="28" customFormat="false" ht="12" hidden="false" customHeight="true" outlineLevel="0" collapsed="false">
      <c r="A28" s="1647" t="s">
        <v>1718</v>
      </c>
      <c r="B28" s="561"/>
      <c r="C28" s="1680" t="n">
        <v>2713.4908408618</v>
      </c>
      <c r="D28" s="1779"/>
      <c r="E28" s="562"/>
      <c r="F28" s="562"/>
      <c r="G28" s="562"/>
      <c r="H28" s="1680" t="n">
        <v>2713.4908408618</v>
      </c>
      <c r="I28" s="16"/>
    </row>
    <row r="29" customFormat="false" ht="12" hidden="false" customHeight="true" outlineLevel="0" collapsed="false">
      <c r="A29" s="1647" t="s">
        <v>854</v>
      </c>
      <c r="B29" s="562"/>
      <c r="C29" s="1680" t="n">
        <v>294.922059061413</v>
      </c>
      <c r="D29" s="1680" t="n">
        <v>460.263801216502</v>
      </c>
      <c r="E29" s="562"/>
      <c r="F29" s="562"/>
      <c r="G29" s="562"/>
      <c r="H29" s="1680" t="n">
        <v>755.185860277915</v>
      </c>
      <c r="I29" s="16"/>
    </row>
    <row r="30" customFormat="false" ht="12" hidden="false" customHeight="true" outlineLevel="0" collapsed="false">
      <c r="A30" s="1647" t="s">
        <v>864</v>
      </c>
      <c r="B30" s="562"/>
      <c r="C30" s="1653" t="s">
        <v>124</v>
      </c>
      <c r="D30" s="1780"/>
      <c r="E30" s="562"/>
      <c r="F30" s="562"/>
      <c r="G30" s="562"/>
      <c r="H30" s="1653" t="s">
        <v>124</v>
      </c>
      <c r="I30" s="16"/>
    </row>
    <row r="31" customFormat="false" ht="13.5" hidden="false" customHeight="true" outlineLevel="0" collapsed="false">
      <c r="A31" s="1647" t="s">
        <v>1774</v>
      </c>
      <c r="B31" s="1781"/>
      <c r="C31" s="1653" t="s">
        <v>124</v>
      </c>
      <c r="D31" s="1680" t="n">
        <v>4443.6624964557</v>
      </c>
      <c r="E31" s="562"/>
      <c r="F31" s="562"/>
      <c r="G31" s="562"/>
      <c r="H31" s="1680" t="n">
        <v>4443.6624964557</v>
      </c>
      <c r="I31" s="16"/>
    </row>
    <row r="32" customFormat="false" ht="12" hidden="false" customHeight="true" outlineLevel="0" collapsed="false">
      <c r="A32" s="1647" t="s">
        <v>875</v>
      </c>
      <c r="B32" s="562"/>
      <c r="C32" s="1653" t="s">
        <v>124</v>
      </c>
      <c r="D32" s="1653" t="s">
        <v>124</v>
      </c>
      <c r="E32" s="562"/>
      <c r="F32" s="562"/>
      <c r="G32" s="562"/>
      <c r="H32" s="1653" t="s">
        <v>124</v>
      </c>
      <c r="I32" s="16"/>
    </row>
    <row r="33" customFormat="false" ht="12" hidden="false" customHeight="true" outlineLevel="0" collapsed="false">
      <c r="A33" s="1647" t="s">
        <v>1720</v>
      </c>
      <c r="B33" s="562"/>
      <c r="C33" s="1653" t="s">
        <v>124</v>
      </c>
      <c r="D33" s="1653" t="s">
        <v>124</v>
      </c>
      <c r="E33" s="562"/>
      <c r="F33" s="562"/>
      <c r="G33" s="562"/>
      <c r="H33" s="1653" t="s">
        <v>124</v>
      </c>
      <c r="I33" s="16"/>
    </row>
    <row r="34" customFormat="false" ht="12.75" hidden="false" customHeight="true" outlineLevel="0" collapsed="false">
      <c r="A34" s="1657" t="s">
        <v>1707</v>
      </c>
      <c r="B34" s="597"/>
      <c r="C34" s="1653" t="s">
        <v>124</v>
      </c>
      <c r="D34" s="1653" t="s">
        <v>124</v>
      </c>
      <c r="E34" s="597"/>
      <c r="F34" s="597"/>
      <c r="G34" s="597"/>
      <c r="H34" s="1653" t="s">
        <v>124</v>
      </c>
      <c r="I34" s="16"/>
    </row>
    <row r="35" customFormat="false" ht="14.25" hidden="false" customHeight="true" outlineLevel="0" collapsed="false">
      <c r="A35" s="1782" t="s">
        <v>1775</v>
      </c>
      <c r="B35" s="1678" t="n">
        <v>-34193.4842296667</v>
      </c>
      <c r="C35" s="1678" t="n">
        <v>0.711039</v>
      </c>
      <c r="D35" s="1678" t="n">
        <v>137.43633</v>
      </c>
      <c r="E35" s="1783"/>
      <c r="F35" s="1783"/>
      <c r="G35" s="1784"/>
      <c r="H35" s="1678" t="n">
        <v>-34055.3368606667</v>
      </c>
      <c r="I35" s="16"/>
    </row>
    <row r="36" customFormat="false" ht="12.75" hidden="false" customHeight="true" outlineLevel="0" collapsed="false">
      <c r="A36" s="1663" t="s">
        <v>1142</v>
      </c>
      <c r="B36" s="1680" t="n">
        <v>-38151.8275453334</v>
      </c>
      <c r="C36" s="1680" t="n">
        <v>0.650769</v>
      </c>
      <c r="D36" s="1680" t="n">
        <v>65.83036</v>
      </c>
      <c r="E36" s="1785"/>
      <c r="F36" s="1785"/>
      <c r="G36" s="1785"/>
      <c r="H36" s="1680" t="n">
        <v>-38085.3464163334</v>
      </c>
      <c r="I36" s="16"/>
    </row>
    <row r="37" customFormat="false" ht="12.75" hidden="false" customHeight="true" outlineLevel="0" collapsed="false">
      <c r="A37" s="1663" t="s">
        <v>1145</v>
      </c>
      <c r="B37" s="1680" t="n">
        <v>1804.83740066667</v>
      </c>
      <c r="C37" s="1653" t="s">
        <v>999</v>
      </c>
      <c r="D37" s="1680" t="n">
        <v>71.59977</v>
      </c>
      <c r="E37" s="1785"/>
      <c r="F37" s="1785"/>
      <c r="G37" s="1785"/>
      <c r="H37" s="1680" t="n">
        <v>1876.43717066667</v>
      </c>
      <c r="I37" s="16"/>
    </row>
    <row r="38" customFormat="false" ht="12.75" hidden="false" customHeight="true" outlineLevel="0" collapsed="false">
      <c r="A38" s="1663" t="s">
        <v>1148</v>
      </c>
      <c r="B38" s="1680" t="n">
        <v>-765.416366000001</v>
      </c>
      <c r="C38" s="1680" t="n">
        <v>0.06027</v>
      </c>
      <c r="D38" s="1680" t="n">
        <v>0.0062</v>
      </c>
      <c r="E38" s="1785"/>
      <c r="F38" s="1785"/>
      <c r="G38" s="1785"/>
      <c r="H38" s="1680" t="n">
        <v>-765.349896000001</v>
      </c>
      <c r="I38" s="16"/>
    </row>
    <row r="39" customFormat="false" ht="12.75" hidden="false" customHeight="true" outlineLevel="0" collapsed="false">
      <c r="A39" s="1663" t="s">
        <v>1151</v>
      </c>
      <c r="B39" s="1680" t="n">
        <v>53.7900000000001</v>
      </c>
      <c r="C39" s="1653" t="s">
        <v>132</v>
      </c>
      <c r="D39" s="1653" t="s">
        <v>132</v>
      </c>
      <c r="E39" s="1785"/>
      <c r="F39" s="1785"/>
      <c r="G39" s="1785"/>
      <c r="H39" s="1680" t="n">
        <v>53.7900000000001</v>
      </c>
      <c r="I39" s="16"/>
    </row>
    <row r="40" customFormat="false" ht="12.75" hidden="false" customHeight="true" outlineLevel="0" collapsed="false">
      <c r="A40" s="1663" t="s">
        <v>1723</v>
      </c>
      <c r="B40" s="1680" t="n">
        <v>2865.132281</v>
      </c>
      <c r="C40" s="1653" t="s">
        <v>1155</v>
      </c>
      <c r="D40" s="1653" t="s">
        <v>1155</v>
      </c>
      <c r="E40" s="1785"/>
      <c r="F40" s="1785"/>
      <c r="G40" s="1785"/>
      <c r="H40" s="1680" t="n">
        <v>2865.132281</v>
      </c>
      <c r="I40" s="16"/>
    </row>
    <row r="41" customFormat="false" ht="12.75" hidden="false" customHeight="true" outlineLevel="0" collapsed="false">
      <c r="A41" s="1663" t="s">
        <v>1158</v>
      </c>
      <c r="B41" s="1653" t="s">
        <v>132</v>
      </c>
      <c r="C41" s="1653" t="s">
        <v>132</v>
      </c>
      <c r="D41" s="1653" t="s">
        <v>132</v>
      </c>
      <c r="E41" s="1785"/>
      <c r="F41" s="1785"/>
      <c r="G41" s="1785"/>
      <c r="H41" s="1653" t="s">
        <v>132</v>
      </c>
      <c r="I41" s="16"/>
    </row>
    <row r="42" customFormat="false" ht="13.5" hidden="false" customHeight="true" outlineLevel="0" collapsed="false">
      <c r="A42" s="1671" t="s">
        <v>1724</v>
      </c>
      <c r="B42" s="1653" t="s">
        <v>141</v>
      </c>
      <c r="C42" s="1653" t="s">
        <v>141</v>
      </c>
      <c r="D42" s="1653" t="s">
        <v>141</v>
      </c>
      <c r="E42" s="1786"/>
      <c r="F42" s="1786"/>
      <c r="G42" s="1786"/>
      <c r="H42" s="1653" t="s">
        <v>141</v>
      </c>
      <c r="I42" s="16"/>
    </row>
    <row r="43" customFormat="false" ht="12" hidden="false" customHeight="true" outlineLevel="0" collapsed="false">
      <c r="A43" s="1660" t="s">
        <v>1776</v>
      </c>
      <c r="B43" s="1678" t="n">
        <v>104.346601776084</v>
      </c>
      <c r="C43" s="1678" t="n">
        <v>1578.09332569643</v>
      </c>
      <c r="D43" s="1678" t="n">
        <v>165.992881910897</v>
      </c>
      <c r="E43" s="1455"/>
      <c r="F43" s="1455"/>
      <c r="G43" s="1778"/>
      <c r="H43" s="1678" t="n">
        <v>1848.43280938341</v>
      </c>
      <c r="I43" s="16"/>
    </row>
    <row r="44" customFormat="false" ht="12" hidden="false" customHeight="true" outlineLevel="0" collapsed="false">
      <c r="A44" s="1647" t="s">
        <v>1542</v>
      </c>
      <c r="B44" s="1653" t="s">
        <v>124</v>
      </c>
      <c r="C44" s="1680" t="n">
        <v>1278.61226151986</v>
      </c>
      <c r="D44" s="561"/>
      <c r="E44" s="562"/>
      <c r="F44" s="562"/>
      <c r="G44" s="562"/>
      <c r="H44" s="1680" t="n">
        <v>1278.61226151986</v>
      </c>
      <c r="I44" s="16"/>
    </row>
    <row r="45" customFormat="false" ht="12" hidden="false" customHeight="true" outlineLevel="0" collapsed="false">
      <c r="A45" s="1647" t="s">
        <v>1727</v>
      </c>
      <c r="B45" s="562"/>
      <c r="C45" s="1680" t="n">
        <v>299.46216417657</v>
      </c>
      <c r="D45" s="1680" t="n">
        <v>161.310049999997</v>
      </c>
      <c r="E45" s="562"/>
      <c r="F45" s="562"/>
      <c r="G45" s="562"/>
      <c r="H45" s="1680" t="n">
        <v>460.772214176567</v>
      </c>
      <c r="I45" s="16"/>
    </row>
    <row r="46" customFormat="false" ht="12" hidden="false" customHeight="true" outlineLevel="0" collapsed="false">
      <c r="A46" s="1647" t="s">
        <v>1728</v>
      </c>
      <c r="B46" s="1680" t="n">
        <v>104.346601776084</v>
      </c>
      <c r="C46" s="1680" t="n">
        <v>0.0189</v>
      </c>
      <c r="D46" s="1680" t="n">
        <v>4.6828319109</v>
      </c>
      <c r="E46" s="562"/>
      <c r="F46" s="562"/>
      <c r="G46" s="562"/>
      <c r="H46" s="1680" t="n">
        <v>109.048333686984</v>
      </c>
      <c r="I46" s="16"/>
    </row>
    <row r="47" customFormat="false" ht="12.75" hidden="false" customHeight="true" outlineLevel="0" collapsed="false">
      <c r="A47" s="1657" t="s">
        <v>804</v>
      </c>
      <c r="B47" s="1653" t="s">
        <v>132</v>
      </c>
      <c r="C47" s="1653" t="s">
        <v>132</v>
      </c>
      <c r="D47" s="1653" t="s">
        <v>132</v>
      </c>
      <c r="E47" s="597"/>
      <c r="F47" s="597"/>
      <c r="G47" s="597"/>
      <c r="H47" s="1653" t="s">
        <v>132</v>
      </c>
      <c r="I47" s="16"/>
    </row>
    <row r="48" customFormat="false" ht="12.75" hidden="false" customHeight="true" outlineLevel="0" collapsed="false">
      <c r="A48" s="1774" t="s">
        <v>1777</v>
      </c>
      <c r="B48" s="1787" t="s">
        <v>124</v>
      </c>
      <c r="C48" s="1787" t="s">
        <v>124</v>
      </c>
      <c r="D48" s="1787" t="s">
        <v>124</v>
      </c>
      <c r="E48" s="1787" t="s">
        <v>124</v>
      </c>
      <c r="F48" s="1787" t="s">
        <v>124</v>
      </c>
      <c r="G48" s="1788" t="s">
        <v>124</v>
      </c>
      <c r="H48" s="1789" t="s">
        <v>124</v>
      </c>
    </row>
    <row r="49" customFormat="false" ht="12.75" hidden="false" customHeight="true" outlineLevel="0" collapsed="false"/>
    <row r="50" customFormat="false" ht="14.25" hidden="false" customHeight="true" outlineLevel="0" collapsed="false">
      <c r="A50" s="1790" t="s">
        <v>1778</v>
      </c>
      <c r="B50" s="555"/>
      <c r="C50" s="555"/>
      <c r="D50" s="555"/>
      <c r="E50" s="555"/>
      <c r="F50" s="555"/>
      <c r="G50" s="556"/>
      <c r="H50" s="1791"/>
    </row>
    <row r="51" customFormat="false" ht="12" hidden="false" customHeight="true" outlineLevel="0" collapsed="false">
      <c r="A51" s="1691" t="s">
        <v>146</v>
      </c>
      <c r="B51" s="1792" t="n">
        <v>8776.3121734</v>
      </c>
      <c r="C51" s="1792" t="n">
        <v>1.17287961</v>
      </c>
      <c r="D51" s="1792" t="n">
        <v>134.34902047</v>
      </c>
      <c r="E51" s="1793"/>
      <c r="F51" s="1793"/>
      <c r="G51" s="1794"/>
      <c r="H51" s="1795" t="n">
        <v>8911.83407348</v>
      </c>
    </row>
    <row r="52" customFormat="false" ht="12" hidden="false" customHeight="true" outlineLevel="0" collapsed="false">
      <c r="A52" s="1796" t="s">
        <v>147</v>
      </c>
      <c r="B52" s="1797" t="n">
        <v>2065.9329808</v>
      </c>
      <c r="C52" s="1797" t="n">
        <v>0.175339563</v>
      </c>
      <c r="D52" s="1797" t="n">
        <v>27.2413027</v>
      </c>
      <c r="E52" s="562"/>
      <c r="F52" s="562"/>
      <c r="G52" s="562"/>
      <c r="H52" s="1798" t="n">
        <v>2093.349623063</v>
      </c>
    </row>
    <row r="53" customFormat="false" ht="12" hidden="false" customHeight="true" outlineLevel="0" collapsed="false">
      <c r="A53" s="1796" t="s">
        <v>148</v>
      </c>
      <c r="B53" s="1792" t="n">
        <v>6710.3791926</v>
      </c>
      <c r="C53" s="1792" t="n">
        <v>0.997540047</v>
      </c>
      <c r="D53" s="1792" t="n">
        <v>107.10771777</v>
      </c>
      <c r="E53" s="562"/>
      <c r="F53" s="562"/>
      <c r="G53" s="562"/>
      <c r="H53" s="1795" t="n">
        <v>6818.484450417</v>
      </c>
    </row>
    <row r="54" customFormat="false" ht="12" hidden="false" customHeight="true" outlineLevel="0" collapsed="false">
      <c r="A54" s="1691" t="s">
        <v>149</v>
      </c>
      <c r="B54" s="1799" t="n">
        <v>2.317691351</v>
      </c>
      <c r="C54" s="1799" t="n">
        <v>0.000306894</v>
      </c>
      <c r="D54" s="1799" t="n">
        <v>0.01586239</v>
      </c>
      <c r="E54" s="1785"/>
      <c r="F54" s="1785"/>
      <c r="G54" s="1800"/>
      <c r="H54" s="1801" t="n">
        <v>2.333860635</v>
      </c>
    </row>
    <row r="55" customFormat="false" ht="14.25" hidden="false" customHeight="true" outlineLevel="0" collapsed="false">
      <c r="A55" s="1694" t="s">
        <v>1734</v>
      </c>
      <c r="B55" s="1802" t="n">
        <v>28715.235588433</v>
      </c>
      <c r="C55" s="1803"/>
      <c r="D55" s="1803"/>
      <c r="E55" s="1804"/>
      <c r="F55" s="1804"/>
      <c r="G55" s="1805"/>
      <c r="H55" s="1806" t="n">
        <v>28715.235588433</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7"/>
      <c r="B57" s="1808"/>
      <c r="C57" s="1808"/>
      <c r="D57" s="1808"/>
      <c r="E57" s="1808"/>
      <c r="F57" s="1808"/>
      <c r="G57" s="1807" t="s">
        <v>1779</v>
      </c>
      <c r="H57" s="1608" t="n">
        <v>66271.362575129</v>
      </c>
    </row>
    <row r="58" customFormat="false" ht="14.25" hidden="false" customHeight="true" outlineLevel="0" collapsed="false">
      <c r="A58" s="1809"/>
      <c r="B58" s="1810"/>
      <c r="C58" s="1810"/>
      <c r="D58" s="1810"/>
      <c r="E58" s="1810"/>
      <c r="F58" s="1810"/>
      <c r="G58" s="1809" t="s">
        <v>1780</v>
      </c>
      <c r="H58" s="1603" t="n">
        <v>32216.0257144623</v>
      </c>
    </row>
    <row r="59" customFormat="false" ht="22.5" hidden="false" customHeight="true" outlineLevel="0" collapsed="false">
      <c r="A59" s="1811" t="s">
        <v>1781</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2</v>
      </c>
    </row>
    <row r="62" customFormat="false" ht="15.75" hidden="false" customHeight="true" outlineLevel="0" collapsed="false">
      <c r="A62" s="1813" t="s">
        <v>1783</v>
      </c>
    </row>
    <row r="63" customFormat="false" ht="15.75" hidden="false" customHeight="true" outlineLevel="0" collapsed="false">
      <c r="A63" s="1813" t="s">
        <v>17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5</v>
      </c>
      <c r="M1" s="110" t="s">
        <v>81</v>
      </c>
    </row>
    <row r="2" customFormat="false" ht="15.75" hidden="false" customHeight="true" outlineLevel="0" collapsed="false">
      <c r="A2" s="650" t="s">
        <v>82</v>
      </c>
      <c r="M2" s="110" t="s">
        <v>83</v>
      </c>
    </row>
    <row r="3" customFormat="false" ht="12" hidden="false" customHeight="true" outlineLevel="0" collapsed="false">
      <c r="M3" s="110" t="s">
        <v>84</v>
      </c>
    </row>
    <row r="4" customFormat="false" ht="12.75" hidden="false" customHeight="true" outlineLevel="0" collapsed="false">
      <c r="M4" s="1621"/>
    </row>
    <row r="5" customFormat="false" ht="13.5" hidden="false" customHeight="true" outlineLevel="0" collapsed="false">
      <c r="A5" s="1814" t="s">
        <v>1786</v>
      </c>
      <c r="B5" s="1815" t="s">
        <v>380</v>
      </c>
      <c r="C5" s="1815"/>
      <c r="D5" s="1815" t="s">
        <v>413</v>
      </c>
      <c r="E5" s="1815"/>
      <c r="F5" s="1815" t="s">
        <v>414</v>
      </c>
      <c r="G5" s="1815"/>
      <c r="H5" s="1816" t="s">
        <v>732</v>
      </c>
      <c r="I5" s="1816"/>
      <c r="J5" s="1816" t="s">
        <v>735</v>
      </c>
      <c r="K5" s="1816"/>
      <c r="L5" s="1817" t="s">
        <v>488</v>
      </c>
      <c r="M5" s="1817"/>
    </row>
    <row r="6" customFormat="false" ht="24.75" hidden="false" customHeight="true" outlineLevel="0" collapsed="false">
      <c r="A6" s="1818"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692</v>
      </c>
      <c r="B7" s="1822" t="s">
        <v>1790</v>
      </c>
      <c r="C7" s="1823" t="s">
        <v>1791</v>
      </c>
      <c r="D7" s="1822" t="s">
        <v>1792</v>
      </c>
      <c r="E7" s="1822" t="s">
        <v>1793</v>
      </c>
      <c r="F7" s="1822" t="s">
        <v>1794</v>
      </c>
      <c r="G7" s="1822" t="s">
        <v>1795</v>
      </c>
      <c r="H7" s="1824"/>
      <c r="I7" s="1824"/>
      <c r="J7" s="1824"/>
      <c r="K7" s="1824"/>
      <c r="L7" s="1824"/>
      <c r="M7" s="1825"/>
    </row>
    <row r="8" customFormat="false" ht="12.75" hidden="false" customHeight="true" outlineLevel="0" collapsed="false">
      <c r="A8" s="1826" t="s">
        <v>1693</v>
      </c>
      <c r="B8" s="1827" t="s">
        <v>1790</v>
      </c>
      <c r="C8" s="1828" t="s">
        <v>1796</v>
      </c>
      <c r="D8" s="1827" t="s">
        <v>1794</v>
      </c>
      <c r="E8" s="1827" t="s">
        <v>1795</v>
      </c>
      <c r="F8" s="1827" t="s">
        <v>1794</v>
      </c>
      <c r="G8" s="1827" t="s">
        <v>1795</v>
      </c>
      <c r="H8" s="1829"/>
      <c r="I8" s="1829"/>
      <c r="J8" s="1829"/>
      <c r="K8" s="1829"/>
      <c r="L8" s="1829"/>
      <c r="M8" s="1830"/>
    </row>
    <row r="9" customFormat="false" ht="12.75" hidden="false" customHeight="true" outlineLevel="0" collapsed="false">
      <c r="A9" s="1595" t="s">
        <v>1696</v>
      </c>
      <c r="B9" s="1827" t="s">
        <v>1797</v>
      </c>
      <c r="C9" s="1828" t="s">
        <v>1798</v>
      </c>
      <c r="D9" s="1827" t="s">
        <v>1797</v>
      </c>
      <c r="E9" s="1827" t="s">
        <v>1798</v>
      </c>
      <c r="F9" s="1827" t="s">
        <v>1797</v>
      </c>
      <c r="G9" s="1827" t="s">
        <v>1798</v>
      </c>
      <c r="H9" s="1829"/>
      <c r="I9" s="1829"/>
      <c r="J9" s="1829"/>
      <c r="K9" s="1829"/>
      <c r="L9" s="1829"/>
      <c r="M9" s="1830"/>
    </row>
    <row r="10" customFormat="false" ht="12.75" hidden="false" customHeight="true" outlineLevel="0" collapsed="false">
      <c r="A10" s="1595" t="s">
        <v>1771</v>
      </c>
      <c r="B10" s="1831" t="s">
        <v>1790</v>
      </c>
      <c r="C10" s="1832" t="s">
        <v>1796</v>
      </c>
      <c r="D10" s="1831" t="s">
        <v>1799</v>
      </c>
      <c r="E10" s="1831" t="s">
        <v>1798</v>
      </c>
      <c r="F10" s="1831" t="s">
        <v>1799</v>
      </c>
      <c r="G10" s="1831" t="s">
        <v>1798</v>
      </c>
      <c r="H10" s="1833"/>
      <c r="I10" s="1833"/>
      <c r="J10" s="1833"/>
      <c r="K10" s="1833"/>
      <c r="L10" s="1833"/>
      <c r="M10" s="1834"/>
    </row>
    <row r="11" customFormat="false" ht="12.75" hidden="false" customHeight="true" outlineLevel="0" collapsed="false">
      <c r="A11" s="1595" t="s">
        <v>1698</v>
      </c>
      <c r="B11" s="1827" t="s">
        <v>1799</v>
      </c>
      <c r="C11" s="1828" t="s">
        <v>1798</v>
      </c>
      <c r="D11" s="1827" t="s">
        <v>1794</v>
      </c>
      <c r="E11" s="1827" t="s">
        <v>1795</v>
      </c>
      <c r="F11" s="1827" t="s">
        <v>1794</v>
      </c>
      <c r="G11" s="1827" t="s">
        <v>1795</v>
      </c>
      <c r="H11" s="1829"/>
      <c r="I11" s="1829"/>
      <c r="J11" s="1829"/>
      <c r="K11" s="1829"/>
      <c r="L11" s="1829"/>
      <c r="M11" s="1830"/>
    </row>
    <row r="12" customFormat="false" ht="12.75" hidden="false" customHeight="true" outlineLevel="0" collapsed="false">
      <c r="A12" s="1595" t="s">
        <v>1699</v>
      </c>
      <c r="B12" s="1827" t="s">
        <v>1799</v>
      </c>
      <c r="C12" s="1828" t="s">
        <v>1798</v>
      </c>
      <c r="D12" s="1827" t="s">
        <v>1799</v>
      </c>
      <c r="E12" s="1827" t="s">
        <v>1798</v>
      </c>
      <c r="F12" s="1827" t="s">
        <v>1799</v>
      </c>
      <c r="G12" s="1827" t="s">
        <v>1798</v>
      </c>
      <c r="H12" s="1829"/>
      <c r="I12" s="1829"/>
      <c r="J12" s="1829"/>
      <c r="K12" s="1829"/>
      <c r="L12" s="1829"/>
      <c r="M12" s="1830"/>
    </row>
    <row r="13" customFormat="false" ht="12.75" hidden="false" customHeight="true" outlineLevel="0" collapsed="false">
      <c r="A13" s="1595" t="s">
        <v>1800</v>
      </c>
      <c r="B13" s="1828" t="s">
        <v>1801</v>
      </c>
      <c r="C13" s="1828" t="s">
        <v>1798</v>
      </c>
      <c r="D13" s="1827" t="s">
        <v>1801</v>
      </c>
      <c r="E13" s="1827" t="s">
        <v>1798</v>
      </c>
      <c r="F13" s="1827" t="s">
        <v>1801</v>
      </c>
      <c r="G13" s="1827" t="s">
        <v>1798</v>
      </c>
      <c r="H13" s="1829"/>
      <c r="I13" s="1829"/>
      <c r="J13" s="1829"/>
      <c r="K13" s="1829"/>
      <c r="L13" s="1829"/>
      <c r="M13" s="1830"/>
    </row>
    <row r="14" customFormat="false" ht="12.75" hidden="false" customHeight="true" outlineLevel="0" collapsed="false">
      <c r="A14" s="1826" t="s">
        <v>128</v>
      </c>
      <c r="B14" s="1827" t="s">
        <v>1790</v>
      </c>
      <c r="C14" s="1828" t="s">
        <v>1791</v>
      </c>
      <c r="D14" s="1827" t="s">
        <v>1802</v>
      </c>
      <c r="E14" s="1827" t="s">
        <v>1791</v>
      </c>
      <c r="F14" s="1827" t="s">
        <v>1799</v>
      </c>
      <c r="G14" s="1827" t="s">
        <v>1798</v>
      </c>
      <c r="H14" s="1829"/>
      <c r="I14" s="1829"/>
      <c r="J14" s="1829"/>
      <c r="K14" s="1829"/>
      <c r="L14" s="1829"/>
      <c r="M14" s="1830"/>
    </row>
    <row r="15" customFormat="false" ht="12.75" hidden="false" customHeight="true" outlineLevel="0" collapsed="false">
      <c r="A15" s="1595" t="s">
        <v>129</v>
      </c>
      <c r="B15" s="1827" t="s">
        <v>1803</v>
      </c>
      <c r="C15" s="1828" t="s">
        <v>1804</v>
      </c>
      <c r="D15" s="1827" t="s">
        <v>1797</v>
      </c>
      <c r="E15" s="1827" t="s">
        <v>1798</v>
      </c>
      <c r="F15" s="1828" t="s">
        <v>1797</v>
      </c>
      <c r="G15" s="1828" t="s">
        <v>1798</v>
      </c>
      <c r="H15" s="1829"/>
      <c r="I15" s="1829"/>
      <c r="J15" s="1829"/>
      <c r="K15" s="1829"/>
      <c r="L15" s="1829"/>
      <c r="M15" s="1830"/>
    </row>
    <row r="16" customFormat="false" ht="12.75" hidden="false" customHeight="true" outlineLevel="0" collapsed="false">
      <c r="A16" s="1595" t="s">
        <v>1701</v>
      </c>
      <c r="B16" s="1827" t="s">
        <v>1790</v>
      </c>
      <c r="C16" s="1828" t="s">
        <v>1791</v>
      </c>
      <c r="D16" s="1827" t="s">
        <v>1802</v>
      </c>
      <c r="E16" s="1827" t="s">
        <v>1791</v>
      </c>
      <c r="F16" s="1828" t="s">
        <v>1799</v>
      </c>
      <c r="G16" s="1828" t="s">
        <v>1798</v>
      </c>
      <c r="H16" s="1829"/>
      <c r="I16" s="1829"/>
      <c r="J16" s="1829"/>
      <c r="K16" s="1829"/>
      <c r="L16" s="1829"/>
      <c r="M16" s="1830"/>
    </row>
    <row r="17" customFormat="false" ht="12.75" hidden="false" customHeight="true" outlineLevel="0" collapsed="false">
      <c r="A17" s="1835" t="s">
        <v>1702</v>
      </c>
      <c r="B17" s="1836" t="s">
        <v>1805</v>
      </c>
      <c r="C17" s="1837" t="s">
        <v>1791</v>
      </c>
      <c r="D17" s="1836" t="s">
        <v>1806</v>
      </c>
      <c r="E17" s="1836" t="s">
        <v>1791</v>
      </c>
      <c r="F17" s="1836" t="s">
        <v>1807</v>
      </c>
      <c r="G17" s="1836" t="s">
        <v>1796</v>
      </c>
      <c r="H17" s="1836" t="s">
        <v>1807</v>
      </c>
      <c r="I17" s="1836" t="s">
        <v>1791</v>
      </c>
      <c r="J17" s="1836" t="s">
        <v>1807</v>
      </c>
      <c r="K17" s="1836" t="s">
        <v>1806</v>
      </c>
      <c r="L17" s="1836" t="s">
        <v>1806</v>
      </c>
      <c r="M17" s="1838" t="s">
        <v>1791</v>
      </c>
    </row>
    <row r="18" customFormat="false" ht="12.75" hidden="false" customHeight="true" outlineLevel="0" collapsed="false">
      <c r="A18" s="1826" t="s">
        <v>495</v>
      </c>
      <c r="B18" s="1827" t="s">
        <v>1805</v>
      </c>
      <c r="C18" s="1828" t="s">
        <v>1791</v>
      </c>
      <c r="D18" s="1839" t="s">
        <v>132</v>
      </c>
      <c r="E18" s="1839" t="s">
        <v>132</v>
      </c>
      <c r="F18" s="1839" t="s">
        <v>132</v>
      </c>
      <c r="G18" s="1839" t="s">
        <v>132</v>
      </c>
      <c r="H18" s="1829"/>
      <c r="I18" s="1829"/>
      <c r="J18" s="1829"/>
      <c r="K18" s="1829"/>
      <c r="L18" s="1829"/>
      <c r="M18" s="1830"/>
    </row>
    <row r="19" customFormat="false" ht="12.75" hidden="false" customHeight="true" outlineLevel="0" collapsed="false">
      <c r="A19" s="1826" t="s">
        <v>1703</v>
      </c>
      <c r="B19" s="1827" t="s">
        <v>1806</v>
      </c>
      <c r="C19" s="1828" t="s">
        <v>1804</v>
      </c>
      <c r="D19" s="1827" t="s">
        <v>1806</v>
      </c>
      <c r="E19" s="1827" t="s">
        <v>1808</v>
      </c>
      <c r="F19" s="1827" t="s">
        <v>1807</v>
      </c>
      <c r="G19" s="1827" t="s">
        <v>1804</v>
      </c>
      <c r="H19" s="1829" t="s">
        <v>132</v>
      </c>
      <c r="I19" s="1829" t="s">
        <v>132</v>
      </c>
      <c r="J19" s="1829" t="s">
        <v>132</v>
      </c>
      <c r="K19" s="1829" t="s">
        <v>132</v>
      </c>
      <c r="L19" s="1829" t="s">
        <v>132</v>
      </c>
      <c r="M19" s="1830" t="s">
        <v>132</v>
      </c>
    </row>
    <row r="20" customFormat="false" ht="12.75" hidden="false" customHeight="true" outlineLevel="0" collapsed="false">
      <c r="A20" s="1826" t="s">
        <v>525</v>
      </c>
      <c r="B20" s="1827" t="s">
        <v>1805</v>
      </c>
      <c r="C20" s="1828" t="s">
        <v>1804</v>
      </c>
      <c r="D20" s="1828" t="s">
        <v>1798</v>
      </c>
      <c r="E20" s="1828" t="s">
        <v>1804</v>
      </c>
      <c r="F20" s="1839" t="s">
        <v>132</v>
      </c>
      <c r="G20" s="1839" t="s">
        <v>132</v>
      </c>
      <c r="H20" s="1829" t="s">
        <v>132</v>
      </c>
      <c r="I20" s="1829" t="s">
        <v>132</v>
      </c>
      <c r="J20" s="1827" t="s">
        <v>1797</v>
      </c>
      <c r="K20" s="1827" t="s">
        <v>1809</v>
      </c>
      <c r="L20" s="1827" t="s">
        <v>1809</v>
      </c>
      <c r="M20" s="1840" t="s">
        <v>1809</v>
      </c>
    </row>
    <row r="21" customFormat="false" ht="12.75" hidden="false" customHeight="true" outlineLevel="0" collapsed="false">
      <c r="A21" s="1826" t="s">
        <v>535</v>
      </c>
      <c r="B21" s="1841" t="s">
        <v>132</v>
      </c>
      <c r="C21" s="1839" t="s">
        <v>132</v>
      </c>
      <c r="D21" s="1842" t="s">
        <v>1798</v>
      </c>
      <c r="E21" s="1842" t="s">
        <v>1798</v>
      </c>
      <c r="F21" s="1842" t="s">
        <v>1798</v>
      </c>
      <c r="G21" s="1842" t="s">
        <v>1798</v>
      </c>
      <c r="H21" s="1829"/>
      <c r="I21" s="1829"/>
      <c r="J21" s="1829"/>
      <c r="K21" s="1829"/>
      <c r="L21" s="1829"/>
      <c r="M21" s="1830"/>
    </row>
    <row r="22" customFormat="false" ht="13.5" hidden="false" customHeight="true" outlineLevel="0" collapsed="false">
      <c r="A22" s="1826" t="s">
        <v>1705</v>
      </c>
      <c r="B22" s="1833"/>
      <c r="C22" s="1833"/>
      <c r="D22" s="1833"/>
      <c r="E22" s="1833"/>
      <c r="F22" s="1833"/>
      <c r="G22" s="1833"/>
      <c r="H22" s="1843" t="s">
        <v>132</v>
      </c>
      <c r="I22" s="1843" t="s">
        <v>132</v>
      </c>
      <c r="J22" s="1843" t="s">
        <v>132</v>
      </c>
      <c r="K22" s="1843" t="s">
        <v>132</v>
      </c>
      <c r="L22" s="1843" t="s">
        <v>132</v>
      </c>
      <c r="M22" s="1844" t="s">
        <v>132</v>
      </c>
    </row>
    <row r="23" customFormat="false" ht="12.75" hidden="false" customHeight="true" outlineLevel="0" collapsed="false">
      <c r="A23" s="1826" t="s">
        <v>1706</v>
      </c>
      <c r="B23" s="1833"/>
      <c r="C23" s="1833"/>
      <c r="D23" s="1833"/>
      <c r="E23" s="1833"/>
      <c r="F23" s="1833"/>
      <c r="G23" s="1833"/>
      <c r="H23" s="1831" t="s">
        <v>1807</v>
      </c>
      <c r="I23" s="1831" t="s">
        <v>1791</v>
      </c>
      <c r="J23" s="1827" t="s">
        <v>1798</v>
      </c>
      <c r="K23" s="1831" t="s">
        <v>1806</v>
      </c>
      <c r="L23" s="1831" t="s">
        <v>1806</v>
      </c>
      <c r="M23" s="1845" t="s">
        <v>1791</v>
      </c>
    </row>
    <row r="24" customFormat="false" ht="12.75" hidden="false" customHeight="true" outlineLevel="0" collapsed="false">
      <c r="A24" s="1846" t="s">
        <v>1810</v>
      </c>
      <c r="B24" s="1847" t="s">
        <v>132</v>
      </c>
      <c r="C24" s="1847" t="s">
        <v>132</v>
      </c>
      <c r="D24" s="1847" t="s">
        <v>132</v>
      </c>
      <c r="E24" s="1847" t="s">
        <v>132</v>
      </c>
      <c r="F24" s="1847" t="s">
        <v>132</v>
      </c>
      <c r="G24" s="1847" t="s">
        <v>132</v>
      </c>
      <c r="H24" s="1847" t="s">
        <v>132</v>
      </c>
      <c r="I24" s="1847" t="s">
        <v>132</v>
      </c>
      <c r="J24" s="1847" t="s">
        <v>132</v>
      </c>
      <c r="K24" s="1847" t="s">
        <v>132</v>
      </c>
      <c r="L24" s="1847" t="s">
        <v>132</v>
      </c>
      <c r="M24" s="1848" t="s">
        <v>132</v>
      </c>
    </row>
    <row r="26" customFormat="false" ht="12.75" hidden="false" customHeight="true" outlineLevel="0" collapsed="false"/>
    <row r="27" customFormat="false" ht="15" hidden="false" customHeight="true" outlineLevel="0" collapsed="false">
      <c r="A27" s="1849" t="s">
        <v>1811</v>
      </c>
      <c r="B27" s="1850"/>
      <c r="C27" s="1850"/>
      <c r="D27" s="1850"/>
      <c r="E27" s="1850"/>
      <c r="F27" s="1850"/>
      <c r="G27" s="1850"/>
      <c r="H27" s="1851"/>
      <c r="I27" s="1850"/>
      <c r="J27" s="1852"/>
      <c r="K27" s="1852"/>
      <c r="L27" s="1852"/>
      <c r="M27" s="1852"/>
    </row>
    <row r="28" customFormat="false" ht="15" hidden="false" customHeight="true" outlineLevel="0" collapsed="false">
      <c r="A28" s="1853" t="s">
        <v>1812</v>
      </c>
      <c r="B28" s="1854"/>
      <c r="C28" s="1854" t="s">
        <v>1813</v>
      </c>
      <c r="D28" s="1850"/>
      <c r="E28" s="1850"/>
      <c r="F28" s="1855"/>
      <c r="G28" s="1855"/>
      <c r="H28" s="1855" t="s">
        <v>1814</v>
      </c>
      <c r="I28" s="1850"/>
      <c r="J28" s="1856"/>
      <c r="K28" s="1852"/>
      <c r="L28" s="1852"/>
      <c r="M28" s="1852"/>
    </row>
    <row r="29" customFormat="false" ht="15" hidden="false" customHeight="true" outlineLevel="0" collapsed="false">
      <c r="A29" s="1853" t="s">
        <v>1815</v>
      </c>
      <c r="B29" s="1855"/>
      <c r="C29" s="1855" t="s">
        <v>1816</v>
      </c>
      <c r="D29" s="1850"/>
      <c r="E29" s="1850"/>
      <c r="F29" s="1855"/>
      <c r="G29" s="1854"/>
      <c r="H29" s="1854" t="s">
        <v>1817</v>
      </c>
      <c r="I29" s="1850"/>
      <c r="J29" s="1852"/>
      <c r="K29" s="1852"/>
      <c r="L29" s="1852"/>
      <c r="M29" s="1852"/>
    </row>
    <row r="30" customFormat="false" ht="15" hidden="false" customHeight="true" outlineLevel="0" collapsed="false">
      <c r="A30" s="1853" t="s">
        <v>1818</v>
      </c>
      <c r="B30" s="1854"/>
      <c r="C30" s="1854" t="s">
        <v>1819</v>
      </c>
      <c r="D30" s="1850"/>
      <c r="E30" s="1850"/>
      <c r="F30" s="1855"/>
      <c r="G30" s="1850"/>
      <c r="H30" s="1854" t="s">
        <v>1820</v>
      </c>
      <c r="I30" s="1850"/>
      <c r="J30" s="1852"/>
      <c r="K30" s="1852"/>
      <c r="L30" s="1852"/>
      <c r="M30" s="1852"/>
    </row>
    <row r="31" customFormat="false" ht="12.75" hidden="false" customHeight="true" outlineLevel="0" collapsed="false">
      <c r="A31" s="1857" t="s">
        <v>1821</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2</v>
      </c>
      <c r="B33" s="1850"/>
      <c r="C33" s="1850"/>
      <c r="D33" s="1850"/>
      <c r="E33" s="1850"/>
      <c r="F33" s="1850"/>
      <c r="G33" s="1850"/>
      <c r="H33" s="1852"/>
      <c r="I33" s="1852"/>
      <c r="J33" s="1852"/>
      <c r="K33" s="1852"/>
      <c r="L33" s="1852"/>
      <c r="M33" s="1852"/>
    </row>
    <row r="34" customFormat="false" ht="15" hidden="false" customHeight="true" outlineLevel="0" collapsed="false">
      <c r="A34" s="1858" t="s">
        <v>1812</v>
      </c>
      <c r="B34" s="1854"/>
      <c r="C34" s="1854" t="s">
        <v>1823</v>
      </c>
      <c r="D34" s="1856"/>
      <c r="E34" s="1850"/>
      <c r="F34" s="1854" t="s">
        <v>1820</v>
      </c>
      <c r="G34" s="1850"/>
      <c r="H34" s="1850"/>
      <c r="I34" s="1852"/>
      <c r="J34" s="1852"/>
      <c r="K34" s="1852"/>
      <c r="L34" s="1852"/>
      <c r="M34" s="1852"/>
    </row>
    <row r="35" customFormat="false" ht="15" hidden="false" customHeight="true" outlineLevel="0" collapsed="false">
      <c r="A35" s="1858" t="s">
        <v>1824</v>
      </c>
      <c r="B35" s="1854"/>
      <c r="C35" s="1854" t="s">
        <v>1825</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6</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7</v>
      </c>
      <c r="M1" s="110" t="s">
        <v>81</v>
      </c>
    </row>
    <row r="2" customFormat="false" ht="15.75" hidden="false" customHeight="true" outlineLevel="0" collapsed="false">
      <c r="A2" s="650" t="s">
        <v>116</v>
      </c>
      <c r="M2" s="110" t="s">
        <v>83</v>
      </c>
    </row>
    <row r="3" customFormat="false" ht="12" hidden="false" customHeight="true" outlineLevel="0" collapsed="false">
      <c r="F3" s="3" t="s">
        <v>300</v>
      </c>
      <c r="M3" s="110" t="s">
        <v>84</v>
      </c>
    </row>
    <row r="4" customFormat="false" ht="12.75" hidden="false" customHeight="true" outlineLevel="0" collapsed="false"/>
    <row r="5" customFormat="false" ht="13.5" hidden="false" customHeight="true" outlineLevel="0" collapsed="false">
      <c r="A5" s="1859" t="s">
        <v>1828</v>
      </c>
      <c r="B5" s="1815" t="s">
        <v>380</v>
      </c>
      <c r="C5" s="1815"/>
      <c r="D5" s="1815" t="s">
        <v>413</v>
      </c>
      <c r="E5" s="1815"/>
      <c r="F5" s="1815" t="s">
        <v>414</v>
      </c>
      <c r="G5" s="1815"/>
      <c r="H5" s="1816" t="s">
        <v>732</v>
      </c>
      <c r="I5" s="1816"/>
      <c r="J5" s="1816" t="s">
        <v>735</v>
      </c>
      <c r="K5" s="1816"/>
      <c r="L5" s="1817" t="s">
        <v>488</v>
      </c>
      <c r="M5" s="1817"/>
    </row>
    <row r="6" customFormat="false" ht="29.25" hidden="false" customHeight="true" outlineLevel="0" collapsed="false">
      <c r="A6" s="1860"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715</v>
      </c>
      <c r="B7" s="1861" t="s">
        <v>1798</v>
      </c>
      <c r="C7" s="1861" t="s">
        <v>1798</v>
      </c>
      <c r="D7" s="1862"/>
      <c r="E7" s="1862"/>
      <c r="F7" s="1822" t="s">
        <v>1798</v>
      </c>
      <c r="G7" s="1822" t="s">
        <v>1798</v>
      </c>
      <c r="H7" s="1824"/>
      <c r="I7" s="1862"/>
      <c r="J7" s="1824"/>
      <c r="K7" s="1862"/>
      <c r="L7" s="1824"/>
      <c r="M7" s="1863"/>
    </row>
    <row r="8" customFormat="false" ht="12.75" hidden="false" customHeight="true" outlineLevel="0" collapsed="false">
      <c r="A8" s="1864" t="s">
        <v>1717</v>
      </c>
      <c r="B8" s="1865"/>
      <c r="C8" s="1865"/>
      <c r="D8" s="1866" t="s">
        <v>1802</v>
      </c>
      <c r="E8" s="1866" t="s">
        <v>1806</v>
      </c>
      <c r="F8" s="1866" t="s">
        <v>1829</v>
      </c>
      <c r="G8" s="1866" t="s">
        <v>1806</v>
      </c>
      <c r="H8" s="1867"/>
      <c r="I8" s="1868"/>
      <c r="J8" s="1867"/>
      <c r="K8" s="1868"/>
      <c r="L8" s="1867"/>
      <c r="M8" s="1869"/>
    </row>
    <row r="9" customFormat="false" ht="12.75" hidden="false" customHeight="true" outlineLevel="0" collapsed="false">
      <c r="A9" s="1826" t="s">
        <v>1718</v>
      </c>
      <c r="B9" s="1870"/>
      <c r="C9" s="1870"/>
      <c r="D9" s="1871" t="s">
        <v>1802</v>
      </c>
      <c r="E9" s="1871" t="s">
        <v>1806</v>
      </c>
      <c r="F9" s="1829"/>
      <c r="G9" s="1829"/>
      <c r="H9" s="1829"/>
      <c r="I9" s="1870"/>
      <c r="J9" s="1829"/>
      <c r="K9" s="1870"/>
      <c r="L9" s="1829"/>
      <c r="M9" s="1872"/>
    </row>
    <row r="10" customFormat="false" ht="12.75" hidden="false" customHeight="true" outlineLevel="0" collapsed="false">
      <c r="A10" s="1826" t="s">
        <v>854</v>
      </c>
      <c r="B10" s="1870"/>
      <c r="C10" s="1870"/>
      <c r="D10" s="1871" t="s">
        <v>1799</v>
      </c>
      <c r="E10" s="1871" t="s">
        <v>1806</v>
      </c>
      <c r="F10" s="1827" t="s">
        <v>1799</v>
      </c>
      <c r="G10" s="1827" t="s">
        <v>1806</v>
      </c>
      <c r="H10" s="1829"/>
      <c r="I10" s="1870"/>
      <c r="J10" s="1829"/>
      <c r="K10" s="1870"/>
      <c r="L10" s="1829"/>
      <c r="M10" s="1872"/>
    </row>
    <row r="11" customFormat="false" ht="12" hidden="false" customHeight="true" outlineLevel="0" collapsed="false">
      <c r="A11" s="1826" t="s">
        <v>864</v>
      </c>
      <c r="B11" s="1870"/>
      <c r="C11" s="1870"/>
      <c r="D11" s="1873" t="s">
        <v>132</v>
      </c>
      <c r="E11" s="1873" t="s">
        <v>132</v>
      </c>
      <c r="F11" s="1829"/>
      <c r="G11" s="1829"/>
      <c r="H11" s="1829"/>
      <c r="I11" s="1870"/>
      <c r="J11" s="1829"/>
      <c r="K11" s="1870"/>
      <c r="L11" s="1829"/>
      <c r="M11" s="1872"/>
    </row>
    <row r="12" customFormat="false" ht="12.75" hidden="false" customHeight="true" outlineLevel="0" collapsed="false">
      <c r="A12" s="1826" t="s">
        <v>1830</v>
      </c>
      <c r="B12" s="1874"/>
      <c r="C12" s="1874"/>
      <c r="D12" s="1875" t="s">
        <v>132</v>
      </c>
      <c r="E12" s="1875" t="s">
        <v>132</v>
      </c>
      <c r="F12" s="1827" t="s">
        <v>1829</v>
      </c>
      <c r="G12" s="1827" t="s">
        <v>1806</v>
      </c>
      <c r="H12" s="1829"/>
      <c r="I12" s="1870"/>
      <c r="J12" s="1829"/>
      <c r="K12" s="1870"/>
      <c r="L12" s="1829"/>
      <c r="M12" s="1872"/>
    </row>
    <row r="13" customFormat="false" ht="12" hidden="false" customHeight="true" outlineLevel="0" collapsed="false">
      <c r="A13" s="1826" t="s">
        <v>875</v>
      </c>
      <c r="B13" s="1870"/>
      <c r="C13" s="1870"/>
      <c r="D13" s="1873" t="s">
        <v>132</v>
      </c>
      <c r="E13" s="1873" t="s">
        <v>132</v>
      </c>
      <c r="F13" s="1876" t="s">
        <v>132</v>
      </c>
      <c r="G13" s="1876" t="s">
        <v>132</v>
      </c>
      <c r="H13" s="1829"/>
      <c r="I13" s="1870"/>
      <c r="J13" s="1829"/>
      <c r="K13" s="1870"/>
      <c r="L13" s="1829"/>
      <c r="M13" s="1872"/>
    </row>
    <row r="14" customFormat="false" ht="12" hidden="false" customHeight="true" outlineLevel="0" collapsed="false">
      <c r="A14" s="1826" t="s">
        <v>1720</v>
      </c>
      <c r="B14" s="1870"/>
      <c r="C14" s="1870"/>
      <c r="D14" s="1873" t="s">
        <v>132</v>
      </c>
      <c r="E14" s="1873" t="s">
        <v>132</v>
      </c>
      <c r="F14" s="1876" t="s">
        <v>132</v>
      </c>
      <c r="G14" s="1876" t="s">
        <v>132</v>
      </c>
      <c r="H14" s="1829"/>
      <c r="I14" s="1870"/>
      <c r="J14" s="1829"/>
      <c r="K14" s="1870"/>
      <c r="L14" s="1829"/>
      <c r="M14" s="1872"/>
    </row>
    <row r="15" customFormat="false" ht="12" hidden="false" customHeight="true" outlineLevel="0" collapsed="false">
      <c r="A15" s="1826" t="s">
        <v>1810</v>
      </c>
      <c r="B15" s="1870"/>
      <c r="C15" s="1870"/>
      <c r="D15" s="1873" t="s">
        <v>132</v>
      </c>
      <c r="E15" s="1873" t="s">
        <v>132</v>
      </c>
      <c r="F15" s="1876" t="s">
        <v>132</v>
      </c>
      <c r="G15" s="1876" t="s">
        <v>132</v>
      </c>
      <c r="H15" s="1829"/>
      <c r="I15" s="1870"/>
      <c r="J15" s="1829"/>
      <c r="K15" s="1870"/>
      <c r="L15" s="1829"/>
      <c r="M15" s="1872"/>
    </row>
    <row r="16" customFormat="false" ht="12.75" hidden="false" customHeight="true" outlineLevel="0" collapsed="false">
      <c r="A16" s="1835" t="s">
        <v>1721</v>
      </c>
      <c r="B16" s="1877" t="s">
        <v>1790</v>
      </c>
      <c r="C16" s="1877" t="s">
        <v>1806</v>
      </c>
      <c r="D16" s="1866" t="s">
        <v>1801</v>
      </c>
      <c r="E16" s="1866" t="s">
        <v>1809</v>
      </c>
      <c r="F16" s="1866" t="s">
        <v>1831</v>
      </c>
      <c r="G16" s="1866" t="s">
        <v>1806</v>
      </c>
      <c r="H16" s="1867"/>
      <c r="I16" s="1868"/>
      <c r="J16" s="1867"/>
      <c r="K16" s="1868"/>
      <c r="L16" s="1867"/>
      <c r="M16" s="1869"/>
    </row>
    <row r="17" customFormat="false" ht="12.75" hidden="false" customHeight="true" outlineLevel="0" collapsed="false">
      <c r="A17" s="1878" t="s">
        <v>1832</v>
      </c>
      <c r="B17" s="1879" t="s">
        <v>1790</v>
      </c>
      <c r="C17" s="1880" t="s">
        <v>1798</v>
      </c>
      <c r="D17" s="1879" t="s">
        <v>1801</v>
      </c>
      <c r="E17" s="1879" t="s">
        <v>1809</v>
      </c>
      <c r="F17" s="1879" t="s">
        <v>1801</v>
      </c>
      <c r="G17" s="1879" t="s">
        <v>1809</v>
      </c>
      <c r="H17" s="1829"/>
      <c r="I17" s="1870"/>
      <c r="J17" s="1829"/>
      <c r="K17" s="1870"/>
      <c r="L17" s="1829"/>
      <c r="M17" s="1872"/>
    </row>
    <row r="18" customFormat="false" ht="12.75" hidden="false" customHeight="true" outlineLevel="0" collapsed="false">
      <c r="A18" s="1826" t="s">
        <v>1833</v>
      </c>
      <c r="B18" s="1881" t="s">
        <v>1790</v>
      </c>
      <c r="C18" s="1881" t="s">
        <v>1806</v>
      </c>
      <c r="D18" s="334" t="s">
        <v>132</v>
      </c>
      <c r="E18" s="334" t="s">
        <v>132</v>
      </c>
      <c r="F18" s="1882" t="s">
        <v>1831</v>
      </c>
      <c r="G18" s="1882" t="s">
        <v>1806</v>
      </c>
      <c r="H18" s="1883"/>
      <c r="I18" s="1884"/>
      <c r="J18" s="1883"/>
      <c r="K18" s="1884"/>
      <c r="L18" s="1883"/>
      <c r="M18" s="1885"/>
    </row>
    <row r="19" customFormat="false" ht="12.75" hidden="false" customHeight="true" outlineLevel="0" collapsed="false">
      <c r="A19" s="1826" t="s">
        <v>1834</v>
      </c>
      <c r="B19" s="1881" t="s">
        <v>1790</v>
      </c>
      <c r="C19" s="1881" t="s">
        <v>1798</v>
      </c>
      <c r="D19" s="1881" t="s">
        <v>1801</v>
      </c>
      <c r="E19" s="1881" t="s">
        <v>1809</v>
      </c>
      <c r="F19" s="1882" t="s">
        <v>1801</v>
      </c>
      <c r="G19" s="1882" t="s">
        <v>1809</v>
      </c>
      <c r="H19" s="1883"/>
      <c r="I19" s="1884"/>
      <c r="J19" s="1883"/>
      <c r="K19" s="1884"/>
      <c r="L19" s="1883"/>
      <c r="M19" s="1885"/>
    </row>
    <row r="20" customFormat="false" ht="12.75" hidden="false" customHeight="true" outlineLevel="0" collapsed="false">
      <c r="A20" s="1878" t="s">
        <v>1835</v>
      </c>
      <c r="B20" s="1880" t="s">
        <v>1797</v>
      </c>
      <c r="C20" s="1880" t="s">
        <v>1798</v>
      </c>
      <c r="D20" s="992" t="s">
        <v>132</v>
      </c>
      <c r="E20" s="992" t="s">
        <v>132</v>
      </c>
      <c r="F20" s="20" t="s">
        <v>132</v>
      </c>
      <c r="G20" s="20" t="s">
        <v>132</v>
      </c>
      <c r="H20" s="1829"/>
      <c r="I20" s="1870"/>
      <c r="J20" s="1829"/>
      <c r="K20" s="1870"/>
      <c r="L20" s="1829"/>
      <c r="M20" s="1872"/>
    </row>
    <row r="21" customFormat="false" ht="12.75" hidden="false" customHeight="true" outlineLevel="0" collapsed="false">
      <c r="A21" s="1826" t="s">
        <v>1836</v>
      </c>
      <c r="B21" s="1886" t="s">
        <v>1790</v>
      </c>
      <c r="C21" s="1886" t="s">
        <v>1798</v>
      </c>
      <c r="D21" s="992" t="s">
        <v>132</v>
      </c>
      <c r="E21" s="992" t="s">
        <v>132</v>
      </c>
      <c r="F21" s="20" t="s">
        <v>132</v>
      </c>
      <c r="G21" s="20" t="s">
        <v>132</v>
      </c>
      <c r="H21" s="1829"/>
      <c r="I21" s="1870"/>
      <c r="J21" s="1829"/>
      <c r="K21" s="1870"/>
      <c r="L21" s="1829"/>
      <c r="M21" s="1872"/>
    </row>
    <row r="22" customFormat="false" ht="13.5" hidden="false" customHeight="true" outlineLevel="0" collapsed="false">
      <c r="A22" s="1826" t="s">
        <v>1837</v>
      </c>
      <c r="B22" s="1887" t="s">
        <v>132</v>
      </c>
      <c r="C22" s="1887" t="s">
        <v>132</v>
      </c>
      <c r="D22" s="1887" t="s">
        <v>132</v>
      </c>
      <c r="E22" s="1887" t="s">
        <v>132</v>
      </c>
      <c r="F22" s="24" t="s">
        <v>132</v>
      </c>
      <c r="G22" s="24" t="s">
        <v>132</v>
      </c>
      <c r="H22" s="1833"/>
      <c r="I22" s="1888"/>
      <c r="J22" s="1833"/>
      <c r="K22" s="1888"/>
      <c r="L22" s="1833"/>
      <c r="M22" s="1889"/>
    </row>
    <row r="23" customFormat="false" ht="12" hidden="false" customHeight="true" outlineLevel="0" collapsed="false">
      <c r="A23" s="1826" t="s">
        <v>1810</v>
      </c>
      <c r="B23" s="992" t="s">
        <v>132</v>
      </c>
      <c r="C23" s="992" t="s">
        <v>132</v>
      </c>
      <c r="D23" s="992" t="s">
        <v>132</v>
      </c>
      <c r="E23" s="992" t="s">
        <v>132</v>
      </c>
      <c r="F23" s="20" t="s">
        <v>132</v>
      </c>
      <c r="G23" s="20" t="s">
        <v>132</v>
      </c>
      <c r="H23" s="1829"/>
      <c r="I23" s="1870"/>
      <c r="J23" s="1829"/>
      <c r="K23" s="1870"/>
      <c r="L23" s="1829"/>
      <c r="M23" s="1872"/>
    </row>
    <row r="24" customFormat="false" ht="12.75" hidden="false" customHeight="true" outlineLevel="0" collapsed="false">
      <c r="A24" s="1835" t="s">
        <v>1725</v>
      </c>
      <c r="B24" s="1877" t="s">
        <v>1803</v>
      </c>
      <c r="C24" s="1877" t="s">
        <v>1804</v>
      </c>
      <c r="D24" s="1866" t="s">
        <v>1802</v>
      </c>
      <c r="E24" s="1866" t="s">
        <v>1791</v>
      </c>
      <c r="F24" s="1866" t="s">
        <v>1807</v>
      </c>
      <c r="G24" s="1866" t="s">
        <v>1808</v>
      </c>
      <c r="H24" s="1867"/>
      <c r="I24" s="1868"/>
      <c r="J24" s="1867"/>
      <c r="K24" s="1868"/>
      <c r="L24" s="1867"/>
      <c r="M24" s="1869"/>
    </row>
    <row r="25" customFormat="false" ht="12.75" hidden="false" customHeight="true" outlineLevel="0" collapsed="false">
      <c r="A25" s="1826" t="s">
        <v>1542</v>
      </c>
      <c r="B25" s="1890" t="s">
        <v>132</v>
      </c>
      <c r="C25" s="1890" t="s">
        <v>132</v>
      </c>
      <c r="D25" s="1871" t="s">
        <v>1797</v>
      </c>
      <c r="E25" s="1871" t="s">
        <v>1806</v>
      </c>
      <c r="F25" s="1829"/>
      <c r="G25" s="1829"/>
      <c r="H25" s="1829"/>
      <c r="I25" s="1870"/>
      <c r="J25" s="1829"/>
      <c r="K25" s="1870"/>
      <c r="L25" s="1829"/>
      <c r="M25" s="1872"/>
    </row>
    <row r="26" customFormat="false" ht="12.75" hidden="false" customHeight="true" outlineLevel="0" collapsed="false">
      <c r="A26" s="1826" t="s">
        <v>1727</v>
      </c>
      <c r="B26" s="1870"/>
      <c r="C26" s="1870"/>
      <c r="D26" s="1871" t="s">
        <v>1831</v>
      </c>
      <c r="E26" s="1871" t="s">
        <v>1806</v>
      </c>
      <c r="F26" s="1828" t="s">
        <v>1798</v>
      </c>
      <c r="G26" s="1828" t="s">
        <v>1809</v>
      </c>
      <c r="H26" s="1829"/>
      <c r="I26" s="1870"/>
      <c r="J26" s="1829"/>
      <c r="K26" s="1870"/>
      <c r="L26" s="1829"/>
      <c r="M26" s="1872"/>
    </row>
    <row r="27" customFormat="false" ht="12.75" hidden="false" customHeight="true" outlineLevel="0" collapsed="false">
      <c r="A27" s="1826" t="s">
        <v>1728</v>
      </c>
      <c r="B27" s="1871" t="s">
        <v>1803</v>
      </c>
      <c r="C27" s="1871" t="s">
        <v>1804</v>
      </c>
      <c r="D27" s="1871" t="s">
        <v>1797</v>
      </c>
      <c r="E27" s="1871" t="s">
        <v>1804</v>
      </c>
      <c r="F27" s="1828" t="s">
        <v>1797</v>
      </c>
      <c r="G27" s="1828" t="s">
        <v>1804</v>
      </c>
      <c r="H27" s="1829"/>
      <c r="I27" s="1870"/>
      <c r="J27" s="1829"/>
      <c r="K27" s="1870"/>
      <c r="L27" s="1829"/>
      <c r="M27" s="1872"/>
    </row>
    <row r="28" customFormat="false" ht="12" hidden="false" customHeight="true" outlineLevel="0" collapsed="false">
      <c r="A28" s="1826" t="s">
        <v>1729</v>
      </c>
      <c r="B28" s="1873" t="s">
        <v>132</v>
      </c>
      <c r="C28" s="1873" t="s">
        <v>132</v>
      </c>
      <c r="D28" s="1873" t="s">
        <v>132</v>
      </c>
      <c r="E28" s="1873" t="s">
        <v>132</v>
      </c>
      <c r="F28" s="1876" t="s">
        <v>132</v>
      </c>
      <c r="G28" s="1876" t="s">
        <v>132</v>
      </c>
      <c r="H28" s="1829"/>
      <c r="I28" s="1870"/>
      <c r="J28" s="1829"/>
      <c r="K28" s="1870"/>
      <c r="L28" s="1829"/>
      <c r="M28" s="1872"/>
    </row>
    <row r="29" customFormat="false" ht="13.5" hidden="false" customHeight="true" outlineLevel="0" collapsed="false">
      <c r="A29" s="1835" t="s">
        <v>1838</v>
      </c>
      <c r="B29" s="1891" t="s">
        <v>132</v>
      </c>
      <c r="C29" s="1891" t="s">
        <v>132</v>
      </c>
      <c r="D29" s="1892" t="s">
        <v>132</v>
      </c>
      <c r="E29" s="1892" t="s">
        <v>132</v>
      </c>
      <c r="F29" s="1893" t="s">
        <v>132</v>
      </c>
      <c r="G29" s="1893" t="s">
        <v>132</v>
      </c>
      <c r="H29" s="1894" t="s">
        <v>132</v>
      </c>
      <c r="I29" s="1892" t="s">
        <v>132</v>
      </c>
      <c r="J29" s="1894" t="s">
        <v>132</v>
      </c>
      <c r="K29" s="1892" t="s">
        <v>132</v>
      </c>
      <c r="L29" s="1894" t="s">
        <v>132</v>
      </c>
      <c r="M29" s="1895"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1</v>
      </c>
      <c r="B31" s="1621"/>
      <c r="C31" s="1896"/>
      <c r="D31" s="1621"/>
      <c r="E31" s="1621"/>
      <c r="F31" s="1621"/>
      <c r="G31" s="1621"/>
      <c r="H31" s="1896"/>
      <c r="I31" s="1622"/>
      <c r="J31" s="1622"/>
      <c r="K31" s="1622"/>
      <c r="L31" s="1622"/>
      <c r="M31" s="1622"/>
    </row>
    <row r="32" customFormat="false" ht="12.75" hidden="false" customHeight="true" outlineLevel="0" collapsed="false">
      <c r="A32" s="1897" t="s">
        <v>1839</v>
      </c>
      <c r="B32" s="1620"/>
      <c r="C32" s="1620" t="s">
        <v>1840</v>
      </c>
      <c r="D32" s="1621"/>
      <c r="E32" s="1621"/>
      <c r="F32" s="1898"/>
      <c r="G32" s="1898"/>
      <c r="H32" s="1898" t="s">
        <v>1841</v>
      </c>
      <c r="I32" s="1622"/>
      <c r="J32" s="1899"/>
      <c r="K32" s="1622"/>
      <c r="L32" s="1622"/>
      <c r="M32" s="1622"/>
    </row>
    <row r="33" customFormat="false" ht="12.75" hidden="false" customHeight="true" outlineLevel="0" collapsed="false">
      <c r="A33" s="1897" t="s">
        <v>1842</v>
      </c>
      <c r="B33" s="1898"/>
      <c r="C33" s="1898" t="s">
        <v>1843</v>
      </c>
      <c r="D33" s="1621"/>
      <c r="E33" s="1621"/>
      <c r="F33" s="1898"/>
      <c r="G33" s="1620"/>
      <c r="H33" s="1620" t="s">
        <v>1844</v>
      </c>
      <c r="I33" s="1622"/>
      <c r="J33" s="1622"/>
      <c r="K33" s="1622"/>
      <c r="L33" s="1622"/>
      <c r="M33" s="1622"/>
    </row>
    <row r="34" customFormat="false" ht="12.75" hidden="false" customHeight="true" outlineLevel="0" collapsed="false">
      <c r="A34" s="1897" t="s">
        <v>1845</v>
      </c>
      <c r="B34" s="1620"/>
      <c r="C34" s="1620" t="s">
        <v>1846</v>
      </c>
      <c r="D34" s="1621"/>
      <c r="E34" s="1621"/>
      <c r="F34" s="1898"/>
      <c r="G34" s="1621"/>
      <c r="H34" s="1620" t="s">
        <v>1847</v>
      </c>
      <c r="I34" s="1622"/>
      <c r="J34" s="1622"/>
      <c r="K34" s="1622"/>
      <c r="L34" s="1622"/>
      <c r="M34" s="1622"/>
    </row>
    <row r="35" customFormat="false" ht="12.75" hidden="false" customHeight="true" outlineLevel="0" collapsed="false">
      <c r="A35" s="1900" t="s">
        <v>1848</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2</v>
      </c>
      <c r="B37" s="1621"/>
      <c r="C37" s="1896"/>
      <c r="D37" s="1621"/>
      <c r="E37" s="1621"/>
      <c r="F37" s="1621"/>
      <c r="G37" s="1621"/>
      <c r="H37" s="1622"/>
      <c r="I37" s="1622"/>
      <c r="J37" s="1622"/>
      <c r="K37" s="1622"/>
      <c r="L37" s="1622"/>
      <c r="M37" s="1622"/>
    </row>
    <row r="38" customFormat="false" ht="12.75" hidden="false" customHeight="true" outlineLevel="0" collapsed="false">
      <c r="A38" s="1897" t="s">
        <v>1839</v>
      </c>
      <c r="B38" s="1620"/>
      <c r="C38" s="1620" t="s">
        <v>1844</v>
      </c>
      <c r="D38" s="1899"/>
      <c r="E38" s="1621"/>
      <c r="F38" s="1620" t="s">
        <v>1847</v>
      </c>
      <c r="G38" s="1621"/>
      <c r="H38" s="1622"/>
      <c r="I38" s="1622"/>
      <c r="J38" s="1622"/>
      <c r="K38" s="1622"/>
      <c r="L38" s="1622"/>
      <c r="M38" s="1622"/>
    </row>
    <row r="39" customFormat="false" ht="12.75" hidden="false" customHeight="true" outlineLevel="0" collapsed="false">
      <c r="A39" s="1897" t="s">
        <v>1849</v>
      </c>
      <c r="B39" s="1620"/>
      <c r="C39" s="1620" t="s">
        <v>1850</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6</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1</v>
      </c>
      <c r="B43" s="1901"/>
      <c r="C43" s="1901"/>
      <c r="D43" s="1901"/>
      <c r="E43" s="1901"/>
      <c r="F43" s="1901"/>
      <c r="G43" s="1901"/>
      <c r="H43" s="1901"/>
      <c r="I43" s="1901"/>
      <c r="J43" s="1901"/>
      <c r="K43" s="1901"/>
      <c r="L43" s="1901"/>
      <c r="M43" s="1901"/>
    </row>
    <row r="44" customFormat="false" ht="27" hidden="false" customHeight="true" outlineLevel="0" collapsed="false">
      <c r="A44" s="1902" t="s">
        <v>1851</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2</v>
      </c>
      <c r="B46" s="1902"/>
      <c r="C46" s="1902"/>
      <c r="D46" s="1902"/>
      <c r="E46" s="1902"/>
      <c r="F46" s="1902"/>
      <c r="G46" s="1902"/>
      <c r="H46" s="1902"/>
      <c r="I46" s="1902"/>
      <c r="J46" s="1902"/>
      <c r="K46" s="1902"/>
      <c r="L46" s="1902"/>
      <c r="M46" s="1902"/>
    </row>
    <row r="47" customFormat="false" ht="13.5" hidden="false" customHeight="true" outlineLevel="0" collapsed="false">
      <c r="A47" s="1906" t="s">
        <v>1853</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0" t="s">
        <v>81</v>
      </c>
    </row>
    <row r="2" customFormat="false" ht="15.75" hidden="false" customHeight="true" outlineLevel="0" collapsed="false">
      <c r="A2" s="4" t="s">
        <v>155</v>
      </c>
      <c r="J2" s="110" t="s">
        <v>83</v>
      </c>
    </row>
    <row r="3" customFormat="false" ht="15.75" hidden="false" customHeight="true" outlineLevel="0" collapsed="false">
      <c r="A3" s="4" t="s">
        <v>184</v>
      </c>
      <c r="I3" s="110"/>
      <c r="J3" s="110" t="s">
        <v>84</v>
      </c>
    </row>
    <row r="4" customFormat="false" ht="12.75" hidden="false" customHeight="true" outlineLevel="0" collapsed="false"/>
    <row r="5" customFormat="false" ht="14.25" hidden="false" customHeight="true" outlineLevel="0" collapsed="false">
      <c r="A5" s="111" t="s">
        <v>85</v>
      </c>
      <c r="B5" s="112" t="s">
        <v>157</v>
      </c>
      <c r="C5" s="112"/>
      <c r="D5" s="112" t="s">
        <v>181</v>
      </c>
      <c r="E5" s="112"/>
      <c r="F5" s="112"/>
      <c r="G5" s="114"/>
      <c r="H5" s="115" t="s">
        <v>159</v>
      </c>
      <c r="I5" s="115"/>
      <c r="J5" s="115"/>
    </row>
    <row r="6" customFormat="false" ht="13.5" hidden="false" customHeight="true" outlineLevel="0" collapsed="false">
      <c r="A6" s="135"/>
      <c r="B6" s="117" t="s">
        <v>160</v>
      </c>
      <c r="C6" s="117"/>
      <c r="D6" s="117" t="s">
        <v>185</v>
      </c>
      <c r="E6" s="117" t="s">
        <v>87</v>
      </c>
      <c r="F6" s="117" t="s">
        <v>88</v>
      </c>
      <c r="G6" s="117"/>
      <c r="H6" s="117" t="s">
        <v>185</v>
      </c>
      <c r="I6" s="117" t="s">
        <v>87</v>
      </c>
      <c r="J6" s="119" t="s">
        <v>88</v>
      </c>
    </row>
    <row r="7" customFormat="false" ht="15" hidden="false" customHeight="true" outlineLevel="0" collapsed="false">
      <c r="A7" s="120"/>
      <c r="B7" s="71" t="s">
        <v>163</v>
      </c>
      <c r="C7" s="72" t="s">
        <v>164</v>
      </c>
      <c r="D7" s="72" t="s">
        <v>165</v>
      </c>
      <c r="E7" s="72" t="s">
        <v>166</v>
      </c>
      <c r="F7" s="72"/>
      <c r="G7" s="72"/>
      <c r="H7" s="74" t="s">
        <v>93</v>
      </c>
      <c r="I7" s="74"/>
      <c r="J7" s="74"/>
    </row>
    <row r="8" customFormat="false" ht="12.75" hidden="false" customHeight="true" outlineLevel="0" collapsed="false">
      <c r="A8" s="121" t="s">
        <v>186</v>
      </c>
      <c r="B8" s="76" t="n">
        <v>302903.434384144</v>
      </c>
      <c r="C8" s="77" t="s">
        <v>168</v>
      </c>
      <c r="D8" s="78"/>
      <c r="E8" s="78"/>
      <c r="F8" s="78"/>
      <c r="G8" s="79"/>
      <c r="H8" s="136" t="n">
        <v>20521.651974895</v>
      </c>
      <c r="I8" s="136" t="n">
        <v>2.729404193</v>
      </c>
      <c r="J8" s="122" t="n">
        <v>0.532690295</v>
      </c>
    </row>
    <row r="9" customFormat="false" ht="12.75" hidden="false" customHeight="true" outlineLevel="0" collapsed="false">
      <c r="A9" s="81" t="s">
        <v>169</v>
      </c>
      <c r="B9" s="76" t="n">
        <v>283416.369265874</v>
      </c>
      <c r="C9" s="83" t="s">
        <v>168</v>
      </c>
      <c r="D9" s="76" t="n">
        <v>72.1431085527174</v>
      </c>
      <c r="E9" s="76" t="n">
        <v>7.63192770976072</v>
      </c>
      <c r="F9" s="76" t="n">
        <v>1.82232393399794</v>
      </c>
      <c r="G9" s="79"/>
      <c r="H9" s="76" t="n">
        <v>20446.537893565</v>
      </c>
      <c r="I9" s="76" t="n">
        <v>2.163013242</v>
      </c>
      <c r="J9" s="124" t="n">
        <v>0.516476433</v>
      </c>
    </row>
    <row r="10" customFormat="false" ht="12.75" hidden="false" customHeight="true" outlineLevel="0" collapsed="false">
      <c r="A10" s="81" t="s">
        <v>170</v>
      </c>
      <c r="B10" s="76" t="s">
        <v>124</v>
      </c>
      <c r="C10" s="83" t="s">
        <v>168</v>
      </c>
      <c r="D10" s="76" t="s">
        <v>124</v>
      </c>
      <c r="E10" s="76" t="s">
        <v>124</v>
      </c>
      <c r="F10" s="76" t="s">
        <v>124</v>
      </c>
      <c r="G10" s="79"/>
      <c r="H10" s="76" t="s">
        <v>124</v>
      </c>
      <c r="I10" s="76" t="s">
        <v>124</v>
      </c>
      <c r="J10" s="124" t="s">
        <v>124</v>
      </c>
    </row>
    <row r="11" customFormat="false" ht="12.75" hidden="false" customHeight="true" outlineLevel="0" collapsed="false">
      <c r="A11" s="81" t="s">
        <v>171</v>
      </c>
      <c r="B11" s="76" t="n">
        <v>1329.4527669</v>
      </c>
      <c r="C11" s="83" t="s">
        <v>168</v>
      </c>
      <c r="D11" s="76" t="n">
        <v>56.5000000001128</v>
      </c>
      <c r="E11" s="76" t="n">
        <v>152.503754212165</v>
      </c>
      <c r="F11" s="76" t="n">
        <v>2.93524907176603</v>
      </c>
      <c r="G11" s="79"/>
      <c r="H11" s="76" t="n">
        <v>75.11408133</v>
      </c>
      <c r="I11" s="76" t="n">
        <v>0.202746538</v>
      </c>
      <c r="J11" s="124" t="n">
        <v>0.003902275</v>
      </c>
    </row>
    <row r="12" customFormat="false" ht="12.75" hidden="false" customHeight="true" outlineLevel="0" collapsed="false">
      <c r="A12" s="81" t="s">
        <v>172</v>
      </c>
      <c r="B12" s="76" t="n">
        <v>18157.61235137</v>
      </c>
      <c r="C12" s="83" t="s">
        <v>168</v>
      </c>
      <c r="D12" s="76" t="n">
        <v>71.0394326215845</v>
      </c>
      <c r="E12" s="76" t="n">
        <v>20.0271052142251</v>
      </c>
      <c r="F12" s="76" t="n">
        <v>0.67803997363514</v>
      </c>
      <c r="G12" s="79"/>
      <c r="H12" s="76" t="n">
        <v>1289.906479204</v>
      </c>
      <c r="I12" s="76" t="n">
        <v>0.363644413</v>
      </c>
      <c r="J12" s="124" t="n">
        <v>0.012311587</v>
      </c>
    </row>
    <row r="13" customFormat="false" ht="12.75" hidden="false" customHeight="true" outlineLevel="0" collapsed="false">
      <c r="A13" s="81" t="s">
        <v>174</v>
      </c>
      <c r="B13" s="76" t="s">
        <v>124</v>
      </c>
      <c r="C13" s="123" t="s">
        <v>168</v>
      </c>
      <c r="D13" s="76" t="s">
        <v>124</v>
      </c>
      <c r="E13" s="76" t="s">
        <v>124</v>
      </c>
      <c r="F13" s="76" t="s">
        <v>124</v>
      </c>
      <c r="G13" s="97" t="s">
        <v>173</v>
      </c>
      <c r="H13" s="76" t="s">
        <v>124</v>
      </c>
      <c r="I13" s="76" t="s">
        <v>124</v>
      </c>
      <c r="J13" s="124" t="s">
        <v>124</v>
      </c>
    </row>
    <row r="14" customFormat="false" ht="12.75" hidden="false" customHeight="true" outlineLevel="0" collapsed="false">
      <c r="A14" s="98" t="s">
        <v>187</v>
      </c>
      <c r="B14" s="76" t="n">
        <v>6503.644770474</v>
      </c>
      <c r="C14" s="83" t="s">
        <v>168</v>
      </c>
      <c r="D14" s="78"/>
      <c r="E14" s="78"/>
      <c r="F14" s="78"/>
      <c r="G14" s="79"/>
      <c r="H14" s="76" t="n">
        <v>464.978529433</v>
      </c>
      <c r="I14" s="76" t="n">
        <v>0.00572011</v>
      </c>
      <c r="J14" s="124" t="n">
        <v>0.030323746</v>
      </c>
    </row>
    <row r="15" customFormat="false" ht="12.75" hidden="false" customHeight="true" outlineLevel="0" collapsed="false">
      <c r="A15" s="81" t="s">
        <v>188</v>
      </c>
      <c r="B15" s="125" t="n">
        <v>21.381180474</v>
      </c>
      <c r="C15" s="83" t="s">
        <v>168</v>
      </c>
      <c r="D15" s="76" t="n">
        <v>69.9999999915814</v>
      </c>
      <c r="E15" s="76" t="n">
        <v>0.879511775454461</v>
      </c>
      <c r="F15" s="76" t="n">
        <v>4.91834396739118</v>
      </c>
      <c r="G15" s="79"/>
      <c r="H15" s="125" t="n">
        <v>1.496682633</v>
      </c>
      <c r="I15" s="125" t="n">
        <v>1.8805E-005</v>
      </c>
      <c r="J15" s="137" t="n">
        <v>0.00010516</v>
      </c>
    </row>
    <row r="16" customFormat="false" ht="12.75" hidden="false" customHeight="true" outlineLevel="0" collapsed="false">
      <c r="A16" s="81" t="s">
        <v>189</v>
      </c>
      <c r="B16" s="125" t="n">
        <v>6482.26359</v>
      </c>
      <c r="C16" s="83" t="s">
        <v>168</v>
      </c>
      <c r="D16" s="76" t="n">
        <v>71.5000000177407</v>
      </c>
      <c r="E16" s="76" t="n">
        <v>0.879523783759</v>
      </c>
      <c r="F16" s="76" t="n">
        <v>4.66173360284474</v>
      </c>
      <c r="G16" s="79"/>
      <c r="H16" s="125" t="n">
        <v>463.4818468</v>
      </c>
      <c r="I16" s="125" t="n">
        <v>0.005701305</v>
      </c>
      <c r="J16" s="137" t="n">
        <v>0.030218586</v>
      </c>
    </row>
    <row r="17" customFormat="false" ht="12.75" hidden="false" customHeight="true" outlineLevel="0" collapsed="false">
      <c r="A17" s="98" t="s">
        <v>111</v>
      </c>
      <c r="B17" s="76" t="n">
        <v>281764.90312917</v>
      </c>
      <c r="C17" s="83" t="s">
        <v>168</v>
      </c>
      <c r="D17" s="78"/>
      <c r="E17" s="78"/>
      <c r="F17" s="78"/>
      <c r="G17" s="79"/>
      <c r="H17" s="76" t="n">
        <v>18961.815991922</v>
      </c>
      <c r="I17" s="76" t="n">
        <v>2.595046899</v>
      </c>
      <c r="J17" s="124" t="n">
        <v>0.341879927</v>
      </c>
    </row>
    <row r="18" customFormat="false" ht="12.75" hidden="false" customHeight="true" outlineLevel="0" collapsed="false">
      <c r="A18" s="81" t="s">
        <v>190</v>
      </c>
      <c r="B18" s="125" t="n">
        <v>134538.1796409</v>
      </c>
      <c r="C18" s="83" t="s">
        <v>168</v>
      </c>
      <c r="D18" s="76" t="n">
        <v>72.000000003324</v>
      </c>
      <c r="E18" s="76" t="n">
        <v>14.6486807258753</v>
      </c>
      <c r="F18" s="76" t="n">
        <v>0.915085586326552</v>
      </c>
      <c r="G18" s="79"/>
      <c r="H18" s="125" t="n">
        <v>9686.748934592</v>
      </c>
      <c r="I18" s="125" t="n">
        <v>1.970806839</v>
      </c>
      <c r="J18" s="137" t="n">
        <v>0.123113949</v>
      </c>
    </row>
    <row r="19" customFormat="false" ht="12.75" hidden="false" customHeight="true" outlineLevel="0" collapsed="false">
      <c r="A19" s="81" t="s">
        <v>191</v>
      </c>
      <c r="B19" s="125" t="n">
        <v>127739.65837</v>
      </c>
      <c r="C19" s="83" t="s">
        <v>168</v>
      </c>
      <c r="D19" s="76" t="n">
        <v>72.0211177436547</v>
      </c>
      <c r="E19" s="76" t="n">
        <v>0.452867259378752</v>
      </c>
      <c r="F19" s="76" t="n">
        <v>1.58566351738083</v>
      </c>
      <c r="G19" s="79"/>
      <c r="H19" s="125" t="n">
        <v>9199.952976</v>
      </c>
      <c r="I19" s="125" t="n">
        <v>0.057849109</v>
      </c>
      <c r="J19" s="137" t="n">
        <v>0.202552116</v>
      </c>
    </row>
    <row r="20" customFormat="false" ht="12.75" hidden="false" customHeight="true" outlineLevel="0" collapsed="false">
      <c r="A20" s="81" t="s">
        <v>192</v>
      </c>
      <c r="B20" s="125" t="s">
        <v>124</v>
      </c>
      <c r="C20" s="83" t="s">
        <v>168</v>
      </c>
      <c r="D20" s="76" t="s">
        <v>124</v>
      </c>
      <c r="E20" s="76" t="s">
        <v>124</v>
      </c>
      <c r="F20" s="76" t="s">
        <v>124</v>
      </c>
      <c r="G20" s="79"/>
      <c r="H20" s="125" t="s">
        <v>124</v>
      </c>
      <c r="I20" s="125" t="s">
        <v>124</v>
      </c>
      <c r="J20" s="137" t="s">
        <v>124</v>
      </c>
    </row>
    <row r="21" customFormat="false" ht="12.75" hidden="false" customHeight="true" outlineLevel="0" collapsed="false">
      <c r="A21" s="81" t="s">
        <v>193</v>
      </c>
      <c r="B21" s="76" t="s">
        <v>124</v>
      </c>
      <c r="C21" s="83" t="s">
        <v>168</v>
      </c>
      <c r="D21" s="78"/>
      <c r="E21" s="78"/>
      <c r="F21" s="78"/>
      <c r="G21" s="79"/>
      <c r="H21" s="76" t="s">
        <v>124</v>
      </c>
      <c r="I21" s="76" t="s">
        <v>124</v>
      </c>
      <c r="J21" s="124" t="s">
        <v>124</v>
      </c>
    </row>
    <row r="22" customFormat="false" ht="12.75" hidden="false" customHeight="true" outlineLevel="0" collapsed="false">
      <c r="A22" s="128" t="s">
        <v>144</v>
      </c>
      <c r="B22" s="138" t="s">
        <v>124</v>
      </c>
      <c r="C22" s="83" t="s">
        <v>168</v>
      </c>
      <c r="D22" s="76" t="s">
        <v>124</v>
      </c>
      <c r="E22" s="76" t="s">
        <v>124</v>
      </c>
      <c r="F22" s="76" t="s">
        <v>124</v>
      </c>
      <c r="G22" s="79"/>
      <c r="H22" s="125" t="s">
        <v>124</v>
      </c>
      <c r="I22" s="125" t="s">
        <v>124</v>
      </c>
      <c r="J22" s="137" t="s">
        <v>124</v>
      </c>
    </row>
    <row r="23" customFormat="false" ht="12.75" hidden="false" customHeight="true" outlineLevel="0" collapsed="false">
      <c r="A23" s="81" t="s">
        <v>171</v>
      </c>
      <c r="B23" s="125" t="n">
        <v>1329.4527669</v>
      </c>
      <c r="C23" s="83" t="s">
        <v>168</v>
      </c>
      <c r="D23" s="76" t="n">
        <v>56.5000000001128</v>
      </c>
      <c r="E23" s="76" t="n">
        <v>152.503754212165</v>
      </c>
      <c r="F23" s="76" t="n">
        <v>2.93524907176603</v>
      </c>
      <c r="G23" s="79"/>
      <c r="H23" s="125" t="n">
        <v>75.11408133</v>
      </c>
      <c r="I23" s="125" t="n">
        <v>0.202746538</v>
      </c>
      <c r="J23" s="137" t="n">
        <v>0.003902275</v>
      </c>
    </row>
    <row r="24" customFormat="false" ht="12.75" hidden="false" customHeight="true" outlineLevel="0" collapsed="false">
      <c r="A24" s="81" t="s">
        <v>172</v>
      </c>
      <c r="B24" s="125" t="n">
        <v>18157.61235137</v>
      </c>
      <c r="C24" s="83" t="s">
        <v>168</v>
      </c>
      <c r="D24" s="76" t="n">
        <v>71.0394326215845</v>
      </c>
      <c r="E24" s="76" t="n">
        <v>20.0271052142251</v>
      </c>
      <c r="F24" s="76" t="n">
        <v>0.67803997363514</v>
      </c>
      <c r="G24" s="97" t="s">
        <v>173</v>
      </c>
      <c r="H24" s="125" t="n">
        <v>1289.906479204</v>
      </c>
      <c r="I24" s="125" t="n">
        <v>0.363644413</v>
      </c>
      <c r="J24" s="137" t="n">
        <v>0.012311587</v>
      </c>
    </row>
    <row r="25" customFormat="false" ht="12.75" hidden="false" customHeight="true" outlineLevel="0" collapsed="false">
      <c r="A25" s="81" t="s">
        <v>194</v>
      </c>
      <c r="B25" s="76" t="s">
        <v>124</v>
      </c>
      <c r="C25" s="83" t="s">
        <v>168</v>
      </c>
      <c r="D25" s="78"/>
      <c r="E25" s="78"/>
      <c r="F25" s="78"/>
      <c r="G25" s="79"/>
      <c r="H25" s="76" t="s">
        <v>124</v>
      </c>
      <c r="I25" s="76" t="s">
        <v>124</v>
      </c>
      <c r="J25" s="124" t="s">
        <v>124</v>
      </c>
    </row>
    <row r="26" customFormat="false" ht="12.75" hidden="false" customHeight="true" outlineLevel="0" collapsed="false">
      <c r="A26" s="128" t="s">
        <v>144</v>
      </c>
      <c r="B26" s="138" t="s">
        <v>124</v>
      </c>
      <c r="C26" s="83" t="s">
        <v>168</v>
      </c>
      <c r="D26" s="76" t="s">
        <v>124</v>
      </c>
      <c r="E26" s="76" t="s">
        <v>124</v>
      </c>
      <c r="F26" s="76" t="s">
        <v>124</v>
      </c>
      <c r="G26" s="79"/>
      <c r="H26" s="138" t="s">
        <v>124</v>
      </c>
      <c r="I26" s="138" t="s">
        <v>124</v>
      </c>
      <c r="J26" s="137" t="s">
        <v>124</v>
      </c>
    </row>
    <row r="27" customFormat="false" ht="12.75" hidden="false" customHeight="true" outlineLevel="0" collapsed="false">
      <c r="A27" s="98" t="s">
        <v>112</v>
      </c>
      <c r="B27" s="76" t="n">
        <v>864.0805335</v>
      </c>
      <c r="C27" s="83" t="s">
        <v>168</v>
      </c>
      <c r="D27" s="78"/>
      <c r="E27" s="78"/>
      <c r="F27" s="78"/>
      <c r="G27" s="79"/>
      <c r="H27" s="76" t="n">
        <v>62.19952</v>
      </c>
      <c r="I27" s="76" t="n">
        <v>0.002875043</v>
      </c>
      <c r="J27" s="124" t="n">
        <v>0.025506701</v>
      </c>
    </row>
    <row r="28" customFormat="false" ht="12.75" hidden="false" customHeight="true" outlineLevel="0" collapsed="false">
      <c r="A28" s="81" t="s">
        <v>169</v>
      </c>
      <c r="B28" s="125" t="n">
        <v>864.0805335</v>
      </c>
      <c r="C28" s="83" t="s">
        <v>168</v>
      </c>
      <c r="D28" s="76" t="n">
        <v>71.9834756004256</v>
      </c>
      <c r="E28" s="76" t="n">
        <v>3.32728592826238</v>
      </c>
      <c r="F28" s="76" t="n">
        <v>29.5188932178392</v>
      </c>
      <c r="G28" s="79"/>
      <c r="H28" s="125" t="n">
        <v>62.19952</v>
      </c>
      <c r="I28" s="125" t="n">
        <v>0.002875043</v>
      </c>
      <c r="J28" s="137" t="n">
        <v>0.025506701</v>
      </c>
    </row>
    <row r="29" customFormat="false" ht="12.75" hidden="false" customHeight="true" outlineLevel="0" collapsed="false">
      <c r="A29" s="81" t="s">
        <v>170</v>
      </c>
      <c r="B29" s="125" t="s">
        <v>124</v>
      </c>
      <c r="C29" s="83" t="s">
        <v>168</v>
      </c>
      <c r="D29" s="76" t="s">
        <v>124</v>
      </c>
      <c r="E29" s="76" t="s">
        <v>124</v>
      </c>
      <c r="F29" s="76" t="s">
        <v>124</v>
      </c>
      <c r="G29" s="79"/>
      <c r="H29" s="125" t="s">
        <v>124</v>
      </c>
      <c r="I29" s="125" t="s">
        <v>124</v>
      </c>
      <c r="J29" s="137" t="s">
        <v>124</v>
      </c>
    </row>
    <row r="30" customFormat="false" ht="12.75" hidden="false" customHeight="true" outlineLevel="0" collapsed="false">
      <c r="A30" s="81" t="s">
        <v>171</v>
      </c>
      <c r="B30" s="125" t="s">
        <v>124</v>
      </c>
      <c r="C30" s="83" t="s">
        <v>168</v>
      </c>
      <c r="D30" s="76" t="s">
        <v>124</v>
      </c>
      <c r="E30" s="76" t="s">
        <v>124</v>
      </c>
      <c r="F30" s="76" t="s">
        <v>124</v>
      </c>
      <c r="G30" s="79"/>
      <c r="H30" s="125" t="s">
        <v>124</v>
      </c>
      <c r="I30" s="125" t="s">
        <v>124</v>
      </c>
      <c r="J30" s="137" t="s">
        <v>124</v>
      </c>
    </row>
    <row r="31" customFormat="false" ht="12.75" hidden="false" customHeight="true" outlineLevel="0" collapsed="false">
      <c r="A31" s="81" t="s">
        <v>195</v>
      </c>
      <c r="B31" s="76" t="s">
        <v>124</v>
      </c>
      <c r="C31" s="83" t="s">
        <v>168</v>
      </c>
      <c r="D31" s="78"/>
      <c r="E31" s="78"/>
      <c r="F31" s="78"/>
      <c r="G31" s="79"/>
      <c r="H31" s="76" t="s">
        <v>124</v>
      </c>
      <c r="I31" s="76" t="s">
        <v>124</v>
      </c>
      <c r="J31" s="124" t="s">
        <v>124</v>
      </c>
    </row>
    <row r="32" customFormat="false" ht="12.75" hidden="false" customHeight="true" outlineLevel="0" collapsed="false">
      <c r="A32" s="128" t="s">
        <v>144</v>
      </c>
      <c r="B32" s="138" t="s">
        <v>124</v>
      </c>
      <c r="C32" s="83" t="s">
        <v>168</v>
      </c>
      <c r="D32" s="76" t="s">
        <v>124</v>
      </c>
      <c r="E32" s="76" t="s">
        <v>124</v>
      </c>
      <c r="F32" s="76" t="s">
        <v>124</v>
      </c>
      <c r="G32" s="79"/>
      <c r="H32" s="138" t="s">
        <v>124</v>
      </c>
      <c r="I32" s="138" t="s">
        <v>124</v>
      </c>
      <c r="J32" s="137" t="s">
        <v>124</v>
      </c>
    </row>
    <row r="33" customFormat="false" ht="12.75" hidden="false" customHeight="true" outlineLevel="0" collapsed="false">
      <c r="A33" s="98" t="s">
        <v>196</v>
      </c>
      <c r="B33" s="76" t="n">
        <v>9552.351704</v>
      </c>
      <c r="C33" s="83" t="s">
        <v>168</v>
      </c>
      <c r="D33" s="78"/>
      <c r="E33" s="78"/>
      <c r="F33" s="78"/>
      <c r="G33" s="79"/>
      <c r="H33" s="76" t="n">
        <v>728.8733362</v>
      </c>
      <c r="I33" s="76" t="n">
        <v>0.091456517</v>
      </c>
      <c r="J33" s="124" t="n">
        <v>0.036214244</v>
      </c>
    </row>
    <row r="34" customFormat="false" ht="12.75" hidden="false" customHeight="true" outlineLevel="0" collapsed="false">
      <c r="A34" s="81" t="s">
        <v>197</v>
      </c>
      <c r="B34" s="125" t="n">
        <v>6423.03205</v>
      </c>
      <c r="C34" s="83" t="s">
        <v>168</v>
      </c>
      <c r="D34" s="76" t="n">
        <v>77.6123046902748</v>
      </c>
      <c r="E34" s="76" t="n">
        <v>0.569999958197313</v>
      </c>
      <c r="F34" s="76" t="n">
        <v>3.90000000077845</v>
      </c>
      <c r="G34" s="79"/>
      <c r="H34" s="125" t="n">
        <v>498.5063205</v>
      </c>
      <c r="I34" s="125" t="n">
        <v>0.003661128</v>
      </c>
      <c r="J34" s="137" t="n">
        <v>0.025049825</v>
      </c>
    </row>
    <row r="35" customFormat="false" ht="12.75" hidden="false" customHeight="true" outlineLevel="0" collapsed="false">
      <c r="A35" s="81" t="s">
        <v>198</v>
      </c>
      <c r="B35" s="125" t="n">
        <v>2063.969654</v>
      </c>
      <c r="C35" s="83" t="s">
        <v>168</v>
      </c>
      <c r="D35" s="76" t="n">
        <v>74.4496487156201</v>
      </c>
      <c r="E35" s="76" t="n">
        <v>0.319999859842901</v>
      </c>
      <c r="F35" s="76" t="n">
        <v>4.7999998356565</v>
      </c>
      <c r="G35" s="79"/>
      <c r="H35" s="125" t="n">
        <v>153.6618157</v>
      </c>
      <c r="I35" s="125" t="n">
        <v>0.00066047</v>
      </c>
      <c r="J35" s="137" t="n">
        <v>0.009907054</v>
      </c>
    </row>
    <row r="36" customFormat="false" ht="12.75" hidden="false" customHeight="true" outlineLevel="0" collapsed="false">
      <c r="A36" s="81" t="s">
        <v>190</v>
      </c>
      <c r="B36" s="125" t="n">
        <v>1065.35</v>
      </c>
      <c r="C36" s="83" t="s">
        <v>168</v>
      </c>
      <c r="D36" s="76" t="n">
        <v>72</v>
      </c>
      <c r="E36" s="76" t="n">
        <v>81.7899460271272</v>
      </c>
      <c r="F36" s="76" t="n">
        <v>1.18023654198151</v>
      </c>
      <c r="G36" s="79"/>
      <c r="H36" s="125" t="n">
        <v>76.7052</v>
      </c>
      <c r="I36" s="125" t="n">
        <v>0.087134919</v>
      </c>
      <c r="J36" s="137" t="n">
        <v>0.001257365</v>
      </c>
    </row>
    <row r="37" customFormat="false" ht="12.75" hidden="false" customHeight="true" outlineLevel="0" collapsed="false">
      <c r="A37" s="81" t="s">
        <v>199</v>
      </c>
      <c r="B37" s="76" t="s">
        <v>124</v>
      </c>
      <c r="C37" s="83" t="s">
        <v>168</v>
      </c>
      <c r="D37" s="78"/>
      <c r="E37" s="78"/>
      <c r="F37" s="78"/>
      <c r="G37" s="79"/>
      <c r="H37" s="76" t="s">
        <v>124</v>
      </c>
      <c r="I37" s="76" t="s">
        <v>124</v>
      </c>
      <c r="J37" s="124" t="s">
        <v>124</v>
      </c>
    </row>
    <row r="38" customFormat="false" ht="12.75" hidden="false" customHeight="true" outlineLevel="0" collapsed="false">
      <c r="A38" s="128" t="s">
        <v>144</v>
      </c>
      <c r="B38" s="138" t="s">
        <v>124</v>
      </c>
      <c r="C38" s="83" t="s">
        <v>168</v>
      </c>
      <c r="D38" s="76" t="s">
        <v>124</v>
      </c>
      <c r="E38" s="76" t="s">
        <v>124</v>
      </c>
      <c r="F38" s="76" t="s">
        <v>124</v>
      </c>
      <c r="G38" s="79"/>
      <c r="H38" s="138" t="s">
        <v>124</v>
      </c>
      <c r="I38" s="138" t="s">
        <v>124</v>
      </c>
      <c r="J38" s="137" t="s">
        <v>124</v>
      </c>
    </row>
    <row r="39" customFormat="false" ht="12.75" hidden="false" customHeight="true" outlineLevel="0" collapsed="false">
      <c r="A39" s="81" t="s">
        <v>170</v>
      </c>
      <c r="B39" s="125" t="s">
        <v>124</v>
      </c>
      <c r="C39" s="83" t="s">
        <v>168</v>
      </c>
      <c r="D39" s="76" t="s">
        <v>124</v>
      </c>
      <c r="E39" s="76" t="s">
        <v>124</v>
      </c>
      <c r="F39" s="76" t="s">
        <v>124</v>
      </c>
      <c r="G39" s="79"/>
      <c r="H39" s="125" t="s">
        <v>124</v>
      </c>
      <c r="I39" s="125" t="s">
        <v>124</v>
      </c>
      <c r="J39" s="137" t="s">
        <v>124</v>
      </c>
    </row>
    <row r="40" customFormat="false" ht="12.75" hidden="false" customHeight="true" outlineLevel="0" collapsed="false">
      <c r="A40" s="81" t="s">
        <v>171</v>
      </c>
      <c r="B40" s="125" t="s">
        <v>124</v>
      </c>
      <c r="C40" s="83" t="s">
        <v>168</v>
      </c>
      <c r="D40" s="76" t="s">
        <v>124</v>
      </c>
      <c r="E40" s="76" t="s">
        <v>124</v>
      </c>
      <c r="F40" s="76" t="s">
        <v>124</v>
      </c>
      <c r="G40" s="79"/>
      <c r="H40" s="125" t="s">
        <v>124</v>
      </c>
      <c r="I40" s="125" t="s">
        <v>124</v>
      </c>
      <c r="J40" s="137" t="s">
        <v>124</v>
      </c>
    </row>
    <row r="41" customFormat="false" ht="12.75" hidden="false" customHeight="true" outlineLevel="0" collapsed="false">
      <c r="A41" s="81" t="s">
        <v>195</v>
      </c>
      <c r="B41" s="76" t="s">
        <v>124</v>
      </c>
      <c r="C41" s="83" t="s">
        <v>168</v>
      </c>
      <c r="D41" s="78"/>
      <c r="E41" s="78"/>
      <c r="F41" s="78"/>
      <c r="G41" s="79"/>
      <c r="H41" s="76" t="s">
        <v>124</v>
      </c>
      <c r="I41" s="76" t="s">
        <v>124</v>
      </c>
      <c r="J41" s="124" t="s">
        <v>124</v>
      </c>
    </row>
    <row r="42" customFormat="false" ht="12.75" hidden="false" customHeight="true" outlineLevel="0" collapsed="false">
      <c r="A42" s="139" t="s">
        <v>144</v>
      </c>
      <c r="B42" s="138" t="s">
        <v>124</v>
      </c>
      <c r="C42" s="83" t="s">
        <v>168</v>
      </c>
      <c r="D42" s="76" t="s">
        <v>124</v>
      </c>
      <c r="E42" s="76" t="s">
        <v>124</v>
      </c>
      <c r="F42" s="76" t="s">
        <v>124</v>
      </c>
      <c r="G42" s="79"/>
      <c r="H42" s="138" t="s">
        <v>124</v>
      </c>
      <c r="I42" s="138" t="s">
        <v>124</v>
      </c>
      <c r="J42" s="137" t="s">
        <v>124</v>
      </c>
    </row>
    <row r="43" customFormat="false" ht="12.75" hidden="false" customHeight="true" outlineLevel="0" collapsed="false">
      <c r="A43" s="98" t="s">
        <v>200</v>
      </c>
      <c r="B43" s="76" t="n">
        <v>4218.454247</v>
      </c>
      <c r="C43" s="83" t="s">
        <v>168</v>
      </c>
      <c r="D43" s="78"/>
      <c r="E43" s="78"/>
      <c r="F43" s="78"/>
      <c r="G43" s="79"/>
      <c r="H43" s="76" t="n">
        <v>303.78459734</v>
      </c>
      <c r="I43" s="76" t="n">
        <v>0.034305624</v>
      </c>
      <c r="J43" s="124" t="n">
        <v>0.098765677</v>
      </c>
    </row>
    <row r="44" customFormat="false" ht="12.75" hidden="false" customHeight="true" outlineLevel="0" collapsed="false">
      <c r="A44" s="128" t="s">
        <v>115</v>
      </c>
      <c r="B44" s="78" t="n">
        <v>4218.454247</v>
      </c>
      <c r="C44" s="140" t="s">
        <v>168</v>
      </c>
      <c r="D44" s="78"/>
      <c r="E44" s="78"/>
      <c r="F44" s="78"/>
      <c r="G44" s="129"/>
      <c r="H44" s="78" t="n">
        <v>303.78459734</v>
      </c>
      <c r="I44" s="78" t="n">
        <v>0.034305624</v>
      </c>
      <c r="J44" s="130" t="n">
        <v>0.098765677</v>
      </c>
    </row>
    <row r="45" customFormat="false" ht="12.75" hidden="false" customHeight="true" outlineLevel="0" collapsed="false">
      <c r="A45" s="81" t="s">
        <v>169</v>
      </c>
      <c r="B45" s="125" t="n">
        <v>4218.454247</v>
      </c>
      <c r="C45" s="123" t="s">
        <v>168</v>
      </c>
      <c r="D45" s="76" t="n">
        <v>72.0132492976639</v>
      </c>
      <c r="E45" s="76" t="n">
        <v>8.13227357494675</v>
      </c>
      <c r="F45" s="76" t="n">
        <v>23.4127647752108</v>
      </c>
      <c r="G45" s="79"/>
      <c r="H45" s="125" t="n">
        <v>303.78459734</v>
      </c>
      <c r="I45" s="125" t="n">
        <v>0.034305624</v>
      </c>
      <c r="J45" s="137" t="n">
        <v>0.098765677</v>
      </c>
    </row>
    <row r="46" customFormat="false" ht="12.75" hidden="false" customHeight="true" outlineLevel="0" collapsed="false">
      <c r="A46" s="81" t="s">
        <v>170</v>
      </c>
      <c r="B46" s="125" t="s">
        <v>124</v>
      </c>
      <c r="C46" s="123" t="s">
        <v>168</v>
      </c>
      <c r="D46" s="76" t="s">
        <v>124</v>
      </c>
      <c r="E46" s="76" t="s">
        <v>124</v>
      </c>
      <c r="F46" s="76" t="s">
        <v>124</v>
      </c>
      <c r="G46" s="79"/>
      <c r="H46" s="125" t="s">
        <v>124</v>
      </c>
      <c r="I46" s="125" t="s">
        <v>124</v>
      </c>
      <c r="J46" s="137" t="s">
        <v>124</v>
      </c>
    </row>
    <row r="47" customFormat="false" ht="12.75" hidden="false" customHeight="true" outlineLevel="0" collapsed="false">
      <c r="A47" s="86" t="s">
        <v>171</v>
      </c>
      <c r="B47" s="131" t="s">
        <v>124</v>
      </c>
      <c r="C47" s="132" t="s">
        <v>168</v>
      </c>
      <c r="D47" s="88" t="s">
        <v>124</v>
      </c>
      <c r="E47" s="88" t="s">
        <v>124</v>
      </c>
      <c r="F47" s="88" t="s">
        <v>124</v>
      </c>
      <c r="G47" s="89"/>
      <c r="H47" s="131" t="s">
        <v>124</v>
      </c>
      <c r="I47" s="131" t="s">
        <v>124</v>
      </c>
      <c r="J47" s="141" t="s">
        <v>124</v>
      </c>
    </row>
    <row r="48" customFormat="false" ht="12.75" hidden="false" customHeight="true" outlineLevel="0" collapsed="false">
      <c r="A48" s="86" t="s">
        <v>172</v>
      </c>
      <c r="B48" s="131" t="s">
        <v>124</v>
      </c>
      <c r="C48" s="132" t="s">
        <v>168</v>
      </c>
      <c r="D48" s="88" t="s">
        <v>124</v>
      </c>
      <c r="E48" s="88" t="s">
        <v>124</v>
      </c>
      <c r="F48" s="88" t="s">
        <v>124</v>
      </c>
      <c r="G48" s="97" t="s">
        <v>173</v>
      </c>
      <c r="H48" s="131" t="s">
        <v>124</v>
      </c>
      <c r="I48" s="131" t="s">
        <v>124</v>
      </c>
      <c r="J48" s="141" t="s">
        <v>124</v>
      </c>
    </row>
    <row r="49" customFormat="false" ht="12.75" hidden="false" customHeight="true" outlineLevel="0" collapsed="false">
      <c r="A49" s="86" t="s">
        <v>174</v>
      </c>
      <c r="B49" s="131" t="s">
        <v>124</v>
      </c>
      <c r="C49" s="132" t="s">
        <v>168</v>
      </c>
      <c r="D49" s="88" t="s">
        <v>124</v>
      </c>
      <c r="E49" s="88" t="s">
        <v>124</v>
      </c>
      <c r="F49" s="88" t="s">
        <v>124</v>
      </c>
      <c r="G49" s="89"/>
      <c r="H49" s="131" t="s">
        <v>124</v>
      </c>
      <c r="I49" s="131" t="s">
        <v>124</v>
      </c>
      <c r="J49" s="141" t="s">
        <v>12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7"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4</v>
      </c>
      <c r="H1" s="110" t="s">
        <v>81</v>
      </c>
    </row>
    <row r="2" customFormat="false" ht="15.75" hidden="false" customHeight="true" outlineLevel="0" collapsed="false">
      <c r="A2" s="650" t="s">
        <v>220</v>
      </c>
      <c r="H2" s="110" t="s">
        <v>83</v>
      </c>
    </row>
    <row r="3" customFormat="false" ht="12" hidden="false" customHeight="true" outlineLevel="0" collapsed="false">
      <c r="H3" s="110" t="s">
        <v>84</v>
      </c>
    </row>
    <row r="4" customFormat="false" ht="12.75" hidden="false" customHeight="true" outlineLevel="0" collapsed="false">
      <c r="H4" s="1621"/>
    </row>
    <row r="5" customFormat="false" ht="34.5" hidden="false" customHeight="true" outlineLevel="0" collapsed="false">
      <c r="A5" s="1907" t="s">
        <v>1855</v>
      </c>
      <c r="B5" s="1908" t="s">
        <v>1856</v>
      </c>
      <c r="C5" s="1909" t="s">
        <v>1857</v>
      </c>
      <c r="D5" s="1909"/>
      <c r="E5" s="1909"/>
      <c r="F5" s="1910" t="s">
        <v>1858</v>
      </c>
      <c r="G5" s="1910" t="s">
        <v>1859</v>
      </c>
      <c r="H5" s="1911" t="s">
        <v>1860</v>
      </c>
    </row>
    <row r="6" customFormat="false" ht="16.5" hidden="false" customHeight="true" outlineLevel="0" collapsed="false">
      <c r="A6" s="1912"/>
      <c r="B6" s="1913"/>
      <c r="C6" s="1914" t="s">
        <v>1861</v>
      </c>
      <c r="D6" s="1914" t="s">
        <v>1862</v>
      </c>
      <c r="E6" s="1914" t="s">
        <v>1863</v>
      </c>
      <c r="F6" s="1910"/>
      <c r="G6" s="1910"/>
      <c r="H6" s="1913"/>
      <c r="I6" s="16"/>
    </row>
    <row r="7" customFormat="false" ht="39.75" hidden="false" customHeight="true" outlineLevel="0" collapsed="false">
      <c r="A7" s="1915" t="s">
        <v>1864</v>
      </c>
      <c r="B7" s="1916"/>
      <c r="C7" s="1917"/>
      <c r="D7" s="1917"/>
      <c r="E7" s="1917"/>
      <c r="F7" s="1917"/>
      <c r="G7" s="1917"/>
      <c r="H7" s="519"/>
    </row>
    <row r="8" customFormat="false" ht="12.75" hidden="false" customHeight="true" outlineLevel="0" collapsed="false">
      <c r="A8" s="1918" t="s">
        <v>1865</v>
      </c>
      <c r="B8" s="1919" t="s">
        <v>1866</v>
      </c>
      <c r="C8" s="1920"/>
      <c r="D8" s="1920" t="s">
        <v>1867</v>
      </c>
      <c r="E8" s="1920"/>
      <c r="F8" s="1920" t="s">
        <v>1867</v>
      </c>
      <c r="G8" s="1920"/>
      <c r="H8" s="519" t="s">
        <v>1797</v>
      </c>
    </row>
    <row r="9" customFormat="false" ht="12.75" hidden="false" customHeight="true" outlineLevel="0" collapsed="false">
      <c r="A9" s="1918" t="s">
        <v>1865</v>
      </c>
      <c r="B9" s="1919" t="s">
        <v>1868</v>
      </c>
      <c r="C9" s="1920" t="s">
        <v>1867</v>
      </c>
      <c r="D9" s="1920" t="s">
        <v>1867</v>
      </c>
      <c r="E9" s="1920"/>
      <c r="F9" s="1920" t="s">
        <v>1867</v>
      </c>
      <c r="G9" s="1920" t="s">
        <v>1867</v>
      </c>
      <c r="H9" s="519" t="s">
        <v>1797</v>
      </c>
    </row>
    <row r="10" customFormat="false" ht="12.75" hidden="false" customHeight="true" outlineLevel="0" collapsed="false">
      <c r="A10" s="1918" t="s">
        <v>1865</v>
      </c>
      <c r="B10" s="1919" t="s">
        <v>1869</v>
      </c>
      <c r="C10" s="1920" t="s">
        <v>1867</v>
      </c>
      <c r="D10" s="1920" t="s">
        <v>1867</v>
      </c>
      <c r="E10" s="1920"/>
      <c r="F10" s="1920" t="s">
        <v>1867</v>
      </c>
      <c r="G10" s="1920" t="s">
        <v>1867</v>
      </c>
      <c r="H10" s="519" t="s">
        <v>1797</v>
      </c>
    </row>
    <row r="11" customFormat="false" ht="12.75" hidden="false" customHeight="true" outlineLevel="0" collapsed="false">
      <c r="A11" s="1918" t="s">
        <v>1870</v>
      </c>
      <c r="B11" s="1919" t="s">
        <v>1868</v>
      </c>
      <c r="C11" s="1920" t="s">
        <v>1867</v>
      </c>
      <c r="D11" s="1920" t="s">
        <v>1867</v>
      </c>
      <c r="E11" s="1920"/>
      <c r="F11" s="1920" t="s">
        <v>1867</v>
      </c>
      <c r="G11" s="1920" t="s">
        <v>1867</v>
      </c>
      <c r="H11" s="519" t="s">
        <v>1797</v>
      </c>
    </row>
    <row r="12" customFormat="false" ht="12.75" hidden="false" customHeight="true" outlineLevel="0" collapsed="false">
      <c r="A12" s="1918" t="s">
        <v>1871</v>
      </c>
      <c r="B12" s="1919" t="s">
        <v>1868</v>
      </c>
      <c r="C12" s="1920" t="s">
        <v>1867</v>
      </c>
      <c r="D12" s="1920"/>
      <c r="E12" s="1920"/>
      <c r="F12" s="1920" t="s">
        <v>1867</v>
      </c>
      <c r="G12" s="1920"/>
      <c r="H12" s="519" t="s">
        <v>1797</v>
      </c>
    </row>
    <row r="13" customFormat="false" ht="12.75" hidden="false" customHeight="true" outlineLevel="0" collapsed="false">
      <c r="A13" s="1918" t="s">
        <v>1872</v>
      </c>
      <c r="B13" s="1919" t="s">
        <v>1868</v>
      </c>
      <c r="C13" s="1920" t="s">
        <v>1867</v>
      </c>
      <c r="D13" s="1920"/>
      <c r="E13" s="1920"/>
      <c r="F13" s="1920" t="s">
        <v>1867</v>
      </c>
      <c r="G13" s="1920"/>
      <c r="H13" s="519" t="s">
        <v>1797</v>
      </c>
    </row>
    <row r="14" customFormat="false" ht="12.75" hidden="false" customHeight="true" outlineLevel="0" collapsed="false">
      <c r="A14" s="1918" t="s">
        <v>1873</v>
      </c>
      <c r="B14" s="1919" t="s">
        <v>1868</v>
      </c>
      <c r="C14" s="1920" t="s">
        <v>1867</v>
      </c>
      <c r="D14" s="1920" t="s">
        <v>1867</v>
      </c>
      <c r="E14" s="1920"/>
      <c r="F14" s="1920" t="s">
        <v>1867</v>
      </c>
      <c r="G14" s="1920" t="s">
        <v>1867</v>
      </c>
      <c r="H14" s="519" t="s">
        <v>1797</v>
      </c>
    </row>
    <row r="15" customFormat="false" ht="12.75" hidden="false" customHeight="true" outlineLevel="0" collapsed="false">
      <c r="A15" s="1918" t="s">
        <v>1873</v>
      </c>
      <c r="B15" s="1919" t="s">
        <v>1869</v>
      </c>
      <c r="C15" s="1920" t="s">
        <v>1867</v>
      </c>
      <c r="D15" s="1920"/>
      <c r="E15" s="1920"/>
      <c r="F15" s="1920" t="s">
        <v>1867</v>
      </c>
      <c r="G15" s="1920"/>
      <c r="H15" s="519" t="s">
        <v>1797</v>
      </c>
    </row>
    <row r="16" customFormat="false" ht="12.75" hidden="false" customHeight="true" outlineLevel="0" collapsed="false">
      <c r="A16" s="1918" t="s">
        <v>1874</v>
      </c>
      <c r="B16" s="1919" t="s">
        <v>1866</v>
      </c>
      <c r="C16" s="1920"/>
      <c r="D16" s="1920" t="s">
        <v>1867</v>
      </c>
      <c r="E16" s="1920"/>
      <c r="F16" s="1920" t="s">
        <v>1867</v>
      </c>
      <c r="G16" s="1920" t="s">
        <v>1867</v>
      </c>
      <c r="H16" s="519" t="s">
        <v>1797</v>
      </c>
    </row>
    <row r="17" customFormat="false" ht="12.75" hidden="false" customHeight="true" outlineLevel="0" collapsed="false">
      <c r="A17" s="1918" t="s">
        <v>1874</v>
      </c>
      <c r="B17" s="1919" t="s">
        <v>1868</v>
      </c>
      <c r="C17" s="1920" t="s">
        <v>1867</v>
      </c>
      <c r="D17" s="1920" t="s">
        <v>1867</v>
      </c>
      <c r="E17" s="1920"/>
      <c r="F17" s="1920" t="s">
        <v>1867</v>
      </c>
      <c r="G17" s="1920" t="s">
        <v>1867</v>
      </c>
      <c r="H17" s="519" t="s">
        <v>1797</v>
      </c>
    </row>
    <row r="18" customFormat="false" ht="12.75" hidden="false" customHeight="true" outlineLevel="0" collapsed="false">
      <c r="A18" s="1918" t="s">
        <v>1875</v>
      </c>
      <c r="B18" s="1919" t="s">
        <v>1868</v>
      </c>
      <c r="C18" s="1920" t="s">
        <v>1867</v>
      </c>
      <c r="D18" s="1920" t="s">
        <v>1867</v>
      </c>
      <c r="E18" s="1920"/>
      <c r="F18" s="1920" t="s">
        <v>1867</v>
      </c>
      <c r="G18" s="1920"/>
      <c r="H18" s="519" t="s">
        <v>1797</v>
      </c>
      <c r="I18" s="302"/>
    </row>
    <row r="19" customFormat="false" ht="12.75" hidden="false" customHeight="true" outlineLevel="0" collapsed="false">
      <c r="A19" s="1918" t="s">
        <v>1876</v>
      </c>
      <c r="B19" s="1919" t="s">
        <v>1868</v>
      </c>
      <c r="C19" s="1920" t="s">
        <v>1867</v>
      </c>
      <c r="D19" s="1920" t="s">
        <v>1867</v>
      </c>
      <c r="E19" s="1920"/>
      <c r="F19" s="1920" t="s">
        <v>1867</v>
      </c>
      <c r="G19" s="1920" t="s">
        <v>1867</v>
      </c>
      <c r="H19" s="519" t="s">
        <v>1797</v>
      </c>
    </row>
    <row r="20" customFormat="false" ht="12.75" hidden="false" customHeight="true" outlineLevel="0" collapsed="false">
      <c r="A20" s="1918" t="s">
        <v>1877</v>
      </c>
      <c r="B20" s="1919" t="s">
        <v>1866</v>
      </c>
      <c r="C20" s="1920" t="s">
        <v>1867</v>
      </c>
      <c r="D20" s="1920" t="s">
        <v>1867</v>
      </c>
      <c r="E20" s="1920"/>
      <c r="F20" s="1920" t="s">
        <v>1867</v>
      </c>
      <c r="G20" s="1920" t="s">
        <v>1867</v>
      </c>
      <c r="H20" s="519" t="s">
        <v>1797</v>
      </c>
    </row>
    <row r="21" customFormat="false" ht="12.75" hidden="false" customHeight="true" outlineLevel="0" collapsed="false">
      <c r="A21" s="1918" t="s">
        <v>1877</v>
      </c>
      <c r="B21" s="1919" t="s">
        <v>1868</v>
      </c>
      <c r="C21" s="1920" t="s">
        <v>1867</v>
      </c>
      <c r="D21" s="1920" t="s">
        <v>1867</v>
      </c>
      <c r="E21" s="1920"/>
      <c r="F21" s="1920" t="s">
        <v>1867</v>
      </c>
      <c r="G21" s="1920" t="s">
        <v>1867</v>
      </c>
      <c r="H21" s="519" t="s">
        <v>1797</v>
      </c>
    </row>
    <row r="22" customFormat="false" ht="12.75" hidden="false" customHeight="true" outlineLevel="0" collapsed="false">
      <c r="A22" s="1918" t="s">
        <v>1877</v>
      </c>
      <c r="B22" s="1919" t="s">
        <v>1869</v>
      </c>
      <c r="C22" s="1920" t="s">
        <v>1867</v>
      </c>
      <c r="D22" s="1920"/>
      <c r="E22" s="1920"/>
      <c r="F22" s="1920" t="s">
        <v>1867</v>
      </c>
      <c r="G22" s="1920"/>
      <c r="H22" s="519" t="s">
        <v>1797</v>
      </c>
    </row>
    <row r="23" customFormat="false" ht="12.75" hidden="false" customHeight="true" outlineLevel="0" collapsed="false">
      <c r="A23" s="1918" t="s">
        <v>1878</v>
      </c>
      <c r="B23" s="1919" t="s">
        <v>1866</v>
      </c>
      <c r="C23" s="1920"/>
      <c r="D23" s="1920" t="s">
        <v>1867</v>
      </c>
      <c r="E23" s="1920"/>
      <c r="F23" s="1920" t="s">
        <v>1867</v>
      </c>
      <c r="G23" s="1920"/>
      <c r="H23" s="519" t="s">
        <v>1797</v>
      </c>
    </row>
    <row r="24" customFormat="false" ht="12.75" hidden="false" customHeight="true" outlineLevel="0" collapsed="false">
      <c r="A24" s="1918" t="s">
        <v>1878</v>
      </c>
      <c r="B24" s="1919" t="s">
        <v>1868</v>
      </c>
      <c r="C24" s="1920" t="s">
        <v>1867</v>
      </c>
      <c r="D24" s="1920"/>
      <c r="E24" s="1920"/>
      <c r="F24" s="1920" t="s">
        <v>1867</v>
      </c>
      <c r="G24" s="1920" t="s">
        <v>1867</v>
      </c>
      <c r="H24" s="519"/>
    </row>
    <row r="25" customFormat="false" ht="12.75" hidden="false" customHeight="true" outlineLevel="0" collapsed="false">
      <c r="A25" s="1918" t="s">
        <v>1879</v>
      </c>
      <c r="B25" s="1919" t="s">
        <v>1868</v>
      </c>
      <c r="C25" s="1920"/>
      <c r="D25" s="1920" t="s">
        <v>1867</v>
      </c>
      <c r="E25" s="1920"/>
      <c r="F25" s="1920" t="s">
        <v>1867</v>
      </c>
      <c r="G25" s="1920" t="s">
        <v>1867</v>
      </c>
      <c r="H25" s="519" t="s">
        <v>1797</v>
      </c>
    </row>
    <row r="26" customFormat="false" ht="12.75" hidden="false" customHeight="true" outlineLevel="0" collapsed="false">
      <c r="A26" s="1918" t="s">
        <v>1879</v>
      </c>
      <c r="B26" s="1919" t="s">
        <v>1869</v>
      </c>
      <c r="C26" s="1920"/>
      <c r="D26" s="1920" t="s">
        <v>1867</v>
      </c>
      <c r="E26" s="1920"/>
      <c r="F26" s="1920" t="s">
        <v>1867</v>
      </c>
      <c r="G26" s="1920"/>
      <c r="H26" s="519" t="s">
        <v>1797</v>
      </c>
    </row>
    <row r="27" customFormat="false" ht="12.75" hidden="false" customHeight="true" outlineLevel="0" collapsed="false">
      <c r="A27" s="1918" t="s">
        <v>1880</v>
      </c>
      <c r="B27" s="1919" t="s">
        <v>1866</v>
      </c>
      <c r="C27" s="1920" t="s">
        <v>1867</v>
      </c>
      <c r="D27" s="1920" t="s">
        <v>1867</v>
      </c>
      <c r="E27" s="1920"/>
      <c r="F27" s="1920" t="s">
        <v>1867</v>
      </c>
      <c r="G27" s="1920"/>
      <c r="H27" s="519"/>
    </row>
    <row r="28" customFormat="false" ht="12.75" hidden="false" customHeight="true" outlineLevel="0" collapsed="false">
      <c r="A28" s="1918" t="s">
        <v>1880</v>
      </c>
      <c r="B28" s="1919" t="s">
        <v>1868</v>
      </c>
      <c r="C28" s="1920" t="s">
        <v>1867</v>
      </c>
      <c r="D28" s="1920" t="s">
        <v>1867</v>
      </c>
      <c r="E28" s="1920"/>
      <c r="F28" s="1920" t="s">
        <v>1867</v>
      </c>
      <c r="G28" s="1920" t="s">
        <v>1867</v>
      </c>
      <c r="H28" s="519" t="s">
        <v>1797</v>
      </c>
    </row>
    <row r="29" customFormat="false" ht="12.75" hidden="false" customHeight="true" outlineLevel="0" collapsed="false">
      <c r="A29" s="1918" t="s">
        <v>1881</v>
      </c>
      <c r="B29" s="1919" t="s">
        <v>1869</v>
      </c>
      <c r="C29" s="1920"/>
      <c r="D29" s="1920" t="s">
        <v>1867</v>
      </c>
      <c r="E29" s="1920"/>
      <c r="F29" s="1920" t="s">
        <v>1867</v>
      </c>
      <c r="G29" s="1920"/>
      <c r="H29" s="519" t="s">
        <v>1797</v>
      </c>
    </row>
    <row r="30" customFormat="false" ht="12.75" hidden="false" customHeight="true" outlineLevel="0" collapsed="false">
      <c r="A30" s="1918" t="s">
        <v>1882</v>
      </c>
      <c r="B30" s="1919" t="s">
        <v>1868</v>
      </c>
      <c r="C30" s="1920" t="s">
        <v>1867</v>
      </c>
      <c r="D30" s="1920" t="s">
        <v>1867</v>
      </c>
      <c r="E30" s="1920"/>
      <c r="F30" s="1920" t="s">
        <v>1867</v>
      </c>
      <c r="G30" s="1920" t="s">
        <v>1867</v>
      </c>
      <c r="H30" s="519" t="s">
        <v>1797</v>
      </c>
    </row>
    <row r="31" customFormat="false" ht="12.75" hidden="false" customHeight="true" outlineLevel="0" collapsed="false">
      <c r="A31" s="1918" t="s">
        <v>1883</v>
      </c>
      <c r="B31" s="1919" t="s">
        <v>735</v>
      </c>
      <c r="C31" s="1920"/>
      <c r="D31" s="1920" t="s">
        <v>1867</v>
      </c>
      <c r="E31" s="1920"/>
      <c r="F31" s="1920" t="s">
        <v>1867</v>
      </c>
      <c r="G31" s="1920" t="s">
        <v>1867</v>
      </c>
      <c r="H31" s="519" t="s">
        <v>1797</v>
      </c>
    </row>
    <row r="32" customFormat="false" ht="12.75" hidden="false" customHeight="true" outlineLevel="0" collapsed="false">
      <c r="A32" s="1918" t="s">
        <v>1884</v>
      </c>
      <c r="B32" s="1919" t="s">
        <v>732</v>
      </c>
      <c r="C32" s="1920" t="s">
        <v>1867</v>
      </c>
      <c r="D32" s="1920" t="s">
        <v>1867</v>
      </c>
      <c r="E32" s="1920"/>
      <c r="F32" s="1920" t="s">
        <v>1867</v>
      </c>
      <c r="G32" s="1920" t="s">
        <v>1867</v>
      </c>
      <c r="H32" s="519" t="s">
        <v>1797</v>
      </c>
    </row>
    <row r="33" customFormat="false" ht="12.75" hidden="false" customHeight="true" outlineLevel="0" collapsed="false">
      <c r="A33" s="1918" t="s">
        <v>1885</v>
      </c>
      <c r="B33" s="1919" t="s">
        <v>1866</v>
      </c>
      <c r="C33" s="1920" t="s">
        <v>1867</v>
      </c>
      <c r="D33" s="1920" t="s">
        <v>1867</v>
      </c>
      <c r="E33" s="1920"/>
      <c r="F33" s="1920" t="s">
        <v>1867</v>
      </c>
      <c r="G33" s="1920" t="s">
        <v>1867</v>
      </c>
      <c r="H33" s="519" t="s">
        <v>1797</v>
      </c>
    </row>
    <row r="34" customFormat="false" ht="12.75" hidden="false" customHeight="true" outlineLevel="0" collapsed="false">
      <c r="A34" s="1918" t="s">
        <v>1886</v>
      </c>
      <c r="B34" s="1919" t="s">
        <v>1869</v>
      </c>
      <c r="C34" s="1920" t="s">
        <v>1867</v>
      </c>
      <c r="D34" s="1920" t="s">
        <v>1867</v>
      </c>
      <c r="E34" s="1920"/>
      <c r="F34" s="1920" t="s">
        <v>1867</v>
      </c>
      <c r="G34" s="1920" t="s">
        <v>1867</v>
      </c>
      <c r="H34" s="519" t="s">
        <v>1797</v>
      </c>
    </row>
    <row r="35" customFormat="false" ht="12.75" hidden="false" customHeight="true" outlineLevel="0" collapsed="false">
      <c r="A35" s="1918" t="s">
        <v>1887</v>
      </c>
      <c r="B35" s="1919" t="s">
        <v>1869</v>
      </c>
      <c r="C35" s="1920" t="s">
        <v>1867</v>
      </c>
      <c r="D35" s="1920" t="s">
        <v>1867</v>
      </c>
      <c r="E35" s="1920"/>
      <c r="F35" s="1920" t="s">
        <v>1867</v>
      </c>
      <c r="G35" s="1920" t="s">
        <v>1867</v>
      </c>
      <c r="H35" s="519" t="s">
        <v>1797</v>
      </c>
    </row>
    <row r="36" customFormat="false" ht="12.75" hidden="false" customHeight="true" outlineLevel="0" collapsed="false">
      <c r="A36" s="1918" t="s">
        <v>1888</v>
      </c>
      <c r="B36" s="1919" t="s">
        <v>1869</v>
      </c>
      <c r="C36" s="1920" t="s">
        <v>1867</v>
      </c>
      <c r="D36" s="1920" t="s">
        <v>1867</v>
      </c>
      <c r="E36" s="1920"/>
      <c r="F36" s="1920" t="s">
        <v>1867</v>
      </c>
      <c r="G36" s="1920" t="s">
        <v>1867</v>
      </c>
      <c r="H36" s="519" t="s">
        <v>1797</v>
      </c>
    </row>
    <row r="37" customFormat="false" ht="12.75" hidden="false" customHeight="true" outlineLevel="0" collapsed="false">
      <c r="A37" s="1918" t="s">
        <v>1889</v>
      </c>
      <c r="B37" s="1919" t="s">
        <v>1869</v>
      </c>
      <c r="C37" s="1920" t="s">
        <v>1867</v>
      </c>
      <c r="D37" s="1920" t="s">
        <v>1867</v>
      </c>
      <c r="E37" s="1920"/>
      <c r="F37" s="1920" t="s">
        <v>1867</v>
      </c>
      <c r="G37" s="1920" t="s">
        <v>1867</v>
      </c>
      <c r="H37" s="519" t="s">
        <v>1797</v>
      </c>
    </row>
    <row r="38" customFormat="false" ht="12.75" hidden="false" customHeight="true" outlineLevel="0" collapsed="false">
      <c r="A38" s="1918" t="s">
        <v>1890</v>
      </c>
      <c r="B38" s="1919" t="s">
        <v>1869</v>
      </c>
      <c r="C38" s="1920" t="s">
        <v>1867</v>
      </c>
      <c r="D38" s="1920" t="s">
        <v>1867</v>
      </c>
      <c r="E38" s="1920"/>
      <c r="F38" s="1920" t="s">
        <v>1867</v>
      </c>
      <c r="G38" s="1920" t="s">
        <v>1867</v>
      </c>
      <c r="H38" s="519" t="s">
        <v>1797</v>
      </c>
    </row>
    <row r="39" customFormat="false" ht="12.75" hidden="false" customHeight="true" outlineLevel="0" collapsed="false">
      <c r="A39" s="1918" t="s">
        <v>1891</v>
      </c>
      <c r="B39" s="1919" t="s">
        <v>1868</v>
      </c>
      <c r="C39" s="1920" t="s">
        <v>1867</v>
      </c>
      <c r="D39" s="1920" t="s">
        <v>1867</v>
      </c>
      <c r="E39" s="1920"/>
      <c r="F39" s="1920"/>
      <c r="G39" s="1920" t="s">
        <v>1867</v>
      </c>
      <c r="H39" s="519" t="s">
        <v>1797</v>
      </c>
    </row>
    <row r="40" customFormat="false" ht="12.75" hidden="false" customHeight="true" outlineLevel="0" collapsed="false">
      <c r="A40" s="1918" t="s">
        <v>1892</v>
      </c>
      <c r="B40" s="1919" t="s">
        <v>1868</v>
      </c>
      <c r="C40" s="1920" t="s">
        <v>1867</v>
      </c>
      <c r="D40" s="1920" t="s">
        <v>1867</v>
      </c>
      <c r="E40" s="1920"/>
      <c r="F40" s="1920"/>
      <c r="G40" s="1920" t="s">
        <v>1867</v>
      </c>
      <c r="H40" s="519" t="s">
        <v>1797</v>
      </c>
    </row>
    <row r="41" customFormat="false" ht="12.75" hidden="false" customHeight="true" outlineLevel="0" collapsed="false">
      <c r="A41" s="1918" t="s">
        <v>1892</v>
      </c>
      <c r="B41" s="1919" t="s">
        <v>1869</v>
      </c>
      <c r="C41" s="1920"/>
      <c r="D41" s="1920" t="s">
        <v>1867</v>
      </c>
      <c r="E41" s="1920"/>
      <c r="F41" s="1920"/>
      <c r="G41" s="1920" t="s">
        <v>1867</v>
      </c>
      <c r="H41" s="519" t="s">
        <v>1797</v>
      </c>
    </row>
    <row r="42" customFormat="false" ht="12.75" hidden="false" customHeight="true" outlineLevel="0" collapsed="false">
      <c r="A42" s="1918" t="s">
        <v>1893</v>
      </c>
      <c r="B42" s="1919" t="s">
        <v>1868</v>
      </c>
      <c r="C42" s="1920" t="s">
        <v>1867</v>
      </c>
      <c r="D42" s="1920"/>
      <c r="E42" s="1920"/>
      <c r="F42" s="1920"/>
      <c r="G42" s="1920" t="s">
        <v>1867</v>
      </c>
      <c r="H42" s="519" t="s">
        <v>1797</v>
      </c>
    </row>
    <row r="43" customFormat="false" ht="12.75" hidden="false" customHeight="true" outlineLevel="0" collapsed="false">
      <c r="A43" s="1918" t="s">
        <v>1894</v>
      </c>
      <c r="B43" s="1919" t="s">
        <v>1868</v>
      </c>
      <c r="C43" s="1920" t="s">
        <v>1867</v>
      </c>
      <c r="D43" s="1920" t="s">
        <v>1867</v>
      </c>
      <c r="E43" s="1920"/>
      <c r="F43" s="1920"/>
      <c r="G43" s="1920" t="s">
        <v>1867</v>
      </c>
      <c r="H43" s="519" t="s">
        <v>1797</v>
      </c>
    </row>
    <row r="44" customFormat="false" ht="12.75" hidden="false" customHeight="true" outlineLevel="0" collapsed="false">
      <c r="A44" s="1918" t="s">
        <v>1895</v>
      </c>
      <c r="B44" s="1919" t="s">
        <v>1866</v>
      </c>
      <c r="C44" s="1920" t="s">
        <v>1867</v>
      </c>
      <c r="D44" s="1920" t="s">
        <v>1867</v>
      </c>
      <c r="E44" s="1920"/>
      <c r="F44" s="1920" t="s">
        <v>1867</v>
      </c>
      <c r="G44" s="1920" t="s">
        <v>1867</v>
      </c>
      <c r="H44" s="519" t="s">
        <v>1797</v>
      </c>
    </row>
    <row r="45" customFormat="false" ht="12.75" hidden="false" customHeight="true" outlineLevel="0" collapsed="false">
      <c r="A45" s="1918" t="s">
        <v>1896</v>
      </c>
      <c r="B45" s="1919" t="s">
        <v>1866</v>
      </c>
      <c r="C45" s="1920" t="s">
        <v>1867</v>
      </c>
      <c r="D45" s="1920"/>
      <c r="E45" s="1920"/>
      <c r="F45" s="1920" t="s">
        <v>1867</v>
      </c>
      <c r="G45" s="1920" t="s">
        <v>1867</v>
      </c>
      <c r="H45" s="519" t="s">
        <v>1797</v>
      </c>
    </row>
    <row r="46" customFormat="false" ht="12.75" hidden="false" customHeight="true" outlineLevel="0" collapsed="false">
      <c r="A46" s="1921"/>
      <c r="B46" s="1922"/>
      <c r="C46" s="1922"/>
      <c r="D46" s="1922"/>
      <c r="E46" s="1922"/>
      <c r="F46" s="1922"/>
      <c r="G46" s="1922"/>
      <c r="H46" s="519"/>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923" t="s">
        <v>1897</v>
      </c>
      <c r="B48" s="1850"/>
      <c r="C48" s="1850"/>
      <c r="D48" s="1850"/>
      <c r="E48" s="1850"/>
      <c r="F48" s="1850"/>
      <c r="G48" s="1850"/>
      <c r="H48" s="1850"/>
    </row>
    <row r="49" customFormat="false" ht="15.75" hidden="false" customHeight="true" outlineLevel="0" collapsed="false">
      <c r="A49" s="1924" t="s">
        <v>1898</v>
      </c>
      <c r="B49" s="1924"/>
      <c r="C49" s="1924"/>
      <c r="D49" s="1924"/>
      <c r="E49" s="1924"/>
      <c r="F49" s="1924"/>
      <c r="G49" s="1924"/>
      <c r="H49" s="1924"/>
    </row>
    <row r="50" customFormat="false" ht="33.75" hidden="false" customHeight="true" outlineLevel="0" collapsed="false">
      <c r="A50" s="1925" t="s">
        <v>1899</v>
      </c>
      <c r="B50" s="1925"/>
      <c r="C50" s="1925"/>
      <c r="D50" s="1925"/>
      <c r="E50" s="1925"/>
      <c r="F50" s="1925"/>
      <c r="G50" s="1925"/>
      <c r="H50" s="1925"/>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26" t="s">
        <v>401</v>
      </c>
      <c r="B53" s="1927"/>
      <c r="C53" s="1927"/>
      <c r="D53" s="1927"/>
      <c r="E53" s="1927"/>
      <c r="F53" s="1927"/>
      <c r="G53" s="1927"/>
      <c r="H53" s="1928"/>
    </row>
    <row r="54" customFormat="false" ht="35.25" hidden="false" customHeight="true" outlineLevel="0" collapsed="false">
      <c r="A54" s="1929" t="s">
        <v>1900</v>
      </c>
      <c r="B54" s="1929"/>
      <c r="C54" s="1929"/>
      <c r="D54" s="1929"/>
      <c r="E54" s="1929"/>
      <c r="F54" s="1929"/>
      <c r="G54" s="1929"/>
      <c r="H54" s="1929"/>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901</v>
      </c>
      <c r="B1" s="680"/>
      <c r="C1" s="680"/>
      <c r="D1" s="680"/>
      <c r="E1" s="680"/>
      <c r="F1" s="680"/>
      <c r="G1" s="680"/>
      <c r="H1" s="680"/>
      <c r="I1" s="1930"/>
      <c r="J1" s="1930"/>
      <c r="K1" s="1930"/>
      <c r="L1" s="1930"/>
      <c r="M1" s="1930"/>
      <c r="N1" s="1930"/>
      <c r="O1" s="1930"/>
      <c r="P1" s="1931"/>
      <c r="Q1" s="1931"/>
      <c r="S1" s="1932" t="s">
        <v>1902</v>
      </c>
      <c r="T1" s="110" t="s">
        <v>81</v>
      </c>
    </row>
    <row r="2" customFormat="false" ht="15.75" hidden="false" customHeight="true" outlineLevel="0" collapsed="false">
      <c r="A2" s="650" t="s">
        <v>82</v>
      </c>
      <c r="B2" s="1932"/>
      <c r="D2" s="1930"/>
      <c r="E2" s="1930"/>
      <c r="F2" s="1930"/>
      <c r="G2" s="1930"/>
      <c r="H2" s="1930"/>
      <c r="I2" s="1930"/>
      <c r="J2" s="1930"/>
      <c r="K2" s="1930"/>
      <c r="L2" s="1930"/>
      <c r="M2" s="1930"/>
      <c r="N2" s="1930"/>
      <c r="O2" s="1930"/>
      <c r="P2" s="1933"/>
      <c r="Q2" s="1933"/>
      <c r="R2" s="1933"/>
      <c r="S2" s="1933"/>
      <c r="T2" s="110" t="s">
        <v>83</v>
      </c>
    </row>
    <row r="3" customFormat="false" ht="15.75" hidden="false" customHeight="true" outlineLevel="0" collapsed="false">
      <c r="A3" s="650"/>
      <c r="B3" s="1930"/>
      <c r="C3" s="1930"/>
      <c r="D3" s="1930"/>
      <c r="E3" s="1930"/>
      <c r="F3" s="1930"/>
      <c r="G3" s="1930"/>
      <c r="H3" s="1930"/>
      <c r="I3" s="1930"/>
      <c r="J3" s="1930"/>
      <c r="K3" s="1930"/>
      <c r="L3" s="1930"/>
      <c r="M3" s="1930"/>
      <c r="N3" s="1930"/>
      <c r="O3" s="1930"/>
      <c r="P3" s="1933"/>
      <c r="Q3" s="1933"/>
      <c r="R3" s="1933"/>
      <c r="S3" s="1933"/>
      <c r="T3" s="110" t="s">
        <v>84</v>
      </c>
    </row>
    <row r="4" customFormat="false" ht="16.5" hidden="false" customHeight="true" outlineLevel="0" collapsed="false"/>
    <row r="5" customFormat="false" ht="15.75" hidden="false" customHeight="true" outlineLevel="0" collapsed="false">
      <c r="A5" s="1934" t="s">
        <v>85</v>
      </c>
      <c r="B5" s="1934"/>
      <c r="C5" s="1935" t="s">
        <v>1903</v>
      </c>
      <c r="D5" s="1935"/>
      <c r="E5" s="1935"/>
      <c r="F5" s="1935"/>
      <c r="G5" s="1935"/>
      <c r="H5" s="1935"/>
      <c r="I5" s="1936" t="s">
        <v>1904</v>
      </c>
      <c r="J5" s="1936"/>
      <c r="K5" s="1936"/>
      <c r="L5" s="1936"/>
      <c r="M5" s="1936"/>
      <c r="N5" s="1936"/>
      <c r="O5" s="1936" t="s">
        <v>1905</v>
      </c>
      <c r="P5" s="1936"/>
      <c r="Q5" s="1936"/>
      <c r="R5" s="1936"/>
      <c r="S5" s="1936"/>
      <c r="T5" s="1936"/>
    </row>
    <row r="6" customFormat="false" ht="80.1" hidden="false" customHeight="true" outlineLevel="0" collapsed="false">
      <c r="A6" s="1934"/>
      <c r="B6" s="1934"/>
      <c r="C6" s="1937" t="s">
        <v>1906</v>
      </c>
      <c r="D6" s="1938" t="s">
        <v>1907</v>
      </c>
      <c r="E6" s="1938" t="s">
        <v>1908</v>
      </c>
      <c r="F6" s="1938" t="s">
        <v>1909</v>
      </c>
      <c r="G6" s="1939" t="s">
        <v>1910</v>
      </c>
      <c r="H6" s="1940" t="s">
        <v>1911</v>
      </c>
      <c r="I6" s="1941" t="s">
        <v>1906</v>
      </c>
      <c r="J6" s="1938" t="s">
        <v>1907</v>
      </c>
      <c r="K6" s="1938" t="s">
        <v>1908</v>
      </c>
      <c r="L6" s="1938" t="s">
        <v>1909</v>
      </c>
      <c r="M6" s="1939" t="s">
        <v>1910</v>
      </c>
      <c r="N6" s="1940" t="s">
        <v>1911</v>
      </c>
      <c r="O6" s="1941" t="s">
        <v>1906</v>
      </c>
      <c r="P6" s="1938" t="s">
        <v>1907</v>
      </c>
      <c r="Q6" s="1938" t="s">
        <v>1908</v>
      </c>
      <c r="R6" s="1938" t="s">
        <v>1909</v>
      </c>
      <c r="S6" s="1939" t="s">
        <v>1910</v>
      </c>
      <c r="T6" s="1940" t="s">
        <v>1911</v>
      </c>
    </row>
    <row r="7" customFormat="false" ht="18" hidden="false" customHeight="true" outlineLevel="0" collapsed="false">
      <c r="A7" s="1934"/>
      <c r="B7" s="1934"/>
      <c r="C7" s="1942" t="s">
        <v>1912</v>
      </c>
      <c r="D7" s="1942"/>
      <c r="E7" s="1942"/>
      <c r="F7" s="1943" t="s">
        <v>310</v>
      </c>
      <c r="G7" s="1943"/>
      <c r="H7" s="1943"/>
      <c r="I7" s="1944" t="s">
        <v>1912</v>
      </c>
      <c r="J7" s="1944"/>
      <c r="K7" s="1944"/>
      <c r="L7" s="1943" t="s">
        <v>310</v>
      </c>
      <c r="M7" s="1943"/>
      <c r="N7" s="1943"/>
      <c r="O7" s="1944" t="s">
        <v>1912</v>
      </c>
      <c r="P7" s="1944"/>
      <c r="Q7" s="1944"/>
      <c r="R7" s="1943" t="s">
        <v>310</v>
      </c>
      <c r="S7" s="1943"/>
      <c r="T7" s="1943"/>
    </row>
    <row r="8" customFormat="false" ht="17.25" hidden="false" customHeight="true" outlineLevel="0" collapsed="false">
      <c r="A8" s="1945" t="s">
        <v>1691</v>
      </c>
      <c r="B8" s="1945"/>
      <c r="C8" s="1946"/>
      <c r="D8" s="1946" t="n">
        <v>18690.2002790464</v>
      </c>
      <c r="E8" s="1947"/>
      <c r="F8" s="1948"/>
      <c r="G8" s="1949"/>
      <c r="H8" s="1950"/>
      <c r="I8" s="1951"/>
      <c r="J8" s="1952" t="n">
        <v>5255.26987738031</v>
      </c>
      <c r="K8" s="1947"/>
      <c r="L8" s="1948"/>
      <c r="M8" s="1949"/>
      <c r="N8" s="1950"/>
      <c r="O8" s="1951"/>
      <c r="P8" s="1952" t="n">
        <v>7189.57555576107</v>
      </c>
      <c r="Q8" s="1947"/>
      <c r="R8" s="1948"/>
      <c r="S8" s="1949"/>
      <c r="T8" s="1950"/>
    </row>
    <row r="9" customFormat="false" ht="15.75" hidden="false" customHeight="true" outlineLevel="0" collapsed="false">
      <c r="A9" s="1953" t="s">
        <v>1692</v>
      </c>
      <c r="B9" s="1954"/>
      <c r="C9" s="1955"/>
      <c r="D9" s="1956" t="n">
        <v>47233.7391570395</v>
      </c>
      <c r="E9" s="1957"/>
      <c r="F9" s="1958"/>
      <c r="G9" s="1959"/>
      <c r="H9" s="1960"/>
      <c r="I9" s="1961"/>
      <c r="J9" s="1962" t="n">
        <v>653.047438366661</v>
      </c>
      <c r="K9" s="1957"/>
      <c r="L9" s="1958"/>
      <c r="M9" s="1959"/>
      <c r="N9" s="1960"/>
      <c r="O9" s="1961"/>
      <c r="P9" s="1962" t="n">
        <v>1472.10014633797</v>
      </c>
      <c r="Q9" s="1957"/>
      <c r="R9" s="1958"/>
      <c r="S9" s="1959"/>
      <c r="T9" s="1960"/>
    </row>
    <row r="10" customFormat="false" ht="15.75" hidden="false" customHeight="true" outlineLevel="0" collapsed="false">
      <c r="A10" s="1963" t="s">
        <v>1913</v>
      </c>
      <c r="B10" s="1964" t="s">
        <v>1914</v>
      </c>
      <c r="C10" s="1965"/>
      <c r="D10" s="1962" t="n">
        <v>46346.805106433</v>
      </c>
      <c r="E10" s="1958"/>
      <c r="F10" s="1966"/>
      <c r="G10" s="1959"/>
      <c r="H10" s="1960"/>
      <c r="I10" s="1961"/>
      <c r="J10" s="1962" t="n">
        <v>558.273187877188</v>
      </c>
      <c r="K10" s="1958"/>
      <c r="L10" s="1966"/>
      <c r="M10" s="1959"/>
      <c r="N10" s="1960"/>
      <c r="O10" s="1967"/>
      <c r="P10" s="1968" t="n">
        <v>1468.10710363362</v>
      </c>
      <c r="Q10" s="1958"/>
      <c r="R10" s="1966"/>
      <c r="S10" s="1959"/>
      <c r="T10" s="1960"/>
    </row>
    <row r="11" customFormat="false" ht="15.75" hidden="false" customHeight="true" outlineLevel="0" collapsed="false">
      <c r="A11" s="1963" t="s">
        <v>1915</v>
      </c>
      <c r="B11" s="1969" t="s">
        <v>1916</v>
      </c>
      <c r="C11" s="1970"/>
      <c r="D11" s="1962" t="n">
        <v>12460.6117154462</v>
      </c>
      <c r="E11" s="1958"/>
      <c r="F11" s="1966"/>
      <c r="G11" s="1959"/>
      <c r="H11" s="1960"/>
      <c r="I11" s="1961"/>
      <c r="J11" s="1962" t="n">
        <v>100.920511863961</v>
      </c>
      <c r="K11" s="1958"/>
      <c r="L11" s="1966"/>
      <c r="M11" s="1959"/>
      <c r="N11" s="1960"/>
      <c r="O11" s="1967"/>
      <c r="P11" s="1968" t="n">
        <v>529.223810737431</v>
      </c>
      <c r="Q11" s="1958"/>
      <c r="R11" s="1966"/>
      <c r="S11" s="1959"/>
      <c r="T11" s="1960"/>
    </row>
    <row r="12" customFormat="false" ht="15.75" hidden="false" customHeight="true" outlineLevel="0" collapsed="false">
      <c r="A12" s="1963" t="s">
        <v>1917</v>
      </c>
      <c r="B12" s="1971" t="s">
        <v>1918</v>
      </c>
      <c r="C12" s="1970"/>
      <c r="D12" s="1962" t="n">
        <v>9585.79557533314</v>
      </c>
      <c r="E12" s="1958"/>
      <c r="F12" s="1966"/>
      <c r="G12" s="1959"/>
      <c r="H12" s="1960"/>
      <c r="I12" s="1961"/>
      <c r="J12" s="1962" t="n">
        <v>49.6602154769143</v>
      </c>
      <c r="K12" s="1958"/>
      <c r="L12" s="1966"/>
      <c r="M12" s="1959"/>
      <c r="N12" s="1960"/>
      <c r="O12" s="1967"/>
      <c r="P12" s="1968" t="n">
        <v>486.533090307539</v>
      </c>
      <c r="Q12" s="1958"/>
      <c r="R12" s="1966"/>
      <c r="S12" s="1959"/>
      <c r="T12" s="1960"/>
    </row>
    <row r="13" customFormat="false" ht="15.75" hidden="false" customHeight="true" outlineLevel="0" collapsed="false">
      <c r="A13" s="1963" t="s">
        <v>1919</v>
      </c>
      <c r="B13" s="1969" t="s">
        <v>1920</v>
      </c>
      <c r="C13" s="1970"/>
      <c r="D13" s="1962" t="n">
        <v>20521.651974895</v>
      </c>
      <c r="E13" s="1958"/>
      <c r="F13" s="1966"/>
      <c r="G13" s="1959"/>
      <c r="H13" s="1960"/>
      <c r="I13" s="1961"/>
      <c r="J13" s="1962" t="n">
        <v>57.317488053</v>
      </c>
      <c r="K13" s="1958"/>
      <c r="L13" s="1966"/>
      <c r="M13" s="1959"/>
      <c r="N13" s="1960"/>
      <c r="O13" s="1967"/>
      <c r="P13" s="1968" t="n">
        <v>165.13399145</v>
      </c>
      <c r="Q13" s="1958"/>
      <c r="R13" s="1966"/>
      <c r="S13" s="1959"/>
      <c r="T13" s="1960"/>
    </row>
    <row r="14" customFormat="false" ht="15.75" hidden="false" customHeight="true" outlineLevel="0" collapsed="false">
      <c r="A14" s="1963" t="s">
        <v>1921</v>
      </c>
      <c r="B14" s="1969" t="s">
        <v>1922</v>
      </c>
      <c r="C14" s="1970"/>
      <c r="D14" s="1962" t="n">
        <v>3605.81306831065</v>
      </c>
      <c r="E14" s="1958"/>
      <c r="F14" s="1966"/>
      <c r="G14" s="1959"/>
      <c r="H14" s="1960"/>
      <c r="I14" s="1961"/>
      <c r="J14" s="1962" t="n">
        <v>350.284763098313</v>
      </c>
      <c r="K14" s="1958"/>
      <c r="L14" s="1966"/>
      <c r="M14" s="1959"/>
      <c r="N14" s="1960"/>
      <c r="O14" s="1967"/>
      <c r="P14" s="1968" t="n">
        <v>283.37760730865</v>
      </c>
      <c r="Q14" s="1958"/>
      <c r="R14" s="1966"/>
      <c r="S14" s="1959"/>
      <c r="T14" s="1960"/>
    </row>
    <row r="15" customFormat="false" ht="15.75" hidden="false" customHeight="true" outlineLevel="0" collapsed="false">
      <c r="A15" s="1963" t="s">
        <v>1923</v>
      </c>
      <c r="B15" s="1969" t="s">
        <v>612</v>
      </c>
      <c r="C15" s="1970"/>
      <c r="D15" s="1962" t="n">
        <v>172.932772448</v>
      </c>
      <c r="E15" s="1958"/>
      <c r="F15" s="1966"/>
      <c r="G15" s="1959"/>
      <c r="H15" s="1960"/>
      <c r="I15" s="1961"/>
      <c r="J15" s="1962" t="n">
        <v>0.090209385</v>
      </c>
      <c r="K15" s="1958"/>
      <c r="L15" s="1966"/>
      <c r="M15" s="1959"/>
      <c r="N15" s="1960"/>
      <c r="O15" s="1967"/>
      <c r="P15" s="1968" t="n">
        <v>3.83860383</v>
      </c>
      <c r="Q15" s="1958"/>
      <c r="R15" s="1966"/>
      <c r="S15" s="1959"/>
      <c r="T15" s="1960"/>
    </row>
    <row r="16" customFormat="false" ht="15.75" hidden="false" customHeight="true" outlineLevel="0" collapsed="false">
      <c r="A16" s="1963" t="s">
        <v>1924</v>
      </c>
      <c r="B16" s="1972" t="s">
        <v>1925</v>
      </c>
      <c r="C16" s="1970"/>
      <c r="D16" s="1962" t="n">
        <v>886.934050606496</v>
      </c>
      <c r="E16" s="1958"/>
      <c r="F16" s="1966"/>
      <c r="G16" s="1959"/>
      <c r="H16" s="1960"/>
      <c r="I16" s="1961"/>
      <c r="J16" s="1962" t="n">
        <v>94.774250489473</v>
      </c>
      <c r="K16" s="1958"/>
      <c r="L16" s="1966"/>
      <c r="M16" s="1959"/>
      <c r="N16" s="1960"/>
      <c r="O16" s="1967"/>
      <c r="P16" s="1968" t="n">
        <v>3.9930427043506</v>
      </c>
      <c r="Q16" s="1958"/>
      <c r="R16" s="1966"/>
      <c r="S16" s="1959"/>
      <c r="T16" s="1960"/>
    </row>
    <row r="17" customFormat="false" ht="15.75" hidden="false" customHeight="true" outlineLevel="0" collapsed="false">
      <c r="A17" s="1963" t="s">
        <v>1926</v>
      </c>
      <c r="B17" s="1972" t="s">
        <v>1927</v>
      </c>
      <c r="C17" s="1970"/>
      <c r="D17" s="1962" t="n">
        <v>5.008530942</v>
      </c>
      <c r="E17" s="1958"/>
      <c r="F17" s="1966"/>
      <c r="G17" s="1959"/>
      <c r="H17" s="1960"/>
      <c r="I17" s="1961"/>
      <c r="J17" s="1962" t="n">
        <v>0.0022806</v>
      </c>
      <c r="K17" s="1958"/>
      <c r="L17" s="1966"/>
      <c r="M17" s="1959"/>
      <c r="N17" s="1960"/>
      <c r="O17" s="1967"/>
      <c r="P17" s="1968" t="n">
        <v>0.067332</v>
      </c>
      <c r="Q17" s="1958"/>
      <c r="R17" s="1966"/>
      <c r="S17" s="1959"/>
      <c r="T17" s="1960"/>
    </row>
    <row r="18" customFormat="false" ht="16.5" hidden="false" customHeight="true" outlineLevel="0" collapsed="false">
      <c r="A18" s="1973" t="s">
        <v>1928</v>
      </c>
      <c r="B18" s="1974" t="s">
        <v>1929</v>
      </c>
      <c r="C18" s="1975"/>
      <c r="D18" s="1976" t="n">
        <v>881.925519664496</v>
      </c>
      <c r="E18" s="1977"/>
      <c r="F18" s="1977"/>
      <c r="G18" s="1978"/>
      <c r="H18" s="1979"/>
      <c r="I18" s="1980"/>
      <c r="J18" s="1976" t="n">
        <v>94.771969889473</v>
      </c>
      <c r="K18" s="1977"/>
      <c r="L18" s="1977"/>
      <c r="M18" s="1978"/>
      <c r="N18" s="1979"/>
      <c r="O18" s="1980"/>
      <c r="P18" s="1976" t="n">
        <v>3.9257107043506</v>
      </c>
      <c r="Q18" s="1977"/>
      <c r="R18" s="1977"/>
      <c r="S18" s="1978"/>
      <c r="T18" s="1979"/>
    </row>
    <row r="19" customFormat="false" ht="15.75" hidden="false" customHeight="true" outlineLevel="0" collapsed="false">
      <c r="A19" s="1953" t="s">
        <v>1702</v>
      </c>
      <c r="B19" s="1981"/>
      <c r="C19" s="1982"/>
      <c r="D19" s="1983" t="n">
        <v>5342.98960419543</v>
      </c>
      <c r="E19" s="1984"/>
      <c r="F19" s="1984"/>
      <c r="G19" s="1985"/>
      <c r="H19" s="1986"/>
      <c r="I19" s="1987"/>
      <c r="J19" s="1983" t="n">
        <v>15.005174394</v>
      </c>
      <c r="K19" s="1984"/>
      <c r="L19" s="1984"/>
      <c r="M19" s="1985"/>
      <c r="N19" s="1986"/>
      <c r="O19" s="1987"/>
      <c r="P19" s="1983" t="n">
        <v>401.61989984</v>
      </c>
      <c r="Q19" s="1984"/>
      <c r="R19" s="1984"/>
      <c r="S19" s="1985"/>
      <c r="T19" s="1986"/>
    </row>
    <row r="20" customFormat="false" ht="15.75" hidden="false" customHeight="true" outlineLevel="0" collapsed="false">
      <c r="A20" s="1963" t="s">
        <v>1930</v>
      </c>
      <c r="B20" s="1988" t="s">
        <v>1931</v>
      </c>
      <c r="C20" s="1965"/>
      <c r="D20" s="1962" t="n">
        <v>2077.01468037111</v>
      </c>
      <c r="E20" s="1958"/>
      <c r="F20" s="1966"/>
      <c r="G20" s="1959"/>
      <c r="H20" s="1960"/>
      <c r="I20" s="1961"/>
      <c r="J20" s="1962" t="s">
        <v>132</v>
      </c>
      <c r="K20" s="1958"/>
      <c r="L20" s="1966"/>
      <c r="M20" s="1959"/>
      <c r="N20" s="1960"/>
      <c r="O20" s="1967"/>
      <c r="P20" s="1968" t="s">
        <v>132</v>
      </c>
      <c r="Q20" s="1958"/>
      <c r="R20" s="1966"/>
      <c r="S20" s="1959"/>
      <c r="T20" s="1960"/>
    </row>
    <row r="21" customFormat="false" ht="15.75" hidden="false" customHeight="true" outlineLevel="0" collapsed="false">
      <c r="A21" s="1963" t="s">
        <v>1932</v>
      </c>
      <c r="B21" s="1972" t="s">
        <v>1933</v>
      </c>
      <c r="C21" s="1970"/>
      <c r="D21" s="1962" t="n">
        <v>130.771787491791</v>
      </c>
      <c r="E21" s="1958"/>
      <c r="F21" s="1966"/>
      <c r="G21" s="1959"/>
      <c r="H21" s="1960"/>
      <c r="I21" s="1961"/>
      <c r="J21" s="1962" t="n">
        <v>8.414322</v>
      </c>
      <c r="K21" s="1958"/>
      <c r="L21" s="1966"/>
      <c r="M21" s="1959"/>
      <c r="N21" s="1960"/>
      <c r="O21" s="1967"/>
      <c r="P21" s="1968" t="n">
        <v>318.9528</v>
      </c>
      <c r="Q21" s="1958"/>
      <c r="R21" s="1966"/>
      <c r="S21" s="1959"/>
      <c r="T21" s="1960"/>
    </row>
    <row r="22" customFormat="false" ht="15.75" hidden="false" customHeight="true" outlineLevel="0" collapsed="false">
      <c r="A22" s="1963" t="s">
        <v>1934</v>
      </c>
      <c r="B22" s="1972" t="s">
        <v>709</v>
      </c>
      <c r="C22" s="1970"/>
      <c r="D22" s="1962" t="n">
        <v>3135.20313633253</v>
      </c>
      <c r="E22" s="1958"/>
      <c r="F22" s="1966"/>
      <c r="G22" s="1959"/>
      <c r="H22" s="1960"/>
      <c r="I22" s="1961"/>
      <c r="J22" s="1962" t="n">
        <v>0.179109</v>
      </c>
      <c r="K22" s="1958"/>
      <c r="L22" s="1966"/>
      <c r="M22" s="1959"/>
      <c r="N22" s="1960"/>
      <c r="O22" s="1967"/>
      <c r="P22" s="1968" t="s">
        <v>256</v>
      </c>
      <c r="Q22" s="1958"/>
      <c r="R22" s="1966"/>
      <c r="S22" s="1959"/>
      <c r="T22" s="1960"/>
    </row>
    <row r="23" customFormat="false" ht="15.75" hidden="false" customHeight="true" outlineLevel="0" collapsed="false">
      <c r="A23" s="1963" t="s">
        <v>1935</v>
      </c>
      <c r="B23" s="1972" t="s">
        <v>1936</v>
      </c>
      <c r="C23" s="1970"/>
      <c r="D23" s="1962" t="s">
        <v>141</v>
      </c>
      <c r="E23" s="1958"/>
      <c r="F23" s="1966"/>
      <c r="G23" s="1989"/>
      <c r="H23" s="1990"/>
      <c r="I23" s="1991"/>
      <c r="J23" s="1992"/>
      <c r="K23" s="1993"/>
      <c r="L23" s="1994"/>
      <c r="M23" s="1995"/>
      <c r="N23" s="1996"/>
      <c r="O23" s="1991"/>
      <c r="P23" s="1992"/>
      <c r="Q23" s="1993"/>
      <c r="R23" s="1994"/>
      <c r="S23" s="1995"/>
      <c r="T23" s="1996"/>
    </row>
    <row r="24" customFormat="false" ht="16.5" hidden="false" customHeight="true" outlineLevel="0" collapsed="false">
      <c r="A24" s="1973" t="s">
        <v>1937</v>
      </c>
      <c r="B24" s="1974" t="s">
        <v>541</v>
      </c>
      <c r="C24" s="1975"/>
      <c r="D24" s="1976" t="s">
        <v>124</v>
      </c>
      <c r="E24" s="1977"/>
      <c r="F24" s="1977"/>
      <c r="G24" s="1978"/>
      <c r="H24" s="1979"/>
      <c r="I24" s="1980"/>
      <c r="J24" s="1976" t="s">
        <v>124</v>
      </c>
      <c r="K24" s="1977"/>
      <c r="L24" s="1977"/>
      <c r="M24" s="1978"/>
      <c r="N24" s="1979"/>
      <c r="O24" s="1980"/>
      <c r="P24" s="1976" t="s">
        <v>124</v>
      </c>
      <c r="Q24" s="1977"/>
      <c r="R24" s="1977"/>
      <c r="S24" s="1978"/>
      <c r="T24" s="1979"/>
    </row>
    <row r="25" customFormat="false" ht="16.5" hidden="false" customHeight="true" outlineLevel="0" collapsed="false">
      <c r="A25" s="1997" t="s">
        <v>1715</v>
      </c>
      <c r="B25" s="1998"/>
      <c r="C25" s="1999"/>
      <c r="D25" s="2000" t="n">
        <v>202.609145702032</v>
      </c>
      <c r="E25" s="2001"/>
      <c r="F25" s="2001"/>
      <c r="G25" s="2002"/>
      <c r="H25" s="2003"/>
      <c r="I25" s="2004"/>
      <c r="J25" s="2005"/>
      <c r="K25" s="2006"/>
      <c r="L25" s="2006"/>
      <c r="M25" s="2007"/>
      <c r="N25" s="2008"/>
      <c r="O25" s="2009"/>
      <c r="P25" s="2000" t="n">
        <v>108.5</v>
      </c>
      <c r="Q25" s="2001"/>
      <c r="R25" s="2001"/>
      <c r="S25" s="2002"/>
      <c r="T25" s="2003"/>
    </row>
    <row r="26" customFormat="false" ht="15.75" hidden="false" customHeight="true" outlineLevel="0" collapsed="false">
      <c r="A26" s="1953" t="s">
        <v>1717</v>
      </c>
      <c r="B26" s="2010"/>
      <c r="C26" s="2011"/>
      <c r="D26" s="2012"/>
      <c r="E26" s="2013"/>
      <c r="F26" s="2014"/>
      <c r="G26" s="2015"/>
      <c r="H26" s="2016"/>
      <c r="I26" s="2017"/>
      <c r="J26" s="2018" t="n">
        <v>3008.41289992321</v>
      </c>
      <c r="K26" s="1984"/>
      <c r="L26" s="2019"/>
      <c r="M26" s="2020"/>
      <c r="N26" s="2021"/>
      <c r="O26" s="2017"/>
      <c r="P26" s="2018" t="n">
        <v>4903.9262976722</v>
      </c>
      <c r="Q26" s="1984"/>
      <c r="R26" s="2019"/>
      <c r="S26" s="2020"/>
      <c r="T26" s="2021"/>
    </row>
    <row r="27" customFormat="false" ht="15.75" hidden="false" customHeight="true" outlineLevel="0" collapsed="false">
      <c r="A27" s="1963" t="s">
        <v>1938</v>
      </c>
      <c r="B27" s="1954" t="s">
        <v>1939</v>
      </c>
      <c r="C27" s="2022"/>
      <c r="D27" s="2022"/>
      <c r="E27" s="2023"/>
      <c r="F27" s="2023"/>
      <c r="G27" s="2024"/>
      <c r="H27" s="2025"/>
      <c r="I27" s="1961"/>
      <c r="J27" s="1962" t="n">
        <v>2713.4908408618</v>
      </c>
      <c r="K27" s="2026"/>
      <c r="L27" s="2026"/>
      <c r="M27" s="2027"/>
      <c r="N27" s="2028"/>
      <c r="O27" s="2029"/>
      <c r="P27" s="2030"/>
      <c r="Q27" s="2023"/>
      <c r="R27" s="2023"/>
      <c r="S27" s="2024"/>
      <c r="T27" s="2025"/>
    </row>
    <row r="28" customFormat="false" ht="15.75" hidden="false" customHeight="true" outlineLevel="0" collapsed="false">
      <c r="A28" s="1963" t="s">
        <v>1940</v>
      </c>
      <c r="B28" s="1969" t="s">
        <v>1941</v>
      </c>
      <c r="C28" s="2031"/>
      <c r="D28" s="2031"/>
      <c r="E28" s="2032"/>
      <c r="F28" s="2032"/>
      <c r="G28" s="2024"/>
      <c r="H28" s="2025"/>
      <c r="I28" s="1961"/>
      <c r="J28" s="1968" t="n">
        <v>294.922059061413</v>
      </c>
      <c r="K28" s="2033"/>
      <c r="L28" s="2033"/>
      <c r="M28" s="2027"/>
      <c r="N28" s="2028"/>
      <c r="O28" s="1967"/>
      <c r="P28" s="1968" t="n">
        <v>460.263801216502</v>
      </c>
      <c r="Q28" s="2033"/>
      <c r="R28" s="2033"/>
      <c r="S28" s="2027"/>
      <c r="T28" s="2028"/>
    </row>
    <row r="29" customFormat="false" ht="15.75" hidden="false" customHeight="true" outlineLevel="0" collapsed="false">
      <c r="A29" s="1963" t="s">
        <v>1942</v>
      </c>
      <c r="B29" s="1969" t="s">
        <v>1007</v>
      </c>
      <c r="C29" s="2031"/>
      <c r="D29" s="2031"/>
      <c r="E29" s="2032"/>
      <c r="F29" s="2032"/>
      <c r="G29" s="2034"/>
      <c r="H29" s="2035"/>
      <c r="I29" s="1967"/>
      <c r="J29" s="1968" t="s">
        <v>124</v>
      </c>
      <c r="K29" s="2033"/>
      <c r="L29" s="2033"/>
      <c r="M29" s="2036"/>
      <c r="N29" s="2037"/>
      <c r="O29" s="2038"/>
      <c r="P29" s="1992"/>
      <c r="Q29" s="2032"/>
      <c r="R29" s="2032"/>
      <c r="S29" s="2034"/>
      <c r="T29" s="2035"/>
    </row>
    <row r="30" customFormat="false" ht="18.75" hidden="false" customHeight="true" outlineLevel="0" collapsed="false">
      <c r="A30" s="1963" t="s">
        <v>1943</v>
      </c>
      <c r="B30" s="2039" t="s">
        <v>1944</v>
      </c>
      <c r="C30" s="1992"/>
      <c r="D30" s="1992"/>
      <c r="E30" s="1994"/>
      <c r="F30" s="1994"/>
      <c r="G30" s="2040"/>
      <c r="H30" s="2041"/>
      <c r="I30" s="1961"/>
      <c r="J30" s="1968" t="s">
        <v>124</v>
      </c>
      <c r="K30" s="1966"/>
      <c r="L30" s="1966"/>
      <c r="M30" s="1959"/>
      <c r="N30" s="1960"/>
      <c r="O30" s="1967"/>
      <c r="P30" s="1968" t="n">
        <v>4443.6624964557</v>
      </c>
      <c r="Q30" s="1966"/>
      <c r="R30" s="1966"/>
      <c r="S30" s="1959"/>
      <c r="T30" s="1960"/>
    </row>
    <row r="31" customFormat="false" ht="15.75" hidden="false" customHeight="true" outlineLevel="0" collapsed="false">
      <c r="A31" s="1963" t="s">
        <v>1945</v>
      </c>
      <c r="B31" s="1969" t="s">
        <v>1093</v>
      </c>
      <c r="C31" s="2031"/>
      <c r="D31" s="2031"/>
      <c r="E31" s="2032"/>
      <c r="F31" s="2032"/>
      <c r="G31" s="2024"/>
      <c r="H31" s="2025"/>
      <c r="I31" s="1961"/>
      <c r="J31" s="1968" t="s">
        <v>124</v>
      </c>
      <c r="K31" s="2033"/>
      <c r="L31" s="2033"/>
      <c r="M31" s="2027"/>
      <c r="N31" s="2028"/>
      <c r="O31" s="1967"/>
      <c r="P31" s="1968" t="s">
        <v>124</v>
      </c>
      <c r="Q31" s="2033"/>
      <c r="R31" s="2033"/>
      <c r="S31" s="2027"/>
      <c r="T31" s="2028"/>
    </row>
    <row r="32" customFormat="false" ht="15.75" hidden="false" customHeight="true" outlineLevel="0" collapsed="false">
      <c r="A32" s="1963" t="s">
        <v>1946</v>
      </c>
      <c r="B32" s="1969" t="s">
        <v>1111</v>
      </c>
      <c r="C32" s="2031"/>
      <c r="D32" s="2031"/>
      <c r="E32" s="2032"/>
      <c r="F32" s="2032"/>
      <c r="G32" s="2024"/>
      <c r="H32" s="2025"/>
      <c r="I32" s="1961"/>
      <c r="J32" s="1968" t="s">
        <v>124</v>
      </c>
      <c r="K32" s="2033"/>
      <c r="L32" s="2033"/>
      <c r="M32" s="2027"/>
      <c r="N32" s="2028"/>
      <c r="O32" s="1967"/>
      <c r="P32" s="1968" t="s">
        <v>124</v>
      </c>
      <c r="Q32" s="2033"/>
      <c r="R32" s="2033"/>
      <c r="S32" s="2027"/>
      <c r="T32" s="2028"/>
    </row>
    <row r="33" customFormat="false" ht="16.5" hidden="false" customHeight="true" outlineLevel="0" collapsed="false">
      <c r="A33" s="2042" t="s">
        <v>1947</v>
      </c>
      <c r="B33" s="2043" t="s">
        <v>541</v>
      </c>
      <c r="C33" s="2044"/>
      <c r="D33" s="2044"/>
      <c r="E33" s="2045"/>
      <c r="F33" s="2045"/>
      <c r="G33" s="2046"/>
      <c r="H33" s="2047"/>
      <c r="I33" s="1980"/>
      <c r="J33" s="1976" t="s">
        <v>124</v>
      </c>
      <c r="K33" s="2048"/>
      <c r="L33" s="2048"/>
      <c r="M33" s="2049"/>
      <c r="N33" s="2050"/>
      <c r="O33" s="1980"/>
      <c r="P33" s="1976" t="s">
        <v>124</v>
      </c>
      <c r="Q33" s="2048"/>
      <c r="R33" s="2048"/>
      <c r="S33" s="2049"/>
      <c r="T33" s="2050"/>
    </row>
    <row r="34" customFormat="false" ht="18.75" hidden="false" customHeight="true" outlineLevel="0" collapsed="false">
      <c r="A34" s="2051" t="s">
        <v>1948</v>
      </c>
      <c r="B34" s="2052"/>
      <c r="C34" s="1982"/>
      <c r="D34" s="1983" t="n">
        <v>-34193.4842296667</v>
      </c>
      <c r="E34" s="2053"/>
      <c r="F34" s="2053"/>
      <c r="G34" s="2024"/>
      <c r="H34" s="2053"/>
      <c r="I34" s="2054"/>
      <c r="J34" s="2055" t="n">
        <v>0.711039</v>
      </c>
      <c r="K34" s="2053"/>
      <c r="L34" s="2053"/>
      <c r="M34" s="2024"/>
      <c r="N34" s="2053"/>
      <c r="O34" s="2054"/>
      <c r="P34" s="2055" t="n">
        <v>137.43633</v>
      </c>
      <c r="Q34" s="2053"/>
      <c r="R34" s="2053"/>
      <c r="S34" s="2024"/>
      <c r="T34" s="2053"/>
      <c r="U34" s="16"/>
    </row>
    <row r="35" customFormat="false" ht="12.75" hidden="false" customHeight="true" outlineLevel="0" collapsed="false">
      <c r="A35" s="1963" t="s">
        <v>1949</v>
      </c>
      <c r="B35" s="1954" t="s">
        <v>1188</v>
      </c>
      <c r="C35" s="2056"/>
      <c r="D35" s="2055" t="n">
        <v>-38151.8275453334</v>
      </c>
      <c r="E35" s="2053"/>
      <c r="F35" s="2053"/>
      <c r="G35" s="2024"/>
      <c r="H35" s="2053"/>
      <c r="I35" s="2054"/>
      <c r="J35" s="2055" t="n">
        <v>0.650769</v>
      </c>
      <c r="K35" s="2053"/>
      <c r="L35" s="2053"/>
      <c r="M35" s="2024"/>
      <c r="N35" s="2053"/>
      <c r="O35" s="2054"/>
      <c r="P35" s="2055" t="n">
        <v>65.83036</v>
      </c>
      <c r="Q35" s="2053"/>
      <c r="R35" s="2053"/>
      <c r="S35" s="2024"/>
      <c r="T35" s="2053"/>
      <c r="U35" s="16"/>
    </row>
    <row r="36" customFormat="false" ht="15.75" hidden="false" customHeight="true" outlineLevel="0" collapsed="false">
      <c r="A36" s="1963" t="s">
        <v>1950</v>
      </c>
      <c r="B36" s="1954" t="s">
        <v>1239</v>
      </c>
      <c r="C36" s="2056"/>
      <c r="D36" s="2055" t="n">
        <v>1804.83740066667</v>
      </c>
      <c r="E36" s="2053"/>
      <c r="F36" s="2053"/>
      <c r="G36" s="2024"/>
      <c r="H36" s="2053"/>
      <c r="I36" s="2054"/>
      <c r="J36" s="2056" t="s">
        <v>999</v>
      </c>
      <c r="K36" s="2053"/>
      <c r="L36" s="2053"/>
      <c r="M36" s="2024"/>
      <c r="N36" s="2053"/>
      <c r="O36" s="2054"/>
      <c r="P36" s="2055" t="n">
        <v>71.59977</v>
      </c>
      <c r="Q36" s="2053"/>
      <c r="R36" s="2053"/>
      <c r="S36" s="2024"/>
      <c r="T36" s="2053"/>
      <c r="U36" s="16"/>
    </row>
    <row r="37" customFormat="false" ht="15.75" hidden="false" customHeight="true" outlineLevel="0" collapsed="false">
      <c r="A37" s="1963" t="s">
        <v>1951</v>
      </c>
      <c r="B37" s="1954" t="s">
        <v>1274</v>
      </c>
      <c r="C37" s="2056"/>
      <c r="D37" s="2055" t="n">
        <v>-765.416366000001</v>
      </c>
      <c r="E37" s="2053"/>
      <c r="F37" s="2053"/>
      <c r="G37" s="2024"/>
      <c r="H37" s="2053"/>
      <c r="I37" s="2054"/>
      <c r="J37" s="2055" t="n">
        <v>0.06027</v>
      </c>
      <c r="K37" s="2053"/>
      <c r="L37" s="2053"/>
      <c r="M37" s="2024"/>
      <c r="N37" s="2053"/>
      <c r="O37" s="2054"/>
      <c r="P37" s="2055" t="n">
        <v>0.0062</v>
      </c>
      <c r="Q37" s="2053"/>
      <c r="R37" s="2053"/>
      <c r="S37" s="2024"/>
      <c r="T37" s="2053"/>
      <c r="U37" s="16"/>
    </row>
    <row r="38" customFormat="false" ht="18.75" hidden="false" customHeight="true" outlineLevel="0" collapsed="false">
      <c r="A38" s="1963" t="s">
        <v>1952</v>
      </c>
      <c r="B38" s="1954" t="s">
        <v>1301</v>
      </c>
      <c r="C38" s="2056"/>
      <c r="D38" s="2055" t="n">
        <v>53.7900000000001</v>
      </c>
      <c r="E38" s="2053"/>
      <c r="F38" s="2053"/>
      <c r="G38" s="2024"/>
      <c r="H38" s="2053"/>
      <c r="I38" s="2054"/>
      <c r="J38" s="2056" t="s">
        <v>132</v>
      </c>
      <c r="K38" s="2053"/>
      <c r="L38" s="2053"/>
      <c r="M38" s="2024"/>
      <c r="N38" s="2053"/>
      <c r="O38" s="2054"/>
      <c r="P38" s="2056" t="s">
        <v>132</v>
      </c>
      <c r="Q38" s="2053"/>
      <c r="R38" s="2053"/>
      <c r="S38" s="2024"/>
      <c r="T38" s="2053"/>
      <c r="U38" s="16"/>
    </row>
    <row r="39" customFormat="false" ht="16.5" hidden="false" customHeight="true" outlineLevel="0" collapsed="false">
      <c r="A39" s="1963" t="s">
        <v>1953</v>
      </c>
      <c r="B39" s="1954" t="s">
        <v>1954</v>
      </c>
      <c r="C39" s="2056"/>
      <c r="D39" s="2055" t="n">
        <v>2865.132281</v>
      </c>
      <c r="E39" s="2053"/>
      <c r="F39" s="2053"/>
      <c r="G39" s="2024"/>
      <c r="H39" s="2053"/>
      <c r="I39" s="2054"/>
      <c r="J39" s="2056" t="s">
        <v>1155</v>
      </c>
      <c r="K39" s="2053"/>
      <c r="L39" s="2053"/>
      <c r="M39" s="2024"/>
      <c r="N39" s="2053"/>
      <c r="O39" s="2054"/>
      <c r="P39" s="2056" t="s">
        <v>1155</v>
      </c>
      <c r="Q39" s="2053"/>
      <c r="R39" s="2053"/>
      <c r="S39" s="2024"/>
      <c r="T39" s="2053"/>
      <c r="U39" s="16"/>
    </row>
    <row r="40" customFormat="false" ht="16.5" hidden="false" customHeight="true" outlineLevel="0" collapsed="false">
      <c r="A40" s="1963" t="s">
        <v>1955</v>
      </c>
      <c r="B40" s="1954" t="s">
        <v>1956</v>
      </c>
      <c r="C40" s="2056"/>
      <c r="D40" s="2056" t="s">
        <v>132</v>
      </c>
      <c r="E40" s="2053"/>
      <c r="F40" s="2053"/>
      <c r="G40" s="2024"/>
      <c r="H40" s="2053"/>
      <c r="I40" s="2054"/>
      <c r="J40" s="2056" t="s">
        <v>132</v>
      </c>
      <c r="K40" s="2053"/>
      <c r="L40" s="2053"/>
      <c r="M40" s="2024"/>
      <c r="N40" s="2053"/>
      <c r="O40" s="2054"/>
      <c r="P40" s="2056" t="s">
        <v>132</v>
      </c>
      <c r="Q40" s="2053"/>
      <c r="R40" s="2053"/>
      <c r="S40" s="2024"/>
      <c r="T40" s="2053"/>
      <c r="U40" s="16"/>
    </row>
    <row r="41" customFormat="false" ht="16.5" hidden="false" customHeight="true" outlineLevel="0" collapsed="false">
      <c r="A41" s="2042" t="s">
        <v>1957</v>
      </c>
      <c r="B41" s="1954" t="s">
        <v>1958</v>
      </c>
      <c r="C41" s="2056"/>
      <c r="D41" s="2056" t="s">
        <v>141</v>
      </c>
      <c r="E41" s="2053"/>
      <c r="F41" s="2053"/>
      <c r="G41" s="2024"/>
      <c r="H41" s="2053"/>
      <c r="I41" s="2054"/>
      <c r="J41" s="2056" t="s">
        <v>141</v>
      </c>
      <c r="K41" s="2053"/>
      <c r="L41" s="2053"/>
      <c r="M41" s="2024"/>
      <c r="N41" s="2053"/>
      <c r="O41" s="2054"/>
      <c r="P41" s="2056" t="s">
        <v>141</v>
      </c>
      <c r="Q41" s="2053"/>
      <c r="R41" s="2053"/>
      <c r="S41" s="2024"/>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7" t="s">
        <v>1959</v>
      </c>
      <c r="B43" s="180"/>
      <c r="C43" s="180"/>
      <c r="D43" s="180"/>
      <c r="E43" s="180"/>
      <c r="F43" s="180"/>
      <c r="G43" s="180"/>
      <c r="H43" s="180"/>
      <c r="I43" s="180"/>
      <c r="J43" s="180"/>
      <c r="K43" s="180"/>
      <c r="L43" s="180"/>
      <c r="M43" s="180"/>
      <c r="N43" s="180"/>
      <c r="O43" s="180"/>
      <c r="P43" s="180"/>
      <c r="Q43" s="180"/>
      <c r="R43" s="180"/>
      <c r="S43" s="180"/>
      <c r="T43" s="18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901</v>
      </c>
      <c r="B1" s="680"/>
      <c r="C1" s="680"/>
      <c r="D1" s="680"/>
      <c r="E1" s="680"/>
      <c r="F1" s="1930"/>
      <c r="G1" s="1930"/>
      <c r="H1" s="1930"/>
      <c r="I1" s="1930"/>
      <c r="J1" s="1930"/>
      <c r="K1" s="1931"/>
      <c r="L1" s="682"/>
      <c r="M1" s="682"/>
      <c r="N1" s="1617"/>
      <c r="O1" s="1617"/>
      <c r="P1" s="1617"/>
      <c r="Q1" s="1617"/>
      <c r="S1" s="1932" t="s">
        <v>1902</v>
      </c>
      <c r="T1" s="110" t="s">
        <v>81</v>
      </c>
    </row>
    <row r="2" customFormat="false" ht="15.75" hidden="false" customHeight="true" outlineLevel="0" collapsed="false">
      <c r="A2" s="650" t="s">
        <v>116</v>
      </c>
      <c r="B2" s="1932"/>
      <c r="D2" s="1930"/>
      <c r="E2" s="1930"/>
      <c r="F2" s="1930"/>
      <c r="G2" s="1930"/>
      <c r="H2" s="1930"/>
      <c r="I2" s="1930"/>
      <c r="J2" s="1930"/>
      <c r="K2" s="1933"/>
      <c r="L2" s="682"/>
      <c r="M2" s="682"/>
      <c r="N2" s="1617"/>
      <c r="O2" s="1617"/>
      <c r="P2" s="1617"/>
      <c r="Q2" s="1617"/>
      <c r="R2" s="1617"/>
      <c r="S2" s="1617"/>
      <c r="T2" s="110" t="s">
        <v>83</v>
      </c>
    </row>
    <row r="3" customFormat="false" ht="15.75" hidden="false" customHeight="true" outlineLevel="0" collapsed="false">
      <c r="A3" s="650"/>
      <c r="B3" s="1930"/>
      <c r="C3" s="1931"/>
      <c r="D3" s="1930"/>
      <c r="E3" s="1930"/>
      <c r="F3" s="1930"/>
      <c r="G3" s="1930"/>
      <c r="H3" s="1930"/>
      <c r="I3" s="1930"/>
      <c r="J3" s="1930"/>
      <c r="K3" s="1933"/>
      <c r="L3" s="2058"/>
      <c r="M3" s="2058"/>
      <c r="N3" s="1617"/>
      <c r="O3" s="1617"/>
      <c r="P3" s="1617"/>
      <c r="Q3" s="1617"/>
      <c r="R3" s="1617"/>
      <c r="S3" s="1617"/>
      <c r="T3" s="110" t="s">
        <v>84</v>
      </c>
    </row>
    <row r="4" customFormat="false" ht="16.5" hidden="false" customHeight="true" outlineLevel="0" collapsed="false">
      <c r="A4" s="2059"/>
      <c r="B4" s="1930"/>
      <c r="C4" s="1930"/>
      <c r="D4" s="1930"/>
      <c r="E4" s="1930"/>
      <c r="F4" s="1930"/>
      <c r="G4" s="1930"/>
      <c r="H4" s="1930"/>
      <c r="I4" s="1930"/>
      <c r="J4" s="1930"/>
      <c r="K4" s="1931"/>
      <c r="L4" s="1930"/>
      <c r="M4" s="1930"/>
      <c r="N4" s="1617"/>
      <c r="O4" s="1617"/>
      <c r="P4" s="1617"/>
      <c r="Q4" s="1617"/>
      <c r="R4" s="1617"/>
      <c r="S4" s="1617"/>
      <c r="T4" s="1617"/>
    </row>
    <row r="5" customFormat="false" ht="15.75" hidden="false" customHeight="true" outlineLevel="0" collapsed="false">
      <c r="A5" s="1934" t="s">
        <v>85</v>
      </c>
      <c r="B5" s="1934"/>
      <c r="C5" s="1935" t="s">
        <v>1903</v>
      </c>
      <c r="D5" s="1935"/>
      <c r="E5" s="1935"/>
      <c r="F5" s="1935"/>
      <c r="G5" s="1935"/>
      <c r="H5" s="1935"/>
      <c r="I5" s="1936" t="s">
        <v>1904</v>
      </c>
      <c r="J5" s="1936"/>
      <c r="K5" s="1936"/>
      <c r="L5" s="1936"/>
      <c r="M5" s="1936"/>
      <c r="N5" s="1936"/>
      <c r="O5" s="1936" t="s">
        <v>1905</v>
      </c>
      <c r="P5" s="1936"/>
      <c r="Q5" s="1936"/>
      <c r="R5" s="1936"/>
      <c r="S5" s="1936"/>
      <c r="T5" s="1936"/>
    </row>
    <row r="6" customFormat="false" ht="80.1" hidden="false" customHeight="true" outlineLevel="0" collapsed="false">
      <c r="A6" s="1934"/>
      <c r="B6" s="1934"/>
      <c r="C6" s="1937" t="s">
        <v>1906</v>
      </c>
      <c r="D6" s="1938" t="s">
        <v>1907</v>
      </c>
      <c r="E6" s="1938" t="s">
        <v>1908</v>
      </c>
      <c r="F6" s="1938" t="s">
        <v>1909</v>
      </c>
      <c r="G6" s="1939" t="s">
        <v>1910</v>
      </c>
      <c r="H6" s="1940" t="s">
        <v>1911</v>
      </c>
      <c r="I6" s="1938" t="s">
        <v>1906</v>
      </c>
      <c r="J6" s="1938" t="s">
        <v>1907</v>
      </c>
      <c r="K6" s="1938" t="s">
        <v>1908</v>
      </c>
      <c r="L6" s="1938" t="s">
        <v>1909</v>
      </c>
      <c r="M6" s="1939" t="s">
        <v>1910</v>
      </c>
      <c r="N6" s="1940" t="s">
        <v>1911</v>
      </c>
      <c r="O6" s="1941" t="s">
        <v>1906</v>
      </c>
      <c r="P6" s="1938" t="s">
        <v>1907</v>
      </c>
      <c r="Q6" s="1937" t="s">
        <v>1908</v>
      </c>
      <c r="R6" s="1938" t="s">
        <v>1909</v>
      </c>
      <c r="S6" s="1939" t="s">
        <v>1910</v>
      </c>
      <c r="T6" s="1940" t="s">
        <v>1911</v>
      </c>
    </row>
    <row r="7" customFormat="false" ht="18" hidden="false" customHeight="true" outlineLevel="0" collapsed="false">
      <c r="A7" s="1934"/>
      <c r="B7" s="1934"/>
      <c r="C7" s="1942" t="s">
        <v>1912</v>
      </c>
      <c r="D7" s="1942"/>
      <c r="E7" s="1942"/>
      <c r="F7" s="1943" t="s">
        <v>310</v>
      </c>
      <c r="G7" s="1943"/>
      <c r="H7" s="1943"/>
      <c r="I7" s="2060" t="s">
        <v>1912</v>
      </c>
      <c r="J7" s="2060"/>
      <c r="K7" s="2060"/>
      <c r="L7" s="1943" t="s">
        <v>310</v>
      </c>
      <c r="M7" s="1943"/>
      <c r="N7" s="1943"/>
      <c r="O7" s="2060" t="s">
        <v>1912</v>
      </c>
      <c r="P7" s="2060"/>
      <c r="Q7" s="2060"/>
      <c r="R7" s="1943" t="s">
        <v>310</v>
      </c>
      <c r="S7" s="1943"/>
      <c r="T7" s="1943"/>
    </row>
    <row r="8" customFormat="false" ht="16.5" hidden="false" customHeight="true" outlineLevel="0" collapsed="false">
      <c r="A8" s="1953" t="s">
        <v>1725</v>
      </c>
      <c r="B8" s="1981"/>
      <c r="C8" s="1955"/>
      <c r="D8" s="1956" t="n">
        <v>104.346601776084</v>
      </c>
      <c r="E8" s="1958"/>
      <c r="F8" s="1958"/>
      <c r="G8" s="1959"/>
      <c r="H8" s="1960"/>
      <c r="I8" s="1965"/>
      <c r="J8" s="1962" t="n">
        <v>1578.09332569643</v>
      </c>
      <c r="K8" s="1958"/>
      <c r="L8" s="1958"/>
      <c r="M8" s="1959"/>
      <c r="N8" s="1960"/>
      <c r="O8" s="1961"/>
      <c r="P8" s="1962" t="n">
        <v>165.992881910897</v>
      </c>
      <c r="Q8" s="1958"/>
      <c r="R8" s="2061"/>
      <c r="S8" s="2062"/>
      <c r="T8" s="1960"/>
    </row>
    <row r="9" customFormat="false" ht="15.75" hidden="false" customHeight="true" outlineLevel="0" collapsed="false">
      <c r="A9" s="1963" t="s">
        <v>1960</v>
      </c>
      <c r="B9" s="1954" t="s">
        <v>1961</v>
      </c>
      <c r="C9" s="1965"/>
      <c r="D9" s="1962" t="s">
        <v>124</v>
      </c>
      <c r="E9" s="1958"/>
      <c r="F9" s="1958"/>
      <c r="G9" s="1959"/>
      <c r="H9" s="1960"/>
      <c r="I9" s="1965"/>
      <c r="J9" s="1962" t="n">
        <v>1278.61226151986</v>
      </c>
      <c r="K9" s="1958"/>
      <c r="L9" s="1958"/>
      <c r="M9" s="1959"/>
      <c r="N9" s="1960"/>
      <c r="O9" s="2063"/>
      <c r="P9" s="2030"/>
      <c r="Q9" s="1993"/>
      <c r="R9" s="2064"/>
      <c r="S9" s="2065"/>
      <c r="T9" s="2041"/>
    </row>
    <row r="10" customFormat="false" ht="15.75" hidden="false" customHeight="true" outlineLevel="0" collapsed="false">
      <c r="A10" s="1963" t="s">
        <v>1962</v>
      </c>
      <c r="B10" s="1969" t="s">
        <v>1963</v>
      </c>
      <c r="C10" s="2066"/>
      <c r="D10" s="2031"/>
      <c r="E10" s="2023"/>
      <c r="F10" s="2032"/>
      <c r="G10" s="2034"/>
      <c r="H10" s="2035"/>
      <c r="I10" s="2067"/>
      <c r="J10" s="1968" t="n">
        <v>299.46216417657</v>
      </c>
      <c r="K10" s="1958"/>
      <c r="L10" s="2033"/>
      <c r="M10" s="2036"/>
      <c r="N10" s="2037"/>
      <c r="O10" s="2068"/>
      <c r="P10" s="1968" t="n">
        <v>161.310049999997</v>
      </c>
      <c r="Q10" s="1958"/>
      <c r="R10" s="2069"/>
      <c r="S10" s="2070"/>
      <c r="T10" s="1990"/>
    </row>
    <row r="11" customFormat="false" ht="15.75" hidden="false" customHeight="true" outlineLevel="0" collapsed="false">
      <c r="A11" s="1963" t="s">
        <v>1964</v>
      </c>
      <c r="B11" s="1969" t="s">
        <v>1595</v>
      </c>
      <c r="C11" s="1970"/>
      <c r="D11" s="1968" t="n">
        <v>104.346601776084</v>
      </c>
      <c r="E11" s="1958"/>
      <c r="F11" s="1958"/>
      <c r="G11" s="1959"/>
      <c r="H11" s="1960"/>
      <c r="I11" s="1970"/>
      <c r="J11" s="1968" t="n">
        <v>0.0189</v>
      </c>
      <c r="K11" s="1958"/>
      <c r="L11" s="1958"/>
      <c r="M11" s="1959"/>
      <c r="N11" s="1960"/>
      <c r="O11" s="1967"/>
      <c r="P11" s="1968" t="n">
        <v>4.6828319109</v>
      </c>
      <c r="Q11" s="1958"/>
      <c r="R11" s="2071"/>
      <c r="S11" s="2072"/>
      <c r="T11" s="1990"/>
    </row>
    <row r="12" customFormat="false" ht="16.5" hidden="false" customHeight="true" outlineLevel="0" collapsed="false">
      <c r="A12" s="2042" t="s">
        <v>1965</v>
      </c>
      <c r="B12" s="2043" t="s">
        <v>541</v>
      </c>
      <c r="C12" s="1975"/>
      <c r="D12" s="1976" t="s">
        <v>132</v>
      </c>
      <c r="E12" s="1977"/>
      <c r="F12" s="1977"/>
      <c r="G12" s="1978"/>
      <c r="H12" s="1979"/>
      <c r="I12" s="1975"/>
      <c r="J12" s="1976" t="s">
        <v>132</v>
      </c>
      <c r="K12" s="1977"/>
      <c r="L12" s="1977"/>
      <c r="M12" s="1978"/>
      <c r="N12" s="1979"/>
      <c r="O12" s="1980"/>
      <c r="P12" s="1976" t="s">
        <v>132</v>
      </c>
      <c r="Q12" s="1977"/>
      <c r="R12" s="2073"/>
      <c r="S12" s="2074"/>
      <c r="T12" s="1979"/>
    </row>
    <row r="13" customFormat="false" ht="15.75" hidden="false" customHeight="true" outlineLevel="0" collapsed="false">
      <c r="A13" s="2075" t="s">
        <v>1966</v>
      </c>
      <c r="B13" s="2076"/>
      <c r="C13" s="2077"/>
      <c r="D13" s="1962" t="s">
        <v>124</v>
      </c>
      <c r="E13" s="1958"/>
      <c r="F13" s="1958"/>
      <c r="G13" s="1959"/>
      <c r="H13" s="1960"/>
      <c r="I13" s="1965"/>
      <c r="J13" s="1962" t="s">
        <v>124</v>
      </c>
      <c r="K13" s="1958"/>
      <c r="L13" s="1958"/>
      <c r="M13" s="1959"/>
      <c r="N13" s="1960"/>
      <c r="O13" s="1961"/>
      <c r="P13" s="1962" t="s">
        <v>124</v>
      </c>
      <c r="Q13" s="1958"/>
      <c r="R13" s="2061"/>
      <c r="S13" s="2062"/>
      <c r="T13" s="1960"/>
    </row>
    <row r="14" customFormat="false" ht="16.5" hidden="false" customHeight="true" outlineLevel="0" collapsed="false">
      <c r="A14" s="2078"/>
      <c r="B14" s="2078"/>
      <c r="C14" s="2067"/>
      <c r="D14" s="1962"/>
      <c r="E14" s="2079"/>
      <c r="F14" s="2079"/>
      <c r="G14" s="2080"/>
      <c r="H14" s="2081"/>
      <c r="I14" s="2067"/>
      <c r="J14" s="2067"/>
      <c r="K14" s="2079"/>
      <c r="L14" s="2079"/>
      <c r="M14" s="2080"/>
      <c r="N14" s="2081"/>
      <c r="O14" s="2068"/>
      <c r="P14" s="2067"/>
      <c r="Q14" s="2079"/>
      <c r="R14" s="2069"/>
      <c r="S14" s="2070"/>
      <c r="T14" s="2081"/>
    </row>
    <row r="15" customFormat="false" ht="15.75" hidden="false" customHeight="true" outlineLevel="0" collapsed="false">
      <c r="A15" s="2082" t="s">
        <v>1967</v>
      </c>
      <c r="B15" s="2083"/>
      <c r="C15" s="2084"/>
      <c r="D15" s="2085"/>
      <c r="E15" s="2086"/>
      <c r="F15" s="2087"/>
      <c r="G15" s="2087"/>
      <c r="H15" s="2088"/>
      <c r="I15" s="2085"/>
      <c r="J15" s="2089"/>
      <c r="K15" s="2086"/>
      <c r="L15" s="2087"/>
      <c r="M15" s="2087"/>
      <c r="N15" s="2088"/>
      <c r="O15" s="2090"/>
      <c r="P15" s="2089"/>
      <c r="Q15" s="2086"/>
      <c r="R15" s="2091"/>
      <c r="S15" s="2091"/>
      <c r="T15" s="2092"/>
    </row>
    <row r="16" customFormat="false" ht="15.75" hidden="false" customHeight="true" outlineLevel="0" collapsed="false">
      <c r="A16" s="2093" t="s">
        <v>146</v>
      </c>
      <c r="B16" s="2094"/>
      <c r="C16" s="2095"/>
      <c r="D16" s="2096" t="n">
        <v>8776.3121734</v>
      </c>
      <c r="E16" s="2097"/>
      <c r="F16" s="2097"/>
      <c r="G16" s="2098"/>
      <c r="H16" s="2099"/>
      <c r="I16" s="2095"/>
      <c r="J16" s="2096" t="n">
        <v>1.17287961</v>
      </c>
      <c r="K16" s="2097"/>
      <c r="L16" s="2097"/>
      <c r="M16" s="2098"/>
      <c r="N16" s="2099"/>
      <c r="O16" s="2100"/>
      <c r="P16" s="2096" t="n">
        <v>134.34902047</v>
      </c>
      <c r="Q16" s="2097"/>
      <c r="R16" s="2101"/>
      <c r="S16" s="2102"/>
      <c r="T16" s="2103"/>
    </row>
    <row r="17" customFormat="false" ht="15.75" hidden="false" customHeight="true" outlineLevel="0" collapsed="false">
      <c r="A17" s="2104" t="s">
        <v>149</v>
      </c>
      <c r="B17" s="2105"/>
      <c r="C17" s="2106"/>
      <c r="D17" s="2107" t="n">
        <v>2.317691351</v>
      </c>
      <c r="E17" s="2097"/>
      <c r="F17" s="2108"/>
      <c r="G17" s="2109"/>
      <c r="H17" s="2103"/>
      <c r="I17" s="2095"/>
      <c r="J17" s="2096" t="n">
        <v>0.000306894</v>
      </c>
      <c r="K17" s="2108"/>
      <c r="L17" s="2108"/>
      <c r="M17" s="2109"/>
      <c r="N17" s="2103"/>
      <c r="O17" s="2110"/>
      <c r="P17" s="2107" t="n">
        <v>0.01586239</v>
      </c>
      <c r="Q17" s="2097"/>
      <c r="R17" s="2111"/>
      <c r="S17" s="2112"/>
      <c r="T17" s="2113"/>
    </row>
    <row r="18" customFormat="false" ht="18" hidden="false" customHeight="true" outlineLevel="0" collapsed="false">
      <c r="A18" s="2114" t="s">
        <v>1968</v>
      </c>
      <c r="B18" s="2115"/>
      <c r="C18" s="2116"/>
      <c r="D18" s="2117" t="n">
        <v>28715.235588433</v>
      </c>
      <c r="E18" s="2118"/>
      <c r="F18" s="2119"/>
      <c r="G18" s="2120"/>
      <c r="H18" s="2121"/>
      <c r="I18" s="2122"/>
      <c r="J18" s="2123"/>
      <c r="K18" s="2122"/>
      <c r="L18" s="2124"/>
      <c r="M18" s="2125"/>
      <c r="N18" s="2126"/>
      <c r="O18" s="2127"/>
      <c r="P18" s="2123"/>
      <c r="Q18" s="2122"/>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85</v>
      </c>
      <c r="B20" s="2134"/>
      <c r="C20" s="1935" t="s">
        <v>732</v>
      </c>
      <c r="D20" s="1935"/>
      <c r="E20" s="1935"/>
      <c r="F20" s="1935"/>
      <c r="G20" s="1935"/>
      <c r="H20" s="1935"/>
      <c r="I20" s="1936" t="s">
        <v>735</v>
      </c>
      <c r="J20" s="1936"/>
      <c r="K20" s="1936"/>
      <c r="L20" s="1936"/>
      <c r="M20" s="1936"/>
      <c r="N20" s="1936"/>
      <c r="O20" s="2135" t="s">
        <v>1969</v>
      </c>
      <c r="P20" s="2135"/>
      <c r="Q20" s="2135"/>
      <c r="R20" s="2135"/>
      <c r="S20" s="2135"/>
      <c r="T20" s="2135"/>
    </row>
    <row r="21" customFormat="false" ht="80.1" hidden="false" customHeight="true" outlineLevel="0" collapsed="false">
      <c r="A21" s="2134"/>
      <c r="B21" s="2134"/>
      <c r="C21" s="1938" t="s">
        <v>1906</v>
      </c>
      <c r="D21" s="1938" t="s">
        <v>1907</v>
      </c>
      <c r="E21" s="1938" t="s">
        <v>1908</v>
      </c>
      <c r="F21" s="1938" t="s">
        <v>1909</v>
      </c>
      <c r="G21" s="1939" t="s">
        <v>1910</v>
      </c>
      <c r="H21" s="1940" t="s">
        <v>1911</v>
      </c>
      <c r="I21" s="1938" t="s">
        <v>1906</v>
      </c>
      <c r="J21" s="1938" t="s">
        <v>1907</v>
      </c>
      <c r="K21" s="1938" t="s">
        <v>1908</v>
      </c>
      <c r="L21" s="1938" t="s">
        <v>1909</v>
      </c>
      <c r="M21" s="1939" t="s">
        <v>1910</v>
      </c>
      <c r="N21" s="1940" t="s">
        <v>1911</v>
      </c>
      <c r="O21" s="1938" t="s">
        <v>1906</v>
      </c>
      <c r="P21" s="1938" t="s">
        <v>1907</v>
      </c>
      <c r="Q21" s="1937" t="s">
        <v>1908</v>
      </c>
      <c r="R21" s="1938" t="s">
        <v>1909</v>
      </c>
      <c r="S21" s="1939" t="s">
        <v>1910</v>
      </c>
      <c r="T21" s="1940" t="s">
        <v>1911</v>
      </c>
    </row>
    <row r="22" customFormat="false" ht="15" hidden="false" customHeight="true" outlineLevel="0" collapsed="false">
      <c r="A22" s="2136"/>
      <c r="B22" s="2136"/>
      <c r="C22" s="1942" t="s">
        <v>1912</v>
      </c>
      <c r="D22" s="1942"/>
      <c r="E22" s="1942"/>
      <c r="F22" s="1943" t="s">
        <v>310</v>
      </c>
      <c r="G22" s="1943"/>
      <c r="H22" s="1943"/>
      <c r="I22" s="2060" t="s">
        <v>1970</v>
      </c>
      <c r="J22" s="2060"/>
      <c r="K22" s="2060"/>
      <c r="L22" s="1943" t="s">
        <v>310</v>
      </c>
      <c r="M22" s="1943"/>
      <c r="N22" s="1943"/>
      <c r="O22" s="2060" t="s">
        <v>1912</v>
      </c>
      <c r="P22" s="2060"/>
      <c r="Q22" s="2060"/>
      <c r="R22" s="1943" t="s">
        <v>310</v>
      </c>
      <c r="S22" s="1943"/>
      <c r="T22" s="1943"/>
    </row>
    <row r="23" customFormat="false" ht="15" hidden="false" customHeight="true" outlineLevel="0" collapsed="false">
      <c r="A23" s="2137" t="s">
        <v>1971</v>
      </c>
      <c r="B23" s="2138"/>
      <c r="C23" s="2139"/>
      <c r="D23" s="2140" t="n">
        <v>849.428344111831</v>
      </c>
      <c r="E23" s="2141"/>
      <c r="F23" s="2141"/>
      <c r="G23" s="2142"/>
      <c r="H23" s="2143"/>
      <c r="I23" s="2140"/>
      <c r="J23" s="2140" t="n">
        <v>158.212329291</v>
      </c>
      <c r="K23" s="2141"/>
      <c r="L23" s="2141"/>
      <c r="M23" s="2142"/>
      <c r="N23" s="2143"/>
      <c r="O23" s="2140"/>
      <c r="P23" s="2140" t="n">
        <v>73.3393288717228</v>
      </c>
      <c r="Q23" s="2141"/>
      <c r="R23" s="2144"/>
      <c r="S23" s="2145"/>
      <c r="T23" s="2143"/>
    </row>
    <row r="24" customFormat="false" ht="15" hidden="false" customHeight="true" outlineLevel="0" collapsed="false">
      <c r="A24" s="2146" t="s">
        <v>1972</v>
      </c>
      <c r="B24" s="1954" t="s">
        <v>660</v>
      </c>
      <c r="C24" s="2147"/>
      <c r="D24" s="2148"/>
      <c r="E24" s="2149"/>
      <c r="F24" s="2149"/>
      <c r="G24" s="2150"/>
      <c r="H24" s="2151"/>
      <c r="I24" s="1965"/>
      <c r="J24" s="1962" t="n">
        <v>156.418213051</v>
      </c>
      <c r="K24" s="1958"/>
      <c r="L24" s="2152"/>
      <c r="M24" s="2153"/>
      <c r="N24" s="2154"/>
      <c r="O24" s="2030"/>
      <c r="P24" s="2030"/>
      <c r="Q24" s="2030"/>
      <c r="R24" s="2030"/>
      <c r="S24" s="2155"/>
      <c r="T24" s="2041"/>
    </row>
    <row r="25" customFormat="false" ht="16.5" hidden="false" customHeight="true" outlineLevel="0" collapsed="false">
      <c r="A25" s="2156" t="s">
        <v>1973</v>
      </c>
      <c r="B25" s="1971" t="s">
        <v>1974</v>
      </c>
      <c r="C25" s="2157"/>
      <c r="D25" s="1968" t="s">
        <v>256</v>
      </c>
      <c r="E25" s="1966"/>
      <c r="F25" s="1966"/>
      <c r="G25" s="1989"/>
      <c r="H25" s="1990"/>
      <c r="I25" s="1970"/>
      <c r="J25" s="1968" t="s">
        <v>256</v>
      </c>
      <c r="K25" s="1966"/>
      <c r="L25" s="1966"/>
      <c r="M25" s="1989"/>
      <c r="N25" s="1990"/>
      <c r="O25" s="1970"/>
      <c r="P25" s="1968" t="s">
        <v>124</v>
      </c>
      <c r="Q25" s="1966"/>
      <c r="R25" s="2158"/>
      <c r="S25" s="2159"/>
      <c r="T25" s="1990"/>
    </row>
    <row r="26" customFormat="false" ht="16.5" hidden="false" customHeight="true" outlineLevel="0" collapsed="false">
      <c r="A26" s="2156" t="s">
        <v>1975</v>
      </c>
      <c r="B26" s="1971" t="s">
        <v>1976</v>
      </c>
      <c r="C26" s="2157"/>
      <c r="D26" s="1968" t="n">
        <v>849.428344111831</v>
      </c>
      <c r="E26" s="1966"/>
      <c r="F26" s="1966"/>
      <c r="G26" s="1989"/>
      <c r="H26" s="1990"/>
      <c r="I26" s="1970"/>
      <c r="J26" s="1968" t="n">
        <v>1.79411624</v>
      </c>
      <c r="K26" s="1966"/>
      <c r="L26" s="1966"/>
      <c r="M26" s="1989"/>
      <c r="N26" s="1990"/>
      <c r="O26" s="1970"/>
      <c r="P26" s="1968" t="n">
        <v>39.0408459114252</v>
      </c>
      <c r="Q26" s="1966"/>
      <c r="R26" s="2158"/>
      <c r="S26" s="2159"/>
      <c r="T26" s="1990"/>
    </row>
    <row r="27" customFormat="false" ht="15.75" hidden="false" customHeight="true" outlineLevel="0" collapsed="false">
      <c r="A27" s="2160" t="s">
        <v>1937</v>
      </c>
      <c r="B27" s="2161" t="s">
        <v>612</v>
      </c>
      <c r="C27" s="2162"/>
      <c r="D27" s="2163" t="s">
        <v>256</v>
      </c>
      <c r="E27" s="2164"/>
      <c r="F27" s="2164"/>
      <c r="G27" s="2165"/>
      <c r="H27" s="2166"/>
      <c r="I27" s="2167"/>
      <c r="J27" s="2167" t="s">
        <v>256</v>
      </c>
      <c r="K27" s="2164"/>
      <c r="L27" s="2164"/>
      <c r="M27" s="2165"/>
      <c r="N27" s="2166"/>
      <c r="O27" s="2167"/>
      <c r="P27" s="2167" t="s">
        <v>124</v>
      </c>
      <c r="Q27" s="2168"/>
      <c r="R27" s="2169"/>
      <c r="S27" s="2170"/>
      <c r="T27" s="1979"/>
    </row>
    <row r="28" customFormat="false" ht="28.5" hidden="false" customHeight="true" outlineLevel="0" collapsed="false">
      <c r="A28" s="2171" t="s">
        <v>1977</v>
      </c>
      <c r="B28" s="2171"/>
      <c r="C28" s="2172"/>
      <c r="D28" s="2173" t="n">
        <v>1038.4868643302</v>
      </c>
      <c r="E28" s="2118"/>
      <c r="F28" s="2118"/>
      <c r="G28" s="2174"/>
      <c r="H28" s="2175"/>
      <c r="I28" s="2173"/>
      <c r="J28" s="2173" t="n">
        <v>1.82</v>
      </c>
      <c r="K28" s="2118"/>
      <c r="L28" s="2118"/>
      <c r="M28" s="2174"/>
      <c r="N28" s="2175"/>
      <c r="O28" s="2173"/>
      <c r="P28" s="2173" t="n">
        <v>586.4104</v>
      </c>
      <c r="Q28" s="2176"/>
      <c r="R28" s="2177"/>
      <c r="S28" s="2178"/>
      <c r="T28" s="2121"/>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906</v>
      </c>
      <c r="F30" s="2185"/>
      <c r="G30" s="2186" t="s">
        <v>1907</v>
      </c>
      <c r="H30" s="2186"/>
      <c r="I30" s="2187" t="s">
        <v>1908</v>
      </c>
      <c r="J30" s="2188" t="s">
        <v>1978</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912</v>
      </c>
      <c r="F31" s="2195"/>
      <c r="G31" s="2195"/>
      <c r="H31" s="2195"/>
      <c r="I31" s="2195"/>
      <c r="J31" s="2196" t="s">
        <v>310</v>
      </c>
      <c r="K31" s="2197"/>
      <c r="L31" s="2197"/>
      <c r="M31" s="2133"/>
      <c r="N31" s="2133"/>
      <c r="O31" s="2133"/>
      <c r="P31" s="2133"/>
      <c r="Q31" s="2133"/>
      <c r="R31" s="2133"/>
      <c r="S31" s="2133"/>
      <c r="T31" s="2198"/>
    </row>
    <row r="32" customFormat="false" ht="18" hidden="false" customHeight="true" outlineLevel="0" collapsed="false">
      <c r="A32" s="2179"/>
      <c r="B32" s="2199" t="s">
        <v>1979</v>
      </c>
      <c r="C32" s="2200"/>
      <c r="D32" s="2201"/>
      <c r="E32" s="1961"/>
      <c r="F32" s="1961"/>
      <c r="G32" s="1965" t="n">
        <v>32216.0257144623</v>
      </c>
      <c r="H32" s="1965"/>
      <c r="I32" s="2202"/>
      <c r="J32" s="2203"/>
      <c r="K32" s="2197"/>
      <c r="L32" s="2197"/>
      <c r="M32" s="2133"/>
      <c r="N32" s="2133"/>
      <c r="O32" s="2133"/>
      <c r="P32" s="2133"/>
      <c r="Q32" s="2133"/>
      <c r="R32" s="2133"/>
      <c r="S32" s="2133"/>
      <c r="T32" s="2198"/>
    </row>
    <row r="33" customFormat="false" ht="18.75" hidden="false" customHeight="true" outlineLevel="0" collapsed="false">
      <c r="A33" s="2204"/>
      <c r="B33" s="2205" t="s">
        <v>1980</v>
      </c>
      <c r="C33" s="2206"/>
      <c r="D33" s="2207"/>
      <c r="E33" s="2208"/>
      <c r="F33" s="2208"/>
      <c r="G33" s="1975" t="n">
        <v>66271.362575129</v>
      </c>
      <c r="H33" s="1975"/>
      <c r="I33" s="2209"/>
      <c r="J33" s="2210"/>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981</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982</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983</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984</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985</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986</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987</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88</v>
      </c>
      <c r="B1" s="171"/>
      <c r="C1" s="171"/>
      <c r="D1" s="171"/>
      <c r="E1" s="171"/>
      <c r="F1" s="2222"/>
      <c r="G1" s="1621"/>
      <c r="H1" s="110" t="s">
        <v>81</v>
      </c>
    </row>
    <row r="2" customFormat="false" ht="15.75" hidden="false" customHeight="true" outlineLevel="0" collapsed="false">
      <c r="A2" s="650" t="s">
        <v>220</v>
      </c>
      <c r="B2" s="2223"/>
      <c r="C2" s="2222"/>
      <c r="D2" s="2222"/>
      <c r="E2" s="2222"/>
      <c r="F2" s="2222"/>
      <c r="G2" s="1621"/>
      <c r="H2" s="110" t="s">
        <v>83</v>
      </c>
    </row>
    <row r="3" customFormat="false" ht="12" hidden="false" customHeight="true" outlineLevel="0" collapsed="false">
      <c r="A3" s="171"/>
      <c r="B3" s="2223"/>
      <c r="C3" s="2222"/>
      <c r="D3" s="2222"/>
      <c r="E3" s="2222"/>
      <c r="F3" s="2222"/>
      <c r="G3" s="1621"/>
      <c r="H3" s="110" t="s">
        <v>84</v>
      </c>
    </row>
    <row r="4" customFormat="false" ht="12.75" hidden="false" customHeight="true" outlineLevel="0" collapsed="false">
      <c r="A4" s="2223"/>
      <c r="B4" s="2223"/>
      <c r="C4" s="2222"/>
      <c r="D4" s="2222"/>
      <c r="E4" s="2222"/>
      <c r="F4" s="2222"/>
      <c r="G4" s="2224"/>
      <c r="H4" s="1539"/>
    </row>
    <row r="5" customFormat="false" ht="12" hidden="false" customHeight="true" outlineLevel="0" collapsed="false">
      <c r="A5" s="2225" t="s">
        <v>1989</v>
      </c>
      <c r="B5" s="2225"/>
      <c r="C5" s="2226" t="s">
        <v>1990</v>
      </c>
      <c r="D5" s="2227" t="s">
        <v>1991</v>
      </c>
      <c r="E5" s="2227"/>
      <c r="F5" s="2227"/>
      <c r="G5" s="2227"/>
      <c r="H5" s="2227"/>
    </row>
    <row r="6" customFormat="false" ht="12" hidden="false" customHeight="true" outlineLevel="0" collapsed="false">
      <c r="A6" s="2225"/>
      <c r="B6" s="2225"/>
      <c r="C6" s="2226"/>
      <c r="D6" s="2228" t="s">
        <v>1992</v>
      </c>
      <c r="E6" s="2228"/>
      <c r="F6" s="2228"/>
      <c r="G6" s="2229" t="s">
        <v>1993</v>
      </c>
      <c r="H6" s="2230" t="s">
        <v>1994</v>
      </c>
    </row>
    <row r="7" customFormat="false" ht="38.25" hidden="false" customHeight="true" outlineLevel="0" collapsed="false">
      <c r="A7" s="2225"/>
      <c r="B7" s="2225"/>
      <c r="C7" s="2226"/>
      <c r="D7" s="2231" t="s">
        <v>1995</v>
      </c>
      <c r="E7" s="2231" t="s">
        <v>1996</v>
      </c>
      <c r="F7" s="2231" t="s">
        <v>1997</v>
      </c>
      <c r="G7" s="2229"/>
      <c r="H7" s="2230"/>
    </row>
    <row r="8" customFormat="false" ht="12.75" hidden="false" customHeight="true" outlineLevel="0" collapsed="false">
      <c r="A8" s="1839"/>
      <c r="B8" s="636"/>
      <c r="C8" s="636"/>
      <c r="D8" s="662"/>
      <c r="E8" s="662"/>
      <c r="F8" s="662"/>
      <c r="G8" s="662"/>
      <c r="H8" s="2232"/>
    </row>
    <row r="9" customFormat="false" ht="15" hidden="false" customHeight="true" outlineLevel="0" collapsed="false">
      <c r="A9" s="31"/>
      <c r="B9" s="31"/>
      <c r="C9" s="31"/>
      <c r="D9" s="31"/>
      <c r="E9" s="31"/>
      <c r="F9" s="31"/>
      <c r="G9" s="31"/>
      <c r="H9" s="31"/>
    </row>
    <row r="10" customFormat="false" ht="13.5" hidden="false" customHeight="true" outlineLevel="0" collapsed="false">
      <c r="A10" s="964" t="s">
        <v>1998</v>
      </c>
      <c r="B10" s="964"/>
      <c r="C10" s="964"/>
      <c r="D10" s="964"/>
      <c r="E10" s="964"/>
      <c r="F10" s="964"/>
      <c r="G10" s="964"/>
      <c r="H10" s="964"/>
    </row>
    <row r="11" customFormat="false" ht="13.5" hidden="false" customHeight="true" outlineLevel="0" collapsed="false">
      <c r="A11" s="964" t="s">
        <v>1999</v>
      </c>
      <c r="B11" s="964"/>
      <c r="C11" s="964"/>
      <c r="D11" s="964"/>
      <c r="E11" s="964"/>
      <c r="F11" s="964"/>
      <c r="G11" s="964"/>
      <c r="H11" s="964"/>
    </row>
    <row r="12" customFormat="false" ht="15" hidden="false" customHeight="true" outlineLevel="0" collapsed="false"/>
    <row r="13" customFormat="false" ht="12" hidden="false" customHeight="true" outlineLevel="0" collapsed="false">
      <c r="A13" s="2233" t="s">
        <v>1986</v>
      </c>
      <c r="B13" s="2234"/>
      <c r="C13" s="2234"/>
      <c r="D13" s="2234"/>
      <c r="E13" s="2234"/>
      <c r="F13" s="2234"/>
      <c r="G13" s="2234"/>
      <c r="H13" s="2235"/>
    </row>
    <row r="14" customFormat="false" ht="33" hidden="false" customHeight="true" outlineLevel="0" collapsed="false">
      <c r="A14" s="2236" t="s">
        <v>2000</v>
      </c>
      <c r="B14" s="2236"/>
      <c r="C14" s="2236"/>
      <c r="D14" s="2236"/>
      <c r="E14" s="2236"/>
      <c r="F14" s="2236"/>
      <c r="G14" s="2236"/>
      <c r="H14" s="2236"/>
    </row>
    <row r="15" customFormat="false" ht="12" hidden="false" customHeight="true" outlineLevel="0" collapsed="false">
      <c r="A15" s="31"/>
      <c r="B15" s="31"/>
      <c r="C15" s="31"/>
      <c r="D15" s="31"/>
      <c r="E15" s="31"/>
      <c r="F15" s="31"/>
      <c r="G15" s="31"/>
      <c r="H15" s="31"/>
      <c r="I15" s="302"/>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1</v>
      </c>
      <c r="E1" s="110" t="s">
        <v>81</v>
      </c>
    </row>
    <row r="2" customFormat="false" ht="15.75" hidden="false" customHeight="true" outlineLevel="0" collapsed="false">
      <c r="A2" s="650" t="s">
        <v>220</v>
      </c>
      <c r="E2" s="110" t="s">
        <v>83</v>
      </c>
    </row>
    <row r="3" customFormat="false" ht="15.75" hidden="false" customHeight="true" outlineLevel="0" collapsed="false">
      <c r="E3" s="110" t="s">
        <v>84</v>
      </c>
    </row>
    <row r="4" customFormat="false" ht="12.75" hidden="false" customHeight="true" outlineLevel="0" collapsed="false"/>
    <row r="5" customFormat="false" ht="20.25" hidden="false" customHeight="true" outlineLevel="0" collapsed="false">
      <c r="A5" s="2237" t="s">
        <v>2002</v>
      </c>
      <c r="B5" s="2237"/>
      <c r="C5" s="2237"/>
      <c r="D5" s="2237"/>
      <c r="E5" s="2237"/>
      <c r="F5" s="16"/>
    </row>
    <row r="6" customFormat="false" ht="26.25" hidden="false" customHeight="true" outlineLevel="0" collapsed="false">
      <c r="A6" s="2238" t="s">
        <v>1990</v>
      </c>
      <c r="B6" s="2239" t="s">
        <v>2003</v>
      </c>
      <c r="C6" s="2239" t="s">
        <v>2004</v>
      </c>
      <c r="D6" s="2240"/>
      <c r="E6" s="2240" t="s">
        <v>2005</v>
      </c>
      <c r="F6" s="16"/>
    </row>
    <row r="7" customFormat="false" ht="13.5" hidden="false" customHeight="true" outlineLevel="0" collapsed="false">
      <c r="A7" s="2241" t="s">
        <v>2006</v>
      </c>
      <c r="B7" s="1839" t="s">
        <v>2007</v>
      </c>
      <c r="C7" s="1839" t="s">
        <v>2008</v>
      </c>
      <c r="D7" s="2242" t="s">
        <v>2009</v>
      </c>
      <c r="E7" s="2242"/>
    </row>
    <row r="8" customFormat="false" ht="12.75" hidden="false" customHeight="true" outlineLevel="0" collapsed="false">
      <c r="A8" s="2241" t="s">
        <v>2006</v>
      </c>
      <c r="B8" s="1839" t="s">
        <v>2007</v>
      </c>
      <c r="C8" s="1839" t="s">
        <v>2008</v>
      </c>
      <c r="D8" s="2242" t="s">
        <v>2009</v>
      </c>
      <c r="E8" s="2242"/>
    </row>
    <row r="9" customFormat="false" ht="12.75" hidden="false" customHeight="true" outlineLevel="0" collapsed="false">
      <c r="A9" s="2241" t="s">
        <v>1866</v>
      </c>
      <c r="B9" s="1839" t="s">
        <v>2010</v>
      </c>
      <c r="C9" s="1839" t="s">
        <v>2011</v>
      </c>
      <c r="D9" s="2242" t="s">
        <v>2012</v>
      </c>
      <c r="E9" s="2242"/>
    </row>
    <row r="10" customFormat="false" ht="12.75" hidden="false" customHeight="true" outlineLevel="0" collapsed="false">
      <c r="A10" s="2241" t="s">
        <v>1866</v>
      </c>
      <c r="B10" s="1839" t="s">
        <v>2010</v>
      </c>
      <c r="C10" s="1839" t="s">
        <v>2013</v>
      </c>
      <c r="D10" s="2242" t="s">
        <v>2012</v>
      </c>
      <c r="E10" s="2242"/>
    </row>
    <row r="11" customFormat="false" ht="12.75" hidden="false" customHeight="true" outlineLevel="0" collapsed="false">
      <c r="A11" s="2241" t="s">
        <v>1866</v>
      </c>
      <c r="B11" s="1839" t="s">
        <v>2010</v>
      </c>
      <c r="C11" s="1839" t="s">
        <v>2014</v>
      </c>
      <c r="D11" s="2242" t="s">
        <v>2012</v>
      </c>
      <c r="E11" s="2242"/>
    </row>
    <row r="12" customFormat="false" ht="12.75" hidden="false" customHeight="true" outlineLevel="0" collapsed="false">
      <c r="A12" s="2241" t="s">
        <v>1866</v>
      </c>
      <c r="B12" s="1839" t="s">
        <v>2010</v>
      </c>
      <c r="C12" s="1839" t="s">
        <v>2015</v>
      </c>
      <c r="D12" s="2242" t="s">
        <v>2012</v>
      </c>
      <c r="E12" s="2242"/>
    </row>
    <row r="13" customFormat="false" ht="12.75" hidden="false" customHeight="true" outlineLevel="0" collapsed="false">
      <c r="A13" s="2241" t="s">
        <v>1866</v>
      </c>
      <c r="B13" s="1839" t="s">
        <v>2010</v>
      </c>
      <c r="C13" s="1839" t="s">
        <v>2016</v>
      </c>
      <c r="D13" s="2242" t="s">
        <v>2012</v>
      </c>
      <c r="E13" s="2242"/>
    </row>
    <row r="14" customFormat="false" ht="12.75" hidden="false" customHeight="true" outlineLevel="0" collapsed="false">
      <c r="A14" s="2241" t="s">
        <v>1866</v>
      </c>
      <c r="B14" s="1839" t="s">
        <v>2010</v>
      </c>
      <c r="C14" s="1839" t="s">
        <v>2017</v>
      </c>
      <c r="D14" s="2242" t="s">
        <v>2012</v>
      </c>
      <c r="E14" s="2242"/>
    </row>
    <row r="15" customFormat="false" ht="12.75" hidden="false" customHeight="true" outlineLevel="0" collapsed="false">
      <c r="A15" s="2241" t="s">
        <v>1866</v>
      </c>
      <c r="B15" s="1839" t="s">
        <v>2010</v>
      </c>
      <c r="C15" s="1839" t="s">
        <v>2018</v>
      </c>
      <c r="D15" s="2242" t="s">
        <v>2012</v>
      </c>
      <c r="E15" s="2242"/>
    </row>
    <row r="16" customFormat="false" ht="12.75" hidden="false" customHeight="true" outlineLevel="0" collapsed="false">
      <c r="A16" s="2241" t="s">
        <v>1866</v>
      </c>
      <c r="B16" s="1839" t="s">
        <v>2007</v>
      </c>
      <c r="C16" s="1839" t="s">
        <v>2019</v>
      </c>
      <c r="D16" s="2242" t="s">
        <v>2020</v>
      </c>
      <c r="E16" s="2242"/>
    </row>
    <row r="17" customFormat="false" ht="12.75" hidden="false" customHeight="true" outlineLevel="0" collapsed="false">
      <c r="A17" s="2241" t="s">
        <v>1866</v>
      </c>
      <c r="B17" s="1839" t="s">
        <v>2007</v>
      </c>
      <c r="C17" s="1839" t="s">
        <v>2019</v>
      </c>
      <c r="D17" s="2242" t="s">
        <v>2021</v>
      </c>
      <c r="E17" s="2242"/>
    </row>
    <row r="18" customFormat="false" ht="12.75" hidden="false" customHeight="true" outlineLevel="0" collapsed="false">
      <c r="A18" s="2241" t="s">
        <v>1866</v>
      </c>
      <c r="B18" s="1839" t="s">
        <v>2007</v>
      </c>
      <c r="C18" s="1839" t="s">
        <v>2022</v>
      </c>
      <c r="D18" s="2242" t="s">
        <v>2023</v>
      </c>
      <c r="E18" s="2242"/>
    </row>
    <row r="19" customFormat="false" ht="12.75" hidden="false" customHeight="true" outlineLevel="0" collapsed="false">
      <c r="A19" s="2241" t="s">
        <v>1866</v>
      </c>
      <c r="B19" s="1839" t="s">
        <v>2007</v>
      </c>
      <c r="C19" s="1839" t="s">
        <v>2024</v>
      </c>
      <c r="D19" s="2242" t="s">
        <v>2025</v>
      </c>
      <c r="E19" s="2242"/>
    </row>
    <row r="20" customFormat="false" ht="12.75" hidden="false" customHeight="true" outlineLevel="0" collapsed="false">
      <c r="A20" s="2241" t="s">
        <v>1866</v>
      </c>
      <c r="B20" s="1839" t="s">
        <v>2007</v>
      </c>
      <c r="C20" s="1839" t="s">
        <v>2026</v>
      </c>
      <c r="D20" s="2242" t="s">
        <v>2020</v>
      </c>
      <c r="E20" s="2242"/>
    </row>
    <row r="21" customFormat="false" ht="12.75" hidden="false" customHeight="true" outlineLevel="0" collapsed="false">
      <c r="A21" s="2241" t="s">
        <v>1866</v>
      </c>
      <c r="B21" s="1839" t="s">
        <v>2007</v>
      </c>
      <c r="C21" s="1839" t="s">
        <v>2027</v>
      </c>
      <c r="D21" s="2242" t="s">
        <v>2020</v>
      </c>
      <c r="E21" s="2242"/>
    </row>
    <row r="22" customFormat="false" ht="12.75" hidden="false" customHeight="true" outlineLevel="0" collapsed="false">
      <c r="A22" s="2241" t="s">
        <v>1866</v>
      </c>
      <c r="B22" s="1839" t="s">
        <v>2007</v>
      </c>
      <c r="C22" s="1839" t="s">
        <v>2028</v>
      </c>
      <c r="D22" s="2242" t="s">
        <v>2020</v>
      </c>
      <c r="E22" s="2242"/>
    </row>
    <row r="23" customFormat="false" ht="12.75" hidden="false" customHeight="true" outlineLevel="0" collapsed="false">
      <c r="A23" s="2241" t="s">
        <v>1868</v>
      </c>
      <c r="B23" s="1839" t="s">
        <v>2029</v>
      </c>
      <c r="C23" s="1839" t="s">
        <v>2030</v>
      </c>
      <c r="D23" s="2242" t="s">
        <v>2031</v>
      </c>
      <c r="E23" s="2242"/>
    </row>
    <row r="24" customFormat="false" ht="12.75" hidden="false" customHeight="true" outlineLevel="0" collapsed="false">
      <c r="A24" s="2241" t="s">
        <v>1868</v>
      </c>
      <c r="B24" s="1839" t="s">
        <v>2010</v>
      </c>
      <c r="C24" s="1839" t="s">
        <v>2032</v>
      </c>
      <c r="D24" s="2242" t="s">
        <v>2012</v>
      </c>
      <c r="E24" s="2242"/>
    </row>
    <row r="25" customFormat="false" ht="12.75" hidden="false" customHeight="true" outlineLevel="0" collapsed="false">
      <c r="A25" s="2241" t="s">
        <v>1868</v>
      </c>
      <c r="B25" s="1839" t="s">
        <v>2010</v>
      </c>
      <c r="C25" s="1839" t="s">
        <v>2033</v>
      </c>
      <c r="D25" s="2242" t="s">
        <v>2012</v>
      </c>
      <c r="E25" s="2242"/>
    </row>
    <row r="26" customFormat="false" ht="12.75" hidden="false" customHeight="true" outlineLevel="0" collapsed="false">
      <c r="A26" s="2241" t="s">
        <v>1868</v>
      </c>
      <c r="B26" s="1839" t="s">
        <v>2007</v>
      </c>
      <c r="C26" s="1839" t="s">
        <v>2028</v>
      </c>
      <c r="D26" s="2242" t="s">
        <v>2020</v>
      </c>
      <c r="E26" s="2242"/>
    </row>
    <row r="27" customFormat="false" ht="12.75" hidden="false" customHeight="true" outlineLevel="0" collapsed="false">
      <c r="A27" s="2241" t="s">
        <v>1869</v>
      </c>
      <c r="B27" s="1839" t="s">
        <v>2010</v>
      </c>
      <c r="C27" s="1839" t="s">
        <v>2015</v>
      </c>
      <c r="D27" s="2242" t="s">
        <v>2012</v>
      </c>
      <c r="E27" s="2242"/>
    </row>
    <row r="28" customFormat="false" ht="12.75" hidden="false" customHeight="true" outlineLevel="0" collapsed="false">
      <c r="A28" s="2241" t="s">
        <v>1869</v>
      </c>
      <c r="B28" s="1839" t="s">
        <v>2007</v>
      </c>
      <c r="C28" s="1839" t="s">
        <v>2019</v>
      </c>
      <c r="D28" s="2242" t="s">
        <v>2020</v>
      </c>
      <c r="E28" s="2242"/>
    </row>
    <row r="29" customFormat="false" ht="12.75" hidden="false" customHeight="true" outlineLevel="0" collapsed="false">
      <c r="A29" s="2241" t="s">
        <v>1869</v>
      </c>
      <c r="B29" s="1839" t="s">
        <v>2007</v>
      </c>
      <c r="C29" s="1839" t="s">
        <v>2019</v>
      </c>
      <c r="D29" s="2242" t="s">
        <v>2021</v>
      </c>
      <c r="E29" s="2242"/>
    </row>
    <row r="30" customFormat="false" ht="12.75" hidden="false" customHeight="true" outlineLevel="0" collapsed="false">
      <c r="A30" s="2241" t="s">
        <v>1869</v>
      </c>
      <c r="B30" s="1839" t="s">
        <v>2007</v>
      </c>
      <c r="C30" s="1839" t="s">
        <v>2022</v>
      </c>
      <c r="D30" s="2242" t="s">
        <v>2034</v>
      </c>
      <c r="E30" s="2242"/>
    </row>
    <row r="31" customFormat="false" ht="12.75" hidden="false" customHeight="true" outlineLevel="0" collapsed="false">
      <c r="A31" s="2241" t="s">
        <v>1869</v>
      </c>
      <c r="B31" s="1839" t="s">
        <v>2007</v>
      </c>
      <c r="C31" s="1839" t="s">
        <v>2024</v>
      </c>
      <c r="D31" s="2242" t="s">
        <v>2025</v>
      </c>
      <c r="E31" s="2242"/>
    </row>
    <row r="32" customFormat="false" ht="12.75" hidden="false" customHeight="true" outlineLevel="0" collapsed="false">
      <c r="A32" s="2241" t="s">
        <v>1869</v>
      </c>
      <c r="B32" s="1839" t="s">
        <v>2007</v>
      </c>
      <c r="C32" s="1839" t="s">
        <v>2028</v>
      </c>
      <c r="D32" s="2242" t="s">
        <v>2020</v>
      </c>
      <c r="E32" s="2242"/>
    </row>
    <row r="33" customFormat="false" ht="12.75" hidden="false" customHeight="true" outlineLevel="0" collapsed="false">
      <c r="A33" s="2241" t="s">
        <v>744</v>
      </c>
      <c r="B33" s="1839" t="s">
        <v>2010</v>
      </c>
      <c r="C33" s="1839" t="s">
        <v>2035</v>
      </c>
      <c r="D33" s="2242" t="s">
        <v>2036</v>
      </c>
      <c r="E33" s="2242"/>
    </row>
    <row r="34" customFormat="false" ht="12" hidden="false" customHeight="true" outlineLevel="0" collapsed="false">
      <c r="A34" s="2243"/>
      <c r="B34" s="2244"/>
      <c r="C34" s="2244"/>
      <c r="D34" s="2242"/>
      <c r="E34" s="2242"/>
    </row>
    <row r="35" customFormat="false" ht="21" hidden="false" customHeight="true" outlineLevel="0" collapsed="false">
      <c r="A35" s="2237" t="s">
        <v>2037</v>
      </c>
      <c r="B35" s="2237"/>
      <c r="C35" s="2237"/>
      <c r="D35" s="2237"/>
      <c r="E35" s="2237"/>
    </row>
    <row r="36" customFormat="false" ht="28.5" hidden="false" customHeight="true" outlineLevel="0" collapsed="false">
      <c r="A36" s="2238" t="s">
        <v>1990</v>
      </c>
      <c r="B36" s="2239" t="s">
        <v>2038</v>
      </c>
      <c r="C36" s="2239" t="s">
        <v>2039</v>
      </c>
      <c r="D36" s="2239" t="s">
        <v>2040</v>
      </c>
      <c r="E36" s="2245" t="s">
        <v>2005</v>
      </c>
    </row>
    <row r="37" customFormat="false" ht="13.5" hidden="false" customHeight="true" outlineLevel="0" collapsed="false">
      <c r="A37" s="2241" t="s">
        <v>2006</v>
      </c>
      <c r="B37" s="1839" t="s">
        <v>2041</v>
      </c>
      <c r="C37" s="1839" t="s">
        <v>1202</v>
      </c>
      <c r="D37" s="1839" t="s">
        <v>1203</v>
      </c>
      <c r="E37" s="2246" t="s">
        <v>2042</v>
      </c>
    </row>
    <row r="38" customFormat="false" ht="12.75" hidden="false" customHeight="true" outlineLevel="0" collapsed="false">
      <c r="A38" s="2241" t="s">
        <v>2006</v>
      </c>
      <c r="B38" s="1839" t="s">
        <v>2022</v>
      </c>
      <c r="C38" s="1839" t="s">
        <v>1202</v>
      </c>
      <c r="D38" s="1839" t="s">
        <v>1203</v>
      </c>
      <c r="E38" s="2246" t="s">
        <v>2043</v>
      </c>
    </row>
    <row r="39" customFormat="false" ht="12.75" hidden="false" customHeight="true" outlineLevel="0" collapsed="false">
      <c r="A39" s="2241" t="s">
        <v>2006</v>
      </c>
      <c r="B39" s="1839" t="s">
        <v>2044</v>
      </c>
      <c r="C39" s="1839" t="s">
        <v>1202</v>
      </c>
      <c r="D39" s="1839" t="s">
        <v>1203</v>
      </c>
      <c r="E39" s="2246" t="s">
        <v>2045</v>
      </c>
    </row>
    <row r="40" customFormat="false" ht="12.75" hidden="false" customHeight="true" outlineLevel="0" collapsed="false">
      <c r="A40" s="2241" t="s">
        <v>2006</v>
      </c>
      <c r="B40" s="1839" t="s">
        <v>2046</v>
      </c>
      <c r="C40" s="1839" t="s">
        <v>1203</v>
      </c>
      <c r="D40" s="1839" t="s">
        <v>1202</v>
      </c>
      <c r="E40" s="2246" t="s">
        <v>2047</v>
      </c>
    </row>
    <row r="41" customFormat="false" ht="12.75" hidden="false" customHeight="true" outlineLevel="0" collapsed="false">
      <c r="A41" s="2241" t="s">
        <v>2006</v>
      </c>
      <c r="B41" s="1839" t="s">
        <v>2048</v>
      </c>
      <c r="C41" s="1839" t="s">
        <v>1203</v>
      </c>
      <c r="D41" s="1839" t="s">
        <v>1202</v>
      </c>
      <c r="E41" s="2246" t="s">
        <v>2049</v>
      </c>
    </row>
    <row r="42" customFormat="false" ht="12.75" hidden="false" customHeight="true" outlineLevel="0" collapsed="false">
      <c r="A42" s="2241" t="s">
        <v>2006</v>
      </c>
      <c r="B42" s="1839" t="s">
        <v>2050</v>
      </c>
      <c r="C42" s="1839" t="s">
        <v>1203</v>
      </c>
      <c r="D42" s="1839" t="s">
        <v>1202</v>
      </c>
      <c r="E42" s="2246" t="s">
        <v>2049</v>
      </c>
    </row>
    <row r="43" customFormat="false" ht="12.75" hidden="false" customHeight="true" outlineLevel="0" collapsed="false">
      <c r="A43" s="2241" t="s">
        <v>2006</v>
      </c>
      <c r="B43" s="1839" t="s">
        <v>2051</v>
      </c>
      <c r="C43" s="1839" t="s">
        <v>1203</v>
      </c>
      <c r="D43" s="1839" t="s">
        <v>1202</v>
      </c>
      <c r="E43" s="2246" t="s">
        <v>2049</v>
      </c>
    </row>
    <row r="44" customFormat="false" ht="12.75" hidden="false" customHeight="true" outlineLevel="0" collapsed="false">
      <c r="A44" s="2241" t="s">
        <v>2006</v>
      </c>
      <c r="B44" s="1839" t="s">
        <v>2052</v>
      </c>
      <c r="C44" s="1839" t="s">
        <v>1203</v>
      </c>
      <c r="D44" s="1839" t="s">
        <v>1202</v>
      </c>
      <c r="E44" s="2246" t="s">
        <v>2049</v>
      </c>
    </row>
    <row r="45" customFormat="false" ht="12.75" hidden="false" customHeight="true" outlineLevel="0" collapsed="false">
      <c r="A45" s="2241" t="s">
        <v>2006</v>
      </c>
      <c r="B45" s="1839" t="s">
        <v>2053</v>
      </c>
      <c r="C45" s="1839" t="s">
        <v>1203</v>
      </c>
      <c r="D45" s="1839" t="s">
        <v>1202</v>
      </c>
      <c r="E45" s="2246" t="s">
        <v>2049</v>
      </c>
    </row>
    <row r="46" customFormat="false" ht="12.75" hidden="false" customHeight="true" outlineLevel="0" collapsed="false">
      <c r="A46" s="2241" t="s">
        <v>2006</v>
      </c>
      <c r="B46" s="1839" t="s">
        <v>2054</v>
      </c>
      <c r="C46" s="1839" t="s">
        <v>1203</v>
      </c>
      <c r="D46" s="1839" t="s">
        <v>1202</v>
      </c>
      <c r="E46" s="2246" t="s">
        <v>2055</v>
      </c>
    </row>
    <row r="47" customFormat="false" ht="12.75" hidden="false" customHeight="true" outlineLevel="0" collapsed="false">
      <c r="A47" s="2241" t="s">
        <v>2006</v>
      </c>
      <c r="B47" s="1839" t="s">
        <v>2056</v>
      </c>
      <c r="C47" s="1839" t="s">
        <v>1203</v>
      </c>
      <c r="D47" s="1839" t="s">
        <v>1202</v>
      </c>
      <c r="E47" s="2246" t="s">
        <v>2057</v>
      </c>
    </row>
    <row r="48" customFormat="false" ht="12.75" hidden="false" customHeight="true" outlineLevel="0" collapsed="false">
      <c r="A48" s="2241" t="s">
        <v>2006</v>
      </c>
      <c r="B48" s="1839" t="s">
        <v>2058</v>
      </c>
      <c r="C48" s="1839" t="s">
        <v>1203</v>
      </c>
      <c r="D48" s="1839" t="s">
        <v>1202</v>
      </c>
      <c r="E48" s="2246" t="s">
        <v>2059</v>
      </c>
    </row>
    <row r="49" customFormat="false" ht="12.75" hidden="false" customHeight="true" outlineLevel="0" collapsed="false">
      <c r="A49" s="2241" t="s">
        <v>2006</v>
      </c>
      <c r="B49" s="1839" t="s">
        <v>2060</v>
      </c>
      <c r="C49" s="1839" t="s">
        <v>1203</v>
      </c>
      <c r="D49" s="1839" t="s">
        <v>1202</v>
      </c>
      <c r="E49" s="2246" t="s">
        <v>2061</v>
      </c>
    </row>
    <row r="50" customFormat="false" ht="12.75" hidden="false" customHeight="true" outlineLevel="0" collapsed="false">
      <c r="A50" s="2241" t="s">
        <v>2006</v>
      </c>
      <c r="B50" s="1839" t="s">
        <v>2062</v>
      </c>
      <c r="C50" s="1839" t="s">
        <v>1203</v>
      </c>
      <c r="D50" s="1839" t="s">
        <v>1202</v>
      </c>
      <c r="E50" s="2246" t="s">
        <v>2063</v>
      </c>
    </row>
    <row r="51" customFormat="false" ht="12.75" hidden="false" customHeight="true" outlineLevel="0" collapsed="false">
      <c r="A51" s="2241" t="s">
        <v>2006</v>
      </c>
      <c r="B51" s="1839" t="s">
        <v>2064</v>
      </c>
      <c r="C51" s="1839" t="s">
        <v>1203</v>
      </c>
      <c r="D51" s="1839" t="s">
        <v>1202</v>
      </c>
      <c r="E51" s="2246" t="s">
        <v>2063</v>
      </c>
    </row>
    <row r="52" customFormat="false" ht="12.75" hidden="false" customHeight="true" outlineLevel="0" collapsed="false">
      <c r="A52" s="2241" t="s">
        <v>2006</v>
      </c>
      <c r="B52" s="1839" t="s">
        <v>2065</v>
      </c>
      <c r="C52" s="1839" t="s">
        <v>1203</v>
      </c>
      <c r="D52" s="1839" t="s">
        <v>1202</v>
      </c>
      <c r="E52" s="2246" t="s">
        <v>2063</v>
      </c>
    </row>
    <row r="53" customFormat="false" ht="12.75" hidden="false" customHeight="true" outlineLevel="0" collapsed="false">
      <c r="A53" s="2241" t="s">
        <v>2006</v>
      </c>
      <c r="B53" s="1839" t="s">
        <v>2066</v>
      </c>
      <c r="C53" s="1839" t="s">
        <v>1203</v>
      </c>
      <c r="D53" s="1839" t="s">
        <v>1202</v>
      </c>
      <c r="E53" s="2246" t="s">
        <v>2063</v>
      </c>
    </row>
    <row r="54" customFormat="false" ht="12.75" hidden="false" customHeight="true" outlineLevel="0" collapsed="false">
      <c r="A54" s="2241" t="s">
        <v>2006</v>
      </c>
      <c r="B54" s="1839" t="s">
        <v>2067</v>
      </c>
      <c r="C54" s="1839" t="s">
        <v>1203</v>
      </c>
      <c r="D54" s="1839" t="s">
        <v>1202</v>
      </c>
      <c r="E54" s="2246" t="s">
        <v>2061</v>
      </c>
    </row>
    <row r="55" customFormat="false" ht="12.75" hidden="false" customHeight="true" outlineLevel="0" collapsed="false">
      <c r="A55" s="2241" t="s">
        <v>2006</v>
      </c>
      <c r="B55" s="1839" t="s">
        <v>2068</v>
      </c>
      <c r="C55" s="1839" t="s">
        <v>1203</v>
      </c>
      <c r="D55" s="1839" t="s">
        <v>1202</v>
      </c>
      <c r="E55" s="2246" t="s">
        <v>2061</v>
      </c>
    </row>
    <row r="56" customFormat="false" ht="12.75" hidden="false" customHeight="true" outlineLevel="0" collapsed="false">
      <c r="A56" s="2241" t="s">
        <v>2006</v>
      </c>
      <c r="B56" s="1839" t="s">
        <v>2069</v>
      </c>
      <c r="C56" s="1839" t="s">
        <v>1203</v>
      </c>
      <c r="D56" s="1839" t="s">
        <v>1202</v>
      </c>
      <c r="E56" s="2246" t="s">
        <v>2061</v>
      </c>
    </row>
    <row r="57" customFormat="false" ht="12.75" hidden="false" customHeight="true" outlineLevel="0" collapsed="false">
      <c r="A57" s="2241" t="s">
        <v>1866</v>
      </c>
      <c r="B57" s="1839" t="s">
        <v>2070</v>
      </c>
      <c r="C57" s="1839" t="s">
        <v>2071</v>
      </c>
      <c r="D57" s="1839" t="s">
        <v>2072</v>
      </c>
      <c r="E57" s="2246" t="s">
        <v>2072</v>
      </c>
    </row>
    <row r="58" customFormat="false" ht="12.75" hidden="false" customHeight="true" outlineLevel="0" collapsed="false">
      <c r="A58" s="2241" t="s">
        <v>1866</v>
      </c>
      <c r="B58" s="1839" t="s">
        <v>2073</v>
      </c>
      <c r="C58" s="1839" t="s">
        <v>2074</v>
      </c>
      <c r="D58" s="1839" t="s">
        <v>2075</v>
      </c>
      <c r="E58" s="2246" t="s">
        <v>2075</v>
      </c>
    </row>
    <row r="59" customFormat="false" ht="12.75" hidden="false" customHeight="true" outlineLevel="0" collapsed="false">
      <c r="A59" s="2241" t="s">
        <v>1866</v>
      </c>
      <c r="B59" s="1839" t="s">
        <v>2076</v>
      </c>
      <c r="C59" s="1839" t="s">
        <v>2077</v>
      </c>
      <c r="D59" s="1839" t="s">
        <v>2072</v>
      </c>
      <c r="E59" s="2246" t="s">
        <v>2072</v>
      </c>
    </row>
    <row r="60" customFormat="false" ht="12.75" hidden="false" customHeight="true" outlineLevel="0" collapsed="false">
      <c r="A60" s="2241" t="s">
        <v>1866</v>
      </c>
      <c r="B60" s="1839" t="s">
        <v>2078</v>
      </c>
      <c r="C60" s="1839" t="s">
        <v>2079</v>
      </c>
      <c r="D60" s="1839" t="s">
        <v>2080</v>
      </c>
      <c r="E60" s="2246" t="s">
        <v>2080</v>
      </c>
    </row>
    <row r="61" customFormat="false" ht="12.75" hidden="false" customHeight="true" outlineLevel="0" collapsed="false">
      <c r="A61" s="2241" t="s">
        <v>1866</v>
      </c>
      <c r="B61" s="1839" t="s">
        <v>2081</v>
      </c>
      <c r="C61" s="1839" t="s">
        <v>2082</v>
      </c>
      <c r="D61" s="1839" t="s">
        <v>2083</v>
      </c>
      <c r="E61" s="2246" t="s">
        <v>2083</v>
      </c>
    </row>
    <row r="62" customFormat="false" ht="12.75" hidden="false" customHeight="true" outlineLevel="0" collapsed="false">
      <c r="A62" s="2241" t="s">
        <v>1866</v>
      </c>
      <c r="B62" s="1839" t="s">
        <v>2084</v>
      </c>
      <c r="C62" s="1839" t="s">
        <v>2085</v>
      </c>
      <c r="D62" s="1839" t="s">
        <v>2086</v>
      </c>
      <c r="E62" s="2246" t="s">
        <v>2086</v>
      </c>
    </row>
    <row r="63" customFormat="false" ht="12.75" hidden="false" customHeight="true" outlineLevel="0" collapsed="false">
      <c r="A63" s="2241" t="s">
        <v>1866</v>
      </c>
      <c r="B63" s="1839" t="s">
        <v>2087</v>
      </c>
      <c r="C63" s="1839" t="s">
        <v>2088</v>
      </c>
      <c r="D63" s="1839" t="s">
        <v>2089</v>
      </c>
      <c r="E63" s="2246" t="s">
        <v>2089</v>
      </c>
    </row>
    <row r="64" customFormat="false" ht="12.75" hidden="false" customHeight="true" outlineLevel="0" collapsed="false">
      <c r="A64" s="2241" t="s">
        <v>1866</v>
      </c>
      <c r="B64" s="1839" t="s">
        <v>2090</v>
      </c>
      <c r="C64" s="1839" t="s">
        <v>2091</v>
      </c>
      <c r="D64" s="1839" t="s">
        <v>2092</v>
      </c>
      <c r="E64" s="2246" t="s">
        <v>2092</v>
      </c>
    </row>
    <row r="65" customFormat="false" ht="12.75" hidden="false" customHeight="true" outlineLevel="0" collapsed="false">
      <c r="A65" s="2241" t="s">
        <v>1866</v>
      </c>
      <c r="B65" s="1839" t="s">
        <v>2093</v>
      </c>
      <c r="C65" s="1839" t="s">
        <v>2094</v>
      </c>
      <c r="D65" s="1839" t="s">
        <v>2086</v>
      </c>
      <c r="E65" s="2246" t="s">
        <v>2086</v>
      </c>
    </row>
    <row r="66" customFormat="false" ht="12.75" hidden="false" customHeight="true" outlineLevel="0" collapsed="false">
      <c r="A66" s="2241" t="s">
        <v>1866</v>
      </c>
      <c r="B66" s="1839" t="s">
        <v>2095</v>
      </c>
      <c r="C66" s="1839" t="s">
        <v>2095</v>
      </c>
      <c r="D66" s="1839" t="s">
        <v>2096</v>
      </c>
      <c r="E66" s="2246" t="s">
        <v>2097</v>
      </c>
    </row>
    <row r="67" customFormat="false" ht="12.75" hidden="false" customHeight="true" outlineLevel="0" collapsed="false">
      <c r="A67" s="2241" t="s">
        <v>1866</v>
      </c>
      <c r="B67" s="1839" t="s">
        <v>2098</v>
      </c>
      <c r="C67" s="1839" t="s">
        <v>2099</v>
      </c>
      <c r="D67" s="1839" t="s">
        <v>2100</v>
      </c>
      <c r="E67" s="2246" t="s">
        <v>2101</v>
      </c>
    </row>
    <row r="68" customFormat="false" ht="12.75" hidden="false" customHeight="true" outlineLevel="0" collapsed="false">
      <c r="A68" s="2241" t="s">
        <v>1866</v>
      </c>
      <c r="B68" s="1839" t="s">
        <v>2098</v>
      </c>
      <c r="C68" s="1839" t="s">
        <v>2099</v>
      </c>
      <c r="D68" s="1839" t="s">
        <v>2100</v>
      </c>
      <c r="E68" s="2246" t="s">
        <v>2101</v>
      </c>
    </row>
    <row r="69" customFormat="false" ht="12.75" hidden="false" customHeight="true" outlineLevel="0" collapsed="false">
      <c r="A69" s="2241" t="s">
        <v>1866</v>
      </c>
      <c r="B69" s="1839" t="s">
        <v>2054</v>
      </c>
      <c r="C69" s="1839" t="s">
        <v>2102</v>
      </c>
      <c r="D69" s="1839" t="s">
        <v>2103</v>
      </c>
      <c r="E69" s="2246" t="s">
        <v>2104</v>
      </c>
    </row>
    <row r="70" customFormat="false" ht="12.75" hidden="false" customHeight="true" outlineLevel="0" collapsed="false">
      <c r="A70" s="2241" t="s">
        <v>1866</v>
      </c>
      <c r="B70" s="1839" t="s">
        <v>2056</v>
      </c>
      <c r="C70" s="1839" t="s">
        <v>2105</v>
      </c>
      <c r="D70" s="1839" t="s">
        <v>2103</v>
      </c>
      <c r="E70" s="2246" t="s">
        <v>2104</v>
      </c>
    </row>
    <row r="71" customFormat="false" ht="12.75" hidden="false" customHeight="true" outlineLevel="0" collapsed="false">
      <c r="A71" s="2241" t="s">
        <v>1866</v>
      </c>
      <c r="B71" s="1839" t="s">
        <v>2062</v>
      </c>
      <c r="C71" s="1839" t="s">
        <v>2106</v>
      </c>
      <c r="D71" s="1839" t="s">
        <v>2103</v>
      </c>
      <c r="E71" s="2246" t="s">
        <v>2104</v>
      </c>
    </row>
    <row r="72" customFormat="false" ht="12.75" hidden="false" customHeight="true" outlineLevel="0" collapsed="false">
      <c r="A72" s="2241" t="s">
        <v>1866</v>
      </c>
      <c r="B72" s="1839" t="s">
        <v>2107</v>
      </c>
      <c r="C72" s="1839" t="s">
        <v>2108</v>
      </c>
      <c r="D72" s="1839" t="s">
        <v>2109</v>
      </c>
      <c r="E72" s="2246" t="s">
        <v>2110</v>
      </c>
    </row>
    <row r="73" customFormat="false" ht="12.75" hidden="false" customHeight="true" outlineLevel="0" collapsed="false">
      <c r="A73" s="2241" t="s">
        <v>1868</v>
      </c>
      <c r="B73" s="1839" t="s">
        <v>2070</v>
      </c>
      <c r="C73" s="1839" t="s">
        <v>2071</v>
      </c>
      <c r="D73" s="1839" t="s">
        <v>2072</v>
      </c>
      <c r="E73" s="2246" t="s">
        <v>2072</v>
      </c>
    </row>
    <row r="74" customFormat="false" ht="12.75" hidden="false" customHeight="true" outlineLevel="0" collapsed="false">
      <c r="A74" s="2241" t="s">
        <v>1868</v>
      </c>
      <c r="B74" s="1839" t="s">
        <v>2073</v>
      </c>
      <c r="C74" s="1839" t="s">
        <v>2074</v>
      </c>
      <c r="D74" s="1839" t="s">
        <v>2075</v>
      </c>
      <c r="E74" s="2246" t="s">
        <v>2075</v>
      </c>
    </row>
    <row r="75" customFormat="false" ht="12.75" hidden="false" customHeight="true" outlineLevel="0" collapsed="false">
      <c r="A75" s="2241" t="s">
        <v>1868</v>
      </c>
      <c r="B75" s="1839" t="s">
        <v>2076</v>
      </c>
      <c r="C75" s="1839" t="s">
        <v>2077</v>
      </c>
      <c r="D75" s="1839" t="s">
        <v>2072</v>
      </c>
      <c r="E75" s="2246" t="s">
        <v>2072</v>
      </c>
    </row>
    <row r="76" customFormat="false" ht="12.75" hidden="false" customHeight="true" outlineLevel="0" collapsed="false">
      <c r="A76" s="2241" t="s">
        <v>1868</v>
      </c>
      <c r="B76" s="1839" t="s">
        <v>2078</v>
      </c>
      <c r="C76" s="1839" t="s">
        <v>2079</v>
      </c>
      <c r="D76" s="1839" t="s">
        <v>2080</v>
      </c>
      <c r="E76" s="2246" t="s">
        <v>2080</v>
      </c>
    </row>
    <row r="77" customFormat="false" ht="12.75" hidden="false" customHeight="true" outlineLevel="0" collapsed="false">
      <c r="A77" s="2241" t="s">
        <v>1868</v>
      </c>
      <c r="B77" s="1839" t="s">
        <v>2013</v>
      </c>
      <c r="C77" s="1839" t="s">
        <v>2111</v>
      </c>
      <c r="D77" s="1839" t="s">
        <v>2112</v>
      </c>
      <c r="E77" s="2246" t="s">
        <v>2112</v>
      </c>
    </row>
    <row r="78" customFormat="false" ht="12.75" hidden="false" customHeight="true" outlineLevel="0" collapsed="false">
      <c r="A78" s="2241" t="s">
        <v>1868</v>
      </c>
      <c r="B78" s="1839" t="s">
        <v>2046</v>
      </c>
      <c r="C78" s="1839" t="s">
        <v>2113</v>
      </c>
      <c r="D78" s="1839" t="s">
        <v>2114</v>
      </c>
      <c r="E78" s="2246" t="s">
        <v>2115</v>
      </c>
    </row>
    <row r="79" customFormat="false" ht="12.75" hidden="false" customHeight="true" outlineLevel="0" collapsed="false">
      <c r="A79" s="2241" t="s">
        <v>1868</v>
      </c>
      <c r="B79" s="1839" t="s">
        <v>2046</v>
      </c>
      <c r="C79" s="1839" t="s">
        <v>2116</v>
      </c>
      <c r="D79" s="1839" t="s">
        <v>2114</v>
      </c>
      <c r="E79" s="2246" t="s">
        <v>2117</v>
      </c>
    </row>
    <row r="80" customFormat="false" ht="12.75" hidden="false" customHeight="true" outlineLevel="0" collapsed="false">
      <c r="A80" s="2241" t="s">
        <v>1868</v>
      </c>
      <c r="B80" s="1839" t="s">
        <v>2098</v>
      </c>
      <c r="C80" s="1839" t="s">
        <v>2099</v>
      </c>
      <c r="D80" s="1839" t="s">
        <v>2100</v>
      </c>
      <c r="E80" s="2246" t="s">
        <v>2118</v>
      </c>
    </row>
    <row r="81" customFormat="false" ht="12.75" hidden="false" customHeight="true" outlineLevel="0" collapsed="false">
      <c r="A81" s="2241" t="s">
        <v>1868</v>
      </c>
      <c r="B81" s="1839" t="s">
        <v>2098</v>
      </c>
      <c r="C81" s="1839" t="s">
        <v>2099</v>
      </c>
      <c r="D81" s="1839" t="s">
        <v>2100</v>
      </c>
      <c r="E81" s="2246" t="s">
        <v>2101</v>
      </c>
    </row>
    <row r="82" customFormat="false" ht="12.75" hidden="false" customHeight="true" outlineLevel="0" collapsed="false">
      <c r="A82" s="2241" t="s">
        <v>1868</v>
      </c>
      <c r="B82" s="1839" t="s">
        <v>2054</v>
      </c>
      <c r="C82" s="1839" t="s">
        <v>2102</v>
      </c>
      <c r="D82" s="1839" t="s">
        <v>2103</v>
      </c>
      <c r="E82" s="2246" t="s">
        <v>2104</v>
      </c>
    </row>
    <row r="83" customFormat="false" ht="12.75" hidden="false" customHeight="true" outlineLevel="0" collapsed="false">
      <c r="A83" s="2241" t="s">
        <v>1868</v>
      </c>
      <c r="B83" s="1839" t="s">
        <v>2056</v>
      </c>
      <c r="C83" s="1839" t="s">
        <v>2105</v>
      </c>
      <c r="D83" s="1839" t="s">
        <v>2103</v>
      </c>
      <c r="E83" s="2246" t="s">
        <v>2104</v>
      </c>
    </row>
    <row r="84" customFormat="false" ht="12.75" hidden="false" customHeight="true" outlineLevel="0" collapsed="false">
      <c r="A84" s="2241" t="s">
        <v>1868</v>
      </c>
      <c r="B84" s="1839" t="s">
        <v>2060</v>
      </c>
      <c r="C84" s="1839" t="s">
        <v>2103</v>
      </c>
      <c r="D84" s="1839" t="s">
        <v>2102</v>
      </c>
      <c r="E84" s="2246" t="s">
        <v>2119</v>
      </c>
    </row>
    <row r="85" customFormat="false" ht="12.75" hidden="false" customHeight="true" outlineLevel="0" collapsed="false">
      <c r="A85" s="2241" t="s">
        <v>1868</v>
      </c>
      <c r="B85" s="1839" t="s">
        <v>2060</v>
      </c>
      <c r="C85" s="1839" t="s">
        <v>2103</v>
      </c>
      <c r="D85" s="1839" t="s">
        <v>2102</v>
      </c>
      <c r="E85" s="2246" t="s">
        <v>2119</v>
      </c>
    </row>
    <row r="86" customFormat="false" ht="12.75" hidden="false" customHeight="true" outlineLevel="0" collapsed="false">
      <c r="A86" s="2241" t="s">
        <v>1868</v>
      </c>
      <c r="B86" s="1839" t="s">
        <v>2060</v>
      </c>
      <c r="C86" s="1839" t="s">
        <v>2120</v>
      </c>
      <c r="D86" s="1839" t="s">
        <v>2121</v>
      </c>
      <c r="E86" s="2246" t="s">
        <v>2122</v>
      </c>
    </row>
    <row r="87" customFormat="false" ht="12.75" hidden="false" customHeight="true" outlineLevel="0" collapsed="false">
      <c r="A87" s="2241" t="s">
        <v>1868</v>
      </c>
      <c r="B87" s="1839" t="s">
        <v>2062</v>
      </c>
      <c r="C87" s="1839" t="s">
        <v>2106</v>
      </c>
      <c r="D87" s="1839" t="s">
        <v>2103</v>
      </c>
      <c r="E87" s="2246" t="s">
        <v>2104</v>
      </c>
    </row>
    <row r="88" customFormat="false" ht="12.75" hidden="false" customHeight="true" outlineLevel="0" collapsed="false">
      <c r="A88" s="2241" t="s">
        <v>1868</v>
      </c>
      <c r="B88" s="1839" t="s">
        <v>2107</v>
      </c>
      <c r="C88" s="1839" t="s">
        <v>2123</v>
      </c>
      <c r="D88" s="1839" t="s">
        <v>2109</v>
      </c>
      <c r="E88" s="2246" t="s">
        <v>2110</v>
      </c>
    </row>
    <row r="89" customFormat="false" ht="12.75" hidden="false" customHeight="true" outlineLevel="0" collapsed="false">
      <c r="A89" s="2241" t="s">
        <v>732</v>
      </c>
      <c r="B89" s="1839" t="s">
        <v>2124</v>
      </c>
      <c r="C89" s="1839" t="s">
        <v>2125</v>
      </c>
      <c r="D89" s="1839" t="s">
        <v>2126</v>
      </c>
      <c r="E89" s="2246" t="s">
        <v>2127</v>
      </c>
    </row>
    <row r="90" customFormat="false" ht="12.75" hidden="false" customHeight="true" outlineLevel="0" collapsed="false">
      <c r="A90" s="2241" t="s">
        <v>732</v>
      </c>
      <c r="B90" s="1839" t="s">
        <v>2128</v>
      </c>
      <c r="C90" s="1839" t="s">
        <v>2125</v>
      </c>
      <c r="D90" s="1839" t="s">
        <v>2126</v>
      </c>
      <c r="E90" s="2246" t="s">
        <v>2127</v>
      </c>
    </row>
    <row r="91" customFormat="false" ht="12.75" hidden="false" customHeight="true" outlineLevel="0" collapsed="false">
      <c r="A91" s="2241" t="s">
        <v>732</v>
      </c>
      <c r="B91" s="1839" t="s">
        <v>2129</v>
      </c>
      <c r="C91" s="1839" t="s">
        <v>2125</v>
      </c>
      <c r="D91" s="1839" t="s">
        <v>2126</v>
      </c>
      <c r="E91" s="2246" t="s">
        <v>2127</v>
      </c>
    </row>
    <row r="92" customFormat="false" ht="12.75" hidden="false" customHeight="true" outlineLevel="0" collapsed="false">
      <c r="A92" s="2241" t="s">
        <v>732</v>
      </c>
      <c r="B92" s="1839" t="s">
        <v>2130</v>
      </c>
      <c r="C92" s="1839" t="s">
        <v>2125</v>
      </c>
      <c r="D92" s="1839" t="s">
        <v>2126</v>
      </c>
      <c r="E92" s="2246" t="s">
        <v>2127</v>
      </c>
    </row>
    <row r="93" customFormat="false" ht="12.75" hidden="false" customHeight="true" outlineLevel="0" collapsed="false">
      <c r="A93" s="2241" t="s">
        <v>1869</v>
      </c>
      <c r="B93" s="1839" t="s">
        <v>2078</v>
      </c>
      <c r="C93" s="1839" t="s">
        <v>2079</v>
      </c>
      <c r="D93" s="1839" t="s">
        <v>2080</v>
      </c>
      <c r="E93" s="2246" t="s">
        <v>2080</v>
      </c>
    </row>
    <row r="94" customFormat="false" ht="12.75" hidden="false" customHeight="true" outlineLevel="0" collapsed="false">
      <c r="A94" s="2241" t="s">
        <v>1869</v>
      </c>
      <c r="B94" s="1839" t="s">
        <v>2081</v>
      </c>
      <c r="C94" s="1839" t="s">
        <v>2082</v>
      </c>
      <c r="D94" s="1839" t="s">
        <v>2131</v>
      </c>
      <c r="E94" s="2246" t="s">
        <v>2131</v>
      </c>
    </row>
    <row r="95" customFormat="false" ht="12.75" hidden="false" customHeight="true" outlineLevel="0" collapsed="false">
      <c r="A95" s="2241" t="s">
        <v>1869</v>
      </c>
      <c r="B95" s="1839" t="s">
        <v>2132</v>
      </c>
      <c r="C95" s="1839" t="s">
        <v>2133</v>
      </c>
      <c r="D95" s="1839" t="s">
        <v>2134</v>
      </c>
      <c r="E95" s="2246" t="s">
        <v>2134</v>
      </c>
    </row>
    <row r="96" customFormat="false" ht="12.75" hidden="false" customHeight="true" outlineLevel="0" collapsed="false">
      <c r="A96" s="2241" t="s">
        <v>1869</v>
      </c>
      <c r="B96" s="1839" t="s">
        <v>2135</v>
      </c>
      <c r="C96" s="1839" t="s">
        <v>2136</v>
      </c>
      <c r="D96" s="1839" t="s">
        <v>2134</v>
      </c>
      <c r="E96" s="2246" t="s">
        <v>2134</v>
      </c>
    </row>
    <row r="97" customFormat="false" ht="12.75" hidden="false" customHeight="true" outlineLevel="0" collapsed="false">
      <c r="A97" s="2241" t="s">
        <v>1869</v>
      </c>
      <c r="B97" s="1839" t="s">
        <v>2095</v>
      </c>
      <c r="C97" s="1839" t="s">
        <v>2095</v>
      </c>
      <c r="D97" s="1839" t="s">
        <v>2096</v>
      </c>
      <c r="E97" s="2246" t="s">
        <v>2097</v>
      </c>
    </row>
    <row r="98" customFormat="false" ht="12.75" hidden="false" customHeight="true" outlineLevel="0" collapsed="false">
      <c r="A98" s="2241" t="s">
        <v>1869</v>
      </c>
      <c r="B98" s="1839" t="s">
        <v>2098</v>
      </c>
      <c r="C98" s="1839" t="s">
        <v>2099</v>
      </c>
      <c r="D98" s="1839" t="s">
        <v>2100</v>
      </c>
      <c r="E98" s="2246" t="s">
        <v>2137</v>
      </c>
    </row>
    <row r="99" customFormat="false" ht="12.75" hidden="false" customHeight="true" outlineLevel="0" collapsed="false">
      <c r="A99" s="2241" t="s">
        <v>1869</v>
      </c>
      <c r="B99" s="1839" t="s">
        <v>2098</v>
      </c>
      <c r="C99" s="1839" t="s">
        <v>2099</v>
      </c>
      <c r="D99" s="1839" t="s">
        <v>2100</v>
      </c>
      <c r="E99" s="2246" t="s">
        <v>2101</v>
      </c>
    </row>
    <row r="100" customFormat="false" ht="12.75" hidden="false" customHeight="true" outlineLevel="0" collapsed="false">
      <c r="A100" s="2241" t="s">
        <v>1869</v>
      </c>
      <c r="B100" s="1839" t="s">
        <v>2098</v>
      </c>
      <c r="C100" s="1839" t="s">
        <v>2099</v>
      </c>
      <c r="D100" s="1839" t="s">
        <v>2100</v>
      </c>
      <c r="E100" s="2246" t="s">
        <v>2101</v>
      </c>
    </row>
    <row r="101" customFormat="false" ht="12.75" hidden="false" customHeight="true" outlineLevel="0" collapsed="false">
      <c r="A101" s="2241" t="s">
        <v>1869</v>
      </c>
      <c r="B101" s="1839" t="s">
        <v>2054</v>
      </c>
      <c r="C101" s="1839" t="s">
        <v>2102</v>
      </c>
      <c r="D101" s="1839" t="s">
        <v>2103</v>
      </c>
      <c r="E101" s="2246" t="s">
        <v>2104</v>
      </c>
    </row>
    <row r="102" customFormat="false" ht="12.75" hidden="false" customHeight="true" outlineLevel="0" collapsed="false">
      <c r="A102" s="2241" t="s">
        <v>1869</v>
      </c>
      <c r="B102" s="1839" t="s">
        <v>2056</v>
      </c>
      <c r="C102" s="1839" t="s">
        <v>1206</v>
      </c>
      <c r="D102" s="1839" t="s">
        <v>1207</v>
      </c>
      <c r="E102" s="2246" t="s">
        <v>2138</v>
      </c>
    </row>
    <row r="103" customFormat="false" ht="12.75" hidden="false" customHeight="true" outlineLevel="0" collapsed="false">
      <c r="A103" s="2241" t="s">
        <v>1869</v>
      </c>
      <c r="B103" s="1839" t="s">
        <v>2056</v>
      </c>
      <c r="C103" s="1839" t="s">
        <v>2105</v>
      </c>
      <c r="D103" s="1839" t="s">
        <v>2103</v>
      </c>
      <c r="E103" s="2246" t="s">
        <v>2104</v>
      </c>
    </row>
    <row r="104" customFormat="false" ht="12.75" hidden="false" customHeight="true" outlineLevel="0" collapsed="false">
      <c r="A104" s="2241" t="s">
        <v>1869</v>
      </c>
      <c r="B104" s="1839" t="s">
        <v>2041</v>
      </c>
      <c r="C104" s="1839" t="s">
        <v>1206</v>
      </c>
      <c r="D104" s="1839" t="s">
        <v>1207</v>
      </c>
      <c r="E104" s="2246" t="s">
        <v>2139</v>
      </c>
    </row>
    <row r="105" customFormat="false" ht="12.75" hidden="false" customHeight="true" outlineLevel="0" collapsed="false">
      <c r="A105" s="2241" t="s">
        <v>1869</v>
      </c>
      <c r="B105" s="1839" t="s">
        <v>2062</v>
      </c>
      <c r="C105" s="1839" t="s">
        <v>2106</v>
      </c>
      <c r="D105" s="1839" t="s">
        <v>2103</v>
      </c>
      <c r="E105" s="2246" t="s">
        <v>2104</v>
      </c>
    </row>
    <row r="106" customFormat="false" ht="12.75" hidden="false" customHeight="true" outlineLevel="0" collapsed="false">
      <c r="A106" s="2241" t="s">
        <v>1869</v>
      </c>
      <c r="B106" s="1839" t="s">
        <v>2107</v>
      </c>
      <c r="C106" s="1839" t="s">
        <v>2123</v>
      </c>
      <c r="D106" s="1839" t="s">
        <v>2109</v>
      </c>
      <c r="E106" s="2246" t="s">
        <v>2110</v>
      </c>
    </row>
    <row r="107" customFormat="false" ht="12.75" hidden="false" customHeight="true" outlineLevel="0" collapsed="false">
      <c r="A107" s="2241" t="s">
        <v>735</v>
      </c>
      <c r="B107" s="1839" t="s">
        <v>2124</v>
      </c>
      <c r="C107" s="1839" t="s">
        <v>2125</v>
      </c>
      <c r="D107" s="1839" t="s">
        <v>2126</v>
      </c>
      <c r="E107" s="2246" t="s">
        <v>2127</v>
      </c>
    </row>
    <row r="108" customFormat="false" ht="12.75" hidden="false" customHeight="true" outlineLevel="0" collapsed="false">
      <c r="A108" s="2241" t="s">
        <v>744</v>
      </c>
      <c r="B108" s="1839" t="s">
        <v>2140</v>
      </c>
      <c r="C108" s="1839" t="s">
        <v>2125</v>
      </c>
      <c r="D108" s="1839" t="s">
        <v>2126</v>
      </c>
      <c r="E108" s="2246" t="s">
        <v>2127</v>
      </c>
    </row>
    <row r="109" customFormat="false" ht="12.75" hidden="false" customHeight="true" outlineLevel="0" collapsed="false">
      <c r="A109" s="2241" t="s">
        <v>744</v>
      </c>
      <c r="B109" s="1839" t="s">
        <v>2141</v>
      </c>
      <c r="C109" s="1839" t="s">
        <v>2142</v>
      </c>
      <c r="D109" s="1839" t="s">
        <v>2126</v>
      </c>
      <c r="E109" s="2246" t="s">
        <v>2127</v>
      </c>
    </row>
    <row r="110" customFormat="false" ht="12.75" hidden="false" customHeight="true" outlineLevel="0" collapsed="false">
      <c r="A110" s="2241" t="s">
        <v>744</v>
      </c>
      <c r="B110" s="1839" t="s">
        <v>554</v>
      </c>
      <c r="C110" s="1839" t="s">
        <v>2125</v>
      </c>
      <c r="D110" s="1839" t="s">
        <v>2126</v>
      </c>
      <c r="E110" s="2246" t="s">
        <v>2127</v>
      </c>
    </row>
    <row r="111" customFormat="false" ht="12" hidden="false" customHeight="true" outlineLevel="0" collapsed="false">
      <c r="A111" s="2243"/>
      <c r="B111" s="1839"/>
      <c r="C111" s="1839"/>
      <c r="D111" s="1839"/>
      <c r="E111" s="2246"/>
    </row>
    <row r="112" customFormat="false" ht="12" hidden="false" customHeight="true" outlineLevel="0" collapsed="false">
      <c r="A112" s="31"/>
      <c r="B112" s="31"/>
      <c r="C112" s="31"/>
      <c r="D112" s="31"/>
      <c r="E112" s="31"/>
    </row>
    <row r="113" customFormat="false" ht="12" hidden="false" customHeight="true" outlineLevel="0" collapsed="false">
      <c r="A113" s="2247" t="s">
        <v>2143</v>
      </c>
      <c r="B113" s="2247"/>
      <c r="C113" s="2247"/>
      <c r="D113" s="2247"/>
      <c r="E113" s="2247"/>
    </row>
    <row r="114" customFormat="false" ht="12" hidden="false" customHeight="true" outlineLevel="0" collapsed="false">
      <c r="A114" s="2248" t="s">
        <v>2144</v>
      </c>
    </row>
    <row r="115" customFormat="false" ht="12" hidden="false" customHeight="true" outlineLevel="0" collapsed="false">
      <c r="A115" s="2247" t="s">
        <v>2145</v>
      </c>
      <c r="B115" s="2247"/>
      <c r="C115" s="2247"/>
      <c r="D115" s="2247"/>
      <c r="E115" s="224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13:E113"/>
    <mergeCell ref="A115:E115"/>
  </mergeCells>
  <dataValidations count="1">
    <dataValidation allowBlank="true" errorStyle="stop" operator="between" showDropDown="false" showErrorMessage="true" showInputMessage="false" sqref="F1:IV113 A114:IV114 F115:IV11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146</v>
      </c>
      <c r="B1" s="171"/>
      <c r="C1" s="171"/>
      <c r="D1" s="171"/>
      <c r="E1" s="171"/>
      <c r="F1" s="2222"/>
      <c r="G1" s="110" t="s">
        <v>81</v>
      </c>
    </row>
    <row r="2" customFormat="false" ht="15.75" hidden="false" customHeight="true" outlineLevel="0" collapsed="false">
      <c r="A2" s="650" t="s">
        <v>220</v>
      </c>
      <c r="B2" s="2222"/>
      <c r="C2" s="2222"/>
      <c r="D2" s="2222"/>
      <c r="E2" s="2222"/>
      <c r="F2" s="2222"/>
      <c r="G2" s="110" t="s">
        <v>83</v>
      </c>
    </row>
    <row r="3" customFormat="false" ht="15.75" hidden="false" customHeight="true" outlineLevel="0" collapsed="false">
      <c r="A3" s="650"/>
      <c r="B3" s="2222"/>
      <c r="C3" s="2222"/>
      <c r="D3" s="2222"/>
      <c r="E3" s="2222"/>
      <c r="F3" s="2222"/>
      <c r="G3" s="110" t="s">
        <v>84</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37" t="s">
        <v>2147</v>
      </c>
      <c r="B5" s="2237"/>
      <c r="C5" s="2237"/>
      <c r="D5" s="2237"/>
      <c r="E5" s="2237"/>
      <c r="F5" s="2237"/>
      <c r="G5" s="2237"/>
    </row>
    <row r="6" customFormat="false" ht="45" hidden="false" customHeight="true" outlineLevel="0" collapsed="false">
      <c r="A6" s="2238" t="s">
        <v>1990</v>
      </c>
      <c r="B6" s="2239" t="s">
        <v>2148</v>
      </c>
      <c r="C6" s="2239" t="s">
        <v>2149</v>
      </c>
      <c r="D6" s="2239" t="s">
        <v>2150</v>
      </c>
      <c r="E6" s="2239" t="s">
        <v>2151</v>
      </c>
      <c r="F6" s="2239" t="s">
        <v>2152</v>
      </c>
      <c r="G6" s="2230" t="s">
        <v>2005</v>
      </c>
    </row>
    <row r="7" customFormat="false" ht="12" hidden="false" customHeight="true" outlineLevel="0" collapsed="false">
      <c r="A7" s="31"/>
      <c r="B7" s="31"/>
      <c r="C7" s="31"/>
      <c r="D7" s="31"/>
      <c r="E7" s="31"/>
      <c r="F7" s="31"/>
      <c r="G7" s="31"/>
    </row>
    <row r="8" customFormat="false" ht="29.25" hidden="false" customHeight="true" outlineLevel="0" collapsed="false">
      <c r="A8" s="2249" t="s">
        <v>2153</v>
      </c>
      <c r="B8" s="2249"/>
      <c r="C8" s="2249"/>
      <c r="D8" s="2249"/>
      <c r="E8" s="2249"/>
      <c r="F8" s="2249"/>
      <c r="G8" s="2249"/>
    </row>
    <row r="9" customFormat="false" ht="12.75" hidden="false" customHeight="true" outlineLevel="0" collapsed="false"/>
    <row r="10" customFormat="false" ht="12" hidden="false" customHeight="true" outlineLevel="0" collapsed="false">
      <c r="A10" s="2250" t="s">
        <v>1986</v>
      </c>
      <c r="B10" s="2251"/>
      <c r="C10" s="2251"/>
      <c r="D10" s="2251"/>
      <c r="E10" s="2251"/>
      <c r="F10" s="2251"/>
      <c r="G10" s="2252"/>
    </row>
    <row r="11" customFormat="false" ht="33" hidden="false" customHeight="true" outlineLevel="0" collapsed="false">
      <c r="A11" s="2253" t="s">
        <v>2154</v>
      </c>
      <c r="B11" s="2253"/>
      <c r="C11" s="2253"/>
      <c r="D11" s="2253"/>
      <c r="E11" s="2253"/>
      <c r="F11" s="2253"/>
      <c r="G11" s="2253"/>
    </row>
    <row r="12" customFormat="false" ht="12" hidden="false" customHeight="true" outlineLevel="0" collapsed="false">
      <c r="A12" s="31"/>
      <c r="B12" s="31"/>
      <c r="C12" s="31"/>
      <c r="D12" s="31"/>
      <c r="E12" s="31"/>
      <c r="F12" s="31"/>
      <c r="G12" s="31"/>
      <c r="H12" s="30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6" t="s">
        <v>2155</v>
      </c>
      <c r="B1" s="171"/>
      <c r="K1" s="110" t="s">
        <v>81</v>
      </c>
    </row>
    <row r="2" customFormat="false" ht="15.75" hidden="false" customHeight="true" outlineLevel="0" collapsed="false">
      <c r="A2" s="650" t="s">
        <v>2156</v>
      </c>
      <c r="B2" s="171"/>
      <c r="K2" s="110" t="s">
        <v>83</v>
      </c>
    </row>
    <row r="3" customFormat="false" ht="15.75" hidden="false" customHeight="true" outlineLevel="0" collapsed="false">
      <c r="A3" s="1506" t="s">
        <v>2157</v>
      </c>
      <c r="B3" s="171"/>
      <c r="K3" s="110" t="s">
        <v>84</v>
      </c>
    </row>
    <row r="4" customFormat="false" ht="12.75" hidden="false" customHeight="true" outlineLevel="0" collapsed="false">
      <c r="A4" s="134"/>
      <c r="B4" s="134"/>
      <c r="C4" s="134"/>
    </row>
    <row r="5" customFormat="false" ht="53.25" hidden="false" customHeight="true" outlineLevel="0" collapsed="false">
      <c r="A5" s="2254" t="s">
        <v>85</v>
      </c>
      <c r="B5" s="2255" t="s">
        <v>2158</v>
      </c>
      <c r="C5" s="2255" t="s">
        <v>2159</v>
      </c>
      <c r="D5" s="2255" t="s">
        <v>2160</v>
      </c>
      <c r="E5" s="2255" t="s">
        <v>2161</v>
      </c>
      <c r="F5" s="2255" t="s">
        <v>2162</v>
      </c>
      <c r="G5" s="2255" t="s">
        <v>2163</v>
      </c>
      <c r="H5" s="2255" t="s">
        <v>2164</v>
      </c>
      <c r="I5" s="2255" t="s">
        <v>2165</v>
      </c>
      <c r="J5" s="2255" t="s">
        <v>2166</v>
      </c>
      <c r="K5" s="2255" t="s">
        <v>2167</v>
      </c>
      <c r="L5" s="16"/>
    </row>
    <row r="6" customFormat="false" ht="12.75" hidden="false" customHeight="true" outlineLevel="0" collapsed="false">
      <c r="A6" s="2254"/>
      <c r="B6" s="2256" t="s">
        <v>93</v>
      </c>
      <c r="C6" s="2256" t="s">
        <v>93</v>
      </c>
      <c r="D6" s="2256" t="s">
        <v>93</v>
      </c>
      <c r="E6" s="2256" t="s">
        <v>93</v>
      </c>
      <c r="F6" s="2256" t="s">
        <v>93</v>
      </c>
      <c r="G6" s="2256" t="s">
        <v>93</v>
      </c>
      <c r="H6" s="2256" t="s">
        <v>93</v>
      </c>
      <c r="I6" s="2256" t="s">
        <v>93</v>
      </c>
      <c r="J6" s="2256" t="s">
        <v>93</v>
      </c>
      <c r="K6" s="2256" t="s">
        <v>93</v>
      </c>
      <c r="L6" s="16"/>
    </row>
    <row r="7" customFormat="false" ht="13.5" hidden="false" customHeight="true" outlineLevel="0" collapsed="false">
      <c r="A7" s="2257" t="s">
        <v>2168</v>
      </c>
      <c r="B7" s="2258" t="n">
        <v>51677.9058355834</v>
      </c>
      <c r="C7" s="2258" t="n">
        <v>52173.2273241539</v>
      </c>
      <c r="D7" s="2258" t="n">
        <v>52283.5971296338</v>
      </c>
      <c r="E7" s="2258" t="n">
        <v>52123.6064326647</v>
      </c>
      <c r="F7" s="2258" t="n">
        <v>54180.2539092247</v>
      </c>
      <c r="G7" s="2258" t="n">
        <v>53402.2947777321</v>
      </c>
      <c r="H7" s="2258" t="n">
        <v>57476.6721050058</v>
      </c>
      <c r="I7" s="2258" t="n">
        <v>52533.0085209499</v>
      </c>
      <c r="J7" s="2258" t="n">
        <v>53060.7782132958</v>
      </c>
      <c r="K7" s="2258" t="n">
        <v>50151.1497674143</v>
      </c>
      <c r="L7" s="16"/>
    </row>
    <row r="8" customFormat="false" ht="12.75" hidden="false" customHeight="true" outlineLevel="0" collapsed="false">
      <c r="A8" s="2259" t="s">
        <v>1770</v>
      </c>
      <c r="B8" s="2260" t="n">
        <v>51368.9684669065</v>
      </c>
      <c r="C8" s="2260" t="n">
        <v>51917.2986472014</v>
      </c>
      <c r="D8" s="2260" t="n">
        <v>51989.7601814623</v>
      </c>
      <c r="E8" s="2260" t="n">
        <v>51807.0519711542</v>
      </c>
      <c r="F8" s="2260" t="n">
        <v>53917.1956309186</v>
      </c>
      <c r="G8" s="2260" t="n">
        <v>53097.7172641657</v>
      </c>
      <c r="H8" s="2260" t="n">
        <v>57186.677106989</v>
      </c>
      <c r="I8" s="2260" t="n">
        <v>52247.0537869323</v>
      </c>
      <c r="J8" s="2260" t="n">
        <v>52756.2035986211</v>
      </c>
      <c r="K8" s="2260" t="n">
        <v>49846.1895844625</v>
      </c>
      <c r="L8" s="16"/>
    </row>
    <row r="9" customFormat="false" ht="12.75" hidden="false" customHeight="true" outlineLevel="0" collapsed="false">
      <c r="A9" s="2261" t="s">
        <v>1696</v>
      </c>
      <c r="B9" s="414" t="n">
        <v>9794.66639712467</v>
      </c>
      <c r="C9" s="414" t="n">
        <v>10761.5768106782</v>
      </c>
      <c r="D9" s="414" t="n">
        <v>11362.9261286619</v>
      </c>
      <c r="E9" s="414" t="n">
        <v>11501.103686783</v>
      </c>
      <c r="F9" s="414" t="n">
        <v>11983.7519895933</v>
      </c>
      <c r="G9" s="414" t="n">
        <v>11155.4384247822</v>
      </c>
      <c r="H9" s="414" t="n">
        <v>15488.7398216073</v>
      </c>
      <c r="I9" s="414" t="n">
        <v>10791.217820368</v>
      </c>
      <c r="J9" s="414" t="n">
        <v>11852.2290918596</v>
      </c>
      <c r="K9" s="414" t="n">
        <v>10116.7143104009</v>
      </c>
      <c r="L9" s="16"/>
    </row>
    <row r="10" customFormat="false" ht="12.75" hidden="false" customHeight="true" outlineLevel="0" collapsed="false">
      <c r="A10" s="2262" t="s">
        <v>1771</v>
      </c>
      <c r="B10" s="414" t="n">
        <v>11489.9653668808</v>
      </c>
      <c r="C10" s="414" t="n">
        <v>11520.6654095372</v>
      </c>
      <c r="D10" s="414" t="n">
        <v>10514.8202643323</v>
      </c>
      <c r="E10" s="414" t="n">
        <v>11341.7831586492</v>
      </c>
      <c r="F10" s="414" t="n">
        <v>12416.9074234963</v>
      </c>
      <c r="G10" s="414" t="n">
        <v>12994.0412503265</v>
      </c>
      <c r="H10" s="414" t="n">
        <v>12977.0897437747</v>
      </c>
      <c r="I10" s="414" t="n">
        <v>13292.8638534623</v>
      </c>
      <c r="J10" s="414" t="n">
        <v>12617.6637617865</v>
      </c>
      <c r="K10" s="414" t="n">
        <v>11641.5393832036</v>
      </c>
      <c r="L10" s="16"/>
    </row>
    <row r="11" customFormat="false" ht="12.75" hidden="false" customHeight="true" outlineLevel="0" collapsed="false">
      <c r="A11" s="2261" t="s">
        <v>1698</v>
      </c>
      <c r="B11" s="414" t="n">
        <v>18899.598720631</v>
      </c>
      <c r="C11" s="414" t="n">
        <v>18452.064901846</v>
      </c>
      <c r="D11" s="414" t="n">
        <v>19581.001697868</v>
      </c>
      <c r="E11" s="414" t="n">
        <v>18681.952060015</v>
      </c>
      <c r="F11" s="414" t="n">
        <v>19314.703169706</v>
      </c>
      <c r="G11" s="414" t="n">
        <v>19222.320307027</v>
      </c>
      <c r="H11" s="414" t="n">
        <v>18967.220408127</v>
      </c>
      <c r="I11" s="414" t="n">
        <v>19219.386895122</v>
      </c>
      <c r="J11" s="414" t="n">
        <v>19521.912400725</v>
      </c>
      <c r="K11" s="414" t="n">
        <v>19816.980379688</v>
      </c>
      <c r="L11" s="16"/>
    </row>
    <row r="12" customFormat="false" ht="12.75" hidden="false" customHeight="true" outlineLevel="0" collapsed="false">
      <c r="A12" s="2261" t="s">
        <v>1699</v>
      </c>
      <c r="B12" s="414" t="n">
        <v>10383.34123676</v>
      </c>
      <c r="C12" s="414" t="n">
        <v>10161.85461763</v>
      </c>
      <c r="D12" s="414" t="n">
        <v>9444.5387115</v>
      </c>
      <c r="E12" s="414" t="n">
        <v>9404.75336422</v>
      </c>
      <c r="F12" s="414" t="n">
        <v>9427.54960149</v>
      </c>
      <c r="G12" s="414" t="n">
        <v>9022.84593807</v>
      </c>
      <c r="H12" s="414" t="n">
        <v>9108.2255433</v>
      </c>
      <c r="I12" s="414" t="n">
        <v>8358.34628812</v>
      </c>
      <c r="J12" s="414" t="n">
        <v>8292.48219365</v>
      </c>
      <c r="K12" s="414" t="n">
        <v>7861.19348016</v>
      </c>
      <c r="L12" s="16"/>
    </row>
    <row r="13" customFormat="false" ht="12.75" hidden="false" customHeight="true" outlineLevel="0" collapsed="false">
      <c r="A13" s="2261" t="s">
        <v>1700</v>
      </c>
      <c r="B13" s="414" t="n">
        <v>801.39674551</v>
      </c>
      <c r="C13" s="414" t="n">
        <v>1021.13690751</v>
      </c>
      <c r="D13" s="414" t="n">
        <v>1086.4733791</v>
      </c>
      <c r="E13" s="414" t="n">
        <v>877.459701487</v>
      </c>
      <c r="F13" s="414" t="n">
        <v>774.283446633</v>
      </c>
      <c r="G13" s="414" t="n">
        <v>703.07134396</v>
      </c>
      <c r="H13" s="414" t="n">
        <v>645.40159018</v>
      </c>
      <c r="I13" s="414" t="n">
        <v>585.23892986</v>
      </c>
      <c r="J13" s="414" t="n">
        <v>471.9161506</v>
      </c>
      <c r="K13" s="414" t="n">
        <v>409.76203101</v>
      </c>
      <c r="L13" s="16"/>
    </row>
    <row r="14" customFormat="false" ht="12.75" hidden="false" customHeight="true" outlineLevel="0" collapsed="false">
      <c r="A14" s="2259" t="s">
        <v>128</v>
      </c>
      <c r="B14" s="2260" t="n">
        <v>308.937368676863</v>
      </c>
      <c r="C14" s="2260" t="n">
        <v>255.928676952457</v>
      </c>
      <c r="D14" s="2260" t="n">
        <v>293.83694817154</v>
      </c>
      <c r="E14" s="2260" t="n">
        <v>316.554461510549</v>
      </c>
      <c r="F14" s="2260" t="n">
        <v>263.058278306072</v>
      </c>
      <c r="G14" s="2260" t="n">
        <v>304.577513566368</v>
      </c>
      <c r="H14" s="2260" t="n">
        <v>289.994998016789</v>
      </c>
      <c r="I14" s="2260" t="n">
        <v>285.954734017565</v>
      </c>
      <c r="J14" s="2260" t="n">
        <v>304.574614674689</v>
      </c>
      <c r="K14" s="2260" t="n">
        <v>304.960182951714</v>
      </c>
      <c r="L14" s="16"/>
    </row>
    <row r="15" customFormat="false" ht="12.75" hidden="false" customHeight="true" outlineLevel="0" collapsed="false">
      <c r="A15" s="2261" t="s">
        <v>129</v>
      </c>
      <c r="B15" s="414" t="n">
        <v>5.1797775338082</v>
      </c>
      <c r="C15" s="414" t="n">
        <v>5.02920283995635</v>
      </c>
      <c r="D15" s="414" t="n">
        <v>4.42762776768627</v>
      </c>
      <c r="E15" s="414" t="n">
        <v>4.58244885217716</v>
      </c>
      <c r="F15" s="414" t="n">
        <v>5.42257017389479</v>
      </c>
      <c r="G15" s="414" t="n">
        <v>5.99090460435495</v>
      </c>
      <c r="H15" s="414" t="n">
        <v>5.90047018111506</v>
      </c>
      <c r="I15" s="414" t="n">
        <v>5.71517758438824</v>
      </c>
      <c r="J15" s="414" t="n">
        <v>5.55037241508971</v>
      </c>
      <c r="K15" s="414" t="n">
        <v>5.6242462871157</v>
      </c>
      <c r="L15" s="16"/>
    </row>
    <row r="16" customFormat="false" ht="13.5" hidden="false" customHeight="true" outlineLevel="0" collapsed="false">
      <c r="A16" s="2261" t="s">
        <v>1701</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63" t="s">
        <v>2169</v>
      </c>
      <c r="B17" s="2264" t="n">
        <v>4926.2651518695</v>
      </c>
      <c r="C17" s="2264" t="n">
        <v>4703.45010878369</v>
      </c>
      <c r="D17" s="2264" t="n">
        <v>4402.56853891518</v>
      </c>
      <c r="E17" s="2264" t="n">
        <v>4509.0875952813</v>
      </c>
      <c r="F17" s="2264" t="n">
        <v>4914.9267782299</v>
      </c>
      <c r="G17" s="2264" t="n">
        <v>5224.54062738016</v>
      </c>
      <c r="H17" s="2264" t="n">
        <v>5024.79848885582</v>
      </c>
      <c r="I17" s="2264" t="n">
        <v>4873.83152972288</v>
      </c>
      <c r="J17" s="2264" t="n">
        <v>4965.78464132815</v>
      </c>
      <c r="K17" s="2264" t="n">
        <v>4945.50816820174</v>
      </c>
      <c r="L17" s="16"/>
    </row>
    <row r="18" customFormat="false" ht="12.75" hidden="false" customHeight="true" outlineLevel="0" collapsed="false">
      <c r="A18" s="2259" t="s">
        <v>495</v>
      </c>
      <c r="B18" s="414" t="n">
        <v>1721.76050692565</v>
      </c>
      <c r="C18" s="414" t="n">
        <v>1588.44231702938</v>
      </c>
      <c r="D18" s="414" t="n">
        <v>1510.61795773712</v>
      </c>
      <c r="E18" s="414" t="n">
        <v>1521.89172066649</v>
      </c>
      <c r="F18" s="414" t="n">
        <v>1604.09883100542</v>
      </c>
      <c r="G18" s="414" t="n">
        <v>1762.59106433189</v>
      </c>
      <c r="H18" s="414" t="n">
        <v>1693.81873431668</v>
      </c>
      <c r="I18" s="414" t="n">
        <v>1621.8988390981</v>
      </c>
      <c r="J18" s="414" t="n">
        <v>1740.49733495478</v>
      </c>
      <c r="K18" s="414" t="n">
        <v>1732.87226005666</v>
      </c>
      <c r="L18" s="16"/>
    </row>
    <row r="19" customFormat="false" ht="12.75" hidden="false" customHeight="true" outlineLevel="0" collapsed="false">
      <c r="A19" s="2259" t="s">
        <v>509</v>
      </c>
      <c r="B19" s="414" t="n">
        <v>126.049021080351</v>
      </c>
      <c r="C19" s="414" t="n">
        <v>129.049509513607</v>
      </c>
      <c r="D19" s="414" t="n">
        <v>114.773531104512</v>
      </c>
      <c r="E19" s="414" t="n">
        <v>118.816206329039</v>
      </c>
      <c r="F19" s="414" t="n">
        <v>117.595379910955</v>
      </c>
      <c r="G19" s="414" t="n">
        <v>110.36175546732</v>
      </c>
      <c r="H19" s="414" t="n">
        <v>116.684971634217</v>
      </c>
      <c r="I19" s="414" t="n">
        <v>104.362779819878</v>
      </c>
      <c r="J19" s="414" t="n">
        <v>107.531614402778</v>
      </c>
      <c r="K19" s="414" t="n">
        <v>107.434556233484</v>
      </c>
      <c r="L19" s="16"/>
    </row>
    <row r="20" customFormat="false" ht="12.75" hidden="false" customHeight="true" outlineLevel="0" collapsed="false">
      <c r="A20" s="2259" t="s">
        <v>525</v>
      </c>
      <c r="B20" s="414" t="n">
        <v>3078.4556238635</v>
      </c>
      <c r="C20" s="414" t="n">
        <v>2985.9582822407</v>
      </c>
      <c r="D20" s="414" t="n">
        <v>2777.17705007355</v>
      </c>
      <c r="E20" s="414" t="n">
        <v>2868.37966828577</v>
      </c>
      <c r="F20" s="414" t="n">
        <v>3193.23256731352</v>
      </c>
      <c r="G20" s="414" t="n">
        <v>3351.58780758096</v>
      </c>
      <c r="H20" s="414" t="n">
        <v>3214.29478290492</v>
      </c>
      <c r="I20" s="414" t="n">
        <v>3147.56991080491</v>
      </c>
      <c r="J20" s="414" t="n">
        <v>3117.75569197059</v>
      </c>
      <c r="K20" s="414" t="n">
        <v>3105.20135191159</v>
      </c>
      <c r="L20" s="16"/>
    </row>
    <row r="21" customFormat="false" ht="12.75" hidden="false" customHeight="true" outlineLevel="0" collapsed="false">
      <c r="A21" s="2259" t="s">
        <v>535</v>
      </c>
      <c r="B21" s="415" t="s">
        <v>141</v>
      </c>
      <c r="C21" s="415" t="s">
        <v>141</v>
      </c>
      <c r="D21" s="415" t="s">
        <v>141</v>
      </c>
      <c r="E21" s="415" t="s">
        <v>141</v>
      </c>
      <c r="F21" s="415" t="s">
        <v>141</v>
      </c>
      <c r="G21" s="415" t="s">
        <v>141</v>
      </c>
      <c r="H21" s="415" t="s">
        <v>141</v>
      </c>
      <c r="I21" s="415" t="s">
        <v>141</v>
      </c>
      <c r="J21" s="415" t="s">
        <v>141</v>
      </c>
      <c r="K21" s="415" t="s">
        <v>141</v>
      </c>
      <c r="L21" s="16"/>
    </row>
    <row r="22" customFormat="false" ht="13.5" hidden="false" customHeight="true" outlineLevel="0" collapsed="false">
      <c r="A22" s="2259" t="s">
        <v>2170</v>
      </c>
      <c r="B22" s="672"/>
      <c r="C22" s="672"/>
      <c r="D22" s="672"/>
      <c r="E22" s="672"/>
      <c r="F22" s="672"/>
      <c r="G22" s="672"/>
      <c r="H22" s="672"/>
      <c r="I22" s="672"/>
      <c r="J22" s="672"/>
      <c r="K22" s="672"/>
      <c r="L22" s="16"/>
    </row>
    <row r="23" customFormat="false" ht="13.5" hidden="false" customHeight="true" outlineLevel="0" collapsed="false">
      <c r="A23" s="2259" t="s">
        <v>2171</v>
      </c>
      <c r="B23" s="672"/>
      <c r="C23" s="672"/>
      <c r="D23" s="672"/>
      <c r="E23" s="672"/>
      <c r="F23" s="672"/>
      <c r="G23" s="672"/>
      <c r="H23" s="672"/>
      <c r="I23" s="672"/>
      <c r="J23" s="672"/>
      <c r="K23" s="672"/>
      <c r="L23" s="16"/>
    </row>
    <row r="24" customFormat="false" ht="13.5" hidden="false" customHeight="true" outlineLevel="0" collapsed="false">
      <c r="A24" s="2259" t="s">
        <v>1707</v>
      </c>
      <c r="B24" s="2265" t="s">
        <v>124</v>
      </c>
      <c r="C24" s="2265" t="s">
        <v>124</v>
      </c>
      <c r="D24" s="2265" t="s">
        <v>124</v>
      </c>
      <c r="E24" s="2265" t="s">
        <v>124</v>
      </c>
      <c r="F24" s="2265" t="s">
        <v>124</v>
      </c>
      <c r="G24" s="2265" t="s">
        <v>124</v>
      </c>
      <c r="H24" s="2265" t="s">
        <v>124</v>
      </c>
      <c r="I24" s="2265" t="s">
        <v>124</v>
      </c>
      <c r="J24" s="2265" t="s">
        <v>124</v>
      </c>
      <c r="K24" s="2265" t="s">
        <v>124</v>
      </c>
      <c r="L24" s="16"/>
    </row>
    <row r="25" customFormat="false" ht="13.5" hidden="false" customHeight="true" outlineLevel="0" collapsed="false">
      <c r="A25" s="2266" t="s">
        <v>2172</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63" t="s">
        <v>1717</v>
      </c>
      <c r="B26" s="672"/>
      <c r="C26" s="672"/>
      <c r="D26" s="672"/>
      <c r="E26" s="672"/>
      <c r="F26" s="672"/>
      <c r="G26" s="672"/>
      <c r="H26" s="672"/>
      <c r="I26" s="672"/>
      <c r="J26" s="672"/>
      <c r="K26" s="672"/>
      <c r="L26" s="16"/>
    </row>
    <row r="27" customFormat="false" ht="12.75" hidden="false" customHeight="true" outlineLevel="0" collapsed="false">
      <c r="A27" s="2259" t="s">
        <v>1718</v>
      </c>
      <c r="B27" s="672"/>
      <c r="C27" s="672"/>
      <c r="D27" s="672"/>
      <c r="E27" s="672"/>
      <c r="F27" s="672"/>
      <c r="G27" s="672"/>
      <c r="H27" s="672"/>
      <c r="I27" s="672"/>
      <c r="J27" s="672"/>
      <c r="K27" s="672"/>
      <c r="L27" s="16"/>
    </row>
    <row r="28" customFormat="false" ht="12.75" hidden="false" customHeight="true" outlineLevel="0" collapsed="false">
      <c r="A28" s="2259" t="s">
        <v>854</v>
      </c>
      <c r="B28" s="672"/>
      <c r="C28" s="672"/>
      <c r="D28" s="672"/>
      <c r="E28" s="672"/>
      <c r="F28" s="672"/>
      <c r="G28" s="672"/>
      <c r="H28" s="672"/>
      <c r="I28" s="672"/>
      <c r="J28" s="672"/>
      <c r="K28" s="672"/>
      <c r="L28" s="16"/>
    </row>
    <row r="29" customFormat="false" ht="12.75" hidden="false" customHeight="true" outlineLevel="0" collapsed="false">
      <c r="A29" s="2259" t="s">
        <v>864</v>
      </c>
      <c r="B29" s="672"/>
      <c r="C29" s="672"/>
      <c r="D29" s="672"/>
      <c r="E29" s="672"/>
      <c r="F29" s="672"/>
      <c r="G29" s="672"/>
      <c r="H29" s="672"/>
      <c r="I29" s="672"/>
      <c r="J29" s="672"/>
      <c r="K29" s="672"/>
      <c r="L29" s="16"/>
    </row>
    <row r="30" customFormat="false" ht="12.75" hidden="false" customHeight="true" outlineLevel="0" collapsed="false">
      <c r="A30" s="2259" t="s">
        <v>2173</v>
      </c>
      <c r="B30" s="672"/>
      <c r="C30" s="672"/>
      <c r="D30" s="672"/>
      <c r="E30" s="672"/>
      <c r="F30" s="672"/>
      <c r="G30" s="672"/>
      <c r="H30" s="672"/>
      <c r="I30" s="672"/>
      <c r="J30" s="672"/>
      <c r="K30" s="672"/>
      <c r="L30" s="16"/>
    </row>
    <row r="31" customFormat="false" ht="12.75" hidden="false" customHeight="true" outlineLevel="0" collapsed="false">
      <c r="A31" s="2259" t="s">
        <v>875</v>
      </c>
      <c r="B31" s="672"/>
      <c r="C31" s="672"/>
      <c r="D31" s="672"/>
      <c r="E31" s="672"/>
      <c r="F31" s="672"/>
      <c r="G31" s="672"/>
      <c r="H31" s="672"/>
      <c r="I31" s="672"/>
      <c r="J31" s="672"/>
      <c r="K31" s="672"/>
      <c r="L31" s="16"/>
    </row>
    <row r="32" customFormat="false" ht="12.75" hidden="false" customHeight="true" outlineLevel="0" collapsed="false">
      <c r="A32" s="2259" t="s">
        <v>1720</v>
      </c>
      <c r="B32" s="672"/>
      <c r="C32" s="672"/>
      <c r="D32" s="672"/>
      <c r="E32" s="672"/>
      <c r="F32" s="672"/>
      <c r="G32" s="672"/>
      <c r="H32" s="672"/>
      <c r="I32" s="672"/>
      <c r="J32" s="672"/>
      <c r="K32" s="672"/>
      <c r="L32" s="16"/>
    </row>
    <row r="33" customFormat="false" ht="13.5" hidden="false" customHeight="true" outlineLevel="0" collapsed="false">
      <c r="A33" s="2267" t="s">
        <v>1707</v>
      </c>
      <c r="B33" s="672"/>
      <c r="C33" s="672"/>
      <c r="D33" s="672"/>
      <c r="E33" s="672"/>
      <c r="F33" s="672"/>
      <c r="G33" s="672"/>
      <c r="H33" s="672"/>
      <c r="I33" s="672"/>
      <c r="J33" s="672"/>
      <c r="K33" s="672"/>
      <c r="L33" s="16"/>
    </row>
    <row r="34" customFormat="false" ht="14.25" hidden="false" customHeight="true" outlineLevel="0" collapsed="false">
      <c r="A34" s="2263" t="s">
        <v>2174</v>
      </c>
      <c r="B34" s="2268" t="n">
        <v>-41342.1001146667</v>
      </c>
      <c r="C34" s="2268" t="n">
        <v>-41539.0898453334</v>
      </c>
      <c r="D34" s="2268" t="n">
        <v>-40195.1164886667</v>
      </c>
      <c r="E34" s="2268" t="n">
        <v>-36053.734325</v>
      </c>
      <c r="F34" s="2268" t="n">
        <v>-36126.257504</v>
      </c>
      <c r="G34" s="2268" t="n">
        <v>-35534.37969</v>
      </c>
      <c r="H34" s="2268" t="n">
        <v>-36988.7721900001</v>
      </c>
      <c r="I34" s="2268" t="n">
        <v>-39036.8008503334</v>
      </c>
      <c r="J34" s="2268" t="n">
        <v>-38271.564654</v>
      </c>
      <c r="K34" s="2268" t="n">
        <v>-38201.1429506667</v>
      </c>
      <c r="L34" s="16"/>
    </row>
    <row r="35" customFormat="false" ht="12.75" hidden="false" customHeight="true" outlineLevel="0" collapsed="false">
      <c r="A35" s="1663" t="s">
        <v>1142</v>
      </c>
      <c r="B35" s="414" t="n">
        <v>-44107.4930376667</v>
      </c>
      <c r="C35" s="414" t="n">
        <v>-44414.9900590001</v>
      </c>
      <c r="D35" s="414" t="n">
        <v>-43229.710766</v>
      </c>
      <c r="E35" s="414" t="n">
        <v>-39246.7208063334</v>
      </c>
      <c r="F35" s="414" t="n">
        <v>-39096.7757803334</v>
      </c>
      <c r="G35" s="414" t="n">
        <v>-38863.592867</v>
      </c>
      <c r="H35" s="414" t="n">
        <v>-40776.7882720001</v>
      </c>
      <c r="I35" s="414" t="n">
        <v>-42253.9692226667</v>
      </c>
      <c r="J35" s="414" t="n">
        <v>-42190.0734970001</v>
      </c>
      <c r="K35" s="414" t="n">
        <v>-42521.995769</v>
      </c>
      <c r="L35" s="16"/>
    </row>
    <row r="36" customFormat="false" ht="12.75" hidden="false" customHeight="true" outlineLevel="0" collapsed="false">
      <c r="A36" s="1663" t="s">
        <v>1145</v>
      </c>
      <c r="B36" s="414" t="n">
        <v>2414.388621</v>
      </c>
      <c r="C36" s="414" t="n">
        <v>2265.426445</v>
      </c>
      <c r="D36" s="414" t="n">
        <v>2073.96636733334</v>
      </c>
      <c r="E36" s="414" t="n">
        <v>2219.41120466667</v>
      </c>
      <c r="F36" s="414" t="n">
        <v>2033.05147866667</v>
      </c>
      <c r="G36" s="414" t="n">
        <v>2074.726504</v>
      </c>
      <c r="H36" s="414" t="n">
        <v>2398.03432033334</v>
      </c>
      <c r="I36" s="414" t="n">
        <v>1929.141702</v>
      </c>
      <c r="J36" s="414" t="n">
        <v>2563.801544</v>
      </c>
      <c r="K36" s="414" t="n">
        <v>2565.26066866667</v>
      </c>
      <c r="L36" s="16"/>
    </row>
    <row r="37" customFormat="false" ht="12.75" hidden="false" customHeight="true" outlineLevel="0" collapsed="false">
      <c r="A37" s="1663" t="s">
        <v>1148</v>
      </c>
      <c r="B37" s="414" t="n">
        <v>-916.218908000001</v>
      </c>
      <c r="C37" s="414" t="n">
        <v>-752.490702333334</v>
      </c>
      <c r="D37" s="414" t="n">
        <v>-683.014907666667</v>
      </c>
      <c r="E37" s="414" t="n">
        <v>-723.689820333334</v>
      </c>
      <c r="F37" s="414" t="n">
        <v>-868.063522333334</v>
      </c>
      <c r="G37" s="414" t="n">
        <v>-781.614100666667</v>
      </c>
      <c r="H37" s="414" t="n">
        <v>-663.276709333334</v>
      </c>
      <c r="I37" s="414" t="n">
        <v>-731.101228000001</v>
      </c>
      <c r="J37" s="414" t="n">
        <v>-935.153981666668</v>
      </c>
      <c r="K37" s="414" t="n">
        <v>-925.140392000001</v>
      </c>
      <c r="L37" s="16"/>
    </row>
    <row r="38" customFormat="false" ht="12.75" hidden="false" customHeight="true" outlineLevel="0" collapsed="false">
      <c r="A38" s="1663" t="s">
        <v>1151</v>
      </c>
      <c r="B38" s="414" t="n">
        <v>39.6</v>
      </c>
      <c r="C38" s="414" t="n">
        <v>36.5999993333334</v>
      </c>
      <c r="D38" s="414" t="n">
        <v>39.6</v>
      </c>
      <c r="E38" s="414" t="n">
        <v>38.399999</v>
      </c>
      <c r="F38" s="414" t="n">
        <v>41.9999983333334</v>
      </c>
      <c r="G38" s="414" t="n">
        <v>46.2</v>
      </c>
      <c r="H38" s="414" t="n">
        <v>40.800001</v>
      </c>
      <c r="I38" s="414" t="n">
        <v>48.5999983333334</v>
      </c>
      <c r="J38" s="414" t="n">
        <v>40.1999986666667</v>
      </c>
      <c r="K38" s="414" t="n">
        <v>58.1999990000001</v>
      </c>
      <c r="L38" s="16"/>
    </row>
    <row r="39" customFormat="false" ht="12.75" hidden="false" customHeight="true" outlineLevel="0" collapsed="false">
      <c r="A39" s="1663" t="s">
        <v>1723</v>
      </c>
      <c r="B39" s="414" t="n">
        <v>1227.62321</v>
      </c>
      <c r="C39" s="414" t="n">
        <v>1326.36447166667</v>
      </c>
      <c r="D39" s="414" t="n">
        <v>1604.04281766667</v>
      </c>
      <c r="E39" s="414" t="n">
        <v>1658.865098</v>
      </c>
      <c r="F39" s="414" t="n">
        <v>1763.53032166667</v>
      </c>
      <c r="G39" s="414" t="n">
        <v>1989.90077366667</v>
      </c>
      <c r="H39" s="414" t="n">
        <v>2012.45847</v>
      </c>
      <c r="I39" s="414" t="n">
        <v>1970.5279</v>
      </c>
      <c r="J39" s="414" t="n">
        <v>2249.661282</v>
      </c>
      <c r="K39" s="414" t="n">
        <v>2622.53254266667</v>
      </c>
      <c r="L39" s="16"/>
    </row>
    <row r="40" customFormat="false" ht="12.75" hidden="false" customHeight="true" outlineLevel="0" collapsed="false">
      <c r="A40" s="1663" t="s">
        <v>1158</v>
      </c>
      <c r="B40" s="415" t="s">
        <v>132</v>
      </c>
      <c r="C40" s="415" t="s">
        <v>132</v>
      </c>
      <c r="D40" s="415" t="s">
        <v>132</v>
      </c>
      <c r="E40" s="415" t="s">
        <v>132</v>
      </c>
      <c r="F40" s="415" t="s">
        <v>132</v>
      </c>
      <c r="G40" s="415" t="s">
        <v>132</v>
      </c>
      <c r="H40" s="415" t="s">
        <v>132</v>
      </c>
      <c r="I40" s="415" t="s">
        <v>132</v>
      </c>
      <c r="J40" s="415" t="s">
        <v>132</v>
      </c>
      <c r="K40" s="415" t="s">
        <v>132</v>
      </c>
      <c r="L40" s="16"/>
    </row>
    <row r="41" customFormat="false" ht="13.5" hidden="false" customHeight="true" outlineLevel="0" collapsed="false">
      <c r="A41" s="2269" t="s">
        <v>1724</v>
      </c>
      <c r="B41" s="41" t="s">
        <v>141</v>
      </c>
      <c r="C41" s="41" t="s">
        <v>141</v>
      </c>
      <c r="D41" s="41" t="s">
        <v>141</v>
      </c>
      <c r="E41" s="41" t="s">
        <v>141</v>
      </c>
      <c r="F41" s="41" t="s">
        <v>141</v>
      </c>
      <c r="G41" s="41" t="s">
        <v>141</v>
      </c>
      <c r="H41" s="41" t="s">
        <v>141</v>
      </c>
      <c r="I41" s="41" t="s">
        <v>141</v>
      </c>
      <c r="J41" s="41" t="s">
        <v>141</v>
      </c>
      <c r="K41" s="41" t="s">
        <v>141</v>
      </c>
      <c r="L41" s="16"/>
    </row>
    <row r="42" customFormat="false" ht="12.75" hidden="false" customHeight="true" outlineLevel="0" collapsed="false">
      <c r="A42" s="2266" t="s">
        <v>1725</v>
      </c>
      <c r="B42" s="2264" t="n">
        <v>43.854513</v>
      </c>
      <c r="C42" s="2264" t="n">
        <v>52.202679</v>
      </c>
      <c r="D42" s="2264" t="n">
        <v>58.326976</v>
      </c>
      <c r="E42" s="2264" t="n">
        <v>48.015</v>
      </c>
      <c r="F42" s="2264" t="n">
        <v>49.08</v>
      </c>
      <c r="G42" s="2264" t="n">
        <v>42.741</v>
      </c>
      <c r="H42" s="2264" t="n">
        <v>49.118</v>
      </c>
      <c r="I42" s="2264" t="n">
        <v>50.603</v>
      </c>
      <c r="J42" s="2264" t="n">
        <v>49.164</v>
      </c>
      <c r="K42" s="2264" t="n">
        <v>48.2</v>
      </c>
      <c r="L42" s="16"/>
    </row>
    <row r="43" customFormat="false" ht="12.75" hidden="false" customHeight="true" outlineLevel="0" collapsed="false">
      <c r="A43" s="2259" t="s">
        <v>1542</v>
      </c>
      <c r="B43" s="415" t="s">
        <v>124</v>
      </c>
      <c r="C43" s="415" t="s">
        <v>124</v>
      </c>
      <c r="D43" s="415" t="s">
        <v>124</v>
      </c>
      <c r="E43" s="415" t="s">
        <v>124</v>
      </c>
      <c r="F43" s="415" t="s">
        <v>124</v>
      </c>
      <c r="G43" s="415" t="s">
        <v>124</v>
      </c>
      <c r="H43" s="415" t="s">
        <v>124</v>
      </c>
      <c r="I43" s="415" t="s">
        <v>124</v>
      </c>
      <c r="J43" s="415" t="s">
        <v>124</v>
      </c>
      <c r="K43" s="415" t="s">
        <v>124</v>
      </c>
      <c r="L43" s="16"/>
    </row>
    <row r="44" customFormat="false" ht="12.75" hidden="false" customHeight="true" outlineLevel="0" collapsed="false">
      <c r="A44" s="2259" t="s">
        <v>1727</v>
      </c>
      <c r="B44" s="672"/>
      <c r="C44" s="672"/>
      <c r="D44" s="672"/>
      <c r="E44" s="672"/>
      <c r="F44" s="672"/>
      <c r="G44" s="672"/>
      <c r="H44" s="672"/>
      <c r="I44" s="672"/>
      <c r="J44" s="672"/>
      <c r="K44" s="672"/>
      <c r="L44" s="16"/>
    </row>
    <row r="45" customFormat="false" ht="12.75" hidden="false" customHeight="true" outlineLevel="0" collapsed="false">
      <c r="A45" s="2259" t="s">
        <v>1728</v>
      </c>
      <c r="B45" s="414" t="n">
        <v>43.854513</v>
      </c>
      <c r="C45" s="414" t="n">
        <v>52.202679</v>
      </c>
      <c r="D45" s="414" t="n">
        <v>58.326976</v>
      </c>
      <c r="E45" s="414" t="n">
        <v>48.015</v>
      </c>
      <c r="F45" s="414" t="n">
        <v>49.08</v>
      </c>
      <c r="G45" s="414" t="n">
        <v>42.741</v>
      </c>
      <c r="H45" s="414" t="n">
        <v>49.118</v>
      </c>
      <c r="I45" s="414" t="n">
        <v>50.603</v>
      </c>
      <c r="J45" s="414" t="n">
        <v>49.164</v>
      </c>
      <c r="K45" s="414" t="n">
        <v>48.2</v>
      </c>
      <c r="L45" s="16"/>
    </row>
    <row r="46" customFormat="false" ht="13.5" hidden="false" customHeight="true" outlineLevel="0" collapsed="false">
      <c r="A46" s="2259" t="s">
        <v>804</v>
      </c>
      <c r="B46" s="2265" t="s">
        <v>132</v>
      </c>
      <c r="C46" s="2265" t="s">
        <v>132</v>
      </c>
      <c r="D46" s="2265" t="s">
        <v>132</v>
      </c>
      <c r="E46" s="2265" t="s">
        <v>132</v>
      </c>
      <c r="F46" s="2265" t="s">
        <v>132</v>
      </c>
      <c r="G46" s="2265" t="s">
        <v>132</v>
      </c>
      <c r="H46" s="2265" t="s">
        <v>132</v>
      </c>
      <c r="I46" s="2265" t="s">
        <v>132</v>
      </c>
      <c r="J46" s="2265" t="s">
        <v>132</v>
      </c>
      <c r="K46" s="2265" t="s">
        <v>132</v>
      </c>
      <c r="L46" s="16"/>
    </row>
    <row r="47" customFormat="false" ht="12.75" hidden="false" customHeight="true" outlineLevel="0" collapsed="false">
      <c r="A47" s="2270" t="s">
        <v>2175</v>
      </c>
      <c r="B47" s="2264" t="s">
        <v>124</v>
      </c>
      <c r="C47" s="2264" t="s">
        <v>124</v>
      </c>
      <c r="D47" s="2264" t="s">
        <v>124</v>
      </c>
      <c r="E47" s="2264" t="s">
        <v>124</v>
      </c>
      <c r="F47" s="2264" t="s">
        <v>124</v>
      </c>
      <c r="G47" s="2264" t="s">
        <v>124</v>
      </c>
      <c r="H47" s="2264" t="s">
        <v>124</v>
      </c>
      <c r="I47" s="2264" t="s">
        <v>124</v>
      </c>
      <c r="J47" s="2264" t="s">
        <v>124</v>
      </c>
      <c r="K47" s="2264" t="s">
        <v>124</v>
      </c>
      <c r="L47" s="16"/>
    </row>
    <row r="48" customFormat="false" ht="13.5" hidden="false" customHeight="true" outlineLevel="0" collapsed="false">
      <c r="A48" s="2271"/>
      <c r="B48" s="2265"/>
      <c r="C48" s="2265"/>
      <c r="D48" s="2265"/>
      <c r="E48" s="2265"/>
      <c r="F48" s="2265"/>
      <c r="G48" s="2265"/>
      <c r="H48" s="2265"/>
      <c r="I48" s="2265"/>
      <c r="J48" s="2265"/>
      <c r="K48" s="2265"/>
      <c r="L48" s="16"/>
    </row>
    <row r="49" customFormat="false" ht="14.25" hidden="false" customHeight="true" outlineLevel="0" collapsed="false">
      <c r="A49" s="2270" t="s">
        <v>2176</v>
      </c>
      <c r="B49" s="2272" t="n">
        <v>15548.193156968</v>
      </c>
      <c r="C49" s="2272" t="n">
        <v>15620.9130365726</v>
      </c>
      <c r="D49" s="2272" t="n">
        <v>16768.0917963351</v>
      </c>
      <c r="E49" s="2272" t="n">
        <v>20834.8539676978</v>
      </c>
      <c r="F49" s="2272" t="n">
        <v>23215.1187015768</v>
      </c>
      <c r="G49" s="2272" t="n">
        <v>23320.0595822679</v>
      </c>
      <c r="H49" s="2272" t="n">
        <v>25736.3006705689</v>
      </c>
      <c r="I49" s="2272" t="n">
        <v>18599.8388917466</v>
      </c>
      <c r="J49" s="2272" t="n">
        <v>19977.6871315453</v>
      </c>
      <c r="K49" s="2272" t="n">
        <v>17108.0931222231</v>
      </c>
      <c r="L49" s="16"/>
    </row>
    <row r="50" customFormat="false" ht="14.25" hidden="false" customHeight="true" outlineLevel="0" collapsed="false">
      <c r="A50" s="2270" t="s">
        <v>2177</v>
      </c>
      <c r="B50" s="2272" t="n">
        <v>56890.2932716347</v>
      </c>
      <c r="C50" s="2272" t="n">
        <v>57160.002881906</v>
      </c>
      <c r="D50" s="2272" t="n">
        <v>56963.2082850018</v>
      </c>
      <c r="E50" s="2272" t="n">
        <v>56888.5882926979</v>
      </c>
      <c r="F50" s="2272" t="n">
        <v>59341.3762055768</v>
      </c>
      <c r="G50" s="2272" t="n">
        <v>58854.4392722679</v>
      </c>
      <c r="H50" s="2272" t="n">
        <v>62725.0728605689</v>
      </c>
      <c r="I50" s="2272" t="n">
        <v>57636.63974208</v>
      </c>
      <c r="J50" s="2272" t="n">
        <v>58249.2517855454</v>
      </c>
      <c r="K50" s="2272" t="n">
        <v>55309.2360728898</v>
      </c>
      <c r="L50" s="16"/>
    </row>
    <row r="51" customFormat="false" ht="13.5" hidden="false" customHeight="true" outlineLevel="0" collapsed="false">
      <c r="A51" s="2273"/>
      <c r="B51" s="2265"/>
      <c r="C51" s="2265"/>
      <c r="D51" s="2265"/>
      <c r="E51" s="2265"/>
      <c r="F51" s="2265"/>
      <c r="G51" s="2265"/>
      <c r="H51" s="2265"/>
      <c r="I51" s="2265"/>
      <c r="J51" s="2265"/>
      <c r="K51" s="2265"/>
      <c r="L51" s="16"/>
    </row>
    <row r="52" customFormat="false" ht="12.75" hidden="false" customHeight="true" outlineLevel="0" collapsed="false">
      <c r="A52" s="2274" t="s">
        <v>1967</v>
      </c>
      <c r="B52" s="672"/>
      <c r="C52" s="672"/>
      <c r="D52" s="672"/>
      <c r="E52" s="672"/>
      <c r="F52" s="672"/>
      <c r="G52" s="672"/>
      <c r="H52" s="672"/>
      <c r="I52" s="672"/>
      <c r="J52" s="672"/>
      <c r="K52" s="672"/>
      <c r="L52" s="16"/>
    </row>
    <row r="53" customFormat="false" ht="12.75" hidden="false" customHeight="true" outlineLevel="0" collapsed="false">
      <c r="A53" s="2257" t="s">
        <v>146</v>
      </c>
      <c r="B53" s="2264" t="n">
        <v>3562.5928892</v>
      </c>
      <c r="C53" s="2264" t="n">
        <v>3727.4512223</v>
      </c>
      <c r="D53" s="2264" t="n">
        <v>3907.78298421</v>
      </c>
      <c r="E53" s="2264" t="n">
        <v>4251.9624993</v>
      </c>
      <c r="F53" s="2264" t="n">
        <v>4910.0532518</v>
      </c>
      <c r="G53" s="2264" t="n">
        <v>4937.0185455</v>
      </c>
      <c r="H53" s="2264" t="n">
        <v>5183.1969876</v>
      </c>
      <c r="I53" s="2264" t="n">
        <v>5908.2835508</v>
      </c>
      <c r="J53" s="2264" t="n">
        <v>6689.9954112</v>
      </c>
      <c r="K53" s="2264" t="n">
        <v>6787.8680837</v>
      </c>
      <c r="L53" s="16"/>
    </row>
    <row r="54" customFormat="false" ht="12.75" hidden="false" customHeight="true" outlineLevel="0" collapsed="false">
      <c r="A54" s="2261" t="s">
        <v>147</v>
      </c>
      <c r="B54" s="414" t="n">
        <v>1334.7269022</v>
      </c>
      <c r="C54" s="414" t="n">
        <v>1087.7242639</v>
      </c>
      <c r="D54" s="414" t="n">
        <v>898.58113711</v>
      </c>
      <c r="E54" s="414" t="n">
        <v>1229.5765433</v>
      </c>
      <c r="F54" s="414" t="n">
        <v>1350.2396967</v>
      </c>
      <c r="G54" s="414" t="n">
        <v>1436.534393</v>
      </c>
      <c r="H54" s="414" t="n">
        <v>1475.0531426</v>
      </c>
      <c r="I54" s="414" t="n">
        <v>1559.8767323</v>
      </c>
      <c r="J54" s="414" t="n">
        <v>1672.7015581</v>
      </c>
      <c r="K54" s="414" t="n">
        <v>1878.9715571</v>
      </c>
      <c r="L54" s="16"/>
    </row>
    <row r="55" customFormat="false" ht="12.75" hidden="false" customHeight="true" outlineLevel="0" collapsed="false">
      <c r="A55" s="2261" t="s">
        <v>148</v>
      </c>
      <c r="B55" s="414" t="n">
        <v>2227.865987</v>
      </c>
      <c r="C55" s="414" t="n">
        <v>2639.7269584</v>
      </c>
      <c r="D55" s="414" t="n">
        <v>3009.2018471</v>
      </c>
      <c r="E55" s="414" t="n">
        <v>3022.385956</v>
      </c>
      <c r="F55" s="414" t="n">
        <v>3559.8135551</v>
      </c>
      <c r="G55" s="414" t="n">
        <v>3500.4841525</v>
      </c>
      <c r="H55" s="414" t="n">
        <v>3708.143845</v>
      </c>
      <c r="I55" s="414" t="n">
        <v>4348.4068185</v>
      </c>
      <c r="J55" s="414" t="n">
        <v>5017.2938531</v>
      </c>
      <c r="K55" s="414" t="n">
        <v>4908.8965266</v>
      </c>
      <c r="L55" s="16"/>
    </row>
    <row r="56" customFormat="false" ht="12.75" hidden="false" customHeight="true" outlineLevel="0" collapsed="false">
      <c r="A56" s="2257" t="s">
        <v>149</v>
      </c>
      <c r="B56" s="414" t="n">
        <v>0.0532</v>
      </c>
      <c r="C56" s="414" t="n">
        <v>0.052712609</v>
      </c>
      <c r="D56" s="414" t="n">
        <v>0.052179293</v>
      </c>
      <c r="E56" s="414" t="n">
        <v>0.322352943</v>
      </c>
      <c r="F56" s="414" t="n">
        <v>0.322573039</v>
      </c>
      <c r="G56" s="414" t="n">
        <v>0.321918411</v>
      </c>
      <c r="H56" s="414" t="n">
        <v>0.319618706</v>
      </c>
      <c r="I56" s="414" t="n">
        <v>0.319089351</v>
      </c>
      <c r="J56" s="414" t="n">
        <v>0.318890078</v>
      </c>
      <c r="K56" s="414" t="n">
        <v>0.318350605</v>
      </c>
      <c r="L56" s="16"/>
    </row>
    <row r="57" customFormat="false" ht="14.25" hidden="false" customHeight="true" outlineLevel="0" collapsed="false">
      <c r="A57" s="2275" t="s">
        <v>150</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07" t="s">
        <v>21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6" t="s">
        <v>2155</v>
      </c>
      <c r="B1" s="171"/>
      <c r="K1" s="110" t="s">
        <v>81</v>
      </c>
    </row>
    <row r="2" customFormat="false" ht="15.75" hidden="false" customHeight="true" outlineLevel="0" collapsed="false">
      <c r="A2" s="650" t="s">
        <v>2156</v>
      </c>
      <c r="B2" s="171"/>
      <c r="K2" s="110" t="s">
        <v>83</v>
      </c>
    </row>
    <row r="3" customFormat="false" ht="15.75" hidden="false" customHeight="true" outlineLevel="0" collapsed="false">
      <c r="A3" s="1506" t="s">
        <v>2179</v>
      </c>
      <c r="B3" s="171"/>
      <c r="K3" s="110" t="s">
        <v>84</v>
      </c>
    </row>
    <row r="4" customFormat="false" ht="12.75" hidden="false" customHeight="true" outlineLevel="0" collapsed="false">
      <c r="A4" s="134"/>
      <c r="B4" s="134"/>
      <c r="C4" s="134"/>
    </row>
    <row r="5" customFormat="false" ht="53.25" hidden="false" customHeight="true" outlineLevel="0" collapsed="false">
      <c r="A5" s="2254" t="s">
        <v>85</v>
      </c>
      <c r="B5" s="2255" t="s">
        <v>2180</v>
      </c>
      <c r="C5" s="2255" t="s">
        <v>2181</v>
      </c>
      <c r="D5" s="2255" t="s">
        <v>2182</v>
      </c>
      <c r="E5" s="2255" t="s">
        <v>2183</v>
      </c>
      <c r="F5" s="2255" t="s">
        <v>2184</v>
      </c>
      <c r="G5" s="2255" t="s">
        <v>2185</v>
      </c>
      <c r="H5" s="2255" t="s">
        <v>2186</v>
      </c>
      <c r="I5" s="2255" t="s">
        <v>2187</v>
      </c>
      <c r="J5" s="2255" t="s">
        <v>2188</v>
      </c>
      <c r="K5" s="2255" t="s">
        <v>2189</v>
      </c>
      <c r="L5" s="16"/>
    </row>
    <row r="6" customFormat="false" ht="12.75" hidden="false" customHeight="true" outlineLevel="0" collapsed="false">
      <c r="A6" s="2254"/>
      <c r="B6" s="2256" t="s">
        <v>93</v>
      </c>
      <c r="C6" s="2256" t="s">
        <v>93</v>
      </c>
      <c r="D6" s="2256" t="s">
        <v>93</v>
      </c>
      <c r="E6" s="2256" t="s">
        <v>93</v>
      </c>
      <c r="F6" s="2256" t="s">
        <v>93</v>
      </c>
      <c r="G6" s="2256" t="s">
        <v>93</v>
      </c>
      <c r="H6" s="2256" t="s">
        <v>93</v>
      </c>
      <c r="I6" s="2256" t="s">
        <v>93</v>
      </c>
      <c r="J6" s="2256" t="s">
        <v>93</v>
      </c>
      <c r="K6" s="2256" t="s">
        <v>93</v>
      </c>
      <c r="L6" s="16"/>
    </row>
    <row r="7" customFormat="false" ht="13.5" hidden="false" customHeight="true" outlineLevel="0" collapsed="false">
      <c r="A7" s="2257" t="s">
        <v>2168</v>
      </c>
      <c r="B7" s="2258" t="n">
        <v>48781.7078810929</v>
      </c>
      <c r="C7" s="2258" t="n">
        <v>49615.5828831189</v>
      </c>
      <c r="D7" s="2258" t="n">
        <v>50404.651270448</v>
      </c>
      <c r="E7" s="2258" t="n">
        <v>51302.0571636215</v>
      </c>
      <c r="F7" s="2258" t="n">
        <v>50116.5411586523</v>
      </c>
      <c r="G7" s="2258" t="n">
        <v>47760.6067583487</v>
      </c>
      <c r="H7" s="2258" t="n">
        <v>47746.941829193</v>
      </c>
      <c r="I7" s="2258" t="n">
        <v>46361.652486981</v>
      </c>
      <c r="J7" s="2258" t="n">
        <v>44546.074335321</v>
      </c>
      <c r="K7" s="2258" t="n">
        <v>42731.5711895772</v>
      </c>
      <c r="L7" s="16"/>
    </row>
    <row r="8" customFormat="false" ht="12.75" hidden="false" customHeight="true" outlineLevel="0" collapsed="false">
      <c r="A8" s="2259" t="s">
        <v>1770</v>
      </c>
      <c r="B8" s="2260" t="n">
        <v>48426.0236175725</v>
      </c>
      <c r="C8" s="2260" t="n">
        <v>49291.3250384925</v>
      </c>
      <c r="D8" s="2260" t="n">
        <v>50100.4983625878</v>
      </c>
      <c r="E8" s="2260" t="n">
        <v>50981.0918628547</v>
      </c>
      <c r="F8" s="2260" t="n">
        <v>49806.7574897586</v>
      </c>
      <c r="G8" s="2260" t="n">
        <v>47445.8001384586</v>
      </c>
      <c r="H8" s="2260" t="n">
        <v>46895.8675047887</v>
      </c>
      <c r="I8" s="2260" t="n">
        <v>45474.362051256</v>
      </c>
      <c r="J8" s="2260" t="n">
        <v>43653.6922566747</v>
      </c>
      <c r="K8" s="2260" t="n">
        <v>41819.4668745551</v>
      </c>
      <c r="L8" s="16"/>
    </row>
    <row r="9" customFormat="false" ht="12.75" hidden="false" customHeight="true" outlineLevel="0" collapsed="false">
      <c r="A9" s="2261" t="s">
        <v>1696</v>
      </c>
      <c r="B9" s="414" t="n">
        <v>8619.64744472585</v>
      </c>
      <c r="C9" s="414" t="n">
        <v>10139.1322730909</v>
      </c>
      <c r="D9" s="414" t="n">
        <v>11056.0513575184</v>
      </c>
      <c r="E9" s="414" t="n">
        <v>12176.6320206618</v>
      </c>
      <c r="F9" s="414" t="n">
        <v>11263.7341433506</v>
      </c>
      <c r="G9" s="414" t="n">
        <v>10370.3547005803</v>
      </c>
      <c r="H9" s="414" t="n">
        <v>10408.8737885282</v>
      </c>
      <c r="I9" s="414" t="n">
        <v>9823.62480604852</v>
      </c>
      <c r="J9" s="414" t="n">
        <v>9653.52426340455</v>
      </c>
      <c r="K9" s="414" t="n">
        <v>10028.8414907918</v>
      </c>
      <c r="L9" s="16"/>
    </row>
    <row r="10" customFormat="false" ht="12.75" hidden="false" customHeight="true" outlineLevel="0" collapsed="false">
      <c r="A10" s="2262" t="s">
        <v>1771</v>
      </c>
      <c r="B10" s="414" t="n">
        <v>12069.2873496016</v>
      </c>
      <c r="C10" s="414" t="n">
        <v>12137.1401245756</v>
      </c>
      <c r="D10" s="414" t="n">
        <v>11934.6205599114</v>
      </c>
      <c r="E10" s="414" t="n">
        <v>11688.7500350239</v>
      </c>
      <c r="F10" s="414" t="n">
        <v>11362.3455642049</v>
      </c>
      <c r="G10" s="414" t="n">
        <v>10809.9363794891</v>
      </c>
      <c r="H10" s="414" t="n">
        <v>10969.6884509135</v>
      </c>
      <c r="I10" s="414" t="n">
        <v>10424.9613296476</v>
      </c>
      <c r="J10" s="414" t="n">
        <v>9824.00955038696</v>
      </c>
      <c r="K10" s="414" t="n">
        <v>8142.86601211939</v>
      </c>
      <c r="L10" s="16"/>
    </row>
    <row r="11" customFormat="false" ht="12.75" hidden="false" customHeight="true" outlineLevel="0" collapsed="false">
      <c r="A11" s="2261" t="s">
        <v>1698</v>
      </c>
      <c r="B11" s="414" t="n">
        <v>19565.662941585</v>
      </c>
      <c r="C11" s="414" t="n">
        <v>19782.311170786</v>
      </c>
      <c r="D11" s="414" t="n">
        <v>20360.950477348</v>
      </c>
      <c r="E11" s="414" t="n">
        <v>20669.347902829</v>
      </c>
      <c r="F11" s="414" t="n">
        <v>21015.183083373</v>
      </c>
      <c r="G11" s="414" t="n">
        <v>21269.571110455</v>
      </c>
      <c r="H11" s="414" t="n">
        <v>21078.881881593</v>
      </c>
      <c r="I11" s="414" t="n">
        <v>21126.837424353</v>
      </c>
      <c r="J11" s="414" t="n">
        <v>20646.937548028</v>
      </c>
      <c r="K11" s="414" t="n">
        <v>20138.355068468</v>
      </c>
      <c r="L11" s="16"/>
    </row>
    <row r="12" customFormat="false" ht="12.75" hidden="false" customHeight="true" outlineLevel="0" collapsed="false">
      <c r="A12" s="2261" t="s">
        <v>1699</v>
      </c>
      <c r="B12" s="414" t="n">
        <v>7777.36603092</v>
      </c>
      <c r="C12" s="414" t="n">
        <v>6962.02560001</v>
      </c>
      <c r="D12" s="414" t="n">
        <v>6429.63008924</v>
      </c>
      <c r="E12" s="414" t="n">
        <v>6146.4869182</v>
      </c>
      <c r="F12" s="414" t="n">
        <v>5886.77505193</v>
      </c>
      <c r="G12" s="414" t="n">
        <v>4772.62538281413</v>
      </c>
      <c r="H12" s="414" t="n">
        <v>4196.85082423398</v>
      </c>
      <c r="I12" s="414" t="n">
        <v>3850.49985145695</v>
      </c>
      <c r="J12" s="414" t="n">
        <v>3379.09591367522</v>
      </c>
      <c r="K12" s="414" t="n">
        <v>3272.55400141591</v>
      </c>
      <c r="L12" s="16"/>
    </row>
    <row r="13" customFormat="false" ht="12.75" hidden="false" customHeight="true" outlineLevel="0" collapsed="false">
      <c r="A13" s="2261" t="s">
        <v>1700</v>
      </c>
      <c r="B13" s="414" t="n">
        <v>394.05985074</v>
      </c>
      <c r="C13" s="414" t="n">
        <v>270.71587003</v>
      </c>
      <c r="D13" s="414" t="n">
        <v>319.24587857</v>
      </c>
      <c r="E13" s="414" t="n">
        <v>299.87498614</v>
      </c>
      <c r="F13" s="414" t="n">
        <v>278.7196469</v>
      </c>
      <c r="G13" s="414" t="n">
        <v>223.31256512</v>
      </c>
      <c r="H13" s="414" t="n">
        <v>241.57255952</v>
      </c>
      <c r="I13" s="414" t="n">
        <v>248.43863975</v>
      </c>
      <c r="J13" s="414" t="n">
        <v>150.12498118</v>
      </c>
      <c r="K13" s="414" t="n">
        <v>236.85030176</v>
      </c>
      <c r="L13" s="16"/>
    </row>
    <row r="14" customFormat="false" ht="12.75" hidden="false" customHeight="true" outlineLevel="0" collapsed="false">
      <c r="A14" s="2259" t="s">
        <v>128</v>
      </c>
      <c r="B14" s="2260" t="n">
        <v>355.684263520419</v>
      </c>
      <c r="C14" s="2260" t="n">
        <v>324.257844626429</v>
      </c>
      <c r="D14" s="2260" t="n">
        <v>304.152907860228</v>
      </c>
      <c r="E14" s="2260" t="n">
        <v>320.965300766775</v>
      </c>
      <c r="F14" s="2260" t="n">
        <v>309.783668893743</v>
      </c>
      <c r="G14" s="2260" t="n">
        <v>314.806619890186</v>
      </c>
      <c r="H14" s="2260" t="n">
        <v>851.074324404332</v>
      </c>
      <c r="I14" s="2260" t="n">
        <v>887.290435724914</v>
      </c>
      <c r="J14" s="2260" t="n">
        <v>892.382078646247</v>
      </c>
      <c r="K14" s="2260" t="n">
        <v>912.104315022061</v>
      </c>
      <c r="L14" s="16"/>
    </row>
    <row r="15" customFormat="false" ht="12.75" hidden="false" customHeight="true" outlineLevel="0" collapsed="false">
      <c r="A15" s="2261" t="s">
        <v>129</v>
      </c>
      <c r="B15" s="414" t="n">
        <v>5.53473533582141</v>
      </c>
      <c r="C15" s="414" t="n">
        <v>5.92596640017032</v>
      </c>
      <c r="D15" s="414" t="n">
        <v>6.11781304990291</v>
      </c>
      <c r="E15" s="414" t="n">
        <v>4.99653</v>
      </c>
      <c r="F15" s="414" t="n">
        <v>7.30476</v>
      </c>
      <c r="G15" s="414" t="n">
        <v>5.33025</v>
      </c>
      <c r="H15" s="414" t="n">
        <v>5.21901</v>
      </c>
      <c r="I15" s="414" t="n">
        <v>4.59792</v>
      </c>
      <c r="J15" s="414" t="n">
        <v>4.4496</v>
      </c>
      <c r="K15" s="414" t="n">
        <v>14.5428744035417</v>
      </c>
      <c r="L15" s="16"/>
    </row>
    <row r="16" customFormat="false" ht="13.5" hidden="false" customHeight="true" outlineLevel="0" collapsed="false">
      <c r="A16" s="2261" t="s">
        <v>1701</v>
      </c>
      <c r="B16" s="770" t="n">
        <v>350.149528184598</v>
      </c>
      <c r="C16" s="770" t="n">
        <v>318.331878226259</v>
      </c>
      <c r="D16" s="770" t="n">
        <v>298.035094810325</v>
      </c>
      <c r="E16" s="770" t="n">
        <v>315.968770766775</v>
      </c>
      <c r="F16" s="770" t="n">
        <v>302.478908893743</v>
      </c>
      <c r="G16" s="770" t="n">
        <v>309.476369890186</v>
      </c>
      <c r="H16" s="770" t="n">
        <v>845.855314404332</v>
      </c>
      <c r="I16" s="770" t="n">
        <v>882.692515724914</v>
      </c>
      <c r="J16" s="770" t="n">
        <v>887.932478646247</v>
      </c>
      <c r="K16" s="770" t="n">
        <v>897.56144061852</v>
      </c>
      <c r="L16" s="16"/>
    </row>
    <row r="17" customFormat="false" ht="12.75" hidden="false" customHeight="true" outlineLevel="0" collapsed="false">
      <c r="A17" s="2263" t="s">
        <v>2169</v>
      </c>
      <c r="B17" s="2264" t="n">
        <v>5151.12815536939</v>
      </c>
      <c r="C17" s="2264" t="n">
        <v>5250.87175041316</v>
      </c>
      <c r="D17" s="2264" t="n">
        <v>5363.99139200563</v>
      </c>
      <c r="E17" s="2264" t="n">
        <v>5091.22729509499</v>
      </c>
      <c r="F17" s="2264" t="n">
        <v>5419.20075084209</v>
      </c>
      <c r="G17" s="2264" t="n">
        <v>5263.96248558398</v>
      </c>
      <c r="H17" s="2264" t="n">
        <v>5255.8634340542</v>
      </c>
      <c r="I17" s="2264" t="n">
        <v>5356.56045938485</v>
      </c>
      <c r="J17" s="2264" t="n">
        <v>5282.02368496919</v>
      </c>
      <c r="K17" s="2264" t="n">
        <v>3621.06981006457</v>
      </c>
      <c r="L17" s="16"/>
    </row>
    <row r="18" customFormat="false" ht="12.75" hidden="false" customHeight="true" outlineLevel="0" collapsed="false">
      <c r="A18" s="2259" t="s">
        <v>495</v>
      </c>
      <c r="B18" s="414" t="n">
        <v>1879.12875538151</v>
      </c>
      <c r="C18" s="414" t="n">
        <v>1908.58437609425</v>
      </c>
      <c r="D18" s="414" t="n">
        <v>1910.70917060842</v>
      </c>
      <c r="E18" s="414" t="n">
        <v>1829.46467899707</v>
      </c>
      <c r="F18" s="414" t="n">
        <v>1918.04996526613</v>
      </c>
      <c r="G18" s="414" t="n">
        <v>2031.56253484623</v>
      </c>
      <c r="H18" s="414" t="n">
        <v>2181.57995881529</v>
      </c>
      <c r="I18" s="414" t="n">
        <v>2109.5750416024</v>
      </c>
      <c r="J18" s="414" t="n">
        <v>2160.77739548383</v>
      </c>
      <c r="K18" s="414" t="n">
        <v>1835.82826788961</v>
      </c>
      <c r="L18" s="16"/>
    </row>
    <row r="19" customFormat="false" ht="12.75" hidden="false" customHeight="true" outlineLevel="0" collapsed="false">
      <c r="A19" s="2259" t="s">
        <v>509</v>
      </c>
      <c r="B19" s="414" t="n">
        <v>114.107800431035</v>
      </c>
      <c r="C19" s="414" t="n">
        <v>114.771338590116</v>
      </c>
      <c r="D19" s="414" t="n">
        <v>116.050472222222</v>
      </c>
      <c r="E19" s="414" t="n">
        <v>115.7429125</v>
      </c>
      <c r="F19" s="414" t="n">
        <v>123.038612307692</v>
      </c>
      <c r="G19" s="414" t="n">
        <v>132.679003903904</v>
      </c>
      <c r="H19" s="414" t="n">
        <v>116.067326268939</v>
      </c>
      <c r="I19" s="414" t="n">
        <v>139.977458964647</v>
      </c>
      <c r="J19" s="414" t="n">
        <v>141.545596111111</v>
      </c>
      <c r="K19" s="414" t="n">
        <v>100.194321993079</v>
      </c>
      <c r="L19" s="16"/>
    </row>
    <row r="20" customFormat="false" ht="12.75" hidden="false" customHeight="true" outlineLevel="0" collapsed="false">
      <c r="A20" s="2259" t="s">
        <v>525</v>
      </c>
      <c r="B20" s="414" t="n">
        <v>3157.89159955685</v>
      </c>
      <c r="C20" s="414" t="n">
        <v>3227.51603572879</v>
      </c>
      <c r="D20" s="414" t="n">
        <v>3337.23174917499</v>
      </c>
      <c r="E20" s="414" t="n">
        <v>3146.01970359792</v>
      </c>
      <c r="F20" s="414" t="n">
        <v>3378.11217326827</v>
      </c>
      <c r="G20" s="414" t="n">
        <v>3099.72094683384</v>
      </c>
      <c r="H20" s="414" t="n">
        <v>2958.21614896997</v>
      </c>
      <c r="I20" s="414" t="n">
        <v>3107.0079588178</v>
      </c>
      <c r="J20" s="414" t="n">
        <v>2979.70069337425</v>
      </c>
      <c r="K20" s="414" t="n">
        <v>1685.04722018188</v>
      </c>
      <c r="L20" s="16"/>
    </row>
    <row r="21" customFormat="false" ht="12.75" hidden="false" customHeight="true" outlineLevel="0" collapsed="false">
      <c r="A21" s="2259" t="s">
        <v>535</v>
      </c>
      <c r="B21" s="415" t="s">
        <v>141</v>
      </c>
      <c r="C21" s="415" t="s">
        <v>141</v>
      </c>
      <c r="D21" s="415" t="s">
        <v>141</v>
      </c>
      <c r="E21" s="415" t="s">
        <v>141</v>
      </c>
      <c r="F21" s="415" t="s">
        <v>141</v>
      </c>
      <c r="G21" s="415" t="s">
        <v>141</v>
      </c>
      <c r="H21" s="415" t="s">
        <v>141</v>
      </c>
      <c r="I21" s="415" t="s">
        <v>141</v>
      </c>
      <c r="J21" s="415" t="s">
        <v>141</v>
      </c>
      <c r="K21" s="415" t="s">
        <v>141</v>
      </c>
      <c r="L21" s="16"/>
    </row>
    <row r="22" customFormat="false" ht="13.5" hidden="false" customHeight="true" outlineLevel="0" collapsed="false">
      <c r="A22" s="2259" t="s">
        <v>2170</v>
      </c>
      <c r="B22" s="672"/>
      <c r="C22" s="672"/>
      <c r="D22" s="672"/>
      <c r="E22" s="672"/>
      <c r="F22" s="672"/>
      <c r="G22" s="672"/>
      <c r="H22" s="672"/>
      <c r="I22" s="672"/>
      <c r="J22" s="672"/>
      <c r="K22" s="672"/>
      <c r="L22" s="16"/>
    </row>
    <row r="23" customFormat="false" ht="13.5" hidden="false" customHeight="true" outlineLevel="0" collapsed="false">
      <c r="A23" s="2259" t="s">
        <v>2171</v>
      </c>
      <c r="B23" s="672"/>
      <c r="C23" s="672"/>
      <c r="D23" s="672"/>
      <c r="E23" s="672"/>
      <c r="F23" s="672"/>
      <c r="G23" s="672"/>
      <c r="H23" s="672"/>
      <c r="I23" s="672"/>
      <c r="J23" s="672"/>
      <c r="K23" s="672"/>
      <c r="L23" s="16"/>
    </row>
    <row r="24" customFormat="false" ht="13.5" hidden="false" customHeight="true" outlineLevel="0" collapsed="false">
      <c r="A24" s="2259" t="s">
        <v>1707</v>
      </c>
      <c r="B24" s="2265" t="s">
        <v>124</v>
      </c>
      <c r="C24" s="2265" t="s">
        <v>124</v>
      </c>
      <c r="D24" s="2265" t="s">
        <v>124</v>
      </c>
      <c r="E24" s="2265" t="s">
        <v>124</v>
      </c>
      <c r="F24" s="2265" t="s">
        <v>124</v>
      </c>
      <c r="G24" s="2265" t="s">
        <v>124</v>
      </c>
      <c r="H24" s="2265" t="s">
        <v>124</v>
      </c>
      <c r="I24" s="2265" t="s">
        <v>124</v>
      </c>
      <c r="J24" s="2265" t="s">
        <v>124</v>
      </c>
      <c r="K24" s="2265" t="s">
        <v>124</v>
      </c>
      <c r="L24" s="16"/>
    </row>
    <row r="25" customFormat="false" ht="13.5" hidden="false" customHeight="true" outlineLevel="0" collapsed="false">
      <c r="A25" s="2266" t="s">
        <v>2172</v>
      </c>
      <c r="B25" s="770" t="n">
        <v>155.396572568871</v>
      </c>
      <c r="C25" s="770" t="n">
        <v>150.125946337747</v>
      </c>
      <c r="D25" s="770" t="n">
        <v>148.449685043164</v>
      </c>
      <c r="E25" s="770" t="n">
        <v>156.028070492755</v>
      </c>
      <c r="F25" s="770" t="n">
        <v>164.854762588446</v>
      </c>
      <c r="G25" s="770" t="n">
        <v>166.334174836835</v>
      </c>
      <c r="H25" s="770" t="n">
        <v>168.430034850314</v>
      </c>
      <c r="I25" s="770" t="n">
        <v>181.677127697737</v>
      </c>
      <c r="J25" s="770" t="n">
        <v>188.01848691866</v>
      </c>
      <c r="K25" s="770" t="n">
        <v>202.609145702032</v>
      </c>
      <c r="L25" s="16"/>
    </row>
    <row r="26" customFormat="false" ht="12.75" hidden="false" customHeight="true" outlineLevel="0" collapsed="false">
      <c r="A26" s="2263" t="s">
        <v>1717</v>
      </c>
      <c r="B26" s="672"/>
      <c r="C26" s="672"/>
      <c r="D26" s="672"/>
      <c r="E26" s="672"/>
      <c r="F26" s="672"/>
      <c r="G26" s="672"/>
      <c r="H26" s="672"/>
      <c r="I26" s="672"/>
      <c r="J26" s="672"/>
      <c r="K26" s="672"/>
      <c r="L26" s="16"/>
    </row>
    <row r="27" customFormat="false" ht="12.75" hidden="false" customHeight="true" outlineLevel="0" collapsed="false">
      <c r="A27" s="2259" t="s">
        <v>1718</v>
      </c>
      <c r="B27" s="672"/>
      <c r="C27" s="672"/>
      <c r="D27" s="672"/>
      <c r="E27" s="672"/>
      <c r="F27" s="672"/>
      <c r="G27" s="672"/>
      <c r="H27" s="672"/>
      <c r="I27" s="672"/>
      <c r="J27" s="672"/>
      <c r="K27" s="672"/>
      <c r="L27" s="16"/>
    </row>
    <row r="28" customFormat="false" ht="12.75" hidden="false" customHeight="true" outlineLevel="0" collapsed="false">
      <c r="A28" s="2259" t="s">
        <v>854</v>
      </c>
      <c r="B28" s="672"/>
      <c r="C28" s="672"/>
      <c r="D28" s="672"/>
      <c r="E28" s="672"/>
      <c r="F28" s="672"/>
      <c r="G28" s="672"/>
      <c r="H28" s="672"/>
      <c r="I28" s="672"/>
      <c r="J28" s="672"/>
      <c r="K28" s="672"/>
      <c r="L28" s="16"/>
    </row>
    <row r="29" customFormat="false" ht="12.75" hidden="false" customHeight="true" outlineLevel="0" collapsed="false">
      <c r="A29" s="2259" t="s">
        <v>864</v>
      </c>
      <c r="B29" s="672"/>
      <c r="C29" s="672"/>
      <c r="D29" s="672"/>
      <c r="E29" s="672"/>
      <c r="F29" s="672"/>
      <c r="G29" s="672"/>
      <c r="H29" s="672"/>
      <c r="I29" s="672"/>
      <c r="J29" s="672"/>
      <c r="K29" s="672"/>
      <c r="L29" s="16"/>
    </row>
    <row r="30" customFormat="false" ht="12.75" hidden="false" customHeight="true" outlineLevel="0" collapsed="false">
      <c r="A30" s="2259" t="s">
        <v>2173</v>
      </c>
      <c r="B30" s="672"/>
      <c r="C30" s="672"/>
      <c r="D30" s="672"/>
      <c r="E30" s="672"/>
      <c r="F30" s="672"/>
      <c r="G30" s="672"/>
      <c r="H30" s="672"/>
      <c r="I30" s="672"/>
      <c r="J30" s="672"/>
      <c r="K30" s="672"/>
      <c r="L30" s="16"/>
    </row>
    <row r="31" customFormat="false" ht="12.75" hidden="false" customHeight="true" outlineLevel="0" collapsed="false">
      <c r="A31" s="2259" t="s">
        <v>875</v>
      </c>
      <c r="B31" s="672"/>
      <c r="C31" s="672"/>
      <c r="D31" s="672"/>
      <c r="E31" s="672"/>
      <c r="F31" s="672"/>
      <c r="G31" s="672"/>
      <c r="H31" s="672"/>
      <c r="I31" s="672"/>
      <c r="J31" s="672"/>
      <c r="K31" s="672"/>
      <c r="L31" s="16"/>
    </row>
    <row r="32" customFormat="false" ht="12.75" hidden="false" customHeight="true" outlineLevel="0" collapsed="false">
      <c r="A32" s="2259" t="s">
        <v>1720</v>
      </c>
      <c r="B32" s="672"/>
      <c r="C32" s="672"/>
      <c r="D32" s="672"/>
      <c r="E32" s="672"/>
      <c r="F32" s="672"/>
      <c r="G32" s="672"/>
      <c r="H32" s="672"/>
      <c r="I32" s="672"/>
      <c r="J32" s="672"/>
      <c r="K32" s="672"/>
      <c r="L32" s="16"/>
    </row>
    <row r="33" customFormat="false" ht="13.5" hidden="false" customHeight="true" outlineLevel="0" collapsed="false">
      <c r="A33" s="2267" t="s">
        <v>1707</v>
      </c>
      <c r="B33" s="672"/>
      <c r="C33" s="672"/>
      <c r="D33" s="672"/>
      <c r="E33" s="672"/>
      <c r="F33" s="672"/>
      <c r="G33" s="672"/>
      <c r="H33" s="672"/>
      <c r="I33" s="672"/>
      <c r="J33" s="672"/>
      <c r="K33" s="672"/>
      <c r="L33" s="16"/>
    </row>
    <row r="34" customFormat="false" ht="14.25" hidden="false" customHeight="true" outlineLevel="0" collapsed="false">
      <c r="A34" s="2263" t="s">
        <v>2174</v>
      </c>
      <c r="B34" s="2268" t="n">
        <v>-38988.5090946667</v>
      </c>
      <c r="C34" s="2268" t="n">
        <v>-38979.849883</v>
      </c>
      <c r="D34" s="2268" t="n">
        <v>-39035.646419</v>
      </c>
      <c r="E34" s="2268" t="n">
        <v>-36416.1198606667</v>
      </c>
      <c r="F34" s="2268" t="n">
        <v>-32895.0837933334</v>
      </c>
      <c r="G34" s="2268" t="n">
        <v>-30990.288186</v>
      </c>
      <c r="H34" s="2268" t="n">
        <v>-36964.078635</v>
      </c>
      <c r="I34" s="2268" t="n">
        <v>-37037.0586376667</v>
      </c>
      <c r="J34" s="2268" t="n">
        <v>-36916.1307456667</v>
      </c>
      <c r="K34" s="2268" t="n">
        <v>-35868.4377263334</v>
      </c>
      <c r="L34" s="16"/>
    </row>
    <row r="35" customFormat="false" ht="12.75" hidden="false" customHeight="true" outlineLevel="0" collapsed="false">
      <c r="A35" s="1663" t="s">
        <v>1142</v>
      </c>
      <c r="B35" s="414" t="n">
        <v>-42253.6287946667</v>
      </c>
      <c r="C35" s="414" t="n">
        <v>-43351.9977696667</v>
      </c>
      <c r="D35" s="414" t="n">
        <v>-43294.878011</v>
      </c>
      <c r="E35" s="414" t="n">
        <v>-41085.482702</v>
      </c>
      <c r="F35" s="414" t="n">
        <v>-37125.6901143334</v>
      </c>
      <c r="G35" s="414" t="n">
        <v>-34969.4032563334</v>
      </c>
      <c r="H35" s="414" t="n">
        <v>-40387.3783206667</v>
      </c>
      <c r="I35" s="414" t="n">
        <v>-40974.934165</v>
      </c>
      <c r="J35" s="414" t="n">
        <v>-41260.709039</v>
      </c>
      <c r="K35" s="414" t="n">
        <v>-39873.9576656667</v>
      </c>
      <c r="L35" s="16"/>
    </row>
    <row r="36" customFormat="false" ht="12.75" hidden="false" customHeight="true" outlineLevel="0" collapsed="false">
      <c r="A36" s="1663" t="s">
        <v>1145</v>
      </c>
      <c r="B36" s="414" t="n">
        <v>1543.40460233333</v>
      </c>
      <c r="C36" s="414" t="n">
        <v>2625.866291</v>
      </c>
      <c r="D36" s="414" t="n">
        <v>2129.44350666667</v>
      </c>
      <c r="E36" s="414" t="n">
        <v>2139.661187</v>
      </c>
      <c r="F36" s="414" t="n">
        <v>2074.04401933333</v>
      </c>
      <c r="G36" s="414" t="n">
        <v>2001.98933366667</v>
      </c>
      <c r="H36" s="414" t="n">
        <v>1355.481996</v>
      </c>
      <c r="I36" s="414" t="n">
        <v>1810.77791366667</v>
      </c>
      <c r="J36" s="414" t="n">
        <v>1797.687885</v>
      </c>
      <c r="K36" s="414" t="n">
        <v>1991.22408066667</v>
      </c>
      <c r="L36" s="16"/>
    </row>
    <row r="37" customFormat="false" ht="12.75" hidden="false" customHeight="true" outlineLevel="0" collapsed="false">
      <c r="A37" s="1663" t="s">
        <v>1148</v>
      </c>
      <c r="B37" s="414" t="n">
        <v>-769.009754333334</v>
      </c>
      <c r="C37" s="414" t="n">
        <v>-907.657894000001</v>
      </c>
      <c r="D37" s="414" t="n">
        <v>-635.998854333334</v>
      </c>
      <c r="E37" s="414" t="n">
        <v>-305.667710333334</v>
      </c>
      <c r="F37" s="414" t="n">
        <v>-669.246710000001</v>
      </c>
      <c r="G37" s="414" t="n">
        <v>-950.084362333334</v>
      </c>
      <c r="H37" s="414" t="n">
        <v>-758.772545666667</v>
      </c>
      <c r="I37" s="414" t="n">
        <v>-675.394551333334</v>
      </c>
      <c r="J37" s="414" t="n">
        <v>-716.971852666667</v>
      </c>
      <c r="K37" s="414" t="n">
        <v>-743.642515000001</v>
      </c>
      <c r="L37" s="16"/>
    </row>
    <row r="38" customFormat="false" ht="12.75" hidden="false" customHeight="true" outlineLevel="0" collapsed="false">
      <c r="A38" s="1663" t="s">
        <v>1151</v>
      </c>
      <c r="B38" s="414" t="n">
        <v>62.4000006666667</v>
      </c>
      <c r="C38" s="414" t="n">
        <v>62.9999993333334</v>
      </c>
      <c r="D38" s="414" t="n">
        <v>61.1999996666667</v>
      </c>
      <c r="E38" s="414" t="n">
        <v>56.3999993333334</v>
      </c>
      <c r="F38" s="414" t="n">
        <v>47.9999996666667</v>
      </c>
      <c r="G38" s="414" t="n">
        <v>61.7999983333334</v>
      </c>
      <c r="H38" s="414" t="n">
        <v>37.2000016666667</v>
      </c>
      <c r="I38" s="414" t="n">
        <v>61.7999983333334</v>
      </c>
      <c r="J38" s="414" t="n">
        <v>54.9540016666667</v>
      </c>
      <c r="K38" s="414" t="n">
        <v>53.7900000000001</v>
      </c>
      <c r="L38" s="16"/>
    </row>
    <row r="39" customFormat="false" ht="12.75" hidden="false" customHeight="true" outlineLevel="0" collapsed="false">
      <c r="A39" s="1663" t="s">
        <v>1723</v>
      </c>
      <c r="B39" s="414" t="n">
        <v>2428.32485133334</v>
      </c>
      <c r="C39" s="414" t="n">
        <v>2590.93949033334</v>
      </c>
      <c r="D39" s="414" t="n">
        <v>2704.58694</v>
      </c>
      <c r="E39" s="414" t="n">
        <v>2778.96936533334</v>
      </c>
      <c r="F39" s="414" t="n">
        <v>2777.809012</v>
      </c>
      <c r="G39" s="414" t="n">
        <v>2865.41010066667</v>
      </c>
      <c r="H39" s="414" t="n">
        <v>2789.39023366667</v>
      </c>
      <c r="I39" s="414" t="n">
        <v>2740.69216666667</v>
      </c>
      <c r="J39" s="414" t="n">
        <v>3208.90825933334</v>
      </c>
      <c r="K39" s="414" t="n">
        <v>2704.14837366667</v>
      </c>
      <c r="L39" s="16"/>
    </row>
    <row r="40" customFormat="false" ht="12.75" hidden="false" customHeight="true" outlineLevel="0" collapsed="false">
      <c r="A40" s="1663" t="s">
        <v>1158</v>
      </c>
      <c r="B40" s="415" t="s">
        <v>132</v>
      </c>
      <c r="C40" s="415" t="s">
        <v>132</v>
      </c>
      <c r="D40" s="415" t="s">
        <v>132</v>
      </c>
      <c r="E40" s="415" t="s">
        <v>132</v>
      </c>
      <c r="F40" s="415" t="s">
        <v>132</v>
      </c>
      <c r="G40" s="415" t="s">
        <v>132</v>
      </c>
      <c r="H40" s="415" t="s">
        <v>132</v>
      </c>
      <c r="I40" s="415" t="s">
        <v>132</v>
      </c>
      <c r="J40" s="415" t="s">
        <v>132</v>
      </c>
      <c r="K40" s="415" t="s">
        <v>132</v>
      </c>
      <c r="L40" s="16"/>
    </row>
    <row r="41" customFormat="false" ht="13.5" hidden="false" customHeight="true" outlineLevel="0" collapsed="false">
      <c r="A41" s="2269" t="s">
        <v>1724</v>
      </c>
      <c r="B41" s="41" t="s">
        <v>141</v>
      </c>
      <c r="C41" s="41" t="s">
        <v>141</v>
      </c>
      <c r="D41" s="41" t="s">
        <v>141</v>
      </c>
      <c r="E41" s="41" t="s">
        <v>141</v>
      </c>
      <c r="F41" s="41" t="s">
        <v>141</v>
      </c>
      <c r="G41" s="41" t="s">
        <v>141</v>
      </c>
      <c r="H41" s="41" t="s">
        <v>141</v>
      </c>
      <c r="I41" s="41" t="s">
        <v>141</v>
      </c>
      <c r="J41" s="41" t="s">
        <v>141</v>
      </c>
      <c r="K41" s="41" t="s">
        <v>141</v>
      </c>
      <c r="L41" s="16"/>
    </row>
    <row r="42" customFormat="false" ht="12.75" hidden="false" customHeight="true" outlineLevel="0" collapsed="false">
      <c r="A42" s="2266" t="s">
        <v>1725</v>
      </c>
      <c r="B42" s="2264" t="n">
        <v>44.439</v>
      </c>
      <c r="C42" s="2264" t="n">
        <v>47.471</v>
      </c>
      <c r="D42" s="2264" t="n">
        <v>60.725</v>
      </c>
      <c r="E42" s="2264" t="n">
        <v>76.5079995766064</v>
      </c>
      <c r="F42" s="2264" t="n">
        <v>88.8993229239802</v>
      </c>
      <c r="G42" s="2264" t="n">
        <v>91.1825487172137</v>
      </c>
      <c r="H42" s="2264" t="n">
        <v>70.5116661107186</v>
      </c>
      <c r="I42" s="2264" t="n">
        <v>103.34580454012</v>
      </c>
      <c r="J42" s="2264" t="n">
        <v>122.517611738291</v>
      </c>
      <c r="K42" s="2264" t="n">
        <v>108.370766377232</v>
      </c>
      <c r="L42" s="16"/>
    </row>
    <row r="43" customFormat="false" ht="12.75" hidden="false" customHeight="true" outlineLevel="0" collapsed="false">
      <c r="A43" s="2259" t="s">
        <v>1542</v>
      </c>
      <c r="B43" s="415" t="s">
        <v>124</v>
      </c>
      <c r="C43" s="415" t="s">
        <v>124</v>
      </c>
      <c r="D43" s="415" t="s">
        <v>124</v>
      </c>
      <c r="E43" s="415" t="s">
        <v>124</v>
      </c>
      <c r="F43" s="415" t="s">
        <v>124</v>
      </c>
      <c r="G43" s="415" t="s">
        <v>124</v>
      </c>
      <c r="H43" s="415" t="s">
        <v>124</v>
      </c>
      <c r="I43" s="415" t="s">
        <v>124</v>
      </c>
      <c r="J43" s="415" t="s">
        <v>124</v>
      </c>
      <c r="K43" s="415" t="s">
        <v>124</v>
      </c>
      <c r="L43" s="16"/>
    </row>
    <row r="44" customFormat="false" ht="12.75" hidden="false" customHeight="true" outlineLevel="0" collapsed="false">
      <c r="A44" s="2259" t="s">
        <v>1727</v>
      </c>
      <c r="B44" s="672"/>
      <c r="C44" s="672"/>
      <c r="D44" s="672"/>
      <c r="E44" s="672"/>
      <c r="F44" s="672"/>
      <c r="G44" s="672"/>
      <c r="H44" s="672"/>
      <c r="I44" s="672"/>
      <c r="J44" s="672"/>
      <c r="K44" s="672"/>
      <c r="L44" s="16"/>
    </row>
    <row r="45" customFormat="false" ht="12.75" hidden="false" customHeight="true" outlineLevel="0" collapsed="false">
      <c r="A45" s="2259" t="s">
        <v>1728</v>
      </c>
      <c r="B45" s="414" t="n">
        <v>44.439</v>
      </c>
      <c r="C45" s="414" t="n">
        <v>47.471</v>
      </c>
      <c r="D45" s="414" t="n">
        <v>60.725</v>
      </c>
      <c r="E45" s="414" t="n">
        <v>76.5079995766064</v>
      </c>
      <c r="F45" s="414" t="n">
        <v>88.8993229239802</v>
      </c>
      <c r="G45" s="414" t="n">
        <v>91.1825487172137</v>
      </c>
      <c r="H45" s="414" t="n">
        <v>70.5116661107186</v>
      </c>
      <c r="I45" s="414" t="n">
        <v>103.34580454012</v>
      </c>
      <c r="J45" s="414" t="n">
        <v>122.517611738291</v>
      </c>
      <c r="K45" s="414" t="n">
        <v>108.370766377232</v>
      </c>
      <c r="L45" s="16"/>
    </row>
    <row r="46" customFormat="false" ht="13.5" hidden="false" customHeight="true" outlineLevel="0" collapsed="false">
      <c r="A46" s="2259" t="s">
        <v>804</v>
      </c>
      <c r="B46" s="2265" t="s">
        <v>132</v>
      </c>
      <c r="C46" s="2265" t="s">
        <v>132</v>
      </c>
      <c r="D46" s="2265" t="s">
        <v>132</v>
      </c>
      <c r="E46" s="2265" t="s">
        <v>132</v>
      </c>
      <c r="F46" s="2265" t="s">
        <v>132</v>
      </c>
      <c r="G46" s="2265" t="s">
        <v>132</v>
      </c>
      <c r="H46" s="2265" t="s">
        <v>132</v>
      </c>
      <c r="I46" s="2265" t="s">
        <v>132</v>
      </c>
      <c r="J46" s="2265" t="s">
        <v>132</v>
      </c>
      <c r="K46" s="2265" t="s">
        <v>132</v>
      </c>
      <c r="L46" s="16"/>
    </row>
    <row r="47" customFormat="false" ht="12.75" hidden="false" customHeight="true" outlineLevel="0" collapsed="false">
      <c r="A47" s="2270" t="s">
        <v>2175</v>
      </c>
      <c r="B47" s="2264" t="s">
        <v>124</v>
      </c>
      <c r="C47" s="2264" t="s">
        <v>124</v>
      </c>
      <c r="D47" s="2264" t="s">
        <v>124</v>
      </c>
      <c r="E47" s="2264" t="s">
        <v>124</v>
      </c>
      <c r="F47" s="2264" t="s">
        <v>124</v>
      </c>
      <c r="G47" s="2264" t="s">
        <v>124</v>
      </c>
      <c r="H47" s="2264" t="s">
        <v>124</v>
      </c>
      <c r="I47" s="2264" t="s">
        <v>124</v>
      </c>
      <c r="J47" s="2264" t="s">
        <v>124</v>
      </c>
      <c r="K47" s="2264" t="s">
        <v>124</v>
      </c>
      <c r="L47" s="16"/>
    </row>
    <row r="48" customFormat="false" ht="13.5" hidden="false" customHeight="true" outlineLevel="0" collapsed="false">
      <c r="A48" s="2271"/>
      <c r="B48" s="2265"/>
      <c r="C48" s="2265"/>
      <c r="D48" s="2265"/>
      <c r="E48" s="2265"/>
      <c r="F48" s="2265"/>
      <c r="G48" s="2265"/>
      <c r="H48" s="2265"/>
      <c r="I48" s="2265"/>
      <c r="J48" s="2265"/>
      <c r="K48" s="2265"/>
      <c r="L48" s="16"/>
    </row>
    <row r="49" customFormat="false" ht="14.25" hidden="false" customHeight="true" outlineLevel="0" collapsed="false">
      <c r="A49" s="2270" t="s">
        <v>2176</v>
      </c>
      <c r="B49" s="2272" t="n">
        <v>15144.1625143645</v>
      </c>
      <c r="C49" s="2272" t="n">
        <v>16084.2016968698</v>
      </c>
      <c r="D49" s="2272" t="n">
        <v>16942.1709284967</v>
      </c>
      <c r="E49" s="2272" t="n">
        <v>20209.7006681191</v>
      </c>
      <c r="F49" s="2272" t="n">
        <v>22894.4122016734</v>
      </c>
      <c r="G49" s="2272" t="n">
        <v>22291.7977814867</v>
      </c>
      <c r="H49" s="2272" t="n">
        <v>16277.6683292082</v>
      </c>
      <c r="I49" s="2272" t="n">
        <v>14966.177240937</v>
      </c>
      <c r="J49" s="2272" t="n">
        <v>13222.5033732804</v>
      </c>
      <c r="K49" s="2272" t="n">
        <v>10795.1831853877</v>
      </c>
      <c r="L49" s="16"/>
    </row>
    <row r="50" customFormat="false" ht="14.25" hidden="false" customHeight="true" outlineLevel="0" collapsed="false">
      <c r="A50" s="2270" t="s">
        <v>2177</v>
      </c>
      <c r="B50" s="2272" t="n">
        <v>54132.6716090312</v>
      </c>
      <c r="C50" s="2272" t="n">
        <v>55064.0515798698</v>
      </c>
      <c r="D50" s="2272" t="n">
        <v>55977.8173474968</v>
      </c>
      <c r="E50" s="2272" t="n">
        <v>56625.8205287858</v>
      </c>
      <c r="F50" s="2272" t="n">
        <v>55789.4959950068</v>
      </c>
      <c r="G50" s="2272" t="n">
        <v>53282.0859674868</v>
      </c>
      <c r="H50" s="2272" t="n">
        <v>53241.7469642082</v>
      </c>
      <c r="I50" s="2272" t="n">
        <v>52003.2358786037</v>
      </c>
      <c r="J50" s="2272" t="n">
        <v>50138.6341189471</v>
      </c>
      <c r="K50" s="2272" t="n">
        <v>46663.620911721</v>
      </c>
      <c r="L50" s="16"/>
    </row>
    <row r="51" customFormat="false" ht="13.5" hidden="false" customHeight="true" outlineLevel="0" collapsed="false">
      <c r="A51" s="2273"/>
      <c r="B51" s="2265"/>
      <c r="C51" s="2265"/>
      <c r="D51" s="2265"/>
      <c r="E51" s="2265"/>
      <c r="F51" s="2265"/>
      <c r="G51" s="2265"/>
      <c r="H51" s="2265"/>
      <c r="I51" s="2265"/>
      <c r="J51" s="2265"/>
      <c r="K51" s="2265"/>
      <c r="L51" s="16"/>
    </row>
    <row r="52" customFormat="false" ht="12.75" hidden="false" customHeight="true" outlineLevel="0" collapsed="false">
      <c r="A52" s="2274" t="s">
        <v>1967</v>
      </c>
      <c r="B52" s="672"/>
      <c r="C52" s="672"/>
      <c r="D52" s="672"/>
      <c r="E52" s="672"/>
      <c r="F52" s="672"/>
      <c r="G52" s="672"/>
      <c r="H52" s="672"/>
      <c r="I52" s="672"/>
      <c r="J52" s="672"/>
      <c r="K52" s="672"/>
      <c r="L52" s="16"/>
    </row>
    <row r="53" customFormat="false" ht="12.75" hidden="false" customHeight="true" outlineLevel="0" collapsed="false">
      <c r="A53" s="2257" t="s">
        <v>146</v>
      </c>
      <c r="B53" s="2264" t="n">
        <v>6696.5001434</v>
      </c>
      <c r="C53" s="2264" t="n">
        <v>6525.223129</v>
      </c>
      <c r="D53" s="2264" t="n">
        <v>5715.0118673</v>
      </c>
      <c r="E53" s="2264" t="n">
        <v>7086.6854335</v>
      </c>
      <c r="F53" s="2264" t="n">
        <v>8274.4009877</v>
      </c>
      <c r="G53" s="2264" t="n">
        <v>8575.2192193</v>
      </c>
      <c r="H53" s="2264" t="n">
        <v>9145.7017674</v>
      </c>
      <c r="I53" s="2264" t="n">
        <v>9552.1531563</v>
      </c>
      <c r="J53" s="2264" t="n">
        <v>9344.7684</v>
      </c>
      <c r="K53" s="2264" t="n">
        <v>9288.9549345</v>
      </c>
      <c r="L53" s="16"/>
    </row>
    <row r="54" customFormat="false" ht="12.75" hidden="false" customHeight="true" outlineLevel="0" collapsed="false">
      <c r="A54" s="2261" t="s">
        <v>147</v>
      </c>
      <c r="B54" s="414" t="n">
        <v>1925.9931992</v>
      </c>
      <c r="C54" s="414" t="n">
        <v>1870.5321591</v>
      </c>
      <c r="D54" s="414" t="n">
        <v>1611.0641193</v>
      </c>
      <c r="E54" s="414" t="n">
        <v>1566.2915148</v>
      </c>
      <c r="F54" s="414" t="n">
        <v>1771.3943333</v>
      </c>
      <c r="G54" s="414" t="n">
        <v>1935.5666845</v>
      </c>
      <c r="H54" s="414" t="n">
        <v>2006.1284396</v>
      </c>
      <c r="I54" s="414" t="n">
        <v>2194.5386873</v>
      </c>
      <c r="J54" s="414" t="n">
        <v>2353.7521444</v>
      </c>
      <c r="K54" s="414" t="n">
        <v>2007.9641629</v>
      </c>
      <c r="L54" s="16"/>
    </row>
    <row r="55" customFormat="false" ht="12.75" hidden="false" customHeight="true" outlineLevel="0" collapsed="false">
      <c r="A55" s="2261" t="s">
        <v>148</v>
      </c>
      <c r="B55" s="414" t="n">
        <v>4770.5069442</v>
      </c>
      <c r="C55" s="414" t="n">
        <v>4654.6909699</v>
      </c>
      <c r="D55" s="414" t="n">
        <v>4103.947748</v>
      </c>
      <c r="E55" s="414" t="n">
        <v>5520.3939187</v>
      </c>
      <c r="F55" s="414" t="n">
        <v>6503.0066544</v>
      </c>
      <c r="G55" s="414" t="n">
        <v>6639.6525348</v>
      </c>
      <c r="H55" s="414" t="n">
        <v>7139.5733278</v>
      </c>
      <c r="I55" s="414" t="n">
        <v>7357.614469</v>
      </c>
      <c r="J55" s="414" t="n">
        <v>6991.0162556</v>
      </c>
      <c r="K55" s="414" t="n">
        <v>7280.9907716</v>
      </c>
      <c r="L55" s="16"/>
    </row>
    <row r="56" customFormat="false" ht="12.75" hidden="false" customHeight="true" outlineLevel="0" collapsed="false">
      <c r="A56" s="2257" t="s">
        <v>149</v>
      </c>
      <c r="B56" s="414" t="n">
        <v>0.31838624</v>
      </c>
      <c r="C56" s="414" t="n">
        <v>0.762658892</v>
      </c>
      <c r="D56" s="414" t="n">
        <v>0.83880117</v>
      </c>
      <c r="E56" s="414" t="n">
        <v>0.762516249</v>
      </c>
      <c r="F56" s="414" t="n">
        <v>0.762371585</v>
      </c>
      <c r="G56" s="414" t="n">
        <v>1.779301362</v>
      </c>
      <c r="H56" s="414" t="n">
        <v>2.731895854</v>
      </c>
      <c r="I56" s="414" t="n">
        <v>1.956526929</v>
      </c>
      <c r="J56" s="414" t="n">
        <v>2.551493549</v>
      </c>
      <c r="K56" s="414" t="n">
        <v>1.77130578</v>
      </c>
      <c r="L56" s="16"/>
    </row>
    <row r="57" customFormat="false" ht="14.25" hidden="false" customHeight="true" outlineLevel="0" collapsed="false">
      <c r="A57" s="2275" t="s">
        <v>150</v>
      </c>
      <c r="B57" s="770" t="n">
        <v>15728.725244082</v>
      </c>
      <c r="C57" s="770" t="n">
        <v>18862.3040382401</v>
      </c>
      <c r="D57" s="770" t="n">
        <v>18375.2998778084</v>
      </c>
      <c r="E57" s="770" t="n">
        <v>19102.9694301595</v>
      </c>
      <c r="F57" s="770" t="n">
        <v>19239.7830447</v>
      </c>
      <c r="G57" s="770" t="n">
        <v>20662.6687868048</v>
      </c>
      <c r="H57" s="770" t="n">
        <v>21934.9891246817</v>
      </c>
      <c r="I57" s="770" t="n">
        <v>22148.0510727213</v>
      </c>
      <c r="J57" s="770" t="n">
        <v>23837.8223441311</v>
      </c>
      <c r="K57" s="770" t="n">
        <v>25400.9332909407</v>
      </c>
      <c r="L57" s="16"/>
    </row>
    <row r="58" customFormat="false" ht="12" hidden="false" customHeight="true" outlineLevel="0" collapsed="false">
      <c r="A58" s="717"/>
      <c r="B58" s="717"/>
      <c r="C58" s="717"/>
    </row>
    <row r="59" customFormat="false" ht="12" hidden="false" customHeight="true" outlineLevel="0" collapsed="false">
      <c r="A59" s="107" t="s">
        <v>21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6" t="s">
        <v>2155</v>
      </c>
      <c r="B1" s="171"/>
      <c r="C1" s="110" t="s">
        <v>81</v>
      </c>
    </row>
    <row r="2" customFormat="false" ht="15.75" hidden="false" customHeight="true" outlineLevel="0" collapsed="false">
      <c r="A2" s="650" t="s">
        <v>2156</v>
      </c>
      <c r="B2" s="171"/>
      <c r="C2" s="110" t="s">
        <v>83</v>
      </c>
    </row>
    <row r="3" customFormat="false" ht="15.75" hidden="false" customHeight="true" outlineLevel="0" collapsed="false">
      <c r="A3" s="1506" t="s">
        <v>2190</v>
      </c>
      <c r="B3" s="171"/>
      <c r="C3" s="110" t="s">
        <v>84</v>
      </c>
    </row>
    <row r="4" customFormat="false" ht="12.75" hidden="false" customHeight="true" outlineLevel="0" collapsed="false">
      <c r="A4" s="134"/>
      <c r="B4" s="134"/>
      <c r="C4" s="134"/>
    </row>
    <row r="5" customFormat="false" ht="53.25" hidden="false" customHeight="true" outlineLevel="0" collapsed="false">
      <c r="A5" s="2254" t="s">
        <v>85</v>
      </c>
      <c r="B5" s="2255" t="s">
        <v>2191</v>
      </c>
      <c r="C5" s="2276" t="s">
        <v>2192</v>
      </c>
      <c r="D5" s="16"/>
    </row>
    <row r="6" customFormat="false" ht="12.75" hidden="false" customHeight="true" outlineLevel="0" collapsed="false">
      <c r="A6" s="2254"/>
      <c r="B6" s="2256" t="s">
        <v>93</v>
      </c>
      <c r="C6" s="2277" t="s">
        <v>1571</v>
      </c>
      <c r="D6" s="16"/>
    </row>
    <row r="7" customFormat="false" ht="13.5" hidden="false" customHeight="true" outlineLevel="0" collapsed="false">
      <c r="A7" s="2257" t="s">
        <v>2168</v>
      </c>
      <c r="B7" s="2258" t="n">
        <v>47233.7391570395</v>
      </c>
      <c r="C7" s="2278" t="n">
        <v>-8.59974220449884</v>
      </c>
      <c r="D7" s="16"/>
    </row>
    <row r="8" customFormat="false" ht="12.75" hidden="false" customHeight="true" outlineLevel="0" collapsed="false">
      <c r="A8" s="2259" t="s">
        <v>1770</v>
      </c>
      <c r="B8" s="2260" t="n">
        <v>46346.805106433</v>
      </c>
      <c r="C8" s="2279" t="n">
        <v>-9.77664825741809</v>
      </c>
      <c r="D8" s="16"/>
    </row>
    <row r="9" customFormat="false" ht="12.75" hidden="false" customHeight="true" outlineLevel="0" collapsed="false">
      <c r="A9" s="2261" t="s">
        <v>1696</v>
      </c>
      <c r="B9" s="414" t="n">
        <v>12460.6117154462</v>
      </c>
      <c r="C9" s="414" t="n">
        <v>27.2183371054291</v>
      </c>
      <c r="D9" s="16"/>
    </row>
    <row r="10" customFormat="false" ht="12.75" hidden="false" customHeight="true" outlineLevel="0" collapsed="false">
      <c r="A10" s="2262" t="s">
        <v>1771</v>
      </c>
      <c r="B10" s="414" t="n">
        <v>9585.79557533314</v>
      </c>
      <c r="C10" s="414" t="n">
        <v>-16.5724589304363</v>
      </c>
      <c r="D10" s="16"/>
    </row>
    <row r="11" customFormat="false" ht="12.75" hidden="false" customHeight="true" outlineLevel="0" collapsed="false">
      <c r="A11" s="2261" t="s">
        <v>1698</v>
      </c>
      <c r="B11" s="414" t="n">
        <v>20521.651974895</v>
      </c>
      <c r="C11" s="414" t="n">
        <v>8.58247457123705</v>
      </c>
      <c r="D11" s="16"/>
    </row>
    <row r="12" customFormat="false" ht="12.75" hidden="false" customHeight="true" outlineLevel="0" collapsed="false">
      <c r="A12" s="2261" t="s">
        <v>1699</v>
      </c>
      <c r="B12" s="414" t="n">
        <v>3605.81306831065</v>
      </c>
      <c r="C12" s="414" t="n">
        <v>-65.2730947958733</v>
      </c>
      <c r="D12" s="16"/>
    </row>
    <row r="13" customFormat="false" ht="12.75" hidden="false" customHeight="true" outlineLevel="0" collapsed="false">
      <c r="A13" s="2261" t="s">
        <v>1700</v>
      </c>
      <c r="B13" s="414" t="n">
        <v>172.932772448</v>
      </c>
      <c r="C13" s="414" t="n">
        <v>-78.4210787706721</v>
      </c>
      <c r="D13" s="16"/>
    </row>
    <row r="14" customFormat="false" ht="12.75" hidden="false" customHeight="true" outlineLevel="0" collapsed="false">
      <c r="A14" s="2259" t="s">
        <v>128</v>
      </c>
      <c r="B14" s="2260" t="n">
        <v>886.934050606496</v>
      </c>
      <c r="C14" s="2279" t="n">
        <v>187.091864090483</v>
      </c>
      <c r="D14" s="16"/>
    </row>
    <row r="15" customFormat="false" ht="12.75" hidden="false" customHeight="true" outlineLevel="0" collapsed="false">
      <c r="A15" s="2261" t="s">
        <v>129</v>
      </c>
      <c r="B15" s="414" t="n">
        <v>5.008530942</v>
      </c>
      <c r="C15" s="414" t="n">
        <v>-3.306060746634</v>
      </c>
      <c r="D15" s="16"/>
    </row>
    <row r="16" customFormat="false" ht="13.5" hidden="false" customHeight="true" outlineLevel="0" collapsed="false">
      <c r="A16" s="2261" t="s">
        <v>1701</v>
      </c>
      <c r="B16" s="770" t="n">
        <v>881.925519664496</v>
      </c>
      <c r="C16" s="770" t="n">
        <v>190.338594122295</v>
      </c>
      <c r="D16" s="16"/>
    </row>
    <row r="17" customFormat="false" ht="12.75" hidden="false" customHeight="true" outlineLevel="0" collapsed="false">
      <c r="A17" s="2263" t="s">
        <v>2169</v>
      </c>
      <c r="B17" s="2264" t="n">
        <v>5342.98960419543</v>
      </c>
      <c r="C17" s="2280" t="n">
        <v>8.45923715997668</v>
      </c>
      <c r="D17" s="16"/>
    </row>
    <row r="18" customFormat="false" ht="12.75" hidden="false" customHeight="true" outlineLevel="0" collapsed="false">
      <c r="A18" s="2259" t="s">
        <v>495</v>
      </c>
      <c r="B18" s="414" t="n">
        <v>2077.01468037111</v>
      </c>
      <c r="C18" s="414" t="n">
        <v>20.63319329352</v>
      </c>
      <c r="D18" s="16"/>
    </row>
    <row r="19" customFormat="false" ht="12.75" hidden="false" customHeight="true" outlineLevel="0" collapsed="false">
      <c r="A19" s="2259" t="s">
        <v>509</v>
      </c>
      <c r="B19" s="414" t="n">
        <v>130.771787491791</v>
      </c>
      <c r="C19" s="414" t="n">
        <v>3.7467696067467</v>
      </c>
      <c r="D19" s="16"/>
    </row>
    <row r="20" customFormat="false" ht="12.75" hidden="false" customHeight="true" outlineLevel="0" collapsed="false">
      <c r="A20" s="2259" t="s">
        <v>525</v>
      </c>
      <c r="B20" s="414" t="n">
        <v>3135.20313633253</v>
      </c>
      <c r="C20" s="414" t="n">
        <v>1.84337601065721</v>
      </c>
      <c r="D20" s="16"/>
    </row>
    <row r="21" customFormat="false" ht="12.75" hidden="false" customHeight="true" outlineLevel="0" collapsed="false">
      <c r="A21" s="2259" t="s">
        <v>535</v>
      </c>
      <c r="B21" s="415" t="s">
        <v>141</v>
      </c>
      <c r="C21" s="414" t="n">
        <v>0</v>
      </c>
      <c r="D21" s="16"/>
    </row>
    <row r="22" customFormat="false" ht="13.5" hidden="false" customHeight="true" outlineLevel="0" collapsed="false">
      <c r="A22" s="2259" t="s">
        <v>2170</v>
      </c>
      <c r="B22" s="672"/>
      <c r="C22" s="672"/>
      <c r="D22" s="16"/>
    </row>
    <row r="23" customFormat="false" ht="13.5" hidden="false" customHeight="true" outlineLevel="0" collapsed="false">
      <c r="A23" s="2259" t="s">
        <v>2171</v>
      </c>
      <c r="B23" s="672"/>
      <c r="C23" s="672"/>
      <c r="D23" s="16"/>
    </row>
    <row r="24" customFormat="false" ht="13.5" hidden="false" customHeight="true" outlineLevel="0" collapsed="false">
      <c r="A24" s="2259" t="s">
        <v>1707</v>
      </c>
      <c r="B24" s="2265" t="s">
        <v>124</v>
      </c>
      <c r="C24" s="770" t="n">
        <v>0</v>
      </c>
      <c r="D24" s="16"/>
    </row>
    <row r="25" customFormat="false" ht="13.5" hidden="false" customHeight="true" outlineLevel="0" collapsed="false">
      <c r="A25" s="2266" t="s">
        <v>2172</v>
      </c>
      <c r="B25" s="770" t="n">
        <v>202.609145702032</v>
      </c>
      <c r="C25" s="770" t="n">
        <v>-16.3697487645044</v>
      </c>
      <c r="D25" s="16"/>
    </row>
    <row r="26" customFormat="false" ht="12.75" hidden="false" customHeight="true" outlineLevel="0" collapsed="false">
      <c r="A26" s="2263" t="s">
        <v>1717</v>
      </c>
      <c r="B26" s="672"/>
      <c r="C26" s="672"/>
      <c r="D26" s="16"/>
    </row>
    <row r="27" customFormat="false" ht="12.75" hidden="false" customHeight="true" outlineLevel="0" collapsed="false">
      <c r="A27" s="2259" t="s">
        <v>1718</v>
      </c>
      <c r="B27" s="672"/>
      <c r="C27" s="672"/>
      <c r="D27" s="16"/>
    </row>
    <row r="28" customFormat="false" ht="12.75" hidden="false" customHeight="true" outlineLevel="0" collapsed="false">
      <c r="A28" s="2259" t="s">
        <v>854</v>
      </c>
      <c r="B28" s="672"/>
      <c r="C28" s="672"/>
      <c r="D28" s="16"/>
    </row>
    <row r="29" customFormat="false" ht="12.75" hidden="false" customHeight="true" outlineLevel="0" collapsed="false">
      <c r="A29" s="2259" t="s">
        <v>864</v>
      </c>
      <c r="B29" s="672"/>
      <c r="C29" s="672"/>
      <c r="D29" s="16"/>
    </row>
    <row r="30" customFormat="false" ht="12.75" hidden="false" customHeight="true" outlineLevel="0" collapsed="false">
      <c r="A30" s="2259" t="s">
        <v>2173</v>
      </c>
      <c r="B30" s="672"/>
      <c r="C30" s="672"/>
      <c r="D30" s="16"/>
    </row>
    <row r="31" customFormat="false" ht="12.75" hidden="false" customHeight="true" outlineLevel="0" collapsed="false">
      <c r="A31" s="2259" t="s">
        <v>875</v>
      </c>
      <c r="B31" s="672"/>
      <c r="C31" s="672"/>
      <c r="D31" s="16"/>
    </row>
    <row r="32" customFormat="false" ht="12.75" hidden="false" customHeight="true" outlineLevel="0" collapsed="false">
      <c r="A32" s="2259" t="s">
        <v>1720</v>
      </c>
      <c r="B32" s="672"/>
      <c r="C32" s="672"/>
      <c r="D32" s="16"/>
    </row>
    <row r="33" customFormat="false" ht="13.5" hidden="false" customHeight="true" outlineLevel="0" collapsed="false">
      <c r="A33" s="2267" t="s">
        <v>1707</v>
      </c>
      <c r="B33" s="672"/>
      <c r="C33" s="672"/>
      <c r="D33" s="16"/>
    </row>
    <row r="34" customFormat="false" ht="14.25" hidden="false" customHeight="true" outlineLevel="0" collapsed="false">
      <c r="A34" s="2263" t="s">
        <v>2174</v>
      </c>
      <c r="B34" s="2268" t="n">
        <v>-34193.4842296667</v>
      </c>
      <c r="C34" s="2281" t="n">
        <v>-17.2913709394844</v>
      </c>
      <c r="D34" s="16"/>
    </row>
    <row r="35" customFormat="false" ht="12.75" hidden="false" customHeight="true" outlineLevel="0" collapsed="false">
      <c r="A35" s="1663" t="s">
        <v>1142</v>
      </c>
      <c r="B35" s="414" t="n">
        <v>-38151.8275453334</v>
      </c>
      <c r="C35" s="414" t="n">
        <v>-13.5026161818976</v>
      </c>
      <c r="D35" s="16"/>
    </row>
    <row r="36" customFormat="false" ht="12.75" hidden="false" customHeight="true" outlineLevel="0" collapsed="false">
      <c r="A36" s="1663" t="s">
        <v>1145</v>
      </c>
      <c r="B36" s="414" t="n">
        <v>1804.83740066667</v>
      </c>
      <c r="C36" s="414" t="n">
        <v>-25.2466075689533</v>
      </c>
      <c r="D36" s="16"/>
    </row>
    <row r="37" customFormat="false" ht="12.75" hidden="false" customHeight="true" outlineLevel="0" collapsed="false">
      <c r="A37" s="1663" t="s">
        <v>1148</v>
      </c>
      <c r="B37" s="414" t="n">
        <v>-765.416366000001</v>
      </c>
      <c r="C37" s="414" t="n">
        <v>-16.459226139437</v>
      </c>
      <c r="D37" s="16"/>
    </row>
    <row r="38" customFormat="false" ht="12.75" hidden="false" customHeight="true" outlineLevel="0" collapsed="false">
      <c r="A38" s="1663" t="s">
        <v>1151</v>
      </c>
      <c r="B38" s="414" t="n">
        <v>53.7900000000001</v>
      </c>
      <c r="C38" s="414" t="n">
        <v>35.8333333333333</v>
      </c>
      <c r="D38" s="16"/>
    </row>
    <row r="39" customFormat="false" ht="12.75" hidden="false" customHeight="true" outlineLevel="0" collapsed="false">
      <c r="A39" s="1663" t="s">
        <v>1723</v>
      </c>
      <c r="B39" s="414" t="n">
        <v>2865.132281</v>
      </c>
      <c r="C39" s="414" t="n">
        <v>133.388572133627</v>
      </c>
      <c r="D39" s="16"/>
    </row>
    <row r="40" customFormat="false" ht="12.75" hidden="false" customHeight="true" outlineLevel="0" collapsed="false">
      <c r="A40" s="1663" t="s">
        <v>1158</v>
      </c>
      <c r="B40" s="415" t="s">
        <v>132</v>
      </c>
      <c r="C40" s="414" t="n">
        <v>0</v>
      </c>
      <c r="D40" s="16"/>
    </row>
    <row r="41" customFormat="false" ht="13.5" hidden="false" customHeight="true" outlineLevel="0" collapsed="false">
      <c r="A41" s="2269" t="s">
        <v>1724</v>
      </c>
      <c r="B41" s="41" t="s">
        <v>141</v>
      </c>
      <c r="C41" s="41" t="n">
        <v>0</v>
      </c>
      <c r="D41" s="16"/>
    </row>
    <row r="42" customFormat="false" ht="12.75" hidden="false" customHeight="true" outlineLevel="0" collapsed="false">
      <c r="A42" s="2266" t="s">
        <v>1725</v>
      </c>
      <c r="B42" s="2264" t="n">
        <v>104.346601776084</v>
      </c>
      <c r="C42" s="2280" t="n">
        <v>137.938115459369</v>
      </c>
      <c r="D42" s="16"/>
    </row>
    <row r="43" customFormat="false" ht="12.75" hidden="false" customHeight="true" outlineLevel="0" collapsed="false">
      <c r="A43" s="2259" t="s">
        <v>1542</v>
      </c>
      <c r="B43" s="415" t="s">
        <v>124</v>
      </c>
      <c r="C43" s="414" t="n">
        <v>0</v>
      </c>
      <c r="D43" s="16"/>
    </row>
    <row r="44" customFormat="false" ht="12.75" hidden="false" customHeight="true" outlineLevel="0" collapsed="false">
      <c r="A44" s="2259" t="s">
        <v>1727</v>
      </c>
      <c r="B44" s="672"/>
      <c r="C44" s="672"/>
      <c r="D44" s="16"/>
    </row>
    <row r="45" customFormat="false" ht="12.75" hidden="false" customHeight="true" outlineLevel="0" collapsed="false">
      <c r="A45" s="2259" t="s">
        <v>1728</v>
      </c>
      <c r="B45" s="414" t="n">
        <v>104.346601776084</v>
      </c>
      <c r="C45" s="414" t="n">
        <v>137.938115459369</v>
      </c>
      <c r="D45" s="16"/>
    </row>
    <row r="46" customFormat="false" ht="13.5" hidden="false" customHeight="true" outlineLevel="0" collapsed="false">
      <c r="A46" s="2259" t="s">
        <v>804</v>
      </c>
      <c r="B46" s="2265" t="s">
        <v>132</v>
      </c>
      <c r="C46" s="770" t="n">
        <v>0</v>
      </c>
      <c r="D46" s="16"/>
    </row>
    <row r="47" customFormat="false" ht="12.75" hidden="false" customHeight="true" outlineLevel="0" collapsed="false">
      <c r="A47" s="2270" t="s">
        <v>2175</v>
      </c>
      <c r="B47" s="2264" t="s">
        <v>124</v>
      </c>
      <c r="C47" s="2280" t="n">
        <v>0</v>
      </c>
      <c r="D47" s="16"/>
    </row>
    <row r="48" customFormat="false" ht="13.5" hidden="false" customHeight="true" outlineLevel="0" collapsed="false">
      <c r="A48" s="2271"/>
      <c r="B48" s="2265"/>
      <c r="C48" s="2265"/>
      <c r="D48" s="16"/>
    </row>
    <row r="49" customFormat="false" ht="14.25" hidden="false" customHeight="true" outlineLevel="0" collapsed="false">
      <c r="A49" s="2270" t="s">
        <v>2176</v>
      </c>
      <c r="B49" s="2272" t="n">
        <v>18690.2002790464</v>
      </c>
      <c r="C49" s="2282" t="n">
        <v>20.2081816861803</v>
      </c>
      <c r="D49" s="16"/>
    </row>
    <row r="50" customFormat="false" ht="14.25" hidden="false" customHeight="true" outlineLevel="0" collapsed="false">
      <c r="A50" s="2270" t="s">
        <v>2177</v>
      </c>
      <c r="B50" s="2272" t="n">
        <v>52883.6845087131</v>
      </c>
      <c r="C50" s="2282" t="n">
        <v>-7.04269310722526</v>
      </c>
      <c r="D50" s="16"/>
    </row>
    <row r="51" customFormat="false" ht="13.5" hidden="false" customHeight="true" outlineLevel="0" collapsed="false">
      <c r="A51" s="2273"/>
      <c r="B51" s="2265"/>
      <c r="C51" s="2265"/>
      <c r="D51" s="16"/>
    </row>
    <row r="52" customFormat="false" ht="12.75" hidden="false" customHeight="true" outlineLevel="0" collapsed="false">
      <c r="A52" s="2274" t="s">
        <v>1967</v>
      </c>
      <c r="B52" s="672"/>
      <c r="C52" s="672"/>
      <c r="D52" s="16"/>
    </row>
    <row r="53" customFormat="false" ht="12.75" hidden="false" customHeight="true" outlineLevel="0" collapsed="false">
      <c r="A53" s="2257" t="s">
        <v>146</v>
      </c>
      <c r="B53" s="2264" t="n">
        <v>8776.3121734</v>
      </c>
      <c r="C53" s="2280" t="n">
        <v>146.346199140671</v>
      </c>
      <c r="D53" s="16"/>
    </row>
    <row r="54" customFormat="false" ht="12.75" hidden="false" customHeight="true" outlineLevel="0" collapsed="false">
      <c r="A54" s="2261" t="s">
        <v>147</v>
      </c>
      <c r="B54" s="414" t="n">
        <v>2065.9329808</v>
      </c>
      <c r="C54" s="414" t="n">
        <v>54.7831977758723</v>
      </c>
      <c r="D54" s="16"/>
    </row>
    <row r="55" customFormat="false" ht="12.75" hidden="false" customHeight="true" outlineLevel="0" collapsed="false">
      <c r="A55" s="2261" t="s">
        <v>148</v>
      </c>
      <c r="B55" s="414" t="n">
        <v>6710.3791926</v>
      </c>
      <c r="C55" s="414" t="n">
        <v>201.202102449441</v>
      </c>
      <c r="D55" s="16"/>
    </row>
    <row r="56" customFormat="false" ht="12.75" hidden="false" customHeight="true" outlineLevel="0" collapsed="false">
      <c r="A56" s="2257" t="s">
        <v>149</v>
      </c>
      <c r="B56" s="414" t="n">
        <v>2.317691351</v>
      </c>
      <c r="C56" s="414" t="n">
        <v>4256.56268984963</v>
      </c>
      <c r="D56" s="16"/>
    </row>
    <row r="57" customFormat="false" ht="14.25" hidden="false" customHeight="true" outlineLevel="0" collapsed="false">
      <c r="A57" s="2275" t="s">
        <v>150</v>
      </c>
      <c r="B57" s="770" t="n">
        <v>28715.235588433</v>
      </c>
      <c r="C57" s="770" t="n">
        <v>151.082412591819</v>
      </c>
      <c r="D57" s="16"/>
    </row>
    <row r="58" customFormat="false" ht="12" hidden="false" customHeight="true" outlineLevel="0" collapsed="false">
      <c r="A58" s="717"/>
      <c r="B58" s="717"/>
      <c r="C58" s="717"/>
    </row>
    <row r="59" customFormat="false" ht="12" hidden="false" customHeight="true" outlineLevel="0" collapsed="false">
      <c r="A59" s="107" t="s">
        <v>21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6" t="s">
        <v>2155</v>
      </c>
      <c r="K1" s="110" t="s">
        <v>81</v>
      </c>
    </row>
    <row r="2" customFormat="false" ht="15.75" hidden="false" customHeight="true" outlineLevel="0" collapsed="false">
      <c r="A2" s="1506" t="s">
        <v>2193</v>
      </c>
      <c r="K2" s="110" t="s">
        <v>83</v>
      </c>
    </row>
    <row r="3" customFormat="false" ht="15.75" hidden="false" customHeight="true" outlineLevel="0" collapsed="false">
      <c r="A3" s="1506" t="s">
        <v>2157</v>
      </c>
      <c r="K3" s="110" t="s">
        <v>84</v>
      </c>
    </row>
    <row r="4" customFormat="false" ht="12.75" hidden="false" customHeight="true" outlineLevel="0" collapsed="false"/>
    <row r="5" customFormat="false" ht="49.5" hidden="false" customHeight="true" outlineLevel="0" collapsed="false">
      <c r="A5" s="2283" t="s">
        <v>85</v>
      </c>
      <c r="B5" s="2255" t="s">
        <v>2158</v>
      </c>
      <c r="C5" s="2255" t="s">
        <v>2159</v>
      </c>
      <c r="D5" s="2255" t="s">
        <v>2160</v>
      </c>
      <c r="E5" s="2255" t="s">
        <v>2161</v>
      </c>
      <c r="F5" s="2255" t="s">
        <v>2162</v>
      </c>
      <c r="G5" s="2255" t="s">
        <v>2163</v>
      </c>
      <c r="H5" s="2255" t="s">
        <v>2164</v>
      </c>
      <c r="I5" s="2255" t="s">
        <v>2165</v>
      </c>
      <c r="J5" s="2255" t="s">
        <v>2166</v>
      </c>
      <c r="K5" s="2255" t="s">
        <v>2167</v>
      </c>
      <c r="L5" s="16"/>
    </row>
    <row r="6" customFormat="false" ht="12.75" hidden="false" customHeight="true" outlineLevel="0" collapsed="false">
      <c r="A6" s="2283"/>
      <c r="B6" s="2256" t="s">
        <v>93</v>
      </c>
      <c r="C6" s="2256" t="s">
        <v>93</v>
      </c>
      <c r="D6" s="2256" t="s">
        <v>93</v>
      </c>
      <c r="E6" s="2256" t="s">
        <v>93</v>
      </c>
      <c r="F6" s="2256" t="s">
        <v>93</v>
      </c>
      <c r="G6" s="2256" t="s">
        <v>93</v>
      </c>
      <c r="H6" s="2256" t="s">
        <v>93</v>
      </c>
      <c r="I6" s="2256" t="s">
        <v>93</v>
      </c>
      <c r="J6" s="2256" t="s">
        <v>93</v>
      </c>
      <c r="K6" s="2256" t="s">
        <v>93</v>
      </c>
      <c r="L6" s="16"/>
    </row>
    <row r="7" customFormat="false" ht="13.5" hidden="false" customHeight="true" outlineLevel="0" collapsed="false">
      <c r="A7" s="2284" t="s">
        <v>2168</v>
      </c>
      <c r="B7" s="2285" t="n">
        <v>26.9860683237838</v>
      </c>
      <c r="C7" s="2285" t="n">
        <v>27.902298530263</v>
      </c>
      <c r="D7" s="2285" t="n">
        <v>27.793139591218</v>
      </c>
      <c r="E7" s="2285" t="n">
        <v>27.3556238091346</v>
      </c>
      <c r="F7" s="2285" t="n">
        <v>27.6961908702752</v>
      </c>
      <c r="G7" s="2285" t="n">
        <v>27.744250550558</v>
      </c>
      <c r="H7" s="2285" t="n">
        <v>28.5631087430539</v>
      </c>
      <c r="I7" s="2285" t="n">
        <v>26.9274822271617</v>
      </c>
      <c r="J7" s="2285" t="n">
        <v>25.5366389440346</v>
      </c>
      <c r="K7" s="2285" t="n">
        <v>25.007556506412</v>
      </c>
      <c r="L7" s="16"/>
    </row>
    <row r="8" customFormat="false" ht="12.75" hidden="false" customHeight="true" outlineLevel="0" collapsed="false">
      <c r="A8" s="2286" t="s">
        <v>1770</v>
      </c>
      <c r="B8" s="2260" t="n">
        <v>23.7912657589981</v>
      </c>
      <c r="C8" s="2260" t="n">
        <v>24.7334108981299</v>
      </c>
      <c r="D8" s="2260" t="n">
        <v>24.5920585385936</v>
      </c>
      <c r="E8" s="2260" t="n">
        <v>24.1728969216739</v>
      </c>
      <c r="F8" s="2260" t="n">
        <v>24.5093253555053</v>
      </c>
      <c r="G8" s="2260" t="n">
        <v>24.5660493983842</v>
      </c>
      <c r="H8" s="2260" t="n">
        <v>25.2899815113172</v>
      </c>
      <c r="I8" s="2260" t="n">
        <v>23.5169153656574</v>
      </c>
      <c r="J8" s="2260" t="n">
        <v>22.0402163321555</v>
      </c>
      <c r="K8" s="2260" t="n">
        <v>21.4070144964859</v>
      </c>
      <c r="L8" s="16"/>
    </row>
    <row r="9" customFormat="false" ht="12.75" hidden="false" customHeight="true" outlineLevel="0" collapsed="false">
      <c r="A9" s="2287" t="s">
        <v>1696</v>
      </c>
      <c r="B9" s="414" t="n">
        <v>1.05391264737248</v>
      </c>
      <c r="C9" s="414" t="n">
        <v>1.22640316448909</v>
      </c>
      <c r="D9" s="414" t="n">
        <v>1.07987223419002</v>
      </c>
      <c r="E9" s="414" t="n">
        <v>1.39568337839549</v>
      </c>
      <c r="F9" s="414" t="n">
        <v>1.64052684457991</v>
      </c>
      <c r="G9" s="414" t="n">
        <v>1.80455487367368</v>
      </c>
      <c r="H9" s="414" t="n">
        <v>2.49458112545519</v>
      </c>
      <c r="I9" s="414" t="n">
        <v>2.08224523116842</v>
      </c>
      <c r="J9" s="414" t="n">
        <v>2.2041262942242</v>
      </c>
      <c r="K9" s="414" t="n">
        <v>2.26454871228698</v>
      </c>
      <c r="L9" s="16"/>
    </row>
    <row r="10" customFormat="false" ht="12.75" hidden="false" customHeight="true" outlineLevel="0" collapsed="false">
      <c r="A10" s="2287" t="s">
        <v>2194</v>
      </c>
      <c r="B10" s="414" t="n">
        <v>2.18281148985244</v>
      </c>
      <c r="C10" s="414" t="n">
        <v>2.14632584575883</v>
      </c>
      <c r="D10" s="414" t="n">
        <v>2.48436836657369</v>
      </c>
      <c r="E10" s="414" t="n">
        <v>2.48233993488661</v>
      </c>
      <c r="F10" s="414" t="n">
        <v>2.77473901396681</v>
      </c>
      <c r="G10" s="414" t="n">
        <v>2.70238830208029</v>
      </c>
      <c r="H10" s="414" t="n">
        <v>2.61782131474302</v>
      </c>
      <c r="I10" s="414" t="n">
        <v>2.54135826469369</v>
      </c>
      <c r="J10" s="414" t="n">
        <v>2.53282897369872</v>
      </c>
      <c r="K10" s="414" t="n">
        <v>2.39518621425899</v>
      </c>
      <c r="L10" s="16"/>
    </row>
    <row r="11" customFormat="false" ht="12.75" hidden="false" customHeight="true" outlineLevel="0" collapsed="false">
      <c r="A11" s="2287" t="s">
        <v>1698</v>
      </c>
      <c r="B11" s="414" t="n">
        <v>8.917030276</v>
      </c>
      <c r="C11" s="414" t="n">
        <v>9.288369922</v>
      </c>
      <c r="D11" s="414" t="n">
        <v>8.763147076</v>
      </c>
      <c r="E11" s="414" t="n">
        <v>7.769145027</v>
      </c>
      <c r="F11" s="414" t="n">
        <v>8.012765383</v>
      </c>
      <c r="G11" s="414" t="n">
        <v>7.415127506</v>
      </c>
      <c r="H11" s="414" t="n">
        <v>7.205409123</v>
      </c>
      <c r="I11" s="414" t="n">
        <v>6.562025187</v>
      </c>
      <c r="J11" s="414" t="n">
        <v>6.112126743</v>
      </c>
      <c r="K11" s="414" t="n">
        <v>5.646073465</v>
      </c>
      <c r="L11" s="16"/>
    </row>
    <row r="12" customFormat="false" ht="12.75" hidden="false" customHeight="true" outlineLevel="0" collapsed="false">
      <c r="A12" s="2287" t="s">
        <v>1699</v>
      </c>
      <c r="B12" s="414" t="n">
        <v>11.5802740677732</v>
      </c>
      <c r="C12" s="414" t="n">
        <v>12.0073716308819</v>
      </c>
      <c r="D12" s="414" t="n">
        <v>12.2026363688299</v>
      </c>
      <c r="E12" s="414" t="n">
        <v>12.4767051333918</v>
      </c>
      <c r="F12" s="414" t="n">
        <v>12.0373068629586</v>
      </c>
      <c r="G12" s="414" t="n">
        <v>12.5985828736302</v>
      </c>
      <c r="H12" s="414" t="n">
        <v>12.933933435119</v>
      </c>
      <c r="I12" s="414" t="n">
        <v>12.2950338007952</v>
      </c>
      <c r="J12" s="414" t="n">
        <v>11.1626673562326</v>
      </c>
      <c r="K12" s="414" t="n">
        <v>11.0767079449399</v>
      </c>
      <c r="L12" s="16"/>
    </row>
    <row r="13" customFormat="false" ht="12.75" hidden="false" customHeight="true" outlineLevel="0" collapsed="false">
      <c r="A13" s="2287" t="s">
        <v>1700</v>
      </c>
      <c r="B13" s="414" t="n">
        <v>0.057237278</v>
      </c>
      <c r="C13" s="414" t="n">
        <v>0.064940335</v>
      </c>
      <c r="D13" s="414" t="n">
        <v>0.062034493</v>
      </c>
      <c r="E13" s="414" t="n">
        <v>0.049023448</v>
      </c>
      <c r="F13" s="414" t="n">
        <v>0.043987251</v>
      </c>
      <c r="G13" s="414" t="n">
        <v>0.045395843</v>
      </c>
      <c r="H13" s="414" t="n">
        <v>0.038236513</v>
      </c>
      <c r="I13" s="414" t="n">
        <v>0.036252882</v>
      </c>
      <c r="J13" s="414" t="n">
        <v>0.028466965</v>
      </c>
      <c r="K13" s="414" t="n">
        <v>0.02449816</v>
      </c>
      <c r="L13" s="16"/>
    </row>
    <row r="14" customFormat="false" ht="12.75" hidden="false" customHeight="true" outlineLevel="0" collapsed="false">
      <c r="A14" s="2286" t="s">
        <v>128</v>
      </c>
      <c r="B14" s="2260" t="n">
        <v>3.19480256478563</v>
      </c>
      <c r="C14" s="2260" t="n">
        <v>3.1688876321331</v>
      </c>
      <c r="D14" s="2260" t="n">
        <v>3.20108105262439</v>
      </c>
      <c r="E14" s="2260" t="n">
        <v>3.18272688746074</v>
      </c>
      <c r="F14" s="2260" t="n">
        <v>3.18686551476994</v>
      </c>
      <c r="G14" s="2260" t="n">
        <v>3.17820115217378</v>
      </c>
      <c r="H14" s="2260" t="n">
        <v>3.27312723173668</v>
      </c>
      <c r="I14" s="2260" t="n">
        <v>3.41056686150434</v>
      </c>
      <c r="J14" s="2260" t="n">
        <v>3.49642261187904</v>
      </c>
      <c r="K14" s="2260" t="n">
        <v>3.60054200992615</v>
      </c>
      <c r="L14" s="16"/>
    </row>
    <row r="15" customFormat="false" ht="12.75" hidden="false" customHeight="true" outlineLevel="0" collapsed="false">
      <c r="A15" s="2287" t="s">
        <v>129</v>
      </c>
      <c r="B15" s="414" t="n">
        <v>0.00011565541496</v>
      </c>
      <c r="C15" s="414" t="n">
        <v>0.00011272881048</v>
      </c>
      <c r="D15" s="414" t="n">
        <v>9.957607273E-005</v>
      </c>
      <c r="E15" s="414" t="n">
        <v>0.00010296391979</v>
      </c>
      <c r="F15" s="414" t="n">
        <v>0.000121138008</v>
      </c>
      <c r="G15" s="414" t="n">
        <v>0.00013173680671</v>
      </c>
      <c r="H15" s="414" t="n">
        <v>0.00012801417659</v>
      </c>
      <c r="I15" s="414" t="n">
        <v>0.00012408641071</v>
      </c>
      <c r="J15" s="414" t="n">
        <v>0.00012051917903</v>
      </c>
      <c r="K15" s="414" t="n">
        <v>0.00012211174291</v>
      </c>
      <c r="L15" s="16"/>
    </row>
    <row r="16" customFormat="false" ht="13.5" hidden="false" customHeight="true" outlineLevel="0" collapsed="false">
      <c r="A16" s="2287" t="s">
        <v>1701</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84" t="s">
        <v>2169</v>
      </c>
      <c r="B17" s="2268" t="n">
        <v>0.644208127799959</v>
      </c>
      <c r="C17" s="2268" t="n">
        <v>0.593423334861919</v>
      </c>
      <c r="D17" s="2268" t="n">
        <v>0.593088429859478</v>
      </c>
      <c r="E17" s="2268" t="n">
        <v>0.649807846402231</v>
      </c>
      <c r="F17" s="2268" t="n">
        <v>0.693132745340917</v>
      </c>
      <c r="G17" s="2268" t="n">
        <v>0.710978156817757</v>
      </c>
      <c r="H17" s="2268" t="n">
        <v>0.735230276468803</v>
      </c>
      <c r="I17" s="2268" t="n">
        <v>0.78733067967893</v>
      </c>
      <c r="J17" s="2268" t="n">
        <v>0.787029159527379</v>
      </c>
      <c r="K17" s="2268" t="n">
        <v>0.717970966418196</v>
      </c>
      <c r="L17" s="16"/>
    </row>
    <row r="18" customFormat="false" ht="12.75" hidden="false" customHeight="true" outlineLevel="0" collapsed="false">
      <c r="A18" s="2286" t="s">
        <v>495</v>
      </c>
      <c r="B18" s="415" t="s">
        <v>132</v>
      </c>
      <c r="C18" s="415" t="s">
        <v>132</v>
      </c>
      <c r="D18" s="415" t="s">
        <v>132</v>
      </c>
      <c r="E18" s="415" t="s">
        <v>132</v>
      </c>
      <c r="F18" s="415" t="s">
        <v>132</v>
      </c>
      <c r="G18" s="415" t="s">
        <v>132</v>
      </c>
      <c r="H18" s="415" t="s">
        <v>132</v>
      </c>
      <c r="I18" s="415" t="s">
        <v>132</v>
      </c>
      <c r="J18" s="415" t="s">
        <v>132</v>
      </c>
      <c r="K18" s="415" t="s">
        <v>132</v>
      </c>
      <c r="L18" s="16"/>
    </row>
    <row r="19" customFormat="false" ht="12.75" hidden="false" customHeight="true" outlineLevel="0" collapsed="false">
      <c r="A19" s="2286" t="s">
        <v>509</v>
      </c>
      <c r="B19" s="414" t="n">
        <v>0.364758230125523</v>
      </c>
      <c r="C19" s="414" t="n">
        <v>0.298879230125523</v>
      </c>
      <c r="D19" s="414" t="n">
        <v>0.305547878661088</v>
      </c>
      <c r="E19" s="414" t="n">
        <v>0.350917046025105</v>
      </c>
      <c r="F19" s="414" t="n">
        <v>0.394530410041841</v>
      </c>
      <c r="G19" s="414" t="n">
        <v>0.404954313807531</v>
      </c>
      <c r="H19" s="414" t="n">
        <v>0.434489661087866</v>
      </c>
      <c r="I19" s="414" t="n">
        <v>0.466997150627615</v>
      </c>
      <c r="J19" s="414" t="n">
        <v>0.474889288702929</v>
      </c>
      <c r="K19" s="414" t="n">
        <v>0.400267012552301</v>
      </c>
      <c r="L19" s="16"/>
    </row>
    <row r="20" customFormat="false" ht="12.75" hidden="false" customHeight="true" outlineLevel="0" collapsed="false">
      <c r="A20" s="2286" t="s">
        <v>525</v>
      </c>
      <c r="B20" s="414" t="n">
        <v>0.0360658976744365</v>
      </c>
      <c r="C20" s="414" t="n">
        <v>0.0355151047363965</v>
      </c>
      <c r="D20" s="414" t="n">
        <v>0.0295195511983897</v>
      </c>
      <c r="E20" s="414" t="n">
        <v>0.0334848003771269</v>
      </c>
      <c r="F20" s="414" t="n">
        <v>0.0354763352990764</v>
      </c>
      <c r="G20" s="414" t="n">
        <v>0.0408908430102258</v>
      </c>
      <c r="H20" s="414" t="n">
        <v>0.0395546153809367</v>
      </c>
      <c r="I20" s="414" t="n">
        <v>0.0410215290513145</v>
      </c>
      <c r="J20" s="414" t="n">
        <v>0.0379128708244496</v>
      </c>
      <c r="K20" s="414" t="n">
        <v>0.0395169538658943</v>
      </c>
      <c r="L20" s="16"/>
    </row>
    <row r="21" customFormat="false" ht="12.75" hidden="false" customHeight="true" outlineLevel="0" collapsed="false">
      <c r="A21" s="2286" t="s">
        <v>535</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86" t="s">
        <v>2170</v>
      </c>
      <c r="B22" s="672"/>
      <c r="C22" s="672"/>
      <c r="D22" s="672"/>
      <c r="E22" s="672"/>
      <c r="F22" s="672"/>
      <c r="G22" s="672"/>
      <c r="H22" s="672"/>
      <c r="I22" s="672"/>
      <c r="J22" s="672"/>
      <c r="K22" s="672"/>
      <c r="L22" s="16"/>
    </row>
    <row r="23" customFormat="false" ht="13.5" hidden="false" customHeight="true" outlineLevel="0" collapsed="false">
      <c r="A23" s="2286" t="s">
        <v>2171</v>
      </c>
      <c r="B23" s="672"/>
      <c r="C23" s="672"/>
      <c r="D23" s="672"/>
      <c r="E23" s="672"/>
      <c r="F23" s="672"/>
      <c r="G23" s="672"/>
      <c r="H23" s="672"/>
      <c r="I23" s="672"/>
      <c r="J23" s="672"/>
      <c r="K23" s="672"/>
      <c r="L23" s="16"/>
    </row>
    <row r="24" customFormat="false" ht="13.5" hidden="false" customHeight="true" outlineLevel="0" collapsed="false">
      <c r="A24" s="2286" t="s">
        <v>1707</v>
      </c>
      <c r="B24" s="2265" t="s">
        <v>124</v>
      </c>
      <c r="C24" s="2265" t="s">
        <v>124</v>
      </c>
      <c r="D24" s="2265" t="s">
        <v>124</v>
      </c>
      <c r="E24" s="2265" t="s">
        <v>124</v>
      </c>
      <c r="F24" s="2265" t="s">
        <v>124</v>
      </c>
      <c r="G24" s="2265" t="s">
        <v>124</v>
      </c>
      <c r="H24" s="2265" t="s">
        <v>124</v>
      </c>
      <c r="I24" s="2265" t="s">
        <v>124</v>
      </c>
      <c r="J24" s="2265" t="s">
        <v>124</v>
      </c>
      <c r="K24" s="2265" t="s">
        <v>124</v>
      </c>
      <c r="L24" s="16"/>
    </row>
    <row r="25" customFormat="false" ht="13.5" hidden="false" customHeight="true" outlineLevel="0" collapsed="false">
      <c r="A25" s="2288" t="s">
        <v>2172</v>
      </c>
      <c r="B25" s="2289"/>
      <c r="C25" s="2289"/>
      <c r="D25" s="2289"/>
      <c r="E25" s="2289"/>
      <c r="F25" s="2289"/>
      <c r="G25" s="2289"/>
      <c r="H25" s="2289"/>
      <c r="I25" s="2289"/>
      <c r="J25" s="2289"/>
      <c r="K25" s="2289"/>
      <c r="L25" s="16"/>
    </row>
    <row r="26" customFormat="false" ht="12.75" hidden="false" customHeight="true" outlineLevel="0" collapsed="false">
      <c r="A26" s="2284" t="s">
        <v>2195</v>
      </c>
      <c r="B26" s="2290" t="n">
        <v>157.324478473796</v>
      </c>
      <c r="C26" s="2290" t="n">
        <v>154.089098262469</v>
      </c>
      <c r="D26" s="2290" t="n">
        <v>157.950015040716</v>
      </c>
      <c r="E26" s="2290" t="n">
        <v>163.187708046232</v>
      </c>
      <c r="F26" s="2290" t="n">
        <v>164.840549190677</v>
      </c>
      <c r="G26" s="2290" t="n">
        <v>160.305385824142</v>
      </c>
      <c r="H26" s="2290" t="n">
        <v>158.915372811706</v>
      </c>
      <c r="I26" s="2290" t="n">
        <v>159.178526412693</v>
      </c>
      <c r="J26" s="2290" t="n">
        <v>154.627332031318</v>
      </c>
      <c r="K26" s="2290" t="n">
        <v>153.027898939181</v>
      </c>
      <c r="L26" s="16"/>
    </row>
    <row r="27" customFormat="false" ht="12.75" hidden="false" customHeight="true" outlineLevel="0" collapsed="false">
      <c r="A27" s="2286" t="s">
        <v>1718</v>
      </c>
      <c r="B27" s="414" t="n">
        <v>146.208757949739</v>
      </c>
      <c r="C27" s="414" t="n">
        <v>143.111153551256</v>
      </c>
      <c r="D27" s="414" t="n">
        <v>146.565206155237</v>
      </c>
      <c r="E27" s="414" t="n">
        <v>151.072444835389</v>
      </c>
      <c r="F27" s="414" t="n">
        <v>152.572963570783</v>
      </c>
      <c r="G27" s="414" t="n">
        <v>147.966696210445</v>
      </c>
      <c r="H27" s="414" t="n">
        <v>146.36066624012</v>
      </c>
      <c r="I27" s="414" t="n">
        <v>146.672252258954</v>
      </c>
      <c r="J27" s="414" t="n">
        <v>142.378741244605</v>
      </c>
      <c r="K27" s="414" t="n">
        <v>141.113306271082</v>
      </c>
      <c r="L27" s="16"/>
    </row>
    <row r="28" customFormat="false" ht="12.75" hidden="false" customHeight="true" outlineLevel="0" collapsed="false">
      <c r="A28" s="2286" t="s">
        <v>854</v>
      </c>
      <c r="B28" s="414" t="n">
        <v>11.1157205240578</v>
      </c>
      <c r="C28" s="414" t="n">
        <v>10.9779447112131</v>
      </c>
      <c r="D28" s="414" t="n">
        <v>11.3848088854788</v>
      </c>
      <c r="E28" s="414" t="n">
        <v>12.1152632108431</v>
      </c>
      <c r="F28" s="414" t="n">
        <v>12.2675856198934</v>
      </c>
      <c r="G28" s="414" t="n">
        <v>12.3386896136972</v>
      </c>
      <c r="H28" s="414" t="n">
        <v>12.554706571586</v>
      </c>
      <c r="I28" s="414" t="n">
        <v>12.5062741537387</v>
      </c>
      <c r="J28" s="414" t="n">
        <v>12.2485907867123</v>
      </c>
      <c r="K28" s="414" t="n">
        <v>11.9145926680982</v>
      </c>
      <c r="L28" s="16"/>
    </row>
    <row r="29" customFormat="false" ht="12.75" hidden="false" customHeight="true" outlineLevel="0" collapsed="false">
      <c r="A29" s="2286" t="s">
        <v>864</v>
      </c>
      <c r="B29" s="415" t="s">
        <v>124</v>
      </c>
      <c r="C29" s="415" t="s">
        <v>124</v>
      </c>
      <c r="D29" s="415" t="s">
        <v>124</v>
      </c>
      <c r="E29" s="415" t="s">
        <v>124</v>
      </c>
      <c r="F29" s="415" t="s">
        <v>124</v>
      </c>
      <c r="G29" s="415" t="s">
        <v>124</v>
      </c>
      <c r="H29" s="415" t="s">
        <v>124</v>
      </c>
      <c r="I29" s="415" t="s">
        <v>124</v>
      </c>
      <c r="J29" s="415" t="s">
        <v>124</v>
      </c>
      <c r="K29" s="415" t="s">
        <v>124</v>
      </c>
      <c r="L29" s="16"/>
    </row>
    <row r="30" customFormat="false" ht="12.75" hidden="false" customHeight="true" outlineLevel="0" collapsed="false">
      <c r="A30" s="2286" t="s">
        <v>1830</v>
      </c>
      <c r="B30" s="415" t="s">
        <v>124</v>
      </c>
      <c r="C30" s="415" t="s">
        <v>124</v>
      </c>
      <c r="D30" s="415" t="s">
        <v>124</v>
      </c>
      <c r="E30" s="415" t="s">
        <v>124</v>
      </c>
      <c r="F30" s="415" t="s">
        <v>124</v>
      </c>
      <c r="G30" s="415" t="s">
        <v>124</v>
      </c>
      <c r="H30" s="415" t="s">
        <v>124</v>
      </c>
      <c r="I30" s="415" t="s">
        <v>124</v>
      </c>
      <c r="J30" s="415" t="s">
        <v>124</v>
      </c>
      <c r="K30" s="415" t="s">
        <v>124</v>
      </c>
      <c r="L30" s="16"/>
    </row>
    <row r="31" customFormat="false" ht="12.75" hidden="false" customHeight="true" outlineLevel="0" collapsed="false">
      <c r="A31" s="2286" t="s">
        <v>875</v>
      </c>
      <c r="B31" s="415" t="s">
        <v>124</v>
      </c>
      <c r="C31" s="415" t="s">
        <v>124</v>
      </c>
      <c r="D31" s="415" t="s">
        <v>124</v>
      </c>
      <c r="E31" s="415" t="s">
        <v>124</v>
      </c>
      <c r="F31" s="415" t="s">
        <v>124</v>
      </c>
      <c r="G31" s="415" t="s">
        <v>124</v>
      </c>
      <c r="H31" s="415" t="s">
        <v>124</v>
      </c>
      <c r="I31" s="415" t="s">
        <v>124</v>
      </c>
      <c r="J31" s="415" t="s">
        <v>124</v>
      </c>
      <c r="K31" s="415" t="s">
        <v>124</v>
      </c>
      <c r="L31" s="16"/>
    </row>
    <row r="32" customFormat="false" ht="12.75" hidden="false" customHeight="true" outlineLevel="0" collapsed="false">
      <c r="A32" s="2286" t="s">
        <v>1720</v>
      </c>
      <c r="B32" s="415" t="s">
        <v>124</v>
      </c>
      <c r="C32" s="415" t="s">
        <v>124</v>
      </c>
      <c r="D32" s="415" t="s">
        <v>124</v>
      </c>
      <c r="E32" s="415" t="s">
        <v>124</v>
      </c>
      <c r="F32" s="415" t="s">
        <v>124</v>
      </c>
      <c r="G32" s="415" t="s">
        <v>124</v>
      </c>
      <c r="H32" s="415" t="s">
        <v>124</v>
      </c>
      <c r="I32" s="415" t="s">
        <v>124</v>
      </c>
      <c r="J32" s="415" t="s">
        <v>124</v>
      </c>
      <c r="K32" s="415" t="s">
        <v>124</v>
      </c>
      <c r="L32" s="16"/>
    </row>
    <row r="33" customFormat="false" ht="13.5" hidden="false" customHeight="true" outlineLevel="0" collapsed="false">
      <c r="A33" s="2286" t="s">
        <v>1707</v>
      </c>
      <c r="B33" s="2265" t="s">
        <v>124</v>
      </c>
      <c r="C33" s="2265" t="s">
        <v>124</v>
      </c>
      <c r="D33" s="2265" t="s">
        <v>124</v>
      </c>
      <c r="E33" s="2265" t="s">
        <v>124</v>
      </c>
      <c r="F33" s="2265" t="s">
        <v>124</v>
      </c>
      <c r="G33" s="2265" t="s">
        <v>124</v>
      </c>
      <c r="H33" s="2265" t="s">
        <v>124</v>
      </c>
      <c r="I33" s="2265" t="s">
        <v>124</v>
      </c>
      <c r="J33" s="2265" t="s">
        <v>124</v>
      </c>
      <c r="K33" s="2265" t="s">
        <v>124</v>
      </c>
      <c r="L33" s="16"/>
    </row>
    <row r="34" customFormat="false" ht="12.75" hidden="false" customHeight="true" outlineLevel="0" collapsed="false">
      <c r="A34" s="2284" t="s">
        <v>1721</v>
      </c>
      <c r="B34" s="2268" t="n">
        <v>0.082026</v>
      </c>
      <c r="C34" s="2268" t="n">
        <v>0.076429</v>
      </c>
      <c r="D34" s="2268" t="n">
        <v>0.077276</v>
      </c>
      <c r="E34" s="2268" t="n">
        <v>0.079725</v>
      </c>
      <c r="F34" s="2268" t="n">
        <v>0.076374</v>
      </c>
      <c r="G34" s="2268" t="n">
        <v>0.076834</v>
      </c>
      <c r="H34" s="2268" t="n">
        <v>0.081952</v>
      </c>
      <c r="I34" s="2268" t="n">
        <v>0.418634</v>
      </c>
      <c r="J34" s="2268" t="n">
        <v>0.021832</v>
      </c>
      <c r="K34" s="2268" t="n">
        <v>0.141038</v>
      </c>
      <c r="L34" s="16"/>
    </row>
    <row r="35" customFormat="false" ht="12.75" hidden="false" customHeight="true" outlineLevel="0" collapsed="false">
      <c r="A35" s="1663" t="s">
        <v>1142</v>
      </c>
      <c r="B35" s="414" t="n">
        <v>0.07138</v>
      </c>
      <c r="C35" s="414" t="n">
        <v>0.065783</v>
      </c>
      <c r="D35" s="414" t="n">
        <v>0.06663</v>
      </c>
      <c r="E35" s="414" t="n">
        <v>0.069079</v>
      </c>
      <c r="F35" s="414" t="n">
        <v>0.065728</v>
      </c>
      <c r="G35" s="414" t="n">
        <v>0.066188</v>
      </c>
      <c r="H35" s="414" t="n">
        <v>0.071306</v>
      </c>
      <c r="I35" s="414" t="n">
        <v>0.401523</v>
      </c>
      <c r="J35" s="414" t="n">
        <v>0.019342</v>
      </c>
      <c r="K35" s="414" t="n">
        <v>0.138421</v>
      </c>
      <c r="L35" s="16"/>
    </row>
    <row r="36" customFormat="false" ht="12.75" hidden="false" customHeight="true" outlineLevel="0" collapsed="false">
      <c r="A36" s="1663" t="s">
        <v>1145</v>
      </c>
      <c r="B36" s="415" t="s">
        <v>999</v>
      </c>
      <c r="C36" s="415" t="s">
        <v>999</v>
      </c>
      <c r="D36" s="415" t="s">
        <v>999</v>
      </c>
      <c r="E36" s="415" t="s">
        <v>999</v>
      </c>
      <c r="F36" s="415" t="s">
        <v>999</v>
      </c>
      <c r="G36" s="415" t="s">
        <v>999</v>
      </c>
      <c r="H36" s="415" t="s">
        <v>999</v>
      </c>
      <c r="I36" s="415" t="s">
        <v>999</v>
      </c>
      <c r="J36" s="415" t="s">
        <v>999</v>
      </c>
      <c r="K36" s="415" t="s">
        <v>999</v>
      </c>
      <c r="L36" s="16"/>
    </row>
    <row r="37" customFormat="false" ht="12.75" hidden="false" customHeight="true" outlineLevel="0" collapsed="false">
      <c r="A37" s="1663" t="s">
        <v>1148</v>
      </c>
      <c r="B37" s="414" t="n">
        <v>0.010646</v>
      </c>
      <c r="C37" s="414" t="n">
        <v>0.010646</v>
      </c>
      <c r="D37" s="414" t="n">
        <v>0.010646</v>
      </c>
      <c r="E37" s="414" t="n">
        <v>0.010646</v>
      </c>
      <c r="F37" s="414" t="n">
        <v>0.010646</v>
      </c>
      <c r="G37" s="414" t="n">
        <v>0.010646</v>
      </c>
      <c r="H37" s="414" t="n">
        <v>0.010646</v>
      </c>
      <c r="I37" s="414" t="n">
        <v>0.017111</v>
      </c>
      <c r="J37" s="414" t="n">
        <v>0.00249</v>
      </c>
      <c r="K37" s="414" t="n">
        <v>0.002617</v>
      </c>
      <c r="L37" s="16"/>
    </row>
    <row r="38" customFormat="false" ht="12.75" hidden="false" customHeight="true" outlineLevel="0" collapsed="false">
      <c r="A38" s="1663" t="s">
        <v>1151</v>
      </c>
      <c r="B38" s="415" t="s">
        <v>132</v>
      </c>
      <c r="C38" s="415" t="s">
        <v>132</v>
      </c>
      <c r="D38" s="415" t="s">
        <v>132</v>
      </c>
      <c r="E38" s="415" t="s">
        <v>132</v>
      </c>
      <c r="F38" s="415" t="s">
        <v>132</v>
      </c>
      <c r="G38" s="415" t="s">
        <v>132</v>
      </c>
      <c r="H38" s="415" t="s">
        <v>132</v>
      </c>
      <c r="I38" s="415" t="s">
        <v>132</v>
      </c>
      <c r="J38" s="415" t="s">
        <v>132</v>
      </c>
      <c r="K38" s="415" t="s">
        <v>132</v>
      </c>
      <c r="L38" s="16"/>
    </row>
    <row r="39" customFormat="false" ht="12.75" hidden="false" customHeight="true" outlineLevel="0" collapsed="false">
      <c r="A39" s="1663" t="s">
        <v>1723</v>
      </c>
      <c r="B39" s="415" t="s">
        <v>1155</v>
      </c>
      <c r="C39" s="415" t="s">
        <v>1155</v>
      </c>
      <c r="D39" s="415" t="s">
        <v>1155</v>
      </c>
      <c r="E39" s="415" t="s">
        <v>1155</v>
      </c>
      <c r="F39" s="415" t="s">
        <v>1155</v>
      </c>
      <c r="G39" s="415" t="s">
        <v>1155</v>
      </c>
      <c r="H39" s="415" t="s">
        <v>1155</v>
      </c>
      <c r="I39" s="415" t="s">
        <v>1155</v>
      </c>
      <c r="J39" s="415" t="s">
        <v>1155</v>
      </c>
      <c r="K39" s="415" t="s">
        <v>1155</v>
      </c>
      <c r="L39" s="16"/>
    </row>
    <row r="40" customFormat="false" ht="12.75" hidden="false" customHeight="true" outlineLevel="0" collapsed="false">
      <c r="A40" s="1663" t="s">
        <v>1158</v>
      </c>
      <c r="B40" s="415" t="s">
        <v>132</v>
      </c>
      <c r="C40" s="415" t="s">
        <v>132</v>
      </c>
      <c r="D40" s="415" t="s">
        <v>132</v>
      </c>
      <c r="E40" s="415" t="s">
        <v>132</v>
      </c>
      <c r="F40" s="415" t="s">
        <v>132</v>
      </c>
      <c r="G40" s="415" t="s">
        <v>132</v>
      </c>
      <c r="H40" s="415" t="s">
        <v>132</v>
      </c>
      <c r="I40" s="415" t="s">
        <v>132</v>
      </c>
      <c r="J40" s="415" t="s">
        <v>132</v>
      </c>
      <c r="K40" s="415" t="s">
        <v>132</v>
      </c>
      <c r="L40" s="16"/>
    </row>
    <row r="41" customFormat="false" ht="13.5" hidden="false" customHeight="true" outlineLevel="0" collapsed="false">
      <c r="A41" s="2269" t="s">
        <v>1724</v>
      </c>
      <c r="B41" s="2265" t="s">
        <v>141</v>
      </c>
      <c r="C41" s="2265" t="s">
        <v>141</v>
      </c>
      <c r="D41" s="2265" t="s">
        <v>141</v>
      </c>
      <c r="E41" s="2265" t="s">
        <v>141</v>
      </c>
      <c r="F41" s="2265" t="s">
        <v>141</v>
      </c>
      <c r="G41" s="2265" t="s">
        <v>141</v>
      </c>
      <c r="H41" s="2265" t="s">
        <v>141</v>
      </c>
      <c r="I41" s="2265" t="s">
        <v>141</v>
      </c>
      <c r="J41" s="2265" t="s">
        <v>141</v>
      </c>
      <c r="K41" s="2265" t="s">
        <v>141</v>
      </c>
      <c r="L41" s="16"/>
    </row>
    <row r="42" customFormat="false" ht="12.75" hidden="false" customHeight="true" outlineLevel="0" collapsed="false">
      <c r="A42" s="2288" t="s">
        <v>1725</v>
      </c>
      <c r="B42" s="2268" t="n">
        <v>150.753881730586</v>
      </c>
      <c r="C42" s="2268" t="n">
        <v>152.839070750055</v>
      </c>
      <c r="D42" s="2268" t="n">
        <v>152.88040623012</v>
      </c>
      <c r="E42" s="2268" t="n">
        <v>148.200984147762</v>
      </c>
      <c r="F42" s="2268" t="n">
        <v>142.646224955342</v>
      </c>
      <c r="G42" s="2268" t="n">
        <v>142.310243006277</v>
      </c>
      <c r="H42" s="2268" t="n">
        <v>141.20784494514</v>
      </c>
      <c r="I42" s="2268" t="n">
        <v>139.961726490767</v>
      </c>
      <c r="J42" s="2268" t="n">
        <v>137.906702877118</v>
      </c>
      <c r="K42" s="2268" t="n">
        <v>132.59680282723</v>
      </c>
      <c r="L42" s="16"/>
    </row>
    <row r="43" customFormat="false" ht="12.75" hidden="false" customHeight="true" outlineLevel="0" collapsed="false">
      <c r="A43" s="2286" t="s">
        <v>1542</v>
      </c>
      <c r="B43" s="414" t="n">
        <v>136.867802226995</v>
      </c>
      <c r="C43" s="414" t="n">
        <v>138.952956405599</v>
      </c>
      <c r="D43" s="414" t="n">
        <v>138.994291885664</v>
      </c>
      <c r="E43" s="414" t="n">
        <v>134.314894888729</v>
      </c>
      <c r="F43" s="414" t="n">
        <v>128.760120115474</v>
      </c>
      <c r="G43" s="414" t="n">
        <v>128.424144591064</v>
      </c>
      <c r="H43" s="414" t="n">
        <v>127.32180265856</v>
      </c>
      <c r="I43" s="414" t="n">
        <v>126.075657202517</v>
      </c>
      <c r="J43" s="414" t="n">
        <v>124.020631442671</v>
      </c>
      <c r="K43" s="414" t="n">
        <v>118.710730302055</v>
      </c>
      <c r="L43" s="16"/>
    </row>
    <row r="44" customFormat="false" ht="12.75" hidden="false" customHeight="true" outlineLevel="0" collapsed="false">
      <c r="A44" s="2286" t="s">
        <v>1727</v>
      </c>
      <c r="B44" s="414" t="n">
        <v>13.8858704584041</v>
      </c>
      <c r="C44" s="414" t="n">
        <v>13.8858704584041</v>
      </c>
      <c r="D44" s="414" t="n">
        <v>13.8858704584041</v>
      </c>
      <c r="E44" s="414" t="n">
        <v>13.8858704584041</v>
      </c>
      <c r="F44" s="414" t="n">
        <v>13.8858704584041</v>
      </c>
      <c r="G44" s="414" t="n">
        <v>13.8858704584041</v>
      </c>
      <c r="H44" s="414" t="n">
        <v>13.8858704584041</v>
      </c>
      <c r="I44" s="414" t="n">
        <v>13.8858704584041</v>
      </c>
      <c r="J44" s="414" t="n">
        <v>13.8858704584041</v>
      </c>
      <c r="K44" s="414" t="n">
        <v>13.8858704584041</v>
      </c>
      <c r="L44" s="16"/>
    </row>
    <row r="45" customFormat="false" ht="12.75" hidden="false" customHeight="true" outlineLevel="0" collapsed="false">
      <c r="A45" s="2286" t="s">
        <v>1728</v>
      </c>
      <c r="B45" s="414" t="n">
        <v>0.000209045187293968</v>
      </c>
      <c r="C45" s="414" t="n">
        <v>0.000243886051842963</v>
      </c>
      <c r="D45" s="414" t="n">
        <v>0.000243886051842963</v>
      </c>
      <c r="E45" s="414" t="n">
        <v>0.000218800629367687</v>
      </c>
      <c r="F45" s="414" t="n">
        <v>0.000234381463993997</v>
      </c>
      <c r="G45" s="414" t="n">
        <v>0.000227956808571162</v>
      </c>
      <c r="H45" s="414" t="n">
        <v>0.000171828175782732</v>
      </c>
      <c r="I45" s="414" t="n">
        <v>0.000198829845808203</v>
      </c>
      <c r="J45" s="414" t="n">
        <v>0.000200976043064421</v>
      </c>
      <c r="K45" s="414" t="n">
        <v>0.000202066771169992</v>
      </c>
      <c r="L45" s="16"/>
    </row>
    <row r="46" customFormat="false" ht="13.5" hidden="false" customHeight="true" outlineLevel="0" collapsed="false">
      <c r="A46" s="2286" t="s">
        <v>804</v>
      </c>
      <c r="B46" s="2265" t="s">
        <v>132</v>
      </c>
      <c r="C46" s="2265" t="s">
        <v>132</v>
      </c>
      <c r="D46" s="2265" t="s">
        <v>132</v>
      </c>
      <c r="E46" s="2265" t="s">
        <v>132</v>
      </c>
      <c r="F46" s="2265" t="s">
        <v>132</v>
      </c>
      <c r="G46" s="2265" t="s">
        <v>132</v>
      </c>
      <c r="H46" s="2265" t="s">
        <v>132</v>
      </c>
      <c r="I46" s="2265" t="s">
        <v>132</v>
      </c>
      <c r="J46" s="2265" t="s">
        <v>132</v>
      </c>
      <c r="K46" s="2265" t="s">
        <v>132</v>
      </c>
      <c r="L46" s="16"/>
    </row>
    <row r="47" customFormat="false" ht="12.75" hidden="false" customHeight="true" outlineLevel="0" collapsed="false">
      <c r="A47" s="2291" t="s">
        <v>2175</v>
      </c>
      <c r="B47" s="2268" t="s">
        <v>124</v>
      </c>
      <c r="C47" s="2268" t="s">
        <v>124</v>
      </c>
      <c r="D47" s="2268" t="s">
        <v>124</v>
      </c>
      <c r="E47" s="2268" t="s">
        <v>124</v>
      </c>
      <c r="F47" s="2268" t="s">
        <v>124</v>
      </c>
      <c r="G47" s="2268" t="s">
        <v>124</v>
      </c>
      <c r="H47" s="2268" t="s">
        <v>124</v>
      </c>
      <c r="I47" s="2268" t="s">
        <v>124</v>
      </c>
      <c r="J47" s="2268" t="s">
        <v>124</v>
      </c>
      <c r="K47" s="2268" t="s">
        <v>124</v>
      </c>
      <c r="L47" s="16"/>
    </row>
    <row r="48" customFormat="false" ht="13.5" hidden="false" customHeight="true" outlineLevel="0" collapsed="false">
      <c r="A48" s="342"/>
      <c r="B48" s="2265"/>
      <c r="C48" s="2265"/>
      <c r="D48" s="2265"/>
      <c r="E48" s="2265"/>
      <c r="F48" s="2265"/>
      <c r="G48" s="2265"/>
      <c r="H48" s="2265"/>
      <c r="I48" s="2265"/>
      <c r="J48" s="2265"/>
      <c r="K48" s="2265"/>
      <c r="L48" s="16"/>
    </row>
    <row r="49" customFormat="false" ht="14.25" hidden="false" customHeight="true" outlineLevel="0" collapsed="false">
      <c r="A49" s="2270" t="s">
        <v>2196</v>
      </c>
      <c r="B49" s="2272" t="n">
        <v>335.790662655966</v>
      </c>
      <c r="C49" s="2272" t="n">
        <v>335.500319877649</v>
      </c>
      <c r="D49" s="2272" t="n">
        <v>339.293925291913</v>
      </c>
      <c r="E49" s="2272" t="n">
        <v>339.473848849531</v>
      </c>
      <c r="F49" s="2272" t="n">
        <v>335.952471761635</v>
      </c>
      <c r="G49" s="2272" t="n">
        <v>331.147691537795</v>
      </c>
      <c r="H49" s="2272" t="n">
        <v>329.503508776368</v>
      </c>
      <c r="I49" s="2272" t="n">
        <v>327.273699810301</v>
      </c>
      <c r="J49" s="2272" t="n">
        <v>318.879535011998</v>
      </c>
      <c r="K49" s="2272" t="n">
        <v>311.491267239241</v>
      </c>
      <c r="L49" s="16"/>
    </row>
    <row r="50" customFormat="false" ht="14.25" hidden="false" customHeight="true" outlineLevel="0" collapsed="false">
      <c r="A50" s="2270" t="s">
        <v>2197</v>
      </c>
      <c r="B50" s="2272" t="n">
        <v>335.708636655967</v>
      </c>
      <c r="C50" s="2272" t="n">
        <v>335.423890877649</v>
      </c>
      <c r="D50" s="2272" t="n">
        <v>339.216649291913</v>
      </c>
      <c r="E50" s="2272" t="n">
        <v>339.394123849531</v>
      </c>
      <c r="F50" s="2272" t="n">
        <v>335.876097761635</v>
      </c>
      <c r="G50" s="2272" t="n">
        <v>331.070857537795</v>
      </c>
      <c r="H50" s="2272" t="n">
        <v>329.421556776368</v>
      </c>
      <c r="I50" s="2272" t="n">
        <v>326.855065810301</v>
      </c>
      <c r="J50" s="2272" t="n">
        <v>318.857703011998</v>
      </c>
      <c r="K50" s="2272" t="n">
        <v>311.350229239241</v>
      </c>
      <c r="L50" s="16"/>
    </row>
    <row r="51" customFormat="false" ht="13.5" hidden="false" customHeight="true" outlineLevel="0" collapsed="false">
      <c r="A51" s="2273"/>
      <c r="B51" s="2265"/>
      <c r="C51" s="2265"/>
      <c r="D51" s="2265"/>
      <c r="E51" s="2265"/>
      <c r="F51" s="2265"/>
      <c r="G51" s="2265"/>
      <c r="H51" s="2265"/>
      <c r="I51" s="2265"/>
      <c r="J51" s="2265"/>
      <c r="K51" s="2265"/>
      <c r="L51" s="16"/>
    </row>
    <row r="52" customFormat="false" ht="12.75" hidden="false" customHeight="true" outlineLevel="0" collapsed="false">
      <c r="A52" s="2288" t="s">
        <v>1967</v>
      </c>
      <c r="B52" s="463"/>
      <c r="C52" s="463"/>
      <c r="D52" s="463"/>
      <c r="E52" s="463"/>
      <c r="F52" s="463"/>
      <c r="G52" s="463"/>
      <c r="H52" s="463"/>
      <c r="I52" s="463"/>
      <c r="J52" s="463"/>
      <c r="K52" s="463"/>
      <c r="L52" s="16"/>
    </row>
    <row r="53" customFormat="false" ht="12.75" hidden="false" customHeight="true" outlineLevel="0" collapsed="false">
      <c r="A53" s="2292" t="s">
        <v>146</v>
      </c>
      <c r="B53" s="2260" t="n">
        <v>0.024295892</v>
      </c>
      <c r="C53" s="2260" t="n">
        <v>0.02527545</v>
      </c>
      <c r="D53" s="2260" t="n">
        <v>0.026173181</v>
      </c>
      <c r="E53" s="2260" t="n">
        <v>0.028160329</v>
      </c>
      <c r="F53" s="2260" t="n">
        <v>0.03231567</v>
      </c>
      <c r="G53" s="2260" t="n">
        <v>0.036422024</v>
      </c>
      <c r="H53" s="2260" t="n">
        <v>0.034984372</v>
      </c>
      <c r="I53" s="2260" t="n">
        <v>0.038979241</v>
      </c>
      <c r="J53" s="2260" t="n">
        <v>0.044921068</v>
      </c>
      <c r="K53" s="2260" t="n">
        <v>0.044955884</v>
      </c>
      <c r="L53" s="16"/>
    </row>
    <row r="54" customFormat="false" ht="12.75" hidden="false" customHeight="true" outlineLevel="0" collapsed="false">
      <c r="A54" s="2287" t="s">
        <v>147</v>
      </c>
      <c r="B54" s="414" t="n">
        <v>0.009477568</v>
      </c>
      <c r="C54" s="414" t="n">
        <v>0.007418584</v>
      </c>
      <c r="D54" s="414" t="n">
        <v>0.005891205</v>
      </c>
      <c r="E54" s="414" t="n">
        <v>0.007735762</v>
      </c>
      <c r="F54" s="414" t="n">
        <v>0.008156594</v>
      </c>
      <c r="G54" s="414" t="n">
        <v>0.012555717</v>
      </c>
      <c r="H54" s="414" t="n">
        <v>0.009890795</v>
      </c>
      <c r="I54" s="414" t="n">
        <v>0.009565711</v>
      </c>
      <c r="J54" s="414" t="n">
        <v>0.010979927</v>
      </c>
      <c r="K54" s="414" t="n">
        <v>0.011148822</v>
      </c>
      <c r="L54" s="16"/>
    </row>
    <row r="55" customFormat="false" ht="12.75" hidden="false" customHeight="true" outlineLevel="0" collapsed="false">
      <c r="A55" s="2287" t="s">
        <v>148</v>
      </c>
      <c r="B55" s="414" t="n">
        <v>0.014818324</v>
      </c>
      <c r="C55" s="414" t="n">
        <v>0.017856866</v>
      </c>
      <c r="D55" s="414" t="n">
        <v>0.020281976</v>
      </c>
      <c r="E55" s="414" t="n">
        <v>0.020424567</v>
      </c>
      <c r="F55" s="414" t="n">
        <v>0.024159076</v>
      </c>
      <c r="G55" s="414" t="n">
        <v>0.023866307</v>
      </c>
      <c r="H55" s="414" t="n">
        <v>0.025093577</v>
      </c>
      <c r="I55" s="414" t="n">
        <v>0.02941353</v>
      </c>
      <c r="J55" s="414" t="n">
        <v>0.033941141</v>
      </c>
      <c r="K55" s="414" t="n">
        <v>0.033807062</v>
      </c>
      <c r="L55" s="16"/>
    </row>
    <row r="56" customFormat="false" ht="12.75" hidden="false" customHeight="true" outlineLevel="0" collapsed="false">
      <c r="A56" s="2292" t="s">
        <v>149</v>
      </c>
      <c r="B56" s="414" t="n">
        <v>1.48E-006</v>
      </c>
      <c r="C56" s="414" t="n">
        <v>1.624E-006</v>
      </c>
      <c r="D56" s="414" t="n">
        <v>1.264E-006</v>
      </c>
      <c r="E56" s="414" t="n">
        <v>7.523E-006</v>
      </c>
      <c r="F56" s="414" t="n">
        <v>6.619E-006</v>
      </c>
      <c r="G56" s="414" t="n">
        <v>7.119E-006</v>
      </c>
      <c r="H56" s="414" t="n">
        <v>6.618E-006</v>
      </c>
      <c r="I56" s="414" t="n">
        <v>5.815E-006</v>
      </c>
      <c r="J56" s="414" t="n">
        <v>4.982E-006</v>
      </c>
      <c r="K56" s="414" t="n">
        <v>4.955E-006</v>
      </c>
      <c r="L56" s="16"/>
    </row>
    <row r="57" customFormat="false" ht="14.25" hidden="false" customHeight="true" outlineLevel="0" collapsed="false">
      <c r="A57" s="2293" t="s">
        <v>150</v>
      </c>
      <c r="B57" s="2294"/>
      <c r="C57" s="2294"/>
      <c r="D57" s="2294"/>
      <c r="E57" s="2294"/>
      <c r="F57" s="2294"/>
      <c r="G57" s="2294"/>
      <c r="H57" s="2294"/>
      <c r="I57" s="2294"/>
      <c r="J57" s="2294"/>
      <c r="K57" s="2294"/>
      <c r="L57" s="16"/>
    </row>
    <row r="58" customFormat="false" ht="12" hidden="false" customHeight="true" outlineLevel="0" collapsed="false">
      <c r="A58" s="717"/>
      <c r="B58" s="717"/>
      <c r="C58" s="717"/>
    </row>
    <row r="59" customFormat="false" ht="12" hidden="false" customHeight="true" outlineLevel="0" collapsed="false">
      <c r="A59" s="107" t="s">
        <v>21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0" t="s">
        <v>81</v>
      </c>
    </row>
    <row r="2" customFormat="false" ht="15.75" hidden="false" customHeight="true" outlineLevel="0" collapsed="false">
      <c r="A2" s="4" t="s">
        <v>155</v>
      </c>
      <c r="J2" s="110" t="s">
        <v>83</v>
      </c>
    </row>
    <row r="3" customFormat="false" ht="15.75" hidden="false" customHeight="true" outlineLevel="0" collapsed="false">
      <c r="A3" s="4" t="s">
        <v>201</v>
      </c>
      <c r="I3" s="110"/>
      <c r="J3" s="110" t="s">
        <v>84</v>
      </c>
    </row>
    <row r="4" customFormat="false" ht="12.75" hidden="false" customHeight="true" outlineLevel="0" collapsed="false"/>
    <row r="5" customFormat="false" ht="14.25" hidden="false" customHeight="true" outlineLevel="0" collapsed="false">
      <c r="A5" s="142" t="s">
        <v>85</v>
      </c>
      <c r="B5" s="112" t="s">
        <v>157</v>
      </c>
      <c r="C5" s="112"/>
      <c r="D5" s="112" t="s">
        <v>181</v>
      </c>
      <c r="E5" s="112"/>
      <c r="F5" s="112"/>
      <c r="G5" s="114"/>
      <c r="H5" s="115" t="s">
        <v>159</v>
      </c>
      <c r="I5" s="115"/>
      <c r="J5" s="115"/>
    </row>
    <row r="6" customFormat="false" ht="13.5" hidden="false" customHeight="true" outlineLevel="0" collapsed="false">
      <c r="A6" s="143"/>
      <c r="B6" s="117" t="s">
        <v>160</v>
      </c>
      <c r="C6" s="117"/>
      <c r="D6" s="117" t="s">
        <v>185</v>
      </c>
      <c r="E6" s="117" t="s">
        <v>87</v>
      </c>
      <c r="F6" s="117" t="s">
        <v>88</v>
      </c>
      <c r="G6" s="118"/>
      <c r="H6" s="68" t="s">
        <v>162</v>
      </c>
      <c r="I6" s="117" t="s">
        <v>87</v>
      </c>
      <c r="J6" s="119" t="s">
        <v>88</v>
      </c>
    </row>
    <row r="7" customFormat="false" ht="15" hidden="false" customHeight="true" outlineLevel="0" collapsed="false">
      <c r="A7" s="144"/>
      <c r="B7" s="71" t="s">
        <v>163</v>
      </c>
      <c r="C7" s="72" t="s">
        <v>164</v>
      </c>
      <c r="D7" s="72" t="s">
        <v>165</v>
      </c>
      <c r="E7" s="72" t="s">
        <v>166</v>
      </c>
      <c r="F7" s="72"/>
      <c r="G7" s="72"/>
      <c r="H7" s="74" t="s">
        <v>93</v>
      </c>
      <c r="I7" s="74"/>
      <c r="J7" s="74"/>
    </row>
    <row r="8" customFormat="false" ht="12.75" hidden="false" customHeight="true" outlineLevel="0" collapsed="false">
      <c r="A8" s="121" t="s">
        <v>202</v>
      </c>
      <c r="B8" s="82" t="n">
        <v>121399.355934742</v>
      </c>
      <c r="C8" s="145" t="s">
        <v>168</v>
      </c>
      <c r="D8" s="78"/>
      <c r="E8" s="78"/>
      <c r="F8" s="78"/>
      <c r="G8" s="79"/>
      <c r="H8" s="82" t="n">
        <v>3605.81306831065</v>
      </c>
      <c r="I8" s="82" t="n">
        <v>16.6802268142054</v>
      </c>
      <c r="J8" s="146" t="n">
        <v>0.91412131389887</v>
      </c>
    </row>
    <row r="9" customFormat="false" ht="12.75" hidden="false" customHeight="true" outlineLevel="0" collapsed="false">
      <c r="A9" s="81" t="s">
        <v>169</v>
      </c>
      <c r="B9" s="82" t="n">
        <v>44055.4554124632</v>
      </c>
      <c r="C9" s="145" t="s">
        <v>168</v>
      </c>
      <c r="D9" s="82" t="n">
        <v>71.954276884367</v>
      </c>
      <c r="E9" s="82" t="n">
        <v>7.6499464503644</v>
      </c>
      <c r="F9" s="82" t="n">
        <v>12.4943797062874</v>
      </c>
      <c r="G9" s="79"/>
      <c r="H9" s="82" t="n">
        <v>3169.97843701526</v>
      </c>
      <c r="I9" s="82" t="n">
        <v>0.33702187475176</v>
      </c>
      <c r="J9" s="146" t="n">
        <v>0.55044558805673</v>
      </c>
    </row>
    <row r="10" customFormat="false" ht="12.75" hidden="false" customHeight="true" outlineLevel="0" collapsed="false">
      <c r="A10" s="81" t="s">
        <v>170</v>
      </c>
      <c r="B10" s="147" t="s">
        <v>124</v>
      </c>
      <c r="C10" s="145" t="s">
        <v>168</v>
      </c>
      <c r="D10" s="147" t="s">
        <v>124</v>
      </c>
      <c r="E10" s="147" t="s">
        <v>124</v>
      </c>
      <c r="F10" s="147" t="s">
        <v>124</v>
      </c>
      <c r="G10" s="79"/>
      <c r="H10" s="147" t="s">
        <v>124</v>
      </c>
      <c r="I10" s="147" t="s">
        <v>124</v>
      </c>
      <c r="J10" s="148" t="s">
        <v>124</v>
      </c>
    </row>
    <row r="11" customFormat="false" ht="12.75" hidden="false" customHeight="true" outlineLevel="0" collapsed="false">
      <c r="A11" s="81" t="s">
        <v>171</v>
      </c>
      <c r="B11" s="82" t="n">
        <v>7681.25892307692</v>
      </c>
      <c r="C11" s="145" t="s">
        <v>168</v>
      </c>
      <c r="D11" s="82" t="n">
        <v>56.7399999999999</v>
      </c>
      <c r="E11" s="82" t="n">
        <v>0.999999999997798</v>
      </c>
      <c r="F11" s="82" t="n">
        <v>1.9999999999982</v>
      </c>
      <c r="G11" s="79"/>
      <c r="H11" s="82" t="n">
        <v>435.834631295384</v>
      </c>
      <c r="I11" s="82" t="n">
        <v>0.00768125892306</v>
      </c>
      <c r="J11" s="146" t="n">
        <v>0.01536251784614</v>
      </c>
    </row>
    <row r="12" customFormat="false" ht="12.75" hidden="false" customHeight="true" outlineLevel="0" collapsed="false">
      <c r="A12" s="81" t="s">
        <v>172</v>
      </c>
      <c r="B12" s="82" t="n">
        <v>69662.6415992016</v>
      </c>
      <c r="C12" s="145" t="s">
        <v>168</v>
      </c>
      <c r="D12" s="82" t="n">
        <v>96</v>
      </c>
      <c r="E12" s="82" t="n">
        <v>234.494749345218</v>
      </c>
      <c r="F12" s="82" t="n">
        <v>4.99999999999989</v>
      </c>
      <c r="G12" s="97" t="s">
        <v>173</v>
      </c>
      <c r="H12" s="82" t="n">
        <v>6687.61359352335</v>
      </c>
      <c r="I12" s="82" t="n">
        <v>16.3355236805305</v>
      </c>
      <c r="J12" s="146" t="n">
        <v>0.348313207996</v>
      </c>
    </row>
    <row r="13" customFormat="false" ht="12.75" hidden="false" customHeight="true" outlineLevel="0" collapsed="false">
      <c r="A13" s="81" t="s">
        <v>174</v>
      </c>
      <c r="B13" s="147" t="s">
        <v>124</v>
      </c>
      <c r="C13" s="145" t="s">
        <v>168</v>
      </c>
      <c r="D13" s="147" t="s">
        <v>124</v>
      </c>
      <c r="E13" s="147" t="s">
        <v>124</v>
      </c>
      <c r="F13" s="147" t="s">
        <v>124</v>
      </c>
      <c r="G13" s="79"/>
      <c r="H13" s="147" t="s">
        <v>124</v>
      </c>
      <c r="I13" s="147" t="s">
        <v>124</v>
      </c>
      <c r="J13" s="148" t="s">
        <v>124</v>
      </c>
    </row>
    <row r="14" customFormat="false" ht="12.75" hidden="false" customHeight="true" outlineLevel="0" collapsed="false">
      <c r="A14" s="98" t="s">
        <v>119</v>
      </c>
      <c r="B14" s="82" t="n">
        <v>13275.5748225219</v>
      </c>
      <c r="C14" s="145" t="s">
        <v>168</v>
      </c>
      <c r="D14" s="78"/>
      <c r="E14" s="78"/>
      <c r="F14" s="78"/>
      <c r="G14" s="79"/>
      <c r="H14" s="82" t="n">
        <v>721.869173203573</v>
      </c>
      <c r="I14" s="82" t="n">
        <v>0.55362198788849</v>
      </c>
      <c r="J14" s="146" t="n">
        <v>0.03301821240269</v>
      </c>
    </row>
    <row r="15" customFormat="false" ht="12.75" hidden="false" customHeight="true" outlineLevel="0" collapsed="false">
      <c r="A15" s="81" t="s">
        <v>169</v>
      </c>
      <c r="B15" s="20" t="n">
        <v>7497.00154432152</v>
      </c>
      <c r="C15" s="145" t="s">
        <v>168</v>
      </c>
      <c r="D15" s="82" t="n">
        <v>68.8684183896298</v>
      </c>
      <c r="E15" s="82" t="n">
        <v>1.4775514794205</v>
      </c>
      <c r="F15" s="82" t="n">
        <v>1.99999999999693</v>
      </c>
      <c r="G15" s="79"/>
      <c r="H15" s="20" t="n">
        <v>516.306639022035</v>
      </c>
      <c r="I15" s="20" t="n">
        <v>0.01107720572303</v>
      </c>
      <c r="J15" s="21" t="n">
        <v>0.01499400308862</v>
      </c>
    </row>
    <row r="16" customFormat="false" ht="12.75" hidden="false" customHeight="true" outlineLevel="0" collapsed="false">
      <c r="A16" s="81" t="s">
        <v>170</v>
      </c>
      <c r="B16" s="20" t="s">
        <v>124</v>
      </c>
      <c r="C16" s="145" t="s">
        <v>168</v>
      </c>
      <c r="D16" s="147" t="s">
        <v>124</v>
      </c>
      <c r="E16" s="147" t="s">
        <v>124</v>
      </c>
      <c r="F16" s="147" t="s">
        <v>124</v>
      </c>
      <c r="G16" s="79"/>
      <c r="H16" s="20" t="s">
        <v>124</v>
      </c>
      <c r="I16" s="20" t="s">
        <v>124</v>
      </c>
      <c r="J16" s="21" t="s">
        <v>124</v>
      </c>
    </row>
    <row r="17" customFormat="false" ht="12.75" hidden="false" customHeight="true" outlineLevel="0" collapsed="false">
      <c r="A17" s="81" t="s">
        <v>171</v>
      </c>
      <c r="B17" s="20" t="n">
        <v>3622.88569230769</v>
      </c>
      <c r="C17" s="145" t="s">
        <v>168</v>
      </c>
      <c r="D17" s="82" t="n">
        <v>56.7399999999999</v>
      </c>
      <c r="E17" s="82" t="n">
        <v>0.999999999997877</v>
      </c>
      <c r="F17" s="82" t="n">
        <v>1.99999999999852</v>
      </c>
      <c r="G17" s="79"/>
      <c r="H17" s="20" t="n">
        <v>205.562534181538</v>
      </c>
      <c r="I17" s="20" t="n">
        <v>0.0036228856923</v>
      </c>
      <c r="J17" s="21" t="n">
        <v>0.00724577138461</v>
      </c>
    </row>
    <row r="18" customFormat="false" ht="12.75" hidden="false" customHeight="true" outlineLevel="0" collapsed="false">
      <c r="A18" s="81" t="s">
        <v>172</v>
      </c>
      <c r="B18" s="20" t="n">
        <v>2155.68758589265</v>
      </c>
      <c r="C18" s="145" t="s">
        <v>168</v>
      </c>
      <c r="D18" s="82" t="n">
        <v>96.0000000000003</v>
      </c>
      <c r="E18" s="82" t="n">
        <v>249.999999999999</v>
      </c>
      <c r="F18" s="82" t="n">
        <v>4.99999999999849</v>
      </c>
      <c r="G18" s="97" t="s">
        <v>173</v>
      </c>
      <c r="H18" s="20" t="n">
        <v>206.946008245695</v>
      </c>
      <c r="I18" s="20" t="n">
        <v>0.53892189647316</v>
      </c>
      <c r="J18" s="21" t="n">
        <v>0.01077843792946</v>
      </c>
    </row>
    <row r="19" customFormat="false" ht="12.75" hidden="false" customHeight="true" outlineLevel="0" collapsed="false">
      <c r="A19" s="81" t="s">
        <v>174</v>
      </c>
      <c r="B19" s="20" t="s">
        <v>124</v>
      </c>
      <c r="C19" s="145" t="s">
        <v>168</v>
      </c>
      <c r="D19" s="147" t="s">
        <v>124</v>
      </c>
      <c r="E19" s="147" t="s">
        <v>124</v>
      </c>
      <c r="F19" s="147" t="s">
        <v>124</v>
      </c>
      <c r="G19" s="79"/>
      <c r="H19" s="20" t="s">
        <v>124</v>
      </c>
      <c r="I19" s="20" t="s">
        <v>124</v>
      </c>
      <c r="J19" s="21" t="s">
        <v>124</v>
      </c>
    </row>
    <row r="20" customFormat="false" ht="12.75" hidden="false" customHeight="true" outlineLevel="0" collapsed="false">
      <c r="A20" s="98" t="s">
        <v>120</v>
      </c>
      <c r="B20" s="82" t="n">
        <v>76691.421213666</v>
      </c>
      <c r="C20" s="145" t="s">
        <v>168</v>
      </c>
      <c r="D20" s="78"/>
      <c r="E20" s="78"/>
      <c r="F20" s="78"/>
      <c r="G20" s="79"/>
      <c r="H20" s="76" t="n">
        <v>1200.43928959704</v>
      </c>
      <c r="I20" s="76" t="n">
        <v>13.9426727127016</v>
      </c>
      <c r="J20" s="124" t="n">
        <v>0.36968059706783</v>
      </c>
    </row>
    <row r="21" customFormat="false" ht="12.75" hidden="false" customHeight="true" outlineLevel="0" collapsed="false">
      <c r="A21" s="81" t="s">
        <v>169</v>
      </c>
      <c r="B21" s="20" t="n">
        <v>13823.6769014761</v>
      </c>
      <c r="C21" s="145" t="s">
        <v>168</v>
      </c>
      <c r="D21" s="82" t="n">
        <v>72.4634496679056</v>
      </c>
      <c r="E21" s="82" t="n">
        <v>12.8749280366619</v>
      </c>
      <c r="F21" s="82" t="n">
        <v>4.76350619687724</v>
      </c>
      <c r="G21" s="79"/>
      <c r="H21" s="20" t="n">
        <v>1001.7113153755</v>
      </c>
      <c r="I21" s="20" t="n">
        <v>0.17797884530857</v>
      </c>
      <c r="J21" s="21" t="n">
        <v>0.06584917058381</v>
      </c>
    </row>
    <row r="22" customFormat="false" ht="12.75" hidden="false" customHeight="true" outlineLevel="0" collapsed="false">
      <c r="A22" s="81" t="s">
        <v>170</v>
      </c>
      <c r="B22" s="20" t="s">
        <v>124</v>
      </c>
      <c r="C22" s="145" t="s">
        <v>168</v>
      </c>
      <c r="D22" s="147" t="s">
        <v>124</v>
      </c>
      <c r="E22" s="147" t="s">
        <v>124</v>
      </c>
      <c r="F22" s="147" t="s">
        <v>124</v>
      </c>
      <c r="G22" s="79"/>
      <c r="H22" s="20" t="s">
        <v>124</v>
      </c>
      <c r="I22" s="20" t="s">
        <v>124</v>
      </c>
      <c r="J22" s="21" t="s">
        <v>124</v>
      </c>
    </row>
    <row r="23" customFormat="false" ht="12.75" hidden="false" customHeight="true" outlineLevel="0" collapsed="false">
      <c r="A23" s="81" t="s">
        <v>171</v>
      </c>
      <c r="B23" s="20" t="n">
        <v>3502.43169230769</v>
      </c>
      <c r="C23" s="145" t="s">
        <v>168</v>
      </c>
      <c r="D23" s="82" t="n">
        <v>56.7399999999999</v>
      </c>
      <c r="E23" s="82" t="n">
        <v>0.999999999997804</v>
      </c>
      <c r="F23" s="82" t="n">
        <v>1.99999999999846</v>
      </c>
      <c r="G23" s="79"/>
      <c r="H23" s="20" t="n">
        <v>198.727974221538</v>
      </c>
      <c r="I23" s="20" t="n">
        <v>0.0035024316923</v>
      </c>
      <c r="J23" s="21" t="n">
        <v>0.00700486338461</v>
      </c>
    </row>
    <row r="24" customFormat="false" ht="12.75" hidden="false" customHeight="true" outlineLevel="0" collapsed="false">
      <c r="A24" s="81" t="s">
        <v>172</v>
      </c>
      <c r="B24" s="20" t="n">
        <v>59365.3126198822</v>
      </c>
      <c r="C24" s="145" t="s">
        <v>168</v>
      </c>
      <c r="D24" s="82" t="n">
        <v>96</v>
      </c>
      <c r="E24" s="82" t="n">
        <v>231.805255095918</v>
      </c>
      <c r="F24" s="82" t="n">
        <v>4.99999999999998</v>
      </c>
      <c r="G24" s="97" t="s">
        <v>173</v>
      </c>
      <c r="H24" s="20" t="n">
        <v>5699.07001150869</v>
      </c>
      <c r="I24" s="20" t="n">
        <v>13.7611914357007</v>
      </c>
      <c r="J24" s="21" t="n">
        <v>0.29682656309941</v>
      </c>
    </row>
    <row r="25" customFormat="false" ht="12.75" hidden="false" customHeight="true" outlineLevel="0" collapsed="false">
      <c r="A25" s="81" t="s">
        <v>174</v>
      </c>
      <c r="B25" s="20" t="s">
        <v>124</v>
      </c>
      <c r="C25" s="145" t="s">
        <v>168</v>
      </c>
      <c r="D25" s="147" t="s">
        <v>124</v>
      </c>
      <c r="E25" s="147" t="s">
        <v>124</v>
      </c>
      <c r="F25" s="147" t="s">
        <v>124</v>
      </c>
      <c r="G25" s="79"/>
      <c r="H25" s="20" t="s">
        <v>124</v>
      </c>
      <c r="I25" s="20" t="s">
        <v>124</v>
      </c>
      <c r="J25" s="21" t="s">
        <v>124</v>
      </c>
    </row>
    <row r="26" customFormat="false" ht="12.75" hidden="false" customHeight="true" outlineLevel="0" collapsed="false">
      <c r="A26" s="98" t="s">
        <v>121</v>
      </c>
      <c r="B26" s="82" t="n">
        <v>31432.3598985539</v>
      </c>
      <c r="C26" s="145" t="s">
        <v>168</v>
      </c>
      <c r="D26" s="78"/>
      <c r="E26" s="78"/>
      <c r="F26" s="78"/>
      <c r="G26" s="79"/>
      <c r="H26" s="76" t="n">
        <v>1683.50460551004</v>
      </c>
      <c r="I26" s="76" t="n">
        <v>2.1839321136153</v>
      </c>
      <c r="J26" s="124" t="n">
        <v>0.51142250442835</v>
      </c>
    </row>
    <row r="27" customFormat="false" ht="12.75" hidden="false" customHeight="true" outlineLevel="0" collapsed="false">
      <c r="A27" s="81" t="s">
        <v>169</v>
      </c>
      <c r="B27" s="20" t="n">
        <v>22734.7769666656</v>
      </c>
      <c r="C27" s="145" t="s">
        <v>168</v>
      </c>
      <c r="D27" s="82" t="n">
        <v>72.6622691324343</v>
      </c>
      <c r="E27" s="82" t="n">
        <v>6.50834727506285</v>
      </c>
      <c r="F27" s="82" t="n">
        <v>20.655686003555</v>
      </c>
      <c r="G27" s="79"/>
      <c r="H27" s="20" t="n">
        <v>1651.96048261773</v>
      </c>
      <c r="I27" s="20" t="n">
        <v>0.14796582372016</v>
      </c>
      <c r="J27" s="21" t="n">
        <v>0.4696024143843</v>
      </c>
    </row>
    <row r="28" customFormat="false" ht="12.75" hidden="false" customHeight="true" outlineLevel="0" collapsed="false">
      <c r="A28" s="81" t="s">
        <v>170</v>
      </c>
      <c r="B28" s="20" t="s">
        <v>124</v>
      </c>
      <c r="C28" s="145" t="s">
        <v>168</v>
      </c>
      <c r="D28" s="147" t="s">
        <v>124</v>
      </c>
      <c r="E28" s="147" t="s">
        <v>124</v>
      </c>
      <c r="F28" s="147" t="s">
        <v>124</v>
      </c>
      <c r="G28" s="79"/>
      <c r="H28" s="20" t="s">
        <v>124</v>
      </c>
      <c r="I28" s="20" t="s">
        <v>124</v>
      </c>
      <c r="J28" s="21" t="s">
        <v>124</v>
      </c>
    </row>
    <row r="29" customFormat="false" ht="12.75" hidden="false" customHeight="true" outlineLevel="0" collapsed="false">
      <c r="A29" s="81" t="s">
        <v>171</v>
      </c>
      <c r="B29" s="20" t="n">
        <v>555.941538461538</v>
      </c>
      <c r="C29" s="145" t="s">
        <v>168</v>
      </c>
      <c r="D29" s="82" t="n">
        <v>56.7400000000001</v>
      </c>
      <c r="E29" s="82" t="n">
        <v>0.999999999997234</v>
      </c>
      <c r="F29" s="82" t="n">
        <v>1.99999999999447</v>
      </c>
      <c r="G29" s="79"/>
      <c r="H29" s="20" t="n">
        <v>31.5441228923077</v>
      </c>
      <c r="I29" s="20" t="n">
        <v>0.00055594153846</v>
      </c>
      <c r="J29" s="21" t="n">
        <v>0.00111188307692</v>
      </c>
    </row>
    <row r="30" customFormat="false" ht="12.75" hidden="false" customHeight="true" outlineLevel="0" collapsed="false">
      <c r="A30" s="81" t="s">
        <v>172</v>
      </c>
      <c r="B30" s="20" t="n">
        <v>8141.64139342672</v>
      </c>
      <c r="C30" s="145" t="s">
        <v>168</v>
      </c>
      <c r="D30" s="82" t="n">
        <v>96</v>
      </c>
      <c r="E30" s="82" t="n">
        <v>250</v>
      </c>
      <c r="F30" s="82" t="n">
        <v>4.99999999999956</v>
      </c>
      <c r="G30" s="97" t="s">
        <v>173</v>
      </c>
      <c r="H30" s="20" t="n">
        <v>781.597573768965</v>
      </c>
      <c r="I30" s="20" t="n">
        <v>2.03541034835668</v>
      </c>
      <c r="J30" s="21" t="n">
        <v>0.04070820696713</v>
      </c>
    </row>
    <row r="31" customFormat="false" ht="12.75" hidden="false" customHeight="true" outlineLevel="0" collapsed="false">
      <c r="A31" s="149" t="s">
        <v>174</v>
      </c>
      <c r="B31" s="24" t="s">
        <v>124</v>
      </c>
      <c r="C31" s="150" t="s">
        <v>168</v>
      </c>
      <c r="D31" s="147" t="s">
        <v>124</v>
      </c>
      <c r="E31" s="147" t="s">
        <v>124</v>
      </c>
      <c r="F31" s="147" t="s">
        <v>124</v>
      </c>
      <c r="G31" s="89"/>
      <c r="H31" s="24" t="s">
        <v>124</v>
      </c>
      <c r="I31" s="24" t="s">
        <v>124</v>
      </c>
      <c r="J31" s="42" t="s">
        <v>124</v>
      </c>
    </row>
    <row r="32" customFormat="false" ht="12.75" hidden="false" customHeight="true" outlineLevel="0" collapsed="false">
      <c r="A32" s="151" t="s">
        <v>203</v>
      </c>
      <c r="B32" s="152" t="n">
        <v>2421.598218442</v>
      </c>
      <c r="C32" s="153" t="s">
        <v>168</v>
      </c>
      <c r="D32" s="154"/>
      <c r="E32" s="154"/>
      <c r="F32" s="154"/>
      <c r="G32" s="155"/>
      <c r="H32" s="152" t="n">
        <v>172.932772448</v>
      </c>
      <c r="I32" s="152" t="n">
        <v>0.004295685</v>
      </c>
      <c r="J32" s="146" t="n">
        <v>0.012382593</v>
      </c>
    </row>
    <row r="33" customFormat="false" ht="12.75" hidden="false" customHeight="true" outlineLevel="0" collapsed="false">
      <c r="A33" s="151" t="s">
        <v>204</v>
      </c>
      <c r="B33" s="147" t="s">
        <v>124</v>
      </c>
      <c r="C33" s="145" t="s">
        <v>168</v>
      </c>
      <c r="D33" s="156"/>
      <c r="E33" s="156"/>
      <c r="F33" s="156"/>
      <c r="G33" s="157"/>
      <c r="H33" s="147" t="s">
        <v>124</v>
      </c>
      <c r="I33" s="147" t="s">
        <v>124</v>
      </c>
      <c r="J33" s="148" t="s">
        <v>124</v>
      </c>
    </row>
    <row r="34" customFormat="false" ht="13.5" hidden="false" customHeight="true" outlineLevel="0" collapsed="false">
      <c r="A34" s="128" t="s">
        <v>125</v>
      </c>
      <c r="B34" s="78"/>
      <c r="C34" s="158"/>
      <c r="D34" s="159"/>
      <c r="E34" s="159"/>
      <c r="F34" s="159"/>
      <c r="G34" s="129"/>
      <c r="H34" s="78"/>
      <c r="I34" s="78"/>
      <c r="J34" s="130"/>
    </row>
    <row r="35" customFormat="false" ht="12.75" hidden="false" customHeight="true" outlineLevel="0" collapsed="false">
      <c r="A35" s="81" t="s">
        <v>169</v>
      </c>
      <c r="B35" s="20" t="s">
        <v>124</v>
      </c>
      <c r="C35" s="145" t="s">
        <v>168</v>
      </c>
      <c r="D35" s="147" t="s">
        <v>124</v>
      </c>
      <c r="E35" s="147" t="s">
        <v>124</v>
      </c>
      <c r="F35" s="147" t="s">
        <v>124</v>
      </c>
      <c r="G35" s="79"/>
      <c r="H35" s="20" t="s">
        <v>124</v>
      </c>
      <c r="I35" s="20" t="s">
        <v>124</v>
      </c>
      <c r="J35" s="21" t="s">
        <v>124</v>
      </c>
    </row>
    <row r="36" customFormat="false" ht="12.75" hidden="false" customHeight="true" outlineLevel="0" collapsed="false">
      <c r="A36" s="81" t="s">
        <v>170</v>
      </c>
      <c r="B36" s="20" t="s">
        <v>124</v>
      </c>
      <c r="C36" s="145" t="s">
        <v>168</v>
      </c>
      <c r="D36" s="147" t="s">
        <v>124</v>
      </c>
      <c r="E36" s="147" t="s">
        <v>124</v>
      </c>
      <c r="F36" s="147" t="s">
        <v>124</v>
      </c>
      <c r="G36" s="79"/>
      <c r="H36" s="20" t="s">
        <v>124</v>
      </c>
      <c r="I36" s="20" t="s">
        <v>124</v>
      </c>
      <c r="J36" s="21" t="s">
        <v>124</v>
      </c>
    </row>
    <row r="37" customFormat="false" ht="12.75" hidden="false" customHeight="true" outlineLevel="0" collapsed="false">
      <c r="A37" s="81" t="s">
        <v>171</v>
      </c>
      <c r="B37" s="20" t="s">
        <v>124</v>
      </c>
      <c r="C37" s="145" t="s">
        <v>168</v>
      </c>
      <c r="D37" s="147" t="s">
        <v>124</v>
      </c>
      <c r="E37" s="147" t="s">
        <v>124</v>
      </c>
      <c r="F37" s="147" t="s">
        <v>124</v>
      </c>
      <c r="G37" s="79"/>
      <c r="H37" s="20" t="s">
        <v>124</v>
      </c>
      <c r="I37" s="20" t="s">
        <v>124</v>
      </c>
      <c r="J37" s="21" t="s">
        <v>124</v>
      </c>
    </row>
    <row r="38" customFormat="false" ht="12.75" hidden="false" customHeight="true" outlineLevel="0" collapsed="false">
      <c r="A38" s="81" t="s">
        <v>172</v>
      </c>
      <c r="B38" s="20" t="s">
        <v>124</v>
      </c>
      <c r="C38" s="145" t="s">
        <v>168</v>
      </c>
      <c r="D38" s="147" t="s">
        <v>124</v>
      </c>
      <c r="E38" s="147" t="s">
        <v>124</v>
      </c>
      <c r="F38" s="147" t="s">
        <v>124</v>
      </c>
      <c r="G38" s="97" t="s">
        <v>173</v>
      </c>
      <c r="H38" s="20" t="s">
        <v>124</v>
      </c>
      <c r="I38" s="20" t="s">
        <v>124</v>
      </c>
      <c r="J38" s="21" t="s">
        <v>124</v>
      </c>
    </row>
    <row r="39" customFormat="false" ht="12.75" hidden="false" customHeight="true" outlineLevel="0" collapsed="false">
      <c r="A39" s="86" t="s">
        <v>174</v>
      </c>
      <c r="B39" s="24" t="s">
        <v>124</v>
      </c>
      <c r="C39" s="150" t="s">
        <v>168</v>
      </c>
      <c r="D39" s="160" t="s">
        <v>124</v>
      </c>
      <c r="E39" s="160" t="s">
        <v>124</v>
      </c>
      <c r="F39" s="160" t="s">
        <v>124</v>
      </c>
      <c r="G39" s="89"/>
      <c r="H39" s="24" t="s">
        <v>124</v>
      </c>
      <c r="I39" s="24" t="s">
        <v>124</v>
      </c>
      <c r="J39" s="42" t="s">
        <v>124</v>
      </c>
    </row>
    <row r="40" customFormat="false" ht="12.75" hidden="false" customHeight="true" outlineLevel="0" collapsed="false">
      <c r="A40" s="161" t="s">
        <v>205</v>
      </c>
      <c r="B40" s="152" t="n">
        <v>2421.598218442</v>
      </c>
      <c r="C40" s="153" t="s">
        <v>168</v>
      </c>
      <c r="D40" s="154"/>
      <c r="E40" s="154"/>
      <c r="F40" s="154"/>
      <c r="G40" s="155"/>
      <c r="H40" s="152" t="n">
        <v>172.932772448</v>
      </c>
      <c r="I40" s="152" t="n">
        <v>0.004295685</v>
      </c>
      <c r="J40" s="146" t="n">
        <v>0.012382593</v>
      </c>
    </row>
    <row r="41" customFormat="false" ht="13.5" hidden="false" customHeight="true" outlineLevel="0" collapsed="false">
      <c r="A41" s="128" t="s">
        <v>127</v>
      </c>
      <c r="B41" s="162"/>
      <c r="C41" s="163"/>
      <c r="D41" s="156"/>
      <c r="E41" s="156"/>
      <c r="F41" s="156"/>
      <c r="G41" s="164"/>
      <c r="H41" s="162"/>
      <c r="I41" s="162"/>
      <c r="J41" s="165"/>
    </row>
    <row r="42" customFormat="false" ht="12.75" hidden="false" customHeight="true" outlineLevel="0" collapsed="false">
      <c r="A42" s="81" t="s">
        <v>169</v>
      </c>
      <c r="B42" s="20" t="n">
        <v>2421.598218442</v>
      </c>
      <c r="C42" s="145" t="s">
        <v>168</v>
      </c>
      <c r="D42" s="82" t="n">
        <v>71.4126609158397</v>
      </c>
      <c r="E42" s="82" t="n">
        <v>1.77390492249525</v>
      </c>
      <c r="F42" s="82" t="n">
        <v>5.11339697299855</v>
      </c>
      <c r="G42" s="79"/>
      <c r="H42" s="20" t="n">
        <v>172.932772448</v>
      </c>
      <c r="I42" s="20" t="n">
        <v>0.004295685</v>
      </c>
      <c r="J42" s="21" t="n">
        <v>0.012382593</v>
      </c>
    </row>
    <row r="43" customFormat="false" ht="12.75" hidden="false" customHeight="true" outlineLevel="0" collapsed="false">
      <c r="A43" s="81" t="s">
        <v>170</v>
      </c>
      <c r="B43" s="20" t="s">
        <v>124</v>
      </c>
      <c r="C43" s="145" t="s">
        <v>168</v>
      </c>
      <c r="D43" s="147" t="s">
        <v>124</v>
      </c>
      <c r="E43" s="147" t="s">
        <v>124</v>
      </c>
      <c r="F43" s="147" t="s">
        <v>124</v>
      </c>
      <c r="G43" s="79"/>
      <c r="H43" s="20" t="s">
        <v>124</v>
      </c>
      <c r="I43" s="20" t="s">
        <v>124</v>
      </c>
      <c r="J43" s="21" t="s">
        <v>124</v>
      </c>
    </row>
    <row r="44" customFormat="false" ht="12.75" hidden="false" customHeight="true" outlineLevel="0" collapsed="false">
      <c r="A44" s="81" t="s">
        <v>171</v>
      </c>
      <c r="B44" s="20" t="s">
        <v>124</v>
      </c>
      <c r="C44" s="145" t="s">
        <v>168</v>
      </c>
      <c r="D44" s="147" t="s">
        <v>124</v>
      </c>
      <c r="E44" s="147" t="s">
        <v>124</v>
      </c>
      <c r="F44" s="147" t="s">
        <v>124</v>
      </c>
      <c r="G44" s="79"/>
      <c r="H44" s="20" t="s">
        <v>124</v>
      </c>
      <c r="I44" s="20" t="s">
        <v>124</v>
      </c>
      <c r="J44" s="21" t="s">
        <v>124</v>
      </c>
    </row>
    <row r="45" customFormat="false" ht="12.75" hidden="false" customHeight="true" outlineLevel="0" collapsed="false">
      <c r="A45" s="81" t="s">
        <v>172</v>
      </c>
      <c r="B45" s="20" t="s">
        <v>124</v>
      </c>
      <c r="C45" s="145" t="s">
        <v>168</v>
      </c>
      <c r="D45" s="147" t="s">
        <v>124</v>
      </c>
      <c r="E45" s="147" t="s">
        <v>124</v>
      </c>
      <c r="F45" s="147" t="s">
        <v>124</v>
      </c>
      <c r="G45" s="97" t="s">
        <v>173</v>
      </c>
      <c r="H45" s="20" t="s">
        <v>124</v>
      </c>
      <c r="I45" s="20" t="s">
        <v>124</v>
      </c>
      <c r="J45" s="21" t="s">
        <v>124</v>
      </c>
    </row>
    <row r="46" customFormat="false" ht="12.75" hidden="false" customHeight="true" outlineLevel="0" collapsed="false">
      <c r="A46" s="86" t="s">
        <v>174</v>
      </c>
      <c r="B46" s="24" t="s">
        <v>124</v>
      </c>
      <c r="C46" s="150" t="s">
        <v>168</v>
      </c>
      <c r="D46" s="160" t="s">
        <v>124</v>
      </c>
      <c r="E46" s="160" t="s">
        <v>124</v>
      </c>
      <c r="F46" s="160" t="s">
        <v>124</v>
      </c>
      <c r="G46" s="89"/>
      <c r="H46" s="24" t="s">
        <v>124</v>
      </c>
      <c r="I46" s="24" t="s">
        <v>124</v>
      </c>
      <c r="J46" s="25" t="s">
        <v>12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6</v>
      </c>
      <c r="B48" s="166"/>
      <c r="C48" s="166"/>
      <c r="D48" s="166"/>
      <c r="E48" s="166"/>
      <c r="F48" s="166"/>
      <c r="G48" s="166"/>
      <c r="H48" s="166"/>
      <c r="I48" s="166"/>
      <c r="J48" s="166"/>
    </row>
    <row r="49" customFormat="false" ht="13.5" hidden="false" customHeight="true" outlineLevel="0" collapsed="false">
      <c r="A49" s="167" t="s">
        <v>207</v>
      </c>
    </row>
    <row r="50" customFormat="false" ht="13.5" hidden="false" customHeight="true" outlineLevel="0" collapsed="false">
      <c r="A50" s="168" t="s">
        <v>208</v>
      </c>
      <c r="B50" s="168"/>
      <c r="C50" s="168"/>
      <c r="D50" s="168"/>
      <c r="E50" s="168"/>
      <c r="F50" s="168"/>
      <c r="G50" s="168"/>
      <c r="H50" s="168"/>
      <c r="I50" s="168"/>
      <c r="J50" s="168"/>
    </row>
    <row r="51" customFormat="false" ht="13.5" hidden="false" customHeight="true" outlineLevel="0" collapsed="false">
      <c r="A51" s="169" t="s">
        <v>209</v>
      </c>
    </row>
    <row r="52" customFormat="false" ht="13.5" hidden="false" customHeight="true" outlineLevel="0" collapsed="false">
      <c r="A52" s="170" t="s">
        <v>210</v>
      </c>
    </row>
    <row r="53" customFormat="false" ht="13.5" hidden="false" customHeight="true" outlineLevel="0" collapsed="false">
      <c r="A53" s="171" t="s">
        <v>211</v>
      </c>
    </row>
    <row r="54" customFormat="false" ht="13.5" hidden="false" customHeight="true" outlineLevel="0" collapsed="false">
      <c r="A54" s="172" t="s">
        <v>212</v>
      </c>
    </row>
    <row r="55" customFormat="false" ht="13.5" hidden="false" customHeight="true" outlineLevel="0" collapsed="false">
      <c r="A55" s="172" t="s">
        <v>213</v>
      </c>
    </row>
    <row r="56" customFormat="false" ht="6" hidden="false" customHeight="true" outlineLevel="0" collapsed="false"/>
    <row r="57" customFormat="false" ht="12" hidden="false" customHeight="true" outlineLevel="0" collapsed="false">
      <c r="A57" s="173" t="s">
        <v>152</v>
      </c>
      <c r="B57" s="174"/>
      <c r="C57" s="174"/>
      <c r="D57" s="174"/>
      <c r="E57" s="174"/>
      <c r="F57" s="174"/>
      <c r="G57" s="174"/>
      <c r="H57" s="174"/>
      <c r="I57" s="174"/>
      <c r="J57" s="175"/>
    </row>
    <row r="58" customFormat="false" ht="13.5" hidden="false" customHeight="true" outlineLevel="0" collapsed="false">
      <c r="A58" s="176" t="s">
        <v>214</v>
      </c>
      <c r="B58" s="176"/>
      <c r="C58" s="176"/>
      <c r="D58" s="176"/>
      <c r="E58" s="176"/>
      <c r="F58" s="176"/>
      <c r="G58" s="176"/>
      <c r="H58" s="176"/>
      <c r="I58" s="176"/>
      <c r="J58" s="176"/>
    </row>
    <row r="59" customFormat="false" ht="13.5" hidden="false" customHeight="true" outlineLevel="0" collapsed="false">
      <c r="A59" s="176" t="s">
        <v>215</v>
      </c>
      <c r="B59" s="176"/>
      <c r="C59" s="176"/>
      <c r="D59" s="176"/>
      <c r="E59" s="176"/>
      <c r="F59" s="176"/>
      <c r="G59" s="176"/>
      <c r="H59" s="176"/>
      <c r="I59" s="176"/>
      <c r="J59" s="176"/>
    </row>
    <row r="60" customFormat="false" ht="13.5" hidden="false" customHeight="true" outlineLevel="0" collapsed="false">
      <c r="A60" s="177" t="s">
        <v>216</v>
      </c>
      <c r="B60" s="177"/>
      <c r="C60" s="177"/>
      <c r="D60" s="177"/>
      <c r="E60" s="177"/>
      <c r="F60" s="177"/>
      <c r="G60" s="177"/>
      <c r="H60" s="177"/>
      <c r="I60" s="177"/>
      <c r="J60" s="177"/>
    </row>
    <row r="61" customFormat="false" ht="12.75" hidden="false" customHeight="true" outlineLevel="0" collapsed="false">
      <c r="A61" s="178" t="s">
        <v>217</v>
      </c>
      <c r="B61" s="178"/>
      <c r="C61" s="178"/>
      <c r="D61" s="178"/>
      <c r="E61" s="178"/>
      <c r="F61" s="178"/>
      <c r="G61" s="178"/>
      <c r="H61" s="178"/>
      <c r="I61" s="178"/>
      <c r="J61" s="178"/>
      <c r="K61" s="17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6" t="s">
        <v>2155</v>
      </c>
      <c r="K1" s="110" t="s">
        <v>81</v>
      </c>
    </row>
    <row r="2" customFormat="false" ht="15.75" hidden="false" customHeight="true" outlineLevel="0" collapsed="false">
      <c r="A2" s="1506" t="s">
        <v>2193</v>
      </c>
      <c r="K2" s="110" t="s">
        <v>83</v>
      </c>
    </row>
    <row r="3" customFormat="false" ht="15.75" hidden="false" customHeight="true" outlineLevel="0" collapsed="false">
      <c r="A3" s="1506" t="s">
        <v>2179</v>
      </c>
      <c r="K3" s="110" t="s">
        <v>84</v>
      </c>
    </row>
    <row r="4" customFormat="false" ht="12.75" hidden="false" customHeight="true" outlineLevel="0" collapsed="false"/>
    <row r="5" customFormat="false" ht="49.5" hidden="false" customHeight="true" outlineLevel="0" collapsed="false">
      <c r="A5" s="2283" t="s">
        <v>85</v>
      </c>
      <c r="B5" s="2255" t="s">
        <v>2180</v>
      </c>
      <c r="C5" s="2255" t="s">
        <v>2181</v>
      </c>
      <c r="D5" s="2255" t="s">
        <v>2182</v>
      </c>
      <c r="E5" s="2255" t="s">
        <v>2183</v>
      </c>
      <c r="F5" s="2255" t="s">
        <v>2184</v>
      </c>
      <c r="G5" s="2255" t="s">
        <v>2185</v>
      </c>
      <c r="H5" s="2255" t="s">
        <v>2186</v>
      </c>
      <c r="I5" s="2255" t="s">
        <v>2187</v>
      </c>
      <c r="J5" s="2255" t="s">
        <v>2188</v>
      </c>
      <c r="K5" s="2255" t="s">
        <v>2189</v>
      </c>
      <c r="L5" s="16"/>
    </row>
    <row r="6" customFormat="false" ht="12.75" hidden="false" customHeight="true" outlineLevel="0" collapsed="false">
      <c r="A6" s="2283"/>
      <c r="B6" s="2256" t="s">
        <v>93</v>
      </c>
      <c r="C6" s="2256" t="s">
        <v>93</v>
      </c>
      <c r="D6" s="2256" t="s">
        <v>93</v>
      </c>
      <c r="E6" s="2256" t="s">
        <v>93</v>
      </c>
      <c r="F6" s="2256" t="s">
        <v>93</v>
      </c>
      <c r="G6" s="2256" t="s">
        <v>93</v>
      </c>
      <c r="H6" s="2256" t="s">
        <v>93</v>
      </c>
      <c r="I6" s="2256" t="s">
        <v>93</v>
      </c>
      <c r="J6" s="2256" t="s">
        <v>93</v>
      </c>
      <c r="K6" s="2256" t="s">
        <v>93</v>
      </c>
      <c r="L6" s="16"/>
    </row>
    <row r="7" customFormat="false" ht="13.5" hidden="false" customHeight="true" outlineLevel="0" collapsed="false">
      <c r="A7" s="2284" t="s">
        <v>2168</v>
      </c>
      <c r="B7" s="2285" t="n">
        <v>24.3065661473178</v>
      </c>
      <c r="C7" s="2285" t="n">
        <v>24.3751233451797</v>
      </c>
      <c r="D7" s="2285" t="n">
        <v>24.2730020224521</v>
      </c>
      <c r="E7" s="2285" t="n">
        <v>24.7617239514512</v>
      </c>
      <c r="F7" s="2285" t="n">
        <v>24.7199029619333</v>
      </c>
      <c r="G7" s="2285" t="n">
        <v>25.3650117562904</v>
      </c>
      <c r="H7" s="2285" t="n">
        <v>25.1235742414872</v>
      </c>
      <c r="I7" s="2285" t="n">
        <v>24.9830540303883</v>
      </c>
      <c r="J7" s="2285" t="n">
        <v>25.9664392102716</v>
      </c>
      <c r="K7" s="2285" t="n">
        <v>27.7926060461851</v>
      </c>
      <c r="L7" s="16"/>
    </row>
    <row r="8" customFormat="false" ht="12.75" hidden="false" customHeight="true" outlineLevel="0" collapsed="false">
      <c r="A8" s="2286" t="s">
        <v>1770</v>
      </c>
      <c r="B8" s="2260" t="n">
        <v>20.4681595708759</v>
      </c>
      <c r="C8" s="2260" t="n">
        <v>20.5411336817107</v>
      </c>
      <c r="D8" s="2260" t="n">
        <v>20.3706316436986</v>
      </c>
      <c r="E8" s="2260" t="n">
        <v>20.746318310298</v>
      </c>
      <c r="F8" s="2260" t="n">
        <v>20.5774694848873</v>
      </c>
      <c r="G8" s="2260" t="n">
        <v>21.2341246023164</v>
      </c>
      <c r="H8" s="2260" t="n">
        <v>20.8848987620462</v>
      </c>
      <c r="I8" s="2260" t="n">
        <v>20.693480472783</v>
      </c>
      <c r="J8" s="2260" t="n">
        <v>21.4513316826326</v>
      </c>
      <c r="K8" s="2260" t="n">
        <v>23.3438364604482</v>
      </c>
      <c r="L8" s="16"/>
    </row>
    <row r="9" customFormat="false" ht="12.75" hidden="false" customHeight="true" outlineLevel="0" collapsed="false">
      <c r="A9" s="2287" t="s">
        <v>1696</v>
      </c>
      <c r="B9" s="414" t="n">
        <v>2.19068966847494</v>
      </c>
      <c r="C9" s="414" t="n">
        <v>2.67766372357246</v>
      </c>
      <c r="D9" s="414" t="n">
        <v>2.81912848015764</v>
      </c>
      <c r="E9" s="414" t="n">
        <v>3.03192837863791</v>
      </c>
      <c r="F9" s="414" t="n">
        <v>3.10402531074799</v>
      </c>
      <c r="G9" s="414" t="n">
        <v>3.41200967697173</v>
      </c>
      <c r="H9" s="414" t="n">
        <v>3.5378296788156</v>
      </c>
      <c r="I9" s="414" t="n">
        <v>3.55169757941074</v>
      </c>
      <c r="J9" s="414" t="n">
        <v>3.94355413259516</v>
      </c>
      <c r="K9" s="414" t="n">
        <v>4.23064962464054</v>
      </c>
      <c r="L9" s="16"/>
    </row>
    <row r="10" customFormat="false" ht="12.75" hidden="false" customHeight="true" outlineLevel="0" collapsed="false">
      <c r="A10" s="2287" t="s">
        <v>2194</v>
      </c>
      <c r="B10" s="414" t="n">
        <v>2.00943694117639</v>
      </c>
      <c r="C10" s="414" t="n">
        <v>2.58963004946693</v>
      </c>
      <c r="D10" s="414" t="n">
        <v>2.26887277021757</v>
      </c>
      <c r="E10" s="414" t="n">
        <v>2.10616545755544</v>
      </c>
      <c r="F10" s="414" t="n">
        <v>2.10018891160147</v>
      </c>
      <c r="G10" s="414" t="n">
        <v>2.05763332329703</v>
      </c>
      <c r="H10" s="414" t="n">
        <v>2.32834223804829</v>
      </c>
      <c r="I10" s="414" t="n">
        <v>2.23151585215061</v>
      </c>
      <c r="J10" s="414" t="n">
        <v>2.2387983762812</v>
      </c>
      <c r="K10" s="414" t="n">
        <v>2.22154332586211</v>
      </c>
      <c r="L10" s="16"/>
    </row>
    <row r="11" customFormat="false" ht="12.75" hidden="false" customHeight="true" outlineLevel="0" collapsed="false">
      <c r="A11" s="2287" t="s">
        <v>1698</v>
      </c>
      <c r="B11" s="414" t="n">
        <v>5.127322026</v>
      </c>
      <c r="C11" s="414" t="n">
        <v>4.678420553</v>
      </c>
      <c r="D11" s="414" t="n">
        <v>4.38138959</v>
      </c>
      <c r="E11" s="414" t="n">
        <v>3.976207799</v>
      </c>
      <c r="F11" s="414" t="n">
        <v>3.638041191</v>
      </c>
      <c r="G11" s="414" t="n">
        <v>3.390926056</v>
      </c>
      <c r="H11" s="414" t="n">
        <v>3.226240257</v>
      </c>
      <c r="I11" s="414" t="n">
        <v>2.977739891</v>
      </c>
      <c r="J11" s="414" t="n">
        <v>2.852211501</v>
      </c>
      <c r="K11" s="414" t="n">
        <v>2.880873659</v>
      </c>
      <c r="L11" s="16"/>
    </row>
    <row r="12" customFormat="false" ht="12.75" hidden="false" customHeight="true" outlineLevel="0" collapsed="false">
      <c r="A12" s="2287" t="s">
        <v>1699</v>
      </c>
      <c r="B12" s="414" t="n">
        <v>11.1233181502245</v>
      </c>
      <c r="C12" s="414" t="n">
        <v>10.5849756846713</v>
      </c>
      <c r="D12" s="414" t="n">
        <v>10.8898998683234</v>
      </c>
      <c r="E12" s="414" t="n">
        <v>11.6219122371047</v>
      </c>
      <c r="F12" s="414" t="n">
        <v>11.7257733765378</v>
      </c>
      <c r="G12" s="414" t="n">
        <v>12.3654743560477</v>
      </c>
      <c r="H12" s="414" t="n">
        <v>11.7845335611823</v>
      </c>
      <c r="I12" s="414" t="n">
        <v>11.9246794282216</v>
      </c>
      <c r="J12" s="414" t="n">
        <v>12.4128256977563</v>
      </c>
      <c r="K12" s="414" t="n">
        <v>14.0051292929456</v>
      </c>
      <c r="L12" s="16"/>
    </row>
    <row r="13" customFormat="false" ht="12.75" hidden="false" customHeight="true" outlineLevel="0" collapsed="false">
      <c r="A13" s="2287" t="s">
        <v>1700</v>
      </c>
      <c r="B13" s="414" t="n">
        <v>0.017392785</v>
      </c>
      <c r="C13" s="414" t="n">
        <v>0.010443671</v>
      </c>
      <c r="D13" s="414" t="n">
        <v>0.011340935</v>
      </c>
      <c r="E13" s="414" t="n">
        <v>0.010104438</v>
      </c>
      <c r="F13" s="414" t="n">
        <v>0.009440695</v>
      </c>
      <c r="G13" s="414" t="n">
        <v>0.00808119</v>
      </c>
      <c r="H13" s="414" t="n">
        <v>0.007953027</v>
      </c>
      <c r="I13" s="414" t="n">
        <v>0.007847722</v>
      </c>
      <c r="J13" s="414" t="n">
        <v>0.003941975</v>
      </c>
      <c r="K13" s="414" t="n">
        <v>0.005640558</v>
      </c>
      <c r="L13" s="16"/>
    </row>
    <row r="14" customFormat="false" ht="12.75" hidden="false" customHeight="true" outlineLevel="0" collapsed="false">
      <c r="A14" s="2286" t="s">
        <v>128</v>
      </c>
      <c r="B14" s="2260" t="n">
        <v>3.8384065764419</v>
      </c>
      <c r="C14" s="2260" t="n">
        <v>3.83398966346903</v>
      </c>
      <c r="D14" s="2260" t="n">
        <v>3.90237037875352</v>
      </c>
      <c r="E14" s="2260" t="n">
        <v>4.01540564115321</v>
      </c>
      <c r="F14" s="2260" t="n">
        <v>4.14243347704602</v>
      </c>
      <c r="G14" s="2260" t="n">
        <v>4.13088715397392</v>
      </c>
      <c r="H14" s="2260" t="n">
        <v>4.23867547944106</v>
      </c>
      <c r="I14" s="2260" t="n">
        <v>4.28957355760528</v>
      </c>
      <c r="J14" s="2260" t="n">
        <v>4.51510752763902</v>
      </c>
      <c r="K14" s="2260" t="n">
        <v>4.44876958573687</v>
      </c>
      <c r="L14" s="16"/>
    </row>
    <row r="15" customFormat="false" ht="12.75" hidden="false" customHeight="true" outlineLevel="0" collapsed="false">
      <c r="A15" s="2287" t="s">
        <v>129</v>
      </c>
      <c r="B15" s="414" t="n">
        <v>0.00012027551937</v>
      </c>
      <c r="C15" s="414" t="n">
        <v>0.00012872192151</v>
      </c>
      <c r="D15" s="414" t="n">
        <v>0.00013286015718</v>
      </c>
      <c r="E15" s="414" t="n">
        <v>0.0001078</v>
      </c>
      <c r="F15" s="414" t="n">
        <v>0.0001576</v>
      </c>
      <c r="G15" s="414" t="n">
        <v>0.000115</v>
      </c>
      <c r="H15" s="414" t="n">
        <v>0.0001126</v>
      </c>
      <c r="I15" s="414" t="n">
        <v>9.92E-005</v>
      </c>
      <c r="J15" s="414" t="n">
        <v>9.64E-005</v>
      </c>
      <c r="K15" s="414" t="n">
        <v>0.0003138</v>
      </c>
      <c r="L15" s="16"/>
    </row>
    <row r="16" customFormat="false" ht="13.5" hidden="false" customHeight="true" outlineLevel="0" collapsed="false">
      <c r="A16" s="2287" t="s">
        <v>1701</v>
      </c>
      <c r="B16" s="770" t="n">
        <v>3.83828630092253</v>
      </c>
      <c r="C16" s="770" t="n">
        <v>3.83386094154752</v>
      </c>
      <c r="D16" s="770" t="n">
        <v>3.90223751859634</v>
      </c>
      <c r="E16" s="770" t="n">
        <v>4.01529784115321</v>
      </c>
      <c r="F16" s="770" t="n">
        <v>4.14227587704602</v>
      </c>
      <c r="G16" s="770" t="n">
        <v>4.13077215397392</v>
      </c>
      <c r="H16" s="770" t="n">
        <v>4.23856287944106</v>
      </c>
      <c r="I16" s="770" t="n">
        <v>4.28947435760528</v>
      </c>
      <c r="J16" s="770" t="n">
        <v>4.51501112763902</v>
      </c>
      <c r="K16" s="770" t="n">
        <v>4.44845578573687</v>
      </c>
      <c r="L16" s="16"/>
    </row>
    <row r="17" customFormat="false" ht="12.75" hidden="false" customHeight="true" outlineLevel="0" collapsed="false">
      <c r="A17" s="2284" t="s">
        <v>2169</v>
      </c>
      <c r="B17" s="2268" t="n">
        <v>0.817239710741436</v>
      </c>
      <c r="C17" s="2268" t="n">
        <v>0.827531358463491</v>
      </c>
      <c r="D17" s="2268" t="n">
        <v>0.785383533323937</v>
      </c>
      <c r="E17" s="2268" t="n">
        <v>0.8256141</v>
      </c>
      <c r="F17" s="2268" t="n">
        <v>0.82874982</v>
      </c>
      <c r="G17" s="2268" t="n">
        <v>0.766718884</v>
      </c>
      <c r="H17" s="2268" t="n">
        <v>0.792485636</v>
      </c>
      <c r="I17" s="2268" t="n">
        <v>0.7592124077375</v>
      </c>
      <c r="J17" s="2268" t="n">
        <v>0.742190493</v>
      </c>
      <c r="K17" s="2268" t="n">
        <v>0.5765039886</v>
      </c>
      <c r="L17" s="16"/>
    </row>
    <row r="18" customFormat="false" ht="12.75" hidden="false" customHeight="true" outlineLevel="0" collapsed="false">
      <c r="A18" s="2286" t="s">
        <v>495</v>
      </c>
      <c r="B18" s="415" t="s">
        <v>132</v>
      </c>
      <c r="C18" s="415" t="s">
        <v>132</v>
      </c>
      <c r="D18" s="415" t="s">
        <v>132</v>
      </c>
      <c r="E18" s="415" t="s">
        <v>132</v>
      </c>
      <c r="F18" s="415" t="s">
        <v>132</v>
      </c>
      <c r="G18" s="415" t="s">
        <v>132</v>
      </c>
      <c r="H18" s="415" t="s">
        <v>132</v>
      </c>
      <c r="I18" s="415" t="s">
        <v>132</v>
      </c>
      <c r="J18" s="415" t="s">
        <v>132</v>
      </c>
      <c r="K18" s="415" t="s">
        <v>132</v>
      </c>
      <c r="L18" s="16"/>
    </row>
    <row r="19" customFormat="false" ht="12.75" hidden="false" customHeight="true" outlineLevel="0" collapsed="false">
      <c r="A19" s="2286" t="s">
        <v>509</v>
      </c>
      <c r="B19" s="414" t="n">
        <v>0.471094506276151</v>
      </c>
      <c r="C19" s="414" t="n">
        <v>0.4814</v>
      </c>
      <c r="D19" s="414" t="n">
        <v>0.441063</v>
      </c>
      <c r="E19" s="414" t="n">
        <v>0.469509</v>
      </c>
      <c r="F19" s="414" t="n">
        <v>0.475142</v>
      </c>
      <c r="G19" s="414" t="n">
        <v>0.426137</v>
      </c>
      <c r="H19" s="414" t="n">
        <v>0.45738</v>
      </c>
      <c r="I19" s="414" t="n">
        <v>0.425607</v>
      </c>
      <c r="J19" s="414" t="n">
        <v>0.425844</v>
      </c>
      <c r="K19" s="414" t="n">
        <v>0.272935</v>
      </c>
      <c r="L19" s="16"/>
    </row>
    <row r="20" customFormat="false" ht="12.75" hidden="false" customHeight="true" outlineLevel="0" collapsed="false">
      <c r="A20" s="2286" t="s">
        <v>525</v>
      </c>
      <c r="B20" s="414" t="n">
        <v>0.0361362044652853</v>
      </c>
      <c r="C20" s="414" t="n">
        <v>0.0398383584634912</v>
      </c>
      <c r="D20" s="414" t="n">
        <v>0.0405535333239373</v>
      </c>
      <c r="E20" s="414" t="n">
        <v>0.0333901</v>
      </c>
      <c r="F20" s="414" t="n">
        <v>0.0365607</v>
      </c>
      <c r="G20" s="414" t="n">
        <v>0.0242465</v>
      </c>
      <c r="H20" s="414" t="n">
        <v>0.0161469</v>
      </c>
      <c r="I20" s="414" t="n">
        <v>0.0148464957375</v>
      </c>
      <c r="J20" s="414" t="n">
        <v>0.007231</v>
      </c>
      <c r="K20" s="414" t="n">
        <v>0.0052288</v>
      </c>
      <c r="L20" s="16"/>
    </row>
    <row r="21" customFormat="false" ht="12.75" hidden="false" customHeight="true" outlineLevel="0" collapsed="false">
      <c r="A21" s="2286" t="s">
        <v>535</v>
      </c>
      <c r="B21" s="673" t="n">
        <v>0.310009</v>
      </c>
      <c r="C21" s="673" t="n">
        <v>0.306293</v>
      </c>
      <c r="D21" s="673" t="n">
        <v>0.303767</v>
      </c>
      <c r="E21" s="673" t="n">
        <v>0.322715</v>
      </c>
      <c r="F21" s="673" t="n">
        <v>0.31704712</v>
      </c>
      <c r="G21" s="673" t="n">
        <v>0.316335384</v>
      </c>
      <c r="H21" s="673" t="n">
        <v>0.318958736</v>
      </c>
      <c r="I21" s="673" t="n">
        <v>0.318758912</v>
      </c>
      <c r="J21" s="673" t="n">
        <v>0.309115493</v>
      </c>
      <c r="K21" s="673" t="n">
        <v>0.2983401886</v>
      </c>
      <c r="L21" s="16"/>
    </row>
    <row r="22" customFormat="false" ht="13.5" hidden="false" customHeight="true" outlineLevel="0" collapsed="false">
      <c r="A22" s="2286" t="s">
        <v>2170</v>
      </c>
      <c r="B22" s="672"/>
      <c r="C22" s="672"/>
      <c r="D22" s="672"/>
      <c r="E22" s="672"/>
      <c r="F22" s="672"/>
      <c r="G22" s="672"/>
      <c r="H22" s="672"/>
      <c r="I22" s="672"/>
      <c r="J22" s="672"/>
      <c r="K22" s="672"/>
      <c r="L22" s="16"/>
    </row>
    <row r="23" customFormat="false" ht="13.5" hidden="false" customHeight="true" outlineLevel="0" collapsed="false">
      <c r="A23" s="2286" t="s">
        <v>2171</v>
      </c>
      <c r="B23" s="672"/>
      <c r="C23" s="672"/>
      <c r="D23" s="672"/>
      <c r="E23" s="672"/>
      <c r="F23" s="672"/>
      <c r="G23" s="672"/>
      <c r="H23" s="672"/>
      <c r="I23" s="672"/>
      <c r="J23" s="672"/>
      <c r="K23" s="672"/>
      <c r="L23" s="16"/>
    </row>
    <row r="24" customFormat="false" ht="13.5" hidden="false" customHeight="true" outlineLevel="0" collapsed="false">
      <c r="A24" s="2286" t="s">
        <v>1707</v>
      </c>
      <c r="B24" s="2265" t="s">
        <v>124</v>
      </c>
      <c r="C24" s="2265" t="s">
        <v>124</v>
      </c>
      <c r="D24" s="2265" t="s">
        <v>124</v>
      </c>
      <c r="E24" s="2265" t="s">
        <v>124</v>
      </c>
      <c r="F24" s="2265" t="s">
        <v>124</v>
      </c>
      <c r="G24" s="2265" t="s">
        <v>124</v>
      </c>
      <c r="H24" s="2265" t="s">
        <v>124</v>
      </c>
      <c r="I24" s="2265" t="s">
        <v>124</v>
      </c>
      <c r="J24" s="2265" t="s">
        <v>124</v>
      </c>
      <c r="K24" s="2265" t="s">
        <v>124</v>
      </c>
      <c r="L24" s="16"/>
    </row>
    <row r="25" customFormat="false" ht="13.5" hidden="false" customHeight="true" outlineLevel="0" collapsed="false">
      <c r="A25" s="2288" t="s">
        <v>2172</v>
      </c>
      <c r="B25" s="2289"/>
      <c r="C25" s="2289"/>
      <c r="D25" s="2289"/>
      <c r="E25" s="2289"/>
      <c r="F25" s="2289"/>
      <c r="G25" s="2289"/>
      <c r="H25" s="2289"/>
      <c r="I25" s="2289"/>
      <c r="J25" s="2289"/>
      <c r="K25" s="2289"/>
      <c r="L25" s="16"/>
    </row>
    <row r="26" customFormat="false" ht="12.75" hidden="false" customHeight="true" outlineLevel="0" collapsed="false">
      <c r="A26" s="2284" t="s">
        <v>2195</v>
      </c>
      <c r="B26" s="2290" t="n">
        <v>149.09923963462</v>
      </c>
      <c r="C26" s="2290" t="n">
        <v>149.054311305759</v>
      </c>
      <c r="D26" s="2290" t="n">
        <v>148.114034844877</v>
      </c>
      <c r="E26" s="2290" t="n">
        <v>146.721320110528</v>
      </c>
      <c r="F26" s="2290" t="n">
        <v>148.774158431345</v>
      </c>
      <c r="G26" s="2290" t="n">
        <v>148.769466215274</v>
      </c>
      <c r="H26" s="2290" t="n">
        <v>148.707682797006</v>
      </c>
      <c r="I26" s="2290" t="n">
        <v>145.77112637873</v>
      </c>
      <c r="J26" s="2290" t="n">
        <v>144.942773817781</v>
      </c>
      <c r="K26" s="2290" t="n">
        <v>143.686081070822</v>
      </c>
      <c r="L26" s="16"/>
    </row>
    <row r="27" customFormat="false" ht="12.75" hidden="false" customHeight="true" outlineLevel="0" collapsed="false">
      <c r="A27" s="2286" t="s">
        <v>1718</v>
      </c>
      <c r="B27" s="414" t="n">
        <v>137.589183165543</v>
      </c>
      <c r="C27" s="414" t="n">
        <v>136.145792748632</v>
      </c>
      <c r="D27" s="414" t="n">
        <v>135.333744794808</v>
      </c>
      <c r="E27" s="414" t="n">
        <v>133.123720064335</v>
      </c>
      <c r="F27" s="414" t="n">
        <v>135.082674694279</v>
      </c>
      <c r="G27" s="414" t="n">
        <v>133.767266412438</v>
      </c>
      <c r="H27" s="414" t="n">
        <v>133.893088332602</v>
      </c>
      <c r="I27" s="414" t="n">
        <v>131.298804821652</v>
      </c>
      <c r="J27" s="414" t="n">
        <v>130.584949356661</v>
      </c>
      <c r="K27" s="414" t="n">
        <v>129.709920162501</v>
      </c>
      <c r="L27" s="16"/>
    </row>
    <row r="28" customFormat="false" ht="12.75" hidden="false" customHeight="true" outlineLevel="0" collapsed="false">
      <c r="A28" s="2286" t="s">
        <v>854</v>
      </c>
      <c r="B28" s="414" t="n">
        <v>11.5100564690769</v>
      </c>
      <c r="C28" s="414" t="n">
        <v>12.9085185571273</v>
      </c>
      <c r="D28" s="414" t="n">
        <v>12.7802900500695</v>
      </c>
      <c r="E28" s="414" t="n">
        <v>13.5976000461934</v>
      </c>
      <c r="F28" s="414" t="n">
        <v>13.6914837370659</v>
      </c>
      <c r="G28" s="414" t="n">
        <v>15.0021998028368</v>
      </c>
      <c r="H28" s="414" t="n">
        <v>14.8145944644043</v>
      </c>
      <c r="I28" s="414" t="n">
        <v>14.4723215570774</v>
      </c>
      <c r="J28" s="414" t="n">
        <v>14.3578244611203</v>
      </c>
      <c r="K28" s="414" t="n">
        <v>13.976160908321</v>
      </c>
      <c r="L28" s="16"/>
    </row>
    <row r="29" customFormat="false" ht="12.75" hidden="false" customHeight="true" outlineLevel="0" collapsed="false">
      <c r="A29" s="2286" t="s">
        <v>864</v>
      </c>
      <c r="B29" s="415" t="s">
        <v>124</v>
      </c>
      <c r="C29" s="415" t="s">
        <v>124</v>
      </c>
      <c r="D29" s="415" t="s">
        <v>124</v>
      </c>
      <c r="E29" s="415" t="s">
        <v>124</v>
      </c>
      <c r="F29" s="415" t="s">
        <v>124</v>
      </c>
      <c r="G29" s="415" t="s">
        <v>124</v>
      </c>
      <c r="H29" s="415" t="s">
        <v>124</v>
      </c>
      <c r="I29" s="415" t="s">
        <v>124</v>
      </c>
      <c r="J29" s="415" t="s">
        <v>124</v>
      </c>
      <c r="K29" s="415" t="s">
        <v>124</v>
      </c>
      <c r="L29" s="16"/>
    </row>
    <row r="30" customFormat="false" ht="12.75" hidden="false" customHeight="true" outlineLevel="0" collapsed="false">
      <c r="A30" s="2286" t="s">
        <v>1830</v>
      </c>
      <c r="B30" s="415" t="s">
        <v>124</v>
      </c>
      <c r="C30" s="415" t="s">
        <v>124</v>
      </c>
      <c r="D30" s="415" t="s">
        <v>124</v>
      </c>
      <c r="E30" s="415" t="s">
        <v>124</v>
      </c>
      <c r="F30" s="415" t="s">
        <v>124</v>
      </c>
      <c r="G30" s="415" t="s">
        <v>124</v>
      </c>
      <c r="H30" s="415" t="s">
        <v>124</v>
      </c>
      <c r="I30" s="415" t="s">
        <v>124</v>
      </c>
      <c r="J30" s="415" t="s">
        <v>124</v>
      </c>
      <c r="K30" s="415" t="s">
        <v>124</v>
      </c>
      <c r="L30" s="16"/>
    </row>
    <row r="31" customFormat="false" ht="12.75" hidden="false" customHeight="true" outlineLevel="0" collapsed="false">
      <c r="A31" s="2286" t="s">
        <v>875</v>
      </c>
      <c r="B31" s="415" t="s">
        <v>124</v>
      </c>
      <c r="C31" s="415" t="s">
        <v>124</v>
      </c>
      <c r="D31" s="415" t="s">
        <v>124</v>
      </c>
      <c r="E31" s="415" t="s">
        <v>124</v>
      </c>
      <c r="F31" s="415" t="s">
        <v>124</v>
      </c>
      <c r="G31" s="415" t="s">
        <v>124</v>
      </c>
      <c r="H31" s="415" t="s">
        <v>124</v>
      </c>
      <c r="I31" s="415" t="s">
        <v>124</v>
      </c>
      <c r="J31" s="415" t="s">
        <v>124</v>
      </c>
      <c r="K31" s="415" t="s">
        <v>124</v>
      </c>
      <c r="L31" s="16"/>
    </row>
    <row r="32" customFormat="false" ht="12.75" hidden="false" customHeight="true" outlineLevel="0" collapsed="false">
      <c r="A32" s="2286" t="s">
        <v>1720</v>
      </c>
      <c r="B32" s="415" t="s">
        <v>124</v>
      </c>
      <c r="C32" s="415" t="s">
        <v>124</v>
      </c>
      <c r="D32" s="415" t="s">
        <v>124</v>
      </c>
      <c r="E32" s="415" t="s">
        <v>124</v>
      </c>
      <c r="F32" s="415" t="s">
        <v>124</v>
      </c>
      <c r="G32" s="415" t="s">
        <v>124</v>
      </c>
      <c r="H32" s="415" t="s">
        <v>124</v>
      </c>
      <c r="I32" s="415" t="s">
        <v>124</v>
      </c>
      <c r="J32" s="415" t="s">
        <v>124</v>
      </c>
      <c r="K32" s="415" t="s">
        <v>124</v>
      </c>
      <c r="L32" s="16"/>
    </row>
    <row r="33" customFormat="false" ht="13.5" hidden="false" customHeight="true" outlineLevel="0" collapsed="false">
      <c r="A33" s="2286" t="s">
        <v>1707</v>
      </c>
      <c r="B33" s="2265" t="s">
        <v>124</v>
      </c>
      <c r="C33" s="2265" t="s">
        <v>124</v>
      </c>
      <c r="D33" s="2265" t="s">
        <v>124</v>
      </c>
      <c r="E33" s="2265" t="s">
        <v>124</v>
      </c>
      <c r="F33" s="2265" t="s">
        <v>124</v>
      </c>
      <c r="G33" s="2265" t="s">
        <v>124</v>
      </c>
      <c r="H33" s="2265" t="s">
        <v>124</v>
      </c>
      <c r="I33" s="2265" t="s">
        <v>124</v>
      </c>
      <c r="J33" s="2265" t="s">
        <v>124</v>
      </c>
      <c r="K33" s="2265" t="s">
        <v>124</v>
      </c>
      <c r="L33" s="16"/>
    </row>
    <row r="34" customFormat="false" ht="12.75" hidden="false" customHeight="true" outlineLevel="0" collapsed="false">
      <c r="A34" s="2284" t="s">
        <v>1721</v>
      </c>
      <c r="B34" s="2268" t="n">
        <v>0.140361</v>
      </c>
      <c r="C34" s="2268" t="n">
        <v>0.14346</v>
      </c>
      <c r="D34" s="2268" t="n">
        <v>0.231502</v>
      </c>
      <c r="E34" s="2268" t="n">
        <v>0.288055</v>
      </c>
      <c r="F34" s="2268" t="n">
        <v>0.256886</v>
      </c>
      <c r="G34" s="2268" t="n">
        <v>0.23771</v>
      </c>
      <c r="H34" s="2268" t="n">
        <v>0.581663</v>
      </c>
      <c r="I34" s="2268" t="n">
        <v>0.114506</v>
      </c>
      <c r="J34" s="2268" t="n">
        <v>0.631882</v>
      </c>
      <c r="K34" s="2268" t="n">
        <v>0.125172</v>
      </c>
      <c r="L34" s="16"/>
    </row>
    <row r="35" customFormat="false" ht="12.75" hidden="false" customHeight="true" outlineLevel="0" collapsed="false">
      <c r="A35" s="1663" t="s">
        <v>1142</v>
      </c>
      <c r="B35" s="414" t="n">
        <v>0.135404</v>
      </c>
      <c r="C35" s="414" t="n">
        <v>0.137212</v>
      </c>
      <c r="D35" s="414" t="n">
        <v>0.216263</v>
      </c>
      <c r="E35" s="414" t="n">
        <v>0.268886</v>
      </c>
      <c r="F35" s="414" t="n">
        <v>0.251849</v>
      </c>
      <c r="G35" s="414" t="n">
        <v>0.232834</v>
      </c>
      <c r="H35" s="414" t="n">
        <v>0.57613</v>
      </c>
      <c r="I35" s="414" t="n">
        <v>0.111567</v>
      </c>
      <c r="J35" s="414" t="n">
        <v>0.626626</v>
      </c>
      <c r="K35" s="414" t="n">
        <v>0.12063</v>
      </c>
      <c r="L35" s="16"/>
    </row>
    <row r="36" customFormat="false" ht="12.75" hidden="false" customHeight="true" outlineLevel="0" collapsed="false">
      <c r="A36" s="1663" t="s">
        <v>1145</v>
      </c>
      <c r="B36" s="415" t="s">
        <v>999</v>
      </c>
      <c r="C36" s="415" t="s">
        <v>999</v>
      </c>
      <c r="D36" s="415" t="s">
        <v>999</v>
      </c>
      <c r="E36" s="415" t="s">
        <v>999</v>
      </c>
      <c r="F36" s="415" t="s">
        <v>999</v>
      </c>
      <c r="G36" s="415" t="s">
        <v>999</v>
      </c>
      <c r="H36" s="415" t="s">
        <v>999</v>
      </c>
      <c r="I36" s="415" t="s">
        <v>999</v>
      </c>
      <c r="J36" s="415" t="s">
        <v>999</v>
      </c>
      <c r="K36" s="415" t="s">
        <v>999</v>
      </c>
      <c r="L36" s="16"/>
    </row>
    <row r="37" customFormat="false" ht="12.75" hidden="false" customHeight="true" outlineLevel="0" collapsed="false">
      <c r="A37" s="1663" t="s">
        <v>1148</v>
      </c>
      <c r="B37" s="414" t="n">
        <v>0.004957</v>
      </c>
      <c r="C37" s="414" t="n">
        <v>0.006248</v>
      </c>
      <c r="D37" s="414" t="n">
        <v>0.015239</v>
      </c>
      <c r="E37" s="414" t="n">
        <v>0.019169</v>
      </c>
      <c r="F37" s="414" t="n">
        <v>0.005037</v>
      </c>
      <c r="G37" s="414" t="n">
        <v>0.004876</v>
      </c>
      <c r="H37" s="414" t="n">
        <v>0.005533</v>
      </c>
      <c r="I37" s="414" t="n">
        <v>0.002939</v>
      </c>
      <c r="J37" s="414" t="n">
        <v>0.005256</v>
      </c>
      <c r="K37" s="414" t="n">
        <v>0.004542</v>
      </c>
      <c r="L37" s="16"/>
    </row>
    <row r="38" customFormat="false" ht="12.75" hidden="false" customHeight="true" outlineLevel="0" collapsed="false">
      <c r="A38" s="1663" t="s">
        <v>1151</v>
      </c>
      <c r="B38" s="415" t="s">
        <v>132</v>
      </c>
      <c r="C38" s="415" t="s">
        <v>132</v>
      </c>
      <c r="D38" s="415" t="s">
        <v>132</v>
      </c>
      <c r="E38" s="415" t="s">
        <v>132</v>
      </c>
      <c r="F38" s="415" t="s">
        <v>132</v>
      </c>
      <c r="G38" s="415" t="s">
        <v>132</v>
      </c>
      <c r="H38" s="415" t="s">
        <v>132</v>
      </c>
      <c r="I38" s="415" t="s">
        <v>132</v>
      </c>
      <c r="J38" s="415" t="s">
        <v>132</v>
      </c>
      <c r="K38" s="415" t="s">
        <v>132</v>
      </c>
      <c r="L38" s="16"/>
    </row>
    <row r="39" customFormat="false" ht="12.75" hidden="false" customHeight="true" outlineLevel="0" collapsed="false">
      <c r="A39" s="1663" t="s">
        <v>1723</v>
      </c>
      <c r="B39" s="415" t="s">
        <v>1155</v>
      </c>
      <c r="C39" s="415" t="s">
        <v>1155</v>
      </c>
      <c r="D39" s="415" t="s">
        <v>1155</v>
      </c>
      <c r="E39" s="415" t="s">
        <v>1155</v>
      </c>
      <c r="F39" s="415" t="s">
        <v>1155</v>
      </c>
      <c r="G39" s="415" t="s">
        <v>1155</v>
      </c>
      <c r="H39" s="415" t="s">
        <v>1155</v>
      </c>
      <c r="I39" s="415" t="s">
        <v>1155</v>
      </c>
      <c r="J39" s="415" t="s">
        <v>1155</v>
      </c>
      <c r="K39" s="415" t="s">
        <v>1155</v>
      </c>
      <c r="L39" s="16"/>
    </row>
    <row r="40" customFormat="false" ht="12.75" hidden="false" customHeight="true" outlineLevel="0" collapsed="false">
      <c r="A40" s="1663" t="s">
        <v>1158</v>
      </c>
      <c r="B40" s="415" t="s">
        <v>132</v>
      </c>
      <c r="C40" s="415" t="s">
        <v>132</v>
      </c>
      <c r="D40" s="415" t="s">
        <v>132</v>
      </c>
      <c r="E40" s="415" t="s">
        <v>132</v>
      </c>
      <c r="F40" s="415" t="s">
        <v>132</v>
      </c>
      <c r="G40" s="415" t="s">
        <v>132</v>
      </c>
      <c r="H40" s="415" t="s">
        <v>132</v>
      </c>
      <c r="I40" s="415" t="s">
        <v>132</v>
      </c>
      <c r="J40" s="415" t="s">
        <v>132</v>
      </c>
      <c r="K40" s="415" t="s">
        <v>132</v>
      </c>
      <c r="L40" s="16"/>
    </row>
    <row r="41" customFormat="false" ht="13.5" hidden="false" customHeight="true" outlineLevel="0" collapsed="false">
      <c r="A41" s="2269" t="s">
        <v>1724</v>
      </c>
      <c r="B41" s="2265" t="s">
        <v>141</v>
      </c>
      <c r="C41" s="2265" t="s">
        <v>141</v>
      </c>
      <c r="D41" s="2265" t="s">
        <v>141</v>
      </c>
      <c r="E41" s="2265" t="s">
        <v>141</v>
      </c>
      <c r="F41" s="2265" t="s">
        <v>141</v>
      </c>
      <c r="G41" s="2265" t="s">
        <v>141</v>
      </c>
      <c r="H41" s="2265" t="s">
        <v>141</v>
      </c>
      <c r="I41" s="2265" t="s">
        <v>141</v>
      </c>
      <c r="J41" s="2265" t="s">
        <v>141</v>
      </c>
      <c r="K41" s="2265" t="s">
        <v>141</v>
      </c>
      <c r="L41" s="16"/>
    </row>
    <row r="42" customFormat="false" ht="12.75" hidden="false" customHeight="true" outlineLevel="0" collapsed="false">
      <c r="A42" s="2288" t="s">
        <v>1725</v>
      </c>
      <c r="B42" s="2268" t="n">
        <v>128.860160665531</v>
      </c>
      <c r="C42" s="2268" t="n">
        <v>126.77216330383</v>
      </c>
      <c r="D42" s="2268" t="n">
        <v>119.315347351516</v>
      </c>
      <c r="E42" s="2268" t="n">
        <v>113.304129120859</v>
      </c>
      <c r="F42" s="2268" t="n">
        <v>112.313687708432</v>
      </c>
      <c r="G42" s="2268" t="n">
        <v>105.440163287598</v>
      </c>
      <c r="H42" s="2268" t="n">
        <v>101.937896651316</v>
      </c>
      <c r="I42" s="2268" t="n">
        <v>94.1049424331512</v>
      </c>
      <c r="J42" s="2268" t="n">
        <v>84.3121447599691</v>
      </c>
      <c r="K42" s="2268" t="n">
        <v>79.2901197010074</v>
      </c>
      <c r="L42" s="16"/>
    </row>
    <row r="43" customFormat="false" ht="12.75" hidden="false" customHeight="true" outlineLevel="0" collapsed="false">
      <c r="A43" s="2286" t="s">
        <v>1542</v>
      </c>
      <c r="B43" s="414" t="n">
        <v>114.97409527249</v>
      </c>
      <c r="C43" s="414" t="n">
        <v>112.88607597498</v>
      </c>
      <c r="D43" s="414" t="n">
        <v>105.429248699385</v>
      </c>
      <c r="E43" s="414" t="n">
        <v>99.4175108240116</v>
      </c>
      <c r="F43" s="414" t="n">
        <v>98.4269825795979</v>
      </c>
      <c r="G43" s="414" t="n">
        <v>91.5532514213272</v>
      </c>
      <c r="H43" s="414" t="n">
        <v>87.9382871369861</v>
      </c>
      <c r="I43" s="414" t="n">
        <v>80.0255344760409</v>
      </c>
      <c r="J43" s="414" t="n">
        <v>70.0407752019612</v>
      </c>
      <c r="K43" s="414" t="n">
        <v>65.1096457219468</v>
      </c>
      <c r="L43" s="16"/>
    </row>
    <row r="44" customFormat="false" ht="12.75" hidden="false" customHeight="true" outlineLevel="0" collapsed="false">
      <c r="A44" s="2286" t="s">
        <v>1727</v>
      </c>
      <c r="B44" s="414" t="n">
        <v>13.8858704584041</v>
      </c>
      <c r="C44" s="414" t="n">
        <v>13.8858704584041</v>
      </c>
      <c r="D44" s="414" t="n">
        <v>13.8858704584041</v>
      </c>
      <c r="E44" s="414" t="n">
        <v>13.8858704584041</v>
      </c>
      <c r="F44" s="414" t="n">
        <v>13.8858704584041</v>
      </c>
      <c r="G44" s="414" t="n">
        <v>13.8858704584041</v>
      </c>
      <c r="H44" s="414" t="n">
        <v>13.998755008489</v>
      </c>
      <c r="I44" s="414" t="n">
        <v>14.0785411431805</v>
      </c>
      <c r="J44" s="414" t="n">
        <v>14.2702425580079</v>
      </c>
      <c r="K44" s="414" t="n">
        <v>14.1796109790606</v>
      </c>
      <c r="L44" s="16"/>
    </row>
    <row r="45" customFormat="false" ht="12.75" hidden="false" customHeight="true" outlineLevel="0" collapsed="false">
      <c r="A45" s="2286" t="s">
        <v>1728</v>
      </c>
      <c r="B45" s="414" t="n">
        <v>0.000194934637151625</v>
      </c>
      <c r="C45" s="414" t="n">
        <v>0.000216870445471672</v>
      </c>
      <c r="D45" s="414" t="n">
        <v>0.000228193726450095</v>
      </c>
      <c r="E45" s="414" t="n">
        <v>0.000747838443752853</v>
      </c>
      <c r="F45" s="414" t="n">
        <v>0.000834670429819122</v>
      </c>
      <c r="G45" s="414" t="n">
        <v>0.00104140786691678</v>
      </c>
      <c r="H45" s="414" t="n">
        <v>0.000854505840961929</v>
      </c>
      <c r="I45" s="414" t="n">
        <v>0.000866813929736247</v>
      </c>
      <c r="J45" s="414" t="n">
        <v>0.001127</v>
      </c>
      <c r="K45" s="414" t="n">
        <v>0.000863</v>
      </c>
      <c r="L45" s="16"/>
    </row>
    <row r="46" customFormat="false" ht="13.5" hidden="false" customHeight="true" outlineLevel="0" collapsed="false">
      <c r="A46" s="2286" t="s">
        <v>804</v>
      </c>
      <c r="B46" s="2265" t="s">
        <v>132</v>
      </c>
      <c r="C46" s="2265" t="s">
        <v>132</v>
      </c>
      <c r="D46" s="2265" t="s">
        <v>132</v>
      </c>
      <c r="E46" s="2265" t="s">
        <v>132</v>
      </c>
      <c r="F46" s="2265" t="s">
        <v>132</v>
      </c>
      <c r="G46" s="2265" t="s">
        <v>132</v>
      </c>
      <c r="H46" s="2265" t="s">
        <v>132</v>
      </c>
      <c r="I46" s="2265" t="s">
        <v>132</v>
      </c>
      <c r="J46" s="2265" t="s">
        <v>132</v>
      </c>
      <c r="K46" s="2265" t="s">
        <v>132</v>
      </c>
      <c r="L46" s="16"/>
    </row>
    <row r="47" customFormat="false" ht="12.75" hidden="false" customHeight="true" outlineLevel="0" collapsed="false">
      <c r="A47" s="2291" t="s">
        <v>2175</v>
      </c>
      <c r="B47" s="2268" t="s">
        <v>124</v>
      </c>
      <c r="C47" s="2268" t="s">
        <v>124</v>
      </c>
      <c r="D47" s="2268" t="s">
        <v>124</v>
      </c>
      <c r="E47" s="2268" t="s">
        <v>124</v>
      </c>
      <c r="F47" s="2268" t="s">
        <v>124</v>
      </c>
      <c r="G47" s="2268" t="s">
        <v>124</v>
      </c>
      <c r="H47" s="2268" t="s">
        <v>124</v>
      </c>
      <c r="I47" s="2268" t="s">
        <v>124</v>
      </c>
      <c r="J47" s="2268" t="s">
        <v>124</v>
      </c>
      <c r="K47" s="2268" t="s">
        <v>124</v>
      </c>
      <c r="L47" s="16"/>
    </row>
    <row r="48" customFormat="false" ht="13.5" hidden="false" customHeight="true" outlineLevel="0" collapsed="false">
      <c r="A48" s="342"/>
      <c r="B48" s="2265"/>
      <c r="C48" s="2265"/>
      <c r="D48" s="2265"/>
      <c r="E48" s="2265"/>
      <c r="F48" s="2265"/>
      <c r="G48" s="2265"/>
      <c r="H48" s="2265"/>
      <c r="I48" s="2265"/>
      <c r="J48" s="2265"/>
      <c r="K48" s="2265"/>
      <c r="L48" s="16"/>
    </row>
    <row r="49" customFormat="false" ht="14.25" hidden="false" customHeight="true" outlineLevel="0" collapsed="false">
      <c r="A49" s="2270" t="s">
        <v>2196</v>
      </c>
      <c r="B49" s="2272" t="n">
        <v>303.22356715821</v>
      </c>
      <c r="C49" s="2272" t="n">
        <v>301.172589313232</v>
      </c>
      <c r="D49" s="2272" t="n">
        <v>292.719269752169</v>
      </c>
      <c r="E49" s="2272" t="n">
        <v>285.900842282839</v>
      </c>
      <c r="F49" s="2272" t="n">
        <v>286.89338492171</v>
      </c>
      <c r="G49" s="2272" t="n">
        <v>280.579070143163</v>
      </c>
      <c r="H49" s="2272" t="n">
        <v>277.14330232581</v>
      </c>
      <c r="I49" s="2272" t="n">
        <v>265.732841250007</v>
      </c>
      <c r="J49" s="2272" t="n">
        <v>256.595430281022</v>
      </c>
      <c r="K49" s="2272" t="n">
        <v>251.470482806614</v>
      </c>
      <c r="L49" s="16"/>
    </row>
    <row r="50" customFormat="false" ht="14.25" hidden="false" customHeight="true" outlineLevel="0" collapsed="false">
      <c r="A50" s="2270" t="s">
        <v>2197</v>
      </c>
      <c r="B50" s="2272" t="n">
        <v>303.08320615821</v>
      </c>
      <c r="C50" s="2272" t="n">
        <v>301.029129313232</v>
      </c>
      <c r="D50" s="2272" t="n">
        <v>292.487767752169</v>
      </c>
      <c r="E50" s="2272" t="n">
        <v>285.612787282839</v>
      </c>
      <c r="F50" s="2272" t="n">
        <v>286.63649892171</v>
      </c>
      <c r="G50" s="2272" t="n">
        <v>280.341360143163</v>
      </c>
      <c r="H50" s="2272" t="n">
        <v>276.56163932581</v>
      </c>
      <c r="I50" s="2272" t="n">
        <v>265.618335250007</v>
      </c>
      <c r="J50" s="2272" t="n">
        <v>255.963548281022</v>
      </c>
      <c r="K50" s="2272" t="n">
        <v>251.345310806614</v>
      </c>
      <c r="L50" s="16"/>
    </row>
    <row r="51" customFormat="false" ht="13.5" hidden="false" customHeight="true" outlineLevel="0" collapsed="false">
      <c r="A51" s="2273"/>
      <c r="B51" s="2265"/>
      <c r="C51" s="2265"/>
      <c r="D51" s="2265"/>
      <c r="E51" s="2265"/>
      <c r="F51" s="2265"/>
      <c r="G51" s="2265"/>
      <c r="H51" s="2265"/>
      <c r="I51" s="2265"/>
      <c r="J51" s="2265"/>
      <c r="K51" s="2265"/>
      <c r="L51" s="16"/>
    </row>
    <row r="52" customFormat="false" ht="12.75" hidden="false" customHeight="true" outlineLevel="0" collapsed="false">
      <c r="A52" s="2288" t="s">
        <v>1967</v>
      </c>
      <c r="B52" s="463"/>
      <c r="C52" s="463"/>
      <c r="D52" s="463"/>
      <c r="E52" s="463"/>
      <c r="F52" s="463"/>
      <c r="G52" s="463"/>
      <c r="H52" s="463"/>
      <c r="I52" s="463"/>
      <c r="J52" s="463"/>
      <c r="K52" s="463"/>
      <c r="L52" s="16"/>
    </row>
    <row r="53" customFormat="false" ht="12.75" hidden="false" customHeight="true" outlineLevel="0" collapsed="false">
      <c r="A53" s="2292" t="s">
        <v>146</v>
      </c>
      <c r="B53" s="2260" t="n">
        <v>0.042858331</v>
      </c>
      <c r="C53" s="2260" t="n">
        <v>0.04097815</v>
      </c>
      <c r="D53" s="2260" t="n">
        <v>0.035195047</v>
      </c>
      <c r="E53" s="2260" t="n">
        <v>0.044914495</v>
      </c>
      <c r="F53" s="2260" t="n">
        <v>0.053342861</v>
      </c>
      <c r="G53" s="2260" t="n">
        <v>0.054861681</v>
      </c>
      <c r="H53" s="2260" t="n">
        <v>0.059955081</v>
      </c>
      <c r="I53" s="2260" t="n">
        <v>0.062085144</v>
      </c>
      <c r="J53" s="2260" t="n">
        <v>0.059439068</v>
      </c>
      <c r="K53" s="2260" t="n">
        <v>0.060472746</v>
      </c>
      <c r="L53" s="16"/>
    </row>
    <row r="54" customFormat="false" ht="12.75" hidden="false" customHeight="true" outlineLevel="0" collapsed="false">
      <c r="A54" s="2287" t="s">
        <v>147</v>
      </c>
      <c r="B54" s="414" t="n">
        <v>0.009660817</v>
      </c>
      <c r="C54" s="414" t="n">
        <v>0.008363082</v>
      </c>
      <c r="D54" s="414" t="n">
        <v>0.006598941</v>
      </c>
      <c r="E54" s="414" t="n">
        <v>0.006171071</v>
      </c>
      <c r="F54" s="414" t="n">
        <v>0.007154953</v>
      </c>
      <c r="G54" s="414" t="n">
        <v>0.007773948</v>
      </c>
      <c r="H54" s="414" t="n">
        <v>0.009142076</v>
      </c>
      <c r="I54" s="414" t="n">
        <v>0.00952936</v>
      </c>
      <c r="J54" s="414" t="n">
        <v>0.009284333</v>
      </c>
      <c r="K54" s="414" t="n">
        <v>0.007845448</v>
      </c>
      <c r="L54" s="16"/>
    </row>
    <row r="55" customFormat="false" ht="12.75" hidden="false" customHeight="true" outlineLevel="0" collapsed="false">
      <c r="A55" s="2287" t="s">
        <v>148</v>
      </c>
      <c r="B55" s="414" t="n">
        <v>0.033197514</v>
      </c>
      <c r="C55" s="414" t="n">
        <v>0.032615068</v>
      </c>
      <c r="D55" s="414" t="n">
        <v>0.028596106</v>
      </c>
      <c r="E55" s="414" t="n">
        <v>0.038743424</v>
      </c>
      <c r="F55" s="414" t="n">
        <v>0.046187908</v>
      </c>
      <c r="G55" s="414" t="n">
        <v>0.047087733</v>
      </c>
      <c r="H55" s="414" t="n">
        <v>0.050813005</v>
      </c>
      <c r="I55" s="414" t="n">
        <v>0.052555784</v>
      </c>
      <c r="J55" s="414" t="n">
        <v>0.050154735</v>
      </c>
      <c r="K55" s="414" t="n">
        <v>0.052627298</v>
      </c>
      <c r="L55" s="16"/>
    </row>
    <row r="56" customFormat="false" ht="12.75" hidden="false" customHeight="true" outlineLevel="0" collapsed="false">
      <c r="A56" s="2292" t="s">
        <v>149</v>
      </c>
      <c r="B56" s="414" t="n">
        <v>5.035E-006</v>
      </c>
      <c r="C56" s="414" t="n">
        <v>1.0918E-005</v>
      </c>
      <c r="D56" s="414" t="n">
        <v>1.1106E-005</v>
      </c>
      <c r="E56" s="414" t="n">
        <v>9.358E-006</v>
      </c>
      <c r="F56" s="414" t="n">
        <v>8.503E-006</v>
      </c>
      <c r="G56" s="414" t="n">
        <v>1.7446E-005</v>
      </c>
      <c r="H56" s="414" t="n">
        <v>2.6673E-005</v>
      </c>
      <c r="I56" s="414" t="n">
        <v>1.7484E-005</v>
      </c>
      <c r="J56" s="414" t="n">
        <v>1.238E-005</v>
      </c>
      <c r="K56" s="414" t="n">
        <v>1.2308E-005</v>
      </c>
      <c r="L56" s="16"/>
    </row>
    <row r="57" customFormat="false" ht="14.25" hidden="false" customHeight="true" outlineLevel="0" collapsed="false">
      <c r="A57" s="2293" t="s">
        <v>150</v>
      </c>
      <c r="B57" s="2294"/>
      <c r="C57" s="2294"/>
      <c r="D57" s="2294"/>
      <c r="E57" s="2294"/>
      <c r="F57" s="2294"/>
      <c r="G57" s="2294"/>
      <c r="H57" s="2294"/>
      <c r="I57" s="2294"/>
      <c r="J57" s="2294"/>
      <c r="K57" s="2294"/>
      <c r="L57" s="16"/>
    </row>
    <row r="58" customFormat="false" ht="12" hidden="false" customHeight="true" outlineLevel="0" collapsed="false">
      <c r="A58" s="717"/>
      <c r="B58" s="717"/>
      <c r="C58" s="717"/>
    </row>
    <row r="59" customFormat="false" ht="12" hidden="false" customHeight="true" outlineLevel="0" collapsed="false">
      <c r="A59" s="107" t="s">
        <v>21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6" t="s">
        <v>2155</v>
      </c>
      <c r="C1" s="110" t="s">
        <v>81</v>
      </c>
    </row>
    <row r="2" customFormat="false" ht="15.75" hidden="false" customHeight="true" outlineLevel="0" collapsed="false">
      <c r="A2" s="1506" t="s">
        <v>2193</v>
      </c>
      <c r="C2" s="110" t="s">
        <v>83</v>
      </c>
    </row>
    <row r="3" customFormat="false" ht="15.75" hidden="false" customHeight="true" outlineLevel="0" collapsed="false">
      <c r="A3" s="1506" t="s">
        <v>2190</v>
      </c>
      <c r="C3" s="110" t="s">
        <v>84</v>
      </c>
    </row>
    <row r="4" customFormat="false" ht="12.75" hidden="false" customHeight="true" outlineLevel="0" collapsed="false"/>
    <row r="5" customFormat="false" ht="49.5" hidden="false" customHeight="true" outlineLevel="0" collapsed="false">
      <c r="A5" s="2283" t="s">
        <v>85</v>
      </c>
      <c r="B5" s="2255" t="s">
        <v>2191</v>
      </c>
      <c r="C5" s="2276" t="s">
        <v>2192</v>
      </c>
      <c r="D5" s="16"/>
    </row>
    <row r="6" customFormat="false" ht="12.75" hidden="false" customHeight="true" outlineLevel="0" collapsed="false">
      <c r="A6" s="2283"/>
      <c r="B6" s="2256" t="s">
        <v>93</v>
      </c>
      <c r="C6" s="2277" t="s">
        <v>1571</v>
      </c>
      <c r="D6" s="16"/>
    </row>
    <row r="7" customFormat="false" ht="13.5" hidden="false" customHeight="true" outlineLevel="0" collapsed="false">
      <c r="A7" s="2284" t="s">
        <v>2168</v>
      </c>
      <c r="B7" s="2285" t="n">
        <v>31.0974970650791</v>
      </c>
      <c r="C7" s="2295" t="n">
        <v>15.2353751275128</v>
      </c>
      <c r="D7" s="16"/>
    </row>
    <row r="8" customFormat="false" ht="12.75" hidden="false" customHeight="true" outlineLevel="0" collapsed="false">
      <c r="A8" s="2286" t="s">
        <v>1770</v>
      </c>
      <c r="B8" s="2260" t="n">
        <v>26.5844375179613</v>
      </c>
      <c r="C8" s="2279" t="n">
        <v>11.7403243158965</v>
      </c>
      <c r="D8" s="16"/>
    </row>
    <row r="9" customFormat="false" ht="12.75" hidden="false" customHeight="true" outlineLevel="0" collapsed="false">
      <c r="A9" s="2287" t="s">
        <v>1696</v>
      </c>
      <c r="B9" s="414" t="n">
        <v>4.80573866018864</v>
      </c>
      <c r="C9" s="414" t="n">
        <v>355.990225771545</v>
      </c>
      <c r="D9" s="16"/>
    </row>
    <row r="10" customFormat="false" ht="12.75" hidden="false" customHeight="true" outlineLevel="0" collapsed="false">
      <c r="A10" s="2287" t="s">
        <v>2194</v>
      </c>
      <c r="B10" s="414" t="n">
        <v>2.36477216556735</v>
      </c>
      <c r="C10" s="414" t="n">
        <v>8.33606917321145</v>
      </c>
      <c r="D10" s="16"/>
    </row>
    <row r="11" customFormat="false" ht="12.75" hidden="false" customHeight="true" outlineLevel="0" collapsed="false">
      <c r="A11" s="2287" t="s">
        <v>1698</v>
      </c>
      <c r="B11" s="414" t="n">
        <v>2.729404193</v>
      </c>
      <c r="C11" s="414" t="n">
        <v>-69.3911077060472</v>
      </c>
      <c r="D11" s="16"/>
    </row>
    <row r="12" customFormat="false" ht="12.75" hidden="false" customHeight="true" outlineLevel="0" collapsed="false">
      <c r="A12" s="2287" t="s">
        <v>1699</v>
      </c>
      <c r="B12" s="414" t="n">
        <v>16.6802268142054</v>
      </c>
      <c r="C12" s="414" t="n">
        <v>44.0400004057317</v>
      </c>
      <c r="D12" s="16"/>
    </row>
    <row r="13" customFormat="false" ht="12.75" hidden="false" customHeight="true" outlineLevel="0" collapsed="false">
      <c r="A13" s="2287" t="s">
        <v>1700</v>
      </c>
      <c r="B13" s="414" t="n">
        <v>0.004295685</v>
      </c>
      <c r="C13" s="414" t="n">
        <v>-92.4949523280964</v>
      </c>
      <c r="D13" s="16"/>
    </row>
    <row r="14" customFormat="false" ht="12.75" hidden="false" customHeight="true" outlineLevel="0" collapsed="false">
      <c r="A14" s="2286" t="s">
        <v>128</v>
      </c>
      <c r="B14" s="2260" t="n">
        <v>4.51305954711776</v>
      </c>
      <c r="C14" s="2279" t="n">
        <v>41.262549268693</v>
      </c>
      <c r="D14" s="16"/>
    </row>
    <row r="15" customFormat="false" ht="12.75" hidden="false" customHeight="true" outlineLevel="0" collapsed="false">
      <c r="A15" s="2287" t="s">
        <v>129</v>
      </c>
      <c r="B15" s="414" t="n">
        <v>0.0001086</v>
      </c>
      <c r="C15" s="414" t="n">
        <v>-6.10037581244264</v>
      </c>
      <c r="D15" s="16"/>
    </row>
    <row r="16" customFormat="false" ht="13.5" hidden="false" customHeight="true" outlineLevel="0" collapsed="false">
      <c r="A16" s="2287" t="s">
        <v>1701</v>
      </c>
      <c r="B16" s="770" t="n">
        <v>4.51295094711776</v>
      </c>
      <c r="C16" s="770" t="n">
        <v>41.2642639214616</v>
      </c>
      <c r="D16" s="16"/>
    </row>
    <row r="17" customFormat="false" ht="12.75" hidden="false" customHeight="true" outlineLevel="0" collapsed="false">
      <c r="A17" s="2284" t="s">
        <v>2169</v>
      </c>
      <c r="B17" s="2268" t="n">
        <v>0.714532114</v>
      </c>
      <c r="C17" s="2281" t="n">
        <v>10.9163456909811</v>
      </c>
      <c r="D17" s="16"/>
    </row>
    <row r="18" customFormat="false" ht="12.75" hidden="false" customHeight="true" outlineLevel="0" collapsed="false">
      <c r="A18" s="2286" t="s">
        <v>495</v>
      </c>
      <c r="B18" s="415" t="s">
        <v>132</v>
      </c>
      <c r="C18" s="414" t="n">
        <v>0</v>
      </c>
      <c r="D18" s="16"/>
    </row>
    <row r="19" customFormat="false" ht="12.75" hidden="false" customHeight="true" outlineLevel="0" collapsed="false">
      <c r="A19" s="2286" t="s">
        <v>509</v>
      </c>
      <c r="B19" s="414" t="n">
        <v>0.400682</v>
      </c>
      <c r="C19" s="414" t="n">
        <v>9.84865231474412</v>
      </c>
      <c r="D19" s="16"/>
    </row>
    <row r="20" customFormat="false" ht="12.75" hidden="false" customHeight="true" outlineLevel="0" collapsed="false">
      <c r="A20" s="2286" t="s">
        <v>525</v>
      </c>
      <c r="B20" s="414" t="n">
        <v>0.008529</v>
      </c>
      <c r="C20" s="414" t="n">
        <v>-76.3516214763584</v>
      </c>
      <c r="D20" s="16"/>
    </row>
    <row r="21" customFormat="false" ht="12.75" hidden="false" customHeight="true" outlineLevel="0" collapsed="false">
      <c r="A21" s="2286" t="s">
        <v>535</v>
      </c>
      <c r="B21" s="673" t="n">
        <v>0.305321114</v>
      </c>
      <c r="C21" s="673" t="n">
        <v>25.4483096670282</v>
      </c>
      <c r="D21" s="16"/>
    </row>
    <row r="22" customFormat="false" ht="13.5" hidden="false" customHeight="true" outlineLevel="0" collapsed="false">
      <c r="A22" s="2286" t="s">
        <v>2170</v>
      </c>
      <c r="B22" s="672"/>
      <c r="C22" s="672"/>
      <c r="D22" s="16"/>
    </row>
    <row r="23" customFormat="false" ht="13.5" hidden="false" customHeight="true" outlineLevel="0" collapsed="false">
      <c r="A23" s="2286" t="s">
        <v>2171</v>
      </c>
      <c r="B23" s="672"/>
      <c r="C23" s="672"/>
      <c r="D23" s="16"/>
    </row>
    <row r="24" customFormat="false" ht="13.5" hidden="false" customHeight="true" outlineLevel="0" collapsed="false">
      <c r="A24" s="2286" t="s">
        <v>1707</v>
      </c>
      <c r="B24" s="2265" t="s">
        <v>124</v>
      </c>
      <c r="C24" s="770" t="n">
        <v>0</v>
      </c>
      <c r="D24" s="16"/>
    </row>
    <row r="25" customFormat="false" ht="13.5" hidden="false" customHeight="true" outlineLevel="0" collapsed="false">
      <c r="A25" s="2288" t="s">
        <v>2172</v>
      </c>
      <c r="B25" s="2289"/>
      <c r="C25" s="2296"/>
      <c r="D25" s="16"/>
    </row>
    <row r="26" customFormat="false" ht="12.75" hidden="false" customHeight="true" outlineLevel="0" collapsed="false">
      <c r="A26" s="2284" t="s">
        <v>2195</v>
      </c>
      <c r="B26" s="2290" t="n">
        <v>143.257757139201</v>
      </c>
      <c r="C26" s="2297" t="n">
        <v>-8.94121593222928</v>
      </c>
      <c r="D26" s="16"/>
    </row>
    <row r="27" customFormat="false" ht="12.75" hidden="false" customHeight="true" outlineLevel="0" collapsed="false">
      <c r="A27" s="2286" t="s">
        <v>1718</v>
      </c>
      <c r="B27" s="414" t="n">
        <v>129.213849564848</v>
      </c>
      <c r="C27" s="414" t="n">
        <v>-11.623728033264</v>
      </c>
      <c r="D27" s="16"/>
    </row>
    <row r="28" customFormat="false" ht="12.75" hidden="false" customHeight="true" outlineLevel="0" collapsed="false">
      <c r="A28" s="2286" t="s">
        <v>854</v>
      </c>
      <c r="B28" s="414" t="n">
        <v>14.043907574353</v>
      </c>
      <c r="C28" s="414" t="n">
        <v>26.342755235324</v>
      </c>
      <c r="D28" s="16"/>
    </row>
    <row r="29" customFormat="false" ht="12.75" hidden="false" customHeight="true" outlineLevel="0" collapsed="false">
      <c r="A29" s="2286" t="s">
        <v>864</v>
      </c>
      <c r="B29" s="415" t="s">
        <v>124</v>
      </c>
      <c r="C29" s="414" t="n">
        <v>0</v>
      </c>
      <c r="D29" s="16"/>
    </row>
    <row r="30" customFormat="false" ht="12.75" hidden="false" customHeight="true" outlineLevel="0" collapsed="false">
      <c r="A30" s="2286" t="s">
        <v>1830</v>
      </c>
      <c r="B30" s="415" t="s">
        <v>124</v>
      </c>
      <c r="C30" s="414" t="n">
        <v>0</v>
      </c>
      <c r="D30" s="16"/>
    </row>
    <row r="31" customFormat="false" ht="12.75" hidden="false" customHeight="true" outlineLevel="0" collapsed="false">
      <c r="A31" s="2286" t="s">
        <v>875</v>
      </c>
      <c r="B31" s="415" t="s">
        <v>124</v>
      </c>
      <c r="C31" s="414" t="n">
        <v>0</v>
      </c>
      <c r="D31" s="16"/>
    </row>
    <row r="32" customFormat="false" ht="12.75" hidden="false" customHeight="true" outlineLevel="0" collapsed="false">
      <c r="A32" s="2286" t="s">
        <v>1720</v>
      </c>
      <c r="B32" s="415" t="s">
        <v>124</v>
      </c>
      <c r="C32" s="414" t="n">
        <v>0</v>
      </c>
      <c r="D32" s="16"/>
    </row>
    <row r="33" customFormat="false" ht="13.5" hidden="false" customHeight="true" outlineLevel="0" collapsed="false">
      <c r="A33" s="2286" t="s">
        <v>1707</v>
      </c>
      <c r="B33" s="2265" t="s">
        <v>124</v>
      </c>
      <c r="C33" s="770" t="n">
        <v>0</v>
      </c>
      <c r="D33" s="16"/>
    </row>
    <row r="34" customFormat="false" ht="12.75" hidden="false" customHeight="true" outlineLevel="0" collapsed="false">
      <c r="A34" s="2284" t="s">
        <v>1721</v>
      </c>
      <c r="B34" s="2268" t="n">
        <v>0.033859</v>
      </c>
      <c r="C34" s="2281" t="n">
        <v>-58.7216248506571</v>
      </c>
      <c r="D34" s="16"/>
    </row>
    <row r="35" customFormat="false" ht="12.75" hidden="false" customHeight="true" outlineLevel="0" collapsed="false">
      <c r="A35" s="1663" t="s">
        <v>1142</v>
      </c>
      <c r="B35" s="414" t="n">
        <v>0.030989</v>
      </c>
      <c r="C35" s="414" t="n">
        <v>-56.5858783973102</v>
      </c>
      <c r="D35" s="16"/>
    </row>
    <row r="36" customFormat="false" ht="12.75" hidden="false" customHeight="true" outlineLevel="0" collapsed="false">
      <c r="A36" s="1663" t="s">
        <v>1145</v>
      </c>
      <c r="B36" s="415" t="s">
        <v>999</v>
      </c>
      <c r="C36" s="414" t="n">
        <v>0</v>
      </c>
      <c r="D36" s="16"/>
    </row>
    <row r="37" customFormat="false" ht="12.75" hidden="false" customHeight="true" outlineLevel="0" collapsed="false">
      <c r="A37" s="1663" t="s">
        <v>1148</v>
      </c>
      <c r="B37" s="414" t="n">
        <v>0.00287</v>
      </c>
      <c r="C37" s="414" t="n">
        <v>-73.0415179410107</v>
      </c>
      <c r="D37" s="16"/>
    </row>
    <row r="38" customFormat="false" ht="12.75" hidden="false" customHeight="true" outlineLevel="0" collapsed="false">
      <c r="A38" s="1663" t="s">
        <v>1151</v>
      </c>
      <c r="B38" s="415" t="s">
        <v>132</v>
      </c>
      <c r="C38" s="414" t="n">
        <v>0</v>
      </c>
      <c r="D38" s="16"/>
    </row>
    <row r="39" customFormat="false" ht="12.75" hidden="false" customHeight="true" outlineLevel="0" collapsed="false">
      <c r="A39" s="1663" t="s">
        <v>1723</v>
      </c>
      <c r="B39" s="415" t="s">
        <v>1155</v>
      </c>
      <c r="C39" s="414" t="n">
        <v>0</v>
      </c>
      <c r="D39" s="16"/>
    </row>
    <row r="40" customFormat="false" ht="12.75" hidden="false" customHeight="true" outlineLevel="0" collapsed="false">
      <c r="A40" s="1663" t="s">
        <v>1158</v>
      </c>
      <c r="B40" s="415" t="s">
        <v>132</v>
      </c>
      <c r="C40" s="414" t="n">
        <v>0</v>
      </c>
      <c r="D40" s="16"/>
    </row>
    <row r="41" customFormat="false" ht="13.5" hidden="false" customHeight="true" outlineLevel="0" collapsed="false">
      <c r="A41" s="2269" t="s">
        <v>1724</v>
      </c>
      <c r="B41" s="2265" t="s">
        <v>141</v>
      </c>
      <c r="C41" s="770" t="n">
        <v>0</v>
      </c>
      <c r="D41" s="16"/>
    </row>
    <row r="42" customFormat="false" ht="12.75" hidden="false" customHeight="true" outlineLevel="0" collapsed="false">
      <c r="A42" s="2288" t="s">
        <v>1725</v>
      </c>
      <c r="B42" s="2268" t="n">
        <v>75.1473012236397</v>
      </c>
      <c r="C42" s="2281" t="n">
        <v>-50.1523275148987</v>
      </c>
      <c r="D42" s="16"/>
    </row>
    <row r="43" customFormat="false" ht="12.75" hidden="false" customHeight="true" outlineLevel="0" collapsed="false">
      <c r="A43" s="2286" t="s">
        <v>1542</v>
      </c>
      <c r="B43" s="414" t="n">
        <v>60.8862981676125</v>
      </c>
      <c r="C43" s="414" t="n">
        <v>-55.5145204519083</v>
      </c>
      <c r="D43" s="16"/>
    </row>
    <row r="44" customFormat="false" ht="12.75" hidden="false" customHeight="true" outlineLevel="0" collapsed="false">
      <c r="A44" s="2286" t="s">
        <v>1727</v>
      </c>
      <c r="B44" s="414" t="n">
        <v>14.2601030560272</v>
      </c>
      <c r="C44" s="414" t="n">
        <v>2.69506041226682</v>
      </c>
      <c r="D44" s="16"/>
    </row>
    <row r="45" customFormat="false" ht="12.75" hidden="false" customHeight="true" outlineLevel="0" collapsed="false">
      <c r="A45" s="2286" t="s">
        <v>1728</v>
      </c>
      <c r="B45" s="414" t="n">
        <v>0.0009</v>
      </c>
      <c r="C45" s="414" t="n">
        <v>330.528926138052</v>
      </c>
      <c r="D45" s="16"/>
    </row>
    <row r="46" customFormat="false" ht="13.5" hidden="false" customHeight="true" outlineLevel="0" collapsed="false">
      <c r="A46" s="2286" t="s">
        <v>804</v>
      </c>
      <c r="B46" s="2265" t="s">
        <v>132</v>
      </c>
      <c r="C46" s="770" t="n">
        <v>0</v>
      </c>
      <c r="D46" s="16"/>
    </row>
    <row r="47" customFormat="false" ht="12.75" hidden="false" customHeight="true" outlineLevel="0" collapsed="false">
      <c r="A47" s="2291" t="s">
        <v>2175</v>
      </c>
      <c r="B47" s="2268" t="s">
        <v>124</v>
      </c>
      <c r="C47" s="2281" t="n">
        <v>0</v>
      </c>
      <c r="D47" s="16"/>
    </row>
    <row r="48" customFormat="false" ht="13.5" hidden="false" customHeight="true" outlineLevel="0" collapsed="false">
      <c r="A48" s="342"/>
      <c r="B48" s="2265"/>
      <c r="C48" s="2265"/>
      <c r="D48" s="16"/>
    </row>
    <row r="49" customFormat="false" ht="14.25" hidden="false" customHeight="true" outlineLevel="0" collapsed="false">
      <c r="A49" s="2270" t="s">
        <v>2196</v>
      </c>
      <c r="B49" s="2272" t="n">
        <v>250.250946541919</v>
      </c>
      <c r="C49" s="2282" t="n">
        <v>-25.4741199286076</v>
      </c>
      <c r="D49" s="16"/>
    </row>
    <row r="50" customFormat="false" ht="14.25" hidden="false" customHeight="true" outlineLevel="0" collapsed="false">
      <c r="A50" s="2270" t="s">
        <v>2197</v>
      </c>
      <c r="B50" s="2272" t="n">
        <v>250.217087541919</v>
      </c>
      <c r="C50" s="2282" t="n">
        <v>-25.4659963370733</v>
      </c>
      <c r="D50" s="16"/>
    </row>
    <row r="51" customFormat="false" ht="13.5" hidden="false" customHeight="true" outlineLevel="0" collapsed="false">
      <c r="A51" s="2273"/>
      <c r="B51" s="2265"/>
      <c r="C51" s="2265"/>
      <c r="D51" s="16"/>
    </row>
    <row r="52" customFormat="false" ht="12.75" hidden="false" customHeight="true" outlineLevel="0" collapsed="false">
      <c r="A52" s="2288" t="s">
        <v>1967</v>
      </c>
      <c r="B52" s="463"/>
      <c r="C52" s="2298"/>
      <c r="D52" s="16"/>
    </row>
    <row r="53" customFormat="false" ht="12.75" hidden="false" customHeight="true" outlineLevel="0" collapsed="false">
      <c r="A53" s="2292" t="s">
        <v>146</v>
      </c>
      <c r="B53" s="2260" t="n">
        <v>0.05585141</v>
      </c>
      <c r="C53" s="2279" t="n">
        <v>129.880055443118</v>
      </c>
      <c r="D53" s="16"/>
    </row>
    <row r="54" customFormat="false" ht="12.75" hidden="false" customHeight="true" outlineLevel="0" collapsed="false">
      <c r="A54" s="2287" t="s">
        <v>147</v>
      </c>
      <c r="B54" s="414" t="n">
        <v>0.008349503</v>
      </c>
      <c r="C54" s="414" t="n">
        <v>-11.9024732927266</v>
      </c>
      <c r="D54" s="16"/>
    </row>
    <row r="55" customFormat="false" ht="12.75" hidden="false" customHeight="true" outlineLevel="0" collapsed="false">
      <c r="A55" s="2287" t="s">
        <v>148</v>
      </c>
      <c r="B55" s="414" t="n">
        <v>0.047501907</v>
      </c>
      <c r="C55" s="414" t="n">
        <v>220.561940743096</v>
      </c>
      <c r="D55" s="16"/>
    </row>
    <row r="56" customFormat="false" ht="12.75" hidden="false" customHeight="true" outlineLevel="0" collapsed="false">
      <c r="A56" s="2292" t="s">
        <v>149</v>
      </c>
      <c r="B56" s="414" t="n">
        <v>1.4614E-005</v>
      </c>
      <c r="C56" s="414" t="n">
        <v>887.432432432432</v>
      </c>
      <c r="D56" s="16"/>
    </row>
    <row r="57" customFormat="false" ht="14.25" hidden="false" customHeight="true" outlineLevel="0" collapsed="false">
      <c r="A57" s="2293" t="s">
        <v>150</v>
      </c>
      <c r="B57" s="2294"/>
      <c r="C57" s="2294"/>
      <c r="D57" s="16"/>
    </row>
    <row r="58" customFormat="false" ht="12" hidden="false" customHeight="true" outlineLevel="0" collapsed="false">
      <c r="A58" s="717"/>
      <c r="B58" s="717"/>
      <c r="C58" s="717"/>
    </row>
    <row r="59" customFormat="false" ht="12" hidden="false" customHeight="true" outlineLevel="0" collapsed="false">
      <c r="A59" s="107" t="s">
        <v>217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155</v>
      </c>
      <c r="K1" s="110" t="s">
        <v>81</v>
      </c>
    </row>
    <row r="2" customFormat="false" ht="15.75" hidden="false" customHeight="true" outlineLevel="0" collapsed="false">
      <c r="A2" s="1506" t="s">
        <v>2198</v>
      </c>
      <c r="K2" s="110" t="s">
        <v>83</v>
      </c>
    </row>
    <row r="3" customFormat="false" ht="15.75" hidden="false" customHeight="true" outlineLevel="0" collapsed="false">
      <c r="A3" s="1506" t="s">
        <v>2157</v>
      </c>
      <c r="K3" s="110" t="s">
        <v>84</v>
      </c>
    </row>
    <row r="4" customFormat="false" ht="12.75" hidden="false" customHeight="true" outlineLevel="0" collapsed="false"/>
    <row r="5" customFormat="false" ht="60" hidden="false" customHeight="true" outlineLevel="0" collapsed="false">
      <c r="A5" s="2299" t="s">
        <v>85</v>
      </c>
      <c r="B5" s="2255" t="s">
        <v>2158</v>
      </c>
      <c r="C5" s="2255" t="s">
        <v>2159</v>
      </c>
      <c r="D5" s="2255" t="s">
        <v>2160</v>
      </c>
      <c r="E5" s="2255" t="s">
        <v>2161</v>
      </c>
      <c r="F5" s="2255" t="s">
        <v>2162</v>
      </c>
      <c r="G5" s="2255" t="s">
        <v>2163</v>
      </c>
      <c r="H5" s="2255" t="s">
        <v>2164</v>
      </c>
      <c r="I5" s="2255" t="s">
        <v>2165</v>
      </c>
      <c r="J5" s="2255" t="s">
        <v>2166</v>
      </c>
      <c r="K5" s="2255" t="s">
        <v>2167</v>
      </c>
      <c r="L5" s="16"/>
    </row>
    <row r="6" customFormat="false" ht="12.75" hidden="false" customHeight="true" outlineLevel="0" collapsed="false">
      <c r="A6" s="2299"/>
      <c r="B6" s="2256" t="s">
        <v>93</v>
      </c>
      <c r="C6" s="2256" t="s">
        <v>93</v>
      </c>
      <c r="D6" s="2256" t="s">
        <v>93</v>
      </c>
      <c r="E6" s="2256" t="s">
        <v>93</v>
      </c>
      <c r="F6" s="2256" t="s">
        <v>93</v>
      </c>
      <c r="G6" s="2256" t="s">
        <v>93</v>
      </c>
      <c r="H6" s="2256" t="s">
        <v>93</v>
      </c>
      <c r="I6" s="2256" t="s">
        <v>93</v>
      </c>
      <c r="J6" s="2256" t="s">
        <v>93</v>
      </c>
      <c r="K6" s="2256" t="s">
        <v>93</v>
      </c>
      <c r="L6" s="16"/>
    </row>
    <row r="7" customFormat="false" ht="12" hidden="false" customHeight="true" outlineLevel="0" collapsed="false">
      <c r="A7" s="2288" t="s">
        <v>2168</v>
      </c>
      <c r="B7" s="2264" t="n">
        <v>4.39276472271304</v>
      </c>
      <c r="C7" s="2264" t="n">
        <v>4.52226265374867</v>
      </c>
      <c r="D7" s="2264" t="n">
        <v>4.4974904664481</v>
      </c>
      <c r="E7" s="2264" t="n">
        <v>4.54854099432557</v>
      </c>
      <c r="F7" s="2264" t="n">
        <v>4.68480110803125</v>
      </c>
      <c r="G7" s="2264" t="n">
        <v>4.69982003168908</v>
      </c>
      <c r="H7" s="2264" t="n">
        <v>5.24129952953185</v>
      </c>
      <c r="I7" s="2264" t="n">
        <v>4.71902676904577</v>
      </c>
      <c r="J7" s="2264" t="n">
        <v>4.64066470113731</v>
      </c>
      <c r="K7" s="2264" t="n">
        <v>4.41358919300667</v>
      </c>
      <c r="L7" s="16"/>
    </row>
    <row r="8" customFormat="false" ht="12" hidden="false" customHeight="true" outlineLevel="0" collapsed="false">
      <c r="A8" s="2286" t="s">
        <v>1770</v>
      </c>
      <c r="B8" s="2260" t="n">
        <v>4.3882721053677</v>
      </c>
      <c r="C8" s="2260" t="n">
        <v>4.51882543796632</v>
      </c>
      <c r="D8" s="2260" t="n">
        <v>4.49344712977836</v>
      </c>
      <c r="E8" s="2260" t="n">
        <v>4.54435493872561</v>
      </c>
      <c r="F8" s="2260" t="n">
        <v>4.68133485445163</v>
      </c>
      <c r="G8" s="2260" t="n">
        <v>4.6957750337441</v>
      </c>
      <c r="H8" s="2260" t="n">
        <v>5.23826261117082</v>
      </c>
      <c r="I8" s="2260" t="n">
        <v>4.71557864228324</v>
      </c>
      <c r="J8" s="2260" t="n">
        <v>4.63655057410726</v>
      </c>
      <c r="K8" s="2260" t="n">
        <v>4.40975879466887</v>
      </c>
      <c r="L8" s="16"/>
    </row>
    <row r="9" customFormat="false" ht="12" hidden="false" customHeight="true" outlineLevel="0" collapsed="false">
      <c r="A9" s="2287" t="s">
        <v>1696</v>
      </c>
      <c r="B9" s="414" t="n">
        <v>1.05821398819555</v>
      </c>
      <c r="C9" s="414" t="n">
        <v>1.14465700728252</v>
      </c>
      <c r="D9" s="414" t="n">
        <v>1.17193870263174</v>
      </c>
      <c r="E9" s="414" t="n">
        <v>1.15248161960997</v>
      </c>
      <c r="F9" s="414" t="n">
        <v>1.20728482714901</v>
      </c>
      <c r="G9" s="414" t="n">
        <v>1.12925032350213</v>
      </c>
      <c r="H9" s="414" t="n">
        <v>1.70726703335461</v>
      </c>
      <c r="I9" s="414" t="n">
        <v>1.17352292571334</v>
      </c>
      <c r="J9" s="414" t="n">
        <v>1.22784972347506</v>
      </c>
      <c r="K9" s="414" t="n">
        <v>1.11639054989912</v>
      </c>
      <c r="L9" s="16"/>
    </row>
    <row r="10" customFormat="false" ht="12.75" hidden="false" customHeight="true" outlineLevel="0" collapsed="false">
      <c r="A10" s="2287" t="s">
        <v>2194</v>
      </c>
      <c r="B10" s="414" t="n">
        <v>1.61763036057215</v>
      </c>
      <c r="C10" s="414" t="n">
        <v>1.6661257279221</v>
      </c>
      <c r="D10" s="414" t="n">
        <v>1.59732859040165</v>
      </c>
      <c r="E10" s="414" t="n">
        <v>1.66242978820896</v>
      </c>
      <c r="F10" s="414" t="n">
        <v>1.78014225090054</v>
      </c>
      <c r="G10" s="414" t="n">
        <v>1.8294574023445</v>
      </c>
      <c r="H10" s="414" t="n">
        <v>1.7879810151024</v>
      </c>
      <c r="I10" s="414" t="n">
        <v>1.79011956782765</v>
      </c>
      <c r="J10" s="414" t="n">
        <v>1.74265372766109</v>
      </c>
      <c r="K10" s="414" t="n">
        <v>1.60816154594924</v>
      </c>
      <c r="L10" s="16"/>
    </row>
    <row r="11" customFormat="false" ht="12" hidden="false" customHeight="true" outlineLevel="0" collapsed="false">
      <c r="A11" s="2287" t="s">
        <v>1698</v>
      </c>
      <c r="B11" s="414" t="n">
        <v>0.701880252</v>
      </c>
      <c r="C11" s="414" t="n">
        <v>0.687538328</v>
      </c>
      <c r="D11" s="414" t="n">
        <v>0.737462843</v>
      </c>
      <c r="E11" s="414" t="n">
        <v>0.773859852</v>
      </c>
      <c r="F11" s="414" t="n">
        <v>0.76687433</v>
      </c>
      <c r="G11" s="414" t="n">
        <v>0.827992267</v>
      </c>
      <c r="H11" s="414" t="n">
        <v>0.822516119</v>
      </c>
      <c r="I11" s="414" t="n">
        <v>0.85951739</v>
      </c>
      <c r="J11" s="414" t="n">
        <v>0.801796546</v>
      </c>
      <c r="K11" s="414" t="n">
        <v>0.82372475</v>
      </c>
      <c r="L11" s="16"/>
    </row>
    <row r="12" customFormat="false" ht="12" hidden="false" customHeight="true" outlineLevel="0" collapsed="false">
      <c r="A12" s="2287" t="s">
        <v>1699</v>
      </c>
      <c r="B12" s="414" t="n">
        <v>0.9272932206</v>
      </c>
      <c r="C12" s="414" t="n">
        <v>0.9186623347617</v>
      </c>
      <c r="D12" s="414" t="n">
        <v>0.88009843174497</v>
      </c>
      <c r="E12" s="414" t="n">
        <v>0.88135078190668</v>
      </c>
      <c r="F12" s="414" t="n">
        <v>0.86792260640208</v>
      </c>
      <c r="G12" s="414" t="n">
        <v>0.85684266089747</v>
      </c>
      <c r="H12" s="414" t="n">
        <v>0.86873667871381</v>
      </c>
      <c r="I12" s="414" t="n">
        <v>0.84666829174225</v>
      </c>
      <c r="J12" s="414" t="n">
        <v>0.82793208397111</v>
      </c>
      <c r="K12" s="414" t="n">
        <v>0.83003480582051</v>
      </c>
      <c r="L12" s="16"/>
    </row>
    <row r="13" customFormat="false" ht="12" hidden="false" customHeight="true" outlineLevel="0" collapsed="false">
      <c r="A13" s="2287" t="s">
        <v>1700</v>
      </c>
      <c r="B13" s="414" t="n">
        <v>0.083254284</v>
      </c>
      <c r="C13" s="414" t="n">
        <v>0.10184204</v>
      </c>
      <c r="D13" s="414" t="n">
        <v>0.106618562</v>
      </c>
      <c r="E13" s="414" t="n">
        <v>0.074232897</v>
      </c>
      <c r="F13" s="414" t="n">
        <v>0.05911084</v>
      </c>
      <c r="G13" s="414" t="n">
        <v>0.05223238</v>
      </c>
      <c r="H13" s="414" t="n">
        <v>0.051761765</v>
      </c>
      <c r="I13" s="414" t="n">
        <v>0.045750467</v>
      </c>
      <c r="J13" s="414" t="n">
        <v>0.036318493</v>
      </c>
      <c r="K13" s="414" t="n">
        <v>0.031447143</v>
      </c>
      <c r="L13" s="16"/>
    </row>
    <row r="14" customFormat="false" ht="12" hidden="false" customHeight="true" outlineLevel="0" collapsed="false">
      <c r="A14" s="2286" t="s">
        <v>128</v>
      </c>
      <c r="B14" s="2260" t="n">
        <v>0.00449261734534</v>
      </c>
      <c r="C14" s="2260" t="n">
        <v>0.00343721578235</v>
      </c>
      <c r="D14" s="2260" t="n">
        <v>0.00404333666974</v>
      </c>
      <c r="E14" s="2260" t="n">
        <v>0.00418605559996</v>
      </c>
      <c r="F14" s="2260" t="n">
        <v>0.00346625357962</v>
      </c>
      <c r="G14" s="2260" t="n">
        <v>0.00404499794498</v>
      </c>
      <c r="H14" s="2260" t="n">
        <v>0.00303691836103</v>
      </c>
      <c r="I14" s="2260" t="n">
        <v>0.00344812676253</v>
      </c>
      <c r="J14" s="2260" t="n">
        <v>0.00411412703005</v>
      </c>
      <c r="K14" s="2260" t="n">
        <v>0.0038303983378</v>
      </c>
      <c r="L14" s="16"/>
    </row>
    <row r="15" customFormat="false" ht="12" hidden="false" customHeight="true" outlineLevel="0" collapsed="false">
      <c r="A15" s="2287" t="s">
        <v>129</v>
      </c>
      <c r="B15" s="414" t="n">
        <v>0.00023131082992</v>
      </c>
      <c r="C15" s="414" t="n">
        <v>0.00022545762096</v>
      </c>
      <c r="D15" s="414" t="n">
        <v>0.00019915214546</v>
      </c>
      <c r="E15" s="414" t="n">
        <v>0.00020592783958</v>
      </c>
      <c r="F15" s="414" t="n">
        <v>0.00024227601601</v>
      </c>
      <c r="G15" s="414" t="n">
        <v>0.00026347361342</v>
      </c>
      <c r="H15" s="414" t="n">
        <v>0.00025602835318</v>
      </c>
      <c r="I15" s="414" t="n">
        <v>0.00024817282142</v>
      </c>
      <c r="J15" s="414" t="n">
        <v>0.00024103835807</v>
      </c>
      <c r="K15" s="414" t="n">
        <v>0.00024422348582</v>
      </c>
      <c r="L15" s="16"/>
    </row>
    <row r="16" customFormat="false" ht="12.75" hidden="false" customHeight="true" outlineLevel="0" collapsed="false">
      <c r="A16" s="2287" t="s">
        <v>1701</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88" t="s">
        <v>2169</v>
      </c>
      <c r="B17" s="2264" t="n">
        <v>2.90816865063649</v>
      </c>
      <c r="C17" s="2264" t="n">
        <v>3.06140622489392</v>
      </c>
      <c r="D17" s="2264" t="n">
        <v>2.95559777934936</v>
      </c>
      <c r="E17" s="2264" t="n">
        <v>2.88607178925035</v>
      </c>
      <c r="F17" s="2264" t="n">
        <v>2.79787941301273</v>
      </c>
      <c r="G17" s="2264" t="n">
        <v>2.58854869024045</v>
      </c>
      <c r="H17" s="2264" t="n">
        <v>2.49364322489392</v>
      </c>
      <c r="I17" s="2264" t="n">
        <v>2.48348427439887</v>
      </c>
      <c r="J17" s="2264" t="n">
        <v>2.75200491796323</v>
      </c>
      <c r="K17" s="2264" t="n">
        <v>2.47198967043847</v>
      </c>
      <c r="L17" s="16"/>
    </row>
    <row r="18" customFormat="false" ht="12" hidden="false" customHeight="true" outlineLevel="0" collapsed="false">
      <c r="A18" s="2286" t="s">
        <v>495</v>
      </c>
      <c r="B18" s="415" t="s">
        <v>132</v>
      </c>
      <c r="C18" s="415" t="s">
        <v>132</v>
      </c>
      <c r="D18" s="415" t="s">
        <v>132</v>
      </c>
      <c r="E18" s="415" t="s">
        <v>132</v>
      </c>
      <c r="F18" s="415" t="s">
        <v>132</v>
      </c>
      <c r="G18" s="415" t="s">
        <v>132</v>
      </c>
      <c r="H18" s="415" t="s">
        <v>132</v>
      </c>
      <c r="I18" s="415" t="s">
        <v>132</v>
      </c>
      <c r="J18" s="415" t="s">
        <v>132</v>
      </c>
      <c r="K18" s="415" t="s">
        <v>132</v>
      </c>
      <c r="L18" s="16"/>
    </row>
    <row r="19" customFormat="false" ht="12" hidden="false" customHeight="true" outlineLevel="0" collapsed="false">
      <c r="A19" s="2286" t="s">
        <v>509</v>
      </c>
      <c r="B19" s="414" t="n">
        <v>2.69450465063649</v>
      </c>
      <c r="C19" s="414" t="n">
        <v>2.83302222489392</v>
      </c>
      <c r="D19" s="414" t="n">
        <v>2.72814177934936</v>
      </c>
      <c r="E19" s="414" t="n">
        <v>2.65221578925035</v>
      </c>
      <c r="F19" s="414" t="n">
        <v>2.56610341301273</v>
      </c>
      <c r="G19" s="414" t="n">
        <v>2.35530069024045</v>
      </c>
      <c r="H19" s="414" t="n">
        <v>2.26394722489392</v>
      </c>
      <c r="I19" s="414" t="n">
        <v>2.23769227439887</v>
      </c>
      <c r="J19" s="414" t="n">
        <v>2.51085291796323</v>
      </c>
      <c r="K19" s="414" t="n">
        <v>2.22747767043847</v>
      </c>
      <c r="L19" s="16"/>
    </row>
    <row r="20" customFormat="false" ht="12" hidden="false" customHeight="true" outlineLevel="0" collapsed="false">
      <c r="A20" s="2286" t="s">
        <v>525</v>
      </c>
      <c r="B20" s="415" t="s">
        <v>132</v>
      </c>
      <c r="C20" s="415" t="s">
        <v>256</v>
      </c>
      <c r="D20" s="415" t="s">
        <v>256</v>
      </c>
      <c r="E20" s="415" t="s">
        <v>256</v>
      </c>
      <c r="F20" s="415" t="s">
        <v>256</v>
      </c>
      <c r="G20" s="415" t="s">
        <v>256</v>
      </c>
      <c r="H20" s="415" t="s">
        <v>256</v>
      </c>
      <c r="I20" s="415" t="s">
        <v>256</v>
      </c>
      <c r="J20" s="415" t="s">
        <v>256</v>
      </c>
      <c r="K20" s="415" t="s">
        <v>256</v>
      </c>
      <c r="L20" s="16"/>
    </row>
    <row r="21" customFormat="false" ht="12" hidden="false" customHeight="true" outlineLevel="0" collapsed="false">
      <c r="A21" s="2286" t="s">
        <v>535</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86" t="s">
        <v>2170</v>
      </c>
      <c r="B22" s="672"/>
      <c r="C22" s="672"/>
      <c r="D22" s="672"/>
      <c r="E22" s="672"/>
      <c r="F22" s="672"/>
      <c r="G22" s="672"/>
      <c r="H22" s="672"/>
      <c r="I22" s="672"/>
      <c r="J22" s="672"/>
      <c r="K22" s="672"/>
      <c r="L22" s="16"/>
    </row>
    <row r="23" customFormat="false" ht="13.5" hidden="false" customHeight="true" outlineLevel="0" collapsed="false">
      <c r="A23" s="2286" t="s">
        <v>2171</v>
      </c>
      <c r="B23" s="672"/>
      <c r="C23" s="672"/>
      <c r="D23" s="672"/>
      <c r="E23" s="672"/>
      <c r="F23" s="672"/>
      <c r="G23" s="672"/>
      <c r="H23" s="672"/>
      <c r="I23" s="672"/>
      <c r="J23" s="672"/>
      <c r="K23" s="672"/>
      <c r="L23" s="16"/>
    </row>
    <row r="24" customFormat="false" ht="12.75" hidden="false" customHeight="true" outlineLevel="0" collapsed="false">
      <c r="A24" s="2286" t="s">
        <v>1707</v>
      </c>
      <c r="B24" s="2265" t="s">
        <v>124</v>
      </c>
      <c r="C24" s="2265" t="s">
        <v>124</v>
      </c>
      <c r="D24" s="2265" t="s">
        <v>124</v>
      </c>
      <c r="E24" s="2265" t="s">
        <v>124</v>
      </c>
      <c r="F24" s="2265" t="s">
        <v>124</v>
      </c>
      <c r="G24" s="2265" t="s">
        <v>124</v>
      </c>
      <c r="H24" s="2265" t="s">
        <v>124</v>
      </c>
      <c r="I24" s="2265" t="s">
        <v>124</v>
      </c>
      <c r="J24" s="2265" t="s">
        <v>124</v>
      </c>
      <c r="K24" s="2265" t="s">
        <v>124</v>
      </c>
      <c r="L24" s="16"/>
    </row>
    <row r="25" customFormat="false" ht="12.75" hidden="false" customHeight="true" outlineLevel="0" collapsed="false">
      <c r="A25" s="2288" t="s">
        <v>2172</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88" t="s">
        <v>1717</v>
      </c>
      <c r="B26" s="2264" t="n">
        <v>18.7458719312459</v>
      </c>
      <c r="C26" s="2264" t="n">
        <v>18.1904167306291</v>
      </c>
      <c r="D26" s="2264" t="n">
        <v>17.8331471728595</v>
      </c>
      <c r="E26" s="2264" t="n">
        <v>18.0367878057397</v>
      </c>
      <c r="F26" s="2264" t="n">
        <v>18.1616526151585</v>
      </c>
      <c r="G26" s="2264" t="n">
        <v>17.7002603604242</v>
      </c>
      <c r="H26" s="2264" t="n">
        <v>17.5964744489068</v>
      </c>
      <c r="I26" s="2264" t="n">
        <v>17.9465526167876</v>
      </c>
      <c r="J26" s="2264" t="n">
        <v>17.8208796260249</v>
      </c>
      <c r="K26" s="2264" t="n">
        <v>17.1807709928871</v>
      </c>
      <c r="L26" s="16"/>
    </row>
    <row r="27" customFormat="false" ht="12" hidden="false" customHeight="true" outlineLevel="0" collapsed="false">
      <c r="A27" s="2286" t="s">
        <v>1718</v>
      </c>
      <c r="B27" s="672"/>
      <c r="C27" s="672"/>
      <c r="D27" s="672"/>
      <c r="E27" s="672"/>
      <c r="F27" s="672"/>
      <c r="G27" s="672"/>
      <c r="H27" s="672"/>
      <c r="I27" s="672"/>
      <c r="J27" s="672"/>
      <c r="K27" s="672"/>
      <c r="L27" s="16"/>
    </row>
    <row r="28" customFormat="false" ht="12" hidden="false" customHeight="true" outlineLevel="0" collapsed="false">
      <c r="A28" s="2286" t="s">
        <v>854</v>
      </c>
      <c r="B28" s="414" t="n">
        <v>2.36412329226812</v>
      </c>
      <c r="C28" s="414" t="n">
        <v>2.29873024992699</v>
      </c>
      <c r="D28" s="414" t="n">
        <v>2.35039959751383</v>
      </c>
      <c r="E28" s="414" t="n">
        <v>2.14240107132896</v>
      </c>
      <c r="F28" s="414" t="n">
        <v>2.17295774663703</v>
      </c>
      <c r="G28" s="414" t="n">
        <v>2.06371299335574</v>
      </c>
      <c r="H28" s="414" t="n">
        <v>2.05895726332286</v>
      </c>
      <c r="I28" s="414" t="n">
        <v>2.14679155801521</v>
      </c>
      <c r="J28" s="414" t="n">
        <v>2.10289726667368</v>
      </c>
      <c r="K28" s="414" t="n">
        <v>1.96956567644566</v>
      </c>
      <c r="L28" s="16"/>
    </row>
    <row r="29" customFormat="false" ht="12" hidden="false" customHeight="true" outlineLevel="0" collapsed="false">
      <c r="A29" s="2286" t="s">
        <v>864</v>
      </c>
      <c r="B29" s="672"/>
      <c r="C29" s="672"/>
      <c r="D29" s="672"/>
      <c r="E29" s="672"/>
      <c r="F29" s="672"/>
      <c r="G29" s="672"/>
      <c r="H29" s="672"/>
      <c r="I29" s="672"/>
      <c r="J29" s="672"/>
      <c r="K29" s="672"/>
      <c r="L29" s="16"/>
    </row>
    <row r="30" customFormat="false" ht="12" hidden="false" customHeight="true" outlineLevel="0" collapsed="false">
      <c r="A30" s="2286" t="s">
        <v>1830</v>
      </c>
      <c r="B30" s="414" t="n">
        <v>16.3817486389778</v>
      </c>
      <c r="C30" s="414" t="n">
        <v>15.8916864807022</v>
      </c>
      <c r="D30" s="414" t="n">
        <v>15.4827475753457</v>
      </c>
      <c r="E30" s="414" t="n">
        <v>15.8943867344108</v>
      </c>
      <c r="F30" s="414" t="n">
        <v>15.9886948685215</v>
      </c>
      <c r="G30" s="414" t="n">
        <v>15.6365473670685</v>
      </c>
      <c r="H30" s="414" t="n">
        <v>15.5375171855839</v>
      </c>
      <c r="I30" s="414" t="n">
        <v>15.7997610587724</v>
      </c>
      <c r="J30" s="414" t="n">
        <v>15.7179823593512</v>
      </c>
      <c r="K30" s="414" t="n">
        <v>15.2112053164415</v>
      </c>
      <c r="L30" s="16"/>
    </row>
    <row r="31" customFormat="false" ht="12" hidden="false" customHeight="true" outlineLevel="0" collapsed="false">
      <c r="A31" s="2286" t="s">
        <v>875</v>
      </c>
      <c r="B31" s="415" t="s">
        <v>124</v>
      </c>
      <c r="C31" s="415" t="s">
        <v>124</v>
      </c>
      <c r="D31" s="415" t="s">
        <v>124</v>
      </c>
      <c r="E31" s="415" t="s">
        <v>124</v>
      </c>
      <c r="F31" s="415" t="s">
        <v>124</v>
      </c>
      <c r="G31" s="415" t="s">
        <v>124</v>
      </c>
      <c r="H31" s="415" t="s">
        <v>124</v>
      </c>
      <c r="I31" s="415" t="s">
        <v>124</v>
      </c>
      <c r="J31" s="415" t="s">
        <v>124</v>
      </c>
      <c r="K31" s="415" t="s">
        <v>124</v>
      </c>
      <c r="L31" s="16"/>
    </row>
    <row r="32" customFormat="false" ht="12" hidden="false" customHeight="true" outlineLevel="0" collapsed="false">
      <c r="A32" s="2286" t="s">
        <v>1720</v>
      </c>
      <c r="B32" s="415" t="s">
        <v>124</v>
      </c>
      <c r="C32" s="415" t="s">
        <v>124</v>
      </c>
      <c r="D32" s="415" t="s">
        <v>124</v>
      </c>
      <c r="E32" s="415" t="s">
        <v>124</v>
      </c>
      <c r="F32" s="415" t="s">
        <v>124</v>
      </c>
      <c r="G32" s="415" t="s">
        <v>124</v>
      </c>
      <c r="H32" s="415" t="s">
        <v>124</v>
      </c>
      <c r="I32" s="415" t="s">
        <v>124</v>
      </c>
      <c r="J32" s="415" t="s">
        <v>124</v>
      </c>
      <c r="K32" s="415" t="s">
        <v>124</v>
      </c>
      <c r="L32" s="16"/>
    </row>
    <row r="33" customFormat="false" ht="12.75" hidden="false" customHeight="true" outlineLevel="0" collapsed="false">
      <c r="A33" s="2286" t="s">
        <v>1707</v>
      </c>
      <c r="B33" s="2265" t="s">
        <v>124</v>
      </c>
      <c r="C33" s="2265" t="s">
        <v>124</v>
      </c>
      <c r="D33" s="2265" t="s">
        <v>124</v>
      </c>
      <c r="E33" s="2265" t="s">
        <v>124</v>
      </c>
      <c r="F33" s="2265" t="s">
        <v>124</v>
      </c>
      <c r="G33" s="2265" t="s">
        <v>124</v>
      </c>
      <c r="H33" s="2265" t="s">
        <v>124</v>
      </c>
      <c r="I33" s="2265" t="s">
        <v>124</v>
      </c>
      <c r="J33" s="2265" t="s">
        <v>124</v>
      </c>
      <c r="K33" s="2265" t="s">
        <v>124</v>
      </c>
      <c r="L33" s="16"/>
    </row>
    <row r="34" customFormat="false" ht="12" hidden="false" customHeight="true" outlineLevel="0" collapsed="false">
      <c r="A34" s="2288" t="s">
        <v>1721</v>
      </c>
      <c r="B34" s="2264" t="n">
        <v>0.260985</v>
      </c>
      <c r="C34" s="2264" t="n">
        <v>0.20129</v>
      </c>
      <c r="D34" s="2264" t="n">
        <v>0.170198</v>
      </c>
      <c r="E34" s="2264" t="n">
        <v>0.183222</v>
      </c>
      <c r="F34" s="2264" t="n">
        <v>0.185927</v>
      </c>
      <c r="G34" s="2264" t="n">
        <v>0.206137</v>
      </c>
      <c r="H34" s="2264" t="n">
        <v>0.207267</v>
      </c>
      <c r="I34" s="2264" t="n">
        <v>0.209406</v>
      </c>
      <c r="J34" s="2264" t="n">
        <v>0.211181</v>
      </c>
      <c r="K34" s="2264" t="n">
        <v>0.227104</v>
      </c>
      <c r="L34" s="16"/>
    </row>
    <row r="35" customFormat="false" ht="12.75" hidden="false" customHeight="true" outlineLevel="0" collapsed="false">
      <c r="A35" s="1663" t="s">
        <v>1142</v>
      </c>
      <c r="B35" s="414" t="n">
        <v>0.185748</v>
      </c>
      <c r="C35" s="414" t="n">
        <v>0.108371</v>
      </c>
      <c r="D35" s="414" t="n">
        <v>0.076361</v>
      </c>
      <c r="E35" s="414" t="n">
        <v>0.067813</v>
      </c>
      <c r="F35" s="414" t="n">
        <v>0.059754</v>
      </c>
      <c r="G35" s="414" t="n">
        <v>0.069135</v>
      </c>
      <c r="H35" s="414" t="n">
        <v>0.062676</v>
      </c>
      <c r="I35" s="414" t="n">
        <v>0.051741</v>
      </c>
      <c r="J35" s="414" t="n">
        <v>0.049777</v>
      </c>
      <c r="K35" s="414" t="n">
        <v>0.065699</v>
      </c>
      <c r="L35" s="16"/>
    </row>
    <row r="36" customFormat="false" ht="12.75" hidden="false" customHeight="true" outlineLevel="0" collapsed="false">
      <c r="A36" s="1663" t="s">
        <v>1145</v>
      </c>
      <c r="B36" s="414" t="n">
        <v>0.075164</v>
      </c>
      <c r="C36" s="414" t="n">
        <v>0.092846</v>
      </c>
      <c r="D36" s="414" t="n">
        <v>0.093764</v>
      </c>
      <c r="E36" s="414" t="n">
        <v>0.115336</v>
      </c>
      <c r="F36" s="414" t="n">
        <v>0.1261</v>
      </c>
      <c r="G36" s="414" t="n">
        <v>0.136929</v>
      </c>
      <c r="H36" s="414" t="n">
        <v>0.144518</v>
      </c>
      <c r="I36" s="414" t="n">
        <v>0.157547</v>
      </c>
      <c r="J36" s="414" t="n">
        <v>0.161387</v>
      </c>
      <c r="K36" s="414" t="n">
        <v>0.161387</v>
      </c>
      <c r="L36" s="16"/>
    </row>
    <row r="37" customFormat="false" ht="12.75" hidden="false" customHeight="true" outlineLevel="0" collapsed="false">
      <c r="A37" s="1663" t="s">
        <v>1148</v>
      </c>
      <c r="B37" s="414" t="n">
        <v>7.3E-005</v>
      </c>
      <c r="C37" s="414" t="n">
        <v>7.3E-005</v>
      </c>
      <c r="D37" s="414" t="n">
        <v>7.3E-005</v>
      </c>
      <c r="E37" s="414" t="n">
        <v>7.3E-005</v>
      </c>
      <c r="F37" s="414" t="n">
        <v>7.3E-005</v>
      </c>
      <c r="G37" s="414" t="n">
        <v>7.3E-005</v>
      </c>
      <c r="H37" s="414" t="n">
        <v>7.3E-005</v>
      </c>
      <c r="I37" s="414" t="n">
        <v>0.000118</v>
      </c>
      <c r="J37" s="414" t="n">
        <v>1.7E-005</v>
      </c>
      <c r="K37" s="414" t="n">
        <v>1.8E-005</v>
      </c>
      <c r="L37" s="16"/>
    </row>
    <row r="38" customFormat="false" ht="12" hidden="false" customHeight="true" outlineLevel="0" collapsed="false">
      <c r="A38" s="1663" t="s">
        <v>1151</v>
      </c>
      <c r="B38" s="415" t="s">
        <v>132</v>
      </c>
      <c r="C38" s="415" t="s">
        <v>132</v>
      </c>
      <c r="D38" s="415" t="s">
        <v>132</v>
      </c>
      <c r="E38" s="415" t="s">
        <v>132</v>
      </c>
      <c r="F38" s="415" t="s">
        <v>132</v>
      </c>
      <c r="G38" s="415" t="s">
        <v>132</v>
      </c>
      <c r="H38" s="415" t="s">
        <v>132</v>
      </c>
      <c r="I38" s="415" t="s">
        <v>132</v>
      </c>
      <c r="J38" s="415" t="s">
        <v>132</v>
      </c>
      <c r="K38" s="415" t="s">
        <v>132</v>
      </c>
      <c r="L38" s="16"/>
    </row>
    <row r="39" customFormat="false" ht="12" hidden="false" customHeight="true" outlineLevel="0" collapsed="false">
      <c r="A39" s="1663" t="s">
        <v>1723</v>
      </c>
      <c r="B39" s="415" t="s">
        <v>1155</v>
      </c>
      <c r="C39" s="415" t="s">
        <v>1155</v>
      </c>
      <c r="D39" s="415" t="s">
        <v>1155</v>
      </c>
      <c r="E39" s="415" t="s">
        <v>1155</v>
      </c>
      <c r="F39" s="415" t="s">
        <v>1155</v>
      </c>
      <c r="G39" s="415" t="s">
        <v>1155</v>
      </c>
      <c r="H39" s="415" t="s">
        <v>1155</v>
      </c>
      <c r="I39" s="415" t="s">
        <v>1155</v>
      </c>
      <c r="J39" s="415" t="s">
        <v>1155</v>
      </c>
      <c r="K39" s="415" t="s">
        <v>1155</v>
      </c>
      <c r="L39" s="16"/>
    </row>
    <row r="40" customFormat="false" ht="13.5" hidden="false" customHeight="true" outlineLevel="0" collapsed="false">
      <c r="A40" s="1663" t="s">
        <v>1158</v>
      </c>
      <c r="B40" s="415" t="s">
        <v>132</v>
      </c>
      <c r="C40" s="415" t="s">
        <v>132</v>
      </c>
      <c r="D40" s="415" t="s">
        <v>132</v>
      </c>
      <c r="E40" s="415" t="s">
        <v>132</v>
      </c>
      <c r="F40" s="415" t="s">
        <v>132</v>
      </c>
      <c r="G40" s="415" t="s">
        <v>132</v>
      </c>
      <c r="H40" s="415" t="s">
        <v>132</v>
      </c>
      <c r="I40" s="415" t="s">
        <v>132</v>
      </c>
      <c r="J40" s="415" t="s">
        <v>132</v>
      </c>
      <c r="K40" s="415" t="s">
        <v>132</v>
      </c>
      <c r="L40" s="16"/>
    </row>
    <row r="41" customFormat="false" ht="12.75" hidden="false" customHeight="true" outlineLevel="0" collapsed="false">
      <c r="A41" s="2269" t="s">
        <v>1724</v>
      </c>
      <c r="B41" s="2265" t="s">
        <v>141</v>
      </c>
      <c r="C41" s="2265" t="s">
        <v>141</v>
      </c>
      <c r="D41" s="2265" t="s">
        <v>141</v>
      </c>
      <c r="E41" s="2265" t="s">
        <v>141</v>
      </c>
      <c r="F41" s="2265" t="s">
        <v>141</v>
      </c>
      <c r="G41" s="2265" t="s">
        <v>141</v>
      </c>
      <c r="H41" s="2265" t="s">
        <v>141</v>
      </c>
      <c r="I41" s="2265" t="s">
        <v>141</v>
      </c>
      <c r="J41" s="2265" t="s">
        <v>141</v>
      </c>
      <c r="K41" s="2265" t="s">
        <v>141</v>
      </c>
      <c r="L41" s="16"/>
    </row>
    <row r="42" customFormat="false" ht="12" hidden="false" customHeight="true" outlineLevel="0" collapsed="false">
      <c r="A42" s="2288" t="s">
        <v>1725</v>
      </c>
      <c r="B42" s="2264" t="n">
        <v>0.682526791152562</v>
      </c>
      <c r="C42" s="2264" t="n">
        <v>0.660693475392287</v>
      </c>
      <c r="D42" s="2264" t="n">
        <v>0.638308475392277</v>
      </c>
      <c r="E42" s="2264" t="n">
        <v>0.638162691311112</v>
      </c>
      <c r="F42" s="2264" t="n">
        <v>0.638660833074543</v>
      </c>
      <c r="G42" s="2264" t="n">
        <v>0.65230910250074</v>
      </c>
      <c r="H42" s="2264" t="n">
        <v>0.624834470619128</v>
      </c>
      <c r="I42" s="2264" t="n">
        <v>0.598676157333477</v>
      </c>
      <c r="J42" s="2264" t="n">
        <v>0.573373558225504</v>
      </c>
      <c r="K42" s="2264" t="n">
        <v>0.549536889252312</v>
      </c>
      <c r="L42" s="16"/>
    </row>
    <row r="43" customFormat="false" ht="12" hidden="false" customHeight="true" outlineLevel="0" collapsed="false">
      <c r="A43" s="2286" t="s">
        <v>1542</v>
      </c>
      <c r="B43" s="672"/>
      <c r="C43" s="672"/>
      <c r="D43" s="672"/>
      <c r="E43" s="672"/>
      <c r="F43" s="672"/>
      <c r="G43" s="672"/>
      <c r="H43" s="672"/>
      <c r="I43" s="672"/>
      <c r="J43" s="672"/>
      <c r="K43" s="672"/>
      <c r="L43" s="16"/>
    </row>
    <row r="44" customFormat="false" ht="12" hidden="false" customHeight="true" outlineLevel="0" collapsed="false">
      <c r="A44" s="2286" t="s">
        <v>1727</v>
      </c>
      <c r="B44" s="414" t="n">
        <v>0.67921668571427</v>
      </c>
      <c r="C44" s="414" t="n">
        <v>0.65683168571428</v>
      </c>
      <c r="D44" s="414" t="n">
        <v>0.63444668571427</v>
      </c>
      <c r="E44" s="414" t="n">
        <v>0.6346981142857</v>
      </c>
      <c r="F44" s="414" t="n">
        <v>0.63494954285713</v>
      </c>
      <c r="G44" s="414" t="n">
        <v>0.64869954285713</v>
      </c>
      <c r="H44" s="414" t="n">
        <v>0.6221136742857</v>
      </c>
      <c r="I44" s="414" t="n">
        <v>0.59552780571427</v>
      </c>
      <c r="J44" s="414" t="n">
        <v>0.57019122285713</v>
      </c>
      <c r="K44" s="414" t="n">
        <v>0.54633728285713</v>
      </c>
      <c r="L44" s="16"/>
    </row>
    <row r="45" customFormat="false" ht="12" hidden="false" customHeight="true" outlineLevel="0" collapsed="false">
      <c r="A45" s="2286" t="s">
        <v>1728</v>
      </c>
      <c r="B45" s="414" t="n">
        <v>0.00331010543829194</v>
      </c>
      <c r="C45" s="414" t="n">
        <v>0.00386178967800726</v>
      </c>
      <c r="D45" s="414" t="n">
        <v>0.00386178967800726</v>
      </c>
      <c r="E45" s="414" t="n">
        <v>0.00346457702541223</v>
      </c>
      <c r="F45" s="414" t="n">
        <v>0.00371129021741292</v>
      </c>
      <c r="G45" s="414" t="n">
        <v>0.00360955964360941</v>
      </c>
      <c r="H45" s="414" t="n">
        <v>0.00272079633342803</v>
      </c>
      <c r="I45" s="414" t="n">
        <v>0.0031483516192074</v>
      </c>
      <c r="J45" s="414" t="n">
        <v>0.00318233536837387</v>
      </c>
      <c r="K45" s="414" t="n">
        <v>0.00319960639518239</v>
      </c>
      <c r="L45" s="16"/>
    </row>
    <row r="46" customFormat="false" ht="12.75" hidden="false" customHeight="true" outlineLevel="0" collapsed="false">
      <c r="A46" s="2286" t="s">
        <v>804</v>
      </c>
      <c r="B46" s="2265" t="s">
        <v>132</v>
      </c>
      <c r="C46" s="2265" t="s">
        <v>132</v>
      </c>
      <c r="D46" s="2265" t="s">
        <v>132</v>
      </c>
      <c r="E46" s="2265" t="s">
        <v>132</v>
      </c>
      <c r="F46" s="2265" t="s">
        <v>132</v>
      </c>
      <c r="G46" s="2265" t="s">
        <v>132</v>
      </c>
      <c r="H46" s="2265" t="s">
        <v>132</v>
      </c>
      <c r="I46" s="2265" t="s">
        <v>132</v>
      </c>
      <c r="J46" s="2265" t="s">
        <v>132</v>
      </c>
      <c r="K46" s="2265" t="s">
        <v>132</v>
      </c>
      <c r="L46" s="16"/>
    </row>
    <row r="47" customFormat="false" ht="12.75" hidden="false" customHeight="true" outlineLevel="0" collapsed="false">
      <c r="A47" s="2291" t="s">
        <v>2175</v>
      </c>
      <c r="B47" s="2264" t="s">
        <v>124</v>
      </c>
      <c r="C47" s="2264" t="s">
        <v>124</v>
      </c>
      <c r="D47" s="2264" t="s">
        <v>124</v>
      </c>
      <c r="E47" s="2264" t="s">
        <v>124</v>
      </c>
      <c r="F47" s="2264" t="s">
        <v>124</v>
      </c>
      <c r="G47" s="2264" t="s">
        <v>124</v>
      </c>
      <c r="H47" s="2264" t="s">
        <v>124</v>
      </c>
      <c r="I47" s="2264" t="s">
        <v>124</v>
      </c>
      <c r="J47" s="2264" t="s">
        <v>124</v>
      </c>
      <c r="K47" s="2264" t="s">
        <v>124</v>
      </c>
      <c r="L47" s="16"/>
    </row>
    <row r="48" customFormat="false" ht="13.5" hidden="false" customHeight="true" outlineLevel="0" collapsed="false">
      <c r="A48" s="342"/>
      <c r="B48" s="2265"/>
      <c r="C48" s="2265"/>
      <c r="D48" s="2265"/>
      <c r="E48" s="2265"/>
      <c r="F48" s="2265"/>
      <c r="G48" s="2265"/>
      <c r="H48" s="2265"/>
      <c r="I48" s="2265"/>
      <c r="J48" s="2265"/>
      <c r="K48" s="2265"/>
      <c r="L48" s="16"/>
    </row>
    <row r="49" customFormat="false" ht="14.25" hidden="false" customHeight="true" outlineLevel="0" collapsed="false">
      <c r="A49" s="2270" t="s">
        <v>2199</v>
      </c>
      <c r="B49" s="2272" t="n">
        <v>27.281357095748</v>
      </c>
      <c r="C49" s="2272" t="n">
        <v>26.9233442698492</v>
      </c>
      <c r="D49" s="2272" t="n">
        <v>26.4417418940492</v>
      </c>
      <c r="E49" s="2272" t="n">
        <v>26.6387852806268</v>
      </c>
      <c r="F49" s="2272" t="n">
        <v>26.777920969277</v>
      </c>
      <c r="G49" s="2272" t="n">
        <v>26.2460751848545</v>
      </c>
      <c r="H49" s="2272" t="n">
        <v>26.6065186739516</v>
      </c>
      <c r="I49" s="2272" t="n">
        <v>26.4141458175657</v>
      </c>
      <c r="J49" s="2272" t="n">
        <v>26.4631038033509</v>
      </c>
      <c r="K49" s="2272" t="n">
        <v>25.2769907455846</v>
      </c>
      <c r="L49" s="16"/>
    </row>
    <row r="50" customFormat="false" ht="14.25" hidden="false" customHeight="true" outlineLevel="0" collapsed="false">
      <c r="A50" s="2270" t="s">
        <v>2200</v>
      </c>
      <c r="B50" s="2272" t="n">
        <v>27.020372095748</v>
      </c>
      <c r="C50" s="2272" t="n">
        <v>26.7220542698492</v>
      </c>
      <c r="D50" s="2272" t="n">
        <v>26.2715438940492</v>
      </c>
      <c r="E50" s="2272" t="n">
        <v>26.4555632806268</v>
      </c>
      <c r="F50" s="2272" t="n">
        <v>26.591993969277</v>
      </c>
      <c r="G50" s="2272" t="n">
        <v>26.0399381848545</v>
      </c>
      <c r="H50" s="2272" t="n">
        <v>26.3992516739516</v>
      </c>
      <c r="I50" s="2272" t="n">
        <v>26.2047398175657</v>
      </c>
      <c r="J50" s="2272" t="n">
        <v>26.2519228033509</v>
      </c>
      <c r="K50" s="2272" t="n">
        <v>25.0498867455846</v>
      </c>
      <c r="L50" s="16"/>
    </row>
    <row r="51" customFormat="false" ht="12.75" hidden="false" customHeight="true" outlineLevel="0" collapsed="false">
      <c r="A51" s="342"/>
      <c r="B51" s="2265"/>
      <c r="C51" s="2265"/>
      <c r="D51" s="2265"/>
      <c r="E51" s="2265"/>
      <c r="F51" s="2265"/>
      <c r="G51" s="2265"/>
      <c r="H51" s="2265"/>
      <c r="I51" s="2265"/>
      <c r="J51" s="2265"/>
      <c r="K51" s="2265"/>
      <c r="L51" s="16"/>
    </row>
    <row r="52" customFormat="false" ht="12" hidden="false" customHeight="true" outlineLevel="0" collapsed="false">
      <c r="A52" s="2288" t="s">
        <v>1967</v>
      </c>
      <c r="B52" s="672"/>
      <c r="C52" s="672"/>
      <c r="D52" s="672"/>
      <c r="E52" s="672"/>
      <c r="F52" s="672"/>
      <c r="G52" s="672"/>
      <c r="H52" s="672"/>
      <c r="I52" s="672"/>
      <c r="J52" s="672"/>
      <c r="K52" s="672"/>
      <c r="L52" s="16"/>
    </row>
    <row r="53" customFormat="false" ht="12" hidden="false" customHeight="true" outlineLevel="0" collapsed="false">
      <c r="A53" s="2292" t="s">
        <v>146</v>
      </c>
      <c r="B53" s="2264" t="n">
        <v>0.172599217</v>
      </c>
      <c r="C53" s="2264" t="n">
        <v>0.184987254</v>
      </c>
      <c r="D53" s="2264" t="n">
        <v>0.200422993</v>
      </c>
      <c r="E53" s="2264" t="n">
        <v>0.210836117</v>
      </c>
      <c r="F53" s="2264" t="n">
        <v>0.242510686</v>
      </c>
      <c r="G53" s="2264" t="n">
        <v>0.242185645</v>
      </c>
      <c r="H53" s="2264" t="n">
        <v>0.256456848</v>
      </c>
      <c r="I53" s="2264" t="n">
        <v>0.293965287</v>
      </c>
      <c r="J53" s="2264" t="n">
        <v>0.334132572</v>
      </c>
      <c r="K53" s="2264" t="n">
        <v>0.333568134</v>
      </c>
      <c r="L53" s="16"/>
    </row>
    <row r="54" customFormat="false" ht="12" hidden="false" customHeight="true" outlineLevel="0" collapsed="false">
      <c r="A54" s="2287" t="s">
        <v>147</v>
      </c>
      <c r="B54" s="414" t="n">
        <v>0.054618582</v>
      </c>
      <c r="C54" s="414" t="n">
        <v>0.04666113</v>
      </c>
      <c r="D54" s="414" t="n">
        <v>0.042371944</v>
      </c>
      <c r="E54" s="414" t="n">
        <v>0.052355832</v>
      </c>
      <c r="F54" s="414" t="n">
        <v>0.05635326</v>
      </c>
      <c r="G54" s="414" t="n">
        <v>0.05966909</v>
      </c>
      <c r="H54" s="414" t="n">
        <v>0.062189107</v>
      </c>
      <c r="I54" s="414" t="n">
        <v>0.066091763</v>
      </c>
      <c r="J54" s="414" t="n">
        <v>0.071222036</v>
      </c>
      <c r="K54" s="414" t="n">
        <v>0.079273266</v>
      </c>
      <c r="L54" s="16"/>
    </row>
    <row r="55" customFormat="false" ht="12" hidden="false" customHeight="true" outlineLevel="0" collapsed="false">
      <c r="A55" s="2287" t="s">
        <v>148</v>
      </c>
      <c r="B55" s="414" t="n">
        <v>0.117980635</v>
      </c>
      <c r="C55" s="414" t="n">
        <v>0.138326124</v>
      </c>
      <c r="D55" s="414" t="n">
        <v>0.158051049</v>
      </c>
      <c r="E55" s="414" t="n">
        <v>0.158480285</v>
      </c>
      <c r="F55" s="414" t="n">
        <v>0.186157426</v>
      </c>
      <c r="G55" s="414" t="n">
        <v>0.182516555</v>
      </c>
      <c r="H55" s="414" t="n">
        <v>0.194267741</v>
      </c>
      <c r="I55" s="414" t="n">
        <v>0.227873524</v>
      </c>
      <c r="J55" s="414" t="n">
        <v>0.262910536</v>
      </c>
      <c r="K55" s="414" t="n">
        <v>0.254294868</v>
      </c>
      <c r="L55" s="16"/>
    </row>
    <row r="56" customFormat="false" ht="12" hidden="false" customHeight="true" outlineLevel="0" collapsed="false">
      <c r="A56" s="2292" t="s">
        <v>149</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293" t="s">
        <v>150</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07" t="s">
        <v>217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155</v>
      </c>
      <c r="K1" s="110" t="s">
        <v>81</v>
      </c>
    </row>
    <row r="2" customFormat="false" ht="15.75" hidden="false" customHeight="true" outlineLevel="0" collapsed="false">
      <c r="A2" s="1506" t="s">
        <v>2198</v>
      </c>
      <c r="K2" s="110" t="s">
        <v>83</v>
      </c>
    </row>
    <row r="3" customFormat="false" ht="15.75" hidden="false" customHeight="true" outlineLevel="0" collapsed="false">
      <c r="A3" s="1506" t="s">
        <v>2179</v>
      </c>
      <c r="K3" s="110" t="s">
        <v>84</v>
      </c>
    </row>
    <row r="4" customFormat="false" ht="12.75" hidden="false" customHeight="true" outlineLevel="0" collapsed="false"/>
    <row r="5" customFormat="false" ht="60" hidden="false" customHeight="true" outlineLevel="0" collapsed="false">
      <c r="A5" s="2299" t="s">
        <v>85</v>
      </c>
      <c r="B5" s="2255" t="s">
        <v>2180</v>
      </c>
      <c r="C5" s="2255" t="s">
        <v>2181</v>
      </c>
      <c r="D5" s="2255" t="s">
        <v>2182</v>
      </c>
      <c r="E5" s="2255" t="s">
        <v>2183</v>
      </c>
      <c r="F5" s="2255" t="s">
        <v>2184</v>
      </c>
      <c r="G5" s="2255" t="s">
        <v>2185</v>
      </c>
      <c r="H5" s="2255" t="s">
        <v>2186</v>
      </c>
      <c r="I5" s="2255" t="s">
        <v>2187</v>
      </c>
      <c r="J5" s="2255" t="s">
        <v>2188</v>
      </c>
      <c r="K5" s="2255" t="s">
        <v>2189</v>
      </c>
      <c r="L5" s="16"/>
    </row>
    <row r="6" customFormat="false" ht="12.75" hidden="false" customHeight="true" outlineLevel="0" collapsed="false">
      <c r="A6" s="2299"/>
      <c r="B6" s="2256" t="s">
        <v>93</v>
      </c>
      <c r="C6" s="2256" t="s">
        <v>93</v>
      </c>
      <c r="D6" s="2256" t="s">
        <v>93</v>
      </c>
      <c r="E6" s="2256" t="s">
        <v>93</v>
      </c>
      <c r="F6" s="2256" t="s">
        <v>93</v>
      </c>
      <c r="G6" s="2256" t="s">
        <v>93</v>
      </c>
      <c r="H6" s="2256" t="s">
        <v>93</v>
      </c>
      <c r="I6" s="2256" t="s">
        <v>93</v>
      </c>
      <c r="J6" s="2256" t="s">
        <v>93</v>
      </c>
      <c r="K6" s="2256" t="s">
        <v>93</v>
      </c>
      <c r="L6" s="16"/>
    </row>
    <row r="7" customFormat="false" ht="12" hidden="false" customHeight="true" outlineLevel="0" collapsed="false">
      <c r="A7" s="2288" t="s">
        <v>2168</v>
      </c>
      <c r="B7" s="2264" t="n">
        <v>4.07898118142306</v>
      </c>
      <c r="C7" s="2264" t="n">
        <v>4.20647035763455</v>
      </c>
      <c r="D7" s="2264" t="n">
        <v>4.20072039864566</v>
      </c>
      <c r="E7" s="2264" t="n">
        <v>4.28892578486963</v>
      </c>
      <c r="F7" s="2264" t="n">
        <v>4.16783388579133</v>
      </c>
      <c r="G7" s="2264" t="n">
        <v>4.10373570145586</v>
      </c>
      <c r="H7" s="2264" t="n">
        <v>4.21208002137286</v>
      </c>
      <c r="I7" s="2264" t="n">
        <v>4.13940403538891</v>
      </c>
      <c r="J7" s="2264" t="n">
        <v>4.19512417713751</v>
      </c>
      <c r="K7" s="2264" t="n">
        <v>4.27413516458328</v>
      </c>
      <c r="L7" s="16"/>
    </row>
    <row r="8" customFormat="false" ht="12" hidden="false" customHeight="true" outlineLevel="0" collapsed="false">
      <c r="A8" s="2286" t="s">
        <v>1770</v>
      </c>
      <c r="B8" s="2260" t="n">
        <v>4.07307588361233</v>
      </c>
      <c r="C8" s="2260" t="n">
        <v>4.20174650043954</v>
      </c>
      <c r="D8" s="2260" t="n">
        <v>4.19582919998317</v>
      </c>
      <c r="E8" s="2260" t="n">
        <v>4.28433079344005</v>
      </c>
      <c r="F8" s="2260" t="n">
        <v>4.16347926459956</v>
      </c>
      <c r="G8" s="2260" t="n">
        <v>4.09895957210839</v>
      </c>
      <c r="H8" s="2260" t="n">
        <v>4.19751687486863</v>
      </c>
      <c r="I8" s="2260" t="n">
        <v>4.12546049919619</v>
      </c>
      <c r="J8" s="2260" t="n">
        <v>4.18221595292594</v>
      </c>
      <c r="K8" s="2260" t="n">
        <v>4.26092577502718</v>
      </c>
      <c r="L8" s="16"/>
    </row>
    <row r="9" customFormat="false" ht="12" hidden="false" customHeight="true" outlineLevel="0" collapsed="false">
      <c r="A9" s="2287" t="s">
        <v>1696</v>
      </c>
      <c r="B9" s="414" t="n">
        <v>0.99770974627083</v>
      </c>
      <c r="C9" s="414" t="n">
        <v>1.14023492388729</v>
      </c>
      <c r="D9" s="414" t="n">
        <v>1.229026826339</v>
      </c>
      <c r="E9" s="414" t="n">
        <v>1.3929277241558</v>
      </c>
      <c r="F9" s="414" t="n">
        <v>1.31852790420856</v>
      </c>
      <c r="G9" s="414" t="n">
        <v>1.29690544697533</v>
      </c>
      <c r="H9" s="414" t="n">
        <v>1.34832221923896</v>
      </c>
      <c r="I9" s="414" t="n">
        <v>1.30434356094172</v>
      </c>
      <c r="J9" s="414" t="n">
        <v>1.34549483075233</v>
      </c>
      <c r="K9" s="414" t="n">
        <v>1.45765270109831</v>
      </c>
      <c r="L9" s="16"/>
    </row>
    <row r="10" customFormat="false" ht="12.75" hidden="false" customHeight="true" outlineLevel="0" collapsed="false">
      <c r="A10" s="2287" t="s">
        <v>2194</v>
      </c>
      <c r="B10" s="414" t="n">
        <v>1.59867865704778</v>
      </c>
      <c r="C10" s="414" t="n">
        <v>1.67144696808552</v>
      </c>
      <c r="D10" s="414" t="n">
        <v>1.60341277164417</v>
      </c>
      <c r="E10" s="414" t="n">
        <v>1.52039871713106</v>
      </c>
      <c r="F10" s="414" t="n">
        <v>1.507836370391</v>
      </c>
      <c r="G10" s="414" t="n">
        <v>1.49877704836826</v>
      </c>
      <c r="H10" s="414" t="n">
        <v>1.59215683632287</v>
      </c>
      <c r="I10" s="414" t="n">
        <v>1.54076460424311</v>
      </c>
      <c r="J10" s="414" t="n">
        <v>1.5410001898142</v>
      </c>
      <c r="K10" s="414" t="n">
        <v>1.4481936635334</v>
      </c>
      <c r="L10" s="16"/>
    </row>
    <row r="11" customFormat="false" ht="12" hidden="false" customHeight="true" outlineLevel="0" collapsed="false">
      <c r="A11" s="2287" t="s">
        <v>1698</v>
      </c>
      <c r="B11" s="414" t="n">
        <v>0.60759615</v>
      </c>
      <c r="C11" s="414" t="n">
        <v>0.565937033</v>
      </c>
      <c r="D11" s="414" t="n">
        <v>0.542473382</v>
      </c>
      <c r="E11" s="414" t="n">
        <v>0.521947659</v>
      </c>
      <c r="F11" s="414" t="n">
        <v>0.497423822</v>
      </c>
      <c r="G11" s="414" t="n">
        <v>0.487755063</v>
      </c>
      <c r="H11" s="414" t="n">
        <v>0.474909576</v>
      </c>
      <c r="I11" s="414" t="n">
        <v>0.474756855</v>
      </c>
      <c r="J11" s="414" t="n">
        <v>0.48568969</v>
      </c>
      <c r="K11" s="414" t="n">
        <v>0.499655859</v>
      </c>
      <c r="L11" s="16"/>
    </row>
    <row r="12" customFormat="false" ht="12" hidden="false" customHeight="true" outlineLevel="0" collapsed="false">
      <c r="A12" s="2287" t="s">
        <v>1699</v>
      </c>
      <c r="B12" s="414" t="n">
        <v>0.83823735129372</v>
      </c>
      <c r="C12" s="414" t="n">
        <v>0.80389535546673</v>
      </c>
      <c r="D12" s="414" t="n">
        <v>0.796942497</v>
      </c>
      <c r="E12" s="414" t="n">
        <v>0.82649669615319</v>
      </c>
      <c r="F12" s="414" t="n">
        <v>0.819728492</v>
      </c>
      <c r="G12" s="414" t="n">
        <v>0.8012955927648</v>
      </c>
      <c r="H12" s="414" t="n">
        <v>0.7666616723068</v>
      </c>
      <c r="I12" s="414" t="n">
        <v>0.78919474701136</v>
      </c>
      <c r="J12" s="414" t="n">
        <v>0.80106019035941</v>
      </c>
      <c r="K12" s="414" t="n">
        <v>0.83711451939547</v>
      </c>
      <c r="L12" s="16"/>
    </row>
    <row r="13" customFormat="false" ht="12" hidden="false" customHeight="true" outlineLevel="0" collapsed="false">
      <c r="A13" s="2287" t="s">
        <v>1700</v>
      </c>
      <c r="B13" s="414" t="n">
        <v>0.030853979</v>
      </c>
      <c r="C13" s="414" t="n">
        <v>0.02023222</v>
      </c>
      <c r="D13" s="414" t="n">
        <v>0.023973723</v>
      </c>
      <c r="E13" s="414" t="n">
        <v>0.022559997</v>
      </c>
      <c r="F13" s="414" t="n">
        <v>0.019962676</v>
      </c>
      <c r="G13" s="414" t="n">
        <v>0.014226421</v>
      </c>
      <c r="H13" s="414" t="n">
        <v>0.015466571</v>
      </c>
      <c r="I13" s="414" t="n">
        <v>0.016400732</v>
      </c>
      <c r="J13" s="414" t="n">
        <v>0.008971052</v>
      </c>
      <c r="K13" s="414" t="n">
        <v>0.018309032</v>
      </c>
      <c r="L13" s="16"/>
    </row>
    <row r="14" customFormat="false" ht="12" hidden="false" customHeight="true" outlineLevel="0" collapsed="false">
      <c r="A14" s="2286" t="s">
        <v>128</v>
      </c>
      <c r="B14" s="2260" t="n">
        <v>0.00590529781073</v>
      </c>
      <c r="C14" s="2260" t="n">
        <v>0.00472385719501</v>
      </c>
      <c r="D14" s="2260" t="n">
        <v>0.00489119866249</v>
      </c>
      <c r="E14" s="2260" t="n">
        <v>0.00459499142958</v>
      </c>
      <c r="F14" s="2260" t="n">
        <v>0.00435462119177</v>
      </c>
      <c r="G14" s="2260" t="n">
        <v>0.00477612934747</v>
      </c>
      <c r="H14" s="2260" t="n">
        <v>0.01456314650423</v>
      </c>
      <c r="I14" s="2260" t="n">
        <v>0.01394353619272</v>
      </c>
      <c r="J14" s="2260" t="n">
        <v>0.01290822421157</v>
      </c>
      <c r="K14" s="2260" t="n">
        <v>0.0132093895561</v>
      </c>
      <c r="L14" s="16"/>
    </row>
    <row r="15" customFormat="false" ht="12" hidden="false" customHeight="true" outlineLevel="0" collapsed="false">
      <c r="A15" s="2287" t="s">
        <v>129</v>
      </c>
      <c r="B15" s="414" t="n">
        <v>0.00024055103874</v>
      </c>
      <c r="C15" s="414" t="n">
        <v>0.00025744384303</v>
      </c>
      <c r="D15" s="414" t="n">
        <v>0.00026572031436</v>
      </c>
      <c r="E15" s="414" t="n">
        <v>0.0002156</v>
      </c>
      <c r="F15" s="414" t="n">
        <v>0.0003152</v>
      </c>
      <c r="G15" s="414" t="n">
        <v>0.00023</v>
      </c>
      <c r="H15" s="414" t="n">
        <v>0.0002252</v>
      </c>
      <c r="I15" s="414" t="n">
        <v>0.0001984</v>
      </c>
      <c r="J15" s="414" t="n">
        <v>0.0001928</v>
      </c>
      <c r="K15" s="414" t="n">
        <v>0.0006276</v>
      </c>
      <c r="L15" s="16"/>
    </row>
    <row r="16" customFormat="false" ht="12.75" hidden="false" customHeight="true" outlineLevel="0" collapsed="false">
      <c r="A16" s="2287" t="s">
        <v>1701</v>
      </c>
      <c r="B16" s="770" t="n">
        <v>0.00566474677199</v>
      </c>
      <c r="C16" s="770" t="n">
        <v>0.00446641335198</v>
      </c>
      <c r="D16" s="770" t="n">
        <v>0.00462547834813</v>
      </c>
      <c r="E16" s="770" t="n">
        <v>0.00437939142958</v>
      </c>
      <c r="F16" s="770" t="n">
        <v>0.00403942119177</v>
      </c>
      <c r="G16" s="770" t="n">
        <v>0.00454612934747</v>
      </c>
      <c r="H16" s="770" t="n">
        <v>0.01433794650423</v>
      </c>
      <c r="I16" s="770" t="n">
        <v>0.01374513619272</v>
      </c>
      <c r="J16" s="770" t="n">
        <v>0.01271542421157</v>
      </c>
      <c r="K16" s="770" t="n">
        <v>0.0125817895561</v>
      </c>
      <c r="L16" s="16"/>
    </row>
    <row r="17" customFormat="false" ht="12" hidden="false" customHeight="true" outlineLevel="0" collapsed="false">
      <c r="A17" s="2288" t="s">
        <v>2169</v>
      </c>
      <c r="B17" s="2264" t="n">
        <v>2.39208756152758</v>
      </c>
      <c r="C17" s="2264" t="n">
        <v>1.86965557142857</v>
      </c>
      <c r="D17" s="2264" t="n">
        <v>1.741052</v>
      </c>
      <c r="E17" s="2264" t="n">
        <v>1.71977</v>
      </c>
      <c r="F17" s="2264" t="n">
        <v>1.70994112</v>
      </c>
      <c r="G17" s="2264" t="n">
        <v>1.723639384</v>
      </c>
      <c r="H17" s="2264" t="n">
        <v>1.781923736</v>
      </c>
      <c r="I17" s="2264" t="n">
        <v>1.091912912</v>
      </c>
      <c r="J17" s="2264" t="n">
        <v>1.159730328</v>
      </c>
      <c r="K17" s="2264" t="n">
        <v>1.2670632896</v>
      </c>
      <c r="L17" s="16"/>
    </row>
    <row r="18" customFormat="false" ht="12" hidden="false" customHeight="true" outlineLevel="0" collapsed="false">
      <c r="A18" s="2286" t="s">
        <v>495</v>
      </c>
      <c r="B18" s="415" t="s">
        <v>132</v>
      </c>
      <c r="C18" s="415" t="s">
        <v>132</v>
      </c>
      <c r="D18" s="415" t="s">
        <v>132</v>
      </c>
      <c r="E18" s="415" t="s">
        <v>132</v>
      </c>
      <c r="F18" s="415" t="s">
        <v>132</v>
      </c>
      <c r="G18" s="415" t="s">
        <v>132</v>
      </c>
      <c r="H18" s="415" t="s">
        <v>132</v>
      </c>
      <c r="I18" s="415" t="s">
        <v>132</v>
      </c>
      <c r="J18" s="415" t="s">
        <v>132</v>
      </c>
      <c r="K18" s="415" t="s">
        <v>132</v>
      </c>
      <c r="L18" s="16"/>
    </row>
    <row r="19" customFormat="false" ht="12" hidden="false" customHeight="true" outlineLevel="0" collapsed="false">
      <c r="A19" s="2286" t="s">
        <v>509</v>
      </c>
      <c r="B19" s="414" t="n">
        <v>2.11986356152758</v>
      </c>
      <c r="C19" s="414" t="n">
        <v>1.60088757142857</v>
      </c>
      <c r="D19" s="414" t="n">
        <v>1.47542</v>
      </c>
      <c r="E19" s="414" t="n">
        <v>1.43785</v>
      </c>
      <c r="F19" s="414" t="n">
        <v>1.433224</v>
      </c>
      <c r="G19" s="414" t="n">
        <v>1.447659</v>
      </c>
      <c r="H19" s="414" t="n">
        <v>1.503495</v>
      </c>
      <c r="I19" s="414" t="n">
        <v>0.813634</v>
      </c>
      <c r="J19" s="414" t="n">
        <v>0.890071</v>
      </c>
      <c r="K19" s="414" t="n">
        <v>1.006568</v>
      </c>
      <c r="L19" s="16"/>
    </row>
    <row r="20" customFormat="false" ht="12" hidden="false" customHeight="true" outlineLevel="0" collapsed="false">
      <c r="A20" s="2286" t="s">
        <v>525</v>
      </c>
      <c r="B20" s="415" t="s">
        <v>256</v>
      </c>
      <c r="C20" s="415" t="s">
        <v>256</v>
      </c>
      <c r="D20" s="415" t="s">
        <v>256</v>
      </c>
      <c r="E20" s="415" t="s">
        <v>256</v>
      </c>
      <c r="F20" s="415" t="s">
        <v>256</v>
      </c>
      <c r="G20" s="415" t="s">
        <v>256</v>
      </c>
      <c r="H20" s="415" t="s">
        <v>256</v>
      </c>
      <c r="I20" s="415" t="s">
        <v>256</v>
      </c>
      <c r="J20" s="415" t="s">
        <v>256</v>
      </c>
      <c r="K20" s="415" t="s">
        <v>256</v>
      </c>
      <c r="L20" s="16"/>
    </row>
    <row r="21" customFormat="false" ht="12" hidden="false" customHeight="true" outlineLevel="0" collapsed="false">
      <c r="A21" s="2286" t="s">
        <v>535</v>
      </c>
      <c r="B21" s="673" t="n">
        <v>0.272224</v>
      </c>
      <c r="C21" s="673" t="n">
        <v>0.268768</v>
      </c>
      <c r="D21" s="673" t="n">
        <v>0.265632</v>
      </c>
      <c r="E21" s="673" t="n">
        <v>0.28192</v>
      </c>
      <c r="F21" s="673" t="n">
        <v>0.27671712</v>
      </c>
      <c r="G21" s="673" t="n">
        <v>0.275980384</v>
      </c>
      <c r="H21" s="673" t="n">
        <v>0.278428736</v>
      </c>
      <c r="I21" s="673" t="n">
        <v>0.278278912</v>
      </c>
      <c r="J21" s="673" t="n">
        <v>0.269659328</v>
      </c>
      <c r="K21" s="673" t="n">
        <v>0.2604952896</v>
      </c>
      <c r="L21" s="16"/>
    </row>
    <row r="22" customFormat="false" ht="13.5" hidden="false" customHeight="true" outlineLevel="0" collapsed="false">
      <c r="A22" s="2286" t="s">
        <v>2170</v>
      </c>
      <c r="B22" s="672"/>
      <c r="C22" s="672"/>
      <c r="D22" s="672"/>
      <c r="E22" s="672"/>
      <c r="F22" s="672"/>
      <c r="G22" s="672"/>
      <c r="H22" s="672"/>
      <c r="I22" s="672"/>
      <c r="J22" s="672"/>
      <c r="K22" s="672"/>
      <c r="L22" s="16"/>
    </row>
    <row r="23" customFormat="false" ht="13.5" hidden="false" customHeight="true" outlineLevel="0" collapsed="false">
      <c r="A23" s="2286" t="s">
        <v>2171</v>
      </c>
      <c r="B23" s="672"/>
      <c r="C23" s="672"/>
      <c r="D23" s="672"/>
      <c r="E23" s="672"/>
      <c r="F23" s="672"/>
      <c r="G23" s="672"/>
      <c r="H23" s="672"/>
      <c r="I23" s="672"/>
      <c r="J23" s="672"/>
      <c r="K23" s="672"/>
      <c r="L23" s="16"/>
    </row>
    <row r="24" customFormat="false" ht="12.75" hidden="false" customHeight="true" outlineLevel="0" collapsed="false">
      <c r="A24" s="2286" t="s">
        <v>1707</v>
      </c>
      <c r="B24" s="2265" t="s">
        <v>124</v>
      </c>
      <c r="C24" s="2265" t="s">
        <v>124</v>
      </c>
      <c r="D24" s="2265" t="s">
        <v>124</v>
      </c>
      <c r="E24" s="2265" t="s">
        <v>124</v>
      </c>
      <c r="F24" s="2265" t="s">
        <v>124</v>
      </c>
      <c r="G24" s="2265" t="s">
        <v>124</v>
      </c>
      <c r="H24" s="2265" t="s">
        <v>124</v>
      </c>
      <c r="I24" s="2265" t="s">
        <v>124</v>
      </c>
      <c r="J24" s="2265" t="s">
        <v>124</v>
      </c>
      <c r="K24" s="2265" t="s">
        <v>124</v>
      </c>
      <c r="L24" s="16"/>
    </row>
    <row r="25" customFormat="false" ht="12.75" hidden="false" customHeight="true" outlineLevel="0" collapsed="false">
      <c r="A25" s="2288" t="s">
        <v>2172</v>
      </c>
      <c r="B25" s="770" t="n">
        <v>0.394</v>
      </c>
      <c r="C25" s="770" t="n">
        <v>0.382</v>
      </c>
      <c r="D25" s="770" t="n">
        <v>0.41012</v>
      </c>
      <c r="E25" s="770" t="n">
        <v>0.43994</v>
      </c>
      <c r="F25" s="770" t="n">
        <v>0.47154</v>
      </c>
      <c r="G25" s="770" t="n">
        <v>0.44019</v>
      </c>
      <c r="H25" s="770" t="n">
        <v>0.4235</v>
      </c>
      <c r="I25" s="770" t="n">
        <v>0.37075</v>
      </c>
      <c r="J25" s="770" t="n">
        <v>0.39689</v>
      </c>
      <c r="K25" s="770" t="n">
        <v>0.35</v>
      </c>
      <c r="L25" s="16"/>
    </row>
    <row r="26" customFormat="false" ht="12" hidden="false" customHeight="true" outlineLevel="0" collapsed="false">
      <c r="A26" s="2288" t="s">
        <v>1717</v>
      </c>
      <c r="B26" s="2264" t="n">
        <v>17.1051662698351</v>
      </c>
      <c r="C26" s="2264" t="n">
        <v>16.9317850623159</v>
      </c>
      <c r="D26" s="2264" t="n">
        <v>16.7128196703872</v>
      </c>
      <c r="E26" s="2264" t="n">
        <v>16.4615048283435</v>
      </c>
      <c r="F26" s="2264" t="n">
        <v>16.433898284086</v>
      </c>
      <c r="G26" s="2264" t="n">
        <v>15.9831119896725</v>
      </c>
      <c r="H26" s="2264" t="n">
        <v>15.9045130262408</v>
      </c>
      <c r="I26" s="2264" t="n">
        <v>15.8569581772091</v>
      </c>
      <c r="J26" s="2264" t="n">
        <v>16.1184971942546</v>
      </c>
      <c r="K26" s="2264" t="n">
        <v>15.4544910753789</v>
      </c>
      <c r="L26" s="16"/>
    </row>
    <row r="27" customFormat="false" ht="12" hidden="false" customHeight="true" outlineLevel="0" collapsed="false">
      <c r="A27" s="2286" t="s">
        <v>1718</v>
      </c>
      <c r="B27" s="672"/>
      <c r="C27" s="672"/>
      <c r="D27" s="672"/>
      <c r="E27" s="672"/>
      <c r="F27" s="672"/>
      <c r="G27" s="672"/>
      <c r="H27" s="672"/>
      <c r="I27" s="672"/>
      <c r="J27" s="672"/>
      <c r="K27" s="672"/>
      <c r="L27" s="16"/>
    </row>
    <row r="28" customFormat="false" ht="12" hidden="false" customHeight="true" outlineLevel="0" collapsed="false">
      <c r="A28" s="2286" t="s">
        <v>854</v>
      </c>
      <c r="B28" s="414" t="n">
        <v>1.9291981440623</v>
      </c>
      <c r="C28" s="414" t="n">
        <v>1.78946974376369</v>
      </c>
      <c r="D28" s="414" t="n">
        <v>1.78800850423463</v>
      </c>
      <c r="E28" s="414" t="n">
        <v>1.6897319986897</v>
      </c>
      <c r="F28" s="414" t="n">
        <v>1.71021820735456</v>
      </c>
      <c r="G28" s="414" t="n">
        <v>1.59741526870972</v>
      </c>
      <c r="H28" s="414" t="n">
        <v>1.59602245872746</v>
      </c>
      <c r="I28" s="414" t="n">
        <v>1.57274283252564</v>
      </c>
      <c r="J28" s="414" t="n">
        <v>1.57210024179502</v>
      </c>
      <c r="K28" s="414" t="n">
        <v>1.46662179619057</v>
      </c>
      <c r="L28" s="16"/>
    </row>
    <row r="29" customFormat="false" ht="12" hidden="false" customHeight="true" outlineLevel="0" collapsed="false">
      <c r="A29" s="2286" t="s">
        <v>864</v>
      </c>
      <c r="B29" s="672"/>
      <c r="C29" s="672"/>
      <c r="D29" s="672"/>
      <c r="E29" s="672"/>
      <c r="F29" s="672"/>
      <c r="G29" s="672"/>
      <c r="H29" s="672"/>
      <c r="I29" s="672"/>
      <c r="J29" s="672"/>
      <c r="K29" s="672"/>
      <c r="L29" s="16"/>
    </row>
    <row r="30" customFormat="false" ht="12" hidden="false" customHeight="true" outlineLevel="0" collapsed="false">
      <c r="A30" s="2286" t="s">
        <v>1830</v>
      </c>
      <c r="B30" s="414" t="n">
        <v>15.1759681257728</v>
      </c>
      <c r="C30" s="414" t="n">
        <v>15.1423153185522</v>
      </c>
      <c r="D30" s="414" t="n">
        <v>14.9248111661526</v>
      </c>
      <c r="E30" s="414" t="n">
        <v>14.7717728296538</v>
      </c>
      <c r="F30" s="414" t="n">
        <v>14.7236800767315</v>
      </c>
      <c r="G30" s="414" t="n">
        <v>14.3856967209627</v>
      </c>
      <c r="H30" s="414" t="n">
        <v>14.3084905675133</v>
      </c>
      <c r="I30" s="414" t="n">
        <v>14.2842153446834</v>
      </c>
      <c r="J30" s="414" t="n">
        <v>14.5463969524596</v>
      </c>
      <c r="K30" s="414" t="n">
        <v>13.9878692791883</v>
      </c>
      <c r="L30" s="16"/>
    </row>
    <row r="31" customFormat="false" ht="12" hidden="false" customHeight="true" outlineLevel="0" collapsed="false">
      <c r="A31" s="2286" t="s">
        <v>875</v>
      </c>
      <c r="B31" s="415" t="s">
        <v>124</v>
      </c>
      <c r="C31" s="415" t="s">
        <v>124</v>
      </c>
      <c r="D31" s="415" t="s">
        <v>124</v>
      </c>
      <c r="E31" s="415" t="s">
        <v>124</v>
      </c>
      <c r="F31" s="415" t="s">
        <v>124</v>
      </c>
      <c r="G31" s="415" t="s">
        <v>124</v>
      </c>
      <c r="H31" s="415" t="s">
        <v>124</v>
      </c>
      <c r="I31" s="415" t="s">
        <v>124</v>
      </c>
      <c r="J31" s="415" t="s">
        <v>124</v>
      </c>
      <c r="K31" s="415" t="s">
        <v>124</v>
      </c>
      <c r="L31" s="16"/>
    </row>
    <row r="32" customFormat="false" ht="12" hidden="false" customHeight="true" outlineLevel="0" collapsed="false">
      <c r="A32" s="2286" t="s">
        <v>1720</v>
      </c>
      <c r="B32" s="415" t="s">
        <v>124</v>
      </c>
      <c r="C32" s="415" t="s">
        <v>124</v>
      </c>
      <c r="D32" s="415" t="s">
        <v>124</v>
      </c>
      <c r="E32" s="415" t="s">
        <v>124</v>
      </c>
      <c r="F32" s="415" t="s">
        <v>124</v>
      </c>
      <c r="G32" s="415" t="s">
        <v>124</v>
      </c>
      <c r="H32" s="415" t="s">
        <v>124</v>
      </c>
      <c r="I32" s="415" t="s">
        <v>124</v>
      </c>
      <c r="J32" s="415" t="s">
        <v>124</v>
      </c>
      <c r="K32" s="415" t="s">
        <v>124</v>
      </c>
      <c r="L32" s="16"/>
    </row>
    <row r="33" customFormat="false" ht="12.75" hidden="false" customHeight="true" outlineLevel="0" collapsed="false">
      <c r="A33" s="2286" t="s">
        <v>1707</v>
      </c>
      <c r="B33" s="2265" t="s">
        <v>124</v>
      </c>
      <c r="C33" s="2265" t="s">
        <v>124</v>
      </c>
      <c r="D33" s="2265" t="s">
        <v>124</v>
      </c>
      <c r="E33" s="2265" t="s">
        <v>124</v>
      </c>
      <c r="F33" s="2265" t="s">
        <v>124</v>
      </c>
      <c r="G33" s="2265" t="s">
        <v>124</v>
      </c>
      <c r="H33" s="2265" t="s">
        <v>124</v>
      </c>
      <c r="I33" s="2265" t="s">
        <v>124</v>
      </c>
      <c r="J33" s="2265" t="s">
        <v>124</v>
      </c>
      <c r="K33" s="2265" t="s">
        <v>124</v>
      </c>
      <c r="L33" s="16"/>
    </row>
    <row r="34" customFormat="false" ht="12" hidden="false" customHeight="true" outlineLevel="0" collapsed="false">
      <c r="A34" s="2288" t="s">
        <v>1721</v>
      </c>
      <c r="B34" s="2264" t="n">
        <v>0.239867</v>
      </c>
      <c r="C34" s="2264" t="n">
        <v>0.243637</v>
      </c>
      <c r="D34" s="2264" t="n">
        <v>0.2347</v>
      </c>
      <c r="E34" s="2264" t="n">
        <v>0.254325</v>
      </c>
      <c r="F34" s="2264" t="n">
        <v>0.270547</v>
      </c>
      <c r="G34" s="2264" t="n">
        <v>0.307906</v>
      </c>
      <c r="H34" s="2264" t="n">
        <v>0.317476</v>
      </c>
      <c r="I34" s="2264" t="n">
        <v>0.349874</v>
      </c>
      <c r="J34" s="2264" t="n">
        <v>0.402856</v>
      </c>
      <c r="K34" s="2264" t="n">
        <v>0.380424</v>
      </c>
      <c r="L34" s="16"/>
    </row>
    <row r="35" customFormat="false" ht="12.75" hidden="false" customHeight="true" outlineLevel="0" collapsed="false">
      <c r="A35" s="1663" t="s">
        <v>1142</v>
      </c>
      <c r="B35" s="414" t="n">
        <v>0.064525</v>
      </c>
      <c r="C35" s="414" t="n">
        <v>0.054757</v>
      </c>
      <c r="D35" s="414" t="n">
        <v>0.038611</v>
      </c>
      <c r="E35" s="414" t="n">
        <v>0.045885</v>
      </c>
      <c r="F35" s="414" t="n">
        <v>0.056817</v>
      </c>
      <c r="G35" s="414" t="n">
        <v>0.083347</v>
      </c>
      <c r="H35" s="414" t="n">
        <v>0.091717</v>
      </c>
      <c r="I35" s="414" t="n">
        <v>0.124004</v>
      </c>
      <c r="J35" s="414" t="n">
        <v>0.162372</v>
      </c>
      <c r="K35" s="414" t="n">
        <v>0.148004</v>
      </c>
      <c r="L35" s="16"/>
    </row>
    <row r="36" customFormat="false" ht="12.75" hidden="false" customHeight="true" outlineLevel="0" collapsed="false">
      <c r="A36" s="1663" t="s">
        <v>1145</v>
      </c>
      <c r="B36" s="414" t="n">
        <v>0.175308</v>
      </c>
      <c r="C36" s="414" t="n">
        <v>0.188837</v>
      </c>
      <c r="D36" s="414" t="n">
        <v>0.195984</v>
      </c>
      <c r="E36" s="414" t="n">
        <v>0.208308</v>
      </c>
      <c r="F36" s="414" t="n">
        <v>0.213695</v>
      </c>
      <c r="G36" s="414" t="n">
        <v>0.224525</v>
      </c>
      <c r="H36" s="414" t="n">
        <v>0.225721</v>
      </c>
      <c r="I36" s="414" t="n">
        <v>0.22585</v>
      </c>
      <c r="J36" s="414" t="n">
        <v>0.240448</v>
      </c>
      <c r="K36" s="414" t="n">
        <v>0.232389</v>
      </c>
      <c r="L36" s="16"/>
    </row>
    <row r="37" customFormat="false" ht="12.75" hidden="false" customHeight="true" outlineLevel="0" collapsed="false">
      <c r="A37" s="1663" t="s">
        <v>1148</v>
      </c>
      <c r="B37" s="414" t="n">
        <v>3.4E-005</v>
      </c>
      <c r="C37" s="414" t="n">
        <v>4.3E-005</v>
      </c>
      <c r="D37" s="414" t="n">
        <v>0.000105</v>
      </c>
      <c r="E37" s="414" t="n">
        <v>0.000132</v>
      </c>
      <c r="F37" s="414" t="n">
        <v>3.5E-005</v>
      </c>
      <c r="G37" s="414" t="n">
        <v>3.4E-005</v>
      </c>
      <c r="H37" s="414" t="n">
        <v>3.8E-005</v>
      </c>
      <c r="I37" s="414" t="n">
        <v>2E-005</v>
      </c>
      <c r="J37" s="414" t="n">
        <v>3.6E-005</v>
      </c>
      <c r="K37" s="414" t="n">
        <v>3.1E-005</v>
      </c>
      <c r="L37" s="16"/>
    </row>
    <row r="38" customFormat="false" ht="12" hidden="false" customHeight="true" outlineLevel="0" collapsed="false">
      <c r="A38" s="1663" t="s">
        <v>1151</v>
      </c>
      <c r="B38" s="415" t="s">
        <v>132</v>
      </c>
      <c r="C38" s="415" t="s">
        <v>132</v>
      </c>
      <c r="D38" s="415" t="s">
        <v>132</v>
      </c>
      <c r="E38" s="415" t="s">
        <v>132</v>
      </c>
      <c r="F38" s="415" t="s">
        <v>132</v>
      </c>
      <c r="G38" s="415" t="s">
        <v>132</v>
      </c>
      <c r="H38" s="415" t="s">
        <v>132</v>
      </c>
      <c r="I38" s="415" t="s">
        <v>132</v>
      </c>
      <c r="J38" s="415" t="s">
        <v>132</v>
      </c>
      <c r="K38" s="415" t="s">
        <v>132</v>
      </c>
      <c r="L38" s="16"/>
    </row>
    <row r="39" customFormat="false" ht="12" hidden="false" customHeight="true" outlineLevel="0" collapsed="false">
      <c r="A39" s="1663" t="s">
        <v>1723</v>
      </c>
      <c r="B39" s="415" t="s">
        <v>1155</v>
      </c>
      <c r="C39" s="415" t="s">
        <v>1155</v>
      </c>
      <c r="D39" s="415" t="s">
        <v>1155</v>
      </c>
      <c r="E39" s="415" t="s">
        <v>1155</v>
      </c>
      <c r="F39" s="415" t="s">
        <v>1155</v>
      </c>
      <c r="G39" s="415" t="s">
        <v>1155</v>
      </c>
      <c r="H39" s="415" t="s">
        <v>1155</v>
      </c>
      <c r="I39" s="415" t="s">
        <v>1155</v>
      </c>
      <c r="J39" s="415" t="s">
        <v>1155</v>
      </c>
      <c r="K39" s="415" t="s">
        <v>1155</v>
      </c>
      <c r="L39" s="16"/>
    </row>
    <row r="40" customFormat="false" ht="13.5" hidden="false" customHeight="true" outlineLevel="0" collapsed="false">
      <c r="A40" s="1663" t="s">
        <v>1158</v>
      </c>
      <c r="B40" s="415" t="s">
        <v>132</v>
      </c>
      <c r="C40" s="415" t="s">
        <v>132</v>
      </c>
      <c r="D40" s="415" t="s">
        <v>132</v>
      </c>
      <c r="E40" s="415" t="s">
        <v>132</v>
      </c>
      <c r="F40" s="415" t="s">
        <v>132</v>
      </c>
      <c r="G40" s="415" t="s">
        <v>132</v>
      </c>
      <c r="H40" s="415" t="s">
        <v>132</v>
      </c>
      <c r="I40" s="415" t="s">
        <v>132</v>
      </c>
      <c r="J40" s="415" t="s">
        <v>132</v>
      </c>
      <c r="K40" s="415" t="s">
        <v>132</v>
      </c>
      <c r="L40" s="16"/>
    </row>
    <row r="41" customFormat="false" ht="12.75" hidden="false" customHeight="true" outlineLevel="0" collapsed="false">
      <c r="A41" s="2269" t="s">
        <v>1724</v>
      </c>
      <c r="B41" s="2265" t="s">
        <v>141</v>
      </c>
      <c r="C41" s="2265" t="s">
        <v>141</v>
      </c>
      <c r="D41" s="2265" t="s">
        <v>141</v>
      </c>
      <c r="E41" s="2265" t="s">
        <v>141</v>
      </c>
      <c r="F41" s="2265" t="s">
        <v>141</v>
      </c>
      <c r="G41" s="2265" t="s">
        <v>141</v>
      </c>
      <c r="H41" s="2265" t="s">
        <v>141</v>
      </c>
      <c r="I41" s="2265" t="s">
        <v>141</v>
      </c>
      <c r="J41" s="2265" t="s">
        <v>141</v>
      </c>
      <c r="K41" s="2265" t="s">
        <v>141</v>
      </c>
      <c r="L41" s="16"/>
    </row>
    <row r="42" customFormat="false" ht="12" hidden="false" customHeight="true" outlineLevel="0" collapsed="false">
      <c r="A42" s="2288" t="s">
        <v>1725</v>
      </c>
      <c r="B42" s="2264" t="n">
        <v>0.532861444749777</v>
      </c>
      <c r="C42" s="2264" t="n">
        <v>0.521441561337572</v>
      </c>
      <c r="D42" s="2264" t="n">
        <v>0.5158627777631</v>
      </c>
      <c r="E42" s="2264" t="n">
        <v>0.52261353135784</v>
      </c>
      <c r="F42" s="2264" t="n">
        <v>0.5203124210357</v>
      </c>
      <c r="G42" s="2264" t="n">
        <v>0.53134727034498</v>
      </c>
      <c r="H42" s="2264" t="n">
        <v>0.53650673147214</v>
      </c>
      <c r="I42" s="2264" t="n">
        <v>0.53488756554927</v>
      </c>
      <c r="J42" s="2264" t="n">
        <v>0.54316482769285</v>
      </c>
      <c r="K42" s="2264" t="n">
        <v>0.53712329345713</v>
      </c>
      <c r="L42" s="16"/>
    </row>
    <row r="43" customFormat="false" ht="12" hidden="false" customHeight="true" outlineLevel="0" collapsed="false">
      <c r="A43" s="2286" t="s">
        <v>1542</v>
      </c>
      <c r="B43" s="672"/>
      <c r="C43" s="672"/>
      <c r="D43" s="672"/>
      <c r="E43" s="672"/>
      <c r="F43" s="672"/>
      <c r="G43" s="672"/>
      <c r="H43" s="672"/>
      <c r="I43" s="672"/>
      <c r="J43" s="672"/>
      <c r="K43" s="672"/>
      <c r="L43" s="16"/>
    </row>
    <row r="44" customFormat="false" ht="12" hidden="false" customHeight="true" outlineLevel="0" collapsed="false">
      <c r="A44" s="2286" t="s">
        <v>1727</v>
      </c>
      <c r="B44" s="414" t="n">
        <v>0.52977477142857</v>
      </c>
      <c r="C44" s="414" t="n">
        <v>0.51800754761904</v>
      </c>
      <c r="D44" s="414" t="n">
        <v>0.51224946666666</v>
      </c>
      <c r="E44" s="414" t="n">
        <v>0.51077195714284</v>
      </c>
      <c r="F44" s="414" t="n">
        <v>0.5070959142857</v>
      </c>
      <c r="G44" s="414" t="n">
        <v>0.51485719999998</v>
      </c>
      <c r="H44" s="414" t="n">
        <v>0.52297614285714</v>
      </c>
      <c r="I44" s="414" t="n">
        <v>0.52116208571427</v>
      </c>
      <c r="J44" s="414" t="n">
        <v>0.52531945714285</v>
      </c>
      <c r="K44" s="414" t="n">
        <v>0.52051214285713</v>
      </c>
      <c r="L44" s="16"/>
    </row>
    <row r="45" customFormat="false" ht="12" hidden="false" customHeight="true" outlineLevel="0" collapsed="false">
      <c r="A45" s="2286" t="s">
        <v>1728</v>
      </c>
      <c r="B45" s="414" t="n">
        <v>0.00308667332120723</v>
      </c>
      <c r="C45" s="414" t="n">
        <v>0.003434013718532</v>
      </c>
      <c r="D45" s="414" t="n">
        <v>0.00361331109643948</v>
      </c>
      <c r="E45" s="414" t="n">
        <v>0.011841574215</v>
      </c>
      <c r="F45" s="414" t="n">
        <v>0.01321650675</v>
      </c>
      <c r="G45" s="414" t="n">
        <v>0.016490070345</v>
      </c>
      <c r="H45" s="414" t="n">
        <v>0.013530588615</v>
      </c>
      <c r="I45" s="414" t="n">
        <v>0.013725479835</v>
      </c>
      <c r="J45" s="414" t="n">
        <v>0.01784537055</v>
      </c>
      <c r="K45" s="414" t="n">
        <v>0.0166111506</v>
      </c>
      <c r="L45" s="16"/>
    </row>
    <row r="46" customFormat="false" ht="12.75" hidden="false" customHeight="true" outlineLevel="0" collapsed="false">
      <c r="A46" s="2286" t="s">
        <v>804</v>
      </c>
      <c r="B46" s="2265" t="s">
        <v>132</v>
      </c>
      <c r="C46" s="2265" t="s">
        <v>132</v>
      </c>
      <c r="D46" s="2265" t="s">
        <v>132</v>
      </c>
      <c r="E46" s="2265" t="s">
        <v>132</v>
      </c>
      <c r="F46" s="2265" t="s">
        <v>132</v>
      </c>
      <c r="G46" s="2265" t="s">
        <v>132</v>
      </c>
      <c r="H46" s="2265" t="s">
        <v>132</v>
      </c>
      <c r="I46" s="2265" t="s">
        <v>132</v>
      </c>
      <c r="J46" s="2265" t="s">
        <v>132</v>
      </c>
      <c r="K46" s="2265" t="s">
        <v>132</v>
      </c>
      <c r="L46" s="16"/>
    </row>
    <row r="47" customFormat="false" ht="12.75" hidden="false" customHeight="true" outlineLevel="0" collapsed="false">
      <c r="A47" s="2291" t="s">
        <v>2175</v>
      </c>
      <c r="B47" s="2264" t="s">
        <v>124</v>
      </c>
      <c r="C47" s="2264" t="s">
        <v>124</v>
      </c>
      <c r="D47" s="2264" t="s">
        <v>124</v>
      </c>
      <c r="E47" s="2264" t="s">
        <v>124</v>
      </c>
      <c r="F47" s="2264" t="s">
        <v>124</v>
      </c>
      <c r="G47" s="2264" t="s">
        <v>124</v>
      </c>
      <c r="H47" s="2264" t="s">
        <v>124</v>
      </c>
      <c r="I47" s="2264" t="s">
        <v>124</v>
      </c>
      <c r="J47" s="2264" t="s">
        <v>124</v>
      </c>
      <c r="K47" s="2264" t="s">
        <v>124</v>
      </c>
      <c r="L47" s="16"/>
    </row>
    <row r="48" customFormat="false" ht="13.5" hidden="false" customHeight="true" outlineLevel="0" collapsed="false">
      <c r="A48" s="342"/>
      <c r="B48" s="2265"/>
      <c r="C48" s="2265"/>
      <c r="D48" s="2265"/>
      <c r="E48" s="2265"/>
      <c r="F48" s="2265"/>
      <c r="G48" s="2265"/>
      <c r="H48" s="2265"/>
      <c r="I48" s="2265"/>
      <c r="J48" s="2265"/>
      <c r="K48" s="2265"/>
      <c r="L48" s="16"/>
    </row>
    <row r="49" customFormat="false" ht="14.25" hidden="false" customHeight="true" outlineLevel="0" collapsed="false">
      <c r="A49" s="2270" t="s">
        <v>2199</v>
      </c>
      <c r="B49" s="2272" t="n">
        <v>24.7429634575355</v>
      </c>
      <c r="C49" s="2272" t="n">
        <v>24.1549895527166</v>
      </c>
      <c r="D49" s="2272" t="n">
        <v>23.815274846796</v>
      </c>
      <c r="E49" s="2272" t="n">
        <v>23.6870791445709</v>
      </c>
      <c r="F49" s="2272" t="n">
        <v>23.5740727109131</v>
      </c>
      <c r="G49" s="2272" t="n">
        <v>23.0899303454733</v>
      </c>
      <c r="H49" s="2272" t="n">
        <v>23.1759995150858</v>
      </c>
      <c r="I49" s="2272" t="n">
        <v>22.3437866901472</v>
      </c>
      <c r="J49" s="2272" t="n">
        <v>22.8162625270849</v>
      </c>
      <c r="K49" s="2272" t="n">
        <v>22.2632368230193</v>
      </c>
      <c r="L49" s="16"/>
    </row>
    <row r="50" customFormat="false" ht="14.25" hidden="false" customHeight="true" outlineLevel="0" collapsed="false">
      <c r="A50" s="2270" t="s">
        <v>2200</v>
      </c>
      <c r="B50" s="2272" t="n">
        <v>24.5030964575355</v>
      </c>
      <c r="C50" s="2272" t="n">
        <v>23.9113525527166</v>
      </c>
      <c r="D50" s="2272" t="n">
        <v>23.580574846796</v>
      </c>
      <c r="E50" s="2272" t="n">
        <v>23.4327541445709</v>
      </c>
      <c r="F50" s="2272" t="n">
        <v>23.3035257109131</v>
      </c>
      <c r="G50" s="2272" t="n">
        <v>22.7820243454733</v>
      </c>
      <c r="H50" s="2272" t="n">
        <v>22.8585235150858</v>
      </c>
      <c r="I50" s="2272" t="n">
        <v>21.9939126901472</v>
      </c>
      <c r="J50" s="2272" t="n">
        <v>22.4134065270849</v>
      </c>
      <c r="K50" s="2272" t="n">
        <v>21.8828128230193</v>
      </c>
      <c r="L50" s="16"/>
    </row>
    <row r="51" customFormat="false" ht="12.75" hidden="false" customHeight="true" outlineLevel="0" collapsed="false">
      <c r="A51" s="342"/>
      <c r="B51" s="2265"/>
      <c r="C51" s="2265"/>
      <c r="D51" s="2265"/>
      <c r="E51" s="2265"/>
      <c r="F51" s="2265"/>
      <c r="G51" s="2265"/>
      <c r="H51" s="2265"/>
      <c r="I51" s="2265"/>
      <c r="J51" s="2265"/>
      <c r="K51" s="2265"/>
      <c r="L51" s="16"/>
    </row>
    <row r="52" customFormat="false" ht="12" hidden="false" customHeight="true" outlineLevel="0" collapsed="false">
      <c r="A52" s="2288" t="s">
        <v>1967</v>
      </c>
      <c r="B52" s="672"/>
      <c r="C52" s="672"/>
      <c r="D52" s="672"/>
      <c r="E52" s="672"/>
      <c r="F52" s="672"/>
      <c r="G52" s="672"/>
      <c r="H52" s="672"/>
      <c r="I52" s="672"/>
      <c r="J52" s="672"/>
      <c r="K52" s="672"/>
      <c r="L52" s="16"/>
    </row>
    <row r="53" customFormat="false" ht="12" hidden="false" customHeight="true" outlineLevel="0" collapsed="false">
      <c r="A53" s="2292" t="s">
        <v>146</v>
      </c>
      <c r="B53" s="2264" t="n">
        <v>0.326946475</v>
      </c>
      <c r="C53" s="2264" t="n">
        <v>0.317483003</v>
      </c>
      <c r="D53" s="2264" t="n">
        <v>0.279824492</v>
      </c>
      <c r="E53" s="2264" t="n">
        <v>0.349257345</v>
      </c>
      <c r="F53" s="2264" t="n">
        <v>0.40434998</v>
      </c>
      <c r="G53" s="2264" t="n">
        <v>0.41941611</v>
      </c>
      <c r="H53" s="2264" t="n">
        <v>0.44633356</v>
      </c>
      <c r="I53" s="2264" t="n">
        <v>0.465015071</v>
      </c>
      <c r="J53" s="2264" t="n">
        <v>0.443858998</v>
      </c>
      <c r="K53" s="2264" t="n">
        <v>0.457692388</v>
      </c>
      <c r="L53" s="16"/>
    </row>
    <row r="54" customFormat="false" ht="12" hidden="false" customHeight="true" outlineLevel="0" collapsed="false">
      <c r="A54" s="2287" t="s">
        <v>147</v>
      </c>
      <c r="B54" s="414" t="n">
        <v>0.081503535</v>
      </c>
      <c r="C54" s="414" t="n">
        <v>0.07909377</v>
      </c>
      <c r="D54" s="414" t="n">
        <v>0.0688579</v>
      </c>
      <c r="E54" s="414" t="n">
        <v>0.066837183</v>
      </c>
      <c r="F54" s="414" t="n">
        <v>0.074345941</v>
      </c>
      <c r="G54" s="414" t="n">
        <v>0.078785121</v>
      </c>
      <c r="H54" s="414" t="n">
        <v>0.080891363</v>
      </c>
      <c r="I54" s="414" t="n">
        <v>0.089299801</v>
      </c>
      <c r="J54" s="414" t="n">
        <v>0.08787517</v>
      </c>
      <c r="K54" s="414" t="n">
        <v>0.08787517</v>
      </c>
      <c r="L54" s="16"/>
    </row>
    <row r="55" customFormat="false" ht="12" hidden="false" customHeight="true" outlineLevel="0" collapsed="false">
      <c r="A55" s="2287" t="s">
        <v>148</v>
      </c>
      <c r="B55" s="414" t="n">
        <v>0.24544294</v>
      </c>
      <c r="C55" s="414" t="n">
        <v>0.238389233</v>
      </c>
      <c r="D55" s="414" t="n">
        <v>0.210966592</v>
      </c>
      <c r="E55" s="414" t="n">
        <v>0.282420162</v>
      </c>
      <c r="F55" s="414" t="n">
        <v>0.330004039</v>
      </c>
      <c r="G55" s="414" t="n">
        <v>0.340630989</v>
      </c>
      <c r="H55" s="414" t="n">
        <v>0.365442197</v>
      </c>
      <c r="I55" s="414" t="n">
        <v>0.37571527</v>
      </c>
      <c r="J55" s="414" t="n">
        <v>0.355983828</v>
      </c>
      <c r="K55" s="414" t="n">
        <v>0.369817218</v>
      </c>
      <c r="L55" s="16"/>
    </row>
    <row r="56" customFormat="false" ht="12" hidden="false" customHeight="true" outlineLevel="0" collapsed="false">
      <c r="A56" s="2292" t="s">
        <v>149</v>
      </c>
      <c r="B56" s="20" t="n">
        <v>3.983E-006</v>
      </c>
      <c r="C56" s="20" t="n">
        <v>9.696E-006</v>
      </c>
      <c r="D56" s="20" t="n">
        <v>1.0461E-005</v>
      </c>
      <c r="E56" s="20" t="n">
        <v>9.222E-006</v>
      </c>
      <c r="F56" s="20" t="n">
        <v>8.695E-006</v>
      </c>
      <c r="G56" s="20" t="n">
        <v>2.0869E-005</v>
      </c>
      <c r="H56" s="20" t="n">
        <v>3.4654E-005</v>
      </c>
      <c r="I56" s="20" t="n">
        <v>2.8893E-005</v>
      </c>
      <c r="J56" s="20" t="n">
        <v>3.7274E-005</v>
      </c>
      <c r="K56" s="20" t="n">
        <v>3.6663E-005</v>
      </c>
      <c r="L56" s="16"/>
    </row>
    <row r="57" customFormat="false" ht="14.25" hidden="false" customHeight="true" outlineLevel="0" collapsed="false">
      <c r="A57" s="2293" t="s">
        <v>150</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07" t="s">
        <v>217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155</v>
      </c>
      <c r="C1" s="110" t="s">
        <v>81</v>
      </c>
    </row>
    <row r="2" customFormat="false" ht="15.75" hidden="false" customHeight="true" outlineLevel="0" collapsed="false">
      <c r="A2" s="1506" t="s">
        <v>2198</v>
      </c>
      <c r="C2" s="110" t="s">
        <v>83</v>
      </c>
    </row>
    <row r="3" customFormat="false" ht="15.75" hidden="false" customHeight="true" outlineLevel="0" collapsed="false">
      <c r="A3" s="1506" t="s">
        <v>2190</v>
      </c>
      <c r="C3" s="110" t="s">
        <v>84</v>
      </c>
    </row>
    <row r="4" customFormat="false" ht="12.75" hidden="false" customHeight="true" outlineLevel="0" collapsed="false"/>
    <row r="5" customFormat="false" ht="60" hidden="false" customHeight="true" outlineLevel="0" collapsed="false">
      <c r="A5" s="2299" t="s">
        <v>85</v>
      </c>
      <c r="B5" s="2255" t="s">
        <v>2191</v>
      </c>
      <c r="C5" s="2276" t="s">
        <v>2192</v>
      </c>
      <c r="D5" s="16"/>
    </row>
    <row r="6" customFormat="false" ht="12.75" hidden="false" customHeight="true" outlineLevel="0" collapsed="false">
      <c r="A6" s="2299"/>
      <c r="B6" s="2256" t="s">
        <v>93</v>
      </c>
      <c r="C6" s="2277" t="s">
        <v>1571</v>
      </c>
      <c r="D6" s="16"/>
    </row>
    <row r="7" customFormat="false" ht="12" hidden="false" customHeight="true" outlineLevel="0" collapsed="false">
      <c r="A7" s="2288" t="s">
        <v>2168</v>
      </c>
      <c r="B7" s="2264" t="n">
        <v>4.74871014947732</v>
      </c>
      <c r="C7" s="2280" t="n">
        <v>8.10299319979164</v>
      </c>
      <c r="D7" s="16"/>
    </row>
    <row r="8" customFormat="false" ht="12" hidden="false" customHeight="true" outlineLevel="0" collapsed="false">
      <c r="A8" s="2286" t="s">
        <v>1770</v>
      </c>
      <c r="B8" s="2260" t="n">
        <v>4.73582936656006</v>
      </c>
      <c r="C8" s="2279" t="n">
        <v>7.9201392449487</v>
      </c>
      <c r="D8" s="16"/>
    </row>
    <row r="9" customFormat="false" ht="12" hidden="false" customHeight="true" outlineLevel="0" collapsed="false">
      <c r="A9" s="2287" t="s">
        <v>1696</v>
      </c>
      <c r="B9" s="414" t="n">
        <v>1.70717358302397</v>
      </c>
      <c r="C9" s="414" t="n">
        <v>61.3259323792361</v>
      </c>
      <c r="D9" s="16"/>
    </row>
    <row r="10" customFormat="false" ht="12.75" hidden="false" customHeight="true" outlineLevel="0" collapsed="false">
      <c r="A10" s="2287" t="s">
        <v>2194</v>
      </c>
      <c r="B10" s="414" t="n">
        <v>1.56946158163722</v>
      </c>
      <c r="C10" s="414" t="n">
        <v>-2.97773707201496</v>
      </c>
      <c r="D10" s="16"/>
    </row>
    <row r="11" customFormat="false" ht="12" hidden="false" customHeight="true" outlineLevel="0" collapsed="false">
      <c r="A11" s="2287" t="s">
        <v>1698</v>
      </c>
      <c r="B11" s="414" t="n">
        <v>0.532690295</v>
      </c>
      <c r="C11" s="414" t="n">
        <v>-24.1052453773838</v>
      </c>
      <c r="D11" s="16"/>
    </row>
    <row r="12" customFormat="false" ht="12" hidden="false" customHeight="true" outlineLevel="0" collapsed="false">
      <c r="A12" s="2287" t="s">
        <v>1699</v>
      </c>
      <c r="B12" s="414" t="n">
        <v>0.91412131389887</v>
      </c>
      <c r="C12" s="414" t="n">
        <v>-1.42046834900909</v>
      </c>
      <c r="D12" s="16"/>
    </row>
    <row r="13" customFormat="false" ht="12" hidden="false" customHeight="true" outlineLevel="0" collapsed="false">
      <c r="A13" s="2287" t="s">
        <v>1700</v>
      </c>
      <c r="B13" s="414" t="n">
        <v>0.012382593</v>
      </c>
      <c r="C13" s="414" t="n">
        <v>-85.1267797822872</v>
      </c>
      <c r="D13" s="16"/>
    </row>
    <row r="14" customFormat="false" ht="12" hidden="false" customHeight="true" outlineLevel="0" collapsed="false">
      <c r="A14" s="2286" t="s">
        <v>128</v>
      </c>
      <c r="B14" s="2260" t="n">
        <v>0.01288078291726</v>
      </c>
      <c r="C14" s="2279" t="n">
        <v>186.709993910803</v>
      </c>
      <c r="D14" s="16"/>
    </row>
    <row r="15" customFormat="false" ht="12" hidden="false" customHeight="true" outlineLevel="0" collapsed="false">
      <c r="A15" s="2287" t="s">
        <v>129</v>
      </c>
      <c r="B15" s="414" t="n">
        <v>0.0002172</v>
      </c>
      <c r="C15" s="414" t="n">
        <v>-6.10037581244264</v>
      </c>
      <c r="D15" s="16"/>
    </row>
    <row r="16" customFormat="false" ht="12.75" hidden="false" customHeight="true" outlineLevel="0" collapsed="false">
      <c r="A16" s="2287" t="s">
        <v>1701</v>
      </c>
      <c r="B16" s="770" t="n">
        <v>0.01266358291726</v>
      </c>
      <c r="C16" s="770" t="n">
        <v>197.176062586332</v>
      </c>
      <c r="D16" s="16"/>
    </row>
    <row r="17" customFormat="false" ht="12" hidden="false" customHeight="true" outlineLevel="0" collapsed="false">
      <c r="A17" s="2288" t="s">
        <v>2169</v>
      </c>
      <c r="B17" s="2264" t="n">
        <v>1.295548064</v>
      </c>
      <c r="C17" s="2280" t="n">
        <v>-55.4514122241002</v>
      </c>
      <c r="D17" s="16"/>
    </row>
    <row r="18" customFormat="false" ht="12" hidden="false" customHeight="true" outlineLevel="0" collapsed="false">
      <c r="A18" s="2286" t="s">
        <v>495</v>
      </c>
      <c r="B18" s="415" t="s">
        <v>132</v>
      </c>
      <c r="C18" s="414" t="n">
        <v>0</v>
      </c>
      <c r="D18" s="16"/>
    </row>
    <row r="19" customFormat="false" ht="12" hidden="false" customHeight="true" outlineLevel="0" collapsed="false">
      <c r="A19" s="2286" t="s">
        <v>509</v>
      </c>
      <c r="B19" s="414" t="n">
        <v>1.02888</v>
      </c>
      <c r="C19" s="414" t="n">
        <v>-61.8156161000888</v>
      </c>
      <c r="D19" s="16"/>
    </row>
    <row r="20" customFormat="false" ht="12" hidden="false" customHeight="true" outlineLevel="0" collapsed="false">
      <c r="A20" s="2286" t="s">
        <v>525</v>
      </c>
      <c r="B20" s="415" t="s">
        <v>256</v>
      </c>
      <c r="C20" s="414" t="n">
        <v>0</v>
      </c>
      <c r="D20" s="16"/>
    </row>
    <row r="21" customFormat="false" ht="12" hidden="false" customHeight="true" outlineLevel="0" collapsed="false">
      <c r="A21" s="2286" t="s">
        <v>535</v>
      </c>
      <c r="B21" s="673" t="n">
        <v>0.266668064</v>
      </c>
      <c r="C21" s="673" t="n">
        <v>24.8072038340572</v>
      </c>
      <c r="D21" s="16"/>
    </row>
    <row r="22" customFormat="false" ht="13.5" hidden="false" customHeight="true" outlineLevel="0" collapsed="false">
      <c r="A22" s="2286" t="s">
        <v>2170</v>
      </c>
      <c r="B22" s="672"/>
      <c r="C22" s="672"/>
      <c r="D22" s="16"/>
    </row>
    <row r="23" customFormat="false" ht="13.5" hidden="false" customHeight="true" outlineLevel="0" collapsed="false">
      <c r="A23" s="2286" t="s">
        <v>2171</v>
      </c>
      <c r="B23" s="672"/>
      <c r="C23" s="672"/>
      <c r="D23" s="16"/>
    </row>
    <row r="24" customFormat="false" ht="12.75" hidden="false" customHeight="true" outlineLevel="0" collapsed="false">
      <c r="A24" s="2286" t="s">
        <v>1707</v>
      </c>
      <c r="B24" s="2265" t="s">
        <v>124</v>
      </c>
      <c r="C24" s="770" t="n">
        <v>0</v>
      </c>
      <c r="D24" s="16"/>
    </row>
    <row r="25" customFormat="false" ht="12.75" hidden="false" customHeight="true" outlineLevel="0" collapsed="false">
      <c r="A25" s="2288" t="s">
        <v>2172</v>
      </c>
      <c r="B25" s="770" t="n">
        <v>0.35</v>
      </c>
      <c r="C25" s="770" t="n">
        <v>20.2583837273227</v>
      </c>
      <c r="D25" s="16"/>
    </row>
    <row r="26" customFormat="false" ht="12" hidden="false" customHeight="true" outlineLevel="0" collapsed="false">
      <c r="A26" s="2288" t="s">
        <v>1717</v>
      </c>
      <c r="B26" s="2264" t="n">
        <v>15.8191170892652</v>
      </c>
      <c r="C26" s="2280" t="n">
        <v>-15.6127965277646</v>
      </c>
      <c r="D26" s="16"/>
    </row>
    <row r="27" customFormat="false" ht="12" hidden="false" customHeight="true" outlineLevel="0" collapsed="false">
      <c r="A27" s="2286" t="s">
        <v>1718</v>
      </c>
      <c r="B27" s="672"/>
      <c r="C27" s="672"/>
      <c r="D27" s="16"/>
    </row>
    <row r="28" customFormat="false" ht="12" hidden="false" customHeight="true" outlineLevel="0" collapsed="false">
      <c r="A28" s="2286" t="s">
        <v>854</v>
      </c>
      <c r="B28" s="414" t="n">
        <v>1.48472193940807</v>
      </c>
      <c r="C28" s="414" t="n">
        <v>-37.1977788018137</v>
      </c>
      <c r="D28" s="16"/>
    </row>
    <row r="29" customFormat="false" ht="12" hidden="false" customHeight="true" outlineLevel="0" collapsed="false">
      <c r="A29" s="2286" t="s">
        <v>864</v>
      </c>
      <c r="B29" s="672"/>
      <c r="C29" s="672"/>
      <c r="D29" s="16"/>
    </row>
    <row r="30" customFormat="false" ht="12" hidden="false" customHeight="true" outlineLevel="0" collapsed="false">
      <c r="A30" s="2286" t="s">
        <v>1830</v>
      </c>
      <c r="B30" s="414" t="n">
        <v>14.3343951498571</v>
      </c>
      <c r="C30" s="414" t="n">
        <v>-12.4977713566509</v>
      </c>
      <c r="D30" s="16"/>
    </row>
    <row r="31" customFormat="false" ht="12" hidden="false" customHeight="true" outlineLevel="0" collapsed="false">
      <c r="A31" s="2286" t="s">
        <v>875</v>
      </c>
      <c r="B31" s="415" t="s">
        <v>124</v>
      </c>
      <c r="C31" s="414" t="n">
        <v>0</v>
      </c>
      <c r="D31" s="16"/>
    </row>
    <row r="32" customFormat="false" ht="12" hidden="false" customHeight="true" outlineLevel="0" collapsed="false">
      <c r="A32" s="2286" t="s">
        <v>1720</v>
      </c>
      <c r="B32" s="415" t="s">
        <v>124</v>
      </c>
      <c r="C32" s="414" t="n">
        <v>0</v>
      </c>
      <c r="D32" s="16"/>
    </row>
    <row r="33" customFormat="false" ht="12.75" hidden="false" customHeight="true" outlineLevel="0" collapsed="false">
      <c r="A33" s="2286" t="s">
        <v>1707</v>
      </c>
      <c r="B33" s="2265" t="s">
        <v>124</v>
      </c>
      <c r="C33" s="770" t="n">
        <v>0</v>
      </c>
      <c r="D33" s="16"/>
    </row>
    <row r="34" customFormat="false" ht="12" hidden="false" customHeight="true" outlineLevel="0" collapsed="false">
      <c r="A34" s="2288" t="s">
        <v>1721</v>
      </c>
      <c r="B34" s="2264" t="n">
        <v>0.443343</v>
      </c>
      <c r="C34" s="2280" t="n">
        <v>69.8729812058164</v>
      </c>
      <c r="D34" s="16"/>
    </row>
    <row r="35" customFormat="false" ht="12.75" hidden="false" customHeight="true" outlineLevel="0" collapsed="false">
      <c r="A35" s="1663" t="s">
        <v>1142</v>
      </c>
      <c r="B35" s="414" t="n">
        <v>0.212356</v>
      </c>
      <c r="C35" s="414" t="n">
        <v>14.3247841161143</v>
      </c>
      <c r="D35" s="16"/>
    </row>
    <row r="36" customFormat="false" ht="12.75" hidden="false" customHeight="true" outlineLevel="0" collapsed="false">
      <c r="A36" s="1663" t="s">
        <v>1145</v>
      </c>
      <c r="B36" s="414" t="n">
        <v>0.230967</v>
      </c>
      <c r="C36" s="414" t="n">
        <v>207.284072162205</v>
      </c>
      <c r="D36" s="16"/>
    </row>
    <row r="37" customFormat="false" ht="12.75" hidden="false" customHeight="true" outlineLevel="0" collapsed="false">
      <c r="A37" s="1663" t="s">
        <v>1148</v>
      </c>
      <c r="B37" s="414" t="n">
        <v>2E-005</v>
      </c>
      <c r="C37" s="414" t="n">
        <v>-72.6027397260274</v>
      </c>
      <c r="D37" s="16"/>
    </row>
    <row r="38" customFormat="false" ht="12" hidden="false" customHeight="true" outlineLevel="0" collapsed="false">
      <c r="A38" s="1663" t="s">
        <v>1151</v>
      </c>
      <c r="B38" s="415" t="s">
        <v>132</v>
      </c>
      <c r="C38" s="414" t="n">
        <v>0</v>
      </c>
      <c r="D38" s="16"/>
    </row>
    <row r="39" customFormat="false" ht="12" hidden="false" customHeight="true" outlineLevel="0" collapsed="false">
      <c r="A39" s="1663" t="s">
        <v>1723</v>
      </c>
      <c r="B39" s="415" t="s">
        <v>1155</v>
      </c>
      <c r="C39" s="414" t="n">
        <v>0</v>
      </c>
      <c r="D39" s="16"/>
    </row>
    <row r="40" customFormat="false" ht="13.5" hidden="false" customHeight="true" outlineLevel="0" collapsed="false">
      <c r="A40" s="1663" t="s">
        <v>1158</v>
      </c>
      <c r="B40" s="415" t="s">
        <v>132</v>
      </c>
      <c r="C40" s="414" t="n">
        <v>0</v>
      </c>
      <c r="D40" s="16"/>
    </row>
    <row r="41" customFormat="false" ht="12.75" hidden="false" customHeight="true" outlineLevel="0" collapsed="false">
      <c r="A41" s="2269" t="s">
        <v>1724</v>
      </c>
      <c r="B41" s="2265" t="s">
        <v>141</v>
      </c>
      <c r="C41" s="770" t="n">
        <v>0</v>
      </c>
      <c r="D41" s="16"/>
    </row>
    <row r="42" customFormat="false" ht="12" hidden="false" customHeight="true" outlineLevel="0" collapsed="false">
      <c r="A42" s="2288" t="s">
        <v>1725</v>
      </c>
      <c r="B42" s="2264" t="n">
        <v>0.53546090938999</v>
      </c>
      <c r="C42" s="2280" t="n">
        <v>-21.547268718086</v>
      </c>
      <c r="D42" s="16"/>
    </row>
    <row r="43" customFormat="false" ht="12" hidden="false" customHeight="true" outlineLevel="0" collapsed="false">
      <c r="A43" s="2286" t="s">
        <v>1542</v>
      </c>
      <c r="B43" s="672"/>
      <c r="C43" s="672"/>
      <c r="D43" s="16"/>
    </row>
    <row r="44" customFormat="false" ht="12" hidden="false" customHeight="true" outlineLevel="0" collapsed="false">
      <c r="A44" s="2286" t="s">
        <v>1727</v>
      </c>
      <c r="B44" s="414" t="n">
        <v>0.52035499999999</v>
      </c>
      <c r="C44" s="414" t="n">
        <v>-23.3889551089605</v>
      </c>
      <c r="D44" s="16"/>
    </row>
    <row r="45" customFormat="false" ht="12" hidden="false" customHeight="true" outlineLevel="0" collapsed="false">
      <c r="A45" s="2286" t="s">
        <v>1728</v>
      </c>
      <c r="B45" s="414" t="n">
        <v>0.01510590939</v>
      </c>
      <c r="C45" s="414" t="n">
        <v>356.357347873331</v>
      </c>
      <c r="D45" s="16"/>
    </row>
    <row r="46" customFormat="false" ht="12.75" hidden="false" customHeight="true" outlineLevel="0" collapsed="false">
      <c r="A46" s="2286" t="s">
        <v>804</v>
      </c>
      <c r="B46" s="2265" t="s">
        <v>132</v>
      </c>
      <c r="C46" s="770" t="n">
        <v>0</v>
      </c>
      <c r="D46" s="16"/>
    </row>
    <row r="47" customFormat="false" ht="12.75" hidden="false" customHeight="true" outlineLevel="0" collapsed="false">
      <c r="A47" s="2291" t="s">
        <v>2175</v>
      </c>
      <c r="B47" s="2264" t="s">
        <v>124</v>
      </c>
      <c r="C47" s="2280" t="n">
        <v>0</v>
      </c>
      <c r="D47" s="16"/>
    </row>
    <row r="48" customFormat="false" ht="13.5" hidden="false" customHeight="true" outlineLevel="0" collapsed="false">
      <c r="A48" s="342"/>
      <c r="B48" s="2265"/>
      <c r="C48" s="2265"/>
      <c r="D48" s="16"/>
    </row>
    <row r="49" customFormat="false" ht="14.25" hidden="false" customHeight="true" outlineLevel="0" collapsed="false">
      <c r="A49" s="2270" t="s">
        <v>2199</v>
      </c>
      <c r="B49" s="2272" t="n">
        <v>23.1921792121325</v>
      </c>
      <c r="C49" s="2282" t="n">
        <v>-14.9889093466427</v>
      </c>
      <c r="D49" s="16"/>
    </row>
    <row r="50" customFormat="false" ht="14.25" hidden="false" customHeight="true" outlineLevel="0" collapsed="false">
      <c r="A50" s="2270" t="s">
        <v>2200</v>
      </c>
      <c r="B50" s="2272" t="n">
        <v>22.7488362121325</v>
      </c>
      <c r="C50" s="2282" t="n">
        <v>-15.8085753537337</v>
      </c>
      <c r="D50" s="16"/>
    </row>
    <row r="51" customFormat="false" ht="12.75" hidden="false" customHeight="true" outlineLevel="0" collapsed="false">
      <c r="A51" s="342"/>
      <c r="B51" s="2265"/>
      <c r="C51" s="2265"/>
      <c r="D51" s="16"/>
    </row>
    <row r="52" customFormat="false" ht="12" hidden="false" customHeight="true" outlineLevel="0" collapsed="false">
      <c r="A52" s="2288" t="s">
        <v>1967</v>
      </c>
      <c r="B52" s="672"/>
      <c r="C52" s="672"/>
      <c r="D52" s="16"/>
    </row>
    <row r="53" customFormat="false" ht="12" hidden="false" customHeight="true" outlineLevel="0" collapsed="false">
      <c r="A53" s="2292" t="s">
        <v>146</v>
      </c>
      <c r="B53" s="2264" t="n">
        <v>0.433383937</v>
      </c>
      <c r="C53" s="2280" t="n">
        <v>151.092643716918</v>
      </c>
      <c r="D53" s="16"/>
    </row>
    <row r="54" customFormat="false" ht="12" hidden="false" customHeight="true" outlineLevel="0" collapsed="false">
      <c r="A54" s="2287" t="s">
        <v>147</v>
      </c>
      <c r="B54" s="414" t="n">
        <v>0.08787517</v>
      </c>
      <c r="C54" s="414" t="n">
        <v>60.8887795732229</v>
      </c>
      <c r="D54" s="16"/>
    </row>
    <row r="55" customFormat="false" ht="12" hidden="false" customHeight="true" outlineLevel="0" collapsed="false">
      <c r="A55" s="2287" t="s">
        <v>148</v>
      </c>
      <c r="B55" s="414" t="n">
        <v>0.345508767</v>
      </c>
      <c r="C55" s="414" t="n">
        <v>192.852099838249</v>
      </c>
      <c r="D55" s="16"/>
    </row>
    <row r="56" customFormat="false" ht="12" hidden="false" customHeight="true" outlineLevel="0" collapsed="false">
      <c r="A56" s="2292" t="s">
        <v>149</v>
      </c>
      <c r="B56" s="20" t="n">
        <v>5.1169E-005</v>
      </c>
      <c r="C56" s="401" t="n">
        <v>10582.4634655532</v>
      </c>
      <c r="D56" s="16"/>
    </row>
    <row r="57" customFormat="false" ht="14.25" hidden="false" customHeight="true" outlineLevel="0" collapsed="false">
      <c r="A57" s="2293" t="s">
        <v>150</v>
      </c>
      <c r="B57" s="672"/>
      <c r="C57" s="672"/>
      <c r="D57" s="16"/>
    </row>
    <row r="58" customFormat="false" ht="12" hidden="false" customHeight="true" outlineLevel="0" collapsed="false">
      <c r="A58" s="717"/>
      <c r="B58" s="726"/>
      <c r="C58" s="726"/>
    </row>
    <row r="59" customFormat="false" ht="12" hidden="false" customHeight="true" outlineLevel="0" collapsed="false">
      <c r="A59" s="107" t="s">
        <v>217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155</v>
      </c>
      <c r="K1" s="110" t="s">
        <v>81</v>
      </c>
    </row>
    <row r="2" customFormat="false" ht="17.25" hidden="false" customHeight="true" outlineLevel="0" collapsed="false">
      <c r="A2" s="1506" t="s">
        <v>2201</v>
      </c>
      <c r="K2" s="110" t="s">
        <v>83</v>
      </c>
    </row>
    <row r="3" customFormat="false" ht="15.75" hidden="false" customHeight="true" outlineLevel="0" collapsed="false">
      <c r="A3" s="1506" t="s">
        <v>2157</v>
      </c>
      <c r="K3" s="110" t="s">
        <v>84</v>
      </c>
    </row>
    <row r="4" customFormat="false" ht="13.5" hidden="false" customHeight="true" outlineLevel="0" collapsed="false">
      <c r="C4" s="1044"/>
    </row>
    <row r="5" customFormat="false" ht="12.75" hidden="false" customHeight="true" outlineLevel="0" collapsed="false">
      <c r="A5" s="2300" t="s">
        <v>85</v>
      </c>
      <c r="B5" s="2301" t="s">
        <v>2158</v>
      </c>
      <c r="C5" s="2301" t="s">
        <v>2159</v>
      </c>
      <c r="D5" s="2301" t="s">
        <v>2160</v>
      </c>
      <c r="E5" s="2301" t="s">
        <v>2161</v>
      </c>
      <c r="F5" s="2301" t="s">
        <v>2162</v>
      </c>
      <c r="G5" s="2301" t="s">
        <v>2163</v>
      </c>
      <c r="H5" s="2301" t="s">
        <v>2164</v>
      </c>
      <c r="I5" s="2301" t="s">
        <v>2165</v>
      </c>
      <c r="J5" s="2301" t="s">
        <v>2166</v>
      </c>
      <c r="K5" s="2301" t="s">
        <v>2167</v>
      </c>
      <c r="L5" s="16"/>
    </row>
    <row r="6" customFormat="false" ht="27" hidden="false" customHeight="true" outlineLevel="0" collapsed="false">
      <c r="A6" s="2300"/>
      <c r="B6" s="1577" t="s">
        <v>93</v>
      </c>
      <c r="C6" s="1577" t="s">
        <v>93</v>
      </c>
      <c r="D6" s="1577" t="s">
        <v>93</v>
      </c>
      <c r="E6" s="1577" t="s">
        <v>93</v>
      </c>
      <c r="F6" s="1577" t="s">
        <v>93</v>
      </c>
      <c r="G6" s="1577" t="s">
        <v>93</v>
      </c>
      <c r="H6" s="1577" t="s">
        <v>93</v>
      </c>
      <c r="I6" s="1577" t="s">
        <v>93</v>
      </c>
      <c r="J6" s="1577" t="s">
        <v>93</v>
      </c>
      <c r="K6" s="1577" t="s">
        <v>93</v>
      </c>
      <c r="L6" s="16"/>
    </row>
    <row r="7" customFormat="false" ht="16.5" hidden="false" customHeight="true" outlineLevel="0" collapsed="false">
      <c r="A7" s="2302" t="s">
        <v>2202</v>
      </c>
      <c r="B7" s="2303" t="n">
        <v>4.153139276</v>
      </c>
      <c r="C7" s="2303" t="n">
        <v>8.4503399812</v>
      </c>
      <c r="D7" s="2303" t="n">
        <v>10.7007379103004</v>
      </c>
      <c r="E7" s="2303" t="n">
        <v>33.8643248743759</v>
      </c>
      <c r="F7" s="2303" t="n">
        <v>76.9688121970592</v>
      </c>
      <c r="G7" s="2303" t="n">
        <v>132.117557447663</v>
      </c>
      <c r="H7" s="2303" t="n">
        <v>210.526823740361</v>
      </c>
      <c r="I7" s="2303" t="n">
        <v>318.460687083656</v>
      </c>
      <c r="J7" s="2303" t="n">
        <v>391.761431015683</v>
      </c>
      <c r="K7" s="2303" t="n">
        <v>494.557149952306</v>
      </c>
      <c r="L7" s="16"/>
    </row>
    <row r="8" customFormat="false" ht="12.75" hidden="false" customHeight="true" outlineLevel="0" collapsed="false">
      <c r="A8" s="2304" t="s">
        <v>632</v>
      </c>
      <c r="B8" s="334" t="s">
        <v>256</v>
      </c>
      <c r="C8" s="334" t="n">
        <v>1.62E-005</v>
      </c>
      <c r="D8" s="334" t="n">
        <v>1.62E-005</v>
      </c>
      <c r="E8" s="334" t="n">
        <v>1.92375E-005</v>
      </c>
      <c r="F8" s="334" t="n">
        <v>3.39825E-005</v>
      </c>
      <c r="G8" s="334" t="n">
        <v>3.9066E-005</v>
      </c>
      <c r="H8" s="334" t="n">
        <v>5.843056E-005</v>
      </c>
      <c r="I8" s="334" t="n">
        <v>4.981476E-005</v>
      </c>
      <c r="J8" s="334" t="n">
        <v>6.424242E-005</v>
      </c>
      <c r="K8" s="334" t="n">
        <v>5.230707E-005</v>
      </c>
      <c r="L8" s="16"/>
    </row>
    <row r="9" customFormat="false" ht="12.75" hidden="false" customHeight="true" outlineLevel="0" collapsed="false">
      <c r="A9" s="2304" t="s">
        <v>633</v>
      </c>
      <c r="B9" s="334" t="s">
        <v>256</v>
      </c>
      <c r="C9" s="334" t="s">
        <v>256</v>
      </c>
      <c r="D9" s="334" t="s">
        <v>256</v>
      </c>
      <c r="E9" s="334" t="n">
        <v>0.00024988117152</v>
      </c>
      <c r="F9" s="334" t="n">
        <v>0.00039535469152</v>
      </c>
      <c r="G9" s="334" t="n">
        <v>0.00083885597152</v>
      </c>
      <c r="H9" s="334" t="n">
        <v>0.00124454625152</v>
      </c>
      <c r="I9" s="334" t="n">
        <v>0.00165244938112</v>
      </c>
      <c r="J9" s="334" t="n">
        <v>0.00199796393312</v>
      </c>
      <c r="K9" s="334" t="n">
        <v>0.00210345628136</v>
      </c>
      <c r="L9" s="16"/>
    </row>
    <row r="10" customFormat="false" ht="12.75" hidden="false" customHeight="true" outlineLevel="0" collapsed="false">
      <c r="A10" s="2304" t="s">
        <v>634</v>
      </c>
      <c r="B10" s="334" t="s">
        <v>256</v>
      </c>
      <c r="C10" s="334" t="s">
        <v>256</v>
      </c>
      <c r="D10" s="334" t="s">
        <v>256</v>
      </c>
      <c r="E10" s="334" t="s">
        <v>256</v>
      </c>
      <c r="F10" s="334" t="s">
        <v>256</v>
      </c>
      <c r="G10" s="334" t="s">
        <v>256</v>
      </c>
      <c r="H10" s="334" t="s">
        <v>256</v>
      </c>
      <c r="I10" s="334" t="s">
        <v>256</v>
      </c>
      <c r="J10" s="334" t="s">
        <v>256</v>
      </c>
      <c r="K10" s="334" t="s">
        <v>256</v>
      </c>
      <c r="L10" s="16"/>
    </row>
    <row r="11" customFormat="false" ht="12.75" hidden="false" customHeight="true" outlineLevel="0" collapsed="false">
      <c r="A11" s="2304" t="s">
        <v>635</v>
      </c>
      <c r="B11" s="334" t="s">
        <v>256</v>
      </c>
      <c r="C11" s="334" t="s">
        <v>256</v>
      </c>
      <c r="D11" s="334" t="s">
        <v>256</v>
      </c>
      <c r="E11" s="334" t="s">
        <v>256</v>
      </c>
      <c r="F11" s="334" t="s">
        <v>256</v>
      </c>
      <c r="G11" s="334" t="s">
        <v>256</v>
      </c>
      <c r="H11" s="334" t="s">
        <v>256</v>
      </c>
      <c r="I11" s="334" t="s">
        <v>256</v>
      </c>
      <c r="J11" s="334" t="s">
        <v>256</v>
      </c>
      <c r="K11" s="334" t="s">
        <v>256</v>
      </c>
      <c r="L11" s="16"/>
    </row>
    <row r="12" customFormat="false" ht="12.75" hidden="false" customHeight="true" outlineLevel="0" collapsed="false">
      <c r="A12" s="2304" t="s">
        <v>636</v>
      </c>
      <c r="B12" s="334" t="s">
        <v>256</v>
      </c>
      <c r="C12" s="334" t="s">
        <v>256</v>
      </c>
      <c r="D12" s="334" t="s">
        <v>256</v>
      </c>
      <c r="E12" s="334" t="n">
        <v>0.002246463132384</v>
      </c>
      <c r="F12" s="334" t="n">
        <v>0.003986681408384</v>
      </c>
      <c r="G12" s="334" t="n">
        <v>0.00619232587026093</v>
      </c>
      <c r="H12" s="334" t="n">
        <v>0.0081006476961907</v>
      </c>
      <c r="I12" s="334" t="n">
        <v>0.0102601953428713</v>
      </c>
      <c r="J12" s="334" t="n">
        <v>0.0126595931400491</v>
      </c>
      <c r="K12" s="334" t="n">
        <v>0.0145047425048886</v>
      </c>
      <c r="L12" s="16"/>
    </row>
    <row r="13" customFormat="false" ht="12.75" hidden="false" customHeight="true" outlineLevel="0" collapsed="false">
      <c r="A13" s="2304" t="s">
        <v>637</v>
      </c>
      <c r="B13" s="334" t="s">
        <v>256</v>
      </c>
      <c r="C13" s="334" t="s">
        <v>256</v>
      </c>
      <c r="D13" s="334" t="s">
        <v>256</v>
      </c>
      <c r="E13" s="334" t="s">
        <v>256</v>
      </c>
      <c r="F13" s="334" t="s">
        <v>256</v>
      </c>
      <c r="G13" s="334" t="s">
        <v>256</v>
      </c>
      <c r="H13" s="334" t="s">
        <v>256</v>
      </c>
      <c r="I13" s="334" t="s">
        <v>256</v>
      </c>
      <c r="J13" s="334" t="s">
        <v>256</v>
      </c>
      <c r="K13" s="334" t="s">
        <v>256</v>
      </c>
      <c r="L13" s="16"/>
    </row>
    <row r="14" customFormat="false" ht="12.75" hidden="false" customHeight="true" outlineLevel="0" collapsed="false">
      <c r="A14" s="2304" t="s">
        <v>638</v>
      </c>
      <c r="B14" s="334" t="n">
        <v>0.00319472252</v>
      </c>
      <c r="C14" s="334" t="n">
        <v>0.006354461524</v>
      </c>
      <c r="D14" s="334" t="n">
        <v>0.00808553685407724</v>
      </c>
      <c r="E14" s="334" t="n">
        <v>0.0180598073078559</v>
      </c>
      <c r="F14" s="334" t="n">
        <v>0.0424304187891815</v>
      </c>
      <c r="G14" s="334" t="n">
        <v>0.0732356904857761</v>
      </c>
      <c r="H14" s="334" t="n">
        <v>0.11784186344749</v>
      </c>
      <c r="I14" s="334" t="n">
        <v>0.181017085657771</v>
      </c>
      <c r="J14" s="334" t="n">
        <v>0.226800856884557</v>
      </c>
      <c r="K14" s="334" t="n">
        <v>0.298781259426781</v>
      </c>
      <c r="L14" s="16"/>
    </row>
    <row r="15" customFormat="false" ht="12.75" hidden="false" customHeight="true" outlineLevel="0" collapsed="false">
      <c r="A15" s="2304" t="s">
        <v>639</v>
      </c>
      <c r="B15" s="334" t="s">
        <v>256</v>
      </c>
      <c r="C15" s="334" t="s">
        <v>256</v>
      </c>
      <c r="D15" s="334" t="s">
        <v>256</v>
      </c>
      <c r="E15" s="334" t="n">
        <v>0.0016355</v>
      </c>
      <c r="F15" s="334" t="n">
        <v>0.002472876</v>
      </c>
      <c r="G15" s="334" t="n">
        <v>0.00452675696</v>
      </c>
      <c r="H15" s="334" t="n">
        <v>0.05777484696</v>
      </c>
      <c r="I15" s="334" t="n">
        <v>0.14567523056</v>
      </c>
      <c r="J15" s="334" t="n">
        <v>0.14250457938</v>
      </c>
      <c r="K15" s="334" t="n">
        <v>0.135698211</v>
      </c>
      <c r="L15" s="16"/>
    </row>
    <row r="16" customFormat="false" ht="12.75" hidden="false" customHeight="true" outlineLevel="0" collapsed="false">
      <c r="A16" s="2304" t="s">
        <v>640</v>
      </c>
      <c r="B16" s="334" t="s">
        <v>256</v>
      </c>
      <c r="C16" s="334" t="s">
        <v>256</v>
      </c>
      <c r="D16" s="334" t="s">
        <v>256</v>
      </c>
      <c r="E16" s="334" t="s">
        <v>256</v>
      </c>
      <c r="F16" s="334" t="s">
        <v>256</v>
      </c>
      <c r="G16" s="334" t="s">
        <v>256</v>
      </c>
      <c r="H16" s="334" t="s">
        <v>256</v>
      </c>
      <c r="I16" s="334" t="s">
        <v>256</v>
      </c>
      <c r="J16" s="334" t="s">
        <v>256</v>
      </c>
      <c r="K16" s="334" t="s">
        <v>256</v>
      </c>
      <c r="L16" s="16"/>
    </row>
    <row r="17" customFormat="false" ht="12.75" hidden="false" customHeight="true" outlineLevel="0" collapsed="false">
      <c r="A17" s="2304" t="s">
        <v>641</v>
      </c>
      <c r="B17" s="334" t="s">
        <v>256</v>
      </c>
      <c r="C17" s="334" t="s">
        <v>256</v>
      </c>
      <c r="D17" s="334" t="s">
        <v>256</v>
      </c>
      <c r="E17" s="334" t="n">
        <v>0.00091579134</v>
      </c>
      <c r="F17" s="334" t="n">
        <v>0.0025383635232</v>
      </c>
      <c r="G17" s="334" t="n">
        <v>0.00472015074303564</v>
      </c>
      <c r="H17" s="334" t="n">
        <v>0.00659724118931629</v>
      </c>
      <c r="I17" s="334" t="n">
        <v>0.00851538728957519</v>
      </c>
      <c r="J17" s="334" t="n">
        <v>0.0103875006026035</v>
      </c>
      <c r="K17" s="334" t="n">
        <v>0.0117240118005048</v>
      </c>
      <c r="L17" s="16"/>
    </row>
    <row r="18" customFormat="false" ht="12.75" hidden="false" customHeight="true" outlineLevel="0" collapsed="false">
      <c r="A18" s="2304" t="s">
        <v>642</v>
      </c>
      <c r="B18" s="334" t="s">
        <v>256</v>
      </c>
      <c r="C18" s="334" t="s">
        <v>256</v>
      </c>
      <c r="D18" s="334" t="s">
        <v>256</v>
      </c>
      <c r="E18" s="334" t="s">
        <v>256</v>
      </c>
      <c r="F18" s="334" t="s">
        <v>256</v>
      </c>
      <c r="G18" s="334" t="s">
        <v>256</v>
      </c>
      <c r="H18" s="334" t="s">
        <v>256</v>
      </c>
      <c r="I18" s="334" t="s">
        <v>256</v>
      </c>
      <c r="J18" s="334" t="s">
        <v>256</v>
      </c>
      <c r="K18" s="334" t="s">
        <v>256</v>
      </c>
      <c r="L18" s="16"/>
    </row>
    <row r="19" customFormat="false" ht="12.75" hidden="false" customHeight="true" outlineLevel="0" collapsed="false">
      <c r="A19" s="2305" t="s">
        <v>643</v>
      </c>
      <c r="B19" s="20" t="s">
        <v>256</v>
      </c>
      <c r="C19" s="20" t="s">
        <v>256</v>
      </c>
      <c r="D19" s="20" t="s">
        <v>256</v>
      </c>
      <c r="E19" s="20" t="s">
        <v>256</v>
      </c>
      <c r="F19" s="20" t="s">
        <v>256</v>
      </c>
      <c r="G19" s="20" t="s">
        <v>256</v>
      </c>
      <c r="H19" s="20" t="s">
        <v>256</v>
      </c>
      <c r="I19" s="20" t="s">
        <v>256</v>
      </c>
      <c r="J19" s="20" t="s">
        <v>256</v>
      </c>
      <c r="K19" s="20" t="s">
        <v>256</v>
      </c>
      <c r="L19" s="16"/>
    </row>
    <row r="20" customFormat="false" ht="12.75" hidden="false" customHeight="true" outlineLevel="0" collapsed="false">
      <c r="A20" s="2306" t="s">
        <v>644</v>
      </c>
      <c r="B20" s="24" t="s">
        <v>256</v>
      </c>
      <c r="C20" s="24" t="s">
        <v>256</v>
      </c>
      <c r="D20" s="24" t="s">
        <v>256</v>
      </c>
      <c r="E20" s="24" t="s">
        <v>256</v>
      </c>
      <c r="F20" s="24" t="s">
        <v>256</v>
      </c>
      <c r="G20" s="24" t="s">
        <v>256</v>
      </c>
      <c r="H20" s="24" t="s">
        <v>256</v>
      </c>
      <c r="I20" s="24" t="s">
        <v>256</v>
      </c>
      <c r="J20" s="24" t="s">
        <v>256</v>
      </c>
      <c r="K20" s="24" t="s">
        <v>256</v>
      </c>
      <c r="L20" s="16"/>
    </row>
    <row r="21" customFormat="false" ht="14.25" hidden="false" customHeight="true" outlineLevel="0" collapsed="false">
      <c r="A21" s="2307" t="s">
        <v>2203</v>
      </c>
      <c r="B21" s="20" t="s">
        <v>256</v>
      </c>
      <c r="C21" s="20" t="s">
        <v>256</v>
      </c>
      <c r="D21" s="20" t="s">
        <v>256</v>
      </c>
      <c r="E21" s="20" t="s">
        <v>256</v>
      </c>
      <c r="F21" s="20" t="s">
        <v>256</v>
      </c>
      <c r="G21" s="20" t="s">
        <v>256</v>
      </c>
      <c r="H21" s="20" t="s">
        <v>256</v>
      </c>
      <c r="I21" s="20" t="s">
        <v>256</v>
      </c>
      <c r="J21" s="20" t="s">
        <v>256</v>
      </c>
      <c r="K21" s="20" t="s">
        <v>256</v>
      </c>
      <c r="L21" s="16"/>
    </row>
    <row r="22" customFormat="false" ht="13.5" hidden="false" customHeight="true" outlineLevel="0" collapsed="false">
      <c r="A22" s="2308"/>
      <c r="B22" s="2309"/>
      <c r="C22" s="2309"/>
      <c r="D22" s="2309"/>
      <c r="E22" s="2309"/>
      <c r="F22" s="2309"/>
      <c r="G22" s="2309"/>
      <c r="H22" s="2309"/>
      <c r="I22" s="2309"/>
      <c r="J22" s="2309"/>
      <c r="K22" s="2309"/>
      <c r="L22" s="16"/>
    </row>
    <row r="23" customFormat="false" ht="15.75" hidden="false" customHeight="true" outlineLevel="0" collapsed="false">
      <c r="A23" s="2310" t="s">
        <v>2204</v>
      </c>
      <c r="B23" s="2311" t="n">
        <v>376.818887803718</v>
      </c>
      <c r="C23" s="2311" t="n">
        <v>380.24570606662</v>
      </c>
      <c r="D23" s="2311" t="n">
        <v>252.420277113601</v>
      </c>
      <c r="E23" s="2311" t="n">
        <v>290.970182010037</v>
      </c>
      <c r="F23" s="2311" t="n">
        <v>311.730897746226</v>
      </c>
      <c r="G23" s="2311" t="n">
        <v>343.429007980667</v>
      </c>
      <c r="H23" s="2311" t="n">
        <v>302.910993607865</v>
      </c>
      <c r="I23" s="2311" t="n">
        <v>279.694490640612</v>
      </c>
      <c r="J23" s="2311" t="n">
        <v>271.860371447603</v>
      </c>
      <c r="K23" s="2311" t="n">
        <v>291.286516160885</v>
      </c>
      <c r="L23" s="16"/>
    </row>
    <row r="24" customFormat="false" ht="13.5" hidden="false" customHeight="true" outlineLevel="0" collapsed="false">
      <c r="A24" s="2304" t="s">
        <v>2205</v>
      </c>
      <c r="B24" s="334" t="n">
        <v>0.0536578990767224</v>
      </c>
      <c r="C24" s="334" t="n">
        <v>0.0541202375742125</v>
      </c>
      <c r="D24" s="334" t="n">
        <v>0.0362357676633323</v>
      </c>
      <c r="E24" s="334" t="n">
        <v>0.0417289054736578</v>
      </c>
      <c r="F24" s="334" t="n">
        <v>0.0446768143998453</v>
      </c>
      <c r="G24" s="334" t="n">
        <v>0.0486817065279658</v>
      </c>
      <c r="H24" s="334" t="n">
        <v>0.0424728340062405</v>
      </c>
      <c r="I24" s="334" t="n">
        <v>0.0389969465373252</v>
      </c>
      <c r="J24" s="334" t="n">
        <v>0.0379076881959442</v>
      </c>
      <c r="K24" s="334" t="n">
        <v>0.0410162012092851</v>
      </c>
      <c r="L24" s="16"/>
    </row>
    <row r="25" customFormat="false" ht="13.5" hidden="false" customHeight="true" outlineLevel="0" collapsed="false">
      <c r="A25" s="2305" t="s">
        <v>2206</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05" t="s">
        <v>2207</v>
      </c>
      <c r="B26" s="20" t="s">
        <v>256</v>
      </c>
      <c r="C26" s="20" t="s">
        <v>256</v>
      </c>
      <c r="D26" s="20" t="s">
        <v>256</v>
      </c>
      <c r="E26" s="20" t="s">
        <v>256</v>
      </c>
      <c r="F26" s="20" t="s">
        <v>256</v>
      </c>
      <c r="G26" s="20" t="n">
        <v>3E-005</v>
      </c>
      <c r="H26" s="20" t="n">
        <v>0.00012036</v>
      </c>
      <c r="I26" s="20" t="n">
        <v>0.0001691456</v>
      </c>
      <c r="J26" s="20" t="n">
        <v>0.000144864</v>
      </c>
      <c r="K26" s="20" t="n">
        <v>0.0001587868</v>
      </c>
      <c r="L26" s="16"/>
    </row>
    <row r="27" customFormat="false" ht="13.5" hidden="false" customHeight="true" outlineLevel="0" collapsed="false">
      <c r="A27" s="2305" t="s">
        <v>2208</v>
      </c>
      <c r="B27" s="20" t="s">
        <v>256</v>
      </c>
      <c r="C27" s="20" t="s">
        <v>256</v>
      </c>
      <c r="D27" s="20" t="s">
        <v>256</v>
      </c>
      <c r="E27" s="20" t="s">
        <v>256</v>
      </c>
      <c r="F27" s="20" t="s">
        <v>256</v>
      </c>
      <c r="G27" s="20" t="s">
        <v>256</v>
      </c>
      <c r="H27" s="20" t="s">
        <v>256</v>
      </c>
      <c r="I27" s="20" t="s">
        <v>256</v>
      </c>
      <c r="J27" s="20" t="s">
        <v>256</v>
      </c>
      <c r="K27" s="20" t="s">
        <v>256</v>
      </c>
      <c r="L27" s="16"/>
    </row>
    <row r="28" customFormat="false" ht="13.5" hidden="false" customHeight="true" outlineLevel="0" collapsed="false">
      <c r="A28" s="2305" t="s">
        <v>2209</v>
      </c>
      <c r="B28" s="20" t="s">
        <v>256</v>
      </c>
      <c r="C28" s="20" t="s">
        <v>256</v>
      </c>
      <c r="D28" s="20" t="s">
        <v>256</v>
      </c>
      <c r="E28" s="20" t="s">
        <v>256</v>
      </c>
      <c r="F28" s="20" t="s">
        <v>256</v>
      </c>
      <c r="G28" s="20" t="s">
        <v>256</v>
      </c>
      <c r="H28" s="20" t="s">
        <v>256</v>
      </c>
      <c r="I28" s="20" t="s">
        <v>256</v>
      </c>
      <c r="J28" s="20" t="s">
        <v>256</v>
      </c>
      <c r="K28" s="20" t="s">
        <v>256</v>
      </c>
      <c r="L28" s="16"/>
    </row>
    <row r="29" customFormat="false" ht="13.5" hidden="false" customHeight="true" outlineLevel="0" collapsed="false">
      <c r="A29" s="2305" t="s">
        <v>2210</v>
      </c>
      <c r="B29" s="20" t="s">
        <v>256</v>
      </c>
      <c r="C29" s="20" t="s">
        <v>256</v>
      </c>
      <c r="D29" s="20" t="s">
        <v>256</v>
      </c>
      <c r="E29" s="20" t="s">
        <v>256</v>
      </c>
      <c r="F29" s="20" t="s">
        <v>256</v>
      </c>
      <c r="G29" s="20" t="s">
        <v>256</v>
      </c>
      <c r="H29" s="20" t="s">
        <v>256</v>
      </c>
      <c r="I29" s="20" t="s">
        <v>256</v>
      </c>
      <c r="J29" s="20" t="s">
        <v>256</v>
      </c>
      <c r="K29" s="20" t="s">
        <v>256</v>
      </c>
      <c r="L29" s="16"/>
    </row>
    <row r="30" customFormat="false" ht="13.5" hidden="false" customHeight="true" outlineLevel="0" collapsed="false">
      <c r="A30" s="2306" t="s">
        <v>2211</v>
      </c>
      <c r="B30" s="24" t="s">
        <v>256</v>
      </c>
      <c r="C30" s="24" t="s">
        <v>256</v>
      </c>
      <c r="D30" s="24" t="s">
        <v>256</v>
      </c>
      <c r="E30" s="24" t="s">
        <v>256</v>
      </c>
      <c r="F30" s="24" t="s">
        <v>256</v>
      </c>
      <c r="G30" s="24" t="s">
        <v>256</v>
      </c>
      <c r="H30" s="24" t="s">
        <v>256</v>
      </c>
      <c r="I30" s="24" t="s">
        <v>256</v>
      </c>
      <c r="J30" s="24" t="s">
        <v>256</v>
      </c>
      <c r="K30" s="24" t="s">
        <v>256</v>
      </c>
      <c r="L30" s="16"/>
    </row>
    <row r="31" customFormat="false" ht="14.25" hidden="false" customHeight="true" outlineLevel="0" collapsed="false">
      <c r="A31" s="2307" t="s">
        <v>2212</v>
      </c>
      <c r="B31" s="20" t="s">
        <v>256</v>
      </c>
      <c r="C31" s="20" t="s">
        <v>256</v>
      </c>
      <c r="D31" s="20" t="s">
        <v>256</v>
      </c>
      <c r="E31" s="20" t="s">
        <v>256</v>
      </c>
      <c r="F31" s="20" t="s">
        <v>256</v>
      </c>
      <c r="G31" s="20" t="s">
        <v>256</v>
      </c>
      <c r="H31" s="20" t="s">
        <v>256</v>
      </c>
      <c r="I31" s="20" t="s">
        <v>256</v>
      </c>
      <c r="J31" s="20" t="s">
        <v>256</v>
      </c>
      <c r="K31" s="20" t="s">
        <v>256</v>
      </c>
      <c r="L31" s="16"/>
    </row>
    <row r="32" customFormat="false" ht="13.5" hidden="false" customHeight="true" outlineLevel="0" collapsed="false">
      <c r="A32" s="2308"/>
      <c r="B32" s="2309"/>
      <c r="C32" s="2309"/>
      <c r="D32" s="2309"/>
      <c r="E32" s="2309"/>
      <c r="F32" s="2309"/>
      <c r="G32" s="2309"/>
      <c r="H32" s="2309"/>
      <c r="I32" s="2309"/>
      <c r="J32" s="2309"/>
      <c r="K32" s="2309"/>
      <c r="L32" s="16"/>
    </row>
    <row r="33" customFormat="false" ht="15.75" hidden="false" customHeight="true" outlineLevel="0" collapsed="false">
      <c r="A33" s="2310" t="s">
        <v>2213</v>
      </c>
      <c r="B33" s="2311" t="n">
        <v>107.4867606</v>
      </c>
      <c r="C33" s="2311" t="n">
        <v>108.510136134</v>
      </c>
      <c r="D33" s="2311" t="n">
        <v>108.39963136266</v>
      </c>
      <c r="E33" s="2311" t="n">
        <v>96.6575758390334</v>
      </c>
      <c r="F33" s="2311" t="n">
        <v>100.204217286643</v>
      </c>
      <c r="G33" s="2311" t="n">
        <v>126.68138396058</v>
      </c>
      <c r="H33" s="2311" t="n">
        <v>108.402834197004</v>
      </c>
      <c r="I33" s="2311" t="n">
        <v>153.098056891436</v>
      </c>
      <c r="J33" s="2311" t="n">
        <v>99.3785759878308</v>
      </c>
      <c r="K33" s="2311" t="n">
        <v>101.650668068903</v>
      </c>
      <c r="L33" s="16"/>
    </row>
    <row r="34" customFormat="false" ht="14.25" hidden="false" customHeight="true" outlineLevel="0" collapsed="false">
      <c r="A34" s="2312" t="s">
        <v>2214</v>
      </c>
      <c r="B34" s="2313" t="n">
        <v>0.004497354</v>
      </c>
      <c r="C34" s="2313" t="n">
        <v>0.00454017306</v>
      </c>
      <c r="D34" s="2313" t="n">
        <v>0.0045355494294</v>
      </c>
      <c r="E34" s="2313" t="n">
        <v>0.004044250035106</v>
      </c>
      <c r="F34" s="2313" t="n">
        <v>0.00419264507475494</v>
      </c>
      <c r="G34" s="2313" t="n">
        <v>0.00530047631634226</v>
      </c>
      <c r="H34" s="2313" t="n">
        <v>0.00453568343920519</v>
      </c>
      <c r="I34" s="2313" t="n">
        <v>0.0064057764389722</v>
      </c>
      <c r="J34" s="2313" t="n">
        <v>0.00415809941371677</v>
      </c>
      <c r="K34" s="2313" t="n">
        <v>0.00425316602798759</v>
      </c>
      <c r="L34" s="16"/>
    </row>
    <row r="35" customFormat="false" ht="15" hidden="false" customHeight="true" outlineLevel="0" collapsed="false"/>
    <row r="36" customFormat="false" ht="15" hidden="false" customHeight="true" outlineLevel="0" collapsed="false">
      <c r="A36" s="107"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155</v>
      </c>
      <c r="K1" s="110" t="s">
        <v>81</v>
      </c>
    </row>
    <row r="2" customFormat="false" ht="17.25" hidden="false" customHeight="true" outlineLevel="0" collapsed="false">
      <c r="A2" s="1506" t="s">
        <v>2201</v>
      </c>
      <c r="K2" s="110" t="s">
        <v>83</v>
      </c>
    </row>
    <row r="3" customFormat="false" ht="15.75" hidden="false" customHeight="true" outlineLevel="0" collapsed="false">
      <c r="A3" s="1506" t="s">
        <v>2179</v>
      </c>
      <c r="K3" s="110" t="s">
        <v>84</v>
      </c>
    </row>
    <row r="4" customFormat="false" ht="13.5" hidden="false" customHeight="true" outlineLevel="0" collapsed="false">
      <c r="C4" s="1044"/>
    </row>
    <row r="5" customFormat="false" ht="12.75" hidden="false" customHeight="true" outlineLevel="0" collapsed="false">
      <c r="A5" s="2300" t="s">
        <v>85</v>
      </c>
      <c r="B5" s="2301" t="s">
        <v>2180</v>
      </c>
      <c r="C5" s="2301" t="s">
        <v>2181</v>
      </c>
      <c r="D5" s="2301" t="s">
        <v>2182</v>
      </c>
      <c r="E5" s="2301" t="s">
        <v>2183</v>
      </c>
      <c r="F5" s="2301" t="s">
        <v>2184</v>
      </c>
      <c r="G5" s="2301" t="s">
        <v>2185</v>
      </c>
      <c r="H5" s="2301" t="s">
        <v>2186</v>
      </c>
      <c r="I5" s="2301" t="s">
        <v>2187</v>
      </c>
      <c r="J5" s="2301" t="s">
        <v>2188</v>
      </c>
      <c r="K5" s="2301" t="s">
        <v>2189</v>
      </c>
      <c r="L5" s="16"/>
    </row>
    <row r="6" customFormat="false" ht="27" hidden="false" customHeight="true" outlineLevel="0" collapsed="false">
      <c r="A6" s="2300"/>
      <c r="B6" s="1577" t="s">
        <v>93</v>
      </c>
      <c r="C6" s="1577" t="s">
        <v>93</v>
      </c>
      <c r="D6" s="1577" t="s">
        <v>93</v>
      </c>
      <c r="E6" s="1577" t="s">
        <v>93</v>
      </c>
      <c r="F6" s="1577" t="s">
        <v>93</v>
      </c>
      <c r="G6" s="1577" t="s">
        <v>93</v>
      </c>
      <c r="H6" s="1577" t="s">
        <v>93</v>
      </c>
      <c r="I6" s="1577" t="s">
        <v>93</v>
      </c>
      <c r="J6" s="1577" t="s">
        <v>93</v>
      </c>
      <c r="K6" s="1577" t="s">
        <v>93</v>
      </c>
      <c r="L6" s="16"/>
    </row>
    <row r="7" customFormat="false" ht="16.5" hidden="false" customHeight="true" outlineLevel="0" collapsed="false">
      <c r="A7" s="2302" t="s">
        <v>2202</v>
      </c>
      <c r="B7" s="2303" t="n">
        <v>567.891302911981</v>
      </c>
      <c r="C7" s="2303" t="n">
        <v>614.735386918011</v>
      </c>
      <c r="D7" s="2303" t="n">
        <v>665.882250153581</v>
      </c>
      <c r="E7" s="2303" t="n">
        <v>709.950944972845</v>
      </c>
      <c r="F7" s="2303" t="n">
        <v>769.077448065616</v>
      </c>
      <c r="G7" s="2303" t="n">
        <v>789.527660576001</v>
      </c>
      <c r="H7" s="2303" t="n">
        <v>817.923343444542</v>
      </c>
      <c r="I7" s="2303" t="n">
        <v>838.367157028495</v>
      </c>
      <c r="J7" s="2303" t="n">
        <v>866.579783680087</v>
      </c>
      <c r="K7" s="2303" t="n">
        <v>868.508078196164</v>
      </c>
      <c r="L7" s="16"/>
    </row>
    <row r="8" customFormat="false" ht="12.75" hidden="false" customHeight="true" outlineLevel="0" collapsed="false">
      <c r="A8" s="2304" t="s">
        <v>632</v>
      </c>
      <c r="B8" s="334" t="n">
        <v>6.231515E-005</v>
      </c>
      <c r="C8" s="334" t="n">
        <v>8.4764475E-005</v>
      </c>
      <c r="D8" s="334" t="n">
        <v>0.000114010995</v>
      </c>
      <c r="E8" s="334" t="n">
        <v>0.0001144821254</v>
      </c>
      <c r="F8" s="334" t="n">
        <v>7.4825818584E-005</v>
      </c>
      <c r="G8" s="334" t="n">
        <v>6.8972823E-005</v>
      </c>
      <c r="H8" s="334" t="n">
        <v>6.8605191E-005</v>
      </c>
      <c r="I8" s="334" t="n">
        <v>6.8605191E-005</v>
      </c>
      <c r="J8" s="334" t="n">
        <v>6.8605191E-005</v>
      </c>
      <c r="K8" s="334" t="n">
        <v>6.8965191E-005</v>
      </c>
      <c r="L8" s="16"/>
    </row>
    <row r="9" customFormat="false" ht="12.75" hidden="false" customHeight="true" outlineLevel="0" collapsed="false">
      <c r="A9" s="2304" t="s">
        <v>633</v>
      </c>
      <c r="B9" s="334" t="n">
        <v>0.0024742965844</v>
      </c>
      <c r="C9" s="334" t="n">
        <v>0.0025251095116</v>
      </c>
      <c r="D9" s="334" t="n">
        <v>0.00347337648112</v>
      </c>
      <c r="E9" s="334" t="n">
        <v>0.00365038844436</v>
      </c>
      <c r="F9" s="334" t="n">
        <v>0.00377578148108</v>
      </c>
      <c r="G9" s="334" t="n">
        <v>0.00425384405182</v>
      </c>
      <c r="H9" s="334" t="n">
        <v>0.00497313233432</v>
      </c>
      <c r="I9" s="334" t="n">
        <v>0.00562349761058</v>
      </c>
      <c r="J9" s="334" t="n">
        <v>0.00654185480638</v>
      </c>
      <c r="K9" s="334" t="n">
        <v>0.00724494723844</v>
      </c>
      <c r="L9" s="16"/>
    </row>
    <row r="10" customFormat="false" ht="12.75" hidden="false" customHeight="true" outlineLevel="0" collapsed="false">
      <c r="A10" s="2304" t="s">
        <v>634</v>
      </c>
      <c r="B10" s="334" t="s">
        <v>256</v>
      </c>
      <c r="C10" s="334" t="s">
        <v>256</v>
      </c>
      <c r="D10" s="334" t="s">
        <v>256</v>
      </c>
      <c r="E10" s="334" t="s">
        <v>256</v>
      </c>
      <c r="F10" s="334" t="s">
        <v>256</v>
      </c>
      <c r="G10" s="334" t="s">
        <v>256</v>
      </c>
      <c r="H10" s="334" t="s">
        <v>256</v>
      </c>
      <c r="I10" s="334" t="s">
        <v>256</v>
      </c>
      <c r="J10" s="334" t="s">
        <v>256</v>
      </c>
      <c r="K10" s="334" t="s">
        <v>256</v>
      </c>
      <c r="L10" s="16"/>
    </row>
    <row r="11" customFormat="false" ht="12.75" hidden="false" customHeight="true" outlineLevel="0" collapsed="false">
      <c r="A11" s="2304" t="s">
        <v>635</v>
      </c>
      <c r="B11" s="334" t="s">
        <v>256</v>
      </c>
      <c r="C11" s="334" t="s">
        <v>256</v>
      </c>
      <c r="D11" s="334" t="s">
        <v>256</v>
      </c>
      <c r="E11" s="334" t="s">
        <v>256</v>
      </c>
      <c r="F11" s="334" t="s">
        <v>256</v>
      </c>
      <c r="G11" s="334" t="s">
        <v>256</v>
      </c>
      <c r="H11" s="334" t="s">
        <v>256</v>
      </c>
      <c r="I11" s="334" t="s">
        <v>256</v>
      </c>
      <c r="J11" s="334" t="s">
        <v>256</v>
      </c>
      <c r="K11" s="334" t="s">
        <v>256</v>
      </c>
      <c r="L11" s="16"/>
    </row>
    <row r="12" customFormat="false" ht="12.75" hidden="false" customHeight="true" outlineLevel="0" collapsed="false">
      <c r="A12" s="2304" t="s">
        <v>636</v>
      </c>
      <c r="B12" s="334" t="n">
        <v>0.0171691424974862</v>
      </c>
      <c r="C12" s="334" t="n">
        <v>0.0186333182047323</v>
      </c>
      <c r="D12" s="334" t="n">
        <v>0.0219494442138373</v>
      </c>
      <c r="E12" s="334" t="n">
        <v>0.0231297547164115</v>
      </c>
      <c r="F12" s="334" t="n">
        <v>0.0233999436887171</v>
      </c>
      <c r="G12" s="334" t="n">
        <v>0.0236683302567463</v>
      </c>
      <c r="H12" s="334" t="n">
        <v>0.0246278018452263</v>
      </c>
      <c r="I12" s="334" t="n">
        <v>0.025843618892183</v>
      </c>
      <c r="J12" s="334" t="n">
        <v>0.0270980096072571</v>
      </c>
      <c r="K12" s="334" t="n">
        <v>0.0288440497563043</v>
      </c>
      <c r="L12" s="16"/>
    </row>
    <row r="13" customFormat="false" ht="12.75" hidden="false" customHeight="true" outlineLevel="0" collapsed="false">
      <c r="A13" s="2304" t="s">
        <v>637</v>
      </c>
      <c r="B13" s="334" t="s">
        <v>256</v>
      </c>
      <c r="C13" s="334" t="s">
        <v>256</v>
      </c>
      <c r="D13" s="334" t="s">
        <v>256</v>
      </c>
      <c r="E13" s="334" t="s">
        <v>256</v>
      </c>
      <c r="F13" s="334" t="s">
        <v>256</v>
      </c>
      <c r="G13" s="334" t="s">
        <v>256</v>
      </c>
      <c r="H13" s="334" t="s">
        <v>256</v>
      </c>
      <c r="I13" s="334" t="s">
        <v>256</v>
      </c>
      <c r="J13" s="334" t="s">
        <v>256</v>
      </c>
      <c r="K13" s="334" t="s">
        <v>256</v>
      </c>
      <c r="L13" s="16"/>
    </row>
    <row r="14" customFormat="false" ht="12.75" hidden="false" customHeight="true" outlineLevel="0" collapsed="false">
      <c r="A14" s="2304" t="s">
        <v>638</v>
      </c>
      <c r="B14" s="334" t="n">
        <v>0.342540843863716</v>
      </c>
      <c r="C14" s="334" t="n">
        <v>0.368448169524877</v>
      </c>
      <c r="D14" s="334" t="n">
        <v>0.398820497661142</v>
      </c>
      <c r="E14" s="334" t="n">
        <v>0.418604731677451</v>
      </c>
      <c r="F14" s="334" t="n">
        <v>0.464000176387593</v>
      </c>
      <c r="G14" s="334" t="n">
        <v>0.478526040566235</v>
      </c>
      <c r="H14" s="334" t="n">
        <v>0.492948537493667</v>
      </c>
      <c r="I14" s="334" t="n">
        <v>0.504813606553119</v>
      </c>
      <c r="J14" s="334" t="n">
        <v>0.515584785609342</v>
      </c>
      <c r="K14" s="334" t="n">
        <v>0.518371278386312</v>
      </c>
      <c r="L14" s="16"/>
    </row>
    <row r="15" customFormat="false" ht="12.75" hidden="false" customHeight="true" outlineLevel="0" collapsed="false">
      <c r="A15" s="2304" t="s">
        <v>639</v>
      </c>
      <c r="B15" s="334" t="n">
        <v>0.1547326452</v>
      </c>
      <c r="C15" s="334" t="n">
        <v>0.17681033824</v>
      </c>
      <c r="D15" s="334" t="n">
        <v>0.14542918976</v>
      </c>
      <c r="E15" s="334" t="n">
        <v>0.21643185172</v>
      </c>
      <c r="F15" s="334" t="n">
        <v>0.20265413096</v>
      </c>
      <c r="G15" s="334" t="n">
        <v>0.20715195394</v>
      </c>
      <c r="H15" s="334" t="n">
        <v>0.23411070162</v>
      </c>
      <c r="I15" s="334" t="n">
        <v>0.21709124964</v>
      </c>
      <c r="J15" s="334" t="n">
        <v>0.26921316824</v>
      </c>
      <c r="K15" s="334" t="n">
        <v>0.20270406504</v>
      </c>
      <c r="L15" s="16"/>
    </row>
    <row r="16" customFormat="false" ht="12.75" hidden="false" customHeight="true" outlineLevel="0" collapsed="false">
      <c r="A16" s="2304" t="s">
        <v>640</v>
      </c>
      <c r="B16" s="334" t="s">
        <v>256</v>
      </c>
      <c r="C16" s="334" t="s">
        <v>256</v>
      </c>
      <c r="D16" s="334" t="s">
        <v>256</v>
      </c>
      <c r="E16" s="334" t="s">
        <v>256</v>
      </c>
      <c r="F16" s="334" t="s">
        <v>256</v>
      </c>
      <c r="G16" s="334" t="s">
        <v>256</v>
      </c>
      <c r="H16" s="334" t="s">
        <v>256</v>
      </c>
      <c r="I16" s="334" t="s">
        <v>256</v>
      </c>
      <c r="J16" s="334" t="s">
        <v>256</v>
      </c>
      <c r="K16" s="334" t="s">
        <v>256</v>
      </c>
      <c r="L16" s="16"/>
    </row>
    <row r="17" customFormat="false" ht="12.75" hidden="false" customHeight="true" outlineLevel="0" collapsed="false">
      <c r="A17" s="2304" t="s">
        <v>641</v>
      </c>
      <c r="B17" s="334" t="n">
        <v>0.0132933306666655</v>
      </c>
      <c r="C17" s="334" t="n">
        <v>0.0147866120970473</v>
      </c>
      <c r="D17" s="334" t="n">
        <v>0.0163152744407169</v>
      </c>
      <c r="E17" s="334" t="n">
        <v>0.0175996389445772</v>
      </c>
      <c r="F17" s="334" t="n">
        <v>0.0179559679102112</v>
      </c>
      <c r="G17" s="334" t="n">
        <v>0.0180446917762911</v>
      </c>
      <c r="H17" s="334" t="n">
        <v>0.0186894959361402</v>
      </c>
      <c r="I17" s="334" t="n">
        <v>0.0196348438105659</v>
      </c>
      <c r="J17" s="334" t="n">
        <v>0.0199186067303094</v>
      </c>
      <c r="K17" s="334" t="n">
        <v>0.021016101700264</v>
      </c>
      <c r="L17" s="16"/>
    </row>
    <row r="18" customFormat="false" ht="12.75" hidden="false" customHeight="true" outlineLevel="0" collapsed="false">
      <c r="A18" s="2304" t="s">
        <v>642</v>
      </c>
      <c r="B18" s="334" t="s">
        <v>256</v>
      </c>
      <c r="C18" s="334" t="n">
        <v>1.323E-006</v>
      </c>
      <c r="D18" s="334" t="n">
        <v>2.554E-006</v>
      </c>
      <c r="E18" s="334" t="n">
        <v>3.8E-005</v>
      </c>
      <c r="F18" s="334" t="n">
        <v>0.000146</v>
      </c>
      <c r="G18" s="334" t="n">
        <v>1.01379850746269E-005</v>
      </c>
      <c r="H18" s="334" t="n">
        <v>0.000104</v>
      </c>
      <c r="I18" s="334" t="n">
        <v>9.8E-005</v>
      </c>
      <c r="J18" s="334" t="n">
        <v>0.000693</v>
      </c>
      <c r="K18" s="334" t="n">
        <v>3.66251620746269E-005</v>
      </c>
      <c r="L18" s="16"/>
    </row>
    <row r="19" customFormat="false" ht="12.75" hidden="false" customHeight="true" outlineLevel="0" collapsed="false">
      <c r="A19" s="2305" t="s">
        <v>643</v>
      </c>
      <c r="B19" s="20" t="s">
        <v>256</v>
      </c>
      <c r="C19" s="20" t="s">
        <v>256</v>
      </c>
      <c r="D19" s="20" t="s">
        <v>256</v>
      </c>
      <c r="E19" s="20" t="s">
        <v>256</v>
      </c>
      <c r="F19" s="20" t="s">
        <v>256</v>
      </c>
      <c r="G19" s="20" t="s">
        <v>256</v>
      </c>
      <c r="H19" s="20" t="s">
        <v>256</v>
      </c>
      <c r="I19" s="20" t="s">
        <v>256</v>
      </c>
      <c r="J19" s="20" t="s">
        <v>256</v>
      </c>
      <c r="K19" s="20" t="s">
        <v>256</v>
      </c>
      <c r="L19" s="16"/>
    </row>
    <row r="20" customFormat="false" ht="12.75" hidden="false" customHeight="true" outlineLevel="0" collapsed="false">
      <c r="A20" s="2306" t="s">
        <v>644</v>
      </c>
      <c r="B20" s="24" t="s">
        <v>256</v>
      </c>
      <c r="C20" s="24" t="s">
        <v>256</v>
      </c>
      <c r="D20" s="24" t="s">
        <v>256</v>
      </c>
      <c r="E20" s="24" t="s">
        <v>256</v>
      </c>
      <c r="F20" s="24" t="s">
        <v>256</v>
      </c>
      <c r="G20" s="24" t="s">
        <v>256</v>
      </c>
      <c r="H20" s="24" t="s">
        <v>256</v>
      </c>
      <c r="I20" s="24" t="s">
        <v>256</v>
      </c>
      <c r="J20" s="24" t="s">
        <v>256</v>
      </c>
      <c r="K20" s="24" t="s">
        <v>256</v>
      </c>
      <c r="L20" s="16"/>
    </row>
    <row r="21" customFormat="false" ht="14.25" hidden="false" customHeight="true" outlineLevel="0" collapsed="false">
      <c r="A21" s="2307" t="s">
        <v>2203</v>
      </c>
      <c r="B21" s="20" t="s">
        <v>256</v>
      </c>
      <c r="C21" s="20" t="s">
        <v>256</v>
      </c>
      <c r="D21" s="20" t="s">
        <v>256</v>
      </c>
      <c r="E21" s="20" t="s">
        <v>256</v>
      </c>
      <c r="F21" s="20" t="s">
        <v>256</v>
      </c>
      <c r="G21" s="20" t="s">
        <v>256</v>
      </c>
      <c r="H21" s="20" t="s">
        <v>256</v>
      </c>
      <c r="I21" s="20" t="s">
        <v>256</v>
      </c>
      <c r="J21" s="20" t="s">
        <v>256</v>
      </c>
      <c r="K21" s="20" t="s">
        <v>256</v>
      </c>
      <c r="L21" s="16"/>
    </row>
    <row r="22" customFormat="false" ht="13.5" hidden="false" customHeight="true" outlineLevel="0" collapsed="false">
      <c r="A22" s="2308"/>
      <c r="B22" s="2309"/>
      <c r="C22" s="2309"/>
      <c r="D22" s="2309"/>
      <c r="E22" s="2309"/>
      <c r="F22" s="2309"/>
      <c r="G22" s="2309"/>
      <c r="H22" s="2309"/>
      <c r="I22" s="2309"/>
      <c r="J22" s="2309"/>
      <c r="K22" s="2309"/>
      <c r="L22" s="16"/>
    </row>
    <row r="23" customFormat="false" ht="15.75" hidden="false" customHeight="true" outlineLevel="0" collapsed="false">
      <c r="A23" s="2310" t="s">
        <v>2204</v>
      </c>
      <c r="B23" s="2311" t="n">
        <v>240.516556416193</v>
      </c>
      <c r="C23" s="2311" t="n">
        <v>235.605155061014</v>
      </c>
      <c r="D23" s="2311" t="n">
        <v>260.909679927749</v>
      </c>
      <c r="E23" s="2311" t="n">
        <v>258.302666896689</v>
      </c>
      <c r="F23" s="2311" t="n">
        <v>253.983245110038</v>
      </c>
      <c r="G23" s="2311" t="n">
        <v>257.145156475729</v>
      </c>
      <c r="H23" s="2311" t="n">
        <v>245.317025586645</v>
      </c>
      <c r="I23" s="2311" t="n">
        <v>247.601007425589</v>
      </c>
      <c r="J23" s="2311" t="n">
        <v>225.047850026798</v>
      </c>
      <c r="K23" s="2311" t="n">
        <v>35.329654604</v>
      </c>
      <c r="L23" s="16"/>
    </row>
    <row r="24" customFormat="false" ht="13.5" hidden="false" customHeight="true" outlineLevel="0" collapsed="false">
      <c r="A24" s="2304" t="s">
        <v>2205</v>
      </c>
      <c r="B24" s="334" t="n">
        <v>0.0339967980168219</v>
      </c>
      <c r="C24" s="334" t="n">
        <v>0.0332722343767153</v>
      </c>
      <c r="D24" s="334" t="n">
        <v>0.0364187613712769</v>
      </c>
      <c r="E24" s="334" t="n">
        <v>0.0362990213952925</v>
      </c>
      <c r="F24" s="334" t="n">
        <v>0.036104276772068</v>
      </c>
      <c r="G24" s="334" t="n">
        <v>0.0369346838761916</v>
      </c>
      <c r="H24" s="334" t="n">
        <v>0.0352115738110299</v>
      </c>
      <c r="I24" s="334" t="n">
        <v>0.035539479808948</v>
      </c>
      <c r="J24" s="334" t="n">
        <v>0.0317447419618664</v>
      </c>
      <c r="K24" s="334" t="n">
        <v>0.0043561266</v>
      </c>
      <c r="L24" s="16"/>
    </row>
    <row r="25" customFormat="false" ht="13.5" hidden="false" customHeight="true" outlineLevel="0" collapsed="false">
      <c r="A25" s="2305" t="s">
        <v>2206</v>
      </c>
      <c r="B25" s="20" t="n">
        <v>0.00198962731596207</v>
      </c>
      <c r="C25" s="20" t="n">
        <v>0.00198596139264828</v>
      </c>
      <c r="D25" s="20" t="n">
        <v>0.00246531215374447</v>
      </c>
      <c r="E25" s="20" t="n">
        <v>0.00222868026383561</v>
      </c>
      <c r="F25" s="20" t="n">
        <v>0.00188044721430395</v>
      </c>
      <c r="G25" s="20" t="n">
        <v>0.00166358390961775</v>
      </c>
      <c r="H25" s="20" t="n">
        <v>0.001590941767712</v>
      </c>
      <c r="I25" s="20" t="n">
        <v>0.001608277507329</v>
      </c>
      <c r="J25" s="20" t="n">
        <v>0.0018344790950724</v>
      </c>
      <c r="K25" s="20" t="n">
        <v>0.00056007342</v>
      </c>
      <c r="L25" s="16"/>
    </row>
    <row r="26" customFormat="false" ht="13.5" hidden="false" customHeight="true" outlineLevel="0" collapsed="false">
      <c r="A26" s="2305" t="s">
        <v>2207</v>
      </c>
      <c r="B26" s="20" t="n">
        <v>0.000176114</v>
      </c>
      <c r="C26" s="20" t="n">
        <v>0.0001521124</v>
      </c>
      <c r="D26" s="20" t="n">
        <v>0.0002152656</v>
      </c>
      <c r="E26" s="20" t="n">
        <v>0.0002650242</v>
      </c>
      <c r="F26" s="20" t="n">
        <v>0.000286475959999999</v>
      </c>
      <c r="G26" s="20" t="n">
        <v>0.000252105616</v>
      </c>
      <c r="H26" s="20" t="n">
        <v>0.000257875936</v>
      </c>
      <c r="I26" s="20" t="n">
        <v>0.0002568908</v>
      </c>
      <c r="J26" s="20" t="n">
        <v>0.0002614028</v>
      </c>
      <c r="K26" s="20" t="n">
        <v>0.00026602232</v>
      </c>
      <c r="L26" s="16"/>
    </row>
    <row r="27" customFormat="false" ht="13.5" hidden="false" customHeight="true" outlineLevel="0" collapsed="false">
      <c r="A27" s="2305" t="s">
        <v>2208</v>
      </c>
      <c r="B27" s="20" t="s">
        <v>256</v>
      </c>
      <c r="C27" s="20" t="s">
        <v>256</v>
      </c>
      <c r="D27" s="20" t="s">
        <v>256</v>
      </c>
      <c r="E27" s="20" t="s">
        <v>256</v>
      </c>
      <c r="F27" s="20" t="s">
        <v>256</v>
      </c>
      <c r="G27" s="20" t="s">
        <v>256</v>
      </c>
      <c r="H27" s="20" t="s">
        <v>256</v>
      </c>
      <c r="I27" s="20" t="s">
        <v>256</v>
      </c>
      <c r="J27" s="20" t="s">
        <v>256</v>
      </c>
      <c r="K27" s="20" t="s">
        <v>256</v>
      </c>
      <c r="L27" s="16"/>
    </row>
    <row r="28" customFormat="false" ht="13.5" hidden="false" customHeight="true" outlineLevel="0" collapsed="false">
      <c r="A28" s="2305" t="s">
        <v>2209</v>
      </c>
      <c r="B28" s="20" t="s">
        <v>256</v>
      </c>
      <c r="C28" s="20" t="s">
        <v>256</v>
      </c>
      <c r="D28" s="20" t="s">
        <v>256</v>
      </c>
      <c r="E28" s="20" t="s">
        <v>256</v>
      </c>
      <c r="F28" s="20" t="s">
        <v>256</v>
      </c>
      <c r="G28" s="20" t="s">
        <v>256</v>
      </c>
      <c r="H28" s="20" t="s">
        <v>256</v>
      </c>
      <c r="I28" s="20" t="s">
        <v>256</v>
      </c>
      <c r="J28" s="20" t="s">
        <v>256</v>
      </c>
      <c r="K28" s="20" t="s">
        <v>256</v>
      </c>
      <c r="L28" s="16"/>
    </row>
    <row r="29" customFormat="false" ht="13.5" hidden="false" customHeight="true" outlineLevel="0" collapsed="false">
      <c r="A29" s="2305" t="s">
        <v>2210</v>
      </c>
      <c r="B29" s="20" t="s">
        <v>256</v>
      </c>
      <c r="C29" s="20" t="s">
        <v>256</v>
      </c>
      <c r="D29" s="20" t="s">
        <v>256</v>
      </c>
      <c r="E29" s="20" t="s">
        <v>256</v>
      </c>
      <c r="F29" s="20" t="s">
        <v>256</v>
      </c>
      <c r="G29" s="20" t="s">
        <v>256</v>
      </c>
      <c r="H29" s="20" t="s">
        <v>256</v>
      </c>
      <c r="I29" s="20" t="s">
        <v>256</v>
      </c>
      <c r="J29" s="20" t="s">
        <v>256</v>
      </c>
      <c r="K29" s="20" t="s">
        <v>256</v>
      </c>
      <c r="L29" s="16"/>
    </row>
    <row r="30" customFormat="false" ht="13.5" hidden="false" customHeight="true" outlineLevel="0" collapsed="false">
      <c r="A30" s="2306" t="s">
        <v>2211</v>
      </c>
      <c r="B30" s="24" t="s">
        <v>256</v>
      </c>
      <c r="C30" s="24" t="s">
        <v>256</v>
      </c>
      <c r="D30" s="24" t="s">
        <v>256</v>
      </c>
      <c r="E30" s="24" t="s">
        <v>256</v>
      </c>
      <c r="F30" s="24" t="s">
        <v>256</v>
      </c>
      <c r="G30" s="24" t="s">
        <v>256</v>
      </c>
      <c r="H30" s="24" t="s">
        <v>256</v>
      </c>
      <c r="I30" s="24" t="s">
        <v>256</v>
      </c>
      <c r="J30" s="24" t="s">
        <v>256</v>
      </c>
      <c r="K30" s="24" t="s">
        <v>256</v>
      </c>
      <c r="L30" s="16"/>
    </row>
    <row r="31" customFormat="false" ht="14.25" hidden="false" customHeight="true" outlineLevel="0" collapsed="false">
      <c r="A31" s="2307" t="s">
        <v>2212</v>
      </c>
      <c r="B31" s="20" t="s">
        <v>256</v>
      </c>
      <c r="C31" s="20" t="s">
        <v>256</v>
      </c>
      <c r="D31" s="20" t="s">
        <v>256</v>
      </c>
      <c r="E31" s="20" t="s">
        <v>256</v>
      </c>
      <c r="F31" s="20" t="s">
        <v>256</v>
      </c>
      <c r="G31" s="20" t="s">
        <v>256</v>
      </c>
      <c r="H31" s="20" t="s">
        <v>256</v>
      </c>
      <c r="I31" s="20" t="s">
        <v>256</v>
      </c>
      <c r="J31" s="20" t="s">
        <v>256</v>
      </c>
      <c r="K31" s="20" t="s">
        <v>256</v>
      </c>
      <c r="L31" s="16"/>
    </row>
    <row r="32" customFormat="false" ht="13.5" hidden="false" customHeight="true" outlineLevel="0" collapsed="false">
      <c r="A32" s="2308"/>
      <c r="B32" s="2309"/>
      <c r="C32" s="2309"/>
      <c r="D32" s="2309"/>
      <c r="E32" s="2309"/>
      <c r="F32" s="2309"/>
      <c r="G32" s="2309"/>
      <c r="H32" s="2309"/>
      <c r="I32" s="2309"/>
      <c r="J32" s="2309"/>
      <c r="K32" s="2309"/>
      <c r="L32" s="16"/>
    </row>
    <row r="33" customFormat="false" ht="15.75" hidden="false" customHeight="true" outlineLevel="0" collapsed="false">
      <c r="A33" s="2310" t="s">
        <v>2213</v>
      </c>
      <c r="B33" s="2311" t="n">
        <v>93.5947824119119</v>
      </c>
      <c r="C33" s="2311" t="n">
        <v>111.487863902047</v>
      </c>
      <c r="D33" s="2311" t="n">
        <v>103.853396136025</v>
      </c>
      <c r="E33" s="2311" t="n">
        <v>68.877100945722</v>
      </c>
      <c r="F33" s="2311" t="n">
        <v>81.2082416161984</v>
      </c>
      <c r="G33" s="2311" t="n">
        <v>142.484886744916</v>
      </c>
      <c r="H33" s="2311" t="n">
        <v>111.307599752612</v>
      </c>
      <c r="I33" s="2311" t="n">
        <v>151.492028765403</v>
      </c>
      <c r="J33" s="2311" t="n">
        <v>83.8687410604399</v>
      </c>
      <c r="K33" s="2311" t="n">
        <v>80.528594768849</v>
      </c>
      <c r="L33" s="16"/>
    </row>
    <row r="34" customFormat="false" ht="14.25" hidden="false" customHeight="true" outlineLevel="0" collapsed="false">
      <c r="A34" s="2312" t="s">
        <v>2214</v>
      </c>
      <c r="B34" s="2313" t="n">
        <v>0.00391609968250677</v>
      </c>
      <c r="C34" s="2313" t="n">
        <v>0.00466476418000195</v>
      </c>
      <c r="D34" s="2313" t="n">
        <v>0.00434533038226048</v>
      </c>
      <c r="E34" s="2313" t="n">
        <v>0.00288188706885866</v>
      </c>
      <c r="F34" s="2313" t="n">
        <v>0.0033978343772468</v>
      </c>
      <c r="G34" s="2313" t="n">
        <v>0.00596171074246509</v>
      </c>
      <c r="H34" s="2313" t="n">
        <v>0.00465722174697121</v>
      </c>
      <c r="I34" s="2313" t="n">
        <v>0.00633857860943107</v>
      </c>
      <c r="J34" s="2313" t="n">
        <v>0.0035091523456251</v>
      </c>
      <c r="K34" s="2313" t="n">
        <v>0.00336939727066314</v>
      </c>
      <c r="L34" s="16"/>
    </row>
    <row r="35" customFormat="false" ht="15" hidden="false" customHeight="true" outlineLevel="0" collapsed="false"/>
    <row r="36" customFormat="false" ht="15" hidden="false" customHeight="true" outlineLevel="0" collapsed="false">
      <c r="A36" s="107"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155</v>
      </c>
      <c r="C1" s="110" t="s">
        <v>81</v>
      </c>
    </row>
    <row r="2" customFormat="false" ht="17.25" hidden="false" customHeight="true" outlineLevel="0" collapsed="false">
      <c r="A2" s="1506" t="s">
        <v>2201</v>
      </c>
      <c r="C2" s="110" t="s">
        <v>83</v>
      </c>
    </row>
    <row r="3" customFormat="false" ht="15.75" hidden="false" customHeight="true" outlineLevel="0" collapsed="false">
      <c r="A3" s="1506" t="s">
        <v>2190</v>
      </c>
      <c r="C3" s="110" t="s">
        <v>84</v>
      </c>
    </row>
    <row r="4" customFormat="false" ht="13.5" hidden="false" customHeight="true" outlineLevel="0" collapsed="false">
      <c r="C4" s="1044"/>
    </row>
    <row r="5" customFormat="false" ht="36" hidden="false" customHeight="true" outlineLevel="0" collapsed="false">
      <c r="A5" s="2300" t="s">
        <v>85</v>
      </c>
      <c r="B5" s="2301" t="s">
        <v>2191</v>
      </c>
      <c r="C5" s="2314" t="s">
        <v>2192</v>
      </c>
      <c r="D5" s="16"/>
    </row>
    <row r="6" customFormat="false" ht="27" hidden="false" customHeight="true" outlineLevel="0" collapsed="false">
      <c r="A6" s="2300"/>
      <c r="B6" s="1577" t="s">
        <v>93</v>
      </c>
      <c r="C6" s="2315" t="s">
        <v>1571</v>
      </c>
      <c r="D6" s="16"/>
    </row>
    <row r="7" customFormat="false" ht="16.5" hidden="false" customHeight="true" outlineLevel="0" collapsed="false">
      <c r="A7" s="2302" t="s">
        <v>2202</v>
      </c>
      <c r="B7" s="2303" t="n">
        <v>849.428344111831</v>
      </c>
      <c r="C7" s="2316" t="n">
        <v>20352.6813974305</v>
      </c>
      <c r="D7" s="16"/>
    </row>
    <row r="8" customFormat="false" ht="12.75" hidden="false" customHeight="true" outlineLevel="0" collapsed="false">
      <c r="A8" s="2304" t="s">
        <v>632</v>
      </c>
      <c r="B8" s="334" t="n">
        <v>6.7975191E-005</v>
      </c>
      <c r="C8" s="796" t="n">
        <v>100</v>
      </c>
      <c r="D8" s="16"/>
    </row>
    <row r="9" customFormat="false" ht="12.75" hidden="false" customHeight="true" outlineLevel="0" collapsed="false">
      <c r="A9" s="2304" t="s">
        <v>633</v>
      </c>
      <c r="B9" s="334" t="n">
        <v>0.008031098274</v>
      </c>
      <c r="C9" s="796" t="n">
        <v>100</v>
      </c>
      <c r="D9" s="16"/>
    </row>
    <row r="10" customFormat="false" ht="12.75" hidden="false" customHeight="true" outlineLevel="0" collapsed="false">
      <c r="A10" s="2304" t="s">
        <v>634</v>
      </c>
      <c r="B10" s="334" t="s">
        <v>256</v>
      </c>
      <c r="C10" s="796" t="n">
        <v>0</v>
      </c>
      <c r="D10" s="16"/>
    </row>
    <row r="11" customFormat="false" ht="12.75" hidden="false" customHeight="true" outlineLevel="0" collapsed="false">
      <c r="A11" s="2304" t="s">
        <v>635</v>
      </c>
      <c r="B11" s="334" t="s">
        <v>256</v>
      </c>
      <c r="C11" s="796" t="n">
        <v>0</v>
      </c>
      <c r="D11" s="16"/>
    </row>
    <row r="12" customFormat="false" ht="12.75" hidden="false" customHeight="true" outlineLevel="0" collapsed="false">
      <c r="A12" s="2304" t="s">
        <v>636</v>
      </c>
      <c r="B12" s="334" t="n">
        <v>0.0295807566449728</v>
      </c>
      <c r="C12" s="796" t="n">
        <v>100</v>
      </c>
      <c r="D12" s="16"/>
    </row>
    <row r="13" customFormat="false" ht="12.75" hidden="false" customHeight="true" outlineLevel="0" collapsed="false">
      <c r="A13" s="2304" t="s">
        <v>637</v>
      </c>
      <c r="B13" s="334" t="s">
        <v>256</v>
      </c>
      <c r="C13" s="796" t="n">
        <v>0</v>
      </c>
      <c r="D13" s="16"/>
    </row>
    <row r="14" customFormat="false" ht="12.75" hidden="false" customHeight="true" outlineLevel="0" collapsed="false">
      <c r="A14" s="2304" t="s">
        <v>638</v>
      </c>
      <c r="B14" s="334" t="n">
        <v>0.506087313109646</v>
      </c>
      <c r="C14" s="796" t="n">
        <v>15741.3542941954</v>
      </c>
      <c r="D14" s="16"/>
    </row>
    <row r="15" customFormat="false" ht="12.75" hidden="false" customHeight="true" outlineLevel="0" collapsed="false">
      <c r="A15" s="2304" t="s">
        <v>639</v>
      </c>
      <c r="B15" s="334" t="n">
        <v>0.16035172404</v>
      </c>
      <c r="C15" s="796" t="n">
        <v>100</v>
      </c>
      <c r="D15" s="16"/>
    </row>
    <row r="16" customFormat="false" ht="12.75" hidden="false" customHeight="true" outlineLevel="0" collapsed="false">
      <c r="A16" s="2304" t="s">
        <v>640</v>
      </c>
      <c r="B16" s="334" t="s">
        <v>256</v>
      </c>
      <c r="C16" s="796" t="n">
        <v>0</v>
      </c>
      <c r="D16" s="16"/>
    </row>
    <row r="17" customFormat="false" ht="12.75" hidden="false" customHeight="true" outlineLevel="0" collapsed="false">
      <c r="A17" s="2304" t="s">
        <v>641</v>
      </c>
      <c r="B17" s="334" t="n">
        <v>0.0210808842415037</v>
      </c>
      <c r="C17" s="796" t="n">
        <v>100</v>
      </c>
      <c r="D17" s="16"/>
    </row>
    <row r="18" customFormat="false" ht="12.75" hidden="false" customHeight="true" outlineLevel="0" collapsed="false">
      <c r="A18" s="2304" t="s">
        <v>642</v>
      </c>
      <c r="B18" s="334" t="n">
        <v>4.02046093976269E-005</v>
      </c>
      <c r="C18" s="796" t="n">
        <v>100</v>
      </c>
      <c r="D18" s="16"/>
    </row>
    <row r="19" customFormat="false" ht="12.75" hidden="false" customHeight="true" outlineLevel="0" collapsed="false">
      <c r="A19" s="2305" t="s">
        <v>643</v>
      </c>
      <c r="B19" s="20" t="s">
        <v>256</v>
      </c>
      <c r="C19" s="401" t="n">
        <v>0</v>
      </c>
      <c r="D19" s="16"/>
    </row>
    <row r="20" customFormat="false" ht="12.75" hidden="false" customHeight="true" outlineLevel="0" collapsed="false">
      <c r="A20" s="2306" t="s">
        <v>644</v>
      </c>
      <c r="B20" s="24" t="s">
        <v>256</v>
      </c>
      <c r="C20" s="403" t="n">
        <v>0</v>
      </c>
      <c r="D20" s="16"/>
    </row>
    <row r="21" customFormat="false" ht="14.25" hidden="false" customHeight="true" outlineLevel="0" collapsed="false">
      <c r="A21" s="2307" t="s">
        <v>2203</v>
      </c>
      <c r="B21" s="20" t="s">
        <v>256</v>
      </c>
      <c r="C21" s="401" t="n">
        <v>0</v>
      </c>
      <c r="D21" s="16"/>
    </row>
    <row r="22" customFormat="false" ht="13.5" hidden="false" customHeight="true" outlineLevel="0" collapsed="false">
      <c r="A22" s="2308"/>
      <c r="B22" s="2309"/>
      <c r="C22" s="2317"/>
      <c r="D22" s="16"/>
    </row>
    <row r="23" customFormat="false" ht="15.75" hidden="false" customHeight="true" outlineLevel="0" collapsed="false">
      <c r="A23" s="2310" t="s">
        <v>2204</v>
      </c>
      <c r="B23" s="2311" t="n">
        <v>158.212329291</v>
      </c>
      <c r="C23" s="2318" t="n">
        <v>-58.0136945328995</v>
      </c>
      <c r="D23" s="16"/>
    </row>
    <row r="24" customFormat="false" ht="13.5" hidden="false" customHeight="true" outlineLevel="0" collapsed="false">
      <c r="A24" s="2304" t="s">
        <v>2205</v>
      </c>
      <c r="B24" s="334" t="n">
        <v>0.02035938065</v>
      </c>
      <c r="C24" s="796" t="n">
        <v>-62.0570670855203</v>
      </c>
      <c r="D24" s="16"/>
    </row>
    <row r="25" customFormat="false" ht="13.5" hidden="false" customHeight="true" outlineLevel="0" collapsed="false">
      <c r="A25" s="2305" t="s">
        <v>2206</v>
      </c>
      <c r="B25" s="20" t="n">
        <v>0.002617634655</v>
      </c>
      <c r="C25" s="401" t="n">
        <v>-14.1224883397109</v>
      </c>
      <c r="D25" s="16"/>
    </row>
    <row r="26" customFormat="false" ht="13.5" hidden="false" customHeight="true" outlineLevel="0" collapsed="false">
      <c r="A26" s="2305" t="s">
        <v>2207</v>
      </c>
      <c r="B26" s="20" t="n">
        <v>0.00025630232</v>
      </c>
      <c r="C26" s="401" t="n">
        <v>100</v>
      </c>
      <c r="D26" s="16"/>
    </row>
    <row r="27" customFormat="false" ht="13.5" hidden="false" customHeight="true" outlineLevel="0" collapsed="false">
      <c r="A27" s="2305" t="s">
        <v>2208</v>
      </c>
      <c r="B27" s="20" t="s">
        <v>256</v>
      </c>
      <c r="C27" s="401" t="n">
        <v>0</v>
      </c>
      <c r="D27" s="16"/>
    </row>
    <row r="28" customFormat="false" ht="13.5" hidden="false" customHeight="true" outlineLevel="0" collapsed="false">
      <c r="A28" s="2305" t="s">
        <v>2209</v>
      </c>
      <c r="B28" s="20" t="s">
        <v>256</v>
      </c>
      <c r="C28" s="401" t="n">
        <v>0</v>
      </c>
      <c r="D28" s="16"/>
    </row>
    <row r="29" customFormat="false" ht="13.5" hidden="false" customHeight="true" outlineLevel="0" collapsed="false">
      <c r="A29" s="2305" t="s">
        <v>2210</v>
      </c>
      <c r="B29" s="20" t="s">
        <v>256</v>
      </c>
      <c r="C29" s="401" t="n">
        <v>0</v>
      </c>
      <c r="D29" s="16"/>
    </row>
    <row r="30" customFormat="false" ht="13.5" hidden="false" customHeight="true" outlineLevel="0" collapsed="false">
      <c r="A30" s="2306" t="s">
        <v>2211</v>
      </c>
      <c r="B30" s="24" t="s">
        <v>256</v>
      </c>
      <c r="C30" s="403" t="n">
        <v>0</v>
      </c>
      <c r="D30" s="16"/>
    </row>
    <row r="31" customFormat="false" ht="14.25" hidden="false" customHeight="true" outlineLevel="0" collapsed="false">
      <c r="A31" s="2307" t="s">
        <v>2212</v>
      </c>
      <c r="B31" s="20" t="s">
        <v>256</v>
      </c>
      <c r="C31" s="401" t="n">
        <v>0</v>
      </c>
      <c r="D31" s="16"/>
    </row>
    <row r="32" customFormat="false" ht="13.5" hidden="false" customHeight="true" outlineLevel="0" collapsed="false">
      <c r="A32" s="2308"/>
      <c r="B32" s="2309"/>
      <c r="C32" s="2317"/>
      <c r="D32" s="16"/>
    </row>
    <row r="33" customFormat="false" ht="15.75" hidden="false" customHeight="true" outlineLevel="0" collapsed="false">
      <c r="A33" s="2310" t="s">
        <v>2213</v>
      </c>
      <c r="B33" s="2311" t="n">
        <v>73.3393288717228</v>
      </c>
      <c r="C33" s="2318" t="n">
        <v>-31.768965347605</v>
      </c>
      <c r="D33" s="16"/>
    </row>
    <row r="34" customFormat="false" ht="14.25" hidden="false" customHeight="true" outlineLevel="0" collapsed="false">
      <c r="A34" s="2312" t="s">
        <v>2214</v>
      </c>
      <c r="B34" s="2313" t="n">
        <v>0.00306859116618087</v>
      </c>
      <c r="C34" s="2319" t="n">
        <v>-31.768965347605</v>
      </c>
      <c r="D34" s="16"/>
    </row>
    <row r="35" customFormat="false" ht="15" hidden="false" customHeight="true" outlineLevel="0" collapsed="false"/>
    <row r="36" customFormat="false" ht="15" hidden="false" customHeight="true" outlineLevel="0" collapsed="false">
      <c r="A36" s="107"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215</v>
      </c>
      <c r="B1" s="171"/>
      <c r="K1" s="110" t="s">
        <v>81</v>
      </c>
    </row>
    <row r="2" customFormat="false" ht="14.25" hidden="false" customHeight="true" outlineLevel="0" collapsed="false">
      <c r="A2" s="650" t="s">
        <v>2216</v>
      </c>
      <c r="B2" s="171"/>
      <c r="K2" s="110" t="s">
        <v>83</v>
      </c>
    </row>
    <row r="3" customFormat="false" ht="14.25" hidden="false" customHeight="true" outlineLevel="0" collapsed="false">
      <c r="A3" s="1506" t="s">
        <v>2157</v>
      </c>
      <c r="B3" s="171"/>
      <c r="K3" s="110" t="s">
        <v>84</v>
      </c>
    </row>
    <row r="4" customFormat="false" ht="12.75" hidden="false" customHeight="true" outlineLevel="0" collapsed="false">
      <c r="A4" s="772"/>
      <c r="B4" s="171"/>
      <c r="C4" s="171"/>
    </row>
    <row r="5" customFormat="false" ht="12.75" hidden="false" customHeight="true" outlineLevel="0" collapsed="false">
      <c r="A5" s="2283" t="s">
        <v>2217</v>
      </c>
      <c r="B5" s="2255" t="s">
        <v>2158</v>
      </c>
      <c r="C5" s="2255" t="s">
        <v>2159</v>
      </c>
      <c r="D5" s="2255" t="s">
        <v>2160</v>
      </c>
      <c r="E5" s="2255" t="s">
        <v>2161</v>
      </c>
      <c r="F5" s="2255" t="s">
        <v>2162</v>
      </c>
      <c r="G5" s="2255" t="s">
        <v>2163</v>
      </c>
      <c r="H5" s="2255" t="s">
        <v>2164</v>
      </c>
      <c r="I5" s="2255" t="s">
        <v>2165</v>
      </c>
      <c r="J5" s="2255" t="s">
        <v>2166</v>
      </c>
      <c r="K5" s="2255" t="s">
        <v>2167</v>
      </c>
      <c r="L5" s="16"/>
    </row>
    <row r="6" customFormat="false" ht="18" hidden="false" customHeight="true" outlineLevel="0" collapsed="false">
      <c r="A6" s="2283"/>
      <c r="B6" s="2256" t="s">
        <v>2218</v>
      </c>
      <c r="C6" s="2256" t="s">
        <v>2218</v>
      </c>
      <c r="D6" s="2256" t="s">
        <v>2218</v>
      </c>
      <c r="E6" s="2256" t="s">
        <v>2218</v>
      </c>
      <c r="F6" s="2256" t="s">
        <v>2218</v>
      </c>
      <c r="G6" s="2256" t="s">
        <v>2218</v>
      </c>
      <c r="H6" s="2256" t="s">
        <v>2218</v>
      </c>
      <c r="I6" s="2256" t="s">
        <v>2218</v>
      </c>
      <c r="J6" s="2256" t="s">
        <v>2218</v>
      </c>
      <c r="K6" s="2256" t="s">
        <v>2218</v>
      </c>
      <c r="L6" s="16"/>
    </row>
    <row r="7" customFormat="false" ht="14.25" hidden="false" customHeight="true" outlineLevel="0" collapsed="false">
      <c r="A7" s="2320" t="s">
        <v>2219</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0" t="s">
        <v>2220</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0" t="s">
        <v>2221</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21" t="s">
        <v>2222</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21" t="s">
        <v>2223</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21" t="s">
        <v>2224</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21" t="s">
        <v>732</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21" t="s">
        <v>735</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21" t="s">
        <v>2225</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22" t="s">
        <v>2226</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23" t="s">
        <v>2227</v>
      </c>
      <c r="B17" s="2324" t="n">
        <v>72804.9487787717</v>
      </c>
      <c r="C17" s="2324" t="n">
        <v>72984.9475961717</v>
      </c>
      <c r="D17" s="2324" t="n">
        <v>72602.4571736738</v>
      </c>
      <c r="E17" s="2324" t="n">
        <v>72638.5815932558</v>
      </c>
      <c r="F17" s="2324" t="n">
        <v>75127.196316277</v>
      </c>
      <c r="G17" s="2324" t="n">
        <v>74481.5360672554</v>
      </c>
      <c r="H17" s="2324" t="n">
        <v>78448.5342233429</v>
      </c>
      <c r="I17" s="2324" t="n">
        <v>73375.3187021574</v>
      </c>
      <c r="J17" s="2324" t="n">
        <v>73846.3599962872</v>
      </c>
      <c r="K17" s="2324"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83" t="s">
        <v>85</v>
      </c>
      <c r="B20" s="2255" t="s">
        <v>2158</v>
      </c>
      <c r="C20" s="2255" t="s">
        <v>2159</v>
      </c>
      <c r="D20" s="2255" t="s">
        <v>2160</v>
      </c>
      <c r="E20" s="2255" t="s">
        <v>2161</v>
      </c>
      <c r="F20" s="2255" t="s">
        <v>2162</v>
      </c>
      <c r="G20" s="2255" t="s">
        <v>2163</v>
      </c>
      <c r="H20" s="2255" t="s">
        <v>2164</v>
      </c>
      <c r="I20" s="2255" t="s">
        <v>2165</v>
      </c>
      <c r="J20" s="2255" t="s">
        <v>2166</v>
      </c>
      <c r="K20" s="2255" t="s">
        <v>2167</v>
      </c>
      <c r="L20" s="16"/>
    </row>
    <row r="21" customFormat="false" ht="18" hidden="false" customHeight="true" outlineLevel="0" collapsed="false">
      <c r="A21" s="2283"/>
      <c r="B21" s="2256" t="s">
        <v>2218</v>
      </c>
      <c r="C21" s="2256" t="s">
        <v>2218</v>
      </c>
      <c r="D21" s="2256" t="s">
        <v>2218</v>
      </c>
      <c r="E21" s="2256" t="s">
        <v>2218</v>
      </c>
      <c r="F21" s="2256" t="s">
        <v>2218</v>
      </c>
      <c r="G21" s="2256" t="s">
        <v>2218</v>
      </c>
      <c r="H21" s="2256" t="s">
        <v>2218</v>
      </c>
      <c r="I21" s="2256" t="s">
        <v>2218</v>
      </c>
      <c r="J21" s="2256" t="s">
        <v>2218</v>
      </c>
      <c r="K21" s="2256" t="s">
        <v>2218</v>
      </c>
      <c r="L21" s="16"/>
    </row>
    <row r="22" customFormat="false" ht="13.5" hidden="false" customHeight="true" outlineLevel="0" collapsed="false">
      <c r="A22" s="2321" t="s">
        <v>2228</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21" t="s">
        <v>1702</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21" t="s">
        <v>1715</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21" t="s">
        <v>2195</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21" t="s">
        <v>2229</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21" t="s">
        <v>2230</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25" t="s">
        <v>1753</v>
      </c>
      <c r="B28" s="1596" t="s">
        <v>124</v>
      </c>
      <c r="C28" s="1596" t="s">
        <v>124</v>
      </c>
      <c r="D28" s="1596" t="s">
        <v>124</v>
      </c>
      <c r="E28" s="1596" t="s">
        <v>124</v>
      </c>
      <c r="F28" s="1596" t="s">
        <v>124</v>
      </c>
      <c r="G28" s="1596" t="s">
        <v>124</v>
      </c>
      <c r="H28" s="1596" t="s">
        <v>124</v>
      </c>
      <c r="I28" s="1596" t="s">
        <v>124</v>
      </c>
      <c r="J28" s="1596" t="s">
        <v>124</v>
      </c>
      <c r="K28" s="1596" t="s">
        <v>124</v>
      </c>
      <c r="L28" s="16"/>
    </row>
    <row r="29" customFormat="false" ht="15" hidden="false" customHeight="true" outlineLevel="0" collapsed="false">
      <c r="A29" s="2326" t="s">
        <v>2231</v>
      </c>
      <c r="B29" s="2324" t="n">
        <v>31545.4765601049</v>
      </c>
      <c r="C29" s="2324" t="n">
        <v>31509.8626598383</v>
      </c>
      <c r="D29" s="2324" t="n">
        <v>32461.7248610071</v>
      </c>
      <c r="E29" s="2324" t="n">
        <v>36643.3203132558</v>
      </c>
      <c r="F29" s="2324" t="n">
        <v>39060.1800362769</v>
      </c>
      <c r="G29" s="2324" t="n">
        <v>39012.6723612554</v>
      </c>
      <c r="H29" s="2324" t="n">
        <v>41525.7357953429</v>
      </c>
      <c r="I29" s="2324" t="n">
        <v>34412.225025824</v>
      </c>
      <c r="J29" s="2324" t="n">
        <v>35640.7199242872</v>
      </c>
      <c r="K29" s="2324" t="n">
        <v>32372.7711995605</v>
      </c>
      <c r="L29" s="16"/>
    </row>
    <row r="30" customFormat="false" ht="9" hidden="false" customHeight="true" outlineLevel="0" collapsed="false">
      <c r="A30" s="1337"/>
      <c r="B30" s="1337"/>
      <c r="C30" s="1337"/>
    </row>
    <row r="31" customFormat="false" ht="42.75" hidden="false" customHeight="true" outlineLevel="0" collapsed="false">
      <c r="A31" s="964" t="s">
        <v>2232</v>
      </c>
      <c r="B31" s="964"/>
      <c r="C31" s="964"/>
    </row>
    <row r="32" customFormat="false" ht="29.25" hidden="false" customHeight="true" outlineLevel="0" collapsed="false">
      <c r="A32" s="1403" t="s">
        <v>2233</v>
      </c>
      <c r="B32" s="1403"/>
      <c r="C32" s="1403"/>
    </row>
    <row r="33" customFormat="false" ht="43.5" hidden="false" customHeight="true" outlineLevel="0" collapsed="false">
      <c r="A33" s="2327" t="s">
        <v>2234</v>
      </c>
      <c r="B33" s="2327"/>
      <c r="C33" s="2327"/>
    </row>
    <row r="34" customFormat="false" ht="66" hidden="false" customHeight="true" outlineLevel="0" collapsed="false">
      <c r="A34" s="1403" t="s">
        <v>2235</v>
      </c>
      <c r="B34" s="1403"/>
      <c r="C34" s="1403"/>
    </row>
    <row r="35" customFormat="false" ht="13.5" hidden="false" customHeight="true" outlineLevel="0" collapsed="false">
      <c r="A35" s="2328" t="s">
        <v>2236</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215</v>
      </c>
      <c r="B1" s="171"/>
      <c r="K1" s="110" t="s">
        <v>81</v>
      </c>
    </row>
    <row r="2" customFormat="false" ht="14.25" hidden="false" customHeight="true" outlineLevel="0" collapsed="false">
      <c r="A2" s="650" t="s">
        <v>2216</v>
      </c>
      <c r="B2" s="171"/>
      <c r="K2" s="110" t="s">
        <v>83</v>
      </c>
    </row>
    <row r="3" customFormat="false" ht="14.25" hidden="false" customHeight="true" outlineLevel="0" collapsed="false">
      <c r="A3" s="1506" t="s">
        <v>2179</v>
      </c>
      <c r="B3" s="171"/>
      <c r="K3" s="110" t="s">
        <v>84</v>
      </c>
    </row>
    <row r="4" customFormat="false" ht="12.75" hidden="false" customHeight="true" outlineLevel="0" collapsed="false">
      <c r="A4" s="772"/>
      <c r="B4" s="171"/>
      <c r="C4" s="171"/>
    </row>
    <row r="5" customFormat="false" ht="12.75" hidden="false" customHeight="true" outlineLevel="0" collapsed="false">
      <c r="A5" s="2283" t="s">
        <v>2217</v>
      </c>
      <c r="B5" s="2255" t="s">
        <v>2180</v>
      </c>
      <c r="C5" s="2255" t="s">
        <v>2181</v>
      </c>
      <c r="D5" s="2255" t="s">
        <v>2182</v>
      </c>
      <c r="E5" s="2255" t="s">
        <v>2183</v>
      </c>
      <c r="F5" s="2255" t="s">
        <v>2184</v>
      </c>
      <c r="G5" s="2255" t="s">
        <v>2185</v>
      </c>
      <c r="H5" s="2255" t="s">
        <v>2186</v>
      </c>
      <c r="I5" s="2255" t="s">
        <v>2187</v>
      </c>
      <c r="J5" s="2255" t="s">
        <v>2188</v>
      </c>
      <c r="K5" s="2255" t="s">
        <v>2189</v>
      </c>
      <c r="L5" s="16"/>
    </row>
    <row r="6" customFormat="false" ht="18" hidden="false" customHeight="true" outlineLevel="0" collapsed="false">
      <c r="A6" s="2283"/>
      <c r="B6" s="2256" t="s">
        <v>2218</v>
      </c>
      <c r="C6" s="2256" t="s">
        <v>2218</v>
      </c>
      <c r="D6" s="2256" t="s">
        <v>2218</v>
      </c>
      <c r="E6" s="2256" t="s">
        <v>2218</v>
      </c>
      <c r="F6" s="2256" t="s">
        <v>2218</v>
      </c>
      <c r="G6" s="2256" t="s">
        <v>2218</v>
      </c>
      <c r="H6" s="2256" t="s">
        <v>2218</v>
      </c>
      <c r="I6" s="2256" t="s">
        <v>2218</v>
      </c>
      <c r="J6" s="2256" t="s">
        <v>2218</v>
      </c>
      <c r="K6" s="2256" t="s">
        <v>2218</v>
      </c>
      <c r="L6" s="16"/>
    </row>
    <row r="7" customFormat="false" ht="14.25" hidden="false" customHeight="true" outlineLevel="0" collapsed="false">
      <c r="A7" s="2320" t="s">
        <v>2219</v>
      </c>
      <c r="B7" s="1590" t="n">
        <v>15144.1625143645</v>
      </c>
      <c r="C7" s="1590" t="n">
        <v>16084.2016968698</v>
      </c>
      <c r="D7" s="1590" t="n">
        <v>16942.1709284967</v>
      </c>
      <c r="E7" s="1590" t="n">
        <v>20209.7006681191</v>
      </c>
      <c r="F7" s="1590" t="n">
        <v>22894.4122016734</v>
      </c>
      <c r="G7" s="1590" t="n">
        <v>22291.7977814867</v>
      </c>
      <c r="H7" s="1590" t="n">
        <v>16277.6683292082</v>
      </c>
      <c r="I7" s="1590" t="n">
        <v>14966.177240937</v>
      </c>
      <c r="J7" s="1590" t="n">
        <v>13222.5033732804</v>
      </c>
      <c r="K7" s="1590" t="n">
        <v>10795.1831853877</v>
      </c>
      <c r="L7" s="16"/>
    </row>
    <row r="8" customFormat="false" ht="13.5" hidden="false" customHeight="true" outlineLevel="0" collapsed="false">
      <c r="A8" s="2320" t="s">
        <v>2220</v>
      </c>
      <c r="B8" s="1590" t="n">
        <v>54132.6716090312</v>
      </c>
      <c r="C8" s="1590" t="n">
        <v>55064.0515798698</v>
      </c>
      <c r="D8" s="1590" t="n">
        <v>55977.8173474968</v>
      </c>
      <c r="E8" s="1590" t="n">
        <v>56625.8205287858</v>
      </c>
      <c r="F8" s="1590" t="n">
        <v>55789.4959950068</v>
      </c>
      <c r="G8" s="1590" t="n">
        <v>53282.0859674868</v>
      </c>
      <c r="H8" s="1590" t="n">
        <v>53241.7469642082</v>
      </c>
      <c r="I8" s="1590" t="n">
        <v>52003.2358786037</v>
      </c>
      <c r="J8" s="1590" t="n">
        <v>50138.6341189471</v>
      </c>
      <c r="K8" s="1590" t="n">
        <v>46663.620911721</v>
      </c>
      <c r="L8" s="16"/>
    </row>
    <row r="9" customFormat="false" ht="13.5" hidden="false" customHeight="true" outlineLevel="0" collapsed="false">
      <c r="A9" s="2320" t="s">
        <v>2221</v>
      </c>
      <c r="B9" s="1590" t="n">
        <v>6367.69491032242</v>
      </c>
      <c r="C9" s="1590" t="n">
        <v>6324.62437557787</v>
      </c>
      <c r="D9" s="1590" t="n">
        <v>6147.10466479554</v>
      </c>
      <c r="E9" s="1590" t="n">
        <v>6003.91768793961</v>
      </c>
      <c r="F9" s="1590" t="n">
        <v>6024.76108335591</v>
      </c>
      <c r="G9" s="1590" t="n">
        <v>5892.16047300642</v>
      </c>
      <c r="H9" s="1590" t="n">
        <v>5820.009348842</v>
      </c>
      <c r="I9" s="1590" t="n">
        <v>5580.38966625014</v>
      </c>
      <c r="J9" s="1590" t="n">
        <v>5388.50403590146</v>
      </c>
      <c r="K9" s="1590" t="n">
        <v>5280.88013893889</v>
      </c>
      <c r="L9" s="16"/>
    </row>
    <row r="10" customFormat="false" ht="13.5" hidden="false" customHeight="true" outlineLevel="0" collapsed="false">
      <c r="A10" s="2321" t="s">
        <v>2222</v>
      </c>
      <c r="B10" s="1590" t="n">
        <v>6364.74732932242</v>
      </c>
      <c r="C10" s="1590" t="n">
        <v>6321.61171557787</v>
      </c>
      <c r="D10" s="1590" t="n">
        <v>6142.24312279554</v>
      </c>
      <c r="E10" s="1590" t="n">
        <v>5997.86853293961</v>
      </c>
      <c r="F10" s="1590" t="n">
        <v>6019.36647735591</v>
      </c>
      <c r="G10" s="1590" t="n">
        <v>5887.16856300642</v>
      </c>
      <c r="H10" s="1590" t="n">
        <v>5807.794425842</v>
      </c>
      <c r="I10" s="1590" t="n">
        <v>5577.98504025014</v>
      </c>
      <c r="J10" s="1590" t="n">
        <v>5375.23451390146</v>
      </c>
      <c r="K10" s="1590" t="n">
        <v>5278.25152693889</v>
      </c>
      <c r="L10" s="16"/>
    </row>
    <row r="11" customFormat="false" ht="13.5" hidden="false" customHeight="true" outlineLevel="0" collapsed="false">
      <c r="A11" s="2321" t="s">
        <v>2223</v>
      </c>
      <c r="B11" s="1590" t="n">
        <v>7670.31867183601</v>
      </c>
      <c r="C11" s="1590" t="n">
        <v>7488.04676134214</v>
      </c>
      <c r="D11" s="1590" t="n">
        <v>7382.73520250676</v>
      </c>
      <c r="E11" s="1590" t="n">
        <v>7342.99453481699</v>
      </c>
      <c r="F11" s="1590" t="n">
        <v>7307.96254038305</v>
      </c>
      <c r="G11" s="1590" t="n">
        <v>7157.87840709672</v>
      </c>
      <c r="H11" s="1590" t="n">
        <v>7184.55984967659</v>
      </c>
      <c r="I11" s="1590" t="n">
        <v>6926.57387394564</v>
      </c>
      <c r="J11" s="1590" t="n">
        <v>7073.04138339633</v>
      </c>
      <c r="K11" s="1590" t="n">
        <v>6901.60341513598</v>
      </c>
      <c r="L11" s="16"/>
    </row>
    <row r="12" customFormat="false" ht="13.5" hidden="false" customHeight="true" outlineLevel="0" collapsed="false">
      <c r="A12" s="2321" t="s">
        <v>2224</v>
      </c>
      <c r="B12" s="1590" t="n">
        <v>7595.95990183601</v>
      </c>
      <c r="C12" s="1590" t="n">
        <v>7412.51929134214</v>
      </c>
      <c r="D12" s="1590" t="n">
        <v>7309.97820250676</v>
      </c>
      <c r="E12" s="1590" t="n">
        <v>7264.15378481699</v>
      </c>
      <c r="F12" s="1590" t="n">
        <v>7224.09297038305</v>
      </c>
      <c r="G12" s="1590" t="n">
        <v>7062.42754709672</v>
      </c>
      <c r="H12" s="1590" t="n">
        <v>7086.14228967659</v>
      </c>
      <c r="I12" s="1590" t="n">
        <v>6818.11293394564</v>
      </c>
      <c r="J12" s="1590" t="n">
        <v>6948.15602339633</v>
      </c>
      <c r="K12" s="1590" t="n">
        <v>6783.67197513598</v>
      </c>
      <c r="L12" s="16"/>
    </row>
    <row r="13" customFormat="false" ht="12.75" hidden="false" customHeight="true" outlineLevel="0" collapsed="false">
      <c r="A13" s="2321" t="s">
        <v>732</v>
      </c>
      <c r="B13" s="1590" t="n">
        <v>567.891302911981</v>
      </c>
      <c r="C13" s="1590" t="n">
        <v>614.735386918011</v>
      </c>
      <c r="D13" s="1590" t="n">
        <v>665.882250153581</v>
      </c>
      <c r="E13" s="1590" t="n">
        <v>709.950944972845</v>
      </c>
      <c r="F13" s="1590" t="n">
        <v>769.077448065616</v>
      </c>
      <c r="G13" s="1590" t="n">
        <v>789.527660576001</v>
      </c>
      <c r="H13" s="1590" t="n">
        <v>817.923343444542</v>
      </c>
      <c r="I13" s="1590" t="n">
        <v>838.367157028495</v>
      </c>
      <c r="J13" s="1590" t="n">
        <v>866.579783680087</v>
      </c>
      <c r="K13" s="1590" t="n">
        <v>868.508078196164</v>
      </c>
      <c r="L13" s="16"/>
    </row>
    <row r="14" customFormat="false" ht="12.75" hidden="false" customHeight="true" outlineLevel="0" collapsed="false">
      <c r="A14" s="2321" t="s">
        <v>735</v>
      </c>
      <c r="B14" s="1590" t="n">
        <v>240.516556416193</v>
      </c>
      <c r="C14" s="1590" t="n">
        <v>235.605155061014</v>
      </c>
      <c r="D14" s="1590" t="n">
        <v>260.909679927749</v>
      </c>
      <c r="E14" s="1590" t="n">
        <v>258.302666896689</v>
      </c>
      <c r="F14" s="1590" t="n">
        <v>253.983245110038</v>
      </c>
      <c r="G14" s="1590" t="n">
        <v>257.145156475729</v>
      </c>
      <c r="H14" s="1590" t="n">
        <v>245.317025586645</v>
      </c>
      <c r="I14" s="1590" t="n">
        <v>247.601007425589</v>
      </c>
      <c r="J14" s="1590" t="n">
        <v>225.047850026798</v>
      </c>
      <c r="K14" s="1590" t="n">
        <v>35.329654604</v>
      </c>
      <c r="L14" s="16"/>
    </row>
    <row r="15" customFormat="false" ht="14.25" hidden="false" customHeight="true" outlineLevel="0" collapsed="false">
      <c r="A15" s="2321" t="s">
        <v>2225</v>
      </c>
      <c r="B15" s="1590" t="n">
        <v>93.5947824119119</v>
      </c>
      <c r="C15" s="1590" t="n">
        <v>111.487863902047</v>
      </c>
      <c r="D15" s="1590" t="n">
        <v>103.853396136025</v>
      </c>
      <c r="E15" s="1590" t="n">
        <v>68.877100945722</v>
      </c>
      <c r="F15" s="1590" t="n">
        <v>81.2082416161984</v>
      </c>
      <c r="G15" s="1590" t="n">
        <v>142.484886744916</v>
      </c>
      <c r="H15" s="1590" t="n">
        <v>111.307599752612</v>
      </c>
      <c r="I15" s="1590" t="n">
        <v>151.492028765403</v>
      </c>
      <c r="J15" s="1590" t="n">
        <v>83.8687410604399</v>
      </c>
      <c r="K15" s="1590" t="n">
        <v>80.528594768849</v>
      </c>
      <c r="L15" s="16"/>
    </row>
    <row r="16" customFormat="false" ht="12.75" hidden="false" customHeight="true" outlineLevel="0" collapsed="false">
      <c r="A16" s="2322" t="s">
        <v>2226</v>
      </c>
      <c r="B16" s="1585" t="n">
        <v>30084.178738263</v>
      </c>
      <c r="C16" s="1585" t="n">
        <v>30858.7012396709</v>
      </c>
      <c r="D16" s="1585" t="n">
        <v>31502.6561220164</v>
      </c>
      <c r="E16" s="1585" t="n">
        <v>34593.743603691</v>
      </c>
      <c r="F16" s="1585" t="n">
        <v>37331.4047602043</v>
      </c>
      <c r="G16" s="1585" t="n">
        <v>36530.9943653865</v>
      </c>
      <c r="H16" s="1585" t="n">
        <v>30456.7854965106</v>
      </c>
      <c r="I16" s="1585" t="n">
        <v>28710.6009743522</v>
      </c>
      <c r="J16" s="1585" t="n">
        <v>26859.5451673455</v>
      </c>
      <c r="K16" s="1585" t="n">
        <v>23962.0330670315</v>
      </c>
      <c r="L16" s="16"/>
    </row>
    <row r="17" customFormat="false" ht="13.5" hidden="false" customHeight="true" outlineLevel="0" collapsed="false">
      <c r="A17" s="2323" t="s">
        <v>2227</v>
      </c>
      <c r="B17" s="2324" t="n">
        <v>68995.3814819297</v>
      </c>
      <c r="C17" s="2324" t="n">
        <v>69760.0109926709</v>
      </c>
      <c r="D17" s="2324" t="n">
        <v>70460.6839990164</v>
      </c>
      <c r="E17" s="2324" t="n">
        <v>70924.9735593577</v>
      </c>
      <c r="F17" s="2324" t="n">
        <v>70137.2243775376</v>
      </c>
      <c r="G17" s="2324" t="n">
        <v>67420.8397813866</v>
      </c>
      <c r="H17" s="2324" t="n">
        <v>67310.2316485106</v>
      </c>
      <c r="I17" s="2324" t="n">
        <v>65636.7940460189</v>
      </c>
      <c r="J17" s="2324" t="n">
        <v>63637.5210310122</v>
      </c>
      <c r="K17" s="2324" t="n">
        <v>59709.9107413649</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83" t="s">
        <v>85</v>
      </c>
      <c r="B20" s="2255" t="s">
        <v>2180</v>
      </c>
      <c r="C20" s="2255" t="s">
        <v>2181</v>
      </c>
      <c r="D20" s="2255" t="s">
        <v>2182</v>
      </c>
      <c r="E20" s="2255" t="s">
        <v>2183</v>
      </c>
      <c r="F20" s="2255" t="s">
        <v>2184</v>
      </c>
      <c r="G20" s="2255" t="s">
        <v>2185</v>
      </c>
      <c r="H20" s="2255" t="s">
        <v>2186</v>
      </c>
      <c r="I20" s="2255" t="s">
        <v>2187</v>
      </c>
      <c r="J20" s="2255" t="s">
        <v>2188</v>
      </c>
      <c r="K20" s="2255" t="s">
        <v>2189</v>
      </c>
      <c r="L20" s="16"/>
    </row>
    <row r="21" customFormat="false" ht="18" hidden="false" customHeight="true" outlineLevel="0" collapsed="false">
      <c r="A21" s="2283"/>
      <c r="B21" s="2256" t="s">
        <v>2218</v>
      </c>
      <c r="C21" s="2256" t="s">
        <v>2218</v>
      </c>
      <c r="D21" s="2256" t="s">
        <v>2218</v>
      </c>
      <c r="E21" s="2256" t="s">
        <v>2218</v>
      </c>
      <c r="F21" s="2256" t="s">
        <v>2218</v>
      </c>
      <c r="G21" s="2256" t="s">
        <v>2218</v>
      </c>
      <c r="H21" s="2256" t="s">
        <v>2218</v>
      </c>
      <c r="I21" s="2256" t="s">
        <v>2218</v>
      </c>
      <c r="J21" s="2256" t="s">
        <v>2218</v>
      </c>
      <c r="K21" s="2256" t="s">
        <v>2218</v>
      </c>
      <c r="L21" s="16"/>
    </row>
    <row r="22" customFormat="false" ht="13.5" hidden="false" customHeight="true" outlineLevel="0" collapsed="false">
      <c r="A22" s="2321" t="s">
        <v>2228</v>
      </c>
      <c r="B22" s="1590" t="n">
        <v>50556.6299364277</v>
      </c>
      <c r="C22" s="1590" t="n">
        <v>51431.4662842344</v>
      </c>
      <c r="D22" s="1590" t="n">
        <v>52216.6076364996</v>
      </c>
      <c r="E22" s="1590" t="n">
        <v>53151.6203599115</v>
      </c>
      <c r="F22" s="1590" t="n">
        <v>51927.6876254482</v>
      </c>
      <c r="G22" s="1590" t="n">
        <v>49565.4300726822</v>
      </c>
      <c r="H22" s="1590" t="n">
        <v>49580.2816948898</v>
      </c>
      <c r="I22" s="1590" t="n">
        <v>48169.5118725897</v>
      </c>
      <c r="J22" s="1590" t="n">
        <v>46391.8580536493</v>
      </c>
      <c r="K22" s="1590" t="n">
        <v>44640.1978175679</v>
      </c>
      <c r="L22" s="16"/>
    </row>
    <row r="23" customFormat="false" ht="12.75" hidden="false" customHeight="true" outlineLevel="0" collapsed="false">
      <c r="A23" s="2321" t="s">
        <v>1702</v>
      </c>
      <c r="B23" s="1590" t="n">
        <v>6811.8399751086</v>
      </c>
      <c r="C23" s="1590" t="n">
        <v>6809.67154196482</v>
      </c>
      <c r="D23" s="1590" t="n">
        <v>6950.85589242279</v>
      </c>
      <c r="E23" s="1590" t="n">
        <v>6678.82460401024</v>
      </c>
      <c r="F23" s="1590" t="n">
        <v>7070.95517905394</v>
      </c>
      <c r="G23" s="1590" t="n">
        <v>7003.54949498462</v>
      </c>
      <c r="H23" s="1590" t="n">
        <v>6999.449959354</v>
      </c>
      <c r="I23" s="1590" t="n">
        <v>6948.45711588682</v>
      </c>
      <c r="J23" s="1590" t="n">
        <v>6832.62246176951</v>
      </c>
      <c r="K23" s="1590" t="n">
        <v>5010.33234117019</v>
      </c>
      <c r="L23" s="16"/>
    </row>
    <row r="24" customFormat="false" ht="12.75" hidden="false" customHeight="true" outlineLevel="0" collapsed="false">
      <c r="A24" s="2321" t="s">
        <v>1715</v>
      </c>
      <c r="B24" s="1590" t="n">
        <v>277.536572568871</v>
      </c>
      <c r="C24" s="1590" t="n">
        <v>268.545946337747</v>
      </c>
      <c r="D24" s="1590" t="n">
        <v>275.586885043164</v>
      </c>
      <c r="E24" s="1590" t="n">
        <v>292.409470492755</v>
      </c>
      <c r="F24" s="1590" t="n">
        <v>311.032162588446</v>
      </c>
      <c r="G24" s="1590" t="n">
        <v>302.793074836835</v>
      </c>
      <c r="H24" s="1590" t="n">
        <v>299.715034850314</v>
      </c>
      <c r="I24" s="1590" t="n">
        <v>296.609627697737</v>
      </c>
      <c r="J24" s="1590" t="n">
        <v>311.05438691866</v>
      </c>
      <c r="K24" s="1590" t="n">
        <v>311.109145702032</v>
      </c>
      <c r="L24" s="16"/>
    </row>
    <row r="25" customFormat="false" ht="12.75" hidden="false" customHeight="true" outlineLevel="0" collapsed="false">
      <c r="A25" s="2321" t="s">
        <v>2195</v>
      </c>
      <c r="B25" s="1590" t="n">
        <v>8433.6855759759</v>
      </c>
      <c r="C25" s="1590" t="n">
        <v>8378.99390673888</v>
      </c>
      <c r="D25" s="1590" t="n">
        <v>8291.36882956246</v>
      </c>
      <c r="E25" s="1590" t="n">
        <v>8184.21421910756</v>
      </c>
      <c r="F25" s="1590" t="n">
        <v>8218.76579512491</v>
      </c>
      <c r="G25" s="1590" t="n">
        <v>8078.92350731923</v>
      </c>
      <c r="H25" s="1590" t="n">
        <v>8053.26037687177</v>
      </c>
      <c r="I25" s="1590" t="n">
        <v>7976.85068888813</v>
      </c>
      <c r="J25" s="1590" t="n">
        <v>8040.53238039233</v>
      </c>
      <c r="K25" s="1590" t="n">
        <v>7808.29993585471</v>
      </c>
      <c r="L25" s="16"/>
    </row>
    <row r="26" customFormat="false" ht="13.5" hidden="false" customHeight="true" outlineLevel="0" collapsed="false">
      <c r="A26" s="2321" t="s">
        <v>2229</v>
      </c>
      <c r="B26" s="1590" t="n">
        <v>-38911.2027436667</v>
      </c>
      <c r="C26" s="1590" t="n">
        <v>-38901.309753</v>
      </c>
      <c r="D26" s="1590" t="n">
        <v>-38958.027877</v>
      </c>
      <c r="E26" s="1590" t="n">
        <v>-36331.2299556667</v>
      </c>
      <c r="F26" s="1590" t="n">
        <v>-32805.8196173334</v>
      </c>
      <c r="G26" s="1590" t="n">
        <v>-30889.845416</v>
      </c>
      <c r="H26" s="1590" t="n">
        <v>-36853.446152</v>
      </c>
      <c r="I26" s="1590" t="n">
        <v>-36926.1930716667</v>
      </c>
      <c r="J26" s="1590" t="n">
        <v>-36777.9758636667</v>
      </c>
      <c r="K26" s="1590" t="n">
        <v>-35747.8776743334</v>
      </c>
      <c r="L26" s="16"/>
    </row>
    <row r="27" customFormat="false" ht="12.75" hidden="false" customHeight="true" outlineLevel="0" collapsed="false">
      <c r="A27" s="2321" t="s">
        <v>2230</v>
      </c>
      <c r="B27" s="1590" t="n">
        <v>2915.68942184859</v>
      </c>
      <c r="C27" s="1590" t="n">
        <v>2871.33331339507</v>
      </c>
      <c r="D27" s="1590" t="n">
        <v>2726.26475548839</v>
      </c>
      <c r="E27" s="1590" t="n">
        <v>2617.90490583558</v>
      </c>
      <c r="F27" s="1590" t="n">
        <v>2608.78361532211</v>
      </c>
      <c r="G27" s="1590" t="n">
        <v>2470.14363156372</v>
      </c>
      <c r="H27" s="1590" t="n">
        <v>2377.52458254472</v>
      </c>
      <c r="I27" s="1590" t="n">
        <v>2245.36474095657</v>
      </c>
      <c r="J27" s="1590" t="n">
        <v>2061.45374828243</v>
      </c>
      <c r="K27" s="1590" t="n">
        <v>1939.9715010701</v>
      </c>
      <c r="L27" s="16"/>
    </row>
    <row r="28" customFormat="false" ht="12.75" hidden="false" customHeight="true" outlineLevel="0" collapsed="false">
      <c r="A28" s="2325" t="s">
        <v>1753</v>
      </c>
      <c r="B28" s="1596" t="s">
        <v>124</v>
      </c>
      <c r="C28" s="1596" t="s">
        <v>124</v>
      </c>
      <c r="D28" s="1596" t="s">
        <v>124</v>
      </c>
      <c r="E28" s="1596" t="s">
        <v>124</v>
      </c>
      <c r="F28" s="1596" t="s">
        <v>124</v>
      </c>
      <c r="G28" s="1596" t="s">
        <v>124</v>
      </c>
      <c r="H28" s="1596" t="s">
        <v>124</v>
      </c>
      <c r="I28" s="1596" t="s">
        <v>124</v>
      </c>
      <c r="J28" s="1596" t="s">
        <v>124</v>
      </c>
      <c r="K28" s="1596" t="s">
        <v>124</v>
      </c>
      <c r="L28" s="16"/>
    </row>
    <row r="29" customFormat="false" ht="15" hidden="false" customHeight="true" outlineLevel="0" collapsed="false">
      <c r="A29" s="2326" t="s">
        <v>2231</v>
      </c>
      <c r="B29" s="2324" t="n">
        <v>30084.178738263</v>
      </c>
      <c r="C29" s="2324" t="n">
        <v>30858.7012396709</v>
      </c>
      <c r="D29" s="2324" t="n">
        <v>31502.6561220164</v>
      </c>
      <c r="E29" s="2324" t="n">
        <v>34593.743603691</v>
      </c>
      <c r="F29" s="2324" t="n">
        <v>37331.4047602043</v>
      </c>
      <c r="G29" s="2324" t="n">
        <v>36530.9943653865</v>
      </c>
      <c r="H29" s="2324" t="n">
        <v>30456.7854965106</v>
      </c>
      <c r="I29" s="2324" t="n">
        <v>28710.6009743522</v>
      </c>
      <c r="J29" s="2324" t="n">
        <v>26859.5451673455</v>
      </c>
      <c r="K29" s="2324" t="n">
        <v>23962.0330670315</v>
      </c>
      <c r="L29" s="16"/>
    </row>
    <row r="30" customFormat="false" ht="9" hidden="false" customHeight="true" outlineLevel="0" collapsed="false">
      <c r="A30" s="1337"/>
      <c r="B30" s="1337"/>
      <c r="C30" s="1337"/>
    </row>
    <row r="31" customFormat="false" ht="42.75" hidden="false" customHeight="true" outlineLevel="0" collapsed="false">
      <c r="A31" s="964" t="s">
        <v>2232</v>
      </c>
      <c r="B31" s="964"/>
      <c r="C31" s="964"/>
    </row>
    <row r="32" customFormat="false" ht="29.25" hidden="false" customHeight="true" outlineLevel="0" collapsed="false">
      <c r="A32" s="1403" t="s">
        <v>2233</v>
      </c>
      <c r="B32" s="1403"/>
      <c r="C32" s="1403"/>
    </row>
    <row r="33" customFormat="false" ht="43.5" hidden="false" customHeight="true" outlineLevel="0" collapsed="false">
      <c r="A33" s="2327" t="s">
        <v>2234</v>
      </c>
      <c r="B33" s="2327"/>
      <c r="C33" s="2327"/>
    </row>
    <row r="34" customFormat="false" ht="66" hidden="false" customHeight="true" outlineLevel="0" collapsed="false">
      <c r="A34" s="1403" t="s">
        <v>2235</v>
      </c>
      <c r="B34" s="1403"/>
      <c r="C34" s="1403"/>
    </row>
    <row r="35" customFormat="false" ht="13.5" hidden="false" customHeight="true" outlineLevel="0" collapsed="false">
      <c r="A35" s="2328" t="s">
        <v>2236</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0"/>
      <c r="C1" s="180"/>
      <c r="D1" s="180"/>
      <c r="E1" s="180"/>
      <c r="F1" s="180"/>
      <c r="G1" s="180"/>
      <c r="H1" s="180"/>
      <c r="I1" s="180"/>
      <c r="J1" s="180"/>
      <c r="K1" s="180"/>
      <c r="L1" s="180"/>
      <c r="M1" s="180"/>
      <c r="N1" s="180"/>
      <c r="O1" s="180"/>
      <c r="P1" s="180"/>
      <c r="Q1" s="180"/>
      <c r="R1" s="181"/>
      <c r="S1" s="110" t="s">
        <v>81</v>
      </c>
    </row>
    <row r="2" customFormat="false" ht="17.25" hidden="false" customHeight="true" outlineLevel="0" collapsed="false">
      <c r="A2" s="4" t="s">
        <v>219</v>
      </c>
      <c r="B2" s="180"/>
      <c r="C2" s="180"/>
      <c r="D2" s="180"/>
      <c r="E2" s="180"/>
      <c r="F2" s="180"/>
      <c r="G2" s="180"/>
      <c r="H2" s="180"/>
      <c r="I2" s="180"/>
      <c r="J2" s="180"/>
      <c r="K2" s="180"/>
      <c r="L2" s="180"/>
      <c r="M2" s="180"/>
      <c r="N2" s="180"/>
      <c r="O2" s="180"/>
      <c r="P2" s="180"/>
      <c r="Q2" s="180"/>
      <c r="R2" s="181"/>
      <c r="S2" s="110" t="s">
        <v>83</v>
      </c>
    </row>
    <row r="3" customFormat="false" ht="15.75" hidden="false" customHeight="true" outlineLevel="0" collapsed="false">
      <c r="A3" s="4" t="s">
        <v>220</v>
      </c>
      <c r="B3" s="180"/>
      <c r="C3" s="180"/>
      <c r="D3" s="180"/>
      <c r="E3" s="180"/>
      <c r="F3" s="180"/>
      <c r="G3" s="180"/>
      <c r="H3" s="180"/>
      <c r="I3" s="180"/>
      <c r="J3" s="180"/>
      <c r="K3" s="180"/>
      <c r="L3" s="180"/>
      <c r="M3" s="180"/>
      <c r="N3" s="180"/>
      <c r="O3" s="180"/>
      <c r="P3" s="180"/>
      <c r="Q3" s="180"/>
      <c r="R3" s="110"/>
      <c r="S3" s="110" t="s">
        <v>84</v>
      </c>
    </row>
    <row r="4" customFormat="false" ht="13.5" hidden="false" customHeight="true" outlineLevel="0" collapsed="false"/>
    <row r="5" customFormat="false" ht="13.5" hidden="false" customHeight="true" outlineLevel="0" collapsed="false">
      <c r="A5" s="182" t="s">
        <v>221</v>
      </c>
      <c r="B5" s="183"/>
      <c r="C5" s="183"/>
      <c r="D5" s="184" t="s">
        <v>222</v>
      </c>
      <c r="E5" s="184" t="s">
        <v>223</v>
      </c>
      <c r="F5" s="184" t="s">
        <v>224</v>
      </c>
      <c r="G5" s="184" t="s">
        <v>225</v>
      </c>
      <c r="H5" s="184" t="s">
        <v>226</v>
      </c>
      <c r="I5" s="184" t="s">
        <v>227</v>
      </c>
      <c r="J5" s="184" t="s">
        <v>228</v>
      </c>
      <c r="K5" s="184" t="s">
        <v>229</v>
      </c>
      <c r="L5" s="185" t="s">
        <v>230</v>
      </c>
      <c r="M5" s="184" t="s">
        <v>228</v>
      </c>
      <c r="N5" s="186" t="s">
        <v>231</v>
      </c>
      <c r="O5" s="184" t="s">
        <v>232</v>
      </c>
      <c r="P5" s="184" t="s">
        <v>232</v>
      </c>
      <c r="Q5" s="184" t="s">
        <v>233</v>
      </c>
      <c r="R5" s="184" t="s">
        <v>234</v>
      </c>
      <c r="S5" s="187" t="s">
        <v>235</v>
      </c>
    </row>
    <row r="6" customFormat="false" ht="14.25" hidden="false" customHeight="true" outlineLevel="0" collapsed="false">
      <c r="A6" s="188"/>
      <c r="B6" s="189"/>
      <c r="C6" s="189"/>
      <c r="D6" s="190"/>
      <c r="E6" s="191"/>
      <c r="F6" s="191"/>
      <c r="G6" s="191"/>
      <c r="H6" s="191" t="s">
        <v>236</v>
      </c>
      <c r="I6" s="191"/>
      <c r="J6" s="191" t="s">
        <v>237</v>
      </c>
      <c r="K6" s="191" t="s">
        <v>238</v>
      </c>
      <c r="L6" s="185"/>
      <c r="M6" s="191" t="s">
        <v>237</v>
      </c>
      <c r="N6" s="192" t="s">
        <v>239</v>
      </c>
      <c r="O6" s="191" t="s">
        <v>240</v>
      </c>
      <c r="P6" s="191" t="s">
        <v>241</v>
      </c>
      <c r="Q6" s="191" t="s">
        <v>242</v>
      </c>
      <c r="R6" s="191" t="s">
        <v>243</v>
      </c>
      <c r="S6" s="193" t="s">
        <v>242</v>
      </c>
    </row>
    <row r="7" customFormat="false" ht="14.25" hidden="false" customHeight="true" outlineLevel="0" collapsed="false">
      <c r="A7" s="194"/>
      <c r="B7" s="195"/>
      <c r="C7" s="195"/>
      <c r="D7" s="196"/>
      <c r="E7" s="197"/>
      <c r="F7" s="197"/>
      <c r="G7" s="197"/>
      <c r="H7" s="197"/>
      <c r="I7" s="197"/>
      <c r="J7" s="197"/>
      <c r="K7" s="198" t="s">
        <v>244</v>
      </c>
      <c r="L7" s="185"/>
      <c r="M7" s="198" t="s">
        <v>163</v>
      </c>
      <c r="N7" s="198" t="s">
        <v>245</v>
      </c>
      <c r="O7" s="198" t="s">
        <v>246</v>
      </c>
      <c r="P7" s="198" t="s">
        <v>246</v>
      </c>
      <c r="Q7" s="198" t="s">
        <v>246</v>
      </c>
      <c r="R7" s="198" t="s">
        <v>247</v>
      </c>
      <c r="S7" s="199" t="s">
        <v>248</v>
      </c>
    </row>
    <row r="8" customFormat="false" ht="12.75" hidden="false" customHeight="true" outlineLevel="0" collapsed="false">
      <c r="A8" s="200" t="s">
        <v>249</v>
      </c>
      <c r="B8" s="201" t="s">
        <v>250</v>
      </c>
      <c r="C8" s="202" t="s">
        <v>251</v>
      </c>
      <c r="D8" s="203" t="s">
        <v>252</v>
      </c>
      <c r="E8" s="204" t="s">
        <v>124</v>
      </c>
      <c r="F8" s="204" t="n">
        <v>837353.799</v>
      </c>
      <c r="G8" s="204" t="s">
        <v>124</v>
      </c>
      <c r="H8" s="205"/>
      <c r="I8" s="204" t="n">
        <v>-8411.972</v>
      </c>
      <c r="J8" s="206" t="n">
        <v>845765.771</v>
      </c>
      <c r="K8" s="204" t="n">
        <v>1</v>
      </c>
      <c r="L8" s="145" t="s">
        <v>168</v>
      </c>
      <c r="M8" s="206" t="n">
        <v>845765.771</v>
      </c>
      <c r="N8" s="204" t="n">
        <v>19.99090909</v>
      </c>
      <c r="O8" s="206" t="n">
        <v>16907.6266394948</v>
      </c>
      <c r="P8" s="204" t="s">
        <v>124</v>
      </c>
      <c r="Q8" s="206" t="n">
        <v>16907.6266394948</v>
      </c>
      <c r="R8" s="204" t="n">
        <v>1</v>
      </c>
      <c r="S8" s="207" t="n">
        <v>61994.6310114808</v>
      </c>
    </row>
    <row r="9" customFormat="false" ht="12.75" hidden="false" customHeight="true" outlineLevel="0" collapsed="false">
      <c r="A9" s="208" t="s">
        <v>253</v>
      </c>
      <c r="B9" s="209" t="s">
        <v>254</v>
      </c>
      <c r="C9" s="202" t="s">
        <v>255</v>
      </c>
      <c r="D9" s="203" t="s">
        <v>252</v>
      </c>
      <c r="E9" s="204" t="s">
        <v>124</v>
      </c>
      <c r="F9" s="204" t="s">
        <v>124</v>
      </c>
      <c r="G9" s="204" t="s">
        <v>124</v>
      </c>
      <c r="H9" s="205"/>
      <c r="I9" s="204" t="s">
        <v>124</v>
      </c>
      <c r="J9" s="206" t="s">
        <v>124</v>
      </c>
      <c r="K9" s="204" t="n">
        <v>1</v>
      </c>
      <c r="L9" s="145" t="s">
        <v>168</v>
      </c>
      <c r="M9" s="206" t="s">
        <v>124</v>
      </c>
      <c r="N9" s="204" t="s">
        <v>132</v>
      </c>
      <c r="O9" s="206" t="s">
        <v>256</v>
      </c>
      <c r="P9" s="204" t="s">
        <v>124</v>
      </c>
      <c r="Q9" s="206" t="s">
        <v>256</v>
      </c>
      <c r="R9" s="204" t="n">
        <v>1</v>
      </c>
      <c r="S9" s="207" t="s">
        <v>256</v>
      </c>
    </row>
    <row r="10" customFormat="false" ht="12.75" hidden="false" customHeight="true" outlineLevel="0" collapsed="false">
      <c r="A10" s="208"/>
      <c r="B10" s="210"/>
      <c r="C10" s="202" t="s">
        <v>257</v>
      </c>
      <c r="D10" s="203" t="s">
        <v>252</v>
      </c>
      <c r="E10" s="204" t="s">
        <v>124</v>
      </c>
      <c r="F10" s="204" t="s">
        <v>124</v>
      </c>
      <c r="G10" s="204" t="s">
        <v>124</v>
      </c>
      <c r="H10" s="205"/>
      <c r="I10" s="204" t="s">
        <v>124</v>
      </c>
      <c r="J10" s="206" t="s">
        <v>124</v>
      </c>
      <c r="K10" s="204" t="n">
        <v>1</v>
      </c>
      <c r="L10" s="145" t="s">
        <v>168</v>
      </c>
      <c r="M10" s="206" t="s">
        <v>124</v>
      </c>
      <c r="N10" s="204" t="s">
        <v>132</v>
      </c>
      <c r="O10" s="206" t="s">
        <v>256</v>
      </c>
      <c r="P10" s="204" t="s">
        <v>124</v>
      </c>
      <c r="Q10" s="206" t="s">
        <v>256</v>
      </c>
      <c r="R10" s="204" t="n">
        <v>1</v>
      </c>
      <c r="S10" s="207" t="s">
        <v>256</v>
      </c>
    </row>
    <row r="11" customFormat="false" ht="12.75" hidden="false" customHeight="true" outlineLevel="0" collapsed="false">
      <c r="A11" s="208"/>
      <c r="B11" s="211" t="s">
        <v>258</v>
      </c>
      <c r="C11" s="202" t="s">
        <v>190</v>
      </c>
      <c r="D11" s="203" t="s">
        <v>252</v>
      </c>
      <c r="E11" s="205"/>
      <c r="F11" s="204" t="n">
        <v>81196.06</v>
      </c>
      <c r="G11" s="204" t="n">
        <v>93193.54</v>
      </c>
      <c r="H11" s="204" t="s">
        <v>124</v>
      </c>
      <c r="I11" s="204" t="n">
        <v>-1081.74</v>
      </c>
      <c r="J11" s="206" t="n">
        <v>-10915.74</v>
      </c>
      <c r="K11" s="204" t="n">
        <v>1</v>
      </c>
      <c r="L11" s="145" t="s">
        <v>168</v>
      </c>
      <c r="M11" s="206" t="n">
        <v>-10915.74</v>
      </c>
      <c r="N11" s="204" t="n">
        <v>19.63636364</v>
      </c>
      <c r="O11" s="206" t="n">
        <v>-214.345440039694</v>
      </c>
      <c r="P11" s="204" t="n">
        <v>436.0545792</v>
      </c>
      <c r="Q11" s="206" t="n">
        <v>-650.400019239694</v>
      </c>
      <c r="R11" s="204" t="n">
        <v>1</v>
      </c>
      <c r="S11" s="207" t="n">
        <v>-2384.80007054554</v>
      </c>
    </row>
    <row r="12" customFormat="false" ht="12.75" hidden="false" customHeight="true" outlineLevel="0" collapsed="false">
      <c r="A12" s="64"/>
      <c r="B12" s="209" t="s">
        <v>254</v>
      </c>
      <c r="C12" s="202" t="s">
        <v>189</v>
      </c>
      <c r="D12" s="203" t="s">
        <v>252</v>
      </c>
      <c r="E12" s="212"/>
      <c r="F12" s="204" t="n">
        <v>29670.48</v>
      </c>
      <c r="G12" s="204" t="n">
        <v>1340.64</v>
      </c>
      <c r="H12" s="204" t="n">
        <v>28896.16052893</v>
      </c>
      <c r="I12" s="204" t="n">
        <v>-670.32</v>
      </c>
      <c r="J12" s="206" t="n">
        <v>103.999471070002</v>
      </c>
      <c r="K12" s="204" t="n">
        <v>1</v>
      </c>
      <c r="L12" s="145" t="s">
        <v>168</v>
      </c>
      <c r="M12" s="206" t="n">
        <v>103.999471070002</v>
      </c>
      <c r="N12" s="204" t="n">
        <v>19.5</v>
      </c>
      <c r="O12" s="206" t="n">
        <v>2.02798968586503</v>
      </c>
      <c r="P12" s="204" t="s">
        <v>124</v>
      </c>
      <c r="Q12" s="206" t="n">
        <v>2.02798968586503</v>
      </c>
      <c r="R12" s="204" t="n">
        <v>1</v>
      </c>
      <c r="S12" s="207" t="n">
        <v>7.43596218150511</v>
      </c>
    </row>
    <row r="13" customFormat="false" ht="12.75" hidden="false" customHeight="true" outlineLevel="0" collapsed="false">
      <c r="A13" s="64"/>
      <c r="B13" s="209"/>
      <c r="C13" s="202" t="s">
        <v>259</v>
      </c>
      <c r="D13" s="203" t="s">
        <v>252</v>
      </c>
      <c r="E13" s="205"/>
      <c r="F13" s="204" t="n">
        <v>69</v>
      </c>
      <c r="G13" s="204" t="n">
        <v>103.5</v>
      </c>
      <c r="H13" s="204" t="s">
        <v>124</v>
      </c>
      <c r="I13" s="204" t="s">
        <v>124</v>
      </c>
      <c r="J13" s="206" t="n">
        <v>-34.5</v>
      </c>
      <c r="K13" s="204" t="n">
        <v>1</v>
      </c>
      <c r="L13" s="145" t="s">
        <v>168</v>
      </c>
      <c r="M13" s="206" t="n">
        <v>-34.5</v>
      </c>
      <c r="N13" s="204" t="n">
        <v>19.93636364</v>
      </c>
      <c r="O13" s="206" t="n">
        <v>-0.68780454558</v>
      </c>
      <c r="P13" s="204" t="s">
        <v>124</v>
      </c>
      <c r="Q13" s="206" t="n">
        <v>-0.68780454558</v>
      </c>
      <c r="R13" s="204" t="n">
        <v>1</v>
      </c>
      <c r="S13" s="207" t="n">
        <v>-2.52195000046</v>
      </c>
    </row>
    <row r="14" customFormat="false" ht="12.75" hidden="false" customHeight="true" outlineLevel="0" collapsed="false">
      <c r="A14" s="64"/>
      <c r="B14" s="213"/>
      <c r="C14" s="202" t="s">
        <v>260</v>
      </c>
      <c r="D14" s="203" t="s">
        <v>252</v>
      </c>
      <c r="E14" s="205"/>
      <c r="F14" s="204" t="s">
        <v>124</v>
      </c>
      <c r="G14" s="204" t="s">
        <v>124</v>
      </c>
      <c r="H14" s="205"/>
      <c r="I14" s="204" t="s">
        <v>124</v>
      </c>
      <c r="J14" s="206" t="s">
        <v>124</v>
      </c>
      <c r="K14" s="204" t="n">
        <v>1</v>
      </c>
      <c r="L14" s="145" t="s">
        <v>168</v>
      </c>
      <c r="M14" s="206" t="s">
        <v>124</v>
      </c>
      <c r="N14" s="204" t="s">
        <v>132</v>
      </c>
      <c r="O14" s="206" t="s">
        <v>256</v>
      </c>
      <c r="P14" s="204" t="s">
        <v>124</v>
      </c>
      <c r="Q14" s="206" t="s">
        <v>256</v>
      </c>
      <c r="R14" s="204" t="n">
        <v>1</v>
      </c>
      <c r="S14" s="207" t="s">
        <v>256</v>
      </c>
    </row>
    <row r="15" customFormat="false" ht="12.75" hidden="false" customHeight="true" outlineLevel="0" collapsed="false">
      <c r="A15" s="64"/>
      <c r="B15" s="213"/>
      <c r="C15" s="202" t="s">
        <v>261</v>
      </c>
      <c r="D15" s="203" t="s">
        <v>252</v>
      </c>
      <c r="E15" s="205"/>
      <c r="F15" s="204" t="n">
        <v>92475</v>
      </c>
      <c r="G15" s="204" t="n">
        <v>198651.6</v>
      </c>
      <c r="H15" s="204" t="n">
        <v>7681.86</v>
      </c>
      <c r="I15" s="204" t="n">
        <v>-12194.64</v>
      </c>
      <c r="J15" s="206" t="n">
        <v>-101663.82</v>
      </c>
      <c r="K15" s="204" t="n">
        <v>1</v>
      </c>
      <c r="L15" s="145" t="s">
        <v>168</v>
      </c>
      <c r="M15" s="206" t="n">
        <v>-101663.82</v>
      </c>
      <c r="N15" s="204" t="n">
        <v>19.65870691</v>
      </c>
      <c r="O15" s="206" t="n">
        <v>-1998.579240731</v>
      </c>
      <c r="P15" s="214" t="s">
        <v>124</v>
      </c>
      <c r="Q15" s="206" t="n">
        <v>-1998.579240731</v>
      </c>
      <c r="R15" s="204" t="n">
        <v>1</v>
      </c>
      <c r="S15" s="207" t="n">
        <v>-7328.12388268032</v>
      </c>
    </row>
    <row r="16" customFormat="false" ht="12.75" hidden="false" customHeight="true" outlineLevel="0" collapsed="false">
      <c r="A16" s="64"/>
      <c r="B16" s="213"/>
      <c r="C16" s="202" t="s">
        <v>262</v>
      </c>
      <c r="D16" s="203" t="s">
        <v>252</v>
      </c>
      <c r="E16" s="205"/>
      <c r="F16" s="204" t="n">
        <v>44112.96</v>
      </c>
      <c r="G16" s="204" t="n">
        <v>151304.4</v>
      </c>
      <c r="H16" s="204" t="n">
        <v>76205.52</v>
      </c>
      <c r="I16" s="204" t="n">
        <v>-2327.76</v>
      </c>
      <c r="J16" s="206" t="n">
        <v>-181069.2</v>
      </c>
      <c r="K16" s="204" t="n">
        <v>1</v>
      </c>
      <c r="L16" s="145" t="s">
        <v>168</v>
      </c>
      <c r="M16" s="206" t="n">
        <v>-181069.2</v>
      </c>
      <c r="N16" s="204" t="n">
        <v>20.78181818</v>
      </c>
      <c r="O16" s="206" t="n">
        <v>-3762.94719239806</v>
      </c>
      <c r="P16" s="204" t="n">
        <v>0.1999905</v>
      </c>
      <c r="Q16" s="206" t="n">
        <v>-3763.14718289806</v>
      </c>
      <c r="R16" s="204" t="n">
        <v>1</v>
      </c>
      <c r="S16" s="207" t="n">
        <v>-13798.2063372929</v>
      </c>
    </row>
    <row r="17" customFormat="false" ht="12.75" hidden="false" customHeight="true" outlineLevel="0" collapsed="false">
      <c r="A17" s="64"/>
      <c r="B17" s="213"/>
      <c r="C17" s="202" t="s">
        <v>263</v>
      </c>
      <c r="D17" s="203" t="s">
        <v>252</v>
      </c>
      <c r="E17" s="205"/>
      <c r="F17" s="204" t="n">
        <v>41721.3</v>
      </c>
      <c r="G17" s="204" t="n">
        <v>19617.3</v>
      </c>
      <c r="H17" s="205"/>
      <c r="I17" s="204" t="n">
        <v>-4605</v>
      </c>
      <c r="J17" s="206" t="n">
        <v>26709</v>
      </c>
      <c r="K17" s="204" t="n">
        <v>1</v>
      </c>
      <c r="L17" s="145" t="s">
        <v>168</v>
      </c>
      <c r="M17" s="206" t="n">
        <v>26709</v>
      </c>
      <c r="N17" s="204" t="n">
        <v>17.75454545</v>
      </c>
      <c r="O17" s="206" t="n">
        <v>474.20615442405</v>
      </c>
      <c r="P17" s="206" t="n">
        <v>407.54503317</v>
      </c>
      <c r="Q17" s="206" t="n">
        <v>66.66112125405</v>
      </c>
      <c r="R17" s="204" t="n">
        <v>1</v>
      </c>
      <c r="S17" s="207" t="n">
        <v>244.42411126485</v>
      </c>
    </row>
    <row r="18" customFormat="false" ht="12.75" hidden="false" customHeight="true" outlineLevel="0" collapsed="false">
      <c r="A18" s="64"/>
      <c r="B18" s="213"/>
      <c r="C18" s="202" t="s">
        <v>264</v>
      </c>
      <c r="D18" s="203" t="s">
        <v>252</v>
      </c>
      <c r="E18" s="205"/>
      <c r="F18" s="204" t="n">
        <v>16833.6</v>
      </c>
      <c r="G18" s="204" t="s">
        <v>124</v>
      </c>
      <c r="H18" s="205"/>
      <c r="I18" s="204" t="s">
        <v>124</v>
      </c>
      <c r="J18" s="206" t="n">
        <v>16833.6</v>
      </c>
      <c r="K18" s="204" t="n">
        <v>1</v>
      </c>
      <c r="L18" s="145" t="s">
        <v>168</v>
      </c>
      <c r="M18" s="206" t="n">
        <v>16833.6</v>
      </c>
      <c r="N18" s="204" t="n">
        <v>16.8</v>
      </c>
      <c r="O18" s="206" t="n">
        <v>282.80448</v>
      </c>
      <c r="P18" s="206" t="s">
        <v>124</v>
      </c>
      <c r="Q18" s="206" t="n">
        <v>282.80448</v>
      </c>
      <c r="R18" s="204" t="n">
        <v>1</v>
      </c>
      <c r="S18" s="207" t="n">
        <v>1036.94976</v>
      </c>
    </row>
    <row r="19" customFormat="false" ht="12.75" hidden="false" customHeight="true" outlineLevel="0" collapsed="false">
      <c r="A19" s="215"/>
      <c r="B19" s="213"/>
      <c r="C19" s="202" t="s">
        <v>265</v>
      </c>
      <c r="D19" s="203" t="s">
        <v>252</v>
      </c>
      <c r="E19" s="205"/>
      <c r="F19" s="204" t="n">
        <v>1508.4754</v>
      </c>
      <c r="G19" s="204" t="n">
        <v>9961.63</v>
      </c>
      <c r="H19" s="205"/>
      <c r="I19" s="204" t="n">
        <v>-28.4618</v>
      </c>
      <c r="J19" s="206" t="n">
        <v>-8424.6928</v>
      </c>
      <c r="K19" s="204" t="n">
        <v>1</v>
      </c>
      <c r="L19" s="145" t="s">
        <v>168</v>
      </c>
      <c r="M19" s="206" t="n">
        <v>-8424.6928</v>
      </c>
      <c r="N19" s="204" t="n">
        <v>19.63636364</v>
      </c>
      <c r="O19" s="206" t="n">
        <v>-165.43033137609</v>
      </c>
      <c r="P19" s="206" t="s">
        <v>124</v>
      </c>
      <c r="Q19" s="206" t="n">
        <v>-165.43033137609</v>
      </c>
      <c r="R19" s="204" t="n">
        <v>1</v>
      </c>
      <c r="S19" s="207" t="n">
        <v>-606.577881712329</v>
      </c>
    </row>
    <row r="20" customFormat="false" ht="12.75" hidden="false" customHeight="true" outlineLevel="0" collapsed="false">
      <c r="A20" s="215"/>
      <c r="B20" s="213"/>
      <c r="C20" s="202" t="s">
        <v>266</v>
      </c>
      <c r="D20" s="203" t="s">
        <v>252</v>
      </c>
      <c r="E20" s="205"/>
      <c r="F20" s="204" t="n">
        <v>6615.46</v>
      </c>
      <c r="G20" s="204" t="n">
        <v>20055.73</v>
      </c>
      <c r="H20" s="205"/>
      <c r="I20" s="204" t="n">
        <v>-586.18</v>
      </c>
      <c r="J20" s="206" t="n">
        <v>-12854.09</v>
      </c>
      <c r="K20" s="204" t="n">
        <v>1</v>
      </c>
      <c r="L20" s="145" t="s">
        <v>168</v>
      </c>
      <c r="M20" s="206" t="n">
        <v>-12854.09</v>
      </c>
      <c r="N20" s="204" t="n">
        <v>22.00909091</v>
      </c>
      <c r="O20" s="206" t="n">
        <v>-282.906835375322</v>
      </c>
      <c r="P20" s="206" t="n">
        <v>434.28595182</v>
      </c>
      <c r="Q20" s="206" t="n">
        <v>-717.192787195322</v>
      </c>
      <c r="R20" s="204" t="n">
        <v>1</v>
      </c>
      <c r="S20" s="207" t="n">
        <v>-2629.70688638285</v>
      </c>
    </row>
    <row r="21" customFormat="false" ht="12.75" hidden="false" customHeight="true" outlineLevel="0" collapsed="false">
      <c r="A21" s="64"/>
      <c r="B21" s="213"/>
      <c r="C21" s="202" t="s">
        <v>267</v>
      </c>
      <c r="D21" s="203" t="s">
        <v>252</v>
      </c>
      <c r="E21" s="205"/>
      <c r="F21" s="204" t="n">
        <v>2400.4134</v>
      </c>
      <c r="G21" s="204" t="n">
        <v>15629.7006</v>
      </c>
      <c r="H21" s="204" t="n">
        <v>83.7108</v>
      </c>
      <c r="I21" s="204" t="n">
        <v>-372.6</v>
      </c>
      <c r="J21" s="206" t="n">
        <v>-12940.398</v>
      </c>
      <c r="K21" s="204" t="n">
        <v>1</v>
      </c>
      <c r="L21" s="145" t="s">
        <v>168</v>
      </c>
      <c r="M21" s="206" t="n">
        <v>-12940.398</v>
      </c>
      <c r="N21" s="204" t="n">
        <v>19.99090909</v>
      </c>
      <c r="O21" s="206" t="n">
        <v>-258.690320006418</v>
      </c>
      <c r="P21" s="206" t="n">
        <v>312.56530825</v>
      </c>
      <c r="Q21" s="206" t="n">
        <v>-571.255628256418</v>
      </c>
      <c r="R21" s="204" t="n">
        <v>1</v>
      </c>
      <c r="S21" s="207" t="n">
        <v>-2094.60397027353</v>
      </c>
    </row>
    <row r="22" customFormat="false" ht="12.75" hidden="false" customHeight="true" outlineLevel="0" collapsed="false">
      <c r="A22" s="64"/>
      <c r="B22" s="213"/>
      <c r="C22" s="202" t="s">
        <v>268</v>
      </c>
      <c r="D22" s="203" t="s">
        <v>252</v>
      </c>
      <c r="E22" s="205"/>
      <c r="F22" s="204" t="n">
        <v>3201.6</v>
      </c>
      <c r="G22" s="204" t="n">
        <v>974.4</v>
      </c>
      <c r="H22" s="205"/>
      <c r="I22" s="204" t="s">
        <v>124</v>
      </c>
      <c r="J22" s="206" t="n">
        <v>2227.2</v>
      </c>
      <c r="K22" s="204" t="n">
        <v>1</v>
      </c>
      <c r="L22" s="145" t="s">
        <v>168</v>
      </c>
      <c r="M22" s="206" t="n">
        <v>2227.2</v>
      </c>
      <c r="N22" s="204" t="n">
        <v>27.27272727</v>
      </c>
      <c r="O22" s="206" t="n">
        <v>60.741818175744</v>
      </c>
      <c r="P22" s="204" t="s">
        <v>124</v>
      </c>
      <c r="Q22" s="206" t="n">
        <v>60.741818175744</v>
      </c>
      <c r="R22" s="204" t="n">
        <v>1</v>
      </c>
      <c r="S22" s="207" t="n">
        <v>222.719999977728</v>
      </c>
    </row>
    <row r="23" customFormat="false" ht="12.75" hidden="false" customHeight="true" outlineLevel="0" collapsed="false">
      <c r="A23" s="64"/>
      <c r="B23" s="213"/>
      <c r="C23" s="202" t="s">
        <v>269</v>
      </c>
      <c r="D23" s="203" t="s">
        <v>252</v>
      </c>
      <c r="E23" s="205"/>
      <c r="F23" s="204" t="n">
        <v>19434.556</v>
      </c>
      <c r="G23" s="204" t="n">
        <v>44344.1455</v>
      </c>
      <c r="H23" s="205"/>
      <c r="I23" s="204" t="n">
        <v>-1051.4965</v>
      </c>
      <c r="J23" s="206" t="n">
        <v>-23858.093</v>
      </c>
      <c r="K23" s="204" t="n">
        <v>1</v>
      </c>
      <c r="L23" s="145" t="s">
        <v>168</v>
      </c>
      <c r="M23" s="206" t="n">
        <v>-23858.093</v>
      </c>
      <c r="N23" s="204" t="n">
        <v>19.99090909</v>
      </c>
      <c r="O23" s="206" t="n">
        <v>-476.944968223765</v>
      </c>
      <c r="P23" s="204" t="s">
        <v>124</v>
      </c>
      <c r="Q23" s="206" t="n">
        <v>-476.944968223765</v>
      </c>
      <c r="R23" s="204" t="n">
        <v>1</v>
      </c>
      <c r="S23" s="207" t="n">
        <v>-1748.79821682047</v>
      </c>
    </row>
    <row r="24" customFormat="false" ht="12.75" hidden="false" customHeight="true" outlineLevel="0" collapsed="false">
      <c r="A24" s="216"/>
      <c r="B24" s="217"/>
      <c r="C24" s="202" t="s">
        <v>270</v>
      </c>
      <c r="D24" s="203" t="s">
        <v>252</v>
      </c>
      <c r="E24" s="205"/>
      <c r="F24" s="204" t="n">
        <v>21297.7206</v>
      </c>
      <c r="G24" s="204" t="n">
        <v>31.45</v>
      </c>
      <c r="H24" s="205"/>
      <c r="I24" s="204" t="n">
        <v>-721.16</v>
      </c>
      <c r="J24" s="206" t="n">
        <v>21987.4306</v>
      </c>
      <c r="K24" s="204" t="n">
        <v>1</v>
      </c>
      <c r="L24" s="145" t="s">
        <v>168</v>
      </c>
      <c r="M24" s="206" t="n">
        <v>21987.4306</v>
      </c>
      <c r="N24" s="204" t="n">
        <v>19.63297027</v>
      </c>
      <c r="O24" s="206" t="n">
        <v>431.678571283488</v>
      </c>
      <c r="P24" s="204" t="n">
        <v>1.87413227</v>
      </c>
      <c r="Q24" s="206" t="n">
        <v>429.804439013488</v>
      </c>
      <c r="R24" s="204" t="n">
        <v>1</v>
      </c>
      <c r="S24" s="207" t="n">
        <v>1575.94960971612</v>
      </c>
    </row>
    <row r="25" customFormat="false" ht="12" hidden="false" customHeight="true" outlineLevel="0" collapsed="false">
      <c r="A25" s="218" t="s">
        <v>271</v>
      </c>
      <c r="B25" s="202"/>
      <c r="C25" s="202"/>
      <c r="D25" s="219"/>
      <c r="E25" s="205"/>
      <c r="F25" s="220"/>
      <c r="G25" s="220"/>
      <c r="H25" s="205"/>
      <c r="I25" s="220"/>
      <c r="J25" s="162"/>
      <c r="K25" s="220"/>
      <c r="L25" s="221"/>
      <c r="M25" s="206" t="s">
        <v>124</v>
      </c>
      <c r="N25" s="220"/>
      <c r="O25" s="206" t="s">
        <v>256</v>
      </c>
      <c r="P25" s="222" t="s">
        <v>124</v>
      </c>
      <c r="Q25" s="206" t="s">
        <v>256</v>
      </c>
      <c r="R25" s="223"/>
      <c r="S25" s="207" t="s">
        <v>256</v>
      </c>
    </row>
    <row r="26" customFormat="false" ht="12.75" hidden="false" customHeight="true" outlineLevel="0" collapsed="false">
      <c r="A26" s="224" t="s">
        <v>144</v>
      </c>
      <c r="B26" s="225"/>
      <c r="C26" s="225"/>
      <c r="D26" s="226" t="s">
        <v>252</v>
      </c>
      <c r="E26" s="227" t="s">
        <v>124</v>
      </c>
      <c r="F26" s="222" t="s">
        <v>124</v>
      </c>
      <c r="G26" s="222" t="s">
        <v>124</v>
      </c>
      <c r="H26" s="227" t="s">
        <v>124</v>
      </c>
      <c r="I26" s="222" t="s">
        <v>124</v>
      </c>
      <c r="J26" s="206" t="s">
        <v>124</v>
      </c>
      <c r="K26" s="222" t="s">
        <v>124</v>
      </c>
      <c r="L26" s="145" t="s">
        <v>168</v>
      </c>
      <c r="M26" s="206" t="s">
        <v>124</v>
      </c>
      <c r="N26" s="222" t="s">
        <v>132</v>
      </c>
      <c r="O26" s="206" t="s">
        <v>256</v>
      </c>
      <c r="P26" s="222" t="s">
        <v>124</v>
      </c>
      <c r="Q26" s="206" t="s">
        <v>256</v>
      </c>
      <c r="R26" s="228" t="s">
        <v>124</v>
      </c>
      <c r="S26" s="207" t="s">
        <v>256</v>
      </c>
    </row>
    <row r="27" customFormat="false" ht="12" hidden="false" customHeight="true" outlineLevel="0" collapsed="false">
      <c r="A27" s="229" t="s">
        <v>272</v>
      </c>
      <c r="B27" s="230"/>
      <c r="C27" s="230"/>
      <c r="D27" s="219"/>
      <c r="E27" s="220"/>
      <c r="F27" s="220"/>
      <c r="G27" s="220"/>
      <c r="H27" s="220"/>
      <c r="I27" s="220"/>
      <c r="J27" s="78"/>
      <c r="K27" s="205"/>
      <c r="L27" s="231"/>
      <c r="M27" s="76" t="n">
        <v>561866.46727107</v>
      </c>
      <c r="N27" s="205"/>
      <c r="O27" s="76" t="n">
        <v>10998.553520368</v>
      </c>
      <c r="P27" s="214" t="n">
        <v>1592.52499521</v>
      </c>
      <c r="Q27" s="76" t="n">
        <v>9406.02852515798</v>
      </c>
      <c r="R27" s="232"/>
      <c r="S27" s="207" t="n">
        <v>34488.7712589126</v>
      </c>
    </row>
    <row r="28" customFormat="false" ht="12.75" hidden="false" customHeight="true" outlineLevel="0" collapsed="false">
      <c r="A28" s="233" t="s">
        <v>273</v>
      </c>
      <c r="B28" s="211" t="s">
        <v>250</v>
      </c>
      <c r="C28" s="202" t="s">
        <v>274</v>
      </c>
      <c r="D28" s="203" t="s">
        <v>252</v>
      </c>
      <c r="E28" s="204" t="s">
        <v>124</v>
      </c>
      <c r="F28" s="204" t="s">
        <v>124</v>
      </c>
      <c r="G28" s="204" t="s">
        <v>124</v>
      </c>
      <c r="H28" s="205"/>
      <c r="I28" s="204" t="s">
        <v>124</v>
      </c>
      <c r="J28" s="206" t="s">
        <v>124</v>
      </c>
      <c r="K28" s="204" t="n">
        <v>1</v>
      </c>
      <c r="L28" s="145" t="s">
        <v>168</v>
      </c>
      <c r="M28" s="206" t="s">
        <v>124</v>
      </c>
      <c r="N28" s="204" t="s">
        <v>132</v>
      </c>
      <c r="O28" s="206" t="s">
        <v>256</v>
      </c>
      <c r="P28" s="204" t="s">
        <v>124</v>
      </c>
      <c r="Q28" s="206" t="s">
        <v>256</v>
      </c>
      <c r="R28" s="204" t="n">
        <v>1</v>
      </c>
      <c r="S28" s="207" t="s">
        <v>256</v>
      </c>
    </row>
    <row r="29" customFormat="false" ht="12.75" hidden="false" customHeight="true" outlineLevel="0" collapsed="false">
      <c r="A29" s="64" t="s">
        <v>253</v>
      </c>
      <c r="B29" s="213" t="s">
        <v>254</v>
      </c>
      <c r="C29" s="202" t="s">
        <v>275</v>
      </c>
      <c r="D29" s="203" t="s">
        <v>252</v>
      </c>
      <c r="E29" s="204" t="s">
        <v>124</v>
      </c>
      <c r="F29" s="204" t="n">
        <v>61440.18</v>
      </c>
      <c r="G29" s="204" t="s">
        <v>124</v>
      </c>
      <c r="H29" s="205"/>
      <c r="I29" s="204" t="n">
        <v>10611.9</v>
      </c>
      <c r="J29" s="206" t="n">
        <v>50828.28</v>
      </c>
      <c r="K29" s="204" t="n">
        <v>1</v>
      </c>
      <c r="L29" s="145" t="s">
        <v>168</v>
      </c>
      <c r="M29" s="206" t="n">
        <v>50828.28</v>
      </c>
      <c r="N29" s="204" t="n">
        <v>25.36363636</v>
      </c>
      <c r="O29" s="206" t="n">
        <v>1289.19001072426</v>
      </c>
      <c r="P29" s="214" t="n">
        <v>816.78564603</v>
      </c>
      <c r="Q29" s="206" t="n">
        <v>472.404364694261</v>
      </c>
      <c r="R29" s="204" t="n">
        <v>1</v>
      </c>
      <c r="S29" s="207" t="n">
        <v>1732.14933721229</v>
      </c>
    </row>
    <row r="30" customFormat="false" ht="12.75" hidden="false" customHeight="true" outlineLevel="0" collapsed="false">
      <c r="A30" s="64"/>
      <c r="B30" s="213"/>
      <c r="C30" s="202" t="s">
        <v>276</v>
      </c>
      <c r="D30" s="203" t="s">
        <v>252</v>
      </c>
      <c r="E30" s="204" t="s">
        <v>124</v>
      </c>
      <c r="F30" s="204" t="n">
        <v>27948.8807</v>
      </c>
      <c r="G30" s="204" t="n">
        <v>27.2141</v>
      </c>
      <c r="H30" s="204" t="s">
        <v>124</v>
      </c>
      <c r="I30" s="204" t="n">
        <v>952.4935</v>
      </c>
      <c r="J30" s="206" t="n">
        <v>26969.1731</v>
      </c>
      <c r="K30" s="204" t="n">
        <v>1</v>
      </c>
      <c r="L30" s="145" t="s">
        <v>168</v>
      </c>
      <c r="M30" s="206" t="n">
        <v>26969.1731</v>
      </c>
      <c r="N30" s="204" t="n">
        <v>25.8</v>
      </c>
      <c r="O30" s="206" t="n">
        <v>695.80466598</v>
      </c>
      <c r="P30" s="204" t="s">
        <v>124</v>
      </c>
      <c r="Q30" s="206" t="n">
        <v>695.80466598</v>
      </c>
      <c r="R30" s="204" t="n">
        <v>1</v>
      </c>
      <c r="S30" s="207" t="n">
        <v>2551.28377526</v>
      </c>
    </row>
    <row r="31" customFormat="false" ht="12.75" hidden="false" customHeight="true" outlineLevel="0" collapsed="false">
      <c r="A31" s="64"/>
      <c r="B31" s="213"/>
      <c r="C31" s="202" t="s">
        <v>277</v>
      </c>
      <c r="D31" s="203" t="s">
        <v>252</v>
      </c>
      <c r="E31" s="204" t="s">
        <v>124</v>
      </c>
      <c r="F31" s="204" t="s">
        <v>124</v>
      </c>
      <c r="G31" s="204" t="s">
        <v>124</v>
      </c>
      <c r="H31" s="204" t="s">
        <v>124</v>
      </c>
      <c r="I31" s="204" t="s">
        <v>124</v>
      </c>
      <c r="J31" s="206" t="s">
        <v>124</v>
      </c>
      <c r="K31" s="204" t="n">
        <v>1</v>
      </c>
      <c r="L31" s="145" t="s">
        <v>168</v>
      </c>
      <c r="M31" s="206" t="s">
        <v>124</v>
      </c>
      <c r="N31" s="204" t="s">
        <v>132</v>
      </c>
      <c r="O31" s="206" t="s">
        <v>256</v>
      </c>
      <c r="P31" s="204" t="s">
        <v>124</v>
      </c>
      <c r="Q31" s="206" t="s">
        <v>256</v>
      </c>
      <c r="R31" s="204" t="n">
        <v>1</v>
      </c>
      <c r="S31" s="207" t="s">
        <v>256</v>
      </c>
    </row>
    <row r="32" customFormat="false" ht="12.75" hidden="false" customHeight="true" outlineLevel="0" collapsed="false">
      <c r="A32" s="64"/>
      <c r="B32" s="213"/>
      <c r="C32" s="202" t="s">
        <v>278</v>
      </c>
      <c r="D32" s="203" t="s">
        <v>252</v>
      </c>
      <c r="E32" s="204" t="s">
        <v>124</v>
      </c>
      <c r="F32" s="204" t="s">
        <v>124</v>
      </c>
      <c r="G32" s="204" t="s">
        <v>124</v>
      </c>
      <c r="H32" s="205"/>
      <c r="I32" s="204" t="s">
        <v>124</v>
      </c>
      <c r="J32" s="206" t="s">
        <v>124</v>
      </c>
      <c r="K32" s="204" t="n">
        <v>1</v>
      </c>
      <c r="L32" s="145" t="s">
        <v>168</v>
      </c>
      <c r="M32" s="206" t="s">
        <v>124</v>
      </c>
      <c r="N32" s="204" t="s">
        <v>132</v>
      </c>
      <c r="O32" s="206" t="s">
        <v>256</v>
      </c>
      <c r="P32" s="204" t="s">
        <v>124</v>
      </c>
      <c r="Q32" s="206" t="s">
        <v>256</v>
      </c>
      <c r="R32" s="204" t="n">
        <v>1</v>
      </c>
      <c r="S32" s="207" t="s">
        <v>256</v>
      </c>
    </row>
    <row r="33" customFormat="false" ht="12.75" hidden="false" customHeight="true" outlineLevel="0" collapsed="false">
      <c r="A33" s="64"/>
      <c r="B33" s="213"/>
      <c r="C33" s="202" t="s">
        <v>279</v>
      </c>
      <c r="D33" s="203" t="s">
        <v>252</v>
      </c>
      <c r="E33" s="204" t="s">
        <v>124</v>
      </c>
      <c r="F33" s="204" t="s">
        <v>124</v>
      </c>
      <c r="G33" s="204" t="s">
        <v>124</v>
      </c>
      <c r="H33" s="205"/>
      <c r="I33" s="204" t="s">
        <v>124</v>
      </c>
      <c r="J33" s="206" t="s">
        <v>124</v>
      </c>
      <c r="K33" s="204" t="n">
        <v>1</v>
      </c>
      <c r="L33" s="145" t="s">
        <v>168</v>
      </c>
      <c r="M33" s="206" t="s">
        <v>124</v>
      </c>
      <c r="N33" s="204" t="s">
        <v>132</v>
      </c>
      <c r="O33" s="206" t="s">
        <v>256</v>
      </c>
      <c r="P33" s="204" t="s">
        <v>124</v>
      </c>
      <c r="Q33" s="206" t="s">
        <v>256</v>
      </c>
      <c r="R33" s="204" t="n">
        <v>1</v>
      </c>
      <c r="S33" s="207" t="s">
        <v>256</v>
      </c>
    </row>
    <row r="34" customFormat="false" ht="12.75" hidden="false" customHeight="true" outlineLevel="0" collapsed="false">
      <c r="A34" s="64"/>
      <c r="B34" s="217"/>
      <c r="C34" s="202" t="s">
        <v>280</v>
      </c>
      <c r="D34" s="203" t="s">
        <v>252</v>
      </c>
      <c r="E34" s="204" t="n">
        <v>9812.664</v>
      </c>
      <c r="F34" s="204" t="n">
        <v>4189.032</v>
      </c>
      <c r="G34" s="204" t="s">
        <v>141</v>
      </c>
      <c r="H34" s="205"/>
      <c r="I34" s="204" t="s">
        <v>141</v>
      </c>
      <c r="J34" s="206" t="n">
        <v>14001.696</v>
      </c>
      <c r="K34" s="204" t="n">
        <v>1</v>
      </c>
      <c r="L34" s="145" t="s">
        <v>168</v>
      </c>
      <c r="M34" s="206" t="n">
        <v>14001.696</v>
      </c>
      <c r="N34" s="204" t="n">
        <v>29.26363636</v>
      </c>
      <c r="O34" s="206" t="n">
        <v>409.740540167267</v>
      </c>
      <c r="P34" s="204" t="s">
        <v>124</v>
      </c>
      <c r="Q34" s="206" t="n">
        <v>409.740540167267</v>
      </c>
      <c r="R34" s="204" t="n">
        <v>1</v>
      </c>
      <c r="S34" s="207" t="n">
        <v>1502.38198061331</v>
      </c>
    </row>
    <row r="35" customFormat="false" ht="12.75" hidden="false" customHeight="true" outlineLevel="0" collapsed="false">
      <c r="A35" s="64"/>
      <c r="B35" s="211" t="s">
        <v>281</v>
      </c>
      <c r="C35" s="230" t="s">
        <v>282</v>
      </c>
      <c r="D35" s="203" t="s">
        <v>252</v>
      </c>
      <c r="E35" s="205"/>
      <c r="F35" s="204" t="s">
        <v>124</v>
      </c>
      <c r="G35" s="204" t="s">
        <v>124</v>
      </c>
      <c r="H35" s="205"/>
      <c r="I35" s="204" t="s">
        <v>124</v>
      </c>
      <c r="J35" s="206" t="s">
        <v>124</v>
      </c>
      <c r="K35" s="204" t="n">
        <v>1</v>
      </c>
      <c r="L35" s="145" t="s">
        <v>168</v>
      </c>
      <c r="M35" s="206" t="s">
        <v>124</v>
      </c>
      <c r="N35" s="204" t="s">
        <v>132</v>
      </c>
      <c r="O35" s="206" t="s">
        <v>256</v>
      </c>
      <c r="P35" s="204" t="s">
        <v>124</v>
      </c>
      <c r="Q35" s="206" t="s">
        <v>256</v>
      </c>
      <c r="R35" s="204" t="n">
        <v>1</v>
      </c>
      <c r="S35" s="207" t="s">
        <v>256</v>
      </c>
    </row>
    <row r="36" customFormat="false" ht="12.75" hidden="false" customHeight="true" outlineLevel="0" collapsed="false">
      <c r="A36" s="216"/>
      <c r="B36" s="217" t="s">
        <v>254</v>
      </c>
      <c r="C36" s="202" t="s">
        <v>283</v>
      </c>
      <c r="D36" s="203" t="s">
        <v>252</v>
      </c>
      <c r="E36" s="205"/>
      <c r="F36" s="204" t="n">
        <v>6928.35</v>
      </c>
      <c r="G36" s="204" t="n">
        <v>897.6</v>
      </c>
      <c r="H36" s="205"/>
      <c r="I36" s="204" t="n">
        <v>532.95</v>
      </c>
      <c r="J36" s="206" t="n">
        <v>5497.8</v>
      </c>
      <c r="K36" s="204" t="n">
        <v>1</v>
      </c>
      <c r="L36" s="145" t="s">
        <v>168</v>
      </c>
      <c r="M36" s="206" t="n">
        <v>5497.8</v>
      </c>
      <c r="N36" s="204" t="n">
        <v>28.09090909</v>
      </c>
      <c r="O36" s="206" t="n">
        <v>154.438199995002</v>
      </c>
      <c r="P36" s="204" t="n">
        <v>22.0399611</v>
      </c>
      <c r="Q36" s="206" t="n">
        <v>132.398238895002</v>
      </c>
      <c r="R36" s="204" t="n">
        <v>1</v>
      </c>
      <c r="S36" s="207" t="n">
        <v>485.460209281674</v>
      </c>
    </row>
    <row r="37" customFormat="false" ht="12" hidden="false" customHeight="true" outlineLevel="0" collapsed="false">
      <c r="A37" s="218" t="s">
        <v>284</v>
      </c>
      <c r="B37" s="202"/>
      <c r="C37" s="202"/>
      <c r="D37" s="219"/>
      <c r="E37" s="205"/>
      <c r="F37" s="220"/>
      <c r="G37" s="220"/>
      <c r="H37" s="205"/>
      <c r="I37" s="220"/>
      <c r="J37" s="162"/>
      <c r="K37" s="220"/>
      <c r="L37" s="221"/>
      <c r="M37" s="206" t="s">
        <v>124</v>
      </c>
      <c r="N37" s="220"/>
      <c r="O37" s="206" t="s">
        <v>256</v>
      </c>
      <c r="P37" s="206" t="s">
        <v>124</v>
      </c>
      <c r="Q37" s="206" t="s">
        <v>256</v>
      </c>
      <c r="R37" s="220"/>
      <c r="S37" s="207" t="s">
        <v>256</v>
      </c>
    </row>
    <row r="38" customFormat="false" ht="12.75" hidden="false" customHeight="true" outlineLevel="0" collapsed="false">
      <c r="A38" s="224" t="s">
        <v>144</v>
      </c>
      <c r="B38" s="225"/>
      <c r="C38" s="225"/>
      <c r="D38" s="226" t="s">
        <v>252</v>
      </c>
      <c r="E38" s="227" t="s">
        <v>124</v>
      </c>
      <c r="F38" s="222" t="s">
        <v>124</v>
      </c>
      <c r="G38" s="222" t="s">
        <v>124</v>
      </c>
      <c r="H38" s="227" t="s">
        <v>124</v>
      </c>
      <c r="I38" s="222" t="s">
        <v>124</v>
      </c>
      <c r="J38" s="206" t="s">
        <v>124</v>
      </c>
      <c r="K38" s="222" t="s">
        <v>124</v>
      </c>
      <c r="L38" s="145" t="s">
        <v>168</v>
      </c>
      <c r="M38" s="206" t="s">
        <v>124</v>
      </c>
      <c r="N38" s="222" t="s">
        <v>132</v>
      </c>
      <c r="O38" s="206" t="s">
        <v>256</v>
      </c>
      <c r="P38" s="206" t="s">
        <v>124</v>
      </c>
      <c r="Q38" s="206" t="s">
        <v>256</v>
      </c>
      <c r="R38" s="222" t="s">
        <v>124</v>
      </c>
      <c r="S38" s="207" t="s">
        <v>256</v>
      </c>
    </row>
    <row r="39" customFormat="false" ht="12" hidden="false" customHeight="true" outlineLevel="0" collapsed="false">
      <c r="A39" s="229" t="s">
        <v>285</v>
      </c>
      <c r="B39" s="230"/>
      <c r="C39" s="230"/>
      <c r="D39" s="219"/>
      <c r="E39" s="220"/>
      <c r="F39" s="220"/>
      <c r="G39" s="220"/>
      <c r="H39" s="220"/>
      <c r="I39" s="220"/>
      <c r="J39" s="162"/>
      <c r="K39" s="205"/>
      <c r="L39" s="231"/>
      <c r="M39" s="206" t="n">
        <v>97296.9491</v>
      </c>
      <c r="N39" s="205"/>
      <c r="O39" s="206" t="n">
        <v>2549.17341686653</v>
      </c>
      <c r="P39" s="206" t="n">
        <v>838.82560713</v>
      </c>
      <c r="Q39" s="206" t="n">
        <v>1710.34780973653</v>
      </c>
      <c r="R39" s="205"/>
      <c r="S39" s="124" t="n">
        <v>6271.27530236728</v>
      </c>
    </row>
    <row r="40" customFormat="false" ht="12.75" hidden="false" customHeight="true" outlineLevel="0" collapsed="false">
      <c r="A40" s="229" t="s">
        <v>286</v>
      </c>
      <c r="B40" s="234"/>
      <c r="C40" s="235" t="s">
        <v>287</v>
      </c>
      <c r="D40" s="203" t="s">
        <v>252</v>
      </c>
      <c r="E40" s="204" t="s">
        <v>124</v>
      </c>
      <c r="F40" s="204" t="n">
        <v>61344.75</v>
      </c>
      <c r="G40" s="204" t="s">
        <v>124</v>
      </c>
      <c r="H40" s="205"/>
      <c r="I40" s="204" t="s">
        <v>124</v>
      </c>
      <c r="J40" s="206" t="n">
        <v>61344.75</v>
      </c>
      <c r="K40" s="204" t="n">
        <v>1</v>
      </c>
      <c r="L40" s="145" t="s">
        <v>168</v>
      </c>
      <c r="M40" s="206" t="n">
        <v>61344.75</v>
      </c>
      <c r="N40" s="204" t="n">
        <v>15.47454545</v>
      </c>
      <c r="O40" s="206" t="n">
        <v>949.282121993888</v>
      </c>
      <c r="P40" s="206" t="n">
        <v>76.74137843</v>
      </c>
      <c r="Q40" s="206" t="n">
        <v>872.540743563888</v>
      </c>
      <c r="R40" s="204" t="n">
        <v>1</v>
      </c>
      <c r="S40" s="207" t="n">
        <v>3199.31605973425</v>
      </c>
    </row>
    <row r="41" customFormat="false" ht="12" hidden="false" customHeight="true" outlineLevel="0" collapsed="false">
      <c r="A41" s="236" t="s">
        <v>288</v>
      </c>
      <c r="B41" s="236"/>
      <c r="C41" s="236"/>
      <c r="D41" s="237"/>
      <c r="E41" s="238"/>
      <c r="F41" s="238"/>
      <c r="G41" s="238"/>
      <c r="H41" s="239"/>
      <c r="I41" s="238"/>
      <c r="J41" s="78"/>
      <c r="K41" s="238"/>
      <c r="L41" s="240"/>
      <c r="M41" s="76" t="s">
        <v>124</v>
      </c>
      <c r="N41" s="238"/>
      <c r="O41" s="76" t="s">
        <v>256</v>
      </c>
      <c r="P41" s="76" t="s">
        <v>124</v>
      </c>
      <c r="Q41" s="76" t="s">
        <v>256</v>
      </c>
      <c r="R41" s="238"/>
      <c r="S41" s="207" t="s">
        <v>256</v>
      </c>
    </row>
    <row r="42" customFormat="false" ht="12.75" hidden="false" customHeight="true" outlineLevel="0" collapsed="false">
      <c r="A42" s="241" t="s">
        <v>144</v>
      </c>
      <c r="B42" s="241"/>
      <c r="C42" s="241"/>
      <c r="D42" s="242" t="s">
        <v>252</v>
      </c>
      <c r="E42" s="138" t="s">
        <v>124</v>
      </c>
      <c r="F42" s="138" t="s">
        <v>124</v>
      </c>
      <c r="G42" s="138" t="s">
        <v>124</v>
      </c>
      <c r="H42" s="243" t="s">
        <v>124</v>
      </c>
      <c r="I42" s="138" t="s">
        <v>124</v>
      </c>
      <c r="J42" s="76" t="s">
        <v>124</v>
      </c>
      <c r="K42" s="138" t="s">
        <v>124</v>
      </c>
      <c r="L42" s="145" t="s">
        <v>168</v>
      </c>
      <c r="M42" s="76" t="s">
        <v>124</v>
      </c>
      <c r="N42" s="138" t="s">
        <v>132</v>
      </c>
      <c r="O42" s="76" t="s">
        <v>256</v>
      </c>
      <c r="P42" s="76" t="s">
        <v>124</v>
      </c>
      <c r="Q42" s="76" t="s">
        <v>256</v>
      </c>
      <c r="R42" s="138" t="s">
        <v>124</v>
      </c>
      <c r="S42" s="207" t="s">
        <v>256</v>
      </c>
    </row>
    <row r="43" customFormat="false" ht="12" hidden="false" customHeight="true" outlineLevel="0" collapsed="false">
      <c r="A43" s="236" t="s">
        <v>289</v>
      </c>
      <c r="B43" s="236"/>
      <c r="C43" s="236"/>
      <c r="D43" s="237"/>
      <c r="E43" s="238"/>
      <c r="F43" s="238"/>
      <c r="G43" s="238"/>
      <c r="H43" s="239"/>
      <c r="I43" s="238"/>
      <c r="J43" s="78"/>
      <c r="K43" s="238"/>
      <c r="L43" s="244"/>
      <c r="M43" s="76" t="n">
        <v>61344.75</v>
      </c>
      <c r="N43" s="238"/>
      <c r="O43" s="76" t="n">
        <v>949.282121993888</v>
      </c>
      <c r="P43" s="76" t="n">
        <v>76.74137843</v>
      </c>
      <c r="Q43" s="76" t="n">
        <v>872.540743563888</v>
      </c>
      <c r="R43" s="238"/>
      <c r="S43" s="207" t="n">
        <v>3199.31605973425</v>
      </c>
    </row>
    <row r="44" customFormat="false" ht="13.5" hidden="false" customHeight="true" outlineLevel="0" collapsed="false">
      <c r="A44" s="245" t="s">
        <v>290</v>
      </c>
      <c r="B44" s="246"/>
      <c r="C44" s="246"/>
      <c r="D44" s="247"/>
      <c r="E44" s="247"/>
      <c r="F44" s="247"/>
      <c r="G44" s="247"/>
      <c r="H44" s="247"/>
      <c r="I44" s="247"/>
      <c r="J44" s="248"/>
      <c r="K44" s="249"/>
      <c r="L44" s="250"/>
      <c r="M44" s="105" t="n">
        <v>720508.16637107</v>
      </c>
      <c r="N44" s="251"/>
      <c r="O44" s="105" t="n">
        <v>14497.0090592284</v>
      </c>
      <c r="P44" s="105" t="n">
        <v>2508.09198077</v>
      </c>
      <c r="Q44" s="105" t="n">
        <v>11988.9170784584</v>
      </c>
      <c r="R44" s="251"/>
      <c r="S44" s="252" t="n">
        <v>43959.3626210142</v>
      </c>
    </row>
    <row r="45" customFormat="false" ht="12" hidden="false" customHeight="true" outlineLevel="0" collapsed="false">
      <c r="A45" s="218" t="s">
        <v>291</v>
      </c>
      <c r="B45" s="202"/>
      <c r="C45" s="202"/>
      <c r="D45" s="205"/>
      <c r="E45" s="205"/>
      <c r="F45" s="205"/>
      <c r="G45" s="205"/>
      <c r="H45" s="205"/>
      <c r="I45" s="205"/>
      <c r="J45" s="231"/>
      <c r="K45" s="205"/>
      <c r="L45" s="231"/>
      <c r="M45" s="206" t="n">
        <v>271602.91146912</v>
      </c>
      <c r="N45" s="205"/>
      <c r="O45" s="206" t="n">
        <v>6971.87377538777</v>
      </c>
      <c r="P45" s="206" t="s">
        <v>292</v>
      </c>
      <c r="Q45" s="206" t="n">
        <v>6971.87377538777</v>
      </c>
      <c r="R45" s="205"/>
      <c r="S45" s="207" t="n">
        <v>25563.5371764218</v>
      </c>
    </row>
    <row r="46" customFormat="false" ht="12.75" hidden="false" customHeight="true" outlineLevel="0" collapsed="false">
      <c r="A46" s="253"/>
      <c r="B46" s="254"/>
      <c r="C46" s="235" t="s">
        <v>293</v>
      </c>
      <c r="D46" s="203" t="s">
        <v>252</v>
      </c>
      <c r="E46" s="204" t="n">
        <v>208412.10631173</v>
      </c>
      <c r="F46" s="204" t="s">
        <v>124</v>
      </c>
      <c r="G46" s="204" t="s">
        <v>141</v>
      </c>
      <c r="H46" s="205"/>
      <c r="I46" s="204" t="s">
        <v>141</v>
      </c>
      <c r="J46" s="206" t="n">
        <v>208412.10631173</v>
      </c>
      <c r="K46" s="204" t="n">
        <v>1</v>
      </c>
      <c r="L46" s="145" t="s">
        <v>168</v>
      </c>
      <c r="M46" s="206" t="n">
        <v>208412.10631173</v>
      </c>
      <c r="N46" s="204" t="n">
        <v>26.18181818</v>
      </c>
      <c r="O46" s="206" t="n">
        <v>5456.60787396455</v>
      </c>
      <c r="P46" s="204" t="s">
        <v>141</v>
      </c>
      <c r="Q46" s="206" t="n">
        <v>5456.60787396455</v>
      </c>
      <c r="R46" s="204" t="n">
        <v>1</v>
      </c>
      <c r="S46" s="207" t="n">
        <v>20007.5622045367</v>
      </c>
    </row>
    <row r="47" customFormat="false" ht="12.75" hidden="false" customHeight="true" outlineLevel="0" collapsed="false">
      <c r="A47" s="255"/>
      <c r="B47" s="256"/>
      <c r="C47" s="257" t="s">
        <v>294</v>
      </c>
      <c r="D47" s="203" t="s">
        <v>252</v>
      </c>
      <c r="E47" s="204" t="n">
        <v>62097.09566628</v>
      </c>
      <c r="F47" s="204" t="s">
        <v>141</v>
      </c>
      <c r="G47" s="204" t="s">
        <v>141</v>
      </c>
      <c r="H47" s="205"/>
      <c r="I47" s="204" t="s">
        <v>141</v>
      </c>
      <c r="J47" s="206" t="n">
        <v>62097.09566628</v>
      </c>
      <c r="K47" s="204" t="n">
        <v>1</v>
      </c>
      <c r="L47" s="145" t="s">
        <v>168</v>
      </c>
      <c r="M47" s="206" t="n">
        <v>62097.09566628</v>
      </c>
      <c r="N47" s="204" t="n">
        <v>24.13208106</v>
      </c>
      <c r="O47" s="206" t="n">
        <v>1498.53214620924</v>
      </c>
      <c r="P47" s="204" t="s">
        <v>124</v>
      </c>
      <c r="Q47" s="206" t="n">
        <v>1498.53214620924</v>
      </c>
      <c r="R47" s="204" t="n">
        <v>1</v>
      </c>
      <c r="S47" s="207" t="n">
        <v>5494.61786943389</v>
      </c>
    </row>
    <row r="48" customFormat="false" ht="12.75" hidden="false" customHeight="true" outlineLevel="0" collapsed="false">
      <c r="A48" s="258"/>
      <c r="B48" s="259"/>
      <c r="C48" s="260" t="s">
        <v>295</v>
      </c>
      <c r="D48" s="261" t="s">
        <v>252</v>
      </c>
      <c r="E48" s="262" t="n">
        <v>1093.70949111</v>
      </c>
      <c r="F48" s="262" t="s">
        <v>141</v>
      </c>
      <c r="G48" s="262" t="s">
        <v>141</v>
      </c>
      <c r="H48" s="263"/>
      <c r="I48" s="262" t="s">
        <v>141</v>
      </c>
      <c r="J48" s="105" t="n">
        <v>1093.70949111</v>
      </c>
      <c r="K48" s="262" t="n">
        <v>1</v>
      </c>
      <c r="L48" s="264" t="s">
        <v>168</v>
      </c>
      <c r="M48" s="105" t="n">
        <v>1093.70949111</v>
      </c>
      <c r="N48" s="265" t="n">
        <v>15.3</v>
      </c>
      <c r="O48" s="105" t="n">
        <v>16.733755213983</v>
      </c>
      <c r="P48" s="265" t="s">
        <v>124</v>
      </c>
      <c r="Q48" s="105" t="n">
        <v>16.733755213983</v>
      </c>
      <c r="R48" s="265" t="n">
        <v>1</v>
      </c>
      <c r="S48" s="252" t="n">
        <v>61.357102451271</v>
      </c>
    </row>
    <row r="49" customFormat="false" ht="12" hidden="false" customHeight="true" outlineLevel="0" collapsed="false"/>
    <row r="50" customFormat="false" ht="13.5" hidden="false" customHeight="true" outlineLevel="0" collapsed="false">
      <c r="A50" s="266" t="s">
        <v>296</v>
      </c>
    </row>
    <row r="51" customFormat="false" ht="13.5" hidden="false" customHeight="true" outlineLevel="0" collapsed="false">
      <c r="A51" s="267" t="s">
        <v>297</v>
      </c>
    </row>
    <row r="52" customFormat="false" ht="13.5" hidden="false" customHeight="true" outlineLevel="0" collapsed="false">
      <c r="A52" s="267" t="s">
        <v>298</v>
      </c>
    </row>
    <row r="53" customFormat="false" ht="13.5" hidden="false" customHeight="true" outlineLevel="0" collapsed="false"/>
    <row r="54" customFormat="false" ht="12" hidden="false" customHeight="true" outlineLevel="0" collapsed="false">
      <c r="A54" s="268" t="s">
        <v>152</v>
      </c>
      <c r="B54" s="174"/>
      <c r="C54" s="174"/>
      <c r="D54" s="174"/>
      <c r="E54" s="174"/>
      <c r="F54" s="174"/>
      <c r="G54" s="174"/>
      <c r="H54" s="174"/>
      <c r="I54" s="174"/>
      <c r="J54" s="174"/>
      <c r="K54" s="174"/>
      <c r="L54" s="174"/>
      <c r="M54" s="174"/>
      <c r="N54" s="174"/>
      <c r="O54" s="174"/>
      <c r="P54" s="174"/>
      <c r="Q54" s="174"/>
      <c r="R54" s="174"/>
      <c r="S54" s="175"/>
    </row>
    <row r="55" customFormat="false" ht="24" hidden="false" customHeight="true" outlineLevel="0" collapsed="false">
      <c r="A55" s="177" t="s">
        <v>299</v>
      </c>
      <c r="B55" s="177"/>
      <c r="C55" s="177"/>
      <c r="D55" s="177"/>
      <c r="E55" s="177"/>
      <c r="F55" s="177"/>
      <c r="G55" s="177"/>
      <c r="H55" s="177"/>
      <c r="I55" s="177"/>
      <c r="J55" s="177"/>
      <c r="K55" s="177"/>
      <c r="L55" s="177"/>
      <c r="M55" s="177"/>
      <c r="N55" s="177"/>
      <c r="O55" s="177"/>
      <c r="P55" s="177"/>
      <c r="Q55" s="177"/>
      <c r="R55" s="177"/>
      <c r="S55" s="177"/>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215</v>
      </c>
      <c r="B1" s="171"/>
      <c r="C1" s="110" t="s">
        <v>81</v>
      </c>
    </row>
    <row r="2" customFormat="false" ht="14.25" hidden="false" customHeight="true" outlineLevel="0" collapsed="false">
      <c r="A2" s="650" t="s">
        <v>2216</v>
      </c>
      <c r="B2" s="171"/>
      <c r="C2" s="110" t="s">
        <v>83</v>
      </c>
    </row>
    <row r="3" customFormat="false" ht="14.25" hidden="false" customHeight="true" outlineLevel="0" collapsed="false">
      <c r="A3" s="1506" t="s">
        <v>2190</v>
      </c>
      <c r="B3" s="171"/>
      <c r="C3" s="110" t="s">
        <v>84</v>
      </c>
    </row>
    <row r="4" customFormat="false" ht="12.75" hidden="false" customHeight="true" outlineLevel="0" collapsed="false">
      <c r="A4" s="772"/>
      <c r="B4" s="171"/>
      <c r="C4" s="171"/>
    </row>
    <row r="5" customFormat="false" ht="24" hidden="false" customHeight="true" outlineLevel="0" collapsed="false">
      <c r="A5" s="2283" t="s">
        <v>2217</v>
      </c>
      <c r="B5" s="2255" t="s">
        <v>2191</v>
      </c>
      <c r="C5" s="2276" t="s">
        <v>2192</v>
      </c>
      <c r="D5" s="16"/>
    </row>
    <row r="6" customFormat="false" ht="18" hidden="false" customHeight="true" outlineLevel="0" collapsed="false">
      <c r="A6" s="2283"/>
      <c r="B6" s="2256" t="s">
        <v>2218</v>
      </c>
      <c r="C6" s="2277" t="s">
        <v>310</v>
      </c>
      <c r="D6" s="16"/>
    </row>
    <row r="7" customFormat="false" ht="14.25" hidden="false" customHeight="true" outlineLevel="0" collapsed="false">
      <c r="A7" s="2320" t="s">
        <v>2219</v>
      </c>
      <c r="B7" s="1590" t="n">
        <v>18690.2002790464</v>
      </c>
      <c r="C7" s="2329" t="n">
        <v>20.2081816861803</v>
      </c>
      <c r="D7" s="16"/>
    </row>
    <row r="8" customFormat="false" ht="13.5" hidden="false" customHeight="true" outlineLevel="0" collapsed="false">
      <c r="A8" s="2320" t="s">
        <v>2220</v>
      </c>
      <c r="B8" s="1590" t="n">
        <v>52883.6845087131</v>
      </c>
      <c r="C8" s="2329" t="n">
        <v>-7.04269310722526</v>
      </c>
      <c r="D8" s="16"/>
    </row>
    <row r="9" customFormat="false" ht="13.5" hidden="false" customHeight="true" outlineLevel="0" collapsed="false">
      <c r="A9" s="2320" t="s">
        <v>2221</v>
      </c>
      <c r="B9" s="1590" t="n">
        <v>5255.26987738031</v>
      </c>
      <c r="C9" s="2329" t="n">
        <v>-25.4741199286076</v>
      </c>
      <c r="D9" s="16"/>
    </row>
    <row r="10" customFormat="false" ht="13.5" hidden="false" customHeight="true" outlineLevel="0" collapsed="false">
      <c r="A10" s="2321" t="s">
        <v>2222</v>
      </c>
      <c r="B10" s="1590" t="n">
        <v>5254.55883838031</v>
      </c>
      <c r="C10" s="2329" t="n">
        <v>-25.4659963370733</v>
      </c>
      <c r="D10" s="16"/>
    </row>
    <row r="11" customFormat="false" ht="13.5" hidden="false" customHeight="true" outlineLevel="0" collapsed="false">
      <c r="A11" s="2321" t="s">
        <v>2223</v>
      </c>
      <c r="B11" s="1590" t="n">
        <v>7189.57555576107</v>
      </c>
      <c r="C11" s="2329" t="n">
        <v>-14.9889093466427</v>
      </c>
      <c r="D11" s="16"/>
    </row>
    <row r="12" customFormat="false" ht="13.5" hidden="false" customHeight="true" outlineLevel="0" collapsed="false">
      <c r="A12" s="2321" t="s">
        <v>2224</v>
      </c>
      <c r="B12" s="1590" t="n">
        <v>7052.13922576107</v>
      </c>
      <c r="C12" s="2329" t="n">
        <v>-15.8085753537337</v>
      </c>
      <c r="D12" s="16"/>
    </row>
    <row r="13" customFormat="false" ht="12.75" hidden="false" customHeight="true" outlineLevel="0" collapsed="false">
      <c r="A13" s="2321" t="s">
        <v>732</v>
      </c>
      <c r="B13" s="1590" t="n">
        <v>849.428344111831</v>
      </c>
      <c r="C13" s="2329" t="n">
        <v>20352.6813974305</v>
      </c>
      <c r="D13" s="16"/>
    </row>
    <row r="14" customFormat="false" ht="12.75" hidden="false" customHeight="true" outlineLevel="0" collapsed="false">
      <c r="A14" s="2321" t="s">
        <v>735</v>
      </c>
      <c r="B14" s="1590" t="n">
        <v>158.212329291</v>
      </c>
      <c r="C14" s="2329" t="n">
        <v>-58.0136945328995</v>
      </c>
      <c r="D14" s="16"/>
    </row>
    <row r="15" customFormat="false" ht="14.25" hidden="false" customHeight="true" outlineLevel="0" collapsed="false">
      <c r="A15" s="2321" t="s">
        <v>2225</v>
      </c>
      <c r="B15" s="1590" t="n">
        <v>73.3393288717228</v>
      </c>
      <c r="C15" s="2329" t="n">
        <v>-31.768965347605</v>
      </c>
      <c r="D15" s="16"/>
    </row>
    <row r="16" customFormat="false" ht="12.75" hidden="false" customHeight="true" outlineLevel="0" collapsed="false">
      <c r="A16" s="2322" t="s">
        <v>2226</v>
      </c>
      <c r="B16" s="1585" t="n">
        <v>32216.0257144623</v>
      </c>
      <c r="C16" s="2330" t="n">
        <v>2.12565866006099</v>
      </c>
      <c r="D16" s="16"/>
    </row>
    <row r="17" customFormat="false" ht="13.5" hidden="false" customHeight="true" outlineLevel="0" collapsed="false">
      <c r="A17" s="2323" t="s">
        <v>2227</v>
      </c>
      <c r="B17" s="2324" t="n">
        <v>66271.362575129</v>
      </c>
      <c r="C17" s="2331" t="n">
        <v>-8.97409628498728</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83" t="s">
        <v>85</v>
      </c>
      <c r="B20" s="2255" t="s">
        <v>2191</v>
      </c>
      <c r="C20" s="2276" t="s">
        <v>2192</v>
      </c>
      <c r="D20" s="16"/>
    </row>
    <row r="21" customFormat="false" ht="18" hidden="false" customHeight="true" outlineLevel="0" collapsed="false">
      <c r="A21" s="2283"/>
      <c r="B21" s="2256" t="s">
        <v>2218</v>
      </c>
      <c r="C21" s="2277" t="s">
        <v>310</v>
      </c>
      <c r="D21" s="16"/>
    </row>
    <row r="22" customFormat="false" ht="13.5" hidden="false" customHeight="true" outlineLevel="0" collapsed="false">
      <c r="A22" s="2321" t="s">
        <v>2228</v>
      </c>
      <c r="B22" s="1590" t="n">
        <v>49358.8867417442</v>
      </c>
      <c r="C22" s="2329" t="n">
        <v>-7.92346798744576</v>
      </c>
      <c r="D22" s="16"/>
    </row>
    <row r="23" customFormat="false" ht="12.75" hidden="false" customHeight="true" outlineLevel="0" collapsed="false">
      <c r="A23" s="2321" t="s">
        <v>1702</v>
      </c>
      <c r="B23" s="1590" t="n">
        <v>6840.59468070398</v>
      </c>
      <c r="C23" s="2329" t="n">
        <v>8.0699442667428</v>
      </c>
      <c r="D23" s="16"/>
    </row>
    <row r="24" customFormat="false" ht="12.75" hidden="false" customHeight="true" outlineLevel="0" collapsed="false">
      <c r="A24" s="2321" t="s">
        <v>1715</v>
      </c>
      <c r="B24" s="1590" t="n">
        <v>311.109145702032</v>
      </c>
      <c r="C24" s="2329" t="n">
        <v>-6.43057369300131</v>
      </c>
      <c r="D24" s="16"/>
    </row>
    <row r="25" customFormat="false" ht="12.75" hidden="false" customHeight="true" outlineLevel="0" collapsed="false">
      <c r="A25" s="2321" t="s">
        <v>2195</v>
      </c>
      <c r="B25" s="1590" t="n">
        <v>7912.33919759542</v>
      </c>
      <c r="C25" s="2329" t="n">
        <v>-13.1946310162223</v>
      </c>
      <c r="D25" s="16"/>
    </row>
    <row r="26" customFormat="false" ht="13.5" hidden="false" customHeight="true" outlineLevel="0" collapsed="false">
      <c r="A26" s="2321" t="s">
        <v>2229</v>
      </c>
      <c r="B26" s="1590" t="n">
        <v>-34055.3368606667</v>
      </c>
      <c r="C26" s="2329" t="n">
        <v>-17.460561104174</v>
      </c>
      <c r="D26" s="16"/>
    </row>
    <row r="27" customFormat="false" ht="12.75" hidden="false" customHeight="true" outlineLevel="0" collapsed="false">
      <c r="A27" s="2321" t="s">
        <v>2230</v>
      </c>
      <c r="B27" s="1590" t="n">
        <v>1848.43280938341</v>
      </c>
      <c r="C27" s="2329" t="n">
        <v>-45.9723094381946</v>
      </c>
      <c r="D27" s="16"/>
    </row>
    <row r="28" customFormat="false" ht="12.75" hidden="false" customHeight="true" outlineLevel="0" collapsed="false">
      <c r="A28" s="2325" t="s">
        <v>1753</v>
      </c>
      <c r="B28" s="1596" t="s">
        <v>124</v>
      </c>
      <c r="C28" s="2332" t="n">
        <v>0</v>
      </c>
      <c r="D28" s="16"/>
    </row>
    <row r="29" customFormat="false" ht="15" hidden="false" customHeight="true" outlineLevel="0" collapsed="false">
      <c r="A29" s="2326" t="s">
        <v>2231</v>
      </c>
      <c r="B29" s="2324" t="n">
        <v>32216.0257144623</v>
      </c>
      <c r="C29" s="2331" t="n">
        <v>2.12565866006099</v>
      </c>
      <c r="D29" s="16"/>
    </row>
    <row r="30" customFormat="false" ht="9" hidden="false" customHeight="true" outlineLevel="0" collapsed="false">
      <c r="A30" s="1337"/>
      <c r="B30" s="1337"/>
      <c r="C30" s="1337"/>
    </row>
    <row r="31" customFormat="false" ht="42.75" hidden="false" customHeight="true" outlineLevel="0" collapsed="false">
      <c r="A31" s="964" t="s">
        <v>2232</v>
      </c>
      <c r="B31" s="964"/>
      <c r="C31" s="964"/>
    </row>
    <row r="32" customFormat="false" ht="29.25" hidden="false" customHeight="true" outlineLevel="0" collapsed="false">
      <c r="A32" s="1403" t="s">
        <v>2233</v>
      </c>
      <c r="B32" s="1403"/>
      <c r="C32" s="1403"/>
    </row>
    <row r="33" customFormat="false" ht="43.5" hidden="false" customHeight="true" outlineLevel="0" collapsed="false">
      <c r="A33" s="2327" t="s">
        <v>2234</v>
      </c>
      <c r="B33" s="2327"/>
      <c r="C33" s="2327"/>
    </row>
    <row r="34" customFormat="false" ht="66" hidden="false" customHeight="true" outlineLevel="0" collapsed="false">
      <c r="A34" s="1403" t="s">
        <v>2235</v>
      </c>
      <c r="B34" s="1403"/>
      <c r="C34" s="1403"/>
    </row>
    <row r="35" customFormat="false" ht="13.5" hidden="false" customHeight="true" outlineLevel="0" collapsed="false">
      <c r="A35" s="2328" t="s">
        <v>2236</v>
      </c>
      <c r="B35" s="1337"/>
      <c r="C35" s="1337"/>
    </row>
    <row r="36" customFormat="false" ht="9.75" hidden="false" customHeight="true" outlineLevel="0" collapsed="false">
      <c r="A36" s="1337"/>
      <c r="B36" s="1337"/>
      <c r="C36" s="1337"/>
    </row>
    <row r="37" customFormat="false" ht="14.25" hidden="false" customHeight="true" outlineLevel="0" collapsed="false">
      <c r="A37" s="2333" t="s">
        <v>456</v>
      </c>
      <c r="B37" s="2334"/>
      <c r="C37" s="2335"/>
    </row>
    <row r="38" customFormat="false" ht="15.75" hidden="false" customHeight="true" outlineLevel="0" collapsed="false">
      <c r="A38" s="2336" t="s">
        <v>2237</v>
      </c>
      <c r="B38" s="2336"/>
      <c r="C38" s="2336"/>
    </row>
    <row r="39" customFormat="false" ht="20.25" hidden="false" customHeight="true" outlineLevel="0" collapsed="false">
      <c r="A39" s="2336"/>
      <c r="B39" s="2336"/>
      <c r="C39" s="2336"/>
    </row>
    <row r="40" customFormat="false" ht="13.5" hidden="false" customHeight="true" outlineLevel="0" collapsed="false">
      <c r="A40" s="2337" t="s">
        <v>2238</v>
      </c>
      <c r="B40" s="2337"/>
      <c r="C40" s="233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8" width="2.56"/>
    <col collapsed="false" customWidth="true" hidden="false" outlineLevel="0" max="2" min="2" style="2338" width="18.7"/>
    <col collapsed="false" customWidth="true" hidden="false" outlineLevel="0" max="3" min="3" style="2338" width="9.28"/>
    <col collapsed="false" customWidth="false" hidden="false" outlineLevel="0" max="12" min="4" style="2338" width="7.99"/>
    <col collapsed="false" customWidth="true" hidden="false" outlineLevel="0" max="13" min="13" style="2338" width="12.14"/>
    <col collapsed="false" customWidth="false" hidden="false" outlineLevel="0" max="257" min="14" style="2338" width="7.99"/>
  </cols>
  <sheetData>
    <row r="4" customFormat="false" ht="12" hidden="false" customHeight="true" outlineLevel="0" collapsed="false">
      <c r="B4" s="2338" t="s">
        <v>2239</v>
      </c>
      <c r="C4" s="2339" t="s">
        <v>84</v>
      </c>
    </row>
    <row r="5" customFormat="false" ht="12" hidden="false" customHeight="true" outlineLevel="0" collapsed="false">
      <c r="C5" s="2339"/>
    </row>
    <row r="6" customFormat="false" ht="12" hidden="false" customHeight="true" outlineLevel="0" collapsed="false">
      <c r="B6" s="2338" t="s">
        <v>2240</v>
      </c>
      <c r="C6" s="2339" t="s">
        <v>81</v>
      </c>
    </row>
    <row r="7" customFormat="false" ht="12" hidden="false" customHeight="true" outlineLevel="0" collapsed="false">
      <c r="C7" s="2339"/>
    </row>
    <row r="8" customFormat="false" ht="12" hidden="false" customHeight="true" outlineLevel="0" collapsed="false">
      <c r="B8" s="2338" t="s">
        <v>2241</v>
      </c>
      <c r="C8" s="2339" t="s">
        <v>2242</v>
      </c>
    </row>
    <row r="9" customFormat="false" ht="12" hidden="false" customHeight="true" outlineLevel="0" collapsed="false">
      <c r="C9" s="2339"/>
    </row>
    <row r="10" customFormat="false" ht="12" hidden="false" customHeight="true" outlineLevel="0" collapsed="false">
      <c r="B10" s="2338" t="s">
        <v>2243</v>
      </c>
      <c r="C10" s="2339" t="s">
        <v>2244</v>
      </c>
    </row>
    <row r="11" customFormat="false" ht="12" hidden="false" customHeight="true" outlineLevel="0" collapsed="false">
      <c r="C11" s="2339"/>
    </row>
    <row r="12" customFormat="false" ht="12" hidden="false" customHeight="true" outlineLevel="0" collapsed="false">
      <c r="B12" s="2338" t="s">
        <v>2245</v>
      </c>
      <c r="C12" s="2339" t="s">
        <v>2246</v>
      </c>
    </row>
    <row r="13" customFormat="false" ht="12" hidden="false" customHeight="true" outlineLevel="0" collapsed="false">
      <c r="C13" s="2339"/>
    </row>
    <row r="14" customFormat="false" ht="12" hidden="false" customHeight="true" outlineLevel="0" collapsed="false">
      <c r="B14" s="2338" t="s">
        <v>2247</v>
      </c>
      <c r="C14" s="2339" t="s">
        <v>2248</v>
      </c>
    </row>
    <row r="15" customFormat="false" ht="12" hidden="false" customHeight="true" outlineLevel="0" collapsed="false">
      <c r="C15" s="2339"/>
    </row>
    <row r="16" customFormat="false" ht="12" hidden="false" customHeight="true" outlineLevel="0" collapsed="false">
      <c r="B16" s="2338" t="s">
        <v>2249</v>
      </c>
      <c r="C16" s="2339"/>
    </row>
    <row r="17" customFormat="false" ht="12" hidden="false" customHeight="true" outlineLevel="0" collapsed="false">
      <c r="C17" s="2339"/>
    </row>
    <row r="18" customFormat="false" ht="12" hidden="false" customHeight="true" outlineLevel="0" collapsed="false">
      <c r="B18" s="2338" t="s">
        <v>2250</v>
      </c>
      <c r="C18" s="2339" t="s">
        <v>2251</v>
      </c>
    </row>
    <row r="19" customFormat="false" ht="12" hidden="false" customHeight="true" outlineLevel="0" collapsed="false">
      <c r="C19" s="2339"/>
    </row>
    <row r="20" customFormat="false" ht="12" hidden="false" customHeight="true" outlineLevel="0" collapsed="false">
      <c r="C20" s="2339"/>
    </row>
    <row r="21" customFormat="false" ht="12" hidden="false" customHeight="true" outlineLevel="0" collapsed="false">
      <c r="C21" s="2339"/>
    </row>
    <row r="22" customFormat="false" ht="12" hidden="false" customHeight="true" outlineLevel="0" collapsed="false">
      <c r="C22" s="2339"/>
    </row>
    <row r="23" customFormat="false" ht="12" hidden="false" customHeight="true" outlineLevel="0" collapsed="false">
      <c r="C23" s="2339"/>
    </row>
    <row r="24" customFormat="false" ht="12" hidden="false" customHeight="true" outlineLevel="0" collapsed="false">
      <c r="B24" s="2338" t="s">
        <v>2252</v>
      </c>
      <c r="C24" s="2339" t="s">
        <v>83</v>
      </c>
    </row>
    <row r="25" customFormat="false" ht="12" hidden="false" customHeight="true" outlineLevel="0" collapsed="false">
      <c r="C25" s="2339"/>
    </row>
    <row r="26" customFormat="false" ht="12" hidden="false" customHeight="true" outlineLevel="0" collapsed="false">
      <c r="B26" s="2338" t="s">
        <v>2253</v>
      </c>
      <c r="C26" s="2339"/>
    </row>
    <row r="28" customFormat="false" ht="12" hidden="false" customHeight="true" outlineLevel="0" collapsed="false">
      <c r="B28" s="2340" t="s">
        <v>2254</v>
      </c>
      <c r="C28" s="2338" t="n">
        <v>2</v>
      </c>
    </row>
    <row r="30" customFormat="false" ht="12" hidden="false" customHeight="true" outlineLevel="0" collapsed="false">
      <c r="B30" s="2341" t="s">
        <v>2255</v>
      </c>
      <c r="C30" s="2342" t="n">
        <v>41185.8566203704</v>
      </c>
    </row>
    <row r="33" customFormat="false" ht="12" hidden="false" customHeight="true" outlineLevel="0" collapsed="false">
      <c r="B33" s="2341" t="s">
        <v>2256</v>
      </c>
    </row>
    <row r="35" customFormat="false" ht="12" hidden="false" customHeight="true" outlineLevel="0" collapsed="false">
      <c r="B35" s="2341" t="s">
        <v>2257</v>
      </c>
      <c r="C35" s="2338" t="s">
        <v>2258</v>
      </c>
    </row>
    <row r="37" customFormat="false" ht="12" hidden="false" customHeight="true" outlineLevel="0" collapsed="false">
      <c r="B37" s="2341" t="s">
        <v>2259</v>
      </c>
      <c r="C37" s="2338" t="s">
        <v>2258</v>
      </c>
    </row>
    <row r="39" customFormat="false" ht="12" hidden="false" customHeight="true" outlineLevel="0" collapsed="false">
      <c r="B39" s="2341" t="s">
        <v>2260</v>
      </c>
      <c r="C39" s="2338" t="s">
        <v>2258</v>
      </c>
    </row>
    <row r="41" customFormat="false" ht="12" hidden="false" customHeight="true" outlineLevel="0" collapsed="false">
      <c r="B41" s="2341" t="s">
        <v>2261</v>
      </c>
      <c r="C41" s="2338" t="s">
        <v>2258</v>
      </c>
    </row>
    <row r="43" customFormat="false" ht="12" hidden="false" customHeight="true" outlineLevel="0" collapsed="false">
      <c r="B43" s="2341" t="s">
        <v>2262</v>
      </c>
      <c r="C43" s="2338" t="s">
        <v>2258</v>
      </c>
    </row>
    <row r="45" customFormat="false" ht="12" hidden="false" customHeight="true" outlineLevel="0" collapsed="false">
      <c r="B45" s="2341" t="s">
        <v>2263</v>
      </c>
      <c r="C45" s="2338" t="s">
        <v>2258</v>
      </c>
    </row>
    <row r="47" customFormat="false" ht="12" hidden="false" customHeight="true" outlineLevel="0" collapsed="false">
      <c r="B47" s="2341" t="s">
        <v>2264</v>
      </c>
      <c r="C47" s="2338" t="s">
        <v>2265</v>
      </c>
    </row>
    <row r="48" customFormat="false" ht="12" hidden="false" customHeight="true" outlineLevel="0" collapsed="false">
      <c r="B48" s="2341"/>
    </row>
    <row r="49" customFormat="false" ht="12" hidden="false" customHeight="true" outlineLevel="0" collapsed="false">
      <c r="B49" s="2341" t="s">
        <v>2266</v>
      </c>
      <c r="C49" s="2338" t="s">
        <v>225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0" t="s">
        <v>81</v>
      </c>
    </row>
    <row r="2" customFormat="false" ht="15.75" hidden="false" customHeight="true" outlineLevel="0" collapsed="false">
      <c r="A2" s="4" t="s">
        <v>220</v>
      </c>
      <c r="H2" s="110" t="s">
        <v>83</v>
      </c>
    </row>
    <row r="3" customFormat="false" ht="12" hidden="false" customHeight="true" outlineLevel="0" collapsed="false">
      <c r="G3" s="110"/>
      <c r="H3" s="110" t="s">
        <v>84</v>
      </c>
    </row>
    <row r="4" customFormat="false" ht="12.75" hidden="false" customHeight="true" outlineLevel="0" collapsed="false">
      <c r="A4" s="33"/>
      <c r="B4" s="33"/>
      <c r="C4" s="269"/>
      <c r="D4" s="269"/>
      <c r="E4" s="269"/>
      <c r="F4" s="134"/>
      <c r="G4" s="134"/>
      <c r="H4" s="134"/>
    </row>
    <row r="5" customFormat="false" ht="25.5" hidden="false" customHeight="true" outlineLevel="0" collapsed="false">
      <c r="A5" s="142" t="s">
        <v>221</v>
      </c>
      <c r="B5" s="270" t="s">
        <v>302</v>
      </c>
      <c r="C5" s="270"/>
      <c r="D5" s="270"/>
      <c r="E5" s="271" t="s">
        <v>303</v>
      </c>
      <c r="F5" s="271"/>
      <c r="G5" s="272" t="s">
        <v>304</v>
      </c>
      <c r="H5" s="272"/>
    </row>
    <row r="6" customFormat="false" ht="12.75" hidden="false" customHeight="true" outlineLevel="0" collapsed="false">
      <c r="A6" s="273"/>
      <c r="B6" s="274"/>
      <c r="C6" s="275" t="s">
        <v>305</v>
      </c>
      <c r="D6" s="276"/>
      <c r="E6" s="276"/>
      <c r="F6" s="276"/>
      <c r="G6" s="276"/>
      <c r="H6" s="277"/>
    </row>
    <row r="7" customFormat="false" ht="29.25" hidden="false" customHeight="true" outlineLevel="0" collapsed="false">
      <c r="A7" s="273"/>
      <c r="B7" s="278" t="s">
        <v>306</v>
      </c>
      <c r="C7" s="275"/>
      <c r="D7" s="279" t="s">
        <v>307</v>
      </c>
      <c r="E7" s="280" t="s">
        <v>308</v>
      </c>
      <c r="F7" s="279" t="s">
        <v>307</v>
      </c>
      <c r="G7" s="280" t="s">
        <v>308</v>
      </c>
      <c r="H7" s="281" t="s">
        <v>307</v>
      </c>
    </row>
    <row r="8" customFormat="false" ht="15" hidden="false" customHeight="true" outlineLevel="0" collapsed="false">
      <c r="A8" s="273"/>
      <c r="B8" s="282" t="s">
        <v>309</v>
      </c>
      <c r="C8" s="282" t="s">
        <v>309</v>
      </c>
      <c r="D8" s="282" t="s">
        <v>93</v>
      </c>
      <c r="E8" s="282" t="s">
        <v>309</v>
      </c>
      <c r="F8" s="282" t="s">
        <v>93</v>
      </c>
      <c r="G8" s="283" t="s">
        <v>310</v>
      </c>
      <c r="H8" s="284" t="s">
        <v>310</v>
      </c>
    </row>
    <row r="9" customFormat="false" ht="12.75" hidden="false" customHeight="true" outlineLevel="0" collapsed="false">
      <c r="A9" s="285" t="s">
        <v>311</v>
      </c>
      <c r="B9" s="82" t="n">
        <v>561.86646727107</v>
      </c>
      <c r="C9" s="222" t="n">
        <v>473.18893226</v>
      </c>
      <c r="D9" s="82" t="n">
        <v>34488.7712589126</v>
      </c>
      <c r="E9" s="82" t="n">
        <v>489.861240499269</v>
      </c>
      <c r="F9" s="82" t="n">
        <v>34423.2937919361</v>
      </c>
      <c r="G9" s="82" t="n">
        <v>-3.4034756908459</v>
      </c>
      <c r="H9" s="82" t="n">
        <v>0.190212672187168</v>
      </c>
    </row>
    <row r="10" customFormat="false" ht="13.5" hidden="false" customHeight="true" outlineLevel="0" collapsed="false">
      <c r="A10" s="286" t="s">
        <v>312</v>
      </c>
      <c r="B10" s="82" t="n">
        <v>97.2969491</v>
      </c>
      <c r="C10" s="222" t="n">
        <v>50.33558596</v>
      </c>
      <c r="D10" s="82" t="n">
        <v>6271.27530236728</v>
      </c>
      <c r="E10" s="82" t="n">
        <v>54.0707359701148</v>
      </c>
      <c r="F10" s="82" t="n">
        <v>7120.89580094723</v>
      </c>
      <c r="G10" s="82" t="n">
        <v>-6.9078956354122</v>
      </c>
      <c r="H10" s="82" t="n">
        <v>-11.9313710287256</v>
      </c>
    </row>
    <row r="11" customFormat="false" ht="12" hidden="false" customHeight="true" outlineLevel="0" collapsed="false">
      <c r="A11" s="98" t="s">
        <v>171</v>
      </c>
      <c r="B11" s="82" t="n">
        <v>61.34475</v>
      </c>
      <c r="C11" s="222" t="n">
        <v>56.38554918</v>
      </c>
      <c r="D11" s="82" t="n">
        <v>3199.31605973425</v>
      </c>
      <c r="E11" s="82" t="n">
        <v>56.6480002805662</v>
      </c>
      <c r="F11" s="82" t="n">
        <v>3213.88926207735</v>
      </c>
      <c r="G11" s="82" t="n">
        <v>-0.463301615708081</v>
      </c>
      <c r="H11" s="82" t="n">
        <v>-0.453444445490293</v>
      </c>
    </row>
    <row r="12" customFormat="false" ht="13.5" hidden="false" customHeight="true" outlineLevel="0" collapsed="false">
      <c r="A12" s="286" t="s">
        <v>313</v>
      </c>
      <c r="B12" s="287" t="n">
        <v>55.61390848387</v>
      </c>
      <c r="C12" s="287" t="n">
        <v>54.33083284</v>
      </c>
      <c r="D12" s="288" t="n">
        <v>1624.75171823962</v>
      </c>
      <c r="E12" s="82" t="n">
        <v>54.330832843872</v>
      </c>
      <c r="F12" s="82" t="n">
        <v>1588.72625147232</v>
      </c>
      <c r="G12" s="82" t="n">
        <v>-7.12671416922405E-009</v>
      </c>
      <c r="H12" s="82" t="n">
        <v>2.26756917586765</v>
      </c>
    </row>
    <row r="13" customFormat="false" ht="14.25" hidden="false" customHeight="true" outlineLevel="0" collapsed="false">
      <c r="A13" s="289" t="s">
        <v>314</v>
      </c>
      <c r="B13" s="290" t="n">
        <v>776.12207485494</v>
      </c>
      <c r="C13" s="290" t="n">
        <v>634.24090024</v>
      </c>
      <c r="D13" s="290" t="n">
        <v>45584.1143392538</v>
      </c>
      <c r="E13" s="290" t="n">
        <v>654.910809593822</v>
      </c>
      <c r="F13" s="290" t="n">
        <v>46346.805106433</v>
      </c>
      <c r="G13" s="290" t="n">
        <v>-3.15614111891685</v>
      </c>
      <c r="H13" s="290" t="n">
        <v>-1.645616705245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6" t="s">
        <v>315</v>
      </c>
    </row>
    <row r="16" customFormat="false" ht="12.75" hidden="false" customHeight="true" outlineLevel="0" collapsed="false">
      <c r="A16" s="291" t="s">
        <v>316</v>
      </c>
      <c r="B16" s="291"/>
      <c r="C16" s="291"/>
      <c r="D16" s="291"/>
      <c r="E16" s="291"/>
      <c r="F16" s="291"/>
      <c r="G16" s="291"/>
      <c r="H16" s="291"/>
    </row>
    <row r="17" customFormat="false" ht="12.75" hidden="false" customHeight="true" outlineLevel="0" collapsed="false">
      <c r="A17" s="291"/>
      <c r="B17" s="291"/>
      <c r="C17" s="291"/>
      <c r="D17" s="291"/>
      <c r="E17" s="291"/>
      <c r="F17" s="291"/>
      <c r="G17" s="291"/>
      <c r="H17" s="291"/>
    </row>
    <row r="18" customFormat="false" ht="13.5" hidden="false" customHeight="true" outlineLevel="0" collapsed="false">
      <c r="A18" s="292" t="s">
        <v>317</v>
      </c>
      <c r="B18" s="293"/>
      <c r="C18" s="293"/>
      <c r="D18" s="293"/>
      <c r="E18" s="293"/>
      <c r="F18" s="293"/>
      <c r="G18" s="293"/>
      <c r="H18" s="293"/>
    </row>
    <row r="19" customFormat="false" ht="29.25" hidden="false" customHeight="true" outlineLevel="0" collapsed="false">
      <c r="A19" s="294" t="s">
        <v>318</v>
      </c>
      <c r="B19" s="294"/>
      <c r="C19" s="294"/>
      <c r="D19" s="294"/>
      <c r="E19" s="294"/>
      <c r="F19" s="294"/>
      <c r="G19" s="294"/>
      <c r="H19" s="294"/>
    </row>
    <row r="20" customFormat="false" ht="13.5" hidden="false" customHeight="true" outlineLevel="0" collapsed="false">
      <c r="A20" s="267" t="s">
        <v>319</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5" t="s">
        <v>320</v>
      </c>
      <c r="B24" s="295"/>
      <c r="C24" s="295"/>
      <c r="D24" s="295"/>
      <c r="E24" s="295"/>
      <c r="F24" s="295"/>
      <c r="G24" s="295"/>
      <c r="H24" s="295"/>
    </row>
    <row r="25" customFormat="false" ht="3" hidden="false" customHeight="true" outlineLevel="0" collapsed="false"/>
    <row r="26" customFormat="false" ht="12.75" hidden="false" customHeight="true" outlineLevel="0" collapsed="false">
      <c r="A26" s="296" t="s">
        <v>152</v>
      </c>
      <c r="B26" s="297"/>
      <c r="C26" s="297"/>
      <c r="D26" s="297"/>
      <c r="E26" s="297"/>
      <c r="F26" s="297"/>
      <c r="G26" s="297"/>
      <c r="H26" s="298"/>
    </row>
    <row r="27" customFormat="false" ht="39.75" hidden="false" customHeight="true" outlineLevel="0" collapsed="false">
      <c r="A27" s="299" t="s">
        <v>321</v>
      </c>
      <c r="B27" s="299"/>
      <c r="C27" s="299"/>
      <c r="D27" s="299"/>
      <c r="E27" s="299"/>
      <c r="F27" s="299"/>
      <c r="G27" s="299"/>
      <c r="H27" s="299"/>
    </row>
    <row r="28" customFormat="false" ht="27.75" hidden="false" customHeight="true" outlineLevel="0" collapsed="false">
      <c r="A28" s="300" t="s">
        <v>322</v>
      </c>
      <c r="B28" s="300"/>
      <c r="C28" s="300"/>
      <c r="D28" s="300"/>
      <c r="E28" s="300"/>
      <c r="F28" s="300"/>
      <c r="G28" s="300"/>
      <c r="H28" s="300"/>
    </row>
    <row r="29" customFormat="false" ht="12.75" hidden="false" customHeight="true" outlineLevel="0" collapsed="false">
      <c r="A29" s="301" t="s">
        <v>323</v>
      </c>
      <c r="B29" s="301"/>
      <c r="C29" s="301"/>
      <c r="D29" s="301"/>
      <c r="E29" s="301"/>
      <c r="F29" s="301"/>
      <c r="G29" s="301"/>
      <c r="H29" s="301"/>
      <c r="I29" s="30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8:23:35Z</dcterms:created>
  <dc:creator>Lidén, Maria</dc:creator>
  <dc:description/>
  <dc:language>en-US</dc:language>
  <cp:lastModifiedBy>Lidén, Maria</cp:lastModifiedBy>
  <dcterms:modified xsi:type="dcterms:W3CDTF">2012-10-03T18:36:53Z</dcterms:modified>
  <cp:revision>0</cp:revision>
  <dc:subject/>
  <dc:title/>
</cp:coreProperties>
</file>