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9.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0.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8" name="_xlnm.Print_Area" vbProcedure="false">Table10s1!$A$1:$G$60</definedName>
    <definedName function="false" hidden="false" localSheetId="69" name="_xlnm.Print_Area" vbProcedure="false">Table10s2!$A$1:$G$60</definedName>
    <definedName function="false" hidden="false" localSheetId="70" name="_xlnm.Print_Area" vbProcedure="false">Table10s3!$A$1:$G$60</definedName>
    <definedName function="false" hidden="false" localSheetId="71" name="_xlnm.Print_Area" vbProcedure="false">Table10s4!$A$1:$G$37</definedName>
    <definedName function="false" hidden="false" localSheetId="72" name="_xlnm.Print_Area" vbProcedure="false">Table10s5!$A$1:$G$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17</definedName>
    <definedName function="false" hidden="false" localSheetId="66" name="_xlnm.Print_Area" vbProcedure="false">'Table9(a)'!$A$1:$F$11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6</definedName>
    <definedName function="false" hidden="false" name="Sheet57Range2" vbProcedure="false">'Table9(a)'!$A$37:$E$1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0</definedName>
    <definedName function="false" hidden="false" localSheetId="65" name="Sheet56Range2" vbProcedure="false">'Table8(b).4'!$A$15:$H$16</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2:$H$13</definedName>
    <definedName function="false" hidden="false" localSheetId="65" name="Sheet56Range6" vbProcedure="false">'Table8(b).4'!$A$15:$H$16</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14</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8</xdr:col>
                <xdr:colOff>14</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4</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1</xdr:col>
                <xdr:colOff>14</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20</xdr:col>
                <xdr:colOff>3</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6</xdr:col>
                <xdr:colOff>5</xdr:colOff>
                <xdr:row>11</xdr:row>
                <xdr:rowOff>7</xdr:rowOff>
              </xdr:from>
              <xdr:to>
                <xdr:col>30</xdr:col>
                <xdr:colOff>37</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4" authorId="0">
      <text>
        <r>
          <rPr>
            <b val="true"/>
            <sz val="8"/>
            <color rgb="FF000000"/>
            <rFont val="Tahoma"/>
            <family val="2"/>
          </rPr>
          <t xml:space="preserve">Allocation per IPCC Guidelines: Gains
Allocation used by Parties: Losses
Comment: Seden reports only net carbon stock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33</xdr:colOff>
                <xdr:row>15</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eden report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36</xdr:colOff>
                <xdr:row>14</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4</xdr:colOff>
                <xdr:row>15</xdr:row>
                <xdr:rowOff>9</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C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55</xdr:colOff>
                <xdr:row>16</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K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55</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46</xdr:colOff>
                <xdr:row>16</xdr:row>
                <xdr:rowOff>9</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N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17</xdr:colOff>
                <xdr:row>16</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O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xdr:colOff>
                <xdr:row>16</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 ref="P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9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 of conversions from grassland to wetlands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xdr:col>
                <xdr:colOff>80</xdr:colOff>
                <xdr:row>14</xdr:row>
                <xdr:rowOff>9</xdr:rowOff>
              </xdr:to>
            </anchor>
          </commentPr>
        </mc:Choice>
        <mc:Fallback/>
      </mc:AlternateContent>
    </commen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8</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3</xdr:colOff>
                <xdr:row>13</xdr:row>
                <xdr:rowOff>8</xdr:rowOff>
              </xdr:to>
            </anchor>
          </commentPr>
        </mc:Choice>
        <mc:Fallback/>
      </mc:AlternateContent>
    </comment>
    <comment ref="I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7</xdr:colOff>
                <xdr:row>14</xdr:row>
                <xdr:rowOff>8</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14</xdr:colOff>
                <xdr:row>13</xdr:row>
                <xdr:rowOff>8</xdr:rowOff>
              </xdr:to>
            </anchor>
          </commentPr>
        </mc:Choice>
        <mc:Fallback/>
      </mc:AlternateContent>
    </comment>
    <comment ref="J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2</xdr:colOff>
                <xdr:row>14</xdr:row>
                <xdr:rowOff>8</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E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60</xdr:colOff>
                <xdr:row>20</xdr:row>
                <xdr:rowOff>9</xdr:rowOff>
              </xdr:to>
            </anchor>
          </commentPr>
        </mc:Choice>
        <mc:Fallback/>
      </mc:AlternateContent>
    </comment>
    <comment ref="E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3</xdr:colOff>
                <xdr:row>43</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29</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29</xdr:colOff>
                <xdr:row>40</xdr:row>
                <xdr:rowOff>9</xdr:rowOff>
              </xdr:to>
            </anchor>
          </commentPr>
        </mc:Choice>
        <mc:Fallback/>
      </mc:AlternateContent>
    </comment>
  </commentList>
</comments>
</file>

<file path=xl/sharedStrings.xml><?xml version="1.0" encoding="utf-8"?>
<sst xmlns="http://schemas.openxmlformats.org/spreadsheetml/2006/main" count="10891" uniqueCount="23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3:Activity data is not fuel produced but flaring of gas, in TJ.</t>
  </si>
  <si>
    <t xml:space="preserve">1.C1 International Bunkers/1993:The consumption of marine international bunkers is separately reported in the Swedish Energy Statistics.</t>
  </si>
  <si>
    <t xml:space="preserve">1.C1.A Aviation/199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3: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3: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3: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3: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3: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D</t>
  </si>
  <si>
    <t xml:space="preserve">CS,D,T1</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Part 2 of 4)</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2</t>
  </si>
  <si>
    <t xml:space="preserve">Minor changes due to revision in calculations.</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Minor corrections of EFs</t>
  </si>
  <si>
    <t xml:space="preserve">2.A.2</t>
  </si>
  <si>
    <t xml:space="preserve">Lime Production</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25</t>
  </si>
  <si>
    <t xml:space="preserve">Information on heat pumps was updated</t>
  </si>
  <si>
    <t xml:space="preserve">2.IIA.F.1.2 Commercial Refrigeration \ HFC-32</t>
  </si>
  <si>
    <t xml:space="preserve">2.IIA.F.1.2 Commercial Refrigeration \ HFC-134a</t>
  </si>
  <si>
    <t xml:space="preserve">4</t>
  </si>
  <si>
    <t xml:space="preserve">Agriculture</t>
  </si>
  <si>
    <t xml:space="preserve">See lower nodes for explanation</t>
  </si>
  <si>
    <t xml:space="preserve">(Part 3 of 4)</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Part 4 of 4)</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2 Grassland converted to Cropland</t>
  </si>
  <si>
    <t xml:space="preserve">Seden reports only net carbon stock changes</t>
  </si>
  <si>
    <t xml:space="preserve">5.C.2.4 Settlements converted to Grassland</t>
  </si>
  <si>
    <t xml:space="preserve">Sweden use the carbon stock change method and report only net changes</t>
  </si>
  <si>
    <t xml:space="preserve">Sweden use the carbon stock change method and report net increase or decrease</t>
  </si>
  <si>
    <t xml:space="preserve">5.E.2.1 Forest Land converted to Settlements</t>
  </si>
  <si>
    <t xml:space="preserve">Only net changes are reportes</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1 Forest Land converted to Cropland</t>
  </si>
  <si>
    <t xml:space="preserve">Seden report net change in carbon stock only</t>
  </si>
  <si>
    <t xml:space="preserve">5.C.1 Grassland remaining Grassland</t>
  </si>
  <si>
    <t xml:space="preserve">5.C.2.1 Forest Land converted to Grassland</t>
  </si>
  <si>
    <t xml:space="preserve">5.C.2.2 Cropland converted to Grassland</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29.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4"/>
      <c r="K1" s="304"/>
      <c r="L1" s="113" t="s">
        <v>74</v>
      </c>
    </row>
    <row r="2" customFormat="false" ht="15.75" hidden="false" customHeight="true" outlineLevel="0" collapsed="false">
      <c r="A2" s="4" t="s">
        <v>323</v>
      </c>
      <c r="J2" s="304"/>
      <c r="K2" s="304"/>
      <c r="L2" s="113" t="s">
        <v>76</v>
      </c>
    </row>
    <row r="3" customFormat="false" ht="15.75" hidden="false" customHeight="true" outlineLevel="0" collapsed="false">
      <c r="A3" s="4" t="s">
        <v>216</v>
      </c>
      <c r="H3" s="113"/>
      <c r="J3" s="304"/>
      <c r="K3" s="304"/>
      <c r="L3" s="113" t="s">
        <v>77</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4</v>
      </c>
      <c r="I5" s="311"/>
      <c r="J5" s="304"/>
      <c r="K5" s="304"/>
      <c r="L5" s="304"/>
    </row>
    <row r="6" customFormat="false" ht="24" hidden="false" customHeight="true" outlineLevel="0" collapsed="false">
      <c r="A6" s="312" t="s">
        <v>325</v>
      </c>
      <c r="B6" s="313" t="s">
        <v>326</v>
      </c>
      <c r="C6" s="313"/>
      <c r="D6" s="314" t="s">
        <v>327</v>
      </c>
      <c r="E6" s="315" t="s">
        <v>328</v>
      </c>
      <c r="F6" s="316"/>
      <c r="G6" s="317"/>
      <c r="H6" s="318" t="s">
        <v>329</v>
      </c>
      <c r="I6" s="319" t="s">
        <v>330</v>
      </c>
      <c r="J6" s="320"/>
      <c r="K6" s="321" t="s">
        <v>331</v>
      </c>
      <c r="L6" s="322" t="s">
        <v>332</v>
      </c>
    </row>
    <row r="7" customFormat="false" ht="24" hidden="false" customHeight="true" outlineLevel="0" collapsed="false">
      <c r="A7" s="323"/>
      <c r="B7" s="324" t="s">
        <v>333</v>
      </c>
      <c r="C7" s="324" t="s">
        <v>334</v>
      </c>
      <c r="D7" s="324" t="s">
        <v>335</v>
      </c>
      <c r="E7" s="325" t="s">
        <v>336</v>
      </c>
      <c r="F7" s="308"/>
      <c r="G7" s="317"/>
      <c r="H7" s="318"/>
      <c r="I7" s="326" t="s">
        <v>337</v>
      </c>
      <c r="J7" s="304"/>
      <c r="K7" s="321"/>
      <c r="L7" s="327" t="s">
        <v>338</v>
      </c>
    </row>
    <row r="8" customFormat="false" ht="14.25" hidden="false" customHeight="true" outlineLevel="0" collapsed="false">
      <c r="A8" s="328"/>
      <c r="B8" s="329" t="s">
        <v>159</v>
      </c>
      <c r="C8" s="330"/>
      <c r="D8" s="329" t="s">
        <v>339</v>
      </c>
      <c r="E8" s="331" t="s">
        <v>340</v>
      </c>
      <c r="F8" s="308"/>
      <c r="G8" s="317"/>
      <c r="H8" s="332" t="s">
        <v>341</v>
      </c>
      <c r="I8" s="326"/>
      <c r="J8" s="304"/>
      <c r="K8" s="333" t="s">
        <v>86</v>
      </c>
      <c r="L8" s="327"/>
    </row>
    <row r="9" customFormat="false" ht="14.25" hidden="false" customHeight="true" outlineLevel="0" collapsed="false">
      <c r="A9" s="334" t="s">
        <v>342</v>
      </c>
      <c r="B9" s="335" t="n">
        <v>512.3124</v>
      </c>
      <c r="C9" s="336" t="n">
        <v>1</v>
      </c>
      <c r="D9" s="337" t="n">
        <v>19.6363636328147</v>
      </c>
      <c r="E9" s="338" t="n">
        <v>10.05995258</v>
      </c>
      <c r="F9" s="339"/>
      <c r="G9" s="340"/>
      <c r="H9" s="341" t="n">
        <v>36.8864927933333</v>
      </c>
      <c r="I9" s="342" t="s">
        <v>125</v>
      </c>
      <c r="J9" s="304"/>
      <c r="K9" s="343" t="s">
        <v>117</v>
      </c>
      <c r="L9" s="344" t="s">
        <v>125</v>
      </c>
    </row>
    <row r="10" customFormat="false" ht="12" hidden="false" customHeight="true" outlineLevel="0" collapsed="false">
      <c r="A10" s="334" t="s">
        <v>263</v>
      </c>
      <c r="B10" s="335" t="n">
        <v>8114.4</v>
      </c>
      <c r="C10" s="336" t="n">
        <v>1</v>
      </c>
      <c r="D10" s="345" t="n">
        <v>19.9909090912452</v>
      </c>
      <c r="E10" s="338" t="n">
        <v>162.21423273</v>
      </c>
      <c r="F10" s="339"/>
      <c r="G10" s="340"/>
      <c r="H10" s="341" t="n">
        <v>594.78552001</v>
      </c>
      <c r="I10" s="346" t="s">
        <v>125</v>
      </c>
      <c r="J10" s="304"/>
      <c r="K10" s="343" t="s">
        <v>117</v>
      </c>
      <c r="L10" s="344" t="s">
        <v>125</v>
      </c>
    </row>
    <row r="11" customFormat="false" ht="12" hidden="false" customHeight="true" outlineLevel="0" collapsed="false">
      <c r="A11" s="334" t="s">
        <v>262</v>
      </c>
      <c r="B11" s="335" t="n">
        <v>23572.81</v>
      </c>
      <c r="C11" s="336" t="n">
        <v>1</v>
      </c>
      <c r="D11" s="345" t="n">
        <v>22.0090909089752</v>
      </c>
      <c r="E11" s="338" t="n">
        <v>518.81611827</v>
      </c>
      <c r="F11" s="339"/>
      <c r="G11" s="340"/>
      <c r="H11" s="341" t="n">
        <v>1902.32576699</v>
      </c>
      <c r="I11" s="346" t="s">
        <v>125</v>
      </c>
      <c r="J11" s="304"/>
      <c r="K11" s="343" t="s">
        <v>117</v>
      </c>
      <c r="L11" s="344" t="s">
        <v>125</v>
      </c>
    </row>
    <row r="12" customFormat="false" ht="12.75" hidden="false" customHeight="true" outlineLevel="0" collapsed="false">
      <c r="A12" s="347" t="s">
        <v>343</v>
      </c>
      <c r="B12" s="335" t="n">
        <v>40331.41603513</v>
      </c>
      <c r="C12" s="336" t="n">
        <v>1</v>
      </c>
      <c r="D12" s="345" t="n">
        <v>17.9838952524807</v>
      </c>
      <c r="E12" s="338" t="n">
        <v>725.31596136</v>
      </c>
      <c r="F12" s="339"/>
      <c r="G12" s="340"/>
      <c r="H12" s="341" t="n">
        <v>2659.49185832</v>
      </c>
      <c r="I12" s="348" t="s">
        <v>344</v>
      </c>
      <c r="J12" s="304"/>
      <c r="K12" s="343" t="n">
        <v>2246.95119416</v>
      </c>
      <c r="L12" s="349" t="s">
        <v>345</v>
      </c>
    </row>
    <row r="13" customFormat="false" ht="13.5" hidden="false" customHeight="true" outlineLevel="0" collapsed="false">
      <c r="A13" s="334" t="s">
        <v>346</v>
      </c>
      <c r="B13" s="335" t="s">
        <v>117</v>
      </c>
      <c r="C13" s="336" t="s">
        <v>117</v>
      </c>
      <c r="D13" s="345" t="s">
        <v>117</v>
      </c>
      <c r="E13" s="338" t="s">
        <v>117</v>
      </c>
      <c r="F13" s="339"/>
      <c r="G13" s="340"/>
      <c r="H13" s="341" t="s">
        <v>117</v>
      </c>
      <c r="I13" s="346" t="s">
        <v>125</v>
      </c>
      <c r="J13" s="304"/>
      <c r="K13" s="343" t="s">
        <v>117</v>
      </c>
      <c r="L13" s="344" t="s">
        <v>125</v>
      </c>
    </row>
    <row r="14" customFormat="false" ht="12.75" hidden="false" customHeight="true" outlineLevel="0" collapsed="false">
      <c r="A14" s="334" t="s">
        <v>347</v>
      </c>
      <c r="B14" s="335" t="n">
        <v>25.074</v>
      </c>
      <c r="C14" s="336" t="n">
        <v>1</v>
      </c>
      <c r="D14" s="345" t="n">
        <v>18.024927414852</v>
      </c>
      <c r="E14" s="338" t="n">
        <v>0.45195703</v>
      </c>
      <c r="F14" s="339"/>
      <c r="G14" s="340"/>
      <c r="H14" s="341" t="n">
        <v>1.65717577666667</v>
      </c>
      <c r="I14" s="348" t="s">
        <v>348</v>
      </c>
      <c r="J14" s="304"/>
      <c r="K14" s="343" t="n">
        <v>0.20481948</v>
      </c>
      <c r="L14" s="349" t="s">
        <v>349</v>
      </c>
    </row>
    <row r="15" customFormat="false" ht="12.75" hidden="false" customHeight="true" outlineLevel="0" collapsed="false">
      <c r="A15" s="334" t="s">
        <v>350</v>
      </c>
      <c r="B15" s="335" t="n">
        <v>21463.431606</v>
      </c>
      <c r="C15" s="336" t="n">
        <v>1</v>
      </c>
      <c r="D15" s="345" t="n">
        <v>17.7511277909304</v>
      </c>
      <c r="E15" s="338" t="n">
        <v>381.00011727</v>
      </c>
      <c r="F15" s="339"/>
      <c r="G15" s="340"/>
      <c r="H15" s="341" t="n">
        <v>1397.00042999</v>
      </c>
      <c r="I15" s="348" t="s">
        <v>351</v>
      </c>
      <c r="J15" s="304"/>
      <c r="K15" s="343" t="n">
        <v>0.26896755</v>
      </c>
      <c r="L15" s="349" t="s">
        <v>352</v>
      </c>
    </row>
    <row r="16" customFormat="false" ht="13.5" hidden="false" customHeight="true" outlineLevel="0" collapsed="false">
      <c r="A16" s="334" t="s">
        <v>353</v>
      </c>
      <c r="B16" s="335" t="s">
        <v>117</v>
      </c>
      <c r="C16" s="336" t="s">
        <v>117</v>
      </c>
      <c r="D16" s="345" t="s">
        <v>117</v>
      </c>
      <c r="E16" s="338" t="s">
        <v>117</v>
      </c>
      <c r="F16" s="339"/>
      <c r="G16" s="340"/>
      <c r="H16" s="341" t="s">
        <v>117</v>
      </c>
      <c r="I16" s="346" t="s">
        <v>125</v>
      </c>
      <c r="J16" s="304"/>
      <c r="K16" s="343" t="s">
        <v>117</v>
      </c>
      <c r="L16" s="344" t="s">
        <v>125</v>
      </c>
    </row>
    <row r="17" customFormat="false" ht="12" hidden="false" customHeight="true" outlineLevel="0" collapsed="false">
      <c r="A17" s="334" t="s">
        <v>354</v>
      </c>
      <c r="B17" s="222"/>
      <c r="C17" s="222"/>
      <c r="D17" s="165"/>
      <c r="E17" s="350" t="n">
        <v>339.1212183</v>
      </c>
      <c r="F17" s="339"/>
      <c r="G17" s="351"/>
      <c r="H17" s="341"/>
      <c r="I17" s="352"/>
      <c r="J17" s="304"/>
      <c r="K17" s="353"/>
      <c r="L17" s="354"/>
    </row>
    <row r="18" customFormat="false" ht="12.75" hidden="false" customHeight="true" outlineLevel="0" collapsed="false">
      <c r="A18" s="355" t="s">
        <v>281</v>
      </c>
      <c r="B18" s="24" t="n">
        <v>5289.13605</v>
      </c>
      <c r="C18" s="24" t="n">
        <v>1</v>
      </c>
      <c r="D18" s="356" t="n">
        <v>5.74055946244756</v>
      </c>
      <c r="E18" s="25" t="n">
        <v>30.3626</v>
      </c>
      <c r="F18" s="339"/>
      <c r="G18" s="340"/>
      <c r="H18" s="357" t="n">
        <v>111.329533333333</v>
      </c>
      <c r="I18" s="358" t="s">
        <v>355</v>
      </c>
      <c r="J18" s="304"/>
      <c r="K18" s="359" t="n">
        <v>439.90486815</v>
      </c>
      <c r="L18" s="360" t="s">
        <v>356</v>
      </c>
    </row>
    <row r="19" customFormat="false" ht="12.75" hidden="false" customHeight="true" outlineLevel="0" collapsed="false">
      <c r="A19" s="355" t="s">
        <v>186</v>
      </c>
      <c r="B19" s="24" t="n">
        <v>13439.8</v>
      </c>
      <c r="C19" s="24" t="n">
        <v>1</v>
      </c>
      <c r="D19" s="356" t="n">
        <v>19.6363636363636</v>
      </c>
      <c r="E19" s="25" t="n">
        <v>263.9088</v>
      </c>
      <c r="F19" s="339"/>
      <c r="G19" s="340"/>
      <c r="H19" s="357" t="n">
        <v>967.6656</v>
      </c>
      <c r="I19" s="144" t="s">
        <v>125</v>
      </c>
      <c r="J19" s="304"/>
      <c r="K19" s="359" t="s">
        <v>117</v>
      </c>
      <c r="L19" s="361" t="s">
        <v>125</v>
      </c>
    </row>
    <row r="20" customFormat="false" ht="12.75" hidden="false" customHeight="true" outlineLevel="0" collapsed="false">
      <c r="A20" s="355" t="s">
        <v>268</v>
      </c>
      <c r="B20" s="24" t="n">
        <v>1201.4078</v>
      </c>
      <c r="C20" s="24" t="n">
        <v>1</v>
      </c>
      <c r="D20" s="356" t="n">
        <v>13.6636183900254</v>
      </c>
      <c r="E20" s="25" t="n">
        <v>16.41557771</v>
      </c>
      <c r="F20" s="339"/>
      <c r="G20" s="340"/>
      <c r="H20" s="357" t="n">
        <v>60.1904516033333</v>
      </c>
      <c r="I20" s="358" t="s">
        <v>357</v>
      </c>
      <c r="J20" s="304"/>
      <c r="K20" s="359" t="n">
        <v>20.847202</v>
      </c>
      <c r="L20" s="360" t="s">
        <v>358</v>
      </c>
    </row>
    <row r="21" customFormat="false" ht="12.75" hidden="false" customHeight="true" outlineLevel="0" collapsed="false">
      <c r="A21" s="355" t="s">
        <v>266</v>
      </c>
      <c r="B21" s="24" t="n">
        <v>3199.338</v>
      </c>
      <c r="C21" s="24" t="n">
        <v>1</v>
      </c>
      <c r="D21" s="356" t="s">
        <v>117</v>
      </c>
      <c r="E21" s="25" t="s">
        <v>117</v>
      </c>
      <c r="F21" s="339"/>
      <c r="G21" s="340"/>
      <c r="H21" s="357" t="s">
        <v>117</v>
      </c>
      <c r="I21" s="358" t="s">
        <v>359</v>
      </c>
      <c r="J21" s="304"/>
      <c r="K21" s="359" t="n">
        <v>319.9338</v>
      </c>
      <c r="L21" s="360" t="s">
        <v>360</v>
      </c>
    </row>
    <row r="22" customFormat="false" ht="12.75" hidden="false" customHeight="true" outlineLevel="0" collapsed="false">
      <c r="A22" s="355" t="s">
        <v>361</v>
      </c>
      <c r="B22" s="24" t="n">
        <v>882.1356342</v>
      </c>
      <c r="C22" s="24" t="n">
        <v>1</v>
      </c>
      <c r="D22" s="356" t="s">
        <v>117</v>
      </c>
      <c r="E22" s="25" t="s">
        <v>117</v>
      </c>
      <c r="F22" s="339"/>
      <c r="G22" s="340"/>
      <c r="H22" s="357" t="s">
        <v>117</v>
      </c>
      <c r="I22" s="358" t="s">
        <v>362</v>
      </c>
      <c r="J22" s="304"/>
      <c r="K22" s="359" t="n">
        <v>52.31064311</v>
      </c>
      <c r="L22" s="360" t="s">
        <v>363</v>
      </c>
    </row>
    <row r="23" customFormat="false" ht="12.75" hidden="false" customHeight="true" outlineLevel="0" collapsed="false">
      <c r="A23" s="355" t="s">
        <v>258</v>
      </c>
      <c r="B23" s="24" t="n">
        <v>1377.80496</v>
      </c>
      <c r="C23" s="24" t="n">
        <v>1</v>
      </c>
      <c r="D23" s="356" t="n">
        <v>20.6373481120289</v>
      </c>
      <c r="E23" s="25" t="n">
        <v>28.43424059</v>
      </c>
      <c r="F23" s="339"/>
      <c r="G23" s="340"/>
      <c r="H23" s="357" t="n">
        <v>104.258882163333</v>
      </c>
      <c r="I23" s="358" t="s">
        <v>348</v>
      </c>
      <c r="J23" s="304"/>
      <c r="K23" s="359" t="n">
        <v>0.72985579</v>
      </c>
      <c r="L23" s="360" t="s">
        <v>349</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4</v>
      </c>
      <c r="B25" s="362"/>
      <c r="C25" s="362"/>
      <c r="D25" s="362"/>
      <c r="E25" s="363" t="n">
        <v>2136.97955754</v>
      </c>
      <c r="F25" s="364"/>
      <c r="G25" s="340"/>
      <c r="H25" s="365" t="n">
        <v>7835.59171098</v>
      </c>
      <c r="J25" s="306"/>
      <c r="K25" s="366" t="s">
        <v>365</v>
      </c>
      <c r="L25" s="366"/>
    </row>
    <row r="26" customFormat="false" ht="12.75" hidden="false" customHeight="true" outlineLevel="0" collapsed="false">
      <c r="A26" s="367" t="s">
        <v>366</v>
      </c>
      <c r="B26" s="367"/>
      <c r="C26" s="367"/>
      <c r="D26" s="367"/>
      <c r="E26" s="368" t="s">
        <v>117</v>
      </c>
      <c r="F26" s="364"/>
      <c r="G26" s="369"/>
      <c r="H26" s="370" t="s">
        <v>117</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7</v>
      </c>
      <c r="B28" s="377"/>
      <c r="C28" s="377"/>
      <c r="D28" s="377"/>
      <c r="E28" s="377"/>
      <c r="F28" s="375"/>
      <c r="G28" s="378"/>
      <c r="H28" s="379" t="s">
        <v>368</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9</v>
      </c>
      <c r="B31" s="381"/>
      <c r="C31" s="381"/>
      <c r="D31" s="381"/>
      <c r="E31" s="381"/>
      <c r="F31" s="382"/>
      <c r="G31" s="382"/>
      <c r="H31" s="382"/>
      <c r="K31" s="366"/>
      <c r="L31" s="366"/>
    </row>
    <row r="32" customFormat="false" ht="39.75" hidden="false" customHeight="true" outlineLevel="0" collapsed="false">
      <c r="A32" s="383" t="s">
        <v>370</v>
      </c>
      <c r="B32" s="383"/>
      <c r="C32" s="383"/>
      <c r="D32" s="383"/>
      <c r="E32" s="383"/>
      <c r="F32" s="384"/>
      <c r="G32" s="384"/>
      <c r="H32" s="384"/>
      <c r="K32" s="366"/>
      <c r="L32" s="366"/>
    </row>
    <row r="33" customFormat="false" ht="27.75" hidden="false" customHeight="true" outlineLevel="0" collapsed="false">
      <c r="A33" s="180" t="s">
        <v>371</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4</v>
      </c>
    </row>
    <row r="2" customFormat="false" ht="15.75" hidden="false" customHeight="true" outlineLevel="0" collapsed="false">
      <c r="A2" s="4" t="s">
        <v>373</v>
      </c>
      <c r="G2" s="113" t="s">
        <v>76</v>
      </c>
    </row>
    <row r="3" customFormat="false" ht="15.75" hidden="false" customHeight="true" outlineLevel="0" collapsed="false">
      <c r="A3" s="4" t="s">
        <v>216</v>
      </c>
      <c r="F3" s="113"/>
      <c r="G3" s="113" t="s">
        <v>77</v>
      </c>
    </row>
    <row r="4" customFormat="false" ht="12.75" hidden="false" customHeight="true" outlineLevel="0" collapsed="false"/>
    <row r="5" customFormat="false" ht="12" hidden="false" customHeight="true" outlineLevel="0" collapsed="false">
      <c r="A5" s="145" t="s">
        <v>374</v>
      </c>
      <c r="B5" s="386" t="s">
        <v>375</v>
      </c>
      <c r="C5" s="387" t="s">
        <v>376</v>
      </c>
      <c r="D5" s="387"/>
      <c r="E5" s="388" t="s">
        <v>155</v>
      </c>
      <c r="F5" s="388"/>
      <c r="G5" s="388"/>
    </row>
    <row r="6" customFormat="false" ht="15" hidden="false" customHeight="true" outlineLevel="0" collapsed="false">
      <c r="A6" s="275" t="s">
        <v>377</v>
      </c>
      <c r="B6" s="389" t="s">
        <v>378</v>
      </c>
      <c r="C6" s="389" t="s">
        <v>379</v>
      </c>
      <c r="D6" s="390" t="s">
        <v>380</v>
      </c>
      <c r="E6" s="389" t="s">
        <v>381</v>
      </c>
      <c r="F6" s="389"/>
      <c r="G6" s="391" t="s">
        <v>380</v>
      </c>
    </row>
    <row r="7" customFormat="false" ht="22.5" hidden="false" customHeight="true" outlineLevel="0" collapsed="false">
      <c r="A7" s="392"/>
      <c r="B7" s="389"/>
      <c r="C7" s="389"/>
      <c r="D7" s="390"/>
      <c r="E7" s="393" t="s">
        <v>382</v>
      </c>
      <c r="F7" s="394" t="s">
        <v>383</v>
      </c>
      <c r="G7" s="391"/>
    </row>
    <row r="8" customFormat="false" ht="12.75" hidden="false" customHeight="true" outlineLevel="0" collapsed="false">
      <c r="A8" s="395"/>
      <c r="B8" s="396" t="s">
        <v>384</v>
      </c>
      <c r="C8" s="396" t="s">
        <v>385</v>
      </c>
      <c r="D8" s="396"/>
      <c r="E8" s="397" t="s">
        <v>86</v>
      </c>
      <c r="F8" s="397"/>
      <c r="G8" s="397"/>
    </row>
    <row r="9" customFormat="false" ht="12.75" hidden="false" customHeight="true" outlineLevel="0" collapsed="false">
      <c r="A9" s="398" t="s">
        <v>386</v>
      </c>
      <c r="B9" s="150" t="s">
        <v>117</v>
      </c>
      <c r="C9" s="399"/>
      <c r="D9" s="399"/>
      <c r="E9" s="150" t="s">
        <v>117</v>
      </c>
      <c r="F9" s="150" t="s">
        <v>117</v>
      </c>
      <c r="G9" s="151" t="s">
        <v>117</v>
      </c>
    </row>
    <row r="10" customFormat="false" ht="13.5" hidden="false" customHeight="true" outlineLevel="0" collapsed="false">
      <c r="A10" s="400" t="s">
        <v>387</v>
      </c>
      <c r="B10" s="20" t="s">
        <v>117</v>
      </c>
      <c r="C10" s="150" t="s">
        <v>117</v>
      </c>
      <c r="D10" s="150" t="s">
        <v>117</v>
      </c>
      <c r="E10" s="150" t="s">
        <v>117</v>
      </c>
      <c r="F10" s="150" t="s">
        <v>117</v>
      </c>
      <c r="G10" s="151" t="s">
        <v>117</v>
      </c>
    </row>
    <row r="11" customFormat="false" ht="12" hidden="false" customHeight="true" outlineLevel="0" collapsed="false">
      <c r="A11" s="401" t="s">
        <v>388</v>
      </c>
      <c r="B11" s="241"/>
      <c r="C11" s="150" t="s">
        <v>117</v>
      </c>
      <c r="D11" s="150" t="s">
        <v>117</v>
      </c>
      <c r="E11" s="402" t="s">
        <v>117</v>
      </c>
      <c r="F11" s="402" t="s">
        <v>117</v>
      </c>
      <c r="G11" s="21" t="s">
        <v>117</v>
      </c>
    </row>
    <row r="12" customFormat="false" ht="12" hidden="false" customHeight="true" outlineLevel="0" collapsed="false">
      <c r="A12" s="401" t="s">
        <v>389</v>
      </c>
      <c r="B12" s="241"/>
      <c r="C12" s="150" t="s">
        <v>117</v>
      </c>
      <c r="D12" s="150" t="s">
        <v>117</v>
      </c>
      <c r="E12" s="402" t="s">
        <v>117</v>
      </c>
      <c r="F12" s="402" t="s">
        <v>117</v>
      </c>
      <c r="G12" s="21" t="s">
        <v>117</v>
      </c>
    </row>
    <row r="13" customFormat="false" ht="13.5" hidden="false" customHeight="true" outlineLevel="0" collapsed="false">
      <c r="A13" s="400" t="s">
        <v>390</v>
      </c>
      <c r="B13" s="20" t="s">
        <v>117</v>
      </c>
      <c r="C13" s="150" t="s">
        <v>117</v>
      </c>
      <c r="D13" s="150" t="s">
        <v>117</v>
      </c>
      <c r="E13" s="150" t="s">
        <v>117</v>
      </c>
      <c r="F13" s="150" t="s">
        <v>117</v>
      </c>
      <c r="G13" s="151" t="s">
        <v>117</v>
      </c>
    </row>
    <row r="14" customFormat="false" ht="12" hidden="false" customHeight="true" outlineLevel="0" collapsed="false">
      <c r="A14" s="401" t="s">
        <v>391</v>
      </c>
      <c r="B14" s="241"/>
      <c r="C14" s="150" t="s">
        <v>117</v>
      </c>
      <c r="D14" s="150" t="s">
        <v>117</v>
      </c>
      <c r="E14" s="402" t="s">
        <v>117</v>
      </c>
      <c r="F14" s="402" t="s">
        <v>117</v>
      </c>
      <c r="G14" s="21" t="s">
        <v>117</v>
      </c>
    </row>
    <row r="15" customFormat="false" ht="12.75" hidden="false" customHeight="true" outlineLevel="0" collapsed="false">
      <c r="A15" s="152" t="s">
        <v>392</v>
      </c>
      <c r="B15" s="249"/>
      <c r="C15" s="403" t="s">
        <v>117</v>
      </c>
      <c r="D15" s="403" t="s">
        <v>117</v>
      </c>
      <c r="E15" s="404" t="s">
        <v>117</v>
      </c>
      <c r="F15" s="405" t="s">
        <v>117</v>
      </c>
      <c r="G15" s="42" t="s">
        <v>117</v>
      </c>
    </row>
    <row r="16" customFormat="false" ht="12.75" hidden="false" customHeight="true" outlineLevel="0" collapsed="false">
      <c r="A16" s="406" t="s">
        <v>393</v>
      </c>
      <c r="B16" s="407" t="n">
        <v>1.136956</v>
      </c>
      <c r="C16" s="408" t="s">
        <v>125</v>
      </c>
      <c r="D16" s="408" t="s">
        <v>125</v>
      </c>
      <c r="E16" s="407" t="s">
        <v>125</v>
      </c>
      <c r="F16" s="409" t="s">
        <v>125</v>
      </c>
      <c r="G16" s="410" t="s">
        <v>125</v>
      </c>
    </row>
    <row r="17" customFormat="false" ht="14.25" hidden="false" customHeight="true" outlineLevel="0" collapsed="false">
      <c r="A17" s="411" t="s">
        <v>394</v>
      </c>
      <c r="B17" s="241"/>
      <c r="C17" s="412"/>
      <c r="D17" s="413"/>
      <c r="E17" s="414" t="s">
        <v>125</v>
      </c>
      <c r="F17" s="87" t="n">
        <v>0.00010296391979</v>
      </c>
      <c r="G17" s="149" t="n">
        <v>4.58244885217716</v>
      </c>
    </row>
    <row r="18" customFormat="false" ht="12.75" hidden="false" customHeight="true" outlineLevel="0" collapsed="false">
      <c r="A18" s="131" t="s">
        <v>127</v>
      </c>
      <c r="B18" s="415" t="n">
        <v>102.963919793815</v>
      </c>
      <c r="C18" s="85" t="n">
        <v>9.99999999962948E-007</v>
      </c>
      <c r="D18" s="85" t="n">
        <v>0.044505384617772</v>
      </c>
      <c r="E18" s="416" t="s">
        <v>125</v>
      </c>
      <c r="F18" s="415" t="n">
        <v>0.00010296391979</v>
      </c>
      <c r="G18" s="129" t="n">
        <v>4.58244885217716</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5</v>
      </c>
    </row>
    <row r="21" customFormat="false" ht="13.5" hidden="false" customHeight="true" outlineLevel="0" collapsed="false">
      <c r="A21" s="175" t="s">
        <v>396</v>
      </c>
    </row>
    <row r="22" customFormat="false" ht="13.5" hidden="false" customHeight="true" outlineLevel="0" collapsed="false">
      <c r="A22" s="175" t="s">
        <v>397</v>
      </c>
    </row>
    <row r="23" customFormat="false" ht="13.5" hidden="false" customHeight="true" outlineLevel="0" collapsed="false">
      <c r="A23" s="418" t="s">
        <v>398</v>
      </c>
    </row>
    <row r="24" customFormat="false" ht="13.5" hidden="false" customHeight="true" outlineLevel="0" collapsed="false">
      <c r="A24" s="419" t="s">
        <v>399</v>
      </c>
    </row>
    <row r="25" customFormat="false" ht="5.25" hidden="false" customHeight="true" outlineLevel="0" collapsed="false"/>
    <row r="26" customFormat="false" ht="24.75" hidden="false" customHeight="true" outlineLevel="0" collapsed="false">
      <c r="A26" s="297" t="s">
        <v>400</v>
      </c>
      <c r="B26" s="297"/>
      <c r="C26" s="297"/>
      <c r="D26" s="297"/>
      <c r="E26" s="297"/>
      <c r="F26" s="297"/>
      <c r="G26" s="297"/>
    </row>
    <row r="27" customFormat="false" ht="6" hidden="false" customHeight="true" outlineLevel="0" collapsed="false"/>
    <row r="28" customFormat="false" ht="12" hidden="false" customHeight="true" outlineLevel="0" collapsed="false">
      <c r="A28" s="114" t="s">
        <v>401</v>
      </c>
      <c r="B28" s="177"/>
      <c r="C28" s="177"/>
      <c r="D28" s="177"/>
      <c r="E28" s="177"/>
      <c r="F28" s="177"/>
      <c r="G28" s="178"/>
    </row>
    <row r="29" customFormat="false" ht="12.75" hidden="false" customHeight="true" outlineLevel="0" collapsed="false">
      <c r="A29" s="420" t="s">
        <v>402</v>
      </c>
      <c r="B29" s="420"/>
      <c r="C29" s="420"/>
      <c r="D29" s="420"/>
      <c r="E29" s="420"/>
      <c r="F29" s="420"/>
      <c r="G29" s="420"/>
    </row>
    <row r="30" customFormat="false" ht="12" hidden="false" customHeight="true" outlineLevel="0" collapsed="false">
      <c r="A30" s="420" t="s">
        <v>403</v>
      </c>
      <c r="B30" s="420"/>
      <c r="C30" s="420"/>
      <c r="D30" s="420"/>
      <c r="E30" s="420"/>
      <c r="F30" s="420"/>
      <c r="G30" s="420"/>
    </row>
    <row r="31" customFormat="false" ht="12" hidden="false" customHeight="true" outlineLevel="0" collapsed="false">
      <c r="A31" s="420" t="s">
        <v>404</v>
      </c>
      <c r="B31" s="420"/>
      <c r="C31" s="420"/>
      <c r="D31" s="420"/>
      <c r="E31" s="420"/>
      <c r="F31" s="420"/>
      <c r="G31" s="420"/>
    </row>
    <row r="32" customFormat="false" ht="24.75" hidden="false" customHeight="true" outlineLevel="0" collapsed="false">
      <c r="A32" s="421" t="s">
        <v>405</v>
      </c>
      <c r="B32" s="421"/>
      <c r="C32" s="421"/>
      <c r="D32" s="421"/>
      <c r="E32" s="421"/>
      <c r="F32" s="421"/>
      <c r="G32" s="421"/>
    </row>
    <row r="33" customFormat="false" ht="12.75" hidden="false" customHeight="true" outlineLevel="0" collapsed="false">
      <c r="A33" s="61" t="s">
        <v>147</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4</v>
      </c>
    </row>
    <row r="2" customFormat="false" ht="15.75" hidden="false" customHeight="true" outlineLevel="0" collapsed="false">
      <c r="A2" s="4" t="s">
        <v>407</v>
      </c>
      <c r="K2" s="113" t="s">
        <v>76</v>
      </c>
    </row>
    <row r="3" customFormat="false" ht="15.75" hidden="false" customHeight="true" outlineLevel="0" collapsed="false">
      <c r="A3" s="4" t="s">
        <v>216</v>
      </c>
      <c r="J3" s="113"/>
      <c r="K3" s="113" t="s">
        <v>77</v>
      </c>
    </row>
    <row r="4" customFormat="false" ht="12.75" hidden="false" customHeight="true" outlineLevel="0" collapsed="false"/>
    <row r="5" customFormat="false" ht="15" hidden="false" customHeight="true" outlineLevel="0" collapsed="false">
      <c r="A5" s="270" t="s">
        <v>374</v>
      </c>
      <c r="B5" s="422"/>
      <c r="C5" s="423" t="s">
        <v>408</v>
      </c>
      <c r="D5" s="423"/>
      <c r="E5" s="423"/>
      <c r="F5" s="386" t="s">
        <v>409</v>
      </c>
      <c r="G5" s="386"/>
      <c r="H5" s="386"/>
      <c r="I5" s="388" t="s">
        <v>155</v>
      </c>
      <c r="J5" s="388"/>
      <c r="K5" s="388"/>
    </row>
    <row r="6" customFormat="false" ht="12" hidden="false" customHeight="true" outlineLevel="0" collapsed="false">
      <c r="A6" s="392" t="s">
        <v>377</v>
      </c>
      <c r="B6" s="424"/>
      <c r="C6" s="425" t="s">
        <v>410</v>
      </c>
      <c r="D6" s="425" t="s">
        <v>411</v>
      </c>
      <c r="E6" s="426" t="s">
        <v>412</v>
      </c>
      <c r="F6" s="427" t="s">
        <v>380</v>
      </c>
      <c r="G6" s="427" t="s">
        <v>413</v>
      </c>
      <c r="H6" s="390" t="s">
        <v>414</v>
      </c>
      <c r="I6" s="427" t="s">
        <v>380</v>
      </c>
      <c r="J6" s="390" t="s">
        <v>413</v>
      </c>
      <c r="K6" s="391" t="s">
        <v>414</v>
      </c>
    </row>
    <row r="7" customFormat="false" ht="15" hidden="false" customHeight="true" outlineLevel="0" collapsed="false">
      <c r="A7" s="428"/>
      <c r="B7" s="429"/>
      <c r="C7" s="430"/>
      <c r="D7" s="430"/>
      <c r="E7" s="430"/>
      <c r="F7" s="431" t="s">
        <v>415</v>
      </c>
      <c r="G7" s="431"/>
      <c r="H7" s="431"/>
      <c r="I7" s="432" t="s">
        <v>86</v>
      </c>
      <c r="J7" s="432"/>
      <c r="K7" s="432"/>
    </row>
    <row r="8" customFormat="false" ht="15" hidden="false" customHeight="true" outlineLevel="0" collapsed="false">
      <c r="A8" s="433" t="s">
        <v>416</v>
      </c>
      <c r="B8" s="434"/>
      <c r="C8" s="435"/>
      <c r="D8" s="435"/>
      <c r="E8" s="214"/>
      <c r="F8" s="436"/>
      <c r="G8" s="436"/>
      <c r="H8" s="436"/>
      <c r="I8" s="437" t="n">
        <v>247.25008</v>
      </c>
      <c r="J8" s="437" t="n">
        <v>0.992766979900759</v>
      </c>
      <c r="K8" s="438" t="n">
        <v>0.00176624047999</v>
      </c>
    </row>
    <row r="9" customFormat="false" ht="12.75" hidden="false" customHeight="true" outlineLevel="0" collapsed="false">
      <c r="A9" s="231"/>
      <c r="B9" s="236" t="s">
        <v>417</v>
      </c>
      <c r="C9" s="439"/>
      <c r="D9" s="440" t="s">
        <v>248</v>
      </c>
      <c r="E9" s="141" t="s">
        <v>117</v>
      </c>
      <c r="F9" s="79" t="s">
        <v>117</v>
      </c>
      <c r="G9" s="79" t="s">
        <v>117</v>
      </c>
      <c r="H9" s="441" t="s">
        <v>117</v>
      </c>
      <c r="I9" s="442" t="s">
        <v>117</v>
      </c>
      <c r="J9" s="141" t="s">
        <v>117</v>
      </c>
      <c r="K9" s="443" t="s">
        <v>117</v>
      </c>
    </row>
    <row r="10" customFormat="false" ht="13.5" hidden="false" customHeight="true" outlineLevel="0" collapsed="false">
      <c r="A10" s="444"/>
      <c r="B10" s="445" t="s">
        <v>418</v>
      </c>
      <c r="C10" s="446"/>
      <c r="D10" s="447"/>
      <c r="E10" s="141" t="s">
        <v>117</v>
      </c>
      <c r="F10" s="79" t="s">
        <v>117</v>
      </c>
      <c r="G10" s="79" t="s">
        <v>117</v>
      </c>
      <c r="H10" s="448"/>
      <c r="I10" s="449" t="s">
        <v>117</v>
      </c>
      <c r="J10" s="141" t="s">
        <v>117</v>
      </c>
      <c r="K10" s="450"/>
    </row>
    <row r="11" customFormat="false" ht="12.75" hidden="false" customHeight="true" outlineLevel="0" collapsed="false">
      <c r="A11" s="231"/>
      <c r="B11" s="236" t="s">
        <v>419</v>
      </c>
      <c r="C11" s="451" t="s">
        <v>420</v>
      </c>
      <c r="D11" s="440" t="s">
        <v>421</v>
      </c>
      <c r="E11" s="141" t="n">
        <v>767.748709543005</v>
      </c>
      <c r="F11" s="79" t="s">
        <v>134</v>
      </c>
      <c r="G11" s="79" t="n">
        <v>745</v>
      </c>
      <c r="H11" s="448"/>
      <c r="I11" s="449" t="s">
        <v>134</v>
      </c>
      <c r="J11" s="141" t="n">
        <v>0.571972788609539</v>
      </c>
      <c r="K11" s="450"/>
    </row>
    <row r="12" customFormat="false" ht="12.75" hidden="false" customHeight="true" outlineLevel="0" collapsed="false">
      <c r="A12" s="444"/>
      <c r="B12" s="445" t="s">
        <v>422</v>
      </c>
      <c r="C12" s="451" t="s">
        <v>423</v>
      </c>
      <c r="D12" s="440" t="s">
        <v>424</v>
      </c>
      <c r="E12" s="141" t="n">
        <v>18.723684</v>
      </c>
      <c r="F12" s="79" t="n">
        <v>12740018.470724</v>
      </c>
      <c r="G12" s="79" t="n">
        <v>22464.9535471342</v>
      </c>
      <c r="H12" s="452" t="n">
        <v>76.4401108238101</v>
      </c>
      <c r="I12" s="449" t="n">
        <v>238.54008</v>
      </c>
      <c r="J12" s="141" t="n">
        <v>0.42062669129122</v>
      </c>
      <c r="K12" s="443" t="n">
        <v>0.00143124047999</v>
      </c>
    </row>
    <row r="13" customFormat="false" ht="12.75" hidden="false" customHeight="true" outlineLevel="0" collapsed="false">
      <c r="A13" s="444"/>
      <c r="B13" s="445" t="s">
        <v>425</v>
      </c>
      <c r="C13" s="451" t="s">
        <v>426</v>
      </c>
      <c r="D13" s="440" t="s">
        <v>248</v>
      </c>
      <c r="E13" s="141" t="n">
        <v>167.5</v>
      </c>
      <c r="F13" s="79" t="n">
        <v>52000</v>
      </c>
      <c r="G13" s="79" t="n">
        <v>1</v>
      </c>
      <c r="H13" s="448" t="n">
        <v>2</v>
      </c>
      <c r="I13" s="449" t="n">
        <v>8.71</v>
      </c>
      <c r="J13" s="141" t="n">
        <v>0.0001675</v>
      </c>
      <c r="K13" s="450" t="n">
        <v>0.000335</v>
      </c>
    </row>
    <row r="14" customFormat="false" ht="12.75" hidden="false" customHeight="true" outlineLevel="0" collapsed="false">
      <c r="A14" s="453"/>
      <c r="B14" s="454" t="s">
        <v>427</v>
      </c>
      <c r="C14" s="455"/>
      <c r="D14" s="456" t="s">
        <v>248</v>
      </c>
      <c r="E14" s="457" t="s">
        <v>117</v>
      </c>
      <c r="F14" s="79" t="s">
        <v>117</v>
      </c>
      <c r="G14" s="79" t="s">
        <v>117</v>
      </c>
      <c r="H14" s="458" t="s">
        <v>117</v>
      </c>
      <c r="I14" s="459" t="s">
        <v>117</v>
      </c>
      <c r="J14" s="457" t="s">
        <v>117</v>
      </c>
      <c r="K14" s="460" t="s">
        <v>117</v>
      </c>
    </row>
    <row r="15" customFormat="false" ht="12" hidden="false" customHeight="true" outlineLevel="0" collapsed="false">
      <c r="A15" s="433" t="s">
        <v>428</v>
      </c>
      <c r="B15" s="461"/>
      <c r="C15" s="462"/>
      <c r="D15" s="463"/>
      <c r="E15" s="464"/>
      <c r="F15" s="465"/>
      <c r="G15" s="465"/>
      <c r="H15" s="436"/>
      <c r="I15" s="466" t="n">
        <v>0.00512</v>
      </c>
      <c r="J15" s="466" t="n">
        <v>2.18875</v>
      </c>
      <c r="K15" s="467"/>
    </row>
    <row r="16" customFormat="false" ht="12.75" hidden="false" customHeight="true" outlineLevel="0" collapsed="false">
      <c r="A16" s="433"/>
      <c r="B16" s="236" t="s">
        <v>429</v>
      </c>
      <c r="C16" s="468"/>
      <c r="D16" s="447"/>
      <c r="E16" s="141" t="s">
        <v>117</v>
      </c>
      <c r="F16" s="79" t="s">
        <v>117</v>
      </c>
      <c r="G16" s="79" t="s">
        <v>117</v>
      </c>
      <c r="H16" s="469"/>
      <c r="I16" s="442" t="s">
        <v>117</v>
      </c>
      <c r="J16" s="224" t="s">
        <v>117</v>
      </c>
      <c r="K16" s="470"/>
    </row>
    <row r="17" customFormat="false" ht="13.5" hidden="false" customHeight="true" outlineLevel="0" collapsed="false">
      <c r="A17" s="444"/>
      <c r="B17" s="471" t="s">
        <v>430</v>
      </c>
      <c r="C17" s="446"/>
      <c r="D17" s="447"/>
      <c r="E17" s="141" t="s">
        <v>117</v>
      </c>
      <c r="F17" s="79" t="s">
        <v>117</v>
      </c>
      <c r="G17" s="79" t="s">
        <v>117</v>
      </c>
      <c r="H17" s="448"/>
      <c r="I17" s="449" t="s">
        <v>117</v>
      </c>
      <c r="J17" s="141" t="s">
        <v>117</v>
      </c>
      <c r="K17" s="450"/>
    </row>
    <row r="18" customFormat="false" ht="12.75" hidden="false" customHeight="true" outlineLevel="0" collapsed="false">
      <c r="A18" s="444"/>
      <c r="B18" s="445" t="s">
        <v>431</v>
      </c>
      <c r="C18" s="451" t="s">
        <v>432</v>
      </c>
      <c r="D18" s="440" t="s">
        <v>433</v>
      </c>
      <c r="E18" s="141" t="n">
        <v>320</v>
      </c>
      <c r="F18" s="79" t="n">
        <v>16</v>
      </c>
      <c r="G18" s="79" t="n">
        <v>2900</v>
      </c>
      <c r="H18" s="448"/>
      <c r="I18" s="449" t="n">
        <v>0.00512</v>
      </c>
      <c r="J18" s="141" t="n">
        <v>0.928</v>
      </c>
      <c r="K18" s="450"/>
    </row>
    <row r="19" customFormat="false" ht="12.75" hidden="false" customHeight="true" outlineLevel="0" collapsed="false">
      <c r="A19" s="444"/>
      <c r="B19" s="445" t="s">
        <v>434</v>
      </c>
      <c r="C19" s="451" t="s">
        <v>432</v>
      </c>
      <c r="D19" s="440" t="s">
        <v>433</v>
      </c>
      <c r="E19" s="141" t="n">
        <v>2050</v>
      </c>
      <c r="F19" s="79" t="s">
        <v>125</v>
      </c>
      <c r="G19" s="79" t="n">
        <v>615</v>
      </c>
      <c r="H19" s="448"/>
      <c r="I19" s="449" t="s">
        <v>125</v>
      </c>
      <c r="J19" s="141" t="n">
        <v>1.26075</v>
      </c>
      <c r="K19" s="450"/>
    </row>
    <row r="20" customFormat="false" ht="12.75" hidden="false" customHeight="true" outlineLevel="0" collapsed="false">
      <c r="A20" s="231"/>
      <c r="B20" s="236" t="s">
        <v>435</v>
      </c>
      <c r="C20" s="446"/>
      <c r="D20" s="447"/>
      <c r="E20" s="472" t="s">
        <v>117</v>
      </c>
      <c r="F20" s="79" t="s">
        <v>117</v>
      </c>
      <c r="G20" s="79" t="s">
        <v>117</v>
      </c>
      <c r="H20" s="448"/>
      <c r="I20" s="466" t="s">
        <v>117</v>
      </c>
      <c r="J20" s="466" t="s">
        <v>117</v>
      </c>
      <c r="K20" s="450"/>
    </row>
    <row r="21" customFormat="false" ht="12.75" hidden="false" customHeight="true" outlineLevel="0" collapsed="false">
      <c r="A21" s="473" t="s">
        <v>436</v>
      </c>
      <c r="B21" s="474"/>
      <c r="C21" s="446"/>
      <c r="D21" s="447"/>
      <c r="E21" s="141" t="s">
        <v>117</v>
      </c>
      <c r="F21" s="79" t="s">
        <v>117</v>
      </c>
      <c r="G21" s="79" t="s">
        <v>117</v>
      </c>
      <c r="H21" s="448"/>
      <c r="I21" s="449" t="s">
        <v>117</v>
      </c>
      <c r="J21" s="141" t="s">
        <v>117</v>
      </c>
      <c r="K21" s="450"/>
    </row>
    <row r="22" customFormat="false" ht="13.5" hidden="false" customHeight="true" outlineLevel="0" collapsed="false">
      <c r="A22" s="475" t="s">
        <v>437</v>
      </c>
      <c r="B22" s="476"/>
      <c r="C22" s="477"/>
      <c r="D22" s="447"/>
      <c r="E22" s="141" t="s">
        <v>117</v>
      </c>
      <c r="F22" s="79" t="s">
        <v>117</v>
      </c>
      <c r="G22" s="79" t="s">
        <v>117</v>
      </c>
      <c r="H22" s="458"/>
      <c r="I22" s="459" t="s">
        <v>117</v>
      </c>
      <c r="J22" s="457" t="s">
        <v>117</v>
      </c>
      <c r="K22" s="460"/>
    </row>
    <row r="23" customFormat="false" ht="14.25" hidden="false" customHeight="true" outlineLevel="0" collapsed="false">
      <c r="A23" s="433" t="s">
        <v>438</v>
      </c>
      <c r="B23" s="461"/>
      <c r="C23" s="462"/>
      <c r="D23" s="463"/>
      <c r="E23" s="464"/>
      <c r="F23" s="465"/>
      <c r="G23" s="465"/>
      <c r="H23" s="436"/>
      <c r="I23" s="466" t="s">
        <v>133</v>
      </c>
      <c r="J23" s="466" t="s">
        <v>133</v>
      </c>
      <c r="K23" s="467"/>
    </row>
    <row r="24" customFormat="false" ht="12.75" hidden="false" customHeight="true" outlineLevel="0" collapsed="false">
      <c r="A24" s="444"/>
      <c r="B24" s="445" t="s">
        <v>439</v>
      </c>
      <c r="C24" s="451" t="s">
        <v>440</v>
      </c>
      <c r="D24" s="440" t="s">
        <v>441</v>
      </c>
      <c r="E24" s="141" t="s">
        <v>125</v>
      </c>
      <c r="F24" s="79" t="s">
        <v>133</v>
      </c>
      <c r="G24" s="79" t="s">
        <v>133</v>
      </c>
      <c r="H24" s="448"/>
      <c r="I24" s="449" t="s">
        <v>133</v>
      </c>
      <c r="J24" s="141" t="s">
        <v>133</v>
      </c>
      <c r="K24" s="450"/>
    </row>
    <row r="25" customFormat="false" ht="12.75" hidden="false" customHeight="true" outlineLevel="0" collapsed="false">
      <c r="A25" s="444"/>
      <c r="B25" s="445" t="s">
        <v>442</v>
      </c>
      <c r="C25" s="451" t="s">
        <v>443</v>
      </c>
      <c r="D25" s="447"/>
      <c r="E25" s="141" t="s">
        <v>133</v>
      </c>
      <c r="F25" s="79" t="s">
        <v>133</v>
      </c>
      <c r="G25" s="79" t="s">
        <v>133</v>
      </c>
      <c r="H25" s="448"/>
      <c r="I25" s="449" t="s">
        <v>133</v>
      </c>
      <c r="J25" s="141" t="s">
        <v>133</v>
      </c>
      <c r="K25" s="450"/>
    </row>
    <row r="26" customFormat="false" ht="13.5" hidden="false" customHeight="true" outlineLevel="0" collapsed="false">
      <c r="A26" s="453"/>
      <c r="B26" s="454" t="s">
        <v>444</v>
      </c>
      <c r="C26" s="455"/>
      <c r="D26" s="447"/>
      <c r="E26" s="141" t="s">
        <v>133</v>
      </c>
      <c r="F26" s="79" t="s">
        <v>133</v>
      </c>
      <c r="G26" s="79" t="s">
        <v>133</v>
      </c>
      <c r="H26" s="458"/>
      <c r="I26" s="459" t="s">
        <v>133</v>
      </c>
      <c r="J26" s="457" t="s">
        <v>133</v>
      </c>
      <c r="K26" s="460"/>
    </row>
    <row r="27" customFormat="false" ht="12" hidden="false" customHeight="true" outlineLevel="0" collapsed="false">
      <c r="A27" s="433" t="s">
        <v>445</v>
      </c>
      <c r="B27" s="461"/>
      <c r="C27" s="462"/>
      <c r="D27" s="463"/>
      <c r="E27" s="464"/>
      <c r="F27" s="465"/>
      <c r="G27" s="465"/>
      <c r="H27" s="436"/>
      <c r="I27" s="466" t="n">
        <v>64.7168126583723</v>
      </c>
      <c r="J27" s="466" t="n">
        <v>0.00110694364019</v>
      </c>
      <c r="K27" s="99" t="n">
        <v>0.00221388728039</v>
      </c>
    </row>
    <row r="28" customFormat="false" ht="12.75" hidden="false" customHeight="true" outlineLevel="0" collapsed="false">
      <c r="A28" s="444"/>
      <c r="B28" s="445" t="s">
        <v>439</v>
      </c>
      <c r="C28" s="451" t="s">
        <v>446</v>
      </c>
      <c r="D28" s="440" t="s">
        <v>248</v>
      </c>
      <c r="E28" s="141" t="n">
        <v>1106.94364019515</v>
      </c>
      <c r="F28" s="79" t="n">
        <v>58464.4152677574</v>
      </c>
      <c r="G28" s="79" t="n">
        <v>0.999999999995348</v>
      </c>
      <c r="H28" s="79" t="n">
        <v>1.99999999999973</v>
      </c>
      <c r="I28" s="449" t="n">
        <v>64.7168126583723</v>
      </c>
      <c r="J28" s="141" t="n">
        <v>0.00110694364019</v>
      </c>
      <c r="K28" s="140" t="n">
        <v>0.00221388728039</v>
      </c>
    </row>
    <row r="29" customFormat="false" ht="12.75" hidden="false" customHeight="true" outlineLevel="0" collapsed="false">
      <c r="A29" s="444"/>
      <c r="B29" s="445" t="s">
        <v>442</v>
      </c>
      <c r="C29" s="451" t="s">
        <v>447</v>
      </c>
      <c r="D29" s="447"/>
      <c r="E29" s="141" t="s">
        <v>133</v>
      </c>
      <c r="F29" s="79" t="s">
        <v>133</v>
      </c>
      <c r="G29" s="79" t="s">
        <v>133</v>
      </c>
      <c r="H29" s="79" t="s">
        <v>133</v>
      </c>
      <c r="I29" s="449" t="s">
        <v>133</v>
      </c>
      <c r="J29" s="141" t="s">
        <v>133</v>
      </c>
      <c r="K29" s="140" t="s">
        <v>133</v>
      </c>
    </row>
    <row r="30" customFormat="false" ht="13.5" hidden="false" customHeight="true" outlineLevel="0" collapsed="false">
      <c r="A30" s="453"/>
      <c r="B30" s="454" t="s">
        <v>444</v>
      </c>
      <c r="C30" s="455"/>
      <c r="D30" s="447"/>
      <c r="E30" s="141" t="s">
        <v>125</v>
      </c>
      <c r="F30" s="79" t="s">
        <v>125</v>
      </c>
      <c r="G30" s="79" t="s">
        <v>125</v>
      </c>
      <c r="H30" s="79" t="s">
        <v>125</v>
      </c>
      <c r="I30" s="459" t="s">
        <v>125</v>
      </c>
      <c r="J30" s="457" t="s">
        <v>125</v>
      </c>
      <c r="K30" s="478" t="s">
        <v>125</v>
      </c>
    </row>
    <row r="31" customFormat="false" ht="14.25" hidden="false" customHeight="true" outlineLevel="0" collapsed="false">
      <c r="A31" s="479" t="s">
        <v>448</v>
      </c>
      <c r="B31" s="480"/>
      <c r="C31" s="481"/>
      <c r="D31" s="463"/>
      <c r="E31" s="464"/>
      <c r="F31" s="465"/>
      <c r="G31" s="465"/>
      <c r="H31" s="465"/>
      <c r="I31" s="482" t="s">
        <v>117</v>
      </c>
      <c r="J31" s="482" t="s">
        <v>117</v>
      </c>
      <c r="K31" s="483" t="s">
        <v>117</v>
      </c>
    </row>
    <row r="32" customFormat="false" ht="13.5" hidden="false" customHeight="true" outlineLevel="0" collapsed="false">
      <c r="A32" s="131"/>
      <c r="B32" s="131" t="s">
        <v>137</v>
      </c>
      <c r="C32" s="477" t="s">
        <v>449</v>
      </c>
      <c r="D32" s="447"/>
      <c r="E32" s="416" t="s">
        <v>117</v>
      </c>
      <c r="F32" s="150" t="s">
        <v>117</v>
      </c>
      <c r="G32" s="150" t="s">
        <v>117</v>
      </c>
      <c r="H32" s="150" t="s">
        <v>117</v>
      </c>
      <c r="I32" s="484" t="s">
        <v>117</v>
      </c>
      <c r="J32" s="484" t="s">
        <v>117</v>
      </c>
      <c r="K32" s="485"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0</v>
      </c>
      <c r="B34" s="296"/>
      <c r="C34" s="296"/>
      <c r="D34" s="296"/>
      <c r="E34" s="296"/>
      <c r="F34" s="296"/>
      <c r="G34" s="296"/>
      <c r="H34" s="296"/>
      <c r="I34" s="296"/>
      <c r="J34" s="296"/>
      <c r="K34" s="296"/>
    </row>
    <row r="35" customFormat="false" ht="14.25" hidden="false" customHeight="true" outlineLevel="0" collapsed="false">
      <c r="A35" s="268" t="s">
        <v>451</v>
      </c>
    </row>
    <row r="36" customFormat="false" ht="13.5" hidden="false" customHeight="true" outlineLevel="0" collapsed="false">
      <c r="A36" s="268" t="s">
        <v>452</v>
      </c>
    </row>
    <row r="37" customFormat="false" ht="15" hidden="false" customHeight="true" outlineLevel="0" collapsed="false">
      <c r="A37" s="268" t="s">
        <v>453</v>
      </c>
    </row>
    <row r="38" customFormat="false" ht="14.25" hidden="false" customHeight="true" outlineLevel="0" collapsed="false">
      <c r="A38" s="268" t="s">
        <v>454</v>
      </c>
    </row>
    <row r="39" customFormat="false" ht="14.25" hidden="false" customHeight="true" outlineLevel="0" collapsed="false">
      <c r="A39" s="269" t="s">
        <v>455</v>
      </c>
    </row>
    <row r="40" customFormat="false" ht="6" hidden="false" customHeight="true" outlineLevel="0" collapsed="false"/>
    <row r="41" customFormat="false" ht="12" hidden="false" customHeight="true" outlineLevel="0" collapsed="false">
      <c r="A41" s="114" t="s">
        <v>456</v>
      </c>
      <c r="B41" s="177"/>
      <c r="C41" s="177"/>
      <c r="D41" s="177"/>
      <c r="E41" s="177"/>
      <c r="F41" s="177"/>
      <c r="G41" s="177"/>
      <c r="H41" s="177"/>
      <c r="I41" s="177"/>
      <c r="J41" s="177"/>
      <c r="K41" s="178"/>
    </row>
    <row r="42" customFormat="false" ht="26.25" hidden="false" customHeight="true" outlineLevel="0" collapsed="false">
      <c r="A42" s="420" t="s">
        <v>457</v>
      </c>
      <c r="B42" s="420"/>
      <c r="C42" s="420"/>
      <c r="D42" s="420"/>
      <c r="E42" s="420"/>
      <c r="F42" s="420"/>
      <c r="G42" s="420"/>
      <c r="H42" s="420"/>
      <c r="I42" s="420"/>
      <c r="J42" s="420"/>
      <c r="K42" s="420"/>
    </row>
    <row r="43" customFormat="false" ht="12" hidden="false" customHeight="true" outlineLevel="0" collapsed="false">
      <c r="A43" s="420" t="s">
        <v>458</v>
      </c>
      <c r="B43" s="420"/>
      <c r="C43" s="420"/>
      <c r="D43" s="420"/>
      <c r="E43" s="420"/>
      <c r="F43" s="420"/>
      <c r="G43" s="420"/>
      <c r="H43" s="420"/>
      <c r="I43" s="420"/>
      <c r="J43" s="420"/>
      <c r="K43" s="420"/>
    </row>
    <row r="44" customFormat="false" ht="15" hidden="false" customHeight="true" outlineLevel="0" collapsed="false">
      <c r="A44" s="420" t="s">
        <v>459</v>
      </c>
      <c r="B44" s="420"/>
      <c r="C44" s="420"/>
      <c r="D44" s="420"/>
      <c r="E44" s="420"/>
      <c r="F44" s="420"/>
      <c r="G44" s="420"/>
      <c r="H44" s="420"/>
      <c r="I44" s="420"/>
      <c r="J44" s="420"/>
      <c r="K44" s="420"/>
    </row>
    <row r="45" customFormat="false" ht="12.75" hidden="false" customHeight="true" outlineLevel="0" collapsed="false">
      <c r="A45" s="486" t="s">
        <v>460</v>
      </c>
      <c r="B45" s="487"/>
      <c r="C45" s="487"/>
      <c r="D45" s="487"/>
      <c r="E45" s="487"/>
      <c r="F45" s="487"/>
      <c r="G45" s="487"/>
      <c r="H45" s="487"/>
      <c r="I45" s="487"/>
      <c r="J45" s="487"/>
      <c r="K45" s="488"/>
    </row>
    <row r="46" customFormat="false" ht="12.75" hidden="false" customHeight="true" outlineLevel="0" collapsed="false">
      <c r="A46" s="61" t="s">
        <v>461</v>
      </c>
      <c r="B46" s="61"/>
      <c r="C46" s="61"/>
      <c r="D46" s="61"/>
      <c r="E46" s="61"/>
      <c r="F46" s="61"/>
      <c r="G46" s="61"/>
      <c r="H46" s="61"/>
      <c r="I46" s="61"/>
      <c r="J46" s="61"/>
      <c r="K46" s="61"/>
      <c r="L46" s="62"/>
    </row>
    <row r="47" customFormat="false" ht="12.75" hidden="false" customHeight="true" outlineLevel="0" collapsed="false">
      <c r="A47" s="61" t="s">
        <v>462</v>
      </c>
      <c r="B47" s="61"/>
      <c r="C47" s="61"/>
      <c r="D47" s="61"/>
      <c r="E47" s="61"/>
      <c r="F47" s="61"/>
      <c r="G47" s="61"/>
      <c r="H47" s="61"/>
      <c r="I47" s="61"/>
      <c r="J47" s="61"/>
      <c r="K47" s="61"/>
      <c r="L47" s="62"/>
    </row>
    <row r="48" customFormat="false" ht="12.75" hidden="false" customHeight="true" outlineLevel="0" collapsed="false">
      <c r="A48" s="61" t="s">
        <v>463</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4</v>
      </c>
      <c r="L1" s="113" t="s">
        <v>74</v>
      </c>
    </row>
    <row r="2" customFormat="false" ht="15.75" hidden="false" customHeight="true" outlineLevel="0" collapsed="false">
      <c r="A2" s="4" t="s">
        <v>465</v>
      </c>
      <c r="L2" s="113" t="s">
        <v>76</v>
      </c>
    </row>
    <row r="3" customFormat="false" ht="15.75" hidden="false" customHeight="true" outlineLevel="0" collapsed="false">
      <c r="A3" s="4" t="s">
        <v>216</v>
      </c>
      <c r="K3" s="113"/>
      <c r="L3" s="113" t="s">
        <v>77</v>
      </c>
    </row>
    <row r="4" customFormat="false" ht="12.75" hidden="false" customHeight="true" outlineLevel="0" collapsed="false">
      <c r="J4" s="489" t="s">
        <v>466</v>
      </c>
    </row>
    <row r="5" customFormat="false" ht="14.25" hidden="false" customHeight="true" outlineLevel="0" collapsed="false">
      <c r="A5" s="145" t="s">
        <v>467</v>
      </c>
      <c r="B5" s="314" t="s">
        <v>468</v>
      </c>
      <c r="C5" s="314" t="s">
        <v>376</v>
      </c>
      <c r="D5" s="314"/>
      <c r="E5" s="314"/>
      <c r="F5" s="490" t="s">
        <v>155</v>
      </c>
      <c r="G5" s="490"/>
      <c r="H5" s="490"/>
      <c r="I5" s="137"/>
      <c r="J5" s="491" t="s">
        <v>469</v>
      </c>
      <c r="K5" s="492" t="s">
        <v>470</v>
      </c>
      <c r="L5" s="492"/>
    </row>
    <row r="6" customFormat="false" ht="13.5" hidden="false" customHeight="true" outlineLevel="0" collapsed="false">
      <c r="A6" s="275" t="s">
        <v>471</v>
      </c>
      <c r="B6" s="324" t="s">
        <v>156</v>
      </c>
      <c r="C6" s="493" t="s">
        <v>472</v>
      </c>
      <c r="D6" s="493" t="s">
        <v>413</v>
      </c>
      <c r="E6" s="494" t="s">
        <v>414</v>
      </c>
      <c r="F6" s="493" t="s">
        <v>472</v>
      </c>
      <c r="G6" s="493" t="s">
        <v>413</v>
      </c>
      <c r="H6" s="495" t="s">
        <v>414</v>
      </c>
      <c r="I6" s="137"/>
      <c r="J6" s="496" t="s">
        <v>473</v>
      </c>
      <c r="K6" s="497" t="s">
        <v>474</v>
      </c>
      <c r="L6" s="498" t="s">
        <v>222</v>
      </c>
    </row>
    <row r="7" customFormat="false" ht="12.75" hidden="false" customHeight="true" outlineLevel="0" collapsed="false">
      <c r="A7" s="499"/>
      <c r="B7" s="329" t="s">
        <v>159</v>
      </c>
      <c r="C7" s="284" t="s">
        <v>161</v>
      </c>
      <c r="D7" s="284"/>
      <c r="E7" s="284"/>
      <c r="F7" s="286" t="s">
        <v>86</v>
      </c>
      <c r="G7" s="286"/>
      <c r="H7" s="286"/>
      <c r="I7" s="137"/>
      <c r="J7" s="101" t="s">
        <v>140</v>
      </c>
      <c r="K7" s="500" t="n">
        <v>32.1316110804572</v>
      </c>
      <c r="L7" s="501" t="n">
        <v>67.8683889195429</v>
      </c>
    </row>
    <row r="8" customFormat="false" ht="13.5" hidden="false" customHeight="true" outlineLevel="0" collapsed="false">
      <c r="A8" s="479" t="s">
        <v>475</v>
      </c>
      <c r="B8" s="95" t="n">
        <v>17199.506978</v>
      </c>
      <c r="C8" s="502"/>
      <c r="D8" s="503"/>
      <c r="E8" s="503"/>
      <c r="F8" s="95" t="n">
        <v>1229.5765433</v>
      </c>
      <c r="G8" s="95" t="n">
        <v>0.007735762</v>
      </c>
      <c r="H8" s="504" t="n">
        <v>0.052355832</v>
      </c>
      <c r="I8" s="137"/>
      <c r="J8" s="505" t="s">
        <v>141</v>
      </c>
      <c r="K8" s="506" t="n">
        <v>9.41425238341111</v>
      </c>
      <c r="L8" s="507" t="n">
        <v>90.5857476165889</v>
      </c>
    </row>
    <row r="9" customFormat="false" ht="12" hidden="false" customHeight="true" outlineLevel="0" collapsed="false">
      <c r="A9" s="444" t="s">
        <v>185</v>
      </c>
      <c r="B9" s="128" t="n">
        <v>17199.506978</v>
      </c>
      <c r="C9" s="79" t="n">
        <v>71.4890574987271</v>
      </c>
      <c r="D9" s="79" t="n">
        <v>0.000449766496789406</v>
      </c>
      <c r="E9" s="79" t="n">
        <v>0.00304403097524648</v>
      </c>
      <c r="F9" s="508" t="n">
        <v>1229.5765433</v>
      </c>
      <c r="G9" s="508" t="n">
        <v>0.007735762</v>
      </c>
      <c r="H9" s="509" t="n">
        <v>0.052355832</v>
      </c>
      <c r="I9" s="137"/>
      <c r="J9" s="376"/>
      <c r="K9" s="376"/>
      <c r="L9" s="376"/>
    </row>
    <row r="10" customFormat="false" ht="12.75" hidden="false" customHeight="true" outlineLevel="0" collapsed="false">
      <c r="A10" s="453" t="s">
        <v>186</v>
      </c>
      <c r="B10" s="267" t="s">
        <v>117</v>
      </c>
      <c r="C10" s="108" t="s">
        <v>117</v>
      </c>
      <c r="D10" s="108" t="s">
        <v>117</v>
      </c>
      <c r="E10" s="108" t="s">
        <v>117</v>
      </c>
      <c r="F10" s="510" t="s">
        <v>117</v>
      </c>
      <c r="G10" s="510" t="s">
        <v>117</v>
      </c>
      <c r="H10" s="511" t="s">
        <v>117</v>
      </c>
      <c r="I10" s="137"/>
      <c r="J10" s="512" t="s">
        <v>476</v>
      </c>
      <c r="K10" s="512"/>
      <c r="L10" s="512"/>
    </row>
    <row r="11" customFormat="false" ht="12" hidden="false" customHeight="true" outlineLevel="0" collapsed="false">
      <c r="A11" s="513" t="s">
        <v>477</v>
      </c>
      <c r="B11" s="208" t="n">
        <v>39247.85226</v>
      </c>
      <c r="C11" s="514"/>
      <c r="D11" s="159"/>
      <c r="E11" s="515"/>
      <c r="F11" s="95" t="n">
        <v>3022.385956</v>
      </c>
      <c r="G11" s="95" t="n">
        <v>0.020424567</v>
      </c>
      <c r="H11" s="99" t="n">
        <v>0.158480285</v>
      </c>
      <c r="I11" s="137"/>
      <c r="J11" s="512"/>
      <c r="K11" s="512"/>
      <c r="L11" s="512"/>
    </row>
    <row r="12" customFormat="false" ht="12" hidden="false" customHeight="true" outlineLevel="0" collapsed="false">
      <c r="A12" s="334" t="s">
        <v>186</v>
      </c>
      <c r="B12" s="206" t="s">
        <v>117</v>
      </c>
      <c r="C12" s="130" t="s">
        <v>117</v>
      </c>
      <c r="D12" s="79" t="s">
        <v>117</v>
      </c>
      <c r="E12" s="79" t="s">
        <v>117</v>
      </c>
      <c r="F12" s="516" t="s">
        <v>117</v>
      </c>
      <c r="G12" s="516" t="s">
        <v>117</v>
      </c>
      <c r="H12" s="517" t="s">
        <v>117</v>
      </c>
      <c r="I12" s="137"/>
      <c r="J12" s="512"/>
      <c r="K12" s="512"/>
      <c r="L12" s="512"/>
    </row>
    <row r="13" customFormat="false" ht="12" hidden="false" customHeight="true" outlineLevel="0" collapsed="false">
      <c r="A13" s="444" t="s">
        <v>194</v>
      </c>
      <c r="B13" s="128" t="n">
        <v>7503.28576</v>
      </c>
      <c r="C13" s="79" t="n">
        <v>74.4496487096341</v>
      </c>
      <c r="D13" s="79" t="n">
        <v>0.000317329111026687</v>
      </c>
      <c r="E13" s="79" t="n">
        <v>0.00481396672809113</v>
      </c>
      <c r="F13" s="508" t="n">
        <v>558.616989</v>
      </c>
      <c r="G13" s="508" t="n">
        <v>0.002381011</v>
      </c>
      <c r="H13" s="509" t="n">
        <v>0.036120568</v>
      </c>
      <c r="I13" s="137"/>
      <c r="J13" s="512"/>
      <c r="K13" s="512"/>
      <c r="L13" s="512"/>
    </row>
    <row r="14" customFormat="false" ht="12" hidden="false" customHeight="true" outlineLevel="0" collapsed="false">
      <c r="A14" s="444" t="s">
        <v>258</v>
      </c>
      <c r="B14" s="128" t="n">
        <v>31744.5665</v>
      </c>
      <c r="C14" s="79" t="n">
        <v>77.6123046758254</v>
      </c>
      <c r="D14" s="79" t="n">
        <v>0.000568398248563262</v>
      </c>
      <c r="E14" s="79" t="n">
        <v>0.00385450899132612</v>
      </c>
      <c r="F14" s="508" t="n">
        <v>2463.768967</v>
      </c>
      <c r="G14" s="508" t="n">
        <v>0.018043556</v>
      </c>
      <c r="H14" s="509" t="n">
        <v>0.122359717</v>
      </c>
      <c r="I14" s="137"/>
      <c r="J14" s="512"/>
      <c r="K14" s="512"/>
      <c r="L14" s="512"/>
    </row>
    <row r="15" customFormat="false" ht="12" hidden="false" customHeight="true" outlineLevel="0" collapsed="false">
      <c r="A15" s="444" t="s">
        <v>263</v>
      </c>
      <c r="B15" s="128" t="s">
        <v>117</v>
      </c>
      <c r="C15" s="79" t="s">
        <v>117</v>
      </c>
      <c r="D15" s="79" t="s">
        <v>117</v>
      </c>
      <c r="E15" s="79" t="s">
        <v>117</v>
      </c>
      <c r="F15" s="508" t="s">
        <v>117</v>
      </c>
      <c r="G15" s="508" t="s">
        <v>117</v>
      </c>
      <c r="H15" s="509" t="s">
        <v>117</v>
      </c>
      <c r="I15" s="137"/>
      <c r="J15" s="518"/>
      <c r="K15" s="518"/>
      <c r="L15" s="518"/>
    </row>
    <row r="16" customFormat="false" ht="12" hidden="false" customHeight="true" outlineLevel="0" collapsed="false">
      <c r="A16" s="444" t="s">
        <v>478</v>
      </c>
      <c r="B16" s="128" t="s">
        <v>117</v>
      </c>
      <c r="C16" s="79" t="s">
        <v>117</v>
      </c>
      <c r="D16" s="79" t="s">
        <v>117</v>
      </c>
      <c r="E16" s="79" t="s">
        <v>117</v>
      </c>
      <c r="F16" s="508" t="s">
        <v>117</v>
      </c>
      <c r="G16" s="508" t="s">
        <v>117</v>
      </c>
      <c r="H16" s="509" t="s">
        <v>117</v>
      </c>
      <c r="I16" s="137"/>
      <c r="J16" s="518"/>
      <c r="K16" s="518"/>
      <c r="L16" s="518"/>
    </row>
    <row r="17" customFormat="false" ht="13.5" hidden="false" customHeight="true" outlineLevel="0" collapsed="false">
      <c r="A17" s="444" t="s">
        <v>479</v>
      </c>
      <c r="B17" s="79" t="s">
        <v>117</v>
      </c>
      <c r="C17" s="519"/>
      <c r="D17" s="81"/>
      <c r="E17" s="81"/>
      <c r="F17" s="79" t="s">
        <v>117</v>
      </c>
      <c r="G17" s="500" t="s">
        <v>117</v>
      </c>
      <c r="H17" s="127" t="s">
        <v>117</v>
      </c>
      <c r="I17" s="137"/>
      <c r="J17" s="518"/>
      <c r="K17" s="518"/>
      <c r="L17" s="518"/>
    </row>
    <row r="18" customFormat="false" ht="12.75" hidden="false" customHeight="true" outlineLevel="0" collapsed="false">
      <c r="A18" s="131" t="s">
        <v>137</v>
      </c>
      <c r="B18" s="416" t="s">
        <v>117</v>
      </c>
      <c r="C18" s="79" t="s">
        <v>117</v>
      </c>
      <c r="D18" s="79" t="s">
        <v>117</v>
      </c>
      <c r="E18" s="79" t="s">
        <v>117</v>
      </c>
      <c r="F18" s="416" t="s">
        <v>117</v>
      </c>
      <c r="G18" s="416" t="s">
        <v>117</v>
      </c>
      <c r="H18" s="520" t="s">
        <v>117</v>
      </c>
      <c r="I18" s="137"/>
      <c r="J18" s="521"/>
      <c r="K18" s="173"/>
      <c r="L18" s="173"/>
    </row>
    <row r="19" customFormat="false" ht="15" hidden="false" customHeight="true" outlineLevel="0" collapsed="false">
      <c r="A19" s="522" t="s">
        <v>480</v>
      </c>
      <c r="B19" s="523" t="n">
        <v>4.425525</v>
      </c>
      <c r="C19" s="524" t="n">
        <v>72.8394807395733</v>
      </c>
      <c r="D19" s="524" t="n">
        <v>0.00169991130995758</v>
      </c>
      <c r="E19" s="525" t="n">
        <v>0.000595861507956683</v>
      </c>
      <c r="F19" s="526" t="n">
        <v>0.322352943</v>
      </c>
      <c r="G19" s="526" t="n">
        <v>7.523E-006</v>
      </c>
      <c r="H19" s="527" t="n">
        <v>2.637E-006</v>
      </c>
      <c r="I19" s="528"/>
      <c r="J19" s="518"/>
      <c r="K19" s="376"/>
      <c r="L19" s="376"/>
    </row>
    <row r="20" customFormat="false" ht="7.5" hidden="false" customHeight="true" outlineLevel="0" collapsed="false">
      <c r="J20" s="3" t="s">
        <v>297</v>
      </c>
    </row>
    <row r="21" customFormat="false" ht="14.25" hidden="false" customHeight="true" outlineLevel="0" collapsed="false">
      <c r="A21" s="418" t="s">
        <v>481</v>
      </c>
      <c r="B21" s="529"/>
      <c r="C21" s="529"/>
      <c r="D21" s="529"/>
      <c r="E21" s="529"/>
      <c r="F21" s="529"/>
      <c r="G21" s="529"/>
      <c r="H21" s="529"/>
      <c r="I21" s="294"/>
      <c r="J21" s="294"/>
      <c r="K21" s="294"/>
      <c r="L21" s="294"/>
    </row>
    <row r="22" customFormat="false" ht="13.5" hidden="false" customHeight="true" outlineLevel="0" collapsed="false">
      <c r="A22" s="530" t="s">
        <v>482</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3</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6</v>
      </c>
      <c r="B26" s="534"/>
      <c r="C26" s="534"/>
      <c r="D26" s="534"/>
      <c r="E26" s="534"/>
      <c r="F26" s="534"/>
      <c r="G26" s="534"/>
      <c r="H26" s="534"/>
    </row>
    <row r="27" customFormat="false" ht="39.75" hidden="false" customHeight="true" outlineLevel="0" collapsed="false">
      <c r="A27" s="535" t="s">
        <v>484</v>
      </c>
      <c r="B27" s="535"/>
      <c r="C27" s="535"/>
      <c r="D27" s="535"/>
      <c r="E27" s="535"/>
      <c r="F27" s="535"/>
      <c r="G27" s="535"/>
      <c r="H27" s="535"/>
    </row>
    <row r="28" customFormat="false" ht="26.25" hidden="false" customHeight="true" outlineLevel="0" collapsed="false">
      <c r="A28" s="536" t="s">
        <v>485</v>
      </c>
      <c r="B28" s="536"/>
      <c r="C28" s="536"/>
      <c r="D28" s="536"/>
      <c r="E28" s="536"/>
      <c r="F28" s="536"/>
      <c r="G28" s="536"/>
      <c r="H28" s="536"/>
    </row>
    <row r="29" customFormat="false" ht="25.5" hidden="false" customHeight="true" outlineLevel="0" collapsed="false">
      <c r="A29" s="303" t="s">
        <v>149</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4</v>
      </c>
    </row>
    <row r="2" customFormat="false" ht="15.75" hidden="false" customHeight="true" outlineLevel="0" collapsed="false">
      <c r="A2" s="4" t="s">
        <v>75</v>
      </c>
      <c r="N2" s="113" t="s">
        <v>76</v>
      </c>
    </row>
    <row r="3" customFormat="false" ht="15.75" hidden="false" customHeight="true" outlineLevel="0" collapsed="false">
      <c r="A3" s="380"/>
      <c r="M3" s="113"/>
      <c r="N3" s="113" t="s">
        <v>77</v>
      </c>
    </row>
    <row r="4" customFormat="false" ht="12.75" hidden="false" customHeight="true" outlineLevel="0" collapsed="false">
      <c r="N4" s="537"/>
    </row>
    <row r="5" customFormat="false" ht="14.25" hidden="false" customHeight="true" outlineLevel="0" collapsed="false">
      <c r="A5" s="538" t="s">
        <v>374</v>
      </c>
      <c r="B5" s="539" t="s">
        <v>380</v>
      </c>
      <c r="C5" s="539" t="s">
        <v>413</v>
      </c>
      <c r="D5" s="539" t="s">
        <v>414</v>
      </c>
      <c r="E5" s="540" t="s">
        <v>487</v>
      </c>
      <c r="F5" s="540"/>
      <c r="G5" s="540" t="s">
        <v>488</v>
      </c>
      <c r="H5" s="540"/>
      <c r="I5" s="540" t="s">
        <v>489</v>
      </c>
      <c r="J5" s="540"/>
      <c r="K5" s="539" t="s">
        <v>490</v>
      </c>
      <c r="L5" s="539" t="s">
        <v>83</v>
      </c>
      <c r="M5" s="539" t="s">
        <v>84</v>
      </c>
      <c r="N5" s="541" t="s">
        <v>491</v>
      </c>
    </row>
    <row r="6" customFormat="false" ht="12" hidden="false" customHeight="true" outlineLevel="0" collapsed="false">
      <c r="A6" s="542" t="s">
        <v>377</v>
      </c>
      <c r="B6" s="543"/>
      <c r="C6" s="543"/>
      <c r="D6" s="543"/>
      <c r="E6" s="543" t="s">
        <v>492</v>
      </c>
      <c r="F6" s="543" t="s">
        <v>493</v>
      </c>
      <c r="G6" s="543" t="s">
        <v>492</v>
      </c>
      <c r="H6" s="543" t="s">
        <v>493</v>
      </c>
      <c r="I6" s="543" t="s">
        <v>492</v>
      </c>
      <c r="J6" s="544" t="s">
        <v>493</v>
      </c>
      <c r="K6" s="543"/>
      <c r="L6" s="543"/>
      <c r="M6" s="543"/>
      <c r="N6" s="541"/>
    </row>
    <row r="7" customFormat="false" ht="14.25" hidden="false" customHeight="true" outlineLevel="0" collapsed="false">
      <c r="A7" s="545"/>
      <c r="B7" s="546" t="s">
        <v>86</v>
      </c>
      <c r="C7" s="546"/>
      <c r="D7" s="546"/>
      <c r="E7" s="546" t="s">
        <v>494</v>
      </c>
      <c r="F7" s="546"/>
      <c r="G7" s="546"/>
      <c r="H7" s="546"/>
      <c r="I7" s="547" t="s">
        <v>86</v>
      </c>
      <c r="J7" s="547"/>
      <c r="K7" s="547"/>
      <c r="L7" s="547"/>
      <c r="M7" s="547"/>
      <c r="N7" s="547"/>
    </row>
    <row r="8" customFormat="false" ht="13.5" hidden="false" customHeight="true" outlineLevel="0" collapsed="false">
      <c r="A8" s="548" t="s">
        <v>495</v>
      </c>
      <c r="B8" s="549" t="n">
        <v>4509.0875952813</v>
      </c>
      <c r="C8" s="550" t="n">
        <v>0.649807846402231</v>
      </c>
      <c r="D8" s="550" t="n">
        <v>2.88607178925035</v>
      </c>
      <c r="E8" s="550" t="n">
        <v>247.021422993333</v>
      </c>
      <c r="F8" s="550" t="n">
        <v>33.8643248743759</v>
      </c>
      <c r="G8" s="550" t="n">
        <v>3.65628</v>
      </c>
      <c r="H8" s="550" t="n">
        <v>290.970182010037</v>
      </c>
      <c r="I8" s="550" t="n">
        <v>0.005617</v>
      </c>
      <c r="J8" s="550" t="n">
        <v>0.004044250035106</v>
      </c>
      <c r="K8" s="550" t="n">
        <v>19.2412883257431</v>
      </c>
      <c r="L8" s="551" t="n">
        <v>20.7596952856838</v>
      </c>
      <c r="M8" s="552" t="n">
        <v>19.7094962050558</v>
      </c>
      <c r="N8" s="553" t="n">
        <v>29.145793005126</v>
      </c>
    </row>
    <row r="9" customFormat="false" ht="12" hidden="false" customHeight="true" outlineLevel="0" collapsed="false">
      <c r="A9" s="554" t="s">
        <v>496</v>
      </c>
      <c r="B9" s="555" t="n">
        <v>1521.89172066649</v>
      </c>
      <c r="C9" s="555" t="s">
        <v>125</v>
      </c>
      <c r="D9" s="555" t="s">
        <v>125</v>
      </c>
      <c r="E9" s="556"/>
      <c r="F9" s="556"/>
      <c r="G9" s="556"/>
      <c r="H9" s="556"/>
      <c r="I9" s="556"/>
      <c r="J9" s="557"/>
      <c r="K9" s="555" t="n">
        <v>5.6675</v>
      </c>
      <c r="L9" s="555" t="s">
        <v>497</v>
      </c>
      <c r="M9" s="558" t="n">
        <v>5.17647769811321</v>
      </c>
      <c r="N9" s="559" t="n">
        <v>4.81502138382434</v>
      </c>
    </row>
    <row r="10" customFormat="false" ht="12" hidden="false" customHeight="true" outlineLevel="0" collapsed="false">
      <c r="A10" s="560" t="s">
        <v>498</v>
      </c>
      <c r="B10" s="561" t="n">
        <v>1092.10124656332</v>
      </c>
      <c r="C10" s="562"/>
      <c r="D10" s="562"/>
      <c r="E10" s="563"/>
      <c r="F10" s="563"/>
      <c r="G10" s="563"/>
      <c r="H10" s="563"/>
      <c r="I10" s="563"/>
      <c r="J10" s="564"/>
      <c r="K10" s="562" t="n">
        <v>4.974</v>
      </c>
      <c r="L10" s="562"/>
      <c r="M10" s="562"/>
      <c r="N10" s="565" t="n">
        <v>4.418</v>
      </c>
    </row>
    <row r="11" customFormat="false" ht="12" hidden="false" customHeight="true" outlineLevel="0" collapsed="false">
      <c r="A11" s="560" t="s">
        <v>499</v>
      </c>
      <c r="B11" s="19" t="n">
        <v>286.709350431784</v>
      </c>
      <c r="C11" s="563"/>
      <c r="D11" s="563"/>
      <c r="E11" s="563"/>
      <c r="F11" s="563"/>
      <c r="G11" s="563"/>
      <c r="H11" s="563"/>
      <c r="I11" s="563"/>
      <c r="J11" s="564"/>
      <c r="K11" s="563"/>
      <c r="L11" s="563"/>
      <c r="M11" s="563"/>
      <c r="N11" s="566" t="n">
        <v>0.0506213838243403</v>
      </c>
    </row>
    <row r="12" customFormat="false" ht="12" hidden="false" customHeight="true" outlineLevel="0" collapsed="false">
      <c r="A12" s="560" t="s">
        <v>500</v>
      </c>
      <c r="B12" s="19" t="n">
        <v>83.84005660623</v>
      </c>
      <c r="C12" s="563"/>
      <c r="D12" s="563"/>
      <c r="E12" s="563"/>
      <c r="F12" s="563"/>
      <c r="G12" s="563"/>
      <c r="H12" s="563"/>
      <c r="I12" s="563"/>
      <c r="J12" s="564"/>
      <c r="K12" s="563"/>
      <c r="L12" s="563"/>
      <c r="M12" s="563"/>
      <c r="N12" s="566"/>
    </row>
    <row r="13" customFormat="false" ht="12" hidden="false" customHeight="true" outlineLevel="0" collapsed="false">
      <c r="A13" s="560" t="s">
        <v>501</v>
      </c>
      <c r="B13" s="19" t="n">
        <v>10.0046542527076</v>
      </c>
      <c r="C13" s="563"/>
      <c r="D13" s="563"/>
      <c r="E13" s="563"/>
      <c r="F13" s="563"/>
      <c r="G13" s="563"/>
      <c r="H13" s="563"/>
      <c r="I13" s="563"/>
      <c r="J13" s="564"/>
      <c r="K13" s="563"/>
      <c r="L13" s="563"/>
      <c r="M13" s="563"/>
      <c r="N13" s="566"/>
    </row>
    <row r="14" customFormat="false" ht="12" hidden="false" customHeight="true" outlineLevel="0" collapsed="false">
      <c r="A14" s="560" t="s">
        <v>502</v>
      </c>
      <c r="B14" s="19" t="s">
        <v>125</v>
      </c>
      <c r="C14" s="563"/>
      <c r="D14" s="563"/>
      <c r="E14" s="563"/>
      <c r="F14" s="563"/>
      <c r="G14" s="563"/>
      <c r="H14" s="563"/>
      <c r="I14" s="563"/>
      <c r="J14" s="564"/>
      <c r="K14" s="563"/>
      <c r="L14" s="128" t="s">
        <v>134</v>
      </c>
      <c r="M14" s="567" t="n">
        <v>0.0894776981132075</v>
      </c>
      <c r="N14" s="566"/>
    </row>
    <row r="15" customFormat="false" ht="12" hidden="false" customHeight="true" outlineLevel="0" collapsed="false">
      <c r="A15" s="560" t="s">
        <v>503</v>
      </c>
      <c r="B15" s="19" t="s">
        <v>125</v>
      </c>
      <c r="C15" s="563"/>
      <c r="D15" s="563"/>
      <c r="E15" s="563"/>
      <c r="F15" s="563"/>
      <c r="G15" s="563"/>
      <c r="H15" s="563"/>
      <c r="I15" s="563"/>
      <c r="J15" s="564"/>
      <c r="K15" s="128" t="s">
        <v>125</v>
      </c>
      <c r="L15" s="128" t="s">
        <v>125</v>
      </c>
      <c r="M15" s="128" t="n">
        <v>5</v>
      </c>
      <c r="N15" s="509" t="s">
        <v>125</v>
      </c>
    </row>
    <row r="16" customFormat="false" ht="12.75" hidden="false" customHeight="true" outlineLevel="0" collapsed="false">
      <c r="A16" s="568" t="s">
        <v>504</v>
      </c>
      <c r="B16" s="19" t="n">
        <v>49.2364128124492</v>
      </c>
      <c r="C16" s="19" t="s">
        <v>125</v>
      </c>
      <c r="D16" s="19" t="s">
        <v>125</v>
      </c>
      <c r="E16" s="569"/>
      <c r="F16" s="569"/>
      <c r="G16" s="569"/>
      <c r="H16" s="569"/>
      <c r="I16" s="569"/>
      <c r="J16" s="448"/>
      <c r="K16" s="19" t="n">
        <v>0.6935</v>
      </c>
      <c r="L16" s="19" t="s">
        <v>497</v>
      </c>
      <c r="M16" s="19" t="n">
        <v>0.087</v>
      </c>
      <c r="N16" s="27" t="n">
        <v>0.3464</v>
      </c>
    </row>
    <row r="17" customFormat="false" ht="12.75" hidden="false" customHeight="true" outlineLevel="0" collapsed="false">
      <c r="A17" s="570" t="s">
        <v>505</v>
      </c>
      <c r="B17" s="561" t="n">
        <v>42.9477875565059</v>
      </c>
      <c r="C17" s="233" t="s">
        <v>125</v>
      </c>
      <c r="D17" s="233" t="s">
        <v>125</v>
      </c>
      <c r="E17" s="233"/>
      <c r="F17" s="233"/>
      <c r="G17" s="233"/>
      <c r="H17" s="233"/>
      <c r="I17" s="233"/>
      <c r="J17" s="469"/>
      <c r="K17" s="128" t="n">
        <v>0.6935</v>
      </c>
      <c r="L17" s="128" t="s">
        <v>125</v>
      </c>
      <c r="M17" s="128" t="s">
        <v>134</v>
      </c>
      <c r="N17" s="509" t="n">
        <v>0.3464</v>
      </c>
    </row>
    <row r="18" customFormat="false" ht="12.75" hidden="false" customHeight="true" outlineLevel="0" collapsed="false">
      <c r="A18" s="571" t="s">
        <v>506</v>
      </c>
      <c r="B18" s="572" t="s">
        <v>125</v>
      </c>
      <c r="C18" s="572" t="s">
        <v>125</v>
      </c>
      <c r="D18" s="572" t="s">
        <v>125</v>
      </c>
      <c r="E18" s="250"/>
      <c r="F18" s="250"/>
      <c r="G18" s="250"/>
      <c r="H18" s="250"/>
      <c r="I18" s="250"/>
      <c r="J18" s="250"/>
      <c r="K18" s="572" t="s">
        <v>125</v>
      </c>
      <c r="L18" s="572" t="s">
        <v>125</v>
      </c>
      <c r="M18" s="572" t="n">
        <v>0.028</v>
      </c>
      <c r="N18" s="573" t="s">
        <v>125</v>
      </c>
    </row>
    <row r="19" customFormat="false" ht="12.75" hidden="false" customHeight="true" outlineLevel="0" collapsed="false">
      <c r="A19" s="571" t="s">
        <v>507</v>
      </c>
      <c r="B19" s="572" t="n">
        <v>0.26484357603533</v>
      </c>
      <c r="C19" s="572" t="s">
        <v>125</v>
      </c>
      <c r="D19" s="572" t="s">
        <v>125</v>
      </c>
      <c r="E19" s="250"/>
      <c r="F19" s="250"/>
      <c r="G19" s="250"/>
      <c r="H19" s="250"/>
      <c r="I19" s="250"/>
      <c r="J19" s="250"/>
      <c r="K19" s="572" t="s">
        <v>125</v>
      </c>
      <c r="L19" s="572" t="s">
        <v>125</v>
      </c>
      <c r="M19" s="572" t="n">
        <v>0.059</v>
      </c>
      <c r="N19" s="573" t="s">
        <v>125</v>
      </c>
    </row>
    <row r="20" customFormat="false" ht="12.75" hidden="false" customHeight="true" outlineLevel="0" collapsed="false">
      <c r="A20" s="571" t="s">
        <v>508</v>
      </c>
      <c r="B20" s="572" t="n">
        <v>6.023781679908</v>
      </c>
      <c r="C20" s="572" t="s">
        <v>125</v>
      </c>
      <c r="D20" s="572" t="s">
        <v>125</v>
      </c>
      <c r="E20" s="250"/>
      <c r="F20" s="250"/>
      <c r="G20" s="250"/>
      <c r="H20" s="250"/>
      <c r="I20" s="250"/>
      <c r="J20" s="250"/>
      <c r="K20" s="572" t="s">
        <v>125</v>
      </c>
      <c r="L20" s="572" t="s">
        <v>125</v>
      </c>
      <c r="M20" s="572" t="s">
        <v>125</v>
      </c>
      <c r="N20" s="573" t="s">
        <v>125</v>
      </c>
    </row>
    <row r="21" customFormat="false" ht="12.75" hidden="false" customHeight="true" outlineLevel="0" collapsed="false">
      <c r="A21" s="571" t="s">
        <v>509</v>
      </c>
      <c r="B21" s="572" t="s">
        <v>134</v>
      </c>
      <c r="C21" s="572" t="s">
        <v>125</v>
      </c>
      <c r="D21" s="572" t="s">
        <v>125</v>
      </c>
      <c r="E21" s="250"/>
      <c r="F21" s="250"/>
      <c r="G21" s="250"/>
      <c r="H21" s="250"/>
      <c r="I21" s="250"/>
      <c r="J21" s="250"/>
      <c r="K21" s="572" t="s">
        <v>134</v>
      </c>
      <c r="L21" s="572" t="s">
        <v>134</v>
      </c>
      <c r="M21" s="572" t="s">
        <v>125</v>
      </c>
      <c r="N21" s="573" t="s">
        <v>134</v>
      </c>
    </row>
    <row r="22" customFormat="false" ht="12" hidden="false" customHeight="true" outlineLevel="0" collapsed="false">
      <c r="A22" s="574" t="s">
        <v>510</v>
      </c>
      <c r="B22" s="555" t="n">
        <v>118.816206329039</v>
      </c>
      <c r="C22" s="555" t="n">
        <v>0.350917046025105</v>
      </c>
      <c r="D22" s="575" t="n">
        <v>2.65221578925035</v>
      </c>
      <c r="E22" s="562" t="s">
        <v>125</v>
      </c>
      <c r="F22" s="562" t="s">
        <v>125</v>
      </c>
      <c r="G22" s="562" t="s">
        <v>125</v>
      </c>
      <c r="H22" s="562" t="s">
        <v>125</v>
      </c>
      <c r="I22" s="562" t="s">
        <v>125</v>
      </c>
      <c r="J22" s="562" t="s">
        <v>125</v>
      </c>
      <c r="K22" s="555" t="n">
        <v>1.55399807372501</v>
      </c>
      <c r="L22" s="555" t="n">
        <v>0.237583333333333</v>
      </c>
      <c r="M22" s="555" t="n">
        <v>4.9115018</v>
      </c>
      <c r="N22" s="559" t="n">
        <v>3.7856253869969</v>
      </c>
    </row>
    <row r="23" customFormat="false" ht="12" hidden="false" customHeight="true" outlineLevel="0" collapsed="false">
      <c r="A23" s="576" t="s">
        <v>511</v>
      </c>
      <c r="B23" s="561" t="s">
        <v>117</v>
      </c>
      <c r="C23" s="577" t="s">
        <v>117</v>
      </c>
      <c r="D23" s="577" t="s">
        <v>117</v>
      </c>
      <c r="E23" s="562"/>
      <c r="F23" s="562"/>
      <c r="G23" s="562"/>
      <c r="H23" s="562"/>
      <c r="I23" s="562"/>
      <c r="J23" s="578"/>
      <c r="K23" s="206" t="s">
        <v>117</v>
      </c>
      <c r="L23" s="206" t="s">
        <v>117</v>
      </c>
      <c r="M23" s="206" t="s">
        <v>117</v>
      </c>
      <c r="N23" s="517" t="s">
        <v>117</v>
      </c>
    </row>
    <row r="24" customFormat="false" ht="12" hidden="false" customHeight="true" outlineLevel="0" collapsed="false">
      <c r="A24" s="560" t="s">
        <v>512</v>
      </c>
      <c r="B24" s="563"/>
      <c r="C24" s="563"/>
      <c r="D24" s="19" t="n">
        <v>2.583</v>
      </c>
      <c r="E24" s="563"/>
      <c r="F24" s="563"/>
      <c r="G24" s="563"/>
      <c r="H24" s="563"/>
      <c r="I24" s="563"/>
      <c r="J24" s="564"/>
      <c r="K24" s="128" t="n">
        <v>1.085</v>
      </c>
      <c r="L24" s="563"/>
      <c r="M24" s="563"/>
      <c r="N24" s="566"/>
    </row>
    <row r="25" customFormat="false" ht="12" hidden="false" customHeight="true" outlineLevel="0" collapsed="false">
      <c r="A25" s="560" t="s">
        <v>513</v>
      </c>
      <c r="B25" s="579" t="s">
        <v>117</v>
      </c>
      <c r="C25" s="563"/>
      <c r="D25" s="19" t="s">
        <v>117</v>
      </c>
      <c r="E25" s="563"/>
      <c r="F25" s="563"/>
      <c r="G25" s="563"/>
      <c r="H25" s="563"/>
      <c r="I25" s="563"/>
      <c r="J25" s="564"/>
      <c r="K25" s="128" t="s">
        <v>117</v>
      </c>
      <c r="L25" s="128" t="s">
        <v>117</v>
      </c>
      <c r="M25" s="128" t="s">
        <v>117</v>
      </c>
      <c r="N25" s="566"/>
    </row>
    <row r="26" customFormat="false" ht="12" hidden="false" customHeight="true" outlineLevel="0" collapsed="false">
      <c r="A26" s="560" t="s">
        <v>514</v>
      </c>
      <c r="B26" s="19" t="n">
        <v>47.9410396623726</v>
      </c>
      <c r="C26" s="19" t="s">
        <v>252</v>
      </c>
      <c r="D26" s="563"/>
      <c r="E26" s="563"/>
      <c r="F26" s="563"/>
      <c r="G26" s="563"/>
      <c r="H26" s="563"/>
      <c r="I26" s="563"/>
      <c r="J26" s="564"/>
      <c r="K26" s="128" t="s">
        <v>125</v>
      </c>
      <c r="L26" s="128" t="s">
        <v>134</v>
      </c>
      <c r="M26" s="128" t="s">
        <v>125</v>
      </c>
      <c r="N26" s="509" t="s">
        <v>125</v>
      </c>
    </row>
    <row r="27" customFormat="false" ht="12.75" hidden="false" customHeight="true" outlineLevel="0" collapsed="false">
      <c r="A27" s="580" t="s">
        <v>515</v>
      </c>
      <c r="B27" s="19" t="n">
        <v>70.8751666666667</v>
      </c>
      <c r="C27" s="19" t="n">
        <v>0.350917046025105</v>
      </c>
      <c r="D27" s="19" t="n">
        <v>0.0692157892503536</v>
      </c>
      <c r="E27" s="563" t="s">
        <v>125</v>
      </c>
      <c r="F27" s="563" t="s">
        <v>125</v>
      </c>
      <c r="G27" s="563" t="s">
        <v>125</v>
      </c>
      <c r="H27" s="563" t="s">
        <v>125</v>
      </c>
      <c r="I27" s="563" t="s">
        <v>125</v>
      </c>
      <c r="J27" s="563" t="s">
        <v>125</v>
      </c>
      <c r="K27" s="19" t="n">
        <v>0.468998073725009</v>
      </c>
      <c r="L27" s="19" t="n">
        <v>0.237583333333333</v>
      </c>
      <c r="M27" s="19" t="n">
        <v>4.9115018</v>
      </c>
      <c r="N27" s="27" t="n">
        <v>3.7856253869969</v>
      </c>
    </row>
    <row r="28" customFormat="false" ht="12.75" hidden="false" customHeight="true" outlineLevel="0" collapsed="false">
      <c r="A28" s="570" t="s">
        <v>516</v>
      </c>
      <c r="B28" s="562" t="s">
        <v>125</v>
      </c>
      <c r="C28" s="561" t="s">
        <v>133</v>
      </c>
      <c r="D28" s="562" t="s">
        <v>133</v>
      </c>
      <c r="E28" s="562"/>
      <c r="F28" s="562"/>
      <c r="G28" s="562"/>
      <c r="H28" s="562"/>
      <c r="I28" s="562"/>
      <c r="J28" s="578"/>
      <c r="K28" s="578" t="s">
        <v>133</v>
      </c>
      <c r="L28" s="578" t="s">
        <v>134</v>
      </c>
      <c r="M28" s="578" t="s">
        <v>125</v>
      </c>
      <c r="N28" s="566" t="s">
        <v>133</v>
      </c>
    </row>
    <row r="29" customFormat="false" ht="12.75" hidden="false" customHeight="true" outlineLevel="0" collapsed="false">
      <c r="A29" s="570" t="s">
        <v>517</v>
      </c>
      <c r="B29" s="561" t="s">
        <v>125</v>
      </c>
      <c r="C29" s="561" t="s">
        <v>133</v>
      </c>
      <c r="D29" s="561" t="s">
        <v>125</v>
      </c>
      <c r="E29" s="562"/>
      <c r="F29" s="562"/>
      <c r="G29" s="562"/>
      <c r="H29" s="562"/>
      <c r="I29" s="562"/>
      <c r="J29" s="578"/>
      <c r="K29" s="578" t="s">
        <v>133</v>
      </c>
      <c r="L29" s="578" t="s">
        <v>133</v>
      </c>
      <c r="M29" s="578" t="s">
        <v>133</v>
      </c>
      <c r="N29" s="566" t="s">
        <v>125</v>
      </c>
    </row>
    <row r="30" customFormat="false" ht="12.75" hidden="false" customHeight="true" outlineLevel="0" collapsed="false">
      <c r="A30" s="570" t="s">
        <v>518</v>
      </c>
      <c r="B30" s="562" t="s">
        <v>125</v>
      </c>
      <c r="C30" s="561" t="s">
        <v>133</v>
      </c>
      <c r="D30" s="562" t="s">
        <v>125</v>
      </c>
      <c r="E30" s="562"/>
      <c r="F30" s="562"/>
      <c r="G30" s="562"/>
      <c r="H30" s="562"/>
      <c r="I30" s="562"/>
      <c r="J30" s="578"/>
      <c r="K30" s="578" t="s">
        <v>125</v>
      </c>
      <c r="L30" s="578" t="s">
        <v>125</v>
      </c>
      <c r="M30" s="578" t="s">
        <v>133</v>
      </c>
      <c r="N30" s="566" t="s">
        <v>125</v>
      </c>
    </row>
    <row r="31" customFormat="false" ht="12.75" hidden="false" customHeight="true" outlineLevel="0" collapsed="false">
      <c r="A31" s="570" t="s">
        <v>519</v>
      </c>
      <c r="B31" s="562" t="s">
        <v>125</v>
      </c>
      <c r="C31" s="561" t="s">
        <v>133</v>
      </c>
      <c r="D31" s="562" t="s">
        <v>125</v>
      </c>
      <c r="E31" s="562"/>
      <c r="F31" s="562"/>
      <c r="G31" s="562"/>
      <c r="H31" s="562"/>
      <c r="I31" s="562"/>
      <c r="J31" s="578"/>
      <c r="K31" s="578" t="s">
        <v>125</v>
      </c>
      <c r="L31" s="578" t="s">
        <v>125</v>
      </c>
      <c r="M31" s="578" t="s">
        <v>133</v>
      </c>
      <c r="N31" s="566" t="s">
        <v>125</v>
      </c>
    </row>
    <row r="32" customFormat="false" ht="12.75" hidden="false" customHeight="true" outlineLevel="0" collapsed="false">
      <c r="A32" s="570" t="s">
        <v>520</v>
      </c>
      <c r="B32" s="562" t="s">
        <v>125</v>
      </c>
      <c r="C32" s="561" t="s">
        <v>133</v>
      </c>
      <c r="D32" s="562" t="s">
        <v>125</v>
      </c>
      <c r="E32" s="562"/>
      <c r="F32" s="562"/>
      <c r="G32" s="562"/>
      <c r="H32" s="562"/>
      <c r="I32" s="562"/>
      <c r="J32" s="578"/>
      <c r="K32" s="578" t="s">
        <v>125</v>
      </c>
      <c r="L32" s="578" t="s">
        <v>125</v>
      </c>
      <c r="M32" s="578" t="s">
        <v>133</v>
      </c>
      <c r="N32" s="566" t="s">
        <v>125</v>
      </c>
    </row>
    <row r="33" customFormat="false" ht="12.75" hidden="false" customHeight="true" outlineLevel="0" collapsed="false">
      <c r="A33" s="571" t="s">
        <v>521</v>
      </c>
      <c r="B33" s="572" t="s">
        <v>125</v>
      </c>
      <c r="C33" s="572" t="s">
        <v>134</v>
      </c>
      <c r="D33" s="572" t="n">
        <v>0.0118875714285714</v>
      </c>
      <c r="E33" s="250" t="s">
        <v>125</v>
      </c>
      <c r="F33" s="250" t="s">
        <v>125</v>
      </c>
      <c r="G33" s="250" t="s">
        <v>125</v>
      </c>
      <c r="H33" s="233" t="s">
        <v>125</v>
      </c>
      <c r="I33" s="250" t="s">
        <v>125</v>
      </c>
      <c r="J33" s="233" t="s">
        <v>125</v>
      </c>
      <c r="K33" s="572" t="n">
        <v>0.0014</v>
      </c>
      <c r="L33" s="572" t="s">
        <v>134</v>
      </c>
      <c r="M33" s="581" t="n">
        <v>0.9981875</v>
      </c>
      <c r="N33" s="573" t="s">
        <v>134</v>
      </c>
    </row>
    <row r="34" customFormat="false" ht="12.75" hidden="false" customHeight="true" outlineLevel="0" collapsed="false">
      <c r="A34" s="571" t="s">
        <v>522</v>
      </c>
      <c r="B34" s="572" t="n">
        <v>34.2</v>
      </c>
      <c r="C34" s="572" t="n">
        <v>0.326666</v>
      </c>
      <c r="D34" s="572" t="n">
        <v>0.00732821782178218</v>
      </c>
      <c r="E34" s="250" t="s">
        <v>125</v>
      </c>
      <c r="F34" s="250" t="s">
        <v>125</v>
      </c>
      <c r="G34" s="250" t="s">
        <v>125</v>
      </c>
      <c r="H34" s="233" t="s">
        <v>125</v>
      </c>
      <c r="I34" s="250" t="s">
        <v>125</v>
      </c>
      <c r="J34" s="233" t="s">
        <v>125</v>
      </c>
      <c r="K34" s="572" t="n">
        <v>0.325</v>
      </c>
      <c r="L34" s="572" t="n">
        <v>0.231333333333333</v>
      </c>
      <c r="M34" s="581" t="n">
        <v>0.2999</v>
      </c>
      <c r="N34" s="573" t="n">
        <v>0.333</v>
      </c>
    </row>
    <row r="35" customFormat="false" ht="12.75" hidden="false" customHeight="true" outlineLevel="0" collapsed="false">
      <c r="A35" s="571" t="s">
        <v>137</v>
      </c>
      <c r="B35" s="572" t="s">
        <v>125</v>
      </c>
      <c r="C35" s="572" t="s">
        <v>134</v>
      </c>
      <c r="D35" s="572" t="s">
        <v>134</v>
      </c>
      <c r="E35" s="250" t="s">
        <v>125</v>
      </c>
      <c r="F35" s="250" t="s">
        <v>125</v>
      </c>
      <c r="G35" s="250" t="s">
        <v>125</v>
      </c>
      <c r="H35" s="233" t="s">
        <v>125</v>
      </c>
      <c r="I35" s="250" t="s">
        <v>125</v>
      </c>
      <c r="J35" s="233" t="s">
        <v>125</v>
      </c>
      <c r="K35" s="572" t="n">
        <v>0.047</v>
      </c>
      <c r="L35" s="572" t="s">
        <v>125</v>
      </c>
      <c r="M35" s="581" t="n">
        <v>0.305</v>
      </c>
      <c r="N35" s="573" t="n">
        <v>3.1376253869969</v>
      </c>
    </row>
    <row r="36" customFormat="false" ht="12.75" hidden="false" customHeight="true" outlineLevel="0" collapsed="false">
      <c r="A36" s="571" t="s">
        <v>523</v>
      </c>
      <c r="B36" s="572" t="n">
        <v>36.6751666666667</v>
      </c>
      <c r="C36" s="572" t="n">
        <v>0.0242510460251046</v>
      </c>
      <c r="D36" s="572" t="s">
        <v>125</v>
      </c>
      <c r="E36" s="250" t="s">
        <v>125</v>
      </c>
      <c r="F36" s="250" t="s">
        <v>125</v>
      </c>
      <c r="G36" s="250" t="s">
        <v>125</v>
      </c>
      <c r="H36" s="233" t="s">
        <v>125</v>
      </c>
      <c r="I36" s="250" t="s">
        <v>125</v>
      </c>
      <c r="J36" s="233" t="s">
        <v>125</v>
      </c>
      <c r="K36" s="572" t="n">
        <v>0.0226</v>
      </c>
      <c r="L36" s="572" t="n">
        <v>0.00625</v>
      </c>
      <c r="M36" s="581" t="n">
        <v>2.5424143</v>
      </c>
      <c r="N36" s="573" t="n">
        <v>0.006</v>
      </c>
    </row>
    <row r="37" customFormat="false" ht="12.75" hidden="false" customHeight="true" outlineLevel="0" collapsed="false">
      <c r="A37" s="571" t="s">
        <v>524</v>
      </c>
      <c r="B37" s="572" t="s">
        <v>125</v>
      </c>
      <c r="C37" s="572" t="s">
        <v>134</v>
      </c>
      <c r="D37" s="572" t="n">
        <v>0.05</v>
      </c>
      <c r="E37" s="250" t="s">
        <v>125</v>
      </c>
      <c r="F37" s="250" t="s">
        <v>125</v>
      </c>
      <c r="G37" s="250" t="s">
        <v>125</v>
      </c>
      <c r="H37" s="233" t="s">
        <v>125</v>
      </c>
      <c r="I37" s="250" t="s">
        <v>125</v>
      </c>
      <c r="J37" s="233" t="s">
        <v>125</v>
      </c>
      <c r="K37" s="572" t="n">
        <v>0.05</v>
      </c>
      <c r="L37" s="572" t="s">
        <v>125</v>
      </c>
      <c r="M37" s="581" t="n">
        <v>0.766</v>
      </c>
      <c r="N37" s="573" t="s">
        <v>125</v>
      </c>
    </row>
    <row r="38" customFormat="false" ht="12.75" hidden="false" customHeight="true" outlineLevel="0" collapsed="false">
      <c r="A38" s="571" t="s">
        <v>525</v>
      </c>
      <c r="B38" s="572" t="s">
        <v>125</v>
      </c>
      <c r="C38" s="572" t="s">
        <v>125</v>
      </c>
      <c r="D38" s="572" t="s">
        <v>125</v>
      </c>
      <c r="E38" s="250" t="s">
        <v>125</v>
      </c>
      <c r="F38" s="250" t="s">
        <v>125</v>
      </c>
      <c r="G38" s="250" t="s">
        <v>125</v>
      </c>
      <c r="H38" s="233" t="s">
        <v>125</v>
      </c>
      <c r="I38" s="250" t="s">
        <v>125</v>
      </c>
      <c r="J38" s="233" t="s">
        <v>125</v>
      </c>
      <c r="K38" s="572" t="n">
        <v>0.0229980737250092</v>
      </c>
      <c r="L38" s="572" t="s">
        <v>125</v>
      </c>
      <c r="M38" s="581" t="s">
        <v>125</v>
      </c>
      <c r="N38" s="573" t="n">
        <v>0.309</v>
      </c>
    </row>
    <row r="39" customFormat="false" ht="12" hidden="false" customHeight="true" outlineLevel="0" collapsed="false">
      <c r="A39" s="554" t="s">
        <v>526</v>
      </c>
      <c r="B39" s="555" t="n">
        <v>2868.37966828577</v>
      </c>
      <c r="C39" s="555" t="n">
        <v>0.0334848003771269</v>
      </c>
      <c r="D39" s="575" t="s">
        <v>252</v>
      </c>
      <c r="E39" s="233" t="s">
        <v>252</v>
      </c>
      <c r="F39" s="233" t="s">
        <v>252</v>
      </c>
      <c r="G39" s="233" t="s">
        <v>252</v>
      </c>
      <c r="H39" s="555" t="n">
        <v>288.412601610037</v>
      </c>
      <c r="I39" s="233" t="s">
        <v>527</v>
      </c>
      <c r="J39" s="555" t="n">
        <v>0.001</v>
      </c>
      <c r="K39" s="555" t="n">
        <v>1.58579025201804</v>
      </c>
      <c r="L39" s="555" t="n">
        <v>8.09211195235043</v>
      </c>
      <c r="M39" s="558" t="n">
        <v>0.117785030160956</v>
      </c>
      <c r="N39" s="559" t="n">
        <v>7.80514623430473</v>
      </c>
    </row>
    <row r="40" customFormat="false" ht="12" hidden="false" customHeight="true" outlineLevel="0" collapsed="false">
      <c r="A40" s="560" t="s">
        <v>528</v>
      </c>
      <c r="B40" s="561" t="n">
        <v>2291.92468071471</v>
      </c>
      <c r="C40" s="561" t="n">
        <v>0.00848970037712687</v>
      </c>
      <c r="D40" s="562"/>
      <c r="E40" s="562"/>
      <c r="F40" s="562"/>
      <c r="G40" s="562"/>
      <c r="H40" s="562"/>
      <c r="I40" s="562"/>
      <c r="J40" s="578"/>
      <c r="K40" s="206" t="n">
        <v>0.901594606549475</v>
      </c>
      <c r="L40" s="206" t="n">
        <v>2.21559000377127</v>
      </c>
      <c r="M40" s="206" t="n">
        <v>0.108587030160956</v>
      </c>
      <c r="N40" s="517" t="n">
        <v>2.85461627161044</v>
      </c>
    </row>
    <row r="41" customFormat="false" ht="12" hidden="false" customHeight="true" outlineLevel="0" collapsed="false">
      <c r="A41" s="560" t="s">
        <v>529</v>
      </c>
      <c r="B41" s="19" t="n">
        <v>231.6</v>
      </c>
      <c r="C41" s="19" t="n">
        <v>0.0249951</v>
      </c>
      <c r="D41" s="563"/>
      <c r="E41" s="563"/>
      <c r="F41" s="563"/>
      <c r="G41" s="563"/>
      <c r="H41" s="563"/>
      <c r="I41" s="563"/>
      <c r="J41" s="564"/>
      <c r="K41" s="128" t="n">
        <v>0.3</v>
      </c>
      <c r="L41" s="128" t="s">
        <v>134</v>
      </c>
      <c r="M41" s="128" t="s">
        <v>125</v>
      </c>
      <c r="N41" s="509" t="n">
        <v>0.364</v>
      </c>
    </row>
    <row r="42" customFormat="false" ht="12" hidden="false" customHeight="true" outlineLevel="0" collapsed="false">
      <c r="A42" s="560" t="s">
        <v>530</v>
      </c>
      <c r="B42" s="19" t="n">
        <v>120.551082783555</v>
      </c>
      <c r="C42" s="19" t="s">
        <v>134</v>
      </c>
      <c r="D42" s="563"/>
      <c r="E42" s="563"/>
      <c r="F42" s="563"/>
      <c r="G42" s="582" t="s">
        <v>125</v>
      </c>
      <c r="H42" s="19" t="n">
        <v>288.412601610037</v>
      </c>
      <c r="I42" s="563"/>
      <c r="J42" s="564"/>
      <c r="K42" s="128" t="n">
        <v>0.010226369596</v>
      </c>
      <c r="L42" s="128" t="n">
        <v>5.76548</v>
      </c>
      <c r="M42" s="128" t="n">
        <v>0.009198</v>
      </c>
      <c r="N42" s="509" t="n">
        <v>0.195348</v>
      </c>
    </row>
    <row r="43" customFormat="false" ht="12" hidden="false" customHeight="true" outlineLevel="0" collapsed="false">
      <c r="A43" s="568" t="s">
        <v>531</v>
      </c>
      <c r="B43" s="583"/>
      <c r="C43" s="583"/>
      <c r="D43" s="584"/>
      <c r="E43" s="563"/>
      <c r="F43" s="563"/>
      <c r="G43" s="563"/>
      <c r="H43" s="563"/>
      <c r="I43" s="585" t="s">
        <v>133</v>
      </c>
      <c r="J43" s="586" t="n">
        <v>0.001</v>
      </c>
      <c r="K43" s="583"/>
      <c r="L43" s="583"/>
      <c r="M43" s="583"/>
      <c r="N43" s="587"/>
    </row>
    <row r="44" customFormat="false" ht="12.75" hidden="false" customHeight="true" outlineLevel="0" collapsed="false">
      <c r="A44" s="580" t="s">
        <v>515</v>
      </c>
      <c r="B44" s="19" t="n">
        <v>224.303904787509</v>
      </c>
      <c r="C44" s="19" t="s">
        <v>264</v>
      </c>
      <c r="D44" s="19" t="s">
        <v>252</v>
      </c>
      <c r="E44" s="562" t="s">
        <v>252</v>
      </c>
      <c r="F44" s="562" t="s">
        <v>252</v>
      </c>
      <c r="G44" s="562" t="s">
        <v>252</v>
      </c>
      <c r="H44" s="562" t="s">
        <v>252</v>
      </c>
      <c r="I44" s="562" t="s">
        <v>252</v>
      </c>
      <c r="J44" s="563" t="s">
        <v>252</v>
      </c>
      <c r="K44" s="19" t="n">
        <v>0.373969275872565</v>
      </c>
      <c r="L44" s="19" t="n">
        <v>0.111041948579161</v>
      </c>
      <c r="M44" s="19" t="s">
        <v>264</v>
      </c>
      <c r="N44" s="27" t="n">
        <v>4.39118196269429</v>
      </c>
    </row>
    <row r="45" customFormat="false" ht="12.75" hidden="false" customHeight="true" outlineLevel="0" collapsed="false">
      <c r="A45" s="588" t="s">
        <v>532</v>
      </c>
      <c r="B45" s="415" t="n">
        <v>224.303904787509</v>
      </c>
      <c r="C45" s="416" t="s">
        <v>134</v>
      </c>
      <c r="D45" s="416" t="s">
        <v>125</v>
      </c>
      <c r="E45" s="233" t="s">
        <v>125</v>
      </c>
      <c r="F45" s="233" t="s">
        <v>125</v>
      </c>
      <c r="G45" s="233" t="s">
        <v>125</v>
      </c>
      <c r="H45" s="233" t="s">
        <v>125</v>
      </c>
      <c r="I45" s="233" t="s">
        <v>125</v>
      </c>
      <c r="J45" s="233" t="s">
        <v>125</v>
      </c>
      <c r="K45" s="415" t="n">
        <v>0.373969275872565</v>
      </c>
      <c r="L45" s="415" t="n">
        <v>0.111041948579161</v>
      </c>
      <c r="M45" s="416" t="s">
        <v>134</v>
      </c>
      <c r="N45" s="129" t="n">
        <v>4.39118196269429</v>
      </c>
    </row>
    <row r="46" customFormat="false" ht="12.75" hidden="false" customHeight="true" outlineLevel="0" collapsed="false">
      <c r="A46" s="588" t="s">
        <v>533</v>
      </c>
      <c r="B46" s="416" t="s">
        <v>117</v>
      </c>
      <c r="C46" s="416" t="s">
        <v>117</v>
      </c>
      <c r="D46" s="416" t="s">
        <v>117</v>
      </c>
      <c r="E46" s="233" t="s">
        <v>117</v>
      </c>
      <c r="F46" s="233" t="s">
        <v>117</v>
      </c>
      <c r="G46" s="233" t="s">
        <v>117</v>
      </c>
      <c r="H46" s="233" t="s">
        <v>117</v>
      </c>
      <c r="I46" s="233" t="s">
        <v>117</v>
      </c>
      <c r="J46" s="233" t="s">
        <v>117</v>
      </c>
      <c r="K46" s="416" t="s">
        <v>117</v>
      </c>
      <c r="L46" s="416" t="s">
        <v>117</v>
      </c>
      <c r="M46" s="416" t="s">
        <v>117</v>
      </c>
      <c r="N46" s="520" t="s">
        <v>117</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4</v>
      </c>
      <c r="B48" s="589"/>
      <c r="C48" s="589"/>
      <c r="D48" s="589"/>
      <c r="E48" s="589"/>
      <c r="F48" s="589"/>
      <c r="G48" s="589"/>
      <c r="H48" s="589"/>
      <c r="I48" s="589"/>
      <c r="J48" s="589"/>
      <c r="K48" s="589"/>
      <c r="L48" s="589"/>
      <c r="M48" s="589"/>
      <c r="N48" s="589"/>
    </row>
    <row r="50" customFormat="false" ht="13.5" hidden="false" customHeight="true" outlineLevel="0" collapsed="false">
      <c r="A50" s="417" t="s">
        <v>535</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6</v>
      </c>
      <c r="N1" s="113" t="s">
        <v>74</v>
      </c>
    </row>
    <row r="2" customFormat="false" ht="15.75" hidden="false" customHeight="true" outlineLevel="0" collapsed="false">
      <c r="A2" s="4" t="s">
        <v>109</v>
      </c>
      <c r="G2" s="3" t="s">
        <v>297</v>
      </c>
      <c r="N2" s="113" t="s">
        <v>76</v>
      </c>
    </row>
    <row r="3" customFormat="false" ht="15.75" hidden="false" customHeight="true" outlineLevel="0" collapsed="false">
      <c r="A3" s="380"/>
      <c r="M3" s="113"/>
      <c r="N3" s="113" t="s">
        <v>77</v>
      </c>
    </row>
    <row r="4" customFormat="false" ht="12.75" hidden="false" customHeight="true" outlineLevel="0" collapsed="false">
      <c r="N4" s="590"/>
    </row>
    <row r="5" customFormat="false" ht="14.25" hidden="false" customHeight="true" outlineLevel="0" collapsed="false">
      <c r="A5" s="538" t="s">
        <v>374</v>
      </c>
      <c r="B5" s="539" t="s">
        <v>380</v>
      </c>
      <c r="C5" s="539" t="s">
        <v>413</v>
      </c>
      <c r="D5" s="539" t="s">
        <v>414</v>
      </c>
      <c r="E5" s="540" t="s">
        <v>487</v>
      </c>
      <c r="F5" s="540"/>
      <c r="G5" s="540" t="s">
        <v>488</v>
      </c>
      <c r="H5" s="540"/>
      <c r="I5" s="540" t="s">
        <v>489</v>
      </c>
      <c r="J5" s="540"/>
      <c r="K5" s="539" t="s">
        <v>490</v>
      </c>
      <c r="L5" s="539" t="s">
        <v>83</v>
      </c>
      <c r="M5" s="539" t="s">
        <v>84</v>
      </c>
      <c r="N5" s="541" t="s">
        <v>491</v>
      </c>
    </row>
    <row r="6" customFormat="false" ht="12" hidden="false" customHeight="true" outlineLevel="0" collapsed="false">
      <c r="A6" s="542" t="s">
        <v>377</v>
      </c>
      <c r="B6" s="543"/>
      <c r="C6" s="543"/>
      <c r="D6" s="543"/>
      <c r="E6" s="543" t="s">
        <v>492</v>
      </c>
      <c r="F6" s="543" t="s">
        <v>493</v>
      </c>
      <c r="G6" s="543" t="s">
        <v>492</v>
      </c>
      <c r="H6" s="543" t="s">
        <v>493</v>
      </c>
      <c r="I6" s="543" t="s">
        <v>492</v>
      </c>
      <c r="J6" s="544" t="s">
        <v>493</v>
      </c>
      <c r="K6" s="543"/>
      <c r="L6" s="543"/>
      <c r="M6" s="543"/>
      <c r="N6" s="541"/>
    </row>
    <row r="7" customFormat="false" ht="14.25" hidden="false" customHeight="true" outlineLevel="0" collapsed="false">
      <c r="A7" s="591"/>
      <c r="B7" s="546" t="s">
        <v>86</v>
      </c>
      <c r="C7" s="546"/>
      <c r="D7" s="546"/>
      <c r="E7" s="546" t="s">
        <v>494</v>
      </c>
      <c r="F7" s="546"/>
      <c r="G7" s="546"/>
      <c r="H7" s="546"/>
      <c r="I7" s="547" t="s">
        <v>86</v>
      </c>
      <c r="J7" s="547"/>
      <c r="K7" s="547"/>
      <c r="L7" s="547"/>
      <c r="M7" s="547"/>
      <c r="N7" s="547"/>
    </row>
    <row r="8" customFormat="false" ht="12.75" hidden="false" customHeight="true" outlineLevel="0" collapsed="false">
      <c r="A8" s="592" t="s">
        <v>536</v>
      </c>
      <c r="B8" s="37" t="s">
        <v>134</v>
      </c>
      <c r="C8" s="593" t="n">
        <v>0.265406</v>
      </c>
      <c r="D8" s="593" t="n">
        <v>0.233856</v>
      </c>
      <c r="E8" s="593"/>
      <c r="F8" s="593"/>
      <c r="G8" s="593"/>
      <c r="H8" s="593"/>
      <c r="I8" s="593"/>
      <c r="J8" s="594"/>
      <c r="K8" s="561" t="n">
        <v>10.434</v>
      </c>
      <c r="L8" s="561" t="n">
        <v>12.43</v>
      </c>
      <c r="M8" s="595" t="n">
        <v>9.5037316767816</v>
      </c>
      <c r="N8" s="596" t="n">
        <v>12.74</v>
      </c>
    </row>
    <row r="9" customFormat="false" ht="12" hidden="false" customHeight="true" outlineLevel="0" collapsed="false">
      <c r="A9" s="568" t="s">
        <v>537</v>
      </c>
      <c r="B9" s="562"/>
      <c r="C9" s="563" t="n">
        <v>0.265406</v>
      </c>
      <c r="D9" s="563" t="n">
        <v>0.233856</v>
      </c>
      <c r="E9" s="563"/>
      <c r="F9" s="563"/>
      <c r="G9" s="563"/>
      <c r="H9" s="563"/>
      <c r="I9" s="563"/>
      <c r="J9" s="564"/>
      <c r="K9" s="206" t="n">
        <v>10.434</v>
      </c>
      <c r="L9" s="206" t="n">
        <v>12.43</v>
      </c>
      <c r="M9" s="206" t="n">
        <v>6.8236</v>
      </c>
      <c r="N9" s="517" t="n">
        <v>12.74</v>
      </c>
    </row>
    <row r="10" customFormat="false" ht="14.25" hidden="false" customHeight="true" outlineLevel="0" collapsed="false">
      <c r="A10" s="597" t="s">
        <v>538</v>
      </c>
      <c r="B10" s="40" t="s">
        <v>134</v>
      </c>
      <c r="C10" s="598"/>
      <c r="D10" s="598"/>
      <c r="E10" s="598"/>
      <c r="F10" s="598"/>
      <c r="G10" s="598"/>
      <c r="H10" s="598"/>
      <c r="I10" s="598"/>
      <c r="J10" s="599"/>
      <c r="K10" s="598"/>
      <c r="L10" s="598"/>
      <c r="M10" s="267" t="n">
        <v>2.6801316767816</v>
      </c>
      <c r="N10" s="600"/>
    </row>
    <row r="11" customFormat="false" ht="13.5" hidden="false" customHeight="true" outlineLevel="0" collapsed="false">
      <c r="A11" s="592" t="s">
        <v>539</v>
      </c>
      <c r="B11" s="593"/>
      <c r="C11" s="593"/>
      <c r="D11" s="593"/>
      <c r="E11" s="413"/>
      <c r="F11" s="555" t="s">
        <v>117</v>
      </c>
      <c r="G11" s="413"/>
      <c r="H11" s="555" t="s">
        <v>117</v>
      </c>
      <c r="I11" s="413"/>
      <c r="J11" s="555" t="s">
        <v>117</v>
      </c>
      <c r="K11" s="593"/>
      <c r="L11" s="593"/>
      <c r="M11" s="593"/>
      <c r="N11" s="601"/>
    </row>
    <row r="12" customFormat="false" ht="12" hidden="false" customHeight="true" outlineLevel="0" collapsed="false">
      <c r="A12" s="568" t="s">
        <v>540</v>
      </c>
      <c r="B12" s="563"/>
      <c r="C12" s="563"/>
      <c r="D12" s="563"/>
      <c r="E12" s="563"/>
      <c r="F12" s="602" t="s">
        <v>117</v>
      </c>
      <c r="G12" s="563"/>
      <c r="H12" s="19" t="s">
        <v>117</v>
      </c>
      <c r="I12" s="563"/>
      <c r="J12" s="19" t="s">
        <v>117</v>
      </c>
      <c r="K12" s="563"/>
      <c r="L12" s="563"/>
      <c r="M12" s="563"/>
      <c r="N12" s="566"/>
    </row>
    <row r="13" customFormat="false" ht="12" hidden="false" customHeight="true" outlineLevel="0" collapsed="false">
      <c r="A13" s="603" t="s">
        <v>541</v>
      </c>
      <c r="B13" s="563"/>
      <c r="C13" s="563"/>
      <c r="D13" s="563"/>
      <c r="E13" s="563"/>
      <c r="F13" s="602" t="s">
        <v>117</v>
      </c>
      <c r="G13" s="563"/>
      <c r="H13" s="563"/>
      <c r="I13" s="563"/>
      <c r="J13" s="563"/>
      <c r="K13" s="563"/>
      <c r="L13" s="563"/>
      <c r="M13" s="563"/>
      <c r="N13" s="566"/>
    </row>
    <row r="14" customFormat="false" ht="12" hidden="false" customHeight="true" outlineLevel="0" collapsed="false">
      <c r="A14" s="603" t="s">
        <v>542</v>
      </c>
      <c r="B14" s="563"/>
      <c r="C14" s="563"/>
      <c r="D14" s="563"/>
      <c r="E14" s="563"/>
      <c r="F14" s="602" t="s">
        <v>117</v>
      </c>
      <c r="G14" s="563"/>
      <c r="H14" s="19" t="s">
        <v>117</v>
      </c>
      <c r="I14" s="563"/>
      <c r="J14" s="19" t="s">
        <v>117</v>
      </c>
      <c r="K14" s="563"/>
      <c r="L14" s="563"/>
      <c r="M14" s="563"/>
      <c r="N14" s="566"/>
    </row>
    <row r="15" customFormat="false" ht="12" hidden="false" customHeight="true" outlineLevel="0" collapsed="false">
      <c r="A15" s="568" t="s">
        <v>543</v>
      </c>
      <c r="B15" s="563"/>
      <c r="C15" s="563"/>
      <c r="D15" s="563"/>
      <c r="E15" s="563"/>
      <c r="F15" s="602" t="s">
        <v>117</v>
      </c>
      <c r="G15" s="563"/>
      <c r="H15" s="19" t="s">
        <v>117</v>
      </c>
      <c r="I15" s="563"/>
      <c r="J15" s="19" t="s">
        <v>117</v>
      </c>
      <c r="K15" s="563"/>
      <c r="L15" s="563"/>
      <c r="M15" s="563"/>
      <c r="N15" s="566"/>
    </row>
    <row r="16" customFormat="false" ht="12.75" hidden="false" customHeight="true" outlineLevel="0" collapsed="false">
      <c r="A16" s="568" t="s">
        <v>544</v>
      </c>
      <c r="B16" s="563"/>
      <c r="C16" s="563"/>
      <c r="D16" s="563"/>
      <c r="E16" s="81"/>
      <c r="F16" s="19" t="s">
        <v>117</v>
      </c>
      <c r="G16" s="569"/>
      <c r="H16" s="19" t="s">
        <v>117</v>
      </c>
      <c r="I16" s="569"/>
      <c r="J16" s="19" t="s">
        <v>117</v>
      </c>
      <c r="K16" s="563"/>
      <c r="L16" s="563"/>
      <c r="M16" s="563"/>
      <c r="N16" s="566"/>
    </row>
    <row r="17" customFormat="false" ht="12.75" hidden="false" customHeight="true" outlineLevel="0" collapsed="false">
      <c r="A17" s="588" t="s">
        <v>137</v>
      </c>
      <c r="B17" s="562"/>
      <c r="C17" s="562"/>
      <c r="D17" s="562"/>
      <c r="E17" s="582"/>
      <c r="F17" s="572" t="s">
        <v>117</v>
      </c>
      <c r="G17" s="233"/>
      <c r="H17" s="572" t="s">
        <v>117</v>
      </c>
      <c r="I17" s="233"/>
      <c r="J17" s="572" t="s">
        <v>117</v>
      </c>
      <c r="K17" s="562"/>
      <c r="L17" s="562"/>
      <c r="M17" s="562"/>
      <c r="N17" s="604"/>
    </row>
    <row r="18" customFormat="false" ht="13.5" hidden="false" customHeight="true" outlineLevel="0" collapsed="false">
      <c r="A18" s="605" t="s">
        <v>545</v>
      </c>
      <c r="B18" s="556"/>
      <c r="C18" s="556"/>
      <c r="D18" s="556"/>
      <c r="E18" s="555" t="n">
        <v>247.021422993333</v>
      </c>
      <c r="F18" s="555" t="n">
        <v>33.8643248743759</v>
      </c>
      <c r="G18" s="555" t="n">
        <v>3.65628</v>
      </c>
      <c r="H18" s="555" t="n">
        <v>2.5575804</v>
      </c>
      <c r="I18" s="555" t="n">
        <v>0.005617</v>
      </c>
      <c r="J18" s="555" t="n">
        <v>0.003044250035106</v>
      </c>
      <c r="K18" s="556"/>
      <c r="L18" s="556"/>
      <c r="M18" s="556"/>
      <c r="N18" s="606"/>
    </row>
    <row r="19" customFormat="false" ht="12" hidden="false" customHeight="true" outlineLevel="0" collapsed="false">
      <c r="A19" s="568" t="s">
        <v>546</v>
      </c>
      <c r="B19" s="563"/>
      <c r="C19" s="563"/>
      <c r="D19" s="563"/>
      <c r="E19" s="128" t="s">
        <v>133</v>
      </c>
      <c r="F19" s="19" t="n">
        <v>30.7775767943759</v>
      </c>
      <c r="G19" s="128" t="s">
        <v>125</v>
      </c>
      <c r="H19" s="19" t="s">
        <v>125</v>
      </c>
      <c r="I19" s="141" t="s">
        <v>125</v>
      </c>
      <c r="J19" s="19" t="s">
        <v>125</v>
      </c>
      <c r="K19" s="563"/>
      <c r="L19" s="563"/>
      <c r="M19" s="563"/>
      <c r="N19" s="566"/>
    </row>
    <row r="20" customFormat="false" ht="12" hidden="false" customHeight="true" outlineLevel="0" collapsed="false">
      <c r="A20" s="568" t="s">
        <v>547</v>
      </c>
      <c r="B20" s="563"/>
      <c r="C20" s="563"/>
      <c r="D20" s="563"/>
      <c r="E20" s="128" t="s">
        <v>125</v>
      </c>
      <c r="F20" s="19" t="s">
        <v>125</v>
      </c>
      <c r="G20" s="128" t="s">
        <v>125</v>
      </c>
      <c r="H20" s="19" t="s">
        <v>125</v>
      </c>
      <c r="I20" s="141" t="s">
        <v>125</v>
      </c>
      <c r="J20" s="19" t="s">
        <v>125</v>
      </c>
      <c r="K20" s="563"/>
      <c r="L20" s="563"/>
      <c r="M20" s="563"/>
      <c r="N20" s="566"/>
    </row>
    <row r="21" customFormat="false" ht="12" hidden="false" customHeight="true" outlineLevel="0" collapsed="false">
      <c r="A21" s="568" t="s">
        <v>548</v>
      </c>
      <c r="B21" s="563"/>
      <c r="C21" s="563"/>
      <c r="D21" s="563"/>
      <c r="E21" s="128" t="s">
        <v>125</v>
      </c>
      <c r="F21" s="19" t="s">
        <v>125</v>
      </c>
      <c r="G21" s="128" t="s">
        <v>125</v>
      </c>
      <c r="H21" s="19" t="s">
        <v>125</v>
      </c>
      <c r="I21" s="141" t="s">
        <v>125</v>
      </c>
      <c r="J21" s="19" t="s">
        <v>125</v>
      </c>
      <c r="K21" s="563"/>
      <c r="L21" s="563"/>
      <c r="M21" s="563"/>
      <c r="N21" s="566"/>
    </row>
    <row r="22" customFormat="false" ht="12" hidden="false" customHeight="true" outlineLevel="0" collapsed="false">
      <c r="A22" s="568" t="s">
        <v>549</v>
      </c>
      <c r="B22" s="563"/>
      <c r="C22" s="563"/>
      <c r="D22" s="563"/>
      <c r="E22" s="128" t="s">
        <v>133</v>
      </c>
      <c r="F22" s="19" t="n">
        <v>2.86166933</v>
      </c>
      <c r="G22" s="128" t="s">
        <v>125</v>
      </c>
      <c r="H22" s="19" t="s">
        <v>125</v>
      </c>
      <c r="I22" s="141" t="s">
        <v>125</v>
      </c>
      <c r="J22" s="19" t="s">
        <v>125</v>
      </c>
      <c r="K22" s="563"/>
      <c r="L22" s="563"/>
      <c r="M22" s="563"/>
      <c r="N22" s="566"/>
    </row>
    <row r="23" customFormat="false" ht="12" hidden="false" customHeight="true" outlineLevel="0" collapsed="false">
      <c r="A23" s="568" t="s">
        <v>550</v>
      </c>
      <c r="B23" s="563"/>
      <c r="C23" s="563"/>
      <c r="D23" s="563"/>
      <c r="E23" s="128" t="s">
        <v>117</v>
      </c>
      <c r="F23" s="19" t="s">
        <v>117</v>
      </c>
      <c r="G23" s="128" t="s">
        <v>117</v>
      </c>
      <c r="H23" s="19" t="s">
        <v>117</v>
      </c>
      <c r="I23" s="141" t="s">
        <v>117</v>
      </c>
      <c r="J23" s="19" t="s">
        <v>117</v>
      </c>
      <c r="K23" s="563"/>
      <c r="L23" s="563"/>
      <c r="M23" s="563"/>
      <c r="N23" s="566"/>
    </row>
    <row r="24" customFormat="false" ht="13.5" hidden="false" customHeight="true" outlineLevel="0" collapsed="false">
      <c r="A24" s="568" t="s">
        <v>551</v>
      </c>
      <c r="B24" s="563"/>
      <c r="C24" s="563"/>
      <c r="D24" s="563"/>
      <c r="E24" s="141" t="s">
        <v>117</v>
      </c>
      <c r="F24" s="19" t="s">
        <v>117</v>
      </c>
      <c r="G24" s="141" t="s">
        <v>117</v>
      </c>
      <c r="H24" s="19" t="s">
        <v>117</v>
      </c>
      <c r="I24" s="141" t="s">
        <v>117</v>
      </c>
      <c r="J24" s="19" t="s">
        <v>117</v>
      </c>
      <c r="K24" s="563"/>
      <c r="L24" s="563"/>
      <c r="M24" s="563"/>
      <c r="N24" s="566"/>
    </row>
    <row r="25" customFormat="false" ht="12" hidden="false" customHeight="true" outlineLevel="0" collapsed="false">
      <c r="A25" s="568" t="s">
        <v>552</v>
      </c>
      <c r="B25" s="563"/>
      <c r="C25" s="563"/>
      <c r="D25" s="563"/>
      <c r="E25" s="128" t="s">
        <v>133</v>
      </c>
      <c r="F25" s="19" t="n">
        <v>0.22507875</v>
      </c>
      <c r="G25" s="128" t="s">
        <v>133</v>
      </c>
      <c r="H25" s="19" t="n">
        <v>2.5575804</v>
      </c>
      <c r="I25" s="141" t="s">
        <v>133</v>
      </c>
      <c r="J25" s="19" t="n">
        <v>3.375E-005</v>
      </c>
      <c r="K25" s="563"/>
      <c r="L25" s="563"/>
      <c r="M25" s="563"/>
      <c r="N25" s="566"/>
    </row>
    <row r="26" customFormat="false" ht="12" hidden="false" customHeight="true" outlineLevel="0" collapsed="false">
      <c r="A26" s="568" t="s">
        <v>553</v>
      </c>
      <c r="B26" s="563"/>
      <c r="C26" s="563"/>
      <c r="D26" s="563"/>
      <c r="E26" s="563" t="s">
        <v>125</v>
      </c>
      <c r="F26" s="563" t="s">
        <v>125</v>
      </c>
      <c r="G26" s="563" t="s">
        <v>125</v>
      </c>
      <c r="H26" s="563" t="s">
        <v>125</v>
      </c>
      <c r="I26" s="141" t="s">
        <v>133</v>
      </c>
      <c r="J26" s="19" t="n">
        <v>0.002914204</v>
      </c>
      <c r="K26" s="563"/>
      <c r="L26" s="563"/>
      <c r="M26" s="563"/>
      <c r="N26" s="566"/>
    </row>
    <row r="27" customFormat="false" ht="12.75" hidden="false" customHeight="true" outlineLevel="0" collapsed="false">
      <c r="A27" s="568" t="s">
        <v>554</v>
      </c>
      <c r="B27" s="563"/>
      <c r="C27" s="563"/>
      <c r="D27" s="563"/>
      <c r="E27" s="19" t="s">
        <v>252</v>
      </c>
      <c r="F27" s="19" t="s">
        <v>252</v>
      </c>
      <c r="G27" s="19" t="s">
        <v>252</v>
      </c>
      <c r="H27" s="19" t="s">
        <v>252</v>
      </c>
      <c r="I27" s="19" t="s">
        <v>527</v>
      </c>
      <c r="J27" s="19" t="n">
        <v>9.6296035106E-005</v>
      </c>
      <c r="K27" s="563"/>
      <c r="L27" s="563"/>
      <c r="M27" s="563"/>
      <c r="N27" s="566"/>
    </row>
    <row r="28" customFormat="false" ht="12.75" hidden="false" customHeight="true" outlineLevel="0" collapsed="false">
      <c r="A28" s="588" t="s">
        <v>555</v>
      </c>
      <c r="B28" s="562"/>
      <c r="C28" s="562"/>
      <c r="D28" s="562"/>
      <c r="E28" s="607" t="s">
        <v>125</v>
      </c>
      <c r="F28" s="572" t="s">
        <v>125</v>
      </c>
      <c r="G28" s="572" t="s">
        <v>125</v>
      </c>
      <c r="H28" s="572" t="s">
        <v>125</v>
      </c>
      <c r="I28" s="572" t="s">
        <v>133</v>
      </c>
      <c r="J28" s="572" t="n">
        <v>9.6296035106E-005</v>
      </c>
      <c r="K28" s="562"/>
      <c r="L28" s="562"/>
      <c r="M28" s="562"/>
      <c r="N28" s="604"/>
    </row>
    <row r="29" customFormat="false" ht="12.75" hidden="false" customHeight="true" outlineLevel="0" collapsed="false">
      <c r="A29" s="588" t="s">
        <v>137</v>
      </c>
      <c r="B29" s="562"/>
      <c r="C29" s="562"/>
      <c r="D29" s="562"/>
      <c r="E29" s="607" t="s">
        <v>117</v>
      </c>
      <c r="F29" s="572" t="s">
        <v>117</v>
      </c>
      <c r="G29" s="572" t="s">
        <v>117</v>
      </c>
      <c r="H29" s="572" t="s">
        <v>117</v>
      </c>
      <c r="I29" s="572" t="s">
        <v>117</v>
      </c>
      <c r="J29" s="572" t="s">
        <v>117</v>
      </c>
      <c r="K29" s="562"/>
      <c r="L29" s="562"/>
      <c r="M29" s="562"/>
      <c r="N29" s="604"/>
    </row>
    <row r="30" customFormat="false" ht="12.75" hidden="false" customHeight="true" outlineLevel="0" collapsed="false">
      <c r="A30" s="588" t="s">
        <v>556</v>
      </c>
      <c r="B30" s="562"/>
      <c r="C30" s="562"/>
      <c r="D30" s="562"/>
      <c r="E30" s="607" t="s">
        <v>125</v>
      </c>
      <c r="F30" s="572" t="s">
        <v>125</v>
      </c>
      <c r="G30" s="572" t="s">
        <v>125</v>
      </c>
      <c r="H30" s="572" t="s">
        <v>125</v>
      </c>
      <c r="I30" s="572" t="s">
        <v>125</v>
      </c>
      <c r="J30" s="572" t="s">
        <v>125</v>
      </c>
      <c r="K30" s="562"/>
      <c r="L30" s="562"/>
      <c r="M30" s="562"/>
      <c r="N30" s="604"/>
    </row>
    <row r="31" customFormat="false" ht="12.75" hidden="false" customHeight="true" outlineLevel="0" collapsed="false">
      <c r="A31" s="588" t="s">
        <v>557</v>
      </c>
      <c r="B31" s="562"/>
      <c r="C31" s="562"/>
      <c r="D31" s="562"/>
      <c r="E31" s="607" t="s">
        <v>117</v>
      </c>
      <c r="F31" s="572" t="s">
        <v>117</v>
      </c>
      <c r="G31" s="572" t="s">
        <v>117</v>
      </c>
      <c r="H31" s="572" t="s">
        <v>117</v>
      </c>
      <c r="I31" s="572" t="s">
        <v>117</v>
      </c>
      <c r="J31" s="572" t="s">
        <v>117</v>
      </c>
      <c r="K31" s="562"/>
      <c r="L31" s="562"/>
      <c r="M31" s="562"/>
      <c r="N31" s="604"/>
    </row>
    <row r="32" customFormat="false" ht="13.5" hidden="false" customHeight="true" outlineLevel="0" collapsed="false">
      <c r="A32" s="605" t="s">
        <v>558</v>
      </c>
      <c r="B32" s="555" t="s">
        <v>117</v>
      </c>
      <c r="C32" s="555" t="s">
        <v>117</v>
      </c>
      <c r="D32" s="575" t="s">
        <v>117</v>
      </c>
      <c r="E32" s="555" t="s">
        <v>117</v>
      </c>
      <c r="F32" s="555" t="s">
        <v>117</v>
      </c>
      <c r="G32" s="555" t="s">
        <v>117</v>
      </c>
      <c r="H32" s="555" t="s">
        <v>117</v>
      </c>
      <c r="I32" s="555" t="s">
        <v>117</v>
      </c>
      <c r="J32" s="555" t="s">
        <v>117</v>
      </c>
      <c r="K32" s="555" t="s">
        <v>117</v>
      </c>
      <c r="L32" s="555" t="s">
        <v>117</v>
      </c>
      <c r="M32" s="555" t="s">
        <v>117</v>
      </c>
      <c r="N32" s="559" t="s">
        <v>117</v>
      </c>
    </row>
    <row r="33" customFormat="false" ht="12.75" hidden="false" customHeight="true" outlineLevel="0" collapsed="false">
      <c r="A33" s="131" t="s">
        <v>137</v>
      </c>
      <c r="B33" s="416" t="s">
        <v>117</v>
      </c>
      <c r="C33" s="416" t="s">
        <v>117</v>
      </c>
      <c r="D33" s="416" t="s">
        <v>117</v>
      </c>
      <c r="E33" s="416" t="s">
        <v>117</v>
      </c>
      <c r="F33" s="416" t="s">
        <v>117</v>
      </c>
      <c r="G33" s="416" t="s">
        <v>117</v>
      </c>
      <c r="H33" s="416" t="s">
        <v>117</v>
      </c>
      <c r="I33" s="416" t="s">
        <v>117</v>
      </c>
      <c r="J33" s="416" t="s">
        <v>117</v>
      </c>
      <c r="K33" s="416" t="s">
        <v>117</v>
      </c>
      <c r="L33" s="416" t="s">
        <v>117</v>
      </c>
      <c r="M33" s="416" t="s">
        <v>117</v>
      </c>
      <c r="N33" s="520" t="s">
        <v>117</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4</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5</v>
      </c>
      <c r="B37" s="137"/>
      <c r="C37" s="137"/>
      <c r="D37" s="137"/>
      <c r="E37" s="137"/>
      <c r="F37" s="137"/>
      <c r="G37" s="137"/>
      <c r="H37" s="137"/>
      <c r="I37" s="137"/>
      <c r="J37" s="137"/>
      <c r="K37" s="610"/>
      <c r="L37" s="137"/>
      <c r="M37" s="137"/>
      <c r="N37" s="137"/>
    </row>
    <row r="38" customFormat="false" ht="13.5" hidden="false" customHeight="true" outlineLevel="0" collapsed="false">
      <c r="A38" s="417" t="s">
        <v>559</v>
      </c>
      <c r="B38" s="137"/>
      <c r="C38" s="137"/>
      <c r="D38" s="137"/>
      <c r="E38" s="137"/>
      <c r="F38" s="137"/>
      <c r="G38" s="137"/>
      <c r="H38" s="137"/>
      <c r="I38" s="137"/>
      <c r="J38" s="137"/>
      <c r="K38" s="137"/>
      <c r="L38" s="137"/>
      <c r="M38" s="137"/>
      <c r="N38" s="137"/>
    </row>
    <row r="39" customFormat="false" ht="13.5" hidden="false" customHeight="true" outlineLevel="0" collapsed="false">
      <c r="A39" s="174" t="s">
        <v>560</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6</v>
      </c>
      <c r="B41" s="612"/>
      <c r="C41" s="612"/>
      <c r="D41" s="612"/>
      <c r="E41" s="612"/>
      <c r="F41" s="612"/>
      <c r="G41" s="612"/>
      <c r="H41" s="612"/>
      <c r="I41" s="612"/>
      <c r="J41" s="612"/>
      <c r="K41" s="612"/>
      <c r="L41" s="612"/>
      <c r="M41" s="612"/>
      <c r="N41" s="613"/>
    </row>
    <row r="42" customFormat="false" ht="26.25" hidden="false" customHeight="true" outlineLevel="0" collapsed="false">
      <c r="A42" s="614" t="s">
        <v>561</v>
      </c>
      <c r="B42" s="614"/>
      <c r="C42" s="614"/>
      <c r="D42" s="614"/>
      <c r="E42" s="614"/>
      <c r="F42" s="614"/>
      <c r="G42" s="614"/>
      <c r="H42" s="614"/>
      <c r="I42" s="614"/>
      <c r="J42" s="614"/>
      <c r="K42" s="614"/>
      <c r="L42" s="614"/>
      <c r="M42" s="614"/>
      <c r="N42" s="614"/>
    </row>
    <row r="43" customFormat="false" ht="12.75" hidden="false" customHeight="true" outlineLevel="0" collapsed="false">
      <c r="A43" s="61" t="s">
        <v>562</v>
      </c>
      <c r="B43" s="61"/>
      <c r="C43" s="61"/>
      <c r="D43" s="61"/>
      <c r="E43" s="61"/>
      <c r="F43" s="61"/>
      <c r="G43" s="61"/>
      <c r="H43" s="61"/>
      <c r="I43" s="61"/>
      <c r="J43" s="61"/>
      <c r="K43" s="61"/>
      <c r="L43" s="61"/>
      <c r="M43" s="61"/>
      <c r="N43" s="61"/>
    </row>
    <row r="44" customFormat="false" ht="12.75" hidden="false" customHeight="true" outlineLevel="0" collapsed="false">
      <c r="A44" s="63" t="s">
        <v>563</v>
      </c>
      <c r="B44" s="63"/>
      <c r="C44" s="63"/>
      <c r="D44" s="63"/>
      <c r="E44" s="63"/>
      <c r="F44" s="63"/>
      <c r="G44" s="63"/>
      <c r="H44" s="63"/>
      <c r="I44" s="63"/>
      <c r="J44" s="63"/>
      <c r="K44" s="63"/>
      <c r="L44" s="63"/>
      <c r="M44" s="63"/>
      <c r="N44" s="63"/>
    </row>
    <row r="45" customFormat="false" ht="12.75" hidden="false" customHeight="true" outlineLevel="0" collapsed="false">
      <c r="A45" s="61" t="s">
        <v>564</v>
      </c>
      <c r="B45" s="61"/>
      <c r="C45" s="61"/>
      <c r="D45" s="61"/>
      <c r="E45" s="61"/>
      <c r="F45" s="61"/>
      <c r="G45" s="61"/>
      <c r="H45" s="61"/>
      <c r="I45" s="61"/>
      <c r="J45" s="61"/>
      <c r="K45" s="61"/>
      <c r="L45" s="61"/>
      <c r="M45" s="61"/>
      <c r="N45" s="61"/>
    </row>
    <row r="46" customFormat="false" ht="24" hidden="false" customHeight="true" outlineLevel="0" collapsed="false">
      <c r="A46" s="63" t="s">
        <v>565</v>
      </c>
      <c r="B46" s="63"/>
      <c r="C46" s="63"/>
      <c r="D46" s="63"/>
      <c r="E46" s="63"/>
      <c r="F46" s="63"/>
      <c r="G46" s="63"/>
      <c r="H46" s="63"/>
      <c r="I46" s="63"/>
      <c r="J46" s="63"/>
      <c r="K46" s="63"/>
      <c r="L46" s="63"/>
      <c r="M46" s="63"/>
      <c r="N46" s="63"/>
    </row>
    <row r="47" customFormat="false" ht="12.75" hidden="false" customHeight="true" outlineLevel="0" collapsed="false">
      <c r="A47" s="61" t="s">
        <v>566</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3" t="s">
        <v>74</v>
      </c>
    </row>
    <row r="2" customFormat="false" ht="17.25" hidden="false" customHeight="true" outlineLevel="0" collapsed="false">
      <c r="A2" s="4" t="s">
        <v>568</v>
      </c>
      <c r="L2" s="113" t="s">
        <v>76</v>
      </c>
    </row>
    <row r="3" customFormat="false" ht="15.75" hidden="false" customHeight="true" outlineLevel="0" collapsed="false">
      <c r="A3" s="4" t="s">
        <v>75</v>
      </c>
      <c r="K3" s="113"/>
      <c r="L3" s="113" t="s">
        <v>77</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8</v>
      </c>
      <c r="C5" s="617"/>
      <c r="D5" s="386" t="s">
        <v>569</v>
      </c>
      <c r="E5" s="386"/>
      <c r="F5" s="386"/>
      <c r="G5" s="388" t="s">
        <v>155</v>
      </c>
      <c r="H5" s="388"/>
      <c r="I5" s="388"/>
      <c r="J5" s="388"/>
      <c r="K5" s="388"/>
      <c r="L5" s="388"/>
    </row>
    <row r="6" customFormat="false" ht="13.5" hidden="false" customHeight="true" outlineLevel="0" collapsed="false">
      <c r="A6" s="275" t="s">
        <v>377</v>
      </c>
      <c r="B6" s="618" t="s">
        <v>570</v>
      </c>
      <c r="C6" s="618"/>
      <c r="D6" s="619" t="s">
        <v>380</v>
      </c>
      <c r="E6" s="620" t="s">
        <v>413</v>
      </c>
      <c r="F6" s="619" t="s">
        <v>414</v>
      </c>
      <c r="G6" s="619" t="s">
        <v>380</v>
      </c>
      <c r="H6" s="619"/>
      <c r="I6" s="619" t="s">
        <v>413</v>
      </c>
      <c r="J6" s="619"/>
      <c r="K6" s="498" t="s">
        <v>414</v>
      </c>
      <c r="L6" s="498"/>
    </row>
    <row r="7" customFormat="false" ht="14.25" hidden="false" customHeight="true" outlineLevel="0" collapsed="false">
      <c r="A7" s="275"/>
      <c r="B7" s="618"/>
      <c r="C7" s="618"/>
      <c r="D7" s="619"/>
      <c r="E7" s="619"/>
      <c r="F7" s="619"/>
      <c r="G7" s="389" t="s">
        <v>571</v>
      </c>
      <c r="H7" s="621" t="s">
        <v>572</v>
      </c>
      <c r="I7" s="389" t="s">
        <v>571</v>
      </c>
      <c r="J7" s="621" t="s">
        <v>572</v>
      </c>
      <c r="K7" s="389" t="s">
        <v>571</v>
      </c>
      <c r="L7" s="622" t="s">
        <v>572</v>
      </c>
    </row>
    <row r="8" customFormat="false" ht="15" hidden="false" customHeight="true" outlineLevel="0" collapsed="false">
      <c r="A8" s="499"/>
      <c r="B8" s="623" t="s">
        <v>573</v>
      </c>
      <c r="C8" s="284" t="s">
        <v>574</v>
      </c>
      <c r="D8" s="285" t="s">
        <v>575</v>
      </c>
      <c r="E8" s="285"/>
      <c r="F8" s="285"/>
      <c r="G8" s="397" t="s">
        <v>86</v>
      </c>
      <c r="H8" s="397"/>
      <c r="I8" s="397"/>
      <c r="J8" s="397"/>
      <c r="K8" s="397"/>
      <c r="L8" s="397"/>
    </row>
    <row r="9" customFormat="false" ht="12.75" hidden="false" customHeight="true" outlineLevel="0" collapsed="false">
      <c r="A9" s="154" t="s">
        <v>496</v>
      </c>
      <c r="B9" s="624"/>
      <c r="C9" s="625"/>
      <c r="D9" s="626"/>
      <c r="E9" s="626"/>
      <c r="F9" s="627"/>
      <c r="G9" s="628" t="n">
        <v>1521.89172066649</v>
      </c>
      <c r="H9" s="628" t="s">
        <v>252</v>
      </c>
      <c r="I9" s="628" t="s">
        <v>125</v>
      </c>
      <c r="J9" s="628" t="s">
        <v>125</v>
      </c>
      <c r="K9" s="629" t="s">
        <v>125</v>
      </c>
      <c r="L9" s="350" t="s">
        <v>125</v>
      </c>
    </row>
    <row r="10" customFormat="false" ht="12.75" hidden="false" customHeight="true" outlineLevel="0" collapsed="false">
      <c r="A10" s="630" t="s">
        <v>576</v>
      </c>
      <c r="B10" s="631" t="s">
        <v>577</v>
      </c>
      <c r="C10" s="128" t="n">
        <v>2011</v>
      </c>
      <c r="D10" s="79" t="n">
        <v>0.54306377253273</v>
      </c>
      <c r="E10" s="563"/>
      <c r="F10" s="563"/>
      <c r="G10" s="632" t="n">
        <v>1092.10124656332</v>
      </c>
      <c r="H10" s="128" t="s">
        <v>125</v>
      </c>
      <c r="I10" s="563"/>
      <c r="J10" s="563"/>
      <c r="K10" s="563"/>
      <c r="L10" s="566"/>
    </row>
    <row r="11" customFormat="false" ht="12.75" hidden="false" customHeight="true" outlineLevel="0" collapsed="false">
      <c r="A11" s="630" t="s">
        <v>499</v>
      </c>
      <c r="B11" s="631" t="s">
        <v>578</v>
      </c>
      <c r="C11" s="128" t="n">
        <v>379.100212509489</v>
      </c>
      <c r="D11" s="79" t="n">
        <v>0.75628907864199</v>
      </c>
      <c r="E11" s="563"/>
      <c r="F11" s="563"/>
      <c r="G11" s="632" t="n">
        <v>286.709350431784</v>
      </c>
      <c r="H11" s="128" t="s">
        <v>125</v>
      </c>
      <c r="I11" s="563"/>
      <c r="J11" s="563"/>
      <c r="K11" s="563"/>
      <c r="L11" s="566"/>
    </row>
    <row r="12" customFormat="false" ht="12.75" hidden="false" customHeight="true" outlineLevel="0" collapsed="false">
      <c r="A12" s="630" t="s">
        <v>579</v>
      </c>
      <c r="B12" s="631" t="s">
        <v>580</v>
      </c>
      <c r="C12" s="128" t="n">
        <v>180.115951876384</v>
      </c>
      <c r="D12" s="79" t="n">
        <v>0.465478241837073</v>
      </c>
      <c r="E12" s="563"/>
      <c r="F12" s="563"/>
      <c r="G12" s="632" t="n">
        <v>83.84005660623</v>
      </c>
      <c r="H12" s="128" t="s">
        <v>125</v>
      </c>
      <c r="I12" s="563"/>
      <c r="J12" s="563"/>
      <c r="K12" s="563"/>
      <c r="L12" s="566"/>
    </row>
    <row r="13" customFormat="false" ht="12" hidden="false" customHeight="true" outlineLevel="0" collapsed="false">
      <c r="A13" s="630" t="s">
        <v>581</v>
      </c>
      <c r="B13" s="633"/>
      <c r="C13" s="633"/>
      <c r="D13" s="563"/>
      <c r="E13" s="563"/>
      <c r="F13" s="563"/>
      <c r="G13" s="500" t="n">
        <v>10.0046542527076</v>
      </c>
      <c r="H13" s="500" t="s">
        <v>252</v>
      </c>
      <c r="I13" s="563"/>
      <c r="J13" s="563"/>
      <c r="K13" s="563"/>
      <c r="L13" s="566"/>
    </row>
    <row r="14" customFormat="false" ht="12.75" hidden="false" customHeight="true" outlineLevel="0" collapsed="false">
      <c r="A14" s="84" t="s">
        <v>582</v>
      </c>
      <c r="B14" s="634"/>
      <c r="C14" s="128" t="s">
        <v>117</v>
      </c>
      <c r="D14" s="79" t="s">
        <v>117</v>
      </c>
      <c r="E14" s="563"/>
      <c r="F14" s="563"/>
      <c r="G14" s="632" t="s">
        <v>117</v>
      </c>
      <c r="H14" s="128" t="s">
        <v>117</v>
      </c>
      <c r="I14" s="563"/>
      <c r="J14" s="563"/>
      <c r="K14" s="563"/>
      <c r="L14" s="566"/>
    </row>
    <row r="15" customFormat="false" ht="12.75" hidden="false" customHeight="true" outlineLevel="0" collapsed="false">
      <c r="A15" s="84" t="s">
        <v>583</v>
      </c>
      <c r="B15" s="631" t="s">
        <v>583</v>
      </c>
      <c r="C15" s="128" t="n">
        <v>24.0942909368169</v>
      </c>
      <c r="D15" s="79" t="n">
        <v>0.415229245755481</v>
      </c>
      <c r="E15" s="563"/>
      <c r="F15" s="563"/>
      <c r="G15" s="632" t="n">
        <v>10.0046542527076</v>
      </c>
      <c r="H15" s="128" t="s">
        <v>125</v>
      </c>
      <c r="I15" s="563"/>
      <c r="J15" s="563"/>
      <c r="K15" s="563"/>
      <c r="L15" s="566"/>
    </row>
    <row r="16" customFormat="false" ht="12.75" hidden="false" customHeight="true" outlineLevel="0" collapsed="false">
      <c r="A16" s="630" t="s">
        <v>502</v>
      </c>
      <c r="B16" s="634"/>
      <c r="C16" s="128" t="s">
        <v>584</v>
      </c>
      <c r="D16" s="79" t="s">
        <v>125</v>
      </c>
      <c r="E16" s="563"/>
      <c r="F16" s="563"/>
      <c r="G16" s="632" t="s">
        <v>125</v>
      </c>
      <c r="H16" s="128" t="s">
        <v>125</v>
      </c>
      <c r="I16" s="563"/>
      <c r="J16" s="563"/>
      <c r="K16" s="563"/>
      <c r="L16" s="566"/>
    </row>
    <row r="17" customFormat="false" ht="12.75" hidden="false" customHeight="true" outlineLevel="0" collapsed="false">
      <c r="A17" s="630" t="s">
        <v>503</v>
      </c>
      <c r="B17" s="634"/>
      <c r="C17" s="128" t="s">
        <v>134</v>
      </c>
      <c r="D17" s="79" t="s">
        <v>125</v>
      </c>
      <c r="E17" s="563"/>
      <c r="F17" s="563"/>
      <c r="G17" s="632" t="s">
        <v>125</v>
      </c>
      <c r="H17" s="128" t="s">
        <v>125</v>
      </c>
      <c r="I17" s="563"/>
      <c r="J17" s="563"/>
      <c r="K17" s="563"/>
      <c r="L17" s="566"/>
    </row>
    <row r="18" customFormat="false" ht="12" hidden="false" customHeight="true" outlineLevel="0" collapsed="false">
      <c r="A18" s="630" t="s">
        <v>585</v>
      </c>
      <c r="B18" s="633"/>
      <c r="C18" s="633"/>
      <c r="D18" s="563"/>
      <c r="E18" s="635"/>
      <c r="F18" s="635"/>
      <c r="G18" s="500" t="n">
        <v>49.2364128124492</v>
      </c>
      <c r="H18" s="500" t="s">
        <v>125</v>
      </c>
      <c r="I18" s="500" t="s">
        <v>125</v>
      </c>
      <c r="J18" s="500" t="s">
        <v>125</v>
      </c>
      <c r="K18" s="500" t="s">
        <v>125</v>
      </c>
      <c r="L18" s="501" t="s">
        <v>125</v>
      </c>
    </row>
    <row r="19" customFormat="false" ht="12.75" hidden="false" customHeight="true" outlineLevel="0" collapsed="false">
      <c r="A19" s="84" t="s">
        <v>505</v>
      </c>
      <c r="B19" s="636"/>
      <c r="C19" s="416" t="s">
        <v>134</v>
      </c>
      <c r="D19" s="79" t="s">
        <v>134</v>
      </c>
      <c r="E19" s="635" t="s">
        <v>125</v>
      </c>
      <c r="F19" s="635" t="s">
        <v>125</v>
      </c>
      <c r="G19" s="500" t="n">
        <v>42.9477875565059</v>
      </c>
      <c r="H19" s="500" t="s">
        <v>125</v>
      </c>
      <c r="I19" s="563" t="s">
        <v>125</v>
      </c>
      <c r="J19" s="563" t="s">
        <v>125</v>
      </c>
      <c r="K19" s="563" t="s">
        <v>125</v>
      </c>
      <c r="L19" s="563" t="s">
        <v>125</v>
      </c>
    </row>
    <row r="20" customFormat="false" ht="12.75" hidden="false" customHeight="true" outlineLevel="0" collapsed="false">
      <c r="A20" s="637" t="s">
        <v>506</v>
      </c>
      <c r="B20" s="636"/>
      <c r="C20" s="416" t="s">
        <v>134</v>
      </c>
      <c r="D20" s="79" t="s">
        <v>125</v>
      </c>
      <c r="E20" s="79" t="s">
        <v>125</v>
      </c>
      <c r="F20" s="79" t="s">
        <v>125</v>
      </c>
      <c r="G20" s="416" t="s">
        <v>125</v>
      </c>
      <c r="H20" s="416" t="s">
        <v>125</v>
      </c>
      <c r="I20" s="416" t="s">
        <v>125</v>
      </c>
      <c r="J20" s="416" t="s">
        <v>125</v>
      </c>
      <c r="K20" s="416" t="s">
        <v>125</v>
      </c>
      <c r="L20" s="520" t="s">
        <v>125</v>
      </c>
    </row>
    <row r="21" customFormat="false" ht="12.75" hidden="false" customHeight="true" outlineLevel="0" collapsed="false">
      <c r="A21" s="637" t="s">
        <v>507</v>
      </c>
      <c r="B21" s="638" t="s">
        <v>586</v>
      </c>
      <c r="C21" s="415" t="n">
        <v>7.222</v>
      </c>
      <c r="D21" s="79" t="n">
        <v>0.0366717773518873</v>
      </c>
      <c r="E21" s="79" t="s">
        <v>125</v>
      </c>
      <c r="F21" s="79" t="s">
        <v>125</v>
      </c>
      <c r="G21" s="415" t="n">
        <v>0.26484357603533</v>
      </c>
      <c r="H21" s="416" t="s">
        <v>125</v>
      </c>
      <c r="I21" s="416" t="s">
        <v>125</v>
      </c>
      <c r="J21" s="416" t="s">
        <v>125</v>
      </c>
      <c r="K21" s="416" t="s">
        <v>125</v>
      </c>
      <c r="L21" s="520" t="s">
        <v>125</v>
      </c>
    </row>
    <row r="22" customFormat="false" ht="12.75" hidden="false" customHeight="true" outlineLevel="0" collapsed="false">
      <c r="A22" s="637" t="s">
        <v>508</v>
      </c>
      <c r="B22" s="638" t="s">
        <v>587</v>
      </c>
      <c r="C22" s="415" t="n">
        <v>68.025</v>
      </c>
      <c r="D22" s="79" t="n">
        <v>0.0885524686498787</v>
      </c>
      <c r="E22" s="79" t="s">
        <v>125</v>
      </c>
      <c r="F22" s="79" t="s">
        <v>125</v>
      </c>
      <c r="G22" s="415" t="n">
        <v>6.023781679908</v>
      </c>
      <c r="H22" s="416" t="s">
        <v>125</v>
      </c>
      <c r="I22" s="416" t="s">
        <v>125</v>
      </c>
      <c r="J22" s="416" t="s">
        <v>125</v>
      </c>
      <c r="K22" s="416" t="s">
        <v>125</v>
      </c>
      <c r="L22" s="520" t="s">
        <v>125</v>
      </c>
    </row>
    <row r="23" customFormat="false" ht="13.5" hidden="false" customHeight="true" outlineLevel="0" collapsed="false">
      <c r="A23" s="637" t="s">
        <v>509</v>
      </c>
      <c r="B23" s="638" t="s">
        <v>588</v>
      </c>
      <c r="C23" s="416" t="s">
        <v>134</v>
      </c>
      <c r="D23" s="79" t="s">
        <v>134</v>
      </c>
      <c r="E23" s="79" t="s">
        <v>125</v>
      </c>
      <c r="F23" s="79" t="s">
        <v>125</v>
      </c>
      <c r="G23" s="416" t="s">
        <v>134</v>
      </c>
      <c r="H23" s="416" t="s">
        <v>125</v>
      </c>
      <c r="I23" s="416" t="s">
        <v>125</v>
      </c>
      <c r="J23" s="416" t="s">
        <v>125</v>
      </c>
      <c r="K23" s="416" t="s">
        <v>125</v>
      </c>
      <c r="L23" s="520" t="s">
        <v>125</v>
      </c>
    </row>
    <row r="24" customFormat="false" ht="12.75" hidden="false" customHeight="true" outlineLevel="0" collapsed="false">
      <c r="A24" s="639" t="s">
        <v>510</v>
      </c>
      <c r="B24" s="640"/>
      <c r="C24" s="641"/>
      <c r="D24" s="642"/>
      <c r="E24" s="643"/>
      <c r="F24" s="644"/>
      <c r="G24" s="95" t="n">
        <v>118.816206329039</v>
      </c>
      <c r="H24" s="95" t="s">
        <v>252</v>
      </c>
      <c r="I24" s="95" t="n">
        <v>0.350917046025105</v>
      </c>
      <c r="J24" s="95" t="s">
        <v>252</v>
      </c>
      <c r="K24" s="95" t="n">
        <v>2.65221578925035</v>
      </c>
      <c r="L24" s="645" t="s">
        <v>252</v>
      </c>
    </row>
    <row r="25" customFormat="false" ht="13.5" hidden="false" customHeight="true" outlineLevel="0" collapsed="false">
      <c r="A25" s="630" t="s">
        <v>589</v>
      </c>
      <c r="B25" s="634"/>
      <c r="C25" s="141" t="s">
        <v>117</v>
      </c>
      <c r="D25" s="79" t="s">
        <v>117</v>
      </c>
      <c r="E25" s="79" t="s">
        <v>117</v>
      </c>
      <c r="F25" s="79" t="s">
        <v>117</v>
      </c>
      <c r="G25" s="141" t="s">
        <v>117</v>
      </c>
      <c r="H25" s="141" t="s">
        <v>117</v>
      </c>
      <c r="I25" s="141" t="s">
        <v>117</v>
      </c>
      <c r="J25" s="449" t="s">
        <v>117</v>
      </c>
      <c r="K25" s="449" t="s">
        <v>117</v>
      </c>
      <c r="L25" s="140" t="s">
        <v>117</v>
      </c>
    </row>
    <row r="26" customFormat="false" ht="12.75" hidden="false" customHeight="true" outlineLevel="0" collapsed="false">
      <c r="A26" s="630" t="s">
        <v>512</v>
      </c>
      <c r="B26" s="631" t="s">
        <v>590</v>
      </c>
      <c r="C26" s="141" t="n">
        <v>369</v>
      </c>
      <c r="D26" s="569"/>
      <c r="E26" s="569"/>
      <c r="F26" s="79" t="n">
        <v>0.007</v>
      </c>
      <c r="G26" s="569"/>
      <c r="H26" s="569"/>
      <c r="I26" s="569"/>
      <c r="J26" s="448"/>
      <c r="K26" s="449" t="n">
        <v>2.583</v>
      </c>
      <c r="L26" s="140" t="s">
        <v>125</v>
      </c>
    </row>
    <row r="27" customFormat="false" ht="12.75" hidden="false" customHeight="true" outlineLevel="0" collapsed="false">
      <c r="A27" s="630" t="s">
        <v>513</v>
      </c>
      <c r="B27" s="634"/>
      <c r="C27" s="141" t="s">
        <v>117</v>
      </c>
      <c r="D27" s="87" t="s">
        <v>117</v>
      </c>
      <c r="E27" s="569"/>
      <c r="F27" s="79" t="s">
        <v>117</v>
      </c>
      <c r="G27" s="245" t="s">
        <v>117</v>
      </c>
      <c r="H27" s="245" t="s">
        <v>117</v>
      </c>
      <c r="I27" s="569"/>
      <c r="J27" s="448"/>
      <c r="K27" s="449" t="s">
        <v>117</v>
      </c>
      <c r="L27" s="140" t="s">
        <v>117</v>
      </c>
    </row>
    <row r="28" customFormat="false" ht="12.75" hidden="false" customHeight="true" outlineLevel="0" collapsed="false">
      <c r="A28" s="630" t="s">
        <v>514</v>
      </c>
      <c r="B28" s="631" t="s">
        <v>591</v>
      </c>
      <c r="C28" s="141" t="s">
        <v>592</v>
      </c>
      <c r="D28" s="79" t="s">
        <v>592</v>
      </c>
      <c r="E28" s="79" t="s">
        <v>252</v>
      </c>
      <c r="F28" s="448"/>
      <c r="G28" s="79" t="n">
        <v>47.9410396623726</v>
      </c>
      <c r="H28" s="79" t="s">
        <v>252</v>
      </c>
      <c r="I28" s="79" t="s">
        <v>252</v>
      </c>
      <c r="J28" s="79" t="s">
        <v>252</v>
      </c>
      <c r="K28" s="448" t="s">
        <v>297</v>
      </c>
      <c r="L28" s="450"/>
    </row>
    <row r="29" customFormat="false" ht="12.75" hidden="false" customHeight="true" outlineLevel="0" collapsed="false">
      <c r="A29" s="84" t="s">
        <v>593</v>
      </c>
      <c r="B29" s="634"/>
      <c r="C29" s="141" t="s">
        <v>117</v>
      </c>
      <c r="D29" s="79" t="s">
        <v>117</v>
      </c>
      <c r="E29" s="79" t="s">
        <v>117</v>
      </c>
      <c r="F29" s="448"/>
      <c r="G29" s="128" t="s">
        <v>117</v>
      </c>
      <c r="H29" s="128" t="s">
        <v>117</v>
      </c>
      <c r="I29" s="128" t="s">
        <v>117</v>
      </c>
      <c r="J29" s="508" t="s">
        <v>117</v>
      </c>
      <c r="K29" s="448"/>
      <c r="L29" s="450"/>
    </row>
    <row r="30" customFormat="false" ht="12.75" hidden="false" customHeight="true" outlineLevel="0" collapsed="false">
      <c r="A30" s="84" t="s">
        <v>594</v>
      </c>
      <c r="B30" s="631" t="s">
        <v>591</v>
      </c>
      <c r="C30" s="141" t="s">
        <v>584</v>
      </c>
      <c r="D30" s="79" t="s">
        <v>584</v>
      </c>
      <c r="E30" s="79" t="s">
        <v>125</v>
      </c>
      <c r="F30" s="569"/>
      <c r="G30" s="128" t="n">
        <v>47.9410396623726</v>
      </c>
      <c r="H30" s="128" t="s">
        <v>125</v>
      </c>
      <c r="I30" s="128" t="s">
        <v>125</v>
      </c>
      <c r="J30" s="508" t="s">
        <v>125</v>
      </c>
      <c r="K30" s="448"/>
      <c r="L30" s="450"/>
    </row>
    <row r="31" customFormat="false" ht="12" hidden="false" customHeight="true" outlineLevel="0" collapsed="false">
      <c r="A31" s="630" t="s">
        <v>595</v>
      </c>
      <c r="B31" s="633"/>
      <c r="C31" s="563"/>
      <c r="D31" s="563"/>
      <c r="E31" s="563"/>
      <c r="F31" s="563"/>
      <c r="G31" s="79" t="n">
        <v>70.8751666666667</v>
      </c>
      <c r="H31" s="79" t="s">
        <v>125</v>
      </c>
      <c r="I31" s="79" t="n">
        <v>0.350917046025105</v>
      </c>
      <c r="J31" s="79" t="s">
        <v>125</v>
      </c>
      <c r="K31" s="79" t="n">
        <v>0.0692157892503536</v>
      </c>
      <c r="L31" s="127" t="s">
        <v>125</v>
      </c>
    </row>
    <row r="32" customFormat="false" ht="12.75" hidden="false" customHeight="true" outlineLevel="0" collapsed="false">
      <c r="A32" s="84" t="s">
        <v>516</v>
      </c>
      <c r="B32" s="631" t="s">
        <v>596</v>
      </c>
      <c r="C32" s="20" t="s">
        <v>134</v>
      </c>
      <c r="D32" s="563" t="s">
        <v>125</v>
      </c>
      <c r="E32" s="87" t="s">
        <v>133</v>
      </c>
      <c r="F32" s="563" t="s">
        <v>133</v>
      </c>
      <c r="G32" s="54" t="s">
        <v>125</v>
      </c>
      <c r="H32" s="54"/>
      <c r="I32" s="20" t="s">
        <v>133</v>
      </c>
      <c r="J32" s="20" t="s">
        <v>125</v>
      </c>
      <c r="K32" s="54" t="s">
        <v>133</v>
      </c>
      <c r="L32" s="646"/>
    </row>
    <row r="33" customFormat="false" ht="12.75" hidden="false" customHeight="true" outlineLevel="0" collapsed="false">
      <c r="A33" s="401" t="s">
        <v>517</v>
      </c>
      <c r="B33" s="631" t="s">
        <v>596</v>
      </c>
      <c r="C33" s="20" t="s">
        <v>134</v>
      </c>
      <c r="D33" s="87" t="s">
        <v>125</v>
      </c>
      <c r="E33" s="87" t="s">
        <v>133</v>
      </c>
      <c r="F33" s="87" t="s">
        <v>125</v>
      </c>
      <c r="G33" s="20" t="s">
        <v>125</v>
      </c>
      <c r="H33" s="20" t="s">
        <v>125</v>
      </c>
      <c r="I33" s="20" t="s">
        <v>133</v>
      </c>
      <c r="J33" s="20" t="s">
        <v>125</v>
      </c>
      <c r="K33" s="20" t="s">
        <v>125</v>
      </c>
      <c r="L33" s="21" t="s">
        <v>125</v>
      </c>
    </row>
    <row r="34" customFormat="false" ht="12.75" hidden="false" customHeight="true" outlineLevel="0" collapsed="false">
      <c r="A34" s="401" t="s">
        <v>518</v>
      </c>
      <c r="B34" s="631" t="s">
        <v>219</v>
      </c>
      <c r="C34" s="20" t="s">
        <v>134</v>
      </c>
      <c r="D34" s="563" t="s">
        <v>125</v>
      </c>
      <c r="E34" s="87" t="s">
        <v>133</v>
      </c>
      <c r="F34" s="563" t="s">
        <v>125</v>
      </c>
      <c r="G34" s="54" t="s">
        <v>125</v>
      </c>
      <c r="H34" s="54"/>
      <c r="I34" s="20" t="s">
        <v>133</v>
      </c>
      <c r="J34" s="20" t="s">
        <v>125</v>
      </c>
      <c r="K34" s="54" t="s">
        <v>125</v>
      </c>
      <c r="L34" s="646"/>
    </row>
    <row r="35" customFormat="false" ht="12.75" hidden="false" customHeight="true" outlineLevel="0" collapsed="false">
      <c r="A35" s="401" t="s">
        <v>519</v>
      </c>
      <c r="B35" s="631" t="s">
        <v>597</v>
      </c>
      <c r="C35" s="20" t="s">
        <v>134</v>
      </c>
      <c r="D35" s="563" t="s">
        <v>125</v>
      </c>
      <c r="E35" s="87" t="s">
        <v>133</v>
      </c>
      <c r="F35" s="563" t="s">
        <v>125</v>
      </c>
      <c r="G35" s="54" t="s">
        <v>125</v>
      </c>
      <c r="H35" s="54"/>
      <c r="I35" s="20" t="s">
        <v>133</v>
      </c>
      <c r="J35" s="20" t="s">
        <v>125</v>
      </c>
      <c r="K35" s="54" t="s">
        <v>125</v>
      </c>
      <c r="L35" s="646"/>
    </row>
    <row r="36" customFormat="false" ht="12.75" hidden="false" customHeight="true" outlineLevel="0" collapsed="false">
      <c r="A36" s="401" t="s">
        <v>520</v>
      </c>
      <c r="B36" s="631" t="s">
        <v>219</v>
      </c>
      <c r="C36" s="20" t="s">
        <v>134</v>
      </c>
      <c r="D36" s="563" t="s">
        <v>125</v>
      </c>
      <c r="E36" s="87" t="s">
        <v>133</v>
      </c>
      <c r="F36" s="563" t="s">
        <v>125</v>
      </c>
      <c r="G36" s="54" t="s">
        <v>125</v>
      </c>
      <c r="H36" s="54"/>
      <c r="I36" s="20" t="s">
        <v>133</v>
      </c>
      <c r="J36" s="20" t="s">
        <v>125</v>
      </c>
      <c r="K36" s="54" t="s">
        <v>125</v>
      </c>
      <c r="L36" s="646"/>
    </row>
    <row r="37" customFormat="false" ht="12.75" hidden="false" customHeight="true" outlineLevel="0" collapsed="false">
      <c r="A37" s="647" t="s">
        <v>521</v>
      </c>
      <c r="B37" s="648" t="s">
        <v>588</v>
      </c>
      <c r="C37" s="416" t="s">
        <v>134</v>
      </c>
      <c r="D37" s="87" t="s">
        <v>125</v>
      </c>
      <c r="E37" s="87" t="s">
        <v>134</v>
      </c>
      <c r="F37" s="87" t="s">
        <v>134</v>
      </c>
      <c r="G37" s="416" t="s">
        <v>125</v>
      </c>
      <c r="H37" s="416" t="s">
        <v>125</v>
      </c>
      <c r="I37" s="416" t="s">
        <v>134</v>
      </c>
      <c r="J37" s="416" t="s">
        <v>125</v>
      </c>
      <c r="K37" s="415" t="n">
        <v>0.0118875714285714</v>
      </c>
      <c r="L37" s="520" t="s">
        <v>125</v>
      </c>
    </row>
    <row r="38" customFormat="false" ht="12.75" hidden="false" customHeight="true" outlineLevel="0" collapsed="false">
      <c r="A38" s="647" t="s">
        <v>522</v>
      </c>
      <c r="B38" s="648" t="s">
        <v>588</v>
      </c>
      <c r="C38" s="416" t="s">
        <v>134</v>
      </c>
      <c r="D38" s="87" t="s">
        <v>134</v>
      </c>
      <c r="E38" s="87" t="s">
        <v>134</v>
      </c>
      <c r="F38" s="87" t="s">
        <v>134</v>
      </c>
      <c r="G38" s="415" t="n">
        <v>34.2</v>
      </c>
      <c r="H38" s="416" t="s">
        <v>125</v>
      </c>
      <c r="I38" s="415" t="n">
        <v>0.326666</v>
      </c>
      <c r="J38" s="416" t="s">
        <v>125</v>
      </c>
      <c r="K38" s="415" t="n">
        <v>0.00732821782178218</v>
      </c>
      <c r="L38" s="520" t="s">
        <v>125</v>
      </c>
    </row>
    <row r="39" customFormat="false" ht="12.75" hidden="false" customHeight="true" outlineLevel="0" collapsed="false">
      <c r="A39" s="647" t="s">
        <v>137</v>
      </c>
      <c r="B39" s="648" t="s">
        <v>219</v>
      </c>
      <c r="C39" s="416" t="s">
        <v>134</v>
      </c>
      <c r="D39" s="87" t="s">
        <v>125</v>
      </c>
      <c r="E39" s="87" t="s">
        <v>134</v>
      </c>
      <c r="F39" s="87" t="s">
        <v>134</v>
      </c>
      <c r="G39" s="416" t="s">
        <v>125</v>
      </c>
      <c r="H39" s="416" t="s">
        <v>125</v>
      </c>
      <c r="I39" s="416" t="s">
        <v>134</v>
      </c>
      <c r="J39" s="416" t="s">
        <v>125</v>
      </c>
      <c r="K39" s="416" t="s">
        <v>134</v>
      </c>
      <c r="L39" s="520" t="s">
        <v>125</v>
      </c>
    </row>
    <row r="40" customFormat="false" ht="12.75" hidden="false" customHeight="true" outlineLevel="0" collapsed="false">
      <c r="A40" s="647" t="s">
        <v>523</v>
      </c>
      <c r="B40" s="648" t="s">
        <v>588</v>
      </c>
      <c r="C40" s="416" t="s">
        <v>134</v>
      </c>
      <c r="D40" s="87" t="s">
        <v>134</v>
      </c>
      <c r="E40" s="87" t="s">
        <v>134</v>
      </c>
      <c r="F40" s="87" t="s">
        <v>125</v>
      </c>
      <c r="G40" s="415" t="n">
        <v>36.6751666666667</v>
      </c>
      <c r="H40" s="416" t="s">
        <v>125</v>
      </c>
      <c r="I40" s="415" t="n">
        <v>0.0242510460251046</v>
      </c>
      <c r="J40" s="416" t="s">
        <v>125</v>
      </c>
      <c r="K40" s="416" t="s">
        <v>125</v>
      </c>
      <c r="L40" s="520" t="s">
        <v>125</v>
      </c>
    </row>
    <row r="41" customFormat="false" ht="12.75" hidden="false" customHeight="true" outlineLevel="0" collapsed="false">
      <c r="A41" s="647" t="s">
        <v>524</v>
      </c>
      <c r="B41" s="648" t="s">
        <v>588</v>
      </c>
      <c r="C41" s="416" t="s">
        <v>134</v>
      </c>
      <c r="D41" s="87" t="s">
        <v>125</v>
      </c>
      <c r="E41" s="87" t="s">
        <v>134</v>
      </c>
      <c r="F41" s="87" t="s">
        <v>134</v>
      </c>
      <c r="G41" s="416" t="s">
        <v>125</v>
      </c>
      <c r="H41" s="416" t="s">
        <v>125</v>
      </c>
      <c r="I41" s="416" t="s">
        <v>134</v>
      </c>
      <c r="J41" s="416" t="s">
        <v>125</v>
      </c>
      <c r="K41" s="415" t="n">
        <v>0.05</v>
      </c>
      <c r="L41" s="520" t="s">
        <v>125</v>
      </c>
    </row>
    <row r="42" customFormat="false" ht="13.5" hidden="false" customHeight="true" outlineLevel="0" collapsed="false">
      <c r="A42" s="647" t="s">
        <v>525</v>
      </c>
      <c r="B42" s="648" t="s">
        <v>588</v>
      </c>
      <c r="C42" s="416" t="s">
        <v>134</v>
      </c>
      <c r="D42" s="87" t="s">
        <v>125</v>
      </c>
      <c r="E42" s="87" t="s">
        <v>125</v>
      </c>
      <c r="F42" s="87" t="s">
        <v>125</v>
      </c>
      <c r="G42" s="416" t="s">
        <v>125</v>
      </c>
      <c r="H42" s="416" t="s">
        <v>125</v>
      </c>
      <c r="I42" s="416" t="s">
        <v>125</v>
      </c>
      <c r="J42" s="416" t="s">
        <v>125</v>
      </c>
      <c r="K42" s="416" t="s">
        <v>125</v>
      </c>
      <c r="L42" s="520" t="s">
        <v>125</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8</v>
      </c>
      <c r="B44" s="296"/>
      <c r="C44" s="296"/>
      <c r="D44" s="296"/>
      <c r="E44" s="296"/>
      <c r="F44" s="296"/>
      <c r="G44" s="296"/>
      <c r="H44" s="296"/>
      <c r="I44" s="296"/>
      <c r="J44" s="296"/>
      <c r="K44" s="296"/>
      <c r="L44" s="296"/>
    </row>
    <row r="45" customFormat="false" ht="12" hidden="false" customHeight="true" outlineLevel="0" collapsed="false">
      <c r="A45" s="268" t="s">
        <v>599</v>
      </c>
    </row>
    <row r="46" customFormat="false" ht="12" hidden="false" customHeight="true" outlineLevel="0" collapsed="false">
      <c r="A46" s="417" t="s">
        <v>600</v>
      </c>
    </row>
    <row r="47" customFormat="false" ht="12" hidden="false" customHeight="true" outlineLevel="0" collapsed="false">
      <c r="A47" s="174" t="s">
        <v>601</v>
      </c>
    </row>
    <row r="48" customFormat="false" ht="12.75" hidden="false" customHeight="true" outlineLevel="0" collapsed="false">
      <c r="A48" s="268" t="s">
        <v>602</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3</v>
      </c>
      <c r="L1" s="113" t="s">
        <v>74</v>
      </c>
    </row>
    <row r="2" customFormat="false" ht="17.25" hidden="false" customHeight="true" outlineLevel="0" collapsed="false">
      <c r="A2" s="650" t="s">
        <v>568</v>
      </c>
      <c r="L2" s="113" t="s">
        <v>76</v>
      </c>
    </row>
    <row r="3" customFormat="false" ht="15.75" hidden="false" customHeight="true" outlineLevel="0" collapsed="false">
      <c r="A3" s="650" t="s">
        <v>109</v>
      </c>
      <c r="K3" s="113"/>
      <c r="L3" s="113" t="s">
        <v>77</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4</v>
      </c>
      <c r="B5" s="617" t="s">
        <v>468</v>
      </c>
      <c r="C5" s="617"/>
      <c r="D5" s="386" t="s">
        <v>569</v>
      </c>
      <c r="E5" s="386"/>
      <c r="F5" s="386"/>
      <c r="G5" s="388" t="s">
        <v>155</v>
      </c>
      <c r="H5" s="388"/>
      <c r="I5" s="388"/>
      <c r="J5" s="388"/>
      <c r="K5" s="388"/>
      <c r="L5" s="388"/>
    </row>
    <row r="6" customFormat="false" ht="13.5" hidden="false" customHeight="true" outlineLevel="0" collapsed="false">
      <c r="A6" s="275" t="s">
        <v>377</v>
      </c>
      <c r="B6" s="618" t="s">
        <v>570</v>
      </c>
      <c r="C6" s="618"/>
      <c r="D6" s="619" t="s">
        <v>380</v>
      </c>
      <c r="E6" s="620" t="s">
        <v>413</v>
      </c>
      <c r="F6" s="619" t="s">
        <v>414</v>
      </c>
      <c r="G6" s="619" t="s">
        <v>380</v>
      </c>
      <c r="H6" s="619"/>
      <c r="I6" s="619" t="s">
        <v>413</v>
      </c>
      <c r="J6" s="619"/>
      <c r="K6" s="498" t="s">
        <v>414</v>
      </c>
      <c r="L6" s="498"/>
    </row>
    <row r="7" customFormat="false" ht="14.25" hidden="false" customHeight="true" outlineLevel="0" collapsed="false">
      <c r="A7" s="275"/>
      <c r="B7" s="618"/>
      <c r="C7" s="618"/>
      <c r="D7" s="619"/>
      <c r="E7" s="619"/>
      <c r="F7" s="619"/>
      <c r="G7" s="389" t="s">
        <v>571</v>
      </c>
      <c r="H7" s="621" t="s">
        <v>572</v>
      </c>
      <c r="I7" s="389" t="s">
        <v>571</v>
      </c>
      <c r="J7" s="621" t="s">
        <v>572</v>
      </c>
      <c r="K7" s="389" t="s">
        <v>571</v>
      </c>
      <c r="L7" s="622" t="s">
        <v>572</v>
      </c>
    </row>
    <row r="8" customFormat="false" ht="15" hidden="false" customHeight="true" outlineLevel="0" collapsed="false">
      <c r="A8" s="499"/>
      <c r="B8" s="623" t="s">
        <v>573</v>
      </c>
      <c r="C8" s="284" t="s">
        <v>574</v>
      </c>
      <c r="D8" s="285" t="s">
        <v>575</v>
      </c>
      <c r="E8" s="285"/>
      <c r="F8" s="285"/>
      <c r="G8" s="397" t="s">
        <v>86</v>
      </c>
      <c r="H8" s="397"/>
      <c r="I8" s="397"/>
      <c r="J8" s="397"/>
      <c r="K8" s="397"/>
      <c r="L8" s="397"/>
    </row>
    <row r="9" customFormat="false" ht="12.75" hidden="false" customHeight="true" outlineLevel="0" collapsed="false">
      <c r="A9" s="154" t="s">
        <v>604</v>
      </c>
      <c r="B9" s="654"/>
      <c r="C9" s="165"/>
      <c r="D9" s="626"/>
      <c r="E9" s="626"/>
      <c r="F9" s="655"/>
      <c r="G9" s="208" t="n">
        <v>2868.37966828577</v>
      </c>
      <c r="H9" s="208" t="s">
        <v>252</v>
      </c>
      <c r="I9" s="208" t="n">
        <v>0.0334848003771269</v>
      </c>
      <c r="J9" s="208" t="s">
        <v>252</v>
      </c>
      <c r="K9" s="208" t="s">
        <v>252</v>
      </c>
      <c r="L9" s="209" t="s">
        <v>252</v>
      </c>
    </row>
    <row r="10" customFormat="false" ht="12" hidden="false" customHeight="true" outlineLevel="0" collapsed="false">
      <c r="A10" s="630" t="s">
        <v>528</v>
      </c>
      <c r="B10" s="656"/>
      <c r="C10" s="657"/>
      <c r="D10" s="658" t="n">
        <v>0.142834260179579</v>
      </c>
      <c r="E10" s="659" t="n">
        <v>5.29083735917127E-007</v>
      </c>
      <c r="F10" s="564"/>
      <c r="G10" s="79" t="n">
        <v>2291.92468071471</v>
      </c>
      <c r="H10" s="79" t="s">
        <v>125</v>
      </c>
      <c r="I10" s="79" t="n">
        <v>0.00848970037712687</v>
      </c>
      <c r="J10" s="79" t="s">
        <v>125</v>
      </c>
      <c r="K10" s="448"/>
      <c r="L10" s="566"/>
    </row>
    <row r="11" customFormat="false" ht="24" hidden="false" customHeight="true" outlineLevel="0" collapsed="false">
      <c r="A11" s="84" t="s">
        <v>605</v>
      </c>
      <c r="B11" s="648" t="s">
        <v>606</v>
      </c>
      <c r="C11" s="141" t="n">
        <v>1651.7</v>
      </c>
      <c r="D11" s="79" t="n">
        <v>0.0883810844735279</v>
      </c>
      <c r="E11" s="659" t="s">
        <v>125</v>
      </c>
      <c r="F11" s="564"/>
      <c r="G11" s="128" t="n">
        <v>145.979037224926</v>
      </c>
      <c r="H11" s="141" t="s">
        <v>125</v>
      </c>
      <c r="I11" s="660" t="s">
        <v>125</v>
      </c>
      <c r="J11" s="661" t="s">
        <v>125</v>
      </c>
      <c r="K11" s="564"/>
      <c r="L11" s="566"/>
    </row>
    <row r="12" customFormat="false" ht="12.75" hidden="false" customHeight="true" outlineLevel="0" collapsed="false">
      <c r="A12" s="84" t="s">
        <v>607</v>
      </c>
      <c r="B12" s="648" t="s">
        <v>608</v>
      </c>
      <c r="C12" s="141" t="n">
        <v>2940.2</v>
      </c>
      <c r="D12" s="79" t="n">
        <v>0.72912488222576</v>
      </c>
      <c r="E12" s="79" t="n">
        <v>2.88745676386874E-006</v>
      </c>
      <c r="F12" s="564"/>
      <c r="G12" s="128" t="n">
        <v>2143.77297872018</v>
      </c>
      <c r="H12" s="141" t="s">
        <v>125</v>
      </c>
      <c r="I12" s="128" t="n">
        <v>0.00848970037712687</v>
      </c>
      <c r="J12" s="449" t="s">
        <v>125</v>
      </c>
      <c r="K12" s="564"/>
      <c r="L12" s="566"/>
    </row>
    <row r="13" customFormat="false" ht="24" hidden="false" customHeight="true" outlineLevel="0" collapsed="false">
      <c r="A13" s="84" t="s">
        <v>609</v>
      </c>
      <c r="B13" s="648" t="s">
        <v>610</v>
      </c>
      <c r="C13" s="141" t="n">
        <v>11454.143</v>
      </c>
      <c r="D13" s="79" t="n">
        <v>0.000189683747583735</v>
      </c>
      <c r="E13" s="79" t="s">
        <v>134</v>
      </c>
      <c r="F13" s="564"/>
      <c r="G13" s="128" t="n">
        <v>2.1726647696</v>
      </c>
      <c r="H13" s="141" t="s">
        <v>125</v>
      </c>
      <c r="I13" s="128" t="s">
        <v>134</v>
      </c>
      <c r="J13" s="449" t="s">
        <v>125</v>
      </c>
      <c r="K13" s="564"/>
      <c r="L13" s="566"/>
    </row>
    <row r="14" customFormat="false" ht="12.75" hidden="false" customHeight="true" outlineLevel="0" collapsed="false">
      <c r="A14" s="84" t="s">
        <v>611</v>
      </c>
      <c r="B14" s="662"/>
      <c r="C14" s="141" t="s">
        <v>133</v>
      </c>
      <c r="D14" s="79" t="s">
        <v>133</v>
      </c>
      <c r="E14" s="79" t="s">
        <v>134</v>
      </c>
      <c r="F14" s="81"/>
      <c r="G14" s="128" t="s">
        <v>133</v>
      </c>
      <c r="H14" s="141" t="s">
        <v>125</v>
      </c>
      <c r="I14" s="128" t="s">
        <v>134</v>
      </c>
      <c r="J14" s="449" t="s">
        <v>125</v>
      </c>
      <c r="K14" s="564"/>
      <c r="L14" s="566"/>
    </row>
    <row r="15" customFormat="false" ht="12" hidden="false" customHeight="true" outlineLevel="0" collapsed="false">
      <c r="A15" s="663" t="s">
        <v>354</v>
      </c>
      <c r="B15" s="664"/>
      <c r="C15" s="665"/>
      <c r="D15" s="665"/>
      <c r="E15" s="665"/>
      <c r="F15" s="665"/>
      <c r="G15" s="79" t="s">
        <v>125</v>
      </c>
      <c r="H15" s="79" t="s">
        <v>125</v>
      </c>
      <c r="I15" s="79" t="s">
        <v>125</v>
      </c>
      <c r="J15" s="79" t="s">
        <v>125</v>
      </c>
      <c r="K15" s="569"/>
      <c r="L15" s="133"/>
    </row>
    <row r="16" customFormat="false" ht="12.75" hidden="false" customHeight="true" outlineLevel="0" collapsed="false">
      <c r="A16" s="647" t="s">
        <v>478</v>
      </c>
      <c r="B16" s="648" t="s">
        <v>612</v>
      </c>
      <c r="C16" s="141" t="s">
        <v>125</v>
      </c>
      <c r="D16" s="79" t="s">
        <v>125</v>
      </c>
      <c r="E16" s="79" t="s">
        <v>125</v>
      </c>
      <c r="F16" s="666"/>
      <c r="G16" s="128" t="s">
        <v>125</v>
      </c>
      <c r="H16" s="141" t="s">
        <v>125</v>
      </c>
      <c r="I16" s="128" t="s">
        <v>125</v>
      </c>
      <c r="J16" s="141" t="s">
        <v>125</v>
      </c>
      <c r="K16" s="81"/>
      <c r="L16" s="133"/>
    </row>
    <row r="17" customFormat="false" ht="12.75" hidden="false" customHeight="true" outlineLevel="0" collapsed="false">
      <c r="A17" s="647" t="s">
        <v>137</v>
      </c>
      <c r="B17" s="648" t="s">
        <v>613</v>
      </c>
      <c r="C17" s="141" t="s">
        <v>125</v>
      </c>
      <c r="D17" s="79" t="s">
        <v>125</v>
      </c>
      <c r="E17" s="79" t="s">
        <v>125</v>
      </c>
      <c r="F17" s="666"/>
      <c r="G17" s="128" t="s">
        <v>125</v>
      </c>
      <c r="H17" s="141" t="s">
        <v>125</v>
      </c>
      <c r="I17" s="128" t="s">
        <v>125</v>
      </c>
      <c r="J17" s="141" t="s">
        <v>125</v>
      </c>
      <c r="K17" s="81"/>
      <c r="L17" s="133"/>
    </row>
    <row r="18" customFormat="false" ht="12.75" hidden="false" customHeight="true" outlineLevel="0" collapsed="false">
      <c r="A18" s="647" t="s">
        <v>614</v>
      </c>
      <c r="B18" s="648" t="s">
        <v>611</v>
      </c>
      <c r="C18" s="141" t="s">
        <v>125</v>
      </c>
      <c r="D18" s="79" t="s">
        <v>125</v>
      </c>
      <c r="E18" s="79" t="s">
        <v>125</v>
      </c>
      <c r="F18" s="666"/>
      <c r="G18" s="128" t="s">
        <v>125</v>
      </c>
      <c r="H18" s="141" t="s">
        <v>125</v>
      </c>
      <c r="I18" s="128" t="s">
        <v>125</v>
      </c>
      <c r="J18" s="141" t="s">
        <v>125</v>
      </c>
      <c r="K18" s="81"/>
      <c r="L18" s="133"/>
    </row>
    <row r="19" customFormat="false" ht="12.75" hidden="false" customHeight="true" outlineLevel="0" collapsed="false">
      <c r="A19" s="647" t="s">
        <v>615</v>
      </c>
      <c r="B19" s="648" t="s">
        <v>616</v>
      </c>
      <c r="C19" s="141" t="s">
        <v>125</v>
      </c>
      <c r="D19" s="79" t="s">
        <v>125</v>
      </c>
      <c r="E19" s="79" t="s">
        <v>125</v>
      </c>
      <c r="F19" s="666"/>
      <c r="G19" s="128" t="s">
        <v>125</v>
      </c>
      <c r="H19" s="141" t="s">
        <v>125</v>
      </c>
      <c r="I19" s="128" t="s">
        <v>125</v>
      </c>
      <c r="J19" s="141" t="s">
        <v>125</v>
      </c>
      <c r="K19" s="81"/>
      <c r="L19" s="133"/>
    </row>
    <row r="20" customFormat="false" ht="12.75" hidden="false" customHeight="true" outlineLevel="0" collapsed="false">
      <c r="A20" s="630" t="s">
        <v>529</v>
      </c>
      <c r="B20" s="648" t="s">
        <v>617</v>
      </c>
      <c r="C20" s="141" t="n">
        <v>71.783</v>
      </c>
      <c r="D20" s="79" t="n">
        <v>3.2263906495967</v>
      </c>
      <c r="E20" s="79" t="n">
        <v>0.000348203613668975</v>
      </c>
      <c r="F20" s="564"/>
      <c r="G20" s="128" t="n">
        <v>231.6</v>
      </c>
      <c r="H20" s="141" t="s">
        <v>125</v>
      </c>
      <c r="I20" s="141" t="n">
        <v>0.0249951</v>
      </c>
      <c r="J20" s="449" t="s">
        <v>125</v>
      </c>
      <c r="K20" s="564"/>
      <c r="L20" s="566"/>
    </row>
    <row r="21" customFormat="false" ht="24" hidden="false" customHeight="true" outlineLevel="0" collapsed="false">
      <c r="A21" s="630" t="s">
        <v>530</v>
      </c>
      <c r="B21" s="648" t="s">
        <v>618</v>
      </c>
      <c r="C21" s="141" t="n">
        <v>82.364</v>
      </c>
      <c r="D21" s="79" t="n">
        <v>1.46363803097901</v>
      </c>
      <c r="E21" s="79" t="s">
        <v>134</v>
      </c>
      <c r="F21" s="564"/>
      <c r="G21" s="128" t="n">
        <v>120.551082783555</v>
      </c>
      <c r="H21" s="141" t="s">
        <v>125</v>
      </c>
      <c r="I21" s="141" t="s">
        <v>134</v>
      </c>
      <c r="J21" s="449" t="s">
        <v>125</v>
      </c>
      <c r="K21" s="564"/>
      <c r="L21" s="566"/>
    </row>
    <row r="22" customFormat="false" ht="29.25" hidden="false" customHeight="true" outlineLevel="0" collapsed="false">
      <c r="A22" s="667" t="s">
        <v>619</v>
      </c>
      <c r="B22" s="664"/>
      <c r="C22" s="81"/>
      <c r="D22" s="81"/>
      <c r="E22" s="563"/>
      <c r="F22" s="564"/>
      <c r="G22" s="240"/>
      <c r="H22" s="240"/>
      <c r="I22" s="633"/>
      <c r="J22" s="668"/>
      <c r="K22" s="564"/>
      <c r="L22" s="566"/>
      <c r="M22" s="16"/>
    </row>
    <row r="23" customFormat="false" ht="12" hidden="false" customHeight="true" outlineLevel="0" collapsed="false">
      <c r="A23" s="630" t="s">
        <v>620</v>
      </c>
      <c r="B23" s="132"/>
      <c r="C23" s="81"/>
      <c r="D23" s="81"/>
      <c r="E23" s="81"/>
      <c r="F23" s="81"/>
      <c r="G23" s="79" t="n">
        <v>224.303904787509</v>
      </c>
      <c r="H23" s="79" t="s">
        <v>252</v>
      </c>
      <c r="I23" s="79" t="s">
        <v>264</v>
      </c>
      <c r="J23" s="79" t="s">
        <v>252</v>
      </c>
      <c r="K23" s="79" t="s">
        <v>252</v>
      </c>
      <c r="L23" s="127" t="s">
        <v>252</v>
      </c>
      <c r="M23" s="16"/>
    </row>
    <row r="24" customFormat="false" ht="24" hidden="false" customHeight="true" outlineLevel="0" collapsed="false">
      <c r="A24" s="669" t="s">
        <v>532</v>
      </c>
      <c r="B24" s="648" t="s">
        <v>621</v>
      </c>
      <c r="C24" s="415" t="n">
        <v>119.227245</v>
      </c>
      <c r="D24" s="87" t="n">
        <v>1.88131416428778</v>
      </c>
      <c r="E24" s="87" t="s">
        <v>134</v>
      </c>
      <c r="F24" s="87" t="s">
        <v>125</v>
      </c>
      <c r="G24" s="415" t="n">
        <v>224.303904787509</v>
      </c>
      <c r="H24" s="416" t="s">
        <v>125</v>
      </c>
      <c r="I24" s="416" t="s">
        <v>134</v>
      </c>
      <c r="J24" s="416" t="s">
        <v>125</v>
      </c>
      <c r="K24" s="416" t="s">
        <v>125</v>
      </c>
      <c r="L24" s="520" t="s">
        <v>125</v>
      </c>
      <c r="M24" s="16"/>
    </row>
    <row r="25" customFormat="false" ht="13.5" hidden="false" customHeight="true" outlineLevel="0" collapsed="false">
      <c r="A25" s="669" t="s">
        <v>533</v>
      </c>
      <c r="B25" s="648" t="s">
        <v>622</v>
      </c>
      <c r="C25" s="416" t="s">
        <v>117</v>
      </c>
      <c r="D25" s="87" t="s">
        <v>117</v>
      </c>
      <c r="E25" s="87" t="s">
        <v>117</v>
      </c>
      <c r="F25" s="87" t="s">
        <v>117</v>
      </c>
      <c r="G25" s="416" t="s">
        <v>117</v>
      </c>
      <c r="H25" s="416" t="s">
        <v>117</v>
      </c>
      <c r="I25" s="416" t="s">
        <v>117</v>
      </c>
      <c r="J25" s="416" t="s">
        <v>117</v>
      </c>
      <c r="K25" s="416" t="s">
        <v>117</v>
      </c>
      <c r="L25" s="520" t="s">
        <v>117</v>
      </c>
    </row>
    <row r="26" customFormat="false" ht="12" hidden="false" customHeight="true" outlineLevel="0" collapsed="false">
      <c r="A26" s="639" t="s">
        <v>536</v>
      </c>
      <c r="B26" s="670"/>
      <c r="C26" s="670"/>
      <c r="D26" s="670"/>
      <c r="E26" s="670"/>
      <c r="F26" s="670"/>
      <c r="G26" s="95" t="s">
        <v>134</v>
      </c>
      <c r="H26" s="95" t="s">
        <v>125</v>
      </c>
      <c r="I26" s="671" t="n">
        <v>0.265406</v>
      </c>
      <c r="J26" s="670"/>
      <c r="K26" s="671" t="n">
        <v>0.233856</v>
      </c>
      <c r="L26" s="670"/>
      <c r="M26" s="16"/>
    </row>
    <row r="27" customFormat="false" ht="12" hidden="false" customHeight="true" outlineLevel="0" collapsed="false">
      <c r="A27" s="630" t="s">
        <v>537</v>
      </c>
      <c r="B27" s="672"/>
      <c r="C27" s="672"/>
      <c r="D27" s="672"/>
      <c r="E27" s="672"/>
      <c r="F27" s="672"/>
      <c r="G27" s="672"/>
      <c r="H27" s="672"/>
      <c r="I27" s="673" t="n">
        <v>0.265406</v>
      </c>
      <c r="J27" s="672"/>
      <c r="K27" s="673" t="n">
        <v>0.233856</v>
      </c>
      <c r="L27" s="672"/>
    </row>
    <row r="28" customFormat="false" ht="24.75" hidden="false" customHeight="true" outlineLevel="0" collapsed="false">
      <c r="A28" s="674" t="s">
        <v>623</v>
      </c>
      <c r="B28" s="648" t="s">
        <v>624</v>
      </c>
      <c r="C28" s="457" t="s">
        <v>134</v>
      </c>
      <c r="D28" s="108" t="s">
        <v>134</v>
      </c>
      <c r="E28" s="672"/>
      <c r="F28" s="672"/>
      <c r="G28" s="457" t="s">
        <v>134</v>
      </c>
      <c r="H28" s="457" t="s">
        <v>125</v>
      </c>
      <c r="I28" s="675"/>
      <c r="J28" s="675"/>
      <c r="K28" s="675"/>
      <c r="L28" s="675"/>
    </row>
    <row r="29" customFormat="false" ht="12" hidden="false" customHeight="true" outlineLevel="0" collapsed="false">
      <c r="A29" s="411" t="s">
        <v>625</v>
      </c>
      <c r="B29" s="670"/>
      <c r="C29" s="670"/>
      <c r="D29" s="670"/>
      <c r="E29" s="670"/>
      <c r="F29" s="670"/>
      <c r="G29" s="216" t="s">
        <v>117</v>
      </c>
      <c r="H29" s="216" t="s">
        <v>117</v>
      </c>
      <c r="I29" s="216" t="s">
        <v>117</v>
      </c>
      <c r="J29" s="216" t="s">
        <v>117</v>
      </c>
      <c r="K29" s="216" t="s">
        <v>117</v>
      </c>
      <c r="L29" s="676" t="s">
        <v>117</v>
      </c>
    </row>
    <row r="30" customFormat="false" ht="13.5" hidden="false" customHeight="true" outlineLevel="0" collapsed="false">
      <c r="A30" s="131" t="s">
        <v>137</v>
      </c>
      <c r="B30" s="662"/>
      <c r="C30" s="416" t="s">
        <v>117</v>
      </c>
      <c r="D30" s="150" t="s">
        <v>117</v>
      </c>
      <c r="E30" s="150" t="s">
        <v>117</v>
      </c>
      <c r="F30" s="150" t="s">
        <v>117</v>
      </c>
      <c r="G30" s="416" t="s">
        <v>117</v>
      </c>
      <c r="H30" s="416" t="s">
        <v>117</v>
      </c>
      <c r="I30" s="416" t="s">
        <v>117</v>
      </c>
      <c r="J30" s="416" t="s">
        <v>117</v>
      </c>
      <c r="K30" s="416" t="s">
        <v>117</v>
      </c>
      <c r="L30" s="416" t="s">
        <v>117</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6</v>
      </c>
      <c r="B32" s="296"/>
      <c r="C32" s="296"/>
      <c r="D32" s="296"/>
      <c r="E32" s="296"/>
      <c r="F32" s="296"/>
      <c r="G32" s="296"/>
      <c r="H32" s="296"/>
      <c r="I32" s="296"/>
      <c r="J32" s="296"/>
      <c r="K32" s="296"/>
      <c r="L32" s="296"/>
    </row>
    <row r="33" customFormat="false" ht="13.5" hidden="false" customHeight="true" outlineLevel="0" collapsed="false">
      <c r="A33" s="268" t="s">
        <v>627</v>
      </c>
      <c r="B33" s="137"/>
      <c r="C33" s="137"/>
      <c r="D33" s="137"/>
      <c r="E33" s="137"/>
      <c r="F33" s="137"/>
      <c r="G33" s="137"/>
      <c r="H33" s="137"/>
      <c r="I33" s="137"/>
      <c r="J33" s="137"/>
      <c r="K33" s="137"/>
      <c r="L33" s="137"/>
    </row>
    <row r="34" customFormat="false" ht="13.5" hidden="false" customHeight="true" outlineLevel="0" collapsed="false">
      <c r="A34" s="417" t="s">
        <v>600</v>
      </c>
      <c r="B34" s="137"/>
      <c r="C34" s="137"/>
      <c r="D34" s="137"/>
      <c r="E34" s="137"/>
      <c r="F34" s="137"/>
      <c r="G34" s="137"/>
      <c r="H34" s="137"/>
      <c r="I34" s="137"/>
      <c r="J34" s="137"/>
      <c r="K34" s="137"/>
      <c r="L34" s="137"/>
    </row>
    <row r="35" customFormat="false" ht="13.5" hidden="false" customHeight="true" outlineLevel="0" collapsed="false">
      <c r="A35" s="174" t="s">
        <v>601</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6</v>
      </c>
      <c r="B37" s="177"/>
      <c r="C37" s="177"/>
      <c r="D37" s="177"/>
      <c r="E37" s="177"/>
      <c r="F37" s="177"/>
      <c r="G37" s="177"/>
      <c r="H37" s="177"/>
      <c r="I37" s="177"/>
      <c r="J37" s="177"/>
      <c r="K37" s="177"/>
      <c r="L37" s="178"/>
      <c r="M37" s="181"/>
    </row>
    <row r="38" customFormat="false" ht="27" hidden="false" customHeight="true" outlineLevel="0" collapsed="false">
      <c r="A38" s="420" t="s">
        <v>628</v>
      </c>
      <c r="B38" s="420"/>
      <c r="C38" s="420"/>
      <c r="D38" s="420"/>
      <c r="E38" s="420"/>
      <c r="F38" s="420"/>
      <c r="G38" s="420"/>
      <c r="H38" s="420"/>
      <c r="I38" s="420"/>
      <c r="J38" s="420"/>
      <c r="K38" s="420"/>
      <c r="L38" s="420"/>
    </row>
    <row r="39" customFormat="false" ht="15.75" hidden="false" customHeight="true" outlineLevel="0" collapsed="false">
      <c r="A39" s="420" t="s">
        <v>629</v>
      </c>
      <c r="B39" s="420"/>
      <c r="C39" s="420"/>
      <c r="D39" s="420"/>
      <c r="E39" s="420"/>
      <c r="F39" s="420"/>
      <c r="G39" s="420"/>
      <c r="H39" s="420"/>
      <c r="I39" s="420"/>
      <c r="J39" s="420"/>
      <c r="K39" s="420"/>
      <c r="L39" s="420"/>
    </row>
    <row r="40" customFormat="false" ht="12" hidden="false" customHeight="true" outlineLevel="0" collapsed="false">
      <c r="A40" s="677" t="s">
        <v>630</v>
      </c>
      <c r="B40" s="678"/>
      <c r="C40" s="678"/>
      <c r="D40" s="678"/>
      <c r="E40" s="678"/>
      <c r="F40" s="678"/>
      <c r="G40" s="678"/>
      <c r="H40" s="678"/>
      <c r="I40" s="678"/>
      <c r="J40" s="678"/>
      <c r="K40" s="678"/>
      <c r="L40" s="679"/>
    </row>
    <row r="41" customFormat="false" ht="12.75" hidden="false" customHeight="true" outlineLevel="0" collapsed="false">
      <c r="A41" s="61" t="s">
        <v>631</v>
      </c>
      <c r="B41" s="61"/>
      <c r="C41" s="61"/>
      <c r="D41" s="61"/>
      <c r="E41" s="61"/>
      <c r="F41" s="61"/>
      <c r="G41" s="61"/>
      <c r="H41" s="61"/>
      <c r="I41" s="61"/>
      <c r="J41" s="61"/>
      <c r="K41" s="61"/>
      <c r="L41" s="61"/>
    </row>
    <row r="42" customFormat="false" ht="12.75" hidden="false" customHeight="true" outlineLevel="0" collapsed="false">
      <c r="A42" s="61" t="s">
        <v>562</v>
      </c>
      <c r="B42" s="61"/>
      <c r="C42" s="61"/>
      <c r="D42" s="61"/>
      <c r="E42" s="61"/>
      <c r="F42" s="61"/>
      <c r="G42" s="61"/>
      <c r="H42" s="61"/>
      <c r="I42" s="61"/>
      <c r="J42" s="61"/>
      <c r="K42" s="61"/>
      <c r="L42" s="61"/>
    </row>
    <row r="43" customFormat="false" ht="12.75" hidden="false" customHeight="true" outlineLevel="0" collapsed="false">
      <c r="A43" s="63" t="s">
        <v>563</v>
      </c>
      <c r="B43" s="63"/>
      <c r="C43" s="63"/>
      <c r="D43" s="63"/>
      <c r="E43" s="63"/>
      <c r="F43" s="63"/>
      <c r="G43" s="63"/>
      <c r="H43" s="63"/>
      <c r="I43" s="63"/>
      <c r="J43" s="63"/>
      <c r="K43" s="63"/>
      <c r="L43" s="63"/>
    </row>
    <row r="44" customFormat="false" ht="12.75" hidden="false" customHeight="true" outlineLevel="0" collapsed="false">
      <c r="A44" s="61" t="s">
        <v>566</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2</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4</v>
      </c>
    </row>
    <row r="2" customFormat="false" ht="15.75" hidden="false" customHeight="true" outlineLevel="0" collapsed="false">
      <c r="A2" s="650" t="s">
        <v>75</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6</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7</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8</v>
      </c>
      <c r="B5" s="684" t="s">
        <v>633</v>
      </c>
      <c r="C5" s="684" t="s">
        <v>634</v>
      </c>
      <c r="D5" s="684" t="s">
        <v>635</v>
      </c>
      <c r="E5" s="684" t="s">
        <v>636</v>
      </c>
      <c r="F5" s="684" t="s">
        <v>637</v>
      </c>
      <c r="G5" s="684" t="s">
        <v>638</v>
      </c>
      <c r="H5" s="684" t="s">
        <v>639</v>
      </c>
      <c r="I5" s="684" t="s">
        <v>640</v>
      </c>
      <c r="J5" s="684" t="s">
        <v>641</v>
      </c>
      <c r="K5" s="684" t="s">
        <v>642</v>
      </c>
      <c r="L5" s="684" t="s">
        <v>643</v>
      </c>
      <c r="M5" s="684" t="s">
        <v>644</v>
      </c>
      <c r="N5" s="684" t="s">
        <v>645</v>
      </c>
      <c r="O5" s="685" t="s">
        <v>646</v>
      </c>
      <c r="P5" s="684" t="s">
        <v>647</v>
      </c>
      <c r="Q5" s="684" t="s">
        <v>648</v>
      </c>
      <c r="R5" s="684" t="s">
        <v>649</v>
      </c>
      <c r="S5" s="684" t="s">
        <v>650</v>
      </c>
      <c r="T5" s="684" t="s">
        <v>651</v>
      </c>
      <c r="U5" s="684" t="s">
        <v>652</v>
      </c>
      <c r="V5" s="684" t="s">
        <v>653</v>
      </c>
      <c r="W5" s="684" t="s">
        <v>654</v>
      </c>
      <c r="X5" s="685" t="s">
        <v>655</v>
      </c>
      <c r="Y5" s="684" t="s">
        <v>656</v>
      </c>
      <c r="Z5" s="686" t="s">
        <v>489</v>
      </c>
    </row>
    <row r="6" customFormat="false" ht="62.25" hidden="false" customHeight="true" outlineLevel="0" collapsed="false">
      <c r="A6" s="683"/>
      <c r="B6" s="546" t="s">
        <v>657</v>
      </c>
      <c r="C6" s="546"/>
      <c r="D6" s="546"/>
      <c r="E6" s="546"/>
      <c r="F6" s="546"/>
      <c r="G6" s="546"/>
      <c r="H6" s="546"/>
      <c r="I6" s="546"/>
      <c r="J6" s="546"/>
      <c r="K6" s="546"/>
      <c r="L6" s="546"/>
      <c r="M6" s="546"/>
      <c r="N6" s="546"/>
      <c r="O6" s="687" t="s">
        <v>658</v>
      </c>
      <c r="P6" s="687" t="s">
        <v>658</v>
      </c>
      <c r="Q6" s="546" t="s">
        <v>657</v>
      </c>
      <c r="R6" s="546"/>
      <c r="S6" s="546"/>
      <c r="T6" s="546"/>
      <c r="U6" s="546"/>
      <c r="V6" s="546"/>
      <c r="W6" s="546"/>
      <c r="X6" s="687" t="s">
        <v>658</v>
      </c>
      <c r="Y6" s="687" t="s">
        <v>658</v>
      </c>
      <c r="Z6" s="547" t="s">
        <v>657</v>
      </c>
    </row>
    <row r="7" customFormat="false" ht="26.25" hidden="false" customHeight="true" outlineLevel="0" collapsed="false">
      <c r="A7" s="688" t="s">
        <v>659</v>
      </c>
      <c r="B7" s="689" t="n">
        <v>0.0192375</v>
      </c>
      <c r="C7" s="689" t="n">
        <v>0.24988117152</v>
      </c>
      <c r="D7" s="690" t="s">
        <v>252</v>
      </c>
      <c r="E7" s="690" t="s">
        <v>252</v>
      </c>
      <c r="F7" s="689" t="n">
        <v>2.246463132384</v>
      </c>
      <c r="G7" s="690" t="s">
        <v>252</v>
      </c>
      <c r="H7" s="689" t="n">
        <v>18.0598073078559</v>
      </c>
      <c r="I7" s="689" t="n">
        <v>1.6355</v>
      </c>
      <c r="J7" s="690" t="s">
        <v>252</v>
      </c>
      <c r="K7" s="689" t="n">
        <v>0.91579134</v>
      </c>
      <c r="L7" s="690" t="s">
        <v>252</v>
      </c>
      <c r="M7" s="690" t="s">
        <v>252</v>
      </c>
      <c r="N7" s="690" t="s">
        <v>252</v>
      </c>
      <c r="O7" s="690" t="s">
        <v>252</v>
      </c>
      <c r="P7" s="159"/>
      <c r="Q7" s="689" t="n">
        <v>41.7289054736578</v>
      </c>
      <c r="R7" s="689" t="n">
        <v>2.1448148294849</v>
      </c>
      <c r="S7" s="690" t="s">
        <v>252</v>
      </c>
      <c r="T7" s="690" t="s">
        <v>252</v>
      </c>
      <c r="U7" s="690" t="s">
        <v>252</v>
      </c>
      <c r="V7" s="690" t="s">
        <v>252</v>
      </c>
      <c r="W7" s="690" t="s">
        <v>252</v>
      </c>
      <c r="X7" s="690" t="s">
        <v>252</v>
      </c>
      <c r="Y7" s="159"/>
      <c r="Z7" s="691" t="n">
        <v>4.044250035106</v>
      </c>
    </row>
    <row r="8" customFormat="false" ht="12.75" hidden="false" customHeight="true" outlineLevel="0" collapsed="false">
      <c r="A8" s="688" t="s">
        <v>660</v>
      </c>
      <c r="B8" s="692" t="s">
        <v>125</v>
      </c>
      <c r="C8" s="692" t="s">
        <v>125</v>
      </c>
      <c r="D8" s="692" t="s">
        <v>125</v>
      </c>
      <c r="E8" s="692" t="s">
        <v>125</v>
      </c>
      <c r="F8" s="692" t="s">
        <v>125</v>
      </c>
      <c r="G8" s="692" t="s">
        <v>125</v>
      </c>
      <c r="H8" s="692" t="s">
        <v>125</v>
      </c>
      <c r="I8" s="692" t="s">
        <v>125</v>
      </c>
      <c r="J8" s="692" t="s">
        <v>125</v>
      </c>
      <c r="K8" s="692" t="s">
        <v>125</v>
      </c>
      <c r="L8" s="692" t="s">
        <v>125</v>
      </c>
      <c r="M8" s="692" t="s">
        <v>125</v>
      </c>
      <c r="N8" s="692" t="s">
        <v>125</v>
      </c>
      <c r="O8" s="692" t="s">
        <v>125</v>
      </c>
      <c r="P8" s="692"/>
      <c r="Q8" s="693" t="n">
        <v>41.6104294736578</v>
      </c>
      <c r="R8" s="694" t="n">
        <v>1.9505228294849</v>
      </c>
      <c r="S8" s="206" t="s">
        <v>125</v>
      </c>
      <c r="T8" s="416" t="s">
        <v>125</v>
      </c>
      <c r="U8" s="416" t="s">
        <v>125</v>
      </c>
      <c r="V8" s="416" t="s">
        <v>125</v>
      </c>
      <c r="W8" s="416" t="s">
        <v>125</v>
      </c>
      <c r="X8" s="416" t="s">
        <v>125</v>
      </c>
      <c r="Y8" s="695"/>
      <c r="Z8" s="596" t="n">
        <v>1</v>
      </c>
    </row>
    <row r="9" customFormat="false" ht="12.75" hidden="false" customHeight="true" outlineLevel="0" collapsed="false">
      <c r="A9" s="603" t="s">
        <v>661</v>
      </c>
      <c r="B9" s="696"/>
      <c r="C9" s="696"/>
      <c r="D9" s="696"/>
      <c r="E9" s="696"/>
      <c r="F9" s="696"/>
      <c r="G9" s="696"/>
      <c r="H9" s="696"/>
      <c r="I9" s="696"/>
      <c r="J9" s="696"/>
      <c r="K9" s="696"/>
      <c r="L9" s="696"/>
      <c r="M9" s="696"/>
      <c r="N9" s="696"/>
      <c r="O9" s="696"/>
      <c r="P9" s="696"/>
      <c r="Q9" s="19" t="n">
        <v>41.6104294736578</v>
      </c>
      <c r="R9" s="19" t="n">
        <v>1.9505228294849</v>
      </c>
      <c r="S9" s="206" t="s">
        <v>125</v>
      </c>
      <c r="T9" s="416" t="s">
        <v>125</v>
      </c>
      <c r="U9" s="416" t="s">
        <v>125</v>
      </c>
      <c r="V9" s="416" t="s">
        <v>125</v>
      </c>
      <c r="W9" s="416" t="s">
        <v>125</v>
      </c>
      <c r="X9" s="416" t="s">
        <v>125</v>
      </c>
      <c r="Y9" s="696"/>
      <c r="Z9" s="168"/>
    </row>
    <row r="10" customFormat="false" ht="13.5" hidden="false" customHeight="true" outlineLevel="0" collapsed="false">
      <c r="A10" s="603" t="s">
        <v>662</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7</v>
      </c>
    </row>
    <row r="11" customFormat="false" ht="14.25" hidden="false" customHeight="true" outlineLevel="0" collapsed="false">
      <c r="A11" s="697" t="s">
        <v>663</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v>
      </c>
    </row>
    <row r="12" customFormat="false" ht="13.5" hidden="false" customHeight="true" outlineLevel="0" collapsed="false">
      <c r="A12" s="700" t="s">
        <v>664</v>
      </c>
      <c r="B12" s="690" t="s">
        <v>117</v>
      </c>
      <c r="C12" s="690" t="s">
        <v>117</v>
      </c>
      <c r="D12" s="690" t="s">
        <v>117</v>
      </c>
      <c r="E12" s="690" t="s">
        <v>117</v>
      </c>
      <c r="F12" s="690" t="s">
        <v>117</v>
      </c>
      <c r="G12" s="690" t="s">
        <v>117</v>
      </c>
      <c r="H12" s="690" t="s">
        <v>117</v>
      </c>
      <c r="I12" s="690" t="s">
        <v>117</v>
      </c>
      <c r="J12" s="690" t="s">
        <v>117</v>
      </c>
      <c r="K12" s="690" t="s">
        <v>117</v>
      </c>
      <c r="L12" s="690" t="s">
        <v>117</v>
      </c>
      <c r="M12" s="690" t="s">
        <v>117</v>
      </c>
      <c r="N12" s="690" t="s">
        <v>117</v>
      </c>
      <c r="O12" s="690" t="s">
        <v>117</v>
      </c>
      <c r="P12" s="692"/>
      <c r="Q12" s="690" t="s">
        <v>117</v>
      </c>
      <c r="R12" s="690" t="s">
        <v>117</v>
      </c>
      <c r="S12" s="690" t="s">
        <v>117</v>
      </c>
      <c r="T12" s="690" t="s">
        <v>117</v>
      </c>
      <c r="U12" s="690" t="s">
        <v>117</v>
      </c>
      <c r="V12" s="690" t="s">
        <v>117</v>
      </c>
      <c r="W12" s="690" t="s">
        <v>117</v>
      </c>
      <c r="X12" s="690" t="s">
        <v>117</v>
      </c>
      <c r="Y12" s="692"/>
      <c r="Z12" s="701" t="s">
        <v>117</v>
      </c>
    </row>
    <row r="13" customFormat="false" ht="12.75" hidden="false" customHeight="true" outlineLevel="0" collapsed="false">
      <c r="A13" s="568" t="s">
        <v>665</v>
      </c>
      <c r="B13" s="690" t="s">
        <v>117</v>
      </c>
      <c r="C13" s="690" t="s">
        <v>117</v>
      </c>
      <c r="D13" s="690" t="s">
        <v>117</v>
      </c>
      <c r="E13" s="690" t="s">
        <v>117</v>
      </c>
      <c r="F13" s="690" t="s">
        <v>117</v>
      </c>
      <c r="G13" s="690" t="s">
        <v>117</v>
      </c>
      <c r="H13" s="690" t="s">
        <v>117</v>
      </c>
      <c r="I13" s="690" t="s">
        <v>117</v>
      </c>
      <c r="J13" s="690" t="s">
        <v>117</v>
      </c>
      <c r="K13" s="690" t="s">
        <v>117</v>
      </c>
      <c r="L13" s="690" t="s">
        <v>117</v>
      </c>
      <c r="M13" s="690" t="s">
        <v>117</v>
      </c>
      <c r="N13" s="690" t="s">
        <v>117</v>
      </c>
      <c r="O13" s="690" t="s">
        <v>117</v>
      </c>
      <c r="P13" s="696"/>
      <c r="Q13" s="690" t="s">
        <v>117</v>
      </c>
      <c r="R13" s="690" t="s">
        <v>117</v>
      </c>
      <c r="S13" s="690" t="s">
        <v>117</v>
      </c>
      <c r="T13" s="690" t="s">
        <v>117</v>
      </c>
      <c r="U13" s="690" t="s">
        <v>117</v>
      </c>
      <c r="V13" s="690" t="s">
        <v>117</v>
      </c>
      <c r="W13" s="690" t="s">
        <v>117</v>
      </c>
      <c r="X13" s="690" t="s">
        <v>117</v>
      </c>
      <c r="Y13" s="696"/>
      <c r="Z13" s="701" t="s">
        <v>117</v>
      </c>
    </row>
    <row r="14" customFormat="false" ht="12.75" hidden="false" customHeight="true" outlineLevel="0" collapsed="false">
      <c r="A14" s="603" t="s">
        <v>666</v>
      </c>
      <c r="B14" s="690" t="s">
        <v>11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2</v>
      </c>
      <c r="B15" s="416" t="s">
        <v>117</v>
      </c>
      <c r="C15" s="416" t="s">
        <v>117</v>
      </c>
      <c r="D15" s="416" t="s">
        <v>117</v>
      </c>
      <c r="E15" s="416" t="s">
        <v>117</v>
      </c>
      <c r="F15" s="416" t="s">
        <v>117</v>
      </c>
      <c r="G15" s="416" t="s">
        <v>117</v>
      </c>
      <c r="H15" s="416" t="s">
        <v>117</v>
      </c>
      <c r="I15" s="416" t="s">
        <v>117</v>
      </c>
      <c r="J15" s="416" t="s">
        <v>117</v>
      </c>
      <c r="K15" s="416" t="s">
        <v>117</v>
      </c>
      <c r="L15" s="416" t="s">
        <v>117</v>
      </c>
      <c r="M15" s="416" t="s">
        <v>117</v>
      </c>
      <c r="N15" s="416" t="s">
        <v>117</v>
      </c>
      <c r="O15" s="416" t="s">
        <v>117</v>
      </c>
      <c r="P15" s="703"/>
      <c r="Q15" s="416" t="s">
        <v>117</v>
      </c>
      <c r="R15" s="416" t="s">
        <v>117</v>
      </c>
      <c r="S15" s="416" t="s">
        <v>117</v>
      </c>
      <c r="T15" s="416" t="s">
        <v>117</v>
      </c>
      <c r="U15" s="416" t="s">
        <v>117</v>
      </c>
      <c r="V15" s="416" t="s">
        <v>117</v>
      </c>
      <c r="W15" s="416" t="s">
        <v>117</v>
      </c>
      <c r="X15" s="416" t="s">
        <v>117</v>
      </c>
      <c r="Y15" s="703"/>
      <c r="Z15" s="21" t="s">
        <v>117</v>
      </c>
    </row>
    <row r="16" customFormat="false" ht="12.75" hidden="false" customHeight="true" outlineLevel="0" collapsed="false">
      <c r="A16" s="568" t="s">
        <v>667</v>
      </c>
      <c r="B16" s="416" t="s">
        <v>117</v>
      </c>
      <c r="C16" s="416" t="s">
        <v>117</v>
      </c>
      <c r="D16" s="416" t="s">
        <v>117</v>
      </c>
      <c r="E16" s="416" t="s">
        <v>117</v>
      </c>
      <c r="F16" s="416" t="s">
        <v>117</v>
      </c>
      <c r="G16" s="416" t="s">
        <v>117</v>
      </c>
      <c r="H16" s="416" t="s">
        <v>117</v>
      </c>
      <c r="I16" s="416" t="s">
        <v>117</v>
      </c>
      <c r="J16" s="416" t="s">
        <v>117</v>
      </c>
      <c r="K16" s="416" t="s">
        <v>117</v>
      </c>
      <c r="L16" s="416" t="s">
        <v>117</v>
      </c>
      <c r="M16" s="416" t="s">
        <v>117</v>
      </c>
      <c r="N16" s="416" t="s">
        <v>117</v>
      </c>
      <c r="O16" s="416" t="s">
        <v>117</v>
      </c>
      <c r="P16" s="703"/>
      <c r="Q16" s="416" t="s">
        <v>117</v>
      </c>
      <c r="R16" s="416" t="s">
        <v>117</v>
      </c>
      <c r="S16" s="416" t="s">
        <v>117</v>
      </c>
      <c r="T16" s="416" t="s">
        <v>117</v>
      </c>
      <c r="U16" s="416" t="s">
        <v>117</v>
      </c>
      <c r="V16" s="416" t="s">
        <v>117</v>
      </c>
      <c r="W16" s="416" t="s">
        <v>117</v>
      </c>
      <c r="X16" s="416" t="s">
        <v>117</v>
      </c>
      <c r="Y16" s="703"/>
      <c r="Z16" s="21" t="s">
        <v>117</v>
      </c>
    </row>
    <row r="17" customFormat="false" ht="12.75" hidden="false" customHeight="true" outlineLevel="0" collapsed="false">
      <c r="A17" s="568" t="s">
        <v>668</v>
      </c>
      <c r="B17" s="690" t="s">
        <v>117</v>
      </c>
      <c r="C17" s="690" t="s">
        <v>117</v>
      </c>
      <c r="D17" s="690" t="s">
        <v>117</v>
      </c>
      <c r="E17" s="690" t="s">
        <v>117</v>
      </c>
      <c r="F17" s="690" t="s">
        <v>117</v>
      </c>
      <c r="G17" s="690" t="s">
        <v>117</v>
      </c>
      <c r="H17" s="690" t="s">
        <v>117</v>
      </c>
      <c r="I17" s="690" t="s">
        <v>117</v>
      </c>
      <c r="J17" s="690" t="s">
        <v>117</v>
      </c>
      <c r="K17" s="690" t="s">
        <v>117</v>
      </c>
      <c r="L17" s="690" t="s">
        <v>117</v>
      </c>
      <c r="M17" s="690" t="s">
        <v>117</v>
      </c>
      <c r="N17" s="690" t="s">
        <v>117</v>
      </c>
      <c r="O17" s="690" t="s">
        <v>117</v>
      </c>
      <c r="P17" s="696"/>
      <c r="Q17" s="690" t="s">
        <v>117</v>
      </c>
      <c r="R17" s="690" t="s">
        <v>117</v>
      </c>
      <c r="S17" s="690" t="s">
        <v>117</v>
      </c>
      <c r="T17" s="690" t="s">
        <v>117</v>
      </c>
      <c r="U17" s="690" t="s">
        <v>117</v>
      </c>
      <c r="V17" s="690" t="s">
        <v>117</v>
      </c>
      <c r="W17" s="690" t="s">
        <v>117</v>
      </c>
      <c r="X17" s="690" t="s">
        <v>117</v>
      </c>
      <c r="Y17" s="696"/>
      <c r="Z17" s="701" t="s">
        <v>117</v>
      </c>
    </row>
    <row r="18" customFormat="false" ht="13.5" hidden="false" customHeight="true" outlineLevel="0" collapsed="false">
      <c r="A18" s="131" t="s">
        <v>137</v>
      </c>
      <c r="B18" s="416" t="s">
        <v>117</v>
      </c>
      <c r="C18" s="416" t="s">
        <v>117</v>
      </c>
      <c r="D18" s="416" t="s">
        <v>117</v>
      </c>
      <c r="E18" s="416" t="s">
        <v>117</v>
      </c>
      <c r="F18" s="416" t="s">
        <v>117</v>
      </c>
      <c r="G18" s="416" t="s">
        <v>117</v>
      </c>
      <c r="H18" s="416" t="s">
        <v>117</v>
      </c>
      <c r="I18" s="416" t="s">
        <v>117</v>
      </c>
      <c r="J18" s="416" t="s">
        <v>117</v>
      </c>
      <c r="K18" s="416" t="s">
        <v>117</v>
      </c>
      <c r="L18" s="416" t="s">
        <v>117</v>
      </c>
      <c r="M18" s="416" t="s">
        <v>117</v>
      </c>
      <c r="N18" s="416" t="s">
        <v>117</v>
      </c>
      <c r="O18" s="416" t="s">
        <v>117</v>
      </c>
      <c r="P18" s="704"/>
      <c r="Q18" s="416" t="s">
        <v>117</v>
      </c>
      <c r="R18" s="416" t="s">
        <v>117</v>
      </c>
      <c r="S18" s="416" t="s">
        <v>117</v>
      </c>
      <c r="T18" s="416" t="s">
        <v>117</v>
      </c>
      <c r="U18" s="416" t="s">
        <v>117</v>
      </c>
      <c r="V18" s="416" t="s">
        <v>117</v>
      </c>
      <c r="W18" s="416" t="s">
        <v>117</v>
      </c>
      <c r="X18" s="416" t="s">
        <v>117</v>
      </c>
      <c r="Y18" s="704"/>
      <c r="Z18" s="520" t="s">
        <v>117</v>
      </c>
    </row>
    <row r="19" customFormat="false" ht="13.5" hidden="false" customHeight="true" outlineLevel="0" collapsed="false">
      <c r="A19" s="705" t="s">
        <v>669</v>
      </c>
      <c r="B19" s="706" t="n">
        <v>0.0192375</v>
      </c>
      <c r="C19" s="706" t="n">
        <v>0.24988117152</v>
      </c>
      <c r="D19" s="706" t="s">
        <v>252</v>
      </c>
      <c r="E19" s="706" t="s">
        <v>252</v>
      </c>
      <c r="F19" s="706" t="n">
        <v>2.246463132384</v>
      </c>
      <c r="G19" s="706" t="s">
        <v>252</v>
      </c>
      <c r="H19" s="706" t="n">
        <v>18.0598073078559</v>
      </c>
      <c r="I19" s="706" t="n">
        <v>1.6355</v>
      </c>
      <c r="J19" s="706" t="s">
        <v>252</v>
      </c>
      <c r="K19" s="706" t="n">
        <v>0.91579134</v>
      </c>
      <c r="L19" s="706" t="s">
        <v>252</v>
      </c>
      <c r="M19" s="706" t="s">
        <v>252</v>
      </c>
      <c r="N19" s="706" t="s">
        <v>252</v>
      </c>
      <c r="O19" s="706" t="s">
        <v>252</v>
      </c>
      <c r="P19" s="707"/>
      <c r="Q19" s="706" t="n">
        <v>0.118476</v>
      </c>
      <c r="R19" s="706" t="n">
        <v>0.194292</v>
      </c>
      <c r="S19" s="706" t="s">
        <v>252</v>
      </c>
      <c r="T19" s="706" t="s">
        <v>252</v>
      </c>
      <c r="U19" s="706" t="s">
        <v>252</v>
      </c>
      <c r="V19" s="706" t="s">
        <v>252</v>
      </c>
      <c r="W19" s="706" t="s">
        <v>252</v>
      </c>
      <c r="X19" s="706" t="s">
        <v>252</v>
      </c>
      <c r="Y19" s="707"/>
      <c r="Z19" s="708" t="n">
        <v>3.044250035106</v>
      </c>
    </row>
    <row r="20" customFormat="false" ht="25.5" hidden="false" customHeight="true" outlineLevel="0" collapsed="false">
      <c r="A20" s="568" t="s">
        <v>670</v>
      </c>
      <c r="B20" s="416" t="s">
        <v>125</v>
      </c>
      <c r="C20" s="415" t="n">
        <v>0.24988117152</v>
      </c>
      <c r="D20" s="416" t="s">
        <v>125</v>
      </c>
      <c r="E20" s="416" t="s">
        <v>125</v>
      </c>
      <c r="F20" s="415" t="n">
        <v>2.246463132384</v>
      </c>
      <c r="G20" s="416" t="s">
        <v>125</v>
      </c>
      <c r="H20" s="415" t="n">
        <v>15.8585232078559</v>
      </c>
      <c r="I20" s="415" t="n">
        <v>1.6355</v>
      </c>
      <c r="J20" s="416" t="s">
        <v>125</v>
      </c>
      <c r="K20" s="415" t="n">
        <v>0.91579134</v>
      </c>
      <c r="L20" s="416" t="s">
        <v>125</v>
      </c>
      <c r="M20" s="416" t="s">
        <v>125</v>
      </c>
      <c r="N20" s="416" t="s">
        <v>125</v>
      </c>
      <c r="O20" s="416" t="s">
        <v>125</v>
      </c>
      <c r="P20" s="703"/>
      <c r="Q20" s="416" t="s">
        <v>125</v>
      </c>
      <c r="R20" s="416" t="s">
        <v>125</v>
      </c>
      <c r="S20" s="416" t="s">
        <v>125</v>
      </c>
      <c r="T20" s="416" t="s">
        <v>125</v>
      </c>
      <c r="U20" s="416" t="s">
        <v>125</v>
      </c>
      <c r="V20" s="416" t="s">
        <v>125</v>
      </c>
      <c r="W20" s="416" t="s">
        <v>125</v>
      </c>
      <c r="X20" s="416" t="s">
        <v>125</v>
      </c>
      <c r="Y20" s="703"/>
      <c r="Z20" s="21" t="s">
        <v>125</v>
      </c>
    </row>
    <row r="21" customFormat="false" ht="12.75" hidden="false" customHeight="true" outlineLevel="0" collapsed="false">
      <c r="A21" s="568" t="s">
        <v>547</v>
      </c>
      <c r="B21" s="416" t="s">
        <v>125</v>
      </c>
      <c r="C21" s="416" t="s">
        <v>125</v>
      </c>
      <c r="D21" s="416" t="s">
        <v>125</v>
      </c>
      <c r="E21" s="416" t="s">
        <v>125</v>
      </c>
      <c r="F21" s="416" t="s">
        <v>125</v>
      </c>
      <c r="G21" s="416" t="s">
        <v>125</v>
      </c>
      <c r="H21" s="416" t="s">
        <v>125</v>
      </c>
      <c r="I21" s="416" t="s">
        <v>125</v>
      </c>
      <c r="J21" s="416" t="s">
        <v>125</v>
      </c>
      <c r="K21" s="416" t="s">
        <v>125</v>
      </c>
      <c r="L21" s="416" t="s">
        <v>125</v>
      </c>
      <c r="M21" s="416" t="s">
        <v>125</v>
      </c>
      <c r="N21" s="416" t="s">
        <v>125</v>
      </c>
      <c r="O21" s="416" t="s">
        <v>125</v>
      </c>
      <c r="P21" s="703"/>
      <c r="Q21" s="416" t="s">
        <v>125</v>
      </c>
      <c r="R21" s="416" t="s">
        <v>125</v>
      </c>
      <c r="S21" s="416" t="s">
        <v>125</v>
      </c>
      <c r="T21" s="416" t="s">
        <v>125</v>
      </c>
      <c r="U21" s="416" t="s">
        <v>125</v>
      </c>
      <c r="V21" s="416" t="s">
        <v>125</v>
      </c>
      <c r="W21" s="416" t="s">
        <v>125</v>
      </c>
      <c r="X21" s="416" t="s">
        <v>125</v>
      </c>
      <c r="Y21" s="703"/>
      <c r="Z21" s="21" t="s">
        <v>125</v>
      </c>
    </row>
    <row r="22" customFormat="false" ht="12.75" hidden="false" customHeight="true" outlineLevel="0" collapsed="false">
      <c r="A22" s="568" t="s">
        <v>548</v>
      </c>
      <c r="B22" s="416" t="s">
        <v>125</v>
      </c>
      <c r="C22" s="416" t="s">
        <v>125</v>
      </c>
      <c r="D22" s="416" t="s">
        <v>125</v>
      </c>
      <c r="E22" s="416" t="s">
        <v>125</v>
      </c>
      <c r="F22" s="416" t="s">
        <v>125</v>
      </c>
      <c r="G22" s="416" t="s">
        <v>125</v>
      </c>
      <c r="H22" s="416" t="s">
        <v>125</v>
      </c>
      <c r="I22" s="416" t="s">
        <v>125</v>
      </c>
      <c r="J22" s="416" t="s">
        <v>125</v>
      </c>
      <c r="K22" s="416" t="s">
        <v>125</v>
      </c>
      <c r="L22" s="416" t="s">
        <v>125</v>
      </c>
      <c r="M22" s="416" t="s">
        <v>125</v>
      </c>
      <c r="N22" s="416" t="s">
        <v>125</v>
      </c>
      <c r="O22" s="416" t="s">
        <v>125</v>
      </c>
      <c r="P22" s="703"/>
      <c r="Q22" s="416" t="s">
        <v>125</v>
      </c>
      <c r="R22" s="416" t="s">
        <v>125</v>
      </c>
      <c r="S22" s="416" t="s">
        <v>125</v>
      </c>
      <c r="T22" s="416" t="s">
        <v>125</v>
      </c>
      <c r="U22" s="416" t="s">
        <v>125</v>
      </c>
      <c r="V22" s="416" t="s">
        <v>125</v>
      </c>
      <c r="W22" s="416" t="s">
        <v>125</v>
      </c>
      <c r="X22" s="416" t="s">
        <v>125</v>
      </c>
      <c r="Y22" s="703"/>
      <c r="Z22" s="21" t="s">
        <v>125</v>
      </c>
    </row>
    <row r="23" customFormat="false" ht="12.75" hidden="false" customHeight="true" outlineLevel="0" collapsed="false">
      <c r="A23" s="568" t="s">
        <v>671</v>
      </c>
      <c r="B23" s="416" t="s">
        <v>125</v>
      </c>
      <c r="C23" s="416" t="s">
        <v>125</v>
      </c>
      <c r="D23" s="416" t="s">
        <v>125</v>
      </c>
      <c r="E23" s="416" t="s">
        <v>125</v>
      </c>
      <c r="F23" s="416" t="s">
        <v>125</v>
      </c>
      <c r="G23" s="416" t="s">
        <v>125</v>
      </c>
      <c r="H23" s="415" t="n">
        <v>2.2012841</v>
      </c>
      <c r="I23" s="416" t="s">
        <v>125</v>
      </c>
      <c r="J23" s="416" t="s">
        <v>125</v>
      </c>
      <c r="K23" s="416" t="s">
        <v>125</v>
      </c>
      <c r="L23" s="416" t="s">
        <v>125</v>
      </c>
      <c r="M23" s="416" t="s">
        <v>125</v>
      </c>
      <c r="N23" s="416" t="s">
        <v>125</v>
      </c>
      <c r="O23" s="416" t="s">
        <v>125</v>
      </c>
      <c r="P23" s="703"/>
      <c r="Q23" s="416" t="s">
        <v>125</v>
      </c>
      <c r="R23" s="416" t="s">
        <v>125</v>
      </c>
      <c r="S23" s="416" t="s">
        <v>125</v>
      </c>
      <c r="T23" s="416" t="s">
        <v>125</v>
      </c>
      <c r="U23" s="416" t="s">
        <v>125</v>
      </c>
      <c r="V23" s="416" t="s">
        <v>125</v>
      </c>
      <c r="W23" s="416" t="s">
        <v>125</v>
      </c>
      <c r="X23" s="416" t="s">
        <v>125</v>
      </c>
      <c r="Y23" s="703"/>
      <c r="Z23" s="21" t="s">
        <v>125</v>
      </c>
    </row>
    <row r="24" customFormat="false" ht="12.75" hidden="false" customHeight="true" outlineLevel="0" collapsed="false">
      <c r="A24" s="568" t="s">
        <v>550</v>
      </c>
      <c r="B24" s="416" t="s">
        <v>117</v>
      </c>
      <c r="C24" s="416" t="s">
        <v>117</v>
      </c>
      <c r="D24" s="416" t="s">
        <v>117</v>
      </c>
      <c r="E24" s="416" t="s">
        <v>117</v>
      </c>
      <c r="F24" s="416" t="s">
        <v>117</v>
      </c>
      <c r="G24" s="416" t="s">
        <v>117</v>
      </c>
      <c r="H24" s="416" t="s">
        <v>117</v>
      </c>
      <c r="I24" s="416" t="s">
        <v>117</v>
      </c>
      <c r="J24" s="416" t="s">
        <v>117</v>
      </c>
      <c r="K24" s="416" t="s">
        <v>117</v>
      </c>
      <c r="L24" s="416" t="s">
        <v>117</v>
      </c>
      <c r="M24" s="416" t="s">
        <v>117</v>
      </c>
      <c r="N24" s="416" t="s">
        <v>117</v>
      </c>
      <c r="O24" s="416" t="s">
        <v>117</v>
      </c>
      <c r="P24" s="703"/>
      <c r="Q24" s="416" t="s">
        <v>117</v>
      </c>
      <c r="R24" s="416" t="s">
        <v>117</v>
      </c>
      <c r="S24" s="416" t="s">
        <v>117</v>
      </c>
      <c r="T24" s="416" t="s">
        <v>117</v>
      </c>
      <c r="U24" s="416" t="s">
        <v>117</v>
      </c>
      <c r="V24" s="416" t="s">
        <v>117</v>
      </c>
      <c r="W24" s="416" t="s">
        <v>117</v>
      </c>
      <c r="X24" s="416" t="s">
        <v>117</v>
      </c>
      <c r="Y24" s="703"/>
      <c r="Z24" s="21" t="s">
        <v>117</v>
      </c>
    </row>
    <row r="25" customFormat="false" ht="12.75" hidden="false" customHeight="true" outlineLevel="0" collapsed="false">
      <c r="A25" s="568" t="s">
        <v>672</v>
      </c>
      <c r="B25" s="416" t="s">
        <v>117</v>
      </c>
      <c r="C25" s="416" t="s">
        <v>117</v>
      </c>
      <c r="D25" s="416" t="s">
        <v>117</v>
      </c>
      <c r="E25" s="416" t="s">
        <v>117</v>
      </c>
      <c r="F25" s="416" t="s">
        <v>117</v>
      </c>
      <c r="G25" s="416" t="s">
        <v>117</v>
      </c>
      <c r="H25" s="416" t="s">
        <v>117</v>
      </c>
      <c r="I25" s="416" t="s">
        <v>117</v>
      </c>
      <c r="J25" s="416" t="s">
        <v>117</v>
      </c>
      <c r="K25" s="416" t="s">
        <v>117</v>
      </c>
      <c r="L25" s="416" t="s">
        <v>117</v>
      </c>
      <c r="M25" s="416" t="s">
        <v>117</v>
      </c>
      <c r="N25" s="416" t="s">
        <v>117</v>
      </c>
      <c r="O25" s="416" t="s">
        <v>117</v>
      </c>
      <c r="P25" s="703"/>
      <c r="Q25" s="416" t="s">
        <v>117</v>
      </c>
      <c r="R25" s="416" t="s">
        <v>117</v>
      </c>
      <c r="S25" s="416" t="s">
        <v>117</v>
      </c>
      <c r="T25" s="416" t="s">
        <v>117</v>
      </c>
      <c r="U25" s="416" t="s">
        <v>117</v>
      </c>
      <c r="V25" s="416" t="s">
        <v>117</v>
      </c>
      <c r="W25" s="416" t="s">
        <v>117</v>
      </c>
      <c r="X25" s="416" t="s">
        <v>117</v>
      </c>
      <c r="Y25" s="703"/>
      <c r="Z25" s="21" t="s">
        <v>117</v>
      </c>
    </row>
    <row r="26" customFormat="false" ht="13.5" hidden="false" customHeight="true" outlineLevel="0" collapsed="false">
      <c r="A26" s="568" t="s">
        <v>552</v>
      </c>
      <c r="B26" s="415" t="n">
        <v>0.0192375</v>
      </c>
      <c r="C26" s="416" t="s">
        <v>125</v>
      </c>
      <c r="D26" s="416" t="s">
        <v>125</v>
      </c>
      <c r="E26" s="416" t="s">
        <v>125</v>
      </c>
      <c r="F26" s="416" t="s">
        <v>125</v>
      </c>
      <c r="G26" s="416" t="s">
        <v>125</v>
      </c>
      <c r="H26" s="416" t="s">
        <v>125</v>
      </c>
      <c r="I26" s="416" t="s">
        <v>125</v>
      </c>
      <c r="J26" s="416" t="s">
        <v>125</v>
      </c>
      <c r="K26" s="416" t="s">
        <v>125</v>
      </c>
      <c r="L26" s="416" t="s">
        <v>125</v>
      </c>
      <c r="M26" s="416" t="s">
        <v>125</v>
      </c>
      <c r="N26" s="416" t="s">
        <v>125</v>
      </c>
      <c r="O26" s="416" t="s">
        <v>125</v>
      </c>
      <c r="P26" s="703"/>
      <c r="Q26" s="415" t="n">
        <v>0.118476</v>
      </c>
      <c r="R26" s="415" t="n">
        <v>0.194292</v>
      </c>
      <c r="S26" s="416" t="s">
        <v>125</v>
      </c>
      <c r="T26" s="416" t="s">
        <v>125</v>
      </c>
      <c r="U26" s="416" t="s">
        <v>125</v>
      </c>
      <c r="V26" s="416" t="s">
        <v>125</v>
      </c>
      <c r="W26" s="416" t="s">
        <v>125</v>
      </c>
      <c r="X26" s="416" t="s">
        <v>125</v>
      </c>
      <c r="Y26" s="703"/>
      <c r="Z26" s="21" t="n">
        <v>0.03375</v>
      </c>
    </row>
    <row r="27" customFormat="false" ht="12.75" hidden="false" customHeight="true" outlineLevel="0" collapsed="false">
      <c r="A27" s="568" t="s">
        <v>553</v>
      </c>
      <c r="B27" s="696" t="s">
        <v>125</v>
      </c>
      <c r="C27" s="696" t="s">
        <v>125</v>
      </c>
      <c r="D27" s="696" t="s">
        <v>125</v>
      </c>
      <c r="E27" s="696" t="s">
        <v>125</v>
      </c>
      <c r="F27" s="696" t="s">
        <v>125</v>
      </c>
      <c r="G27" s="696" t="s">
        <v>125</v>
      </c>
      <c r="H27" s="696" t="s">
        <v>125</v>
      </c>
      <c r="I27" s="696" t="s">
        <v>125</v>
      </c>
      <c r="J27" s="696" t="s">
        <v>125</v>
      </c>
      <c r="K27" s="696" t="s">
        <v>125</v>
      </c>
      <c r="L27" s="696" t="s">
        <v>125</v>
      </c>
      <c r="M27" s="696" t="s">
        <v>125</v>
      </c>
      <c r="N27" s="696" t="s">
        <v>125</v>
      </c>
      <c r="O27" s="696" t="s">
        <v>125</v>
      </c>
      <c r="P27" s="696"/>
      <c r="Q27" s="696" t="s">
        <v>125</v>
      </c>
      <c r="R27" s="696" t="s">
        <v>125</v>
      </c>
      <c r="S27" s="696" t="s">
        <v>125</v>
      </c>
      <c r="T27" s="696" t="s">
        <v>125</v>
      </c>
      <c r="U27" s="696" t="s">
        <v>125</v>
      </c>
      <c r="V27" s="696" t="s">
        <v>125</v>
      </c>
      <c r="W27" s="696" t="s">
        <v>125</v>
      </c>
      <c r="X27" s="696" t="s">
        <v>125</v>
      </c>
      <c r="Y27" s="696"/>
      <c r="Z27" s="21" t="n">
        <v>2.914204</v>
      </c>
    </row>
    <row r="28" customFormat="false" ht="12.75" hidden="false" customHeight="true" outlineLevel="0" collapsed="false">
      <c r="A28" s="568" t="s">
        <v>673</v>
      </c>
      <c r="B28" s="690" t="s">
        <v>252</v>
      </c>
      <c r="C28" s="690" t="s">
        <v>252</v>
      </c>
      <c r="D28" s="690" t="s">
        <v>252</v>
      </c>
      <c r="E28" s="690" t="s">
        <v>252</v>
      </c>
      <c r="F28" s="690" t="s">
        <v>252</v>
      </c>
      <c r="G28" s="690" t="s">
        <v>252</v>
      </c>
      <c r="H28" s="690" t="s">
        <v>252</v>
      </c>
      <c r="I28" s="690" t="s">
        <v>252</v>
      </c>
      <c r="J28" s="690" t="s">
        <v>252</v>
      </c>
      <c r="K28" s="690" t="s">
        <v>252</v>
      </c>
      <c r="L28" s="690" t="s">
        <v>252</v>
      </c>
      <c r="M28" s="690" t="s">
        <v>252</v>
      </c>
      <c r="N28" s="690" t="s">
        <v>252</v>
      </c>
      <c r="O28" s="690" t="s">
        <v>252</v>
      </c>
      <c r="P28" s="696"/>
      <c r="Q28" s="690" t="s">
        <v>252</v>
      </c>
      <c r="R28" s="690" t="s">
        <v>252</v>
      </c>
      <c r="S28" s="690" t="s">
        <v>252</v>
      </c>
      <c r="T28" s="690" t="s">
        <v>252</v>
      </c>
      <c r="U28" s="690" t="s">
        <v>252</v>
      </c>
      <c r="V28" s="690" t="s">
        <v>252</v>
      </c>
      <c r="W28" s="690" t="s">
        <v>252</v>
      </c>
      <c r="X28" s="690" t="s">
        <v>252</v>
      </c>
      <c r="Y28" s="696"/>
      <c r="Z28" s="701" t="n">
        <v>0.096296035106</v>
      </c>
    </row>
    <row r="29" customFormat="false" ht="12.75" hidden="false" customHeight="true" outlineLevel="0" collapsed="false">
      <c r="A29" s="131" t="s">
        <v>555</v>
      </c>
      <c r="B29" s="416" t="s">
        <v>125</v>
      </c>
      <c r="C29" s="416" t="s">
        <v>125</v>
      </c>
      <c r="D29" s="416" t="s">
        <v>125</v>
      </c>
      <c r="E29" s="416" t="s">
        <v>125</v>
      </c>
      <c r="F29" s="416" t="s">
        <v>125</v>
      </c>
      <c r="G29" s="416" t="s">
        <v>125</v>
      </c>
      <c r="H29" s="416" t="s">
        <v>125</v>
      </c>
      <c r="I29" s="416" t="s">
        <v>125</v>
      </c>
      <c r="J29" s="416" t="s">
        <v>125</v>
      </c>
      <c r="K29" s="416" t="s">
        <v>125</v>
      </c>
      <c r="L29" s="416" t="s">
        <v>125</v>
      </c>
      <c r="M29" s="416" t="s">
        <v>125</v>
      </c>
      <c r="N29" s="416" t="s">
        <v>125</v>
      </c>
      <c r="O29" s="416" t="s">
        <v>125</v>
      </c>
      <c r="P29" s="704"/>
      <c r="Q29" s="416" t="s">
        <v>125</v>
      </c>
      <c r="R29" s="416" t="s">
        <v>125</v>
      </c>
      <c r="S29" s="416" t="s">
        <v>125</v>
      </c>
      <c r="T29" s="416" t="s">
        <v>125</v>
      </c>
      <c r="U29" s="416" t="s">
        <v>125</v>
      </c>
      <c r="V29" s="416" t="s">
        <v>125</v>
      </c>
      <c r="W29" s="416" t="s">
        <v>125</v>
      </c>
      <c r="X29" s="416" t="s">
        <v>125</v>
      </c>
      <c r="Y29" s="704"/>
      <c r="Z29" s="129" t="n">
        <v>0.096296035106</v>
      </c>
    </row>
    <row r="30" customFormat="false" ht="12.75" hidden="false" customHeight="true" outlineLevel="0" collapsed="false">
      <c r="A30" s="131" t="s">
        <v>137</v>
      </c>
      <c r="B30" s="416" t="s">
        <v>117</v>
      </c>
      <c r="C30" s="416" t="s">
        <v>117</v>
      </c>
      <c r="D30" s="416" t="s">
        <v>117</v>
      </c>
      <c r="E30" s="416" t="s">
        <v>117</v>
      </c>
      <c r="F30" s="416" t="s">
        <v>117</v>
      </c>
      <c r="G30" s="416" t="s">
        <v>117</v>
      </c>
      <c r="H30" s="416" t="s">
        <v>117</v>
      </c>
      <c r="I30" s="416" t="s">
        <v>117</v>
      </c>
      <c r="J30" s="416" t="s">
        <v>117</v>
      </c>
      <c r="K30" s="416" t="s">
        <v>117</v>
      </c>
      <c r="L30" s="416" t="s">
        <v>117</v>
      </c>
      <c r="M30" s="416" t="s">
        <v>117</v>
      </c>
      <c r="N30" s="416" t="s">
        <v>117</v>
      </c>
      <c r="O30" s="416" t="s">
        <v>117</v>
      </c>
      <c r="P30" s="704"/>
      <c r="Q30" s="416" t="s">
        <v>117</v>
      </c>
      <c r="R30" s="416" t="s">
        <v>117</v>
      </c>
      <c r="S30" s="416" t="s">
        <v>117</v>
      </c>
      <c r="T30" s="416" t="s">
        <v>117</v>
      </c>
      <c r="U30" s="416" t="s">
        <v>117</v>
      </c>
      <c r="V30" s="416" t="s">
        <v>117</v>
      </c>
      <c r="W30" s="416" t="s">
        <v>117</v>
      </c>
      <c r="X30" s="416" t="s">
        <v>117</v>
      </c>
      <c r="Y30" s="704"/>
      <c r="Z30" s="520" t="s">
        <v>117</v>
      </c>
    </row>
    <row r="31" customFormat="false" ht="12.75" hidden="false" customHeight="true" outlineLevel="0" collapsed="false">
      <c r="A31" s="131" t="s">
        <v>556</v>
      </c>
      <c r="B31" s="416" t="s">
        <v>125</v>
      </c>
      <c r="C31" s="416" t="s">
        <v>125</v>
      </c>
      <c r="D31" s="416" t="s">
        <v>125</v>
      </c>
      <c r="E31" s="416" t="s">
        <v>125</v>
      </c>
      <c r="F31" s="416" t="s">
        <v>125</v>
      </c>
      <c r="G31" s="416" t="s">
        <v>125</v>
      </c>
      <c r="H31" s="416" t="s">
        <v>125</v>
      </c>
      <c r="I31" s="416" t="s">
        <v>125</v>
      </c>
      <c r="J31" s="416" t="s">
        <v>125</v>
      </c>
      <c r="K31" s="416" t="s">
        <v>125</v>
      </c>
      <c r="L31" s="416" t="s">
        <v>125</v>
      </c>
      <c r="M31" s="416" t="s">
        <v>125</v>
      </c>
      <c r="N31" s="416" t="s">
        <v>125</v>
      </c>
      <c r="O31" s="416" t="s">
        <v>125</v>
      </c>
      <c r="P31" s="704"/>
      <c r="Q31" s="416" t="s">
        <v>125</v>
      </c>
      <c r="R31" s="416" t="s">
        <v>125</v>
      </c>
      <c r="S31" s="416" t="s">
        <v>125</v>
      </c>
      <c r="T31" s="416" t="s">
        <v>125</v>
      </c>
      <c r="U31" s="416" t="s">
        <v>125</v>
      </c>
      <c r="V31" s="416" t="s">
        <v>125</v>
      </c>
      <c r="W31" s="416" t="s">
        <v>125</v>
      </c>
      <c r="X31" s="416" t="s">
        <v>125</v>
      </c>
      <c r="Y31" s="704"/>
      <c r="Z31" s="520" t="s">
        <v>125</v>
      </c>
    </row>
    <row r="32" customFormat="false" ht="12.75" hidden="false" customHeight="true" outlineLevel="0" collapsed="false">
      <c r="A32" s="131" t="s">
        <v>557</v>
      </c>
      <c r="B32" s="416" t="s">
        <v>117</v>
      </c>
      <c r="C32" s="416" t="s">
        <v>117</v>
      </c>
      <c r="D32" s="416" t="s">
        <v>117</v>
      </c>
      <c r="E32" s="416" t="s">
        <v>117</v>
      </c>
      <c r="F32" s="416" t="s">
        <v>117</v>
      </c>
      <c r="G32" s="416" t="s">
        <v>117</v>
      </c>
      <c r="H32" s="416" t="s">
        <v>117</v>
      </c>
      <c r="I32" s="416" t="s">
        <v>117</v>
      </c>
      <c r="J32" s="416" t="s">
        <v>117</v>
      </c>
      <c r="K32" s="416" t="s">
        <v>117</v>
      </c>
      <c r="L32" s="416" t="s">
        <v>117</v>
      </c>
      <c r="M32" s="416" t="s">
        <v>117</v>
      </c>
      <c r="N32" s="416" t="s">
        <v>117</v>
      </c>
      <c r="O32" s="416" t="s">
        <v>117</v>
      </c>
      <c r="P32" s="704"/>
      <c r="Q32" s="416" t="s">
        <v>117</v>
      </c>
      <c r="R32" s="416" t="s">
        <v>117</v>
      </c>
      <c r="S32" s="416" t="s">
        <v>117</v>
      </c>
      <c r="T32" s="416" t="s">
        <v>117</v>
      </c>
      <c r="U32" s="416" t="s">
        <v>117</v>
      </c>
      <c r="V32" s="416" t="s">
        <v>117</v>
      </c>
      <c r="W32" s="416" t="s">
        <v>117</v>
      </c>
      <c r="X32" s="416" t="s">
        <v>117</v>
      </c>
      <c r="Y32" s="704"/>
      <c r="Z32" s="520" t="s">
        <v>117</v>
      </c>
    </row>
    <row r="33" customFormat="false" ht="13.5" hidden="false" customHeight="true" outlineLevel="0" collapsed="false">
      <c r="A33" s="605" t="s">
        <v>674</v>
      </c>
      <c r="B33" s="706" t="s">
        <v>117</v>
      </c>
      <c r="C33" s="706" t="s">
        <v>117</v>
      </c>
      <c r="D33" s="706" t="s">
        <v>117</v>
      </c>
      <c r="E33" s="706" t="s">
        <v>117</v>
      </c>
      <c r="F33" s="706" t="s">
        <v>117</v>
      </c>
      <c r="G33" s="706" t="s">
        <v>117</v>
      </c>
      <c r="H33" s="706" t="s">
        <v>117</v>
      </c>
      <c r="I33" s="706" t="s">
        <v>117</v>
      </c>
      <c r="J33" s="706" t="s">
        <v>117</v>
      </c>
      <c r="K33" s="706" t="s">
        <v>117</v>
      </c>
      <c r="L33" s="706" t="s">
        <v>117</v>
      </c>
      <c r="M33" s="706" t="s">
        <v>117</v>
      </c>
      <c r="N33" s="706" t="s">
        <v>117</v>
      </c>
      <c r="O33" s="706" t="s">
        <v>117</v>
      </c>
      <c r="P33" s="707"/>
      <c r="Q33" s="706" t="s">
        <v>117</v>
      </c>
      <c r="R33" s="706" t="s">
        <v>117</v>
      </c>
      <c r="S33" s="706" t="s">
        <v>117</v>
      </c>
      <c r="T33" s="706" t="s">
        <v>117</v>
      </c>
      <c r="U33" s="706" t="s">
        <v>117</v>
      </c>
      <c r="V33" s="706" t="s">
        <v>117</v>
      </c>
      <c r="W33" s="706" t="s">
        <v>117</v>
      </c>
      <c r="X33" s="706" t="s">
        <v>117</v>
      </c>
      <c r="Y33" s="707"/>
      <c r="Z33" s="708" t="s">
        <v>117</v>
      </c>
    </row>
    <row r="34" customFormat="false" ht="12.75" hidden="false" customHeight="true" outlineLevel="0" collapsed="false">
      <c r="A34" s="131" t="s">
        <v>137</v>
      </c>
      <c r="B34" s="416" t="s">
        <v>117</v>
      </c>
      <c r="C34" s="416" t="s">
        <v>117</v>
      </c>
      <c r="D34" s="416" t="s">
        <v>117</v>
      </c>
      <c r="E34" s="416" t="s">
        <v>117</v>
      </c>
      <c r="F34" s="416" t="s">
        <v>117</v>
      </c>
      <c r="G34" s="416" t="s">
        <v>117</v>
      </c>
      <c r="H34" s="416" t="s">
        <v>117</v>
      </c>
      <c r="I34" s="416" t="s">
        <v>117</v>
      </c>
      <c r="J34" s="416" t="s">
        <v>117</v>
      </c>
      <c r="K34" s="416" t="s">
        <v>117</v>
      </c>
      <c r="L34" s="416" t="s">
        <v>117</v>
      </c>
      <c r="M34" s="416" t="s">
        <v>117</v>
      </c>
      <c r="N34" s="416" t="s">
        <v>117</v>
      </c>
      <c r="O34" s="416" t="s">
        <v>117</v>
      </c>
      <c r="P34" s="704"/>
      <c r="Q34" s="416" t="s">
        <v>117</v>
      </c>
      <c r="R34" s="416" t="s">
        <v>117</v>
      </c>
      <c r="S34" s="416" t="s">
        <v>117</v>
      </c>
      <c r="T34" s="416" t="s">
        <v>117</v>
      </c>
      <c r="U34" s="416" t="s">
        <v>117</v>
      </c>
      <c r="V34" s="416" t="s">
        <v>117</v>
      </c>
      <c r="W34" s="416" t="s">
        <v>117</v>
      </c>
      <c r="X34" s="416" t="s">
        <v>117</v>
      </c>
      <c r="Y34" s="704"/>
      <c r="Z34" s="520" t="s">
        <v>117</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5</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6</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2</v>
      </c>
      <c r="AB1" s="113" t="s">
        <v>74</v>
      </c>
    </row>
    <row r="2" customFormat="false" ht="15.75" hidden="false" customHeight="true" outlineLevel="0" collapsed="false">
      <c r="A2" s="650" t="s">
        <v>109</v>
      </c>
      <c r="AB2" s="113" t="s">
        <v>76</v>
      </c>
    </row>
    <row r="3" customFormat="false" ht="15.75" hidden="false" customHeight="true" outlineLevel="0" collapsed="false">
      <c r="A3" s="680"/>
      <c r="AA3" s="113"/>
      <c r="AB3" s="113" t="s">
        <v>77</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7</v>
      </c>
      <c r="B5" s="684" t="s">
        <v>633</v>
      </c>
      <c r="C5" s="684" t="s">
        <v>634</v>
      </c>
      <c r="D5" s="684" t="s">
        <v>635</v>
      </c>
      <c r="E5" s="684" t="s">
        <v>636</v>
      </c>
      <c r="F5" s="684" t="s">
        <v>637</v>
      </c>
      <c r="G5" s="684" t="s">
        <v>638</v>
      </c>
      <c r="H5" s="684" t="s">
        <v>639</v>
      </c>
      <c r="I5" s="684" t="s">
        <v>640</v>
      </c>
      <c r="J5" s="684" t="s">
        <v>641</v>
      </c>
      <c r="K5" s="684" t="s">
        <v>642</v>
      </c>
      <c r="L5" s="684" t="s">
        <v>643</v>
      </c>
      <c r="M5" s="684" t="s">
        <v>644</v>
      </c>
      <c r="N5" s="684" t="s">
        <v>645</v>
      </c>
      <c r="O5" s="685" t="s">
        <v>678</v>
      </c>
      <c r="P5" s="684" t="s">
        <v>647</v>
      </c>
      <c r="Q5" s="684" t="s">
        <v>648</v>
      </c>
      <c r="R5" s="684" t="s">
        <v>649</v>
      </c>
      <c r="S5" s="684" t="s">
        <v>679</v>
      </c>
      <c r="T5" s="684" t="s">
        <v>651</v>
      </c>
      <c r="U5" s="684" t="s">
        <v>652</v>
      </c>
      <c r="V5" s="684" t="s">
        <v>653</v>
      </c>
      <c r="W5" s="684" t="s">
        <v>654</v>
      </c>
      <c r="X5" s="685" t="s">
        <v>680</v>
      </c>
      <c r="Y5" s="684" t="s">
        <v>656</v>
      </c>
      <c r="Z5" s="686" t="s">
        <v>489</v>
      </c>
    </row>
    <row r="6" customFormat="false" ht="47.25" hidden="false" customHeight="true" outlineLevel="0" collapsed="false">
      <c r="A6" s="683"/>
      <c r="B6" s="546" t="s">
        <v>657</v>
      </c>
      <c r="C6" s="546"/>
      <c r="D6" s="546"/>
      <c r="E6" s="546"/>
      <c r="F6" s="546"/>
      <c r="G6" s="546"/>
      <c r="H6" s="546"/>
      <c r="I6" s="546"/>
      <c r="J6" s="546"/>
      <c r="K6" s="546"/>
      <c r="L6" s="546"/>
      <c r="M6" s="546"/>
      <c r="N6" s="546"/>
      <c r="O6" s="687" t="s">
        <v>658</v>
      </c>
      <c r="P6" s="711" t="s">
        <v>658</v>
      </c>
      <c r="Q6" s="712" t="s">
        <v>657</v>
      </c>
      <c r="R6" s="712"/>
      <c r="S6" s="712"/>
      <c r="T6" s="712"/>
      <c r="U6" s="712"/>
      <c r="V6" s="712"/>
      <c r="W6" s="712"/>
      <c r="X6" s="687" t="s">
        <v>658</v>
      </c>
      <c r="Y6" s="687" t="s">
        <v>658</v>
      </c>
      <c r="Z6" s="547" t="s">
        <v>657</v>
      </c>
    </row>
    <row r="7" customFormat="false" ht="27.75" hidden="false" customHeight="true" outlineLevel="0" collapsed="false">
      <c r="A7" s="713" t="s">
        <v>681</v>
      </c>
      <c r="B7" s="689" t="n">
        <v>0.07125</v>
      </c>
      <c r="C7" s="689" t="n">
        <v>0.861</v>
      </c>
      <c r="D7" s="690" t="s">
        <v>117</v>
      </c>
      <c r="E7" s="690" t="s">
        <v>117</v>
      </c>
      <c r="F7" s="689" t="n">
        <v>11.5002</v>
      </c>
      <c r="G7" s="690" t="s">
        <v>117</v>
      </c>
      <c r="H7" s="689" t="n">
        <v>129.7952882</v>
      </c>
      <c r="I7" s="689" t="n">
        <v>21.8066666666667</v>
      </c>
      <c r="J7" s="690" t="s">
        <v>117</v>
      </c>
      <c r="K7" s="689" t="n">
        <v>10.9581</v>
      </c>
      <c r="L7" s="690" t="s">
        <v>252</v>
      </c>
      <c r="M7" s="690" t="s">
        <v>117</v>
      </c>
      <c r="N7" s="690" t="s">
        <v>117</v>
      </c>
      <c r="O7" s="690" t="s">
        <v>252</v>
      </c>
      <c r="P7" s="593"/>
      <c r="Q7" s="689" t="n">
        <v>0.126</v>
      </c>
      <c r="R7" s="689" t="n">
        <v>0.3084</v>
      </c>
      <c r="S7" s="690" t="s">
        <v>265</v>
      </c>
      <c r="T7" s="690" t="s">
        <v>117</v>
      </c>
      <c r="U7" s="690" t="s">
        <v>117</v>
      </c>
      <c r="V7" s="690" t="s">
        <v>117</v>
      </c>
      <c r="W7" s="690" t="s">
        <v>117</v>
      </c>
      <c r="X7" s="690" t="s">
        <v>117</v>
      </c>
      <c r="Y7" s="593"/>
      <c r="Z7" s="691" t="n">
        <v>5.617</v>
      </c>
    </row>
    <row r="8" customFormat="false" ht="13.5" hidden="false" customHeight="true" outlineLevel="0" collapsed="false">
      <c r="A8" s="714" t="s">
        <v>682</v>
      </c>
      <c r="B8" s="416" t="s">
        <v>117</v>
      </c>
      <c r="C8" s="416" t="s">
        <v>117</v>
      </c>
      <c r="D8" s="416" t="s">
        <v>117</v>
      </c>
      <c r="E8" s="416" t="s">
        <v>117</v>
      </c>
      <c r="F8" s="416" t="s">
        <v>117</v>
      </c>
      <c r="G8" s="416" t="s">
        <v>117</v>
      </c>
      <c r="H8" s="416" t="s">
        <v>117</v>
      </c>
      <c r="I8" s="416" t="s">
        <v>117</v>
      </c>
      <c r="J8" s="416" t="s">
        <v>117</v>
      </c>
      <c r="K8" s="416" t="s">
        <v>117</v>
      </c>
      <c r="L8" s="416" t="s">
        <v>117</v>
      </c>
      <c r="M8" s="416" t="s">
        <v>117</v>
      </c>
      <c r="N8" s="416" t="s">
        <v>117</v>
      </c>
      <c r="O8" s="416" t="s">
        <v>117</v>
      </c>
      <c r="P8" s="703"/>
      <c r="Q8" s="416" t="s">
        <v>117</v>
      </c>
      <c r="R8" s="416" t="s">
        <v>117</v>
      </c>
      <c r="S8" s="416" t="s">
        <v>117</v>
      </c>
      <c r="T8" s="416" t="s">
        <v>117</v>
      </c>
      <c r="U8" s="416" t="s">
        <v>117</v>
      </c>
      <c r="V8" s="416" t="s">
        <v>117</v>
      </c>
      <c r="W8" s="416" t="s">
        <v>117</v>
      </c>
      <c r="X8" s="416" t="s">
        <v>117</v>
      </c>
      <c r="Y8" s="703"/>
      <c r="Z8" s="21" t="s">
        <v>117</v>
      </c>
    </row>
    <row r="9" customFormat="false" ht="12.75" hidden="false" customHeight="true" outlineLevel="0" collapsed="false">
      <c r="A9" s="714" t="s">
        <v>683</v>
      </c>
      <c r="B9" s="689" t="n">
        <v>0.07125</v>
      </c>
      <c r="C9" s="689" t="n">
        <v>0.861</v>
      </c>
      <c r="D9" s="690" t="s">
        <v>117</v>
      </c>
      <c r="E9" s="690" t="s">
        <v>117</v>
      </c>
      <c r="F9" s="689" t="n">
        <v>11.6685</v>
      </c>
      <c r="G9" s="690" t="s">
        <v>117</v>
      </c>
      <c r="H9" s="689" t="n">
        <v>164.2566482</v>
      </c>
      <c r="I9" s="689" t="n">
        <v>21.8066666666667</v>
      </c>
      <c r="J9" s="690" t="s">
        <v>117</v>
      </c>
      <c r="K9" s="689" t="n">
        <v>11.157</v>
      </c>
      <c r="L9" s="690" t="s">
        <v>125</v>
      </c>
      <c r="M9" s="690" t="s">
        <v>117</v>
      </c>
      <c r="N9" s="690" t="s">
        <v>117</v>
      </c>
      <c r="O9" s="690" t="s">
        <v>252</v>
      </c>
      <c r="P9" s="563"/>
      <c r="Q9" s="689" t="n">
        <v>0.126</v>
      </c>
      <c r="R9" s="689" t="n">
        <v>0.3084</v>
      </c>
      <c r="S9" s="690" t="s">
        <v>125</v>
      </c>
      <c r="T9" s="690" t="s">
        <v>117</v>
      </c>
      <c r="U9" s="690" t="s">
        <v>117</v>
      </c>
      <c r="V9" s="690" t="s">
        <v>117</v>
      </c>
      <c r="W9" s="690" t="s">
        <v>117</v>
      </c>
      <c r="X9" s="690" t="s">
        <v>117</v>
      </c>
      <c r="Y9" s="563"/>
      <c r="Z9" s="701" t="n">
        <v>26.973</v>
      </c>
    </row>
    <row r="10" customFormat="false" ht="12.75" hidden="false" customHeight="true" outlineLevel="0" collapsed="false">
      <c r="A10" s="715" t="s">
        <v>684</v>
      </c>
      <c r="B10" s="415" t="n">
        <v>0.07125</v>
      </c>
      <c r="C10" s="415" t="n">
        <v>0.861</v>
      </c>
      <c r="D10" s="416" t="s">
        <v>117</v>
      </c>
      <c r="E10" s="416" t="s">
        <v>117</v>
      </c>
      <c r="F10" s="415" t="n">
        <v>11.6685</v>
      </c>
      <c r="G10" s="416" t="s">
        <v>117</v>
      </c>
      <c r="H10" s="415" t="n">
        <v>129.891</v>
      </c>
      <c r="I10" s="415" t="n">
        <v>21.8066666666667</v>
      </c>
      <c r="J10" s="416" t="s">
        <v>117</v>
      </c>
      <c r="K10" s="415" t="n">
        <v>11.157</v>
      </c>
      <c r="L10" s="416" t="s">
        <v>125</v>
      </c>
      <c r="M10" s="416" t="s">
        <v>117</v>
      </c>
      <c r="N10" s="416" t="s">
        <v>117</v>
      </c>
      <c r="O10" s="416" t="s">
        <v>117</v>
      </c>
      <c r="P10" s="633"/>
      <c r="Q10" s="415" t="n">
        <v>0.126</v>
      </c>
      <c r="R10" s="415" t="n">
        <v>0.3084</v>
      </c>
      <c r="S10" s="416" t="s">
        <v>125</v>
      </c>
      <c r="T10" s="416" t="s">
        <v>117</v>
      </c>
      <c r="U10" s="416" t="s">
        <v>117</v>
      </c>
      <c r="V10" s="416" t="s">
        <v>117</v>
      </c>
      <c r="W10" s="416" t="s">
        <v>117</v>
      </c>
      <c r="X10" s="416" t="s">
        <v>117</v>
      </c>
      <c r="Y10" s="633"/>
      <c r="Z10" s="21" t="n">
        <v>26.345</v>
      </c>
    </row>
    <row r="11" customFormat="false" ht="13.5" hidden="false" customHeight="true" outlineLevel="0" collapsed="false">
      <c r="A11" s="715" t="s">
        <v>685</v>
      </c>
      <c r="B11" s="416" t="s">
        <v>125</v>
      </c>
      <c r="C11" s="416" t="s">
        <v>125</v>
      </c>
      <c r="D11" s="416" t="s">
        <v>117</v>
      </c>
      <c r="E11" s="416" t="s">
        <v>117</v>
      </c>
      <c r="F11" s="416" t="s">
        <v>125</v>
      </c>
      <c r="G11" s="416" t="s">
        <v>117</v>
      </c>
      <c r="H11" s="415" t="n">
        <v>34.3656482</v>
      </c>
      <c r="I11" s="416" t="s">
        <v>125</v>
      </c>
      <c r="J11" s="416" t="s">
        <v>117</v>
      </c>
      <c r="K11" s="416" t="s">
        <v>125</v>
      </c>
      <c r="L11" s="416" t="s">
        <v>125</v>
      </c>
      <c r="M11" s="416" t="s">
        <v>117</v>
      </c>
      <c r="N11" s="416" t="s">
        <v>117</v>
      </c>
      <c r="O11" s="416" t="s">
        <v>125</v>
      </c>
      <c r="P11" s="633"/>
      <c r="Q11" s="416" t="s">
        <v>125</v>
      </c>
      <c r="R11" s="416" t="s">
        <v>125</v>
      </c>
      <c r="S11" s="416" t="s">
        <v>125</v>
      </c>
      <c r="T11" s="416" t="s">
        <v>117</v>
      </c>
      <c r="U11" s="416" t="s">
        <v>117</v>
      </c>
      <c r="V11" s="416" t="s">
        <v>117</v>
      </c>
      <c r="W11" s="416" t="s">
        <v>117</v>
      </c>
      <c r="X11" s="416" t="s">
        <v>117</v>
      </c>
      <c r="Y11" s="703"/>
      <c r="Z11" s="21" t="n">
        <v>0.628</v>
      </c>
    </row>
    <row r="12" customFormat="false" ht="12.75" hidden="false" customHeight="true" outlineLevel="0" collapsed="false">
      <c r="A12" s="714" t="s">
        <v>686</v>
      </c>
      <c r="B12" s="690" t="s">
        <v>125</v>
      </c>
      <c r="C12" s="690" t="s">
        <v>125</v>
      </c>
      <c r="D12" s="690" t="s">
        <v>117</v>
      </c>
      <c r="E12" s="690" t="s">
        <v>117</v>
      </c>
      <c r="F12" s="689" t="n">
        <v>0.1683</v>
      </c>
      <c r="G12" s="690" t="s">
        <v>117</v>
      </c>
      <c r="H12" s="689" t="n">
        <v>34.46136</v>
      </c>
      <c r="I12" s="690" t="s">
        <v>125</v>
      </c>
      <c r="J12" s="690" t="s">
        <v>117</v>
      </c>
      <c r="K12" s="689" t="n">
        <v>0.1989</v>
      </c>
      <c r="L12" s="690" t="s">
        <v>125</v>
      </c>
      <c r="M12" s="690" t="s">
        <v>117</v>
      </c>
      <c r="N12" s="690" t="s">
        <v>117</v>
      </c>
      <c r="O12" s="690" t="s">
        <v>117</v>
      </c>
      <c r="P12" s="563"/>
      <c r="Q12" s="690" t="s">
        <v>125</v>
      </c>
      <c r="R12" s="690" t="s">
        <v>125</v>
      </c>
      <c r="S12" s="690" t="s">
        <v>125</v>
      </c>
      <c r="T12" s="690" t="s">
        <v>117</v>
      </c>
      <c r="U12" s="690" t="s">
        <v>117</v>
      </c>
      <c r="V12" s="690" t="s">
        <v>117</v>
      </c>
      <c r="W12" s="690" t="s">
        <v>117</v>
      </c>
      <c r="X12" s="690" t="s">
        <v>117</v>
      </c>
      <c r="Y12" s="696"/>
      <c r="Z12" s="701" t="n">
        <v>21.356</v>
      </c>
    </row>
    <row r="13" customFormat="false" ht="12.75" hidden="false" customHeight="true" outlineLevel="0" collapsed="false">
      <c r="A13" s="715" t="s">
        <v>684</v>
      </c>
      <c r="B13" s="416" t="s">
        <v>125</v>
      </c>
      <c r="C13" s="416" t="s">
        <v>125</v>
      </c>
      <c r="D13" s="416" t="s">
        <v>117</v>
      </c>
      <c r="E13" s="416" t="s">
        <v>117</v>
      </c>
      <c r="F13" s="416" t="s">
        <v>125</v>
      </c>
      <c r="G13" s="416" t="s">
        <v>117</v>
      </c>
      <c r="H13" s="416" t="s">
        <v>125</v>
      </c>
      <c r="I13" s="416" t="s">
        <v>125</v>
      </c>
      <c r="J13" s="416" t="s">
        <v>117</v>
      </c>
      <c r="K13" s="416" t="s">
        <v>125</v>
      </c>
      <c r="L13" s="416" t="s">
        <v>125</v>
      </c>
      <c r="M13" s="416" t="s">
        <v>117</v>
      </c>
      <c r="N13" s="416" t="s">
        <v>117</v>
      </c>
      <c r="O13" s="416" t="s">
        <v>117</v>
      </c>
      <c r="P13" s="703"/>
      <c r="Q13" s="416" t="s">
        <v>125</v>
      </c>
      <c r="R13" s="416" t="s">
        <v>125</v>
      </c>
      <c r="S13" s="416" t="s">
        <v>125</v>
      </c>
      <c r="T13" s="416" t="s">
        <v>117</v>
      </c>
      <c r="U13" s="416" t="s">
        <v>117</v>
      </c>
      <c r="V13" s="416" t="s">
        <v>117</v>
      </c>
      <c r="W13" s="416" t="s">
        <v>117</v>
      </c>
      <c r="X13" s="416" t="s">
        <v>117</v>
      </c>
      <c r="Y13" s="703"/>
      <c r="Z13" s="21" t="s">
        <v>134</v>
      </c>
    </row>
    <row r="14" customFormat="false" ht="13.5" hidden="false" customHeight="true" outlineLevel="0" collapsed="false">
      <c r="A14" s="715" t="s">
        <v>685</v>
      </c>
      <c r="B14" s="416" t="s">
        <v>125</v>
      </c>
      <c r="C14" s="416" t="s">
        <v>125</v>
      </c>
      <c r="D14" s="416" t="s">
        <v>117</v>
      </c>
      <c r="E14" s="416" t="s">
        <v>117</v>
      </c>
      <c r="F14" s="415" t="n">
        <v>0.1683</v>
      </c>
      <c r="G14" s="416" t="s">
        <v>117</v>
      </c>
      <c r="H14" s="415" t="n">
        <v>34.46136</v>
      </c>
      <c r="I14" s="416" t="s">
        <v>125</v>
      </c>
      <c r="J14" s="416" t="s">
        <v>117</v>
      </c>
      <c r="K14" s="415" t="n">
        <v>0.1989</v>
      </c>
      <c r="L14" s="416" t="s">
        <v>125</v>
      </c>
      <c r="M14" s="416" t="s">
        <v>117</v>
      </c>
      <c r="N14" s="416" t="s">
        <v>117</v>
      </c>
      <c r="O14" s="416" t="s">
        <v>117</v>
      </c>
      <c r="P14" s="633"/>
      <c r="Q14" s="416" t="s">
        <v>125</v>
      </c>
      <c r="R14" s="416" t="s">
        <v>125</v>
      </c>
      <c r="S14" s="416" t="s">
        <v>125</v>
      </c>
      <c r="T14" s="416" t="s">
        <v>117</v>
      </c>
      <c r="U14" s="416" t="s">
        <v>117</v>
      </c>
      <c r="V14" s="416" t="s">
        <v>117</v>
      </c>
      <c r="W14" s="416" t="s">
        <v>117</v>
      </c>
      <c r="X14" s="416" t="s">
        <v>117</v>
      </c>
      <c r="Y14" s="703"/>
      <c r="Z14" s="21" t="n">
        <v>21.356</v>
      </c>
    </row>
    <row r="15" customFormat="false" ht="13.5" hidden="false" customHeight="true" outlineLevel="0" collapsed="false">
      <c r="A15" s="597" t="s">
        <v>687</v>
      </c>
      <c r="B15" s="41" t="s">
        <v>134</v>
      </c>
      <c r="C15" s="41" t="s">
        <v>134</v>
      </c>
      <c r="D15" s="41" t="s">
        <v>117</v>
      </c>
      <c r="E15" s="41" t="s">
        <v>117</v>
      </c>
      <c r="F15" s="41" t="s">
        <v>134</v>
      </c>
      <c r="G15" s="41" t="s">
        <v>117</v>
      </c>
      <c r="H15" s="41" t="s">
        <v>134</v>
      </c>
      <c r="I15" s="41" t="s">
        <v>134</v>
      </c>
      <c r="J15" s="41" t="s">
        <v>117</v>
      </c>
      <c r="K15" s="41" t="s">
        <v>134</v>
      </c>
      <c r="L15" s="41" t="s">
        <v>117</v>
      </c>
      <c r="M15" s="41" t="s">
        <v>117</v>
      </c>
      <c r="N15" s="41" t="s">
        <v>117</v>
      </c>
      <c r="O15" s="41" t="s">
        <v>117</v>
      </c>
      <c r="P15" s="716"/>
      <c r="Q15" s="41" t="s">
        <v>134</v>
      </c>
      <c r="R15" s="41" t="s">
        <v>134</v>
      </c>
      <c r="S15" s="41" t="s">
        <v>134</v>
      </c>
      <c r="T15" s="41" t="s">
        <v>117</v>
      </c>
      <c r="U15" s="41" t="s">
        <v>117</v>
      </c>
      <c r="V15" s="41" t="s">
        <v>117</v>
      </c>
      <c r="W15" s="41" t="s">
        <v>117</v>
      </c>
      <c r="X15" s="41" t="s">
        <v>117</v>
      </c>
      <c r="Y15" s="716"/>
      <c r="Z15" s="42" t="s">
        <v>13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9</v>
      </c>
      <c r="B18" s="689" t="n">
        <v>0.22507875</v>
      </c>
      <c r="C18" s="689" t="n">
        <v>0.162422761488</v>
      </c>
      <c r="D18" s="690" t="s">
        <v>252</v>
      </c>
      <c r="E18" s="690" t="s">
        <v>252</v>
      </c>
      <c r="F18" s="689" t="n">
        <v>6.2900967706752</v>
      </c>
      <c r="G18" s="690" t="s">
        <v>252</v>
      </c>
      <c r="H18" s="689" t="n">
        <v>23.4777495002127</v>
      </c>
      <c r="I18" s="689" t="n">
        <v>0.22897</v>
      </c>
      <c r="J18" s="690" t="s">
        <v>252</v>
      </c>
      <c r="K18" s="689" t="n">
        <v>3.480007092</v>
      </c>
      <c r="L18" s="690" t="s">
        <v>252</v>
      </c>
      <c r="M18" s="690" t="s">
        <v>252</v>
      </c>
      <c r="N18" s="690" t="s">
        <v>252</v>
      </c>
      <c r="O18" s="690" t="s">
        <v>252</v>
      </c>
      <c r="P18" s="689" t="n">
        <v>33.8643248743759</v>
      </c>
      <c r="Q18" s="689" t="n">
        <v>271.237885578776</v>
      </c>
      <c r="R18" s="689" t="n">
        <v>19.7322964312611</v>
      </c>
      <c r="S18" s="690" t="s">
        <v>252</v>
      </c>
      <c r="T18" s="690" t="s">
        <v>252</v>
      </c>
      <c r="U18" s="690" t="s">
        <v>252</v>
      </c>
      <c r="V18" s="690" t="s">
        <v>252</v>
      </c>
      <c r="W18" s="690" t="s">
        <v>252</v>
      </c>
      <c r="X18" s="690" t="s">
        <v>252</v>
      </c>
      <c r="Y18" s="689" t="n">
        <v>290.970182010037</v>
      </c>
      <c r="Z18" s="701" t="n">
        <v>96.6575758390334</v>
      </c>
    </row>
    <row r="19" customFormat="false" ht="12.75" hidden="false" customHeight="true" outlineLevel="0" collapsed="false">
      <c r="A19" s="723" t="s">
        <v>690</v>
      </c>
      <c r="B19" s="696" t="s">
        <v>125</v>
      </c>
      <c r="C19" s="696" t="s">
        <v>125</v>
      </c>
      <c r="D19" s="696" t="s">
        <v>125</v>
      </c>
      <c r="E19" s="696" t="s">
        <v>125</v>
      </c>
      <c r="F19" s="696" t="s">
        <v>125</v>
      </c>
      <c r="G19" s="696" t="s">
        <v>125</v>
      </c>
      <c r="H19" s="696" t="s">
        <v>125</v>
      </c>
      <c r="I19" s="696" t="s">
        <v>125</v>
      </c>
      <c r="J19" s="696" t="s">
        <v>125</v>
      </c>
      <c r="K19" s="696" t="s">
        <v>125</v>
      </c>
      <c r="L19" s="696" t="s">
        <v>125</v>
      </c>
      <c r="M19" s="696" t="s">
        <v>125</v>
      </c>
      <c r="N19" s="696" t="s">
        <v>125</v>
      </c>
      <c r="O19" s="696" t="s">
        <v>125</v>
      </c>
      <c r="P19" s="696"/>
      <c r="Q19" s="689" t="n">
        <v>270.467791578776</v>
      </c>
      <c r="R19" s="689" t="n">
        <v>17.9448100312611</v>
      </c>
      <c r="S19" s="416" t="s">
        <v>125</v>
      </c>
      <c r="T19" s="416" t="s">
        <v>125</v>
      </c>
      <c r="U19" s="416" t="s">
        <v>125</v>
      </c>
      <c r="V19" s="416" t="s">
        <v>125</v>
      </c>
      <c r="W19" s="416" t="s">
        <v>125</v>
      </c>
      <c r="X19" s="416" t="s">
        <v>125</v>
      </c>
      <c r="Y19" s="689" t="n">
        <v>288.412601610037</v>
      </c>
      <c r="Z19" s="701" t="n">
        <v>23.9</v>
      </c>
    </row>
    <row r="20" customFormat="false" ht="13.5" hidden="false" customHeight="true" outlineLevel="0" collapsed="false">
      <c r="A20" s="724" t="s">
        <v>691</v>
      </c>
      <c r="B20" s="690" t="s">
        <v>117</v>
      </c>
      <c r="C20" s="690" t="s">
        <v>117</v>
      </c>
      <c r="D20" s="690" t="s">
        <v>117</v>
      </c>
      <c r="E20" s="690" t="s">
        <v>117</v>
      </c>
      <c r="F20" s="690" t="s">
        <v>117</v>
      </c>
      <c r="G20" s="690" t="s">
        <v>117</v>
      </c>
      <c r="H20" s="690" t="s">
        <v>117</v>
      </c>
      <c r="I20" s="690" t="s">
        <v>117</v>
      </c>
      <c r="J20" s="690" t="s">
        <v>117</v>
      </c>
      <c r="K20" s="690" t="s">
        <v>117</v>
      </c>
      <c r="L20" s="690" t="s">
        <v>117</v>
      </c>
      <c r="M20" s="690" t="s">
        <v>117</v>
      </c>
      <c r="N20" s="690" t="s">
        <v>117</v>
      </c>
      <c r="O20" s="690" t="s">
        <v>117</v>
      </c>
      <c r="P20" s="690" t="s">
        <v>117</v>
      </c>
      <c r="Q20" s="690" t="s">
        <v>117</v>
      </c>
      <c r="R20" s="690" t="s">
        <v>117</v>
      </c>
      <c r="S20" s="690" t="s">
        <v>117</v>
      </c>
      <c r="T20" s="690" t="s">
        <v>117</v>
      </c>
      <c r="U20" s="690" t="s">
        <v>117</v>
      </c>
      <c r="V20" s="690" t="s">
        <v>117</v>
      </c>
      <c r="W20" s="690" t="s">
        <v>117</v>
      </c>
      <c r="X20" s="690" t="s">
        <v>117</v>
      </c>
      <c r="Y20" s="690" t="s">
        <v>117</v>
      </c>
      <c r="Z20" s="701" t="s">
        <v>117</v>
      </c>
    </row>
    <row r="21" customFormat="false" ht="13.5" hidden="false" customHeight="true" outlineLevel="0" collapsed="false">
      <c r="A21" s="724" t="s">
        <v>692</v>
      </c>
      <c r="B21" s="689" t="n">
        <v>0.22507875</v>
      </c>
      <c r="C21" s="689" t="n">
        <v>0.162422761488</v>
      </c>
      <c r="D21" s="690" t="s">
        <v>252</v>
      </c>
      <c r="E21" s="690" t="s">
        <v>252</v>
      </c>
      <c r="F21" s="689" t="n">
        <v>6.2900967706752</v>
      </c>
      <c r="G21" s="690" t="s">
        <v>252</v>
      </c>
      <c r="H21" s="689" t="n">
        <v>23.4777495002127</v>
      </c>
      <c r="I21" s="689" t="n">
        <v>0.22897</v>
      </c>
      <c r="J21" s="690" t="s">
        <v>252</v>
      </c>
      <c r="K21" s="689" t="n">
        <v>3.480007092</v>
      </c>
      <c r="L21" s="690" t="s">
        <v>252</v>
      </c>
      <c r="M21" s="690" t="s">
        <v>252</v>
      </c>
      <c r="N21" s="690" t="s">
        <v>252</v>
      </c>
      <c r="O21" s="690" t="s">
        <v>252</v>
      </c>
      <c r="P21" s="689" t="n">
        <v>33.8643248743759</v>
      </c>
      <c r="Q21" s="689" t="n">
        <v>0.770094</v>
      </c>
      <c r="R21" s="689" t="n">
        <v>1.7874864</v>
      </c>
      <c r="S21" s="690" t="s">
        <v>252</v>
      </c>
      <c r="T21" s="690" t="s">
        <v>252</v>
      </c>
      <c r="U21" s="690" t="s">
        <v>252</v>
      </c>
      <c r="V21" s="690" t="s">
        <v>252</v>
      </c>
      <c r="W21" s="690" t="s">
        <v>252</v>
      </c>
      <c r="X21" s="690" t="s">
        <v>252</v>
      </c>
      <c r="Y21" s="689" t="n">
        <v>2.5575804</v>
      </c>
      <c r="Z21" s="701" t="n">
        <v>72.7575758390334</v>
      </c>
    </row>
    <row r="22" customFormat="false" ht="13.5" hidden="false" customHeight="true" outlineLevel="0" collapsed="false">
      <c r="A22" s="725" t="s">
        <v>693</v>
      </c>
      <c r="B22" s="690" t="s">
        <v>117</v>
      </c>
      <c r="C22" s="690" t="s">
        <v>117</v>
      </c>
      <c r="D22" s="690" t="s">
        <v>117</v>
      </c>
      <c r="E22" s="690" t="s">
        <v>117</v>
      </c>
      <c r="F22" s="690" t="s">
        <v>117</v>
      </c>
      <c r="G22" s="690" t="s">
        <v>117</v>
      </c>
      <c r="H22" s="690" t="s">
        <v>117</v>
      </c>
      <c r="I22" s="690" t="s">
        <v>117</v>
      </c>
      <c r="J22" s="690" t="s">
        <v>117</v>
      </c>
      <c r="K22" s="690" t="s">
        <v>117</v>
      </c>
      <c r="L22" s="690" t="s">
        <v>117</v>
      </c>
      <c r="M22" s="690" t="s">
        <v>117</v>
      </c>
      <c r="N22" s="690" t="s">
        <v>117</v>
      </c>
      <c r="O22" s="690" t="s">
        <v>117</v>
      </c>
      <c r="P22" s="690" t="s">
        <v>117</v>
      </c>
      <c r="Q22" s="690" t="s">
        <v>117</v>
      </c>
      <c r="R22" s="690" t="s">
        <v>117</v>
      </c>
      <c r="S22" s="690" t="s">
        <v>117</v>
      </c>
      <c r="T22" s="690" t="s">
        <v>117</v>
      </c>
      <c r="U22" s="690" t="s">
        <v>117</v>
      </c>
      <c r="V22" s="690" t="s">
        <v>117</v>
      </c>
      <c r="W22" s="690" t="s">
        <v>117</v>
      </c>
      <c r="X22" s="690" t="s">
        <v>117</v>
      </c>
      <c r="Y22" s="690" t="s">
        <v>117</v>
      </c>
      <c r="Z22" s="701" t="s">
        <v>11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5</v>
      </c>
      <c r="B25" s="689" t="n">
        <v>0.22507875</v>
      </c>
      <c r="C25" s="689" t="n">
        <v>0.162422761488</v>
      </c>
      <c r="D25" s="690" t="s">
        <v>252</v>
      </c>
      <c r="E25" s="690" t="s">
        <v>252</v>
      </c>
      <c r="F25" s="689" t="n">
        <v>6.2900967706752</v>
      </c>
      <c r="G25" s="690" t="s">
        <v>252</v>
      </c>
      <c r="H25" s="689" t="n">
        <v>23.4777495002127</v>
      </c>
      <c r="I25" s="689" t="n">
        <v>0.22897</v>
      </c>
      <c r="J25" s="690" t="s">
        <v>252</v>
      </c>
      <c r="K25" s="689" t="n">
        <v>3.480007092</v>
      </c>
      <c r="L25" s="690" t="s">
        <v>252</v>
      </c>
      <c r="M25" s="690" t="s">
        <v>252</v>
      </c>
      <c r="N25" s="690" t="s">
        <v>252</v>
      </c>
      <c r="O25" s="690" t="s">
        <v>252</v>
      </c>
      <c r="P25" s="689" t="n">
        <v>33.8643248743759</v>
      </c>
      <c r="Q25" s="689" t="n">
        <v>0.770094</v>
      </c>
      <c r="R25" s="689" t="n">
        <v>1.7874864</v>
      </c>
      <c r="S25" s="690" t="s">
        <v>252</v>
      </c>
      <c r="T25" s="690" t="s">
        <v>252</v>
      </c>
      <c r="U25" s="690" t="s">
        <v>252</v>
      </c>
      <c r="V25" s="690" t="s">
        <v>252</v>
      </c>
      <c r="W25" s="690" t="s">
        <v>252</v>
      </c>
      <c r="X25" s="690" t="s">
        <v>252</v>
      </c>
      <c r="Y25" s="689" t="n">
        <v>2.5575804</v>
      </c>
      <c r="Z25" s="701" t="n">
        <v>72.7575758390334</v>
      </c>
    </row>
    <row r="26" customFormat="false" ht="13.5" hidden="false" customHeight="true" outlineLevel="0" collapsed="false">
      <c r="A26" s="730" t="s">
        <v>696</v>
      </c>
      <c r="B26" s="689" t="n">
        <v>0.833625</v>
      </c>
      <c r="C26" s="689" t="n">
        <v>0.55965</v>
      </c>
      <c r="D26" s="690" t="s">
        <v>117</v>
      </c>
      <c r="E26" s="690" t="s">
        <v>117</v>
      </c>
      <c r="F26" s="689" t="n">
        <v>32.20056</v>
      </c>
      <c r="G26" s="690" t="s">
        <v>117</v>
      </c>
      <c r="H26" s="689" t="n">
        <v>168.73387466</v>
      </c>
      <c r="I26" s="689" t="n">
        <v>3.05293333333334</v>
      </c>
      <c r="J26" s="690" t="s">
        <v>117</v>
      </c>
      <c r="K26" s="689" t="n">
        <v>41.64078</v>
      </c>
      <c r="L26" s="690" t="s">
        <v>252</v>
      </c>
      <c r="M26" s="690" t="s">
        <v>117</v>
      </c>
      <c r="N26" s="690" t="s">
        <v>117</v>
      </c>
      <c r="O26" s="690" t="s">
        <v>252</v>
      </c>
      <c r="P26" s="689" t="n">
        <v>247.021422993333</v>
      </c>
      <c r="Q26" s="689" t="n">
        <v>0.819</v>
      </c>
      <c r="R26" s="689" t="n">
        <v>2.83728</v>
      </c>
      <c r="S26" s="690" t="s">
        <v>265</v>
      </c>
      <c r="T26" s="690" t="s">
        <v>117</v>
      </c>
      <c r="U26" s="690" t="s">
        <v>117</v>
      </c>
      <c r="V26" s="690" t="s">
        <v>117</v>
      </c>
      <c r="W26" s="690" t="s">
        <v>117</v>
      </c>
      <c r="X26" s="690" t="s">
        <v>117</v>
      </c>
      <c r="Y26" s="689" t="n">
        <v>3.65628</v>
      </c>
      <c r="Z26" s="701" t="n">
        <v>134.2463</v>
      </c>
    </row>
    <row r="27" customFormat="false" ht="13.5" hidden="false" customHeight="true" outlineLevel="0" collapsed="false">
      <c r="A27" s="731" t="s">
        <v>697</v>
      </c>
      <c r="B27" s="732" t="n">
        <v>3.7037037037037</v>
      </c>
      <c r="C27" s="732" t="n">
        <v>3.44563775959041</v>
      </c>
      <c r="D27" s="732" t="s">
        <v>252</v>
      </c>
      <c r="E27" s="732" t="s">
        <v>252</v>
      </c>
      <c r="F27" s="732" t="n">
        <v>5.11924715532532</v>
      </c>
      <c r="G27" s="732" t="s">
        <v>252</v>
      </c>
      <c r="H27" s="732" t="n">
        <v>7.18696971609104</v>
      </c>
      <c r="I27" s="732" t="n">
        <v>13.3333333333334</v>
      </c>
      <c r="J27" s="732" t="s">
        <v>252</v>
      </c>
      <c r="K27" s="732" t="n">
        <v>11.9657169940043</v>
      </c>
      <c r="L27" s="732" t="s">
        <v>252</v>
      </c>
      <c r="M27" s="732" t="s">
        <v>252</v>
      </c>
      <c r="N27" s="732" t="s">
        <v>252</v>
      </c>
      <c r="O27" s="732" t="s">
        <v>252</v>
      </c>
      <c r="P27" s="732" t="n">
        <v>7.2944440472294</v>
      </c>
      <c r="Q27" s="732" t="n">
        <v>1.0635065329687</v>
      </c>
      <c r="R27" s="732" t="n">
        <v>1.58730158730159</v>
      </c>
      <c r="S27" s="732" t="s">
        <v>265</v>
      </c>
      <c r="T27" s="732" t="s">
        <v>252</v>
      </c>
      <c r="U27" s="732" t="s">
        <v>252</v>
      </c>
      <c r="V27" s="732" t="s">
        <v>252</v>
      </c>
      <c r="W27" s="732" t="s">
        <v>252</v>
      </c>
      <c r="X27" s="732" t="s">
        <v>252</v>
      </c>
      <c r="Y27" s="732" t="n">
        <v>1.42958555672385</v>
      </c>
      <c r="Z27" s="733" t="n">
        <v>1.8451178238401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9</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2</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5</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6</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6</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7</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4</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6</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52123.6064326647</v>
      </c>
      <c r="C7" s="12" t="n">
        <v>27.3556238091346</v>
      </c>
      <c r="D7" s="12" t="n">
        <v>4.54854099432557</v>
      </c>
      <c r="E7" s="12" t="n">
        <v>232.594603495187</v>
      </c>
      <c r="F7" s="12" t="n">
        <v>1141.29112153281</v>
      </c>
      <c r="G7" s="12" t="n">
        <v>190.134676170656</v>
      </c>
      <c r="H7" s="13" t="n">
        <v>53.0521455185768</v>
      </c>
    </row>
    <row r="8" customFormat="false" ht="12.75" hidden="false" customHeight="true" outlineLevel="0" collapsed="false">
      <c r="A8" s="14" t="s">
        <v>88</v>
      </c>
      <c r="B8" s="15" t="n">
        <v>51807.0519711542</v>
      </c>
      <c r="C8" s="15" t="n">
        <v>24.1728969216739</v>
      </c>
      <c r="D8" s="15" t="n">
        <v>4.54435493872561</v>
      </c>
      <c r="E8" s="15" t="n">
        <v>232.231035424995</v>
      </c>
      <c r="F8" s="15" t="n">
        <v>1141.24775689178</v>
      </c>
      <c r="G8" s="15" t="n">
        <v>173.457445294946</v>
      </c>
      <c r="H8" s="15" t="n">
        <v>48.0179888489553</v>
      </c>
      <c r="I8" s="16"/>
    </row>
    <row r="9" customFormat="false" ht="12" hidden="false" customHeight="true" outlineLevel="0" collapsed="false">
      <c r="A9" s="17" t="s">
        <v>89</v>
      </c>
      <c r="B9" s="15" t="n">
        <v>11501.103686783</v>
      </c>
      <c r="C9" s="15" t="n">
        <v>1.39568337839549</v>
      </c>
      <c r="D9" s="15" t="n">
        <v>1.15248161960997</v>
      </c>
      <c r="E9" s="15" t="n">
        <v>17.5336866518541</v>
      </c>
      <c r="F9" s="15" t="n">
        <v>13.1404268277</v>
      </c>
      <c r="G9" s="15" t="n">
        <v>2.43529811658337</v>
      </c>
      <c r="H9" s="15" t="n">
        <v>18.3740362947479</v>
      </c>
      <c r="I9" s="16"/>
    </row>
    <row r="10" customFormat="false" ht="12" hidden="false" customHeight="true" outlineLevel="0" collapsed="false">
      <c r="A10" s="18" t="s">
        <v>90</v>
      </c>
      <c r="B10" s="19" t="n">
        <v>9260.28603515346</v>
      </c>
      <c r="C10" s="19" t="n">
        <v>1.35670098143111</v>
      </c>
      <c r="D10" s="19" t="n">
        <v>1.07168128765802</v>
      </c>
      <c r="E10" s="20" t="n">
        <v>14.7688493587155</v>
      </c>
      <c r="F10" s="20" t="n">
        <v>12.7353589781249</v>
      </c>
      <c r="G10" s="20" t="n">
        <v>2.36017825487774</v>
      </c>
      <c r="H10" s="21" t="n">
        <v>16.8389517739337</v>
      </c>
    </row>
    <row r="11" customFormat="false" ht="12" hidden="false" customHeight="true" outlineLevel="0" collapsed="false">
      <c r="A11" s="18" t="s">
        <v>91</v>
      </c>
      <c r="B11" s="19" t="n">
        <v>1956.20602542856</v>
      </c>
      <c r="C11" s="19" t="n">
        <v>0.03499111234944</v>
      </c>
      <c r="D11" s="19" t="n">
        <v>0.07281722848205</v>
      </c>
      <c r="E11" s="20" t="n">
        <v>2.16324442680995</v>
      </c>
      <c r="F11" s="20" t="n">
        <v>0.36501585802558</v>
      </c>
      <c r="G11" s="20" t="n">
        <v>0.06713851746573</v>
      </c>
      <c r="H11" s="21" t="n">
        <v>1.22789469644407</v>
      </c>
    </row>
    <row r="12" customFormat="false" ht="12.75" hidden="false" customHeight="true" outlineLevel="0" collapsed="false">
      <c r="A12" s="22" t="s">
        <v>92</v>
      </c>
      <c r="B12" s="23" t="n">
        <v>284.611626200987</v>
      </c>
      <c r="C12" s="23" t="n">
        <v>0.00399128461494</v>
      </c>
      <c r="D12" s="23" t="n">
        <v>0.0079831034699</v>
      </c>
      <c r="E12" s="24" t="n">
        <v>0.60159286632871</v>
      </c>
      <c r="F12" s="24" t="n">
        <v>0.04005199154954</v>
      </c>
      <c r="G12" s="24" t="n">
        <v>0.0079813442399</v>
      </c>
      <c r="H12" s="25" t="n">
        <v>0.30718982437011</v>
      </c>
    </row>
    <row r="13" customFormat="false" ht="12" hidden="false" customHeight="true" outlineLevel="0" collapsed="false">
      <c r="A13" s="26" t="s">
        <v>93</v>
      </c>
      <c r="B13" s="15" t="n">
        <v>11341.7831586492</v>
      </c>
      <c r="C13" s="15" t="n">
        <v>2.48233993488661</v>
      </c>
      <c r="D13" s="15" t="n">
        <v>1.66242978820896</v>
      </c>
      <c r="E13" s="15" t="n">
        <v>41.2442069688586</v>
      </c>
      <c r="F13" s="15" t="n">
        <v>34.5782247023599</v>
      </c>
      <c r="G13" s="15" t="n">
        <v>5.82246269542196</v>
      </c>
      <c r="H13" s="15" t="n">
        <v>16.621053256394</v>
      </c>
      <c r="I13" s="16"/>
    </row>
    <row r="14" customFormat="false" ht="12" hidden="false" customHeight="true" outlineLevel="0" collapsed="false">
      <c r="A14" s="18" t="s">
        <v>94</v>
      </c>
      <c r="B14" s="19" t="n">
        <v>1691.59392612015</v>
      </c>
      <c r="C14" s="19" t="n">
        <v>0.02103500750598</v>
      </c>
      <c r="D14" s="19" t="n">
        <v>0.04638969048576</v>
      </c>
      <c r="E14" s="20" t="n">
        <v>1.59459394691668</v>
      </c>
      <c r="F14" s="20" t="n">
        <v>0.24769797238194</v>
      </c>
      <c r="G14" s="20" t="n">
        <v>0.03109514946532</v>
      </c>
      <c r="H14" s="21" t="n">
        <v>1.0905833572295</v>
      </c>
    </row>
    <row r="15" customFormat="false" ht="12" hidden="false" customHeight="true" outlineLevel="0" collapsed="false">
      <c r="A15" s="18" t="s">
        <v>95</v>
      </c>
      <c r="B15" s="19" t="n">
        <v>112.431605402175</v>
      </c>
      <c r="C15" s="19" t="n">
        <v>0.00206326129207</v>
      </c>
      <c r="D15" s="19" t="n">
        <v>0.00455017490414</v>
      </c>
      <c r="E15" s="20" t="n">
        <v>0.13504301670403</v>
      </c>
      <c r="F15" s="20" t="n">
        <v>0.0261339637208</v>
      </c>
      <c r="G15" s="20" t="n">
        <v>0.00300270946207</v>
      </c>
      <c r="H15" s="21" t="n">
        <v>0.14959444490415</v>
      </c>
    </row>
    <row r="16" customFormat="false" ht="12" hidden="false" customHeight="true" outlineLevel="0" collapsed="false">
      <c r="A16" s="18" t="s">
        <v>96</v>
      </c>
      <c r="B16" s="19" t="n">
        <v>1030.59410954377</v>
      </c>
      <c r="C16" s="19" t="n">
        <v>0.05210992498627</v>
      </c>
      <c r="D16" s="19" t="n">
        <v>0.04709094542078</v>
      </c>
      <c r="E16" s="20" t="n">
        <v>1.19069447869561</v>
      </c>
      <c r="F16" s="20" t="n">
        <v>0.48824049529913</v>
      </c>
      <c r="G16" s="20" t="n">
        <v>0.07850856487781</v>
      </c>
      <c r="H16" s="21" t="n">
        <v>0.82101758011217</v>
      </c>
    </row>
    <row r="17" customFormat="false" ht="12" hidden="false" customHeight="true" outlineLevel="0" collapsed="false">
      <c r="A17" s="18" t="s">
        <v>97</v>
      </c>
      <c r="B17" s="19" t="n">
        <v>2644.30578921845</v>
      </c>
      <c r="C17" s="19" t="n">
        <v>1.32810923071803</v>
      </c>
      <c r="D17" s="19" t="n">
        <v>0.4165697337505</v>
      </c>
      <c r="E17" s="20" t="n">
        <v>8.91504548717433</v>
      </c>
      <c r="F17" s="20" t="n">
        <v>13.4282988472853</v>
      </c>
      <c r="G17" s="20" t="n">
        <v>2.21197568212898</v>
      </c>
      <c r="H17" s="21" t="n">
        <v>8.45127322431973</v>
      </c>
    </row>
    <row r="18" customFormat="false" ht="12" hidden="false" customHeight="true" outlineLevel="0" collapsed="false">
      <c r="A18" s="18" t="s">
        <v>98</v>
      </c>
      <c r="B18" s="19" t="n">
        <v>897.602189365056</v>
      </c>
      <c r="C18" s="19" t="n">
        <v>0.02598467460512</v>
      </c>
      <c r="D18" s="19" t="n">
        <v>0.05458974360026</v>
      </c>
      <c r="E18" s="20" t="n">
        <v>1.10012079975746</v>
      </c>
      <c r="F18" s="20" t="n">
        <v>0.31563348695146</v>
      </c>
      <c r="G18" s="20" t="n">
        <v>0.03953826386512</v>
      </c>
      <c r="H18" s="21" t="n">
        <v>1.11141190231028</v>
      </c>
    </row>
    <row r="19" customFormat="false" ht="12.75" hidden="false" customHeight="true" outlineLevel="0" collapsed="false">
      <c r="A19" s="18" t="s">
        <v>99</v>
      </c>
      <c r="B19" s="19" t="n">
        <v>4965.25553899956</v>
      </c>
      <c r="C19" s="19" t="n">
        <v>1.05303783577914</v>
      </c>
      <c r="D19" s="19" t="n">
        <v>1.09323950004752</v>
      </c>
      <c r="E19" s="19" t="n">
        <v>28.3087092396105</v>
      </c>
      <c r="F19" s="19" t="n">
        <v>20.0722199367213</v>
      </c>
      <c r="G19" s="19" t="n">
        <v>3.45834232562266</v>
      </c>
      <c r="H19" s="27" t="n">
        <v>4.99717274751817</v>
      </c>
    </row>
    <row r="20" customFormat="false" ht="12.75" hidden="false" customHeight="true" outlineLevel="0" collapsed="false">
      <c r="A20" s="18" t="s">
        <v>100</v>
      </c>
      <c r="B20" s="19" t="n">
        <v>1556.10140211</v>
      </c>
      <c r="C20" s="19" t="n">
        <v>0.101209883</v>
      </c>
      <c r="D20" s="19" t="n">
        <v>0.649508375</v>
      </c>
      <c r="E20" s="19" t="n">
        <v>20.044066059</v>
      </c>
      <c r="F20" s="19" t="n">
        <v>9.889330867</v>
      </c>
      <c r="G20" s="19" t="n">
        <v>1.805256946</v>
      </c>
      <c r="H20" s="27" t="n">
        <v>0.406565375</v>
      </c>
    </row>
    <row r="21" customFormat="false" ht="12.75" hidden="false" customHeight="true" outlineLevel="0" collapsed="false">
      <c r="A21" s="18" t="s">
        <v>101</v>
      </c>
      <c r="B21" s="19" t="n">
        <v>3409.15413688956</v>
      </c>
      <c r="C21" s="19" t="n">
        <v>0.95182795277914</v>
      </c>
      <c r="D21" s="19" t="n">
        <v>0.44373112504752</v>
      </c>
      <c r="E21" s="19" t="n">
        <v>8.26464318061052</v>
      </c>
      <c r="F21" s="19" t="n">
        <v>10.1828890697213</v>
      </c>
      <c r="G21" s="19" t="n">
        <v>1.65308537962266</v>
      </c>
      <c r="H21" s="27" t="n">
        <v>4.59060737251817</v>
      </c>
      <c r="I21" s="16"/>
    </row>
    <row r="22" customFormat="false" ht="12" hidden="false" customHeight="true" outlineLevel="0" collapsed="false">
      <c r="A22" s="26" t="s">
        <v>102</v>
      </c>
      <c r="B22" s="15" t="n">
        <v>18681.952060015</v>
      </c>
      <c r="C22" s="15" t="n">
        <v>7.769145027</v>
      </c>
      <c r="D22" s="15" t="n">
        <v>0.773859852</v>
      </c>
      <c r="E22" s="15" t="n">
        <v>142.205301613</v>
      </c>
      <c r="F22" s="15" t="n">
        <v>874.494023199</v>
      </c>
      <c r="G22" s="15" t="n">
        <v>141.265084489</v>
      </c>
      <c r="H22" s="15" t="n">
        <v>4.687744056</v>
      </c>
    </row>
    <row r="23" customFormat="false" ht="12" hidden="false" customHeight="true" outlineLevel="0" collapsed="false">
      <c r="A23" s="18" t="s">
        <v>103</v>
      </c>
      <c r="B23" s="28" t="n">
        <v>582.130737055</v>
      </c>
      <c r="C23" s="28" t="n">
        <v>0.010418952</v>
      </c>
      <c r="D23" s="28" t="n">
        <v>0.03833409</v>
      </c>
      <c r="E23" s="20" t="n">
        <v>2.40808275</v>
      </c>
      <c r="F23" s="20" t="n">
        <v>2.900944198</v>
      </c>
      <c r="G23" s="20" t="n">
        <v>0.392447188</v>
      </c>
      <c r="H23" s="21" t="n">
        <v>0.189282538</v>
      </c>
    </row>
    <row r="24" customFormat="false" ht="12" hidden="false" customHeight="true" outlineLevel="0" collapsed="false">
      <c r="A24" s="18" t="s">
        <v>104</v>
      </c>
      <c r="B24" s="28" t="n">
        <v>17435.68123755</v>
      </c>
      <c r="C24" s="28" t="n">
        <v>7.615231629</v>
      </c>
      <c r="D24" s="28" t="n">
        <v>0.602344426</v>
      </c>
      <c r="E24" s="20" t="n">
        <v>131.666157602</v>
      </c>
      <c r="F24" s="20" t="n">
        <v>824.658706991</v>
      </c>
      <c r="G24" s="20" t="n">
        <v>130.133547151</v>
      </c>
      <c r="H24" s="21" t="n">
        <v>2.073209703</v>
      </c>
    </row>
    <row r="25" customFormat="false" ht="12" hidden="false" customHeight="true" outlineLevel="0" collapsed="false">
      <c r="A25" s="18" t="s">
        <v>105</v>
      </c>
      <c r="B25" s="28" t="n">
        <v>83.872</v>
      </c>
      <c r="C25" s="28" t="n">
        <v>0.0037</v>
      </c>
      <c r="D25" s="28" t="n">
        <v>0.0328</v>
      </c>
      <c r="E25" s="20" t="n">
        <v>1.681</v>
      </c>
      <c r="F25" s="20" t="n">
        <v>0.1904</v>
      </c>
      <c r="G25" s="20" t="n">
        <v>0.0885</v>
      </c>
      <c r="H25" s="21" t="n">
        <v>0.05297</v>
      </c>
    </row>
    <row r="26" customFormat="false" ht="12" hidden="false" customHeight="true" outlineLevel="0" collapsed="false">
      <c r="A26" s="18" t="s">
        <v>106</v>
      </c>
      <c r="B26" s="28" t="n">
        <v>304.4021628</v>
      </c>
      <c r="C26" s="28" t="n">
        <v>0.107223501</v>
      </c>
      <c r="D26" s="28" t="n">
        <v>0.014411557</v>
      </c>
      <c r="E26" s="20" t="n">
        <v>3.792836657</v>
      </c>
      <c r="F26" s="20" t="n">
        <v>23.825830519</v>
      </c>
      <c r="G26" s="20" t="n">
        <v>9.703843025</v>
      </c>
      <c r="H26" s="21" t="n">
        <v>2.314229206</v>
      </c>
    </row>
    <row r="27" customFormat="false" ht="12" hidden="false" customHeight="true" outlineLevel="0" collapsed="false">
      <c r="A27" s="22" t="s">
        <v>107</v>
      </c>
      <c r="B27" s="23" t="n">
        <v>275.86592261</v>
      </c>
      <c r="C27" s="23" t="n">
        <v>0.032570945</v>
      </c>
      <c r="D27" s="23" t="n">
        <v>0.085969779</v>
      </c>
      <c r="E27" s="23" t="n">
        <v>2.657224604</v>
      </c>
      <c r="F27" s="23" t="n">
        <v>22.918141491</v>
      </c>
      <c r="G27" s="23" t="n">
        <v>0.946747125</v>
      </c>
      <c r="H27" s="29" t="n">
        <v>0.058052609</v>
      </c>
    </row>
    <row r="28" customFormat="false" ht="12" hidden="false" customHeight="true" outlineLevel="0" collapsed="false">
      <c r="A28" s="22" t="s">
        <v>108</v>
      </c>
      <c r="B28" s="23" t="n">
        <v>275.86592261</v>
      </c>
      <c r="C28" s="23" t="n">
        <v>0.032570945</v>
      </c>
      <c r="D28" s="23" t="n">
        <v>0.085969779</v>
      </c>
      <c r="E28" s="23" t="n">
        <v>2.657224604</v>
      </c>
      <c r="F28" s="23" t="n">
        <v>22.918141491</v>
      </c>
      <c r="G28" s="23" t="n">
        <v>0.946747125</v>
      </c>
      <c r="H28" s="30" t="n">
        <v>0.058052609</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8</v>
      </c>
      <c r="L1" s="113" t="s">
        <v>74</v>
      </c>
    </row>
    <row r="2" customFormat="false" ht="15.75" hidden="false" customHeight="true" outlineLevel="0" collapsed="false">
      <c r="A2" s="650" t="s">
        <v>709</v>
      </c>
      <c r="L2" s="113" t="s">
        <v>76</v>
      </c>
    </row>
    <row r="3" customFormat="false" ht="15.75" hidden="false" customHeight="true" outlineLevel="0" collapsed="false">
      <c r="A3" s="650" t="s">
        <v>216</v>
      </c>
      <c r="K3" s="113"/>
      <c r="L3" s="113" t="s">
        <v>77</v>
      </c>
    </row>
    <row r="4" customFormat="false" ht="12.75" hidden="false" customHeight="true" outlineLevel="0" collapsed="false">
      <c r="A4" s="615"/>
      <c r="B4" s="615"/>
      <c r="C4" s="615"/>
      <c r="L4" s="137"/>
    </row>
    <row r="5" customFormat="false" ht="32.25" hidden="false" customHeight="true" outlineLevel="0" collapsed="false">
      <c r="A5" s="749" t="s">
        <v>78</v>
      </c>
      <c r="B5" s="617" t="s">
        <v>375</v>
      </c>
      <c r="C5" s="617"/>
      <c r="D5" s="387" t="s">
        <v>710</v>
      </c>
      <c r="E5" s="387"/>
      <c r="F5" s="387"/>
      <c r="G5" s="750" t="s">
        <v>155</v>
      </c>
      <c r="H5" s="750"/>
      <c r="I5" s="750"/>
      <c r="J5" s="750"/>
      <c r="K5" s="750"/>
      <c r="L5" s="750"/>
    </row>
    <row r="6" customFormat="false" ht="13.5" hidden="false" customHeight="true" outlineLevel="0" collapsed="false">
      <c r="A6" s="751"/>
      <c r="B6" s="617"/>
      <c r="C6" s="617"/>
      <c r="D6" s="620" t="s">
        <v>648</v>
      </c>
      <c r="E6" s="620" t="s">
        <v>649</v>
      </c>
      <c r="F6" s="752" t="s">
        <v>489</v>
      </c>
      <c r="G6" s="389" t="s">
        <v>648</v>
      </c>
      <c r="H6" s="389"/>
      <c r="I6" s="389" t="s">
        <v>649</v>
      </c>
      <c r="J6" s="389"/>
      <c r="K6" s="753" t="s">
        <v>489</v>
      </c>
      <c r="L6" s="753"/>
    </row>
    <row r="7" customFormat="false" ht="14.25" hidden="false" customHeight="true" outlineLevel="0" collapsed="false">
      <c r="A7" s="751"/>
      <c r="B7" s="617"/>
      <c r="C7" s="617"/>
      <c r="D7" s="620"/>
      <c r="E7" s="620"/>
      <c r="F7" s="752"/>
      <c r="G7" s="389" t="s">
        <v>571</v>
      </c>
      <c r="H7" s="621" t="s">
        <v>572</v>
      </c>
      <c r="I7" s="389" t="s">
        <v>571</v>
      </c>
      <c r="J7" s="621" t="s">
        <v>572</v>
      </c>
      <c r="K7" s="389" t="s">
        <v>571</v>
      </c>
      <c r="L7" s="622" t="s">
        <v>572</v>
      </c>
    </row>
    <row r="8" customFormat="false" ht="15" hidden="false" customHeight="true" outlineLevel="0" collapsed="false">
      <c r="A8" s="754"/>
      <c r="B8" s="755" t="s">
        <v>573</v>
      </c>
      <c r="C8" s="396" t="s">
        <v>711</v>
      </c>
      <c r="D8" s="277" t="s">
        <v>712</v>
      </c>
      <c r="E8" s="277"/>
      <c r="F8" s="277"/>
      <c r="G8" s="756" t="s">
        <v>713</v>
      </c>
      <c r="H8" s="756"/>
      <c r="I8" s="756"/>
      <c r="J8" s="756"/>
      <c r="K8" s="756"/>
      <c r="L8" s="756"/>
    </row>
    <row r="9" customFormat="false" ht="14.25" hidden="false" customHeight="true" outlineLevel="0" collapsed="false">
      <c r="A9" s="757" t="s">
        <v>714</v>
      </c>
      <c r="B9" s="758"/>
      <c r="C9" s="759"/>
      <c r="D9" s="759"/>
      <c r="E9" s="759"/>
      <c r="F9" s="759"/>
      <c r="G9" s="760" t="n">
        <v>41.6104294736578</v>
      </c>
      <c r="H9" s="761" t="s">
        <v>125</v>
      </c>
      <c r="I9" s="760" t="n">
        <v>1.9505228294849</v>
      </c>
      <c r="J9" s="761" t="s">
        <v>125</v>
      </c>
      <c r="K9" s="760" t="n">
        <v>1</v>
      </c>
      <c r="L9" s="762" t="s">
        <v>252</v>
      </c>
    </row>
    <row r="10" customFormat="false" ht="24" hidden="false" customHeight="true" outlineLevel="0" collapsed="false">
      <c r="A10" s="763" t="s">
        <v>715</v>
      </c>
      <c r="B10" s="648" t="s">
        <v>618</v>
      </c>
      <c r="C10" s="415" t="n">
        <v>82364</v>
      </c>
      <c r="D10" s="85" t="n">
        <v>0.50520165938587</v>
      </c>
      <c r="E10" s="85" t="n">
        <v>0.0236817399529515</v>
      </c>
      <c r="F10" s="233"/>
      <c r="G10" s="415" t="n">
        <v>41.6104294736578</v>
      </c>
      <c r="H10" s="416" t="s">
        <v>125</v>
      </c>
      <c r="I10" s="415" t="n">
        <v>1.9505228294849</v>
      </c>
      <c r="J10" s="416" t="s">
        <v>125</v>
      </c>
      <c r="K10" s="569"/>
      <c r="L10" s="764"/>
    </row>
    <row r="11" customFormat="false" ht="13.5" hidden="false" customHeight="true" outlineLevel="0" collapsed="false">
      <c r="A11" s="765" t="s">
        <v>716</v>
      </c>
      <c r="B11" s="672"/>
      <c r="C11" s="672"/>
      <c r="D11" s="672"/>
      <c r="E11" s="672"/>
      <c r="F11" s="672"/>
      <c r="G11" s="672"/>
      <c r="H11" s="672"/>
      <c r="I11" s="672"/>
      <c r="J11" s="672"/>
      <c r="K11" s="85" t="n">
        <v>1</v>
      </c>
      <c r="L11" s="766" t="s">
        <v>252</v>
      </c>
    </row>
    <row r="12" customFormat="false" ht="12.75" hidden="false" customHeight="true" outlineLevel="0" collapsed="false">
      <c r="A12" s="767" t="s">
        <v>717</v>
      </c>
      <c r="B12" s="648" t="s">
        <v>718</v>
      </c>
      <c r="C12" s="416" t="s">
        <v>117</v>
      </c>
      <c r="D12" s="672"/>
      <c r="E12" s="672"/>
      <c r="F12" s="150" t="s">
        <v>117</v>
      </c>
      <c r="G12" s="672"/>
      <c r="H12" s="672"/>
      <c r="I12" s="672"/>
      <c r="J12" s="672"/>
      <c r="K12" s="416" t="s">
        <v>117</v>
      </c>
      <c r="L12" s="520" t="s">
        <v>117</v>
      </c>
    </row>
    <row r="13" customFormat="false" ht="13.5" hidden="false" customHeight="true" outlineLevel="0" collapsed="false">
      <c r="A13" s="768" t="s">
        <v>719</v>
      </c>
      <c r="B13" s="648" t="s">
        <v>718</v>
      </c>
      <c r="C13" s="415" t="n">
        <v>1</v>
      </c>
      <c r="D13" s="672"/>
      <c r="E13" s="672"/>
      <c r="F13" s="769" t="n">
        <v>1000</v>
      </c>
      <c r="G13" s="672"/>
      <c r="H13" s="672"/>
      <c r="I13" s="672"/>
      <c r="J13" s="672"/>
      <c r="K13" s="770" t="n">
        <v>1</v>
      </c>
      <c r="L13" s="771"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0</v>
      </c>
      <c r="B15" s="772"/>
      <c r="C15" s="772"/>
      <c r="D15" s="772"/>
      <c r="E15" s="772"/>
      <c r="F15" s="772"/>
      <c r="G15" s="772"/>
      <c r="H15" s="772"/>
      <c r="I15" s="772"/>
      <c r="J15" s="772"/>
      <c r="K15" s="772"/>
      <c r="L15" s="772"/>
    </row>
    <row r="16" customFormat="false" ht="18" hidden="false" customHeight="true" outlineLevel="0" collapsed="false">
      <c r="A16" s="773" t="s">
        <v>721</v>
      </c>
    </row>
    <row r="17" customFormat="false" ht="18" hidden="false" customHeight="true" outlineLevel="0" collapsed="false">
      <c r="A17" s="774" t="s">
        <v>722</v>
      </c>
    </row>
    <row r="18" customFormat="false" ht="18" hidden="false" customHeight="true" outlineLevel="0" collapsed="false">
      <c r="A18" s="774" t="s">
        <v>723</v>
      </c>
    </row>
    <row r="19" customFormat="false" ht="12.75" hidden="false" customHeight="true" outlineLevel="0" collapsed="false"/>
    <row r="20" customFormat="false" ht="12" hidden="false" customHeight="true" outlineLevel="0" collapsed="false">
      <c r="A20" s="114" t="s">
        <v>456</v>
      </c>
      <c r="B20" s="177"/>
      <c r="C20" s="177"/>
      <c r="D20" s="177"/>
      <c r="E20" s="177"/>
      <c r="F20" s="177"/>
      <c r="G20" s="177"/>
      <c r="H20" s="177"/>
      <c r="I20" s="177"/>
      <c r="J20" s="177"/>
      <c r="K20" s="177"/>
      <c r="L20" s="178"/>
    </row>
    <row r="21" customFormat="false" ht="12" hidden="false" customHeight="true" outlineLevel="0" collapsed="false">
      <c r="A21" s="420" t="s">
        <v>628</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4</v>
      </c>
      <c r="B23" s="775"/>
      <c r="C23" s="775"/>
      <c r="D23" s="775"/>
      <c r="E23" s="775"/>
      <c r="F23" s="775"/>
      <c r="G23" s="775"/>
      <c r="H23" s="775"/>
      <c r="I23" s="775"/>
      <c r="J23" s="775"/>
      <c r="K23" s="775"/>
      <c r="L23" s="776"/>
    </row>
    <row r="24" customFormat="false" ht="12.75" hidden="false" customHeight="true" outlineLevel="0" collapsed="false">
      <c r="A24" s="486" t="s">
        <v>725</v>
      </c>
      <c r="B24" s="775"/>
      <c r="C24" s="775"/>
      <c r="D24" s="775"/>
      <c r="E24" s="775"/>
      <c r="F24" s="775"/>
      <c r="G24" s="775"/>
      <c r="H24" s="775"/>
      <c r="I24" s="775"/>
      <c r="J24" s="775"/>
      <c r="K24" s="775"/>
      <c r="L24" s="776"/>
    </row>
    <row r="25" customFormat="false" ht="13.5" hidden="false" customHeight="true" outlineLevel="0" collapsed="false">
      <c r="A25" s="180" t="s">
        <v>726</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7</v>
      </c>
      <c r="B1" s="650"/>
      <c r="C1" s="650"/>
      <c r="H1" s="113" t="s">
        <v>74</v>
      </c>
    </row>
    <row r="2" customFormat="false" ht="17.25" hidden="false" customHeight="true" outlineLevel="0" collapsed="false">
      <c r="A2" s="650" t="s">
        <v>728</v>
      </c>
      <c r="B2" s="650"/>
      <c r="C2" s="650"/>
      <c r="H2" s="113" t="s">
        <v>76</v>
      </c>
    </row>
    <row r="3" customFormat="false" ht="15.75" hidden="false" customHeight="true" outlineLevel="0" collapsed="false">
      <c r="A3" s="650" t="s">
        <v>216</v>
      </c>
      <c r="B3" s="650"/>
      <c r="C3" s="650"/>
      <c r="H3" s="113" t="s">
        <v>77</v>
      </c>
    </row>
    <row r="4" customFormat="false" ht="13.5" hidden="false" customHeight="true" outlineLevel="0" collapsed="false"/>
    <row r="5" customFormat="false" ht="24" hidden="false" customHeight="true" outlineLevel="0" collapsed="false">
      <c r="A5" s="777" t="s">
        <v>78</v>
      </c>
      <c r="B5" s="777"/>
      <c r="C5" s="777"/>
      <c r="D5" s="386" t="s">
        <v>375</v>
      </c>
      <c r="E5" s="386"/>
      <c r="F5" s="387" t="s">
        <v>710</v>
      </c>
      <c r="G5" s="492" t="s">
        <v>155</v>
      </c>
      <c r="H5" s="492"/>
    </row>
    <row r="6" customFormat="false" ht="14.25" hidden="false" customHeight="true" outlineLevel="0" collapsed="false">
      <c r="A6" s="777"/>
      <c r="B6" s="777"/>
      <c r="C6" s="777"/>
      <c r="D6" s="386"/>
      <c r="E6" s="386"/>
      <c r="F6" s="387"/>
      <c r="G6" s="389" t="s">
        <v>571</v>
      </c>
      <c r="H6" s="622" t="s">
        <v>572</v>
      </c>
    </row>
    <row r="7" customFormat="false" ht="15" hidden="false" customHeight="true" outlineLevel="0" collapsed="false">
      <c r="A7" s="777"/>
      <c r="B7" s="777"/>
      <c r="C7" s="777"/>
      <c r="D7" s="755" t="s">
        <v>573</v>
      </c>
      <c r="E7" s="396" t="s">
        <v>711</v>
      </c>
      <c r="F7" s="778" t="s">
        <v>712</v>
      </c>
      <c r="G7" s="779" t="s">
        <v>713</v>
      </c>
      <c r="H7" s="779"/>
    </row>
    <row r="8" customFormat="false" ht="14.25" hidden="false" customHeight="true" outlineLevel="0" collapsed="false">
      <c r="A8" s="780" t="s">
        <v>729</v>
      </c>
      <c r="B8" s="781"/>
      <c r="C8" s="781"/>
      <c r="D8" s="782"/>
      <c r="E8" s="759"/>
      <c r="F8" s="759"/>
      <c r="G8" s="759"/>
      <c r="H8" s="783"/>
    </row>
    <row r="9" customFormat="false" ht="12" hidden="false" customHeight="true" outlineLevel="0" collapsed="false">
      <c r="A9" s="784"/>
      <c r="B9" s="785" t="s">
        <v>665</v>
      </c>
      <c r="C9" s="786"/>
      <c r="D9" s="787"/>
      <c r="E9" s="233"/>
      <c r="F9" s="233"/>
      <c r="G9" s="233"/>
      <c r="H9" s="764"/>
    </row>
    <row r="10" customFormat="false" ht="12" hidden="false" customHeight="true" outlineLevel="0" collapsed="false">
      <c r="A10" s="788"/>
      <c r="B10" s="789" t="s">
        <v>666</v>
      </c>
      <c r="C10" s="790"/>
      <c r="D10" s="791"/>
      <c r="E10" s="792"/>
      <c r="F10" s="81"/>
      <c r="G10" s="233"/>
      <c r="H10" s="764"/>
    </row>
    <row r="11" customFormat="false" ht="12.75" hidden="false" customHeight="false" outlineLevel="0" collapsed="false">
      <c r="A11" s="793"/>
      <c r="B11" s="794" t="s">
        <v>633</v>
      </c>
      <c r="C11" s="795"/>
      <c r="D11" s="796" t="s">
        <v>117</v>
      </c>
      <c r="E11" s="335" t="s">
        <v>117</v>
      </c>
      <c r="F11" s="79" t="s">
        <v>117</v>
      </c>
      <c r="G11" s="229" t="s">
        <v>117</v>
      </c>
      <c r="H11" s="797" t="s">
        <v>117</v>
      </c>
    </row>
    <row r="12" customFormat="false" ht="12" hidden="false" customHeight="true" outlineLevel="0" collapsed="false">
      <c r="A12" s="788"/>
      <c r="B12" s="789" t="s">
        <v>730</v>
      </c>
      <c r="C12" s="798"/>
      <c r="D12" s="799"/>
      <c r="E12" s="241"/>
      <c r="F12" s="569"/>
      <c r="G12" s="241"/>
      <c r="H12" s="450"/>
    </row>
    <row r="13" customFormat="false" ht="12.75" hidden="false" customHeight="true" outlineLevel="0" collapsed="false">
      <c r="A13" s="800" t="s">
        <v>137</v>
      </c>
      <c r="B13" s="801"/>
      <c r="C13" s="802"/>
      <c r="D13" s="54"/>
      <c r="E13" s="54"/>
      <c r="F13" s="54"/>
      <c r="G13" s="240"/>
      <c r="H13" s="54"/>
    </row>
    <row r="14" customFormat="false" ht="12.75" hidden="false" customHeight="true" outlineLevel="0" collapsed="false">
      <c r="A14" s="803"/>
      <c r="B14" s="804" t="s">
        <v>731</v>
      </c>
      <c r="C14" s="804"/>
      <c r="D14" s="805"/>
      <c r="E14" s="97"/>
      <c r="F14" s="97"/>
      <c r="G14" s="97"/>
      <c r="H14" s="806"/>
    </row>
    <row r="15" customFormat="false" ht="12" hidden="false" customHeight="true" outlineLevel="0" collapsed="false">
      <c r="A15" s="807"/>
      <c r="B15" s="808" t="s">
        <v>732</v>
      </c>
      <c r="C15" s="809"/>
      <c r="D15" s="54"/>
      <c r="E15" s="54"/>
      <c r="F15" s="54"/>
      <c r="G15" s="87" t="s">
        <v>117</v>
      </c>
      <c r="H15" s="646"/>
    </row>
    <row r="16" customFormat="false" ht="12" hidden="false" customHeight="true" outlineLevel="0" collapsed="false">
      <c r="A16" s="807"/>
      <c r="B16" s="810" t="s">
        <v>633</v>
      </c>
      <c r="C16" s="809"/>
      <c r="D16" s="54"/>
      <c r="E16" s="54"/>
      <c r="F16" s="54"/>
      <c r="G16" s="87" t="s">
        <v>117</v>
      </c>
      <c r="H16" s="646"/>
    </row>
    <row r="17" customFormat="false" ht="12" hidden="false" customHeight="true" outlineLevel="0" collapsed="false">
      <c r="A17" s="807"/>
      <c r="B17" s="810" t="s">
        <v>634</v>
      </c>
      <c r="C17" s="809"/>
      <c r="D17" s="54"/>
      <c r="E17" s="54"/>
      <c r="F17" s="54"/>
      <c r="G17" s="87" t="s">
        <v>117</v>
      </c>
      <c r="H17" s="646"/>
    </row>
    <row r="18" customFormat="false" ht="12" hidden="false" customHeight="true" outlineLevel="0" collapsed="false">
      <c r="A18" s="807"/>
      <c r="B18" s="810" t="s">
        <v>635</v>
      </c>
      <c r="C18" s="809"/>
      <c r="D18" s="54"/>
      <c r="E18" s="54"/>
      <c r="F18" s="54"/>
      <c r="G18" s="87" t="s">
        <v>117</v>
      </c>
      <c r="H18" s="646"/>
    </row>
    <row r="19" customFormat="false" ht="12" hidden="false" customHeight="true" outlineLevel="0" collapsed="false">
      <c r="A19" s="807"/>
      <c r="B19" s="810" t="s">
        <v>733</v>
      </c>
      <c r="C19" s="809"/>
      <c r="D19" s="54"/>
      <c r="E19" s="54"/>
      <c r="F19" s="54"/>
      <c r="G19" s="87" t="s">
        <v>117</v>
      </c>
      <c r="H19" s="646"/>
    </row>
    <row r="20" customFormat="false" ht="12" hidden="false" customHeight="true" outlineLevel="0" collapsed="false">
      <c r="A20" s="807"/>
      <c r="B20" s="810" t="s">
        <v>637</v>
      </c>
      <c r="C20" s="809"/>
      <c r="D20" s="54"/>
      <c r="E20" s="54"/>
      <c r="F20" s="54"/>
      <c r="G20" s="87" t="s">
        <v>117</v>
      </c>
      <c r="H20" s="646"/>
    </row>
    <row r="21" customFormat="false" ht="12" hidden="false" customHeight="true" outlineLevel="0" collapsed="false">
      <c r="A21" s="807"/>
      <c r="B21" s="810" t="s">
        <v>638</v>
      </c>
      <c r="C21" s="809"/>
      <c r="D21" s="54"/>
      <c r="E21" s="54"/>
      <c r="F21" s="54"/>
      <c r="G21" s="87" t="s">
        <v>117</v>
      </c>
      <c r="H21" s="646"/>
    </row>
    <row r="22" customFormat="false" ht="12" hidden="false" customHeight="true" outlineLevel="0" collapsed="false">
      <c r="A22" s="807"/>
      <c r="B22" s="810" t="s">
        <v>639</v>
      </c>
      <c r="C22" s="809"/>
      <c r="D22" s="54"/>
      <c r="E22" s="54"/>
      <c r="F22" s="54"/>
      <c r="G22" s="87" t="s">
        <v>117</v>
      </c>
      <c r="H22" s="646"/>
    </row>
    <row r="23" customFormat="false" ht="12" hidden="false" customHeight="true" outlineLevel="0" collapsed="false">
      <c r="A23" s="807"/>
      <c r="B23" s="810" t="s">
        <v>640</v>
      </c>
      <c r="C23" s="809"/>
      <c r="D23" s="54"/>
      <c r="E23" s="54"/>
      <c r="F23" s="54"/>
      <c r="G23" s="87" t="s">
        <v>117</v>
      </c>
      <c r="H23" s="646"/>
    </row>
    <row r="24" customFormat="false" ht="12" hidden="false" customHeight="true" outlineLevel="0" collapsed="false">
      <c r="A24" s="807"/>
      <c r="B24" s="810" t="s">
        <v>641</v>
      </c>
      <c r="C24" s="809"/>
      <c r="D24" s="54"/>
      <c r="E24" s="54"/>
      <c r="F24" s="54"/>
      <c r="G24" s="87" t="s">
        <v>117</v>
      </c>
      <c r="H24" s="646"/>
    </row>
    <row r="25" customFormat="false" ht="12" hidden="false" customHeight="true" outlineLevel="0" collapsed="false">
      <c r="A25" s="807"/>
      <c r="B25" s="810" t="s">
        <v>642</v>
      </c>
      <c r="C25" s="809"/>
      <c r="D25" s="54"/>
      <c r="E25" s="54"/>
      <c r="F25" s="54"/>
      <c r="G25" s="87" t="s">
        <v>117</v>
      </c>
      <c r="H25" s="646"/>
    </row>
    <row r="26" customFormat="false" ht="12" hidden="false" customHeight="true" outlineLevel="0" collapsed="false">
      <c r="A26" s="807"/>
      <c r="B26" s="810" t="s">
        <v>643</v>
      </c>
      <c r="C26" s="809"/>
      <c r="D26" s="54"/>
      <c r="E26" s="54"/>
      <c r="F26" s="54"/>
      <c r="G26" s="87" t="s">
        <v>117</v>
      </c>
      <c r="H26" s="646"/>
    </row>
    <row r="27" customFormat="false" ht="12" hidden="false" customHeight="true" outlineLevel="0" collapsed="false">
      <c r="A27" s="807"/>
      <c r="B27" s="810" t="s">
        <v>644</v>
      </c>
      <c r="C27" s="809"/>
      <c r="D27" s="54"/>
      <c r="E27" s="54"/>
      <c r="F27" s="54"/>
      <c r="G27" s="87" t="s">
        <v>117</v>
      </c>
      <c r="H27" s="646"/>
    </row>
    <row r="28" customFormat="false" ht="12.75" hidden="false" customHeight="true" outlineLevel="0" collapsed="false">
      <c r="A28" s="807"/>
      <c r="B28" s="810" t="s">
        <v>645</v>
      </c>
      <c r="C28" s="809"/>
      <c r="D28" s="54"/>
      <c r="E28" s="54"/>
      <c r="F28" s="54"/>
      <c r="G28" s="87" t="s">
        <v>117</v>
      </c>
      <c r="H28" s="646"/>
    </row>
    <row r="29" customFormat="false" ht="12" hidden="false" customHeight="true" outlineLevel="0" collapsed="false">
      <c r="A29" s="807"/>
      <c r="B29" s="810" t="s">
        <v>734</v>
      </c>
      <c r="C29" s="809"/>
      <c r="D29" s="54"/>
      <c r="E29" s="54"/>
      <c r="F29" s="54"/>
      <c r="G29" s="87" t="s">
        <v>117</v>
      </c>
      <c r="H29" s="646"/>
    </row>
    <row r="30" customFormat="false" ht="12" hidden="false" customHeight="true" outlineLevel="0" collapsed="false">
      <c r="A30" s="807"/>
      <c r="B30" s="808" t="s">
        <v>735</v>
      </c>
      <c r="C30" s="809"/>
      <c r="D30" s="54"/>
      <c r="E30" s="54"/>
      <c r="F30" s="54"/>
      <c r="G30" s="87" t="s">
        <v>117</v>
      </c>
      <c r="H30" s="646"/>
    </row>
    <row r="31" customFormat="false" ht="12" hidden="false" customHeight="true" outlineLevel="0" collapsed="false">
      <c r="A31" s="807"/>
      <c r="B31" s="810" t="s">
        <v>736</v>
      </c>
      <c r="C31" s="809"/>
      <c r="D31" s="54"/>
      <c r="E31" s="54"/>
      <c r="F31" s="54"/>
      <c r="G31" s="87" t="s">
        <v>117</v>
      </c>
      <c r="H31" s="646"/>
    </row>
    <row r="32" customFormat="false" ht="12" hidden="false" customHeight="true" outlineLevel="0" collapsed="false">
      <c r="A32" s="807"/>
      <c r="B32" s="810" t="s">
        <v>737</v>
      </c>
      <c r="C32" s="809"/>
      <c r="D32" s="54"/>
      <c r="E32" s="54"/>
      <c r="F32" s="54"/>
      <c r="G32" s="87" t="s">
        <v>117</v>
      </c>
      <c r="H32" s="646"/>
    </row>
    <row r="33" customFormat="false" ht="12" hidden="false" customHeight="true" outlineLevel="0" collapsed="false">
      <c r="A33" s="807"/>
      <c r="B33" s="810" t="s">
        <v>738</v>
      </c>
      <c r="C33" s="809"/>
      <c r="D33" s="54"/>
      <c r="E33" s="54"/>
      <c r="F33" s="54"/>
      <c r="G33" s="87" t="s">
        <v>117</v>
      </c>
      <c r="H33" s="646"/>
    </row>
    <row r="34" customFormat="false" ht="12" hidden="false" customHeight="true" outlineLevel="0" collapsed="false">
      <c r="A34" s="807"/>
      <c r="B34" s="810" t="s">
        <v>739</v>
      </c>
      <c r="C34" s="809"/>
      <c r="D34" s="54"/>
      <c r="E34" s="54"/>
      <c r="F34" s="54"/>
      <c r="G34" s="87" t="s">
        <v>117</v>
      </c>
      <c r="H34" s="646"/>
    </row>
    <row r="35" customFormat="false" ht="12" hidden="false" customHeight="true" outlineLevel="0" collapsed="false">
      <c r="A35" s="807"/>
      <c r="B35" s="810" t="s">
        <v>740</v>
      </c>
      <c r="C35" s="809"/>
      <c r="D35" s="54"/>
      <c r="E35" s="54"/>
      <c r="F35" s="54"/>
      <c r="G35" s="87" t="s">
        <v>117</v>
      </c>
      <c r="H35" s="646"/>
    </row>
    <row r="36" customFormat="false" ht="12" hidden="false" customHeight="true" outlineLevel="0" collapsed="false">
      <c r="A36" s="807"/>
      <c r="B36" s="810" t="s">
        <v>741</v>
      </c>
      <c r="C36" s="809"/>
      <c r="D36" s="54"/>
      <c r="E36" s="54"/>
      <c r="F36" s="54"/>
      <c r="G36" s="87" t="s">
        <v>117</v>
      </c>
      <c r="H36" s="646"/>
    </row>
    <row r="37" customFormat="false" ht="12" hidden="false" customHeight="true" outlineLevel="0" collapsed="false">
      <c r="A37" s="807"/>
      <c r="B37" s="810" t="s">
        <v>742</v>
      </c>
      <c r="C37" s="809"/>
      <c r="D37" s="54"/>
      <c r="E37" s="54"/>
      <c r="F37" s="54"/>
      <c r="G37" s="87" t="s">
        <v>117</v>
      </c>
      <c r="H37" s="646"/>
    </row>
    <row r="38" customFormat="false" ht="12" hidden="false" customHeight="true" outlineLevel="0" collapsed="false">
      <c r="A38" s="807"/>
      <c r="B38" s="810" t="s">
        <v>743</v>
      </c>
      <c r="C38" s="809"/>
      <c r="D38" s="54"/>
      <c r="E38" s="54"/>
      <c r="F38" s="54"/>
      <c r="G38" s="87" t="s">
        <v>117</v>
      </c>
      <c r="H38" s="646"/>
    </row>
    <row r="39" customFormat="false" ht="12" hidden="false" customHeight="true" outlineLevel="0" collapsed="false">
      <c r="A39" s="807"/>
      <c r="B39" s="808" t="s">
        <v>744</v>
      </c>
      <c r="C39" s="809"/>
      <c r="D39" s="54"/>
      <c r="E39" s="54"/>
      <c r="F39" s="54"/>
      <c r="G39" s="87" t="s">
        <v>117</v>
      </c>
      <c r="H39" s="646"/>
    </row>
    <row r="40" customFormat="false" ht="12" hidden="false" customHeight="true" outlineLevel="0" collapsed="false">
      <c r="A40" s="800"/>
      <c r="B40" s="811" t="s">
        <v>137</v>
      </c>
      <c r="C40" s="812"/>
      <c r="D40" s="54"/>
      <c r="E40" s="54"/>
      <c r="F40" s="54"/>
      <c r="G40" s="54"/>
      <c r="H40" s="646"/>
    </row>
    <row r="41" customFormat="false" ht="12.75" hidden="false" customHeight="true" outlineLevel="0" collapsed="false">
      <c r="A41" s="800"/>
      <c r="B41" s="813" t="s">
        <v>732</v>
      </c>
      <c r="C41" s="812"/>
      <c r="D41" s="54"/>
      <c r="E41" s="54"/>
      <c r="F41" s="54"/>
      <c r="G41" s="814" t="s">
        <v>117</v>
      </c>
      <c r="H41" s="646"/>
    </row>
    <row r="42" customFormat="false" ht="12" hidden="false" customHeight="true" outlineLevel="0" collapsed="false">
      <c r="A42" s="800"/>
      <c r="B42" s="815" t="s">
        <v>633</v>
      </c>
      <c r="C42" s="812"/>
      <c r="D42" s="54"/>
      <c r="E42" s="54"/>
      <c r="F42" s="54"/>
      <c r="G42" s="814" t="s">
        <v>117</v>
      </c>
      <c r="H42" s="646"/>
    </row>
    <row r="43" customFormat="false" ht="12" hidden="false" customHeight="true" outlineLevel="0" collapsed="false">
      <c r="A43" s="800"/>
      <c r="B43" s="815" t="s">
        <v>634</v>
      </c>
      <c r="C43" s="812"/>
      <c r="D43" s="54"/>
      <c r="E43" s="54"/>
      <c r="F43" s="54"/>
      <c r="G43" s="814" t="s">
        <v>117</v>
      </c>
      <c r="H43" s="646"/>
    </row>
    <row r="44" customFormat="false" ht="12" hidden="false" customHeight="true" outlineLevel="0" collapsed="false">
      <c r="A44" s="800"/>
      <c r="B44" s="815" t="s">
        <v>635</v>
      </c>
      <c r="C44" s="812"/>
      <c r="D44" s="54"/>
      <c r="E44" s="54"/>
      <c r="F44" s="54"/>
      <c r="G44" s="814" t="s">
        <v>117</v>
      </c>
      <c r="H44" s="646"/>
    </row>
    <row r="45" customFormat="false" ht="12" hidden="false" customHeight="true" outlineLevel="0" collapsed="false">
      <c r="A45" s="800"/>
      <c r="B45" s="815" t="s">
        <v>733</v>
      </c>
      <c r="C45" s="812"/>
      <c r="D45" s="54"/>
      <c r="E45" s="54"/>
      <c r="F45" s="54"/>
      <c r="G45" s="814" t="s">
        <v>117</v>
      </c>
      <c r="H45" s="646"/>
    </row>
    <row r="46" customFormat="false" ht="12" hidden="false" customHeight="true" outlineLevel="0" collapsed="false">
      <c r="A46" s="800"/>
      <c r="B46" s="815" t="s">
        <v>637</v>
      </c>
      <c r="C46" s="812"/>
      <c r="D46" s="54"/>
      <c r="E46" s="54"/>
      <c r="F46" s="54"/>
      <c r="G46" s="814" t="s">
        <v>117</v>
      </c>
      <c r="H46" s="646"/>
    </row>
    <row r="47" customFormat="false" ht="12" hidden="false" customHeight="true" outlineLevel="0" collapsed="false">
      <c r="A47" s="800"/>
      <c r="B47" s="815" t="s">
        <v>638</v>
      </c>
      <c r="C47" s="812"/>
      <c r="D47" s="54"/>
      <c r="E47" s="54"/>
      <c r="F47" s="54"/>
      <c r="G47" s="814" t="s">
        <v>117</v>
      </c>
      <c r="H47" s="646"/>
    </row>
    <row r="48" customFormat="false" ht="12" hidden="false" customHeight="true" outlineLevel="0" collapsed="false">
      <c r="A48" s="800"/>
      <c r="B48" s="815" t="s">
        <v>639</v>
      </c>
      <c r="C48" s="812"/>
      <c r="D48" s="54"/>
      <c r="E48" s="54"/>
      <c r="F48" s="54"/>
      <c r="G48" s="814" t="s">
        <v>117</v>
      </c>
      <c r="H48" s="646"/>
    </row>
    <row r="49" customFormat="false" ht="12" hidden="false" customHeight="true" outlineLevel="0" collapsed="false">
      <c r="A49" s="800"/>
      <c r="B49" s="815" t="s">
        <v>640</v>
      </c>
      <c r="C49" s="812"/>
      <c r="D49" s="54"/>
      <c r="E49" s="54"/>
      <c r="F49" s="54"/>
      <c r="G49" s="814" t="s">
        <v>117</v>
      </c>
      <c r="H49" s="646"/>
    </row>
    <row r="50" customFormat="false" ht="12" hidden="false" customHeight="true" outlineLevel="0" collapsed="false">
      <c r="A50" s="800"/>
      <c r="B50" s="815" t="s">
        <v>641</v>
      </c>
      <c r="C50" s="812"/>
      <c r="D50" s="54"/>
      <c r="E50" s="54"/>
      <c r="F50" s="54"/>
      <c r="G50" s="814" t="s">
        <v>117</v>
      </c>
      <c r="H50" s="646"/>
    </row>
    <row r="51" customFormat="false" ht="12" hidden="false" customHeight="true" outlineLevel="0" collapsed="false">
      <c r="A51" s="800"/>
      <c r="B51" s="815" t="s">
        <v>642</v>
      </c>
      <c r="C51" s="812"/>
      <c r="D51" s="54"/>
      <c r="E51" s="54"/>
      <c r="F51" s="54"/>
      <c r="G51" s="814" t="s">
        <v>117</v>
      </c>
      <c r="H51" s="646"/>
    </row>
    <row r="52" customFormat="false" ht="12" hidden="false" customHeight="true" outlineLevel="0" collapsed="false">
      <c r="A52" s="800"/>
      <c r="B52" s="815" t="s">
        <v>643</v>
      </c>
      <c r="C52" s="812"/>
      <c r="D52" s="54"/>
      <c r="E52" s="54"/>
      <c r="F52" s="54"/>
      <c r="G52" s="814" t="s">
        <v>117</v>
      </c>
      <c r="H52" s="646"/>
    </row>
    <row r="53" customFormat="false" ht="12" hidden="false" customHeight="true" outlineLevel="0" collapsed="false">
      <c r="A53" s="800"/>
      <c r="B53" s="815" t="s">
        <v>644</v>
      </c>
      <c r="C53" s="812"/>
      <c r="D53" s="54"/>
      <c r="E53" s="54"/>
      <c r="F53" s="54"/>
      <c r="G53" s="814" t="s">
        <v>117</v>
      </c>
      <c r="H53" s="646"/>
    </row>
    <row r="54" customFormat="false" ht="12" hidden="false" customHeight="true" outlineLevel="0" collapsed="false">
      <c r="A54" s="800"/>
      <c r="B54" s="815" t="s">
        <v>645</v>
      </c>
      <c r="C54" s="812"/>
      <c r="D54" s="54"/>
      <c r="E54" s="54"/>
      <c r="F54" s="54"/>
      <c r="G54" s="814" t="s">
        <v>117</v>
      </c>
      <c r="H54" s="646"/>
    </row>
    <row r="55" customFormat="false" ht="12.75" hidden="false" customHeight="true" outlineLevel="0" collapsed="false">
      <c r="A55" s="800"/>
      <c r="B55" s="815" t="s">
        <v>734</v>
      </c>
      <c r="C55" s="812"/>
      <c r="D55" s="54"/>
      <c r="E55" s="54"/>
      <c r="F55" s="54"/>
      <c r="G55" s="814" t="s">
        <v>117</v>
      </c>
      <c r="H55" s="646"/>
    </row>
    <row r="56" customFormat="false" ht="12" hidden="false" customHeight="true" outlineLevel="0" collapsed="false">
      <c r="A56" s="800"/>
      <c r="B56" s="813" t="s">
        <v>735</v>
      </c>
      <c r="C56" s="812"/>
      <c r="D56" s="54"/>
      <c r="E56" s="54"/>
      <c r="F56" s="54"/>
      <c r="G56" s="814" t="s">
        <v>117</v>
      </c>
      <c r="H56" s="646"/>
    </row>
    <row r="57" customFormat="false" ht="12" hidden="false" customHeight="true" outlineLevel="0" collapsed="false">
      <c r="A57" s="800"/>
      <c r="B57" s="815" t="s">
        <v>736</v>
      </c>
      <c r="C57" s="812"/>
      <c r="D57" s="54"/>
      <c r="E57" s="54"/>
      <c r="F57" s="54"/>
      <c r="G57" s="814" t="s">
        <v>117</v>
      </c>
      <c r="H57" s="646"/>
    </row>
    <row r="58" customFormat="false" ht="12" hidden="false" customHeight="true" outlineLevel="0" collapsed="false">
      <c r="A58" s="800"/>
      <c r="B58" s="815" t="s">
        <v>737</v>
      </c>
      <c r="C58" s="812"/>
      <c r="D58" s="54"/>
      <c r="E58" s="54"/>
      <c r="F58" s="54"/>
      <c r="G58" s="814" t="s">
        <v>117</v>
      </c>
      <c r="H58" s="646"/>
    </row>
    <row r="59" customFormat="false" ht="12" hidden="false" customHeight="true" outlineLevel="0" collapsed="false">
      <c r="A59" s="800"/>
      <c r="B59" s="815" t="s">
        <v>738</v>
      </c>
      <c r="C59" s="812"/>
      <c r="D59" s="54"/>
      <c r="E59" s="54"/>
      <c r="F59" s="54"/>
      <c r="G59" s="814" t="s">
        <v>117</v>
      </c>
      <c r="H59" s="646"/>
    </row>
    <row r="60" customFormat="false" ht="12" hidden="false" customHeight="true" outlineLevel="0" collapsed="false">
      <c r="A60" s="800"/>
      <c r="B60" s="815" t="s">
        <v>739</v>
      </c>
      <c r="C60" s="812"/>
      <c r="D60" s="54"/>
      <c r="E60" s="54"/>
      <c r="F60" s="54"/>
      <c r="G60" s="814" t="s">
        <v>117</v>
      </c>
      <c r="H60" s="646"/>
    </row>
    <row r="61" customFormat="false" ht="12" hidden="false" customHeight="true" outlineLevel="0" collapsed="false">
      <c r="A61" s="800"/>
      <c r="B61" s="815" t="s">
        <v>740</v>
      </c>
      <c r="C61" s="812"/>
      <c r="D61" s="54"/>
      <c r="E61" s="54"/>
      <c r="F61" s="54"/>
      <c r="G61" s="814" t="s">
        <v>117</v>
      </c>
      <c r="H61" s="646"/>
    </row>
    <row r="62" customFormat="false" ht="12" hidden="false" customHeight="true" outlineLevel="0" collapsed="false">
      <c r="A62" s="800"/>
      <c r="B62" s="815" t="s">
        <v>741</v>
      </c>
      <c r="C62" s="812"/>
      <c r="D62" s="54"/>
      <c r="E62" s="54"/>
      <c r="F62" s="54"/>
      <c r="G62" s="814" t="s">
        <v>117</v>
      </c>
      <c r="H62" s="646"/>
    </row>
    <row r="63" customFormat="false" ht="12" hidden="false" customHeight="true" outlineLevel="0" collapsed="false">
      <c r="A63" s="800"/>
      <c r="B63" s="815" t="s">
        <v>742</v>
      </c>
      <c r="C63" s="812"/>
      <c r="D63" s="54"/>
      <c r="E63" s="54"/>
      <c r="F63" s="54"/>
      <c r="G63" s="814" t="s">
        <v>117</v>
      </c>
      <c r="H63" s="646"/>
    </row>
    <row r="64" customFormat="false" ht="12" hidden="false" customHeight="true" outlineLevel="0" collapsed="false">
      <c r="A64" s="800"/>
      <c r="B64" s="815" t="s">
        <v>743</v>
      </c>
      <c r="C64" s="812"/>
      <c r="D64" s="54"/>
      <c r="E64" s="54"/>
      <c r="F64" s="54"/>
      <c r="G64" s="814" t="s">
        <v>117</v>
      </c>
      <c r="H64" s="646"/>
    </row>
    <row r="65" customFormat="false" ht="12" hidden="false" customHeight="true" outlineLevel="0" collapsed="false">
      <c r="A65" s="800"/>
      <c r="B65" s="813" t="s">
        <v>744</v>
      </c>
      <c r="C65" s="812"/>
      <c r="D65" s="54"/>
      <c r="E65" s="54"/>
      <c r="F65" s="54"/>
      <c r="G65" s="814" t="s">
        <v>117</v>
      </c>
      <c r="H65" s="646"/>
    </row>
    <row r="66" customFormat="false" ht="12.75" hidden="false" customHeight="true" outlineLevel="0" collapsed="false">
      <c r="A66" s="803"/>
      <c r="B66" s="804" t="s">
        <v>745</v>
      </c>
      <c r="C66" s="804"/>
      <c r="D66" s="816"/>
      <c r="E66" s="817"/>
      <c r="F66" s="817"/>
      <c r="G66" s="817"/>
      <c r="H66" s="818"/>
    </row>
    <row r="67" customFormat="false" ht="13.5" hidden="false" customHeight="true" outlineLevel="0" collapsed="false">
      <c r="A67" s="819"/>
      <c r="B67" s="820" t="s">
        <v>732</v>
      </c>
      <c r="C67" s="821"/>
      <c r="D67" s="54"/>
      <c r="E67" s="54"/>
      <c r="F67" s="54"/>
      <c r="G67" s="87" t="s">
        <v>117</v>
      </c>
      <c r="H67" s="646"/>
    </row>
    <row r="68" customFormat="false" ht="12.75" hidden="false" customHeight="true" outlineLevel="0" collapsed="false">
      <c r="A68" s="819"/>
      <c r="B68" s="822" t="s">
        <v>633</v>
      </c>
      <c r="C68" s="821"/>
      <c r="D68" s="54"/>
      <c r="E68" s="54"/>
      <c r="F68" s="54"/>
      <c r="G68" s="87" t="s">
        <v>117</v>
      </c>
      <c r="H68" s="646"/>
    </row>
    <row r="69" customFormat="false" ht="12.75" hidden="false" customHeight="true" outlineLevel="0" collapsed="false">
      <c r="A69" s="819"/>
      <c r="B69" s="822" t="s">
        <v>634</v>
      </c>
      <c r="C69" s="821"/>
      <c r="D69" s="54"/>
      <c r="E69" s="54"/>
      <c r="F69" s="54"/>
      <c r="G69" s="87" t="s">
        <v>117</v>
      </c>
      <c r="H69" s="646"/>
    </row>
    <row r="70" customFormat="false" ht="12.75" hidden="false" customHeight="true" outlineLevel="0" collapsed="false">
      <c r="A70" s="819"/>
      <c r="B70" s="822" t="s">
        <v>635</v>
      </c>
      <c r="C70" s="821"/>
      <c r="D70" s="54"/>
      <c r="E70" s="54"/>
      <c r="F70" s="54"/>
      <c r="G70" s="87" t="s">
        <v>117</v>
      </c>
      <c r="H70" s="646"/>
    </row>
    <row r="71" customFormat="false" ht="12.75" hidden="false" customHeight="true" outlineLevel="0" collapsed="false">
      <c r="A71" s="819"/>
      <c r="B71" s="822" t="s">
        <v>733</v>
      </c>
      <c r="C71" s="821"/>
      <c r="D71" s="54"/>
      <c r="E71" s="54"/>
      <c r="F71" s="54"/>
      <c r="G71" s="87" t="s">
        <v>117</v>
      </c>
      <c r="H71" s="646"/>
    </row>
    <row r="72" customFormat="false" ht="12.75" hidden="false" customHeight="true" outlineLevel="0" collapsed="false">
      <c r="A72" s="819"/>
      <c r="B72" s="822" t="s">
        <v>637</v>
      </c>
      <c r="C72" s="821"/>
      <c r="D72" s="54"/>
      <c r="E72" s="54"/>
      <c r="F72" s="54"/>
      <c r="G72" s="87" t="s">
        <v>117</v>
      </c>
      <c r="H72" s="646"/>
    </row>
    <row r="73" customFormat="false" ht="12.75" hidden="false" customHeight="true" outlineLevel="0" collapsed="false">
      <c r="A73" s="819"/>
      <c r="B73" s="822" t="s">
        <v>638</v>
      </c>
      <c r="C73" s="821"/>
      <c r="D73" s="54"/>
      <c r="E73" s="54"/>
      <c r="F73" s="54"/>
      <c r="G73" s="87" t="s">
        <v>117</v>
      </c>
      <c r="H73" s="646"/>
    </row>
    <row r="74" customFormat="false" ht="12" hidden="false" customHeight="true" outlineLevel="0" collapsed="false">
      <c r="A74" s="819"/>
      <c r="B74" s="822" t="s">
        <v>639</v>
      </c>
      <c r="C74" s="821"/>
      <c r="D74" s="54"/>
      <c r="E74" s="54"/>
      <c r="F74" s="54"/>
      <c r="G74" s="87" t="s">
        <v>117</v>
      </c>
      <c r="H74" s="646"/>
    </row>
    <row r="75" customFormat="false" ht="12" hidden="false" customHeight="true" outlineLevel="0" collapsed="false">
      <c r="A75" s="819"/>
      <c r="B75" s="822" t="s">
        <v>640</v>
      </c>
      <c r="C75" s="821"/>
      <c r="D75" s="54"/>
      <c r="E75" s="54"/>
      <c r="F75" s="54"/>
      <c r="G75" s="87" t="s">
        <v>117</v>
      </c>
      <c r="H75" s="646"/>
    </row>
    <row r="76" customFormat="false" ht="12" hidden="false" customHeight="true" outlineLevel="0" collapsed="false">
      <c r="A76" s="819"/>
      <c r="B76" s="822" t="s">
        <v>641</v>
      </c>
      <c r="C76" s="821"/>
      <c r="D76" s="54"/>
      <c r="E76" s="54"/>
      <c r="F76" s="54"/>
      <c r="G76" s="87" t="s">
        <v>117</v>
      </c>
      <c r="H76" s="646"/>
    </row>
    <row r="77" customFormat="false" ht="12" hidden="false" customHeight="true" outlineLevel="0" collapsed="false">
      <c r="A77" s="819"/>
      <c r="B77" s="822" t="s">
        <v>642</v>
      </c>
      <c r="C77" s="821"/>
      <c r="D77" s="54"/>
      <c r="E77" s="54"/>
      <c r="F77" s="54"/>
      <c r="G77" s="87" t="s">
        <v>117</v>
      </c>
      <c r="H77" s="646"/>
    </row>
    <row r="78" customFormat="false" ht="12" hidden="false" customHeight="true" outlineLevel="0" collapsed="false">
      <c r="A78" s="819"/>
      <c r="B78" s="822" t="s">
        <v>643</v>
      </c>
      <c r="C78" s="821"/>
      <c r="D78" s="54"/>
      <c r="E78" s="54"/>
      <c r="F78" s="54"/>
      <c r="G78" s="87" t="s">
        <v>117</v>
      </c>
      <c r="H78" s="646"/>
    </row>
    <row r="79" customFormat="false" ht="12" hidden="false" customHeight="true" outlineLevel="0" collapsed="false">
      <c r="A79" s="819"/>
      <c r="B79" s="822" t="s">
        <v>644</v>
      </c>
      <c r="C79" s="821"/>
      <c r="D79" s="54"/>
      <c r="E79" s="54"/>
      <c r="F79" s="54"/>
      <c r="G79" s="87" t="s">
        <v>117</v>
      </c>
      <c r="H79" s="646"/>
    </row>
    <row r="80" customFormat="false" ht="12" hidden="false" customHeight="true" outlineLevel="0" collapsed="false">
      <c r="A80" s="819"/>
      <c r="B80" s="822" t="s">
        <v>645</v>
      </c>
      <c r="C80" s="821"/>
      <c r="D80" s="54"/>
      <c r="E80" s="54"/>
      <c r="F80" s="54"/>
      <c r="G80" s="87" t="s">
        <v>117</v>
      </c>
      <c r="H80" s="646"/>
    </row>
    <row r="81" customFormat="false" ht="12" hidden="false" customHeight="true" outlineLevel="0" collapsed="false">
      <c r="A81" s="819"/>
      <c r="B81" s="822" t="s">
        <v>734</v>
      </c>
      <c r="C81" s="821"/>
      <c r="D81" s="54"/>
      <c r="E81" s="54"/>
      <c r="F81" s="54"/>
      <c r="G81" s="87" t="s">
        <v>117</v>
      </c>
      <c r="H81" s="646"/>
    </row>
    <row r="82" customFormat="false" ht="12" hidden="false" customHeight="true" outlineLevel="0" collapsed="false">
      <c r="A82" s="819"/>
      <c r="B82" s="820" t="s">
        <v>735</v>
      </c>
      <c r="C82" s="821"/>
      <c r="D82" s="54"/>
      <c r="E82" s="54"/>
      <c r="F82" s="54"/>
      <c r="G82" s="87" t="s">
        <v>117</v>
      </c>
      <c r="H82" s="646"/>
    </row>
    <row r="83" customFormat="false" ht="12" hidden="false" customHeight="true" outlineLevel="0" collapsed="false">
      <c r="A83" s="819"/>
      <c r="B83" s="822" t="s">
        <v>736</v>
      </c>
      <c r="C83" s="821"/>
      <c r="D83" s="54"/>
      <c r="E83" s="54"/>
      <c r="F83" s="54"/>
      <c r="G83" s="87" t="s">
        <v>117</v>
      </c>
      <c r="H83" s="646"/>
    </row>
    <row r="84" customFormat="false" ht="12" hidden="false" customHeight="true" outlineLevel="0" collapsed="false">
      <c r="A84" s="819"/>
      <c r="B84" s="822" t="s">
        <v>737</v>
      </c>
      <c r="C84" s="821"/>
      <c r="D84" s="54"/>
      <c r="E84" s="54"/>
      <c r="F84" s="54"/>
      <c r="G84" s="87" t="s">
        <v>117</v>
      </c>
      <c r="H84" s="646"/>
    </row>
    <row r="85" customFormat="false" ht="12" hidden="false" customHeight="true" outlineLevel="0" collapsed="false">
      <c r="A85" s="819"/>
      <c r="B85" s="822" t="s">
        <v>738</v>
      </c>
      <c r="C85" s="821"/>
      <c r="D85" s="54"/>
      <c r="E85" s="54"/>
      <c r="F85" s="54"/>
      <c r="G85" s="87" t="s">
        <v>117</v>
      </c>
      <c r="H85" s="646"/>
    </row>
    <row r="86" customFormat="false" ht="12" hidden="false" customHeight="true" outlineLevel="0" collapsed="false">
      <c r="A86" s="819"/>
      <c r="B86" s="822" t="s">
        <v>739</v>
      </c>
      <c r="C86" s="821"/>
      <c r="D86" s="54"/>
      <c r="E86" s="54"/>
      <c r="F86" s="54"/>
      <c r="G86" s="87" t="s">
        <v>117</v>
      </c>
      <c r="H86" s="646"/>
    </row>
    <row r="87" customFormat="false" ht="12" hidden="false" customHeight="true" outlineLevel="0" collapsed="false">
      <c r="A87" s="819"/>
      <c r="B87" s="822" t="s">
        <v>740</v>
      </c>
      <c r="C87" s="821"/>
      <c r="D87" s="54"/>
      <c r="E87" s="54"/>
      <c r="F87" s="54"/>
      <c r="G87" s="87" t="s">
        <v>117</v>
      </c>
      <c r="H87" s="646"/>
    </row>
    <row r="88" customFormat="false" ht="12" hidden="false" customHeight="true" outlineLevel="0" collapsed="false">
      <c r="A88" s="819"/>
      <c r="B88" s="822" t="s">
        <v>741</v>
      </c>
      <c r="C88" s="821"/>
      <c r="D88" s="54"/>
      <c r="E88" s="54"/>
      <c r="F88" s="54"/>
      <c r="G88" s="87" t="s">
        <v>117</v>
      </c>
      <c r="H88" s="646"/>
    </row>
    <row r="89" customFormat="false" ht="12" hidden="false" customHeight="true" outlineLevel="0" collapsed="false">
      <c r="A89" s="819"/>
      <c r="B89" s="822" t="s">
        <v>742</v>
      </c>
      <c r="C89" s="821"/>
      <c r="D89" s="54"/>
      <c r="E89" s="54"/>
      <c r="F89" s="54"/>
      <c r="G89" s="87" t="s">
        <v>117</v>
      </c>
      <c r="H89" s="646"/>
    </row>
    <row r="90" customFormat="false" ht="12" hidden="false" customHeight="true" outlineLevel="0" collapsed="false">
      <c r="A90" s="819"/>
      <c r="B90" s="822" t="s">
        <v>743</v>
      </c>
      <c r="C90" s="821"/>
      <c r="D90" s="54"/>
      <c r="E90" s="54"/>
      <c r="F90" s="54"/>
      <c r="G90" s="87" t="s">
        <v>117</v>
      </c>
      <c r="H90" s="646"/>
    </row>
    <row r="91" customFormat="false" ht="12" hidden="false" customHeight="true" outlineLevel="0" collapsed="false">
      <c r="A91" s="819"/>
      <c r="B91" s="820" t="s">
        <v>744</v>
      </c>
      <c r="C91" s="821"/>
      <c r="D91" s="54"/>
      <c r="E91" s="54"/>
      <c r="F91" s="54"/>
      <c r="G91" s="87" t="s">
        <v>117</v>
      </c>
      <c r="H91" s="646"/>
    </row>
    <row r="92" customFormat="false" ht="12.75" hidden="false" customHeight="true" outlineLevel="0" collapsed="false">
      <c r="A92" s="823"/>
      <c r="B92" s="824" t="s">
        <v>137</v>
      </c>
      <c r="C92" s="825"/>
      <c r="D92" s="54"/>
      <c r="E92" s="54"/>
      <c r="F92" s="54"/>
      <c r="G92" s="54"/>
      <c r="H92" s="646"/>
    </row>
    <row r="93" customFormat="false" ht="12.75" hidden="false" customHeight="true" outlineLevel="0" collapsed="false">
      <c r="A93" s="823"/>
      <c r="B93" s="826" t="s">
        <v>732</v>
      </c>
      <c r="C93" s="825"/>
      <c r="D93" s="54"/>
      <c r="E93" s="54"/>
      <c r="F93" s="54"/>
      <c r="G93" s="827" t="s">
        <v>117</v>
      </c>
      <c r="H93" s="54"/>
    </row>
    <row r="94" customFormat="false" ht="13.5" hidden="false" customHeight="true" outlineLevel="0" collapsed="false">
      <c r="A94" s="823"/>
      <c r="B94" s="828" t="s">
        <v>633</v>
      </c>
      <c r="C94" s="825"/>
      <c r="D94" s="54"/>
      <c r="E94" s="54"/>
      <c r="F94" s="54"/>
      <c r="G94" s="827" t="s">
        <v>117</v>
      </c>
      <c r="H94" s="54"/>
    </row>
    <row r="95" customFormat="false" ht="12.75" hidden="false" customHeight="true" outlineLevel="0" collapsed="false">
      <c r="A95" s="823"/>
      <c r="B95" s="828" t="s">
        <v>634</v>
      </c>
      <c r="C95" s="825"/>
      <c r="D95" s="54"/>
      <c r="E95" s="54"/>
      <c r="F95" s="54"/>
      <c r="G95" s="827" t="s">
        <v>117</v>
      </c>
      <c r="H95" s="54"/>
    </row>
    <row r="96" customFormat="false" ht="12.75" hidden="false" customHeight="true" outlineLevel="0" collapsed="false">
      <c r="A96" s="823"/>
      <c r="B96" s="828" t="s">
        <v>635</v>
      </c>
      <c r="C96" s="825"/>
      <c r="D96" s="54"/>
      <c r="E96" s="54"/>
      <c r="F96" s="54"/>
      <c r="G96" s="827" t="s">
        <v>117</v>
      </c>
      <c r="H96" s="54"/>
    </row>
    <row r="97" customFormat="false" ht="12.75" hidden="false" customHeight="true" outlineLevel="0" collapsed="false">
      <c r="A97" s="823"/>
      <c r="B97" s="828" t="s">
        <v>733</v>
      </c>
      <c r="C97" s="825"/>
      <c r="D97" s="54"/>
      <c r="E97" s="54"/>
      <c r="F97" s="54"/>
      <c r="G97" s="827" t="s">
        <v>117</v>
      </c>
      <c r="H97" s="54"/>
    </row>
    <row r="98" customFormat="false" ht="12.75" hidden="false" customHeight="true" outlineLevel="0" collapsed="false">
      <c r="A98" s="823"/>
      <c r="B98" s="828" t="s">
        <v>637</v>
      </c>
      <c r="C98" s="825"/>
      <c r="D98" s="54"/>
      <c r="E98" s="54"/>
      <c r="F98" s="54"/>
      <c r="G98" s="827" t="s">
        <v>117</v>
      </c>
      <c r="H98" s="54"/>
    </row>
    <row r="99" customFormat="false" ht="12.75" hidden="false" customHeight="true" outlineLevel="0" collapsed="false">
      <c r="A99" s="823"/>
      <c r="B99" s="828" t="s">
        <v>638</v>
      </c>
      <c r="C99" s="825"/>
      <c r="D99" s="54"/>
      <c r="E99" s="54"/>
      <c r="F99" s="54"/>
      <c r="G99" s="827" t="s">
        <v>117</v>
      </c>
      <c r="H99" s="54"/>
    </row>
    <row r="100" customFormat="false" ht="12.75" hidden="false" customHeight="true" outlineLevel="0" collapsed="false">
      <c r="A100" s="823"/>
      <c r="B100" s="828" t="s">
        <v>639</v>
      </c>
      <c r="C100" s="825"/>
      <c r="D100" s="54"/>
      <c r="E100" s="54"/>
      <c r="F100" s="54"/>
      <c r="G100" s="827" t="s">
        <v>117</v>
      </c>
      <c r="H100" s="54"/>
    </row>
    <row r="101" customFormat="false" ht="12" hidden="false" customHeight="true" outlineLevel="0" collapsed="false">
      <c r="A101" s="823"/>
      <c r="B101" s="828" t="s">
        <v>640</v>
      </c>
      <c r="C101" s="825"/>
      <c r="D101" s="54"/>
      <c r="E101" s="54"/>
      <c r="F101" s="54"/>
      <c r="G101" s="827" t="s">
        <v>117</v>
      </c>
      <c r="H101" s="54"/>
    </row>
    <row r="102" customFormat="false" ht="12" hidden="false" customHeight="true" outlineLevel="0" collapsed="false">
      <c r="A102" s="823"/>
      <c r="B102" s="828" t="s">
        <v>641</v>
      </c>
      <c r="C102" s="825"/>
      <c r="D102" s="54"/>
      <c r="E102" s="54"/>
      <c r="F102" s="54"/>
      <c r="G102" s="827" t="s">
        <v>117</v>
      </c>
      <c r="H102" s="54"/>
    </row>
    <row r="103" customFormat="false" ht="12" hidden="false" customHeight="true" outlineLevel="0" collapsed="false">
      <c r="A103" s="823"/>
      <c r="B103" s="828" t="s">
        <v>642</v>
      </c>
      <c r="C103" s="825"/>
      <c r="D103" s="54"/>
      <c r="E103" s="54"/>
      <c r="F103" s="54"/>
      <c r="G103" s="827" t="s">
        <v>117</v>
      </c>
      <c r="H103" s="54"/>
    </row>
    <row r="104" customFormat="false" ht="12" hidden="false" customHeight="true" outlineLevel="0" collapsed="false">
      <c r="A104" s="823"/>
      <c r="B104" s="828" t="s">
        <v>643</v>
      </c>
      <c r="C104" s="825"/>
      <c r="D104" s="54"/>
      <c r="E104" s="54"/>
      <c r="F104" s="54"/>
      <c r="G104" s="827" t="s">
        <v>117</v>
      </c>
      <c r="H104" s="54"/>
    </row>
    <row r="105" customFormat="false" ht="12" hidden="false" customHeight="true" outlineLevel="0" collapsed="false">
      <c r="A105" s="823"/>
      <c r="B105" s="828" t="s">
        <v>644</v>
      </c>
      <c r="C105" s="825"/>
      <c r="D105" s="54"/>
      <c r="E105" s="54"/>
      <c r="F105" s="54"/>
      <c r="G105" s="827" t="s">
        <v>117</v>
      </c>
      <c r="H105" s="54"/>
    </row>
    <row r="106" customFormat="false" ht="12" hidden="false" customHeight="true" outlineLevel="0" collapsed="false">
      <c r="A106" s="823"/>
      <c r="B106" s="828" t="s">
        <v>645</v>
      </c>
      <c r="C106" s="825"/>
      <c r="D106" s="54"/>
      <c r="E106" s="54"/>
      <c r="F106" s="54"/>
      <c r="G106" s="827" t="s">
        <v>117</v>
      </c>
      <c r="H106" s="54"/>
    </row>
    <row r="107" customFormat="false" ht="12" hidden="false" customHeight="true" outlineLevel="0" collapsed="false">
      <c r="A107" s="823"/>
      <c r="B107" s="828" t="s">
        <v>734</v>
      </c>
      <c r="C107" s="825"/>
      <c r="D107" s="54"/>
      <c r="E107" s="54"/>
      <c r="F107" s="54"/>
      <c r="G107" s="827" t="s">
        <v>117</v>
      </c>
      <c r="H107" s="54"/>
    </row>
    <row r="108" customFormat="false" ht="12" hidden="false" customHeight="true" outlineLevel="0" collapsed="false">
      <c r="A108" s="823"/>
      <c r="B108" s="826" t="s">
        <v>735</v>
      </c>
      <c r="C108" s="825"/>
      <c r="D108" s="54"/>
      <c r="E108" s="54"/>
      <c r="F108" s="54"/>
      <c r="G108" s="827" t="s">
        <v>117</v>
      </c>
      <c r="H108" s="54"/>
    </row>
    <row r="109" customFormat="false" ht="12" hidden="false" customHeight="true" outlineLevel="0" collapsed="false">
      <c r="A109" s="823"/>
      <c r="B109" s="828" t="s">
        <v>736</v>
      </c>
      <c r="C109" s="825"/>
      <c r="D109" s="54"/>
      <c r="E109" s="54"/>
      <c r="F109" s="54"/>
      <c r="G109" s="827" t="s">
        <v>117</v>
      </c>
      <c r="H109" s="54"/>
    </row>
    <row r="110" customFormat="false" ht="12" hidden="false" customHeight="true" outlineLevel="0" collapsed="false">
      <c r="A110" s="823"/>
      <c r="B110" s="828" t="s">
        <v>737</v>
      </c>
      <c r="C110" s="825"/>
      <c r="D110" s="54"/>
      <c r="E110" s="54"/>
      <c r="F110" s="54"/>
      <c r="G110" s="827" t="s">
        <v>117</v>
      </c>
      <c r="H110" s="54"/>
    </row>
    <row r="111" customFormat="false" ht="12" hidden="false" customHeight="true" outlineLevel="0" collapsed="false">
      <c r="A111" s="823"/>
      <c r="B111" s="828" t="s">
        <v>738</v>
      </c>
      <c r="C111" s="825"/>
      <c r="D111" s="54"/>
      <c r="E111" s="54"/>
      <c r="F111" s="54"/>
      <c r="G111" s="827" t="s">
        <v>117</v>
      </c>
      <c r="H111" s="54"/>
    </row>
    <row r="112" customFormat="false" ht="12" hidden="false" customHeight="true" outlineLevel="0" collapsed="false">
      <c r="A112" s="823"/>
      <c r="B112" s="828" t="s">
        <v>739</v>
      </c>
      <c r="C112" s="825"/>
      <c r="D112" s="54"/>
      <c r="E112" s="54"/>
      <c r="F112" s="54"/>
      <c r="G112" s="827" t="s">
        <v>117</v>
      </c>
      <c r="H112" s="54"/>
    </row>
    <row r="113" customFormat="false" ht="12" hidden="false" customHeight="true" outlineLevel="0" collapsed="false">
      <c r="A113" s="823"/>
      <c r="B113" s="828" t="s">
        <v>740</v>
      </c>
      <c r="C113" s="825"/>
      <c r="D113" s="54"/>
      <c r="E113" s="54"/>
      <c r="F113" s="54"/>
      <c r="G113" s="827" t="s">
        <v>117</v>
      </c>
      <c r="H113" s="54"/>
    </row>
    <row r="114" customFormat="false" ht="12" hidden="false" customHeight="true" outlineLevel="0" collapsed="false">
      <c r="A114" s="823"/>
      <c r="B114" s="828" t="s">
        <v>741</v>
      </c>
      <c r="C114" s="825"/>
      <c r="D114" s="54"/>
      <c r="E114" s="54"/>
      <c r="F114" s="54"/>
      <c r="G114" s="827" t="s">
        <v>117</v>
      </c>
      <c r="H114" s="54"/>
    </row>
    <row r="115" customFormat="false" ht="12" hidden="false" customHeight="true" outlineLevel="0" collapsed="false">
      <c r="A115" s="823"/>
      <c r="B115" s="828" t="s">
        <v>742</v>
      </c>
      <c r="C115" s="825"/>
      <c r="D115" s="54"/>
      <c r="E115" s="54"/>
      <c r="F115" s="54"/>
      <c r="G115" s="827" t="s">
        <v>117</v>
      </c>
      <c r="H115" s="54"/>
    </row>
    <row r="116" customFormat="false" ht="12" hidden="false" customHeight="true" outlineLevel="0" collapsed="false">
      <c r="A116" s="823"/>
      <c r="B116" s="828" t="s">
        <v>743</v>
      </c>
      <c r="C116" s="825"/>
      <c r="D116" s="54"/>
      <c r="E116" s="54"/>
      <c r="F116" s="54"/>
      <c r="G116" s="827" t="s">
        <v>117</v>
      </c>
      <c r="H116" s="54"/>
    </row>
    <row r="117" customFormat="false" ht="12" hidden="false" customHeight="true" outlineLevel="0" collapsed="false">
      <c r="A117" s="823"/>
      <c r="B117" s="826" t="s">
        <v>744</v>
      </c>
      <c r="C117" s="825"/>
      <c r="D117" s="54"/>
      <c r="E117" s="54"/>
      <c r="F117" s="54"/>
      <c r="G117" s="827" t="s">
        <v>11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6</v>
      </c>
    </row>
    <row r="120" customFormat="false" ht="12.75" hidden="false" customHeight="true" outlineLevel="0" collapsed="false">
      <c r="A120" s="268" t="s">
        <v>747</v>
      </c>
    </row>
    <row r="121" customFormat="false" ht="13.5" hidden="false" customHeight="true" outlineLevel="0" collapsed="false">
      <c r="A121" s="829" t="s">
        <v>748</v>
      </c>
    </row>
    <row r="122" customFormat="false" ht="12.75" hidden="false" customHeight="true" outlineLevel="0" collapsed="false">
      <c r="A122" s="174" t="s">
        <v>601</v>
      </c>
    </row>
    <row r="123" customFormat="false" ht="12.75" hidden="false" customHeight="true" outlineLevel="0" collapsed="false"/>
    <row r="124" customFormat="false" ht="12.75" hidden="false" customHeight="true" outlineLevel="0" collapsed="false">
      <c r="A124" s="114" t="s">
        <v>456</v>
      </c>
      <c r="B124" s="830"/>
      <c r="C124" s="830"/>
      <c r="D124" s="831"/>
      <c r="E124" s="831"/>
      <c r="F124" s="831"/>
      <c r="G124" s="831"/>
      <c r="H124" s="832"/>
    </row>
    <row r="125" customFormat="false" ht="12.75" hidden="false" customHeight="true" outlineLevel="0" collapsed="false">
      <c r="A125" s="179" t="s">
        <v>628</v>
      </c>
      <c r="B125" s="179"/>
      <c r="C125" s="179"/>
      <c r="D125" s="179"/>
      <c r="E125" s="179"/>
      <c r="F125" s="179"/>
      <c r="G125" s="179"/>
      <c r="H125" s="179"/>
    </row>
    <row r="126" customFormat="false" ht="12.75" hidden="false" customHeight="true" outlineLevel="0" collapsed="false">
      <c r="A126" s="383" t="s">
        <v>724</v>
      </c>
      <c r="B126" s="383"/>
      <c r="C126" s="383"/>
      <c r="D126" s="383"/>
      <c r="E126" s="383"/>
      <c r="F126" s="383"/>
      <c r="G126" s="383"/>
      <c r="H126" s="383"/>
    </row>
    <row r="127" customFormat="false" ht="12.75" hidden="false" customHeight="true" outlineLevel="0" collapsed="false">
      <c r="A127" s="383" t="s">
        <v>749</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6</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0</v>
      </c>
      <c r="J1" s="113" t="s">
        <v>74</v>
      </c>
    </row>
    <row r="2" customFormat="false" ht="15.75" hidden="false" customHeight="true" outlineLevel="0" collapsed="false">
      <c r="A2" s="650" t="s">
        <v>751</v>
      </c>
      <c r="J2" s="113" t="s">
        <v>76</v>
      </c>
    </row>
    <row r="3" customFormat="false" ht="15.75" hidden="false" customHeight="true" outlineLevel="0" collapsed="false">
      <c r="A3" s="650" t="s">
        <v>75</v>
      </c>
      <c r="J3" s="113" t="s">
        <v>77</v>
      </c>
    </row>
    <row r="4" customFormat="false" ht="12.75" hidden="false" customHeight="true" outlineLevel="0" collapsed="false">
      <c r="A4" s="615"/>
      <c r="J4" s="137"/>
    </row>
    <row r="5" customFormat="false" ht="12" hidden="false" customHeight="true" outlineLevel="0" collapsed="false">
      <c r="A5" s="145" t="s">
        <v>752</v>
      </c>
      <c r="B5" s="423" t="s">
        <v>468</v>
      </c>
      <c r="C5" s="423"/>
      <c r="D5" s="423"/>
      <c r="E5" s="617" t="s">
        <v>753</v>
      </c>
      <c r="F5" s="617"/>
      <c r="G5" s="617"/>
      <c r="H5" s="388" t="s">
        <v>155</v>
      </c>
      <c r="I5" s="388"/>
      <c r="J5" s="388"/>
    </row>
    <row r="6" customFormat="false" ht="12" hidden="false" customHeight="true" outlineLevel="0" collapsed="false">
      <c r="A6" s="275" t="s">
        <v>471</v>
      </c>
      <c r="B6" s="833" t="s">
        <v>754</v>
      </c>
      <c r="C6" s="833"/>
      <c r="D6" s="833"/>
      <c r="E6" s="389" t="s">
        <v>755</v>
      </c>
      <c r="F6" s="389" t="s">
        <v>756</v>
      </c>
      <c r="G6" s="834" t="s">
        <v>757</v>
      </c>
      <c r="H6" s="389" t="s">
        <v>758</v>
      </c>
      <c r="I6" s="389" t="s">
        <v>759</v>
      </c>
      <c r="J6" s="835" t="s">
        <v>760</v>
      </c>
    </row>
    <row r="7" customFormat="false" ht="39.75" hidden="false" customHeight="true" outlineLevel="0" collapsed="false">
      <c r="A7" s="275"/>
      <c r="B7" s="389" t="s">
        <v>761</v>
      </c>
      <c r="C7" s="389" t="s">
        <v>762</v>
      </c>
      <c r="D7" s="836" t="s">
        <v>763</v>
      </c>
      <c r="E7" s="389"/>
      <c r="F7" s="389"/>
      <c r="G7" s="834"/>
      <c r="H7" s="389"/>
      <c r="I7" s="389"/>
      <c r="J7" s="835"/>
    </row>
    <row r="8" customFormat="false" ht="12.75" hidden="false" customHeight="true" outlineLevel="0" collapsed="false">
      <c r="A8" s="837"/>
      <c r="B8" s="396" t="s">
        <v>711</v>
      </c>
      <c r="C8" s="396"/>
      <c r="D8" s="396"/>
      <c r="E8" s="75" t="s">
        <v>764</v>
      </c>
      <c r="F8" s="75"/>
      <c r="G8" s="75"/>
      <c r="H8" s="77" t="s">
        <v>713</v>
      </c>
      <c r="I8" s="77"/>
      <c r="J8" s="77"/>
    </row>
    <row r="9" customFormat="false" ht="15" hidden="false" customHeight="true" outlineLevel="0" collapsed="false">
      <c r="A9" s="838" t="s">
        <v>765</v>
      </c>
      <c r="B9" s="399"/>
      <c r="C9" s="399"/>
      <c r="D9" s="399"/>
      <c r="E9" s="399"/>
      <c r="F9" s="399"/>
      <c r="G9" s="399"/>
      <c r="H9" s="399"/>
      <c r="I9" s="81"/>
      <c r="J9" s="133"/>
    </row>
    <row r="10" customFormat="false" ht="12" hidden="false" customHeight="true" outlineLevel="0" collapsed="false">
      <c r="A10" s="839" t="s">
        <v>766</v>
      </c>
      <c r="B10" s="81"/>
      <c r="C10" s="81"/>
      <c r="D10" s="81"/>
      <c r="E10" s="81"/>
      <c r="F10" s="81"/>
      <c r="G10" s="81"/>
      <c r="H10" s="81"/>
      <c r="I10" s="81"/>
      <c r="J10" s="133"/>
    </row>
    <row r="11" customFormat="false" ht="25.5" hidden="false" customHeight="true" outlineLevel="0" collapsed="false">
      <c r="A11" s="840" t="s">
        <v>767</v>
      </c>
      <c r="B11" s="81"/>
      <c r="C11" s="81"/>
      <c r="D11" s="81"/>
      <c r="E11" s="81"/>
      <c r="F11" s="81"/>
      <c r="G11" s="81"/>
      <c r="H11" s="81"/>
      <c r="I11" s="81"/>
      <c r="J11" s="133"/>
    </row>
    <row r="12" customFormat="false" ht="12" hidden="false" customHeight="true" outlineLevel="0" collapsed="false">
      <c r="A12" s="841" t="s">
        <v>639</v>
      </c>
      <c r="B12" s="415" t="n">
        <v>23.625</v>
      </c>
      <c r="C12" s="415" t="n">
        <v>56.03814</v>
      </c>
      <c r="D12" s="415" t="n">
        <v>28.35</v>
      </c>
      <c r="E12" s="415" t="n">
        <v>2</v>
      </c>
      <c r="F12" s="415" t="n">
        <v>1</v>
      </c>
      <c r="G12" s="415" t="n">
        <v>5</v>
      </c>
      <c r="H12" s="415" t="n">
        <v>0.4725</v>
      </c>
      <c r="I12" s="415" t="n">
        <v>0.5603814</v>
      </c>
      <c r="J12" s="520" t="s">
        <v>125</v>
      </c>
    </row>
    <row r="13" customFormat="false" ht="12" hidden="false" customHeight="true" outlineLevel="0" collapsed="false">
      <c r="A13" s="788" t="s">
        <v>768</v>
      </c>
      <c r="B13" s="81"/>
      <c r="C13" s="81"/>
      <c r="D13" s="81"/>
      <c r="E13" s="81"/>
      <c r="F13" s="81"/>
      <c r="G13" s="81"/>
      <c r="H13" s="81"/>
      <c r="I13" s="81"/>
      <c r="J13" s="133"/>
    </row>
    <row r="14" customFormat="false" ht="12" hidden="false" customHeight="true" outlineLevel="0" collapsed="false">
      <c r="A14" s="131" t="s">
        <v>738</v>
      </c>
      <c r="B14" s="416" t="s">
        <v>125</v>
      </c>
      <c r="C14" s="416" t="s">
        <v>125</v>
      </c>
      <c r="D14" s="416" t="s">
        <v>125</v>
      </c>
      <c r="E14" s="416" t="s">
        <v>125</v>
      </c>
      <c r="F14" s="416" t="s">
        <v>125</v>
      </c>
      <c r="G14" s="416" t="s">
        <v>125</v>
      </c>
      <c r="H14" s="416" t="s">
        <v>125</v>
      </c>
      <c r="I14" s="416" t="s">
        <v>125</v>
      </c>
      <c r="J14" s="520" t="s">
        <v>125</v>
      </c>
    </row>
    <row r="15" customFormat="false" ht="12" hidden="false" customHeight="true" outlineLevel="0" collapsed="false">
      <c r="A15" s="131" t="s">
        <v>637</v>
      </c>
      <c r="B15" s="415" t="n">
        <v>11.077206</v>
      </c>
      <c r="C15" s="415" t="n">
        <v>41.5891098096</v>
      </c>
      <c r="D15" s="415" t="n">
        <v>9.9694854</v>
      </c>
      <c r="E15" s="415" t="n">
        <v>3.26268835300165</v>
      </c>
      <c r="F15" s="415" t="n">
        <v>4.26515835636988</v>
      </c>
      <c r="G15" s="415" t="n">
        <v>5</v>
      </c>
      <c r="H15" s="415" t="n">
        <v>0.36141471</v>
      </c>
      <c r="I15" s="415" t="n">
        <v>1.773841392384</v>
      </c>
      <c r="J15" s="520" t="s">
        <v>125</v>
      </c>
    </row>
    <row r="16" customFormat="false" ht="12" hidden="false" customHeight="true" outlineLevel="0" collapsed="false">
      <c r="A16" s="131" t="s">
        <v>639</v>
      </c>
      <c r="B16" s="415" t="n">
        <v>66.652726</v>
      </c>
      <c r="C16" s="415" t="n">
        <v>155.871478</v>
      </c>
      <c r="D16" s="415" t="n">
        <v>78.8874534</v>
      </c>
      <c r="E16" s="415" t="n">
        <v>3.41796584583802</v>
      </c>
      <c r="F16" s="415" t="n">
        <v>6.77334576108652</v>
      </c>
      <c r="G16" s="415" t="n">
        <v>5</v>
      </c>
      <c r="H16" s="415" t="n">
        <v>2.27816741</v>
      </c>
      <c r="I16" s="415" t="n">
        <v>10.5577141478559</v>
      </c>
      <c r="J16" s="520" t="s">
        <v>125</v>
      </c>
    </row>
    <row r="17" customFormat="false" ht="12" hidden="false" customHeight="true" outlineLevel="0" collapsed="false">
      <c r="A17" s="131" t="s">
        <v>642</v>
      </c>
      <c r="B17" s="415" t="n">
        <v>10.458198</v>
      </c>
      <c r="C17" s="415" t="n">
        <v>10.458198</v>
      </c>
      <c r="D17" s="415" t="n">
        <v>9.4123782</v>
      </c>
      <c r="E17" s="415" t="n">
        <v>3.5</v>
      </c>
      <c r="F17" s="415" t="n">
        <v>4</v>
      </c>
      <c r="G17" s="415" t="n">
        <v>5</v>
      </c>
      <c r="H17" s="415" t="n">
        <v>0.36603693</v>
      </c>
      <c r="I17" s="415" t="n">
        <v>0.41832792</v>
      </c>
      <c r="J17" s="520" t="s">
        <v>125</v>
      </c>
    </row>
    <row r="18" customFormat="false" ht="12" hidden="false" customHeight="true" outlineLevel="0" collapsed="false">
      <c r="A18" s="131" t="s">
        <v>640</v>
      </c>
      <c r="B18" s="415" t="n">
        <v>21.8066666666667</v>
      </c>
      <c r="C18" s="415" t="n">
        <v>21.8066666666667</v>
      </c>
      <c r="D18" s="415" t="n">
        <v>19.626</v>
      </c>
      <c r="E18" s="415" t="n">
        <v>3.5</v>
      </c>
      <c r="F18" s="415" t="n">
        <v>4</v>
      </c>
      <c r="G18" s="415" t="n">
        <v>5</v>
      </c>
      <c r="H18" s="415" t="n">
        <v>0.763233333333333</v>
      </c>
      <c r="I18" s="415" t="n">
        <v>0.872266666666667</v>
      </c>
      <c r="J18" s="520" t="s">
        <v>125</v>
      </c>
    </row>
    <row r="19" customFormat="false" ht="12" hidden="false" customHeight="true" outlineLevel="0" collapsed="false">
      <c r="A19" s="131" t="s">
        <v>633</v>
      </c>
      <c r="B19" s="416" t="s">
        <v>125</v>
      </c>
      <c r="C19" s="416" t="s">
        <v>125</v>
      </c>
      <c r="D19" s="416" t="s">
        <v>125</v>
      </c>
      <c r="E19" s="416" t="s">
        <v>125</v>
      </c>
      <c r="F19" s="416" t="s">
        <v>125</v>
      </c>
      <c r="G19" s="416" t="s">
        <v>125</v>
      </c>
      <c r="H19" s="416" t="s">
        <v>125</v>
      </c>
      <c r="I19" s="416" t="s">
        <v>125</v>
      </c>
      <c r="J19" s="520" t="s">
        <v>125</v>
      </c>
    </row>
    <row r="20" customFormat="false" ht="12" hidden="false" customHeight="true" outlineLevel="0" collapsed="false">
      <c r="A20" s="131" t="s">
        <v>634</v>
      </c>
      <c r="B20" s="415" t="n">
        <v>0.98606</v>
      </c>
      <c r="C20" s="415" t="n">
        <v>3.452468288</v>
      </c>
      <c r="D20" s="415" t="n">
        <v>0.887454</v>
      </c>
      <c r="E20" s="415" t="n">
        <v>1.04736020120479</v>
      </c>
      <c r="F20" s="415" t="n">
        <v>6.93861757840424</v>
      </c>
      <c r="G20" s="415" t="n">
        <v>5</v>
      </c>
      <c r="H20" s="415" t="n">
        <v>0.0103276</v>
      </c>
      <c r="I20" s="415" t="n">
        <v>0.23955357152</v>
      </c>
      <c r="J20" s="520" t="s">
        <v>125</v>
      </c>
    </row>
    <row r="21" customFormat="false" ht="12" hidden="false" customHeight="true" outlineLevel="0" collapsed="false">
      <c r="A21" s="788" t="s">
        <v>769</v>
      </c>
      <c r="B21" s="81"/>
      <c r="C21" s="81"/>
      <c r="D21" s="81"/>
      <c r="E21" s="81"/>
      <c r="F21" s="81"/>
      <c r="G21" s="81"/>
      <c r="H21" s="81"/>
      <c r="I21" s="81"/>
      <c r="J21" s="133"/>
    </row>
    <row r="22" customFormat="false" ht="12" hidden="false" customHeight="true" outlineLevel="0" collapsed="false">
      <c r="A22" s="131" t="s">
        <v>637</v>
      </c>
      <c r="B22" s="415" t="n">
        <v>0.591294</v>
      </c>
      <c r="C22" s="415" t="n">
        <v>0.422994</v>
      </c>
      <c r="D22" s="415" t="n">
        <v>0.3806946</v>
      </c>
      <c r="E22" s="415" t="n">
        <v>4.5</v>
      </c>
      <c r="F22" s="415" t="n">
        <v>20</v>
      </c>
      <c r="G22" s="415" t="n">
        <v>15</v>
      </c>
      <c r="H22" s="415" t="n">
        <v>0.02660823</v>
      </c>
      <c r="I22" s="415" t="n">
        <v>0.0845988</v>
      </c>
      <c r="J22" s="520" t="s">
        <v>125</v>
      </c>
    </row>
    <row r="23" customFormat="false" ht="12" hidden="false" customHeight="true" outlineLevel="0" collapsed="false">
      <c r="A23" s="131" t="s">
        <v>639</v>
      </c>
      <c r="B23" s="415" t="n">
        <v>0.053754</v>
      </c>
      <c r="C23" s="415" t="n">
        <v>0.038454</v>
      </c>
      <c r="D23" s="415" t="n">
        <v>0.0346086</v>
      </c>
      <c r="E23" s="415" t="n">
        <v>4.5</v>
      </c>
      <c r="F23" s="415" t="n">
        <v>20</v>
      </c>
      <c r="G23" s="415" t="n">
        <v>15</v>
      </c>
      <c r="H23" s="415" t="n">
        <v>0.00241893</v>
      </c>
      <c r="I23" s="415" t="n">
        <v>0.0076908</v>
      </c>
      <c r="J23" s="520" t="s">
        <v>125</v>
      </c>
    </row>
    <row r="24" customFormat="false" ht="12" hidden="false" customHeight="true" outlineLevel="0" collapsed="false">
      <c r="A24" s="131" t="s">
        <v>642</v>
      </c>
      <c r="B24" s="415" t="n">
        <v>0.698802</v>
      </c>
      <c r="C24" s="415" t="n">
        <v>0.499902</v>
      </c>
      <c r="D24" s="415" t="n">
        <v>0.4499118</v>
      </c>
      <c r="E24" s="415" t="n">
        <v>4.5</v>
      </c>
      <c r="F24" s="415" t="n">
        <v>20</v>
      </c>
      <c r="G24" s="415" t="n">
        <v>15</v>
      </c>
      <c r="H24" s="415" t="n">
        <v>0.03144609</v>
      </c>
      <c r="I24" s="415" t="n">
        <v>0.0999804</v>
      </c>
      <c r="J24" s="520" t="s">
        <v>125</v>
      </c>
    </row>
    <row r="25" customFormat="false" ht="12" hidden="false" customHeight="true" outlineLevel="0" collapsed="false">
      <c r="A25" s="788" t="s">
        <v>770</v>
      </c>
      <c r="B25" s="81"/>
      <c r="C25" s="81"/>
      <c r="D25" s="81"/>
      <c r="E25" s="81"/>
      <c r="F25" s="81"/>
      <c r="G25" s="81"/>
      <c r="H25" s="81"/>
      <c r="I25" s="81"/>
      <c r="J25" s="133"/>
    </row>
    <row r="26" customFormat="false" ht="12" hidden="false" customHeight="true" outlineLevel="0" collapsed="false">
      <c r="A26" s="131" t="s">
        <v>639</v>
      </c>
      <c r="B26" s="416" t="s">
        <v>133</v>
      </c>
      <c r="C26" s="416" t="s">
        <v>133</v>
      </c>
      <c r="D26" s="416" t="s">
        <v>133</v>
      </c>
      <c r="E26" s="416" t="s">
        <v>125</v>
      </c>
      <c r="F26" s="416" t="s">
        <v>125</v>
      </c>
      <c r="G26" s="416" t="s">
        <v>125</v>
      </c>
      <c r="H26" s="416" t="s">
        <v>133</v>
      </c>
      <c r="I26" s="416" t="s">
        <v>133</v>
      </c>
      <c r="J26" s="520" t="s">
        <v>133</v>
      </c>
    </row>
    <row r="27" customFormat="false" ht="12" hidden="false" customHeight="true" outlineLevel="0" collapsed="false">
      <c r="A27" s="788" t="s">
        <v>771</v>
      </c>
      <c r="B27" s="81"/>
      <c r="C27" s="81"/>
      <c r="D27" s="81"/>
      <c r="E27" s="81"/>
      <c r="F27" s="81"/>
      <c r="G27" s="81"/>
      <c r="H27" s="81"/>
      <c r="I27" s="81"/>
      <c r="J27" s="133"/>
    </row>
    <row r="28" customFormat="false" ht="12" hidden="false" customHeight="true" outlineLevel="0" collapsed="false">
      <c r="A28" s="131" t="s">
        <v>639</v>
      </c>
      <c r="B28" s="416" t="s">
        <v>133</v>
      </c>
      <c r="C28" s="416" t="s">
        <v>133</v>
      </c>
      <c r="D28" s="416" t="s">
        <v>133</v>
      </c>
      <c r="E28" s="416" t="s">
        <v>125</v>
      </c>
      <c r="F28" s="416" t="s">
        <v>125</v>
      </c>
      <c r="G28" s="416" t="s">
        <v>125</v>
      </c>
      <c r="H28" s="416" t="s">
        <v>133</v>
      </c>
      <c r="I28" s="416" t="s">
        <v>133</v>
      </c>
      <c r="J28" s="520" t="s">
        <v>133</v>
      </c>
    </row>
    <row r="29" customFormat="false" ht="12" hidden="false" customHeight="true" outlineLevel="0" collapsed="false">
      <c r="A29" s="788" t="s">
        <v>772</v>
      </c>
      <c r="B29" s="81"/>
      <c r="C29" s="81"/>
      <c r="D29" s="81"/>
      <c r="E29" s="81"/>
      <c r="F29" s="81"/>
      <c r="G29" s="81"/>
      <c r="H29" s="81"/>
      <c r="I29" s="81"/>
      <c r="J29" s="133"/>
    </row>
    <row r="30" customFormat="false" ht="12.75" hidden="false" customHeight="true" outlineLevel="0" collapsed="false">
      <c r="A30" s="131" t="s">
        <v>639</v>
      </c>
      <c r="B30" s="415" t="n">
        <v>19.55952</v>
      </c>
      <c r="C30" s="415" t="n">
        <v>14.5239932</v>
      </c>
      <c r="D30" s="415" t="n">
        <v>7.381386</v>
      </c>
      <c r="E30" s="415" t="n">
        <v>1</v>
      </c>
      <c r="F30" s="415" t="n">
        <v>12.2835042362868</v>
      </c>
      <c r="G30" s="415" t="n">
        <v>15</v>
      </c>
      <c r="H30" s="415" t="n">
        <v>0.1955952</v>
      </c>
      <c r="I30" s="415" t="n">
        <v>1.78405532</v>
      </c>
      <c r="J30" s="520" t="s">
        <v>125</v>
      </c>
    </row>
    <row r="31" customFormat="false" ht="14.25" hidden="false" customHeight="true" outlineLevel="0" collapsed="false">
      <c r="A31" s="842" t="s">
        <v>773</v>
      </c>
      <c r="B31" s="97"/>
      <c r="C31" s="97"/>
      <c r="D31" s="97"/>
      <c r="E31" s="97"/>
      <c r="F31" s="97"/>
      <c r="G31" s="97"/>
      <c r="H31" s="97"/>
      <c r="I31" s="97"/>
      <c r="J31" s="729"/>
    </row>
    <row r="32" customFormat="false" ht="12" hidden="false" customHeight="true" outlineLevel="0" collapsed="false">
      <c r="A32" s="788" t="s">
        <v>774</v>
      </c>
      <c r="B32" s="81"/>
      <c r="C32" s="81"/>
      <c r="D32" s="81"/>
      <c r="E32" s="81"/>
      <c r="F32" s="81"/>
      <c r="G32" s="81"/>
      <c r="H32" s="81"/>
      <c r="I32" s="81"/>
      <c r="J32" s="133"/>
    </row>
    <row r="33" customFormat="false" ht="12" hidden="false" customHeight="true" outlineLevel="0" collapsed="false">
      <c r="A33" s="843" t="s">
        <v>639</v>
      </c>
      <c r="B33" s="141" t="s">
        <v>125</v>
      </c>
      <c r="C33" s="141" t="s">
        <v>125</v>
      </c>
      <c r="D33" s="141" t="s">
        <v>125</v>
      </c>
      <c r="E33" s="141" t="s">
        <v>125</v>
      </c>
      <c r="F33" s="141" t="s">
        <v>125</v>
      </c>
      <c r="G33" s="141" t="s">
        <v>125</v>
      </c>
      <c r="H33" s="141" t="s">
        <v>125</v>
      </c>
      <c r="I33" s="141" t="s">
        <v>125</v>
      </c>
      <c r="J33" s="140" t="s">
        <v>125</v>
      </c>
    </row>
    <row r="34" customFormat="false" ht="12" hidden="false" customHeight="true" outlineLevel="0" collapsed="false">
      <c r="A34" s="843" t="s">
        <v>640</v>
      </c>
      <c r="B34" s="141" t="s">
        <v>125</v>
      </c>
      <c r="C34" s="141" t="s">
        <v>125</v>
      </c>
      <c r="D34" s="141" t="s">
        <v>125</v>
      </c>
      <c r="E34" s="141" t="s">
        <v>125</v>
      </c>
      <c r="F34" s="141" t="s">
        <v>125</v>
      </c>
      <c r="G34" s="141" t="s">
        <v>125</v>
      </c>
      <c r="H34" s="141" t="s">
        <v>125</v>
      </c>
      <c r="I34" s="141" t="s">
        <v>125</v>
      </c>
      <c r="J34" s="140" t="s">
        <v>125</v>
      </c>
    </row>
    <row r="35" customFormat="false" ht="12" hidden="false" customHeight="true" outlineLevel="0" collapsed="false">
      <c r="A35" s="788" t="s">
        <v>775</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6</v>
      </c>
      <c r="B37" s="717"/>
      <c r="C37" s="717"/>
      <c r="D37" s="717"/>
      <c r="E37" s="717"/>
      <c r="F37" s="717"/>
      <c r="G37" s="717"/>
      <c r="H37" s="717"/>
      <c r="I37" s="717"/>
      <c r="J37" s="717"/>
    </row>
    <row r="38" customFormat="false" ht="42.75" hidden="false" customHeight="true" outlineLevel="0" collapsed="false">
      <c r="A38" s="589" t="s">
        <v>777</v>
      </c>
      <c r="B38" s="589"/>
      <c r="C38" s="589"/>
      <c r="D38" s="589"/>
      <c r="E38" s="589"/>
      <c r="F38" s="589"/>
      <c r="G38" s="589"/>
      <c r="H38" s="589"/>
      <c r="I38" s="589"/>
      <c r="J38" s="589"/>
    </row>
    <row r="39" customFormat="false" ht="12.75" hidden="false" customHeight="true" outlineLevel="0" collapsed="false">
      <c r="A39" s="844" t="s">
        <v>778</v>
      </c>
      <c r="B39" s="717"/>
      <c r="C39" s="717"/>
      <c r="D39" s="717"/>
      <c r="E39" s="717"/>
      <c r="F39" s="717"/>
      <c r="G39" s="717"/>
      <c r="H39" s="717"/>
      <c r="I39" s="717"/>
      <c r="J39" s="717"/>
    </row>
    <row r="40" customFormat="false" ht="12.75" hidden="false" customHeight="true" outlineLevel="0" collapsed="false">
      <c r="A40" s="844" t="s">
        <v>779</v>
      </c>
      <c r="B40" s="717"/>
      <c r="C40" s="717"/>
      <c r="D40" s="717"/>
      <c r="E40" s="717"/>
      <c r="F40" s="717"/>
      <c r="G40" s="717"/>
      <c r="H40" s="717"/>
      <c r="I40" s="717"/>
      <c r="J40" s="717"/>
    </row>
    <row r="41" customFormat="false" ht="12.75" hidden="false" customHeight="true" outlineLevel="0" collapsed="false">
      <c r="A41" s="844" t="s">
        <v>780</v>
      </c>
      <c r="B41" s="717"/>
      <c r="C41" s="717"/>
      <c r="D41" s="717"/>
      <c r="E41" s="717"/>
      <c r="F41" s="717"/>
      <c r="G41" s="717"/>
      <c r="H41" s="717"/>
      <c r="I41" s="717"/>
      <c r="J41" s="717"/>
    </row>
    <row r="42" customFormat="false" ht="12.75" hidden="false" customHeight="true" outlineLevel="0" collapsed="false">
      <c r="A42" s="844" t="s">
        <v>781</v>
      </c>
      <c r="B42" s="717"/>
      <c r="C42" s="717"/>
      <c r="D42" s="717"/>
      <c r="E42" s="717"/>
      <c r="F42" s="717"/>
      <c r="G42" s="717"/>
      <c r="H42" s="717"/>
      <c r="I42" s="717"/>
      <c r="J42" s="717"/>
    </row>
    <row r="43" customFormat="false" ht="12.75" hidden="false" customHeight="true" outlineLevel="0" collapsed="false">
      <c r="A43" s="845" t="s">
        <v>782</v>
      </c>
      <c r="B43" s="717"/>
      <c r="C43" s="717"/>
      <c r="D43" s="717"/>
      <c r="E43" s="717"/>
      <c r="F43" s="717"/>
      <c r="G43" s="717"/>
      <c r="H43" s="717"/>
      <c r="I43" s="717"/>
      <c r="J43" s="717"/>
    </row>
    <row r="44" customFormat="false" ht="12.75" hidden="false" customHeight="true" outlineLevel="0" collapsed="false">
      <c r="A44" s="137" t="s">
        <v>783</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0</v>
      </c>
      <c r="J1" s="113" t="s">
        <v>74</v>
      </c>
    </row>
    <row r="2" customFormat="false" ht="16.5" hidden="false" customHeight="true" outlineLevel="0" collapsed="false">
      <c r="A2" s="650" t="s">
        <v>751</v>
      </c>
      <c r="J2" s="113" t="s">
        <v>76</v>
      </c>
    </row>
    <row r="3" customFormat="false" ht="16.5" hidden="false" customHeight="true" outlineLevel="0" collapsed="false">
      <c r="A3" s="650" t="s">
        <v>109</v>
      </c>
      <c r="J3" s="113" t="s">
        <v>77</v>
      </c>
    </row>
    <row r="4" customFormat="false" ht="12.75" hidden="false" customHeight="true" outlineLevel="0" collapsed="false">
      <c r="A4" s="615"/>
      <c r="J4" s="137"/>
    </row>
    <row r="5" customFormat="false" ht="12" hidden="false" customHeight="true" outlineLevel="0" collapsed="false">
      <c r="A5" s="145" t="s">
        <v>467</v>
      </c>
      <c r="B5" s="423" t="s">
        <v>468</v>
      </c>
      <c r="C5" s="423"/>
      <c r="D5" s="423"/>
      <c r="E5" s="617" t="s">
        <v>753</v>
      </c>
      <c r="F5" s="617"/>
      <c r="G5" s="617"/>
      <c r="H5" s="388" t="s">
        <v>155</v>
      </c>
      <c r="I5" s="388"/>
      <c r="J5" s="388"/>
    </row>
    <row r="6" customFormat="false" ht="12" hidden="false" customHeight="true" outlineLevel="0" collapsed="false">
      <c r="A6" s="275" t="s">
        <v>471</v>
      </c>
      <c r="B6" s="833" t="s">
        <v>754</v>
      </c>
      <c r="C6" s="833"/>
      <c r="D6" s="833"/>
      <c r="E6" s="389" t="s">
        <v>755</v>
      </c>
      <c r="F6" s="389" t="s">
        <v>756</v>
      </c>
      <c r="G6" s="834" t="s">
        <v>757</v>
      </c>
      <c r="H6" s="389" t="s">
        <v>758</v>
      </c>
      <c r="I6" s="389" t="s">
        <v>759</v>
      </c>
      <c r="J6" s="835" t="s">
        <v>760</v>
      </c>
    </row>
    <row r="7" customFormat="false" ht="39" hidden="false" customHeight="true" outlineLevel="0" collapsed="false">
      <c r="A7" s="275"/>
      <c r="B7" s="389" t="s">
        <v>761</v>
      </c>
      <c r="C7" s="389" t="s">
        <v>762</v>
      </c>
      <c r="D7" s="836" t="s">
        <v>763</v>
      </c>
      <c r="E7" s="389"/>
      <c r="F7" s="389"/>
      <c r="G7" s="834"/>
      <c r="H7" s="389"/>
      <c r="I7" s="389"/>
      <c r="J7" s="835"/>
    </row>
    <row r="8" customFormat="false" ht="12.75" hidden="false" customHeight="true" outlineLevel="0" collapsed="false">
      <c r="A8" s="837"/>
      <c r="B8" s="396" t="s">
        <v>711</v>
      </c>
      <c r="C8" s="396"/>
      <c r="D8" s="396"/>
      <c r="E8" s="75" t="s">
        <v>764</v>
      </c>
      <c r="F8" s="75"/>
      <c r="G8" s="75"/>
      <c r="H8" s="77" t="s">
        <v>713</v>
      </c>
      <c r="I8" s="77"/>
      <c r="J8" s="77"/>
    </row>
    <row r="9" customFormat="false" ht="26.25" hidden="false" customHeight="true" outlineLevel="0" collapsed="false">
      <c r="A9" s="847" t="s">
        <v>784</v>
      </c>
      <c r="B9" s="81"/>
      <c r="C9" s="81"/>
      <c r="D9" s="81"/>
      <c r="E9" s="81"/>
      <c r="F9" s="81"/>
      <c r="G9" s="81"/>
      <c r="H9" s="81"/>
      <c r="I9" s="81"/>
      <c r="J9" s="81"/>
    </row>
    <row r="10" customFormat="false" ht="12.75" hidden="false" customHeight="true" outlineLevel="0" collapsed="false">
      <c r="A10" s="131" t="s">
        <v>637</v>
      </c>
      <c r="B10" s="416" t="s">
        <v>125</v>
      </c>
      <c r="C10" s="416" t="s">
        <v>125</v>
      </c>
      <c r="D10" s="416" t="s">
        <v>125</v>
      </c>
      <c r="E10" s="416" t="s">
        <v>125</v>
      </c>
      <c r="F10" s="416" t="s">
        <v>125</v>
      </c>
      <c r="G10" s="416" t="s">
        <v>125</v>
      </c>
      <c r="H10" s="416" t="s">
        <v>125</v>
      </c>
      <c r="I10" s="416" t="s">
        <v>125</v>
      </c>
      <c r="J10" s="520" t="s">
        <v>125</v>
      </c>
    </row>
    <row r="11" customFormat="false" ht="12.75" hidden="false" customHeight="true" outlineLevel="0" collapsed="false">
      <c r="A11" s="131" t="s">
        <v>639</v>
      </c>
      <c r="B11" s="416" t="s">
        <v>125</v>
      </c>
      <c r="C11" s="416" t="s">
        <v>125</v>
      </c>
      <c r="D11" s="416" t="s">
        <v>125</v>
      </c>
      <c r="E11" s="416" t="s">
        <v>125</v>
      </c>
      <c r="F11" s="416" t="s">
        <v>125</v>
      </c>
      <c r="G11" s="416" t="s">
        <v>125</v>
      </c>
      <c r="H11" s="416" t="s">
        <v>125</v>
      </c>
      <c r="I11" s="416" t="s">
        <v>125</v>
      </c>
      <c r="J11" s="520" t="s">
        <v>125</v>
      </c>
    </row>
    <row r="12" customFormat="false" ht="12.75" hidden="false" customHeight="true" outlineLevel="0" collapsed="false">
      <c r="A12" s="131" t="s">
        <v>643</v>
      </c>
      <c r="B12" s="416" t="s">
        <v>125</v>
      </c>
      <c r="C12" s="416" t="s">
        <v>125</v>
      </c>
      <c r="D12" s="416" t="s">
        <v>125</v>
      </c>
      <c r="E12" s="416" t="s">
        <v>125</v>
      </c>
      <c r="F12" s="416" t="s">
        <v>125</v>
      </c>
      <c r="G12" s="416" t="s">
        <v>125</v>
      </c>
      <c r="H12" s="416" t="s">
        <v>125</v>
      </c>
      <c r="I12" s="416" t="s">
        <v>125</v>
      </c>
      <c r="J12" s="520" t="s">
        <v>125</v>
      </c>
    </row>
    <row r="13" customFormat="false" ht="14.25" hidden="false" customHeight="true" outlineLevel="0" collapsed="false">
      <c r="A13" s="848" t="s">
        <v>785</v>
      </c>
      <c r="B13" s="97"/>
      <c r="C13" s="97"/>
      <c r="D13" s="97"/>
      <c r="E13" s="97"/>
      <c r="F13" s="97"/>
      <c r="G13" s="97"/>
      <c r="H13" s="97"/>
      <c r="I13" s="97"/>
      <c r="J13" s="729"/>
    </row>
    <row r="14" customFormat="false" ht="12" hidden="false" customHeight="true" outlineLevel="0" collapsed="false">
      <c r="A14" s="788" t="s">
        <v>786</v>
      </c>
      <c r="B14" s="81"/>
      <c r="C14" s="81"/>
      <c r="D14" s="81"/>
      <c r="E14" s="81"/>
      <c r="F14" s="81"/>
      <c r="G14" s="81"/>
      <c r="H14" s="81"/>
      <c r="I14" s="81"/>
      <c r="J14" s="133"/>
    </row>
    <row r="15" customFormat="false" ht="12" hidden="false" customHeight="true" outlineLevel="0" collapsed="false">
      <c r="A15" s="131" t="s">
        <v>639</v>
      </c>
      <c r="B15" s="416" t="s">
        <v>125</v>
      </c>
      <c r="C15" s="416" t="s">
        <v>125</v>
      </c>
      <c r="D15" s="416" t="s">
        <v>125</v>
      </c>
      <c r="E15" s="416" t="s">
        <v>125</v>
      </c>
      <c r="F15" s="416" t="s">
        <v>125</v>
      </c>
      <c r="G15" s="416" t="s">
        <v>125</v>
      </c>
      <c r="H15" s="416" t="s">
        <v>125</v>
      </c>
      <c r="I15" s="416" t="s">
        <v>125</v>
      </c>
      <c r="J15" s="520" t="s">
        <v>125</v>
      </c>
    </row>
    <row r="16" customFormat="false" ht="12" hidden="false" customHeight="true" outlineLevel="0" collapsed="false">
      <c r="A16" s="788" t="s">
        <v>613</v>
      </c>
      <c r="B16" s="81"/>
      <c r="C16" s="81"/>
      <c r="D16" s="81"/>
      <c r="E16" s="81"/>
      <c r="F16" s="81"/>
      <c r="G16" s="81"/>
      <c r="H16" s="81"/>
      <c r="I16" s="81"/>
      <c r="J16" s="133"/>
    </row>
    <row r="17" customFormat="false" ht="12.75" hidden="false" customHeight="true" outlineLevel="0" collapsed="false">
      <c r="A17" s="131" t="s">
        <v>639</v>
      </c>
      <c r="B17" s="415" t="n">
        <v>20</v>
      </c>
      <c r="C17" s="415" t="n">
        <v>2.4025682</v>
      </c>
      <c r="D17" s="415" t="n">
        <v>1.2012841</v>
      </c>
      <c r="E17" s="416" t="s">
        <v>125</v>
      </c>
      <c r="F17" s="415" t="n">
        <v>50</v>
      </c>
      <c r="G17" s="415" t="n">
        <v>50</v>
      </c>
      <c r="H17" s="416" t="s">
        <v>125</v>
      </c>
      <c r="I17" s="415" t="n">
        <v>1.2012841</v>
      </c>
      <c r="J17" s="129" t="n">
        <v>1</v>
      </c>
    </row>
    <row r="18" customFormat="false" ht="12.75" hidden="false" customHeight="true" outlineLevel="0" collapsed="false">
      <c r="A18" s="131" t="s">
        <v>640</v>
      </c>
      <c r="B18" s="416" t="s">
        <v>125</v>
      </c>
      <c r="C18" s="416" t="s">
        <v>125</v>
      </c>
      <c r="D18" s="416" t="s">
        <v>125</v>
      </c>
      <c r="E18" s="416" t="s">
        <v>125</v>
      </c>
      <c r="F18" s="415" t="n">
        <v>50</v>
      </c>
      <c r="G18" s="415" t="n">
        <v>50</v>
      </c>
      <c r="H18" s="416" t="s">
        <v>125</v>
      </c>
      <c r="I18" s="416" t="s">
        <v>125</v>
      </c>
      <c r="J18" s="520" t="s">
        <v>125</v>
      </c>
    </row>
    <row r="19" customFormat="false" ht="14.25" hidden="false" customHeight="true" outlineLevel="0" collapsed="false">
      <c r="A19" s="848" t="s">
        <v>787</v>
      </c>
      <c r="B19" s="97"/>
      <c r="C19" s="97"/>
      <c r="D19" s="97"/>
      <c r="E19" s="97"/>
      <c r="F19" s="97"/>
      <c r="G19" s="97"/>
      <c r="H19" s="97"/>
      <c r="I19" s="97"/>
      <c r="J19" s="849"/>
    </row>
    <row r="20" customFormat="false" ht="13.5" hidden="false" customHeight="true" outlineLevel="0" collapsed="false">
      <c r="A20" s="850" t="s">
        <v>788</v>
      </c>
      <c r="B20" s="97"/>
      <c r="C20" s="97"/>
      <c r="D20" s="97"/>
      <c r="E20" s="97"/>
      <c r="F20" s="97"/>
      <c r="G20" s="97"/>
      <c r="H20" s="97"/>
      <c r="I20" s="97"/>
      <c r="J20" s="849"/>
    </row>
    <row r="21" customFormat="false" ht="13.5" hidden="false" customHeight="true" outlineLevel="0" collapsed="false">
      <c r="A21" s="848" t="s">
        <v>789</v>
      </c>
      <c r="B21" s="97"/>
      <c r="C21" s="97"/>
      <c r="D21" s="97"/>
      <c r="E21" s="97"/>
      <c r="F21" s="97"/>
      <c r="G21" s="97"/>
      <c r="H21" s="97"/>
      <c r="I21" s="97"/>
      <c r="J21" s="849"/>
    </row>
    <row r="22" customFormat="false" ht="12.75" hidden="false" customHeight="true" outlineLevel="0" collapsed="false">
      <c r="A22" s="131" t="s">
        <v>737</v>
      </c>
      <c r="B22" s="415" t="n">
        <v>0.3084</v>
      </c>
      <c r="C22" s="416" t="s">
        <v>125</v>
      </c>
      <c r="D22" s="415" t="n">
        <v>0.03084</v>
      </c>
      <c r="E22" s="415" t="n">
        <v>63</v>
      </c>
      <c r="F22" s="416" t="s">
        <v>125</v>
      </c>
      <c r="G22" s="416" t="s">
        <v>125</v>
      </c>
      <c r="H22" s="415" t="n">
        <v>0.194292</v>
      </c>
      <c r="I22" s="416" t="s">
        <v>125</v>
      </c>
      <c r="J22" s="520" t="s">
        <v>125</v>
      </c>
    </row>
    <row r="23" customFormat="false" ht="12.75" hidden="false" customHeight="true" outlineLevel="0" collapsed="false">
      <c r="A23" s="131" t="s">
        <v>738</v>
      </c>
      <c r="B23" s="416" t="s">
        <v>125</v>
      </c>
      <c r="C23" s="416" t="s">
        <v>125</v>
      </c>
      <c r="D23" s="416" t="s">
        <v>125</v>
      </c>
      <c r="E23" s="416" t="s">
        <v>125</v>
      </c>
      <c r="F23" s="416" t="s">
        <v>125</v>
      </c>
      <c r="G23" s="416" t="s">
        <v>125</v>
      </c>
      <c r="H23" s="416" t="s">
        <v>125</v>
      </c>
      <c r="I23" s="416" t="s">
        <v>125</v>
      </c>
      <c r="J23" s="520" t="s">
        <v>125</v>
      </c>
    </row>
    <row r="24" customFormat="false" ht="12.75" hidden="false" customHeight="true" outlineLevel="0" collapsed="false">
      <c r="A24" s="131" t="s">
        <v>736</v>
      </c>
      <c r="B24" s="415" t="n">
        <v>0.126</v>
      </c>
      <c r="C24" s="416" t="s">
        <v>125</v>
      </c>
      <c r="D24" s="415" t="n">
        <v>0.0126</v>
      </c>
      <c r="E24" s="415" t="n">
        <v>94.0285714285714</v>
      </c>
      <c r="F24" s="416" t="s">
        <v>125</v>
      </c>
      <c r="G24" s="416" t="s">
        <v>125</v>
      </c>
      <c r="H24" s="415" t="n">
        <v>0.118476</v>
      </c>
      <c r="I24" s="416" t="s">
        <v>125</v>
      </c>
      <c r="J24" s="520" t="s">
        <v>125</v>
      </c>
    </row>
    <row r="25" customFormat="false" ht="12.75" hidden="false" customHeight="true" outlineLevel="0" collapsed="false">
      <c r="A25" s="131" t="s">
        <v>633</v>
      </c>
      <c r="B25" s="415" t="n">
        <v>0.07125</v>
      </c>
      <c r="C25" s="416" t="s">
        <v>125</v>
      </c>
      <c r="D25" s="415" t="n">
        <v>0.007125</v>
      </c>
      <c r="E25" s="415" t="n">
        <v>27</v>
      </c>
      <c r="F25" s="416" t="s">
        <v>125</v>
      </c>
      <c r="G25" s="416" t="s">
        <v>125</v>
      </c>
      <c r="H25" s="415" t="n">
        <v>0.0192375</v>
      </c>
      <c r="I25" s="416" t="s">
        <v>125</v>
      </c>
      <c r="J25" s="520" t="s">
        <v>125</v>
      </c>
    </row>
    <row r="26" customFormat="false" ht="12.75" hidden="false" customHeight="true" outlineLevel="0" collapsed="false">
      <c r="A26" s="131" t="s">
        <v>744</v>
      </c>
      <c r="B26" s="415" t="n">
        <v>0.075</v>
      </c>
      <c r="C26" s="416" t="s">
        <v>125</v>
      </c>
      <c r="D26" s="415" t="n">
        <v>0.0075</v>
      </c>
      <c r="E26" s="415" t="n">
        <v>45</v>
      </c>
      <c r="F26" s="416" t="s">
        <v>125</v>
      </c>
      <c r="G26" s="416" t="s">
        <v>125</v>
      </c>
      <c r="H26" s="415" t="n">
        <v>0.03375</v>
      </c>
      <c r="I26" s="416" t="s">
        <v>125</v>
      </c>
      <c r="J26" s="520" t="s">
        <v>125</v>
      </c>
    </row>
    <row r="27" customFormat="false" ht="14.25" hidden="false" customHeight="true" outlineLevel="0" collapsed="false">
      <c r="A27" s="848" t="s">
        <v>790</v>
      </c>
      <c r="B27" s="97"/>
      <c r="C27" s="97"/>
      <c r="D27" s="97"/>
      <c r="E27" s="97"/>
      <c r="F27" s="97"/>
      <c r="G27" s="97"/>
      <c r="H27" s="97"/>
      <c r="I27" s="97"/>
      <c r="J27" s="849"/>
    </row>
    <row r="28" customFormat="false" ht="12.75" hidden="false" customHeight="true" outlineLevel="0" collapsed="false">
      <c r="A28" s="131" t="s">
        <v>744</v>
      </c>
      <c r="B28" s="415" t="n">
        <v>26.104</v>
      </c>
      <c r="C28" s="415" t="n">
        <v>69.034</v>
      </c>
      <c r="D28" s="415" t="n">
        <v>2.20304000000001</v>
      </c>
      <c r="E28" s="415" t="n">
        <v>10.0080064051241</v>
      </c>
      <c r="F28" s="415" t="n">
        <v>0.6</v>
      </c>
      <c r="G28" s="416" t="s">
        <v>125</v>
      </c>
      <c r="H28" s="415" t="n">
        <v>2.5</v>
      </c>
      <c r="I28" s="415" t="n">
        <v>0.414204</v>
      </c>
      <c r="J28" s="520" t="s">
        <v>125</v>
      </c>
    </row>
    <row r="29" customFormat="false" ht="13.5" hidden="false" customHeight="true" outlineLevel="0" collapsed="false">
      <c r="A29" s="848" t="s">
        <v>791</v>
      </c>
      <c r="B29" s="97"/>
      <c r="C29" s="97"/>
      <c r="D29" s="97"/>
      <c r="E29" s="97"/>
      <c r="F29" s="97"/>
      <c r="G29" s="97"/>
      <c r="H29" s="97"/>
      <c r="I29" s="97"/>
      <c r="J29" s="849"/>
    </row>
    <row r="30" customFormat="false" ht="12.75" hidden="false" customHeight="true" outlineLevel="0" collapsed="false">
      <c r="A30" s="131" t="s">
        <v>555</v>
      </c>
      <c r="B30" s="851"/>
      <c r="C30" s="851"/>
      <c r="D30" s="851"/>
      <c r="E30" s="851"/>
      <c r="F30" s="851"/>
      <c r="G30" s="851"/>
      <c r="H30" s="851"/>
      <c r="I30" s="851"/>
      <c r="J30" s="852"/>
    </row>
    <row r="31" customFormat="false" ht="13.5" hidden="false" customHeight="true" outlineLevel="0" collapsed="false">
      <c r="A31" s="131" t="s">
        <v>744</v>
      </c>
      <c r="B31" s="415" t="n">
        <v>0.29</v>
      </c>
      <c r="C31" s="415" t="n">
        <v>0.8896035106</v>
      </c>
      <c r="D31" s="415" t="n">
        <v>0.149924</v>
      </c>
      <c r="E31" s="415" t="n">
        <v>30.1379310344828</v>
      </c>
      <c r="F31" s="415" t="n">
        <v>1</v>
      </c>
      <c r="G31" s="415" t="n">
        <v>100</v>
      </c>
      <c r="H31" s="415" t="n">
        <v>0.0874</v>
      </c>
      <c r="I31" s="415" t="n">
        <v>0.008896035106</v>
      </c>
      <c r="J31" s="520" t="s">
        <v>125</v>
      </c>
    </row>
    <row r="32" customFormat="false" ht="12.75" hidden="false" customHeight="true" outlineLevel="0" collapsed="false">
      <c r="A32" s="131" t="s">
        <v>137</v>
      </c>
      <c r="B32" s="851"/>
      <c r="C32" s="851"/>
      <c r="D32" s="851"/>
      <c r="E32" s="851"/>
      <c r="F32" s="851"/>
      <c r="G32" s="851"/>
      <c r="H32" s="851"/>
      <c r="I32" s="851"/>
      <c r="J32" s="852"/>
    </row>
    <row r="33" customFormat="false" ht="12.75" hidden="false" customHeight="true" outlineLevel="0" collapsed="false">
      <c r="A33" s="131" t="s">
        <v>556</v>
      </c>
      <c r="B33" s="851"/>
      <c r="C33" s="851"/>
      <c r="D33" s="851"/>
      <c r="E33" s="851"/>
      <c r="F33" s="851"/>
      <c r="G33" s="851"/>
      <c r="H33" s="851"/>
      <c r="I33" s="851"/>
      <c r="J33" s="852"/>
    </row>
    <row r="34" customFormat="false" ht="12.75" hidden="false" customHeight="true" outlineLevel="0" collapsed="false">
      <c r="A34" s="131" t="s">
        <v>738</v>
      </c>
      <c r="B34" s="416" t="s">
        <v>125</v>
      </c>
      <c r="C34" s="416" t="s">
        <v>125</v>
      </c>
      <c r="D34" s="416" t="s">
        <v>125</v>
      </c>
      <c r="E34" s="416" t="s">
        <v>125</v>
      </c>
      <c r="F34" s="416" t="s">
        <v>125</v>
      </c>
      <c r="G34" s="415" t="n">
        <v>25</v>
      </c>
      <c r="H34" s="416" t="s">
        <v>125</v>
      </c>
      <c r="I34" s="416" t="s">
        <v>125</v>
      </c>
      <c r="J34" s="520" t="s">
        <v>125</v>
      </c>
    </row>
    <row r="35" customFormat="false" ht="12.75" hidden="false" customHeight="true" outlineLevel="0" collapsed="false">
      <c r="A35" s="131" t="s">
        <v>744</v>
      </c>
      <c r="B35" s="416" t="s">
        <v>125</v>
      </c>
      <c r="C35" s="415" t="n">
        <v>2.154</v>
      </c>
      <c r="D35" s="415" t="n">
        <v>0.628</v>
      </c>
      <c r="E35" s="416" t="s">
        <v>125</v>
      </c>
      <c r="F35" s="416" t="s">
        <v>125</v>
      </c>
      <c r="G35" s="415" t="n">
        <v>25</v>
      </c>
      <c r="H35" s="416" t="s">
        <v>125</v>
      </c>
      <c r="I35" s="416" t="s">
        <v>125</v>
      </c>
      <c r="J35" s="520" t="s">
        <v>125</v>
      </c>
    </row>
    <row r="36" customFormat="false" ht="12.75" hidden="false" customHeight="true" outlineLevel="0" collapsed="false">
      <c r="A36" s="131" t="s">
        <v>557</v>
      </c>
      <c r="B36" s="851"/>
      <c r="C36" s="851"/>
      <c r="D36" s="851"/>
      <c r="E36" s="851"/>
      <c r="F36" s="851"/>
      <c r="G36" s="851"/>
      <c r="H36" s="851"/>
      <c r="I36" s="851"/>
      <c r="J36" s="852"/>
    </row>
    <row r="37" customFormat="false" ht="12.75" hidden="false" customHeight="true" outlineLevel="0" collapsed="false">
      <c r="A37" s="131" t="s">
        <v>744</v>
      </c>
      <c r="B37" s="416" t="s">
        <v>117</v>
      </c>
      <c r="C37" s="416" t="s">
        <v>117</v>
      </c>
      <c r="D37" s="416" t="s">
        <v>117</v>
      </c>
      <c r="E37" s="416" t="s">
        <v>117</v>
      </c>
      <c r="F37" s="416" t="s">
        <v>117</v>
      </c>
      <c r="G37" s="416" t="s">
        <v>117</v>
      </c>
      <c r="H37" s="416" t="s">
        <v>117</v>
      </c>
      <c r="I37" s="416" t="s">
        <v>117</v>
      </c>
      <c r="J37" s="520" t="s">
        <v>117</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2</v>
      </c>
      <c r="B39" s="609"/>
      <c r="C39" s="609"/>
      <c r="D39" s="609"/>
      <c r="E39" s="609"/>
      <c r="F39" s="609"/>
      <c r="G39" s="609"/>
      <c r="H39" s="609"/>
      <c r="I39" s="609"/>
      <c r="J39" s="609"/>
    </row>
    <row r="40" customFormat="false" ht="13.5" hidden="false" customHeight="true" outlineLevel="0" collapsed="false">
      <c r="A40" s="174" t="s">
        <v>793</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1</v>
      </c>
      <c r="B42" s="177"/>
      <c r="C42" s="177"/>
      <c r="D42" s="177"/>
      <c r="E42" s="177"/>
      <c r="F42" s="177"/>
      <c r="G42" s="177"/>
      <c r="H42" s="177"/>
      <c r="I42" s="177"/>
      <c r="J42" s="178"/>
    </row>
    <row r="43" customFormat="false" ht="12" hidden="false" customHeight="true" outlineLevel="0" collapsed="false">
      <c r="A43" s="854" t="s">
        <v>794</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4</v>
      </c>
      <c r="B45" s="855"/>
      <c r="C45" s="855"/>
      <c r="D45" s="855"/>
      <c r="E45" s="855"/>
      <c r="F45" s="855"/>
      <c r="G45" s="855"/>
      <c r="H45" s="855"/>
      <c r="I45" s="855"/>
      <c r="J45" s="856"/>
    </row>
    <row r="46" customFormat="false" ht="27" hidden="false" customHeight="true" outlineLevel="0" collapsed="false">
      <c r="A46" s="857" t="s">
        <v>795</v>
      </c>
      <c r="B46" s="857"/>
      <c r="C46" s="857"/>
      <c r="D46" s="857"/>
      <c r="E46" s="857"/>
      <c r="F46" s="857"/>
      <c r="G46" s="857"/>
      <c r="H46" s="857"/>
      <c r="I46" s="857"/>
      <c r="J46" s="857"/>
    </row>
    <row r="47" customFormat="false" ht="12" hidden="false" customHeight="true" outlineLevel="0" collapsed="false">
      <c r="A47" s="858" t="s">
        <v>796</v>
      </c>
      <c r="B47" s="858"/>
      <c r="C47" s="858"/>
      <c r="D47" s="858"/>
      <c r="E47" s="858"/>
      <c r="F47" s="858"/>
      <c r="G47" s="858"/>
      <c r="H47" s="858"/>
      <c r="I47" s="858"/>
      <c r="J47" s="858"/>
    </row>
    <row r="48" customFormat="false" ht="12.75" hidden="false" customHeight="true" outlineLevel="0" collapsed="false">
      <c r="A48" s="61" t="s">
        <v>797</v>
      </c>
      <c r="B48" s="61"/>
      <c r="C48" s="61"/>
      <c r="D48" s="61"/>
      <c r="E48" s="61"/>
      <c r="F48" s="61"/>
      <c r="G48" s="61"/>
      <c r="H48" s="61"/>
      <c r="I48" s="61"/>
      <c r="J48" s="61"/>
    </row>
    <row r="49" customFormat="false" ht="12.75" hidden="false" customHeight="true" outlineLevel="0" collapsed="false">
      <c r="A49" s="61" t="s">
        <v>798</v>
      </c>
      <c r="B49" s="61"/>
      <c r="C49" s="61"/>
      <c r="D49" s="61"/>
      <c r="E49" s="61"/>
      <c r="F49" s="61"/>
      <c r="G49" s="61"/>
      <c r="H49" s="61"/>
      <c r="I49" s="61"/>
      <c r="J49" s="61"/>
    </row>
    <row r="50" customFormat="false" ht="12.75" hidden="false" customHeight="true" outlineLevel="0" collapsed="false">
      <c r="A50" s="61" t="s">
        <v>564</v>
      </c>
      <c r="B50" s="61"/>
      <c r="C50" s="61"/>
      <c r="D50" s="61"/>
      <c r="E50" s="61"/>
      <c r="F50" s="61"/>
      <c r="G50" s="61"/>
      <c r="H50" s="61"/>
      <c r="I50" s="61"/>
      <c r="J50" s="61"/>
    </row>
    <row r="51" customFormat="false" ht="24" hidden="false" customHeight="true" outlineLevel="0" collapsed="false">
      <c r="A51" s="63" t="s">
        <v>565</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9</v>
      </c>
      <c r="D1" s="113" t="s">
        <v>74</v>
      </c>
    </row>
    <row r="2" customFormat="false" ht="15.75" hidden="false" customHeight="true" outlineLevel="0" collapsed="false">
      <c r="A2" s="650" t="s">
        <v>216</v>
      </c>
      <c r="D2" s="113" t="s">
        <v>76</v>
      </c>
    </row>
    <row r="3" customFormat="false" ht="12" hidden="false" customHeight="true" outlineLevel="0" collapsed="false">
      <c r="A3" s="615"/>
      <c r="D3" s="113" t="s">
        <v>77</v>
      </c>
    </row>
    <row r="4" customFormat="false" ht="12.75" hidden="false" customHeight="true" outlineLevel="0" collapsed="false">
      <c r="A4" s="615"/>
      <c r="D4" s="859"/>
    </row>
    <row r="5" customFormat="false" ht="13.5" hidden="false" customHeight="true" outlineLevel="0" collapsed="false">
      <c r="A5" s="538" t="s">
        <v>78</v>
      </c>
      <c r="B5" s="539" t="s">
        <v>380</v>
      </c>
      <c r="C5" s="539" t="s">
        <v>414</v>
      </c>
      <c r="D5" s="860" t="s">
        <v>84</v>
      </c>
    </row>
    <row r="6" customFormat="false" ht="12.75" hidden="false" customHeight="true" outlineLevel="0" collapsed="false">
      <c r="A6" s="861"/>
      <c r="B6" s="862" t="s">
        <v>86</v>
      </c>
      <c r="C6" s="862"/>
      <c r="D6" s="862"/>
    </row>
    <row r="7" customFormat="false" ht="13.5" hidden="false" customHeight="true" outlineLevel="0" collapsed="false">
      <c r="A7" s="863" t="s">
        <v>800</v>
      </c>
      <c r="B7" s="550" t="n">
        <v>207.879264751865</v>
      </c>
      <c r="C7" s="550" t="n">
        <v>0.346</v>
      </c>
      <c r="D7" s="864" t="n">
        <v>87.507653119275</v>
      </c>
    </row>
    <row r="8" customFormat="false" ht="12" hidden="false" customHeight="true" outlineLevel="0" collapsed="false">
      <c r="A8" s="865" t="s">
        <v>801</v>
      </c>
      <c r="B8" s="442" t="n">
        <v>83.8767663690824</v>
      </c>
      <c r="C8" s="866"/>
      <c r="D8" s="565" t="n">
        <v>31.0330782142857</v>
      </c>
    </row>
    <row r="9" customFormat="false" ht="12" hidden="false" customHeight="true" outlineLevel="0" collapsed="false">
      <c r="A9" s="865" t="s">
        <v>802</v>
      </c>
      <c r="B9" s="442" t="n">
        <v>0.336279298067437</v>
      </c>
      <c r="C9" s="442" t="s">
        <v>125</v>
      </c>
      <c r="D9" s="565" t="n">
        <v>0.49864512</v>
      </c>
    </row>
    <row r="10" customFormat="false" ht="12" hidden="false" customHeight="true" outlineLevel="0" collapsed="false">
      <c r="A10" s="865" t="s">
        <v>803</v>
      </c>
      <c r="B10" s="867" t="n">
        <v>6.11034553427575</v>
      </c>
      <c r="C10" s="578"/>
      <c r="D10" s="565" t="n">
        <v>2.22578502283983</v>
      </c>
    </row>
    <row r="11" customFormat="false" ht="12" hidden="false" customHeight="true" outlineLevel="0" collapsed="false">
      <c r="A11" s="865" t="s">
        <v>804</v>
      </c>
      <c r="B11" s="595" t="n">
        <v>117.555873550439</v>
      </c>
      <c r="C11" s="595" t="n">
        <v>0.346</v>
      </c>
      <c r="D11" s="27" t="n">
        <v>53.7501447621494</v>
      </c>
    </row>
    <row r="12" customFormat="false" ht="13.5" hidden="false" customHeight="true" outlineLevel="0" collapsed="false">
      <c r="A12" s="868" t="s">
        <v>805</v>
      </c>
      <c r="B12" s="866"/>
      <c r="C12" s="442" t="s">
        <v>133</v>
      </c>
      <c r="D12" s="869"/>
    </row>
    <row r="13" customFormat="false" ht="13.5" hidden="false" customHeight="true" outlineLevel="0" collapsed="false">
      <c r="A13" s="868" t="s">
        <v>806</v>
      </c>
      <c r="B13" s="866"/>
      <c r="C13" s="442" t="s">
        <v>117</v>
      </c>
      <c r="D13" s="869"/>
    </row>
    <row r="14" customFormat="false" ht="13.5" hidden="false" customHeight="true" outlineLevel="0" collapsed="false">
      <c r="A14" s="868" t="s">
        <v>807</v>
      </c>
      <c r="B14" s="866"/>
      <c r="C14" s="442" t="s">
        <v>133</v>
      </c>
      <c r="D14" s="869"/>
    </row>
    <row r="15" customFormat="false" ht="13.5" hidden="false" customHeight="true" outlineLevel="0" collapsed="false">
      <c r="A15" s="868" t="s">
        <v>808</v>
      </c>
      <c r="B15" s="866"/>
      <c r="C15" s="442" t="n">
        <v>0.346</v>
      </c>
      <c r="D15" s="869"/>
    </row>
    <row r="16" customFormat="false" ht="12.75" hidden="false" customHeight="true" outlineLevel="0" collapsed="false">
      <c r="A16" s="870" t="s">
        <v>809</v>
      </c>
      <c r="B16" s="689" t="n">
        <v>117.555873550439</v>
      </c>
      <c r="C16" s="690" t="s">
        <v>125</v>
      </c>
      <c r="D16" s="701" t="n">
        <v>53.7501447621494</v>
      </c>
    </row>
    <row r="17" customFormat="false" ht="12.75" hidden="false" customHeight="true" outlineLevel="0" collapsed="false">
      <c r="A17" s="131" t="s">
        <v>810</v>
      </c>
      <c r="B17" s="415" t="n">
        <v>0.152541665551887</v>
      </c>
      <c r="C17" s="416" t="s">
        <v>125</v>
      </c>
      <c r="D17" s="129" t="n">
        <v>0.094</v>
      </c>
    </row>
    <row r="18" customFormat="false" ht="12.75" hidden="false" customHeight="true" outlineLevel="0" collapsed="false">
      <c r="A18" s="131" t="s">
        <v>137</v>
      </c>
      <c r="B18" s="415" t="n">
        <v>101.437797874672</v>
      </c>
      <c r="C18" s="416" t="s">
        <v>125</v>
      </c>
      <c r="D18" s="129" t="n">
        <v>47.6107583958333</v>
      </c>
    </row>
    <row r="19" customFormat="false" ht="12.75" hidden="false" customHeight="true" outlineLevel="0" collapsed="false">
      <c r="A19" s="131" t="s">
        <v>811</v>
      </c>
      <c r="B19" s="415" t="n">
        <v>14.8874219920687</v>
      </c>
      <c r="C19" s="416" t="s">
        <v>125</v>
      </c>
      <c r="D19" s="129" t="n">
        <v>5.633</v>
      </c>
    </row>
    <row r="20" customFormat="false" ht="12.75" hidden="false" customHeight="true" outlineLevel="0" collapsed="false">
      <c r="A20" s="131" t="s">
        <v>812</v>
      </c>
      <c r="B20" s="415" t="n">
        <v>0.110787831212818</v>
      </c>
      <c r="C20" s="416" t="s">
        <v>125</v>
      </c>
      <c r="D20" s="129" t="n">
        <v>0.051</v>
      </c>
    </row>
    <row r="21" customFormat="false" ht="12.75" hidden="false" customHeight="true" outlineLevel="0" collapsed="false">
      <c r="A21" s="131" t="s">
        <v>813</v>
      </c>
      <c r="B21" s="415" t="n">
        <v>0.96732418693363</v>
      </c>
      <c r="C21" s="416" t="s">
        <v>125</v>
      </c>
      <c r="D21" s="129" t="n">
        <v>0.361386366316125</v>
      </c>
    </row>
    <row r="22" customFormat="false" ht="10.5" hidden="false" customHeight="true" outlineLevel="0" collapsed="false">
      <c r="A22" s="726"/>
      <c r="B22" s="31"/>
      <c r="C22" s="31"/>
      <c r="D22" s="31"/>
    </row>
    <row r="23" customFormat="false" ht="12.75" hidden="false" customHeight="true" outlineLevel="0" collapsed="false">
      <c r="A23" s="871" t="s">
        <v>814</v>
      </c>
      <c r="B23" s="872"/>
      <c r="C23" s="872"/>
      <c r="D23" s="872"/>
    </row>
    <row r="24" customFormat="false" ht="15" hidden="false" customHeight="true" outlineLevel="0" collapsed="false">
      <c r="A24" s="873" t="s">
        <v>815</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6</v>
      </c>
      <c r="B26" s="612"/>
      <c r="C26" s="612"/>
      <c r="D26" s="613"/>
    </row>
    <row r="27" customFormat="false" ht="24.75" hidden="false" customHeight="true" outlineLevel="0" collapsed="false">
      <c r="A27" s="876" t="s">
        <v>817</v>
      </c>
      <c r="B27" s="876"/>
      <c r="C27" s="876"/>
      <c r="D27" s="876"/>
    </row>
    <row r="28" customFormat="false" ht="27.75" hidden="false" customHeight="true" outlineLevel="0" collapsed="false">
      <c r="A28" s="877" t="s">
        <v>818</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9</v>
      </c>
      <c r="E1" s="113" t="s">
        <v>74</v>
      </c>
    </row>
    <row r="2" customFormat="false" ht="15.75" hidden="false" customHeight="true" outlineLevel="0" collapsed="false">
      <c r="A2" s="650" t="s">
        <v>216</v>
      </c>
      <c r="E2" s="113" t="s">
        <v>76</v>
      </c>
    </row>
    <row r="3" customFormat="false" ht="12" hidden="false" customHeight="true" outlineLevel="0" collapsed="false">
      <c r="A3" s="174"/>
      <c r="E3" s="113" t="s">
        <v>77</v>
      </c>
    </row>
    <row r="4" customFormat="false" ht="12.75" hidden="false" customHeight="true" outlineLevel="0" collapsed="false"/>
    <row r="5" customFormat="false" ht="14.25" hidden="false" customHeight="true" outlineLevel="0" collapsed="false">
      <c r="A5" s="145" t="s">
        <v>78</v>
      </c>
      <c r="B5" s="386" t="s">
        <v>468</v>
      </c>
      <c r="C5" s="386"/>
      <c r="D5" s="492" t="s">
        <v>820</v>
      </c>
      <c r="E5" s="492"/>
    </row>
    <row r="6" customFormat="false" ht="13.5" hidden="false" customHeight="true" outlineLevel="0" collapsed="false">
      <c r="A6" s="275"/>
      <c r="B6" s="878" t="s">
        <v>821</v>
      </c>
      <c r="C6" s="879" t="s">
        <v>574</v>
      </c>
      <c r="D6" s="278" t="s">
        <v>822</v>
      </c>
      <c r="E6" s="279" t="s">
        <v>823</v>
      </c>
    </row>
    <row r="7" customFormat="false" ht="12.75" hidden="false" customHeight="true" outlineLevel="0" collapsed="false">
      <c r="A7" s="499"/>
      <c r="B7" s="878"/>
      <c r="C7" s="879"/>
      <c r="D7" s="879" t="s">
        <v>575</v>
      </c>
      <c r="E7" s="286" t="s">
        <v>575</v>
      </c>
    </row>
    <row r="8" customFormat="false" ht="13.5" hidden="false" customHeight="true" outlineLevel="0" collapsed="false">
      <c r="A8" s="154" t="s">
        <v>801</v>
      </c>
      <c r="B8" s="648" t="s">
        <v>824</v>
      </c>
      <c r="C8" s="416" t="s">
        <v>134</v>
      </c>
      <c r="D8" s="150" t="s">
        <v>134</v>
      </c>
      <c r="E8" s="45"/>
    </row>
    <row r="9" customFormat="false" ht="12.75" hidden="false" customHeight="true" outlineLevel="0" collapsed="false">
      <c r="A9" s="78" t="s">
        <v>802</v>
      </c>
      <c r="B9" s="648" t="s">
        <v>825</v>
      </c>
      <c r="C9" s="415" t="n">
        <v>0.874816</v>
      </c>
      <c r="D9" s="85" t="n">
        <v>0.384400031626579</v>
      </c>
      <c r="E9" s="151" t="s">
        <v>125</v>
      </c>
    </row>
    <row r="10" customFormat="false" ht="12.75" hidden="false" customHeight="true" outlineLevel="0" collapsed="false">
      <c r="A10" s="78" t="s">
        <v>803</v>
      </c>
      <c r="B10" s="648" t="s">
        <v>826</v>
      </c>
      <c r="C10" s="416" t="s">
        <v>134</v>
      </c>
      <c r="D10" s="150" t="s">
        <v>134</v>
      </c>
      <c r="E10" s="45"/>
    </row>
    <row r="11" customFormat="false" ht="12" hidden="false" customHeight="true" outlineLevel="0" collapsed="false">
      <c r="A11" s="78" t="s">
        <v>804</v>
      </c>
      <c r="B11" s="880"/>
      <c r="C11" s="240"/>
      <c r="D11" s="81"/>
      <c r="E11" s="45"/>
    </row>
    <row r="12" customFormat="false" ht="13.5" hidden="false" customHeight="true" outlineLevel="0" collapsed="false">
      <c r="A12" s="881" t="s">
        <v>805</v>
      </c>
      <c r="B12" s="648" t="s">
        <v>827</v>
      </c>
      <c r="C12" s="416" t="s">
        <v>133</v>
      </c>
      <c r="D12" s="165"/>
      <c r="E12" s="151" t="s">
        <v>133</v>
      </c>
    </row>
    <row r="13" customFormat="false" ht="13.5" hidden="false" customHeight="true" outlineLevel="0" collapsed="false">
      <c r="A13" s="881" t="s">
        <v>806</v>
      </c>
      <c r="B13" s="662" t="s">
        <v>117</v>
      </c>
      <c r="C13" s="416" t="s">
        <v>117</v>
      </c>
      <c r="D13" s="165"/>
      <c r="E13" s="151" t="s">
        <v>117</v>
      </c>
    </row>
    <row r="14" customFormat="false" ht="13.5" hidden="false" customHeight="true" outlineLevel="0" collapsed="false">
      <c r="A14" s="881" t="s">
        <v>807</v>
      </c>
      <c r="B14" s="662" t="s">
        <v>133</v>
      </c>
      <c r="C14" s="416" t="s">
        <v>133</v>
      </c>
      <c r="D14" s="165"/>
      <c r="E14" s="151" t="s">
        <v>133</v>
      </c>
    </row>
    <row r="15" customFormat="false" ht="13.5" hidden="false" customHeight="true" outlineLevel="0" collapsed="false">
      <c r="A15" s="881" t="s">
        <v>808</v>
      </c>
      <c r="B15" s="648" t="s">
        <v>827</v>
      </c>
      <c r="C15" s="415" t="n">
        <v>0.346</v>
      </c>
      <c r="D15" s="165"/>
      <c r="E15" s="149" t="n">
        <v>1</v>
      </c>
    </row>
    <row r="16" customFormat="false" ht="12.75" hidden="false" customHeight="true" outlineLevel="0" collapsed="false">
      <c r="A16" s="882" t="s">
        <v>828</v>
      </c>
      <c r="B16" s="883"/>
      <c r="C16" s="222"/>
      <c r="D16" s="165"/>
      <c r="E16" s="45"/>
    </row>
    <row r="17" customFormat="false" ht="12.75" hidden="false" customHeight="true" outlineLevel="0" collapsed="false">
      <c r="A17" s="131" t="s">
        <v>810</v>
      </c>
      <c r="B17" s="648" t="s">
        <v>829</v>
      </c>
      <c r="C17" s="416" t="s">
        <v>134</v>
      </c>
      <c r="D17" s="150" t="s">
        <v>134</v>
      </c>
      <c r="E17" s="151" t="s">
        <v>125</v>
      </c>
    </row>
    <row r="18" customFormat="false" ht="12.75" hidden="false" customHeight="true" outlineLevel="0" collapsed="false">
      <c r="A18" s="131" t="s">
        <v>137</v>
      </c>
      <c r="B18" s="648" t="s">
        <v>829</v>
      </c>
      <c r="C18" s="416" t="s">
        <v>134</v>
      </c>
      <c r="D18" s="150" t="s">
        <v>134</v>
      </c>
      <c r="E18" s="151" t="s">
        <v>125</v>
      </c>
    </row>
    <row r="19" customFormat="false" ht="12.75" hidden="false" customHeight="true" outlineLevel="0" collapsed="false">
      <c r="A19" s="131" t="s">
        <v>811</v>
      </c>
      <c r="B19" s="648" t="s">
        <v>829</v>
      </c>
      <c r="C19" s="416" t="s">
        <v>134</v>
      </c>
      <c r="D19" s="150" t="s">
        <v>134</v>
      </c>
      <c r="E19" s="151" t="s">
        <v>125</v>
      </c>
    </row>
    <row r="20" customFormat="false" ht="12.75" hidden="false" customHeight="true" outlineLevel="0" collapsed="false">
      <c r="A20" s="131" t="s">
        <v>812</v>
      </c>
      <c r="B20" s="648" t="s">
        <v>829</v>
      </c>
      <c r="C20" s="416" t="s">
        <v>134</v>
      </c>
      <c r="D20" s="150" t="s">
        <v>134</v>
      </c>
      <c r="E20" s="151" t="s">
        <v>125</v>
      </c>
    </row>
    <row r="21" customFormat="false" ht="13.5" hidden="false" customHeight="true" outlineLevel="0" collapsed="false">
      <c r="A21" s="131" t="s">
        <v>813</v>
      </c>
      <c r="B21" s="648" t="s">
        <v>829</v>
      </c>
      <c r="C21" s="416" t="s">
        <v>134</v>
      </c>
      <c r="D21" s="150" t="s">
        <v>134</v>
      </c>
      <c r="E21" s="151" t="s">
        <v>125</v>
      </c>
    </row>
    <row r="22" customFormat="false" ht="13.5" hidden="false" customHeight="true" outlineLevel="0" collapsed="false">
      <c r="A22" s="726"/>
      <c r="B22" s="31"/>
      <c r="C22" s="31"/>
      <c r="D22" s="31"/>
      <c r="E22" s="31"/>
    </row>
    <row r="23" customFormat="false" ht="12.75" hidden="false" customHeight="true" outlineLevel="0" collapsed="false">
      <c r="A23" s="884" t="s">
        <v>830</v>
      </c>
      <c r="B23" s="885"/>
      <c r="C23" s="885"/>
      <c r="D23" s="853"/>
      <c r="E23" s="853"/>
    </row>
    <row r="24" customFormat="false" ht="18" hidden="false" customHeight="true" outlineLevel="0" collapsed="false">
      <c r="A24" s="884" t="s">
        <v>831</v>
      </c>
      <c r="B24" s="885"/>
      <c r="C24" s="885"/>
      <c r="D24" s="885"/>
      <c r="E24" s="885"/>
      <c r="F24" s="62"/>
    </row>
    <row r="25" customFormat="false" ht="18" hidden="false" customHeight="true" outlineLevel="0" collapsed="false">
      <c r="A25" s="717"/>
    </row>
    <row r="26" customFormat="false" ht="12" hidden="false" customHeight="true" outlineLevel="0" collapsed="false">
      <c r="A26" s="886" t="s">
        <v>816</v>
      </c>
      <c r="B26" s="177"/>
      <c r="C26" s="177"/>
      <c r="D26" s="177"/>
      <c r="E26" s="178"/>
    </row>
    <row r="27" customFormat="false" ht="26.25" hidden="false" customHeight="true" outlineLevel="0" collapsed="false">
      <c r="A27" s="180" t="s">
        <v>832</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3" t="s">
        <v>74</v>
      </c>
    </row>
    <row r="2" customFormat="false" ht="15.75" hidden="false" customHeight="true" outlineLevel="0" collapsed="false">
      <c r="A2" s="650" t="s">
        <v>75</v>
      </c>
      <c r="F2" s="113" t="s">
        <v>76</v>
      </c>
    </row>
    <row r="3" customFormat="false" ht="12.75" hidden="false" customHeight="true" outlineLevel="0" collapsed="false">
      <c r="F3" s="113" t="s">
        <v>77</v>
      </c>
    </row>
    <row r="4" customFormat="false" ht="13.5" hidden="false" customHeight="true" outlineLevel="0" collapsed="false">
      <c r="F4" s="887"/>
    </row>
    <row r="5" customFormat="false" ht="13.5" hidden="false" customHeight="true" outlineLevel="0" collapsed="false">
      <c r="A5" s="888" t="s">
        <v>374</v>
      </c>
      <c r="B5" s="540" t="s">
        <v>413</v>
      </c>
      <c r="C5" s="540" t="s">
        <v>414</v>
      </c>
      <c r="D5" s="540" t="s">
        <v>490</v>
      </c>
      <c r="E5" s="540" t="s">
        <v>83</v>
      </c>
      <c r="F5" s="860" t="s">
        <v>84</v>
      </c>
    </row>
    <row r="6" customFormat="false" ht="12.75" hidden="false" customHeight="true" outlineLevel="0" collapsed="false">
      <c r="A6" s="889" t="s">
        <v>377</v>
      </c>
      <c r="B6" s="862" t="s">
        <v>86</v>
      </c>
      <c r="C6" s="862"/>
      <c r="D6" s="862"/>
      <c r="E6" s="862"/>
      <c r="F6" s="862"/>
    </row>
    <row r="7" customFormat="false" ht="13.5" hidden="false" customHeight="true" outlineLevel="0" collapsed="false">
      <c r="A7" s="890" t="s">
        <v>834</v>
      </c>
      <c r="B7" s="891" t="n">
        <v>163.187708046232</v>
      </c>
      <c r="C7" s="550" t="n">
        <v>18.0367878057397</v>
      </c>
      <c r="D7" s="550" t="s">
        <v>252</v>
      </c>
      <c r="E7" s="550" t="s">
        <v>252</v>
      </c>
      <c r="F7" s="864" t="s">
        <v>265</v>
      </c>
    </row>
    <row r="8" customFormat="false" ht="12" hidden="false" customHeight="true" outlineLevel="0" collapsed="false">
      <c r="A8" s="892" t="s">
        <v>835</v>
      </c>
      <c r="B8" s="555" t="n">
        <v>151.072444835389</v>
      </c>
      <c r="C8" s="692"/>
      <c r="D8" s="692"/>
      <c r="E8" s="692"/>
      <c r="F8" s="45"/>
    </row>
    <row r="9" customFormat="false" ht="13.5" hidden="false" customHeight="true" outlineLevel="0" collapsed="false">
      <c r="A9" s="893" t="s">
        <v>836</v>
      </c>
      <c r="B9" s="561" t="n">
        <v>132.609794835389</v>
      </c>
      <c r="C9" s="696"/>
      <c r="D9" s="696"/>
      <c r="E9" s="696"/>
      <c r="F9" s="45"/>
    </row>
    <row r="10" customFormat="false" ht="12" hidden="false" customHeight="true" outlineLevel="0" collapsed="false">
      <c r="A10" s="894" t="s">
        <v>837</v>
      </c>
      <c r="B10" s="165"/>
      <c r="C10" s="696"/>
      <c r="D10" s="696"/>
      <c r="E10" s="696"/>
      <c r="F10" s="45"/>
    </row>
    <row r="11" customFormat="false" ht="12" hidden="false" customHeight="true" outlineLevel="0" collapsed="false">
      <c r="A11" s="603" t="s">
        <v>838</v>
      </c>
      <c r="B11" s="141" t="n">
        <v>64.0977948353891</v>
      </c>
      <c r="C11" s="696"/>
      <c r="D11" s="696"/>
      <c r="E11" s="696"/>
      <c r="F11" s="45"/>
    </row>
    <row r="12" customFormat="false" ht="12" hidden="false" customHeight="true" outlineLevel="0" collapsed="false">
      <c r="A12" s="603" t="s">
        <v>839</v>
      </c>
      <c r="B12" s="141" t="n">
        <v>68.512</v>
      </c>
      <c r="C12" s="696"/>
      <c r="D12" s="696"/>
      <c r="E12" s="696"/>
      <c r="F12" s="45"/>
    </row>
    <row r="13" customFormat="false" ht="12" hidden="false" customHeight="true" outlineLevel="0" collapsed="false">
      <c r="A13" s="894" t="s">
        <v>840</v>
      </c>
      <c r="B13" s="165"/>
      <c r="C13" s="696"/>
      <c r="D13" s="696"/>
      <c r="E13" s="696"/>
      <c r="F13" s="45"/>
    </row>
    <row r="14" customFormat="false" ht="12" hidden="false" customHeight="true" outlineLevel="0" collapsed="false">
      <c r="A14" s="603" t="s">
        <v>841</v>
      </c>
      <c r="B14" s="141" t="s">
        <v>133</v>
      </c>
      <c r="C14" s="696"/>
      <c r="D14" s="696"/>
      <c r="E14" s="696"/>
      <c r="F14" s="45"/>
    </row>
    <row r="15" customFormat="false" ht="12" hidden="false" customHeight="true" outlineLevel="0" collapsed="false">
      <c r="A15" s="603" t="s">
        <v>842</v>
      </c>
      <c r="B15" s="141" t="s">
        <v>133</v>
      </c>
      <c r="C15" s="696"/>
      <c r="D15" s="696"/>
      <c r="E15" s="696"/>
      <c r="F15" s="45"/>
    </row>
    <row r="16" customFormat="false" ht="12" hidden="false" customHeight="true" outlineLevel="0" collapsed="false">
      <c r="A16" s="603" t="s">
        <v>843</v>
      </c>
      <c r="B16" s="141" t="s">
        <v>133</v>
      </c>
      <c r="C16" s="696"/>
      <c r="D16" s="696"/>
      <c r="E16" s="696"/>
      <c r="F16" s="45"/>
    </row>
    <row r="17" customFormat="false" ht="12" hidden="false" customHeight="true" outlineLevel="0" collapsed="false">
      <c r="A17" s="568" t="s">
        <v>844</v>
      </c>
      <c r="B17" s="141" t="s">
        <v>117</v>
      </c>
      <c r="C17" s="696"/>
      <c r="D17" s="696"/>
      <c r="E17" s="696"/>
      <c r="F17" s="45"/>
    </row>
    <row r="18" customFormat="false" ht="12" hidden="false" customHeight="true" outlineLevel="0" collapsed="false">
      <c r="A18" s="568" t="s">
        <v>845</v>
      </c>
      <c r="B18" s="141" t="n">
        <v>3.768</v>
      </c>
      <c r="C18" s="696"/>
      <c r="D18" s="696"/>
      <c r="E18" s="696"/>
      <c r="F18" s="45"/>
    </row>
    <row r="19" customFormat="false" ht="12" hidden="false" customHeight="true" outlineLevel="0" collapsed="false">
      <c r="A19" s="568" t="s">
        <v>846</v>
      </c>
      <c r="B19" s="141" t="n">
        <v>0.0265</v>
      </c>
      <c r="C19" s="696"/>
      <c r="D19" s="696"/>
      <c r="E19" s="696"/>
      <c r="F19" s="45"/>
    </row>
    <row r="20" customFormat="false" ht="12" hidden="false" customHeight="true" outlineLevel="0" collapsed="false">
      <c r="A20" s="568" t="s">
        <v>847</v>
      </c>
      <c r="B20" s="141" t="s">
        <v>117</v>
      </c>
      <c r="C20" s="696"/>
      <c r="D20" s="696"/>
      <c r="E20" s="696"/>
      <c r="F20" s="45"/>
    </row>
    <row r="21" customFormat="false" ht="12" hidden="false" customHeight="true" outlineLevel="0" collapsed="false">
      <c r="A21" s="568" t="s">
        <v>848</v>
      </c>
      <c r="B21" s="141" t="n">
        <v>5.6808</v>
      </c>
      <c r="C21" s="696"/>
      <c r="D21" s="696"/>
      <c r="E21" s="696"/>
      <c r="F21" s="45"/>
    </row>
    <row r="22" customFormat="false" ht="12" hidden="false" customHeight="true" outlineLevel="0" collapsed="false">
      <c r="A22" s="568" t="s">
        <v>849</v>
      </c>
      <c r="B22" s="141" t="s">
        <v>117</v>
      </c>
      <c r="C22" s="696"/>
      <c r="D22" s="696"/>
      <c r="E22" s="696"/>
      <c r="F22" s="45"/>
    </row>
    <row r="23" customFormat="false" ht="12" hidden="false" customHeight="true" outlineLevel="0" collapsed="false">
      <c r="A23" s="568" t="s">
        <v>850</v>
      </c>
      <c r="B23" s="141" t="n">
        <v>3.41535</v>
      </c>
      <c r="C23" s="696"/>
      <c r="D23" s="696"/>
      <c r="E23" s="696"/>
      <c r="F23" s="45"/>
    </row>
    <row r="24" customFormat="false" ht="12" hidden="false" customHeight="true" outlineLevel="0" collapsed="false">
      <c r="A24" s="568" t="s">
        <v>851</v>
      </c>
      <c r="B24" s="141" t="s">
        <v>117</v>
      </c>
      <c r="C24" s="696"/>
      <c r="D24" s="696"/>
      <c r="E24" s="696"/>
      <c r="F24" s="45"/>
    </row>
    <row r="25" customFormat="false" ht="12.75" hidden="false" customHeight="true" outlineLevel="0" collapsed="false">
      <c r="A25" s="568" t="s">
        <v>852</v>
      </c>
      <c r="B25" s="595" t="n">
        <v>5.572</v>
      </c>
      <c r="C25" s="696"/>
      <c r="D25" s="696"/>
      <c r="E25" s="696"/>
      <c r="F25" s="45"/>
    </row>
    <row r="26" customFormat="false" ht="12.75" hidden="false" customHeight="true" outlineLevel="0" collapsed="false">
      <c r="A26" s="131" t="s">
        <v>853</v>
      </c>
      <c r="B26" s="415" t="n">
        <v>5.572</v>
      </c>
      <c r="C26" s="895"/>
      <c r="D26" s="895"/>
      <c r="E26" s="895"/>
      <c r="F26" s="45"/>
    </row>
    <row r="27" customFormat="false" ht="12" hidden="false" customHeight="true" outlineLevel="0" collapsed="false">
      <c r="A27" s="605" t="s">
        <v>854</v>
      </c>
      <c r="B27" s="555" t="n">
        <v>12.1152632108431</v>
      </c>
      <c r="C27" s="555" t="n">
        <v>2.14240107132896</v>
      </c>
      <c r="D27" s="413"/>
      <c r="E27" s="413"/>
      <c r="F27" s="559" t="s">
        <v>264</v>
      </c>
    </row>
    <row r="28" customFormat="false" ht="13.5" hidden="false" customHeight="true" outlineLevel="0" collapsed="false">
      <c r="A28" s="893" t="s">
        <v>836</v>
      </c>
      <c r="B28" s="561" t="n">
        <v>7.38608129170808</v>
      </c>
      <c r="C28" s="672"/>
      <c r="D28" s="672"/>
      <c r="E28" s="672"/>
      <c r="F28" s="45"/>
    </row>
    <row r="29" customFormat="false" ht="12" hidden="false" customHeight="true" outlineLevel="0" collapsed="false">
      <c r="A29" s="896" t="s">
        <v>837</v>
      </c>
      <c r="B29" s="165"/>
      <c r="C29" s="672"/>
      <c r="D29" s="672"/>
      <c r="E29" s="672"/>
      <c r="F29" s="45"/>
    </row>
    <row r="30" customFormat="false" ht="12" hidden="false" customHeight="true" outlineLevel="0" collapsed="false">
      <c r="A30" s="603" t="s">
        <v>838</v>
      </c>
      <c r="B30" s="141" t="n">
        <v>3.19233003740574</v>
      </c>
      <c r="C30" s="672"/>
      <c r="D30" s="672"/>
      <c r="E30" s="672"/>
      <c r="F30" s="45"/>
    </row>
    <row r="31" customFormat="false" ht="12" hidden="false" customHeight="true" outlineLevel="0" collapsed="false">
      <c r="A31" s="603" t="s">
        <v>839</v>
      </c>
      <c r="B31" s="141" t="n">
        <v>4.19375125430234</v>
      </c>
      <c r="C31" s="672"/>
      <c r="D31" s="672"/>
      <c r="E31" s="672"/>
      <c r="F31" s="45"/>
    </row>
    <row r="32" customFormat="false" ht="12" hidden="false" customHeight="true" outlineLevel="0" collapsed="false">
      <c r="A32" s="896" t="s">
        <v>840</v>
      </c>
      <c r="B32" s="165"/>
      <c r="C32" s="672"/>
      <c r="D32" s="672"/>
      <c r="E32" s="672"/>
      <c r="F32" s="45"/>
    </row>
    <row r="33" customFormat="false" ht="12" hidden="false" customHeight="true" outlineLevel="0" collapsed="false">
      <c r="A33" s="603" t="s">
        <v>841</v>
      </c>
      <c r="B33" s="141" t="s">
        <v>133</v>
      </c>
      <c r="C33" s="672"/>
      <c r="D33" s="672"/>
      <c r="E33" s="672"/>
      <c r="F33" s="45"/>
    </row>
    <row r="34" customFormat="false" ht="12" hidden="false" customHeight="true" outlineLevel="0" collapsed="false">
      <c r="A34" s="603" t="s">
        <v>842</v>
      </c>
      <c r="B34" s="141" t="s">
        <v>133</v>
      </c>
      <c r="C34" s="672"/>
      <c r="D34" s="672"/>
      <c r="E34" s="672"/>
      <c r="F34" s="45"/>
    </row>
    <row r="35" customFormat="false" ht="12" hidden="false" customHeight="true" outlineLevel="0" collapsed="false">
      <c r="A35" s="603" t="s">
        <v>843</v>
      </c>
      <c r="B35" s="141" t="s">
        <v>133</v>
      </c>
      <c r="C35" s="672"/>
      <c r="D35" s="672"/>
      <c r="E35" s="672"/>
      <c r="F35" s="45"/>
    </row>
    <row r="36" customFormat="false" ht="12" hidden="false" customHeight="true" outlineLevel="0" collapsed="false">
      <c r="A36" s="568" t="s">
        <v>844</v>
      </c>
      <c r="B36" s="141" t="s">
        <v>117</v>
      </c>
      <c r="C36" s="672"/>
      <c r="D36" s="672"/>
      <c r="E36" s="672"/>
      <c r="F36" s="45"/>
    </row>
    <row r="37" customFormat="false" ht="12" hidden="false" customHeight="true" outlineLevel="0" collapsed="false">
      <c r="A37" s="568" t="s">
        <v>845</v>
      </c>
      <c r="B37" s="141" t="n">
        <v>0.08949</v>
      </c>
      <c r="C37" s="672"/>
      <c r="D37" s="672"/>
      <c r="E37" s="672"/>
      <c r="F37" s="45"/>
    </row>
    <row r="38" customFormat="false" ht="12" hidden="false" customHeight="true" outlineLevel="0" collapsed="false">
      <c r="A38" s="568" t="s">
        <v>846</v>
      </c>
      <c r="B38" s="141" t="n">
        <v>0.000636</v>
      </c>
      <c r="C38" s="672"/>
      <c r="D38" s="672"/>
      <c r="E38" s="672"/>
      <c r="F38" s="45"/>
    </row>
    <row r="39" customFormat="false" ht="12" hidden="false" customHeight="true" outlineLevel="0" collapsed="false">
      <c r="A39" s="568" t="s">
        <v>847</v>
      </c>
      <c r="B39" s="141" t="s">
        <v>117</v>
      </c>
      <c r="C39" s="672"/>
      <c r="D39" s="672"/>
      <c r="E39" s="672"/>
      <c r="F39" s="45"/>
    </row>
    <row r="40" customFormat="false" ht="12" hidden="false" customHeight="true" outlineLevel="0" collapsed="false">
      <c r="A40" s="568" t="s">
        <v>848</v>
      </c>
      <c r="B40" s="141" t="n">
        <v>0.44184</v>
      </c>
      <c r="C40" s="672"/>
      <c r="D40" s="672"/>
      <c r="E40" s="672"/>
      <c r="F40" s="45"/>
    </row>
    <row r="41" customFormat="false" ht="12" hidden="false" customHeight="true" outlineLevel="0" collapsed="false">
      <c r="A41" s="568" t="s">
        <v>855</v>
      </c>
      <c r="B41" s="141" t="s">
        <v>117</v>
      </c>
      <c r="C41" s="672"/>
      <c r="D41" s="672"/>
      <c r="E41" s="672"/>
      <c r="F41" s="45"/>
    </row>
    <row r="42" customFormat="false" ht="12" hidden="false" customHeight="true" outlineLevel="0" collapsed="false">
      <c r="A42" s="568" t="s">
        <v>850</v>
      </c>
      <c r="B42" s="141" t="n">
        <v>3.03993512313498</v>
      </c>
      <c r="C42" s="672"/>
      <c r="D42" s="672"/>
      <c r="E42" s="672"/>
      <c r="F42" s="45"/>
    </row>
    <row r="43" customFormat="false" ht="12" hidden="false" customHeight="true" outlineLevel="0" collapsed="false">
      <c r="A43" s="568" t="s">
        <v>856</v>
      </c>
      <c r="B43" s="141" t="n">
        <v>1.104080796</v>
      </c>
      <c r="C43" s="672"/>
      <c r="D43" s="672"/>
      <c r="E43" s="672"/>
      <c r="F43" s="45"/>
    </row>
    <row r="44" customFormat="false" ht="12.75" hidden="false" customHeight="true" outlineLevel="0" collapsed="false">
      <c r="A44" s="897" t="s">
        <v>857</v>
      </c>
      <c r="B44" s="898" t="n">
        <v>0.0532</v>
      </c>
      <c r="C44" s="672"/>
      <c r="D44" s="672"/>
      <c r="E44" s="672"/>
      <c r="F44" s="45"/>
    </row>
    <row r="45" customFormat="false" ht="12.75" hidden="false" customHeight="true" outlineLevel="0" collapsed="false">
      <c r="A45" s="131" t="s">
        <v>853</v>
      </c>
      <c r="B45" s="415" t="n">
        <v>0.0532</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8</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3" t="s">
        <v>74</v>
      </c>
    </row>
    <row r="2" customFormat="false" ht="15.75" hidden="false" customHeight="true" outlineLevel="0" collapsed="false">
      <c r="A2" s="650" t="s">
        <v>109</v>
      </c>
      <c r="F2" s="113" t="s">
        <v>76</v>
      </c>
    </row>
    <row r="3" customFormat="false" ht="12.75" hidden="false" customHeight="true" outlineLevel="0" collapsed="false">
      <c r="F3" s="113" t="s">
        <v>77</v>
      </c>
    </row>
    <row r="4" customFormat="false" ht="8.25" hidden="false" customHeight="true" outlineLevel="0" collapsed="false">
      <c r="F4" s="537"/>
    </row>
    <row r="5" customFormat="false" ht="13.5" hidden="false" customHeight="true" outlineLevel="0" collapsed="false">
      <c r="A5" s="899" t="s">
        <v>374</v>
      </c>
      <c r="B5" s="900" t="s">
        <v>413</v>
      </c>
      <c r="C5" s="900" t="s">
        <v>414</v>
      </c>
      <c r="D5" s="900" t="s">
        <v>490</v>
      </c>
      <c r="E5" s="900" t="s">
        <v>83</v>
      </c>
      <c r="F5" s="901" t="s">
        <v>84</v>
      </c>
    </row>
    <row r="6" customFormat="false" ht="12.75" hidden="false" customHeight="true" outlineLevel="0" collapsed="false">
      <c r="A6" s="902" t="s">
        <v>377</v>
      </c>
      <c r="B6" s="862" t="s">
        <v>86</v>
      </c>
      <c r="C6" s="862"/>
      <c r="D6" s="862"/>
      <c r="E6" s="862"/>
      <c r="F6" s="862"/>
    </row>
    <row r="7" customFormat="false" ht="12.75" hidden="false" customHeight="true" outlineLevel="0" collapsed="false">
      <c r="A7" s="903" t="s">
        <v>859</v>
      </c>
      <c r="B7" s="904"/>
      <c r="C7" s="904"/>
      <c r="D7" s="904"/>
      <c r="E7" s="904"/>
      <c r="F7" s="905"/>
    </row>
    <row r="8" customFormat="false" ht="12" hidden="false" customHeight="true" outlineLevel="0" collapsed="false">
      <c r="A8" s="568" t="s">
        <v>860</v>
      </c>
      <c r="B8" s="696"/>
      <c r="C8" s="141" t="s">
        <v>117</v>
      </c>
      <c r="D8" s="696"/>
      <c r="E8" s="696"/>
      <c r="F8" s="520" t="s">
        <v>117</v>
      </c>
    </row>
    <row r="9" customFormat="false" ht="12" hidden="false" customHeight="true" outlineLevel="0" collapsed="false">
      <c r="A9" s="568" t="s">
        <v>861</v>
      </c>
      <c r="B9" s="696"/>
      <c r="C9" s="141" t="n">
        <v>0.06210490064339</v>
      </c>
      <c r="D9" s="696"/>
      <c r="E9" s="696"/>
      <c r="F9" s="520" t="s">
        <v>134</v>
      </c>
    </row>
    <row r="10" customFormat="false" ht="12" hidden="false" customHeight="true" outlineLevel="0" collapsed="false">
      <c r="A10" s="568" t="s">
        <v>862</v>
      </c>
      <c r="B10" s="696"/>
      <c r="C10" s="141" t="n">
        <v>1.85915571186843</v>
      </c>
      <c r="D10" s="696"/>
      <c r="E10" s="696"/>
      <c r="F10" s="520" t="s">
        <v>134</v>
      </c>
    </row>
    <row r="11" customFormat="false" ht="12" hidden="false" customHeight="true" outlineLevel="0" collapsed="false">
      <c r="A11" s="906" t="s">
        <v>863</v>
      </c>
      <c r="B11" s="81"/>
      <c r="C11" s="907" t="n">
        <v>0.22114045881714</v>
      </c>
      <c r="D11" s="696"/>
      <c r="E11" s="696"/>
      <c r="F11" s="908" t="s">
        <v>134</v>
      </c>
    </row>
    <row r="12" customFormat="false" ht="12" hidden="false" customHeight="true" outlineLevel="0" collapsed="false">
      <c r="A12" s="909" t="s">
        <v>864</v>
      </c>
      <c r="B12" s="555" t="s">
        <v>117</v>
      </c>
      <c r="C12" s="910"/>
      <c r="D12" s="910"/>
      <c r="E12" s="910"/>
      <c r="F12" s="911" t="s">
        <v>117</v>
      </c>
    </row>
    <row r="13" customFormat="false" ht="12" hidden="false" customHeight="true" outlineLevel="0" collapsed="false">
      <c r="A13" s="568" t="s">
        <v>865</v>
      </c>
      <c r="B13" s="561" t="s">
        <v>117</v>
      </c>
      <c r="C13" s="696"/>
      <c r="D13" s="696"/>
      <c r="E13" s="696"/>
      <c r="F13" s="520" t="s">
        <v>117</v>
      </c>
    </row>
    <row r="14" customFormat="false" ht="12" hidden="false" customHeight="true" outlineLevel="0" collapsed="false">
      <c r="A14" s="568" t="s">
        <v>866</v>
      </c>
      <c r="B14" s="19" t="s">
        <v>117</v>
      </c>
      <c r="C14" s="696"/>
      <c r="D14" s="696"/>
      <c r="E14" s="696"/>
      <c r="F14" s="520" t="s">
        <v>117</v>
      </c>
    </row>
    <row r="15" customFormat="false" ht="12" hidden="false" customHeight="true" outlineLevel="0" collapsed="false">
      <c r="A15" s="568" t="s">
        <v>867</v>
      </c>
      <c r="B15" s="19" t="s">
        <v>117</v>
      </c>
      <c r="C15" s="696"/>
      <c r="D15" s="696"/>
      <c r="E15" s="696"/>
      <c r="F15" s="520" t="s">
        <v>117</v>
      </c>
    </row>
    <row r="16" customFormat="false" ht="12.75" hidden="false" customHeight="true" outlineLevel="0" collapsed="false">
      <c r="A16" s="568" t="s">
        <v>868</v>
      </c>
      <c r="B16" s="19" t="s">
        <v>117</v>
      </c>
      <c r="C16" s="696"/>
      <c r="D16" s="696"/>
      <c r="E16" s="696"/>
      <c r="F16" s="27" t="s">
        <v>117</v>
      </c>
    </row>
    <row r="17" customFormat="false" ht="12.75" hidden="false" customHeight="true" outlineLevel="0" collapsed="false">
      <c r="A17" s="131" t="s">
        <v>137</v>
      </c>
      <c r="B17" s="416" t="s">
        <v>117</v>
      </c>
      <c r="C17" s="895"/>
      <c r="D17" s="895"/>
      <c r="E17" s="895"/>
      <c r="F17" s="520" t="s">
        <v>117</v>
      </c>
    </row>
    <row r="18" customFormat="false" ht="14.25" hidden="false" customHeight="true" outlineLevel="0" collapsed="false">
      <c r="A18" s="912" t="s">
        <v>869</v>
      </c>
      <c r="B18" s="555" t="s">
        <v>117</v>
      </c>
      <c r="C18" s="555" t="n">
        <v>15.8943867344108</v>
      </c>
      <c r="D18" s="913"/>
      <c r="E18" s="913"/>
      <c r="F18" s="559" t="s">
        <v>252</v>
      </c>
    </row>
    <row r="19" customFormat="false" ht="12" hidden="false" customHeight="true" outlineLevel="0" collapsed="false">
      <c r="A19" s="568" t="s">
        <v>870</v>
      </c>
      <c r="B19" s="141" t="s">
        <v>117</v>
      </c>
      <c r="C19" s="19" t="n">
        <v>8.73851745210313</v>
      </c>
      <c r="D19" s="904"/>
      <c r="E19" s="904"/>
      <c r="F19" s="520" t="s">
        <v>252</v>
      </c>
    </row>
    <row r="20" customFormat="false" ht="13.5" hidden="false" customHeight="true" outlineLevel="0" collapsed="false">
      <c r="A20" s="568" t="s">
        <v>871</v>
      </c>
      <c r="B20" s="81"/>
      <c r="C20" s="19" t="n">
        <v>1.48338809538943</v>
      </c>
      <c r="D20" s="904"/>
      <c r="E20" s="904"/>
      <c r="F20" s="520" t="s">
        <v>117</v>
      </c>
    </row>
    <row r="21" customFormat="false" ht="12" hidden="false" customHeight="true" outlineLevel="0" collapsed="false">
      <c r="A21" s="568" t="s">
        <v>872</v>
      </c>
      <c r="B21" s="141" t="s">
        <v>117</v>
      </c>
      <c r="C21" s="19" t="n">
        <v>3.37471868691821</v>
      </c>
      <c r="D21" s="904"/>
      <c r="E21" s="904"/>
      <c r="F21" s="520" t="s">
        <v>117</v>
      </c>
    </row>
    <row r="22" customFormat="false" ht="12.75" hidden="false" customHeight="true" outlineLevel="0" collapsed="false">
      <c r="A22" s="568" t="s">
        <v>873</v>
      </c>
      <c r="B22" s="19" t="s">
        <v>117</v>
      </c>
      <c r="C22" s="19" t="n">
        <v>2.2977625</v>
      </c>
      <c r="D22" s="904"/>
      <c r="E22" s="904"/>
      <c r="F22" s="27" t="s">
        <v>117</v>
      </c>
    </row>
    <row r="23" customFormat="false" ht="12.75" hidden="false" customHeight="true" outlineLevel="0" collapsed="false">
      <c r="A23" s="131" t="s">
        <v>874</v>
      </c>
      <c r="B23" s="416" t="s">
        <v>117</v>
      </c>
      <c r="C23" s="415" t="n">
        <v>2.2977625</v>
      </c>
      <c r="D23" s="914"/>
      <c r="E23" s="914"/>
      <c r="F23" s="915" t="s">
        <v>117</v>
      </c>
    </row>
    <row r="24" customFormat="false" ht="12.75" hidden="false" customHeight="true" outlineLevel="0" collapsed="false">
      <c r="A24" s="916" t="s">
        <v>875</v>
      </c>
      <c r="B24" s="917" t="s">
        <v>117</v>
      </c>
      <c r="C24" s="917" t="s">
        <v>117</v>
      </c>
      <c r="D24" s="523" t="s">
        <v>117</v>
      </c>
      <c r="E24" s="523" t="s">
        <v>117</v>
      </c>
      <c r="F24" s="527" t="s">
        <v>117</v>
      </c>
    </row>
    <row r="25" customFormat="false" ht="12" hidden="false" customHeight="true" outlineLevel="0" collapsed="false">
      <c r="A25" s="903" t="s">
        <v>876</v>
      </c>
      <c r="B25" s="555" t="s">
        <v>117</v>
      </c>
      <c r="C25" s="555" t="s">
        <v>117</v>
      </c>
      <c r="D25" s="555" t="s">
        <v>117</v>
      </c>
      <c r="E25" s="555" t="s">
        <v>117</v>
      </c>
      <c r="F25" s="559" t="s">
        <v>117</v>
      </c>
    </row>
    <row r="26" customFormat="false" ht="12" hidden="false" customHeight="true" outlineLevel="0" collapsed="false">
      <c r="A26" s="568" t="s">
        <v>877</v>
      </c>
      <c r="B26" s="561" t="s">
        <v>117</v>
      </c>
      <c r="C26" s="561" t="s">
        <v>117</v>
      </c>
      <c r="D26" s="224" t="s">
        <v>117</v>
      </c>
      <c r="E26" s="224" t="s">
        <v>117</v>
      </c>
      <c r="F26" s="520" t="s">
        <v>117</v>
      </c>
    </row>
    <row r="27" customFormat="false" ht="12" hidden="false" customHeight="true" outlineLevel="0" collapsed="false">
      <c r="A27" s="568" t="s">
        <v>878</v>
      </c>
      <c r="B27" s="19" t="s">
        <v>117</v>
      </c>
      <c r="C27" s="19" t="s">
        <v>117</v>
      </c>
      <c r="D27" s="141" t="s">
        <v>117</v>
      </c>
      <c r="E27" s="141" t="s">
        <v>117</v>
      </c>
      <c r="F27" s="520" t="s">
        <v>117</v>
      </c>
    </row>
    <row r="28" customFormat="false" ht="12.75" hidden="false" customHeight="true" outlineLevel="0" collapsed="false">
      <c r="A28" s="568" t="s">
        <v>879</v>
      </c>
      <c r="B28" s="19" t="s">
        <v>117</v>
      </c>
      <c r="C28" s="19" t="s">
        <v>117</v>
      </c>
      <c r="D28" s="141" t="s">
        <v>117</v>
      </c>
      <c r="E28" s="141" t="s">
        <v>117</v>
      </c>
      <c r="F28" s="520" t="s">
        <v>117</v>
      </c>
    </row>
    <row r="29" customFormat="false" ht="12" hidden="false" customHeight="true" outlineLevel="0" collapsed="false">
      <c r="A29" s="568" t="s">
        <v>880</v>
      </c>
      <c r="B29" s="19" t="s">
        <v>117</v>
      </c>
      <c r="C29" s="19" t="s">
        <v>117</v>
      </c>
      <c r="D29" s="141" t="s">
        <v>117</v>
      </c>
      <c r="E29" s="141" t="s">
        <v>117</v>
      </c>
      <c r="F29" s="520" t="s">
        <v>117</v>
      </c>
    </row>
    <row r="30" customFormat="false" ht="12.75" hidden="false" customHeight="true" outlineLevel="0" collapsed="false">
      <c r="A30" s="568" t="s">
        <v>881</v>
      </c>
      <c r="B30" s="19" t="s">
        <v>117</v>
      </c>
      <c r="C30" s="19" t="s">
        <v>117</v>
      </c>
      <c r="D30" s="19" t="s">
        <v>117</v>
      </c>
      <c r="E30" s="19" t="s">
        <v>117</v>
      </c>
      <c r="F30" s="27" t="s">
        <v>117</v>
      </c>
    </row>
    <row r="31" customFormat="false" ht="12.75" hidden="false" customHeight="true" outlineLevel="0" collapsed="false">
      <c r="A31" s="131" t="s">
        <v>137</v>
      </c>
      <c r="B31" s="416" t="s">
        <v>117</v>
      </c>
      <c r="C31" s="416" t="s">
        <v>117</v>
      </c>
      <c r="D31" s="416" t="s">
        <v>117</v>
      </c>
      <c r="E31" s="416" t="s">
        <v>117</v>
      </c>
      <c r="F31" s="520" t="s">
        <v>117</v>
      </c>
    </row>
    <row r="32" customFormat="false" ht="12" hidden="false" customHeight="true" outlineLevel="0" collapsed="false">
      <c r="A32" s="918" t="s">
        <v>882</v>
      </c>
      <c r="B32" s="919" t="s">
        <v>117</v>
      </c>
      <c r="C32" s="919" t="s">
        <v>117</v>
      </c>
      <c r="D32" s="919" t="s">
        <v>117</v>
      </c>
      <c r="E32" s="919" t="s">
        <v>117</v>
      </c>
      <c r="F32" s="920" t="s">
        <v>117</v>
      </c>
    </row>
    <row r="33" customFormat="false" ht="12.75" hidden="false" customHeight="true" outlineLevel="0" collapsed="false">
      <c r="A33" s="131" t="s">
        <v>137</v>
      </c>
      <c r="B33" s="416" t="s">
        <v>117</v>
      </c>
      <c r="C33" s="416" t="s">
        <v>117</v>
      </c>
      <c r="D33" s="416" t="s">
        <v>117</v>
      </c>
      <c r="E33" s="416" t="s">
        <v>117</v>
      </c>
      <c r="F33" s="520" t="s">
        <v>117</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1</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61" t="s">
        <v>889</v>
      </c>
      <c r="B44" s="61"/>
      <c r="C44" s="61"/>
      <c r="D44" s="61"/>
      <c r="E44" s="61"/>
      <c r="F44" s="61"/>
    </row>
    <row r="45" customFormat="false" ht="12.75" hidden="false" customHeight="true" outlineLevel="0" collapsed="false">
      <c r="A45" s="61" t="s">
        <v>890</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1</v>
      </c>
      <c r="W1" s="113" t="s">
        <v>74</v>
      </c>
    </row>
    <row r="2" customFormat="false" ht="15.75" hidden="false" customHeight="true" outlineLevel="0" collapsed="false">
      <c r="A2" s="650" t="s">
        <v>892</v>
      </c>
      <c r="W2" s="113" t="s">
        <v>76</v>
      </c>
    </row>
    <row r="3" customFormat="false" ht="15.75" hidden="false" customHeight="true" outlineLevel="0" collapsed="false">
      <c r="A3" s="650" t="s">
        <v>216</v>
      </c>
      <c r="W3" s="113" t="s">
        <v>77</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8</v>
      </c>
      <c r="B6" s="387" t="s">
        <v>894</v>
      </c>
      <c r="C6" s="387"/>
      <c r="D6" s="387"/>
      <c r="E6" s="936" t="s">
        <v>895</v>
      </c>
      <c r="G6" s="749" t="s">
        <v>896</v>
      </c>
      <c r="H6" s="749"/>
      <c r="I6" s="937" t="s">
        <v>838</v>
      </c>
      <c r="J6" s="937" t="s">
        <v>839</v>
      </c>
      <c r="K6" s="937" t="s">
        <v>841</v>
      </c>
      <c r="L6" s="937" t="s">
        <v>842</v>
      </c>
      <c r="M6" s="937" t="s">
        <v>843</v>
      </c>
      <c r="N6" s="937" t="s">
        <v>897</v>
      </c>
      <c r="O6" s="937" t="s">
        <v>898</v>
      </c>
      <c r="P6" s="937" t="s">
        <v>899</v>
      </c>
      <c r="Q6" s="937" t="s">
        <v>900</v>
      </c>
      <c r="R6" s="937" t="s">
        <v>901</v>
      </c>
      <c r="S6" s="937" t="s">
        <v>902</v>
      </c>
      <c r="T6" s="937" t="s">
        <v>903</v>
      </c>
      <c r="U6" s="937" t="s">
        <v>904</v>
      </c>
      <c r="V6" s="938" t="s">
        <v>905</v>
      </c>
      <c r="W6" s="939" t="s">
        <v>853</v>
      </c>
    </row>
    <row r="7" customFormat="false" ht="24" hidden="false" customHeight="true" outlineLevel="0" collapsed="false">
      <c r="A7" s="275"/>
      <c r="B7" s="497" t="s">
        <v>906</v>
      </c>
      <c r="C7" s="394" t="s">
        <v>907</v>
      </c>
      <c r="D7" s="940" t="s">
        <v>908</v>
      </c>
      <c r="E7" s="283" t="s">
        <v>413</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9</v>
      </c>
      <c r="C8" s="284" t="s">
        <v>910</v>
      </c>
      <c r="D8" s="285" t="s">
        <v>307</v>
      </c>
      <c r="E8" s="286" t="s">
        <v>911</v>
      </c>
      <c r="G8" s="943" t="s">
        <v>91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3</v>
      </c>
      <c r="B9" s="85" t="n">
        <v>1809</v>
      </c>
      <c r="C9" s="948"/>
      <c r="D9" s="948"/>
      <c r="E9" s="149" t="n">
        <v>73.3055803401819</v>
      </c>
      <c r="G9" s="949" t="s">
        <v>914</v>
      </c>
      <c r="H9" s="87" t="s">
        <v>915</v>
      </c>
      <c r="I9" s="128" t="n">
        <v>600</v>
      </c>
      <c r="J9" s="128" t="s">
        <v>134</v>
      </c>
      <c r="K9" s="128" t="s">
        <v>133</v>
      </c>
      <c r="L9" s="128" t="s">
        <v>133</v>
      </c>
      <c r="M9" s="128" t="s">
        <v>133</v>
      </c>
      <c r="N9" s="128" t="s">
        <v>117</v>
      </c>
      <c r="O9" s="128" t="s">
        <v>134</v>
      </c>
      <c r="P9" s="128" t="s">
        <v>134</v>
      </c>
      <c r="Q9" s="128" t="s">
        <v>117</v>
      </c>
      <c r="R9" s="128" t="s">
        <v>134</v>
      </c>
      <c r="S9" s="128" t="s">
        <v>117</v>
      </c>
      <c r="T9" s="128" t="s">
        <v>134</v>
      </c>
      <c r="U9" s="128" t="s">
        <v>134</v>
      </c>
      <c r="V9" s="128"/>
      <c r="W9" s="509" t="s">
        <v>134</v>
      </c>
    </row>
    <row r="10" customFormat="false" ht="12.75" hidden="false" customHeight="true" outlineLevel="0" collapsed="false">
      <c r="A10" s="950" t="s">
        <v>837</v>
      </c>
      <c r="B10" s="948"/>
      <c r="C10" s="951"/>
      <c r="D10" s="866"/>
      <c r="E10" s="45"/>
      <c r="G10" s="949" t="s">
        <v>916</v>
      </c>
      <c r="H10" s="952"/>
      <c r="I10" s="953" t="s">
        <v>917</v>
      </c>
      <c r="J10" s="953" t="s">
        <v>917</v>
      </c>
      <c r="K10" s="953"/>
      <c r="L10" s="953"/>
      <c r="M10" s="953"/>
      <c r="N10" s="953" t="s">
        <v>117</v>
      </c>
      <c r="O10" s="953" t="s">
        <v>134</v>
      </c>
      <c r="P10" s="953" t="s">
        <v>134</v>
      </c>
      <c r="Q10" s="953" t="s">
        <v>117</v>
      </c>
      <c r="R10" s="953" t="s">
        <v>134</v>
      </c>
      <c r="S10" s="953" t="s">
        <v>117</v>
      </c>
      <c r="T10" s="953" t="s">
        <v>134</v>
      </c>
      <c r="U10" s="953" t="s">
        <v>134</v>
      </c>
      <c r="V10" s="953"/>
      <c r="W10" s="954" t="s">
        <v>134</v>
      </c>
    </row>
    <row r="11" customFormat="false" ht="13.5" hidden="false" customHeight="true" outlineLevel="0" collapsed="false">
      <c r="A11" s="663" t="s">
        <v>918</v>
      </c>
      <c r="B11" s="415" t="n">
        <v>525</v>
      </c>
      <c r="C11" s="415" t="n">
        <v>284.005783806165</v>
      </c>
      <c r="D11" s="415" t="n">
        <v>6.55433907447772</v>
      </c>
      <c r="E11" s="149" t="n">
        <v>122.091037781694</v>
      </c>
      <c r="G11" s="949" t="s">
        <v>919</v>
      </c>
      <c r="H11" s="87" t="s">
        <v>920</v>
      </c>
      <c r="I11" s="128" t="n">
        <v>19.5429074494455</v>
      </c>
      <c r="J11" s="128" t="s">
        <v>134</v>
      </c>
      <c r="K11" s="128" t="s">
        <v>133</v>
      </c>
      <c r="L11" s="128" t="s">
        <v>133</v>
      </c>
      <c r="M11" s="128" t="s">
        <v>133</v>
      </c>
      <c r="N11" s="128" t="s">
        <v>117</v>
      </c>
      <c r="O11" s="128" t="s">
        <v>134</v>
      </c>
      <c r="P11" s="128" t="s">
        <v>134</v>
      </c>
      <c r="Q11" s="128" t="s">
        <v>117</v>
      </c>
      <c r="R11" s="128" t="s">
        <v>134</v>
      </c>
      <c r="S11" s="128" t="s">
        <v>117</v>
      </c>
      <c r="T11" s="128" t="s">
        <v>134</v>
      </c>
      <c r="U11" s="128" t="s">
        <v>134</v>
      </c>
      <c r="V11" s="128"/>
      <c r="W11" s="509" t="s">
        <v>134</v>
      </c>
    </row>
    <row r="12" customFormat="false" ht="12" hidden="false" customHeight="true" outlineLevel="0" collapsed="false">
      <c r="A12" s="84" t="s">
        <v>839</v>
      </c>
      <c r="B12" s="415" t="n">
        <v>1284</v>
      </c>
      <c r="C12" s="415" t="n">
        <v>180.9</v>
      </c>
      <c r="D12" s="415" t="n">
        <v>7</v>
      </c>
      <c r="E12" s="149" t="n">
        <v>53.3582554517134</v>
      </c>
      <c r="G12" s="949" t="s">
        <v>921</v>
      </c>
      <c r="H12" s="87" t="s">
        <v>922</v>
      </c>
      <c r="I12" s="128" t="s">
        <v>117</v>
      </c>
      <c r="J12" s="128" t="s">
        <v>117</v>
      </c>
      <c r="K12" s="128" t="s">
        <v>133</v>
      </c>
      <c r="L12" s="128" t="s">
        <v>133</v>
      </c>
      <c r="M12" s="128" t="s">
        <v>133</v>
      </c>
      <c r="N12" s="128" t="s">
        <v>117</v>
      </c>
      <c r="O12" s="128" t="s">
        <v>117</v>
      </c>
      <c r="P12" s="128" t="s">
        <v>117</v>
      </c>
      <c r="Q12" s="128" t="s">
        <v>117</v>
      </c>
      <c r="R12" s="128" t="s">
        <v>117</v>
      </c>
      <c r="S12" s="128" t="s">
        <v>117</v>
      </c>
      <c r="T12" s="128" t="s">
        <v>117</v>
      </c>
      <c r="U12" s="128" t="s">
        <v>117</v>
      </c>
      <c r="V12" s="128"/>
      <c r="W12" s="509" t="s">
        <v>117</v>
      </c>
    </row>
    <row r="13" customFormat="false" ht="12" hidden="false" customHeight="true" outlineLevel="0" collapsed="false">
      <c r="A13" s="950" t="s">
        <v>840</v>
      </c>
      <c r="B13" s="955"/>
      <c r="C13" s="956"/>
      <c r="D13" s="957"/>
      <c r="E13" s="45"/>
      <c r="G13" s="949" t="s">
        <v>923</v>
      </c>
      <c r="H13" s="87" t="s">
        <v>307</v>
      </c>
      <c r="I13" s="128" t="s">
        <v>134</v>
      </c>
      <c r="J13" s="128" t="s">
        <v>134</v>
      </c>
      <c r="K13" s="128" t="s">
        <v>133</v>
      </c>
      <c r="L13" s="128" t="s">
        <v>133</v>
      </c>
      <c r="M13" s="128" t="s">
        <v>133</v>
      </c>
      <c r="N13" s="128" t="s">
        <v>117</v>
      </c>
      <c r="O13" s="128" t="s">
        <v>134</v>
      </c>
      <c r="P13" s="128" t="s">
        <v>134</v>
      </c>
      <c r="Q13" s="128" t="s">
        <v>117</v>
      </c>
      <c r="R13" s="128" t="s">
        <v>134</v>
      </c>
      <c r="S13" s="128" t="s">
        <v>117</v>
      </c>
      <c r="T13" s="128" t="s">
        <v>134</v>
      </c>
      <c r="U13" s="128" t="s">
        <v>134</v>
      </c>
      <c r="V13" s="128"/>
      <c r="W13" s="509" t="s">
        <v>134</v>
      </c>
    </row>
    <row r="14" customFormat="false" ht="12" hidden="false" customHeight="true" outlineLevel="0" collapsed="false">
      <c r="A14" s="84" t="s">
        <v>841</v>
      </c>
      <c r="B14" s="416" t="s">
        <v>133</v>
      </c>
      <c r="C14" s="416" t="s">
        <v>133</v>
      </c>
      <c r="D14" s="416" t="s">
        <v>133</v>
      </c>
      <c r="E14" s="151" t="s">
        <v>133</v>
      </c>
      <c r="G14" s="958" t="s">
        <v>924</v>
      </c>
      <c r="H14" s="163"/>
      <c r="I14" s="267" t="n">
        <v>69</v>
      </c>
      <c r="J14" s="267" t="n">
        <v>69</v>
      </c>
      <c r="K14" s="959" t="s">
        <v>133</v>
      </c>
      <c r="L14" s="959" t="s">
        <v>133</v>
      </c>
      <c r="M14" s="959" t="s">
        <v>133</v>
      </c>
      <c r="N14" s="959" t="s">
        <v>117</v>
      </c>
      <c r="O14" s="959" t="s">
        <v>134</v>
      </c>
      <c r="P14" s="959" t="s">
        <v>134</v>
      </c>
      <c r="Q14" s="959" t="s">
        <v>117</v>
      </c>
      <c r="R14" s="959" t="s">
        <v>134</v>
      </c>
      <c r="S14" s="959" t="s">
        <v>117</v>
      </c>
      <c r="T14" s="959" t="s">
        <v>134</v>
      </c>
      <c r="U14" s="959" t="s">
        <v>134</v>
      </c>
      <c r="V14" s="267"/>
      <c r="W14" s="511" t="s">
        <v>134</v>
      </c>
    </row>
    <row r="15" customFormat="false" ht="12.75" hidden="false" customHeight="true" outlineLevel="0" collapsed="false">
      <c r="A15" s="84" t="s">
        <v>842</v>
      </c>
      <c r="B15" s="416" t="s">
        <v>133</v>
      </c>
      <c r="C15" s="416" t="s">
        <v>133</v>
      </c>
      <c r="D15" s="416" t="s">
        <v>133</v>
      </c>
      <c r="E15" s="151" t="s">
        <v>133</v>
      </c>
      <c r="G15" s="960" t="s">
        <v>925</v>
      </c>
      <c r="H15" s="961" t="s">
        <v>307</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3</v>
      </c>
      <c r="B16" s="416" t="s">
        <v>133</v>
      </c>
      <c r="C16" s="416" t="s">
        <v>133</v>
      </c>
      <c r="D16" s="416" t="s">
        <v>133</v>
      </c>
      <c r="E16" s="151" t="s">
        <v>133</v>
      </c>
    </row>
    <row r="17" customFormat="false" ht="13.5" hidden="false" customHeight="true" outlineLevel="0" collapsed="false">
      <c r="A17" s="962" t="s">
        <v>844</v>
      </c>
      <c r="B17" s="416" t="s">
        <v>117</v>
      </c>
      <c r="C17" s="416" t="s">
        <v>117</v>
      </c>
      <c r="D17" s="416" t="s">
        <v>117</v>
      </c>
      <c r="E17" s="151" t="s">
        <v>117</v>
      </c>
      <c r="G17" s="169" t="s">
        <v>926</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5</v>
      </c>
      <c r="B18" s="415" t="n">
        <v>471</v>
      </c>
      <c r="C18" s="415" t="n">
        <v>20</v>
      </c>
      <c r="D18" s="415" t="n">
        <v>6</v>
      </c>
      <c r="E18" s="149" t="n">
        <v>8</v>
      </c>
      <c r="G18" s="963" t="s">
        <v>927</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6</v>
      </c>
      <c r="B19" s="415" t="n">
        <v>5.3</v>
      </c>
      <c r="C19" s="415" t="n">
        <v>14</v>
      </c>
      <c r="D19" s="415" t="n">
        <v>5</v>
      </c>
      <c r="E19" s="149" t="n">
        <v>5</v>
      </c>
      <c r="G19" s="963" t="s">
        <v>928</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7</v>
      </c>
      <c r="B20" s="416" t="s">
        <v>117</v>
      </c>
      <c r="C20" s="416" t="s">
        <v>117</v>
      </c>
      <c r="D20" s="416" t="s">
        <v>117</v>
      </c>
      <c r="E20" s="151" t="s">
        <v>117</v>
      </c>
    </row>
    <row r="21" customFormat="false" ht="13.5" hidden="false" customHeight="true" outlineLevel="0" collapsed="false">
      <c r="A21" s="962" t="s">
        <v>848</v>
      </c>
      <c r="B21" s="415" t="n">
        <v>315.6</v>
      </c>
      <c r="C21" s="415" t="n">
        <v>110</v>
      </c>
      <c r="D21" s="415" t="n">
        <v>2.5</v>
      </c>
      <c r="E21" s="149" t="n">
        <v>18</v>
      </c>
    </row>
    <row r="22" customFormat="false" ht="12" hidden="false" customHeight="true" outlineLevel="0" collapsed="false">
      <c r="A22" s="962" t="s">
        <v>849</v>
      </c>
      <c r="B22" s="416" t="s">
        <v>117</v>
      </c>
      <c r="C22" s="416" t="s">
        <v>117</v>
      </c>
      <c r="D22" s="416" t="s">
        <v>117</v>
      </c>
      <c r="E22" s="151" t="s">
        <v>117</v>
      </c>
    </row>
    <row r="23" customFormat="false" ht="12" hidden="false" customHeight="true" outlineLevel="0" collapsed="false">
      <c r="A23" s="962" t="s">
        <v>850</v>
      </c>
      <c r="B23" s="415" t="n">
        <v>2276.9</v>
      </c>
      <c r="C23" s="415" t="n">
        <v>38</v>
      </c>
      <c r="D23" s="415" t="n">
        <v>0.6</v>
      </c>
      <c r="E23" s="149" t="n">
        <v>1.5</v>
      </c>
    </row>
    <row r="24" customFormat="false" ht="14.25" hidden="false" customHeight="true" outlineLevel="0" collapsed="false">
      <c r="A24" s="962" t="s">
        <v>851</v>
      </c>
      <c r="B24" s="415" t="n">
        <v>14154.882</v>
      </c>
      <c r="C24" s="416" t="s">
        <v>134</v>
      </c>
      <c r="D24" s="416" t="s">
        <v>134</v>
      </c>
      <c r="E24" s="151" t="s">
        <v>117</v>
      </c>
    </row>
    <row r="25" customFormat="false" ht="12" hidden="false" customHeight="true" outlineLevel="0" collapsed="false">
      <c r="A25" s="962" t="s">
        <v>929</v>
      </c>
      <c r="B25" s="582"/>
      <c r="C25" s="582"/>
      <c r="D25" s="582"/>
      <c r="E25" s="45"/>
    </row>
    <row r="26" customFormat="false" ht="12.75" hidden="false" customHeight="true" outlineLevel="0" collapsed="false">
      <c r="A26" s="637" t="s">
        <v>853</v>
      </c>
      <c r="B26" s="415" t="n">
        <v>280</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0</v>
      </c>
      <c r="B28" s="964"/>
      <c r="C28" s="964"/>
      <c r="D28" s="964"/>
      <c r="E28" s="964"/>
    </row>
    <row r="29" customFormat="false" ht="13.5" hidden="false" customHeight="true" outlineLevel="0" collapsed="false">
      <c r="A29" s="174" t="s">
        <v>931</v>
      </c>
      <c r="B29" s="717"/>
      <c r="C29" s="137"/>
      <c r="D29" s="137"/>
      <c r="E29" s="137"/>
    </row>
    <row r="30" customFormat="false" ht="13.5" hidden="false" customHeight="true" outlineLevel="0" collapsed="false">
      <c r="A30" s="268" t="s">
        <v>932</v>
      </c>
      <c r="B30" s="137"/>
      <c r="C30" s="137"/>
      <c r="D30" s="137"/>
      <c r="E30" s="137"/>
    </row>
    <row r="31" customFormat="false" ht="13.5" hidden="false" customHeight="true" outlineLevel="0" collapsed="false">
      <c r="A31" s="269" t="s">
        <v>93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6</v>
      </c>
      <c r="B33" s="177"/>
      <c r="C33" s="177"/>
      <c r="D33" s="177"/>
      <c r="E33" s="178"/>
    </row>
    <row r="34" customFormat="false" ht="26.25" hidden="false" customHeight="true" outlineLevel="0" collapsed="false">
      <c r="A34" s="179" t="s">
        <v>934</v>
      </c>
      <c r="B34" s="179"/>
      <c r="C34" s="179"/>
      <c r="D34" s="179"/>
      <c r="E34" s="179"/>
    </row>
    <row r="35" customFormat="false" ht="12.75" hidden="false" customHeight="true" outlineLevel="0" collapsed="false">
      <c r="A35" s="965" t="s">
        <v>935</v>
      </c>
      <c r="B35" s="965"/>
      <c r="C35" s="965"/>
      <c r="D35" s="965"/>
      <c r="E35" s="965"/>
    </row>
    <row r="36" customFormat="false" ht="12" hidden="false" customHeight="true" outlineLevel="0" collapsed="false">
      <c r="A36" s="966" t="s">
        <v>936</v>
      </c>
      <c r="B36" s="487"/>
      <c r="C36" s="487"/>
      <c r="D36" s="487"/>
      <c r="E36" s="488"/>
    </row>
    <row r="37" customFormat="false" ht="12" hidden="false" customHeight="true" outlineLevel="0" collapsed="false">
      <c r="A37" s="179" t="s">
        <v>937</v>
      </c>
      <c r="B37" s="179"/>
      <c r="C37" s="179"/>
      <c r="D37" s="179"/>
      <c r="E37" s="179"/>
    </row>
    <row r="38" customFormat="false" ht="12" hidden="false" customHeight="true" outlineLevel="0" collapsed="false">
      <c r="A38" s="967" t="s">
        <v>938</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9</v>
      </c>
      <c r="I1" s="113" t="s">
        <v>74</v>
      </c>
    </row>
    <row r="2" customFormat="false" ht="17.25" hidden="false" customHeight="true" outlineLevel="0" collapsed="false">
      <c r="A2" s="650" t="s">
        <v>940</v>
      </c>
      <c r="I2" s="113" t="s">
        <v>76</v>
      </c>
    </row>
    <row r="3" customFormat="false" ht="15.75" hidden="false" customHeight="true" outlineLevel="0" collapsed="false">
      <c r="A3" s="650" t="s">
        <v>75</v>
      </c>
      <c r="I3" s="113" t="s">
        <v>77</v>
      </c>
    </row>
    <row r="4" customFormat="false" ht="13.5" hidden="false" customHeight="false" outlineLevel="0" collapsed="false">
      <c r="I4" s="615"/>
    </row>
    <row r="5" customFormat="false" ht="15.75" hidden="false" customHeight="true" outlineLevel="0" collapsed="false">
      <c r="A5" s="970" t="s">
        <v>752</v>
      </c>
      <c r="B5" s="971" t="s">
        <v>894</v>
      </c>
      <c r="C5" s="971"/>
      <c r="D5" s="971"/>
      <c r="E5" s="971"/>
      <c r="F5" s="971"/>
      <c r="G5" s="971"/>
      <c r="H5" s="971"/>
      <c r="I5" s="972" t="s">
        <v>941</v>
      </c>
    </row>
    <row r="6" customFormat="false" ht="15.75" hidden="false" customHeight="true" outlineLevel="0" collapsed="false">
      <c r="A6" s="973" t="s">
        <v>471</v>
      </c>
      <c r="B6" s="974" t="s">
        <v>942</v>
      </c>
      <c r="C6" s="975" t="s">
        <v>943</v>
      </c>
      <c r="D6" s="975"/>
      <c r="E6" s="975"/>
      <c r="F6" s="974" t="s">
        <v>944</v>
      </c>
      <c r="G6" s="974" t="s">
        <v>945</v>
      </c>
      <c r="H6" s="974" t="s">
        <v>946</v>
      </c>
      <c r="I6" s="972"/>
    </row>
    <row r="7" customFormat="false" ht="28.5" hidden="false" customHeight="false" outlineLevel="0" collapsed="false">
      <c r="A7" s="976"/>
      <c r="B7" s="974"/>
      <c r="C7" s="977" t="s">
        <v>947</v>
      </c>
      <c r="D7" s="977" t="s">
        <v>948</v>
      </c>
      <c r="E7" s="977" t="s">
        <v>949</v>
      </c>
      <c r="F7" s="974"/>
      <c r="G7" s="974"/>
      <c r="H7" s="974"/>
      <c r="I7" s="978" t="s">
        <v>950</v>
      </c>
    </row>
    <row r="8" customFormat="false" ht="18.75" hidden="false" customHeight="true" outlineLevel="0" collapsed="false">
      <c r="A8" s="979"/>
      <c r="B8" s="980" t="s">
        <v>909</v>
      </c>
      <c r="C8" s="981" t="s">
        <v>951</v>
      </c>
      <c r="D8" s="981"/>
      <c r="E8" s="981"/>
      <c r="F8" s="982" t="s">
        <v>915</v>
      </c>
      <c r="G8" s="982" t="s">
        <v>952</v>
      </c>
      <c r="H8" s="982" t="s">
        <v>953</v>
      </c>
      <c r="I8" s="983" t="s">
        <v>954</v>
      </c>
    </row>
    <row r="9" customFormat="false" ht="16.5" hidden="false" customHeight="true" outlineLevel="0" collapsed="false">
      <c r="A9" s="984" t="s">
        <v>913</v>
      </c>
      <c r="B9" s="85" t="n">
        <v>1809</v>
      </c>
      <c r="C9" s="672"/>
      <c r="D9" s="672"/>
      <c r="E9" s="672"/>
      <c r="F9" s="672"/>
      <c r="G9" s="672"/>
      <c r="H9" s="672"/>
      <c r="I9" s="149" t="n">
        <v>4.08296367700834</v>
      </c>
    </row>
    <row r="10" customFormat="false" ht="15.75" hidden="false" customHeight="true" outlineLevel="0" collapsed="false">
      <c r="A10" s="985" t="s">
        <v>837</v>
      </c>
      <c r="B10" s="672"/>
      <c r="C10" s="672"/>
      <c r="D10" s="672"/>
      <c r="E10" s="672"/>
      <c r="F10" s="672"/>
      <c r="G10" s="672"/>
      <c r="H10" s="672"/>
      <c r="I10" s="45"/>
    </row>
    <row r="11" customFormat="false" ht="18" hidden="false" customHeight="true" outlineLevel="0" collapsed="false">
      <c r="A11" s="986" t="s">
        <v>955</v>
      </c>
      <c r="B11" s="987" t="n">
        <v>525</v>
      </c>
      <c r="C11" s="987" t="n">
        <v>100</v>
      </c>
      <c r="D11" s="987" t="s">
        <v>117</v>
      </c>
      <c r="E11" s="987" t="s">
        <v>117</v>
      </c>
      <c r="F11" s="336" t="n">
        <v>600</v>
      </c>
      <c r="G11" s="335" t="n">
        <v>5.16023604169142</v>
      </c>
      <c r="H11" s="336" t="n">
        <v>0.24</v>
      </c>
      <c r="I11" s="149" t="n">
        <v>6.0806286426776</v>
      </c>
    </row>
    <row r="12" customFormat="false" ht="15.75" hidden="false" customHeight="true" outlineLevel="0" collapsed="false">
      <c r="A12" s="986" t="s">
        <v>839</v>
      </c>
      <c r="B12" s="987" t="n">
        <v>1284</v>
      </c>
      <c r="C12" s="987" t="n">
        <v>100</v>
      </c>
      <c r="D12" s="987" t="s">
        <v>117</v>
      </c>
      <c r="E12" s="987" t="s">
        <v>117</v>
      </c>
      <c r="F12" s="336" t="n">
        <v>550</v>
      </c>
      <c r="G12" s="335" t="n">
        <v>1.45062282614262</v>
      </c>
      <c r="H12" s="336" t="n">
        <v>0.17</v>
      </c>
      <c r="I12" s="149" t="n">
        <v>3.26616141300805</v>
      </c>
    </row>
    <row r="13" customFormat="false" ht="13.5" hidden="false" customHeight="true" outlineLevel="0" collapsed="false">
      <c r="A13" s="985" t="s">
        <v>840</v>
      </c>
      <c r="B13" s="988"/>
      <c r="C13" s="989"/>
      <c r="D13" s="989"/>
      <c r="E13" s="989"/>
      <c r="F13" s="990"/>
      <c r="G13" s="991"/>
      <c r="H13" s="990"/>
      <c r="I13" s="45"/>
    </row>
    <row r="14" customFormat="false" ht="15.75" hidden="false" customHeight="true" outlineLevel="0" collapsed="false">
      <c r="A14" s="986" t="s">
        <v>841</v>
      </c>
      <c r="B14" s="992" t="s">
        <v>133</v>
      </c>
      <c r="C14" s="992" t="s">
        <v>133</v>
      </c>
      <c r="D14" s="992" t="s">
        <v>133</v>
      </c>
      <c r="E14" s="992" t="s">
        <v>133</v>
      </c>
      <c r="F14" s="993" t="s">
        <v>133</v>
      </c>
      <c r="G14" s="20" t="s">
        <v>133</v>
      </c>
      <c r="H14" s="993" t="s">
        <v>133</v>
      </c>
      <c r="I14" s="151" t="s">
        <v>133</v>
      </c>
    </row>
    <row r="15" customFormat="false" ht="15.75" hidden="false" customHeight="true" outlineLevel="0" collapsed="false">
      <c r="A15" s="986" t="s">
        <v>842</v>
      </c>
      <c r="B15" s="992" t="s">
        <v>133</v>
      </c>
      <c r="C15" s="992" t="s">
        <v>133</v>
      </c>
      <c r="D15" s="992" t="s">
        <v>133</v>
      </c>
      <c r="E15" s="992" t="s">
        <v>133</v>
      </c>
      <c r="F15" s="993" t="s">
        <v>133</v>
      </c>
      <c r="G15" s="20" t="s">
        <v>133</v>
      </c>
      <c r="H15" s="993" t="s">
        <v>133</v>
      </c>
      <c r="I15" s="151" t="s">
        <v>133</v>
      </c>
    </row>
    <row r="16" customFormat="false" ht="15.75" hidden="false" customHeight="true" outlineLevel="0" collapsed="false">
      <c r="A16" s="986" t="s">
        <v>843</v>
      </c>
      <c r="B16" s="992" t="s">
        <v>133</v>
      </c>
      <c r="C16" s="992" t="s">
        <v>133</v>
      </c>
      <c r="D16" s="992" t="s">
        <v>133</v>
      </c>
      <c r="E16" s="992" t="s">
        <v>133</v>
      </c>
      <c r="F16" s="993" t="s">
        <v>133</v>
      </c>
      <c r="G16" s="20" t="s">
        <v>133</v>
      </c>
      <c r="H16" s="993" t="s">
        <v>133</v>
      </c>
      <c r="I16" s="151" t="s">
        <v>133</v>
      </c>
    </row>
    <row r="17" customFormat="false" ht="15.75" hidden="false" customHeight="true" outlineLevel="0" collapsed="false">
      <c r="A17" s="994" t="s">
        <v>844</v>
      </c>
      <c r="B17" s="992" t="s">
        <v>117</v>
      </c>
      <c r="C17" s="992" t="s">
        <v>117</v>
      </c>
      <c r="D17" s="992" t="s">
        <v>117</v>
      </c>
      <c r="E17" s="992" t="s">
        <v>117</v>
      </c>
      <c r="F17" s="993" t="s">
        <v>117</v>
      </c>
      <c r="G17" s="20" t="s">
        <v>125</v>
      </c>
      <c r="H17" s="993" t="s">
        <v>125</v>
      </c>
      <c r="I17" s="151" t="s">
        <v>117</v>
      </c>
    </row>
    <row r="18" customFormat="false" ht="15.75" hidden="false" customHeight="true" outlineLevel="0" collapsed="false">
      <c r="A18" s="994" t="s">
        <v>845</v>
      </c>
      <c r="B18" s="992" t="n">
        <v>471</v>
      </c>
      <c r="C18" s="992" t="n">
        <v>100</v>
      </c>
      <c r="D18" s="992" t="s">
        <v>117</v>
      </c>
      <c r="E18" s="992" t="s">
        <v>117</v>
      </c>
      <c r="F18" s="993" t="n">
        <v>43</v>
      </c>
      <c r="G18" s="20" t="n">
        <v>0.4</v>
      </c>
      <c r="H18" s="993" t="n">
        <v>0.2</v>
      </c>
      <c r="I18" s="149" t="n">
        <v>0.19</v>
      </c>
    </row>
    <row r="19" customFormat="false" ht="15.75" hidden="false" customHeight="true" outlineLevel="0" collapsed="false">
      <c r="A19" s="994" t="s">
        <v>846</v>
      </c>
      <c r="B19" s="992" t="n">
        <v>5.3</v>
      </c>
      <c r="C19" s="992" t="n">
        <v>100</v>
      </c>
      <c r="D19" s="992" t="s">
        <v>117</v>
      </c>
      <c r="E19" s="992" t="s">
        <v>117</v>
      </c>
      <c r="F19" s="993" t="n">
        <v>30</v>
      </c>
      <c r="G19" s="20" t="n">
        <v>0.279452054794521</v>
      </c>
      <c r="H19" s="993" t="n">
        <v>0.2</v>
      </c>
      <c r="I19" s="149" t="n">
        <v>0.12</v>
      </c>
    </row>
    <row r="20" customFormat="false" ht="17.25" hidden="false" customHeight="true" outlineLevel="0" collapsed="false">
      <c r="A20" s="994" t="s">
        <v>847</v>
      </c>
      <c r="B20" s="992" t="s">
        <v>117</v>
      </c>
      <c r="C20" s="992" t="s">
        <v>117</v>
      </c>
      <c r="D20" s="992" t="s">
        <v>117</v>
      </c>
      <c r="E20" s="992" t="s">
        <v>117</v>
      </c>
      <c r="F20" s="993" t="s">
        <v>117</v>
      </c>
      <c r="G20" s="20" t="s">
        <v>125</v>
      </c>
      <c r="H20" s="993" t="s">
        <v>125</v>
      </c>
      <c r="I20" s="151" t="s">
        <v>117</v>
      </c>
    </row>
    <row r="21" customFormat="false" ht="15.75" hidden="false" customHeight="true" outlineLevel="0" collapsed="false">
      <c r="A21" s="994" t="s">
        <v>848</v>
      </c>
      <c r="B21" s="992" t="n">
        <v>315.6</v>
      </c>
      <c r="C21" s="992" t="n">
        <v>100</v>
      </c>
      <c r="D21" s="992" t="s">
        <v>117</v>
      </c>
      <c r="E21" s="992" t="s">
        <v>117</v>
      </c>
      <c r="F21" s="993" t="n">
        <v>238</v>
      </c>
      <c r="G21" s="20" t="n">
        <v>1.72054794520548</v>
      </c>
      <c r="H21" s="993" t="n">
        <v>0.3</v>
      </c>
      <c r="I21" s="149" t="n">
        <v>1.4</v>
      </c>
    </row>
    <row r="22" customFormat="false" ht="15.75" hidden="false" customHeight="true" outlineLevel="0" collapsed="false">
      <c r="A22" s="994" t="s">
        <v>849</v>
      </c>
      <c r="B22" s="992" t="s">
        <v>117</v>
      </c>
      <c r="C22" s="992" t="s">
        <v>117</v>
      </c>
      <c r="D22" s="992" t="s">
        <v>117</v>
      </c>
      <c r="E22" s="992" t="s">
        <v>117</v>
      </c>
      <c r="F22" s="993" t="s">
        <v>117</v>
      </c>
      <c r="G22" s="20" t="s">
        <v>125</v>
      </c>
      <c r="H22" s="993" t="s">
        <v>125</v>
      </c>
      <c r="I22" s="151" t="s">
        <v>117</v>
      </c>
    </row>
    <row r="23" customFormat="false" ht="16.5" hidden="false" customHeight="true" outlineLevel="0" collapsed="false">
      <c r="A23" s="994" t="s">
        <v>850</v>
      </c>
      <c r="B23" s="992" t="n">
        <v>2276.9</v>
      </c>
      <c r="C23" s="992" t="n">
        <v>100</v>
      </c>
      <c r="D23" s="992" t="s">
        <v>117</v>
      </c>
      <c r="E23" s="992" t="s">
        <v>117</v>
      </c>
      <c r="F23" s="993" t="n">
        <v>52.5</v>
      </c>
      <c r="G23" s="20" t="n">
        <v>0.288288708331501</v>
      </c>
      <c r="H23" s="993" t="n">
        <v>0.45</v>
      </c>
      <c r="I23" s="149" t="n">
        <v>1.33512017354077</v>
      </c>
    </row>
    <row r="24" customFormat="false" ht="15.75" hidden="false" customHeight="true" outlineLevel="0" collapsed="false">
      <c r="A24" s="994" t="s">
        <v>851</v>
      </c>
      <c r="B24" s="992" t="n">
        <v>14154.882</v>
      </c>
      <c r="C24" s="992" t="n">
        <v>100</v>
      </c>
      <c r="D24" s="992" t="s">
        <v>117</v>
      </c>
      <c r="E24" s="992" t="s">
        <v>117</v>
      </c>
      <c r="F24" s="993" t="n">
        <v>1.1</v>
      </c>
      <c r="G24" s="20" t="n">
        <v>0.292876712328767</v>
      </c>
      <c r="H24" s="993" t="n">
        <v>0.3</v>
      </c>
      <c r="I24" s="149" t="n">
        <v>0.078</v>
      </c>
    </row>
    <row r="25" customFormat="false" ht="15.75" hidden="false" customHeight="true" outlineLevel="0" collapsed="false">
      <c r="A25" s="995" t="s">
        <v>956</v>
      </c>
      <c r="B25" s="996"/>
      <c r="C25" s="996"/>
      <c r="D25" s="996"/>
      <c r="E25" s="996"/>
      <c r="F25" s="996"/>
      <c r="G25" s="996"/>
      <c r="H25" s="996"/>
      <c r="I25" s="997"/>
    </row>
    <row r="26" customFormat="false" ht="13.5" hidden="false" customHeight="true" outlineLevel="0" collapsed="false">
      <c r="A26" s="637" t="s">
        <v>853</v>
      </c>
      <c r="B26" s="415" t="n">
        <v>280</v>
      </c>
      <c r="C26" s="415" t="n">
        <v>100</v>
      </c>
      <c r="D26" s="416" t="s">
        <v>117</v>
      </c>
      <c r="E26" s="416" t="s">
        <v>117</v>
      </c>
      <c r="F26" s="416" t="s">
        <v>134</v>
      </c>
      <c r="G26" s="416" t="s">
        <v>134</v>
      </c>
      <c r="H26" s="416" t="s">
        <v>134</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7</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8</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9</v>
      </c>
      <c r="B32" s="999"/>
      <c r="C32" s="999"/>
      <c r="D32" s="999"/>
      <c r="E32" s="999"/>
      <c r="F32" s="999"/>
      <c r="G32" s="999"/>
      <c r="H32" s="999"/>
      <c r="I32" s="999"/>
    </row>
    <row r="33" customFormat="false" ht="13.5" hidden="false" customHeight="true" outlineLevel="0" collapsed="false">
      <c r="A33" s="1000" t="s">
        <v>960</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1</v>
      </c>
      <c r="B35" s="177"/>
      <c r="C35" s="177"/>
      <c r="D35" s="177"/>
      <c r="E35" s="177"/>
      <c r="F35" s="177"/>
      <c r="G35" s="177"/>
      <c r="H35" s="177"/>
      <c r="I35" s="178"/>
    </row>
    <row r="36" customFormat="false" ht="26.25" hidden="false" customHeight="true" outlineLevel="0" collapsed="false">
      <c r="A36" s="179" t="s">
        <v>961</v>
      </c>
      <c r="B36" s="179"/>
      <c r="C36" s="179"/>
      <c r="D36" s="179"/>
      <c r="E36" s="179"/>
      <c r="F36" s="179"/>
      <c r="G36" s="179"/>
      <c r="H36" s="179"/>
      <c r="I36" s="179"/>
    </row>
    <row r="37" customFormat="false" ht="12.75" hidden="false" customHeight="true" outlineLevel="0" collapsed="false">
      <c r="A37" s="965" t="s">
        <v>962</v>
      </c>
      <c r="B37" s="965"/>
      <c r="C37" s="965"/>
      <c r="D37" s="965"/>
      <c r="E37" s="965"/>
      <c r="F37" s="965"/>
      <c r="G37" s="965"/>
      <c r="H37" s="965"/>
      <c r="I37" s="965"/>
    </row>
    <row r="38" customFormat="false" ht="13.5" hidden="false" customHeight="true" outlineLevel="0" collapsed="false">
      <c r="A38" s="1005" t="s">
        <v>936</v>
      </c>
      <c r="B38" s="775"/>
      <c r="C38" s="775"/>
      <c r="D38" s="775"/>
      <c r="E38" s="775"/>
      <c r="F38" s="775"/>
      <c r="G38" s="775"/>
      <c r="H38" s="775"/>
      <c r="I38" s="776"/>
    </row>
    <row r="39" customFormat="false" ht="12" hidden="false" customHeight="true" outlineLevel="0" collapsed="false">
      <c r="A39" s="1006" t="s">
        <v>963</v>
      </c>
      <c r="B39" s="775"/>
      <c r="C39" s="775"/>
      <c r="D39" s="775"/>
      <c r="E39" s="775"/>
      <c r="F39" s="775"/>
      <c r="G39" s="775"/>
      <c r="H39" s="775"/>
      <c r="I39" s="776"/>
    </row>
    <row r="40" customFormat="false" ht="12" hidden="false" customHeight="true" outlineLevel="0" collapsed="false">
      <c r="A40" s="1007" t="s">
        <v>964</v>
      </c>
      <c r="B40" s="775"/>
      <c r="C40" s="775"/>
      <c r="D40" s="775"/>
      <c r="E40" s="775"/>
      <c r="F40" s="775"/>
      <c r="G40" s="775"/>
      <c r="H40" s="775"/>
      <c r="I40" s="776"/>
    </row>
    <row r="41" customFormat="false" ht="12.75" hidden="false" customHeight="true" outlineLevel="0" collapsed="false">
      <c r="A41" s="967" t="s">
        <v>965</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09</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0</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1</v>
      </c>
      <c r="B7" s="37" t="n">
        <v>9404.75336422</v>
      </c>
      <c r="C7" s="37" t="n">
        <v>12.4767051333918</v>
      </c>
      <c r="D7" s="37" t="n">
        <v>0.88135078190668</v>
      </c>
      <c r="E7" s="37" t="n">
        <v>26.8729184182818</v>
      </c>
      <c r="F7" s="37" t="n">
        <v>212.651207510718</v>
      </c>
      <c r="G7" s="37" t="n">
        <v>23.010122563941</v>
      </c>
      <c r="H7" s="38" t="n">
        <v>7.75135522981339</v>
      </c>
    </row>
    <row r="8" customFormat="false" ht="12" hidden="false" customHeight="true" outlineLevel="0" collapsed="false">
      <c r="A8" s="18" t="s">
        <v>112</v>
      </c>
      <c r="B8" s="19" t="n">
        <v>1950.1516546</v>
      </c>
      <c r="C8" s="19" t="n">
        <v>0.20340810200849</v>
      </c>
      <c r="D8" s="19" t="n">
        <v>0.07109208364017</v>
      </c>
      <c r="E8" s="20" t="n">
        <v>2.02434851824272</v>
      </c>
      <c r="F8" s="20" t="n">
        <v>3.72721041213599</v>
      </c>
      <c r="G8" s="20" t="n">
        <v>0.3246118984102</v>
      </c>
      <c r="H8" s="21" t="n">
        <v>1.78903592728034</v>
      </c>
    </row>
    <row r="9" customFormat="false" ht="12" hidden="false" customHeight="true" outlineLevel="0" collapsed="false">
      <c r="A9" s="18" t="s">
        <v>113</v>
      </c>
      <c r="B9" s="19" t="n">
        <v>5860.76757371</v>
      </c>
      <c r="C9" s="19" t="n">
        <v>12.1140313713833</v>
      </c>
      <c r="D9" s="19" t="n">
        <v>0.41232061826651</v>
      </c>
      <c r="E9" s="20" t="n">
        <v>9.45207195703911</v>
      </c>
      <c r="F9" s="20" t="n">
        <v>194.850059052582</v>
      </c>
      <c r="G9" s="20" t="n">
        <v>18.2223950025308</v>
      </c>
      <c r="H9" s="21" t="n">
        <v>3.97536194153305</v>
      </c>
    </row>
    <row r="10" customFormat="false" ht="12.75" hidden="false" customHeight="true" outlineLevel="0" collapsed="false">
      <c r="A10" s="39" t="s">
        <v>114</v>
      </c>
      <c r="B10" s="40" t="n">
        <v>1593.83413591</v>
      </c>
      <c r="C10" s="40" t="n">
        <v>0.15926566</v>
      </c>
      <c r="D10" s="40" t="n">
        <v>0.39793808</v>
      </c>
      <c r="E10" s="41" t="n">
        <v>15.396497943</v>
      </c>
      <c r="F10" s="41" t="n">
        <v>14.073938046</v>
      </c>
      <c r="G10" s="41" t="n">
        <v>4.463115663</v>
      </c>
      <c r="H10" s="42" t="n">
        <v>1.986957361</v>
      </c>
    </row>
    <row r="11" customFormat="false" ht="12" hidden="false" customHeight="true" outlineLevel="0" collapsed="false">
      <c r="A11" s="43" t="s">
        <v>115</v>
      </c>
      <c r="B11" s="15" t="n">
        <v>877.459701487</v>
      </c>
      <c r="C11" s="15" t="n">
        <v>0.049023448</v>
      </c>
      <c r="D11" s="15" t="n">
        <v>0.074232897</v>
      </c>
      <c r="E11" s="15" t="n">
        <v>4.374921773</v>
      </c>
      <c r="F11" s="15" t="n">
        <v>6.383874652</v>
      </c>
      <c r="G11" s="15" t="n">
        <v>0.92447743</v>
      </c>
      <c r="H11" s="15" t="n">
        <v>0.583800012</v>
      </c>
      <c r="I11" s="16"/>
    </row>
    <row r="12" customFormat="false" ht="12" hidden="false" customHeight="true" outlineLevel="0" collapsed="false">
      <c r="A12" s="18" t="s">
        <v>116</v>
      </c>
      <c r="B12" s="19" t="s">
        <v>117</v>
      </c>
      <c r="C12" s="19" t="s">
        <v>117</v>
      </c>
      <c r="D12" s="19" t="s">
        <v>117</v>
      </c>
      <c r="E12" s="19" t="s">
        <v>117</v>
      </c>
      <c r="F12" s="19" t="s">
        <v>117</v>
      </c>
      <c r="G12" s="19" t="s">
        <v>117</v>
      </c>
      <c r="H12" s="27" t="s">
        <v>117</v>
      </c>
    </row>
    <row r="13" customFormat="false" ht="12" hidden="false" customHeight="true" outlineLevel="0" collapsed="false">
      <c r="A13" s="44" t="s">
        <v>118</v>
      </c>
      <c r="B13" s="19" t="s">
        <v>117</v>
      </c>
      <c r="C13" s="19" t="s">
        <v>117</v>
      </c>
      <c r="D13" s="19" t="s">
        <v>117</v>
      </c>
      <c r="E13" s="20" t="s">
        <v>117</v>
      </c>
      <c r="F13" s="20" t="s">
        <v>117</v>
      </c>
      <c r="G13" s="20" t="s">
        <v>117</v>
      </c>
      <c r="H13" s="21" t="s">
        <v>117</v>
      </c>
    </row>
    <row r="14" customFormat="false" ht="12.75" hidden="false" customHeight="true" outlineLevel="0" collapsed="false">
      <c r="A14" s="18" t="s">
        <v>119</v>
      </c>
      <c r="B14" s="19" t="n">
        <v>877.459701487</v>
      </c>
      <c r="C14" s="19" t="n">
        <v>0.049023448</v>
      </c>
      <c r="D14" s="19" t="n">
        <v>0.074232897</v>
      </c>
      <c r="E14" s="19" t="n">
        <v>4.374921773</v>
      </c>
      <c r="F14" s="19" t="n">
        <v>6.383874652</v>
      </c>
      <c r="G14" s="19" t="n">
        <v>0.92447743</v>
      </c>
      <c r="H14" s="27" t="n">
        <v>0.583800012</v>
      </c>
    </row>
    <row r="15" customFormat="false" ht="12.75" hidden="false" customHeight="true" outlineLevel="0" collapsed="false">
      <c r="A15" s="44" t="s">
        <v>120</v>
      </c>
      <c r="B15" s="19" t="n">
        <v>877.459701487</v>
      </c>
      <c r="C15" s="19" t="n">
        <v>0.049023448</v>
      </c>
      <c r="D15" s="19" t="n">
        <v>0.074232897</v>
      </c>
      <c r="E15" s="20" t="n">
        <v>4.374921773</v>
      </c>
      <c r="F15" s="20" t="n">
        <v>6.383874652</v>
      </c>
      <c r="G15" s="20" t="n">
        <v>0.92447743</v>
      </c>
      <c r="H15" s="21" t="n">
        <v>0.583800012</v>
      </c>
    </row>
    <row r="16" customFormat="false" ht="12.75" hidden="false" customHeight="true" outlineLevel="0" collapsed="false">
      <c r="A16" s="14" t="s">
        <v>121</v>
      </c>
      <c r="B16" s="15" t="n">
        <v>316.554461510549</v>
      </c>
      <c r="C16" s="15" t="n">
        <v>3.18272688746074</v>
      </c>
      <c r="D16" s="15" t="n">
        <v>0.00418605559996</v>
      </c>
      <c r="E16" s="15" t="n">
        <v>0.36356807019235</v>
      </c>
      <c r="F16" s="15" t="n">
        <v>0.0433646410348709</v>
      </c>
      <c r="G16" s="15" t="n">
        <v>16.67723087571</v>
      </c>
      <c r="H16" s="15" t="n">
        <v>5.03415666962154</v>
      </c>
      <c r="I16" s="16"/>
    </row>
    <row r="17" customFormat="false" ht="12" hidden="false" customHeight="true" outlineLevel="0" collapsed="false">
      <c r="A17" s="43" t="s">
        <v>122</v>
      </c>
      <c r="B17" s="15" t="n">
        <v>4.58244885217716</v>
      </c>
      <c r="C17" s="15" t="n">
        <v>0.00010296391979</v>
      </c>
      <c r="D17" s="15" t="n">
        <v>0.00020592783958</v>
      </c>
      <c r="E17" s="15" t="n">
        <v>0.00653481464709</v>
      </c>
      <c r="F17" s="15" t="n">
        <v>0.00102963919793</v>
      </c>
      <c r="G17" s="15" t="n">
        <v>0.00020592783958</v>
      </c>
      <c r="H17" s="15" t="n">
        <v>0.10162440585226</v>
      </c>
      <c r="I17" s="16"/>
    </row>
    <row r="18" customFormat="false" ht="12" hidden="false" customHeight="true" outlineLevel="0" collapsed="false">
      <c r="A18" s="18" t="s">
        <v>123</v>
      </c>
      <c r="B18" s="19" t="s">
        <v>117</v>
      </c>
      <c r="C18" s="19" t="s">
        <v>117</v>
      </c>
      <c r="D18" s="20" t="s">
        <v>117</v>
      </c>
      <c r="E18" s="20" t="s">
        <v>117</v>
      </c>
      <c r="F18" s="20" t="s">
        <v>117</v>
      </c>
      <c r="G18" s="20" t="s">
        <v>117</v>
      </c>
      <c r="H18" s="45"/>
    </row>
    <row r="19" customFormat="false" ht="12" hidden="false" customHeight="true" outlineLevel="0" collapsed="false">
      <c r="A19" s="18" t="s">
        <v>124</v>
      </c>
      <c r="B19" s="19" t="s">
        <v>125</v>
      </c>
      <c r="C19" s="19" t="s">
        <v>125</v>
      </c>
      <c r="D19" s="20" t="s">
        <v>125</v>
      </c>
      <c r="E19" s="20" t="s">
        <v>125</v>
      </c>
      <c r="F19" s="20" t="s">
        <v>125</v>
      </c>
      <c r="G19" s="20" t="s">
        <v>125</v>
      </c>
      <c r="H19" s="21" t="n">
        <v>0.09248</v>
      </c>
    </row>
    <row r="20" customFormat="false" ht="12.75" hidden="false" customHeight="true" outlineLevel="0" collapsed="false">
      <c r="A20" s="22" t="s">
        <v>126</v>
      </c>
      <c r="B20" s="19" t="n">
        <v>4.58244885217716</v>
      </c>
      <c r="C20" s="19" t="n">
        <v>0.00010296391979</v>
      </c>
      <c r="D20" s="19" t="n">
        <v>0.00020592783958</v>
      </c>
      <c r="E20" s="19" t="n">
        <v>0.00653481464709</v>
      </c>
      <c r="F20" s="19" t="n">
        <v>0.00102963919793</v>
      </c>
      <c r="G20" s="19" t="n">
        <v>0.00020592783958</v>
      </c>
      <c r="H20" s="27" t="n">
        <v>0.00914440585226</v>
      </c>
    </row>
    <row r="21" customFormat="false" ht="12.75" hidden="false" customHeight="true" outlineLevel="0" collapsed="false">
      <c r="A21" s="46" t="s">
        <v>127</v>
      </c>
      <c r="B21" s="19" t="n">
        <v>4.58244885217716</v>
      </c>
      <c r="C21" s="19" t="n">
        <v>0.00010296391979</v>
      </c>
      <c r="D21" s="19" t="n">
        <v>0.00020592783958</v>
      </c>
      <c r="E21" s="19" t="n">
        <v>0.00653481464709</v>
      </c>
      <c r="F21" s="19" t="n">
        <v>0.00102963919793</v>
      </c>
      <c r="G21" s="19" t="n">
        <v>0.00020592783958</v>
      </c>
      <c r="H21" s="27" t="n">
        <v>0.00914440585226</v>
      </c>
    </row>
    <row r="22" customFormat="false" ht="12.75" hidden="false" customHeight="true" outlineLevel="0" collapsed="false">
      <c r="A22" s="47" t="s">
        <v>128</v>
      </c>
      <c r="B22" s="15" t="n">
        <v>311.972012658372</v>
      </c>
      <c r="C22" s="15" t="n">
        <v>3.18262392354095</v>
      </c>
      <c r="D22" s="15" t="n">
        <v>0.00398012776038</v>
      </c>
      <c r="E22" s="15" t="n">
        <v>0.35703325554526</v>
      </c>
      <c r="F22" s="15" t="n">
        <v>0.0423350018369409</v>
      </c>
      <c r="G22" s="15" t="n">
        <v>16.6770249478705</v>
      </c>
      <c r="H22" s="15" t="n">
        <v>4.93253226376928</v>
      </c>
      <c r="I22" s="16"/>
    </row>
    <row r="23" customFormat="false" ht="12" hidden="false" customHeight="true" outlineLevel="0" collapsed="false">
      <c r="A23" s="18" t="s">
        <v>129</v>
      </c>
      <c r="B23" s="19" t="n">
        <v>247.25008</v>
      </c>
      <c r="C23" s="19" t="n">
        <v>0.992766979900759</v>
      </c>
      <c r="D23" s="19" t="n">
        <v>0.00176624047999</v>
      </c>
      <c r="E23" s="20" t="n">
        <v>0.285725</v>
      </c>
      <c r="F23" s="20" t="n">
        <v>0.0312655654349909</v>
      </c>
      <c r="G23" s="20" t="n">
        <v>16.6750358685961</v>
      </c>
      <c r="H23" s="21" t="n">
        <v>4.92679809716411</v>
      </c>
    </row>
    <row r="24" customFormat="false" ht="12" hidden="false" customHeight="true" outlineLevel="0" collapsed="false">
      <c r="A24" s="18" t="s">
        <v>130</v>
      </c>
      <c r="B24" s="19" t="n">
        <v>0.00512</v>
      </c>
      <c r="C24" s="19" t="n">
        <v>2.18875</v>
      </c>
      <c r="D24" s="48"/>
      <c r="E24" s="48"/>
      <c r="F24" s="48"/>
      <c r="G24" s="20" t="s">
        <v>117</v>
      </c>
      <c r="H24" s="21" t="s">
        <v>117</v>
      </c>
    </row>
    <row r="25" customFormat="false" ht="12" hidden="false" customHeight="true" outlineLevel="0" collapsed="false">
      <c r="A25" s="18" t="s">
        <v>131</v>
      </c>
      <c r="B25" s="19" t="n">
        <v>64.7168126583723</v>
      </c>
      <c r="C25" s="19" t="n">
        <v>0.00110694364019</v>
      </c>
      <c r="D25" s="19" t="n">
        <v>0.00221388728039</v>
      </c>
      <c r="E25" s="19" t="n">
        <v>0.07130825554526</v>
      </c>
      <c r="F25" s="19" t="n">
        <v>0.01106943640195</v>
      </c>
      <c r="G25" s="19" t="n">
        <v>0.00198907927439</v>
      </c>
      <c r="H25" s="27" t="n">
        <v>0.00573416660517</v>
      </c>
    </row>
    <row r="26" customFormat="false" ht="12" hidden="false" customHeight="true" outlineLevel="0" collapsed="false">
      <c r="A26" s="49" t="s">
        <v>132</v>
      </c>
      <c r="B26" s="19" t="s">
        <v>133</v>
      </c>
      <c r="C26" s="19" t="s">
        <v>133</v>
      </c>
      <c r="D26" s="48"/>
      <c r="E26" s="48"/>
      <c r="F26" s="48"/>
      <c r="G26" s="20" t="s">
        <v>134</v>
      </c>
      <c r="H26" s="21" t="s">
        <v>134</v>
      </c>
    </row>
    <row r="27" customFormat="false" ht="12" hidden="false" customHeight="true" outlineLevel="0" collapsed="false">
      <c r="A27" s="49" t="s">
        <v>135</v>
      </c>
      <c r="B27" s="19" t="n">
        <v>64.7168126583723</v>
      </c>
      <c r="C27" s="19" t="n">
        <v>0.00110694364019</v>
      </c>
      <c r="D27" s="19" t="n">
        <v>0.00221388728039</v>
      </c>
      <c r="E27" s="20" t="n">
        <v>0.07130825554526</v>
      </c>
      <c r="F27" s="20" t="n">
        <v>0.01106943640195</v>
      </c>
      <c r="G27" s="20" t="n">
        <v>0.00198907927439</v>
      </c>
      <c r="H27" s="21" t="n">
        <v>0.00573416660517</v>
      </c>
    </row>
    <row r="28" customFormat="false" ht="12.75" hidden="false" customHeight="true" outlineLevel="0" collapsed="false">
      <c r="A28" s="18" t="s">
        <v>136</v>
      </c>
      <c r="B28" s="19" t="s">
        <v>117</v>
      </c>
      <c r="C28" s="19" t="s">
        <v>117</v>
      </c>
      <c r="D28" s="19" t="s">
        <v>117</v>
      </c>
      <c r="E28" s="19" t="s">
        <v>117</v>
      </c>
      <c r="F28" s="19" t="s">
        <v>117</v>
      </c>
      <c r="G28" s="19" t="s">
        <v>117</v>
      </c>
      <c r="H28" s="27" t="s">
        <v>117</v>
      </c>
    </row>
    <row r="29" customFormat="false" ht="12.75" hidden="false" customHeight="true" outlineLevel="0" collapsed="false">
      <c r="A29" s="46" t="s">
        <v>137</v>
      </c>
      <c r="B29" s="19" t="s">
        <v>117</v>
      </c>
      <c r="C29" s="19" t="s">
        <v>117</v>
      </c>
      <c r="D29" s="19" t="s">
        <v>117</v>
      </c>
      <c r="E29" s="19" t="s">
        <v>117</v>
      </c>
      <c r="F29" s="19" t="s">
        <v>117</v>
      </c>
      <c r="G29" s="19" t="s">
        <v>117</v>
      </c>
      <c r="H29" s="27" t="s">
        <v>117</v>
      </c>
    </row>
    <row r="30" customFormat="false" ht="14.25" hidden="false" customHeight="true" outlineLevel="0" collapsed="false">
      <c r="A30" s="26" t="s">
        <v>138</v>
      </c>
      <c r="B30" s="50"/>
      <c r="C30" s="50"/>
      <c r="D30" s="50"/>
      <c r="E30" s="50"/>
      <c r="F30" s="50"/>
      <c r="G30" s="50"/>
      <c r="H30" s="51"/>
    </row>
    <row r="31" customFormat="false" ht="12" hidden="false" customHeight="true" outlineLevel="0" collapsed="false">
      <c r="A31" s="52" t="s">
        <v>139</v>
      </c>
      <c r="B31" s="19" t="n">
        <v>4251.9624993</v>
      </c>
      <c r="C31" s="19" t="n">
        <v>0.028160329</v>
      </c>
      <c r="D31" s="19" t="n">
        <v>0.210836117</v>
      </c>
      <c r="E31" s="19" t="n">
        <v>69.057949499</v>
      </c>
      <c r="F31" s="19" t="n">
        <v>9.538960973</v>
      </c>
      <c r="G31" s="19" t="n">
        <v>1.864410211</v>
      </c>
      <c r="H31" s="27" t="n">
        <v>45.76496899</v>
      </c>
    </row>
    <row r="32" customFormat="false" ht="12" hidden="false" customHeight="true" outlineLevel="0" collapsed="false">
      <c r="A32" s="49" t="s">
        <v>140</v>
      </c>
      <c r="B32" s="19" t="n">
        <v>1229.5765433</v>
      </c>
      <c r="C32" s="19" t="n">
        <v>0.007735762</v>
      </c>
      <c r="D32" s="19" t="n">
        <v>0.052355832</v>
      </c>
      <c r="E32" s="20" t="n">
        <v>5.086352388</v>
      </c>
      <c r="F32" s="20" t="n">
        <v>6.127374337</v>
      </c>
      <c r="G32" s="20" t="n">
        <v>0.843198098</v>
      </c>
      <c r="H32" s="21" t="n">
        <v>0.39980258</v>
      </c>
    </row>
    <row r="33" customFormat="false" ht="12" hidden="false" customHeight="true" outlineLevel="0" collapsed="false">
      <c r="A33" s="49" t="s">
        <v>141</v>
      </c>
      <c r="B33" s="19" t="n">
        <v>3022.385956</v>
      </c>
      <c r="C33" s="19" t="n">
        <v>0.020424567</v>
      </c>
      <c r="D33" s="19" t="n">
        <v>0.158480285</v>
      </c>
      <c r="E33" s="20" t="n">
        <v>63.971597111</v>
      </c>
      <c r="F33" s="20" t="n">
        <v>3.411586636</v>
      </c>
      <c r="G33" s="20" t="n">
        <v>1.021212113</v>
      </c>
      <c r="H33" s="21" t="n">
        <v>45.36516641</v>
      </c>
    </row>
    <row r="34" customFormat="false" ht="12" hidden="false" customHeight="true" outlineLevel="0" collapsed="false">
      <c r="A34" s="52" t="s">
        <v>142</v>
      </c>
      <c r="B34" s="19" t="n">
        <v>0.322352943</v>
      </c>
      <c r="C34" s="19" t="n">
        <v>7.523E-006</v>
      </c>
      <c r="D34" s="19" t="n">
        <v>2.637E-006</v>
      </c>
      <c r="E34" s="20" t="n">
        <v>0.00404132</v>
      </c>
      <c r="F34" s="20" t="n">
        <v>0.001060563</v>
      </c>
      <c r="G34" s="20" t="n">
        <v>0.000305921</v>
      </c>
      <c r="H34" s="21" t="n">
        <v>8.5037E-005</v>
      </c>
    </row>
    <row r="35" customFormat="false" ht="14.25" hidden="false" customHeight="true" outlineLevel="0" collapsed="false">
      <c r="A35" s="53" t="s">
        <v>143</v>
      </c>
      <c r="B35" s="40" t="n">
        <v>14206.3227685011</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5</v>
      </c>
      <c r="B39" s="58"/>
      <c r="C39" s="58"/>
      <c r="D39" s="58"/>
      <c r="E39" s="58"/>
      <c r="F39" s="58"/>
      <c r="G39" s="58"/>
      <c r="H39" s="59"/>
    </row>
    <row r="40" customFormat="false" ht="26.25" hidden="false" customHeight="true" outlineLevel="0" collapsed="false">
      <c r="A40" s="60" t="s">
        <v>146</v>
      </c>
      <c r="B40" s="60"/>
      <c r="C40" s="60"/>
      <c r="D40" s="60"/>
      <c r="E40" s="60"/>
      <c r="F40" s="60"/>
      <c r="G40" s="60"/>
      <c r="H40" s="60"/>
    </row>
    <row r="41" customFormat="false" ht="12.75" hidden="false" customHeight="true" outlineLevel="0" collapsed="false">
      <c r="A41" s="61" t="s">
        <v>147</v>
      </c>
      <c r="B41" s="61"/>
      <c r="C41" s="61"/>
      <c r="D41" s="61"/>
      <c r="E41" s="61"/>
      <c r="F41" s="61"/>
      <c r="G41" s="61"/>
      <c r="H41" s="61"/>
      <c r="I41" s="62"/>
    </row>
    <row r="42" customFormat="false" ht="12.75" hidden="false" customHeight="true" outlineLevel="0" collapsed="false">
      <c r="A42" s="63" t="s">
        <v>148</v>
      </c>
      <c r="B42" s="63"/>
      <c r="C42" s="63"/>
      <c r="D42" s="63"/>
      <c r="E42" s="63"/>
      <c r="F42" s="63"/>
      <c r="G42" s="63"/>
      <c r="H42" s="63"/>
      <c r="I42" s="62"/>
    </row>
    <row r="43" customFormat="false" ht="12.75" hidden="false" customHeight="true" outlineLevel="0" collapsed="false">
      <c r="A43" s="63" t="s">
        <v>149</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9</v>
      </c>
      <c r="J1" s="113" t="s">
        <v>74</v>
      </c>
    </row>
    <row r="2" customFormat="false" ht="17.25" hidden="false" customHeight="true" outlineLevel="0" collapsed="false">
      <c r="A2" s="650" t="s">
        <v>940</v>
      </c>
      <c r="J2" s="113" t="s">
        <v>76</v>
      </c>
    </row>
    <row r="3" customFormat="false" ht="15.75" hidden="false" customHeight="true" outlineLevel="0" collapsed="false">
      <c r="A3" s="650" t="s">
        <v>109</v>
      </c>
      <c r="J3" s="113" t="s">
        <v>77</v>
      </c>
    </row>
    <row r="4" customFormat="false" ht="12" hidden="false" customHeight="true" outlineLevel="0" collapsed="false">
      <c r="J4" s="380"/>
    </row>
    <row r="5" customFormat="false" ht="15" hidden="false" customHeight="true" outlineLevel="0" collapsed="false">
      <c r="A5" s="1010" t="s">
        <v>966</v>
      </c>
      <c r="B5" s="1010"/>
      <c r="C5" s="1010"/>
      <c r="D5" s="1010"/>
      <c r="E5" s="1010"/>
      <c r="F5" s="1010"/>
      <c r="G5" s="1010"/>
      <c r="H5" s="1010"/>
      <c r="I5" s="1010"/>
      <c r="J5" s="1010"/>
    </row>
    <row r="6" customFormat="false" ht="12" hidden="false" customHeight="true" outlineLevel="0" collapsed="false">
      <c r="A6" s="1011" t="s">
        <v>967</v>
      </c>
      <c r="B6" s="1012" t="s">
        <v>968</v>
      </c>
      <c r="C6" s="1013" t="s">
        <v>969</v>
      </c>
      <c r="D6" s="1014" t="s">
        <v>970</v>
      </c>
      <c r="E6" s="1014"/>
      <c r="F6" s="1014"/>
      <c r="G6" s="1014"/>
      <c r="H6" s="1014"/>
      <c r="I6" s="1014"/>
      <c r="J6" s="1014"/>
    </row>
    <row r="7" customFormat="false" ht="12.75" hidden="false" customHeight="true" outlineLevel="0" collapsed="false">
      <c r="A7" s="1011"/>
      <c r="B7" s="1012"/>
      <c r="C7" s="1013"/>
      <c r="D7" s="1015" t="s">
        <v>971</v>
      </c>
      <c r="E7" s="1016" t="s">
        <v>972</v>
      </c>
      <c r="F7" s="1016" t="s">
        <v>973</v>
      </c>
      <c r="G7" s="1016" t="s">
        <v>974</v>
      </c>
      <c r="H7" s="1017" t="s">
        <v>975</v>
      </c>
      <c r="I7" s="1018" t="s">
        <v>976</v>
      </c>
      <c r="J7" s="1019" t="s">
        <v>613</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8</v>
      </c>
      <c r="B10" s="1021" t="s">
        <v>977</v>
      </c>
      <c r="C10" s="1022" t="s">
        <v>947</v>
      </c>
      <c r="D10" s="1023" t="s">
        <v>117</v>
      </c>
      <c r="E10" s="1024" t="n">
        <v>28.86</v>
      </c>
      <c r="F10" s="1024" t="s">
        <v>117</v>
      </c>
      <c r="G10" s="1025" t="n">
        <v>45.73</v>
      </c>
      <c r="H10" s="1026" t="s">
        <v>117</v>
      </c>
      <c r="I10" s="1027" t="n">
        <v>24.66</v>
      </c>
      <c r="J10" s="1028" t="n">
        <v>0.75</v>
      </c>
    </row>
    <row r="11" customFormat="false" ht="12.75" hidden="false" customHeight="false" outlineLevel="0" collapsed="false">
      <c r="A11" s="1020"/>
      <c r="B11" s="1021"/>
      <c r="C11" s="1029" t="s">
        <v>948</v>
      </c>
      <c r="D11" s="1030" t="s">
        <v>117</v>
      </c>
      <c r="E11" s="289" t="s">
        <v>117</v>
      </c>
      <c r="F11" s="289" t="s">
        <v>117</v>
      </c>
      <c r="G11" s="141" t="s">
        <v>117</v>
      </c>
      <c r="H11" s="449" t="s">
        <v>117</v>
      </c>
      <c r="I11" s="1031" t="s">
        <v>117</v>
      </c>
      <c r="J11" s="1032" t="s">
        <v>117</v>
      </c>
    </row>
    <row r="12" customFormat="false" ht="13.5" hidden="false" customHeight="false" outlineLevel="0" collapsed="false">
      <c r="A12" s="1020"/>
      <c r="B12" s="1021"/>
      <c r="C12" s="1029" t="s">
        <v>949</v>
      </c>
      <c r="D12" s="1030" t="s">
        <v>117</v>
      </c>
      <c r="E12" s="289" t="s">
        <v>117</v>
      </c>
      <c r="F12" s="289" t="s">
        <v>117</v>
      </c>
      <c r="G12" s="141" t="s">
        <v>117</v>
      </c>
      <c r="H12" s="449" t="s">
        <v>117</v>
      </c>
      <c r="I12" s="1031" t="s">
        <v>117</v>
      </c>
      <c r="J12" s="1032" t="s">
        <v>117</v>
      </c>
    </row>
    <row r="13" customFormat="false" ht="12.75" hidden="false" customHeight="false" outlineLevel="0" collapsed="false">
      <c r="A13" s="1020"/>
      <c r="B13" s="1033" t="s">
        <v>978</v>
      </c>
      <c r="C13" s="1022" t="s">
        <v>947</v>
      </c>
      <c r="D13" s="1030" t="s">
        <v>117</v>
      </c>
      <c r="E13" s="289" t="n">
        <v>3.5</v>
      </c>
      <c r="F13" s="289" t="s">
        <v>117</v>
      </c>
      <c r="G13" s="141" t="n">
        <v>1</v>
      </c>
      <c r="H13" s="449" t="s">
        <v>117</v>
      </c>
      <c r="I13" s="1031" t="n">
        <v>1</v>
      </c>
      <c r="J13" s="1032" t="n">
        <v>39</v>
      </c>
    </row>
    <row r="14" customFormat="false" ht="12.75" hidden="false" customHeight="false" outlineLevel="0" collapsed="false">
      <c r="A14" s="1020"/>
      <c r="B14" s="1033"/>
      <c r="C14" s="1029" t="s">
        <v>948</v>
      </c>
      <c r="D14" s="1030" t="s">
        <v>117</v>
      </c>
      <c r="E14" s="289" t="s">
        <v>117</v>
      </c>
      <c r="F14" s="289" t="s">
        <v>117</v>
      </c>
      <c r="G14" s="141" t="s">
        <v>117</v>
      </c>
      <c r="H14" s="449" t="s">
        <v>117</v>
      </c>
      <c r="I14" s="1031" t="s">
        <v>117</v>
      </c>
      <c r="J14" s="1032" t="s">
        <v>117</v>
      </c>
    </row>
    <row r="15" customFormat="false" ht="13.5" hidden="false" customHeight="false" outlineLevel="0" collapsed="false">
      <c r="A15" s="1020"/>
      <c r="B15" s="1033"/>
      <c r="C15" s="1029" t="s">
        <v>949</v>
      </c>
      <c r="D15" s="1034" t="s">
        <v>117</v>
      </c>
      <c r="E15" s="267" t="s">
        <v>117</v>
      </c>
      <c r="F15" s="267" t="s">
        <v>117</v>
      </c>
      <c r="G15" s="457" t="s">
        <v>117</v>
      </c>
      <c r="H15" s="459" t="s">
        <v>117</v>
      </c>
      <c r="I15" s="510" t="s">
        <v>117</v>
      </c>
      <c r="J15" s="511" t="s">
        <v>117</v>
      </c>
    </row>
    <row r="16" customFormat="false" ht="12.75" hidden="false" customHeight="true" outlineLevel="0" collapsed="false">
      <c r="A16" s="1020" t="s">
        <v>839</v>
      </c>
      <c r="B16" s="1021" t="s">
        <v>977</v>
      </c>
      <c r="C16" s="1022" t="s">
        <v>947</v>
      </c>
      <c r="D16" s="1023" t="s">
        <v>117</v>
      </c>
      <c r="E16" s="1024" t="n">
        <v>21.65</v>
      </c>
      <c r="F16" s="1024" t="s">
        <v>117</v>
      </c>
      <c r="G16" s="1025" t="n">
        <v>26.96</v>
      </c>
      <c r="H16" s="1026" t="s">
        <v>117</v>
      </c>
      <c r="I16" s="1027" t="n">
        <v>43.47</v>
      </c>
      <c r="J16" s="1028" t="n">
        <v>7.92</v>
      </c>
    </row>
    <row r="17" customFormat="false" ht="12.75" hidden="false" customHeight="false" outlineLevel="0" collapsed="false">
      <c r="A17" s="1020"/>
      <c r="B17" s="1021"/>
      <c r="C17" s="1029" t="s">
        <v>948</v>
      </c>
      <c r="D17" s="1030" t="s">
        <v>117</v>
      </c>
      <c r="E17" s="289" t="s">
        <v>117</v>
      </c>
      <c r="F17" s="289" t="s">
        <v>117</v>
      </c>
      <c r="G17" s="141" t="s">
        <v>117</v>
      </c>
      <c r="H17" s="449" t="s">
        <v>117</v>
      </c>
      <c r="I17" s="1031" t="s">
        <v>117</v>
      </c>
      <c r="J17" s="1032" t="s">
        <v>117</v>
      </c>
    </row>
    <row r="18" customFormat="false" ht="13.5" hidden="false" customHeight="false" outlineLevel="0" collapsed="false">
      <c r="A18" s="1020"/>
      <c r="B18" s="1021"/>
      <c r="C18" s="1029" t="s">
        <v>949</v>
      </c>
      <c r="D18" s="1030" t="s">
        <v>117</v>
      </c>
      <c r="E18" s="289" t="s">
        <v>117</v>
      </c>
      <c r="F18" s="289" t="s">
        <v>117</v>
      </c>
      <c r="G18" s="141" t="s">
        <v>117</v>
      </c>
      <c r="H18" s="449" t="s">
        <v>117</v>
      </c>
      <c r="I18" s="1031" t="s">
        <v>117</v>
      </c>
      <c r="J18" s="1032" t="s">
        <v>117</v>
      </c>
    </row>
    <row r="19" customFormat="false" ht="12.75" hidden="false" customHeight="false" outlineLevel="0" collapsed="false">
      <c r="A19" s="1020"/>
      <c r="B19" s="1033" t="s">
        <v>978</v>
      </c>
      <c r="C19" s="1022" t="s">
        <v>947</v>
      </c>
      <c r="D19" s="1030" t="s">
        <v>117</v>
      </c>
      <c r="E19" s="289" t="n">
        <v>3.5</v>
      </c>
      <c r="F19" s="289" t="s">
        <v>117</v>
      </c>
      <c r="G19" s="141" t="n">
        <v>1</v>
      </c>
      <c r="H19" s="449" t="s">
        <v>117</v>
      </c>
      <c r="I19" s="1031" t="n">
        <v>1</v>
      </c>
      <c r="J19" s="1032" t="n">
        <v>39</v>
      </c>
    </row>
    <row r="20" customFormat="false" ht="12.75" hidden="false" customHeight="false" outlineLevel="0" collapsed="false">
      <c r="A20" s="1020"/>
      <c r="B20" s="1033"/>
      <c r="C20" s="1029" t="s">
        <v>948</v>
      </c>
      <c r="D20" s="1030" t="s">
        <v>117</v>
      </c>
      <c r="E20" s="289" t="s">
        <v>117</v>
      </c>
      <c r="F20" s="289" t="s">
        <v>117</v>
      </c>
      <c r="G20" s="141" t="s">
        <v>117</v>
      </c>
      <c r="H20" s="449" t="s">
        <v>117</v>
      </c>
      <c r="I20" s="1031" t="s">
        <v>117</v>
      </c>
      <c r="J20" s="1032" t="s">
        <v>117</v>
      </c>
    </row>
    <row r="21" customFormat="false" ht="13.5" hidden="false" customHeight="false" outlineLevel="0" collapsed="false">
      <c r="A21" s="1020"/>
      <c r="B21" s="1033"/>
      <c r="C21" s="1029" t="s">
        <v>949</v>
      </c>
      <c r="D21" s="1034" t="s">
        <v>117</v>
      </c>
      <c r="E21" s="267" t="s">
        <v>117</v>
      </c>
      <c r="F21" s="267" t="s">
        <v>117</v>
      </c>
      <c r="G21" s="457" t="s">
        <v>117</v>
      </c>
      <c r="H21" s="459" t="s">
        <v>117</v>
      </c>
      <c r="I21" s="510" t="s">
        <v>117</v>
      </c>
      <c r="J21" s="511" t="s">
        <v>117</v>
      </c>
    </row>
    <row r="22" customFormat="false" ht="12.75" hidden="false" customHeight="true" outlineLevel="0" collapsed="false">
      <c r="A22" s="1020" t="s">
        <v>979</v>
      </c>
      <c r="B22" s="1021" t="s">
        <v>977</v>
      </c>
      <c r="C22" s="1022" t="s">
        <v>947</v>
      </c>
      <c r="D22" s="1023" t="s">
        <v>133</v>
      </c>
      <c r="E22" s="1024" t="s">
        <v>133</v>
      </c>
      <c r="F22" s="1024" t="s">
        <v>133</v>
      </c>
      <c r="G22" s="1025" t="s">
        <v>133</v>
      </c>
      <c r="H22" s="1026" t="s">
        <v>133</v>
      </c>
      <c r="I22" s="1027" t="s">
        <v>133</v>
      </c>
      <c r="J22" s="1028" t="s">
        <v>133</v>
      </c>
    </row>
    <row r="23" customFormat="false" ht="12.75" hidden="false" customHeight="false" outlineLevel="0" collapsed="false">
      <c r="A23" s="1020"/>
      <c r="B23" s="1021"/>
      <c r="C23" s="1029" t="s">
        <v>948</v>
      </c>
      <c r="D23" s="1030" t="s">
        <v>133</v>
      </c>
      <c r="E23" s="289" t="s">
        <v>133</v>
      </c>
      <c r="F23" s="289" t="s">
        <v>133</v>
      </c>
      <c r="G23" s="141" t="s">
        <v>133</v>
      </c>
      <c r="H23" s="449" t="s">
        <v>133</v>
      </c>
      <c r="I23" s="1031" t="s">
        <v>133</v>
      </c>
      <c r="J23" s="1032" t="s">
        <v>133</v>
      </c>
    </row>
    <row r="24" customFormat="false" ht="13.5" hidden="false" customHeight="false" outlineLevel="0" collapsed="false">
      <c r="A24" s="1020"/>
      <c r="B24" s="1021"/>
      <c r="C24" s="1029" t="s">
        <v>949</v>
      </c>
      <c r="D24" s="1030" t="s">
        <v>133</v>
      </c>
      <c r="E24" s="289" t="s">
        <v>133</v>
      </c>
      <c r="F24" s="289" t="s">
        <v>133</v>
      </c>
      <c r="G24" s="141" t="s">
        <v>133</v>
      </c>
      <c r="H24" s="449" t="s">
        <v>133</v>
      </c>
      <c r="I24" s="1031" t="s">
        <v>133</v>
      </c>
      <c r="J24" s="1032" t="s">
        <v>133</v>
      </c>
    </row>
    <row r="25" customFormat="false" ht="12.75" hidden="false" customHeight="false" outlineLevel="0" collapsed="false">
      <c r="A25" s="1020"/>
      <c r="B25" s="1033" t="s">
        <v>978</v>
      </c>
      <c r="C25" s="1022" t="s">
        <v>947</v>
      </c>
      <c r="D25" s="1030" t="s">
        <v>133</v>
      </c>
      <c r="E25" s="289" t="s">
        <v>133</v>
      </c>
      <c r="F25" s="289" t="s">
        <v>133</v>
      </c>
      <c r="G25" s="141" t="s">
        <v>133</v>
      </c>
      <c r="H25" s="449" t="s">
        <v>133</v>
      </c>
      <c r="I25" s="1031" t="s">
        <v>133</v>
      </c>
      <c r="J25" s="1032" t="s">
        <v>133</v>
      </c>
    </row>
    <row r="26" customFormat="false" ht="12.75" hidden="false" customHeight="false" outlineLevel="0" collapsed="false">
      <c r="A26" s="1020"/>
      <c r="B26" s="1033"/>
      <c r="C26" s="1029" t="s">
        <v>948</v>
      </c>
      <c r="D26" s="1030" t="s">
        <v>133</v>
      </c>
      <c r="E26" s="289" t="s">
        <v>133</v>
      </c>
      <c r="F26" s="289" t="s">
        <v>133</v>
      </c>
      <c r="G26" s="141" t="s">
        <v>133</v>
      </c>
      <c r="H26" s="449" t="s">
        <v>133</v>
      </c>
      <c r="I26" s="1031" t="s">
        <v>133</v>
      </c>
      <c r="J26" s="1032" t="s">
        <v>133</v>
      </c>
    </row>
    <row r="27" customFormat="false" ht="13.5" hidden="false" customHeight="false" outlineLevel="0" collapsed="false">
      <c r="A27" s="1020"/>
      <c r="B27" s="1033"/>
      <c r="C27" s="1029" t="s">
        <v>949</v>
      </c>
      <c r="D27" s="1034" t="s">
        <v>133</v>
      </c>
      <c r="E27" s="267" t="s">
        <v>133</v>
      </c>
      <c r="F27" s="267" t="s">
        <v>133</v>
      </c>
      <c r="G27" s="457" t="s">
        <v>133</v>
      </c>
      <c r="H27" s="459" t="s">
        <v>133</v>
      </c>
      <c r="I27" s="510" t="s">
        <v>133</v>
      </c>
      <c r="J27" s="511" t="s">
        <v>133</v>
      </c>
    </row>
    <row r="28" customFormat="false" ht="12.75" hidden="false" customHeight="true" outlineLevel="0" collapsed="false">
      <c r="A28" s="1020" t="s">
        <v>842</v>
      </c>
      <c r="B28" s="1021" t="s">
        <v>977</v>
      </c>
      <c r="C28" s="1022" t="s">
        <v>947</v>
      </c>
      <c r="D28" s="1023" t="s">
        <v>133</v>
      </c>
      <c r="E28" s="1024" t="s">
        <v>133</v>
      </c>
      <c r="F28" s="1024" t="s">
        <v>133</v>
      </c>
      <c r="G28" s="1025" t="s">
        <v>133</v>
      </c>
      <c r="H28" s="1026" t="s">
        <v>133</v>
      </c>
      <c r="I28" s="1027" t="s">
        <v>133</v>
      </c>
      <c r="J28" s="1028" t="s">
        <v>133</v>
      </c>
    </row>
    <row r="29" customFormat="false" ht="12.75" hidden="false" customHeight="false" outlineLevel="0" collapsed="false">
      <c r="A29" s="1020"/>
      <c r="B29" s="1021"/>
      <c r="C29" s="1029" t="s">
        <v>948</v>
      </c>
      <c r="D29" s="1030" t="s">
        <v>133</v>
      </c>
      <c r="E29" s="289" t="s">
        <v>133</v>
      </c>
      <c r="F29" s="289" t="s">
        <v>133</v>
      </c>
      <c r="G29" s="141" t="s">
        <v>133</v>
      </c>
      <c r="H29" s="449" t="s">
        <v>133</v>
      </c>
      <c r="I29" s="1031" t="s">
        <v>133</v>
      </c>
      <c r="J29" s="1032" t="s">
        <v>133</v>
      </c>
    </row>
    <row r="30" customFormat="false" ht="13.5" hidden="false" customHeight="false" outlineLevel="0" collapsed="false">
      <c r="A30" s="1020"/>
      <c r="B30" s="1021"/>
      <c r="C30" s="1029" t="s">
        <v>949</v>
      </c>
      <c r="D30" s="1030" t="s">
        <v>133</v>
      </c>
      <c r="E30" s="289" t="s">
        <v>133</v>
      </c>
      <c r="F30" s="289" t="s">
        <v>133</v>
      </c>
      <c r="G30" s="141" t="s">
        <v>133</v>
      </c>
      <c r="H30" s="449" t="s">
        <v>133</v>
      </c>
      <c r="I30" s="1031" t="s">
        <v>133</v>
      </c>
      <c r="J30" s="1032" t="s">
        <v>133</v>
      </c>
    </row>
    <row r="31" customFormat="false" ht="12.75" hidden="false" customHeight="false" outlineLevel="0" collapsed="false">
      <c r="A31" s="1020"/>
      <c r="B31" s="1033" t="s">
        <v>978</v>
      </c>
      <c r="C31" s="1022" t="s">
        <v>947</v>
      </c>
      <c r="D31" s="1030" t="s">
        <v>133</v>
      </c>
      <c r="E31" s="289" t="s">
        <v>133</v>
      </c>
      <c r="F31" s="289" t="s">
        <v>133</v>
      </c>
      <c r="G31" s="141" t="s">
        <v>133</v>
      </c>
      <c r="H31" s="449" t="s">
        <v>133</v>
      </c>
      <c r="I31" s="1031" t="s">
        <v>133</v>
      </c>
      <c r="J31" s="1032" t="s">
        <v>133</v>
      </c>
    </row>
    <row r="32" customFormat="false" ht="12.75" hidden="false" customHeight="false" outlineLevel="0" collapsed="false">
      <c r="A32" s="1020"/>
      <c r="B32" s="1033"/>
      <c r="C32" s="1029" t="s">
        <v>948</v>
      </c>
      <c r="D32" s="1030" t="s">
        <v>133</v>
      </c>
      <c r="E32" s="289" t="s">
        <v>133</v>
      </c>
      <c r="F32" s="289" t="s">
        <v>133</v>
      </c>
      <c r="G32" s="141" t="s">
        <v>133</v>
      </c>
      <c r="H32" s="449" t="s">
        <v>133</v>
      </c>
      <c r="I32" s="1031" t="s">
        <v>133</v>
      </c>
      <c r="J32" s="1032" t="s">
        <v>133</v>
      </c>
    </row>
    <row r="33" customFormat="false" ht="13.5" hidden="false" customHeight="false" outlineLevel="0" collapsed="false">
      <c r="A33" s="1020"/>
      <c r="B33" s="1033"/>
      <c r="C33" s="1029" t="s">
        <v>949</v>
      </c>
      <c r="D33" s="1034" t="s">
        <v>133</v>
      </c>
      <c r="E33" s="267" t="s">
        <v>133</v>
      </c>
      <c r="F33" s="267" t="s">
        <v>133</v>
      </c>
      <c r="G33" s="457" t="s">
        <v>133</v>
      </c>
      <c r="H33" s="459" t="s">
        <v>133</v>
      </c>
      <c r="I33" s="510" t="s">
        <v>133</v>
      </c>
      <c r="J33" s="511" t="s">
        <v>133</v>
      </c>
    </row>
    <row r="34" customFormat="false" ht="12.75" hidden="false" customHeight="true" outlineLevel="0" collapsed="false">
      <c r="A34" s="1020" t="s">
        <v>843</v>
      </c>
      <c r="B34" s="1021" t="s">
        <v>977</v>
      </c>
      <c r="C34" s="1022" t="s">
        <v>947</v>
      </c>
      <c r="D34" s="1023" t="s">
        <v>133</v>
      </c>
      <c r="E34" s="1024" t="s">
        <v>133</v>
      </c>
      <c r="F34" s="1024" t="s">
        <v>133</v>
      </c>
      <c r="G34" s="1025" t="s">
        <v>133</v>
      </c>
      <c r="H34" s="1026" t="s">
        <v>133</v>
      </c>
      <c r="I34" s="1027" t="s">
        <v>133</v>
      </c>
      <c r="J34" s="1028" t="s">
        <v>133</v>
      </c>
    </row>
    <row r="35" customFormat="false" ht="12.75" hidden="false" customHeight="false" outlineLevel="0" collapsed="false">
      <c r="A35" s="1020"/>
      <c r="B35" s="1021"/>
      <c r="C35" s="1029" t="s">
        <v>948</v>
      </c>
      <c r="D35" s="1030" t="s">
        <v>133</v>
      </c>
      <c r="E35" s="289" t="s">
        <v>133</v>
      </c>
      <c r="F35" s="289" t="s">
        <v>133</v>
      </c>
      <c r="G35" s="141" t="s">
        <v>133</v>
      </c>
      <c r="H35" s="449" t="s">
        <v>133</v>
      </c>
      <c r="I35" s="1031" t="s">
        <v>133</v>
      </c>
      <c r="J35" s="1032" t="s">
        <v>133</v>
      </c>
    </row>
    <row r="36" customFormat="false" ht="13.5" hidden="false" customHeight="false" outlineLevel="0" collapsed="false">
      <c r="A36" s="1020"/>
      <c r="B36" s="1021"/>
      <c r="C36" s="1029" t="s">
        <v>949</v>
      </c>
      <c r="D36" s="1030" t="s">
        <v>133</v>
      </c>
      <c r="E36" s="289" t="s">
        <v>133</v>
      </c>
      <c r="F36" s="289" t="s">
        <v>133</v>
      </c>
      <c r="G36" s="141" t="s">
        <v>133</v>
      </c>
      <c r="H36" s="449" t="s">
        <v>133</v>
      </c>
      <c r="I36" s="1031" t="s">
        <v>133</v>
      </c>
      <c r="J36" s="1032" t="s">
        <v>133</v>
      </c>
    </row>
    <row r="37" customFormat="false" ht="12.75" hidden="false" customHeight="false" outlineLevel="0" collapsed="false">
      <c r="A37" s="1020"/>
      <c r="B37" s="1033" t="s">
        <v>978</v>
      </c>
      <c r="C37" s="1022" t="s">
        <v>947</v>
      </c>
      <c r="D37" s="1030" t="s">
        <v>133</v>
      </c>
      <c r="E37" s="289" t="s">
        <v>133</v>
      </c>
      <c r="F37" s="289" t="s">
        <v>133</v>
      </c>
      <c r="G37" s="141" t="s">
        <v>133</v>
      </c>
      <c r="H37" s="449" t="s">
        <v>133</v>
      </c>
      <c r="I37" s="1031" t="s">
        <v>133</v>
      </c>
      <c r="J37" s="1032" t="s">
        <v>133</v>
      </c>
    </row>
    <row r="38" customFormat="false" ht="12.75" hidden="false" customHeight="false" outlineLevel="0" collapsed="false">
      <c r="A38" s="1020"/>
      <c r="B38" s="1033"/>
      <c r="C38" s="1029" t="s">
        <v>948</v>
      </c>
      <c r="D38" s="1030" t="s">
        <v>133</v>
      </c>
      <c r="E38" s="289" t="s">
        <v>133</v>
      </c>
      <c r="F38" s="289" t="s">
        <v>133</v>
      </c>
      <c r="G38" s="141" t="s">
        <v>133</v>
      </c>
      <c r="H38" s="449" t="s">
        <v>133</v>
      </c>
      <c r="I38" s="1031" t="s">
        <v>133</v>
      </c>
      <c r="J38" s="1032" t="s">
        <v>133</v>
      </c>
    </row>
    <row r="39" customFormat="false" ht="13.5" hidden="false" customHeight="false" outlineLevel="0" collapsed="false">
      <c r="A39" s="1020"/>
      <c r="B39" s="1033"/>
      <c r="C39" s="1029" t="s">
        <v>949</v>
      </c>
      <c r="D39" s="1034" t="s">
        <v>133</v>
      </c>
      <c r="E39" s="267" t="s">
        <v>133</v>
      </c>
      <c r="F39" s="267" t="s">
        <v>133</v>
      </c>
      <c r="G39" s="457" t="s">
        <v>133</v>
      </c>
      <c r="H39" s="459" t="s">
        <v>133</v>
      </c>
      <c r="I39" s="510" t="s">
        <v>133</v>
      </c>
      <c r="J39" s="511" t="s">
        <v>133</v>
      </c>
    </row>
    <row r="40" customFormat="false" ht="12.75" hidden="false" customHeight="true" outlineLevel="0" collapsed="false">
      <c r="A40" s="1020" t="s">
        <v>897</v>
      </c>
      <c r="B40" s="1021" t="s">
        <v>977</v>
      </c>
      <c r="C40" s="1022" t="s">
        <v>947</v>
      </c>
      <c r="D40" s="1023" t="s">
        <v>117</v>
      </c>
      <c r="E40" s="1024" t="s">
        <v>117</v>
      </c>
      <c r="F40" s="1024" t="s">
        <v>117</v>
      </c>
      <c r="G40" s="1025" t="s">
        <v>117</v>
      </c>
      <c r="H40" s="1026" t="s">
        <v>117</v>
      </c>
      <c r="I40" s="1027" t="s">
        <v>117</v>
      </c>
      <c r="J40" s="1028" t="s">
        <v>117</v>
      </c>
    </row>
    <row r="41" customFormat="false" ht="12.75" hidden="false" customHeight="false" outlineLevel="0" collapsed="false">
      <c r="A41" s="1020"/>
      <c r="B41" s="1021"/>
      <c r="C41" s="1029" t="s">
        <v>948</v>
      </c>
      <c r="D41" s="1030" t="s">
        <v>117</v>
      </c>
      <c r="E41" s="289" t="s">
        <v>117</v>
      </c>
      <c r="F41" s="289" t="s">
        <v>117</v>
      </c>
      <c r="G41" s="141" t="s">
        <v>117</v>
      </c>
      <c r="H41" s="449" t="s">
        <v>117</v>
      </c>
      <c r="I41" s="1031" t="s">
        <v>117</v>
      </c>
      <c r="J41" s="1032" t="s">
        <v>117</v>
      </c>
    </row>
    <row r="42" customFormat="false" ht="13.5" hidden="false" customHeight="false" outlineLevel="0" collapsed="false">
      <c r="A42" s="1020"/>
      <c r="B42" s="1021"/>
      <c r="C42" s="1029" t="s">
        <v>949</v>
      </c>
      <c r="D42" s="1030" t="s">
        <v>117</v>
      </c>
      <c r="E42" s="289" t="s">
        <v>117</v>
      </c>
      <c r="F42" s="289" t="s">
        <v>117</v>
      </c>
      <c r="G42" s="141" t="s">
        <v>117</v>
      </c>
      <c r="H42" s="449" t="s">
        <v>117</v>
      </c>
      <c r="I42" s="1031" t="s">
        <v>117</v>
      </c>
      <c r="J42" s="1032" t="s">
        <v>117</v>
      </c>
    </row>
    <row r="43" customFormat="false" ht="12.75" hidden="false" customHeight="false" outlineLevel="0" collapsed="false">
      <c r="A43" s="1020"/>
      <c r="B43" s="1033" t="s">
        <v>978</v>
      </c>
      <c r="C43" s="1022" t="s">
        <v>947</v>
      </c>
      <c r="D43" s="1030" t="s">
        <v>117</v>
      </c>
      <c r="E43" s="289" t="s">
        <v>117</v>
      </c>
      <c r="F43" s="289" t="s">
        <v>117</v>
      </c>
      <c r="G43" s="141" t="s">
        <v>117</v>
      </c>
      <c r="H43" s="449" t="s">
        <v>117</v>
      </c>
      <c r="I43" s="1031" t="s">
        <v>117</v>
      </c>
      <c r="J43" s="1032" t="s">
        <v>117</v>
      </c>
    </row>
    <row r="44" customFormat="false" ht="12.75" hidden="false" customHeight="false" outlineLevel="0" collapsed="false">
      <c r="A44" s="1020"/>
      <c r="B44" s="1033"/>
      <c r="C44" s="1029" t="s">
        <v>948</v>
      </c>
      <c r="D44" s="1030" t="s">
        <v>117</v>
      </c>
      <c r="E44" s="289" t="s">
        <v>117</v>
      </c>
      <c r="F44" s="289" t="s">
        <v>117</v>
      </c>
      <c r="G44" s="141" t="s">
        <v>117</v>
      </c>
      <c r="H44" s="449" t="s">
        <v>117</v>
      </c>
      <c r="I44" s="1031" t="s">
        <v>117</v>
      </c>
      <c r="J44" s="1032" t="s">
        <v>117</v>
      </c>
    </row>
    <row r="45" customFormat="false" ht="13.5" hidden="false" customHeight="false" outlineLevel="0" collapsed="false">
      <c r="A45" s="1020"/>
      <c r="B45" s="1033"/>
      <c r="C45" s="1029" t="s">
        <v>949</v>
      </c>
      <c r="D45" s="1034" t="s">
        <v>117</v>
      </c>
      <c r="E45" s="267" t="s">
        <v>117</v>
      </c>
      <c r="F45" s="267" t="s">
        <v>117</v>
      </c>
      <c r="G45" s="457" t="s">
        <v>117</v>
      </c>
      <c r="H45" s="459" t="s">
        <v>117</v>
      </c>
      <c r="I45" s="510" t="s">
        <v>117</v>
      </c>
      <c r="J45" s="511" t="s">
        <v>117</v>
      </c>
    </row>
    <row r="46" customFormat="false" ht="12.75" hidden="false" customHeight="true" outlineLevel="0" collapsed="false">
      <c r="A46" s="1020" t="s">
        <v>898</v>
      </c>
      <c r="B46" s="1021" t="s">
        <v>977</v>
      </c>
      <c r="C46" s="1022" t="s">
        <v>947</v>
      </c>
      <c r="D46" s="1023" t="s">
        <v>134</v>
      </c>
      <c r="E46" s="1024" t="s">
        <v>117</v>
      </c>
      <c r="F46" s="1024" t="s">
        <v>117</v>
      </c>
      <c r="G46" s="1025" t="n">
        <v>50</v>
      </c>
      <c r="H46" s="1026" t="s">
        <v>117</v>
      </c>
      <c r="I46" s="1027" t="n">
        <v>50</v>
      </c>
      <c r="J46" s="1028" t="s">
        <v>117</v>
      </c>
    </row>
    <row r="47" customFormat="false" ht="12.75" hidden="false" customHeight="false" outlineLevel="0" collapsed="false">
      <c r="A47" s="1020"/>
      <c r="B47" s="1021"/>
      <c r="C47" s="1029" t="s">
        <v>948</v>
      </c>
      <c r="D47" s="1030" t="s">
        <v>117</v>
      </c>
      <c r="E47" s="289" t="s">
        <v>117</v>
      </c>
      <c r="F47" s="289" t="s">
        <v>117</v>
      </c>
      <c r="G47" s="141" t="s">
        <v>117</v>
      </c>
      <c r="H47" s="449" t="s">
        <v>117</v>
      </c>
      <c r="I47" s="1031" t="s">
        <v>117</v>
      </c>
      <c r="J47" s="1032" t="s">
        <v>117</v>
      </c>
    </row>
    <row r="48" customFormat="false" ht="13.5" hidden="false" customHeight="false" outlineLevel="0" collapsed="false">
      <c r="A48" s="1020"/>
      <c r="B48" s="1021"/>
      <c r="C48" s="1029" t="s">
        <v>949</v>
      </c>
      <c r="D48" s="1030" t="s">
        <v>117</v>
      </c>
      <c r="E48" s="289" t="s">
        <v>117</v>
      </c>
      <c r="F48" s="289" t="s">
        <v>117</v>
      </c>
      <c r="G48" s="141" t="s">
        <v>117</v>
      </c>
      <c r="H48" s="449" t="s">
        <v>117</v>
      </c>
      <c r="I48" s="1031" t="s">
        <v>117</v>
      </c>
      <c r="J48" s="1032" t="s">
        <v>117</v>
      </c>
    </row>
    <row r="49" customFormat="false" ht="12.75" hidden="false" customHeight="false" outlineLevel="0" collapsed="false">
      <c r="A49" s="1020"/>
      <c r="B49" s="1033" t="s">
        <v>978</v>
      </c>
      <c r="C49" s="1022" t="s">
        <v>947</v>
      </c>
      <c r="D49" s="1030" t="s">
        <v>134</v>
      </c>
      <c r="E49" s="289" t="s">
        <v>134</v>
      </c>
      <c r="F49" s="289" t="s">
        <v>134</v>
      </c>
      <c r="G49" s="141" t="s">
        <v>134</v>
      </c>
      <c r="H49" s="449" t="s">
        <v>134</v>
      </c>
      <c r="I49" s="1031" t="s">
        <v>134</v>
      </c>
      <c r="J49" s="1032" t="s">
        <v>134</v>
      </c>
    </row>
    <row r="50" customFormat="false" ht="12.75" hidden="false" customHeight="false" outlineLevel="0" collapsed="false">
      <c r="A50" s="1020"/>
      <c r="B50" s="1033"/>
      <c r="C50" s="1029" t="s">
        <v>948</v>
      </c>
      <c r="D50" s="1030" t="s">
        <v>117</v>
      </c>
      <c r="E50" s="289" t="s">
        <v>117</v>
      </c>
      <c r="F50" s="289" t="s">
        <v>117</v>
      </c>
      <c r="G50" s="141" t="s">
        <v>117</v>
      </c>
      <c r="H50" s="449" t="s">
        <v>117</v>
      </c>
      <c r="I50" s="1031" t="s">
        <v>117</v>
      </c>
      <c r="J50" s="1032" t="s">
        <v>117</v>
      </c>
    </row>
    <row r="51" customFormat="false" ht="13.5" hidden="false" customHeight="false" outlineLevel="0" collapsed="false">
      <c r="A51" s="1020"/>
      <c r="B51" s="1033"/>
      <c r="C51" s="1029" t="s">
        <v>949</v>
      </c>
      <c r="D51" s="1034" t="s">
        <v>117</v>
      </c>
      <c r="E51" s="267" t="s">
        <v>117</v>
      </c>
      <c r="F51" s="267" t="s">
        <v>117</v>
      </c>
      <c r="G51" s="457" t="s">
        <v>117</v>
      </c>
      <c r="H51" s="459" t="s">
        <v>117</v>
      </c>
      <c r="I51" s="510" t="s">
        <v>117</v>
      </c>
      <c r="J51" s="511" t="s">
        <v>117</v>
      </c>
    </row>
    <row r="52" customFormat="false" ht="12.75" hidden="false" customHeight="true" outlineLevel="0" collapsed="false">
      <c r="A52" s="1020" t="s">
        <v>899</v>
      </c>
      <c r="B52" s="1021" t="s">
        <v>977</v>
      </c>
      <c r="C52" s="1022" t="s">
        <v>947</v>
      </c>
      <c r="D52" s="1023" t="s">
        <v>117</v>
      </c>
      <c r="E52" s="1024" t="s">
        <v>117</v>
      </c>
      <c r="F52" s="1024" t="s">
        <v>117</v>
      </c>
      <c r="G52" s="1025" t="n">
        <v>50</v>
      </c>
      <c r="H52" s="1026" t="s">
        <v>117</v>
      </c>
      <c r="I52" s="1027" t="n">
        <v>50</v>
      </c>
      <c r="J52" s="1028" t="s">
        <v>117</v>
      </c>
    </row>
    <row r="53" customFormat="false" ht="12.75" hidden="false" customHeight="false" outlineLevel="0" collapsed="false">
      <c r="A53" s="1020"/>
      <c r="B53" s="1021"/>
      <c r="C53" s="1029" t="s">
        <v>948</v>
      </c>
      <c r="D53" s="1030" t="s">
        <v>117</v>
      </c>
      <c r="E53" s="289" t="s">
        <v>117</v>
      </c>
      <c r="F53" s="289" t="s">
        <v>117</v>
      </c>
      <c r="G53" s="141" t="s">
        <v>117</v>
      </c>
      <c r="H53" s="449" t="s">
        <v>117</v>
      </c>
      <c r="I53" s="1031" t="s">
        <v>117</v>
      </c>
      <c r="J53" s="1032" t="s">
        <v>117</v>
      </c>
    </row>
    <row r="54" customFormat="false" ht="13.5" hidden="false" customHeight="false" outlineLevel="0" collapsed="false">
      <c r="A54" s="1020"/>
      <c r="B54" s="1021"/>
      <c r="C54" s="1029" t="s">
        <v>949</v>
      </c>
      <c r="D54" s="1030" t="s">
        <v>117</v>
      </c>
      <c r="E54" s="289" t="s">
        <v>117</v>
      </c>
      <c r="F54" s="289" t="s">
        <v>117</v>
      </c>
      <c r="G54" s="141" t="s">
        <v>117</v>
      </c>
      <c r="H54" s="449" t="s">
        <v>117</v>
      </c>
      <c r="I54" s="1031" t="s">
        <v>117</v>
      </c>
      <c r="J54" s="1032" t="s">
        <v>117</v>
      </c>
    </row>
    <row r="55" customFormat="false" ht="12.75" hidden="false" customHeight="false" outlineLevel="0" collapsed="false">
      <c r="A55" s="1020"/>
      <c r="B55" s="1033" t="s">
        <v>978</v>
      </c>
      <c r="C55" s="1022" t="s">
        <v>947</v>
      </c>
      <c r="D55" s="1030" t="s">
        <v>134</v>
      </c>
      <c r="E55" s="289" t="s">
        <v>134</v>
      </c>
      <c r="F55" s="289" t="s">
        <v>134</v>
      </c>
      <c r="G55" s="141" t="s">
        <v>134</v>
      </c>
      <c r="H55" s="449" t="s">
        <v>134</v>
      </c>
      <c r="I55" s="1031" t="s">
        <v>134</v>
      </c>
      <c r="J55" s="1032" t="s">
        <v>134</v>
      </c>
    </row>
    <row r="56" customFormat="false" ht="12.75" hidden="false" customHeight="false" outlineLevel="0" collapsed="false">
      <c r="A56" s="1020"/>
      <c r="B56" s="1033"/>
      <c r="C56" s="1029" t="s">
        <v>948</v>
      </c>
      <c r="D56" s="1030" t="s">
        <v>117</v>
      </c>
      <c r="E56" s="289" t="s">
        <v>117</v>
      </c>
      <c r="F56" s="289" t="s">
        <v>117</v>
      </c>
      <c r="G56" s="141" t="s">
        <v>117</v>
      </c>
      <c r="H56" s="449" t="s">
        <v>117</v>
      </c>
      <c r="I56" s="1031" t="s">
        <v>117</v>
      </c>
      <c r="J56" s="1032" t="s">
        <v>117</v>
      </c>
    </row>
    <row r="57" customFormat="false" ht="13.5" hidden="false" customHeight="false" outlineLevel="0" collapsed="false">
      <c r="A57" s="1020"/>
      <c r="B57" s="1033"/>
      <c r="C57" s="1029" t="s">
        <v>949</v>
      </c>
      <c r="D57" s="1034" t="s">
        <v>117</v>
      </c>
      <c r="E57" s="267" t="s">
        <v>117</v>
      </c>
      <c r="F57" s="267" t="s">
        <v>117</v>
      </c>
      <c r="G57" s="457" t="s">
        <v>117</v>
      </c>
      <c r="H57" s="459" t="s">
        <v>117</v>
      </c>
      <c r="I57" s="510" t="s">
        <v>117</v>
      </c>
      <c r="J57" s="511" t="s">
        <v>117</v>
      </c>
    </row>
    <row r="58" customFormat="false" ht="12.75" hidden="false" customHeight="true" outlineLevel="0" collapsed="false">
      <c r="A58" s="1020" t="s">
        <v>900</v>
      </c>
      <c r="B58" s="1021" t="s">
        <v>977</v>
      </c>
      <c r="C58" s="1022" t="s">
        <v>947</v>
      </c>
      <c r="D58" s="1023" t="s">
        <v>117</v>
      </c>
      <c r="E58" s="1024" t="s">
        <v>117</v>
      </c>
      <c r="F58" s="1024" t="s">
        <v>117</v>
      </c>
      <c r="G58" s="1025" t="s">
        <v>117</v>
      </c>
      <c r="H58" s="1026" t="s">
        <v>117</v>
      </c>
      <c r="I58" s="1027" t="s">
        <v>117</v>
      </c>
      <c r="J58" s="1028" t="s">
        <v>117</v>
      </c>
    </row>
    <row r="59" customFormat="false" ht="12.75" hidden="false" customHeight="false" outlineLevel="0" collapsed="false">
      <c r="A59" s="1020"/>
      <c r="B59" s="1021"/>
      <c r="C59" s="1029" t="s">
        <v>948</v>
      </c>
      <c r="D59" s="1030" t="s">
        <v>117</v>
      </c>
      <c r="E59" s="289" t="s">
        <v>117</v>
      </c>
      <c r="F59" s="289" t="s">
        <v>117</v>
      </c>
      <c r="G59" s="141" t="s">
        <v>117</v>
      </c>
      <c r="H59" s="449" t="s">
        <v>117</v>
      </c>
      <c r="I59" s="1031" t="s">
        <v>117</v>
      </c>
      <c r="J59" s="1032" t="s">
        <v>117</v>
      </c>
    </row>
    <row r="60" customFormat="false" ht="13.5" hidden="false" customHeight="false" outlineLevel="0" collapsed="false">
      <c r="A60" s="1020"/>
      <c r="B60" s="1021"/>
      <c r="C60" s="1029" t="s">
        <v>949</v>
      </c>
      <c r="D60" s="1030" t="s">
        <v>117</v>
      </c>
      <c r="E60" s="289" t="s">
        <v>117</v>
      </c>
      <c r="F60" s="289" t="s">
        <v>117</v>
      </c>
      <c r="G60" s="141" t="s">
        <v>117</v>
      </c>
      <c r="H60" s="449" t="s">
        <v>117</v>
      </c>
      <c r="I60" s="1031" t="s">
        <v>117</v>
      </c>
      <c r="J60" s="1032" t="s">
        <v>117</v>
      </c>
    </row>
    <row r="61" customFormat="false" ht="12.75" hidden="false" customHeight="false" outlineLevel="0" collapsed="false">
      <c r="A61" s="1020"/>
      <c r="B61" s="1033" t="s">
        <v>978</v>
      </c>
      <c r="C61" s="1022" t="s">
        <v>947</v>
      </c>
      <c r="D61" s="1030" t="s">
        <v>117</v>
      </c>
      <c r="E61" s="289" t="s">
        <v>117</v>
      </c>
      <c r="F61" s="289" t="s">
        <v>117</v>
      </c>
      <c r="G61" s="141" t="s">
        <v>117</v>
      </c>
      <c r="H61" s="449" t="s">
        <v>117</v>
      </c>
      <c r="I61" s="1031" t="s">
        <v>117</v>
      </c>
      <c r="J61" s="1032" t="s">
        <v>117</v>
      </c>
    </row>
    <row r="62" customFormat="false" ht="12.75" hidden="false" customHeight="false" outlineLevel="0" collapsed="false">
      <c r="A62" s="1020"/>
      <c r="B62" s="1033"/>
      <c r="C62" s="1029" t="s">
        <v>948</v>
      </c>
      <c r="D62" s="1030" t="s">
        <v>117</v>
      </c>
      <c r="E62" s="289" t="s">
        <v>117</v>
      </c>
      <c r="F62" s="289" t="s">
        <v>117</v>
      </c>
      <c r="G62" s="141" t="s">
        <v>117</v>
      </c>
      <c r="H62" s="449" t="s">
        <v>117</v>
      </c>
      <c r="I62" s="1031" t="s">
        <v>117</v>
      </c>
      <c r="J62" s="1032" t="s">
        <v>117</v>
      </c>
    </row>
    <row r="63" customFormat="false" ht="13.5" hidden="false" customHeight="false" outlineLevel="0" collapsed="false">
      <c r="A63" s="1020"/>
      <c r="B63" s="1033"/>
      <c r="C63" s="1029" t="s">
        <v>949</v>
      </c>
      <c r="D63" s="1034" t="s">
        <v>117</v>
      </c>
      <c r="E63" s="267" t="s">
        <v>117</v>
      </c>
      <c r="F63" s="267" t="s">
        <v>117</v>
      </c>
      <c r="G63" s="457" t="s">
        <v>117</v>
      </c>
      <c r="H63" s="459" t="s">
        <v>117</v>
      </c>
      <c r="I63" s="510" t="s">
        <v>117</v>
      </c>
      <c r="J63" s="511" t="s">
        <v>117</v>
      </c>
    </row>
    <row r="64" customFormat="false" ht="12.75" hidden="false" customHeight="true" outlineLevel="0" collapsed="false">
      <c r="A64" s="1020" t="s">
        <v>901</v>
      </c>
      <c r="B64" s="1021" t="s">
        <v>977</v>
      </c>
      <c r="C64" s="1022" t="s">
        <v>947</v>
      </c>
      <c r="D64" s="1023" t="s">
        <v>117</v>
      </c>
      <c r="E64" s="1024" t="s">
        <v>117</v>
      </c>
      <c r="F64" s="1024" t="s">
        <v>117</v>
      </c>
      <c r="G64" s="1025" t="n">
        <v>48</v>
      </c>
      <c r="H64" s="1026" t="s">
        <v>117</v>
      </c>
      <c r="I64" s="1027" t="n">
        <v>50</v>
      </c>
      <c r="J64" s="1028" t="n">
        <v>2</v>
      </c>
    </row>
    <row r="65" customFormat="false" ht="12.75" hidden="false" customHeight="false" outlineLevel="0" collapsed="false">
      <c r="A65" s="1020"/>
      <c r="B65" s="1021"/>
      <c r="C65" s="1029" t="s">
        <v>948</v>
      </c>
      <c r="D65" s="1030" t="s">
        <v>117</v>
      </c>
      <c r="E65" s="289" t="s">
        <v>117</v>
      </c>
      <c r="F65" s="289" t="s">
        <v>117</v>
      </c>
      <c r="G65" s="141" t="s">
        <v>117</v>
      </c>
      <c r="H65" s="449" t="s">
        <v>117</v>
      </c>
      <c r="I65" s="1031" t="s">
        <v>117</v>
      </c>
      <c r="J65" s="1032" t="s">
        <v>117</v>
      </c>
    </row>
    <row r="66" customFormat="false" ht="13.5" hidden="false" customHeight="false" outlineLevel="0" collapsed="false">
      <c r="A66" s="1020"/>
      <c r="B66" s="1021"/>
      <c r="C66" s="1029" t="s">
        <v>949</v>
      </c>
      <c r="D66" s="1030" t="s">
        <v>117</v>
      </c>
      <c r="E66" s="289" t="s">
        <v>117</v>
      </c>
      <c r="F66" s="289" t="s">
        <v>117</v>
      </c>
      <c r="G66" s="141" t="s">
        <v>117</v>
      </c>
      <c r="H66" s="449" t="s">
        <v>117</v>
      </c>
      <c r="I66" s="1031" t="s">
        <v>117</v>
      </c>
      <c r="J66" s="1032" t="s">
        <v>117</v>
      </c>
    </row>
    <row r="67" customFormat="false" ht="12.75" hidden="false" customHeight="false" outlineLevel="0" collapsed="false">
      <c r="A67" s="1020"/>
      <c r="B67" s="1033" t="s">
        <v>978</v>
      </c>
      <c r="C67" s="1022" t="s">
        <v>947</v>
      </c>
      <c r="D67" s="1030" t="s">
        <v>117</v>
      </c>
      <c r="E67" s="289" t="s">
        <v>134</v>
      </c>
      <c r="F67" s="289" t="s">
        <v>134</v>
      </c>
      <c r="G67" s="141" t="s">
        <v>134</v>
      </c>
      <c r="H67" s="449" t="s">
        <v>134</v>
      </c>
      <c r="I67" s="1031" t="s">
        <v>134</v>
      </c>
      <c r="J67" s="1032" t="s">
        <v>134</v>
      </c>
    </row>
    <row r="68" customFormat="false" ht="12.75" hidden="false" customHeight="false" outlineLevel="0" collapsed="false">
      <c r="A68" s="1020"/>
      <c r="B68" s="1033"/>
      <c r="C68" s="1029" t="s">
        <v>948</v>
      </c>
      <c r="D68" s="1030" t="s">
        <v>117</v>
      </c>
      <c r="E68" s="289" t="s">
        <v>117</v>
      </c>
      <c r="F68" s="289" t="s">
        <v>117</v>
      </c>
      <c r="G68" s="141" t="s">
        <v>117</v>
      </c>
      <c r="H68" s="449" t="s">
        <v>117</v>
      </c>
      <c r="I68" s="1031" t="s">
        <v>117</v>
      </c>
      <c r="J68" s="1032" t="s">
        <v>117</v>
      </c>
    </row>
    <row r="69" customFormat="false" ht="13.5" hidden="false" customHeight="false" outlineLevel="0" collapsed="false">
      <c r="A69" s="1020"/>
      <c r="B69" s="1033"/>
      <c r="C69" s="1029" t="s">
        <v>949</v>
      </c>
      <c r="D69" s="1034" t="s">
        <v>117</v>
      </c>
      <c r="E69" s="267" t="s">
        <v>117</v>
      </c>
      <c r="F69" s="267" t="s">
        <v>117</v>
      </c>
      <c r="G69" s="457" t="s">
        <v>117</v>
      </c>
      <c r="H69" s="459" t="s">
        <v>117</v>
      </c>
      <c r="I69" s="510" t="s">
        <v>117</v>
      </c>
      <c r="J69" s="511" t="s">
        <v>117</v>
      </c>
    </row>
    <row r="70" customFormat="false" ht="12.75" hidden="false" customHeight="true" outlineLevel="0" collapsed="false">
      <c r="A70" s="1020" t="s">
        <v>980</v>
      </c>
      <c r="B70" s="1021" t="s">
        <v>977</v>
      </c>
      <c r="C70" s="1022" t="s">
        <v>947</v>
      </c>
      <c r="D70" s="1023" t="s">
        <v>117</v>
      </c>
      <c r="E70" s="1024" t="s">
        <v>117</v>
      </c>
      <c r="F70" s="1024" t="s">
        <v>117</v>
      </c>
      <c r="G70" s="1025" t="s">
        <v>117</v>
      </c>
      <c r="H70" s="1026" t="s">
        <v>117</v>
      </c>
      <c r="I70" s="1027" t="s">
        <v>117</v>
      </c>
      <c r="J70" s="1028" t="s">
        <v>117</v>
      </c>
    </row>
    <row r="71" customFormat="false" ht="12.75" hidden="false" customHeight="false" outlineLevel="0" collapsed="false">
      <c r="A71" s="1020"/>
      <c r="B71" s="1021"/>
      <c r="C71" s="1029" t="s">
        <v>948</v>
      </c>
      <c r="D71" s="1030" t="s">
        <v>117</v>
      </c>
      <c r="E71" s="289" t="s">
        <v>117</v>
      </c>
      <c r="F71" s="289" t="s">
        <v>117</v>
      </c>
      <c r="G71" s="141" t="s">
        <v>117</v>
      </c>
      <c r="H71" s="449" t="s">
        <v>117</v>
      </c>
      <c r="I71" s="1031" t="s">
        <v>117</v>
      </c>
      <c r="J71" s="1032" t="s">
        <v>117</v>
      </c>
    </row>
    <row r="72" customFormat="false" ht="13.5" hidden="false" customHeight="false" outlineLevel="0" collapsed="false">
      <c r="A72" s="1020"/>
      <c r="B72" s="1021"/>
      <c r="C72" s="1029" t="s">
        <v>949</v>
      </c>
      <c r="D72" s="1030" t="s">
        <v>117</v>
      </c>
      <c r="E72" s="289" t="s">
        <v>117</v>
      </c>
      <c r="F72" s="289" t="s">
        <v>117</v>
      </c>
      <c r="G72" s="141" t="s">
        <v>117</v>
      </c>
      <c r="H72" s="449" t="s">
        <v>117</v>
      </c>
      <c r="I72" s="1031" t="s">
        <v>117</v>
      </c>
      <c r="J72" s="1032" t="s">
        <v>117</v>
      </c>
    </row>
    <row r="73" customFormat="false" ht="12.75" hidden="false" customHeight="false" outlineLevel="0" collapsed="false">
      <c r="A73" s="1020"/>
      <c r="B73" s="1033" t="s">
        <v>978</v>
      </c>
      <c r="C73" s="1022" t="s">
        <v>947</v>
      </c>
      <c r="D73" s="1030" t="s">
        <v>117</v>
      </c>
      <c r="E73" s="289" t="s">
        <v>117</v>
      </c>
      <c r="F73" s="289" t="s">
        <v>117</v>
      </c>
      <c r="G73" s="141" t="s">
        <v>117</v>
      </c>
      <c r="H73" s="449" t="s">
        <v>117</v>
      </c>
      <c r="I73" s="1031" t="s">
        <v>117</v>
      </c>
      <c r="J73" s="1032" t="s">
        <v>117</v>
      </c>
    </row>
    <row r="74" customFormat="false" ht="12.75" hidden="false" customHeight="false" outlineLevel="0" collapsed="false">
      <c r="A74" s="1020"/>
      <c r="B74" s="1033"/>
      <c r="C74" s="1029" t="s">
        <v>948</v>
      </c>
      <c r="D74" s="1030" t="s">
        <v>117</v>
      </c>
      <c r="E74" s="289" t="s">
        <v>117</v>
      </c>
      <c r="F74" s="289" t="s">
        <v>117</v>
      </c>
      <c r="G74" s="141" t="s">
        <v>117</v>
      </c>
      <c r="H74" s="449" t="s">
        <v>117</v>
      </c>
      <c r="I74" s="1031" t="s">
        <v>117</v>
      </c>
      <c r="J74" s="1032" t="s">
        <v>117</v>
      </c>
    </row>
    <row r="75" customFormat="false" ht="13.5" hidden="false" customHeight="false" outlineLevel="0" collapsed="false">
      <c r="A75" s="1020"/>
      <c r="B75" s="1033"/>
      <c r="C75" s="1029" t="s">
        <v>949</v>
      </c>
      <c r="D75" s="1034" t="s">
        <v>117</v>
      </c>
      <c r="E75" s="267" t="s">
        <v>117</v>
      </c>
      <c r="F75" s="267" t="s">
        <v>117</v>
      </c>
      <c r="G75" s="457" t="s">
        <v>117</v>
      </c>
      <c r="H75" s="459" t="s">
        <v>117</v>
      </c>
      <c r="I75" s="510" t="s">
        <v>117</v>
      </c>
      <c r="J75" s="511" t="s">
        <v>117</v>
      </c>
    </row>
    <row r="76" customFormat="false" ht="12.75" hidden="false" customHeight="true" outlineLevel="0" collapsed="false">
      <c r="A76" s="1020" t="s">
        <v>903</v>
      </c>
      <c r="B76" s="1021" t="s">
        <v>977</v>
      </c>
      <c r="C76" s="1022" t="s">
        <v>947</v>
      </c>
      <c r="D76" s="1023" t="s">
        <v>117</v>
      </c>
      <c r="E76" s="1024" t="n">
        <v>58</v>
      </c>
      <c r="F76" s="1024" t="s">
        <v>117</v>
      </c>
      <c r="G76" s="1025" t="n">
        <v>37.37</v>
      </c>
      <c r="H76" s="1026" t="s">
        <v>117</v>
      </c>
      <c r="I76" s="1027" t="s">
        <v>117</v>
      </c>
      <c r="J76" s="1028" t="n">
        <v>4.63</v>
      </c>
    </row>
    <row r="77" customFormat="false" ht="12.75" hidden="false" customHeight="false" outlineLevel="0" collapsed="false">
      <c r="A77" s="1020"/>
      <c r="B77" s="1021"/>
      <c r="C77" s="1029" t="s">
        <v>948</v>
      </c>
      <c r="D77" s="1030" t="s">
        <v>117</v>
      </c>
      <c r="E77" s="289" t="s">
        <v>117</v>
      </c>
      <c r="F77" s="289" t="s">
        <v>117</v>
      </c>
      <c r="G77" s="141" t="s">
        <v>117</v>
      </c>
      <c r="H77" s="449" t="s">
        <v>117</v>
      </c>
      <c r="I77" s="1031" t="s">
        <v>117</v>
      </c>
      <c r="J77" s="1032" t="s">
        <v>117</v>
      </c>
    </row>
    <row r="78" customFormat="false" ht="13.5" hidden="false" customHeight="false" outlineLevel="0" collapsed="false">
      <c r="A78" s="1020"/>
      <c r="B78" s="1021"/>
      <c r="C78" s="1029" t="s">
        <v>949</v>
      </c>
      <c r="D78" s="1030" t="s">
        <v>117</v>
      </c>
      <c r="E78" s="289" t="s">
        <v>117</v>
      </c>
      <c r="F78" s="289" t="s">
        <v>117</v>
      </c>
      <c r="G78" s="141" t="s">
        <v>117</v>
      </c>
      <c r="H78" s="449" t="s">
        <v>117</v>
      </c>
      <c r="I78" s="1031" t="s">
        <v>117</v>
      </c>
      <c r="J78" s="1032" t="s">
        <v>117</v>
      </c>
    </row>
    <row r="79" customFormat="false" ht="12.75" hidden="false" customHeight="false" outlineLevel="0" collapsed="false">
      <c r="A79" s="1020"/>
      <c r="B79" s="1033" t="s">
        <v>978</v>
      </c>
      <c r="C79" s="1022" t="s">
        <v>947</v>
      </c>
      <c r="D79" s="1030" t="s">
        <v>117</v>
      </c>
      <c r="E79" s="289" t="n">
        <v>3.5</v>
      </c>
      <c r="F79" s="289" t="s">
        <v>117</v>
      </c>
      <c r="G79" s="141" t="n">
        <v>1</v>
      </c>
      <c r="H79" s="449" t="s">
        <v>117</v>
      </c>
      <c r="I79" s="1031" t="s">
        <v>117</v>
      </c>
      <c r="J79" s="1032" t="n">
        <v>39</v>
      </c>
    </row>
    <row r="80" customFormat="false" ht="12.75" hidden="false" customHeight="false" outlineLevel="0" collapsed="false">
      <c r="A80" s="1020"/>
      <c r="B80" s="1033"/>
      <c r="C80" s="1029" t="s">
        <v>948</v>
      </c>
      <c r="D80" s="1030" t="s">
        <v>117</v>
      </c>
      <c r="E80" s="289" t="s">
        <v>117</v>
      </c>
      <c r="F80" s="289" t="s">
        <v>117</v>
      </c>
      <c r="G80" s="141" t="s">
        <v>117</v>
      </c>
      <c r="H80" s="449" t="s">
        <v>117</v>
      </c>
      <c r="I80" s="1031" t="s">
        <v>117</v>
      </c>
      <c r="J80" s="1032" t="s">
        <v>117</v>
      </c>
    </row>
    <row r="81" customFormat="false" ht="13.5" hidden="false" customHeight="false" outlineLevel="0" collapsed="false">
      <c r="A81" s="1020"/>
      <c r="B81" s="1033"/>
      <c r="C81" s="1029" t="s">
        <v>949</v>
      </c>
      <c r="D81" s="1034" t="s">
        <v>117</v>
      </c>
      <c r="E81" s="267" t="s">
        <v>117</v>
      </c>
      <c r="F81" s="267" t="s">
        <v>117</v>
      </c>
      <c r="G81" s="457" t="s">
        <v>117</v>
      </c>
      <c r="H81" s="459" t="s">
        <v>117</v>
      </c>
      <c r="I81" s="510" t="s">
        <v>117</v>
      </c>
      <c r="J81" s="511" t="s">
        <v>117</v>
      </c>
    </row>
    <row r="82" customFormat="false" ht="12.75" hidden="false" customHeight="true" outlineLevel="0" collapsed="false">
      <c r="A82" s="1020" t="s">
        <v>981</v>
      </c>
      <c r="B82" s="1021" t="s">
        <v>977</v>
      </c>
      <c r="C82" s="1022" t="s">
        <v>947</v>
      </c>
      <c r="D82" s="1023" t="s">
        <v>117</v>
      </c>
      <c r="E82" s="1024" t="n">
        <v>25</v>
      </c>
      <c r="F82" s="1024" t="s">
        <v>117</v>
      </c>
      <c r="G82" s="1025" t="n">
        <v>55</v>
      </c>
      <c r="H82" s="1026" t="s">
        <v>117</v>
      </c>
      <c r="I82" s="1027" t="s">
        <v>117</v>
      </c>
      <c r="J82" s="1028" t="n">
        <v>20</v>
      </c>
    </row>
    <row r="83" customFormat="false" ht="12.75" hidden="false" customHeight="false" outlineLevel="0" collapsed="false">
      <c r="A83" s="1020"/>
      <c r="B83" s="1021"/>
      <c r="C83" s="1029" t="s">
        <v>948</v>
      </c>
      <c r="D83" s="1030" t="s">
        <v>117</v>
      </c>
      <c r="E83" s="289" t="s">
        <v>117</v>
      </c>
      <c r="F83" s="289" t="s">
        <v>117</v>
      </c>
      <c r="G83" s="141" t="s">
        <v>117</v>
      </c>
      <c r="H83" s="449" t="s">
        <v>117</v>
      </c>
      <c r="I83" s="1031" t="s">
        <v>117</v>
      </c>
      <c r="J83" s="1032" t="s">
        <v>117</v>
      </c>
    </row>
    <row r="84" customFormat="false" ht="13.5" hidden="false" customHeight="false" outlineLevel="0" collapsed="false">
      <c r="A84" s="1020"/>
      <c r="B84" s="1021"/>
      <c r="C84" s="1029" t="s">
        <v>949</v>
      </c>
      <c r="D84" s="1030" t="s">
        <v>117</v>
      </c>
      <c r="E84" s="289" t="s">
        <v>117</v>
      </c>
      <c r="F84" s="289" t="s">
        <v>117</v>
      </c>
      <c r="G84" s="141" t="s">
        <v>117</v>
      </c>
      <c r="H84" s="449" t="s">
        <v>117</v>
      </c>
      <c r="I84" s="1031" t="s">
        <v>117</v>
      </c>
      <c r="J84" s="1032" t="s">
        <v>117</v>
      </c>
    </row>
    <row r="85" customFormat="false" ht="12.75" hidden="false" customHeight="false" outlineLevel="0" collapsed="false">
      <c r="A85" s="1020"/>
      <c r="B85" s="1033" t="s">
        <v>978</v>
      </c>
      <c r="C85" s="1022" t="s">
        <v>947</v>
      </c>
      <c r="D85" s="1030" t="s">
        <v>134</v>
      </c>
      <c r="E85" s="289" t="s">
        <v>134</v>
      </c>
      <c r="F85" s="289" t="s">
        <v>134</v>
      </c>
      <c r="G85" s="141" t="s">
        <v>134</v>
      </c>
      <c r="H85" s="449" t="s">
        <v>134</v>
      </c>
      <c r="I85" s="1031" t="s">
        <v>134</v>
      </c>
      <c r="J85" s="1032" t="s">
        <v>134</v>
      </c>
    </row>
    <row r="86" customFormat="false" ht="12.75" hidden="false" customHeight="false" outlineLevel="0" collapsed="false">
      <c r="A86" s="1020"/>
      <c r="B86" s="1033"/>
      <c r="C86" s="1029" t="s">
        <v>948</v>
      </c>
      <c r="D86" s="1030" t="s">
        <v>117</v>
      </c>
      <c r="E86" s="289" t="s">
        <v>117</v>
      </c>
      <c r="F86" s="289" t="s">
        <v>117</v>
      </c>
      <c r="G86" s="141" t="s">
        <v>117</v>
      </c>
      <c r="H86" s="449" t="s">
        <v>117</v>
      </c>
      <c r="I86" s="1031" t="s">
        <v>117</v>
      </c>
      <c r="J86" s="1032" t="s">
        <v>117</v>
      </c>
    </row>
    <row r="87" customFormat="false" ht="13.5" hidden="false" customHeight="false" outlineLevel="0" collapsed="false">
      <c r="A87" s="1020"/>
      <c r="B87" s="1033"/>
      <c r="C87" s="1035" t="s">
        <v>949</v>
      </c>
      <c r="D87" s="1036" t="s">
        <v>117</v>
      </c>
      <c r="E87" s="827" t="s">
        <v>117</v>
      </c>
      <c r="F87" s="827" t="s">
        <v>117</v>
      </c>
      <c r="G87" s="1037" t="s">
        <v>117</v>
      </c>
      <c r="H87" s="1038" t="s">
        <v>117</v>
      </c>
      <c r="I87" s="1039" t="s">
        <v>117</v>
      </c>
      <c r="J87" s="915" t="s">
        <v>117</v>
      </c>
    </row>
    <row r="88" customFormat="false" ht="12.75" hidden="false" customHeight="true" outlineLevel="0" collapsed="false">
      <c r="A88" s="1040" t="s">
        <v>982</v>
      </c>
      <c r="B88" s="1021" t="s">
        <v>977</v>
      </c>
      <c r="C88" s="1022" t="s">
        <v>947</v>
      </c>
      <c r="D88" s="1023"/>
      <c r="E88" s="1024"/>
      <c r="F88" s="1024"/>
      <c r="G88" s="1025"/>
      <c r="H88" s="1026"/>
      <c r="I88" s="1027"/>
      <c r="J88" s="1028"/>
    </row>
    <row r="89" customFormat="false" ht="12.75" hidden="false" customHeight="false" outlineLevel="0" collapsed="false">
      <c r="A89" s="1040"/>
      <c r="B89" s="1021"/>
      <c r="C89" s="1029" t="s">
        <v>948</v>
      </c>
      <c r="D89" s="1030"/>
      <c r="E89" s="289"/>
      <c r="F89" s="289"/>
      <c r="G89" s="141"/>
      <c r="H89" s="449"/>
      <c r="I89" s="1031"/>
      <c r="J89" s="1032"/>
    </row>
    <row r="90" customFormat="false" ht="13.5" hidden="false" customHeight="false" outlineLevel="0" collapsed="false">
      <c r="A90" s="1040"/>
      <c r="B90" s="1021"/>
      <c r="C90" s="1029" t="s">
        <v>949</v>
      </c>
      <c r="D90" s="1030"/>
      <c r="E90" s="289"/>
      <c r="F90" s="289"/>
      <c r="G90" s="141"/>
      <c r="H90" s="449"/>
      <c r="I90" s="1031"/>
      <c r="J90" s="1032"/>
    </row>
    <row r="91" customFormat="false" ht="12.75" hidden="false" customHeight="false" outlineLevel="0" collapsed="false">
      <c r="A91" s="1040"/>
      <c r="B91" s="1033" t="s">
        <v>978</v>
      </c>
      <c r="C91" s="1022" t="s">
        <v>947</v>
      </c>
      <c r="D91" s="1030"/>
      <c r="E91" s="289"/>
      <c r="F91" s="289"/>
      <c r="G91" s="141"/>
      <c r="H91" s="449"/>
      <c r="I91" s="1031"/>
      <c r="J91" s="1032"/>
    </row>
    <row r="92" customFormat="false" ht="12.75" hidden="false" customHeight="false" outlineLevel="0" collapsed="false">
      <c r="A92" s="1040"/>
      <c r="B92" s="1033"/>
      <c r="C92" s="1029" t="s">
        <v>948</v>
      </c>
      <c r="D92" s="1030"/>
      <c r="E92" s="289"/>
      <c r="F92" s="289"/>
      <c r="G92" s="141"/>
      <c r="H92" s="449"/>
      <c r="I92" s="1031"/>
      <c r="J92" s="1032"/>
    </row>
    <row r="93" customFormat="false" ht="13.5" hidden="false" customHeight="false" outlineLevel="0" collapsed="false">
      <c r="A93" s="1040"/>
      <c r="B93" s="1033"/>
      <c r="C93" s="1041" t="s">
        <v>949</v>
      </c>
      <c r="D93" s="1034"/>
      <c r="E93" s="267"/>
      <c r="F93" s="267"/>
      <c r="G93" s="457"/>
      <c r="H93" s="459"/>
      <c r="I93" s="510"/>
      <c r="J93" s="511"/>
    </row>
    <row r="94" customFormat="false" ht="30.75" hidden="false" customHeight="true" outlineLevel="0" collapsed="false">
      <c r="A94" s="1042" t="s">
        <v>983</v>
      </c>
      <c r="B94" s="1042"/>
      <c r="C94" s="1042"/>
      <c r="D94" s="1042"/>
      <c r="E94" s="1042"/>
      <c r="F94" s="1042"/>
      <c r="G94" s="1042"/>
      <c r="H94" s="1042"/>
      <c r="I94" s="1042"/>
      <c r="J94" s="1042"/>
    </row>
    <row r="95" customFormat="false" ht="30.75" hidden="false" customHeight="true" outlineLevel="0" collapsed="false">
      <c r="A95" s="1043" t="s">
        <v>984</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5</v>
      </c>
      <c r="K1" s="113" t="s">
        <v>74</v>
      </c>
    </row>
    <row r="2" customFormat="false" ht="17.25" hidden="false" customHeight="true" outlineLevel="0" collapsed="false">
      <c r="A2" s="650" t="s">
        <v>986</v>
      </c>
      <c r="K2" s="113" t="s">
        <v>76</v>
      </c>
    </row>
    <row r="3" customFormat="false" ht="15.75" hidden="false" customHeight="true" outlineLevel="0" collapsed="false">
      <c r="A3" s="650" t="s">
        <v>216</v>
      </c>
      <c r="K3" s="113" t="s">
        <v>77</v>
      </c>
    </row>
    <row r="4" customFormat="false" ht="13.5" hidden="false" customHeight="true" outlineLevel="0" collapsed="false">
      <c r="A4" s="1044"/>
      <c r="K4" s="928"/>
    </row>
    <row r="5" customFormat="false" ht="14.25" hidden="false" customHeight="true" outlineLevel="0" collapsed="false">
      <c r="A5" s="145" t="s">
        <v>467</v>
      </c>
      <c r="B5" s="1045" t="s">
        <v>987</v>
      </c>
      <c r="C5" s="1045"/>
      <c r="D5" s="1045"/>
      <c r="E5" s="1045"/>
      <c r="F5" s="1045"/>
      <c r="G5" s="1045"/>
      <c r="H5" s="1045"/>
      <c r="I5" s="1045"/>
      <c r="J5" s="1046" t="s">
        <v>820</v>
      </c>
      <c r="K5" s="1046"/>
    </row>
    <row r="6" customFormat="false" ht="24" hidden="false" customHeight="true" outlineLevel="0" collapsed="false">
      <c r="A6" s="1047" t="s">
        <v>471</v>
      </c>
      <c r="B6" s="940" t="s">
        <v>988</v>
      </c>
      <c r="C6" s="1048" t="s">
        <v>989</v>
      </c>
      <c r="D6" s="1049" t="s">
        <v>990</v>
      </c>
      <c r="E6" s="1049"/>
      <c r="F6" s="1049"/>
      <c r="G6" s="1049"/>
      <c r="H6" s="1049"/>
      <c r="I6" s="1049"/>
      <c r="J6" s="1050" t="s">
        <v>991</v>
      </c>
      <c r="K6" s="1050"/>
    </row>
    <row r="7" customFormat="false" ht="14.25" hidden="false" customHeight="true" outlineLevel="0" collapsed="false">
      <c r="A7" s="499"/>
      <c r="B7" s="284" t="s">
        <v>992</v>
      </c>
      <c r="C7" s="878" t="s">
        <v>993</v>
      </c>
      <c r="D7" s="396" t="s">
        <v>971</v>
      </c>
      <c r="E7" s="396" t="s">
        <v>994</v>
      </c>
      <c r="F7" s="396" t="s">
        <v>973</v>
      </c>
      <c r="G7" s="396" t="s">
        <v>995</v>
      </c>
      <c r="H7" s="1051" t="s">
        <v>996</v>
      </c>
      <c r="I7" s="1052" t="s">
        <v>613</v>
      </c>
      <c r="J7" s="1053" t="s">
        <v>997</v>
      </c>
      <c r="K7" s="1053"/>
    </row>
    <row r="8" customFormat="false" ht="13.5" hidden="false" customHeight="true" outlineLevel="0" collapsed="false">
      <c r="A8" s="962" t="s">
        <v>998</v>
      </c>
      <c r="B8" s="85" t="n">
        <v>1809</v>
      </c>
      <c r="C8" s="1054"/>
      <c r="D8" s="150" t="s">
        <v>999</v>
      </c>
      <c r="E8" s="85" t="n">
        <v>28108229.9269315</v>
      </c>
      <c r="F8" s="150" t="s">
        <v>999</v>
      </c>
      <c r="G8" s="85" t="n">
        <v>40577400.6070411</v>
      </c>
      <c r="H8" s="85" t="n">
        <v>35257462.1260273</v>
      </c>
      <c r="I8" s="85" t="n">
        <v>4704003.73999998</v>
      </c>
      <c r="J8" s="1055" t="s">
        <v>971</v>
      </c>
      <c r="K8" s="766" t="s">
        <v>117</v>
      </c>
    </row>
    <row r="9" customFormat="false" ht="12" hidden="false" customHeight="true" outlineLevel="0" collapsed="false">
      <c r="A9" s="1056" t="s">
        <v>837</v>
      </c>
      <c r="B9" s="1057"/>
      <c r="C9" s="1058"/>
      <c r="D9" s="1058"/>
      <c r="E9" s="1058"/>
      <c r="F9" s="1058"/>
      <c r="G9" s="1058"/>
      <c r="H9" s="1059"/>
      <c r="I9" s="1060"/>
      <c r="J9" s="1061" t="s">
        <v>994</v>
      </c>
      <c r="K9" s="149" t="n">
        <v>0.000999999999999953</v>
      </c>
    </row>
    <row r="10" customFormat="false" ht="12" hidden="false" customHeight="true" outlineLevel="0" collapsed="false">
      <c r="A10" s="84" t="s">
        <v>838</v>
      </c>
      <c r="B10" s="20" t="n">
        <v>525</v>
      </c>
      <c r="C10" s="20" t="n">
        <v>108.331612190476</v>
      </c>
      <c r="D10" s="20" t="s">
        <v>117</v>
      </c>
      <c r="E10" s="20" t="n">
        <v>16411682.7488493</v>
      </c>
      <c r="F10" s="20" t="s">
        <v>117</v>
      </c>
      <c r="G10" s="20" t="n">
        <v>26010160.387863</v>
      </c>
      <c r="H10" s="20" t="n">
        <v>14023749.7972602</v>
      </c>
      <c r="I10" s="21" t="n">
        <v>428503.466027397</v>
      </c>
      <c r="J10" s="1061" t="s">
        <v>995</v>
      </c>
      <c r="K10" s="149" t="n">
        <v>0.0199999999999998</v>
      </c>
    </row>
    <row r="11" customFormat="false" ht="13.5" hidden="false" customHeight="true" outlineLevel="0" collapsed="false">
      <c r="A11" s="84" t="s">
        <v>839</v>
      </c>
      <c r="B11" s="20" t="n">
        <v>1284</v>
      </c>
      <c r="C11" s="20" t="n">
        <v>40.3216510903426</v>
      </c>
      <c r="D11" s="20" t="s">
        <v>117</v>
      </c>
      <c r="E11" s="20" t="n">
        <v>11696547.1780822</v>
      </c>
      <c r="F11" s="20" t="s">
        <v>117</v>
      </c>
      <c r="G11" s="20" t="n">
        <v>14567240.2191781</v>
      </c>
      <c r="H11" s="20" t="n">
        <v>21233712.3287671</v>
      </c>
      <c r="I11" s="21" t="n">
        <v>4275500.27397259</v>
      </c>
      <c r="J11" s="1062" t="s">
        <v>1000</v>
      </c>
      <c r="K11" s="149" t="n">
        <v>0.0199999999999996</v>
      </c>
    </row>
    <row r="12" customFormat="false" ht="12" hidden="false" customHeight="true" outlineLevel="0" collapsed="false">
      <c r="A12" s="1056" t="s">
        <v>840</v>
      </c>
      <c r="B12" s="1057"/>
      <c r="C12" s="1058"/>
      <c r="D12" s="1058"/>
      <c r="E12" s="1058"/>
      <c r="F12" s="1058"/>
      <c r="G12" s="1058"/>
      <c r="H12" s="1059"/>
      <c r="I12" s="1060"/>
      <c r="K12" s="31"/>
    </row>
    <row r="13" customFormat="false" ht="12" hidden="false" customHeight="true" outlineLevel="0" collapsed="false">
      <c r="A13" s="84" t="s">
        <v>841</v>
      </c>
      <c r="B13" s="20" t="s">
        <v>133</v>
      </c>
      <c r="C13" s="20" t="s">
        <v>133</v>
      </c>
      <c r="D13" s="20" t="s">
        <v>133</v>
      </c>
      <c r="E13" s="20" t="s">
        <v>133</v>
      </c>
      <c r="F13" s="20" t="s">
        <v>133</v>
      </c>
      <c r="G13" s="20" t="s">
        <v>133</v>
      </c>
      <c r="H13" s="20" t="s">
        <v>133</v>
      </c>
      <c r="I13" s="21" t="s">
        <v>133</v>
      </c>
    </row>
    <row r="14" customFormat="false" ht="12" hidden="false" customHeight="true" outlineLevel="0" collapsed="false">
      <c r="A14" s="84" t="s">
        <v>842</v>
      </c>
      <c r="B14" s="20" t="s">
        <v>133</v>
      </c>
      <c r="C14" s="20" t="s">
        <v>133</v>
      </c>
      <c r="D14" s="20" t="s">
        <v>133</v>
      </c>
      <c r="E14" s="20" t="s">
        <v>133</v>
      </c>
      <c r="F14" s="20" t="s">
        <v>133</v>
      </c>
      <c r="G14" s="20" t="s">
        <v>133</v>
      </c>
      <c r="H14" s="20" t="s">
        <v>133</v>
      </c>
      <c r="I14" s="21" t="s">
        <v>133</v>
      </c>
    </row>
    <row r="15" customFormat="false" ht="12" hidden="false" customHeight="true" outlineLevel="0" collapsed="false">
      <c r="A15" s="84" t="s">
        <v>843</v>
      </c>
      <c r="B15" s="20" t="s">
        <v>133</v>
      </c>
      <c r="C15" s="20" t="s">
        <v>133</v>
      </c>
      <c r="D15" s="20" t="s">
        <v>133</v>
      </c>
      <c r="E15" s="20" t="s">
        <v>133</v>
      </c>
      <c r="F15" s="20" t="s">
        <v>133</v>
      </c>
      <c r="G15" s="20" t="s">
        <v>133</v>
      </c>
      <c r="H15" s="20" t="s">
        <v>133</v>
      </c>
      <c r="I15" s="21" t="s">
        <v>133</v>
      </c>
    </row>
    <row r="16" customFormat="false" ht="12" hidden="false" customHeight="true" outlineLevel="0" collapsed="false">
      <c r="A16" s="962" t="s">
        <v>898</v>
      </c>
      <c r="B16" s="20" t="n">
        <v>471</v>
      </c>
      <c r="C16" s="20" t="n">
        <v>5.21656050955414</v>
      </c>
      <c r="D16" s="20" t="s">
        <v>117</v>
      </c>
      <c r="E16" s="20" t="s">
        <v>117</v>
      </c>
      <c r="F16" s="20" t="s">
        <v>117</v>
      </c>
      <c r="G16" s="20" t="n">
        <v>1228500</v>
      </c>
      <c r="H16" s="20" t="n">
        <v>1228500</v>
      </c>
      <c r="I16" s="21" t="s">
        <v>117</v>
      </c>
    </row>
    <row r="17" customFormat="false" ht="12" hidden="false" customHeight="true" outlineLevel="0" collapsed="false">
      <c r="A17" s="962" t="s">
        <v>903</v>
      </c>
      <c r="B17" s="20" t="n">
        <v>2276.9</v>
      </c>
      <c r="C17" s="20" t="n">
        <v>7.4764811805525</v>
      </c>
      <c r="D17" s="20" t="s">
        <v>117</v>
      </c>
      <c r="E17" s="20" t="n">
        <v>9873456</v>
      </c>
      <c r="F17" s="20" t="s">
        <v>117</v>
      </c>
      <c r="G17" s="20" t="n">
        <v>6364752</v>
      </c>
      <c r="H17" s="20" t="s">
        <v>117</v>
      </c>
      <c r="I17" s="21" t="n">
        <v>784992</v>
      </c>
    </row>
    <row r="18" customFormat="false" ht="12" hidden="false" customHeight="true" outlineLevel="0" collapsed="false">
      <c r="A18" s="962" t="s">
        <v>904</v>
      </c>
      <c r="B18" s="20" t="n">
        <v>14154.882</v>
      </c>
      <c r="C18" s="20" t="n">
        <v>0.43507659972015</v>
      </c>
      <c r="D18" s="20" t="s">
        <v>117</v>
      </c>
      <c r="E18" s="20" t="n">
        <v>1539614.4825</v>
      </c>
      <c r="F18" s="20" t="s">
        <v>117</v>
      </c>
      <c r="G18" s="20" t="n">
        <v>3387151.8615</v>
      </c>
      <c r="H18" s="20" t="s">
        <v>117</v>
      </c>
      <c r="I18" s="21" t="n">
        <v>1231691.586</v>
      </c>
    </row>
    <row r="19" customFormat="false" ht="12" hidden="false" customHeight="true" outlineLevel="0" collapsed="false">
      <c r="A19" s="1063" t="s">
        <v>897</v>
      </c>
      <c r="B19" s="20" t="s">
        <v>117</v>
      </c>
      <c r="C19" s="20" t="s">
        <v>125</v>
      </c>
      <c r="D19" s="20" t="s">
        <v>117</v>
      </c>
      <c r="E19" s="20" t="s">
        <v>117</v>
      </c>
      <c r="F19" s="20" t="s">
        <v>117</v>
      </c>
      <c r="G19" s="20" t="s">
        <v>117</v>
      </c>
      <c r="H19" s="20" t="s">
        <v>117</v>
      </c>
      <c r="I19" s="21" t="s">
        <v>117</v>
      </c>
    </row>
    <row r="20" customFormat="false" ht="12" hidden="false" customHeight="true" outlineLevel="0" collapsed="false">
      <c r="A20" s="1063" t="s">
        <v>899</v>
      </c>
      <c r="B20" s="20" t="n">
        <v>5.3</v>
      </c>
      <c r="C20" s="20" t="n">
        <v>8.58490566037736</v>
      </c>
      <c r="D20" s="20" t="s">
        <v>117</v>
      </c>
      <c r="E20" s="20" t="s">
        <v>117</v>
      </c>
      <c r="F20" s="20" t="s">
        <v>117</v>
      </c>
      <c r="G20" s="20" t="n">
        <v>22750</v>
      </c>
      <c r="H20" s="20" t="n">
        <v>22750</v>
      </c>
      <c r="I20" s="21" t="s">
        <v>117</v>
      </c>
    </row>
    <row r="21" customFormat="false" ht="12.75" hidden="false" customHeight="false" outlineLevel="0" collapsed="false">
      <c r="A21" s="1063" t="s">
        <v>900</v>
      </c>
      <c r="B21" s="20" t="s">
        <v>117</v>
      </c>
      <c r="C21" s="20" t="s">
        <v>125</v>
      </c>
      <c r="D21" s="20" t="s">
        <v>117</v>
      </c>
      <c r="E21" s="20" t="s">
        <v>117</v>
      </c>
      <c r="F21" s="20" t="s">
        <v>117</v>
      </c>
      <c r="G21" s="20" t="s">
        <v>117</v>
      </c>
      <c r="H21" s="20" t="s">
        <v>117</v>
      </c>
      <c r="I21" s="21" t="s">
        <v>117</v>
      </c>
    </row>
    <row r="22" customFormat="false" ht="12" hidden="false" customHeight="true" outlineLevel="0" collapsed="false">
      <c r="A22" s="1063" t="s">
        <v>901</v>
      </c>
      <c r="B22" s="20" t="n">
        <v>315.6</v>
      </c>
      <c r="C22" s="20" t="n">
        <v>50</v>
      </c>
      <c r="D22" s="20" t="s">
        <v>117</v>
      </c>
      <c r="E22" s="20" t="s">
        <v>117</v>
      </c>
      <c r="F22" s="20" t="s">
        <v>117</v>
      </c>
      <c r="G22" s="20" t="n">
        <v>7574400</v>
      </c>
      <c r="H22" s="20" t="n">
        <v>7890000</v>
      </c>
      <c r="I22" s="21" t="n">
        <v>315600</v>
      </c>
    </row>
    <row r="23" customFormat="false" ht="13.5" hidden="false" customHeight="true" outlineLevel="0" collapsed="false">
      <c r="A23" s="1063" t="s">
        <v>902</v>
      </c>
      <c r="B23" s="20" t="s">
        <v>117</v>
      </c>
      <c r="C23" s="20" t="s">
        <v>125</v>
      </c>
      <c r="D23" s="20" t="s">
        <v>117</v>
      </c>
      <c r="E23" s="20" t="s">
        <v>117</v>
      </c>
      <c r="F23" s="20" t="s">
        <v>117</v>
      </c>
      <c r="G23" s="20" t="s">
        <v>117</v>
      </c>
      <c r="H23" s="20" t="s">
        <v>117</v>
      </c>
      <c r="I23" s="21" t="s">
        <v>117</v>
      </c>
    </row>
    <row r="24" customFormat="false" ht="14.25" hidden="false" customHeight="true" outlineLevel="0" collapsed="false">
      <c r="A24" s="1064" t="s">
        <v>1001</v>
      </c>
      <c r="B24" s="81"/>
      <c r="C24" s="81"/>
      <c r="D24" s="81"/>
      <c r="E24" s="81"/>
      <c r="F24" s="81"/>
      <c r="G24" s="81"/>
      <c r="H24" s="81"/>
      <c r="I24" s="133"/>
    </row>
    <row r="25" customFormat="false" ht="12" hidden="false" customHeight="true" outlineLevel="0" collapsed="false">
      <c r="A25" s="1065" t="s">
        <v>853</v>
      </c>
      <c r="B25" s="20" t="n">
        <v>280</v>
      </c>
      <c r="C25" s="20" t="n">
        <v>10</v>
      </c>
      <c r="D25" s="992" t="s">
        <v>117</v>
      </c>
      <c r="E25" s="20" t="s">
        <v>117</v>
      </c>
      <c r="F25" s="20" t="s">
        <v>117</v>
      </c>
      <c r="G25" s="20" t="s">
        <v>117</v>
      </c>
      <c r="H25" s="20" t="n">
        <v>2800000</v>
      </c>
      <c r="I25" s="21" t="s">
        <v>117</v>
      </c>
    </row>
    <row r="26" customFormat="false" ht="14.25" hidden="false" customHeight="true" outlineLevel="0" collapsed="false">
      <c r="A26" s="1066" t="s">
        <v>1002</v>
      </c>
      <c r="B26" s="250"/>
      <c r="C26" s="250"/>
      <c r="D26" s="150" t="s">
        <v>999</v>
      </c>
      <c r="E26" s="85" t="n">
        <v>39521300.4094315</v>
      </c>
      <c r="F26" s="150" t="s">
        <v>999</v>
      </c>
      <c r="G26" s="85" t="n">
        <v>59154954.4685411</v>
      </c>
      <c r="H26" s="85" t="n">
        <v>47198712.1260273</v>
      </c>
      <c r="I26" s="149" t="n">
        <v>7036287.32599998</v>
      </c>
    </row>
    <row r="27" customFormat="false" ht="6.75" hidden="false" customHeight="true" outlineLevel="0" collapsed="false">
      <c r="D27" s="31"/>
      <c r="E27" s="31"/>
      <c r="F27" s="31"/>
      <c r="G27" s="31"/>
      <c r="H27" s="31"/>
      <c r="I27" s="31"/>
    </row>
    <row r="28" customFormat="false" ht="12" hidden="false" customHeight="true" outlineLevel="0" collapsed="false">
      <c r="A28" s="269" t="s">
        <v>1003</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1</v>
      </c>
      <c r="B30" s="1067"/>
      <c r="C30" s="1067"/>
      <c r="D30" s="1067"/>
      <c r="E30" s="1067"/>
      <c r="F30" s="1067"/>
      <c r="G30" s="1067"/>
      <c r="H30" s="1067"/>
      <c r="I30" s="1067"/>
    </row>
    <row r="31" customFormat="false" ht="31.5" hidden="false" customHeight="true" outlineLevel="0" collapsed="false">
      <c r="A31" s="179" t="s">
        <v>934</v>
      </c>
      <c r="B31" s="179"/>
      <c r="C31" s="179"/>
      <c r="D31" s="179"/>
      <c r="E31" s="179"/>
      <c r="F31" s="179"/>
      <c r="G31" s="179"/>
      <c r="H31" s="179"/>
      <c r="I31" s="179"/>
    </row>
    <row r="32" customFormat="false" ht="12.75" hidden="false" customHeight="true" outlineLevel="0" collapsed="false">
      <c r="A32" s="965" t="s">
        <v>962</v>
      </c>
      <c r="B32" s="965"/>
      <c r="C32" s="965"/>
      <c r="D32" s="965"/>
      <c r="E32" s="965"/>
      <c r="F32" s="965"/>
      <c r="G32" s="965"/>
      <c r="H32" s="965"/>
      <c r="I32" s="965"/>
    </row>
    <row r="33" customFormat="false" ht="12.75" hidden="false" customHeight="true" outlineLevel="0" collapsed="false">
      <c r="A33" s="1068" t="s">
        <v>936</v>
      </c>
      <c r="B33" s="1068"/>
      <c r="C33" s="1068"/>
      <c r="D33" s="1068"/>
      <c r="E33" s="1068"/>
      <c r="F33" s="1068"/>
      <c r="G33" s="1068"/>
      <c r="H33" s="1068"/>
      <c r="I33" s="1068"/>
    </row>
    <row r="34" customFormat="false" ht="12.75" hidden="false" customHeight="true" outlineLevel="0" collapsed="false">
      <c r="A34" s="179" t="s">
        <v>1004</v>
      </c>
      <c r="B34" s="179"/>
      <c r="C34" s="179"/>
      <c r="D34" s="179"/>
      <c r="E34" s="179"/>
      <c r="F34" s="179"/>
      <c r="G34" s="179"/>
      <c r="H34" s="179"/>
      <c r="I34" s="179"/>
    </row>
    <row r="35" customFormat="false" ht="12.75" hidden="false" customHeight="true" outlineLevel="0" collapsed="false">
      <c r="A35" s="1069" t="s">
        <v>1005</v>
      </c>
      <c r="B35" s="1069"/>
      <c r="C35" s="1069"/>
      <c r="D35" s="1069"/>
      <c r="E35" s="1069"/>
      <c r="F35" s="1069"/>
      <c r="G35" s="1069"/>
      <c r="H35" s="1069"/>
      <c r="I35" s="1069"/>
    </row>
    <row r="36" customFormat="false" ht="12.75" hidden="false" customHeight="true" outlineLevel="0" collapsed="false">
      <c r="A36" s="1070" t="s">
        <v>890</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6</v>
      </c>
      <c r="G1" s="113" t="s">
        <v>74</v>
      </c>
    </row>
    <row r="2" customFormat="false" ht="15.75" hidden="false" customHeight="true" outlineLevel="0" collapsed="false">
      <c r="A2" s="650" t="s">
        <v>1007</v>
      </c>
      <c r="G2" s="113" t="s">
        <v>76</v>
      </c>
    </row>
    <row r="3" customFormat="false" ht="15.75" hidden="false" customHeight="true" outlineLevel="0" collapsed="false">
      <c r="A3" s="650" t="s">
        <v>216</v>
      </c>
      <c r="G3" s="113" t="s">
        <v>77</v>
      </c>
    </row>
    <row r="4" customFormat="false" ht="12.75" hidden="false" customHeight="true" outlineLevel="0" collapsed="false">
      <c r="G4" s="137"/>
    </row>
    <row r="5" customFormat="false" ht="29.25" hidden="false" customHeight="true" outlineLevel="0" collapsed="false">
      <c r="A5" s="749" t="s">
        <v>1008</v>
      </c>
      <c r="B5" s="749"/>
      <c r="C5" s="1071" t="s">
        <v>894</v>
      </c>
      <c r="D5" s="1071"/>
      <c r="E5" s="1071"/>
      <c r="F5" s="1072" t="s">
        <v>1009</v>
      </c>
      <c r="G5" s="1073" t="s">
        <v>155</v>
      </c>
    </row>
    <row r="6" customFormat="false" ht="14.25" hidden="false" customHeight="true" outlineLevel="0" collapsed="false">
      <c r="A6" s="392"/>
      <c r="B6" s="424"/>
      <c r="C6" s="277" t="s">
        <v>1010</v>
      </c>
      <c r="D6" s="389" t="s">
        <v>1011</v>
      </c>
      <c r="E6" s="389"/>
      <c r="F6" s="1074" t="s">
        <v>381</v>
      </c>
      <c r="G6" s="756" t="s">
        <v>381</v>
      </c>
    </row>
    <row r="7" customFormat="false" ht="15" hidden="false" customHeight="true" outlineLevel="0" collapsed="false">
      <c r="A7" s="395"/>
      <c r="B7" s="1075"/>
      <c r="C7" s="1076" t="s">
        <v>1012</v>
      </c>
      <c r="D7" s="755" t="s">
        <v>1013</v>
      </c>
      <c r="E7" s="396" t="s">
        <v>1014</v>
      </c>
      <c r="F7" s="623" t="s">
        <v>1015</v>
      </c>
      <c r="G7" s="1077" t="s">
        <v>1016</v>
      </c>
    </row>
    <row r="8" customFormat="false" ht="12.75" hidden="false" customHeight="true" outlineLevel="0" collapsed="false">
      <c r="A8" s="839" t="s">
        <v>1017</v>
      </c>
      <c r="B8" s="1078"/>
      <c r="C8" s="1079"/>
      <c r="D8" s="1080"/>
      <c r="E8" s="1080"/>
      <c r="F8" s="759"/>
      <c r="G8" s="209" t="s">
        <v>117</v>
      </c>
    </row>
    <row r="9" customFormat="false" ht="12.75" hidden="false" customHeight="true" outlineLevel="0" collapsed="false">
      <c r="A9" s="788" t="s">
        <v>1018</v>
      </c>
      <c r="B9" s="1078"/>
      <c r="C9" s="416" t="s">
        <v>117</v>
      </c>
      <c r="D9" s="416" t="s">
        <v>117</v>
      </c>
      <c r="E9" s="416" t="s">
        <v>117</v>
      </c>
      <c r="F9" s="79" t="s">
        <v>117</v>
      </c>
      <c r="G9" s="1081" t="s">
        <v>117</v>
      </c>
    </row>
    <row r="10" customFormat="false" ht="12.75" hidden="false" customHeight="true" outlineLevel="0" collapsed="false">
      <c r="A10" s="1082" t="s">
        <v>1019</v>
      </c>
      <c r="B10" s="1083" t="s">
        <v>1020</v>
      </c>
      <c r="C10" s="416" t="s">
        <v>117</v>
      </c>
      <c r="D10" s="416" t="s">
        <v>117</v>
      </c>
      <c r="E10" s="416" t="s">
        <v>117</v>
      </c>
      <c r="F10" s="1084" t="s">
        <v>117</v>
      </c>
      <c r="G10" s="509" t="s">
        <v>117</v>
      </c>
    </row>
    <row r="11" customFormat="false" ht="13.5" hidden="false" customHeight="true" outlineLevel="0" collapsed="false">
      <c r="A11" s="1085"/>
      <c r="B11" s="1086" t="s">
        <v>1021</v>
      </c>
      <c r="C11" s="416" t="s">
        <v>117</v>
      </c>
      <c r="D11" s="416" t="s">
        <v>117</v>
      </c>
      <c r="E11" s="416" t="s">
        <v>117</v>
      </c>
      <c r="F11" s="108" t="s">
        <v>117</v>
      </c>
      <c r="G11" s="511" t="s">
        <v>117</v>
      </c>
    </row>
    <row r="12" customFormat="false" ht="12" hidden="false" customHeight="true" outlineLevel="0" collapsed="false">
      <c r="A12" s="838" t="s">
        <v>1022</v>
      </c>
      <c r="B12" s="1078"/>
      <c r="C12" s="670"/>
      <c r="D12" s="670"/>
      <c r="E12" s="670"/>
      <c r="F12" s="670"/>
      <c r="G12" s="209" t="s">
        <v>117</v>
      </c>
    </row>
    <row r="13" customFormat="false" ht="12.75" hidden="false" customHeight="true" outlineLevel="0" collapsed="false">
      <c r="A13" s="788" t="s">
        <v>1023</v>
      </c>
      <c r="B13" s="1087"/>
      <c r="C13" s="416" t="s">
        <v>117</v>
      </c>
      <c r="D13" s="416" t="s">
        <v>117</v>
      </c>
      <c r="E13" s="416" t="s">
        <v>117</v>
      </c>
      <c r="F13" s="1084" t="s">
        <v>117</v>
      </c>
      <c r="G13" s="509" t="s">
        <v>117</v>
      </c>
    </row>
    <row r="14" customFormat="false" ht="13.5" hidden="false" customHeight="true" outlineLevel="0" collapsed="false">
      <c r="A14" s="768" t="s">
        <v>1024</v>
      </c>
      <c r="B14" s="1088"/>
      <c r="C14" s="416" t="s">
        <v>117</v>
      </c>
      <c r="D14" s="416" t="s">
        <v>117</v>
      </c>
      <c r="E14" s="416" t="s">
        <v>117</v>
      </c>
      <c r="F14" s="108" t="s">
        <v>117</v>
      </c>
      <c r="G14" s="511" t="s">
        <v>117</v>
      </c>
    </row>
    <row r="15" customFormat="false" ht="12" hidden="false" customHeight="true" outlineLevel="0" collapsed="false">
      <c r="A15" s="838" t="s">
        <v>1025</v>
      </c>
      <c r="B15" s="1078"/>
      <c r="C15" s="670"/>
      <c r="D15" s="670"/>
      <c r="E15" s="670"/>
      <c r="F15" s="670"/>
      <c r="G15" s="209" t="s">
        <v>117</v>
      </c>
    </row>
    <row r="16" customFormat="false" ht="12.75" hidden="false" customHeight="true" outlineLevel="0" collapsed="false">
      <c r="A16" s="788" t="s">
        <v>1026</v>
      </c>
      <c r="B16" s="790"/>
      <c r="C16" s="416" t="s">
        <v>117</v>
      </c>
      <c r="D16" s="416" t="s">
        <v>117</v>
      </c>
      <c r="E16" s="416" t="s">
        <v>117</v>
      </c>
      <c r="F16" s="1084" t="s">
        <v>117</v>
      </c>
      <c r="G16" s="509" t="s">
        <v>117</v>
      </c>
    </row>
    <row r="17" customFormat="false" ht="13.5" hidden="false" customHeight="true" outlineLevel="0" collapsed="false">
      <c r="A17" s="768" t="s">
        <v>1027</v>
      </c>
      <c r="B17" s="1089"/>
      <c r="C17" s="416" t="s">
        <v>117</v>
      </c>
      <c r="D17" s="416" t="s">
        <v>117</v>
      </c>
      <c r="E17" s="416" t="s">
        <v>117</v>
      </c>
      <c r="F17" s="108" t="s">
        <v>117</v>
      </c>
      <c r="G17" s="511" t="s">
        <v>117</v>
      </c>
    </row>
    <row r="18" customFormat="false" ht="12" hidden="false" customHeight="true" outlineLevel="0" collapsed="false">
      <c r="A18" s="842" t="s">
        <v>1028</v>
      </c>
      <c r="B18" s="1090"/>
      <c r="C18" s="670" t="s">
        <v>117</v>
      </c>
      <c r="D18" s="670"/>
      <c r="E18" s="670"/>
      <c r="F18" s="670"/>
      <c r="G18" s="645" t="s">
        <v>117</v>
      </c>
    </row>
    <row r="19" customFormat="false" ht="13.5" hidden="false" customHeight="true" outlineLevel="0" collapsed="false">
      <c r="A19" s="1065" t="s">
        <v>137</v>
      </c>
      <c r="B19" s="1065"/>
      <c r="C19" s="416" t="s">
        <v>117</v>
      </c>
      <c r="D19" s="1091" t="s">
        <v>1029</v>
      </c>
      <c r="E19" s="416" t="s">
        <v>117</v>
      </c>
      <c r="F19" s="1092" t="s">
        <v>117</v>
      </c>
      <c r="G19" s="520" t="s">
        <v>11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0</v>
      </c>
      <c r="C21" s="1094" t="s">
        <v>117</v>
      </c>
      <c r="D21" s="670"/>
      <c r="E21" s="670"/>
      <c r="F21" s="670"/>
      <c r="G21" s="1095"/>
    </row>
    <row r="22" customFormat="false" ht="14.25" hidden="false" customHeight="true" outlineLevel="0" collapsed="false">
      <c r="A22" s="1096"/>
      <c r="B22" s="1097" t="s">
        <v>1031</v>
      </c>
      <c r="C22" s="1098" t="s">
        <v>117</v>
      </c>
      <c r="D22" s="1099"/>
      <c r="E22" s="1100"/>
      <c r="F22" s="1101"/>
      <c r="G22" s="1102"/>
    </row>
    <row r="24" customFormat="false" ht="27" hidden="false" customHeight="true" outlineLevel="0" collapsed="false">
      <c r="A24" s="296" t="s">
        <v>1032</v>
      </c>
      <c r="B24" s="296"/>
      <c r="C24" s="296"/>
      <c r="D24" s="296"/>
      <c r="E24" s="296"/>
      <c r="F24" s="296"/>
      <c r="G24" s="296"/>
    </row>
    <row r="25" customFormat="false" ht="13.5" hidden="false" customHeight="true" outlineLevel="0" collapsed="false">
      <c r="A25" s="294" t="s">
        <v>1033</v>
      </c>
      <c r="B25" s="294"/>
      <c r="C25" s="294"/>
      <c r="D25" s="294"/>
      <c r="E25" s="294"/>
      <c r="F25" s="137"/>
      <c r="G25" s="137"/>
    </row>
    <row r="26" customFormat="false" ht="13.5" hidden="false" customHeight="true" outlineLevel="0" collapsed="false">
      <c r="A26" s="294" t="s">
        <v>1034</v>
      </c>
      <c r="B26" s="294"/>
      <c r="C26" s="294"/>
      <c r="D26" s="294"/>
      <c r="E26" s="137"/>
      <c r="F26" s="137"/>
      <c r="G26" s="137"/>
    </row>
    <row r="27" customFormat="false" ht="13.5" hidden="false" customHeight="true" outlineLevel="0" collapsed="false">
      <c r="A27" s="418" t="s">
        <v>1035</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7"/>
      <c r="C29" s="177"/>
      <c r="D29" s="177"/>
      <c r="E29" s="177"/>
      <c r="F29" s="177"/>
      <c r="G29" s="178"/>
    </row>
    <row r="30" customFormat="false" ht="27" hidden="false" customHeight="true" outlineLevel="0" collapsed="false">
      <c r="A30" s="1103" t="s">
        <v>934</v>
      </c>
      <c r="B30" s="1103"/>
      <c r="C30" s="1103"/>
      <c r="D30" s="1103"/>
      <c r="E30" s="1103"/>
      <c r="F30" s="1103"/>
      <c r="G30" s="1103"/>
    </row>
    <row r="31" customFormat="false" ht="12.75" hidden="false" customHeight="true" outlineLevel="0" collapsed="false">
      <c r="A31" s="420" t="s">
        <v>1036</v>
      </c>
      <c r="B31" s="420"/>
      <c r="C31" s="420"/>
      <c r="D31" s="420"/>
      <c r="E31" s="420"/>
      <c r="F31" s="420"/>
      <c r="G31" s="420"/>
    </row>
    <row r="32" customFormat="false" ht="12" hidden="false" customHeight="true" outlineLevel="0" collapsed="false">
      <c r="A32" s="1104" t="s">
        <v>1037</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8</v>
      </c>
      <c r="E1" s="113" t="s">
        <v>74</v>
      </c>
    </row>
    <row r="2" customFormat="false" ht="18.75" hidden="false" customHeight="true" outlineLevel="0" collapsed="false">
      <c r="A2" s="650" t="s">
        <v>1039</v>
      </c>
      <c r="E2" s="113" t="s">
        <v>76</v>
      </c>
    </row>
    <row r="3" customFormat="false" ht="15.75" hidden="false" customHeight="true" outlineLevel="0" collapsed="false">
      <c r="A3" s="650" t="s">
        <v>75</v>
      </c>
      <c r="E3" s="113" t="s">
        <v>77</v>
      </c>
    </row>
    <row r="4" customFormat="false" ht="12.75" hidden="false" customHeight="true" outlineLevel="0" collapsed="false">
      <c r="A4" s="615"/>
      <c r="E4" s="616"/>
    </row>
    <row r="5" customFormat="false" ht="24" hidden="false" customHeight="true" outlineLevel="0" collapsed="false">
      <c r="A5" s="749" t="s">
        <v>78</v>
      </c>
      <c r="B5" s="387" t="s">
        <v>1040</v>
      </c>
      <c r="C5" s="387"/>
      <c r="D5" s="938" t="s">
        <v>376</v>
      </c>
      <c r="E5" s="1073" t="s">
        <v>155</v>
      </c>
    </row>
    <row r="6" customFormat="false" ht="13.5" hidden="false" customHeight="true" outlineLevel="0" collapsed="false">
      <c r="A6" s="392"/>
      <c r="B6" s="940" t="s">
        <v>821</v>
      </c>
      <c r="C6" s="394" t="s">
        <v>412</v>
      </c>
      <c r="D6" s="940"/>
      <c r="E6" s="1107" t="s">
        <v>81</v>
      </c>
    </row>
    <row r="7" customFormat="false" ht="15.75" hidden="false" customHeight="true" outlineLevel="0" collapsed="false">
      <c r="A7" s="499"/>
      <c r="B7" s="623"/>
      <c r="C7" s="623" t="s">
        <v>1041</v>
      </c>
      <c r="D7" s="1076" t="s">
        <v>1042</v>
      </c>
      <c r="E7" s="1108" t="s">
        <v>86</v>
      </c>
    </row>
    <row r="8" customFormat="false" ht="13.5" hidden="false" customHeight="true" outlineLevel="0" collapsed="false">
      <c r="A8" s="1109" t="s">
        <v>1043</v>
      </c>
      <c r="B8" s="1110" t="s">
        <v>1044</v>
      </c>
      <c r="C8" s="1111"/>
      <c r="D8" s="1111"/>
      <c r="E8" s="1112" t="n">
        <v>8.73851745210313</v>
      </c>
    </row>
    <row r="9" customFormat="false" ht="12" hidden="false" customHeight="true" outlineLevel="0" collapsed="false">
      <c r="A9" s="1113" t="s">
        <v>1045</v>
      </c>
      <c r="B9" s="1114" t="s">
        <v>1046</v>
      </c>
      <c r="C9" s="1115" t="n">
        <v>205482992.74</v>
      </c>
      <c r="D9" s="85" t="n">
        <v>0.00799999999995427</v>
      </c>
      <c r="E9" s="129" t="n">
        <v>2.58321476587428</v>
      </c>
    </row>
    <row r="10" customFormat="false" ht="12" hidden="false" customHeight="true" outlineLevel="0" collapsed="false">
      <c r="A10" s="1116" t="s">
        <v>1047</v>
      </c>
      <c r="B10" s="1117" t="s">
        <v>1048</v>
      </c>
      <c r="C10" s="20" t="n">
        <v>70954000</v>
      </c>
      <c r="D10" s="85" t="n">
        <v>0.0250000910191465</v>
      </c>
      <c r="E10" s="129" t="n">
        <v>2.78748872000132</v>
      </c>
    </row>
    <row r="11" customFormat="false" ht="12" hidden="false" customHeight="true" outlineLevel="0" collapsed="false">
      <c r="A11" s="1116" t="s">
        <v>1049</v>
      </c>
      <c r="B11" s="1118" t="s">
        <v>1050</v>
      </c>
      <c r="C11" s="20" t="n">
        <v>21579749.1761924</v>
      </c>
      <c r="D11" s="85" t="n">
        <v>0.0124999999999284</v>
      </c>
      <c r="E11" s="129" t="n">
        <v>0.42388793024663</v>
      </c>
    </row>
    <row r="12" customFormat="false" ht="12" hidden="false" customHeight="true" outlineLevel="0" collapsed="false">
      <c r="A12" s="1116" t="s">
        <v>1051</v>
      </c>
      <c r="B12" s="1117" t="s">
        <v>1052</v>
      </c>
      <c r="C12" s="20" t="n">
        <v>52790598.1953918</v>
      </c>
      <c r="D12" s="85" t="n">
        <v>0.0124999999999285</v>
      </c>
      <c r="E12" s="129" t="n">
        <v>1.03695817883805</v>
      </c>
    </row>
    <row r="13" customFormat="false" ht="13.5" hidden="false" customHeight="true" outlineLevel="0" collapsed="false">
      <c r="A13" s="1119" t="s">
        <v>1053</v>
      </c>
      <c r="B13" s="1117" t="s">
        <v>1054</v>
      </c>
      <c r="C13" s="20" t="n">
        <v>150400</v>
      </c>
      <c r="D13" s="85" t="n">
        <v>7.99999999995426</v>
      </c>
      <c r="E13" s="129" t="n">
        <v>1.89074285714285</v>
      </c>
    </row>
    <row r="14" customFormat="false" ht="12.75" hidden="false" customHeight="true" outlineLevel="0" collapsed="false">
      <c r="A14" s="1120" t="s">
        <v>1055</v>
      </c>
      <c r="B14" s="1121"/>
      <c r="C14" s="1122"/>
      <c r="D14" s="1123"/>
      <c r="E14" s="149" t="n">
        <v>0.016225</v>
      </c>
    </row>
    <row r="15" customFormat="false" ht="13.5" hidden="false" customHeight="true" outlineLevel="0" collapsed="false">
      <c r="A15" s="131" t="s">
        <v>1056</v>
      </c>
      <c r="B15" s="1124" t="s">
        <v>449</v>
      </c>
      <c r="C15" s="41" t="n">
        <v>1180000</v>
      </c>
      <c r="D15" s="85" t="n">
        <v>0.0087499999125</v>
      </c>
      <c r="E15" s="1125" t="n">
        <v>0.016225</v>
      </c>
    </row>
    <row r="16" customFormat="false" ht="16.5" hidden="false" customHeight="true" outlineLevel="0" collapsed="false">
      <c r="A16" s="1126" t="s">
        <v>1057</v>
      </c>
      <c r="B16" s="1127" t="s">
        <v>1058</v>
      </c>
      <c r="C16" s="1128" t="n">
        <v>41770860.2315342</v>
      </c>
      <c r="D16" s="1129" t="n">
        <v>0.022598870056368</v>
      </c>
      <c r="E16" s="1125" t="n">
        <v>1.48338809538943</v>
      </c>
    </row>
    <row r="17" customFormat="false" ht="12" hidden="false" customHeight="true" outlineLevel="0" collapsed="false">
      <c r="A17" s="1130" t="s">
        <v>1059</v>
      </c>
      <c r="B17" s="1131"/>
      <c r="C17" s="1132"/>
      <c r="D17" s="1133"/>
      <c r="E17" s="149" t="n">
        <v>3.37471868691821</v>
      </c>
    </row>
    <row r="18" customFormat="false" ht="12" hidden="false" customHeight="true" outlineLevel="0" collapsed="false">
      <c r="A18" s="1116" t="s">
        <v>1060</v>
      </c>
      <c r="B18" s="1117" t="s">
        <v>1061</v>
      </c>
      <c r="C18" s="20" t="n">
        <v>41903000</v>
      </c>
      <c r="D18" s="85" t="n">
        <v>0.0100845149585752</v>
      </c>
      <c r="E18" s="129" t="n">
        <v>0.66404081906107</v>
      </c>
    </row>
    <row r="19" customFormat="false" ht="24" hidden="false" customHeight="true" outlineLevel="0" collapsed="false">
      <c r="A19" s="1116" t="s">
        <v>1062</v>
      </c>
      <c r="B19" s="1134" t="s">
        <v>1063</v>
      </c>
      <c r="C19" s="20" t="n">
        <v>68999000</v>
      </c>
      <c r="D19" s="85" t="n">
        <v>0.0250000264495158</v>
      </c>
      <c r="E19" s="129" t="n">
        <v>2.71067786785714</v>
      </c>
    </row>
    <row r="20" customFormat="false" ht="14.25" hidden="false" customHeight="true" outlineLevel="0" collapsed="false">
      <c r="A20" s="78" t="s">
        <v>1064</v>
      </c>
      <c r="B20" s="1131"/>
      <c r="C20" s="1135"/>
      <c r="D20" s="1133"/>
      <c r="E20" s="149" t="n">
        <v>2.2977625</v>
      </c>
    </row>
    <row r="21" customFormat="false" ht="13.5" hidden="false" customHeight="true" outlineLevel="0" collapsed="false">
      <c r="A21" s="131" t="s">
        <v>874</v>
      </c>
      <c r="B21" s="1091" t="s">
        <v>1065</v>
      </c>
      <c r="C21" s="415" t="n">
        <v>2924000</v>
      </c>
      <c r="D21" s="85" t="n">
        <v>0.500072669417878</v>
      </c>
      <c r="E21" s="129" t="n">
        <v>2.297762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6</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6</v>
      </c>
      <c r="B26" s="177"/>
      <c r="C26" s="177"/>
      <c r="D26" s="177"/>
      <c r="E26" s="178"/>
    </row>
    <row r="27" customFormat="false" ht="28.5" hidden="false" customHeight="true" outlineLevel="0" collapsed="false">
      <c r="A27" s="179" t="s">
        <v>934</v>
      </c>
      <c r="B27" s="179"/>
      <c r="C27" s="179"/>
      <c r="D27" s="179"/>
      <c r="E27" s="179"/>
    </row>
    <row r="28" customFormat="false" ht="12" hidden="false" customHeight="true" outlineLevel="0" collapsed="false">
      <c r="A28" s="1005" t="s">
        <v>936</v>
      </c>
      <c r="B28" s="775"/>
      <c r="C28" s="775"/>
      <c r="D28" s="775"/>
      <c r="E28" s="776"/>
    </row>
    <row r="29" customFormat="false" ht="12.75" hidden="false" customHeight="true" outlineLevel="0" collapsed="false">
      <c r="A29" s="1138" t="s">
        <v>1067</v>
      </c>
      <c r="B29" s="775"/>
      <c r="C29" s="775"/>
      <c r="D29" s="775"/>
      <c r="E29" s="776"/>
    </row>
    <row r="30" customFormat="false" ht="13.5" hidden="false" customHeight="true" outlineLevel="0" collapsed="false">
      <c r="A30" s="1138" t="s">
        <v>1068</v>
      </c>
      <c r="B30" s="775"/>
      <c r="C30" s="775"/>
      <c r="D30" s="775"/>
      <c r="E30" s="776"/>
    </row>
    <row r="31" customFormat="false" ht="13.5" hidden="false" customHeight="true" outlineLevel="0" collapsed="false">
      <c r="A31" s="1139" t="s">
        <v>1069</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8</v>
      </c>
      <c r="C1" s="113" t="s">
        <v>74</v>
      </c>
    </row>
    <row r="2" customFormat="false" ht="18.75" hidden="false" customHeight="true" outlineLevel="0" collapsed="false">
      <c r="A2" s="650" t="s">
        <v>1070</v>
      </c>
      <c r="C2" s="113" t="s">
        <v>76</v>
      </c>
    </row>
    <row r="3" customFormat="false" ht="15.75" hidden="false" customHeight="true" outlineLevel="0" collapsed="false">
      <c r="A3" s="650" t="s">
        <v>109</v>
      </c>
      <c r="C3" s="113" t="s">
        <v>77</v>
      </c>
    </row>
    <row r="4" customFormat="false" ht="12.75" hidden="false" customHeight="true" outlineLevel="0" collapsed="false">
      <c r="A4" s="137"/>
      <c r="C4" s="137"/>
    </row>
    <row r="5" customFormat="false" ht="13.5" hidden="false" customHeight="true" outlineLevel="0" collapsed="false">
      <c r="A5" s="1142" t="s">
        <v>466</v>
      </c>
      <c r="B5" s="1142"/>
      <c r="C5" s="137"/>
    </row>
    <row r="6" customFormat="false" ht="14.25" hidden="false" customHeight="true" outlineLevel="0" collapsed="false">
      <c r="A6" s="1143" t="s">
        <v>1071</v>
      </c>
      <c r="B6" s="387" t="s">
        <v>821</v>
      </c>
      <c r="C6" s="388" t="s">
        <v>412</v>
      </c>
    </row>
    <row r="7" customFormat="false" ht="13.5" hidden="false" customHeight="true" outlineLevel="0" collapsed="false">
      <c r="A7" s="1144" t="s">
        <v>1072</v>
      </c>
      <c r="B7" s="1134" t="s">
        <v>1073</v>
      </c>
      <c r="C7" s="520" t="s">
        <v>117</v>
      </c>
    </row>
    <row r="8" customFormat="false" ht="13.5" hidden="false" customHeight="true" outlineLevel="0" collapsed="false">
      <c r="A8" s="1144" t="s">
        <v>1074</v>
      </c>
      <c r="B8" s="1134" t="s">
        <v>1075</v>
      </c>
      <c r="C8" s="520" t="s">
        <v>117</v>
      </c>
    </row>
    <row r="9" customFormat="false" ht="15.75" hidden="false" customHeight="true" outlineLevel="0" collapsed="false">
      <c r="A9" s="949" t="s">
        <v>1076</v>
      </c>
      <c r="B9" s="1145" t="s">
        <v>1077</v>
      </c>
      <c r="C9" s="129" t="n">
        <v>0.00828671457528</v>
      </c>
    </row>
    <row r="10" customFormat="false" ht="13.5" hidden="false" customHeight="true" outlineLevel="0" collapsed="false">
      <c r="A10" s="949" t="s">
        <v>1078</v>
      </c>
      <c r="B10" s="1145" t="s">
        <v>1079</v>
      </c>
      <c r="C10" s="129" t="n">
        <v>0.3288</v>
      </c>
    </row>
    <row r="11" customFormat="false" ht="13.5" hidden="false" customHeight="true" outlineLevel="0" collapsed="false">
      <c r="A11" s="949" t="s">
        <v>1080</v>
      </c>
      <c r="B11" s="1134" t="s">
        <v>1081</v>
      </c>
      <c r="C11" s="129" t="n">
        <v>0.30866735305281</v>
      </c>
    </row>
    <row r="12" customFormat="false" ht="13.5" hidden="false" customHeight="true" outlineLevel="0" collapsed="false">
      <c r="A12" s="949" t="s">
        <v>1082</v>
      </c>
      <c r="B12" s="1134" t="s">
        <v>1083</v>
      </c>
      <c r="C12" s="129" t="n">
        <v>0.22</v>
      </c>
    </row>
    <row r="13" customFormat="false" ht="13.5" hidden="false" customHeight="true" outlineLevel="0" collapsed="false">
      <c r="A13" s="949" t="s">
        <v>1084</v>
      </c>
      <c r="B13" s="1134" t="s">
        <v>1085</v>
      </c>
      <c r="C13" s="129" t="n">
        <v>0.01303396611035</v>
      </c>
    </row>
    <row r="14" customFormat="false" ht="13.5" hidden="false" customHeight="true" outlineLevel="0" collapsed="false">
      <c r="A14" s="949" t="s">
        <v>1086</v>
      </c>
      <c r="B14" s="1134" t="s">
        <v>1087</v>
      </c>
      <c r="C14" s="129" t="n">
        <v>0.01048458968917</v>
      </c>
    </row>
    <row r="15" customFormat="false" ht="15.75" hidden="false" customHeight="true" outlineLevel="0" collapsed="false">
      <c r="A15" s="949" t="s">
        <v>1088</v>
      </c>
      <c r="B15" s="1134" t="s">
        <v>1089</v>
      </c>
      <c r="C15" s="129" t="n">
        <v>0.640584154947</v>
      </c>
    </row>
    <row r="16" customFormat="false" ht="12" hidden="false" customHeight="true" outlineLevel="0" collapsed="false">
      <c r="A16" s="949" t="s">
        <v>1090</v>
      </c>
      <c r="B16" s="949"/>
      <c r="C16" s="1123" t="s">
        <v>117</v>
      </c>
    </row>
    <row r="17" customFormat="false" ht="12" hidden="false" customHeight="true" outlineLevel="0" collapsed="false">
      <c r="A17" s="31"/>
      <c r="B17" s="31"/>
      <c r="C17" s="31"/>
    </row>
    <row r="18" customFormat="false" ht="12" hidden="false" customHeight="true" outlineLevel="0" collapsed="false">
      <c r="A18" s="293" t="s">
        <v>109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3" t="s">
        <v>74</v>
      </c>
    </row>
    <row r="2" customFormat="false" ht="15.75" hidden="false" customHeight="true" outlineLevel="0" collapsed="false">
      <c r="A2" s="4" t="s">
        <v>1093</v>
      </c>
      <c r="J2" s="113" t="s">
        <v>76</v>
      </c>
    </row>
    <row r="3" customFormat="false" ht="15.75" hidden="false" customHeight="true" outlineLevel="0" collapsed="false">
      <c r="A3" s="4" t="s">
        <v>216</v>
      </c>
      <c r="J3" s="113" t="s">
        <v>77</v>
      </c>
    </row>
    <row r="4" customFormat="false" ht="12.75" hidden="false" customHeight="true" outlineLevel="0" collapsed="false">
      <c r="J4" s="137"/>
    </row>
    <row r="5" customFormat="false" ht="24.75" hidden="false" customHeight="true" outlineLevel="0" collapsed="false">
      <c r="A5" s="749" t="s">
        <v>78</v>
      </c>
      <c r="B5" s="387" t="s">
        <v>987</v>
      </c>
      <c r="C5" s="387"/>
      <c r="D5" s="387"/>
      <c r="E5" s="387"/>
      <c r="F5" s="387"/>
      <c r="G5" s="1071" t="s">
        <v>376</v>
      </c>
      <c r="H5" s="1071"/>
      <c r="I5" s="936" t="s">
        <v>155</v>
      </c>
      <c r="J5" s="936"/>
    </row>
    <row r="6" customFormat="false" ht="42.75" hidden="false" customHeight="true" outlineLevel="0" collapsed="false">
      <c r="A6" s="749"/>
      <c r="B6" s="940" t="s">
        <v>1094</v>
      </c>
      <c r="C6" s="277" t="s">
        <v>1095</v>
      </c>
      <c r="D6" s="396" t="s">
        <v>1096</v>
      </c>
      <c r="E6" s="277" t="s">
        <v>1097</v>
      </c>
      <c r="F6" s="396" t="s">
        <v>1098</v>
      </c>
      <c r="G6" s="389" t="s">
        <v>413</v>
      </c>
      <c r="H6" s="834" t="s">
        <v>414</v>
      </c>
      <c r="I6" s="389" t="s">
        <v>413</v>
      </c>
      <c r="J6" s="835" t="s">
        <v>414</v>
      </c>
    </row>
    <row r="7" customFormat="false" ht="12.75" hidden="false" customHeight="true" outlineLevel="0" collapsed="false">
      <c r="A7" s="1146"/>
      <c r="B7" s="878" t="s">
        <v>1099</v>
      </c>
      <c r="C7" s="878" t="s">
        <v>1100</v>
      </c>
      <c r="D7" s="396"/>
      <c r="E7" s="878" t="s">
        <v>1101</v>
      </c>
      <c r="F7" s="396"/>
      <c r="G7" s="623" t="s">
        <v>1102</v>
      </c>
      <c r="H7" s="623"/>
      <c r="I7" s="1077" t="s">
        <v>86</v>
      </c>
      <c r="J7" s="1077"/>
    </row>
    <row r="8" customFormat="false" ht="12.75" hidden="false" customHeight="true" outlineLevel="0" collapsed="false">
      <c r="A8" s="1147" t="s">
        <v>1103</v>
      </c>
      <c r="B8" s="165"/>
      <c r="C8" s="165"/>
      <c r="D8" s="165"/>
      <c r="E8" s="165"/>
      <c r="F8" s="165"/>
      <c r="G8" s="165"/>
      <c r="H8" s="165"/>
      <c r="I8" s="208" t="s">
        <v>117</v>
      </c>
      <c r="J8" s="350" t="s">
        <v>117</v>
      </c>
    </row>
    <row r="9" customFormat="false" ht="12.75" hidden="false" customHeight="true" outlineLevel="0" collapsed="false">
      <c r="A9" s="131" t="s">
        <v>137</v>
      </c>
      <c r="B9" s="416" t="s">
        <v>117</v>
      </c>
      <c r="C9" s="416" t="s">
        <v>117</v>
      </c>
      <c r="D9" s="416" t="s">
        <v>117</v>
      </c>
      <c r="E9" s="416" t="s">
        <v>117</v>
      </c>
      <c r="F9" s="416" t="s">
        <v>117</v>
      </c>
      <c r="G9" s="1092" t="s">
        <v>117</v>
      </c>
      <c r="H9" s="1092" t="s">
        <v>117</v>
      </c>
      <c r="I9" s="416" t="s">
        <v>117</v>
      </c>
      <c r="J9" s="520" t="s">
        <v>11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6</v>
      </c>
      <c r="B11" s="137"/>
      <c r="C11" s="137"/>
    </row>
    <row r="12" customFormat="false" ht="12" hidden="false" customHeight="true" outlineLevel="0" collapsed="false">
      <c r="A12" s="1149"/>
      <c r="B12" s="1150" t="s">
        <v>1104</v>
      </c>
      <c r="C12" s="388" t="s">
        <v>1105</v>
      </c>
    </row>
    <row r="13" customFormat="false" ht="12" hidden="false" customHeight="true" outlineLevel="0" collapsed="false">
      <c r="A13" s="1151" t="s">
        <v>1106</v>
      </c>
      <c r="B13" s="128" t="s">
        <v>117</v>
      </c>
      <c r="C13" s="509" t="s">
        <v>117</v>
      </c>
    </row>
    <row r="14" customFormat="false" ht="12" hidden="false" customHeight="true" outlineLevel="0" collapsed="false">
      <c r="A14" s="101" t="s">
        <v>1107</v>
      </c>
      <c r="B14" s="128" t="s">
        <v>117</v>
      </c>
      <c r="C14" s="509" t="s">
        <v>117</v>
      </c>
    </row>
    <row r="15" customFormat="false" ht="12.75" hidden="false" customHeight="true" outlineLevel="0" collapsed="false">
      <c r="A15" s="505" t="s">
        <v>1108</v>
      </c>
      <c r="B15" s="267" t="s">
        <v>117</v>
      </c>
      <c r="C15" s="511" t="s">
        <v>117</v>
      </c>
    </row>
    <row r="17" customFormat="false" ht="12.75" hidden="false" customHeight="true" outlineLevel="0" collapsed="false"/>
    <row r="18" customFormat="false" ht="12" hidden="false" customHeight="true" outlineLevel="0" collapsed="false">
      <c r="A18" s="114" t="s">
        <v>401</v>
      </c>
      <c r="B18" s="177"/>
      <c r="C18" s="177"/>
      <c r="D18" s="177"/>
      <c r="E18" s="177"/>
      <c r="F18" s="177"/>
      <c r="G18" s="177"/>
      <c r="H18" s="177"/>
      <c r="I18" s="177"/>
      <c r="J18" s="178"/>
    </row>
    <row r="19" customFormat="false" ht="24.75" hidden="false" customHeight="true" outlineLevel="0" collapsed="false">
      <c r="A19" s="180" t="s">
        <v>1109</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0</v>
      </c>
      <c r="M1" s="113" t="s">
        <v>74</v>
      </c>
    </row>
    <row r="2" customFormat="false" ht="15.75" hidden="false" customHeight="true" outlineLevel="0" collapsed="false">
      <c r="A2" s="4" t="s">
        <v>1111</v>
      </c>
      <c r="M2" s="113" t="s">
        <v>76</v>
      </c>
    </row>
    <row r="3" customFormat="false" ht="15.75" hidden="false" customHeight="true" outlineLevel="0" collapsed="false">
      <c r="A3" s="4" t="s">
        <v>216</v>
      </c>
      <c r="M3" s="113" t="s">
        <v>77</v>
      </c>
    </row>
    <row r="4" customFormat="false" ht="12.75" hidden="false" customHeight="true" outlineLevel="0" collapsed="false">
      <c r="M4" s="616"/>
    </row>
    <row r="5" customFormat="false" ht="12.75" hidden="false" customHeight="true" outlineLevel="0" collapsed="false">
      <c r="A5" s="749" t="s">
        <v>467</v>
      </c>
      <c r="B5" s="387" t="s">
        <v>1112</v>
      </c>
      <c r="C5" s="387"/>
      <c r="D5" s="387"/>
      <c r="E5" s="387"/>
      <c r="F5" s="387"/>
      <c r="G5" s="387"/>
      <c r="H5" s="387"/>
      <c r="I5" s="387"/>
      <c r="J5" s="387" t="s">
        <v>376</v>
      </c>
      <c r="K5" s="387"/>
      <c r="L5" s="388" t="s">
        <v>155</v>
      </c>
      <c r="M5" s="388"/>
    </row>
    <row r="6" customFormat="false" ht="36" hidden="false" customHeight="true" outlineLevel="0" collapsed="false">
      <c r="A6" s="1047" t="s">
        <v>471</v>
      </c>
      <c r="B6" s="277" t="s">
        <v>1113</v>
      </c>
      <c r="C6" s="396" t="s">
        <v>1114</v>
      </c>
      <c r="D6" s="396" t="s">
        <v>1115</v>
      </c>
      <c r="E6" s="396" t="s">
        <v>1116</v>
      </c>
      <c r="F6" s="277" t="s">
        <v>1107</v>
      </c>
      <c r="G6" s="277" t="s">
        <v>1117</v>
      </c>
      <c r="H6" s="396" t="s">
        <v>1118</v>
      </c>
      <c r="I6" s="396" t="s">
        <v>1119</v>
      </c>
      <c r="J6" s="389" t="s">
        <v>381</v>
      </c>
      <c r="K6" s="834" t="s">
        <v>823</v>
      </c>
      <c r="L6" s="389" t="s">
        <v>381</v>
      </c>
      <c r="M6" s="835" t="s">
        <v>823</v>
      </c>
    </row>
    <row r="7" customFormat="false" ht="12.75" hidden="false" customHeight="true" outlineLevel="0" collapsed="false">
      <c r="A7" s="499"/>
      <c r="B7" s="878" t="s">
        <v>711</v>
      </c>
      <c r="C7" s="396"/>
      <c r="D7" s="396"/>
      <c r="E7" s="396"/>
      <c r="F7" s="878"/>
      <c r="G7" s="878" t="s">
        <v>1101</v>
      </c>
      <c r="H7" s="396"/>
      <c r="I7" s="396"/>
      <c r="J7" s="396" t="s">
        <v>1102</v>
      </c>
      <c r="K7" s="396"/>
      <c r="L7" s="397" t="s">
        <v>86</v>
      </c>
      <c r="M7" s="397"/>
    </row>
    <row r="8" customFormat="false" ht="12.75" hidden="false" customHeight="true" outlineLevel="0" collapsed="false">
      <c r="A8" s="154" t="s">
        <v>1120</v>
      </c>
      <c r="B8" s="1079"/>
      <c r="C8" s="1079"/>
      <c r="D8" s="1079"/>
      <c r="E8" s="1079"/>
      <c r="F8" s="1079"/>
      <c r="G8" s="1079"/>
      <c r="H8" s="1079"/>
      <c r="I8" s="1079"/>
      <c r="J8" s="165"/>
      <c r="K8" s="165"/>
      <c r="L8" s="208" t="s">
        <v>117</v>
      </c>
      <c r="M8" s="350" t="s">
        <v>117</v>
      </c>
    </row>
    <row r="9" customFormat="false" ht="12" hidden="false" customHeight="true" outlineLevel="0" collapsed="false">
      <c r="A9" s="630" t="s">
        <v>1121</v>
      </c>
      <c r="B9" s="141" t="s">
        <v>134</v>
      </c>
      <c r="C9" s="141" t="s">
        <v>134</v>
      </c>
      <c r="D9" s="141" t="s">
        <v>134</v>
      </c>
      <c r="E9" s="141" t="s">
        <v>117</v>
      </c>
      <c r="F9" s="141" t="s">
        <v>117</v>
      </c>
      <c r="G9" s="141" t="s">
        <v>117</v>
      </c>
      <c r="H9" s="141" t="s">
        <v>134</v>
      </c>
      <c r="I9" s="141" t="s">
        <v>134</v>
      </c>
      <c r="J9" s="79" t="s">
        <v>117</v>
      </c>
      <c r="K9" s="208" t="s">
        <v>117</v>
      </c>
      <c r="L9" s="449" t="s">
        <v>117</v>
      </c>
      <c r="M9" s="520" t="s">
        <v>117</v>
      </c>
    </row>
    <row r="10" customFormat="false" ht="12" hidden="false" customHeight="true" outlineLevel="0" collapsed="false">
      <c r="A10" s="630" t="s">
        <v>1122</v>
      </c>
      <c r="B10" s="141" t="s">
        <v>134</v>
      </c>
      <c r="C10" s="141" t="s">
        <v>134</v>
      </c>
      <c r="D10" s="141" t="s">
        <v>134</v>
      </c>
      <c r="E10" s="141" t="s">
        <v>117</v>
      </c>
      <c r="F10" s="141" t="s">
        <v>117</v>
      </c>
      <c r="G10" s="141" t="s">
        <v>117</v>
      </c>
      <c r="H10" s="141" t="s">
        <v>134</v>
      </c>
      <c r="I10" s="141" t="s">
        <v>134</v>
      </c>
      <c r="J10" s="208" t="s">
        <v>117</v>
      </c>
      <c r="K10" s="208" t="s">
        <v>117</v>
      </c>
      <c r="L10" s="141" t="s">
        <v>117</v>
      </c>
      <c r="M10" s="520" t="s">
        <v>117</v>
      </c>
    </row>
    <row r="11" customFormat="false" ht="12" hidden="false" customHeight="true" outlineLevel="0" collapsed="false">
      <c r="A11" s="630" t="s">
        <v>1123</v>
      </c>
      <c r="B11" s="141" t="s">
        <v>134</v>
      </c>
      <c r="C11" s="141" t="s">
        <v>134</v>
      </c>
      <c r="D11" s="141" t="s">
        <v>134</v>
      </c>
      <c r="E11" s="141" t="s">
        <v>117</v>
      </c>
      <c r="F11" s="141" t="s">
        <v>117</v>
      </c>
      <c r="G11" s="141" t="s">
        <v>117</v>
      </c>
      <c r="H11" s="141" t="s">
        <v>134</v>
      </c>
      <c r="I11" s="141" t="s">
        <v>134</v>
      </c>
      <c r="J11" s="208" t="s">
        <v>117</v>
      </c>
      <c r="K11" s="208" t="s">
        <v>117</v>
      </c>
      <c r="L11" s="141" t="s">
        <v>117</v>
      </c>
      <c r="M11" s="520" t="s">
        <v>117</v>
      </c>
    </row>
    <row r="12" customFormat="false" ht="12" hidden="false" customHeight="true" outlineLevel="0" collapsed="false">
      <c r="A12" s="630" t="s">
        <v>1124</v>
      </c>
      <c r="B12" s="141" t="s">
        <v>134</v>
      </c>
      <c r="C12" s="141" t="s">
        <v>134</v>
      </c>
      <c r="D12" s="141" t="s">
        <v>134</v>
      </c>
      <c r="E12" s="141" t="s">
        <v>117</v>
      </c>
      <c r="F12" s="141" t="s">
        <v>117</v>
      </c>
      <c r="G12" s="141" t="s">
        <v>117</v>
      </c>
      <c r="H12" s="141" t="s">
        <v>134</v>
      </c>
      <c r="I12" s="141" t="s">
        <v>134</v>
      </c>
      <c r="J12" s="208" t="s">
        <v>117</v>
      </c>
      <c r="K12" s="208" t="s">
        <v>117</v>
      </c>
      <c r="L12" s="141" t="s">
        <v>117</v>
      </c>
      <c r="M12" s="520" t="s">
        <v>117</v>
      </c>
    </row>
    <row r="13" customFormat="false" ht="12" hidden="false" customHeight="true" outlineLevel="0" collapsed="false">
      <c r="A13" s="630" t="s">
        <v>1125</v>
      </c>
      <c r="B13" s="141" t="s">
        <v>134</v>
      </c>
      <c r="C13" s="141" t="s">
        <v>134</v>
      </c>
      <c r="D13" s="141" t="s">
        <v>134</v>
      </c>
      <c r="E13" s="141" t="s">
        <v>117</v>
      </c>
      <c r="F13" s="141" t="s">
        <v>117</v>
      </c>
      <c r="G13" s="141" t="s">
        <v>117</v>
      </c>
      <c r="H13" s="141" t="s">
        <v>134</v>
      </c>
      <c r="I13" s="141" t="s">
        <v>134</v>
      </c>
      <c r="J13" s="208" t="s">
        <v>117</v>
      </c>
      <c r="K13" s="208" t="s">
        <v>117</v>
      </c>
      <c r="L13" s="141" t="s">
        <v>117</v>
      </c>
      <c r="M13" s="520" t="s">
        <v>117</v>
      </c>
    </row>
    <row r="14" customFormat="false" ht="12" hidden="false" customHeight="true" outlineLevel="0" collapsed="false">
      <c r="A14" s="630" t="s">
        <v>1126</v>
      </c>
      <c r="B14" s="141" t="s">
        <v>134</v>
      </c>
      <c r="C14" s="141" t="s">
        <v>134</v>
      </c>
      <c r="D14" s="141" t="s">
        <v>134</v>
      </c>
      <c r="E14" s="141" t="s">
        <v>117</v>
      </c>
      <c r="F14" s="141" t="s">
        <v>117</v>
      </c>
      <c r="G14" s="141" t="s">
        <v>117</v>
      </c>
      <c r="H14" s="141" t="s">
        <v>134</v>
      </c>
      <c r="I14" s="141" t="s">
        <v>134</v>
      </c>
      <c r="J14" s="208" t="s">
        <v>117</v>
      </c>
      <c r="K14" s="208" t="s">
        <v>117</v>
      </c>
      <c r="L14" s="141" t="s">
        <v>117</v>
      </c>
      <c r="M14" s="520" t="s">
        <v>117</v>
      </c>
    </row>
    <row r="15" customFormat="false" ht="12" hidden="false" customHeight="true" outlineLevel="0" collapsed="false">
      <c r="A15" s="630" t="s">
        <v>354</v>
      </c>
      <c r="B15" s="240"/>
      <c r="C15" s="240"/>
      <c r="D15" s="240"/>
      <c r="E15" s="240"/>
      <c r="F15" s="240"/>
      <c r="G15" s="240"/>
      <c r="H15" s="240"/>
      <c r="I15" s="665"/>
      <c r="J15" s="81"/>
      <c r="K15" s="81"/>
      <c r="L15" s="79" t="s">
        <v>117</v>
      </c>
      <c r="M15" s="127" t="s">
        <v>117</v>
      </c>
    </row>
    <row r="16" customFormat="false" ht="12.75" hidden="false" customHeight="true" outlineLevel="0" collapsed="false">
      <c r="A16" s="131" t="s">
        <v>137</v>
      </c>
      <c r="B16" s="416" t="s">
        <v>134</v>
      </c>
      <c r="C16" s="416" t="s">
        <v>134</v>
      </c>
      <c r="D16" s="416" t="s">
        <v>134</v>
      </c>
      <c r="E16" s="416" t="s">
        <v>117</v>
      </c>
      <c r="F16" s="416" t="s">
        <v>117</v>
      </c>
      <c r="G16" s="416" t="s">
        <v>117</v>
      </c>
      <c r="H16" s="416" t="s">
        <v>134</v>
      </c>
      <c r="I16" s="416" t="s">
        <v>134</v>
      </c>
      <c r="J16" s="150" t="s">
        <v>117</v>
      </c>
      <c r="K16" s="150" t="s">
        <v>117</v>
      </c>
      <c r="L16" s="416" t="s">
        <v>117</v>
      </c>
      <c r="M16" s="520" t="s">
        <v>117</v>
      </c>
    </row>
    <row r="17" customFormat="false" ht="12" hidden="false" customHeight="true" outlineLevel="0" collapsed="false">
      <c r="A17" s="639" t="s">
        <v>1127</v>
      </c>
      <c r="B17" s="641"/>
      <c r="C17" s="641"/>
      <c r="D17" s="641"/>
      <c r="E17" s="641"/>
      <c r="F17" s="641"/>
      <c r="G17" s="641"/>
      <c r="H17" s="641"/>
      <c r="I17" s="1152"/>
      <c r="J17" s="97"/>
      <c r="K17" s="97"/>
      <c r="L17" s="95" t="s">
        <v>117</v>
      </c>
      <c r="M17" s="99" t="s">
        <v>117</v>
      </c>
    </row>
    <row r="18" customFormat="false" ht="12" hidden="false" customHeight="true" outlineLevel="0" collapsed="false">
      <c r="A18" s="630" t="s">
        <v>1128</v>
      </c>
      <c r="B18" s="141" t="s">
        <v>134</v>
      </c>
      <c r="C18" s="141" t="s">
        <v>134</v>
      </c>
      <c r="D18" s="141" t="s">
        <v>134</v>
      </c>
      <c r="E18" s="141" t="s">
        <v>117</v>
      </c>
      <c r="F18" s="141" t="s">
        <v>117</v>
      </c>
      <c r="G18" s="141" t="s">
        <v>117</v>
      </c>
      <c r="H18" s="141" t="s">
        <v>134</v>
      </c>
      <c r="I18" s="449" t="s">
        <v>134</v>
      </c>
      <c r="J18" s="208" t="s">
        <v>117</v>
      </c>
      <c r="K18" s="208" t="s">
        <v>117</v>
      </c>
      <c r="L18" s="141" t="s">
        <v>117</v>
      </c>
      <c r="M18" s="520" t="s">
        <v>117</v>
      </c>
    </row>
    <row r="19" customFormat="false" ht="12" hidden="false" customHeight="true" outlineLevel="0" collapsed="false">
      <c r="A19" s="630" t="s">
        <v>1129</v>
      </c>
      <c r="B19" s="141" t="s">
        <v>134</v>
      </c>
      <c r="C19" s="141" t="s">
        <v>134</v>
      </c>
      <c r="D19" s="141" t="s">
        <v>134</v>
      </c>
      <c r="E19" s="141" t="s">
        <v>117</v>
      </c>
      <c r="F19" s="141" t="s">
        <v>117</v>
      </c>
      <c r="G19" s="141" t="s">
        <v>117</v>
      </c>
      <c r="H19" s="141" t="s">
        <v>134</v>
      </c>
      <c r="I19" s="449" t="s">
        <v>134</v>
      </c>
      <c r="J19" s="208" t="s">
        <v>117</v>
      </c>
      <c r="K19" s="208" t="s">
        <v>117</v>
      </c>
      <c r="L19" s="141" t="s">
        <v>117</v>
      </c>
      <c r="M19" s="520" t="s">
        <v>117</v>
      </c>
    </row>
    <row r="20" customFormat="false" ht="12" hidden="false" customHeight="true" outlineLevel="0" collapsed="false">
      <c r="A20" s="630" t="s">
        <v>1130</v>
      </c>
      <c r="B20" s="141" t="s">
        <v>134</v>
      </c>
      <c r="C20" s="141" t="s">
        <v>134</v>
      </c>
      <c r="D20" s="141" t="s">
        <v>134</v>
      </c>
      <c r="E20" s="141" t="s">
        <v>117</v>
      </c>
      <c r="F20" s="141" t="s">
        <v>117</v>
      </c>
      <c r="G20" s="141" t="s">
        <v>117</v>
      </c>
      <c r="H20" s="141" t="s">
        <v>134</v>
      </c>
      <c r="I20" s="449" t="s">
        <v>134</v>
      </c>
      <c r="J20" s="208" t="s">
        <v>117</v>
      </c>
      <c r="K20" s="208" t="s">
        <v>117</v>
      </c>
      <c r="L20" s="141" t="s">
        <v>117</v>
      </c>
      <c r="M20" s="520" t="s">
        <v>117</v>
      </c>
    </row>
    <row r="21" customFormat="false" ht="12" hidden="false" customHeight="true" outlineLevel="0" collapsed="false">
      <c r="A21" s="630" t="s">
        <v>354</v>
      </c>
      <c r="B21" s="1153"/>
      <c r="C21" s="1153"/>
      <c r="D21" s="1153"/>
      <c r="E21" s="1153"/>
      <c r="F21" s="1153"/>
      <c r="G21" s="1153"/>
      <c r="H21" s="1153"/>
      <c r="I21" s="1154"/>
      <c r="J21" s="996"/>
      <c r="K21" s="81"/>
      <c r="L21" s="79" t="s">
        <v>117</v>
      </c>
      <c r="M21" s="127" t="s">
        <v>117</v>
      </c>
    </row>
    <row r="22" customFormat="false" ht="12.75" hidden="false" customHeight="true" outlineLevel="0" collapsed="false">
      <c r="A22" s="1155" t="s">
        <v>137</v>
      </c>
      <c r="B22" s="1037" t="s">
        <v>134</v>
      </c>
      <c r="C22" s="1037" t="s">
        <v>134</v>
      </c>
      <c r="D22" s="1037" t="s">
        <v>134</v>
      </c>
      <c r="E22" s="1037" t="s">
        <v>117</v>
      </c>
      <c r="F22" s="1037" t="s">
        <v>117</v>
      </c>
      <c r="G22" s="1037" t="s">
        <v>117</v>
      </c>
      <c r="H22" s="1037" t="s">
        <v>134</v>
      </c>
      <c r="I22" s="1038" t="s">
        <v>134</v>
      </c>
      <c r="J22" s="163" t="s">
        <v>117</v>
      </c>
      <c r="K22" s="163" t="s">
        <v>117</v>
      </c>
      <c r="L22" s="1037" t="s">
        <v>117</v>
      </c>
      <c r="M22" s="144" t="s">
        <v>117</v>
      </c>
    </row>
    <row r="23" customFormat="false" ht="12" hidden="false" customHeight="true" outlineLevel="0" collapsed="false">
      <c r="A23" s="639" t="s">
        <v>1131</v>
      </c>
      <c r="B23" s="641"/>
      <c r="C23" s="641"/>
      <c r="D23" s="641"/>
      <c r="E23" s="641"/>
      <c r="F23" s="641"/>
      <c r="G23" s="641"/>
      <c r="H23" s="641"/>
      <c r="I23" s="1152"/>
      <c r="J23" s="97"/>
      <c r="K23" s="97"/>
      <c r="L23" s="1156" t="s">
        <v>117</v>
      </c>
      <c r="M23" s="483" t="s">
        <v>117</v>
      </c>
    </row>
    <row r="24" customFormat="false" ht="12" hidden="false" customHeight="true" outlineLevel="0" collapsed="false">
      <c r="A24" s="630" t="s">
        <v>1132</v>
      </c>
      <c r="B24" s="141" t="s">
        <v>134</v>
      </c>
      <c r="C24" s="141" t="s">
        <v>134</v>
      </c>
      <c r="D24" s="141" t="s">
        <v>134</v>
      </c>
      <c r="E24" s="141" t="s">
        <v>117</v>
      </c>
      <c r="F24" s="141" t="s">
        <v>117</v>
      </c>
      <c r="G24" s="141" t="s">
        <v>117</v>
      </c>
      <c r="H24" s="141" t="s">
        <v>134</v>
      </c>
      <c r="I24" s="449" t="s">
        <v>134</v>
      </c>
      <c r="J24" s="208" t="s">
        <v>117</v>
      </c>
      <c r="K24" s="208" t="s">
        <v>117</v>
      </c>
      <c r="L24" s="141" t="s">
        <v>117</v>
      </c>
      <c r="M24" s="520" t="s">
        <v>117</v>
      </c>
    </row>
    <row r="25" customFormat="false" ht="12" hidden="false" customHeight="true" outlineLevel="0" collapsed="false">
      <c r="A25" s="630" t="s">
        <v>354</v>
      </c>
      <c r="B25" s="1153"/>
      <c r="C25" s="1153"/>
      <c r="D25" s="1153"/>
      <c r="E25" s="1153"/>
      <c r="F25" s="1153"/>
      <c r="G25" s="1153"/>
      <c r="H25" s="1153"/>
      <c r="I25" s="1154"/>
      <c r="J25" s="996"/>
      <c r="K25" s="996"/>
      <c r="L25" s="79" t="s">
        <v>117</v>
      </c>
      <c r="M25" s="127" t="s">
        <v>117</v>
      </c>
    </row>
    <row r="26" customFormat="false" ht="12.75" hidden="false" customHeight="true" outlineLevel="0" collapsed="false">
      <c r="A26" s="1155" t="s">
        <v>137</v>
      </c>
      <c r="B26" s="1037" t="s">
        <v>134</v>
      </c>
      <c r="C26" s="1037" t="s">
        <v>134</v>
      </c>
      <c r="D26" s="1037" t="s">
        <v>134</v>
      </c>
      <c r="E26" s="1037" t="s">
        <v>117</v>
      </c>
      <c r="F26" s="1037" t="s">
        <v>117</v>
      </c>
      <c r="G26" s="1037" t="s">
        <v>117</v>
      </c>
      <c r="H26" s="1037" t="s">
        <v>134</v>
      </c>
      <c r="I26" s="1038" t="s">
        <v>134</v>
      </c>
      <c r="J26" s="163" t="s">
        <v>117</v>
      </c>
      <c r="K26" s="163" t="s">
        <v>117</v>
      </c>
      <c r="L26" s="1037" t="s">
        <v>117</v>
      </c>
      <c r="M26" s="144" t="s">
        <v>117</v>
      </c>
    </row>
    <row r="27" customFormat="false" ht="12.75" hidden="false" customHeight="true" outlineLevel="0" collapsed="false">
      <c r="A27" s="1157" t="s">
        <v>1133</v>
      </c>
      <c r="B27" s="523" t="s">
        <v>117</v>
      </c>
      <c r="C27" s="523" t="s">
        <v>117</v>
      </c>
      <c r="D27" s="523" t="s">
        <v>117</v>
      </c>
      <c r="E27" s="523" t="s">
        <v>117</v>
      </c>
      <c r="F27" s="523" t="s">
        <v>117</v>
      </c>
      <c r="G27" s="523" t="s">
        <v>117</v>
      </c>
      <c r="H27" s="523" t="s">
        <v>117</v>
      </c>
      <c r="I27" s="526" t="s">
        <v>117</v>
      </c>
      <c r="J27" s="1158" t="s">
        <v>117</v>
      </c>
      <c r="K27" s="1159" t="s">
        <v>117</v>
      </c>
      <c r="L27" s="523" t="s">
        <v>117</v>
      </c>
      <c r="M27" s="527" t="s">
        <v>117</v>
      </c>
    </row>
    <row r="28" customFormat="false" ht="12" hidden="false" customHeight="true" outlineLevel="0" collapsed="false">
      <c r="A28" s="639" t="s">
        <v>1134</v>
      </c>
      <c r="B28" s="641"/>
      <c r="C28" s="641"/>
      <c r="D28" s="641"/>
      <c r="E28" s="641"/>
      <c r="F28" s="641"/>
      <c r="G28" s="641"/>
      <c r="H28" s="641"/>
      <c r="I28" s="1152"/>
      <c r="J28" s="97"/>
      <c r="K28" s="97"/>
      <c r="L28" s="95" t="s">
        <v>117</v>
      </c>
      <c r="M28" s="99" t="s">
        <v>117</v>
      </c>
    </row>
    <row r="29" customFormat="false" ht="12.75" hidden="false" customHeight="true" outlineLevel="0" collapsed="false">
      <c r="A29" s="131" t="s">
        <v>137</v>
      </c>
      <c r="B29" s="416" t="s">
        <v>134</v>
      </c>
      <c r="C29" s="416" t="s">
        <v>134</v>
      </c>
      <c r="D29" s="416" t="s">
        <v>134</v>
      </c>
      <c r="E29" s="416" t="s">
        <v>117</v>
      </c>
      <c r="F29" s="416" t="s">
        <v>117</v>
      </c>
      <c r="G29" s="416" t="s">
        <v>117</v>
      </c>
      <c r="H29" s="416" t="s">
        <v>134</v>
      </c>
      <c r="I29" s="416" t="s">
        <v>134</v>
      </c>
      <c r="J29" s="150" t="s">
        <v>117</v>
      </c>
      <c r="K29" s="150" t="s">
        <v>117</v>
      </c>
      <c r="L29" s="416" t="s">
        <v>117</v>
      </c>
      <c r="M29" s="520" t="s">
        <v>11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6</v>
      </c>
      <c r="B32" s="177"/>
      <c r="C32" s="177"/>
      <c r="D32" s="177"/>
      <c r="E32" s="177"/>
      <c r="F32" s="177"/>
      <c r="G32" s="177"/>
      <c r="H32" s="177"/>
      <c r="I32" s="177"/>
      <c r="J32" s="177"/>
      <c r="K32" s="177"/>
      <c r="L32" s="177"/>
      <c r="M32" s="178"/>
    </row>
    <row r="33" customFormat="false" ht="27" hidden="false" customHeight="true" outlineLevel="0" collapsed="false">
      <c r="A33" s="180" t="s">
        <v>1135</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6</v>
      </c>
      <c r="G1" s="113" t="s">
        <v>74</v>
      </c>
    </row>
    <row r="2" customFormat="false" ht="15.75" hidden="false" customHeight="true" outlineLevel="0" collapsed="false">
      <c r="A2" s="4" t="s">
        <v>216</v>
      </c>
      <c r="G2" s="113" t="s">
        <v>76</v>
      </c>
    </row>
    <row r="3" customFormat="false" ht="12.75" hidden="false" customHeight="false" outlineLevel="0" collapsed="false">
      <c r="G3" s="113" t="s">
        <v>77</v>
      </c>
    </row>
    <row r="4" customFormat="false" ht="16.5" hidden="false" customHeight="false" outlineLevel="0" collapsed="false">
      <c r="G4" s="1160"/>
    </row>
    <row r="5" customFormat="false" ht="33" hidden="false" customHeight="true" outlineLevel="0" collapsed="false">
      <c r="A5" s="1161" t="s">
        <v>78</v>
      </c>
      <c r="B5" s="1162" t="s">
        <v>1137</v>
      </c>
      <c r="C5" s="1163" t="s">
        <v>1138</v>
      </c>
      <c r="D5" s="1163" t="s">
        <v>1139</v>
      </c>
      <c r="E5" s="1164" t="s">
        <v>1140</v>
      </c>
      <c r="F5" s="1164" t="s">
        <v>83</v>
      </c>
      <c r="G5" s="1165" t="s">
        <v>84</v>
      </c>
    </row>
    <row r="6" customFormat="false" ht="13.5" hidden="false" customHeight="true" outlineLevel="0" collapsed="false">
      <c r="A6" s="1161"/>
      <c r="B6" s="1166" t="s">
        <v>86</v>
      </c>
      <c r="C6" s="1166"/>
      <c r="D6" s="1166"/>
      <c r="E6" s="1166"/>
      <c r="F6" s="1166"/>
      <c r="G6" s="1166"/>
    </row>
    <row r="7" customFormat="false" ht="14.25" hidden="false" customHeight="false" outlineLevel="0" collapsed="false">
      <c r="A7" s="1167" t="s">
        <v>1141</v>
      </c>
      <c r="B7" s="1168" t="n">
        <v>-36053.734325</v>
      </c>
      <c r="C7" s="1168" t="n">
        <v>0.079725</v>
      </c>
      <c r="D7" s="1168" t="n">
        <v>0.183222</v>
      </c>
      <c r="E7" s="1168" t="s">
        <v>497</v>
      </c>
      <c r="F7" s="1168" t="s">
        <v>497</v>
      </c>
      <c r="G7" s="1168" t="s">
        <v>497</v>
      </c>
      <c r="H7" s="1169"/>
    </row>
    <row r="8" customFormat="false" ht="12.75" hidden="false" customHeight="false" outlineLevel="0" collapsed="false">
      <c r="A8" s="1170" t="s">
        <v>1142</v>
      </c>
      <c r="B8" s="1171" t="n">
        <v>-39246.7208063334</v>
      </c>
      <c r="C8" s="1171" t="n">
        <v>0.069079</v>
      </c>
      <c r="D8" s="1171" t="n">
        <v>0.067813</v>
      </c>
      <c r="E8" s="1171" t="s">
        <v>134</v>
      </c>
      <c r="F8" s="1171" t="s">
        <v>134</v>
      </c>
      <c r="G8" s="1171" t="s">
        <v>134</v>
      </c>
      <c r="H8" s="1169"/>
    </row>
    <row r="9" customFormat="false" ht="12.75" hidden="false" customHeight="false" outlineLevel="0" collapsed="false">
      <c r="A9" s="1172" t="s">
        <v>1143</v>
      </c>
      <c r="B9" s="1173" t="n">
        <v>-41091.8360966667</v>
      </c>
      <c r="C9" s="1173" t="n">
        <v>0.069079</v>
      </c>
      <c r="D9" s="1173" t="n">
        <v>0.067813</v>
      </c>
      <c r="E9" s="20" t="s">
        <v>134</v>
      </c>
      <c r="F9" s="20" t="s">
        <v>134</v>
      </c>
      <c r="G9" s="20" t="s">
        <v>134</v>
      </c>
      <c r="H9" s="1169"/>
    </row>
    <row r="10" customFormat="false" ht="13.5" hidden="false" customHeight="false" outlineLevel="0" collapsed="false">
      <c r="A10" s="1174" t="s">
        <v>1144</v>
      </c>
      <c r="B10" s="732" t="n">
        <v>1845.11529033334</v>
      </c>
      <c r="C10" s="732" t="s">
        <v>133</v>
      </c>
      <c r="D10" s="732" t="s">
        <v>133</v>
      </c>
      <c r="E10" s="41" t="s">
        <v>134</v>
      </c>
      <c r="F10" s="41" t="s">
        <v>134</v>
      </c>
      <c r="G10" s="41" t="s">
        <v>134</v>
      </c>
      <c r="H10" s="1169"/>
    </row>
    <row r="11" customFormat="false" ht="12.75" hidden="false" customHeight="false" outlineLevel="0" collapsed="false">
      <c r="A11" s="1170" t="s">
        <v>1145</v>
      </c>
      <c r="B11" s="1171" t="n">
        <v>2219.41120466667</v>
      </c>
      <c r="C11" s="1171" t="s">
        <v>999</v>
      </c>
      <c r="D11" s="1171" t="n">
        <v>0.115336</v>
      </c>
      <c r="E11" s="1171" t="s">
        <v>134</v>
      </c>
      <c r="F11" s="1171" t="s">
        <v>134</v>
      </c>
      <c r="G11" s="1171" t="s">
        <v>134</v>
      </c>
      <c r="H11" s="1169"/>
    </row>
    <row r="12" customFormat="false" ht="12.75" hidden="false" customHeight="false" outlineLevel="0" collapsed="false">
      <c r="A12" s="1172" t="s">
        <v>1146</v>
      </c>
      <c r="B12" s="1173" t="n">
        <v>2088.59975833334</v>
      </c>
      <c r="C12" s="1173" t="s">
        <v>999</v>
      </c>
      <c r="D12" s="1173" t="s">
        <v>999</v>
      </c>
      <c r="E12" s="20" t="s">
        <v>134</v>
      </c>
      <c r="F12" s="20" t="s">
        <v>134</v>
      </c>
      <c r="G12" s="20" t="s">
        <v>134</v>
      </c>
      <c r="H12" s="1169"/>
    </row>
    <row r="13" customFormat="false" ht="13.5" hidden="false" customHeight="false" outlineLevel="0" collapsed="false">
      <c r="A13" s="1174" t="s">
        <v>1147</v>
      </c>
      <c r="B13" s="732" t="n">
        <v>130.811446333333</v>
      </c>
      <c r="C13" s="732" t="s">
        <v>999</v>
      </c>
      <c r="D13" s="732" t="n">
        <v>0.115336</v>
      </c>
      <c r="E13" s="41" t="s">
        <v>134</v>
      </c>
      <c r="F13" s="41" t="s">
        <v>134</v>
      </c>
      <c r="G13" s="41" t="s">
        <v>134</v>
      </c>
      <c r="H13" s="1169"/>
    </row>
    <row r="14" customFormat="false" ht="12.75" hidden="false" customHeight="false" outlineLevel="0" collapsed="false">
      <c r="A14" s="1170" t="s">
        <v>1148</v>
      </c>
      <c r="B14" s="1171" t="n">
        <v>-723.689820333334</v>
      </c>
      <c r="C14" s="1171" t="n">
        <v>0.010646</v>
      </c>
      <c r="D14" s="1171" t="n">
        <v>7.3E-005</v>
      </c>
      <c r="E14" s="1171" t="s">
        <v>134</v>
      </c>
      <c r="F14" s="1171" t="s">
        <v>134</v>
      </c>
      <c r="G14" s="1171" t="s">
        <v>134</v>
      </c>
      <c r="H14" s="1169"/>
    </row>
    <row r="15" customFormat="false" ht="12.75" hidden="false" customHeight="false" outlineLevel="0" collapsed="false">
      <c r="A15" s="1172" t="s">
        <v>1149</v>
      </c>
      <c r="B15" s="1173" t="n">
        <v>-658.478293000001</v>
      </c>
      <c r="C15" s="1173" t="n">
        <v>0.010646</v>
      </c>
      <c r="D15" s="1173" t="n">
        <v>7.3E-005</v>
      </c>
      <c r="E15" s="20" t="s">
        <v>134</v>
      </c>
      <c r="F15" s="20" t="s">
        <v>134</v>
      </c>
      <c r="G15" s="20" t="s">
        <v>134</v>
      </c>
      <c r="H15" s="1169"/>
    </row>
    <row r="16" customFormat="false" ht="13.5" hidden="false" customHeight="false" outlineLevel="0" collapsed="false">
      <c r="A16" s="1174" t="s">
        <v>1150</v>
      </c>
      <c r="B16" s="732" t="n">
        <v>-65.2115273333334</v>
      </c>
      <c r="C16" s="732" t="s">
        <v>999</v>
      </c>
      <c r="D16" s="732" t="s">
        <v>999</v>
      </c>
      <c r="E16" s="41" t="s">
        <v>134</v>
      </c>
      <c r="F16" s="41" t="s">
        <v>134</v>
      </c>
      <c r="G16" s="41" t="s">
        <v>134</v>
      </c>
      <c r="H16" s="1169"/>
    </row>
    <row r="17" customFormat="false" ht="12.75" hidden="false" customHeight="false" outlineLevel="0" collapsed="false">
      <c r="A17" s="1170" t="s">
        <v>1151</v>
      </c>
      <c r="B17" s="1171" t="n">
        <v>38.399999</v>
      </c>
      <c r="C17" s="1171" t="s">
        <v>125</v>
      </c>
      <c r="D17" s="1171" t="s">
        <v>125</v>
      </c>
      <c r="E17" s="1171" t="s">
        <v>125</v>
      </c>
      <c r="F17" s="1171" t="s">
        <v>125</v>
      </c>
      <c r="G17" s="1171" t="s">
        <v>125</v>
      </c>
      <c r="H17" s="1169"/>
    </row>
    <row r="18" customFormat="false" ht="13.5" hidden="false" customHeight="false" outlineLevel="0" collapsed="false">
      <c r="A18" s="1172" t="s">
        <v>1152</v>
      </c>
      <c r="B18" s="1173" t="n">
        <v>38.399999</v>
      </c>
      <c r="C18" s="1173" t="s">
        <v>125</v>
      </c>
      <c r="D18" s="1173" t="s">
        <v>125</v>
      </c>
      <c r="E18" s="20" t="s">
        <v>125</v>
      </c>
      <c r="F18" s="20" t="s">
        <v>125</v>
      </c>
      <c r="G18" s="20" t="s">
        <v>125</v>
      </c>
      <c r="H18" s="1169"/>
    </row>
    <row r="19" customFormat="false" ht="13.5" hidden="false" customHeight="false" outlineLevel="0" collapsed="false">
      <c r="A19" s="1174" t="s">
        <v>1153</v>
      </c>
      <c r="B19" s="732" t="s">
        <v>125</v>
      </c>
      <c r="C19" s="732" t="s">
        <v>125</v>
      </c>
      <c r="D19" s="732" t="s">
        <v>125</v>
      </c>
      <c r="E19" s="41" t="s">
        <v>125</v>
      </c>
      <c r="F19" s="41" t="s">
        <v>125</v>
      </c>
      <c r="G19" s="41" t="s">
        <v>125</v>
      </c>
      <c r="H19" s="1169"/>
    </row>
    <row r="20" customFormat="false" ht="12.75" hidden="false" customHeight="false" outlineLevel="0" collapsed="false">
      <c r="A20" s="1170" t="s">
        <v>1154</v>
      </c>
      <c r="B20" s="1171" t="n">
        <v>1658.865098</v>
      </c>
      <c r="C20" s="1171" t="s">
        <v>1155</v>
      </c>
      <c r="D20" s="1171" t="s">
        <v>1155</v>
      </c>
      <c r="E20" s="1171" t="s">
        <v>134</v>
      </c>
      <c r="F20" s="1171" t="s">
        <v>134</v>
      </c>
      <c r="G20" s="1171" t="s">
        <v>134</v>
      </c>
      <c r="H20" s="1169"/>
    </row>
    <row r="21" customFormat="false" ht="13.5" hidden="false" customHeight="false" outlineLevel="0" collapsed="false">
      <c r="A21" s="1172" t="s">
        <v>1156</v>
      </c>
      <c r="B21" s="1173" t="n">
        <v>41.2256386666667</v>
      </c>
      <c r="C21" s="20" t="s">
        <v>134</v>
      </c>
      <c r="D21" s="20" t="s">
        <v>134</v>
      </c>
      <c r="E21" s="20" t="s">
        <v>134</v>
      </c>
      <c r="F21" s="20" t="s">
        <v>134</v>
      </c>
      <c r="G21" s="20" t="s">
        <v>134</v>
      </c>
      <c r="H21" s="1169"/>
    </row>
    <row r="22" customFormat="false" ht="13.5" hidden="false" customHeight="false" outlineLevel="0" collapsed="false">
      <c r="A22" s="1174" t="s">
        <v>1157</v>
      </c>
      <c r="B22" s="732" t="n">
        <v>1617.63945933333</v>
      </c>
      <c r="C22" s="41" t="s">
        <v>134</v>
      </c>
      <c r="D22" s="41" t="s">
        <v>134</v>
      </c>
      <c r="E22" s="41" t="s">
        <v>134</v>
      </c>
      <c r="F22" s="41" t="s">
        <v>134</v>
      </c>
      <c r="G22" s="41" t="s">
        <v>134</v>
      </c>
      <c r="H22" s="1169"/>
    </row>
    <row r="23" customFormat="false" ht="12.75" hidden="false" customHeight="false" outlineLevel="0" collapsed="false">
      <c r="A23" s="1170" t="s">
        <v>1158</v>
      </c>
      <c r="B23" s="1171" t="s">
        <v>125</v>
      </c>
      <c r="C23" s="1171" t="s">
        <v>125</v>
      </c>
      <c r="D23" s="1171" t="s">
        <v>125</v>
      </c>
      <c r="E23" s="1171" t="s">
        <v>125</v>
      </c>
      <c r="F23" s="1171" t="s">
        <v>125</v>
      </c>
      <c r="G23" s="1171" t="s">
        <v>125</v>
      </c>
      <c r="H23" s="1169"/>
    </row>
    <row r="24" customFormat="false" ht="13.5" hidden="false" customHeight="false" outlineLevel="0" collapsed="false">
      <c r="A24" s="1172" t="s">
        <v>1159</v>
      </c>
      <c r="B24" s="672"/>
      <c r="C24" s="672"/>
      <c r="D24" s="672"/>
      <c r="E24" s="672"/>
      <c r="F24" s="672"/>
      <c r="G24" s="672"/>
      <c r="H24" s="1169"/>
    </row>
    <row r="25" customFormat="false" ht="13.5" hidden="false" customHeight="false" outlineLevel="0" collapsed="false">
      <c r="A25" s="1174" t="s">
        <v>1160</v>
      </c>
      <c r="B25" s="732" t="s">
        <v>125</v>
      </c>
      <c r="C25" s="41" t="s">
        <v>125</v>
      </c>
      <c r="D25" s="41" t="s">
        <v>125</v>
      </c>
      <c r="E25" s="41" t="s">
        <v>125</v>
      </c>
      <c r="F25" s="41" t="s">
        <v>125</v>
      </c>
      <c r="G25" s="41" t="s">
        <v>125</v>
      </c>
      <c r="H25" s="1169"/>
    </row>
    <row r="26" customFormat="false" ht="14.25" hidden="false" customHeight="false" outlineLevel="0" collapsed="false">
      <c r="A26" s="1175" t="s">
        <v>1161</v>
      </c>
      <c r="B26" s="1171" t="s">
        <v>134</v>
      </c>
      <c r="C26" s="1171" t="s">
        <v>134</v>
      </c>
      <c r="D26" s="1171" t="s">
        <v>134</v>
      </c>
      <c r="E26" s="1171" t="s">
        <v>134</v>
      </c>
      <c r="F26" s="1171" t="s">
        <v>134</v>
      </c>
      <c r="G26" s="1171" t="s">
        <v>134</v>
      </c>
      <c r="H26" s="1169"/>
    </row>
    <row r="27" customFormat="false" ht="13.5" hidden="false" customHeight="false" outlineLevel="0" collapsed="false">
      <c r="A27" s="1176" t="s">
        <v>1162</v>
      </c>
      <c r="B27" s="20" t="s">
        <v>134</v>
      </c>
      <c r="C27" s="20" t="s">
        <v>134</v>
      </c>
      <c r="D27" s="20" t="s">
        <v>134</v>
      </c>
      <c r="E27" s="20" t="s">
        <v>134</v>
      </c>
      <c r="F27" s="20" t="s">
        <v>134</v>
      </c>
      <c r="G27" s="21" t="s">
        <v>134</v>
      </c>
    </row>
    <row r="28" customFormat="false" ht="12.75" hidden="false" customHeight="true" outlineLevel="0" collapsed="false">
      <c r="A28" s="1177" t="s">
        <v>1163</v>
      </c>
      <c r="B28" s="1178"/>
      <c r="C28" s="1178"/>
      <c r="D28" s="1178"/>
      <c r="E28" s="1178"/>
      <c r="F28" s="1179"/>
      <c r="G28" s="1180"/>
    </row>
    <row r="29" customFormat="false" ht="13.5" hidden="false" customHeight="true" outlineLevel="0" collapsed="false">
      <c r="A29" s="1181" t="s">
        <v>1164</v>
      </c>
      <c r="B29" s="20" t="n">
        <v>951.65462</v>
      </c>
      <c r="C29" s="20" t="s">
        <v>134</v>
      </c>
      <c r="D29" s="20" t="n">
        <v>0.00884</v>
      </c>
      <c r="E29" s="20" t="s">
        <v>134</v>
      </c>
      <c r="F29" s="20" t="s">
        <v>134</v>
      </c>
      <c r="G29" s="21" t="s">
        <v>134</v>
      </c>
    </row>
    <row r="30" customFormat="false" ht="12.75" hidden="false" customHeight="true" outlineLevel="0" collapsed="false">
      <c r="A30" s="1182" t="s">
        <v>1165</v>
      </c>
      <c r="B30" s="20" t="n">
        <v>178.392262</v>
      </c>
      <c r="C30" s="20" t="s">
        <v>134</v>
      </c>
      <c r="D30" s="20" t="n">
        <v>0.106496</v>
      </c>
      <c r="E30" s="20" t="s">
        <v>134</v>
      </c>
      <c r="F30" s="20" t="s">
        <v>134</v>
      </c>
      <c r="G30" s="21" t="s">
        <v>134</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6</v>
      </c>
    </row>
    <row r="33" customFormat="false" ht="15.75" hidden="false" customHeight="true" outlineLevel="0" collapsed="false">
      <c r="A33" s="1184" t="s">
        <v>1167</v>
      </c>
    </row>
    <row r="34" customFormat="false" ht="15.75" hidden="false" customHeight="true" outlineLevel="0" collapsed="false">
      <c r="A34" s="1184" t="s">
        <v>1168</v>
      </c>
    </row>
    <row r="35" customFormat="false" ht="15.75" hidden="false" customHeight="true" outlineLevel="0" collapsed="false">
      <c r="A35" s="1185" t="s">
        <v>1169</v>
      </c>
    </row>
    <row r="36" customFormat="false" ht="15.75" hidden="false" customHeight="true" outlineLevel="0" collapsed="false">
      <c r="A36" s="1186" t="s">
        <v>1170</v>
      </c>
    </row>
    <row r="37" customFormat="false" ht="15.75" hidden="false" customHeight="true" outlineLevel="0" collapsed="false">
      <c r="A37" s="1186" t="s">
        <v>1171</v>
      </c>
    </row>
    <row r="38" customFormat="false" ht="12.75" hidden="false" customHeight="true" outlineLevel="0" collapsed="false">
      <c r="A38" s="1184" t="s">
        <v>1172</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6</v>
      </c>
      <c r="B41" s="1189"/>
      <c r="C41" s="1189"/>
      <c r="D41" s="1189"/>
      <c r="E41" s="1189"/>
      <c r="F41" s="1189"/>
      <c r="G41" s="1190"/>
      <c r="H41" s="182"/>
      <c r="I41" s="182"/>
    </row>
    <row r="42" customFormat="false" ht="12.75" hidden="false" customHeight="true" outlineLevel="0" collapsed="false">
      <c r="A42" s="1191" t="s">
        <v>1173</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4</v>
      </c>
      <c r="B44" s="1192"/>
      <c r="C44" s="1192"/>
      <c r="D44" s="1192"/>
      <c r="E44" s="1192"/>
      <c r="F44" s="1192"/>
      <c r="G44" s="1192"/>
    </row>
    <row r="45" customFormat="false" ht="24" hidden="false" customHeight="true" outlineLevel="0" collapsed="false">
      <c r="A45" s="63" t="s">
        <v>1175</v>
      </c>
      <c r="B45" s="63"/>
      <c r="C45" s="63"/>
      <c r="D45" s="63"/>
      <c r="E45" s="63"/>
      <c r="F45" s="63"/>
      <c r="G45" s="63"/>
    </row>
    <row r="46" customFormat="false" ht="12.75" hidden="false" customHeight="true" outlineLevel="0" collapsed="false">
      <c r="A46" s="61" t="s">
        <v>1176</v>
      </c>
      <c r="B46" s="61"/>
      <c r="C46" s="61"/>
      <c r="D46" s="61"/>
      <c r="E46" s="61"/>
      <c r="F46" s="61"/>
      <c r="G46" s="61"/>
    </row>
    <row r="47" customFormat="false" ht="12.75" hidden="false" customHeight="true" outlineLevel="0" collapsed="false">
      <c r="A47" s="61" t="s">
        <v>1177</v>
      </c>
      <c r="B47" s="61"/>
      <c r="C47" s="61"/>
      <c r="D47" s="61"/>
      <c r="E47" s="61"/>
      <c r="F47" s="61"/>
      <c r="G47" s="61"/>
    </row>
    <row r="48" customFormat="false" ht="12.75" hidden="false" customHeight="true" outlineLevel="0" collapsed="false">
      <c r="A48" s="61" t="s">
        <v>1178</v>
      </c>
      <c r="B48" s="61"/>
      <c r="C48" s="61"/>
      <c r="D48" s="61"/>
      <c r="E48" s="61"/>
      <c r="F48" s="61"/>
      <c r="G48" s="61"/>
    </row>
    <row r="49" customFormat="false" ht="12.75" hidden="false" customHeight="true" outlineLevel="0" collapsed="false">
      <c r="A49" s="61" t="s">
        <v>1179</v>
      </c>
      <c r="B49" s="61"/>
      <c r="C49" s="61"/>
      <c r="D49" s="61"/>
      <c r="E49" s="61"/>
      <c r="F49" s="61"/>
      <c r="G49" s="61"/>
    </row>
    <row r="50" customFormat="false" ht="12.75" hidden="false" customHeight="true" outlineLevel="0" collapsed="false">
      <c r="A50" s="61" t="s">
        <v>1180</v>
      </c>
      <c r="B50" s="61"/>
      <c r="C50" s="61"/>
      <c r="D50" s="61"/>
      <c r="E50" s="61"/>
      <c r="F50" s="61"/>
      <c r="G50" s="61"/>
    </row>
    <row r="51" customFormat="false" ht="12.75" hidden="false" customHeight="true" outlineLevel="0" collapsed="false">
      <c r="A51" s="61" t="s">
        <v>1181</v>
      </c>
      <c r="B51" s="61"/>
      <c r="C51" s="61"/>
      <c r="D51" s="61"/>
      <c r="E51" s="61"/>
      <c r="F51" s="61"/>
      <c r="G51" s="61"/>
    </row>
    <row r="52" customFormat="false" ht="12.75" hidden="false" customHeight="true" outlineLevel="0" collapsed="false">
      <c r="A52" s="61" t="s">
        <v>1182</v>
      </c>
      <c r="B52" s="61"/>
      <c r="C52" s="61"/>
      <c r="D52" s="61"/>
      <c r="E52" s="61"/>
      <c r="F52" s="61"/>
      <c r="G52" s="61"/>
    </row>
    <row r="53" customFormat="false" ht="12.75" hidden="false" customHeight="true" outlineLevel="0" collapsed="false">
      <c r="A53" s="61" t="s">
        <v>1183</v>
      </c>
      <c r="B53" s="61"/>
      <c r="C53" s="61"/>
      <c r="D53" s="61"/>
      <c r="E53" s="61"/>
      <c r="F53" s="61"/>
      <c r="G53" s="61"/>
    </row>
    <row r="54" customFormat="false" ht="12.75" hidden="false" customHeight="true" outlineLevel="0" collapsed="false">
      <c r="A54" s="61" t="s">
        <v>1184</v>
      </c>
      <c r="B54" s="61"/>
      <c r="C54" s="61"/>
      <c r="D54" s="61"/>
      <c r="E54" s="61"/>
      <c r="F54" s="61"/>
      <c r="G54" s="61"/>
    </row>
    <row r="55" customFormat="false" ht="12.75" hidden="false" customHeight="true" outlineLevel="0" collapsed="false">
      <c r="A55" s="61" t="s">
        <v>1185</v>
      </c>
      <c r="B55" s="61"/>
      <c r="C55" s="61"/>
      <c r="D55" s="61"/>
      <c r="E55" s="61"/>
      <c r="F55" s="61"/>
      <c r="G55" s="61"/>
    </row>
    <row r="56" customFormat="false" ht="12.75" hidden="false" customHeight="true" outlineLevel="0" collapsed="false">
      <c r="A56" s="61" t="s">
        <v>1186</v>
      </c>
      <c r="B56" s="61"/>
      <c r="C56" s="61"/>
      <c r="D56" s="61"/>
      <c r="E56" s="61"/>
      <c r="F56" s="61"/>
      <c r="G56" s="61"/>
    </row>
    <row r="57" customFormat="false" ht="12.75" hidden="false" customHeight="true" outlineLevel="0" collapsed="false">
      <c r="A57" s="61" t="s">
        <v>1187</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3" t="s">
        <v>74</v>
      </c>
    </row>
    <row r="2" customFormat="false" ht="15.75" hidden="false" customHeight="true" outlineLevel="0" collapsed="false">
      <c r="A2" s="4" t="s">
        <v>1189</v>
      </c>
      <c r="Q2" s="113" t="s">
        <v>76</v>
      </c>
    </row>
    <row r="3" customFormat="false" ht="15.75" hidden="false" customHeight="true" outlineLevel="0" collapsed="false">
      <c r="A3" s="4" t="s">
        <v>216</v>
      </c>
      <c r="Q3" s="113" t="s">
        <v>77</v>
      </c>
    </row>
    <row r="4" customFormat="false" ht="12" hidden="false" customHeight="true" outlineLevel="0" collapsed="false">
      <c r="Q4" s="1193"/>
    </row>
    <row r="5" customFormat="false" ht="30" hidden="false" customHeight="true" outlineLevel="0" collapsed="false">
      <c r="A5" s="1194" t="s">
        <v>78</v>
      </c>
      <c r="B5" s="1194"/>
      <c r="C5" s="1195" t="s">
        <v>468</v>
      </c>
      <c r="D5" s="1195"/>
      <c r="E5" s="1195" t="s">
        <v>1190</v>
      </c>
      <c r="F5" s="1195"/>
      <c r="G5" s="1195"/>
      <c r="H5" s="1195"/>
      <c r="I5" s="1195"/>
      <c r="J5" s="1195"/>
      <c r="K5" s="1195" t="s">
        <v>1191</v>
      </c>
      <c r="L5" s="1195"/>
      <c r="M5" s="1195"/>
      <c r="N5" s="1195"/>
      <c r="O5" s="1195"/>
      <c r="P5" s="1195"/>
      <c r="Q5" s="1195" t="s">
        <v>1192</v>
      </c>
    </row>
    <row r="6" customFormat="false" ht="47.25" hidden="false" customHeight="true" outlineLevel="0" collapsed="false">
      <c r="A6" s="1196" t="s">
        <v>1193</v>
      </c>
      <c r="B6" s="1197" t="s">
        <v>1194</v>
      </c>
      <c r="C6" s="1198" t="s">
        <v>1195</v>
      </c>
      <c r="D6" s="1198" t="s">
        <v>1196</v>
      </c>
      <c r="E6" s="1199" t="s">
        <v>1197</v>
      </c>
      <c r="F6" s="1199"/>
      <c r="G6" s="1199"/>
      <c r="H6" s="1200" t="s">
        <v>1198</v>
      </c>
      <c r="I6" s="1201" t="s">
        <v>1199</v>
      </c>
      <c r="J6" s="1201"/>
      <c r="K6" s="1202" t="s">
        <v>1200</v>
      </c>
      <c r="L6" s="1202"/>
      <c r="M6" s="1202"/>
      <c r="N6" s="1200" t="s">
        <v>1201</v>
      </c>
      <c r="O6" s="1201" t="s">
        <v>1202</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09</v>
      </c>
      <c r="Q8" s="1195"/>
    </row>
    <row r="9" customFormat="false" ht="15.95" hidden="false" customHeight="true" outlineLevel="0" collapsed="false">
      <c r="A9" s="1196"/>
      <c r="B9" s="1197"/>
      <c r="C9" s="1198"/>
      <c r="D9" s="1198"/>
      <c r="E9" s="1198" t="s">
        <v>1210</v>
      </c>
      <c r="F9" s="1198"/>
      <c r="G9" s="1198"/>
      <c r="H9" s="1198"/>
      <c r="I9" s="1198"/>
      <c r="J9" s="1198"/>
      <c r="K9" s="1198" t="s">
        <v>242</v>
      </c>
      <c r="L9" s="1198"/>
      <c r="M9" s="1198"/>
      <c r="N9" s="1198"/>
      <c r="O9" s="1198"/>
      <c r="P9" s="1198"/>
      <c r="Q9" s="1206" t="s">
        <v>86</v>
      </c>
    </row>
    <row r="10" customFormat="false" ht="14.25" hidden="false" customHeight="true" outlineLevel="0" collapsed="false">
      <c r="A10" s="1207" t="s">
        <v>1211</v>
      </c>
      <c r="B10" s="1208"/>
      <c r="C10" s="1209" t="n">
        <v>28246.949892</v>
      </c>
      <c r="D10" s="1209" t="n">
        <v>4391.608192</v>
      </c>
      <c r="E10" s="1209" t="n">
        <v>0.316135263281261</v>
      </c>
      <c r="F10" s="769" t="n">
        <v>-0.0227003580015414</v>
      </c>
      <c r="G10" s="769" t="n">
        <v>0.293434905279719</v>
      </c>
      <c r="H10" s="769" t="n">
        <v>0.0475483450119472</v>
      </c>
      <c r="I10" s="769" t="n">
        <v>0.149645168654197</v>
      </c>
      <c r="J10" s="769" t="n">
        <v>-0.568794432196924</v>
      </c>
      <c r="K10" s="1209" t="n">
        <v>8929.856941</v>
      </c>
      <c r="L10" s="769" t="n">
        <v>-641.215875</v>
      </c>
      <c r="M10" s="769" t="n">
        <v>8288.641066</v>
      </c>
      <c r="N10" s="769" t="n">
        <v>1343.095719</v>
      </c>
      <c r="O10" s="769" t="n">
        <v>3569.836632</v>
      </c>
      <c r="P10" s="1112" t="n">
        <v>-2497.922288</v>
      </c>
      <c r="Q10" s="1210" t="n">
        <v>-39246.7208063334</v>
      </c>
      <c r="R10" s="1169"/>
    </row>
    <row r="11" customFormat="false" ht="12.75" hidden="false" customHeight="true" outlineLevel="0" collapsed="false">
      <c r="A11" s="1211" t="s">
        <v>1143</v>
      </c>
      <c r="B11" s="1212"/>
      <c r="C11" s="1213" t="n">
        <v>27829.059373</v>
      </c>
      <c r="D11" s="1213" t="n">
        <v>4326.637941</v>
      </c>
      <c r="E11" s="1213" t="n">
        <v>0.316288294872797</v>
      </c>
      <c r="F11" s="150" t="s">
        <v>133</v>
      </c>
      <c r="G11" s="85" t="n">
        <v>0.316288294872797</v>
      </c>
      <c r="H11" s="85" t="n">
        <v>0.0434583725159384</v>
      </c>
      <c r="I11" s="1214" t="n">
        <v>0.155573002576733</v>
      </c>
      <c r="J11" s="149" t="n">
        <v>-0.56877632923249</v>
      </c>
      <c r="K11" s="85" t="n">
        <v>8802.005737</v>
      </c>
      <c r="L11" s="150" t="s">
        <v>133</v>
      </c>
      <c r="M11" s="85" t="n">
        <v>8802.005737</v>
      </c>
      <c r="N11" s="85" t="n">
        <v>1209.405629</v>
      </c>
      <c r="O11" s="1214" t="n">
        <v>3656.34227</v>
      </c>
      <c r="P11" s="149" t="n">
        <v>-2460.889246</v>
      </c>
      <c r="Q11" s="1215" t="n">
        <v>-41091.8360966667</v>
      </c>
    </row>
    <row r="12" customFormat="false" ht="12.75" hidden="false" customHeight="true" outlineLevel="0" collapsed="false">
      <c r="A12" s="1216" t="s">
        <v>1212</v>
      </c>
      <c r="B12" s="1217"/>
      <c r="C12" s="1213" t="n">
        <v>417.890519</v>
      </c>
      <c r="D12" s="1213" t="n">
        <v>64.970251</v>
      </c>
      <c r="E12" s="1213" t="n">
        <v>0.305944256179691</v>
      </c>
      <c r="F12" s="85" t="n">
        <v>-1.53441115757881</v>
      </c>
      <c r="G12" s="85" t="n">
        <v>-1.22846690139912</v>
      </c>
      <c r="H12" s="85" t="n">
        <v>0.319916542543048</v>
      </c>
      <c r="I12" s="1214" t="n">
        <v>-0.245113828373269</v>
      </c>
      <c r="J12" s="149" t="n">
        <v>-0.569999983530924</v>
      </c>
      <c r="K12" s="85" t="n">
        <v>127.851204</v>
      </c>
      <c r="L12" s="85" t="n">
        <v>-641.215875</v>
      </c>
      <c r="M12" s="85" t="n">
        <v>-513.364671</v>
      </c>
      <c r="N12" s="85" t="n">
        <v>133.69009</v>
      </c>
      <c r="O12" s="1214" t="n">
        <v>-86.505638</v>
      </c>
      <c r="P12" s="149" t="n">
        <v>-37.033042</v>
      </c>
      <c r="Q12" s="1215" t="n">
        <v>1845.11529033334</v>
      </c>
    </row>
    <row r="13" customFormat="false" ht="12.75" hidden="false" customHeight="true" outlineLevel="0" collapsed="false">
      <c r="A13" s="1218" t="s">
        <v>1213</v>
      </c>
      <c r="B13" s="1219"/>
      <c r="C13" s="1213" t="n">
        <v>260.758533</v>
      </c>
      <c r="D13" s="1213" t="n">
        <v>40.540636</v>
      </c>
      <c r="E13" s="1220" t="s">
        <v>133</v>
      </c>
      <c r="F13" s="85" t="n">
        <v>-2.4590408130575</v>
      </c>
      <c r="G13" s="85" t="n">
        <v>-2.4590408130575</v>
      </c>
      <c r="H13" s="85" t="n">
        <v>0.319916541331363</v>
      </c>
      <c r="I13" s="1214" t="n">
        <v>-0.450000001589335</v>
      </c>
      <c r="J13" s="149" t="n">
        <v>-0.569999987173364</v>
      </c>
      <c r="K13" s="150" t="s">
        <v>133</v>
      </c>
      <c r="L13" s="85" t="n">
        <v>-641.215875</v>
      </c>
      <c r="M13" s="85" t="n">
        <v>-641.215875</v>
      </c>
      <c r="N13" s="85" t="n">
        <v>83.420968</v>
      </c>
      <c r="O13" s="1214" t="n">
        <v>-99.098054</v>
      </c>
      <c r="P13" s="149" t="n">
        <v>-23.108162</v>
      </c>
      <c r="Q13" s="1215" t="n">
        <v>2493.337451</v>
      </c>
    </row>
    <row r="14" customFormat="false" ht="12.75" hidden="false" customHeight="true" outlineLevel="0" collapsed="false">
      <c r="A14" s="1218" t="s">
        <v>1214</v>
      </c>
      <c r="B14" s="1219"/>
      <c r="C14" s="1213" t="n">
        <v>29.878084</v>
      </c>
      <c r="D14" s="1213" t="n">
        <v>4.645204</v>
      </c>
      <c r="E14" s="1213" t="n">
        <v>0.285094151284935</v>
      </c>
      <c r="F14" s="150" t="s">
        <v>133</v>
      </c>
      <c r="G14" s="85" t="n">
        <v>0.285094151284935</v>
      </c>
      <c r="H14" s="85" t="n">
        <v>0.319916531461656</v>
      </c>
      <c r="I14" s="1214" t="n">
        <v>-0.225</v>
      </c>
      <c r="J14" s="149" t="n">
        <v>-0.569999939722776</v>
      </c>
      <c r="K14" s="85" t="n">
        <v>8.518067</v>
      </c>
      <c r="L14" s="150" t="s">
        <v>133</v>
      </c>
      <c r="M14" s="85" t="n">
        <v>8.518067</v>
      </c>
      <c r="N14" s="85" t="n">
        <v>9.558493</v>
      </c>
      <c r="O14" s="1214" t="n">
        <v>-5.677398</v>
      </c>
      <c r="P14" s="149" t="n">
        <v>-2.647766</v>
      </c>
      <c r="Q14" s="1215" t="n">
        <v>-35.7551186666667</v>
      </c>
    </row>
    <row r="15" customFormat="false" ht="12.75" hidden="false" customHeight="true" outlineLevel="0" collapsed="false">
      <c r="A15" s="1218" t="s">
        <v>1215</v>
      </c>
      <c r="B15" s="1219"/>
      <c r="C15" s="1213" t="n">
        <v>66.499968</v>
      </c>
      <c r="D15" s="1213" t="n">
        <v>10.338879</v>
      </c>
      <c r="E15" s="1213" t="n">
        <v>0.755555190643099</v>
      </c>
      <c r="F15" s="150" t="s">
        <v>133</v>
      </c>
      <c r="G15" s="85" t="n">
        <v>0.755555190643099</v>
      </c>
      <c r="H15" s="85" t="n">
        <v>0.319916544922247</v>
      </c>
      <c r="I15" s="1214" t="n">
        <v>0.16999999768523</v>
      </c>
      <c r="J15" s="149" t="n">
        <v>-0.569999997098332</v>
      </c>
      <c r="K15" s="85" t="n">
        <v>50.244396</v>
      </c>
      <c r="L15" s="150" t="s">
        <v>133</v>
      </c>
      <c r="M15" s="85" t="n">
        <v>50.244396</v>
      </c>
      <c r="N15" s="85" t="n">
        <v>21.27444</v>
      </c>
      <c r="O15" s="1214" t="n">
        <v>9.547385</v>
      </c>
      <c r="P15" s="149" t="n">
        <v>-5.893161</v>
      </c>
      <c r="Q15" s="1215" t="n">
        <v>-275.634553333334</v>
      </c>
    </row>
    <row r="16" customFormat="false" ht="12.75" hidden="false" customHeight="true" outlineLevel="0" collapsed="false">
      <c r="A16" s="1218" t="s">
        <v>1216</v>
      </c>
      <c r="B16" s="1219"/>
      <c r="C16" s="1213" t="n">
        <v>29.517144</v>
      </c>
      <c r="D16" s="1213" t="n">
        <v>4.589088</v>
      </c>
      <c r="E16" s="1213" t="n">
        <v>1.94561787549636</v>
      </c>
      <c r="F16" s="150" t="s">
        <v>133</v>
      </c>
      <c r="G16" s="85" t="n">
        <v>1.94561787549636</v>
      </c>
      <c r="H16" s="85" t="n">
        <v>0.319916554257417</v>
      </c>
      <c r="I16" s="1214" t="n">
        <v>0.170000019255412</v>
      </c>
      <c r="J16" s="149" t="n">
        <v>-0.569999965134685</v>
      </c>
      <c r="K16" s="85" t="n">
        <v>57.429083</v>
      </c>
      <c r="L16" s="150" t="s">
        <v>133</v>
      </c>
      <c r="M16" s="85" t="n">
        <v>57.429083</v>
      </c>
      <c r="N16" s="85" t="n">
        <v>9.443023</v>
      </c>
      <c r="O16" s="1214" t="n">
        <v>4.23777</v>
      </c>
      <c r="P16" s="149" t="n">
        <v>-2.61578</v>
      </c>
      <c r="Q16" s="1215" t="n">
        <v>-251.145018666667</v>
      </c>
    </row>
    <row r="17" customFormat="false" ht="13.5" hidden="false" customHeight="true" outlineLevel="0" collapsed="false">
      <c r="A17" s="1218" t="s">
        <v>1217</v>
      </c>
      <c r="B17" s="1219"/>
      <c r="C17" s="1213" t="n">
        <v>31.23679</v>
      </c>
      <c r="D17" s="1213" t="n">
        <v>4.856444</v>
      </c>
      <c r="E17" s="1213" t="n">
        <v>0.373266843360025</v>
      </c>
      <c r="F17" s="150" t="s">
        <v>133</v>
      </c>
      <c r="G17" s="85" t="n">
        <v>0.373266843360025</v>
      </c>
      <c r="H17" s="85" t="n">
        <v>0.3199165471228</v>
      </c>
      <c r="I17" s="1214" t="n">
        <v>0.170000006823262</v>
      </c>
      <c r="J17" s="149" t="n">
        <v>-0.569999983527042</v>
      </c>
      <c r="K17" s="85" t="n">
        <v>11.659658</v>
      </c>
      <c r="L17" s="150" t="s">
        <v>133</v>
      </c>
      <c r="M17" s="85" t="n">
        <v>11.659658</v>
      </c>
      <c r="N17" s="85" t="n">
        <v>9.993166</v>
      </c>
      <c r="O17" s="1214" t="n">
        <v>4.484659</v>
      </c>
      <c r="P17" s="149" t="n">
        <v>-2.768173</v>
      </c>
      <c r="Q17" s="1215" t="n">
        <v>-85.6874700000001</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8</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9</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0</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1</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2</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3</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4</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5</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7</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8</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9</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6</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0</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1</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2</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8</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8</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9</v>
      </c>
      <c r="Q1" s="113" t="s">
        <v>74</v>
      </c>
    </row>
    <row r="2" customFormat="false" ht="15.75" hidden="false" customHeight="true" outlineLevel="0" collapsed="false">
      <c r="A2" s="4" t="s">
        <v>1240</v>
      </c>
      <c r="Q2" s="113" t="s">
        <v>76</v>
      </c>
    </row>
    <row r="3" customFormat="false" ht="15.75" hidden="false" customHeight="true" outlineLevel="0" collapsed="false">
      <c r="A3" s="4" t="s">
        <v>216</v>
      </c>
      <c r="Q3" s="113" t="s">
        <v>77</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8</v>
      </c>
      <c r="B5" s="1239"/>
      <c r="C5" s="1195" t="s">
        <v>468</v>
      </c>
      <c r="D5" s="1195"/>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40"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40"/>
      <c r="C9" s="1198"/>
      <c r="D9" s="1198"/>
      <c r="E9" s="1241" t="s">
        <v>1210</v>
      </c>
      <c r="F9" s="1241"/>
      <c r="G9" s="1241"/>
      <c r="H9" s="1241"/>
      <c r="I9" s="1241"/>
      <c r="J9" s="1241"/>
      <c r="K9" s="1198" t="s">
        <v>242</v>
      </c>
      <c r="L9" s="1198"/>
      <c r="M9" s="1198"/>
      <c r="N9" s="1198"/>
      <c r="O9" s="1198"/>
      <c r="P9" s="1198"/>
      <c r="Q9" s="1206" t="s">
        <v>86</v>
      </c>
    </row>
    <row r="10" customFormat="false" ht="14.25" hidden="false" customHeight="true" outlineLevel="0" collapsed="false">
      <c r="A10" s="1207" t="s">
        <v>1247</v>
      </c>
      <c r="B10" s="1208"/>
      <c r="C10" s="1242" t="n">
        <v>3074.825079</v>
      </c>
      <c r="D10" s="1243" t="n">
        <v>150.431365</v>
      </c>
      <c r="E10" s="1244" t="n">
        <v>0.0154311652796299</v>
      </c>
      <c r="F10" s="1245" t="n">
        <v>-0.00759360692075323</v>
      </c>
      <c r="G10" s="1245" t="n">
        <v>0.00783755835887665</v>
      </c>
      <c r="H10" s="1245" t="n">
        <v>0.000693732471017094</v>
      </c>
      <c r="I10" s="1246" t="n">
        <v>-0.0117256147268548</v>
      </c>
      <c r="J10" s="1247" t="n">
        <v>-3.73509791658143</v>
      </c>
      <c r="K10" s="1248" t="n">
        <v>47.448134</v>
      </c>
      <c r="L10" s="1249" t="n">
        <v>-23.349013</v>
      </c>
      <c r="M10" s="1250" t="n">
        <v>24.099121</v>
      </c>
      <c r="N10" s="1249" t="n">
        <v>2.133106</v>
      </c>
      <c r="O10" s="1251" t="n">
        <v>-34.290314</v>
      </c>
      <c r="P10" s="1247" t="n">
        <v>-561.875878</v>
      </c>
      <c r="Q10" s="1252" t="n">
        <v>2089.75787166667</v>
      </c>
    </row>
    <row r="11" customFormat="false" ht="12.75" hidden="false" customHeight="true" outlineLevel="0" collapsed="false">
      <c r="A11" s="1253" t="s">
        <v>1146</v>
      </c>
      <c r="B11" s="1212"/>
      <c r="C11" s="1254" t="n">
        <v>3033.058498</v>
      </c>
      <c r="D11" s="1255" t="n">
        <v>148.387996</v>
      </c>
      <c r="E11" s="1213" t="n">
        <v>0.0121433780536336</v>
      </c>
      <c r="F11" s="150" t="s">
        <v>133</v>
      </c>
      <c r="G11" s="85" t="n">
        <v>0.0121433780536336</v>
      </c>
      <c r="H11" s="85" t="n">
        <v>0.00179144616023163</v>
      </c>
      <c r="I11" s="1214" t="n">
        <v>-0.00771982241457399</v>
      </c>
      <c r="J11" s="149" t="n">
        <v>-3.73516809944654</v>
      </c>
      <c r="K11" s="1256" t="n">
        <v>36.831576</v>
      </c>
      <c r="L11" s="1257" t="s">
        <v>133</v>
      </c>
      <c r="M11" s="1258" t="n">
        <v>36.831576</v>
      </c>
      <c r="N11" s="1259" t="n">
        <v>5.433561</v>
      </c>
      <c r="O11" s="1260" t="n">
        <v>-22.269144</v>
      </c>
      <c r="P11" s="1261" t="n">
        <v>-554.254109</v>
      </c>
      <c r="Q11" s="1262" t="n">
        <v>1958.94642533334</v>
      </c>
    </row>
    <row r="12" customFormat="false" ht="12.75" hidden="false" customHeight="true" outlineLevel="0" collapsed="false">
      <c r="A12" s="1216" t="s">
        <v>1248</v>
      </c>
      <c r="B12" s="1217"/>
      <c r="C12" s="1263" t="n">
        <v>41.766581</v>
      </c>
      <c r="D12" s="1264" t="n">
        <v>2.043369</v>
      </c>
      <c r="E12" s="1213" t="n">
        <v>0.254187863737278</v>
      </c>
      <c r="F12" s="85" t="n">
        <v>-0.559035775516315</v>
      </c>
      <c r="G12" s="85" t="n">
        <v>-0.304847911779037</v>
      </c>
      <c r="H12" s="85" t="n">
        <v>-0.0790214310335816</v>
      </c>
      <c r="I12" s="1214" t="n">
        <v>-0.302623312535754</v>
      </c>
      <c r="J12" s="149" t="n">
        <v>-3.73000128709009</v>
      </c>
      <c r="K12" s="1265" t="n">
        <v>10.616558</v>
      </c>
      <c r="L12" s="1266" t="n">
        <v>-23.349013</v>
      </c>
      <c r="M12" s="1267" t="n">
        <v>-12.732455</v>
      </c>
      <c r="N12" s="1266" t="n">
        <v>-3.300455</v>
      </c>
      <c r="O12" s="1268" t="n">
        <v>-12.02117</v>
      </c>
      <c r="P12" s="1269" t="n">
        <v>-7.621769</v>
      </c>
      <c r="Q12" s="1269" t="n">
        <v>130.811446333333</v>
      </c>
    </row>
    <row r="13" customFormat="false" ht="12.75" hidden="false" customHeight="true" outlineLevel="0" collapsed="false">
      <c r="A13" s="1218" t="s">
        <v>1249</v>
      </c>
      <c r="B13" s="1219"/>
      <c r="C13" s="1270" t="n">
        <v>2.250186</v>
      </c>
      <c r="D13" s="1271" t="n">
        <v>0.110087</v>
      </c>
      <c r="E13" s="1213" t="n">
        <v>4.7180801942595</v>
      </c>
      <c r="F13" s="150" t="s">
        <v>133</v>
      </c>
      <c r="G13" s="85" t="n">
        <v>4.7180801942595</v>
      </c>
      <c r="H13" s="85" t="n">
        <v>-1.49820814812642</v>
      </c>
      <c r="I13" s="1214" t="n">
        <v>0.449999743002543</v>
      </c>
      <c r="J13" s="149" t="n">
        <v>-3.7300044510251</v>
      </c>
      <c r="K13" s="1272" t="n">
        <v>10.616558</v>
      </c>
      <c r="L13" s="1273" t="s">
        <v>133</v>
      </c>
      <c r="M13" s="1267" t="n">
        <v>10.616558</v>
      </c>
      <c r="N13" s="1274" t="n">
        <v>-3.371247</v>
      </c>
      <c r="O13" s="1275" t="n">
        <v>0.963044</v>
      </c>
      <c r="P13" s="1276" t="n">
        <v>-0.410625</v>
      </c>
      <c r="Q13" s="1269" t="n">
        <v>-28.5916766666667</v>
      </c>
    </row>
    <row r="14" customFormat="false" ht="12.75" hidden="false" customHeight="true" outlineLevel="0" collapsed="false">
      <c r="A14" s="1218" t="s">
        <v>1250</v>
      </c>
      <c r="B14" s="1219"/>
      <c r="C14" s="1270" t="n">
        <v>27.108199</v>
      </c>
      <c r="D14" s="1271" t="n">
        <v>1.326229</v>
      </c>
      <c r="E14" s="1220" t="s">
        <v>133</v>
      </c>
      <c r="F14" s="85" t="n">
        <v>-0.861326604544994</v>
      </c>
      <c r="G14" s="85" t="n">
        <v>-0.861326604544994</v>
      </c>
      <c r="H14" s="85" t="n">
        <v>0.00179145062348111</v>
      </c>
      <c r="I14" s="1214" t="n">
        <v>-0.5</v>
      </c>
      <c r="J14" s="149" t="n">
        <v>-3.7300013798522</v>
      </c>
      <c r="K14" s="1277" t="s">
        <v>133</v>
      </c>
      <c r="L14" s="1274" t="n">
        <v>-23.349013</v>
      </c>
      <c r="M14" s="1267" t="n">
        <v>-23.349013</v>
      </c>
      <c r="N14" s="1274" t="n">
        <v>0.048563</v>
      </c>
      <c r="O14" s="1275" t="n">
        <v>-12.890985</v>
      </c>
      <c r="P14" s="1276" t="n">
        <v>-4.946836</v>
      </c>
      <c r="Q14" s="1269" t="n">
        <v>150.840327</v>
      </c>
    </row>
    <row r="15" customFormat="false" ht="12.75" hidden="false" customHeight="true" outlineLevel="0" collapsed="false">
      <c r="A15" s="1218" t="s">
        <v>1251</v>
      </c>
      <c r="B15" s="1219"/>
      <c r="C15" s="1278" t="s">
        <v>117</v>
      </c>
      <c r="D15" s="1279" t="s">
        <v>117</v>
      </c>
      <c r="E15" s="1220" t="s">
        <v>117</v>
      </c>
      <c r="F15" s="150" t="s">
        <v>117</v>
      </c>
      <c r="G15" s="150" t="s">
        <v>117</v>
      </c>
      <c r="H15" s="150" t="s">
        <v>117</v>
      </c>
      <c r="I15" s="1280" t="s">
        <v>117</v>
      </c>
      <c r="J15" s="151" t="s">
        <v>117</v>
      </c>
      <c r="K15" s="1277" t="s">
        <v>117</v>
      </c>
      <c r="L15" s="1273" t="s">
        <v>117</v>
      </c>
      <c r="M15" s="1281" t="s">
        <v>117</v>
      </c>
      <c r="N15" s="1273" t="s">
        <v>117</v>
      </c>
      <c r="O15" s="1282" t="s">
        <v>117</v>
      </c>
      <c r="P15" s="1283" t="s">
        <v>117</v>
      </c>
      <c r="Q15" s="1284" t="s">
        <v>117</v>
      </c>
    </row>
    <row r="16" customFormat="false" ht="12.75" hidden="false" customHeight="true" outlineLevel="0" collapsed="false">
      <c r="A16" s="1218" t="s">
        <v>1252</v>
      </c>
      <c r="B16" s="1219"/>
      <c r="C16" s="1270" t="n">
        <v>12.408196</v>
      </c>
      <c r="D16" s="1271" t="n">
        <v>0.607053</v>
      </c>
      <c r="E16" s="1220" t="s">
        <v>117</v>
      </c>
      <c r="F16" s="150" t="s">
        <v>117</v>
      </c>
      <c r="G16" s="150" t="s">
        <v>117</v>
      </c>
      <c r="H16" s="85" t="n">
        <v>0.00179147718169507</v>
      </c>
      <c r="I16" s="1214" t="n">
        <v>-0.00789999748329463</v>
      </c>
      <c r="J16" s="149" t="n">
        <v>-3.73000051066381</v>
      </c>
      <c r="K16" s="1277" t="s">
        <v>117</v>
      </c>
      <c r="L16" s="1273" t="s">
        <v>117</v>
      </c>
      <c r="M16" s="1281" t="s">
        <v>117</v>
      </c>
      <c r="N16" s="1274" t="n">
        <v>0.022229</v>
      </c>
      <c r="O16" s="1275" t="n">
        <v>-0.093229</v>
      </c>
      <c r="P16" s="1276" t="n">
        <v>-2.264308</v>
      </c>
      <c r="Q16" s="1269" t="n">
        <v>8.56279600000001</v>
      </c>
    </row>
    <row r="17" customFormat="false" ht="13.5" hidden="false" customHeight="true" outlineLevel="0" collapsed="false">
      <c r="A17" s="1218" t="s">
        <v>1253</v>
      </c>
      <c r="B17" s="1219"/>
      <c r="C17" s="1278" t="s">
        <v>117</v>
      </c>
      <c r="D17" s="1279" t="s">
        <v>117</v>
      </c>
      <c r="E17" s="1220" t="s">
        <v>117</v>
      </c>
      <c r="F17" s="150" t="s">
        <v>117</v>
      </c>
      <c r="G17" s="150" t="s">
        <v>117</v>
      </c>
      <c r="H17" s="150" t="s">
        <v>117</v>
      </c>
      <c r="I17" s="1280" t="s">
        <v>117</v>
      </c>
      <c r="J17" s="151" t="s">
        <v>117</v>
      </c>
      <c r="K17" s="1277" t="s">
        <v>117</v>
      </c>
      <c r="L17" s="1273" t="s">
        <v>117</v>
      </c>
      <c r="M17" s="1281" t="s">
        <v>117</v>
      </c>
      <c r="N17" s="1273" t="s">
        <v>117</v>
      </c>
      <c r="O17" s="1282" t="s">
        <v>117</v>
      </c>
      <c r="P17" s="1283" t="s">
        <v>117</v>
      </c>
      <c r="Q17" s="1284" t="s">
        <v>11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9</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5</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6</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6</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7</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0</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8</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1</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8</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3</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8</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844496.876091288</v>
      </c>
      <c r="C8" s="80" t="s">
        <v>164</v>
      </c>
      <c r="D8" s="81"/>
      <c r="E8" s="81"/>
      <c r="F8" s="81"/>
      <c r="G8" s="82"/>
      <c r="H8" s="79" t="n">
        <v>51807.0519711542</v>
      </c>
      <c r="I8" s="79" t="n">
        <v>24.1728969216739</v>
      </c>
      <c r="J8" s="83" t="n">
        <v>4.54435493872561</v>
      </c>
    </row>
    <row r="9" customFormat="false" ht="12.75" hidden="false" customHeight="true" outlineLevel="0" collapsed="false">
      <c r="A9" s="84" t="s">
        <v>165</v>
      </c>
      <c r="B9" s="85" t="n">
        <v>572680.447337974</v>
      </c>
      <c r="C9" s="86" t="s">
        <v>164</v>
      </c>
      <c r="D9" s="79" t="n">
        <v>72.0109709089764</v>
      </c>
      <c r="E9" s="79" t="n">
        <v>14.8999699230592</v>
      </c>
      <c r="F9" s="79" t="n">
        <v>4.64939930123035</v>
      </c>
      <c r="G9" s="82"/>
      <c r="H9" s="79" t="n">
        <v>41239.2750333944</v>
      </c>
      <c r="I9" s="79" t="n">
        <v>8.5329214408599</v>
      </c>
      <c r="J9" s="83" t="n">
        <v>2.66262007168146</v>
      </c>
    </row>
    <row r="10" customFormat="false" ht="12.75" hidden="false" customHeight="true" outlineLevel="0" collapsed="false">
      <c r="A10" s="84" t="s">
        <v>166</v>
      </c>
      <c r="B10" s="85" t="n">
        <v>67198.1107901965</v>
      </c>
      <c r="C10" s="86" t="s">
        <v>164</v>
      </c>
      <c r="D10" s="79" t="n">
        <v>116.076189683775</v>
      </c>
      <c r="E10" s="79" t="n">
        <v>5.30821210297193</v>
      </c>
      <c r="F10" s="79" t="n">
        <v>14.5219991468898</v>
      </c>
      <c r="G10" s="82"/>
      <c r="H10" s="79" t="n">
        <v>7800.10065447417</v>
      </c>
      <c r="I10" s="79" t="n">
        <v>0.35670182499337</v>
      </c>
      <c r="J10" s="83" t="n">
        <v>0.97585090756784</v>
      </c>
    </row>
    <row r="11" customFormat="false" ht="12.75" hidden="false" customHeight="true" outlineLevel="0" collapsed="false">
      <c r="A11" s="84" t="s">
        <v>167</v>
      </c>
      <c r="B11" s="85" t="n">
        <v>32998.4379760441</v>
      </c>
      <c r="C11" s="86" t="s">
        <v>164</v>
      </c>
      <c r="D11" s="79" t="n">
        <v>56.6990867676822</v>
      </c>
      <c r="E11" s="79" t="n">
        <v>2.43043203542705</v>
      </c>
      <c r="F11" s="79" t="n">
        <v>2.00433528399392</v>
      </c>
      <c r="G11" s="82"/>
      <c r="H11" s="79" t="n">
        <v>1870.9812980017</v>
      </c>
      <c r="I11" s="79" t="n">
        <v>0.08020046077603</v>
      </c>
      <c r="J11" s="83" t="n">
        <v>0.06613993355207</v>
      </c>
    </row>
    <row r="12" customFormat="false" ht="12.75" hidden="false" customHeight="true" outlineLevel="0" collapsed="false">
      <c r="A12" s="84" t="s">
        <v>168</v>
      </c>
      <c r="B12" s="85" t="n">
        <v>149214.973529494</v>
      </c>
      <c r="C12" s="86" t="s">
        <v>164</v>
      </c>
      <c r="D12" s="87" t="n">
        <v>95.2070856728936</v>
      </c>
      <c r="E12" s="79" t="n">
        <v>100.736402233303</v>
      </c>
      <c r="F12" s="79" t="n">
        <v>4.99844360391176</v>
      </c>
      <c r="G12" s="88" t="s">
        <v>169</v>
      </c>
      <c r="H12" s="81"/>
      <c r="I12" s="79" t="n">
        <v>15.0313795926988</v>
      </c>
      <c r="J12" s="83" t="n">
        <v>0.74584263004636</v>
      </c>
    </row>
    <row r="13" customFormat="false" ht="12.75" hidden="false" customHeight="true" outlineLevel="0" collapsed="false">
      <c r="A13" s="89" t="s">
        <v>170</v>
      </c>
      <c r="B13" s="85" t="n">
        <v>22404.9064575796</v>
      </c>
      <c r="C13" s="90" t="s">
        <v>164</v>
      </c>
      <c r="D13" s="91" t="n">
        <v>40.0222597216201</v>
      </c>
      <c r="E13" s="91" t="n">
        <v>7.66321442452155</v>
      </c>
      <c r="F13" s="91" t="n">
        <v>4.19110858845443</v>
      </c>
      <c r="G13" s="92"/>
      <c r="H13" s="91" t="n">
        <v>896.694985283855</v>
      </c>
      <c r="I13" s="91" t="n">
        <v>0.17169360234578</v>
      </c>
      <c r="J13" s="93" t="n">
        <v>0.09390139587788</v>
      </c>
    </row>
    <row r="14" customFormat="false" ht="12.75" hidden="false" customHeight="true" outlineLevel="0" collapsed="false">
      <c r="A14" s="94" t="s">
        <v>171</v>
      </c>
      <c r="B14" s="95" t="n">
        <v>175047.329016685</v>
      </c>
      <c r="C14" s="96" t="s">
        <v>164</v>
      </c>
      <c r="D14" s="97"/>
      <c r="E14" s="97"/>
      <c r="F14" s="97"/>
      <c r="G14" s="98"/>
      <c r="H14" s="95" t="n">
        <v>11501.103686783</v>
      </c>
      <c r="I14" s="95" t="n">
        <v>1.39568337839549</v>
      </c>
      <c r="J14" s="99" t="n">
        <v>1.15248161960997</v>
      </c>
    </row>
    <row r="15" customFormat="false" ht="12.75" hidden="false" customHeight="true" outlineLevel="0" collapsed="false">
      <c r="A15" s="84" t="s">
        <v>165</v>
      </c>
      <c r="B15" s="85" t="n">
        <v>64170.4468562935</v>
      </c>
      <c r="C15" s="86" t="s">
        <v>164</v>
      </c>
      <c r="D15" s="79" t="n">
        <v>67.9037639595152</v>
      </c>
      <c r="E15" s="79" t="n">
        <v>1.44025138871798</v>
      </c>
      <c r="F15" s="79" t="n">
        <v>3.32075416615462</v>
      </c>
      <c r="G15" s="82"/>
      <c r="H15" s="85" t="n">
        <v>4357.41487650636</v>
      </c>
      <c r="I15" s="85" t="n">
        <v>0.09242157519943</v>
      </c>
      <c r="J15" s="85" t="n">
        <v>0.21309427874204</v>
      </c>
      <c r="K15" s="16"/>
    </row>
    <row r="16" customFormat="false" ht="12.75" hidden="false" customHeight="true" outlineLevel="0" collapsed="false">
      <c r="A16" s="84" t="s">
        <v>166</v>
      </c>
      <c r="B16" s="85" t="n">
        <v>48039.3466311045</v>
      </c>
      <c r="C16" s="86" t="s">
        <v>164</v>
      </c>
      <c r="D16" s="79" t="n">
        <v>116.413880748203</v>
      </c>
      <c r="E16" s="79" t="n">
        <v>6.35020312870805</v>
      </c>
      <c r="F16" s="79" t="n">
        <v>14.1285817674283</v>
      </c>
      <c r="G16" s="82"/>
      <c r="H16" s="85" t="n">
        <v>5592.44676993497</v>
      </c>
      <c r="I16" s="85" t="n">
        <v>0.30505960927793</v>
      </c>
      <c r="J16" s="85" t="n">
        <v>0.67872783693139</v>
      </c>
      <c r="K16" s="16"/>
    </row>
    <row r="17" customFormat="false" ht="12.75" hidden="false" customHeight="true" outlineLevel="0" collapsed="false">
      <c r="A17" s="84" t="s">
        <v>167</v>
      </c>
      <c r="B17" s="85" t="n">
        <v>14495.1761999616</v>
      </c>
      <c r="C17" s="86" t="s">
        <v>164</v>
      </c>
      <c r="D17" s="79" t="n">
        <v>56.7000000000001</v>
      </c>
      <c r="E17" s="79" t="n">
        <v>0.99999999999989</v>
      </c>
      <c r="F17" s="79" t="n">
        <v>1.99999999999978</v>
      </c>
      <c r="G17" s="82"/>
      <c r="H17" s="85" t="n">
        <v>821.876490537824</v>
      </c>
      <c r="I17" s="85" t="n">
        <v>0.01449517619996</v>
      </c>
      <c r="J17" s="85" t="n">
        <v>0.02899035239992</v>
      </c>
      <c r="K17" s="16"/>
    </row>
    <row r="18" customFormat="false" ht="12.75" hidden="false" customHeight="true" outlineLevel="0" collapsed="false">
      <c r="A18" s="84" t="s">
        <v>168</v>
      </c>
      <c r="B18" s="85" t="n">
        <v>28832.3446717461</v>
      </c>
      <c r="C18" s="86" t="s">
        <v>164</v>
      </c>
      <c r="D18" s="79" t="n">
        <v>94.8144817935844</v>
      </c>
      <c r="E18" s="79" t="n">
        <v>28.3964004937375</v>
      </c>
      <c r="F18" s="79" t="n">
        <v>4.99999999999998</v>
      </c>
      <c r="G18" s="100" t="s">
        <v>169</v>
      </c>
      <c r="H18" s="85" t="n">
        <v>2733.72381894562</v>
      </c>
      <c r="I18" s="85" t="n">
        <v>0.81873480647238</v>
      </c>
      <c r="J18" s="85" t="n">
        <v>0.14416172335873</v>
      </c>
      <c r="K18" s="16"/>
    </row>
    <row r="19" customFormat="false" ht="12.75" hidden="false" customHeight="true" outlineLevel="0" collapsed="false">
      <c r="A19" s="84" t="s">
        <v>170</v>
      </c>
      <c r="B19" s="85" t="n">
        <v>19510.0146575796</v>
      </c>
      <c r="C19" s="86" t="s">
        <v>164</v>
      </c>
      <c r="D19" s="79" t="n">
        <v>37.3841620626614</v>
      </c>
      <c r="E19" s="79" t="n">
        <v>8.4557707485729</v>
      </c>
      <c r="F19" s="79" t="n">
        <v>4.48525691619066</v>
      </c>
      <c r="G19" s="82"/>
      <c r="H19" s="85" t="n">
        <v>729.365549803855</v>
      </c>
      <c r="I19" s="85" t="n">
        <v>0.16497221124579</v>
      </c>
      <c r="J19" s="85" t="n">
        <v>0.08750742817789</v>
      </c>
      <c r="K19" s="16"/>
    </row>
    <row r="20" customFormat="false" ht="12.75" hidden="false" customHeight="true" outlineLevel="0" collapsed="false">
      <c r="A20" s="101" t="s">
        <v>172</v>
      </c>
      <c r="B20" s="85" t="n">
        <v>138900.470075437</v>
      </c>
      <c r="C20" s="86" t="s">
        <v>164</v>
      </c>
      <c r="D20" s="81"/>
      <c r="E20" s="81"/>
      <c r="F20" s="81"/>
      <c r="G20" s="82"/>
      <c r="H20" s="85" t="n">
        <v>9260.28603515346</v>
      </c>
      <c r="I20" s="85" t="n">
        <v>1.35670098143111</v>
      </c>
      <c r="J20" s="85" t="n">
        <v>1.07168128765802</v>
      </c>
      <c r="K20" s="16"/>
    </row>
    <row r="21" customFormat="false" ht="12.75" hidden="false" customHeight="true" outlineLevel="0" collapsed="false">
      <c r="A21" s="102" t="s">
        <v>165</v>
      </c>
      <c r="B21" s="20" t="n">
        <v>31999.4658799999</v>
      </c>
      <c r="C21" s="103" t="s">
        <v>164</v>
      </c>
      <c r="D21" s="79" t="n">
        <v>75.0046805704873</v>
      </c>
      <c r="E21" s="79" t="n">
        <v>1.79425045453259</v>
      </c>
      <c r="F21" s="79" t="n">
        <v>4.3827513635984</v>
      </c>
      <c r="G21" s="104"/>
      <c r="H21" s="20" t="n">
        <v>2400.1097167556</v>
      </c>
      <c r="I21" s="20" t="n">
        <v>0.05741505619999</v>
      </c>
      <c r="J21" s="21" t="n">
        <v>0.14024570271999</v>
      </c>
    </row>
    <row r="22" customFormat="false" ht="12.75" hidden="false" customHeight="true" outlineLevel="0" collapsed="false">
      <c r="A22" s="102" t="s">
        <v>166</v>
      </c>
      <c r="B22" s="20" t="n">
        <v>44063.4686661499</v>
      </c>
      <c r="C22" s="103" t="s">
        <v>164</v>
      </c>
      <c r="D22" s="79" t="n">
        <v>120.483802995168</v>
      </c>
      <c r="E22" s="79" t="n">
        <v>6.83295574377435</v>
      </c>
      <c r="F22" s="79" t="n">
        <v>15.2229522846618</v>
      </c>
      <c r="G22" s="104"/>
      <c r="H22" s="20" t="n">
        <v>5308.93427805618</v>
      </c>
      <c r="I22" s="20" t="n">
        <v>0.30108373131299</v>
      </c>
      <c r="J22" s="21" t="n">
        <v>0.67077608100149</v>
      </c>
    </row>
    <row r="23" customFormat="false" ht="12.75" hidden="false" customHeight="true" outlineLevel="0" collapsed="false">
      <c r="A23" s="102" t="s">
        <v>167</v>
      </c>
      <c r="B23" s="20" t="n">
        <v>14495.1761999616</v>
      </c>
      <c r="C23" s="103" t="s">
        <v>164</v>
      </c>
      <c r="D23" s="79" t="n">
        <v>56.7000000000001</v>
      </c>
      <c r="E23" s="79" t="n">
        <v>0.99999999999989</v>
      </c>
      <c r="F23" s="79" t="n">
        <v>1.99999999999978</v>
      </c>
      <c r="G23" s="104"/>
      <c r="H23" s="20" t="n">
        <v>821.876490537824</v>
      </c>
      <c r="I23" s="20" t="n">
        <v>0.01449517619996</v>
      </c>
      <c r="J23" s="21" t="n">
        <v>0.02899035239992</v>
      </c>
    </row>
    <row r="24" customFormat="false" ht="12.75" hidden="false" customHeight="true" outlineLevel="0" collapsed="false">
      <c r="A24" s="102" t="s">
        <v>168</v>
      </c>
      <c r="B24" s="20" t="n">
        <v>28832.3446717461</v>
      </c>
      <c r="C24" s="103" t="s">
        <v>164</v>
      </c>
      <c r="D24" s="79" t="n">
        <v>94.8144817935844</v>
      </c>
      <c r="E24" s="79" t="n">
        <v>28.3964004937375</v>
      </c>
      <c r="F24" s="79" t="n">
        <v>4.99999999999998</v>
      </c>
      <c r="G24" s="105" t="s">
        <v>169</v>
      </c>
      <c r="H24" s="20" t="n">
        <v>2733.72381894562</v>
      </c>
      <c r="I24" s="20" t="n">
        <v>0.81873480647238</v>
      </c>
      <c r="J24" s="21" t="n">
        <v>0.14416172335873</v>
      </c>
    </row>
    <row r="25" customFormat="false" ht="12.75" hidden="false" customHeight="true" outlineLevel="0" collapsed="false">
      <c r="A25" s="102" t="s">
        <v>170</v>
      </c>
      <c r="B25" s="20" t="n">
        <v>19510.0146575796</v>
      </c>
      <c r="C25" s="103" t="s">
        <v>164</v>
      </c>
      <c r="D25" s="79" t="n">
        <v>37.3841620626614</v>
      </c>
      <c r="E25" s="79" t="n">
        <v>8.4557707485729</v>
      </c>
      <c r="F25" s="79" t="n">
        <v>4.48525691619066</v>
      </c>
      <c r="G25" s="104"/>
      <c r="H25" s="20" t="n">
        <v>729.365549803855</v>
      </c>
      <c r="I25" s="20" t="n">
        <v>0.16497221124579</v>
      </c>
      <c r="J25" s="21" t="n">
        <v>0.08750742817789</v>
      </c>
    </row>
    <row r="26" customFormat="false" ht="12.75" hidden="false" customHeight="true" outlineLevel="0" collapsed="false">
      <c r="A26" s="101" t="s">
        <v>91</v>
      </c>
      <c r="B26" s="85" t="n">
        <v>32156.1085662936</v>
      </c>
      <c r="C26" s="86" t="s">
        <v>164</v>
      </c>
      <c r="D26" s="81"/>
      <c r="E26" s="81"/>
      <c r="F26" s="81"/>
      <c r="G26" s="104"/>
      <c r="H26" s="85" t="n">
        <v>1956.20602542856</v>
      </c>
      <c r="I26" s="85" t="n">
        <v>0.03499111234944</v>
      </c>
      <c r="J26" s="85" t="n">
        <v>0.07281722848205</v>
      </c>
      <c r="K26" s="16"/>
    </row>
    <row r="27" customFormat="false" ht="12.75" hidden="false" customHeight="true" outlineLevel="0" collapsed="false">
      <c r="A27" s="102" t="s">
        <v>165</v>
      </c>
      <c r="B27" s="20" t="n">
        <v>32156.1085662936</v>
      </c>
      <c r="C27" s="103" t="s">
        <v>164</v>
      </c>
      <c r="D27" s="79" t="n">
        <v>60.8346629193522</v>
      </c>
      <c r="E27" s="79" t="n">
        <v>1.0881637707281</v>
      </c>
      <c r="F27" s="79" t="n">
        <v>2.26449131218502</v>
      </c>
      <c r="G27" s="104"/>
      <c r="H27" s="20" t="n">
        <v>1956.20602542856</v>
      </c>
      <c r="I27" s="20" t="n">
        <v>0.03499111234944</v>
      </c>
      <c r="J27" s="21" t="n">
        <v>0.07281722848205</v>
      </c>
    </row>
    <row r="28" customFormat="false" ht="12.75" hidden="false" customHeight="true" outlineLevel="0" collapsed="false">
      <c r="A28" s="102" t="s">
        <v>166</v>
      </c>
      <c r="B28" s="20" t="s">
        <v>117</v>
      </c>
      <c r="C28" s="103" t="s">
        <v>164</v>
      </c>
      <c r="D28" s="79" t="s">
        <v>117</v>
      </c>
      <c r="E28" s="79" t="s">
        <v>117</v>
      </c>
      <c r="F28" s="79" t="s">
        <v>117</v>
      </c>
      <c r="G28" s="104"/>
      <c r="H28" s="20" t="s">
        <v>117</v>
      </c>
      <c r="I28" s="20" t="s">
        <v>117</v>
      </c>
      <c r="J28" s="21" t="s">
        <v>117</v>
      </c>
    </row>
    <row r="29" customFormat="false" ht="12.75" hidden="false" customHeight="true" outlineLevel="0" collapsed="false">
      <c r="A29" s="102" t="s">
        <v>167</v>
      </c>
      <c r="B29" s="20" t="s">
        <v>117</v>
      </c>
      <c r="C29" s="103" t="s">
        <v>164</v>
      </c>
      <c r="D29" s="79" t="s">
        <v>117</v>
      </c>
      <c r="E29" s="79" t="s">
        <v>117</v>
      </c>
      <c r="F29" s="79" t="s">
        <v>117</v>
      </c>
      <c r="G29" s="104"/>
      <c r="H29" s="20" t="s">
        <v>117</v>
      </c>
      <c r="I29" s="20" t="s">
        <v>117</v>
      </c>
      <c r="J29" s="21" t="s">
        <v>117</v>
      </c>
    </row>
    <row r="30" customFormat="false" ht="12.75" hidden="false" customHeight="true" outlineLevel="0" collapsed="false">
      <c r="A30" s="102" t="s">
        <v>168</v>
      </c>
      <c r="B30" s="20" t="s">
        <v>117</v>
      </c>
      <c r="C30" s="103" t="s">
        <v>164</v>
      </c>
      <c r="D30" s="79" t="s">
        <v>117</v>
      </c>
      <c r="E30" s="79" t="s">
        <v>117</v>
      </c>
      <c r="F30" s="79" t="s">
        <v>117</v>
      </c>
      <c r="G30" s="105" t="s">
        <v>169</v>
      </c>
      <c r="H30" s="20" t="s">
        <v>117</v>
      </c>
      <c r="I30" s="20" t="s">
        <v>117</v>
      </c>
      <c r="J30" s="21" t="s">
        <v>117</v>
      </c>
    </row>
    <row r="31" customFormat="false" ht="12.75" hidden="false" customHeight="true" outlineLevel="0" collapsed="false">
      <c r="A31" s="102" t="s">
        <v>170</v>
      </c>
      <c r="B31" s="20" t="s">
        <v>117</v>
      </c>
      <c r="C31" s="103" t="s">
        <v>164</v>
      </c>
      <c r="D31" s="79" t="s">
        <v>117</v>
      </c>
      <c r="E31" s="79" t="s">
        <v>117</v>
      </c>
      <c r="F31" s="79" t="s">
        <v>117</v>
      </c>
      <c r="G31" s="104"/>
      <c r="H31" s="20" t="s">
        <v>117</v>
      </c>
      <c r="I31" s="20" t="s">
        <v>117</v>
      </c>
      <c r="J31" s="21" t="s">
        <v>117</v>
      </c>
    </row>
    <row r="32" customFormat="false" ht="12.75" hidden="false" customHeight="true" outlineLevel="0" collapsed="false">
      <c r="A32" s="101" t="s">
        <v>92</v>
      </c>
      <c r="B32" s="85" t="n">
        <v>3990.75037495457</v>
      </c>
      <c r="C32" s="86" t="s">
        <v>164</v>
      </c>
      <c r="D32" s="81"/>
      <c r="E32" s="81"/>
      <c r="F32" s="81"/>
      <c r="G32" s="104"/>
      <c r="H32" s="85" t="n">
        <v>284.611626200987</v>
      </c>
      <c r="I32" s="85" t="n">
        <v>0.00399128461494</v>
      </c>
      <c r="J32" s="85" t="n">
        <v>0.0079831034699</v>
      </c>
      <c r="K32" s="16"/>
    </row>
    <row r="33" customFormat="false" ht="12.75" hidden="false" customHeight="true" outlineLevel="0" collapsed="false">
      <c r="A33" s="102" t="s">
        <v>165</v>
      </c>
      <c r="B33" s="20" t="n">
        <v>14.87241</v>
      </c>
      <c r="C33" s="103" t="s">
        <v>164</v>
      </c>
      <c r="D33" s="79" t="n">
        <v>73.9042510393406</v>
      </c>
      <c r="E33" s="79" t="n">
        <v>1.03592154869318</v>
      </c>
      <c r="F33" s="79" t="n">
        <v>2.10776464607955</v>
      </c>
      <c r="G33" s="104"/>
      <c r="H33" s="20" t="n">
        <v>1.0991343222</v>
      </c>
      <c r="I33" s="20" t="n">
        <v>1.540665E-005</v>
      </c>
      <c r="J33" s="21" t="n">
        <v>3.134754E-005</v>
      </c>
    </row>
    <row r="34" customFormat="false" ht="12.75" hidden="false" customHeight="true" outlineLevel="0" collapsed="false">
      <c r="A34" s="102" t="s">
        <v>166</v>
      </c>
      <c r="B34" s="20" t="n">
        <v>3975.87796495457</v>
      </c>
      <c r="C34" s="103" t="s">
        <v>164</v>
      </c>
      <c r="D34" s="79" t="n">
        <v>71.3081473772113</v>
      </c>
      <c r="E34" s="79" t="n">
        <v>0.999999999996336</v>
      </c>
      <c r="F34" s="79" t="n">
        <v>1.9999999999977</v>
      </c>
      <c r="G34" s="104"/>
      <c r="H34" s="20" t="n">
        <v>283.512491878787</v>
      </c>
      <c r="I34" s="20" t="n">
        <v>0.00397587796494</v>
      </c>
      <c r="J34" s="21" t="n">
        <v>0.0079517559299</v>
      </c>
    </row>
    <row r="35" customFormat="false" ht="12.75" hidden="false" customHeight="true" outlineLevel="0" collapsed="false">
      <c r="A35" s="102" t="s">
        <v>167</v>
      </c>
      <c r="B35" s="20" t="s">
        <v>117</v>
      </c>
      <c r="C35" s="103" t="s">
        <v>164</v>
      </c>
      <c r="D35" s="79" t="s">
        <v>117</v>
      </c>
      <c r="E35" s="79" t="s">
        <v>117</v>
      </c>
      <c r="F35" s="79" t="s">
        <v>117</v>
      </c>
      <c r="G35" s="104"/>
      <c r="H35" s="20" t="s">
        <v>117</v>
      </c>
      <c r="I35" s="20" t="s">
        <v>117</v>
      </c>
      <c r="J35" s="21" t="s">
        <v>117</v>
      </c>
    </row>
    <row r="36" customFormat="false" ht="12.75" hidden="false" customHeight="true" outlineLevel="0" collapsed="false">
      <c r="A36" s="102" t="s">
        <v>168</v>
      </c>
      <c r="B36" s="20" t="s">
        <v>117</v>
      </c>
      <c r="C36" s="103" t="s">
        <v>164</v>
      </c>
      <c r="D36" s="79" t="s">
        <v>117</v>
      </c>
      <c r="E36" s="79" t="s">
        <v>117</v>
      </c>
      <c r="F36" s="79" t="s">
        <v>117</v>
      </c>
      <c r="G36" s="105" t="s">
        <v>169</v>
      </c>
      <c r="H36" s="20" t="s">
        <v>117</v>
      </c>
      <c r="I36" s="20" t="s">
        <v>117</v>
      </c>
      <c r="J36" s="21" t="s">
        <v>117</v>
      </c>
    </row>
    <row r="37" customFormat="false" ht="12.75" hidden="false" customHeight="true" outlineLevel="0" collapsed="false">
      <c r="A37" s="106" t="s">
        <v>170</v>
      </c>
      <c r="B37" s="41" t="s">
        <v>117</v>
      </c>
      <c r="C37" s="107" t="s">
        <v>164</v>
      </c>
      <c r="D37" s="108" t="s">
        <v>117</v>
      </c>
      <c r="E37" s="108" t="s">
        <v>117</v>
      </c>
      <c r="F37" s="108" t="s">
        <v>117</v>
      </c>
      <c r="G37" s="109"/>
      <c r="H37" s="41" t="s">
        <v>117</v>
      </c>
      <c r="I37" s="41" t="s">
        <v>117</v>
      </c>
      <c r="J37" s="42" t="s">
        <v>117</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4</v>
      </c>
      <c r="Q1" s="113" t="s">
        <v>74</v>
      </c>
    </row>
    <row r="2" customFormat="false" ht="20.1" hidden="false" customHeight="true" outlineLevel="0" collapsed="false">
      <c r="A2" s="4" t="s">
        <v>1275</v>
      </c>
      <c r="Q2" s="113" t="s">
        <v>76</v>
      </c>
    </row>
    <row r="3" customFormat="false" ht="20.1" hidden="false" customHeight="true" outlineLevel="0" collapsed="false">
      <c r="A3" s="4" t="s">
        <v>216</v>
      </c>
      <c r="Q3" s="113" t="s">
        <v>77</v>
      </c>
    </row>
    <row r="4" customFormat="false" ht="12" hidden="false" customHeight="true" outlineLevel="0" collapsed="false">
      <c r="Q4" s="1238"/>
    </row>
    <row r="5" customFormat="false" ht="30" hidden="false" customHeight="true" outlineLevel="0" collapsed="false">
      <c r="A5" s="1234" t="s">
        <v>78</v>
      </c>
      <c r="B5" s="1234"/>
      <c r="C5" s="1294" t="s">
        <v>468</v>
      </c>
      <c r="D5" s="1294"/>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95"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95"/>
      <c r="C9" s="1198"/>
      <c r="D9" s="1198"/>
      <c r="E9" s="1241" t="s">
        <v>1210</v>
      </c>
      <c r="F9" s="1241"/>
      <c r="G9" s="1241"/>
      <c r="H9" s="1241"/>
      <c r="I9" s="1241"/>
      <c r="J9" s="1241"/>
      <c r="K9" s="1198" t="s">
        <v>242</v>
      </c>
      <c r="L9" s="1198"/>
      <c r="M9" s="1198"/>
      <c r="N9" s="1198"/>
      <c r="O9" s="1198"/>
      <c r="P9" s="1198"/>
      <c r="Q9" s="1206" t="s">
        <v>86</v>
      </c>
    </row>
    <row r="10" customFormat="false" ht="14.25" hidden="false" customHeight="true" outlineLevel="0" collapsed="false">
      <c r="A10" s="1207" t="s">
        <v>1276</v>
      </c>
      <c r="B10" s="1208"/>
      <c r="C10" s="1242" t="n">
        <v>498.383453</v>
      </c>
      <c r="D10" s="1243" t="n">
        <v>41.482582</v>
      </c>
      <c r="E10" s="1244" t="n">
        <v>0.2115503541808</v>
      </c>
      <c r="F10" s="1245" t="n">
        <v>-0.0179534511953389</v>
      </c>
      <c r="G10" s="1245" t="n">
        <v>0.193596902985461</v>
      </c>
      <c r="H10" s="1245" t="n">
        <v>0.185559404998946</v>
      </c>
      <c r="I10" s="1246" t="n">
        <v>0.163860571848199</v>
      </c>
      <c r="J10" s="1247" t="n">
        <v>-1.60219817078889</v>
      </c>
      <c r="K10" s="1248" t="n">
        <v>105.433196</v>
      </c>
      <c r="L10" s="1249" t="n">
        <v>-8.947703</v>
      </c>
      <c r="M10" s="1250" t="n">
        <v>96.485493</v>
      </c>
      <c r="N10" s="1249" t="n">
        <v>92.479737</v>
      </c>
      <c r="O10" s="1251" t="n">
        <v>74.868038</v>
      </c>
      <c r="P10" s="1247" t="n">
        <v>-66.463317</v>
      </c>
      <c r="Q10" s="1252" t="n">
        <v>-723.689820333334</v>
      </c>
    </row>
    <row r="11" customFormat="false" ht="12.75" hidden="false" customHeight="true" outlineLevel="0" collapsed="false">
      <c r="A11" s="1253" t="s">
        <v>1149</v>
      </c>
      <c r="B11" s="1212"/>
      <c r="C11" s="1213" t="n">
        <v>461.557488</v>
      </c>
      <c r="D11" s="1213" t="n">
        <v>38.4174</v>
      </c>
      <c r="E11" s="1213" t="n">
        <v>0.18053621524173</v>
      </c>
      <c r="F11" s="150" t="s">
        <v>133</v>
      </c>
      <c r="G11" s="85" t="n">
        <v>0.18053621524173</v>
      </c>
      <c r="H11" s="85" t="n">
        <v>0.210769179418014</v>
      </c>
      <c r="I11" s="1214" t="n">
        <v>0.143059191782368</v>
      </c>
      <c r="J11" s="149" t="n">
        <v>-1.60237353386747</v>
      </c>
      <c r="K11" s="85" t="n">
        <v>83.327842</v>
      </c>
      <c r="L11" s="150" t="s">
        <v>133</v>
      </c>
      <c r="M11" s="85" t="n">
        <v>83.327842</v>
      </c>
      <c r="N11" s="85" t="n">
        <v>97.282093</v>
      </c>
      <c r="O11" s="1214" t="n">
        <v>60.534079</v>
      </c>
      <c r="P11" s="149" t="n">
        <v>-61.559025</v>
      </c>
      <c r="Q11" s="1215" t="n">
        <v>-658.478293000001</v>
      </c>
    </row>
    <row r="12" customFormat="false" ht="12.75" hidden="false" customHeight="true" outlineLevel="0" collapsed="false">
      <c r="A12" s="1216" t="s">
        <v>1277</v>
      </c>
      <c r="B12" s="1217"/>
      <c r="C12" s="1213" t="n">
        <v>36.825965</v>
      </c>
      <c r="D12" s="1213" t="n">
        <v>3.065182</v>
      </c>
      <c r="E12" s="1213" t="n">
        <v>0.600265437714938</v>
      </c>
      <c r="F12" s="85" t="n">
        <v>-0.24297266887643</v>
      </c>
      <c r="G12" s="85" t="n">
        <v>0.357292768838508</v>
      </c>
      <c r="H12" s="85" t="n">
        <v>-0.130406793141741</v>
      </c>
      <c r="I12" s="1214" t="n">
        <v>0.42457424639707</v>
      </c>
      <c r="J12" s="149" t="n">
        <v>-1.60000026099592</v>
      </c>
      <c r="K12" s="85" t="n">
        <v>22.105354</v>
      </c>
      <c r="L12" s="85" t="n">
        <v>-8.947703</v>
      </c>
      <c r="M12" s="85" t="n">
        <v>13.157651</v>
      </c>
      <c r="N12" s="85" t="n">
        <v>-4.802356</v>
      </c>
      <c r="O12" s="1214" t="n">
        <v>14.333959</v>
      </c>
      <c r="P12" s="149" t="n">
        <v>-4.904292</v>
      </c>
      <c r="Q12" s="1215" t="n">
        <v>-65.2115273333334</v>
      </c>
    </row>
    <row r="13" customFormat="false" ht="12.75" hidden="false" customHeight="true" outlineLevel="0" collapsed="false">
      <c r="A13" s="1296" t="s">
        <v>1278</v>
      </c>
      <c r="B13" s="1219"/>
      <c r="C13" s="1213" t="n">
        <v>7.420424</v>
      </c>
      <c r="D13" s="1213" t="n">
        <v>0.617634</v>
      </c>
      <c r="E13" s="1213" t="n">
        <v>2.39779586719034</v>
      </c>
      <c r="F13" s="150" t="s">
        <v>133</v>
      </c>
      <c r="G13" s="85" t="n">
        <v>2.39779586719034</v>
      </c>
      <c r="H13" s="85" t="n">
        <v>-0.729281911653566</v>
      </c>
      <c r="I13" s="1214" t="n">
        <v>0.225000036749628</v>
      </c>
      <c r="J13" s="149" t="n">
        <v>-1.59999935236726</v>
      </c>
      <c r="K13" s="85" t="n">
        <v>17.792662</v>
      </c>
      <c r="L13" s="150" t="s">
        <v>133</v>
      </c>
      <c r="M13" s="85" t="n">
        <v>17.792662</v>
      </c>
      <c r="N13" s="85" t="n">
        <v>-5.411581</v>
      </c>
      <c r="O13" s="1214" t="n">
        <v>1.530628</v>
      </c>
      <c r="P13" s="149" t="n">
        <v>-0.988214</v>
      </c>
      <c r="Q13" s="1215" t="n">
        <v>-47.3861483333334</v>
      </c>
    </row>
    <row r="14" customFormat="false" ht="12.75" hidden="false" customHeight="true" outlineLevel="0" collapsed="false">
      <c r="A14" s="1218" t="s">
        <v>1279</v>
      </c>
      <c r="B14" s="1219"/>
      <c r="C14" s="1213" t="n">
        <v>26.864131</v>
      </c>
      <c r="D14" s="1213" t="n">
        <v>2.236016</v>
      </c>
      <c r="E14" s="1213" t="n">
        <v>0.160537186183316</v>
      </c>
      <c r="F14" s="150" t="s">
        <v>133</v>
      </c>
      <c r="G14" s="85" t="n">
        <v>0.160537186183316</v>
      </c>
      <c r="H14" s="85" t="n">
        <v>0.0207180347653903</v>
      </c>
      <c r="I14" s="1214" t="n">
        <v>0.499999979698</v>
      </c>
      <c r="J14" s="149" t="n">
        <v>-1.6000001788896</v>
      </c>
      <c r="K14" s="85" t="n">
        <v>4.312692</v>
      </c>
      <c r="L14" s="150" t="s">
        <v>133</v>
      </c>
      <c r="M14" s="85" t="n">
        <v>4.312692</v>
      </c>
      <c r="N14" s="85" t="n">
        <v>0.556572</v>
      </c>
      <c r="O14" s="1214" t="n">
        <v>12.314057</v>
      </c>
      <c r="P14" s="149" t="n">
        <v>-3.577626</v>
      </c>
      <c r="Q14" s="1215" t="n">
        <v>-49.8875483333334</v>
      </c>
    </row>
    <row r="15" customFormat="false" ht="12.75" hidden="false" customHeight="true" outlineLevel="0" collapsed="false">
      <c r="A15" s="1218" t="s">
        <v>1280</v>
      </c>
      <c r="B15" s="1219"/>
      <c r="C15" s="1220" t="s">
        <v>117</v>
      </c>
      <c r="D15" s="1220" t="s">
        <v>117</v>
      </c>
      <c r="E15" s="1220" t="s">
        <v>117</v>
      </c>
      <c r="F15" s="150" t="s">
        <v>117</v>
      </c>
      <c r="G15" s="150" t="s">
        <v>117</v>
      </c>
      <c r="H15" s="150" t="s">
        <v>117</v>
      </c>
      <c r="I15" s="1280" t="s">
        <v>117</v>
      </c>
      <c r="J15" s="151" t="s">
        <v>117</v>
      </c>
      <c r="K15" s="150" t="s">
        <v>117</v>
      </c>
      <c r="L15" s="150" t="s">
        <v>117</v>
      </c>
      <c r="M15" s="150" t="s">
        <v>117</v>
      </c>
      <c r="N15" s="150" t="s">
        <v>117</v>
      </c>
      <c r="O15" s="1280" t="s">
        <v>117</v>
      </c>
      <c r="P15" s="151" t="s">
        <v>117</v>
      </c>
      <c r="Q15" s="1297" t="s">
        <v>117</v>
      </c>
    </row>
    <row r="16" customFormat="false" ht="12.75" hidden="false" customHeight="true" outlineLevel="0" collapsed="false">
      <c r="A16" s="1218" t="s">
        <v>1281</v>
      </c>
      <c r="B16" s="1219"/>
      <c r="C16" s="1213" t="n">
        <v>2.54141</v>
      </c>
      <c r="D16" s="1213" t="n">
        <v>0.211532</v>
      </c>
      <c r="E16" s="1220" t="s">
        <v>133</v>
      </c>
      <c r="F16" s="85" t="n">
        <v>-3.52076327707847</v>
      </c>
      <c r="G16" s="85" t="n">
        <v>-3.52076327707847</v>
      </c>
      <c r="H16" s="85" t="n">
        <v>0.0207180266072771</v>
      </c>
      <c r="I16" s="1214" t="n">
        <v>0.209999836901331</v>
      </c>
      <c r="J16" s="149" t="n">
        <v>-1.6000037819337</v>
      </c>
      <c r="K16" s="150" t="s">
        <v>133</v>
      </c>
      <c r="L16" s="85" t="n">
        <v>-8.947703</v>
      </c>
      <c r="M16" s="85" t="n">
        <v>-8.947703</v>
      </c>
      <c r="N16" s="85" t="n">
        <v>0.052653</v>
      </c>
      <c r="O16" s="1214" t="n">
        <v>0.489274</v>
      </c>
      <c r="P16" s="149" t="n">
        <v>-0.338452</v>
      </c>
      <c r="Q16" s="1215" t="n">
        <v>32.0621693333334</v>
      </c>
    </row>
    <row r="17" customFormat="false" ht="13.5" hidden="false" customHeight="true" outlineLevel="0" collapsed="false">
      <c r="A17" s="1218" t="s">
        <v>1282</v>
      </c>
      <c r="B17" s="1219"/>
      <c r="C17" s="1220" t="s">
        <v>117</v>
      </c>
      <c r="D17" s="1220" t="s">
        <v>117</v>
      </c>
      <c r="E17" s="1220" t="s">
        <v>117</v>
      </c>
      <c r="F17" s="150" t="s">
        <v>117</v>
      </c>
      <c r="G17" s="150" t="s">
        <v>117</v>
      </c>
      <c r="H17" s="150" t="s">
        <v>117</v>
      </c>
      <c r="I17" s="1280" t="s">
        <v>117</v>
      </c>
      <c r="J17" s="151" t="s">
        <v>117</v>
      </c>
      <c r="K17" s="150" t="s">
        <v>117</v>
      </c>
      <c r="L17" s="150" t="s">
        <v>117</v>
      </c>
      <c r="M17" s="150" t="s">
        <v>117</v>
      </c>
      <c r="N17" s="150" t="s">
        <v>117</v>
      </c>
      <c r="O17" s="1280" t="s">
        <v>117</v>
      </c>
      <c r="P17" s="151" t="s">
        <v>117</v>
      </c>
      <c r="Q17" s="1297" t="s">
        <v>11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1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9" t="s">
        <v>128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0" t="s">
        <v>129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row>
    <row r="32" customFormat="false" ht="12.75" hidden="false" customHeight="true" outlineLevel="0" collapsed="false">
      <c r="A32" s="735" t="s">
        <v>1292</v>
      </c>
    </row>
    <row r="33" customFormat="false" ht="16.5" hidden="false" customHeight="true" outlineLevel="0" collapsed="false">
      <c r="A33" s="1301" t="s">
        <v>1293</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6</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6</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7</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9</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1</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0</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1</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3" t="s">
        <v>74</v>
      </c>
      <c r="O1" s="1238"/>
    </row>
    <row r="2" customFormat="false" ht="15.75" hidden="false" customHeight="true" outlineLevel="0" collapsed="false">
      <c r="A2" s="4" t="s">
        <v>1302</v>
      </c>
      <c r="N2" s="113" t="s">
        <v>76</v>
      </c>
      <c r="O2" s="1238"/>
    </row>
    <row r="3" customFormat="false" ht="15.75" hidden="false" customHeight="true" outlineLevel="0" collapsed="false">
      <c r="A3" s="4" t="s">
        <v>216</v>
      </c>
      <c r="N3" s="113" t="s">
        <v>77</v>
      </c>
      <c r="O3" s="1238"/>
    </row>
    <row r="4" customFormat="false" ht="12" hidden="false" customHeight="true" outlineLevel="0" collapsed="false">
      <c r="A4" s="1302"/>
      <c r="B4" s="1238"/>
      <c r="C4" s="1238"/>
      <c r="D4" s="1238"/>
      <c r="E4" s="1238"/>
      <c r="F4" s="1238"/>
      <c r="G4" s="1238"/>
      <c r="H4" s="1238"/>
      <c r="I4" s="1238"/>
      <c r="J4" s="1238"/>
      <c r="K4" s="1238"/>
      <c r="L4" s="1238"/>
      <c r="M4" s="1238"/>
      <c r="N4" s="1238"/>
      <c r="O4" s="1238"/>
    </row>
    <row r="5" customFormat="false" ht="48" hidden="false" customHeight="true" outlineLevel="0" collapsed="false">
      <c r="A5" s="1234" t="s">
        <v>78</v>
      </c>
      <c r="B5" s="1234"/>
      <c r="C5" s="1303" t="s">
        <v>468</v>
      </c>
      <c r="D5" s="1303" t="s">
        <v>1190</v>
      </c>
      <c r="E5" s="1303"/>
      <c r="F5" s="1303"/>
      <c r="G5" s="1303"/>
      <c r="H5" s="1303"/>
      <c r="I5" s="1195" t="s">
        <v>1191</v>
      </c>
      <c r="J5" s="1195"/>
      <c r="K5" s="1195"/>
      <c r="L5" s="1195"/>
      <c r="M5" s="1195"/>
      <c r="N5" s="1195" t="s">
        <v>1303</v>
      </c>
      <c r="O5" s="1304"/>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200</v>
      </c>
      <c r="J6" s="1305"/>
      <c r="K6" s="1305"/>
      <c r="L6" s="1200" t="s">
        <v>1201</v>
      </c>
      <c r="M6" s="1201" t="s">
        <v>1305</v>
      </c>
      <c r="N6" s="1195"/>
      <c r="O6" s="1304"/>
    </row>
    <row r="7" customFormat="false" ht="15.75" hidden="false" customHeight="true" outlineLevel="0" collapsed="false">
      <c r="A7" s="1196"/>
      <c r="B7" s="1295"/>
      <c r="C7" s="1198"/>
      <c r="D7" s="1199"/>
      <c r="E7" s="1199"/>
      <c r="F7" s="1199"/>
      <c r="G7" s="1200"/>
      <c r="H7" s="1201"/>
      <c r="I7" s="1305"/>
      <c r="J7" s="1305"/>
      <c r="K7" s="1305"/>
      <c r="L7" s="1200"/>
      <c r="M7" s="1201"/>
      <c r="N7" s="1195"/>
      <c r="O7" s="1304"/>
    </row>
    <row r="8" customFormat="false" ht="26.2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c r="O8" s="1304"/>
    </row>
    <row r="9" customFormat="false" ht="15.95" hidden="false" customHeight="true" outlineLevel="0" collapsed="false">
      <c r="A9" s="1196"/>
      <c r="B9" s="1295"/>
      <c r="C9" s="1198"/>
      <c r="D9" s="1307" t="s">
        <v>1210</v>
      </c>
      <c r="E9" s="1307"/>
      <c r="F9" s="1307"/>
      <c r="G9" s="1307"/>
      <c r="H9" s="1307"/>
      <c r="I9" s="1198" t="s">
        <v>242</v>
      </c>
      <c r="J9" s="1198"/>
      <c r="K9" s="1198"/>
      <c r="L9" s="1198"/>
      <c r="M9" s="1198"/>
      <c r="N9" s="1206" t="s">
        <v>86</v>
      </c>
      <c r="O9" s="1193"/>
    </row>
    <row r="10" customFormat="false" ht="17.25" hidden="false" customHeight="true" outlineLevel="0" collapsed="false">
      <c r="A10" s="1308" t="s">
        <v>1306</v>
      </c>
      <c r="B10" s="1208"/>
      <c r="C10" s="1242" t="n">
        <v>7246.084507</v>
      </c>
      <c r="D10" s="1309" t="s">
        <v>125</v>
      </c>
      <c r="E10" s="1310" t="s">
        <v>125</v>
      </c>
      <c r="F10" s="1310" t="s">
        <v>125</v>
      </c>
      <c r="G10" s="1310" t="s">
        <v>125</v>
      </c>
      <c r="H10" s="1247" t="n">
        <v>-0.00144529462634378</v>
      </c>
      <c r="I10" s="1311" t="s">
        <v>125</v>
      </c>
      <c r="J10" s="1312" t="s">
        <v>125</v>
      </c>
      <c r="K10" s="1312" t="s">
        <v>125</v>
      </c>
      <c r="L10" s="1312" t="s">
        <v>125</v>
      </c>
      <c r="M10" s="1247" t="n">
        <v>-10.472727</v>
      </c>
      <c r="N10" s="1252" t="n">
        <v>38.399999</v>
      </c>
      <c r="O10" s="1193"/>
    </row>
    <row r="11" customFormat="false" ht="15.75" hidden="false" customHeight="true" outlineLevel="0" collapsed="false">
      <c r="A11" s="1313" t="s">
        <v>1307</v>
      </c>
      <c r="B11" s="1314"/>
      <c r="C11" s="1254" t="n">
        <v>7198.998738</v>
      </c>
      <c r="D11" s="1315" t="s">
        <v>125</v>
      </c>
      <c r="E11" s="150" t="s">
        <v>125</v>
      </c>
      <c r="F11" s="150" t="s">
        <v>125</v>
      </c>
      <c r="G11" s="150" t="s">
        <v>125</v>
      </c>
      <c r="H11" s="149" t="n">
        <v>-0.00145474771994605</v>
      </c>
      <c r="I11" s="1316" t="s">
        <v>125</v>
      </c>
      <c r="J11" s="1257" t="s">
        <v>125</v>
      </c>
      <c r="K11" s="150" t="s">
        <v>125</v>
      </c>
      <c r="L11" s="1257" t="s">
        <v>125</v>
      </c>
      <c r="M11" s="1261" t="n">
        <v>-10.472727</v>
      </c>
      <c r="N11" s="1262" t="n">
        <v>38.399999</v>
      </c>
      <c r="O11" s="1193"/>
    </row>
    <row r="12" customFormat="false" ht="15.75" hidden="false" customHeight="true" outlineLevel="0" collapsed="false">
      <c r="A12" s="1317" t="s">
        <v>1308</v>
      </c>
      <c r="B12" s="1318"/>
      <c r="C12" s="1263" t="n">
        <v>47.085769</v>
      </c>
      <c r="D12" s="1319" t="s">
        <v>125</v>
      </c>
      <c r="E12" s="150" t="s">
        <v>125</v>
      </c>
      <c r="F12" s="150" t="s">
        <v>125</v>
      </c>
      <c r="G12" s="150" t="s">
        <v>125</v>
      </c>
      <c r="H12" s="151" t="s">
        <v>125</v>
      </c>
      <c r="I12" s="1320" t="s">
        <v>125</v>
      </c>
      <c r="J12" s="1321" t="s">
        <v>125</v>
      </c>
      <c r="K12" s="150" t="s">
        <v>125</v>
      </c>
      <c r="L12" s="1321" t="s">
        <v>125</v>
      </c>
      <c r="M12" s="1322" t="s">
        <v>125</v>
      </c>
      <c r="N12" s="1323" t="s">
        <v>125</v>
      </c>
      <c r="O12" s="1193"/>
    </row>
    <row r="13" customFormat="false" ht="15.75" hidden="false" customHeight="true" outlineLevel="0" collapsed="false">
      <c r="A13" s="1218" t="s">
        <v>1309</v>
      </c>
      <c r="B13" s="1324"/>
      <c r="C13" s="1270" t="n">
        <v>7.002241</v>
      </c>
      <c r="D13" s="1319" t="s">
        <v>125</v>
      </c>
      <c r="E13" s="150" t="s">
        <v>125</v>
      </c>
      <c r="F13" s="150" t="s">
        <v>125</v>
      </c>
      <c r="G13" s="150" t="s">
        <v>125</v>
      </c>
      <c r="H13" s="151" t="s">
        <v>125</v>
      </c>
      <c r="I13" s="1277" t="s">
        <v>125</v>
      </c>
      <c r="J13" s="1273" t="s">
        <v>125</v>
      </c>
      <c r="K13" s="150" t="s">
        <v>125</v>
      </c>
      <c r="L13" s="1273" t="s">
        <v>125</v>
      </c>
      <c r="M13" s="1283" t="s">
        <v>125</v>
      </c>
      <c r="N13" s="1323" t="s">
        <v>125</v>
      </c>
      <c r="O13" s="1193"/>
    </row>
    <row r="14" customFormat="false" ht="15.75" hidden="false" customHeight="true" outlineLevel="0" collapsed="false">
      <c r="A14" s="1218" t="s">
        <v>1310</v>
      </c>
      <c r="B14" s="1324"/>
      <c r="C14" s="1270" t="n">
        <v>1.136825</v>
      </c>
      <c r="D14" s="1319" t="s">
        <v>125</v>
      </c>
      <c r="E14" s="150" t="s">
        <v>125</v>
      </c>
      <c r="F14" s="150" t="s">
        <v>125</v>
      </c>
      <c r="G14" s="150" t="s">
        <v>125</v>
      </c>
      <c r="H14" s="151" t="s">
        <v>125</v>
      </c>
      <c r="I14" s="1277" t="s">
        <v>125</v>
      </c>
      <c r="J14" s="1273" t="s">
        <v>125</v>
      </c>
      <c r="K14" s="150" t="s">
        <v>125</v>
      </c>
      <c r="L14" s="1273" t="s">
        <v>125</v>
      </c>
      <c r="M14" s="1283" t="s">
        <v>125</v>
      </c>
      <c r="N14" s="1323" t="s">
        <v>125</v>
      </c>
      <c r="O14" s="1193"/>
    </row>
    <row r="15" customFormat="false" ht="15.75" hidden="false" customHeight="true" outlineLevel="0" collapsed="false">
      <c r="A15" s="1218" t="s">
        <v>1311</v>
      </c>
      <c r="B15" s="1324"/>
      <c r="C15" s="1278" t="s">
        <v>117</v>
      </c>
      <c r="D15" s="1319" t="s">
        <v>125</v>
      </c>
      <c r="E15" s="150" t="s">
        <v>125</v>
      </c>
      <c r="F15" s="150" t="s">
        <v>125</v>
      </c>
      <c r="G15" s="150" t="s">
        <v>125</v>
      </c>
      <c r="H15" s="151" t="s">
        <v>125</v>
      </c>
      <c r="I15" s="1277" t="s">
        <v>125</v>
      </c>
      <c r="J15" s="1273" t="s">
        <v>125</v>
      </c>
      <c r="K15" s="150" t="s">
        <v>125</v>
      </c>
      <c r="L15" s="1273" t="s">
        <v>125</v>
      </c>
      <c r="M15" s="1283" t="s">
        <v>125</v>
      </c>
      <c r="N15" s="1323" t="s">
        <v>125</v>
      </c>
      <c r="O15" s="1193"/>
    </row>
    <row r="16" customFormat="false" ht="15.75" hidden="false" customHeight="true" outlineLevel="0" collapsed="false">
      <c r="A16" s="1218" t="s">
        <v>1312</v>
      </c>
      <c r="B16" s="1324"/>
      <c r="C16" s="1270" t="n">
        <v>6.000973</v>
      </c>
      <c r="D16" s="1319" t="s">
        <v>125</v>
      </c>
      <c r="E16" s="150" t="s">
        <v>125</v>
      </c>
      <c r="F16" s="150" t="s">
        <v>125</v>
      </c>
      <c r="G16" s="150" t="s">
        <v>125</v>
      </c>
      <c r="H16" s="151" t="s">
        <v>125</v>
      </c>
      <c r="I16" s="1277" t="s">
        <v>125</v>
      </c>
      <c r="J16" s="1273" t="s">
        <v>125</v>
      </c>
      <c r="K16" s="150" t="s">
        <v>125</v>
      </c>
      <c r="L16" s="1273" t="s">
        <v>125</v>
      </c>
      <c r="M16" s="1283" t="s">
        <v>125</v>
      </c>
      <c r="N16" s="1323" t="s">
        <v>125</v>
      </c>
      <c r="O16" s="1193"/>
    </row>
    <row r="17" customFormat="false" ht="16.5" hidden="false" customHeight="true" outlineLevel="0" collapsed="false">
      <c r="A17" s="1218" t="s">
        <v>1313</v>
      </c>
      <c r="B17" s="1324"/>
      <c r="C17" s="1270" t="n">
        <v>32.94573</v>
      </c>
      <c r="D17" s="1319" t="s">
        <v>125</v>
      </c>
      <c r="E17" s="150" t="s">
        <v>125</v>
      </c>
      <c r="F17" s="150" t="s">
        <v>125</v>
      </c>
      <c r="G17" s="150" t="s">
        <v>125</v>
      </c>
      <c r="H17" s="151" t="s">
        <v>125</v>
      </c>
      <c r="I17" s="1277" t="s">
        <v>125</v>
      </c>
      <c r="J17" s="1273" t="s">
        <v>125</v>
      </c>
      <c r="K17" s="150" t="s">
        <v>125</v>
      </c>
      <c r="L17" s="1273" t="s">
        <v>125</v>
      </c>
      <c r="M17" s="1283" t="s">
        <v>125</v>
      </c>
      <c r="N17" s="1323" t="s">
        <v>125</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8" t="s">
        <v>1314</v>
      </c>
      <c r="B19" s="1325"/>
      <c r="C19" s="1325"/>
      <c r="D19" s="1325"/>
      <c r="E19" s="1325"/>
      <c r="F19" s="1325"/>
      <c r="G19" s="1325"/>
      <c r="H19" s="1325"/>
      <c r="I19" s="1325"/>
      <c r="J19" s="1325"/>
      <c r="K19" s="1325"/>
      <c r="L19" s="1325"/>
      <c r="M19" s="1325"/>
      <c r="N19" s="1325"/>
      <c r="O19" s="1193"/>
    </row>
    <row r="20" customFormat="false" ht="13.5" hidden="false" customHeight="true" outlineLevel="0" collapsed="false">
      <c r="A20" s="1286" t="s">
        <v>1315</v>
      </c>
      <c r="B20" s="1325"/>
      <c r="C20" s="1325"/>
      <c r="D20" s="1325"/>
      <c r="E20" s="1325"/>
      <c r="F20" s="1325"/>
      <c r="G20" s="1325"/>
      <c r="H20" s="1325"/>
      <c r="I20" s="1325"/>
      <c r="J20" s="1325"/>
      <c r="K20" s="1325"/>
      <c r="L20" s="1325"/>
      <c r="M20" s="1325"/>
      <c r="N20" s="1325"/>
      <c r="O20" s="1193"/>
    </row>
    <row r="21" customFormat="false" ht="13.5" hidden="false" customHeight="true" outlineLevel="0" collapsed="false">
      <c r="A21" s="1287" t="s">
        <v>1220</v>
      </c>
      <c r="B21" s="1325"/>
      <c r="C21" s="1325"/>
      <c r="D21" s="1325"/>
      <c r="E21" s="1325"/>
      <c r="F21" s="1325"/>
      <c r="G21" s="1325"/>
      <c r="H21" s="1325"/>
      <c r="I21" s="1325"/>
      <c r="J21" s="1325"/>
      <c r="K21" s="1325"/>
      <c r="L21" s="1325"/>
      <c r="M21" s="1325"/>
      <c r="N21" s="1325"/>
      <c r="O21" s="1193"/>
    </row>
    <row r="22" customFormat="false" ht="13.5" hidden="false" customHeight="true" outlineLevel="0" collapsed="false">
      <c r="A22" s="1288" t="s">
        <v>1316</v>
      </c>
      <c r="B22" s="1325"/>
      <c r="C22" s="1325"/>
      <c r="D22" s="1325"/>
      <c r="E22" s="1325"/>
      <c r="F22" s="1325"/>
      <c r="G22" s="1325"/>
      <c r="H22" s="1325"/>
      <c r="I22" s="1325"/>
      <c r="J22" s="1325"/>
      <c r="K22" s="1325"/>
      <c r="L22" s="1325"/>
      <c r="M22" s="1325"/>
      <c r="N22" s="1325"/>
      <c r="O22" s="1193"/>
    </row>
    <row r="23" customFormat="false" ht="13.5" hidden="false" customHeight="true" outlineLevel="0" collapsed="false">
      <c r="A23" s="1290" t="s">
        <v>1317</v>
      </c>
      <c r="B23" s="1325"/>
      <c r="C23" s="1325"/>
      <c r="D23" s="1325"/>
      <c r="E23" s="1325"/>
      <c r="F23" s="1325"/>
      <c r="G23" s="1325"/>
      <c r="H23" s="1325"/>
      <c r="I23" s="1325"/>
      <c r="J23" s="1325"/>
      <c r="K23" s="1325"/>
      <c r="L23" s="1325"/>
      <c r="M23" s="1325"/>
      <c r="N23" s="1325"/>
      <c r="O23" s="1193"/>
    </row>
    <row r="24" customFormat="false" ht="12.75" hidden="false" customHeight="true" outlineLevel="0" collapsed="false">
      <c r="A24" s="1291" t="s">
        <v>1318</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9</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20</v>
      </c>
      <c r="B26" s="1325"/>
      <c r="C26" s="1325"/>
      <c r="D26" s="1325"/>
      <c r="E26" s="1325"/>
      <c r="F26" s="1325"/>
      <c r="G26" s="1325"/>
      <c r="H26" s="1325"/>
      <c r="I26" s="1325"/>
      <c r="J26" s="1325"/>
      <c r="K26" s="1325"/>
      <c r="L26" s="1325"/>
      <c r="M26" s="1325"/>
      <c r="N26" s="1325"/>
    </row>
    <row r="27" customFormat="false" ht="13.5" hidden="false" customHeight="true" outlineLevel="0" collapsed="false">
      <c r="A27" s="1286" t="s">
        <v>1321</v>
      </c>
      <c r="B27" s="1325"/>
      <c r="C27" s="1325"/>
      <c r="D27" s="1325"/>
      <c r="E27" s="1325"/>
      <c r="F27" s="1325"/>
      <c r="G27" s="1325"/>
      <c r="H27" s="1325"/>
      <c r="I27" s="1325"/>
      <c r="J27" s="1325"/>
      <c r="K27" s="1325"/>
      <c r="L27" s="1325"/>
      <c r="M27" s="1325"/>
      <c r="N27" s="1325"/>
    </row>
    <row r="28" customFormat="false" ht="12.75" hidden="false" customHeight="true" outlineLevel="0" collapsed="false">
      <c r="A28" s="1327" t="s">
        <v>1322</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3</v>
      </c>
      <c r="B29" s="1325"/>
      <c r="C29" s="1325"/>
      <c r="D29" s="1325"/>
      <c r="E29" s="1325"/>
      <c r="F29" s="1325"/>
      <c r="G29" s="1325"/>
      <c r="H29" s="1325"/>
      <c r="I29" s="1325"/>
      <c r="J29" s="1325"/>
      <c r="K29" s="1325"/>
      <c r="L29" s="1325"/>
      <c r="M29" s="1325"/>
      <c r="N29" s="132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6</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3</v>
      </c>
      <c r="B32" s="179"/>
      <c r="C32" s="179"/>
      <c r="D32" s="179"/>
      <c r="E32" s="179"/>
      <c r="F32" s="179"/>
      <c r="G32" s="179"/>
      <c r="H32" s="179"/>
      <c r="I32" s="179"/>
      <c r="J32" s="179"/>
      <c r="K32" s="179"/>
      <c r="L32" s="179"/>
      <c r="M32" s="179"/>
      <c r="N32" s="179"/>
    </row>
    <row r="33" customFormat="false" ht="3.75" hidden="false" customHeight="true" outlineLevel="0" collapsed="false">
      <c r="A33" s="1329"/>
      <c r="B33" s="1330"/>
      <c r="C33" s="1330"/>
      <c r="D33" s="1330"/>
      <c r="E33" s="1330"/>
      <c r="F33" s="1330"/>
      <c r="G33" s="1330"/>
      <c r="H33" s="1330"/>
      <c r="I33" s="1330"/>
      <c r="J33" s="1330"/>
      <c r="K33" s="1330"/>
      <c r="L33" s="1330"/>
      <c r="M33" s="1330"/>
      <c r="N33" s="1331"/>
    </row>
    <row r="34" customFormat="false" ht="12.75" hidden="false" customHeight="true" outlineLevel="0" collapsed="false">
      <c r="A34" s="63" t="s">
        <v>1324</v>
      </c>
      <c r="B34" s="63"/>
      <c r="C34" s="63"/>
      <c r="D34" s="63"/>
      <c r="E34" s="63"/>
      <c r="F34" s="63"/>
      <c r="G34" s="63"/>
      <c r="H34" s="63"/>
      <c r="I34" s="63"/>
      <c r="J34" s="63"/>
      <c r="K34" s="63"/>
      <c r="L34" s="63"/>
      <c r="M34" s="63"/>
      <c r="N34" s="63"/>
    </row>
    <row r="35" customFormat="false" ht="12.75" hidden="false" customHeight="true" outlineLevel="0" collapsed="false">
      <c r="A35" s="63" t="s">
        <v>1325</v>
      </c>
      <c r="B35" s="63"/>
      <c r="C35" s="63"/>
      <c r="D35" s="63"/>
      <c r="E35" s="63"/>
      <c r="F35" s="63"/>
      <c r="G35" s="63"/>
      <c r="H35" s="63"/>
      <c r="I35" s="63"/>
      <c r="J35" s="63"/>
      <c r="K35" s="63"/>
      <c r="L35" s="63"/>
      <c r="M35" s="63"/>
      <c r="N35" s="63"/>
    </row>
    <row r="36" customFormat="false" ht="12.75" hidden="false" customHeight="true" outlineLevel="0" collapsed="false">
      <c r="A36" s="63" t="s">
        <v>1326</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328</v>
      </c>
      <c r="B38" s="63"/>
      <c r="C38" s="63"/>
      <c r="D38" s="63"/>
      <c r="E38" s="63"/>
      <c r="F38" s="63"/>
      <c r="G38" s="63"/>
      <c r="H38" s="63"/>
      <c r="I38" s="63"/>
      <c r="J38" s="63"/>
      <c r="K38" s="63"/>
      <c r="L38" s="63"/>
      <c r="M38" s="63"/>
      <c r="N38" s="63"/>
    </row>
    <row r="39" customFormat="false" ht="12.75" hidden="false" customHeight="true" outlineLevel="0" collapsed="false">
      <c r="A39" s="63" t="s">
        <v>132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0</v>
      </c>
      <c r="N1" s="113" t="s">
        <v>74</v>
      </c>
    </row>
    <row r="2" customFormat="false" ht="15.75" hidden="false" customHeight="true" outlineLevel="0" collapsed="false">
      <c r="A2" s="4" t="s">
        <v>1331</v>
      </c>
      <c r="N2" s="113" t="s">
        <v>76</v>
      </c>
    </row>
    <row r="3" customFormat="false" ht="15.75" hidden="false" customHeight="true" outlineLevel="0" collapsed="false">
      <c r="A3" s="4" t="s">
        <v>216</v>
      </c>
      <c r="N3" s="113" t="s">
        <v>77</v>
      </c>
    </row>
    <row r="4" customFormat="false" ht="12" hidden="false" customHeight="true" outlineLevel="0" collapsed="false">
      <c r="N4" s="1238"/>
    </row>
    <row r="5" customFormat="false" ht="48" hidden="false" customHeight="true" outlineLevel="0" collapsed="false">
      <c r="A5" s="1234" t="s">
        <v>78</v>
      </c>
      <c r="B5" s="1234"/>
      <c r="C5" s="1303" t="s">
        <v>468</v>
      </c>
      <c r="D5" s="1303" t="s">
        <v>1190</v>
      </c>
      <c r="E5" s="1303"/>
      <c r="F5" s="1303"/>
      <c r="G5" s="1303"/>
      <c r="H5" s="1303"/>
      <c r="I5" s="1195" t="s">
        <v>1191</v>
      </c>
      <c r="J5" s="1195"/>
      <c r="K5" s="1195"/>
      <c r="L5" s="1195"/>
      <c r="M5" s="1195"/>
      <c r="N5" s="1195" t="s">
        <v>1332</v>
      </c>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333</v>
      </c>
      <c r="J6" s="1305"/>
      <c r="K6" s="1305"/>
      <c r="L6" s="1200" t="s">
        <v>1201</v>
      </c>
      <c r="M6" s="1201" t="s">
        <v>1305</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31.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row>
    <row r="9" customFormat="false" ht="13.5" hidden="false" customHeight="true" outlineLevel="0" collapsed="false">
      <c r="A9" s="1196"/>
      <c r="B9" s="1295"/>
      <c r="C9" s="1198"/>
      <c r="D9" s="1307" t="s">
        <v>1210</v>
      </c>
      <c r="E9" s="1307"/>
      <c r="F9" s="1307"/>
      <c r="G9" s="1307"/>
      <c r="H9" s="1307"/>
      <c r="I9" s="1198" t="s">
        <v>242</v>
      </c>
      <c r="J9" s="1198"/>
      <c r="K9" s="1198"/>
      <c r="L9" s="1198"/>
      <c r="M9" s="1198"/>
      <c r="N9" s="1206" t="s">
        <v>86</v>
      </c>
    </row>
    <row r="10" customFormat="false" ht="14.25" hidden="false" customHeight="true" outlineLevel="0" collapsed="false">
      <c r="A10" s="1207" t="s">
        <v>1334</v>
      </c>
      <c r="B10" s="1208"/>
      <c r="C10" s="1242" t="n">
        <v>1741.39372</v>
      </c>
      <c r="D10" s="1309" t="s">
        <v>999</v>
      </c>
      <c r="E10" s="1245" t="n">
        <v>-0.00705564391262419</v>
      </c>
      <c r="F10" s="1245" t="n">
        <v>-0.00705564391262419</v>
      </c>
      <c r="G10" s="1245" t="n">
        <v>-0.0765332115703277</v>
      </c>
      <c r="H10" s="1247" t="n">
        <v>-0.176213249465491</v>
      </c>
      <c r="I10" s="1311" t="s">
        <v>999</v>
      </c>
      <c r="J10" s="1249" t="n">
        <v>-12.286654</v>
      </c>
      <c r="K10" s="1250" t="n">
        <v>-12.286654</v>
      </c>
      <c r="L10" s="1249" t="n">
        <v>-133.274454</v>
      </c>
      <c r="M10" s="1247" t="n">
        <v>-306.856646</v>
      </c>
      <c r="N10" s="1252" t="n">
        <v>1658.865098</v>
      </c>
    </row>
    <row r="11" customFormat="false" ht="13.5" hidden="false" customHeight="true" outlineLevel="0" collapsed="false">
      <c r="A11" s="1253" t="s">
        <v>1335</v>
      </c>
      <c r="B11" s="1332"/>
      <c r="C11" s="1333" t="n">
        <v>1559.136648</v>
      </c>
      <c r="D11" s="1220" t="s">
        <v>133</v>
      </c>
      <c r="E11" s="85" t="n">
        <v>-0.00721127042611855</v>
      </c>
      <c r="F11" s="85" t="n">
        <v>-0.00721127042611855</v>
      </c>
      <c r="G11" s="150" t="s">
        <v>134</v>
      </c>
      <c r="H11" s="151" t="s">
        <v>134</v>
      </c>
      <c r="I11" s="150" t="s">
        <v>133</v>
      </c>
      <c r="J11" s="85" t="n">
        <v>-11.243356</v>
      </c>
      <c r="K11" s="85" t="n">
        <v>-11.243356</v>
      </c>
      <c r="L11" s="150" t="s">
        <v>134</v>
      </c>
      <c r="M11" s="151" t="s">
        <v>134</v>
      </c>
      <c r="N11" s="1215" t="n">
        <v>41.2256386666667</v>
      </c>
    </row>
    <row r="12" customFormat="false" ht="12.75" hidden="false" customHeight="true" outlineLevel="0" collapsed="false">
      <c r="A12" s="1216" t="s">
        <v>1336</v>
      </c>
      <c r="B12" s="1219"/>
      <c r="C12" s="1270" t="n">
        <v>182.257072</v>
      </c>
      <c r="D12" s="1220" t="s">
        <v>999</v>
      </c>
      <c r="E12" s="85" t="n">
        <v>-0.00572432108423206</v>
      </c>
      <c r="F12" s="85" t="n">
        <v>-0.00572432108423206</v>
      </c>
      <c r="G12" s="85" t="n">
        <v>-0.731244349190467</v>
      </c>
      <c r="H12" s="149" t="n">
        <v>-1.68364740326784</v>
      </c>
      <c r="I12" s="150" t="s">
        <v>999</v>
      </c>
      <c r="J12" s="85" t="n">
        <v>-1.043298</v>
      </c>
      <c r="K12" s="85" t="n">
        <v>-1.043298</v>
      </c>
      <c r="L12" s="85" t="n">
        <v>-133.274454</v>
      </c>
      <c r="M12" s="149" t="n">
        <v>-306.856646</v>
      </c>
      <c r="N12" s="1215" t="n">
        <v>1617.63945933333</v>
      </c>
    </row>
    <row r="13" customFormat="false" ht="12.75" hidden="false" customHeight="true" outlineLevel="0" collapsed="false">
      <c r="A13" s="1218" t="s">
        <v>1337</v>
      </c>
      <c r="B13" s="1219"/>
      <c r="C13" s="1270" t="n">
        <v>111.774947</v>
      </c>
      <c r="D13" s="1220" t="s">
        <v>133</v>
      </c>
      <c r="E13" s="85" t="n">
        <v>-0.00933391630237141</v>
      </c>
      <c r="F13" s="85" t="n">
        <v>-0.00933391630237141</v>
      </c>
      <c r="G13" s="85" t="n">
        <v>-1.19530617178463</v>
      </c>
      <c r="H13" s="149" t="n">
        <v>-1.30274999817267</v>
      </c>
      <c r="I13" s="150" t="s">
        <v>133</v>
      </c>
      <c r="J13" s="85" t="n">
        <v>-1.043298</v>
      </c>
      <c r="K13" s="85" t="n">
        <v>-1.043298</v>
      </c>
      <c r="L13" s="85" t="n">
        <v>-133.605284</v>
      </c>
      <c r="M13" s="149" t="n">
        <v>-145.614812</v>
      </c>
      <c r="N13" s="1215" t="n">
        <v>1027.63244466667</v>
      </c>
    </row>
    <row r="14" customFormat="false" ht="12.75" hidden="false" customHeight="true" outlineLevel="0" collapsed="false">
      <c r="A14" s="1218" t="s">
        <v>1338</v>
      </c>
      <c r="B14" s="1219"/>
      <c r="C14" s="1270" t="n">
        <v>49.549176</v>
      </c>
      <c r="D14" s="1220" t="s">
        <v>117</v>
      </c>
      <c r="E14" s="150" t="s">
        <v>117</v>
      </c>
      <c r="F14" s="150" t="s">
        <v>117</v>
      </c>
      <c r="G14" s="85" t="n">
        <v>0.00469382174993183</v>
      </c>
      <c r="H14" s="149" t="n">
        <v>-2.5</v>
      </c>
      <c r="I14" s="150" t="s">
        <v>117</v>
      </c>
      <c r="J14" s="150" t="s">
        <v>117</v>
      </c>
      <c r="K14" s="150" t="s">
        <v>117</v>
      </c>
      <c r="L14" s="85" t="n">
        <v>0.232575</v>
      </c>
      <c r="M14" s="149" t="n">
        <v>-123.87294</v>
      </c>
      <c r="N14" s="1215" t="n">
        <v>453.348005</v>
      </c>
    </row>
    <row r="15" customFormat="false" ht="12.75" hidden="false" customHeight="true" outlineLevel="0" collapsed="false">
      <c r="A15" s="1218" t="s">
        <v>1339</v>
      </c>
      <c r="B15" s="1219"/>
      <c r="C15" s="1270" t="n">
        <v>6.28912</v>
      </c>
      <c r="D15" s="1220" t="s">
        <v>117</v>
      </c>
      <c r="E15" s="150" t="s">
        <v>117</v>
      </c>
      <c r="F15" s="150" t="s">
        <v>117</v>
      </c>
      <c r="G15" s="85" t="n">
        <v>0.00469382043910754</v>
      </c>
      <c r="H15" s="149" t="n">
        <v>-2.75</v>
      </c>
      <c r="I15" s="150" t="s">
        <v>117</v>
      </c>
      <c r="J15" s="150" t="s">
        <v>117</v>
      </c>
      <c r="K15" s="150" t="s">
        <v>117</v>
      </c>
      <c r="L15" s="85" t="n">
        <v>0.02952</v>
      </c>
      <c r="M15" s="149" t="n">
        <v>-17.29508</v>
      </c>
      <c r="N15" s="1215" t="n">
        <v>63.3070533333334</v>
      </c>
    </row>
    <row r="16" customFormat="false" ht="12.75" hidden="false" customHeight="true" outlineLevel="0" collapsed="false">
      <c r="A16" s="1218" t="s">
        <v>1340</v>
      </c>
      <c r="B16" s="1219"/>
      <c r="C16" s="1270" t="n">
        <v>0.410573</v>
      </c>
      <c r="D16" s="1220" t="s">
        <v>117</v>
      </c>
      <c r="E16" s="150" t="s">
        <v>117</v>
      </c>
      <c r="F16" s="150" t="s">
        <v>117</v>
      </c>
      <c r="G16" s="85" t="n">
        <v>0.00469344063053343</v>
      </c>
      <c r="H16" s="149" t="n">
        <v>-3.73000416491099</v>
      </c>
      <c r="I16" s="150" t="s">
        <v>117</v>
      </c>
      <c r="J16" s="150" t="s">
        <v>117</v>
      </c>
      <c r="K16" s="150" t="s">
        <v>117</v>
      </c>
      <c r="L16" s="85" t="n">
        <v>0.001927</v>
      </c>
      <c r="M16" s="149" t="n">
        <v>-1.531439</v>
      </c>
      <c r="N16" s="1215" t="n">
        <v>5.60821066666667</v>
      </c>
    </row>
    <row r="17" customFormat="false" ht="13.5" hidden="false" customHeight="true" outlineLevel="0" collapsed="false">
      <c r="A17" s="1218" t="s">
        <v>1341</v>
      </c>
      <c r="B17" s="1219"/>
      <c r="C17" s="1270" t="n">
        <v>14.233256</v>
      </c>
      <c r="D17" s="1220" t="s">
        <v>117</v>
      </c>
      <c r="E17" s="150" t="s">
        <v>117</v>
      </c>
      <c r="F17" s="150" t="s">
        <v>117</v>
      </c>
      <c r="G17" s="85" t="n">
        <v>0.0046937959943951</v>
      </c>
      <c r="H17" s="149" t="n">
        <v>-1.30275005241246</v>
      </c>
      <c r="I17" s="150" t="s">
        <v>117</v>
      </c>
      <c r="J17" s="150" t="s">
        <v>117</v>
      </c>
      <c r="K17" s="150" t="s">
        <v>117</v>
      </c>
      <c r="L17" s="85" t="n">
        <v>0.066808</v>
      </c>
      <c r="M17" s="149" t="n">
        <v>-18.542375</v>
      </c>
      <c r="N17" s="1215" t="n">
        <v>67.7437456666667</v>
      </c>
    </row>
    <row r="18" customFormat="false" ht="8.25" hidden="false" customHeight="true" outlineLevel="0" collapsed="false">
      <c r="A18" s="1334"/>
      <c r="B18" s="1335"/>
      <c r="C18" s="1335"/>
      <c r="D18" s="1335"/>
      <c r="E18" s="1335"/>
      <c r="F18" s="1335"/>
      <c r="G18" s="1335"/>
      <c r="H18" s="1335"/>
      <c r="I18" s="1335"/>
      <c r="J18" s="1335"/>
      <c r="K18" s="1335"/>
      <c r="L18" s="1335"/>
      <c r="M18" s="1335"/>
      <c r="N18" s="1335"/>
    </row>
    <row r="19" customFormat="false" ht="13.5" hidden="false" customHeight="true" outlineLevel="0" collapsed="false">
      <c r="A19" s="1298" t="s">
        <v>1254</v>
      </c>
      <c r="B19" s="1336"/>
      <c r="C19" s="1336"/>
      <c r="D19" s="1336"/>
      <c r="E19" s="1336"/>
      <c r="F19" s="1336"/>
      <c r="G19" s="1336"/>
      <c r="H19" s="1336"/>
      <c r="I19" s="1336"/>
      <c r="J19" s="1336"/>
      <c r="K19" s="1336"/>
      <c r="L19" s="1336"/>
      <c r="M19" s="1336"/>
      <c r="N19" s="1336"/>
    </row>
    <row r="20" customFormat="false" ht="13.5" hidden="false" customHeight="true" outlineLevel="0" collapsed="false">
      <c r="A20" s="1286" t="s">
        <v>1342</v>
      </c>
      <c r="B20" s="1336"/>
      <c r="C20" s="1336"/>
      <c r="D20" s="1336"/>
      <c r="E20" s="1336"/>
      <c r="F20" s="1336"/>
      <c r="G20" s="1336"/>
      <c r="H20" s="1336"/>
      <c r="I20" s="1336"/>
      <c r="J20" s="1336"/>
      <c r="K20" s="1336"/>
      <c r="L20" s="1336"/>
      <c r="M20" s="1336"/>
      <c r="N20" s="1336"/>
    </row>
    <row r="21" customFormat="false" ht="13.5" hidden="false" customHeight="true" outlineLevel="0" collapsed="false">
      <c r="A21" s="1287" t="s">
        <v>1220</v>
      </c>
      <c r="B21" s="1336"/>
      <c r="C21" s="1336"/>
      <c r="D21" s="1336"/>
      <c r="E21" s="1336"/>
      <c r="F21" s="1336"/>
      <c r="G21" s="1336"/>
      <c r="H21" s="1336"/>
      <c r="I21" s="1336"/>
      <c r="J21" s="1336"/>
      <c r="K21" s="1336"/>
      <c r="L21" s="1336"/>
      <c r="M21" s="1336"/>
      <c r="N21" s="1336"/>
    </row>
    <row r="22" customFormat="false" ht="13.5" hidden="false" customHeight="true" outlineLevel="0" collapsed="false">
      <c r="A22" s="1288" t="s">
        <v>1343</v>
      </c>
      <c r="B22" s="1336"/>
      <c r="C22" s="1336"/>
      <c r="D22" s="1336"/>
      <c r="E22" s="1336"/>
      <c r="F22" s="1336"/>
      <c r="G22" s="1336"/>
      <c r="H22" s="1336"/>
      <c r="I22" s="1336"/>
      <c r="J22" s="1336"/>
      <c r="K22" s="1336"/>
      <c r="L22" s="1336"/>
      <c r="M22" s="1336"/>
      <c r="N22" s="1336"/>
    </row>
    <row r="23" customFormat="false" ht="13.5" hidden="false" customHeight="true" outlineLevel="0" collapsed="false">
      <c r="A23" s="1288" t="s">
        <v>1344</v>
      </c>
      <c r="B23" s="1336"/>
      <c r="C23" s="1336"/>
      <c r="D23" s="1336"/>
      <c r="E23" s="1336"/>
      <c r="F23" s="1336"/>
      <c r="G23" s="1336"/>
      <c r="H23" s="1336"/>
      <c r="I23" s="1336"/>
      <c r="J23" s="1336"/>
      <c r="K23" s="1336"/>
      <c r="L23" s="1336"/>
      <c r="M23" s="1336"/>
      <c r="N23" s="1336"/>
    </row>
    <row r="24" customFormat="false" ht="13.5" hidden="false" customHeight="true" outlineLevel="0" collapsed="false">
      <c r="A24" s="1290" t="s">
        <v>1345</v>
      </c>
      <c r="B24" s="1336"/>
      <c r="C24" s="1336"/>
      <c r="D24" s="1336"/>
      <c r="E24" s="1336"/>
      <c r="F24" s="1336"/>
      <c r="G24" s="1336"/>
      <c r="H24" s="1336"/>
      <c r="I24" s="1336"/>
      <c r="J24" s="1336"/>
      <c r="K24" s="1336"/>
      <c r="L24" s="1336"/>
      <c r="M24" s="1336"/>
      <c r="N24" s="1336"/>
    </row>
    <row r="25" customFormat="false" ht="12.75" hidden="false" customHeight="true" outlineLevel="0" collapsed="false">
      <c r="A25" s="1291" t="s">
        <v>1346</v>
      </c>
      <c r="B25" s="1336"/>
      <c r="C25" s="1336"/>
      <c r="D25" s="1336"/>
      <c r="E25" s="1336"/>
      <c r="F25" s="1336"/>
      <c r="G25" s="1336"/>
      <c r="H25" s="1336"/>
      <c r="I25" s="1336"/>
      <c r="J25" s="1336"/>
      <c r="K25" s="1336"/>
      <c r="L25" s="1336"/>
      <c r="M25" s="1336"/>
      <c r="N25" s="1336"/>
    </row>
    <row r="26" customFormat="false" ht="13.5" hidden="false" customHeight="true" outlineLevel="0" collapsed="false">
      <c r="A26" s="1300" t="s">
        <v>1319</v>
      </c>
      <c r="B26" s="1336"/>
      <c r="C26" s="1336"/>
      <c r="D26" s="1336"/>
      <c r="E26" s="1336"/>
      <c r="F26" s="1336"/>
      <c r="G26" s="1336"/>
      <c r="H26" s="1336"/>
      <c r="I26" s="1336"/>
      <c r="J26" s="1336"/>
      <c r="K26" s="1336"/>
      <c r="L26" s="1336"/>
      <c r="M26" s="1336"/>
      <c r="N26" s="1336"/>
    </row>
    <row r="27" customFormat="false" ht="13.5" hidden="false" customHeight="true" outlineLevel="0" collapsed="false">
      <c r="A27" s="1326" t="s">
        <v>1347</v>
      </c>
      <c r="B27" s="1336"/>
      <c r="C27" s="1336"/>
      <c r="D27" s="1336"/>
      <c r="E27" s="1336"/>
      <c r="F27" s="1336"/>
      <c r="G27" s="1336"/>
      <c r="H27" s="1336"/>
      <c r="I27" s="1336"/>
      <c r="J27" s="1336"/>
      <c r="K27" s="1336"/>
      <c r="L27" s="1336"/>
      <c r="M27" s="1336"/>
      <c r="N27" s="1336"/>
    </row>
    <row r="28" customFormat="false" ht="13.5" hidden="false" customHeight="true" outlineLevel="0" collapsed="false">
      <c r="A28" s="1286" t="s">
        <v>1348</v>
      </c>
      <c r="B28" s="1336"/>
      <c r="C28" s="1336"/>
      <c r="D28" s="1336"/>
      <c r="E28" s="1336"/>
      <c r="F28" s="1336"/>
      <c r="G28" s="1336"/>
      <c r="H28" s="1336"/>
      <c r="I28" s="1336"/>
      <c r="J28" s="1336"/>
      <c r="K28" s="1336"/>
      <c r="L28" s="1336"/>
      <c r="M28" s="1336"/>
      <c r="N28" s="1336"/>
    </row>
    <row r="29" customFormat="false" ht="12.75" hidden="false" customHeight="true" outlineLevel="0" collapsed="false">
      <c r="A29" s="1327" t="s">
        <v>1349</v>
      </c>
      <c r="B29" s="1336"/>
      <c r="C29" s="1336"/>
      <c r="D29" s="1336"/>
      <c r="E29" s="1336"/>
      <c r="F29" s="1336"/>
      <c r="G29" s="1336"/>
      <c r="H29" s="1336"/>
      <c r="I29" s="1336"/>
      <c r="J29" s="1336"/>
      <c r="K29" s="1336"/>
      <c r="L29" s="1336"/>
      <c r="M29" s="1336"/>
      <c r="N29" s="1336"/>
    </row>
    <row r="30" customFormat="false" ht="13.5" hidden="false" customHeight="true" outlineLevel="0" collapsed="false">
      <c r="A30" s="1337" t="s">
        <v>1293</v>
      </c>
      <c r="B30" s="1338"/>
      <c r="C30" s="1338"/>
      <c r="D30" s="1338"/>
      <c r="E30" s="1338"/>
      <c r="F30" s="1338"/>
      <c r="G30" s="1338"/>
      <c r="H30" s="1338"/>
      <c r="I30" s="1338"/>
      <c r="J30" s="1338"/>
      <c r="K30" s="1338"/>
      <c r="L30" s="1338"/>
      <c r="M30" s="1338"/>
      <c r="N30" s="133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6</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0</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0</v>
      </c>
      <c r="B34" s="61"/>
      <c r="C34" s="61"/>
      <c r="D34" s="61"/>
      <c r="E34" s="61"/>
      <c r="F34" s="61"/>
      <c r="G34" s="61"/>
      <c r="H34" s="61"/>
      <c r="I34" s="61"/>
      <c r="J34" s="61"/>
      <c r="K34" s="61"/>
      <c r="L34" s="61"/>
      <c r="M34" s="61"/>
      <c r="N34" s="61"/>
    </row>
    <row r="35" customFormat="false" ht="12.75" hidden="false" customHeight="true" outlineLevel="0" collapsed="false">
      <c r="A35" s="61" t="s">
        <v>1181</v>
      </c>
      <c r="B35" s="61"/>
      <c r="C35" s="61"/>
      <c r="D35" s="61"/>
      <c r="E35" s="61"/>
      <c r="F35" s="61"/>
      <c r="G35" s="61"/>
      <c r="H35" s="61"/>
      <c r="I35" s="61"/>
      <c r="J35" s="61"/>
      <c r="K35" s="61"/>
      <c r="L35" s="61"/>
      <c r="M35" s="61"/>
      <c r="N35" s="61"/>
    </row>
    <row r="36" customFormat="false" ht="12.75" hidden="false" customHeight="true" outlineLevel="0" collapsed="false">
      <c r="A36" s="61" t="s">
        <v>1351</v>
      </c>
      <c r="B36" s="61"/>
      <c r="C36" s="61"/>
      <c r="D36" s="61"/>
      <c r="E36" s="61"/>
      <c r="F36" s="61"/>
      <c r="G36" s="61"/>
      <c r="H36" s="61"/>
      <c r="I36" s="61"/>
      <c r="J36" s="61"/>
      <c r="K36" s="61"/>
      <c r="L36" s="61"/>
      <c r="M36" s="61"/>
      <c r="N36" s="61"/>
    </row>
    <row r="37" customFormat="false" ht="12.75" hidden="false" customHeight="true" outlineLevel="0" collapsed="false">
      <c r="A37" s="61" t="s">
        <v>1352</v>
      </c>
      <c r="B37" s="61"/>
      <c r="C37" s="61"/>
      <c r="D37" s="61"/>
      <c r="E37" s="61"/>
      <c r="F37" s="61"/>
      <c r="G37" s="61"/>
      <c r="H37" s="61"/>
      <c r="I37" s="61"/>
      <c r="J37" s="61"/>
      <c r="K37" s="61"/>
      <c r="L37" s="61"/>
      <c r="M37" s="61"/>
      <c r="N37" s="61"/>
    </row>
    <row r="38" customFormat="false" ht="12.75" hidden="false" customHeight="true" outlineLevel="0" collapsed="false">
      <c r="A38" s="61" t="s">
        <v>1181</v>
      </c>
      <c r="B38" s="61"/>
      <c r="C38" s="61"/>
      <c r="D38" s="61"/>
      <c r="E38" s="61"/>
      <c r="F38" s="61"/>
      <c r="G38" s="61"/>
      <c r="H38" s="61"/>
      <c r="I38" s="61"/>
      <c r="J38" s="61"/>
      <c r="K38" s="61"/>
      <c r="L38" s="61"/>
      <c r="M38" s="61"/>
      <c r="N38" s="61"/>
    </row>
    <row r="39" customFormat="false" ht="12.75" hidden="false" customHeight="true" outlineLevel="0" collapsed="false">
      <c r="A39" s="61" t="s">
        <v>1353</v>
      </c>
      <c r="B39" s="61"/>
      <c r="C39" s="61"/>
      <c r="D39" s="61"/>
      <c r="E39" s="61"/>
      <c r="F39" s="61"/>
      <c r="G39" s="61"/>
      <c r="H39" s="61"/>
      <c r="I39" s="61"/>
      <c r="J39" s="61"/>
      <c r="K39" s="61"/>
      <c r="L39" s="61"/>
      <c r="M39" s="61"/>
      <c r="N39" s="61"/>
    </row>
    <row r="40" customFormat="false" ht="12.75" hidden="false" customHeight="true" outlineLevel="0" collapsed="false">
      <c r="A40" s="61" t="s">
        <v>1181</v>
      </c>
      <c r="B40" s="61"/>
      <c r="C40" s="61"/>
      <c r="D40" s="61"/>
      <c r="E40" s="61"/>
      <c r="F40" s="61"/>
      <c r="G40" s="61"/>
      <c r="H40" s="61"/>
      <c r="I40" s="61"/>
      <c r="J40" s="61"/>
      <c r="K40" s="61"/>
      <c r="L40" s="61"/>
      <c r="M40" s="61"/>
      <c r="N40" s="61"/>
    </row>
    <row r="41" customFormat="false" ht="12.75" hidden="false" customHeight="true" outlineLevel="0" collapsed="false">
      <c r="A41" s="61" t="s">
        <v>1354</v>
      </c>
      <c r="B41" s="61"/>
      <c r="C41" s="61"/>
      <c r="D41" s="61"/>
      <c r="E41" s="61"/>
      <c r="F41" s="61"/>
      <c r="G41" s="61"/>
      <c r="H41" s="61"/>
      <c r="I41" s="61"/>
      <c r="J41" s="61"/>
      <c r="K41" s="61"/>
      <c r="L41" s="61"/>
      <c r="M41" s="61"/>
      <c r="N41" s="61"/>
    </row>
    <row r="42" customFormat="false" ht="12.75" hidden="false" customHeight="true" outlineLevel="0" collapsed="false">
      <c r="A42" s="61" t="s">
        <v>1181</v>
      </c>
      <c r="B42" s="61"/>
      <c r="C42" s="61"/>
      <c r="D42" s="61"/>
      <c r="E42" s="61"/>
      <c r="F42" s="61"/>
      <c r="G42" s="61"/>
      <c r="H42" s="61"/>
      <c r="I42" s="61"/>
      <c r="J42" s="61"/>
      <c r="K42" s="61"/>
      <c r="L42" s="61"/>
      <c r="M42" s="61"/>
      <c r="N42" s="61"/>
    </row>
    <row r="43" customFormat="false" ht="12.75" hidden="false" customHeight="true" outlineLevel="0" collapsed="false">
      <c r="A43" s="61" t="s">
        <v>1355</v>
      </c>
      <c r="B43" s="61"/>
      <c r="C43" s="61"/>
      <c r="D43" s="61"/>
      <c r="E43" s="61"/>
      <c r="F43" s="61"/>
      <c r="G43" s="61"/>
      <c r="H43" s="61"/>
      <c r="I43" s="61"/>
      <c r="J43" s="61"/>
      <c r="K43" s="61"/>
      <c r="L43" s="61"/>
      <c r="M43" s="61"/>
      <c r="N43" s="61"/>
    </row>
    <row r="44" customFormat="false" ht="12.75" hidden="false" customHeight="true" outlineLevel="0" collapsed="false">
      <c r="A44" s="61" t="s">
        <v>1181</v>
      </c>
      <c r="B44" s="61"/>
      <c r="C44" s="61"/>
      <c r="D44" s="61"/>
      <c r="E44" s="61"/>
      <c r="F44" s="61"/>
      <c r="G44" s="61"/>
      <c r="H44" s="61"/>
      <c r="I44" s="61"/>
      <c r="J44" s="61"/>
      <c r="K44" s="61"/>
      <c r="L44" s="61"/>
      <c r="M44" s="61"/>
      <c r="N44" s="61"/>
    </row>
    <row r="45" customFormat="false" ht="12.75" hidden="false" customHeight="true" outlineLevel="0" collapsed="false">
      <c r="A45" s="61" t="s">
        <v>1356</v>
      </c>
      <c r="B45" s="61"/>
      <c r="C45" s="61"/>
      <c r="D45" s="61"/>
      <c r="E45" s="61"/>
      <c r="F45" s="61"/>
      <c r="G45" s="61"/>
      <c r="H45" s="61"/>
      <c r="I45" s="61"/>
      <c r="J45" s="61"/>
      <c r="K45" s="61"/>
      <c r="L45" s="61"/>
      <c r="M45" s="61"/>
      <c r="N45" s="61"/>
    </row>
    <row r="46" customFormat="false" ht="12.75" hidden="false" customHeight="true" outlineLevel="0" collapsed="false">
      <c r="A46" s="61" t="s">
        <v>1181</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3" t="s">
        <v>74</v>
      </c>
    </row>
    <row r="2" customFormat="false" ht="15.75" hidden="false" customHeight="true" outlineLevel="0" collapsed="false">
      <c r="A2" s="4" t="s">
        <v>1358</v>
      </c>
      <c r="N2" s="113" t="s">
        <v>76</v>
      </c>
    </row>
    <row r="3" customFormat="false" ht="15.75" hidden="false" customHeight="true" outlineLevel="0" collapsed="false">
      <c r="A3" s="4" t="s">
        <v>216</v>
      </c>
      <c r="N3" s="113" t="s">
        <v>77</v>
      </c>
    </row>
    <row r="5" customFormat="false" ht="48" hidden="false" customHeight="true" outlineLevel="0" collapsed="false">
      <c r="A5" s="1234" t="s">
        <v>78</v>
      </c>
      <c r="B5" s="1234"/>
      <c r="C5" s="1303" t="s">
        <v>468</v>
      </c>
      <c r="D5" s="1303" t="s">
        <v>1190</v>
      </c>
      <c r="E5" s="1303"/>
      <c r="F5" s="1303"/>
      <c r="G5" s="1303"/>
      <c r="H5" s="1303"/>
      <c r="I5" s="1195" t="s">
        <v>1191</v>
      </c>
      <c r="J5" s="1195"/>
      <c r="K5" s="1195"/>
      <c r="L5" s="1195"/>
      <c r="M5" s="1195"/>
      <c r="N5" s="1195" t="s">
        <v>1303</v>
      </c>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200</v>
      </c>
      <c r="J6" s="1305"/>
      <c r="K6" s="1305"/>
      <c r="L6" s="1200" t="s">
        <v>1201</v>
      </c>
      <c r="M6" s="1201" t="s">
        <v>1305</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29.2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row>
    <row r="9" customFormat="false" ht="15.95" hidden="false" customHeight="true" outlineLevel="0" collapsed="false">
      <c r="A9" s="1196"/>
      <c r="B9" s="1295"/>
      <c r="C9" s="1198"/>
      <c r="D9" s="1307" t="s">
        <v>1210</v>
      </c>
      <c r="E9" s="1307"/>
      <c r="F9" s="1307"/>
      <c r="G9" s="1307"/>
      <c r="H9" s="1307"/>
      <c r="I9" s="1198" t="s">
        <v>242</v>
      </c>
      <c r="J9" s="1198"/>
      <c r="K9" s="1198"/>
      <c r="L9" s="1198"/>
      <c r="M9" s="1198"/>
      <c r="N9" s="1206" t="s">
        <v>86</v>
      </c>
    </row>
    <row r="10" customFormat="false" ht="14.25" hidden="false" customHeight="true" outlineLevel="0" collapsed="false">
      <c r="A10" s="1207" t="s">
        <v>1359</v>
      </c>
      <c r="B10" s="1339"/>
      <c r="C10" s="1244" t="n">
        <v>4349.968334</v>
      </c>
      <c r="D10" s="1340" t="s">
        <v>125</v>
      </c>
      <c r="E10" s="1341" t="s">
        <v>125</v>
      </c>
      <c r="F10" s="1341" t="s">
        <v>125</v>
      </c>
      <c r="G10" s="1341" t="s">
        <v>125</v>
      </c>
      <c r="H10" s="1341" t="s">
        <v>125</v>
      </c>
      <c r="I10" s="1342" t="s">
        <v>125</v>
      </c>
      <c r="J10" s="1310" t="s">
        <v>125</v>
      </c>
      <c r="K10" s="1343" t="s">
        <v>125</v>
      </c>
      <c r="L10" s="1310" t="s">
        <v>125</v>
      </c>
      <c r="M10" s="1344" t="s">
        <v>125</v>
      </c>
      <c r="N10" s="1345" t="s">
        <v>125</v>
      </c>
    </row>
    <row r="11" customFormat="false" ht="13.5" hidden="false" customHeight="true" outlineLevel="0" collapsed="false">
      <c r="A11" s="1253" t="s">
        <v>1360</v>
      </c>
      <c r="B11" s="1346"/>
      <c r="C11" s="343" t="n">
        <v>4277.456333</v>
      </c>
      <c r="D11" s="1347"/>
      <c r="E11" s="1348"/>
      <c r="F11" s="1348"/>
      <c r="G11" s="1348"/>
      <c r="H11" s="1348"/>
      <c r="I11" s="1349"/>
      <c r="J11" s="1348"/>
      <c r="K11" s="1348"/>
      <c r="L11" s="1348"/>
      <c r="M11" s="1350"/>
      <c r="N11" s="1351"/>
    </row>
    <row r="12" customFormat="false" ht="13.5" hidden="false" customHeight="true" outlineLevel="0" collapsed="false">
      <c r="A12" s="1216" t="s">
        <v>1361</v>
      </c>
      <c r="B12" s="1352"/>
      <c r="C12" s="1353" t="n">
        <v>72.512001</v>
      </c>
      <c r="D12" s="1220" t="s">
        <v>125</v>
      </c>
      <c r="E12" s="150" t="s">
        <v>125</v>
      </c>
      <c r="F12" s="150" t="s">
        <v>125</v>
      </c>
      <c r="G12" s="150" t="s">
        <v>125</v>
      </c>
      <c r="H12" s="151" t="s">
        <v>125</v>
      </c>
      <c r="I12" s="150" t="s">
        <v>125</v>
      </c>
      <c r="J12" s="150" t="s">
        <v>125</v>
      </c>
      <c r="K12" s="150" t="s">
        <v>125</v>
      </c>
      <c r="L12" s="150" t="s">
        <v>125</v>
      </c>
      <c r="M12" s="151" t="s">
        <v>125</v>
      </c>
      <c r="N12" s="1297" t="s">
        <v>125</v>
      </c>
    </row>
    <row r="13" customFormat="false" ht="12.75" hidden="false" customHeight="true" outlineLevel="0" collapsed="false">
      <c r="A13" s="1218" t="s">
        <v>1362</v>
      </c>
      <c r="B13" s="1354"/>
      <c r="C13" s="1355" t="n">
        <v>25.292354</v>
      </c>
      <c r="D13" s="1220" t="s">
        <v>125</v>
      </c>
      <c r="E13" s="150" t="s">
        <v>125</v>
      </c>
      <c r="F13" s="150" t="s">
        <v>125</v>
      </c>
      <c r="G13" s="150" t="s">
        <v>125</v>
      </c>
      <c r="H13" s="151" t="s">
        <v>125</v>
      </c>
      <c r="I13" s="150" t="s">
        <v>125</v>
      </c>
      <c r="J13" s="150" t="s">
        <v>125</v>
      </c>
      <c r="K13" s="150" t="s">
        <v>125</v>
      </c>
      <c r="L13" s="150" t="s">
        <v>125</v>
      </c>
      <c r="M13" s="151" t="s">
        <v>125</v>
      </c>
      <c r="N13" s="1297" t="s">
        <v>125</v>
      </c>
    </row>
    <row r="14" customFormat="false" ht="12.75" hidden="false" customHeight="true" outlineLevel="0" collapsed="false">
      <c r="A14" s="1218" t="s">
        <v>1363</v>
      </c>
      <c r="B14" s="1354"/>
      <c r="C14" s="1356" t="s">
        <v>117</v>
      </c>
      <c r="D14" s="1220" t="s">
        <v>125</v>
      </c>
      <c r="E14" s="150" t="s">
        <v>125</v>
      </c>
      <c r="F14" s="150" t="s">
        <v>125</v>
      </c>
      <c r="G14" s="150" t="s">
        <v>125</v>
      </c>
      <c r="H14" s="151" t="s">
        <v>125</v>
      </c>
      <c r="I14" s="150" t="s">
        <v>125</v>
      </c>
      <c r="J14" s="150" t="s">
        <v>125</v>
      </c>
      <c r="K14" s="150" t="s">
        <v>125</v>
      </c>
      <c r="L14" s="150" t="s">
        <v>125</v>
      </c>
      <c r="M14" s="151" t="s">
        <v>125</v>
      </c>
      <c r="N14" s="1297" t="s">
        <v>125</v>
      </c>
    </row>
    <row r="15" customFormat="false" ht="12.75" hidden="false" customHeight="true" outlineLevel="0" collapsed="false">
      <c r="A15" s="1218" t="s">
        <v>1364</v>
      </c>
      <c r="B15" s="1354"/>
      <c r="C15" s="1356" t="s">
        <v>117</v>
      </c>
      <c r="D15" s="1220" t="s">
        <v>125</v>
      </c>
      <c r="E15" s="150" t="s">
        <v>125</v>
      </c>
      <c r="F15" s="150" t="s">
        <v>125</v>
      </c>
      <c r="G15" s="150" t="s">
        <v>125</v>
      </c>
      <c r="H15" s="151" t="s">
        <v>125</v>
      </c>
      <c r="I15" s="150" t="s">
        <v>125</v>
      </c>
      <c r="J15" s="150" t="s">
        <v>125</v>
      </c>
      <c r="K15" s="150" t="s">
        <v>125</v>
      </c>
      <c r="L15" s="150" t="s">
        <v>125</v>
      </c>
      <c r="M15" s="151" t="s">
        <v>125</v>
      </c>
      <c r="N15" s="1297" t="s">
        <v>125</v>
      </c>
    </row>
    <row r="16" customFormat="false" ht="12.75" hidden="false" customHeight="true" outlineLevel="0" collapsed="false">
      <c r="A16" s="1218" t="s">
        <v>1365</v>
      </c>
      <c r="B16" s="1354"/>
      <c r="C16" s="1355" t="n">
        <v>43.832573</v>
      </c>
      <c r="D16" s="1220" t="s">
        <v>125</v>
      </c>
      <c r="E16" s="150" t="s">
        <v>125</v>
      </c>
      <c r="F16" s="150" t="s">
        <v>125</v>
      </c>
      <c r="G16" s="150" t="s">
        <v>125</v>
      </c>
      <c r="H16" s="151" t="s">
        <v>125</v>
      </c>
      <c r="I16" s="150" t="s">
        <v>125</v>
      </c>
      <c r="J16" s="150" t="s">
        <v>125</v>
      </c>
      <c r="K16" s="150" t="s">
        <v>125</v>
      </c>
      <c r="L16" s="150" t="s">
        <v>125</v>
      </c>
      <c r="M16" s="151" t="s">
        <v>125</v>
      </c>
      <c r="N16" s="1297" t="s">
        <v>125</v>
      </c>
    </row>
    <row r="17" customFormat="false" ht="13.5" hidden="false" customHeight="true" outlineLevel="0" collapsed="false">
      <c r="A17" s="1218" t="s">
        <v>1366</v>
      </c>
      <c r="B17" s="1354"/>
      <c r="C17" s="1355" t="n">
        <v>3.387074</v>
      </c>
      <c r="D17" s="1220" t="s">
        <v>125</v>
      </c>
      <c r="E17" s="150" t="s">
        <v>125</v>
      </c>
      <c r="F17" s="150" t="s">
        <v>125</v>
      </c>
      <c r="G17" s="150" t="s">
        <v>125</v>
      </c>
      <c r="H17" s="151" t="s">
        <v>125</v>
      </c>
      <c r="I17" s="150" t="s">
        <v>125</v>
      </c>
      <c r="J17" s="150" t="s">
        <v>125</v>
      </c>
      <c r="K17" s="150" t="s">
        <v>125</v>
      </c>
      <c r="L17" s="150" t="s">
        <v>125</v>
      </c>
      <c r="M17" s="151" t="s">
        <v>125</v>
      </c>
      <c r="N17" s="1297" t="s">
        <v>12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8" t="s">
        <v>1367</v>
      </c>
      <c r="B19" s="1325"/>
      <c r="C19" s="1325"/>
      <c r="D19" s="1325"/>
      <c r="E19" s="1325"/>
      <c r="F19" s="1325"/>
      <c r="G19" s="1325"/>
      <c r="H19" s="1325"/>
      <c r="I19" s="1325"/>
      <c r="J19" s="1325"/>
      <c r="K19" s="1325"/>
      <c r="L19" s="1325"/>
      <c r="M19" s="1325"/>
      <c r="N19" s="1325"/>
    </row>
    <row r="20" customFormat="false" ht="13.5" hidden="false" customHeight="true" outlineLevel="0" collapsed="false">
      <c r="A20" s="1299" t="s">
        <v>1368</v>
      </c>
      <c r="B20" s="1325"/>
      <c r="C20" s="1325"/>
      <c r="D20" s="1325"/>
      <c r="E20" s="1325"/>
      <c r="F20" s="1325"/>
      <c r="G20" s="1325"/>
      <c r="H20" s="1325"/>
      <c r="I20" s="1325"/>
      <c r="J20" s="1325"/>
      <c r="K20" s="1325"/>
      <c r="L20" s="1325"/>
      <c r="M20" s="1325"/>
      <c r="N20" s="1325"/>
    </row>
    <row r="21" customFormat="false" ht="13.5" hidden="false" customHeight="true" outlineLevel="0" collapsed="false">
      <c r="A21" s="1287" t="s">
        <v>1220</v>
      </c>
      <c r="B21" s="1325"/>
      <c r="C21" s="1325"/>
      <c r="D21" s="1325"/>
      <c r="E21" s="1325"/>
      <c r="F21" s="1325"/>
      <c r="G21" s="1325"/>
      <c r="H21" s="1325"/>
      <c r="I21" s="1325"/>
      <c r="J21" s="1325"/>
      <c r="K21" s="1325"/>
      <c r="L21" s="1325"/>
      <c r="M21" s="1325"/>
      <c r="N21" s="1325"/>
    </row>
    <row r="22" customFormat="false" ht="13.5" hidden="false" customHeight="true" outlineLevel="0" collapsed="false">
      <c r="A22" s="1288" t="s">
        <v>1316</v>
      </c>
      <c r="B22" s="1325"/>
      <c r="C22" s="1325"/>
      <c r="D22" s="1325"/>
      <c r="E22" s="1325"/>
      <c r="F22" s="1325"/>
      <c r="G22" s="1325"/>
      <c r="H22" s="1325"/>
      <c r="I22" s="1325"/>
      <c r="J22" s="1325"/>
      <c r="K22" s="1325"/>
      <c r="L22" s="1325"/>
      <c r="M22" s="1325"/>
      <c r="N22" s="1325"/>
    </row>
    <row r="23" customFormat="false" ht="13.5" hidden="false" customHeight="true" outlineLevel="0" collapsed="false">
      <c r="A23" s="1290" t="s">
        <v>1317</v>
      </c>
      <c r="B23" s="1325"/>
      <c r="C23" s="1325"/>
      <c r="D23" s="1325"/>
      <c r="E23" s="1325"/>
      <c r="F23" s="1325"/>
      <c r="G23" s="1325"/>
      <c r="H23" s="1325"/>
      <c r="I23" s="1325"/>
      <c r="J23" s="1325"/>
      <c r="K23" s="1325"/>
      <c r="L23" s="1325"/>
      <c r="M23" s="1325"/>
      <c r="N23" s="1325"/>
    </row>
    <row r="24" customFormat="false" ht="12.75" hidden="false" customHeight="true" outlineLevel="0" collapsed="false">
      <c r="A24" s="1291" t="s">
        <v>1318</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9</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20</v>
      </c>
      <c r="B26" s="1325"/>
      <c r="C26" s="1325"/>
      <c r="D26" s="1325"/>
      <c r="E26" s="1325"/>
      <c r="F26" s="1325"/>
      <c r="G26" s="1325"/>
      <c r="H26" s="1325"/>
      <c r="I26" s="1325"/>
      <c r="J26" s="1325"/>
      <c r="K26" s="1325"/>
      <c r="L26" s="1325"/>
      <c r="M26" s="1325"/>
      <c r="N26" s="1325"/>
    </row>
    <row r="27" customFormat="false" ht="13.5" hidden="false" customHeight="true" outlineLevel="0" collapsed="false">
      <c r="A27" s="1357" t="s">
        <v>1369</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70</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3</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6</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0</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1</v>
      </c>
      <c r="B33" s="61"/>
      <c r="C33" s="61"/>
      <c r="D33" s="61"/>
      <c r="E33" s="61"/>
      <c r="F33" s="61"/>
      <c r="G33" s="61"/>
      <c r="H33" s="61"/>
      <c r="I33" s="61"/>
      <c r="J33" s="61"/>
      <c r="K33" s="61"/>
      <c r="L33" s="61"/>
      <c r="M33" s="61"/>
      <c r="N33" s="61"/>
    </row>
    <row r="34" customFormat="false" ht="12.75" hidden="false" customHeight="true" outlineLevel="0" collapsed="false">
      <c r="A34" s="61" t="s">
        <v>1372</v>
      </c>
      <c r="B34" s="61"/>
      <c r="C34" s="61"/>
      <c r="D34" s="61"/>
      <c r="E34" s="61"/>
      <c r="F34" s="61"/>
      <c r="G34" s="61"/>
      <c r="H34" s="61"/>
      <c r="I34" s="61"/>
      <c r="J34" s="61"/>
      <c r="K34" s="61"/>
      <c r="L34" s="61"/>
      <c r="M34" s="61"/>
      <c r="N34" s="61"/>
    </row>
    <row r="35" customFormat="false" ht="12.75" hidden="false" customHeight="true" outlineLevel="0" collapsed="false">
      <c r="A35" s="61" t="s">
        <v>1373</v>
      </c>
      <c r="B35" s="61"/>
      <c r="C35" s="61"/>
      <c r="D35" s="61"/>
      <c r="E35" s="61"/>
      <c r="F35" s="61"/>
      <c r="G35" s="61"/>
      <c r="H35" s="61"/>
      <c r="I35" s="61"/>
      <c r="J35" s="61"/>
      <c r="K35" s="61"/>
      <c r="L35" s="61"/>
      <c r="M35" s="61"/>
      <c r="N35" s="61"/>
    </row>
    <row r="36" customFormat="false" ht="12.75" hidden="false" customHeight="true" outlineLevel="0" collapsed="false">
      <c r="A36" s="61" t="s">
        <v>1374</v>
      </c>
      <c r="B36" s="61"/>
      <c r="C36" s="61"/>
      <c r="D36" s="61"/>
      <c r="E36" s="61"/>
      <c r="F36" s="61"/>
      <c r="G36" s="61"/>
      <c r="H36" s="61"/>
      <c r="I36" s="61"/>
      <c r="J36" s="61"/>
      <c r="K36" s="61"/>
      <c r="L36" s="61"/>
      <c r="M36" s="61"/>
      <c r="N36" s="61"/>
    </row>
    <row r="37" customFormat="false" ht="12.75" hidden="false" customHeight="true" outlineLevel="0" collapsed="false">
      <c r="A37" s="61" t="s">
        <v>1375</v>
      </c>
      <c r="B37" s="61"/>
      <c r="C37" s="61"/>
      <c r="D37" s="61"/>
      <c r="E37" s="61"/>
      <c r="F37" s="61"/>
      <c r="G37" s="61"/>
      <c r="H37" s="61"/>
      <c r="I37" s="61"/>
      <c r="J37" s="61"/>
      <c r="K37" s="61"/>
      <c r="L37" s="61"/>
      <c r="M37" s="61"/>
      <c r="N37" s="61"/>
    </row>
    <row r="38" customFormat="false" ht="12.75" hidden="false" customHeight="true" outlineLevel="0" collapsed="false">
      <c r="A38" s="61" t="s">
        <v>1376</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74</v>
      </c>
    </row>
    <row r="2" customFormat="false" ht="19.5" hidden="false" customHeight="true" outlineLevel="0" collapsed="false">
      <c r="A2" s="4" t="s">
        <v>1378</v>
      </c>
      <c r="D2" s="113" t="s">
        <v>76</v>
      </c>
    </row>
    <row r="3" customFormat="false" ht="15.75" hidden="false" customHeight="true" outlineLevel="0" collapsed="false">
      <c r="A3" s="4" t="s">
        <v>216</v>
      </c>
      <c r="D3" s="113" t="s">
        <v>77</v>
      </c>
    </row>
    <row r="4" customFormat="false" ht="16.5" hidden="false" customHeight="true" outlineLevel="0" collapsed="false">
      <c r="D4" s="1238"/>
    </row>
    <row r="5" customFormat="false" ht="29.25" hidden="false" customHeight="true" outlineLevel="0" collapsed="false">
      <c r="A5" s="1234" t="s">
        <v>78</v>
      </c>
      <c r="B5" s="1195" t="s">
        <v>468</v>
      </c>
      <c r="C5" s="1195" t="s">
        <v>376</v>
      </c>
      <c r="D5" s="1294" t="s">
        <v>1379</v>
      </c>
    </row>
    <row r="6" customFormat="false" ht="15" hidden="false" customHeight="true" outlineLevel="0" collapsed="false">
      <c r="A6" s="1360" t="s">
        <v>1380</v>
      </c>
      <c r="B6" s="1361" t="s">
        <v>1381</v>
      </c>
      <c r="C6" s="1361" t="s">
        <v>1382</v>
      </c>
      <c r="D6" s="1361" t="s">
        <v>1383</v>
      </c>
    </row>
    <row r="7" customFormat="false" ht="35.1" hidden="true" customHeight="true" outlineLevel="0" collapsed="false">
      <c r="A7" s="1360"/>
      <c r="B7" s="1361"/>
      <c r="C7" s="1361"/>
      <c r="D7" s="1361"/>
    </row>
    <row r="8" customFormat="false" ht="15.75" hidden="false" customHeight="true" outlineLevel="0" collapsed="false">
      <c r="A8" s="1360"/>
      <c r="B8" s="1362" t="s">
        <v>1384</v>
      </c>
      <c r="C8" s="1362" t="s">
        <v>1385</v>
      </c>
      <c r="D8" s="1362" t="s">
        <v>86</v>
      </c>
    </row>
    <row r="9" customFormat="false" ht="14.25" hidden="false" customHeight="true" outlineLevel="0" collapsed="false">
      <c r="A9" s="1363" t="s">
        <v>1386</v>
      </c>
      <c r="B9" s="1364" t="n">
        <v>3.809046</v>
      </c>
      <c r="C9" s="1364" t="n">
        <v>0.0112499178391268</v>
      </c>
      <c r="D9" s="1364" t="n">
        <v>0.067338</v>
      </c>
    </row>
    <row r="10" customFormat="false" ht="14.25" hidden="false" customHeight="true" outlineLevel="0" collapsed="false">
      <c r="A10" s="1365" t="s">
        <v>1387</v>
      </c>
      <c r="B10" s="1366" t="n">
        <v>3.809046</v>
      </c>
      <c r="C10" s="1366" t="n">
        <v>0.0112499178391268</v>
      </c>
      <c r="D10" s="1366" t="n">
        <v>0.067338</v>
      </c>
    </row>
    <row r="11" customFormat="false" ht="12.75" hidden="false" customHeight="true" outlineLevel="0" collapsed="false">
      <c r="A11" s="1367" t="s">
        <v>1143</v>
      </c>
      <c r="B11" s="1368" t="n">
        <v>3.809046</v>
      </c>
      <c r="C11" s="766" t="n">
        <v>0.0112499178391268</v>
      </c>
      <c r="D11" s="129" t="n">
        <v>0.067338</v>
      </c>
    </row>
    <row r="12" customFormat="false" ht="13.5" hidden="false" customHeight="true" outlineLevel="0" collapsed="false">
      <c r="A12" s="1367" t="s">
        <v>1144</v>
      </c>
      <c r="B12" s="1369" t="s">
        <v>133</v>
      </c>
      <c r="C12" s="766" t="s">
        <v>133</v>
      </c>
      <c r="D12" s="520" t="s">
        <v>133</v>
      </c>
    </row>
    <row r="13" customFormat="false" ht="13.5" hidden="false" customHeight="true" outlineLevel="0" collapsed="false">
      <c r="A13" s="1370" t="s">
        <v>1388</v>
      </c>
      <c r="B13" s="1371"/>
      <c r="C13" s="1372"/>
      <c r="D13" s="1366" t="s">
        <v>125</v>
      </c>
    </row>
    <row r="14" customFormat="false" ht="9" hidden="false" customHeight="true" outlineLevel="0" collapsed="false">
      <c r="A14" s="726"/>
      <c r="B14" s="726"/>
      <c r="C14" s="726"/>
      <c r="D14" s="726"/>
    </row>
    <row r="15" customFormat="false" ht="14.25" hidden="false" customHeight="true" outlineLevel="0" collapsed="false">
      <c r="A15" s="1285" t="s">
        <v>1389</v>
      </c>
      <c r="B15" s="717"/>
      <c r="C15" s="717"/>
      <c r="D15" s="717"/>
    </row>
    <row r="16" customFormat="false" ht="13.5" hidden="false" customHeight="true" outlineLevel="0" collapsed="false">
      <c r="A16" s="1285" t="s">
        <v>1390</v>
      </c>
      <c r="B16" s="717"/>
      <c r="C16" s="717"/>
      <c r="D16" s="717"/>
    </row>
    <row r="17" customFormat="false" ht="14.25" hidden="false" customHeight="true" outlineLevel="0" collapsed="false">
      <c r="A17" s="1373" t="s">
        <v>1391</v>
      </c>
      <c r="B17" s="717"/>
      <c r="C17" s="717"/>
      <c r="D17" s="717"/>
    </row>
    <row r="18" customFormat="false" ht="13.5" hidden="false" customHeight="true" outlineLevel="0" collapsed="false">
      <c r="A18" s="1357" t="s">
        <v>1392</v>
      </c>
      <c r="B18" s="717"/>
      <c r="C18" s="717"/>
      <c r="D18" s="717"/>
    </row>
    <row r="19" customFormat="false" ht="14.25" hidden="false" customHeight="true" outlineLevel="0" collapsed="false">
      <c r="A19" s="1285" t="s">
        <v>1393</v>
      </c>
      <c r="B19" s="717"/>
      <c r="C19" s="717"/>
      <c r="D19" s="717"/>
    </row>
    <row r="20" customFormat="false" ht="12.75" hidden="false" customHeight="true" outlineLevel="0" collapsed="false">
      <c r="A20" s="1285" t="s">
        <v>1394</v>
      </c>
      <c r="B20" s="717"/>
      <c r="C20" s="717"/>
      <c r="D20" s="717"/>
    </row>
    <row r="21" customFormat="false" ht="8.25" hidden="false" customHeight="true" outlineLevel="0" collapsed="false">
      <c r="A21" s="1336"/>
      <c r="B21" s="1336"/>
      <c r="C21" s="1336"/>
      <c r="D21" s="1374"/>
    </row>
    <row r="22" customFormat="false" ht="13.5" hidden="false" customHeight="true" outlineLevel="0" collapsed="false">
      <c r="A22" s="1234" t="s">
        <v>456</v>
      </c>
      <c r="B22" s="1234"/>
      <c r="C22" s="1234"/>
      <c r="D22" s="1375"/>
    </row>
    <row r="23" customFormat="false" ht="28.5" hidden="false" customHeight="true" outlineLevel="0" collapsed="false">
      <c r="A23" s="1237" t="s">
        <v>1230</v>
      </c>
      <c r="B23" s="1237"/>
      <c r="C23" s="1237"/>
      <c r="D23" s="1237"/>
    </row>
    <row r="24" customFormat="false" ht="12.75" hidden="false" customHeight="true" outlineLevel="0" collapsed="false">
      <c r="A24" s="63" t="s">
        <v>1395</v>
      </c>
      <c r="B24" s="63"/>
      <c r="C24" s="63"/>
      <c r="D24" s="63"/>
    </row>
    <row r="25" customFormat="false" ht="12.75" hidden="false" customHeight="true" outlineLevel="0" collapsed="false">
      <c r="A25" s="61" t="s">
        <v>1396</v>
      </c>
      <c r="B25" s="61"/>
      <c r="C25" s="61"/>
      <c r="D25" s="61"/>
    </row>
    <row r="26" customFormat="false" ht="12.75" hidden="false" customHeight="true" outlineLevel="0" collapsed="false">
      <c r="A26" s="61" t="s">
        <v>1397</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3" t="s">
        <v>74</v>
      </c>
    </row>
    <row r="2" customFormat="false" ht="19.5" hidden="false" customHeight="true" outlineLevel="0" collapsed="false">
      <c r="A2" s="4" t="s">
        <v>1399</v>
      </c>
      <c r="G2" s="113" t="s">
        <v>76</v>
      </c>
    </row>
    <row r="3" customFormat="false" ht="15" hidden="false" customHeight="true" outlineLevel="0" collapsed="false">
      <c r="A3" s="4" t="s">
        <v>216</v>
      </c>
      <c r="G3" s="113" t="s">
        <v>77</v>
      </c>
    </row>
    <row r="4" customFormat="false" ht="13.5" hidden="false" customHeight="true" outlineLevel="0" collapsed="false"/>
    <row r="5" customFormat="false" ht="38.25" hidden="false" customHeight="true" outlineLevel="0" collapsed="false">
      <c r="A5" s="1194" t="s">
        <v>78</v>
      </c>
      <c r="B5" s="1194"/>
      <c r="C5" s="1294" t="s">
        <v>468</v>
      </c>
      <c r="D5" s="1195" t="s">
        <v>1400</v>
      </c>
      <c r="E5" s="1195"/>
      <c r="F5" s="1376" t="s">
        <v>1401</v>
      </c>
      <c r="G5" s="1376"/>
    </row>
    <row r="6" customFormat="false" ht="16.5" hidden="false" customHeight="true" outlineLevel="0" collapsed="false">
      <c r="A6" s="1196" t="s">
        <v>1402</v>
      </c>
      <c r="B6" s="1241" t="s">
        <v>1403</v>
      </c>
      <c r="C6" s="1377" t="s">
        <v>1404</v>
      </c>
      <c r="D6" s="1378" t="s">
        <v>1405</v>
      </c>
      <c r="E6" s="1379" t="s">
        <v>1406</v>
      </c>
      <c r="F6" s="1380" t="s">
        <v>1407</v>
      </c>
      <c r="G6" s="1381" t="s">
        <v>1408</v>
      </c>
    </row>
    <row r="7" customFormat="false" ht="15" hidden="false" customHeight="true" outlineLevel="0" collapsed="false">
      <c r="A7" s="1196"/>
      <c r="B7" s="1241"/>
      <c r="C7" s="1382" t="s">
        <v>1409</v>
      </c>
      <c r="D7" s="1383" t="s">
        <v>1410</v>
      </c>
      <c r="E7" s="1384" t="s">
        <v>1411</v>
      </c>
      <c r="F7" s="1385" t="s">
        <v>86</v>
      </c>
      <c r="G7" s="1385"/>
    </row>
    <row r="8" customFormat="false" ht="14.25" hidden="false" customHeight="true" outlineLevel="0" collapsed="false">
      <c r="A8" s="1386" t="s">
        <v>1412</v>
      </c>
      <c r="B8" s="54"/>
      <c r="C8" s="54"/>
      <c r="D8" s="54"/>
      <c r="E8" s="54"/>
      <c r="F8" s="1387" t="s">
        <v>497</v>
      </c>
      <c r="G8" s="1387" t="s">
        <v>497</v>
      </c>
    </row>
    <row r="9" customFormat="false" ht="14.25" hidden="false" customHeight="true" outlineLevel="0" collapsed="false">
      <c r="A9" s="1386" t="s">
        <v>1413</v>
      </c>
      <c r="B9" s="1371"/>
      <c r="C9" s="1371"/>
      <c r="D9" s="1366" t="s">
        <v>134</v>
      </c>
      <c r="E9" s="1366" t="s">
        <v>134</v>
      </c>
      <c r="F9" s="1366" t="s">
        <v>134</v>
      </c>
      <c r="G9" s="1366" t="s">
        <v>134</v>
      </c>
    </row>
    <row r="10" customFormat="false" ht="12.75" hidden="false" customHeight="true" outlineLevel="0" collapsed="false">
      <c r="A10" s="1388" t="s">
        <v>1414</v>
      </c>
      <c r="B10" s="54"/>
      <c r="C10" s="1389" t="s">
        <v>134</v>
      </c>
      <c r="D10" s="151" t="s">
        <v>134</v>
      </c>
      <c r="E10" s="151" t="s">
        <v>134</v>
      </c>
      <c r="F10" s="151" t="s">
        <v>134</v>
      </c>
      <c r="G10" s="151" t="s">
        <v>134</v>
      </c>
    </row>
    <row r="11" customFormat="false" ht="13.5" hidden="false" customHeight="true" outlineLevel="0" collapsed="false">
      <c r="A11" s="1388" t="s">
        <v>1415</v>
      </c>
      <c r="B11" s="54"/>
      <c r="C11" s="1389" t="s">
        <v>134</v>
      </c>
      <c r="D11" s="151" t="s">
        <v>134</v>
      </c>
      <c r="E11" s="151" t="s">
        <v>134</v>
      </c>
      <c r="F11" s="151" t="s">
        <v>134</v>
      </c>
      <c r="G11" s="151" t="s">
        <v>134</v>
      </c>
    </row>
    <row r="12" customFormat="false" ht="15.75" hidden="false" customHeight="true" outlineLevel="0" collapsed="false">
      <c r="A12" s="1386" t="s">
        <v>1151</v>
      </c>
      <c r="B12" s="1371"/>
      <c r="C12" s="1371"/>
      <c r="D12" s="1366" t="s">
        <v>125</v>
      </c>
      <c r="E12" s="1366" t="s">
        <v>125</v>
      </c>
      <c r="F12" s="1366" t="s">
        <v>125</v>
      </c>
      <c r="G12" s="1366" t="s">
        <v>125</v>
      </c>
    </row>
    <row r="13" customFormat="false" ht="12.75" hidden="false" customHeight="true" outlineLevel="0" collapsed="false">
      <c r="A13" s="1390" t="s">
        <v>1416</v>
      </c>
      <c r="B13" s="54"/>
      <c r="C13" s="1391" t="s">
        <v>125</v>
      </c>
      <c r="D13" s="1391" t="s">
        <v>125</v>
      </c>
      <c r="E13" s="1391" t="s">
        <v>125</v>
      </c>
      <c r="F13" s="1391" t="s">
        <v>125</v>
      </c>
      <c r="G13" s="1391" t="s">
        <v>125</v>
      </c>
    </row>
    <row r="14" customFormat="false" ht="13.5" hidden="false" customHeight="true" outlineLevel="0" collapsed="false">
      <c r="A14" s="1390" t="s">
        <v>1417</v>
      </c>
      <c r="B14" s="54"/>
      <c r="C14" s="1391" t="s">
        <v>125</v>
      </c>
      <c r="D14" s="1391" t="s">
        <v>125</v>
      </c>
      <c r="E14" s="1391" t="s">
        <v>125</v>
      </c>
      <c r="F14" s="1391" t="s">
        <v>125</v>
      </c>
      <c r="G14" s="1391" t="s">
        <v>125</v>
      </c>
    </row>
    <row r="15" customFormat="false" ht="12.75" hidden="false" customHeight="true" outlineLevel="0" collapsed="false">
      <c r="A15" s="1386" t="s">
        <v>1418</v>
      </c>
      <c r="B15" s="1371"/>
      <c r="C15" s="1371"/>
      <c r="D15" s="1371"/>
      <c r="E15" s="1371"/>
      <c r="F15" s="1366" t="s">
        <v>125</v>
      </c>
      <c r="G15" s="1366" t="s">
        <v>125</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9</v>
      </c>
      <c r="B17" s="1325"/>
      <c r="C17" s="1325"/>
      <c r="D17" s="1325"/>
      <c r="E17" s="1325"/>
      <c r="F17" s="1325"/>
      <c r="G17" s="1325"/>
    </row>
    <row r="18" customFormat="false" ht="13.5" hidden="false" customHeight="true" outlineLevel="0" collapsed="false">
      <c r="A18" s="1392" t="s">
        <v>1420</v>
      </c>
      <c r="B18" s="1325"/>
      <c r="C18" s="1325"/>
      <c r="D18" s="1325"/>
      <c r="E18" s="1325"/>
      <c r="F18" s="1325"/>
      <c r="G18" s="1325"/>
    </row>
    <row r="19" customFormat="false" ht="13.5" hidden="false" customHeight="true" outlineLevel="0" collapsed="false">
      <c r="A19" s="1392" t="s">
        <v>1421</v>
      </c>
      <c r="B19" s="1325"/>
      <c r="C19" s="1325"/>
      <c r="D19" s="1325"/>
      <c r="E19" s="1325"/>
      <c r="F19" s="1325"/>
      <c r="G19" s="1325"/>
    </row>
    <row r="20" customFormat="false" ht="13.5" hidden="false" customHeight="true" outlineLevel="0" collapsed="false">
      <c r="A20" s="1393" t="s">
        <v>1422</v>
      </c>
      <c r="B20" s="1325"/>
      <c r="C20" s="1325"/>
      <c r="D20" s="1325"/>
      <c r="E20" s="1325"/>
      <c r="F20" s="1325"/>
      <c r="G20" s="1325"/>
    </row>
    <row r="21" customFormat="false" ht="13.5" hidden="false" customHeight="true" outlineLevel="0" collapsed="false">
      <c r="A21" s="1357" t="s">
        <v>1423</v>
      </c>
      <c r="B21" s="1394"/>
      <c r="C21" s="1394"/>
      <c r="D21" s="1394"/>
      <c r="E21" s="1394"/>
      <c r="F21" s="1394"/>
      <c r="G21" s="1394"/>
    </row>
    <row r="22" customFormat="false" ht="13.5" hidden="false" customHeight="true" outlineLevel="0" collapsed="false">
      <c r="A22" s="1357" t="s">
        <v>1424</v>
      </c>
      <c r="B22" s="1394"/>
      <c r="C22" s="1394"/>
      <c r="D22" s="1394"/>
      <c r="E22" s="1394"/>
      <c r="F22" s="1394"/>
      <c r="G22" s="1394"/>
    </row>
    <row r="23" customFormat="false" ht="13.5" hidden="false" customHeight="true" outlineLevel="0" collapsed="false">
      <c r="A23" s="1357" t="s">
        <v>1425</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6</v>
      </c>
      <c r="B25" s="1234"/>
      <c r="C25" s="1234"/>
      <c r="D25" s="1395"/>
      <c r="E25" s="1395"/>
      <c r="F25" s="1395"/>
      <c r="G25" s="1375"/>
    </row>
    <row r="26" customFormat="false" ht="29.25" hidden="false" customHeight="true" outlineLevel="0" collapsed="false">
      <c r="A26" s="1237" t="s">
        <v>1230</v>
      </c>
      <c r="B26" s="1237"/>
      <c r="C26" s="1237"/>
      <c r="D26" s="1237"/>
      <c r="E26" s="1237"/>
      <c r="F26" s="1237"/>
      <c r="G26" s="1237"/>
    </row>
    <row r="27" customFormat="false" ht="12.75" hidden="false" customHeight="true" outlineLevel="0" collapsed="false">
      <c r="A27" s="61" t="s">
        <v>1426</v>
      </c>
      <c r="B27" s="61"/>
      <c r="C27" s="61"/>
      <c r="D27" s="61"/>
      <c r="E27" s="61"/>
      <c r="F27" s="61"/>
      <c r="G27" s="61"/>
    </row>
    <row r="28" customFormat="false" ht="12.75" hidden="false" customHeight="true" outlineLevel="0" collapsed="false">
      <c r="A28" s="61" t="s">
        <v>1427</v>
      </c>
      <c r="B28" s="61"/>
      <c r="C28" s="61"/>
      <c r="D28" s="61"/>
      <c r="E28" s="61"/>
      <c r="F28" s="61"/>
      <c r="G28" s="61"/>
    </row>
    <row r="29" customFormat="false" ht="12.75" hidden="false" customHeight="true" outlineLevel="0" collapsed="false">
      <c r="A29" s="61" t="s">
        <v>1428</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9</v>
      </c>
      <c r="B1" s="182"/>
      <c r="C1" s="182"/>
      <c r="D1" s="113" t="s">
        <v>74</v>
      </c>
    </row>
    <row r="2" customFormat="false" ht="19.5" hidden="false" customHeight="true" outlineLevel="0" collapsed="false">
      <c r="A2" s="4" t="s">
        <v>1430</v>
      </c>
      <c r="B2" s="182"/>
      <c r="C2" s="182"/>
      <c r="D2" s="113" t="s">
        <v>76</v>
      </c>
    </row>
    <row r="3" customFormat="false" ht="15.75" hidden="false" customHeight="true" outlineLevel="0" collapsed="false">
      <c r="A3" s="4" t="s">
        <v>216</v>
      </c>
      <c r="B3" s="182"/>
      <c r="C3" s="182"/>
      <c r="D3" s="113" t="s">
        <v>77</v>
      </c>
    </row>
    <row r="4" customFormat="false" ht="13.5" hidden="false" customHeight="true" outlineLevel="0" collapsed="false"/>
    <row r="5" customFormat="false" ht="15.75" hidden="false" customHeight="true" outlineLevel="0" collapsed="false">
      <c r="A5" s="1234" t="s">
        <v>78</v>
      </c>
      <c r="B5" s="1294" t="s">
        <v>468</v>
      </c>
      <c r="C5" s="1294" t="s">
        <v>376</v>
      </c>
      <c r="D5" s="1396" t="s">
        <v>1379</v>
      </c>
    </row>
    <row r="6" customFormat="false" ht="12.75" hidden="false" customHeight="true" outlineLevel="0" collapsed="false">
      <c r="A6" s="1397" t="s">
        <v>1402</v>
      </c>
      <c r="B6" s="1361" t="s">
        <v>1431</v>
      </c>
      <c r="C6" s="1361" t="s">
        <v>1432</v>
      </c>
      <c r="D6" s="1398" t="s">
        <v>81</v>
      </c>
    </row>
    <row r="7" customFormat="false" ht="12.75" hidden="false" customHeight="true" outlineLevel="0" collapsed="false">
      <c r="A7" s="1397"/>
      <c r="B7" s="1361"/>
      <c r="C7" s="1361"/>
      <c r="D7" s="1398"/>
    </row>
    <row r="8" customFormat="false" ht="18" hidden="false" customHeight="true" outlineLevel="0" collapsed="false">
      <c r="A8" s="1397"/>
      <c r="B8" s="1198" t="s">
        <v>1433</v>
      </c>
      <c r="C8" s="1198" t="s">
        <v>1434</v>
      </c>
      <c r="D8" s="1206" t="s">
        <v>86</v>
      </c>
    </row>
    <row r="9" customFormat="false" ht="18" hidden="false" customHeight="true" outlineLevel="0" collapsed="false">
      <c r="A9" s="1386" t="s">
        <v>1435</v>
      </c>
      <c r="B9" s="1387" t="n">
        <v>29.358386</v>
      </c>
      <c r="C9" s="1387" t="n">
        <v>2.499988806048</v>
      </c>
      <c r="D9" s="1387" t="n">
        <v>0.115336</v>
      </c>
    </row>
    <row r="10" customFormat="false" ht="12.75" hidden="false" customHeight="true" outlineLevel="0" collapsed="false">
      <c r="A10" s="1386" t="s">
        <v>1145</v>
      </c>
      <c r="B10" s="1366" t="n">
        <v>29.358386</v>
      </c>
      <c r="C10" s="1366" t="n">
        <v>2.499988806048</v>
      </c>
      <c r="D10" s="1366" t="n">
        <v>0.115336</v>
      </c>
    </row>
    <row r="11" customFormat="false" ht="13.5" hidden="false" customHeight="true" outlineLevel="0" collapsed="false">
      <c r="A11" s="1399" t="s">
        <v>1436</v>
      </c>
      <c r="B11" s="1391" t="n">
        <v>29.358386</v>
      </c>
      <c r="C11" s="1391" t="n">
        <v>2.499988806048</v>
      </c>
      <c r="D11" s="1391" t="n">
        <v>0.115336</v>
      </c>
    </row>
    <row r="12" customFormat="false" ht="12.75" hidden="false" customHeight="true" outlineLevel="0" collapsed="false">
      <c r="A12" s="1388" t="s">
        <v>1437</v>
      </c>
      <c r="B12" s="1391" t="s">
        <v>999</v>
      </c>
      <c r="C12" s="1391" t="s">
        <v>999</v>
      </c>
      <c r="D12" s="1391" t="s">
        <v>999</v>
      </c>
    </row>
    <row r="13" customFormat="false" ht="12.75" hidden="false" customHeight="true" outlineLevel="0" collapsed="false">
      <c r="A13" s="1388" t="s">
        <v>1438</v>
      </c>
      <c r="B13" s="1391" t="n">
        <v>29.358386</v>
      </c>
      <c r="C13" s="1391" t="n">
        <v>2.499988806048</v>
      </c>
      <c r="D13" s="1391" t="n">
        <v>0.115336</v>
      </c>
    </row>
    <row r="14" customFormat="false" ht="12.75" hidden="false" customHeight="true" outlineLevel="0" collapsed="false">
      <c r="A14" s="1400" t="s">
        <v>1439</v>
      </c>
      <c r="B14" s="1391" t="n">
        <v>2.250186</v>
      </c>
      <c r="C14" s="1391" t="n">
        <v>2.49999535391943</v>
      </c>
      <c r="D14" s="1391" t="n">
        <v>0.00884</v>
      </c>
    </row>
    <row r="15" customFormat="false" ht="12.75" hidden="false" customHeight="true" outlineLevel="0" collapsed="false">
      <c r="A15" s="1388" t="s">
        <v>1437</v>
      </c>
      <c r="B15" s="1369" t="s">
        <v>133</v>
      </c>
      <c r="C15" s="151" t="s">
        <v>133</v>
      </c>
      <c r="D15" s="1369" t="s">
        <v>133</v>
      </c>
    </row>
    <row r="16" customFormat="false" ht="12.75" hidden="false" customHeight="true" outlineLevel="0" collapsed="false">
      <c r="A16" s="1388" t="s">
        <v>1438</v>
      </c>
      <c r="B16" s="1368" t="n">
        <v>2.250186</v>
      </c>
      <c r="C16" s="149" t="n">
        <v>2.49999535391943</v>
      </c>
      <c r="D16" s="1368" t="n">
        <v>0.00884</v>
      </c>
    </row>
    <row r="17" customFormat="false" ht="12.75" hidden="false" customHeight="true" outlineLevel="0" collapsed="false">
      <c r="A17" s="1400" t="s">
        <v>1440</v>
      </c>
      <c r="B17" s="1391" t="n">
        <v>27.1082</v>
      </c>
      <c r="C17" s="1391" t="n">
        <v>2.49998826252506</v>
      </c>
      <c r="D17" s="1391" t="n">
        <v>0.106496</v>
      </c>
    </row>
    <row r="18" customFormat="false" ht="12.75" hidden="false" customHeight="true" outlineLevel="0" collapsed="false">
      <c r="A18" s="1388" t="s">
        <v>1437</v>
      </c>
      <c r="B18" s="1369" t="s">
        <v>133</v>
      </c>
      <c r="C18" s="151" t="s">
        <v>133</v>
      </c>
      <c r="D18" s="1369" t="s">
        <v>133</v>
      </c>
    </row>
    <row r="19" customFormat="false" ht="12.75" hidden="false" customHeight="true" outlineLevel="0" collapsed="false">
      <c r="A19" s="1388" t="s">
        <v>1438</v>
      </c>
      <c r="B19" s="1368" t="n">
        <v>27.1082</v>
      </c>
      <c r="C19" s="149" t="n">
        <v>2.49998826252506</v>
      </c>
      <c r="D19" s="1368" t="n">
        <v>0.106496</v>
      </c>
    </row>
    <row r="20" customFormat="false" ht="13.5" hidden="false" customHeight="true" outlineLevel="0" collapsed="false">
      <c r="A20" s="1400" t="s">
        <v>1441</v>
      </c>
      <c r="B20" s="1391" t="s">
        <v>117</v>
      </c>
      <c r="C20" s="1391" t="s">
        <v>117</v>
      </c>
      <c r="D20" s="1391" t="s">
        <v>117</v>
      </c>
    </row>
    <row r="21" customFormat="false" ht="12.75" hidden="false" customHeight="true" outlineLevel="0" collapsed="false">
      <c r="A21" s="1388" t="s">
        <v>1437</v>
      </c>
      <c r="B21" s="1369" t="s">
        <v>117</v>
      </c>
      <c r="C21" s="151" t="s">
        <v>117</v>
      </c>
      <c r="D21" s="1369" t="s">
        <v>117</v>
      </c>
    </row>
    <row r="22" customFormat="false" ht="12.75" hidden="false" customHeight="true" outlineLevel="0" collapsed="false">
      <c r="A22" s="1388" t="s">
        <v>1438</v>
      </c>
      <c r="B22" s="1369" t="s">
        <v>117</v>
      </c>
      <c r="C22" s="151" t="s">
        <v>117</v>
      </c>
      <c r="D22" s="1369" t="s">
        <v>117</v>
      </c>
    </row>
    <row r="23" customFormat="false" ht="12.75" hidden="false" customHeight="true" outlineLevel="0" collapsed="false">
      <c r="A23" s="1400" t="s">
        <v>1253</v>
      </c>
      <c r="B23" s="1391" t="s">
        <v>117</v>
      </c>
      <c r="C23" s="1391" t="s">
        <v>117</v>
      </c>
      <c r="D23" s="1391" t="s">
        <v>117</v>
      </c>
    </row>
    <row r="24" customFormat="false" ht="12.75" hidden="false" customHeight="true" outlineLevel="0" collapsed="false">
      <c r="A24" s="1388" t="s">
        <v>1437</v>
      </c>
      <c r="B24" s="1369" t="s">
        <v>117</v>
      </c>
      <c r="C24" s="151" t="s">
        <v>117</v>
      </c>
      <c r="D24" s="1369" t="s">
        <v>117</v>
      </c>
    </row>
    <row r="25" customFormat="false" ht="13.5" hidden="false" customHeight="true" outlineLevel="0" collapsed="false">
      <c r="A25" s="1388" t="s">
        <v>1438</v>
      </c>
      <c r="B25" s="1369" t="s">
        <v>117</v>
      </c>
      <c r="C25" s="151" t="s">
        <v>117</v>
      </c>
      <c r="D25" s="1369" t="s">
        <v>117</v>
      </c>
    </row>
    <row r="26" customFormat="false" ht="13.5" hidden="false" customHeight="true" outlineLevel="0" collapsed="false">
      <c r="A26" s="1401" t="s">
        <v>1442</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3</v>
      </c>
      <c r="B28" s="1402"/>
      <c r="C28" s="1402"/>
      <c r="D28" s="1402"/>
    </row>
    <row r="29" customFormat="false" ht="29.25" hidden="false" customHeight="true" outlineLevel="0" collapsed="false">
      <c r="A29" s="1403" t="s">
        <v>1444</v>
      </c>
      <c r="B29" s="1403"/>
      <c r="C29" s="1403"/>
      <c r="D29" s="1403"/>
    </row>
    <row r="30" customFormat="false" ht="12.75" hidden="false" customHeight="true" outlineLevel="0" collapsed="false">
      <c r="A30" s="1404" t="s">
        <v>1445</v>
      </c>
      <c r="B30" s="1325"/>
      <c r="C30" s="1325"/>
      <c r="D30" s="1325"/>
    </row>
    <row r="31" customFormat="false" ht="12.75" hidden="false" customHeight="true" outlineLevel="0" collapsed="false">
      <c r="A31" s="1357" t="s">
        <v>1392</v>
      </c>
      <c r="B31" s="1325"/>
      <c r="C31" s="1325"/>
      <c r="D31" s="1325"/>
    </row>
    <row r="32" customFormat="false" ht="13.5" hidden="false" customHeight="true" outlineLevel="0" collapsed="false">
      <c r="A32" s="1404" t="s">
        <v>1446</v>
      </c>
      <c r="B32" s="1325"/>
      <c r="C32" s="1325"/>
      <c r="D32" s="1325"/>
    </row>
    <row r="33" customFormat="false" ht="12.75" hidden="false" customHeight="true" outlineLevel="0" collapsed="false">
      <c r="A33" s="1405" t="s">
        <v>1447</v>
      </c>
      <c r="B33" s="1338"/>
      <c r="C33" s="1338"/>
      <c r="D33" s="1338"/>
    </row>
    <row r="34" customFormat="false" ht="12.75" hidden="false" customHeight="true" outlineLevel="0" collapsed="false">
      <c r="A34" s="1405" t="s">
        <v>1448</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6</v>
      </c>
      <c r="B36" s="1407"/>
      <c r="C36" s="1407"/>
      <c r="D36" s="1408"/>
    </row>
    <row r="37" customFormat="false" ht="28.5" hidden="false" customHeight="true" outlineLevel="0" collapsed="false">
      <c r="A37" s="1237" t="s">
        <v>1449</v>
      </c>
      <c r="B37" s="1237"/>
      <c r="C37" s="1237"/>
      <c r="D37" s="1237"/>
    </row>
    <row r="38" customFormat="false" ht="24" hidden="false" customHeight="true" outlineLevel="0" collapsed="false">
      <c r="A38" s="63" t="s">
        <v>1450</v>
      </c>
      <c r="B38" s="63"/>
      <c r="C38" s="63"/>
      <c r="D38" s="63"/>
    </row>
    <row r="39" customFormat="false" ht="12.75" hidden="false" customHeight="true" outlineLevel="0" collapsed="false">
      <c r="A39" s="63" t="s">
        <v>1451</v>
      </c>
      <c r="B39" s="63"/>
      <c r="C39" s="63"/>
      <c r="D39" s="63"/>
    </row>
    <row r="40" customFormat="false" ht="12.75" hidden="false" customHeight="true" outlineLevel="0" collapsed="false">
      <c r="A40" s="61" t="s">
        <v>1452</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3</v>
      </c>
      <c r="B42" s="63"/>
      <c r="C42" s="63"/>
      <c r="D42" s="63"/>
    </row>
    <row r="43" customFormat="false" ht="12.75" hidden="false" customHeight="true" outlineLevel="0" collapsed="false">
      <c r="A43" s="63" t="s">
        <v>1454</v>
      </c>
      <c r="B43" s="63"/>
      <c r="C43" s="63"/>
      <c r="D43" s="63"/>
    </row>
    <row r="44" customFormat="false" ht="12.75" hidden="false" customHeight="true" outlineLevel="0" collapsed="false">
      <c r="A44" s="63" t="s">
        <v>1455</v>
      </c>
      <c r="B44" s="63"/>
      <c r="C44" s="63"/>
      <c r="D44" s="63"/>
    </row>
    <row r="45" customFormat="false" ht="24" hidden="false" customHeight="true" outlineLevel="0" collapsed="false">
      <c r="A45" s="63" t="s">
        <v>145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7</v>
      </c>
      <c r="D1" s="113" t="s">
        <v>74</v>
      </c>
    </row>
    <row r="2" customFormat="false" ht="19.5" hidden="false" customHeight="true" outlineLevel="0" collapsed="false">
      <c r="A2" s="4" t="s">
        <v>1458</v>
      </c>
      <c r="D2" s="113" t="s">
        <v>76</v>
      </c>
    </row>
    <row r="3" customFormat="false" ht="15.75" hidden="false" customHeight="true" outlineLevel="0" collapsed="false">
      <c r="A3" s="4" t="s">
        <v>216</v>
      </c>
      <c r="D3" s="113" t="s">
        <v>77</v>
      </c>
    </row>
    <row r="4" customFormat="false" ht="13.5" hidden="false" customHeight="true" outlineLevel="0" collapsed="false"/>
    <row r="5" customFormat="false" ht="31.5" hidden="false" customHeight="true" outlineLevel="0" collapsed="false">
      <c r="A5" s="1239" t="s">
        <v>78</v>
      </c>
      <c r="B5" s="1195" t="s">
        <v>468</v>
      </c>
      <c r="C5" s="1195" t="s">
        <v>376</v>
      </c>
      <c r="D5" s="1409" t="s">
        <v>1459</v>
      </c>
    </row>
    <row r="6" customFormat="false" ht="12.75" hidden="false" customHeight="true" outlineLevel="0" collapsed="false">
      <c r="A6" s="1360" t="s">
        <v>1193</v>
      </c>
      <c r="B6" s="1410" t="s">
        <v>1460</v>
      </c>
      <c r="C6" s="1410" t="s">
        <v>1461</v>
      </c>
      <c r="D6" s="1410" t="s">
        <v>1462</v>
      </c>
    </row>
    <row r="7" customFormat="false" ht="12.75" hidden="false" customHeight="true" outlineLevel="0" collapsed="false">
      <c r="A7" s="1360"/>
      <c r="B7" s="1410"/>
      <c r="C7" s="1410"/>
      <c r="D7" s="1410"/>
    </row>
    <row r="8" customFormat="false" ht="16.5" hidden="false" customHeight="true" outlineLevel="0" collapsed="false">
      <c r="A8" s="1360"/>
      <c r="B8" s="1411" t="s">
        <v>1463</v>
      </c>
      <c r="C8" s="1411" t="s">
        <v>1464</v>
      </c>
      <c r="D8" s="1411" t="s">
        <v>86</v>
      </c>
    </row>
    <row r="9" customFormat="false" ht="20.25" hidden="false" customHeight="true" outlineLevel="0" collapsed="false">
      <c r="A9" s="1363" t="s">
        <v>1465</v>
      </c>
      <c r="B9" s="1364" t="n">
        <v>293395</v>
      </c>
      <c r="C9" s="1364" t="n">
        <v>0.120520117619901</v>
      </c>
      <c r="D9" s="1364" t="n">
        <v>129.653333</v>
      </c>
    </row>
    <row r="10" customFormat="false" ht="14.25" hidden="false" customHeight="true" outlineLevel="0" collapsed="false">
      <c r="A10" s="1365" t="s">
        <v>1466</v>
      </c>
      <c r="B10" s="1366" t="n">
        <v>293395</v>
      </c>
      <c r="C10" s="1366" t="n">
        <v>0.120520117619901</v>
      </c>
      <c r="D10" s="1366" t="n">
        <v>129.653333</v>
      </c>
    </row>
    <row r="11" customFormat="false" ht="13.5" hidden="false" customHeight="true" outlineLevel="0" collapsed="false">
      <c r="A11" s="1388" t="s">
        <v>1467</v>
      </c>
      <c r="B11" s="415" t="n">
        <v>217095</v>
      </c>
      <c r="C11" s="1412" t="n">
        <v>0.12</v>
      </c>
      <c r="D11" s="129" t="n">
        <v>95.5218</v>
      </c>
    </row>
    <row r="12" customFormat="false" ht="14.25" hidden="false" customHeight="true" outlineLevel="0" collapsed="false">
      <c r="A12" s="1388" t="s">
        <v>1468</v>
      </c>
      <c r="B12" s="415" t="n">
        <v>76300</v>
      </c>
      <c r="C12" s="1412" t="n">
        <v>0.121999998808531</v>
      </c>
      <c r="D12" s="129" t="n">
        <v>34.131533</v>
      </c>
    </row>
    <row r="13" customFormat="false" ht="13.5" hidden="false" customHeight="true" outlineLevel="0" collapsed="false">
      <c r="A13" s="1239" t="s">
        <v>1469</v>
      </c>
      <c r="B13" s="1366" t="s">
        <v>133</v>
      </c>
      <c r="C13" s="1366" t="s">
        <v>133</v>
      </c>
      <c r="D13" s="1366" t="s">
        <v>133</v>
      </c>
    </row>
    <row r="14" customFormat="false" ht="13.5" hidden="false" customHeight="true" outlineLevel="0" collapsed="false">
      <c r="A14" s="1388" t="s">
        <v>1467</v>
      </c>
      <c r="B14" s="416" t="s">
        <v>133</v>
      </c>
      <c r="C14" s="1389" t="s">
        <v>133</v>
      </c>
      <c r="D14" s="520" t="s">
        <v>133</v>
      </c>
    </row>
    <row r="15" customFormat="false" ht="13.5" hidden="false" customHeight="true" outlineLevel="0" collapsed="false">
      <c r="A15" s="1388" t="s">
        <v>1468</v>
      </c>
      <c r="B15" s="416" t="s">
        <v>133</v>
      </c>
      <c r="C15" s="1389" t="s">
        <v>133</v>
      </c>
      <c r="D15" s="520" t="s">
        <v>133</v>
      </c>
    </row>
    <row r="16" customFormat="false" ht="12.75" hidden="false" customHeight="true" outlineLevel="0" collapsed="false">
      <c r="A16" s="1239" t="s">
        <v>1470</v>
      </c>
      <c r="B16" s="1371"/>
      <c r="C16" s="1371"/>
      <c r="D16" s="1366" t="s">
        <v>125</v>
      </c>
    </row>
    <row r="17" customFormat="false" ht="9" hidden="false" customHeight="true" outlineLevel="0" collapsed="false">
      <c r="A17" s="726"/>
      <c r="B17" s="726"/>
      <c r="C17" s="726"/>
      <c r="D17" s="726"/>
    </row>
    <row r="18" customFormat="false" ht="13.5" hidden="false" customHeight="true" outlineLevel="0" collapsed="false">
      <c r="A18" s="1413" t="s">
        <v>1471</v>
      </c>
      <c r="B18" s="1325"/>
      <c r="C18" s="1325"/>
      <c r="D18" s="1325"/>
    </row>
    <row r="19" customFormat="false" ht="13.5" hidden="false" customHeight="true" outlineLevel="0" collapsed="false">
      <c r="A19" s="1357" t="s">
        <v>1472</v>
      </c>
      <c r="B19" s="1325"/>
      <c r="C19" s="1325"/>
      <c r="D19" s="1325"/>
    </row>
    <row r="20" customFormat="false" ht="13.5" hidden="false" customHeight="true" outlineLevel="0" collapsed="false">
      <c r="A20" s="1357" t="s">
        <v>1473</v>
      </c>
      <c r="B20" s="1325"/>
      <c r="C20" s="1325"/>
      <c r="D20" s="1325"/>
    </row>
    <row r="21" customFormat="false" ht="13.5" hidden="false" customHeight="true" outlineLevel="0" collapsed="false">
      <c r="A21" s="1413" t="s">
        <v>1474</v>
      </c>
      <c r="B21" s="1325"/>
      <c r="C21" s="1325"/>
      <c r="D21" s="1325"/>
    </row>
    <row r="22" customFormat="false" ht="13.5" hidden="false" customHeight="true" outlineLevel="0" collapsed="false">
      <c r="A22" s="1413" t="s">
        <v>1475</v>
      </c>
      <c r="B22" s="1325"/>
      <c r="C22" s="1325"/>
      <c r="D22" s="1325"/>
    </row>
    <row r="23" customFormat="false" ht="14.25" hidden="false" customHeight="true" outlineLevel="0" collapsed="false">
      <c r="A23" s="1357" t="s">
        <v>1476</v>
      </c>
      <c r="B23" s="1338"/>
      <c r="C23" s="1338"/>
      <c r="D23" s="1338"/>
    </row>
    <row r="24" customFormat="false" ht="14.25" hidden="false" customHeight="true" outlineLevel="0" collapsed="false">
      <c r="A24" s="1357" t="s">
        <v>1477</v>
      </c>
      <c r="B24" s="1338"/>
      <c r="C24" s="1338"/>
      <c r="D24" s="1338"/>
    </row>
    <row r="25" customFormat="false" ht="13.5" hidden="false" customHeight="true" outlineLevel="0" collapsed="false">
      <c r="A25" s="1357" t="s">
        <v>1478</v>
      </c>
      <c r="B25" s="1393"/>
      <c r="C25" s="1393"/>
      <c r="D25" s="1393"/>
    </row>
    <row r="26" customFormat="false" ht="13.5" hidden="false" customHeight="true" outlineLevel="0" collapsed="false">
      <c r="A26" s="1357" t="s">
        <v>1479</v>
      </c>
      <c r="B26" s="1338"/>
      <c r="C26" s="1338"/>
      <c r="D26" s="1338"/>
    </row>
    <row r="27" customFormat="false" ht="9.75" hidden="false" customHeight="true" outlineLevel="0" collapsed="false">
      <c r="A27" s="717"/>
      <c r="B27" s="717"/>
      <c r="C27" s="717"/>
      <c r="D27" s="717"/>
    </row>
    <row r="28" customFormat="false" ht="12.75" hidden="false" customHeight="true" outlineLevel="0" collapsed="false">
      <c r="A28" s="1234" t="s">
        <v>456</v>
      </c>
      <c r="B28" s="1234"/>
      <c r="C28" s="1234"/>
      <c r="D28" s="1375"/>
    </row>
    <row r="29" customFormat="false" ht="28.5" hidden="false" customHeight="true" outlineLevel="0" collapsed="false">
      <c r="A29" s="1414" t="s">
        <v>1230</v>
      </c>
      <c r="B29" s="1414"/>
      <c r="C29" s="1414"/>
      <c r="D29" s="1414"/>
    </row>
    <row r="30" customFormat="false" ht="12.75" hidden="false" customHeight="true" outlineLevel="0" collapsed="false">
      <c r="A30" s="61" t="s">
        <v>1480</v>
      </c>
      <c r="B30" s="61"/>
      <c r="C30" s="61"/>
      <c r="D30" s="61"/>
    </row>
    <row r="31" customFormat="false" ht="12.75" hidden="false" customHeight="true" outlineLevel="0" collapsed="false">
      <c r="A31" s="61" t="s">
        <v>1481</v>
      </c>
      <c r="B31" s="61"/>
      <c r="C31" s="61"/>
      <c r="D31" s="61"/>
    </row>
    <row r="32" customFormat="false" ht="12.75" hidden="false" customHeight="true" outlineLevel="0" collapsed="false">
      <c r="A32" s="61" t="s">
        <v>1482</v>
      </c>
      <c r="B32" s="61"/>
      <c r="C32" s="61"/>
      <c r="D32" s="61"/>
    </row>
    <row r="33" customFormat="false" ht="12.75" hidden="false" customHeight="true" outlineLevel="0" collapsed="false">
      <c r="A33" s="61" t="s">
        <v>1483</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4</v>
      </c>
      <c r="J1" s="113" t="s">
        <v>74</v>
      </c>
    </row>
    <row r="2" customFormat="false" ht="18.75" hidden="false" customHeight="false" outlineLevel="0" collapsed="false">
      <c r="A2" s="4" t="s">
        <v>1485</v>
      </c>
      <c r="J2" s="113" t="s">
        <v>76</v>
      </c>
    </row>
    <row r="3" customFormat="false" ht="15.75" hidden="false" customHeight="false" outlineLevel="0" collapsed="false">
      <c r="A3" s="4" t="s">
        <v>216</v>
      </c>
      <c r="J3" s="113" t="s">
        <v>77</v>
      </c>
    </row>
    <row r="4" customFormat="false" ht="13.5" hidden="false" customHeight="false" outlineLevel="0" collapsed="false"/>
    <row r="5" customFormat="false" ht="20.25" hidden="false" customHeight="true" outlineLevel="0" collapsed="false">
      <c r="A5" s="1415" t="s">
        <v>78</v>
      </c>
      <c r="B5" s="1416" t="s">
        <v>468</v>
      </c>
      <c r="C5" s="1416"/>
      <c r="D5" s="1416"/>
      <c r="E5" s="1416" t="s">
        <v>327</v>
      </c>
      <c r="F5" s="1416"/>
      <c r="G5" s="1416"/>
      <c r="H5" s="1417" t="s">
        <v>1401</v>
      </c>
      <c r="I5" s="1417"/>
      <c r="J5" s="1417"/>
    </row>
    <row r="6" customFormat="false" ht="19.5" hidden="false" customHeight="true" outlineLevel="0" collapsed="false">
      <c r="A6" s="1415"/>
      <c r="B6" s="1418" t="s">
        <v>1486</v>
      </c>
      <c r="C6" s="1419" t="s">
        <v>218</v>
      </c>
      <c r="D6" s="1420" t="s">
        <v>1487</v>
      </c>
      <c r="E6" s="1421" t="s">
        <v>79</v>
      </c>
      <c r="F6" s="1422" t="s">
        <v>80</v>
      </c>
      <c r="G6" s="1423" t="s">
        <v>81</v>
      </c>
      <c r="H6" s="1422" t="s">
        <v>1488</v>
      </c>
      <c r="I6" s="1422" t="s">
        <v>80</v>
      </c>
      <c r="J6" s="1423" t="s">
        <v>81</v>
      </c>
    </row>
    <row r="7" customFormat="false" ht="15" hidden="false" customHeight="false" outlineLevel="0" collapsed="false">
      <c r="A7" s="1424" t="s">
        <v>1489</v>
      </c>
      <c r="B7" s="1425"/>
      <c r="C7" s="1425" t="s">
        <v>1490</v>
      </c>
      <c r="D7" s="1426"/>
      <c r="E7" s="1427" t="s">
        <v>1491</v>
      </c>
      <c r="F7" s="1427"/>
      <c r="G7" s="1427"/>
      <c r="H7" s="1427" t="s">
        <v>86</v>
      </c>
      <c r="I7" s="1427"/>
      <c r="J7" s="1427"/>
    </row>
    <row r="8" customFormat="false" ht="12.75" hidden="false" customHeight="true" outlineLevel="0" collapsed="false">
      <c r="A8" s="1386" t="s">
        <v>1492</v>
      </c>
      <c r="B8" s="1428" t="s">
        <v>1493</v>
      </c>
      <c r="C8" s="1429" t="s">
        <v>1494</v>
      </c>
      <c r="D8" s="1430" t="n">
        <v>2472</v>
      </c>
      <c r="E8" s="1431" t="s">
        <v>527</v>
      </c>
      <c r="F8" s="1432" t="n">
        <v>0.032251213592233</v>
      </c>
      <c r="G8" s="1430" t="n">
        <v>0.00022168284789644</v>
      </c>
      <c r="H8" s="1431" t="s">
        <v>527</v>
      </c>
      <c r="I8" s="1432" t="n">
        <v>0.079725</v>
      </c>
      <c r="J8" s="1430" t="n">
        <v>0.000548</v>
      </c>
    </row>
    <row r="9" customFormat="false" ht="12.75" hidden="false" customHeight="true" outlineLevel="0" collapsed="false">
      <c r="A9" s="1386" t="s">
        <v>1142</v>
      </c>
      <c r="B9" s="1429" t="s">
        <v>1493</v>
      </c>
      <c r="C9" s="1429" t="s">
        <v>1494</v>
      </c>
      <c r="D9" s="1432" t="n">
        <v>1548</v>
      </c>
      <c r="E9" s="1431" t="s">
        <v>133</v>
      </c>
      <c r="F9" s="1432" t="n">
        <v>0.044624677002584</v>
      </c>
      <c r="G9" s="1432" t="n">
        <v>0.000306847545219638</v>
      </c>
      <c r="H9" s="1431" t="s">
        <v>133</v>
      </c>
      <c r="I9" s="1432" t="n">
        <v>0.069079</v>
      </c>
      <c r="J9" s="1432" t="n">
        <v>0.000475</v>
      </c>
      <c r="K9" s="1169"/>
    </row>
    <row r="10" customFormat="false" ht="12.75" hidden="false" customHeight="true" outlineLevel="0" collapsed="false">
      <c r="A10" s="1388" t="s">
        <v>1495</v>
      </c>
      <c r="B10" s="1433" t="s">
        <v>1493</v>
      </c>
      <c r="C10" s="1433" t="s">
        <v>1494</v>
      </c>
      <c r="D10" s="149" t="n">
        <v>1548</v>
      </c>
      <c r="E10" s="150" t="s">
        <v>133</v>
      </c>
      <c r="F10" s="85" t="n">
        <v>0.044624677002584</v>
      </c>
      <c r="G10" s="149" t="n">
        <v>0.000306847545219638</v>
      </c>
      <c r="H10" s="150" t="s">
        <v>133</v>
      </c>
      <c r="I10" s="85" t="n">
        <v>0.069079</v>
      </c>
      <c r="J10" s="149" t="n">
        <v>0.000475</v>
      </c>
    </row>
    <row r="11" customFormat="false" ht="12.75" hidden="false" customHeight="true" outlineLevel="0" collapsed="false">
      <c r="A11" s="1434" t="s">
        <v>1496</v>
      </c>
      <c r="B11" s="638" t="s">
        <v>1493</v>
      </c>
      <c r="C11" s="638" t="s">
        <v>1494</v>
      </c>
      <c r="D11" s="20" t="n">
        <v>334</v>
      </c>
      <c r="E11" s="1220" t="s">
        <v>133</v>
      </c>
      <c r="F11" s="85" t="n">
        <v>0.0184131736526946</v>
      </c>
      <c r="G11" s="149" t="n">
        <v>0.000125748502994012</v>
      </c>
      <c r="H11" s="20" t="s">
        <v>133</v>
      </c>
      <c r="I11" s="20" t="n">
        <v>0.00615</v>
      </c>
      <c r="J11" s="20" t="n">
        <v>4.2E-005</v>
      </c>
      <c r="K11" s="1169"/>
    </row>
    <row r="12" customFormat="false" ht="12.75" hidden="false" customHeight="true" outlineLevel="0" collapsed="false">
      <c r="A12" s="1434" t="s">
        <v>1497</v>
      </c>
      <c r="B12" s="638" t="s">
        <v>1493</v>
      </c>
      <c r="C12" s="638" t="s">
        <v>1494</v>
      </c>
      <c r="D12" s="20" t="n">
        <v>1214</v>
      </c>
      <c r="E12" s="1220" t="s">
        <v>133</v>
      </c>
      <c r="F12" s="85" t="n">
        <v>0.05183607907743</v>
      </c>
      <c r="G12" s="149" t="n">
        <v>0.00035667215815486</v>
      </c>
      <c r="H12" s="20" t="s">
        <v>133</v>
      </c>
      <c r="I12" s="20" t="n">
        <v>0.062929</v>
      </c>
      <c r="J12" s="20" t="n">
        <v>0.000433</v>
      </c>
      <c r="K12" s="1169"/>
    </row>
    <row r="13" customFormat="false" ht="12.75" hidden="false" customHeight="true" outlineLevel="0" collapsed="false">
      <c r="A13" s="1388" t="s">
        <v>1144</v>
      </c>
      <c r="B13" s="1433" t="s">
        <v>1493</v>
      </c>
      <c r="C13" s="1433" t="s">
        <v>1494</v>
      </c>
      <c r="D13" s="151" t="s">
        <v>133</v>
      </c>
      <c r="E13" s="150" t="s">
        <v>133</v>
      </c>
      <c r="F13" s="150" t="s">
        <v>133</v>
      </c>
      <c r="G13" s="151" t="s">
        <v>133</v>
      </c>
      <c r="H13" s="150" t="s">
        <v>133</v>
      </c>
      <c r="I13" s="150" t="s">
        <v>133</v>
      </c>
      <c r="J13" s="151" t="s">
        <v>133</v>
      </c>
    </row>
    <row r="14" customFormat="false" ht="12.75" hidden="false" customHeight="true" outlineLevel="0" collapsed="false">
      <c r="A14" s="1434" t="s">
        <v>1496</v>
      </c>
      <c r="B14" s="638" t="s">
        <v>1493</v>
      </c>
      <c r="C14" s="638" t="s">
        <v>1494</v>
      </c>
      <c r="D14" s="20" t="s">
        <v>133</v>
      </c>
      <c r="E14" s="1220" t="s">
        <v>133</v>
      </c>
      <c r="F14" s="150" t="s">
        <v>133</v>
      </c>
      <c r="G14" s="151" t="s">
        <v>133</v>
      </c>
      <c r="H14" s="20" t="s">
        <v>133</v>
      </c>
      <c r="I14" s="20" t="s">
        <v>133</v>
      </c>
      <c r="J14" s="20" t="s">
        <v>133</v>
      </c>
      <c r="K14" s="1169"/>
    </row>
    <row r="15" customFormat="false" ht="12.75" hidden="false" customHeight="true" outlineLevel="0" collapsed="false">
      <c r="A15" s="1434" t="s">
        <v>1497</v>
      </c>
      <c r="B15" s="638" t="s">
        <v>1493</v>
      </c>
      <c r="C15" s="638" t="s">
        <v>1494</v>
      </c>
      <c r="D15" s="20" t="s">
        <v>133</v>
      </c>
      <c r="E15" s="1209" t="s">
        <v>133</v>
      </c>
      <c r="F15" s="150" t="s">
        <v>133</v>
      </c>
      <c r="G15" s="1426" t="s">
        <v>133</v>
      </c>
      <c r="H15" s="20" t="s">
        <v>133</v>
      </c>
      <c r="I15" s="20" t="s">
        <v>133</v>
      </c>
      <c r="J15" s="20" t="s">
        <v>133</v>
      </c>
      <c r="K15" s="1169"/>
    </row>
    <row r="16" customFormat="false" ht="12.75" hidden="false" customHeight="true" outlineLevel="0" collapsed="false">
      <c r="A16" s="1386" t="s">
        <v>1145</v>
      </c>
      <c r="B16" s="1429" t="s">
        <v>1493</v>
      </c>
      <c r="C16" s="1429" t="s">
        <v>1494</v>
      </c>
      <c r="D16" s="1432" t="s">
        <v>999</v>
      </c>
      <c r="E16" s="1431" t="s">
        <v>999</v>
      </c>
      <c r="F16" s="1432" t="s">
        <v>999</v>
      </c>
      <c r="G16" s="1432" t="s">
        <v>999</v>
      </c>
      <c r="H16" s="1431" t="s">
        <v>999</v>
      </c>
      <c r="I16" s="1432" t="s">
        <v>999</v>
      </c>
      <c r="J16" s="1432" t="s">
        <v>999</v>
      </c>
      <c r="K16" s="1169"/>
    </row>
    <row r="17" customFormat="false" ht="12.75" hidden="false" customHeight="true" outlineLevel="0" collapsed="false">
      <c r="A17" s="1435" t="s">
        <v>1498</v>
      </c>
      <c r="B17" s="1433" t="s">
        <v>1493</v>
      </c>
      <c r="C17" s="1433" t="s">
        <v>1494</v>
      </c>
      <c r="D17" s="151" t="s">
        <v>999</v>
      </c>
      <c r="E17" s="150" t="s">
        <v>999</v>
      </c>
      <c r="F17" s="150" t="s">
        <v>999</v>
      </c>
      <c r="G17" s="151" t="s">
        <v>999</v>
      </c>
      <c r="H17" s="150" t="s">
        <v>999</v>
      </c>
      <c r="I17" s="150" t="s">
        <v>999</v>
      </c>
      <c r="J17" s="151" t="s">
        <v>999</v>
      </c>
    </row>
    <row r="18" customFormat="false" ht="12.75" hidden="false" customHeight="true" outlineLevel="0" collapsed="false">
      <c r="A18" s="1434" t="s">
        <v>1496</v>
      </c>
      <c r="B18" s="638" t="s">
        <v>1493</v>
      </c>
      <c r="C18" s="638" t="s">
        <v>1494</v>
      </c>
      <c r="D18" s="20" t="s">
        <v>117</v>
      </c>
      <c r="E18" s="1220" t="s">
        <v>117</v>
      </c>
      <c r="F18" s="150" t="s">
        <v>117</v>
      </c>
      <c r="G18" s="151" t="s">
        <v>117</v>
      </c>
      <c r="H18" s="20" t="s">
        <v>117</v>
      </c>
      <c r="I18" s="20" t="s">
        <v>117</v>
      </c>
      <c r="J18" s="20" t="s">
        <v>117</v>
      </c>
    </row>
    <row r="19" customFormat="false" ht="12.75" hidden="false" customHeight="true" outlineLevel="0" collapsed="false">
      <c r="A19" s="1434" t="s">
        <v>1497</v>
      </c>
      <c r="B19" s="638" t="s">
        <v>1493</v>
      </c>
      <c r="C19" s="638" t="s">
        <v>1494</v>
      </c>
      <c r="D19" s="20" t="s">
        <v>133</v>
      </c>
      <c r="E19" s="1220" t="s">
        <v>133</v>
      </c>
      <c r="F19" s="150" t="s">
        <v>133</v>
      </c>
      <c r="G19" s="151" t="s">
        <v>133</v>
      </c>
      <c r="H19" s="20" t="s">
        <v>133</v>
      </c>
      <c r="I19" s="20" t="s">
        <v>133</v>
      </c>
      <c r="J19" s="20" t="s">
        <v>133</v>
      </c>
    </row>
    <row r="20" customFormat="false" ht="12.75" hidden="false" customHeight="true" outlineLevel="0" collapsed="false">
      <c r="A20" s="1388" t="s">
        <v>1147</v>
      </c>
      <c r="B20" s="1433" t="s">
        <v>1493</v>
      </c>
      <c r="C20" s="1433" t="s">
        <v>1494</v>
      </c>
      <c r="D20" s="151" t="s">
        <v>999</v>
      </c>
      <c r="E20" s="150" t="s">
        <v>999</v>
      </c>
      <c r="F20" s="150" t="s">
        <v>999</v>
      </c>
      <c r="G20" s="151" t="s">
        <v>999</v>
      </c>
      <c r="H20" s="150" t="s">
        <v>999</v>
      </c>
      <c r="I20" s="150" t="s">
        <v>999</v>
      </c>
      <c r="J20" s="151" t="s">
        <v>999</v>
      </c>
    </row>
    <row r="21" customFormat="false" ht="12.75" hidden="false" customHeight="true" outlineLevel="0" collapsed="false">
      <c r="A21" s="1434" t="s">
        <v>1496</v>
      </c>
      <c r="B21" s="1433" t="s">
        <v>1493</v>
      </c>
      <c r="C21" s="1433" t="s">
        <v>1494</v>
      </c>
      <c r="D21" s="151" t="s">
        <v>117</v>
      </c>
      <c r="E21" s="150" t="s">
        <v>117</v>
      </c>
      <c r="F21" s="150" t="s">
        <v>117</v>
      </c>
      <c r="G21" s="151" t="s">
        <v>117</v>
      </c>
      <c r="H21" s="150" t="s">
        <v>117</v>
      </c>
      <c r="I21" s="150" t="s">
        <v>117</v>
      </c>
      <c r="J21" s="151" t="s">
        <v>117</v>
      </c>
      <c r="K21" s="1169"/>
    </row>
    <row r="22" customFormat="false" ht="12.75" hidden="false" customHeight="true" outlineLevel="0" collapsed="false">
      <c r="A22" s="1434" t="s">
        <v>1497</v>
      </c>
      <c r="B22" s="1433" t="s">
        <v>1493</v>
      </c>
      <c r="C22" s="1433" t="s">
        <v>1494</v>
      </c>
      <c r="D22" s="151" t="s">
        <v>133</v>
      </c>
      <c r="E22" s="150" t="s">
        <v>133</v>
      </c>
      <c r="F22" s="150" t="s">
        <v>133</v>
      </c>
      <c r="G22" s="151" t="s">
        <v>133</v>
      </c>
      <c r="H22" s="150" t="s">
        <v>133</v>
      </c>
      <c r="I22" s="150" t="s">
        <v>133</v>
      </c>
      <c r="J22" s="151" t="s">
        <v>133</v>
      </c>
      <c r="K22" s="1169"/>
    </row>
    <row r="23" customFormat="false" ht="12.75" hidden="false" customHeight="true" outlineLevel="0" collapsed="false">
      <c r="A23" s="1388" t="s">
        <v>1499</v>
      </c>
      <c r="B23" s="1433" t="s">
        <v>1493</v>
      </c>
      <c r="C23" s="1433" t="s">
        <v>1494</v>
      </c>
      <c r="D23" s="151" t="s">
        <v>999</v>
      </c>
      <c r="E23" s="150" t="s">
        <v>999</v>
      </c>
      <c r="F23" s="150" t="s">
        <v>999</v>
      </c>
      <c r="G23" s="151" t="s">
        <v>999</v>
      </c>
      <c r="H23" s="150" t="s">
        <v>999</v>
      </c>
      <c r="I23" s="150" t="s">
        <v>999</v>
      </c>
      <c r="J23" s="151" t="s">
        <v>999</v>
      </c>
    </row>
    <row r="24" customFormat="false" ht="12.75" hidden="false" customHeight="true" outlineLevel="0" collapsed="false">
      <c r="A24" s="1434" t="s">
        <v>1496</v>
      </c>
      <c r="B24" s="638" t="s">
        <v>1493</v>
      </c>
      <c r="C24" s="638" t="s">
        <v>1494</v>
      </c>
      <c r="D24" s="20" t="s">
        <v>117</v>
      </c>
      <c r="E24" s="1220" t="s">
        <v>117</v>
      </c>
      <c r="F24" s="150" t="s">
        <v>117</v>
      </c>
      <c r="G24" s="151" t="s">
        <v>117</v>
      </c>
      <c r="H24" s="20" t="s">
        <v>117</v>
      </c>
      <c r="I24" s="20" t="s">
        <v>117</v>
      </c>
      <c r="J24" s="20" t="s">
        <v>117</v>
      </c>
      <c r="K24" s="1169"/>
    </row>
    <row r="25" customFormat="false" ht="12.75" hidden="false" customHeight="true" outlineLevel="0" collapsed="false">
      <c r="A25" s="1436" t="s">
        <v>1497</v>
      </c>
      <c r="B25" s="638" t="s">
        <v>1493</v>
      </c>
      <c r="C25" s="638" t="s">
        <v>1494</v>
      </c>
      <c r="D25" s="20" t="s">
        <v>133</v>
      </c>
      <c r="E25" s="1209" t="s">
        <v>133</v>
      </c>
      <c r="F25" s="150" t="s">
        <v>133</v>
      </c>
      <c r="G25" s="1426" t="s">
        <v>133</v>
      </c>
      <c r="H25" s="20" t="s">
        <v>133</v>
      </c>
      <c r="I25" s="20" t="s">
        <v>133</v>
      </c>
      <c r="J25" s="20" t="s">
        <v>133</v>
      </c>
      <c r="K25" s="1169"/>
    </row>
    <row r="26" customFormat="false" ht="12.75" hidden="false" customHeight="true" outlineLevel="0" collapsed="false">
      <c r="A26" s="1386" t="s">
        <v>1148</v>
      </c>
      <c r="B26" s="1429" t="s">
        <v>1493</v>
      </c>
      <c r="C26" s="1429" t="s">
        <v>1494</v>
      </c>
      <c r="D26" s="1432" t="n">
        <v>924</v>
      </c>
      <c r="E26" s="1431" t="s">
        <v>999</v>
      </c>
      <c r="F26" s="1432" t="n">
        <v>0.011521645021645</v>
      </c>
      <c r="G26" s="1432" t="n">
        <v>7.9004329004329E-005</v>
      </c>
      <c r="H26" s="1431" t="s">
        <v>999</v>
      </c>
      <c r="I26" s="1432" t="n">
        <v>0.010646</v>
      </c>
      <c r="J26" s="1432" t="n">
        <v>7.3E-005</v>
      </c>
      <c r="K26" s="1169"/>
    </row>
    <row r="27" customFormat="false" ht="12.75" hidden="false" customHeight="true" outlineLevel="0" collapsed="false">
      <c r="A27" s="1435" t="s">
        <v>1500</v>
      </c>
      <c r="B27" s="1433" t="s">
        <v>1493</v>
      </c>
      <c r="C27" s="1433" t="s">
        <v>1494</v>
      </c>
      <c r="D27" s="149" t="n">
        <v>924</v>
      </c>
      <c r="E27" s="150" t="s">
        <v>999</v>
      </c>
      <c r="F27" s="85" t="n">
        <v>0.011521645021645</v>
      </c>
      <c r="G27" s="149" t="n">
        <v>7.9004329004329E-005</v>
      </c>
      <c r="H27" s="150" t="s">
        <v>999</v>
      </c>
      <c r="I27" s="85" t="n">
        <v>0.010646</v>
      </c>
      <c r="J27" s="149" t="n">
        <v>7.3E-005</v>
      </c>
    </row>
    <row r="28" customFormat="false" ht="12.75" hidden="false" customHeight="true" outlineLevel="0" collapsed="false">
      <c r="A28" s="1434" t="s">
        <v>1496</v>
      </c>
      <c r="B28" s="638" t="s">
        <v>1493</v>
      </c>
      <c r="C28" s="638" t="s">
        <v>1494</v>
      </c>
      <c r="D28" s="20" t="s">
        <v>117</v>
      </c>
      <c r="E28" s="1220" t="s">
        <v>117</v>
      </c>
      <c r="F28" s="150" t="s">
        <v>117</v>
      </c>
      <c r="G28" s="151" t="s">
        <v>117</v>
      </c>
      <c r="H28" s="20" t="s">
        <v>117</v>
      </c>
      <c r="I28" s="20" t="s">
        <v>117</v>
      </c>
      <c r="J28" s="20" t="s">
        <v>117</v>
      </c>
      <c r="K28" s="1169"/>
    </row>
    <row r="29" customFormat="false" ht="12.75" hidden="false" customHeight="true" outlineLevel="0" collapsed="false">
      <c r="A29" s="1434" t="s">
        <v>1497</v>
      </c>
      <c r="B29" s="638" t="s">
        <v>1493</v>
      </c>
      <c r="C29" s="638" t="s">
        <v>1494</v>
      </c>
      <c r="D29" s="20" t="n">
        <v>924</v>
      </c>
      <c r="E29" s="1220" t="s">
        <v>133</v>
      </c>
      <c r="F29" s="85" t="n">
        <v>0.011521645021645</v>
      </c>
      <c r="G29" s="149" t="n">
        <v>7.9004329004329E-005</v>
      </c>
      <c r="H29" s="20" t="s">
        <v>133</v>
      </c>
      <c r="I29" s="20" t="n">
        <v>0.010646</v>
      </c>
      <c r="J29" s="20" t="n">
        <v>7.3E-005</v>
      </c>
      <c r="K29" s="1169"/>
    </row>
    <row r="30" customFormat="false" ht="12.75" hidden="false" customHeight="true" outlineLevel="0" collapsed="false">
      <c r="A30" s="1388" t="s">
        <v>1150</v>
      </c>
      <c r="B30" s="1433" t="s">
        <v>1493</v>
      </c>
      <c r="C30" s="1433" t="s">
        <v>1494</v>
      </c>
      <c r="D30" s="151" t="s">
        <v>999</v>
      </c>
      <c r="E30" s="150" t="s">
        <v>999</v>
      </c>
      <c r="F30" s="150" t="s">
        <v>999</v>
      </c>
      <c r="G30" s="151" t="s">
        <v>999</v>
      </c>
      <c r="H30" s="150" t="s">
        <v>999</v>
      </c>
      <c r="I30" s="150" t="s">
        <v>999</v>
      </c>
      <c r="J30" s="151" t="s">
        <v>999</v>
      </c>
    </row>
    <row r="31" customFormat="false" ht="12.75" hidden="false" customHeight="true" outlineLevel="0" collapsed="false">
      <c r="A31" s="1434" t="s">
        <v>1496</v>
      </c>
      <c r="B31" s="1433" t="s">
        <v>1493</v>
      </c>
      <c r="C31" s="1433" t="s">
        <v>1494</v>
      </c>
      <c r="D31" s="151" t="s">
        <v>117</v>
      </c>
      <c r="E31" s="150" t="s">
        <v>117</v>
      </c>
      <c r="F31" s="150" t="s">
        <v>117</v>
      </c>
      <c r="G31" s="151" t="s">
        <v>117</v>
      </c>
      <c r="H31" s="150" t="s">
        <v>117</v>
      </c>
      <c r="I31" s="150" t="s">
        <v>117</v>
      </c>
      <c r="J31" s="151" t="s">
        <v>117</v>
      </c>
      <c r="K31" s="1169"/>
    </row>
    <row r="32" customFormat="false" ht="12.75" hidden="false" customHeight="true" outlineLevel="0" collapsed="false">
      <c r="A32" s="1434" t="s">
        <v>1497</v>
      </c>
      <c r="B32" s="1433" t="s">
        <v>1493</v>
      </c>
      <c r="C32" s="1433" t="s">
        <v>1494</v>
      </c>
      <c r="D32" s="151" t="s">
        <v>133</v>
      </c>
      <c r="E32" s="150" t="s">
        <v>133</v>
      </c>
      <c r="F32" s="150" t="s">
        <v>133</v>
      </c>
      <c r="G32" s="151" t="s">
        <v>133</v>
      </c>
      <c r="H32" s="150" t="s">
        <v>133</v>
      </c>
      <c r="I32" s="150" t="s">
        <v>133</v>
      </c>
      <c r="J32" s="151" t="s">
        <v>133</v>
      </c>
      <c r="K32" s="1169"/>
    </row>
    <row r="33" customFormat="false" ht="12.75" hidden="false" customHeight="true" outlineLevel="0" collapsed="false">
      <c r="A33" s="1388" t="s">
        <v>1501</v>
      </c>
      <c r="B33" s="1433" t="s">
        <v>1493</v>
      </c>
      <c r="C33" s="1433" t="s">
        <v>1494</v>
      </c>
      <c r="D33" s="151" t="s">
        <v>999</v>
      </c>
      <c r="E33" s="150" t="s">
        <v>999</v>
      </c>
      <c r="F33" s="150" t="s">
        <v>999</v>
      </c>
      <c r="G33" s="151" t="s">
        <v>999</v>
      </c>
      <c r="H33" s="150" t="s">
        <v>999</v>
      </c>
      <c r="I33" s="150" t="s">
        <v>999</v>
      </c>
      <c r="J33" s="151" t="s">
        <v>999</v>
      </c>
    </row>
    <row r="34" customFormat="false" ht="12.75" hidden="false" customHeight="true" outlineLevel="0" collapsed="false">
      <c r="A34" s="1434" t="s">
        <v>1496</v>
      </c>
      <c r="B34" s="638" t="s">
        <v>1493</v>
      </c>
      <c r="C34" s="638" t="s">
        <v>1494</v>
      </c>
      <c r="D34" s="20" t="s">
        <v>117</v>
      </c>
      <c r="E34" s="1220" t="s">
        <v>117</v>
      </c>
      <c r="F34" s="150" t="s">
        <v>117</v>
      </c>
      <c r="G34" s="151" t="s">
        <v>117</v>
      </c>
      <c r="H34" s="20" t="s">
        <v>117</v>
      </c>
      <c r="I34" s="20" t="s">
        <v>117</v>
      </c>
      <c r="J34" s="20" t="s">
        <v>117</v>
      </c>
      <c r="K34" s="1169"/>
    </row>
    <row r="35" customFormat="false" ht="12.75" hidden="false" customHeight="true" outlineLevel="0" collapsed="false">
      <c r="A35" s="1434" t="s">
        <v>1497</v>
      </c>
      <c r="B35" s="638" t="s">
        <v>1493</v>
      </c>
      <c r="C35" s="638" t="s">
        <v>1494</v>
      </c>
      <c r="D35" s="20" t="s">
        <v>133</v>
      </c>
      <c r="E35" s="1209" t="s">
        <v>133</v>
      </c>
      <c r="F35" s="150" t="s">
        <v>133</v>
      </c>
      <c r="G35" s="1426" t="s">
        <v>133</v>
      </c>
      <c r="H35" s="20" t="s">
        <v>133</v>
      </c>
      <c r="I35" s="20" t="s">
        <v>133</v>
      </c>
      <c r="J35" s="20" t="s">
        <v>133</v>
      </c>
      <c r="K35" s="1169"/>
    </row>
    <row r="36" customFormat="false" ht="12.75" hidden="false" customHeight="true" outlineLevel="0" collapsed="false">
      <c r="A36" s="1386" t="s">
        <v>1151</v>
      </c>
      <c r="B36" s="1429" t="s">
        <v>1493</v>
      </c>
      <c r="C36" s="1429" t="s">
        <v>1494</v>
      </c>
      <c r="D36" s="1432" t="s">
        <v>125</v>
      </c>
      <c r="E36" s="1431" t="s">
        <v>125</v>
      </c>
      <c r="F36" s="1432" t="s">
        <v>125</v>
      </c>
      <c r="G36" s="1432" t="s">
        <v>125</v>
      </c>
      <c r="H36" s="1431" t="s">
        <v>125</v>
      </c>
      <c r="I36" s="1432" t="s">
        <v>125</v>
      </c>
      <c r="J36" s="1432" t="s">
        <v>125</v>
      </c>
      <c r="K36" s="1169"/>
    </row>
    <row r="37" customFormat="false" ht="12.75" hidden="false" customHeight="true" outlineLevel="0" collapsed="false">
      <c r="A37" s="1435" t="s">
        <v>1502</v>
      </c>
      <c r="B37" s="1433" t="s">
        <v>1493</v>
      </c>
      <c r="C37" s="1433" t="s">
        <v>1494</v>
      </c>
      <c r="D37" s="151" t="s">
        <v>125</v>
      </c>
      <c r="E37" s="150" t="s">
        <v>125</v>
      </c>
      <c r="F37" s="150" t="s">
        <v>125</v>
      </c>
      <c r="G37" s="151" t="s">
        <v>125</v>
      </c>
      <c r="H37" s="150" t="s">
        <v>125</v>
      </c>
      <c r="I37" s="150" t="s">
        <v>125</v>
      </c>
      <c r="J37" s="151" t="s">
        <v>125</v>
      </c>
    </row>
    <row r="38" customFormat="false" ht="12.75" hidden="false" customHeight="true" outlineLevel="0" collapsed="false">
      <c r="A38" s="1434" t="s">
        <v>1496</v>
      </c>
      <c r="B38" s="638" t="s">
        <v>1493</v>
      </c>
      <c r="C38" s="638" t="s">
        <v>1494</v>
      </c>
      <c r="D38" s="20" t="s">
        <v>125</v>
      </c>
      <c r="E38" s="1220" t="s">
        <v>125</v>
      </c>
      <c r="F38" s="150" t="s">
        <v>125</v>
      </c>
      <c r="G38" s="151" t="s">
        <v>125</v>
      </c>
      <c r="H38" s="20" t="s">
        <v>125</v>
      </c>
      <c r="I38" s="20" t="s">
        <v>125</v>
      </c>
      <c r="J38" s="20" t="s">
        <v>125</v>
      </c>
      <c r="K38" s="1169"/>
    </row>
    <row r="39" customFormat="false" ht="12.75" hidden="false" customHeight="true" outlineLevel="0" collapsed="false">
      <c r="A39" s="1434" t="s">
        <v>1497</v>
      </c>
      <c r="B39" s="638" t="s">
        <v>1493</v>
      </c>
      <c r="C39" s="638" t="s">
        <v>1494</v>
      </c>
      <c r="D39" s="20" t="s">
        <v>125</v>
      </c>
      <c r="E39" s="1220" t="s">
        <v>125</v>
      </c>
      <c r="F39" s="150" t="s">
        <v>125</v>
      </c>
      <c r="G39" s="151" t="s">
        <v>125</v>
      </c>
      <c r="H39" s="20" t="s">
        <v>125</v>
      </c>
      <c r="I39" s="20" t="s">
        <v>125</v>
      </c>
      <c r="J39" s="20" t="s">
        <v>125</v>
      </c>
      <c r="K39" s="1169"/>
    </row>
    <row r="40" customFormat="false" ht="12.75" hidden="false" customHeight="true" outlineLevel="0" collapsed="false">
      <c r="A40" s="1388" t="s">
        <v>1153</v>
      </c>
      <c r="B40" s="1433" t="s">
        <v>1493</v>
      </c>
      <c r="C40" s="1433" t="s">
        <v>1494</v>
      </c>
      <c r="D40" s="151" t="s">
        <v>125</v>
      </c>
      <c r="E40" s="150" t="s">
        <v>125</v>
      </c>
      <c r="F40" s="150" t="s">
        <v>125</v>
      </c>
      <c r="G40" s="151" t="s">
        <v>125</v>
      </c>
      <c r="H40" s="150" t="s">
        <v>125</v>
      </c>
      <c r="I40" s="150" t="s">
        <v>125</v>
      </c>
      <c r="J40" s="151" t="s">
        <v>125</v>
      </c>
    </row>
    <row r="41" customFormat="false" ht="12.75" hidden="false" customHeight="true" outlineLevel="0" collapsed="false">
      <c r="A41" s="1434" t="s">
        <v>1496</v>
      </c>
      <c r="B41" s="1433" t="s">
        <v>1493</v>
      </c>
      <c r="C41" s="1433" t="s">
        <v>1494</v>
      </c>
      <c r="D41" s="151" t="s">
        <v>125</v>
      </c>
      <c r="E41" s="150" t="s">
        <v>125</v>
      </c>
      <c r="F41" s="150" t="s">
        <v>125</v>
      </c>
      <c r="G41" s="151" t="s">
        <v>125</v>
      </c>
      <c r="H41" s="150" t="s">
        <v>125</v>
      </c>
      <c r="I41" s="150" t="s">
        <v>125</v>
      </c>
      <c r="J41" s="151" t="s">
        <v>125</v>
      </c>
      <c r="K41" s="1169"/>
    </row>
    <row r="42" customFormat="false" ht="12.75" hidden="false" customHeight="true" outlineLevel="0" collapsed="false">
      <c r="A42" s="1434" t="s">
        <v>1497</v>
      </c>
      <c r="B42" s="1433" t="s">
        <v>1493</v>
      </c>
      <c r="C42" s="1433" t="s">
        <v>1494</v>
      </c>
      <c r="D42" s="151" t="s">
        <v>125</v>
      </c>
      <c r="E42" s="150" t="s">
        <v>125</v>
      </c>
      <c r="F42" s="150" t="s">
        <v>125</v>
      </c>
      <c r="G42" s="151" t="s">
        <v>125</v>
      </c>
      <c r="H42" s="150" t="s">
        <v>125</v>
      </c>
      <c r="I42" s="150" t="s">
        <v>125</v>
      </c>
      <c r="J42" s="151" t="s">
        <v>125</v>
      </c>
      <c r="K42" s="1169"/>
    </row>
    <row r="43" customFormat="false" ht="12.75" hidden="false" customHeight="true" outlineLevel="0" collapsed="false">
      <c r="A43" s="1388" t="s">
        <v>1503</v>
      </c>
      <c r="B43" s="1433" t="s">
        <v>1493</v>
      </c>
      <c r="C43" s="1433" t="s">
        <v>1494</v>
      </c>
      <c r="D43" s="151" t="s">
        <v>125</v>
      </c>
      <c r="E43" s="150" t="s">
        <v>125</v>
      </c>
      <c r="F43" s="150" t="s">
        <v>125</v>
      </c>
      <c r="G43" s="151" t="s">
        <v>125</v>
      </c>
      <c r="H43" s="150" t="s">
        <v>125</v>
      </c>
      <c r="I43" s="150" t="s">
        <v>125</v>
      </c>
      <c r="J43" s="151" t="s">
        <v>125</v>
      </c>
    </row>
    <row r="44" customFormat="false" ht="12.75" hidden="false" customHeight="true" outlineLevel="0" collapsed="false">
      <c r="A44" s="1434" t="s">
        <v>1496</v>
      </c>
      <c r="B44" s="638" t="s">
        <v>1493</v>
      </c>
      <c r="C44" s="638" t="s">
        <v>1494</v>
      </c>
      <c r="D44" s="20" t="s">
        <v>125</v>
      </c>
      <c r="E44" s="1220" t="s">
        <v>125</v>
      </c>
      <c r="F44" s="150" t="s">
        <v>125</v>
      </c>
      <c r="G44" s="151" t="s">
        <v>125</v>
      </c>
      <c r="H44" s="20" t="s">
        <v>125</v>
      </c>
      <c r="I44" s="20" t="s">
        <v>125</v>
      </c>
      <c r="J44" s="21" t="s">
        <v>125</v>
      </c>
    </row>
    <row r="45" customFormat="false" ht="12.75" hidden="false" customHeight="true" outlineLevel="0" collapsed="false">
      <c r="A45" s="1434" t="s">
        <v>1497</v>
      </c>
      <c r="B45" s="1437" t="s">
        <v>1493</v>
      </c>
      <c r="C45" s="1437" t="s">
        <v>1494</v>
      </c>
      <c r="D45" s="42" t="s">
        <v>125</v>
      </c>
      <c r="E45" s="1220" t="s">
        <v>125</v>
      </c>
      <c r="F45" s="150" t="s">
        <v>125</v>
      </c>
      <c r="G45" s="1426" t="s">
        <v>125</v>
      </c>
      <c r="H45" s="41" t="s">
        <v>125</v>
      </c>
      <c r="I45" s="41" t="s">
        <v>125</v>
      </c>
      <c r="J45" s="42" t="s">
        <v>125</v>
      </c>
    </row>
    <row r="46" customFormat="false" ht="12.75" hidden="false" customHeight="true" outlineLevel="0" collapsed="false">
      <c r="A46" s="1386" t="s">
        <v>1504</v>
      </c>
      <c r="B46" s="1437" t="s">
        <v>1493</v>
      </c>
      <c r="C46" s="1437" t="s">
        <v>1494</v>
      </c>
      <c r="D46" s="42" t="s">
        <v>133</v>
      </c>
      <c r="E46" s="1432" t="s">
        <v>133</v>
      </c>
      <c r="F46" s="1432" t="s">
        <v>133</v>
      </c>
      <c r="G46" s="1430" t="s">
        <v>133</v>
      </c>
      <c r="H46" s="41" t="s">
        <v>133</v>
      </c>
      <c r="I46" s="41" t="s">
        <v>133</v>
      </c>
      <c r="J46" s="42" t="s">
        <v>133</v>
      </c>
    </row>
    <row r="47" customFormat="false" ht="12.75" hidden="false" customHeight="true" outlineLevel="0" collapsed="false">
      <c r="A47" s="1386" t="s">
        <v>1505</v>
      </c>
      <c r="B47" s="1437" t="s">
        <v>1493</v>
      </c>
      <c r="C47" s="1437" t="s">
        <v>1494</v>
      </c>
      <c r="D47" s="42" t="s">
        <v>125</v>
      </c>
      <c r="E47" s="1432" t="s">
        <v>125</v>
      </c>
      <c r="F47" s="1432" t="s">
        <v>125</v>
      </c>
      <c r="G47" s="1430" t="s">
        <v>125</v>
      </c>
      <c r="H47" s="41" t="s">
        <v>125</v>
      </c>
      <c r="I47" s="41" t="s">
        <v>125</v>
      </c>
      <c r="J47" s="42" t="s">
        <v>125</v>
      </c>
    </row>
    <row r="48" customFormat="false" ht="13.5" hidden="false" customHeight="false" outlineLevel="0" collapsed="false">
      <c r="A48" s="1386" t="s">
        <v>1418</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6</v>
      </c>
      <c r="B50" s="1441"/>
      <c r="C50" s="1441"/>
      <c r="D50" s="1441"/>
      <c r="E50" s="1441"/>
      <c r="F50" s="1441"/>
      <c r="G50" s="1441"/>
      <c r="H50" s="1441"/>
      <c r="I50" s="1441"/>
      <c r="J50" s="1441"/>
    </row>
    <row r="51" customFormat="false" ht="13.5" hidden="false" customHeight="true" outlineLevel="0" collapsed="false">
      <c r="A51" s="1357" t="s">
        <v>1507</v>
      </c>
      <c r="B51" s="1357"/>
      <c r="C51" s="1357"/>
      <c r="D51" s="1357"/>
      <c r="E51" s="1357"/>
      <c r="F51" s="1357"/>
      <c r="G51" s="1357"/>
      <c r="H51" s="1357"/>
      <c r="I51" s="1357"/>
      <c r="J51" s="1357"/>
    </row>
    <row r="52" customFormat="false" ht="13.5" hidden="false" customHeight="true" outlineLevel="0" collapsed="false">
      <c r="A52" s="1285" t="s">
        <v>1508</v>
      </c>
      <c r="B52" s="1393"/>
      <c r="C52" s="1393"/>
      <c r="D52" s="1393"/>
      <c r="E52" s="1393"/>
      <c r="F52" s="1393"/>
      <c r="G52" s="1393"/>
      <c r="H52" s="1393"/>
      <c r="I52" s="1393"/>
      <c r="J52" s="1393"/>
    </row>
    <row r="53" customFormat="false" ht="26.25" hidden="false" customHeight="true" outlineLevel="0" collapsed="false">
      <c r="A53" s="1442" t="s">
        <v>1509</v>
      </c>
      <c r="B53" s="1442"/>
      <c r="C53" s="1442"/>
      <c r="D53" s="1442"/>
      <c r="E53" s="1442"/>
      <c r="F53" s="1442"/>
      <c r="G53" s="1442"/>
      <c r="H53" s="1442"/>
      <c r="I53" s="1442"/>
      <c r="J53" s="1442"/>
      <c r="K53" s="1169"/>
    </row>
    <row r="54" customFormat="false" ht="12.75" hidden="false" customHeight="true" outlineLevel="0" collapsed="false">
      <c r="A54" s="1357" t="s">
        <v>1423</v>
      </c>
      <c r="B54" s="1338"/>
      <c r="C54" s="1338"/>
      <c r="D54" s="1338"/>
      <c r="E54" s="1338"/>
      <c r="F54" s="1338"/>
      <c r="G54" s="1338"/>
      <c r="H54" s="1338"/>
      <c r="I54" s="1338"/>
      <c r="J54" s="1338"/>
    </row>
    <row r="55" customFormat="false" ht="12.75" hidden="false" customHeight="true" outlineLevel="0" collapsed="false">
      <c r="A55" s="1443" t="s">
        <v>1510</v>
      </c>
      <c r="B55" s="1357"/>
      <c r="C55" s="1357"/>
      <c r="D55" s="1357"/>
      <c r="E55" s="1357"/>
      <c r="F55" s="1357"/>
      <c r="G55" s="1357"/>
      <c r="H55" s="1357"/>
      <c r="I55" s="1357"/>
      <c r="J55" s="1357"/>
    </row>
    <row r="56" customFormat="false" ht="13.5" hidden="false" customHeight="true" outlineLevel="0" collapsed="false">
      <c r="A56" s="1285" t="s">
        <v>1511</v>
      </c>
      <c r="B56" s="1444"/>
      <c r="C56" s="1444"/>
      <c r="D56" s="1444"/>
      <c r="E56" s="1444"/>
      <c r="F56" s="1444"/>
      <c r="G56" s="1444"/>
      <c r="H56" s="1444"/>
      <c r="I56" s="1444"/>
      <c r="J56" s="1444"/>
    </row>
    <row r="57" customFormat="false" ht="12.75" hidden="false" customHeight="true" outlineLevel="0" collapsed="false">
      <c r="A57" s="1445" t="s">
        <v>1512</v>
      </c>
      <c r="B57" s="1444"/>
      <c r="C57" s="1444"/>
      <c r="D57" s="1444"/>
      <c r="E57" s="1444"/>
      <c r="F57" s="1444"/>
      <c r="G57" s="1444"/>
      <c r="H57" s="1444"/>
      <c r="I57" s="1444"/>
      <c r="J57" s="1444"/>
    </row>
    <row r="58" customFormat="false" ht="12.75" hidden="false" customHeight="true" outlineLevel="0" collapsed="false">
      <c r="A58" s="1446" t="s">
        <v>1513</v>
      </c>
      <c r="B58" s="1338"/>
      <c r="C58" s="1338"/>
      <c r="D58" s="1338"/>
      <c r="E58" s="1338"/>
      <c r="F58" s="1338"/>
      <c r="G58" s="1338"/>
      <c r="H58" s="1338"/>
      <c r="I58" s="1338"/>
      <c r="J58" s="1338"/>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6</v>
      </c>
      <c r="B60" s="1447"/>
      <c r="C60" s="1447"/>
      <c r="D60" s="1448"/>
      <c r="E60" s="1447"/>
      <c r="F60" s="1447"/>
      <c r="G60" s="1447"/>
      <c r="H60" s="1447"/>
      <c r="I60" s="1447"/>
      <c r="J60" s="1449"/>
    </row>
    <row r="61" customFormat="false" ht="27.75" hidden="false" customHeight="true" outlineLevel="0" collapsed="false">
      <c r="A61" s="1237" t="s">
        <v>1230</v>
      </c>
      <c r="B61" s="1237"/>
      <c r="C61" s="1237"/>
      <c r="D61" s="1237"/>
      <c r="E61" s="1237"/>
      <c r="F61" s="1237"/>
      <c r="G61" s="1237"/>
      <c r="H61" s="1237"/>
      <c r="I61" s="1237"/>
      <c r="J61" s="1237"/>
    </row>
    <row r="62" customFormat="false" ht="12.75"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63" t="s">
        <v>1515</v>
      </c>
      <c r="B63" s="63"/>
      <c r="C63" s="63"/>
      <c r="D63" s="63"/>
      <c r="E63" s="63"/>
      <c r="F63" s="63"/>
      <c r="G63" s="63"/>
      <c r="H63" s="63"/>
      <c r="I63" s="63"/>
      <c r="J63" s="63"/>
    </row>
    <row r="64" customFormat="false" ht="12.75" hidden="false" customHeight="true" outlineLevel="0" collapsed="false">
      <c r="A64" s="61" t="s">
        <v>1516</v>
      </c>
      <c r="B64" s="61"/>
      <c r="C64" s="61"/>
      <c r="D64" s="61"/>
      <c r="E64" s="61"/>
      <c r="F64" s="61"/>
      <c r="G64" s="61"/>
      <c r="H64" s="61"/>
      <c r="I64" s="61"/>
      <c r="J64" s="61"/>
    </row>
    <row r="65" customFormat="false" ht="12.75" hidden="false" customHeight="true" outlineLevel="0" collapsed="false">
      <c r="A65" s="61" t="s">
        <v>1517</v>
      </c>
      <c r="B65" s="61"/>
      <c r="C65" s="61"/>
      <c r="D65" s="61"/>
      <c r="E65" s="61"/>
      <c r="F65" s="61"/>
      <c r="G65" s="61"/>
      <c r="H65" s="61"/>
      <c r="I65" s="61"/>
      <c r="J65" s="61"/>
    </row>
    <row r="66" customFormat="false" ht="12.75" hidden="false" customHeight="true" outlineLevel="0" collapsed="false">
      <c r="A66" s="61" t="s">
        <v>1518</v>
      </c>
      <c r="B66" s="61"/>
      <c r="C66" s="61"/>
      <c r="D66" s="61"/>
      <c r="E66" s="61"/>
      <c r="F66" s="61"/>
      <c r="G66" s="61"/>
      <c r="H66" s="61"/>
      <c r="I66" s="61"/>
      <c r="J66" s="61"/>
    </row>
    <row r="67" customFormat="false" ht="12.75" hidden="false" customHeight="true" outlineLevel="0" collapsed="false">
      <c r="A67" s="61" t="s">
        <v>1519</v>
      </c>
      <c r="B67" s="61"/>
      <c r="C67" s="61"/>
      <c r="D67" s="61"/>
      <c r="E67" s="61"/>
      <c r="F67" s="61"/>
      <c r="G67" s="61"/>
      <c r="H67" s="61"/>
      <c r="I67" s="61"/>
      <c r="J67" s="61"/>
    </row>
    <row r="68" customFormat="false" ht="12.75" hidden="false" customHeight="true" outlineLevel="0" collapsed="false">
      <c r="A68" s="61" t="s">
        <v>1518</v>
      </c>
      <c r="B68" s="61"/>
      <c r="C68" s="61"/>
      <c r="D68" s="61"/>
      <c r="E68" s="61"/>
      <c r="F68" s="61"/>
      <c r="G68" s="61"/>
      <c r="H68" s="61"/>
      <c r="I68" s="61"/>
      <c r="J68" s="61"/>
    </row>
    <row r="69" customFormat="false" ht="12.75" hidden="false" customHeight="true" outlineLevel="0" collapsed="false">
      <c r="A69" s="61" t="s">
        <v>1520</v>
      </c>
      <c r="B69" s="61"/>
      <c r="C69" s="61"/>
      <c r="D69" s="61"/>
      <c r="E69" s="61"/>
      <c r="F69" s="61"/>
      <c r="G69" s="61"/>
      <c r="H69" s="61"/>
      <c r="I69" s="61"/>
      <c r="J69" s="61"/>
    </row>
    <row r="70" customFormat="false" ht="12.75" hidden="false" customHeight="true" outlineLevel="0" collapsed="false">
      <c r="A70" s="61" t="s">
        <v>1521</v>
      </c>
      <c r="B70" s="61"/>
      <c r="C70" s="61"/>
      <c r="D70" s="61"/>
      <c r="E70" s="61"/>
      <c r="F70" s="61"/>
      <c r="G70" s="61"/>
      <c r="H70" s="61"/>
      <c r="I70" s="61"/>
      <c r="J70" s="61"/>
    </row>
    <row r="71" customFormat="false" ht="12.75" hidden="false" customHeight="true" outlineLevel="0" collapsed="false">
      <c r="A71" s="61" t="s">
        <v>1522</v>
      </c>
      <c r="B71" s="61"/>
      <c r="C71" s="61"/>
      <c r="D71" s="61"/>
      <c r="E71" s="61"/>
      <c r="F71" s="61"/>
      <c r="G71" s="61"/>
      <c r="H71" s="61"/>
      <c r="I71" s="61"/>
      <c r="J71" s="61"/>
    </row>
    <row r="72" customFormat="false" ht="12.75" hidden="false" customHeight="true" outlineLevel="0" collapsed="false">
      <c r="A72" s="61" t="s">
        <v>1523</v>
      </c>
      <c r="B72" s="61"/>
      <c r="C72" s="61"/>
      <c r="D72" s="61"/>
      <c r="E72" s="61"/>
      <c r="F72" s="61"/>
      <c r="G72" s="61"/>
      <c r="H72" s="61"/>
      <c r="I72" s="61"/>
      <c r="J72" s="61"/>
    </row>
    <row r="73" customFormat="false" ht="12.75" hidden="false" customHeight="true" outlineLevel="0" collapsed="false">
      <c r="A73" s="61" t="s">
        <v>1524</v>
      </c>
      <c r="B73" s="61"/>
      <c r="C73" s="61"/>
      <c r="D73" s="61"/>
      <c r="E73" s="61"/>
      <c r="F73" s="61"/>
      <c r="G73" s="61"/>
      <c r="H73" s="61"/>
      <c r="I73" s="61"/>
      <c r="J73" s="61"/>
    </row>
    <row r="74" customFormat="false" ht="12.75" hidden="false" customHeight="true" outlineLevel="0" collapsed="false">
      <c r="A74" s="61" t="s">
        <v>1525</v>
      </c>
      <c r="B74" s="61"/>
      <c r="C74" s="61"/>
      <c r="D74" s="61"/>
      <c r="E74" s="61"/>
      <c r="F74" s="61"/>
      <c r="G74" s="61"/>
      <c r="H74" s="61"/>
      <c r="I74" s="61"/>
      <c r="J74" s="61"/>
    </row>
    <row r="75" customFormat="false" ht="12.75" hidden="false" customHeight="true" outlineLevel="0" collapsed="false">
      <c r="A75" s="61" t="s">
        <v>1521</v>
      </c>
      <c r="B75" s="61"/>
      <c r="C75" s="61"/>
      <c r="D75" s="61"/>
      <c r="E75" s="61"/>
      <c r="F75" s="61"/>
      <c r="G75" s="61"/>
      <c r="H75" s="61"/>
      <c r="I75" s="61"/>
      <c r="J75" s="61"/>
    </row>
    <row r="76" customFormat="false" ht="12.75" hidden="false" customHeight="true" outlineLevel="0" collapsed="false">
      <c r="A76" s="61" t="s">
        <v>1526</v>
      </c>
      <c r="B76" s="61"/>
      <c r="C76" s="61"/>
      <c r="D76" s="61"/>
      <c r="E76" s="61"/>
      <c r="F76" s="61"/>
      <c r="G76" s="61"/>
      <c r="H76" s="61"/>
      <c r="I76" s="61"/>
      <c r="J76" s="61"/>
    </row>
    <row r="77" customFormat="false" ht="12.75" hidden="false" customHeight="true" outlineLevel="0" collapsed="false">
      <c r="A77" s="61" t="s">
        <v>1523</v>
      </c>
      <c r="B77" s="61"/>
      <c r="C77" s="61"/>
      <c r="D77" s="61"/>
      <c r="E77" s="61"/>
      <c r="F77" s="61"/>
      <c r="G77" s="61"/>
      <c r="H77" s="61"/>
      <c r="I77" s="61"/>
      <c r="J77" s="61"/>
    </row>
    <row r="78" customFormat="false" ht="12.75" hidden="false" customHeight="true" outlineLevel="0" collapsed="false">
      <c r="A78" s="61" t="s">
        <v>1527</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8</v>
      </c>
      <c r="B80" s="61"/>
      <c r="C80" s="61"/>
      <c r="D80" s="61"/>
      <c r="E80" s="61"/>
      <c r="F80" s="61"/>
      <c r="G80" s="61"/>
      <c r="H80" s="61"/>
      <c r="I80" s="61"/>
      <c r="J80" s="61"/>
    </row>
    <row r="81" customFormat="false" ht="12.75" hidden="false" customHeight="true" outlineLevel="0" collapsed="false">
      <c r="A81" s="61" t="s">
        <v>1529</v>
      </c>
      <c r="B81" s="61"/>
      <c r="C81" s="61"/>
      <c r="D81" s="61"/>
      <c r="E81" s="61"/>
      <c r="F81" s="61"/>
      <c r="G81" s="61"/>
      <c r="H81" s="61"/>
      <c r="I81" s="61"/>
      <c r="J81" s="61"/>
    </row>
    <row r="82" customFormat="false" ht="12.75" hidden="false" customHeight="true" outlineLevel="0" collapsed="false">
      <c r="A82" s="61" t="s">
        <v>1184</v>
      </c>
      <c r="B82" s="61"/>
      <c r="C82" s="61"/>
      <c r="D82" s="61"/>
      <c r="E82" s="61"/>
      <c r="F82" s="61"/>
      <c r="G82" s="61"/>
      <c r="H82" s="61"/>
      <c r="I82" s="61"/>
      <c r="J82" s="61"/>
    </row>
    <row r="83" customFormat="false" ht="12.75" hidden="false" customHeight="true" outlineLevel="0" collapsed="false">
      <c r="A83" s="61" t="s">
        <v>1530</v>
      </c>
      <c r="B83" s="61"/>
      <c r="C83" s="61"/>
      <c r="D83" s="61"/>
      <c r="E83" s="61"/>
      <c r="F83" s="61"/>
      <c r="G83" s="61"/>
      <c r="H83" s="61"/>
      <c r="I83" s="61"/>
      <c r="J83" s="61"/>
    </row>
    <row r="84" customFormat="false" ht="12.75" hidden="false" customHeight="true" outlineLevel="0" collapsed="false">
      <c r="A84" s="61" t="s">
        <v>1531</v>
      </c>
      <c r="B84" s="61"/>
      <c r="C84" s="61"/>
      <c r="D84" s="61"/>
      <c r="E84" s="61"/>
      <c r="F84" s="61"/>
      <c r="G84" s="61"/>
      <c r="H84" s="61"/>
      <c r="I84" s="61"/>
      <c r="J84" s="61"/>
    </row>
    <row r="85" customFormat="false" ht="12.75" hidden="false" customHeight="true" outlineLevel="0" collapsed="false">
      <c r="A85" s="61" t="s">
        <v>1532</v>
      </c>
      <c r="B85" s="61"/>
      <c r="C85" s="61"/>
      <c r="D85" s="61"/>
      <c r="E85" s="61"/>
      <c r="F85" s="61"/>
      <c r="G85" s="61"/>
      <c r="H85" s="61"/>
      <c r="I85" s="61"/>
      <c r="J85" s="61"/>
    </row>
    <row r="86" customFormat="false" ht="12.75" hidden="false" customHeight="true" outlineLevel="0" collapsed="false">
      <c r="A86" s="61" t="s">
        <v>1533</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4</v>
      </c>
      <c r="B88" s="61"/>
      <c r="C88" s="61"/>
      <c r="D88" s="61"/>
      <c r="E88" s="61"/>
      <c r="F88" s="61"/>
      <c r="G88" s="61"/>
      <c r="H88" s="61"/>
      <c r="I88" s="61"/>
      <c r="J88" s="61"/>
    </row>
    <row r="89" customFormat="false" ht="12.75" hidden="false" customHeight="true" outlineLevel="0" collapsed="false">
      <c r="A89" s="61" t="s">
        <v>1535</v>
      </c>
      <c r="B89" s="61"/>
      <c r="C89" s="61"/>
      <c r="D89" s="61"/>
      <c r="E89" s="61"/>
      <c r="F89" s="61"/>
      <c r="G89" s="61"/>
      <c r="H89" s="61"/>
      <c r="I89" s="61"/>
      <c r="J89" s="61"/>
    </row>
    <row r="90" customFormat="false" ht="12.75" hidden="false" customHeight="true" outlineLevel="0" collapsed="false">
      <c r="A90" s="61" t="s">
        <v>1536</v>
      </c>
      <c r="B90" s="61"/>
      <c r="C90" s="61"/>
      <c r="D90" s="61"/>
      <c r="E90" s="61"/>
      <c r="F90" s="61"/>
      <c r="G90" s="61"/>
      <c r="H90" s="61"/>
      <c r="I90" s="61"/>
      <c r="J90" s="61"/>
    </row>
    <row r="91" customFormat="false" ht="12.75" hidden="false" customHeight="true" outlineLevel="0" collapsed="false">
      <c r="A91" s="61" t="s">
        <v>1537</v>
      </c>
      <c r="B91" s="61"/>
      <c r="C91" s="61"/>
      <c r="D91" s="61"/>
      <c r="E91" s="61"/>
      <c r="F91" s="61"/>
      <c r="G91" s="61"/>
      <c r="H91" s="61"/>
      <c r="I91" s="61"/>
      <c r="J91" s="61"/>
    </row>
    <row r="92" customFormat="false" ht="12.75" hidden="false" customHeight="true" outlineLevel="0" collapsed="false">
      <c r="A92" s="61" t="s">
        <v>1538</v>
      </c>
      <c r="B92" s="61"/>
      <c r="C92" s="61"/>
      <c r="D92" s="61"/>
      <c r="E92" s="61"/>
      <c r="F92" s="61"/>
      <c r="G92" s="61"/>
      <c r="H92" s="61"/>
      <c r="I92" s="61"/>
      <c r="J92" s="61"/>
    </row>
    <row r="93" customFormat="false" ht="12.75" hidden="false" customHeight="true" outlineLevel="0" collapsed="false">
      <c r="A93" s="61" t="s">
        <v>1539</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0</v>
      </c>
      <c r="H1" s="113" t="s">
        <v>74</v>
      </c>
    </row>
    <row r="2" customFormat="false" ht="15.75" hidden="false" customHeight="true" outlineLevel="0" collapsed="false">
      <c r="A2" s="650" t="s">
        <v>216</v>
      </c>
      <c r="H2" s="113" t="s">
        <v>76</v>
      </c>
    </row>
    <row r="3" customFormat="false" ht="15.75" hidden="false" customHeight="true" outlineLevel="0" collapsed="false">
      <c r="H3" s="113" t="s">
        <v>77</v>
      </c>
    </row>
    <row r="4" customFormat="false" ht="12.75" hidden="false" customHeight="true" outlineLevel="0" collapsed="false">
      <c r="H4" s="590"/>
    </row>
    <row r="5" customFormat="false" ht="14.25" hidden="false" customHeight="true" outlineLevel="0" collapsed="false">
      <c r="A5" s="683" t="s">
        <v>1008</v>
      </c>
      <c r="B5" s="540" t="s">
        <v>1541</v>
      </c>
      <c r="C5" s="540" t="s">
        <v>413</v>
      </c>
      <c r="D5" s="540" t="s">
        <v>414</v>
      </c>
      <c r="E5" s="540" t="s">
        <v>490</v>
      </c>
      <c r="F5" s="540" t="s">
        <v>83</v>
      </c>
      <c r="G5" s="539" t="s">
        <v>84</v>
      </c>
      <c r="H5" s="541" t="s">
        <v>491</v>
      </c>
    </row>
    <row r="6" customFormat="false" ht="12.75" hidden="false" customHeight="true" outlineLevel="0" collapsed="false">
      <c r="A6" s="683"/>
      <c r="B6" s="862" t="s">
        <v>86</v>
      </c>
      <c r="C6" s="862"/>
      <c r="D6" s="862"/>
      <c r="E6" s="862"/>
      <c r="F6" s="862"/>
      <c r="G6" s="862"/>
      <c r="H6" s="862"/>
    </row>
    <row r="7" customFormat="false" ht="13.5" hidden="false" customHeight="true" outlineLevel="0" collapsed="false">
      <c r="A7" s="1450" t="s">
        <v>1542</v>
      </c>
      <c r="B7" s="1451" t="n">
        <v>48.015</v>
      </c>
      <c r="C7" s="1451" t="n">
        <v>148.200984147762</v>
      </c>
      <c r="D7" s="1451" t="n">
        <v>0.638162691311112</v>
      </c>
      <c r="E7" s="1451" t="n">
        <v>0.0358</v>
      </c>
      <c r="F7" s="1451" t="s">
        <v>265</v>
      </c>
      <c r="G7" s="1451" t="n">
        <v>0.0003</v>
      </c>
      <c r="H7" s="1452" t="n">
        <v>0.1245</v>
      </c>
    </row>
    <row r="8" customFormat="false" ht="12" hidden="false" customHeight="true" outlineLevel="0" collapsed="false">
      <c r="A8" s="1453" t="s">
        <v>1543</v>
      </c>
      <c r="B8" s="1454" t="s">
        <v>117</v>
      </c>
      <c r="C8" s="1454" t="n">
        <v>134.314894888729</v>
      </c>
      <c r="D8" s="1455"/>
      <c r="E8" s="1454" t="s">
        <v>252</v>
      </c>
      <c r="F8" s="1454" t="s">
        <v>252</v>
      </c>
      <c r="G8" s="1454" t="s">
        <v>252</v>
      </c>
      <c r="H8" s="1456"/>
    </row>
    <row r="9" customFormat="false" ht="12" hidden="false" customHeight="true" outlineLevel="0" collapsed="false">
      <c r="A9" s="568" t="s">
        <v>1544</v>
      </c>
      <c r="B9" s="561" t="s">
        <v>117</v>
      </c>
      <c r="C9" s="561" t="n">
        <v>134.314894888729</v>
      </c>
      <c r="D9" s="563"/>
      <c r="E9" s="416" t="s">
        <v>125</v>
      </c>
      <c r="F9" s="416" t="s">
        <v>125</v>
      </c>
      <c r="G9" s="416" t="s">
        <v>125</v>
      </c>
      <c r="H9" s="45"/>
    </row>
    <row r="10" customFormat="false" ht="12" hidden="false" customHeight="true" outlineLevel="0" collapsed="false">
      <c r="A10" s="568" t="s">
        <v>1545</v>
      </c>
      <c r="B10" s="19" t="s">
        <v>117</v>
      </c>
      <c r="C10" s="19" t="s">
        <v>117</v>
      </c>
      <c r="D10" s="563"/>
      <c r="E10" s="416" t="s">
        <v>117</v>
      </c>
      <c r="F10" s="416" t="s">
        <v>117</v>
      </c>
      <c r="G10" s="416" t="s">
        <v>117</v>
      </c>
      <c r="H10" s="45"/>
    </row>
    <row r="11" customFormat="false" ht="12.75" hidden="false" customHeight="true" outlineLevel="0" collapsed="false">
      <c r="A11" s="893" t="s">
        <v>1546</v>
      </c>
      <c r="B11" s="19" t="s">
        <v>117</v>
      </c>
      <c r="C11" s="19" t="s">
        <v>117</v>
      </c>
      <c r="D11" s="563"/>
      <c r="E11" s="19" t="s">
        <v>117</v>
      </c>
      <c r="F11" s="19" t="s">
        <v>117</v>
      </c>
      <c r="G11" s="1457" t="s">
        <v>117</v>
      </c>
      <c r="H11" s="45"/>
    </row>
    <row r="12" customFormat="false" ht="12.75" hidden="false" customHeight="true" outlineLevel="0" collapsed="false">
      <c r="A12" s="1458" t="s">
        <v>137</v>
      </c>
      <c r="B12" s="561" t="s">
        <v>117</v>
      </c>
      <c r="C12" s="561" t="s">
        <v>117</v>
      </c>
      <c r="D12" s="562"/>
      <c r="E12" s="561" t="s">
        <v>117</v>
      </c>
      <c r="F12" s="561" t="s">
        <v>117</v>
      </c>
      <c r="G12" s="595" t="s">
        <v>117</v>
      </c>
      <c r="H12" s="168"/>
    </row>
    <row r="13" customFormat="false" ht="12" hidden="false" customHeight="true" outlineLevel="0" collapsed="false">
      <c r="A13" s="574" t="s">
        <v>1547</v>
      </c>
      <c r="B13" s="1459"/>
      <c r="C13" s="1454" t="n">
        <v>13.8858704584041</v>
      </c>
      <c r="D13" s="1454" t="n">
        <v>0.6346981142857</v>
      </c>
      <c r="E13" s="1454" t="s">
        <v>252</v>
      </c>
      <c r="F13" s="1454" t="s">
        <v>252</v>
      </c>
      <c r="G13" s="1454" t="s">
        <v>252</v>
      </c>
      <c r="H13" s="1460"/>
    </row>
    <row r="14" customFormat="false" ht="12" hidden="false" customHeight="true" outlineLevel="0" collapsed="false">
      <c r="A14" s="568" t="s">
        <v>1548</v>
      </c>
      <c r="B14" s="563"/>
      <c r="C14" s="561" t="n">
        <v>0.35497368421052</v>
      </c>
      <c r="D14" s="561" t="n">
        <v>0.08738714285714</v>
      </c>
      <c r="E14" s="416" t="s">
        <v>125</v>
      </c>
      <c r="F14" s="416" t="s">
        <v>125</v>
      </c>
      <c r="G14" s="416" t="s">
        <v>125</v>
      </c>
      <c r="H14" s="45"/>
    </row>
    <row r="15" customFormat="false" ht="12" hidden="false" customHeight="true" outlineLevel="0" collapsed="false">
      <c r="A15" s="568" t="s">
        <v>1549</v>
      </c>
      <c r="B15" s="563"/>
      <c r="C15" s="19" t="n">
        <v>13.5308967741935</v>
      </c>
      <c r="D15" s="19" t="n">
        <v>0.54731097142856</v>
      </c>
      <c r="E15" s="416" t="s">
        <v>125</v>
      </c>
      <c r="F15" s="416" t="s">
        <v>125</v>
      </c>
      <c r="G15" s="416" t="s">
        <v>125</v>
      </c>
      <c r="H15" s="45"/>
    </row>
    <row r="16" customFormat="false" ht="12.75" hidden="false" customHeight="true" outlineLevel="0" collapsed="false">
      <c r="A16" s="893" t="s">
        <v>1550</v>
      </c>
      <c r="B16" s="563"/>
      <c r="C16" s="19" t="s">
        <v>117</v>
      </c>
      <c r="D16" s="19" t="s">
        <v>117</v>
      </c>
      <c r="E16" s="19" t="s">
        <v>117</v>
      </c>
      <c r="F16" s="19" t="s">
        <v>117</v>
      </c>
      <c r="G16" s="19" t="s">
        <v>117</v>
      </c>
      <c r="H16" s="45"/>
    </row>
    <row r="17" customFormat="false" ht="12.75" hidden="false" customHeight="true" outlineLevel="0" collapsed="false">
      <c r="A17" s="893" t="s">
        <v>137</v>
      </c>
      <c r="B17" s="563"/>
      <c r="C17" s="19" t="s">
        <v>117</v>
      </c>
      <c r="D17" s="19" t="s">
        <v>117</v>
      </c>
      <c r="E17" s="19" t="s">
        <v>117</v>
      </c>
      <c r="F17" s="19" t="s">
        <v>117</v>
      </c>
      <c r="G17" s="19" t="s">
        <v>117</v>
      </c>
      <c r="H17" s="45"/>
    </row>
    <row r="18" customFormat="false" ht="12.75" hidden="false" customHeight="true" outlineLevel="0" collapsed="false">
      <c r="A18" s="1461" t="s">
        <v>1551</v>
      </c>
      <c r="B18" s="1462" t="n">
        <v>48.015</v>
      </c>
      <c r="C18" s="1462" t="n">
        <v>0.000218800629367687</v>
      </c>
      <c r="D18" s="1462" t="n">
        <v>0.00346457702541223</v>
      </c>
      <c r="E18" s="1463" t="n">
        <v>0.0358</v>
      </c>
      <c r="F18" s="1463" t="s">
        <v>134</v>
      </c>
      <c r="G18" s="1463" t="n">
        <v>0.0003</v>
      </c>
      <c r="H18" s="1464" t="n">
        <v>0.1245</v>
      </c>
    </row>
    <row r="19" customFormat="false" ht="12" hidden="false" customHeight="true" outlineLevel="0" collapsed="false">
      <c r="A19" s="1465" t="s">
        <v>1552</v>
      </c>
      <c r="B19" s="1466" t="s">
        <v>125</v>
      </c>
      <c r="C19" s="1466" t="s">
        <v>125</v>
      </c>
      <c r="D19" s="1466" t="s">
        <v>125</v>
      </c>
      <c r="E19" s="1466" t="s">
        <v>125</v>
      </c>
      <c r="F19" s="1466" t="s">
        <v>125</v>
      </c>
      <c r="G19" s="1467" t="s">
        <v>125</v>
      </c>
      <c r="H19" s="1468" t="s">
        <v>125</v>
      </c>
    </row>
    <row r="20" customFormat="false" ht="12.75" hidden="false" customHeight="true" outlineLevel="0" collapsed="false">
      <c r="A20" s="131" t="s">
        <v>137</v>
      </c>
      <c r="B20" s="416" t="s">
        <v>125</v>
      </c>
      <c r="C20" s="416" t="s">
        <v>125</v>
      </c>
      <c r="D20" s="416" t="s">
        <v>125</v>
      </c>
      <c r="E20" s="416" t="s">
        <v>125</v>
      </c>
      <c r="F20" s="416" t="s">
        <v>125</v>
      </c>
      <c r="G20" s="416" t="s">
        <v>125</v>
      </c>
      <c r="H20" s="520" t="s">
        <v>12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3</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4</v>
      </c>
      <c r="B24" s="1470"/>
      <c r="C24" s="1470"/>
      <c r="D24" s="1470"/>
      <c r="E24" s="1470"/>
      <c r="F24" s="1470"/>
      <c r="G24" s="1470"/>
      <c r="H24" s="1470"/>
    </row>
    <row r="25" customFormat="false" ht="22.5" hidden="false" customHeight="true" outlineLevel="0" collapsed="false">
      <c r="A25" s="614" t="s">
        <v>155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25830.976983004</v>
      </c>
      <c r="C8" s="80" t="s">
        <v>164</v>
      </c>
      <c r="D8" s="81"/>
      <c r="E8" s="81"/>
      <c r="F8" s="81"/>
      <c r="G8" s="82"/>
      <c r="H8" s="79" t="n">
        <v>11341.7831586492</v>
      </c>
      <c r="I8" s="79" t="n">
        <v>2.48233993488661</v>
      </c>
      <c r="J8" s="125" t="n">
        <v>1.66242978820896</v>
      </c>
    </row>
    <row r="9" customFormat="false" ht="12.75" hidden="false" customHeight="true" outlineLevel="0" collapsed="false">
      <c r="A9" s="84" t="s">
        <v>165</v>
      </c>
      <c r="B9" s="79" t="n">
        <v>115056.594735721</v>
      </c>
      <c r="C9" s="86" t="s">
        <v>164</v>
      </c>
      <c r="D9" s="79" t="n">
        <v>71.773088273942</v>
      </c>
      <c r="E9" s="79" t="n">
        <v>2.12674171543598</v>
      </c>
      <c r="F9" s="79" t="n">
        <v>8.34804667342749</v>
      </c>
      <c r="G9" s="82"/>
      <c r="H9" s="79" t="n">
        <v>8257.96713046608</v>
      </c>
      <c r="I9" s="79" t="n">
        <v>0.24469565966047</v>
      </c>
      <c r="J9" s="83" t="n">
        <v>0.96049782293943</v>
      </c>
    </row>
    <row r="10" customFormat="false" ht="12.75" hidden="false" customHeight="true" outlineLevel="0" collapsed="false">
      <c r="A10" s="84" t="s">
        <v>166</v>
      </c>
      <c r="B10" s="79" t="n">
        <v>18776.1441590921</v>
      </c>
      <c r="C10" s="86" t="s">
        <v>164</v>
      </c>
      <c r="D10" s="79" t="n">
        <v>115.69256190906</v>
      </c>
      <c r="E10" s="79" t="n">
        <v>2.66890450407914</v>
      </c>
      <c r="F10" s="79" t="n">
        <v>15.4169390788512</v>
      </c>
      <c r="G10" s="82"/>
      <c r="H10" s="79" t="n">
        <v>2172.26022053921</v>
      </c>
      <c r="I10" s="79" t="n">
        <v>0.05011173571544</v>
      </c>
      <c r="J10" s="83" t="n">
        <v>0.28947067063645</v>
      </c>
    </row>
    <row r="11" customFormat="false" ht="12.75" hidden="false" customHeight="true" outlineLevel="0" collapsed="false">
      <c r="A11" s="84" t="s">
        <v>167</v>
      </c>
      <c r="B11" s="79" t="n">
        <v>13125.6855760825</v>
      </c>
      <c r="C11" s="86" t="s">
        <v>164</v>
      </c>
      <c r="D11" s="79" t="n">
        <v>56.7</v>
      </c>
      <c r="E11" s="79" t="n">
        <v>0.999999999999049</v>
      </c>
      <c r="F11" s="79" t="n">
        <v>1.99999999999886</v>
      </c>
      <c r="G11" s="82"/>
      <c r="H11" s="79" t="n">
        <v>744.226372163877</v>
      </c>
      <c r="I11" s="79" t="n">
        <v>0.01312568557607</v>
      </c>
      <c r="J11" s="83" t="n">
        <v>0.02625137115215</v>
      </c>
    </row>
    <row r="12" customFormat="false" ht="12.75" hidden="false" customHeight="true" outlineLevel="0" collapsed="false">
      <c r="A12" s="84" t="s">
        <v>168</v>
      </c>
      <c r="B12" s="79" t="n">
        <v>75977.6607121082</v>
      </c>
      <c r="C12" s="86" t="s">
        <v>164</v>
      </c>
      <c r="D12" s="79" t="n">
        <v>94.9079338660619</v>
      </c>
      <c r="E12" s="79" t="n">
        <v>28.5305633592531</v>
      </c>
      <c r="F12" s="79" t="n">
        <v>4.99904777563664</v>
      </c>
      <c r="G12" s="100" t="s">
        <v>169</v>
      </c>
      <c r="H12" s="79" t="n">
        <v>7210.88279816285</v>
      </c>
      <c r="I12" s="79" t="n">
        <v>2.16768546283464</v>
      </c>
      <c r="J12" s="83" t="n">
        <v>0.37981595578094</v>
      </c>
    </row>
    <row r="13" customFormat="false" ht="12.75" hidden="false" customHeight="true" outlineLevel="0" collapsed="false">
      <c r="A13" s="84" t="s">
        <v>170</v>
      </c>
      <c r="B13" s="79" t="n">
        <v>2894.8918</v>
      </c>
      <c r="C13" s="90" t="s">
        <v>164</v>
      </c>
      <c r="D13" s="79" t="n">
        <v>57.8016199016488</v>
      </c>
      <c r="E13" s="79" t="n">
        <v>2.32181081862542</v>
      </c>
      <c r="F13" s="79" t="n">
        <v>2.208706971359</v>
      </c>
      <c r="G13" s="82"/>
      <c r="H13" s="79" t="n">
        <v>167.32943548</v>
      </c>
      <c r="I13" s="79" t="n">
        <v>0.00672139109999</v>
      </c>
      <c r="J13" s="83" t="n">
        <v>0.00639396769999</v>
      </c>
    </row>
    <row r="14" customFormat="false" ht="12.75" hidden="false" customHeight="true" outlineLevel="0" collapsed="false">
      <c r="A14" s="101" t="s">
        <v>94</v>
      </c>
      <c r="B14" s="79" t="n">
        <v>16715.3320322421</v>
      </c>
      <c r="C14" s="126" t="s">
        <v>164</v>
      </c>
      <c r="D14" s="81"/>
      <c r="E14" s="81"/>
      <c r="F14" s="81"/>
      <c r="G14" s="82"/>
      <c r="H14" s="79" t="n">
        <v>1691.59392612015</v>
      </c>
      <c r="I14" s="79" t="n">
        <v>0.02103500750598</v>
      </c>
      <c r="J14" s="127" t="n">
        <v>0.04638969048576</v>
      </c>
    </row>
    <row r="15" customFormat="false" ht="12.75" hidden="false" customHeight="true" outlineLevel="0" collapsed="false">
      <c r="A15" s="84" t="s">
        <v>165</v>
      </c>
      <c r="B15" s="128" t="n">
        <v>11902.5583340049</v>
      </c>
      <c r="C15" s="86" t="s">
        <v>164</v>
      </c>
      <c r="D15" s="79" t="n">
        <v>69.8214414685426</v>
      </c>
      <c r="E15" s="79" t="n">
        <v>1.36291991625146</v>
      </c>
      <c r="F15" s="79" t="n">
        <v>3.08875974875647</v>
      </c>
      <c r="G15" s="82"/>
      <c r="H15" s="128" t="n">
        <v>831.053780043633</v>
      </c>
      <c r="I15" s="128" t="n">
        <v>0.01622223380776</v>
      </c>
      <c r="J15" s="129" t="n">
        <v>0.0367641430893</v>
      </c>
    </row>
    <row r="16" customFormat="false" ht="12.75" hidden="false" customHeight="true" outlineLevel="0" collapsed="false">
      <c r="A16" s="84" t="s">
        <v>166</v>
      </c>
      <c r="B16" s="128" t="n">
        <v>4165.51449026654</v>
      </c>
      <c r="C16" s="86" t="s">
        <v>164</v>
      </c>
      <c r="D16" s="79" t="n">
        <v>197.776421354342</v>
      </c>
      <c r="E16" s="79" t="n">
        <v>0.999999999996029</v>
      </c>
      <c r="F16" s="79" t="n">
        <v>1.99999999999686</v>
      </c>
      <c r="G16" s="82"/>
      <c r="H16" s="128" t="n">
        <v>823.840548984573</v>
      </c>
      <c r="I16" s="128" t="n">
        <v>0.00416551449025</v>
      </c>
      <c r="J16" s="129" t="n">
        <v>0.00833102898052</v>
      </c>
    </row>
    <row r="17" customFormat="false" ht="12.75" hidden="false" customHeight="true" outlineLevel="0" collapsed="false">
      <c r="A17" s="84" t="s">
        <v>167</v>
      </c>
      <c r="B17" s="128" t="n">
        <v>647.259207970756</v>
      </c>
      <c r="C17" s="86" t="s">
        <v>164</v>
      </c>
      <c r="D17" s="79" t="n">
        <v>56.6999999999999</v>
      </c>
      <c r="E17" s="79" t="n">
        <v>0.999999999998832</v>
      </c>
      <c r="F17" s="79" t="n">
        <v>1.99999999999766</v>
      </c>
      <c r="G17" s="82"/>
      <c r="H17" s="128" t="n">
        <v>36.6995970919418</v>
      </c>
      <c r="I17" s="128" t="n">
        <v>0.00064725920797</v>
      </c>
      <c r="J17" s="129" t="n">
        <v>0.00129451841594</v>
      </c>
    </row>
    <row r="18" customFormat="false" ht="12.75" hidden="false" customHeight="true" outlineLevel="0" collapsed="false">
      <c r="A18" s="84" t="s">
        <v>168</v>
      </c>
      <c r="B18" s="128" t="s">
        <v>117</v>
      </c>
      <c r="C18" s="86" t="s">
        <v>164</v>
      </c>
      <c r="D18" s="79" t="s">
        <v>117</v>
      </c>
      <c r="E18" s="79" t="s">
        <v>117</v>
      </c>
      <c r="F18" s="79" t="s">
        <v>117</v>
      </c>
      <c r="G18" s="100" t="s">
        <v>169</v>
      </c>
      <c r="H18" s="128" t="s">
        <v>117</v>
      </c>
      <c r="I18" s="128" t="s">
        <v>117</v>
      </c>
      <c r="J18" s="129" t="s">
        <v>117</v>
      </c>
    </row>
    <row r="19" customFormat="false" ht="12.75" hidden="false" customHeight="true" outlineLevel="0" collapsed="false">
      <c r="A19" s="84" t="s">
        <v>170</v>
      </c>
      <c r="B19" s="128" t="s">
        <v>117</v>
      </c>
      <c r="C19" s="86" t="s">
        <v>164</v>
      </c>
      <c r="D19" s="79" t="s">
        <v>117</v>
      </c>
      <c r="E19" s="79" t="s">
        <v>117</v>
      </c>
      <c r="F19" s="79" t="s">
        <v>117</v>
      </c>
      <c r="G19" s="82"/>
      <c r="H19" s="128" t="s">
        <v>117</v>
      </c>
      <c r="I19" s="128" t="s">
        <v>117</v>
      </c>
      <c r="J19" s="129" t="s">
        <v>117</v>
      </c>
    </row>
    <row r="20" customFormat="false" ht="12.75" hidden="false" customHeight="true" outlineLevel="0" collapsed="false">
      <c r="A20" s="101" t="s">
        <v>95</v>
      </c>
      <c r="B20" s="79" t="n">
        <v>1639.60897208068</v>
      </c>
      <c r="C20" s="86" t="s">
        <v>164</v>
      </c>
      <c r="D20" s="81"/>
      <c r="E20" s="81"/>
      <c r="F20" s="81"/>
      <c r="G20" s="82"/>
      <c r="H20" s="79" t="n">
        <v>112.431605402175</v>
      </c>
      <c r="I20" s="79" t="n">
        <v>0.00206326129207</v>
      </c>
      <c r="J20" s="83" t="n">
        <v>0.00455017490414</v>
      </c>
    </row>
    <row r="21" customFormat="false" ht="12.75" hidden="false" customHeight="true" outlineLevel="0" collapsed="false">
      <c r="A21" s="84" t="s">
        <v>165</v>
      </c>
      <c r="B21" s="128" t="n">
        <v>1319.41749</v>
      </c>
      <c r="C21" s="86" t="s">
        <v>164</v>
      </c>
      <c r="D21" s="79" t="n">
        <v>71.0093978663266</v>
      </c>
      <c r="E21" s="79" t="n">
        <v>1.3210904230169</v>
      </c>
      <c r="F21" s="79" t="n">
        <v>2.96327126904313</v>
      </c>
      <c r="G21" s="82"/>
      <c r="H21" s="128" t="n">
        <v>93.6910414992</v>
      </c>
      <c r="I21" s="128" t="n">
        <v>0.00174306981</v>
      </c>
      <c r="J21" s="129" t="n">
        <v>0.00390979193999</v>
      </c>
    </row>
    <row r="22" customFormat="false" ht="12.75" hidden="false" customHeight="true" outlineLevel="0" collapsed="false">
      <c r="A22" s="84" t="s">
        <v>166</v>
      </c>
      <c r="B22" s="128" t="n">
        <v>177.486929999999</v>
      </c>
      <c r="C22" s="86" t="s">
        <v>164</v>
      </c>
      <c r="D22" s="79" t="n">
        <v>60.0000000000003</v>
      </c>
      <c r="E22" s="79" t="n">
        <v>0.999999999943663</v>
      </c>
      <c r="F22" s="79" t="n">
        <v>1.99999999994367</v>
      </c>
      <c r="G22" s="82"/>
      <c r="H22" s="128" t="n">
        <v>10.6492158</v>
      </c>
      <c r="I22" s="128" t="n">
        <v>0.00017748692999</v>
      </c>
      <c r="J22" s="129" t="n">
        <v>0.00035497385999</v>
      </c>
    </row>
    <row r="23" customFormat="false" ht="12.75" hidden="false" customHeight="true" outlineLevel="0" collapsed="false">
      <c r="A23" s="84" t="s">
        <v>167</v>
      </c>
      <c r="B23" s="128" t="n">
        <v>142.70455208068</v>
      </c>
      <c r="C23" s="86" t="s">
        <v>164</v>
      </c>
      <c r="D23" s="79" t="n">
        <v>56.7000000000002</v>
      </c>
      <c r="E23" s="79" t="n">
        <v>0.999999999995235</v>
      </c>
      <c r="F23" s="79" t="n">
        <v>1.99999999999047</v>
      </c>
      <c r="G23" s="82"/>
      <c r="H23" s="128" t="n">
        <v>8.09134810297459</v>
      </c>
      <c r="I23" s="128" t="n">
        <v>0.00014270455208</v>
      </c>
      <c r="J23" s="129" t="n">
        <v>0.00028540910416</v>
      </c>
    </row>
    <row r="24" customFormat="false" ht="12.75" hidden="false" customHeight="true" outlineLevel="0" collapsed="false">
      <c r="A24" s="84" t="s">
        <v>168</v>
      </c>
      <c r="B24" s="128" t="s">
        <v>117</v>
      </c>
      <c r="C24" s="86" t="s">
        <v>164</v>
      </c>
      <c r="D24" s="79" t="s">
        <v>117</v>
      </c>
      <c r="E24" s="79" t="s">
        <v>117</v>
      </c>
      <c r="F24" s="79" t="s">
        <v>117</v>
      </c>
      <c r="G24" s="100" t="s">
        <v>169</v>
      </c>
      <c r="H24" s="128" t="s">
        <v>117</v>
      </c>
      <c r="I24" s="128" t="s">
        <v>117</v>
      </c>
      <c r="J24" s="129" t="s">
        <v>117</v>
      </c>
    </row>
    <row r="25" customFormat="false" ht="12.75" hidden="false" customHeight="true" outlineLevel="0" collapsed="false">
      <c r="A25" s="84" t="s">
        <v>170</v>
      </c>
      <c r="B25" s="128" t="s">
        <v>117</v>
      </c>
      <c r="C25" s="86" t="s">
        <v>164</v>
      </c>
      <c r="D25" s="79" t="s">
        <v>117</v>
      </c>
      <c r="E25" s="79" t="s">
        <v>117</v>
      </c>
      <c r="F25" s="79" t="s">
        <v>117</v>
      </c>
      <c r="G25" s="82"/>
      <c r="H25" s="128" t="s">
        <v>117</v>
      </c>
      <c r="I25" s="128" t="s">
        <v>117</v>
      </c>
      <c r="J25" s="129" t="s">
        <v>117</v>
      </c>
    </row>
    <row r="26" customFormat="false" ht="12.75" hidden="false" customHeight="true" outlineLevel="0" collapsed="false">
      <c r="A26" s="101" t="s">
        <v>96</v>
      </c>
      <c r="B26" s="79" t="n">
        <v>18161.8280394112</v>
      </c>
      <c r="C26" s="86" t="s">
        <v>164</v>
      </c>
      <c r="D26" s="81"/>
      <c r="E26" s="81"/>
      <c r="F26" s="81"/>
      <c r="G26" s="82"/>
      <c r="H26" s="79" t="n">
        <v>1030.59410954377</v>
      </c>
      <c r="I26" s="79" t="n">
        <v>0.05210992498627</v>
      </c>
      <c r="J26" s="83" t="n">
        <v>0.04709094542078</v>
      </c>
    </row>
    <row r="27" customFormat="false" ht="12.75" hidden="false" customHeight="true" outlineLevel="0" collapsed="false">
      <c r="A27" s="84" t="s">
        <v>165</v>
      </c>
      <c r="B27" s="128" t="n">
        <v>14704.3514489664</v>
      </c>
      <c r="C27" s="86" t="s">
        <v>164</v>
      </c>
      <c r="D27" s="79" t="n">
        <v>59.1291556948744</v>
      </c>
      <c r="E27" s="79" t="n">
        <v>1.10357523761925</v>
      </c>
      <c r="F27" s="79" t="n">
        <v>2.31072571286158</v>
      </c>
      <c r="G27" s="82"/>
      <c r="H27" s="128" t="n">
        <v>869.455886218084</v>
      </c>
      <c r="I27" s="128" t="n">
        <v>0.01622735814433</v>
      </c>
      <c r="J27" s="129" t="n">
        <v>0.03397772298408</v>
      </c>
    </row>
    <row r="28" customFormat="false" ht="12.75" hidden="false" customHeight="true" outlineLevel="0" collapsed="false">
      <c r="A28" s="84" t="s">
        <v>166</v>
      </c>
      <c r="B28" s="128" t="n">
        <v>342.531411203783</v>
      </c>
      <c r="C28" s="86" t="s">
        <v>164</v>
      </c>
      <c r="D28" s="79" t="n">
        <v>95.472601969434</v>
      </c>
      <c r="E28" s="79" t="n">
        <v>22.8801336162639</v>
      </c>
      <c r="F28" s="79" t="n">
        <v>12.5428094227364</v>
      </c>
      <c r="G28" s="82"/>
      <c r="H28" s="128" t="n">
        <v>32.7023650838873</v>
      </c>
      <c r="I28" s="128" t="n">
        <v>0.00783716445611</v>
      </c>
      <c r="J28" s="129" t="n">
        <v>0.00429630621203</v>
      </c>
    </row>
    <row r="29" customFormat="false" ht="12.75" hidden="false" customHeight="true" outlineLevel="0" collapsed="false">
      <c r="A29" s="84" t="s">
        <v>167</v>
      </c>
      <c r="B29" s="128" t="n">
        <v>2103.12732384125</v>
      </c>
      <c r="C29" s="86" t="s">
        <v>164</v>
      </c>
      <c r="D29" s="79" t="n">
        <v>56.7000000000001</v>
      </c>
      <c r="E29" s="79" t="n">
        <v>0.999999999999406</v>
      </c>
      <c r="F29" s="79" t="n">
        <v>1.99999999999881</v>
      </c>
      <c r="G29" s="82"/>
      <c r="H29" s="128" t="n">
        <v>119.247319261799</v>
      </c>
      <c r="I29" s="128" t="n">
        <v>0.00210312732384</v>
      </c>
      <c r="J29" s="129" t="n">
        <v>0.00420625464768</v>
      </c>
    </row>
    <row r="30" customFormat="false" ht="12.75" hidden="false" customHeight="true" outlineLevel="0" collapsed="false">
      <c r="A30" s="84" t="s">
        <v>168</v>
      </c>
      <c r="B30" s="128" t="n">
        <v>854.596005399827</v>
      </c>
      <c r="C30" s="86" t="s">
        <v>164</v>
      </c>
      <c r="D30" s="79" t="n">
        <v>96</v>
      </c>
      <c r="E30" s="79" t="n">
        <v>29.9999999999944</v>
      </c>
      <c r="F30" s="79" t="n">
        <v>4.99999999998931</v>
      </c>
      <c r="G30" s="100" t="s">
        <v>169</v>
      </c>
      <c r="H30" s="128" t="n">
        <v>82.0412165183834</v>
      </c>
      <c r="I30" s="128" t="n">
        <v>0.02563788016199</v>
      </c>
      <c r="J30" s="129" t="n">
        <v>0.00427298002699</v>
      </c>
    </row>
    <row r="31" customFormat="false" ht="12.75" hidden="false" customHeight="true" outlineLevel="0" collapsed="false">
      <c r="A31" s="84" t="s">
        <v>170</v>
      </c>
      <c r="B31" s="128" t="n">
        <v>157.221849999999</v>
      </c>
      <c r="C31" s="86" t="s">
        <v>164</v>
      </c>
      <c r="D31" s="79" t="n">
        <v>58.443142476698</v>
      </c>
      <c r="E31" s="79" t="n">
        <v>1.93608521970707</v>
      </c>
      <c r="F31" s="79" t="n">
        <v>2.14780292942744</v>
      </c>
      <c r="G31" s="82"/>
      <c r="H31" s="128" t="n">
        <v>9.18853897999999</v>
      </c>
      <c r="I31" s="128" t="n">
        <v>0.0003043949</v>
      </c>
      <c r="J31" s="129" t="n">
        <v>0.00033768155</v>
      </c>
    </row>
    <row r="32" customFormat="false" ht="12.75" hidden="false" customHeight="true" outlineLevel="0" collapsed="false">
      <c r="A32" s="101" t="s">
        <v>97</v>
      </c>
      <c r="B32" s="79" t="n">
        <v>81247.1066214616</v>
      </c>
      <c r="C32" s="86" t="s">
        <v>164</v>
      </c>
      <c r="D32" s="81"/>
      <c r="E32" s="81"/>
      <c r="F32" s="81"/>
      <c r="G32" s="82"/>
      <c r="H32" s="79" t="n">
        <v>2644.30578921845</v>
      </c>
      <c r="I32" s="79" t="n">
        <v>1.32810923071803</v>
      </c>
      <c r="J32" s="83" t="n">
        <v>0.4165697337505</v>
      </c>
    </row>
    <row r="33" customFormat="false" ht="12.75" hidden="false" customHeight="true" outlineLevel="0" collapsed="false">
      <c r="A33" s="84" t="s">
        <v>165</v>
      </c>
      <c r="B33" s="128" t="n">
        <v>27381.98263018</v>
      </c>
      <c r="C33" s="86" t="s">
        <v>164</v>
      </c>
      <c r="D33" s="79" t="n">
        <v>75.7123899112099</v>
      </c>
      <c r="E33" s="79" t="n">
        <v>1.8994614064989</v>
      </c>
      <c r="F33" s="79" t="n">
        <v>4.67498729865853</v>
      </c>
      <c r="G33" s="82"/>
      <c r="H33" s="128" t="n">
        <v>2073.15534543816</v>
      </c>
      <c r="I33" s="128" t="n">
        <v>0.05201101923945</v>
      </c>
      <c r="J33" s="129" t="n">
        <v>0.12801042100818</v>
      </c>
    </row>
    <row r="34" customFormat="false" ht="12.75" hidden="false" customHeight="true" outlineLevel="0" collapsed="false">
      <c r="A34" s="84" t="s">
        <v>166</v>
      </c>
      <c r="B34" s="128" t="n">
        <v>2628.42950677</v>
      </c>
      <c r="C34" s="86" t="s">
        <v>164</v>
      </c>
      <c r="D34" s="79" t="n">
        <v>91.493924916999</v>
      </c>
      <c r="E34" s="79" t="n">
        <v>5.47766875864701</v>
      </c>
      <c r="F34" s="79" t="n">
        <v>18.7573905970894</v>
      </c>
      <c r="G34" s="82"/>
      <c r="H34" s="128" t="n">
        <v>240.485331942039</v>
      </c>
      <c r="I34" s="128" t="n">
        <v>0.01439766619354</v>
      </c>
      <c r="J34" s="129" t="n">
        <v>0.0493024789154</v>
      </c>
    </row>
    <row r="35" customFormat="false" ht="12.75" hidden="false" customHeight="true" outlineLevel="0" collapsed="false">
      <c r="A35" s="84" t="s">
        <v>167</v>
      </c>
      <c r="B35" s="128" t="n">
        <v>3099.40589520723</v>
      </c>
      <c r="C35" s="86" t="s">
        <v>164</v>
      </c>
      <c r="D35" s="79" t="n">
        <v>56.7</v>
      </c>
      <c r="E35" s="79" t="n">
        <v>0.999999999997667</v>
      </c>
      <c r="F35" s="79" t="n">
        <v>1.99999999999856</v>
      </c>
      <c r="G35" s="82"/>
      <c r="H35" s="128" t="n">
        <v>175.73631425825</v>
      </c>
      <c r="I35" s="128" t="n">
        <v>0.0030994058952</v>
      </c>
      <c r="J35" s="129" t="n">
        <v>0.00619881179041</v>
      </c>
    </row>
    <row r="36" customFormat="false" ht="12.75" hidden="false" customHeight="true" outlineLevel="0" collapsed="false">
      <c r="A36" s="84" t="s">
        <v>168</v>
      </c>
      <c r="B36" s="128" t="n">
        <v>45511.3696693044</v>
      </c>
      <c r="C36" s="86" t="s">
        <v>164</v>
      </c>
      <c r="D36" s="79" t="n">
        <v>94.1978118501454</v>
      </c>
      <c r="E36" s="79" t="n">
        <v>27.5622575750756</v>
      </c>
      <c r="F36" s="79" t="n">
        <v>4.99999999999996</v>
      </c>
      <c r="G36" s="100" t="s">
        <v>169</v>
      </c>
      <c r="H36" s="128" t="n">
        <v>4287.07143715155</v>
      </c>
      <c r="I36" s="128" t="n">
        <v>1.25439609341985</v>
      </c>
      <c r="J36" s="129" t="n">
        <v>0.22755684834652</v>
      </c>
    </row>
    <row r="37" customFormat="false" ht="12.75" hidden="false" customHeight="true" outlineLevel="0" collapsed="false">
      <c r="A37" s="84" t="s">
        <v>170</v>
      </c>
      <c r="B37" s="128" t="n">
        <v>2625.91892</v>
      </c>
      <c r="C37" s="126" t="s">
        <v>164</v>
      </c>
      <c r="D37" s="79" t="n">
        <v>58.9998405510556</v>
      </c>
      <c r="E37" s="79" t="n">
        <v>1.60136169398178</v>
      </c>
      <c r="F37" s="79" t="n">
        <v>2.09495184641497</v>
      </c>
      <c r="G37" s="82"/>
      <c r="H37" s="128" t="n">
        <v>154.92879758</v>
      </c>
      <c r="I37" s="128" t="n">
        <v>0.00420504596999</v>
      </c>
      <c r="J37" s="129" t="n">
        <v>0.00550117368999</v>
      </c>
    </row>
    <row r="38" customFormat="false" ht="12.75" hidden="false" customHeight="true" outlineLevel="0" collapsed="false">
      <c r="A38" s="101" t="s">
        <v>98</v>
      </c>
      <c r="B38" s="79" t="n">
        <v>13499.8819351498</v>
      </c>
      <c r="C38" s="126" t="s">
        <v>164</v>
      </c>
      <c r="D38" s="81"/>
      <c r="E38" s="81"/>
      <c r="F38" s="81"/>
      <c r="G38" s="82"/>
      <c r="H38" s="79" t="n">
        <v>897.602189365056</v>
      </c>
      <c r="I38" s="79" t="n">
        <v>0.02598467460512</v>
      </c>
      <c r="J38" s="83" t="n">
        <v>0.05458974360026</v>
      </c>
    </row>
    <row r="39" customFormat="false" ht="12.75" hidden="false" customHeight="true" outlineLevel="0" collapsed="false">
      <c r="A39" s="84" t="s">
        <v>165</v>
      </c>
      <c r="B39" s="128" t="n">
        <v>7717.59374999998</v>
      </c>
      <c r="C39" s="126" t="s">
        <v>164</v>
      </c>
      <c r="D39" s="79" t="n">
        <v>71.8478294397397</v>
      </c>
      <c r="E39" s="79" t="n">
        <v>1.48176198442423</v>
      </c>
      <c r="F39" s="79" t="n">
        <v>3.44528595327657</v>
      </c>
      <c r="G39" s="82"/>
      <c r="H39" s="128" t="n">
        <v>554.4923594352</v>
      </c>
      <c r="I39" s="128" t="n">
        <v>0.01143563702998</v>
      </c>
      <c r="J39" s="129" t="n">
        <v>0.02658931733997</v>
      </c>
    </row>
    <row r="40" customFormat="false" ht="12.75" hidden="false" customHeight="true" outlineLevel="0" collapsed="false">
      <c r="A40" s="84" t="s">
        <v>166</v>
      </c>
      <c r="B40" s="128" t="n">
        <v>861.31656</v>
      </c>
      <c r="C40" s="126" t="s">
        <v>164</v>
      </c>
      <c r="D40" s="79" t="n">
        <v>92.8073830450909</v>
      </c>
      <c r="E40" s="79" t="n">
        <v>2</v>
      </c>
      <c r="F40" s="79" t="n">
        <v>20</v>
      </c>
      <c r="G40" s="82"/>
      <c r="H40" s="128" t="n">
        <v>79.936535907</v>
      </c>
      <c r="I40" s="128" t="n">
        <v>0.00172263312</v>
      </c>
      <c r="J40" s="129" t="n">
        <v>0.0172263312</v>
      </c>
    </row>
    <row r="41" customFormat="false" ht="12.75" hidden="false" customHeight="true" outlineLevel="0" collapsed="false">
      <c r="A41" s="84" t="s">
        <v>167</v>
      </c>
      <c r="B41" s="128" t="n">
        <v>4586.13842862179</v>
      </c>
      <c r="C41" s="126" t="s">
        <v>164</v>
      </c>
      <c r="D41" s="79" t="n">
        <v>56.7000000000001</v>
      </c>
      <c r="E41" s="79" t="n">
        <v>0.99999999999961</v>
      </c>
      <c r="F41" s="79" t="n">
        <v>1.99999999999922</v>
      </c>
      <c r="G41" s="82"/>
      <c r="H41" s="128" t="n">
        <v>260.034048902856</v>
      </c>
      <c r="I41" s="128" t="n">
        <v>0.00458613842862</v>
      </c>
      <c r="J41" s="129" t="n">
        <v>0.00917227685724</v>
      </c>
    </row>
    <row r="42" customFormat="false" ht="12.75" hidden="false" customHeight="true" outlineLevel="0" collapsed="false">
      <c r="A42" s="84" t="s">
        <v>168</v>
      </c>
      <c r="B42" s="128" t="n">
        <v>224.296396528</v>
      </c>
      <c r="C42" s="126" t="s">
        <v>164</v>
      </c>
      <c r="D42" s="79" t="n">
        <v>91.753034321543</v>
      </c>
      <c r="E42" s="79" t="n">
        <v>26.8819745651478</v>
      </c>
      <c r="F42" s="79" t="n">
        <v>4.6774456446474</v>
      </c>
      <c r="G42" s="100" t="s">
        <v>169</v>
      </c>
      <c r="H42" s="128" t="n">
        <v>20.579874968832</v>
      </c>
      <c r="I42" s="128" t="n">
        <v>0.00602953002652</v>
      </c>
      <c r="J42" s="129" t="n">
        <v>0.00104913420305</v>
      </c>
    </row>
    <row r="43" customFormat="false" ht="12.75" hidden="false" customHeight="true" outlineLevel="0" collapsed="false">
      <c r="A43" s="84" t="s">
        <v>170</v>
      </c>
      <c r="B43" s="128" t="n">
        <v>110.5368</v>
      </c>
      <c r="C43" s="126" t="s">
        <v>164</v>
      </c>
      <c r="D43" s="79" t="n">
        <v>28.4</v>
      </c>
      <c r="E43" s="79" t="n">
        <v>20</v>
      </c>
      <c r="F43" s="79" t="n">
        <v>5</v>
      </c>
      <c r="G43" s="82"/>
      <c r="H43" s="128" t="n">
        <v>3.13924512</v>
      </c>
      <c r="I43" s="128" t="n">
        <v>0.002210736</v>
      </c>
      <c r="J43" s="129" t="n">
        <v>0.000552684</v>
      </c>
    </row>
    <row r="44" customFormat="false" ht="12.75" hidden="false" customHeight="true" outlineLevel="0" collapsed="false">
      <c r="A44" s="101" t="s">
        <v>179</v>
      </c>
      <c r="B44" s="130" t="n">
        <v>94567.2193826583</v>
      </c>
      <c r="C44" s="126" t="s">
        <v>164</v>
      </c>
      <c r="D44" s="81"/>
      <c r="E44" s="81"/>
      <c r="F44" s="81"/>
      <c r="G44" s="82"/>
      <c r="H44" s="79" t="n">
        <v>4965.25553899956</v>
      </c>
      <c r="I44" s="79" t="n">
        <v>1.05303783577914</v>
      </c>
      <c r="J44" s="83" t="n">
        <v>1.09323950004752</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5</v>
      </c>
      <c r="B46" s="128" t="n">
        <v>21367.6718936</v>
      </c>
      <c r="C46" s="126" t="s">
        <v>164</v>
      </c>
      <c r="D46" s="79" t="n">
        <v>72.8250325940319</v>
      </c>
      <c r="E46" s="79" t="n">
        <v>4.73658915692702</v>
      </c>
      <c r="F46" s="79" t="n">
        <v>30.3967778162365</v>
      </c>
      <c r="G46" s="82"/>
      <c r="H46" s="128" t="n">
        <v>1556.10140211</v>
      </c>
      <c r="I46" s="128" t="n">
        <v>0.101209883</v>
      </c>
      <c r="J46" s="129" t="n">
        <v>0.649508375</v>
      </c>
    </row>
    <row r="47" customFormat="false" ht="12.75" hidden="false" customHeight="true" outlineLevel="0" collapsed="false">
      <c r="A47" s="84" t="s">
        <v>166</v>
      </c>
      <c r="B47" s="128" t="s">
        <v>117</v>
      </c>
      <c r="C47" s="126" t="s">
        <v>164</v>
      </c>
      <c r="D47" s="79" t="s">
        <v>117</v>
      </c>
      <c r="E47" s="79" t="s">
        <v>117</v>
      </c>
      <c r="F47" s="79" t="s">
        <v>117</v>
      </c>
      <c r="G47" s="82"/>
      <c r="H47" s="128" t="s">
        <v>117</v>
      </c>
      <c r="I47" s="128" t="s">
        <v>117</v>
      </c>
      <c r="J47" s="129" t="s">
        <v>117</v>
      </c>
    </row>
    <row r="48" customFormat="false" ht="12.75" hidden="false" customHeight="true" outlineLevel="0" collapsed="false">
      <c r="A48" s="84" t="s">
        <v>167</v>
      </c>
      <c r="B48" s="128" t="s">
        <v>117</v>
      </c>
      <c r="C48" s="126" t="s">
        <v>164</v>
      </c>
      <c r="D48" s="79" t="s">
        <v>117</v>
      </c>
      <c r="E48" s="79" t="s">
        <v>117</v>
      </c>
      <c r="F48" s="79" t="s">
        <v>117</v>
      </c>
      <c r="G48" s="82"/>
      <c r="H48" s="128" t="s">
        <v>117</v>
      </c>
      <c r="I48" s="128" t="s">
        <v>117</v>
      </c>
      <c r="J48" s="129" t="s">
        <v>117</v>
      </c>
    </row>
    <row r="49" customFormat="false" ht="12.75" hidden="false" customHeight="true" outlineLevel="0" collapsed="false">
      <c r="A49" s="84" t="s">
        <v>168</v>
      </c>
      <c r="B49" s="128" t="s">
        <v>117</v>
      </c>
      <c r="C49" s="126" t="s">
        <v>164</v>
      </c>
      <c r="D49" s="79" t="s">
        <v>117</v>
      </c>
      <c r="E49" s="79" t="s">
        <v>117</v>
      </c>
      <c r="F49" s="79" t="s">
        <v>117</v>
      </c>
      <c r="G49" s="100" t="s">
        <v>169</v>
      </c>
      <c r="H49" s="128" t="s">
        <v>117</v>
      </c>
      <c r="I49" s="128" t="s">
        <v>117</v>
      </c>
      <c r="J49" s="129" t="s">
        <v>117</v>
      </c>
    </row>
    <row r="50" customFormat="false" ht="12.75" hidden="false" customHeight="true" outlineLevel="0" collapsed="false">
      <c r="A50" s="89" t="s">
        <v>170</v>
      </c>
      <c r="B50" s="134" t="s">
        <v>117</v>
      </c>
      <c r="C50" s="135" t="s">
        <v>164</v>
      </c>
      <c r="D50" s="91" t="s">
        <v>117</v>
      </c>
      <c r="E50" s="91" t="s">
        <v>117</v>
      </c>
      <c r="F50" s="91" t="s">
        <v>117</v>
      </c>
      <c r="G50" s="92"/>
      <c r="H50" s="134" t="s">
        <v>117</v>
      </c>
      <c r="I50" s="134" t="s">
        <v>117</v>
      </c>
      <c r="J50" s="136" t="s">
        <v>117</v>
      </c>
    </row>
    <row r="51" customFormat="false" ht="12.75" hidden="false" customHeight="true" outlineLevel="0" collapsed="false">
      <c r="A51" s="131" t="s">
        <v>101</v>
      </c>
      <c r="B51" s="81"/>
      <c r="C51" s="132"/>
      <c r="D51" s="81"/>
      <c r="E51" s="81"/>
      <c r="F51" s="81"/>
      <c r="G51" s="132"/>
      <c r="H51" s="81"/>
      <c r="I51" s="81"/>
      <c r="J51" s="133"/>
    </row>
    <row r="52" customFormat="false" ht="12.75" hidden="false" customHeight="true" outlineLevel="0" collapsed="false">
      <c r="A52" s="84" t="s">
        <v>165</v>
      </c>
      <c r="B52" s="128" t="n">
        <v>30663.0191889698</v>
      </c>
      <c r="C52" s="126" t="s">
        <v>164</v>
      </c>
      <c r="D52" s="79" t="n">
        <v>74.3572347416452</v>
      </c>
      <c r="E52" s="79" t="n">
        <v>1.49517105104386</v>
      </c>
      <c r="F52" s="79" t="n">
        <v>2.66568830271329</v>
      </c>
      <c r="G52" s="82"/>
      <c r="H52" s="128" t="n">
        <v>2280.0173157218</v>
      </c>
      <c r="I52" s="128" t="n">
        <v>0.04584645862895</v>
      </c>
      <c r="J52" s="129" t="n">
        <v>0.08173805157791</v>
      </c>
    </row>
    <row r="53" customFormat="false" ht="12.75" hidden="false" customHeight="true" outlineLevel="0" collapsed="false">
      <c r="A53" s="84" t="s">
        <v>166</v>
      </c>
      <c r="B53" s="128" t="n">
        <v>10600.8652608518</v>
      </c>
      <c r="C53" s="126" t="s">
        <v>164</v>
      </c>
      <c r="D53" s="79" t="n">
        <v>92.8835711607367</v>
      </c>
      <c r="E53" s="79" t="n">
        <v>2.05749908039087</v>
      </c>
      <c r="F53" s="79" t="n">
        <v>19.8058881329127</v>
      </c>
      <c r="G53" s="82"/>
      <c r="H53" s="128" t="n">
        <v>984.646222821706</v>
      </c>
      <c r="I53" s="128" t="n">
        <v>0.02181127052555</v>
      </c>
      <c r="J53" s="129" t="n">
        <v>0.20995955146851</v>
      </c>
    </row>
    <row r="54" customFormat="false" ht="12.75" hidden="false" customHeight="true" outlineLevel="0" collapsed="false">
      <c r="A54" s="84" t="s">
        <v>167</v>
      </c>
      <c r="B54" s="128" t="n">
        <v>2547.05016836078</v>
      </c>
      <c r="C54" s="126" t="s">
        <v>164</v>
      </c>
      <c r="D54" s="79" t="n">
        <v>56.6999999999999</v>
      </c>
      <c r="E54" s="79" t="n">
        <v>0.999999999999694</v>
      </c>
      <c r="F54" s="79" t="n">
        <v>1.99999999999939</v>
      </c>
      <c r="G54" s="82"/>
      <c r="H54" s="128" t="n">
        <v>144.417744546056</v>
      </c>
      <c r="I54" s="128" t="n">
        <v>0.00254705016836</v>
      </c>
      <c r="J54" s="129" t="n">
        <v>0.00509410033672</v>
      </c>
    </row>
    <row r="55" customFormat="false" ht="12.75" hidden="false" customHeight="true" outlineLevel="0" collapsed="false">
      <c r="A55" s="84" t="s">
        <v>168</v>
      </c>
      <c r="B55" s="128" t="n">
        <v>29387.398640876</v>
      </c>
      <c r="C55" s="126" t="s">
        <v>164</v>
      </c>
      <c r="D55" s="79" t="n">
        <v>95.9999999999998</v>
      </c>
      <c r="E55" s="79" t="n">
        <v>30</v>
      </c>
      <c r="F55" s="79" t="n">
        <v>5</v>
      </c>
      <c r="G55" s="100" t="s">
        <v>169</v>
      </c>
      <c r="H55" s="128" t="n">
        <v>2821.19026952409</v>
      </c>
      <c r="I55" s="128" t="n">
        <v>0.88162195922628</v>
      </c>
      <c r="J55" s="129" t="n">
        <v>0.14693699320438</v>
      </c>
    </row>
    <row r="56" customFormat="false" ht="12.75" hidden="false" customHeight="true" outlineLevel="0" collapsed="false">
      <c r="A56" s="89" t="s">
        <v>170</v>
      </c>
      <c r="B56" s="134" t="n">
        <v>1.21423</v>
      </c>
      <c r="C56" s="135" t="s">
        <v>164</v>
      </c>
      <c r="D56" s="91" t="n">
        <v>60</v>
      </c>
      <c r="E56" s="91" t="n">
        <v>1</v>
      </c>
      <c r="F56" s="91" t="n">
        <v>2</v>
      </c>
      <c r="G56" s="92"/>
      <c r="H56" s="134" t="n">
        <v>0.0728538</v>
      </c>
      <c r="I56" s="134" t="n">
        <v>1.21423E-006</v>
      </c>
      <c r="J56" s="136" t="n">
        <v>2.42846E-00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6</v>
      </c>
      <c r="L1" s="113" t="s">
        <v>74</v>
      </c>
    </row>
    <row r="2" customFormat="false" ht="15.75" hidden="false" customHeight="true" outlineLevel="0" collapsed="false">
      <c r="A2" s="650" t="s">
        <v>1557</v>
      </c>
      <c r="L2" s="113" t="s">
        <v>76</v>
      </c>
    </row>
    <row r="3" customFormat="false" ht="15.75" hidden="false" customHeight="true" outlineLevel="0" collapsed="false">
      <c r="A3" s="650" t="s">
        <v>216</v>
      </c>
      <c r="L3" s="113" t="s">
        <v>77</v>
      </c>
    </row>
    <row r="4" customFormat="false" ht="12.75" hidden="false" customHeight="true" outlineLevel="0" collapsed="false">
      <c r="L4" s="1471"/>
    </row>
    <row r="5" customFormat="false" ht="12.75" hidden="false" customHeight="true" outlineLevel="0" collapsed="false">
      <c r="J5" s="616"/>
      <c r="K5" s="489" t="s">
        <v>466</v>
      </c>
      <c r="L5" s="616"/>
    </row>
    <row r="6" customFormat="false" ht="12.75" hidden="false" customHeight="true" outlineLevel="0" collapsed="false">
      <c r="A6" s="1472" t="s">
        <v>1558</v>
      </c>
      <c r="B6" s="938" t="s">
        <v>894</v>
      </c>
      <c r="C6" s="938"/>
      <c r="D6" s="938"/>
      <c r="E6" s="938" t="s">
        <v>327</v>
      </c>
      <c r="F6" s="938"/>
      <c r="G6" s="1473" t="s">
        <v>155</v>
      </c>
      <c r="H6" s="1473"/>
      <c r="I6" s="1473"/>
      <c r="J6" s="1474"/>
      <c r="K6" s="1143" t="s">
        <v>821</v>
      </c>
      <c r="L6" s="936" t="s">
        <v>412</v>
      </c>
    </row>
    <row r="7" customFormat="false" ht="13.5" hidden="false" customHeight="true" outlineLevel="0" collapsed="false">
      <c r="A7" s="1047" t="s">
        <v>377</v>
      </c>
      <c r="B7" s="1475"/>
      <c r="C7" s="1476"/>
      <c r="D7" s="1477"/>
      <c r="E7" s="1475"/>
      <c r="F7" s="1477"/>
      <c r="G7" s="1478"/>
      <c r="H7" s="1479"/>
      <c r="I7" s="1480"/>
      <c r="J7" s="1474"/>
      <c r="K7" s="947" t="s">
        <v>1559</v>
      </c>
      <c r="L7" s="1481" t="n">
        <v>8745</v>
      </c>
    </row>
    <row r="8" customFormat="false" ht="15" hidden="false" customHeight="true" outlineLevel="0" collapsed="false">
      <c r="A8" s="1047"/>
      <c r="B8" s="277" t="s">
        <v>1560</v>
      </c>
      <c r="C8" s="396" t="s">
        <v>1561</v>
      </c>
      <c r="D8" s="277" t="s">
        <v>1562</v>
      </c>
      <c r="E8" s="1482" t="s">
        <v>1563</v>
      </c>
      <c r="F8" s="1482" t="s">
        <v>1564</v>
      </c>
      <c r="G8" s="1419" t="s">
        <v>1565</v>
      </c>
      <c r="H8" s="1419"/>
      <c r="I8" s="279" t="s">
        <v>1566</v>
      </c>
      <c r="J8" s="1474"/>
      <c r="K8" s="1483" t="s">
        <v>1567</v>
      </c>
      <c r="L8" s="1484" t="s">
        <v>134</v>
      </c>
    </row>
    <row r="9" customFormat="false" ht="14.25" hidden="false" customHeight="true" outlineLevel="0" collapsed="false">
      <c r="A9" s="1047"/>
      <c r="B9" s="277"/>
      <c r="C9" s="396"/>
      <c r="D9" s="277"/>
      <c r="E9" s="1485"/>
      <c r="F9" s="1485"/>
      <c r="G9" s="1486" t="s">
        <v>1568</v>
      </c>
      <c r="H9" s="1485" t="s">
        <v>1569</v>
      </c>
      <c r="I9" s="1487"/>
      <c r="J9" s="1474"/>
      <c r="K9" s="949" t="s">
        <v>1570</v>
      </c>
      <c r="L9" s="1484" t="n">
        <v>1.01917808219178</v>
      </c>
    </row>
    <row r="10" customFormat="false" ht="13.5" hidden="false" customHeight="true" outlineLevel="0" collapsed="false">
      <c r="A10" s="1488"/>
      <c r="B10" s="878" t="s">
        <v>1571</v>
      </c>
      <c r="C10" s="396"/>
      <c r="D10" s="878" t="s">
        <v>1572</v>
      </c>
      <c r="E10" s="396" t="s">
        <v>1573</v>
      </c>
      <c r="F10" s="396"/>
      <c r="G10" s="397" t="s">
        <v>86</v>
      </c>
      <c r="H10" s="397"/>
      <c r="I10" s="397"/>
      <c r="J10" s="1474"/>
      <c r="K10" s="949" t="s">
        <v>1574</v>
      </c>
      <c r="L10" s="1489" t="n">
        <v>0.4375</v>
      </c>
    </row>
    <row r="11" customFormat="false" ht="13.5" hidden="false" customHeight="true" outlineLevel="0" collapsed="false">
      <c r="A11" s="962" t="s">
        <v>1575</v>
      </c>
      <c r="B11" s="1490" t="n">
        <v>2199.25</v>
      </c>
      <c r="C11" s="1490" t="n">
        <v>1</v>
      </c>
      <c r="D11" s="1491" t="s">
        <v>134</v>
      </c>
      <c r="E11" s="139" t="n">
        <v>0.07153115602534</v>
      </c>
      <c r="F11" s="139" t="s">
        <v>117</v>
      </c>
      <c r="G11" s="1490" t="n">
        <v>134.314894888729</v>
      </c>
      <c r="H11" s="1491" t="n">
        <v>23</v>
      </c>
      <c r="I11" s="1492" t="s">
        <v>117</v>
      </c>
      <c r="J11" s="1474"/>
      <c r="K11" s="962" t="s">
        <v>1576</v>
      </c>
      <c r="L11" s="1489" t="n">
        <v>0.21461496892122</v>
      </c>
    </row>
    <row r="12" customFormat="false" ht="14.25" hidden="false" customHeight="true" outlineLevel="0" collapsed="false">
      <c r="A12" s="962" t="s">
        <v>1577</v>
      </c>
      <c r="B12" s="1493" t="s">
        <v>117</v>
      </c>
      <c r="C12" s="1493" t="s">
        <v>117</v>
      </c>
      <c r="D12" s="1493" t="s">
        <v>117</v>
      </c>
      <c r="E12" s="79" t="s">
        <v>117</v>
      </c>
      <c r="F12" s="79" t="s">
        <v>117</v>
      </c>
      <c r="G12" s="79" t="s">
        <v>117</v>
      </c>
      <c r="H12" s="79" t="s">
        <v>117</v>
      </c>
      <c r="I12" s="127" t="s">
        <v>117</v>
      </c>
      <c r="J12" s="1474"/>
      <c r="K12" s="949" t="s">
        <v>1578</v>
      </c>
      <c r="L12" s="1494" t="n">
        <v>0.1</v>
      </c>
    </row>
    <row r="13" customFormat="false" ht="13.5" hidden="false" customHeight="true" outlineLevel="0" collapsed="false">
      <c r="A13" s="630" t="s">
        <v>1579</v>
      </c>
      <c r="B13" s="1493" t="s">
        <v>117</v>
      </c>
      <c r="C13" s="1493" t="s">
        <v>117</v>
      </c>
      <c r="D13" s="1493" t="s">
        <v>117</v>
      </c>
      <c r="E13" s="79" t="s">
        <v>117</v>
      </c>
      <c r="F13" s="79" t="s">
        <v>117</v>
      </c>
      <c r="G13" s="1493" t="s">
        <v>117</v>
      </c>
      <c r="H13" s="1493" t="s">
        <v>117</v>
      </c>
      <c r="I13" s="1495" t="s">
        <v>117</v>
      </c>
      <c r="J13" s="1474"/>
      <c r="K13" s="949" t="s">
        <v>1580</v>
      </c>
      <c r="L13" s="1489" t="n">
        <v>0.5</v>
      </c>
    </row>
    <row r="14" customFormat="false" ht="14.25" hidden="false" customHeight="true" outlineLevel="0" collapsed="false">
      <c r="A14" s="630" t="s">
        <v>1581</v>
      </c>
      <c r="B14" s="1493" t="s">
        <v>117</v>
      </c>
      <c r="C14" s="1493" t="s">
        <v>117</v>
      </c>
      <c r="D14" s="1493" t="s">
        <v>117</v>
      </c>
      <c r="E14" s="79" t="s">
        <v>117</v>
      </c>
      <c r="F14" s="79" t="s">
        <v>117</v>
      </c>
      <c r="G14" s="1493" t="s">
        <v>117</v>
      </c>
      <c r="H14" s="1493" t="s">
        <v>117</v>
      </c>
      <c r="I14" s="1495" t="s">
        <v>117</v>
      </c>
      <c r="J14" s="1474"/>
      <c r="K14" s="949" t="s">
        <v>1582</v>
      </c>
      <c r="L14" s="1489" t="n">
        <v>0.09</v>
      </c>
    </row>
    <row r="15" customFormat="false" ht="14.25" hidden="false" customHeight="true" outlineLevel="0" collapsed="false">
      <c r="A15" s="1496" t="s">
        <v>1583</v>
      </c>
      <c r="B15" s="81"/>
      <c r="C15" s="81"/>
      <c r="D15" s="81"/>
      <c r="E15" s="81"/>
      <c r="F15" s="81"/>
      <c r="G15" s="79" t="s">
        <v>117</v>
      </c>
      <c r="H15" s="79" t="s">
        <v>117</v>
      </c>
      <c r="I15" s="127" t="s">
        <v>117</v>
      </c>
      <c r="J15" s="1474"/>
      <c r="K15" s="1497" t="s">
        <v>1584</v>
      </c>
      <c r="L15" s="1498" t="n">
        <v>0.5</v>
      </c>
    </row>
    <row r="16" customFormat="false" ht="12.75" hidden="false" customHeight="true" outlineLevel="0" collapsed="false">
      <c r="A16" s="131" t="s">
        <v>137</v>
      </c>
      <c r="B16" s="416" t="s">
        <v>117</v>
      </c>
      <c r="C16" s="416" t="s">
        <v>117</v>
      </c>
      <c r="D16" s="416" t="s">
        <v>117</v>
      </c>
      <c r="E16" s="150" t="s">
        <v>117</v>
      </c>
      <c r="F16" s="150" t="s">
        <v>117</v>
      </c>
      <c r="G16" s="416" t="s">
        <v>117</v>
      </c>
      <c r="H16" s="416" t="s">
        <v>117</v>
      </c>
      <c r="I16" s="520" t="s">
        <v>117</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5</v>
      </c>
      <c r="J18" s="1474"/>
    </row>
    <row r="19" customFormat="false" ht="13.5" hidden="false" customHeight="true" outlineLevel="0" collapsed="false">
      <c r="A19" s="1500" t="s">
        <v>1586</v>
      </c>
      <c r="J19" s="1474"/>
      <c r="K19" s="1501" t="s">
        <v>1587</v>
      </c>
      <c r="L19" s="1502"/>
    </row>
    <row r="20" customFormat="false" ht="7.5" hidden="false" customHeight="true" outlineLevel="0" collapsed="false">
      <c r="J20" s="1474"/>
      <c r="K20" s="609" t="s">
        <v>1588</v>
      </c>
      <c r="L20" s="1503"/>
    </row>
    <row r="21" customFormat="false" ht="13.5" hidden="false" customHeight="true" outlineLevel="0" collapsed="false">
      <c r="A21" s="1469" t="s">
        <v>1589</v>
      </c>
      <c r="J21" s="1474"/>
      <c r="K21" s="963" t="s">
        <v>1590</v>
      </c>
      <c r="L21" s="1503"/>
    </row>
    <row r="22" customFormat="false" ht="13.5" hidden="false" customHeight="true" outlineLevel="0" collapsed="false">
      <c r="A22" s="1504" t="s">
        <v>1591</v>
      </c>
      <c r="J22" s="1474"/>
      <c r="K22" s="963" t="s">
        <v>1592</v>
      </c>
      <c r="L22" s="1505"/>
    </row>
    <row r="23" customFormat="false" ht="13.5" hidden="false" customHeight="true" outlineLevel="0" collapsed="false">
      <c r="A23" s="1501" t="s">
        <v>1593</v>
      </c>
      <c r="J23" s="1474"/>
      <c r="K23" s="651"/>
      <c r="L23" s="1505"/>
    </row>
    <row r="24" customFormat="false" ht="24" hidden="false" customHeight="true" outlineLevel="0" collapsed="false">
      <c r="A24" s="1137" t="s">
        <v>1594</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5</v>
      </c>
      <c r="J27" s="1474"/>
    </row>
    <row r="28" customFormat="false" ht="15.75" hidden="false" customHeight="true" outlineLevel="0" collapsed="false">
      <c r="A28" s="1506" t="s">
        <v>1596</v>
      </c>
      <c r="J28" s="1474"/>
    </row>
    <row r="29" customFormat="false" ht="15.75" hidden="false" customHeight="true" outlineLevel="0" collapsed="false">
      <c r="A29" s="1506" t="s">
        <v>216</v>
      </c>
      <c r="J29" s="1474"/>
    </row>
    <row r="30" customFormat="false" ht="12.75" hidden="false" customHeight="true" outlineLevel="0" collapsed="false">
      <c r="J30" s="1474"/>
    </row>
    <row r="31" customFormat="false" ht="13.5" hidden="false" customHeight="true" outlineLevel="0" collapsed="false">
      <c r="A31" s="1472" t="s">
        <v>1558</v>
      </c>
      <c r="B31" s="1507" t="s">
        <v>468</v>
      </c>
      <c r="C31" s="938" t="s">
        <v>327</v>
      </c>
      <c r="D31" s="938"/>
      <c r="E31" s="938"/>
      <c r="F31" s="1072" t="s">
        <v>155</v>
      </c>
      <c r="G31" s="1072"/>
      <c r="H31" s="1072"/>
      <c r="I31" s="16"/>
      <c r="J31" s="1474"/>
    </row>
    <row r="32" customFormat="false" ht="12.75" hidden="false" customHeight="true" outlineLevel="0" collapsed="false">
      <c r="A32" s="1047" t="s">
        <v>377</v>
      </c>
      <c r="B32" s="940" t="s">
        <v>1597</v>
      </c>
      <c r="C32" s="1508"/>
      <c r="D32" s="1509"/>
      <c r="E32" s="1509"/>
      <c r="F32" s="1508"/>
      <c r="G32" s="1509"/>
      <c r="H32" s="1050"/>
      <c r="J32" s="1474"/>
    </row>
    <row r="33" customFormat="false" ht="12.75" hidden="false" customHeight="true" outlineLevel="0" collapsed="false">
      <c r="A33" s="1047"/>
      <c r="B33" s="940"/>
      <c r="C33" s="389" t="s">
        <v>1598</v>
      </c>
      <c r="D33" s="389" t="s">
        <v>413</v>
      </c>
      <c r="E33" s="618" t="s">
        <v>414</v>
      </c>
      <c r="F33" s="389" t="s">
        <v>1599</v>
      </c>
      <c r="G33" s="389" t="s">
        <v>413</v>
      </c>
      <c r="H33" s="498" t="s">
        <v>414</v>
      </c>
      <c r="J33" s="1474"/>
    </row>
    <row r="34" customFormat="false" ht="12" hidden="false" customHeight="true" outlineLevel="0" collapsed="false">
      <c r="A34" s="1488"/>
      <c r="B34" s="284" t="s">
        <v>86</v>
      </c>
      <c r="C34" s="396" t="s">
        <v>1600</v>
      </c>
      <c r="D34" s="396"/>
      <c r="E34" s="396"/>
      <c r="F34" s="397" t="s">
        <v>86</v>
      </c>
      <c r="G34" s="397"/>
      <c r="H34" s="397"/>
      <c r="J34" s="1474"/>
    </row>
    <row r="35" customFormat="false" ht="12" hidden="false" customHeight="true" outlineLevel="0" collapsed="false">
      <c r="A35" s="1151" t="s">
        <v>1601</v>
      </c>
      <c r="B35" s="208" t="n">
        <v>31.4</v>
      </c>
      <c r="C35" s="233"/>
      <c r="D35" s="233"/>
      <c r="E35" s="233"/>
      <c r="F35" s="208" t="n">
        <v>48.015</v>
      </c>
      <c r="G35" s="79" t="n">
        <v>0.000218800629367687</v>
      </c>
      <c r="H35" s="127" t="n">
        <v>0.00346457702541223</v>
      </c>
      <c r="J35" s="1474"/>
    </row>
    <row r="36" customFormat="false" ht="12" hidden="false" customHeight="true" outlineLevel="0" collapsed="false">
      <c r="A36" s="962" t="s">
        <v>1602</v>
      </c>
      <c r="B36" s="141" t="s">
        <v>134</v>
      </c>
      <c r="C36" s="208" t="s">
        <v>134</v>
      </c>
      <c r="D36" s="208" t="s">
        <v>133</v>
      </c>
      <c r="E36" s="208" t="s">
        <v>133</v>
      </c>
      <c r="F36" s="224" t="s">
        <v>134</v>
      </c>
      <c r="G36" s="141" t="s">
        <v>133</v>
      </c>
      <c r="H36" s="140" t="s">
        <v>133</v>
      </c>
      <c r="J36" s="1474"/>
    </row>
    <row r="37" customFormat="false" ht="12" hidden="false" customHeight="true" outlineLevel="0" collapsed="false">
      <c r="A37" s="962" t="s">
        <v>1603</v>
      </c>
      <c r="B37" s="208" t="n">
        <v>31.4</v>
      </c>
      <c r="C37" s="165"/>
      <c r="D37" s="165"/>
      <c r="E37" s="165"/>
      <c r="F37" s="208" t="n">
        <v>48.015</v>
      </c>
      <c r="G37" s="79" t="n">
        <v>0.000218800629367687</v>
      </c>
      <c r="H37" s="127" t="n">
        <v>0.00346457702541223</v>
      </c>
      <c r="J37" s="1474"/>
    </row>
    <row r="38" customFormat="false" ht="12" hidden="false" customHeight="true" outlineLevel="0" collapsed="false">
      <c r="A38" s="131" t="s">
        <v>137</v>
      </c>
      <c r="B38" s="415" t="n">
        <v>31.4</v>
      </c>
      <c r="C38" s="85" t="n">
        <v>1529.14012738854</v>
      </c>
      <c r="D38" s="85" t="n">
        <v>0.00696817290979895</v>
      </c>
      <c r="E38" s="85" t="n">
        <v>0.110336847943065</v>
      </c>
      <c r="F38" s="415" t="n">
        <v>48.015</v>
      </c>
      <c r="G38" s="415" t="n">
        <v>0.000218800629367687</v>
      </c>
      <c r="H38" s="1510" t="n">
        <v>0.0034645770254122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4</v>
      </c>
      <c r="B40" s="737"/>
      <c r="C40" s="737"/>
      <c r="D40" s="737"/>
      <c r="E40" s="737"/>
      <c r="F40" s="737"/>
      <c r="G40" s="737"/>
      <c r="H40" s="737"/>
      <c r="J40" s="1511"/>
    </row>
    <row r="41" customFormat="false" ht="13.5" hidden="false" customHeight="true" outlineLevel="0" collapsed="false">
      <c r="A41" s="173" t="s">
        <v>1605</v>
      </c>
    </row>
    <row r="42" customFormat="false" ht="7.5" hidden="false" customHeight="true" outlineLevel="0" collapsed="false"/>
    <row r="43" customFormat="false" ht="23.25" hidden="false" customHeight="true" outlineLevel="0" collapsed="false">
      <c r="A43" s="1512" t="s">
        <v>1606</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1</v>
      </c>
      <c r="B45" s="177"/>
      <c r="C45" s="177"/>
      <c r="D45" s="177"/>
      <c r="E45" s="177"/>
      <c r="F45" s="177"/>
      <c r="G45" s="177"/>
      <c r="H45" s="178"/>
      <c r="J45" s="137"/>
    </row>
    <row r="46" customFormat="false" ht="12" hidden="false" customHeight="true" outlineLevel="0" collapsed="false">
      <c r="A46" s="179" t="s">
        <v>1607</v>
      </c>
      <c r="B46" s="179"/>
      <c r="C46" s="179"/>
      <c r="D46" s="179"/>
      <c r="E46" s="179"/>
      <c r="F46" s="179"/>
      <c r="G46" s="179"/>
      <c r="H46" s="179"/>
      <c r="J46" s="137"/>
    </row>
    <row r="47" customFormat="false" ht="12" hidden="false" customHeight="true" outlineLevel="0" collapsed="false">
      <c r="A47" s="179" t="s">
        <v>1608</v>
      </c>
      <c r="B47" s="179"/>
      <c r="C47" s="179"/>
      <c r="D47" s="179"/>
      <c r="E47" s="179"/>
      <c r="F47" s="179"/>
      <c r="G47" s="179"/>
      <c r="H47" s="179"/>
      <c r="J47" s="137"/>
    </row>
    <row r="48" customFormat="false" ht="12" hidden="false" customHeight="true" outlineLevel="0" collapsed="false">
      <c r="A48" s="965" t="s">
        <v>936</v>
      </c>
      <c r="B48" s="965"/>
      <c r="C48" s="965"/>
      <c r="D48" s="965"/>
      <c r="E48" s="965"/>
      <c r="F48" s="965"/>
      <c r="G48" s="965"/>
      <c r="H48" s="965"/>
      <c r="J48" s="137"/>
    </row>
    <row r="49" customFormat="false" ht="12" hidden="false" customHeight="true" outlineLevel="0" collapsed="false">
      <c r="A49" s="965" t="s">
        <v>1609</v>
      </c>
      <c r="B49" s="965"/>
      <c r="C49" s="965"/>
      <c r="D49" s="965"/>
      <c r="E49" s="965"/>
      <c r="F49" s="965"/>
      <c r="G49" s="965"/>
      <c r="H49" s="965"/>
      <c r="J49" s="137"/>
    </row>
    <row r="50" customFormat="false" ht="12" hidden="false" customHeight="true" outlineLevel="0" collapsed="false">
      <c r="A50" s="965" t="s">
        <v>1610</v>
      </c>
      <c r="B50" s="965"/>
      <c r="C50" s="965"/>
      <c r="D50" s="965"/>
      <c r="E50" s="965"/>
      <c r="F50" s="965"/>
      <c r="G50" s="965"/>
      <c r="H50" s="965"/>
      <c r="J50" s="137"/>
    </row>
    <row r="51" customFormat="false" ht="12" hidden="false" customHeight="true" outlineLevel="0" collapsed="false">
      <c r="A51" s="1513" t="s">
        <v>1611</v>
      </c>
      <c r="B51" s="1513"/>
      <c r="C51" s="1513"/>
      <c r="D51" s="1513"/>
      <c r="E51" s="1513"/>
      <c r="F51" s="1513"/>
      <c r="G51" s="1513"/>
      <c r="H51" s="1513"/>
      <c r="J51" s="137"/>
    </row>
    <row r="52" customFormat="false" ht="12.75" hidden="false" customHeight="true" outlineLevel="0" collapsed="false">
      <c r="A52" s="63" t="s">
        <v>1612</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3</v>
      </c>
      <c r="H1" s="113" t="s">
        <v>74</v>
      </c>
    </row>
    <row r="2" customFormat="false" ht="15.75" hidden="false" customHeight="true" outlineLevel="0" collapsed="false">
      <c r="A2" s="650" t="s">
        <v>1614</v>
      </c>
      <c r="H2" s="113" t="s">
        <v>76</v>
      </c>
    </row>
    <row r="3" customFormat="false" ht="15.75" hidden="false" customHeight="true" outlineLevel="0" collapsed="false">
      <c r="A3" s="650" t="s">
        <v>75</v>
      </c>
      <c r="H3" s="113" t="s">
        <v>77</v>
      </c>
    </row>
    <row r="4" customFormat="false" ht="12.75" hidden="false" customHeight="true" outlineLevel="0" collapsed="false"/>
    <row r="5" customFormat="false" ht="33" hidden="false" customHeight="true" outlineLevel="0" collapsed="false">
      <c r="A5" s="1514" t="s">
        <v>1615</v>
      </c>
      <c r="B5" s="1071" t="s">
        <v>1616</v>
      </c>
      <c r="C5" s="1071"/>
      <c r="D5" s="387" t="s">
        <v>1617</v>
      </c>
      <c r="E5" s="387"/>
      <c r="F5" s="388" t="s">
        <v>155</v>
      </c>
      <c r="G5" s="388"/>
      <c r="H5" s="388"/>
    </row>
    <row r="6" customFormat="false" ht="14.25" hidden="false" customHeight="true" outlineLevel="0" collapsed="false">
      <c r="A6" s="1514"/>
      <c r="B6" s="834" t="s">
        <v>1618</v>
      </c>
      <c r="C6" s="834"/>
      <c r="D6" s="1515" t="s">
        <v>1619</v>
      </c>
      <c r="E6" s="389" t="s">
        <v>1620</v>
      </c>
      <c r="F6" s="389" t="s">
        <v>413</v>
      </c>
      <c r="G6" s="389"/>
      <c r="H6" s="1516" t="s">
        <v>1621</v>
      </c>
    </row>
    <row r="7" customFormat="false" ht="12" hidden="false" customHeight="true" outlineLevel="0" collapsed="false">
      <c r="A7" s="1514"/>
      <c r="B7" s="834"/>
      <c r="C7" s="834"/>
      <c r="D7" s="1515"/>
      <c r="E7" s="389"/>
      <c r="F7" s="1419" t="s">
        <v>1622</v>
      </c>
      <c r="G7" s="1419" t="s">
        <v>1623</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4</v>
      </c>
      <c r="C9" s="755"/>
      <c r="D9" s="396" t="s">
        <v>1625</v>
      </c>
      <c r="E9" s="396"/>
      <c r="F9" s="77" t="s">
        <v>1016</v>
      </c>
      <c r="G9" s="77"/>
      <c r="H9" s="77"/>
    </row>
    <row r="10" customFormat="false" ht="12.75" hidden="false" customHeight="true" outlineLevel="0" collapsed="false">
      <c r="A10" s="1517" t="s">
        <v>1626</v>
      </c>
      <c r="B10" s="1518"/>
      <c r="C10" s="1518"/>
      <c r="D10" s="1519"/>
      <c r="E10" s="1520"/>
      <c r="F10" s="139" t="n">
        <v>0.35497368421052</v>
      </c>
      <c r="G10" s="628" t="n">
        <v>6.7445</v>
      </c>
      <c r="H10" s="127" t="n">
        <v>0.08738714285714</v>
      </c>
    </row>
    <row r="11" customFormat="false" ht="12" hidden="false" customHeight="true" outlineLevel="0" collapsed="false">
      <c r="A11" s="1521" t="s">
        <v>1627</v>
      </c>
      <c r="B11" s="1522" t="n">
        <v>357.958</v>
      </c>
      <c r="C11" s="1522"/>
      <c r="D11" s="1523" t="n">
        <v>0.0198332588857087</v>
      </c>
      <c r="E11" s="449" t="n">
        <v>0.000244126804980305</v>
      </c>
      <c r="F11" s="206" t="n">
        <v>0.35497368421052</v>
      </c>
      <c r="G11" s="1524" t="n">
        <v>6.7445</v>
      </c>
      <c r="H11" s="140" t="n">
        <v>0.08738714285714</v>
      </c>
    </row>
    <row r="12" customFormat="false" ht="14.25" hidden="false" customHeight="true" outlineLevel="0" collapsed="false">
      <c r="A12" s="1521" t="s">
        <v>1628</v>
      </c>
      <c r="B12" s="1522" t="s">
        <v>134</v>
      </c>
      <c r="C12" s="1522"/>
      <c r="D12" s="1523" t="s">
        <v>117</v>
      </c>
      <c r="E12" s="449" t="s">
        <v>125</v>
      </c>
      <c r="F12" s="206" t="s">
        <v>117</v>
      </c>
      <c r="G12" s="1524" t="s">
        <v>117</v>
      </c>
      <c r="H12" s="140" t="s">
        <v>125</v>
      </c>
    </row>
    <row r="13" customFormat="false" ht="12" hidden="false" customHeight="true" outlineLevel="0" collapsed="false">
      <c r="A13" s="962" t="s">
        <v>1629</v>
      </c>
      <c r="B13" s="1525"/>
      <c r="C13" s="1525"/>
      <c r="D13" s="1525"/>
      <c r="E13" s="666"/>
      <c r="F13" s="472" t="n">
        <v>13.5308967741935</v>
      </c>
      <c r="G13" s="472" t="n">
        <v>40.1082</v>
      </c>
      <c r="H13" s="1526" t="n">
        <v>0.54731097142856</v>
      </c>
    </row>
    <row r="14" customFormat="false" ht="12" hidden="false" customHeight="true" outlineLevel="0" collapsed="false">
      <c r="A14" s="1521" t="s">
        <v>1627</v>
      </c>
      <c r="B14" s="1522" t="n">
        <v>12.49</v>
      </c>
      <c r="C14" s="1522"/>
      <c r="D14" s="1523" t="n">
        <v>0.841633306645316</v>
      </c>
      <c r="E14" s="449" t="n">
        <v>0.0353187693011545</v>
      </c>
      <c r="F14" s="141" t="n">
        <v>10.512</v>
      </c>
      <c r="G14" s="141" t="s">
        <v>117</v>
      </c>
      <c r="H14" s="140" t="n">
        <v>0.44113142857142</v>
      </c>
    </row>
    <row r="15" customFormat="false" ht="12" hidden="false" customHeight="true" outlineLevel="0" collapsed="false">
      <c r="A15" s="1521" t="s">
        <v>1628</v>
      </c>
      <c r="B15" s="1522" t="s">
        <v>134</v>
      </c>
      <c r="C15" s="1522"/>
      <c r="D15" s="1523" t="s">
        <v>134</v>
      </c>
      <c r="E15" s="449" t="s">
        <v>125</v>
      </c>
      <c r="F15" s="141" t="n">
        <v>3.01889677419354</v>
      </c>
      <c r="G15" s="141" t="n">
        <v>40.1082</v>
      </c>
      <c r="H15" s="140" t="s">
        <v>125</v>
      </c>
    </row>
    <row r="16" customFormat="false" ht="13.5" hidden="false" customHeight="true" outlineLevel="0" collapsed="false">
      <c r="A16" s="1527" t="s">
        <v>1630</v>
      </c>
      <c r="B16" s="1525"/>
      <c r="C16" s="1525"/>
      <c r="D16" s="1528"/>
      <c r="E16" s="81"/>
      <c r="F16" s="79" t="s">
        <v>117</v>
      </c>
      <c r="G16" s="79" t="s">
        <v>117</v>
      </c>
      <c r="H16" s="127" t="s">
        <v>117</v>
      </c>
    </row>
    <row r="17" customFormat="false" ht="13.5" hidden="false" customHeight="true" outlineLevel="0" collapsed="false">
      <c r="A17" s="131" t="s">
        <v>137</v>
      </c>
      <c r="B17" s="1525"/>
      <c r="C17" s="1529"/>
      <c r="D17" s="1528"/>
      <c r="E17" s="81"/>
      <c r="F17" s="79" t="s">
        <v>117</v>
      </c>
      <c r="G17" s="79" t="s">
        <v>117</v>
      </c>
      <c r="H17" s="127" t="s">
        <v>117</v>
      </c>
    </row>
    <row r="18" customFormat="false" ht="12" hidden="false" customHeight="true" outlineLevel="0" collapsed="false">
      <c r="A18" s="1530" t="s">
        <v>1627</v>
      </c>
      <c r="B18" s="20" t="s">
        <v>117</v>
      </c>
      <c r="C18" s="20"/>
      <c r="D18" s="1531" t="s">
        <v>117</v>
      </c>
      <c r="E18" s="449" t="s">
        <v>117</v>
      </c>
      <c r="F18" s="141" t="s">
        <v>117</v>
      </c>
      <c r="G18" s="141" t="s">
        <v>117</v>
      </c>
      <c r="H18" s="140" t="s">
        <v>117</v>
      </c>
    </row>
    <row r="19" customFormat="false" ht="13.5" hidden="false" customHeight="true" outlineLevel="0" collapsed="false">
      <c r="A19" s="1530" t="s">
        <v>1631</v>
      </c>
      <c r="B19" s="1532" t="s">
        <v>117</v>
      </c>
      <c r="C19" s="1532"/>
      <c r="D19" s="1523" t="s">
        <v>117</v>
      </c>
      <c r="E19" s="141" t="s">
        <v>117</v>
      </c>
      <c r="F19" s="141" t="s">
        <v>117</v>
      </c>
      <c r="G19" s="141" t="s">
        <v>117</v>
      </c>
      <c r="H19" s="140" t="s">
        <v>117</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2</v>
      </c>
      <c r="B22" s="386" t="s">
        <v>1633</v>
      </c>
      <c r="C22" s="386"/>
      <c r="D22" s="386"/>
      <c r="E22" s="386" t="s">
        <v>1617</v>
      </c>
      <c r="F22" s="386"/>
      <c r="G22" s="388" t="s">
        <v>155</v>
      </c>
      <c r="H22" s="388"/>
    </row>
    <row r="23" customFormat="false" ht="14.25" hidden="false" customHeight="true" outlineLevel="0" collapsed="false">
      <c r="A23" s="777"/>
      <c r="B23" s="1533" t="s">
        <v>1634</v>
      </c>
      <c r="C23" s="1533" t="s">
        <v>1635</v>
      </c>
      <c r="D23" s="1533" t="s">
        <v>1636</v>
      </c>
      <c r="E23" s="277" t="s">
        <v>414</v>
      </c>
      <c r="F23" s="277"/>
      <c r="G23" s="279" t="s">
        <v>414</v>
      </c>
      <c r="H23" s="279"/>
    </row>
    <row r="24" customFormat="false" ht="12.75" hidden="false" customHeight="true" outlineLevel="0" collapsed="false">
      <c r="A24" s="777"/>
      <c r="B24" s="285" t="s">
        <v>992</v>
      </c>
      <c r="C24" s="285" t="s">
        <v>1637</v>
      </c>
      <c r="D24" s="285" t="s">
        <v>1638</v>
      </c>
      <c r="E24" s="878" t="s">
        <v>1639</v>
      </c>
      <c r="F24" s="878"/>
      <c r="G24" s="1077" t="s">
        <v>86</v>
      </c>
      <c r="H24" s="1077"/>
    </row>
    <row r="25" customFormat="false" ht="12.75" hidden="false" customHeight="true" outlineLevel="0" collapsed="false">
      <c r="A25" s="960" t="s">
        <v>1640</v>
      </c>
      <c r="B25" s="1534" t="n">
        <v>1300</v>
      </c>
      <c r="C25" s="1535" t="n">
        <v>32.49</v>
      </c>
      <c r="D25" s="1536" t="n">
        <v>0.16</v>
      </c>
      <c r="E25" s="1537" t="n">
        <v>0.00999846106494222</v>
      </c>
      <c r="F25" s="1537"/>
      <c r="G25" s="1538" t="n">
        <v>0.10617954285714</v>
      </c>
      <c r="H25" s="1538"/>
    </row>
    <row r="26" customFormat="false" ht="8.25" hidden="false" customHeight="true" outlineLevel="0" collapsed="false"/>
    <row r="27" customFormat="false" ht="28.5" hidden="false" customHeight="true" outlineLevel="0" collapsed="false">
      <c r="A27" s="737" t="s">
        <v>1641</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2</v>
      </c>
    </row>
    <row r="30" customFormat="false" ht="15.75" hidden="false" customHeight="true" outlineLevel="0" collapsed="false">
      <c r="A30" s="1469" t="s">
        <v>1643</v>
      </c>
    </row>
    <row r="31" customFormat="false" ht="15.75" hidden="false" customHeight="true" outlineLevel="0" collapsed="false">
      <c r="A31" s="1539" t="s">
        <v>1644</v>
      </c>
    </row>
    <row r="32" customFormat="false" ht="16.5" hidden="false" customHeight="true" outlineLevel="0" collapsed="false">
      <c r="A32" s="1504" t="s">
        <v>1645</v>
      </c>
    </row>
    <row r="33" customFormat="false" ht="14.25" hidden="false" customHeight="true" outlineLevel="0" collapsed="false">
      <c r="A33" s="1469" t="s">
        <v>164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7"/>
      <c r="C35" s="177"/>
      <c r="D35" s="177"/>
      <c r="E35" s="177"/>
      <c r="F35" s="177"/>
      <c r="G35" s="177"/>
      <c r="H35" s="178"/>
    </row>
    <row r="36" customFormat="false" ht="24" hidden="false" customHeight="true" outlineLevel="0" collapsed="false">
      <c r="A36" s="383" t="s">
        <v>1647</v>
      </c>
      <c r="B36" s="383"/>
      <c r="C36" s="383"/>
      <c r="D36" s="383"/>
      <c r="E36" s="383"/>
      <c r="F36" s="383"/>
      <c r="G36" s="383"/>
      <c r="H36" s="383"/>
    </row>
    <row r="37" customFormat="false" ht="13.5" hidden="false" customHeight="true" outlineLevel="0" collapsed="false">
      <c r="A37" s="383" t="s">
        <v>1648</v>
      </c>
      <c r="B37" s="383"/>
      <c r="C37" s="383"/>
      <c r="D37" s="383"/>
      <c r="E37" s="383"/>
      <c r="F37" s="383"/>
      <c r="G37" s="383"/>
      <c r="H37" s="383"/>
    </row>
    <row r="38" customFormat="false" ht="29.25" hidden="false" customHeight="true" outlineLevel="0" collapsed="false">
      <c r="A38" s="1540" t="s">
        <v>1649</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3</v>
      </c>
      <c r="E1" s="113" t="s">
        <v>74</v>
      </c>
    </row>
    <row r="2" customFormat="false" ht="15.75" hidden="false" customHeight="true" outlineLevel="0" collapsed="false">
      <c r="A2" s="650" t="s">
        <v>1614</v>
      </c>
      <c r="E2" s="113" t="s">
        <v>76</v>
      </c>
    </row>
    <row r="3" customFormat="false" ht="15.75" hidden="false" customHeight="true" outlineLevel="0" collapsed="false">
      <c r="A3" s="650" t="s">
        <v>109</v>
      </c>
      <c r="E3" s="113" t="s">
        <v>77</v>
      </c>
    </row>
    <row r="4" customFormat="false" ht="12.75" hidden="false" customHeight="true" outlineLevel="0" collapsed="false"/>
    <row r="5" customFormat="false" ht="12.75" hidden="false" customHeight="true" outlineLevel="0" collapsed="false">
      <c r="A5" s="1010" t="s">
        <v>466</v>
      </c>
      <c r="B5" s="1010"/>
      <c r="C5" s="1010"/>
      <c r="D5" s="1010"/>
      <c r="E5" s="1010"/>
    </row>
    <row r="6" customFormat="false" ht="12.75" hidden="false" customHeight="true" outlineLevel="0" collapsed="false">
      <c r="A6" s="1541"/>
      <c r="B6" s="1150" t="s">
        <v>474</v>
      </c>
      <c r="C6" s="388" t="s">
        <v>1650</v>
      </c>
    </row>
    <row r="7" customFormat="false" ht="13.5" hidden="false" customHeight="true" outlineLevel="0" collapsed="false">
      <c r="A7" s="1483" t="s">
        <v>1651</v>
      </c>
      <c r="B7" s="508" t="s">
        <v>134</v>
      </c>
      <c r="C7" s="509" t="s">
        <v>134</v>
      </c>
    </row>
    <row r="8" customFormat="false" ht="12.75" hidden="false" customHeight="true" outlineLevel="0" collapsed="false">
      <c r="A8" s="1542" t="s">
        <v>1652</v>
      </c>
      <c r="B8" s="510" t="s">
        <v>134</v>
      </c>
      <c r="C8" s="511" t="s">
        <v>134</v>
      </c>
    </row>
    <row r="9" customFormat="false" ht="19.5" hidden="false" customHeight="true" outlineLevel="0" collapsed="false"/>
    <row r="10" customFormat="false" ht="12.75" hidden="false" customHeight="true" outlineLevel="0" collapsed="false">
      <c r="A10" s="1543" t="s">
        <v>1653</v>
      </c>
      <c r="B10" s="938" t="s">
        <v>1654</v>
      </c>
      <c r="C10" s="938"/>
      <c r="D10" s="750" t="s">
        <v>1655</v>
      </c>
      <c r="E10" s="750"/>
    </row>
    <row r="11" customFormat="false" ht="12.75" hidden="false" customHeight="true" outlineLevel="0" collapsed="false">
      <c r="A11" s="1544"/>
      <c r="B11" s="1485" t="s">
        <v>1656</v>
      </c>
      <c r="C11" s="1485"/>
      <c r="D11" s="1545" t="s">
        <v>1657</v>
      </c>
      <c r="E11" s="1545"/>
    </row>
    <row r="12" customFormat="false" ht="12.75" hidden="false" customHeight="true" outlineLevel="0" collapsed="false">
      <c r="A12" s="1546" t="s">
        <v>1658</v>
      </c>
      <c r="B12" s="1547" t="s">
        <v>134</v>
      </c>
      <c r="C12" s="1547"/>
      <c r="D12" s="1548" t="s">
        <v>125</v>
      </c>
      <c r="E12" s="1548"/>
    </row>
    <row r="13" customFormat="false" ht="12.75" hidden="false" customHeight="true" outlineLevel="0" collapsed="false">
      <c r="A13" s="1549" t="s">
        <v>1659</v>
      </c>
      <c r="B13" s="1547" t="s">
        <v>134</v>
      </c>
      <c r="C13" s="1547"/>
      <c r="D13" s="1548" t="s">
        <v>134</v>
      </c>
      <c r="E13" s="1548"/>
    </row>
    <row r="14" customFormat="false" ht="12.75" hidden="false" customHeight="true" outlineLevel="0" collapsed="false">
      <c r="A14" s="101" t="s">
        <v>1660</v>
      </c>
      <c r="B14" s="1550" t="s">
        <v>134</v>
      </c>
      <c r="C14" s="1550"/>
      <c r="D14" s="1551" t="s">
        <v>134</v>
      </c>
      <c r="E14" s="1551"/>
    </row>
    <row r="15" customFormat="false" ht="12.75" hidden="false" customHeight="true" outlineLevel="0" collapsed="false">
      <c r="A15" s="101" t="s">
        <v>1661</v>
      </c>
      <c r="B15" s="1550" t="s">
        <v>134</v>
      </c>
      <c r="C15" s="1550"/>
      <c r="D15" s="1551" t="s">
        <v>134</v>
      </c>
      <c r="E15" s="1551"/>
    </row>
    <row r="16" customFormat="false" ht="12.75" hidden="false" customHeight="true" outlineLevel="0" collapsed="false">
      <c r="A16" s="101" t="s">
        <v>1662</v>
      </c>
      <c r="B16" s="1547" t="s">
        <v>134</v>
      </c>
      <c r="C16" s="1547"/>
      <c r="D16" s="1551" t="s">
        <v>134</v>
      </c>
      <c r="E16" s="1551"/>
    </row>
    <row r="17" customFormat="false" ht="12.75" hidden="false" customHeight="true" outlineLevel="0" collapsed="false">
      <c r="A17" s="101" t="s">
        <v>1663</v>
      </c>
      <c r="B17" s="1547" t="s">
        <v>134</v>
      </c>
      <c r="C17" s="1547"/>
      <c r="D17" s="1548" t="s">
        <v>134</v>
      </c>
      <c r="E17" s="1548"/>
    </row>
    <row r="18" customFormat="false" ht="12.75" hidden="false" customHeight="true" outlineLevel="0" collapsed="false">
      <c r="A18" s="101" t="s">
        <v>1664</v>
      </c>
      <c r="B18" s="1547" t="s">
        <v>134</v>
      </c>
      <c r="C18" s="1547"/>
      <c r="D18" s="1551" t="s">
        <v>134</v>
      </c>
      <c r="E18" s="1551"/>
    </row>
    <row r="19" customFormat="false" ht="12.75" hidden="false" customHeight="true" outlineLevel="0" collapsed="false">
      <c r="A19" s="288" t="s">
        <v>1665</v>
      </c>
      <c r="B19" s="1547" t="s">
        <v>134</v>
      </c>
      <c r="C19" s="1547"/>
      <c r="D19" s="1551" t="s">
        <v>134</v>
      </c>
      <c r="E19" s="1551"/>
    </row>
    <row r="20" customFormat="false" ht="12.75" hidden="false" customHeight="true" outlineLevel="0" collapsed="false">
      <c r="A20" s="1552" t="s">
        <v>1666</v>
      </c>
      <c r="B20" s="1550"/>
      <c r="C20" s="1550"/>
      <c r="D20" s="1551"/>
      <c r="E20" s="1551"/>
    </row>
    <row r="21" customFormat="false" ht="12.75" hidden="false" customHeight="true" outlineLevel="0" collapsed="false">
      <c r="A21" s="1552" t="s">
        <v>1667</v>
      </c>
      <c r="B21" s="1550"/>
      <c r="C21" s="1550"/>
      <c r="D21" s="1551"/>
      <c r="E21" s="1551"/>
    </row>
    <row r="22" customFormat="false" ht="12.75" hidden="false" customHeight="true" outlineLevel="0" collapsed="false">
      <c r="A22" s="1552" t="s">
        <v>1668</v>
      </c>
      <c r="B22" s="1550"/>
      <c r="C22" s="1550"/>
      <c r="D22" s="1551"/>
      <c r="E22" s="1551"/>
    </row>
    <row r="23" customFormat="false" ht="12.75" hidden="false" customHeight="true" outlineLevel="0" collapsed="false">
      <c r="A23" s="1552" t="s">
        <v>250</v>
      </c>
      <c r="B23" s="1550"/>
      <c r="C23" s="1550"/>
      <c r="D23" s="1551"/>
      <c r="E23" s="1551"/>
    </row>
    <row r="24" customFormat="false" ht="12.75" hidden="false" customHeight="true" outlineLevel="0" collapsed="false">
      <c r="A24" s="1552" t="s">
        <v>1659</v>
      </c>
      <c r="B24" s="1550"/>
      <c r="C24" s="1550"/>
      <c r="D24" s="1551"/>
      <c r="E24" s="1551"/>
    </row>
    <row r="25" customFormat="false" ht="12.75" hidden="false" customHeight="true" outlineLevel="0" collapsed="false">
      <c r="A25" s="1552" t="s">
        <v>1669</v>
      </c>
      <c r="B25" s="1550"/>
      <c r="C25" s="1550"/>
      <c r="D25" s="1551"/>
      <c r="E25" s="1551"/>
    </row>
    <row r="26" customFormat="false" ht="12.75" hidden="false" customHeight="true" outlineLevel="0" collapsed="false">
      <c r="A26" s="1552" t="s">
        <v>810</v>
      </c>
      <c r="B26" s="1550"/>
      <c r="C26" s="1550"/>
      <c r="D26" s="1551"/>
      <c r="E26" s="1551"/>
    </row>
    <row r="27" customFormat="false" ht="12.75" hidden="false" customHeight="true" outlineLevel="0" collapsed="false">
      <c r="A27" s="1552" t="s">
        <v>1670</v>
      </c>
      <c r="B27" s="1550"/>
      <c r="C27" s="1550"/>
      <c r="D27" s="1551"/>
      <c r="E27" s="1551"/>
    </row>
    <row r="28" customFormat="false" ht="12.75" hidden="false" customHeight="true" outlineLevel="0" collapsed="false">
      <c r="A28" s="1552" t="s">
        <v>1671</v>
      </c>
      <c r="B28" s="1550"/>
      <c r="C28" s="1550"/>
      <c r="D28" s="1551"/>
      <c r="E28" s="1551"/>
    </row>
    <row r="29" customFormat="false" ht="12.75" hidden="false" customHeight="true" outlineLevel="0" collapsed="false">
      <c r="A29" s="1552" t="s">
        <v>1672</v>
      </c>
      <c r="B29" s="1550"/>
      <c r="C29" s="1550"/>
      <c r="D29" s="1551"/>
      <c r="E29" s="1551"/>
    </row>
    <row r="30" customFormat="false" ht="12.75" hidden="false" customHeight="true" outlineLevel="0" collapsed="false">
      <c r="A30" s="1552" t="s">
        <v>1673</v>
      </c>
      <c r="B30" s="1550"/>
      <c r="C30" s="1550"/>
      <c r="D30" s="1551"/>
      <c r="E30" s="1551"/>
    </row>
    <row r="31" customFormat="false" ht="12.75" hidden="false" customHeight="true" outlineLevel="0" collapsed="false">
      <c r="A31" s="1552" t="s">
        <v>904</v>
      </c>
      <c r="B31" s="1550"/>
      <c r="C31" s="1550"/>
      <c r="D31" s="1551"/>
      <c r="E31" s="1551"/>
    </row>
    <row r="32" customFormat="false" ht="12.75" hidden="false" customHeight="true" outlineLevel="0" collapsed="false">
      <c r="A32" s="1552" t="s">
        <v>1674</v>
      </c>
      <c r="B32" s="1550"/>
      <c r="C32" s="1550"/>
      <c r="D32" s="1551"/>
      <c r="E32" s="1551"/>
    </row>
    <row r="33" customFormat="false" ht="12.75" hidden="false" customHeight="true" outlineLevel="0" collapsed="false">
      <c r="A33" s="1552" t="s">
        <v>1675</v>
      </c>
      <c r="B33" s="1550"/>
      <c r="C33" s="1550"/>
      <c r="D33" s="1551"/>
      <c r="E33" s="1551"/>
    </row>
    <row r="34" customFormat="false" ht="12.75" hidden="false" customHeight="true" outlineLevel="0" collapsed="false">
      <c r="A34" s="1552" t="s">
        <v>1676</v>
      </c>
      <c r="B34" s="1550"/>
      <c r="C34" s="1550"/>
      <c r="D34" s="1551"/>
      <c r="E34" s="1551"/>
    </row>
    <row r="35" customFormat="false" ht="12.75" hidden="false" customHeight="true" outlineLevel="0" collapsed="false">
      <c r="A35" s="1552" t="s">
        <v>1677</v>
      </c>
      <c r="B35" s="1550"/>
      <c r="C35" s="1550"/>
      <c r="D35" s="1551"/>
      <c r="E35" s="1551"/>
    </row>
    <row r="36" customFormat="false" ht="12.75" hidden="false" customHeight="true" outlineLevel="0" collapsed="false">
      <c r="A36" s="1553"/>
      <c r="B36" s="1554" t="s">
        <v>1678</v>
      </c>
      <c r="C36" s="1554"/>
      <c r="D36" s="1554"/>
      <c r="E36" s="1554"/>
    </row>
    <row r="37" customFormat="false" ht="12.75" hidden="false" customHeight="true" outlineLevel="0" collapsed="false">
      <c r="A37" s="1555" t="s">
        <v>1679</v>
      </c>
      <c r="B37" s="1556" t="s">
        <v>134</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5</v>
      </c>
      <c r="B39" s="1559"/>
      <c r="C39" s="1559"/>
      <c r="D39" s="1559"/>
      <c r="E39" s="1559"/>
    </row>
    <row r="40" customFormat="false" ht="12.75" hidden="false" customHeight="true" outlineLevel="0" collapsed="false">
      <c r="A40" s="131" t="s">
        <v>137</v>
      </c>
      <c r="B40" s="1560" t="s">
        <v>125</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0</v>
      </c>
      <c r="B42" s="938" t="s">
        <v>1681</v>
      </c>
      <c r="C42" s="938" t="s">
        <v>1682</v>
      </c>
      <c r="D42" s="938" t="s">
        <v>1683</v>
      </c>
      <c r="E42" s="750" t="s">
        <v>1684</v>
      </c>
    </row>
    <row r="43" customFormat="false" ht="24" hidden="false" customHeight="true" outlineLevel="0" collapsed="false">
      <c r="A43" s="1561"/>
      <c r="B43" s="940" t="s">
        <v>951</v>
      </c>
      <c r="C43" s="940" t="s">
        <v>951</v>
      </c>
      <c r="D43" s="940" t="s">
        <v>951</v>
      </c>
      <c r="E43" s="756" t="s">
        <v>951</v>
      </c>
    </row>
    <row r="44" customFormat="false" ht="8.25" hidden="false" customHeight="true" outlineLevel="0" collapsed="false">
      <c r="A44" s="1544"/>
      <c r="B44" s="1485"/>
      <c r="C44" s="1485"/>
      <c r="D44" s="1485"/>
      <c r="E44" s="1545"/>
    </row>
    <row r="45" customFormat="false" ht="12.75" hidden="false" customHeight="true" outlineLevel="0" collapsed="false">
      <c r="A45" s="1151" t="s">
        <v>1685</v>
      </c>
      <c r="B45" s="128" t="s">
        <v>134</v>
      </c>
      <c r="C45" s="128" t="s">
        <v>134</v>
      </c>
      <c r="D45" s="128" t="s">
        <v>134</v>
      </c>
      <c r="E45" s="509" t="s">
        <v>134</v>
      </c>
    </row>
    <row r="46" customFormat="false" ht="12.75" hidden="false" customHeight="true" outlineLevel="0" collapsed="false">
      <c r="A46" s="1151" t="s">
        <v>1686</v>
      </c>
      <c r="B46" s="128" t="s">
        <v>134</v>
      </c>
      <c r="C46" s="128" t="s">
        <v>134</v>
      </c>
      <c r="D46" s="128" t="s">
        <v>134</v>
      </c>
      <c r="E46" s="509" t="s">
        <v>134</v>
      </c>
    </row>
    <row r="47" customFormat="false" ht="12.75" hidden="false" customHeight="true" outlineLevel="0" collapsed="false">
      <c r="A47" s="1151" t="s">
        <v>1665</v>
      </c>
      <c r="B47" s="240" t="s">
        <v>134</v>
      </c>
      <c r="C47" s="240" t="s">
        <v>134</v>
      </c>
      <c r="D47" s="240" t="s">
        <v>134</v>
      </c>
      <c r="E47" s="1562" t="s">
        <v>13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7</v>
      </c>
      <c r="P1" s="113" t="s">
        <v>74</v>
      </c>
    </row>
    <row r="2" customFormat="false" ht="15.75" hidden="false" customHeight="true" outlineLevel="0" collapsed="false">
      <c r="A2" s="650" t="s">
        <v>1688</v>
      </c>
      <c r="P2" s="113" t="s">
        <v>76</v>
      </c>
    </row>
    <row r="3" customFormat="false" ht="15.75" hidden="false" customHeight="true" outlineLevel="0" collapsed="false">
      <c r="P3" s="113" t="s">
        <v>77</v>
      </c>
    </row>
    <row r="4" customFormat="false" ht="12.75" hidden="false" customHeight="true" outlineLevel="0" collapsed="false">
      <c r="P4" s="1563"/>
    </row>
    <row r="5" customFormat="false" ht="14.25" hidden="false" customHeight="true" outlineLevel="0" collapsed="false">
      <c r="A5" s="1564" t="s">
        <v>374</v>
      </c>
      <c r="B5" s="1565"/>
      <c r="C5" s="1566" t="s">
        <v>1689</v>
      </c>
      <c r="D5" s="1566"/>
      <c r="E5" s="1567" t="s">
        <v>413</v>
      </c>
      <c r="F5" s="1567" t="s">
        <v>414</v>
      </c>
      <c r="G5" s="1567" t="s">
        <v>487</v>
      </c>
      <c r="H5" s="1567"/>
      <c r="I5" s="1567" t="s">
        <v>488</v>
      </c>
      <c r="J5" s="1567"/>
      <c r="K5" s="1566" t="s">
        <v>489</v>
      </c>
      <c r="L5" s="1566"/>
      <c r="M5" s="1567" t="s">
        <v>490</v>
      </c>
      <c r="N5" s="1567" t="s">
        <v>1690</v>
      </c>
      <c r="O5" s="1567" t="s">
        <v>84</v>
      </c>
      <c r="P5" s="1568" t="s">
        <v>491</v>
      </c>
    </row>
    <row r="6" customFormat="false" ht="12" hidden="false" customHeight="true" outlineLevel="0" collapsed="false">
      <c r="A6" s="1569" t="s">
        <v>377</v>
      </c>
      <c r="B6" s="1570"/>
      <c r="C6" s="1571" t="s">
        <v>1691</v>
      </c>
      <c r="D6" s="1571"/>
      <c r="E6" s="1572"/>
      <c r="F6" s="1572"/>
      <c r="G6" s="1573" t="s">
        <v>492</v>
      </c>
      <c r="H6" s="1573" t="s">
        <v>493</v>
      </c>
      <c r="I6" s="1573" t="s">
        <v>492</v>
      </c>
      <c r="J6" s="1573" t="s">
        <v>493</v>
      </c>
      <c r="K6" s="1573" t="s">
        <v>492</v>
      </c>
      <c r="L6" s="1573" t="s">
        <v>493</v>
      </c>
      <c r="M6" s="1572"/>
      <c r="N6" s="1572"/>
      <c r="O6" s="1572"/>
      <c r="P6" s="1574"/>
    </row>
    <row r="7" customFormat="false" ht="14.25" hidden="false" customHeight="true" outlineLevel="0" collapsed="false">
      <c r="A7" s="1575"/>
      <c r="B7" s="1576"/>
      <c r="C7" s="1577" t="s">
        <v>86</v>
      </c>
      <c r="D7" s="1577"/>
      <c r="E7" s="1577"/>
      <c r="F7" s="1577"/>
      <c r="G7" s="1577" t="s">
        <v>494</v>
      </c>
      <c r="H7" s="1577"/>
      <c r="I7" s="1577"/>
      <c r="J7" s="1577"/>
      <c r="K7" s="1578" t="s">
        <v>86</v>
      </c>
      <c r="L7" s="1578"/>
      <c r="M7" s="1578"/>
      <c r="N7" s="1578"/>
      <c r="O7" s="1578"/>
      <c r="P7" s="1578"/>
    </row>
    <row r="8" customFormat="false" ht="13.5" hidden="false" customHeight="true" outlineLevel="0" collapsed="false">
      <c r="A8" s="1579" t="s">
        <v>1692</v>
      </c>
      <c r="B8" s="1580"/>
      <c r="C8" s="1581" t="n">
        <v>20834.8539676978</v>
      </c>
      <c r="D8" s="1581"/>
      <c r="E8" s="1581" t="n">
        <v>339.473848849531</v>
      </c>
      <c r="F8" s="1581" t="n">
        <v>26.6387852806268</v>
      </c>
      <c r="G8" s="1581" t="n">
        <v>247.021422993333</v>
      </c>
      <c r="H8" s="1581" t="n">
        <v>33.8643248743759</v>
      </c>
      <c r="I8" s="1581" t="n">
        <v>3.65628</v>
      </c>
      <c r="J8" s="1581" t="n">
        <v>290.970182010037</v>
      </c>
      <c r="K8" s="1581" t="n">
        <v>0.005617</v>
      </c>
      <c r="L8" s="1581" t="n">
        <v>0.004044250035106</v>
      </c>
      <c r="M8" s="1581" t="n">
        <v>251.87169182093</v>
      </c>
      <c r="N8" s="1581" t="n">
        <v>1162.0508168185</v>
      </c>
      <c r="O8" s="1581" t="n">
        <v>297.352125494987</v>
      </c>
      <c r="P8" s="1582" t="n">
        <v>82.3224385237028</v>
      </c>
    </row>
    <row r="9" customFormat="false" ht="12" hidden="false" customHeight="true" outlineLevel="0" collapsed="false">
      <c r="A9" s="1583" t="s">
        <v>1693</v>
      </c>
      <c r="B9" s="1584"/>
      <c r="C9" s="1585" t="n">
        <v>52123.6064326647</v>
      </c>
      <c r="D9" s="1585"/>
      <c r="E9" s="1585" t="n">
        <v>27.3556238091346</v>
      </c>
      <c r="F9" s="1585" t="n">
        <v>4.54854099432557</v>
      </c>
      <c r="G9" s="1586"/>
      <c r="H9" s="1586"/>
      <c r="I9" s="1586"/>
      <c r="J9" s="1586"/>
      <c r="K9" s="1586"/>
      <c r="L9" s="1586"/>
      <c r="M9" s="1585" t="n">
        <v>232.594603495187</v>
      </c>
      <c r="N9" s="1585" t="n">
        <v>1141.29112153281</v>
      </c>
      <c r="O9" s="1585" t="n">
        <v>190.134676170656</v>
      </c>
      <c r="P9" s="1587" t="n">
        <v>53.0521455185768</v>
      </c>
    </row>
    <row r="10" customFormat="false" ht="13.5" hidden="false" customHeight="true" outlineLevel="0" collapsed="false">
      <c r="A10" s="1588" t="s">
        <v>1694</v>
      </c>
      <c r="B10" s="1589" t="s">
        <v>1695</v>
      </c>
      <c r="C10" s="1590" t="n">
        <v>47201.8125639485</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6</v>
      </c>
      <c r="C11" s="1590" t="n">
        <v>51807.0519711542</v>
      </c>
      <c r="D11" s="1590"/>
      <c r="E11" s="1590" t="n">
        <v>24.1728969216739</v>
      </c>
      <c r="F11" s="1590" t="n">
        <v>4.54435493872561</v>
      </c>
      <c r="G11" s="696"/>
      <c r="H11" s="696"/>
      <c r="I11" s="696"/>
      <c r="J11" s="696"/>
      <c r="K11" s="696"/>
      <c r="L11" s="696"/>
      <c r="M11" s="1590" t="n">
        <v>232.231035424995</v>
      </c>
      <c r="N11" s="1590" t="n">
        <v>1141.24775689178</v>
      </c>
      <c r="O11" s="1590" t="n">
        <v>173.457445294946</v>
      </c>
      <c r="P11" s="1592" t="n">
        <v>48.0179888489553</v>
      </c>
    </row>
    <row r="12" customFormat="false" ht="12" hidden="false" customHeight="true" outlineLevel="0" collapsed="false">
      <c r="A12" s="1593" t="s">
        <v>1697</v>
      </c>
      <c r="B12" s="1594"/>
      <c r="C12" s="1590" t="n">
        <v>11501.103686783</v>
      </c>
      <c r="D12" s="1590"/>
      <c r="E12" s="1590" t="n">
        <v>1.39568337839549</v>
      </c>
      <c r="F12" s="1590" t="n">
        <v>1.15248161960997</v>
      </c>
      <c r="G12" s="696"/>
      <c r="H12" s="696"/>
      <c r="I12" s="696"/>
      <c r="J12" s="696"/>
      <c r="K12" s="696"/>
      <c r="L12" s="696"/>
      <c r="M12" s="1590" t="n">
        <v>17.5336866518541</v>
      </c>
      <c r="N12" s="1590" t="n">
        <v>13.1404268277</v>
      </c>
      <c r="O12" s="1590" t="n">
        <v>2.43529811658337</v>
      </c>
      <c r="P12" s="1592" t="n">
        <v>18.3740362947479</v>
      </c>
    </row>
    <row r="13" customFormat="false" ht="12" hidden="false" customHeight="true" outlineLevel="0" collapsed="false">
      <c r="A13" s="1595" t="s">
        <v>1698</v>
      </c>
      <c r="B13" s="1595"/>
      <c r="C13" s="1590" t="n">
        <v>11341.7831586492</v>
      </c>
      <c r="D13" s="1590"/>
      <c r="E13" s="1596" t="n">
        <v>2.48233993488661</v>
      </c>
      <c r="F13" s="1596" t="n">
        <v>1.66242978820896</v>
      </c>
      <c r="G13" s="1597"/>
      <c r="H13" s="1597"/>
      <c r="I13" s="1597"/>
      <c r="J13" s="1597"/>
      <c r="K13" s="1597"/>
      <c r="L13" s="1597"/>
      <c r="M13" s="1596" t="n">
        <v>41.2442069688586</v>
      </c>
      <c r="N13" s="1596" t="n">
        <v>34.5782247023599</v>
      </c>
      <c r="O13" s="1596" t="n">
        <v>5.82246269542196</v>
      </c>
      <c r="P13" s="1598" t="n">
        <v>16.621053256394</v>
      </c>
    </row>
    <row r="14" customFormat="false" ht="12" hidden="false" customHeight="true" outlineLevel="0" collapsed="false">
      <c r="A14" s="1593" t="s">
        <v>1699</v>
      </c>
      <c r="B14" s="1594"/>
      <c r="C14" s="1590" t="n">
        <v>18681.952060015</v>
      </c>
      <c r="D14" s="1590"/>
      <c r="E14" s="1590" t="n">
        <v>7.769145027</v>
      </c>
      <c r="F14" s="1590" t="n">
        <v>0.773859852</v>
      </c>
      <c r="G14" s="696"/>
      <c r="H14" s="696"/>
      <c r="I14" s="696"/>
      <c r="J14" s="696"/>
      <c r="K14" s="696"/>
      <c r="L14" s="696"/>
      <c r="M14" s="1590" t="n">
        <v>142.205301613</v>
      </c>
      <c r="N14" s="1590" t="n">
        <v>874.494023199</v>
      </c>
      <c r="O14" s="1590" t="n">
        <v>141.265084489</v>
      </c>
      <c r="P14" s="1592" t="n">
        <v>4.687744056</v>
      </c>
    </row>
    <row r="15" customFormat="false" ht="12" hidden="false" customHeight="true" outlineLevel="0" collapsed="false">
      <c r="A15" s="1593" t="s">
        <v>1700</v>
      </c>
      <c r="B15" s="1594"/>
      <c r="C15" s="1590" t="n">
        <v>9404.75336422</v>
      </c>
      <c r="D15" s="1590"/>
      <c r="E15" s="1590" t="n">
        <v>12.4767051333918</v>
      </c>
      <c r="F15" s="1590" t="n">
        <v>0.88135078190668</v>
      </c>
      <c r="G15" s="696"/>
      <c r="H15" s="696"/>
      <c r="I15" s="696"/>
      <c r="J15" s="696"/>
      <c r="K15" s="696"/>
      <c r="L15" s="696"/>
      <c r="M15" s="1590" t="n">
        <v>26.8729184182818</v>
      </c>
      <c r="N15" s="1590" t="n">
        <v>212.651207510718</v>
      </c>
      <c r="O15" s="1590" t="n">
        <v>23.010122563941</v>
      </c>
      <c r="P15" s="1592" t="n">
        <v>7.75135522981339</v>
      </c>
    </row>
    <row r="16" customFormat="false" ht="12" hidden="false" customHeight="true" outlineLevel="0" collapsed="false">
      <c r="A16" s="1593" t="s">
        <v>1701</v>
      </c>
      <c r="B16" s="1594"/>
      <c r="C16" s="1590" t="n">
        <v>877.459701487</v>
      </c>
      <c r="D16" s="1590"/>
      <c r="E16" s="1590" t="n">
        <v>0.049023448</v>
      </c>
      <c r="F16" s="1590" t="n">
        <v>0.074232897</v>
      </c>
      <c r="G16" s="696"/>
      <c r="H16" s="696"/>
      <c r="I16" s="696"/>
      <c r="J16" s="696"/>
      <c r="K16" s="696"/>
      <c r="L16" s="696"/>
      <c r="M16" s="1590" t="n">
        <v>4.374921773</v>
      </c>
      <c r="N16" s="1590" t="n">
        <v>6.383874652</v>
      </c>
      <c r="O16" s="1590" t="n">
        <v>0.92447743</v>
      </c>
      <c r="P16" s="1592" t="n">
        <v>0.583800012</v>
      </c>
    </row>
    <row r="17" customFormat="false" ht="12" hidden="false" customHeight="true" outlineLevel="0" collapsed="false">
      <c r="A17" s="1588" t="s">
        <v>121</v>
      </c>
      <c r="B17" s="1599"/>
      <c r="C17" s="1590" t="n">
        <v>316.554461510549</v>
      </c>
      <c r="D17" s="1590"/>
      <c r="E17" s="1590" t="n">
        <v>3.18272688746074</v>
      </c>
      <c r="F17" s="1590" t="n">
        <v>0.00418605559996</v>
      </c>
      <c r="G17" s="696"/>
      <c r="H17" s="696"/>
      <c r="I17" s="696"/>
      <c r="J17" s="696"/>
      <c r="K17" s="696"/>
      <c r="L17" s="696"/>
      <c r="M17" s="1590" t="n">
        <v>0.36356807019235</v>
      </c>
      <c r="N17" s="1590" t="n">
        <v>0.0433646410348709</v>
      </c>
      <c r="O17" s="1590" t="n">
        <v>16.67723087571</v>
      </c>
      <c r="P17" s="1592" t="n">
        <v>5.03415666962154</v>
      </c>
    </row>
    <row r="18" customFormat="false" ht="12" hidden="false" customHeight="true" outlineLevel="0" collapsed="false">
      <c r="A18" s="1593" t="s">
        <v>122</v>
      </c>
      <c r="B18" s="1599"/>
      <c r="C18" s="1590" t="n">
        <v>4.58244885217716</v>
      </c>
      <c r="D18" s="1590"/>
      <c r="E18" s="1590" t="n">
        <v>0.00010296391979</v>
      </c>
      <c r="F18" s="1590" t="n">
        <v>0.00020592783958</v>
      </c>
      <c r="G18" s="696"/>
      <c r="H18" s="696"/>
      <c r="I18" s="696"/>
      <c r="J18" s="696"/>
      <c r="K18" s="696"/>
      <c r="L18" s="696"/>
      <c r="M18" s="1590" t="n">
        <v>0.00653481464709</v>
      </c>
      <c r="N18" s="1590" t="n">
        <v>0.00102963919793</v>
      </c>
      <c r="O18" s="1590" t="n">
        <v>0.00020592783958</v>
      </c>
      <c r="P18" s="1592" t="n">
        <v>0.10162440585226</v>
      </c>
    </row>
    <row r="19" customFormat="false" ht="12.75" hidden="false" customHeight="true" outlineLevel="0" collapsed="false">
      <c r="A19" s="1600" t="s">
        <v>1702</v>
      </c>
      <c r="B19" s="1601"/>
      <c r="C19" s="1602" t="n">
        <v>311.972012658372</v>
      </c>
      <c r="D19" s="1602"/>
      <c r="E19" s="1602" t="n">
        <v>3.18262392354095</v>
      </c>
      <c r="F19" s="1602" t="n">
        <v>0.00398012776038</v>
      </c>
      <c r="G19" s="698"/>
      <c r="H19" s="698"/>
      <c r="I19" s="698"/>
      <c r="J19" s="698"/>
      <c r="K19" s="698"/>
      <c r="L19" s="698"/>
      <c r="M19" s="1602" t="n">
        <v>0.35703325554526</v>
      </c>
      <c r="N19" s="1602" t="n">
        <v>0.0423350018369409</v>
      </c>
      <c r="O19" s="1602" t="n">
        <v>16.6770249478705</v>
      </c>
      <c r="P19" s="1603" t="n">
        <v>4.93253226376928</v>
      </c>
    </row>
    <row r="20" customFormat="false" ht="12" hidden="false" customHeight="true" outlineLevel="0" collapsed="false">
      <c r="A20" s="1604" t="s">
        <v>1703</v>
      </c>
      <c r="B20" s="1605"/>
      <c r="C20" s="1585" t="n">
        <v>4509.0875952813</v>
      </c>
      <c r="D20" s="1585"/>
      <c r="E20" s="1585" t="n">
        <v>0.649807846402231</v>
      </c>
      <c r="F20" s="1585" t="n">
        <v>2.88607178925035</v>
      </c>
      <c r="G20" s="1585" t="n">
        <v>247.021422993333</v>
      </c>
      <c r="H20" s="1585" t="n">
        <v>33.8643248743759</v>
      </c>
      <c r="I20" s="1585" t="n">
        <v>3.65628</v>
      </c>
      <c r="J20" s="1585" t="n">
        <v>290.970182010037</v>
      </c>
      <c r="K20" s="1585" t="n">
        <v>0.005617</v>
      </c>
      <c r="L20" s="1585" t="n">
        <v>0.004044250035106</v>
      </c>
      <c r="M20" s="1585" t="n">
        <v>19.2412883257431</v>
      </c>
      <c r="N20" s="1585" t="n">
        <v>20.7596952856838</v>
      </c>
      <c r="O20" s="1585" t="n">
        <v>19.7094962050558</v>
      </c>
      <c r="P20" s="1587" t="n">
        <v>29.145793005126</v>
      </c>
    </row>
    <row r="21" customFormat="false" ht="12" hidden="false" customHeight="true" outlineLevel="0" collapsed="false">
      <c r="A21" s="1588" t="s">
        <v>496</v>
      </c>
      <c r="B21" s="1606"/>
      <c r="C21" s="1590" t="n">
        <v>1521.89172066649</v>
      </c>
      <c r="D21" s="1590"/>
      <c r="E21" s="1607" t="s">
        <v>125</v>
      </c>
      <c r="F21" s="1607" t="s">
        <v>125</v>
      </c>
      <c r="G21" s="895"/>
      <c r="H21" s="895"/>
      <c r="I21" s="895"/>
      <c r="J21" s="895"/>
      <c r="K21" s="895"/>
      <c r="L21" s="895"/>
      <c r="M21" s="1607" t="n">
        <v>5.6675</v>
      </c>
      <c r="N21" s="1607" t="s">
        <v>497</v>
      </c>
      <c r="O21" s="1607" t="n">
        <v>5.17647769811321</v>
      </c>
      <c r="P21" s="1608" t="n">
        <v>4.81502138382434</v>
      </c>
    </row>
    <row r="22" customFormat="false" ht="12" hidden="false" customHeight="true" outlineLevel="0" collapsed="false">
      <c r="A22" s="1588" t="s">
        <v>1704</v>
      </c>
      <c r="B22" s="1606"/>
      <c r="C22" s="1590" t="n">
        <v>118.816206329039</v>
      </c>
      <c r="D22" s="1590"/>
      <c r="E22" s="1590" t="n">
        <v>0.350917046025105</v>
      </c>
      <c r="F22" s="1590" t="n">
        <v>2.65221578925035</v>
      </c>
      <c r="G22" s="1590" t="s">
        <v>125</v>
      </c>
      <c r="H22" s="1590" t="s">
        <v>125</v>
      </c>
      <c r="I22" s="1590" t="s">
        <v>125</v>
      </c>
      <c r="J22" s="1590" t="s">
        <v>125</v>
      </c>
      <c r="K22" s="1590" t="s">
        <v>125</v>
      </c>
      <c r="L22" s="1590" t="s">
        <v>125</v>
      </c>
      <c r="M22" s="1590" t="n">
        <v>1.55399807372501</v>
      </c>
      <c r="N22" s="1590" t="n">
        <v>0.237583333333333</v>
      </c>
      <c r="O22" s="1590" t="n">
        <v>4.9115018</v>
      </c>
      <c r="P22" s="1592" t="n">
        <v>3.7856253869969</v>
      </c>
    </row>
    <row r="23" customFormat="false" ht="12" hidden="false" customHeight="true" outlineLevel="0" collapsed="false">
      <c r="A23" s="1588" t="s">
        <v>526</v>
      </c>
      <c r="B23" s="1606"/>
      <c r="C23" s="1590" t="n">
        <v>2868.37966828577</v>
      </c>
      <c r="D23" s="1590"/>
      <c r="E23" s="1590" t="n">
        <v>0.0334848003771269</v>
      </c>
      <c r="F23" s="1590" t="s">
        <v>252</v>
      </c>
      <c r="G23" s="696"/>
      <c r="H23" s="696"/>
      <c r="I23" s="696"/>
      <c r="J23" s="1590" t="n">
        <v>288.412601610037</v>
      </c>
      <c r="K23" s="696"/>
      <c r="L23" s="1590" t="n">
        <v>0.001</v>
      </c>
      <c r="M23" s="1590" t="n">
        <v>1.58579025201804</v>
      </c>
      <c r="N23" s="1590" t="n">
        <v>8.09211195235043</v>
      </c>
      <c r="O23" s="1590" t="n">
        <v>0.117785030160956</v>
      </c>
      <c r="P23" s="1592" t="n">
        <v>7.80514623430473</v>
      </c>
    </row>
    <row r="24" customFormat="false" ht="13.5" hidden="false" customHeight="true" outlineLevel="0" collapsed="false">
      <c r="A24" s="1588" t="s">
        <v>1705</v>
      </c>
      <c r="B24" s="1606"/>
      <c r="C24" s="1590" t="s">
        <v>134</v>
      </c>
      <c r="D24" s="1590"/>
      <c r="E24" s="563" t="n">
        <v>0.265406</v>
      </c>
      <c r="F24" s="563" t="n">
        <v>0.233856</v>
      </c>
      <c r="G24" s="696"/>
      <c r="H24" s="696"/>
      <c r="I24" s="696"/>
      <c r="J24" s="696"/>
      <c r="K24" s="696"/>
      <c r="L24" s="696"/>
      <c r="M24" s="1590" t="n">
        <v>10.434</v>
      </c>
      <c r="N24" s="1590" t="n">
        <v>12.43</v>
      </c>
      <c r="O24" s="1590" t="n">
        <v>9.5037316767816</v>
      </c>
      <c r="P24" s="1592" t="n">
        <v>12.74</v>
      </c>
    </row>
    <row r="25" customFormat="false" ht="13.5" hidden="false" customHeight="true" outlineLevel="0" collapsed="false">
      <c r="A25" s="1609" t="s">
        <v>1706</v>
      </c>
      <c r="B25" s="1610"/>
      <c r="C25" s="696"/>
      <c r="D25" s="696"/>
      <c r="E25" s="1597"/>
      <c r="F25" s="1597"/>
      <c r="G25" s="1597"/>
      <c r="H25" s="1596" t="s">
        <v>117</v>
      </c>
      <c r="I25" s="1597"/>
      <c r="J25" s="1596" t="s">
        <v>117</v>
      </c>
      <c r="K25" s="1597"/>
      <c r="L25" s="1596" t="s">
        <v>117</v>
      </c>
      <c r="M25" s="1597"/>
      <c r="N25" s="1597"/>
      <c r="O25" s="1597"/>
      <c r="P25" s="1611"/>
    </row>
    <row r="26" customFormat="false" ht="13.5" hidden="false" customHeight="true" outlineLevel="0" collapsed="false">
      <c r="A26" s="1609" t="s">
        <v>1707</v>
      </c>
      <c r="B26" s="1610"/>
      <c r="C26" s="696"/>
      <c r="D26" s="696"/>
      <c r="E26" s="1597"/>
      <c r="F26" s="1597"/>
      <c r="G26" s="1596" t="n">
        <v>247.021422993333</v>
      </c>
      <c r="H26" s="1596" t="n">
        <v>33.8643248743759</v>
      </c>
      <c r="I26" s="1596" t="n">
        <v>3.65628</v>
      </c>
      <c r="J26" s="1596" t="n">
        <v>2.5575804</v>
      </c>
      <c r="K26" s="1596" t="n">
        <v>0.005617</v>
      </c>
      <c r="L26" s="1596" t="n">
        <v>0.003044250035106</v>
      </c>
      <c r="M26" s="1597"/>
      <c r="N26" s="1597"/>
      <c r="O26" s="1597"/>
      <c r="P26" s="1611"/>
    </row>
    <row r="27" customFormat="false" ht="12.75" hidden="false" customHeight="true" outlineLevel="0" collapsed="false">
      <c r="A27" s="1612" t="s">
        <v>1708</v>
      </c>
      <c r="B27" s="1613"/>
      <c r="C27" s="1602" t="s">
        <v>117</v>
      </c>
      <c r="D27" s="1602"/>
      <c r="E27" s="1602" t="s">
        <v>117</v>
      </c>
      <c r="F27" s="1602" t="s">
        <v>117</v>
      </c>
      <c r="G27" s="1602" t="s">
        <v>117</v>
      </c>
      <c r="H27" s="1602" t="s">
        <v>117</v>
      </c>
      <c r="I27" s="1602" t="s">
        <v>117</v>
      </c>
      <c r="J27" s="1602" t="s">
        <v>117</v>
      </c>
      <c r="K27" s="1602" t="s">
        <v>117</v>
      </c>
      <c r="L27" s="1602" t="s">
        <v>117</v>
      </c>
      <c r="M27" s="1602" t="s">
        <v>117</v>
      </c>
      <c r="N27" s="1602" t="s">
        <v>117</v>
      </c>
      <c r="O27" s="1602" t="s">
        <v>117</v>
      </c>
      <c r="P27" s="1603" t="s">
        <v>117</v>
      </c>
    </row>
    <row r="29" customFormat="false" ht="12" hidden="false" customHeight="true" outlineLevel="0" collapsed="false">
      <c r="A29" s="1614" t="s">
        <v>1709</v>
      </c>
    </row>
    <row r="30" customFormat="false" ht="12" hidden="false" customHeight="true" outlineLevel="0" collapsed="false">
      <c r="A30" s="1615" t="s">
        <v>1710</v>
      </c>
      <c r="G30" s="3" t="s">
        <v>297</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7</v>
      </c>
      <c r="B1" s="174"/>
      <c r="C1" s="174"/>
      <c r="D1" s="174"/>
      <c r="E1" s="174"/>
      <c r="F1" s="1617"/>
      <c r="G1" s="1617"/>
      <c r="H1" s="1618"/>
      <c r="I1" s="1618"/>
      <c r="J1" s="1618"/>
      <c r="K1" s="1618"/>
      <c r="L1" s="1618"/>
      <c r="M1" s="1618"/>
      <c r="N1" s="1617"/>
      <c r="O1" s="1617"/>
      <c r="P1" s="1617"/>
      <c r="Q1" s="113" t="s">
        <v>74</v>
      </c>
    </row>
    <row r="2" customFormat="false" ht="15.75" hidden="false" customHeight="true" outlineLevel="0" collapsed="false">
      <c r="A2" s="650" t="s">
        <v>1712</v>
      </c>
      <c r="B2" s="1619"/>
      <c r="C2" s="1617"/>
      <c r="D2" s="1617"/>
      <c r="E2" s="1617"/>
      <c r="F2" s="1617"/>
      <c r="G2" s="1617"/>
      <c r="H2" s="1618"/>
      <c r="I2" s="1618"/>
      <c r="J2" s="1618"/>
      <c r="K2" s="1618"/>
      <c r="L2" s="1618"/>
      <c r="M2" s="1618"/>
      <c r="N2" s="1617"/>
      <c r="O2" s="1617"/>
      <c r="P2" s="1617"/>
      <c r="Q2" s="113" t="s">
        <v>76</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7</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8</v>
      </c>
      <c r="B5" s="1566" t="s">
        <v>1713</v>
      </c>
      <c r="C5" s="1566"/>
      <c r="D5" s="1566"/>
      <c r="E5" s="1566"/>
      <c r="F5" s="1566" t="s">
        <v>413</v>
      </c>
      <c r="G5" s="1625" t="s">
        <v>414</v>
      </c>
      <c r="H5" s="1625" t="s">
        <v>1714</v>
      </c>
      <c r="I5" s="1625"/>
      <c r="J5" s="1625" t="s">
        <v>488</v>
      </c>
      <c r="K5" s="1625"/>
      <c r="L5" s="1625" t="s">
        <v>489</v>
      </c>
      <c r="M5" s="1625"/>
      <c r="N5" s="1625" t="s">
        <v>490</v>
      </c>
      <c r="O5" s="1625" t="s">
        <v>1690</v>
      </c>
      <c r="P5" s="1625" t="s">
        <v>84</v>
      </c>
      <c r="Q5" s="1626" t="s">
        <v>491</v>
      </c>
    </row>
    <row r="6" customFormat="false" ht="12" hidden="false" customHeight="true" outlineLevel="0" collapsed="false">
      <c r="A6" s="1627" t="s">
        <v>377</v>
      </c>
      <c r="B6" s="1571" t="s">
        <v>1715</v>
      </c>
      <c r="C6" s="1571"/>
      <c r="D6" s="1571"/>
      <c r="E6" s="1571"/>
      <c r="F6" s="1628"/>
      <c r="G6" s="1629"/>
      <c r="H6" s="1573" t="s">
        <v>492</v>
      </c>
      <c r="I6" s="1630" t="s">
        <v>493</v>
      </c>
      <c r="J6" s="1573" t="s">
        <v>492</v>
      </c>
      <c r="K6" s="1630" t="s">
        <v>493</v>
      </c>
      <c r="L6" s="1573" t="s">
        <v>492</v>
      </c>
      <c r="M6" s="1630" t="s">
        <v>493</v>
      </c>
      <c r="N6" s="1629"/>
      <c r="O6" s="1629"/>
      <c r="P6" s="1629"/>
      <c r="Q6" s="1631"/>
    </row>
    <row r="7" customFormat="false" ht="14.25" hidden="false" customHeight="true" outlineLevel="0" collapsed="false">
      <c r="A7" s="1632"/>
      <c r="B7" s="1577" t="s">
        <v>86</v>
      </c>
      <c r="C7" s="1577"/>
      <c r="D7" s="1577"/>
      <c r="E7" s="1577"/>
      <c r="F7" s="1577"/>
      <c r="G7" s="1577"/>
      <c r="H7" s="1577" t="s">
        <v>658</v>
      </c>
      <c r="I7" s="1577"/>
      <c r="J7" s="1577"/>
      <c r="K7" s="1577"/>
      <c r="L7" s="1578" t="s">
        <v>86</v>
      </c>
      <c r="M7" s="1578"/>
      <c r="N7" s="1578"/>
      <c r="O7" s="1578"/>
      <c r="P7" s="1578"/>
      <c r="Q7" s="1578"/>
    </row>
    <row r="8" customFormat="false" ht="13.5" hidden="false" customHeight="true" outlineLevel="0" collapsed="false">
      <c r="A8" s="1633" t="s">
        <v>1716</v>
      </c>
      <c r="B8" s="1634"/>
      <c r="C8" s="1635" t="n">
        <v>207.879264751865</v>
      </c>
      <c r="D8" s="1635"/>
      <c r="E8" s="1635"/>
      <c r="F8" s="1636"/>
      <c r="G8" s="1637" t="n">
        <v>0.346</v>
      </c>
      <c r="H8" s="1638"/>
      <c r="I8" s="1636"/>
      <c r="J8" s="1638"/>
      <c r="K8" s="1636"/>
      <c r="L8" s="1638"/>
      <c r="M8" s="1636"/>
      <c r="N8" s="1639" t="s">
        <v>1717</v>
      </c>
      <c r="O8" s="1639" t="s">
        <v>1717</v>
      </c>
      <c r="P8" s="1637" t="n">
        <v>87.507653119275</v>
      </c>
      <c r="Q8" s="1640" t="s">
        <v>125</v>
      </c>
    </row>
    <row r="9" customFormat="false" ht="12" hidden="false" customHeight="true" outlineLevel="0" collapsed="false">
      <c r="A9" s="1641" t="s">
        <v>1718</v>
      </c>
      <c r="B9" s="1642"/>
      <c r="C9" s="1643"/>
      <c r="D9" s="1643"/>
      <c r="E9" s="1643"/>
      <c r="F9" s="1644" t="n">
        <v>163.187708046232</v>
      </c>
      <c r="G9" s="1644" t="n">
        <v>18.0367878057397</v>
      </c>
      <c r="H9" s="692"/>
      <c r="I9" s="1645"/>
      <c r="J9" s="692"/>
      <c r="K9" s="1645"/>
      <c r="L9" s="692"/>
      <c r="M9" s="1645"/>
      <c r="N9" s="1646" t="s">
        <v>252</v>
      </c>
      <c r="O9" s="1646" t="s">
        <v>252</v>
      </c>
      <c r="P9" s="1646" t="s">
        <v>265</v>
      </c>
      <c r="Q9" s="1646" t="s">
        <v>117</v>
      </c>
      <c r="R9" s="16"/>
    </row>
    <row r="10" customFormat="false" ht="12" hidden="false" customHeight="true" outlineLevel="0" collapsed="false">
      <c r="A10" s="1647" t="s">
        <v>1719</v>
      </c>
      <c r="B10" s="1648"/>
      <c r="C10" s="1649"/>
      <c r="D10" s="1649"/>
      <c r="E10" s="1649"/>
      <c r="F10" s="1650" t="n">
        <v>151.072444835389</v>
      </c>
      <c r="G10" s="895"/>
      <c r="H10" s="696"/>
      <c r="I10" s="1649"/>
      <c r="J10" s="696"/>
      <c r="K10" s="1649"/>
      <c r="L10" s="696"/>
      <c r="M10" s="1649"/>
      <c r="N10" s="895"/>
      <c r="O10" s="895"/>
      <c r="P10" s="895"/>
      <c r="Q10" s="1651"/>
    </row>
    <row r="11" customFormat="false" ht="12" hidden="false" customHeight="true" outlineLevel="0" collapsed="false">
      <c r="A11" s="1647" t="s">
        <v>854</v>
      </c>
      <c r="B11" s="1648"/>
      <c r="C11" s="1649"/>
      <c r="D11" s="1649"/>
      <c r="E11" s="1649"/>
      <c r="F11" s="1652" t="n">
        <v>12.1152632108431</v>
      </c>
      <c r="G11" s="1652" t="n">
        <v>2.14240107132896</v>
      </c>
      <c r="H11" s="696"/>
      <c r="I11" s="1649"/>
      <c r="J11" s="696"/>
      <c r="K11" s="1649"/>
      <c r="L11" s="696"/>
      <c r="M11" s="1649"/>
      <c r="N11" s="696"/>
      <c r="O11" s="696"/>
      <c r="P11" s="1653" t="s">
        <v>264</v>
      </c>
      <c r="Q11" s="1654"/>
    </row>
    <row r="12" customFormat="false" ht="12" hidden="false" customHeight="true" outlineLevel="0" collapsed="false">
      <c r="A12" s="1647" t="s">
        <v>864</v>
      </c>
      <c r="B12" s="1648"/>
      <c r="C12" s="1649"/>
      <c r="D12" s="1649"/>
      <c r="E12" s="1649"/>
      <c r="F12" s="1652" t="s">
        <v>117</v>
      </c>
      <c r="G12" s="696"/>
      <c r="H12" s="696"/>
      <c r="I12" s="1649"/>
      <c r="J12" s="696"/>
      <c r="K12" s="1649"/>
      <c r="L12" s="696"/>
      <c r="M12" s="1649"/>
      <c r="N12" s="696"/>
      <c r="O12" s="696"/>
      <c r="P12" s="1653" t="s">
        <v>117</v>
      </c>
      <c r="Q12" s="1654"/>
    </row>
    <row r="13" customFormat="false" ht="13.5" hidden="false" customHeight="true" outlineLevel="0" collapsed="false">
      <c r="A13" s="1647" t="s">
        <v>1720</v>
      </c>
      <c r="B13" s="1655"/>
      <c r="C13" s="1656"/>
      <c r="D13" s="1656"/>
      <c r="E13" s="1656"/>
      <c r="F13" s="1652" t="s">
        <v>117</v>
      </c>
      <c r="G13" s="1652" t="n">
        <v>15.8943867344108</v>
      </c>
      <c r="H13" s="696"/>
      <c r="I13" s="1649"/>
      <c r="J13" s="696"/>
      <c r="K13" s="1649"/>
      <c r="L13" s="696"/>
      <c r="M13" s="1649"/>
      <c r="N13" s="1649"/>
      <c r="O13" s="696"/>
      <c r="P13" s="1653" t="s">
        <v>252</v>
      </c>
      <c r="Q13" s="1654"/>
    </row>
    <row r="14" customFormat="false" ht="12" hidden="false" customHeight="true" outlineLevel="0" collapsed="false">
      <c r="A14" s="1647" t="s">
        <v>875</v>
      </c>
      <c r="B14" s="1648"/>
      <c r="C14" s="1649"/>
      <c r="D14" s="1649"/>
      <c r="E14" s="1649"/>
      <c r="F14" s="1652" t="s">
        <v>117</v>
      </c>
      <c r="G14" s="1652" t="s">
        <v>117</v>
      </c>
      <c r="H14" s="696"/>
      <c r="I14" s="1649"/>
      <c r="J14" s="696"/>
      <c r="K14" s="1649"/>
      <c r="L14" s="696"/>
      <c r="M14" s="1649"/>
      <c r="N14" s="1653" t="s">
        <v>117</v>
      </c>
      <c r="O14" s="1653" t="s">
        <v>117</v>
      </c>
      <c r="P14" s="1653" t="s">
        <v>117</v>
      </c>
      <c r="Q14" s="1654"/>
    </row>
    <row r="15" customFormat="false" ht="12" hidden="false" customHeight="true" outlineLevel="0" collapsed="false">
      <c r="A15" s="1647" t="s">
        <v>1721</v>
      </c>
      <c r="B15" s="1648"/>
      <c r="C15" s="1649"/>
      <c r="D15" s="1649"/>
      <c r="E15" s="1649"/>
      <c r="F15" s="1652" t="s">
        <v>117</v>
      </c>
      <c r="G15" s="1652" t="s">
        <v>117</v>
      </c>
      <c r="H15" s="696"/>
      <c r="I15" s="1649"/>
      <c r="J15" s="696"/>
      <c r="K15" s="1649"/>
      <c r="L15" s="696"/>
      <c r="M15" s="1649"/>
      <c r="N15" s="1653" t="s">
        <v>117</v>
      </c>
      <c r="O15" s="1653" t="s">
        <v>117</v>
      </c>
      <c r="P15" s="1653" t="s">
        <v>117</v>
      </c>
      <c r="Q15" s="1654"/>
    </row>
    <row r="16" customFormat="false" ht="12.75" hidden="false" customHeight="true" outlineLevel="0" collapsed="false">
      <c r="A16" s="1657" t="s">
        <v>1708</v>
      </c>
      <c r="B16" s="1658"/>
      <c r="C16" s="1659"/>
      <c r="D16" s="1659"/>
      <c r="E16" s="1659"/>
      <c r="F16" s="1602" t="s">
        <v>117</v>
      </c>
      <c r="G16" s="1602" t="s">
        <v>117</v>
      </c>
      <c r="H16" s="698"/>
      <c r="I16" s="1659"/>
      <c r="J16" s="698"/>
      <c r="K16" s="1659"/>
      <c r="L16" s="698"/>
      <c r="M16" s="1659"/>
      <c r="N16" s="1653" t="s">
        <v>117</v>
      </c>
      <c r="O16" s="1653" t="s">
        <v>117</v>
      </c>
      <c r="P16" s="1653" t="s">
        <v>117</v>
      </c>
      <c r="Q16" s="511" t="s">
        <v>117</v>
      </c>
    </row>
    <row r="17" customFormat="false" ht="13.5" hidden="false" customHeight="true" outlineLevel="0" collapsed="false">
      <c r="A17" s="1660" t="s">
        <v>1722</v>
      </c>
      <c r="B17" s="1661" t="s">
        <v>1723</v>
      </c>
      <c r="C17" s="1662" t="n">
        <v>-36053.734325</v>
      </c>
      <c r="D17" s="1662"/>
      <c r="E17" s="1662"/>
      <c r="F17" s="1644" t="n">
        <v>0.079725</v>
      </c>
      <c r="G17" s="1644" t="n">
        <v>0.183222</v>
      </c>
      <c r="H17" s="692"/>
      <c r="I17" s="1645"/>
      <c r="J17" s="692"/>
      <c r="K17" s="1645"/>
      <c r="L17" s="692"/>
      <c r="M17" s="1645"/>
      <c r="N17" s="1646" t="s">
        <v>497</v>
      </c>
      <c r="O17" s="1646" t="s">
        <v>497</v>
      </c>
      <c r="P17" s="1646" t="s">
        <v>497</v>
      </c>
      <c r="Q17" s="1646" t="s">
        <v>134</v>
      </c>
      <c r="R17" s="16"/>
    </row>
    <row r="18" customFormat="false" ht="14.25" hidden="false" customHeight="true" outlineLevel="0" collapsed="false">
      <c r="A18" s="1663" t="s">
        <v>1142</v>
      </c>
      <c r="B18" s="1664" t="s">
        <v>1723</v>
      </c>
      <c r="C18" s="1652" t="n">
        <v>-39246.7208063334</v>
      </c>
      <c r="D18" s="1652"/>
      <c r="E18" s="1652"/>
      <c r="F18" s="1665" t="n">
        <v>0.069079</v>
      </c>
      <c r="G18" s="1665" t="n">
        <v>0.067813</v>
      </c>
      <c r="H18" s="1597"/>
      <c r="I18" s="1666"/>
      <c r="J18" s="1597"/>
      <c r="K18" s="1666"/>
      <c r="L18" s="1597"/>
      <c r="M18" s="1666"/>
      <c r="N18" s="1653" t="s">
        <v>134</v>
      </c>
      <c r="O18" s="1653" t="s">
        <v>134</v>
      </c>
      <c r="P18" s="996" t="s">
        <v>134</v>
      </c>
      <c r="Q18" s="1667"/>
    </row>
    <row r="19" customFormat="false" ht="13.5" hidden="false" customHeight="true" outlineLevel="0" collapsed="false">
      <c r="A19" s="1663" t="s">
        <v>1145</v>
      </c>
      <c r="B19" s="1664" t="s">
        <v>1723</v>
      </c>
      <c r="C19" s="1652" t="n">
        <v>2219.41120466667</v>
      </c>
      <c r="D19" s="1652"/>
      <c r="E19" s="1652"/>
      <c r="F19" s="1652" t="s">
        <v>999</v>
      </c>
      <c r="G19" s="1652" t="n">
        <v>0.115336</v>
      </c>
      <c r="H19" s="696"/>
      <c r="I19" s="1649"/>
      <c r="J19" s="696"/>
      <c r="K19" s="1649"/>
      <c r="L19" s="696"/>
      <c r="M19" s="1649"/>
      <c r="N19" s="1653" t="s">
        <v>134</v>
      </c>
      <c r="O19" s="1653" t="s">
        <v>134</v>
      </c>
      <c r="P19" s="519" t="s">
        <v>134</v>
      </c>
      <c r="Q19" s="133"/>
    </row>
    <row r="20" customFormat="false" ht="13.5" hidden="false" customHeight="true" outlineLevel="0" collapsed="false">
      <c r="A20" s="1663" t="s">
        <v>1148</v>
      </c>
      <c r="B20" s="1664" t="s">
        <v>1723</v>
      </c>
      <c r="C20" s="1652" t="n">
        <v>-723.689820333334</v>
      </c>
      <c r="D20" s="1652"/>
      <c r="E20" s="1652"/>
      <c r="F20" s="1652" t="n">
        <v>0.010646</v>
      </c>
      <c r="G20" s="1652" t="n">
        <v>7.3E-005</v>
      </c>
      <c r="H20" s="696"/>
      <c r="I20" s="1649"/>
      <c r="J20" s="696"/>
      <c r="K20" s="1649"/>
      <c r="L20" s="696"/>
      <c r="M20" s="1649"/>
      <c r="N20" s="1653" t="s">
        <v>134</v>
      </c>
      <c r="O20" s="1653" t="s">
        <v>134</v>
      </c>
      <c r="P20" s="519" t="s">
        <v>134</v>
      </c>
      <c r="Q20" s="133"/>
    </row>
    <row r="21" customFormat="false" ht="13.5" hidden="false" customHeight="true" outlineLevel="0" collapsed="false">
      <c r="A21" s="1663" t="s">
        <v>1151</v>
      </c>
      <c r="B21" s="1664" t="s">
        <v>1723</v>
      </c>
      <c r="C21" s="1652" t="n">
        <v>38.399999</v>
      </c>
      <c r="D21" s="1652"/>
      <c r="E21" s="1652"/>
      <c r="F21" s="1652" t="s">
        <v>125</v>
      </c>
      <c r="G21" s="1652" t="s">
        <v>125</v>
      </c>
      <c r="H21" s="696"/>
      <c r="I21" s="1649"/>
      <c r="J21" s="696"/>
      <c r="K21" s="1649"/>
      <c r="L21" s="696"/>
      <c r="M21" s="1649"/>
      <c r="N21" s="1653" t="s">
        <v>125</v>
      </c>
      <c r="O21" s="1653" t="s">
        <v>125</v>
      </c>
      <c r="P21" s="519" t="s">
        <v>125</v>
      </c>
      <c r="Q21" s="133"/>
    </row>
    <row r="22" customFormat="false" ht="13.5" hidden="false" customHeight="true" outlineLevel="0" collapsed="false">
      <c r="A22" s="1663" t="s">
        <v>1724</v>
      </c>
      <c r="B22" s="1664" t="s">
        <v>1723</v>
      </c>
      <c r="C22" s="1652" t="n">
        <v>1658.865098</v>
      </c>
      <c r="D22" s="1652"/>
      <c r="E22" s="1652"/>
      <c r="F22" s="1652" t="s">
        <v>1155</v>
      </c>
      <c r="G22" s="1590" t="s">
        <v>1155</v>
      </c>
      <c r="H22" s="696"/>
      <c r="I22" s="1649"/>
      <c r="J22" s="696"/>
      <c r="K22" s="1649"/>
      <c r="L22" s="696"/>
      <c r="M22" s="1649"/>
      <c r="N22" s="1653" t="s">
        <v>134</v>
      </c>
      <c r="O22" s="1653" t="s">
        <v>134</v>
      </c>
      <c r="P22" s="81" t="s">
        <v>134</v>
      </c>
      <c r="Q22" s="133"/>
    </row>
    <row r="23" customFormat="false" ht="13.5" hidden="false" customHeight="true" outlineLevel="0" collapsed="false">
      <c r="A23" s="1663" t="s">
        <v>1158</v>
      </c>
      <c r="B23" s="1664" t="s">
        <v>1723</v>
      </c>
      <c r="C23" s="1652" t="s">
        <v>125</v>
      </c>
      <c r="D23" s="1652"/>
      <c r="E23" s="1652"/>
      <c r="F23" s="1668" t="s">
        <v>125</v>
      </c>
      <c r="G23" s="1596" t="s">
        <v>125</v>
      </c>
      <c r="H23" s="1597"/>
      <c r="I23" s="1666"/>
      <c r="J23" s="1597"/>
      <c r="K23" s="1666"/>
      <c r="L23" s="1597"/>
      <c r="M23" s="1666"/>
      <c r="N23" s="1653" t="s">
        <v>125</v>
      </c>
      <c r="O23" s="1653" t="s">
        <v>125</v>
      </c>
      <c r="P23" s="1669" t="s">
        <v>125</v>
      </c>
      <c r="Q23" s="1670"/>
    </row>
    <row r="24" customFormat="false" ht="14.25" hidden="false" customHeight="true" outlineLevel="0" collapsed="false">
      <c r="A24" s="1671" t="s">
        <v>1725</v>
      </c>
      <c r="B24" s="1672" t="s">
        <v>1723</v>
      </c>
      <c r="C24" s="1673" t="s">
        <v>134</v>
      </c>
      <c r="D24" s="1673"/>
      <c r="E24" s="1673"/>
      <c r="F24" s="1602" t="s">
        <v>134</v>
      </c>
      <c r="G24" s="1673" t="s">
        <v>134</v>
      </c>
      <c r="H24" s="698"/>
      <c r="I24" s="1659"/>
      <c r="J24" s="698"/>
      <c r="K24" s="1659"/>
      <c r="L24" s="698"/>
      <c r="M24" s="1659"/>
      <c r="N24" s="1653" t="s">
        <v>134</v>
      </c>
      <c r="O24" s="1653" t="s">
        <v>134</v>
      </c>
      <c r="P24" s="1674" t="s">
        <v>134</v>
      </c>
      <c r="Q24" s="1675" t="s">
        <v>134</v>
      </c>
    </row>
    <row r="25" customFormat="false" ht="12" hidden="false" customHeight="true" outlineLevel="0" collapsed="false">
      <c r="A25" s="1660" t="s">
        <v>1726</v>
      </c>
      <c r="B25" s="1676"/>
      <c r="C25" s="1677" t="n">
        <v>48.015</v>
      </c>
      <c r="D25" s="1677"/>
      <c r="E25" s="1677"/>
      <c r="F25" s="1644" t="n">
        <v>148.200984147762</v>
      </c>
      <c r="G25" s="1644" t="n">
        <v>0.638162691311112</v>
      </c>
      <c r="H25" s="692"/>
      <c r="I25" s="1645"/>
      <c r="J25" s="692"/>
      <c r="K25" s="1645"/>
      <c r="L25" s="692"/>
      <c r="M25" s="1645"/>
      <c r="N25" s="1678" t="n">
        <v>0.0358</v>
      </c>
      <c r="O25" s="1646" t="s">
        <v>265</v>
      </c>
      <c r="P25" s="1678" t="n">
        <v>0.0003</v>
      </c>
      <c r="Q25" s="1678" t="n">
        <v>0.1245</v>
      </c>
      <c r="R25" s="16"/>
    </row>
    <row r="26" customFormat="false" ht="13.5" hidden="false" customHeight="true" outlineLevel="0" collapsed="false">
      <c r="A26" s="1647" t="s">
        <v>1543</v>
      </c>
      <c r="B26" s="1679" t="s">
        <v>1727</v>
      </c>
      <c r="C26" s="1652" t="s">
        <v>117</v>
      </c>
      <c r="D26" s="1652"/>
      <c r="E26" s="1652"/>
      <c r="F26" s="1650" t="n">
        <v>134.314894888729</v>
      </c>
      <c r="G26" s="895"/>
      <c r="H26" s="696"/>
      <c r="I26" s="1649"/>
      <c r="J26" s="696"/>
      <c r="K26" s="1649"/>
      <c r="L26" s="696"/>
      <c r="M26" s="1649"/>
      <c r="N26" s="1590" t="s">
        <v>252</v>
      </c>
      <c r="O26" s="1653" t="s">
        <v>252</v>
      </c>
      <c r="P26" s="1653" t="s">
        <v>252</v>
      </c>
      <c r="Q26" s="1651"/>
    </row>
    <row r="27" customFormat="false" ht="13.5" hidden="false" customHeight="true" outlineLevel="0" collapsed="false">
      <c r="A27" s="1647" t="s">
        <v>1728</v>
      </c>
      <c r="B27" s="1648"/>
      <c r="C27" s="1649"/>
      <c r="D27" s="1649"/>
      <c r="E27" s="1649"/>
      <c r="F27" s="1652" t="n">
        <v>13.8858704584041</v>
      </c>
      <c r="G27" s="1652" t="n">
        <v>0.6346981142857</v>
      </c>
      <c r="H27" s="696"/>
      <c r="I27" s="1649"/>
      <c r="J27" s="696"/>
      <c r="K27" s="1649"/>
      <c r="L27" s="696"/>
      <c r="M27" s="1649"/>
      <c r="N27" s="1653" t="s">
        <v>252</v>
      </c>
      <c r="O27" s="1653" t="s">
        <v>252</v>
      </c>
      <c r="P27" s="1653" t="s">
        <v>252</v>
      </c>
      <c r="Q27" s="1654"/>
    </row>
    <row r="28" customFormat="false" ht="13.5" hidden="false" customHeight="true" outlineLevel="0" collapsed="false">
      <c r="A28" s="1647" t="s">
        <v>1729</v>
      </c>
      <c r="B28" s="1679" t="s">
        <v>1727</v>
      </c>
      <c r="C28" s="1652" t="n">
        <v>48.015</v>
      </c>
      <c r="D28" s="1652"/>
      <c r="E28" s="1652"/>
      <c r="F28" s="1652" t="n">
        <v>0.000218800629367687</v>
      </c>
      <c r="G28" s="1652" t="n">
        <v>0.00346457702541223</v>
      </c>
      <c r="H28" s="696"/>
      <c r="I28" s="1649"/>
      <c r="J28" s="696"/>
      <c r="K28" s="1649"/>
      <c r="L28" s="696"/>
      <c r="M28" s="1649"/>
      <c r="N28" s="1680" t="n">
        <v>0.0358</v>
      </c>
      <c r="O28" s="1653" t="s">
        <v>134</v>
      </c>
      <c r="P28" s="1680" t="n">
        <v>0.0003</v>
      </c>
      <c r="Q28" s="1680" t="n">
        <v>0.1245</v>
      </c>
      <c r="R28" s="16"/>
    </row>
    <row r="29" customFormat="false" ht="12.75" hidden="false" customHeight="true" outlineLevel="0" collapsed="false">
      <c r="A29" s="1657" t="s">
        <v>1730</v>
      </c>
      <c r="B29" s="1681"/>
      <c r="C29" s="1673" t="s">
        <v>125</v>
      </c>
      <c r="D29" s="1673"/>
      <c r="E29" s="1673"/>
      <c r="F29" s="1673" t="s">
        <v>125</v>
      </c>
      <c r="G29" s="1673" t="s">
        <v>125</v>
      </c>
      <c r="H29" s="698"/>
      <c r="I29" s="1659"/>
      <c r="J29" s="698"/>
      <c r="K29" s="1659"/>
      <c r="L29" s="698"/>
      <c r="M29" s="1659"/>
      <c r="N29" s="1653" t="s">
        <v>125</v>
      </c>
      <c r="O29" s="1653" t="s">
        <v>125</v>
      </c>
      <c r="P29" s="1653" t="s">
        <v>125</v>
      </c>
      <c r="Q29" s="1653" t="s">
        <v>125</v>
      </c>
      <c r="R29" s="16"/>
    </row>
    <row r="30" customFormat="false" ht="13.5" hidden="false" customHeight="true" outlineLevel="0" collapsed="false">
      <c r="A30" s="1660" t="s">
        <v>1731</v>
      </c>
      <c r="B30" s="1682"/>
      <c r="C30" s="1677" t="s">
        <v>117</v>
      </c>
      <c r="D30" s="1677"/>
      <c r="E30" s="1677"/>
      <c r="F30" s="1644" t="s">
        <v>117</v>
      </c>
      <c r="G30" s="1644" t="s">
        <v>117</v>
      </c>
      <c r="H30" s="1644" t="s">
        <v>117</v>
      </c>
      <c r="I30" s="1644" t="s">
        <v>117</v>
      </c>
      <c r="J30" s="1644" t="s">
        <v>117</v>
      </c>
      <c r="K30" s="1644" t="s">
        <v>117</v>
      </c>
      <c r="L30" s="1644" t="s">
        <v>117</v>
      </c>
      <c r="M30" s="1644" t="s">
        <v>117</v>
      </c>
      <c r="N30" s="1646" t="s">
        <v>117</v>
      </c>
      <c r="O30" s="1646" t="s">
        <v>117</v>
      </c>
      <c r="P30" s="1646" t="s">
        <v>117</v>
      </c>
      <c r="Q30" s="1646" t="s">
        <v>117</v>
      </c>
      <c r="R30" s="16"/>
    </row>
    <row r="31" customFormat="false" ht="12.75" hidden="false" customHeight="true" outlineLevel="0" collapsed="false">
      <c r="A31" s="131" t="s">
        <v>137</v>
      </c>
      <c r="B31" s="1683"/>
      <c r="C31" s="1684" t="s">
        <v>117</v>
      </c>
      <c r="D31" s="1684"/>
      <c r="E31" s="1684"/>
      <c r="F31" s="416" t="s">
        <v>117</v>
      </c>
      <c r="G31" s="416" t="s">
        <v>117</v>
      </c>
      <c r="H31" s="416" t="s">
        <v>117</v>
      </c>
      <c r="I31" s="416" t="s">
        <v>117</v>
      </c>
      <c r="J31" s="416" t="s">
        <v>117</v>
      </c>
      <c r="K31" s="416" t="s">
        <v>117</v>
      </c>
      <c r="L31" s="416" t="s">
        <v>117</v>
      </c>
      <c r="M31" s="416" t="s">
        <v>117</v>
      </c>
      <c r="N31" s="416" t="s">
        <v>117</v>
      </c>
      <c r="O31" s="416" t="s">
        <v>117</v>
      </c>
      <c r="P31" s="416" t="s">
        <v>117</v>
      </c>
      <c r="Q31" s="520" t="s">
        <v>11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2</v>
      </c>
      <c r="O1" s="113" t="s">
        <v>74</v>
      </c>
    </row>
    <row r="2" customFormat="false" ht="15.75" hidden="false" customHeight="true" outlineLevel="0" collapsed="false">
      <c r="A2" s="650" t="s">
        <v>1733</v>
      </c>
      <c r="O2" s="113" t="s">
        <v>76</v>
      </c>
    </row>
    <row r="3" customFormat="false" ht="15.75" hidden="false" customHeight="true" outlineLevel="0" collapsed="false">
      <c r="O3" s="113" t="s">
        <v>77</v>
      </c>
    </row>
    <row r="4" customFormat="false" ht="12.75" hidden="false" customHeight="true" outlineLevel="0" collapsed="false">
      <c r="O4" s="1622"/>
    </row>
    <row r="5" customFormat="false" ht="13.5" hidden="false" customHeight="true" outlineLevel="0" collapsed="false">
      <c r="A5" s="1564" t="s">
        <v>374</v>
      </c>
      <c r="B5" s="1566" t="s">
        <v>1689</v>
      </c>
      <c r="C5" s="1566"/>
      <c r="D5" s="1567" t="s">
        <v>413</v>
      </c>
      <c r="E5" s="1567" t="s">
        <v>414</v>
      </c>
      <c r="F5" s="1567" t="s">
        <v>732</v>
      </c>
      <c r="G5" s="1567"/>
      <c r="H5" s="1567" t="s">
        <v>735</v>
      </c>
      <c r="I5" s="1567"/>
      <c r="J5" s="1566" t="s">
        <v>489</v>
      </c>
      <c r="K5" s="1566"/>
      <c r="L5" s="1567" t="s">
        <v>490</v>
      </c>
      <c r="M5" s="1567" t="s">
        <v>1690</v>
      </c>
      <c r="N5" s="1567" t="s">
        <v>84</v>
      </c>
      <c r="O5" s="1568" t="s">
        <v>491</v>
      </c>
    </row>
    <row r="6" customFormat="false" ht="12" hidden="false" customHeight="true" outlineLevel="0" collapsed="false">
      <c r="A6" s="1569" t="s">
        <v>377</v>
      </c>
      <c r="B6" s="1571" t="s">
        <v>1691</v>
      </c>
      <c r="C6" s="1571"/>
      <c r="D6" s="1685"/>
      <c r="E6" s="1685"/>
      <c r="F6" s="1573" t="s">
        <v>492</v>
      </c>
      <c r="G6" s="1573" t="s">
        <v>493</v>
      </c>
      <c r="H6" s="1573" t="s">
        <v>492</v>
      </c>
      <c r="I6" s="1573" t="s">
        <v>493</v>
      </c>
      <c r="J6" s="1573" t="s">
        <v>492</v>
      </c>
      <c r="K6" s="1573" t="s">
        <v>493</v>
      </c>
      <c r="L6" s="1685"/>
      <c r="M6" s="1685"/>
      <c r="N6" s="1685"/>
      <c r="O6" s="1686"/>
    </row>
    <row r="7" customFormat="false" ht="14.25" hidden="false" customHeight="true" outlineLevel="0" collapsed="false">
      <c r="A7" s="1687"/>
      <c r="B7" s="1577" t="s">
        <v>86</v>
      </c>
      <c r="C7" s="1577"/>
      <c r="D7" s="1577"/>
      <c r="E7" s="1577"/>
      <c r="F7" s="1688" t="s">
        <v>494</v>
      </c>
      <c r="G7" s="1688"/>
      <c r="H7" s="1688"/>
      <c r="I7" s="1688"/>
      <c r="J7" s="1578" t="s">
        <v>86</v>
      </c>
      <c r="K7" s="1578"/>
      <c r="L7" s="1578"/>
      <c r="M7" s="1578"/>
      <c r="N7" s="1578"/>
      <c r="O7" s="1578"/>
    </row>
    <row r="8" customFormat="false" ht="15" hidden="false" customHeight="true" outlineLevel="0" collapsed="false">
      <c r="A8" s="1641" t="s">
        <v>1734</v>
      </c>
      <c r="B8" s="1689"/>
      <c r="C8" s="1689"/>
      <c r="D8" s="692"/>
      <c r="E8" s="692"/>
      <c r="F8" s="692"/>
      <c r="G8" s="692"/>
      <c r="H8" s="692"/>
      <c r="I8" s="692"/>
      <c r="J8" s="692"/>
      <c r="K8" s="692"/>
      <c r="L8" s="692"/>
      <c r="M8" s="692"/>
      <c r="N8" s="692"/>
      <c r="O8" s="1690"/>
    </row>
    <row r="9" customFormat="false" ht="12" hidden="false" customHeight="true" outlineLevel="0" collapsed="false">
      <c r="A9" s="1691" t="s">
        <v>139</v>
      </c>
      <c r="B9" s="1692" t="n">
        <v>4251.9624993</v>
      </c>
      <c r="C9" s="1692"/>
      <c r="D9" s="1692" t="n">
        <v>0.028160329</v>
      </c>
      <c r="E9" s="1692" t="n">
        <v>0.210836117</v>
      </c>
      <c r="F9" s="81"/>
      <c r="G9" s="81"/>
      <c r="H9" s="81"/>
      <c r="I9" s="81"/>
      <c r="J9" s="81"/>
      <c r="K9" s="81"/>
      <c r="L9" s="1692" t="n">
        <v>69.057949499</v>
      </c>
      <c r="M9" s="1692" t="n">
        <v>9.538960973</v>
      </c>
      <c r="N9" s="1692" t="n">
        <v>1.864410211</v>
      </c>
      <c r="O9" s="1693" t="n">
        <v>45.76496899</v>
      </c>
    </row>
    <row r="10" customFormat="false" ht="12" hidden="false" customHeight="true" outlineLevel="0" collapsed="false">
      <c r="A10" s="1595" t="s">
        <v>140</v>
      </c>
      <c r="B10" s="1590" t="n">
        <v>1229.5765433</v>
      </c>
      <c r="C10" s="1590"/>
      <c r="D10" s="1607" t="n">
        <v>0.007735762</v>
      </c>
      <c r="E10" s="1607" t="n">
        <v>0.052355832</v>
      </c>
      <c r="F10" s="81"/>
      <c r="G10" s="81"/>
      <c r="H10" s="81"/>
      <c r="I10" s="81"/>
      <c r="J10" s="81"/>
      <c r="K10" s="81"/>
      <c r="L10" s="1607" t="n">
        <v>5.086352388</v>
      </c>
      <c r="M10" s="1607" t="n">
        <v>6.127374337</v>
      </c>
      <c r="N10" s="1607" t="n">
        <v>0.843198098</v>
      </c>
      <c r="O10" s="1608" t="n">
        <v>0.39980258</v>
      </c>
    </row>
    <row r="11" customFormat="false" ht="12" hidden="false" customHeight="true" outlineLevel="0" collapsed="false">
      <c r="A11" s="1595" t="s">
        <v>141</v>
      </c>
      <c r="B11" s="1590" t="n">
        <v>3022.385956</v>
      </c>
      <c r="C11" s="1590"/>
      <c r="D11" s="1590" t="n">
        <v>0.020424567</v>
      </c>
      <c r="E11" s="1590" t="n">
        <v>0.158480285</v>
      </c>
      <c r="F11" s="81"/>
      <c r="G11" s="81"/>
      <c r="H11" s="81"/>
      <c r="I11" s="81"/>
      <c r="J11" s="81"/>
      <c r="K11" s="81"/>
      <c r="L11" s="1590" t="n">
        <v>63.971597111</v>
      </c>
      <c r="M11" s="1590" t="n">
        <v>3.411586636</v>
      </c>
      <c r="N11" s="1590" t="n">
        <v>1.021212113</v>
      </c>
      <c r="O11" s="1592" t="n">
        <v>45.36516641</v>
      </c>
    </row>
    <row r="12" customFormat="false" ht="12" hidden="false" customHeight="true" outlineLevel="0" collapsed="false">
      <c r="A12" s="1691" t="s">
        <v>142</v>
      </c>
      <c r="B12" s="1692" t="n">
        <v>0.322352943</v>
      </c>
      <c r="C12" s="1692"/>
      <c r="D12" s="1692" t="n">
        <v>7.523E-006</v>
      </c>
      <c r="E12" s="1692" t="n">
        <v>2.637E-006</v>
      </c>
      <c r="F12" s="81"/>
      <c r="G12" s="81"/>
      <c r="H12" s="81"/>
      <c r="I12" s="81"/>
      <c r="J12" s="81"/>
      <c r="K12" s="81"/>
      <c r="L12" s="1692" t="n">
        <v>0.00404132</v>
      </c>
      <c r="M12" s="1692" t="n">
        <v>0.001060563</v>
      </c>
      <c r="N12" s="1692" t="n">
        <v>0.000305921</v>
      </c>
      <c r="O12" s="1693" t="n">
        <v>8.5037E-005</v>
      </c>
    </row>
    <row r="13" customFormat="false" ht="14.25" hidden="false" customHeight="true" outlineLevel="0" collapsed="false">
      <c r="A13" s="1694" t="s">
        <v>1735</v>
      </c>
      <c r="B13" s="1695" t="n">
        <v>14206.3227685011</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6</v>
      </c>
    </row>
    <row r="16" customFormat="false" ht="27.75" hidden="false" customHeight="true" outlineLevel="0" collapsed="false">
      <c r="A16" s="1699" t="s">
        <v>1737</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8</v>
      </c>
    </row>
    <row r="18" customFormat="false" ht="15.75" hidden="false" customHeight="true" outlineLevel="0" collapsed="false">
      <c r="A18" s="1702" t="s">
        <v>1739</v>
      </c>
    </row>
    <row r="19" customFormat="false" ht="14.25" hidden="false" customHeight="true" outlineLevel="0" collapsed="false">
      <c r="A19" s="1702" t="s">
        <v>1740</v>
      </c>
    </row>
    <row r="20" customFormat="false" ht="15.75" hidden="false" customHeight="true" outlineLevel="0" collapsed="false">
      <c r="A20" s="1703" t="s">
        <v>1741</v>
      </c>
    </row>
    <row r="21" customFormat="false" ht="12.75" hidden="false" customHeight="true" outlineLevel="0" collapsed="false">
      <c r="A21" s="1704" t="s">
        <v>1742</v>
      </c>
    </row>
    <row r="22" customFormat="false" ht="13.5" hidden="false" customHeight="true" outlineLevel="0" collapsed="false">
      <c r="A22" s="1703" t="s">
        <v>1743</v>
      </c>
    </row>
    <row r="23" customFormat="false" ht="59.25" hidden="false" customHeight="true" outlineLevel="0" collapsed="false">
      <c r="A23" s="1705" t="s">
        <v>1744</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5</v>
      </c>
      <c r="R1" s="113" t="s">
        <v>74</v>
      </c>
    </row>
    <row r="2" customFormat="false" ht="15.75" hidden="false" customHeight="true" outlineLevel="0" collapsed="false">
      <c r="A2" s="650" t="s">
        <v>216</v>
      </c>
      <c r="R2" s="113" t="s">
        <v>76</v>
      </c>
    </row>
    <row r="3" customFormat="false" ht="15.75" hidden="false" customHeight="true" outlineLevel="0" collapsed="false">
      <c r="D3" s="3" t="s">
        <v>297</v>
      </c>
      <c r="R3" s="113" t="s">
        <v>77</v>
      </c>
    </row>
    <row r="4" customFormat="false" ht="12.75" hidden="false" customHeight="true" outlineLevel="0" collapsed="false">
      <c r="R4" s="1563"/>
    </row>
    <row r="5" customFormat="false" ht="14.25" hidden="false" customHeight="true" outlineLevel="0" collapsed="false">
      <c r="A5" s="1564" t="s">
        <v>374</v>
      </c>
      <c r="B5" s="1708"/>
      <c r="C5" s="1566" t="s">
        <v>1746</v>
      </c>
      <c r="D5" s="1566"/>
      <c r="E5" s="1566"/>
      <c r="F5" s="1566"/>
      <c r="G5" s="1567" t="s">
        <v>413</v>
      </c>
      <c r="H5" s="1567" t="s">
        <v>414</v>
      </c>
      <c r="I5" s="1567" t="s">
        <v>487</v>
      </c>
      <c r="J5" s="1567"/>
      <c r="K5" s="1567" t="s">
        <v>488</v>
      </c>
      <c r="L5" s="1567"/>
      <c r="M5" s="1566" t="s">
        <v>489</v>
      </c>
      <c r="N5" s="1566"/>
      <c r="O5" s="1567" t="s">
        <v>490</v>
      </c>
      <c r="P5" s="1567" t="s">
        <v>83</v>
      </c>
      <c r="Q5" s="1567" t="s">
        <v>84</v>
      </c>
      <c r="R5" s="1568" t="s">
        <v>491</v>
      </c>
    </row>
    <row r="6" customFormat="false" ht="12" hidden="false" customHeight="true" outlineLevel="0" collapsed="false">
      <c r="A6" s="1569" t="s">
        <v>377</v>
      </c>
      <c r="B6" s="1709"/>
      <c r="C6" s="1571" t="s">
        <v>1747</v>
      </c>
      <c r="D6" s="1571"/>
      <c r="E6" s="1571"/>
      <c r="F6" s="1571"/>
      <c r="G6" s="1685"/>
      <c r="H6" s="1685"/>
      <c r="I6" s="1573" t="s">
        <v>492</v>
      </c>
      <c r="J6" s="1573" t="s">
        <v>493</v>
      </c>
      <c r="K6" s="1573" t="s">
        <v>492</v>
      </c>
      <c r="L6" s="1573" t="s">
        <v>493</v>
      </c>
      <c r="M6" s="1573" t="s">
        <v>492</v>
      </c>
      <c r="N6" s="1573" t="s">
        <v>493</v>
      </c>
      <c r="O6" s="1685"/>
      <c r="P6" s="1685"/>
      <c r="Q6" s="1685"/>
      <c r="R6" s="1686"/>
    </row>
    <row r="7" customFormat="false" ht="14.25" hidden="false" customHeight="true" outlineLevel="0" collapsed="false">
      <c r="A7" s="1710"/>
      <c r="B7" s="1711"/>
      <c r="C7" s="1577" t="s">
        <v>86</v>
      </c>
      <c r="D7" s="1577"/>
      <c r="E7" s="1577"/>
      <c r="F7" s="1577"/>
      <c r="G7" s="1577"/>
      <c r="H7" s="1577"/>
      <c r="I7" s="1577" t="s">
        <v>658</v>
      </c>
      <c r="J7" s="1577"/>
      <c r="K7" s="1577"/>
      <c r="L7" s="1577"/>
      <c r="M7" s="1712" t="s">
        <v>86</v>
      </c>
      <c r="N7" s="1712"/>
      <c r="O7" s="1712"/>
      <c r="P7" s="1712"/>
      <c r="Q7" s="1712"/>
      <c r="R7" s="1712"/>
    </row>
    <row r="8" customFormat="false" ht="13.5" hidden="false" customHeight="true" outlineLevel="0" collapsed="false">
      <c r="A8" s="1579" t="s">
        <v>1692</v>
      </c>
      <c r="B8" s="1713"/>
      <c r="C8" s="1714"/>
      <c r="D8" s="1635" t="n">
        <v>20834.8539676978</v>
      </c>
      <c r="E8" s="1635"/>
      <c r="F8" s="1635"/>
      <c r="G8" s="1715" t="n">
        <v>339.473848849531</v>
      </c>
      <c r="H8" s="1715" t="n">
        <v>26.6387852806268</v>
      </c>
      <c r="I8" s="1715" t="n">
        <v>247.021422993333</v>
      </c>
      <c r="J8" s="1715" t="n">
        <v>33.8643248743759</v>
      </c>
      <c r="K8" s="1715" t="n">
        <v>3.65628</v>
      </c>
      <c r="L8" s="1715" t="n">
        <v>290.970182010037</v>
      </c>
      <c r="M8" s="1715" t="n">
        <v>0.005617</v>
      </c>
      <c r="N8" s="1715" t="n">
        <v>0.004044250035106</v>
      </c>
      <c r="O8" s="1715" t="n">
        <v>251.87169182093</v>
      </c>
      <c r="P8" s="1715" t="n">
        <v>1162.0508168185</v>
      </c>
      <c r="Q8" s="1715" t="n">
        <v>297.352125494987</v>
      </c>
      <c r="R8" s="1716" t="n">
        <v>82.3224385237028</v>
      </c>
    </row>
    <row r="9" customFormat="false" ht="15" hidden="false" customHeight="true" outlineLevel="0" collapsed="false">
      <c r="A9" s="1717" t="s">
        <v>1693</v>
      </c>
      <c r="B9" s="1718"/>
      <c r="C9" s="1719"/>
      <c r="D9" s="1677" t="n">
        <v>52123.6064326647</v>
      </c>
      <c r="E9" s="1677"/>
      <c r="F9" s="1677"/>
      <c r="G9" s="1720" t="n">
        <v>27.3556238091346</v>
      </c>
      <c r="H9" s="1720" t="n">
        <v>4.54854099432557</v>
      </c>
      <c r="I9" s="1721"/>
      <c r="J9" s="1721"/>
      <c r="K9" s="1721"/>
      <c r="L9" s="1721"/>
      <c r="M9" s="1721"/>
      <c r="N9" s="1721"/>
      <c r="O9" s="1720" t="n">
        <v>232.594603495187</v>
      </c>
      <c r="P9" s="1720" t="n">
        <v>1141.29112153281</v>
      </c>
      <c r="Q9" s="1720" t="n">
        <v>190.134676170656</v>
      </c>
      <c r="R9" s="1722" t="n">
        <v>53.0521455185768</v>
      </c>
    </row>
    <row r="10" customFormat="false" ht="13.5" hidden="false" customHeight="true" outlineLevel="0" collapsed="false">
      <c r="A10" s="1723" t="s">
        <v>1748</v>
      </c>
      <c r="B10" s="1724" t="s">
        <v>1749</v>
      </c>
      <c r="C10" s="1725"/>
      <c r="D10" s="1652" t="n">
        <v>47201.8125639485</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0</v>
      </c>
      <c r="C11" s="1728"/>
      <c r="D11" s="1652" t="n">
        <v>51807.0519711542</v>
      </c>
      <c r="E11" s="1652"/>
      <c r="F11" s="1652"/>
      <c r="G11" s="1590" t="n">
        <v>24.1728969216739</v>
      </c>
      <c r="H11" s="1590" t="n">
        <v>4.54435493872561</v>
      </c>
      <c r="I11" s="696"/>
      <c r="J11" s="696"/>
      <c r="K11" s="696"/>
      <c r="L11" s="696"/>
      <c r="M11" s="696"/>
      <c r="N11" s="696"/>
      <c r="O11" s="1590" t="n">
        <v>232.231035424995</v>
      </c>
      <c r="P11" s="1590" t="n">
        <v>1141.24775689178</v>
      </c>
      <c r="Q11" s="1590" t="n">
        <v>173.457445294946</v>
      </c>
      <c r="R11" s="1592" t="n">
        <v>48.0179888489553</v>
      </c>
    </row>
    <row r="12" customFormat="false" ht="12" hidden="false" customHeight="true" outlineLevel="0" collapsed="false">
      <c r="A12" s="1723" t="s">
        <v>1751</v>
      </c>
      <c r="B12" s="1729"/>
      <c r="C12" s="1728"/>
      <c r="D12" s="1652" t="n">
        <v>316.554461510549</v>
      </c>
      <c r="E12" s="1652"/>
      <c r="F12" s="1652"/>
      <c r="G12" s="1590" t="n">
        <v>3.18272688746074</v>
      </c>
      <c r="H12" s="1590" t="n">
        <v>0.00418605559996</v>
      </c>
      <c r="I12" s="1730"/>
      <c r="J12" s="1730"/>
      <c r="K12" s="1730"/>
      <c r="L12" s="1730"/>
      <c r="M12" s="1730"/>
      <c r="N12" s="1730"/>
      <c r="O12" s="1590" t="n">
        <v>0.36356807019235</v>
      </c>
      <c r="P12" s="1590" t="n">
        <v>0.0433646410348709</v>
      </c>
      <c r="Q12" s="1590" t="n">
        <v>16.67723087571</v>
      </c>
      <c r="R12" s="1592" t="n">
        <v>5.03415666962154</v>
      </c>
    </row>
    <row r="13" customFormat="false" ht="12" hidden="false" customHeight="true" outlineLevel="0" collapsed="false">
      <c r="A13" s="1717" t="s">
        <v>1703</v>
      </c>
      <c r="B13" s="1731"/>
      <c r="C13" s="1732"/>
      <c r="D13" s="1733" t="n">
        <v>4509.0875952813</v>
      </c>
      <c r="E13" s="1733"/>
      <c r="F13" s="1733"/>
      <c r="G13" s="1692" t="n">
        <v>0.649807846402231</v>
      </c>
      <c r="H13" s="1734" t="n">
        <v>2.88607178925035</v>
      </c>
      <c r="I13" s="1692" t="n">
        <v>247.021422993333</v>
      </c>
      <c r="J13" s="1692" t="n">
        <v>33.8643248743759</v>
      </c>
      <c r="K13" s="1692" t="n">
        <v>3.65628</v>
      </c>
      <c r="L13" s="1692" t="n">
        <v>290.970182010037</v>
      </c>
      <c r="M13" s="1692" t="n">
        <v>0.005617</v>
      </c>
      <c r="N13" s="1692" t="n">
        <v>0.004044250035106</v>
      </c>
      <c r="O13" s="1734" t="n">
        <v>19.2412883257431</v>
      </c>
      <c r="P13" s="1734" t="n">
        <v>20.7596952856838</v>
      </c>
      <c r="Q13" s="1734" t="n">
        <v>19.7094962050558</v>
      </c>
      <c r="R13" s="1735" t="n">
        <v>29.145793005126</v>
      </c>
    </row>
    <row r="14" customFormat="false" ht="12" hidden="false" customHeight="true" outlineLevel="0" collapsed="false">
      <c r="A14" s="1717" t="s">
        <v>1716</v>
      </c>
      <c r="B14" s="1731"/>
      <c r="C14" s="1732"/>
      <c r="D14" s="1733" t="n">
        <v>207.879264751865</v>
      </c>
      <c r="E14" s="1733"/>
      <c r="F14" s="1733"/>
      <c r="G14" s="1721"/>
      <c r="H14" s="1736" t="n">
        <v>0.346</v>
      </c>
      <c r="I14" s="1721"/>
      <c r="J14" s="1721"/>
      <c r="K14" s="1721"/>
      <c r="L14" s="1721"/>
      <c r="M14" s="1721"/>
      <c r="N14" s="1721"/>
      <c r="O14" s="1734" t="s">
        <v>1717</v>
      </c>
      <c r="P14" s="1734" t="s">
        <v>1717</v>
      </c>
      <c r="Q14" s="1734" t="n">
        <v>87.507653119275</v>
      </c>
      <c r="R14" s="1735" t="s">
        <v>125</v>
      </c>
    </row>
    <row r="15" customFormat="false" ht="14.25" hidden="false" customHeight="true" outlineLevel="0" collapsed="false">
      <c r="A15" s="1717" t="s">
        <v>1752</v>
      </c>
      <c r="B15" s="1731"/>
      <c r="C15" s="1737"/>
      <c r="D15" s="1738"/>
      <c r="E15" s="1738"/>
      <c r="F15" s="1738"/>
      <c r="G15" s="1692" t="n">
        <v>163.187708046232</v>
      </c>
      <c r="H15" s="1734" t="n">
        <v>18.0367878057397</v>
      </c>
      <c r="I15" s="1730"/>
      <c r="J15" s="1730"/>
      <c r="K15" s="1730"/>
      <c r="L15" s="1730"/>
      <c r="M15" s="1730"/>
      <c r="N15" s="1730"/>
      <c r="O15" s="1736" t="s">
        <v>252</v>
      </c>
      <c r="P15" s="1736" t="s">
        <v>252</v>
      </c>
      <c r="Q15" s="1736" t="s">
        <v>265</v>
      </c>
      <c r="R15" s="1739" t="s">
        <v>117</v>
      </c>
    </row>
    <row r="16" customFormat="false" ht="14.25" hidden="false" customHeight="true" outlineLevel="0" collapsed="false">
      <c r="A16" s="1717" t="s">
        <v>1722</v>
      </c>
      <c r="B16" s="1731"/>
      <c r="C16" s="1740" t="s">
        <v>1753</v>
      </c>
      <c r="D16" s="1733" t="n">
        <v>-36053.734325</v>
      </c>
      <c r="E16" s="1733"/>
      <c r="F16" s="1733"/>
      <c r="G16" s="1692" t="n">
        <v>0.079725</v>
      </c>
      <c r="H16" s="1734" t="n">
        <v>0.183222</v>
      </c>
      <c r="I16" s="1730"/>
      <c r="J16" s="1730"/>
      <c r="K16" s="1730"/>
      <c r="L16" s="1730"/>
      <c r="M16" s="1730"/>
      <c r="N16" s="1730"/>
      <c r="O16" s="1736" t="s">
        <v>497</v>
      </c>
      <c r="P16" s="1736" t="s">
        <v>497</v>
      </c>
      <c r="Q16" s="1736" t="s">
        <v>497</v>
      </c>
      <c r="R16" s="1739" t="s">
        <v>134</v>
      </c>
    </row>
    <row r="17" customFormat="false" ht="12" hidden="false" customHeight="true" outlineLevel="0" collapsed="false">
      <c r="A17" s="1717" t="s">
        <v>1726</v>
      </c>
      <c r="B17" s="1731"/>
      <c r="C17" s="1732"/>
      <c r="D17" s="1733" t="n">
        <v>48.015</v>
      </c>
      <c r="E17" s="1733"/>
      <c r="F17" s="1733"/>
      <c r="G17" s="1692" t="n">
        <v>148.200984147762</v>
      </c>
      <c r="H17" s="1692" t="n">
        <v>0.638162691311112</v>
      </c>
      <c r="I17" s="1730"/>
      <c r="J17" s="1730"/>
      <c r="K17" s="1730"/>
      <c r="L17" s="1730"/>
      <c r="M17" s="1730"/>
      <c r="N17" s="1730"/>
      <c r="O17" s="1736" t="n">
        <v>0.0358</v>
      </c>
      <c r="P17" s="1736" t="s">
        <v>265</v>
      </c>
      <c r="Q17" s="1736" t="n">
        <v>0.0003</v>
      </c>
      <c r="R17" s="1739" t="n">
        <v>0.1245</v>
      </c>
    </row>
    <row r="18" customFormat="false" ht="12.75" hidden="false" customHeight="true" outlineLevel="0" collapsed="false">
      <c r="A18" s="1741" t="s">
        <v>1754</v>
      </c>
      <c r="B18" s="1742"/>
      <c r="C18" s="1743"/>
      <c r="D18" s="1744" t="s">
        <v>117</v>
      </c>
      <c r="E18" s="1744"/>
      <c r="F18" s="1744"/>
      <c r="G18" s="1695" t="s">
        <v>117</v>
      </c>
      <c r="H18" s="1695" t="s">
        <v>117</v>
      </c>
      <c r="I18" s="1695" t="s">
        <v>117</v>
      </c>
      <c r="J18" s="1695" t="s">
        <v>117</v>
      </c>
      <c r="K18" s="1695" t="s">
        <v>117</v>
      </c>
      <c r="L18" s="1695" t="s">
        <v>117</v>
      </c>
      <c r="M18" s="1695" t="s">
        <v>117</v>
      </c>
      <c r="N18" s="1695" t="s">
        <v>117</v>
      </c>
      <c r="O18" s="1745" t="s">
        <v>117</v>
      </c>
      <c r="P18" s="1746" t="s">
        <v>117</v>
      </c>
      <c r="Q18" s="1746" t="s">
        <v>117</v>
      </c>
      <c r="R18" s="1747" t="s">
        <v>117</v>
      </c>
    </row>
    <row r="19" customFormat="false" ht="14.25" hidden="false" customHeight="true" outlineLevel="0" collapsed="false">
      <c r="A19" s="1604" t="s">
        <v>1755</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9</v>
      </c>
      <c r="B20" s="1729"/>
      <c r="C20" s="1740"/>
      <c r="D20" s="1751" t="n">
        <v>4251.9624993</v>
      </c>
      <c r="E20" s="1751"/>
      <c r="F20" s="1751"/>
      <c r="G20" s="1734" t="n">
        <v>0.028160329</v>
      </c>
      <c r="H20" s="1734" t="n">
        <v>0.210836117</v>
      </c>
      <c r="I20" s="1730"/>
      <c r="J20" s="1730"/>
      <c r="K20" s="1730"/>
      <c r="L20" s="1730"/>
      <c r="M20" s="1730"/>
      <c r="N20" s="1730"/>
      <c r="O20" s="1692" t="n">
        <v>69.057949499</v>
      </c>
      <c r="P20" s="1692" t="n">
        <v>9.538960973</v>
      </c>
      <c r="Q20" s="1692" t="n">
        <v>1.864410211</v>
      </c>
      <c r="R20" s="1693" t="n">
        <v>45.76496899</v>
      </c>
    </row>
    <row r="21" customFormat="false" ht="12" hidden="false" customHeight="true" outlineLevel="0" collapsed="false">
      <c r="A21" s="1723" t="s">
        <v>140</v>
      </c>
      <c r="B21" s="1729"/>
      <c r="C21" s="1752"/>
      <c r="D21" s="1652" t="n">
        <v>1229.5765433</v>
      </c>
      <c r="E21" s="1652"/>
      <c r="F21" s="1652"/>
      <c r="G21" s="1607" t="n">
        <v>0.007735762</v>
      </c>
      <c r="H21" s="1607" t="n">
        <v>0.052355832</v>
      </c>
      <c r="I21" s="696"/>
      <c r="J21" s="696"/>
      <c r="K21" s="696"/>
      <c r="L21" s="696"/>
      <c r="M21" s="696"/>
      <c r="N21" s="696"/>
      <c r="O21" s="1590" t="n">
        <v>5.086352388</v>
      </c>
      <c r="P21" s="1590" t="n">
        <v>6.127374337</v>
      </c>
      <c r="Q21" s="1590" t="n">
        <v>0.843198098</v>
      </c>
      <c r="R21" s="1592" t="n">
        <v>0.39980258</v>
      </c>
    </row>
    <row r="22" customFormat="false" ht="12" hidden="false" customHeight="true" outlineLevel="0" collapsed="false">
      <c r="A22" s="1723" t="s">
        <v>141</v>
      </c>
      <c r="B22" s="1729"/>
      <c r="C22" s="1753"/>
      <c r="D22" s="1652" t="n">
        <v>3022.385956</v>
      </c>
      <c r="E22" s="1652"/>
      <c r="F22" s="1652"/>
      <c r="G22" s="1590" t="n">
        <v>0.020424567</v>
      </c>
      <c r="H22" s="1590" t="n">
        <v>0.158480285</v>
      </c>
      <c r="I22" s="696"/>
      <c r="J22" s="696"/>
      <c r="K22" s="696"/>
      <c r="L22" s="696"/>
      <c r="M22" s="696"/>
      <c r="N22" s="696"/>
      <c r="O22" s="1590" t="n">
        <v>63.971597111</v>
      </c>
      <c r="P22" s="1590" t="n">
        <v>3.411586636</v>
      </c>
      <c r="Q22" s="1590" t="n">
        <v>1.021212113</v>
      </c>
      <c r="R22" s="1592" t="n">
        <v>45.36516641</v>
      </c>
    </row>
    <row r="23" customFormat="false" ht="12" hidden="false" customHeight="true" outlineLevel="0" collapsed="false">
      <c r="A23" s="1604" t="s">
        <v>142</v>
      </c>
      <c r="B23" s="1729"/>
      <c r="C23" s="1740"/>
      <c r="D23" s="1733" t="n">
        <v>0.322352943</v>
      </c>
      <c r="E23" s="1733"/>
      <c r="F23" s="1733"/>
      <c r="G23" s="1692" t="n">
        <v>7.523E-006</v>
      </c>
      <c r="H23" s="1692" t="n">
        <v>2.637E-006</v>
      </c>
      <c r="I23" s="1754"/>
      <c r="J23" s="1754"/>
      <c r="K23" s="1754"/>
      <c r="L23" s="1754"/>
      <c r="M23" s="1754"/>
      <c r="N23" s="1754"/>
      <c r="O23" s="1692" t="n">
        <v>0.00404132</v>
      </c>
      <c r="P23" s="1692" t="n">
        <v>0.001060563</v>
      </c>
      <c r="Q23" s="1692" t="n">
        <v>0.000305921</v>
      </c>
      <c r="R23" s="1693" t="n">
        <v>8.5037E-005</v>
      </c>
    </row>
    <row r="24" customFormat="false" ht="14.25" hidden="false" customHeight="true" outlineLevel="0" collapsed="false">
      <c r="A24" s="1755" t="s">
        <v>1756</v>
      </c>
      <c r="B24" s="1742"/>
      <c r="C24" s="1714"/>
      <c r="D24" s="1744" t="n">
        <v>14206.3227685011</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7</v>
      </c>
    </row>
    <row r="27" customFormat="false" ht="13.5" hidden="false" customHeight="true" outlineLevel="0" collapsed="false">
      <c r="A27" s="1759" t="s">
        <v>1758</v>
      </c>
    </row>
    <row r="29" customFormat="false" ht="13.5" hidden="false" customHeight="true" outlineLevel="0" collapsed="false">
      <c r="A29" s="1698" t="s">
        <v>1736</v>
      </c>
    </row>
    <row r="30" customFormat="false" ht="13.5" hidden="false" customHeight="true" outlineLevel="0" collapsed="false">
      <c r="A30" s="1760" t="s">
        <v>1759</v>
      </c>
    </row>
    <row r="31" customFormat="false" ht="12" hidden="false" customHeight="true" outlineLevel="0" collapsed="false">
      <c r="A31" s="1761" t="s">
        <v>1760</v>
      </c>
    </row>
    <row r="32" customFormat="false" ht="12" hidden="false" customHeight="true" outlineLevel="0" collapsed="false">
      <c r="A32" s="1762" t="s">
        <v>1761</v>
      </c>
    </row>
    <row r="33" customFormat="false" ht="13.5" hidden="false" customHeight="true" outlineLevel="0" collapsed="false">
      <c r="A33" s="1763" t="s">
        <v>1762</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3</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4</v>
      </c>
      <c r="H1" s="113" t="s">
        <v>74</v>
      </c>
    </row>
    <row r="2" customFormat="false" ht="15.75" hidden="false" customHeight="true" outlineLevel="0" collapsed="false">
      <c r="A2" s="650" t="s">
        <v>216</v>
      </c>
      <c r="H2" s="113" t="s">
        <v>76</v>
      </c>
    </row>
    <row r="3" customFormat="false" ht="15.75" hidden="false" customHeight="true" outlineLevel="0" collapsed="false">
      <c r="H3" s="113" t="s">
        <v>77</v>
      </c>
    </row>
    <row r="4" customFormat="false" ht="12.75" hidden="false" customHeight="true" outlineLevel="0" collapsed="false">
      <c r="H4" s="537"/>
    </row>
    <row r="5" customFormat="false" ht="14.25" hidden="false" customHeight="true" outlineLevel="0" collapsed="false">
      <c r="A5" s="1767" t="s">
        <v>374</v>
      </c>
      <c r="B5" s="1768" t="s">
        <v>1765</v>
      </c>
      <c r="C5" s="1768" t="s">
        <v>413</v>
      </c>
      <c r="D5" s="1768" t="s">
        <v>414</v>
      </c>
      <c r="E5" s="1768" t="s">
        <v>1766</v>
      </c>
      <c r="F5" s="1768" t="s">
        <v>1767</v>
      </c>
      <c r="G5" s="1768" t="s">
        <v>1768</v>
      </c>
      <c r="H5" s="1769" t="s">
        <v>364</v>
      </c>
    </row>
    <row r="6" customFormat="false" ht="14.25" hidden="false" customHeight="true" outlineLevel="0" collapsed="false">
      <c r="A6" s="1770" t="s">
        <v>377</v>
      </c>
      <c r="B6" s="1578" t="s">
        <v>1769</v>
      </c>
      <c r="C6" s="1578"/>
      <c r="D6" s="1578"/>
      <c r="E6" s="1578"/>
      <c r="F6" s="1578"/>
      <c r="G6" s="1578"/>
      <c r="H6" s="1578"/>
    </row>
    <row r="7" customFormat="false" ht="15.75" hidden="false" customHeight="true" outlineLevel="0" collapsed="false">
      <c r="A7" s="1633" t="s">
        <v>1770</v>
      </c>
      <c r="B7" s="1581" t="n">
        <v>20834.8539676978</v>
      </c>
      <c r="C7" s="1581" t="n">
        <v>7128.95082584016</v>
      </c>
      <c r="D7" s="1581" t="n">
        <v>8258.0234369943</v>
      </c>
      <c r="E7" s="1581" t="n">
        <v>33.8643248743759</v>
      </c>
      <c r="F7" s="1581" t="n">
        <v>290.970182010037</v>
      </c>
      <c r="G7" s="1581" t="n">
        <v>96.6575758390334</v>
      </c>
      <c r="H7" s="1582" t="n">
        <v>36643.3203132558</v>
      </c>
    </row>
    <row r="8" customFormat="false" ht="12" hidden="false" customHeight="true" outlineLevel="0" collapsed="false">
      <c r="A8" s="1660" t="s">
        <v>1693</v>
      </c>
      <c r="B8" s="1678" t="n">
        <v>52123.6064326647</v>
      </c>
      <c r="C8" s="1678" t="n">
        <v>574.468099991827</v>
      </c>
      <c r="D8" s="1678" t="n">
        <v>1410.04770824093</v>
      </c>
      <c r="E8" s="1771"/>
      <c r="F8" s="1771"/>
      <c r="G8" s="1772"/>
      <c r="H8" s="1678" t="n">
        <v>54108.1222408975</v>
      </c>
      <c r="I8" s="16"/>
    </row>
    <row r="9" customFormat="false" ht="12" hidden="false" customHeight="true" outlineLevel="0" collapsed="false">
      <c r="A9" s="1647" t="s">
        <v>1771</v>
      </c>
      <c r="B9" s="1680" t="n">
        <v>51807.0519711542</v>
      </c>
      <c r="C9" s="1680" t="n">
        <v>507.630835355152</v>
      </c>
      <c r="D9" s="1680" t="n">
        <v>1408.75003100494</v>
      </c>
      <c r="E9" s="563"/>
      <c r="F9" s="563"/>
      <c r="G9" s="563"/>
      <c r="H9" s="1680" t="n">
        <v>53723.4328375143</v>
      </c>
      <c r="I9" s="16"/>
    </row>
    <row r="10" customFormat="false" ht="12" hidden="false" customHeight="true" outlineLevel="0" collapsed="false">
      <c r="A10" s="1595" t="s">
        <v>1697</v>
      </c>
      <c r="B10" s="1680" t="n">
        <v>11501.103686783</v>
      </c>
      <c r="C10" s="1680" t="n">
        <v>29.3093509463053</v>
      </c>
      <c r="D10" s="1680" t="n">
        <v>357.269302079091</v>
      </c>
      <c r="E10" s="563"/>
      <c r="F10" s="563"/>
      <c r="G10" s="563"/>
      <c r="H10" s="1680" t="n">
        <v>11887.6823398084</v>
      </c>
      <c r="I10" s="16"/>
    </row>
    <row r="11" customFormat="false" ht="12" hidden="false" customHeight="true" outlineLevel="0" collapsed="false">
      <c r="A11" s="1595" t="s">
        <v>1772</v>
      </c>
      <c r="B11" s="1680" t="n">
        <v>11341.7831586492</v>
      </c>
      <c r="C11" s="1680" t="n">
        <v>52.1291386326188</v>
      </c>
      <c r="D11" s="1680" t="n">
        <v>515.353234344778</v>
      </c>
      <c r="E11" s="563"/>
      <c r="F11" s="563"/>
      <c r="G11" s="563"/>
      <c r="H11" s="1680" t="n">
        <v>11909.2655316266</v>
      </c>
      <c r="I11" s="16"/>
    </row>
    <row r="12" customFormat="false" ht="12" hidden="false" customHeight="true" outlineLevel="0" collapsed="false">
      <c r="A12" s="1595" t="s">
        <v>1699</v>
      </c>
      <c r="B12" s="1680" t="n">
        <v>18681.952060015</v>
      </c>
      <c r="C12" s="1680" t="n">
        <v>163.152045567</v>
      </c>
      <c r="D12" s="1680" t="n">
        <v>239.89655412</v>
      </c>
      <c r="E12" s="563"/>
      <c r="F12" s="563"/>
      <c r="G12" s="563"/>
      <c r="H12" s="1680" t="n">
        <v>19085.000659702</v>
      </c>
      <c r="I12" s="16"/>
    </row>
    <row r="13" customFormat="false" ht="12" hidden="false" customHeight="true" outlineLevel="0" collapsed="false">
      <c r="A13" s="1595" t="s">
        <v>1700</v>
      </c>
      <c r="B13" s="1680" t="n">
        <v>9404.75336422</v>
      </c>
      <c r="C13" s="1680" t="n">
        <v>262.010807801228</v>
      </c>
      <c r="D13" s="1680" t="n">
        <v>273.218742391071</v>
      </c>
      <c r="E13" s="563"/>
      <c r="F13" s="563"/>
      <c r="G13" s="563"/>
      <c r="H13" s="1680" t="n">
        <v>9939.9829144123</v>
      </c>
      <c r="I13" s="16"/>
    </row>
    <row r="14" customFormat="false" ht="12" hidden="false" customHeight="true" outlineLevel="0" collapsed="false">
      <c r="A14" s="1595" t="s">
        <v>1701</v>
      </c>
      <c r="B14" s="1680" t="n">
        <v>877.459701487</v>
      </c>
      <c r="C14" s="1680" t="n">
        <v>1.029492408</v>
      </c>
      <c r="D14" s="1680" t="n">
        <v>23.01219807</v>
      </c>
      <c r="E14" s="563"/>
      <c r="F14" s="563"/>
      <c r="G14" s="563"/>
      <c r="H14" s="1680" t="n">
        <v>901.501391965</v>
      </c>
      <c r="I14" s="16"/>
    </row>
    <row r="15" customFormat="false" ht="12" hidden="false" customHeight="true" outlineLevel="0" collapsed="false">
      <c r="A15" s="1647" t="s">
        <v>121</v>
      </c>
      <c r="B15" s="1680" t="n">
        <v>316.554461510549</v>
      </c>
      <c r="C15" s="1680" t="n">
        <v>66.8372646366755</v>
      </c>
      <c r="D15" s="1680" t="n">
        <v>1.2976772359876</v>
      </c>
      <c r="E15" s="563"/>
      <c r="F15" s="563"/>
      <c r="G15" s="563"/>
      <c r="H15" s="1680" t="n">
        <v>384.689403383213</v>
      </c>
      <c r="I15" s="16"/>
    </row>
    <row r="16" customFormat="false" ht="12" hidden="false" customHeight="true" outlineLevel="0" collapsed="false">
      <c r="A16" s="1595" t="s">
        <v>122</v>
      </c>
      <c r="B16" s="1680" t="n">
        <v>4.58244885217716</v>
      </c>
      <c r="C16" s="1680" t="n">
        <v>0.00216224231559</v>
      </c>
      <c r="D16" s="1680" t="n">
        <v>0.0638376302698</v>
      </c>
      <c r="E16" s="563"/>
      <c r="F16" s="563"/>
      <c r="G16" s="563"/>
      <c r="H16" s="1680" t="n">
        <v>4.64844872476255</v>
      </c>
      <c r="I16" s="16"/>
    </row>
    <row r="17" customFormat="false" ht="12.75" hidden="false" customHeight="true" outlineLevel="0" collapsed="false">
      <c r="A17" s="1773" t="s">
        <v>1702</v>
      </c>
      <c r="B17" s="1680" t="n">
        <v>311.972012658372</v>
      </c>
      <c r="C17" s="1680" t="n">
        <v>66.8351023943599</v>
      </c>
      <c r="D17" s="1680" t="n">
        <v>1.2338396057178</v>
      </c>
      <c r="E17" s="598"/>
      <c r="F17" s="598"/>
      <c r="G17" s="598"/>
      <c r="H17" s="1680" t="n">
        <v>380.04095465845</v>
      </c>
      <c r="I17" s="16"/>
    </row>
    <row r="18" customFormat="false" ht="12" hidden="false" customHeight="true" outlineLevel="0" collapsed="false">
      <c r="A18" s="1660" t="s">
        <v>1703</v>
      </c>
      <c r="B18" s="1678" t="n">
        <v>4509.0875952813</v>
      </c>
      <c r="C18" s="1678" t="n">
        <v>13.6459647744469</v>
      </c>
      <c r="D18" s="1678" t="n">
        <v>894.68225466761</v>
      </c>
      <c r="E18" s="1678" t="n">
        <v>33.8643248743759</v>
      </c>
      <c r="F18" s="1678" t="n">
        <v>290.970182010037</v>
      </c>
      <c r="G18" s="1678" t="n">
        <v>96.6575758390334</v>
      </c>
      <c r="H18" s="1678" t="n">
        <v>5838.9078974468</v>
      </c>
      <c r="I18" s="16"/>
    </row>
    <row r="19" customFormat="false" ht="12" hidden="false" customHeight="true" outlineLevel="0" collapsed="false">
      <c r="A19" s="1647" t="s">
        <v>496</v>
      </c>
      <c r="B19" s="1680" t="n">
        <v>1521.89172066649</v>
      </c>
      <c r="C19" s="1653" t="s">
        <v>125</v>
      </c>
      <c r="D19" s="1653" t="s">
        <v>125</v>
      </c>
      <c r="E19" s="562"/>
      <c r="F19" s="562"/>
      <c r="G19" s="562"/>
      <c r="H19" s="1680" t="n">
        <v>1521.89172066649</v>
      </c>
      <c r="I19" s="16"/>
    </row>
    <row r="20" customFormat="false" ht="12" hidden="false" customHeight="true" outlineLevel="0" collapsed="false">
      <c r="A20" s="1647" t="s">
        <v>510</v>
      </c>
      <c r="B20" s="1680" t="n">
        <v>118.816206329039</v>
      </c>
      <c r="C20" s="1680" t="n">
        <v>7.3692579665272</v>
      </c>
      <c r="D20" s="1680" t="n">
        <v>822.18689466761</v>
      </c>
      <c r="E20" s="562" t="s">
        <v>125</v>
      </c>
      <c r="F20" s="562" t="s">
        <v>125</v>
      </c>
      <c r="G20" s="562" t="s">
        <v>125</v>
      </c>
      <c r="H20" s="1680" t="n">
        <v>948.372358963176</v>
      </c>
      <c r="I20" s="16"/>
    </row>
    <row r="21" customFormat="false" ht="12" hidden="false" customHeight="true" outlineLevel="0" collapsed="false">
      <c r="A21" s="1647" t="s">
        <v>526</v>
      </c>
      <c r="B21" s="1680" t="n">
        <v>2868.37966828577</v>
      </c>
      <c r="C21" s="1680" t="n">
        <v>0.703180807919664</v>
      </c>
      <c r="D21" s="1653" t="s">
        <v>252</v>
      </c>
      <c r="E21" s="563" t="s">
        <v>252</v>
      </c>
      <c r="F21" s="1680" t="n">
        <v>288.412601610037</v>
      </c>
      <c r="G21" s="1680" t="n">
        <v>23.9</v>
      </c>
      <c r="H21" s="1680" t="n">
        <v>3181.39545070373</v>
      </c>
      <c r="I21" s="16"/>
    </row>
    <row r="22" customFormat="false" ht="12" hidden="false" customHeight="true" outlineLevel="0" collapsed="false">
      <c r="A22" s="1647" t="s">
        <v>536</v>
      </c>
      <c r="B22" s="1653" t="s">
        <v>134</v>
      </c>
      <c r="C22" s="563" t="n">
        <v>5.573526</v>
      </c>
      <c r="D22" s="563" t="n">
        <v>72.49536</v>
      </c>
      <c r="E22" s="563"/>
      <c r="F22" s="563"/>
      <c r="G22" s="563"/>
      <c r="H22" s="1680" t="n">
        <v>78.068886</v>
      </c>
      <c r="I22" s="16"/>
    </row>
    <row r="23" customFormat="false" ht="13.5" hidden="false" customHeight="true" outlineLevel="0" collapsed="false">
      <c r="A23" s="1647" t="s">
        <v>1706</v>
      </c>
      <c r="B23" s="563"/>
      <c r="C23" s="563"/>
      <c r="D23" s="563"/>
      <c r="E23" s="1653" t="s">
        <v>117</v>
      </c>
      <c r="F23" s="1653" t="s">
        <v>117</v>
      </c>
      <c r="G23" s="1653" t="s">
        <v>117</v>
      </c>
      <c r="H23" s="1653" t="s">
        <v>117</v>
      </c>
      <c r="I23" s="16"/>
    </row>
    <row r="24" customFormat="false" ht="13.5" hidden="false" customHeight="true" outlineLevel="0" collapsed="false">
      <c r="A24" s="1647" t="s">
        <v>1773</v>
      </c>
      <c r="B24" s="563"/>
      <c r="C24" s="563"/>
      <c r="D24" s="563"/>
      <c r="E24" s="1680" t="n">
        <v>33.8643248743759</v>
      </c>
      <c r="F24" s="1680" t="n">
        <v>2.5575804</v>
      </c>
      <c r="G24" s="1680" t="n">
        <v>72.7575758390334</v>
      </c>
      <c r="H24" s="1680" t="n">
        <v>109.179481113409</v>
      </c>
      <c r="I24" s="16"/>
    </row>
    <row r="25" customFormat="false" ht="12.75" hidden="false" customHeight="true" outlineLevel="0" collapsed="false">
      <c r="A25" s="1657" t="s">
        <v>1708</v>
      </c>
      <c r="B25" s="1653" t="s">
        <v>117</v>
      </c>
      <c r="C25" s="1653" t="s">
        <v>117</v>
      </c>
      <c r="D25" s="1653" t="s">
        <v>117</v>
      </c>
      <c r="E25" s="1653" t="s">
        <v>117</v>
      </c>
      <c r="F25" s="1653" t="s">
        <v>117</v>
      </c>
      <c r="G25" s="1653" t="s">
        <v>117</v>
      </c>
      <c r="H25" s="1653" t="s">
        <v>117</v>
      </c>
      <c r="I25" s="16"/>
    </row>
    <row r="26" customFormat="false" ht="12.75" hidden="false" customHeight="true" outlineLevel="0" collapsed="false">
      <c r="A26" s="1774" t="s">
        <v>1774</v>
      </c>
      <c r="B26" s="1678" t="n">
        <v>207.879264751865</v>
      </c>
      <c r="C26" s="1775"/>
      <c r="D26" s="1678" t="n">
        <v>107.26</v>
      </c>
      <c r="E26" s="1775"/>
      <c r="F26" s="1775"/>
      <c r="G26" s="1776"/>
      <c r="H26" s="1678" t="n">
        <v>315.139264751865</v>
      </c>
      <c r="I26" s="16"/>
    </row>
    <row r="27" customFormat="false" ht="12" hidden="false" customHeight="true" outlineLevel="0" collapsed="false">
      <c r="A27" s="1641" t="s">
        <v>1718</v>
      </c>
      <c r="B27" s="1777"/>
      <c r="C27" s="1678" t="n">
        <v>3426.94186897088</v>
      </c>
      <c r="D27" s="1678" t="n">
        <v>5591.40421977932</v>
      </c>
      <c r="E27" s="1455"/>
      <c r="F27" s="1455"/>
      <c r="G27" s="1778"/>
      <c r="H27" s="1678" t="n">
        <v>9018.34608875019</v>
      </c>
      <c r="I27" s="16"/>
    </row>
    <row r="28" customFormat="false" ht="12" hidden="false" customHeight="true" outlineLevel="0" collapsed="false">
      <c r="A28" s="1647" t="s">
        <v>1719</v>
      </c>
      <c r="B28" s="562"/>
      <c r="C28" s="1680" t="n">
        <v>3172.52134154317</v>
      </c>
      <c r="D28" s="1779"/>
      <c r="E28" s="563"/>
      <c r="F28" s="563"/>
      <c r="G28" s="563"/>
      <c r="H28" s="1680" t="n">
        <v>3172.52134154317</v>
      </c>
      <c r="I28" s="16"/>
    </row>
    <row r="29" customFormat="false" ht="12" hidden="false" customHeight="true" outlineLevel="0" collapsed="false">
      <c r="A29" s="1647" t="s">
        <v>854</v>
      </c>
      <c r="B29" s="563"/>
      <c r="C29" s="1680" t="n">
        <v>254.420527427704</v>
      </c>
      <c r="D29" s="1680" t="n">
        <v>664.144332111978</v>
      </c>
      <c r="E29" s="563"/>
      <c r="F29" s="563"/>
      <c r="G29" s="563"/>
      <c r="H29" s="1680" t="n">
        <v>918.564859539682</v>
      </c>
      <c r="I29" s="16"/>
    </row>
    <row r="30" customFormat="false" ht="12" hidden="false" customHeight="true" outlineLevel="0" collapsed="false">
      <c r="A30" s="1647" t="s">
        <v>864</v>
      </c>
      <c r="B30" s="563"/>
      <c r="C30" s="1653" t="s">
        <v>117</v>
      </c>
      <c r="D30" s="1780"/>
      <c r="E30" s="563"/>
      <c r="F30" s="563"/>
      <c r="G30" s="563"/>
      <c r="H30" s="1653" t="s">
        <v>117</v>
      </c>
      <c r="I30" s="16"/>
    </row>
    <row r="31" customFormat="false" ht="13.5" hidden="false" customHeight="true" outlineLevel="0" collapsed="false">
      <c r="A31" s="1647" t="s">
        <v>1775</v>
      </c>
      <c r="B31" s="1781"/>
      <c r="C31" s="1653" t="s">
        <v>117</v>
      </c>
      <c r="D31" s="1680" t="n">
        <v>4927.25988766734</v>
      </c>
      <c r="E31" s="563"/>
      <c r="F31" s="563"/>
      <c r="G31" s="563"/>
      <c r="H31" s="1680" t="n">
        <v>4927.25988766734</v>
      </c>
      <c r="I31" s="16"/>
    </row>
    <row r="32" customFormat="false" ht="12" hidden="false" customHeight="true" outlineLevel="0" collapsed="false">
      <c r="A32" s="1647" t="s">
        <v>875</v>
      </c>
      <c r="B32" s="563"/>
      <c r="C32" s="1653" t="s">
        <v>117</v>
      </c>
      <c r="D32" s="1653" t="s">
        <v>117</v>
      </c>
      <c r="E32" s="563"/>
      <c r="F32" s="563"/>
      <c r="G32" s="563"/>
      <c r="H32" s="1653" t="s">
        <v>117</v>
      </c>
      <c r="I32" s="16"/>
    </row>
    <row r="33" customFormat="false" ht="12" hidden="false" customHeight="true" outlineLevel="0" collapsed="false">
      <c r="A33" s="1647" t="s">
        <v>1721</v>
      </c>
      <c r="B33" s="563"/>
      <c r="C33" s="1653" t="s">
        <v>117</v>
      </c>
      <c r="D33" s="1653" t="s">
        <v>117</v>
      </c>
      <c r="E33" s="563"/>
      <c r="F33" s="563"/>
      <c r="G33" s="563"/>
      <c r="H33" s="1653" t="s">
        <v>117</v>
      </c>
      <c r="I33" s="16"/>
    </row>
    <row r="34" customFormat="false" ht="12.75" hidden="false" customHeight="true" outlineLevel="0" collapsed="false">
      <c r="A34" s="1657" t="s">
        <v>1708</v>
      </c>
      <c r="B34" s="598"/>
      <c r="C34" s="1653" t="s">
        <v>117</v>
      </c>
      <c r="D34" s="1653" t="s">
        <v>117</v>
      </c>
      <c r="E34" s="598"/>
      <c r="F34" s="598"/>
      <c r="G34" s="598"/>
      <c r="H34" s="1653" t="s">
        <v>117</v>
      </c>
      <c r="I34" s="16"/>
    </row>
    <row r="35" customFormat="false" ht="14.25" hidden="false" customHeight="true" outlineLevel="0" collapsed="false">
      <c r="A35" s="1782" t="s">
        <v>1776</v>
      </c>
      <c r="B35" s="1678" t="n">
        <v>-36053.734325</v>
      </c>
      <c r="C35" s="1678" t="n">
        <v>1.674225</v>
      </c>
      <c r="D35" s="1678" t="n">
        <v>56.79882</v>
      </c>
      <c r="E35" s="1783"/>
      <c r="F35" s="1783"/>
      <c r="G35" s="1784"/>
      <c r="H35" s="1678" t="n">
        <v>-35995.26128</v>
      </c>
      <c r="I35" s="16"/>
    </row>
    <row r="36" customFormat="false" ht="12.75" hidden="false" customHeight="true" outlineLevel="0" collapsed="false">
      <c r="A36" s="1663" t="s">
        <v>1142</v>
      </c>
      <c r="B36" s="1680" t="n">
        <v>-39246.7208063334</v>
      </c>
      <c r="C36" s="1680" t="n">
        <v>1.450659</v>
      </c>
      <c r="D36" s="1680" t="n">
        <v>21.02203</v>
      </c>
      <c r="E36" s="1785"/>
      <c r="F36" s="1785"/>
      <c r="G36" s="1785"/>
      <c r="H36" s="1680" t="n">
        <v>-39224.2481173334</v>
      </c>
      <c r="I36" s="16"/>
    </row>
    <row r="37" customFormat="false" ht="12.75" hidden="false" customHeight="true" outlineLevel="0" collapsed="false">
      <c r="A37" s="1663" t="s">
        <v>1145</v>
      </c>
      <c r="B37" s="1680" t="n">
        <v>2219.41120466667</v>
      </c>
      <c r="C37" s="1653" t="s">
        <v>999</v>
      </c>
      <c r="D37" s="1680" t="n">
        <v>35.75416</v>
      </c>
      <c r="E37" s="1785"/>
      <c r="F37" s="1785"/>
      <c r="G37" s="1785"/>
      <c r="H37" s="1680" t="n">
        <v>2255.16536466667</v>
      </c>
      <c r="I37" s="16"/>
    </row>
    <row r="38" customFormat="false" ht="12.75" hidden="false" customHeight="true" outlineLevel="0" collapsed="false">
      <c r="A38" s="1663" t="s">
        <v>1148</v>
      </c>
      <c r="B38" s="1680" t="n">
        <v>-723.689820333334</v>
      </c>
      <c r="C38" s="1680" t="n">
        <v>0.223566</v>
      </c>
      <c r="D38" s="1680" t="n">
        <v>0.02263</v>
      </c>
      <c r="E38" s="1785"/>
      <c r="F38" s="1785"/>
      <c r="G38" s="1785"/>
      <c r="H38" s="1680" t="n">
        <v>-723.443624333334</v>
      </c>
      <c r="I38" s="16"/>
    </row>
    <row r="39" customFormat="false" ht="12.75" hidden="false" customHeight="true" outlineLevel="0" collapsed="false">
      <c r="A39" s="1663" t="s">
        <v>1151</v>
      </c>
      <c r="B39" s="1680" t="n">
        <v>38.399999</v>
      </c>
      <c r="C39" s="1653" t="s">
        <v>125</v>
      </c>
      <c r="D39" s="1653" t="s">
        <v>125</v>
      </c>
      <c r="E39" s="1785"/>
      <c r="F39" s="1785"/>
      <c r="G39" s="1785"/>
      <c r="H39" s="1680" t="n">
        <v>38.399999</v>
      </c>
      <c r="I39" s="16"/>
    </row>
    <row r="40" customFormat="false" ht="12.75" hidden="false" customHeight="true" outlineLevel="0" collapsed="false">
      <c r="A40" s="1663" t="s">
        <v>1724</v>
      </c>
      <c r="B40" s="1680" t="n">
        <v>1658.865098</v>
      </c>
      <c r="C40" s="1653" t="s">
        <v>1155</v>
      </c>
      <c r="D40" s="1653" t="s">
        <v>1155</v>
      </c>
      <c r="E40" s="1785"/>
      <c r="F40" s="1785"/>
      <c r="G40" s="1785"/>
      <c r="H40" s="1680" t="n">
        <v>1658.865098</v>
      </c>
      <c r="I40" s="16"/>
    </row>
    <row r="41" customFormat="false" ht="12.75" hidden="false" customHeight="true" outlineLevel="0" collapsed="false">
      <c r="A41" s="1663" t="s">
        <v>1158</v>
      </c>
      <c r="B41" s="1653" t="s">
        <v>125</v>
      </c>
      <c r="C41" s="1653" t="s">
        <v>125</v>
      </c>
      <c r="D41" s="1653" t="s">
        <v>125</v>
      </c>
      <c r="E41" s="1785"/>
      <c r="F41" s="1785"/>
      <c r="G41" s="1785"/>
      <c r="H41" s="1653" t="s">
        <v>125</v>
      </c>
      <c r="I41" s="16"/>
    </row>
    <row r="42" customFormat="false" ht="13.5" hidden="false" customHeight="true" outlineLevel="0" collapsed="false">
      <c r="A42" s="1671" t="s">
        <v>1725</v>
      </c>
      <c r="B42" s="1653" t="s">
        <v>134</v>
      </c>
      <c r="C42" s="1653" t="s">
        <v>134</v>
      </c>
      <c r="D42" s="1653" t="s">
        <v>134</v>
      </c>
      <c r="E42" s="1786"/>
      <c r="F42" s="1786"/>
      <c r="G42" s="1786"/>
      <c r="H42" s="1653" t="s">
        <v>134</v>
      </c>
      <c r="I42" s="16"/>
    </row>
    <row r="43" customFormat="false" ht="12" hidden="false" customHeight="true" outlineLevel="0" collapsed="false">
      <c r="A43" s="1660" t="s">
        <v>1777</v>
      </c>
      <c r="B43" s="1678" t="n">
        <v>48.015</v>
      </c>
      <c r="C43" s="1678" t="n">
        <v>3112.22066710301</v>
      </c>
      <c r="D43" s="1678" t="n">
        <v>197.830434306445</v>
      </c>
      <c r="E43" s="1455"/>
      <c r="F43" s="1455"/>
      <c r="G43" s="1778"/>
      <c r="H43" s="1678" t="n">
        <v>3358.06610140946</v>
      </c>
      <c r="I43" s="16"/>
    </row>
    <row r="44" customFormat="false" ht="12" hidden="false" customHeight="true" outlineLevel="0" collapsed="false">
      <c r="A44" s="1647" t="s">
        <v>1543</v>
      </c>
      <c r="B44" s="1653" t="s">
        <v>117</v>
      </c>
      <c r="C44" s="1680" t="n">
        <v>2820.61279266331</v>
      </c>
      <c r="D44" s="562"/>
      <c r="E44" s="563"/>
      <c r="F44" s="563"/>
      <c r="G44" s="563"/>
      <c r="H44" s="1680" t="n">
        <v>2820.61279266331</v>
      </c>
      <c r="I44" s="16"/>
    </row>
    <row r="45" customFormat="false" ht="12" hidden="false" customHeight="true" outlineLevel="0" collapsed="false">
      <c r="A45" s="1647" t="s">
        <v>1728</v>
      </c>
      <c r="B45" s="563"/>
      <c r="C45" s="1680" t="n">
        <v>291.603279626485</v>
      </c>
      <c r="D45" s="1680" t="n">
        <v>196.756415428567</v>
      </c>
      <c r="E45" s="563"/>
      <c r="F45" s="563"/>
      <c r="G45" s="563"/>
      <c r="H45" s="1680" t="n">
        <v>488.359695055052</v>
      </c>
      <c r="I45" s="16"/>
    </row>
    <row r="46" customFormat="false" ht="12" hidden="false" customHeight="true" outlineLevel="0" collapsed="false">
      <c r="A46" s="1647" t="s">
        <v>1729</v>
      </c>
      <c r="B46" s="1680" t="n">
        <v>48.015</v>
      </c>
      <c r="C46" s="1680" t="n">
        <v>0.00459481321672143</v>
      </c>
      <c r="D46" s="1680" t="n">
        <v>1.07401887787779</v>
      </c>
      <c r="E46" s="563"/>
      <c r="F46" s="563"/>
      <c r="G46" s="563"/>
      <c r="H46" s="1680" t="n">
        <v>49.0936136910945</v>
      </c>
      <c r="I46" s="16"/>
    </row>
    <row r="47" customFormat="false" ht="12.75" hidden="false" customHeight="true" outlineLevel="0" collapsed="false">
      <c r="A47" s="1657" t="s">
        <v>804</v>
      </c>
      <c r="B47" s="1653" t="s">
        <v>125</v>
      </c>
      <c r="C47" s="1653" t="s">
        <v>125</v>
      </c>
      <c r="D47" s="1653" t="s">
        <v>125</v>
      </c>
      <c r="E47" s="598"/>
      <c r="F47" s="598"/>
      <c r="G47" s="598"/>
      <c r="H47" s="1653" t="s">
        <v>125</v>
      </c>
      <c r="I47" s="16"/>
    </row>
    <row r="48" customFormat="false" ht="12.75" hidden="false" customHeight="true" outlineLevel="0" collapsed="false">
      <c r="A48" s="1774" t="s">
        <v>1778</v>
      </c>
      <c r="B48" s="1787" t="s">
        <v>117</v>
      </c>
      <c r="C48" s="1787" t="s">
        <v>117</v>
      </c>
      <c r="D48" s="1787" t="s">
        <v>117</v>
      </c>
      <c r="E48" s="1787" t="s">
        <v>117</v>
      </c>
      <c r="F48" s="1787" t="s">
        <v>117</v>
      </c>
      <c r="G48" s="1788" t="s">
        <v>117</v>
      </c>
      <c r="H48" s="1789" t="s">
        <v>117</v>
      </c>
    </row>
    <row r="49" customFormat="false" ht="12.75" hidden="false" customHeight="true" outlineLevel="0" collapsed="false"/>
    <row r="50" customFormat="false" ht="14.25" hidden="false" customHeight="true" outlineLevel="0" collapsed="false">
      <c r="A50" s="1790" t="s">
        <v>1779</v>
      </c>
      <c r="B50" s="556"/>
      <c r="C50" s="556"/>
      <c r="D50" s="556"/>
      <c r="E50" s="556"/>
      <c r="F50" s="556"/>
      <c r="G50" s="557"/>
      <c r="H50" s="1791"/>
    </row>
    <row r="51" customFormat="false" ht="12" hidden="false" customHeight="true" outlineLevel="0" collapsed="false">
      <c r="A51" s="1691" t="s">
        <v>139</v>
      </c>
      <c r="B51" s="1792" t="n">
        <v>4251.9624993</v>
      </c>
      <c r="C51" s="1792" t="n">
        <v>0.591366909</v>
      </c>
      <c r="D51" s="1792" t="n">
        <v>65.35919627</v>
      </c>
      <c r="E51" s="1793"/>
      <c r="F51" s="1793"/>
      <c r="G51" s="1794"/>
      <c r="H51" s="1795" t="n">
        <v>4317.913062479</v>
      </c>
    </row>
    <row r="52" customFormat="false" ht="12" hidden="false" customHeight="true" outlineLevel="0" collapsed="false">
      <c r="A52" s="1796" t="s">
        <v>140</v>
      </c>
      <c r="B52" s="1797" t="n">
        <v>1229.5765433</v>
      </c>
      <c r="C52" s="1797" t="n">
        <v>0.162451002</v>
      </c>
      <c r="D52" s="1797" t="n">
        <v>16.23030792</v>
      </c>
      <c r="E52" s="563"/>
      <c r="F52" s="563"/>
      <c r="G52" s="563"/>
      <c r="H52" s="1798" t="n">
        <v>1245.969302222</v>
      </c>
    </row>
    <row r="53" customFormat="false" ht="12" hidden="false" customHeight="true" outlineLevel="0" collapsed="false">
      <c r="A53" s="1796" t="s">
        <v>141</v>
      </c>
      <c r="B53" s="1792" t="n">
        <v>3022.385956</v>
      </c>
      <c r="C53" s="1792" t="n">
        <v>0.428915907</v>
      </c>
      <c r="D53" s="1792" t="n">
        <v>49.12888835</v>
      </c>
      <c r="E53" s="563"/>
      <c r="F53" s="563"/>
      <c r="G53" s="563"/>
      <c r="H53" s="1795" t="n">
        <v>3071.943760257</v>
      </c>
    </row>
    <row r="54" customFormat="false" ht="12" hidden="false" customHeight="true" outlineLevel="0" collapsed="false">
      <c r="A54" s="1691" t="s">
        <v>142</v>
      </c>
      <c r="B54" s="1799" t="n">
        <v>0.322352943</v>
      </c>
      <c r="C54" s="1799" t="n">
        <v>0.000157983</v>
      </c>
      <c r="D54" s="1799" t="n">
        <v>0.00081747</v>
      </c>
      <c r="E54" s="1785"/>
      <c r="F54" s="1785"/>
      <c r="G54" s="1800"/>
      <c r="H54" s="1801" t="n">
        <v>0.323328396</v>
      </c>
    </row>
    <row r="55" customFormat="false" ht="14.25" hidden="false" customHeight="true" outlineLevel="0" collapsed="false">
      <c r="A55" s="1694" t="s">
        <v>1735</v>
      </c>
      <c r="B55" s="1802" t="n">
        <v>14206.3227685011</v>
      </c>
      <c r="C55" s="1803"/>
      <c r="D55" s="1803"/>
      <c r="E55" s="1804"/>
      <c r="F55" s="1804"/>
      <c r="G55" s="1805"/>
      <c r="H55" s="1806" t="n">
        <v>14206.322768501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0</v>
      </c>
      <c r="H57" s="1608" t="n">
        <v>72638.5815932558</v>
      </c>
    </row>
    <row r="58" customFormat="false" ht="14.25" hidden="false" customHeight="true" outlineLevel="0" collapsed="false">
      <c r="A58" s="1809"/>
      <c r="B58" s="1810"/>
      <c r="C58" s="1810"/>
      <c r="D58" s="1810"/>
      <c r="E58" s="1810"/>
      <c r="F58" s="1810"/>
      <c r="G58" s="1809" t="s">
        <v>1781</v>
      </c>
      <c r="H58" s="1603" t="n">
        <v>36643.3203132558</v>
      </c>
    </row>
    <row r="59" customFormat="false" ht="22.5" hidden="false" customHeight="true" outlineLevel="0" collapsed="false">
      <c r="A59" s="1811" t="s">
        <v>1782</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3</v>
      </c>
    </row>
    <row r="62" customFormat="false" ht="15.75" hidden="false" customHeight="true" outlineLevel="0" collapsed="false">
      <c r="A62" s="1813" t="s">
        <v>1784</v>
      </c>
    </row>
    <row r="63" customFormat="false" ht="15.75" hidden="false" customHeight="true" outlineLevel="0" collapsed="false">
      <c r="A63" s="1813" t="s">
        <v>17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6</v>
      </c>
      <c r="M1" s="113" t="s">
        <v>74</v>
      </c>
    </row>
    <row r="2" customFormat="false" ht="15.75" hidden="false" customHeight="true" outlineLevel="0" collapsed="false">
      <c r="A2" s="650" t="s">
        <v>75</v>
      </c>
      <c r="M2" s="113" t="s">
        <v>76</v>
      </c>
    </row>
    <row r="3" customFormat="false" ht="12" hidden="false" customHeight="true" outlineLevel="0" collapsed="false">
      <c r="M3" s="113" t="s">
        <v>77</v>
      </c>
    </row>
    <row r="4" customFormat="false" ht="12.75" hidden="false" customHeight="true" outlineLevel="0" collapsed="false">
      <c r="M4" s="1621"/>
    </row>
    <row r="5" customFormat="false" ht="13.5" hidden="false" customHeight="true" outlineLevel="0" collapsed="false">
      <c r="A5" s="1814" t="s">
        <v>1787</v>
      </c>
      <c r="B5" s="1815" t="s">
        <v>380</v>
      </c>
      <c r="C5" s="1815"/>
      <c r="D5" s="1815" t="s">
        <v>413</v>
      </c>
      <c r="E5" s="1815"/>
      <c r="F5" s="1815" t="s">
        <v>414</v>
      </c>
      <c r="G5" s="1815"/>
      <c r="H5" s="1816" t="s">
        <v>732</v>
      </c>
      <c r="I5" s="1816"/>
      <c r="J5" s="1816" t="s">
        <v>735</v>
      </c>
      <c r="K5" s="1816"/>
      <c r="L5" s="1817" t="s">
        <v>489</v>
      </c>
      <c r="M5" s="1817"/>
    </row>
    <row r="6" customFormat="false" ht="24.75" hidden="false" customHeight="true" outlineLevel="0" collapsed="false">
      <c r="A6" s="1818"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693</v>
      </c>
      <c r="B7" s="1822" t="s">
        <v>1791</v>
      </c>
      <c r="C7" s="1823" t="s">
        <v>1792</v>
      </c>
      <c r="D7" s="1822" t="s">
        <v>1793</v>
      </c>
      <c r="E7" s="1822" t="s">
        <v>1794</v>
      </c>
      <c r="F7" s="1822" t="s">
        <v>1795</v>
      </c>
      <c r="G7" s="1822" t="s">
        <v>1796</v>
      </c>
      <c r="H7" s="1824"/>
      <c r="I7" s="1824"/>
      <c r="J7" s="1824"/>
      <c r="K7" s="1824"/>
      <c r="L7" s="1824"/>
      <c r="M7" s="1825"/>
    </row>
    <row r="8" customFormat="false" ht="12.75" hidden="false" customHeight="true" outlineLevel="0" collapsed="false">
      <c r="A8" s="1826" t="s">
        <v>1694</v>
      </c>
      <c r="B8" s="1827" t="s">
        <v>1791</v>
      </c>
      <c r="C8" s="1828" t="s">
        <v>1797</v>
      </c>
      <c r="D8" s="1827" t="s">
        <v>1795</v>
      </c>
      <c r="E8" s="1827" t="s">
        <v>1796</v>
      </c>
      <c r="F8" s="1827" t="s">
        <v>1795</v>
      </c>
      <c r="G8" s="1827" t="s">
        <v>1796</v>
      </c>
      <c r="H8" s="1829"/>
      <c r="I8" s="1829"/>
      <c r="J8" s="1829"/>
      <c r="K8" s="1829"/>
      <c r="L8" s="1829"/>
      <c r="M8" s="1830"/>
    </row>
    <row r="9" customFormat="false" ht="12.75" hidden="false" customHeight="true" outlineLevel="0" collapsed="false">
      <c r="A9" s="1595" t="s">
        <v>1697</v>
      </c>
      <c r="B9" s="1827" t="s">
        <v>1798</v>
      </c>
      <c r="C9" s="1828" t="s">
        <v>1799</v>
      </c>
      <c r="D9" s="1827" t="s">
        <v>1798</v>
      </c>
      <c r="E9" s="1827" t="s">
        <v>1799</v>
      </c>
      <c r="F9" s="1827" t="s">
        <v>1798</v>
      </c>
      <c r="G9" s="1827" t="s">
        <v>1799</v>
      </c>
      <c r="H9" s="1829"/>
      <c r="I9" s="1829"/>
      <c r="J9" s="1829"/>
      <c r="K9" s="1829"/>
      <c r="L9" s="1829"/>
      <c r="M9" s="1830"/>
    </row>
    <row r="10" customFormat="false" ht="12.75" hidden="false" customHeight="true" outlineLevel="0" collapsed="false">
      <c r="A10" s="1595" t="s">
        <v>1772</v>
      </c>
      <c r="B10" s="1831" t="s">
        <v>1791</v>
      </c>
      <c r="C10" s="1832" t="s">
        <v>1797</v>
      </c>
      <c r="D10" s="1831" t="s">
        <v>1800</v>
      </c>
      <c r="E10" s="1831" t="s">
        <v>1799</v>
      </c>
      <c r="F10" s="1831" t="s">
        <v>1800</v>
      </c>
      <c r="G10" s="1831" t="s">
        <v>1799</v>
      </c>
      <c r="H10" s="1833"/>
      <c r="I10" s="1833"/>
      <c r="J10" s="1833"/>
      <c r="K10" s="1833"/>
      <c r="L10" s="1833"/>
      <c r="M10" s="1834"/>
    </row>
    <row r="11" customFormat="false" ht="12.75" hidden="false" customHeight="true" outlineLevel="0" collapsed="false">
      <c r="A11" s="1595" t="s">
        <v>1699</v>
      </c>
      <c r="B11" s="1827" t="s">
        <v>1800</v>
      </c>
      <c r="C11" s="1828" t="s">
        <v>1799</v>
      </c>
      <c r="D11" s="1827" t="s">
        <v>1795</v>
      </c>
      <c r="E11" s="1827" t="s">
        <v>1796</v>
      </c>
      <c r="F11" s="1827" t="s">
        <v>1795</v>
      </c>
      <c r="G11" s="1827" t="s">
        <v>1796</v>
      </c>
      <c r="H11" s="1829"/>
      <c r="I11" s="1829"/>
      <c r="J11" s="1829"/>
      <c r="K11" s="1829"/>
      <c r="L11" s="1829"/>
      <c r="M11" s="1830"/>
    </row>
    <row r="12" customFormat="false" ht="12.75" hidden="false" customHeight="true" outlineLevel="0" collapsed="false">
      <c r="A12" s="1595" t="s">
        <v>1700</v>
      </c>
      <c r="B12" s="1827" t="s">
        <v>1800</v>
      </c>
      <c r="C12" s="1828" t="s">
        <v>1799</v>
      </c>
      <c r="D12" s="1827" t="s">
        <v>1800</v>
      </c>
      <c r="E12" s="1827" t="s">
        <v>1799</v>
      </c>
      <c r="F12" s="1827" t="s">
        <v>1800</v>
      </c>
      <c r="G12" s="1827" t="s">
        <v>1799</v>
      </c>
      <c r="H12" s="1829"/>
      <c r="I12" s="1829"/>
      <c r="J12" s="1829"/>
      <c r="K12" s="1829"/>
      <c r="L12" s="1829"/>
      <c r="M12" s="1830"/>
    </row>
    <row r="13" customFormat="false" ht="12.75" hidden="false" customHeight="true" outlineLevel="0" collapsed="false">
      <c r="A13" s="1595" t="s">
        <v>1801</v>
      </c>
      <c r="B13" s="1828" t="s">
        <v>1802</v>
      </c>
      <c r="C13" s="1828" t="s">
        <v>1799</v>
      </c>
      <c r="D13" s="1827" t="s">
        <v>1802</v>
      </c>
      <c r="E13" s="1827" t="s">
        <v>1799</v>
      </c>
      <c r="F13" s="1827" t="s">
        <v>1802</v>
      </c>
      <c r="G13" s="1827" t="s">
        <v>1799</v>
      </c>
      <c r="H13" s="1829"/>
      <c r="I13" s="1829"/>
      <c r="J13" s="1829"/>
      <c r="K13" s="1829"/>
      <c r="L13" s="1829"/>
      <c r="M13" s="1830"/>
    </row>
    <row r="14" customFormat="false" ht="12.75" hidden="false" customHeight="true" outlineLevel="0" collapsed="false">
      <c r="A14" s="1826" t="s">
        <v>121</v>
      </c>
      <c r="B14" s="1827" t="s">
        <v>1791</v>
      </c>
      <c r="C14" s="1828" t="s">
        <v>1792</v>
      </c>
      <c r="D14" s="1827" t="s">
        <v>1803</v>
      </c>
      <c r="E14" s="1827" t="s">
        <v>1792</v>
      </c>
      <c r="F14" s="1827" t="s">
        <v>1800</v>
      </c>
      <c r="G14" s="1827" t="s">
        <v>1799</v>
      </c>
      <c r="H14" s="1829"/>
      <c r="I14" s="1829"/>
      <c r="J14" s="1829"/>
      <c r="K14" s="1829"/>
      <c r="L14" s="1829"/>
      <c r="M14" s="1830"/>
    </row>
    <row r="15" customFormat="false" ht="12.75" hidden="false" customHeight="true" outlineLevel="0" collapsed="false">
      <c r="A15" s="1595" t="s">
        <v>122</v>
      </c>
      <c r="B15" s="1827" t="s">
        <v>1804</v>
      </c>
      <c r="C15" s="1828" t="s">
        <v>1805</v>
      </c>
      <c r="D15" s="1827" t="s">
        <v>1798</v>
      </c>
      <c r="E15" s="1827" t="s">
        <v>1799</v>
      </c>
      <c r="F15" s="1828" t="s">
        <v>1798</v>
      </c>
      <c r="G15" s="1828" t="s">
        <v>1799</v>
      </c>
      <c r="H15" s="1829"/>
      <c r="I15" s="1829"/>
      <c r="J15" s="1829"/>
      <c r="K15" s="1829"/>
      <c r="L15" s="1829"/>
      <c r="M15" s="1830"/>
    </row>
    <row r="16" customFormat="false" ht="12.75" hidden="false" customHeight="true" outlineLevel="0" collapsed="false">
      <c r="A16" s="1595" t="s">
        <v>1702</v>
      </c>
      <c r="B16" s="1827" t="s">
        <v>1800</v>
      </c>
      <c r="C16" s="1828" t="s">
        <v>1806</v>
      </c>
      <c r="D16" s="1827" t="s">
        <v>1803</v>
      </c>
      <c r="E16" s="1827" t="s">
        <v>1792</v>
      </c>
      <c r="F16" s="1828" t="s">
        <v>1800</v>
      </c>
      <c r="G16" s="1828" t="s">
        <v>1799</v>
      </c>
      <c r="H16" s="1829"/>
      <c r="I16" s="1829"/>
      <c r="J16" s="1829"/>
      <c r="K16" s="1829"/>
      <c r="L16" s="1829"/>
      <c r="M16" s="1830"/>
    </row>
    <row r="17" customFormat="false" ht="12.75" hidden="false" customHeight="true" outlineLevel="0" collapsed="false">
      <c r="A17" s="1835" t="s">
        <v>1703</v>
      </c>
      <c r="B17" s="1836" t="s">
        <v>1807</v>
      </c>
      <c r="C17" s="1837" t="s">
        <v>1792</v>
      </c>
      <c r="D17" s="1836" t="s">
        <v>1806</v>
      </c>
      <c r="E17" s="1836" t="s">
        <v>1792</v>
      </c>
      <c r="F17" s="1836" t="s">
        <v>1808</v>
      </c>
      <c r="G17" s="1836" t="s">
        <v>1797</v>
      </c>
      <c r="H17" s="1836" t="s">
        <v>1803</v>
      </c>
      <c r="I17" s="1836" t="s">
        <v>1806</v>
      </c>
      <c r="J17" s="1836" t="s">
        <v>1800</v>
      </c>
      <c r="K17" s="1836" t="s">
        <v>1809</v>
      </c>
      <c r="L17" s="1836" t="s">
        <v>1810</v>
      </c>
      <c r="M17" s="1838" t="s">
        <v>1792</v>
      </c>
    </row>
    <row r="18" customFormat="false" ht="12.75" hidden="false" customHeight="true" outlineLevel="0" collapsed="false">
      <c r="A18" s="1826" t="s">
        <v>496</v>
      </c>
      <c r="B18" s="1827" t="s">
        <v>1807</v>
      </c>
      <c r="C18" s="1828" t="s">
        <v>1792</v>
      </c>
      <c r="D18" s="1839" t="s">
        <v>125</v>
      </c>
      <c r="E18" s="1839" t="s">
        <v>125</v>
      </c>
      <c r="F18" s="1839" t="s">
        <v>125</v>
      </c>
      <c r="G18" s="1839" t="s">
        <v>125</v>
      </c>
      <c r="H18" s="1829"/>
      <c r="I18" s="1829"/>
      <c r="J18" s="1829"/>
      <c r="K18" s="1829"/>
      <c r="L18" s="1829"/>
      <c r="M18" s="1830"/>
    </row>
    <row r="19" customFormat="false" ht="12.75" hidden="false" customHeight="true" outlineLevel="0" collapsed="false">
      <c r="A19" s="1826" t="s">
        <v>1704</v>
      </c>
      <c r="B19" s="1827" t="s">
        <v>1806</v>
      </c>
      <c r="C19" s="1828" t="s">
        <v>1805</v>
      </c>
      <c r="D19" s="1827" t="s">
        <v>1806</v>
      </c>
      <c r="E19" s="1827" t="s">
        <v>1811</v>
      </c>
      <c r="F19" s="1827" t="s">
        <v>1808</v>
      </c>
      <c r="G19" s="1827" t="s">
        <v>1805</v>
      </c>
      <c r="H19" s="1829" t="s">
        <v>125</v>
      </c>
      <c r="I19" s="1829" t="s">
        <v>125</v>
      </c>
      <c r="J19" s="1829" t="s">
        <v>125</v>
      </c>
      <c r="K19" s="1829" t="s">
        <v>125</v>
      </c>
      <c r="L19" s="1829" t="s">
        <v>125</v>
      </c>
      <c r="M19" s="1830" t="s">
        <v>125</v>
      </c>
    </row>
    <row r="20" customFormat="false" ht="12.75" hidden="false" customHeight="true" outlineLevel="0" collapsed="false">
      <c r="A20" s="1826" t="s">
        <v>526</v>
      </c>
      <c r="B20" s="1827" t="s">
        <v>1807</v>
      </c>
      <c r="C20" s="1828" t="s">
        <v>1805</v>
      </c>
      <c r="D20" s="1828" t="s">
        <v>1806</v>
      </c>
      <c r="E20" s="1828" t="s">
        <v>1811</v>
      </c>
      <c r="F20" s="1839" t="s">
        <v>125</v>
      </c>
      <c r="G20" s="1839" t="s">
        <v>125</v>
      </c>
      <c r="H20" s="1829" t="s">
        <v>125</v>
      </c>
      <c r="I20" s="1829" t="s">
        <v>125</v>
      </c>
      <c r="J20" s="1827" t="s">
        <v>1798</v>
      </c>
      <c r="K20" s="1827" t="s">
        <v>1809</v>
      </c>
      <c r="L20" s="1827" t="s">
        <v>1809</v>
      </c>
      <c r="M20" s="1840" t="s">
        <v>1809</v>
      </c>
    </row>
    <row r="21" customFormat="false" ht="12.75" hidden="false" customHeight="true" outlineLevel="0" collapsed="false">
      <c r="A21" s="1826" t="s">
        <v>536</v>
      </c>
      <c r="B21" s="1841" t="s">
        <v>125</v>
      </c>
      <c r="C21" s="1839" t="s">
        <v>125</v>
      </c>
      <c r="D21" s="1842" t="s">
        <v>1799</v>
      </c>
      <c r="E21" s="1842" t="s">
        <v>1799</v>
      </c>
      <c r="F21" s="1842" t="s">
        <v>1799</v>
      </c>
      <c r="G21" s="1842" t="s">
        <v>1799</v>
      </c>
      <c r="H21" s="1829"/>
      <c r="I21" s="1829"/>
      <c r="J21" s="1829"/>
      <c r="K21" s="1829"/>
      <c r="L21" s="1829"/>
      <c r="M21" s="1830"/>
    </row>
    <row r="22" customFormat="false" ht="13.5" hidden="false" customHeight="true" outlineLevel="0" collapsed="false">
      <c r="A22" s="1826" t="s">
        <v>1706</v>
      </c>
      <c r="B22" s="1833"/>
      <c r="C22" s="1833"/>
      <c r="D22" s="1833"/>
      <c r="E22" s="1833"/>
      <c r="F22" s="1833"/>
      <c r="G22" s="1833"/>
      <c r="H22" s="1843" t="s">
        <v>125</v>
      </c>
      <c r="I22" s="1843" t="s">
        <v>125</v>
      </c>
      <c r="J22" s="1843" t="s">
        <v>125</v>
      </c>
      <c r="K22" s="1843" t="s">
        <v>125</v>
      </c>
      <c r="L22" s="1843" t="s">
        <v>125</v>
      </c>
      <c r="M22" s="1844" t="s">
        <v>125</v>
      </c>
    </row>
    <row r="23" customFormat="false" ht="12.75" hidden="false" customHeight="true" outlineLevel="0" collapsed="false">
      <c r="A23" s="1826" t="s">
        <v>1707</v>
      </c>
      <c r="B23" s="1833"/>
      <c r="C23" s="1833"/>
      <c r="D23" s="1833"/>
      <c r="E23" s="1833"/>
      <c r="F23" s="1833"/>
      <c r="G23" s="1833"/>
      <c r="H23" s="1831" t="s">
        <v>1803</v>
      </c>
      <c r="I23" s="1831" t="s">
        <v>1806</v>
      </c>
      <c r="J23" s="1827" t="s">
        <v>1802</v>
      </c>
      <c r="K23" s="1831" t="s">
        <v>1809</v>
      </c>
      <c r="L23" s="1831" t="s">
        <v>1810</v>
      </c>
      <c r="M23" s="1845" t="s">
        <v>1792</v>
      </c>
    </row>
    <row r="24" customFormat="false" ht="12.75" hidden="false" customHeight="true" outlineLevel="0" collapsed="false">
      <c r="A24" s="1846" t="s">
        <v>1812</v>
      </c>
      <c r="B24" s="1847" t="s">
        <v>125</v>
      </c>
      <c r="C24" s="1847" t="s">
        <v>125</v>
      </c>
      <c r="D24" s="1847" t="s">
        <v>125</v>
      </c>
      <c r="E24" s="1847" t="s">
        <v>125</v>
      </c>
      <c r="F24" s="1847" t="s">
        <v>125</v>
      </c>
      <c r="G24" s="1847" t="s">
        <v>125</v>
      </c>
      <c r="H24" s="1847" t="s">
        <v>125</v>
      </c>
      <c r="I24" s="1847" t="s">
        <v>125</v>
      </c>
      <c r="J24" s="1847" t="s">
        <v>125</v>
      </c>
      <c r="K24" s="1847" t="s">
        <v>125</v>
      </c>
      <c r="L24" s="1847" t="s">
        <v>125</v>
      </c>
      <c r="M24" s="1848" t="s">
        <v>125</v>
      </c>
    </row>
    <row r="26" customFormat="false" ht="12.75" hidden="false" customHeight="true" outlineLevel="0" collapsed="false"/>
    <row r="27" customFormat="false" ht="15" hidden="false" customHeight="true" outlineLevel="0" collapsed="false">
      <c r="A27" s="1849" t="s">
        <v>1813</v>
      </c>
      <c r="B27" s="1850"/>
      <c r="C27" s="1850"/>
      <c r="D27" s="1850"/>
      <c r="E27" s="1850"/>
      <c r="F27" s="1850"/>
      <c r="G27" s="1850"/>
      <c r="H27" s="1851"/>
      <c r="I27" s="1850"/>
      <c r="J27" s="1852"/>
      <c r="K27" s="1852"/>
      <c r="L27" s="1852"/>
      <c r="M27" s="1852"/>
    </row>
    <row r="28" customFormat="false" ht="15" hidden="false" customHeight="true" outlineLevel="0" collapsed="false">
      <c r="A28" s="1853" t="s">
        <v>1814</v>
      </c>
      <c r="B28" s="1854"/>
      <c r="C28" s="1854" t="s">
        <v>1815</v>
      </c>
      <c r="D28" s="1850"/>
      <c r="E28" s="1850"/>
      <c r="F28" s="1855"/>
      <c r="G28" s="1855"/>
      <c r="H28" s="1855" t="s">
        <v>1816</v>
      </c>
      <c r="I28" s="1850"/>
      <c r="J28" s="1856"/>
      <c r="K28" s="1852"/>
      <c r="L28" s="1852"/>
      <c r="M28" s="1852"/>
    </row>
    <row r="29" customFormat="false" ht="15" hidden="false" customHeight="true" outlineLevel="0" collapsed="false">
      <c r="A29" s="1853" t="s">
        <v>1817</v>
      </c>
      <c r="B29" s="1855"/>
      <c r="C29" s="1855" t="s">
        <v>1818</v>
      </c>
      <c r="D29" s="1850"/>
      <c r="E29" s="1850"/>
      <c r="F29" s="1855"/>
      <c r="G29" s="1854"/>
      <c r="H29" s="1854" t="s">
        <v>1819</v>
      </c>
      <c r="I29" s="1850"/>
      <c r="J29" s="1852"/>
      <c r="K29" s="1852"/>
      <c r="L29" s="1852"/>
      <c r="M29" s="1852"/>
    </row>
    <row r="30" customFormat="false" ht="15" hidden="false" customHeight="true" outlineLevel="0" collapsed="false">
      <c r="A30" s="1853" t="s">
        <v>1820</v>
      </c>
      <c r="B30" s="1854"/>
      <c r="C30" s="1854" t="s">
        <v>1821</v>
      </c>
      <c r="D30" s="1850"/>
      <c r="E30" s="1850"/>
      <c r="F30" s="1855"/>
      <c r="G30" s="1850"/>
      <c r="H30" s="1854" t="s">
        <v>1822</v>
      </c>
      <c r="I30" s="1850"/>
      <c r="J30" s="1852"/>
      <c r="K30" s="1852"/>
      <c r="L30" s="1852"/>
      <c r="M30" s="1852"/>
    </row>
    <row r="31" customFormat="false" ht="12.75" hidden="false" customHeight="true" outlineLevel="0" collapsed="false">
      <c r="A31" s="1857" t="s">
        <v>1823</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4</v>
      </c>
      <c r="B33" s="1850"/>
      <c r="C33" s="1850"/>
      <c r="D33" s="1850"/>
      <c r="E33" s="1850"/>
      <c r="F33" s="1850"/>
      <c r="G33" s="1850"/>
      <c r="H33" s="1852"/>
      <c r="I33" s="1852"/>
      <c r="J33" s="1852"/>
      <c r="K33" s="1852"/>
      <c r="L33" s="1852"/>
      <c r="M33" s="1852"/>
    </row>
    <row r="34" customFormat="false" ht="15" hidden="false" customHeight="true" outlineLevel="0" collapsed="false">
      <c r="A34" s="1858" t="s">
        <v>1814</v>
      </c>
      <c r="B34" s="1854"/>
      <c r="C34" s="1854" t="s">
        <v>1825</v>
      </c>
      <c r="D34" s="1856"/>
      <c r="E34" s="1850"/>
      <c r="F34" s="1854" t="s">
        <v>1822</v>
      </c>
      <c r="G34" s="1850"/>
      <c r="H34" s="1850"/>
      <c r="I34" s="1852"/>
      <c r="J34" s="1852"/>
      <c r="K34" s="1852"/>
      <c r="L34" s="1852"/>
      <c r="M34" s="1852"/>
    </row>
    <row r="35" customFormat="false" ht="15" hidden="false" customHeight="true" outlineLevel="0" collapsed="false">
      <c r="A35" s="1858" t="s">
        <v>1826</v>
      </c>
      <c r="B35" s="1854"/>
      <c r="C35" s="1854" t="s">
        <v>1827</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8</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9</v>
      </c>
      <c r="M1" s="113" t="s">
        <v>74</v>
      </c>
    </row>
    <row r="2" customFormat="false" ht="15.75" hidden="false" customHeight="true" outlineLevel="0" collapsed="false">
      <c r="A2" s="650" t="s">
        <v>109</v>
      </c>
      <c r="M2" s="113" t="s">
        <v>76</v>
      </c>
    </row>
    <row r="3" customFormat="false" ht="12" hidden="false" customHeight="true" outlineLevel="0" collapsed="false">
      <c r="F3" s="3" t="s">
        <v>297</v>
      </c>
      <c r="M3" s="113" t="s">
        <v>77</v>
      </c>
    </row>
    <row r="4" customFormat="false" ht="12.75" hidden="false" customHeight="true" outlineLevel="0" collapsed="false"/>
    <row r="5" customFormat="false" ht="13.5" hidden="false" customHeight="true" outlineLevel="0" collapsed="false">
      <c r="A5" s="1859" t="s">
        <v>1830</v>
      </c>
      <c r="B5" s="1815" t="s">
        <v>380</v>
      </c>
      <c r="C5" s="1815"/>
      <c r="D5" s="1815" t="s">
        <v>413</v>
      </c>
      <c r="E5" s="1815"/>
      <c r="F5" s="1815" t="s">
        <v>414</v>
      </c>
      <c r="G5" s="1815"/>
      <c r="H5" s="1816" t="s">
        <v>732</v>
      </c>
      <c r="I5" s="1816"/>
      <c r="J5" s="1816" t="s">
        <v>735</v>
      </c>
      <c r="K5" s="1816"/>
      <c r="L5" s="1817" t="s">
        <v>489</v>
      </c>
      <c r="M5" s="1817"/>
    </row>
    <row r="6" customFormat="false" ht="29.25" hidden="false" customHeight="true" outlineLevel="0" collapsed="false">
      <c r="A6" s="1860"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716</v>
      </c>
      <c r="B7" s="1861" t="s">
        <v>1799</v>
      </c>
      <c r="C7" s="1861" t="s">
        <v>1799</v>
      </c>
      <c r="D7" s="1862"/>
      <c r="E7" s="1862"/>
      <c r="F7" s="1822" t="s">
        <v>1799</v>
      </c>
      <c r="G7" s="1822" t="s">
        <v>1799</v>
      </c>
      <c r="H7" s="1824"/>
      <c r="I7" s="1862"/>
      <c r="J7" s="1824"/>
      <c r="K7" s="1862"/>
      <c r="L7" s="1824"/>
      <c r="M7" s="1863"/>
    </row>
    <row r="8" customFormat="false" ht="12.75" hidden="false" customHeight="true" outlineLevel="0" collapsed="false">
      <c r="A8" s="1864" t="s">
        <v>1718</v>
      </c>
      <c r="B8" s="1865"/>
      <c r="C8" s="1865"/>
      <c r="D8" s="1866" t="s">
        <v>1803</v>
      </c>
      <c r="E8" s="1866" t="s">
        <v>1806</v>
      </c>
      <c r="F8" s="1866" t="s">
        <v>1831</v>
      </c>
      <c r="G8" s="1866" t="s">
        <v>1806</v>
      </c>
      <c r="H8" s="1867"/>
      <c r="I8" s="1868"/>
      <c r="J8" s="1867"/>
      <c r="K8" s="1868"/>
      <c r="L8" s="1867"/>
      <c r="M8" s="1869"/>
    </row>
    <row r="9" customFormat="false" ht="12.75" hidden="false" customHeight="true" outlineLevel="0" collapsed="false">
      <c r="A9" s="1826" t="s">
        <v>1719</v>
      </c>
      <c r="B9" s="1870"/>
      <c r="C9" s="1870"/>
      <c r="D9" s="1871" t="s">
        <v>1803</v>
      </c>
      <c r="E9" s="1871" t="s">
        <v>1806</v>
      </c>
      <c r="F9" s="1829"/>
      <c r="G9" s="1829"/>
      <c r="H9" s="1829"/>
      <c r="I9" s="1870"/>
      <c r="J9" s="1829"/>
      <c r="K9" s="1870"/>
      <c r="L9" s="1829"/>
      <c r="M9" s="1872"/>
    </row>
    <row r="10" customFormat="false" ht="12.75" hidden="false" customHeight="true" outlineLevel="0" collapsed="false">
      <c r="A10" s="1826" t="s">
        <v>854</v>
      </c>
      <c r="B10" s="1870"/>
      <c r="C10" s="1870"/>
      <c r="D10" s="1871" t="s">
        <v>1800</v>
      </c>
      <c r="E10" s="1871" t="s">
        <v>1806</v>
      </c>
      <c r="F10" s="1827" t="s">
        <v>1800</v>
      </c>
      <c r="G10" s="1827" t="s">
        <v>1806</v>
      </c>
      <c r="H10" s="1829"/>
      <c r="I10" s="1870"/>
      <c r="J10" s="1829"/>
      <c r="K10" s="1870"/>
      <c r="L10" s="1829"/>
      <c r="M10" s="1872"/>
    </row>
    <row r="11" customFormat="false" ht="12" hidden="false" customHeight="true" outlineLevel="0" collapsed="false">
      <c r="A11" s="1826" t="s">
        <v>864</v>
      </c>
      <c r="B11" s="1870"/>
      <c r="C11" s="1870"/>
      <c r="D11" s="1873" t="s">
        <v>125</v>
      </c>
      <c r="E11" s="1873" t="s">
        <v>125</v>
      </c>
      <c r="F11" s="1829"/>
      <c r="G11" s="1829"/>
      <c r="H11" s="1829"/>
      <c r="I11" s="1870"/>
      <c r="J11" s="1829"/>
      <c r="K11" s="1870"/>
      <c r="L11" s="1829"/>
      <c r="M11" s="1872"/>
    </row>
    <row r="12" customFormat="false" ht="12.75" hidden="false" customHeight="true" outlineLevel="0" collapsed="false">
      <c r="A12" s="1826" t="s">
        <v>1832</v>
      </c>
      <c r="B12" s="1874"/>
      <c r="C12" s="1874"/>
      <c r="D12" s="1875" t="s">
        <v>125</v>
      </c>
      <c r="E12" s="1875" t="s">
        <v>125</v>
      </c>
      <c r="F12" s="1827" t="s">
        <v>1831</v>
      </c>
      <c r="G12" s="1827" t="s">
        <v>1806</v>
      </c>
      <c r="H12" s="1829"/>
      <c r="I12" s="1870"/>
      <c r="J12" s="1829"/>
      <c r="K12" s="1870"/>
      <c r="L12" s="1829"/>
      <c r="M12" s="1872"/>
    </row>
    <row r="13" customFormat="false" ht="12" hidden="false" customHeight="true" outlineLevel="0" collapsed="false">
      <c r="A13" s="1826" t="s">
        <v>875</v>
      </c>
      <c r="B13" s="1870"/>
      <c r="C13" s="1870"/>
      <c r="D13" s="1873" t="s">
        <v>125</v>
      </c>
      <c r="E13" s="1873" t="s">
        <v>125</v>
      </c>
      <c r="F13" s="1876" t="s">
        <v>125</v>
      </c>
      <c r="G13" s="1876" t="s">
        <v>125</v>
      </c>
      <c r="H13" s="1829"/>
      <c r="I13" s="1870"/>
      <c r="J13" s="1829"/>
      <c r="K13" s="1870"/>
      <c r="L13" s="1829"/>
      <c r="M13" s="1872"/>
    </row>
    <row r="14" customFormat="false" ht="12" hidden="false" customHeight="true" outlineLevel="0" collapsed="false">
      <c r="A14" s="1826" t="s">
        <v>1721</v>
      </c>
      <c r="B14" s="1870"/>
      <c r="C14" s="1870"/>
      <c r="D14" s="1873" t="s">
        <v>125</v>
      </c>
      <c r="E14" s="1873" t="s">
        <v>125</v>
      </c>
      <c r="F14" s="1876" t="s">
        <v>125</v>
      </c>
      <c r="G14" s="1876" t="s">
        <v>125</v>
      </c>
      <c r="H14" s="1829"/>
      <c r="I14" s="1870"/>
      <c r="J14" s="1829"/>
      <c r="K14" s="1870"/>
      <c r="L14" s="1829"/>
      <c r="M14" s="1872"/>
    </row>
    <row r="15" customFormat="false" ht="12" hidden="false" customHeight="true" outlineLevel="0" collapsed="false">
      <c r="A15" s="1826" t="s">
        <v>1812</v>
      </c>
      <c r="B15" s="1870"/>
      <c r="C15" s="1870"/>
      <c r="D15" s="1873" t="s">
        <v>125</v>
      </c>
      <c r="E15" s="1873" t="s">
        <v>125</v>
      </c>
      <c r="F15" s="1876" t="s">
        <v>125</v>
      </c>
      <c r="G15" s="1876" t="s">
        <v>125</v>
      </c>
      <c r="H15" s="1829"/>
      <c r="I15" s="1870"/>
      <c r="J15" s="1829"/>
      <c r="K15" s="1870"/>
      <c r="L15" s="1829"/>
      <c r="M15" s="1872"/>
    </row>
    <row r="16" customFormat="false" ht="12.75" hidden="false" customHeight="true" outlineLevel="0" collapsed="false">
      <c r="A16" s="1835" t="s">
        <v>1722</v>
      </c>
      <c r="B16" s="1877" t="s">
        <v>1791</v>
      </c>
      <c r="C16" s="1877" t="s">
        <v>1806</v>
      </c>
      <c r="D16" s="1866" t="s">
        <v>1802</v>
      </c>
      <c r="E16" s="1866" t="s">
        <v>1809</v>
      </c>
      <c r="F16" s="1866" t="s">
        <v>1833</v>
      </c>
      <c r="G16" s="1866" t="s">
        <v>1806</v>
      </c>
      <c r="H16" s="1867"/>
      <c r="I16" s="1868"/>
      <c r="J16" s="1867"/>
      <c r="K16" s="1868"/>
      <c r="L16" s="1867"/>
      <c r="M16" s="1869"/>
    </row>
    <row r="17" customFormat="false" ht="12.75" hidden="false" customHeight="true" outlineLevel="0" collapsed="false">
      <c r="A17" s="1878" t="s">
        <v>1834</v>
      </c>
      <c r="B17" s="1879" t="s">
        <v>1791</v>
      </c>
      <c r="C17" s="1880" t="s">
        <v>1799</v>
      </c>
      <c r="D17" s="1879" t="s">
        <v>1802</v>
      </c>
      <c r="E17" s="1879" t="s">
        <v>1809</v>
      </c>
      <c r="F17" s="1879" t="s">
        <v>1802</v>
      </c>
      <c r="G17" s="1879" t="s">
        <v>1809</v>
      </c>
      <c r="H17" s="1829"/>
      <c r="I17" s="1870"/>
      <c r="J17" s="1829"/>
      <c r="K17" s="1870"/>
      <c r="L17" s="1829"/>
      <c r="M17" s="1872"/>
    </row>
    <row r="18" customFormat="false" ht="12.75" hidden="false" customHeight="true" outlineLevel="0" collapsed="false">
      <c r="A18" s="1826" t="s">
        <v>1835</v>
      </c>
      <c r="B18" s="1881" t="s">
        <v>1791</v>
      </c>
      <c r="C18" s="1881" t="s">
        <v>1806</v>
      </c>
      <c r="D18" s="335" t="s">
        <v>125</v>
      </c>
      <c r="E18" s="335" t="s">
        <v>125</v>
      </c>
      <c r="F18" s="1882" t="s">
        <v>1833</v>
      </c>
      <c r="G18" s="1882" t="s">
        <v>1806</v>
      </c>
      <c r="H18" s="1883"/>
      <c r="I18" s="1884"/>
      <c r="J18" s="1883"/>
      <c r="K18" s="1884"/>
      <c r="L18" s="1883"/>
      <c r="M18" s="1885"/>
    </row>
    <row r="19" customFormat="false" ht="12.75" hidden="false" customHeight="true" outlineLevel="0" collapsed="false">
      <c r="A19" s="1826" t="s">
        <v>1836</v>
      </c>
      <c r="B19" s="1881" t="s">
        <v>1791</v>
      </c>
      <c r="C19" s="1881" t="s">
        <v>1799</v>
      </c>
      <c r="D19" s="1881" t="s">
        <v>1802</v>
      </c>
      <c r="E19" s="1881" t="s">
        <v>1809</v>
      </c>
      <c r="F19" s="1882" t="s">
        <v>1802</v>
      </c>
      <c r="G19" s="1882" t="s">
        <v>1809</v>
      </c>
      <c r="H19" s="1883"/>
      <c r="I19" s="1884"/>
      <c r="J19" s="1883"/>
      <c r="K19" s="1884"/>
      <c r="L19" s="1883"/>
      <c r="M19" s="1885"/>
    </row>
    <row r="20" customFormat="false" ht="12.75" hidden="false" customHeight="true" outlineLevel="0" collapsed="false">
      <c r="A20" s="1878" t="s">
        <v>1837</v>
      </c>
      <c r="B20" s="1880" t="s">
        <v>1798</v>
      </c>
      <c r="C20" s="1880" t="s">
        <v>1799</v>
      </c>
      <c r="D20" s="992" t="s">
        <v>125</v>
      </c>
      <c r="E20" s="992" t="s">
        <v>125</v>
      </c>
      <c r="F20" s="20" t="s">
        <v>125</v>
      </c>
      <c r="G20" s="20" t="s">
        <v>125</v>
      </c>
      <c r="H20" s="1829"/>
      <c r="I20" s="1870"/>
      <c r="J20" s="1829"/>
      <c r="K20" s="1870"/>
      <c r="L20" s="1829"/>
      <c r="M20" s="1872"/>
    </row>
    <row r="21" customFormat="false" ht="12.75" hidden="false" customHeight="true" outlineLevel="0" collapsed="false">
      <c r="A21" s="1826" t="s">
        <v>1838</v>
      </c>
      <c r="B21" s="1886" t="s">
        <v>1791</v>
      </c>
      <c r="C21" s="1886" t="s">
        <v>1799</v>
      </c>
      <c r="D21" s="992" t="s">
        <v>125</v>
      </c>
      <c r="E21" s="992" t="s">
        <v>125</v>
      </c>
      <c r="F21" s="20" t="s">
        <v>125</v>
      </c>
      <c r="G21" s="20" t="s">
        <v>125</v>
      </c>
      <c r="H21" s="1829"/>
      <c r="I21" s="1870"/>
      <c r="J21" s="1829"/>
      <c r="K21" s="1870"/>
      <c r="L21" s="1829"/>
      <c r="M21" s="1872"/>
    </row>
    <row r="22" customFormat="false" ht="13.5" hidden="false" customHeight="true" outlineLevel="0" collapsed="false">
      <c r="A22" s="1826" t="s">
        <v>1839</v>
      </c>
      <c r="B22" s="1887" t="s">
        <v>125</v>
      </c>
      <c r="C22" s="1887" t="s">
        <v>125</v>
      </c>
      <c r="D22" s="1887" t="s">
        <v>125</v>
      </c>
      <c r="E22" s="1887" t="s">
        <v>125</v>
      </c>
      <c r="F22" s="24" t="s">
        <v>125</v>
      </c>
      <c r="G22" s="24" t="s">
        <v>125</v>
      </c>
      <c r="H22" s="1833"/>
      <c r="I22" s="1888"/>
      <c r="J22" s="1833"/>
      <c r="K22" s="1888"/>
      <c r="L22" s="1833"/>
      <c r="M22" s="1889"/>
    </row>
    <row r="23" customFormat="false" ht="12" hidden="false" customHeight="true" outlineLevel="0" collapsed="false">
      <c r="A23" s="1826" t="s">
        <v>1812</v>
      </c>
      <c r="B23" s="992" t="s">
        <v>125</v>
      </c>
      <c r="C23" s="992" t="s">
        <v>125</v>
      </c>
      <c r="D23" s="992" t="s">
        <v>125</v>
      </c>
      <c r="E23" s="992" t="s">
        <v>125</v>
      </c>
      <c r="F23" s="20" t="s">
        <v>125</v>
      </c>
      <c r="G23" s="20" t="s">
        <v>125</v>
      </c>
      <c r="H23" s="1829"/>
      <c r="I23" s="1870"/>
      <c r="J23" s="1829"/>
      <c r="K23" s="1870"/>
      <c r="L23" s="1829"/>
      <c r="M23" s="1872"/>
    </row>
    <row r="24" customFormat="false" ht="12.75" hidden="false" customHeight="true" outlineLevel="0" collapsed="false">
      <c r="A24" s="1835" t="s">
        <v>1726</v>
      </c>
      <c r="B24" s="1877" t="s">
        <v>1804</v>
      </c>
      <c r="C24" s="1877" t="s">
        <v>1805</v>
      </c>
      <c r="D24" s="1866" t="s">
        <v>1803</v>
      </c>
      <c r="E24" s="1866" t="s">
        <v>1792</v>
      </c>
      <c r="F24" s="1866" t="s">
        <v>1808</v>
      </c>
      <c r="G24" s="1866" t="s">
        <v>1811</v>
      </c>
      <c r="H24" s="1867"/>
      <c r="I24" s="1868"/>
      <c r="J24" s="1867"/>
      <c r="K24" s="1868"/>
      <c r="L24" s="1867"/>
      <c r="M24" s="1869"/>
    </row>
    <row r="25" customFormat="false" ht="12.75" hidden="false" customHeight="true" outlineLevel="0" collapsed="false">
      <c r="A25" s="1826" t="s">
        <v>1543</v>
      </c>
      <c r="B25" s="1890" t="s">
        <v>125</v>
      </c>
      <c r="C25" s="1890" t="s">
        <v>125</v>
      </c>
      <c r="D25" s="1871" t="s">
        <v>1798</v>
      </c>
      <c r="E25" s="1871" t="s">
        <v>1806</v>
      </c>
      <c r="F25" s="1829"/>
      <c r="G25" s="1829"/>
      <c r="H25" s="1829"/>
      <c r="I25" s="1870"/>
      <c r="J25" s="1829"/>
      <c r="K25" s="1870"/>
      <c r="L25" s="1829"/>
      <c r="M25" s="1872"/>
    </row>
    <row r="26" customFormat="false" ht="12.75" hidden="false" customHeight="true" outlineLevel="0" collapsed="false">
      <c r="A26" s="1826" t="s">
        <v>1728</v>
      </c>
      <c r="B26" s="1870"/>
      <c r="C26" s="1870"/>
      <c r="D26" s="1871" t="s">
        <v>1833</v>
      </c>
      <c r="E26" s="1871" t="s">
        <v>1806</v>
      </c>
      <c r="F26" s="1828" t="s">
        <v>1799</v>
      </c>
      <c r="G26" s="1828" t="s">
        <v>1809</v>
      </c>
      <c r="H26" s="1829"/>
      <c r="I26" s="1870"/>
      <c r="J26" s="1829"/>
      <c r="K26" s="1870"/>
      <c r="L26" s="1829"/>
      <c r="M26" s="1872"/>
    </row>
    <row r="27" customFormat="false" ht="12.75" hidden="false" customHeight="true" outlineLevel="0" collapsed="false">
      <c r="A27" s="1826" t="s">
        <v>1729</v>
      </c>
      <c r="B27" s="1871" t="s">
        <v>1804</v>
      </c>
      <c r="C27" s="1871" t="s">
        <v>1805</v>
      </c>
      <c r="D27" s="1871" t="s">
        <v>1798</v>
      </c>
      <c r="E27" s="1871" t="s">
        <v>1805</v>
      </c>
      <c r="F27" s="1828" t="s">
        <v>1798</v>
      </c>
      <c r="G27" s="1828" t="s">
        <v>1805</v>
      </c>
      <c r="H27" s="1829"/>
      <c r="I27" s="1870"/>
      <c r="J27" s="1829"/>
      <c r="K27" s="1870"/>
      <c r="L27" s="1829"/>
      <c r="M27" s="1872"/>
    </row>
    <row r="28" customFormat="false" ht="12" hidden="false" customHeight="true" outlineLevel="0" collapsed="false">
      <c r="A28" s="1826" t="s">
        <v>1730</v>
      </c>
      <c r="B28" s="1873" t="s">
        <v>125</v>
      </c>
      <c r="C28" s="1873" t="s">
        <v>125</v>
      </c>
      <c r="D28" s="1873" t="s">
        <v>125</v>
      </c>
      <c r="E28" s="1873" t="s">
        <v>125</v>
      </c>
      <c r="F28" s="1876" t="s">
        <v>125</v>
      </c>
      <c r="G28" s="1876" t="s">
        <v>125</v>
      </c>
      <c r="H28" s="1829"/>
      <c r="I28" s="1870"/>
      <c r="J28" s="1829"/>
      <c r="K28" s="1870"/>
      <c r="L28" s="1829"/>
      <c r="M28" s="1872"/>
    </row>
    <row r="29" customFormat="false" ht="13.5" hidden="false" customHeight="true" outlineLevel="0" collapsed="false">
      <c r="A29" s="1835" t="s">
        <v>1840</v>
      </c>
      <c r="B29" s="1891" t="s">
        <v>125</v>
      </c>
      <c r="C29" s="1891" t="s">
        <v>125</v>
      </c>
      <c r="D29" s="1892" t="s">
        <v>125</v>
      </c>
      <c r="E29" s="1892" t="s">
        <v>125</v>
      </c>
      <c r="F29" s="1893" t="s">
        <v>125</v>
      </c>
      <c r="G29" s="1893" t="s">
        <v>125</v>
      </c>
      <c r="H29" s="1894" t="s">
        <v>125</v>
      </c>
      <c r="I29" s="1892" t="s">
        <v>125</v>
      </c>
      <c r="J29" s="1894" t="s">
        <v>125</v>
      </c>
      <c r="K29" s="1892" t="s">
        <v>125</v>
      </c>
      <c r="L29" s="1894" t="s">
        <v>125</v>
      </c>
      <c r="M29" s="1895" t="s">
        <v>12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3</v>
      </c>
      <c r="B31" s="1621"/>
      <c r="C31" s="1896"/>
      <c r="D31" s="1621"/>
      <c r="E31" s="1621"/>
      <c r="F31" s="1621"/>
      <c r="G31" s="1621"/>
      <c r="H31" s="1896"/>
      <c r="I31" s="1622"/>
      <c r="J31" s="1622"/>
      <c r="K31" s="1622"/>
      <c r="L31" s="1622"/>
      <c r="M31" s="1622"/>
    </row>
    <row r="32" customFormat="false" ht="12.75" hidden="false" customHeight="true" outlineLevel="0" collapsed="false">
      <c r="A32" s="1897" t="s">
        <v>1841</v>
      </c>
      <c r="B32" s="1620"/>
      <c r="C32" s="1620" t="s">
        <v>1842</v>
      </c>
      <c r="D32" s="1621"/>
      <c r="E32" s="1621"/>
      <c r="F32" s="1898"/>
      <c r="G32" s="1898"/>
      <c r="H32" s="1898" t="s">
        <v>1843</v>
      </c>
      <c r="I32" s="1622"/>
      <c r="J32" s="1899"/>
      <c r="K32" s="1622"/>
      <c r="L32" s="1622"/>
      <c r="M32" s="1622"/>
    </row>
    <row r="33" customFormat="false" ht="12.75" hidden="false" customHeight="true" outlineLevel="0" collapsed="false">
      <c r="A33" s="1897" t="s">
        <v>1844</v>
      </c>
      <c r="B33" s="1898"/>
      <c r="C33" s="1898" t="s">
        <v>1845</v>
      </c>
      <c r="D33" s="1621"/>
      <c r="E33" s="1621"/>
      <c r="F33" s="1898"/>
      <c r="G33" s="1620"/>
      <c r="H33" s="1620" t="s">
        <v>1846</v>
      </c>
      <c r="I33" s="1622"/>
      <c r="J33" s="1622"/>
      <c r="K33" s="1622"/>
      <c r="L33" s="1622"/>
      <c r="M33" s="1622"/>
    </row>
    <row r="34" customFormat="false" ht="12.75" hidden="false" customHeight="true" outlineLevel="0" collapsed="false">
      <c r="A34" s="1897" t="s">
        <v>1847</v>
      </c>
      <c r="B34" s="1620"/>
      <c r="C34" s="1620" t="s">
        <v>1848</v>
      </c>
      <c r="D34" s="1621"/>
      <c r="E34" s="1621"/>
      <c r="F34" s="1898"/>
      <c r="G34" s="1621"/>
      <c r="H34" s="1620" t="s">
        <v>1849</v>
      </c>
      <c r="I34" s="1622"/>
      <c r="J34" s="1622"/>
      <c r="K34" s="1622"/>
      <c r="L34" s="1622"/>
      <c r="M34" s="1622"/>
    </row>
    <row r="35" customFormat="false" ht="12.75" hidden="false" customHeight="true" outlineLevel="0" collapsed="false">
      <c r="A35" s="1900" t="s">
        <v>1850</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4</v>
      </c>
      <c r="B37" s="1621"/>
      <c r="C37" s="1896"/>
      <c r="D37" s="1621"/>
      <c r="E37" s="1621"/>
      <c r="F37" s="1621"/>
      <c r="G37" s="1621"/>
      <c r="H37" s="1622"/>
      <c r="I37" s="1622"/>
      <c r="J37" s="1622"/>
      <c r="K37" s="1622"/>
      <c r="L37" s="1622"/>
      <c r="M37" s="1622"/>
    </row>
    <row r="38" customFormat="false" ht="12.75" hidden="false" customHeight="true" outlineLevel="0" collapsed="false">
      <c r="A38" s="1897" t="s">
        <v>1841</v>
      </c>
      <c r="B38" s="1620"/>
      <c r="C38" s="1620" t="s">
        <v>1846</v>
      </c>
      <c r="D38" s="1899"/>
      <c r="E38" s="1621"/>
      <c r="F38" s="1620" t="s">
        <v>1849</v>
      </c>
      <c r="G38" s="1621"/>
      <c r="H38" s="1622"/>
      <c r="I38" s="1622"/>
      <c r="J38" s="1622"/>
      <c r="K38" s="1622"/>
      <c r="L38" s="1622"/>
      <c r="M38" s="1622"/>
    </row>
    <row r="39" customFormat="false" ht="12.75" hidden="false" customHeight="true" outlineLevel="0" collapsed="false">
      <c r="A39" s="1897" t="s">
        <v>1851</v>
      </c>
      <c r="B39" s="1620"/>
      <c r="C39" s="1620" t="s">
        <v>1852</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8</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1</v>
      </c>
      <c r="B43" s="1901"/>
      <c r="C43" s="1901"/>
      <c r="D43" s="1901"/>
      <c r="E43" s="1901"/>
      <c r="F43" s="1901"/>
      <c r="G43" s="1901"/>
      <c r="H43" s="1901"/>
      <c r="I43" s="1901"/>
      <c r="J43" s="1901"/>
      <c r="K43" s="1901"/>
      <c r="L43" s="1901"/>
      <c r="M43" s="1901"/>
    </row>
    <row r="44" customFormat="false" ht="27" hidden="false" customHeight="true" outlineLevel="0" collapsed="false">
      <c r="A44" s="1902" t="s">
        <v>1853</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4</v>
      </c>
      <c r="B46" s="1902"/>
      <c r="C46" s="1902"/>
      <c r="D46" s="1902"/>
      <c r="E46" s="1902"/>
      <c r="F46" s="1902"/>
      <c r="G46" s="1902"/>
      <c r="H46" s="1902"/>
      <c r="I46" s="1902"/>
      <c r="J46" s="1902"/>
      <c r="K46" s="1902"/>
      <c r="L46" s="1902"/>
      <c r="M46" s="1902"/>
    </row>
    <row r="47" customFormat="false" ht="13.5" hidden="false" customHeight="true" outlineLevel="0" collapsed="false">
      <c r="A47" s="1906" t="s">
        <v>1855</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0</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1</v>
      </c>
      <c r="E6" s="120" t="s">
        <v>80</v>
      </c>
      <c r="F6" s="120" t="s">
        <v>81</v>
      </c>
      <c r="G6" s="120"/>
      <c r="H6" s="120" t="s">
        <v>181</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2</v>
      </c>
      <c r="B8" s="79" t="n">
        <v>258628.87253629</v>
      </c>
      <c r="C8" s="80" t="s">
        <v>164</v>
      </c>
      <c r="D8" s="81"/>
      <c r="E8" s="81"/>
      <c r="F8" s="81"/>
      <c r="G8" s="82"/>
      <c r="H8" s="139" t="n">
        <v>18681.952060015</v>
      </c>
      <c r="I8" s="139" t="n">
        <v>7.769145027</v>
      </c>
      <c r="J8" s="125" t="n">
        <v>0.773859852</v>
      </c>
    </row>
    <row r="9" customFormat="false" ht="12.75" hidden="false" customHeight="true" outlineLevel="0" collapsed="false">
      <c r="A9" s="84" t="s">
        <v>165</v>
      </c>
      <c r="B9" s="79" t="n">
        <v>258438.03057199</v>
      </c>
      <c r="C9" s="86" t="s">
        <v>164</v>
      </c>
      <c r="D9" s="79" t="n">
        <v>72.2549959593248</v>
      </c>
      <c r="E9" s="79" t="n">
        <v>29.8766154033556</v>
      </c>
      <c r="F9" s="79" t="n">
        <v>2.99249495628922</v>
      </c>
      <c r="G9" s="82"/>
      <c r="H9" s="79" t="n">
        <v>18673.438854715</v>
      </c>
      <c r="I9" s="79" t="n">
        <v>7.721253645</v>
      </c>
      <c r="J9" s="127" t="n">
        <v>0.773374503</v>
      </c>
    </row>
    <row r="10" customFormat="false" ht="12.75" hidden="false" customHeight="true" outlineLevel="0" collapsed="false">
      <c r="A10" s="84" t="s">
        <v>166</v>
      </c>
      <c r="B10" s="79" t="s">
        <v>117</v>
      </c>
      <c r="C10" s="86" t="s">
        <v>164</v>
      </c>
      <c r="D10" s="79" t="s">
        <v>117</v>
      </c>
      <c r="E10" s="79" t="s">
        <v>117</v>
      </c>
      <c r="F10" s="79" t="s">
        <v>117</v>
      </c>
      <c r="G10" s="82"/>
      <c r="H10" s="79" t="s">
        <v>117</v>
      </c>
      <c r="I10" s="79" t="s">
        <v>117</v>
      </c>
      <c r="J10" s="127" t="s">
        <v>117</v>
      </c>
    </row>
    <row r="11" customFormat="false" ht="12.75" hidden="false" customHeight="true" outlineLevel="0" collapsed="false">
      <c r="A11" s="84" t="s">
        <v>167</v>
      </c>
      <c r="B11" s="79" t="n">
        <v>150.6762</v>
      </c>
      <c r="C11" s="86" t="s">
        <v>164</v>
      </c>
      <c r="D11" s="79" t="n">
        <v>56.5</v>
      </c>
      <c r="E11" s="79" t="n">
        <v>314.267940125912</v>
      </c>
      <c r="F11" s="79" t="n">
        <v>2.94943727011963</v>
      </c>
      <c r="G11" s="82"/>
      <c r="H11" s="79" t="n">
        <v>8.5132053</v>
      </c>
      <c r="I11" s="79" t="n">
        <v>0.047352699</v>
      </c>
      <c r="J11" s="127" t="n">
        <v>0.00044441</v>
      </c>
    </row>
    <row r="12" customFormat="false" ht="12.75" hidden="false" customHeight="true" outlineLevel="0" collapsed="false">
      <c r="A12" s="84" t="s">
        <v>168</v>
      </c>
      <c r="B12" s="79" t="n">
        <v>40.1657643</v>
      </c>
      <c r="C12" s="86" t="s">
        <v>164</v>
      </c>
      <c r="D12" s="79" t="n">
        <v>67.0999999868047</v>
      </c>
      <c r="E12" s="79" t="n">
        <v>13.4114963175243</v>
      </c>
      <c r="F12" s="79" t="n">
        <v>1.01925111381486</v>
      </c>
      <c r="G12" s="82"/>
      <c r="H12" s="79" t="n">
        <v>2.695122784</v>
      </c>
      <c r="I12" s="79" t="n">
        <v>0.000538683</v>
      </c>
      <c r="J12" s="127" t="n">
        <v>4.0939E-005</v>
      </c>
    </row>
    <row r="13" customFormat="false" ht="12.75" hidden="false" customHeight="true" outlineLevel="0" collapsed="false">
      <c r="A13" s="84" t="s">
        <v>170</v>
      </c>
      <c r="B13" s="79" t="s">
        <v>117</v>
      </c>
      <c r="C13" s="126" t="s">
        <v>164</v>
      </c>
      <c r="D13" s="79" t="s">
        <v>117</v>
      </c>
      <c r="E13" s="79" t="s">
        <v>117</v>
      </c>
      <c r="F13" s="79" t="s">
        <v>117</v>
      </c>
      <c r="G13" s="100" t="s">
        <v>169</v>
      </c>
      <c r="H13" s="79" t="s">
        <v>117</v>
      </c>
      <c r="I13" s="79" t="s">
        <v>117</v>
      </c>
      <c r="J13" s="127" t="s">
        <v>117</v>
      </c>
    </row>
    <row r="14" customFormat="false" ht="12.75" hidden="false" customHeight="true" outlineLevel="0" collapsed="false">
      <c r="A14" s="101" t="s">
        <v>183</v>
      </c>
      <c r="B14" s="79" t="n">
        <v>8142.93484479</v>
      </c>
      <c r="C14" s="86" t="s">
        <v>164</v>
      </c>
      <c r="D14" s="81"/>
      <c r="E14" s="81"/>
      <c r="F14" s="81"/>
      <c r="G14" s="82"/>
      <c r="H14" s="79" t="n">
        <v>582.130737055</v>
      </c>
      <c r="I14" s="79" t="n">
        <v>0.010418952</v>
      </c>
      <c r="J14" s="127" t="n">
        <v>0.03833409</v>
      </c>
    </row>
    <row r="15" customFormat="false" ht="12.75" hidden="false" customHeight="true" outlineLevel="0" collapsed="false">
      <c r="A15" s="84" t="s">
        <v>184</v>
      </c>
      <c r="B15" s="128" t="n">
        <v>59.40286079</v>
      </c>
      <c r="C15" s="86" t="s">
        <v>164</v>
      </c>
      <c r="D15" s="79" t="n">
        <v>69.9999999949497</v>
      </c>
      <c r="E15" s="79" t="n">
        <v>1.43405551293483</v>
      </c>
      <c r="F15" s="79" t="n">
        <v>5.27626103914448</v>
      </c>
      <c r="G15" s="82"/>
      <c r="H15" s="128" t="n">
        <v>4.158200255</v>
      </c>
      <c r="I15" s="128" t="n">
        <v>8.5187E-005</v>
      </c>
      <c r="J15" s="140" t="n">
        <v>0.000313425</v>
      </c>
    </row>
    <row r="16" customFormat="false" ht="12.75" hidden="false" customHeight="true" outlineLevel="0" collapsed="false">
      <c r="A16" s="84" t="s">
        <v>185</v>
      </c>
      <c r="B16" s="128" t="n">
        <v>8083.531984</v>
      </c>
      <c r="C16" s="86" t="s">
        <v>164</v>
      </c>
      <c r="D16" s="79" t="n">
        <v>71.4999999930723</v>
      </c>
      <c r="E16" s="79" t="n">
        <v>1.27837250108665</v>
      </c>
      <c r="F16" s="79" t="n">
        <v>4.70347183325996</v>
      </c>
      <c r="G16" s="82"/>
      <c r="H16" s="128" t="n">
        <v>577.9725368</v>
      </c>
      <c r="I16" s="128" t="n">
        <v>0.010333765</v>
      </c>
      <c r="J16" s="140" t="n">
        <v>0.038020665</v>
      </c>
    </row>
    <row r="17" customFormat="false" ht="12.75" hidden="false" customHeight="true" outlineLevel="0" collapsed="false">
      <c r="A17" s="101" t="s">
        <v>104</v>
      </c>
      <c r="B17" s="79" t="n">
        <v>241491.6724405</v>
      </c>
      <c r="C17" s="86" t="s">
        <v>164</v>
      </c>
      <c r="D17" s="81"/>
      <c r="E17" s="81"/>
      <c r="F17" s="81"/>
      <c r="G17" s="82"/>
      <c r="H17" s="79" t="n">
        <v>17435.68123755</v>
      </c>
      <c r="I17" s="79" t="n">
        <v>7.615231629</v>
      </c>
      <c r="J17" s="127" t="n">
        <v>0.602344426</v>
      </c>
    </row>
    <row r="18" customFormat="false" ht="12.75" hidden="false" customHeight="true" outlineLevel="0" collapsed="false">
      <c r="A18" s="84" t="s">
        <v>186</v>
      </c>
      <c r="B18" s="128" t="n">
        <v>177561.1518862</v>
      </c>
      <c r="C18" s="86" t="s">
        <v>164</v>
      </c>
      <c r="D18" s="79" t="n">
        <v>71.9999999912346</v>
      </c>
      <c r="E18" s="79" t="n">
        <v>42.0121074782224</v>
      </c>
      <c r="F18" s="79" t="n">
        <v>3.17713185574262</v>
      </c>
      <c r="G18" s="82"/>
      <c r="H18" s="128" t="n">
        <v>12784.40293425</v>
      </c>
      <c r="I18" s="128" t="n">
        <v>7.459718197</v>
      </c>
      <c r="J18" s="140" t="n">
        <v>0.564135192</v>
      </c>
    </row>
    <row r="19" customFormat="false" ht="12.75" hidden="false" customHeight="true" outlineLevel="0" collapsed="false">
      <c r="A19" s="84" t="s">
        <v>187</v>
      </c>
      <c r="B19" s="128" t="n">
        <v>63739.67859</v>
      </c>
      <c r="C19" s="86" t="s">
        <v>164</v>
      </c>
      <c r="D19" s="79" t="n">
        <v>72.8394808493495</v>
      </c>
      <c r="E19" s="79" t="n">
        <v>1.68846238921708</v>
      </c>
      <c r="F19" s="79" t="n">
        <v>0.591843037719968</v>
      </c>
      <c r="G19" s="82"/>
      <c r="H19" s="128" t="n">
        <v>4642.765098</v>
      </c>
      <c r="I19" s="128" t="n">
        <v>0.10762205</v>
      </c>
      <c r="J19" s="140" t="n">
        <v>0.037723885</v>
      </c>
    </row>
    <row r="20" customFormat="false" ht="12.75" hidden="false" customHeight="true" outlineLevel="0" collapsed="false">
      <c r="A20" s="84" t="s">
        <v>188</v>
      </c>
      <c r="B20" s="128" t="s">
        <v>117</v>
      </c>
      <c r="C20" s="86" t="s">
        <v>164</v>
      </c>
      <c r="D20" s="79" t="s">
        <v>117</v>
      </c>
      <c r="E20" s="79" t="s">
        <v>117</v>
      </c>
      <c r="F20" s="79" t="s">
        <v>117</v>
      </c>
      <c r="G20" s="82"/>
      <c r="H20" s="128" t="s">
        <v>117</v>
      </c>
      <c r="I20" s="128" t="s">
        <v>117</v>
      </c>
      <c r="J20" s="140" t="s">
        <v>117</v>
      </c>
    </row>
    <row r="21" customFormat="false" ht="12.75" hidden="false" customHeight="true" outlineLevel="0" collapsed="false">
      <c r="A21" s="84" t="s">
        <v>189</v>
      </c>
      <c r="B21" s="79" t="s">
        <v>117</v>
      </c>
      <c r="C21" s="86" t="s">
        <v>164</v>
      </c>
      <c r="D21" s="81"/>
      <c r="E21" s="81"/>
      <c r="F21" s="81"/>
      <c r="G21" s="82"/>
      <c r="H21" s="79" t="s">
        <v>117</v>
      </c>
      <c r="I21" s="79" t="s">
        <v>117</v>
      </c>
      <c r="J21" s="127" t="s">
        <v>117</v>
      </c>
    </row>
    <row r="22" customFormat="false" ht="12.75" hidden="false" customHeight="true" outlineLevel="0" collapsed="false">
      <c r="A22" s="131" t="s">
        <v>137</v>
      </c>
      <c r="B22" s="141" t="s">
        <v>117</v>
      </c>
      <c r="C22" s="86" t="s">
        <v>164</v>
      </c>
      <c r="D22" s="79" t="s">
        <v>117</v>
      </c>
      <c r="E22" s="79" t="s">
        <v>117</v>
      </c>
      <c r="F22" s="79" t="s">
        <v>117</v>
      </c>
      <c r="G22" s="82"/>
      <c r="H22" s="128" t="s">
        <v>117</v>
      </c>
      <c r="I22" s="128" t="s">
        <v>117</v>
      </c>
      <c r="J22" s="140" t="s">
        <v>117</v>
      </c>
    </row>
    <row r="23" customFormat="false" ht="12.75" hidden="false" customHeight="true" outlineLevel="0" collapsed="false">
      <c r="A23" s="84" t="s">
        <v>167</v>
      </c>
      <c r="B23" s="128" t="n">
        <v>150.6762</v>
      </c>
      <c r="C23" s="86" t="s">
        <v>164</v>
      </c>
      <c r="D23" s="79" t="n">
        <v>56.5</v>
      </c>
      <c r="E23" s="79" t="n">
        <v>314.267940125912</v>
      </c>
      <c r="F23" s="79" t="n">
        <v>2.94943727011963</v>
      </c>
      <c r="G23" s="82"/>
      <c r="H23" s="128" t="n">
        <v>8.5132053</v>
      </c>
      <c r="I23" s="128" t="n">
        <v>0.047352699</v>
      </c>
      <c r="J23" s="140" t="n">
        <v>0.00044441</v>
      </c>
    </row>
    <row r="24" customFormat="false" ht="12.75" hidden="false" customHeight="true" outlineLevel="0" collapsed="false">
      <c r="A24" s="84" t="s">
        <v>168</v>
      </c>
      <c r="B24" s="128" t="n">
        <v>40.1657643</v>
      </c>
      <c r="C24" s="86" t="s">
        <v>164</v>
      </c>
      <c r="D24" s="79" t="n">
        <v>67.0999999868047</v>
      </c>
      <c r="E24" s="79" t="n">
        <v>13.4114963175243</v>
      </c>
      <c r="F24" s="79" t="n">
        <v>1.01925111381486</v>
      </c>
      <c r="G24" s="100" t="s">
        <v>169</v>
      </c>
      <c r="H24" s="128" t="n">
        <v>2.695122784</v>
      </c>
      <c r="I24" s="128" t="n">
        <v>0.000538683</v>
      </c>
      <c r="J24" s="140" t="n">
        <v>4.0939E-005</v>
      </c>
    </row>
    <row r="25" customFormat="false" ht="12.75" hidden="false" customHeight="true" outlineLevel="0" collapsed="false">
      <c r="A25" s="84" t="s">
        <v>190</v>
      </c>
      <c r="B25" s="79" t="s">
        <v>117</v>
      </c>
      <c r="C25" s="86" t="s">
        <v>164</v>
      </c>
      <c r="D25" s="81"/>
      <c r="E25" s="81"/>
      <c r="F25" s="81"/>
      <c r="G25" s="82"/>
      <c r="H25" s="79" t="s">
        <v>117</v>
      </c>
      <c r="I25" s="79" t="s">
        <v>117</v>
      </c>
      <c r="J25" s="127" t="s">
        <v>117</v>
      </c>
    </row>
    <row r="26" customFormat="false" ht="12.75" hidden="false" customHeight="true" outlineLevel="0" collapsed="false">
      <c r="A26" s="131" t="s">
        <v>137</v>
      </c>
      <c r="B26" s="141" t="s">
        <v>117</v>
      </c>
      <c r="C26" s="86" t="s">
        <v>164</v>
      </c>
      <c r="D26" s="79" t="s">
        <v>117</v>
      </c>
      <c r="E26" s="79" t="s">
        <v>117</v>
      </c>
      <c r="F26" s="79" t="s">
        <v>117</v>
      </c>
      <c r="G26" s="82"/>
      <c r="H26" s="141" t="s">
        <v>117</v>
      </c>
      <c r="I26" s="141" t="s">
        <v>117</v>
      </c>
      <c r="J26" s="140" t="s">
        <v>117</v>
      </c>
    </row>
    <row r="27" customFormat="false" ht="12.75" hidden="false" customHeight="true" outlineLevel="0" collapsed="false">
      <c r="A27" s="101" t="s">
        <v>105</v>
      </c>
      <c r="B27" s="79" t="n">
        <v>1116.32983</v>
      </c>
      <c r="C27" s="86" t="s">
        <v>164</v>
      </c>
      <c r="D27" s="81"/>
      <c r="E27" s="81"/>
      <c r="F27" s="81"/>
      <c r="G27" s="82"/>
      <c r="H27" s="79" t="n">
        <v>83.872</v>
      </c>
      <c r="I27" s="79" t="n">
        <v>0.0037</v>
      </c>
      <c r="J27" s="127" t="n">
        <v>0.0328</v>
      </c>
    </row>
    <row r="28" customFormat="false" ht="12.75" hidden="false" customHeight="true" outlineLevel="0" collapsed="false">
      <c r="A28" s="84" t="s">
        <v>165</v>
      </c>
      <c r="B28" s="128" t="n">
        <v>1116.32983</v>
      </c>
      <c r="C28" s="86" t="s">
        <v>164</v>
      </c>
      <c r="D28" s="79" t="n">
        <v>75.1319168815905</v>
      </c>
      <c r="E28" s="79" t="n">
        <v>3.31443261710565</v>
      </c>
      <c r="F28" s="79" t="n">
        <v>29.3819972543419</v>
      </c>
      <c r="G28" s="82"/>
      <c r="H28" s="128" t="n">
        <v>83.872</v>
      </c>
      <c r="I28" s="128" t="n">
        <v>0.0037</v>
      </c>
      <c r="J28" s="140" t="n">
        <v>0.0328</v>
      </c>
    </row>
    <row r="29" customFormat="false" ht="12.75" hidden="false" customHeight="true" outlineLevel="0" collapsed="false">
      <c r="A29" s="84" t="s">
        <v>166</v>
      </c>
      <c r="B29" s="128" t="s">
        <v>117</v>
      </c>
      <c r="C29" s="86" t="s">
        <v>164</v>
      </c>
      <c r="D29" s="79" t="s">
        <v>117</v>
      </c>
      <c r="E29" s="79" t="s">
        <v>117</v>
      </c>
      <c r="F29" s="79" t="s">
        <v>117</v>
      </c>
      <c r="G29" s="82"/>
      <c r="H29" s="128" t="s">
        <v>117</v>
      </c>
      <c r="I29" s="128" t="s">
        <v>117</v>
      </c>
      <c r="J29" s="140" t="s">
        <v>117</v>
      </c>
    </row>
    <row r="30" customFormat="false" ht="12.75" hidden="false" customHeight="true" outlineLevel="0" collapsed="false">
      <c r="A30" s="84" t="s">
        <v>167</v>
      </c>
      <c r="B30" s="128" t="s">
        <v>117</v>
      </c>
      <c r="C30" s="86" t="s">
        <v>164</v>
      </c>
      <c r="D30" s="79" t="s">
        <v>117</v>
      </c>
      <c r="E30" s="79" t="s">
        <v>117</v>
      </c>
      <c r="F30" s="79" t="s">
        <v>117</v>
      </c>
      <c r="G30" s="82"/>
      <c r="H30" s="128" t="s">
        <v>117</v>
      </c>
      <c r="I30" s="128" t="s">
        <v>117</v>
      </c>
      <c r="J30" s="140" t="s">
        <v>117</v>
      </c>
    </row>
    <row r="31" customFormat="false" ht="12.75" hidden="false" customHeight="true" outlineLevel="0" collapsed="false">
      <c r="A31" s="84" t="s">
        <v>191</v>
      </c>
      <c r="B31" s="79" t="s">
        <v>117</v>
      </c>
      <c r="C31" s="86" t="s">
        <v>164</v>
      </c>
      <c r="D31" s="81"/>
      <c r="E31" s="81"/>
      <c r="F31" s="81"/>
      <c r="G31" s="82"/>
      <c r="H31" s="79" t="s">
        <v>117</v>
      </c>
      <c r="I31" s="79" t="s">
        <v>117</v>
      </c>
      <c r="J31" s="127" t="s">
        <v>117</v>
      </c>
    </row>
    <row r="32" customFormat="false" ht="12.75" hidden="false" customHeight="true" outlineLevel="0" collapsed="false">
      <c r="A32" s="131" t="s">
        <v>137</v>
      </c>
      <c r="B32" s="141" t="s">
        <v>117</v>
      </c>
      <c r="C32" s="86" t="s">
        <v>164</v>
      </c>
      <c r="D32" s="79" t="s">
        <v>117</v>
      </c>
      <c r="E32" s="79" t="s">
        <v>117</v>
      </c>
      <c r="F32" s="79" t="s">
        <v>117</v>
      </c>
      <c r="G32" s="82"/>
      <c r="H32" s="141" t="s">
        <v>117</v>
      </c>
      <c r="I32" s="141" t="s">
        <v>117</v>
      </c>
      <c r="J32" s="140" t="s">
        <v>117</v>
      </c>
    </row>
    <row r="33" customFormat="false" ht="12.75" hidden="false" customHeight="true" outlineLevel="0" collapsed="false">
      <c r="A33" s="101" t="s">
        <v>192</v>
      </c>
      <c r="B33" s="79" t="n">
        <v>4078.888748</v>
      </c>
      <c r="C33" s="86" t="s">
        <v>164</v>
      </c>
      <c r="D33" s="81"/>
      <c r="E33" s="81"/>
      <c r="F33" s="81"/>
      <c r="G33" s="82"/>
      <c r="H33" s="79" t="n">
        <v>304.4021628</v>
      </c>
      <c r="I33" s="79" t="n">
        <v>0.107223501</v>
      </c>
      <c r="J33" s="127" t="n">
        <v>0.014411557</v>
      </c>
    </row>
    <row r="34" customFormat="false" ht="12.75" hidden="false" customHeight="true" outlineLevel="0" collapsed="false">
      <c r="A34" s="84" t="s">
        <v>193</v>
      </c>
      <c r="B34" s="128" t="n">
        <v>1056.083</v>
      </c>
      <c r="C34" s="86" t="s">
        <v>164</v>
      </c>
      <c r="D34" s="79" t="n">
        <v>77.6123372878836</v>
      </c>
      <c r="E34" s="79" t="n">
        <v>0.568137163461584</v>
      </c>
      <c r="F34" s="79" t="n">
        <v>3.85386375881441</v>
      </c>
      <c r="G34" s="82"/>
      <c r="H34" s="128" t="n">
        <v>81.96507</v>
      </c>
      <c r="I34" s="128" t="n">
        <v>0.0006</v>
      </c>
      <c r="J34" s="140" t="n">
        <v>0.00407</v>
      </c>
    </row>
    <row r="35" customFormat="false" ht="12.75" hidden="false" customHeight="true" outlineLevel="0" collapsed="false">
      <c r="A35" s="84" t="s">
        <v>194</v>
      </c>
      <c r="B35" s="128" t="n">
        <v>1957.455748</v>
      </c>
      <c r="C35" s="86" t="s">
        <v>164</v>
      </c>
      <c r="D35" s="79" t="n">
        <v>74.4496487079717</v>
      </c>
      <c r="E35" s="79" t="n">
        <v>0.31732926817613</v>
      </c>
      <c r="F35" s="79" t="n">
        <v>4.81396680851045</v>
      </c>
      <c r="G35" s="82"/>
      <c r="H35" s="128" t="n">
        <v>145.7318928</v>
      </c>
      <c r="I35" s="128" t="n">
        <v>0.000621158</v>
      </c>
      <c r="J35" s="140" t="n">
        <v>0.009423127</v>
      </c>
    </row>
    <row r="36" customFormat="false" ht="12.75" hidden="false" customHeight="true" outlineLevel="0" collapsed="false">
      <c r="A36" s="84" t="s">
        <v>186</v>
      </c>
      <c r="B36" s="128" t="n">
        <v>1065.35</v>
      </c>
      <c r="C36" s="86" t="s">
        <v>164</v>
      </c>
      <c r="D36" s="79" t="n">
        <v>72</v>
      </c>
      <c r="E36" s="79" t="n">
        <v>99.5000168958558</v>
      </c>
      <c r="F36" s="79" t="n">
        <v>0.862092270145962</v>
      </c>
      <c r="G36" s="82"/>
      <c r="H36" s="128" t="n">
        <v>76.7052</v>
      </c>
      <c r="I36" s="128" t="n">
        <v>0.106002343</v>
      </c>
      <c r="J36" s="140" t="n">
        <v>0.00091843</v>
      </c>
    </row>
    <row r="37" customFormat="false" ht="12.75" hidden="false" customHeight="true" outlineLevel="0" collapsed="false">
      <c r="A37" s="84" t="s">
        <v>195</v>
      </c>
      <c r="B37" s="79" t="s">
        <v>117</v>
      </c>
      <c r="C37" s="86" t="s">
        <v>164</v>
      </c>
      <c r="D37" s="81"/>
      <c r="E37" s="81"/>
      <c r="F37" s="81"/>
      <c r="G37" s="82"/>
      <c r="H37" s="79" t="s">
        <v>117</v>
      </c>
      <c r="I37" s="79" t="s">
        <v>117</v>
      </c>
      <c r="J37" s="127" t="s">
        <v>117</v>
      </c>
    </row>
    <row r="38" customFormat="false" ht="12.75" hidden="false" customHeight="true" outlineLevel="0" collapsed="false">
      <c r="A38" s="131" t="s">
        <v>137</v>
      </c>
      <c r="B38" s="141" t="s">
        <v>117</v>
      </c>
      <c r="C38" s="86" t="s">
        <v>164</v>
      </c>
      <c r="D38" s="79" t="s">
        <v>117</v>
      </c>
      <c r="E38" s="79" t="s">
        <v>117</v>
      </c>
      <c r="F38" s="79" t="s">
        <v>117</v>
      </c>
      <c r="G38" s="82"/>
      <c r="H38" s="141" t="s">
        <v>117</v>
      </c>
      <c r="I38" s="141" t="s">
        <v>117</v>
      </c>
      <c r="J38" s="140" t="s">
        <v>117</v>
      </c>
    </row>
    <row r="39" customFormat="false" ht="12.75" hidden="false" customHeight="true" outlineLevel="0" collapsed="false">
      <c r="A39" s="84" t="s">
        <v>166</v>
      </c>
      <c r="B39" s="128" t="s">
        <v>117</v>
      </c>
      <c r="C39" s="86" t="s">
        <v>164</v>
      </c>
      <c r="D39" s="79" t="s">
        <v>117</v>
      </c>
      <c r="E39" s="79" t="s">
        <v>117</v>
      </c>
      <c r="F39" s="79" t="s">
        <v>117</v>
      </c>
      <c r="G39" s="82"/>
      <c r="H39" s="128" t="s">
        <v>117</v>
      </c>
      <c r="I39" s="128" t="s">
        <v>117</v>
      </c>
      <c r="J39" s="140" t="s">
        <v>117</v>
      </c>
    </row>
    <row r="40" customFormat="false" ht="12.75" hidden="false" customHeight="true" outlineLevel="0" collapsed="false">
      <c r="A40" s="84" t="s">
        <v>167</v>
      </c>
      <c r="B40" s="128" t="s">
        <v>117</v>
      </c>
      <c r="C40" s="86" t="s">
        <v>164</v>
      </c>
      <c r="D40" s="79" t="s">
        <v>117</v>
      </c>
      <c r="E40" s="79" t="s">
        <v>117</v>
      </c>
      <c r="F40" s="79" t="s">
        <v>117</v>
      </c>
      <c r="G40" s="82"/>
      <c r="H40" s="128" t="s">
        <v>117</v>
      </c>
      <c r="I40" s="128" t="s">
        <v>117</v>
      </c>
      <c r="J40" s="140" t="s">
        <v>117</v>
      </c>
    </row>
    <row r="41" customFormat="false" ht="12.75" hidden="false" customHeight="true" outlineLevel="0" collapsed="false">
      <c r="A41" s="84" t="s">
        <v>191</v>
      </c>
      <c r="B41" s="79" t="s">
        <v>117</v>
      </c>
      <c r="C41" s="86" t="s">
        <v>164</v>
      </c>
      <c r="D41" s="81"/>
      <c r="E41" s="81"/>
      <c r="F41" s="81"/>
      <c r="G41" s="82"/>
      <c r="H41" s="79" t="s">
        <v>117</v>
      </c>
      <c r="I41" s="79" t="s">
        <v>117</v>
      </c>
      <c r="J41" s="127" t="s">
        <v>117</v>
      </c>
    </row>
    <row r="42" customFormat="false" ht="12.75" hidden="false" customHeight="true" outlineLevel="0" collapsed="false">
      <c r="A42" s="142" t="s">
        <v>137</v>
      </c>
      <c r="B42" s="141" t="s">
        <v>117</v>
      </c>
      <c r="C42" s="86" t="s">
        <v>164</v>
      </c>
      <c r="D42" s="79" t="s">
        <v>117</v>
      </c>
      <c r="E42" s="79" t="s">
        <v>117</v>
      </c>
      <c r="F42" s="79" t="s">
        <v>117</v>
      </c>
      <c r="G42" s="82"/>
      <c r="H42" s="141" t="s">
        <v>117</v>
      </c>
      <c r="I42" s="141" t="s">
        <v>117</v>
      </c>
      <c r="J42" s="140" t="s">
        <v>117</v>
      </c>
    </row>
    <row r="43" customFormat="false" ht="12.75" hidden="false" customHeight="true" outlineLevel="0" collapsed="false">
      <c r="A43" s="101" t="s">
        <v>196</v>
      </c>
      <c r="B43" s="79" t="n">
        <v>3799.046673</v>
      </c>
      <c r="C43" s="86" t="s">
        <v>164</v>
      </c>
      <c r="D43" s="81"/>
      <c r="E43" s="81"/>
      <c r="F43" s="81"/>
      <c r="G43" s="82"/>
      <c r="H43" s="79" t="n">
        <v>275.86592261</v>
      </c>
      <c r="I43" s="79" t="n">
        <v>0.032570945</v>
      </c>
      <c r="J43" s="127" t="n">
        <v>0.085969779</v>
      </c>
    </row>
    <row r="44" customFormat="false" ht="12.75" hidden="false" customHeight="true" outlineLevel="0" collapsed="false">
      <c r="A44" s="131" t="s">
        <v>108</v>
      </c>
      <c r="B44" s="81" t="n">
        <v>3799.046673</v>
      </c>
      <c r="C44" s="143" t="s">
        <v>164</v>
      </c>
      <c r="D44" s="81"/>
      <c r="E44" s="81"/>
      <c r="F44" s="81"/>
      <c r="G44" s="132"/>
      <c r="H44" s="81" t="n">
        <v>275.86592261</v>
      </c>
      <c r="I44" s="81" t="n">
        <v>0.032570945</v>
      </c>
      <c r="J44" s="133" t="n">
        <v>0.085969779</v>
      </c>
    </row>
    <row r="45" customFormat="false" ht="12.75" hidden="false" customHeight="true" outlineLevel="0" collapsed="false">
      <c r="A45" s="84" t="s">
        <v>165</v>
      </c>
      <c r="B45" s="128" t="n">
        <v>3799.046673</v>
      </c>
      <c r="C45" s="126" t="s">
        <v>164</v>
      </c>
      <c r="D45" s="79" t="n">
        <v>72.6145126277579</v>
      </c>
      <c r="E45" s="79" t="n">
        <v>8.57345218511876</v>
      </c>
      <c r="F45" s="79" t="n">
        <v>22.6293031909798</v>
      </c>
      <c r="G45" s="82"/>
      <c r="H45" s="128" t="n">
        <v>275.86592261</v>
      </c>
      <c r="I45" s="128" t="n">
        <v>0.032570945</v>
      </c>
      <c r="J45" s="140" t="n">
        <v>0.085969779</v>
      </c>
    </row>
    <row r="46" customFormat="false" ht="12.75" hidden="false" customHeight="true" outlineLevel="0" collapsed="false">
      <c r="A46" s="84" t="s">
        <v>166</v>
      </c>
      <c r="B46" s="128" t="s">
        <v>117</v>
      </c>
      <c r="C46" s="126" t="s">
        <v>164</v>
      </c>
      <c r="D46" s="79" t="s">
        <v>117</v>
      </c>
      <c r="E46" s="79" t="s">
        <v>117</v>
      </c>
      <c r="F46" s="79" t="s">
        <v>117</v>
      </c>
      <c r="G46" s="82"/>
      <c r="H46" s="128" t="s">
        <v>117</v>
      </c>
      <c r="I46" s="128" t="s">
        <v>117</v>
      </c>
      <c r="J46" s="140" t="s">
        <v>117</v>
      </c>
    </row>
    <row r="47" customFormat="false" ht="12.75" hidden="false" customHeight="true" outlineLevel="0" collapsed="false">
      <c r="A47" s="89" t="s">
        <v>167</v>
      </c>
      <c r="B47" s="134" t="s">
        <v>117</v>
      </c>
      <c r="C47" s="135" t="s">
        <v>164</v>
      </c>
      <c r="D47" s="91" t="s">
        <v>117</v>
      </c>
      <c r="E47" s="91" t="s">
        <v>117</v>
      </c>
      <c r="F47" s="91" t="s">
        <v>117</v>
      </c>
      <c r="G47" s="92"/>
      <c r="H47" s="134" t="s">
        <v>117</v>
      </c>
      <c r="I47" s="134" t="s">
        <v>117</v>
      </c>
      <c r="J47" s="144" t="s">
        <v>117</v>
      </c>
    </row>
    <row r="48" customFormat="false" ht="12.75" hidden="false" customHeight="true" outlineLevel="0" collapsed="false">
      <c r="A48" s="89" t="s">
        <v>168</v>
      </c>
      <c r="B48" s="134" t="s">
        <v>117</v>
      </c>
      <c r="C48" s="135" t="s">
        <v>164</v>
      </c>
      <c r="D48" s="91" t="s">
        <v>117</v>
      </c>
      <c r="E48" s="91" t="s">
        <v>117</v>
      </c>
      <c r="F48" s="91" t="s">
        <v>117</v>
      </c>
      <c r="G48" s="100" t="s">
        <v>169</v>
      </c>
      <c r="H48" s="134" t="s">
        <v>117</v>
      </c>
      <c r="I48" s="134" t="s">
        <v>117</v>
      </c>
      <c r="J48" s="144" t="s">
        <v>117</v>
      </c>
    </row>
    <row r="49" customFormat="false" ht="12.75" hidden="false" customHeight="true" outlineLevel="0" collapsed="false">
      <c r="A49" s="89" t="s">
        <v>170</v>
      </c>
      <c r="B49" s="134" t="s">
        <v>117</v>
      </c>
      <c r="C49" s="135" t="s">
        <v>164</v>
      </c>
      <c r="D49" s="91" t="s">
        <v>117</v>
      </c>
      <c r="E49" s="91" t="s">
        <v>117</v>
      </c>
      <c r="F49" s="91" t="s">
        <v>117</v>
      </c>
      <c r="G49" s="92"/>
      <c r="H49" s="134" t="s">
        <v>117</v>
      </c>
      <c r="I49" s="134" t="s">
        <v>117</v>
      </c>
      <c r="J49" s="144" t="s">
        <v>117</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6</v>
      </c>
      <c r="H1" s="113" t="s">
        <v>74</v>
      </c>
    </row>
    <row r="2" customFormat="false" ht="15.75" hidden="false" customHeight="true" outlineLevel="0" collapsed="false">
      <c r="A2" s="650" t="s">
        <v>216</v>
      </c>
      <c r="H2" s="113" t="s">
        <v>76</v>
      </c>
    </row>
    <row r="3" customFormat="false" ht="12" hidden="false" customHeight="true" outlineLevel="0" collapsed="false">
      <c r="H3" s="113" t="s">
        <v>77</v>
      </c>
    </row>
    <row r="4" customFormat="false" ht="12.75" hidden="false" customHeight="true" outlineLevel="0" collapsed="false">
      <c r="H4" s="1621"/>
    </row>
    <row r="5" customFormat="false" ht="34.5" hidden="false" customHeight="true" outlineLevel="0" collapsed="false">
      <c r="A5" s="1907" t="s">
        <v>1857</v>
      </c>
      <c r="B5" s="1908" t="s">
        <v>1858</v>
      </c>
      <c r="C5" s="1909" t="s">
        <v>1859</v>
      </c>
      <c r="D5" s="1909"/>
      <c r="E5" s="1909"/>
      <c r="F5" s="1910" t="s">
        <v>1860</v>
      </c>
      <c r="G5" s="1910" t="s">
        <v>1861</v>
      </c>
      <c r="H5" s="1911" t="s">
        <v>1862</v>
      </c>
    </row>
    <row r="6" customFormat="false" ht="16.5" hidden="false" customHeight="true" outlineLevel="0" collapsed="false">
      <c r="A6" s="1912"/>
      <c r="B6" s="1913"/>
      <c r="C6" s="1914" t="s">
        <v>1863</v>
      </c>
      <c r="D6" s="1914" t="s">
        <v>1864</v>
      </c>
      <c r="E6" s="1914" t="s">
        <v>1865</v>
      </c>
      <c r="F6" s="1910"/>
      <c r="G6" s="1910"/>
      <c r="H6" s="1913"/>
      <c r="I6" s="16"/>
    </row>
    <row r="7" customFormat="false" ht="39.75" hidden="false" customHeight="true" outlineLevel="0" collapsed="false">
      <c r="A7" s="1915" t="s">
        <v>1866</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7</v>
      </c>
      <c r="B10" s="1850"/>
      <c r="C10" s="1850"/>
      <c r="D10" s="1850"/>
      <c r="E10" s="1850"/>
      <c r="F10" s="1850"/>
      <c r="G10" s="1850"/>
      <c r="H10" s="1850"/>
    </row>
    <row r="11" customFormat="false" ht="18.75" hidden="false" customHeight="true" outlineLevel="0" collapsed="false">
      <c r="A11" s="1921" t="s">
        <v>1868</v>
      </c>
      <c r="B11" s="1921"/>
      <c r="C11" s="1921"/>
      <c r="D11" s="1921"/>
      <c r="E11" s="1921"/>
      <c r="F11" s="1921"/>
      <c r="G11" s="1921"/>
      <c r="H11" s="1921"/>
    </row>
    <row r="12" customFormat="false" ht="33.75" hidden="false" customHeight="true" outlineLevel="0" collapsed="false">
      <c r="A12" s="1922" t="s">
        <v>1869</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1</v>
      </c>
      <c r="B15" s="1924"/>
      <c r="C15" s="1924"/>
      <c r="D15" s="1924"/>
      <c r="E15" s="1924"/>
      <c r="F15" s="1924"/>
      <c r="G15" s="1924"/>
      <c r="H15" s="1925"/>
    </row>
    <row r="16" customFormat="false" ht="35.25" hidden="false" customHeight="true" outlineLevel="0" collapsed="false">
      <c r="A16" s="1926" t="s">
        <v>1870</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680"/>
      <c r="G1" s="680"/>
      <c r="H1" s="680"/>
      <c r="I1" s="1927"/>
      <c r="J1" s="1927"/>
      <c r="K1" s="1927"/>
      <c r="L1" s="1927"/>
      <c r="M1" s="1927"/>
      <c r="N1" s="1927"/>
      <c r="O1" s="1927"/>
      <c r="P1" s="1928"/>
      <c r="Q1" s="1928"/>
      <c r="S1" s="1929" t="s">
        <v>1872</v>
      </c>
      <c r="T1" s="113" t="s">
        <v>74</v>
      </c>
    </row>
    <row r="2" customFormat="false" ht="15.75" hidden="false" customHeight="true" outlineLevel="0" collapsed="false">
      <c r="A2" s="650" t="s">
        <v>75</v>
      </c>
      <c r="B2" s="1929"/>
      <c r="D2" s="1927"/>
      <c r="E2" s="1927"/>
      <c r="F2" s="1927"/>
      <c r="G2" s="1927"/>
      <c r="H2" s="1927"/>
      <c r="I2" s="1927"/>
      <c r="J2" s="1927"/>
      <c r="K2" s="1927"/>
      <c r="L2" s="1927"/>
      <c r="M2" s="1927"/>
      <c r="N2" s="1927"/>
      <c r="O2" s="1927"/>
      <c r="P2" s="1930"/>
      <c r="Q2" s="1930"/>
      <c r="R2" s="1930"/>
      <c r="S2" s="1930"/>
      <c r="T2" s="113" t="s">
        <v>76</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7</v>
      </c>
    </row>
    <row r="4" customFormat="false" ht="16.5" hidden="false" customHeight="true" outlineLevel="0" collapsed="false"/>
    <row r="5" customFormat="false" ht="15.75" hidden="false" customHeight="true" outlineLevel="0" collapsed="false">
      <c r="A5" s="1931" t="s">
        <v>78</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8" t="s">
        <v>1876</v>
      </c>
      <c r="J6" s="1935" t="s">
        <v>1877</v>
      </c>
      <c r="K6" s="1935" t="s">
        <v>1878</v>
      </c>
      <c r="L6" s="1935" t="s">
        <v>1879</v>
      </c>
      <c r="M6" s="1936" t="s">
        <v>1880</v>
      </c>
      <c r="N6" s="1937" t="s">
        <v>1881</v>
      </c>
      <c r="O6" s="1938" t="s">
        <v>1876</v>
      </c>
      <c r="P6" s="1935" t="s">
        <v>1877</v>
      </c>
      <c r="Q6" s="1935" t="s">
        <v>1878</v>
      </c>
      <c r="R6" s="1935" t="s">
        <v>1879</v>
      </c>
      <c r="S6" s="1936" t="s">
        <v>1880</v>
      </c>
      <c r="T6" s="1937" t="s">
        <v>1881</v>
      </c>
    </row>
    <row r="7" customFormat="false" ht="18" hidden="false" customHeight="true" outlineLevel="0" collapsed="false">
      <c r="A7" s="1931"/>
      <c r="B7" s="1931"/>
      <c r="C7" s="1939" t="s">
        <v>1882</v>
      </c>
      <c r="D7" s="1939"/>
      <c r="E7" s="1939"/>
      <c r="F7" s="1940" t="s">
        <v>307</v>
      </c>
      <c r="G7" s="1940"/>
      <c r="H7" s="1940"/>
      <c r="I7" s="1941" t="s">
        <v>1882</v>
      </c>
      <c r="J7" s="1941"/>
      <c r="K7" s="1941"/>
      <c r="L7" s="1940" t="s">
        <v>307</v>
      </c>
      <c r="M7" s="1940"/>
      <c r="N7" s="1940"/>
      <c r="O7" s="1941" t="s">
        <v>1882</v>
      </c>
      <c r="P7" s="1941"/>
      <c r="Q7" s="1941"/>
      <c r="R7" s="1940" t="s">
        <v>307</v>
      </c>
      <c r="S7" s="1940"/>
      <c r="T7" s="1940"/>
    </row>
    <row r="8" customFormat="false" ht="17.25" hidden="false" customHeight="true" outlineLevel="0" collapsed="false">
      <c r="A8" s="1942" t="s">
        <v>1692</v>
      </c>
      <c r="B8" s="1942"/>
      <c r="C8" s="1943" t="n">
        <v>17596.7321622829</v>
      </c>
      <c r="D8" s="1943" t="n">
        <v>20834.8539676978</v>
      </c>
      <c r="E8" s="1944" t="n">
        <v>3238.1218054149</v>
      </c>
      <c r="F8" s="1945" t="n">
        <v>18.4018360656505</v>
      </c>
      <c r="G8" s="1946" t="n">
        <v>4.4578538490013</v>
      </c>
      <c r="H8" s="1947" t="n">
        <v>8.83686788678782</v>
      </c>
      <c r="I8" s="1948" t="n">
        <v>7188.29886184124</v>
      </c>
      <c r="J8" s="1949" t="n">
        <v>7128.95082584016</v>
      </c>
      <c r="K8" s="1944" t="n">
        <v>-59.34803600108</v>
      </c>
      <c r="L8" s="1945" t="n">
        <v>-0.825620040871181</v>
      </c>
      <c r="M8" s="1946" t="n">
        <v>-0.0817031867904621</v>
      </c>
      <c r="N8" s="1947" t="n">
        <v>-0.161961403862222</v>
      </c>
      <c r="O8" s="1948" t="n">
        <v>8328.23051582965</v>
      </c>
      <c r="P8" s="1949" t="n">
        <v>8258.0234369943</v>
      </c>
      <c r="Q8" s="1944" t="n">
        <v>-70.20707883535</v>
      </c>
      <c r="R8" s="1945" t="n">
        <v>-0.843001147745707</v>
      </c>
      <c r="S8" s="1946" t="n">
        <v>-0.0966526015451112</v>
      </c>
      <c r="T8" s="1947" t="n">
        <v>-0.191595844031504</v>
      </c>
    </row>
    <row r="9" customFormat="false" ht="15.75" hidden="false" customHeight="true" outlineLevel="0" collapsed="false">
      <c r="A9" s="1950" t="s">
        <v>1693</v>
      </c>
      <c r="B9" s="1951"/>
      <c r="C9" s="1952" t="n">
        <v>51854.5881523599</v>
      </c>
      <c r="D9" s="1953" t="n">
        <v>52123.6064326647</v>
      </c>
      <c r="E9" s="1954" t="n">
        <v>269.0182803048</v>
      </c>
      <c r="F9" s="1955" t="n">
        <v>0.518793591638112</v>
      </c>
      <c r="G9" s="1956" t="n">
        <v>0.370351780560893</v>
      </c>
      <c r="H9" s="1957" t="n">
        <v>0.734153668404012</v>
      </c>
      <c r="I9" s="1958" t="n">
        <v>497.560311604407</v>
      </c>
      <c r="J9" s="1959" t="n">
        <v>574.468099991827</v>
      </c>
      <c r="K9" s="1954" t="n">
        <v>76.90778838742</v>
      </c>
      <c r="L9" s="1955" t="n">
        <v>15.4569780976757</v>
      </c>
      <c r="M9" s="1956" t="n">
        <v>0.105877326760137</v>
      </c>
      <c r="N9" s="1957" t="n">
        <v>0.209882149679538</v>
      </c>
      <c r="O9" s="1958" t="n">
        <v>1364.63470309093</v>
      </c>
      <c r="P9" s="1959" t="n">
        <v>1410.04770824093</v>
      </c>
      <c r="Q9" s="1954" t="n">
        <v>45.41300515</v>
      </c>
      <c r="R9" s="1955" t="n">
        <v>3.32785067294117</v>
      </c>
      <c r="S9" s="1956" t="n">
        <v>0.0625191243467458</v>
      </c>
      <c r="T9" s="1957" t="n">
        <v>0.123932560591601</v>
      </c>
    </row>
    <row r="10" customFormat="false" ht="15.75" hidden="false" customHeight="true" outlineLevel="0" collapsed="false">
      <c r="A10" s="1960" t="s">
        <v>1883</v>
      </c>
      <c r="B10" s="1961" t="s">
        <v>1884</v>
      </c>
      <c r="C10" s="1962" t="n">
        <v>51538.0388108494</v>
      </c>
      <c r="D10" s="1959" t="n">
        <v>51807.0519711542</v>
      </c>
      <c r="E10" s="1955" t="n">
        <v>269.0131603048</v>
      </c>
      <c r="F10" s="1963" t="n">
        <v>0.521970114718751</v>
      </c>
      <c r="G10" s="1956" t="n">
        <v>0.370344731965109</v>
      </c>
      <c r="H10" s="1957" t="n">
        <v>0.734139695871075</v>
      </c>
      <c r="I10" s="1958" t="n">
        <v>434.222333300152</v>
      </c>
      <c r="J10" s="1959" t="n">
        <v>507.630835355152</v>
      </c>
      <c r="K10" s="1955" t="n">
        <v>73.408502055</v>
      </c>
      <c r="L10" s="1963" t="n">
        <v>16.9057407750276</v>
      </c>
      <c r="M10" s="1956" t="n">
        <v>0.101059933226746</v>
      </c>
      <c r="N10" s="1957" t="n">
        <v>0.200332561098303</v>
      </c>
      <c r="O10" s="1964" t="n">
        <v>1363.33702585494</v>
      </c>
      <c r="P10" s="1965" t="n">
        <v>1408.75003100494</v>
      </c>
      <c r="Q10" s="1955" t="n">
        <v>45.41300515</v>
      </c>
      <c r="R10" s="1963" t="n">
        <v>3.33101825071625</v>
      </c>
      <c r="S10" s="1956" t="n">
        <v>0.0625191243467458</v>
      </c>
      <c r="T10" s="1957" t="n">
        <v>0.123932560591601</v>
      </c>
    </row>
    <row r="11" customFormat="false" ht="15.75" hidden="false" customHeight="true" outlineLevel="0" collapsed="false">
      <c r="A11" s="1960" t="s">
        <v>1885</v>
      </c>
      <c r="B11" s="1966" t="s">
        <v>1886</v>
      </c>
      <c r="C11" s="1967" t="n">
        <v>11233.0643957282</v>
      </c>
      <c r="D11" s="1959" t="n">
        <v>11501.103686783</v>
      </c>
      <c r="E11" s="1955" t="n">
        <v>268.0392910548</v>
      </c>
      <c r="F11" s="1963" t="n">
        <v>2.38616357578011</v>
      </c>
      <c r="G11" s="1956" t="n">
        <v>0.369004026752205</v>
      </c>
      <c r="H11" s="1957" t="n">
        <v>0.73148199661873</v>
      </c>
      <c r="I11" s="1958" t="n">
        <v>29.3077003463053</v>
      </c>
      <c r="J11" s="1959" t="n">
        <v>29.3093509463053</v>
      </c>
      <c r="K11" s="1955" t="n">
        <v>0.0016506</v>
      </c>
      <c r="L11" s="1963" t="n">
        <v>0.00563196695917468</v>
      </c>
      <c r="M11" s="1956" t="n">
        <v>2.27234613313712E-006</v>
      </c>
      <c r="N11" s="1957" t="n">
        <v>4.50450446599647E-006</v>
      </c>
      <c r="O11" s="1964" t="n">
        <v>357.220570079091</v>
      </c>
      <c r="P11" s="1965" t="n">
        <v>357.269302079091</v>
      </c>
      <c r="Q11" s="1955" t="n">
        <v>0.048732</v>
      </c>
      <c r="R11" s="1963" t="n">
        <v>0.0136419915541771</v>
      </c>
      <c r="S11" s="1956" t="n">
        <v>6.70883144069055E-005</v>
      </c>
      <c r="T11" s="1957" t="n">
        <v>0.000132990131853229</v>
      </c>
    </row>
    <row r="12" customFormat="false" ht="15.75" hidden="false" customHeight="true" outlineLevel="0" collapsed="false">
      <c r="A12" s="1960" t="s">
        <v>1887</v>
      </c>
      <c r="B12" s="1968" t="s">
        <v>1888</v>
      </c>
      <c r="C12" s="1967" t="n">
        <v>11557.7747028692</v>
      </c>
      <c r="D12" s="1959" t="n">
        <v>11341.7831586492</v>
      </c>
      <c r="E12" s="1955" t="n">
        <v>-215.99154422</v>
      </c>
      <c r="F12" s="1963" t="n">
        <v>-1.86879870712812</v>
      </c>
      <c r="G12" s="1956" t="n">
        <v>-0.297350993759016</v>
      </c>
      <c r="H12" s="1957" t="n">
        <v>-0.589443157370935</v>
      </c>
      <c r="I12" s="1958" t="n">
        <v>52.3860676896188</v>
      </c>
      <c r="J12" s="1959" t="n">
        <v>52.1291386326188</v>
      </c>
      <c r="K12" s="1955" t="n">
        <v>-0.256929057</v>
      </c>
      <c r="L12" s="1963" t="n">
        <v>-0.490453031371384</v>
      </c>
      <c r="M12" s="1956" t="n">
        <v>-0.000353708802353397</v>
      </c>
      <c r="N12" s="1957" t="n">
        <v>-0.000701162053011488</v>
      </c>
      <c r="O12" s="1964" t="n">
        <v>542.425918434778</v>
      </c>
      <c r="P12" s="1965" t="n">
        <v>515.353234344778</v>
      </c>
      <c r="Q12" s="1955" t="n">
        <v>-27.07268409</v>
      </c>
      <c r="R12" s="1963" t="n">
        <v>-4.99103806988444</v>
      </c>
      <c r="S12" s="1956" t="n">
        <v>-0.0372703919820395</v>
      </c>
      <c r="T12" s="1957" t="n">
        <v>-0.073881634793358</v>
      </c>
    </row>
    <row r="13" customFormat="false" ht="15.75" hidden="false" customHeight="true" outlineLevel="0" collapsed="false">
      <c r="A13" s="1960" t="s">
        <v>1889</v>
      </c>
      <c r="B13" s="1966" t="s">
        <v>1890</v>
      </c>
      <c r="C13" s="1967" t="n">
        <v>18555.035004265</v>
      </c>
      <c r="D13" s="1959" t="n">
        <v>18681.952060015</v>
      </c>
      <c r="E13" s="1955" t="n">
        <v>126.91705575</v>
      </c>
      <c r="F13" s="1963" t="n">
        <v>0.684003321582653</v>
      </c>
      <c r="G13" s="1956" t="n">
        <v>0.174724028148952</v>
      </c>
      <c r="H13" s="1957" t="n">
        <v>0.346357957371258</v>
      </c>
      <c r="I13" s="1958" t="n">
        <v>89.914492353</v>
      </c>
      <c r="J13" s="1959" t="n">
        <v>163.152045567</v>
      </c>
      <c r="K13" s="1955" t="n">
        <v>73.237553214</v>
      </c>
      <c r="L13" s="1963" t="n">
        <v>81.4524458709869</v>
      </c>
      <c r="M13" s="1956" t="n">
        <v>0.100824591570494</v>
      </c>
      <c r="N13" s="1957" t="n">
        <v>0.199866039943728</v>
      </c>
      <c r="O13" s="1964" t="n">
        <v>179.18547398</v>
      </c>
      <c r="P13" s="1965" t="n">
        <v>239.89655412</v>
      </c>
      <c r="Q13" s="1955" t="n">
        <v>60.71108014</v>
      </c>
      <c r="R13" s="1963" t="n">
        <v>33.8816974342331</v>
      </c>
      <c r="S13" s="1956" t="n">
        <v>0.083579660847393</v>
      </c>
      <c r="T13" s="1957" t="n">
        <v>0.165681165410214</v>
      </c>
    </row>
    <row r="14" customFormat="false" ht="15.75" hidden="false" customHeight="true" outlineLevel="0" collapsed="false">
      <c r="A14" s="1960" t="s">
        <v>1891</v>
      </c>
      <c r="B14" s="1966" t="s">
        <v>1892</v>
      </c>
      <c r="C14" s="1967" t="n">
        <v>9310.2483865</v>
      </c>
      <c r="D14" s="1959" t="n">
        <v>9404.75336422</v>
      </c>
      <c r="E14" s="1955" t="n">
        <v>94.50497772</v>
      </c>
      <c r="F14" s="1963" t="n">
        <v>1.01506397892707</v>
      </c>
      <c r="G14" s="1956" t="n">
        <v>0.130103005382438</v>
      </c>
      <c r="H14" s="1957" t="n">
        <v>0.257905061310213</v>
      </c>
      <c r="I14" s="1958" t="n">
        <v>261.802956458228</v>
      </c>
      <c r="J14" s="1959" t="n">
        <v>262.010807801228</v>
      </c>
      <c r="K14" s="1955" t="n">
        <v>0.207851343</v>
      </c>
      <c r="L14" s="1963" t="n">
        <v>0.0793922825822556</v>
      </c>
      <c r="M14" s="1956" t="n">
        <v>0.000286144550789657</v>
      </c>
      <c r="N14" s="1957" t="n">
        <v>0.000567228464077829</v>
      </c>
      <c r="O14" s="1964" t="n">
        <v>261.554227931071</v>
      </c>
      <c r="P14" s="1965" t="n">
        <v>273.218742391071</v>
      </c>
      <c r="Q14" s="1955" t="n">
        <v>11.66451446</v>
      </c>
      <c r="R14" s="1963" t="n">
        <v>4.45969256634385</v>
      </c>
      <c r="S14" s="1956" t="n">
        <v>0.01605829051745</v>
      </c>
      <c r="T14" s="1957" t="n">
        <v>0.0318325805638861</v>
      </c>
    </row>
    <row r="15" customFormat="false" ht="15.75" hidden="false" customHeight="true" outlineLevel="0" collapsed="false">
      <c r="A15" s="1960" t="s">
        <v>1893</v>
      </c>
      <c r="B15" s="1966" t="s">
        <v>613</v>
      </c>
      <c r="C15" s="1967" t="n">
        <v>881.916321487</v>
      </c>
      <c r="D15" s="1959" t="n">
        <v>877.459701487</v>
      </c>
      <c r="E15" s="1955" t="n">
        <v>-4.45662</v>
      </c>
      <c r="F15" s="1963" t="n">
        <v>-0.50533365710771</v>
      </c>
      <c r="G15" s="1956" t="n">
        <v>-0.00613533455947023</v>
      </c>
      <c r="H15" s="1957" t="n">
        <v>-0.0121621620581905</v>
      </c>
      <c r="I15" s="1958" t="n">
        <v>0.811116453</v>
      </c>
      <c r="J15" s="1959" t="n">
        <v>1.029492408</v>
      </c>
      <c r="K15" s="1955" t="n">
        <v>0.218375955</v>
      </c>
      <c r="L15" s="1963" t="n">
        <v>26.9228856340311</v>
      </c>
      <c r="M15" s="1956" t="n">
        <v>0.000300633561683252</v>
      </c>
      <c r="N15" s="1957" t="n">
        <v>0.000595950239042618</v>
      </c>
      <c r="O15" s="1964" t="n">
        <v>22.95083543</v>
      </c>
      <c r="P15" s="1965" t="n">
        <v>23.01219807</v>
      </c>
      <c r="Q15" s="1955" t="n">
        <v>0.06136264</v>
      </c>
      <c r="R15" s="1963" t="n">
        <v>0.267365605000108</v>
      </c>
      <c r="S15" s="1956" t="n">
        <v>8.44766495353721E-005</v>
      </c>
      <c r="T15" s="1957" t="n">
        <v>0.000167459279004807</v>
      </c>
    </row>
    <row r="16" customFormat="false" ht="15.75" hidden="false" customHeight="true" outlineLevel="0" collapsed="false">
      <c r="A16" s="1960" t="s">
        <v>1894</v>
      </c>
      <c r="B16" s="1969" t="s">
        <v>1895</v>
      </c>
      <c r="C16" s="1967" t="n">
        <v>316.54934151055</v>
      </c>
      <c r="D16" s="1959" t="n">
        <v>316.554461510549</v>
      </c>
      <c r="E16" s="1955" t="n">
        <v>0.005119999999</v>
      </c>
      <c r="F16" s="1963" t="n">
        <v>0.00161744136808007</v>
      </c>
      <c r="G16" s="1956" t="n">
        <v>7.04859578298177E-006</v>
      </c>
      <c r="H16" s="1957" t="n">
        <v>1.39725329343254E-005</v>
      </c>
      <c r="I16" s="1958" t="n">
        <v>63.3379783042553</v>
      </c>
      <c r="J16" s="1959" t="n">
        <v>66.8372646366755</v>
      </c>
      <c r="K16" s="1955" t="n">
        <v>3.4992863324202</v>
      </c>
      <c r="L16" s="1963" t="n">
        <v>5.52478374919194</v>
      </c>
      <c r="M16" s="1956" t="n">
        <v>0.00481739353339066</v>
      </c>
      <c r="N16" s="1957" t="n">
        <v>0.00954958858123543</v>
      </c>
      <c r="O16" s="1964" t="n">
        <v>1.2976772359876</v>
      </c>
      <c r="P16" s="1965" t="n">
        <v>1.2976772359876</v>
      </c>
      <c r="Q16" s="1955"/>
      <c r="R16" s="1963"/>
      <c r="S16" s="1956"/>
      <c r="T16" s="1957"/>
    </row>
    <row r="17" customFormat="false" ht="15.75" hidden="false" customHeight="true" outlineLevel="0" collapsed="false">
      <c r="A17" s="1960" t="s">
        <v>1896</v>
      </c>
      <c r="B17" s="1969" t="s">
        <v>1897</v>
      </c>
      <c r="C17" s="1967" t="n">
        <v>4.58244885217716</v>
      </c>
      <c r="D17" s="1959" t="n">
        <v>4.58244885217716</v>
      </c>
      <c r="E17" s="1955"/>
      <c r="F17" s="1963"/>
      <c r="G17" s="1956"/>
      <c r="H17" s="1957"/>
      <c r="I17" s="1958" t="n">
        <v>0.00216224231559</v>
      </c>
      <c r="J17" s="1959" t="n">
        <v>0.00216224231559</v>
      </c>
      <c r="K17" s="1955"/>
      <c r="L17" s="1963"/>
      <c r="M17" s="1956"/>
      <c r="N17" s="1957"/>
      <c r="O17" s="1964" t="n">
        <v>0.0638376302698</v>
      </c>
      <c r="P17" s="1965" t="n">
        <v>0.0638376302698</v>
      </c>
      <c r="Q17" s="1955"/>
      <c r="R17" s="1963"/>
      <c r="S17" s="1956"/>
      <c r="T17" s="1957"/>
    </row>
    <row r="18" customFormat="false" ht="16.5" hidden="false" customHeight="true" outlineLevel="0" collapsed="false">
      <c r="A18" s="1970" t="s">
        <v>1898</v>
      </c>
      <c r="B18" s="1971" t="s">
        <v>1899</v>
      </c>
      <c r="C18" s="1972" t="n">
        <v>311.966892658372</v>
      </c>
      <c r="D18" s="1973" t="n">
        <v>311.972012658372</v>
      </c>
      <c r="E18" s="1974" t="n">
        <v>0.00512</v>
      </c>
      <c r="F18" s="1974" t="n">
        <v>0.00164119979410235</v>
      </c>
      <c r="G18" s="1975" t="n">
        <v>7.04859578435845E-006</v>
      </c>
      <c r="H18" s="1976" t="n">
        <v>1.39725329370544E-005</v>
      </c>
      <c r="I18" s="1977" t="n">
        <v>63.3358160619397</v>
      </c>
      <c r="J18" s="1973" t="n">
        <v>66.8351023943599</v>
      </c>
      <c r="K18" s="1974" t="n">
        <v>3.4992863324202</v>
      </c>
      <c r="L18" s="1974" t="n">
        <v>5.5249723616067</v>
      </c>
      <c r="M18" s="1975" t="n">
        <v>0.00481739353339066</v>
      </c>
      <c r="N18" s="1976" t="n">
        <v>0.00954958858123543</v>
      </c>
      <c r="O18" s="1977" t="n">
        <v>1.2338396057178</v>
      </c>
      <c r="P18" s="1973" t="n">
        <v>1.2338396057178</v>
      </c>
      <c r="Q18" s="1974"/>
      <c r="R18" s="1974"/>
      <c r="S18" s="1975"/>
      <c r="T18" s="1976"/>
    </row>
    <row r="19" customFormat="false" ht="15.75" hidden="false" customHeight="true" outlineLevel="0" collapsed="false">
      <c r="A19" s="1950" t="s">
        <v>1703</v>
      </c>
      <c r="B19" s="1978"/>
      <c r="C19" s="1979" t="n">
        <v>4498.68109321545</v>
      </c>
      <c r="D19" s="1980" t="n">
        <v>4509.0875952813</v>
      </c>
      <c r="E19" s="1981" t="n">
        <v>10.40650206585</v>
      </c>
      <c r="F19" s="1981" t="n">
        <v>0.231323400130412</v>
      </c>
      <c r="G19" s="1982" t="n">
        <v>0.014326411443607</v>
      </c>
      <c r="H19" s="1983" t="n">
        <v>0.0283994517333229</v>
      </c>
      <c r="I19" s="1984" t="n">
        <v>13.6249647744469</v>
      </c>
      <c r="J19" s="1980" t="n">
        <v>13.6459647744469</v>
      </c>
      <c r="K19" s="1981" t="n">
        <v>0.021</v>
      </c>
      <c r="L19" s="1981" t="n">
        <v>0.154128838845762</v>
      </c>
      <c r="M19" s="1982" t="n">
        <v>2.89102561467827E-005</v>
      </c>
      <c r="N19" s="1983" t="n">
        <v>5.73092171246371E-005</v>
      </c>
      <c r="O19" s="1984" t="n">
        <v>894.68225466761</v>
      </c>
      <c r="P19" s="1980" t="n">
        <v>894.68225466761</v>
      </c>
      <c r="Q19" s="1981"/>
      <c r="R19" s="1981"/>
      <c r="S19" s="1982"/>
      <c r="T19" s="1983"/>
    </row>
    <row r="20" customFormat="false" ht="15.75" hidden="false" customHeight="true" outlineLevel="0" collapsed="false">
      <c r="A20" s="1960" t="s">
        <v>1900</v>
      </c>
      <c r="B20" s="1985" t="s">
        <v>1901</v>
      </c>
      <c r="C20" s="1962" t="n">
        <v>1521.85788337024</v>
      </c>
      <c r="D20" s="1959" t="n">
        <v>1521.89172066649</v>
      </c>
      <c r="E20" s="1955" t="n">
        <v>0.03383729625</v>
      </c>
      <c r="F20" s="1963" t="n">
        <v>0.00222342024310299</v>
      </c>
      <c r="G20" s="1956" t="n">
        <v>4.65830905667652E-005</v>
      </c>
      <c r="H20" s="1957" t="n">
        <v>9.23423313191389E-005</v>
      </c>
      <c r="I20" s="1958" t="s">
        <v>125</v>
      </c>
      <c r="J20" s="1959" t="s">
        <v>125</v>
      </c>
      <c r="K20" s="1955"/>
      <c r="L20" s="1963"/>
      <c r="M20" s="1956"/>
      <c r="N20" s="1957"/>
      <c r="O20" s="1964" t="s">
        <v>125</v>
      </c>
      <c r="P20" s="1965" t="s">
        <v>125</v>
      </c>
      <c r="Q20" s="1955"/>
      <c r="R20" s="1963"/>
      <c r="S20" s="1956"/>
      <c r="T20" s="1957"/>
    </row>
    <row r="21" customFormat="false" ht="15.75" hidden="false" customHeight="true" outlineLevel="0" collapsed="false">
      <c r="A21" s="1960" t="s">
        <v>1902</v>
      </c>
      <c r="B21" s="1969" t="s">
        <v>1903</v>
      </c>
      <c r="C21" s="1967" t="n">
        <v>110.616206329039</v>
      </c>
      <c r="D21" s="1959" t="n">
        <v>118.816206329039</v>
      </c>
      <c r="E21" s="1955" t="n">
        <v>8.2</v>
      </c>
      <c r="F21" s="1963" t="n">
        <v>7.41301864539474</v>
      </c>
      <c r="G21" s="1956" t="n">
        <v>0.0112887666858866</v>
      </c>
      <c r="H21" s="1957" t="n">
        <v>0.0223778847820011</v>
      </c>
      <c r="I21" s="1958" t="n">
        <v>7.3482579665272</v>
      </c>
      <c r="J21" s="1959" t="n">
        <v>7.3692579665272</v>
      </c>
      <c r="K21" s="1955" t="n">
        <v>0.021</v>
      </c>
      <c r="L21" s="1963" t="n">
        <v>0.28578201929844</v>
      </c>
      <c r="M21" s="1956" t="n">
        <v>2.89102561467827E-005</v>
      </c>
      <c r="N21" s="1957" t="n">
        <v>5.73092171246371E-005</v>
      </c>
      <c r="O21" s="1964" t="n">
        <v>822.18689466761</v>
      </c>
      <c r="P21" s="1965" t="n">
        <v>822.18689466761</v>
      </c>
      <c r="Q21" s="1955"/>
      <c r="R21" s="1963"/>
      <c r="S21" s="1956"/>
      <c r="T21" s="1957"/>
    </row>
    <row r="22" customFormat="false" ht="15.75" hidden="false" customHeight="true" outlineLevel="0" collapsed="false">
      <c r="A22" s="1960" t="s">
        <v>1904</v>
      </c>
      <c r="B22" s="1969" t="s">
        <v>709</v>
      </c>
      <c r="C22" s="1967" t="n">
        <v>2866.20700351617</v>
      </c>
      <c r="D22" s="1959" t="n">
        <v>2868.37966828577</v>
      </c>
      <c r="E22" s="1955" t="n">
        <v>2.1726647696</v>
      </c>
      <c r="F22" s="1963" t="n">
        <v>0.0758027862933374</v>
      </c>
      <c r="G22" s="1956" t="n">
        <v>0.00299106166715365</v>
      </c>
      <c r="H22" s="1957" t="n">
        <v>0.00592922462000266</v>
      </c>
      <c r="I22" s="1958" t="n">
        <v>0.703180807919664</v>
      </c>
      <c r="J22" s="1959" t="n">
        <v>0.703180807919664</v>
      </c>
      <c r="K22" s="1955"/>
      <c r="L22" s="1963"/>
      <c r="M22" s="1956"/>
      <c r="N22" s="1957"/>
      <c r="O22" s="1964" t="s">
        <v>252</v>
      </c>
      <c r="P22" s="1965" t="s">
        <v>252</v>
      </c>
      <c r="Q22" s="1955"/>
      <c r="R22" s="1963"/>
      <c r="S22" s="1956"/>
      <c r="T22" s="1957"/>
    </row>
    <row r="23" customFormat="false" ht="15.75" hidden="false" customHeight="true" outlineLevel="0" collapsed="false">
      <c r="A23" s="1960" t="s">
        <v>1905</v>
      </c>
      <c r="B23" s="1969" t="s">
        <v>1906</v>
      </c>
      <c r="C23" s="1967" t="s">
        <v>134</v>
      </c>
      <c r="D23" s="1959" t="s">
        <v>134</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7</v>
      </c>
      <c r="B24" s="1971" t="s">
        <v>542</v>
      </c>
      <c r="C24" s="1972" t="s">
        <v>117</v>
      </c>
      <c r="D24" s="1973" t="s">
        <v>117</v>
      </c>
      <c r="E24" s="1974"/>
      <c r="F24" s="1974"/>
      <c r="G24" s="1975"/>
      <c r="H24" s="1976"/>
      <c r="I24" s="1977" t="s">
        <v>117</v>
      </c>
      <c r="J24" s="1973" t="s">
        <v>117</v>
      </c>
      <c r="K24" s="1974"/>
      <c r="L24" s="1974"/>
      <c r="M24" s="1975"/>
      <c r="N24" s="1976"/>
      <c r="O24" s="1977" t="s">
        <v>117</v>
      </c>
      <c r="P24" s="1973" t="s">
        <v>117</v>
      </c>
      <c r="Q24" s="1974"/>
      <c r="R24" s="1974"/>
      <c r="S24" s="1975"/>
      <c r="T24" s="1976"/>
    </row>
    <row r="25" customFormat="false" ht="16.5" hidden="false" customHeight="true" outlineLevel="0" collapsed="false">
      <c r="A25" s="1994" t="s">
        <v>1716</v>
      </c>
      <c r="B25" s="1995"/>
      <c r="C25" s="1996" t="n">
        <v>207.879264751865</v>
      </c>
      <c r="D25" s="1997" t="n">
        <v>207.879264751865</v>
      </c>
      <c r="E25" s="1998"/>
      <c r="F25" s="1998"/>
      <c r="G25" s="1999"/>
      <c r="H25" s="2000"/>
      <c r="I25" s="2001"/>
      <c r="J25" s="2002"/>
      <c r="K25" s="2003"/>
      <c r="L25" s="2003"/>
      <c r="M25" s="2004"/>
      <c r="N25" s="2005"/>
      <c r="O25" s="2006" t="n">
        <v>107.26</v>
      </c>
      <c r="P25" s="1997" t="n">
        <v>107.26</v>
      </c>
      <c r="Q25" s="1998"/>
      <c r="R25" s="1998"/>
      <c r="S25" s="1999"/>
      <c r="T25" s="2000"/>
    </row>
    <row r="26" customFormat="false" ht="15.75" hidden="false" customHeight="true" outlineLevel="0" collapsed="false">
      <c r="A26" s="1950" t="s">
        <v>1718</v>
      </c>
      <c r="B26" s="2007"/>
      <c r="C26" s="2008"/>
      <c r="D26" s="2009"/>
      <c r="E26" s="2010"/>
      <c r="F26" s="2011"/>
      <c r="G26" s="2012"/>
      <c r="H26" s="2013"/>
      <c r="I26" s="2014" t="n">
        <v>3563.21869755937</v>
      </c>
      <c r="J26" s="2015" t="n">
        <v>3426.94186897088</v>
      </c>
      <c r="K26" s="1981" t="n">
        <v>-136.27682858849</v>
      </c>
      <c r="L26" s="2016" t="n">
        <v>-3.82454292468318</v>
      </c>
      <c r="M26" s="2017" t="n">
        <v>-0.187609429588783</v>
      </c>
      <c r="N26" s="2018" t="n">
        <v>-0.371900874220701</v>
      </c>
      <c r="O26" s="2014" t="n">
        <v>5707.66377176467</v>
      </c>
      <c r="P26" s="2015" t="n">
        <v>5591.40421977932</v>
      </c>
      <c r="Q26" s="1981" t="n">
        <v>-116.25955198535</v>
      </c>
      <c r="R26" s="2016" t="n">
        <v>-2.03690260383729</v>
      </c>
      <c r="S26" s="2017" t="n">
        <v>-0.160052067971746</v>
      </c>
      <c r="T26" s="2018" t="n">
        <v>-0.317273519406736</v>
      </c>
    </row>
    <row r="27" customFormat="false" ht="15.75" hidden="false" customHeight="true" outlineLevel="0" collapsed="false">
      <c r="A27" s="1960" t="s">
        <v>1908</v>
      </c>
      <c r="B27" s="1951" t="s">
        <v>1909</v>
      </c>
      <c r="C27" s="2019"/>
      <c r="D27" s="2019"/>
      <c r="E27" s="2020"/>
      <c r="F27" s="2020"/>
      <c r="G27" s="2021"/>
      <c r="H27" s="2022"/>
      <c r="I27" s="1958" t="n">
        <v>3160.19854154317</v>
      </c>
      <c r="J27" s="1959" t="n">
        <v>3172.52134154317</v>
      </c>
      <c r="K27" s="2023" t="n">
        <v>12.3228</v>
      </c>
      <c r="L27" s="2023" t="n">
        <v>0.389937525696789</v>
      </c>
      <c r="M27" s="2024" t="n">
        <v>0.0169645383069321</v>
      </c>
      <c r="N27" s="2025" t="n">
        <v>0.033629048608737</v>
      </c>
      <c r="O27" s="2026"/>
      <c r="P27" s="2027"/>
      <c r="Q27" s="2020"/>
      <c r="R27" s="2020"/>
      <c r="S27" s="2021"/>
      <c r="T27" s="2022"/>
    </row>
    <row r="28" customFormat="false" ht="15.75" hidden="false" customHeight="true" outlineLevel="0" collapsed="false">
      <c r="A28" s="1960" t="s">
        <v>1910</v>
      </c>
      <c r="B28" s="1966" t="s">
        <v>1911</v>
      </c>
      <c r="C28" s="2028"/>
      <c r="D28" s="2028"/>
      <c r="E28" s="2029"/>
      <c r="F28" s="2029"/>
      <c r="G28" s="2021"/>
      <c r="H28" s="2022"/>
      <c r="I28" s="1958" t="n">
        <v>403.020156016199</v>
      </c>
      <c r="J28" s="1965" t="n">
        <v>254.420527427704</v>
      </c>
      <c r="K28" s="2030" t="n">
        <v>-148.599628588495</v>
      </c>
      <c r="L28" s="2030" t="n">
        <v>-36.87151284377</v>
      </c>
      <c r="M28" s="2024" t="n">
        <v>-0.204573967895722</v>
      </c>
      <c r="N28" s="2025" t="n">
        <v>-0.405529922829452</v>
      </c>
      <c r="O28" s="1964" t="n">
        <v>659.733700039859</v>
      </c>
      <c r="P28" s="1965" t="n">
        <v>664.144332111978</v>
      </c>
      <c r="Q28" s="2030" t="n">
        <v>4.410632072119</v>
      </c>
      <c r="R28" s="2030" t="n">
        <v>0.668547335364537</v>
      </c>
      <c r="S28" s="2024" t="n">
        <v>0.0060720239511512</v>
      </c>
      <c r="T28" s="2025" t="n">
        <v>0.0120366605275217</v>
      </c>
    </row>
    <row r="29" customFormat="false" ht="15.75" hidden="false" customHeight="true" outlineLevel="0" collapsed="false">
      <c r="A29" s="1960" t="s">
        <v>1912</v>
      </c>
      <c r="B29" s="1966" t="s">
        <v>1007</v>
      </c>
      <c r="C29" s="2028"/>
      <c r="D29" s="2028"/>
      <c r="E29" s="2029"/>
      <c r="F29" s="2029"/>
      <c r="G29" s="2031"/>
      <c r="H29" s="2032"/>
      <c r="I29" s="1964" t="s">
        <v>117</v>
      </c>
      <c r="J29" s="1965" t="s">
        <v>117</v>
      </c>
      <c r="K29" s="2033"/>
      <c r="L29" s="2033"/>
      <c r="M29" s="2034"/>
      <c r="N29" s="2035"/>
      <c r="O29" s="2036"/>
      <c r="P29" s="1989"/>
      <c r="Q29" s="2029"/>
      <c r="R29" s="2029"/>
      <c r="S29" s="2031"/>
      <c r="T29" s="2032"/>
    </row>
    <row r="30" customFormat="false" ht="18.75" hidden="false" customHeight="true" outlineLevel="0" collapsed="false">
      <c r="A30" s="1960" t="s">
        <v>1913</v>
      </c>
      <c r="B30" s="2037" t="s">
        <v>1914</v>
      </c>
      <c r="C30" s="1989"/>
      <c r="D30" s="1989"/>
      <c r="E30" s="1991"/>
      <c r="F30" s="1991"/>
      <c r="G30" s="2038"/>
      <c r="H30" s="2039"/>
      <c r="I30" s="1958" t="s">
        <v>117</v>
      </c>
      <c r="J30" s="1965" t="s">
        <v>117</v>
      </c>
      <c r="K30" s="1963"/>
      <c r="L30" s="1963"/>
      <c r="M30" s="1956"/>
      <c r="N30" s="1957"/>
      <c r="O30" s="1964" t="n">
        <v>5047.93007172481</v>
      </c>
      <c r="P30" s="1965" t="n">
        <v>4927.25988766734</v>
      </c>
      <c r="Q30" s="1963" t="n">
        <v>-120.67018405747</v>
      </c>
      <c r="R30" s="1963" t="n">
        <v>-2.39048842481764</v>
      </c>
      <c r="S30" s="1956" t="n">
        <v>-0.166124091922899</v>
      </c>
      <c r="T30" s="1957" t="n">
        <v>-0.32931017993426</v>
      </c>
    </row>
    <row r="31" customFormat="false" ht="15.75" hidden="false" customHeight="true" outlineLevel="0" collapsed="false">
      <c r="A31" s="1960" t="s">
        <v>1915</v>
      </c>
      <c r="B31" s="1966" t="s">
        <v>1093</v>
      </c>
      <c r="C31" s="2028"/>
      <c r="D31" s="2028"/>
      <c r="E31" s="2029"/>
      <c r="F31" s="2029"/>
      <c r="G31" s="2021"/>
      <c r="H31" s="2022"/>
      <c r="I31" s="1958" t="s">
        <v>117</v>
      </c>
      <c r="J31" s="1965" t="s">
        <v>117</v>
      </c>
      <c r="K31" s="2033"/>
      <c r="L31" s="2033"/>
      <c r="M31" s="2040"/>
      <c r="N31" s="2041"/>
      <c r="O31" s="1964" t="s">
        <v>117</v>
      </c>
      <c r="P31" s="1965" t="s">
        <v>117</v>
      </c>
      <c r="Q31" s="2033"/>
      <c r="R31" s="2033"/>
      <c r="S31" s="2040"/>
      <c r="T31" s="2041"/>
    </row>
    <row r="32" customFormat="false" ht="15.75" hidden="false" customHeight="true" outlineLevel="0" collapsed="false">
      <c r="A32" s="1960" t="s">
        <v>1916</v>
      </c>
      <c r="B32" s="1966" t="s">
        <v>1111</v>
      </c>
      <c r="C32" s="2028"/>
      <c r="D32" s="2028"/>
      <c r="E32" s="2029"/>
      <c r="F32" s="2029"/>
      <c r="G32" s="2021"/>
      <c r="H32" s="2022"/>
      <c r="I32" s="1958" t="s">
        <v>117</v>
      </c>
      <c r="J32" s="1965" t="s">
        <v>117</v>
      </c>
      <c r="K32" s="2033"/>
      <c r="L32" s="2033"/>
      <c r="M32" s="2040"/>
      <c r="N32" s="2041"/>
      <c r="O32" s="1964" t="s">
        <v>117</v>
      </c>
      <c r="P32" s="1965" t="s">
        <v>117</v>
      </c>
      <c r="Q32" s="2033"/>
      <c r="R32" s="2033"/>
      <c r="S32" s="2040"/>
      <c r="T32" s="2041"/>
    </row>
    <row r="33" customFormat="false" ht="16.5" hidden="false" customHeight="true" outlineLevel="0" collapsed="false">
      <c r="A33" s="2042" t="s">
        <v>1917</v>
      </c>
      <c r="B33" s="2043" t="s">
        <v>542</v>
      </c>
      <c r="C33" s="2044"/>
      <c r="D33" s="2044"/>
      <c r="E33" s="2045"/>
      <c r="F33" s="2045"/>
      <c r="G33" s="2046"/>
      <c r="H33" s="2047"/>
      <c r="I33" s="1977" t="s">
        <v>117</v>
      </c>
      <c r="J33" s="1973" t="s">
        <v>117</v>
      </c>
      <c r="K33" s="2048"/>
      <c r="L33" s="2048"/>
      <c r="M33" s="2049"/>
      <c r="N33" s="2050"/>
      <c r="O33" s="1977" t="s">
        <v>117</v>
      </c>
      <c r="P33" s="1973" t="s">
        <v>117</v>
      </c>
      <c r="Q33" s="2048"/>
      <c r="R33" s="2048"/>
      <c r="S33" s="2049"/>
      <c r="T33" s="2050"/>
    </row>
    <row r="34" customFormat="false" ht="18.75" hidden="false" customHeight="true" outlineLevel="0" collapsed="false">
      <c r="A34" s="2051" t="s">
        <v>1918</v>
      </c>
      <c r="B34" s="2052"/>
      <c r="C34" s="1979" t="n">
        <v>-39012.4313480443</v>
      </c>
      <c r="D34" s="1980" t="n">
        <v>-36053.734325</v>
      </c>
      <c r="E34" s="2053" t="n">
        <v>2958.6970230443</v>
      </c>
      <c r="F34" s="2053" t="n">
        <v>-7.58398520883932</v>
      </c>
      <c r="G34" s="2054"/>
      <c r="H34" s="2053" t="n">
        <v>8.07431476665062</v>
      </c>
      <c r="I34" s="2055" t="n">
        <v>1.6742208</v>
      </c>
      <c r="J34" s="2056" t="n">
        <v>1.674225</v>
      </c>
      <c r="K34" s="2053" t="n">
        <v>4.2E-006</v>
      </c>
      <c r="L34" s="2053" t="n">
        <v>0.000250862968612608</v>
      </c>
      <c r="M34" s="2021"/>
      <c r="N34" s="2057"/>
      <c r="O34" s="2055" t="n">
        <v>56.159352</v>
      </c>
      <c r="P34" s="2056" t="n">
        <v>56.79882</v>
      </c>
      <c r="Q34" s="2053" t="n">
        <v>0.639468</v>
      </c>
      <c r="R34" s="2053" t="n">
        <v>1.13866698461905</v>
      </c>
      <c r="S34" s="2054"/>
      <c r="T34" s="2053" t="n">
        <v>0.00174511478363131</v>
      </c>
      <c r="U34" s="16"/>
    </row>
    <row r="35" customFormat="false" ht="12.75" hidden="false" customHeight="true" outlineLevel="0" collapsed="false">
      <c r="A35" s="1960" t="s">
        <v>1919</v>
      </c>
      <c r="B35" s="1951" t="s">
        <v>1189</v>
      </c>
      <c r="C35" s="2056" t="n">
        <v>-42104.371541111</v>
      </c>
      <c r="D35" s="2056" t="n">
        <v>-39246.7208063334</v>
      </c>
      <c r="E35" s="2053" t="n">
        <v>2857.6507347776</v>
      </c>
      <c r="F35" s="2053" t="n">
        <v>-6.78706421728059</v>
      </c>
      <c r="G35" s="2054"/>
      <c r="H35" s="2053" t="n">
        <v>7.7985584012261</v>
      </c>
      <c r="I35" s="2055" t="n">
        <v>1.450659</v>
      </c>
      <c r="J35" s="2056" t="n">
        <v>1.450659</v>
      </c>
      <c r="K35" s="2057"/>
      <c r="L35" s="2057"/>
      <c r="M35" s="2021"/>
      <c r="N35" s="2057"/>
      <c r="O35" s="2055" t="n">
        <v>21.02203</v>
      </c>
      <c r="P35" s="2056" t="n">
        <v>21.02203</v>
      </c>
      <c r="Q35" s="2057"/>
      <c r="R35" s="2057"/>
      <c r="S35" s="2021"/>
      <c r="T35" s="2057"/>
      <c r="U35" s="16"/>
    </row>
    <row r="36" customFormat="false" ht="15.75" hidden="false" customHeight="true" outlineLevel="0" collapsed="false">
      <c r="A36" s="1960" t="s">
        <v>1920</v>
      </c>
      <c r="B36" s="1951" t="s">
        <v>1240</v>
      </c>
      <c r="C36" s="2056" t="n">
        <v>2207.00109266667</v>
      </c>
      <c r="D36" s="2056" t="n">
        <v>2219.41120466667</v>
      </c>
      <c r="E36" s="2053" t="n">
        <v>12.410112</v>
      </c>
      <c r="F36" s="2053" t="n">
        <v>0.562306563473658</v>
      </c>
      <c r="G36" s="2054"/>
      <c r="H36" s="2053" t="n">
        <v>0.0338673239594792</v>
      </c>
      <c r="I36" s="2058" t="s">
        <v>133</v>
      </c>
      <c r="J36" s="2059" t="s">
        <v>999</v>
      </c>
      <c r="K36" s="2057"/>
      <c r="L36" s="2057"/>
      <c r="M36" s="2021"/>
      <c r="N36" s="2057"/>
      <c r="O36" s="2055" t="n">
        <v>35.11463</v>
      </c>
      <c r="P36" s="2056" t="n">
        <v>35.75416</v>
      </c>
      <c r="Q36" s="2053" t="n">
        <v>0.63953</v>
      </c>
      <c r="R36" s="2053" t="n">
        <v>1.82126367271989</v>
      </c>
      <c r="S36" s="2054"/>
      <c r="T36" s="2053" t="n">
        <v>0.00174528398227234</v>
      </c>
      <c r="U36" s="16"/>
    </row>
    <row r="37" customFormat="false" ht="15.75" hidden="false" customHeight="true" outlineLevel="0" collapsed="false">
      <c r="A37" s="1960" t="s">
        <v>1921</v>
      </c>
      <c r="B37" s="1951" t="s">
        <v>1275</v>
      </c>
      <c r="C37" s="2056" t="n">
        <v>-888.598419933334</v>
      </c>
      <c r="D37" s="2056" t="n">
        <v>-723.689820333334</v>
      </c>
      <c r="E37" s="2053" t="n">
        <v>164.9085996</v>
      </c>
      <c r="F37" s="2053" t="n">
        <v>-18.5582818853507</v>
      </c>
      <c r="G37" s="2054"/>
      <c r="H37" s="2053" t="n">
        <v>0.450037273342678</v>
      </c>
      <c r="I37" s="2055" t="n">
        <v>0.2235618</v>
      </c>
      <c r="J37" s="2056" t="n">
        <v>0.223566</v>
      </c>
      <c r="K37" s="2053" t="n">
        <v>4.2E-006</v>
      </c>
      <c r="L37" s="2053" t="n">
        <v>0.00187867515827033</v>
      </c>
      <c r="M37" s="2021"/>
      <c r="N37" s="2057"/>
      <c r="O37" s="2055" t="n">
        <v>0.022692</v>
      </c>
      <c r="P37" s="2056" t="n">
        <v>0.02263</v>
      </c>
      <c r="Q37" s="2053" t="n">
        <v>-6.2E-005</v>
      </c>
      <c r="R37" s="2053" t="n">
        <v>-0.273224043715845</v>
      </c>
      <c r="S37" s="2021"/>
      <c r="T37" s="2057"/>
      <c r="U37" s="16"/>
    </row>
    <row r="38" customFormat="false" ht="18.75" hidden="false" customHeight="true" outlineLevel="0" collapsed="false">
      <c r="A38" s="1960" t="s">
        <v>1922</v>
      </c>
      <c r="B38" s="1951" t="s">
        <v>1302</v>
      </c>
      <c r="C38" s="2056" t="n">
        <v>38.399999</v>
      </c>
      <c r="D38" s="2056" t="n">
        <v>38.399999</v>
      </c>
      <c r="E38" s="2057"/>
      <c r="F38" s="2057"/>
      <c r="G38" s="2021"/>
      <c r="H38" s="2057"/>
      <c r="I38" s="2058" t="s">
        <v>125</v>
      </c>
      <c r="J38" s="2059" t="s">
        <v>125</v>
      </c>
      <c r="K38" s="2057"/>
      <c r="L38" s="2057"/>
      <c r="M38" s="2021"/>
      <c r="N38" s="2057"/>
      <c r="O38" s="2058" t="s">
        <v>125</v>
      </c>
      <c r="P38" s="2059" t="s">
        <v>125</v>
      </c>
      <c r="Q38" s="2057"/>
      <c r="R38" s="2057"/>
      <c r="S38" s="2021"/>
      <c r="T38" s="2057"/>
      <c r="U38" s="16"/>
    </row>
    <row r="39" customFormat="false" ht="16.5" hidden="false" customHeight="true" outlineLevel="0" collapsed="false">
      <c r="A39" s="1960" t="s">
        <v>1923</v>
      </c>
      <c r="B39" s="1951" t="s">
        <v>1924</v>
      </c>
      <c r="C39" s="2056" t="n">
        <v>1735.13752133333</v>
      </c>
      <c r="D39" s="2056" t="n">
        <v>1658.865098</v>
      </c>
      <c r="E39" s="2053" t="n">
        <v>-76.27242333333</v>
      </c>
      <c r="F39" s="2053" t="n">
        <v>-4.39575667032563</v>
      </c>
      <c r="G39" s="2054"/>
      <c r="H39" s="2053" t="n">
        <v>-0.208148231877716</v>
      </c>
      <c r="I39" s="2058" t="s">
        <v>1155</v>
      </c>
      <c r="J39" s="2059" t="s">
        <v>1155</v>
      </c>
      <c r="K39" s="2057"/>
      <c r="L39" s="2057"/>
      <c r="M39" s="2021"/>
      <c r="N39" s="2057"/>
      <c r="O39" s="2058" t="s">
        <v>1155</v>
      </c>
      <c r="P39" s="2059" t="s">
        <v>1155</v>
      </c>
      <c r="Q39" s="2057"/>
      <c r="R39" s="2057"/>
      <c r="S39" s="2021"/>
      <c r="T39" s="2057"/>
      <c r="U39" s="16"/>
    </row>
    <row r="40" customFormat="false" ht="16.5" hidden="false" customHeight="true" outlineLevel="0" collapsed="false">
      <c r="A40" s="1960" t="s">
        <v>1925</v>
      </c>
      <c r="B40" s="1951" t="s">
        <v>1926</v>
      </c>
      <c r="C40" s="2059" t="s">
        <v>125</v>
      </c>
      <c r="D40" s="2059" t="s">
        <v>125</v>
      </c>
      <c r="E40" s="2057"/>
      <c r="F40" s="2057"/>
      <c r="G40" s="2021"/>
      <c r="H40" s="2057"/>
      <c r="I40" s="2058" t="s">
        <v>125</v>
      </c>
      <c r="J40" s="2059" t="s">
        <v>125</v>
      </c>
      <c r="K40" s="2057"/>
      <c r="L40" s="2057"/>
      <c r="M40" s="2021"/>
      <c r="N40" s="2057"/>
      <c r="O40" s="2058" t="s">
        <v>125</v>
      </c>
      <c r="P40" s="2059" t="s">
        <v>125</v>
      </c>
      <c r="Q40" s="2057"/>
      <c r="R40" s="2057"/>
      <c r="S40" s="2021"/>
      <c r="T40" s="2057"/>
      <c r="U40" s="16"/>
    </row>
    <row r="41" customFormat="false" ht="16.5" hidden="false" customHeight="true" outlineLevel="0" collapsed="false">
      <c r="A41" s="2042" t="s">
        <v>1927</v>
      </c>
      <c r="B41" s="1951" t="s">
        <v>1928</v>
      </c>
      <c r="C41" s="2059" t="s">
        <v>134</v>
      </c>
      <c r="D41" s="2059" t="s">
        <v>134</v>
      </c>
      <c r="E41" s="2057"/>
      <c r="F41" s="2057"/>
      <c r="G41" s="2021"/>
      <c r="H41" s="2057"/>
      <c r="I41" s="2058" t="s">
        <v>134</v>
      </c>
      <c r="J41" s="2059" t="s">
        <v>134</v>
      </c>
      <c r="K41" s="2057"/>
      <c r="L41" s="2057"/>
      <c r="M41" s="2021"/>
      <c r="N41" s="2057"/>
      <c r="O41" s="2058" t="s">
        <v>134</v>
      </c>
      <c r="P41" s="2059" t="s">
        <v>134</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1927"/>
      <c r="G1" s="1927"/>
      <c r="H1" s="1927"/>
      <c r="I1" s="1927"/>
      <c r="J1" s="1927"/>
      <c r="K1" s="1928"/>
      <c r="L1" s="682"/>
      <c r="M1" s="682"/>
      <c r="N1" s="1617"/>
      <c r="O1" s="1617"/>
      <c r="P1" s="1617"/>
      <c r="Q1" s="1617"/>
      <c r="S1" s="1929" t="s">
        <v>1872</v>
      </c>
      <c r="T1" s="113" t="s">
        <v>74</v>
      </c>
    </row>
    <row r="2" customFormat="false" ht="15.75" hidden="false" customHeight="true" outlineLevel="0" collapsed="false">
      <c r="A2" s="650" t="s">
        <v>109</v>
      </c>
      <c r="B2" s="1929"/>
      <c r="D2" s="1927"/>
      <c r="E2" s="1927"/>
      <c r="F2" s="1927"/>
      <c r="G2" s="1927"/>
      <c r="H2" s="1927"/>
      <c r="I2" s="1927"/>
      <c r="J2" s="1927"/>
      <c r="K2" s="1930"/>
      <c r="L2" s="682"/>
      <c r="M2" s="682"/>
      <c r="N2" s="1617"/>
      <c r="O2" s="1617"/>
      <c r="P2" s="1617"/>
      <c r="Q2" s="1617"/>
      <c r="R2" s="1617"/>
      <c r="S2" s="1617"/>
      <c r="T2" s="113" t="s">
        <v>76</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7</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8</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5" t="s">
        <v>1876</v>
      </c>
      <c r="J6" s="1935" t="s">
        <v>1877</v>
      </c>
      <c r="K6" s="1935" t="s">
        <v>1878</v>
      </c>
      <c r="L6" s="1935" t="s">
        <v>1879</v>
      </c>
      <c r="M6" s="1936" t="s">
        <v>1880</v>
      </c>
      <c r="N6" s="1937" t="s">
        <v>1881</v>
      </c>
      <c r="O6" s="1938" t="s">
        <v>1876</v>
      </c>
      <c r="P6" s="1935" t="s">
        <v>1877</v>
      </c>
      <c r="Q6" s="1934" t="s">
        <v>1878</v>
      </c>
      <c r="R6" s="1935" t="s">
        <v>1879</v>
      </c>
      <c r="S6" s="1936" t="s">
        <v>1880</v>
      </c>
      <c r="T6" s="1937" t="s">
        <v>1881</v>
      </c>
    </row>
    <row r="7" customFormat="false" ht="18" hidden="false" customHeight="true" outlineLevel="0" collapsed="false">
      <c r="A7" s="1931"/>
      <c r="B7" s="1931"/>
      <c r="C7" s="1939" t="s">
        <v>1882</v>
      </c>
      <c r="D7" s="1939"/>
      <c r="E7" s="1939"/>
      <c r="F7" s="1940" t="s">
        <v>307</v>
      </c>
      <c r="G7" s="1940"/>
      <c r="H7" s="1940"/>
      <c r="I7" s="2063" t="s">
        <v>1882</v>
      </c>
      <c r="J7" s="2063"/>
      <c r="K7" s="2063"/>
      <c r="L7" s="1940" t="s">
        <v>307</v>
      </c>
      <c r="M7" s="1940"/>
      <c r="N7" s="1940"/>
      <c r="O7" s="2063" t="s">
        <v>1882</v>
      </c>
      <c r="P7" s="2063"/>
      <c r="Q7" s="2063"/>
      <c r="R7" s="1940" t="s">
        <v>307</v>
      </c>
      <c r="S7" s="1940"/>
      <c r="T7" s="1940"/>
    </row>
    <row r="8" customFormat="false" ht="16.5" hidden="false" customHeight="true" outlineLevel="0" collapsed="false">
      <c r="A8" s="1950" t="s">
        <v>1726</v>
      </c>
      <c r="B8" s="1978"/>
      <c r="C8" s="1952" t="n">
        <v>48.015</v>
      </c>
      <c r="D8" s="1953" t="n">
        <v>48.015</v>
      </c>
      <c r="E8" s="1955"/>
      <c r="F8" s="1955"/>
      <c r="G8" s="1956"/>
      <c r="H8" s="1957"/>
      <c r="I8" s="1962" t="n">
        <v>3112.22066710301</v>
      </c>
      <c r="J8" s="1959" t="n">
        <v>3112.22066710301</v>
      </c>
      <c r="K8" s="1955"/>
      <c r="L8" s="1955"/>
      <c r="M8" s="1956"/>
      <c r="N8" s="1957"/>
      <c r="O8" s="1958" t="n">
        <v>197.830434306445</v>
      </c>
      <c r="P8" s="1959" t="n">
        <v>197.830434306445</v>
      </c>
      <c r="Q8" s="1955"/>
      <c r="R8" s="2064"/>
      <c r="S8" s="2065"/>
      <c r="T8" s="1957"/>
    </row>
    <row r="9" customFormat="false" ht="15.75" hidden="false" customHeight="true" outlineLevel="0" collapsed="false">
      <c r="A9" s="1960" t="s">
        <v>1930</v>
      </c>
      <c r="B9" s="1951" t="s">
        <v>1931</v>
      </c>
      <c r="C9" s="1962" t="s">
        <v>117</v>
      </c>
      <c r="D9" s="1959" t="s">
        <v>117</v>
      </c>
      <c r="E9" s="1955"/>
      <c r="F9" s="1955"/>
      <c r="G9" s="1956"/>
      <c r="H9" s="1957"/>
      <c r="I9" s="1962" t="n">
        <v>2820.61279266331</v>
      </c>
      <c r="J9" s="1959" t="n">
        <v>2820.61279266331</v>
      </c>
      <c r="K9" s="1955"/>
      <c r="L9" s="1955"/>
      <c r="M9" s="1956"/>
      <c r="N9" s="1957"/>
      <c r="O9" s="2066"/>
      <c r="P9" s="2027"/>
      <c r="Q9" s="1990"/>
      <c r="R9" s="2067"/>
      <c r="S9" s="2068"/>
      <c r="T9" s="2039"/>
    </row>
    <row r="10" customFormat="false" ht="15.75" hidden="false" customHeight="true" outlineLevel="0" collapsed="false">
      <c r="A10" s="1960" t="s">
        <v>1932</v>
      </c>
      <c r="B10" s="1966" t="s">
        <v>1933</v>
      </c>
      <c r="C10" s="2069"/>
      <c r="D10" s="2028"/>
      <c r="E10" s="2020"/>
      <c r="F10" s="2029"/>
      <c r="G10" s="2031"/>
      <c r="H10" s="2032"/>
      <c r="I10" s="2070" t="n">
        <v>291.603279626485</v>
      </c>
      <c r="J10" s="1965" t="n">
        <v>291.603279626485</v>
      </c>
      <c r="K10" s="1955"/>
      <c r="L10" s="2033"/>
      <c r="M10" s="2034"/>
      <c r="N10" s="2035"/>
      <c r="O10" s="2071" t="n">
        <v>196.756415428567</v>
      </c>
      <c r="P10" s="1965" t="n">
        <v>196.756415428567</v>
      </c>
      <c r="Q10" s="1955"/>
      <c r="R10" s="2072"/>
      <c r="S10" s="2073"/>
      <c r="T10" s="1987"/>
    </row>
    <row r="11" customFormat="false" ht="15.75" hidden="false" customHeight="true" outlineLevel="0" collapsed="false">
      <c r="A11" s="1960" t="s">
        <v>1934</v>
      </c>
      <c r="B11" s="1966" t="s">
        <v>1596</v>
      </c>
      <c r="C11" s="1967" t="n">
        <v>48.015</v>
      </c>
      <c r="D11" s="1965" t="n">
        <v>48.015</v>
      </c>
      <c r="E11" s="1955"/>
      <c r="F11" s="1955"/>
      <c r="G11" s="1956"/>
      <c r="H11" s="1957"/>
      <c r="I11" s="1967" t="n">
        <v>0.00459481321672143</v>
      </c>
      <c r="J11" s="1965" t="n">
        <v>0.00459481321672143</v>
      </c>
      <c r="K11" s="1955"/>
      <c r="L11" s="1955"/>
      <c r="M11" s="1956"/>
      <c r="N11" s="1957"/>
      <c r="O11" s="1964" t="n">
        <v>1.07401887787779</v>
      </c>
      <c r="P11" s="1965" t="n">
        <v>1.07401887787779</v>
      </c>
      <c r="Q11" s="1955"/>
      <c r="R11" s="2074"/>
      <c r="S11" s="2075"/>
      <c r="T11" s="1987"/>
    </row>
    <row r="12" customFormat="false" ht="16.5" hidden="false" customHeight="true" outlineLevel="0" collapsed="false">
      <c r="A12" s="2042" t="s">
        <v>1935</v>
      </c>
      <c r="B12" s="2043" t="s">
        <v>542</v>
      </c>
      <c r="C12" s="1972" t="s">
        <v>125</v>
      </c>
      <c r="D12" s="1973" t="s">
        <v>125</v>
      </c>
      <c r="E12" s="1974"/>
      <c r="F12" s="1974"/>
      <c r="G12" s="1975"/>
      <c r="H12" s="1976"/>
      <c r="I12" s="1972" t="s">
        <v>125</v>
      </c>
      <c r="J12" s="1973" t="s">
        <v>125</v>
      </c>
      <c r="K12" s="1974"/>
      <c r="L12" s="1974"/>
      <c r="M12" s="1975"/>
      <c r="N12" s="1976"/>
      <c r="O12" s="1977" t="s">
        <v>125</v>
      </c>
      <c r="P12" s="1973" t="s">
        <v>125</v>
      </c>
      <c r="Q12" s="1974"/>
      <c r="R12" s="2076"/>
      <c r="S12" s="2077"/>
      <c r="T12" s="1976"/>
    </row>
    <row r="13" customFormat="false" ht="15.75" hidden="false" customHeight="true" outlineLevel="0" collapsed="false">
      <c r="A13" s="2078" t="s">
        <v>1936</v>
      </c>
      <c r="B13" s="2079"/>
      <c r="C13" s="2080" t="s">
        <v>117</v>
      </c>
      <c r="D13" s="1959" t="s">
        <v>117</v>
      </c>
      <c r="E13" s="1955"/>
      <c r="F13" s="1955"/>
      <c r="G13" s="1956"/>
      <c r="H13" s="1957"/>
      <c r="I13" s="1962" t="s">
        <v>117</v>
      </c>
      <c r="J13" s="1959" t="s">
        <v>117</v>
      </c>
      <c r="K13" s="1955"/>
      <c r="L13" s="1955"/>
      <c r="M13" s="1956"/>
      <c r="N13" s="1957"/>
      <c r="O13" s="1958" t="s">
        <v>117</v>
      </c>
      <c r="P13" s="1959" t="s">
        <v>117</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7</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9</v>
      </c>
      <c r="B16" s="2097"/>
      <c r="C16" s="2098" t="n">
        <v>4251.9624993</v>
      </c>
      <c r="D16" s="2099" t="n">
        <v>4251.9624993</v>
      </c>
      <c r="E16" s="2100"/>
      <c r="F16" s="2100"/>
      <c r="G16" s="2101"/>
      <c r="H16" s="2102"/>
      <c r="I16" s="2098" t="n">
        <v>0.591366909</v>
      </c>
      <c r="J16" s="2099" t="n">
        <v>0.591366909</v>
      </c>
      <c r="K16" s="2100"/>
      <c r="L16" s="2100"/>
      <c r="M16" s="2101"/>
      <c r="N16" s="2102"/>
      <c r="O16" s="2103" t="n">
        <v>65.35919627</v>
      </c>
      <c r="P16" s="2099" t="n">
        <v>65.35919627</v>
      </c>
      <c r="Q16" s="2100"/>
      <c r="R16" s="2104"/>
      <c r="S16" s="2105"/>
      <c r="T16" s="2106"/>
    </row>
    <row r="17" customFormat="false" ht="15.75" hidden="false" customHeight="true" outlineLevel="0" collapsed="false">
      <c r="A17" s="2107" t="s">
        <v>142</v>
      </c>
      <c r="B17" s="2108"/>
      <c r="C17" s="2109" t="n">
        <v>0.322352943</v>
      </c>
      <c r="D17" s="2110" t="n">
        <v>0.322352943</v>
      </c>
      <c r="E17" s="2100"/>
      <c r="F17" s="2111"/>
      <c r="G17" s="2112"/>
      <c r="H17" s="2106"/>
      <c r="I17" s="2098" t="n">
        <v>0.000119889</v>
      </c>
      <c r="J17" s="2099" t="n">
        <v>0.000157983</v>
      </c>
      <c r="K17" s="2111" t="n">
        <v>3.8094E-005</v>
      </c>
      <c r="L17" s="2111" t="n">
        <v>31.7743913119636</v>
      </c>
      <c r="M17" s="2112"/>
      <c r="N17" s="2106"/>
      <c r="O17" s="2113" t="n">
        <v>0.00126263</v>
      </c>
      <c r="P17" s="2110" t="n">
        <v>0.00081747</v>
      </c>
      <c r="Q17" s="2100" t="n">
        <v>-0.00044516</v>
      </c>
      <c r="R17" s="2114" t="n">
        <v>-35.2565676405598</v>
      </c>
      <c r="S17" s="2115"/>
      <c r="T17" s="2116" t="n">
        <v>-1.21484624262873E-006</v>
      </c>
    </row>
    <row r="18" customFormat="false" ht="18" hidden="false" customHeight="true" outlineLevel="0" collapsed="false">
      <c r="A18" s="2117" t="s">
        <v>1938</v>
      </c>
      <c r="B18" s="2118"/>
      <c r="C18" s="2119" t="n">
        <v>14207.1634284311</v>
      </c>
      <c r="D18" s="2120" t="n">
        <v>14206.3227685011</v>
      </c>
      <c r="E18" s="2121" t="n">
        <v>-0.84065993</v>
      </c>
      <c r="F18" s="2122" t="n">
        <v>-0.00591715534374275</v>
      </c>
      <c r="G18" s="2123" t="n">
        <v>-0.00115731875755412</v>
      </c>
      <c r="H18" s="2124" t="n">
        <v>-0.00229416964077868</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8</v>
      </c>
      <c r="B20" s="2137"/>
      <c r="C20" s="1932" t="s">
        <v>732</v>
      </c>
      <c r="D20" s="1932"/>
      <c r="E20" s="1932"/>
      <c r="F20" s="1932"/>
      <c r="G20" s="1932"/>
      <c r="H20" s="1932"/>
      <c r="I20" s="1933" t="s">
        <v>735</v>
      </c>
      <c r="J20" s="1933"/>
      <c r="K20" s="1933"/>
      <c r="L20" s="1933"/>
      <c r="M20" s="1933"/>
      <c r="N20" s="1933"/>
      <c r="O20" s="2138" t="s">
        <v>1939</v>
      </c>
      <c r="P20" s="2138"/>
      <c r="Q20" s="2138"/>
      <c r="R20" s="2138"/>
      <c r="S20" s="2138"/>
      <c r="T20" s="2138"/>
    </row>
    <row r="21" customFormat="false" ht="80.1" hidden="false" customHeight="true" outlineLevel="0" collapsed="false">
      <c r="A21" s="2137"/>
      <c r="B21" s="2137"/>
      <c r="C21" s="1935" t="s">
        <v>1876</v>
      </c>
      <c r="D21" s="1935" t="s">
        <v>1877</v>
      </c>
      <c r="E21" s="1935" t="s">
        <v>1878</v>
      </c>
      <c r="F21" s="1935" t="s">
        <v>1879</v>
      </c>
      <c r="G21" s="1936" t="s">
        <v>1880</v>
      </c>
      <c r="H21" s="1937" t="s">
        <v>1881</v>
      </c>
      <c r="I21" s="1935" t="s">
        <v>1876</v>
      </c>
      <c r="J21" s="1935" t="s">
        <v>1877</v>
      </c>
      <c r="K21" s="1935" t="s">
        <v>1878</v>
      </c>
      <c r="L21" s="1935" t="s">
        <v>1879</v>
      </c>
      <c r="M21" s="1936" t="s">
        <v>1880</v>
      </c>
      <c r="N21" s="1937" t="s">
        <v>1881</v>
      </c>
      <c r="O21" s="1935" t="s">
        <v>1876</v>
      </c>
      <c r="P21" s="1935" t="s">
        <v>1877</v>
      </c>
      <c r="Q21" s="1934" t="s">
        <v>1878</v>
      </c>
      <c r="R21" s="1935" t="s">
        <v>1879</v>
      </c>
      <c r="S21" s="1936" t="s">
        <v>1880</v>
      </c>
      <c r="T21" s="1937" t="s">
        <v>1881</v>
      </c>
    </row>
    <row r="22" customFormat="false" ht="15" hidden="false" customHeight="true" outlineLevel="0" collapsed="false">
      <c r="A22" s="2139"/>
      <c r="B22" s="2139"/>
      <c r="C22" s="1939" t="s">
        <v>1882</v>
      </c>
      <c r="D22" s="1939"/>
      <c r="E22" s="1939"/>
      <c r="F22" s="1940" t="s">
        <v>307</v>
      </c>
      <c r="G22" s="1940"/>
      <c r="H22" s="1940"/>
      <c r="I22" s="2063" t="s">
        <v>1940</v>
      </c>
      <c r="J22" s="2063"/>
      <c r="K22" s="2063"/>
      <c r="L22" s="1940" t="s">
        <v>307</v>
      </c>
      <c r="M22" s="1940"/>
      <c r="N22" s="1940"/>
      <c r="O22" s="2063" t="s">
        <v>1882</v>
      </c>
      <c r="P22" s="2063"/>
      <c r="Q22" s="2063"/>
      <c r="R22" s="1940" t="s">
        <v>307</v>
      </c>
      <c r="S22" s="1940"/>
      <c r="T22" s="1940"/>
    </row>
    <row r="23" customFormat="false" ht="15" hidden="false" customHeight="true" outlineLevel="0" collapsed="false">
      <c r="A23" s="2140" t="s">
        <v>1941</v>
      </c>
      <c r="B23" s="2141"/>
      <c r="C23" s="2142" t="n">
        <v>29.6551058957026</v>
      </c>
      <c r="D23" s="2143" t="n">
        <v>33.8643248743759</v>
      </c>
      <c r="E23" s="2144" t="n">
        <v>4.2092189786733</v>
      </c>
      <c r="F23" s="2144" t="n">
        <v>14.1939097890163</v>
      </c>
      <c r="G23" s="2145" t="n">
        <v>0.00579474280244496</v>
      </c>
      <c r="H23" s="2146" t="n">
        <v>0.0114870021130443</v>
      </c>
      <c r="I23" s="2143" t="n">
        <v>290.970182010037</v>
      </c>
      <c r="J23" s="2143" t="n">
        <v>290.970182010037</v>
      </c>
      <c r="K23" s="2144"/>
      <c r="L23" s="2144"/>
      <c r="M23" s="2145"/>
      <c r="N23" s="2146"/>
      <c r="O23" s="2143" t="n">
        <v>96.6575758390334</v>
      </c>
      <c r="P23" s="2143" t="n">
        <v>96.6575758390334</v>
      </c>
      <c r="Q23" s="2144"/>
      <c r="R23" s="2147"/>
      <c r="S23" s="2148"/>
      <c r="T23" s="2146"/>
    </row>
    <row r="24" customFormat="false" ht="15" hidden="false" customHeight="true" outlineLevel="0" collapsed="false">
      <c r="A24" s="2149" t="s">
        <v>1942</v>
      </c>
      <c r="B24" s="1951" t="s">
        <v>661</v>
      </c>
      <c r="C24" s="2150"/>
      <c r="D24" s="2151"/>
      <c r="E24" s="2152"/>
      <c r="F24" s="2152"/>
      <c r="G24" s="2153"/>
      <c r="H24" s="2154"/>
      <c r="I24" s="1962" t="n">
        <v>288.412601610037</v>
      </c>
      <c r="J24" s="1959" t="n">
        <v>288.412601610037</v>
      </c>
      <c r="K24" s="1955"/>
      <c r="L24" s="2155"/>
      <c r="M24" s="2156"/>
      <c r="N24" s="2157"/>
      <c r="O24" s="2027"/>
      <c r="P24" s="2027"/>
      <c r="Q24" s="2027"/>
      <c r="R24" s="2027"/>
      <c r="S24" s="2158"/>
      <c r="T24" s="2039"/>
    </row>
    <row r="25" customFormat="false" ht="16.5" hidden="false" customHeight="true" outlineLevel="0" collapsed="false">
      <c r="A25" s="2159" t="s">
        <v>1943</v>
      </c>
      <c r="B25" s="1968" t="s">
        <v>1944</v>
      </c>
      <c r="C25" s="2160" t="s">
        <v>117</v>
      </c>
      <c r="D25" s="1965" t="s">
        <v>117</v>
      </c>
      <c r="E25" s="1963"/>
      <c r="F25" s="1963"/>
      <c r="G25" s="1986"/>
      <c r="H25" s="1987"/>
      <c r="I25" s="1967" t="s">
        <v>117</v>
      </c>
      <c r="J25" s="1965" t="s">
        <v>117</v>
      </c>
      <c r="K25" s="1963"/>
      <c r="L25" s="1963"/>
      <c r="M25" s="1986"/>
      <c r="N25" s="1987"/>
      <c r="O25" s="1967" t="s">
        <v>117</v>
      </c>
      <c r="P25" s="1965" t="s">
        <v>117</v>
      </c>
      <c r="Q25" s="1963"/>
      <c r="R25" s="2161"/>
      <c r="S25" s="2162"/>
      <c r="T25" s="1987"/>
    </row>
    <row r="26" customFormat="false" ht="16.5" hidden="false" customHeight="true" outlineLevel="0" collapsed="false">
      <c r="A26" s="2159" t="s">
        <v>1945</v>
      </c>
      <c r="B26" s="1968" t="s">
        <v>1946</v>
      </c>
      <c r="C26" s="2160" t="n">
        <v>29.6551058957026</v>
      </c>
      <c r="D26" s="1965" t="n">
        <v>33.8643248743759</v>
      </c>
      <c r="E26" s="1963" t="n">
        <v>4.2092189786733</v>
      </c>
      <c r="F26" s="1963" t="n">
        <v>14.1939097890163</v>
      </c>
      <c r="G26" s="1986" t="n">
        <v>0.00579474280244496</v>
      </c>
      <c r="H26" s="1987" t="n">
        <v>0.0114870021130443</v>
      </c>
      <c r="I26" s="1967" t="n">
        <v>2.5575804</v>
      </c>
      <c r="J26" s="1965" t="n">
        <v>2.5575804</v>
      </c>
      <c r="K26" s="1963"/>
      <c r="L26" s="1963"/>
      <c r="M26" s="1986"/>
      <c r="N26" s="1987"/>
      <c r="O26" s="1967" t="n">
        <v>72.7575758390334</v>
      </c>
      <c r="P26" s="1965" t="n">
        <v>72.7575758390334</v>
      </c>
      <c r="Q26" s="1963"/>
      <c r="R26" s="2161"/>
      <c r="S26" s="2162"/>
      <c r="T26" s="1987"/>
    </row>
    <row r="27" customFormat="false" ht="15.75" hidden="false" customHeight="true" outlineLevel="0" collapsed="false">
      <c r="A27" s="2163" t="s">
        <v>1907</v>
      </c>
      <c r="B27" s="2164" t="s">
        <v>613</v>
      </c>
      <c r="C27" s="2165" t="s">
        <v>117</v>
      </c>
      <c r="D27" s="2166" t="s">
        <v>117</v>
      </c>
      <c r="E27" s="2167"/>
      <c r="F27" s="2167"/>
      <c r="G27" s="2168"/>
      <c r="H27" s="2169"/>
      <c r="I27" s="2170" t="s">
        <v>117</v>
      </c>
      <c r="J27" s="2170" t="s">
        <v>117</v>
      </c>
      <c r="K27" s="2167"/>
      <c r="L27" s="2167"/>
      <c r="M27" s="2168"/>
      <c r="N27" s="2169"/>
      <c r="O27" s="2170" t="s">
        <v>117</v>
      </c>
      <c r="P27" s="2170" t="s">
        <v>117</v>
      </c>
      <c r="Q27" s="2171"/>
      <c r="R27" s="2172"/>
      <c r="S27" s="2173"/>
      <c r="T27" s="1976"/>
    </row>
    <row r="28" customFormat="false" ht="28.5" hidden="false" customHeight="true" outlineLevel="0" collapsed="false">
      <c r="A28" s="2174" t="s">
        <v>1947</v>
      </c>
      <c r="B28" s="2174"/>
      <c r="C28" s="2175" t="n">
        <v>247.021422993333</v>
      </c>
      <c r="D28" s="2176" t="n">
        <v>247.021422993333</v>
      </c>
      <c r="E28" s="2121"/>
      <c r="F28" s="2121"/>
      <c r="G28" s="2177"/>
      <c r="H28" s="2178"/>
      <c r="I28" s="2176" t="n">
        <v>3.65628</v>
      </c>
      <c r="J28" s="2176" t="n">
        <v>3.65628</v>
      </c>
      <c r="K28" s="2121"/>
      <c r="L28" s="2121"/>
      <c r="M28" s="2177"/>
      <c r="N28" s="2178"/>
      <c r="O28" s="2176" t="n">
        <v>134.2463</v>
      </c>
      <c r="P28" s="2176" t="n">
        <v>134.2463</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6</v>
      </c>
      <c r="F30" s="2188"/>
      <c r="G30" s="2189" t="s">
        <v>1877</v>
      </c>
      <c r="H30" s="2189"/>
      <c r="I30" s="2190" t="s">
        <v>1878</v>
      </c>
      <c r="J30" s="2191" t="s">
        <v>1948</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2</v>
      </c>
      <c r="F31" s="2198"/>
      <c r="G31" s="2198"/>
      <c r="H31" s="2198"/>
      <c r="I31" s="2198"/>
      <c r="J31" s="2199" t="s">
        <v>307</v>
      </c>
      <c r="K31" s="2200"/>
      <c r="L31" s="2200"/>
      <c r="M31" s="2136"/>
      <c r="N31" s="2136"/>
      <c r="O31" s="2136"/>
      <c r="P31" s="2136"/>
      <c r="Q31" s="2136"/>
      <c r="R31" s="2136"/>
      <c r="S31" s="2136"/>
      <c r="T31" s="2201"/>
    </row>
    <row r="32" customFormat="false" ht="18" hidden="false" customHeight="true" outlineLevel="0" collapsed="false">
      <c r="A32" s="2182"/>
      <c r="B32" s="2202" t="s">
        <v>1949</v>
      </c>
      <c r="C32" s="2203"/>
      <c r="D32" s="2204"/>
      <c r="E32" s="1958" t="n">
        <v>33530.5444036986</v>
      </c>
      <c r="F32" s="1958"/>
      <c r="G32" s="1962" t="n">
        <v>36643.3203132558</v>
      </c>
      <c r="H32" s="1962"/>
      <c r="I32" s="2205" t="n">
        <v>3112.7759095572</v>
      </c>
      <c r="J32" s="2206" t="n">
        <v>9.2834040273256</v>
      </c>
      <c r="K32" s="2200"/>
      <c r="L32" s="2200"/>
      <c r="M32" s="2136"/>
      <c r="N32" s="2136"/>
      <c r="O32" s="2136"/>
      <c r="P32" s="2136"/>
      <c r="Q32" s="2136"/>
      <c r="R32" s="2136"/>
      <c r="S32" s="2136"/>
      <c r="T32" s="2201"/>
    </row>
    <row r="33" customFormat="false" ht="18.75" hidden="false" customHeight="true" outlineLevel="0" collapsed="false">
      <c r="A33" s="2207"/>
      <c r="B33" s="2208" t="s">
        <v>1950</v>
      </c>
      <c r="C33" s="2209"/>
      <c r="D33" s="2210"/>
      <c r="E33" s="2211" t="n">
        <v>72485.1421789429</v>
      </c>
      <c r="F33" s="2211"/>
      <c r="G33" s="1972" t="n">
        <v>72638.5815932558</v>
      </c>
      <c r="H33" s="1972"/>
      <c r="I33" s="2212" t="n">
        <v>153.4394143129</v>
      </c>
      <c r="J33" s="2213" t="n">
        <v>0.211683953014903</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1</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2</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3</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4</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5</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6</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7</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174"/>
      <c r="C1" s="174"/>
      <c r="D1" s="174"/>
      <c r="E1" s="174"/>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1959</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1969</v>
      </c>
      <c r="C8" s="636" t="s">
        <v>1970</v>
      </c>
      <c r="D8" s="2237"/>
      <c r="E8" s="2237"/>
      <c r="F8" s="2237"/>
      <c r="G8" s="2238"/>
      <c r="H8" s="2239" t="s">
        <v>1971</v>
      </c>
    </row>
    <row r="9" customFormat="false" ht="12.75" hidden="false" customHeight="true" outlineLevel="0" collapsed="false">
      <c r="A9" s="2236"/>
      <c r="B9" s="636" t="s">
        <v>1969</v>
      </c>
      <c r="C9" s="636" t="s">
        <v>1970</v>
      </c>
      <c r="D9" s="2237"/>
      <c r="E9" s="2237"/>
      <c r="F9" s="2237"/>
      <c r="G9" s="2238"/>
      <c r="H9" s="2239" t="s">
        <v>1971</v>
      </c>
    </row>
    <row r="10" customFormat="false" ht="12.75" hidden="false" customHeight="true" outlineLevel="0" collapsed="false">
      <c r="A10" s="2236"/>
      <c r="B10" s="636" t="s">
        <v>1969</v>
      </c>
      <c r="C10" s="636" t="s">
        <v>1972</v>
      </c>
      <c r="D10" s="2237"/>
      <c r="E10" s="2237"/>
      <c r="F10" s="2237"/>
      <c r="G10" s="2238"/>
      <c r="H10" s="2239" t="s">
        <v>1971</v>
      </c>
    </row>
    <row r="11" customFormat="false" ht="12.75" hidden="false" customHeight="true" outlineLevel="0" collapsed="false">
      <c r="A11" s="2236"/>
      <c r="B11" s="636" t="s">
        <v>1969</v>
      </c>
      <c r="C11" s="636" t="s">
        <v>1973</v>
      </c>
      <c r="D11" s="2237"/>
      <c r="E11" s="2237"/>
      <c r="F11" s="2237"/>
      <c r="G11" s="2238"/>
      <c r="H11" s="2239" t="s">
        <v>1971</v>
      </c>
    </row>
    <row r="12" customFormat="false" ht="12.75" hidden="false" customHeight="true" outlineLevel="0" collapsed="false">
      <c r="A12" s="2236"/>
      <c r="B12" s="636" t="s">
        <v>1969</v>
      </c>
      <c r="C12" s="636" t="s">
        <v>732</v>
      </c>
      <c r="D12" s="2237"/>
      <c r="E12" s="2237"/>
      <c r="F12" s="2237"/>
      <c r="G12" s="2238"/>
      <c r="H12" s="2239" t="s">
        <v>1971</v>
      </c>
    </row>
    <row r="13" customFormat="false" ht="12.75" hidden="false" customHeight="true" outlineLevel="0" collapsed="false">
      <c r="A13" s="2236"/>
      <c r="B13" s="636" t="s">
        <v>1969</v>
      </c>
      <c r="C13" s="636" t="s">
        <v>634</v>
      </c>
      <c r="D13" s="2237"/>
      <c r="E13" s="2237"/>
      <c r="F13" s="2237"/>
      <c r="G13" s="2238"/>
      <c r="H13" s="2239" t="s">
        <v>1971</v>
      </c>
    </row>
    <row r="14" customFormat="false" ht="12.75" hidden="false" customHeight="true" outlineLevel="0" collapsed="false">
      <c r="A14" s="2236"/>
      <c r="B14" s="636" t="s">
        <v>1969</v>
      </c>
      <c r="C14" s="636" t="s">
        <v>637</v>
      </c>
      <c r="D14" s="2237"/>
      <c r="E14" s="2237"/>
      <c r="F14" s="2237"/>
      <c r="G14" s="2238"/>
      <c r="H14" s="2239" t="s">
        <v>1971</v>
      </c>
    </row>
    <row r="15" customFormat="false" ht="12.75" hidden="false" customHeight="true" outlineLevel="0" collapsed="false">
      <c r="A15" s="2236"/>
      <c r="B15" s="636" t="s">
        <v>1969</v>
      </c>
      <c r="C15" s="636" t="s">
        <v>639</v>
      </c>
      <c r="D15" s="2237"/>
      <c r="E15" s="2237"/>
      <c r="F15" s="2237"/>
      <c r="G15" s="2238"/>
      <c r="H15" s="2239" t="s">
        <v>1971</v>
      </c>
    </row>
    <row r="16" customFormat="false" ht="12.75" hidden="false" customHeight="true" outlineLevel="0" collapsed="false">
      <c r="A16" s="2236" t="s">
        <v>1974</v>
      </c>
      <c r="B16" s="636" t="s">
        <v>1975</v>
      </c>
      <c r="C16" s="636" t="s">
        <v>1970</v>
      </c>
      <c r="D16" s="2237"/>
      <c r="E16" s="2237"/>
      <c r="F16" s="2237"/>
      <c r="G16" s="2238"/>
      <c r="H16" s="2239" t="s">
        <v>1971</v>
      </c>
      <c r="I16" s="62"/>
    </row>
    <row r="17" customFormat="false" ht="12.75" hidden="false" customHeight="true" outlineLevel="0" collapsed="false">
      <c r="A17" s="2236" t="s">
        <v>1974</v>
      </c>
      <c r="B17" s="636" t="s">
        <v>1975</v>
      </c>
      <c r="C17" s="636" t="s">
        <v>1972</v>
      </c>
      <c r="D17" s="2237"/>
      <c r="E17" s="2237"/>
      <c r="F17" s="2237"/>
      <c r="G17" s="2238"/>
      <c r="H17" s="2239" t="s">
        <v>1971</v>
      </c>
    </row>
    <row r="18" customFormat="false" ht="12.75" hidden="false" customHeight="true" outlineLevel="0" collapsed="false">
      <c r="A18" s="2236" t="s">
        <v>1974</v>
      </c>
      <c r="B18" s="636" t="s">
        <v>1975</v>
      </c>
      <c r="C18" s="636" t="s">
        <v>1973</v>
      </c>
      <c r="D18" s="2237"/>
      <c r="E18" s="2237"/>
      <c r="F18" s="2237"/>
      <c r="G18" s="2238"/>
      <c r="H18" s="2239" t="s">
        <v>1971</v>
      </c>
    </row>
    <row r="19" customFormat="false" ht="12.75" hidden="false" customHeight="true" outlineLevel="0" collapsed="false">
      <c r="A19" s="2236" t="s">
        <v>1976</v>
      </c>
      <c r="B19" s="636" t="s">
        <v>1977</v>
      </c>
      <c r="C19" s="636" t="s">
        <v>1970</v>
      </c>
      <c r="D19" s="2237"/>
      <c r="E19" s="2237"/>
      <c r="F19" s="2237"/>
      <c r="G19" s="2238"/>
      <c r="H19" s="2239" t="s">
        <v>1971</v>
      </c>
    </row>
    <row r="20" customFormat="false" ht="12.75" hidden="false" customHeight="true" outlineLevel="0" collapsed="false">
      <c r="A20" s="2236" t="s">
        <v>1976</v>
      </c>
      <c r="B20" s="636" t="s">
        <v>1977</v>
      </c>
      <c r="C20" s="636" t="s">
        <v>1972</v>
      </c>
      <c r="D20" s="2237"/>
      <c r="E20" s="2237"/>
      <c r="F20" s="2237"/>
      <c r="G20" s="2238"/>
      <c r="H20" s="2239" t="s">
        <v>1971</v>
      </c>
    </row>
    <row r="21" customFormat="false" ht="12.75" hidden="false" customHeight="true" outlineLevel="0" collapsed="false">
      <c r="A21" s="2236" t="s">
        <v>1976</v>
      </c>
      <c r="B21" s="636" t="s">
        <v>1977</v>
      </c>
      <c r="C21" s="636" t="s">
        <v>1973</v>
      </c>
      <c r="D21" s="2237"/>
      <c r="E21" s="2237"/>
      <c r="F21" s="2237"/>
      <c r="G21" s="2238"/>
      <c r="H21" s="2239" t="s">
        <v>1971</v>
      </c>
    </row>
    <row r="22" customFormat="false" ht="12.75" hidden="false" customHeight="true" outlineLevel="0" collapsed="false">
      <c r="A22" s="2236" t="s">
        <v>1978</v>
      </c>
      <c r="B22" s="636" t="s">
        <v>1886</v>
      </c>
      <c r="C22" s="636" t="s">
        <v>1970</v>
      </c>
      <c r="D22" s="2237"/>
      <c r="E22" s="2237"/>
      <c r="F22" s="2237"/>
      <c r="G22" s="2238"/>
      <c r="H22" s="2239" t="s">
        <v>1971</v>
      </c>
    </row>
    <row r="23" customFormat="false" ht="12.75" hidden="false" customHeight="true" outlineLevel="0" collapsed="false">
      <c r="A23" s="2236" t="s">
        <v>1978</v>
      </c>
      <c r="B23" s="636" t="s">
        <v>1886</v>
      </c>
      <c r="C23" s="636" t="s">
        <v>1972</v>
      </c>
      <c r="D23" s="2237"/>
      <c r="E23" s="2237"/>
      <c r="F23" s="2237"/>
      <c r="G23" s="2238"/>
      <c r="H23" s="2239" t="s">
        <v>1971</v>
      </c>
    </row>
    <row r="24" customFormat="false" ht="12.75" hidden="false" customHeight="true" outlineLevel="0" collapsed="false">
      <c r="A24" s="2236" t="s">
        <v>1978</v>
      </c>
      <c r="B24" s="636" t="s">
        <v>1886</v>
      </c>
      <c r="C24" s="636" t="s">
        <v>1973</v>
      </c>
      <c r="D24" s="2237"/>
      <c r="E24" s="2237"/>
      <c r="F24" s="2237"/>
      <c r="G24" s="2238"/>
      <c r="H24" s="2239" t="s">
        <v>1971</v>
      </c>
    </row>
    <row r="25" customFormat="false" ht="12.75" hidden="false" customHeight="true" outlineLevel="0" collapsed="false">
      <c r="A25" s="2236"/>
      <c r="B25" s="636" t="s">
        <v>1979</v>
      </c>
      <c r="C25" s="636" t="s">
        <v>1970</v>
      </c>
      <c r="D25" s="2237"/>
      <c r="E25" s="2240" t="s">
        <v>1980</v>
      </c>
      <c r="F25" s="2237"/>
      <c r="G25" s="2238"/>
      <c r="H25" s="2239"/>
    </row>
    <row r="26" customFormat="false" ht="12.75" hidden="false" customHeight="true" outlineLevel="0" collapsed="false">
      <c r="A26" s="2236"/>
      <c r="B26" s="636" t="s">
        <v>1981</v>
      </c>
      <c r="C26" s="636" t="s">
        <v>1970</v>
      </c>
      <c r="D26" s="2237"/>
      <c r="E26" s="2237"/>
      <c r="F26" s="2237"/>
      <c r="G26" s="2238" t="s">
        <v>1982</v>
      </c>
      <c r="H26" s="2239"/>
    </row>
    <row r="27" customFormat="false" ht="12.75" hidden="false" customHeight="true" outlineLevel="0" collapsed="false">
      <c r="A27" s="2236"/>
      <c r="B27" s="636" t="s">
        <v>1981</v>
      </c>
      <c r="C27" s="636" t="s">
        <v>1972</v>
      </c>
      <c r="D27" s="2237"/>
      <c r="E27" s="2237"/>
      <c r="F27" s="2237"/>
      <c r="G27" s="2238" t="s">
        <v>1982</v>
      </c>
      <c r="H27" s="2239"/>
    </row>
    <row r="28" customFormat="false" ht="12.75" hidden="false" customHeight="true" outlineLevel="0" collapsed="false">
      <c r="A28" s="2236"/>
      <c r="B28" s="636" t="s">
        <v>1981</v>
      </c>
      <c r="C28" s="636" t="s">
        <v>1973</v>
      </c>
      <c r="D28" s="2237"/>
      <c r="E28" s="2237"/>
      <c r="F28" s="2237"/>
      <c r="G28" s="2238" t="s">
        <v>1982</v>
      </c>
      <c r="H28" s="2239"/>
    </row>
    <row r="29" customFormat="false" ht="12.75" hidden="false" customHeight="true" outlineLevel="0" collapsed="false">
      <c r="A29" s="2236" t="s">
        <v>1983</v>
      </c>
      <c r="B29" s="636" t="s">
        <v>1984</v>
      </c>
      <c r="C29" s="636" t="s">
        <v>1970</v>
      </c>
      <c r="D29" s="2237" t="s">
        <v>1971</v>
      </c>
      <c r="E29" s="2237"/>
      <c r="F29" s="2237"/>
      <c r="G29" s="2238"/>
      <c r="H29" s="2239"/>
    </row>
    <row r="30" customFormat="false" ht="12.75" hidden="false" customHeight="true" outlineLevel="0" collapsed="false">
      <c r="A30" s="2236" t="s">
        <v>1983</v>
      </c>
      <c r="B30" s="636" t="s">
        <v>1984</v>
      </c>
      <c r="C30" s="636" t="s">
        <v>1972</v>
      </c>
      <c r="D30" s="2237" t="s">
        <v>1971</v>
      </c>
      <c r="E30" s="2237"/>
      <c r="F30" s="2237"/>
      <c r="G30" s="2238"/>
      <c r="H30" s="2239"/>
    </row>
    <row r="31" customFormat="false" ht="12.75" hidden="false" customHeight="true" outlineLevel="0" collapsed="false">
      <c r="A31" s="2236" t="s">
        <v>1983</v>
      </c>
      <c r="B31" s="636" t="s">
        <v>1984</v>
      </c>
      <c r="C31" s="636" t="s">
        <v>1973</v>
      </c>
      <c r="D31" s="2237" t="s">
        <v>1971</v>
      </c>
      <c r="E31" s="2237"/>
      <c r="F31" s="2237"/>
      <c r="G31" s="2238"/>
      <c r="H31" s="2239"/>
    </row>
    <row r="32" customFormat="false" ht="12.75" hidden="false" customHeight="true" outlineLevel="0" collapsed="false">
      <c r="A32" s="2236"/>
      <c r="B32" s="636" t="s">
        <v>1985</v>
      </c>
      <c r="C32" s="636" t="s">
        <v>1970</v>
      </c>
      <c r="D32" s="2237" t="s">
        <v>1986</v>
      </c>
      <c r="E32" s="2237"/>
      <c r="F32" s="2237"/>
      <c r="G32" s="2238"/>
      <c r="H32" s="2239"/>
    </row>
    <row r="33" customFormat="false" ht="12.75" hidden="false" customHeight="true" outlineLevel="0" collapsed="false">
      <c r="A33" s="2236"/>
      <c r="B33" s="636" t="s">
        <v>1985</v>
      </c>
      <c r="C33" s="636" t="s">
        <v>1972</v>
      </c>
      <c r="D33" s="2237" t="s">
        <v>1986</v>
      </c>
      <c r="E33" s="2237"/>
      <c r="F33" s="2237"/>
      <c r="G33" s="2238"/>
      <c r="H33" s="2239"/>
    </row>
    <row r="34" customFormat="false" ht="12.75" hidden="false" customHeight="true" outlineLevel="0" collapsed="false">
      <c r="A34" s="2236"/>
      <c r="B34" s="636" t="s">
        <v>1985</v>
      </c>
      <c r="C34" s="636" t="s">
        <v>1973</v>
      </c>
      <c r="D34" s="2237" t="s">
        <v>1986</v>
      </c>
      <c r="E34" s="2237"/>
      <c r="F34" s="2237"/>
      <c r="G34" s="2238"/>
      <c r="H34" s="2239"/>
    </row>
    <row r="35" customFormat="false" ht="12.75" hidden="false" customHeight="true" outlineLevel="0" collapsed="false">
      <c r="A35" s="2236" t="s">
        <v>1987</v>
      </c>
      <c r="B35" s="636" t="s">
        <v>1890</v>
      </c>
      <c r="C35" s="636" t="s">
        <v>1970</v>
      </c>
      <c r="D35" s="2237" t="s">
        <v>1988</v>
      </c>
      <c r="E35" s="2237"/>
      <c r="F35" s="2237"/>
      <c r="G35" s="2238"/>
      <c r="H35" s="2239"/>
    </row>
    <row r="36" customFormat="false" ht="12.75" hidden="false" customHeight="true" outlineLevel="0" collapsed="false">
      <c r="A36" s="2236" t="s">
        <v>1987</v>
      </c>
      <c r="B36" s="636" t="s">
        <v>1890</v>
      </c>
      <c r="C36" s="636" t="s">
        <v>1972</v>
      </c>
      <c r="D36" s="2237" t="s">
        <v>1988</v>
      </c>
      <c r="E36" s="2237"/>
      <c r="F36" s="2237"/>
      <c r="G36" s="2238"/>
      <c r="H36" s="2239"/>
    </row>
    <row r="37" customFormat="false" ht="12.75" hidden="false" customHeight="true" outlineLevel="0" collapsed="false">
      <c r="A37" s="2236" t="s">
        <v>1987</v>
      </c>
      <c r="B37" s="636" t="s">
        <v>1890</v>
      </c>
      <c r="C37" s="636" t="s">
        <v>1973</v>
      </c>
      <c r="D37" s="2237" t="s">
        <v>1988</v>
      </c>
      <c r="E37" s="2237"/>
      <c r="F37" s="2237"/>
      <c r="G37" s="2238"/>
      <c r="H37" s="2239"/>
    </row>
    <row r="38" customFormat="false" ht="12.75" hidden="false" customHeight="true" outlineLevel="0" collapsed="false">
      <c r="A38" s="2236"/>
      <c r="B38" s="636" t="s">
        <v>1989</v>
      </c>
      <c r="C38" s="636" t="s">
        <v>1970</v>
      </c>
      <c r="D38" s="2237" t="s">
        <v>1990</v>
      </c>
      <c r="E38" s="2237"/>
      <c r="F38" s="2237"/>
      <c r="G38" s="2238"/>
      <c r="H38" s="2239"/>
    </row>
    <row r="39" customFormat="false" ht="12.75" hidden="false" customHeight="true" outlineLevel="0" collapsed="false">
      <c r="A39" s="2236"/>
      <c r="B39" s="636" t="s">
        <v>1989</v>
      </c>
      <c r="C39" s="636" t="s">
        <v>1972</v>
      </c>
      <c r="D39" s="2237" t="s">
        <v>1991</v>
      </c>
      <c r="E39" s="2237"/>
      <c r="F39" s="2237"/>
      <c r="G39" s="2238"/>
      <c r="H39" s="2239"/>
    </row>
    <row r="40" customFormat="false" ht="12.75" hidden="false" customHeight="true" outlineLevel="0" collapsed="false">
      <c r="A40" s="2236"/>
      <c r="B40" s="636" t="s">
        <v>1989</v>
      </c>
      <c r="C40" s="636" t="s">
        <v>1973</v>
      </c>
      <c r="D40" s="2237" t="s">
        <v>1991</v>
      </c>
      <c r="E40" s="2237"/>
      <c r="F40" s="2237"/>
      <c r="G40" s="2238"/>
      <c r="H40" s="2239"/>
    </row>
    <row r="41" customFormat="false" ht="12.75" hidden="false" customHeight="true" outlineLevel="0" collapsed="false">
      <c r="A41" s="2236"/>
      <c r="B41" s="636" t="s">
        <v>1992</v>
      </c>
      <c r="C41" s="636" t="s">
        <v>1970</v>
      </c>
      <c r="D41" s="2237" t="s">
        <v>1993</v>
      </c>
      <c r="E41" s="2237"/>
      <c r="F41" s="2237"/>
      <c r="G41" s="2238"/>
      <c r="H41" s="2239"/>
    </row>
    <row r="42" customFormat="false" ht="12.75" hidden="false" customHeight="true" outlineLevel="0" collapsed="false">
      <c r="A42" s="2236"/>
      <c r="B42" s="636" t="s">
        <v>1992</v>
      </c>
      <c r="C42" s="636" t="s">
        <v>1972</v>
      </c>
      <c r="D42" s="2237" t="s">
        <v>1991</v>
      </c>
      <c r="E42" s="2237"/>
      <c r="F42" s="2237"/>
      <c r="G42" s="2238"/>
      <c r="H42" s="2239"/>
    </row>
    <row r="43" customFormat="false" ht="12.75" hidden="false" customHeight="true" outlineLevel="0" collapsed="false">
      <c r="A43" s="2236"/>
      <c r="B43" s="636" t="s">
        <v>1992</v>
      </c>
      <c r="C43" s="636" t="s">
        <v>1973</v>
      </c>
      <c r="D43" s="2237" t="s">
        <v>1991</v>
      </c>
      <c r="E43" s="2237"/>
      <c r="F43" s="2237"/>
      <c r="G43" s="2238"/>
      <c r="H43" s="2239"/>
    </row>
    <row r="44" customFormat="false" ht="12.75" hidden="false" customHeight="true" outlineLevel="0" collapsed="false">
      <c r="A44" s="2236"/>
      <c r="B44" s="636" t="s">
        <v>1994</v>
      </c>
      <c r="C44" s="636" t="s">
        <v>1972</v>
      </c>
      <c r="D44" s="2237" t="s">
        <v>1995</v>
      </c>
      <c r="E44" s="2237"/>
      <c r="F44" s="2237"/>
      <c r="G44" s="2238"/>
      <c r="H44" s="2239"/>
    </row>
    <row r="45" customFormat="false" ht="12.75" hidden="false" customHeight="true" outlineLevel="0" collapsed="false">
      <c r="A45" s="2236"/>
      <c r="B45" s="636" t="s">
        <v>1994</v>
      </c>
      <c r="C45" s="636" t="s">
        <v>1973</v>
      </c>
      <c r="D45" s="2237" t="s">
        <v>1995</v>
      </c>
      <c r="E45" s="2237"/>
      <c r="F45" s="2237"/>
      <c r="G45" s="2238"/>
      <c r="H45" s="2239"/>
    </row>
    <row r="46" customFormat="false" ht="12.75" hidden="false" customHeight="true" outlineLevel="0" collapsed="false">
      <c r="A46" s="2236"/>
      <c r="B46" s="636" t="s">
        <v>1996</v>
      </c>
      <c r="C46" s="636" t="s">
        <v>1970</v>
      </c>
      <c r="D46" s="2237" t="s">
        <v>1991</v>
      </c>
      <c r="E46" s="2237"/>
      <c r="F46" s="2237"/>
      <c r="G46" s="2238"/>
      <c r="H46" s="2239"/>
    </row>
    <row r="47" customFormat="false" ht="12.75" hidden="false" customHeight="true" outlineLevel="0" collapsed="false">
      <c r="A47" s="2236"/>
      <c r="B47" s="636" t="s">
        <v>1996</v>
      </c>
      <c r="C47" s="636" t="s">
        <v>1972</v>
      </c>
      <c r="D47" s="2237" t="s">
        <v>1995</v>
      </c>
      <c r="E47" s="2237"/>
      <c r="F47" s="2237"/>
      <c r="G47" s="2238"/>
      <c r="H47" s="2239"/>
    </row>
    <row r="48" customFormat="false" ht="12.75" hidden="false" customHeight="true" outlineLevel="0" collapsed="false">
      <c r="A48" s="2236"/>
      <c r="B48" s="636" t="s">
        <v>1996</v>
      </c>
      <c r="C48" s="636" t="s">
        <v>1973</v>
      </c>
      <c r="D48" s="2237" t="s">
        <v>1995</v>
      </c>
      <c r="E48" s="2237"/>
      <c r="F48" s="2237"/>
      <c r="G48" s="2238"/>
      <c r="H48" s="2239"/>
    </row>
    <row r="49" customFormat="false" ht="12.75" hidden="false" customHeight="true" outlineLevel="0" collapsed="false">
      <c r="A49" s="2236"/>
      <c r="B49" s="636" t="s">
        <v>1997</v>
      </c>
      <c r="C49" s="636" t="s">
        <v>1970</v>
      </c>
      <c r="D49" s="2237" t="s">
        <v>1998</v>
      </c>
      <c r="E49" s="2237"/>
      <c r="F49" s="2237"/>
      <c r="G49" s="2238"/>
      <c r="H49" s="2239"/>
    </row>
    <row r="50" customFormat="false" ht="12.75" hidden="false" customHeight="true" outlineLevel="0" collapsed="false">
      <c r="A50" s="2236"/>
      <c r="B50" s="636" t="s">
        <v>1999</v>
      </c>
      <c r="C50" s="636" t="s">
        <v>1970</v>
      </c>
      <c r="D50" s="2237" t="s">
        <v>1986</v>
      </c>
      <c r="E50" s="2237"/>
      <c r="F50" s="2237"/>
      <c r="G50" s="2238"/>
      <c r="H50" s="2239"/>
    </row>
    <row r="51" customFormat="false" ht="12.75" hidden="false" customHeight="true" outlineLevel="0" collapsed="false">
      <c r="A51" s="2236"/>
      <c r="B51" s="636" t="s">
        <v>1999</v>
      </c>
      <c r="C51" s="636" t="s">
        <v>1972</v>
      </c>
      <c r="D51" s="2237" t="s">
        <v>1986</v>
      </c>
      <c r="E51" s="2237"/>
      <c r="F51" s="2237"/>
      <c r="G51" s="2238"/>
      <c r="H51" s="2239"/>
    </row>
    <row r="52" customFormat="false" ht="12.75" hidden="false" customHeight="true" outlineLevel="0" collapsed="false">
      <c r="A52" s="2236"/>
      <c r="B52" s="636" t="s">
        <v>1999</v>
      </c>
      <c r="C52" s="636" t="s">
        <v>1973</v>
      </c>
      <c r="D52" s="2237" t="s">
        <v>1986</v>
      </c>
      <c r="E52" s="2237"/>
      <c r="F52" s="2237"/>
      <c r="G52" s="2238"/>
      <c r="H52" s="2239"/>
    </row>
    <row r="53" customFormat="false" ht="12.75" hidden="false" customHeight="true" outlineLevel="0" collapsed="false">
      <c r="A53" s="2236" t="s">
        <v>2000</v>
      </c>
      <c r="B53" s="636" t="s">
        <v>1892</v>
      </c>
      <c r="C53" s="636" t="s">
        <v>1970</v>
      </c>
      <c r="D53" s="2237" t="s">
        <v>1988</v>
      </c>
      <c r="E53" s="2237"/>
      <c r="F53" s="2237"/>
      <c r="G53" s="2238"/>
      <c r="H53" s="2239"/>
    </row>
    <row r="54" customFormat="false" ht="12.75" hidden="false" customHeight="true" outlineLevel="0" collapsed="false">
      <c r="A54" s="2236" t="s">
        <v>2000</v>
      </c>
      <c r="B54" s="636" t="s">
        <v>1892</v>
      </c>
      <c r="C54" s="636" t="s">
        <v>1972</v>
      </c>
      <c r="D54" s="2237" t="s">
        <v>1988</v>
      </c>
      <c r="E54" s="2237"/>
      <c r="F54" s="2237"/>
      <c r="G54" s="2238"/>
      <c r="H54" s="2239"/>
    </row>
    <row r="55" customFormat="false" ht="12.75" hidden="false" customHeight="true" outlineLevel="0" collapsed="false">
      <c r="A55" s="2236" t="s">
        <v>2000</v>
      </c>
      <c r="B55" s="636" t="s">
        <v>1892</v>
      </c>
      <c r="C55" s="636" t="s">
        <v>1973</v>
      </c>
      <c r="D55" s="2237" t="s">
        <v>1988</v>
      </c>
      <c r="E55" s="2237"/>
      <c r="F55" s="2237" t="s">
        <v>2001</v>
      </c>
      <c r="G55" s="2238"/>
      <c r="H55" s="2239"/>
    </row>
    <row r="56" customFormat="false" ht="12.75" hidden="false" customHeight="true" outlineLevel="0" collapsed="false">
      <c r="A56" s="2236"/>
      <c r="B56" s="636" t="s">
        <v>2002</v>
      </c>
      <c r="C56" s="636" t="s">
        <v>1970</v>
      </c>
      <c r="D56" s="2237" t="s">
        <v>1986</v>
      </c>
      <c r="E56" s="2237"/>
      <c r="F56" s="2237"/>
      <c r="G56" s="2238"/>
      <c r="H56" s="2239"/>
    </row>
    <row r="57" customFormat="false" ht="13.5" hidden="false" customHeight="true" outlineLevel="0" collapsed="false">
      <c r="A57" s="2236"/>
      <c r="B57" s="636" t="s">
        <v>2002</v>
      </c>
      <c r="C57" s="636" t="s">
        <v>1972</v>
      </c>
      <c r="D57" s="2237" t="s">
        <v>198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003</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2002</v>
      </c>
      <c r="C8" s="636" t="s">
        <v>1973</v>
      </c>
      <c r="D8" s="2237" t="s">
        <v>1986</v>
      </c>
      <c r="E8" s="2237"/>
      <c r="F8" s="2237"/>
      <c r="G8" s="2238"/>
      <c r="H8" s="2239"/>
    </row>
    <row r="9" customFormat="false" ht="12.75" hidden="false" customHeight="true" outlineLevel="0" collapsed="false">
      <c r="A9" s="2236"/>
      <c r="B9" s="636" t="s">
        <v>2004</v>
      </c>
      <c r="C9" s="636" t="s">
        <v>1970</v>
      </c>
      <c r="D9" s="2237" t="s">
        <v>1986</v>
      </c>
      <c r="E9" s="2237"/>
      <c r="F9" s="2237"/>
      <c r="G9" s="2238"/>
      <c r="H9" s="2239"/>
    </row>
    <row r="10" customFormat="false" ht="12.75" hidden="false" customHeight="true" outlineLevel="0" collapsed="false">
      <c r="A10" s="2236"/>
      <c r="B10" s="636" t="s">
        <v>2004</v>
      </c>
      <c r="C10" s="636" t="s">
        <v>1972</v>
      </c>
      <c r="D10" s="2237" t="s">
        <v>1986</v>
      </c>
      <c r="E10" s="2237"/>
      <c r="F10" s="2237"/>
      <c r="G10" s="2238"/>
      <c r="H10" s="2239"/>
    </row>
    <row r="11" customFormat="false" ht="12.75" hidden="false" customHeight="true" outlineLevel="0" collapsed="false">
      <c r="A11" s="2236"/>
      <c r="B11" s="636" t="s">
        <v>2004</v>
      </c>
      <c r="C11" s="636" t="s">
        <v>1973</v>
      </c>
      <c r="D11" s="2237" t="s">
        <v>1986</v>
      </c>
      <c r="E11" s="2237"/>
      <c r="F11" s="2237"/>
      <c r="G11" s="2238"/>
      <c r="H11" s="2239"/>
    </row>
    <row r="12" customFormat="false" ht="12.75" hidden="false" customHeight="true" outlineLevel="0" collapsed="false">
      <c r="A12" s="2236" t="s">
        <v>2005</v>
      </c>
      <c r="B12" s="636" t="s">
        <v>2006</v>
      </c>
      <c r="C12" s="636" t="s">
        <v>1970</v>
      </c>
      <c r="D12" s="2237" t="s">
        <v>2007</v>
      </c>
      <c r="E12" s="2237"/>
      <c r="F12" s="2237"/>
      <c r="G12" s="2238" t="s">
        <v>1982</v>
      </c>
      <c r="H12" s="2239"/>
    </row>
    <row r="13" customFormat="false" ht="12.75" hidden="false" customHeight="true" outlineLevel="0" collapsed="false">
      <c r="A13" s="2236" t="s">
        <v>2005</v>
      </c>
      <c r="B13" s="636" t="s">
        <v>2006</v>
      </c>
      <c r="C13" s="636" t="s">
        <v>1972</v>
      </c>
      <c r="D13" s="2237" t="s">
        <v>2007</v>
      </c>
      <c r="E13" s="2237"/>
      <c r="F13" s="2237"/>
      <c r="G13" s="2238" t="s">
        <v>1982</v>
      </c>
      <c r="H13" s="2239"/>
    </row>
    <row r="14" customFormat="false" ht="12.75" hidden="false" customHeight="true" outlineLevel="0" collapsed="false">
      <c r="A14" s="2236" t="s">
        <v>2005</v>
      </c>
      <c r="B14" s="636" t="s">
        <v>2006</v>
      </c>
      <c r="C14" s="636" t="s">
        <v>1973</v>
      </c>
      <c r="D14" s="2237" t="s">
        <v>2007</v>
      </c>
      <c r="E14" s="2237"/>
      <c r="F14" s="2237"/>
      <c r="G14" s="2238" t="s">
        <v>1982</v>
      </c>
      <c r="H14" s="2239"/>
    </row>
    <row r="15" customFormat="false" ht="12.75" hidden="false" customHeight="true" outlineLevel="0" collapsed="false">
      <c r="A15" s="2236"/>
      <c r="B15" s="636" t="s">
        <v>2008</v>
      </c>
      <c r="C15" s="636" t="s">
        <v>1970</v>
      </c>
      <c r="D15" s="2237"/>
      <c r="E15" s="2237"/>
      <c r="F15" s="2237"/>
      <c r="G15" s="2238" t="s">
        <v>1982</v>
      </c>
      <c r="H15" s="2239"/>
    </row>
    <row r="16" customFormat="false" ht="12.75" hidden="false" customHeight="true" outlineLevel="0" collapsed="false">
      <c r="A16" s="2236"/>
      <c r="B16" s="636" t="s">
        <v>2008</v>
      </c>
      <c r="C16" s="636" t="s">
        <v>1972</v>
      </c>
      <c r="D16" s="2237"/>
      <c r="E16" s="2237"/>
      <c r="F16" s="2237"/>
      <c r="G16" s="2238" t="s">
        <v>1982</v>
      </c>
      <c r="H16" s="2239"/>
      <c r="I16" s="62"/>
    </row>
    <row r="17" customFormat="false" ht="12.75" hidden="false" customHeight="true" outlineLevel="0" collapsed="false">
      <c r="A17" s="2236"/>
      <c r="B17" s="636" t="s">
        <v>2008</v>
      </c>
      <c r="C17" s="636" t="s">
        <v>1973</v>
      </c>
      <c r="D17" s="2237"/>
      <c r="E17" s="2237"/>
      <c r="F17" s="2237"/>
      <c r="G17" s="2238" t="s">
        <v>1982</v>
      </c>
      <c r="H17" s="2239"/>
    </row>
    <row r="18" customFormat="false" ht="12.75" hidden="false" customHeight="true" outlineLevel="0" collapsed="false">
      <c r="A18" s="2236"/>
      <c r="B18" s="636" t="s">
        <v>2009</v>
      </c>
      <c r="C18" s="636" t="s">
        <v>1972</v>
      </c>
      <c r="D18" s="2237" t="s">
        <v>1991</v>
      </c>
      <c r="E18" s="2237"/>
      <c r="F18" s="2237"/>
      <c r="G18" s="2238"/>
      <c r="H18" s="2239"/>
    </row>
    <row r="19" customFormat="false" ht="12.75" hidden="false" customHeight="true" outlineLevel="0" collapsed="false">
      <c r="A19" s="2236"/>
      <c r="B19" s="636" t="s">
        <v>2009</v>
      </c>
      <c r="C19" s="636" t="s">
        <v>1973</v>
      </c>
      <c r="D19" s="2237" t="s">
        <v>1991</v>
      </c>
      <c r="E19" s="2237"/>
      <c r="F19" s="2237"/>
      <c r="G19" s="2238"/>
      <c r="H19" s="2239"/>
    </row>
    <row r="20" customFormat="false" ht="12.75" hidden="false" customHeight="true" outlineLevel="0" collapsed="false">
      <c r="A20" s="2236" t="s">
        <v>2010</v>
      </c>
      <c r="B20" s="636" t="s">
        <v>1895</v>
      </c>
      <c r="C20" s="636" t="s">
        <v>1970</v>
      </c>
      <c r="D20" s="2237"/>
      <c r="E20" s="2237" t="s">
        <v>2007</v>
      </c>
      <c r="F20" s="2237"/>
      <c r="G20" s="2238" t="s">
        <v>2011</v>
      </c>
      <c r="H20" s="2239"/>
    </row>
    <row r="21" customFormat="false" ht="12.75" hidden="false" customHeight="true" outlineLevel="0" collapsed="false">
      <c r="A21" s="2236" t="s">
        <v>2010</v>
      </c>
      <c r="B21" s="636" t="s">
        <v>1895</v>
      </c>
      <c r="C21" s="636" t="s">
        <v>1972</v>
      </c>
      <c r="D21" s="2237"/>
      <c r="E21" s="2237"/>
      <c r="F21" s="2237"/>
      <c r="G21" s="2238" t="s">
        <v>2011</v>
      </c>
      <c r="H21" s="2239" t="s">
        <v>2007</v>
      </c>
    </row>
    <row r="22" customFormat="false" ht="12.75" hidden="false" customHeight="true" outlineLevel="0" collapsed="false">
      <c r="A22" s="2236" t="s">
        <v>2012</v>
      </c>
      <c r="B22" s="636" t="s">
        <v>1899</v>
      </c>
      <c r="C22" s="636" t="s">
        <v>1970</v>
      </c>
      <c r="D22" s="2237"/>
      <c r="E22" s="2237"/>
      <c r="F22" s="2237"/>
      <c r="G22" s="2238" t="s">
        <v>2011</v>
      </c>
      <c r="H22" s="2239"/>
    </row>
    <row r="23" customFormat="false" ht="12.75" hidden="false" customHeight="true" outlineLevel="0" collapsed="false">
      <c r="A23" s="2236" t="s">
        <v>2012</v>
      </c>
      <c r="B23" s="636" t="s">
        <v>1899</v>
      </c>
      <c r="C23" s="636" t="s">
        <v>1972</v>
      </c>
      <c r="D23" s="2237"/>
      <c r="E23" s="2237"/>
      <c r="F23" s="2237"/>
      <c r="G23" s="2238" t="s">
        <v>2011</v>
      </c>
      <c r="H23" s="2239" t="s">
        <v>2007</v>
      </c>
    </row>
    <row r="24" customFormat="false" ht="12.75" hidden="false" customHeight="true" outlineLevel="0" collapsed="false">
      <c r="A24" s="2236" t="s">
        <v>2013</v>
      </c>
      <c r="B24" s="636" t="s">
        <v>2014</v>
      </c>
      <c r="C24" s="636" t="s">
        <v>1972</v>
      </c>
      <c r="D24" s="2237"/>
      <c r="E24" s="2237"/>
      <c r="F24" s="2237"/>
      <c r="G24" s="2238"/>
      <c r="H24" s="2239" t="s">
        <v>2015</v>
      </c>
    </row>
    <row r="25" customFormat="false" ht="12.75" hidden="false" customHeight="true" outlineLevel="0" collapsed="false">
      <c r="A25" s="2236" t="s">
        <v>2016</v>
      </c>
      <c r="B25" s="636" t="s">
        <v>2017</v>
      </c>
      <c r="C25" s="636" t="s">
        <v>1970</v>
      </c>
      <c r="D25" s="2237"/>
      <c r="E25" s="2237"/>
      <c r="F25" s="2237"/>
      <c r="G25" s="2238" t="s">
        <v>2018</v>
      </c>
      <c r="H25" s="2239"/>
    </row>
    <row r="26" customFormat="false" ht="12.75" hidden="false" customHeight="true" outlineLevel="0" collapsed="false">
      <c r="A26" s="2236" t="s">
        <v>2019</v>
      </c>
      <c r="B26" s="636" t="s">
        <v>142</v>
      </c>
      <c r="C26" s="636" t="s">
        <v>1972</v>
      </c>
      <c r="D26" s="2237"/>
      <c r="E26" s="2237"/>
      <c r="F26" s="2237"/>
      <c r="G26" s="2238"/>
      <c r="H26" s="2239" t="s">
        <v>2020</v>
      </c>
    </row>
    <row r="27" customFormat="false" ht="12.75" hidden="false" customHeight="true" outlineLevel="0" collapsed="false">
      <c r="A27" s="2236" t="s">
        <v>2019</v>
      </c>
      <c r="B27" s="636" t="s">
        <v>142</v>
      </c>
      <c r="C27" s="636" t="s">
        <v>1973</v>
      </c>
      <c r="D27" s="2237"/>
      <c r="E27" s="2237"/>
      <c r="F27" s="2237"/>
      <c r="G27" s="2238"/>
      <c r="H27" s="2239" t="s">
        <v>2020</v>
      </c>
    </row>
    <row r="28" customFormat="false" ht="12.75" hidden="false" customHeight="true" outlineLevel="0" collapsed="false">
      <c r="A28" s="2236" t="s">
        <v>2021</v>
      </c>
      <c r="B28" s="636" t="s">
        <v>2022</v>
      </c>
      <c r="C28" s="636" t="s">
        <v>1970</v>
      </c>
      <c r="D28" s="2237"/>
      <c r="E28" s="2237" t="s">
        <v>2023</v>
      </c>
      <c r="F28" s="2237"/>
      <c r="G28" s="2238"/>
      <c r="H28" s="2239"/>
    </row>
    <row r="29" customFormat="false" ht="12.75" hidden="false" customHeight="true" outlineLevel="0" collapsed="false">
      <c r="A29" s="2236" t="s">
        <v>2024</v>
      </c>
      <c r="B29" s="636" t="s">
        <v>2025</v>
      </c>
      <c r="C29" s="636" t="s">
        <v>1970</v>
      </c>
      <c r="D29" s="2237"/>
      <c r="E29" s="2237"/>
      <c r="F29" s="2237"/>
      <c r="G29" s="2238"/>
      <c r="H29" s="2239" t="s">
        <v>1971</v>
      </c>
    </row>
    <row r="30" customFormat="false" ht="12.75" hidden="false" customHeight="true" outlineLevel="0" collapsed="false">
      <c r="A30" s="2236" t="s">
        <v>2024</v>
      </c>
      <c r="B30" s="636" t="s">
        <v>2025</v>
      </c>
      <c r="C30" s="636" t="s">
        <v>1972</v>
      </c>
      <c r="D30" s="2237"/>
      <c r="E30" s="2237"/>
      <c r="F30" s="2237"/>
      <c r="G30" s="2238"/>
      <c r="H30" s="2239" t="s">
        <v>1971</v>
      </c>
    </row>
    <row r="31" customFormat="false" ht="12.75" hidden="false" customHeight="true" outlineLevel="0" collapsed="false">
      <c r="A31" s="2236" t="s">
        <v>2024</v>
      </c>
      <c r="B31" s="636" t="s">
        <v>2025</v>
      </c>
      <c r="C31" s="636" t="s">
        <v>732</v>
      </c>
      <c r="D31" s="2237"/>
      <c r="E31" s="2237"/>
      <c r="F31" s="2237"/>
      <c r="G31" s="2238"/>
      <c r="H31" s="2239" t="s">
        <v>1971</v>
      </c>
    </row>
    <row r="32" customFormat="false" ht="12.75" hidden="false" customHeight="true" outlineLevel="0" collapsed="false">
      <c r="A32" s="2236" t="s">
        <v>2024</v>
      </c>
      <c r="B32" s="636" t="s">
        <v>2025</v>
      </c>
      <c r="C32" s="636" t="s">
        <v>634</v>
      </c>
      <c r="D32" s="2237"/>
      <c r="E32" s="2237"/>
      <c r="F32" s="2237"/>
      <c r="G32" s="2238"/>
      <c r="H32" s="2239" t="s">
        <v>1971</v>
      </c>
    </row>
    <row r="33" customFormat="false" ht="12.75" hidden="false" customHeight="true" outlineLevel="0" collapsed="false">
      <c r="A33" s="2236" t="s">
        <v>2024</v>
      </c>
      <c r="B33" s="636" t="s">
        <v>2025</v>
      </c>
      <c r="C33" s="636" t="s">
        <v>637</v>
      </c>
      <c r="D33" s="2237"/>
      <c r="E33" s="2237"/>
      <c r="F33" s="2237"/>
      <c r="G33" s="2238"/>
      <c r="H33" s="2239" t="s">
        <v>1971</v>
      </c>
    </row>
    <row r="34" customFormat="false" ht="12.75" hidden="false" customHeight="true" outlineLevel="0" collapsed="false">
      <c r="A34" s="2236" t="s">
        <v>2024</v>
      </c>
      <c r="B34" s="636" t="s">
        <v>2025</v>
      </c>
      <c r="C34" s="636" t="s">
        <v>639</v>
      </c>
      <c r="D34" s="2237"/>
      <c r="E34" s="2237"/>
      <c r="F34" s="2237"/>
      <c r="G34" s="2238"/>
      <c r="H34" s="2239" t="s">
        <v>1971</v>
      </c>
    </row>
    <row r="35" customFormat="false" ht="12.75" hidden="false" customHeight="true" outlineLevel="0" collapsed="false">
      <c r="A35" s="2236" t="s">
        <v>2026</v>
      </c>
      <c r="B35" s="636" t="s">
        <v>1901</v>
      </c>
      <c r="C35" s="636" t="s">
        <v>1970</v>
      </c>
      <c r="D35" s="2237"/>
      <c r="E35" s="2237" t="s">
        <v>2027</v>
      </c>
      <c r="F35" s="2237"/>
      <c r="G35" s="2238"/>
      <c r="H35" s="2239" t="s">
        <v>1971</v>
      </c>
    </row>
    <row r="36" customFormat="false" ht="12.75" hidden="false" customHeight="true" outlineLevel="0" collapsed="false">
      <c r="A36" s="2236" t="s">
        <v>2028</v>
      </c>
      <c r="B36" s="636" t="s">
        <v>2029</v>
      </c>
      <c r="C36" s="636" t="s">
        <v>1970</v>
      </c>
      <c r="D36" s="2237"/>
      <c r="E36" s="2237" t="s">
        <v>2027</v>
      </c>
      <c r="F36" s="2237"/>
      <c r="G36" s="2238"/>
      <c r="H36" s="2239"/>
    </row>
    <row r="37" customFormat="false" ht="12.75" hidden="false" customHeight="true" outlineLevel="0" collapsed="false">
      <c r="A37" s="2236" t="s">
        <v>2030</v>
      </c>
      <c r="B37" s="636" t="s">
        <v>1903</v>
      </c>
      <c r="C37" s="636" t="s">
        <v>1970</v>
      </c>
      <c r="D37" s="2237"/>
      <c r="E37" s="2237"/>
      <c r="F37" s="2237"/>
      <c r="G37" s="2238" t="s">
        <v>1971</v>
      </c>
      <c r="H37" s="2239" t="s">
        <v>1971</v>
      </c>
    </row>
    <row r="38" customFormat="false" ht="12.75" hidden="false" customHeight="true" outlineLevel="0" collapsed="false">
      <c r="A38" s="2236" t="s">
        <v>2030</v>
      </c>
      <c r="B38" s="636" t="s">
        <v>1903</v>
      </c>
      <c r="C38" s="636" t="s">
        <v>1972</v>
      </c>
      <c r="D38" s="2237"/>
      <c r="E38" s="2237"/>
      <c r="F38" s="2237"/>
      <c r="G38" s="2238" t="s">
        <v>1971</v>
      </c>
      <c r="H38" s="2239" t="s">
        <v>1971</v>
      </c>
    </row>
    <row r="39" customFormat="false" ht="12.75" hidden="false" customHeight="true" outlineLevel="0" collapsed="false">
      <c r="A39" s="2236"/>
      <c r="B39" s="636" t="s">
        <v>2031</v>
      </c>
      <c r="C39" s="636" t="s">
        <v>1970</v>
      </c>
      <c r="D39" s="2237"/>
      <c r="E39" s="2237"/>
      <c r="F39" s="2237"/>
      <c r="G39" s="2238" t="s">
        <v>2032</v>
      </c>
      <c r="H39" s="2239"/>
    </row>
    <row r="40" customFormat="false" ht="12.75" hidden="false" customHeight="true" outlineLevel="0" collapsed="false">
      <c r="A40" s="2236"/>
      <c r="B40" s="636" t="s">
        <v>2031</v>
      </c>
      <c r="C40" s="636" t="s">
        <v>1972</v>
      </c>
      <c r="D40" s="2237"/>
      <c r="E40" s="2237"/>
      <c r="F40" s="2237"/>
      <c r="G40" s="2238" t="s">
        <v>2033</v>
      </c>
      <c r="H40" s="2239"/>
    </row>
    <row r="41" customFormat="false" ht="12.75" hidden="false" customHeight="true" outlineLevel="0" collapsed="false">
      <c r="A41" s="2236" t="s">
        <v>2034</v>
      </c>
      <c r="B41" s="636" t="s">
        <v>709</v>
      </c>
      <c r="C41" s="636" t="s">
        <v>1970</v>
      </c>
      <c r="D41" s="2237"/>
      <c r="E41" s="2237"/>
      <c r="F41" s="2237"/>
      <c r="G41" s="2238"/>
      <c r="H41" s="2239" t="s">
        <v>1971</v>
      </c>
    </row>
    <row r="42" customFormat="false" ht="12.75" hidden="false" customHeight="true" outlineLevel="0" collapsed="false">
      <c r="A42" s="2236" t="s">
        <v>2035</v>
      </c>
      <c r="B42" s="636" t="s">
        <v>609</v>
      </c>
      <c r="C42" s="636" t="s">
        <v>1970</v>
      </c>
      <c r="D42" s="2237"/>
      <c r="E42" s="2237"/>
      <c r="F42" s="2237"/>
      <c r="G42" s="2238" t="s">
        <v>2036</v>
      </c>
      <c r="H42" s="2239"/>
    </row>
    <row r="43" customFormat="false" ht="12.75" hidden="false" customHeight="true" outlineLevel="0" collapsed="false">
      <c r="A43" s="2236" t="s">
        <v>2037</v>
      </c>
      <c r="B43" s="636" t="s">
        <v>2038</v>
      </c>
      <c r="C43" s="636" t="s">
        <v>732</v>
      </c>
      <c r="D43" s="2237" t="s">
        <v>1971</v>
      </c>
      <c r="E43" s="2237"/>
      <c r="F43" s="2237"/>
      <c r="G43" s="2238"/>
      <c r="H43" s="2239" t="s">
        <v>1971</v>
      </c>
    </row>
    <row r="44" customFormat="false" ht="12.75" hidden="false" customHeight="true" outlineLevel="0" collapsed="false">
      <c r="A44" s="2236" t="s">
        <v>2037</v>
      </c>
      <c r="B44" s="636" t="s">
        <v>2038</v>
      </c>
      <c r="C44" s="636" t="s">
        <v>732</v>
      </c>
      <c r="D44" s="2237" t="s">
        <v>1971</v>
      </c>
      <c r="E44" s="2237"/>
      <c r="F44" s="2237"/>
      <c r="G44" s="2238"/>
      <c r="H44" s="2239" t="s">
        <v>1971</v>
      </c>
    </row>
    <row r="45" customFormat="false" ht="12.75" hidden="false" customHeight="true" outlineLevel="0" collapsed="false">
      <c r="A45" s="2236" t="s">
        <v>2037</v>
      </c>
      <c r="B45" s="636" t="s">
        <v>2038</v>
      </c>
      <c r="C45" s="636" t="s">
        <v>634</v>
      </c>
      <c r="D45" s="2237"/>
      <c r="E45" s="2237"/>
      <c r="F45" s="2237"/>
      <c r="G45" s="2238"/>
      <c r="H45" s="2239" t="s">
        <v>1971</v>
      </c>
    </row>
    <row r="46" customFormat="false" ht="12.75" hidden="false" customHeight="true" outlineLevel="0" collapsed="false">
      <c r="A46" s="2236" t="s">
        <v>2037</v>
      </c>
      <c r="B46" s="636" t="s">
        <v>2038</v>
      </c>
      <c r="C46" s="636" t="s">
        <v>634</v>
      </c>
      <c r="D46" s="2237"/>
      <c r="E46" s="2237"/>
      <c r="F46" s="2237"/>
      <c r="G46" s="2238"/>
      <c r="H46" s="2239" t="s">
        <v>1971</v>
      </c>
    </row>
    <row r="47" customFormat="false" ht="12.75" hidden="false" customHeight="true" outlineLevel="0" collapsed="false">
      <c r="A47" s="2236" t="s">
        <v>2037</v>
      </c>
      <c r="B47" s="636" t="s">
        <v>2038</v>
      </c>
      <c r="C47" s="636" t="s">
        <v>637</v>
      </c>
      <c r="D47" s="2237"/>
      <c r="E47" s="2237"/>
      <c r="F47" s="2237"/>
      <c r="G47" s="2238"/>
      <c r="H47" s="2239" t="s">
        <v>1971</v>
      </c>
    </row>
    <row r="48" customFormat="false" ht="12.75" hidden="false" customHeight="true" outlineLevel="0" collapsed="false">
      <c r="A48" s="2236" t="s">
        <v>2037</v>
      </c>
      <c r="B48" s="636" t="s">
        <v>2038</v>
      </c>
      <c r="C48" s="636" t="s">
        <v>637</v>
      </c>
      <c r="D48" s="2237"/>
      <c r="E48" s="2237"/>
      <c r="F48" s="2237"/>
      <c r="G48" s="2238"/>
      <c r="H48" s="2239" t="s">
        <v>1971</v>
      </c>
    </row>
    <row r="49" customFormat="false" ht="12.75" hidden="false" customHeight="true" outlineLevel="0" collapsed="false">
      <c r="A49" s="2236" t="s">
        <v>2037</v>
      </c>
      <c r="B49" s="636" t="s">
        <v>2038</v>
      </c>
      <c r="C49" s="636" t="s">
        <v>639</v>
      </c>
      <c r="D49" s="2237" t="s">
        <v>1971</v>
      </c>
      <c r="E49" s="2237"/>
      <c r="F49" s="2237"/>
      <c r="G49" s="2238"/>
      <c r="H49" s="2239" t="s">
        <v>1971</v>
      </c>
    </row>
    <row r="50" customFormat="false" ht="12.75" hidden="false" customHeight="true" outlineLevel="0" collapsed="false">
      <c r="A50" s="2236" t="s">
        <v>2037</v>
      </c>
      <c r="B50" s="636" t="s">
        <v>2038</v>
      </c>
      <c r="C50" s="636" t="s">
        <v>639</v>
      </c>
      <c r="D50" s="2237" t="s">
        <v>1971</v>
      </c>
      <c r="E50" s="2237"/>
      <c r="F50" s="2237"/>
      <c r="G50" s="2238"/>
      <c r="H50" s="2239" t="s">
        <v>1971</v>
      </c>
    </row>
    <row r="51" customFormat="false" ht="12.75" hidden="false" customHeight="true" outlineLevel="0" collapsed="false">
      <c r="A51" s="2236"/>
      <c r="B51" s="636" t="s">
        <v>2039</v>
      </c>
      <c r="C51" s="636" t="s">
        <v>637</v>
      </c>
      <c r="D51" s="2237" t="s">
        <v>2040</v>
      </c>
      <c r="E51" s="2237"/>
      <c r="F51" s="2237"/>
      <c r="G51" s="2238"/>
      <c r="H51" s="2239"/>
    </row>
    <row r="52" customFormat="false" ht="12.75" hidden="false" customHeight="true" outlineLevel="0" collapsed="false">
      <c r="A52" s="2236"/>
      <c r="B52" s="636" t="s">
        <v>2039</v>
      </c>
      <c r="C52" s="636" t="s">
        <v>637</v>
      </c>
      <c r="D52" s="2237" t="s">
        <v>2040</v>
      </c>
      <c r="E52" s="2237"/>
      <c r="F52" s="2237"/>
      <c r="G52" s="2238"/>
      <c r="H52" s="2239"/>
    </row>
    <row r="53" customFormat="false" ht="12.75" hidden="false" customHeight="true" outlineLevel="0" collapsed="false">
      <c r="A53" s="2236"/>
      <c r="B53" s="636" t="s">
        <v>2041</v>
      </c>
      <c r="C53" s="636" t="s">
        <v>634</v>
      </c>
      <c r="D53" s="2237" t="s">
        <v>2040</v>
      </c>
      <c r="E53" s="2237"/>
      <c r="F53" s="2237"/>
      <c r="G53" s="2238"/>
      <c r="H53" s="2239"/>
    </row>
    <row r="54" customFormat="false" ht="12.75" hidden="false" customHeight="true" outlineLevel="0" collapsed="false">
      <c r="A54" s="2236"/>
      <c r="B54" s="636" t="s">
        <v>2041</v>
      </c>
      <c r="C54" s="636" t="s">
        <v>634</v>
      </c>
      <c r="D54" s="2237" t="s">
        <v>2040</v>
      </c>
      <c r="E54" s="2237"/>
      <c r="F54" s="2237"/>
      <c r="G54" s="2238"/>
      <c r="H54" s="2239"/>
    </row>
    <row r="55" customFormat="false" ht="12.75" hidden="false" customHeight="true" outlineLevel="0" collapsed="false">
      <c r="A55" s="2236"/>
      <c r="B55" s="636" t="s">
        <v>2042</v>
      </c>
      <c r="C55" s="636" t="s">
        <v>639</v>
      </c>
      <c r="D55" s="2237" t="s">
        <v>2040</v>
      </c>
      <c r="E55" s="2237"/>
      <c r="F55" s="2237"/>
      <c r="G55" s="2238"/>
      <c r="H55" s="2239"/>
    </row>
    <row r="56" customFormat="false" ht="12.75" hidden="false" customHeight="true" outlineLevel="0" collapsed="false">
      <c r="A56" s="2236"/>
      <c r="B56" s="636" t="s">
        <v>2042</v>
      </c>
      <c r="C56" s="636" t="s">
        <v>639</v>
      </c>
      <c r="D56" s="2237" t="s">
        <v>2040</v>
      </c>
      <c r="E56" s="2237"/>
      <c r="F56" s="2237"/>
      <c r="G56" s="2238"/>
      <c r="H56" s="2239"/>
    </row>
    <row r="57" customFormat="false" ht="13.5" hidden="false" customHeight="true" outlineLevel="0" collapsed="false">
      <c r="A57" s="2236" t="s">
        <v>2043</v>
      </c>
      <c r="B57" s="636" t="s">
        <v>2044</v>
      </c>
      <c r="C57" s="636" t="s">
        <v>1972</v>
      </c>
      <c r="D57" s="2237" t="s">
        <v>2045</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046</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t="s">
        <v>2043</v>
      </c>
      <c r="B8" s="636" t="s">
        <v>2044</v>
      </c>
      <c r="C8" s="636" t="s">
        <v>1973</v>
      </c>
      <c r="D8" s="2237" t="s">
        <v>2045</v>
      </c>
      <c r="E8" s="2237"/>
      <c r="F8" s="2237" t="s">
        <v>2045</v>
      </c>
      <c r="G8" s="2238"/>
      <c r="H8" s="2239"/>
    </row>
    <row r="9" customFormat="false" ht="12.75" hidden="false" customHeight="true" outlineLevel="0" collapsed="false">
      <c r="A9" s="2236" t="s">
        <v>2047</v>
      </c>
      <c r="B9" s="636" t="s">
        <v>1909</v>
      </c>
      <c r="C9" s="636" t="s">
        <v>1972</v>
      </c>
      <c r="D9" s="2237"/>
      <c r="E9" s="2237"/>
      <c r="F9" s="2237" t="s">
        <v>2048</v>
      </c>
      <c r="G9" s="2238"/>
      <c r="H9" s="2239"/>
    </row>
    <row r="10" customFormat="false" ht="12.75" hidden="false" customHeight="true" outlineLevel="0" collapsed="false">
      <c r="A10" s="2236"/>
      <c r="B10" s="636" t="s">
        <v>2049</v>
      </c>
      <c r="C10" s="636" t="s">
        <v>1972</v>
      </c>
      <c r="D10" s="2237"/>
      <c r="E10" s="2237"/>
      <c r="F10" s="2237" t="s">
        <v>2048</v>
      </c>
      <c r="G10" s="2238"/>
      <c r="H10" s="2239"/>
    </row>
    <row r="11" customFormat="false" ht="12.75" hidden="false" customHeight="true" outlineLevel="0" collapsed="false">
      <c r="A11" s="2236" t="s">
        <v>2050</v>
      </c>
      <c r="B11" s="636" t="s">
        <v>1911</v>
      </c>
      <c r="C11" s="636" t="s">
        <v>1972</v>
      </c>
      <c r="D11" s="2237"/>
      <c r="E11" s="2237"/>
      <c r="F11" s="2237" t="s">
        <v>2045</v>
      </c>
      <c r="G11" s="2238"/>
      <c r="H11" s="2239"/>
    </row>
    <row r="12" customFormat="false" ht="12.75" hidden="false" customHeight="true" outlineLevel="0" collapsed="false">
      <c r="A12" s="2236" t="s">
        <v>2050</v>
      </c>
      <c r="B12" s="636" t="s">
        <v>1911</v>
      </c>
      <c r="C12" s="636" t="s">
        <v>1973</v>
      </c>
      <c r="D12" s="2237"/>
      <c r="E12" s="2237"/>
      <c r="F12" s="2237" t="s">
        <v>2045</v>
      </c>
      <c r="G12" s="2238"/>
      <c r="H12" s="2239"/>
    </row>
    <row r="13" customFormat="false" ht="12.75" hidden="false" customHeight="true" outlineLevel="0" collapsed="false">
      <c r="A13" s="2236"/>
      <c r="B13" s="636" t="s">
        <v>2051</v>
      </c>
      <c r="C13" s="636" t="s">
        <v>1972</v>
      </c>
      <c r="D13" s="2237"/>
      <c r="E13" s="2237"/>
      <c r="F13" s="2237" t="s">
        <v>2052</v>
      </c>
      <c r="G13" s="2238"/>
      <c r="H13" s="2239"/>
    </row>
    <row r="14" customFormat="false" ht="12.75" hidden="false" customHeight="true" outlineLevel="0" collapsed="false">
      <c r="A14" s="2236"/>
      <c r="B14" s="636" t="s">
        <v>2053</v>
      </c>
      <c r="C14" s="636" t="s">
        <v>1972</v>
      </c>
      <c r="D14" s="2237"/>
      <c r="E14" s="2237"/>
      <c r="F14" s="2237" t="s">
        <v>2052</v>
      </c>
      <c r="G14" s="2238"/>
      <c r="H14" s="2239"/>
    </row>
    <row r="15" customFormat="false" ht="12.75" hidden="false" customHeight="true" outlineLevel="0" collapsed="false">
      <c r="A15" s="2236"/>
      <c r="B15" s="636" t="s">
        <v>2054</v>
      </c>
      <c r="C15" s="636" t="s">
        <v>1972</v>
      </c>
      <c r="D15" s="2237"/>
      <c r="E15" s="2237"/>
      <c r="F15" s="2237" t="s">
        <v>2048</v>
      </c>
      <c r="G15" s="2238"/>
      <c r="H15" s="2239"/>
    </row>
    <row r="16" customFormat="false" ht="12.75" hidden="false" customHeight="true" outlineLevel="0" collapsed="false">
      <c r="A16" s="2236"/>
      <c r="B16" s="636" t="s">
        <v>2055</v>
      </c>
      <c r="C16" s="636" t="s">
        <v>1972</v>
      </c>
      <c r="D16" s="2237"/>
      <c r="E16" s="2237"/>
      <c r="F16" s="2237" t="s">
        <v>2052</v>
      </c>
      <c r="G16" s="2238"/>
      <c r="H16" s="2239"/>
      <c r="I16" s="62"/>
    </row>
    <row r="17" customFormat="false" ht="12.75" hidden="false" customHeight="true" outlineLevel="0" collapsed="false">
      <c r="A17" s="2236"/>
      <c r="B17" s="636" t="s">
        <v>2056</v>
      </c>
      <c r="C17" s="636" t="s">
        <v>1972</v>
      </c>
      <c r="D17" s="2237"/>
      <c r="E17" s="2237"/>
      <c r="F17" s="2237" t="s">
        <v>2057</v>
      </c>
      <c r="G17" s="2238"/>
      <c r="H17" s="2239"/>
    </row>
    <row r="18" customFormat="false" ht="12.75" hidden="false" customHeight="true" outlineLevel="0" collapsed="false">
      <c r="A18" s="2236"/>
      <c r="B18" s="636" t="s">
        <v>2058</v>
      </c>
      <c r="C18" s="636" t="s">
        <v>1973</v>
      </c>
      <c r="D18" s="2237"/>
      <c r="E18" s="2237"/>
      <c r="F18" s="2237" t="s">
        <v>2059</v>
      </c>
      <c r="G18" s="2238"/>
      <c r="H18" s="2239"/>
    </row>
    <row r="19" customFormat="false" ht="12.75" hidden="false" customHeight="true" outlineLevel="0" collapsed="false">
      <c r="A19" s="2236"/>
      <c r="B19" s="636" t="s">
        <v>2060</v>
      </c>
      <c r="C19" s="636" t="s">
        <v>1973</v>
      </c>
      <c r="D19" s="2237"/>
      <c r="E19" s="2237"/>
      <c r="F19" s="2237" t="s">
        <v>2061</v>
      </c>
      <c r="G19" s="2238"/>
      <c r="H19" s="2239"/>
    </row>
    <row r="20" customFormat="false" ht="12.75" hidden="false" customHeight="true" outlineLevel="0" collapsed="false">
      <c r="A20" s="2236"/>
      <c r="B20" s="636" t="s">
        <v>2062</v>
      </c>
      <c r="C20" s="636" t="s">
        <v>1973</v>
      </c>
      <c r="D20" s="2237"/>
      <c r="E20" s="2237"/>
      <c r="F20" s="2237" t="s">
        <v>2061</v>
      </c>
      <c r="G20" s="2238"/>
      <c r="H20" s="2239"/>
    </row>
    <row r="21" customFormat="false" ht="12.75" hidden="false" customHeight="true" outlineLevel="0" collapsed="false">
      <c r="A21" s="2236" t="s">
        <v>2063</v>
      </c>
      <c r="B21" s="636" t="s">
        <v>1039</v>
      </c>
      <c r="C21" s="636" t="s">
        <v>1973</v>
      </c>
      <c r="D21" s="2237" t="s">
        <v>2064</v>
      </c>
      <c r="E21" s="2237"/>
      <c r="F21" s="2237"/>
      <c r="G21" s="2238"/>
      <c r="H21" s="2239"/>
    </row>
    <row r="22" customFormat="false" ht="12.75" hidden="false" customHeight="true" outlineLevel="0" collapsed="false">
      <c r="A22" s="2236" t="s">
        <v>2065</v>
      </c>
      <c r="B22" s="636" t="s">
        <v>2066</v>
      </c>
      <c r="C22" s="636" t="s">
        <v>1973</v>
      </c>
      <c r="D22" s="2237"/>
      <c r="E22" s="2237"/>
      <c r="F22" s="2237" t="s">
        <v>2067</v>
      </c>
      <c r="G22" s="2238"/>
      <c r="H22" s="2239"/>
    </row>
    <row r="23" customFormat="false" ht="12.75" hidden="false" customHeight="true" outlineLevel="0" collapsed="false">
      <c r="A23" s="2236" t="s">
        <v>2068</v>
      </c>
      <c r="B23" s="636" t="s">
        <v>2069</v>
      </c>
      <c r="C23" s="636" t="s">
        <v>1973</v>
      </c>
      <c r="D23" s="2237"/>
      <c r="E23" s="2237"/>
      <c r="F23" s="2237" t="s">
        <v>2070</v>
      </c>
      <c r="G23" s="2238"/>
      <c r="H23" s="2239"/>
    </row>
    <row r="24" customFormat="false" ht="12.75" hidden="false" customHeight="true" outlineLevel="0" collapsed="false">
      <c r="A24" s="2236" t="s">
        <v>2071</v>
      </c>
      <c r="B24" s="636" t="s">
        <v>2072</v>
      </c>
      <c r="C24" s="636" t="s">
        <v>1973</v>
      </c>
      <c r="D24" s="2237"/>
      <c r="E24" s="2237"/>
      <c r="F24" s="2237" t="s">
        <v>2067</v>
      </c>
      <c r="G24" s="2238"/>
      <c r="H24" s="2239"/>
    </row>
    <row r="25" customFormat="false" ht="12.75" hidden="false" customHeight="true" outlineLevel="0" collapsed="false">
      <c r="A25" s="2236" t="s">
        <v>2073</v>
      </c>
      <c r="B25" s="636" t="s">
        <v>2074</v>
      </c>
      <c r="C25" s="636" t="s">
        <v>1973</v>
      </c>
      <c r="D25" s="2237"/>
      <c r="E25" s="2237"/>
      <c r="F25" s="2237" t="s">
        <v>2075</v>
      </c>
      <c r="G25" s="2238"/>
      <c r="H25" s="2239"/>
    </row>
    <row r="26" customFormat="false" ht="12.75" hidden="false" customHeight="true" outlineLevel="0" collapsed="false">
      <c r="A26" s="2236" t="s">
        <v>2076</v>
      </c>
      <c r="B26" s="636" t="s">
        <v>2077</v>
      </c>
      <c r="C26" s="636" t="s">
        <v>1973</v>
      </c>
      <c r="D26" s="2237"/>
      <c r="E26" s="2237"/>
      <c r="F26" s="2237" t="s">
        <v>2078</v>
      </c>
      <c r="G26" s="2238"/>
      <c r="H26" s="2239"/>
    </row>
    <row r="27" customFormat="false" ht="12.75" hidden="false" customHeight="true" outlineLevel="0" collapsed="false">
      <c r="A27" s="2236"/>
      <c r="B27" s="636" t="s">
        <v>2079</v>
      </c>
      <c r="C27" s="636" t="s">
        <v>1973</v>
      </c>
      <c r="D27" s="2237"/>
      <c r="E27" s="2237"/>
      <c r="F27" s="2237" t="s">
        <v>2080</v>
      </c>
      <c r="G27" s="2238"/>
      <c r="H27" s="2239"/>
    </row>
    <row r="28" customFormat="false" ht="12.75" hidden="false" customHeight="true" outlineLevel="0" collapsed="false">
      <c r="A28" s="2236" t="s">
        <v>2081</v>
      </c>
      <c r="B28" s="636" t="s">
        <v>2082</v>
      </c>
      <c r="C28" s="636" t="s">
        <v>1970</v>
      </c>
      <c r="D28" s="2237"/>
      <c r="E28" s="2237"/>
      <c r="F28" s="2237" t="s">
        <v>1971</v>
      </c>
      <c r="G28" s="2238"/>
      <c r="H28" s="2239"/>
    </row>
    <row r="29" customFormat="false" ht="12.75" hidden="false" customHeight="true" outlineLevel="0" collapsed="false">
      <c r="A29" s="2236" t="s">
        <v>2081</v>
      </c>
      <c r="B29" s="636" t="s">
        <v>2082</v>
      </c>
      <c r="C29" s="636" t="s">
        <v>1973</v>
      </c>
      <c r="D29" s="2237"/>
      <c r="E29" s="2237"/>
      <c r="F29" s="2237" t="s">
        <v>1971</v>
      </c>
      <c r="G29" s="2238"/>
      <c r="H29" s="2239"/>
    </row>
    <row r="30" customFormat="false" ht="12.75" hidden="false" customHeight="true" outlineLevel="0" collapsed="false">
      <c r="A30" s="2236" t="s">
        <v>2083</v>
      </c>
      <c r="B30" s="636" t="s">
        <v>1189</v>
      </c>
      <c r="C30" s="636" t="s">
        <v>1970</v>
      </c>
      <c r="D30" s="2237"/>
      <c r="E30" s="2237"/>
      <c r="F30" s="2237" t="s">
        <v>1971</v>
      </c>
      <c r="G30" s="2238"/>
      <c r="H30" s="2239"/>
    </row>
    <row r="31" customFormat="false" ht="12.75" hidden="false" customHeight="true" outlineLevel="0" collapsed="false">
      <c r="A31" s="2236"/>
      <c r="B31" s="636" t="s">
        <v>2084</v>
      </c>
      <c r="C31" s="636" t="s">
        <v>2085</v>
      </c>
      <c r="D31" s="2237"/>
      <c r="E31" s="2237"/>
      <c r="F31" s="2237" t="s">
        <v>2086</v>
      </c>
      <c r="G31" s="2238"/>
      <c r="H31" s="2239"/>
    </row>
    <row r="32" customFormat="false" ht="12.75" hidden="false" customHeight="true" outlineLevel="0" collapsed="false">
      <c r="A32" s="2236"/>
      <c r="B32" s="636" t="s">
        <v>2084</v>
      </c>
      <c r="C32" s="636" t="s">
        <v>2087</v>
      </c>
      <c r="D32" s="2237"/>
      <c r="E32" s="2237"/>
      <c r="F32" s="2237" t="s">
        <v>2088</v>
      </c>
      <c r="G32" s="2238"/>
      <c r="H32" s="2239"/>
    </row>
    <row r="33" customFormat="false" ht="12.75" hidden="false" customHeight="true" outlineLevel="0" collapsed="false">
      <c r="A33" s="2236"/>
      <c r="B33" s="636" t="s">
        <v>2084</v>
      </c>
      <c r="C33" s="636" t="s">
        <v>2089</v>
      </c>
      <c r="D33" s="2237"/>
      <c r="E33" s="2237"/>
      <c r="F33" s="2237" t="s">
        <v>2088</v>
      </c>
      <c r="G33" s="2238"/>
      <c r="H33" s="2239"/>
    </row>
    <row r="34" customFormat="false" ht="12.75" hidden="false" customHeight="true" outlineLevel="0" collapsed="false">
      <c r="A34" s="2236"/>
      <c r="B34" s="636" t="s">
        <v>2090</v>
      </c>
      <c r="C34" s="636" t="s">
        <v>1970</v>
      </c>
      <c r="D34" s="2237" t="s">
        <v>2091</v>
      </c>
      <c r="E34" s="2237"/>
      <c r="F34" s="2237"/>
      <c r="G34" s="2238"/>
      <c r="H34" s="2239"/>
    </row>
    <row r="35" customFormat="false" ht="12.75" hidden="false" customHeight="true" outlineLevel="0" collapsed="false">
      <c r="A35" s="2236"/>
      <c r="B35" s="636" t="s">
        <v>2092</v>
      </c>
      <c r="C35" s="636" t="s">
        <v>1970</v>
      </c>
      <c r="D35" s="2237" t="s">
        <v>2091</v>
      </c>
      <c r="E35" s="2237"/>
      <c r="F35" s="2237"/>
      <c r="G35" s="2238"/>
      <c r="H35" s="2239"/>
    </row>
    <row r="36" customFormat="false" ht="12.75" hidden="false" customHeight="true" outlineLevel="0" collapsed="false">
      <c r="A36" s="2236" t="s">
        <v>2093</v>
      </c>
      <c r="B36" s="636" t="s">
        <v>1240</v>
      </c>
      <c r="C36" s="636" t="s">
        <v>1970</v>
      </c>
      <c r="D36" s="2237"/>
      <c r="E36" s="2237"/>
      <c r="F36" s="2237" t="s">
        <v>2086</v>
      </c>
      <c r="G36" s="2238"/>
      <c r="H36" s="2239"/>
    </row>
    <row r="37" customFormat="false" ht="12.75" hidden="false" customHeight="true" outlineLevel="0" collapsed="false">
      <c r="A37" s="2236" t="s">
        <v>2093</v>
      </c>
      <c r="B37" s="636" t="s">
        <v>1240</v>
      </c>
      <c r="C37" s="636" t="s">
        <v>1972</v>
      </c>
      <c r="D37" s="2237"/>
      <c r="E37" s="2237"/>
      <c r="F37" s="2237"/>
      <c r="G37" s="2238"/>
      <c r="H37" s="2239"/>
    </row>
    <row r="38" customFormat="false" ht="12.75" hidden="false" customHeight="true" outlineLevel="0" collapsed="false">
      <c r="A38" s="2236" t="s">
        <v>2093</v>
      </c>
      <c r="B38" s="636" t="s">
        <v>1240</v>
      </c>
      <c r="C38" s="636" t="s">
        <v>1973</v>
      </c>
      <c r="D38" s="2237"/>
      <c r="E38" s="2237"/>
      <c r="F38" s="2237" t="s">
        <v>2086</v>
      </c>
      <c r="G38" s="2238"/>
      <c r="H38" s="2239"/>
    </row>
    <row r="39" customFormat="false" ht="12.75" hidden="false" customHeight="true" outlineLevel="0" collapsed="false">
      <c r="A39" s="2236"/>
      <c r="B39" s="636" t="s">
        <v>2094</v>
      </c>
      <c r="C39" s="636" t="s">
        <v>1970</v>
      </c>
      <c r="D39" s="2237"/>
      <c r="E39" s="2237"/>
      <c r="F39" s="2237"/>
      <c r="G39" s="2238" t="s">
        <v>2095</v>
      </c>
      <c r="H39" s="2239"/>
    </row>
    <row r="40" customFormat="false" ht="12.75" hidden="false" customHeight="true" outlineLevel="0" collapsed="false">
      <c r="A40" s="2236"/>
      <c r="B40" s="636" t="s">
        <v>2094</v>
      </c>
      <c r="C40" s="636" t="s">
        <v>1972</v>
      </c>
      <c r="D40" s="2237"/>
      <c r="E40" s="2237"/>
      <c r="F40" s="2237"/>
      <c r="G40" s="2238" t="s">
        <v>2095</v>
      </c>
      <c r="H40" s="2239"/>
    </row>
    <row r="41" customFormat="false" ht="12.75" hidden="false" customHeight="true" outlineLevel="0" collapsed="false">
      <c r="A41" s="2236"/>
      <c r="B41" s="636" t="s">
        <v>2094</v>
      </c>
      <c r="C41" s="636" t="s">
        <v>1973</v>
      </c>
      <c r="D41" s="2237"/>
      <c r="E41" s="2237"/>
      <c r="F41" s="2237"/>
      <c r="G41" s="2238" t="s">
        <v>2095</v>
      </c>
      <c r="H41" s="2239"/>
    </row>
    <row r="42" customFormat="false" ht="12.75" hidden="false" customHeight="true" outlineLevel="0" collapsed="false">
      <c r="A42" s="2236" t="s">
        <v>2096</v>
      </c>
      <c r="B42" s="636" t="s">
        <v>2097</v>
      </c>
      <c r="C42" s="636" t="s">
        <v>1973</v>
      </c>
      <c r="D42" s="2237"/>
      <c r="E42" s="2237"/>
      <c r="F42" s="2237" t="s">
        <v>2086</v>
      </c>
      <c r="G42" s="2238"/>
      <c r="H42" s="2239"/>
    </row>
    <row r="43" customFormat="false" ht="12.75" hidden="false" customHeight="true" outlineLevel="0" collapsed="false">
      <c r="A43" s="2236"/>
      <c r="B43" s="636" t="s">
        <v>2098</v>
      </c>
      <c r="C43" s="636" t="s">
        <v>1970</v>
      </c>
      <c r="D43" s="2237"/>
      <c r="E43" s="2237"/>
      <c r="F43" s="2237"/>
      <c r="G43" s="2238" t="s">
        <v>2095</v>
      </c>
      <c r="H43" s="2239"/>
    </row>
    <row r="44" customFormat="false" ht="12.75" hidden="false" customHeight="true" outlineLevel="0" collapsed="false">
      <c r="A44" s="2236"/>
      <c r="B44" s="636" t="s">
        <v>2098</v>
      </c>
      <c r="C44" s="636" t="s">
        <v>1972</v>
      </c>
      <c r="D44" s="2237"/>
      <c r="E44" s="2237"/>
      <c r="F44" s="2237"/>
      <c r="G44" s="2238" t="s">
        <v>2095</v>
      </c>
      <c r="H44" s="2239"/>
    </row>
    <row r="45" customFormat="false" ht="12.75" hidden="false" customHeight="true" outlineLevel="0" collapsed="false">
      <c r="A45" s="2236"/>
      <c r="B45" s="636" t="s">
        <v>2098</v>
      </c>
      <c r="C45" s="636" t="s">
        <v>1973</v>
      </c>
      <c r="D45" s="2237"/>
      <c r="E45" s="2237"/>
      <c r="F45" s="2237"/>
      <c r="G45" s="2238" t="s">
        <v>2095</v>
      </c>
      <c r="H45" s="2239"/>
    </row>
    <row r="46" customFormat="false" ht="12.75" hidden="false" customHeight="true" outlineLevel="0" collapsed="false">
      <c r="A46" s="2236" t="s">
        <v>2099</v>
      </c>
      <c r="B46" s="636" t="s">
        <v>1275</v>
      </c>
      <c r="C46" s="636" t="s">
        <v>1970</v>
      </c>
      <c r="D46" s="2237"/>
      <c r="E46" s="2237"/>
      <c r="F46" s="2237" t="s">
        <v>2100</v>
      </c>
      <c r="G46" s="2238"/>
      <c r="H46" s="2239"/>
    </row>
    <row r="47" customFormat="false" ht="12.75" hidden="false" customHeight="true" outlineLevel="0" collapsed="false">
      <c r="A47" s="2236"/>
      <c r="B47" s="636" t="s">
        <v>2101</v>
      </c>
      <c r="C47" s="636" t="s">
        <v>2085</v>
      </c>
      <c r="D47" s="2237"/>
      <c r="E47" s="2237"/>
      <c r="F47" s="2237" t="s">
        <v>2086</v>
      </c>
      <c r="G47" s="2238"/>
      <c r="H47" s="2239"/>
    </row>
    <row r="48" customFormat="false" ht="12.75" hidden="false" customHeight="true" outlineLevel="0" collapsed="false">
      <c r="A48" s="2236"/>
      <c r="B48" s="636" t="s">
        <v>2101</v>
      </c>
      <c r="C48" s="636" t="s">
        <v>2087</v>
      </c>
      <c r="D48" s="2237"/>
      <c r="E48" s="2237"/>
      <c r="F48" s="2237" t="s">
        <v>2088</v>
      </c>
      <c r="G48" s="2238"/>
      <c r="H48" s="2239"/>
    </row>
    <row r="49" customFormat="false" ht="12.75" hidden="false" customHeight="true" outlineLevel="0" collapsed="false">
      <c r="A49" s="2236"/>
      <c r="B49" s="636" t="s">
        <v>2101</v>
      </c>
      <c r="C49" s="636" t="s">
        <v>2089</v>
      </c>
      <c r="D49" s="2237"/>
      <c r="E49" s="2237"/>
      <c r="F49" s="2237" t="s">
        <v>2088</v>
      </c>
      <c r="G49" s="2238"/>
      <c r="H49" s="2239"/>
    </row>
    <row r="50" customFormat="false" ht="12.75" hidden="false" customHeight="true" outlineLevel="0" collapsed="false">
      <c r="A50" s="2236"/>
      <c r="B50" s="636" t="s">
        <v>2101</v>
      </c>
      <c r="C50" s="636" t="s">
        <v>2102</v>
      </c>
      <c r="D50" s="2237"/>
      <c r="E50" s="2237"/>
      <c r="F50" s="2237" t="s">
        <v>2086</v>
      </c>
      <c r="G50" s="2238"/>
      <c r="H50" s="2239"/>
    </row>
    <row r="51" customFormat="false" ht="12.75" hidden="false" customHeight="true" outlineLevel="0" collapsed="false">
      <c r="A51" s="2236"/>
      <c r="B51" s="636" t="s">
        <v>2103</v>
      </c>
      <c r="C51" s="636" t="s">
        <v>1970</v>
      </c>
      <c r="D51" s="2237"/>
      <c r="E51" s="2237"/>
      <c r="F51" s="2237"/>
      <c r="G51" s="2238" t="s">
        <v>2104</v>
      </c>
      <c r="H51" s="2239"/>
    </row>
    <row r="52" customFormat="false" ht="12.75" hidden="false" customHeight="true" outlineLevel="0" collapsed="false">
      <c r="A52" s="2236"/>
      <c r="B52" s="636" t="s">
        <v>2103</v>
      </c>
      <c r="C52" s="636" t="s">
        <v>1972</v>
      </c>
      <c r="D52" s="2237"/>
      <c r="E52" s="2237"/>
      <c r="F52" s="2237"/>
      <c r="G52" s="2238" t="s">
        <v>2104</v>
      </c>
      <c r="H52" s="2239"/>
    </row>
    <row r="53" customFormat="false" ht="12.75" hidden="false" customHeight="true" outlineLevel="0" collapsed="false">
      <c r="A53" s="2236"/>
      <c r="B53" s="636" t="s">
        <v>2103</v>
      </c>
      <c r="C53" s="636" t="s">
        <v>1973</v>
      </c>
      <c r="D53" s="2237"/>
      <c r="E53" s="2237"/>
      <c r="F53" s="2237"/>
      <c r="G53" s="2238" t="s">
        <v>2104</v>
      </c>
      <c r="H53" s="2239"/>
    </row>
    <row r="54" customFormat="false" ht="12.75" hidden="false" customHeight="true" outlineLevel="0" collapsed="false">
      <c r="A54" s="2236"/>
      <c r="B54" s="636" t="s">
        <v>2105</v>
      </c>
      <c r="C54" s="636" t="s">
        <v>1970</v>
      </c>
      <c r="D54" s="2237" t="s">
        <v>2091</v>
      </c>
      <c r="E54" s="2237"/>
      <c r="F54" s="2237"/>
      <c r="G54" s="2238"/>
      <c r="H54" s="2239"/>
    </row>
    <row r="55" customFormat="false" ht="12.75" hidden="false" customHeight="true" outlineLevel="0" collapsed="false">
      <c r="A55" s="2236"/>
      <c r="B55" s="636" t="s">
        <v>2106</v>
      </c>
      <c r="C55" s="636" t="s">
        <v>1970</v>
      </c>
      <c r="D55" s="2237"/>
      <c r="E55" s="2237"/>
      <c r="F55" s="2237"/>
      <c r="G55" s="2238" t="s">
        <v>2104</v>
      </c>
      <c r="H55" s="2239"/>
    </row>
    <row r="56" customFormat="false" ht="12.75" hidden="false" customHeight="true" outlineLevel="0" collapsed="false">
      <c r="A56" s="2236"/>
      <c r="B56" s="636" t="s">
        <v>2106</v>
      </c>
      <c r="C56" s="636" t="s">
        <v>1972</v>
      </c>
      <c r="D56" s="2237"/>
      <c r="E56" s="2237"/>
      <c r="F56" s="2237"/>
      <c r="G56" s="2238" t="s">
        <v>2104</v>
      </c>
      <c r="H56" s="2239"/>
    </row>
    <row r="57" customFormat="false" ht="13.5" hidden="false" customHeight="true" outlineLevel="0" collapsed="false">
      <c r="A57" s="2236"/>
      <c r="B57" s="636" t="s">
        <v>2106</v>
      </c>
      <c r="C57" s="636" t="s">
        <v>1973</v>
      </c>
      <c r="D57" s="2237"/>
      <c r="E57" s="2237"/>
      <c r="F57" s="2237"/>
      <c r="G57" s="2238" t="s">
        <v>2104</v>
      </c>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4</v>
      </c>
    </row>
    <row r="2" customFormat="false" ht="15.75" hidden="false" customHeight="true" outlineLevel="0" collapsed="false">
      <c r="A2" s="650" t="s">
        <v>216</v>
      </c>
      <c r="B2" s="2226"/>
      <c r="C2" s="2225"/>
      <c r="D2" s="2225"/>
      <c r="E2" s="2225"/>
      <c r="F2" s="2225"/>
      <c r="G2" s="1621"/>
      <c r="H2" s="113" t="s">
        <v>76</v>
      </c>
    </row>
    <row r="3" customFormat="false" ht="12" hidden="false" customHeight="true" outlineLevel="0" collapsed="false">
      <c r="A3" s="2227" t="s">
        <v>2107</v>
      </c>
      <c r="B3" s="2226"/>
      <c r="C3" s="2225"/>
      <c r="D3" s="2225"/>
      <c r="E3" s="2225"/>
      <c r="F3" s="2225"/>
      <c r="G3" s="1621"/>
      <c r="H3" s="113" t="s">
        <v>77</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t="s">
        <v>2108</v>
      </c>
      <c r="B8" s="636" t="s">
        <v>1331</v>
      </c>
      <c r="C8" s="636" t="s">
        <v>1970</v>
      </c>
      <c r="D8" s="2237"/>
      <c r="E8" s="2237"/>
      <c r="F8" s="2237" t="s">
        <v>2086</v>
      </c>
      <c r="G8" s="2238"/>
      <c r="H8" s="2239"/>
    </row>
    <row r="9" customFormat="false" ht="12.75" hidden="false" customHeight="true" outlineLevel="0" collapsed="false">
      <c r="A9" s="2236"/>
      <c r="B9" s="636" t="s">
        <v>2109</v>
      </c>
      <c r="C9" s="636" t="s">
        <v>2110</v>
      </c>
      <c r="D9" s="2237"/>
      <c r="E9" s="2237"/>
      <c r="F9" s="2237" t="s">
        <v>2086</v>
      </c>
      <c r="G9" s="2238"/>
      <c r="H9" s="2239"/>
    </row>
    <row r="10" customFormat="false" ht="13.5" hidden="false" customHeight="true" outlineLevel="0" collapsed="false">
      <c r="A10" s="1839"/>
      <c r="B10" s="636"/>
      <c r="C10" s="636"/>
      <c r="D10" s="662"/>
      <c r="E10" s="662"/>
      <c r="F10" s="662"/>
      <c r="G10" s="662"/>
      <c r="H10" s="2241"/>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64" t="s">
        <v>2111</v>
      </c>
      <c r="B12" s="964"/>
      <c r="C12" s="964"/>
      <c r="D12" s="964"/>
      <c r="E12" s="964"/>
      <c r="F12" s="964"/>
      <c r="G12" s="964"/>
      <c r="H12" s="964"/>
    </row>
    <row r="13" customFormat="false" ht="13.5" hidden="false" customHeight="true" outlineLevel="0" collapsed="false">
      <c r="A13" s="964" t="s">
        <v>2112</v>
      </c>
      <c r="B13" s="964"/>
      <c r="C13" s="964"/>
      <c r="D13" s="964"/>
      <c r="E13" s="964"/>
      <c r="F13" s="964"/>
      <c r="G13" s="964"/>
      <c r="H13" s="964"/>
    </row>
    <row r="14" customFormat="false" ht="13.5" hidden="false" customHeight="true" outlineLevel="0" collapsed="false"/>
    <row r="15" customFormat="false" ht="12.75" hidden="false" customHeight="true" outlineLevel="0" collapsed="false">
      <c r="A15" s="2242" t="s">
        <v>1956</v>
      </c>
      <c r="B15" s="2243"/>
      <c r="C15" s="2243"/>
      <c r="D15" s="2243"/>
      <c r="E15" s="2243"/>
      <c r="F15" s="2243"/>
      <c r="G15" s="2243"/>
      <c r="H15" s="2244"/>
    </row>
    <row r="16" customFormat="false" ht="13.5" hidden="false" customHeight="true" outlineLevel="0" collapsed="false">
      <c r="A16" s="2245" t="s">
        <v>2113</v>
      </c>
      <c r="B16" s="2245"/>
      <c r="C16" s="2245"/>
      <c r="D16" s="2245"/>
      <c r="E16" s="2245"/>
      <c r="F16" s="2245"/>
      <c r="G16" s="2245"/>
      <c r="H16" s="2245"/>
      <c r="I16" s="62"/>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14</v>
      </c>
      <c r="E1" s="113" t="s">
        <v>74</v>
      </c>
    </row>
    <row r="2" customFormat="false" ht="15.75" hidden="false" customHeight="true" outlineLevel="0" collapsed="false">
      <c r="A2" s="650" t="s">
        <v>216</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46" t="s">
        <v>2115</v>
      </c>
      <c r="B5" s="2246"/>
      <c r="C5" s="2246"/>
      <c r="D5" s="2246"/>
      <c r="E5" s="2246"/>
      <c r="F5" s="16"/>
    </row>
    <row r="6" customFormat="false" ht="26.25" hidden="false" customHeight="true" outlineLevel="0" collapsed="false">
      <c r="A6" s="2247" t="s">
        <v>1961</v>
      </c>
      <c r="B6" s="2248" t="s">
        <v>2116</v>
      </c>
      <c r="C6" s="2248" t="s">
        <v>2117</v>
      </c>
      <c r="D6" s="2249"/>
      <c r="E6" s="2249" t="s">
        <v>2118</v>
      </c>
      <c r="F6" s="16"/>
    </row>
    <row r="7" customFormat="false" ht="13.5" hidden="false" customHeight="true" outlineLevel="0" collapsed="false">
      <c r="A7" s="2250" t="s">
        <v>2119</v>
      </c>
      <c r="B7" s="1839" t="s">
        <v>2120</v>
      </c>
      <c r="C7" s="1839" t="s">
        <v>2121</v>
      </c>
      <c r="D7" s="2251" t="s">
        <v>2122</v>
      </c>
      <c r="E7" s="2251"/>
    </row>
    <row r="8" customFormat="false" ht="12.75" hidden="false" customHeight="true" outlineLevel="0" collapsed="false">
      <c r="A8" s="2250" t="s">
        <v>2119</v>
      </c>
      <c r="B8" s="1839" t="s">
        <v>2120</v>
      </c>
      <c r="C8" s="1839" t="s">
        <v>2121</v>
      </c>
      <c r="D8" s="2251" t="s">
        <v>2122</v>
      </c>
      <c r="E8" s="2251"/>
    </row>
    <row r="9" customFormat="false" ht="12.75" hidden="false" customHeight="true" outlineLevel="0" collapsed="false">
      <c r="A9" s="2250" t="s">
        <v>1972</v>
      </c>
      <c r="B9" s="1839" t="s">
        <v>2123</v>
      </c>
      <c r="C9" s="1839" t="s">
        <v>2124</v>
      </c>
      <c r="D9" s="2251" t="s">
        <v>2125</v>
      </c>
      <c r="E9" s="2251"/>
    </row>
    <row r="10" customFormat="false" ht="12.75" hidden="false" customHeight="true" outlineLevel="0" collapsed="false">
      <c r="A10" s="2250" t="s">
        <v>1972</v>
      </c>
      <c r="B10" s="1839" t="s">
        <v>2123</v>
      </c>
      <c r="C10" s="1839" t="s">
        <v>2126</v>
      </c>
      <c r="D10" s="2251" t="s">
        <v>2125</v>
      </c>
      <c r="E10" s="2251"/>
    </row>
    <row r="11" customFormat="false" ht="12.75" hidden="false" customHeight="true" outlineLevel="0" collapsed="false">
      <c r="A11" s="2250" t="s">
        <v>1972</v>
      </c>
      <c r="B11" s="1839" t="s">
        <v>2123</v>
      </c>
      <c r="C11" s="1839" t="s">
        <v>2127</v>
      </c>
      <c r="D11" s="2251" t="s">
        <v>2125</v>
      </c>
      <c r="E11" s="2251"/>
    </row>
    <row r="12" customFormat="false" ht="12.75" hidden="false" customHeight="true" outlineLevel="0" collapsed="false">
      <c r="A12" s="2250" t="s">
        <v>1972</v>
      </c>
      <c r="B12" s="1839" t="s">
        <v>2123</v>
      </c>
      <c r="C12" s="1839" t="s">
        <v>2128</v>
      </c>
      <c r="D12" s="2251" t="s">
        <v>2125</v>
      </c>
      <c r="E12" s="2251"/>
    </row>
    <row r="13" customFormat="false" ht="12.75" hidden="false" customHeight="true" outlineLevel="0" collapsed="false">
      <c r="A13" s="2250" t="s">
        <v>1972</v>
      </c>
      <c r="B13" s="1839" t="s">
        <v>2123</v>
      </c>
      <c r="C13" s="1839" t="s">
        <v>2129</v>
      </c>
      <c r="D13" s="2251" t="s">
        <v>2125</v>
      </c>
      <c r="E13" s="2251"/>
    </row>
    <row r="14" customFormat="false" ht="12.75" hidden="false" customHeight="true" outlineLevel="0" collapsed="false">
      <c r="A14" s="2250" t="s">
        <v>1972</v>
      </c>
      <c r="B14" s="1839" t="s">
        <v>2123</v>
      </c>
      <c r="C14" s="1839" t="s">
        <v>2130</v>
      </c>
      <c r="D14" s="2251" t="s">
        <v>2125</v>
      </c>
      <c r="E14" s="2251"/>
    </row>
    <row r="15" customFormat="false" ht="12.75" hidden="false" customHeight="true" outlineLevel="0" collapsed="false">
      <c r="A15" s="2250" t="s">
        <v>1972</v>
      </c>
      <c r="B15" s="1839" t="s">
        <v>2123</v>
      </c>
      <c r="C15" s="1839" t="s">
        <v>2131</v>
      </c>
      <c r="D15" s="2251" t="s">
        <v>2125</v>
      </c>
      <c r="E15" s="2251"/>
    </row>
    <row r="16" customFormat="false" ht="12.75" hidden="false" customHeight="true" outlineLevel="0" collapsed="false">
      <c r="A16" s="2250" t="s">
        <v>1972</v>
      </c>
      <c r="B16" s="1839" t="s">
        <v>2120</v>
      </c>
      <c r="C16" s="1839" t="s">
        <v>2132</v>
      </c>
      <c r="D16" s="2251" t="s">
        <v>2133</v>
      </c>
      <c r="E16" s="2251"/>
    </row>
    <row r="17" customFormat="false" ht="12.75" hidden="false" customHeight="true" outlineLevel="0" collapsed="false">
      <c r="A17" s="2250" t="s">
        <v>1972</v>
      </c>
      <c r="B17" s="1839" t="s">
        <v>2120</v>
      </c>
      <c r="C17" s="1839" t="s">
        <v>2132</v>
      </c>
      <c r="D17" s="2251" t="s">
        <v>2133</v>
      </c>
      <c r="E17" s="2251"/>
    </row>
    <row r="18" customFormat="false" ht="12.75" hidden="false" customHeight="true" outlineLevel="0" collapsed="false">
      <c r="A18" s="2250" t="s">
        <v>1972</v>
      </c>
      <c r="B18" s="1839" t="s">
        <v>2120</v>
      </c>
      <c r="C18" s="1839" t="s">
        <v>2134</v>
      </c>
      <c r="D18" s="2251" t="s">
        <v>2135</v>
      </c>
      <c r="E18" s="2251"/>
    </row>
    <row r="19" customFormat="false" ht="12.75" hidden="false" customHeight="true" outlineLevel="0" collapsed="false">
      <c r="A19" s="2250" t="s">
        <v>1972</v>
      </c>
      <c r="B19" s="1839" t="s">
        <v>2120</v>
      </c>
      <c r="C19" s="1839" t="s">
        <v>2136</v>
      </c>
      <c r="D19" s="2251" t="s">
        <v>2137</v>
      </c>
      <c r="E19" s="2251"/>
    </row>
    <row r="20" customFormat="false" ht="12.75" hidden="false" customHeight="true" outlineLevel="0" collapsed="false">
      <c r="A20" s="2250" t="s">
        <v>1972</v>
      </c>
      <c r="B20" s="1839" t="s">
        <v>2120</v>
      </c>
      <c r="C20" s="1839" t="s">
        <v>2138</v>
      </c>
      <c r="D20" s="2251" t="s">
        <v>2133</v>
      </c>
      <c r="E20" s="2251"/>
    </row>
    <row r="21" customFormat="false" ht="12.75" hidden="false" customHeight="true" outlineLevel="0" collapsed="false">
      <c r="A21" s="2250" t="s">
        <v>1972</v>
      </c>
      <c r="B21" s="1839" t="s">
        <v>2120</v>
      </c>
      <c r="C21" s="1839" t="s">
        <v>2139</v>
      </c>
      <c r="D21" s="2251" t="s">
        <v>2133</v>
      </c>
      <c r="E21" s="2251"/>
    </row>
    <row r="22" customFormat="false" ht="12.75" hidden="false" customHeight="true" outlineLevel="0" collapsed="false">
      <c r="A22" s="2250" t="s">
        <v>1972</v>
      </c>
      <c r="B22" s="1839" t="s">
        <v>2120</v>
      </c>
      <c r="C22" s="1839" t="s">
        <v>2140</v>
      </c>
      <c r="D22" s="2251" t="s">
        <v>2133</v>
      </c>
      <c r="E22" s="2251"/>
    </row>
    <row r="23" customFormat="false" ht="12.75" hidden="false" customHeight="true" outlineLevel="0" collapsed="false">
      <c r="A23" s="2250" t="s">
        <v>1970</v>
      </c>
      <c r="B23" s="1839" t="s">
        <v>2141</v>
      </c>
      <c r="C23" s="1839" t="s">
        <v>2142</v>
      </c>
      <c r="D23" s="2251" t="s">
        <v>2143</v>
      </c>
      <c r="E23" s="2251"/>
    </row>
    <row r="24" customFormat="false" ht="12.75" hidden="false" customHeight="true" outlineLevel="0" collapsed="false">
      <c r="A24" s="2250" t="s">
        <v>1970</v>
      </c>
      <c r="B24" s="1839" t="s">
        <v>2123</v>
      </c>
      <c r="C24" s="1839" t="s">
        <v>2144</v>
      </c>
      <c r="D24" s="2251" t="s">
        <v>2125</v>
      </c>
      <c r="E24" s="2251"/>
    </row>
    <row r="25" customFormat="false" ht="12.75" hidden="false" customHeight="true" outlineLevel="0" collapsed="false">
      <c r="A25" s="2250" t="s">
        <v>1970</v>
      </c>
      <c r="B25" s="1839" t="s">
        <v>2123</v>
      </c>
      <c r="C25" s="1839" t="s">
        <v>2145</v>
      </c>
      <c r="D25" s="2251" t="s">
        <v>2125</v>
      </c>
      <c r="E25" s="2251"/>
    </row>
    <row r="26" customFormat="false" ht="12.75" hidden="false" customHeight="true" outlineLevel="0" collapsed="false">
      <c r="A26" s="2250" t="s">
        <v>1970</v>
      </c>
      <c r="B26" s="1839" t="s">
        <v>2120</v>
      </c>
      <c r="C26" s="1839" t="s">
        <v>2140</v>
      </c>
      <c r="D26" s="2251" t="s">
        <v>2133</v>
      </c>
      <c r="E26" s="2251"/>
    </row>
    <row r="27" customFormat="false" ht="12.75" hidden="false" customHeight="true" outlineLevel="0" collapsed="false">
      <c r="A27" s="2250" t="s">
        <v>1970</v>
      </c>
      <c r="B27" s="1839" t="s">
        <v>2146</v>
      </c>
      <c r="C27" s="1839" t="s">
        <v>2147</v>
      </c>
      <c r="D27" s="2251" t="s">
        <v>2143</v>
      </c>
      <c r="E27" s="2251"/>
    </row>
    <row r="28" customFormat="false" ht="12.75" hidden="false" customHeight="true" outlineLevel="0" collapsed="false">
      <c r="A28" s="2250" t="s">
        <v>1973</v>
      </c>
      <c r="B28" s="1839" t="s">
        <v>2123</v>
      </c>
      <c r="C28" s="1839" t="s">
        <v>2128</v>
      </c>
      <c r="D28" s="2251" t="s">
        <v>2125</v>
      </c>
      <c r="E28" s="2251"/>
    </row>
    <row r="29" customFormat="false" ht="12.75" hidden="false" customHeight="true" outlineLevel="0" collapsed="false">
      <c r="A29" s="2250" t="s">
        <v>1973</v>
      </c>
      <c r="B29" s="1839" t="s">
        <v>2120</v>
      </c>
      <c r="C29" s="1839" t="s">
        <v>2132</v>
      </c>
      <c r="D29" s="2251" t="s">
        <v>2133</v>
      </c>
      <c r="E29" s="2251"/>
    </row>
    <row r="30" customFormat="false" ht="12.75" hidden="false" customHeight="true" outlineLevel="0" collapsed="false">
      <c r="A30" s="2250" t="s">
        <v>1973</v>
      </c>
      <c r="B30" s="1839" t="s">
        <v>2120</v>
      </c>
      <c r="C30" s="1839" t="s">
        <v>2132</v>
      </c>
      <c r="D30" s="2251" t="s">
        <v>2133</v>
      </c>
      <c r="E30" s="2251"/>
    </row>
    <row r="31" customFormat="false" ht="12.75" hidden="false" customHeight="true" outlineLevel="0" collapsed="false">
      <c r="A31" s="2250" t="s">
        <v>1973</v>
      </c>
      <c r="B31" s="1839" t="s">
        <v>2120</v>
      </c>
      <c r="C31" s="1839" t="s">
        <v>2134</v>
      </c>
      <c r="D31" s="2251" t="s">
        <v>2148</v>
      </c>
      <c r="E31" s="2251"/>
    </row>
    <row r="32" customFormat="false" ht="12.75" hidden="false" customHeight="true" outlineLevel="0" collapsed="false">
      <c r="A32" s="2250" t="s">
        <v>1973</v>
      </c>
      <c r="B32" s="1839" t="s">
        <v>2120</v>
      </c>
      <c r="C32" s="1839" t="s">
        <v>2136</v>
      </c>
      <c r="D32" s="2251" t="s">
        <v>2137</v>
      </c>
      <c r="E32" s="2251"/>
    </row>
    <row r="33" customFormat="false" ht="12.75" hidden="false" customHeight="true" outlineLevel="0" collapsed="false">
      <c r="A33" s="2250" t="s">
        <v>1973</v>
      </c>
      <c r="B33" s="1839" t="s">
        <v>2120</v>
      </c>
      <c r="C33" s="1839" t="s">
        <v>2140</v>
      </c>
      <c r="D33" s="2251" t="s">
        <v>2133</v>
      </c>
      <c r="E33" s="2251"/>
    </row>
    <row r="34" customFormat="false" ht="12.75" hidden="false" customHeight="true" outlineLevel="0" collapsed="false">
      <c r="A34" s="2250" t="s">
        <v>744</v>
      </c>
      <c r="B34" s="1839" t="s">
        <v>2123</v>
      </c>
      <c r="C34" s="1839" t="s">
        <v>2149</v>
      </c>
      <c r="D34" s="2251" t="s">
        <v>2150</v>
      </c>
      <c r="E34" s="2251"/>
    </row>
    <row r="35" customFormat="false" ht="12.75" hidden="false" customHeight="true" outlineLevel="0" collapsed="false">
      <c r="A35" s="2250" t="s">
        <v>744</v>
      </c>
      <c r="B35" s="1839" t="s">
        <v>2123</v>
      </c>
      <c r="C35" s="1839" t="s">
        <v>2151</v>
      </c>
      <c r="D35" s="2251" t="s">
        <v>2125</v>
      </c>
      <c r="E35" s="2251"/>
    </row>
    <row r="36" customFormat="false" ht="12" hidden="false" customHeight="true" outlineLevel="0" collapsed="false">
      <c r="A36" s="2252"/>
      <c r="B36" s="2253"/>
      <c r="C36" s="2253"/>
      <c r="D36" s="2251"/>
      <c r="E36" s="2251"/>
    </row>
    <row r="37" customFormat="false" ht="21" hidden="false" customHeight="true" outlineLevel="0" collapsed="false">
      <c r="A37" s="2246" t="s">
        <v>2152</v>
      </c>
      <c r="B37" s="2246"/>
      <c r="C37" s="2246"/>
      <c r="D37" s="2246"/>
      <c r="E37" s="2246"/>
    </row>
    <row r="38" customFormat="false" ht="28.5" hidden="false" customHeight="true" outlineLevel="0" collapsed="false">
      <c r="A38" s="2247" t="s">
        <v>1961</v>
      </c>
      <c r="B38" s="2248" t="s">
        <v>2153</v>
      </c>
      <c r="C38" s="2248" t="s">
        <v>2154</v>
      </c>
      <c r="D38" s="2248" t="s">
        <v>2155</v>
      </c>
      <c r="E38" s="2254" t="s">
        <v>2118</v>
      </c>
    </row>
    <row r="39" customFormat="false" ht="13.5" hidden="false" customHeight="true" outlineLevel="0" collapsed="false">
      <c r="A39" s="2250" t="s">
        <v>2119</v>
      </c>
      <c r="B39" s="1839" t="s">
        <v>2156</v>
      </c>
      <c r="C39" s="1839" t="s">
        <v>1203</v>
      </c>
      <c r="D39" s="1839" t="s">
        <v>1204</v>
      </c>
      <c r="E39" s="2255" t="s">
        <v>2157</v>
      </c>
    </row>
    <row r="40" customFormat="false" ht="12.75" hidden="false" customHeight="true" outlineLevel="0" collapsed="false">
      <c r="A40" s="2250" t="s">
        <v>2119</v>
      </c>
      <c r="B40" s="1839" t="s">
        <v>2158</v>
      </c>
      <c r="C40" s="1839" t="s">
        <v>1203</v>
      </c>
      <c r="D40" s="1839" t="s">
        <v>1204</v>
      </c>
      <c r="E40" s="2255" t="s">
        <v>2159</v>
      </c>
    </row>
    <row r="41" customFormat="false" ht="12.75" hidden="false" customHeight="true" outlineLevel="0" collapsed="false">
      <c r="A41" s="2250" t="s">
        <v>2119</v>
      </c>
      <c r="B41" s="1839" t="s">
        <v>2160</v>
      </c>
      <c r="C41" s="1839" t="s">
        <v>1203</v>
      </c>
      <c r="D41" s="1839" t="s">
        <v>1204</v>
      </c>
      <c r="E41" s="2255" t="s">
        <v>2161</v>
      </c>
    </row>
    <row r="42" customFormat="false" ht="12.75" hidden="false" customHeight="true" outlineLevel="0" collapsed="false">
      <c r="A42" s="2250" t="s">
        <v>2119</v>
      </c>
      <c r="B42" s="1839" t="s">
        <v>2134</v>
      </c>
      <c r="C42" s="1839" t="s">
        <v>1203</v>
      </c>
      <c r="D42" s="1839" t="s">
        <v>1204</v>
      </c>
      <c r="E42" s="2255" t="s">
        <v>2162</v>
      </c>
    </row>
    <row r="43" customFormat="false" ht="12.75" hidden="false" customHeight="true" outlineLevel="0" collapsed="false">
      <c r="A43" s="2250" t="s">
        <v>2119</v>
      </c>
      <c r="B43" s="1839" t="s">
        <v>2163</v>
      </c>
      <c r="C43" s="1839" t="s">
        <v>1203</v>
      </c>
      <c r="D43" s="1839" t="s">
        <v>1204</v>
      </c>
      <c r="E43" s="2255" t="s">
        <v>2164</v>
      </c>
    </row>
    <row r="44" customFormat="false" ht="12.75" hidden="false" customHeight="true" outlineLevel="0" collapsed="false">
      <c r="A44" s="2250" t="s">
        <v>2119</v>
      </c>
      <c r="B44" s="1839" t="s">
        <v>2165</v>
      </c>
      <c r="C44" s="1839" t="s">
        <v>2166</v>
      </c>
      <c r="D44" s="1839" t="s">
        <v>1203</v>
      </c>
      <c r="E44" s="2255" t="s">
        <v>2167</v>
      </c>
    </row>
    <row r="45" customFormat="false" ht="12.75" hidden="false" customHeight="true" outlineLevel="0" collapsed="false">
      <c r="A45" s="2250" t="s">
        <v>2119</v>
      </c>
      <c r="B45" s="1839" t="s">
        <v>2168</v>
      </c>
      <c r="C45" s="1839" t="s">
        <v>1204</v>
      </c>
      <c r="D45" s="1839" t="s">
        <v>1203</v>
      </c>
      <c r="E45" s="2255" t="s">
        <v>2169</v>
      </c>
    </row>
    <row r="46" customFormat="false" ht="12.75" hidden="false" customHeight="true" outlineLevel="0" collapsed="false">
      <c r="A46" s="2250" t="s">
        <v>2119</v>
      </c>
      <c r="B46" s="1839" t="s">
        <v>2170</v>
      </c>
      <c r="C46" s="1839" t="s">
        <v>1204</v>
      </c>
      <c r="D46" s="1839" t="s">
        <v>1203</v>
      </c>
      <c r="E46" s="2255" t="s">
        <v>2169</v>
      </c>
    </row>
    <row r="47" customFormat="false" ht="12.75" hidden="false" customHeight="true" outlineLevel="0" collapsed="false">
      <c r="A47" s="2250" t="s">
        <v>2119</v>
      </c>
      <c r="B47" s="1839" t="s">
        <v>2171</v>
      </c>
      <c r="C47" s="1839" t="s">
        <v>1204</v>
      </c>
      <c r="D47" s="1839" t="s">
        <v>1203</v>
      </c>
      <c r="E47" s="2255" t="s">
        <v>2169</v>
      </c>
    </row>
    <row r="48" customFormat="false" ht="12.75" hidden="false" customHeight="true" outlineLevel="0" collapsed="false">
      <c r="A48" s="2250" t="s">
        <v>2119</v>
      </c>
      <c r="B48" s="1839" t="s">
        <v>2172</v>
      </c>
      <c r="C48" s="1839" t="s">
        <v>1204</v>
      </c>
      <c r="D48" s="1839" t="s">
        <v>1203</v>
      </c>
      <c r="E48" s="2255" t="s">
        <v>2169</v>
      </c>
    </row>
    <row r="49" customFormat="false" ht="12.75" hidden="false" customHeight="true" outlineLevel="0" collapsed="false">
      <c r="A49" s="2250" t="s">
        <v>2119</v>
      </c>
      <c r="B49" s="1839" t="s">
        <v>2173</v>
      </c>
      <c r="C49" s="1839" t="s">
        <v>1204</v>
      </c>
      <c r="D49" s="1839" t="s">
        <v>1203</v>
      </c>
      <c r="E49" s="2255" t="s">
        <v>2174</v>
      </c>
    </row>
    <row r="50" customFormat="false" ht="12.75" hidden="false" customHeight="true" outlineLevel="0" collapsed="false">
      <c r="A50" s="2250" t="s">
        <v>2119</v>
      </c>
      <c r="B50" s="1839" t="s">
        <v>2175</v>
      </c>
      <c r="C50" s="1839" t="s">
        <v>1204</v>
      </c>
      <c r="D50" s="1839" t="s">
        <v>1203</v>
      </c>
      <c r="E50" s="2255" t="s">
        <v>2176</v>
      </c>
    </row>
    <row r="51" customFormat="false" ht="12.75" hidden="false" customHeight="true" outlineLevel="0" collapsed="false">
      <c r="A51" s="2250" t="s">
        <v>2119</v>
      </c>
      <c r="B51" s="1839" t="s">
        <v>2177</v>
      </c>
      <c r="C51" s="1839" t="s">
        <v>1204</v>
      </c>
      <c r="D51" s="1839" t="s">
        <v>1203</v>
      </c>
      <c r="E51" s="2255" t="s">
        <v>2162</v>
      </c>
    </row>
    <row r="52" customFormat="false" ht="12.75" hidden="false" customHeight="true" outlineLevel="0" collapsed="false">
      <c r="A52" s="2250" t="s">
        <v>2119</v>
      </c>
      <c r="B52" s="1839" t="s">
        <v>2178</v>
      </c>
      <c r="C52" s="1839" t="s">
        <v>1204</v>
      </c>
      <c r="D52" s="1839" t="s">
        <v>1203</v>
      </c>
      <c r="E52" s="2255" t="s">
        <v>2162</v>
      </c>
    </row>
    <row r="53" customFormat="false" ht="12.75" hidden="false" customHeight="true" outlineLevel="0" collapsed="false">
      <c r="A53" s="2250" t="s">
        <v>2119</v>
      </c>
      <c r="B53" s="1839" t="s">
        <v>2179</v>
      </c>
      <c r="C53" s="1839" t="s">
        <v>1204</v>
      </c>
      <c r="D53" s="1839" t="s">
        <v>1203</v>
      </c>
      <c r="E53" s="2255" t="s">
        <v>2161</v>
      </c>
    </row>
    <row r="54" customFormat="false" ht="12.75" hidden="false" customHeight="true" outlineLevel="0" collapsed="false">
      <c r="A54" s="2250" t="s">
        <v>1972</v>
      </c>
      <c r="B54" s="1839" t="s">
        <v>2180</v>
      </c>
      <c r="C54" s="1839" t="s">
        <v>2181</v>
      </c>
      <c r="D54" s="1839" t="s">
        <v>2182</v>
      </c>
      <c r="E54" s="2255" t="s">
        <v>2182</v>
      </c>
    </row>
    <row r="55" customFormat="false" ht="12.75" hidden="false" customHeight="true" outlineLevel="0" collapsed="false">
      <c r="A55" s="2250" t="s">
        <v>1972</v>
      </c>
      <c r="B55" s="1839" t="s">
        <v>2183</v>
      </c>
      <c r="C55" s="1839" t="s">
        <v>2184</v>
      </c>
      <c r="D55" s="1839" t="s">
        <v>2185</v>
      </c>
      <c r="E55" s="2255" t="s">
        <v>2185</v>
      </c>
    </row>
    <row r="56" customFormat="false" ht="12.75" hidden="false" customHeight="true" outlineLevel="0" collapsed="false">
      <c r="A56" s="2250" t="s">
        <v>1972</v>
      </c>
      <c r="B56" s="1839" t="s">
        <v>2186</v>
      </c>
      <c r="C56" s="1839" t="s">
        <v>2187</v>
      </c>
      <c r="D56" s="1839" t="s">
        <v>2182</v>
      </c>
      <c r="E56" s="2255" t="s">
        <v>2182</v>
      </c>
    </row>
    <row r="57" customFormat="false" ht="12.75" hidden="false" customHeight="true" outlineLevel="0" collapsed="false">
      <c r="A57" s="2250" t="s">
        <v>1972</v>
      </c>
      <c r="B57" s="1839" t="s">
        <v>2188</v>
      </c>
      <c r="C57" s="1839" t="s">
        <v>2189</v>
      </c>
      <c r="D57" s="1839" t="s">
        <v>2190</v>
      </c>
      <c r="E57" s="2255" t="s">
        <v>2190</v>
      </c>
    </row>
    <row r="58" customFormat="false" ht="12.75" hidden="false" customHeight="true" outlineLevel="0" collapsed="false">
      <c r="A58" s="2250" t="s">
        <v>1972</v>
      </c>
      <c r="B58" s="1839" t="s">
        <v>2191</v>
      </c>
      <c r="C58" s="1839" t="s">
        <v>2192</v>
      </c>
      <c r="D58" s="1839" t="s">
        <v>2193</v>
      </c>
      <c r="E58" s="2255" t="s">
        <v>2193</v>
      </c>
    </row>
    <row r="59" customFormat="false" ht="12.75" hidden="false" customHeight="true" outlineLevel="0" collapsed="false">
      <c r="A59" s="2250" t="s">
        <v>1972</v>
      </c>
      <c r="B59" s="1839" t="s">
        <v>2194</v>
      </c>
      <c r="C59" s="1839" t="s">
        <v>2195</v>
      </c>
      <c r="D59" s="1839" t="s">
        <v>2196</v>
      </c>
      <c r="E59" s="2255" t="s">
        <v>2196</v>
      </c>
    </row>
    <row r="60" customFormat="false" ht="12.75" hidden="false" customHeight="true" outlineLevel="0" collapsed="false">
      <c r="A60" s="2250" t="s">
        <v>1972</v>
      </c>
      <c r="B60" s="1839" t="s">
        <v>2197</v>
      </c>
      <c r="C60" s="1839" t="s">
        <v>2198</v>
      </c>
      <c r="D60" s="1839" t="s">
        <v>2199</v>
      </c>
      <c r="E60" s="2255" t="s">
        <v>2199</v>
      </c>
    </row>
    <row r="61" customFormat="false" ht="12.75" hidden="false" customHeight="true" outlineLevel="0" collapsed="false">
      <c r="A61" s="2250" t="s">
        <v>1972</v>
      </c>
      <c r="B61" s="1839" t="s">
        <v>2200</v>
      </c>
      <c r="C61" s="1839" t="s">
        <v>2201</v>
      </c>
      <c r="D61" s="1839" t="s">
        <v>2202</v>
      </c>
      <c r="E61" s="2255" t="s">
        <v>2202</v>
      </c>
    </row>
    <row r="62" customFormat="false" ht="12.75" hidden="false" customHeight="true" outlineLevel="0" collapsed="false">
      <c r="A62" s="2250" t="s">
        <v>1972</v>
      </c>
      <c r="B62" s="1839" t="s">
        <v>2203</v>
      </c>
      <c r="C62" s="1839" t="s">
        <v>2204</v>
      </c>
      <c r="D62" s="1839" t="s">
        <v>2196</v>
      </c>
      <c r="E62" s="2255" t="s">
        <v>2196</v>
      </c>
    </row>
    <row r="63" customFormat="false" ht="12.75" hidden="false" customHeight="true" outlineLevel="0" collapsed="false">
      <c r="A63" s="2250" t="s">
        <v>1972</v>
      </c>
      <c r="B63" s="1839" t="s">
        <v>2147</v>
      </c>
      <c r="C63" s="1839" t="s">
        <v>2147</v>
      </c>
      <c r="D63" s="1839" t="s">
        <v>2205</v>
      </c>
      <c r="E63" s="2255" t="s">
        <v>2206</v>
      </c>
    </row>
    <row r="64" customFormat="false" ht="12.75" hidden="false" customHeight="true" outlineLevel="0" collapsed="false">
      <c r="A64" s="2250" t="s">
        <v>1972</v>
      </c>
      <c r="B64" s="1839" t="s">
        <v>2207</v>
      </c>
      <c r="C64" s="1839" t="s">
        <v>2208</v>
      </c>
      <c r="D64" s="1839" t="s">
        <v>2209</v>
      </c>
      <c r="E64" s="2255" t="s">
        <v>2210</v>
      </c>
    </row>
    <row r="65" customFormat="false" ht="12.75" hidden="false" customHeight="true" outlineLevel="0" collapsed="false">
      <c r="A65" s="2250" t="s">
        <v>1972</v>
      </c>
      <c r="B65" s="1839" t="s">
        <v>2207</v>
      </c>
      <c r="C65" s="1839" t="s">
        <v>2208</v>
      </c>
      <c r="D65" s="1839" t="s">
        <v>2209</v>
      </c>
      <c r="E65" s="2255" t="s">
        <v>2210</v>
      </c>
    </row>
    <row r="66" customFormat="false" ht="12.75" hidden="false" customHeight="true" outlineLevel="0" collapsed="false">
      <c r="A66" s="2250" t="s">
        <v>1972</v>
      </c>
      <c r="B66" s="1839" t="s">
        <v>2173</v>
      </c>
      <c r="C66" s="1839" t="s">
        <v>2211</v>
      </c>
      <c r="D66" s="1839" t="s">
        <v>2212</v>
      </c>
      <c r="E66" s="2255" t="s">
        <v>2213</v>
      </c>
    </row>
    <row r="67" customFormat="false" ht="12.75" hidden="false" customHeight="true" outlineLevel="0" collapsed="false">
      <c r="A67" s="2250" t="s">
        <v>1972</v>
      </c>
      <c r="B67" s="1839" t="s">
        <v>2175</v>
      </c>
      <c r="C67" s="1839" t="s">
        <v>2214</v>
      </c>
      <c r="D67" s="1839" t="s">
        <v>2212</v>
      </c>
      <c r="E67" s="2255" t="s">
        <v>2213</v>
      </c>
    </row>
    <row r="68" customFormat="false" ht="12.75" hidden="false" customHeight="true" outlineLevel="0" collapsed="false">
      <c r="A68" s="2250" t="s">
        <v>1972</v>
      </c>
      <c r="B68" s="1839" t="s">
        <v>2178</v>
      </c>
      <c r="C68" s="1839" t="s">
        <v>2215</v>
      </c>
      <c r="D68" s="1839" t="s">
        <v>2212</v>
      </c>
      <c r="E68" s="2255" t="s">
        <v>2213</v>
      </c>
    </row>
    <row r="69" customFormat="false" ht="12.75" hidden="false" customHeight="true" outlineLevel="0" collapsed="false">
      <c r="A69" s="2250" t="s">
        <v>1972</v>
      </c>
      <c r="B69" s="1839" t="s">
        <v>2216</v>
      </c>
      <c r="C69" s="1839" t="s">
        <v>2108</v>
      </c>
      <c r="D69" s="1839" t="s">
        <v>2217</v>
      </c>
      <c r="E69" s="2255" t="s">
        <v>2218</v>
      </c>
    </row>
    <row r="70" customFormat="false" ht="12.75" hidden="false" customHeight="true" outlineLevel="0" collapsed="false">
      <c r="A70" s="2250" t="s">
        <v>1970</v>
      </c>
      <c r="B70" s="1839" t="s">
        <v>2180</v>
      </c>
      <c r="C70" s="1839" t="s">
        <v>2181</v>
      </c>
      <c r="D70" s="1839" t="s">
        <v>2182</v>
      </c>
      <c r="E70" s="2255" t="s">
        <v>2182</v>
      </c>
    </row>
    <row r="71" customFormat="false" ht="12.75" hidden="false" customHeight="true" outlineLevel="0" collapsed="false">
      <c r="A71" s="2250" t="s">
        <v>1970</v>
      </c>
      <c r="B71" s="1839" t="s">
        <v>2183</v>
      </c>
      <c r="C71" s="1839" t="s">
        <v>2184</v>
      </c>
      <c r="D71" s="1839" t="s">
        <v>2185</v>
      </c>
      <c r="E71" s="2255" t="s">
        <v>2185</v>
      </c>
    </row>
    <row r="72" customFormat="false" ht="12.75" hidden="false" customHeight="true" outlineLevel="0" collapsed="false">
      <c r="A72" s="2250" t="s">
        <v>1970</v>
      </c>
      <c r="B72" s="1839" t="s">
        <v>2186</v>
      </c>
      <c r="C72" s="1839" t="s">
        <v>2187</v>
      </c>
      <c r="D72" s="1839" t="s">
        <v>2182</v>
      </c>
      <c r="E72" s="2255" t="s">
        <v>2182</v>
      </c>
    </row>
    <row r="73" customFormat="false" ht="12.75" hidden="false" customHeight="true" outlineLevel="0" collapsed="false">
      <c r="A73" s="2250" t="s">
        <v>1970</v>
      </c>
      <c r="B73" s="1839" t="s">
        <v>2188</v>
      </c>
      <c r="C73" s="1839" t="s">
        <v>2189</v>
      </c>
      <c r="D73" s="1839" t="s">
        <v>2190</v>
      </c>
      <c r="E73" s="2255" t="s">
        <v>2190</v>
      </c>
    </row>
    <row r="74" customFormat="false" ht="12.75" hidden="false" customHeight="true" outlineLevel="0" collapsed="false">
      <c r="A74" s="2250" t="s">
        <v>1970</v>
      </c>
      <c r="B74" s="1839" t="s">
        <v>2126</v>
      </c>
      <c r="C74" s="1839" t="s">
        <v>2219</v>
      </c>
      <c r="D74" s="1839" t="s">
        <v>2220</v>
      </c>
      <c r="E74" s="2255" t="s">
        <v>2220</v>
      </c>
    </row>
    <row r="75" customFormat="false" ht="12.75" hidden="false" customHeight="true" outlineLevel="0" collapsed="false">
      <c r="A75" s="2250" t="s">
        <v>1970</v>
      </c>
      <c r="B75" s="1839" t="s">
        <v>2165</v>
      </c>
      <c r="C75" s="1839" t="s">
        <v>2221</v>
      </c>
      <c r="D75" s="1839" t="s">
        <v>2222</v>
      </c>
      <c r="E75" s="2255" t="s">
        <v>2223</v>
      </c>
    </row>
    <row r="76" customFormat="false" ht="12.75" hidden="false" customHeight="true" outlineLevel="0" collapsed="false">
      <c r="A76" s="2250" t="s">
        <v>1970</v>
      </c>
      <c r="B76" s="1839" t="s">
        <v>2165</v>
      </c>
      <c r="C76" s="1839" t="s">
        <v>2224</v>
      </c>
      <c r="D76" s="1839" t="s">
        <v>2222</v>
      </c>
      <c r="E76" s="2255" t="s">
        <v>2225</v>
      </c>
    </row>
    <row r="77" customFormat="false" ht="12.75" hidden="false" customHeight="true" outlineLevel="0" collapsed="false">
      <c r="A77" s="2250" t="s">
        <v>1970</v>
      </c>
      <c r="B77" s="1839" t="s">
        <v>2207</v>
      </c>
      <c r="C77" s="1839" t="s">
        <v>2208</v>
      </c>
      <c r="D77" s="1839" t="s">
        <v>2209</v>
      </c>
      <c r="E77" s="2255" t="s">
        <v>2226</v>
      </c>
    </row>
    <row r="78" customFormat="false" ht="12.75" hidden="false" customHeight="true" outlineLevel="0" collapsed="false">
      <c r="A78" s="2250" t="s">
        <v>1970</v>
      </c>
      <c r="B78" s="1839" t="s">
        <v>2207</v>
      </c>
      <c r="C78" s="1839" t="s">
        <v>2208</v>
      </c>
      <c r="D78" s="1839" t="s">
        <v>2209</v>
      </c>
      <c r="E78" s="2255" t="s">
        <v>2210</v>
      </c>
    </row>
    <row r="79" customFormat="false" ht="12.75" hidden="false" customHeight="true" outlineLevel="0" collapsed="false">
      <c r="A79" s="2250" t="s">
        <v>1970</v>
      </c>
      <c r="B79" s="1839" t="s">
        <v>2173</v>
      </c>
      <c r="C79" s="1839" t="s">
        <v>2211</v>
      </c>
      <c r="D79" s="1839" t="s">
        <v>2212</v>
      </c>
      <c r="E79" s="2255" t="s">
        <v>2213</v>
      </c>
    </row>
    <row r="80" customFormat="false" ht="12.75" hidden="false" customHeight="true" outlineLevel="0" collapsed="false">
      <c r="A80" s="2250" t="s">
        <v>1970</v>
      </c>
      <c r="B80" s="1839" t="s">
        <v>2175</v>
      </c>
      <c r="C80" s="1839" t="s">
        <v>2214</v>
      </c>
      <c r="D80" s="1839" t="s">
        <v>2212</v>
      </c>
      <c r="E80" s="2255" t="s">
        <v>2213</v>
      </c>
    </row>
    <row r="81" customFormat="false" ht="12.75" hidden="false" customHeight="true" outlineLevel="0" collapsed="false">
      <c r="A81" s="2250" t="s">
        <v>1970</v>
      </c>
      <c r="B81" s="1839" t="s">
        <v>2177</v>
      </c>
      <c r="C81" s="1839" t="s">
        <v>2212</v>
      </c>
      <c r="D81" s="1839" t="s">
        <v>2211</v>
      </c>
      <c r="E81" s="2255" t="s">
        <v>2227</v>
      </c>
    </row>
    <row r="82" customFormat="false" ht="12.75" hidden="false" customHeight="true" outlineLevel="0" collapsed="false">
      <c r="A82" s="2250" t="s">
        <v>1970</v>
      </c>
      <c r="B82" s="1839" t="s">
        <v>2177</v>
      </c>
      <c r="C82" s="1839" t="s">
        <v>2212</v>
      </c>
      <c r="D82" s="1839" t="s">
        <v>2211</v>
      </c>
      <c r="E82" s="2255" t="s">
        <v>2227</v>
      </c>
    </row>
    <row r="83" customFormat="false" ht="12.75" hidden="false" customHeight="true" outlineLevel="0" collapsed="false">
      <c r="A83" s="2250" t="s">
        <v>1970</v>
      </c>
      <c r="B83" s="1839" t="s">
        <v>2177</v>
      </c>
      <c r="C83" s="1839" t="s">
        <v>2228</v>
      </c>
      <c r="D83" s="1839" t="s">
        <v>2229</v>
      </c>
      <c r="E83" s="2255" t="s">
        <v>2230</v>
      </c>
    </row>
    <row r="84" customFormat="false" ht="12.75" hidden="false" customHeight="true" outlineLevel="0" collapsed="false">
      <c r="A84" s="2250" t="s">
        <v>1970</v>
      </c>
      <c r="B84" s="1839" t="s">
        <v>2178</v>
      </c>
      <c r="C84" s="1839" t="s">
        <v>2215</v>
      </c>
      <c r="D84" s="1839" t="s">
        <v>2212</v>
      </c>
      <c r="E84" s="2255" t="s">
        <v>2213</v>
      </c>
    </row>
    <row r="85" customFormat="false" ht="12.75" hidden="false" customHeight="true" outlineLevel="0" collapsed="false">
      <c r="A85" s="2250" t="s">
        <v>1970</v>
      </c>
      <c r="B85" s="1839" t="s">
        <v>2216</v>
      </c>
      <c r="C85" s="1839" t="s">
        <v>2231</v>
      </c>
      <c r="D85" s="1839" t="s">
        <v>2217</v>
      </c>
      <c r="E85" s="2255" t="s">
        <v>2218</v>
      </c>
    </row>
    <row r="86" customFormat="false" ht="12.75" hidden="false" customHeight="true" outlineLevel="0" collapsed="false">
      <c r="A86" s="2250" t="s">
        <v>732</v>
      </c>
      <c r="B86" s="1839" t="s">
        <v>2232</v>
      </c>
      <c r="C86" s="1839" t="s">
        <v>2233</v>
      </c>
      <c r="D86" s="1839" t="s">
        <v>2234</v>
      </c>
      <c r="E86" s="2255" t="s">
        <v>2235</v>
      </c>
    </row>
    <row r="87" customFormat="false" ht="12.75" hidden="false" customHeight="true" outlineLevel="0" collapsed="false">
      <c r="A87" s="2250" t="s">
        <v>732</v>
      </c>
      <c r="B87" s="1839" t="s">
        <v>2236</v>
      </c>
      <c r="C87" s="1839" t="s">
        <v>2233</v>
      </c>
      <c r="D87" s="1839" t="s">
        <v>2234</v>
      </c>
      <c r="E87" s="2255" t="s">
        <v>2235</v>
      </c>
    </row>
    <row r="88" customFormat="false" ht="12.75" hidden="false" customHeight="true" outlineLevel="0" collapsed="false">
      <c r="A88" s="2250" t="s">
        <v>732</v>
      </c>
      <c r="B88" s="1839" t="s">
        <v>2237</v>
      </c>
      <c r="C88" s="1839" t="s">
        <v>2238</v>
      </c>
      <c r="D88" s="1839" t="s">
        <v>2234</v>
      </c>
      <c r="E88" s="2255" t="s">
        <v>2235</v>
      </c>
    </row>
    <row r="89" customFormat="false" ht="12.75" hidden="false" customHeight="true" outlineLevel="0" collapsed="false">
      <c r="A89" s="2250" t="s">
        <v>1973</v>
      </c>
      <c r="B89" s="1839" t="s">
        <v>2188</v>
      </c>
      <c r="C89" s="1839" t="s">
        <v>2189</v>
      </c>
      <c r="D89" s="1839" t="s">
        <v>2190</v>
      </c>
      <c r="E89" s="2255" t="s">
        <v>2190</v>
      </c>
    </row>
    <row r="90" customFormat="false" ht="12.75" hidden="false" customHeight="true" outlineLevel="0" collapsed="false">
      <c r="A90" s="2250" t="s">
        <v>1973</v>
      </c>
      <c r="B90" s="1839" t="s">
        <v>2191</v>
      </c>
      <c r="C90" s="1839" t="s">
        <v>2192</v>
      </c>
      <c r="D90" s="1839" t="s">
        <v>2239</v>
      </c>
      <c r="E90" s="2255" t="s">
        <v>2239</v>
      </c>
    </row>
    <row r="91" customFormat="false" ht="12.75" hidden="false" customHeight="true" outlineLevel="0" collapsed="false">
      <c r="A91" s="2250" t="s">
        <v>1973</v>
      </c>
      <c r="B91" s="1839" t="s">
        <v>2240</v>
      </c>
      <c r="C91" s="1839" t="s">
        <v>2241</v>
      </c>
      <c r="D91" s="1839" t="s">
        <v>2242</v>
      </c>
      <c r="E91" s="2255" t="s">
        <v>2242</v>
      </c>
    </row>
    <row r="92" customFormat="false" ht="12.75" hidden="false" customHeight="true" outlineLevel="0" collapsed="false">
      <c r="A92" s="2250" t="s">
        <v>1973</v>
      </c>
      <c r="B92" s="1839" t="s">
        <v>2243</v>
      </c>
      <c r="C92" s="1839" t="s">
        <v>2244</v>
      </c>
      <c r="D92" s="1839" t="s">
        <v>2242</v>
      </c>
      <c r="E92" s="2255" t="s">
        <v>2242</v>
      </c>
    </row>
    <row r="93" customFormat="false" ht="12.75" hidden="false" customHeight="true" outlineLevel="0" collapsed="false">
      <c r="A93" s="2250" t="s">
        <v>1973</v>
      </c>
      <c r="B93" s="1839" t="s">
        <v>2147</v>
      </c>
      <c r="C93" s="1839" t="s">
        <v>2147</v>
      </c>
      <c r="D93" s="1839" t="s">
        <v>2205</v>
      </c>
      <c r="E93" s="2255" t="s">
        <v>2206</v>
      </c>
    </row>
    <row r="94" customFormat="false" ht="12.75" hidden="false" customHeight="true" outlineLevel="0" collapsed="false">
      <c r="A94" s="2250" t="s">
        <v>1973</v>
      </c>
      <c r="B94" s="1839" t="s">
        <v>2207</v>
      </c>
      <c r="C94" s="1839" t="s">
        <v>2208</v>
      </c>
      <c r="D94" s="1839" t="s">
        <v>2209</v>
      </c>
      <c r="E94" s="2255" t="s">
        <v>2245</v>
      </c>
    </row>
    <row r="95" customFormat="false" ht="12.75" hidden="false" customHeight="true" outlineLevel="0" collapsed="false">
      <c r="A95" s="2250" t="s">
        <v>1973</v>
      </c>
      <c r="B95" s="1839" t="s">
        <v>2207</v>
      </c>
      <c r="C95" s="1839" t="s">
        <v>2208</v>
      </c>
      <c r="D95" s="1839" t="s">
        <v>2209</v>
      </c>
      <c r="E95" s="2255" t="s">
        <v>2210</v>
      </c>
    </row>
    <row r="96" customFormat="false" ht="12.75" hidden="false" customHeight="true" outlineLevel="0" collapsed="false">
      <c r="A96" s="2250" t="s">
        <v>1973</v>
      </c>
      <c r="B96" s="1839" t="s">
        <v>2207</v>
      </c>
      <c r="C96" s="1839" t="s">
        <v>2208</v>
      </c>
      <c r="D96" s="1839" t="s">
        <v>2209</v>
      </c>
      <c r="E96" s="2255" t="s">
        <v>2210</v>
      </c>
    </row>
    <row r="97" customFormat="false" ht="12.75" hidden="false" customHeight="true" outlineLevel="0" collapsed="false">
      <c r="A97" s="2250" t="s">
        <v>1973</v>
      </c>
      <c r="B97" s="1839" t="s">
        <v>2173</v>
      </c>
      <c r="C97" s="1839" t="s">
        <v>2211</v>
      </c>
      <c r="D97" s="1839" t="s">
        <v>2212</v>
      </c>
      <c r="E97" s="2255" t="s">
        <v>2213</v>
      </c>
    </row>
    <row r="98" customFormat="false" ht="12.75" hidden="false" customHeight="true" outlineLevel="0" collapsed="false">
      <c r="A98" s="2250" t="s">
        <v>1973</v>
      </c>
      <c r="B98" s="1839" t="s">
        <v>2175</v>
      </c>
      <c r="C98" s="1839" t="s">
        <v>1207</v>
      </c>
      <c r="D98" s="1839" t="s">
        <v>1208</v>
      </c>
      <c r="E98" s="2255" t="s">
        <v>2246</v>
      </c>
    </row>
    <row r="99" customFormat="false" ht="12.75" hidden="false" customHeight="true" outlineLevel="0" collapsed="false">
      <c r="A99" s="2250" t="s">
        <v>1973</v>
      </c>
      <c r="B99" s="1839" t="s">
        <v>2175</v>
      </c>
      <c r="C99" s="1839" t="s">
        <v>2214</v>
      </c>
      <c r="D99" s="1839" t="s">
        <v>2212</v>
      </c>
      <c r="E99" s="2255" t="s">
        <v>2213</v>
      </c>
    </row>
    <row r="100" customFormat="false" ht="12.75" hidden="false" customHeight="true" outlineLevel="0" collapsed="false">
      <c r="A100" s="2250" t="s">
        <v>1973</v>
      </c>
      <c r="B100" s="1839" t="s">
        <v>2158</v>
      </c>
      <c r="C100" s="1839" t="s">
        <v>1207</v>
      </c>
      <c r="D100" s="1839" t="s">
        <v>1208</v>
      </c>
      <c r="E100" s="2255" t="s">
        <v>2247</v>
      </c>
    </row>
    <row r="101" customFormat="false" ht="12.75" hidden="false" customHeight="true" outlineLevel="0" collapsed="false">
      <c r="A101" s="2250" t="s">
        <v>1973</v>
      </c>
      <c r="B101" s="1839" t="s">
        <v>2178</v>
      </c>
      <c r="C101" s="1839" t="s">
        <v>2215</v>
      </c>
      <c r="D101" s="1839" t="s">
        <v>2212</v>
      </c>
      <c r="E101" s="2255" t="s">
        <v>2213</v>
      </c>
    </row>
    <row r="102" customFormat="false" ht="12.75" hidden="false" customHeight="true" outlineLevel="0" collapsed="false">
      <c r="A102" s="2250" t="s">
        <v>1973</v>
      </c>
      <c r="B102" s="1839" t="s">
        <v>2216</v>
      </c>
      <c r="C102" s="1839" t="s">
        <v>2231</v>
      </c>
      <c r="D102" s="1839" t="s">
        <v>2217</v>
      </c>
      <c r="E102" s="2255" t="s">
        <v>2218</v>
      </c>
    </row>
    <row r="103" customFormat="false" ht="12.75" hidden="false" customHeight="true" outlineLevel="0" collapsed="false">
      <c r="A103" s="2250" t="s">
        <v>735</v>
      </c>
      <c r="B103" s="1839" t="s">
        <v>2237</v>
      </c>
      <c r="C103" s="1839" t="s">
        <v>2238</v>
      </c>
      <c r="D103" s="1839" t="s">
        <v>2234</v>
      </c>
      <c r="E103" s="2255" t="s">
        <v>2235</v>
      </c>
    </row>
    <row r="104" customFormat="false" ht="12.75" hidden="false" customHeight="true" outlineLevel="0" collapsed="false">
      <c r="A104" s="2250" t="s">
        <v>744</v>
      </c>
      <c r="B104" s="1839" t="s">
        <v>2248</v>
      </c>
      <c r="C104" s="1839" t="s">
        <v>2233</v>
      </c>
      <c r="D104" s="1839" t="s">
        <v>2234</v>
      </c>
      <c r="E104" s="2255" t="s">
        <v>2235</v>
      </c>
    </row>
    <row r="105" customFormat="false" ht="12.75" hidden="false" customHeight="true" outlineLevel="0" collapsed="false">
      <c r="A105" s="2250" t="s">
        <v>744</v>
      </c>
      <c r="B105" s="1839" t="s">
        <v>2237</v>
      </c>
      <c r="C105" s="1839" t="s">
        <v>2238</v>
      </c>
      <c r="D105" s="1839" t="s">
        <v>2234</v>
      </c>
      <c r="E105" s="2255" t="s">
        <v>2235</v>
      </c>
    </row>
    <row r="106" customFormat="false" ht="12.75" hidden="false" customHeight="true" outlineLevel="0" collapsed="false">
      <c r="A106" s="2250" t="s">
        <v>744</v>
      </c>
      <c r="B106" s="1839" t="s">
        <v>2249</v>
      </c>
      <c r="C106" s="1839" t="s">
        <v>2250</v>
      </c>
      <c r="D106" s="1839" t="s">
        <v>2234</v>
      </c>
      <c r="E106" s="2255" t="s">
        <v>2235</v>
      </c>
    </row>
    <row r="107" customFormat="false" ht="12.75" hidden="false" customHeight="true" outlineLevel="0" collapsed="false">
      <c r="A107" s="2250" t="s">
        <v>744</v>
      </c>
      <c r="B107" s="1839" t="s">
        <v>555</v>
      </c>
      <c r="C107" s="1839" t="s">
        <v>2233</v>
      </c>
      <c r="D107" s="1839" t="s">
        <v>2234</v>
      </c>
      <c r="E107" s="2255" t="s">
        <v>2235</v>
      </c>
    </row>
    <row r="108" customFormat="false" ht="12" hidden="false" customHeight="true" outlineLevel="0" collapsed="false">
      <c r="A108" s="2252"/>
      <c r="B108" s="1839"/>
      <c r="C108" s="1839"/>
      <c r="D108" s="1839"/>
      <c r="E108" s="2255"/>
    </row>
    <row r="109" customFormat="false" ht="12" hidden="false" customHeight="true" outlineLevel="0" collapsed="false">
      <c r="A109" s="31"/>
      <c r="B109" s="31"/>
      <c r="C109" s="31"/>
      <c r="D109" s="31"/>
      <c r="E109" s="31"/>
    </row>
    <row r="110" customFormat="false" ht="12" hidden="false" customHeight="true" outlineLevel="0" collapsed="false">
      <c r="A110" s="2256" t="s">
        <v>2251</v>
      </c>
      <c r="B110" s="2256"/>
      <c r="C110" s="2256"/>
      <c r="D110" s="2256"/>
      <c r="E110" s="2256"/>
    </row>
    <row r="111" customFormat="false" ht="12" hidden="false" customHeight="true" outlineLevel="0" collapsed="false">
      <c r="A111" s="2257" t="s">
        <v>2252</v>
      </c>
    </row>
    <row r="112" customFormat="false" ht="12" hidden="false" customHeight="true" outlineLevel="0" collapsed="false">
      <c r="A112" s="2256" t="s">
        <v>2253</v>
      </c>
      <c r="B112" s="2256"/>
      <c r="C112" s="2256"/>
      <c r="D112" s="2256"/>
      <c r="E112" s="2256"/>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110:E110"/>
    <mergeCell ref="A112:E112"/>
  </mergeCells>
  <dataValidations count="1">
    <dataValidation allowBlank="true" errorStyle="stop" operator="between" showDropDown="false" showErrorMessage="true" showInputMessage="false" sqref="F1:IV110 A111:IV111 F112:IV11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4</v>
      </c>
      <c r="B1" s="2227"/>
      <c r="C1" s="2227"/>
      <c r="D1" s="2227"/>
      <c r="E1" s="2227"/>
      <c r="F1" s="2225"/>
      <c r="G1" s="113" t="s">
        <v>74</v>
      </c>
    </row>
    <row r="2" customFormat="false" ht="15.75" hidden="false" customHeight="true" outlineLevel="0" collapsed="false">
      <c r="A2" s="650" t="s">
        <v>216</v>
      </c>
      <c r="B2" s="2225"/>
      <c r="C2" s="2225"/>
      <c r="D2" s="2225"/>
      <c r="E2" s="2225"/>
      <c r="F2" s="2225"/>
      <c r="G2" s="113" t="s">
        <v>76</v>
      </c>
    </row>
    <row r="3" customFormat="false" ht="15.75" hidden="false" customHeight="true" outlineLevel="0" collapsed="false">
      <c r="A3" s="650"/>
      <c r="B3" s="2225"/>
      <c r="C3" s="2225"/>
      <c r="D3" s="2225"/>
      <c r="E3" s="2225"/>
      <c r="F3" s="2225"/>
      <c r="G3" s="113" t="s">
        <v>77</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5</v>
      </c>
      <c r="B5" s="2246"/>
      <c r="C5" s="2246"/>
      <c r="D5" s="2246"/>
      <c r="E5" s="2246"/>
      <c r="F5" s="2246"/>
      <c r="G5" s="2246"/>
    </row>
    <row r="6" customFormat="false" ht="45" hidden="false" customHeight="true" outlineLevel="0" collapsed="false">
      <c r="A6" s="2247" t="s">
        <v>1961</v>
      </c>
      <c r="B6" s="2248" t="s">
        <v>2256</v>
      </c>
      <c r="C6" s="2248" t="s">
        <v>2257</v>
      </c>
      <c r="D6" s="2248" t="s">
        <v>2258</v>
      </c>
      <c r="E6" s="2248" t="s">
        <v>2259</v>
      </c>
      <c r="F6" s="2248" t="s">
        <v>2260</v>
      </c>
      <c r="G6" s="2234" t="s">
        <v>2118</v>
      </c>
    </row>
    <row r="7" customFormat="false" ht="12" hidden="false" customHeight="true" outlineLevel="0" collapsed="false">
      <c r="A7" s="31"/>
      <c r="B7" s="31"/>
      <c r="C7" s="31"/>
      <c r="D7" s="31"/>
      <c r="E7" s="31"/>
      <c r="F7" s="31"/>
      <c r="G7" s="31"/>
    </row>
    <row r="8" customFormat="false" ht="29.25" hidden="false" customHeight="true" outlineLevel="0" collapsed="false">
      <c r="A8" s="2258" t="s">
        <v>2261</v>
      </c>
      <c r="B8" s="2258"/>
      <c r="C8" s="2258"/>
      <c r="D8" s="2258"/>
      <c r="E8" s="2258"/>
      <c r="F8" s="2258"/>
      <c r="G8" s="2258"/>
    </row>
    <row r="9" customFormat="false" ht="12.75" hidden="false" customHeight="true" outlineLevel="0" collapsed="false"/>
    <row r="10" customFormat="false" ht="12" hidden="false" customHeight="true" outlineLevel="0" collapsed="false">
      <c r="A10" s="2259" t="s">
        <v>1956</v>
      </c>
      <c r="B10" s="2260"/>
      <c r="C10" s="2260"/>
      <c r="D10" s="2260"/>
      <c r="E10" s="2260"/>
      <c r="F10" s="2260"/>
      <c r="G10" s="2261"/>
    </row>
    <row r="11" customFormat="false" ht="33" hidden="false" customHeight="true" outlineLevel="0" collapsed="false">
      <c r="A11" s="2262" t="s">
        <v>2262</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6" t="s">
        <v>2263</v>
      </c>
      <c r="B1" s="2227"/>
      <c r="F1" s="113" t="s">
        <v>74</v>
      </c>
    </row>
    <row r="2" customFormat="false" ht="15.75" hidden="false" customHeight="true" outlineLevel="0" collapsed="false">
      <c r="A2" s="650" t="s">
        <v>2264</v>
      </c>
      <c r="B2" s="2227"/>
      <c r="F2" s="113" t="s">
        <v>76</v>
      </c>
    </row>
    <row r="3" customFormat="false" ht="15.75" hidden="false" customHeight="true" outlineLevel="0" collapsed="false">
      <c r="A3" s="1506"/>
      <c r="B3" s="2227"/>
      <c r="F3" s="113" t="s">
        <v>77</v>
      </c>
    </row>
    <row r="4" customFormat="false" ht="12.75" hidden="false" customHeight="true" outlineLevel="0" collapsed="false">
      <c r="A4" s="137"/>
      <c r="B4" s="137"/>
      <c r="C4" s="137"/>
    </row>
    <row r="5" customFormat="false" ht="53.25" hidden="false" customHeight="true" outlineLevel="0" collapsed="false">
      <c r="A5" s="2263" t="s">
        <v>78</v>
      </c>
      <c r="B5" s="2264" t="s">
        <v>2265</v>
      </c>
      <c r="C5" s="2264" t="s">
        <v>2266</v>
      </c>
      <c r="D5" s="2264" t="s">
        <v>2267</v>
      </c>
      <c r="E5" s="2264" t="s">
        <v>2268</v>
      </c>
      <c r="F5" s="2265" t="s">
        <v>2269</v>
      </c>
      <c r="G5" s="16"/>
    </row>
    <row r="6" customFormat="false" ht="12.75" hidden="false" customHeight="true" outlineLevel="0" collapsed="false">
      <c r="A6" s="2263"/>
      <c r="B6" s="2266" t="s">
        <v>86</v>
      </c>
      <c r="C6" s="2266" t="s">
        <v>86</v>
      </c>
      <c r="D6" s="2266" t="s">
        <v>86</v>
      </c>
      <c r="E6" s="2266" t="s">
        <v>86</v>
      </c>
      <c r="F6" s="2267" t="s">
        <v>1572</v>
      </c>
      <c r="G6" s="16"/>
    </row>
    <row r="7" customFormat="false" ht="13.5" hidden="false" customHeight="true" outlineLevel="0" collapsed="false">
      <c r="A7" s="2268" t="s">
        <v>2270</v>
      </c>
      <c r="B7" s="2269" t="n">
        <v>51677.9058355834</v>
      </c>
      <c r="C7" s="2269" t="n">
        <v>52173.2273241539</v>
      </c>
      <c r="D7" s="2269" t="n">
        <v>52283.5971296338</v>
      </c>
      <c r="E7" s="2269" t="n">
        <v>52123.6064326647</v>
      </c>
      <c r="F7" s="2270" t="n">
        <v>0.862458704304661</v>
      </c>
      <c r="G7" s="16"/>
    </row>
    <row r="8" customFormat="false" ht="12.75" hidden="false" customHeight="true" outlineLevel="0" collapsed="false">
      <c r="A8" s="2271" t="s">
        <v>1771</v>
      </c>
      <c r="B8" s="2272" t="n">
        <v>51368.9684669065</v>
      </c>
      <c r="C8" s="2272" t="n">
        <v>51917.2986472014</v>
      </c>
      <c r="D8" s="2272" t="n">
        <v>51989.7601814623</v>
      </c>
      <c r="E8" s="2272" t="n">
        <v>51807.0519711542</v>
      </c>
      <c r="F8" s="2273" t="n">
        <v>0.852817405764928</v>
      </c>
      <c r="G8" s="16"/>
    </row>
    <row r="9" customFormat="false" ht="12.75" hidden="false" customHeight="true" outlineLevel="0" collapsed="false">
      <c r="A9" s="2274" t="s">
        <v>1697</v>
      </c>
      <c r="B9" s="415" t="n">
        <v>9794.66639712467</v>
      </c>
      <c r="C9" s="415" t="n">
        <v>10761.5768106782</v>
      </c>
      <c r="D9" s="415" t="n">
        <v>11362.9261286619</v>
      </c>
      <c r="E9" s="415" t="n">
        <v>11501.103686783</v>
      </c>
      <c r="F9" s="415" t="n">
        <v>17.4221073027998</v>
      </c>
      <c r="G9" s="16"/>
    </row>
    <row r="10" customFormat="false" ht="12.75" hidden="false" customHeight="true" outlineLevel="0" collapsed="false">
      <c r="A10" s="2275" t="s">
        <v>1772</v>
      </c>
      <c r="B10" s="415" t="n">
        <v>11489.9653668808</v>
      </c>
      <c r="C10" s="415" t="n">
        <v>11520.6654095372</v>
      </c>
      <c r="D10" s="415" t="n">
        <v>10514.8202643323</v>
      </c>
      <c r="E10" s="415" t="n">
        <v>11341.7831586492</v>
      </c>
      <c r="F10" s="415" t="n">
        <v>-1.2896662740063</v>
      </c>
      <c r="G10" s="16"/>
    </row>
    <row r="11" customFormat="false" ht="12.75" hidden="false" customHeight="true" outlineLevel="0" collapsed="false">
      <c r="A11" s="2274" t="s">
        <v>1699</v>
      </c>
      <c r="B11" s="415" t="n">
        <v>18899.598720631</v>
      </c>
      <c r="C11" s="415" t="n">
        <v>18452.064901846</v>
      </c>
      <c r="D11" s="415" t="n">
        <v>19581.001697868</v>
      </c>
      <c r="E11" s="415" t="n">
        <v>18681.952060015</v>
      </c>
      <c r="F11" s="415" t="n">
        <v>-1.15159408320356</v>
      </c>
      <c r="G11" s="16"/>
    </row>
    <row r="12" customFormat="false" ht="12.75" hidden="false" customHeight="true" outlineLevel="0" collapsed="false">
      <c r="A12" s="2274" t="s">
        <v>1700</v>
      </c>
      <c r="B12" s="415" t="n">
        <v>10383.34123676</v>
      </c>
      <c r="C12" s="415" t="n">
        <v>10161.85461763</v>
      </c>
      <c r="D12" s="415" t="n">
        <v>9444.5387115</v>
      </c>
      <c r="E12" s="415" t="n">
        <v>9404.75336422</v>
      </c>
      <c r="F12" s="415" t="n">
        <v>-9.42459513008702</v>
      </c>
      <c r="G12" s="16"/>
    </row>
    <row r="13" customFormat="false" ht="12.75" hidden="false" customHeight="true" outlineLevel="0" collapsed="false">
      <c r="A13" s="2274" t="s">
        <v>1701</v>
      </c>
      <c r="B13" s="415" t="n">
        <v>801.39674551</v>
      </c>
      <c r="C13" s="415" t="n">
        <v>1021.13690751</v>
      </c>
      <c r="D13" s="415" t="n">
        <v>1086.4733791</v>
      </c>
      <c r="E13" s="415" t="n">
        <v>877.459701487</v>
      </c>
      <c r="F13" s="415" t="n">
        <v>9.49129833670517</v>
      </c>
      <c r="G13" s="16"/>
    </row>
    <row r="14" customFormat="false" ht="12.75" hidden="false" customHeight="true" outlineLevel="0" collapsed="false">
      <c r="A14" s="2271" t="s">
        <v>121</v>
      </c>
      <c r="B14" s="2272" t="n">
        <v>308.937368676863</v>
      </c>
      <c r="C14" s="2272" t="n">
        <v>255.928676952457</v>
      </c>
      <c r="D14" s="2272" t="n">
        <v>293.83694817154</v>
      </c>
      <c r="E14" s="2272" t="n">
        <v>316.554461510549</v>
      </c>
      <c r="F14" s="2273" t="n">
        <v>2.46557833592914</v>
      </c>
      <c r="G14" s="16"/>
    </row>
    <row r="15" customFormat="false" ht="12.75" hidden="false" customHeight="true" outlineLevel="0" collapsed="false">
      <c r="A15" s="2274" t="s">
        <v>122</v>
      </c>
      <c r="B15" s="415" t="n">
        <v>5.1797775338082</v>
      </c>
      <c r="C15" s="415" t="n">
        <v>5.02920283995635</v>
      </c>
      <c r="D15" s="415" t="n">
        <v>4.42762776768627</v>
      </c>
      <c r="E15" s="415" t="n">
        <v>4.58244885217716</v>
      </c>
      <c r="F15" s="415" t="n">
        <v>-11.5319369940562</v>
      </c>
      <c r="G15" s="16"/>
    </row>
    <row r="16" customFormat="false" ht="13.5" hidden="false" customHeight="true" outlineLevel="0" collapsed="false">
      <c r="A16" s="2274" t="s">
        <v>1702</v>
      </c>
      <c r="B16" s="770" t="n">
        <v>303.757591143055</v>
      </c>
      <c r="C16" s="770" t="n">
        <v>250.899474112501</v>
      </c>
      <c r="D16" s="770" t="n">
        <v>289.409320403854</v>
      </c>
      <c r="E16" s="770" t="n">
        <v>311.972012658372</v>
      </c>
      <c r="F16" s="770" t="n">
        <v>2.70426871783057</v>
      </c>
      <c r="G16" s="16"/>
    </row>
    <row r="17" customFormat="false" ht="12.75" hidden="false" customHeight="true" outlineLevel="0" collapsed="false">
      <c r="A17" s="2276" t="s">
        <v>2271</v>
      </c>
      <c r="B17" s="2277" t="n">
        <v>4926.2651518695</v>
      </c>
      <c r="C17" s="2277" t="n">
        <v>4703.45010878369</v>
      </c>
      <c r="D17" s="2277" t="n">
        <v>4402.56853891518</v>
      </c>
      <c r="E17" s="2277" t="n">
        <v>4509.0875952813</v>
      </c>
      <c r="F17" s="2278" t="n">
        <v>-8.46843488377571</v>
      </c>
      <c r="G17" s="16"/>
    </row>
    <row r="18" customFormat="false" ht="12.75" hidden="false" customHeight="true" outlineLevel="0" collapsed="false">
      <c r="A18" s="2271" t="s">
        <v>496</v>
      </c>
      <c r="B18" s="415" t="n">
        <v>1721.76050692565</v>
      </c>
      <c r="C18" s="415" t="n">
        <v>1588.44231702938</v>
      </c>
      <c r="D18" s="415" t="n">
        <v>1510.61795773712</v>
      </c>
      <c r="E18" s="415" t="n">
        <v>1521.89172066649</v>
      </c>
      <c r="F18" s="415" t="n">
        <v>-11.6083964904063</v>
      </c>
      <c r="G18" s="16"/>
    </row>
    <row r="19" customFormat="false" ht="12.75" hidden="false" customHeight="true" outlineLevel="0" collapsed="false">
      <c r="A19" s="2271" t="s">
        <v>510</v>
      </c>
      <c r="B19" s="415" t="n">
        <v>126.049021080351</v>
      </c>
      <c r="C19" s="415" t="n">
        <v>129.049509513607</v>
      </c>
      <c r="D19" s="415" t="n">
        <v>114.773531104512</v>
      </c>
      <c r="E19" s="415" t="n">
        <v>118.816206329039</v>
      </c>
      <c r="F19" s="415" t="n">
        <v>-5.73809672563875</v>
      </c>
      <c r="G19" s="16"/>
    </row>
    <row r="20" customFormat="false" ht="12.75" hidden="false" customHeight="true" outlineLevel="0" collapsed="false">
      <c r="A20" s="2271" t="s">
        <v>526</v>
      </c>
      <c r="B20" s="415" t="n">
        <v>3078.4556238635</v>
      </c>
      <c r="C20" s="415" t="n">
        <v>2985.9582822407</v>
      </c>
      <c r="D20" s="415" t="n">
        <v>2777.17705007355</v>
      </c>
      <c r="E20" s="415" t="n">
        <v>2868.37966828577</v>
      </c>
      <c r="F20" s="415" t="n">
        <v>-6.82406963898622</v>
      </c>
      <c r="G20" s="16"/>
    </row>
    <row r="21" customFormat="false" ht="12.75" hidden="false" customHeight="true" outlineLevel="0" collapsed="false">
      <c r="A21" s="2271" t="s">
        <v>536</v>
      </c>
      <c r="B21" s="416" t="s">
        <v>134</v>
      </c>
      <c r="C21" s="416" t="s">
        <v>134</v>
      </c>
      <c r="D21" s="416" t="s">
        <v>134</v>
      </c>
      <c r="E21" s="416" t="s">
        <v>134</v>
      </c>
      <c r="F21" s="415" t="n">
        <v>0</v>
      </c>
      <c r="G21" s="16"/>
    </row>
    <row r="22" customFormat="false" ht="13.5" hidden="false" customHeight="true" outlineLevel="0" collapsed="false">
      <c r="A22" s="2271" t="s">
        <v>2272</v>
      </c>
      <c r="B22" s="672"/>
      <c r="C22" s="672"/>
      <c r="D22" s="672"/>
      <c r="E22" s="672"/>
      <c r="F22" s="672"/>
      <c r="G22" s="16"/>
    </row>
    <row r="23" customFormat="false" ht="13.5" hidden="false" customHeight="true" outlineLevel="0" collapsed="false">
      <c r="A23" s="2271" t="s">
        <v>2273</v>
      </c>
      <c r="B23" s="672"/>
      <c r="C23" s="672"/>
      <c r="D23" s="672"/>
      <c r="E23" s="672"/>
      <c r="F23" s="672"/>
      <c r="G23" s="16"/>
    </row>
    <row r="24" customFormat="false" ht="13.5" hidden="false" customHeight="true" outlineLevel="0" collapsed="false">
      <c r="A24" s="2271" t="s">
        <v>1708</v>
      </c>
      <c r="B24" s="2279" t="s">
        <v>117</v>
      </c>
      <c r="C24" s="2279" t="s">
        <v>117</v>
      </c>
      <c r="D24" s="2279" t="s">
        <v>117</v>
      </c>
      <c r="E24" s="2279" t="s">
        <v>117</v>
      </c>
      <c r="F24" s="770" t="n">
        <v>0</v>
      </c>
      <c r="G24" s="16"/>
    </row>
    <row r="25" customFormat="false" ht="13.5" hidden="false" customHeight="true" outlineLevel="0" collapsed="false">
      <c r="A25" s="2280" t="s">
        <v>2274</v>
      </c>
      <c r="B25" s="770" t="n">
        <v>242.267771181868</v>
      </c>
      <c r="C25" s="770" t="n">
        <v>231.122769968424</v>
      </c>
      <c r="D25" s="770" t="n">
        <v>218.715640452825</v>
      </c>
      <c r="E25" s="770" t="n">
        <v>207.879264751865</v>
      </c>
      <c r="F25" s="770" t="n">
        <v>-14.1944206042117</v>
      </c>
      <c r="G25" s="16"/>
    </row>
    <row r="26" customFormat="false" ht="12.75" hidden="false" customHeight="true" outlineLevel="0" collapsed="false">
      <c r="A26" s="2276" t="s">
        <v>1718</v>
      </c>
      <c r="B26" s="672"/>
      <c r="C26" s="672"/>
      <c r="D26" s="672"/>
      <c r="E26" s="672"/>
      <c r="F26" s="672"/>
      <c r="G26" s="16"/>
    </row>
    <row r="27" customFormat="false" ht="12.75" hidden="false" customHeight="true" outlineLevel="0" collapsed="false">
      <c r="A27" s="2271" t="s">
        <v>1719</v>
      </c>
      <c r="B27" s="672"/>
      <c r="C27" s="672"/>
      <c r="D27" s="672"/>
      <c r="E27" s="672"/>
      <c r="F27" s="672"/>
      <c r="G27" s="16"/>
    </row>
    <row r="28" customFormat="false" ht="12.75" hidden="false" customHeight="true" outlineLevel="0" collapsed="false">
      <c r="A28" s="2271" t="s">
        <v>854</v>
      </c>
      <c r="B28" s="672"/>
      <c r="C28" s="672"/>
      <c r="D28" s="672"/>
      <c r="E28" s="672"/>
      <c r="F28" s="672"/>
      <c r="G28" s="16"/>
    </row>
    <row r="29" customFormat="false" ht="12.75" hidden="false" customHeight="true" outlineLevel="0" collapsed="false">
      <c r="A29" s="2271" t="s">
        <v>864</v>
      </c>
      <c r="B29" s="672"/>
      <c r="C29" s="672"/>
      <c r="D29" s="672"/>
      <c r="E29" s="672"/>
      <c r="F29" s="672"/>
      <c r="G29" s="16"/>
    </row>
    <row r="30" customFormat="false" ht="12.75" hidden="false" customHeight="true" outlineLevel="0" collapsed="false">
      <c r="A30" s="2271" t="s">
        <v>2275</v>
      </c>
      <c r="B30" s="672"/>
      <c r="C30" s="672"/>
      <c r="D30" s="672"/>
      <c r="E30" s="672"/>
      <c r="F30" s="672"/>
      <c r="G30" s="16"/>
    </row>
    <row r="31" customFormat="false" ht="12.75" hidden="false" customHeight="true" outlineLevel="0" collapsed="false">
      <c r="A31" s="2271" t="s">
        <v>875</v>
      </c>
      <c r="B31" s="672"/>
      <c r="C31" s="672"/>
      <c r="D31" s="672"/>
      <c r="E31" s="672"/>
      <c r="F31" s="672"/>
      <c r="G31" s="16"/>
    </row>
    <row r="32" customFormat="false" ht="12.75" hidden="false" customHeight="true" outlineLevel="0" collapsed="false">
      <c r="A32" s="2271" t="s">
        <v>1721</v>
      </c>
      <c r="B32" s="672"/>
      <c r="C32" s="672"/>
      <c r="D32" s="672"/>
      <c r="E32" s="672"/>
      <c r="F32" s="672"/>
      <c r="G32" s="16"/>
    </row>
    <row r="33" customFormat="false" ht="13.5" hidden="false" customHeight="true" outlineLevel="0" collapsed="false">
      <c r="A33" s="2281" t="s">
        <v>1708</v>
      </c>
      <c r="B33" s="672"/>
      <c r="C33" s="672"/>
      <c r="D33" s="672"/>
      <c r="E33" s="672"/>
      <c r="F33" s="672"/>
      <c r="G33" s="16"/>
    </row>
    <row r="34" customFormat="false" ht="14.25" hidden="false" customHeight="true" outlineLevel="0" collapsed="false">
      <c r="A34" s="2276" t="s">
        <v>2276</v>
      </c>
      <c r="B34" s="2282" t="n">
        <v>-41342.1001146667</v>
      </c>
      <c r="C34" s="2282" t="n">
        <v>-41539.0898453334</v>
      </c>
      <c r="D34" s="2282" t="n">
        <v>-40195.1164886667</v>
      </c>
      <c r="E34" s="2282" t="n">
        <v>-36053.734325</v>
      </c>
      <c r="F34" s="2283" t="n">
        <v>-12.7917202440099</v>
      </c>
      <c r="G34" s="16"/>
    </row>
    <row r="35" customFormat="false" ht="12.75" hidden="false" customHeight="true" outlineLevel="0" collapsed="false">
      <c r="A35" s="1663" t="s">
        <v>1142</v>
      </c>
      <c r="B35" s="415" t="n">
        <v>-44107.4930376667</v>
      </c>
      <c r="C35" s="415" t="n">
        <v>-44414.9900590001</v>
      </c>
      <c r="D35" s="415" t="n">
        <v>-43229.710766</v>
      </c>
      <c r="E35" s="415" t="n">
        <v>-39246.7208063334</v>
      </c>
      <c r="F35" s="415" t="n">
        <v>-11.0202867961286</v>
      </c>
      <c r="G35" s="16"/>
    </row>
    <row r="36" customFormat="false" ht="12.75" hidden="false" customHeight="true" outlineLevel="0" collapsed="false">
      <c r="A36" s="1663" t="s">
        <v>1145</v>
      </c>
      <c r="B36" s="415" t="n">
        <v>2414.388621</v>
      </c>
      <c r="C36" s="415" t="n">
        <v>2265.426445</v>
      </c>
      <c r="D36" s="415" t="n">
        <v>2073.96636733334</v>
      </c>
      <c r="E36" s="415" t="n">
        <v>2219.41120466667</v>
      </c>
      <c r="F36" s="415" t="n">
        <v>-8.07564344188205</v>
      </c>
      <c r="G36" s="16"/>
    </row>
    <row r="37" customFormat="false" ht="12.75" hidden="false" customHeight="true" outlineLevel="0" collapsed="false">
      <c r="A37" s="1663" t="s">
        <v>1148</v>
      </c>
      <c r="B37" s="415" t="n">
        <v>-916.218908000001</v>
      </c>
      <c r="C37" s="415" t="n">
        <v>-752.490702333334</v>
      </c>
      <c r="D37" s="415" t="n">
        <v>-683.014907666667</v>
      </c>
      <c r="E37" s="415" t="n">
        <v>-723.689820333334</v>
      </c>
      <c r="F37" s="415" t="n">
        <v>-21.0134375077388</v>
      </c>
      <c r="G37" s="16"/>
    </row>
    <row r="38" customFormat="false" ht="12.75" hidden="false" customHeight="true" outlineLevel="0" collapsed="false">
      <c r="A38" s="1663" t="s">
        <v>1151</v>
      </c>
      <c r="B38" s="415" t="n">
        <v>39.6</v>
      </c>
      <c r="C38" s="415" t="n">
        <v>36.5999993333334</v>
      </c>
      <c r="D38" s="415" t="n">
        <v>39.6</v>
      </c>
      <c r="E38" s="415" t="n">
        <v>38.399999</v>
      </c>
      <c r="F38" s="415" t="n">
        <v>-3.03030555555555</v>
      </c>
      <c r="G38" s="16"/>
    </row>
    <row r="39" customFormat="false" ht="12.75" hidden="false" customHeight="true" outlineLevel="0" collapsed="false">
      <c r="A39" s="1663" t="s">
        <v>1724</v>
      </c>
      <c r="B39" s="415" t="n">
        <v>1227.62321</v>
      </c>
      <c r="C39" s="415" t="n">
        <v>1326.36447166667</v>
      </c>
      <c r="D39" s="415" t="n">
        <v>1604.04281766667</v>
      </c>
      <c r="E39" s="415" t="n">
        <v>1658.865098</v>
      </c>
      <c r="F39" s="415" t="n">
        <v>35.1281960529241</v>
      </c>
      <c r="G39" s="16"/>
    </row>
    <row r="40" customFormat="false" ht="12.75" hidden="false" customHeight="true" outlineLevel="0" collapsed="false">
      <c r="A40" s="1663" t="s">
        <v>1158</v>
      </c>
      <c r="B40" s="416" t="s">
        <v>125</v>
      </c>
      <c r="C40" s="416" t="s">
        <v>125</v>
      </c>
      <c r="D40" s="416" t="s">
        <v>125</v>
      </c>
      <c r="E40" s="416" t="s">
        <v>125</v>
      </c>
      <c r="F40" s="415" t="n">
        <v>0</v>
      </c>
      <c r="G40" s="16"/>
    </row>
    <row r="41" customFormat="false" ht="13.5" hidden="false" customHeight="true" outlineLevel="0" collapsed="false">
      <c r="A41" s="2284" t="s">
        <v>1725</v>
      </c>
      <c r="B41" s="41" t="s">
        <v>134</v>
      </c>
      <c r="C41" s="41" t="s">
        <v>134</v>
      </c>
      <c r="D41" s="41" t="s">
        <v>134</v>
      </c>
      <c r="E41" s="41" t="s">
        <v>134</v>
      </c>
      <c r="F41" s="41" t="n">
        <v>0</v>
      </c>
      <c r="G41" s="16"/>
    </row>
    <row r="42" customFormat="false" ht="12.75" hidden="false" customHeight="true" outlineLevel="0" collapsed="false">
      <c r="A42" s="2280" t="s">
        <v>1726</v>
      </c>
      <c r="B42" s="2277" t="n">
        <v>43.854513</v>
      </c>
      <c r="C42" s="2277" t="n">
        <v>52.202679</v>
      </c>
      <c r="D42" s="2277" t="n">
        <v>58.326976</v>
      </c>
      <c r="E42" s="2277" t="n">
        <v>48.015</v>
      </c>
      <c r="F42" s="2278" t="n">
        <v>9.48702132435037</v>
      </c>
      <c r="G42" s="16"/>
    </row>
    <row r="43" customFormat="false" ht="12.75" hidden="false" customHeight="true" outlineLevel="0" collapsed="false">
      <c r="A43" s="2271" t="s">
        <v>1543</v>
      </c>
      <c r="B43" s="416" t="s">
        <v>117</v>
      </c>
      <c r="C43" s="416" t="s">
        <v>117</v>
      </c>
      <c r="D43" s="416" t="s">
        <v>117</v>
      </c>
      <c r="E43" s="416" t="s">
        <v>117</v>
      </c>
      <c r="F43" s="415" t="n">
        <v>0</v>
      </c>
      <c r="G43" s="16"/>
    </row>
    <row r="44" customFormat="false" ht="12.75" hidden="false" customHeight="true" outlineLevel="0" collapsed="false">
      <c r="A44" s="2271" t="s">
        <v>1728</v>
      </c>
      <c r="B44" s="672"/>
      <c r="C44" s="672"/>
      <c r="D44" s="672"/>
      <c r="E44" s="672"/>
      <c r="F44" s="672"/>
      <c r="G44" s="16"/>
    </row>
    <row r="45" customFormat="false" ht="12.75" hidden="false" customHeight="true" outlineLevel="0" collapsed="false">
      <c r="A45" s="2271" t="s">
        <v>1729</v>
      </c>
      <c r="B45" s="415" t="n">
        <v>43.854513</v>
      </c>
      <c r="C45" s="415" t="n">
        <v>52.202679</v>
      </c>
      <c r="D45" s="415" t="n">
        <v>58.326976</v>
      </c>
      <c r="E45" s="415" t="n">
        <v>48.015</v>
      </c>
      <c r="F45" s="415" t="n">
        <v>9.48702132435037</v>
      </c>
      <c r="G45" s="16"/>
    </row>
    <row r="46" customFormat="false" ht="13.5" hidden="false" customHeight="true" outlineLevel="0" collapsed="false">
      <c r="A46" s="2271" t="s">
        <v>804</v>
      </c>
      <c r="B46" s="2279" t="s">
        <v>125</v>
      </c>
      <c r="C46" s="2279" t="s">
        <v>125</v>
      </c>
      <c r="D46" s="2279" t="s">
        <v>125</v>
      </c>
      <c r="E46" s="2279" t="s">
        <v>125</v>
      </c>
      <c r="F46" s="770" t="n">
        <v>0</v>
      </c>
      <c r="G46" s="16"/>
    </row>
    <row r="47" customFormat="false" ht="12.75" hidden="false" customHeight="true" outlineLevel="0" collapsed="false">
      <c r="A47" s="2285" t="s">
        <v>2277</v>
      </c>
      <c r="B47" s="2277" t="s">
        <v>117</v>
      </c>
      <c r="C47" s="2277" t="s">
        <v>117</v>
      </c>
      <c r="D47" s="2277" t="s">
        <v>117</v>
      </c>
      <c r="E47" s="2277" t="s">
        <v>117</v>
      </c>
      <c r="F47" s="2278" t="n">
        <v>0</v>
      </c>
      <c r="G47" s="16"/>
    </row>
    <row r="48" customFormat="false" ht="13.5" hidden="false" customHeight="true" outlineLevel="0" collapsed="false">
      <c r="A48" s="2286"/>
      <c r="B48" s="2279"/>
      <c r="C48" s="2279"/>
      <c r="D48" s="2279"/>
      <c r="E48" s="2279"/>
      <c r="F48" s="2279"/>
      <c r="G48" s="16"/>
    </row>
    <row r="49" customFormat="false" ht="14.25" hidden="false" customHeight="true" outlineLevel="0" collapsed="false">
      <c r="A49" s="2285" t="s">
        <v>2278</v>
      </c>
      <c r="B49" s="2287" t="n">
        <v>15548.193156968</v>
      </c>
      <c r="C49" s="2287" t="n">
        <v>15620.9130365726</v>
      </c>
      <c r="D49" s="2287" t="n">
        <v>16768.0917963351</v>
      </c>
      <c r="E49" s="2287" t="n">
        <v>20834.8539676978</v>
      </c>
      <c r="F49" s="2288" t="n">
        <v>34.0017695777118</v>
      </c>
      <c r="G49" s="16"/>
    </row>
    <row r="50" customFormat="false" ht="14.25" hidden="false" customHeight="true" outlineLevel="0" collapsed="false">
      <c r="A50" s="2285" t="s">
        <v>2279</v>
      </c>
      <c r="B50" s="2287" t="n">
        <v>56890.2932716347</v>
      </c>
      <c r="C50" s="2287" t="n">
        <v>57160.002881906</v>
      </c>
      <c r="D50" s="2287" t="n">
        <v>56963.2082850018</v>
      </c>
      <c r="E50" s="2287" t="n">
        <v>56888.5882926979</v>
      </c>
      <c r="F50" s="2288" t="n">
        <v>-0.002996959303256</v>
      </c>
      <c r="G50" s="16"/>
    </row>
    <row r="51" customFormat="false" ht="13.5" hidden="false" customHeight="true" outlineLevel="0" collapsed="false">
      <c r="A51" s="2289"/>
      <c r="B51" s="2279"/>
      <c r="C51" s="2279"/>
      <c r="D51" s="2279"/>
      <c r="E51" s="2279"/>
      <c r="F51" s="2279"/>
      <c r="G51" s="16"/>
    </row>
    <row r="52" customFormat="false" ht="12.75" hidden="false" customHeight="true" outlineLevel="0" collapsed="false">
      <c r="A52" s="2290" t="s">
        <v>1937</v>
      </c>
      <c r="B52" s="672"/>
      <c r="C52" s="672"/>
      <c r="D52" s="672"/>
      <c r="E52" s="672"/>
      <c r="F52" s="672"/>
      <c r="G52" s="16"/>
    </row>
    <row r="53" customFormat="false" ht="12.75" hidden="false" customHeight="true" outlineLevel="0" collapsed="false">
      <c r="A53" s="2268" t="s">
        <v>139</v>
      </c>
      <c r="B53" s="2277" t="n">
        <v>3562.5928892</v>
      </c>
      <c r="C53" s="2277" t="n">
        <v>3727.4512223</v>
      </c>
      <c r="D53" s="2277" t="n">
        <v>3907.78298421</v>
      </c>
      <c r="E53" s="2277" t="n">
        <v>4251.9624993</v>
      </c>
      <c r="F53" s="2278" t="n">
        <v>19.350221356749</v>
      </c>
      <c r="G53" s="16"/>
    </row>
    <row r="54" customFormat="false" ht="12.75" hidden="false" customHeight="true" outlineLevel="0" collapsed="false">
      <c r="A54" s="2274" t="s">
        <v>140</v>
      </c>
      <c r="B54" s="415" t="n">
        <v>1334.7269022</v>
      </c>
      <c r="C54" s="415" t="n">
        <v>1087.7242639</v>
      </c>
      <c r="D54" s="415" t="n">
        <v>898.58113711</v>
      </c>
      <c r="E54" s="415" t="n">
        <v>1229.5765433</v>
      </c>
      <c r="F54" s="415" t="n">
        <v>-7.87804297093909</v>
      </c>
      <c r="G54" s="16"/>
    </row>
    <row r="55" customFormat="false" ht="12.75" hidden="false" customHeight="true" outlineLevel="0" collapsed="false">
      <c r="A55" s="2274" t="s">
        <v>141</v>
      </c>
      <c r="B55" s="415" t="n">
        <v>2227.865987</v>
      </c>
      <c r="C55" s="415" t="n">
        <v>2639.7269584</v>
      </c>
      <c r="D55" s="415" t="n">
        <v>3009.2018471</v>
      </c>
      <c r="E55" s="415" t="n">
        <v>3022.385956</v>
      </c>
      <c r="F55" s="415" t="n">
        <v>35.6628259346014</v>
      </c>
      <c r="G55" s="16"/>
    </row>
    <row r="56" customFormat="false" ht="12.75" hidden="false" customHeight="true" outlineLevel="0" collapsed="false">
      <c r="A56" s="2268" t="s">
        <v>142</v>
      </c>
      <c r="B56" s="415" t="n">
        <v>0.0532</v>
      </c>
      <c r="C56" s="415" t="n">
        <v>0.052712609</v>
      </c>
      <c r="D56" s="415" t="n">
        <v>0.052179293</v>
      </c>
      <c r="E56" s="415" t="n">
        <v>0.322352943</v>
      </c>
      <c r="F56" s="415" t="n">
        <v>505.926584586466</v>
      </c>
      <c r="G56" s="16"/>
    </row>
    <row r="57" customFormat="false" ht="14.25" hidden="false" customHeight="true" outlineLevel="0" collapsed="false">
      <c r="A57" s="2291" t="s">
        <v>143</v>
      </c>
      <c r="B57" s="770" t="n">
        <v>11436.5778518764</v>
      </c>
      <c r="C57" s="770" t="n">
        <v>12152.570111943</v>
      </c>
      <c r="D57" s="770" t="n">
        <v>13066.689693037</v>
      </c>
      <c r="E57" s="770" t="n">
        <v>14206.3227685011</v>
      </c>
      <c r="F57" s="770" t="n">
        <v>24.2183015977126</v>
      </c>
      <c r="G57" s="16"/>
    </row>
    <row r="58" customFormat="false" ht="12" hidden="false" customHeight="true" outlineLevel="0" collapsed="false">
      <c r="A58" s="717"/>
      <c r="B58" s="717"/>
      <c r="C58" s="717"/>
    </row>
    <row r="59" customFormat="false" ht="12" hidden="false" customHeight="true" outlineLevel="0" collapsed="false">
      <c r="A59" s="110" t="s">
        <v>228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97</v>
      </c>
      <c r="I3" s="113"/>
      <c r="J3" s="113" t="s">
        <v>77</v>
      </c>
    </row>
    <row r="4" customFormat="false" ht="12.75" hidden="false" customHeight="true" outlineLevel="0" collapsed="false"/>
    <row r="5" customFormat="false" ht="14.25" hidden="false" customHeight="true" outlineLevel="0" collapsed="false">
      <c r="A5" s="145" t="s">
        <v>78</v>
      </c>
      <c r="B5" s="115" t="s">
        <v>153</v>
      </c>
      <c r="C5" s="115"/>
      <c r="D5" s="115" t="s">
        <v>177</v>
      </c>
      <c r="E5" s="115"/>
      <c r="F5" s="115"/>
      <c r="G5" s="117"/>
      <c r="H5" s="118" t="s">
        <v>155</v>
      </c>
      <c r="I5" s="118"/>
      <c r="J5" s="118"/>
    </row>
    <row r="6" customFormat="false" ht="13.5" hidden="false" customHeight="true" outlineLevel="0" collapsed="false">
      <c r="A6" s="146"/>
      <c r="B6" s="120" t="s">
        <v>156</v>
      </c>
      <c r="C6" s="120"/>
      <c r="D6" s="120" t="s">
        <v>181</v>
      </c>
      <c r="E6" s="120" t="s">
        <v>80</v>
      </c>
      <c r="F6" s="120" t="s">
        <v>81</v>
      </c>
      <c r="G6" s="121"/>
      <c r="H6" s="71" t="s">
        <v>158</v>
      </c>
      <c r="I6" s="120" t="s">
        <v>80</v>
      </c>
      <c r="J6" s="122" t="s">
        <v>81</v>
      </c>
    </row>
    <row r="7" customFormat="false" ht="15" hidden="false" customHeight="true" outlineLevel="0" collapsed="false">
      <c r="A7" s="147"/>
      <c r="B7" s="74" t="s">
        <v>159</v>
      </c>
      <c r="C7" s="75" t="s">
        <v>160</v>
      </c>
      <c r="D7" s="75" t="s">
        <v>161</v>
      </c>
      <c r="E7" s="75" t="s">
        <v>162</v>
      </c>
      <c r="F7" s="75"/>
      <c r="G7" s="75"/>
      <c r="H7" s="77" t="s">
        <v>86</v>
      </c>
      <c r="I7" s="77"/>
      <c r="J7" s="77"/>
    </row>
    <row r="8" customFormat="false" ht="12.75" hidden="false" customHeight="true" outlineLevel="0" collapsed="false">
      <c r="A8" s="124" t="s">
        <v>198</v>
      </c>
      <c r="B8" s="85" t="n">
        <v>172755.168896439</v>
      </c>
      <c r="C8" s="148" t="s">
        <v>164</v>
      </c>
      <c r="D8" s="81"/>
      <c r="E8" s="81"/>
      <c r="F8" s="81"/>
      <c r="G8" s="82"/>
      <c r="H8" s="85" t="n">
        <v>9404.75336422</v>
      </c>
      <c r="I8" s="85" t="n">
        <v>12.4767051333918</v>
      </c>
      <c r="J8" s="149" t="n">
        <v>0.88135078190668</v>
      </c>
    </row>
    <row r="9" customFormat="false" ht="12.75" hidden="false" customHeight="true" outlineLevel="0" collapsed="false">
      <c r="A9" s="84" t="s">
        <v>165</v>
      </c>
      <c r="B9" s="85" t="n">
        <v>122780.8465151</v>
      </c>
      <c r="C9" s="148" t="s">
        <v>164</v>
      </c>
      <c r="D9" s="85" t="n">
        <v>73.8958455470836</v>
      </c>
      <c r="E9" s="85" t="n">
        <v>3.46574506592661</v>
      </c>
      <c r="F9" s="85" t="n">
        <v>5.22410936400496</v>
      </c>
      <c r="G9" s="82"/>
      <c r="H9" s="85" t="n">
        <v>9072.99447022</v>
      </c>
      <c r="I9" s="85" t="n">
        <v>0.425527113</v>
      </c>
      <c r="J9" s="149" t="n">
        <v>0.64142056999999</v>
      </c>
    </row>
    <row r="10" customFormat="false" ht="12.75" hidden="false" customHeight="true" outlineLevel="0" collapsed="false">
      <c r="A10" s="84" t="s">
        <v>166</v>
      </c>
      <c r="B10" s="85" t="n">
        <v>382.62</v>
      </c>
      <c r="C10" s="148" t="s">
        <v>164</v>
      </c>
      <c r="D10" s="85" t="n">
        <v>92.5034342167163</v>
      </c>
      <c r="E10" s="85" t="n">
        <v>4</v>
      </c>
      <c r="F10" s="85" t="n">
        <v>20</v>
      </c>
      <c r="G10" s="82"/>
      <c r="H10" s="85" t="n">
        <v>35.393664</v>
      </c>
      <c r="I10" s="85" t="n">
        <v>0.00153048</v>
      </c>
      <c r="J10" s="149" t="n">
        <v>0.0076524</v>
      </c>
    </row>
    <row r="11" customFormat="false" ht="12.75" hidden="false" customHeight="true" outlineLevel="0" collapsed="false">
      <c r="A11" s="84" t="s">
        <v>167</v>
      </c>
      <c r="B11" s="85" t="n">
        <v>5226.9</v>
      </c>
      <c r="C11" s="148" t="s">
        <v>164</v>
      </c>
      <c r="D11" s="85" t="n">
        <v>56.7</v>
      </c>
      <c r="E11" s="85" t="n">
        <v>1</v>
      </c>
      <c r="F11" s="85" t="n">
        <v>2</v>
      </c>
      <c r="G11" s="82"/>
      <c r="H11" s="85" t="n">
        <v>296.36523</v>
      </c>
      <c r="I11" s="85" t="n">
        <v>0.0052269</v>
      </c>
      <c r="J11" s="149" t="n">
        <v>0.0104538</v>
      </c>
    </row>
    <row r="12" customFormat="false" ht="12.75" hidden="false" customHeight="true" outlineLevel="0" collapsed="false">
      <c r="A12" s="84" t="s">
        <v>168</v>
      </c>
      <c r="B12" s="85" t="n">
        <v>44364.8023813394</v>
      </c>
      <c r="C12" s="148" t="s">
        <v>164</v>
      </c>
      <c r="D12" s="85" t="n">
        <v>96</v>
      </c>
      <c r="E12" s="85" t="n">
        <v>271.485952689781</v>
      </c>
      <c r="F12" s="85" t="n">
        <v>4.99999999999984</v>
      </c>
      <c r="G12" s="100" t="s">
        <v>169</v>
      </c>
      <c r="H12" s="85" t="n">
        <v>4259.02102860859</v>
      </c>
      <c r="I12" s="85" t="n">
        <v>12.0444206403918</v>
      </c>
      <c r="J12" s="149" t="n">
        <v>0.22182401190669</v>
      </c>
    </row>
    <row r="13" customFormat="false" ht="12.75" hidden="false" customHeight="true" outlineLevel="0" collapsed="false">
      <c r="A13" s="84" t="s">
        <v>170</v>
      </c>
      <c r="B13" s="150" t="s">
        <v>117</v>
      </c>
      <c r="C13" s="148" t="s">
        <v>164</v>
      </c>
      <c r="D13" s="150" t="s">
        <v>117</v>
      </c>
      <c r="E13" s="150" t="s">
        <v>117</v>
      </c>
      <c r="F13" s="150" t="s">
        <v>117</v>
      </c>
      <c r="G13" s="82"/>
      <c r="H13" s="150" t="s">
        <v>117</v>
      </c>
      <c r="I13" s="150" t="s">
        <v>117</v>
      </c>
      <c r="J13" s="151" t="s">
        <v>117</v>
      </c>
    </row>
    <row r="14" customFormat="false" ht="12.75" hidden="false" customHeight="true" outlineLevel="0" collapsed="false">
      <c r="A14" s="101" t="s">
        <v>112</v>
      </c>
      <c r="B14" s="85" t="n">
        <v>27427.182728034</v>
      </c>
      <c r="C14" s="148" t="s">
        <v>164</v>
      </c>
      <c r="D14" s="81"/>
      <c r="E14" s="81"/>
      <c r="F14" s="81"/>
      <c r="G14" s="82"/>
      <c r="H14" s="85" t="n">
        <v>1950.1516546</v>
      </c>
      <c r="I14" s="85" t="n">
        <v>0.20340810200849</v>
      </c>
      <c r="J14" s="149" t="n">
        <v>0.07109208364017</v>
      </c>
    </row>
    <row r="15" customFormat="false" ht="12.75" hidden="false" customHeight="true" outlineLevel="0" collapsed="false">
      <c r="A15" s="84" t="s">
        <v>165</v>
      </c>
      <c r="B15" s="20" t="n">
        <v>24762.58</v>
      </c>
      <c r="C15" s="148" t="s">
        <v>164</v>
      </c>
      <c r="D15" s="85" t="n">
        <v>73.9749891812566</v>
      </c>
      <c r="E15" s="85" t="n">
        <v>2.13255161618862</v>
      </c>
      <c r="F15" s="85" t="n">
        <v>2.56401877348806</v>
      </c>
      <c r="G15" s="82"/>
      <c r="H15" s="20" t="n">
        <v>1831.8115876</v>
      </c>
      <c r="I15" s="20" t="n">
        <v>0.05280748</v>
      </c>
      <c r="J15" s="21" t="n">
        <v>0.06349172</v>
      </c>
    </row>
    <row r="16" customFormat="false" ht="12.75" hidden="false" customHeight="true" outlineLevel="0" collapsed="false">
      <c r="A16" s="84" t="s">
        <v>166</v>
      </c>
      <c r="B16" s="20" t="n">
        <v>27.21</v>
      </c>
      <c r="C16" s="148" t="s">
        <v>164</v>
      </c>
      <c r="D16" s="85" t="n">
        <v>90.7</v>
      </c>
      <c r="E16" s="85" t="n">
        <v>4</v>
      </c>
      <c r="F16" s="85" t="n">
        <v>20</v>
      </c>
      <c r="G16" s="82"/>
      <c r="H16" s="20" t="n">
        <v>2.467947</v>
      </c>
      <c r="I16" s="20" t="n">
        <v>0.00010884</v>
      </c>
      <c r="J16" s="21" t="n">
        <v>0.0005442</v>
      </c>
    </row>
    <row r="17" customFormat="false" ht="12.75" hidden="false" customHeight="true" outlineLevel="0" collapsed="false">
      <c r="A17" s="84" t="s">
        <v>167</v>
      </c>
      <c r="B17" s="20" t="n">
        <v>2043.6</v>
      </c>
      <c r="C17" s="148" t="s">
        <v>164</v>
      </c>
      <c r="D17" s="85" t="n">
        <v>56.7</v>
      </c>
      <c r="E17" s="85" t="n">
        <v>1</v>
      </c>
      <c r="F17" s="85" t="n">
        <v>2</v>
      </c>
      <c r="G17" s="82"/>
      <c r="H17" s="20" t="n">
        <v>115.87212</v>
      </c>
      <c r="I17" s="20" t="n">
        <v>0.0020436</v>
      </c>
      <c r="J17" s="21" t="n">
        <v>0.0040872</v>
      </c>
    </row>
    <row r="18" customFormat="false" ht="12.75" hidden="false" customHeight="true" outlineLevel="0" collapsed="false">
      <c r="A18" s="84" t="s">
        <v>168</v>
      </c>
      <c r="B18" s="20" t="n">
        <v>593.792728034</v>
      </c>
      <c r="C18" s="148" t="s">
        <v>164</v>
      </c>
      <c r="D18" s="85" t="n">
        <v>96</v>
      </c>
      <c r="E18" s="85" t="n">
        <v>249.999999999983</v>
      </c>
      <c r="F18" s="85" t="n">
        <v>5</v>
      </c>
      <c r="G18" s="100" t="s">
        <v>169</v>
      </c>
      <c r="H18" s="20" t="n">
        <v>57.004101891264</v>
      </c>
      <c r="I18" s="20" t="n">
        <v>0.14844818200849</v>
      </c>
      <c r="J18" s="21" t="n">
        <v>0.00296896364017</v>
      </c>
    </row>
    <row r="19" customFormat="false" ht="12.75" hidden="false" customHeight="true" outlineLevel="0" collapsed="false">
      <c r="A19" s="84" t="s">
        <v>170</v>
      </c>
      <c r="B19" s="20" t="s">
        <v>117</v>
      </c>
      <c r="C19" s="148" t="s">
        <v>164</v>
      </c>
      <c r="D19" s="150" t="s">
        <v>117</v>
      </c>
      <c r="E19" s="150" t="s">
        <v>117</v>
      </c>
      <c r="F19" s="150" t="s">
        <v>117</v>
      </c>
      <c r="G19" s="82"/>
      <c r="H19" s="20" t="s">
        <v>117</v>
      </c>
      <c r="I19" s="20" t="s">
        <v>117</v>
      </c>
      <c r="J19" s="21" t="s">
        <v>117</v>
      </c>
    </row>
    <row r="20" customFormat="false" ht="12.75" hidden="false" customHeight="true" outlineLevel="0" collapsed="false">
      <c r="A20" s="101" t="s">
        <v>113</v>
      </c>
      <c r="B20" s="85" t="n">
        <v>123400.986956305</v>
      </c>
      <c r="C20" s="148" t="s">
        <v>164</v>
      </c>
      <c r="D20" s="81"/>
      <c r="E20" s="81"/>
      <c r="F20" s="81"/>
      <c r="G20" s="82"/>
      <c r="H20" s="79" t="n">
        <v>5860.76757371</v>
      </c>
      <c r="I20" s="79" t="n">
        <v>12.1140313713833</v>
      </c>
      <c r="J20" s="127" t="n">
        <v>0.41232061826651</v>
      </c>
    </row>
    <row r="21" customFormat="false" ht="12.75" hidden="false" customHeight="true" outlineLevel="0" collapsed="false">
      <c r="A21" s="84" t="s">
        <v>165</v>
      </c>
      <c r="B21" s="20" t="n">
        <v>77321.557303</v>
      </c>
      <c r="C21" s="148" t="s">
        <v>164</v>
      </c>
      <c r="D21" s="85" t="n">
        <v>73.9817489874594</v>
      </c>
      <c r="E21" s="85" t="n">
        <v>3.32964081402446</v>
      </c>
      <c r="F21" s="85" t="n">
        <v>2.4488794148051</v>
      </c>
      <c r="G21" s="82"/>
      <c r="H21" s="20" t="n">
        <v>5720.38404371</v>
      </c>
      <c r="I21" s="20" t="n">
        <v>0.257453013</v>
      </c>
      <c r="J21" s="21" t="n">
        <v>0.18935116999999</v>
      </c>
    </row>
    <row r="22" customFormat="false" ht="12.75" hidden="false" customHeight="true" outlineLevel="0" collapsed="false">
      <c r="A22" s="84" t="s">
        <v>166</v>
      </c>
      <c r="B22" s="20" t="s">
        <v>117</v>
      </c>
      <c r="C22" s="148" t="s">
        <v>164</v>
      </c>
      <c r="D22" s="150" t="s">
        <v>117</v>
      </c>
      <c r="E22" s="150" t="s">
        <v>117</v>
      </c>
      <c r="F22" s="150" t="s">
        <v>117</v>
      </c>
      <c r="G22" s="82"/>
      <c r="H22" s="20" t="s">
        <v>117</v>
      </c>
      <c r="I22" s="20" t="s">
        <v>117</v>
      </c>
      <c r="J22" s="21" t="s">
        <v>117</v>
      </c>
    </row>
    <row r="23" customFormat="false" ht="12.75" hidden="false" customHeight="true" outlineLevel="0" collapsed="false">
      <c r="A23" s="84" t="s">
        <v>167</v>
      </c>
      <c r="B23" s="20" t="n">
        <v>2475.9</v>
      </c>
      <c r="C23" s="148" t="s">
        <v>164</v>
      </c>
      <c r="D23" s="85" t="n">
        <v>56.7</v>
      </c>
      <c r="E23" s="85" t="n">
        <v>1</v>
      </c>
      <c r="F23" s="85" t="n">
        <v>2</v>
      </c>
      <c r="G23" s="82"/>
      <c r="H23" s="20" t="n">
        <v>140.38353</v>
      </c>
      <c r="I23" s="20" t="n">
        <v>0.0024759</v>
      </c>
      <c r="J23" s="21" t="n">
        <v>0.0049518</v>
      </c>
    </row>
    <row r="24" customFormat="false" ht="12.75" hidden="false" customHeight="true" outlineLevel="0" collapsed="false">
      <c r="A24" s="84" t="s">
        <v>168</v>
      </c>
      <c r="B24" s="20" t="n">
        <v>43603.5296533054</v>
      </c>
      <c r="C24" s="148" t="s">
        <v>164</v>
      </c>
      <c r="D24" s="85" t="n">
        <v>96</v>
      </c>
      <c r="E24" s="85" t="n">
        <v>271.861075299089</v>
      </c>
      <c r="F24" s="85" t="n">
        <v>4.99999999999984</v>
      </c>
      <c r="G24" s="100" t="s">
        <v>169</v>
      </c>
      <c r="H24" s="20" t="n">
        <v>4185.93884671732</v>
      </c>
      <c r="I24" s="20" t="n">
        <v>11.8541024583833</v>
      </c>
      <c r="J24" s="21" t="n">
        <v>0.21801764826652</v>
      </c>
    </row>
    <row r="25" customFormat="false" ht="12.75" hidden="false" customHeight="true" outlineLevel="0" collapsed="false">
      <c r="A25" s="84" t="s">
        <v>170</v>
      </c>
      <c r="B25" s="20" t="s">
        <v>117</v>
      </c>
      <c r="C25" s="148" t="s">
        <v>164</v>
      </c>
      <c r="D25" s="150" t="s">
        <v>117</v>
      </c>
      <c r="E25" s="150" t="s">
        <v>117</v>
      </c>
      <c r="F25" s="150" t="s">
        <v>117</v>
      </c>
      <c r="G25" s="82"/>
      <c r="H25" s="20" t="s">
        <v>117</v>
      </c>
      <c r="I25" s="20" t="s">
        <v>117</v>
      </c>
      <c r="J25" s="21" t="s">
        <v>117</v>
      </c>
    </row>
    <row r="26" customFormat="false" ht="12.75" hidden="false" customHeight="true" outlineLevel="0" collapsed="false">
      <c r="A26" s="101" t="s">
        <v>114</v>
      </c>
      <c r="B26" s="85" t="n">
        <v>21926.9992121</v>
      </c>
      <c r="C26" s="148" t="s">
        <v>164</v>
      </c>
      <c r="D26" s="81"/>
      <c r="E26" s="81"/>
      <c r="F26" s="81"/>
      <c r="G26" s="82"/>
      <c r="H26" s="79" t="n">
        <v>1593.83413591</v>
      </c>
      <c r="I26" s="79" t="n">
        <v>0.15926566</v>
      </c>
      <c r="J26" s="127" t="n">
        <v>0.39793808</v>
      </c>
    </row>
    <row r="27" customFormat="false" ht="12.75" hidden="false" customHeight="true" outlineLevel="0" collapsed="false">
      <c r="A27" s="84" t="s">
        <v>165</v>
      </c>
      <c r="B27" s="20" t="n">
        <v>20696.7092121</v>
      </c>
      <c r="C27" s="148" t="s">
        <v>164</v>
      </c>
      <c r="D27" s="85" t="n">
        <v>73.4802244803676</v>
      </c>
      <c r="E27" s="85" t="n">
        <v>5.56932113307227</v>
      </c>
      <c r="F27" s="85" t="n">
        <v>18.7748533362407</v>
      </c>
      <c r="G27" s="82"/>
      <c r="H27" s="20" t="n">
        <v>1520.79883891</v>
      </c>
      <c r="I27" s="20" t="n">
        <v>0.11526662</v>
      </c>
      <c r="J27" s="21" t="n">
        <v>0.38857768</v>
      </c>
    </row>
    <row r="28" customFormat="false" ht="12.75" hidden="false" customHeight="true" outlineLevel="0" collapsed="false">
      <c r="A28" s="84" t="s">
        <v>166</v>
      </c>
      <c r="B28" s="20" t="n">
        <v>355.41</v>
      </c>
      <c r="C28" s="148" t="s">
        <v>164</v>
      </c>
      <c r="D28" s="85" t="n">
        <v>92.641504178273</v>
      </c>
      <c r="E28" s="85" t="n">
        <v>4</v>
      </c>
      <c r="F28" s="85" t="n">
        <v>20</v>
      </c>
      <c r="G28" s="82"/>
      <c r="H28" s="20" t="n">
        <v>32.925717</v>
      </c>
      <c r="I28" s="20" t="n">
        <v>0.00142164</v>
      </c>
      <c r="J28" s="21" t="n">
        <v>0.0071082</v>
      </c>
    </row>
    <row r="29" customFormat="false" ht="12.75" hidden="false" customHeight="true" outlineLevel="0" collapsed="false">
      <c r="A29" s="84" t="s">
        <v>167</v>
      </c>
      <c r="B29" s="20" t="n">
        <v>707.4</v>
      </c>
      <c r="C29" s="148" t="s">
        <v>164</v>
      </c>
      <c r="D29" s="85" t="n">
        <v>56.7</v>
      </c>
      <c r="E29" s="85" t="n">
        <v>1</v>
      </c>
      <c r="F29" s="85" t="n">
        <v>2</v>
      </c>
      <c r="G29" s="82"/>
      <c r="H29" s="20" t="n">
        <v>40.10958</v>
      </c>
      <c r="I29" s="20" t="n">
        <v>0.0007074</v>
      </c>
      <c r="J29" s="21" t="n">
        <v>0.0014148</v>
      </c>
    </row>
    <row r="30" customFormat="false" ht="12.75" hidden="false" customHeight="true" outlineLevel="0" collapsed="false">
      <c r="A30" s="84" t="s">
        <v>168</v>
      </c>
      <c r="B30" s="20" t="n">
        <v>167.48</v>
      </c>
      <c r="C30" s="148" t="s">
        <v>164</v>
      </c>
      <c r="D30" s="85" t="n">
        <v>96</v>
      </c>
      <c r="E30" s="85" t="n">
        <v>250</v>
      </c>
      <c r="F30" s="85" t="n">
        <v>5</v>
      </c>
      <c r="G30" s="100" t="s">
        <v>169</v>
      </c>
      <c r="H30" s="20" t="n">
        <v>16.07808</v>
      </c>
      <c r="I30" s="20" t="n">
        <v>0.04187</v>
      </c>
      <c r="J30" s="21" t="n">
        <v>0.0008374</v>
      </c>
    </row>
    <row r="31" customFormat="false" ht="12.75" hidden="false" customHeight="true" outlineLevel="0" collapsed="false">
      <c r="A31" s="152" t="s">
        <v>170</v>
      </c>
      <c r="B31" s="24" t="s">
        <v>117</v>
      </c>
      <c r="C31" s="153" t="s">
        <v>164</v>
      </c>
      <c r="D31" s="150" t="s">
        <v>117</v>
      </c>
      <c r="E31" s="150" t="s">
        <v>117</v>
      </c>
      <c r="F31" s="150" t="s">
        <v>117</v>
      </c>
      <c r="G31" s="92"/>
      <c r="H31" s="24" t="s">
        <v>117</v>
      </c>
      <c r="I31" s="24" t="s">
        <v>117</v>
      </c>
      <c r="J31" s="42" t="s">
        <v>117</v>
      </c>
    </row>
    <row r="32" customFormat="false" ht="12.75" hidden="false" customHeight="true" outlineLevel="0" collapsed="false">
      <c r="A32" s="154" t="s">
        <v>199</v>
      </c>
      <c r="B32" s="155" t="n">
        <v>12234.52865887</v>
      </c>
      <c r="C32" s="156" t="s">
        <v>164</v>
      </c>
      <c r="D32" s="157"/>
      <c r="E32" s="157"/>
      <c r="F32" s="157"/>
      <c r="G32" s="158"/>
      <c r="H32" s="155" t="n">
        <v>877.459701487</v>
      </c>
      <c r="I32" s="155" t="n">
        <v>0.049023448</v>
      </c>
      <c r="J32" s="149" t="n">
        <v>0.074232897</v>
      </c>
    </row>
    <row r="33" customFormat="false" ht="12.75" hidden="false" customHeight="true" outlineLevel="0" collapsed="false">
      <c r="A33" s="154" t="s">
        <v>200</v>
      </c>
      <c r="B33" s="150" t="s">
        <v>117</v>
      </c>
      <c r="C33" s="148" t="s">
        <v>164</v>
      </c>
      <c r="D33" s="159"/>
      <c r="E33" s="159"/>
      <c r="F33" s="159"/>
      <c r="G33" s="160"/>
      <c r="H33" s="150" t="s">
        <v>117</v>
      </c>
      <c r="I33" s="150" t="s">
        <v>117</v>
      </c>
      <c r="J33" s="151" t="s">
        <v>117</v>
      </c>
    </row>
    <row r="34" customFormat="false" ht="13.5" hidden="false" customHeight="true" outlineLevel="0" collapsed="false">
      <c r="A34" s="131" t="s">
        <v>118</v>
      </c>
      <c r="B34" s="81"/>
      <c r="C34" s="161"/>
      <c r="D34" s="162"/>
      <c r="E34" s="162"/>
      <c r="F34" s="162"/>
      <c r="G34" s="132"/>
      <c r="H34" s="81"/>
      <c r="I34" s="81"/>
      <c r="J34" s="133"/>
    </row>
    <row r="35" customFormat="false" ht="12.75" hidden="false" customHeight="true" outlineLevel="0" collapsed="false">
      <c r="A35" s="84" t="s">
        <v>165</v>
      </c>
      <c r="B35" s="20" t="s">
        <v>117</v>
      </c>
      <c r="C35" s="148" t="s">
        <v>164</v>
      </c>
      <c r="D35" s="150" t="s">
        <v>117</v>
      </c>
      <c r="E35" s="150" t="s">
        <v>117</v>
      </c>
      <c r="F35" s="150" t="s">
        <v>117</v>
      </c>
      <c r="G35" s="82"/>
      <c r="H35" s="20" t="s">
        <v>117</v>
      </c>
      <c r="I35" s="20" t="s">
        <v>117</v>
      </c>
      <c r="J35" s="21" t="s">
        <v>117</v>
      </c>
    </row>
    <row r="36" customFormat="false" ht="12.75" hidden="false" customHeight="true" outlineLevel="0" collapsed="false">
      <c r="A36" s="84" t="s">
        <v>166</v>
      </c>
      <c r="B36" s="20" t="s">
        <v>117</v>
      </c>
      <c r="C36" s="148" t="s">
        <v>164</v>
      </c>
      <c r="D36" s="150" t="s">
        <v>117</v>
      </c>
      <c r="E36" s="150" t="s">
        <v>117</v>
      </c>
      <c r="F36" s="150" t="s">
        <v>117</v>
      </c>
      <c r="G36" s="82"/>
      <c r="H36" s="20" t="s">
        <v>117</v>
      </c>
      <c r="I36" s="20" t="s">
        <v>117</v>
      </c>
      <c r="J36" s="21" t="s">
        <v>117</v>
      </c>
    </row>
    <row r="37" customFormat="false" ht="12.75" hidden="false" customHeight="true" outlineLevel="0" collapsed="false">
      <c r="A37" s="84" t="s">
        <v>167</v>
      </c>
      <c r="B37" s="20" t="s">
        <v>117</v>
      </c>
      <c r="C37" s="148" t="s">
        <v>164</v>
      </c>
      <c r="D37" s="150" t="s">
        <v>117</v>
      </c>
      <c r="E37" s="150" t="s">
        <v>117</v>
      </c>
      <c r="F37" s="150" t="s">
        <v>117</v>
      </c>
      <c r="G37" s="82"/>
      <c r="H37" s="20" t="s">
        <v>117</v>
      </c>
      <c r="I37" s="20" t="s">
        <v>117</v>
      </c>
      <c r="J37" s="21" t="s">
        <v>117</v>
      </c>
    </row>
    <row r="38" customFormat="false" ht="12.75" hidden="false" customHeight="true" outlineLevel="0" collapsed="false">
      <c r="A38" s="84" t="s">
        <v>168</v>
      </c>
      <c r="B38" s="20" t="s">
        <v>117</v>
      </c>
      <c r="C38" s="148" t="s">
        <v>164</v>
      </c>
      <c r="D38" s="150" t="s">
        <v>117</v>
      </c>
      <c r="E38" s="150" t="s">
        <v>117</v>
      </c>
      <c r="F38" s="150" t="s">
        <v>117</v>
      </c>
      <c r="G38" s="100" t="s">
        <v>169</v>
      </c>
      <c r="H38" s="20" t="s">
        <v>117</v>
      </c>
      <c r="I38" s="20" t="s">
        <v>117</v>
      </c>
      <c r="J38" s="21" t="s">
        <v>117</v>
      </c>
    </row>
    <row r="39" customFormat="false" ht="12.75" hidden="false" customHeight="true" outlineLevel="0" collapsed="false">
      <c r="A39" s="89" t="s">
        <v>170</v>
      </c>
      <c r="B39" s="24" t="s">
        <v>117</v>
      </c>
      <c r="C39" s="153" t="s">
        <v>164</v>
      </c>
      <c r="D39" s="163" t="s">
        <v>117</v>
      </c>
      <c r="E39" s="163" t="s">
        <v>117</v>
      </c>
      <c r="F39" s="163" t="s">
        <v>117</v>
      </c>
      <c r="G39" s="92"/>
      <c r="H39" s="24" t="s">
        <v>117</v>
      </c>
      <c r="I39" s="24" t="s">
        <v>117</v>
      </c>
      <c r="J39" s="42" t="s">
        <v>117</v>
      </c>
    </row>
    <row r="40" customFormat="false" ht="12.75" hidden="false" customHeight="true" outlineLevel="0" collapsed="false">
      <c r="A40" s="164" t="s">
        <v>201</v>
      </c>
      <c r="B40" s="155" t="n">
        <v>12234.52865887</v>
      </c>
      <c r="C40" s="156" t="s">
        <v>164</v>
      </c>
      <c r="D40" s="157"/>
      <c r="E40" s="157"/>
      <c r="F40" s="157"/>
      <c r="G40" s="158"/>
      <c r="H40" s="155" t="n">
        <v>877.459701487</v>
      </c>
      <c r="I40" s="155" t="n">
        <v>0.049023448</v>
      </c>
      <c r="J40" s="149" t="n">
        <v>0.074232897</v>
      </c>
    </row>
    <row r="41" customFormat="false" ht="13.5" hidden="false" customHeight="true" outlineLevel="0" collapsed="false">
      <c r="A41" s="131" t="s">
        <v>120</v>
      </c>
      <c r="B41" s="165"/>
      <c r="C41" s="166"/>
      <c r="D41" s="159"/>
      <c r="E41" s="159"/>
      <c r="F41" s="159"/>
      <c r="G41" s="167"/>
      <c r="H41" s="165"/>
      <c r="I41" s="165"/>
      <c r="J41" s="168"/>
    </row>
    <row r="42" customFormat="false" ht="12.75" hidden="false" customHeight="true" outlineLevel="0" collapsed="false">
      <c r="A42" s="84" t="s">
        <v>165</v>
      </c>
      <c r="B42" s="20" t="n">
        <v>12234.52865887</v>
      </c>
      <c r="C42" s="148" t="s">
        <v>164</v>
      </c>
      <c r="D42" s="85" t="n">
        <v>71.7199432812513</v>
      </c>
      <c r="E42" s="85" t="n">
        <v>4.00697479787733</v>
      </c>
      <c r="F42" s="85" t="n">
        <v>6.06749136560985</v>
      </c>
      <c r="G42" s="82"/>
      <c r="H42" s="20" t="n">
        <v>877.459701487</v>
      </c>
      <c r="I42" s="20" t="n">
        <v>0.049023448</v>
      </c>
      <c r="J42" s="21" t="n">
        <v>0.074232897</v>
      </c>
    </row>
    <row r="43" customFormat="false" ht="12.75" hidden="false" customHeight="true" outlineLevel="0" collapsed="false">
      <c r="A43" s="84" t="s">
        <v>166</v>
      </c>
      <c r="B43" s="20" t="s">
        <v>117</v>
      </c>
      <c r="C43" s="148" t="s">
        <v>164</v>
      </c>
      <c r="D43" s="150" t="s">
        <v>117</v>
      </c>
      <c r="E43" s="150" t="s">
        <v>117</v>
      </c>
      <c r="F43" s="150" t="s">
        <v>117</v>
      </c>
      <c r="G43" s="82"/>
      <c r="H43" s="20" t="s">
        <v>117</v>
      </c>
      <c r="I43" s="20" t="s">
        <v>117</v>
      </c>
      <c r="J43" s="21" t="s">
        <v>117</v>
      </c>
    </row>
    <row r="44" customFormat="false" ht="12.75" hidden="false" customHeight="true" outlineLevel="0" collapsed="false">
      <c r="A44" s="84" t="s">
        <v>167</v>
      </c>
      <c r="B44" s="20" t="s">
        <v>117</v>
      </c>
      <c r="C44" s="148" t="s">
        <v>164</v>
      </c>
      <c r="D44" s="150" t="s">
        <v>117</v>
      </c>
      <c r="E44" s="150" t="s">
        <v>117</v>
      </c>
      <c r="F44" s="150" t="s">
        <v>117</v>
      </c>
      <c r="G44" s="82"/>
      <c r="H44" s="20" t="s">
        <v>117</v>
      </c>
      <c r="I44" s="20" t="s">
        <v>117</v>
      </c>
      <c r="J44" s="21" t="s">
        <v>117</v>
      </c>
    </row>
    <row r="45" customFormat="false" ht="12.75" hidden="false" customHeight="true" outlineLevel="0" collapsed="false">
      <c r="A45" s="84" t="s">
        <v>168</v>
      </c>
      <c r="B45" s="20" t="s">
        <v>117</v>
      </c>
      <c r="C45" s="148" t="s">
        <v>164</v>
      </c>
      <c r="D45" s="150" t="s">
        <v>117</v>
      </c>
      <c r="E45" s="150" t="s">
        <v>117</v>
      </c>
      <c r="F45" s="150" t="s">
        <v>117</v>
      </c>
      <c r="G45" s="100" t="s">
        <v>169</v>
      </c>
      <c r="H45" s="20" t="s">
        <v>117</v>
      </c>
      <c r="I45" s="20" t="s">
        <v>117</v>
      </c>
      <c r="J45" s="21" t="s">
        <v>117</v>
      </c>
    </row>
    <row r="46" customFormat="false" ht="12.75" hidden="false" customHeight="true" outlineLevel="0" collapsed="false">
      <c r="A46" s="89" t="s">
        <v>170</v>
      </c>
      <c r="B46" s="24" t="s">
        <v>117</v>
      </c>
      <c r="C46" s="153" t="s">
        <v>164</v>
      </c>
      <c r="D46" s="163" t="s">
        <v>117</v>
      </c>
      <c r="E46" s="163" t="s">
        <v>117</v>
      </c>
      <c r="F46" s="163" t="s">
        <v>117</v>
      </c>
      <c r="G46" s="92"/>
      <c r="H46" s="24" t="s">
        <v>117</v>
      </c>
      <c r="I46" s="24" t="s">
        <v>117</v>
      </c>
      <c r="J46" s="25" t="s">
        <v>11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2</v>
      </c>
      <c r="B48" s="169"/>
      <c r="C48" s="169"/>
      <c r="D48" s="169"/>
      <c r="E48" s="169"/>
      <c r="F48" s="169"/>
      <c r="G48" s="169"/>
      <c r="H48" s="169"/>
      <c r="I48" s="169"/>
      <c r="J48" s="169"/>
    </row>
    <row r="49" customFormat="false" ht="13.5" hidden="false" customHeight="true" outlineLevel="0" collapsed="false">
      <c r="A49" s="170" t="s">
        <v>203</v>
      </c>
    </row>
    <row r="50" customFormat="false" ht="13.5" hidden="false" customHeight="true" outlineLevel="0" collapsed="false">
      <c r="A50" s="171" t="s">
        <v>204</v>
      </c>
      <c r="B50" s="171"/>
      <c r="C50" s="171"/>
      <c r="D50" s="171"/>
      <c r="E50" s="171"/>
      <c r="F50" s="171"/>
      <c r="G50" s="171"/>
      <c r="H50" s="171"/>
      <c r="I50" s="171"/>
      <c r="J50" s="171"/>
    </row>
    <row r="51" customFormat="false" ht="13.5" hidden="false" customHeight="true" outlineLevel="0" collapsed="false">
      <c r="A51" s="172" t="s">
        <v>205</v>
      </c>
    </row>
    <row r="52" customFormat="false" ht="13.5" hidden="false" customHeight="true" outlineLevel="0" collapsed="false">
      <c r="A52" s="173" t="s">
        <v>206</v>
      </c>
    </row>
    <row r="53" customFormat="false" ht="13.5" hidden="false" customHeight="true" outlineLevel="0" collapsed="false">
      <c r="A53" s="174" t="s">
        <v>207</v>
      </c>
    </row>
    <row r="54" customFormat="false" ht="13.5" hidden="false" customHeight="true" outlineLevel="0" collapsed="false">
      <c r="A54" s="175" t="s">
        <v>208</v>
      </c>
    </row>
    <row r="55" customFormat="false" ht="13.5" hidden="false" customHeight="true" outlineLevel="0" collapsed="false">
      <c r="A55" s="175" t="s">
        <v>209</v>
      </c>
    </row>
    <row r="56" customFormat="false" ht="6" hidden="false" customHeight="true" outlineLevel="0" collapsed="false"/>
    <row r="57" customFormat="false" ht="12" hidden="false" customHeight="true" outlineLevel="0" collapsed="false">
      <c r="A57" s="176" t="s">
        <v>145</v>
      </c>
      <c r="B57" s="177"/>
      <c r="C57" s="177"/>
      <c r="D57" s="177"/>
      <c r="E57" s="177"/>
      <c r="F57" s="177"/>
      <c r="G57" s="177"/>
      <c r="H57" s="177"/>
      <c r="I57" s="177"/>
      <c r="J57" s="178"/>
    </row>
    <row r="58" customFormat="false" ht="13.5" hidden="false" customHeight="true" outlineLevel="0" collapsed="false">
      <c r="A58" s="179" t="s">
        <v>210</v>
      </c>
      <c r="B58" s="179"/>
      <c r="C58" s="179"/>
      <c r="D58" s="179"/>
      <c r="E58" s="179"/>
      <c r="F58" s="179"/>
      <c r="G58" s="179"/>
      <c r="H58" s="179"/>
      <c r="I58" s="179"/>
      <c r="J58" s="179"/>
    </row>
    <row r="59" customFormat="false" ht="13.5" hidden="false" customHeight="true" outlineLevel="0" collapsed="false">
      <c r="A59" s="179" t="s">
        <v>211</v>
      </c>
      <c r="B59" s="179"/>
      <c r="C59" s="179"/>
      <c r="D59" s="179"/>
      <c r="E59" s="179"/>
      <c r="F59" s="179"/>
      <c r="G59" s="179"/>
      <c r="H59" s="179"/>
      <c r="I59" s="179"/>
      <c r="J59" s="179"/>
    </row>
    <row r="60" customFormat="false" ht="13.5" hidden="false" customHeight="true" outlineLevel="0" collapsed="false">
      <c r="A60" s="180" t="s">
        <v>212</v>
      </c>
      <c r="B60" s="180"/>
      <c r="C60" s="180"/>
      <c r="D60" s="180"/>
      <c r="E60" s="180"/>
      <c r="F60" s="180"/>
      <c r="G60" s="180"/>
      <c r="H60" s="180"/>
      <c r="I60" s="180"/>
      <c r="J60" s="180"/>
    </row>
    <row r="61" customFormat="false" ht="12.75" hidden="false" customHeight="true" outlineLevel="0" collapsed="false">
      <c r="A61" s="61" t="s">
        <v>213</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06" t="s">
        <v>2263</v>
      </c>
      <c r="F1" s="113" t="s">
        <v>74</v>
      </c>
    </row>
    <row r="2" customFormat="false" ht="15.75" hidden="false" customHeight="true" outlineLevel="0" collapsed="false">
      <c r="A2" s="1506" t="s">
        <v>2281</v>
      </c>
      <c r="F2" s="113" t="s">
        <v>76</v>
      </c>
    </row>
    <row r="3" customFormat="false" ht="15.75" hidden="false" customHeight="true" outlineLevel="0" collapsed="false">
      <c r="A3" s="1506"/>
      <c r="F3" s="113" t="s">
        <v>77</v>
      </c>
    </row>
    <row r="4" customFormat="false" ht="12.75" hidden="false" customHeight="true" outlineLevel="0" collapsed="false"/>
    <row r="5" customFormat="false" ht="49.5" hidden="false" customHeight="true" outlineLevel="0" collapsed="false">
      <c r="A5" s="2292" t="s">
        <v>78</v>
      </c>
      <c r="B5" s="2264" t="s">
        <v>2265</v>
      </c>
      <c r="C5" s="2264" t="s">
        <v>2266</v>
      </c>
      <c r="D5" s="2264" t="s">
        <v>2267</v>
      </c>
      <c r="E5" s="2264" t="s">
        <v>2268</v>
      </c>
      <c r="F5" s="2265" t="s">
        <v>2269</v>
      </c>
      <c r="G5" s="16"/>
    </row>
    <row r="6" customFormat="false" ht="12.75" hidden="false" customHeight="true" outlineLevel="0" collapsed="false">
      <c r="A6" s="2292"/>
      <c r="B6" s="2266" t="s">
        <v>86</v>
      </c>
      <c r="C6" s="2266" t="s">
        <v>86</v>
      </c>
      <c r="D6" s="2266" t="s">
        <v>86</v>
      </c>
      <c r="E6" s="2266" t="s">
        <v>86</v>
      </c>
      <c r="F6" s="2267" t="s">
        <v>1572</v>
      </c>
      <c r="G6" s="16"/>
    </row>
    <row r="7" customFormat="false" ht="13.5" hidden="false" customHeight="true" outlineLevel="0" collapsed="false">
      <c r="A7" s="2293" t="s">
        <v>2270</v>
      </c>
      <c r="B7" s="2294" t="n">
        <v>26.9860683237838</v>
      </c>
      <c r="C7" s="2294" t="n">
        <v>27.902298530263</v>
      </c>
      <c r="D7" s="2294" t="n">
        <v>27.793139591218</v>
      </c>
      <c r="E7" s="2294" t="n">
        <v>27.3556238091346</v>
      </c>
      <c r="F7" s="2295" t="n">
        <v>1.36943062960073</v>
      </c>
      <c r="G7" s="16"/>
    </row>
    <row r="8" customFormat="false" ht="12.75" hidden="false" customHeight="true" outlineLevel="0" collapsed="false">
      <c r="A8" s="2296" t="s">
        <v>1771</v>
      </c>
      <c r="B8" s="2272" t="n">
        <v>23.7912657589981</v>
      </c>
      <c r="C8" s="2272" t="n">
        <v>24.7334108981299</v>
      </c>
      <c r="D8" s="2272" t="n">
        <v>24.5920585385936</v>
      </c>
      <c r="E8" s="2272" t="n">
        <v>24.1728969216739</v>
      </c>
      <c r="F8" s="2273" t="n">
        <v>1.60408095366438</v>
      </c>
      <c r="G8" s="16"/>
    </row>
    <row r="9" customFormat="false" ht="12.75" hidden="false" customHeight="true" outlineLevel="0" collapsed="false">
      <c r="A9" s="2297" t="s">
        <v>1697</v>
      </c>
      <c r="B9" s="415" t="n">
        <v>1.05391264737248</v>
      </c>
      <c r="C9" s="415" t="n">
        <v>1.22640316448909</v>
      </c>
      <c r="D9" s="415" t="n">
        <v>1.07987223419002</v>
      </c>
      <c r="E9" s="415" t="n">
        <v>1.39568337839549</v>
      </c>
      <c r="F9" s="415" t="n">
        <v>32.4287531680241</v>
      </c>
      <c r="G9" s="16"/>
    </row>
    <row r="10" customFormat="false" ht="12.75" hidden="false" customHeight="true" outlineLevel="0" collapsed="false">
      <c r="A10" s="2297" t="s">
        <v>2282</v>
      </c>
      <c r="B10" s="415" t="n">
        <v>2.18281148985244</v>
      </c>
      <c r="C10" s="415" t="n">
        <v>2.14632584575883</v>
      </c>
      <c r="D10" s="415" t="n">
        <v>2.48436836657369</v>
      </c>
      <c r="E10" s="415" t="n">
        <v>2.48233993488661</v>
      </c>
      <c r="F10" s="415" t="n">
        <v>13.7221398378482</v>
      </c>
      <c r="G10" s="16"/>
    </row>
    <row r="11" customFormat="false" ht="12.75" hidden="false" customHeight="true" outlineLevel="0" collapsed="false">
      <c r="A11" s="2297" t="s">
        <v>1699</v>
      </c>
      <c r="B11" s="415" t="n">
        <v>8.917030276</v>
      </c>
      <c r="C11" s="415" t="n">
        <v>9.288369922</v>
      </c>
      <c r="D11" s="415" t="n">
        <v>8.763147076</v>
      </c>
      <c r="E11" s="415" t="n">
        <v>7.769145027</v>
      </c>
      <c r="F11" s="415" t="n">
        <v>-12.872954486759</v>
      </c>
      <c r="G11" s="16"/>
    </row>
    <row r="12" customFormat="false" ht="12.75" hidden="false" customHeight="true" outlineLevel="0" collapsed="false">
      <c r="A12" s="2297" t="s">
        <v>1700</v>
      </c>
      <c r="B12" s="415" t="n">
        <v>11.5802740677732</v>
      </c>
      <c r="C12" s="415" t="n">
        <v>12.0073716308819</v>
      </c>
      <c r="D12" s="415" t="n">
        <v>12.2026363688299</v>
      </c>
      <c r="E12" s="415" t="n">
        <v>12.4767051333918</v>
      </c>
      <c r="F12" s="415" t="n">
        <v>7.74101770279575</v>
      </c>
      <c r="G12" s="16"/>
    </row>
    <row r="13" customFormat="false" ht="12.75" hidden="false" customHeight="true" outlineLevel="0" collapsed="false">
      <c r="A13" s="2297" t="s">
        <v>1701</v>
      </c>
      <c r="B13" s="415" t="n">
        <v>0.057237278</v>
      </c>
      <c r="C13" s="415" t="n">
        <v>0.064940335</v>
      </c>
      <c r="D13" s="415" t="n">
        <v>0.062034493</v>
      </c>
      <c r="E13" s="415" t="n">
        <v>0.049023448</v>
      </c>
      <c r="F13" s="415" t="n">
        <v>-14.3504902521745</v>
      </c>
      <c r="G13" s="16"/>
    </row>
    <row r="14" customFormat="false" ht="12.75" hidden="false" customHeight="true" outlineLevel="0" collapsed="false">
      <c r="A14" s="2296" t="s">
        <v>121</v>
      </c>
      <c r="B14" s="2272" t="n">
        <v>3.19480256478563</v>
      </c>
      <c r="C14" s="2272" t="n">
        <v>3.1688876321331</v>
      </c>
      <c r="D14" s="2272" t="n">
        <v>3.20108105262439</v>
      </c>
      <c r="E14" s="2272" t="n">
        <v>3.18272688746074</v>
      </c>
      <c r="F14" s="2273" t="n">
        <v>-0.37797882905157</v>
      </c>
      <c r="G14" s="16"/>
    </row>
    <row r="15" customFormat="false" ht="12.75" hidden="false" customHeight="true" outlineLevel="0" collapsed="false">
      <c r="A15" s="2297" t="s">
        <v>122</v>
      </c>
      <c r="B15" s="415" t="n">
        <v>0.00011565541496</v>
      </c>
      <c r="C15" s="415" t="n">
        <v>0.00011272881048</v>
      </c>
      <c r="D15" s="415" t="n">
        <v>9.957607273E-005</v>
      </c>
      <c r="E15" s="415" t="n">
        <v>0.00010296391979</v>
      </c>
      <c r="F15" s="415" t="n">
        <v>-10.9735416836206</v>
      </c>
      <c r="G15" s="16"/>
    </row>
    <row r="16" customFormat="false" ht="13.5" hidden="false" customHeight="true" outlineLevel="0" collapsed="false">
      <c r="A16" s="2297" t="s">
        <v>1702</v>
      </c>
      <c r="B16" s="770" t="n">
        <v>3.19468690937067</v>
      </c>
      <c r="C16" s="770" t="n">
        <v>3.16877490332262</v>
      </c>
      <c r="D16" s="770" t="n">
        <v>3.20098147655166</v>
      </c>
      <c r="E16" s="770" t="n">
        <v>3.18262392354095</v>
      </c>
      <c r="F16" s="770" t="n">
        <v>-0.377595243976262</v>
      </c>
      <c r="G16" s="16"/>
    </row>
    <row r="17" customFormat="false" ht="12.75" hidden="false" customHeight="true" outlineLevel="0" collapsed="false">
      <c r="A17" s="2293" t="s">
        <v>2271</v>
      </c>
      <c r="B17" s="2282" t="n">
        <v>0.644208127799959</v>
      </c>
      <c r="C17" s="2282" t="n">
        <v>0.593423334861919</v>
      </c>
      <c r="D17" s="2282" t="n">
        <v>0.593088429859478</v>
      </c>
      <c r="E17" s="2282" t="n">
        <v>0.649807846402231</v>
      </c>
      <c r="F17" s="2283" t="n">
        <v>0.869240601076501</v>
      </c>
      <c r="G17" s="16"/>
    </row>
    <row r="18" customFormat="false" ht="12.75" hidden="false" customHeight="true" outlineLevel="0" collapsed="false">
      <c r="A18" s="2296" t="s">
        <v>496</v>
      </c>
      <c r="B18" s="416" t="s">
        <v>125</v>
      </c>
      <c r="C18" s="416" t="s">
        <v>125</v>
      </c>
      <c r="D18" s="416" t="s">
        <v>125</v>
      </c>
      <c r="E18" s="416" t="s">
        <v>125</v>
      </c>
      <c r="F18" s="415" t="n">
        <v>0</v>
      </c>
      <c r="G18" s="16"/>
    </row>
    <row r="19" customFormat="false" ht="12.75" hidden="false" customHeight="true" outlineLevel="0" collapsed="false">
      <c r="A19" s="2296" t="s">
        <v>510</v>
      </c>
      <c r="B19" s="415" t="n">
        <v>0.364758230125523</v>
      </c>
      <c r="C19" s="415" t="n">
        <v>0.298879230125523</v>
      </c>
      <c r="D19" s="415" t="n">
        <v>0.305547878661088</v>
      </c>
      <c r="E19" s="415" t="n">
        <v>0.350917046025105</v>
      </c>
      <c r="F19" s="415" t="n">
        <v>-3.79461872475236</v>
      </c>
      <c r="G19" s="16"/>
    </row>
    <row r="20" customFormat="false" ht="12.75" hidden="false" customHeight="true" outlineLevel="0" collapsed="false">
      <c r="A20" s="2296" t="s">
        <v>526</v>
      </c>
      <c r="B20" s="415" t="n">
        <v>0.0360658976744365</v>
      </c>
      <c r="C20" s="415" t="n">
        <v>0.0355151047363965</v>
      </c>
      <c r="D20" s="415" t="n">
        <v>0.0295195511983897</v>
      </c>
      <c r="E20" s="415" t="n">
        <v>0.0334848003771269</v>
      </c>
      <c r="F20" s="415" t="n">
        <v>-7.15661459645051</v>
      </c>
      <c r="G20" s="16"/>
    </row>
    <row r="21" customFormat="false" ht="12.75" hidden="false" customHeight="true" outlineLevel="0" collapsed="false">
      <c r="A21" s="2296" t="s">
        <v>536</v>
      </c>
      <c r="B21" s="673" t="n">
        <v>0.243384</v>
      </c>
      <c r="C21" s="673" t="n">
        <v>0.259029</v>
      </c>
      <c r="D21" s="673" t="n">
        <v>0.258021</v>
      </c>
      <c r="E21" s="673" t="n">
        <v>0.265406</v>
      </c>
      <c r="F21" s="673" t="n">
        <v>9.0482529665056</v>
      </c>
      <c r="G21" s="16"/>
    </row>
    <row r="22" customFormat="false" ht="13.5" hidden="false" customHeight="true" outlineLevel="0" collapsed="false">
      <c r="A22" s="2296" t="s">
        <v>2272</v>
      </c>
      <c r="B22" s="672"/>
      <c r="C22" s="672"/>
      <c r="D22" s="672"/>
      <c r="E22" s="672"/>
      <c r="F22" s="672"/>
      <c r="G22" s="16"/>
    </row>
    <row r="23" customFormat="false" ht="13.5" hidden="false" customHeight="true" outlineLevel="0" collapsed="false">
      <c r="A23" s="2296" t="s">
        <v>2273</v>
      </c>
      <c r="B23" s="672"/>
      <c r="C23" s="672"/>
      <c r="D23" s="672"/>
      <c r="E23" s="672"/>
      <c r="F23" s="672"/>
      <c r="G23" s="16"/>
    </row>
    <row r="24" customFormat="false" ht="13.5" hidden="false" customHeight="true" outlineLevel="0" collapsed="false">
      <c r="A24" s="2296" t="s">
        <v>1708</v>
      </c>
      <c r="B24" s="2279" t="s">
        <v>117</v>
      </c>
      <c r="C24" s="2279" t="s">
        <v>117</v>
      </c>
      <c r="D24" s="2279" t="s">
        <v>117</v>
      </c>
      <c r="E24" s="2279" t="s">
        <v>117</v>
      </c>
      <c r="F24" s="770" t="n">
        <v>0</v>
      </c>
      <c r="G24" s="16"/>
    </row>
    <row r="25" customFormat="false" ht="13.5" hidden="false" customHeight="true" outlineLevel="0" collapsed="false">
      <c r="A25" s="2298" t="s">
        <v>2274</v>
      </c>
      <c r="B25" s="2299"/>
      <c r="C25" s="2299"/>
      <c r="D25" s="2299"/>
      <c r="E25" s="2299"/>
      <c r="F25" s="2300"/>
      <c r="G25" s="16"/>
    </row>
    <row r="26" customFormat="false" ht="12.75" hidden="false" customHeight="true" outlineLevel="0" collapsed="false">
      <c r="A26" s="2293" t="s">
        <v>2283</v>
      </c>
      <c r="B26" s="2301" t="n">
        <v>157.324478473796</v>
      </c>
      <c r="C26" s="2301" t="n">
        <v>154.089098262469</v>
      </c>
      <c r="D26" s="2301" t="n">
        <v>157.950015040716</v>
      </c>
      <c r="E26" s="2301" t="n">
        <v>163.187708046232</v>
      </c>
      <c r="F26" s="2302" t="n">
        <v>3.72683871531939</v>
      </c>
      <c r="G26" s="16"/>
    </row>
    <row r="27" customFormat="false" ht="12.75" hidden="false" customHeight="true" outlineLevel="0" collapsed="false">
      <c r="A27" s="2296" t="s">
        <v>1719</v>
      </c>
      <c r="B27" s="415" t="n">
        <v>146.208757949739</v>
      </c>
      <c r="C27" s="415" t="n">
        <v>143.111153551256</v>
      </c>
      <c r="D27" s="415" t="n">
        <v>146.565206155237</v>
      </c>
      <c r="E27" s="415" t="n">
        <v>151.072444835389</v>
      </c>
      <c r="F27" s="415" t="n">
        <v>3.32653594343674</v>
      </c>
      <c r="G27" s="16"/>
    </row>
    <row r="28" customFormat="false" ht="12.75" hidden="false" customHeight="true" outlineLevel="0" collapsed="false">
      <c r="A28" s="2296" t="s">
        <v>854</v>
      </c>
      <c r="B28" s="415" t="n">
        <v>11.1157205240578</v>
      </c>
      <c r="C28" s="415" t="n">
        <v>10.9779447112131</v>
      </c>
      <c r="D28" s="415" t="n">
        <v>11.3848088854788</v>
      </c>
      <c r="E28" s="415" t="n">
        <v>12.1152632108431</v>
      </c>
      <c r="F28" s="415" t="n">
        <v>8.99215381154976</v>
      </c>
      <c r="G28" s="16"/>
    </row>
    <row r="29" customFormat="false" ht="12.75" hidden="false" customHeight="true" outlineLevel="0" collapsed="false">
      <c r="A29" s="2296" t="s">
        <v>864</v>
      </c>
      <c r="B29" s="416" t="s">
        <v>117</v>
      </c>
      <c r="C29" s="416" t="s">
        <v>117</v>
      </c>
      <c r="D29" s="416" t="s">
        <v>117</v>
      </c>
      <c r="E29" s="416" t="s">
        <v>117</v>
      </c>
      <c r="F29" s="415" t="n">
        <v>0</v>
      </c>
      <c r="G29" s="16"/>
    </row>
    <row r="30" customFormat="false" ht="12.75" hidden="false" customHeight="true" outlineLevel="0" collapsed="false">
      <c r="A30" s="2296" t="s">
        <v>1832</v>
      </c>
      <c r="B30" s="416" t="s">
        <v>117</v>
      </c>
      <c r="C30" s="416" t="s">
        <v>117</v>
      </c>
      <c r="D30" s="416" t="s">
        <v>117</v>
      </c>
      <c r="E30" s="416" t="s">
        <v>117</v>
      </c>
      <c r="F30" s="415" t="n">
        <v>0</v>
      </c>
      <c r="G30" s="16"/>
    </row>
    <row r="31" customFormat="false" ht="12.75" hidden="false" customHeight="true" outlineLevel="0" collapsed="false">
      <c r="A31" s="2296" t="s">
        <v>875</v>
      </c>
      <c r="B31" s="416" t="s">
        <v>117</v>
      </c>
      <c r="C31" s="416" t="s">
        <v>117</v>
      </c>
      <c r="D31" s="416" t="s">
        <v>117</v>
      </c>
      <c r="E31" s="416" t="s">
        <v>117</v>
      </c>
      <c r="F31" s="415" t="n">
        <v>0</v>
      </c>
      <c r="G31" s="16"/>
    </row>
    <row r="32" customFormat="false" ht="12.75" hidden="false" customHeight="true" outlineLevel="0" collapsed="false">
      <c r="A32" s="2296" t="s">
        <v>1721</v>
      </c>
      <c r="B32" s="416" t="s">
        <v>117</v>
      </c>
      <c r="C32" s="416" t="s">
        <v>117</v>
      </c>
      <c r="D32" s="416" t="s">
        <v>117</v>
      </c>
      <c r="E32" s="416" t="s">
        <v>117</v>
      </c>
      <c r="F32" s="415" t="n">
        <v>0</v>
      </c>
      <c r="G32" s="16"/>
    </row>
    <row r="33" customFormat="false" ht="13.5" hidden="false" customHeight="true" outlineLevel="0" collapsed="false">
      <c r="A33" s="2296" t="s">
        <v>1708</v>
      </c>
      <c r="B33" s="2279" t="s">
        <v>117</v>
      </c>
      <c r="C33" s="2279" t="s">
        <v>117</v>
      </c>
      <c r="D33" s="2279" t="s">
        <v>117</v>
      </c>
      <c r="E33" s="2279" t="s">
        <v>117</v>
      </c>
      <c r="F33" s="770" t="n">
        <v>0</v>
      </c>
      <c r="G33" s="16"/>
    </row>
    <row r="34" customFormat="false" ht="12.75" hidden="false" customHeight="true" outlineLevel="0" collapsed="false">
      <c r="A34" s="2293" t="s">
        <v>1722</v>
      </c>
      <c r="B34" s="2282" t="n">
        <v>0.082026</v>
      </c>
      <c r="C34" s="2282" t="n">
        <v>0.076429</v>
      </c>
      <c r="D34" s="2282" t="n">
        <v>0.077276</v>
      </c>
      <c r="E34" s="2282" t="n">
        <v>0.079725</v>
      </c>
      <c r="F34" s="2283" t="n">
        <v>-2.80520810474727</v>
      </c>
      <c r="G34" s="16"/>
    </row>
    <row r="35" customFormat="false" ht="12.75" hidden="false" customHeight="true" outlineLevel="0" collapsed="false">
      <c r="A35" s="1663" t="s">
        <v>1142</v>
      </c>
      <c r="B35" s="415" t="n">
        <v>0.07138</v>
      </c>
      <c r="C35" s="415" t="n">
        <v>0.065783</v>
      </c>
      <c r="D35" s="415" t="n">
        <v>0.06663</v>
      </c>
      <c r="E35" s="415" t="n">
        <v>0.069079</v>
      </c>
      <c r="F35" s="415" t="n">
        <v>-3.22359204258896</v>
      </c>
      <c r="G35" s="16"/>
    </row>
    <row r="36" customFormat="false" ht="12.75" hidden="false" customHeight="true" outlineLevel="0" collapsed="false">
      <c r="A36" s="1663" t="s">
        <v>1145</v>
      </c>
      <c r="B36" s="416" t="s">
        <v>999</v>
      </c>
      <c r="C36" s="416" t="s">
        <v>999</v>
      </c>
      <c r="D36" s="416" t="s">
        <v>999</v>
      </c>
      <c r="E36" s="416" t="s">
        <v>999</v>
      </c>
      <c r="F36" s="415" t="n">
        <v>0</v>
      </c>
      <c r="G36" s="16"/>
    </row>
    <row r="37" customFormat="false" ht="12.75" hidden="false" customHeight="true" outlineLevel="0" collapsed="false">
      <c r="A37" s="1663" t="s">
        <v>1148</v>
      </c>
      <c r="B37" s="415" t="n">
        <v>0.010646</v>
      </c>
      <c r="C37" s="415" t="n">
        <v>0.010646</v>
      </c>
      <c r="D37" s="415" t="n">
        <v>0.010646</v>
      </c>
      <c r="E37" s="415" t="n">
        <v>0.010646</v>
      </c>
      <c r="F37" s="415" t="n">
        <v>0</v>
      </c>
      <c r="G37" s="16"/>
    </row>
    <row r="38" customFormat="false" ht="12.75" hidden="false" customHeight="true" outlineLevel="0" collapsed="false">
      <c r="A38" s="1663" t="s">
        <v>1151</v>
      </c>
      <c r="B38" s="416" t="s">
        <v>125</v>
      </c>
      <c r="C38" s="416" t="s">
        <v>125</v>
      </c>
      <c r="D38" s="416" t="s">
        <v>125</v>
      </c>
      <c r="E38" s="416" t="s">
        <v>125</v>
      </c>
      <c r="F38" s="415" t="n">
        <v>0</v>
      </c>
      <c r="G38" s="16"/>
    </row>
    <row r="39" customFormat="false" ht="12.75" hidden="false" customHeight="true" outlineLevel="0" collapsed="false">
      <c r="A39" s="1663" t="s">
        <v>1724</v>
      </c>
      <c r="B39" s="416" t="s">
        <v>1155</v>
      </c>
      <c r="C39" s="416" t="s">
        <v>1155</v>
      </c>
      <c r="D39" s="416" t="s">
        <v>1155</v>
      </c>
      <c r="E39" s="416" t="s">
        <v>1155</v>
      </c>
      <c r="F39" s="415" t="n">
        <v>0</v>
      </c>
      <c r="G39" s="16"/>
    </row>
    <row r="40" customFormat="false" ht="12.75" hidden="false" customHeight="true" outlineLevel="0" collapsed="false">
      <c r="A40" s="1663" t="s">
        <v>1158</v>
      </c>
      <c r="B40" s="416" t="s">
        <v>125</v>
      </c>
      <c r="C40" s="416" t="s">
        <v>125</v>
      </c>
      <c r="D40" s="416" t="s">
        <v>125</v>
      </c>
      <c r="E40" s="416" t="s">
        <v>125</v>
      </c>
      <c r="F40" s="415" t="n">
        <v>0</v>
      </c>
      <c r="G40" s="16"/>
    </row>
    <row r="41" customFormat="false" ht="13.5" hidden="false" customHeight="true" outlineLevel="0" collapsed="false">
      <c r="A41" s="2284" t="s">
        <v>1725</v>
      </c>
      <c r="B41" s="2279" t="s">
        <v>134</v>
      </c>
      <c r="C41" s="2279" t="s">
        <v>134</v>
      </c>
      <c r="D41" s="2279" t="s">
        <v>134</v>
      </c>
      <c r="E41" s="2279" t="s">
        <v>134</v>
      </c>
      <c r="F41" s="770" t="n">
        <v>0</v>
      </c>
      <c r="G41" s="16"/>
    </row>
    <row r="42" customFormat="false" ht="12.75" hidden="false" customHeight="true" outlineLevel="0" collapsed="false">
      <c r="A42" s="2298" t="s">
        <v>1726</v>
      </c>
      <c r="B42" s="2282" t="n">
        <v>150.753881730586</v>
      </c>
      <c r="C42" s="2282" t="n">
        <v>152.839070750055</v>
      </c>
      <c r="D42" s="2282" t="n">
        <v>152.88040623012</v>
      </c>
      <c r="E42" s="2282" t="n">
        <v>148.200984147762</v>
      </c>
      <c r="F42" s="2283" t="n">
        <v>-1.69342079521789</v>
      </c>
      <c r="G42" s="16"/>
    </row>
    <row r="43" customFormat="false" ht="12.75" hidden="false" customHeight="true" outlineLevel="0" collapsed="false">
      <c r="A43" s="2296" t="s">
        <v>1543</v>
      </c>
      <c r="B43" s="415" t="n">
        <v>136.867802226995</v>
      </c>
      <c r="C43" s="415" t="n">
        <v>138.952956405599</v>
      </c>
      <c r="D43" s="415" t="n">
        <v>138.994291885664</v>
      </c>
      <c r="E43" s="415" t="n">
        <v>134.314894888729</v>
      </c>
      <c r="F43" s="415" t="n">
        <v>-1.86523586755051</v>
      </c>
      <c r="G43" s="16"/>
    </row>
    <row r="44" customFormat="false" ht="12.75" hidden="false" customHeight="true" outlineLevel="0" collapsed="false">
      <c r="A44" s="2296" t="s">
        <v>1728</v>
      </c>
      <c r="B44" s="415" t="n">
        <v>13.8858704584041</v>
      </c>
      <c r="C44" s="415" t="n">
        <v>13.8858704584041</v>
      </c>
      <c r="D44" s="415" t="n">
        <v>13.8858704584041</v>
      </c>
      <c r="E44" s="415" t="n">
        <v>13.8858704584041</v>
      </c>
      <c r="F44" s="415" t="n">
        <v>0</v>
      </c>
      <c r="G44" s="16"/>
    </row>
    <row r="45" customFormat="false" ht="12.75" hidden="false" customHeight="true" outlineLevel="0" collapsed="false">
      <c r="A45" s="2296" t="s">
        <v>1729</v>
      </c>
      <c r="B45" s="415" t="n">
        <v>0.000209045187293968</v>
      </c>
      <c r="C45" s="415" t="n">
        <v>0.000243886051842963</v>
      </c>
      <c r="D45" s="415" t="n">
        <v>0.000243886051842963</v>
      </c>
      <c r="E45" s="415" t="n">
        <v>0.000218800629367687</v>
      </c>
      <c r="F45" s="415" t="n">
        <v>4.6666666666669</v>
      </c>
      <c r="G45" s="16"/>
    </row>
    <row r="46" customFormat="false" ht="13.5" hidden="false" customHeight="true" outlineLevel="0" collapsed="false">
      <c r="A46" s="2296" t="s">
        <v>804</v>
      </c>
      <c r="B46" s="2279" t="s">
        <v>125</v>
      </c>
      <c r="C46" s="2279" t="s">
        <v>125</v>
      </c>
      <c r="D46" s="2279" t="s">
        <v>125</v>
      </c>
      <c r="E46" s="2279" t="s">
        <v>125</v>
      </c>
      <c r="F46" s="770" t="n">
        <v>0</v>
      </c>
      <c r="G46" s="16"/>
    </row>
    <row r="47" customFormat="false" ht="12.75" hidden="false" customHeight="true" outlineLevel="0" collapsed="false">
      <c r="A47" s="2303" t="s">
        <v>2277</v>
      </c>
      <c r="B47" s="2282" t="s">
        <v>117</v>
      </c>
      <c r="C47" s="2282" t="s">
        <v>117</v>
      </c>
      <c r="D47" s="2282" t="s">
        <v>117</v>
      </c>
      <c r="E47" s="2282" t="s">
        <v>117</v>
      </c>
      <c r="F47" s="2283" t="n">
        <v>0</v>
      </c>
      <c r="G47" s="16"/>
    </row>
    <row r="48" customFormat="false" ht="13.5" hidden="false" customHeight="true" outlineLevel="0" collapsed="false">
      <c r="A48" s="343"/>
      <c r="B48" s="2279"/>
      <c r="C48" s="2279"/>
      <c r="D48" s="2279"/>
      <c r="E48" s="2279"/>
      <c r="F48" s="2279"/>
      <c r="G48" s="16"/>
    </row>
    <row r="49" customFormat="false" ht="14.25" hidden="false" customHeight="true" outlineLevel="0" collapsed="false">
      <c r="A49" s="2285" t="s">
        <v>2284</v>
      </c>
      <c r="B49" s="2287" t="n">
        <v>335.790662655966</v>
      </c>
      <c r="C49" s="2287" t="n">
        <v>335.500319877649</v>
      </c>
      <c r="D49" s="2287" t="n">
        <v>339.293925291913</v>
      </c>
      <c r="E49" s="2287" t="n">
        <v>339.473848849531</v>
      </c>
      <c r="F49" s="2288" t="n">
        <v>1.09686974748865</v>
      </c>
      <c r="G49" s="16"/>
    </row>
    <row r="50" customFormat="false" ht="14.25" hidden="false" customHeight="true" outlineLevel="0" collapsed="false">
      <c r="A50" s="2285" t="s">
        <v>2285</v>
      </c>
      <c r="B50" s="2287" t="n">
        <v>335.708636655967</v>
      </c>
      <c r="C50" s="2287" t="n">
        <v>335.423890877649</v>
      </c>
      <c r="D50" s="2287" t="n">
        <v>339.216649291913</v>
      </c>
      <c r="E50" s="2287" t="n">
        <v>339.394123849531</v>
      </c>
      <c r="F50" s="2288" t="n">
        <v>1.09782316900647</v>
      </c>
      <c r="G50" s="16"/>
    </row>
    <row r="51" customFormat="false" ht="13.5" hidden="false" customHeight="true" outlineLevel="0" collapsed="false">
      <c r="A51" s="2289"/>
      <c r="B51" s="2279"/>
      <c r="C51" s="2279"/>
      <c r="D51" s="2279"/>
      <c r="E51" s="2279"/>
      <c r="F51" s="2279"/>
      <c r="G51" s="16"/>
    </row>
    <row r="52" customFormat="false" ht="12.75" hidden="false" customHeight="true" outlineLevel="0" collapsed="false">
      <c r="A52" s="2298" t="s">
        <v>1937</v>
      </c>
      <c r="B52" s="464"/>
      <c r="C52" s="464"/>
      <c r="D52" s="464"/>
      <c r="E52" s="464"/>
      <c r="F52" s="2304"/>
      <c r="G52" s="16"/>
    </row>
    <row r="53" customFormat="false" ht="12.75" hidden="false" customHeight="true" outlineLevel="0" collapsed="false">
      <c r="A53" s="2305" t="s">
        <v>139</v>
      </c>
      <c r="B53" s="2272" t="n">
        <v>0.024295892</v>
      </c>
      <c r="C53" s="2272" t="n">
        <v>0.02527545</v>
      </c>
      <c r="D53" s="2272" t="n">
        <v>0.026173181</v>
      </c>
      <c r="E53" s="2272" t="n">
        <v>0.028160329</v>
      </c>
      <c r="F53" s="2273" t="n">
        <v>15.905721839725</v>
      </c>
      <c r="G53" s="16"/>
    </row>
    <row r="54" customFormat="false" ht="12.75" hidden="false" customHeight="true" outlineLevel="0" collapsed="false">
      <c r="A54" s="2297" t="s">
        <v>140</v>
      </c>
      <c r="B54" s="415" t="n">
        <v>0.009477568</v>
      </c>
      <c r="C54" s="415" t="n">
        <v>0.007418584</v>
      </c>
      <c r="D54" s="415" t="n">
        <v>0.005891205</v>
      </c>
      <c r="E54" s="415" t="n">
        <v>0.007735762</v>
      </c>
      <c r="F54" s="415" t="n">
        <v>-18.3781957565485</v>
      </c>
      <c r="G54" s="16"/>
    </row>
    <row r="55" customFormat="false" ht="12.75" hidden="false" customHeight="true" outlineLevel="0" collapsed="false">
      <c r="A55" s="2297" t="s">
        <v>141</v>
      </c>
      <c r="B55" s="415" t="n">
        <v>0.014818324</v>
      </c>
      <c r="C55" s="415" t="n">
        <v>0.017856866</v>
      </c>
      <c r="D55" s="415" t="n">
        <v>0.020281976</v>
      </c>
      <c r="E55" s="415" t="n">
        <v>0.020424567</v>
      </c>
      <c r="F55" s="415" t="n">
        <v>37.8331787049602</v>
      </c>
      <c r="G55" s="16"/>
    </row>
    <row r="56" customFormat="false" ht="12.75" hidden="false" customHeight="true" outlineLevel="0" collapsed="false">
      <c r="A56" s="2305" t="s">
        <v>142</v>
      </c>
      <c r="B56" s="415" t="n">
        <v>1.48E-006</v>
      </c>
      <c r="C56" s="415" t="n">
        <v>1.624E-006</v>
      </c>
      <c r="D56" s="415" t="n">
        <v>1.264E-006</v>
      </c>
      <c r="E56" s="415" t="n">
        <v>7.523E-006</v>
      </c>
      <c r="F56" s="415" t="n">
        <v>408.310810810811</v>
      </c>
      <c r="G56" s="16"/>
    </row>
    <row r="57" customFormat="false" ht="14.25" hidden="false" customHeight="true" outlineLevel="0" collapsed="false">
      <c r="A57" s="2306" t="s">
        <v>143</v>
      </c>
      <c r="B57" s="2307"/>
      <c r="C57" s="2307"/>
      <c r="D57" s="2307"/>
      <c r="E57" s="2307"/>
      <c r="F57" s="2307"/>
      <c r="G57" s="16"/>
    </row>
    <row r="58" customFormat="false" ht="12" hidden="false" customHeight="true" outlineLevel="0" collapsed="false">
      <c r="A58" s="717"/>
      <c r="B58" s="717"/>
      <c r="C58" s="717"/>
    </row>
    <row r="59" customFormat="false" ht="12" hidden="false" customHeight="true" outlineLevel="0" collapsed="false">
      <c r="A59" s="110" t="s">
        <v>2280</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6" t="s">
        <v>2263</v>
      </c>
      <c r="F1" s="113" t="s">
        <v>74</v>
      </c>
    </row>
    <row r="2" customFormat="false" ht="15.75" hidden="false" customHeight="true" outlineLevel="0" collapsed="false">
      <c r="A2" s="1506" t="s">
        <v>2286</v>
      </c>
      <c r="F2" s="113" t="s">
        <v>76</v>
      </c>
    </row>
    <row r="3" customFormat="false" ht="15.75" hidden="false" customHeight="true" outlineLevel="0" collapsed="false">
      <c r="A3" s="1506"/>
      <c r="F3" s="113" t="s">
        <v>77</v>
      </c>
    </row>
    <row r="4" customFormat="false" ht="12.75" hidden="false" customHeight="true" outlineLevel="0" collapsed="false"/>
    <row r="5" customFormat="false" ht="60" hidden="false" customHeight="true" outlineLevel="0" collapsed="false">
      <c r="A5" s="2308" t="s">
        <v>78</v>
      </c>
      <c r="B5" s="2264" t="s">
        <v>2265</v>
      </c>
      <c r="C5" s="2264" t="s">
        <v>2266</v>
      </c>
      <c r="D5" s="2264" t="s">
        <v>2267</v>
      </c>
      <c r="E5" s="2264" t="s">
        <v>2268</v>
      </c>
      <c r="F5" s="2265" t="s">
        <v>2269</v>
      </c>
      <c r="G5" s="16"/>
    </row>
    <row r="6" customFormat="false" ht="12.75" hidden="false" customHeight="true" outlineLevel="0" collapsed="false">
      <c r="A6" s="2308"/>
      <c r="B6" s="2266" t="s">
        <v>86</v>
      </c>
      <c r="C6" s="2266" t="s">
        <v>86</v>
      </c>
      <c r="D6" s="2266" t="s">
        <v>86</v>
      </c>
      <c r="E6" s="2266" t="s">
        <v>86</v>
      </c>
      <c r="F6" s="2267" t="s">
        <v>1572</v>
      </c>
      <c r="G6" s="16"/>
    </row>
    <row r="7" customFormat="false" ht="12" hidden="false" customHeight="true" outlineLevel="0" collapsed="false">
      <c r="A7" s="2298" t="s">
        <v>2270</v>
      </c>
      <c r="B7" s="2277" t="n">
        <v>4.39276472271304</v>
      </c>
      <c r="C7" s="2277" t="n">
        <v>4.52226265374867</v>
      </c>
      <c r="D7" s="2277" t="n">
        <v>4.4974904664481</v>
      </c>
      <c r="E7" s="2277" t="n">
        <v>4.54854099432557</v>
      </c>
      <c r="F7" s="2278" t="n">
        <v>3.54620111582756</v>
      </c>
      <c r="G7" s="16"/>
    </row>
    <row r="8" customFormat="false" ht="12" hidden="false" customHeight="true" outlineLevel="0" collapsed="false">
      <c r="A8" s="2296" t="s">
        <v>1771</v>
      </c>
      <c r="B8" s="2272" t="n">
        <v>4.3882721053677</v>
      </c>
      <c r="C8" s="2272" t="n">
        <v>4.51882543796632</v>
      </c>
      <c r="D8" s="2272" t="n">
        <v>4.49344712977836</v>
      </c>
      <c r="E8" s="2272" t="n">
        <v>4.54435493872561</v>
      </c>
      <c r="F8" s="2273" t="n">
        <v>3.5568175721599</v>
      </c>
      <c r="G8" s="16"/>
    </row>
    <row r="9" customFormat="false" ht="12" hidden="false" customHeight="true" outlineLevel="0" collapsed="false">
      <c r="A9" s="2297" t="s">
        <v>1697</v>
      </c>
      <c r="B9" s="415" t="n">
        <v>1.05821398819555</v>
      </c>
      <c r="C9" s="415" t="n">
        <v>1.14465700728252</v>
      </c>
      <c r="D9" s="415" t="n">
        <v>1.17193870263174</v>
      </c>
      <c r="E9" s="415" t="n">
        <v>1.15248161960997</v>
      </c>
      <c r="F9" s="415" t="n">
        <v>8.9081823209655</v>
      </c>
      <c r="G9" s="16"/>
    </row>
    <row r="10" customFormat="false" ht="12.75" hidden="false" customHeight="true" outlineLevel="0" collapsed="false">
      <c r="A10" s="2297" t="s">
        <v>2282</v>
      </c>
      <c r="B10" s="415" t="n">
        <v>1.61763036057215</v>
      </c>
      <c r="C10" s="415" t="n">
        <v>1.6661257279221</v>
      </c>
      <c r="D10" s="415" t="n">
        <v>1.59732859040165</v>
      </c>
      <c r="E10" s="415" t="n">
        <v>1.66242978820896</v>
      </c>
      <c r="F10" s="415" t="n">
        <v>2.76944775078062</v>
      </c>
      <c r="G10" s="16"/>
    </row>
    <row r="11" customFormat="false" ht="12" hidden="false" customHeight="true" outlineLevel="0" collapsed="false">
      <c r="A11" s="2297" t="s">
        <v>1699</v>
      </c>
      <c r="B11" s="415" t="n">
        <v>0.701880252</v>
      </c>
      <c r="C11" s="415" t="n">
        <v>0.687538328</v>
      </c>
      <c r="D11" s="415" t="n">
        <v>0.737462843</v>
      </c>
      <c r="E11" s="415" t="n">
        <v>0.773859852</v>
      </c>
      <c r="F11" s="415" t="n">
        <v>10.2552536269392</v>
      </c>
      <c r="G11" s="16"/>
    </row>
    <row r="12" customFormat="false" ht="12" hidden="false" customHeight="true" outlineLevel="0" collapsed="false">
      <c r="A12" s="2297" t="s">
        <v>1700</v>
      </c>
      <c r="B12" s="415" t="n">
        <v>0.9272932206</v>
      </c>
      <c r="C12" s="415" t="n">
        <v>0.9186623347617</v>
      </c>
      <c r="D12" s="415" t="n">
        <v>0.88009843174497</v>
      </c>
      <c r="E12" s="415" t="n">
        <v>0.88135078190668</v>
      </c>
      <c r="F12" s="415" t="n">
        <v>-4.95446722489713</v>
      </c>
      <c r="G12" s="16"/>
    </row>
    <row r="13" customFormat="false" ht="12" hidden="false" customHeight="true" outlineLevel="0" collapsed="false">
      <c r="A13" s="2297" t="s">
        <v>1701</v>
      </c>
      <c r="B13" s="415" t="n">
        <v>0.083254284</v>
      </c>
      <c r="C13" s="415" t="n">
        <v>0.10184204</v>
      </c>
      <c r="D13" s="415" t="n">
        <v>0.106618562</v>
      </c>
      <c r="E13" s="415" t="n">
        <v>0.074232897</v>
      </c>
      <c r="F13" s="415" t="n">
        <v>-10.8359432891165</v>
      </c>
      <c r="G13" s="16"/>
    </row>
    <row r="14" customFormat="false" ht="12" hidden="false" customHeight="true" outlineLevel="0" collapsed="false">
      <c r="A14" s="2296" t="s">
        <v>121</v>
      </c>
      <c r="B14" s="2272" t="n">
        <v>0.00449261734534</v>
      </c>
      <c r="C14" s="2272" t="n">
        <v>0.00343721578235</v>
      </c>
      <c r="D14" s="2272" t="n">
        <v>0.00404333666974</v>
      </c>
      <c r="E14" s="2272" t="n">
        <v>0.00418605559996</v>
      </c>
      <c r="F14" s="2273" t="n">
        <v>-6.82367808818578</v>
      </c>
      <c r="G14" s="16"/>
    </row>
    <row r="15" customFormat="false" ht="12" hidden="false" customHeight="true" outlineLevel="0" collapsed="false">
      <c r="A15" s="2297" t="s">
        <v>122</v>
      </c>
      <c r="B15" s="415" t="n">
        <v>0.00023131082992</v>
      </c>
      <c r="C15" s="415" t="n">
        <v>0.00022545762096</v>
      </c>
      <c r="D15" s="415" t="n">
        <v>0.00019915214546</v>
      </c>
      <c r="E15" s="415" t="n">
        <v>0.00020592783958</v>
      </c>
      <c r="F15" s="415" t="n">
        <v>-10.9735416836206</v>
      </c>
      <c r="G15" s="16"/>
    </row>
    <row r="16" customFormat="false" ht="12.75" hidden="false" customHeight="true" outlineLevel="0" collapsed="false">
      <c r="A16" s="2297" t="s">
        <v>1702</v>
      </c>
      <c r="B16" s="770" t="n">
        <v>0.00426130651542</v>
      </c>
      <c r="C16" s="770" t="n">
        <v>0.00321175816139</v>
      </c>
      <c r="D16" s="770" t="n">
        <v>0.00384418452428</v>
      </c>
      <c r="E16" s="770" t="n">
        <v>0.00398012776038</v>
      </c>
      <c r="F16" s="770" t="n">
        <v>-6.59841656596453</v>
      </c>
      <c r="G16" s="16"/>
    </row>
    <row r="17" customFormat="false" ht="12" hidden="false" customHeight="true" outlineLevel="0" collapsed="false">
      <c r="A17" s="2298" t="s">
        <v>2271</v>
      </c>
      <c r="B17" s="2277" t="n">
        <v>2.90816865063649</v>
      </c>
      <c r="C17" s="2277" t="n">
        <v>3.06140622489392</v>
      </c>
      <c r="D17" s="2277" t="n">
        <v>2.95559777934936</v>
      </c>
      <c r="E17" s="2277" t="n">
        <v>2.88607178925035</v>
      </c>
      <c r="F17" s="2278" t="n">
        <v>-0.759820493261356</v>
      </c>
      <c r="G17" s="16"/>
    </row>
    <row r="18" customFormat="false" ht="12" hidden="false" customHeight="true" outlineLevel="0" collapsed="false">
      <c r="A18" s="2296" t="s">
        <v>496</v>
      </c>
      <c r="B18" s="416" t="s">
        <v>125</v>
      </c>
      <c r="C18" s="416" t="s">
        <v>125</v>
      </c>
      <c r="D18" s="416" t="s">
        <v>125</v>
      </c>
      <c r="E18" s="416" t="s">
        <v>125</v>
      </c>
      <c r="F18" s="415" t="n">
        <v>0</v>
      </c>
      <c r="G18" s="16"/>
    </row>
    <row r="19" customFormat="false" ht="12" hidden="false" customHeight="true" outlineLevel="0" collapsed="false">
      <c r="A19" s="2296" t="s">
        <v>510</v>
      </c>
      <c r="B19" s="415" t="n">
        <v>2.69450465063649</v>
      </c>
      <c r="C19" s="415" t="n">
        <v>2.83302222489392</v>
      </c>
      <c r="D19" s="415" t="n">
        <v>2.72814177934936</v>
      </c>
      <c r="E19" s="415" t="n">
        <v>2.65221578925035</v>
      </c>
      <c r="F19" s="415" t="n">
        <v>-1.56944844671723</v>
      </c>
      <c r="G19" s="16"/>
    </row>
    <row r="20" customFormat="false" ht="12" hidden="false" customHeight="true" outlineLevel="0" collapsed="false">
      <c r="A20" s="2296" t="s">
        <v>526</v>
      </c>
      <c r="B20" s="416" t="s">
        <v>125</v>
      </c>
      <c r="C20" s="416" t="s">
        <v>252</v>
      </c>
      <c r="D20" s="416" t="s">
        <v>252</v>
      </c>
      <c r="E20" s="416" t="s">
        <v>252</v>
      </c>
      <c r="F20" s="415" t="n">
        <v>0</v>
      </c>
      <c r="G20" s="16"/>
    </row>
    <row r="21" customFormat="false" ht="12" hidden="false" customHeight="true" outlineLevel="0" collapsed="false">
      <c r="A21" s="2296" t="s">
        <v>536</v>
      </c>
      <c r="B21" s="673" t="n">
        <v>0.213664</v>
      </c>
      <c r="C21" s="673" t="n">
        <v>0.228384</v>
      </c>
      <c r="D21" s="673" t="n">
        <v>0.227456</v>
      </c>
      <c r="E21" s="673" t="n">
        <v>0.233856</v>
      </c>
      <c r="F21" s="673" t="n">
        <v>9.45035195447058</v>
      </c>
      <c r="G21" s="16"/>
    </row>
    <row r="22" customFormat="false" ht="13.5" hidden="false" customHeight="true" outlineLevel="0" collapsed="false">
      <c r="A22" s="2296" t="s">
        <v>2272</v>
      </c>
      <c r="B22" s="672"/>
      <c r="C22" s="672"/>
      <c r="D22" s="672"/>
      <c r="E22" s="672"/>
      <c r="F22" s="672"/>
      <c r="G22" s="16"/>
    </row>
    <row r="23" customFormat="false" ht="13.5" hidden="false" customHeight="true" outlineLevel="0" collapsed="false">
      <c r="A23" s="2296" t="s">
        <v>2273</v>
      </c>
      <c r="B23" s="672"/>
      <c r="C23" s="672"/>
      <c r="D23" s="672"/>
      <c r="E23" s="672"/>
      <c r="F23" s="672"/>
      <c r="G23" s="16"/>
    </row>
    <row r="24" customFormat="false" ht="12.75" hidden="false" customHeight="true" outlineLevel="0" collapsed="false">
      <c r="A24" s="2296" t="s">
        <v>1708</v>
      </c>
      <c r="B24" s="2279" t="s">
        <v>117</v>
      </c>
      <c r="C24" s="2279" t="s">
        <v>117</v>
      </c>
      <c r="D24" s="2279" t="s">
        <v>117</v>
      </c>
      <c r="E24" s="2279" t="s">
        <v>117</v>
      </c>
      <c r="F24" s="770" t="n">
        <v>0</v>
      </c>
      <c r="G24" s="16"/>
    </row>
    <row r="25" customFormat="false" ht="12.75" hidden="false" customHeight="true" outlineLevel="0" collapsed="false">
      <c r="A25" s="2298" t="s">
        <v>2274</v>
      </c>
      <c r="B25" s="770" t="n">
        <v>0.29104</v>
      </c>
      <c r="C25" s="770" t="n">
        <v>0.287275185185185</v>
      </c>
      <c r="D25" s="770" t="n">
        <v>0.347</v>
      </c>
      <c r="E25" s="770" t="n">
        <v>0.346</v>
      </c>
      <c r="F25" s="770" t="n">
        <v>18.8840021990104</v>
      </c>
      <c r="G25" s="16"/>
    </row>
    <row r="26" customFormat="false" ht="12" hidden="false" customHeight="true" outlineLevel="0" collapsed="false">
      <c r="A26" s="2298" t="s">
        <v>1718</v>
      </c>
      <c r="B26" s="2277" t="n">
        <v>18.7458719312459</v>
      </c>
      <c r="C26" s="2277" t="n">
        <v>18.1904167306291</v>
      </c>
      <c r="D26" s="2277" t="n">
        <v>17.8331471728595</v>
      </c>
      <c r="E26" s="2277" t="n">
        <v>18.0367878057397</v>
      </c>
      <c r="F26" s="2278" t="n">
        <v>-3.78261479704389</v>
      </c>
      <c r="G26" s="16"/>
    </row>
    <row r="27" customFormat="false" ht="12" hidden="false" customHeight="true" outlineLevel="0" collapsed="false">
      <c r="A27" s="2296" t="s">
        <v>1719</v>
      </c>
      <c r="B27" s="672"/>
      <c r="C27" s="672"/>
      <c r="D27" s="672"/>
      <c r="E27" s="672"/>
      <c r="F27" s="672"/>
      <c r="G27" s="16"/>
    </row>
    <row r="28" customFormat="false" ht="12" hidden="false" customHeight="true" outlineLevel="0" collapsed="false">
      <c r="A28" s="2296" t="s">
        <v>854</v>
      </c>
      <c r="B28" s="415" t="n">
        <v>2.36412329226812</v>
      </c>
      <c r="C28" s="415" t="n">
        <v>2.29873024992699</v>
      </c>
      <c r="D28" s="415" t="n">
        <v>2.35039959751383</v>
      </c>
      <c r="E28" s="415" t="n">
        <v>2.14240107132896</v>
      </c>
      <c r="F28" s="415" t="n">
        <v>-9.37862342731039</v>
      </c>
      <c r="G28" s="16"/>
    </row>
    <row r="29" customFormat="false" ht="12" hidden="false" customHeight="true" outlineLevel="0" collapsed="false">
      <c r="A29" s="2296" t="s">
        <v>864</v>
      </c>
      <c r="B29" s="672"/>
      <c r="C29" s="672"/>
      <c r="D29" s="672"/>
      <c r="E29" s="672"/>
      <c r="F29" s="672"/>
      <c r="G29" s="16"/>
    </row>
    <row r="30" customFormat="false" ht="12" hidden="false" customHeight="true" outlineLevel="0" collapsed="false">
      <c r="A30" s="2296" t="s">
        <v>1832</v>
      </c>
      <c r="B30" s="415" t="n">
        <v>16.3817486389778</v>
      </c>
      <c r="C30" s="415" t="n">
        <v>15.8916864807022</v>
      </c>
      <c r="D30" s="415" t="n">
        <v>15.4827475753457</v>
      </c>
      <c r="E30" s="415" t="n">
        <v>15.8943867344108</v>
      </c>
      <c r="F30" s="415" t="n">
        <v>-2.97502980486129</v>
      </c>
      <c r="G30" s="16"/>
    </row>
    <row r="31" customFormat="false" ht="12" hidden="false" customHeight="true" outlineLevel="0" collapsed="false">
      <c r="A31" s="2296" t="s">
        <v>875</v>
      </c>
      <c r="B31" s="416" t="s">
        <v>117</v>
      </c>
      <c r="C31" s="416" t="s">
        <v>117</v>
      </c>
      <c r="D31" s="416" t="s">
        <v>117</v>
      </c>
      <c r="E31" s="416" t="s">
        <v>117</v>
      </c>
      <c r="F31" s="415" t="n">
        <v>0</v>
      </c>
      <c r="G31" s="16"/>
    </row>
    <row r="32" customFormat="false" ht="12" hidden="false" customHeight="true" outlineLevel="0" collapsed="false">
      <c r="A32" s="2296" t="s">
        <v>1721</v>
      </c>
      <c r="B32" s="416" t="s">
        <v>117</v>
      </c>
      <c r="C32" s="416" t="s">
        <v>117</v>
      </c>
      <c r="D32" s="416" t="s">
        <v>117</v>
      </c>
      <c r="E32" s="416" t="s">
        <v>117</v>
      </c>
      <c r="F32" s="415" t="n">
        <v>0</v>
      </c>
      <c r="G32" s="16"/>
    </row>
    <row r="33" customFormat="false" ht="12.75" hidden="false" customHeight="true" outlineLevel="0" collapsed="false">
      <c r="A33" s="2296" t="s">
        <v>1708</v>
      </c>
      <c r="B33" s="2279" t="s">
        <v>117</v>
      </c>
      <c r="C33" s="2279" t="s">
        <v>117</v>
      </c>
      <c r="D33" s="2279" t="s">
        <v>117</v>
      </c>
      <c r="E33" s="2279" t="s">
        <v>117</v>
      </c>
      <c r="F33" s="770" t="n">
        <v>0</v>
      </c>
      <c r="G33" s="16"/>
    </row>
    <row r="34" customFormat="false" ht="12" hidden="false" customHeight="true" outlineLevel="0" collapsed="false">
      <c r="A34" s="2298" t="s">
        <v>1722</v>
      </c>
      <c r="B34" s="2277" t="n">
        <v>0.260985</v>
      </c>
      <c r="C34" s="2277" t="n">
        <v>0.20129</v>
      </c>
      <c r="D34" s="2277" t="n">
        <v>0.170198</v>
      </c>
      <c r="E34" s="2277" t="n">
        <v>0.183222</v>
      </c>
      <c r="F34" s="2278" t="n">
        <v>-29.7959652853612</v>
      </c>
      <c r="G34" s="16"/>
    </row>
    <row r="35" customFormat="false" ht="12.75" hidden="false" customHeight="true" outlineLevel="0" collapsed="false">
      <c r="A35" s="1663" t="s">
        <v>1142</v>
      </c>
      <c r="B35" s="415" t="n">
        <v>0.185748</v>
      </c>
      <c r="C35" s="415" t="n">
        <v>0.108371</v>
      </c>
      <c r="D35" s="415" t="n">
        <v>0.076361</v>
      </c>
      <c r="E35" s="415" t="n">
        <v>0.067813</v>
      </c>
      <c r="F35" s="415" t="n">
        <v>-63.4919353102052</v>
      </c>
      <c r="G35" s="16"/>
    </row>
    <row r="36" customFormat="false" ht="12.75" hidden="false" customHeight="true" outlineLevel="0" collapsed="false">
      <c r="A36" s="1663" t="s">
        <v>1145</v>
      </c>
      <c r="B36" s="415" t="n">
        <v>0.075164</v>
      </c>
      <c r="C36" s="415" t="n">
        <v>0.092846</v>
      </c>
      <c r="D36" s="415" t="n">
        <v>0.093764</v>
      </c>
      <c r="E36" s="415" t="n">
        <v>0.115336</v>
      </c>
      <c r="F36" s="415" t="n">
        <v>53.4457985205684</v>
      </c>
      <c r="G36" s="16"/>
    </row>
    <row r="37" customFormat="false" ht="12.75" hidden="false" customHeight="true" outlineLevel="0" collapsed="false">
      <c r="A37" s="1663" t="s">
        <v>1148</v>
      </c>
      <c r="B37" s="415" t="n">
        <v>7.3E-005</v>
      </c>
      <c r="C37" s="415" t="n">
        <v>7.3E-005</v>
      </c>
      <c r="D37" s="415" t="n">
        <v>7.3E-005</v>
      </c>
      <c r="E37" s="415" t="n">
        <v>7.3E-005</v>
      </c>
      <c r="F37" s="415" t="n">
        <v>0</v>
      </c>
      <c r="G37" s="16"/>
    </row>
    <row r="38" customFormat="false" ht="12" hidden="false" customHeight="true" outlineLevel="0" collapsed="false">
      <c r="A38" s="1663" t="s">
        <v>1151</v>
      </c>
      <c r="B38" s="416" t="s">
        <v>125</v>
      </c>
      <c r="C38" s="416" t="s">
        <v>125</v>
      </c>
      <c r="D38" s="416" t="s">
        <v>125</v>
      </c>
      <c r="E38" s="416" t="s">
        <v>125</v>
      </c>
      <c r="F38" s="415" t="n">
        <v>0</v>
      </c>
      <c r="G38" s="16"/>
    </row>
    <row r="39" customFormat="false" ht="12" hidden="false" customHeight="true" outlineLevel="0" collapsed="false">
      <c r="A39" s="1663" t="s">
        <v>1724</v>
      </c>
      <c r="B39" s="416" t="s">
        <v>1155</v>
      </c>
      <c r="C39" s="416" t="s">
        <v>1155</v>
      </c>
      <c r="D39" s="416" t="s">
        <v>1155</v>
      </c>
      <c r="E39" s="416" t="s">
        <v>1155</v>
      </c>
      <c r="F39" s="415" t="n">
        <v>0</v>
      </c>
      <c r="G39" s="16"/>
    </row>
    <row r="40" customFormat="false" ht="13.5" hidden="false" customHeight="true" outlineLevel="0" collapsed="false">
      <c r="A40" s="1663" t="s">
        <v>1158</v>
      </c>
      <c r="B40" s="416" t="s">
        <v>125</v>
      </c>
      <c r="C40" s="416" t="s">
        <v>125</v>
      </c>
      <c r="D40" s="416" t="s">
        <v>125</v>
      </c>
      <c r="E40" s="416" t="s">
        <v>125</v>
      </c>
      <c r="F40" s="415" t="n">
        <v>0</v>
      </c>
      <c r="G40" s="16"/>
    </row>
    <row r="41" customFormat="false" ht="12.75" hidden="false" customHeight="true" outlineLevel="0" collapsed="false">
      <c r="A41" s="2284" t="s">
        <v>1725</v>
      </c>
      <c r="B41" s="2279" t="s">
        <v>134</v>
      </c>
      <c r="C41" s="2279" t="s">
        <v>134</v>
      </c>
      <c r="D41" s="2279" t="s">
        <v>134</v>
      </c>
      <c r="E41" s="2279" t="s">
        <v>134</v>
      </c>
      <c r="F41" s="770" t="n">
        <v>0</v>
      </c>
      <c r="G41" s="16"/>
    </row>
    <row r="42" customFormat="false" ht="12" hidden="false" customHeight="true" outlineLevel="0" collapsed="false">
      <c r="A42" s="2298" t="s">
        <v>1726</v>
      </c>
      <c r="B42" s="2277" t="n">
        <v>0.682526791152562</v>
      </c>
      <c r="C42" s="2277" t="n">
        <v>0.660693475392287</v>
      </c>
      <c r="D42" s="2277" t="n">
        <v>0.638308475392277</v>
      </c>
      <c r="E42" s="2277" t="n">
        <v>0.638162691311112</v>
      </c>
      <c r="F42" s="2278" t="n">
        <v>-6.499979255984</v>
      </c>
      <c r="G42" s="16"/>
    </row>
    <row r="43" customFormat="false" ht="12" hidden="false" customHeight="true" outlineLevel="0" collapsed="false">
      <c r="A43" s="2296" t="s">
        <v>1543</v>
      </c>
      <c r="B43" s="672"/>
      <c r="C43" s="672"/>
      <c r="D43" s="672"/>
      <c r="E43" s="672"/>
      <c r="F43" s="672"/>
      <c r="G43" s="16"/>
    </row>
    <row r="44" customFormat="false" ht="12" hidden="false" customHeight="true" outlineLevel="0" collapsed="false">
      <c r="A44" s="2296" t="s">
        <v>1728</v>
      </c>
      <c r="B44" s="415" t="n">
        <v>0.67921668571427</v>
      </c>
      <c r="C44" s="415" t="n">
        <v>0.65683168571428</v>
      </c>
      <c r="D44" s="415" t="n">
        <v>0.63444668571427</v>
      </c>
      <c r="E44" s="415" t="n">
        <v>0.6346981142857</v>
      </c>
      <c r="F44" s="415" t="n">
        <v>-6.55439896647326</v>
      </c>
      <c r="G44" s="16"/>
    </row>
    <row r="45" customFormat="false" ht="12" hidden="false" customHeight="true" outlineLevel="0" collapsed="false">
      <c r="A45" s="2296" t="s">
        <v>1729</v>
      </c>
      <c r="B45" s="415" t="n">
        <v>0.00331010543829194</v>
      </c>
      <c r="C45" s="415" t="n">
        <v>0.00386178967800726</v>
      </c>
      <c r="D45" s="415" t="n">
        <v>0.00386178967800726</v>
      </c>
      <c r="E45" s="415" t="n">
        <v>0.00346457702541223</v>
      </c>
      <c r="F45" s="415" t="n">
        <v>4.66666666666665</v>
      </c>
      <c r="G45" s="16"/>
    </row>
    <row r="46" customFormat="false" ht="12.75" hidden="false" customHeight="true" outlineLevel="0" collapsed="false">
      <c r="A46" s="2296" t="s">
        <v>804</v>
      </c>
      <c r="B46" s="2279" t="s">
        <v>125</v>
      </c>
      <c r="C46" s="2279" t="s">
        <v>125</v>
      </c>
      <c r="D46" s="2279" t="s">
        <v>125</v>
      </c>
      <c r="E46" s="2279" t="s">
        <v>125</v>
      </c>
      <c r="F46" s="770" t="n">
        <v>0</v>
      </c>
      <c r="G46" s="16"/>
    </row>
    <row r="47" customFormat="false" ht="12.75" hidden="false" customHeight="true" outlineLevel="0" collapsed="false">
      <c r="A47" s="2303" t="s">
        <v>2277</v>
      </c>
      <c r="B47" s="2277" t="s">
        <v>117</v>
      </c>
      <c r="C47" s="2277" t="s">
        <v>117</v>
      </c>
      <c r="D47" s="2277" t="s">
        <v>117</v>
      </c>
      <c r="E47" s="2277" t="s">
        <v>117</v>
      </c>
      <c r="F47" s="2278" t="n">
        <v>0</v>
      </c>
      <c r="G47" s="16"/>
    </row>
    <row r="48" customFormat="false" ht="13.5" hidden="false" customHeight="true" outlineLevel="0" collapsed="false">
      <c r="A48" s="343"/>
      <c r="B48" s="2279"/>
      <c r="C48" s="2279"/>
      <c r="D48" s="2279"/>
      <c r="E48" s="2279"/>
      <c r="F48" s="2279"/>
      <c r="G48" s="16"/>
    </row>
    <row r="49" customFormat="false" ht="14.25" hidden="false" customHeight="true" outlineLevel="0" collapsed="false">
      <c r="A49" s="2285" t="s">
        <v>2287</v>
      </c>
      <c r="B49" s="2287" t="n">
        <v>27.281357095748</v>
      </c>
      <c r="C49" s="2287" t="n">
        <v>26.9233442698492</v>
      </c>
      <c r="D49" s="2287" t="n">
        <v>26.4417418940492</v>
      </c>
      <c r="E49" s="2287" t="n">
        <v>26.6387852806268</v>
      </c>
      <c r="F49" s="2288" t="n">
        <v>-2.35535135904735</v>
      </c>
      <c r="G49" s="16"/>
    </row>
    <row r="50" customFormat="false" ht="14.25" hidden="false" customHeight="true" outlineLevel="0" collapsed="false">
      <c r="A50" s="2285" t="s">
        <v>2288</v>
      </c>
      <c r="B50" s="2287" t="n">
        <v>27.020372095748</v>
      </c>
      <c r="C50" s="2287" t="n">
        <v>26.7220542698492</v>
      </c>
      <c r="D50" s="2287" t="n">
        <v>26.2715438940492</v>
      </c>
      <c r="E50" s="2287" t="n">
        <v>26.4555632806268</v>
      </c>
      <c r="F50" s="2288" t="n">
        <v>-2.090307317456</v>
      </c>
      <c r="G50" s="16"/>
    </row>
    <row r="51" customFormat="false" ht="12.75" hidden="false" customHeight="true" outlineLevel="0" collapsed="false">
      <c r="A51" s="343"/>
      <c r="B51" s="2279"/>
      <c r="C51" s="2279"/>
      <c r="D51" s="2279"/>
      <c r="E51" s="2279"/>
      <c r="F51" s="2279"/>
      <c r="G51" s="16"/>
    </row>
    <row r="52" customFormat="false" ht="12" hidden="false" customHeight="true" outlineLevel="0" collapsed="false">
      <c r="A52" s="2298" t="s">
        <v>1937</v>
      </c>
      <c r="B52" s="672"/>
      <c r="C52" s="672"/>
      <c r="D52" s="672"/>
      <c r="E52" s="672"/>
      <c r="F52" s="672"/>
      <c r="G52" s="16"/>
    </row>
    <row r="53" customFormat="false" ht="12" hidden="false" customHeight="true" outlineLevel="0" collapsed="false">
      <c r="A53" s="2305" t="s">
        <v>139</v>
      </c>
      <c r="B53" s="2277" t="n">
        <v>0.172599217</v>
      </c>
      <c r="C53" s="2277" t="n">
        <v>0.184987254</v>
      </c>
      <c r="D53" s="2277" t="n">
        <v>0.200422993</v>
      </c>
      <c r="E53" s="2277" t="n">
        <v>0.210836117</v>
      </c>
      <c r="F53" s="2278" t="n">
        <v>22.1535767453684</v>
      </c>
      <c r="G53" s="16"/>
    </row>
    <row r="54" customFormat="false" ht="12" hidden="false" customHeight="true" outlineLevel="0" collapsed="false">
      <c r="A54" s="2297" t="s">
        <v>140</v>
      </c>
      <c r="B54" s="415" t="n">
        <v>0.054618582</v>
      </c>
      <c r="C54" s="415" t="n">
        <v>0.04666113</v>
      </c>
      <c r="D54" s="415" t="n">
        <v>0.042371944</v>
      </c>
      <c r="E54" s="415" t="n">
        <v>0.052355832</v>
      </c>
      <c r="F54" s="415" t="n">
        <v>-4.14282084437857</v>
      </c>
      <c r="G54" s="16"/>
    </row>
    <row r="55" customFormat="false" ht="12" hidden="false" customHeight="true" outlineLevel="0" collapsed="false">
      <c r="A55" s="2297" t="s">
        <v>141</v>
      </c>
      <c r="B55" s="415" t="n">
        <v>0.117980635</v>
      </c>
      <c r="C55" s="415" t="n">
        <v>0.138326124</v>
      </c>
      <c r="D55" s="415" t="n">
        <v>0.158051049</v>
      </c>
      <c r="E55" s="415" t="n">
        <v>0.158480285</v>
      </c>
      <c r="F55" s="415" t="n">
        <v>34.327370758769</v>
      </c>
      <c r="G55" s="16"/>
    </row>
    <row r="56" customFormat="false" ht="12" hidden="false" customHeight="true" outlineLevel="0" collapsed="false">
      <c r="A56" s="2305" t="s">
        <v>142</v>
      </c>
      <c r="B56" s="20" t="n">
        <v>4.79E-007</v>
      </c>
      <c r="C56" s="20" t="n">
        <v>5.33E-007</v>
      </c>
      <c r="D56" s="20" t="n">
        <v>4.25E-007</v>
      </c>
      <c r="E56" s="20" t="n">
        <v>2.637E-006</v>
      </c>
      <c r="F56" s="402" t="n">
        <v>450.521920668058</v>
      </c>
      <c r="G56" s="16"/>
    </row>
    <row r="57" customFormat="false" ht="14.25" hidden="false" customHeight="true" outlineLevel="0" collapsed="false">
      <c r="A57" s="2306" t="s">
        <v>143</v>
      </c>
      <c r="B57" s="672"/>
      <c r="C57" s="672"/>
      <c r="D57" s="672"/>
      <c r="E57" s="672"/>
      <c r="F57" s="672"/>
      <c r="G57" s="16"/>
    </row>
    <row r="58" customFormat="false" ht="12" hidden="false" customHeight="true" outlineLevel="0" collapsed="false">
      <c r="A58" s="717"/>
      <c r="B58" s="726"/>
      <c r="C58" s="726"/>
    </row>
    <row r="59" customFormat="false" ht="12" hidden="false" customHeight="true" outlineLevel="0" collapsed="false">
      <c r="A59" s="110" t="s">
        <v>2280</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6" t="s">
        <v>2263</v>
      </c>
      <c r="F1" s="113" t="s">
        <v>74</v>
      </c>
    </row>
    <row r="2" customFormat="false" ht="17.25" hidden="false" customHeight="true" outlineLevel="0" collapsed="false">
      <c r="A2" s="1506" t="s">
        <v>2289</v>
      </c>
      <c r="F2" s="113" t="s">
        <v>76</v>
      </c>
    </row>
    <row r="3" customFormat="false" ht="15.75" hidden="false" customHeight="true" outlineLevel="0" collapsed="false">
      <c r="A3" s="1506"/>
      <c r="F3" s="113" t="s">
        <v>77</v>
      </c>
    </row>
    <row r="4" customFormat="false" ht="13.5" hidden="false" customHeight="true" outlineLevel="0" collapsed="false">
      <c r="C4" s="1044"/>
    </row>
    <row r="5" customFormat="false" ht="36" hidden="false" customHeight="true" outlineLevel="0" collapsed="false">
      <c r="A5" s="2309" t="s">
        <v>78</v>
      </c>
      <c r="B5" s="2310" t="s">
        <v>2265</v>
      </c>
      <c r="C5" s="2310" t="s">
        <v>2266</v>
      </c>
      <c r="D5" s="2310" t="s">
        <v>2267</v>
      </c>
      <c r="E5" s="2310" t="s">
        <v>2268</v>
      </c>
      <c r="F5" s="2311" t="s">
        <v>2269</v>
      </c>
      <c r="G5" s="16"/>
    </row>
    <row r="6" customFormat="false" ht="27" hidden="false" customHeight="true" outlineLevel="0" collapsed="false">
      <c r="A6" s="2309"/>
      <c r="B6" s="1577" t="s">
        <v>86</v>
      </c>
      <c r="C6" s="1577" t="s">
        <v>86</v>
      </c>
      <c r="D6" s="1577" t="s">
        <v>86</v>
      </c>
      <c r="E6" s="1577" t="s">
        <v>86</v>
      </c>
      <c r="F6" s="2312" t="s">
        <v>1572</v>
      </c>
      <c r="G6" s="16"/>
    </row>
    <row r="7" customFormat="false" ht="16.5" hidden="false" customHeight="true" outlineLevel="0" collapsed="false">
      <c r="A7" s="2313" t="s">
        <v>2290</v>
      </c>
      <c r="B7" s="2314" t="n">
        <v>4.153139276</v>
      </c>
      <c r="C7" s="2314" t="n">
        <v>8.4503399812</v>
      </c>
      <c r="D7" s="2314" t="n">
        <v>10.7007379103004</v>
      </c>
      <c r="E7" s="2314" t="n">
        <v>33.8643248743759</v>
      </c>
      <c r="F7" s="2315" t="n">
        <v>715.391024087964</v>
      </c>
      <c r="G7" s="16"/>
    </row>
    <row r="8" customFormat="false" ht="12.75" hidden="false" customHeight="true" outlineLevel="0" collapsed="false">
      <c r="A8" s="2316" t="s">
        <v>633</v>
      </c>
      <c r="B8" s="335" t="s">
        <v>252</v>
      </c>
      <c r="C8" s="335" t="n">
        <v>1.62E-005</v>
      </c>
      <c r="D8" s="335" t="n">
        <v>1.62E-005</v>
      </c>
      <c r="E8" s="335" t="n">
        <v>1.92375E-005</v>
      </c>
      <c r="F8" s="796" t="n">
        <v>100</v>
      </c>
      <c r="G8" s="16"/>
    </row>
    <row r="9" customFormat="false" ht="12.75" hidden="false" customHeight="true" outlineLevel="0" collapsed="false">
      <c r="A9" s="2316" t="s">
        <v>634</v>
      </c>
      <c r="B9" s="335" t="s">
        <v>252</v>
      </c>
      <c r="C9" s="335" t="s">
        <v>252</v>
      </c>
      <c r="D9" s="335" t="s">
        <v>252</v>
      </c>
      <c r="E9" s="335" t="n">
        <v>0.00024988117152</v>
      </c>
      <c r="F9" s="796" t="n">
        <v>100</v>
      </c>
      <c r="G9" s="16"/>
    </row>
    <row r="10" customFormat="false" ht="12.75" hidden="false" customHeight="true" outlineLevel="0" collapsed="false">
      <c r="A10" s="2316" t="s">
        <v>635</v>
      </c>
      <c r="B10" s="335" t="s">
        <v>252</v>
      </c>
      <c r="C10" s="335" t="s">
        <v>252</v>
      </c>
      <c r="D10" s="335" t="s">
        <v>252</v>
      </c>
      <c r="E10" s="335" t="s">
        <v>252</v>
      </c>
      <c r="F10" s="796" t="n">
        <v>0</v>
      </c>
      <c r="G10" s="16"/>
    </row>
    <row r="11" customFormat="false" ht="12.75" hidden="false" customHeight="true" outlineLevel="0" collapsed="false">
      <c r="A11" s="2316" t="s">
        <v>636</v>
      </c>
      <c r="B11" s="335" t="s">
        <v>252</v>
      </c>
      <c r="C11" s="335" t="s">
        <v>252</v>
      </c>
      <c r="D11" s="335" t="s">
        <v>252</v>
      </c>
      <c r="E11" s="335" t="s">
        <v>252</v>
      </c>
      <c r="F11" s="796" t="n">
        <v>0</v>
      </c>
      <c r="G11" s="16"/>
    </row>
    <row r="12" customFormat="false" ht="12.75" hidden="false" customHeight="true" outlineLevel="0" collapsed="false">
      <c r="A12" s="2316" t="s">
        <v>637</v>
      </c>
      <c r="B12" s="335" t="s">
        <v>252</v>
      </c>
      <c r="C12" s="335" t="s">
        <v>252</v>
      </c>
      <c r="D12" s="335" t="s">
        <v>252</v>
      </c>
      <c r="E12" s="335" t="n">
        <v>0.002246463132384</v>
      </c>
      <c r="F12" s="796" t="n">
        <v>100</v>
      </c>
      <c r="G12" s="16"/>
    </row>
    <row r="13" customFormat="false" ht="12.75" hidden="false" customHeight="true" outlineLevel="0" collapsed="false">
      <c r="A13" s="2316" t="s">
        <v>638</v>
      </c>
      <c r="B13" s="335" t="s">
        <v>252</v>
      </c>
      <c r="C13" s="335" t="s">
        <v>252</v>
      </c>
      <c r="D13" s="335" t="s">
        <v>252</v>
      </c>
      <c r="E13" s="335" t="s">
        <v>252</v>
      </c>
      <c r="F13" s="796" t="n">
        <v>0</v>
      </c>
      <c r="G13" s="16"/>
    </row>
    <row r="14" customFormat="false" ht="12.75" hidden="false" customHeight="true" outlineLevel="0" collapsed="false">
      <c r="A14" s="2316" t="s">
        <v>639</v>
      </c>
      <c r="B14" s="335" t="n">
        <v>0.00319472252</v>
      </c>
      <c r="C14" s="335" t="n">
        <v>0.006354461524</v>
      </c>
      <c r="D14" s="335" t="n">
        <v>0.00808553685407724</v>
      </c>
      <c r="E14" s="335" t="n">
        <v>0.0180598073078559</v>
      </c>
      <c r="F14" s="796" t="n">
        <v>465.301280308247</v>
      </c>
      <c r="G14" s="16"/>
    </row>
    <row r="15" customFormat="false" ht="12.75" hidden="false" customHeight="true" outlineLevel="0" collapsed="false">
      <c r="A15" s="2316" t="s">
        <v>640</v>
      </c>
      <c r="B15" s="335" t="s">
        <v>252</v>
      </c>
      <c r="C15" s="335" t="s">
        <v>252</v>
      </c>
      <c r="D15" s="335" t="s">
        <v>252</v>
      </c>
      <c r="E15" s="335" t="n">
        <v>0.0016355</v>
      </c>
      <c r="F15" s="796" t="n">
        <v>100</v>
      </c>
      <c r="G15" s="16"/>
    </row>
    <row r="16" customFormat="false" ht="12.75" hidden="false" customHeight="true" outlineLevel="0" collapsed="false">
      <c r="A16" s="2316" t="s">
        <v>641</v>
      </c>
      <c r="B16" s="335" t="s">
        <v>252</v>
      </c>
      <c r="C16" s="335" t="s">
        <v>252</v>
      </c>
      <c r="D16" s="335" t="s">
        <v>252</v>
      </c>
      <c r="E16" s="335" t="s">
        <v>252</v>
      </c>
      <c r="F16" s="796" t="n">
        <v>0</v>
      </c>
      <c r="G16" s="16"/>
    </row>
    <row r="17" customFormat="false" ht="12.75" hidden="false" customHeight="true" outlineLevel="0" collapsed="false">
      <c r="A17" s="2316" t="s">
        <v>642</v>
      </c>
      <c r="B17" s="335" t="s">
        <v>252</v>
      </c>
      <c r="C17" s="335" t="s">
        <v>252</v>
      </c>
      <c r="D17" s="335" t="s">
        <v>252</v>
      </c>
      <c r="E17" s="335" t="n">
        <v>0.00091579134</v>
      </c>
      <c r="F17" s="796" t="n">
        <v>100</v>
      </c>
      <c r="G17" s="16"/>
    </row>
    <row r="18" customFormat="false" ht="12.75" hidden="false" customHeight="true" outlineLevel="0" collapsed="false">
      <c r="A18" s="2316" t="s">
        <v>643</v>
      </c>
      <c r="B18" s="335" t="s">
        <v>252</v>
      </c>
      <c r="C18" s="335" t="s">
        <v>252</v>
      </c>
      <c r="D18" s="335" t="s">
        <v>252</v>
      </c>
      <c r="E18" s="335" t="s">
        <v>252</v>
      </c>
      <c r="F18" s="796" t="n">
        <v>0</v>
      </c>
      <c r="G18" s="16"/>
    </row>
    <row r="19" customFormat="false" ht="12.75" hidden="false" customHeight="true" outlineLevel="0" collapsed="false">
      <c r="A19" s="2317" t="s">
        <v>644</v>
      </c>
      <c r="B19" s="20" t="s">
        <v>252</v>
      </c>
      <c r="C19" s="20" t="s">
        <v>252</v>
      </c>
      <c r="D19" s="20" t="s">
        <v>252</v>
      </c>
      <c r="E19" s="20" t="s">
        <v>252</v>
      </c>
      <c r="F19" s="402" t="n">
        <v>0</v>
      </c>
      <c r="G19" s="16"/>
    </row>
    <row r="20" customFormat="false" ht="12.75" hidden="false" customHeight="true" outlineLevel="0" collapsed="false">
      <c r="A20" s="2318" t="s">
        <v>645</v>
      </c>
      <c r="B20" s="24" t="s">
        <v>252</v>
      </c>
      <c r="C20" s="24" t="s">
        <v>252</v>
      </c>
      <c r="D20" s="24" t="s">
        <v>252</v>
      </c>
      <c r="E20" s="24" t="s">
        <v>252</v>
      </c>
      <c r="F20" s="404" t="n">
        <v>0</v>
      </c>
      <c r="G20" s="16"/>
    </row>
    <row r="21" customFormat="false" ht="14.25" hidden="false" customHeight="true" outlineLevel="0" collapsed="false">
      <c r="A21" s="2319" t="s">
        <v>2291</v>
      </c>
      <c r="B21" s="20" t="s">
        <v>252</v>
      </c>
      <c r="C21" s="20" t="s">
        <v>252</v>
      </c>
      <c r="D21" s="20" t="s">
        <v>252</v>
      </c>
      <c r="E21" s="20" t="s">
        <v>252</v>
      </c>
      <c r="F21" s="402" t="n">
        <v>0</v>
      </c>
      <c r="G21" s="16"/>
    </row>
    <row r="22" customFormat="false" ht="13.5" hidden="false" customHeight="true" outlineLevel="0" collapsed="false">
      <c r="A22" s="2320"/>
      <c r="B22" s="2321"/>
      <c r="C22" s="2321"/>
      <c r="D22" s="2321"/>
      <c r="E22" s="2321"/>
      <c r="F22" s="2322"/>
      <c r="G22" s="16"/>
    </row>
    <row r="23" customFormat="false" ht="15.75" hidden="false" customHeight="true" outlineLevel="0" collapsed="false">
      <c r="A23" s="2323" t="s">
        <v>2292</v>
      </c>
      <c r="B23" s="2324" t="n">
        <v>376.818887803718</v>
      </c>
      <c r="C23" s="2324" t="n">
        <v>380.24570606662</v>
      </c>
      <c r="D23" s="2324" t="n">
        <v>252.420277113601</v>
      </c>
      <c r="E23" s="2324" t="n">
        <v>290.970182010037</v>
      </c>
      <c r="F23" s="2325" t="n">
        <v>-22.782484788395</v>
      </c>
      <c r="G23" s="16"/>
    </row>
    <row r="24" customFormat="false" ht="13.5" hidden="false" customHeight="true" outlineLevel="0" collapsed="false">
      <c r="A24" s="2316" t="s">
        <v>2293</v>
      </c>
      <c r="B24" s="335" t="n">
        <v>0.0536578990767224</v>
      </c>
      <c r="C24" s="335" t="n">
        <v>0.0541202375742125</v>
      </c>
      <c r="D24" s="335" t="n">
        <v>0.0362357676633323</v>
      </c>
      <c r="E24" s="335" t="n">
        <v>0.0417289054736578</v>
      </c>
      <c r="F24" s="796" t="n">
        <v>-22.231570390052</v>
      </c>
      <c r="G24" s="16"/>
    </row>
    <row r="25" customFormat="false" ht="13.5" hidden="false" customHeight="true" outlineLevel="0" collapsed="false">
      <c r="A25" s="2317" t="s">
        <v>2294</v>
      </c>
      <c r="B25" s="20" t="n">
        <v>0.00304810258750246</v>
      </c>
      <c r="C25" s="20" t="n">
        <v>0.00309393063415643</v>
      </c>
      <c r="D25" s="20" t="n">
        <v>0.00183562905455878</v>
      </c>
      <c r="E25" s="20" t="n">
        <v>0.0021448148294849</v>
      </c>
      <c r="F25" s="402" t="n">
        <v>-29.6344277164796</v>
      </c>
      <c r="G25" s="16"/>
    </row>
    <row r="26" customFormat="false" ht="13.5" hidden="false" customHeight="true" outlineLevel="0" collapsed="false">
      <c r="A26" s="2317" t="s">
        <v>2295</v>
      </c>
      <c r="B26" s="20" t="s">
        <v>252</v>
      </c>
      <c r="C26" s="20" t="s">
        <v>252</v>
      </c>
      <c r="D26" s="20" t="s">
        <v>252</v>
      </c>
      <c r="E26" s="20" t="s">
        <v>252</v>
      </c>
      <c r="F26" s="402" t="n">
        <v>0</v>
      </c>
      <c r="G26" s="16"/>
    </row>
    <row r="27" customFormat="false" ht="13.5" hidden="false" customHeight="true" outlineLevel="0" collapsed="false">
      <c r="A27" s="2317" t="s">
        <v>2296</v>
      </c>
      <c r="B27" s="20" t="s">
        <v>252</v>
      </c>
      <c r="C27" s="20" t="s">
        <v>252</v>
      </c>
      <c r="D27" s="20" t="s">
        <v>252</v>
      </c>
      <c r="E27" s="20" t="s">
        <v>252</v>
      </c>
      <c r="F27" s="402" t="n">
        <v>0</v>
      </c>
      <c r="G27" s="16"/>
    </row>
    <row r="28" customFormat="false" ht="13.5" hidden="false" customHeight="true" outlineLevel="0" collapsed="false">
      <c r="A28" s="2317" t="s">
        <v>2297</v>
      </c>
      <c r="B28" s="20" t="s">
        <v>252</v>
      </c>
      <c r="C28" s="20" t="s">
        <v>252</v>
      </c>
      <c r="D28" s="20" t="s">
        <v>252</v>
      </c>
      <c r="E28" s="20" t="s">
        <v>252</v>
      </c>
      <c r="F28" s="402" t="n">
        <v>0</v>
      </c>
      <c r="G28" s="16"/>
    </row>
    <row r="29" customFormat="false" ht="13.5" hidden="false" customHeight="true" outlineLevel="0" collapsed="false">
      <c r="A29" s="2317" t="s">
        <v>2298</v>
      </c>
      <c r="B29" s="20" t="s">
        <v>252</v>
      </c>
      <c r="C29" s="20" t="s">
        <v>252</v>
      </c>
      <c r="D29" s="20" t="s">
        <v>252</v>
      </c>
      <c r="E29" s="20" t="s">
        <v>252</v>
      </c>
      <c r="F29" s="402" t="n">
        <v>0</v>
      </c>
      <c r="G29" s="16"/>
    </row>
    <row r="30" customFormat="false" ht="13.5" hidden="false" customHeight="true" outlineLevel="0" collapsed="false">
      <c r="A30" s="2318" t="s">
        <v>2299</v>
      </c>
      <c r="B30" s="24" t="s">
        <v>252</v>
      </c>
      <c r="C30" s="24" t="s">
        <v>252</v>
      </c>
      <c r="D30" s="24" t="s">
        <v>252</v>
      </c>
      <c r="E30" s="24" t="s">
        <v>252</v>
      </c>
      <c r="F30" s="404" t="n">
        <v>0</v>
      </c>
      <c r="G30" s="16"/>
    </row>
    <row r="31" customFormat="false" ht="14.25" hidden="false" customHeight="true" outlineLevel="0" collapsed="false">
      <c r="A31" s="2319" t="s">
        <v>2300</v>
      </c>
      <c r="B31" s="20" t="s">
        <v>252</v>
      </c>
      <c r="C31" s="20" t="s">
        <v>252</v>
      </c>
      <c r="D31" s="20" t="s">
        <v>252</v>
      </c>
      <c r="E31" s="20" t="s">
        <v>252</v>
      </c>
      <c r="F31" s="402" t="n">
        <v>0</v>
      </c>
      <c r="G31" s="16"/>
    </row>
    <row r="32" customFormat="false" ht="13.5" hidden="false" customHeight="true" outlineLevel="0" collapsed="false">
      <c r="A32" s="2320"/>
      <c r="B32" s="2321"/>
      <c r="C32" s="2321"/>
      <c r="D32" s="2321"/>
      <c r="E32" s="2321"/>
      <c r="F32" s="2322"/>
      <c r="G32" s="16"/>
    </row>
    <row r="33" customFormat="false" ht="15.75" hidden="false" customHeight="true" outlineLevel="0" collapsed="false">
      <c r="A33" s="2323" t="s">
        <v>2301</v>
      </c>
      <c r="B33" s="2324" t="n">
        <v>107.4867606</v>
      </c>
      <c r="C33" s="2324" t="n">
        <v>108.510136134</v>
      </c>
      <c r="D33" s="2324" t="n">
        <v>108.39963136266</v>
      </c>
      <c r="E33" s="2324" t="n">
        <v>96.6575758390334</v>
      </c>
      <c r="F33" s="2325" t="n">
        <v>-10.0749010394556</v>
      </c>
      <c r="G33" s="16"/>
    </row>
    <row r="34" customFormat="false" ht="14.25" hidden="false" customHeight="true" outlineLevel="0" collapsed="false">
      <c r="A34" s="2326" t="s">
        <v>2302</v>
      </c>
      <c r="B34" s="2327" t="n">
        <v>0.004497354</v>
      </c>
      <c r="C34" s="2327" t="n">
        <v>0.00454017306</v>
      </c>
      <c r="D34" s="2327" t="n">
        <v>0.0045355494294</v>
      </c>
      <c r="E34" s="2327" t="n">
        <v>0.004044250035106</v>
      </c>
      <c r="F34" s="2328" t="n">
        <v>-10.0749010394556</v>
      </c>
      <c r="G34" s="16"/>
    </row>
    <row r="35" customFormat="false" ht="15" hidden="false" customHeight="true" outlineLevel="0" collapsed="false"/>
    <row r="36" customFormat="false" ht="15" hidden="false" customHeight="true" outlineLevel="0" collapsed="false">
      <c r="A36" s="110" t="s">
        <v>22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303</v>
      </c>
      <c r="B1" s="2227"/>
      <c r="F1" s="113" t="s">
        <v>74</v>
      </c>
    </row>
    <row r="2" customFormat="false" ht="14.25" hidden="false" customHeight="true" outlineLevel="0" collapsed="false">
      <c r="A2" s="650" t="s">
        <v>2304</v>
      </c>
      <c r="B2" s="2227"/>
      <c r="F2" s="113" t="s">
        <v>76</v>
      </c>
    </row>
    <row r="3" customFormat="false" ht="14.25" hidden="false" customHeight="true" outlineLevel="0" collapsed="false">
      <c r="A3" s="1506"/>
      <c r="B3" s="2227"/>
      <c r="F3" s="113" t="s">
        <v>77</v>
      </c>
    </row>
    <row r="4" customFormat="false" ht="12.75" hidden="false" customHeight="true" outlineLevel="0" collapsed="false">
      <c r="A4" s="772"/>
      <c r="B4" s="2227"/>
      <c r="C4" s="2227"/>
    </row>
    <row r="5" customFormat="false" ht="24" hidden="false" customHeight="true" outlineLevel="0" collapsed="false">
      <c r="A5" s="2292" t="s">
        <v>2305</v>
      </c>
      <c r="B5" s="2264" t="s">
        <v>2265</v>
      </c>
      <c r="C5" s="2264" t="s">
        <v>2266</v>
      </c>
      <c r="D5" s="2264" t="s">
        <v>2267</v>
      </c>
      <c r="E5" s="2264" t="s">
        <v>2268</v>
      </c>
      <c r="F5" s="2265" t="s">
        <v>2269</v>
      </c>
      <c r="G5" s="16"/>
    </row>
    <row r="6" customFormat="false" ht="18" hidden="false" customHeight="true" outlineLevel="0" collapsed="false">
      <c r="A6" s="2292"/>
      <c r="B6" s="2266" t="s">
        <v>2306</v>
      </c>
      <c r="C6" s="2266" t="s">
        <v>2306</v>
      </c>
      <c r="D6" s="2266" t="s">
        <v>2306</v>
      </c>
      <c r="E6" s="2266" t="s">
        <v>2306</v>
      </c>
      <c r="F6" s="2267" t="s">
        <v>307</v>
      </c>
      <c r="G6" s="16"/>
    </row>
    <row r="7" customFormat="false" ht="14.25" hidden="false" customHeight="true" outlineLevel="0" collapsed="false">
      <c r="A7" s="2329" t="s">
        <v>2307</v>
      </c>
      <c r="B7" s="1590" t="n">
        <v>15548.193156968</v>
      </c>
      <c r="C7" s="1590" t="n">
        <v>15620.9130365726</v>
      </c>
      <c r="D7" s="1590" t="n">
        <v>16768.0917963351</v>
      </c>
      <c r="E7" s="1590" t="n">
        <v>20834.8539676978</v>
      </c>
      <c r="F7" s="2330" t="n">
        <v>34.0017695777118</v>
      </c>
      <c r="G7" s="16"/>
    </row>
    <row r="8" customFormat="false" ht="13.5" hidden="false" customHeight="true" outlineLevel="0" collapsed="false">
      <c r="A8" s="2329" t="s">
        <v>2308</v>
      </c>
      <c r="B8" s="1590" t="n">
        <v>56890.2932716347</v>
      </c>
      <c r="C8" s="1590" t="n">
        <v>57160.002881906</v>
      </c>
      <c r="D8" s="1590" t="n">
        <v>56963.2082850018</v>
      </c>
      <c r="E8" s="1590" t="n">
        <v>56888.5882926979</v>
      </c>
      <c r="F8" s="2330" t="n">
        <v>-0.002996959303256</v>
      </c>
      <c r="G8" s="16"/>
    </row>
    <row r="9" customFormat="false" ht="13.5" hidden="false" customHeight="true" outlineLevel="0" collapsed="false">
      <c r="A9" s="2329" t="s">
        <v>2309</v>
      </c>
      <c r="B9" s="1590" t="n">
        <v>7051.6039157753</v>
      </c>
      <c r="C9" s="1590" t="n">
        <v>7045.50671743063</v>
      </c>
      <c r="D9" s="1590" t="n">
        <v>7125.17243113017</v>
      </c>
      <c r="E9" s="1590" t="n">
        <v>7128.95082584016</v>
      </c>
      <c r="F9" s="2330" t="n">
        <v>1.09686974748865</v>
      </c>
      <c r="G9" s="16"/>
    </row>
    <row r="10" customFormat="false" ht="13.5" hidden="false" customHeight="true" outlineLevel="0" collapsed="false">
      <c r="A10" s="2331" t="s">
        <v>2310</v>
      </c>
      <c r="B10" s="1590" t="n">
        <v>7049.8813697753</v>
      </c>
      <c r="C10" s="1590" t="n">
        <v>7043.90170843063</v>
      </c>
      <c r="D10" s="1590" t="n">
        <v>7123.54963513017</v>
      </c>
      <c r="E10" s="1590" t="n">
        <v>7127.27660084016</v>
      </c>
      <c r="F10" s="2330" t="n">
        <v>1.09782316900647</v>
      </c>
      <c r="G10" s="16"/>
    </row>
    <row r="11" customFormat="false" ht="13.5" hidden="false" customHeight="true" outlineLevel="0" collapsed="false">
      <c r="A11" s="2331" t="s">
        <v>2311</v>
      </c>
      <c r="B11" s="1590" t="n">
        <v>8457.22069968189</v>
      </c>
      <c r="C11" s="1590" t="n">
        <v>8346.23672365325</v>
      </c>
      <c r="D11" s="1590" t="n">
        <v>8196.93998715526</v>
      </c>
      <c r="E11" s="1590" t="n">
        <v>8258.0234369943</v>
      </c>
      <c r="F11" s="2330" t="n">
        <v>-2.35535135904735</v>
      </c>
      <c r="G11" s="16"/>
    </row>
    <row r="12" customFormat="false" ht="13.5" hidden="false" customHeight="true" outlineLevel="0" collapsed="false">
      <c r="A12" s="2331" t="s">
        <v>2312</v>
      </c>
      <c r="B12" s="1590" t="n">
        <v>8376.31534968189</v>
      </c>
      <c r="C12" s="1590" t="n">
        <v>8283.83682365325</v>
      </c>
      <c r="D12" s="1590" t="n">
        <v>8144.17860715526</v>
      </c>
      <c r="E12" s="1590" t="n">
        <v>8201.2246169943</v>
      </c>
      <c r="F12" s="2330" t="n">
        <v>-2.090307317456</v>
      </c>
      <c r="G12" s="16"/>
    </row>
    <row r="13" customFormat="false" ht="12.75" hidden="false" customHeight="true" outlineLevel="0" collapsed="false">
      <c r="A13" s="2331" t="s">
        <v>732</v>
      </c>
      <c r="B13" s="1590" t="n">
        <v>4.153139276</v>
      </c>
      <c r="C13" s="1590" t="n">
        <v>8.4503399812</v>
      </c>
      <c r="D13" s="1590" t="n">
        <v>10.7007379103004</v>
      </c>
      <c r="E13" s="1590" t="n">
        <v>33.8643248743759</v>
      </c>
      <c r="F13" s="2330" t="n">
        <v>715.391024087964</v>
      </c>
      <c r="G13" s="16"/>
    </row>
    <row r="14" customFormat="false" ht="12.75" hidden="false" customHeight="true" outlineLevel="0" collapsed="false">
      <c r="A14" s="2331" t="s">
        <v>735</v>
      </c>
      <c r="B14" s="1590" t="n">
        <v>376.818887803718</v>
      </c>
      <c r="C14" s="1590" t="n">
        <v>380.24570606662</v>
      </c>
      <c r="D14" s="1590" t="n">
        <v>252.420277113601</v>
      </c>
      <c r="E14" s="1590" t="n">
        <v>290.970182010037</v>
      </c>
      <c r="F14" s="2330" t="n">
        <v>-22.782484788395</v>
      </c>
      <c r="G14" s="16"/>
    </row>
    <row r="15" customFormat="false" ht="14.25" hidden="false" customHeight="true" outlineLevel="0" collapsed="false">
      <c r="A15" s="2331" t="s">
        <v>2313</v>
      </c>
      <c r="B15" s="1590" t="n">
        <v>107.4867606</v>
      </c>
      <c r="C15" s="1590" t="n">
        <v>108.510136134</v>
      </c>
      <c r="D15" s="1590" t="n">
        <v>108.39963136266</v>
      </c>
      <c r="E15" s="1590" t="n">
        <v>96.6575758390334</v>
      </c>
      <c r="F15" s="2330" t="n">
        <v>-10.0749010394556</v>
      </c>
      <c r="G15" s="16"/>
    </row>
    <row r="16" customFormat="false" ht="12.75" hidden="false" customHeight="true" outlineLevel="0" collapsed="false">
      <c r="A16" s="2332" t="s">
        <v>2314</v>
      </c>
      <c r="B16" s="1585" t="n">
        <v>31545.4765601049</v>
      </c>
      <c r="C16" s="1585" t="n">
        <v>31509.8626598383</v>
      </c>
      <c r="D16" s="1585" t="n">
        <v>32461.7248610071</v>
      </c>
      <c r="E16" s="1585" t="n">
        <v>36643.3203132558</v>
      </c>
      <c r="F16" s="2333" t="n">
        <v>16.1603003316107</v>
      </c>
      <c r="G16" s="16"/>
    </row>
    <row r="17" customFormat="false" ht="13.5" hidden="false" customHeight="true" outlineLevel="0" collapsed="false">
      <c r="A17" s="2334" t="s">
        <v>2315</v>
      </c>
      <c r="B17" s="2335" t="n">
        <v>72804.9487787717</v>
      </c>
      <c r="C17" s="2335" t="n">
        <v>72984.9475961717</v>
      </c>
      <c r="D17" s="2335" t="n">
        <v>72602.4571736738</v>
      </c>
      <c r="E17" s="2335" t="n">
        <v>72638.5815932558</v>
      </c>
      <c r="F17" s="2336" t="n">
        <v>-0.228510820083682</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8</v>
      </c>
      <c r="B20" s="2264" t="s">
        <v>2265</v>
      </c>
      <c r="C20" s="2264" t="s">
        <v>2266</v>
      </c>
      <c r="D20" s="2264" t="s">
        <v>2267</v>
      </c>
      <c r="E20" s="2264" t="s">
        <v>2268</v>
      </c>
      <c r="F20" s="2265" t="s">
        <v>2269</v>
      </c>
      <c r="G20" s="16"/>
    </row>
    <row r="21" customFormat="false" ht="18" hidden="false" customHeight="true" outlineLevel="0" collapsed="false">
      <c r="A21" s="2292"/>
      <c r="B21" s="2266" t="s">
        <v>2306</v>
      </c>
      <c r="C21" s="2266" t="s">
        <v>2306</v>
      </c>
      <c r="D21" s="2266" t="s">
        <v>2306</v>
      </c>
      <c r="E21" s="2266" t="s">
        <v>2306</v>
      </c>
      <c r="F21" s="2267" t="s">
        <v>307</v>
      </c>
      <c r="G21" s="16"/>
    </row>
    <row r="22" customFormat="false" ht="13.5" hidden="false" customHeight="true" outlineLevel="0" collapsed="false">
      <c r="A22" s="2331" t="s">
        <v>2316</v>
      </c>
      <c r="B22" s="1590" t="n">
        <v>53606.3703344239</v>
      </c>
      <c r="C22" s="1590" t="n">
        <v>54161.0770159515</v>
      </c>
      <c r="D22" s="1590" t="n">
        <v>54261.4751056483</v>
      </c>
      <c r="E22" s="1590" t="n">
        <v>54108.1222408975</v>
      </c>
      <c r="F22" s="2330" t="n">
        <v>0.935993060793759</v>
      </c>
      <c r="G22" s="16"/>
    </row>
    <row r="23" customFormat="false" ht="12.75" hidden="false" customHeight="true" outlineLevel="0" collapsed="false">
      <c r="A23" s="2331" t="s">
        <v>1703</v>
      </c>
      <c r="B23" s="1590" t="n">
        <v>6329.78459193033</v>
      </c>
      <c r="C23" s="1590" t="n">
        <v>6162.15411071472</v>
      </c>
      <c r="D23" s="1590" t="n">
        <v>5702.77935392709</v>
      </c>
      <c r="E23" s="1590" t="n">
        <v>5838.9078974468</v>
      </c>
      <c r="F23" s="2330" t="n">
        <v>-7.75503000701374</v>
      </c>
      <c r="G23" s="16"/>
    </row>
    <row r="24" customFormat="false" ht="12.75" hidden="false" customHeight="true" outlineLevel="0" collapsed="false">
      <c r="A24" s="2331" t="s">
        <v>1716</v>
      </c>
      <c r="B24" s="1590" t="n">
        <v>332.490171181868</v>
      </c>
      <c r="C24" s="1590" t="n">
        <v>320.178077375832</v>
      </c>
      <c r="D24" s="1590" t="n">
        <v>326.285640452826</v>
      </c>
      <c r="E24" s="1590" t="n">
        <v>315.139264751865</v>
      </c>
      <c r="F24" s="2330" t="n">
        <v>-5.21847198319523</v>
      </c>
      <c r="G24" s="16"/>
    </row>
    <row r="25" customFormat="false" ht="12.75" hidden="false" customHeight="true" outlineLevel="0" collapsed="false">
      <c r="A25" s="2331" t="s">
        <v>2283</v>
      </c>
      <c r="B25" s="1590" t="n">
        <v>9115.03434663597</v>
      </c>
      <c r="C25" s="1590" t="n">
        <v>8874.90025000689</v>
      </c>
      <c r="D25" s="1590" t="n">
        <v>8845.22593944147</v>
      </c>
      <c r="E25" s="1590" t="n">
        <v>9018.34608875019</v>
      </c>
      <c r="F25" s="2330" t="n">
        <v>-1.06075582613089</v>
      </c>
      <c r="G25" s="16"/>
    </row>
    <row r="26" customFormat="false" ht="13.5" hidden="false" customHeight="true" outlineLevel="0" collapsed="false">
      <c r="A26" s="2331" t="s">
        <v>2317</v>
      </c>
      <c r="B26" s="1590" t="n">
        <v>-41259.4722186667</v>
      </c>
      <c r="C26" s="1590" t="n">
        <v>-41475.0849363334</v>
      </c>
      <c r="D26" s="1590" t="n">
        <v>-40140.7323126667</v>
      </c>
      <c r="E26" s="1590" t="n">
        <v>-35995.26128</v>
      </c>
      <c r="F26" s="2330" t="n">
        <v>-12.7587936917066</v>
      </c>
      <c r="G26" s="16"/>
    </row>
    <row r="27" customFormat="false" ht="12.75" hidden="false" customHeight="true" outlineLevel="0" collapsed="false">
      <c r="A27" s="2331" t="s">
        <v>2318</v>
      </c>
      <c r="B27" s="1590" t="n">
        <v>3421.26933459961</v>
      </c>
      <c r="C27" s="1590" t="n">
        <v>3466.63814212276</v>
      </c>
      <c r="D27" s="1590" t="n">
        <v>3466.69113420412</v>
      </c>
      <c r="E27" s="1590" t="n">
        <v>3358.06610140946</v>
      </c>
      <c r="F27" s="2330" t="n">
        <v>-1.84736210478876</v>
      </c>
      <c r="G27" s="16"/>
    </row>
    <row r="28" customFormat="false" ht="12.75" hidden="false" customHeight="true" outlineLevel="0" collapsed="false">
      <c r="A28" s="2337" t="s">
        <v>1754</v>
      </c>
      <c r="B28" s="1596" t="s">
        <v>117</v>
      </c>
      <c r="C28" s="1596" t="s">
        <v>117</v>
      </c>
      <c r="D28" s="1596" t="s">
        <v>117</v>
      </c>
      <c r="E28" s="1596" t="s">
        <v>117</v>
      </c>
      <c r="F28" s="2338" t="n">
        <v>0</v>
      </c>
      <c r="G28" s="16"/>
    </row>
    <row r="29" customFormat="false" ht="15" hidden="false" customHeight="true" outlineLevel="0" collapsed="false">
      <c r="A29" s="2339" t="s">
        <v>2319</v>
      </c>
      <c r="B29" s="2335" t="n">
        <v>31545.4765601049</v>
      </c>
      <c r="C29" s="2335" t="n">
        <v>31509.8626598383</v>
      </c>
      <c r="D29" s="2335" t="n">
        <v>32461.7248610071</v>
      </c>
      <c r="E29" s="2335" t="n">
        <v>36643.3203132558</v>
      </c>
      <c r="F29" s="2336" t="n">
        <v>16.1603003316107</v>
      </c>
      <c r="G29" s="16"/>
    </row>
    <row r="30" customFormat="false" ht="9" hidden="false" customHeight="true" outlineLevel="0" collapsed="false">
      <c r="A30" s="1338"/>
      <c r="B30" s="1338"/>
      <c r="C30" s="1338"/>
    </row>
    <row r="31" customFormat="false" ht="42.75" hidden="false" customHeight="true" outlineLevel="0" collapsed="false">
      <c r="A31" s="964" t="s">
        <v>2320</v>
      </c>
      <c r="B31" s="964"/>
      <c r="C31" s="964"/>
    </row>
    <row r="32" customFormat="false" ht="29.25" hidden="false" customHeight="true" outlineLevel="0" collapsed="false">
      <c r="A32" s="1403" t="s">
        <v>2321</v>
      </c>
      <c r="B32" s="1403"/>
      <c r="C32" s="1403"/>
    </row>
    <row r="33" customFormat="false" ht="43.5" hidden="false" customHeight="true" outlineLevel="0" collapsed="false">
      <c r="A33" s="2340" t="s">
        <v>2322</v>
      </c>
      <c r="B33" s="2340"/>
      <c r="C33" s="2340"/>
    </row>
    <row r="34" customFormat="false" ht="66" hidden="false" customHeight="true" outlineLevel="0" collapsed="false">
      <c r="A34" s="1403" t="s">
        <v>2323</v>
      </c>
      <c r="B34" s="1403"/>
      <c r="C34" s="1403"/>
    </row>
    <row r="35" customFormat="false" ht="13.5" hidden="false" customHeight="true" outlineLevel="0" collapsed="false">
      <c r="A35" s="2341" t="s">
        <v>2324</v>
      </c>
      <c r="B35" s="1338"/>
      <c r="C35" s="1338"/>
    </row>
    <row r="36" customFormat="false" ht="9.75" hidden="false" customHeight="true" outlineLevel="0" collapsed="false">
      <c r="A36" s="1338"/>
      <c r="B36" s="1338"/>
      <c r="C36" s="1338"/>
    </row>
    <row r="37" customFormat="false" ht="14.25" hidden="false" customHeight="true" outlineLevel="0" collapsed="false">
      <c r="A37" s="2342" t="s">
        <v>456</v>
      </c>
      <c r="B37" s="2343"/>
      <c r="C37" s="2344"/>
    </row>
    <row r="38" customFormat="false" ht="15.75" hidden="false" customHeight="true" outlineLevel="0" collapsed="false">
      <c r="A38" s="2345" t="s">
        <v>2325</v>
      </c>
      <c r="B38" s="2345"/>
      <c r="C38" s="2345"/>
    </row>
    <row r="39" customFormat="false" ht="20.25" hidden="false" customHeight="true" outlineLevel="0" collapsed="false">
      <c r="A39" s="2345"/>
      <c r="B39" s="2345"/>
      <c r="C39" s="2345"/>
    </row>
    <row r="40" customFormat="false" ht="13.5" hidden="false" customHeight="true" outlineLevel="0" collapsed="false">
      <c r="A40" s="2346" t="s">
        <v>2326</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27</v>
      </c>
      <c r="C4" s="2348" t="s">
        <v>77</v>
      </c>
    </row>
    <row r="5" customFormat="false" ht="12" hidden="false" customHeight="true" outlineLevel="0" collapsed="false">
      <c r="C5" s="2348"/>
    </row>
    <row r="6" customFormat="false" ht="12" hidden="false" customHeight="true" outlineLevel="0" collapsed="false">
      <c r="B6" s="2347" t="s">
        <v>2328</v>
      </c>
      <c r="C6" s="2348" t="s">
        <v>74</v>
      </c>
    </row>
    <row r="7" customFormat="false" ht="12" hidden="false" customHeight="true" outlineLevel="0" collapsed="false">
      <c r="C7" s="2348"/>
    </row>
    <row r="8" customFormat="false" ht="12" hidden="false" customHeight="true" outlineLevel="0" collapsed="false">
      <c r="B8" s="2347" t="s">
        <v>2329</v>
      </c>
      <c r="C8" s="2348" t="s">
        <v>2330</v>
      </c>
    </row>
    <row r="9" customFormat="false" ht="12" hidden="false" customHeight="true" outlineLevel="0" collapsed="false">
      <c r="C9" s="2348"/>
    </row>
    <row r="10" customFormat="false" ht="12" hidden="false" customHeight="true" outlineLevel="0" collapsed="false">
      <c r="B10" s="2347" t="s">
        <v>2331</v>
      </c>
      <c r="C10" s="2348" t="s">
        <v>2332</v>
      </c>
    </row>
    <row r="11" customFormat="false" ht="12" hidden="false" customHeight="true" outlineLevel="0" collapsed="false">
      <c r="C11" s="2348"/>
    </row>
    <row r="12" customFormat="false" ht="12" hidden="false" customHeight="true" outlineLevel="0" collapsed="false">
      <c r="B12" s="2347" t="s">
        <v>2333</v>
      </c>
      <c r="C12" s="2348" t="s">
        <v>2334</v>
      </c>
    </row>
    <row r="13" customFormat="false" ht="12" hidden="false" customHeight="true" outlineLevel="0" collapsed="false">
      <c r="C13" s="2348"/>
    </row>
    <row r="14" customFormat="false" ht="12" hidden="false" customHeight="true" outlineLevel="0" collapsed="false">
      <c r="B14" s="2347" t="s">
        <v>2335</v>
      </c>
      <c r="C14" s="2348" t="s">
        <v>2336</v>
      </c>
    </row>
    <row r="15" customFormat="false" ht="12" hidden="false" customHeight="true" outlineLevel="0" collapsed="false">
      <c r="C15" s="2348"/>
    </row>
    <row r="16" customFormat="false" ht="12" hidden="false" customHeight="true" outlineLevel="0" collapsed="false">
      <c r="B16" s="2347" t="s">
        <v>2337</v>
      </c>
      <c r="C16" s="2348"/>
    </row>
    <row r="17" customFormat="false" ht="12" hidden="false" customHeight="true" outlineLevel="0" collapsed="false">
      <c r="C17" s="2348"/>
    </row>
    <row r="18" customFormat="false" ht="12" hidden="false" customHeight="true" outlineLevel="0" collapsed="false">
      <c r="B18" s="2347" t="s">
        <v>2338</v>
      </c>
      <c r="C18" s="2348" t="s">
        <v>2339</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40</v>
      </c>
      <c r="C24" s="2348" t="s">
        <v>76</v>
      </c>
    </row>
    <row r="25" customFormat="false" ht="12" hidden="false" customHeight="true" outlineLevel="0" collapsed="false">
      <c r="C25" s="2348"/>
    </row>
    <row r="26" customFormat="false" ht="12" hidden="false" customHeight="true" outlineLevel="0" collapsed="false">
      <c r="B26" s="2347" t="s">
        <v>2341</v>
      </c>
      <c r="C26" s="2348"/>
    </row>
    <row r="28" customFormat="false" ht="12" hidden="false" customHeight="true" outlineLevel="0" collapsed="false">
      <c r="B28" s="2349" t="s">
        <v>2342</v>
      </c>
      <c r="C28" s="2347" t="n">
        <v>2</v>
      </c>
    </row>
    <row r="30" customFormat="false" ht="12" hidden="false" customHeight="true" outlineLevel="0" collapsed="false">
      <c r="B30" s="2350" t="s">
        <v>2343</v>
      </c>
      <c r="C30" s="2351" t="n">
        <v>41185.9820023148</v>
      </c>
    </row>
    <row r="33" customFormat="false" ht="12" hidden="false" customHeight="true" outlineLevel="0" collapsed="false">
      <c r="B33" s="2350" t="s">
        <v>2344</v>
      </c>
    </row>
    <row r="35" customFormat="false" ht="12" hidden="false" customHeight="true" outlineLevel="0" collapsed="false">
      <c r="B35" s="2350" t="s">
        <v>2345</v>
      </c>
      <c r="C35" s="2347" t="s">
        <v>2346</v>
      </c>
    </row>
    <row r="37" customFormat="false" ht="12" hidden="false" customHeight="true" outlineLevel="0" collapsed="false">
      <c r="B37" s="2350" t="s">
        <v>2347</v>
      </c>
      <c r="C37" s="2347" t="s">
        <v>2346</v>
      </c>
    </row>
    <row r="39" customFormat="false" ht="12" hidden="false" customHeight="true" outlineLevel="0" collapsed="false">
      <c r="B39" s="2350" t="s">
        <v>2348</v>
      </c>
      <c r="C39" s="2347" t="s">
        <v>2346</v>
      </c>
    </row>
    <row r="41" customFormat="false" ht="12" hidden="false" customHeight="true" outlineLevel="0" collapsed="false">
      <c r="B41" s="2350" t="s">
        <v>2349</v>
      </c>
      <c r="C41" s="2347" t="s">
        <v>2346</v>
      </c>
    </row>
    <row r="43" customFormat="false" ht="12" hidden="false" customHeight="true" outlineLevel="0" collapsed="false">
      <c r="B43" s="2350" t="s">
        <v>2350</v>
      </c>
      <c r="C43" s="2347" t="s">
        <v>2346</v>
      </c>
    </row>
    <row r="45" customFormat="false" ht="12" hidden="false" customHeight="true" outlineLevel="0" collapsed="false">
      <c r="B45" s="2350" t="s">
        <v>2351</v>
      </c>
      <c r="C45" s="2347" t="s">
        <v>2346</v>
      </c>
    </row>
    <row r="47" customFormat="false" ht="12" hidden="false" customHeight="true" outlineLevel="0" collapsed="false">
      <c r="B47" s="2350" t="s">
        <v>2352</v>
      </c>
      <c r="C47" s="2347" t="s">
        <v>2353</v>
      </c>
    </row>
    <row r="48" customFormat="false" ht="12" hidden="false" customHeight="true" outlineLevel="0" collapsed="false">
      <c r="B48" s="2350"/>
    </row>
    <row r="49" customFormat="false" ht="12" hidden="false" customHeight="true" outlineLevel="0" collapsed="false">
      <c r="B49" s="2350" t="s">
        <v>2354</v>
      </c>
      <c r="C49" s="2347" t="s">
        <v>23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2"/>
      <c r="C1" s="182"/>
      <c r="D1" s="182"/>
      <c r="E1" s="182"/>
      <c r="F1" s="182"/>
      <c r="G1" s="182"/>
      <c r="H1" s="182"/>
      <c r="I1" s="182"/>
      <c r="J1" s="182"/>
      <c r="K1" s="182"/>
      <c r="L1" s="182"/>
      <c r="M1" s="182"/>
      <c r="N1" s="182"/>
      <c r="O1" s="182"/>
      <c r="P1" s="182"/>
      <c r="Q1" s="182"/>
      <c r="R1" s="183"/>
      <c r="S1" s="113" t="s">
        <v>74</v>
      </c>
    </row>
    <row r="2" customFormat="false" ht="17.25" hidden="false" customHeight="true" outlineLevel="0" collapsed="false">
      <c r="A2" s="4" t="s">
        <v>215</v>
      </c>
      <c r="B2" s="182"/>
      <c r="C2" s="182"/>
      <c r="D2" s="182"/>
      <c r="E2" s="182"/>
      <c r="F2" s="182"/>
      <c r="G2" s="182"/>
      <c r="H2" s="182"/>
      <c r="I2" s="182"/>
      <c r="J2" s="182"/>
      <c r="K2" s="182"/>
      <c r="L2" s="182"/>
      <c r="M2" s="182"/>
      <c r="N2" s="182"/>
      <c r="O2" s="182"/>
      <c r="P2" s="182"/>
      <c r="Q2" s="182"/>
      <c r="R2" s="183"/>
      <c r="S2" s="113" t="s">
        <v>76</v>
      </c>
    </row>
    <row r="3" customFormat="false" ht="15.75" hidden="false" customHeight="true" outlineLevel="0" collapsed="false">
      <c r="A3" s="4" t="s">
        <v>216</v>
      </c>
      <c r="B3" s="182"/>
      <c r="C3" s="182"/>
      <c r="D3" s="182"/>
      <c r="E3" s="182"/>
      <c r="F3" s="182"/>
      <c r="G3" s="182"/>
      <c r="H3" s="182"/>
      <c r="I3" s="182"/>
      <c r="J3" s="182"/>
      <c r="K3" s="182"/>
      <c r="L3" s="182"/>
      <c r="M3" s="182"/>
      <c r="N3" s="182"/>
      <c r="O3" s="182"/>
      <c r="P3" s="182"/>
      <c r="Q3" s="182"/>
      <c r="R3" s="113"/>
      <c r="S3" s="113" t="s">
        <v>77</v>
      </c>
    </row>
    <row r="4" customFormat="false" ht="13.5" hidden="false" customHeight="true" outlineLevel="0" collapsed="false"/>
    <row r="5" customFormat="false" ht="13.5" hidden="false" customHeight="true" outlineLevel="0" collapsed="false">
      <c r="A5" s="184" t="s">
        <v>217</v>
      </c>
      <c r="B5" s="185"/>
      <c r="C5" s="185"/>
      <c r="D5" s="186" t="s">
        <v>218</v>
      </c>
      <c r="E5" s="186" t="s">
        <v>219</v>
      </c>
      <c r="F5" s="186" t="s">
        <v>220</v>
      </c>
      <c r="G5" s="186" t="s">
        <v>221</v>
      </c>
      <c r="H5" s="186" t="s">
        <v>222</v>
      </c>
      <c r="I5" s="186" t="s">
        <v>223</v>
      </c>
      <c r="J5" s="186" t="s">
        <v>224</v>
      </c>
      <c r="K5" s="186" t="s">
        <v>225</v>
      </c>
      <c r="L5" s="187" t="s">
        <v>226</v>
      </c>
      <c r="M5" s="186" t="s">
        <v>224</v>
      </c>
      <c r="N5" s="188" t="s">
        <v>227</v>
      </c>
      <c r="O5" s="186" t="s">
        <v>228</v>
      </c>
      <c r="P5" s="186" t="s">
        <v>228</v>
      </c>
      <c r="Q5" s="186" t="s">
        <v>229</v>
      </c>
      <c r="R5" s="186" t="s">
        <v>230</v>
      </c>
      <c r="S5" s="189" t="s">
        <v>231</v>
      </c>
    </row>
    <row r="6" customFormat="false" ht="14.25" hidden="false" customHeight="true" outlineLevel="0" collapsed="false">
      <c r="A6" s="190"/>
      <c r="B6" s="191"/>
      <c r="C6" s="191"/>
      <c r="D6" s="192"/>
      <c r="E6" s="193"/>
      <c r="F6" s="193"/>
      <c r="G6" s="193"/>
      <c r="H6" s="193" t="s">
        <v>232</v>
      </c>
      <c r="I6" s="193"/>
      <c r="J6" s="193" t="s">
        <v>233</v>
      </c>
      <c r="K6" s="193" t="s">
        <v>234</v>
      </c>
      <c r="L6" s="187"/>
      <c r="M6" s="193" t="s">
        <v>233</v>
      </c>
      <c r="N6" s="194" t="s">
        <v>235</v>
      </c>
      <c r="O6" s="193" t="s">
        <v>236</v>
      </c>
      <c r="P6" s="193" t="s">
        <v>237</v>
      </c>
      <c r="Q6" s="193" t="s">
        <v>238</v>
      </c>
      <c r="R6" s="193" t="s">
        <v>239</v>
      </c>
      <c r="S6" s="195" t="s">
        <v>238</v>
      </c>
    </row>
    <row r="7" customFormat="false" ht="14.25" hidden="false" customHeight="true" outlineLevel="0" collapsed="false">
      <c r="A7" s="196"/>
      <c r="B7" s="197"/>
      <c r="C7" s="197"/>
      <c r="D7" s="198"/>
      <c r="E7" s="199"/>
      <c r="F7" s="199"/>
      <c r="G7" s="199"/>
      <c r="H7" s="199"/>
      <c r="I7" s="199"/>
      <c r="J7" s="199"/>
      <c r="K7" s="200" t="s">
        <v>240</v>
      </c>
      <c r="L7" s="187"/>
      <c r="M7" s="200" t="s">
        <v>159</v>
      </c>
      <c r="N7" s="200" t="s">
        <v>241</v>
      </c>
      <c r="O7" s="200" t="s">
        <v>242</v>
      </c>
      <c r="P7" s="200" t="s">
        <v>242</v>
      </c>
      <c r="Q7" s="200" t="s">
        <v>242</v>
      </c>
      <c r="R7" s="200" t="s">
        <v>243</v>
      </c>
      <c r="S7" s="201" t="s">
        <v>244</v>
      </c>
    </row>
    <row r="8" customFormat="false" ht="12.75" hidden="false" customHeight="true" outlineLevel="0" collapsed="false">
      <c r="A8" s="202" t="s">
        <v>245</v>
      </c>
      <c r="B8" s="203" t="s">
        <v>246</v>
      </c>
      <c r="C8" s="204" t="s">
        <v>247</v>
      </c>
      <c r="D8" s="205" t="s">
        <v>248</v>
      </c>
      <c r="E8" s="206" t="s">
        <v>117</v>
      </c>
      <c r="F8" s="206" t="n">
        <v>760968.2708595</v>
      </c>
      <c r="G8" s="206" t="n">
        <v>6770.549705</v>
      </c>
      <c r="H8" s="207"/>
      <c r="I8" s="206" t="n">
        <v>-5416.1859545</v>
      </c>
      <c r="J8" s="208" t="n">
        <v>759613.907109</v>
      </c>
      <c r="K8" s="206" t="n">
        <v>1</v>
      </c>
      <c r="L8" s="148" t="s">
        <v>164</v>
      </c>
      <c r="M8" s="208" t="n">
        <v>759613.907109</v>
      </c>
      <c r="N8" s="206" t="n">
        <v>19.99090909</v>
      </c>
      <c r="O8" s="208" t="n">
        <v>15185.3725605157</v>
      </c>
      <c r="P8" s="206" t="s">
        <v>117</v>
      </c>
      <c r="Q8" s="208" t="n">
        <v>15185.3725605157</v>
      </c>
      <c r="R8" s="206" t="n">
        <v>1</v>
      </c>
      <c r="S8" s="209" t="n">
        <v>55679.6993885577</v>
      </c>
    </row>
    <row r="9" customFormat="false" ht="12.75" hidden="false" customHeight="true" outlineLevel="0" collapsed="false">
      <c r="A9" s="210" t="s">
        <v>249</v>
      </c>
      <c r="B9" s="211" t="s">
        <v>250</v>
      </c>
      <c r="C9" s="204" t="s">
        <v>251</v>
      </c>
      <c r="D9" s="205" t="s">
        <v>248</v>
      </c>
      <c r="E9" s="206" t="s">
        <v>117</v>
      </c>
      <c r="F9" s="206" t="s">
        <v>117</v>
      </c>
      <c r="G9" s="206" t="s">
        <v>117</v>
      </c>
      <c r="H9" s="207"/>
      <c r="I9" s="206" t="s">
        <v>117</v>
      </c>
      <c r="J9" s="208" t="s">
        <v>117</v>
      </c>
      <c r="K9" s="206" t="n">
        <v>1</v>
      </c>
      <c r="L9" s="148" t="s">
        <v>164</v>
      </c>
      <c r="M9" s="208" t="s">
        <v>117</v>
      </c>
      <c r="N9" s="206" t="s">
        <v>125</v>
      </c>
      <c r="O9" s="208" t="s">
        <v>252</v>
      </c>
      <c r="P9" s="206" t="s">
        <v>117</v>
      </c>
      <c r="Q9" s="208" t="s">
        <v>252</v>
      </c>
      <c r="R9" s="206" t="n">
        <v>1</v>
      </c>
      <c r="S9" s="209" t="s">
        <v>252</v>
      </c>
    </row>
    <row r="10" customFormat="false" ht="12.75" hidden="false" customHeight="true" outlineLevel="0" collapsed="false">
      <c r="A10" s="210"/>
      <c r="B10" s="212"/>
      <c r="C10" s="204" t="s">
        <v>253</v>
      </c>
      <c r="D10" s="205" t="s">
        <v>248</v>
      </c>
      <c r="E10" s="206" t="s">
        <v>117</v>
      </c>
      <c r="F10" s="206" t="s">
        <v>117</v>
      </c>
      <c r="G10" s="206" t="s">
        <v>117</v>
      </c>
      <c r="H10" s="207"/>
      <c r="I10" s="206" t="s">
        <v>117</v>
      </c>
      <c r="J10" s="208" t="s">
        <v>117</v>
      </c>
      <c r="K10" s="206" t="n">
        <v>1</v>
      </c>
      <c r="L10" s="148" t="s">
        <v>164</v>
      </c>
      <c r="M10" s="208" t="s">
        <v>117</v>
      </c>
      <c r="N10" s="206" t="s">
        <v>125</v>
      </c>
      <c r="O10" s="208" t="s">
        <v>252</v>
      </c>
      <c r="P10" s="206" t="s">
        <v>117</v>
      </c>
      <c r="Q10" s="208" t="s">
        <v>252</v>
      </c>
      <c r="R10" s="206" t="n">
        <v>1</v>
      </c>
      <c r="S10" s="209" t="s">
        <v>252</v>
      </c>
    </row>
    <row r="11" customFormat="false" ht="12.75" hidden="false" customHeight="true" outlineLevel="0" collapsed="false">
      <c r="A11" s="210"/>
      <c r="B11" s="213" t="s">
        <v>254</v>
      </c>
      <c r="C11" s="204" t="s">
        <v>186</v>
      </c>
      <c r="D11" s="205" t="s">
        <v>248</v>
      </c>
      <c r="E11" s="207"/>
      <c r="F11" s="206" t="n">
        <v>64926.49372</v>
      </c>
      <c r="G11" s="206" t="n">
        <v>69443.34826</v>
      </c>
      <c r="H11" s="206" t="s">
        <v>117</v>
      </c>
      <c r="I11" s="206" t="n">
        <v>3263.80626</v>
      </c>
      <c r="J11" s="208" t="n">
        <v>-7780.6608</v>
      </c>
      <c r="K11" s="206" t="n">
        <v>1</v>
      </c>
      <c r="L11" s="148" t="s">
        <v>164</v>
      </c>
      <c r="M11" s="208" t="n">
        <v>-7780.6608</v>
      </c>
      <c r="N11" s="206" t="n">
        <v>19.63636364</v>
      </c>
      <c r="O11" s="208" t="n">
        <v>-152.783884828293</v>
      </c>
      <c r="P11" s="206" t="n">
        <v>263.9088</v>
      </c>
      <c r="Q11" s="208" t="n">
        <v>-416.692684828293</v>
      </c>
      <c r="R11" s="206" t="n">
        <v>1</v>
      </c>
      <c r="S11" s="209" t="n">
        <v>-1527.87317770374</v>
      </c>
    </row>
    <row r="12" customFormat="false" ht="12.75" hidden="false" customHeight="true" outlineLevel="0" collapsed="false">
      <c r="A12" s="67"/>
      <c r="B12" s="211" t="s">
        <v>250</v>
      </c>
      <c r="C12" s="204" t="s">
        <v>185</v>
      </c>
      <c r="D12" s="205" t="s">
        <v>248</v>
      </c>
      <c r="E12" s="214"/>
      <c r="F12" s="206" t="n">
        <v>30435.174</v>
      </c>
      <c r="G12" s="206" t="n">
        <v>107.35704</v>
      </c>
      <c r="H12" s="206" t="n">
        <v>17199.50697874</v>
      </c>
      <c r="I12" s="206" t="n">
        <v>1360.43208</v>
      </c>
      <c r="J12" s="208" t="n">
        <v>11767.87790126</v>
      </c>
      <c r="K12" s="206" t="n">
        <v>1</v>
      </c>
      <c r="L12" s="148" t="s">
        <v>164</v>
      </c>
      <c r="M12" s="208" t="n">
        <v>11767.87790126</v>
      </c>
      <c r="N12" s="206" t="n">
        <v>19.5</v>
      </c>
      <c r="O12" s="208" t="n">
        <v>229.47361907457</v>
      </c>
      <c r="P12" s="206" t="s">
        <v>117</v>
      </c>
      <c r="Q12" s="208" t="n">
        <v>229.47361907457</v>
      </c>
      <c r="R12" s="206" t="n">
        <v>1</v>
      </c>
      <c r="S12" s="209" t="n">
        <v>841.40326994009</v>
      </c>
    </row>
    <row r="13" customFormat="false" ht="12.75" hidden="false" customHeight="true" outlineLevel="0" collapsed="false">
      <c r="A13" s="67"/>
      <c r="B13" s="211"/>
      <c r="C13" s="204" t="s">
        <v>255</v>
      </c>
      <c r="D13" s="205" t="s">
        <v>248</v>
      </c>
      <c r="E13" s="207"/>
      <c r="F13" s="206" t="s">
        <v>117</v>
      </c>
      <c r="G13" s="206" t="n">
        <v>1.6215</v>
      </c>
      <c r="H13" s="206" t="s">
        <v>117</v>
      </c>
      <c r="I13" s="206" t="n">
        <v>-3.519</v>
      </c>
      <c r="J13" s="208" t="n">
        <v>1.8975</v>
      </c>
      <c r="K13" s="206" t="n">
        <v>1</v>
      </c>
      <c r="L13" s="148" t="s">
        <v>164</v>
      </c>
      <c r="M13" s="208" t="n">
        <v>1.8975</v>
      </c>
      <c r="N13" s="206" t="n">
        <v>19.93636364</v>
      </c>
      <c r="O13" s="208" t="n">
        <v>0.0378292500069</v>
      </c>
      <c r="P13" s="206" t="s">
        <v>117</v>
      </c>
      <c r="Q13" s="208" t="n">
        <v>0.0378292500069</v>
      </c>
      <c r="R13" s="206" t="n">
        <v>1</v>
      </c>
      <c r="S13" s="209" t="n">
        <v>0.1387072500253</v>
      </c>
    </row>
    <row r="14" customFormat="false" ht="12.75" hidden="false" customHeight="true" outlineLevel="0" collapsed="false">
      <c r="A14" s="67"/>
      <c r="B14" s="215"/>
      <c r="C14" s="204" t="s">
        <v>256</v>
      </c>
      <c r="D14" s="205" t="s">
        <v>248</v>
      </c>
      <c r="E14" s="207"/>
      <c r="F14" s="206" t="s">
        <v>117</v>
      </c>
      <c r="G14" s="206" t="s">
        <v>117</v>
      </c>
      <c r="H14" s="207"/>
      <c r="I14" s="206" t="s">
        <v>117</v>
      </c>
      <c r="J14" s="208" t="s">
        <v>117</v>
      </c>
      <c r="K14" s="206" t="n">
        <v>1</v>
      </c>
      <c r="L14" s="148" t="s">
        <v>164</v>
      </c>
      <c r="M14" s="208" t="s">
        <v>117</v>
      </c>
      <c r="N14" s="206" t="s">
        <v>125</v>
      </c>
      <c r="O14" s="208" t="s">
        <v>252</v>
      </c>
      <c r="P14" s="206" t="s">
        <v>117</v>
      </c>
      <c r="Q14" s="208" t="s">
        <v>252</v>
      </c>
      <c r="R14" s="206" t="n">
        <v>1</v>
      </c>
      <c r="S14" s="209" t="s">
        <v>252</v>
      </c>
    </row>
    <row r="15" customFormat="false" ht="12.75" hidden="false" customHeight="true" outlineLevel="0" collapsed="false">
      <c r="A15" s="67"/>
      <c r="B15" s="215"/>
      <c r="C15" s="204" t="s">
        <v>257</v>
      </c>
      <c r="D15" s="205" t="s">
        <v>248</v>
      </c>
      <c r="E15" s="207"/>
      <c r="F15" s="206" t="n">
        <v>87154.37934</v>
      </c>
      <c r="G15" s="206" t="n">
        <v>167500.7067</v>
      </c>
      <c r="H15" s="206" t="n">
        <v>7323.40548</v>
      </c>
      <c r="I15" s="206" t="n">
        <v>-4713.50796</v>
      </c>
      <c r="J15" s="208" t="n">
        <v>-82956.22488</v>
      </c>
      <c r="K15" s="206" t="n">
        <v>1</v>
      </c>
      <c r="L15" s="148" t="s">
        <v>164</v>
      </c>
      <c r="M15" s="208" t="n">
        <v>-82956.22488</v>
      </c>
      <c r="N15" s="206" t="n">
        <v>19.94138893</v>
      </c>
      <c r="O15" s="208" t="n">
        <v>-1654.26234449662</v>
      </c>
      <c r="P15" s="216" t="n">
        <v>0.45195703</v>
      </c>
      <c r="Q15" s="208" t="n">
        <v>-1654.71430152662</v>
      </c>
      <c r="R15" s="206" t="n">
        <v>1</v>
      </c>
      <c r="S15" s="209" t="n">
        <v>-6067.28577226428</v>
      </c>
    </row>
    <row r="16" customFormat="false" ht="12.75" hidden="false" customHeight="true" outlineLevel="0" collapsed="false">
      <c r="A16" s="67"/>
      <c r="B16" s="215"/>
      <c r="C16" s="204" t="s">
        <v>258</v>
      </c>
      <c r="D16" s="205" t="s">
        <v>248</v>
      </c>
      <c r="E16" s="207"/>
      <c r="F16" s="206" t="n">
        <v>26831.4408</v>
      </c>
      <c r="G16" s="206" t="n">
        <v>128252.36376</v>
      </c>
      <c r="H16" s="206" t="n">
        <v>30644.388</v>
      </c>
      <c r="I16" s="206" t="n">
        <v>-4235.76</v>
      </c>
      <c r="J16" s="208" t="n">
        <v>-127829.55096</v>
      </c>
      <c r="K16" s="206" t="n">
        <v>1</v>
      </c>
      <c r="L16" s="148" t="s">
        <v>164</v>
      </c>
      <c r="M16" s="208" t="n">
        <v>-127829.55096</v>
      </c>
      <c r="N16" s="206" t="n">
        <v>20.78181818</v>
      </c>
      <c r="O16" s="208" t="n">
        <v>-2656.53048608176</v>
      </c>
      <c r="P16" s="206" t="n">
        <v>28.43424059</v>
      </c>
      <c r="Q16" s="208" t="n">
        <v>-2684.96472667176</v>
      </c>
      <c r="R16" s="206" t="n">
        <v>1</v>
      </c>
      <c r="S16" s="209" t="n">
        <v>-9844.87066446314</v>
      </c>
    </row>
    <row r="17" customFormat="false" ht="12.75" hidden="false" customHeight="true" outlineLevel="0" collapsed="false">
      <c r="A17" s="67"/>
      <c r="B17" s="215"/>
      <c r="C17" s="204" t="s">
        <v>259</v>
      </c>
      <c r="D17" s="205" t="s">
        <v>248</v>
      </c>
      <c r="E17" s="207"/>
      <c r="F17" s="206" t="n">
        <v>34440.47265</v>
      </c>
      <c r="G17" s="206" t="n">
        <v>6358.63005</v>
      </c>
      <c r="H17" s="207"/>
      <c r="I17" s="206" t="n">
        <v>-379.95855</v>
      </c>
      <c r="J17" s="208" t="n">
        <v>28461.80115</v>
      </c>
      <c r="K17" s="206" t="n">
        <v>1</v>
      </c>
      <c r="L17" s="148" t="s">
        <v>164</v>
      </c>
      <c r="M17" s="208" t="n">
        <v>28461.80115</v>
      </c>
      <c r="N17" s="206" t="n">
        <v>17.75454545</v>
      </c>
      <c r="O17" s="208" t="n">
        <v>505.326342106537</v>
      </c>
      <c r="P17" s="208" t="n">
        <v>381.00011727</v>
      </c>
      <c r="Q17" s="208" t="n">
        <v>124.326224836537</v>
      </c>
      <c r="R17" s="206" t="n">
        <v>1</v>
      </c>
      <c r="S17" s="209" t="n">
        <v>455.862824400637</v>
      </c>
    </row>
    <row r="18" customFormat="false" ht="12.75" hidden="false" customHeight="true" outlineLevel="0" collapsed="false">
      <c r="A18" s="67"/>
      <c r="B18" s="215"/>
      <c r="C18" s="204" t="s">
        <v>260</v>
      </c>
      <c r="D18" s="205" t="s">
        <v>248</v>
      </c>
      <c r="E18" s="207"/>
      <c r="F18" s="206" t="s">
        <v>117</v>
      </c>
      <c r="G18" s="206" t="s">
        <v>117</v>
      </c>
      <c r="H18" s="207"/>
      <c r="I18" s="206" t="s">
        <v>117</v>
      </c>
      <c r="J18" s="208" t="s">
        <v>117</v>
      </c>
      <c r="K18" s="206" t="n">
        <v>1</v>
      </c>
      <c r="L18" s="148" t="s">
        <v>164</v>
      </c>
      <c r="M18" s="208" t="s">
        <v>117</v>
      </c>
      <c r="N18" s="206" t="s">
        <v>125</v>
      </c>
      <c r="O18" s="208" t="s">
        <v>252</v>
      </c>
      <c r="P18" s="208" t="s">
        <v>117</v>
      </c>
      <c r="Q18" s="208" t="s">
        <v>252</v>
      </c>
      <c r="R18" s="206" t="n">
        <v>1</v>
      </c>
      <c r="S18" s="209" t="s">
        <v>252</v>
      </c>
    </row>
    <row r="19" customFormat="false" ht="12.75" hidden="false" customHeight="true" outlineLevel="0" collapsed="false">
      <c r="A19" s="217"/>
      <c r="B19" s="215"/>
      <c r="C19" s="204" t="s">
        <v>261</v>
      </c>
      <c r="D19" s="205" t="s">
        <v>248</v>
      </c>
      <c r="E19" s="207"/>
      <c r="F19" s="206" t="n">
        <v>426.215455</v>
      </c>
      <c r="G19" s="206" t="n">
        <v>330.7545778</v>
      </c>
      <c r="H19" s="207"/>
      <c r="I19" s="206" t="n">
        <v>-4.0131138</v>
      </c>
      <c r="J19" s="208" t="n">
        <v>99.473991</v>
      </c>
      <c r="K19" s="206" t="n">
        <v>1</v>
      </c>
      <c r="L19" s="148" t="s">
        <v>164</v>
      </c>
      <c r="M19" s="208" t="n">
        <v>99.473991</v>
      </c>
      <c r="N19" s="206" t="n">
        <v>19.63636364</v>
      </c>
      <c r="O19" s="208" t="n">
        <v>1.95330745999809</v>
      </c>
      <c r="P19" s="208" t="n">
        <v>10.05995258</v>
      </c>
      <c r="Q19" s="208" t="n">
        <v>-8.10664512000191</v>
      </c>
      <c r="R19" s="206" t="n">
        <v>1</v>
      </c>
      <c r="S19" s="209" t="n">
        <v>-29.724365440007</v>
      </c>
    </row>
    <row r="20" customFormat="false" ht="12.75" hidden="false" customHeight="true" outlineLevel="0" collapsed="false">
      <c r="A20" s="217"/>
      <c r="B20" s="215"/>
      <c r="C20" s="204" t="s">
        <v>262</v>
      </c>
      <c r="D20" s="205" t="s">
        <v>248</v>
      </c>
      <c r="E20" s="207"/>
      <c r="F20" s="206" t="n">
        <v>4828.64026253</v>
      </c>
      <c r="G20" s="206" t="n">
        <v>18823.51288783</v>
      </c>
      <c r="H20" s="207"/>
      <c r="I20" s="206" t="s">
        <v>117</v>
      </c>
      <c r="J20" s="208" t="n">
        <v>-13994.8726253</v>
      </c>
      <c r="K20" s="206" t="n">
        <v>1</v>
      </c>
      <c r="L20" s="148" t="s">
        <v>164</v>
      </c>
      <c r="M20" s="208" t="n">
        <v>-13994.8726253</v>
      </c>
      <c r="N20" s="206" t="n">
        <v>22.00909091</v>
      </c>
      <c r="O20" s="208" t="n">
        <v>-308.014423884098</v>
      </c>
      <c r="P20" s="208" t="n">
        <v>518.81611827</v>
      </c>
      <c r="Q20" s="208" t="n">
        <v>-826.830542154098</v>
      </c>
      <c r="R20" s="206" t="n">
        <v>1</v>
      </c>
      <c r="S20" s="209" t="n">
        <v>-3031.71198789836</v>
      </c>
    </row>
    <row r="21" customFormat="false" ht="12.75" hidden="false" customHeight="true" outlineLevel="0" collapsed="false">
      <c r="A21" s="67"/>
      <c r="B21" s="215"/>
      <c r="C21" s="204" t="s">
        <v>263</v>
      </c>
      <c r="D21" s="205" t="s">
        <v>248</v>
      </c>
      <c r="E21" s="207"/>
      <c r="F21" s="206" t="s">
        <v>117</v>
      </c>
      <c r="G21" s="206" t="s">
        <v>117</v>
      </c>
      <c r="H21" s="206" t="s">
        <v>117</v>
      </c>
      <c r="I21" s="206" t="s">
        <v>134</v>
      </c>
      <c r="J21" s="208" t="s">
        <v>264</v>
      </c>
      <c r="K21" s="206" t="n">
        <v>1</v>
      </c>
      <c r="L21" s="148" t="s">
        <v>164</v>
      </c>
      <c r="M21" s="208" t="s">
        <v>264</v>
      </c>
      <c r="N21" s="206" t="s">
        <v>125</v>
      </c>
      <c r="O21" s="208" t="s">
        <v>265</v>
      </c>
      <c r="P21" s="208" t="n">
        <v>162.21423273</v>
      </c>
      <c r="Q21" s="208" t="n">
        <v>-162.21423273</v>
      </c>
      <c r="R21" s="206" t="n">
        <v>1</v>
      </c>
      <c r="S21" s="209" t="n">
        <v>-594.78552001</v>
      </c>
    </row>
    <row r="22" customFormat="false" ht="12.75" hidden="false" customHeight="true" outlineLevel="0" collapsed="false">
      <c r="A22" s="67"/>
      <c r="B22" s="215"/>
      <c r="C22" s="204" t="s">
        <v>266</v>
      </c>
      <c r="D22" s="205" t="s">
        <v>248</v>
      </c>
      <c r="E22" s="207"/>
      <c r="F22" s="206" t="n">
        <v>1915.7052</v>
      </c>
      <c r="G22" s="206" t="n">
        <v>24.4644</v>
      </c>
      <c r="H22" s="207"/>
      <c r="I22" s="206" t="n">
        <v>-4254</v>
      </c>
      <c r="J22" s="208" t="n">
        <v>6145.2408</v>
      </c>
      <c r="K22" s="206" t="n">
        <v>1</v>
      </c>
      <c r="L22" s="148" t="s">
        <v>164</v>
      </c>
      <c r="M22" s="208" t="n">
        <v>6145.2408</v>
      </c>
      <c r="N22" s="206" t="n">
        <v>27.27272727</v>
      </c>
      <c r="O22" s="208" t="n">
        <v>167.597476346877</v>
      </c>
      <c r="P22" s="206" t="s">
        <v>117</v>
      </c>
      <c r="Q22" s="208" t="n">
        <v>167.597476346877</v>
      </c>
      <c r="R22" s="206" t="n">
        <v>1</v>
      </c>
      <c r="S22" s="209" t="n">
        <v>614.524079938548</v>
      </c>
    </row>
    <row r="23" customFormat="false" ht="12.75" hidden="false" customHeight="true" outlineLevel="0" collapsed="false">
      <c r="A23" s="67"/>
      <c r="B23" s="215"/>
      <c r="C23" s="204" t="s">
        <v>267</v>
      </c>
      <c r="D23" s="205" t="s">
        <v>248</v>
      </c>
      <c r="E23" s="207"/>
      <c r="F23" s="206" t="n">
        <v>22319.4635525</v>
      </c>
      <c r="G23" s="206" t="n">
        <v>18728.4217125</v>
      </c>
      <c r="H23" s="207"/>
      <c r="I23" s="206" t="n">
        <v>97.8616915</v>
      </c>
      <c r="J23" s="208" t="n">
        <v>3493.1801485</v>
      </c>
      <c r="K23" s="206" t="n">
        <v>1</v>
      </c>
      <c r="L23" s="148" t="s">
        <v>164</v>
      </c>
      <c r="M23" s="208" t="n">
        <v>3493.1801485</v>
      </c>
      <c r="N23" s="206" t="n">
        <v>19.99090909</v>
      </c>
      <c r="O23" s="208" t="n">
        <v>69.8318467836562</v>
      </c>
      <c r="P23" s="206" t="s">
        <v>117</v>
      </c>
      <c r="Q23" s="208" t="n">
        <v>69.8318467836562</v>
      </c>
      <c r="R23" s="206" t="n">
        <v>1</v>
      </c>
      <c r="S23" s="209" t="n">
        <v>256.050104873406</v>
      </c>
    </row>
    <row r="24" customFormat="false" ht="12.75" hidden="false" customHeight="true" outlineLevel="0" collapsed="false">
      <c r="A24" s="218"/>
      <c r="B24" s="219"/>
      <c r="C24" s="204" t="s">
        <v>268</v>
      </c>
      <c r="D24" s="205" t="s">
        <v>248</v>
      </c>
      <c r="E24" s="207"/>
      <c r="F24" s="206" t="n">
        <v>13227.3334192</v>
      </c>
      <c r="G24" s="206" t="n">
        <v>89.3763334</v>
      </c>
      <c r="H24" s="207"/>
      <c r="I24" s="206" t="n">
        <v>-1201.0287112</v>
      </c>
      <c r="J24" s="208" t="n">
        <v>14338.985797</v>
      </c>
      <c r="K24" s="206" t="n">
        <v>1</v>
      </c>
      <c r="L24" s="148" t="s">
        <v>164</v>
      </c>
      <c r="M24" s="208" t="n">
        <v>14338.985797</v>
      </c>
      <c r="N24" s="206" t="n">
        <v>19.64512567</v>
      </c>
      <c r="O24" s="208" t="n">
        <v>281.69117796241</v>
      </c>
      <c r="P24" s="206" t="n">
        <v>16.41557771</v>
      </c>
      <c r="Q24" s="208" t="n">
        <v>265.27560025241</v>
      </c>
      <c r="R24" s="206" t="n">
        <v>1</v>
      </c>
      <c r="S24" s="209" t="n">
        <v>972.677200925504</v>
      </c>
    </row>
    <row r="25" customFormat="false" ht="12" hidden="false" customHeight="true" outlineLevel="0" collapsed="false">
      <c r="A25" s="220" t="s">
        <v>269</v>
      </c>
      <c r="B25" s="204"/>
      <c r="C25" s="204"/>
      <c r="D25" s="221"/>
      <c r="E25" s="207"/>
      <c r="F25" s="222"/>
      <c r="G25" s="222"/>
      <c r="H25" s="207"/>
      <c r="I25" s="222"/>
      <c r="J25" s="165"/>
      <c r="K25" s="222"/>
      <c r="L25" s="223"/>
      <c r="M25" s="208" t="s">
        <v>117</v>
      </c>
      <c r="N25" s="222"/>
      <c r="O25" s="208" t="s">
        <v>252</v>
      </c>
      <c r="P25" s="224" t="s">
        <v>117</v>
      </c>
      <c r="Q25" s="208" t="s">
        <v>252</v>
      </c>
      <c r="R25" s="225"/>
      <c r="S25" s="209" t="s">
        <v>252</v>
      </c>
    </row>
    <row r="26" customFormat="false" ht="12.75" hidden="false" customHeight="true" outlineLevel="0" collapsed="false">
      <c r="A26" s="226" t="s">
        <v>137</v>
      </c>
      <c r="B26" s="227"/>
      <c r="C26" s="227"/>
      <c r="D26" s="228" t="s">
        <v>248</v>
      </c>
      <c r="E26" s="229" t="s">
        <v>117</v>
      </c>
      <c r="F26" s="224" t="s">
        <v>117</v>
      </c>
      <c r="G26" s="224" t="s">
        <v>117</v>
      </c>
      <c r="H26" s="229" t="s">
        <v>117</v>
      </c>
      <c r="I26" s="224" t="s">
        <v>117</v>
      </c>
      <c r="J26" s="208" t="s">
        <v>117</v>
      </c>
      <c r="K26" s="224" t="s">
        <v>117</v>
      </c>
      <c r="L26" s="148" t="s">
        <v>164</v>
      </c>
      <c r="M26" s="208" t="s">
        <v>117</v>
      </c>
      <c r="N26" s="224" t="s">
        <v>125</v>
      </c>
      <c r="O26" s="208" t="s">
        <v>252</v>
      </c>
      <c r="P26" s="224" t="s">
        <v>117</v>
      </c>
      <c r="Q26" s="208" t="s">
        <v>252</v>
      </c>
      <c r="R26" s="230" t="s">
        <v>117</v>
      </c>
      <c r="S26" s="209" t="s">
        <v>252</v>
      </c>
    </row>
    <row r="27" customFormat="false" ht="12" hidden="false" customHeight="true" outlineLevel="0" collapsed="false">
      <c r="A27" s="231" t="s">
        <v>270</v>
      </c>
      <c r="B27" s="232"/>
      <c r="C27" s="232"/>
      <c r="D27" s="221"/>
      <c r="E27" s="222"/>
      <c r="F27" s="222"/>
      <c r="G27" s="222"/>
      <c r="H27" s="222"/>
      <c r="I27" s="222"/>
      <c r="J27" s="81"/>
      <c r="K27" s="207"/>
      <c r="L27" s="233"/>
      <c r="M27" s="79" t="n">
        <v>591361.05513146</v>
      </c>
      <c r="N27" s="207"/>
      <c r="O27" s="79" t="n">
        <v>11669.693020209</v>
      </c>
      <c r="P27" s="216" t="n">
        <v>1381.30099618</v>
      </c>
      <c r="Q27" s="79" t="n">
        <v>10288.392024029</v>
      </c>
      <c r="R27" s="234"/>
      <c r="S27" s="209" t="n">
        <v>37724.1040881064</v>
      </c>
    </row>
    <row r="28" customFormat="false" ht="12.75" hidden="false" customHeight="true" outlineLevel="0" collapsed="false">
      <c r="A28" s="235" t="s">
        <v>271</v>
      </c>
      <c r="B28" s="213" t="s">
        <v>246</v>
      </c>
      <c r="C28" s="204" t="s">
        <v>272</v>
      </c>
      <c r="D28" s="205" t="s">
        <v>248</v>
      </c>
      <c r="E28" s="206" t="s">
        <v>117</v>
      </c>
      <c r="F28" s="206" t="s">
        <v>117</v>
      </c>
      <c r="G28" s="206" t="s">
        <v>117</v>
      </c>
      <c r="H28" s="207"/>
      <c r="I28" s="206" t="s">
        <v>117</v>
      </c>
      <c r="J28" s="208" t="s">
        <v>117</v>
      </c>
      <c r="K28" s="206" t="n">
        <v>1</v>
      </c>
      <c r="L28" s="148" t="s">
        <v>164</v>
      </c>
      <c r="M28" s="208" t="s">
        <v>117</v>
      </c>
      <c r="N28" s="206" t="s">
        <v>125</v>
      </c>
      <c r="O28" s="208" t="s">
        <v>252</v>
      </c>
      <c r="P28" s="206" t="s">
        <v>117</v>
      </c>
      <c r="Q28" s="208" t="s">
        <v>252</v>
      </c>
      <c r="R28" s="206" t="n">
        <v>1</v>
      </c>
      <c r="S28" s="209" t="s">
        <v>252</v>
      </c>
    </row>
    <row r="29" customFormat="false" ht="12.75" hidden="false" customHeight="true" outlineLevel="0" collapsed="false">
      <c r="A29" s="67" t="s">
        <v>249</v>
      </c>
      <c r="B29" s="215" t="s">
        <v>250</v>
      </c>
      <c r="C29" s="204" t="s">
        <v>273</v>
      </c>
      <c r="D29" s="205" t="s">
        <v>248</v>
      </c>
      <c r="E29" s="206" t="s">
        <v>117</v>
      </c>
      <c r="F29" s="206" t="n">
        <v>41522.46</v>
      </c>
      <c r="G29" s="206" t="s">
        <v>117</v>
      </c>
      <c r="H29" s="207"/>
      <c r="I29" s="206" t="n">
        <v>598.62</v>
      </c>
      <c r="J29" s="208" t="n">
        <v>40923.84</v>
      </c>
      <c r="K29" s="206" t="n">
        <v>1</v>
      </c>
      <c r="L29" s="148" t="s">
        <v>164</v>
      </c>
      <c r="M29" s="208" t="n">
        <v>40923.84</v>
      </c>
      <c r="N29" s="206" t="n">
        <v>24.73636364</v>
      </c>
      <c r="O29" s="208" t="n">
        <v>1012.30698778518</v>
      </c>
      <c r="P29" s="216" t="n">
        <v>725.31596136</v>
      </c>
      <c r="Q29" s="208" t="n">
        <v>286.991026425178</v>
      </c>
      <c r="R29" s="206" t="n">
        <v>1</v>
      </c>
      <c r="S29" s="209" t="n">
        <v>1052.30043022565</v>
      </c>
    </row>
    <row r="30" customFormat="false" ht="12.75" hidden="false" customHeight="true" outlineLevel="0" collapsed="false">
      <c r="A30" s="67"/>
      <c r="B30" s="215"/>
      <c r="C30" s="204" t="s">
        <v>274</v>
      </c>
      <c r="D30" s="205" t="s">
        <v>248</v>
      </c>
      <c r="E30" s="206" t="s">
        <v>117</v>
      </c>
      <c r="F30" s="206" t="n">
        <v>45692.4739</v>
      </c>
      <c r="G30" s="206" t="n">
        <v>2857.4805</v>
      </c>
      <c r="H30" s="206" t="s">
        <v>117</v>
      </c>
      <c r="I30" s="206" t="n">
        <v>-6749.0968</v>
      </c>
      <c r="J30" s="208" t="n">
        <v>49584.0902</v>
      </c>
      <c r="K30" s="206" t="n">
        <v>1</v>
      </c>
      <c r="L30" s="148" t="s">
        <v>164</v>
      </c>
      <c r="M30" s="208" t="n">
        <v>49584.0902</v>
      </c>
      <c r="N30" s="206" t="n">
        <v>25.8</v>
      </c>
      <c r="O30" s="208" t="n">
        <v>1279.26952716</v>
      </c>
      <c r="P30" s="206" t="s">
        <v>117</v>
      </c>
      <c r="Q30" s="208" t="n">
        <v>1279.26952716</v>
      </c>
      <c r="R30" s="206" t="n">
        <v>1</v>
      </c>
      <c r="S30" s="209" t="n">
        <v>4690.65493292</v>
      </c>
    </row>
    <row r="31" customFormat="false" ht="12.75" hidden="false" customHeight="true" outlineLevel="0" collapsed="false">
      <c r="A31" s="67"/>
      <c r="B31" s="215"/>
      <c r="C31" s="204" t="s">
        <v>275</v>
      </c>
      <c r="D31" s="205" t="s">
        <v>248</v>
      </c>
      <c r="E31" s="206" t="s">
        <v>117</v>
      </c>
      <c r="F31" s="206" t="s">
        <v>117</v>
      </c>
      <c r="G31" s="206" t="s">
        <v>117</v>
      </c>
      <c r="H31" s="206" t="s">
        <v>117</v>
      </c>
      <c r="I31" s="206" t="s">
        <v>117</v>
      </c>
      <c r="J31" s="208" t="s">
        <v>117</v>
      </c>
      <c r="K31" s="206" t="n">
        <v>1</v>
      </c>
      <c r="L31" s="148" t="s">
        <v>164</v>
      </c>
      <c r="M31" s="208" t="s">
        <v>117</v>
      </c>
      <c r="N31" s="206" t="s">
        <v>125</v>
      </c>
      <c r="O31" s="208" t="s">
        <v>252</v>
      </c>
      <c r="P31" s="206" t="s">
        <v>117</v>
      </c>
      <c r="Q31" s="208" t="s">
        <v>252</v>
      </c>
      <c r="R31" s="206" t="n">
        <v>1</v>
      </c>
      <c r="S31" s="209" t="s">
        <v>252</v>
      </c>
    </row>
    <row r="32" customFormat="false" ht="12.75" hidden="false" customHeight="true" outlineLevel="0" collapsed="false">
      <c r="A32" s="67"/>
      <c r="B32" s="215"/>
      <c r="C32" s="204" t="s">
        <v>276</v>
      </c>
      <c r="D32" s="205" t="s">
        <v>248</v>
      </c>
      <c r="E32" s="206" t="s">
        <v>117</v>
      </c>
      <c r="F32" s="206" t="s">
        <v>117</v>
      </c>
      <c r="G32" s="206" t="s">
        <v>117</v>
      </c>
      <c r="H32" s="207"/>
      <c r="I32" s="206" t="s">
        <v>117</v>
      </c>
      <c r="J32" s="208" t="s">
        <v>117</v>
      </c>
      <c r="K32" s="206" t="n">
        <v>1</v>
      </c>
      <c r="L32" s="148" t="s">
        <v>164</v>
      </c>
      <c r="M32" s="208" t="s">
        <v>117</v>
      </c>
      <c r="N32" s="206" t="s">
        <v>125</v>
      </c>
      <c r="O32" s="208" t="s">
        <v>252</v>
      </c>
      <c r="P32" s="206" t="s">
        <v>117</v>
      </c>
      <c r="Q32" s="208" t="s">
        <v>252</v>
      </c>
      <c r="R32" s="206" t="n">
        <v>1</v>
      </c>
      <c r="S32" s="209" t="s">
        <v>252</v>
      </c>
    </row>
    <row r="33" customFormat="false" ht="12.75" hidden="false" customHeight="true" outlineLevel="0" collapsed="false">
      <c r="A33" s="67"/>
      <c r="B33" s="215"/>
      <c r="C33" s="204" t="s">
        <v>277</v>
      </c>
      <c r="D33" s="205" t="s">
        <v>248</v>
      </c>
      <c r="E33" s="206" t="s">
        <v>117</v>
      </c>
      <c r="F33" s="206" t="s">
        <v>117</v>
      </c>
      <c r="G33" s="206" t="s">
        <v>117</v>
      </c>
      <c r="H33" s="207"/>
      <c r="I33" s="206" t="s">
        <v>117</v>
      </c>
      <c r="J33" s="208" t="s">
        <v>117</v>
      </c>
      <c r="K33" s="206" t="n">
        <v>1</v>
      </c>
      <c r="L33" s="148" t="s">
        <v>164</v>
      </c>
      <c r="M33" s="208" t="s">
        <v>117</v>
      </c>
      <c r="N33" s="206" t="s">
        <v>125</v>
      </c>
      <c r="O33" s="208" t="s">
        <v>252</v>
      </c>
      <c r="P33" s="206" t="s">
        <v>117</v>
      </c>
      <c r="Q33" s="208" t="s">
        <v>252</v>
      </c>
      <c r="R33" s="206" t="n">
        <v>1</v>
      </c>
      <c r="S33" s="209" t="s">
        <v>252</v>
      </c>
    </row>
    <row r="34" customFormat="false" ht="12.75" hidden="false" customHeight="true" outlineLevel="0" collapsed="false">
      <c r="A34" s="67"/>
      <c r="B34" s="219"/>
      <c r="C34" s="204" t="s">
        <v>278</v>
      </c>
      <c r="D34" s="205" t="s">
        <v>248</v>
      </c>
      <c r="E34" s="206" t="n">
        <v>8240.3424</v>
      </c>
      <c r="F34" s="206" t="n">
        <v>3534.8544</v>
      </c>
      <c r="G34" s="206" t="s">
        <v>134</v>
      </c>
      <c r="H34" s="207"/>
      <c r="I34" s="206" t="s">
        <v>134</v>
      </c>
      <c r="J34" s="208" t="n">
        <v>11775.1968</v>
      </c>
      <c r="K34" s="206" t="n">
        <v>1</v>
      </c>
      <c r="L34" s="148" t="s">
        <v>164</v>
      </c>
      <c r="M34" s="208" t="n">
        <v>11775.1968</v>
      </c>
      <c r="N34" s="206" t="n">
        <v>29.26363636</v>
      </c>
      <c r="O34" s="208" t="n">
        <v>344.585077222636</v>
      </c>
      <c r="P34" s="206" t="s">
        <v>117</v>
      </c>
      <c r="Q34" s="208" t="n">
        <v>344.585077222636</v>
      </c>
      <c r="R34" s="206" t="n">
        <v>1</v>
      </c>
      <c r="S34" s="209" t="n">
        <v>1263.478616483</v>
      </c>
    </row>
    <row r="35" customFormat="false" ht="12.75" hidden="false" customHeight="true" outlineLevel="0" collapsed="false">
      <c r="A35" s="67"/>
      <c r="B35" s="213" t="s">
        <v>279</v>
      </c>
      <c r="C35" s="232" t="s">
        <v>280</v>
      </c>
      <c r="D35" s="205" t="s">
        <v>248</v>
      </c>
      <c r="E35" s="207"/>
      <c r="F35" s="206" t="s">
        <v>117</v>
      </c>
      <c r="G35" s="206" t="s">
        <v>117</v>
      </c>
      <c r="H35" s="207"/>
      <c r="I35" s="206" t="s">
        <v>117</v>
      </c>
      <c r="J35" s="208" t="s">
        <v>117</v>
      </c>
      <c r="K35" s="206" t="n">
        <v>1</v>
      </c>
      <c r="L35" s="148" t="s">
        <v>164</v>
      </c>
      <c r="M35" s="208" t="s">
        <v>117</v>
      </c>
      <c r="N35" s="206" t="s">
        <v>125</v>
      </c>
      <c r="O35" s="208" t="s">
        <v>252</v>
      </c>
      <c r="P35" s="206" t="s">
        <v>117</v>
      </c>
      <c r="Q35" s="208" t="s">
        <v>252</v>
      </c>
      <c r="R35" s="206" t="n">
        <v>1</v>
      </c>
      <c r="S35" s="209" t="s">
        <v>252</v>
      </c>
    </row>
    <row r="36" customFormat="false" ht="12.75" hidden="false" customHeight="true" outlineLevel="0" collapsed="false">
      <c r="A36" s="218"/>
      <c r="B36" s="219" t="s">
        <v>250</v>
      </c>
      <c r="C36" s="204" t="s">
        <v>281</v>
      </c>
      <c r="D36" s="205" t="s">
        <v>248</v>
      </c>
      <c r="E36" s="207"/>
      <c r="F36" s="206" t="n">
        <v>6171</v>
      </c>
      <c r="G36" s="206" t="n">
        <v>1065.9</v>
      </c>
      <c r="H36" s="207"/>
      <c r="I36" s="206" t="n">
        <v>-2272.05</v>
      </c>
      <c r="J36" s="208" t="n">
        <v>7377.15</v>
      </c>
      <c r="K36" s="206" t="n">
        <v>1</v>
      </c>
      <c r="L36" s="148" t="s">
        <v>164</v>
      </c>
      <c r="M36" s="208" t="n">
        <v>7377.15</v>
      </c>
      <c r="N36" s="206" t="n">
        <v>28.09090909</v>
      </c>
      <c r="O36" s="208" t="n">
        <v>207.230849993294</v>
      </c>
      <c r="P36" s="206" t="n">
        <v>30.3626</v>
      </c>
      <c r="Q36" s="208" t="n">
        <v>176.868249993294</v>
      </c>
      <c r="R36" s="206" t="n">
        <v>1</v>
      </c>
      <c r="S36" s="209" t="n">
        <v>648.516916642076</v>
      </c>
    </row>
    <row r="37" customFormat="false" ht="12" hidden="false" customHeight="true" outlineLevel="0" collapsed="false">
      <c r="A37" s="220" t="s">
        <v>282</v>
      </c>
      <c r="B37" s="204"/>
      <c r="C37" s="204"/>
      <c r="D37" s="221"/>
      <c r="E37" s="207"/>
      <c r="F37" s="222"/>
      <c r="G37" s="222"/>
      <c r="H37" s="207"/>
      <c r="I37" s="222"/>
      <c r="J37" s="165"/>
      <c r="K37" s="222"/>
      <c r="L37" s="223"/>
      <c r="M37" s="208" t="s">
        <v>117</v>
      </c>
      <c r="N37" s="222"/>
      <c r="O37" s="208" t="s">
        <v>252</v>
      </c>
      <c r="P37" s="208" t="s">
        <v>117</v>
      </c>
      <c r="Q37" s="208" t="s">
        <v>252</v>
      </c>
      <c r="R37" s="222"/>
      <c r="S37" s="209" t="s">
        <v>252</v>
      </c>
    </row>
    <row r="38" customFormat="false" ht="12.75" hidden="false" customHeight="true" outlineLevel="0" collapsed="false">
      <c r="A38" s="226" t="s">
        <v>137</v>
      </c>
      <c r="B38" s="227"/>
      <c r="C38" s="227"/>
      <c r="D38" s="228" t="s">
        <v>248</v>
      </c>
      <c r="E38" s="229" t="s">
        <v>117</v>
      </c>
      <c r="F38" s="224" t="s">
        <v>117</v>
      </c>
      <c r="G38" s="224" t="s">
        <v>117</v>
      </c>
      <c r="H38" s="229" t="s">
        <v>117</v>
      </c>
      <c r="I38" s="224" t="s">
        <v>117</v>
      </c>
      <c r="J38" s="208" t="s">
        <v>117</v>
      </c>
      <c r="K38" s="224" t="s">
        <v>117</v>
      </c>
      <c r="L38" s="148" t="s">
        <v>164</v>
      </c>
      <c r="M38" s="208" t="s">
        <v>117</v>
      </c>
      <c r="N38" s="224" t="s">
        <v>125</v>
      </c>
      <c r="O38" s="208" t="s">
        <v>252</v>
      </c>
      <c r="P38" s="208" t="s">
        <v>117</v>
      </c>
      <c r="Q38" s="208" t="s">
        <v>252</v>
      </c>
      <c r="R38" s="224" t="s">
        <v>117</v>
      </c>
      <c r="S38" s="209" t="s">
        <v>252</v>
      </c>
    </row>
    <row r="39" customFormat="false" ht="12" hidden="false" customHeight="true" outlineLevel="0" collapsed="false">
      <c r="A39" s="231" t="s">
        <v>283</v>
      </c>
      <c r="B39" s="232"/>
      <c r="C39" s="232"/>
      <c r="D39" s="221"/>
      <c r="E39" s="222"/>
      <c r="F39" s="222"/>
      <c r="G39" s="222"/>
      <c r="H39" s="222"/>
      <c r="I39" s="222"/>
      <c r="J39" s="165"/>
      <c r="K39" s="207"/>
      <c r="L39" s="233"/>
      <c r="M39" s="208" t="n">
        <v>109660.277</v>
      </c>
      <c r="N39" s="207"/>
      <c r="O39" s="208" t="n">
        <v>2843.39244216111</v>
      </c>
      <c r="P39" s="208" t="n">
        <v>755.67856136</v>
      </c>
      <c r="Q39" s="208" t="n">
        <v>2087.71388080111</v>
      </c>
      <c r="R39" s="207"/>
      <c r="S39" s="127" t="n">
        <v>7654.95089627073</v>
      </c>
    </row>
    <row r="40" customFormat="false" ht="12.75" hidden="false" customHeight="true" outlineLevel="0" collapsed="false">
      <c r="A40" s="231" t="s">
        <v>284</v>
      </c>
      <c r="B40" s="236"/>
      <c r="C40" s="237" t="s">
        <v>285</v>
      </c>
      <c r="D40" s="205" t="s">
        <v>248</v>
      </c>
      <c r="E40" s="206" t="s">
        <v>117</v>
      </c>
      <c r="F40" s="206" t="n">
        <v>32147.4</v>
      </c>
      <c r="G40" s="206" t="s">
        <v>117</v>
      </c>
      <c r="H40" s="207"/>
      <c r="I40" s="206" t="s">
        <v>117</v>
      </c>
      <c r="J40" s="208" t="n">
        <v>32147.4</v>
      </c>
      <c r="K40" s="206" t="n">
        <v>1</v>
      </c>
      <c r="L40" s="148" t="s">
        <v>164</v>
      </c>
      <c r="M40" s="208" t="n">
        <v>32147.4</v>
      </c>
      <c r="N40" s="206" t="n">
        <v>15.46363636</v>
      </c>
      <c r="O40" s="208" t="n">
        <v>497.115703519464</v>
      </c>
      <c r="P40" s="208" t="s">
        <v>117</v>
      </c>
      <c r="Q40" s="208" t="n">
        <v>497.115703519464</v>
      </c>
      <c r="R40" s="206" t="n">
        <v>1</v>
      </c>
      <c r="S40" s="209" t="n">
        <v>1822.75757957137</v>
      </c>
    </row>
    <row r="41" customFormat="false" ht="12" hidden="false" customHeight="true" outlineLevel="0" collapsed="false">
      <c r="A41" s="238" t="s">
        <v>286</v>
      </c>
      <c r="B41" s="238"/>
      <c r="C41" s="238"/>
      <c r="D41" s="239"/>
      <c r="E41" s="240"/>
      <c r="F41" s="240"/>
      <c r="G41" s="240"/>
      <c r="H41" s="241"/>
      <c r="I41" s="240"/>
      <c r="J41" s="81"/>
      <c r="K41" s="240"/>
      <c r="L41" s="242"/>
      <c r="M41" s="79" t="s">
        <v>117</v>
      </c>
      <c r="N41" s="240"/>
      <c r="O41" s="79" t="s">
        <v>252</v>
      </c>
      <c r="P41" s="79" t="s">
        <v>117</v>
      </c>
      <c r="Q41" s="79" t="s">
        <v>252</v>
      </c>
      <c r="R41" s="240"/>
      <c r="S41" s="209" t="s">
        <v>252</v>
      </c>
    </row>
    <row r="42" customFormat="false" ht="12.75" hidden="false" customHeight="true" outlineLevel="0" collapsed="false">
      <c r="A42" s="243" t="s">
        <v>137</v>
      </c>
      <c r="B42" s="243"/>
      <c r="C42" s="243"/>
      <c r="D42" s="244" t="s">
        <v>248</v>
      </c>
      <c r="E42" s="141" t="s">
        <v>117</v>
      </c>
      <c r="F42" s="141" t="s">
        <v>117</v>
      </c>
      <c r="G42" s="141" t="s">
        <v>117</v>
      </c>
      <c r="H42" s="245" t="s">
        <v>117</v>
      </c>
      <c r="I42" s="141" t="s">
        <v>117</v>
      </c>
      <c r="J42" s="79" t="s">
        <v>117</v>
      </c>
      <c r="K42" s="141" t="s">
        <v>117</v>
      </c>
      <c r="L42" s="148" t="s">
        <v>164</v>
      </c>
      <c r="M42" s="79" t="s">
        <v>117</v>
      </c>
      <c r="N42" s="141" t="s">
        <v>125</v>
      </c>
      <c r="O42" s="79" t="s">
        <v>252</v>
      </c>
      <c r="P42" s="79" t="s">
        <v>117</v>
      </c>
      <c r="Q42" s="79" t="s">
        <v>252</v>
      </c>
      <c r="R42" s="141" t="s">
        <v>117</v>
      </c>
      <c r="S42" s="209" t="s">
        <v>252</v>
      </c>
    </row>
    <row r="43" customFormat="false" ht="12" hidden="false" customHeight="true" outlineLevel="0" collapsed="false">
      <c r="A43" s="238" t="s">
        <v>287</v>
      </c>
      <c r="B43" s="238"/>
      <c r="C43" s="238"/>
      <c r="D43" s="239"/>
      <c r="E43" s="240"/>
      <c r="F43" s="240"/>
      <c r="G43" s="240"/>
      <c r="H43" s="241"/>
      <c r="I43" s="240"/>
      <c r="J43" s="81"/>
      <c r="K43" s="240"/>
      <c r="L43" s="246"/>
      <c r="M43" s="79" t="n">
        <v>32147.4</v>
      </c>
      <c r="N43" s="240"/>
      <c r="O43" s="79" t="n">
        <v>497.115703519464</v>
      </c>
      <c r="P43" s="79" t="s">
        <v>117</v>
      </c>
      <c r="Q43" s="79" t="n">
        <v>497.115703519464</v>
      </c>
      <c r="R43" s="240"/>
      <c r="S43" s="209" t="n">
        <v>1822.75757957137</v>
      </c>
    </row>
    <row r="44" customFormat="false" ht="13.5" hidden="false" customHeight="true" outlineLevel="0" collapsed="false">
      <c r="A44" s="247" t="s">
        <v>288</v>
      </c>
      <c r="B44" s="248"/>
      <c r="C44" s="248"/>
      <c r="D44" s="249"/>
      <c r="E44" s="249"/>
      <c r="F44" s="249"/>
      <c r="G44" s="249"/>
      <c r="H44" s="249"/>
      <c r="I44" s="249"/>
      <c r="J44" s="250"/>
      <c r="K44" s="251"/>
      <c r="L44" s="252"/>
      <c r="M44" s="108" t="n">
        <v>733168.73213146</v>
      </c>
      <c r="N44" s="253"/>
      <c r="O44" s="108" t="n">
        <v>15010.2011658896</v>
      </c>
      <c r="P44" s="108" t="n">
        <v>2136.97955754</v>
      </c>
      <c r="Q44" s="108" t="n">
        <v>12873.2216083496</v>
      </c>
      <c r="R44" s="253"/>
      <c r="S44" s="254" t="n">
        <v>47201.8125639485</v>
      </c>
    </row>
    <row r="45" customFormat="false" ht="12" hidden="false" customHeight="true" outlineLevel="0" collapsed="false">
      <c r="A45" s="220" t="s">
        <v>289</v>
      </c>
      <c r="B45" s="204"/>
      <c r="C45" s="204"/>
      <c r="D45" s="207"/>
      <c r="E45" s="207"/>
      <c r="F45" s="207"/>
      <c r="G45" s="207"/>
      <c r="H45" s="207"/>
      <c r="I45" s="207"/>
      <c r="J45" s="233"/>
      <c r="K45" s="207"/>
      <c r="L45" s="233"/>
      <c r="M45" s="208" t="n">
        <v>179673.1467652</v>
      </c>
      <c r="N45" s="207"/>
      <c r="O45" s="208" t="n">
        <v>4665.63247355065</v>
      </c>
      <c r="P45" s="208" t="s">
        <v>264</v>
      </c>
      <c r="Q45" s="208" t="n">
        <v>4665.63247355065</v>
      </c>
      <c r="R45" s="207"/>
      <c r="S45" s="209" t="n">
        <v>17107.3190696857</v>
      </c>
    </row>
    <row r="46" customFormat="false" ht="12.75" hidden="false" customHeight="true" outlineLevel="0" collapsed="false">
      <c r="A46" s="255"/>
      <c r="B46" s="256"/>
      <c r="C46" s="237" t="s">
        <v>290</v>
      </c>
      <c r="D46" s="205" t="s">
        <v>248</v>
      </c>
      <c r="E46" s="206" t="n">
        <v>143425.47604941</v>
      </c>
      <c r="F46" s="206" t="s">
        <v>117</v>
      </c>
      <c r="G46" s="206" t="s">
        <v>134</v>
      </c>
      <c r="H46" s="207"/>
      <c r="I46" s="206" t="s">
        <v>134</v>
      </c>
      <c r="J46" s="208" t="n">
        <v>143425.47604941</v>
      </c>
      <c r="K46" s="206" t="n">
        <v>1</v>
      </c>
      <c r="L46" s="148" t="s">
        <v>164</v>
      </c>
      <c r="M46" s="208" t="n">
        <v>143425.47604941</v>
      </c>
      <c r="N46" s="206" t="n">
        <v>26.18181818</v>
      </c>
      <c r="O46" s="208" t="n">
        <v>3755.1397363056</v>
      </c>
      <c r="P46" s="206" t="s">
        <v>134</v>
      </c>
      <c r="Q46" s="208" t="n">
        <v>3755.1397363056</v>
      </c>
      <c r="R46" s="206" t="n">
        <v>1</v>
      </c>
      <c r="S46" s="209" t="n">
        <v>13768.8456997872</v>
      </c>
    </row>
    <row r="47" customFormat="false" ht="12.75" hidden="false" customHeight="true" outlineLevel="0" collapsed="false">
      <c r="A47" s="257"/>
      <c r="B47" s="258"/>
      <c r="C47" s="259" t="s">
        <v>291</v>
      </c>
      <c r="D47" s="205" t="s">
        <v>248</v>
      </c>
      <c r="E47" s="206" t="n">
        <v>36223.55478926</v>
      </c>
      <c r="F47" s="206" t="s">
        <v>134</v>
      </c>
      <c r="G47" s="206" t="s">
        <v>134</v>
      </c>
      <c r="H47" s="207"/>
      <c r="I47" s="206" t="s">
        <v>134</v>
      </c>
      <c r="J47" s="208" t="n">
        <v>36223.55478926</v>
      </c>
      <c r="K47" s="206" t="n">
        <v>1</v>
      </c>
      <c r="L47" s="148" t="s">
        <v>164</v>
      </c>
      <c r="M47" s="208" t="n">
        <v>36223.55478926</v>
      </c>
      <c r="N47" s="206" t="n">
        <v>25.12519185</v>
      </c>
      <c r="O47" s="208" t="n">
        <v>910.123763569144</v>
      </c>
      <c r="P47" s="206" t="s">
        <v>117</v>
      </c>
      <c r="Q47" s="208" t="n">
        <v>910.123763569144</v>
      </c>
      <c r="R47" s="206" t="n">
        <v>1</v>
      </c>
      <c r="S47" s="209" t="n">
        <v>3337.12046642019</v>
      </c>
    </row>
    <row r="48" customFormat="false" ht="12.75" hidden="false" customHeight="true" outlineLevel="0" collapsed="false">
      <c r="A48" s="260"/>
      <c r="B48" s="261"/>
      <c r="C48" s="262" t="s">
        <v>292</v>
      </c>
      <c r="D48" s="263" t="s">
        <v>248</v>
      </c>
      <c r="E48" s="264" t="n">
        <v>24.11592653</v>
      </c>
      <c r="F48" s="264" t="s">
        <v>134</v>
      </c>
      <c r="G48" s="264" t="s">
        <v>134</v>
      </c>
      <c r="H48" s="265"/>
      <c r="I48" s="264" t="s">
        <v>134</v>
      </c>
      <c r="J48" s="108" t="n">
        <v>24.11592653</v>
      </c>
      <c r="K48" s="264" t="n">
        <v>1</v>
      </c>
      <c r="L48" s="266" t="s">
        <v>164</v>
      </c>
      <c r="M48" s="108" t="n">
        <v>24.11592653</v>
      </c>
      <c r="N48" s="267" t="n">
        <v>15.3</v>
      </c>
      <c r="O48" s="108" t="n">
        <v>0.368973675909</v>
      </c>
      <c r="P48" s="267" t="s">
        <v>117</v>
      </c>
      <c r="Q48" s="108" t="n">
        <v>0.368973675909</v>
      </c>
      <c r="R48" s="267" t="n">
        <v>1</v>
      </c>
      <c r="S48" s="254" t="n">
        <v>1.352903478333</v>
      </c>
    </row>
    <row r="49" customFormat="false" ht="12" hidden="false" customHeight="true" outlineLevel="0" collapsed="false"/>
    <row r="50" customFormat="false" ht="13.5" hidden="false" customHeight="true" outlineLevel="0" collapsed="false">
      <c r="A50" s="268" t="s">
        <v>293</v>
      </c>
    </row>
    <row r="51" customFormat="false" ht="13.5" hidden="false" customHeight="true" outlineLevel="0" collapsed="false">
      <c r="A51" s="269" t="s">
        <v>294</v>
      </c>
    </row>
    <row r="52" customFormat="false" ht="13.5" hidden="false" customHeight="true" outlineLevel="0" collapsed="false">
      <c r="A52" s="269" t="s">
        <v>295</v>
      </c>
    </row>
    <row r="53" customFormat="false" ht="13.5" hidden="false" customHeight="true" outlineLevel="0" collapsed="false"/>
    <row r="54" customFormat="false" ht="12" hidden="false" customHeight="true" outlineLevel="0" collapsed="false">
      <c r="A54" s="270" t="s">
        <v>145</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6</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3" t="s">
        <v>74</v>
      </c>
    </row>
    <row r="2" customFormat="false" ht="15.75" hidden="false" customHeight="true" outlineLevel="0" collapsed="false">
      <c r="A2" s="4" t="s">
        <v>216</v>
      </c>
      <c r="H2" s="113" t="s">
        <v>76</v>
      </c>
    </row>
    <row r="3" customFormat="false" ht="12" hidden="false" customHeight="true" outlineLevel="0" collapsed="false">
      <c r="G3" s="113"/>
      <c r="H3" s="113" t="s">
        <v>77</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7</v>
      </c>
      <c r="B5" s="272" t="s">
        <v>299</v>
      </c>
      <c r="C5" s="272"/>
      <c r="D5" s="272"/>
      <c r="E5" s="273" t="s">
        <v>300</v>
      </c>
      <c r="F5" s="273"/>
      <c r="G5" s="274" t="s">
        <v>301</v>
      </c>
      <c r="H5" s="274"/>
    </row>
    <row r="6" customFormat="false" ht="12.75" hidden="false" customHeight="true" outlineLevel="0" collapsed="false">
      <c r="A6" s="275"/>
      <c r="B6" s="276"/>
      <c r="C6" s="277" t="s">
        <v>302</v>
      </c>
      <c r="D6" s="278"/>
      <c r="E6" s="278"/>
      <c r="F6" s="278"/>
      <c r="G6" s="278"/>
      <c r="H6" s="279"/>
    </row>
    <row r="7" customFormat="false" ht="29.25" hidden="false" customHeight="true" outlineLevel="0" collapsed="false">
      <c r="A7" s="275"/>
      <c r="B7" s="280" t="s">
        <v>303</v>
      </c>
      <c r="C7" s="277"/>
      <c r="D7" s="281" t="s">
        <v>304</v>
      </c>
      <c r="E7" s="282" t="s">
        <v>305</v>
      </c>
      <c r="F7" s="281" t="s">
        <v>304</v>
      </c>
      <c r="G7" s="282" t="s">
        <v>305</v>
      </c>
      <c r="H7" s="283" t="s">
        <v>304</v>
      </c>
    </row>
    <row r="8" customFormat="false" ht="15" hidden="false" customHeight="true" outlineLevel="0" collapsed="false">
      <c r="A8" s="275"/>
      <c r="B8" s="284" t="s">
        <v>306</v>
      </c>
      <c r="C8" s="284" t="s">
        <v>306</v>
      </c>
      <c r="D8" s="284" t="s">
        <v>86</v>
      </c>
      <c r="E8" s="284" t="s">
        <v>306</v>
      </c>
      <c r="F8" s="284" t="s">
        <v>86</v>
      </c>
      <c r="G8" s="285" t="s">
        <v>307</v>
      </c>
      <c r="H8" s="286" t="s">
        <v>307</v>
      </c>
    </row>
    <row r="9" customFormat="false" ht="12.75" hidden="false" customHeight="true" outlineLevel="0" collapsed="false">
      <c r="A9" s="287" t="s">
        <v>308</v>
      </c>
      <c r="B9" s="85" t="n">
        <v>591.36105513146</v>
      </c>
      <c r="C9" s="224" t="n">
        <v>517.57254073</v>
      </c>
      <c r="D9" s="85" t="n">
        <v>37724.1040881064</v>
      </c>
      <c r="E9" s="85" t="n">
        <v>572.680447337974</v>
      </c>
      <c r="F9" s="85" t="n">
        <v>41239.2750333944</v>
      </c>
      <c r="G9" s="85" t="n">
        <v>-9.62280218647867</v>
      </c>
      <c r="H9" s="85" t="n">
        <v>-8.52384272623997</v>
      </c>
    </row>
    <row r="10" customFormat="false" ht="13.5" hidden="false" customHeight="true" outlineLevel="0" collapsed="false">
      <c r="A10" s="288" t="s">
        <v>309</v>
      </c>
      <c r="B10" s="85" t="n">
        <v>109.660277</v>
      </c>
      <c r="C10" s="224" t="n">
        <v>64.03972491</v>
      </c>
      <c r="D10" s="85" t="n">
        <v>7654.95089627073</v>
      </c>
      <c r="E10" s="85" t="n">
        <v>67.1981107901966</v>
      </c>
      <c r="F10" s="85" t="n">
        <v>7800.10065447417</v>
      </c>
      <c r="G10" s="85" t="n">
        <v>-4.70011112374505</v>
      </c>
      <c r="H10" s="85" t="n">
        <v>-1.86087032248986</v>
      </c>
    </row>
    <row r="11" customFormat="false" ht="12" hidden="false" customHeight="true" outlineLevel="0" collapsed="false">
      <c r="A11" s="101" t="s">
        <v>167</v>
      </c>
      <c r="B11" s="85" t="n">
        <v>32.1474</v>
      </c>
      <c r="C11" s="224" t="n">
        <v>32.1474</v>
      </c>
      <c r="D11" s="85" t="n">
        <v>1822.75757957137</v>
      </c>
      <c r="E11" s="85" t="n">
        <v>32.9984379760441</v>
      </c>
      <c r="F11" s="85" t="n">
        <v>1870.9812980017</v>
      </c>
      <c r="G11" s="85" t="n">
        <v>-2.57902503343315</v>
      </c>
      <c r="H11" s="85" t="n">
        <v>-2.57745593084433</v>
      </c>
    </row>
    <row r="12" customFormat="false" ht="13.5" hidden="false" customHeight="true" outlineLevel="0" collapsed="false">
      <c r="A12" s="288" t="s">
        <v>310</v>
      </c>
      <c r="B12" s="289" t="n">
        <v>22.63519145758</v>
      </c>
      <c r="C12" s="289" t="n">
        <v>22.40490646</v>
      </c>
      <c r="D12" s="290" t="n">
        <v>910.51208494245</v>
      </c>
      <c r="E12" s="85" t="n">
        <v>22.4049064575796</v>
      </c>
      <c r="F12" s="85" t="n">
        <v>896.694985283855</v>
      </c>
      <c r="G12" s="85" t="n">
        <v>1.08030061978474E-008</v>
      </c>
      <c r="H12" s="85" t="n">
        <v>1.5408918177702</v>
      </c>
    </row>
    <row r="13" customFormat="false" ht="14.25" hidden="false" customHeight="true" outlineLevel="0" collapsed="false">
      <c r="A13" s="291" t="s">
        <v>311</v>
      </c>
      <c r="B13" s="292" t="n">
        <v>755.80392358904</v>
      </c>
      <c r="C13" s="292" t="n">
        <v>636.1645721</v>
      </c>
      <c r="D13" s="292" t="n">
        <v>48112.3246488909</v>
      </c>
      <c r="E13" s="292" t="n">
        <v>695.281902561795</v>
      </c>
      <c r="F13" s="292" t="n">
        <v>51807.0519711542</v>
      </c>
      <c r="G13" s="292" t="n">
        <v>-8.50264191315415</v>
      </c>
      <c r="H13" s="292" t="n">
        <v>-7.131707328802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2</v>
      </c>
    </row>
    <row r="16" customFormat="false" ht="12.75" hidden="false" customHeight="true" outlineLevel="0" collapsed="false">
      <c r="A16" s="293" t="s">
        <v>31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4</v>
      </c>
      <c r="B18" s="295"/>
      <c r="C18" s="295"/>
      <c r="D18" s="295"/>
      <c r="E18" s="295"/>
      <c r="F18" s="295"/>
      <c r="G18" s="295"/>
      <c r="H18" s="295"/>
    </row>
    <row r="19" customFormat="false" ht="29.25" hidden="false" customHeight="true" outlineLevel="0" collapsed="false">
      <c r="A19" s="296" t="s">
        <v>315</v>
      </c>
      <c r="B19" s="296"/>
      <c r="C19" s="296"/>
      <c r="D19" s="296"/>
      <c r="E19" s="296"/>
      <c r="F19" s="296"/>
      <c r="G19" s="296"/>
      <c r="H19" s="296"/>
    </row>
    <row r="20" customFormat="false" ht="13.5" hidden="false" customHeight="true" outlineLevel="0" collapsed="false">
      <c r="A20" s="269" t="s">
        <v>31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18</v>
      </c>
      <c r="B27" s="301"/>
      <c r="C27" s="301"/>
      <c r="D27" s="301"/>
      <c r="E27" s="301"/>
      <c r="F27" s="301"/>
      <c r="G27" s="301"/>
      <c r="H27" s="301"/>
    </row>
    <row r="28" customFormat="false" ht="27.75" hidden="false" customHeight="true" outlineLevel="0" collapsed="false">
      <c r="A28" s="302" t="s">
        <v>319</v>
      </c>
      <c r="B28" s="302"/>
      <c r="C28" s="302"/>
      <c r="D28" s="302"/>
      <c r="E28" s="302"/>
      <c r="F28" s="302"/>
      <c r="G28" s="302"/>
      <c r="H28" s="302"/>
    </row>
    <row r="29" customFormat="false" ht="12.75" hidden="false" customHeight="true" outlineLevel="0" collapsed="false">
      <c r="A29" s="303" t="s">
        <v>320</v>
      </c>
      <c r="B29" s="303"/>
      <c r="C29" s="303"/>
      <c r="D29" s="303"/>
      <c r="E29" s="303"/>
      <c r="F29" s="303"/>
      <c r="G29" s="303"/>
      <c r="H29" s="303"/>
      <c r="I29" s="62"/>
    </row>
    <row r="30" customFormat="false" ht="25.5" hidden="false" customHeight="true" outlineLevel="0" collapsed="false">
      <c r="A30" s="303" t="s">
        <v>321</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26:01Z</dcterms:created>
  <dc:creator>Lidén, Maria</dc:creator>
  <dc:description/>
  <dc:language>en-US</dc:language>
  <cp:lastModifiedBy>Lidén, Maria</cp:lastModifiedBy>
  <dcterms:modified xsi:type="dcterms:W3CDTF">2012-10-03T21:35:23Z</dcterms:modified>
  <cp:revision>0</cp:revision>
  <dc:subject/>
  <dc:title/>
</cp:coreProperties>
</file>