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6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51</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2!$A$1:$L$60</definedName>
    <definedName function="false" hidden="false" localSheetId="69" name="_xlnm.Print_Area" vbProcedure="false">Table10s3!$A$1:$L$60</definedName>
    <definedName function="false" hidden="false" localSheetId="70" name="_xlnm.Print_Area" vbProcedure="false">Table10s4!$A$1:$L$37</definedName>
    <definedName function="false" hidden="false" localSheetId="71" name="_xlnm.Print_Area" vbProcedure="false">Table10s5!$A$1:$L$41</definedName>
    <definedName function="false" hidden="false" localSheetId="1" name="_xlnm.Print_Area" vbProcedure="false">Table1s1!$A$1:$I$29</definedName>
    <definedName function="false" hidden="false" localSheetId="2" name="_xlnm.Print_Area" vbProcedure="false">Table1s2!$A$1:$I$44</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4</definedName>
    <definedName function="false" hidden="false" localSheetId="65" name="_xlnm.Print_Area" vbProcedure="false">'Table9(a)'!$A$1:$F$120</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0</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5</definedName>
    <definedName function="false" hidden="false" name="Sheet57Range2" vbProcedure="false">'Table9(a)'!$A$36:$E$11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0"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9</xdr:colOff>
                <xdr:row>20</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3</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3</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8</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15</xdr:colOff>
                <xdr:row>14</xdr:row>
                <xdr:rowOff>4</xdr:rowOff>
              </xdr:to>
            </anchor>
          </commentPr>
        </mc:Choice>
        <mc:Fallback/>
      </mc:AlternateContent>
    </comment>
    <comment ref="L11" authorId="0">
      <text>
        <r>
          <rPr>
            <b val="true"/>
            <sz val="8"/>
            <color rgb="FF000000"/>
            <rFont val="Tahoma"/>
            <family val="2"/>
          </rPr>
          <t xml:space="preserve">Allocation per IPCC Guidelines: Losse
Allocation used by Parties: Gains
Comment: Sweden use the stock change metho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0</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4" authorId="0">
      <text>
        <r>
          <rPr>
            <b val="true"/>
            <sz val="8"/>
            <color rgb="FF000000"/>
            <rFont val="Tahoma"/>
            <family val="2"/>
          </rPr>
          <t xml:space="preserve">Allocation per IPCC Guidelines: Gains
Allocation used by Parties: Losses
Comment: Seden reports only net carbon stock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33</xdr:colOff>
                <xdr:row>15</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eden report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36</xdr:colOff>
                <xdr:row>14</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report net change in carbon stocks only</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52</xdr:colOff>
                <xdr:row>17</xdr:row>
                <xdr:rowOff>3</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59</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10</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Allocation per IPCC Guidelines: Gains
Allocation used by Parties: Losses
Comment: Only net changes are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1</xdr:colOff>
                <xdr:row>12</xdr:row>
                <xdr:rowOff>2</xdr:rowOff>
              </xdr:to>
            </anchor>
          </commentPr>
        </mc:Choice>
        <mc:Fallback/>
      </mc:AlternateContent>
    </commen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J13"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1</xdr:colOff>
                <xdr:row>14</xdr:row>
                <xdr:rowOff>3</xdr:rowOff>
              </xdr:to>
            </anchor>
          </commentPr>
        </mc:Choice>
        <mc:Fallback/>
      </mc:AlternateContent>
    </comment>
    <comment ref="J14"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43</xdr:colOff>
                <xdr:row>15</xdr:row>
                <xdr:rowOff>3</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3</xdr:colOff>
                <xdr:row>18</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C15" authorId="0">
      <text>
        <r>
          <rPr>
            <b val="true"/>
            <sz val="8"/>
            <color rgb="FF000000"/>
            <rFont val="Tahoma"/>
            <family val="2"/>
          </rPr>
          <t xml:space="preserve">No observations found from grassland to other land this yea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3</xdr:colOff>
                <xdr:row>14</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7</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D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J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2</xdr:col>
                <xdr:colOff>60</xdr:colOff>
                <xdr:row>20</xdr:row>
                <xdr:rowOff>9</xdr:rowOff>
              </xdr:to>
            </anchor>
          </commentPr>
        </mc:Choice>
        <mc:Fallback/>
      </mc:AlternateContent>
    </comment>
    <comment ref="J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29</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2</xdr:col>
                <xdr:colOff>29</xdr:colOff>
                <xdr:row>40</xdr:row>
                <xdr:rowOff>9</xdr:rowOff>
              </xdr:to>
            </anchor>
          </commentPr>
        </mc:Choice>
        <mc:Fallback/>
      </mc:AlternateContent>
    </comment>
  </commentList>
</comments>
</file>

<file path=xl/sharedStrings.xml><?xml version="1.0" encoding="utf-8"?>
<sst xmlns="http://schemas.openxmlformats.org/spreadsheetml/2006/main" count="11052" uniqueCount="235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1998:Activity data is not fuel produced but flaring of gas, in TJ.</t>
  </si>
  <si>
    <t xml:space="preserve">1.C1 International Bunkers/1998:The consumption of marine international bunkers is separately reported in the Swedish Energy Statistics.</t>
  </si>
  <si>
    <t xml:space="preserve">1.C1.A Aviation/1998: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1998: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2.A   1.AA.2.D</t>
  </si>
  <si>
    <t xml:space="preserve">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B.1.C\Flaring of gas 2C5 2C1 2C2</t>
  </si>
  <si>
    <t xml:space="preserve">1.AA.1.A   1.AA.2.C</t>
  </si>
  <si>
    <t xml:space="preserve">1.B.2.A.5\Transfer loss gas works gas       1.B.2.C.2.1</t>
  </si>
  <si>
    <t xml:space="preserve">1.AA.1.B   1.AA.2.B</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8:Activity data: Throughput of crude oil (Mton/year) Due to some problems at the plant the reported emissions of CO are high for</t>
  </si>
  <si>
    <t xml:space="preserve">1997 and 1998 compared to the other years.</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8: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8: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8: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1998: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
  </si>
  <si>
    <t xml:space="preserve">CS,D,T2</t>
  </si>
  <si>
    <t xml:space="preserve">CS,T2</t>
  </si>
  <si>
    <t xml:space="preserve">CS,D,T1</t>
  </si>
  <si>
    <t xml:space="preserve">D,PS</t>
  </si>
  <si>
    <t xml:space="preserve">D</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1.A Public Electricity and Heat Production \ Gaseous Fuels</t>
  </si>
  <si>
    <t xml:space="preserve">Emissions have been reallocated from 1.AA.5.A to 1.AA.1.A</t>
  </si>
  <si>
    <t xml:space="preserve">1.AA.2</t>
  </si>
  <si>
    <t xml:space="preserve">Manufacturing Industries and Construction</t>
  </si>
  <si>
    <t xml:space="preserve">1.AA.2.C Chemicals \ Liquid Fuels</t>
  </si>
  <si>
    <t xml:space="preserve">Reallocation of carbide furnace gas from liquid to solid fuels.</t>
  </si>
  <si>
    <t xml:space="preserve">1.AA.2.C Chemicals \ Solid Fuels</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Part 2 of 3)</t>
  </si>
  <si>
    <t xml:space="preserve">1.AA.4</t>
  </si>
  <si>
    <t xml:space="preserve">1.AA.4.B Residential \ Liquid Fuels</t>
  </si>
  <si>
    <t xml:space="preserve">1.AA.4.C Agriculture/Forestry/Fisheries \ Liquid Fuels</t>
  </si>
  <si>
    <t xml:space="preserve">1.AA.5</t>
  </si>
  <si>
    <t xml:space="preserve">Other (Not elsewhere specified)</t>
  </si>
  <si>
    <t xml:space="preserve">See lower nodes for explanation.</t>
  </si>
  <si>
    <t xml:space="preserve">1.AA.5.A Stationary (please specify) \ Pressure levelling losses \ Gaseous Fuels</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1.C2</t>
  </si>
  <si>
    <t xml:space="preserve">Minor changes due to revision in calculations.</t>
  </si>
  <si>
    <t xml:space="preserve">2</t>
  </si>
  <si>
    <t xml:space="preserve">Industrial Processes</t>
  </si>
  <si>
    <t xml:space="preserve">2.B</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2.IIA.F.1.2 Commercial Refrigeration \ HFC-125</t>
  </si>
  <si>
    <t xml:space="preserve">Information on heat pumps was updated</t>
  </si>
  <si>
    <t xml:space="preserve">2.IIA.F.1.2 Commercial Refrigeration \ HFC-32</t>
  </si>
  <si>
    <t xml:space="preserve">2.IIA.F.1.2 Commercial Refrigeration \ HFC-134a</t>
  </si>
  <si>
    <t xml:space="preserve">(Part 3 of 3)</t>
  </si>
  <si>
    <t xml:space="preserve">4</t>
  </si>
  <si>
    <t xml:space="preserve">Agriculture</t>
  </si>
  <si>
    <t xml:space="preserve">See lower nodes for explanation</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adjustments of activity data</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5.B.1 Cropland remaining Cropland \ 5(V) Biomass Burning \ Controlled Burning</t>
  </si>
  <si>
    <t xml:space="preserve">Was previously expected to be included in the Agric. sector(4.F.1) but no contolled biurning exist on agricultural lands</t>
  </si>
  <si>
    <t xml:space="preserve">5.B.2.1 Forest Land converted to Cropland \ Controlled Burning</t>
  </si>
  <si>
    <t xml:space="preserve">5.C</t>
  </si>
  <si>
    <t xml:space="preserve">See lower nodes</t>
  </si>
  <si>
    <t xml:space="preserve">5.C.1 Grassland remaining Grassland \ Carbon stock change</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E</t>
  </si>
  <si>
    <t xml:space="preserve">5.E.1 Settlements remaining Settlements \ Carbon stock change</t>
  </si>
  <si>
    <t xml:space="preserve">Carbon stock change in living biomass/Carbon/Loss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6 Waste</t>
  </si>
  <si>
    <t xml:space="preserve">6.C.1 Biogenic</t>
  </si>
  <si>
    <t xml:space="preserve">Optional, No methods provided in IPCC GPG for LULUCF</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the net increase or decrease in carbon stock of living biomass</t>
  </si>
  <si>
    <t xml:space="preserve">5.B.2.2 Grassland converted to Cropland</t>
  </si>
  <si>
    <t xml:space="preserve">Seden reports only net carbon stock changes</t>
  </si>
  <si>
    <t xml:space="preserve">Only net changes are reported</t>
  </si>
  <si>
    <t xml:space="preserve">5.A.1 Forest Land remaining Forest Land</t>
  </si>
  <si>
    <t xml:space="preserve">Losse</t>
  </si>
  <si>
    <t xml:space="preserve">Sweden use the stock change method</t>
  </si>
  <si>
    <t xml:space="preserve">5.A.2.2 Grassland converted to Forest Land</t>
  </si>
  <si>
    <t xml:space="preserve">Sweden use the carbon stock change method and report net increase or decrease in carbon stock</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B.2.1 Forest Land converted to Cropland</t>
  </si>
  <si>
    <t xml:space="preserve">Seden report net change in carbon stock only</t>
  </si>
  <si>
    <t xml:space="preserve">5.B.2.4 Settlements converted to Cropland</t>
  </si>
  <si>
    <t xml:space="preserve">Sweden report net change in carbon stocks only</t>
  </si>
  <si>
    <t xml:space="preserve">5.C.1 Grassland remaining Grassland</t>
  </si>
  <si>
    <t xml:space="preserve">Sweden use the carbon stock change method and report net increase or decrease</t>
  </si>
  <si>
    <t xml:space="preserve">5.C.2.1 Forest Land converted to Grassland</t>
  </si>
  <si>
    <t xml:space="preserve">5.C.2.2 Cropland converted to Grassland</t>
  </si>
  <si>
    <t xml:space="preserve">Sweden use the carbon stock change method and report only net changes</t>
  </si>
  <si>
    <t xml:space="preserve">5.C.2.4 Settlements converted to Grassland</t>
  </si>
  <si>
    <t xml:space="preserve">5.C.2.5 Other Land converted to Grassland</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B.2.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2 Foam Blowing</t>
  </si>
  <si>
    <t xml:space="preserve">2.F.3 Fire Extinguishers</t>
  </si>
  <si>
    <t xml:space="preserve">2.F.4 Aerosols/ Metered Dose Inhalers</t>
  </si>
  <si>
    <t xml:space="preserve">2.F.7 Semiconductor Manufacture</t>
  </si>
  <si>
    <t xml:space="preserve">2.F.7</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3"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6"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1"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1"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1"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5" xfId="26" applyFont="true" applyBorder="true" applyAlignment="true" applyProtection="false">
      <alignment horizontal="left" vertical="center" textRotation="0" wrapText="false" indent="3" shrinkToFit="false"/>
      <protection locked="true" hidden="false"/>
    </xf>
    <xf numFmtId="165" fontId="31"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7"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4"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true" indent="0" shrinkToFit="false"/>
      <protection locked="true" hidden="false"/>
    </xf>
    <xf numFmtId="169" fontId="22" fillId="3" borderId="35"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6" xfId="26" applyFont="true" applyBorder="true" applyAlignment="true" applyProtection="false">
      <alignment horizontal="right" vertical="center" textRotation="0" wrapText="true" indent="0" shrinkToFit="false"/>
      <protection locked="true" hidden="false"/>
    </xf>
    <xf numFmtId="165" fontId="22" fillId="9" borderId="35"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6"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1"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1"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6"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1"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1"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2" xfId="26" applyFont="true" applyBorder="true" applyAlignment="true" applyProtection="true">
      <alignment horizontal="general" vertical="center" textRotation="0" wrapText="false" indent="0" shrinkToFit="false"/>
      <protection locked="true" hidden="false"/>
    </xf>
    <xf numFmtId="169" fontId="27" fillId="3" borderId="43"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4"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4" xfId="26" applyFont="true" applyBorder="true" applyAlignment="true" applyProtection="false">
      <alignment horizontal="right" vertical="center" textRotation="0" wrapText="false" indent="0" shrinkToFit="false"/>
      <protection locked="true" hidden="false"/>
    </xf>
    <xf numFmtId="169" fontId="27" fillId="9" borderId="37" xfId="26" applyFont="true" applyBorder="true" applyAlignment="true" applyProtection="true">
      <alignment horizontal="left" vertical="center" textRotation="0" wrapText="false" indent="0" shrinkToFit="false"/>
      <protection locked="true" hidden="false"/>
    </xf>
    <xf numFmtId="169" fontId="22"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40"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8"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6" xfId="26" applyFont="true" applyBorder="true" applyAlignment="true" applyProtection="false">
      <alignment horizontal="right" vertical="center" textRotation="0" wrapText="false" indent="0" shrinkToFit="false"/>
      <protection locked="true" hidden="false"/>
    </xf>
    <xf numFmtId="169" fontId="22" fillId="9" borderId="3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29"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4"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29"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29"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9"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04"/>
      <c r="K1" s="304"/>
      <c r="L1" s="113" t="s">
        <v>73</v>
      </c>
    </row>
    <row r="2" customFormat="false" ht="15.75" hidden="false" customHeight="true" outlineLevel="0" collapsed="false">
      <c r="A2" s="4" t="s">
        <v>321</v>
      </c>
      <c r="J2" s="304"/>
      <c r="K2" s="304"/>
      <c r="L2" s="113" t="s">
        <v>75</v>
      </c>
    </row>
    <row r="3" customFormat="false" ht="15.75" hidden="false" customHeight="true" outlineLevel="0" collapsed="false">
      <c r="A3" s="4" t="s">
        <v>215</v>
      </c>
      <c r="H3" s="113"/>
      <c r="J3" s="304"/>
      <c r="K3" s="304"/>
      <c r="L3" s="113" t="s">
        <v>76</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2</v>
      </c>
      <c r="I5" s="311"/>
      <c r="J5" s="304"/>
      <c r="K5" s="304"/>
      <c r="L5" s="304"/>
    </row>
    <row r="6" customFormat="false" ht="24" hidden="false" customHeight="true" outlineLevel="0" collapsed="false">
      <c r="A6" s="312" t="s">
        <v>323</v>
      </c>
      <c r="B6" s="313" t="s">
        <v>324</v>
      </c>
      <c r="C6" s="313"/>
      <c r="D6" s="314" t="s">
        <v>325</v>
      </c>
      <c r="E6" s="315" t="s">
        <v>326</v>
      </c>
      <c r="F6" s="316"/>
      <c r="G6" s="317"/>
      <c r="H6" s="318" t="s">
        <v>327</v>
      </c>
      <c r="I6" s="319" t="s">
        <v>328</v>
      </c>
      <c r="J6" s="320"/>
      <c r="K6" s="321" t="s">
        <v>329</v>
      </c>
      <c r="L6" s="322" t="s">
        <v>330</v>
      </c>
    </row>
    <row r="7" customFormat="false" ht="24" hidden="false" customHeight="true" outlineLevel="0" collapsed="false">
      <c r="A7" s="323"/>
      <c r="B7" s="324" t="s">
        <v>331</v>
      </c>
      <c r="C7" s="324" t="s">
        <v>332</v>
      </c>
      <c r="D7" s="324" t="s">
        <v>333</v>
      </c>
      <c r="E7" s="325" t="s">
        <v>334</v>
      </c>
      <c r="F7" s="308"/>
      <c r="G7" s="317"/>
      <c r="H7" s="318"/>
      <c r="I7" s="326" t="s">
        <v>335</v>
      </c>
      <c r="J7" s="304"/>
      <c r="K7" s="321"/>
      <c r="L7" s="327" t="s">
        <v>336</v>
      </c>
    </row>
    <row r="8" customFormat="false" ht="14.25" hidden="false" customHeight="true" outlineLevel="0" collapsed="false">
      <c r="A8" s="328"/>
      <c r="B8" s="329" t="s">
        <v>158</v>
      </c>
      <c r="C8" s="330"/>
      <c r="D8" s="329" t="s">
        <v>337</v>
      </c>
      <c r="E8" s="331" t="s">
        <v>338</v>
      </c>
      <c r="F8" s="308"/>
      <c r="G8" s="317"/>
      <c r="H8" s="332" t="s">
        <v>339</v>
      </c>
      <c r="I8" s="326"/>
      <c r="J8" s="304"/>
      <c r="K8" s="333" t="s">
        <v>85</v>
      </c>
      <c r="L8" s="327"/>
    </row>
    <row r="9" customFormat="false" ht="14.25" hidden="false" customHeight="true" outlineLevel="0" collapsed="false">
      <c r="A9" s="334" t="s">
        <v>340</v>
      </c>
      <c r="B9" s="335" t="n">
        <v>2333.8676</v>
      </c>
      <c r="C9" s="336" t="n">
        <v>1</v>
      </c>
      <c r="D9" s="337" t="n">
        <v>19.6363636351951</v>
      </c>
      <c r="E9" s="338" t="n">
        <v>45.82867287</v>
      </c>
      <c r="F9" s="339"/>
      <c r="G9" s="340"/>
      <c r="H9" s="341" t="n">
        <v>168.03846719</v>
      </c>
      <c r="I9" s="342" t="s">
        <v>124</v>
      </c>
      <c r="J9" s="304"/>
      <c r="K9" s="343" t="s">
        <v>116</v>
      </c>
      <c r="L9" s="344" t="s">
        <v>124</v>
      </c>
    </row>
    <row r="10" customFormat="false" ht="12" hidden="false" customHeight="true" outlineLevel="0" collapsed="false">
      <c r="A10" s="334" t="s">
        <v>262</v>
      </c>
      <c r="B10" s="335" t="n">
        <v>10598.4</v>
      </c>
      <c r="C10" s="336" t="n">
        <v>1</v>
      </c>
      <c r="D10" s="345" t="n">
        <v>19.9909090909949</v>
      </c>
      <c r="E10" s="338" t="n">
        <v>211.87165091</v>
      </c>
      <c r="F10" s="339"/>
      <c r="G10" s="340"/>
      <c r="H10" s="341" t="n">
        <v>776.862720003333</v>
      </c>
      <c r="I10" s="346" t="s">
        <v>124</v>
      </c>
      <c r="J10" s="304"/>
      <c r="K10" s="343" t="s">
        <v>116</v>
      </c>
      <c r="L10" s="344" t="s">
        <v>124</v>
      </c>
    </row>
    <row r="11" customFormat="false" ht="12" hidden="false" customHeight="true" outlineLevel="0" collapsed="false">
      <c r="A11" s="334" t="s">
        <v>261</v>
      </c>
      <c r="B11" s="335" t="n">
        <v>23447.2</v>
      </c>
      <c r="C11" s="336" t="n">
        <v>1</v>
      </c>
      <c r="D11" s="345" t="n">
        <v>22.0090909089358</v>
      </c>
      <c r="E11" s="338" t="n">
        <v>516.05155636</v>
      </c>
      <c r="F11" s="339"/>
      <c r="G11" s="340"/>
      <c r="H11" s="341" t="n">
        <v>1892.18903998667</v>
      </c>
      <c r="I11" s="346" t="s">
        <v>124</v>
      </c>
      <c r="J11" s="304"/>
      <c r="K11" s="343" t="s">
        <v>116</v>
      </c>
      <c r="L11" s="344" t="s">
        <v>124</v>
      </c>
    </row>
    <row r="12" customFormat="false" ht="12.75" hidden="false" customHeight="true" outlineLevel="0" collapsed="false">
      <c r="A12" s="347" t="s">
        <v>341</v>
      </c>
      <c r="B12" s="335" t="n">
        <v>42457.30255112</v>
      </c>
      <c r="C12" s="336" t="n">
        <v>1</v>
      </c>
      <c r="D12" s="345" t="n">
        <v>18.1646225850412</v>
      </c>
      <c r="E12" s="338" t="n">
        <v>771.22087682</v>
      </c>
      <c r="F12" s="339"/>
      <c r="G12" s="340"/>
      <c r="H12" s="341" t="n">
        <v>2827.80988167333</v>
      </c>
      <c r="I12" s="348" t="s">
        <v>342</v>
      </c>
      <c r="J12" s="304"/>
      <c r="K12" s="343" t="n">
        <v>2384.44465768</v>
      </c>
      <c r="L12" s="349" t="s">
        <v>343</v>
      </c>
    </row>
    <row r="13" customFormat="false" ht="13.5" hidden="false" customHeight="true" outlineLevel="0" collapsed="false">
      <c r="A13" s="334" t="s">
        <v>344</v>
      </c>
      <c r="B13" s="335" t="s">
        <v>116</v>
      </c>
      <c r="C13" s="336" t="s">
        <v>116</v>
      </c>
      <c r="D13" s="345" t="s">
        <v>116</v>
      </c>
      <c r="E13" s="338" t="s">
        <v>116</v>
      </c>
      <c r="F13" s="339"/>
      <c r="G13" s="340"/>
      <c r="H13" s="341" t="s">
        <v>116</v>
      </c>
      <c r="I13" s="346" t="s">
        <v>124</v>
      </c>
      <c r="J13" s="304"/>
      <c r="K13" s="343" t="s">
        <v>116</v>
      </c>
      <c r="L13" s="344" t="s">
        <v>124</v>
      </c>
    </row>
    <row r="14" customFormat="false" ht="12.75" hidden="false" customHeight="true" outlineLevel="0" collapsed="false">
      <c r="A14" s="334" t="s">
        <v>345</v>
      </c>
      <c r="B14" s="335" t="n">
        <v>20.4174</v>
      </c>
      <c r="C14" s="336" t="n">
        <v>1</v>
      </c>
      <c r="D14" s="345" t="n">
        <v>20.1106027212084</v>
      </c>
      <c r="E14" s="338" t="n">
        <v>0.41060622</v>
      </c>
      <c r="F14" s="339"/>
      <c r="G14" s="340"/>
      <c r="H14" s="341" t="n">
        <v>1.50555614</v>
      </c>
      <c r="I14" s="348" t="s">
        <v>346</v>
      </c>
      <c r="J14" s="304"/>
      <c r="K14" s="343" t="n">
        <v>0.01063997</v>
      </c>
      <c r="L14" s="349" t="s">
        <v>347</v>
      </c>
    </row>
    <row r="15" customFormat="false" ht="12.75" hidden="false" customHeight="true" outlineLevel="0" collapsed="false">
      <c r="A15" s="334" t="s">
        <v>348</v>
      </c>
      <c r="B15" s="335" t="n">
        <v>21094.239546</v>
      </c>
      <c r="C15" s="336" t="n">
        <v>1</v>
      </c>
      <c r="D15" s="345" t="n">
        <v>17.7517346341602</v>
      </c>
      <c r="E15" s="338" t="n">
        <v>374.45934273</v>
      </c>
      <c r="F15" s="339"/>
      <c r="G15" s="340"/>
      <c r="H15" s="341" t="n">
        <v>1373.01759001</v>
      </c>
      <c r="I15" s="348" t="s">
        <v>349</v>
      </c>
      <c r="J15" s="304"/>
      <c r="K15" s="343" t="n">
        <v>0.21740444</v>
      </c>
      <c r="L15" s="349" t="s">
        <v>350</v>
      </c>
    </row>
    <row r="16" customFormat="false" ht="13.5" hidden="false" customHeight="true" outlineLevel="0" collapsed="false">
      <c r="A16" s="334" t="s">
        <v>351</v>
      </c>
      <c r="B16" s="335" t="s">
        <v>116</v>
      </c>
      <c r="C16" s="336" t="s">
        <v>116</v>
      </c>
      <c r="D16" s="345" t="s">
        <v>116</v>
      </c>
      <c r="E16" s="338" t="s">
        <v>116</v>
      </c>
      <c r="F16" s="339"/>
      <c r="G16" s="340"/>
      <c r="H16" s="341" t="s">
        <v>116</v>
      </c>
      <c r="I16" s="346" t="s">
        <v>124</v>
      </c>
      <c r="J16" s="304"/>
      <c r="K16" s="343" t="s">
        <v>116</v>
      </c>
      <c r="L16" s="344" t="s">
        <v>124</v>
      </c>
    </row>
    <row r="17" customFormat="false" ht="12" hidden="false" customHeight="true" outlineLevel="0" collapsed="false">
      <c r="A17" s="334" t="s">
        <v>352</v>
      </c>
      <c r="B17" s="222"/>
      <c r="C17" s="222"/>
      <c r="D17" s="165"/>
      <c r="E17" s="350" t="n">
        <v>530.02972721</v>
      </c>
      <c r="F17" s="339"/>
      <c r="G17" s="351"/>
      <c r="H17" s="341"/>
      <c r="I17" s="352"/>
      <c r="J17" s="304"/>
      <c r="K17" s="353"/>
      <c r="L17" s="354"/>
    </row>
    <row r="18" customFormat="false" ht="12.75" hidden="false" customHeight="true" outlineLevel="0" collapsed="false">
      <c r="A18" s="355" t="s">
        <v>278</v>
      </c>
      <c r="B18" s="24" t="n">
        <v>4945.24305</v>
      </c>
      <c r="C18" s="24" t="n">
        <v>1</v>
      </c>
      <c r="D18" s="356" t="n">
        <v>5.52264059094123</v>
      </c>
      <c r="E18" s="25" t="n">
        <v>27.3108</v>
      </c>
      <c r="F18" s="339"/>
      <c r="G18" s="340"/>
      <c r="H18" s="357" t="n">
        <v>100.1396</v>
      </c>
      <c r="I18" s="358" t="s">
        <v>342</v>
      </c>
      <c r="J18" s="304"/>
      <c r="K18" s="359" t="n">
        <v>415.75157415</v>
      </c>
      <c r="L18" s="360" t="s">
        <v>353</v>
      </c>
    </row>
    <row r="19" customFormat="false" ht="12.75" hidden="false" customHeight="true" outlineLevel="0" collapsed="false">
      <c r="A19" s="355" t="s">
        <v>185</v>
      </c>
      <c r="B19" s="24" t="n">
        <v>23109.9</v>
      </c>
      <c r="C19" s="24" t="n">
        <v>1</v>
      </c>
      <c r="D19" s="356" t="n">
        <v>19.6363636363636</v>
      </c>
      <c r="E19" s="25" t="n">
        <v>453.7944</v>
      </c>
      <c r="F19" s="339"/>
      <c r="G19" s="340"/>
      <c r="H19" s="357" t="n">
        <v>1663.9128</v>
      </c>
      <c r="I19" s="144" t="s">
        <v>124</v>
      </c>
      <c r="J19" s="304"/>
      <c r="K19" s="359" t="s">
        <v>116</v>
      </c>
      <c r="L19" s="361" t="s">
        <v>124</v>
      </c>
    </row>
    <row r="20" customFormat="false" ht="12.75" hidden="false" customHeight="true" outlineLevel="0" collapsed="false">
      <c r="A20" s="355" t="s">
        <v>265</v>
      </c>
      <c r="B20" s="24" t="n">
        <v>735.05552</v>
      </c>
      <c r="C20" s="24" t="n">
        <v>1</v>
      </c>
      <c r="D20" s="356" t="n">
        <v>4.28080461187476</v>
      </c>
      <c r="E20" s="25" t="n">
        <v>3.14662906</v>
      </c>
      <c r="F20" s="339"/>
      <c r="G20" s="340"/>
      <c r="H20" s="357" t="n">
        <v>11.5376398866667</v>
      </c>
      <c r="I20" s="358" t="s">
        <v>354</v>
      </c>
      <c r="J20" s="304"/>
      <c r="K20" s="359" t="n">
        <v>31.4191386</v>
      </c>
      <c r="L20" s="360" t="s">
        <v>355</v>
      </c>
    </row>
    <row r="21" customFormat="false" ht="12.75" hidden="false" customHeight="true" outlineLevel="0" collapsed="false">
      <c r="A21" s="355" t="s">
        <v>263</v>
      </c>
      <c r="B21" s="24" t="n">
        <v>3280.5612</v>
      </c>
      <c r="C21" s="24" t="n">
        <v>1</v>
      </c>
      <c r="D21" s="356" t="s">
        <v>116</v>
      </c>
      <c r="E21" s="25" t="s">
        <v>116</v>
      </c>
      <c r="F21" s="339"/>
      <c r="G21" s="340"/>
      <c r="H21" s="357" t="s">
        <v>116</v>
      </c>
      <c r="I21" s="358" t="s">
        <v>356</v>
      </c>
      <c r="J21" s="304"/>
      <c r="K21" s="359" t="n">
        <v>328.05612</v>
      </c>
      <c r="L21" s="360" t="s">
        <v>357</v>
      </c>
    </row>
    <row r="22" customFormat="false" ht="12.75" hidden="false" customHeight="true" outlineLevel="0" collapsed="false">
      <c r="A22" s="355" t="s">
        <v>358</v>
      </c>
      <c r="B22" s="24" t="n">
        <v>673.16255</v>
      </c>
      <c r="C22" s="24" t="n">
        <v>1</v>
      </c>
      <c r="D22" s="356" t="s">
        <v>116</v>
      </c>
      <c r="E22" s="25" t="s">
        <v>116</v>
      </c>
      <c r="F22" s="339"/>
      <c r="G22" s="340"/>
      <c r="H22" s="357" t="s">
        <v>116</v>
      </c>
      <c r="I22" s="358" t="s">
        <v>359</v>
      </c>
      <c r="J22" s="304"/>
      <c r="K22" s="359" t="n">
        <v>39.91853921</v>
      </c>
      <c r="L22" s="360" t="s">
        <v>360</v>
      </c>
    </row>
    <row r="23" customFormat="false" ht="12.75" hidden="false" customHeight="true" outlineLevel="0" collapsed="false">
      <c r="A23" s="355" t="s">
        <v>257</v>
      </c>
      <c r="B23" s="24" t="n">
        <v>2202.786</v>
      </c>
      <c r="C23" s="24" t="n">
        <v>1</v>
      </c>
      <c r="D23" s="356" t="n">
        <v>20.7818181838817</v>
      </c>
      <c r="E23" s="25" t="n">
        <v>45.77789815</v>
      </c>
      <c r="F23" s="339"/>
      <c r="G23" s="340"/>
      <c r="H23" s="357" t="n">
        <v>167.852293216667</v>
      </c>
      <c r="I23" s="144" t="s">
        <v>124</v>
      </c>
      <c r="J23" s="304"/>
      <c r="K23" s="359" t="s">
        <v>116</v>
      </c>
      <c r="L23" s="361" t="s">
        <v>124</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1</v>
      </c>
      <c r="B25" s="362"/>
      <c r="C25" s="362"/>
      <c r="D25" s="362"/>
      <c r="E25" s="363" t="n">
        <v>2449.87243312</v>
      </c>
      <c r="F25" s="364"/>
      <c r="G25" s="340"/>
      <c r="H25" s="365" t="n">
        <v>8982.86558810667</v>
      </c>
      <c r="J25" s="306"/>
      <c r="K25" s="366" t="s">
        <v>362</v>
      </c>
      <c r="L25" s="366"/>
    </row>
    <row r="26" customFormat="false" ht="12.75" hidden="false" customHeight="true" outlineLevel="0" collapsed="false">
      <c r="A26" s="367" t="s">
        <v>363</v>
      </c>
      <c r="B26" s="367"/>
      <c r="C26" s="367"/>
      <c r="D26" s="367"/>
      <c r="E26" s="368" t="s">
        <v>116</v>
      </c>
      <c r="F26" s="364"/>
      <c r="G26" s="369"/>
      <c r="H26" s="370" t="s">
        <v>116</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64</v>
      </c>
      <c r="B28" s="377"/>
      <c r="C28" s="377"/>
      <c r="D28" s="377"/>
      <c r="E28" s="377"/>
      <c r="F28" s="375"/>
      <c r="G28" s="378"/>
      <c r="H28" s="379" t="s">
        <v>365</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66</v>
      </c>
      <c r="B31" s="381"/>
      <c r="C31" s="381"/>
      <c r="D31" s="381"/>
      <c r="E31" s="381"/>
      <c r="F31" s="382"/>
      <c r="G31" s="382"/>
      <c r="H31" s="382"/>
      <c r="K31" s="366"/>
      <c r="L31" s="366"/>
    </row>
    <row r="32" customFormat="false" ht="39.75" hidden="false" customHeight="true" outlineLevel="0" collapsed="false">
      <c r="A32" s="383" t="s">
        <v>367</v>
      </c>
      <c r="B32" s="383"/>
      <c r="C32" s="383"/>
      <c r="D32" s="383"/>
      <c r="E32" s="383"/>
      <c r="F32" s="384"/>
      <c r="G32" s="384"/>
      <c r="H32" s="384"/>
      <c r="K32" s="366"/>
      <c r="L32" s="366"/>
    </row>
    <row r="33" customFormat="false" ht="27.75" hidden="false" customHeight="true" outlineLevel="0" collapsed="false">
      <c r="A33" s="180" t="s">
        <v>368</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3" t="s">
        <v>73</v>
      </c>
    </row>
    <row r="2" customFormat="false" ht="15.75" hidden="false" customHeight="true" outlineLevel="0" collapsed="false">
      <c r="A2" s="4" t="s">
        <v>370</v>
      </c>
      <c r="G2" s="113" t="s">
        <v>75</v>
      </c>
    </row>
    <row r="3" customFormat="false" ht="15.75" hidden="false" customHeight="true" outlineLevel="0" collapsed="false">
      <c r="A3" s="4" t="s">
        <v>215</v>
      </c>
      <c r="F3" s="113"/>
      <c r="G3" s="113" t="s">
        <v>76</v>
      </c>
    </row>
    <row r="4" customFormat="false" ht="12.75" hidden="false" customHeight="true" outlineLevel="0" collapsed="false"/>
    <row r="5" customFormat="false" ht="12" hidden="false" customHeight="true" outlineLevel="0" collapsed="false">
      <c r="A5" s="145" t="s">
        <v>371</v>
      </c>
      <c r="B5" s="386" t="s">
        <v>372</v>
      </c>
      <c r="C5" s="387" t="s">
        <v>373</v>
      </c>
      <c r="D5" s="387"/>
      <c r="E5" s="388" t="s">
        <v>154</v>
      </c>
      <c r="F5" s="388"/>
      <c r="G5" s="388"/>
    </row>
    <row r="6" customFormat="false" ht="15" hidden="false" customHeight="true" outlineLevel="0" collapsed="false">
      <c r="A6" s="275" t="s">
        <v>374</v>
      </c>
      <c r="B6" s="389" t="s">
        <v>375</v>
      </c>
      <c r="C6" s="389" t="s">
        <v>376</v>
      </c>
      <c r="D6" s="390" t="s">
        <v>377</v>
      </c>
      <c r="E6" s="389" t="s">
        <v>378</v>
      </c>
      <c r="F6" s="389"/>
      <c r="G6" s="391" t="s">
        <v>377</v>
      </c>
    </row>
    <row r="7" customFormat="false" ht="22.5" hidden="false" customHeight="true" outlineLevel="0" collapsed="false">
      <c r="A7" s="392"/>
      <c r="B7" s="389"/>
      <c r="C7" s="389"/>
      <c r="D7" s="390"/>
      <c r="E7" s="393" t="s">
        <v>379</v>
      </c>
      <c r="F7" s="394" t="s">
        <v>380</v>
      </c>
      <c r="G7" s="391"/>
    </row>
    <row r="8" customFormat="false" ht="12.75" hidden="false" customHeight="true" outlineLevel="0" collapsed="false">
      <c r="A8" s="395"/>
      <c r="B8" s="396" t="s">
        <v>381</v>
      </c>
      <c r="C8" s="396" t="s">
        <v>382</v>
      </c>
      <c r="D8" s="396"/>
      <c r="E8" s="397" t="s">
        <v>85</v>
      </c>
      <c r="F8" s="397"/>
      <c r="G8" s="397"/>
    </row>
    <row r="9" customFormat="false" ht="12.75" hidden="false" customHeight="true" outlineLevel="0" collapsed="false">
      <c r="A9" s="398" t="s">
        <v>383</v>
      </c>
      <c r="B9" s="150" t="s">
        <v>116</v>
      </c>
      <c r="C9" s="399"/>
      <c r="D9" s="399"/>
      <c r="E9" s="150" t="s">
        <v>116</v>
      </c>
      <c r="F9" s="150" t="s">
        <v>116</v>
      </c>
      <c r="G9" s="151" t="s">
        <v>116</v>
      </c>
    </row>
    <row r="10" customFormat="false" ht="13.5" hidden="false" customHeight="true" outlineLevel="0" collapsed="false">
      <c r="A10" s="400" t="s">
        <v>384</v>
      </c>
      <c r="B10" s="20" t="s">
        <v>116</v>
      </c>
      <c r="C10" s="150" t="s">
        <v>116</v>
      </c>
      <c r="D10" s="150" t="s">
        <v>116</v>
      </c>
      <c r="E10" s="150" t="s">
        <v>116</v>
      </c>
      <c r="F10" s="150" t="s">
        <v>116</v>
      </c>
      <c r="G10" s="151" t="s">
        <v>116</v>
      </c>
    </row>
    <row r="11" customFormat="false" ht="12" hidden="false" customHeight="true" outlineLevel="0" collapsed="false">
      <c r="A11" s="401" t="s">
        <v>385</v>
      </c>
      <c r="B11" s="241"/>
      <c r="C11" s="150" t="s">
        <v>116</v>
      </c>
      <c r="D11" s="150" t="s">
        <v>116</v>
      </c>
      <c r="E11" s="402" t="s">
        <v>116</v>
      </c>
      <c r="F11" s="402" t="s">
        <v>116</v>
      </c>
      <c r="G11" s="21" t="s">
        <v>116</v>
      </c>
    </row>
    <row r="12" customFormat="false" ht="12" hidden="false" customHeight="true" outlineLevel="0" collapsed="false">
      <c r="A12" s="401" t="s">
        <v>386</v>
      </c>
      <c r="B12" s="241"/>
      <c r="C12" s="150" t="s">
        <v>116</v>
      </c>
      <c r="D12" s="150" t="s">
        <v>116</v>
      </c>
      <c r="E12" s="402" t="s">
        <v>116</v>
      </c>
      <c r="F12" s="402" t="s">
        <v>116</v>
      </c>
      <c r="G12" s="21" t="s">
        <v>116</v>
      </c>
    </row>
    <row r="13" customFormat="false" ht="13.5" hidden="false" customHeight="true" outlineLevel="0" collapsed="false">
      <c r="A13" s="400" t="s">
        <v>387</v>
      </c>
      <c r="B13" s="20" t="s">
        <v>116</v>
      </c>
      <c r="C13" s="150" t="s">
        <v>116</v>
      </c>
      <c r="D13" s="150" t="s">
        <v>116</v>
      </c>
      <c r="E13" s="150" t="s">
        <v>116</v>
      </c>
      <c r="F13" s="150" t="s">
        <v>116</v>
      </c>
      <c r="G13" s="151" t="s">
        <v>116</v>
      </c>
    </row>
    <row r="14" customFormat="false" ht="12" hidden="false" customHeight="true" outlineLevel="0" collapsed="false">
      <c r="A14" s="401" t="s">
        <v>388</v>
      </c>
      <c r="B14" s="241"/>
      <c r="C14" s="150" t="s">
        <v>116</v>
      </c>
      <c r="D14" s="150" t="s">
        <v>116</v>
      </c>
      <c r="E14" s="402" t="s">
        <v>116</v>
      </c>
      <c r="F14" s="402" t="s">
        <v>116</v>
      </c>
      <c r="G14" s="21" t="s">
        <v>116</v>
      </c>
    </row>
    <row r="15" customFormat="false" ht="12.75" hidden="false" customHeight="true" outlineLevel="0" collapsed="false">
      <c r="A15" s="152" t="s">
        <v>389</v>
      </c>
      <c r="B15" s="249"/>
      <c r="C15" s="403" t="s">
        <v>116</v>
      </c>
      <c r="D15" s="403" t="s">
        <v>116</v>
      </c>
      <c r="E15" s="404" t="s">
        <v>116</v>
      </c>
      <c r="F15" s="405" t="s">
        <v>116</v>
      </c>
      <c r="G15" s="42" t="s">
        <v>116</v>
      </c>
    </row>
    <row r="16" customFormat="false" ht="12.75" hidden="false" customHeight="true" outlineLevel="0" collapsed="false">
      <c r="A16" s="406" t="s">
        <v>390</v>
      </c>
      <c r="B16" s="407" t="n">
        <v>1.148285</v>
      </c>
      <c r="C16" s="408" t="s">
        <v>124</v>
      </c>
      <c r="D16" s="408" t="s">
        <v>124</v>
      </c>
      <c r="E16" s="407" t="s">
        <v>124</v>
      </c>
      <c r="F16" s="409" t="s">
        <v>124</v>
      </c>
      <c r="G16" s="410" t="s">
        <v>124</v>
      </c>
    </row>
    <row r="17" customFormat="false" ht="14.25" hidden="false" customHeight="true" outlineLevel="0" collapsed="false">
      <c r="A17" s="411" t="s">
        <v>391</v>
      </c>
      <c r="B17" s="241"/>
      <c r="C17" s="412"/>
      <c r="D17" s="413"/>
      <c r="E17" s="414" t="s">
        <v>124</v>
      </c>
      <c r="F17" s="87" t="n">
        <v>0.00012051917903</v>
      </c>
      <c r="G17" s="149" t="n">
        <v>5.55037241508971</v>
      </c>
    </row>
    <row r="18" customFormat="false" ht="12.75" hidden="false" customHeight="true" outlineLevel="0" collapsed="false">
      <c r="A18" s="131" t="s">
        <v>126</v>
      </c>
      <c r="B18" s="415" t="n">
        <v>120.519179039209</v>
      </c>
      <c r="C18" s="85" t="n">
        <v>9.99999999923589E-007</v>
      </c>
      <c r="D18" s="85" t="n">
        <v>0.0460538518378389</v>
      </c>
      <c r="E18" s="416" t="s">
        <v>124</v>
      </c>
      <c r="F18" s="415" t="n">
        <v>0.00012051917903</v>
      </c>
      <c r="G18" s="129" t="n">
        <v>5.55037241508971</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2</v>
      </c>
    </row>
    <row r="21" customFormat="false" ht="13.5" hidden="false" customHeight="true" outlineLevel="0" collapsed="false">
      <c r="A21" s="175" t="s">
        <v>393</v>
      </c>
    </row>
    <row r="22" customFormat="false" ht="13.5" hidden="false" customHeight="true" outlineLevel="0" collapsed="false">
      <c r="A22" s="175" t="s">
        <v>394</v>
      </c>
    </row>
    <row r="23" customFormat="false" ht="13.5" hidden="false" customHeight="true" outlineLevel="0" collapsed="false">
      <c r="A23" s="418" t="s">
        <v>395</v>
      </c>
    </row>
    <row r="24" customFormat="false" ht="13.5" hidden="false" customHeight="true" outlineLevel="0" collapsed="false">
      <c r="A24" s="419" t="s">
        <v>396</v>
      </c>
    </row>
    <row r="25" customFormat="false" ht="5.25" hidden="false" customHeight="true" outlineLevel="0" collapsed="false"/>
    <row r="26" customFormat="false" ht="24.75" hidden="false" customHeight="true" outlineLevel="0" collapsed="false">
      <c r="A26" s="297" t="s">
        <v>397</v>
      </c>
      <c r="B26" s="297"/>
      <c r="C26" s="297"/>
      <c r="D26" s="297"/>
      <c r="E26" s="297"/>
      <c r="F26" s="297"/>
      <c r="G26" s="297"/>
    </row>
    <row r="27" customFormat="false" ht="6" hidden="false" customHeight="true" outlineLevel="0" collapsed="false"/>
    <row r="28" customFormat="false" ht="12" hidden="false" customHeight="true" outlineLevel="0" collapsed="false">
      <c r="A28" s="114" t="s">
        <v>398</v>
      </c>
      <c r="B28" s="177"/>
      <c r="C28" s="177"/>
      <c r="D28" s="177"/>
      <c r="E28" s="177"/>
      <c r="F28" s="177"/>
      <c r="G28" s="178"/>
    </row>
    <row r="29" customFormat="false" ht="12.75" hidden="false" customHeight="true" outlineLevel="0" collapsed="false">
      <c r="A29" s="420" t="s">
        <v>399</v>
      </c>
      <c r="B29" s="420"/>
      <c r="C29" s="420"/>
      <c r="D29" s="420"/>
      <c r="E29" s="420"/>
      <c r="F29" s="420"/>
      <c r="G29" s="420"/>
    </row>
    <row r="30" customFormat="false" ht="12" hidden="false" customHeight="true" outlineLevel="0" collapsed="false">
      <c r="A30" s="420" t="s">
        <v>400</v>
      </c>
      <c r="B30" s="420"/>
      <c r="C30" s="420"/>
      <c r="D30" s="420"/>
      <c r="E30" s="420"/>
      <c r="F30" s="420"/>
      <c r="G30" s="420"/>
    </row>
    <row r="31" customFormat="false" ht="12" hidden="false" customHeight="true" outlineLevel="0" collapsed="false">
      <c r="A31" s="420" t="s">
        <v>401</v>
      </c>
      <c r="B31" s="420"/>
      <c r="C31" s="420"/>
      <c r="D31" s="420"/>
      <c r="E31" s="420"/>
      <c r="F31" s="420"/>
      <c r="G31" s="420"/>
    </row>
    <row r="32" customFormat="false" ht="24.75" hidden="false" customHeight="true" outlineLevel="0" collapsed="false">
      <c r="A32" s="421" t="s">
        <v>402</v>
      </c>
      <c r="B32" s="421"/>
      <c r="C32" s="421"/>
      <c r="D32" s="421"/>
      <c r="E32" s="421"/>
      <c r="F32" s="421"/>
      <c r="G32" s="421"/>
    </row>
    <row r="33" customFormat="false" ht="12.75" hidden="false" customHeight="true" outlineLevel="0" collapsed="false">
      <c r="A33" s="61" t="s">
        <v>146</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3" t="s">
        <v>73</v>
      </c>
    </row>
    <row r="2" customFormat="false" ht="15.75" hidden="false" customHeight="true" outlineLevel="0" collapsed="false">
      <c r="A2" s="4" t="s">
        <v>404</v>
      </c>
      <c r="K2" s="113" t="s">
        <v>75</v>
      </c>
    </row>
    <row r="3" customFormat="false" ht="15.75" hidden="false" customHeight="true" outlineLevel="0" collapsed="false">
      <c r="A3" s="4" t="s">
        <v>215</v>
      </c>
      <c r="J3" s="113"/>
      <c r="K3" s="113" t="s">
        <v>76</v>
      </c>
    </row>
    <row r="4" customFormat="false" ht="12.75" hidden="false" customHeight="true" outlineLevel="0" collapsed="false"/>
    <row r="5" customFormat="false" ht="15" hidden="false" customHeight="true" outlineLevel="0" collapsed="false">
      <c r="A5" s="270" t="s">
        <v>371</v>
      </c>
      <c r="B5" s="422"/>
      <c r="C5" s="423" t="s">
        <v>405</v>
      </c>
      <c r="D5" s="423"/>
      <c r="E5" s="423"/>
      <c r="F5" s="386" t="s">
        <v>406</v>
      </c>
      <c r="G5" s="386"/>
      <c r="H5" s="386"/>
      <c r="I5" s="388" t="s">
        <v>154</v>
      </c>
      <c r="J5" s="388"/>
      <c r="K5" s="388"/>
    </row>
    <row r="6" customFormat="false" ht="12" hidden="false" customHeight="true" outlineLevel="0" collapsed="false">
      <c r="A6" s="392" t="s">
        <v>374</v>
      </c>
      <c r="B6" s="424"/>
      <c r="C6" s="425" t="s">
        <v>407</v>
      </c>
      <c r="D6" s="425" t="s">
        <v>408</v>
      </c>
      <c r="E6" s="426" t="s">
        <v>409</v>
      </c>
      <c r="F6" s="427" t="s">
        <v>377</v>
      </c>
      <c r="G6" s="427" t="s">
        <v>410</v>
      </c>
      <c r="H6" s="390" t="s">
        <v>411</v>
      </c>
      <c r="I6" s="427" t="s">
        <v>377</v>
      </c>
      <c r="J6" s="390" t="s">
        <v>410</v>
      </c>
      <c r="K6" s="391" t="s">
        <v>411</v>
      </c>
    </row>
    <row r="7" customFormat="false" ht="15" hidden="false" customHeight="true" outlineLevel="0" collapsed="false">
      <c r="A7" s="428"/>
      <c r="B7" s="429"/>
      <c r="C7" s="430"/>
      <c r="D7" s="430"/>
      <c r="E7" s="430"/>
      <c r="F7" s="431" t="s">
        <v>412</v>
      </c>
      <c r="G7" s="431"/>
      <c r="H7" s="431"/>
      <c r="I7" s="432" t="s">
        <v>85</v>
      </c>
      <c r="J7" s="432"/>
      <c r="K7" s="432"/>
    </row>
    <row r="8" customFormat="false" ht="15" hidden="false" customHeight="true" outlineLevel="0" collapsed="false">
      <c r="A8" s="433" t="s">
        <v>413</v>
      </c>
      <c r="B8" s="434"/>
      <c r="C8" s="435"/>
      <c r="D8" s="435"/>
      <c r="E8" s="214"/>
      <c r="F8" s="436"/>
      <c r="G8" s="436"/>
      <c r="H8" s="436"/>
      <c r="I8" s="437" t="n">
        <v>233.56024</v>
      </c>
      <c r="J8" s="437" t="n">
        <v>1.10504018808402</v>
      </c>
      <c r="K8" s="438" t="n">
        <v>0.00159927943999</v>
      </c>
    </row>
    <row r="9" customFormat="false" ht="12.75" hidden="false" customHeight="true" outlineLevel="0" collapsed="false">
      <c r="A9" s="231"/>
      <c r="B9" s="236" t="s">
        <v>414</v>
      </c>
      <c r="C9" s="439"/>
      <c r="D9" s="440" t="s">
        <v>247</v>
      </c>
      <c r="E9" s="141" t="s">
        <v>116</v>
      </c>
      <c r="F9" s="79" t="s">
        <v>116</v>
      </c>
      <c r="G9" s="79" t="s">
        <v>116</v>
      </c>
      <c r="H9" s="441" t="s">
        <v>116</v>
      </c>
      <c r="I9" s="442" t="s">
        <v>116</v>
      </c>
      <c r="J9" s="141" t="s">
        <v>116</v>
      </c>
      <c r="K9" s="443" t="s">
        <v>116</v>
      </c>
    </row>
    <row r="10" customFormat="false" ht="13.5" hidden="false" customHeight="true" outlineLevel="0" collapsed="false">
      <c r="A10" s="444"/>
      <c r="B10" s="445" t="s">
        <v>415</v>
      </c>
      <c r="C10" s="446"/>
      <c r="D10" s="447"/>
      <c r="E10" s="141" t="s">
        <v>116</v>
      </c>
      <c r="F10" s="79" t="s">
        <v>116</v>
      </c>
      <c r="G10" s="79" t="s">
        <v>116</v>
      </c>
      <c r="H10" s="448"/>
      <c r="I10" s="449" t="s">
        <v>116</v>
      </c>
      <c r="J10" s="141" t="s">
        <v>116</v>
      </c>
      <c r="K10" s="450"/>
    </row>
    <row r="11" customFormat="false" ht="12.75" hidden="false" customHeight="true" outlineLevel="0" collapsed="false">
      <c r="A11" s="231"/>
      <c r="B11" s="236" t="s">
        <v>416</v>
      </c>
      <c r="C11" s="451" t="s">
        <v>417</v>
      </c>
      <c r="D11" s="440" t="s">
        <v>418</v>
      </c>
      <c r="E11" s="141" t="n">
        <v>850.184739429</v>
      </c>
      <c r="F11" s="79" t="s">
        <v>133</v>
      </c>
      <c r="G11" s="79" t="n">
        <v>745</v>
      </c>
      <c r="H11" s="448"/>
      <c r="I11" s="449" t="s">
        <v>133</v>
      </c>
      <c r="J11" s="141" t="n">
        <v>0.633387630874605</v>
      </c>
      <c r="K11" s="450"/>
    </row>
    <row r="12" customFormat="false" ht="12.75" hidden="false" customHeight="true" outlineLevel="0" collapsed="false">
      <c r="A12" s="444"/>
      <c r="B12" s="445" t="s">
        <v>419</v>
      </c>
      <c r="C12" s="451" t="s">
        <v>420</v>
      </c>
      <c r="D12" s="440" t="s">
        <v>421</v>
      </c>
      <c r="E12" s="141" t="n">
        <v>20.254</v>
      </c>
      <c r="F12" s="79" t="n">
        <v>11230534.2154636</v>
      </c>
      <c r="G12" s="79" t="n">
        <v>23281.0954482774</v>
      </c>
      <c r="H12" s="452" t="n">
        <v>67.3832052922879</v>
      </c>
      <c r="I12" s="449" t="n">
        <v>227.46324</v>
      </c>
      <c r="J12" s="141" t="n">
        <v>0.471535307209411</v>
      </c>
      <c r="K12" s="443" t="n">
        <v>0.00136477943999</v>
      </c>
    </row>
    <row r="13" customFormat="false" ht="12.75" hidden="false" customHeight="true" outlineLevel="0" collapsed="false">
      <c r="A13" s="444"/>
      <c r="B13" s="445" t="s">
        <v>422</v>
      </c>
      <c r="C13" s="451" t="s">
        <v>423</v>
      </c>
      <c r="D13" s="440" t="s">
        <v>247</v>
      </c>
      <c r="E13" s="141" t="n">
        <v>117.25</v>
      </c>
      <c r="F13" s="79" t="n">
        <v>52000</v>
      </c>
      <c r="G13" s="79" t="n">
        <v>1</v>
      </c>
      <c r="H13" s="448" t="n">
        <v>2</v>
      </c>
      <c r="I13" s="449" t="n">
        <v>6.097</v>
      </c>
      <c r="J13" s="141" t="n">
        <v>0.00011725</v>
      </c>
      <c r="K13" s="450" t="n">
        <v>0.0002345</v>
      </c>
    </row>
    <row r="14" customFormat="false" ht="12.75" hidden="false" customHeight="true" outlineLevel="0" collapsed="false">
      <c r="A14" s="453"/>
      <c r="B14" s="454" t="s">
        <v>424</v>
      </c>
      <c r="C14" s="455"/>
      <c r="D14" s="456" t="s">
        <v>247</v>
      </c>
      <c r="E14" s="457" t="s">
        <v>116</v>
      </c>
      <c r="F14" s="79" t="s">
        <v>116</v>
      </c>
      <c r="G14" s="79" t="s">
        <v>116</v>
      </c>
      <c r="H14" s="458" t="s">
        <v>116</v>
      </c>
      <c r="I14" s="459" t="s">
        <v>116</v>
      </c>
      <c r="J14" s="457" t="s">
        <v>116</v>
      </c>
      <c r="K14" s="460" t="s">
        <v>116</v>
      </c>
    </row>
    <row r="15" customFormat="false" ht="12" hidden="false" customHeight="true" outlineLevel="0" collapsed="false">
      <c r="A15" s="433" t="s">
        <v>425</v>
      </c>
      <c r="B15" s="461"/>
      <c r="C15" s="462"/>
      <c r="D15" s="463"/>
      <c r="E15" s="464"/>
      <c r="F15" s="465"/>
      <c r="G15" s="465"/>
      <c r="H15" s="436"/>
      <c r="I15" s="466" t="n">
        <v>0.00592</v>
      </c>
      <c r="J15" s="466" t="n">
        <v>2.390125</v>
      </c>
      <c r="K15" s="467"/>
    </row>
    <row r="16" customFormat="false" ht="12.75" hidden="false" customHeight="true" outlineLevel="0" collapsed="false">
      <c r="A16" s="433"/>
      <c r="B16" s="236" t="s">
        <v>426</v>
      </c>
      <c r="C16" s="468"/>
      <c r="D16" s="447"/>
      <c r="E16" s="141" t="s">
        <v>116</v>
      </c>
      <c r="F16" s="79" t="s">
        <v>116</v>
      </c>
      <c r="G16" s="79" t="s">
        <v>116</v>
      </c>
      <c r="H16" s="469"/>
      <c r="I16" s="442" t="s">
        <v>116</v>
      </c>
      <c r="J16" s="224" t="s">
        <v>116</v>
      </c>
      <c r="K16" s="470"/>
    </row>
    <row r="17" customFormat="false" ht="13.5" hidden="false" customHeight="true" outlineLevel="0" collapsed="false">
      <c r="A17" s="444"/>
      <c r="B17" s="471" t="s">
        <v>427</v>
      </c>
      <c r="C17" s="446"/>
      <c r="D17" s="447"/>
      <c r="E17" s="141" t="s">
        <v>116</v>
      </c>
      <c r="F17" s="79" t="s">
        <v>116</v>
      </c>
      <c r="G17" s="79" t="s">
        <v>116</v>
      </c>
      <c r="H17" s="448"/>
      <c r="I17" s="449" t="s">
        <v>116</v>
      </c>
      <c r="J17" s="141" t="s">
        <v>116</v>
      </c>
      <c r="K17" s="450"/>
    </row>
    <row r="18" customFormat="false" ht="12.75" hidden="false" customHeight="true" outlineLevel="0" collapsed="false">
      <c r="A18" s="444"/>
      <c r="B18" s="445" t="s">
        <v>428</v>
      </c>
      <c r="C18" s="451" t="s">
        <v>429</v>
      </c>
      <c r="D18" s="440" t="s">
        <v>430</v>
      </c>
      <c r="E18" s="141" t="n">
        <v>370</v>
      </c>
      <c r="F18" s="79" t="n">
        <v>16</v>
      </c>
      <c r="G18" s="79" t="n">
        <v>2900</v>
      </c>
      <c r="H18" s="448"/>
      <c r="I18" s="449" t="n">
        <v>0.00592</v>
      </c>
      <c r="J18" s="141" t="n">
        <v>1.073</v>
      </c>
      <c r="K18" s="450"/>
    </row>
    <row r="19" customFormat="false" ht="12.75" hidden="false" customHeight="true" outlineLevel="0" collapsed="false">
      <c r="A19" s="444"/>
      <c r="B19" s="445" t="s">
        <v>431</v>
      </c>
      <c r="C19" s="451" t="s">
        <v>429</v>
      </c>
      <c r="D19" s="440" t="s">
        <v>430</v>
      </c>
      <c r="E19" s="141" t="n">
        <v>2141.66666666667</v>
      </c>
      <c r="F19" s="79" t="s">
        <v>124</v>
      </c>
      <c r="G19" s="79" t="n">
        <v>614.999999999999</v>
      </c>
      <c r="H19" s="448"/>
      <c r="I19" s="449" t="s">
        <v>124</v>
      </c>
      <c r="J19" s="141" t="n">
        <v>1.317125</v>
      </c>
      <c r="K19" s="450"/>
    </row>
    <row r="20" customFormat="false" ht="12.75" hidden="false" customHeight="true" outlineLevel="0" collapsed="false">
      <c r="A20" s="231"/>
      <c r="B20" s="236" t="s">
        <v>432</v>
      </c>
      <c r="C20" s="446"/>
      <c r="D20" s="447"/>
      <c r="E20" s="472" t="s">
        <v>116</v>
      </c>
      <c r="F20" s="79" t="s">
        <v>116</v>
      </c>
      <c r="G20" s="79" t="s">
        <v>116</v>
      </c>
      <c r="H20" s="448"/>
      <c r="I20" s="466" t="s">
        <v>116</v>
      </c>
      <c r="J20" s="466" t="s">
        <v>116</v>
      </c>
      <c r="K20" s="450"/>
    </row>
    <row r="21" customFormat="false" ht="12.75" hidden="false" customHeight="true" outlineLevel="0" collapsed="false">
      <c r="A21" s="473" t="s">
        <v>433</v>
      </c>
      <c r="B21" s="474"/>
      <c r="C21" s="446"/>
      <c r="D21" s="447"/>
      <c r="E21" s="141" t="s">
        <v>116</v>
      </c>
      <c r="F21" s="79" t="s">
        <v>116</v>
      </c>
      <c r="G21" s="79" t="s">
        <v>116</v>
      </c>
      <c r="H21" s="448"/>
      <c r="I21" s="449" t="s">
        <v>116</v>
      </c>
      <c r="J21" s="141" t="s">
        <v>116</v>
      </c>
      <c r="K21" s="450"/>
    </row>
    <row r="22" customFormat="false" ht="13.5" hidden="false" customHeight="true" outlineLevel="0" collapsed="false">
      <c r="A22" s="475" t="s">
        <v>434</v>
      </c>
      <c r="B22" s="476"/>
      <c r="C22" s="477"/>
      <c r="D22" s="447"/>
      <c r="E22" s="141" t="s">
        <v>116</v>
      </c>
      <c r="F22" s="79" t="s">
        <v>116</v>
      </c>
      <c r="G22" s="79" t="s">
        <v>116</v>
      </c>
      <c r="H22" s="458"/>
      <c r="I22" s="459" t="s">
        <v>116</v>
      </c>
      <c r="J22" s="457" t="s">
        <v>116</v>
      </c>
      <c r="K22" s="460"/>
    </row>
    <row r="23" customFormat="false" ht="14.25" hidden="false" customHeight="true" outlineLevel="0" collapsed="false">
      <c r="A23" s="433" t="s">
        <v>435</v>
      </c>
      <c r="B23" s="461"/>
      <c r="C23" s="462"/>
      <c r="D23" s="463"/>
      <c r="E23" s="464"/>
      <c r="F23" s="465"/>
      <c r="G23" s="465"/>
      <c r="H23" s="436"/>
      <c r="I23" s="466" t="s">
        <v>132</v>
      </c>
      <c r="J23" s="466" t="s">
        <v>132</v>
      </c>
      <c r="K23" s="467"/>
    </row>
    <row r="24" customFormat="false" ht="12.75" hidden="false" customHeight="true" outlineLevel="0" collapsed="false">
      <c r="A24" s="444"/>
      <c r="B24" s="445" t="s">
        <v>436</v>
      </c>
      <c r="C24" s="451" t="s">
        <v>437</v>
      </c>
      <c r="D24" s="440" t="s">
        <v>438</v>
      </c>
      <c r="E24" s="141" t="s">
        <v>124</v>
      </c>
      <c r="F24" s="79" t="s">
        <v>132</v>
      </c>
      <c r="G24" s="79" t="s">
        <v>132</v>
      </c>
      <c r="H24" s="448"/>
      <c r="I24" s="449" t="s">
        <v>132</v>
      </c>
      <c r="J24" s="141" t="s">
        <v>132</v>
      </c>
      <c r="K24" s="450"/>
    </row>
    <row r="25" customFormat="false" ht="12.75" hidden="false" customHeight="true" outlineLevel="0" collapsed="false">
      <c r="A25" s="444"/>
      <c r="B25" s="445" t="s">
        <v>439</v>
      </c>
      <c r="C25" s="451" t="s">
        <v>440</v>
      </c>
      <c r="D25" s="447"/>
      <c r="E25" s="141" t="s">
        <v>132</v>
      </c>
      <c r="F25" s="79" t="s">
        <v>132</v>
      </c>
      <c r="G25" s="79" t="s">
        <v>132</v>
      </c>
      <c r="H25" s="448"/>
      <c r="I25" s="449" t="s">
        <v>132</v>
      </c>
      <c r="J25" s="141" t="s">
        <v>132</v>
      </c>
      <c r="K25" s="450"/>
    </row>
    <row r="26" customFormat="false" ht="13.5" hidden="false" customHeight="true" outlineLevel="0" collapsed="false">
      <c r="A26" s="453"/>
      <c r="B26" s="454" t="s">
        <v>441</v>
      </c>
      <c r="C26" s="455"/>
      <c r="D26" s="447"/>
      <c r="E26" s="141" t="s">
        <v>132</v>
      </c>
      <c r="F26" s="79" t="s">
        <v>132</v>
      </c>
      <c r="G26" s="79" t="s">
        <v>132</v>
      </c>
      <c r="H26" s="458"/>
      <c r="I26" s="459" t="s">
        <v>132</v>
      </c>
      <c r="J26" s="457" t="s">
        <v>132</v>
      </c>
      <c r="K26" s="460"/>
    </row>
    <row r="27" customFormat="false" ht="12" hidden="false" customHeight="true" outlineLevel="0" collapsed="false">
      <c r="A27" s="433" t="s">
        <v>442</v>
      </c>
      <c r="B27" s="461"/>
      <c r="C27" s="462"/>
      <c r="D27" s="463"/>
      <c r="E27" s="464"/>
      <c r="F27" s="465"/>
      <c r="G27" s="465"/>
      <c r="H27" s="436"/>
      <c r="I27" s="466" t="n">
        <v>65.4580822595995</v>
      </c>
      <c r="J27" s="466" t="n">
        <v>0.00113690461599</v>
      </c>
      <c r="K27" s="99" t="n">
        <v>0.00227380923199</v>
      </c>
    </row>
    <row r="28" customFormat="false" ht="12.75" hidden="false" customHeight="true" outlineLevel="0" collapsed="false">
      <c r="A28" s="444"/>
      <c r="B28" s="445" t="s">
        <v>436</v>
      </c>
      <c r="C28" s="451" t="s">
        <v>443</v>
      </c>
      <c r="D28" s="440" t="s">
        <v>247</v>
      </c>
      <c r="E28" s="141" t="n">
        <v>1136.90461599999</v>
      </c>
      <c r="F28" s="79" t="n">
        <v>57575.7027796252</v>
      </c>
      <c r="G28" s="79" t="n">
        <v>0.999999999991211</v>
      </c>
      <c r="H28" s="79" t="n">
        <v>1.99999999999122</v>
      </c>
      <c r="I28" s="449" t="n">
        <v>65.4580822595995</v>
      </c>
      <c r="J28" s="141" t="n">
        <v>0.00113690461599</v>
      </c>
      <c r="K28" s="140" t="n">
        <v>0.00227380923199</v>
      </c>
    </row>
    <row r="29" customFormat="false" ht="12.75" hidden="false" customHeight="true" outlineLevel="0" collapsed="false">
      <c r="A29" s="444"/>
      <c r="B29" s="445" t="s">
        <v>439</v>
      </c>
      <c r="C29" s="451" t="s">
        <v>444</v>
      </c>
      <c r="D29" s="447"/>
      <c r="E29" s="141" t="s">
        <v>132</v>
      </c>
      <c r="F29" s="79" t="s">
        <v>132</v>
      </c>
      <c r="G29" s="79" t="s">
        <v>132</v>
      </c>
      <c r="H29" s="79" t="s">
        <v>132</v>
      </c>
      <c r="I29" s="449" t="s">
        <v>132</v>
      </c>
      <c r="J29" s="141" t="s">
        <v>132</v>
      </c>
      <c r="K29" s="140" t="s">
        <v>132</v>
      </c>
    </row>
    <row r="30" customFormat="false" ht="13.5" hidden="false" customHeight="true" outlineLevel="0" collapsed="false">
      <c r="A30" s="453"/>
      <c r="B30" s="454" t="s">
        <v>441</v>
      </c>
      <c r="C30" s="455"/>
      <c r="D30" s="447"/>
      <c r="E30" s="141" t="s">
        <v>124</v>
      </c>
      <c r="F30" s="79" t="s">
        <v>124</v>
      </c>
      <c r="G30" s="79" t="s">
        <v>124</v>
      </c>
      <c r="H30" s="79" t="s">
        <v>124</v>
      </c>
      <c r="I30" s="459" t="s">
        <v>124</v>
      </c>
      <c r="J30" s="457" t="s">
        <v>124</v>
      </c>
      <c r="K30" s="478" t="s">
        <v>124</v>
      </c>
    </row>
    <row r="31" customFormat="false" ht="14.25" hidden="false" customHeight="true" outlineLevel="0" collapsed="false">
      <c r="A31" s="479" t="s">
        <v>445</v>
      </c>
      <c r="B31" s="480"/>
      <c r="C31" s="481"/>
      <c r="D31" s="463"/>
      <c r="E31" s="464"/>
      <c r="F31" s="465"/>
      <c r="G31" s="465"/>
      <c r="H31" s="465"/>
      <c r="I31" s="482" t="s">
        <v>116</v>
      </c>
      <c r="J31" s="482" t="s">
        <v>116</v>
      </c>
      <c r="K31" s="483" t="s">
        <v>116</v>
      </c>
    </row>
    <row r="32" customFormat="false" ht="13.5" hidden="false" customHeight="true" outlineLevel="0" collapsed="false">
      <c r="A32" s="131"/>
      <c r="B32" s="131" t="s">
        <v>136</v>
      </c>
      <c r="C32" s="477" t="s">
        <v>446</v>
      </c>
      <c r="D32" s="447"/>
      <c r="E32" s="416" t="s">
        <v>116</v>
      </c>
      <c r="F32" s="150" t="s">
        <v>116</v>
      </c>
      <c r="G32" s="150" t="s">
        <v>116</v>
      </c>
      <c r="H32" s="150" t="s">
        <v>116</v>
      </c>
      <c r="I32" s="484" t="s">
        <v>116</v>
      </c>
      <c r="J32" s="484" t="s">
        <v>116</v>
      </c>
      <c r="K32" s="485" t="s">
        <v>11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47</v>
      </c>
      <c r="B34" s="296"/>
      <c r="C34" s="296"/>
      <c r="D34" s="296"/>
      <c r="E34" s="296"/>
      <c r="F34" s="296"/>
      <c r="G34" s="296"/>
      <c r="H34" s="296"/>
      <c r="I34" s="296"/>
      <c r="J34" s="296"/>
      <c r="K34" s="296"/>
    </row>
    <row r="35" customFormat="false" ht="14.25" hidden="false" customHeight="true" outlineLevel="0" collapsed="false">
      <c r="A35" s="268" t="s">
        <v>448</v>
      </c>
    </row>
    <row r="36" customFormat="false" ht="13.5" hidden="false" customHeight="true" outlineLevel="0" collapsed="false">
      <c r="A36" s="268" t="s">
        <v>449</v>
      </c>
    </row>
    <row r="37" customFormat="false" ht="15" hidden="false" customHeight="true" outlineLevel="0" collapsed="false">
      <c r="A37" s="268" t="s">
        <v>450</v>
      </c>
    </row>
    <row r="38" customFormat="false" ht="14.25" hidden="false" customHeight="true" outlineLevel="0" collapsed="false">
      <c r="A38" s="268" t="s">
        <v>451</v>
      </c>
    </row>
    <row r="39" customFormat="false" ht="14.25" hidden="false" customHeight="true" outlineLevel="0" collapsed="false">
      <c r="A39" s="269" t="s">
        <v>452</v>
      </c>
    </row>
    <row r="40" customFormat="false" ht="6" hidden="false" customHeight="true" outlineLevel="0" collapsed="false"/>
    <row r="41" customFormat="false" ht="12" hidden="false" customHeight="true" outlineLevel="0" collapsed="false">
      <c r="A41" s="114" t="s">
        <v>453</v>
      </c>
      <c r="B41" s="177"/>
      <c r="C41" s="177"/>
      <c r="D41" s="177"/>
      <c r="E41" s="177"/>
      <c r="F41" s="177"/>
      <c r="G41" s="177"/>
      <c r="H41" s="177"/>
      <c r="I41" s="177"/>
      <c r="J41" s="177"/>
      <c r="K41" s="178"/>
    </row>
    <row r="42" customFormat="false" ht="26.25" hidden="false" customHeight="true" outlineLevel="0" collapsed="false">
      <c r="A42" s="420" t="s">
        <v>454</v>
      </c>
      <c r="B42" s="420"/>
      <c r="C42" s="420"/>
      <c r="D42" s="420"/>
      <c r="E42" s="420"/>
      <c r="F42" s="420"/>
      <c r="G42" s="420"/>
      <c r="H42" s="420"/>
      <c r="I42" s="420"/>
      <c r="J42" s="420"/>
      <c r="K42" s="420"/>
    </row>
    <row r="43" customFormat="false" ht="12" hidden="false" customHeight="true" outlineLevel="0" collapsed="false">
      <c r="A43" s="420" t="s">
        <v>455</v>
      </c>
      <c r="B43" s="420"/>
      <c r="C43" s="420"/>
      <c r="D43" s="420"/>
      <c r="E43" s="420"/>
      <c r="F43" s="420"/>
      <c r="G43" s="420"/>
      <c r="H43" s="420"/>
      <c r="I43" s="420"/>
      <c r="J43" s="420"/>
      <c r="K43" s="420"/>
    </row>
    <row r="44" customFormat="false" ht="15" hidden="false" customHeight="true" outlineLevel="0" collapsed="false">
      <c r="A44" s="420" t="s">
        <v>456</v>
      </c>
      <c r="B44" s="420"/>
      <c r="C44" s="420"/>
      <c r="D44" s="420"/>
      <c r="E44" s="420"/>
      <c r="F44" s="420"/>
      <c r="G44" s="420"/>
      <c r="H44" s="420"/>
      <c r="I44" s="420"/>
      <c r="J44" s="420"/>
      <c r="K44" s="420"/>
    </row>
    <row r="45" customFormat="false" ht="12.75" hidden="false" customHeight="true" outlineLevel="0" collapsed="false">
      <c r="A45" s="486" t="s">
        <v>457</v>
      </c>
      <c r="B45" s="487"/>
      <c r="C45" s="487"/>
      <c r="D45" s="487"/>
      <c r="E45" s="487"/>
      <c r="F45" s="487"/>
      <c r="G45" s="487"/>
      <c r="H45" s="487"/>
      <c r="I45" s="487"/>
      <c r="J45" s="487"/>
      <c r="K45" s="488"/>
    </row>
    <row r="46" customFormat="false" ht="12.75" hidden="false" customHeight="true" outlineLevel="0" collapsed="false">
      <c r="A46" s="63" t="s">
        <v>458</v>
      </c>
      <c r="B46" s="63"/>
      <c r="C46" s="63"/>
      <c r="D46" s="63"/>
      <c r="E46" s="63"/>
      <c r="F46" s="63"/>
      <c r="G46" s="63"/>
      <c r="H46" s="63"/>
      <c r="I46" s="63"/>
      <c r="J46" s="63"/>
      <c r="K46" s="63"/>
      <c r="L46" s="62"/>
    </row>
    <row r="47" customFormat="false" ht="12.75" hidden="false" customHeight="true" outlineLevel="0" collapsed="false">
      <c r="A47" s="61" t="s">
        <v>459</v>
      </c>
      <c r="B47" s="61"/>
      <c r="C47" s="61"/>
      <c r="D47" s="61"/>
      <c r="E47" s="61"/>
      <c r="F47" s="61"/>
      <c r="G47" s="61"/>
      <c r="H47" s="61"/>
      <c r="I47" s="61"/>
      <c r="J47" s="61"/>
      <c r="K47" s="61"/>
      <c r="L47" s="62"/>
    </row>
    <row r="48" customFormat="false" ht="12.75" hidden="false" customHeight="true" outlineLevel="0" collapsed="false">
      <c r="A48" s="61"/>
      <c r="B48" s="61"/>
      <c r="C48" s="61"/>
      <c r="D48" s="61"/>
      <c r="E48" s="61"/>
      <c r="F48" s="61"/>
      <c r="G48" s="61"/>
      <c r="H48" s="61"/>
      <c r="I48" s="61"/>
      <c r="J48" s="61"/>
      <c r="K48" s="61"/>
      <c r="L48" s="62"/>
    </row>
    <row r="49" customFormat="false" ht="12.75" hidden="false" customHeight="true" outlineLevel="0" collapsed="false">
      <c r="A49" s="61" t="s">
        <v>460</v>
      </c>
      <c r="B49" s="61"/>
      <c r="C49" s="61"/>
      <c r="D49" s="61"/>
      <c r="E49" s="61"/>
      <c r="F49" s="61"/>
      <c r="G49" s="61"/>
      <c r="H49" s="61"/>
      <c r="I49" s="61"/>
      <c r="J49" s="61"/>
      <c r="K49" s="61"/>
      <c r="L49" s="62"/>
    </row>
    <row r="50" customFormat="false" ht="12.75" hidden="false" customHeight="true" outlineLevel="0" collapsed="false">
      <c r="A50" s="61" t="s">
        <v>461</v>
      </c>
      <c r="B50" s="61"/>
      <c r="C50" s="61"/>
      <c r="D50" s="61"/>
      <c r="E50" s="61"/>
      <c r="F50" s="61"/>
      <c r="G50" s="61"/>
      <c r="H50" s="61"/>
      <c r="I50" s="61"/>
      <c r="J50" s="61"/>
      <c r="K50" s="61"/>
      <c r="L50" s="62"/>
    </row>
    <row r="51" customFormat="false" ht="12" hidden="false" customHeight="true" outlineLevel="0" collapsed="false">
      <c r="A51" s="31"/>
      <c r="B51" s="31"/>
      <c r="C51" s="31"/>
      <c r="D51" s="31"/>
      <c r="E51" s="31"/>
      <c r="F51" s="31"/>
      <c r="G51" s="31"/>
      <c r="H51" s="31"/>
      <c r="I51" s="31"/>
      <c r="J51" s="31"/>
      <c r="K51" s="31"/>
    </row>
  </sheetData>
  <sheetProtection sheet="true" password="a57c" objects="true" scenarios="true"/>
  <mergeCells count="14">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2</v>
      </c>
      <c r="L1" s="113" t="s">
        <v>73</v>
      </c>
    </row>
    <row r="2" customFormat="false" ht="15.75" hidden="false" customHeight="true" outlineLevel="0" collapsed="false">
      <c r="A2" s="4" t="s">
        <v>463</v>
      </c>
      <c r="L2" s="113" t="s">
        <v>75</v>
      </c>
    </row>
    <row r="3" customFormat="false" ht="15.75" hidden="false" customHeight="true" outlineLevel="0" collapsed="false">
      <c r="A3" s="4" t="s">
        <v>215</v>
      </c>
      <c r="K3" s="113"/>
      <c r="L3" s="113" t="s">
        <v>76</v>
      </c>
    </row>
    <row r="4" customFormat="false" ht="12.75" hidden="false" customHeight="true" outlineLevel="0" collapsed="false">
      <c r="J4" s="489" t="s">
        <v>464</v>
      </c>
    </row>
    <row r="5" customFormat="false" ht="14.25" hidden="false" customHeight="true" outlineLevel="0" collapsed="false">
      <c r="A5" s="145" t="s">
        <v>465</v>
      </c>
      <c r="B5" s="314" t="s">
        <v>466</v>
      </c>
      <c r="C5" s="314" t="s">
        <v>373</v>
      </c>
      <c r="D5" s="314"/>
      <c r="E5" s="314"/>
      <c r="F5" s="490" t="s">
        <v>154</v>
      </c>
      <c r="G5" s="490"/>
      <c r="H5" s="490"/>
      <c r="I5" s="137"/>
      <c r="J5" s="491" t="s">
        <v>467</v>
      </c>
      <c r="K5" s="492" t="s">
        <v>468</v>
      </c>
      <c r="L5" s="492"/>
    </row>
    <row r="6" customFormat="false" ht="13.5" hidden="false" customHeight="true" outlineLevel="0" collapsed="false">
      <c r="A6" s="275" t="s">
        <v>469</v>
      </c>
      <c r="B6" s="324" t="s">
        <v>155</v>
      </c>
      <c r="C6" s="493" t="s">
        <v>470</v>
      </c>
      <c r="D6" s="493" t="s">
        <v>410</v>
      </c>
      <c r="E6" s="494" t="s">
        <v>411</v>
      </c>
      <c r="F6" s="493" t="s">
        <v>470</v>
      </c>
      <c r="G6" s="493" t="s">
        <v>410</v>
      </c>
      <c r="H6" s="495" t="s">
        <v>411</v>
      </c>
      <c r="I6" s="137"/>
      <c r="J6" s="496" t="s">
        <v>471</v>
      </c>
      <c r="K6" s="497" t="s">
        <v>472</v>
      </c>
      <c r="L6" s="498" t="s">
        <v>221</v>
      </c>
    </row>
    <row r="7" customFormat="false" ht="12.75" hidden="false" customHeight="true" outlineLevel="0" collapsed="false">
      <c r="A7" s="499"/>
      <c r="B7" s="329" t="s">
        <v>158</v>
      </c>
      <c r="C7" s="284" t="s">
        <v>160</v>
      </c>
      <c r="D7" s="284"/>
      <c r="E7" s="284"/>
      <c r="F7" s="286" t="s">
        <v>85</v>
      </c>
      <c r="G7" s="286"/>
      <c r="H7" s="286"/>
      <c r="I7" s="137"/>
      <c r="J7" s="101" t="s">
        <v>139</v>
      </c>
      <c r="K7" s="500" t="n">
        <v>28.5164507520748</v>
      </c>
      <c r="L7" s="501" t="n">
        <v>71.4835492479252</v>
      </c>
    </row>
    <row r="8" customFormat="false" ht="13.5" hidden="false" customHeight="true" outlineLevel="0" collapsed="false">
      <c r="A8" s="479" t="s">
        <v>473</v>
      </c>
      <c r="B8" s="95" t="n">
        <v>23397.179882</v>
      </c>
      <c r="C8" s="502"/>
      <c r="D8" s="503"/>
      <c r="E8" s="503"/>
      <c r="F8" s="95" t="n">
        <v>1672.7015581</v>
      </c>
      <c r="G8" s="95" t="n">
        <v>0.010979927</v>
      </c>
      <c r="H8" s="504" t="n">
        <v>0.071222036</v>
      </c>
      <c r="I8" s="137"/>
      <c r="J8" s="505" t="s">
        <v>140</v>
      </c>
      <c r="K8" s="506" t="n">
        <v>9.28737769211965</v>
      </c>
      <c r="L8" s="507" t="n">
        <v>90.7126223078803</v>
      </c>
    </row>
    <row r="9" customFormat="false" ht="12" hidden="false" customHeight="true" outlineLevel="0" collapsed="false">
      <c r="A9" s="444" t="s">
        <v>184</v>
      </c>
      <c r="B9" s="128" t="n">
        <v>23397.179882</v>
      </c>
      <c r="C9" s="79" t="n">
        <v>71.4915885818722</v>
      </c>
      <c r="D9" s="79" t="n">
        <v>0.000469284206702497</v>
      </c>
      <c r="E9" s="79" t="n">
        <v>0.00304404361376872</v>
      </c>
      <c r="F9" s="508" t="n">
        <v>1672.7015581</v>
      </c>
      <c r="G9" s="508" t="n">
        <v>0.010979927</v>
      </c>
      <c r="H9" s="509" t="n">
        <v>0.071222036</v>
      </c>
      <c r="I9" s="137"/>
      <c r="J9" s="376"/>
      <c r="K9" s="376"/>
      <c r="L9" s="376"/>
    </row>
    <row r="10" customFormat="false" ht="12.75" hidden="false" customHeight="true" outlineLevel="0" collapsed="false">
      <c r="A10" s="453" t="s">
        <v>185</v>
      </c>
      <c r="B10" s="267" t="s">
        <v>116</v>
      </c>
      <c r="C10" s="108" t="s">
        <v>116</v>
      </c>
      <c r="D10" s="108" t="s">
        <v>116</v>
      </c>
      <c r="E10" s="108" t="s">
        <v>116</v>
      </c>
      <c r="F10" s="510" t="s">
        <v>116</v>
      </c>
      <c r="G10" s="510" t="s">
        <v>116</v>
      </c>
      <c r="H10" s="511" t="s">
        <v>116</v>
      </c>
      <c r="I10" s="137"/>
      <c r="J10" s="512" t="s">
        <v>474</v>
      </c>
      <c r="K10" s="512"/>
      <c r="L10" s="512"/>
    </row>
    <row r="11" customFormat="false" ht="12" hidden="false" customHeight="true" outlineLevel="0" collapsed="false">
      <c r="A11" s="513" t="s">
        <v>475</v>
      </c>
      <c r="B11" s="208" t="n">
        <v>65146.82378</v>
      </c>
      <c r="C11" s="514"/>
      <c r="D11" s="159"/>
      <c r="E11" s="515"/>
      <c r="F11" s="95" t="n">
        <v>5017.2938531</v>
      </c>
      <c r="G11" s="95" t="n">
        <v>0.033941141</v>
      </c>
      <c r="H11" s="99" t="n">
        <v>0.262910536</v>
      </c>
      <c r="I11" s="137"/>
      <c r="J11" s="512"/>
      <c r="K11" s="512"/>
      <c r="L11" s="512"/>
    </row>
    <row r="12" customFormat="false" ht="12" hidden="false" customHeight="true" outlineLevel="0" collapsed="false">
      <c r="A12" s="334" t="s">
        <v>185</v>
      </c>
      <c r="B12" s="206" t="s">
        <v>116</v>
      </c>
      <c r="C12" s="130" t="s">
        <v>116</v>
      </c>
      <c r="D12" s="79" t="s">
        <v>116</v>
      </c>
      <c r="E12" s="79" t="s">
        <v>116</v>
      </c>
      <c r="F12" s="516" t="s">
        <v>116</v>
      </c>
      <c r="G12" s="516" t="s">
        <v>116</v>
      </c>
      <c r="H12" s="517" t="s">
        <v>116</v>
      </c>
      <c r="I12" s="137"/>
      <c r="J12" s="512"/>
      <c r="K12" s="512"/>
      <c r="L12" s="512"/>
    </row>
    <row r="13" customFormat="false" ht="12" hidden="false" customHeight="true" outlineLevel="0" collapsed="false">
      <c r="A13" s="444" t="s">
        <v>193</v>
      </c>
      <c r="B13" s="128" t="n">
        <v>12300.19456</v>
      </c>
      <c r="C13" s="79" t="n">
        <v>74.4496487135241</v>
      </c>
      <c r="D13" s="79" t="n">
        <v>0.000317329045565926</v>
      </c>
      <c r="E13" s="79" t="n">
        <v>0.00481396678005067</v>
      </c>
      <c r="F13" s="508" t="n">
        <v>915.7451641</v>
      </c>
      <c r="G13" s="508" t="n">
        <v>0.003903209</v>
      </c>
      <c r="H13" s="509" t="n">
        <v>0.059212728</v>
      </c>
      <c r="I13" s="137"/>
      <c r="J13" s="512"/>
      <c r="K13" s="512"/>
      <c r="L13" s="512"/>
    </row>
    <row r="14" customFormat="false" ht="12" hidden="false" customHeight="true" outlineLevel="0" collapsed="false">
      <c r="A14" s="444" t="s">
        <v>257</v>
      </c>
      <c r="B14" s="128" t="n">
        <v>52846.62922</v>
      </c>
      <c r="C14" s="79" t="n">
        <v>77.6123046926095</v>
      </c>
      <c r="D14" s="79" t="n">
        <v>0.000568398258192635</v>
      </c>
      <c r="E14" s="79" t="n">
        <v>0.00385450900098109</v>
      </c>
      <c r="F14" s="508" t="n">
        <v>4101.548689</v>
      </c>
      <c r="G14" s="508" t="n">
        <v>0.030037932</v>
      </c>
      <c r="H14" s="509" t="n">
        <v>0.203697808</v>
      </c>
      <c r="I14" s="137"/>
      <c r="J14" s="512"/>
      <c r="K14" s="512"/>
      <c r="L14" s="512"/>
    </row>
    <row r="15" customFormat="false" ht="12" hidden="false" customHeight="true" outlineLevel="0" collapsed="false">
      <c r="A15" s="444" t="s">
        <v>262</v>
      </c>
      <c r="B15" s="128" t="s">
        <v>116</v>
      </c>
      <c r="C15" s="79" t="s">
        <v>116</v>
      </c>
      <c r="D15" s="79" t="s">
        <v>116</v>
      </c>
      <c r="E15" s="79" t="s">
        <v>116</v>
      </c>
      <c r="F15" s="508" t="s">
        <v>116</v>
      </c>
      <c r="G15" s="508" t="s">
        <v>116</v>
      </c>
      <c r="H15" s="509" t="s">
        <v>116</v>
      </c>
      <c r="I15" s="137"/>
      <c r="J15" s="518"/>
      <c r="K15" s="518"/>
      <c r="L15" s="518"/>
    </row>
    <row r="16" customFormat="false" ht="12" hidden="false" customHeight="true" outlineLevel="0" collapsed="false">
      <c r="A16" s="444" t="s">
        <v>476</v>
      </c>
      <c r="B16" s="128" t="s">
        <v>116</v>
      </c>
      <c r="C16" s="79" t="s">
        <v>116</v>
      </c>
      <c r="D16" s="79" t="s">
        <v>116</v>
      </c>
      <c r="E16" s="79" t="s">
        <v>116</v>
      </c>
      <c r="F16" s="508" t="s">
        <v>116</v>
      </c>
      <c r="G16" s="508" t="s">
        <v>116</v>
      </c>
      <c r="H16" s="509" t="s">
        <v>116</v>
      </c>
      <c r="I16" s="137"/>
      <c r="J16" s="518"/>
      <c r="K16" s="518"/>
      <c r="L16" s="518"/>
    </row>
    <row r="17" customFormat="false" ht="13.5" hidden="false" customHeight="true" outlineLevel="0" collapsed="false">
      <c r="A17" s="444" t="s">
        <v>477</v>
      </c>
      <c r="B17" s="79" t="s">
        <v>116</v>
      </c>
      <c r="C17" s="519"/>
      <c r="D17" s="81"/>
      <c r="E17" s="81"/>
      <c r="F17" s="79" t="s">
        <v>116</v>
      </c>
      <c r="G17" s="500" t="s">
        <v>116</v>
      </c>
      <c r="H17" s="127" t="s">
        <v>116</v>
      </c>
      <c r="I17" s="137"/>
      <c r="J17" s="518"/>
      <c r="K17" s="518"/>
      <c r="L17" s="518"/>
    </row>
    <row r="18" customFormat="false" ht="12.75" hidden="false" customHeight="true" outlineLevel="0" collapsed="false">
      <c r="A18" s="131" t="s">
        <v>136</v>
      </c>
      <c r="B18" s="416" t="s">
        <v>116</v>
      </c>
      <c r="C18" s="79" t="s">
        <v>116</v>
      </c>
      <c r="D18" s="79" t="s">
        <v>116</v>
      </c>
      <c r="E18" s="79" t="s">
        <v>116</v>
      </c>
      <c r="F18" s="416" t="s">
        <v>116</v>
      </c>
      <c r="G18" s="416" t="s">
        <v>116</v>
      </c>
      <c r="H18" s="520" t="s">
        <v>116</v>
      </c>
      <c r="I18" s="137"/>
      <c r="J18" s="521"/>
      <c r="K18" s="173"/>
      <c r="L18" s="173"/>
    </row>
    <row r="19" customFormat="false" ht="15" hidden="false" customHeight="true" outlineLevel="0" collapsed="false">
      <c r="A19" s="522" t="s">
        <v>478</v>
      </c>
      <c r="B19" s="523" t="n">
        <v>4.416269944</v>
      </c>
      <c r="C19" s="524" t="n">
        <v>72.208013106909</v>
      </c>
      <c r="D19" s="524" t="n">
        <v>0.00112810133057392</v>
      </c>
      <c r="E19" s="525" t="n">
        <v>0.000745651883095125</v>
      </c>
      <c r="F19" s="526" t="n">
        <v>0.318890078</v>
      </c>
      <c r="G19" s="526" t="n">
        <v>4.982E-006</v>
      </c>
      <c r="H19" s="527" t="n">
        <v>3.293E-006</v>
      </c>
      <c r="I19" s="528"/>
      <c r="J19" s="518"/>
      <c r="K19" s="376"/>
      <c r="L19" s="376"/>
    </row>
    <row r="20" customFormat="false" ht="7.5" hidden="false" customHeight="true" outlineLevel="0" collapsed="false">
      <c r="J20" s="3" t="s">
        <v>295</v>
      </c>
    </row>
    <row r="21" customFormat="false" ht="14.25" hidden="false" customHeight="true" outlineLevel="0" collapsed="false">
      <c r="A21" s="418" t="s">
        <v>479</v>
      </c>
      <c r="B21" s="529"/>
      <c r="C21" s="529"/>
      <c r="D21" s="529"/>
      <c r="E21" s="529"/>
      <c r="F21" s="529"/>
      <c r="G21" s="529"/>
      <c r="H21" s="529"/>
      <c r="I21" s="294"/>
      <c r="J21" s="294"/>
      <c r="K21" s="294"/>
      <c r="L21" s="294"/>
    </row>
    <row r="22" customFormat="false" ht="13.5" hidden="false" customHeight="true" outlineLevel="0" collapsed="false">
      <c r="A22" s="530" t="s">
        <v>480</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1</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53</v>
      </c>
      <c r="B26" s="534"/>
      <c r="C26" s="534"/>
      <c r="D26" s="534"/>
      <c r="E26" s="534"/>
      <c r="F26" s="534"/>
      <c r="G26" s="534"/>
      <c r="H26" s="534"/>
    </row>
    <row r="27" customFormat="false" ht="39.75" hidden="false" customHeight="true" outlineLevel="0" collapsed="false">
      <c r="A27" s="535" t="s">
        <v>482</v>
      </c>
      <c r="B27" s="535"/>
      <c r="C27" s="535"/>
      <c r="D27" s="535"/>
      <c r="E27" s="535"/>
      <c r="F27" s="535"/>
      <c r="G27" s="535"/>
      <c r="H27" s="535"/>
    </row>
    <row r="28" customFormat="false" ht="26.25" hidden="false" customHeight="true" outlineLevel="0" collapsed="false">
      <c r="A28" s="536" t="s">
        <v>483</v>
      </c>
      <c r="B28" s="536"/>
      <c r="C28" s="536"/>
      <c r="D28" s="536"/>
      <c r="E28" s="536"/>
      <c r="F28" s="536"/>
      <c r="G28" s="536"/>
      <c r="H28" s="536"/>
    </row>
    <row r="29" customFormat="false" ht="25.5" hidden="false" customHeight="true" outlineLevel="0" collapsed="false">
      <c r="A29" s="303" t="s">
        <v>148</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4</v>
      </c>
      <c r="N1" s="113" t="s">
        <v>73</v>
      </c>
    </row>
    <row r="2" customFormat="false" ht="15.75" hidden="false" customHeight="true" outlineLevel="0" collapsed="false">
      <c r="A2" s="4" t="s">
        <v>74</v>
      </c>
      <c r="N2" s="113" t="s">
        <v>75</v>
      </c>
    </row>
    <row r="3" customFormat="false" ht="15.75" hidden="false" customHeight="true" outlineLevel="0" collapsed="false">
      <c r="A3" s="380"/>
      <c r="M3" s="113"/>
      <c r="N3" s="113" t="s">
        <v>76</v>
      </c>
    </row>
    <row r="4" customFormat="false" ht="12.75" hidden="false" customHeight="true" outlineLevel="0" collapsed="false">
      <c r="N4" s="537"/>
    </row>
    <row r="5" customFormat="false" ht="14.25" hidden="false" customHeight="true" outlineLevel="0" collapsed="false">
      <c r="A5" s="538" t="s">
        <v>371</v>
      </c>
      <c r="B5" s="539" t="s">
        <v>377</v>
      </c>
      <c r="C5" s="539" t="s">
        <v>410</v>
      </c>
      <c r="D5" s="539" t="s">
        <v>411</v>
      </c>
      <c r="E5" s="540" t="s">
        <v>485</v>
      </c>
      <c r="F5" s="540"/>
      <c r="G5" s="540" t="s">
        <v>486</v>
      </c>
      <c r="H5" s="540"/>
      <c r="I5" s="540" t="s">
        <v>487</v>
      </c>
      <c r="J5" s="540"/>
      <c r="K5" s="539" t="s">
        <v>488</v>
      </c>
      <c r="L5" s="539" t="s">
        <v>82</v>
      </c>
      <c r="M5" s="539" t="s">
        <v>83</v>
      </c>
      <c r="N5" s="541" t="s">
        <v>489</v>
      </c>
    </row>
    <row r="6" customFormat="false" ht="12" hidden="false" customHeight="true" outlineLevel="0" collapsed="false">
      <c r="A6" s="542" t="s">
        <v>374</v>
      </c>
      <c r="B6" s="543"/>
      <c r="C6" s="543"/>
      <c r="D6" s="543"/>
      <c r="E6" s="543" t="s">
        <v>490</v>
      </c>
      <c r="F6" s="543" t="s">
        <v>491</v>
      </c>
      <c r="G6" s="543" t="s">
        <v>490</v>
      </c>
      <c r="H6" s="543" t="s">
        <v>491</v>
      </c>
      <c r="I6" s="543" t="s">
        <v>490</v>
      </c>
      <c r="J6" s="544" t="s">
        <v>491</v>
      </c>
      <c r="K6" s="543"/>
      <c r="L6" s="543"/>
      <c r="M6" s="543"/>
      <c r="N6" s="541"/>
    </row>
    <row r="7" customFormat="false" ht="14.25" hidden="false" customHeight="true" outlineLevel="0" collapsed="false">
      <c r="A7" s="545"/>
      <c r="B7" s="546" t="s">
        <v>85</v>
      </c>
      <c r="C7" s="546"/>
      <c r="D7" s="546"/>
      <c r="E7" s="546" t="s">
        <v>492</v>
      </c>
      <c r="F7" s="546"/>
      <c r="G7" s="546"/>
      <c r="H7" s="546"/>
      <c r="I7" s="547" t="s">
        <v>85</v>
      </c>
      <c r="J7" s="547"/>
      <c r="K7" s="547"/>
      <c r="L7" s="547"/>
      <c r="M7" s="547"/>
      <c r="N7" s="547"/>
    </row>
    <row r="8" customFormat="false" ht="13.5" hidden="false" customHeight="true" outlineLevel="0" collapsed="false">
      <c r="A8" s="548" t="s">
        <v>493</v>
      </c>
      <c r="B8" s="549" t="n">
        <v>4965.78464132815</v>
      </c>
      <c r="C8" s="550" t="n">
        <v>0.787029159527379</v>
      </c>
      <c r="D8" s="550" t="n">
        <v>2.75200491796323</v>
      </c>
      <c r="E8" s="550" t="n">
        <v>1295.31602578763</v>
      </c>
      <c r="F8" s="550" t="n">
        <v>391.761431015683</v>
      </c>
      <c r="G8" s="550" t="n">
        <v>22.299</v>
      </c>
      <c r="H8" s="550" t="n">
        <v>271.860371447603</v>
      </c>
      <c r="I8" s="550" t="n">
        <v>0.0126381209644313</v>
      </c>
      <c r="J8" s="550" t="n">
        <v>0.00415809941371677</v>
      </c>
      <c r="K8" s="550" t="n">
        <v>15.7297797250566</v>
      </c>
      <c r="L8" s="551" t="n">
        <v>22.6705596568237</v>
      </c>
      <c r="M8" s="552" t="n">
        <v>15.805312945923</v>
      </c>
      <c r="N8" s="553" t="n">
        <v>23.7634188451376</v>
      </c>
    </row>
    <row r="9" customFormat="false" ht="12" hidden="false" customHeight="true" outlineLevel="0" collapsed="false">
      <c r="A9" s="554" t="s">
        <v>494</v>
      </c>
      <c r="B9" s="555" t="n">
        <v>1740.49733495478</v>
      </c>
      <c r="C9" s="555" t="s">
        <v>124</v>
      </c>
      <c r="D9" s="555" t="s">
        <v>124</v>
      </c>
      <c r="E9" s="556"/>
      <c r="F9" s="556"/>
      <c r="G9" s="556"/>
      <c r="H9" s="556"/>
      <c r="I9" s="556"/>
      <c r="J9" s="557"/>
      <c r="K9" s="555" t="n">
        <v>3.2598</v>
      </c>
      <c r="L9" s="555" t="s">
        <v>495</v>
      </c>
      <c r="M9" s="558" t="n">
        <v>2.17656513766689</v>
      </c>
      <c r="N9" s="559" t="n">
        <v>4.97671933449208</v>
      </c>
    </row>
    <row r="10" customFormat="false" ht="12" hidden="false" customHeight="true" outlineLevel="0" collapsed="false">
      <c r="A10" s="560" t="s">
        <v>496</v>
      </c>
      <c r="B10" s="561" t="n">
        <v>1133.43763630929</v>
      </c>
      <c r="C10" s="562"/>
      <c r="D10" s="562"/>
      <c r="E10" s="563"/>
      <c r="F10" s="563"/>
      <c r="G10" s="563"/>
      <c r="H10" s="563"/>
      <c r="I10" s="563"/>
      <c r="J10" s="564"/>
      <c r="K10" s="562" t="n">
        <v>2.101</v>
      </c>
      <c r="L10" s="562"/>
      <c r="M10" s="562"/>
      <c r="N10" s="565" t="n">
        <v>4.342</v>
      </c>
    </row>
    <row r="11" customFormat="false" ht="12" hidden="false" customHeight="true" outlineLevel="0" collapsed="false">
      <c r="A11" s="560" t="s">
        <v>497</v>
      </c>
      <c r="B11" s="19" t="n">
        <v>454.981297021006</v>
      </c>
      <c r="C11" s="563"/>
      <c r="D11" s="563"/>
      <c r="E11" s="563"/>
      <c r="F11" s="563"/>
      <c r="G11" s="563"/>
      <c r="H11" s="563"/>
      <c r="I11" s="563"/>
      <c r="J11" s="564"/>
      <c r="K11" s="563"/>
      <c r="L11" s="563"/>
      <c r="M11" s="563"/>
      <c r="N11" s="566" t="n">
        <v>0.206779334492077</v>
      </c>
    </row>
    <row r="12" customFormat="false" ht="12" hidden="false" customHeight="true" outlineLevel="0" collapsed="false">
      <c r="A12" s="560" t="s">
        <v>498</v>
      </c>
      <c r="B12" s="19" t="n">
        <v>87.2148432776677</v>
      </c>
      <c r="C12" s="563"/>
      <c r="D12" s="563"/>
      <c r="E12" s="563"/>
      <c r="F12" s="563"/>
      <c r="G12" s="563"/>
      <c r="H12" s="563"/>
      <c r="I12" s="563"/>
      <c r="J12" s="564"/>
      <c r="K12" s="563"/>
      <c r="L12" s="563"/>
      <c r="M12" s="563"/>
      <c r="N12" s="566"/>
    </row>
    <row r="13" customFormat="false" ht="12" hidden="false" customHeight="true" outlineLevel="0" collapsed="false">
      <c r="A13" s="560" t="s">
        <v>499</v>
      </c>
      <c r="B13" s="19" t="n">
        <v>4.26456733462287</v>
      </c>
      <c r="C13" s="563"/>
      <c r="D13" s="563"/>
      <c r="E13" s="563"/>
      <c r="F13" s="563"/>
      <c r="G13" s="563"/>
      <c r="H13" s="563"/>
      <c r="I13" s="563"/>
      <c r="J13" s="564"/>
      <c r="K13" s="563"/>
      <c r="L13" s="563"/>
      <c r="M13" s="563"/>
      <c r="N13" s="566"/>
    </row>
    <row r="14" customFormat="false" ht="12" hidden="false" customHeight="true" outlineLevel="0" collapsed="false">
      <c r="A14" s="560" t="s">
        <v>500</v>
      </c>
      <c r="B14" s="19" t="s">
        <v>124</v>
      </c>
      <c r="C14" s="563"/>
      <c r="D14" s="563"/>
      <c r="E14" s="563"/>
      <c r="F14" s="563"/>
      <c r="G14" s="563"/>
      <c r="H14" s="563"/>
      <c r="I14" s="563"/>
      <c r="J14" s="564"/>
      <c r="K14" s="563"/>
      <c r="L14" s="128" t="s">
        <v>133</v>
      </c>
      <c r="M14" s="567" t="n">
        <v>0.0991151375</v>
      </c>
      <c r="N14" s="566"/>
    </row>
    <row r="15" customFormat="false" ht="12" hidden="false" customHeight="true" outlineLevel="0" collapsed="false">
      <c r="A15" s="560" t="s">
        <v>501</v>
      </c>
      <c r="B15" s="19" t="s">
        <v>124</v>
      </c>
      <c r="C15" s="563"/>
      <c r="D15" s="563"/>
      <c r="E15" s="563"/>
      <c r="F15" s="563"/>
      <c r="G15" s="563"/>
      <c r="H15" s="563"/>
      <c r="I15" s="563"/>
      <c r="J15" s="564"/>
      <c r="K15" s="128" t="s">
        <v>124</v>
      </c>
      <c r="L15" s="128" t="s">
        <v>124</v>
      </c>
      <c r="M15" s="128" t="n">
        <v>2</v>
      </c>
      <c r="N15" s="509" t="s">
        <v>124</v>
      </c>
    </row>
    <row r="16" customFormat="false" ht="12.75" hidden="false" customHeight="true" outlineLevel="0" collapsed="false">
      <c r="A16" s="568" t="s">
        <v>502</v>
      </c>
      <c r="B16" s="19" t="n">
        <v>60.5989910121912</v>
      </c>
      <c r="C16" s="19" t="s">
        <v>124</v>
      </c>
      <c r="D16" s="19" t="s">
        <v>124</v>
      </c>
      <c r="E16" s="569"/>
      <c r="F16" s="569"/>
      <c r="G16" s="569"/>
      <c r="H16" s="569"/>
      <c r="I16" s="569"/>
      <c r="J16" s="448"/>
      <c r="K16" s="19" t="n">
        <v>1.1588</v>
      </c>
      <c r="L16" s="19" t="s">
        <v>495</v>
      </c>
      <c r="M16" s="19" t="n">
        <v>0.077450000166893</v>
      </c>
      <c r="N16" s="27" t="n">
        <v>0.42794</v>
      </c>
    </row>
    <row r="17" customFormat="false" ht="12.75" hidden="false" customHeight="true" outlineLevel="0" collapsed="false">
      <c r="A17" s="570" t="s">
        <v>503</v>
      </c>
      <c r="B17" s="561" t="n">
        <v>52.6405437106845</v>
      </c>
      <c r="C17" s="233" t="s">
        <v>124</v>
      </c>
      <c r="D17" s="233" t="s">
        <v>124</v>
      </c>
      <c r="E17" s="233"/>
      <c r="F17" s="233"/>
      <c r="G17" s="233"/>
      <c r="H17" s="233"/>
      <c r="I17" s="233"/>
      <c r="J17" s="469"/>
      <c r="K17" s="128" t="n">
        <v>1.1588</v>
      </c>
      <c r="L17" s="128" t="s">
        <v>124</v>
      </c>
      <c r="M17" s="128" t="s">
        <v>133</v>
      </c>
      <c r="N17" s="509" t="n">
        <v>0.42794</v>
      </c>
    </row>
    <row r="18" customFormat="false" ht="12.75" hidden="false" customHeight="true" outlineLevel="0" collapsed="false">
      <c r="A18" s="571" t="s">
        <v>504</v>
      </c>
      <c r="B18" s="572" t="s">
        <v>124</v>
      </c>
      <c r="C18" s="572" t="s">
        <v>124</v>
      </c>
      <c r="D18" s="572" t="s">
        <v>124</v>
      </c>
      <c r="E18" s="250"/>
      <c r="F18" s="250"/>
      <c r="G18" s="250"/>
      <c r="H18" s="250"/>
      <c r="I18" s="250"/>
      <c r="J18" s="250"/>
      <c r="K18" s="572" t="s">
        <v>124</v>
      </c>
      <c r="L18" s="572" t="s">
        <v>124</v>
      </c>
      <c r="M18" s="572" t="n">
        <v>0.0163</v>
      </c>
      <c r="N18" s="573" t="s">
        <v>124</v>
      </c>
    </row>
    <row r="19" customFormat="false" ht="12.75" hidden="false" customHeight="true" outlineLevel="0" collapsed="false">
      <c r="A19" s="571" t="s">
        <v>505</v>
      </c>
      <c r="B19" s="572" t="n">
        <v>0.115956159986668</v>
      </c>
      <c r="C19" s="572" t="s">
        <v>124</v>
      </c>
      <c r="D19" s="572" t="s">
        <v>124</v>
      </c>
      <c r="E19" s="250"/>
      <c r="F19" s="250"/>
      <c r="G19" s="250"/>
      <c r="H19" s="250"/>
      <c r="I19" s="250"/>
      <c r="J19" s="250"/>
      <c r="K19" s="572" t="s">
        <v>124</v>
      </c>
      <c r="L19" s="572" t="s">
        <v>124</v>
      </c>
      <c r="M19" s="572" t="n">
        <v>0.061150000166893</v>
      </c>
      <c r="N19" s="573" t="s">
        <v>124</v>
      </c>
    </row>
    <row r="20" customFormat="false" ht="12.75" hidden="false" customHeight="true" outlineLevel="0" collapsed="false">
      <c r="A20" s="571" t="s">
        <v>506</v>
      </c>
      <c r="B20" s="572" t="n">
        <v>7.84249114152</v>
      </c>
      <c r="C20" s="572" t="s">
        <v>124</v>
      </c>
      <c r="D20" s="572" t="s">
        <v>124</v>
      </c>
      <c r="E20" s="250"/>
      <c r="F20" s="250"/>
      <c r="G20" s="250"/>
      <c r="H20" s="250"/>
      <c r="I20" s="250"/>
      <c r="J20" s="250"/>
      <c r="K20" s="572" t="s">
        <v>124</v>
      </c>
      <c r="L20" s="572" t="s">
        <v>124</v>
      </c>
      <c r="M20" s="572" t="s">
        <v>124</v>
      </c>
      <c r="N20" s="573" t="s">
        <v>124</v>
      </c>
    </row>
    <row r="21" customFormat="false" ht="12.75" hidden="false" customHeight="true" outlineLevel="0" collapsed="false">
      <c r="A21" s="571" t="s">
        <v>507</v>
      </c>
      <c r="B21" s="572" t="s">
        <v>133</v>
      </c>
      <c r="C21" s="572" t="s">
        <v>124</v>
      </c>
      <c r="D21" s="572" t="s">
        <v>124</v>
      </c>
      <c r="E21" s="250"/>
      <c r="F21" s="250"/>
      <c r="G21" s="250"/>
      <c r="H21" s="250"/>
      <c r="I21" s="250"/>
      <c r="J21" s="250"/>
      <c r="K21" s="572" t="s">
        <v>133</v>
      </c>
      <c r="L21" s="572" t="s">
        <v>133</v>
      </c>
      <c r="M21" s="572" t="s">
        <v>124</v>
      </c>
      <c r="N21" s="573" t="s">
        <v>133</v>
      </c>
    </row>
    <row r="22" customFormat="false" ht="12" hidden="false" customHeight="true" outlineLevel="0" collapsed="false">
      <c r="A22" s="574" t="s">
        <v>508</v>
      </c>
      <c r="B22" s="555" t="n">
        <v>107.531614402778</v>
      </c>
      <c r="C22" s="555" t="n">
        <v>0.474889288702929</v>
      </c>
      <c r="D22" s="575" t="n">
        <v>2.51085291796323</v>
      </c>
      <c r="E22" s="562" t="s">
        <v>124</v>
      </c>
      <c r="F22" s="562" t="s">
        <v>124</v>
      </c>
      <c r="G22" s="562" t="s">
        <v>124</v>
      </c>
      <c r="H22" s="562" t="s">
        <v>124</v>
      </c>
      <c r="I22" s="562" t="s">
        <v>124</v>
      </c>
      <c r="J22" s="562" t="s">
        <v>124</v>
      </c>
      <c r="K22" s="555" t="n">
        <v>1.03683175894102</v>
      </c>
      <c r="L22" s="555" t="n">
        <v>0.289691</v>
      </c>
      <c r="M22" s="555" t="n">
        <v>3.9844445</v>
      </c>
      <c r="N22" s="559" t="n">
        <v>4.6218413714137</v>
      </c>
    </row>
    <row r="23" customFormat="false" ht="12" hidden="false" customHeight="true" outlineLevel="0" collapsed="false">
      <c r="A23" s="576" t="s">
        <v>509</v>
      </c>
      <c r="B23" s="561" t="s">
        <v>116</v>
      </c>
      <c r="C23" s="577" t="s">
        <v>116</v>
      </c>
      <c r="D23" s="577" t="s">
        <v>116</v>
      </c>
      <c r="E23" s="562"/>
      <c r="F23" s="562"/>
      <c r="G23" s="562"/>
      <c r="H23" s="562"/>
      <c r="I23" s="562"/>
      <c r="J23" s="578"/>
      <c r="K23" s="206" t="s">
        <v>116</v>
      </c>
      <c r="L23" s="206" t="s">
        <v>116</v>
      </c>
      <c r="M23" s="206" t="s">
        <v>116</v>
      </c>
      <c r="N23" s="517" t="s">
        <v>116</v>
      </c>
    </row>
    <row r="24" customFormat="false" ht="12" hidden="false" customHeight="true" outlineLevel="0" collapsed="false">
      <c r="A24" s="560" t="s">
        <v>510</v>
      </c>
      <c r="B24" s="563"/>
      <c r="C24" s="563"/>
      <c r="D24" s="19" t="n">
        <v>2.44</v>
      </c>
      <c r="E24" s="563"/>
      <c r="F24" s="563"/>
      <c r="G24" s="563"/>
      <c r="H24" s="563"/>
      <c r="I24" s="563"/>
      <c r="J24" s="564"/>
      <c r="K24" s="128" t="n">
        <v>0.599</v>
      </c>
      <c r="L24" s="563"/>
      <c r="M24" s="563"/>
      <c r="N24" s="566"/>
    </row>
    <row r="25" customFormat="false" ht="12" hidden="false" customHeight="true" outlineLevel="0" collapsed="false">
      <c r="A25" s="560" t="s">
        <v>511</v>
      </c>
      <c r="B25" s="579" t="s">
        <v>116</v>
      </c>
      <c r="C25" s="563"/>
      <c r="D25" s="19" t="s">
        <v>116</v>
      </c>
      <c r="E25" s="563"/>
      <c r="F25" s="563"/>
      <c r="G25" s="563"/>
      <c r="H25" s="563"/>
      <c r="I25" s="563"/>
      <c r="J25" s="564"/>
      <c r="K25" s="128" t="s">
        <v>116</v>
      </c>
      <c r="L25" s="128" t="s">
        <v>116</v>
      </c>
      <c r="M25" s="128" t="s">
        <v>116</v>
      </c>
      <c r="N25" s="566"/>
    </row>
    <row r="26" customFormat="false" ht="12" hidden="false" customHeight="true" outlineLevel="0" collapsed="false">
      <c r="A26" s="560" t="s">
        <v>512</v>
      </c>
      <c r="B26" s="19" t="n">
        <v>50.5564477361112</v>
      </c>
      <c r="C26" s="19" t="s">
        <v>251</v>
      </c>
      <c r="D26" s="563"/>
      <c r="E26" s="563"/>
      <c r="F26" s="563"/>
      <c r="G26" s="563"/>
      <c r="H26" s="563"/>
      <c r="I26" s="563"/>
      <c r="J26" s="564"/>
      <c r="K26" s="128" t="s">
        <v>124</v>
      </c>
      <c r="L26" s="128" t="s">
        <v>133</v>
      </c>
      <c r="M26" s="128" t="s">
        <v>124</v>
      </c>
      <c r="N26" s="509" t="s">
        <v>124</v>
      </c>
    </row>
    <row r="27" customFormat="false" ht="12.75" hidden="false" customHeight="true" outlineLevel="0" collapsed="false">
      <c r="A27" s="580" t="s">
        <v>513</v>
      </c>
      <c r="B27" s="19" t="n">
        <v>56.9751666666667</v>
      </c>
      <c r="C27" s="19" t="n">
        <v>0.474889288702929</v>
      </c>
      <c r="D27" s="19" t="n">
        <v>0.0708529179632249</v>
      </c>
      <c r="E27" s="563" t="s">
        <v>124</v>
      </c>
      <c r="F27" s="563" t="s">
        <v>124</v>
      </c>
      <c r="G27" s="563" t="s">
        <v>124</v>
      </c>
      <c r="H27" s="563" t="s">
        <v>124</v>
      </c>
      <c r="I27" s="563" t="s">
        <v>124</v>
      </c>
      <c r="J27" s="563" t="s">
        <v>124</v>
      </c>
      <c r="K27" s="19" t="n">
        <v>0.437831758941023</v>
      </c>
      <c r="L27" s="19" t="n">
        <v>0.289691</v>
      </c>
      <c r="M27" s="19" t="n">
        <v>3.9844445</v>
      </c>
      <c r="N27" s="27" t="n">
        <v>4.6218413714137</v>
      </c>
    </row>
    <row r="28" customFormat="false" ht="12.75" hidden="false" customHeight="true" outlineLevel="0" collapsed="false">
      <c r="A28" s="570" t="s">
        <v>514</v>
      </c>
      <c r="B28" s="562" t="s">
        <v>124</v>
      </c>
      <c r="C28" s="561" t="s">
        <v>132</v>
      </c>
      <c r="D28" s="562" t="s">
        <v>132</v>
      </c>
      <c r="E28" s="562"/>
      <c r="F28" s="562"/>
      <c r="G28" s="562"/>
      <c r="H28" s="562"/>
      <c r="I28" s="562"/>
      <c r="J28" s="578"/>
      <c r="K28" s="578" t="s">
        <v>132</v>
      </c>
      <c r="L28" s="578" t="s">
        <v>133</v>
      </c>
      <c r="M28" s="578" t="s">
        <v>124</v>
      </c>
      <c r="N28" s="566" t="s">
        <v>132</v>
      </c>
    </row>
    <row r="29" customFormat="false" ht="12.75" hidden="false" customHeight="true" outlineLevel="0" collapsed="false">
      <c r="A29" s="570" t="s">
        <v>515</v>
      </c>
      <c r="B29" s="561" t="s">
        <v>124</v>
      </c>
      <c r="C29" s="561" t="s">
        <v>132</v>
      </c>
      <c r="D29" s="561" t="s">
        <v>124</v>
      </c>
      <c r="E29" s="562"/>
      <c r="F29" s="562"/>
      <c r="G29" s="562"/>
      <c r="H29" s="562"/>
      <c r="I29" s="562"/>
      <c r="J29" s="578"/>
      <c r="K29" s="578" t="s">
        <v>132</v>
      </c>
      <c r="L29" s="578" t="s">
        <v>132</v>
      </c>
      <c r="M29" s="578" t="s">
        <v>132</v>
      </c>
      <c r="N29" s="566" t="s">
        <v>124</v>
      </c>
    </row>
    <row r="30" customFormat="false" ht="12.75" hidden="false" customHeight="true" outlineLevel="0" collapsed="false">
      <c r="A30" s="570" t="s">
        <v>516</v>
      </c>
      <c r="B30" s="562" t="s">
        <v>124</v>
      </c>
      <c r="C30" s="561" t="s">
        <v>132</v>
      </c>
      <c r="D30" s="562" t="s">
        <v>124</v>
      </c>
      <c r="E30" s="562"/>
      <c r="F30" s="562"/>
      <c r="G30" s="562"/>
      <c r="H30" s="562"/>
      <c r="I30" s="562"/>
      <c r="J30" s="578"/>
      <c r="K30" s="578" t="s">
        <v>124</v>
      </c>
      <c r="L30" s="578" t="s">
        <v>124</v>
      </c>
      <c r="M30" s="578" t="s">
        <v>132</v>
      </c>
      <c r="N30" s="566" t="s">
        <v>124</v>
      </c>
    </row>
    <row r="31" customFormat="false" ht="12.75" hidden="false" customHeight="true" outlineLevel="0" collapsed="false">
      <c r="A31" s="570" t="s">
        <v>517</v>
      </c>
      <c r="B31" s="562" t="s">
        <v>124</v>
      </c>
      <c r="C31" s="561" t="s">
        <v>132</v>
      </c>
      <c r="D31" s="562" t="s">
        <v>124</v>
      </c>
      <c r="E31" s="562"/>
      <c r="F31" s="562"/>
      <c r="G31" s="562"/>
      <c r="H31" s="562"/>
      <c r="I31" s="562"/>
      <c r="J31" s="578"/>
      <c r="K31" s="578" t="s">
        <v>124</v>
      </c>
      <c r="L31" s="578" t="s">
        <v>124</v>
      </c>
      <c r="M31" s="578" t="s">
        <v>132</v>
      </c>
      <c r="N31" s="566" t="s">
        <v>124</v>
      </c>
    </row>
    <row r="32" customFormat="false" ht="12.75" hidden="false" customHeight="true" outlineLevel="0" collapsed="false">
      <c r="A32" s="570" t="s">
        <v>518</v>
      </c>
      <c r="B32" s="562" t="s">
        <v>124</v>
      </c>
      <c r="C32" s="561" t="s">
        <v>132</v>
      </c>
      <c r="D32" s="562" t="s">
        <v>124</v>
      </c>
      <c r="E32" s="562"/>
      <c r="F32" s="562"/>
      <c r="G32" s="562"/>
      <c r="H32" s="562"/>
      <c r="I32" s="562"/>
      <c r="J32" s="578"/>
      <c r="K32" s="578" t="s">
        <v>124</v>
      </c>
      <c r="L32" s="578" t="s">
        <v>124</v>
      </c>
      <c r="M32" s="578" t="s">
        <v>132</v>
      </c>
      <c r="N32" s="566" t="s">
        <v>124</v>
      </c>
    </row>
    <row r="33" customFormat="false" ht="12.75" hidden="false" customHeight="true" outlineLevel="0" collapsed="false">
      <c r="A33" s="571" t="s">
        <v>519</v>
      </c>
      <c r="B33" s="572" t="s">
        <v>124</v>
      </c>
      <c r="C33" s="572" t="s">
        <v>133</v>
      </c>
      <c r="D33" s="572" t="n">
        <v>0.0118875714285714</v>
      </c>
      <c r="E33" s="250" t="s">
        <v>124</v>
      </c>
      <c r="F33" s="250" t="s">
        <v>124</v>
      </c>
      <c r="G33" s="250" t="s">
        <v>124</v>
      </c>
      <c r="H33" s="233" t="s">
        <v>124</v>
      </c>
      <c r="I33" s="250" t="s">
        <v>124</v>
      </c>
      <c r="J33" s="233" t="s">
        <v>124</v>
      </c>
      <c r="K33" s="572" t="n">
        <v>0.00176878283031377</v>
      </c>
      <c r="L33" s="572" t="s">
        <v>133</v>
      </c>
      <c r="M33" s="581" t="n">
        <v>0.892342</v>
      </c>
      <c r="N33" s="573" t="s">
        <v>133</v>
      </c>
    </row>
    <row r="34" customFormat="false" ht="12.75" hidden="false" customHeight="true" outlineLevel="0" collapsed="false">
      <c r="A34" s="571" t="s">
        <v>520</v>
      </c>
      <c r="B34" s="572" t="n">
        <v>22.3</v>
      </c>
      <c r="C34" s="572" t="n">
        <v>0.44386</v>
      </c>
      <c r="D34" s="572" t="n">
        <v>0.00996534653465347</v>
      </c>
      <c r="E34" s="250" t="s">
        <v>124</v>
      </c>
      <c r="F34" s="250" t="s">
        <v>124</v>
      </c>
      <c r="G34" s="250" t="s">
        <v>124</v>
      </c>
      <c r="H34" s="233" t="s">
        <v>124</v>
      </c>
      <c r="I34" s="250" t="s">
        <v>124</v>
      </c>
      <c r="J34" s="233" t="s">
        <v>124</v>
      </c>
      <c r="K34" s="572" t="n">
        <v>0.232</v>
      </c>
      <c r="L34" s="572" t="n">
        <v>0.26</v>
      </c>
      <c r="M34" s="581" t="n">
        <v>0.239699</v>
      </c>
      <c r="N34" s="573" t="n">
        <v>0.339</v>
      </c>
    </row>
    <row r="35" customFormat="false" ht="12.75" hidden="false" customHeight="true" outlineLevel="0" collapsed="false">
      <c r="A35" s="571" t="s">
        <v>136</v>
      </c>
      <c r="B35" s="572" t="s">
        <v>124</v>
      </c>
      <c r="C35" s="572" t="s">
        <v>133</v>
      </c>
      <c r="D35" s="572" t="s">
        <v>133</v>
      </c>
      <c r="E35" s="250" t="s">
        <v>124</v>
      </c>
      <c r="F35" s="250" t="s">
        <v>124</v>
      </c>
      <c r="G35" s="250" t="s">
        <v>124</v>
      </c>
      <c r="H35" s="233" t="s">
        <v>124</v>
      </c>
      <c r="I35" s="250" t="s">
        <v>124</v>
      </c>
      <c r="J35" s="233" t="s">
        <v>124</v>
      </c>
      <c r="K35" s="572" t="n">
        <v>0.0374</v>
      </c>
      <c r="L35" s="572" t="s">
        <v>124</v>
      </c>
      <c r="M35" s="581" t="n">
        <v>0.23</v>
      </c>
      <c r="N35" s="573" t="n">
        <v>3.74641919504644</v>
      </c>
    </row>
    <row r="36" customFormat="false" ht="12.75" hidden="false" customHeight="true" outlineLevel="0" collapsed="false">
      <c r="A36" s="571" t="s">
        <v>521</v>
      </c>
      <c r="B36" s="572" t="n">
        <v>34.6751666666667</v>
      </c>
      <c r="C36" s="572" t="n">
        <v>0.0310292887029289</v>
      </c>
      <c r="D36" s="572" t="s">
        <v>124</v>
      </c>
      <c r="E36" s="250" t="s">
        <v>124</v>
      </c>
      <c r="F36" s="250" t="s">
        <v>124</v>
      </c>
      <c r="G36" s="250" t="s">
        <v>124</v>
      </c>
      <c r="H36" s="233" t="s">
        <v>124</v>
      </c>
      <c r="I36" s="250" t="s">
        <v>124</v>
      </c>
      <c r="J36" s="233" t="s">
        <v>124</v>
      </c>
      <c r="K36" s="572" t="n">
        <v>0.0996977220457022</v>
      </c>
      <c r="L36" s="572" t="n">
        <v>0.029691</v>
      </c>
      <c r="M36" s="581" t="n">
        <v>1.9053835</v>
      </c>
      <c r="N36" s="573" t="n">
        <v>0.127422176367255</v>
      </c>
    </row>
    <row r="37" customFormat="false" ht="12.75" hidden="false" customHeight="true" outlineLevel="0" collapsed="false">
      <c r="A37" s="571" t="s">
        <v>522</v>
      </c>
      <c r="B37" s="572" t="s">
        <v>124</v>
      </c>
      <c r="C37" s="572" t="s">
        <v>133</v>
      </c>
      <c r="D37" s="572" t="n">
        <v>0.049</v>
      </c>
      <c r="E37" s="250" t="s">
        <v>124</v>
      </c>
      <c r="F37" s="250" t="s">
        <v>124</v>
      </c>
      <c r="G37" s="250" t="s">
        <v>124</v>
      </c>
      <c r="H37" s="233" t="s">
        <v>124</v>
      </c>
      <c r="I37" s="250" t="s">
        <v>124</v>
      </c>
      <c r="J37" s="233" t="s">
        <v>124</v>
      </c>
      <c r="K37" s="572" t="n">
        <v>0.0501</v>
      </c>
      <c r="L37" s="572" t="s">
        <v>124</v>
      </c>
      <c r="M37" s="581" t="n">
        <v>0.71702</v>
      </c>
      <c r="N37" s="573" t="s">
        <v>124</v>
      </c>
    </row>
    <row r="38" customFormat="false" ht="12.75" hidden="false" customHeight="true" outlineLevel="0" collapsed="false">
      <c r="A38" s="571" t="s">
        <v>523</v>
      </c>
      <c r="B38" s="572" t="s">
        <v>124</v>
      </c>
      <c r="C38" s="572" t="s">
        <v>124</v>
      </c>
      <c r="D38" s="572" t="s">
        <v>124</v>
      </c>
      <c r="E38" s="250" t="s">
        <v>124</v>
      </c>
      <c r="F38" s="250" t="s">
        <v>124</v>
      </c>
      <c r="G38" s="250" t="s">
        <v>124</v>
      </c>
      <c r="H38" s="233" t="s">
        <v>124</v>
      </c>
      <c r="I38" s="250" t="s">
        <v>124</v>
      </c>
      <c r="J38" s="233" t="s">
        <v>124</v>
      </c>
      <c r="K38" s="572" t="n">
        <v>0.0168652540650068</v>
      </c>
      <c r="L38" s="572" t="s">
        <v>124</v>
      </c>
      <c r="M38" s="581" t="s">
        <v>124</v>
      </c>
      <c r="N38" s="573" t="n">
        <v>0.409</v>
      </c>
    </row>
    <row r="39" customFormat="false" ht="12" hidden="false" customHeight="true" outlineLevel="0" collapsed="false">
      <c r="A39" s="554" t="s">
        <v>524</v>
      </c>
      <c r="B39" s="555" t="n">
        <v>3117.75569197059</v>
      </c>
      <c r="C39" s="555" t="n">
        <v>0.0379128708244496</v>
      </c>
      <c r="D39" s="575" t="s">
        <v>251</v>
      </c>
      <c r="E39" s="233" t="s">
        <v>251</v>
      </c>
      <c r="F39" s="233" t="s">
        <v>251</v>
      </c>
      <c r="G39" s="233" t="s">
        <v>251</v>
      </c>
      <c r="H39" s="555" t="n">
        <v>258.154028447603</v>
      </c>
      <c r="I39" s="233" t="s">
        <v>525</v>
      </c>
      <c r="J39" s="555" t="n">
        <v>0.0016</v>
      </c>
      <c r="K39" s="555" t="n">
        <v>1.58714796611559</v>
      </c>
      <c r="L39" s="555" t="n">
        <v>9.44546865682366</v>
      </c>
      <c r="M39" s="558" t="n">
        <v>0.108173637914433</v>
      </c>
      <c r="N39" s="559" t="n">
        <v>5.65005813923185</v>
      </c>
    </row>
    <row r="40" customFormat="false" ht="12" hidden="false" customHeight="true" outlineLevel="0" collapsed="false">
      <c r="A40" s="560" t="s">
        <v>526</v>
      </c>
      <c r="B40" s="561" t="n">
        <v>2520.62324780007</v>
      </c>
      <c r="C40" s="561" t="n">
        <v>0.0097613708244496</v>
      </c>
      <c r="D40" s="562"/>
      <c r="E40" s="562"/>
      <c r="F40" s="562"/>
      <c r="G40" s="562"/>
      <c r="H40" s="562"/>
      <c r="I40" s="562"/>
      <c r="J40" s="578"/>
      <c r="K40" s="206" t="n">
        <v>0.951707160614163</v>
      </c>
      <c r="L40" s="206" t="n">
        <v>2.6075667082445</v>
      </c>
      <c r="M40" s="206" t="n">
        <v>0.0891644379144327</v>
      </c>
      <c r="N40" s="517" t="n">
        <v>1.82922595668417</v>
      </c>
    </row>
    <row r="41" customFormat="false" ht="12" hidden="false" customHeight="true" outlineLevel="0" collapsed="false">
      <c r="A41" s="560" t="s">
        <v>527</v>
      </c>
      <c r="B41" s="19" t="n">
        <v>240.1</v>
      </c>
      <c r="C41" s="19" t="n">
        <v>0.0281515</v>
      </c>
      <c r="D41" s="563"/>
      <c r="E41" s="563"/>
      <c r="F41" s="563"/>
      <c r="G41" s="563"/>
      <c r="H41" s="563"/>
      <c r="I41" s="563"/>
      <c r="J41" s="564"/>
      <c r="K41" s="128" t="n">
        <v>0.3</v>
      </c>
      <c r="L41" s="128" t="s">
        <v>133</v>
      </c>
      <c r="M41" s="128" t="s">
        <v>124</v>
      </c>
      <c r="N41" s="509" t="n">
        <v>0.33803</v>
      </c>
    </row>
    <row r="42" customFormat="false" ht="12" hidden="false" customHeight="true" outlineLevel="0" collapsed="false">
      <c r="A42" s="560" t="s">
        <v>528</v>
      </c>
      <c r="B42" s="19" t="n">
        <v>139.09698460621</v>
      </c>
      <c r="C42" s="19" t="s">
        <v>133</v>
      </c>
      <c r="D42" s="563"/>
      <c r="E42" s="563"/>
      <c r="F42" s="563"/>
      <c r="G42" s="582" t="s">
        <v>124</v>
      </c>
      <c r="H42" s="19" t="n">
        <v>258.154028447603</v>
      </c>
      <c r="I42" s="563"/>
      <c r="J42" s="564"/>
      <c r="K42" s="128" t="n">
        <v>0.012491974462</v>
      </c>
      <c r="L42" s="128" t="n">
        <v>6.72686</v>
      </c>
      <c r="M42" s="128" t="n">
        <v>0.0190092</v>
      </c>
      <c r="N42" s="509" t="n">
        <v>0.427488</v>
      </c>
    </row>
    <row r="43" customFormat="false" ht="12" hidden="false" customHeight="true" outlineLevel="0" collapsed="false">
      <c r="A43" s="568" t="s">
        <v>529</v>
      </c>
      <c r="B43" s="583"/>
      <c r="C43" s="583"/>
      <c r="D43" s="584"/>
      <c r="E43" s="563"/>
      <c r="F43" s="563"/>
      <c r="G43" s="563"/>
      <c r="H43" s="563"/>
      <c r="I43" s="585" t="s">
        <v>132</v>
      </c>
      <c r="J43" s="586" t="n">
        <v>0.0016</v>
      </c>
      <c r="K43" s="583"/>
      <c r="L43" s="583"/>
      <c r="M43" s="583"/>
      <c r="N43" s="587"/>
    </row>
    <row r="44" customFormat="false" ht="12.75" hidden="false" customHeight="true" outlineLevel="0" collapsed="false">
      <c r="A44" s="580" t="s">
        <v>513</v>
      </c>
      <c r="B44" s="19" t="n">
        <v>217.935459564314</v>
      </c>
      <c r="C44" s="19" t="s">
        <v>287</v>
      </c>
      <c r="D44" s="19" t="s">
        <v>251</v>
      </c>
      <c r="E44" s="562" t="s">
        <v>251</v>
      </c>
      <c r="F44" s="562" t="s">
        <v>251</v>
      </c>
      <c r="G44" s="562" t="s">
        <v>251</v>
      </c>
      <c r="H44" s="562" t="s">
        <v>251</v>
      </c>
      <c r="I44" s="562" t="s">
        <v>251</v>
      </c>
      <c r="J44" s="563" t="s">
        <v>251</v>
      </c>
      <c r="K44" s="19" t="n">
        <v>0.322948831039426</v>
      </c>
      <c r="L44" s="19" t="n">
        <v>0.111041948579161</v>
      </c>
      <c r="M44" s="19" t="s">
        <v>287</v>
      </c>
      <c r="N44" s="27" t="n">
        <v>3.05531418254768</v>
      </c>
    </row>
    <row r="45" customFormat="false" ht="12.75" hidden="false" customHeight="true" outlineLevel="0" collapsed="false">
      <c r="A45" s="588" t="s">
        <v>530</v>
      </c>
      <c r="B45" s="415" t="n">
        <v>217.935459564314</v>
      </c>
      <c r="C45" s="416" t="s">
        <v>133</v>
      </c>
      <c r="D45" s="416" t="s">
        <v>124</v>
      </c>
      <c r="E45" s="233" t="s">
        <v>124</v>
      </c>
      <c r="F45" s="233" t="s">
        <v>124</v>
      </c>
      <c r="G45" s="233" t="s">
        <v>124</v>
      </c>
      <c r="H45" s="233" t="s">
        <v>124</v>
      </c>
      <c r="I45" s="233" t="s">
        <v>124</v>
      </c>
      <c r="J45" s="233" t="s">
        <v>124</v>
      </c>
      <c r="K45" s="415" t="n">
        <v>0.322948831039426</v>
      </c>
      <c r="L45" s="415" t="n">
        <v>0.111041948579161</v>
      </c>
      <c r="M45" s="416" t="s">
        <v>133</v>
      </c>
      <c r="N45" s="129" t="n">
        <v>3.05531418254768</v>
      </c>
    </row>
    <row r="46" customFormat="false" ht="12.75" hidden="false" customHeight="true" outlineLevel="0" collapsed="false">
      <c r="A46" s="588" t="s">
        <v>531</v>
      </c>
      <c r="B46" s="416" t="s">
        <v>116</v>
      </c>
      <c r="C46" s="416" t="s">
        <v>116</v>
      </c>
      <c r="D46" s="416" t="s">
        <v>116</v>
      </c>
      <c r="E46" s="233" t="s">
        <v>116</v>
      </c>
      <c r="F46" s="233" t="s">
        <v>116</v>
      </c>
      <c r="G46" s="233" t="s">
        <v>116</v>
      </c>
      <c r="H46" s="233" t="s">
        <v>116</v>
      </c>
      <c r="I46" s="233" t="s">
        <v>116</v>
      </c>
      <c r="J46" s="233" t="s">
        <v>116</v>
      </c>
      <c r="K46" s="416" t="s">
        <v>116</v>
      </c>
      <c r="L46" s="416" t="s">
        <v>116</v>
      </c>
      <c r="M46" s="416" t="s">
        <v>116</v>
      </c>
      <c r="N46" s="520" t="s">
        <v>116</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2</v>
      </c>
      <c r="B48" s="589"/>
      <c r="C48" s="589"/>
      <c r="D48" s="589"/>
      <c r="E48" s="589"/>
      <c r="F48" s="589"/>
      <c r="G48" s="589"/>
      <c r="H48" s="589"/>
      <c r="I48" s="589"/>
      <c r="J48" s="589"/>
      <c r="K48" s="589"/>
      <c r="L48" s="589"/>
      <c r="M48" s="589"/>
      <c r="N48" s="589"/>
    </row>
    <row r="50" customFormat="false" ht="13.5" hidden="false" customHeight="true" outlineLevel="0" collapsed="false">
      <c r="A50" s="417" t="s">
        <v>533</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4</v>
      </c>
      <c r="N1" s="113" t="s">
        <v>73</v>
      </c>
    </row>
    <row r="2" customFormat="false" ht="15.75" hidden="false" customHeight="true" outlineLevel="0" collapsed="false">
      <c r="A2" s="4" t="s">
        <v>108</v>
      </c>
      <c r="G2" s="3" t="s">
        <v>295</v>
      </c>
      <c r="N2" s="113" t="s">
        <v>75</v>
      </c>
    </row>
    <row r="3" customFormat="false" ht="15.75" hidden="false" customHeight="true" outlineLevel="0" collapsed="false">
      <c r="A3" s="380"/>
      <c r="M3" s="113"/>
      <c r="N3" s="113" t="s">
        <v>76</v>
      </c>
    </row>
    <row r="4" customFormat="false" ht="12.75" hidden="false" customHeight="true" outlineLevel="0" collapsed="false">
      <c r="N4" s="590"/>
    </row>
    <row r="5" customFormat="false" ht="14.25" hidden="false" customHeight="true" outlineLevel="0" collapsed="false">
      <c r="A5" s="538" t="s">
        <v>371</v>
      </c>
      <c r="B5" s="539" t="s">
        <v>377</v>
      </c>
      <c r="C5" s="539" t="s">
        <v>410</v>
      </c>
      <c r="D5" s="539" t="s">
        <v>411</v>
      </c>
      <c r="E5" s="540" t="s">
        <v>485</v>
      </c>
      <c r="F5" s="540"/>
      <c r="G5" s="540" t="s">
        <v>486</v>
      </c>
      <c r="H5" s="540"/>
      <c r="I5" s="540" t="s">
        <v>487</v>
      </c>
      <c r="J5" s="540"/>
      <c r="K5" s="539" t="s">
        <v>488</v>
      </c>
      <c r="L5" s="539" t="s">
        <v>82</v>
      </c>
      <c r="M5" s="539" t="s">
        <v>83</v>
      </c>
      <c r="N5" s="541" t="s">
        <v>489</v>
      </c>
    </row>
    <row r="6" customFormat="false" ht="12" hidden="false" customHeight="true" outlineLevel="0" collapsed="false">
      <c r="A6" s="542" t="s">
        <v>374</v>
      </c>
      <c r="B6" s="543"/>
      <c r="C6" s="543"/>
      <c r="D6" s="543"/>
      <c r="E6" s="543" t="s">
        <v>490</v>
      </c>
      <c r="F6" s="543" t="s">
        <v>491</v>
      </c>
      <c r="G6" s="543" t="s">
        <v>490</v>
      </c>
      <c r="H6" s="543" t="s">
        <v>491</v>
      </c>
      <c r="I6" s="543" t="s">
        <v>490</v>
      </c>
      <c r="J6" s="544" t="s">
        <v>491</v>
      </c>
      <c r="K6" s="543"/>
      <c r="L6" s="543"/>
      <c r="M6" s="543"/>
      <c r="N6" s="541"/>
    </row>
    <row r="7" customFormat="false" ht="14.25" hidden="false" customHeight="true" outlineLevel="0" collapsed="false">
      <c r="A7" s="591"/>
      <c r="B7" s="546" t="s">
        <v>85</v>
      </c>
      <c r="C7" s="546"/>
      <c r="D7" s="546"/>
      <c r="E7" s="546" t="s">
        <v>492</v>
      </c>
      <c r="F7" s="546"/>
      <c r="G7" s="546"/>
      <c r="H7" s="546"/>
      <c r="I7" s="547" t="s">
        <v>85</v>
      </c>
      <c r="J7" s="547"/>
      <c r="K7" s="547"/>
      <c r="L7" s="547"/>
      <c r="M7" s="547"/>
      <c r="N7" s="547"/>
    </row>
    <row r="8" customFormat="false" ht="12.75" hidden="false" customHeight="true" outlineLevel="0" collapsed="false">
      <c r="A8" s="592" t="s">
        <v>534</v>
      </c>
      <c r="B8" s="37" t="s">
        <v>133</v>
      </c>
      <c r="C8" s="593" t="n">
        <v>0.274227</v>
      </c>
      <c r="D8" s="593" t="n">
        <v>0.241152</v>
      </c>
      <c r="E8" s="593"/>
      <c r="F8" s="593"/>
      <c r="G8" s="593"/>
      <c r="H8" s="593"/>
      <c r="I8" s="593"/>
      <c r="J8" s="594"/>
      <c r="K8" s="561" t="n">
        <v>9.846</v>
      </c>
      <c r="L8" s="561" t="n">
        <v>12.9354</v>
      </c>
      <c r="M8" s="595" t="n">
        <v>9.53612967034171</v>
      </c>
      <c r="N8" s="596" t="n">
        <v>8.5148</v>
      </c>
    </row>
    <row r="9" customFormat="false" ht="12" hidden="false" customHeight="true" outlineLevel="0" collapsed="false">
      <c r="A9" s="568" t="s">
        <v>535</v>
      </c>
      <c r="B9" s="562"/>
      <c r="C9" s="563" t="n">
        <v>0.274227</v>
      </c>
      <c r="D9" s="563" t="n">
        <v>0.241152</v>
      </c>
      <c r="E9" s="563"/>
      <c r="F9" s="563"/>
      <c r="G9" s="563"/>
      <c r="H9" s="563"/>
      <c r="I9" s="563"/>
      <c r="J9" s="564"/>
      <c r="K9" s="206" t="n">
        <v>9.846</v>
      </c>
      <c r="L9" s="206" t="n">
        <v>12.9354</v>
      </c>
      <c r="M9" s="206" t="n">
        <v>6.4151</v>
      </c>
      <c r="N9" s="517" t="n">
        <v>8.5148</v>
      </c>
    </row>
    <row r="10" customFormat="false" ht="14.25" hidden="false" customHeight="true" outlineLevel="0" collapsed="false">
      <c r="A10" s="597" t="s">
        <v>536</v>
      </c>
      <c r="B10" s="40" t="s">
        <v>133</v>
      </c>
      <c r="C10" s="598"/>
      <c r="D10" s="598"/>
      <c r="E10" s="598"/>
      <c r="F10" s="598"/>
      <c r="G10" s="598"/>
      <c r="H10" s="598"/>
      <c r="I10" s="598"/>
      <c r="J10" s="599"/>
      <c r="K10" s="598"/>
      <c r="L10" s="598"/>
      <c r="M10" s="267" t="n">
        <v>3.12102967034171</v>
      </c>
      <c r="N10" s="600"/>
    </row>
    <row r="11" customFormat="false" ht="13.5" hidden="false" customHeight="true" outlineLevel="0" collapsed="false">
      <c r="A11" s="592" t="s">
        <v>537</v>
      </c>
      <c r="B11" s="593"/>
      <c r="C11" s="593"/>
      <c r="D11" s="593"/>
      <c r="E11" s="413"/>
      <c r="F11" s="555" t="s">
        <v>116</v>
      </c>
      <c r="G11" s="413"/>
      <c r="H11" s="555" t="s">
        <v>116</v>
      </c>
      <c r="I11" s="413"/>
      <c r="J11" s="555" t="s">
        <v>116</v>
      </c>
      <c r="K11" s="593"/>
      <c r="L11" s="593"/>
      <c r="M11" s="593"/>
      <c r="N11" s="601"/>
    </row>
    <row r="12" customFormat="false" ht="12" hidden="false" customHeight="true" outlineLevel="0" collapsed="false">
      <c r="A12" s="568" t="s">
        <v>538</v>
      </c>
      <c r="B12" s="563"/>
      <c r="C12" s="563"/>
      <c r="D12" s="563"/>
      <c r="E12" s="563"/>
      <c r="F12" s="602" t="s">
        <v>116</v>
      </c>
      <c r="G12" s="563"/>
      <c r="H12" s="19" t="s">
        <v>116</v>
      </c>
      <c r="I12" s="563"/>
      <c r="J12" s="19" t="s">
        <v>116</v>
      </c>
      <c r="K12" s="563"/>
      <c r="L12" s="563"/>
      <c r="M12" s="563"/>
      <c r="N12" s="566"/>
    </row>
    <row r="13" customFormat="false" ht="12" hidden="false" customHeight="true" outlineLevel="0" collapsed="false">
      <c r="A13" s="603" t="s">
        <v>539</v>
      </c>
      <c r="B13" s="563"/>
      <c r="C13" s="563"/>
      <c r="D13" s="563"/>
      <c r="E13" s="563"/>
      <c r="F13" s="602" t="s">
        <v>116</v>
      </c>
      <c r="G13" s="563"/>
      <c r="H13" s="563"/>
      <c r="I13" s="563"/>
      <c r="J13" s="563"/>
      <c r="K13" s="563"/>
      <c r="L13" s="563"/>
      <c r="M13" s="563"/>
      <c r="N13" s="566"/>
    </row>
    <row r="14" customFormat="false" ht="12" hidden="false" customHeight="true" outlineLevel="0" collapsed="false">
      <c r="A14" s="603" t="s">
        <v>540</v>
      </c>
      <c r="B14" s="563"/>
      <c r="C14" s="563"/>
      <c r="D14" s="563"/>
      <c r="E14" s="563"/>
      <c r="F14" s="602" t="s">
        <v>116</v>
      </c>
      <c r="G14" s="563"/>
      <c r="H14" s="19" t="s">
        <v>116</v>
      </c>
      <c r="I14" s="563"/>
      <c r="J14" s="19" t="s">
        <v>116</v>
      </c>
      <c r="K14" s="563"/>
      <c r="L14" s="563"/>
      <c r="M14" s="563"/>
      <c r="N14" s="566"/>
    </row>
    <row r="15" customFormat="false" ht="12" hidden="false" customHeight="true" outlineLevel="0" collapsed="false">
      <c r="A15" s="568" t="s">
        <v>541</v>
      </c>
      <c r="B15" s="563"/>
      <c r="C15" s="563"/>
      <c r="D15" s="563"/>
      <c r="E15" s="563"/>
      <c r="F15" s="602" t="s">
        <v>116</v>
      </c>
      <c r="G15" s="563"/>
      <c r="H15" s="19" t="s">
        <v>116</v>
      </c>
      <c r="I15" s="563"/>
      <c r="J15" s="19" t="s">
        <v>116</v>
      </c>
      <c r="K15" s="563"/>
      <c r="L15" s="563"/>
      <c r="M15" s="563"/>
      <c r="N15" s="566"/>
    </row>
    <row r="16" customFormat="false" ht="12.75" hidden="false" customHeight="true" outlineLevel="0" collapsed="false">
      <c r="A16" s="568" t="s">
        <v>542</v>
      </c>
      <c r="B16" s="563"/>
      <c r="C16" s="563"/>
      <c r="D16" s="563"/>
      <c r="E16" s="81"/>
      <c r="F16" s="19" t="s">
        <v>116</v>
      </c>
      <c r="G16" s="569"/>
      <c r="H16" s="19" t="s">
        <v>116</v>
      </c>
      <c r="I16" s="569"/>
      <c r="J16" s="19" t="s">
        <v>116</v>
      </c>
      <c r="K16" s="563"/>
      <c r="L16" s="563"/>
      <c r="M16" s="563"/>
      <c r="N16" s="566"/>
    </row>
    <row r="17" customFormat="false" ht="12.75" hidden="false" customHeight="true" outlineLevel="0" collapsed="false">
      <c r="A17" s="588" t="s">
        <v>136</v>
      </c>
      <c r="B17" s="562"/>
      <c r="C17" s="562"/>
      <c r="D17" s="562"/>
      <c r="E17" s="582"/>
      <c r="F17" s="572" t="s">
        <v>116</v>
      </c>
      <c r="G17" s="233"/>
      <c r="H17" s="572" t="s">
        <v>116</v>
      </c>
      <c r="I17" s="233"/>
      <c r="J17" s="572" t="s">
        <v>116</v>
      </c>
      <c r="K17" s="562"/>
      <c r="L17" s="562"/>
      <c r="M17" s="562"/>
      <c r="N17" s="604"/>
    </row>
    <row r="18" customFormat="false" ht="13.5" hidden="false" customHeight="true" outlineLevel="0" collapsed="false">
      <c r="A18" s="605" t="s">
        <v>543</v>
      </c>
      <c r="B18" s="556"/>
      <c r="C18" s="556"/>
      <c r="D18" s="556"/>
      <c r="E18" s="555" t="n">
        <v>1295.31602578763</v>
      </c>
      <c r="F18" s="555" t="n">
        <v>391.761431015683</v>
      </c>
      <c r="G18" s="555" t="n">
        <v>22.299</v>
      </c>
      <c r="H18" s="555" t="n">
        <v>13.706343</v>
      </c>
      <c r="I18" s="555" t="n">
        <v>0.0126381209644313</v>
      </c>
      <c r="J18" s="555" t="n">
        <v>0.00255809941371677</v>
      </c>
      <c r="K18" s="556"/>
      <c r="L18" s="556"/>
      <c r="M18" s="556"/>
      <c r="N18" s="606"/>
    </row>
    <row r="19" customFormat="false" ht="12" hidden="false" customHeight="true" outlineLevel="0" collapsed="false">
      <c r="A19" s="568" t="s">
        <v>544</v>
      </c>
      <c r="B19" s="563"/>
      <c r="C19" s="563"/>
      <c r="D19" s="563"/>
      <c r="E19" s="128" t="s">
        <v>132</v>
      </c>
      <c r="F19" s="19" t="n">
        <v>291.512783565283</v>
      </c>
      <c r="G19" s="128" t="s">
        <v>132</v>
      </c>
      <c r="H19" s="19" t="n">
        <v>1.014048</v>
      </c>
      <c r="I19" s="141" t="s">
        <v>124</v>
      </c>
      <c r="J19" s="19" t="s">
        <v>124</v>
      </c>
      <c r="K19" s="563"/>
      <c r="L19" s="563"/>
      <c r="M19" s="563"/>
      <c r="N19" s="566"/>
    </row>
    <row r="20" customFormat="false" ht="12" hidden="false" customHeight="true" outlineLevel="0" collapsed="false">
      <c r="A20" s="568" t="s">
        <v>545</v>
      </c>
      <c r="B20" s="563"/>
      <c r="C20" s="563"/>
      <c r="D20" s="563"/>
      <c r="E20" s="128" t="s">
        <v>132</v>
      </c>
      <c r="F20" s="19" t="n">
        <v>83.662032968</v>
      </c>
      <c r="G20" s="128" t="s">
        <v>124</v>
      </c>
      <c r="H20" s="19" t="s">
        <v>124</v>
      </c>
      <c r="I20" s="141" t="s">
        <v>124</v>
      </c>
      <c r="J20" s="19" t="s">
        <v>124</v>
      </c>
      <c r="K20" s="563"/>
      <c r="L20" s="563"/>
      <c r="M20" s="563"/>
      <c r="N20" s="566"/>
    </row>
    <row r="21" customFormat="false" ht="12" hidden="false" customHeight="true" outlineLevel="0" collapsed="false">
      <c r="A21" s="568" t="s">
        <v>546</v>
      </c>
      <c r="B21" s="563"/>
      <c r="C21" s="563"/>
      <c r="D21" s="563"/>
      <c r="E21" s="128" t="s">
        <v>132</v>
      </c>
      <c r="F21" s="19" t="n">
        <v>2.340875</v>
      </c>
      <c r="G21" s="128" t="s">
        <v>124</v>
      </c>
      <c r="H21" s="19" t="s">
        <v>124</v>
      </c>
      <c r="I21" s="141" t="s">
        <v>124</v>
      </c>
      <c r="J21" s="19" t="s">
        <v>124</v>
      </c>
      <c r="K21" s="563"/>
      <c r="L21" s="563"/>
      <c r="M21" s="563"/>
      <c r="N21" s="566"/>
    </row>
    <row r="22" customFormat="false" ht="12" hidden="false" customHeight="true" outlineLevel="0" collapsed="false">
      <c r="A22" s="568" t="s">
        <v>547</v>
      </c>
      <c r="B22" s="563"/>
      <c r="C22" s="563"/>
      <c r="D22" s="563"/>
      <c r="E22" s="128" t="s">
        <v>132</v>
      </c>
      <c r="F22" s="19" t="n">
        <v>13.7837357324</v>
      </c>
      <c r="G22" s="128" t="s">
        <v>124</v>
      </c>
      <c r="H22" s="19" t="s">
        <v>124</v>
      </c>
      <c r="I22" s="141" t="s">
        <v>124</v>
      </c>
      <c r="J22" s="19" t="s">
        <v>124</v>
      </c>
      <c r="K22" s="563"/>
      <c r="L22" s="563"/>
      <c r="M22" s="563"/>
      <c r="N22" s="566"/>
    </row>
    <row r="23" customFormat="false" ht="12" hidden="false" customHeight="true" outlineLevel="0" collapsed="false">
      <c r="A23" s="568" t="s">
        <v>548</v>
      </c>
      <c r="B23" s="563"/>
      <c r="C23" s="563"/>
      <c r="D23" s="563"/>
      <c r="E23" s="128" t="s">
        <v>116</v>
      </c>
      <c r="F23" s="19" t="s">
        <v>116</v>
      </c>
      <c r="G23" s="128" t="s">
        <v>116</v>
      </c>
      <c r="H23" s="19" t="s">
        <v>116</v>
      </c>
      <c r="I23" s="141" t="s">
        <v>116</v>
      </c>
      <c r="J23" s="19" t="s">
        <v>116</v>
      </c>
      <c r="K23" s="563"/>
      <c r="L23" s="563"/>
      <c r="M23" s="563"/>
      <c r="N23" s="566"/>
    </row>
    <row r="24" customFormat="false" ht="13.5" hidden="false" customHeight="true" outlineLevel="0" collapsed="false">
      <c r="A24" s="568" t="s">
        <v>549</v>
      </c>
      <c r="B24" s="563"/>
      <c r="C24" s="563"/>
      <c r="D24" s="563"/>
      <c r="E24" s="141" t="s">
        <v>116</v>
      </c>
      <c r="F24" s="19" t="s">
        <v>116</v>
      </c>
      <c r="G24" s="141" t="s">
        <v>116</v>
      </c>
      <c r="H24" s="19" t="s">
        <v>116</v>
      </c>
      <c r="I24" s="141" t="s">
        <v>116</v>
      </c>
      <c r="J24" s="19" t="s">
        <v>116</v>
      </c>
      <c r="K24" s="563"/>
      <c r="L24" s="563"/>
      <c r="M24" s="563"/>
      <c r="N24" s="566"/>
    </row>
    <row r="25" customFormat="false" ht="12" hidden="false" customHeight="true" outlineLevel="0" collapsed="false">
      <c r="A25" s="568" t="s">
        <v>550</v>
      </c>
      <c r="B25" s="563"/>
      <c r="C25" s="563"/>
      <c r="D25" s="563"/>
      <c r="E25" s="128" t="s">
        <v>132</v>
      </c>
      <c r="F25" s="19" t="n">
        <v>0.46200375</v>
      </c>
      <c r="G25" s="128" t="s">
        <v>132</v>
      </c>
      <c r="H25" s="19" t="n">
        <v>12.692295</v>
      </c>
      <c r="I25" s="141" t="s">
        <v>132</v>
      </c>
      <c r="J25" s="19" t="n">
        <v>7.02E-005</v>
      </c>
      <c r="K25" s="563"/>
      <c r="L25" s="563"/>
      <c r="M25" s="563"/>
      <c r="N25" s="566"/>
    </row>
    <row r="26" customFormat="false" ht="12" hidden="false" customHeight="true" outlineLevel="0" collapsed="false">
      <c r="A26" s="568" t="s">
        <v>551</v>
      </c>
      <c r="B26" s="563"/>
      <c r="C26" s="563"/>
      <c r="D26" s="563"/>
      <c r="E26" s="563" t="s">
        <v>124</v>
      </c>
      <c r="F26" s="563" t="s">
        <v>124</v>
      </c>
      <c r="G26" s="563" t="s">
        <v>124</v>
      </c>
      <c r="H26" s="563" t="s">
        <v>124</v>
      </c>
      <c r="I26" s="141" t="s">
        <v>132</v>
      </c>
      <c r="J26" s="19" t="n">
        <v>0.00226059506055714</v>
      </c>
      <c r="K26" s="563"/>
      <c r="L26" s="563"/>
      <c r="M26" s="563"/>
      <c r="N26" s="566"/>
    </row>
    <row r="27" customFormat="false" ht="12.75" hidden="false" customHeight="true" outlineLevel="0" collapsed="false">
      <c r="A27" s="568" t="s">
        <v>552</v>
      </c>
      <c r="B27" s="563"/>
      <c r="C27" s="563"/>
      <c r="D27" s="563"/>
      <c r="E27" s="19" t="s">
        <v>251</v>
      </c>
      <c r="F27" s="19" t="s">
        <v>251</v>
      </c>
      <c r="G27" s="19" t="s">
        <v>251</v>
      </c>
      <c r="H27" s="19" t="s">
        <v>251</v>
      </c>
      <c r="I27" s="19" t="s">
        <v>525</v>
      </c>
      <c r="J27" s="19" t="n">
        <v>0.000227304353159627</v>
      </c>
      <c r="K27" s="563"/>
      <c r="L27" s="563"/>
      <c r="M27" s="563"/>
      <c r="N27" s="566"/>
    </row>
    <row r="28" customFormat="false" ht="12.75" hidden="false" customHeight="true" outlineLevel="0" collapsed="false">
      <c r="A28" s="588" t="s">
        <v>553</v>
      </c>
      <c r="B28" s="562"/>
      <c r="C28" s="562"/>
      <c r="D28" s="562"/>
      <c r="E28" s="607" t="s">
        <v>124</v>
      </c>
      <c r="F28" s="572" t="s">
        <v>124</v>
      </c>
      <c r="G28" s="572" t="s">
        <v>124</v>
      </c>
      <c r="H28" s="572" t="s">
        <v>124</v>
      </c>
      <c r="I28" s="572" t="s">
        <v>132</v>
      </c>
      <c r="J28" s="572" t="n">
        <v>0.000139804353159627</v>
      </c>
      <c r="K28" s="562"/>
      <c r="L28" s="562"/>
      <c r="M28" s="562"/>
      <c r="N28" s="604"/>
    </row>
    <row r="29" customFormat="false" ht="12.75" hidden="false" customHeight="true" outlineLevel="0" collapsed="false">
      <c r="A29" s="588" t="s">
        <v>136</v>
      </c>
      <c r="B29" s="562"/>
      <c r="C29" s="562"/>
      <c r="D29" s="562"/>
      <c r="E29" s="607" t="s">
        <v>116</v>
      </c>
      <c r="F29" s="572" t="s">
        <v>116</v>
      </c>
      <c r="G29" s="572" t="s">
        <v>116</v>
      </c>
      <c r="H29" s="572" t="s">
        <v>116</v>
      </c>
      <c r="I29" s="572" t="s">
        <v>116</v>
      </c>
      <c r="J29" s="572" t="s">
        <v>116</v>
      </c>
      <c r="K29" s="562"/>
      <c r="L29" s="562"/>
      <c r="M29" s="562"/>
      <c r="N29" s="604"/>
    </row>
    <row r="30" customFormat="false" ht="12.75" hidden="false" customHeight="true" outlineLevel="0" collapsed="false">
      <c r="A30" s="588" t="s">
        <v>554</v>
      </c>
      <c r="B30" s="562"/>
      <c r="C30" s="562"/>
      <c r="D30" s="562"/>
      <c r="E30" s="607" t="s">
        <v>124</v>
      </c>
      <c r="F30" s="572" t="s">
        <v>124</v>
      </c>
      <c r="G30" s="572" t="s">
        <v>124</v>
      </c>
      <c r="H30" s="572" t="s">
        <v>124</v>
      </c>
      <c r="I30" s="572" t="s">
        <v>124</v>
      </c>
      <c r="J30" s="572" t="n">
        <v>8.75E-005</v>
      </c>
      <c r="K30" s="562"/>
      <c r="L30" s="562"/>
      <c r="M30" s="562"/>
      <c r="N30" s="604"/>
    </row>
    <row r="31" customFormat="false" ht="12.75" hidden="false" customHeight="true" outlineLevel="0" collapsed="false">
      <c r="A31" s="588" t="s">
        <v>555</v>
      </c>
      <c r="B31" s="562"/>
      <c r="C31" s="562"/>
      <c r="D31" s="562"/>
      <c r="E31" s="607" t="s">
        <v>116</v>
      </c>
      <c r="F31" s="572" t="s">
        <v>116</v>
      </c>
      <c r="G31" s="572" t="s">
        <v>116</v>
      </c>
      <c r="H31" s="572" t="s">
        <v>116</v>
      </c>
      <c r="I31" s="572" t="s">
        <v>116</v>
      </c>
      <c r="J31" s="572" t="s">
        <v>116</v>
      </c>
      <c r="K31" s="562"/>
      <c r="L31" s="562"/>
      <c r="M31" s="562"/>
      <c r="N31" s="604"/>
    </row>
    <row r="32" customFormat="false" ht="13.5" hidden="false" customHeight="true" outlineLevel="0" collapsed="false">
      <c r="A32" s="605" t="s">
        <v>556</v>
      </c>
      <c r="B32" s="555" t="s">
        <v>116</v>
      </c>
      <c r="C32" s="555" t="s">
        <v>116</v>
      </c>
      <c r="D32" s="575" t="s">
        <v>116</v>
      </c>
      <c r="E32" s="555" t="s">
        <v>116</v>
      </c>
      <c r="F32" s="555" t="s">
        <v>116</v>
      </c>
      <c r="G32" s="555" t="s">
        <v>116</v>
      </c>
      <c r="H32" s="555" t="s">
        <v>116</v>
      </c>
      <c r="I32" s="555" t="s">
        <v>116</v>
      </c>
      <c r="J32" s="555" t="s">
        <v>116</v>
      </c>
      <c r="K32" s="555" t="s">
        <v>116</v>
      </c>
      <c r="L32" s="555" t="s">
        <v>116</v>
      </c>
      <c r="M32" s="555" t="s">
        <v>116</v>
      </c>
      <c r="N32" s="559" t="s">
        <v>116</v>
      </c>
    </row>
    <row r="33" customFormat="false" ht="12.75" hidden="false" customHeight="true" outlineLevel="0" collapsed="false">
      <c r="A33" s="131" t="s">
        <v>136</v>
      </c>
      <c r="B33" s="416" t="s">
        <v>116</v>
      </c>
      <c r="C33" s="416" t="s">
        <v>116</v>
      </c>
      <c r="D33" s="416" t="s">
        <v>116</v>
      </c>
      <c r="E33" s="416" t="s">
        <v>116</v>
      </c>
      <c r="F33" s="416" t="s">
        <v>116</v>
      </c>
      <c r="G33" s="416" t="s">
        <v>116</v>
      </c>
      <c r="H33" s="416" t="s">
        <v>116</v>
      </c>
      <c r="I33" s="416" t="s">
        <v>116</v>
      </c>
      <c r="J33" s="416" t="s">
        <v>116</v>
      </c>
      <c r="K33" s="416" t="s">
        <v>116</v>
      </c>
      <c r="L33" s="416" t="s">
        <v>116</v>
      </c>
      <c r="M33" s="416" t="s">
        <v>116</v>
      </c>
      <c r="N33" s="520" t="s">
        <v>116</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2</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3</v>
      </c>
      <c r="B37" s="137"/>
      <c r="C37" s="137"/>
      <c r="D37" s="137"/>
      <c r="E37" s="137"/>
      <c r="F37" s="137"/>
      <c r="G37" s="137"/>
      <c r="H37" s="137"/>
      <c r="I37" s="137"/>
      <c r="J37" s="137"/>
      <c r="K37" s="610"/>
      <c r="L37" s="137"/>
      <c r="M37" s="137"/>
      <c r="N37" s="137"/>
    </row>
    <row r="38" customFormat="false" ht="13.5" hidden="false" customHeight="true" outlineLevel="0" collapsed="false">
      <c r="A38" s="417" t="s">
        <v>557</v>
      </c>
      <c r="B38" s="137"/>
      <c r="C38" s="137"/>
      <c r="D38" s="137"/>
      <c r="E38" s="137"/>
      <c r="F38" s="137"/>
      <c r="G38" s="137"/>
      <c r="H38" s="137"/>
      <c r="I38" s="137"/>
      <c r="J38" s="137"/>
      <c r="K38" s="137"/>
      <c r="L38" s="137"/>
      <c r="M38" s="137"/>
      <c r="N38" s="137"/>
    </row>
    <row r="39" customFormat="false" ht="13.5" hidden="false" customHeight="true" outlineLevel="0" collapsed="false">
      <c r="A39" s="174" t="s">
        <v>558</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53</v>
      </c>
      <c r="B41" s="612"/>
      <c r="C41" s="612"/>
      <c r="D41" s="612"/>
      <c r="E41" s="612"/>
      <c r="F41" s="612"/>
      <c r="G41" s="612"/>
      <c r="H41" s="612"/>
      <c r="I41" s="612"/>
      <c r="J41" s="612"/>
      <c r="K41" s="612"/>
      <c r="L41" s="612"/>
      <c r="M41" s="612"/>
      <c r="N41" s="613"/>
    </row>
    <row r="42" customFormat="false" ht="26.25" hidden="false" customHeight="true" outlineLevel="0" collapsed="false">
      <c r="A42" s="614" t="s">
        <v>559</v>
      </c>
      <c r="B42" s="614"/>
      <c r="C42" s="614"/>
      <c r="D42" s="614"/>
      <c r="E42" s="614"/>
      <c r="F42" s="614"/>
      <c r="G42" s="614"/>
      <c r="H42" s="614"/>
      <c r="I42" s="614"/>
      <c r="J42" s="614"/>
      <c r="K42" s="614"/>
      <c r="L42" s="614"/>
      <c r="M42" s="614"/>
      <c r="N42" s="614"/>
    </row>
    <row r="43" customFormat="false" ht="12.75" hidden="false" customHeight="true" outlineLevel="0" collapsed="false">
      <c r="A43" s="61" t="s">
        <v>560</v>
      </c>
      <c r="B43" s="61"/>
      <c r="C43" s="61"/>
      <c r="D43" s="61"/>
      <c r="E43" s="61"/>
      <c r="F43" s="61"/>
      <c r="G43" s="61"/>
      <c r="H43" s="61"/>
      <c r="I43" s="61"/>
      <c r="J43" s="61"/>
      <c r="K43" s="61"/>
      <c r="L43" s="61"/>
      <c r="M43" s="61"/>
      <c r="N43" s="61"/>
    </row>
    <row r="44" customFormat="false" ht="12.75" hidden="false" customHeight="true" outlineLevel="0" collapsed="false">
      <c r="A44" s="63" t="s">
        <v>561</v>
      </c>
      <c r="B44" s="63"/>
      <c r="C44" s="63"/>
      <c r="D44" s="63"/>
      <c r="E44" s="63"/>
      <c r="F44" s="63"/>
      <c r="G44" s="63"/>
      <c r="H44" s="63"/>
      <c r="I44" s="63"/>
      <c r="J44" s="63"/>
      <c r="K44" s="63"/>
      <c r="L44" s="63"/>
      <c r="M44" s="63"/>
      <c r="N44" s="63"/>
    </row>
    <row r="45" customFormat="false" ht="12.75" hidden="false" customHeight="true" outlineLevel="0" collapsed="false">
      <c r="A45" s="61" t="s">
        <v>562</v>
      </c>
      <c r="B45" s="61"/>
      <c r="C45" s="61"/>
      <c r="D45" s="61"/>
      <c r="E45" s="61"/>
      <c r="F45" s="61"/>
      <c r="G45" s="61"/>
      <c r="H45" s="61"/>
      <c r="I45" s="61"/>
      <c r="J45" s="61"/>
      <c r="K45" s="61"/>
      <c r="L45" s="61"/>
      <c r="M45" s="61"/>
      <c r="N45" s="61"/>
    </row>
    <row r="46" customFormat="false" ht="24" hidden="false" customHeight="true" outlineLevel="0" collapsed="false">
      <c r="A46" s="63" t="s">
        <v>563</v>
      </c>
      <c r="B46" s="63"/>
      <c r="C46" s="63"/>
      <c r="D46" s="63"/>
      <c r="E46" s="63"/>
      <c r="F46" s="63"/>
      <c r="G46" s="63"/>
      <c r="H46" s="63"/>
      <c r="I46" s="63"/>
      <c r="J46" s="63"/>
      <c r="K46" s="63"/>
      <c r="L46" s="63"/>
      <c r="M46" s="63"/>
      <c r="N46" s="63"/>
    </row>
    <row r="47" customFormat="false" ht="12.75" hidden="false" customHeight="true" outlineLevel="0" collapsed="false">
      <c r="A47" s="61" t="s">
        <v>564</v>
      </c>
      <c r="B47" s="61"/>
      <c r="C47" s="61"/>
      <c r="D47" s="61"/>
      <c r="E47" s="61"/>
      <c r="F47" s="61"/>
      <c r="G47" s="61"/>
      <c r="H47" s="61"/>
      <c r="I47" s="61"/>
      <c r="J47" s="61"/>
      <c r="K47" s="61"/>
      <c r="L47" s="61"/>
      <c r="M47" s="61"/>
      <c r="N47" s="61"/>
    </row>
    <row r="48" customFormat="false" ht="12.75" hidden="false" customHeight="true" outlineLevel="0" collapsed="false">
      <c r="A48" s="61"/>
      <c r="B48" s="61"/>
      <c r="C48" s="61"/>
      <c r="D48" s="61"/>
      <c r="E48" s="61"/>
      <c r="F48" s="61"/>
      <c r="G48" s="61"/>
      <c r="H48" s="61"/>
      <c r="I48" s="61"/>
      <c r="J48" s="61"/>
      <c r="K48" s="61"/>
      <c r="L48" s="61"/>
      <c r="M48" s="61"/>
      <c r="N48" s="6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5</v>
      </c>
      <c r="L1" s="113" t="s">
        <v>73</v>
      </c>
    </row>
    <row r="2" customFormat="false" ht="17.25" hidden="false" customHeight="true" outlineLevel="0" collapsed="false">
      <c r="A2" s="4" t="s">
        <v>566</v>
      </c>
      <c r="L2" s="113" t="s">
        <v>75</v>
      </c>
    </row>
    <row r="3" customFormat="false" ht="15.75" hidden="false" customHeight="true" outlineLevel="0" collapsed="false">
      <c r="A3" s="4" t="s">
        <v>74</v>
      </c>
      <c r="K3" s="113"/>
      <c r="L3" s="113" t="s">
        <v>76</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1</v>
      </c>
      <c r="B5" s="617" t="s">
        <v>466</v>
      </c>
      <c r="C5" s="617"/>
      <c r="D5" s="386" t="s">
        <v>567</v>
      </c>
      <c r="E5" s="386"/>
      <c r="F5" s="386"/>
      <c r="G5" s="388" t="s">
        <v>154</v>
      </c>
      <c r="H5" s="388"/>
      <c r="I5" s="388"/>
      <c r="J5" s="388"/>
      <c r="K5" s="388"/>
      <c r="L5" s="388"/>
    </row>
    <row r="6" customFormat="false" ht="13.5" hidden="false" customHeight="true" outlineLevel="0" collapsed="false">
      <c r="A6" s="275" t="s">
        <v>374</v>
      </c>
      <c r="B6" s="618" t="s">
        <v>568</v>
      </c>
      <c r="C6" s="618"/>
      <c r="D6" s="619" t="s">
        <v>377</v>
      </c>
      <c r="E6" s="620" t="s">
        <v>410</v>
      </c>
      <c r="F6" s="619" t="s">
        <v>411</v>
      </c>
      <c r="G6" s="619" t="s">
        <v>377</v>
      </c>
      <c r="H6" s="619"/>
      <c r="I6" s="619" t="s">
        <v>410</v>
      </c>
      <c r="J6" s="619"/>
      <c r="K6" s="498" t="s">
        <v>411</v>
      </c>
      <c r="L6" s="498"/>
    </row>
    <row r="7" customFormat="false" ht="14.25" hidden="false" customHeight="true" outlineLevel="0" collapsed="false">
      <c r="A7" s="275"/>
      <c r="B7" s="618"/>
      <c r="C7" s="618"/>
      <c r="D7" s="619"/>
      <c r="E7" s="619"/>
      <c r="F7" s="619"/>
      <c r="G7" s="389" t="s">
        <v>569</v>
      </c>
      <c r="H7" s="621" t="s">
        <v>570</v>
      </c>
      <c r="I7" s="389" t="s">
        <v>569</v>
      </c>
      <c r="J7" s="621" t="s">
        <v>570</v>
      </c>
      <c r="K7" s="389" t="s">
        <v>569</v>
      </c>
      <c r="L7" s="622" t="s">
        <v>570</v>
      </c>
    </row>
    <row r="8" customFormat="false" ht="15" hidden="false" customHeight="true" outlineLevel="0" collapsed="false">
      <c r="A8" s="499"/>
      <c r="B8" s="623" t="s">
        <v>571</v>
      </c>
      <c r="C8" s="284" t="s">
        <v>572</v>
      </c>
      <c r="D8" s="285" t="s">
        <v>573</v>
      </c>
      <c r="E8" s="285"/>
      <c r="F8" s="285"/>
      <c r="G8" s="397" t="s">
        <v>85</v>
      </c>
      <c r="H8" s="397"/>
      <c r="I8" s="397"/>
      <c r="J8" s="397"/>
      <c r="K8" s="397"/>
      <c r="L8" s="397"/>
    </row>
    <row r="9" customFormat="false" ht="12.75" hidden="false" customHeight="true" outlineLevel="0" collapsed="false">
      <c r="A9" s="154" t="s">
        <v>494</v>
      </c>
      <c r="B9" s="624"/>
      <c r="C9" s="625"/>
      <c r="D9" s="626"/>
      <c r="E9" s="626"/>
      <c r="F9" s="627"/>
      <c r="G9" s="628" t="n">
        <v>1740.49733495478</v>
      </c>
      <c r="H9" s="628" t="s">
        <v>251</v>
      </c>
      <c r="I9" s="628" t="s">
        <v>124</v>
      </c>
      <c r="J9" s="628" t="s">
        <v>124</v>
      </c>
      <c r="K9" s="629" t="s">
        <v>124</v>
      </c>
      <c r="L9" s="350" t="s">
        <v>124</v>
      </c>
    </row>
    <row r="10" customFormat="false" ht="12.75" hidden="false" customHeight="true" outlineLevel="0" collapsed="false">
      <c r="A10" s="630" t="s">
        <v>574</v>
      </c>
      <c r="B10" s="631" t="s">
        <v>575</v>
      </c>
      <c r="C10" s="128" t="n">
        <v>2104.916</v>
      </c>
      <c r="D10" s="79" t="n">
        <v>0.538471671225498</v>
      </c>
      <c r="E10" s="563"/>
      <c r="F10" s="563"/>
      <c r="G10" s="632" t="n">
        <v>1133.43763630929</v>
      </c>
      <c r="H10" s="128" t="s">
        <v>124</v>
      </c>
      <c r="I10" s="563"/>
      <c r="J10" s="563"/>
      <c r="K10" s="563"/>
      <c r="L10" s="566"/>
    </row>
    <row r="11" customFormat="false" ht="12.75" hidden="false" customHeight="true" outlineLevel="0" collapsed="false">
      <c r="A11" s="630" t="s">
        <v>497</v>
      </c>
      <c r="B11" s="631" t="s">
        <v>576</v>
      </c>
      <c r="C11" s="128" t="n">
        <v>601.209632204615</v>
      </c>
      <c r="D11" s="79" t="n">
        <v>0.756776459739351</v>
      </c>
      <c r="E11" s="563"/>
      <c r="F11" s="563"/>
      <c r="G11" s="632" t="n">
        <v>454.981297021006</v>
      </c>
      <c r="H11" s="128" t="s">
        <v>124</v>
      </c>
      <c r="I11" s="563"/>
      <c r="J11" s="563"/>
      <c r="K11" s="563"/>
      <c r="L11" s="566"/>
    </row>
    <row r="12" customFormat="false" ht="12.75" hidden="false" customHeight="true" outlineLevel="0" collapsed="false">
      <c r="A12" s="630" t="s">
        <v>577</v>
      </c>
      <c r="B12" s="631" t="s">
        <v>578</v>
      </c>
      <c r="C12" s="128" t="n">
        <v>185.802074596153</v>
      </c>
      <c r="D12" s="79" t="n">
        <v>0.469396498759403</v>
      </c>
      <c r="E12" s="563"/>
      <c r="F12" s="563"/>
      <c r="G12" s="632" t="n">
        <v>87.2148432776677</v>
      </c>
      <c r="H12" s="128" t="s">
        <v>124</v>
      </c>
      <c r="I12" s="563"/>
      <c r="J12" s="563"/>
      <c r="K12" s="563"/>
      <c r="L12" s="566"/>
    </row>
    <row r="13" customFormat="false" ht="12" hidden="false" customHeight="true" outlineLevel="0" collapsed="false">
      <c r="A13" s="630" t="s">
        <v>579</v>
      </c>
      <c r="B13" s="633"/>
      <c r="C13" s="633"/>
      <c r="D13" s="563"/>
      <c r="E13" s="563"/>
      <c r="F13" s="563"/>
      <c r="G13" s="500" t="n">
        <v>4.26456733462287</v>
      </c>
      <c r="H13" s="500" t="s">
        <v>251</v>
      </c>
      <c r="I13" s="563"/>
      <c r="J13" s="563"/>
      <c r="K13" s="563"/>
      <c r="L13" s="566"/>
    </row>
    <row r="14" customFormat="false" ht="12.75" hidden="false" customHeight="true" outlineLevel="0" collapsed="false">
      <c r="A14" s="84" t="s">
        <v>580</v>
      </c>
      <c r="B14" s="634"/>
      <c r="C14" s="128" t="s">
        <v>116</v>
      </c>
      <c r="D14" s="79" t="s">
        <v>116</v>
      </c>
      <c r="E14" s="563"/>
      <c r="F14" s="563"/>
      <c r="G14" s="632" t="s">
        <v>116</v>
      </c>
      <c r="H14" s="128" t="s">
        <v>116</v>
      </c>
      <c r="I14" s="563"/>
      <c r="J14" s="563"/>
      <c r="K14" s="563"/>
      <c r="L14" s="566"/>
    </row>
    <row r="15" customFormat="false" ht="12.75" hidden="false" customHeight="true" outlineLevel="0" collapsed="false">
      <c r="A15" s="84" t="s">
        <v>581</v>
      </c>
      <c r="B15" s="631" t="s">
        <v>581</v>
      </c>
      <c r="C15" s="128" t="n">
        <v>10.2703925077912</v>
      </c>
      <c r="D15" s="79" t="n">
        <v>0.41522924575548</v>
      </c>
      <c r="E15" s="563"/>
      <c r="F15" s="563"/>
      <c r="G15" s="632" t="n">
        <v>4.26456733462287</v>
      </c>
      <c r="H15" s="128" t="s">
        <v>124</v>
      </c>
      <c r="I15" s="563"/>
      <c r="J15" s="563"/>
      <c r="K15" s="563"/>
      <c r="L15" s="566"/>
    </row>
    <row r="16" customFormat="false" ht="12.75" hidden="false" customHeight="true" outlineLevel="0" collapsed="false">
      <c r="A16" s="630" t="s">
        <v>500</v>
      </c>
      <c r="B16" s="634"/>
      <c r="C16" s="128" t="s">
        <v>582</v>
      </c>
      <c r="D16" s="79" t="s">
        <v>124</v>
      </c>
      <c r="E16" s="563"/>
      <c r="F16" s="563"/>
      <c r="G16" s="632" t="s">
        <v>124</v>
      </c>
      <c r="H16" s="128" t="s">
        <v>124</v>
      </c>
      <c r="I16" s="563"/>
      <c r="J16" s="563"/>
      <c r="K16" s="563"/>
      <c r="L16" s="566"/>
    </row>
    <row r="17" customFormat="false" ht="12.75" hidden="false" customHeight="true" outlineLevel="0" collapsed="false">
      <c r="A17" s="630" t="s">
        <v>501</v>
      </c>
      <c r="B17" s="634"/>
      <c r="C17" s="128" t="s">
        <v>133</v>
      </c>
      <c r="D17" s="79" t="s">
        <v>124</v>
      </c>
      <c r="E17" s="563"/>
      <c r="F17" s="563"/>
      <c r="G17" s="632" t="s">
        <v>124</v>
      </c>
      <c r="H17" s="128" t="s">
        <v>124</v>
      </c>
      <c r="I17" s="563"/>
      <c r="J17" s="563"/>
      <c r="K17" s="563"/>
      <c r="L17" s="566"/>
    </row>
    <row r="18" customFormat="false" ht="12" hidden="false" customHeight="true" outlineLevel="0" collapsed="false">
      <c r="A18" s="630" t="s">
        <v>583</v>
      </c>
      <c r="B18" s="633"/>
      <c r="C18" s="633"/>
      <c r="D18" s="563"/>
      <c r="E18" s="635"/>
      <c r="F18" s="635"/>
      <c r="G18" s="500" t="n">
        <v>60.5989910121912</v>
      </c>
      <c r="H18" s="500" t="s">
        <v>124</v>
      </c>
      <c r="I18" s="500" t="s">
        <v>124</v>
      </c>
      <c r="J18" s="500" t="s">
        <v>124</v>
      </c>
      <c r="K18" s="500" t="s">
        <v>124</v>
      </c>
      <c r="L18" s="501" t="s">
        <v>124</v>
      </c>
    </row>
    <row r="19" customFormat="false" ht="12.75" hidden="false" customHeight="true" outlineLevel="0" collapsed="false">
      <c r="A19" s="84" t="s">
        <v>503</v>
      </c>
      <c r="B19" s="636"/>
      <c r="C19" s="416" t="s">
        <v>133</v>
      </c>
      <c r="D19" s="79" t="s">
        <v>133</v>
      </c>
      <c r="E19" s="635" t="s">
        <v>124</v>
      </c>
      <c r="F19" s="635" t="s">
        <v>124</v>
      </c>
      <c r="G19" s="500" t="n">
        <v>52.6405437106845</v>
      </c>
      <c r="H19" s="500" t="s">
        <v>124</v>
      </c>
      <c r="I19" s="563" t="s">
        <v>124</v>
      </c>
      <c r="J19" s="563" t="s">
        <v>124</v>
      </c>
      <c r="K19" s="563" t="s">
        <v>124</v>
      </c>
      <c r="L19" s="563" t="s">
        <v>124</v>
      </c>
    </row>
    <row r="20" customFormat="false" ht="12.75" hidden="false" customHeight="true" outlineLevel="0" collapsed="false">
      <c r="A20" s="637" t="s">
        <v>504</v>
      </c>
      <c r="B20" s="636"/>
      <c r="C20" s="416" t="s">
        <v>133</v>
      </c>
      <c r="D20" s="79" t="s">
        <v>124</v>
      </c>
      <c r="E20" s="79" t="s">
        <v>124</v>
      </c>
      <c r="F20" s="79" t="s">
        <v>124</v>
      </c>
      <c r="G20" s="416" t="s">
        <v>124</v>
      </c>
      <c r="H20" s="416" t="s">
        <v>124</v>
      </c>
      <c r="I20" s="416" t="s">
        <v>124</v>
      </c>
      <c r="J20" s="416" t="s">
        <v>124</v>
      </c>
      <c r="K20" s="416" t="s">
        <v>124</v>
      </c>
      <c r="L20" s="520" t="s">
        <v>124</v>
      </c>
    </row>
    <row r="21" customFormat="false" ht="12.75" hidden="false" customHeight="true" outlineLevel="0" collapsed="false">
      <c r="A21" s="637" t="s">
        <v>505</v>
      </c>
      <c r="B21" s="638" t="s">
        <v>584</v>
      </c>
      <c r="C21" s="415" t="n">
        <v>3.162</v>
      </c>
      <c r="D21" s="79" t="n">
        <v>0.0366717773518874</v>
      </c>
      <c r="E21" s="79" t="s">
        <v>124</v>
      </c>
      <c r="F21" s="79" t="s">
        <v>124</v>
      </c>
      <c r="G21" s="415" t="n">
        <v>0.115956159986668</v>
      </c>
      <c r="H21" s="416" t="s">
        <v>124</v>
      </c>
      <c r="I21" s="416" t="s">
        <v>124</v>
      </c>
      <c r="J21" s="416" t="s">
        <v>124</v>
      </c>
      <c r="K21" s="416" t="s">
        <v>124</v>
      </c>
      <c r="L21" s="520" t="s">
        <v>124</v>
      </c>
    </row>
    <row r="22" customFormat="false" ht="12.75" hidden="false" customHeight="true" outlineLevel="0" collapsed="false">
      <c r="A22" s="637" t="s">
        <v>506</v>
      </c>
      <c r="B22" s="638" t="s">
        <v>585</v>
      </c>
      <c r="C22" s="415" t="n">
        <v>119.8494</v>
      </c>
      <c r="D22" s="79" t="n">
        <v>0.0654362152961967</v>
      </c>
      <c r="E22" s="79" t="s">
        <v>124</v>
      </c>
      <c r="F22" s="79" t="s">
        <v>124</v>
      </c>
      <c r="G22" s="415" t="n">
        <v>7.84249114152</v>
      </c>
      <c r="H22" s="416" t="s">
        <v>124</v>
      </c>
      <c r="I22" s="416" t="s">
        <v>124</v>
      </c>
      <c r="J22" s="416" t="s">
        <v>124</v>
      </c>
      <c r="K22" s="416" t="s">
        <v>124</v>
      </c>
      <c r="L22" s="520" t="s">
        <v>124</v>
      </c>
    </row>
    <row r="23" customFormat="false" ht="13.5" hidden="false" customHeight="true" outlineLevel="0" collapsed="false">
      <c r="A23" s="637" t="s">
        <v>507</v>
      </c>
      <c r="B23" s="638" t="s">
        <v>586</v>
      </c>
      <c r="C23" s="416" t="s">
        <v>133</v>
      </c>
      <c r="D23" s="79" t="s">
        <v>133</v>
      </c>
      <c r="E23" s="79" t="s">
        <v>124</v>
      </c>
      <c r="F23" s="79" t="s">
        <v>124</v>
      </c>
      <c r="G23" s="416" t="s">
        <v>133</v>
      </c>
      <c r="H23" s="416" t="s">
        <v>124</v>
      </c>
      <c r="I23" s="416" t="s">
        <v>124</v>
      </c>
      <c r="J23" s="416" t="s">
        <v>124</v>
      </c>
      <c r="K23" s="416" t="s">
        <v>124</v>
      </c>
      <c r="L23" s="520" t="s">
        <v>124</v>
      </c>
    </row>
    <row r="24" customFormat="false" ht="12.75" hidden="false" customHeight="true" outlineLevel="0" collapsed="false">
      <c r="A24" s="639" t="s">
        <v>508</v>
      </c>
      <c r="B24" s="640"/>
      <c r="C24" s="641"/>
      <c r="D24" s="642"/>
      <c r="E24" s="643"/>
      <c r="F24" s="644"/>
      <c r="G24" s="95" t="n">
        <v>107.531614402778</v>
      </c>
      <c r="H24" s="95" t="s">
        <v>251</v>
      </c>
      <c r="I24" s="95" t="n">
        <v>0.474889288702929</v>
      </c>
      <c r="J24" s="95" t="s">
        <v>251</v>
      </c>
      <c r="K24" s="95" t="n">
        <v>2.51085291796323</v>
      </c>
      <c r="L24" s="645" t="s">
        <v>251</v>
      </c>
    </row>
    <row r="25" customFormat="false" ht="13.5" hidden="false" customHeight="true" outlineLevel="0" collapsed="false">
      <c r="A25" s="630" t="s">
        <v>587</v>
      </c>
      <c r="B25" s="634"/>
      <c r="C25" s="141" t="s">
        <v>116</v>
      </c>
      <c r="D25" s="79" t="s">
        <v>116</v>
      </c>
      <c r="E25" s="79" t="s">
        <v>116</v>
      </c>
      <c r="F25" s="79" t="s">
        <v>116</v>
      </c>
      <c r="G25" s="141" t="s">
        <v>116</v>
      </c>
      <c r="H25" s="141" t="s">
        <v>116</v>
      </c>
      <c r="I25" s="141" t="s">
        <v>116</v>
      </c>
      <c r="J25" s="449" t="s">
        <v>116</v>
      </c>
      <c r="K25" s="449" t="s">
        <v>116</v>
      </c>
      <c r="L25" s="140" t="s">
        <v>116</v>
      </c>
    </row>
    <row r="26" customFormat="false" ht="12.75" hidden="false" customHeight="true" outlineLevel="0" collapsed="false">
      <c r="A26" s="630" t="s">
        <v>510</v>
      </c>
      <c r="B26" s="631" t="s">
        <v>588</v>
      </c>
      <c r="C26" s="141" t="n">
        <v>399.7</v>
      </c>
      <c r="D26" s="569"/>
      <c r="E26" s="569"/>
      <c r="F26" s="79" t="n">
        <v>0.00610457843382537</v>
      </c>
      <c r="G26" s="569"/>
      <c r="H26" s="569"/>
      <c r="I26" s="569"/>
      <c r="J26" s="448"/>
      <c r="K26" s="449" t="n">
        <v>2.44</v>
      </c>
      <c r="L26" s="140" t="s">
        <v>124</v>
      </c>
    </row>
    <row r="27" customFormat="false" ht="12.75" hidden="false" customHeight="true" outlineLevel="0" collapsed="false">
      <c r="A27" s="630" t="s">
        <v>511</v>
      </c>
      <c r="B27" s="634"/>
      <c r="C27" s="141" t="s">
        <v>116</v>
      </c>
      <c r="D27" s="87" t="s">
        <v>116</v>
      </c>
      <c r="E27" s="569"/>
      <c r="F27" s="79" t="s">
        <v>116</v>
      </c>
      <c r="G27" s="245" t="s">
        <v>116</v>
      </c>
      <c r="H27" s="245" t="s">
        <v>116</v>
      </c>
      <c r="I27" s="569"/>
      <c r="J27" s="448"/>
      <c r="K27" s="449" t="s">
        <v>116</v>
      </c>
      <c r="L27" s="140" t="s">
        <v>116</v>
      </c>
    </row>
    <row r="28" customFormat="false" ht="12.75" hidden="false" customHeight="true" outlineLevel="0" collapsed="false">
      <c r="A28" s="630" t="s">
        <v>512</v>
      </c>
      <c r="B28" s="631" t="s">
        <v>589</v>
      </c>
      <c r="C28" s="141" t="s">
        <v>590</v>
      </c>
      <c r="D28" s="79" t="s">
        <v>590</v>
      </c>
      <c r="E28" s="79" t="s">
        <v>251</v>
      </c>
      <c r="F28" s="448"/>
      <c r="G28" s="79" t="n">
        <v>50.5564477361112</v>
      </c>
      <c r="H28" s="79" t="s">
        <v>251</v>
      </c>
      <c r="I28" s="79" t="s">
        <v>251</v>
      </c>
      <c r="J28" s="79" t="s">
        <v>251</v>
      </c>
      <c r="K28" s="448" t="s">
        <v>295</v>
      </c>
      <c r="L28" s="450"/>
    </row>
    <row r="29" customFormat="false" ht="12.75" hidden="false" customHeight="true" outlineLevel="0" collapsed="false">
      <c r="A29" s="84" t="s">
        <v>591</v>
      </c>
      <c r="B29" s="634"/>
      <c r="C29" s="141" t="s">
        <v>116</v>
      </c>
      <c r="D29" s="79" t="s">
        <v>116</v>
      </c>
      <c r="E29" s="79" t="s">
        <v>116</v>
      </c>
      <c r="F29" s="448"/>
      <c r="G29" s="128" t="s">
        <v>116</v>
      </c>
      <c r="H29" s="128" t="s">
        <v>116</v>
      </c>
      <c r="I29" s="128" t="s">
        <v>116</v>
      </c>
      <c r="J29" s="508" t="s">
        <v>116</v>
      </c>
      <c r="K29" s="448"/>
      <c r="L29" s="450"/>
    </row>
    <row r="30" customFormat="false" ht="12.75" hidden="false" customHeight="true" outlineLevel="0" collapsed="false">
      <c r="A30" s="84" t="s">
        <v>592</v>
      </c>
      <c r="B30" s="631" t="s">
        <v>589</v>
      </c>
      <c r="C30" s="141" t="s">
        <v>582</v>
      </c>
      <c r="D30" s="79" t="s">
        <v>582</v>
      </c>
      <c r="E30" s="79" t="s">
        <v>124</v>
      </c>
      <c r="F30" s="569"/>
      <c r="G30" s="128" t="n">
        <v>50.5564477361112</v>
      </c>
      <c r="H30" s="128" t="s">
        <v>124</v>
      </c>
      <c r="I30" s="128" t="s">
        <v>124</v>
      </c>
      <c r="J30" s="508" t="s">
        <v>124</v>
      </c>
      <c r="K30" s="448"/>
      <c r="L30" s="450"/>
    </row>
    <row r="31" customFormat="false" ht="12" hidden="false" customHeight="true" outlineLevel="0" collapsed="false">
      <c r="A31" s="630" t="s">
        <v>593</v>
      </c>
      <c r="B31" s="633"/>
      <c r="C31" s="563"/>
      <c r="D31" s="563"/>
      <c r="E31" s="563"/>
      <c r="F31" s="563"/>
      <c r="G31" s="79" t="n">
        <v>56.9751666666667</v>
      </c>
      <c r="H31" s="79" t="s">
        <v>124</v>
      </c>
      <c r="I31" s="79" t="n">
        <v>0.474889288702929</v>
      </c>
      <c r="J31" s="79" t="s">
        <v>124</v>
      </c>
      <c r="K31" s="79" t="n">
        <v>0.0708529179632249</v>
      </c>
      <c r="L31" s="127" t="s">
        <v>124</v>
      </c>
    </row>
    <row r="32" customFormat="false" ht="12.75" hidden="false" customHeight="true" outlineLevel="0" collapsed="false">
      <c r="A32" s="84" t="s">
        <v>514</v>
      </c>
      <c r="B32" s="631" t="s">
        <v>594</v>
      </c>
      <c r="C32" s="20" t="s">
        <v>133</v>
      </c>
      <c r="D32" s="563" t="s">
        <v>124</v>
      </c>
      <c r="E32" s="87" t="s">
        <v>132</v>
      </c>
      <c r="F32" s="563" t="s">
        <v>132</v>
      </c>
      <c r="G32" s="54" t="s">
        <v>124</v>
      </c>
      <c r="H32" s="54"/>
      <c r="I32" s="20" t="s">
        <v>132</v>
      </c>
      <c r="J32" s="20" t="s">
        <v>124</v>
      </c>
      <c r="K32" s="54" t="s">
        <v>132</v>
      </c>
      <c r="L32" s="646"/>
    </row>
    <row r="33" customFormat="false" ht="12.75" hidden="false" customHeight="true" outlineLevel="0" collapsed="false">
      <c r="A33" s="401" t="s">
        <v>515</v>
      </c>
      <c r="B33" s="631" t="s">
        <v>594</v>
      </c>
      <c r="C33" s="20" t="s">
        <v>133</v>
      </c>
      <c r="D33" s="87" t="s">
        <v>124</v>
      </c>
      <c r="E33" s="87" t="s">
        <v>132</v>
      </c>
      <c r="F33" s="87" t="s">
        <v>124</v>
      </c>
      <c r="G33" s="20" t="s">
        <v>124</v>
      </c>
      <c r="H33" s="20" t="s">
        <v>124</v>
      </c>
      <c r="I33" s="20" t="s">
        <v>132</v>
      </c>
      <c r="J33" s="20" t="s">
        <v>124</v>
      </c>
      <c r="K33" s="20" t="s">
        <v>124</v>
      </c>
      <c r="L33" s="21" t="s">
        <v>124</v>
      </c>
    </row>
    <row r="34" customFormat="false" ht="12.75" hidden="false" customHeight="true" outlineLevel="0" collapsed="false">
      <c r="A34" s="401" t="s">
        <v>516</v>
      </c>
      <c r="B34" s="631" t="s">
        <v>218</v>
      </c>
      <c r="C34" s="20" t="s">
        <v>133</v>
      </c>
      <c r="D34" s="563" t="s">
        <v>124</v>
      </c>
      <c r="E34" s="87" t="s">
        <v>132</v>
      </c>
      <c r="F34" s="563" t="s">
        <v>124</v>
      </c>
      <c r="G34" s="54" t="s">
        <v>124</v>
      </c>
      <c r="H34" s="54"/>
      <c r="I34" s="20" t="s">
        <v>132</v>
      </c>
      <c r="J34" s="20" t="s">
        <v>124</v>
      </c>
      <c r="K34" s="54" t="s">
        <v>124</v>
      </c>
      <c r="L34" s="646"/>
    </row>
    <row r="35" customFormat="false" ht="12.75" hidden="false" customHeight="true" outlineLevel="0" collapsed="false">
      <c r="A35" s="401" t="s">
        <v>517</v>
      </c>
      <c r="B35" s="631" t="s">
        <v>595</v>
      </c>
      <c r="C35" s="20" t="s">
        <v>133</v>
      </c>
      <c r="D35" s="563" t="s">
        <v>124</v>
      </c>
      <c r="E35" s="87" t="s">
        <v>132</v>
      </c>
      <c r="F35" s="563" t="s">
        <v>124</v>
      </c>
      <c r="G35" s="54" t="s">
        <v>124</v>
      </c>
      <c r="H35" s="54"/>
      <c r="I35" s="20" t="s">
        <v>132</v>
      </c>
      <c r="J35" s="20" t="s">
        <v>124</v>
      </c>
      <c r="K35" s="54" t="s">
        <v>124</v>
      </c>
      <c r="L35" s="646"/>
    </row>
    <row r="36" customFormat="false" ht="12.75" hidden="false" customHeight="true" outlineLevel="0" collapsed="false">
      <c r="A36" s="401" t="s">
        <v>518</v>
      </c>
      <c r="B36" s="631" t="s">
        <v>218</v>
      </c>
      <c r="C36" s="20" t="s">
        <v>133</v>
      </c>
      <c r="D36" s="563" t="s">
        <v>124</v>
      </c>
      <c r="E36" s="87" t="s">
        <v>132</v>
      </c>
      <c r="F36" s="563" t="s">
        <v>124</v>
      </c>
      <c r="G36" s="54" t="s">
        <v>124</v>
      </c>
      <c r="H36" s="54"/>
      <c r="I36" s="20" t="s">
        <v>132</v>
      </c>
      <c r="J36" s="20" t="s">
        <v>124</v>
      </c>
      <c r="K36" s="54" t="s">
        <v>124</v>
      </c>
      <c r="L36" s="646"/>
    </row>
    <row r="37" customFormat="false" ht="12.75" hidden="false" customHeight="true" outlineLevel="0" collapsed="false">
      <c r="A37" s="647" t="s">
        <v>519</v>
      </c>
      <c r="B37" s="648" t="s">
        <v>586</v>
      </c>
      <c r="C37" s="416" t="s">
        <v>133</v>
      </c>
      <c r="D37" s="87" t="s">
        <v>124</v>
      </c>
      <c r="E37" s="87" t="s">
        <v>133</v>
      </c>
      <c r="F37" s="87" t="s">
        <v>133</v>
      </c>
      <c r="G37" s="416" t="s">
        <v>124</v>
      </c>
      <c r="H37" s="416" t="s">
        <v>124</v>
      </c>
      <c r="I37" s="416" t="s">
        <v>133</v>
      </c>
      <c r="J37" s="416" t="s">
        <v>124</v>
      </c>
      <c r="K37" s="415" t="n">
        <v>0.0118875714285714</v>
      </c>
      <c r="L37" s="520" t="s">
        <v>124</v>
      </c>
    </row>
    <row r="38" customFormat="false" ht="12.75" hidden="false" customHeight="true" outlineLevel="0" collapsed="false">
      <c r="A38" s="647" t="s">
        <v>520</v>
      </c>
      <c r="B38" s="648" t="s">
        <v>586</v>
      </c>
      <c r="C38" s="416" t="s">
        <v>133</v>
      </c>
      <c r="D38" s="87" t="s">
        <v>133</v>
      </c>
      <c r="E38" s="87" t="s">
        <v>133</v>
      </c>
      <c r="F38" s="87" t="s">
        <v>133</v>
      </c>
      <c r="G38" s="415" t="n">
        <v>22.3</v>
      </c>
      <c r="H38" s="416" t="s">
        <v>124</v>
      </c>
      <c r="I38" s="415" t="n">
        <v>0.44386</v>
      </c>
      <c r="J38" s="416" t="s">
        <v>124</v>
      </c>
      <c r="K38" s="415" t="n">
        <v>0.00996534653465347</v>
      </c>
      <c r="L38" s="520" t="s">
        <v>124</v>
      </c>
    </row>
    <row r="39" customFormat="false" ht="12.75" hidden="false" customHeight="true" outlineLevel="0" collapsed="false">
      <c r="A39" s="647" t="s">
        <v>136</v>
      </c>
      <c r="B39" s="648" t="s">
        <v>218</v>
      </c>
      <c r="C39" s="416" t="s">
        <v>133</v>
      </c>
      <c r="D39" s="87" t="s">
        <v>124</v>
      </c>
      <c r="E39" s="87" t="s">
        <v>133</v>
      </c>
      <c r="F39" s="87" t="s">
        <v>133</v>
      </c>
      <c r="G39" s="416" t="s">
        <v>124</v>
      </c>
      <c r="H39" s="416" t="s">
        <v>124</v>
      </c>
      <c r="I39" s="416" t="s">
        <v>133</v>
      </c>
      <c r="J39" s="416" t="s">
        <v>124</v>
      </c>
      <c r="K39" s="416" t="s">
        <v>133</v>
      </c>
      <c r="L39" s="520" t="s">
        <v>124</v>
      </c>
    </row>
    <row r="40" customFormat="false" ht="12.75" hidden="false" customHeight="true" outlineLevel="0" collapsed="false">
      <c r="A40" s="647" t="s">
        <v>521</v>
      </c>
      <c r="B40" s="648" t="s">
        <v>586</v>
      </c>
      <c r="C40" s="416" t="s">
        <v>133</v>
      </c>
      <c r="D40" s="87" t="s">
        <v>133</v>
      </c>
      <c r="E40" s="87" t="s">
        <v>133</v>
      </c>
      <c r="F40" s="87" t="s">
        <v>124</v>
      </c>
      <c r="G40" s="415" t="n">
        <v>34.6751666666667</v>
      </c>
      <c r="H40" s="416" t="s">
        <v>124</v>
      </c>
      <c r="I40" s="415" t="n">
        <v>0.0310292887029289</v>
      </c>
      <c r="J40" s="416" t="s">
        <v>124</v>
      </c>
      <c r="K40" s="416" t="s">
        <v>124</v>
      </c>
      <c r="L40" s="520" t="s">
        <v>124</v>
      </c>
    </row>
    <row r="41" customFormat="false" ht="12.75" hidden="false" customHeight="true" outlineLevel="0" collapsed="false">
      <c r="A41" s="647" t="s">
        <v>522</v>
      </c>
      <c r="B41" s="648" t="s">
        <v>586</v>
      </c>
      <c r="C41" s="416" t="s">
        <v>133</v>
      </c>
      <c r="D41" s="87" t="s">
        <v>124</v>
      </c>
      <c r="E41" s="87" t="s">
        <v>133</v>
      </c>
      <c r="F41" s="87" t="s">
        <v>133</v>
      </c>
      <c r="G41" s="416" t="s">
        <v>124</v>
      </c>
      <c r="H41" s="416" t="s">
        <v>124</v>
      </c>
      <c r="I41" s="416" t="s">
        <v>133</v>
      </c>
      <c r="J41" s="416" t="s">
        <v>124</v>
      </c>
      <c r="K41" s="415" t="n">
        <v>0.049</v>
      </c>
      <c r="L41" s="520" t="s">
        <v>124</v>
      </c>
    </row>
    <row r="42" customFormat="false" ht="13.5" hidden="false" customHeight="true" outlineLevel="0" collapsed="false">
      <c r="A42" s="647" t="s">
        <v>523</v>
      </c>
      <c r="B42" s="648" t="s">
        <v>586</v>
      </c>
      <c r="C42" s="416" t="s">
        <v>133</v>
      </c>
      <c r="D42" s="87" t="s">
        <v>124</v>
      </c>
      <c r="E42" s="87" t="s">
        <v>124</v>
      </c>
      <c r="F42" s="87" t="s">
        <v>124</v>
      </c>
      <c r="G42" s="416" t="s">
        <v>124</v>
      </c>
      <c r="H42" s="416" t="s">
        <v>124</v>
      </c>
      <c r="I42" s="416" t="s">
        <v>124</v>
      </c>
      <c r="J42" s="416" t="s">
        <v>124</v>
      </c>
      <c r="K42" s="416" t="s">
        <v>124</v>
      </c>
      <c r="L42" s="520" t="s">
        <v>124</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596</v>
      </c>
      <c r="B44" s="296"/>
      <c r="C44" s="296"/>
      <c r="D44" s="296"/>
      <c r="E44" s="296"/>
      <c r="F44" s="296"/>
      <c r="G44" s="296"/>
      <c r="H44" s="296"/>
      <c r="I44" s="296"/>
      <c r="J44" s="296"/>
      <c r="K44" s="296"/>
      <c r="L44" s="296"/>
    </row>
    <row r="45" customFormat="false" ht="12" hidden="false" customHeight="true" outlineLevel="0" collapsed="false">
      <c r="A45" s="268" t="s">
        <v>597</v>
      </c>
    </row>
    <row r="46" customFormat="false" ht="12" hidden="false" customHeight="true" outlineLevel="0" collapsed="false">
      <c r="A46" s="417" t="s">
        <v>598</v>
      </c>
    </row>
    <row r="47" customFormat="false" ht="12" hidden="false" customHeight="true" outlineLevel="0" collapsed="false">
      <c r="A47" s="174" t="s">
        <v>599</v>
      </c>
    </row>
    <row r="48" customFormat="false" ht="12.75" hidden="false" customHeight="true" outlineLevel="0" collapsed="false">
      <c r="A48" s="268" t="s">
        <v>600</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1</v>
      </c>
      <c r="L1" s="113" t="s">
        <v>73</v>
      </c>
    </row>
    <row r="2" customFormat="false" ht="17.25" hidden="false" customHeight="true" outlineLevel="0" collapsed="false">
      <c r="A2" s="650" t="s">
        <v>566</v>
      </c>
      <c r="L2" s="113" t="s">
        <v>75</v>
      </c>
    </row>
    <row r="3" customFormat="false" ht="15.75" hidden="false" customHeight="true" outlineLevel="0" collapsed="false">
      <c r="A3" s="650" t="s">
        <v>108</v>
      </c>
      <c r="K3" s="113"/>
      <c r="L3" s="113" t="s">
        <v>76</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1</v>
      </c>
      <c r="B5" s="617" t="s">
        <v>466</v>
      </c>
      <c r="C5" s="617"/>
      <c r="D5" s="386" t="s">
        <v>567</v>
      </c>
      <c r="E5" s="386"/>
      <c r="F5" s="386"/>
      <c r="G5" s="388" t="s">
        <v>154</v>
      </c>
      <c r="H5" s="388"/>
      <c r="I5" s="388"/>
      <c r="J5" s="388"/>
      <c r="K5" s="388"/>
      <c r="L5" s="388"/>
    </row>
    <row r="6" customFormat="false" ht="13.5" hidden="false" customHeight="true" outlineLevel="0" collapsed="false">
      <c r="A6" s="275" t="s">
        <v>374</v>
      </c>
      <c r="B6" s="618" t="s">
        <v>568</v>
      </c>
      <c r="C6" s="618"/>
      <c r="D6" s="619" t="s">
        <v>377</v>
      </c>
      <c r="E6" s="620" t="s">
        <v>410</v>
      </c>
      <c r="F6" s="619" t="s">
        <v>411</v>
      </c>
      <c r="G6" s="619" t="s">
        <v>377</v>
      </c>
      <c r="H6" s="619"/>
      <c r="I6" s="619" t="s">
        <v>410</v>
      </c>
      <c r="J6" s="619"/>
      <c r="K6" s="498" t="s">
        <v>411</v>
      </c>
      <c r="L6" s="498"/>
    </row>
    <row r="7" customFormat="false" ht="14.25" hidden="false" customHeight="true" outlineLevel="0" collapsed="false">
      <c r="A7" s="275"/>
      <c r="B7" s="618"/>
      <c r="C7" s="618"/>
      <c r="D7" s="619"/>
      <c r="E7" s="619"/>
      <c r="F7" s="619"/>
      <c r="G7" s="389" t="s">
        <v>569</v>
      </c>
      <c r="H7" s="621" t="s">
        <v>570</v>
      </c>
      <c r="I7" s="389" t="s">
        <v>569</v>
      </c>
      <c r="J7" s="621" t="s">
        <v>570</v>
      </c>
      <c r="K7" s="389" t="s">
        <v>569</v>
      </c>
      <c r="L7" s="622" t="s">
        <v>570</v>
      </c>
    </row>
    <row r="8" customFormat="false" ht="15" hidden="false" customHeight="true" outlineLevel="0" collapsed="false">
      <c r="A8" s="499"/>
      <c r="B8" s="623" t="s">
        <v>571</v>
      </c>
      <c r="C8" s="284" t="s">
        <v>572</v>
      </c>
      <c r="D8" s="285" t="s">
        <v>573</v>
      </c>
      <c r="E8" s="285"/>
      <c r="F8" s="285"/>
      <c r="G8" s="397" t="s">
        <v>85</v>
      </c>
      <c r="H8" s="397"/>
      <c r="I8" s="397"/>
      <c r="J8" s="397"/>
      <c r="K8" s="397"/>
      <c r="L8" s="397"/>
    </row>
    <row r="9" customFormat="false" ht="12.75" hidden="false" customHeight="true" outlineLevel="0" collapsed="false">
      <c r="A9" s="154" t="s">
        <v>602</v>
      </c>
      <c r="B9" s="654"/>
      <c r="C9" s="165"/>
      <c r="D9" s="626"/>
      <c r="E9" s="626"/>
      <c r="F9" s="655"/>
      <c r="G9" s="208" t="n">
        <v>3117.75569197059</v>
      </c>
      <c r="H9" s="208" t="s">
        <v>251</v>
      </c>
      <c r="I9" s="208" t="n">
        <v>0.0379128708244496</v>
      </c>
      <c r="J9" s="208" t="s">
        <v>251</v>
      </c>
      <c r="K9" s="208" t="s">
        <v>251</v>
      </c>
      <c r="L9" s="209" t="s">
        <v>251</v>
      </c>
    </row>
    <row r="10" customFormat="false" ht="12" hidden="false" customHeight="true" outlineLevel="0" collapsed="false">
      <c r="A10" s="630" t="s">
        <v>526</v>
      </c>
      <c r="B10" s="656"/>
      <c r="C10" s="657"/>
      <c r="D10" s="658" t="n">
        <v>0.124439672310901</v>
      </c>
      <c r="E10" s="659" t="n">
        <v>4.81905333436823E-007</v>
      </c>
      <c r="F10" s="564"/>
      <c r="G10" s="79" t="n">
        <v>2520.62324780007</v>
      </c>
      <c r="H10" s="79" t="s">
        <v>124</v>
      </c>
      <c r="I10" s="79" t="n">
        <v>0.0097613708244496</v>
      </c>
      <c r="J10" s="79" t="s">
        <v>124</v>
      </c>
      <c r="K10" s="448"/>
      <c r="L10" s="566"/>
    </row>
    <row r="11" customFormat="false" ht="24" hidden="false" customHeight="true" outlineLevel="0" collapsed="false">
      <c r="A11" s="84" t="s">
        <v>603</v>
      </c>
      <c r="B11" s="648" t="s">
        <v>604</v>
      </c>
      <c r="C11" s="141" t="n">
        <v>1945.7</v>
      </c>
      <c r="D11" s="79" t="n">
        <v>0.093713635575119</v>
      </c>
      <c r="E11" s="659" t="s">
        <v>124</v>
      </c>
      <c r="F11" s="564"/>
      <c r="G11" s="128" t="n">
        <v>182.338620738509</v>
      </c>
      <c r="H11" s="141" t="s">
        <v>124</v>
      </c>
      <c r="I11" s="660" t="s">
        <v>124</v>
      </c>
      <c r="J11" s="661" t="s">
        <v>124</v>
      </c>
      <c r="K11" s="564"/>
      <c r="L11" s="566"/>
    </row>
    <row r="12" customFormat="false" ht="12.75" hidden="false" customHeight="true" outlineLevel="0" collapsed="false">
      <c r="A12" s="84" t="s">
        <v>605</v>
      </c>
      <c r="B12" s="648" t="s">
        <v>606</v>
      </c>
      <c r="C12" s="141" t="n">
        <v>3292.6</v>
      </c>
      <c r="D12" s="79" t="n">
        <v>0.709301848040442</v>
      </c>
      <c r="E12" s="79" t="n">
        <v>2.96463913759631E-006</v>
      </c>
      <c r="F12" s="564"/>
      <c r="G12" s="128" t="n">
        <v>2335.44726485796</v>
      </c>
      <c r="H12" s="141" t="s">
        <v>124</v>
      </c>
      <c r="I12" s="128" t="n">
        <v>0.0097613708244496</v>
      </c>
      <c r="J12" s="449" t="s">
        <v>124</v>
      </c>
      <c r="K12" s="564"/>
      <c r="L12" s="566"/>
    </row>
    <row r="13" customFormat="false" ht="24" hidden="false" customHeight="true" outlineLevel="0" collapsed="false">
      <c r="A13" s="84" t="s">
        <v>607</v>
      </c>
      <c r="B13" s="648" t="s">
        <v>608</v>
      </c>
      <c r="C13" s="141" t="n">
        <v>15017.485</v>
      </c>
      <c r="D13" s="79" t="n">
        <v>0.000188937242394449</v>
      </c>
      <c r="E13" s="79" t="s">
        <v>133</v>
      </c>
      <c r="F13" s="564"/>
      <c r="G13" s="128" t="n">
        <v>2.8373622036</v>
      </c>
      <c r="H13" s="141" t="s">
        <v>124</v>
      </c>
      <c r="I13" s="128" t="s">
        <v>133</v>
      </c>
      <c r="J13" s="449" t="s">
        <v>124</v>
      </c>
      <c r="K13" s="564"/>
      <c r="L13" s="566"/>
    </row>
    <row r="14" customFormat="false" ht="12.75" hidden="false" customHeight="true" outlineLevel="0" collapsed="false">
      <c r="A14" s="84" t="s">
        <v>609</v>
      </c>
      <c r="B14" s="662"/>
      <c r="C14" s="141" t="s">
        <v>132</v>
      </c>
      <c r="D14" s="79" t="s">
        <v>132</v>
      </c>
      <c r="E14" s="79" t="s">
        <v>133</v>
      </c>
      <c r="F14" s="81"/>
      <c r="G14" s="128" t="s">
        <v>132</v>
      </c>
      <c r="H14" s="141" t="s">
        <v>124</v>
      </c>
      <c r="I14" s="128" t="s">
        <v>133</v>
      </c>
      <c r="J14" s="449" t="s">
        <v>124</v>
      </c>
      <c r="K14" s="564"/>
      <c r="L14" s="566"/>
    </row>
    <row r="15" customFormat="false" ht="12" hidden="false" customHeight="true" outlineLevel="0" collapsed="false">
      <c r="A15" s="663" t="s">
        <v>352</v>
      </c>
      <c r="B15" s="664"/>
      <c r="C15" s="665"/>
      <c r="D15" s="665"/>
      <c r="E15" s="665"/>
      <c r="F15" s="665"/>
      <c r="G15" s="79" t="s">
        <v>124</v>
      </c>
      <c r="H15" s="79" t="s">
        <v>124</v>
      </c>
      <c r="I15" s="79" t="s">
        <v>124</v>
      </c>
      <c r="J15" s="79" t="s">
        <v>124</v>
      </c>
      <c r="K15" s="569"/>
      <c r="L15" s="133"/>
    </row>
    <row r="16" customFormat="false" ht="12.75" hidden="false" customHeight="true" outlineLevel="0" collapsed="false">
      <c r="A16" s="647" t="s">
        <v>476</v>
      </c>
      <c r="B16" s="648" t="s">
        <v>610</v>
      </c>
      <c r="C16" s="141" t="s">
        <v>124</v>
      </c>
      <c r="D16" s="79" t="s">
        <v>124</v>
      </c>
      <c r="E16" s="79" t="s">
        <v>124</v>
      </c>
      <c r="F16" s="666"/>
      <c r="G16" s="128" t="s">
        <v>124</v>
      </c>
      <c r="H16" s="141" t="s">
        <v>124</v>
      </c>
      <c r="I16" s="128" t="s">
        <v>124</v>
      </c>
      <c r="J16" s="141" t="s">
        <v>124</v>
      </c>
      <c r="K16" s="81"/>
      <c r="L16" s="133"/>
    </row>
    <row r="17" customFormat="false" ht="12.75" hidden="false" customHeight="true" outlineLevel="0" collapsed="false">
      <c r="A17" s="647" t="s">
        <v>136</v>
      </c>
      <c r="B17" s="648" t="s">
        <v>611</v>
      </c>
      <c r="C17" s="141" t="s">
        <v>124</v>
      </c>
      <c r="D17" s="79" t="s">
        <v>124</v>
      </c>
      <c r="E17" s="79" t="s">
        <v>124</v>
      </c>
      <c r="F17" s="666"/>
      <c r="G17" s="128" t="s">
        <v>124</v>
      </c>
      <c r="H17" s="141" t="s">
        <v>124</v>
      </c>
      <c r="I17" s="128" t="s">
        <v>124</v>
      </c>
      <c r="J17" s="141" t="s">
        <v>124</v>
      </c>
      <c r="K17" s="81"/>
      <c r="L17" s="133"/>
    </row>
    <row r="18" customFormat="false" ht="12.75" hidden="false" customHeight="true" outlineLevel="0" collapsed="false">
      <c r="A18" s="647" t="s">
        <v>612</v>
      </c>
      <c r="B18" s="648" t="s">
        <v>609</v>
      </c>
      <c r="C18" s="141" t="s">
        <v>124</v>
      </c>
      <c r="D18" s="79" t="s">
        <v>124</v>
      </c>
      <c r="E18" s="79" t="s">
        <v>124</v>
      </c>
      <c r="F18" s="666"/>
      <c r="G18" s="128" t="s">
        <v>124</v>
      </c>
      <c r="H18" s="141" t="s">
        <v>124</v>
      </c>
      <c r="I18" s="128" t="s">
        <v>124</v>
      </c>
      <c r="J18" s="141" t="s">
        <v>124</v>
      </c>
      <c r="K18" s="81"/>
      <c r="L18" s="133"/>
    </row>
    <row r="19" customFormat="false" ht="12.75" hidden="false" customHeight="true" outlineLevel="0" collapsed="false">
      <c r="A19" s="647" t="s">
        <v>613</v>
      </c>
      <c r="B19" s="648" t="s">
        <v>614</v>
      </c>
      <c r="C19" s="141" t="s">
        <v>124</v>
      </c>
      <c r="D19" s="79" t="s">
        <v>124</v>
      </c>
      <c r="E19" s="79" t="s">
        <v>124</v>
      </c>
      <c r="F19" s="666"/>
      <c r="G19" s="128" t="s">
        <v>124</v>
      </c>
      <c r="H19" s="141" t="s">
        <v>124</v>
      </c>
      <c r="I19" s="128" t="s">
        <v>124</v>
      </c>
      <c r="J19" s="141" t="s">
        <v>124</v>
      </c>
      <c r="K19" s="81"/>
      <c r="L19" s="133"/>
    </row>
    <row r="20" customFormat="false" ht="12.75" hidden="false" customHeight="true" outlineLevel="0" collapsed="false">
      <c r="A20" s="630" t="s">
        <v>527</v>
      </c>
      <c r="B20" s="648" t="s">
        <v>615</v>
      </c>
      <c r="C20" s="141" t="n">
        <v>74.329</v>
      </c>
      <c r="D20" s="79" t="n">
        <v>3.23023315260531</v>
      </c>
      <c r="E20" s="79" t="n">
        <v>0.000378741810060676</v>
      </c>
      <c r="F20" s="564"/>
      <c r="G20" s="128" t="n">
        <v>240.1</v>
      </c>
      <c r="H20" s="141" t="s">
        <v>124</v>
      </c>
      <c r="I20" s="141" t="n">
        <v>0.0281515</v>
      </c>
      <c r="J20" s="449" t="s">
        <v>124</v>
      </c>
      <c r="K20" s="564"/>
      <c r="L20" s="566"/>
    </row>
    <row r="21" customFormat="false" ht="24" hidden="false" customHeight="true" outlineLevel="0" collapsed="false">
      <c r="A21" s="630" t="s">
        <v>528</v>
      </c>
      <c r="B21" s="648" t="s">
        <v>616</v>
      </c>
      <c r="C21" s="141" t="n">
        <v>96.098</v>
      </c>
      <c r="D21" s="79" t="n">
        <v>1.44744931846875</v>
      </c>
      <c r="E21" s="79" t="s">
        <v>133</v>
      </c>
      <c r="F21" s="564"/>
      <c r="G21" s="128" t="n">
        <v>139.09698460621</v>
      </c>
      <c r="H21" s="141" t="s">
        <v>124</v>
      </c>
      <c r="I21" s="141" t="s">
        <v>133</v>
      </c>
      <c r="J21" s="449" t="s">
        <v>124</v>
      </c>
      <c r="K21" s="564"/>
      <c r="L21" s="566"/>
    </row>
    <row r="22" customFormat="false" ht="29.25" hidden="false" customHeight="true" outlineLevel="0" collapsed="false">
      <c r="A22" s="667" t="s">
        <v>617</v>
      </c>
      <c r="B22" s="664"/>
      <c r="C22" s="81"/>
      <c r="D22" s="81"/>
      <c r="E22" s="563"/>
      <c r="F22" s="564"/>
      <c r="G22" s="240"/>
      <c r="H22" s="240"/>
      <c r="I22" s="633"/>
      <c r="J22" s="668"/>
      <c r="K22" s="564"/>
      <c r="L22" s="566"/>
      <c r="M22" s="16"/>
    </row>
    <row r="23" customFormat="false" ht="12" hidden="false" customHeight="true" outlineLevel="0" collapsed="false">
      <c r="A23" s="630" t="s">
        <v>618</v>
      </c>
      <c r="B23" s="132"/>
      <c r="C23" s="81"/>
      <c r="D23" s="81"/>
      <c r="E23" s="81"/>
      <c r="F23" s="81"/>
      <c r="G23" s="79" t="n">
        <v>217.935459564314</v>
      </c>
      <c r="H23" s="79" t="s">
        <v>251</v>
      </c>
      <c r="I23" s="79" t="s">
        <v>287</v>
      </c>
      <c r="J23" s="79" t="s">
        <v>251</v>
      </c>
      <c r="K23" s="79" t="s">
        <v>251</v>
      </c>
      <c r="L23" s="127" t="s">
        <v>251</v>
      </c>
      <c r="M23" s="16"/>
    </row>
    <row r="24" customFormat="false" ht="24" hidden="false" customHeight="true" outlineLevel="0" collapsed="false">
      <c r="A24" s="669" t="s">
        <v>530</v>
      </c>
      <c r="B24" s="648" t="s">
        <v>619</v>
      </c>
      <c r="C24" s="415" t="n">
        <v>124.603</v>
      </c>
      <c r="D24" s="87" t="n">
        <v>1.74903862318174</v>
      </c>
      <c r="E24" s="87" t="s">
        <v>133</v>
      </c>
      <c r="F24" s="87" t="s">
        <v>124</v>
      </c>
      <c r="G24" s="415" t="n">
        <v>217.935459564314</v>
      </c>
      <c r="H24" s="416" t="s">
        <v>124</v>
      </c>
      <c r="I24" s="416" t="s">
        <v>133</v>
      </c>
      <c r="J24" s="416" t="s">
        <v>124</v>
      </c>
      <c r="K24" s="416" t="s">
        <v>124</v>
      </c>
      <c r="L24" s="520" t="s">
        <v>124</v>
      </c>
      <c r="M24" s="16"/>
    </row>
    <row r="25" customFormat="false" ht="13.5" hidden="false" customHeight="true" outlineLevel="0" collapsed="false">
      <c r="A25" s="669" t="s">
        <v>531</v>
      </c>
      <c r="B25" s="648" t="s">
        <v>620</v>
      </c>
      <c r="C25" s="416" t="s">
        <v>116</v>
      </c>
      <c r="D25" s="87" t="s">
        <v>116</v>
      </c>
      <c r="E25" s="87" t="s">
        <v>116</v>
      </c>
      <c r="F25" s="87" t="s">
        <v>116</v>
      </c>
      <c r="G25" s="416" t="s">
        <v>116</v>
      </c>
      <c r="H25" s="416" t="s">
        <v>116</v>
      </c>
      <c r="I25" s="416" t="s">
        <v>116</v>
      </c>
      <c r="J25" s="416" t="s">
        <v>116</v>
      </c>
      <c r="K25" s="416" t="s">
        <v>116</v>
      </c>
      <c r="L25" s="520" t="s">
        <v>116</v>
      </c>
    </row>
    <row r="26" customFormat="false" ht="12" hidden="false" customHeight="true" outlineLevel="0" collapsed="false">
      <c r="A26" s="639" t="s">
        <v>534</v>
      </c>
      <c r="B26" s="670"/>
      <c r="C26" s="670"/>
      <c r="D26" s="670"/>
      <c r="E26" s="670"/>
      <c r="F26" s="670"/>
      <c r="G26" s="95" t="s">
        <v>133</v>
      </c>
      <c r="H26" s="95" t="s">
        <v>124</v>
      </c>
      <c r="I26" s="671" t="n">
        <v>0.274227</v>
      </c>
      <c r="J26" s="670"/>
      <c r="K26" s="671" t="n">
        <v>0.241152</v>
      </c>
      <c r="L26" s="670"/>
      <c r="M26" s="16"/>
    </row>
    <row r="27" customFormat="false" ht="12" hidden="false" customHeight="true" outlineLevel="0" collapsed="false">
      <c r="A27" s="630" t="s">
        <v>535</v>
      </c>
      <c r="B27" s="672"/>
      <c r="C27" s="672"/>
      <c r="D27" s="672"/>
      <c r="E27" s="672"/>
      <c r="F27" s="672"/>
      <c r="G27" s="672"/>
      <c r="H27" s="672"/>
      <c r="I27" s="673" t="n">
        <v>0.274227</v>
      </c>
      <c r="J27" s="672"/>
      <c r="K27" s="673" t="n">
        <v>0.241152</v>
      </c>
      <c r="L27" s="672"/>
    </row>
    <row r="28" customFormat="false" ht="24.75" hidden="false" customHeight="true" outlineLevel="0" collapsed="false">
      <c r="A28" s="674" t="s">
        <v>621</v>
      </c>
      <c r="B28" s="648" t="s">
        <v>622</v>
      </c>
      <c r="C28" s="457" t="s">
        <v>133</v>
      </c>
      <c r="D28" s="108" t="s">
        <v>133</v>
      </c>
      <c r="E28" s="672"/>
      <c r="F28" s="672"/>
      <c r="G28" s="457" t="s">
        <v>133</v>
      </c>
      <c r="H28" s="457" t="s">
        <v>124</v>
      </c>
      <c r="I28" s="675"/>
      <c r="J28" s="675"/>
      <c r="K28" s="675"/>
      <c r="L28" s="675"/>
    </row>
    <row r="29" customFormat="false" ht="12" hidden="false" customHeight="true" outlineLevel="0" collapsed="false">
      <c r="A29" s="411" t="s">
        <v>623</v>
      </c>
      <c r="B29" s="670"/>
      <c r="C29" s="670"/>
      <c r="D29" s="670"/>
      <c r="E29" s="670"/>
      <c r="F29" s="670"/>
      <c r="G29" s="216" t="s">
        <v>116</v>
      </c>
      <c r="H29" s="216" t="s">
        <v>116</v>
      </c>
      <c r="I29" s="216" t="s">
        <v>116</v>
      </c>
      <c r="J29" s="216" t="s">
        <v>116</v>
      </c>
      <c r="K29" s="216" t="s">
        <v>116</v>
      </c>
      <c r="L29" s="676" t="s">
        <v>116</v>
      </c>
    </row>
    <row r="30" customFormat="false" ht="13.5" hidden="false" customHeight="true" outlineLevel="0" collapsed="false">
      <c r="A30" s="131" t="s">
        <v>136</v>
      </c>
      <c r="B30" s="662"/>
      <c r="C30" s="416" t="s">
        <v>116</v>
      </c>
      <c r="D30" s="150" t="s">
        <v>116</v>
      </c>
      <c r="E30" s="150" t="s">
        <v>116</v>
      </c>
      <c r="F30" s="150" t="s">
        <v>116</v>
      </c>
      <c r="G30" s="416" t="s">
        <v>116</v>
      </c>
      <c r="H30" s="416" t="s">
        <v>116</v>
      </c>
      <c r="I30" s="416" t="s">
        <v>116</v>
      </c>
      <c r="J30" s="416" t="s">
        <v>116</v>
      </c>
      <c r="K30" s="416" t="s">
        <v>116</v>
      </c>
      <c r="L30" s="416" t="s">
        <v>116</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24</v>
      </c>
      <c r="B32" s="296"/>
      <c r="C32" s="296"/>
      <c r="D32" s="296"/>
      <c r="E32" s="296"/>
      <c r="F32" s="296"/>
      <c r="G32" s="296"/>
      <c r="H32" s="296"/>
      <c r="I32" s="296"/>
      <c r="J32" s="296"/>
      <c r="K32" s="296"/>
      <c r="L32" s="296"/>
    </row>
    <row r="33" customFormat="false" ht="13.5" hidden="false" customHeight="true" outlineLevel="0" collapsed="false">
      <c r="A33" s="268" t="s">
        <v>625</v>
      </c>
      <c r="B33" s="137"/>
      <c r="C33" s="137"/>
      <c r="D33" s="137"/>
      <c r="E33" s="137"/>
      <c r="F33" s="137"/>
      <c r="G33" s="137"/>
      <c r="H33" s="137"/>
      <c r="I33" s="137"/>
      <c r="J33" s="137"/>
      <c r="K33" s="137"/>
      <c r="L33" s="137"/>
    </row>
    <row r="34" customFormat="false" ht="13.5" hidden="false" customHeight="true" outlineLevel="0" collapsed="false">
      <c r="A34" s="417" t="s">
        <v>598</v>
      </c>
      <c r="B34" s="137"/>
      <c r="C34" s="137"/>
      <c r="D34" s="137"/>
      <c r="E34" s="137"/>
      <c r="F34" s="137"/>
      <c r="G34" s="137"/>
      <c r="H34" s="137"/>
      <c r="I34" s="137"/>
      <c r="J34" s="137"/>
      <c r="K34" s="137"/>
      <c r="L34" s="137"/>
    </row>
    <row r="35" customFormat="false" ht="13.5" hidden="false" customHeight="true" outlineLevel="0" collapsed="false">
      <c r="A35" s="174" t="s">
        <v>599</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53</v>
      </c>
      <c r="B37" s="177"/>
      <c r="C37" s="177"/>
      <c r="D37" s="177"/>
      <c r="E37" s="177"/>
      <c r="F37" s="177"/>
      <c r="G37" s="177"/>
      <c r="H37" s="177"/>
      <c r="I37" s="177"/>
      <c r="J37" s="177"/>
      <c r="K37" s="177"/>
      <c r="L37" s="178"/>
      <c r="M37" s="181"/>
    </row>
    <row r="38" customFormat="false" ht="27" hidden="false" customHeight="true" outlineLevel="0" collapsed="false">
      <c r="A38" s="420" t="s">
        <v>626</v>
      </c>
      <c r="B38" s="420"/>
      <c r="C38" s="420"/>
      <c r="D38" s="420"/>
      <c r="E38" s="420"/>
      <c r="F38" s="420"/>
      <c r="G38" s="420"/>
      <c r="H38" s="420"/>
      <c r="I38" s="420"/>
      <c r="J38" s="420"/>
      <c r="K38" s="420"/>
      <c r="L38" s="420"/>
    </row>
    <row r="39" customFormat="false" ht="15.75" hidden="false" customHeight="true" outlineLevel="0" collapsed="false">
      <c r="A39" s="420" t="s">
        <v>627</v>
      </c>
      <c r="B39" s="420"/>
      <c r="C39" s="420"/>
      <c r="D39" s="420"/>
      <c r="E39" s="420"/>
      <c r="F39" s="420"/>
      <c r="G39" s="420"/>
      <c r="H39" s="420"/>
      <c r="I39" s="420"/>
      <c r="J39" s="420"/>
      <c r="K39" s="420"/>
      <c r="L39" s="420"/>
    </row>
    <row r="40" customFormat="false" ht="12" hidden="false" customHeight="true" outlineLevel="0" collapsed="false">
      <c r="A40" s="677" t="s">
        <v>628</v>
      </c>
      <c r="B40" s="678"/>
      <c r="C40" s="678"/>
      <c r="D40" s="678"/>
      <c r="E40" s="678"/>
      <c r="F40" s="678"/>
      <c r="G40" s="678"/>
      <c r="H40" s="678"/>
      <c r="I40" s="678"/>
      <c r="J40" s="678"/>
      <c r="K40" s="678"/>
      <c r="L40" s="679"/>
    </row>
    <row r="41" customFormat="false" ht="12.75" hidden="false" customHeight="true" outlineLevel="0" collapsed="false">
      <c r="A41" s="61" t="s">
        <v>629</v>
      </c>
      <c r="B41" s="61"/>
      <c r="C41" s="61"/>
      <c r="D41" s="61"/>
      <c r="E41" s="61"/>
      <c r="F41" s="61"/>
      <c r="G41" s="61"/>
      <c r="H41" s="61"/>
      <c r="I41" s="61"/>
      <c r="J41" s="61"/>
      <c r="K41" s="61"/>
      <c r="L41" s="61"/>
    </row>
    <row r="42" customFormat="false" ht="12.75" hidden="false" customHeight="true" outlineLevel="0" collapsed="false">
      <c r="A42" s="61" t="s">
        <v>560</v>
      </c>
      <c r="B42" s="61"/>
      <c r="C42" s="61"/>
      <c r="D42" s="61"/>
      <c r="E42" s="61"/>
      <c r="F42" s="61"/>
      <c r="G42" s="61"/>
      <c r="H42" s="61"/>
      <c r="I42" s="61"/>
      <c r="J42" s="61"/>
      <c r="K42" s="61"/>
      <c r="L42" s="61"/>
    </row>
    <row r="43" customFormat="false" ht="12.75" hidden="false" customHeight="true" outlineLevel="0" collapsed="false">
      <c r="A43" s="63" t="s">
        <v>561</v>
      </c>
      <c r="B43" s="63"/>
      <c r="C43" s="63"/>
      <c r="D43" s="63"/>
      <c r="E43" s="63"/>
      <c r="F43" s="63"/>
      <c r="G43" s="63"/>
      <c r="H43" s="63"/>
      <c r="I43" s="63"/>
      <c r="J43" s="63"/>
      <c r="K43" s="63"/>
      <c r="L43" s="63"/>
    </row>
    <row r="44" customFormat="false" ht="12.75" hidden="false" customHeight="true" outlineLevel="0" collapsed="false">
      <c r="A44" s="61" t="s">
        <v>564</v>
      </c>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0</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3</v>
      </c>
    </row>
    <row r="2" customFormat="false" ht="15.75" hidden="false" customHeight="true" outlineLevel="0" collapsed="false">
      <c r="A2" s="650" t="s">
        <v>74</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75</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76</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7</v>
      </c>
      <c r="B5" s="684" t="s">
        <v>631</v>
      </c>
      <c r="C5" s="684" t="s">
        <v>632</v>
      </c>
      <c r="D5" s="684" t="s">
        <v>633</v>
      </c>
      <c r="E5" s="684" t="s">
        <v>634</v>
      </c>
      <c r="F5" s="684" t="s">
        <v>635</v>
      </c>
      <c r="G5" s="684" t="s">
        <v>636</v>
      </c>
      <c r="H5" s="684" t="s">
        <v>637</v>
      </c>
      <c r="I5" s="684" t="s">
        <v>638</v>
      </c>
      <c r="J5" s="684" t="s">
        <v>639</v>
      </c>
      <c r="K5" s="684" t="s">
        <v>640</v>
      </c>
      <c r="L5" s="684" t="s">
        <v>641</v>
      </c>
      <c r="M5" s="684" t="s">
        <v>642</v>
      </c>
      <c r="N5" s="684" t="s">
        <v>643</v>
      </c>
      <c r="O5" s="685" t="s">
        <v>644</v>
      </c>
      <c r="P5" s="684" t="s">
        <v>645</v>
      </c>
      <c r="Q5" s="684" t="s">
        <v>646</v>
      </c>
      <c r="R5" s="684" t="s">
        <v>647</v>
      </c>
      <c r="S5" s="684" t="s">
        <v>648</v>
      </c>
      <c r="T5" s="684" t="s">
        <v>649</v>
      </c>
      <c r="U5" s="684" t="s">
        <v>650</v>
      </c>
      <c r="V5" s="684" t="s">
        <v>651</v>
      </c>
      <c r="W5" s="684" t="s">
        <v>652</v>
      </c>
      <c r="X5" s="685" t="s">
        <v>653</v>
      </c>
      <c r="Y5" s="684" t="s">
        <v>654</v>
      </c>
      <c r="Z5" s="686" t="s">
        <v>487</v>
      </c>
    </row>
    <row r="6" customFormat="false" ht="62.25" hidden="false" customHeight="true" outlineLevel="0" collapsed="false">
      <c r="A6" s="683"/>
      <c r="B6" s="546" t="s">
        <v>655</v>
      </c>
      <c r="C6" s="546"/>
      <c r="D6" s="546"/>
      <c r="E6" s="546"/>
      <c r="F6" s="546"/>
      <c r="G6" s="546"/>
      <c r="H6" s="546"/>
      <c r="I6" s="546"/>
      <c r="J6" s="546"/>
      <c r="K6" s="546"/>
      <c r="L6" s="546"/>
      <c r="M6" s="546"/>
      <c r="N6" s="546"/>
      <c r="O6" s="687" t="s">
        <v>656</v>
      </c>
      <c r="P6" s="687" t="s">
        <v>656</v>
      </c>
      <c r="Q6" s="546" t="s">
        <v>655</v>
      </c>
      <c r="R6" s="546"/>
      <c r="S6" s="546"/>
      <c r="T6" s="546"/>
      <c r="U6" s="546"/>
      <c r="V6" s="546"/>
      <c r="W6" s="546"/>
      <c r="X6" s="687" t="s">
        <v>656</v>
      </c>
      <c r="Y6" s="687" t="s">
        <v>656</v>
      </c>
      <c r="Z6" s="547" t="s">
        <v>655</v>
      </c>
    </row>
    <row r="7" customFormat="false" ht="26.25" hidden="false" customHeight="true" outlineLevel="0" collapsed="false">
      <c r="A7" s="688" t="s">
        <v>657</v>
      </c>
      <c r="B7" s="689" t="n">
        <v>0.06424242</v>
      </c>
      <c r="C7" s="689" t="n">
        <v>1.99796393312</v>
      </c>
      <c r="D7" s="690" t="s">
        <v>251</v>
      </c>
      <c r="E7" s="690" t="s">
        <v>251</v>
      </c>
      <c r="F7" s="689" t="n">
        <v>12.6595931400491</v>
      </c>
      <c r="G7" s="690" t="s">
        <v>251</v>
      </c>
      <c r="H7" s="689" t="n">
        <v>226.800856884557</v>
      </c>
      <c r="I7" s="689" t="n">
        <v>142.50457938</v>
      </c>
      <c r="J7" s="690" t="s">
        <v>251</v>
      </c>
      <c r="K7" s="689" t="n">
        <v>10.3875006026035</v>
      </c>
      <c r="L7" s="690" t="s">
        <v>251</v>
      </c>
      <c r="M7" s="690" t="s">
        <v>251</v>
      </c>
      <c r="N7" s="690" t="s">
        <v>251</v>
      </c>
      <c r="O7" s="690" t="s">
        <v>251</v>
      </c>
      <c r="P7" s="159"/>
      <c r="Q7" s="689" t="n">
        <v>37.9076881959442</v>
      </c>
      <c r="R7" s="689" t="n">
        <v>2.65721197543108</v>
      </c>
      <c r="S7" s="689" t="n">
        <v>0.144864</v>
      </c>
      <c r="T7" s="690" t="s">
        <v>251</v>
      </c>
      <c r="U7" s="690" t="s">
        <v>251</v>
      </c>
      <c r="V7" s="690" t="s">
        <v>251</v>
      </c>
      <c r="W7" s="690" t="s">
        <v>251</v>
      </c>
      <c r="X7" s="690" t="s">
        <v>251</v>
      </c>
      <c r="Y7" s="159"/>
      <c r="Z7" s="691" t="n">
        <v>4.15809941371677</v>
      </c>
    </row>
    <row r="8" customFormat="false" ht="12.75" hidden="false" customHeight="true" outlineLevel="0" collapsed="false">
      <c r="A8" s="688" t="s">
        <v>658</v>
      </c>
      <c r="B8" s="692" t="s">
        <v>124</v>
      </c>
      <c r="C8" s="692" t="s">
        <v>124</v>
      </c>
      <c r="D8" s="692" t="s">
        <v>124</v>
      </c>
      <c r="E8" s="692" t="s">
        <v>124</v>
      </c>
      <c r="F8" s="692" t="s">
        <v>124</v>
      </c>
      <c r="G8" s="692" t="s">
        <v>124</v>
      </c>
      <c r="H8" s="692" t="s">
        <v>124</v>
      </c>
      <c r="I8" s="692" t="s">
        <v>124</v>
      </c>
      <c r="J8" s="692" t="s">
        <v>124</v>
      </c>
      <c r="K8" s="692" t="s">
        <v>124</v>
      </c>
      <c r="L8" s="692" t="s">
        <v>124</v>
      </c>
      <c r="M8" s="692" t="s">
        <v>124</v>
      </c>
      <c r="N8" s="692" t="s">
        <v>124</v>
      </c>
      <c r="O8" s="692" t="s">
        <v>124</v>
      </c>
      <c r="P8" s="692"/>
      <c r="Q8" s="693" t="n">
        <v>37.1989381959442</v>
      </c>
      <c r="R8" s="694" t="n">
        <v>1.77836197543108</v>
      </c>
      <c r="S8" s="206" t="s">
        <v>124</v>
      </c>
      <c r="T8" s="416" t="s">
        <v>124</v>
      </c>
      <c r="U8" s="416" t="s">
        <v>124</v>
      </c>
      <c r="V8" s="416" t="s">
        <v>124</v>
      </c>
      <c r="W8" s="416" t="s">
        <v>124</v>
      </c>
      <c r="X8" s="416" t="s">
        <v>124</v>
      </c>
      <c r="Y8" s="695"/>
      <c r="Z8" s="596" t="n">
        <v>1.6</v>
      </c>
    </row>
    <row r="9" customFormat="false" ht="12.75" hidden="false" customHeight="true" outlineLevel="0" collapsed="false">
      <c r="A9" s="603" t="s">
        <v>659</v>
      </c>
      <c r="B9" s="696"/>
      <c r="C9" s="696"/>
      <c r="D9" s="696"/>
      <c r="E9" s="696"/>
      <c r="F9" s="696"/>
      <c r="G9" s="696"/>
      <c r="H9" s="696"/>
      <c r="I9" s="696"/>
      <c r="J9" s="696"/>
      <c r="K9" s="696"/>
      <c r="L9" s="696"/>
      <c r="M9" s="696"/>
      <c r="N9" s="696"/>
      <c r="O9" s="696"/>
      <c r="P9" s="696"/>
      <c r="Q9" s="19" t="n">
        <v>37.1989381959442</v>
      </c>
      <c r="R9" s="19" t="n">
        <v>1.77836197543108</v>
      </c>
      <c r="S9" s="206" t="s">
        <v>124</v>
      </c>
      <c r="T9" s="416" t="s">
        <v>124</v>
      </c>
      <c r="U9" s="416" t="s">
        <v>124</v>
      </c>
      <c r="V9" s="416" t="s">
        <v>124</v>
      </c>
      <c r="W9" s="416" t="s">
        <v>124</v>
      </c>
      <c r="X9" s="416" t="s">
        <v>124</v>
      </c>
      <c r="Y9" s="696"/>
      <c r="Z9" s="168"/>
    </row>
    <row r="10" customFormat="false" ht="13.5" hidden="false" customHeight="true" outlineLevel="0" collapsed="false">
      <c r="A10" s="603" t="s">
        <v>66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16</v>
      </c>
    </row>
    <row r="11" customFormat="false" ht="14.25" hidden="false" customHeight="true" outlineLevel="0" collapsed="false">
      <c r="A11" s="697" t="s">
        <v>66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6</v>
      </c>
    </row>
    <row r="12" customFormat="false" ht="13.5" hidden="false" customHeight="true" outlineLevel="0" collapsed="false">
      <c r="A12" s="700" t="s">
        <v>662</v>
      </c>
      <c r="B12" s="690" t="s">
        <v>116</v>
      </c>
      <c r="C12" s="690" t="s">
        <v>116</v>
      </c>
      <c r="D12" s="690" t="s">
        <v>116</v>
      </c>
      <c r="E12" s="690" t="s">
        <v>116</v>
      </c>
      <c r="F12" s="690" t="s">
        <v>116</v>
      </c>
      <c r="G12" s="690" t="s">
        <v>116</v>
      </c>
      <c r="H12" s="690" t="s">
        <v>116</v>
      </c>
      <c r="I12" s="690" t="s">
        <v>116</v>
      </c>
      <c r="J12" s="690" t="s">
        <v>116</v>
      </c>
      <c r="K12" s="690" t="s">
        <v>116</v>
      </c>
      <c r="L12" s="690" t="s">
        <v>116</v>
      </c>
      <c r="M12" s="690" t="s">
        <v>116</v>
      </c>
      <c r="N12" s="690" t="s">
        <v>116</v>
      </c>
      <c r="O12" s="690" t="s">
        <v>116</v>
      </c>
      <c r="P12" s="692"/>
      <c r="Q12" s="690" t="s">
        <v>116</v>
      </c>
      <c r="R12" s="690" t="s">
        <v>116</v>
      </c>
      <c r="S12" s="690" t="s">
        <v>116</v>
      </c>
      <c r="T12" s="690" t="s">
        <v>116</v>
      </c>
      <c r="U12" s="690" t="s">
        <v>116</v>
      </c>
      <c r="V12" s="690" t="s">
        <v>116</v>
      </c>
      <c r="W12" s="690" t="s">
        <v>116</v>
      </c>
      <c r="X12" s="690" t="s">
        <v>116</v>
      </c>
      <c r="Y12" s="692"/>
      <c r="Z12" s="701" t="s">
        <v>116</v>
      </c>
    </row>
    <row r="13" customFormat="false" ht="12.75" hidden="false" customHeight="true" outlineLevel="0" collapsed="false">
      <c r="A13" s="568" t="s">
        <v>663</v>
      </c>
      <c r="B13" s="690" t="s">
        <v>116</v>
      </c>
      <c r="C13" s="690" t="s">
        <v>116</v>
      </c>
      <c r="D13" s="690" t="s">
        <v>116</v>
      </c>
      <c r="E13" s="690" t="s">
        <v>116</v>
      </c>
      <c r="F13" s="690" t="s">
        <v>116</v>
      </c>
      <c r="G13" s="690" t="s">
        <v>116</v>
      </c>
      <c r="H13" s="690" t="s">
        <v>116</v>
      </c>
      <c r="I13" s="690" t="s">
        <v>116</v>
      </c>
      <c r="J13" s="690" t="s">
        <v>116</v>
      </c>
      <c r="K13" s="690" t="s">
        <v>116</v>
      </c>
      <c r="L13" s="690" t="s">
        <v>116</v>
      </c>
      <c r="M13" s="690" t="s">
        <v>116</v>
      </c>
      <c r="N13" s="690" t="s">
        <v>116</v>
      </c>
      <c r="O13" s="690" t="s">
        <v>116</v>
      </c>
      <c r="P13" s="696"/>
      <c r="Q13" s="690" t="s">
        <v>116</v>
      </c>
      <c r="R13" s="690" t="s">
        <v>116</v>
      </c>
      <c r="S13" s="690" t="s">
        <v>116</v>
      </c>
      <c r="T13" s="690" t="s">
        <v>116</v>
      </c>
      <c r="U13" s="690" t="s">
        <v>116</v>
      </c>
      <c r="V13" s="690" t="s">
        <v>116</v>
      </c>
      <c r="W13" s="690" t="s">
        <v>116</v>
      </c>
      <c r="X13" s="690" t="s">
        <v>116</v>
      </c>
      <c r="Y13" s="696"/>
      <c r="Z13" s="701" t="s">
        <v>116</v>
      </c>
    </row>
    <row r="14" customFormat="false" ht="12.75" hidden="false" customHeight="true" outlineLevel="0" collapsed="false">
      <c r="A14" s="603" t="s">
        <v>664</v>
      </c>
      <c r="B14" s="690" t="s">
        <v>116</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0</v>
      </c>
      <c r="B15" s="416" t="s">
        <v>116</v>
      </c>
      <c r="C15" s="416" t="s">
        <v>116</v>
      </c>
      <c r="D15" s="416" t="s">
        <v>116</v>
      </c>
      <c r="E15" s="416" t="s">
        <v>116</v>
      </c>
      <c r="F15" s="416" t="s">
        <v>116</v>
      </c>
      <c r="G15" s="416" t="s">
        <v>116</v>
      </c>
      <c r="H15" s="416" t="s">
        <v>116</v>
      </c>
      <c r="I15" s="416" t="s">
        <v>116</v>
      </c>
      <c r="J15" s="416" t="s">
        <v>116</v>
      </c>
      <c r="K15" s="416" t="s">
        <v>116</v>
      </c>
      <c r="L15" s="416" t="s">
        <v>116</v>
      </c>
      <c r="M15" s="416" t="s">
        <v>116</v>
      </c>
      <c r="N15" s="416" t="s">
        <v>116</v>
      </c>
      <c r="O15" s="416" t="s">
        <v>116</v>
      </c>
      <c r="P15" s="703"/>
      <c r="Q15" s="416" t="s">
        <v>116</v>
      </c>
      <c r="R15" s="416" t="s">
        <v>116</v>
      </c>
      <c r="S15" s="416" t="s">
        <v>116</v>
      </c>
      <c r="T15" s="416" t="s">
        <v>116</v>
      </c>
      <c r="U15" s="416" t="s">
        <v>116</v>
      </c>
      <c r="V15" s="416" t="s">
        <v>116</v>
      </c>
      <c r="W15" s="416" t="s">
        <v>116</v>
      </c>
      <c r="X15" s="416" t="s">
        <v>116</v>
      </c>
      <c r="Y15" s="703"/>
      <c r="Z15" s="21" t="s">
        <v>116</v>
      </c>
    </row>
    <row r="16" customFormat="false" ht="12.75" hidden="false" customHeight="true" outlineLevel="0" collapsed="false">
      <c r="A16" s="568" t="s">
        <v>665</v>
      </c>
      <c r="B16" s="416" t="s">
        <v>116</v>
      </c>
      <c r="C16" s="416" t="s">
        <v>116</v>
      </c>
      <c r="D16" s="416" t="s">
        <v>116</v>
      </c>
      <c r="E16" s="416" t="s">
        <v>116</v>
      </c>
      <c r="F16" s="416" t="s">
        <v>116</v>
      </c>
      <c r="G16" s="416" t="s">
        <v>116</v>
      </c>
      <c r="H16" s="416" t="s">
        <v>116</v>
      </c>
      <c r="I16" s="416" t="s">
        <v>116</v>
      </c>
      <c r="J16" s="416" t="s">
        <v>116</v>
      </c>
      <c r="K16" s="416" t="s">
        <v>116</v>
      </c>
      <c r="L16" s="416" t="s">
        <v>116</v>
      </c>
      <c r="M16" s="416" t="s">
        <v>116</v>
      </c>
      <c r="N16" s="416" t="s">
        <v>116</v>
      </c>
      <c r="O16" s="416" t="s">
        <v>116</v>
      </c>
      <c r="P16" s="703"/>
      <c r="Q16" s="416" t="s">
        <v>116</v>
      </c>
      <c r="R16" s="416" t="s">
        <v>116</v>
      </c>
      <c r="S16" s="416" t="s">
        <v>116</v>
      </c>
      <c r="T16" s="416" t="s">
        <v>116</v>
      </c>
      <c r="U16" s="416" t="s">
        <v>116</v>
      </c>
      <c r="V16" s="416" t="s">
        <v>116</v>
      </c>
      <c r="W16" s="416" t="s">
        <v>116</v>
      </c>
      <c r="X16" s="416" t="s">
        <v>116</v>
      </c>
      <c r="Y16" s="703"/>
      <c r="Z16" s="21" t="s">
        <v>116</v>
      </c>
    </row>
    <row r="17" customFormat="false" ht="12.75" hidden="false" customHeight="true" outlineLevel="0" collapsed="false">
      <c r="A17" s="568" t="s">
        <v>666</v>
      </c>
      <c r="B17" s="690" t="s">
        <v>116</v>
      </c>
      <c r="C17" s="690" t="s">
        <v>116</v>
      </c>
      <c r="D17" s="690" t="s">
        <v>116</v>
      </c>
      <c r="E17" s="690" t="s">
        <v>116</v>
      </c>
      <c r="F17" s="690" t="s">
        <v>116</v>
      </c>
      <c r="G17" s="690" t="s">
        <v>116</v>
      </c>
      <c r="H17" s="690" t="s">
        <v>116</v>
      </c>
      <c r="I17" s="690" t="s">
        <v>116</v>
      </c>
      <c r="J17" s="690" t="s">
        <v>116</v>
      </c>
      <c r="K17" s="690" t="s">
        <v>116</v>
      </c>
      <c r="L17" s="690" t="s">
        <v>116</v>
      </c>
      <c r="M17" s="690" t="s">
        <v>116</v>
      </c>
      <c r="N17" s="690" t="s">
        <v>116</v>
      </c>
      <c r="O17" s="690" t="s">
        <v>116</v>
      </c>
      <c r="P17" s="696"/>
      <c r="Q17" s="690" t="s">
        <v>116</v>
      </c>
      <c r="R17" s="690" t="s">
        <v>116</v>
      </c>
      <c r="S17" s="690" t="s">
        <v>116</v>
      </c>
      <c r="T17" s="690" t="s">
        <v>116</v>
      </c>
      <c r="U17" s="690" t="s">
        <v>116</v>
      </c>
      <c r="V17" s="690" t="s">
        <v>116</v>
      </c>
      <c r="W17" s="690" t="s">
        <v>116</v>
      </c>
      <c r="X17" s="690" t="s">
        <v>116</v>
      </c>
      <c r="Y17" s="696"/>
      <c r="Z17" s="701" t="s">
        <v>116</v>
      </c>
    </row>
    <row r="18" customFormat="false" ht="13.5" hidden="false" customHeight="true" outlineLevel="0" collapsed="false">
      <c r="A18" s="131" t="s">
        <v>136</v>
      </c>
      <c r="B18" s="416" t="s">
        <v>116</v>
      </c>
      <c r="C18" s="416" t="s">
        <v>116</v>
      </c>
      <c r="D18" s="416" t="s">
        <v>116</v>
      </c>
      <c r="E18" s="416" t="s">
        <v>116</v>
      </c>
      <c r="F18" s="416" t="s">
        <v>116</v>
      </c>
      <c r="G18" s="416" t="s">
        <v>116</v>
      </c>
      <c r="H18" s="416" t="s">
        <v>116</v>
      </c>
      <c r="I18" s="416" t="s">
        <v>116</v>
      </c>
      <c r="J18" s="416" t="s">
        <v>116</v>
      </c>
      <c r="K18" s="416" t="s">
        <v>116</v>
      </c>
      <c r="L18" s="416" t="s">
        <v>116</v>
      </c>
      <c r="M18" s="416" t="s">
        <v>116</v>
      </c>
      <c r="N18" s="416" t="s">
        <v>116</v>
      </c>
      <c r="O18" s="416" t="s">
        <v>116</v>
      </c>
      <c r="P18" s="704"/>
      <c r="Q18" s="416" t="s">
        <v>116</v>
      </c>
      <c r="R18" s="416" t="s">
        <v>116</v>
      </c>
      <c r="S18" s="416" t="s">
        <v>116</v>
      </c>
      <c r="T18" s="416" t="s">
        <v>116</v>
      </c>
      <c r="U18" s="416" t="s">
        <v>116</v>
      </c>
      <c r="V18" s="416" t="s">
        <v>116</v>
      </c>
      <c r="W18" s="416" t="s">
        <v>116</v>
      </c>
      <c r="X18" s="416" t="s">
        <v>116</v>
      </c>
      <c r="Y18" s="704"/>
      <c r="Z18" s="520" t="s">
        <v>116</v>
      </c>
    </row>
    <row r="19" customFormat="false" ht="13.5" hidden="false" customHeight="true" outlineLevel="0" collapsed="false">
      <c r="A19" s="705" t="s">
        <v>667</v>
      </c>
      <c r="B19" s="706" t="n">
        <v>0.06424242</v>
      </c>
      <c r="C19" s="706" t="n">
        <v>1.99796393312</v>
      </c>
      <c r="D19" s="706" t="s">
        <v>251</v>
      </c>
      <c r="E19" s="706" t="s">
        <v>251</v>
      </c>
      <c r="F19" s="706" t="n">
        <v>12.6595931400491</v>
      </c>
      <c r="G19" s="706" t="s">
        <v>251</v>
      </c>
      <c r="H19" s="706" t="n">
        <v>226.800856884557</v>
      </c>
      <c r="I19" s="706" t="n">
        <v>142.50457938</v>
      </c>
      <c r="J19" s="706" t="s">
        <v>251</v>
      </c>
      <c r="K19" s="706" t="n">
        <v>10.3875006026035</v>
      </c>
      <c r="L19" s="706" t="s">
        <v>251</v>
      </c>
      <c r="M19" s="706" t="s">
        <v>251</v>
      </c>
      <c r="N19" s="706" t="s">
        <v>251</v>
      </c>
      <c r="O19" s="706" t="s">
        <v>251</v>
      </c>
      <c r="P19" s="707"/>
      <c r="Q19" s="706" t="n">
        <v>0.70875</v>
      </c>
      <c r="R19" s="706" t="n">
        <v>0.87885</v>
      </c>
      <c r="S19" s="706" t="n">
        <v>0.144864</v>
      </c>
      <c r="T19" s="706" t="s">
        <v>251</v>
      </c>
      <c r="U19" s="706" t="s">
        <v>251</v>
      </c>
      <c r="V19" s="706" t="s">
        <v>251</v>
      </c>
      <c r="W19" s="706" t="s">
        <v>251</v>
      </c>
      <c r="X19" s="706" t="s">
        <v>251</v>
      </c>
      <c r="Y19" s="707"/>
      <c r="Z19" s="708" t="n">
        <v>2.55809941371677</v>
      </c>
    </row>
    <row r="20" customFormat="false" ht="25.5" hidden="false" customHeight="true" outlineLevel="0" collapsed="false">
      <c r="A20" s="568" t="s">
        <v>668</v>
      </c>
      <c r="B20" s="415" t="n">
        <v>0.02475492</v>
      </c>
      <c r="C20" s="415" t="n">
        <v>1.99796393312</v>
      </c>
      <c r="D20" s="416" t="s">
        <v>124</v>
      </c>
      <c r="E20" s="416" t="s">
        <v>124</v>
      </c>
      <c r="F20" s="415" t="n">
        <v>12.4293431400491</v>
      </c>
      <c r="G20" s="416" t="s">
        <v>124</v>
      </c>
      <c r="H20" s="415" t="n">
        <v>165.266265636557</v>
      </c>
      <c r="I20" s="415" t="n">
        <v>5.74047168</v>
      </c>
      <c r="J20" s="416" t="s">
        <v>124</v>
      </c>
      <c r="K20" s="415" t="n">
        <v>10.3875006026035</v>
      </c>
      <c r="L20" s="416" t="s">
        <v>124</v>
      </c>
      <c r="M20" s="416" t="s">
        <v>124</v>
      </c>
      <c r="N20" s="416" t="s">
        <v>124</v>
      </c>
      <c r="O20" s="416" t="s">
        <v>124</v>
      </c>
      <c r="P20" s="703"/>
      <c r="Q20" s="416" t="s">
        <v>124</v>
      </c>
      <c r="R20" s="416" t="s">
        <v>124</v>
      </c>
      <c r="S20" s="415" t="n">
        <v>0.144864</v>
      </c>
      <c r="T20" s="416" t="s">
        <v>124</v>
      </c>
      <c r="U20" s="416" t="s">
        <v>124</v>
      </c>
      <c r="V20" s="416" t="s">
        <v>124</v>
      </c>
      <c r="W20" s="416" t="s">
        <v>124</v>
      </c>
      <c r="X20" s="416" t="s">
        <v>124</v>
      </c>
      <c r="Y20" s="703"/>
      <c r="Z20" s="21" t="s">
        <v>124</v>
      </c>
    </row>
    <row r="21" customFormat="false" ht="12.75" hidden="false" customHeight="true" outlineLevel="0" collapsed="false">
      <c r="A21" s="568" t="s">
        <v>545</v>
      </c>
      <c r="B21" s="416" t="s">
        <v>124</v>
      </c>
      <c r="C21" s="416" t="s">
        <v>124</v>
      </c>
      <c r="D21" s="416" t="s">
        <v>124</v>
      </c>
      <c r="E21" s="416" t="s">
        <v>124</v>
      </c>
      <c r="F21" s="416" t="s">
        <v>124</v>
      </c>
      <c r="G21" s="416" t="s">
        <v>124</v>
      </c>
      <c r="H21" s="415" t="n">
        <v>49.7992753</v>
      </c>
      <c r="I21" s="415" t="n">
        <v>135.1641077</v>
      </c>
      <c r="J21" s="416" t="s">
        <v>124</v>
      </c>
      <c r="K21" s="416" t="s">
        <v>124</v>
      </c>
      <c r="L21" s="416" t="s">
        <v>124</v>
      </c>
      <c r="M21" s="416" t="s">
        <v>124</v>
      </c>
      <c r="N21" s="416" t="s">
        <v>124</v>
      </c>
      <c r="O21" s="416" t="s">
        <v>124</v>
      </c>
      <c r="P21" s="703"/>
      <c r="Q21" s="416" t="s">
        <v>124</v>
      </c>
      <c r="R21" s="416" t="s">
        <v>124</v>
      </c>
      <c r="S21" s="416" t="s">
        <v>124</v>
      </c>
      <c r="T21" s="416" t="s">
        <v>124</v>
      </c>
      <c r="U21" s="416" t="s">
        <v>124</v>
      </c>
      <c r="V21" s="416" t="s">
        <v>124</v>
      </c>
      <c r="W21" s="416" t="s">
        <v>124</v>
      </c>
      <c r="X21" s="416" t="s">
        <v>124</v>
      </c>
      <c r="Y21" s="703"/>
      <c r="Z21" s="21" t="s">
        <v>124</v>
      </c>
    </row>
    <row r="22" customFormat="false" ht="12.75" hidden="false" customHeight="true" outlineLevel="0" collapsed="false">
      <c r="A22" s="568" t="s">
        <v>546</v>
      </c>
      <c r="B22" s="416" t="s">
        <v>124</v>
      </c>
      <c r="C22" s="416" t="s">
        <v>124</v>
      </c>
      <c r="D22" s="416" t="s">
        <v>124</v>
      </c>
      <c r="E22" s="416" t="s">
        <v>124</v>
      </c>
      <c r="F22" s="415" t="n">
        <v>0.23025</v>
      </c>
      <c r="G22" s="416" t="s">
        <v>124</v>
      </c>
      <c r="H22" s="415" t="n">
        <v>1.30475</v>
      </c>
      <c r="I22" s="416" t="s">
        <v>124</v>
      </c>
      <c r="J22" s="416" t="s">
        <v>124</v>
      </c>
      <c r="K22" s="416" t="s">
        <v>124</v>
      </c>
      <c r="L22" s="416" t="s">
        <v>124</v>
      </c>
      <c r="M22" s="416" t="s">
        <v>124</v>
      </c>
      <c r="N22" s="416" t="s">
        <v>124</v>
      </c>
      <c r="O22" s="416" t="s">
        <v>124</v>
      </c>
      <c r="P22" s="703"/>
      <c r="Q22" s="416" t="s">
        <v>124</v>
      </c>
      <c r="R22" s="416" t="s">
        <v>124</v>
      </c>
      <c r="S22" s="416" t="s">
        <v>124</v>
      </c>
      <c r="T22" s="416" t="s">
        <v>124</v>
      </c>
      <c r="U22" s="416" t="s">
        <v>124</v>
      </c>
      <c r="V22" s="416" t="s">
        <v>124</v>
      </c>
      <c r="W22" s="416" t="s">
        <v>124</v>
      </c>
      <c r="X22" s="416" t="s">
        <v>124</v>
      </c>
      <c r="Y22" s="703"/>
      <c r="Z22" s="21" t="s">
        <v>124</v>
      </c>
    </row>
    <row r="23" customFormat="false" ht="12.75" hidden="false" customHeight="true" outlineLevel="0" collapsed="false">
      <c r="A23" s="568" t="s">
        <v>669</v>
      </c>
      <c r="B23" s="416" t="s">
        <v>124</v>
      </c>
      <c r="C23" s="416" t="s">
        <v>124</v>
      </c>
      <c r="D23" s="416" t="s">
        <v>124</v>
      </c>
      <c r="E23" s="416" t="s">
        <v>124</v>
      </c>
      <c r="F23" s="416" t="s">
        <v>124</v>
      </c>
      <c r="G23" s="416" t="s">
        <v>124</v>
      </c>
      <c r="H23" s="415" t="n">
        <v>10.430565948</v>
      </c>
      <c r="I23" s="415" t="n">
        <v>1.6</v>
      </c>
      <c r="J23" s="416" t="s">
        <v>124</v>
      </c>
      <c r="K23" s="416" t="s">
        <v>124</v>
      </c>
      <c r="L23" s="416" t="s">
        <v>124</v>
      </c>
      <c r="M23" s="416" t="s">
        <v>124</v>
      </c>
      <c r="N23" s="416" t="s">
        <v>124</v>
      </c>
      <c r="O23" s="416" t="s">
        <v>124</v>
      </c>
      <c r="P23" s="703"/>
      <c r="Q23" s="416" t="s">
        <v>124</v>
      </c>
      <c r="R23" s="416" t="s">
        <v>124</v>
      </c>
      <c r="S23" s="416" t="s">
        <v>124</v>
      </c>
      <c r="T23" s="416" t="s">
        <v>124</v>
      </c>
      <c r="U23" s="416" t="s">
        <v>124</v>
      </c>
      <c r="V23" s="416" t="s">
        <v>124</v>
      </c>
      <c r="W23" s="416" t="s">
        <v>124</v>
      </c>
      <c r="X23" s="416" t="s">
        <v>124</v>
      </c>
      <c r="Y23" s="703"/>
      <c r="Z23" s="21" t="s">
        <v>124</v>
      </c>
    </row>
    <row r="24" customFormat="false" ht="12.75" hidden="false" customHeight="true" outlineLevel="0" collapsed="false">
      <c r="A24" s="568" t="s">
        <v>548</v>
      </c>
      <c r="B24" s="416" t="s">
        <v>116</v>
      </c>
      <c r="C24" s="416" t="s">
        <v>116</v>
      </c>
      <c r="D24" s="416" t="s">
        <v>116</v>
      </c>
      <c r="E24" s="416" t="s">
        <v>116</v>
      </c>
      <c r="F24" s="416" t="s">
        <v>116</v>
      </c>
      <c r="G24" s="416" t="s">
        <v>116</v>
      </c>
      <c r="H24" s="416" t="s">
        <v>116</v>
      </c>
      <c r="I24" s="416" t="s">
        <v>116</v>
      </c>
      <c r="J24" s="416" t="s">
        <v>116</v>
      </c>
      <c r="K24" s="416" t="s">
        <v>116</v>
      </c>
      <c r="L24" s="416" t="s">
        <v>116</v>
      </c>
      <c r="M24" s="416" t="s">
        <v>116</v>
      </c>
      <c r="N24" s="416" t="s">
        <v>116</v>
      </c>
      <c r="O24" s="416" t="s">
        <v>116</v>
      </c>
      <c r="P24" s="703"/>
      <c r="Q24" s="416" t="s">
        <v>116</v>
      </c>
      <c r="R24" s="416" t="s">
        <v>116</v>
      </c>
      <c r="S24" s="416" t="s">
        <v>116</v>
      </c>
      <c r="T24" s="416" t="s">
        <v>116</v>
      </c>
      <c r="U24" s="416" t="s">
        <v>116</v>
      </c>
      <c r="V24" s="416" t="s">
        <v>116</v>
      </c>
      <c r="W24" s="416" t="s">
        <v>116</v>
      </c>
      <c r="X24" s="416" t="s">
        <v>116</v>
      </c>
      <c r="Y24" s="703"/>
      <c r="Z24" s="21" t="s">
        <v>116</v>
      </c>
    </row>
    <row r="25" customFormat="false" ht="12.75" hidden="false" customHeight="true" outlineLevel="0" collapsed="false">
      <c r="A25" s="568" t="s">
        <v>670</v>
      </c>
      <c r="B25" s="416" t="s">
        <v>116</v>
      </c>
      <c r="C25" s="416" t="s">
        <v>116</v>
      </c>
      <c r="D25" s="416" t="s">
        <v>116</v>
      </c>
      <c r="E25" s="416" t="s">
        <v>116</v>
      </c>
      <c r="F25" s="416" t="s">
        <v>116</v>
      </c>
      <c r="G25" s="416" t="s">
        <v>116</v>
      </c>
      <c r="H25" s="416" t="s">
        <v>116</v>
      </c>
      <c r="I25" s="416" t="s">
        <v>116</v>
      </c>
      <c r="J25" s="416" t="s">
        <v>116</v>
      </c>
      <c r="K25" s="416" t="s">
        <v>116</v>
      </c>
      <c r="L25" s="416" t="s">
        <v>116</v>
      </c>
      <c r="M25" s="416" t="s">
        <v>116</v>
      </c>
      <c r="N25" s="416" t="s">
        <v>116</v>
      </c>
      <c r="O25" s="416" t="s">
        <v>116</v>
      </c>
      <c r="P25" s="703"/>
      <c r="Q25" s="416" t="s">
        <v>116</v>
      </c>
      <c r="R25" s="416" t="s">
        <v>116</v>
      </c>
      <c r="S25" s="416" t="s">
        <v>116</v>
      </c>
      <c r="T25" s="416" t="s">
        <v>116</v>
      </c>
      <c r="U25" s="416" t="s">
        <v>116</v>
      </c>
      <c r="V25" s="416" t="s">
        <v>116</v>
      </c>
      <c r="W25" s="416" t="s">
        <v>116</v>
      </c>
      <c r="X25" s="416" t="s">
        <v>116</v>
      </c>
      <c r="Y25" s="703"/>
      <c r="Z25" s="21" t="s">
        <v>116</v>
      </c>
    </row>
    <row r="26" customFormat="false" ht="13.5" hidden="false" customHeight="true" outlineLevel="0" collapsed="false">
      <c r="A26" s="568" t="s">
        <v>550</v>
      </c>
      <c r="B26" s="415" t="n">
        <v>0.0394875</v>
      </c>
      <c r="C26" s="416" t="s">
        <v>124</v>
      </c>
      <c r="D26" s="416" t="s">
        <v>124</v>
      </c>
      <c r="E26" s="416" t="s">
        <v>124</v>
      </c>
      <c r="F26" s="416" t="s">
        <v>124</v>
      </c>
      <c r="G26" s="416" t="s">
        <v>124</v>
      </c>
      <c r="H26" s="416" t="s">
        <v>124</v>
      </c>
      <c r="I26" s="416" t="s">
        <v>124</v>
      </c>
      <c r="J26" s="416" t="s">
        <v>124</v>
      </c>
      <c r="K26" s="416" t="s">
        <v>124</v>
      </c>
      <c r="L26" s="416" t="s">
        <v>124</v>
      </c>
      <c r="M26" s="416" t="s">
        <v>124</v>
      </c>
      <c r="N26" s="416" t="s">
        <v>124</v>
      </c>
      <c r="O26" s="416" t="s">
        <v>124</v>
      </c>
      <c r="P26" s="703"/>
      <c r="Q26" s="415" t="n">
        <v>0.70875</v>
      </c>
      <c r="R26" s="415" t="n">
        <v>0.87885</v>
      </c>
      <c r="S26" s="416" t="s">
        <v>124</v>
      </c>
      <c r="T26" s="416" t="s">
        <v>124</v>
      </c>
      <c r="U26" s="416" t="s">
        <v>124</v>
      </c>
      <c r="V26" s="416" t="s">
        <v>124</v>
      </c>
      <c r="W26" s="416" t="s">
        <v>124</v>
      </c>
      <c r="X26" s="416" t="s">
        <v>124</v>
      </c>
      <c r="Y26" s="703"/>
      <c r="Z26" s="21" t="n">
        <v>0.0702</v>
      </c>
    </row>
    <row r="27" customFormat="false" ht="12.75" hidden="false" customHeight="true" outlineLevel="0" collapsed="false">
      <c r="A27" s="568" t="s">
        <v>551</v>
      </c>
      <c r="B27" s="696" t="s">
        <v>124</v>
      </c>
      <c r="C27" s="696" t="s">
        <v>124</v>
      </c>
      <c r="D27" s="696" t="s">
        <v>124</v>
      </c>
      <c r="E27" s="696" t="s">
        <v>124</v>
      </c>
      <c r="F27" s="696" t="s">
        <v>124</v>
      </c>
      <c r="G27" s="696" t="s">
        <v>124</v>
      </c>
      <c r="H27" s="696" t="s">
        <v>124</v>
      </c>
      <c r="I27" s="696" t="s">
        <v>124</v>
      </c>
      <c r="J27" s="696" t="s">
        <v>124</v>
      </c>
      <c r="K27" s="696" t="s">
        <v>124</v>
      </c>
      <c r="L27" s="696" t="s">
        <v>124</v>
      </c>
      <c r="M27" s="696" t="s">
        <v>124</v>
      </c>
      <c r="N27" s="696" t="s">
        <v>124</v>
      </c>
      <c r="O27" s="696" t="s">
        <v>124</v>
      </c>
      <c r="P27" s="696"/>
      <c r="Q27" s="696" t="s">
        <v>124</v>
      </c>
      <c r="R27" s="696" t="s">
        <v>124</v>
      </c>
      <c r="S27" s="696" t="s">
        <v>124</v>
      </c>
      <c r="T27" s="696" t="s">
        <v>124</v>
      </c>
      <c r="U27" s="696" t="s">
        <v>124</v>
      </c>
      <c r="V27" s="696" t="s">
        <v>124</v>
      </c>
      <c r="W27" s="696" t="s">
        <v>124</v>
      </c>
      <c r="X27" s="696" t="s">
        <v>124</v>
      </c>
      <c r="Y27" s="696"/>
      <c r="Z27" s="21" t="n">
        <v>2.26059506055714</v>
      </c>
    </row>
    <row r="28" customFormat="false" ht="12.75" hidden="false" customHeight="true" outlineLevel="0" collapsed="false">
      <c r="A28" s="568" t="s">
        <v>671</v>
      </c>
      <c r="B28" s="690" t="s">
        <v>251</v>
      </c>
      <c r="C28" s="690" t="s">
        <v>251</v>
      </c>
      <c r="D28" s="690" t="s">
        <v>251</v>
      </c>
      <c r="E28" s="690" t="s">
        <v>251</v>
      </c>
      <c r="F28" s="690" t="s">
        <v>251</v>
      </c>
      <c r="G28" s="690" t="s">
        <v>251</v>
      </c>
      <c r="H28" s="690" t="s">
        <v>251</v>
      </c>
      <c r="I28" s="690" t="s">
        <v>251</v>
      </c>
      <c r="J28" s="690" t="s">
        <v>251</v>
      </c>
      <c r="K28" s="690" t="s">
        <v>251</v>
      </c>
      <c r="L28" s="690" t="s">
        <v>251</v>
      </c>
      <c r="M28" s="690" t="s">
        <v>251</v>
      </c>
      <c r="N28" s="690" t="s">
        <v>251</v>
      </c>
      <c r="O28" s="690" t="s">
        <v>251</v>
      </c>
      <c r="P28" s="696"/>
      <c r="Q28" s="690" t="s">
        <v>251</v>
      </c>
      <c r="R28" s="690" t="s">
        <v>251</v>
      </c>
      <c r="S28" s="690" t="s">
        <v>251</v>
      </c>
      <c r="T28" s="690" t="s">
        <v>251</v>
      </c>
      <c r="U28" s="690" t="s">
        <v>251</v>
      </c>
      <c r="V28" s="690" t="s">
        <v>251</v>
      </c>
      <c r="W28" s="690" t="s">
        <v>251</v>
      </c>
      <c r="X28" s="690" t="s">
        <v>251</v>
      </c>
      <c r="Y28" s="696"/>
      <c r="Z28" s="701" t="n">
        <v>0.227304353159627</v>
      </c>
    </row>
    <row r="29" customFormat="false" ht="12.75" hidden="false" customHeight="true" outlineLevel="0" collapsed="false">
      <c r="A29" s="131" t="s">
        <v>553</v>
      </c>
      <c r="B29" s="416" t="s">
        <v>124</v>
      </c>
      <c r="C29" s="416" t="s">
        <v>124</v>
      </c>
      <c r="D29" s="416" t="s">
        <v>124</v>
      </c>
      <c r="E29" s="416" t="s">
        <v>124</v>
      </c>
      <c r="F29" s="416" t="s">
        <v>124</v>
      </c>
      <c r="G29" s="416" t="s">
        <v>124</v>
      </c>
      <c r="H29" s="416" t="s">
        <v>124</v>
      </c>
      <c r="I29" s="416" t="s">
        <v>124</v>
      </c>
      <c r="J29" s="416" t="s">
        <v>124</v>
      </c>
      <c r="K29" s="416" t="s">
        <v>124</v>
      </c>
      <c r="L29" s="416" t="s">
        <v>124</v>
      </c>
      <c r="M29" s="416" t="s">
        <v>124</v>
      </c>
      <c r="N29" s="416" t="s">
        <v>124</v>
      </c>
      <c r="O29" s="416" t="s">
        <v>124</v>
      </c>
      <c r="P29" s="704"/>
      <c r="Q29" s="416" t="s">
        <v>124</v>
      </c>
      <c r="R29" s="416" t="s">
        <v>124</v>
      </c>
      <c r="S29" s="416" t="s">
        <v>124</v>
      </c>
      <c r="T29" s="416" t="s">
        <v>124</v>
      </c>
      <c r="U29" s="416" t="s">
        <v>124</v>
      </c>
      <c r="V29" s="416" t="s">
        <v>124</v>
      </c>
      <c r="W29" s="416" t="s">
        <v>124</v>
      </c>
      <c r="X29" s="416" t="s">
        <v>124</v>
      </c>
      <c r="Y29" s="704"/>
      <c r="Z29" s="129" t="n">
        <v>0.139804353159627</v>
      </c>
    </row>
    <row r="30" customFormat="false" ht="12.75" hidden="false" customHeight="true" outlineLevel="0" collapsed="false">
      <c r="A30" s="131" t="s">
        <v>136</v>
      </c>
      <c r="B30" s="416" t="s">
        <v>116</v>
      </c>
      <c r="C30" s="416" t="s">
        <v>116</v>
      </c>
      <c r="D30" s="416" t="s">
        <v>116</v>
      </c>
      <c r="E30" s="416" t="s">
        <v>116</v>
      </c>
      <c r="F30" s="416" t="s">
        <v>116</v>
      </c>
      <c r="G30" s="416" t="s">
        <v>116</v>
      </c>
      <c r="H30" s="416" t="s">
        <v>116</v>
      </c>
      <c r="I30" s="416" t="s">
        <v>116</v>
      </c>
      <c r="J30" s="416" t="s">
        <v>116</v>
      </c>
      <c r="K30" s="416" t="s">
        <v>116</v>
      </c>
      <c r="L30" s="416" t="s">
        <v>116</v>
      </c>
      <c r="M30" s="416" t="s">
        <v>116</v>
      </c>
      <c r="N30" s="416" t="s">
        <v>116</v>
      </c>
      <c r="O30" s="416" t="s">
        <v>116</v>
      </c>
      <c r="P30" s="704"/>
      <c r="Q30" s="416" t="s">
        <v>116</v>
      </c>
      <c r="R30" s="416" t="s">
        <v>116</v>
      </c>
      <c r="S30" s="416" t="s">
        <v>116</v>
      </c>
      <c r="T30" s="416" t="s">
        <v>116</v>
      </c>
      <c r="U30" s="416" t="s">
        <v>116</v>
      </c>
      <c r="V30" s="416" t="s">
        <v>116</v>
      </c>
      <c r="W30" s="416" t="s">
        <v>116</v>
      </c>
      <c r="X30" s="416" t="s">
        <v>116</v>
      </c>
      <c r="Y30" s="704"/>
      <c r="Z30" s="520" t="s">
        <v>116</v>
      </c>
    </row>
    <row r="31" customFormat="false" ht="12.75" hidden="false" customHeight="true" outlineLevel="0" collapsed="false">
      <c r="A31" s="131" t="s">
        <v>554</v>
      </c>
      <c r="B31" s="416" t="s">
        <v>124</v>
      </c>
      <c r="C31" s="416" t="s">
        <v>124</v>
      </c>
      <c r="D31" s="416" t="s">
        <v>124</v>
      </c>
      <c r="E31" s="416" t="s">
        <v>124</v>
      </c>
      <c r="F31" s="416" t="s">
        <v>124</v>
      </c>
      <c r="G31" s="416" t="s">
        <v>124</v>
      </c>
      <c r="H31" s="416" t="s">
        <v>124</v>
      </c>
      <c r="I31" s="416" t="s">
        <v>124</v>
      </c>
      <c r="J31" s="416" t="s">
        <v>124</v>
      </c>
      <c r="K31" s="416" t="s">
        <v>124</v>
      </c>
      <c r="L31" s="416" t="s">
        <v>124</v>
      </c>
      <c r="M31" s="416" t="s">
        <v>124</v>
      </c>
      <c r="N31" s="416" t="s">
        <v>124</v>
      </c>
      <c r="O31" s="416" t="s">
        <v>124</v>
      </c>
      <c r="P31" s="704"/>
      <c r="Q31" s="416" t="s">
        <v>124</v>
      </c>
      <c r="R31" s="416" t="s">
        <v>124</v>
      </c>
      <c r="S31" s="416" t="s">
        <v>124</v>
      </c>
      <c r="T31" s="416" t="s">
        <v>124</v>
      </c>
      <c r="U31" s="416" t="s">
        <v>124</v>
      </c>
      <c r="V31" s="416" t="s">
        <v>124</v>
      </c>
      <c r="W31" s="416" t="s">
        <v>124</v>
      </c>
      <c r="X31" s="416" t="s">
        <v>124</v>
      </c>
      <c r="Y31" s="704"/>
      <c r="Z31" s="129" t="n">
        <v>0.0875</v>
      </c>
    </row>
    <row r="32" customFormat="false" ht="12.75" hidden="false" customHeight="true" outlineLevel="0" collapsed="false">
      <c r="A32" s="131" t="s">
        <v>555</v>
      </c>
      <c r="B32" s="416" t="s">
        <v>116</v>
      </c>
      <c r="C32" s="416" t="s">
        <v>116</v>
      </c>
      <c r="D32" s="416" t="s">
        <v>116</v>
      </c>
      <c r="E32" s="416" t="s">
        <v>116</v>
      </c>
      <c r="F32" s="416" t="s">
        <v>116</v>
      </c>
      <c r="G32" s="416" t="s">
        <v>116</v>
      </c>
      <c r="H32" s="416" t="s">
        <v>116</v>
      </c>
      <c r="I32" s="416" t="s">
        <v>116</v>
      </c>
      <c r="J32" s="416" t="s">
        <v>116</v>
      </c>
      <c r="K32" s="416" t="s">
        <v>116</v>
      </c>
      <c r="L32" s="416" t="s">
        <v>116</v>
      </c>
      <c r="M32" s="416" t="s">
        <v>116</v>
      </c>
      <c r="N32" s="416" t="s">
        <v>116</v>
      </c>
      <c r="O32" s="416" t="s">
        <v>116</v>
      </c>
      <c r="P32" s="704"/>
      <c r="Q32" s="416" t="s">
        <v>116</v>
      </c>
      <c r="R32" s="416" t="s">
        <v>116</v>
      </c>
      <c r="S32" s="416" t="s">
        <v>116</v>
      </c>
      <c r="T32" s="416" t="s">
        <v>116</v>
      </c>
      <c r="U32" s="416" t="s">
        <v>116</v>
      </c>
      <c r="V32" s="416" t="s">
        <v>116</v>
      </c>
      <c r="W32" s="416" t="s">
        <v>116</v>
      </c>
      <c r="X32" s="416" t="s">
        <v>116</v>
      </c>
      <c r="Y32" s="704"/>
      <c r="Z32" s="520" t="s">
        <v>116</v>
      </c>
    </row>
    <row r="33" customFormat="false" ht="13.5" hidden="false" customHeight="true" outlineLevel="0" collapsed="false">
      <c r="A33" s="605" t="s">
        <v>672</v>
      </c>
      <c r="B33" s="706" t="s">
        <v>116</v>
      </c>
      <c r="C33" s="706" t="s">
        <v>116</v>
      </c>
      <c r="D33" s="706" t="s">
        <v>116</v>
      </c>
      <c r="E33" s="706" t="s">
        <v>116</v>
      </c>
      <c r="F33" s="706" t="s">
        <v>116</v>
      </c>
      <c r="G33" s="706" t="s">
        <v>116</v>
      </c>
      <c r="H33" s="706" t="s">
        <v>116</v>
      </c>
      <c r="I33" s="706" t="s">
        <v>116</v>
      </c>
      <c r="J33" s="706" t="s">
        <v>116</v>
      </c>
      <c r="K33" s="706" t="s">
        <v>116</v>
      </c>
      <c r="L33" s="706" t="s">
        <v>116</v>
      </c>
      <c r="M33" s="706" t="s">
        <v>116</v>
      </c>
      <c r="N33" s="706" t="s">
        <v>116</v>
      </c>
      <c r="O33" s="706" t="s">
        <v>116</v>
      </c>
      <c r="P33" s="707"/>
      <c r="Q33" s="706" t="s">
        <v>116</v>
      </c>
      <c r="R33" s="706" t="s">
        <v>116</v>
      </c>
      <c r="S33" s="706" t="s">
        <v>116</v>
      </c>
      <c r="T33" s="706" t="s">
        <v>116</v>
      </c>
      <c r="U33" s="706" t="s">
        <v>116</v>
      </c>
      <c r="V33" s="706" t="s">
        <v>116</v>
      </c>
      <c r="W33" s="706" t="s">
        <v>116</v>
      </c>
      <c r="X33" s="706" t="s">
        <v>116</v>
      </c>
      <c r="Y33" s="707"/>
      <c r="Z33" s="708" t="s">
        <v>116</v>
      </c>
    </row>
    <row r="34" customFormat="false" ht="12.75" hidden="false" customHeight="true" outlineLevel="0" collapsed="false">
      <c r="A34" s="131" t="s">
        <v>136</v>
      </c>
      <c r="B34" s="416" t="s">
        <v>116</v>
      </c>
      <c r="C34" s="416" t="s">
        <v>116</v>
      </c>
      <c r="D34" s="416" t="s">
        <v>116</v>
      </c>
      <c r="E34" s="416" t="s">
        <v>116</v>
      </c>
      <c r="F34" s="416" t="s">
        <v>116</v>
      </c>
      <c r="G34" s="416" t="s">
        <v>116</v>
      </c>
      <c r="H34" s="416" t="s">
        <v>116</v>
      </c>
      <c r="I34" s="416" t="s">
        <v>116</v>
      </c>
      <c r="J34" s="416" t="s">
        <v>116</v>
      </c>
      <c r="K34" s="416" t="s">
        <v>116</v>
      </c>
      <c r="L34" s="416" t="s">
        <v>116</v>
      </c>
      <c r="M34" s="416" t="s">
        <v>116</v>
      </c>
      <c r="N34" s="416" t="s">
        <v>116</v>
      </c>
      <c r="O34" s="416" t="s">
        <v>116</v>
      </c>
      <c r="P34" s="704"/>
      <c r="Q34" s="416" t="s">
        <v>116</v>
      </c>
      <c r="R34" s="416" t="s">
        <v>116</v>
      </c>
      <c r="S34" s="416" t="s">
        <v>116</v>
      </c>
      <c r="T34" s="416" t="s">
        <v>116</v>
      </c>
      <c r="U34" s="416" t="s">
        <v>116</v>
      </c>
      <c r="V34" s="416" t="s">
        <v>116</v>
      </c>
      <c r="W34" s="416" t="s">
        <v>116</v>
      </c>
      <c r="X34" s="416" t="s">
        <v>116</v>
      </c>
      <c r="Y34" s="704"/>
      <c r="Z34" s="520" t="s">
        <v>116</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3</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74</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0</v>
      </c>
      <c r="AB1" s="113" t="s">
        <v>73</v>
      </c>
    </row>
    <row r="2" customFormat="false" ht="15.75" hidden="false" customHeight="true" outlineLevel="0" collapsed="false">
      <c r="A2" s="650" t="s">
        <v>108</v>
      </c>
      <c r="AB2" s="113" t="s">
        <v>75</v>
      </c>
    </row>
    <row r="3" customFormat="false" ht="15.75" hidden="false" customHeight="true" outlineLevel="0" collapsed="false">
      <c r="A3" s="680"/>
      <c r="AA3" s="113"/>
      <c r="AB3" s="113" t="s">
        <v>76</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5</v>
      </c>
      <c r="B5" s="684" t="s">
        <v>631</v>
      </c>
      <c r="C5" s="684" t="s">
        <v>632</v>
      </c>
      <c r="D5" s="684" t="s">
        <v>633</v>
      </c>
      <c r="E5" s="684" t="s">
        <v>634</v>
      </c>
      <c r="F5" s="684" t="s">
        <v>635</v>
      </c>
      <c r="G5" s="684" t="s">
        <v>636</v>
      </c>
      <c r="H5" s="684" t="s">
        <v>637</v>
      </c>
      <c r="I5" s="684" t="s">
        <v>638</v>
      </c>
      <c r="J5" s="684" t="s">
        <v>639</v>
      </c>
      <c r="K5" s="684" t="s">
        <v>640</v>
      </c>
      <c r="L5" s="684" t="s">
        <v>641</v>
      </c>
      <c r="M5" s="684" t="s">
        <v>642</v>
      </c>
      <c r="N5" s="684" t="s">
        <v>643</v>
      </c>
      <c r="O5" s="685" t="s">
        <v>676</v>
      </c>
      <c r="P5" s="684" t="s">
        <v>645</v>
      </c>
      <c r="Q5" s="684" t="s">
        <v>646</v>
      </c>
      <c r="R5" s="684" t="s">
        <v>647</v>
      </c>
      <c r="S5" s="684" t="s">
        <v>677</v>
      </c>
      <c r="T5" s="684" t="s">
        <v>649</v>
      </c>
      <c r="U5" s="684" t="s">
        <v>650</v>
      </c>
      <c r="V5" s="684" t="s">
        <v>651</v>
      </c>
      <c r="W5" s="684" t="s">
        <v>652</v>
      </c>
      <c r="X5" s="685" t="s">
        <v>678</v>
      </c>
      <c r="Y5" s="684" t="s">
        <v>654</v>
      </c>
      <c r="Z5" s="686" t="s">
        <v>487</v>
      </c>
    </row>
    <row r="6" customFormat="false" ht="47.25" hidden="false" customHeight="true" outlineLevel="0" collapsed="false">
      <c r="A6" s="683"/>
      <c r="B6" s="546" t="s">
        <v>655</v>
      </c>
      <c r="C6" s="546"/>
      <c r="D6" s="546"/>
      <c r="E6" s="546"/>
      <c r="F6" s="546"/>
      <c r="G6" s="546"/>
      <c r="H6" s="546"/>
      <c r="I6" s="546"/>
      <c r="J6" s="546"/>
      <c r="K6" s="546"/>
      <c r="L6" s="546"/>
      <c r="M6" s="546"/>
      <c r="N6" s="546"/>
      <c r="O6" s="687" t="s">
        <v>656</v>
      </c>
      <c r="P6" s="711" t="s">
        <v>656</v>
      </c>
      <c r="Q6" s="712" t="s">
        <v>655</v>
      </c>
      <c r="R6" s="712"/>
      <c r="S6" s="712"/>
      <c r="T6" s="712"/>
      <c r="U6" s="712"/>
      <c r="V6" s="712"/>
      <c r="W6" s="712"/>
      <c r="X6" s="687" t="s">
        <v>656</v>
      </c>
      <c r="Y6" s="687" t="s">
        <v>656</v>
      </c>
      <c r="Z6" s="547" t="s">
        <v>655</v>
      </c>
    </row>
    <row r="7" customFormat="false" ht="27.75" hidden="false" customHeight="true" outlineLevel="0" collapsed="false">
      <c r="A7" s="713" t="s">
        <v>679</v>
      </c>
      <c r="B7" s="689" t="n">
        <v>0.4</v>
      </c>
      <c r="C7" s="689" t="n">
        <v>18.42</v>
      </c>
      <c r="D7" s="690" t="s">
        <v>116</v>
      </c>
      <c r="E7" s="690" t="s">
        <v>116</v>
      </c>
      <c r="F7" s="689" t="n">
        <v>80.0998163479472</v>
      </c>
      <c r="G7" s="690" t="s">
        <v>116</v>
      </c>
      <c r="H7" s="689" t="n">
        <v>619.63310717193</v>
      </c>
      <c r="I7" s="689" t="n">
        <v>175.227</v>
      </c>
      <c r="J7" s="690" t="s">
        <v>116</v>
      </c>
      <c r="K7" s="689" t="n">
        <v>59.0338738657559</v>
      </c>
      <c r="L7" s="690" t="s">
        <v>251</v>
      </c>
      <c r="M7" s="690" t="s">
        <v>116</v>
      </c>
      <c r="N7" s="690" t="s">
        <v>116</v>
      </c>
      <c r="O7" s="690" t="s">
        <v>251</v>
      </c>
      <c r="P7" s="593"/>
      <c r="Q7" s="689" t="n">
        <v>0.81</v>
      </c>
      <c r="R7" s="689" t="n">
        <v>1.395</v>
      </c>
      <c r="S7" s="689" t="n">
        <v>0.6</v>
      </c>
      <c r="T7" s="690" t="s">
        <v>116</v>
      </c>
      <c r="U7" s="690" t="s">
        <v>116</v>
      </c>
      <c r="V7" s="690" t="s">
        <v>116</v>
      </c>
      <c r="W7" s="690" t="s">
        <v>116</v>
      </c>
      <c r="X7" s="690" t="s">
        <v>116</v>
      </c>
      <c r="Y7" s="593"/>
      <c r="Z7" s="691" t="n">
        <v>12.6381209644313</v>
      </c>
    </row>
    <row r="8" customFormat="false" ht="13.5" hidden="false" customHeight="true" outlineLevel="0" collapsed="false">
      <c r="A8" s="714" t="s">
        <v>680</v>
      </c>
      <c r="B8" s="416" t="s">
        <v>116</v>
      </c>
      <c r="C8" s="416" t="s">
        <v>116</v>
      </c>
      <c r="D8" s="416" t="s">
        <v>116</v>
      </c>
      <c r="E8" s="416" t="s">
        <v>116</v>
      </c>
      <c r="F8" s="416" t="s">
        <v>116</v>
      </c>
      <c r="G8" s="416" t="s">
        <v>116</v>
      </c>
      <c r="H8" s="416" t="s">
        <v>116</v>
      </c>
      <c r="I8" s="416" t="s">
        <v>116</v>
      </c>
      <c r="J8" s="416" t="s">
        <v>116</v>
      </c>
      <c r="K8" s="416" t="s">
        <v>116</v>
      </c>
      <c r="L8" s="416" t="s">
        <v>116</v>
      </c>
      <c r="M8" s="416" t="s">
        <v>116</v>
      </c>
      <c r="N8" s="416" t="s">
        <v>116</v>
      </c>
      <c r="O8" s="416" t="s">
        <v>116</v>
      </c>
      <c r="P8" s="703"/>
      <c r="Q8" s="416" t="s">
        <v>116</v>
      </c>
      <c r="R8" s="416" t="s">
        <v>116</v>
      </c>
      <c r="S8" s="416" t="s">
        <v>116</v>
      </c>
      <c r="T8" s="416" t="s">
        <v>116</v>
      </c>
      <c r="U8" s="416" t="s">
        <v>116</v>
      </c>
      <c r="V8" s="416" t="s">
        <v>116</v>
      </c>
      <c r="W8" s="416" t="s">
        <v>116</v>
      </c>
      <c r="X8" s="416" t="s">
        <v>116</v>
      </c>
      <c r="Y8" s="703"/>
      <c r="Z8" s="21" t="s">
        <v>116</v>
      </c>
    </row>
    <row r="9" customFormat="false" ht="12.75" hidden="false" customHeight="true" outlineLevel="0" collapsed="false">
      <c r="A9" s="714" t="s">
        <v>681</v>
      </c>
      <c r="B9" s="689" t="n">
        <v>0.4</v>
      </c>
      <c r="C9" s="689" t="n">
        <v>20.67</v>
      </c>
      <c r="D9" s="690" t="s">
        <v>116</v>
      </c>
      <c r="E9" s="690" t="s">
        <v>116</v>
      </c>
      <c r="F9" s="689" t="n">
        <v>133.773816347947</v>
      </c>
      <c r="G9" s="690" t="s">
        <v>116</v>
      </c>
      <c r="H9" s="689" t="n">
        <v>931.51110717193</v>
      </c>
      <c r="I9" s="689" t="n">
        <v>212.49</v>
      </c>
      <c r="J9" s="690" t="s">
        <v>116</v>
      </c>
      <c r="K9" s="689" t="n">
        <v>94.7308738657559</v>
      </c>
      <c r="L9" s="690" t="s">
        <v>124</v>
      </c>
      <c r="M9" s="690" t="s">
        <v>116</v>
      </c>
      <c r="N9" s="690" t="s">
        <v>116</v>
      </c>
      <c r="O9" s="690" t="s">
        <v>251</v>
      </c>
      <c r="P9" s="563"/>
      <c r="Q9" s="689" t="n">
        <v>0.81</v>
      </c>
      <c r="R9" s="689" t="n">
        <v>1.395</v>
      </c>
      <c r="S9" s="689" t="n">
        <v>0.6</v>
      </c>
      <c r="T9" s="690" t="s">
        <v>116</v>
      </c>
      <c r="U9" s="690" t="s">
        <v>116</v>
      </c>
      <c r="V9" s="690" t="s">
        <v>116</v>
      </c>
      <c r="W9" s="690" t="s">
        <v>116</v>
      </c>
      <c r="X9" s="690" t="s">
        <v>116</v>
      </c>
      <c r="Y9" s="563"/>
      <c r="Z9" s="701" t="n">
        <v>44.7446209644313</v>
      </c>
    </row>
    <row r="10" customFormat="false" ht="12.75" hidden="false" customHeight="true" outlineLevel="0" collapsed="false">
      <c r="A10" s="715" t="s">
        <v>682</v>
      </c>
      <c r="B10" s="415" t="n">
        <v>0.4</v>
      </c>
      <c r="C10" s="415" t="n">
        <v>20.67</v>
      </c>
      <c r="D10" s="416" t="s">
        <v>116</v>
      </c>
      <c r="E10" s="416" t="s">
        <v>116</v>
      </c>
      <c r="F10" s="415" t="n">
        <v>131.7</v>
      </c>
      <c r="G10" s="416" t="s">
        <v>116</v>
      </c>
      <c r="H10" s="415" t="n">
        <v>791.57</v>
      </c>
      <c r="I10" s="415" t="n">
        <v>210.49</v>
      </c>
      <c r="J10" s="416" t="s">
        <v>116</v>
      </c>
      <c r="K10" s="415" t="n">
        <v>92.28</v>
      </c>
      <c r="L10" s="416" t="s">
        <v>124</v>
      </c>
      <c r="M10" s="416" t="s">
        <v>116</v>
      </c>
      <c r="N10" s="416" t="s">
        <v>116</v>
      </c>
      <c r="O10" s="416" t="s">
        <v>116</v>
      </c>
      <c r="P10" s="633"/>
      <c r="Q10" s="415" t="n">
        <v>0.81</v>
      </c>
      <c r="R10" s="415" t="n">
        <v>1.395</v>
      </c>
      <c r="S10" s="415" t="n">
        <v>0.6</v>
      </c>
      <c r="T10" s="416" t="s">
        <v>116</v>
      </c>
      <c r="U10" s="416" t="s">
        <v>116</v>
      </c>
      <c r="V10" s="416" t="s">
        <v>116</v>
      </c>
      <c r="W10" s="416" t="s">
        <v>116</v>
      </c>
      <c r="X10" s="416" t="s">
        <v>116</v>
      </c>
      <c r="Y10" s="633"/>
      <c r="Z10" s="21" t="n">
        <v>43.8266209644313</v>
      </c>
    </row>
    <row r="11" customFormat="false" ht="13.5" hidden="false" customHeight="true" outlineLevel="0" collapsed="false">
      <c r="A11" s="715" t="s">
        <v>683</v>
      </c>
      <c r="B11" s="416" t="s">
        <v>124</v>
      </c>
      <c r="C11" s="416" t="s">
        <v>124</v>
      </c>
      <c r="D11" s="416" t="s">
        <v>116</v>
      </c>
      <c r="E11" s="416" t="s">
        <v>116</v>
      </c>
      <c r="F11" s="415" t="n">
        <v>2.07381634794727</v>
      </c>
      <c r="G11" s="416" t="s">
        <v>116</v>
      </c>
      <c r="H11" s="415" t="n">
        <v>139.94110717193</v>
      </c>
      <c r="I11" s="415" t="n">
        <v>2</v>
      </c>
      <c r="J11" s="416" t="s">
        <v>116</v>
      </c>
      <c r="K11" s="415" t="n">
        <v>2.45087386575586</v>
      </c>
      <c r="L11" s="416" t="s">
        <v>124</v>
      </c>
      <c r="M11" s="416" t="s">
        <v>116</v>
      </c>
      <c r="N11" s="416" t="s">
        <v>116</v>
      </c>
      <c r="O11" s="416" t="s">
        <v>124</v>
      </c>
      <c r="P11" s="633"/>
      <c r="Q11" s="416" t="s">
        <v>124</v>
      </c>
      <c r="R11" s="416" t="s">
        <v>124</v>
      </c>
      <c r="S11" s="416" t="s">
        <v>124</v>
      </c>
      <c r="T11" s="416" t="s">
        <v>116</v>
      </c>
      <c r="U11" s="416" t="s">
        <v>116</v>
      </c>
      <c r="V11" s="416" t="s">
        <v>116</v>
      </c>
      <c r="W11" s="416" t="s">
        <v>116</v>
      </c>
      <c r="X11" s="416" t="s">
        <v>116</v>
      </c>
      <c r="Y11" s="703"/>
      <c r="Z11" s="21" t="n">
        <v>0.918</v>
      </c>
    </row>
    <row r="12" customFormat="false" ht="12.75" hidden="false" customHeight="true" outlineLevel="0" collapsed="false">
      <c r="A12" s="714" t="s">
        <v>684</v>
      </c>
      <c r="B12" s="690" t="s">
        <v>124</v>
      </c>
      <c r="C12" s="689" t="n">
        <v>2.25</v>
      </c>
      <c r="D12" s="690" t="s">
        <v>116</v>
      </c>
      <c r="E12" s="690" t="s">
        <v>116</v>
      </c>
      <c r="F12" s="689" t="n">
        <v>53.674</v>
      </c>
      <c r="G12" s="690" t="s">
        <v>116</v>
      </c>
      <c r="H12" s="689" t="n">
        <v>311.878</v>
      </c>
      <c r="I12" s="689" t="n">
        <v>37.263</v>
      </c>
      <c r="J12" s="690" t="s">
        <v>116</v>
      </c>
      <c r="K12" s="689" t="n">
        <v>35.697</v>
      </c>
      <c r="L12" s="690" t="s">
        <v>124</v>
      </c>
      <c r="M12" s="690" t="s">
        <v>116</v>
      </c>
      <c r="N12" s="690" t="s">
        <v>116</v>
      </c>
      <c r="O12" s="690" t="s">
        <v>116</v>
      </c>
      <c r="P12" s="563"/>
      <c r="Q12" s="690" t="s">
        <v>124</v>
      </c>
      <c r="R12" s="690" t="s">
        <v>124</v>
      </c>
      <c r="S12" s="690" t="s">
        <v>124</v>
      </c>
      <c r="T12" s="690" t="s">
        <v>116</v>
      </c>
      <c r="U12" s="690" t="s">
        <v>116</v>
      </c>
      <c r="V12" s="690" t="s">
        <v>116</v>
      </c>
      <c r="W12" s="690" t="s">
        <v>116</v>
      </c>
      <c r="X12" s="690" t="s">
        <v>116</v>
      </c>
      <c r="Y12" s="696"/>
      <c r="Z12" s="701" t="n">
        <v>31.6065</v>
      </c>
    </row>
    <row r="13" customFormat="false" ht="12.75" hidden="false" customHeight="true" outlineLevel="0" collapsed="false">
      <c r="A13" s="715" t="s">
        <v>682</v>
      </c>
      <c r="B13" s="416" t="s">
        <v>124</v>
      </c>
      <c r="C13" s="415" t="n">
        <v>2.25</v>
      </c>
      <c r="D13" s="416" t="s">
        <v>116</v>
      </c>
      <c r="E13" s="416" t="s">
        <v>116</v>
      </c>
      <c r="F13" s="415" t="n">
        <v>47.62</v>
      </c>
      <c r="G13" s="416" t="s">
        <v>116</v>
      </c>
      <c r="H13" s="415" t="n">
        <v>114.92</v>
      </c>
      <c r="I13" s="415" t="n">
        <v>3.09</v>
      </c>
      <c r="J13" s="416" t="s">
        <v>116</v>
      </c>
      <c r="K13" s="415" t="n">
        <v>35.19</v>
      </c>
      <c r="L13" s="416" t="s">
        <v>124</v>
      </c>
      <c r="M13" s="416" t="s">
        <v>116</v>
      </c>
      <c r="N13" s="416" t="s">
        <v>116</v>
      </c>
      <c r="O13" s="416" t="s">
        <v>116</v>
      </c>
      <c r="P13" s="633"/>
      <c r="Q13" s="416" t="s">
        <v>124</v>
      </c>
      <c r="R13" s="416" t="s">
        <v>124</v>
      </c>
      <c r="S13" s="416" t="s">
        <v>124</v>
      </c>
      <c r="T13" s="416" t="s">
        <v>116</v>
      </c>
      <c r="U13" s="416" t="s">
        <v>116</v>
      </c>
      <c r="V13" s="416" t="s">
        <v>116</v>
      </c>
      <c r="W13" s="416" t="s">
        <v>116</v>
      </c>
      <c r="X13" s="416" t="s">
        <v>116</v>
      </c>
      <c r="Y13" s="703"/>
      <c r="Z13" s="21" t="s">
        <v>133</v>
      </c>
    </row>
    <row r="14" customFormat="false" ht="13.5" hidden="false" customHeight="true" outlineLevel="0" collapsed="false">
      <c r="A14" s="715" t="s">
        <v>683</v>
      </c>
      <c r="B14" s="416" t="s">
        <v>124</v>
      </c>
      <c r="C14" s="416" t="s">
        <v>133</v>
      </c>
      <c r="D14" s="416" t="s">
        <v>116</v>
      </c>
      <c r="E14" s="416" t="s">
        <v>116</v>
      </c>
      <c r="F14" s="415" t="n">
        <v>6.054</v>
      </c>
      <c r="G14" s="416" t="s">
        <v>116</v>
      </c>
      <c r="H14" s="415" t="n">
        <v>196.958</v>
      </c>
      <c r="I14" s="415" t="n">
        <v>34.173</v>
      </c>
      <c r="J14" s="416" t="s">
        <v>116</v>
      </c>
      <c r="K14" s="415" t="n">
        <v>0.507</v>
      </c>
      <c r="L14" s="416" t="s">
        <v>124</v>
      </c>
      <c r="M14" s="416" t="s">
        <v>116</v>
      </c>
      <c r="N14" s="416" t="s">
        <v>116</v>
      </c>
      <c r="O14" s="416" t="s">
        <v>116</v>
      </c>
      <c r="P14" s="633"/>
      <c r="Q14" s="416" t="s">
        <v>124</v>
      </c>
      <c r="R14" s="416" t="s">
        <v>124</v>
      </c>
      <c r="S14" s="416" t="s">
        <v>124</v>
      </c>
      <c r="T14" s="416" t="s">
        <v>116</v>
      </c>
      <c r="U14" s="416" t="s">
        <v>116</v>
      </c>
      <c r="V14" s="416" t="s">
        <v>116</v>
      </c>
      <c r="W14" s="416" t="s">
        <v>116</v>
      </c>
      <c r="X14" s="416" t="s">
        <v>116</v>
      </c>
      <c r="Y14" s="703"/>
      <c r="Z14" s="21" t="n">
        <v>31.6065</v>
      </c>
    </row>
    <row r="15" customFormat="false" ht="13.5" hidden="false" customHeight="true" outlineLevel="0" collapsed="false">
      <c r="A15" s="597" t="s">
        <v>685</v>
      </c>
      <c r="B15" s="41" t="s">
        <v>133</v>
      </c>
      <c r="C15" s="41" t="s">
        <v>133</v>
      </c>
      <c r="D15" s="41" t="s">
        <v>116</v>
      </c>
      <c r="E15" s="41" t="s">
        <v>116</v>
      </c>
      <c r="F15" s="41" t="s">
        <v>133</v>
      </c>
      <c r="G15" s="41" t="s">
        <v>116</v>
      </c>
      <c r="H15" s="41" t="s">
        <v>133</v>
      </c>
      <c r="I15" s="41" t="s">
        <v>133</v>
      </c>
      <c r="J15" s="41" t="s">
        <v>116</v>
      </c>
      <c r="K15" s="41" t="s">
        <v>133</v>
      </c>
      <c r="L15" s="41" t="s">
        <v>116</v>
      </c>
      <c r="M15" s="41" t="s">
        <v>116</v>
      </c>
      <c r="N15" s="41" t="s">
        <v>116</v>
      </c>
      <c r="O15" s="41" t="s">
        <v>116</v>
      </c>
      <c r="P15" s="716"/>
      <c r="Q15" s="41" t="s">
        <v>133</v>
      </c>
      <c r="R15" s="41" t="s">
        <v>133</v>
      </c>
      <c r="S15" s="41" t="s">
        <v>133</v>
      </c>
      <c r="T15" s="41" t="s">
        <v>116</v>
      </c>
      <c r="U15" s="41" t="s">
        <v>116</v>
      </c>
      <c r="V15" s="41" t="s">
        <v>116</v>
      </c>
      <c r="W15" s="41" t="s">
        <v>116</v>
      </c>
      <c r="X15" s="41" t="s">
        <v>116</v>
      </c>
      <c r="Y15" s="716"/>
      <c r="Z15" s="42" t="n">
        <v>0.5</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7</v>
      </c>
      <c r="B18" s="689" t="n">
        <v>0.751636314</v>
      </c>
      <c r="C18" s="689" t="n">
        <v>1.298676556528</v>
      </c>
      <c r="D18" s="690" t="s">
        <v>251</v>
      </c>
      <c r="E18" s="690" t="s">
        <v>251</v>
      </c>
      <c r="F18" s="689" t="n">
        <v>35.4468607921375</v>
      </c>
      <c r="G18" s="690" t="s">
        <v>251</v>
      </c>
      <c r="H18" s="689" t="n">
        <v>294.841113949925</v>
      </c>
      <c r="I18" s="689" t="n">
        <v>19.9506411132</v>
      </c>
      <c r="J18" s="690" t="s">
        <v>251</v>
      </c>
      <c r="K18" s="689" t="n">
        <v>39.4725022898932</v>
      </c>
      <c r="L18" s="690" t="s">
        <v>251</v>
      </c>
      <c r="M18" s="690" t="s">
        <v>251</v>
      </c>
      <c r="N18" s="690" t="s">
        <v>251</v>
      </c>
      <c r="O18" s="690" t="s">
        <v>251</v>
      </c>
      <c r="P18" s="689" t="n">
        <v>391.761431015683</v>
      </c>
      <c r="Q18" s="689" t="n">
        <v>246.399973273637</v>
      </c>
      <c r="R18" s="689" t="n">
        <v>24.4463501739659</v>
      </c>
      <c r="S18" s="689" t="n">
        <v>1.014048</v>
      </c>
      <c r="T18" s="690" t="s">
        <v>251</v>
      </c>
      <c r="U18" s="690" t="s">
        <v>251</v>
      </c>
      <c r="V18" s="690" t="s">
        <v>251</v>
      </c>
      <c r="W18" s="690" t="s">
        <v>251</v>
      </c>
      <c r="X18" s="690" t="s">
        <v>251</v>
      </c>
      <c r="Y18" s="689" t="n">
        <v>271.860371447603</v>
      </c>
      <c r="Z18" s="701" t="n">
        <v>99.3785759878307</v>
      </c>
    </row>
    <row r="19" customFormat="false" ht="12.75" hidden="false" customHeight="true" outlineLevel="0" collapsed="false">
      <c r="A19" s="723" t="s">
        <v>688</v>
      </c>
      <c r="B19" s="696" t="s">
        <v>124</v>
      </c>
      <c r="C19" s="696" t="s">
        <v>124</v>
      </c>
      <c r="D19" s="696" t="s">
        <v>124</v>
      </c>
      <c r="E19" s="696" t="s">
        <v>124</v>
      </c>
      <c r="F19" s="696" t="s">
        <v>124</v>
      </c>
      <c r="G19" s="696" t="s">
        <v>124</v>
      </c>
      <c r="H19" s="696" t="s">
        <v>124</v>
      </c>
      <c r="I19" s="696" t="s">
        <v>124</v>
      </c>
      <c r="J19" s="696" t="s">
        <v>124</v>
      </c>
      <c r="K19" s="696" t="s">
        <v>124</v>
      </c>
      <c r="L19" s="696" t="s">
        <v>124</v>
      </c>
      <c r="M19" s="696" t="s">
        <v>124</v>
      </c>
      <c r="N19" s="696" t="s">
        <v>124</v>
      </c>
      <c r="O19" s="696" t="s">
        <v>124</v>
      </c>
      <c r="P19" s="696"/>
      <c r="Q19" s="689" t="n">
        <v>241.793098273637</v>
      </c>
      <c r="R19" s="689" t="n">
        <v>16.3609301739659</v>
      </c>
      <c r="S19" s="416" t="s">
        <v>124</v>
      </c>
      <c r="T19" s="416" t="s">
        <v>124</v>
      </c>
      <c r="U19" s="416" t="s">
        <v>124</v>
      </c>
      <c r="V19" s="416" t="s">
        <v>124</v>
      </c>
      <c r="W19" s="416" t="s">
        <v>124</v>
      </c>
      <c r="X19" s="416" t="s">
        <v>124</v>
      </c>
      <c r="Y19" s="689" t="n">
        <v>258.154028447603</v>
      </c>
      <c r="Z19" s="701" t="n">
        <v>38.24</v>
      </c>
    </row>
    <row r="20" customFormat="false" ht="13.5" hidden="false" customHeight="true" outlineLevel="0" collapsed="false">
      <c r="A20" s="724" t="s">
        <v>689</v>
      </c>
      <c r="B20" s="690" t="s">
        <v>116</v>
      </c>
      <c r="C20" s="690" t="s">
        <v>116</v>
      </c>
      <c r="D20" s="690" t="s">
        <v>116</v>
      </c>
      <c r="E20" s="690" t="s">
        <v>116</v>
      </c>
      <c r="F20" s="690" t="s">
        <v>116</v>
      </c>
      <c r="G20" s="690" t="s">
        <v>116</v>
      </c>
      <c r="H20" s="690" t="s">
        <v>116</v>
      </c>
      <c r="I20" s="690" t="s">
        <v>116</v>
      </c>
      <c r="J20" s="690" t="s">
        <v>116</v>
      </c>
      <c r="K20" s="690" t="s">
        <v>116</v>
      </c>
      <c r="L20" s="690" t="s">
        <v>116</v>
      </c>
      <c r="M20" s="690" t="s">
        <v>116</v>
      </c>
      <c r="N20" s="690" t="s">
        <v>116</v>
      </c>
      <c r="O20" s="690" t="s">
        <v>116</v>
      </c>
      <c r="P20" s="690" t="s">
        <v>116</v>
      </c>
      <c r="Q20" s="690" t="s">
        <v>116</v>
      </c>
      <c r="R20" s="690" t="s">
        <v>116</v>
      </c>
      <c r="S20" s="690" t="s">
        <v>116</v>
      </c>
      <c r="T20" s="690" t="s">
        <v>116</v>
      </c>
      <c r="U20" s="690" t="s">
        <v>116</v>
      </c>
      <c r="V20" s="690" t="s">
        <v>116</v>
      </c>
      <c r="W20" s="690" t="s">
        <v>116</v>
      </c>
      <c r="X20" s="690" t="s">
        <v>116</v>
      </c>
      <c r="Y20" s="690" t="s">
        <v>116</v>
      </c>
      <c r="Z20" s="701" t="s">
        <v>116</v>
      </c>
    </row>
    <row r="21" customFormat="false" ht="13.5" hidden="false" customHeight="true" outlineLevel="0" collapsed="false">
      <c r="A21" s="724" t="s">
        <v>690</v>
      </c>
      <c r="B21" s="689" t="n">
        <v>0.751636314</v>
      </c>
      <c r="C21" s="689" t="n">
        <v>1.298676556528</v>
      </c>
      <c r="D21" s="690" t="s">
        <v>251</v>
      </c>
      <c r="E21" s="690" t="s">
        <v>251</v>
      </c>
      <c r="F21" s="689" t="n">
        <v>35.4468607921375</v>
      </c>
      <c r="G21" s="690" t="s">
        <v>251</v>
      </c>
      <c r="H21" s="689" t="n">
        <v>294.841113949925</v>
      </c>
      <c r="I21" s="689" t="n">
        <v>19.9506411132</v>
      </c>
      <c r="J21" s="690" t="s">
        <v>251</v>
      </c>
      <c r="K21" s="689" t="n">
        <v>39.4725022898932</v>
      </c>
      <c r="L21" s="690" t="s">
        <v>251</v>
      </c>
      <c r="M21" s="690" t="s">
        <v>251</v>
      </c>
      <c r="N21" s="690" t="s">
        <v>251</v>
      </c>
      <c r="O21" s="690" t="s">
        <v>251</v>
      </c>
      <c r="P21" s="689" t="n">
        <v>391.761431015683</v>
      </c>
      <c r="Q21" s="689" t="n">
        <v>4.606875</v>
      </c>
      <c r="R21" s="689" t="n">
        <v>8.08542</v>
      </c>
      <c r="S21" s="689" t="n">
        <v>1.014048</v>
      </c>
      <c r="T21" s="690" t="s">
        <v>251</v>
      </c>
      <c r="U21" s="690" t="s">
        <v>251</v>
      </c>
      <c r="V21" s="690" t="s">
        <v>251</v>
      </c>
      <c r="W21" s="690" t="s">
        <v>251</v>
      </c>
      <c r="X21" s="690" t="s">
        <v>251</v>
      </c>
      <c r="Y21" s="689" t="n">
        <v>13.706343</v>
      </c>
      <c r="Z21" s="701" t="n">
        <v>61.1385759878308</v>
      </c>
    </row>
    <row r="22" customFormat="false" ht="13.5" hidden="false" customHeight="true" outlineLevel="0" collapsed="false">
      <c r="A22" s="725" t="s">
        <v>691</v>
      </c>
      <c r="B22" s="690" t="s">
        <v>116</v>
      </c>
      <c r="C22" s="690" t="s">
        <v>116</v>
      </c>
      <c r="D22" s="690" t="s">
        <v>116</v>
      </c>
      <c r="E22" s="690" t="s">
        <v>116</v>
      </c>
      <c r="F22" s="690" t="s">
        <v>116</v>
      </c>
      <c r="G22" s="690" t="s">
        <v>116</v>
      </c>
      <c r="H22" s="690" t="s">
        <v>116</v>
      </c>
      <c r="I22" s="690" t="s">
        <v>116</v>
      </c>
      <c r="J22" s="690" t="s">
        <v>116</v>
      </c>
      <c r="K22" s="690" t="s">
        <v>116</v>
      </c>
      <c r="L22" s="690" t="s">
        <v>116</v>
      </c>
      <c r="M22" s="690" t="s">
        <v>116</v>
      </c>
      <c r="N22" s="690" t="s">
        <v>116</v>
      </c>
      <c r="O22" s="690" t="s">
        <v>116</v>
      </c>
      <c r="P22" s="690" t="s">
        <v>116</v>
      </c>
      <c r="Q22" s="690" t="s">
        <v>116</v>
      </c>
      <c r="R22" s="690" t="s">
        <v>116</v>
      </c>
      <c r="S22" s="690" t="s">
        <v>116</v>
      </c>
      <c r="T22" s="690" t="s">
        <v>116</v>
      </c>
      <c r="U22" s="690" t="s">
        <v>116</v>
      </c>
      <c r="V22" s="690" t="s">
        <v>116</v>
      </c>
      <c r="W22" s="690" t="s">
        <v>116</v>
      </c>
      <c r="X22" s="690" t="s">
        <v>116</v>
      </c>
      <c r="Y22" s="690" t="s">
        <v>116</v>
      </c>
      <c r="Z22" s="701" t="s">
        <v>11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3</v>
      </c>
      <c r="B25" s="689" t="n">
        <v>0.751636314</v>
      </c>
      <c r="C25" s="689" t="n">
        <v>1.298676556528</v>
      </c>
      <c r="D25" s="690" t="s">
        <v>251</v>
      </c>
      <c r="E25" s="690" t="s">
        <v>251</v>
      </c>
      <c r="F25" s="689" t="n">
        <v>35.4468607921375</v>
      </c>
      <c r="G25" s="690" t="s">
        <v>251</v>
      </c>
      <c r="H25" s="689" t="n">
        <v>294.841113949925</v>
      </c>
      <c r="I25" s="689" t="n">
        <v>19.9506411132</v>
      </c>
      <c r="J25" s="690" t="s">
        <v>251</v>
      </c>
      <c r="K25" s="689" t="n">
        <v>39.4725022898932</v>
      </c>
      <c r="L25" s="690" t="s">
        <v>251</v>
      </c>
      <c r="M25" s="690" t="s">
        <v>251</v>
      </c>
      <c r="N25" s="690" t="s">
        <v>251</v>
      </c>
      <c r="O25" s="690" t="s">
        <v>251</v>
      </c>
      <c r="P25" s="689" t="n">
        <v>391.761431015683</v>
      </c>
      <c r="Q25" s="689" t="n">
        <v>4.606875</v>
      </c>
      <c r="R25" s="689" t="n">
        <v>8.08542</v>
      </c>
      <c r="S25" s="689" t="n">
        <v>1.014048</v>
      </c>
      <c r="T25" s="690" t="s">
        <v>251</v>
      </c>
      <c r="U25" s="690" t="s">
        <v>251</v>
      </c>
      <c r="V25" s="690" t="s">
        <v>251</v>
      </c>
      <c r="W25" s="690" t="s">
        <v>251</v>
      </c>
      <c r="X25" s="690" t="s">
        <v>251</v>
      </c>
      <c r="Y25" s="689" t="n">
        <v>13.706343</v>
      </c>
      <c r="Z25" s="701" t="n">
        <v>61.1385759878308</v>
      </c>
    </row>
    <row r="26" customFormat="false" ht="13.5" hidden="false" customHeight="true" outlineLevel="0" collapsed="false">
      <c r="A26" s="730" t="s">
        <v>694</v>
      </c>
      <c r="B26" s="689" t="n">
        <v>4.68</v>
      </c>
      <c r="C26" s="689" t="n">
        <v>11.973</v>
      </c>
      <c r="D26" s="690" t="s">
        <v>116</v>
      </c>
      <c r="E26" s="690" t="s">
        <v>116</v>
      </c>
      <c r="F26" s="689" t="n">
        <v>224.279485774252</v>
      </c>
      <c r="G26" s="690" t="s">
        <v>116</v>
      </c>
      <c r="H26" s="689" t="n">
        <v>805.523039323509</v>
      </c>
      <c r="I26" s="689" t="n">
        <v>24.53178</v>
      </c>
      <c r="J26" s="690" t="s">
        <v>116</v>
      </c>
      <c r="K26" s="689" t="n">
        <v>224.328720689872</v>
      </c>
      <c r="L26" s="690" t="s">
        <v>251</v>
      </c>
      <c r="M26" s="690" t="s">
        <v>116</v>
      </c>
      <c r="N26" s="690" t="s">
        <v>116</v>
      </c>
      <c r="O26" s="690" t="s">
        <v>251</v>
      </c>
      <c r="P26" s="689" t="n">
        <v>1295.31602578763</v>
      </c>
      <c r="Q26" s="689" t="n">
        <v>5.265</v>
      </c>
      <c r="R26" s="689" t="n">
        <v>12.834</v>
      </c>
      <c r="S26" s="689" t="n">
        <v>4.2</v>
      </c>
      <c r="T26" s="690" t="s">
        <v>116</v>
      </c>
      <c r="U26" s="690" t="s">
        <v>116</v>
      </c>
      <c r="V26" s="690" t="s">
        <v>116</v>
      </c>
      <c r="W26" s="690" t="s">
        <v>116</v>
      </c>
      <c r="X26" s="690" t="s">
        <v>116</v>
      </c>
      <c r="Y26" s="689" t="n">
        <v>22.299</v>
      </c>
      <c r="Z26" s="701" t="n">
        <v>302.051091049908</v>
      </c>
    </row>
    <row r="27" customFormat="false" ht="13.5" hidden="false" customHeight="true" outlineLevel="0" collapsed="false">
      <c r="A27" s="731" t="s">
        <v>695</v>
      </c>
      <c r="B27" s="732" t="n">
        <v>6.22641550551801</v>
      </c>
      <c r="C27" s="732" t="n">
        <v>9.21938564288071</v>
      </c>
      <c r="D27" s="732" t="s">
        <v>251</v>
      </c>
      <c r="E27" s="732" t="s">
        <v>251</v>
      </c>
      <c r="F27" s="732" t="n">
        <v>6.32720305161692</v>
      </c>
      <c r="G27" s="732" t="s">
        <v>251</v>
      </c>
      <c r="H27" s="732" t="n">
        <v>2.73205805164716</v>
      </c>
      <c r="I27" s="732" t="n">
        <v>1.22962364270935</v>
      </c>
      <c r="J27" s="732" t="s">
        <v>251</v>
      </c>
      <c r="K27" s="732" t="n">
        <v>5.68316442272551</v>
      </c>
      <c r="L27" s="732" t="s">
        <v>251</v>
      </c>
      <c r="M27" s="732" t="s">
        <v>251</v>
      </c>
      <c r="N27" s="732" t="s">
        <v>251</v>
      </c>
      <c r="O27" s="732" t="s">
        <v>251</v>
      </c>
      <c r="P27" s="732" t="n">
        <v>3.30638986698968</v>
      </c>
      <c r="Q27" s="732" t="n">
        <v>1.14285714285714</v>
      </c>
      <c r="R27" s="732" t="n">
        <v>1.58730158730159</v>
      </c>
      <c r="S27" s="732" t="n">
        <v>4.14181577203446</v>
      </c>
      <c r="T27" s="732" t="s">
        <v>251</v>
      </c>
      <c r="U27" s="732" t="s">
        <v>251</v>
      </c>
      <c r="V27" s="732" t="s">
        <v>251</v>
      </c>
      <c r="W27" s="732" t="s">
        <v>251</v>
      </c>
      <c r="X27" s="732" t="s">
        <v>251</v>
      </c>
      <c r="Y27" s="732" t="n">
        <v>1.62691098566554</v>
      </c>
      <c r="Z27" s="733" t="n">
        <v>4.94043386143029</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7</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98</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99</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0</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1</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2</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03</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04</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53</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26</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05</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2</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64</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3060.7782132958</v>
      </c>
      <c r="C7" s="12" t="n">
        <v>25.5366389440346</v>
      </c>
      <c r="D7" s="12" t="n">
        <v>4.64066470113731</v>
      </c>
      <c r="E7" s="12" t="n">
        <v>207.466433468745</v>
      </c>
      <c r="F7" s="12" t="n">
        <v>922.751863071819</v>
      </c>
      <c r="G7" s="12" t="n">
        <v>156.256520021398</v>
      </c>
      <c r="H7" s="13" t="n">
        <v>32.5807788471767</v>
      </c>
    </row>
    <row r="8" customFormat="false" ht="12.75" hidden="false" customHeight="true" outlineLevel="0" collapsed="false">
      <c r="A8" s="14" t="s">
        <v>87</v>
      </c>
      <c r="B8" s="15" t="n">
        <v>52756.2035986211</v>
      </c>
      <c r="C8" s="15" t="n">
        <v>22.0402163321555</v>
      </c>
      <c r="D8" s="15" t="n">
        <v>4.63655057410726</v>
      </c>
      <c r="E8" s="15" t="n">
        <v>207.337775853523</v>
      </c>
      <c r="F8" s="15" t="n">
        <v>922.643603646</v>
      </c>
      <c r="G8" s="15" t="n">
        <v>141.677734791391</v>
      </c>
      <c r="H8" s="15" t="n">
        <v>31.7427644002457</v>
      </c>
      <c r="I8" s="16"/>
    </row>
    <row r="9" customFormat="false" ht="12" hidden="false" customHeight="true" outlineLevel="0" collapsed="false">
      <c r="A9" s="17" t="s">
        <v>88</v>
      </c>
      <c r="B9" s="15" t="n">
        <v>11852.2290918596</v>
      </c>
      <c r="C9" s="15" t="n">
        <v>2.2041262942242</v>
      </c>
      <c r="D9" s="15" t="n">
        <v>1.22784972347506</v>
      </c>
      <c r="E9" s="15" t="n">
        <v>14.8301279310716</v>
      </c>
      <c r="F9" s="15" t="n">
        <v>20.9457124921727</v>
      </c>
      <c r="G9" s="15" t="n">
        <v>2.26703944618384</v>
      </c>
      <c r="H9" s="15" t="n">
        <v>12.0534323127269</v>
      </c>
      <c r="I9" s="16"/>
    </row>
    <row r="10" customFormat="false" ht="12" hidden="false" customHeight="true" outlineLevel="0" collapsed="false">
      <c r="A10" s="18" t="s">
        <v>89</v>
      </c>
      <c r="B10" s="19" t="n">
        <v>9445.6590401623</v>
      </c>
      <c r="C10" s="19" t="n">
        <v>2.16208978459191</v>
      </c>
      <c r="D10" s="19" t="n">
        <v>1.14013905379542</v>
      </c>
      <c r="E10" s="20" t="n">
        <v>12.4887565875261</v>
      </c>
      <c r="F10" s="20" t="n">
        <v>20.5430849002412</v>
      </c>
      <c r="G10" s="20" t="n">
        <v>2.1866066561343</v>
      </c>
      <c r="H10" s="21" t="n">
        <v>10.8201431448824</v>
      </c>
    </row>
    <row r="11" customFormat="false" ht="12" hidden="false" customHeight="true" outlineLevel="0" collapsed="false">
      <c r="A11" s="18" t="s">
        <v>90</v>
      </c>
      <c r="B11" s="19" t="n">
        <v>2063.971446225</v>
      </c>
      <c r="C11" s="19" t="n">
        <v>0.03738777423224</v>
      </c>
      <c r="D11" s="19" t="n">
        <v>0.07841319887954</v>
      </c>
      <c r="E11" s="20" t="n">
        <v>1.84408030535229</v>
      </c>
      <c r="F11" s="20" t="n">
        <v>0.356069314331</v>
      </c>
      <c r="G11" s="20" t="n">
        <v>0.07113531924944</v>
      </c>
      <c r="H11" s="21" t="n">
        <v>0.97168720143565</v>
      </c>
    </row>
    <row r="12" customFormat="false" ht="12.75" hidden="false" customHeight="true" outlineLevel="0" collapsed="false">
      <c r="A12" s="22" t="s">
        <v>91</v>
      </c>
      <c r="B12" s="23" t="n">
        <v>342.598605472286</v>
      </c>
      <c r="C12" s="23" t="n">
        <v>0.00464873540005</v>
      </c>
      <c r="D12" s="23" t="n">
        <v>0.0092974708001</v>
      </c>
      <c r="E12" s="24" t="n">
        <v>0.49729103819321</v>
      </c>
      <c r="F12" s="24" t="n">
        <v>0.04655827760054</v>
      </c>
      <c r="G12" s="24" t="n">
        <v>0.0092974708001</v>
      </c>
      <c r="H12" s="25" t="n">
        <v>0.26160196640886</v>
      </c>
    </row>
    <row r="13" customFormat="false" ht="12" hidden="false" customHeight="true" outlineLevel="0" collapsed="false">
      <c r="A13" s="26" t="s">
        <v>92</v>
      </c>
      <c r="B13" s="15" t="n">
        <v>12617.6637617865</v>
      </c>
      <c r="C13" s="15" t="n">
        <v>2.53282897369872</v>
      </c>
      <c r="D13" s="15" t="n">
        <v>1.74265372766109</v>
      </c>
      <c r="E13" s="15" t="n">
        <v>37.9480463661476</v>
      </c>
      <c r="F13" s="15" t="n">
        <v>34.9479470401303</v>
      </c>
      <c r="G13" s="15" t="n">
        <v>3.73595202221037</v>
      </c>
      <c r="H13" s="15" t="n">
        <v>11.2511922129765</v>
      </c>
      <c r="I13" s="16"/>
    </row>
    <row r="14" customFormat="false" ht="12" hidden="false" customHeight="true" outlineLevel="0" collapsed="false">
      <c r="A14" s="18" t="s">
        <v>93</v>
      </c>
      <c r="B14" s="19" t="n">
        <v>1956.59234454842</v>
      </c>
      <c r="C14" s="19" t="n">
        <v>0.02330695657225</v>
      </c>
      <c r="D14" s="19" t="n">
        <v>0.0513226729324</v>
      </c>
      <c r="E14" s="20" t="n">
        <v>1.16662931238226</v>
      </c>
      <c r="F14" s="20" t="n">
        <v>0.2568058326649</v>
      </c>
      <c r="G14" s="20" t="n">
        <v>0.03315359054325</v>
      </c>
      <c r="H14" s="21" t="n">
        <v>0.77253742979524</v>
      </c>
    </row>
    <row r="15" customFormat="false" ht="12" hidden="false" customHeight="true" outlineLevel="0" collapsed="false">
      <c r="A15" s="18" t="s">
        <v>94</v>
      </c>
      <c r="B15" s="19" t="n">
        <v>106.151144367915</v>
      </c>
      <c r="C15" s="19" t="n">
        <v>0.00186416079194</v>
      </c>
      <c r="D15" s="19" t="n">
        <v>0.00398349750389</v>
      </c>
      <c r="E15" s="20" t="n">
        <v>0.0949362417973</v>
      </c>
      <c r="F15" s="20" t="n">
        <v>0.02413477307919</v>
      </c>
      <c r="G15" s="20" t="n">
        <v>0.00238630317194</v>
      </c>
      <c r="H15" s="21" t="n">
        <v>0.0411818634</v>
      </c>
    </row>
    <row r="16" customFormat="false" ht="12" hidden="false" customHeight="true" outlineLevel="0" collapsed="false">
      <c r="A16" s="18" t="s">
        <v>95</v>
      </c>
      <c r="B16" s="19" t="n">
        <v>1464.50700163783</v>
      </c>
      <c r="C16" s="19" t="n">
        <v>0.05944979407276</v>
      </c>
      <c r="D16" s="19" t="n">
        <v>0.06178776535617</v>
      </c>
      <c r="E16" s="20" t="n">
        <v>1.43955205398599</v>
      </c>
      <c r="F16" s="20" t="n">
        <v>0.60208917287113</v>
      </c>
      <c r="G16" s="20" t="n">
        <v>0.06555814195982</v>
      </c>
      <c r="H16" s="21" t="n">
        <v>0.69203946604231</v>
      </c>
    </row>
    <row r="17" customFormat="false" ht="12" hidden="false" customHeight="true" outlineLevel="0" collapsed="false">
      <c r="A17" s="18" t="s">
        <v>96</v>
      </c>
      <c r="B17" s="19" t="n">
        <v>2943.44726925366</v>
      </c>
      <c r="C17" s="19" t="n">
        <v>1.12344488633935</v>
      </c>
      <c r="D17" s="19" t="n">
        <v>0.39631919143013</v>
      </c>
      <c r="E17" s="20" t="n">
        <v>6.2215326136477</v>
      </c>
      <c r="F17" s="20" t="n">
        <v>11.1305383156979</v>
      </c>
      <c r="G17" s="20" t="n">
        <v>0.82264730841717</v>
      </c>
      <c r="H17" s="21" t="n">
        <v>5.66796163205954</v>
      </c>
    </row>
    <row r="18" customFormat="false" ht="12" hidden="false" customHeight="true" outlineLevel="0" collapsed="false">
      <c r="A18" s="18" t="s">
        <v>97</v>
      </c>
      <c r="B18" s="19" t="n">
        <v>953.807821712759</v>
      </c>
      <c r="C18" s="19" t="n">
        <v>0.02291217581483</v>
      </c>
      <c r="D18" s="19" t="n">
        <v>0.05428870913968</v>
      </c>
      <c r="E18" s="20" t="n">
        <v>0.86801475244278</v>
      </c>
      <c r="F18" s="20" t="n">
        <v>0.27738595079158</v>
      </c>
      <c r="G18" s="20" t="n">
        <v>0.03232767144482</v>
      </c>
      <c r="H18" s="21" t="n">
        <v>0.71362204299999</v>
      </c>
    </row>
    <row r="19" customFormat="false" ht="12.75" hidden="false" customHeight="true" outlineLevel="0" collapsed="false">
      <c r="A19" s="18" t="s">
        <v>98</v>
      </c>
      <c r="B19" s="19" t="n">
        <v>5193.15818026597</v>
      </c>
      <c r="C19" s="19" t="n">
        <v>1.30185100010759</v>
      </c>
      <c r="D19" s="19" t="n">
        <v>1.17495189129882</v>
      </c>
      <c r="E19" s="19" t="n">
        <v>28.1573813918916</v>
      </c>
      <c r="F19" s="19" t="n">
        <v>22.6569929950256</v>
      </c>
      <c r="G19" s="19" t="n">
        <v>2.77987900667337</v>
      </c>
      <c r="H19" s="27" t="n">
        <v>3.36384977867945</v>
      </c>
    </row>
    <row r="20" customFormat="false" ht="12.75" hidden="false" customHeight="true" outlineLevel="0" collapsed="false">
      <c r="A20" s="18" t="s">
        <v>99</v>
      </c>
      <c r="B20" s="19" t="n">
        <v>1562.39826806</v>
      </c>
      <c r="C20" s="19" t="n">
        <v>0.104783783</v>
      </c>
      <c r="D20" s="19" t="n">
        <v>0.657925191</v>
      </c>
      <c r="E20" s="19" t="n">
        <v>19.683847998</v>
      </c>
      <c r="F20" s="19" t="n">
        <v>10.172812769</v>
      </c>
      <c r="G20" s="19" t="n">
        <v>1.838995594</v>
      </c>
      <c r="H20" s="27" t="n">
        <v>0.03662436</v>
      </c>
    </row>
    <row r="21" customFormat="false" ht="12.75" hidden="false" customHeight="true" outlineLevel="0" collapsed="false">
      <c r="A21" s="18" t="s">
        <v>100</v>
      </c>
      <c r="B21" s="19" t="n">
        <v>3630.75991220597</v>
      </c>
      <c r="C21" s="19" t="n">
        <v>1.19706721710759</v>
      </c>
      <c r="D21" s="19" t="n">
        <v>0.51702670029882</v>
      </c>
      <c r="E21" s="19" t="n">
        <v>8.47353339389158</v>
      </c>
      <c r="F21" s="19" t="n">
        <v>12.4841802260256</v>
      </c>
      <c r="G21" s="19" t="n">
        <v>0.94088341267337</v>
      </c>
      <c r="H21" s="27" t="n">
        <v>3.32722541867945</v>
      </c>
      <c r="I21" s="16"/>
    </row>
    <row r="22" customFormat="false" ht="12" hidden="false" customHeight="true" outlineLevel="0" collapsed="false">
      <c r="A22" s="26" t="s">
        <v>101</v>
      </c>
      <c r="B22" s="15" t="n">
        <v>19521.912400725</v>
      </c>
      <c r="C22" s="15" t="n">
        <v>6.112126743</v>
      </c>
      <c r="D22" s="15" t="n">
        <v>0.801796546</v>
      </c>
      <c r="E22" s="15" t="n">
        <v>127.402710566</v>
      </c>
      <c r="F22" s="15" t="n">
        <v>674.340535337</v>
      </c>
      <c r="G22" s="15" t="n">
        <v>111.514714292</v>
      </c>
      <c r="H22" s="15" t="n">
        <v>3.956322837</v>
      </c>
    </row>
    <row r="23" customFormat="false" ht="12" hidden="false" customHeight="true" outlineLevel="0" collapsed="false">
      <c r="A23" s="18" t="s">
        <v>102</v>
      </c>
      <c r="B23" s="28" t="n">
        <v>667.279564375</v>
      </c>
      <c r="C23" s="28" t="n">
        <v>0.013342358</v>
      </c>
      <c r="D23" s="28" t="n">
        <v>0.039392236</v>
      </c>
      <c r="E23" s="20" t="n">
        <v>2.800335433</v>
      </c>
      <c r="F23" s="20" t="n">
        <v>2.725608101</v>
      </c>
      <c r="G23" s="20" t="n">
        <v>0.466448965</v>
      </c>
      <c r="H23" s="21" t="n">
        <v>0.216961398</v>
      </c>
    </row>
    <row r="24" customFormat="false" ht="12" hidden="false" customHeight="true" outlineLevel="0" collapsed="false">
      <c r="A24" s="18" t="s">
        <v>103</v>
      </c>
      <c r="B24" s="28" t="n">
        <v>18002.42279224</v>
      </c>
      <c r="C24" s="28" t="n">
        <v>5.962640776</v>
      </c>
      <c r="D24" s="28" t="n">
        <v>0.617232977</v>
      </c>
      <c r="E24" s="20" t="n">
        <v>114.413600538</v>
      </c>
      <c r="F24" s="20" t="n">
        <v>624.145534983</v>
      </c>
      <c r="G24" s="20" t="n">
        <v>101.462897586</v>
      </c>
      <c r="H24" s="21" t="n">
        <v>0.592067451</v>
      </c>
    </row>
    <row r="25" customFormat="false" ht="12" hidden="false" customHeight="true" outlineLevel="0" collapsed="false">
      <c r="A25" s="18" t="s">
        <v>104</v>
      </c>
      <c r="B25" s="28" t="n">
        <v>69.233</v>
      </c>
      <c r="C25" s="28" t="n">
        <v>0.0032</v>
      </c>
      <c r="D25" s="28" t="n">
        <v>0.0284</v>
      </c>
      <c r="E25" s="20" t="n">
        <v>1.465</v>
      </c>
      <c r="F25" s="20" t="n">
        <v>0.1665</v>
      </c>
      <c r="G25" s="20" t="n">
        <v>0.0768</v>
      </c>
      <c r="H25" s="21" t="n">
        <v>0.00046</v>
      </c>
    </row>
    <row r="26" customFormat="false" ht="12" hidden="false" customHeight="true" outlineLevel="0" collapsed="false">
      <c r="A26" s="18" t="s">
        <v>105</v>
      </c>
      <c r="B26" s="28" t="n">
        <v>498.8288351</v>
      </c>
      <c r="C26" s="28" t="n">
        <v>0.099590323</v>
      </c>
      <c r="D26" s="28" t="n">
        <v>0.026575381</v>
      </c>
      <c r="E26" s="20" t="n">
        <v>5.997811382</v>
      </c>
      <c r="F26" s="20" t="n">
        <v>24.337193092</v>
      </c>
      <c r="G26" s="20" t="n">
        <v>8.539292975</v>
      </c>
      <c r="H26" s="21" t="n">
        <v>3.13936421</v>
      </c>
    </row>
    <row r="27" customFormat="false" ht="12" hidden="false" customHeight="true" outlineLevel="0" collapsed="false">
      <c r="A27" s="22" t="s">
        <v>106</v>
      </c>
      <c r="B27" s="23" t="n">
        <v>284.14820901</v>
      </c>
      <c r="C27" s="23" t="n">
        <v>0.033353286</v>
      </c>
      <c r="D27" s="23" t="n">
        <v>0.090195952</v>
      </c>
      <c r="E27" s="23" t="n">
        <v>2.725963213</v>
      </c>
      <c r="F27" s="23" t="n">
        <v>22.965699161</v>
      </c>
      <c r="G27" s="23" t="n">
        <v>0.969274766</v>
      </c>
      <c r="H27" s="29" t="n">
        <v>0.007469778</v>
      </c>
    </row>
    <row r="28" customFormat="false" ht="12" hidden="false" customHeight="true" outlineLevel="0" collapsed="false">
      <c r="A28" s="22" t="s">
        <v>107</v>
      </c>
      <c r="B28" s="23" t="n">
        <v>284.14820901</v>
      </c>
      <c r="C28" s="23" t="n">
        <v>0.033353286</v>
      </c>
      <c r="D28" s="23" t="n">
        <v>0.090195952</v>
      </c>
      <c r="E28" s="23" t="n">
        <v>2.725963213</v>
      </c>
      <c r="F28" s="23" t="n">
        <v>22.965699161</v>
      </c>
      <c r="G28" s="23" t="n">
        <v>0.969274766</v>
      </c>
      <c r="H28" s="30" t="n">
        <v>0.007469778</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6</v>
      </c>
      <c r="L1" s="113" t="s">
        <v>73</v>
      </c>
    </row>
    <row r="2" customFormat="false" ht="15.75" hidden="false" customHeight="true" outlineLevel="0" collapsed="false">
      <c r="A2" s="650" t="s">
        <v>707</v>
      </c>
      <c r="L2" s="113" t="s">
        <v>75</v>
      </c>
    </row>
    <row r="3" customFormat="false" ht="15.75" hidden="false" customHeight="true" outlineLevel="0" collapsed="false">
      <c r="A3" s="650" t="s">
        <v>215</v>
      </c>
      <c r="K3" s="113"/>
      <c r="L3" s="113" t="s">
        <v>76</v>
      </c>
    </row>
    <row r="4" customFormat="false" ht="12.75" hidden="false" customHeight="true" outlineLevel="0" collapsed="false">
      <c r="A4" s="615"/>
      <c r="B4" s="615"/>
      <c r="C4" s="615"/>
      <c r="L4" s="137"/>
    </row>
    <row r="5" customFormat="false" ht="32.25" hidden="false" customHeight="true" outlineLevel="0" collapsed="false">
      <c r="A5" s="749" t="s">
        <v>77</v>
      </c>
      <c r="B5" s="617" t="s">
        <v>372</v>
      </c>
      <c r="C5" s="617"/>
      <c r="D5" s="387" t="s">
        <v>708</v>
      </c>
      <c r="E5" s="387"/>
      <c r="F5" s="387"/>
      <c r="G5" s="750" t="s">
        <v>154</v>
      </c>
      <c r="H5" s="750"/>
      <c r="I5" s="750"/>
      <c r="J5" s="750"/>
      <c r="K5" s="750"/>
      <c r="L5" s="750"/>
    </row>
    <row r="6" customFormat="false" ht="13.5" hidden="false" customHeight="true" outlineLevel="0" collapsed="false">
      <c r="A6" s="751"/>
      <c r="B6" s="617"/>
      <c r="C6" s="617"/>
      <c r="D6" s="620" t="s">
        <v>646</v>
      </c>
      <c r="E6" s="620" t="s">
        <v>647</v>
      </c>
      <c r="F6" s="752" t="s">
        <v>487</v>
      </c>
      <c r="G6" s="389" t="s">
        <v>646</v>
      </c>
      <c r="H6" s="389"/>
      <c r="I6" s="389" t="s">
        <v>647</v>
      </c>
      <c r="J6" s="389"/>
      <c r="K6" s="753" t="s">
        <v>487</v>
      </c>
      <c r="L6" s="753"/>
    </row>
    <row r="7" customFormat="false" ht="14.25" hidden="false" customHeight="true" outlineLevel="0" collapsed="false">
      <c r="A7" s="751"/>
      <c r="B7" s="617"/>
      <c r="C7" s="617"/>
      <c r="D7" s="620"/>
      <c r="E7" s="620"/>
      <c r="F7" s="752"/>
      <c r="G7" s="389" t="s">
        <v>569</v>
      </c>
      <c r="H7" s="621" t="s">
        <v>570</v>
      </c>
      <c r="I7" s="389" t="s">
        <v>569</v>
      </c>
      <c r="J7" s="621" t="s">
        <v>570</v>
      </c>
      <c r="K7" s="389" t="s">
        <v>569</v>
      </c>
      <c r="L7" s="622" t="s">
        <v>570</v>
      </c>
    </row>
    <row r="8" customFormat="false" ht="15" hidden="false" customHeight="true" outlineLevel="0" collapsed="false">
      <c r="A8" s="754"/>
      <c r="B8" s="755" t="s">
        <v>571</v>
      </c>
      <c r="C8" s="396" t="s">
        <v>709</v>
      </c>
      <c r="D8" s="277" t="s">
        <v>710</v>
      </c>
      <c r="E8" s="277"/>
      <c r="F8" s="277"/>
      <c r="G8" s="756" t="s">
        <v>711</v>
      </c>
      <c r="H8" s="756"/>
      <c r="I8" s="756"/>
      <c r="J8" s="756"/>
      <c r="K8" s="756"/>
      <c r="L8" s="756"/>
    </row>
    <row r="9" customFormat="false" ht="14.25" hidden="false" customHeight="true" outlineLevel="0" collapsed="false">
      <c r="A9" s="757" t="s">
        <v>712</v>
      </c>
      <c r="B9" s="758"/>
      <c r="C9" s="759"/>
      <c r="D9" s="759"/>
      <c r="E9" s="759"/>
      <c r="F9" s="759"/>
      <c r="G9" s="760" t="n">
        <v>37.1989381959442</v>
      </c>
      <c r="H9" s="761" t="s">
        <v>124</v>
      </c>
      <c r="I9" s="760" t="n">
        <v>1.77836197543108</v>
      </c>
      <c r="J9" s="761" t="s">
        <v>124</v>
      </c>
      <c r="K9" s="760" t="n">
        <v>1.6</v>
      </c>
      <c r="L9" s="762" t="s">
        <v>251</v>
      </c>
    </row>
    <row r="10" customFormat="false" ht="24" hidden="false" customHeight="true" outlineLevel="0" collapsed="false">
      <c r="A10" s="763" t="s">
        <v>713</v>
      </c>
      <c r="B10" s="648" t="s">
        <v>616</v>
      </c>
      <c r="C10" s="415" t="n">
        <v>96098</v>
      </c>
      <c r="D10" s="85" t="n">
        <v>0.387093781306002</v>
      </c>
      <c r="E10" s="85" t="n">
        <v>0.0185057126623976</v>
      </c>
      <c r="F10" s="233"/>
      <c r="G10" s="415" t="n">
        <v>37.1989381959442</v>
      </c>
      <c r="H10" s="416" t="s">
        <v>124</v>
      </c>
      <c r="I10" s="415" t="n">
        <v>1.77836197543108</v>
      </c>
      <c r="J10" s="416" t="s">
        <v>124</v>
      </c>
      <c r="K10" s="569"/>
      <c r="L10" s="764"/>
    </row>
    <row r="11" customFormat="false" ht="13.5" hidden="false" customHeight="true" outlineLevel="0" collapsed="false">
      <c r="A11" s="765" t="s">
        <v>714</v>
      </c>
      <c r="B11" s="672"/>
      <c r="C11" s="672"/>
      <c r="D11" s="672"/>
      <c r="E11" s="672"/>
      <c r="F11" s="672"/>
      <c r="G11" s="672"/>
      <c r="H11" s="672"/>
      <c r="I11" s="672"/>
      <c r="J11" s="672"/>
      <c r="K11" s="85" t="n">
        <v>1.6</v>
      </c>
      <c r="L11" s="766" t="s">
        <v>251</v>
      </c>
    </row>
    <row r="12" customFormat="false" ht="12.75" hidden="false" customHeight="true" outlineLevel="0" collapsed="false">
      <c r="A12" s="767" t="s">
        <v>715</v>
      </c>
      <c r="B12" s="648" t="s">
        <v>716</v>
      </c>
      <c r="C12" s="416" t="s">
        <v>116</v>
      </c>
      <c r="D12" s="672"/>
      <c r="E12" s="672"/>
      <c r="F12" s="150" t="s">
        <v>116</v>
      </c>
      <c r="G12" s="672"/>
      <c r="H12" s="672"/>
      <c r="I12" s="672"/>
      <c r="J12" s="672"/>
      <c r="K12" s="416" t="s">
        <v>116</v>
      </c>
      <c r="L12" s="520" t="s">
        <v>116</v>
      </c>
    </row>
    <row r="13" customFormat="false" ht="13.5" hidden="false" customHeight="true" outlineLevel="0" collapsed="false">
      <c r="A13" s="768" t="s">
        <v>717</v>
      </c>
      <c r="B13" s="648" t="s">
        <v>716</v>
      </c>
      <c r="C13" s="415" t="n">
        <v>1.6</v>
      </c>
      <c r="D13" s="672"/>
      <c r="E13" s="672"/>
      <c r="F13" s="769" t="n">
        <v>1000</v>
      </c>
      <c r="G13" s="672"/>
      <c r="H13" s="672"/>
      <c r="I13" s="672"/>
      <c r="J13" s="672"/>
      <c r="K13" s="770" t="n">
        <v>1.6</v>
      </c>
      <c r="L13" s="771"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8</v>
      </c>
      <c r="B15" s="772"/>
      <c r="C15" s="772"/>
      <c r="D15" s="772"/>
      <c r="E15" s="772"/>
      <c r="F15" s="772"/>
      <c r="G15" s="772"/>
      <c r="H15" s="772"/>
      <c r="I15" s="772"/>
      <c r="J15" s="772"/>
      <c r="K15" s="772"/>
      <c r="L15" s="772"/>
    </row>
    <row r="16" customFormat="false" ht="18" hidden="false" customHeight="true" outlineLevel="0" collapsed="false">
      <c r="A16" s="773" t="s">
        <v>719</v>
      </c>
    </row>
    <row r="17" customFormat="false" ht="18" hidden="false" customHeight="true" outlineLevel="0" collapsed="false">
      <c r="A17" s="774" t="s">
        <v>720</v>
      </c>
    </row>
    <row r="18" customFormat="false" ht="18" hidden="false" customHeight="true" outlineLevel="0" collapsed="false">
      <c r="A18" s="774" t="s">
        <v>721</v>
      </c>
    </row>
    <row r="19" customFormat="false" ht="12.75" hidden="false" customHeight="true" outlineLevel="0" collapsed="false"/>
    <row r="20" customFormat="false" ht="12" hidden="false" customHeight="true" outlineLevel="0" collapsed="false">
      <c r="A20" s="114" t="s">
        <v>453</v>
      </c>
      <c r="B20" s="177"/>
      <c r="C20" s="177"/>
      <c r="D20" s="177"/>
      <c r="E20" s="177"/>
      <c r="F20" s="177"/>
      <c r="G20" s="177"/>
      <c r="H20" s="177"/>
      <c r="I20" s="177"/>
      <c r="J20" s="177"/>
      <c r="K20" s="177"/>
      <c r="L20" s="178"/>
    </row>
    <row r="21" customFormat="false" ht="12" hidden="false" customHeight="true" outlineLevel="0" collapsed="false">
      <c r="A21" s="420" t="s">
        <v>626</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2</v>
      </c>
      <c r="B23" s="775"/>
      <c r="C23" s="775"/>
      <c r="D23" s="775"/>
      <c r="E23" s="775"/>
      <c r="F23" s="775"/>
      <c r="G23" s="775"/>
      <c r="H23" s="775"/>
      <c r="I23" s="775"/>
      <c r="J23" s="775"/>
      <c r="K23" s="775"/>
      <c r="L23" s="776"/>
    </row>
    <row r="24" customFormat="false" ht="12.75" hidden="false" customHeight="true" outlineLevel="0" collapsed="false">
      <c r="A24" s="486" t="s">
        <v>723</v>
      </c>
      <c r="B24" s="775"/>
      <c r="C24" s="775"/>
      <c r="D24" s="775"/>
      <c r="E24" s="775"/>
      <c r="F24" s="775"/>
      <c r="G24" s="775"/>
      <c r="H24" s="775"/>
      <c r="I24" s="775"/>
      <c r="J24" s="775"/>
      <c r="K24" s="775"/>
      <c r="L24" s="776"/>
    </row>
    <row r="25" customFormat="false" ht="13.5" hidden="false" customHeight="true" outlineLevel="0" collapsed="false">
      <c r="A25" s="180" t="s">
        <v>724</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5</v>
      </c>
      <c r="B1" s="650"/>
      <c r="C1" s="650"/>
      <c r="H1" s="113" t="s">
        <v>73</v>
      </c>
    </row>
    <row r="2" customFormat="false" ht="17.25" hidden="false" customHeight="true" outlineLevel="0" collapsed="false">
      <c r="A2" s="650" t="s">
        <v>726</v>
      </c>
      <c r="B2" s="650"/>
      <c r="C2" s="650"/>
      <c r="H2" s="113" t="s">
        <v>75</v>
      </c>
    </row>
    <row r="3" customFormat="false" ht="15.75" hidden="false" customHeight="true" outlineLevel="0" collapsed="false">
      <c r="A3" s="650" t="s">
        <v>215</v>
      </c>
      <c r="B3" s="650"/>
      <c r="C3" s="650"/>
      <c r="H3" s="113" t="s">
        <v>76</v>
      </c>
    </row>
    <row r="4" customFormat="false" ht="13.5" hidden="false" customHeight="true" outlineLevel="0" collapsed="false"/>
    <row r="5" customFormat="false" ht="24" hidden="false" customHeight="true" outlineLevel="0" collapsed="false">
      <c r="A5" s="777" t="s">
        <v>77</v>
      </c>
      <c r="B5" s="777"/>
      <c r="C5" s="777"/>
      <c r="D5" s="386" t="s">
        <v>372</v>
      </c>
      <c r="E5" s="386"/>
      <c r="F5" s="387" t="s">
        <v>708</v>
      </c>
      <c r="G5" s="492" t="s">
        <v>154</v>
      </c>
      <c r="H5" s="492"/>
    </row>
    <row r="6" customFormat="false" ht="14.25" hidden="false" customHeight="true" outlineLevel="0" collapsed="false">
      <c r="A6" s="777"/>
      <c r="B6" s="777"/>
      <c r="C6" s="777"/>
      <c r="D6" s="386"/>
      <c r="E6" s="386"/>
      <c r="F6" s="387"/>
      <c r="G6" s="389" t="s">
        <v>569</v>
      </c>
      <c r="H6" s="622" t="s">
        <v>570</v>
      </c>
    </row>
    <row r="7" customFormat="false" ht="15" hidden="false" customHeight="true" outlineLevel="0" collapsed="false">
      <c r="A7" s="777"/>
      <c r="B7" s="777"/>
      <c r="C7" s="777"/>
      <c r="D7" s="755" t="s">
        <v>571</v>
      </c>
      <c r="E7" s="396" t="s">
        <v>709</v>
      </c>
      <c r="F7" s="778" t="s">
        <v>710</v>
      </c>
      <c r="G7" s="779" t="s">
        <v>711</v>
      </c>
      <c r="H7" s="779"/>
    </row>
    <row r="8" customFormat="false" ht="14.25" hidden="false" customHeight="true" outlineLevel="0" collapsed="false">
      <c r="A8" s="780" t="s">
        <v>727</v>
      </c>
      <c r="B8" s="781"/>
      <c r="C8" s="781"/>
      <c r="D8" s="782"/>
      <c r="E8" s="759"/>
      <c r="F8" s="759"/>
      <c r="G8" s="759"/>
      <c r="H8" s="783"/>
    </row>
    <row r="9" customFormat="false" ht="12" hidden="false" customHeight="true" outlineLevel="0" collapsed="false">
      <c r="A9" s="784"/>
      <c r="B9" s="785" t="s">
        <v>663</v>
      </c>
      <c r="C9" s="786"/>
      <c r="D9" s="787"/>
      <c r="E9" s="233"/>
      <c r="F9" s="233"/>
      <c r="G9" s="233"/>
      <c r="H9" s="764"/>
    </row>
    <row r="10" customFormat="false" ht="12" hidden="false" customHeight="true" outlineLevel="0" collapsed="false">
      <c r="A10" s="788"/>
      <c r="B10" s="789" t="s">
        <v>664</v>
      </c>
      <c r="C10" s="790"/>
      <c r="D10" s="791"/>
      <c r="E10" s="792"/>
      <c r="F10" s="81"/>
      <c r="G10" s="233"/>
      <c r="H10" s="764"/>
    </row>
    <row r="11" customFormat="false" ht="12.75" hidden="false" customHeight="false" outlineLevel="0" collapsed="false">
      <c r="A11" s="793"/>
      <c r="B11" s="794" t="s">
        <v>631</v>
      </c>
      <c r="C11" s="795"/>
      <c r="D11" s="796" t="s">
        <v>116</v>
      </c>
      <c r="E11" s="335" t="s">
        <v>116</v>
      </c>
      <c r="F11" s="79" t="s">
        <v>116</v>
      </c>
      <c r="G11" s="229" t="s">
        <v>116</v>
      </c>
      <c r="H11" s="797" t="s">
        <v>116</v>
      </c>
    </row>
    <row r="12" customFormat="false" ht="12" hidden="false" customHeight="true" outlineLevel="0" collapsed="false">
      <c r="A12" s="788"/>
      <c r="B12" s="789" t="s">
        <v>728</v>
      </c>
      <c r="C12" s="798"/>
      <c r="D12" s="799"/>
      <c r="E12" s="241"/>
      <c r="F12" s="569"/>
      <c r="G12" s="241"/>
      <c r="H12" s="450"/>
    </row>
    <row r="13" customFormat="false" ht="12.75" hidden="false" customHeight="true" outlineLevel="0" collapsed="false">
      <c r="A13" s="800" t="s">
        <v>136</v>
      </c>
      <c r="B13" s="801"/>
      <c r="C13" s="802"/>
      <c r="D13" s="54"/>
      <c r="E13" s="54"/>
      <c r="F13" s="54"/>
      <c r="G13" s="240"/>
      <c r="H13" s="54"/>
    </row>
    <row r="14" customFormat="false" ht="12.75" hidden="false" customHeight="true" outlineLevel="0" collapsed="false">
      <c r="A14" s="803"/>
      <c r="B14" s="804" t="s">
        <v>729</v>
      </c>
      <c r="C14" s="804"/>
      <c r="D14" s="805"/>
      <c r="E14" s="97"/>
      <c r="F14" s="97"/>
      <c r="G14" s="97"/>
      <c r="H14" s="806"/>
    </row>
    <row r="15" customFormat="false" ht="12" hidden="false" customHeight="true" outlineLevel="0" collapsed="false">
      <c r="A15" s="807"/>
      <c r="B15" s="808" t="s">
        <v>730</v>
      </c>
      <c r="C15" s="809"/>
      <c r="D15" s="54"/>
      <c r="E15" s="54"/>
      <c r="F15" s="54"/>
      <c r="G15" s="87" t="s">
        <v>116</v>
      </c>
      <c r="H15" s="646"/>
    </row>
    <row r="16" customFormat="false" ht="12" hidden="false" customHeight="true" outlineLevel="0" collapsed="false">
      <c r="A16" s="807"/>
      <c r="B16" s="810" t="s">
        <v>631</v>
      </c>
      <c r="C16" s="809"/>
      <c r="D16" s="54"/>
      <c r="E16" s="54"/>
      <c r="F16" s="54"/>
      <c r="G16" s="87" t="s">
        <v>116</v>
      </c>
      <c r="H16" s="646"/>
    </row>
    <row r="17" customFormat="false" ht="12" hidden="false" customHeight="true" outlineLevel="0" collapsed="false">
      <c r="A17" s="807"/>
      <c r="B17" s="810" t="s">
        <v>632</v>
      </c>
      <c r="C17" s="809"/>
      <c r="D17" s="54"/>
      <c r="E17" s="54"/>
      <c r="F17" s="54"/>
      <c r="G17" s="87" t="s">
        <v>116</v>
      </c>
      <c r="H17" s="646"/>
    </row>
    <row r="18" customFormat="false" ht="12" hidden="false" customHeight="true" outlineLevel="0" collapsed="false">
      <c r="A18" s="807"/>
      <c r="B18" s="810" t="s">
        <v>633</v>
      </c>
      <c r="C18" s="809"/>
      <c r="D18" s="54"/>
      <c r="E18" s="54"/>
      <c r="F18" s="54"/>
      <c r="G18" s="87" t="s">
        <v>116</v>
      </c>
      <c r="H18" s="646"/>
    </row>
    <row r="19" customFormat="false" ht="12" hidden="false" customHeight="true" outlineLevel="0" collapsed="false">
      <c r="A19" s="807"/>
      <c r="B19" s="810" t="s">
        <v>731</v>
      </c>
      <c r="C19" s="809"/>
      <c r="D19" s="54"/>
      <c r="E19" s="54"/>
      <c r="F19" s="54"/>
      <c r="G19" s="87" t="s">
        <v>116</v>
      </c>
      <c r="H19" s="646"/>
    </row>
    <row r="20" customFormat="false" ht="12" hidden="false" customHeight="true" outlineLevel="0" collapsed="false">
      <c r="A20" s="807"/>
      <c r="B20" s="810" t="s">
        <v>635</v>
      </c>
      <c r="C20" s="809"/>
      <c r="D20" s="54"/>
      <c r="E20" s="54"/>
      <c r="F20" s="54"/>
      <c r="G20" s="87" t="s">
        <v>116</v>
      </c>
      <c r="H20" s="646"/>
    </row>
    <row r="21" customFormat="false" ht="12" hidden="false" customHeight="true" outlineLevel="0" collapsed="false">
      <c r="A21" s="807"/>
      <c r="B21" s="810" t="s">
        <v>636</v>
      </c>
      <c r="C21" s="809"/>
      <c r="D21" s="54"/>
      <c r="E21" s="54"/>
      <c r="F21" s="54"/>
      <c r="G21" s="87" t="s">
        <v>116</v>
      </c>
      <c r="H21" s="646"/>
    </row>
    <row r="22" customFormat="false" ht="12" hidden="false" customHeight="true" outlineLevel="0" collapsed="false">
      <c r="A22" s="807"/>
      <c r="B22" s="810" t="s">
        <v>637</v>
      </c>
      <c r="C22" s="809"/>
      <c r="D22" s="54"/>
      <c r="E22" s="54"/>
      <c r="F22" s="54"/>
      <c r="G22" s="87" t="s">
        <v>116</v>
      </c>
      <c r="H22" s="646"/>
    </row>
    <row r="23" customFormat="false" ht="12" hidden="false" customHeight="true" outlineLevel="0" collapsed="false">
      <c r="A23" s="807"/>
      <c r="B23" s="810" t="s">
        <v>638</v>
      </c>
      <c r="C23" s="809"/>
      <c r="D23" s="54"/>
      <c r="E23" s="54"/>
      <c r="F23" s="54"/>
      <c r="G23" s="87" t="s">
        <v>116</v>
      </c>
      <c r="H23" s="646"/>
    </row>
    <row r="24" customFormat="false" ht="12" hidden="false" customHeight="true" outlineLevel="0" collapsed="false">
      <c r="A24" s="807"/>
      <c r="B24" s="810" t="s">
        <v>639</v>
      </c>
      <c r="C24" s="809"/>
      <c r="D24" s="54"/>
      <c r="E24" s="54"/>
      <c r="F24" s="54"/>
      <c r="G24" s="87" t="s">
        <v>116</v>
      </c>
      <c r="H24" s="646"/>
    </row>
    <row r="25" customFormat="false" ht="12" hidden="false" customHeight="true" outlineLevel="0" collapsed="false">
      <c r="A25" s="807"/>
      <c r="B25" s="810" t="s">
        <v>640</v>
      </c>
      <c r="C25" s="809"/>
      <c r="D25" s="54"/>
      <c r="E25" s="54"/>
      <c r="F25" s="54"/>
      <c r="G25" s="87" t="s">
        <v>116</v>
      </c>
      <c r="H25" s="646"/>
    </row>
    <row r="26" customFormat="false" ht="12" hidden="false" customHeight="true" outlineLevel="0" collapsed="false">
      <c r="A26" s="807"/>
      <c r="B26" s="810" t="s">
        <v>641</v>
      </c>
      <c r="C26" s="809"/>
      <c r="D26" s="54"/>
      <c r="E26" s="54"/>
      <c r="F26" s="54"/>
      <c r="G26" s="87" t="s">
        <v>116</v>
      </c>
      <c r="H26" s="646"/>
    </row>
    <row r="27" customFormat="false" ht="12" hidden="false" customHeight="true" outlineLevel="0" collapsed="false">
      <c r="A27" s="807"/>
      <c r="B27" s="810" t="s">
        <v>642</v>
      </c>
      <c r="C27" s="809"/>
      <c r="D27" s="54"/>
      <c r="E27" s="54"/>
      <c r="F27" s="54"/>
      <c r="G27" s="87" t="s">
        <v>116</v>
      </c>
      <c r="H27" s="646"/>
    </row>
    <row r="28" customFormat="false" ht="12.75" hidden="false" customHeight="true" outlineLevel="0" collapsed="false">
      <c r="A28" s="807"/>
      <c r="B28" s="810" t="s">
        <v>643</v>
      </c>
      <c r="C28" s="809"/>
      <c r="D28" s="54"/>
      <c r="E28" s="54"/>
      <c r="F28" s="54"/>
      <c r="G28" s="87" t="s">
        <v>116</v>
      </c>
      <c r="H28" s="646"/>
    </row>
    <row r="29" customFormat="false" ht="12" hidden="false" customHeight="true" outlineLevel="0" collapsed="false">
      <c r="A29" s="807"/>
      <c r="B29" s="810" t="s">
        <v>732</v>
      </c>
      <c r="C29" s="809"/>
      <c r="D29" s="54"/>
      <c r="E29" s="54"/>
      <c r="F29" s="54"/>
      <c r="G29" s="87" t="s">
        <v>116</v>
      </c>
      <c r="H29" s="646"/>
    </row>
    <row r="30" customFormat="false" ht="12" hidden="false" customHeight="true" outlineLevel="0" collapsed="false">
      <c r="A30" s="807"/>
      <c r="B30" s="808" t="s">
        <v>733</v>
      </c>
      <c r="C30" s="809"/>
      <c r="D30" s="54"/>
      <c r="E30" s="54"/>
      <c r="F30" s="54"/>
      <c r="G30" s="87" t="s">
        <v>116</v>
      </c>
      <c r="H30" s="646"/>
    </row>
    <row r="31" customFormat="false" ht="12" hidden="false" customHeight="true" outlineLevel="0" collapsed="false">
      <c r="A31" s="807"/>
      <c r="B31" s="810" t="s">
        <v>734</v>
      </c>
      <c r="C31" s="809"/>
      <c r="D31" s="54"/>
      <c r="E31" s="54"/>
      <c r="F31" s="54"/>
      <c r="G31" s="87" t="s">
        <v>116</v>
      </c>
      <c r="H31" s="646"/>
    </row>
    <row r="32" customFormat="false" ht="12" hidden="false" customHeight="true" outlineLevel="0" collapsed="false">
      <c r="A32" s="807"/>
      <c r="B32" s="810" t="s">
        <v>735</v>
      </c>
      <c r="C32" s="809"/>
      <c r="D32" s="54"/>
      <c r="E32" s="54"/>
      <c r="F32" s="54"/>
      <c r="G32" s="87" t="s">
        <v>116</v>
      </c>
      <c r="H32" s="646"/>
    </row>
    <row r="33" customFormat="false" ht="12" hidden="false" customHeight="true" outlineLevel="0" collapsed="false">
      <c r="A33" s="807"/>
      <c r="B33" s="810" t="s">
        <v>736</v>
      </c>
      <c r="C33" s="809"/>
      <c r="D33" s="54"/>
      <c r="E33" s="54"/>
      <c r="F33" s="54"/>
      <c r="G33" s="87" t="s">
        <v>116</v>
      </c>
      <c r="H33" s="646"/>
    </row>
    <row r="34" customFormat="false" ht="12" hidden="false" customHeight="true" outlineLevel="0" collapsed="false">
      <c r="A34" s="807"/>
      <c r="B34" s="810" t="s">
        <v>737</v>
      </c>
      <c r="C34" s="809"/>
      <c r="D34" s="54"/>
      <c r="E34" s="54"/>
      <c r="F34" s="54"/>
      <c r="G34" s="87" t="s">
        <v>116</v>
      </c>
      <c r="H34" s="646"/>
    </row>
    <row r="35" customFormat="false" ht="12" hidden="false" customHeight="true" outlineLevel="0" collapsed="false">
      <c r="A35" s="807"/>
      <c r="B35" s="810" t="s">
        <v>738</v>
      </c>
      <c r="C35" s="809"/>
      <c r="D35" s="54"/>
      <c r="E35" s="54"/>
      <c r="F35" s="54"/>
      <c r="G35" s="87" t="s">
        <v>116</v>
      </c>
      <c r="H35" s="646"/>
    </row>
    <row r="36" customFormat="false" ht="12" hidden="false" customHeight="true" outlineLevel="0" collapsed="false">
      <c r="A36" s="807"/>
      <c r="B36" s="810" t="s">
        <v>739</v>
      </c>
      <c r="C36" s="809"/>
      <c r="D36" s="54"/>
      <c r="E36" s="54"/>
      <c r="F36" s="54"/>
      <c r="G36" s="87" t="s">
        <v>116</v>
      </c>
      <c r="H36" s="646"/>
    </row>
    <row r="37" customFormat="false" ht="12" hidden="false" customHeight="true" outlineLevel="0" collapsed="false">
      <c r="A37" s="807"/>
      <c r="B37" s="810" t="s">
        <v>740</v>
      </c>
      <c r="C37" s="809"/>
      <c r="D37" s="54"/>
      <c r="E37" s="54"/>
      <c r="F37" s="54"/>
      <c r="G37" s="87" t="s">
        <v>116</v>
      </c>
      <c r="H37" s="646"/>
    </row>
    <row r="38" customFormat="false" ht="12" hidden="false" customHeight="true" outlineLevel="0" collapsed="false">
      <c r="A38" s="807"/>
      <c r="B38" s="810" t="s">
        <v>741</v>
      </c>
      <c r="C38" s="809"/>
      <c r="D38" s="54"/>
      <c r="E38" s="54"/>
      <c r="F38" s="54"/>
      <c r="G38" s="87" t="s">
        <v>116</v>
      </c>
      <c r="H38" s="646"/>
    </row>
    <row r="39" customFormat="false" ht="12" hidden="false" customHeight="true" outlineLevel="0" collapsed="false">
      <c r="A39" s="807"/>
      <c r="B39" s="808" t="s">
        <v>742</v>
      </c>
      <c r="C39" s="809"/>
      <c r="D39" s="54"/>
      <c r="E39" s="54"/>
      <c r="F39" s="54"/>
      <c r="G39" s="87" t="s">
        <v>116</v>
      </c>
      <c r="H39" s="646"/>
    </row>
    <row r="40" customFormat="false" ht="12" hidden="false" customHeight="true" outlineLevel="0" collapsed="false">
      <c r="A40" s="800"/>
      <c r="B40" s="811" t="s">
        <v>136</v>
      </c>
      <c r="C40" s="812"/>
      <c r="D40" s="54"/>
      <c r="E40" s="54"/>
      <c r="F40" s="54"/>
      <c r="G40" s="54"/>
      <c r="H40" s="646"/>
    </row>
    <row r="41" customFormat="false" ht="12.75" hidden="false" customHeight="true" outlineLevel="0" collapsed="false">
      <c r="A41" s="800"/>
      <c r="B41" s="813" t="s">
        <v>730</v>
      </c>
      <c r="C41" s="812"/>
      <c r="D41" s="54"/>
      <c r="E41" s="54"/>
      <c r="F41" s="54"/>
      <c r="G41" s="814" t="s">
        <v>116</v>
      </c>
      <c r="H41" s="646"/>
    </row>
    <row r="42" customFormat="false" ht="12" hidden="false" customHeight="true" outlineLevel="0" collapsed="false">
      <c r="A42" s="800"/>
      <c r="B42" s="815" t="s">
        <v>631</v>
      </c>
      <c r="C42" s="812"/>
      <c r="D42" s="54"/>
      <c r="E42" s="54"/>
      <c r="F42" s="54"/>
      <c r="G42" s="814" t="s">
        <v>116</v>
      </c>
      <c r="H42" s="646"/>
    </row>
    <row r="43" customFormat="false" ht="12" hidden="false" customHeight="true" outlineLevel="0" collapsed="false">
      <c r="A43" s="800"/>
      <c r="B43" s="815" t="s">
        <v>632</v>
      </c>
      <c r="C43" s="812"/>
      <c r="D43" s="54"/>
      <c r="E43" s="54"/>
      <c r="F43" s="54"/>
      <c r="G43" s="814" t="s">
        <v>116</v>
      </c>
      <c r="H43" s="646"/>
    </row>
    <row r="44" customFormat="false" ht="12" hidden="false" customHeight="true" outlineLevel="0" collapsed="false">
      <c r="A44" s="800"/>
      <c r="B44" s="815" t="s">
        <v>633</v>
      </c>
      <c r="C44" s="812"/>
      <c r="D44" s="54"/>
      <c r="E44" s="54"/>
      <c r="F44" s="54"/>
      <c r="G44" s="814" t="s">
        <v>116</v>
      </c>
      <c r="H44" s="646"/>
    </row>
    <row r="45" customFormat="false" ht="12" hidden="false" customHeight="true" outlineLevel="0" collapsed="false">
      <c r="A45" s="800"/>
      <c r="B45" s="815" t="s">
        <v>731</v>
      </c>
      <c r="C45" s="812"/>
      <c r="D45" s="54"/>
      <c r="E45" s="54"/>
      <c r="F45" s="54"/>
      <c r="G45" s="814" t="s">
        <v>116</v>
      </c>
      <c r="H45" s="646"/>
    </row>
    <row r="46" customFormat="false" ht="12" hidden="false" customHeight="true" outlineLevel="0" collapsed="false">
      <c r="A46" s="800"/>
      <c r="B46" s="815" t="s">
        <v>635</v>
      </c>
      <c r="C46" s="812"/>
      <c r="D46" s="54"/>
      <c r="E46" s="54"/>
      <c r="F46" s="54"/>
      <c r="G46" s="814" t="s">
        <v>116</v>
      </c>
      <c r="H46" s="646"/>
    </row>
    <row r="47" customFormat="false" ht="12" hidden="false" customHeight="true" outlineLevel="0" collapsed="false">
      <c r="A47" s="800"/>
      <c r="B47" s="815" t="s">
        <v>636</v>
      </c>
      <c r="C47" s="812"/>
      <c r="D47" s="54"/>
      <c r="E47" s="54"/>
      <c r="F47" s="54"/>
      <c r="G47" s="814" t="s">
        <v>116</v>
      </c>
      <c r="H47" s="646"/>
    </row>
    <row r="48" customFormat="false" ht="12" hidden="false" customHeight="true" outlineLevel="0" collapsed="false">
      <c r="A48" s="800"/>
      <c r="B48" s="815" t="s">
        <v>637</v>
      </c>
      <c r="C48" s="812"/>
      <c r="D48" s="54"/>
      <c r="E48" s="54"/>
      <c r="F48" s="54"/>
      <c r="G48" s="814" t="s">
        <v>116</v>
      </c>
      <c r="H48" s="646"/>
    </row>
    <row r="49" customFormat="false" ht="12" hidden="false" customHeight="true" outlineLevel="0" collapsed="false">
      <c r="A49" s="800"/>
      <c r="B49" s="815" t="s">
        <v>638</v>
      </c>
      <c r="C49" s="812"/>
      <c r="D49" s="54"/>
      <c r="E49" s="54"/>
      <c r="F49" s="54"/>
      <c r="G49" s="814" t="s">
        <v>116</v>
      </c>
      <c r="H49" s="646"/>
    </row>
    <row r="50" customFormat="false" ht="12" hidden="false" customHeight="true" outlineLevel="0" collapsed="false">
      <c r="A50" s="800"/>
      <c r="B50" s="815" t="s">
        <v>639</v>
      </c>
      <c r="C50" s="812"/>
      <c r="D50" s="54"/>
      <c r="E50" s="54"/>
      <c r="F50" s="54"/>
      <c r="G50" s="814" t="s">
        <v>116</v>
      </c>
      <c r="H50" s="646"/>
    </row>
    <row r="51" customFormat="false" ht="12" hidden="false" customHeight="true" outlineLevel="0" collapsed="false">
      <c r="A51" s="800"/>
      <c r="B51" s="815" t="s">
        <v>640</v>
      </c>
      <c r="C51" s="812"/>
      <c r="D51" s="54"/>
      <c r="E51" s="54"/>
      <c r="F51" s="54"/>
      <c r="G51" s="814" t="s">
        <v>116</v>
      </c>
      <c r="H51" s="646"/>
    </row>
    <row r="52" customFormat="false" ht="12" hidden="false" customHeight="true" outlineLevel="0" collapsed="false">
      <c r="A52" s="800"/>
      <c r="B52" s="815" t="s">
        <v>641</v>
      </c>
      <c r="C52" s="812"/>
      <c r="D52" s="54"/>
      <c r="E52" s="54"/>
      <c r="F52" s="54"/>
      <c r="G52" s="814" t="s">
        <v>116</v>
      </c>
      <c r="H52" s="646"/>
    </row>
    <row r="53" customFormat="false" ht="12" hidden="false" customHeight="true" outlineLevel="0" collapsed="false">
      <c r="A53" s="800"/>
      <c r="B53" s="815" t="s">
        <v>642</v>
      </c>
      <c r="C53" s="812"/>
      <c r="D53" s="54"/>
      <c r="E53" s="54"/>
      <c r="F53" s="54"/>
      <c r="G53" s="814" t="s">
        <v>116</v>
      </c>
      <c r="H53" s="646"/>
    </row>
    <row r="54" customFormat="false" ht="12" hidden="false" customHeight="true" outlineLevel="0" collapsed="false">
      <c r="A54" s="800"/>
      <c r="B54" s="815" t="s">
        <v>643</v>
      </c>
      <c r="C54" s="812"/>
      <c r="D54" s="54"/>
      <c r="E54" s="54"/>
      <c r="F54" s="54"/>
      <c r="G54" s="814" t="s">
        <v>116</v>
      </c>
      <c r="H54" s="646"/>
    </row>
    <row r="55" customFormat="false" ht="12.75" hidden="false" customHeight="true" outlineLevel="0" collapsed="false">
      <c r="A55" s="800"/>
      <c r="B55" s="815" t="s">
        <v>732</v>
      </c>
      <c r="C55" s="812"/>
      <c r="D55" s="54"/>
      <c r="E55" s="54"/>
      <c r="F55" s="54"/>
      <c r="G55" s="814" t="s">
        <v>116</v>
      </c>
      <c r="H55" s="646"/>
    </row>
    <row r="56" customFormat="false" ht="12" hidden="false" customHeight="true" outlineLevel="0" collapsed="false">
      <c r="A56" s="800"/>
      <c r="B56" s="813" t="s">
        <v>733</v>
      </c>
      <c r="C56" s="812"/>
      <c r="D56" s="54"/>
      <c r="E56" s="54"/>
      <c r="F56" s="54"/>
      <c r="G56" s="814" t="s">
        <v>116</v>
      </c>
      <c r="H56" s="646"/>
    </row>
    <row r="57" customFormat="false" ht="12" hidden="false" customHeight="true" outlineLevel="0" collapsed="false">
      <c r="A57" s="800"/>
      <c r="B57" s="815" t="s">
        <v>734</v>
      </c>
      <c r="C57" s="812"/>
      <c r="D57" s="54"/>
      <c r="E57" s="54"/>
      <c r="F57" s="54"/>
      <c r="G57" s="814" t="s">
        <v>116</v>
      </c>
      <c r="H57" s="646"/>
    </row>
    <row r="58" customFormat="false" ht="12" hidden="false" customHeight="true" outlineLevel="0" collapsed="false">
      <c r="A58" s="800"/>
      <c r="B58" s="815" t="s">
        <v>735</v>
      </c>
      <c r="C58" s="812"/>
      <c r="D58" s="54"/>
      <c r="E58" s="54"/>
      <c r="F58" s="54"/>
      <c r="G58" s="814" t="s">
        <v>116</v>
      </c>
      <c r="H58" s="646"/>
    </row>
    <row r="59" customFormat="false" ht="12" hidden="false" customHeight="true" outlineLevel="0" collapsed="false">
      <c r="A59" s="800"/>
      <c r="B59" s="815" t="s">
        <v>736</v>
      </c>
      <c r="C59" s="812"/>
      <c r="D59" s="54"/>
      <c r="E59" s="54"/>
      <c r="F59" s="54"/>
      <c r="G59" s="814" t="s">
        <v>116</v>
      </c>
      <c r="H59" s="646"/>
    </row>
    <row r="60" customFormat="false" ht="12" hidden="false" customHeight="true" outlineLevel="0" collapsed="false">
      <c r="A60" s="800"/>
      <c r="B60" s="815" t="s">
        <v>737</v>
      </c>
      <c r="C60" s="812"/>
      <c r="D60" s="54"/>
      <c r="E60" s="54"/>
      <c r="F60" s="54"/>
      <c r="G60" s="814" t="s">
        <v>116</v>
      </c>
      <c r="H60" s="646"/>
    </row>
    <row r="61" customFormat="false" ht="12" hidden="false" customHeight="true" outlineLevel="0" collapsed="false">
      <c r="A61" s="800"/>
      <c r="B61" s="815" t="s">
        <v>738</v>
      </c>
      <c r="C61" s="812"/>
      <c r="D61" s="54"/>
      <c r="E61" s="54"/>
      <c r="F61" s="54"/>
      <c r="G61" s="814" t="s">
        <v>116</v>
      </c>
      <c r="H61" s="646"/>
    </row>
    <row r="62" customFormat="false" ht="12" hidden="false" customHeight="true" outlineLevel="0" collapsed="false">
      <c r="A62" s="800"/>
      <c r="B62" s="815" t="s">
        <v>739</v>
      </c>
      <c r="C62" s="812"/>
      <c r="D62" s="54"/>
      <c r="E62" s="54"/>
      <c r="F62" s="54"/>
      <c r="G62" s="814" t="s">
        <v>116</v>
      </c>
      <c r="H62" s="646"/>
    </row>
    <row r="63" customFormat="false" ht="12" hidden="false" customHeight="true" outlineLevel="0" collapsed="false">
      <c r="A63" s="800"/>
      <c r="B63" s="815" t="s">
        <v>740</v>
      </c>
      <c r="C63" s="812"/>
      <c r="D63" s="54"/>
      <c r="E63" s="54"/>
      <c r="F63" s="54"/>
      <c r="G63" s="814" t="s">
        <v>116</v>
      </c>
      <c r="H63" s="646"/>
    </row>
    <row r="64" customFormat="false" ht="12" hidden="false" customHeight="true" outlineLevel="0" collapsed="false">
      <c r="A64" s="800"/>
      <c r="B64" s="815" t="s">
        <v>741</v>
      </c>
      <c r="C64" s="812"/>
      <c r="D64" s="54"/>
      <c r="E64" s="54"/>
      <c r="F64" s="54"/>
      <c r="G64" s="814" t="s">
        <v>116</v>
      </c>
      <c r="H64" s="646"/>
    </row>
    <row r="65" customFormat="false" ht="12" hidden="false" customHeight="true" outlineLevel="0" collapsed="false">
      <c r="A65" s="800"/>
      <c r="B65" s="813" t="s">
        <v>742</v>
      </c>
      <c r="C65" s="812"/>
      <c r="D65" s="54"/>
      <c r="E65" s="54"/>
      <c r="F65" s="54"/>
      <c r="G65" s="814" t="s">
        <v>116</v>
      </c>
      <c r="H65" s="646"/>
    </row>
    <row r="66" customFormat="false" ht="12.75" hidden="false" customHeight="true" outlineLevel="0" collapsed="false">
      <c r="A66" s="803"/>
      <c r="B66" s="804" t="s">
        <v>743</v>
      </c>
      <c r="C66" s="804"/>
      <c r="D66" s="816"/>
      <c r="E66" s="817"/>
      <c r="F66" s="817"/>
      <c r="G66" s="817"/>
      <c r="H66" s="818"/>
    </row>
    <row r="67" customFormat="false" ht="13.5" hidden="false" customHeight="true" outlineLevel="0" collapsed="false">
      <c r="A67" s="819"/>
      <c r="B67" s="820" t="s">
        <v>730</v>
      </c>
      <c r="C67" s="821"/>
      <c r="D67" s="54"/>
      <c r="E67" s="54"/>
      <c r="F67" s="54"/>
      <c r="G67" s="87" t="s">
        <v>116</v>
      </c>
      <c r="H67" s="646"/>
    </row>
    <row r="68" customFormat="false" ht="12.75" hidden="false" customHeight="true" outlineLevel="0" collapsed="false">
      <c r="A68" s="819"/>
      <c r="B68" s="822" t="s">
        <v>631</v>
      </c>
      <c r="C68" s="821"/>
      <c r="D68" s="54"/>
      <c r="E68" s="54"/>
      <c r="F68" s="54"/>
      <c r="G68" s="87" t="s">
        <v>116</v>
      </c>
      <c r="H68" s="646"/>
    </row>
    <row r="69" customFormat="false" ht="12.75" hidden="false" customHeight="true" outlineLevel="0" collapsed="false">
      <c r="A69" s="819"/>
      <c r="B69" s="822" t="s">
        <v>632</v>
      </c>
      <c r="C69" s="821"/>
      <c r="D69" s="54"/>
      <c r="E69" s="54"/>
      <c r="F69" s="54"/>
      <c r="G69" s="87" t="s">
        <v>116</v>
      </c>
      <c r="H69" s="646"/>
    </row>
    <row r="70" customFormat="false" ht="12.75" hidden="false" customHeight="true" outlineLevel="0" collapsed="false">
      <c r="A70" s="819"/>
      <c r="B70" s="822" t="s">
        <v>633</v>
      </c>
      <c r="C70" s="821"/>
      <c r="D70" s="54"/>
      <c r="E70" s="54"/>
      <c r="F70" s="54"/>
      <c r="G70" s="87" t="s">
        <v>116</v>
      </c>
      <c r="H70" s="646"/>
    </row>
    <row r="71" customFormat="false" ht="12.75" hidden="false" customHeight="true" outlineLevel="0" collapsed="false">
      <c r="A71" s="819"/>
      <c r="B71" s="822" t="s">
        <v>731</v>
      </c>
      <c r="C71" s="821"/>
      <c r="D71" s="54"/>
      <c r="E71" s="54"/>
      <c r="F71" s="54"/>
      <c r="G71" s="87" t="s">
        <v>116</v>
      </c>
      <c r="H71" s="646"/>
    </row>
    <row r="72" customFormat="false" ht="12.75" hidden="false" customHeight="true" outlineLevel="0" collapsed="false">
      <c r="A72" s="819"/>
      <c r="B72" s="822" t="s">
        <v>635</v>
      </c>
      <c r="C72" s="821"/>
      <c r="D72" s="54"/>
      <c r="E72" s="54"/>
      <c r="F72" s="54"/>
      <c r="G72" s="87" t="s">
        <v>116</v>
      </c>
      <c r="H72" s="646"/>
    </row>
    <row r="73" customFormat="false" ht="12.75" hidden="false" customHeight="true" outlineLevel="0" collapsed="false">
      <c r="A73" s="819"/>
      <c r="B73" s="822" t="s">
        <v>636</v>
      </c>
      <c r="C73" s="821"/>
      <c r="D73" s="54"/>
      <c r="E73" s="54"/>
      <c r="F73" s="54"/>
      <c r="G73" s="87" t="s">
        <v>116</v>
      </c>
      <c r="H73" s="646"/>
    </row>
    <row r="74" customFormat="false" ht="12" hidden="false" customHeight="true" outlineLevel="0" collapsed="false">
      <c r="A74" s="819"/>
      <c r="B74" s="822" t="s">
        <v>637</v>
      </c>
      <c r="C74" s="821"/>
      <c r="D74" s="54"/>
      <c r="E74" s="54"/>
      <c r="F74" s="54"/>
      <c r="G74" s="87" t="s">
        <v>116</v>
      </c>
      <c r="H74" s="646"/>
    </row>
    <row r="75" customFormat="false" ht="12" hidden="false" customHeight="true" outlineLevel="0" collapsed="false">
      <c r="A75" s="819"/>
      <c r="B75" s="822" t="s">
        <v>638</v>
      </c>
      <c r="C75" s="821"/>
      <c r="D75" s="54"/>
      <c r="E75" s="54"/>
      <c r="F75" s="54"/>
      <c r="G75" s="87" t="s">
        <v>116</v>
      </c>
      <c r="H75" s="646"/>
    </row>
    <row r="76" customFormat="false" ht="12" hidden="false" customHeight="true" outlineLevel="0" collapsed="false">
      <c r="A76" s="819"/>
      <c r="B76" s="822" t="s">
        <v>639</v>
      </c>
      <c r="C76" s="821"/>
      <c r="D76" s="54"/>
      <c r="E76" s="54"/>
      <c r="F76" s="54"/>
      <c r="G76" s="87" t="s">
        <v>116</v>
      </c>
      <c r="H76" s="646"/>
    </row>
    <row r="77" customFormat="false" ht="12" hidden="false" customHeight="true" outlineLevel="0" collapsed="false">
      <c r="A77" s="819"/>
      <c r="B77" s="822" t="s">
        <v>640</v>
      </c>
      <c r="C77" s="821"/>
      <c r="D77" s="54"/>
      <c r="E77" s="54"/>
      <c r="F77" s="54"/>
      <c r="G77" s="87" t="s">
        <v>116</v>
      </c>
      <c r="H77" s="646"/>
    </row>
    <row r="78" customFormat="false" ht="12" hidden="false" customHeight="true" outlineLevel="0" collapsed="false">
      <c r="A78" s="819"/>
      <c r="B78" s="822" t="s">
        <v>641</v>
      </c>
      <c r="C78" s="821"/>
      <c r="D78" s="54"/>
      <c r="E78" s="54"/>
      <c r="F78" s="54"/>
      <c r="G78" s="87" t="s">
        <v>116</v>
      </c>
      <c r="H78" s="646"/>
    </row>
    <row r="79" customFormat="false" ht="12" hidden="false" customHeight="true" outlineLevel="0" collapsed="false">
      <c r="A79" s="819"/>
      <c r="B79" s="822" t="s">
        <v>642</v>
      </c>
      <c r="C79" s="821"/>
      <c r="D79" s="54"/>
      <c r="E79" s="54"/>
      <c r="F79" s="54"/>
      <c r="G79" s="87" t="s">
        <v>116</v>
      </c>
      <c r="H79" s="646"/>
    </row>
    <row r="80" customFormat="false" ht="12" hidden="false" customHeight="true" outlineLevel="0" collapsed="false">
      <c r="A80" s="819"/>
      <c r="B80" s="822" t="s">
        <v>643</v>
      </c>
      <c r="C80" s="821"/>
      <c r="D80" s="54"/>
      <c r="E80" s="54"/>
      <c r="F80" s="54"/>
      <c r="G80" s="87" t="s">
        <v>116</v>
      </c>
      <c r="H80" s="646"/>
    </row>
    <row r="81" customFormat="false" ht="12" hidden="false" customHeight="true" outlineLevel="0" collapsed="false">
      <c r="A81" s="819"/>
      <c r="B81" s="822" t="s">
        <v>732</v>
      </c>
      <c r="C81" s="821"/>
      <c r="D81" s="54"/>
      <c r="E81" s="54"/>
      <c r="F81" s="54"/>
      <c r="G81" s="87" t="s">
        <v>116</v>
      </c>
      <c r="H81" s="646"/>
    </row>
    <row r="82" customFormat="false" ht="12" hidden="false" customHeight="true" outlineLevel="0" collapsed="false">
      <c r="A82" s="819"/>
      <c r="B82" s="820" t="s">
        <v>733</v>
      </c>
      <c r="C82" s="821"/>
      <c r="D82" s="54"/>
      <c r="E82" s="54"/>
      <c r="F82" s="54"/>
      <c r="G82" s="87" t="s">
        <v>116</v>
      </c>
      <c r="H82" s="646"/>
    </row>
    <row r="83" customFormat="false" ht="12" hidden="false" customHeight="true" outlineLevel="0" collapsed="false">
      <c r="A83" s="819"/>
      <c r="B83" s="822" t="s">
        <v>734</v>
      </c>
      <c r="C83" s="821"/>
      <c r="D83" s="54"/>
      <c r="E83" s="54"/>
      <c r="F83" s="54"/>
      <c r="G83" s="87" t="s">
        <v>116</v>
      </c>
      <c r="H83" s="646"/>
    </row>
    <row r="84" customFormat="false" ht="12" hidden="false" customHeight="true" outlineLevel="0" collapsed="false">
      <c r="A84" s="819"/>
      <c r="B84" s="822" t="s">
        <v>735</v>
      </c>
      <c r="C84" s="821"/>
      <c r="D84" s="54"/>
      <c r="E84" s="54"/>
      <c r="F84" s="54"/>
      <c r="G84" s="87" t="s">
        <v>116</v>
      </c>
      <c r="H84" s="646"/>
    </row>
    <row r="85" customFormat="false" ht="12" hidden="false" customHeight="true" outlineLevel="0" collapsed="false">
      <c r="A85" s="819"/>
      <c r="B85" s="822" t="s">
        <v>736</v>
      </c>
      <c r="C85" s="821"/>
      <c r="D85" s="54"/>
      <c r="E85" s="54"/>
      <c r="F85" s="54"/>
      <c r="G85" s="87" t="s">
        <v>116</v>
      </c>
      <c r="H85" s="646"/>
    </row>
    <row r="86" customFormat="false" ht="12" hidden="false" customHeight="true" outlineLevel="0" collapsed="false">
      <c r="A86" s="819"/>
      <c r="B86" s="822" t="s">
        <v>737</v>
      </c>
      <c r="C86" s="821"/>
      <c r="D86" s="54"/>
      <c r="E86" s="54"/>
      <c r="F86" s="54"/>
      <c r="G86" s="87" t="s">
        <v>116</v>
      </c>
      <c r="H86" s="646"/>
    </row>
    <row r="87" customFormat="false" ht="12" hidden="false" customHeight="true" outlineLevel="0" collapsed="false">
      <c r="A87" s="819"/>
      <c r="B87" s="822" t="s">
        <v>738</v>
      </c>
      <c r="C87" s="821"/>
      <c r="D87" s="54"/>
      <c r="E87" s="54"/>
      <c r="F87" s="54"/>
      <c r="G87" s="87" t="s">
        <v>116</v>
      </c>
      <c r="H87" s="646"/>
    </row>
    <row r="88" customFormat="false" ht="12" hidden="false" customHeight="true" outlineLevel="0" collapsed="false">
      <c r="A88" s="819"/>
      <c r="B88" s="822" t="s">
        <v>739</v>
      </c>
      <c r="C88" s="821"/>
      <c r="D88" s="54"/>
      <c r="E88" s="54"/>
      <c r="F88" s="54"/>
      <c r="G88" s="87" t="s">
        <v>116</v>
      </c>
      <c r="H88" s="646"/>
    </row>
    <row r="89" customFormat="false" ht="12" hidden="false" customHeight="true" outlineLevel="0" collapsed="false">
      <c r="A89" s="819"/>
      <c r="B89" s="822" t="s">
        <v>740</v>
      </c>
      <c r="C89" s="821"/>
      <c r="D89" s="54"/>
      <c r="E89" s="54"/>
      <c r="F89" s="54"/>
      <c r="G89" s="87" t="s">
        <v>116</v>
      </c>
      <c r="H89" s="646"/>
    </row>
    <row r="90" customFormat="false" ht="12" hidden="false" customHeight="true" outlineLevel="0" collapsed="false">
      <c r="A90" s="819"/>
      <c r="B90" s="822" t="s">
        <v>741</v>
      </c>
      <c r="C90" s="821"/>
      <c r="D90" s="54"/>
      <c r="E90" s="54"/>
      <c r="F90" s="54"/>
      <c r="G90" s="87" t="s">
        <v>116</v>
      </c>
      <c r="H90" s="646"/>
    </row>
    <row r="91" customFormat="false" ht="12" hidden="false" customHeight="true" outlineLevel="0" collapsed="false">
      <c r="A91" s="819"/>
      <c r="B91" s="820" t="s">
        <v>742</v>
      </c>
      <c r="C91" s="821"/>
      <c r="D91" s="54"/>
      <c r="E91" s="54"/>
      <c r="F91" s="54"/>
      <c r="G91" s="87" t="s">
        <v>116</v>
      </c>
      <c r="H91" s="646"/>
    </row>
    <row r="92" customFormat="false" ht="12.75" hidden="false" customHeight="true" outlineLevel="0" collapsed="false">
      <c r="A92" s="823"/>
      <c r="B92" s="824" t="s">
        <v>136</v>
      </c>
      <c r="C92" s="825"/>
      <c r="D92" s="54"/>
      <c r="E92" s="54"/>
      <c r="F92" s="54"/>
      <c r="G92" s="54"/>
      <c r="H92" s="646"/>
    </row>
    <row r="93" customFormat="false" ht="12.75" hidden="false" customHeight="true" outlineLevel="0" collapsed="false">
      <c r="A93" s="823"/>
      <c r="B93" s="826" t="s">
        <v>730</v>
      </c>
      <c r="C93" s="825"/>
      <c r="D93" s="54"/>
      <c r="E93" s="54"/>
      <c r="F93" s="54"/>
      <c r="G93" s="827" t="s">
        <v>116</v>
      </c>
      <c r="H93" s="54"/>
    </row>
    <row r="94" customFormat="false" ht="13.5" hidden="false" customHeight="true" outlineLevel="0" collapsed="false">
      <c r="A94" s="823"/>
      <c r="B94" s="828" t="s">
        <v>631</v>
      </c>
      <c r="C94" s="825"/>
      <c r="D94" s="54"/>
      <c r="E94" s="54"/>
      <c r="F94" s="54"/>
      <c r="G94" s="827" t="s">
        <v>116</v>
      </c>
      <c r="H94" s="54"/>
    </row>
    <row r="95" customFormat="false" ht="12.75" hidden="false" customHeight="true" outlineLevel="0" collapsed="false">
      <c r="A95" s="823"/>
      <c r="B95" s="828" t="s">
        <v>632</v>
      </c>
      <c r="C95" s="825"/>
      <c r="D95" s="54"/>
      <c r="E95" s="54"/>
      <c r="F95" s="54"/>
      <c r="G95" s="827" t="s">
        <v>116</v>
      </c>
      <c r="H95" s="54"/>
    </row>
    <row r="96" customFormat="false" ht="12.75" hidden="false" customHeight="true" outlineLevel="0" collapsed="false">
      <c r="A96" s="823"/>
      <c r="B96" s="828" t="s">
        <v>633</v>
      </c>
      <c r="C96" s="825"/>
      <c r="D96" s="54"/>
      <c r="E96" s="54"/>
      <c r="F96" s="54"/>
      <c r="G96" s="827" t="s">
        <v>116</v>
      </c>
      <c r="H96" s="54"/>
    </row>
    <row r="97" customFormat="false" ht="12.75" hidden="false" customHeight="true" outlineLevel="0" collapsed="false">
      <c r="A97" s="823"/>
      <c r="B97" s="828" t="s">
        <v>731</v>
      </c>
      <c r="C97" s="825"/>
      <c r="D97" s="54"/>
      <c r="E97" s="54"/>
      <c r="F97" s="54"/>
      <c r="G97" s="827" t="s">
        <v>116</v>
      </c>
      <c r="H97" s="54"/>
    </row>
    <row r="98" customFormat="false" ht="12.75" hidden="false" customHeight="true" outlineLevel="0" collapsed="false">
      <c r="A98" s="823"/>
      <c r="B98" s="828" t="s">
        <v>635</v>
      </c>
      <c r="C98" s="825"/>
      <c r="D98" s="54"/>
      <c r="E98" s="54"/>
      <c r="F98" s="54"/>
      <c r="G98" s="827" t="s">
        <v>116</v>
      </c>
      <c r="H98" s="54"/>
    </row>
    <row r="99" customFormat="false" ht="12.75" hidden="false" customHeight="true" outlineLevel="0" collapsed="false">
      <c r="A99" s="823"/>
      <c r="B99" s="828" t="s">
        <v>636</v>
      </c>
      <c r="C99" s="825"/>
      <c r="D99" s="54"/>
      <c r="E99" s="54"/>
      <c r="F99" s="54"/>
      <c r="G99" s="827" t="s">
        <v>116</v>
      </c>
      <c r="H99" s="54"/>
    </row>
    <row r="100" customFormat="false" ht="12.75" hidden="false" customHeight="true" outlineLevel="0" collapsed="false">
      <c r="A100" s="823"/>
      <c r="B100" s="828" t="s">
        <v>637</v>
      </c>
      <c r="C100" s="825"/>
      <c r="D100" s="54"/>
      <c r="E100" s="54"/>
      <c r="F100" s="54"/>
      <c r="G100" s="827" t="s">
        <v>116</v>
      </c>
      <c r="H100" s="54"/>
    </row>
    <row r="101" customFormat="false" ht="12" hidden="false" customHeight="true" outlineLevel="0" collapsed="false">
      <c r="A101" s="823"/>
      <c r="B101" s="828" t="s">
        <v>638</v>
      </c>
      <c r="C101" s="825"/>
      <c r="D101" s="54"/>
      <c r="E101" s="54"/>
      <c r="F101" s="54"/>
      <c r="G101" s="827" t="s">
        <v>116</v>
      </c>
      <c r="H101" s="54"/>
    </row>
    <row r="102" customFormat="false" ht="12" hidden="false" customHeight="true" outlineLevel="0" collapsed="false">
      <c r="A102" s="823"/>
      <c r="B102" s="828" t="s">
        <v>639</v>
      </c>
      <c r="C102" s="825"/>
      <c r="D102" s="54"/>
      <c r="E102" s="54"/>
      <c r="F102" s="54"/>
      <c r="G102" s="827" t="s">
        <v>116</v>
      </c>
      <c r="H102" s="54"/>
    </row>
    <row r="103" customFormat="false" ht="12" hidden="false" customHeight="true" outlineLevel="0" collapsed="false">
      <c r="A103" s="823"/>
      <c r="B103" s="828" t="s">
        <v>640</v>
      </c>
      <c r="C103" s="825"/>
      <c r="D103" s="54"/>
      <c r="E103" s="54"/>
      <c r="F103" s="54"/>
      <c r="G103" s="827" t="s">
        <v>116</v>
      </c>
      <c r="H103" s="54"/>
    </row>
    <row r="104" customFormat="false" ht="12" hidden="false" customHeight="true" outlineLevel="0" collapsed="false">
      <c r="A104" s="823"/>
      <c r="B104" s="828" t="s">
        <v>641</v>
      </c>
      <c r="C104" s="825"/>
      <c r="D104" s="54"/>
      <c r="E104" s="54"/>
      <c r="F104" s="54"/>
      <c r="G104" s="827" t="s">
        <v>116</v>
      </c>
      <c r="H104" s="54"/>
    </row>
    <row r="105" customFormat="false" ht="12" hidden="false" customHeight="true" outlineLevel="0" collapsed="false">
      <c r="A105" s="823"/>
      <c r="B105" s="828" t="s">
        <v>642</v>
      </c>
      <c r="C105" s="825"/>
      <c r="D105" s="54"/>
      <c r="E105" s="54"/>
      <c r="F105" s="54"/>
      <c r="G105" s="827" t="s">
        <v>116</v>
      </c>
      <c r="H105" s="54"/>
    </row>
    <row r="106" customFormat="false" ht="12" hidden="false" customHeight="true" outlineLevel="0" collapsed="false">
      <c r="A106" s="823"/>
      <c r="B106" s="828" t="s">
        <v>643</v>
      </c>
      <c r="C106" s="825"/>
      <c r="D106" s="54"/>
      <c r="E106" s="54"/>
      <c r="F106" s="54"/>
      <c r="G106" s="827" t="s">
        <v>116</v>
      </c>
      <c r="H106" s="54"/>
    </row>
    <row r="107" customFormat="false" ht="12" hidden="false" customHeight="true" outlineLevel="0" collapsed="false">
      <c r="A107" s="823"/>
      <c r="B107" s="828" t="s">
        <v>732</v>
      </c>
      <c r="C107" s="825"/>
      <c r="D107" s="54"/>
      <c r="E107" s="54"/>
      <c r="F107" s="54"/>
      <c r="G107" s="827" t="s">
        <v>116</v>
      </c>
      <c r="H107" s="54"/>
    </row>
    <row r="108" customFormat="false" ht="12" hidden="false" customHeight="true" outlineLevel="0" collapsed="false">
      <c r="A108" s="823"/>
      <c r="B108" s="826" t="s">
        <v>733</v>
      </c>
      <c r="C108" s="825"/>
      <c r="D108" s="54"/>
      <c r="E108" s="54"/>
      <c r="F108" s="54"/>
      <c r="G108" s="827" t="s">
        <v>116</v>
      </c>
      <c r="H108" s="54"/>
    </row>
    <row r="109" customFormat="false" ht="12" hidden="false" customHeight="true" outlineLevel="0" collapsed="false">
      <c r="A109" s="823"/>
      <c r="B109" s="828" t="s">
        <v>734</v>
      </c>
      <c r="C109" s="825"/>
      <c r="D109" s="54"/>
      <c r="E109" s="54"/>
      <c r="F109" s="54"/>
      <c r="G109" s="827" t="s">
        <v>116</v>
      </c>
      <c r="H109" s="54"/>
    </row>
    <row r="110" customFormat="false" ht="12" hidden="false" customHeight="true" outlineLevel="0" collapsed="false">
      <c r="A110" s="823"/>
      <c r="B110" s="828" t="s">
        <v>735</v>
      </c>
      <c r="C110" s="825"/>
      <c r="D110" s="54"/>
      <c r="E110" s="54"/>
      <c r="F110" s="54"/>
      <c r="G110" s="827" t="s">
        <v>116</v>
      </c>
      <c r="H110" s="54"/>
    </row>
    <row r="111" customFormat="false" ht="12" hidden="false" customHeight="true" outlineLevel="0" collapsed="false">
      <c r="A111" s="823"/>
      <c r="B111" s="828" t="s">
        <v>736</v>
      </c>
      <c r="C111" s="825"/>
      <c r="D111" s="54"/>
      <c r="E111" s="54"/>
      <c r="F111" s="54"/>
      <c r="G111" s="827" t="s">
        <v>116</v>
      </c>
      <c r="H111" s="54"/>
    </row>
    <row r="112" customFormat="false" ht="12" hidden="false" customHeight="true" outlineLevel="0" collapsed="false">
      <c r="A112" s="823"/>
      <c r="B112" s="828" t="s">
        <v>737</v>
      </c>
      <c r="C112" s="825"/>
      <c r="D112" s="54"/>
      <c r="E112" s="54"/>
      <c r="F112" s="54"/>
      <c r="G112" s="827" t="s">
        <v>116</v>
      </c>
      <c r="H112" s="54"/>
    </row>
    <row r="113" customFormat="false" ht="12" hidden="false" customHeight="true" outlineLevel="0" collapsed="false">
      <c r="A113" s="823"/>
      <c r="B113" s="828" t="s">
        <v>738</v>
      </c>
      <c r="C113" s="825"/>
      <c r="D113" s="54"/>
      <c r="E113" s="54"/>
      <c r="F113" s="54"/>
      <c r="G113" s="827" t="s">
        <v>116</v>
      </c>
      <c r="H113" s="54"/>
    </row>
    <row r="114" customFormat="false" ht="12" hidden="false" customHeight="true" outlineLevel="0" collapsed="false">
      <c r="A114" s="823"/>
      <c r="B114" s="828" t="s">
        <v>739</v>
      </c>
      <c r="C114" s="825"/>
      <c r="D114" s="54"/>
      <c r="E114" s="54"/>
      <c r="F114" s="54"/>
      <c r="G114" s="827" t="s">
        <v>116</v>
      </c>
      <c r="H114" s="54"/>
    </row>
    <row r="115" customFormat="false" ht="12" hidden="false" customHeight="true" outlineLevel="0" collapsed="false">
      <c r="A115" s="823"/>
      <c r="B115" s="828" t="s">
        <v>740</v>
      </c>
      <c r="C115" s="825"/>
      <c r="D115" s="54"/>
      <c r="E115" s="54"/>
      <c r="F115" s="54"/>
      <c r="G115" s="827" t="s">
        <v>116</v>
      </c>
      <c r="H115" s="54"/>
    </row>
    <row r="116" customFormat="false" ht="12" hidden="false" customHeight="true" outlineLevel="0" collapsed="false">
      <c r="A116" s="823"/>
      <c r="B116" s="828" t="s">
        <v>741</v>
      </c>
      <c r="C116" s="825"/>
      <c r="D116" s="54"/>
      <c r="E116" s="54"/>
      <c r="F116" s="54"/>
      <c r="G116" s="827" t="s">
        <v>116</v>
      </c>
      <c r="H116" s="54"/>
    </row>
    <row r="117" customFormat="false" ht="12" hidden="false" customHeight="true" outlineLevel="0" collapsed="false">
      <c r="A117" s="823"/>
      <c r="B117" s="826" t="s">
        <v>742</v>
      </c>
      <c r="C117" s="825"/>
      <c r="D117" s="54"/>
      <c r="E117" s="54"/>
      <c r="F117" s="54"/>
      <c r="G117" s="827" t="s">
        <v>116</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4</v>
      </c>
    </row>
    <row r="120" customFormat="false" ht="12.75" hidden="false" customHeight="true" outlineLevel="0" collapsed="false">
      <c r="A120" s="268" t="s">
        <v>745</v>
      </c>
    </row>
    <row r="121" customFormat="false" ht="13.5" hidden="false" customHeight="true" outlineLevel="0" collapsed="false">
      <c r="A121" s="829" t="s">
        <v>746</v>
      </c>
    </row>
    <row r="122" customFormat="false" ht="12.75" hidden="false" customHeight="true" outlineLevel="0" collapsed="false">
      <c r="A122" s="174" t="s">
        <v>599</v>
      </c>
    </row>
    <row r="123" customFormat="false" ht="12.75" hidden="false" customHeight="true" outlineLevel="0" collapsed="false"/>
    <row r="124" customFormat="false" ht="12.75" hidden="false" customHeight="true" outlineLevel="0" collapsed="false">
      <c r="A124" s="114" t="s">
        <v>453</v>
      </c>
      <c r="B124" s="830"/>
      <c r="C124" s="830"/>
      <c r="D124" s="831"/>
      <c r="E124" s="831"/>
      <c r="F124" s="831"/>
      <c r="G124" s="831"/>
      <c r="H124" s="832"/>
    </row>
    <row r="125" customFormat="false" ht="12.75" hidden="false" customHeight="true" outlineLevel="0" collapsed="false">
      <c r="A125" s="179" t="s">
        <v>626</v>
      </c>
      <c r="B125" s="179"/>
      <c r="C125" s="179"/>
      <c r="D125" s="179"/>
      <c r="E125" s="179"/>
      <c r="F125" s="179"/>
      <c r="G125" s="179"/>
      <c r="H125" s="179"/>
    </row>
    <row r="126" customFormat="false" ht="12.75" hidden="false" customHeight="true" outlineLevel="0" collapsed="false">
      <c r="A126" s="383" t="s">
        <v>722</v>
      </c>
      <c r="B126" s="383"/>
      <c r="C126" s="383"/>
      <c r="D126" s="383"/>
      <c r="E126" s="383"/>
      <c r="F126" s="383"/>
      <c r="G126" s="383"/>
      <c r="H126" s="383"/>
    </row>
    <row r="127" customFormat="false" ht="12.75" hidden="false" customHeight="true" outlineLevel="0" collapsed="false">
      <c r="A127" s="383" t="s">
        <v>747</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24</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8</v>
      </c>
      <c r="J1" s="113" t="s">
        <v>73</v>
      </c>
    </row>
    <row r="2" customFormat="false" ht="15.75" hidden="false" customHeight="true" outlineLevel="0" collapsed="false">
      <c r="A2" s="650" t="s">
        <v>749</v>
      </c>
      <c r="J2" s="113" t="s">
        <v>75</v>
      </c>
    </row>
    <row r="3" customFormat="false" ht="15.75" hidden="false" customHeight="true" outlineLevel="0" collapsed="false">
      <c r="A3" s="650" t="s">
        <v>74</v>
      </c>
      <c r="J3" s="113" t="s">
        <v>76</v>
      </c>
    </row>
    <row r="4" customFormat="false" ht="12.75" hidden="false" customHeight="true" outlineLevel="0" collapsed="false">
      <c r="A4" s="615"/>
      <c r="J4" s="137"/>
    </row>
    <row r="5" customFormat="false" ht="12" hidden="false" customHeight="true" outlineLevel="0" collapsed="false">
      <c r="A5" s="145" t="s">
        <v>750</v>
      </c>
      <c r="B5" s="423" t="s">
        <v>466</v>
      </c>
      <c r="C5" s="423"/>
      <c r="D5" s="423"/>
      <c r="E5" s="617" t="s">
        <v>751</v>
      </c>
      <c r="F5" s="617"/>
      <c r="G5" s="617"/>
      <c r="H5" s="388" t="s">
        <v>154</v>
      </c>
      <c r="I5" s="388"/>
      <c r="J5" s="388"/>
    </row>
    <row r="6" customFormat="false" ht="12" hidden="false" customHeight="true" outlineLevel="0" collapsed="false">
      <c r="A6" s="275" t="s">
        <v>469</v>
      </c>
      <c r="B6" s="833" t="s">
        <v>752</v>
      </c>
      <c r="C6" s="833"/>
      <c r="D6" s="833"/>
      <c r="E6" s="389" t="s">
        <v>753</v>
      </c>
      <c r="F6" s="389" t="s">
        <v>754</v>
      </c>
      <c r="G6" s="834" t="s">
        <v>755</v>
      </c>
      <c r="H6" s="389" t="s">
        <v>756</v>
      </c>
      <c r="I6" s="389" t="s">
        <v>757</v>
      </c>
      <c r="J6" s="835" t="s">
        <v>758</v>
      </c>
    </row>
    <row r="7" customFormat="false" ht="39.75" hidden="false" customHeight="true" outlineLevel="0" collapsed="false">
      <c r="A7" s="275"/>
      <c r="B7" s="389" t="s">
        <v>759</v>
      </c>
      <c r="C7" s="389" t="s">
        <v>760</v>
      </c>
      <c r="D7" s="836" t="s">
        <v>761</v>
      </c>
      <c r="E7" s="389"/>
      <c r="F7" s="389"/>
      <c r="G7" s="834"/>
      <c r="H7" s="389"/>
      <c r="I7" s="389"/>
      <c r="J7" s="835"/>
    </row>
    <row r="8" customFormat="false" ht="12.75" hidden="false" customHeight="true" outlineLevel="0" collapsed="false">
      <c r="A8" s="837"/>
      <c r="B8" s="396" t="s">
        <v>709</v>
      </c>
      <c r="C8" s="396"/>
      <c r="D8" s="396"/>
      <c r="E8" s="75" t="s">
        <v>762</v>
      </c>
      <c r="F8" s="75"/>
      <c r="G8" s="75"/>
      <c r="H8" s="77" t="s">
        <v>711</v>
      </c>
      <c r="I8" s="77"/>
      <c r="J8" s="77"/>
    </row>
    <row r="9" customFormat="false" ht="15" hidden="false" customHeight="true" outlineLevel="0" collapsed="false">
      <c r="A9" s="838" t="s">
        <v>763</v>
      </c>
      <c r="B9" s="399"/>
      <c r="C9" s="399"/>
      <c r="D9" s="399"/>
      <c r="E9" s="399"/>
      <c r="F9" s="399"/>
      <c r="G9" s="399"/>
      <c r="H9" s="399"/>
      <c r="I9" s="81"/>
      <c r="J9" s="133"/>
    </row>
    <row r="10" customFormat="false" ht="12" hidden="false" customHeight="true" outlineLevel="0" collapsed="false">
      <c r="A10" s="839" t="s">
        <v>764</v>
      </c>
      <c r="B10" s="81"/>
      <c r="C10" s="81"/>
      <c r="D10" s="81"/>
      <c r="E10" s="81"/>
      <c r="F10" s="81"/>
      <c r="G10" s="81"/>
      <c r="H10" s="81"/>
      <c r="I10" s="81"/>
      <c r="J10" s="133"/>
    </row>
    <row r="11" customFormat="false" ht="25.5" hidden="false" customHeight="true" outlineLevel="0" collapsed="false">
      <c r="A11" s="840" t="s">
        <v>765</v>
      </c>
      <c r="B11" s="81"/>
      <c r="C11" s="81"/>
      <c r="D11" s="81"/>
      <c r="E11" s="81"/>
      <c r="F11" s="81"/>
      <c r="G11" s="81"/>
      <c r="H11" s="81"/>
      <c r="I11" s="81"/>
      <c r="J11" s="133"/>
    </row>
    <row r="12" customFormat="false" ht="12" hidden="false" customHeight="true" outlineLevel="0" collapsed="false">
      <c r="A12" s="841" t="s">
        <v>637</v>
      </c>
      <c r="B12" s="415" t="n">
        <v>15.01875</v>
      </c>
      <c r="C12" s="415" t="n">
        <v>204.819349946403</v>
      </c>
      <c r="D12" s="415" t="n">
        <v>18.0225</v>
      </c>
      <c r="E12" s="415" t="n">
        <v>2</v>
      </c>
      <c r="F12" s="415" t="n">
        <v>1</v>
      </c>
      <c r="G12" s="415" t="n">
        <v>5</v>
      </c>
      <c r="H12" s="415" t="n">
        <v>0.300375</v>
      </c>
      <c r="I12" s="415" t="n">
        <v>2.04819349946403</v>
      </c>
      <c r="J12" s="520" t="s">
        <v>124</v>
      </c>
    </row>
    <row r="13" customFormat="false" ht="12" hidden="false" customHeight="true" outlineLevel="0" collapsed="false">
      <c r="A13" s="788" t="s">
        <v>766</v>
      </c>
      <c r="B13" s="81"/>
      <c r="C13" s="81"/>
      <c r="D13" s="81"/>
      <c r="E13" s="81"/>
      <c r="F13" s="81"/>
      <c r="G13" s="81"/>
      <c r="H13" s="81"/>
      <c r="I13" s="81"/>
      <c r="J13" s="133"/>
    </row>
    <row r="14" customFormat="false" ht="12" hidden="false" customHeight="true" outlineLevel="0" collapsed="false">
      <c r="A14" s="131" t="s">
        <v>736</v>
      </c>
      <c r="B14" s="415" t="n">
        <v>0.6</v>
      </c>
      <c r="C14" s="415" t="n">
        <v>3.8784</v>
      </c>
      <c r="D14" s="415" t="n">
        <v>0.54</v>
      </c>
      <c r="E14" s="415" t="n">
        <v>3.5</v>
      </c>
      <c r="F14" s="415" t="n">
        <v>3.19368811881188</v>
      </c>
      <c r="G14" s="415" t="n">
        <v>5</v>
      </c>
      <c r="H14" s="415" t="n">
        <v>0.021</v>
      </c>
      <c r="I14" s="415" t="n">
        <v>0.123864</v>
      </c>
      <c r="J14" s="520" t="s">
        <v>124</v>
      </c>
    </row>
    <row r="15" customFormat="false" ht="12" hidden="false" customHeight="true" outlineLevel="0" collapsed="false">
      <c r="A15" s="131" t="s">
        <v>635</v>
      </c>
      <c r="B15" s="415" t="n">
        <v>70.11872</v>
      </c>
      <c r="C15" s="415" t="n">
        <v>271.410585254133</v>
      </c>
      <c r="D15" s="415" t="n">
        <v>65.3332827131525</v>
      </c>
      <c r="E15" s="415" t="n">
        <v>3.28591665677867</v>
      </c>
      <c r="F15" s="415" t="n">
        <v>3.19915064179203</v>
      </c>
      <c r="G15" s="415" t="n">
        <v>5</v>
      </c>
      <c r="H15" s="415" t="n">
        <v>2.3040427</v>
      </c>
      <c r="I15" s="415" t="n">
        <v>8.68283348004909</v>
      </c>
      <c r="J15" s="520" t="s">
        <v>124</v>
      </c>
    </row>
    <row r="16" customFormat="false" ht="12" hidden="false" customHeight="true" outlineLevel="0" collapsed="false">
      <c r="A16" s="131" t="s">
        <v>637</v>
      </c>
      <c r="B16" s="415" t="n">
        <v>320.20777</v>
      </c>
      <c r="C16" s="415" t="n">
        <v>1789.67148734607</v>
      </c>
      <c r="D16" s="415" t="n">
        <v>316.315084733937</v>
      </c>
      <c r="E16" s="415" t="n">
        <v>3.38409587937232</v>
      </c>
      <c r="F16" s="415" t="n">
        <v>5.37072403771871</v>
      </c>
      <c r="G16" s="415" t="n">
        <v>5</v>
      </c>
      <c r="H16" s="415" t="n">
        <v>10.83613795</v>
      </c>
      <c r="I16" s="415" t="n">
        <v>96.1183167670934</v>
      </c>
      <c r="J16" s="520" t="s">
        <v>124</v>
      </c>
    </row>
    <row r="17" customFormat="false" ht="12" hidden="false" customHeight="true" outlineLevel="0" collapsed="false">
      <c r="A17" s="131" t="s">
        <v>640</v>
      </c>
      <c r="B17" s="415" t="n">
        <v>53.88576</v>
      </c>
      <c r="C17" s="415" t="n">
        <v>207.792922991248</v>
      </c>
      <c r="D17" s="415" t="n">
        <v>50.7029704791803</v>
      </c>
      <c r="E17" s="415" t="n">
        <v>3.5</v>
      </c>
      <c r="F17" s="415" t="n">
        <v>3.27093205329699</v>
      </c>
      <c r="G17" s="415" t="n">
        <v>5</v>
      </c>
      <c r="H17" s="415" t="n">
        <v>1.8860016</v>
      </c>
      <c r="I17" s="415" t="n">
        <v>6.79676532260347</v>
      </c>
      <c r="J17" s="520" t="s">
        <v>124</v>
      </c>
    </row>
    <row r="18" customFormat="false" ht="12" hidden="false" customHeight="true" outlineLevel="0" collapsed="false">
      <c r="A18" s="131" t="s">
        <v>638</v>
      </c>
      <c r="B18" s="415" t="n">
        <v>27.4</v>
      </c>
      <c r="C18" s="415" t="n">
        <v>139.864048</v>
      </c>
      <c r="D18" s="415" t="n">
        <v>24.66</v>
      </c>
      <c r="E18" s="415" t="n">
        <v>3.5</v>
      </c>
      <c r="F18" s="415" t="n">
        <v>3.41865672299146</v>
      </c>
      <c r="G18" s="415" t="n">
        <v>5</v>
      </c>
      <c r="H18" s="415" t="n">
        <v>0.959</v>
      </c>
      <c r="I18" s="415" t="n">
        <v>4.78147168</v>
      </c>
      <c r="J18" s="520" t="s">
        <v>124</v>
      </c>
    </row>
    <row r="19" customFormat="false" ht="12" hidden="false" customHeight="true" outlineLevel="0" collapsed="false">
      <c r="A19" s="131" t="s">
        <v>631</v>
      </c>
      <c r="B19" s="415" t="n">
        <v>0.25375</v>
      </c>
      <c r="C19" s="415" t="n">
        <v>0.521662</v>
      </c>
      <c r="D19" s="415" t="n">
        <v>0.228375</v>
      </c>
      <c r="E19" s="415" t="n">
        <v>3.5</v>
      </c>
      <c r="F19" s="415" t="n">
        <v>3.04290325919848</v>
      </c>
      <c r="G19" s="415" t="n">
        <v>5</v>
      </c>
      <c r="H19" s="415" t="n">
        <v>0.00888125</v>
      </c>
      <c r="I19" s="415" t="n">
        <v>0.01587367</v>
      </c>
      <c r="J19" s="520" t="s">
        <v>124</v>
      </c>
    </row>
    <row r="20" customFormat="false" ht="12" hidden="false" customHeight="true" outlineLevel="0" collapsed="false">
      <c r="A20" s="131" t="s">
        <v>632</v>
      </c>
      <c r="B20" s="415" t="n">
        <v>18.42</v>
      </c>
      <c r="C20" s="415" t="n">
        <v>56.736468832</v>
      </c>
      <c r="D20" s="415" t="n">
        <v>16.938</v>
      </c>
      <c r="E20" s="415" t="n">
        <v>2.75025244299674</v>
      </c>
      <c r="F20" s="415" t="n">
        <v>2.62858698086415</v>
      </c>
      <c r="G20" s="415" t="n">
        <v>5</v>
      </c>
      <c r="H20" s="415" t="n">
        <v>0.5065965</v>
      </c>
      <c r="I20" s="415" t="n">
        <v>1.49136743312</v>
      </c>
      <c r="J20" s="520" t="s">
        <v>124</v>
      </c>
    </row>
    <row r="21" customFormat="false" ht="12" hidden="false" customHeight="true" outlineLevel="0" collapsed="false">
      <c r="A21" s="788" t="s">
        <v>767</v>
      </c>
      <c r="B21" s="81"/>
      <c r="C21" s="81"/>
      <c r="D21" s="81"/>
      <c r="E21" s="81"/>
      <c r="F21" s="81"/>
      <c r="G21" s="81"/>
      <c r="H21" s="81"/>
      <c r="I21" s="81"/>
      <c r="J21" s="133"/>
    </row>
    <row r="22" customFormat="false" ht="12" hidden="false" customHeight="true" outlineLevel="0" collapsed="false">
      <c r="A22" s="131" t="s">
        <v>635</v>
      </c>
      <c r="B22" s="415" t="n">
        <v>2.71128</v>
      </c>
      <c r="C22" s="415" t="n">
        <v>9.516903</v>
      </c>
      <c r="D22" s="415" t="n">
        <v>2.054052</v>
      </c>
      <c r="E22" s="415" t="n">
        <v>4.5</v>
      </c>
      <c r="F22" s="415" t="n">
        <v>11.5</v>
      </c>
      <c r="G22" s="415" t="n">
        <v>15</v>
      </c>
      <c r="H22" s="415" t="n">
        <v>0.1220076</v>
      </c>
      <c r="I22" s="415" t="n">
        <v>1.32045936</v>
      </c>
      <c r="J22" s="520" t="s">
        <v>124</v>
      </c>
    </row>
    <row r="23" customFormat="false" ht="12" hidden="false" customHeight="true" outlineLevel="0" collapsed="false">
      <c r="A23" s="131" t="s">
        <v>637</v>
      </c>
      <c r="B23" s="415" t="n">
        <v>0.24648</v>
      </c>
      <c r="C23" s="415" t="n">
        <v>0.865173</v>
      </c>
      <c r="D23" s="415" t="n">
        <v>0.186732</v>
      </c>
      <c r="E23" s="415" t="n">
        <v>4.5</v>
      </c>
      <c r="F23" s="415" t="n">
        <v>11.5</v>
      </c>
      <c r="G23" s="415" t="n">
        <v>15</v>
      </c>
      <c r="H23" s="415" t="n">
        <v>0.0110916</v>
      </c>
      <c r="I23" s="415" t="n">
        <v>0.12004176</v>
      </c>
      <c r="J23" s="520" t="s">
        <v>124</v>
      </c>
    </row>
    <row r="24" customFormat="false" ht="12" hidden="false" customHeight="true" outlineLevel="0" collapsed="false">
      <c r="A24" s="131" t="s">
        <v>640</v>
      </c>
      <c r="B24" s="415" t="n">
        <v>3.20424</v>
      </c>
      <c r="C24" s="415" t="n">
        <v>11.247249</v>
      </c>
      <c r="D24" s="415" t="n">
        <v>2.427516</v>
      </c>
      <c r="E24" s="415" t="n">
        <v>4.5</v>
      </c>
      <c r="F24" s="415" t="n">
        <v>11.5</v>
      </c>
      <c r="G24" s="415" t="n">
        <v>15</v>
      </c>
      <c r="H24" s="415" t="n">
        <v>0.1441908</v>
      </c>
      <c r="I24" s="415" t="n">
        <v>1.56054288</v>
      </c>
      <c r="J24" s="520" t="s">
        <v>124</v>
      </c>
    </row>
    <row r="25" customFormat="false" ht="12" hidden="false" customHeight="true" outlineLevel="0" collapsed="false">
      <c r="A25" s="788" t="s">
        <v>768</v>
      </c>
      <c r="B25" s="81"/>
      <c r="C25" s="81"/>
      <c r="D25" s="81"/>
      <c r="E25" s="81"/>
      <c r="F25" s="81"/>
      <c r="G25" s="81"/>
      <c r="H25" s="81"/>
      <c r="I25" s="81"/>
      <c r="J25" s="133"/>
    </row>
    <row r="26" customFormat="false" ht="12" hidden="false" customHeight="true" outlineLevel="0" collapsed="false">
      <c r="A26" s="131" t="s">
        <v>637</v>
      </c>
      <c r="B26" s="416" t="s">
        <v>132</v>
      </c>
      <c r="C26" s="416" t="s">
        <v>132</v>
      </c>
      <c r="D26" s="416" t="s">
        <v>132</v>
      </c>
      <c r="E26" s="416" t="s">
        <v>124</v>
      </c>
      <c r="F26" s="416" t="s">
        <v>124</v>
      </c>
      <c r="G26" s="416" t="s">
        <v>124</v>
      </c>
      <c r="H26" s="416" t="s">
        <v>132</v>
      </c>
      <c r="I26" s="416" t="s">
        <v>132</v>
      </c>
      <c r="J26" s="520" t="s">
        <v>132</v>
      </c>
    </row>
    <row r="27" customFormat="false" ht="12" hidden="false" customHeight="true" outlineLevel="0" collapsed="false">
      <c r="A27" s="788" t="s">
        <v>769</v>
      </c>
      <c r="B27" s="81"/>
      <c r="C27" s="81"/>
      <c r="D27" s="81"/>
      <c r="E27" s="81"/>
      <c r="F27" s="81"/>
      <c r="G27" s="81"/>
      <c r="H27" s="81"/>
      <c r="I27" s="81"/>
      <c r="J27" s="133"/>
    </row>
    <row r="28" customFormat="false" ht="12" hidden="false" customHeight="true" outlineLevel="0" collapsed="false">
      <c r="A28" s="131" t="s">
        <v>637</v>
      </c>
      <c r="B28" s="416" t="s">
        <v>132</v>
      </c>
      <c r="C28" s="416" t="s">
        <v>132</v>
      </c>
      <c r="D28" s="416" t="s">
        <v>132</v>
      </c>
      <c r="E28" s="416" t="s">
        <v>124</v>
      </c>
      <c r="F28" s="416" t="s">
        <v>124</v>
      </c>
      <c r="G28" s="416" t="s">
        <v>124</v>
      </c>
      <c r="H28" s="416" t="s">
        <v>132</v>
      </c>
      <c r="I28" s="416" t="s">
        <v>132</v>
      </c>
      <c r="J28" s="520" t="s">
        <v>132</v>
      </c>
    </row>
    <row r="29" customFormat="false" ht="12" hidden="false" customHeight="true" outlineLevel="0" collapsed="false">
      <c r="A29" s="788" t="s">
        <v>770</v>
      </c>
      <c r="B29" s="81"/>
      <c r="C29" s="81"/>
      <c r="D29" s="81"/>
      <c r="E29" s="81"/>
      <c r="F29" s="81"/>
      <c r="G29" s="81"/>
      <c r="H29" s="81"/>
      <c r="I29" s="81"/>
      <c r="J29" s="133"/>
    </row>
    <row r="30" customFormat="false" ht="12.75" hidden="false" customHeight="true" outlineLevel="0" collapsed="false">
      <c r="A30" s="131" t="s">
        <v>637</v>
      </c>
      <c r="B30" s="415" t="n">
        <v>105.427</v>
      </c>
      <c r="C30" s="415" t="n">
        <v>373.1007168</v>
      </c>
      <c r="D30" s="415" t="n">
        <v>134.714097</v>
      </c>
      <c r="E30" s="415" t="n">
        <v>1</v>
      </c>
      <c r="F30" s="415" t="n">
        <v>14.6817833880935</v>
      </c>
      <c r="G30" s="415" t="n">
        <v>15</v>
      </c>
      <c r="H30" s="415" t="n">
        <v>1.05427</v>
      </c>
      <c r="I30" s="415" t="n">
        <v>54.77783906</v>
      </c>
      <c r="J30" s="520" t="s">
        <v>124</v>
      </c>
    </row>
    <row r="31" customFormat="false" ht="14.25" hidden="false" customHeight="true" outlineLevel="0" collapsed="false">
      <c r="A31" s="842" t="s">
        <v>771</v>
      </c>
      <c r="B31" s="97"/>
      <c r="C31" s="97"/>
      <c r="D31" s="97"/>
      <c r="E31" s="97"/>
      <c r="F31" s="97"/>
      <c r="G31" s="97"/>
      <c r="H31" s="97"/>
      <c r="I31" s="97"/>
      <c r="J31" s="729"/>
    </row>
    <row r="32" customFormat="false" ht="12" hidden="false" customHeight="true" outlineLevel="0" collapsed="false">
      <c r="A32" s="788" t="s">
        <v>772</v>
      </c>
      <c r="B32" s="81"/>
      <c r="C32" s="81"/>
      <c r="D32" s="81"/>
      <c r="E32" s="81"/>
      <c r="F32" s="81"/>
      <c r="G32" s="81"/>
      <c r="H32" s="81"/>
      <c r="I32" s="81"/>
      <c r="J32" s="133"/>
    </row>
    <row r="33" customFormat="false" ht="12" hidden="false" customHeight="true" outlineLevel="0" collapsed="false">
      <c r="A33" s="843" t="s">
        <v>637</v>
      </c>
      <c r="B33" s="141" t="n">
        <v>132</v>
      </c>
      <c r="C33" s="141" t="n">
        <v>102.1832262</v>
      </c>
      <c r="D33" s="141" t="n">
        <v>4.368276</v>
      </c>
      <c r="E33" s="141" t="n">
        <v>31.5681818181818</v>
      </c>
      <c r="F33" s="141" t="s">
        <v>133</v>
      </c>
      <c r="G33" s="141" t="n">
        <v>100</v>
      </c>
      <c r="H33" s="141" t="n">
        <v>41.67</v>
      </c>
      <c r="I33" s="141" t="n">
        <v>8.1292753</v>
      </c>
      <c r="J33" s="140" t="s">
        <v>124</v>
      </c>
    </row>
    <row r="34" customFormat="false" ht="12" hidden="false" customHeight="true" outlineLevel="0" collapsed="false">
      <c r="A34" s="843" t="s">
        <v>638</v>
      </c>
      <c r="B34" s="141" t="n">
        <v>180</v>
      </c>
      <c r="C34" s="141" t="n">
        <v>44.7153307</v>
      </c>
      <c r="D34" s="141" t="s">
        <v>124</v>
      </c>
      <c r="E34" s="141" t="n">
        <v>31.5666666666667</v>
      </c>
      <c r="F34" s="141" t="s">
        <v>133</v>
      </c>
      <c r="G34" s="141" t="s">
        <v>124</v>
      </c>
      <c r="H34" s="141" t="n">
        <v>56.82</v>
      </c>
      <c r="I34" s="141" t="n">
        <v>78.3441077</v>
      </c>
      <c r="J34" s="140" t="s">
        <v>124</v>
      </c>
    </row>
    <row r="35" customFormat="false" ht="12" hidden="false" customHeight="true" outlineLevel="0" collapsed="false">
      <c r="A35" s="788" t="s">
        <v>773</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74</v>
      </c>
      <c r="B37" s="717"/>
      <c r="C37" s="717"/>
      <c r="D37" s="717"/>
      <c r="E37" s="717"/>
      <c r="F37" s="717"/>
      <c r="G37" s="717"/>
      <c r="H37" s="717"/>
      <c r="I37" s="717"/>
      <c r="J37" s="717"/>
    </row>
    <row r="38" customFormat="false" ht="42.75" hidden="false" customHeight="true" outlineLevel="0" collapsed="false">
      <c r="A38" s="589" t="s">
        <v>775</v>
      </c>
      <c r="B38" s="589"/>
      <c r="C38" s="589"/>
      <c r="D38" s="589"/>
      <c r="E38" s="589"/>
      <c r="F38" s="589"/>
      <c r="G38" s="589"/>
      <c r="H38" s="589"/>
      <c r="I38" s="589"/>
      <c r="J38" s="589"/>
    </row>
    <row r="39" customFormat="false" ht="12.75" hidden="false" customHeight="true" outlineLevel="0" collapsed="false">
      <c r="A39" s="844" t="s">
        <v>776</v>
      </c>
      <c r="B39" s="717"/>
      <c r="C39" s="717"/>
      <c r="D39" s="717"/>
      <c r="E39" s="717"/>
      <c r="F39" s="717"/>
      <c r="G39" s="717"/>
      <c r="H39" s="717"/>
      <c r="I39" s="717"/>
      <c r="J39" s="717"/>
    </row>
    <row r="40" customFormat="false" ht="12.75" hidden="false" customHeight="true" outlineLevel="0" collapsed="false">
      <c r="A40" s="844" t="s">
        <v>777</v>
      </c>
      <c r="B40" s="717"/>
      <c r="C40" s="717"/>
      <c r="D40" s="717"/>
      <c r="E40" s="717"/>
      <c r="F40" s="717"/>
      <c r="G40" s="717"/>
      <c r="H40" s="717"/>
      <c r="I40" s="717"/>
      <c r="J40" s="717"/>
    </row>
    <row r="41" customFormat="false" ht="12.75" hidden="false" customHeight="true" outlineLevel="0" collapsed="false">
      <c r="A41" s="844" t="s">
        <v>778</v>
      </c>
      <c r="B41" s="717"/>
      <c r="C41" s="717"/>
      <c r="D41" s="717"/>
      <c r="E41" s="717"/>
      <c r="F41" s="717"/>
      <c r="G41" s="717"/>
      <c r="H41" s="717"/>
      <c r="I41" s="717"/>
      <c r="J41" s="717"/>
    </row>
    <row r="42" customFormat="false" ht="12.75" hidden="false" customHeight="true" outlineLevel="0" collapsed="false">
      <c r="A42" s="844" t="s">
        <v>779</v>
      </c>
      <c r="B42" s="717"/>
      <c r="C42" s="717"/>
      <c r="D42" s="717"/>
      <c r="E42" s="717"/>
      <c r="F42" s="717"/>
      <c r="G42" s="717"/>
      <c r="H42" s="717"/>
      <c r="I42" s="717"/>
      <c r="J42" s="717"/>
    </row>
    <row r="43" customFormat="false" ht="12.75" hidden="false" customHeight="true" outlineLevel="0" collapsed="false">
      <c r="A43" s="845" t="s">
        <v>780</v>
      </c>
      <c r="B43" s="717"/>
      <c r="C43" s="717"/>
      <c r="D43" s="717"/>
      <c r="E43" s="717"/>
      <c r="F43" s="717"/>
      <c r="G43" s="717"/>
      <c r="H43" s="717"/>
      <c r="I43" s="717"/>
      <c r="J43" s="717"/>
    </row>
    <row r="44" customFormat="false" ht="12.75" hidden="false" customHeight="true" outlineLevel="0" collapsed="false">
      <c r="A44" s="137" t="s">
        <v>781</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48</v>
      </c>
      <c r="J1" s="113" t="s">
        <v>73</v>
      </c>
    </row>
    <row r="2" customFormat="false" ht="16.5" hidden="false" customHeight="true" outlineLevel="0" collapsed="false">
      <c r="A2" s="650" t="s">
        <v>749</v>
      </c>
      <c r="J2" s="113" t="s">
        <v>75</v>
      </c>
    </row>
    <row r="3" customFormat="false" ht="16.5" hidden="false" customHeight="true" outlineLevel="0" collapsed="false">
      <c r="A3" s="650" t="s">
        <v>108</v>
      </c>
      <c r="J3" s="113" t="s">
        <v>76</v>
      </c>
    </row>
    <row r="4" customFormat="false" ht="12.75" hidden="false" customHeight="true" outlineLevel="0" collapsed="false">
      <c r="A4" s="615"/>
      <c r="J4" s="137"/>
    </row>
    <row r="5" customFormat="false" ht="12" hidden="false" customHeight="true" outlineLevel="0" collapsed="false">
      <c r="A5" s="145" t="s">
        <v>465</v>
      </c>
      <c r="B5" s="423" t="s">
        <v>466</v>
      </c>
      <c r="C5" s="423"/>
      <c r="D5" s="423"/>
      <c r="E5" s="617" t="s">
        <v>751</v>
      </c>
      <c r="F5" s="617"/>
      <c r="G5" s="617"/>
      <c r="H5" s="388" t="s">
        <v>154</v>
      </c>
      <c r="I5" s="388"/>
      <c r="J5" s="388"/>
    </row>
    <row r="6" customFormat="false" ht="12" hidden="false" customHeight="true" outlineLevel="0" collapsed="false">
      <c r="A6" s="275" t="s">
        <v>469</v>
      </c>
      <c r="B6" s="833" t="s">
        <v>752</v>
      </c>
      <c r="C6" s="833"/>
      <c r="D6" s="833"/>
      <c r="E6" s="389" t="s">
        <v>753</v>
      </c>
      <c r="F6" s="389" t="s">
        <v>754</v>
      </c>
      <c r="G6" s="834" t="s">
        <v>755</v>
      </c>
      <c r="H6" s="389" t="s">
        <v>756</v>
      </c>
      <c r="I6" s="389" t="s">
        <v>757</v>
      </c>
      <c r="J6" s="835" t="s">
        <v>758</v>
      </c>
    </row>
    <row r="7" customFormat="false" ht="39" hidden="false" customHeight="true" outlineLevel="0" collapsed="false">
      <c r="A7" s="275"/>
      <c r="B7" s="389" t="s">
        <v>759</v>
      </c>
      <c r="C7" s="389" t="s">
        <v>760</v>
      </c>
      <c r="D7" s="836" t="s">
        <v>761</v>
      </c>
      <c r="E7" s="389"/>
      <c r="F7" s="389"/>
      <c r="G7" s="834"/>
      <c r="H7" s="389"/>
      <c r="I7" s="389"/>
      <c r="J7" s="835"/>
    </row>
    <row r="8" customFormat="false" ht="12.75" hidden="false" customHeight="true" outlineLevel="0" collapsed="false">
      <c r="A8" s="837"/>
      <c r="B8" s="396" t="s">
        <v>709</v>
      </c>
      <c r="C8" s="396"/>
      <c r="D8" s="396"/>
      <c r="E8" s="75" t="s">
        <v>762</v>
      </c>
      <c r="F8" s="75"/>
      <c r="G8" s="75"/>
      <c r="H8" s="77" t="s">
        <v>711</v>
      </c>
      <c r="I8" s="77"/>
      <c r="J8" s="77"/>
    </row>
    <row r="9" customFormat="false" ht="26.25" hidden="false" customHeight="true" outlineLevel="0" collapsed="false">
      <c r="A9" s="847" t="s">
        <v>782</v>
      </c>
      <c r="B9" s="81"/>
      <c r="C9" s="81"/>
      <c r="D9" s="81"/>
      <c r="E9" s="81"/>
      <c r="F9" s="81"/>
      <c r="G9" s="81"/>
      <c r="H9" s="81"/>
      <c r="I9" s="81"/>
      <c r="J9" s="81"/>
    </row>
    <row r="10" customFormat="false" ht="12.75" hidden="false" customHeight="true" outlineLevel="0" collapsed="false">
      <c r="A10" s="131" t="s">
        <v>635</v>
      </c>
      <c r="B10" s="415" t="n">
        <v>11.25</v>
      </c>
      <c r="C10" s="415" t="n">
        <v>8.7</v>
      </c>
      <c r="D10" s="415" t="n">
        <v>5.34375</v>
      </c>
      <c r="E10" s="415" t="n">
        <v>0.5</v>
      </c>
      <c r="F10" s="415" t="n">
        <v>2</v>
      </c>
      <c r="G10" s="415" t="n">
        <v>1</v>
      </c>
      <c r="H10" s="415" t="n">
        <v>0.05625</v>
      </c>
      <c r="I10" s="415" t="n">
        <v>0.174</v>
      </c>
      <c r="J10" s="520" t="s">
        <v>124</v>
      </c>
    </row>
    <row r="11" customFormat="false" ht="12.75" hidden="false" customHeight="true" outlineLevel="0" collapsed="false">
      <c r="A11" s="131" t="s">
        <v>637</v>
      </c>
      <c r="B11" s="415" t="n">
        <v>63.75</v>
      </c>
      <c r="C11" s="415" t="n">
        <v>49.3</v>
      </c>
      <c r="D11" s="415" t="n">
        <v>30.28125</v>
      </c>
      <c r="E11" s="415" t="n">
        <v>0.5</v>
      </c>
      <c r="F11" s="415" t="n">
        <v>2</v>
      </c>
      <c r="G11" s="415" t="n">
        <v>1</v>
      </c>
      <c r="H11" s="415" t="n">
        <v>0.31875</v>
      </c>
      <c r="I11" s="415" t="n">
        <v>0.986</v>
      </c>
      <c r="J11" s="520" t="s">
        <v>124</v>
      </c>
    </row>
    <row r="12" customFormat="false" ht="12.75" hidden="false" customHeight="true" outlineLevel="0" collapsed="false">
      <c r="A12" s="131" t="s">
        <v>641</v>
      </c>
      <c r="B12" s="416" t="s">
        <v>124</v>
      </c>
      <c r="C12" s="416" t="s">
        <v>124</v>
      </c>
      <c r="D12" s="416" t="s">
        <v>124</v>
      </c>
      <c r="E12" s="416" t="s">
        <v>124</v>
      </c>
      <c r="F12" s="416" t="s">
        <v>124</v>
      </c>
      <c r="G12" s="416" t="s">
        <v>124</v>
      </c>
      <c r="H12" s="416" t="s">
        <v>124</v>
      </c>
      <c r="I12" s="416" t="s">
        <v>124</v>
      </c>
      <c r="J12" s="520" t="s">
        <v>124</v>
      </c>
    </row>
    <row r="13" customFormat="false" ht="14.25" hidden="false" customHeight="true" outlineLevel="0" collapsed="false">
      <c r="A13" s="848" t="s">
        <v>783</v>
      </c>
      <c r="B13" s="97"/>
      <c r="C13" s="97"/>
      <c r="D13" s="97"/>
      <c r="E13" s="97"/>
      <c r="F13" s="97"/>
      <c r="G13" s="97"/>
      <c r="H13" s="97"/>
      <c r="I13" s="97"/>
      <c r="J13" s="729"/>
    </row>
    <row r="14" customFormat="false" ht="12" hidden="false" customHeight="true" outlineLevel="0" collapsed="false">
      <c r="A14" s="788" t="s">
        <v>784</v>
      </c>
      <c r="B14" s="81"/>
      <c r="C14" s="81"/>
      <c r="D14" s="81"/>
      <c r="E14" s="81"/>
      <c r="F14" s="81"/>
      <c r="G14" s="81"/>
      <c r="H14" s="81"/>
      <c r="I14" s="81"/>
      <c r="J14" s="133"/>
    </row>
    <row r="15" customFormat="false" ht="12" hidden="false" customHeight="true" outlineLevel="0" collapsed="false">
      <c r="A15" s="131" t="s">
        <v>637</v>
      </c>
      <c r="B15" s="416" t="s">
        <v>124</v>
      </c>
      <c r="C15" s="415" t="n">
        <v>0.044477748</v>
      </c>
      <c r="D15" s="415" t="n">
        <v>0.032095956</v>
      </c>
      <c r="E15" s="416" t="s">
        <v>124</v>
      </c>
      <c r="F15" s="415" t="n">
        <v>50</v>
      </c>
      <c r="G15" s="415" t="n">
        <v>50</v>
      </c>
      <c r="H15" s="416" t="s">
        <v>124</v>
      </c>
      <c r="I15" s="415" t="n">
        <v>0.032095956</v>
      </c>
      <c r="J15" s="129" t="n">
        <v>0.012381792</v>
      </c>
    </row>
    <row r="16" customFormat="false" ht="12" hidden="false" customHeight="true" outlineLevel="0" collapsed="false">
      <c r="A16" s="788" t="s">
        <v>611</v>
      </c>
      <c r="B16" s="81"/>
      <c r="C16" s="81"/>
      <c r="D16" s="81"/>
      <c r="E16" s="81"/>
      <c r="F16" s="81"/>
      <c r="G16" s="81"/>
      <c r="H16" s="81"/>
      <c r="I16" s="81"/>
      <c r="J16" s="133"/>
    </row>
    <row r="17" customFormat="false" ht="12.75" hidden="false" customHeight="true" outlineLevel="0" collapsed="false">
      <c r="A17" s="131" t="s">
        <v>637</v>
      </c>
      <c r="B17" s="415" t="n">
        <v>40</v>
      </c>
      <c r="C17" s="415" t="n">
        <v>15</v>
      </c>
      <c r="D17" s="415" t="n">
        <v>7.5</v>
      </c>
      <c r="E17" s="416" t="s">
        <v>124</v>
      </c>
      <c r="F17" s="415" t="n">
        <v>50</v>
      </c>
      <c r="G17" s="415" t="n">
        <v>50</v>
      </c>
      <c r="H17" s="416" t="s">
        <v>124</v>
      </c>
      <c r="I17" s="415" t="n">
        <v>7.5</v>
      </c>
      <c r="J17" s="129" t="n">
        <v>2.8860882</v>
      </c>
    </row>
    <row r="18" customFormat="false" ht="12.75" hidden="false" customHeight="true" outlineLevel="0" collapsed="false">
      <c r="A18" s="131" t="s">
        <v>638</v>
      </c>
      <c r="B18" s="416" t="s">
        <v>124</v>
      </c>
      <c r="C18" s="415" t="n">
        <v>2</v>
      </c>
      <c r="D18" s="415" t="n">
        <v>1</v>
      </c>
      <c r="E18" s="416" t="s">
        <v>124</v>
      </c>
      <c r="F18" s="415" t="n">
        <v>50</v>
      </c>
      <c r="G18" s="415" t="n">
        <v>50</v>
      </c>
      <c r="H18" s="416" t="s">
        <v>124</v>
      </c>
      <c r="I18" s="415" t="n">
        <v>1</v>
      </c>
      <c r="J18" s="129" t="n">
        <v>0.6</v>
      </c>
    </row>
    <row r="19" customFormat="false" ht="14.25" hidden="false" customHeight="true" outlineLevel="0" collapsed="false">
      <c r="A19" s="848" t="s">
        <v>785</v>
      </c>
      <c r="B19" s="97"/>
      <c r="C19" s="97"/>
      <c r="D19" s="97"/>
      <c r="E19" s="97"/>
      <c r="F19" s="97"/>
      <c r="G19" s="97"/>
      <c r="H19" s="97"/>
      <c r="I19" s="97"/>
      <c r="J19" s="849"/>
    </row>
    <row r="20" customFormat="false" ht="13.5" hidden="false" customHeight="true" outlineLevel="0" collapsed="false">
      <c r="A20" s="850" t="s">
        <v>786</v>
      </c>
      <c r="B20" s="97"/>
      <c r="C20" s="97"/>
      <c r="D20" s="97"/>
      <c r="E20" s="97"/>
      <c r="F20" s="97"/>
      <c r="G20" s="97"/>
      <c r="H20" s="97"/>
      <c r="I20" s="97"/>
      <c r="J20" s="849"/>
    </row>
    <row r="21" customFormat="false" ht="13.5" hidden="false" customHeight="true" outlineLevel="0" collapsed="false">
      <c r="A21" s="848" t="s">
        <v>787</v>
      </c>
      <c r="B21" s="97"/>
      <c r="C21" s="97"/>
      <c r="D21" s="97"/>
      <c r="E21" s="97"/>
      <c r="F21" s="97"/>
      <c r="G21" s="97"/>
      <c r="H21" s="97"/>
      <c r="I21" s="97"/>
      <c r="J21" s="849"/>
    </row>
    <row r="22" customFormat="false" ht="12.75" hidden="false" customHeight="true" outlineLevel="0" collapsed="false">
      <c r="A22" s="131" t="s">
        <v>735</v>
      </c>
      <c r="B22" s="415" t="n">
        <v>1.395</v>
      </c>
      <c r="C22" s="416" t="s">
        <v>124</v>
      </c>
      <c r="D22" s="415" t="n">
        <v>0.1395</v>
      </c>
      <c r="E22" s="415" t="n">
        <v>63</v>
      </c>
      <c r="F22" s="416" t="s">
        <v>124</v>
      </c>
      <c r="G22" s="416" t="s">
        <v>124</v>
      </c>
      <c r="H22" s="415" t="n">
        <v>0.87885</v>
      </c>
      <c r="I22" s="416" t="s">
        <v>124</v>
      </c>
      <c r="J22" s="520" t="s">
        <v>124</v>
      </c>
    </row>
    <row r="23" customFormat="false" ht="12.75" hidden="false" customHeight="true" outlineLevel="0" collapsed="false">
      <c r="A23" s="131" t="s">
        <v>736</v>
      </c>
      <c r="B23" s="416" t="s">
        <v>124</v>
      </c>
      <c r="C23" s="416" t="s">
        <v>124</v>
      </c>
      <c r="D23" s="416" t="s">
        <v>124</v>
      </c>
      <c r="E23" s="416" t="s">
        <v>124</v>
      </c>
      <c r="F23" s="416" t="s">
        <v>124</v>
      </c>
      <c r="G23" s="416" t="s">
        <v>124</v>
      </c>
      <c r="H23" s="416" t="s">
        <v>124</v>
      </c>
      <c r="I23" s="416" t="s">
        <v>124</v>
      </c>
      <c r="J23" s="520" t="s">
        <v>124</v>
      </c>
    </row>
    <row r="24" customFormat="false" ht="12.75" hidden="false" customHeight="true" outlineLevel="0" collapsed="false">
      <c r="A24" s="131" t="s">
        <v>734</v>
      </c>
      <c r="B24" s="415" t="n">
        <v>0.81</v>
      </c>
      <c r="C24" s="416" t="s">
        <v>124</v>
      </c>
      <c r="D24" s="415" t="n">
        <v>0.081</v>
      </c>
      <c r="E24" s="415" t="n">
        <v>87.5</v>
      </c>
      <c r="F24" s="416" t="s">
        <v>124</v>
      </c>
      <c r="G24" s="416" t="s">
        <v>124</v>
      </c>
      <c r="H24" s="415" t="n">
        <v>0.70875</v>
      </c>
      <c r="I24" s="416" t="s">
        <v>124</v>
      </c>
      <c r="J24" s="520" t="s">
        <v>124</v>
      </c>
    </row>
    <row r="25" customFormat="false" ht="12.75" hidden="false" customHeight="true" outlineLevel="0" collapsed="false">
      <c r="A25" s="131" t="s">
        <v>631</v>
      </c>
      <c r="B25" s="415" t="n">
        <v>0.14625</v>
      </c>
      <c r="C25" s="416" t="s">
        <v>124</v>
      </c>
      <c r="D25" s="415" t="n">
        <v>0.014625</v>
      </c>
      <c r="E25" s="415" t="n">
        <v>27</v>
      </c>
      <c r="F25" s="416" t="s">
        <v>124</v>
      </c>
      <c r="G25" s="416" t="s">
        <v>124</v>
      </c>
      <c r="H25" s="415" t="n">
        <v>0.0394875</v>
      </c>
      <c r="I25" s="416" t="s">
        <v>124</v>
      </c>
      <c r="J25" s="520" t="s">
        <v>124</v>
      </c>
    </row>
    <row r="26" customFormat="false" ht="12.75" hidden="false" customHeight="true" outlineLevel="0" collapsed="false">
      <c r="A26" s="131" t="s">
        <v>742</v>
      </c>
      <c r="B26" s="415" t="n">
        <v>0.156</v>
      </c>
      <c r="C26" s="416" t="s">
        <v>124</v>
      </c>
      <c r="D26" s="415" t="n">
        <v>0.0156</v>
      </c>
      <c r="E26" s="415" t="n">
        <v>45</v>
      </c>
      <c r="F26" s="416" t="s">
        <v>124</v>
      </c>
      <c r="G26" s="416" t="s">
        <v>124</v>
      </c>
      <c r="H26" s="415" t="n">
        <v>0.0702</v>
      </c>
      <c r="I26" s="416" t="s">
        <v>124</v>
      </c>
      <c r="J26" s="520" t="s">
        <v>124</v>
      </c>
    </row>
    <row r="27" customFormat="false" ht="14.25" hidden="false" customHeight="true" outlineLevel="0" collapsed="false">
      <c r="A27" s="848" t="s">
        <v>788</v>
      </c>
      <c r="B27" s="97"/>
      <c r="C27" s="97"/>
      <c r="D27" s="97"/>
      <c r="E27" s="97"/>
      <c r="F27" s="97"/>
      <c r="G27" s="97"/>
      <c r="H27" s="97"/>
      <c r="I27" s="97"/>
      <c r="J27" s="849"/>
    </row>
    <row r="28" customFormat="false" ht="12.75" hidden="false" customHeight="true" outlineLevel="0" collapsed="false">
      <c r="A28" s="131" t="s">
        <v>742</v>
      </c>
      <c r="B28" s="415" t="n">
        <v>41.6606209644313</v>
      </c>
      <c r="C28" s="415" t="n">
        <v>93.4325100928568</v>
      </c>
      <c r="D28" s="415" t="n">
        <v>7.69703854514271</v>
      </c>
      <c r="E28" s="415" t="n">
        <v>4.86130969402345</v>
      </c>
      <c r="F28" s="415" t="n">
        <v>0.6</v>
      </c>
      <c r="G28" s="416" t="s">
        <v>124</v>
      </c>
      <c r="H28" s="415" t="n">
        <v>1.7</v>
      </c>
      <c r="I28" s="415" t="n">
        <v>0.560595060557141</v>
      </c>
      <c r="J28" s="520" t="s">
        <v>124</v>
      </c>
    </row>
    <row r="29" customFormat="false" ht="13.5" hidden="false" customHeight="true" outlineLevel="0" collapsed="false">
      <c r="A29" s="848" t="s">
        <v>789</v>
      </c>
      <c r="B29" s="97"/>
      <c r="C29" s="97"/>
      <c r="D29" s="97"/>
      <c r="E29" s="97"/>
      <c r="F29" s="97"/>
      <c r="G29" s="97"/>
      <c r="H29" s="97"/>
      <c r="I29" s="97"/>
      <c r="J29" s="849"/>
    </row>
    <row r="30" customFormat="false" ht="12.75" hidden="false" customHeight="true" outlineLevel="0" collapsed="false">
      <c r="A30" s="131" t="s">
        <v>553</v>
      </c>
      <c r="B30" s="851"/>
      <c r="C30" s="851"/>
      <c r="D30" s="851"/>
      <c r="E30" s="851"/>
      <c r="F30" s="851"/>
      <c r="G30" s="851"/>
      <c r="H30" s="851"/>
      <c r="I30" s="851"/>
      <c r="J30" s="852"/>
    </row>
    <row r="31" customFormat="false" ht="13.5" hidden="false" customHeight="true" outlineLevel="0" collapsed="false">
      <c r="A31" s="131" t="s">
        <v>742</v>
      </c>
      <c r="B31" s="415" t="n">
        <v>0.41</v>
      </c>
      <c r="C31" s="415" t="n">
        <v>2.16043531596271</v>
      </c>
      <c r="D31" s="415" t="n">
        <v>0.215932</v>
      </c>
      <c r="E31" s="415" t="n">
        <v>28.8292682926829</v>
      </c>
      <c r="F31" s="415" t="n">
        <v>1</v>
      </c>
      <c r="G31" s="415" t="n">
        <v>100</v>
      </c>
      <c r="H31" s="415" t="n">
        <v>0.1182</v>
      </c>
      <c r="I31" s="415" t="n">
        <v>0.0216043531596271</v>
      </c>
      <c r="J31" s="520" t="s">
        <v>124</v>
      </c>
    </row>
    <row r="32" customFormat="false" ht="12.75" hidden="false" customHeight="true" outlineLevel="0" collapsed="false">
      <c r="A32" s="131" t="s">
        <v>136</v>
      </c>
      <c r="B32" s="851"/>
      <c r="C32" s="851"/>
      <c r="D32" s="851"/>
      <c r="E32" s="851"/>
      <c r="F32" s="851"/>
      <c r="G32" s="851"/>
      <c r="H32" s="851"/>
      <c r="I32" s="851"/>
      <c r="J32" s="852"/>
    </row>
    <row r="33" customFormat="false" ht="12.75" hidden="false" customHeight="true" outlineLevel="0" collapsed="false">
      <c r="A33" s="131" t="s">
        <v>554</v>
      </c>
      <c r="B33" s="851"/>
      <c r="C33" s="851"/>
      <c r="D33" s="851"/>
      <c r="E33" s="851"/>
      <c r="F33" s="851"/>
      <c r="G33" s="851"/>
      <c r="H33" s="851"/>
      <c r="I33" s="851"/>
      <c r="J33" s="852"/>
    </row>
    <row r="34" customFormat="false" ht="12.75" hidden="false" customHeight="true" outlineLevel="0" collapsed="false">
      <c r="A34" s="131" t="s">
        <v>736</v>
      </c>
      <c r="B34" s="416" t="s">
        <v>124</v>
      </c>
      <c r="C34" s="416" t="s">
        <v>124</v>
      </c>
      <c r="D34" s="416" t="s">
        <v>124</v>
      </c>
      <c r="E34" s="416" t="s">
        <v>124</v>
      </c>
      <c r="F34" s="416" t="s">
        <v>124</v>
      </c>
      <c r="G34" s="415" t="n">
        <v>25</v>
      </c>
      <c r="H34" s="416" t="s">
        <v>124</v>
      </c>
      <c r="I34" s="416" t="s">
        <v>124</v>
      </c>
      <c r="J34" s="520" t="s">
        <v>124</v>
      </c>
    </row>
    <row r="35" customFormat="false" ht="12.75" hidden="false" customHeight="true" outlineLevel="0" collapsed="false">
      <c r="A35" s="131" t="s">
        <v>742</v>
      </c>
      <c r="B35" s="416" t="s">
        <v>124</v>
      </c>
      <c r="C35" s="415" t="n">
        <v>7.1925</v>
      </c>
      <c r="D35" s="415" t="n">
        <v>0.918</v>
      </c>
      <c r="E35" s="416" t="s">
        <v>124</v>
      </c>
      <c r="F35" s="416" t="s">
        <v>124</v>
      </c>
      <c r="G35" s="415" t="n">
        <v>25</v>
      </c>
      <c r="H35" s="416" t="s">
        <v>124</v>
      </c>
      <c r="I35" s="416" t="s">
        <v>124</v>
      </c>
      <c r="J35" s="129" t="n">
        <v>0.0875</v>
      </c>
    </row>
    <row r="36" customFormat="false" ht="12.75" hidden="false" customHeight="true" outlineLevel="0" collapsed="false">
      <c r="A36" s="131" t="s">
        <v>555</v>
      </c>
      <c r="B36" s="851"/>
      <c r="C36" s="851"/>
      <c r="D36" s="851"/>
      <c r="E36" s="851"/>
      <c r="F36" s="851"/>
      <c r="G36" s="851"/>
      <c r="H36" s="851"/>
      <c r="I36" s="851"/>
      <c r="J36" s="852"/>
    </row>
    <row r="37" customFormat="false" ht="12.75" hidden="false" customHeight="true" outlineLevel="0" collapsed="false">
      <c r="A37" s="131" t="s">
        <v>742</v>
      </c>
      <c r="B37" s="416" t="s">
        <v>116</v>
      </c>
      <c r="C37" s="416" t="s">
        <v>116</v>
      </c>
      <c r="D37" s="416" t="s">
        <v>116</v>
      </c>
      <c r="E37" s="416" t="s">
        <v>116</v>
      </c>
      <c r="F37" s="416" t="s">
        <v>116</v>
      </c>
      <c r="G37" s="416" t="s">
        <v>116</v>
      </c>
      <c r="H37" s="416" t="s">
        <v>116</v>
      </c>
      <c r="I37" s="416" t="s">
        <v>116</v>
      </c>
      <c r="J37" s="520" t="s">
        <v>116</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0</v>
      </c>
      <c r="B39" s="609"/>
      <c r="C39" s="609"/>
      <c r="D39" s="609"/>
      <c r="E39" s="609"/>
      <c r="F39" s="609"/>
      <c r="G39" s="609"/>
      <c r="H39" s="609"/>
      <c r="I39" s="609"/>
      <c r="J39" s="609"/>
    </row>
    <row r="40" customFormat="false" ht="13.5" hidden="false" customHeight="true" outlineLevel="0" collapsed="false">
      <c r="A40" s="174" t="s">
        <v>791</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398</v>
      </c>
      <c r="B42" s="177"/>
      <c r="C42" s="177"/>
      <c r="D42" s="177"/>
      <c r="E42" s="177"/>
      <c r="F42" s="177"/>
      <c r="G42" s="177"/>
      <c r="H42" s="177"/>
      <c r="I42" s="177"/>
      <c r="J42" s="178"/>
    </row>
    <row r="43" customFormat="false" ht="12" hidden="false" customHeight="true" outlineLevel="0" collapsed="false">
      <c r="A43" s="854" t="s">
        <v>792</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2</v>
      </c>
      <c r="B45" s="855"/>
      <c r="C45" s="855"/>
      <c r="D45" s="855"/>
      <c r="E45" s="855"/>
      <c r="F45" s="855"/>
      <c r="G45" s="855"/>
      <c r="H45" s="855"/>
      <c r="I45" s="855"/>
      <c r="J45" s="856"/>
    </row>
    <row r="46" customFormat="false" ht="27" hidden="false" customHeight="true" outlineLevel="0" collapsed="false">
      <c r="A46" s="857" t="s">
        <v>793</v>
      </c>
      <c r="B46" s="857"/>
      <c r="C46" s="857"/>
      <c r="D46" s="857"/>
      <c r="E46" s="857"/>
      <c r="F46" s="857"/>
      <c r="G46" s="857"/>
      <c r="H46" s="857"/>
      <c r="I46" s="857"/>
      <c r="J46" s="857"/>
    </row>
    <row r="47" customFormat="false" ht="12" hidden="false" customHeight="true" outlineLevel="0" collapsed="false">
      <c r="A47" s="858" t="s">
        <v>794</v>
      </c>
      <c r="B47" s="858"/>
      <c r="C47" s="858"/>
      <c r="D47" s="858"/>
      <c r="E47" s="858"/>
      <c r="F47" s="858"/>
      <c r="G47" s="858"/>
      <c r="H47" s="858"/>
      <c r="I47" s="858"/>
      <c r="J47" s="858"/>
    </row>
    <row r="48" customFormat="false" ht="12.75" hidden="false" customHeight="true" outlineLevel="0" collapsed="false">
      <c r="A48" s="61" t="s">
        <v>795</v>
      </c>
      <c r="B48" s="61"/>
      <c r="C48" s="61"/>
      <c r="D48" s="61"/>
      <c r="E48" s="61"/>
      <c r="F48" s="61"/>
      <c r="G48" s="61"/>
      <c r="H48" s="61"/>
      <c r="I48" s="61"/>
      <c r="J48" s="61"/>
    </row>
    <row r="49" customFormat="false" ht="12.75" hidden="false" customHeight="true" outlineLevel="0" collapsed="false">
      <c r="A49" s="61" t="s">
        <v>796</v>
      </c>
      <c r="B49" s="61"/>
      <c r="C49" s="61"/>
      <c r="D49" s="61"/>
      <c r="E49" s="61"/>
      <c r="F49" s="61"/>
      <c r="G49" s="61"/>
      <c r="H49" s="61"/>
      <c r="I49" s="61"/>
      <c r="J49" s="61"/>
    </row>
    <row r="50" customFormat="false" ht="12.75" hidden="false" customHeight="true" outlineLevel="0" collapsed="false">
      <c r="A50" s="61" t="s">
        <v>562</v>
      </c>
      <c r="B50" s="61"/>
      <c r="C50" s="61"/>
      <c r="D50" s="61"/>
      <c r="E50" s="61"/>
      <c r="F50" s="61"/>
      <c r="G50" s="61"/>
      <c r="H50" s="61"/>
      <c r="I50" s="61"/>
      <c r="J50" s="61"/>
    </row>
    <row r="51" customFormat="false" ht="24" hidden="false" customHeight="true" outlineLevel="0" collapsed="false">
      <c r="A51" s="63" t="s">
        <v>563</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97</v>
      </c>
      <c r="D1" s="113" t="s">
        <v>73</v>
      </c>
    </row>
    <row r="2" customFormat="false" ht="15.75" hidden="false" customHeight="true" outlineLevel="0" collapsed="false">
      <c r="A2" s="650" t="s">
        <v>215</v>
      </c>
      <c r="D2" s="113" t="s">
        <v>75</v>
      </c>
    </row>
    <row r="3" customFormat="false" ht="12" hidden="false" customHeight="true" outlineLevel="0" collapsed="false">
      <c r="A3" s="615"/>
      <c r="D3" s="113" t="s">
        <v>76</v>
      </c>
    </row>
    <row r="4" customFormat="false" ht="12.75" hidden="false" customHeight="true" outlineLevel="0" collapsed="false">
      <c r="A4" s="615"/>
      <c r="D4" s="859"/>
    </row>
    <row r="5" customFormat="false" ht="13.5" hidden="false" customHeight="true" outlineLevel="0" collapsed="false">
      <c r="A5" s="538" t="s">
        <v>77</v>
      </c>
      <c r="B5" s="539" t="s">
        <v>377</v>
      </c>
      <c r="C5" s="539" t="s">
        <v>411</v>
      </c>
      <c r="D5" s="860" t="s">
        <v>83</v>
      </c>
    </row>
    <row r="6" customFormat="false" ht="12.75" hidden="false" customHeight="true" outlineLevel="0" collapsed="false">
      <c r="A6" s="861"/>
      <c r="B6" s="862" t="s">
        <v>85</v>
      </c>
      <c r="C6" s="862"/>
      <c r="D6" s="862"/>
    </row>
    <row r="7" customFormat="false" ht="13.5" hidden="false" customHeight="true" outlineLevel="0" collapsed="false">
      <c r="A7" s="863" t="s">
        <v>798</v>
      </c>
      <c r="B7" s="550" t="n">
        <v>173.524930921377</v>
      </c>
      <c r="C7" s="550" t="n">
        <v>0.465</v>
      </c>
      <c r="D7" s="864" t="n">
        <v>73.8620360328333</v>
      </c>
    </row>
    <row r="8" customFormat="false" ht="12" hidden="false" customHeight="true" outlineLevel="0" collapsed="false">
      <c r="A8" s="865" t="s">
        <v>799</v>
      </c>
      <c r="B8" s="442" t="n">
        <v>68.9234072606916</v>
      </c>
      <c r="C8" s="866"/>
      <c r="D8" s="565" t="n">
        <v>24.795865</v>
      </c>
    </row>
    <row r="9" customFormat="false" ht="12" hidden="false" customHeight="true" outlineLevel="0" collapsed="false">
      <c r="A9" s="865" t="s">
        <v>800</v>
      </c>
      <c r="B9" s="442" t="n">
        <v>0.212506130295537</v>
      </c>
      <c r="C9" s="442" t="s">
        <v>124</v>
      </c>
      <c r="D9" s="565" t="n">
        <v>0.300961957</v>
      </c>
    </row>
    <row r="10" customFormat="false" ht="12" hidden="false" customHeight="true" outlineLevel="0" collapsed="false">
      <c r="A10" s="865" t="s">
        <v>801</v>
      </c>
      <c r="B10" s="867" t="n">
        <v>2.44103448984482</v>
      </c>
      <c r="C10" s="578"/>
      <c r="D10" s="565" t="n">
        <v>1.0035522525</v>
      </c>
    </row>
    <row r="11" customFormat="false" ht="12" hidden="false" customHeight="true" outlineLevel="0" collapsed="false">
      <c r="A11" s="865" t="s">
        <v>802</v>
      </c>
      <c r="B11" s="595" t="n">
        <v>101.947983040545</v>
      </c>
      <c r="C11" s="595" t="n">
        <v>0.465</v>
      </c>
      <c r="D11" s="27" t="n">
        <v>47.7616568233333</v>
      </c>
    </row>
    <row r="12" customFormat="false" ht="13.5" hidden="false" customHeight="true" outlineLevel="0" collapsed="false">
      <c r="A12" s="868" t="s">
        <v>803</v>
      </c>
      <c r="B12" s="866"/>
      <c r="C12" s="442" t="s">
        <v>132</v>
      </c>
      <c r="D12" s="869"/>
    </row>
    <row r="13" customFormat="false" ht="13.5" hidden="false" customHeight="true" outlineLevel="0" collapsed="false">
      <c r="A13" s="868" t="s">
        <v>804</v>
      </c>
      <c r="B13" s="866"/>
      <c r="C13" s="442" t="s">
        <v>116</v>
      </c>
      <c r="D13" s="869"/>
    </row>
    <row r="14" customFormat="false" ht="13.5" hidden="false" customHeight="true" outlineLevel="0" collapsed="false">
      <c r="A14" s="868" t="s">
        <v>805</v>
      </c>
      <c r="B14" s="866"/>
      <c r="C14" s="442" t="s">
        <v>132</v>
      </c>
      <c r="D14" s="869"/>
    </row>
    <row r="15" customFormat="false" ht="13.5" hidden="false" customHeight="true" outlineLevel="0" collapsed="false">
      <c r="A15" s="868" t="s">
        <v>806</v>
      </c>
      <c r="B15" s="866"/>
      <c r="C15" s="442" t="n">
        <v>0.465</v>
      </c>
      <c r="D15" s="869"/>
    </row>
    <row r="16" customFormat="false" ht="12.75" hidden="false" customHeight="true" outlineLevel="0" collapsed="false">
      <c r="A16" s="870" t="s">
        <v>807</v>
      </c>
      <c r="B16" s="689" t="n">
        <v>101.947983040545</v>
      </c>
      <c r="C16" s="690" t="s">
        <v>124</v>
      </c>
      <c r="D16" s="701" t="n">
        <v>47.7616568233333</v>
      </c>
    </row>
    <row r="17" customFormat="false" ht="12.75" hidden="false" customHeight="true" outlineLevel="0" collapsed="false">
      <c r="A17" s="131" t="s">
        <v>808</v>
      </c>
      <c r="B17" s="415" t="n">
        <v>0.0576390242504371</v>
      </c>
      <c r="C17" s="416" t="s">
        <v>124</v>
      </c>
      <c r="D17" s="129" t="n">
        <v>0.0577690066666667</v>
      </c>
    </row>
    <row r="18" customFormat="false" ht="12.75" hidden="false" customHeight="true" outlineLevel="0" collapsed="false">
      <c r="A18" s="131" t="s">
        <v>136</v>
      </c>
      <c r="B18" s="415" t="n">
        <v>88.4376160104334</v>
      </c>
      <c r="C18" s="416" t="s">
        <v>124</v>
      </c>
      <c r="D18" s="129" t="n">
        <v>42.2776518333333</v>
      </c>
    </row>
    <row r="19" customFormat="false" ht="12.75" hidden="false" customHeight="true" outlineLevel="0" collapsed="false">
      <c r="A19" s="131" t="s">
        <v>809</v>
      </c>
      <c r="B19" s="415" t="n">
        <v>13.0418636129157</v>
      </c>
      <c r="C19" s="416" t="s">
        <v>124</v>
      </c>
      <c r="D19" s="129" t="n">
        <v>5.24588315</v>
      </c>
    </row>
    <row r="20" customFormat="false" ht="12.75" hidden="false" customHeight="true" outlineLevel="0" collapsed="false">
      <c r="A20" s="131" t="s">
        <v>810</v>
      </c>
      <c r="B20" s="415" t="n">
        <v>0.133545126189882</v>
      </c>
      <c r="C20" s="416" t="s">
        <v>124</v>
      </c>
      <c r="D20" s="129" t="n">
        <v>0.0582083333333333</v>
      </c>
    </row>
    <row r="21" customFormat="false" ht="12.75" hidden="false" customHeight="true" outlineLevel="0" collapsed="false">
      <c r="A21" s="131" t="s">
        <v>811</v>
      </c>
      <c r="B21" s="415" t="n">
        <v>0.277319266755474</v>
      </c>
      <c r="C21" s="416" t="s">
        <v>124</v>
      </c>
      <c r="D21" s="129" t="n">
        <v>0.1221445</v>
      </c>
    </row>
    <row r="22" customFormat="false" ht="10.5" hidden="false" customHeight="true" outlineLevel="0" collapsed="false">
      <c r="A22" s="726"/>
      <c r="B22" s="31"/>
      <c r="C22" s="31"/>
      <c r="D22" s="31"/>
    </row>
    <row r="23" customFormat="false" ht="12.75" hidden="false" customHeight="true" outlineLevel="0" collapsed="false">
      <c r="A23" s="871" t="s">
        <v>812</v>
      </c>
      <c r="B23" s="872"/>
      <c r="C23" s="872"/>
      <c r="D23" s="872"/>
    </row>
    <row r="24" customFormat="false" ht="15" hidden="false" customHeight="true" outlineLevel="0" collapsed="false">
      <c r="A24" s="873" t="s">
        <v>813</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14</v>
      </c>
      <c r="B26" s="612"/>
      <c r="C26" s="612"/>
      <c r="D26" s="613"/>
    </row>
    <row r="27" customFormat="false" ht="24.75" hidden="false" customHeight="true" outlineLevel="0" collapsed="false">
      <c r="A27" s="876" t="s">
        <v>815</v>
      </c>
      <c r="B27" s="876"/>
      <c r="C27" s="876"/>
      <c r="D27" s="876"/>
    </row>
    <row r="28" customFormat="false" ht="27.75" hidden="false" customHeight="true" outlineLevel="0" collapsed="false">
      <c r="A28" s="877" t="s">
        <v>816</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17</v>
      </c>
      <c r="E1" s="113" t="s">
        <v>73</v>
      </c>
    </row>
    <row r="2" customFormat="false" ht="15.75" hidden="false" customHeight="true" outlineLevel="0" collapsed="false">
      <c r="A2" s="650" t="s">
        <v>215</v>
      </c>
      <c r="E2" s="113" t="s">
        <v>75</v>
      </c>
    </row>
    <row r="3" customFormat="false" ht="12" hidden="false" customHeight="true" outlineLevel="0" collapsed="false">
      <c r="A3" s="174"/>
      <c r="E3" s="113" t="s">
        <v>76</v>
      </c>
    </row>
    <row r="4" customFormat="false" ht="12.75" hidden="false" customHeight="true" outlineLevel="0" collapsed="false"/>
    <row r="5" customFormat="false" ht="14.25" hidden="false" customHeight="true" outlineLevel="0" collapsed="false">
      <c r="A5" s="145" t="s">
        <v>77</v>
      </c>
      <c r="B5" s="386" t="s">
        <v>466</v>
      </c>
      <c r="C5" s="386"/>
      <c r="D5" s="492" t="s">
        <v>818</v>
      </c>
      <c r="E5" s="492"/>
    </row>
    <row r="6" customFormat="false" ht="13.5" hidden="false" customHeight="true" outlineLevel="0" collapsed="false">
      <c r="A6" s="275"/>
      <c r="B6" s="878" t="s">
        <v>819</v>
      </c>
      <c r="C6" s="879" t="s">
        <v>572</v>
      </c>
      <c r="D6" s="278" t="s">
        <v>820</v>
      </c>
      <c r="E6" s="279" t="s">
        <v>821</v>
      </c>
    </row>
    <row r="7" customFormat="false" ht="12.75" hidden="false" customHeight="true" outlineLevel="0" collapsed="false">
      <c r="A7" s="499"/>
      <c r="B7" s="878"/>
      <c r="C7" s="879"/>
      <c r="D7" s="879" t="s">
        <v>573</v>
      </c>
      <c r="E7" s="286" t="s">
        <v>573</v>
      </c>
    </row>
    <row r="8" customFormat="false" ht="13.5" hidden="false" customHeight="true" outlineLevel="0" collapsed="false">
      <c r="A8" s="154" t="s">
        <v>799</v>
      </c>
      <c r="B8" s="648" t="s">
        <v>822</v>
      </c>
      <c r="C8" s="415" t="n">
        <v>28.71445</v>
      </c>
      <c r="D8" s="85" t="n">
        <v>2.40030393271303</v>
      </c>
      <c r="E8" s="45"/>
    </row>
    <row r="9" customFormat="false" ht="12.75" hidden="false" customHeight="true" outlineLevel="0" collapsed="false">
      <c r="A9" s="78" t="s">
        <v>800</v>
      </c>
      <c r="B9" s="648" t="s">
        <v>823</v>
      </c>
      <c r="C9" s="415" t="n">
        <v>0.528003433333333</v>
      </c>
      <c r="D9" s="85" t="n">
        <v>0.40247111454175</v>
      </c>
      <c r="E9" s="151" t="s">
        <v>124</v>
      </c>
    </row>
    <row r="10" customFormat="false" ht="12.75" hidden="false" customHeight="true" outlineLevel="0" collapsed="false">
      <c r="A10" s="78" t="s">
        <v>801</v>
      </c>
      <c r="B10" s="648" t="s">
        <v>824</v>
      </c>
      <c r="C10" s="415" t="n">
        <v>105.699906666667</v>
      </c>
      <c r="D10" s="85" t="n">
        <v>0.0230940079970252</v>
      </c>
      <c r="E10" s="45"/>
    </row>
    <row r="11" customFormat="false" ht="12" hidden="false" customHeight="true" outlineLevel="0" collapsed="false">
      <c r="A11" s="78" t="s">
        <v>802</v>
      </c>
      <c r="B11" s="880"/>
      <c r="C11" s="240"/>
      <c r="D11" s="81"/>
      <c r="E11" s="45"/>
    </row>
    <row r="12" customFormat="false" ht="13.5" hidden="false" customHeight="true" outlineLevel="0" collapsed="false">
      <c r="A12" s="881" t="s">
        <v>803</v>
      </c>
      <c r="B12" s="648" t="s">
        <v>825</v>
      </c>
      <c r="C12" s="416" t="s">
        <v>132</v>
      </c>
      <c r="D12" s="165"/>
      <c r="E12" s="151" t="s">
        <v>132</v>
      </c>
    </row>
    <row r="13" customFormat="false" ht="13.5" hidden="false" customHeight="true" outlineLevel="0" collapsed="false">
      <c r="A13" s="881" t="s">
        <v>804</v>
      </c>
      <c r="B13" s="662" t="s">
        <v>116</v>
      </c>
      <c r="C13" s="416" t="s">
        <v>116</v>
      </c>
      <c r="D13" s="165"/>
      <c r="E13" s="151" t="s">
        <v>116</v>
      </c>
    </row>
    <row r="14" customFormat="false" ht="13.5" hidden="false" customHeight="true" outlineLevel="0" collapsed="false">
      <c r="A14" s="881" t="s">
        <v>805</v>
      </c>
      <c r="B14" s="662" t="s">
        <v>132</v>
      </c>
      <c r="C14" s="416" t="s">
        <v>132</v>
      </c>
      <c r="D14" s="165"/>
      <c r="E14" s="151" t="s">
        <v>132</v>
      </c>
    </row>
    <row r="15" customFormat="false" ht="13.5" hidden="false" customHeight="true" outlineLevel="0" collapsed="false">
      <c r="A15" s="881" t="s">
        <v>806</v>
      </c>
      <c r="B15" s="648" t="s">
        <v>825</v>
      </c>
      <c r="C15" s="415" t="n">
        <v>0.465</v>
      </c>
      <c r="D15" s="165"/>
      <c r="E15" s="149" t="n">
        <v>1</v>
      </c>
    </row>
    <row r="16" customFormat="false" ht="12.75" hidden="false" customHeight="true" outlineLevel="0" collapsed="false">
      <c r="A16" s="882" t="s">
        <v>826</v>
      </c>
      <c r="B16" s="883"/>
      <c r="C16" s="222"/>
      <c r="D16" s="165"/>
      <c r="E16" s="45"/>
    </row>
    <row r="17" customFormat="false" ht="12.75" hidden="false" customHeight="true" outlineLevel="0" collapsed="false">
      <c r="A17" s="131" t="s">
        <v>808</v>
      </c>
      <c r="B17" s="648" t="s">
        <v>827</v>
      </c>
      <c r="C17" s="415" t="n">
        <v>7.24604</v>
      </c>
      <c r="D17" s="85" t="n">
        <v>0.00795455507428017</v>
      </c>
      <c r="E17" s="151" t="s">
        <v>124</v>
      </c>
    </row>
    <row r="18" customFormat="false" ht="12.75" hidden="false" customHeight="true" outlineLevel="0" collapsed="false">
      <c r="A18" s="131" t="s">
        <v>136</v>
      </c>
      <c r="B18" s="648" t="s">
        <v>827</v>
      </c>
      <c r="C18" s="415" t="n">
        <v>63.3766566666667</v>
      </c>
      <c r="D18" s="85" t="n">
        <v>1.39542886390452</v>
      </c>
      <c r="E18" s="151" t="s">
        <v>124</v>
      </c>
    </row>
    <row r="19" customFormat="false" ht="12.75" hidden="false" customHeight="true" outlineLevel="0" collapsed="false">
      <c r="A19" s="131" t="s">
        <v>809</v>
      </c>
      <c r="B19" s="648" t="s">
        <v>827</v>
      </c>
      <c r="C19" s="415" t="n">
        <v>8.57317666666667</v>
      </c>
      <c r="D19" s="85" t="n">
        <v>1.52124050629024</v>
      </c>
      <c r="E19" s="151" t="s">
        <v>124</v>
      </c>
    </row>
    <row r="20" customFormat="false" ht="12.75" hidden="false" customHeight="true" outlineLevel="0" collapsed="false">
      <c r="A20" s="131" t="s">
        <v>810</v>
      </c>
      <c r="B20" s="648" t="s">
        <v>827</v>
      </c>
      <c r="C20" s="415" t="n">
        <v>0.582083333333333</v>
      </c>
      <c r="D20" s="85" t="n">
        <v>0.229426129460069</v>
      </c>
      <c r="E20" s="151" t="s">
        <v>124</v>
      </c>
    </row>
    <row r="21" customFormat="false" ht="13.5" hidden="false" customHeight="true" outlineLevel="0" collapsed="false">
      <c r="A21" s="131" t="s">
        <v>811</v>
      </c>
      <c r="B21" s="648" t="s">
        <v>827</v>
      </c>
      <c r="C21" s="415" t="n">
        <v>0.814296666666667</v>
      </c>
      <c r="D21" s="85" t="n">
        <v>0.340562939905776</v>
      </c>
      <c r="E21" s="151" t="s">
        <v>124</v>
      </c>
    </row>
    <row r="22" customFormat="false" ht="13.5" hidden="false" customHeight="true" outlineLevel="0" collapsed="false">
      <c r="A22" s="726"/>
      <c r="B22" s="31"/>
      <c r="C22" s="31"/>
      <c r="D22" s="31"/>
      <c r="E22" s="31"/>
    </row>
    <row r="23" customFormat="false" ht="12.75" hidden="false" customHeight="true" outlineLevel="0" collapsed="false">
      <c r="A23" s="884" t="s">
        <v>828</v>
      </c>
      <c r="B23" s="885"/>
      <c r="C23" s="885"/>
      <c r="D23" s="853"/>
      <c r="E23" s="853"/>
    </row>
    <row r="24" customFormat="false" ht="18" hidden="false" customHeight="true" outlineLevel="0" collapsed="false">
      <c r="A24" s="884" t="s">
        <v>829</v>
      </c>
      <c r="B24" s="885"/>
      <c r="C24" s="885"/>
      <c r="D24" s="885"/>
      <c r="E24" s="885"/>
      <c r="F24" s="62"/>
    </row>
    <row r="25" customFormat="false" ht="18" hidden="false" customHeight="true" outlineLevel="0" collapsed="false">
      <c r="A25" s="717"/>
    </row>
    <row r="26" customFormat="false" ht="12" hidden="false" customHeight="true" outlineLevel="0" collapsed="false">
      <c r="A26" s="886" t="s">
        <v>814</v>
      </c>
      <c r="B26" s="177"/>
      <c r="C26" s="177"/>
      <c r="D26" s="177"/>
      <c r="E26" s="178"/>
    </row>
    <row r="27" customFormat="false" ht="26.25" hidden="false" customHeight="true" outlineLevel="0" collapsed="false">
      <c r="A27" s="180" t="s">
        <v>830</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1</v>
      </c>
      <c r="F1" s="113" t="s">
        <v>73</v>
      </c>
    </row>
    <row r="2" customFormat="false" ht="15.75" hidden="false" customHeight="true" outlineLevel="0" collapsed="false">
      <c r="A2" s="650" t="s">
        <v>74</v>
      </c>
      <c r="F2" s="113" t="s">
        <v>75</v>
      </c>
    </row>
    <row r="3" customFormat="false" ht="12.75" hidden="false" customHeight="true" outlineLevel="0" collapsed="false">
      <c r="F3" s="113" t="s">
        <v>76</v>
      </c>
    </row>
    <row r="4" customFormat="false" ht="13.5" hidden="false" customHeight="true" outlineLevel="0" collapsed="false">
      <c r="F4" s="887"/>
    </row>
    <row r="5" customFormat="false" ht="13.5" hidden="false" customHeight="true" outlineLevel="0" collapsed="false">
      <c r="A5" s="888" t="s">
        <v>371</v>
      </c>
      <c r="B5" s="540" t="s">
        <v>410</v>
      </c>
      <c r="C5" s="540" t="s">
        <v>411</v>
      </c>
      <c r="D5" s="540" t="s">
        <v>488</v>
      </c>
      <c r="E5" s="540" t="s">
        <v>82</v>
      </c>
      <c r="F5" s="860" t="s">
        <v>83</v>
      </c>
    </row>
    <row r="6" customFormat="false" ht="12.75" hidden="false" customHeight="true" outlineLevel="0" collapsed="false">
      <c r="A6" s="889" t="s">
        <v>374</v>
      </c>
      <c r="B6" s="862" t="s">
        <v>85</v>
      </c>
      <c r="C6" s="862"/>
      <c r="D6" s="862"/>
      <c r="E6" s="862"/>
      <c r="F6" s="862"/>
    </row>
    <row r="7" customFormat="false" ht="13.5" hidden="false" customHeight="true" outlineLevel="0" collapsed="false">
      <c r="A7" s="890" t="s">
        <v>832</v>
      </c>
      <c r="B7" s="891" t="n">
        <v>154.627332031318</v>
      </c>
      <c r="C7" s="550" t="n">
        <v>17.8208796260249</v>
      </c>
      <c r="D7" s="550" t="s">
        <v>251</v>
      </c>
      <c r="E7" s="550" t="s">
        <v>251</v>
      </c>
      <c r="F7" s="864" t="s">
        <v>833</v>
      </c>
    </row>
    <row r="8" customFormat="false" ht="12" hidden="false" customHeight="true" outlineLevel="0" collapsed="false">
      <c r="A8" s="892" t="s">
        <v>834</v>
      </c>
      <c r="B8" s="555" t="n">
        <v>142.378741244605</v>
      </c>
      <c r="C8" s="692"/>
      <c r="D8" s="692"/>
      <c r="E8" s="692"/>
      <c r="F8" s="45"/>
    </row>
    <row r="9" customFormat="false" ht="13.5" hidden="false" customHeight="true" outlineLevel="0" collapsed="false">
      <c r="A9" s="893" t="s">
        <v>835</v>
      </c>
      <c r="B9" s="561" t="n">
        <v>125.357441244605</v>
      </c>
      <c r="C9" s="696"/>
      <c r="D9" s="696"/>
      <c r="E9" s="696"/>
      <c r="F9" s="45"/>
    </row>
    <row r="10" customFormat="false" ht="12" hidden="false" customHeight="true" outlineLevel="0" collapsed="false">
      <c r="A10" s="894" t="s">
        <v>836</v>
      </c>
      <c r="B10" s="165"/>
      <c r="C10" s="696"/>
      <c r="D10" s="696"/>
      <c r="E10" s="696"/>
      <c r="F10" s="45"/>
    </row>
    <row r="11" customFormat="false" ht="12" hidden="false" customHeight="true" outlineLevel="0" collapsed="false">
      <c r="A11" s="603" t="s">
        <v>837</v>
      </c>
      <c r="B11" s="141" t="n">
        <v>56.0974412446053</v>
      </c>
      <c r="C11" s="696"/>
      <c r="D11" s="696"/>
      <c r="E11" s="696"/>
      <c r="F11" s="45"/>
    </row>
    <row r="12" customFormat="false" ht="12" hidden="false" customHeight="true" outlineLevel="0" collapsed="false">
      <c r="A12" s="603" t="s">
        <v>838</v>
      </c>
      <c r="B12" s="141" t="n">
        <v>69.26</v>
      </c>
      <c r="C12" s="696"/>
      <c r="D12" s="696"/>
      <c r="E12" s="696"/>
      <c r="F12" s="45"/>
    </row>
    <row r="13" customFormat="false" ht="12" hidden="false" customHeight="true" outlineLevel="0" collapsed="false">
      <c r="A13" s="894" t="s">
        <v>839</v>
      </c>
      <c r="B13" s="165"/>
      <c r="C13" s="696"/>
      <c r="D13" s="696"/>
      <c r="E13" s="696"/>
      <c r="F13" s="45"/>
    </row>
    <row r="14" customFormat="false" ht="12" hidden="false" customHeight="true" outlineLevel="0" collapsed="false">
      <c r="A14" s="603" t="s">
        <v>840</v>
      </c>
      <c r="B14" s="141" t="s">
        <v>132</v>
      </c>
      <c r="C14" s="696"/>
      <c r="D14" s="696"/>
      <c r="E14" s="696"/>
      <c r="F14" s="45"/>
    </row>
    <row r="15" customFormat="false" ht="12" hidden="false" customHeight="true" outlineLevel="0" collapsed="false">
      <c r="A15" s="603" t="s">
        <v>841</v>
      </c>
      <c r="B15" s="141" t="s">
        <v>132</v>
      </c>
      <c r="C15" s="696"/>
      <c r="D15" s="696"/>
      <c r="E15" s="696"/>
      <c r="F15" s="45"/>
    </row>
    <row r="16" customFormat="false" ht="12" hidden="false" customHeight="true" outlineLevel="0" collapsed="false">
      <c r="A16" s="603" t="s">
        <v>842</v>
      </c>
      <c r="B16" s="141" t="s">
        <v>132</v>
      </c>
      <c r="C16" s="696"/>
      <c r="D16" s="696"/>
      <c r="E16" s="696"/>
      <c r="F16" s="45"/>
    </row>
    <row r="17" customFormat="false" ht="12" hidden="false" customHeight="true" outlineLevel="0" collapsed="false">
      <c r="A17" s="568" t="s">
        <v>843</v>
      </c>
      <c r="B17" s="141" t="s">
        <v>116</v>
      </c>
      <c r="C17" s="696"/>
      <c r="D17" s="696"/>
      <c r="E17" s="696"/>
      <c r="F17" s="45"/>
    </row>
    <row r="18" customFormat="false" ht="12" hidden="false" customHeight="true" outlineLevel="0" collapsed="false">
      <c r="A18" s="568" t="s">
        <v>844</v>
      </c>
      <c r="B18" s="141" t="n">
        <v>3.368</v>
      </c>
      <c r="C18" s="696"/>
      <c r="D18" s="696"/>
      <c r="E18" s="696"/>
      <c r="F18" s="45"/>
    </row>
    <row r="19" customFormat="false" ht="12" hidden="false" customHeight="true" outlineLevel="0" collapsed="false">
      <c r="A19" s="568" t="s">
        <v>845</v>
      </c>
      <c r="B19" s="141" t="n">
        <v>0.0265</v>
      </c>
      <c r="C19" s="696"/>
      <c r="D19" s="696"/>
      <c r="E19" s="696"/>
      <c r="F19" s="45"/>
    </row>
    <row r="20" customFormat="false" ht="12" hidden="false" customHeight="true" outlineLevel="0" collapsed="false">
      <c r="A20" s="568" t="s">
        <v>846</v>
      </c>
      <c r="B20" s="141" t="s">
        <v>116</v>
      </c>
      <c r="C20" s="696"/>
      <c r="D20" s="696"/>
      <c r="E20" s="696"/>
      <c r="F20" s="45"/>
    </row>
    <row r="21" customFormat="false" ht="12" hidden="false" customHeight="true" outlineLevel="0" collapsed="false">
      <c r="A21" s="568" t="s">
        <v>847</v>
      </c>
      <c r="B21" s="141" t="n">
        <v>5.6808</v>
      </c>
      <c r="C21" s="696"/>
      <c r="D21" s="696"/>
      <c r="E21" s="696"/>
      <c r="F21" s="45"/>
    </row>
    <row r="22" customFormat="false" ht="12" hidden="false" customHeight="true" outlineLevel="0" collapsed="false">
      <c r="A22" s="568" t="s">
        <v>848</v>
      </c>
      <c r="B22" s="141" t="s">
        <v>116</v>
      </c>
      <c r="C22" s="696"/>
      <c r="D22" s="696"/>
      <c r="E22" s="696"/>
      <c r="F22" s="45"/>
    </row>
    <row r="23" customFormat="false" ht="12" hidden="false" customHeight="true" outlineLevel="0" collapsed="false">
      <c r="A23" s="568" t="s">
        <v>849</v>
      </c>
      <c r="B23" s="141" t="n">
        <v>3.4287</v>
      </c>
      <c r="C23" s="696"/>
      <c r="D23" s="696"/>
      <c r="E23" s="696"/>
      <c r="F23" s="45"/>
    </row>
    <row r="24" customFormat="false" ht="12" hidden="false" customHeight="true" outlineLevel="0" collapsed="false">
      <c r="A24" s="568" t="s">
        <v>850</v>
      </c>
      <c r="B24" s="141" t="s">
        <v>116</v>
      </c>
      <c r="C24" s="696"/>
      <c r="D24" s="696"/>
      <c r="E24" s="696"/>
      <c r="F24" s="45"/>
    </row>
    <row r="25" customFormat="false" ht="12.75" hidden="false" customHeight="true" outlineLevel="0" collapsed="false">
      <c r="A25" s="568" t="s">
        <v>851</v>
      </c>
      <c r="B25" s="595" t="n">
        <v>4.5173</v>
      </c>
      <c r="C25" s="696"/>
      <c r="D25" s="696"/>
      <c r="E25" s="696"/>
      <c r="F25" s="45"/>
    </row>
    <row r="26" customFormat="false" ht="12.75" hidden="false" customHeight="true" outlineLevel="0" collapsed="false">
      <c r="A26" s="131" t="s">
        <v>852</v>
      </c>
      <c r="B26" s="415" t="n">
        <v>4.5173</v>
      </c>
      <c r="C26" s="895"/>
      <c r="D26" s="895"/>
      <c r="E26" s="895"/>
      <c r="F26" s="45"/>
    </row>
    <row r="27" customFormat="false" ht="12" hidden="false" customHeight="true" outlineLevel="0" collapsed="false">
      <c r="A27" s="605" t="s">
        <v>853</v>
      </c>
      <c r="B27" s="555" t="n">
        <v>12.2485907867123</v>
      </c>
      <c r="C27" s="555" t="n">
        <v>2.10289726667368</v>
      </c>
      <c r="D27" s="413"/>
      <c r="E27" s="413"/>
      <c r="F27" s="559" t="s">
        <v>287</v>
      </c>
    </row>
    <row r="28" customFormat="false" ht="13.5" hidden="false" customHeight="true" outlineLevel="0" collapsed="false">
      <c r="A28" s="893" t="s">
        <v>835</v>
      </c>
      <c r="B28" s="561" t="n">
        <v>7.24090292833657</v>
      </c>
      <c r="C28" s="672"/>
      <c r="D28" s="672"/>
      <c r="E28" s="672"/>
      <c r="F28" s="45"/>
    </row>
    <row r="29" customFormat="false" ht="12" hidden="false" customHeight="true" outlineLevel="0" collapsed="false">
      <c r="A29" s="896" t="s">
        <v>836</v>
      </c>
      <c r="B29" s="165"/>
      <c r="C29" s="672"/>
      <c r="D29" s="672"/>
      <c r="E29" s="672"/>
      <c r="F29" s="45"/>
    </row>
    <row r="30" customFormat="false" ht="12" hidden="false" customHeight="true" outlineLevel="0" collapsed="false">
      <c r="A30" s="603" t="s">
        <v>837</v>
      </c>
      <c r="B30" s="141" t="n">
        <v>2.94245408533884</v>
      </c>
      <c r="C30" s="672"/>
      <c r="D30" s="672"/>
      <c r="E30" s="672"/>
      <c r="F30" s="45"/>
    </row>
    <row r="31" customFormat="false" ht="12" hidden="false" customHeight="true" outlineLevel="0" collapsed="false">
      <c r="A31" s="603" t="s">
        <v>838</v>
      </c>
      <c r="B31" s="141" t="n">
        <v>4.29844884299773</v>
      </c>
      <c r="C31" s="672"/>
      <c r="D31" s="672"/>
      <c r="E31" s="672"/>
      <c r="F31" s="45"/>
    </row>
    <row r="32" customFormat="false" ht="12" hidden="false" customHeight="true" outlineLevel="0" collapsed="false">
      <c r="A32" s="896" t="s">
        <v>839</v>
      </c>
      <c r="B32" s="165"/>
      <c r="C32" s="672"/>
      <c r="D32" s="672"/>
      <c r="E32" s="672"/>
      <c r="F32" s="45"/>
    </row>
    <row r="33" customFormat="false" ht="12" hidden="false" customHeight="true" outlineLevel="0" collapsed="false">
      <c r="A33" s="603" t="s">
        <v>840</v>
      </c>
      <c r="B33" s="141" t="s">
        <v>132</v>
      </c>
      <c r="C33" s="672"/>
      <c r="D33" s="672"/>
      <c r="E33" s="672"/>
      <c r="F33" s="45"/>
    </row>
    <row r="34" customFormat="false" ht="12" hidden="false" customHeight="true" outlineLevel="0" collapsed="false">
      <c r="A34" s="603" t="s">
        <v>841</v>
      </c>
      <c r="B34" s="141" t="s">
        <v>132</v>
      </c>
      <c r="C34" s="672"/>
      <c r="D34" s="672"/>
      <c r="E34" s="672"/>
      <c r="F34" s="45"/>
    </row>
    <row r="35" customFormat="false" ht="12" hidden="false" customHeight="true" outlineLevel="0" collapsed="false">
      <c r="A35" s="603" t="s">
        <v>842</v>
      </c>
      <c r="B35" s="141" t="s">
        <v>132</v>
      </c>
      <c r="C35" s="672"/>
      <c r="D35" s="672"/>
      <c r="E35" s="672"/>
      <c r="F35" s="45"/>
    </row>
    <row r="36" customFormat="false" ht="12" hidden="false" customHeight="true" outlineLevel="0" collapsed="false">
      <c r="A36" s="568" t="s">
        <v>843</v>
      </c>
      <c r="B36" s="141" t="s">
        <v>116</v>
      </c>
      <c r="C36" s="672"/>
      <c r="D36" s="672"/>
      <c r="E36" s="672"/>
      <c r="F36" s="45"/>
    </row>
    <row r="37" customFormat="false" ht="12" hidden="false" customHeight="true" outlineLevel="0" collapsed="false">
      <c r="A37" s="568" t="s">
        <v>844</v>
      </c>
      <c r="B37" s="141" t="n">
        <v>0.07999</v>
      </c>
      <c r="C37" s="672"/>
      <c r="D37" s="672"/>
      <c r="E37" s="672"/>
      <c r="F37" s="45"/>
    </row>
    <row r="38" customFormat="false" ht="12" hidden="false" customHeight="true" outlineLevel="0" collapsed="false">
      <c r="A38" s="568" t="s">
        <v>845</v>
      </c>
      <c r="B38" s="141" t="n">
        <v>0.000636</v>
      </c>
      <c r="C38" s="672"/>
      <c r="D38" s="672"/>
      <c r="E38" s="672"/>
      <c r="F38" s="45"/>
    </row>
    <row r="39" customFormat="false" ht="12" hidden="false" customHeight="true" outlineLevel="0" collapsed="false">
      <c r="A39" s="568" t="s">
        <v>846</v>
      </c>
      <c r="B39" s="141" t="s">
        <v>116</v>
      </c>
      <c r="C39" s="672"/>
      <c r="D39" s="672"/>
      <c r="E39" s="672"/>
      <c r="F39" s="45"/>
    </row>
    <row r="40" customFormat="false" ht="12" hidden="false" customHeight="true" outlineLevel="0" collapsed="false">
      <c r="A40" s="568" t="s">
        <v>847</v>
      </c>
      <c r="B40" s="141" t="n">
        <v>0.44184</v>
      </c>
      <c r="C40" s="672"/>
      <c r="D40" s="672"/>
      <c r="E40" s="672"/>
      <c r="F40" s="45"/>
    </row>
    <row r="41" customFormat="false" ht="12" hidden="false" customHeight="true" outlineLevel="0" collapsed="false">
      <c r="A41" s="568" t="s">
        <v>854</v>
      </c>
      <c r="B41" s="141" t="s">
        <v>116</v>
      </c>
      <c r="C41" s="672"/>
      <c r="D41" s="672"/>
      <c r="E41" s="672"/>
      <c r="F41" s="45"/>
    </row>
    <row r="42" customFormat="false" ht="12" hidden="false" customHeight="true" outlineLevel="0" collapsed="false">
      <c r="A42" s="568" t="s">
        <v>849</v>
      </c>
      <c r="B42" s="141" t="n">
        <v>3.22881106237573</v>
      </c>
      <c r="C42" s="672"/>
      <c r="D42" s="672"/>
      <c r="E42" s="672"/>
      <c r="F42" s="45"/>
    </row>
    <row r="43" customFormat="false" ht="12" hidden="false" customHeight="true" outlineLevel="0" collapsed="false">
      <c r="A43" s="568" t="s">
        <v>855</v>
      </c>
      <c r="B43" s="141" t="n">
        <v>1.213280796</v>
      </c>
      <c r="C43" s="672"/>
      <c r="D43" s="672"/>
      <c r="E43" s="672"/>
      <c r="F43" s="45"/>
    </row>
    <row r="44" customFormat="false" ht="12.75" hidden="false" customHeight="true" outlineLevel="0" collapsed="false">
      <c r="A44" s="897" t="s">
        <v>856</v>
      </c>
      <c r="B44" s="898" t="n">
        <v>0.04313</v>
      </c>
      <c r="C44" s="672"/>
      <c r="D44" s="672"/>
      <c r="E44" s="672"/>
      <c r="F44" s="45"/>
    </row>
    <row r="45" customFormat="false" ht="12.75" hidden="false" customHeight="true" outlineLevel="0" collapsed="false">
      <c r="A45" s="131" t="s">
        <v>852</v>
      </c>
      <c r="B45" s="415" t="n">
        <v>0.04313</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57</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1</v>
      </c>
      <c r="F1" s="113" t="s">
        <v>73</v>
      </c>
    </row>
    <row r="2" customFormat="false" ht="15.75" hidden="false" customHeight="true" outlineLevel="0" collapsed="false">
      <c r="A2" s="650" t="s">
        <v>108</v>
      </c>
      <c r="F2" s="113" t="s">
        <v>75</v>
      </c>
    </row>
    <row r="3" customFormat="false" ht="12.75" hidden="false" customHeight="true" outlineLevel="0" collapsed="false">
      <c r="F3" s="113" t="s">
        <v>76</v>
      </c>
    </row>
    <row r="4" customFormat="false" ht="8.25" hidden="false" customHeight="true" outlineLevel="0" collapsed="false">
      <c r="F4" s="537"/>
    </row>
    <row r="5" customFormat="false" ht="13.5" hidden="false" customHeight="true" outlineLevel="0" collapsed="false">
      <c r="A5" s="899" t="s">
        <v>371</v>
      </c>
      <c r="B5" s="900" t="s">
        <v>410</v>
      </c>
      <c r="C5" s="900" t="s">
        <v>411</v>
      </c>
      <c r="D5" s="900" t="s">
        <v>488</v>
      </c>
      <c r="E5" s="900" t="s">
        <v>82</v>
      </c>
      <c r="F5" s="901" t="s">
        <v>83</v>
      </c>
    </row>
    <row r="6" customFormat="false" ht="12.75" hidden="false" customHeight="true" outlineLevel="0" collapsed="false">
      <c r="A6" s="902" t="s">
        <v>374</v>
      </c>
      <c r="B6" s="862" t="s">
        <v>85</v>
      </c>
      <c r="C6" s="862"/>
      <c r="D6" s="862"/>
      <c r="E6" s="862"/>
      <c r="F6" s="862"/>
    </row>
    <row r="7" customFormat="false" ht="12.75" hidden="false" customHeight="true" outlineLevel="0" collapsed="false">
      <c r="A7" s="903" t="s">
        <v>858</v>
      </c>
      <c r="B7" s="904"/>
      <c r="C7" s="904"/>
      <c r="D7" s="904"/>
      <c r="E7" s="904"/>
      <c r="F7" s="905"/>
    </row>
    <row r="8" customFormat="false" ht="12" hidden="false" customHeight="true" outlineLevel="0" collapsed="false">
      <c r="A8" s="568" t="s">
        <v>859</v>
      </c>
      <c r="B8" s="696"/>
      <c r="C8" s="141" t="s">
        <v>116</v>
      </c>
      <c r="D8" s="696"/>
      <c r="E8" s="696"/>
      <c r="F8" s="520" t="s">
        <v>116</v>
      </c>
    </row>
    <row r="9" customFormat="false" ht="12" hidden="false" customHeight="true" outlineLevel="0" collapsed="false">
      <c r="A9" s="568" t="s">
        <v>860</v>
      </c>
      <c r="B9" s="696"/>
      <c r="C9" s="141" t="n">
        <v>0.0612653756685</v>
      </c>
      <c r="D9" s="696"/>
      <c r="E9" s="696"/>
      <c r="F9" s="520" t="s">
        <v>133</v>
      </c>
    </row>
    <row r="10" customFormat="false" ht="12" hidden="false" customHeight="true" outlineLevel="0" collapsed="false">
      <c r="A10" s="568" t="s">
        <v>861</v>
      </c>
      <c r="B10" s="696"/>
      <c r="C10" s="141" t="n">
        <v>1.81510803661387</v>
      </c>
      <c r="D10" s="696"/>
      <c r="E10" s="696"/>
      <c r="F10" s="520" t="s">
        <v>133</v>
      </c>
    </row>
    <row r="11" customFormat="false" ht="12" hidden="false" customHeight="true" outlineLevel="0" collapsed="false">
      <c r="A11" s="906" t="s">
        <v>862</v>
      </c>
      <c r="B11" s="81"/>
      <c r="C11" s="907" t="n">
        <v>0.22652385439131</v>
      </c>
      <c r="D11" s="696"/>
      <c r="E11" s="696"/>
      <c r="F11" s="908" t="s">
        <v>133</v>
      </c>
    </row>
    <row r="12" customFormat="false" ht="12" hidden="false" customHeight="true" outlineLevel="0" collapsed="false">
      <c r="A12" s="909" t="s">
        <v>863</v>
      </c>
      <c r="B12" s="555" t="s">
        <v>116</v>
      </c>
      <c r="C12" s="910"/>
      <c r="D12" s="910"/>
      <c r="E12" s="910"/>
      <c r="F12" s="911" t="s">
        <v>116</v>
      </c>
    </row>
    <row r="13" customFormat="false" ht="12" hidden="false" customHeight="true" outlineLevel="0" collapsed="false">
      <c r="A13" s="568" t="s">
        <v>864</v>
      </c>
      <c r="B13" s="561" t="s">
        <v>116</v>
      </c>
      <c r="C13" s="696"/>
      <c r="D13" s="696"/>
      <c r="E13" s="696"/>
      <c r="F13" s="520" t="s">
        <v>116</v>
      </c>
    </row>
    <row r="14" customFormat="false" ht="12" hidden="false" customHeight="true" outlineLevel="0" collapsed="false">
      <c r="A14" s="568" t="s">
        <v>865</v>
      </c>
      <c r="B14" s="19" t="s">
        <v>116</v>
      </c>
      <c r="C14" s="696"/>
      <c r="D14" s="696"/>
      <c r="E14" s="696"/>
      <c r="F14" s="520" t="s">
        <v>116</v>
      </c>
    </row>
    <row r="15" customFormat="false" ht="12" hidden="false" customHeight="true" outlineLevel="0" collapsed="false">
      <c r="A15" s="568" t="s">
        <v>866</v>
      </c>
      <c r="B15" s="19" t="s">
        <v>116</v>
      </c>
      <c r="C15" s="696"/>
      <c r="D15" s="696"/>
      <c r="E15" s="696"/>
      <c r="F15" s="520" t="s">
        <v>116</v>
      </c>
    </row>
    <row r="16" customFormat="false" ht="12.75" hidden="false" customHeight="true" outlineLevel="0" collapsed="false">
      <c r="A16" s="568" t="s">
        <v>867</v>
      </c>
      <c r="B16" s="19" t="s">
        <v>116</v>
      </c>
      <c r="C16" s="696"/>
      <c r="D16" s="696"/>
      <c r="E16" s="696"/>
      <c r="F16" s="27" t="s">
        <v>116</v>
      </c>
    </row>
    <row r="17" customFormat="false" ht="12.75" hidden="false" customHeight="true" outlineLevel="0" collapsed="false">
      <c r="A17" s="131" t="s">
        <v>136</v>
      </c>
      <c r="B17" s="416" t="s">
        <v>116</v>
      </c>
      <c r="C17" s="895"/>
      <c r="D17" s="895"/>
      <c r="E17" s="895"/>
      <c r="F17" s="520" t="s">
        <v>116</v>
      </c>
    </row>
    <row r="18" customFormat="false" ht="14.25" hidden="false" customHeight="true" outlineLevel="0" collapsed="false">
      <c r="A18" s="912" t="s">
        <v>868</v>
      </c>
      <c r="B18" s="555" t="s">
        <v>116</v>
      </c>
      <c r="C18" s="555" t="n">
        <v>15.7179823593512</v>
      </c>
      <c r="D18" s="913"/>
      <c r="E18" s="913"/>
      <c r="F18" s="559" t="s">
        <v>251</v>
      </c>
    </row>
    <row r="19" customFormat="false" ht="12" hidden="false" customHeight="true" outlineLevel="0" collapsed="false">
      <c r="A19" s="568" t="s">
        <v>869</v>
      </c>
      <c r="B19" s="141" t="s">
        <v>116</v>
      </c>
      <c r="C19" s="19" t="n">
        <v>8.82539078732346</v>
      </c>
      <c r="D19" s="904"/>
      <c r="E19" s="904"/>
      <c r="F19" s="520" t="s">
        <v>251</v>
      </c>
    </row>
    <row r="20" customFormat="false" ht="13.5" hidden="false" customHeight="true" outlineLevel="0" collapsed="false">
      <c r="A20" s="568" t="s">
        <v>870</v>
      </c>
      <c r="B20" s="81"/>
      <c r="C20" s="19" t="n">
        <v>1.46406142999608</v>
      </c>
      <c r="D20" s="904"/>
      <c r="E20" s="904"/>
      <c r="F20" s="520" t="s">
        <v>116</v>
      </c>
    </row>
    <row r="21" customFormat="false" ht="12" hidden="false" customHeight="true" outlineLevel="0" collapsed="false">
      <c r="A21" s="568" t="s">
        <v>871</v>
      </c>
      <c r="B21" s="141" t="s">
        <v>116</v>
      </c>
      <c r="C21" s="19" t="n">
        <v>3.15194264203164</v>
      </c>
      <c r="D21" s="904"/>
      <c r="E21" s="904"/>
      <c r="F21" s="520" t="s">
        <v>116</v>
      </c>
    </row>
    <row r="22" customFormat="false" ht="12.75" hidden="false" customHeight="true" outlineLevel="0" collapsed="false">
      <c r="A22" s="568" t="s">
        <v>872</v>
      </c>
      <c r="B22" s="19" t="s">
        <v>116</v>
      </c>
      <c r="C22" s="19" t="n">
        <v>2.2765875</v>
      </c>
      <c r="D22" s="904"/>
      <c r="E22" s="904"/>
      <c r="F22" s="27" t="s">
        <v>116</v>
      </c>
    </row>
    <row r="23" customFormat="false" ht="12.75" hidden="false" customHeight="true" outlineLevel="0" collapsed="false">
      <c r="A23" s="131" t="s">
        <v>873</v>
      </c>
      <c r="B23" s="416" t="s">
        <v>116</v>
      </c>
      <c r="C23" s="415" t="n">
        <v>2.2765875</v>
      </c>
      <c r="D23" s="914"/>
      <c r="E23" s="914"/>
      <c r="F23" s="915" t="s">
        <v>116</v>
      </c>
    </row>
    <row r="24" customFormat="false" ht="12.75" hidden="false" customHeight="true" outlineLevel="0" collapsed="false">
      <c r="A24" s="916" t="s">
        <v>874</v>
      </c>
      <c r="B24" s="917" t="s">
        <v>116</v>
      </c>
      <c r="C24" s="917" t="s">
        <v>116</v>
      </c>
      <c r="D24" s="523" t="s">
        <v>116</v>
      </c>
      <c r="E24" s="523" t="s">
        <v>116</v>
      </c>
      <c r="F24" s="527" t="s">
        <v>116</v>
      </c>
    </row>
    <row r="25" customFormat="false" ht="12" hidden="false" customHeight="true" outlineLevel="0" collapsed="false">
      <c r="A25" s="903" t="s">
        <v>875</v>
      </c>
      <c r="B25" s="555" t="s">
        <v>116</v>
      </c>
      <c r="C25" s="555" t="s">
        <v>116</v>
      </c>
      <c r="D25" s="555" t="s">
        <v>116</v>
      </c>
      <c r="E25" s="555" t="s">
        <v>116</v>
      </c>
      <c r="F25" s="559" t="s">
        <v>116</v>
      </c>
    </row>
    <row r="26" customFormat="false" ht="12" hidden="false" customHeight="true" outlineLevel="0" collapsed="false">
      <c r="A26" s="568" t="s">
        <v>876</v>
      </c>
      <c r="B26" s="561" t="s">
        <v>116</v>
      </c>
      <c r="C26" s="561" t="s">
        <v>116</v>
      </c>
      <c r="D26" s="224" t="s">
        <v>116</v>
      </c>
      <c r="E26" s="224" t="s">
        <v>116</v>
      </c>
      <c r="F26" s="520" t="s">
        <v>116</v>
      </c>
    </row>
    <row r="27" customFormat="false" ht="12" hidden="false" customHeight="true" outlineLevel="0" collapsed="false">
      <c r="A27" s="568" t="s">
        <v>877</v>
      </c>
      <c r="B27" s="19" t="s">
        <v>116</v>
      </c>
      <c r="C27" s="19" t="s">
        <v>116</v>
      </c>
      <c r="D27" s="141" t="s">
        <v>116</v>
      </c>
      <c r="E27" s="141" t="s">
        <v>116</v>
      </c>
      <c r="F27" s="520" t="s">
        <v>116</v>
      </c>
    </row>
    <row r="28" customFormat="false" ht="12.75" hidden="false" customHeight="true" outlineLevel="0" collapsed="false">
      <c r="A28" s="568" t="s">
        <v>878</v>
      </c>
      <c r="B28" s="19" t="s">
        <v>116</v>
      </c>
      <c r="C28" s="19" t="s">
        <v>116</v>
      </c>
      <c r="D28" s="141" t="s">
        <v>116</v>
      </c>
      <c r="E28" s="141" t="s">
        <v>116</v>
      </c>
      <c r="F28" s="520" t="s">
        <v>116</v>
      </c>
    </row>
    <row r="29" customFormat="false" ht="12" hidden="false" customHeight="true" outlineLevel="0" collapsed="false">
      <c r="A29" s="568" t="s">
        <v>879</v>
      </c>
      <c r="B29" s="19" t="s">
        <v>116</v>
      </c>
      <c r="C29" s="19" t="s">
        <v>116</v>
      </c>
      <c r="D29" s="141" t="s">
        <v>116</v>
      </c>
      <c r="E29" s="141" t="s">
        <v>116</v>
      </c>
      <c r="F29" s="520" t="s">
        <v>116</v>
      </c>
    </row>
    <row r="30" customFormat="false" ht="12.75" hidden="false" customHeight="true" outlineLevel="0" collapsed="false">
      <c r="A30" s="568" t="s">
        <v>880</v>
      </c>
      <c r="B30" s="19" t="s">
        <v>116</v>
      </c>
      <c r="C30" s="19" t="s">
        <v>116</v>
      </c>
      <c r="D30" s="19" t="s">
        <v>116</v>
      </c>
      <c r="E30" s="19" t="s">
        <v>116</v>
      </c>
      <c r="F30" s="27" t="s">
        <v>116</v>
      </c>
    </row>
    <row r="31" customFormat="false" ht="12.75" hidden="false" customHeight="true" outlineLevel="0" collapsed="false">
      <c r="A31" s="131" t="s">
        <v>136</v>
      </c>
      <c r="B31" s="416" t="s">
        <v>116</v>
      </c>
      <c r="C31" s="416" t="s">
        <v>116</v>
      </c>
      <c r="D31" s="416" t="s">
        <v>116</v>
      </c>
      <c r="E31" s="416" t="s">
        <v>116</v>
      </c>
      <c r="F31" s="520" t="s">
        <v>116</v>
      </c>
    </row>
    <row r="32" customFormat="false" ht="12" hidden="false" customHeight="true" outlineLevel="0" collapsed="false">
      <c r="A32" s="918" t="s">
        <v>881</v>
      </c>
      <c r="B32" s="919" t="s">
        <v>116</v>
      </c>
      <c r="C32" s="919" t="s">
        <v>116</v>
      </c>
      <c r="D32" s="919" t="s">
        <v>116</v>
      </c>
      <c r="E32" s="919" t="s">
        <v>116</v>
      </c>
      <c r="F32" s="920" t="s">
        <v>116</v>
      </c>
    </row>
    <row r="33" customFormat="false" ht="12.75" hidden="false" customHeight="true" outlineLevel="0" collapsed="false">
      <c r="A33" s="131" t="s">
        <v>136</v>
      </c>
      <c r="B33" s="416" t="s">
        <v>116</v>
      </c>
      <c r="C33" s="416" t="s">
        <v>116</v>
      </c>
      <c r="D33" s="416" t="s">
        <v>116</v>
      </c>
      <c r="E33" s="416" t="s">
        <v>116</v>
      </c>
      <c r="F33" s="520" t="s">
        <v>116</v>
      </c>
    </row>
    <row r="34" customFormat="false" ht="8.25" hidden="false" customHeight="true" outlineLevel="0" collapsed="false">
      <c r="A34" s="31"/>
      <c r="B34" s="31"/>
      <c r="C34" s="31"/>
      <c r="D34" s="31"/>
      <c r="E34" s="31"/>
      <c r="F34" s="31"/>
    </row>
    <row r="35" customFormat="false" ht="15.75" hidden="false" customHeight="true" outlineLevel="0" collapsed="false">
      <c r="A35" s="921" t="s">
        <v>882</v>
      </c>
      <c r="B35" s="922"/>
      <c r="C35" s="922"/>
      <c r="D35" s="922"/>
      <c r="E35" s="922"/>
      <c r="F35" s="922"/>
    </row>
    <row r="36" customFormat="false" ht="42" hidden="false" customHeight="true" outlineLevel="0" collapsed="false">
      <c r="A36" s="923" t="s">
        <v>883</v>
      </c>
      <c r="B36" s="923"/>
      <c r="C36" s="923"/>
      <c r="D36" s="923"/>
      <c r="E36" s="923"/>
      <c r="F36" s="923"/>
    </row>
    <row r="37" customFormat="false" ht="29.25" hidden="false" customHeight="true" outlineLevel="0" collapsed="false">
      <c r="A37" s="924" t="s">
        <v>884</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5</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398</v>
      </c>
      <c r="B41" s="930"/>
      <c r="C41" s="930"/>
      <c r="D41" s="930"/>
      <c r="E41" s="930"/>
      <c r="F41" s="931"/>
    </row>
    <row r="42" customFormat="false" ht="27" hidden="false" customHeight="true" outlineLevel="0" collapsed="false">
      <c r="A42" s="932" t="s">
        <v>886</v>
      </c>
      <c r="B42" s="932"/>
      <c r="C42" s="932"/>
      <c r="D42" s="932"/>
      <c r="E42" s="932"/>
      <c r="F42" s="932"/>
    </row>
    <row r="43" customFormat="false" ht="13.5" hidden="false" customHeight="true" outlineLevel="0" collapsed="false">
      <c r="A43" s="933" t="s">
        <v>887</v>
      </c>
      <c r="B43" s="933"/>
      <c r="C43" s="933"/>
      <c r="D43" s="933"/>
      <c r="E43" s="933"/>
      <c r="F43" s="933"/>
    </row>
    <row r="44" customFormat="false" ht="12.75" hidden="false" customHeight="true" outlineLevel="0" collapsed="false">
      <c r="A44" s="61" t="s">
        <v>888</v>
      </c>
      <c r="B44" s="61"/>
      <c r="C44" s="61"/>
      <c r="D44" s="61"/>
      <c r="E44" s="61"/>
      <c r="F44" s="61"/>
    </row>
    <row r="45" customFormat="false" ht="12.75" hidden="false" customHeight="true" outlineLevel="0" collapsed="false">
      <c r="A45" s="61" t="s">
        <v>889</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0</v>
      </c>
      <c r="W1" s="113" t="s">
        <v>73</v>
      </c>
    </row>
    <row r="2" customFormat="false" ht="15.75" hidden="false" customHeight="true" outlineLevel="0" collapsed="false">
      <c r="A2" s="650" t="s">
        <v>891</v>
      </c>
      <c r="W2" s="113" t="s">
        <v>75</v>
      </c>
    </row>
    <row r="3" customFormat="false" ht="15.75" hidden="false" customHeight="true" outlineLevel="0" collapsed="false">
      <c r="A3" s="650" t="s">
        <v>215</v>
      </c>
      <c r="W3" s="113" t="s">
        <v>76</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2</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77</v>
      </c>
      <c r="B6" s="387" t="s">
        <v>893</v>
      </c>
      <c r="C6" s="387"/>
      <c r="D6" s="387"/>
      <c r="E6" s="936" t="s">
        <v>894</v>
      </c>
      <c r="G6" s="749" t="s">
        <v>895</v>
      </c>
      <c r="H6" s="749"/>
      <c r="I6" s="937" t="s">
        <v>837</v>
      </c>
      <c r="J6" s="937" t="s">
        <v>838</v>
      </c>
      <c r="K6" s="937" t="s">
        <v>840</v>
      </c>
      <c r="L6" s="937" t="s">
        <v>841</v>
      </c>
      <c r="M6" s="937" t="s">
        <v>842</v>
      </c>
      <c r="N6" s="937" t="s">
        <v>896</v>
      </c>
      <c r="O6" s="937" t="s">
        <v>897</v>
      </c>
      <c r="P6" s="937" t="s">
        <v>898</v>
      </c>
      <c r="Q6" s="937" t="s">
        <v>899</v>
      </c>
      <c r="R6" s="937" t="s">
        <v>900</v>
      </c>
      <c r="S6" s="937" t="s">
        <v>901</v>
      </c>
      <c r="T6" s="937" t="s">
        <v>902</v>
      </c>
      <c r="U6" s="937" t="s">
        <v>903</v>
      </c>
      <c r="V6" s="938" t="s">
        <v>904</v>
      </c>
      <c r="W6" s="939" t="s">
        <v>852</v>
      </c>
    </row>
    <row r="7" customFormat="false" ht="24" hidden="false" customHeight="true" outlineLevel="0" collapsed="false">
      <c r="A7" s="275"/>
      <c r="B7" s="497" t="s">
        <v>905</v>
      </c>
      <c r="C7" s="394" t="s">
        <v>906</v>
      </c>
      <c r="D7" s="940" t="s">
        <v>907</v>
      </c>
      <c r="E7" s="283" t="s">
        <v>410</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08</v>
      </c>
      <c r="C8" s="284" t="s">
        <v>909</v>
      </c>
      <c r="D8" s="285" t="s">
        <v>305</v>
      </c>
      <c r="E8" s="286" t="s">
        <v>910</v>
      </c>
      <c r="G8" s="943" t="s">
        <v>911</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2</v>
      </c>
      <c r="B9" s="85" t="n">
        <v>1739</v>
      </c>
      <c r="C9" s="948"/>
      <c r="D9" s="948"/>
      <c r="E9" s="149" t="n">
        <v>72.0859351607851</v>
      </c>
      <c r="G9" s="949" t="s">
        <v>913</v>
      </c>
      <c r="H9" s="87" t="s">
        <v>914</v>
      </c>
      <c r="I9" s="128" t="n">
        <v>600</v>
      </c>
      <c r="J9" s="128" t="s">
        <v>133</v>
      </c>
      <c r="K9" s="128" t="s">
        <v>132</v>
      </c>
      <c r="L9" s="128" t="s">
        <v>132</v>
      </c>
      <c r="M9" s="128" t="s">
        <v>132</v>
      </c>
      <c r="N9" s="128" t="s">
        <v>116</v>
      </c>
      <c r="O9" s="128" t="s">
        <v>133</v>
      </c>
      <c r="P9" s="128" t="s">
        <v>133</v>
      </c>
      <c r="Q9" s="128" t="s">
        <v>116</v>
      </c>
      <c r="R9" s="128" t="s">
        <v>133</v>
      </c>
      <c r="S9" s="128" t="s">
        <v>116</v>
      </c>
      <c r="T9" s="128" t="s">
        <v>133</v>
      </c>
      <c r="U9" s="128" t="s">
        <v>133</v>
      </c>
      <c r="V9" s="128"/>
      <c r="W9" s="509" t="s">
        <v>133</v>
      </c>
    </row>
    <row r="10" customFormat="false" ht="12.75" hidden="false" customHeight="true" outlineLevel="0" collapsed="false">
      <c r="A10" s="950" t="s">
        <v>836</v>
      </c>
      <c r="B10" s="948"/>
      <c r="C10" s="951"/>
      <c r="D10" s="866"/>
      <c r="E10" s="45"/>
      <c r="G10" s="949" t="s">
        <v>915</v>
      </c>
      <c r="H10" s="952"/>
      <c r="I10" s="953" t="s">
        <v>916</v>
      </c>
      <c r="J10" s="953" t="s">
        <v>916</v>
      </c>
      <c r="K10" s="953"/>
      <c r="L10" s="953"/>
      <c r="M10" s="953"/>
      <c r="N10" s="953" t="s">
        <v>116</v>
      </c>
      <c r="O10" s="953" t="s">
        <v>133</v>
      </c>
      <c r="P10" s="953" t="s">
        <v>133</v>
      </c>
      <c r="Q10" s="953" t="s">
        <v>116</v>
      </c>
      <c r="R10" s="953" t="s">
        <v>133</v>
      </c>
      <c r="S10" s="953" t="s">
        <v>116</v>
      </c>
      <c r="T10" s="953" t="s">
        <v>133</v>
      </c>
      <c r="U10" s="953" t="s">
        <v>133</v>
      </c>
      <c r="V10" s="953"/>
      <c r="W10" s="954" t="s">
        <v>133</v>
      </c>
    </row>
    <row r="11" customFormat="false" ht="13.5" hidden="false" customHeight="true" outlineLevel="0" collapsed="false">
      <c r="A11" s="663" t="s">
        <v>917</v>
      </c>
      <c r="B11" s="415" t="n">
        <v>449</v>
      </c>
      <c r="C11" s="415" t="n">
        <v>303.490558548722</v>
      </c>
      <c r="D11" s="415" t="n">
        <v>6.27659101318324</v>
      </c>
      <c r="E11" s="149" t="n">
        <v>124.938621925624</v>
      </c>
      <c r="G11" s="949" t="s">
        <v>918</v>
      </c>
      <c r="H11" s="87" t="s">
        <v>919</v>
      </c>
      <c r="I11" s="128" t="n">
        <v>21.8824094944625</v>
      </c>
      <c r="J11" s="128" t="s">
        <v>133</v>
      </c>
      <c r="K11" s="128" t="s">
        <v>132</v>
      </c>
      <c r="L11" s="128" t="s">
        <v>132</v>
      </c>
      <c r="M11" s="128" t="s">
        <v>132</v>
      </c>
      <c r="N11" s="128" t="s">
        <v>116</v>
      </c>
      <c r="O11" s="128" t="s">
        <v>133</v>
      </c>
      <c r="P11" s="128" t="s">
        <v>133</v>
      </c>
      <c r="Q11" s="128" t="s">
        <v>116</v>
      </c>
      <c r="R11" s="128" t="s">
        <v>133</v>
      </c>
      <c r="S11" s="128" t="s">
        <v>116</v>
      </c>
      <c r="T11" s="128" t="s">
        <v>133</v>
      </c>
      <c r="U11" s="128" t="s">
        <v>133</v>
      </c>
      <c r="V11" s="128"/>
      <c r="W11" s="509" t="s">
        <v>133</v>
      </c>
    </row>
    <row r="12" customFormat="false" ht="12" hidden="false" customHeight="true" outlineLevel="0" collapsed="false">
      <c r="A12" s="84" t="s">
        <v>838</v>
      </c>
      <c r="B12" s="415" t="n">
        <v>1290</v>
      </c>
      <c r="C12" s="415" t="n">
        <v>180.9</v>
      </c>
      <c r="D12" s="415" t="n">
        <v>7</v>
      </c>
      <c r="E12" s="149" t="n">
        <v>53.6899224806202</v>
      </c>
      <c r="G12" s="949" t="s">
        <v>920</v>
      </c>
      <c r="H12" s="87" t="s">
        <v>921</v>
      </c>
      <c r="I12" s="128" t="s">
        <v>116</v>
      </c>
      <c r="J12" s="128" t="s">
        <v>116</v>
      </c>
      <c r="K12" s="128" t="s">
        <v>132</v>
      </c>
      <c r="L12" s="128" t="s">
        <v>132</v>
      </c>
      <c r="M12" s="128" t="s">
        <v>132</v>
      </c>
      <c r="N12" s="128" t="s">
        <v>116</v>
      </c>
      <c r="O12" s="128" t="s">
        <v>116</v>
      </c>
      <c r="P12" s="128" t="s">
        <v>116</v>
      </c>
      <c r="Q12" s="128" t="s">
        <v>116</v>
      </c>
      <c r="R12" s="128" t="s">
        <v>116</v>
      </c>
      <c r="S12" s="128" t="s">
        <v>116</v>
      </c>
      <c r="T12" s="128" t="s">
        <v>116</v>
      </c>
      <c r="U12" s="128" t="s">
        <v>116</v>
      </c>
      <c r="V12" s="128"/>
      <c r="W12" s="509" t="s">
        <v>116</v>
      </c>
    </row>
    <row r="13" customFormat="false" ht="12" hidden="false" customHeight="true" outlineLevel="0" collapsed="false">
      <c r="A13" s="950" t="s">
        <v>839</v>
      </c>
      <c r="B13" s="955"/>
      <c r="C13" s="956"/>
      <c r="D13" s="957"/>
      <c r="E13" s="45"/>
      <c r="G13" s="949" t="s">
        <v>922</v>
      </c>
      <c r="H13" s="87" t="s">
        <v>305</v>
      </c>
      <c r="I13" s="128" t="s">
        <v>133</v>
      </c>
      <c r="J13" s="128" t="s">
        <v>133</v>
      </c>
      <c r="K13" s="128" t="s">
        <v>132</v>
      </c>
      <c r="L13" s="128" t="s">
        <v>132</v>
      </c>
      <c r="M13" s="128" t="s">
        <v>132</v>
      </c>
      <c r="N13" s="128" t="s">
        <v>116</v>
      </c>
      <c r="O13" s="128" t="s">
        <v>133</v>
      </c>
      <c r="P13" s="128" t="s">
        <v>133</v>
      </c>
      <c r="Q13" s="128" t="s">
        <v>116</v>
      </c>
      <c r="R13" s="128" t="s">
        <v>133</v>
      </c>
      <c r="S13" s="128" t="s">
        <v>116</v>
      </c>
      <c r="T13" s="128" t="s">
        <v>133</v>
      </c>
      <c r="U13" s="128" t="s">
        <v>133</v>
      </c>
      <c r="V13" s="128"/>
      <c r="W13" s="509" t="s">
        <v>133</v>
      </c>
    </row>
    <row r="14" customFormat="false" ht="12" hidden="false" customHeight="true" outlineLevel="0" collapsed="false">
      <c r="A14" s="84" t="s">
        <v>840</v>
      </c>
      <c r="B14" s="416" t="s">
        <v>132</v>
      </c>
      <c r="C14" s="416" t="s">
        <v>132</v>
      </c>
      <c r="D14" s="416" t="s">
        <v>132</v>
      </c>
      <c r="E14" s="151" t="s">
        <v>132</v>
      </c>
      <c r="G14" s="958" t="s">
        <v>923</v>
      </c>
      <c r="H14" s="163"/>
      <c r="I14" s="267" t="n">
        <v>69</v>
      </c>
      <c r="J14" s="267" t="n">
        <v>69</v>
      </c>
      <c r="K14" s="959" t="s">
        <v>132</v>
      </c>
      <c r="L14" s="959" t="s">
        <v>132</v>
      </c>
      <c r="M14" s="959" t="s">
        <v>132</v>
      </c>
      <c r="N14" s="959" t="s">
        <v>116</v>
      </c>
      <c r="O14" s="959" t="s">
        <v>133</v>
      </c>
      <c r="P14" s="959" t="s">
        <v>133</v>
      </c>
      <c r="Q14" s="959" t="s">
        <v>116</v>
      </c>
      <c r="R14" s="959" t="s">
        <v>133</v>
      </c>
      <c r="S14" s="959" t="s">
        <v>116</v>
      </c>
      <c r="T14" s="959" t="s">
        <v>133</v>
      </c>
      <c r="U14" s="959" t="s">
        <v>133</v>
      </c>
      <c r="V14" s="267"/>
      <c r="W14" s="511" t="s">
        <v>133</v>
      </c>
    </row>
    <row r="15" customFormat="false" ht="12.75" hidden="false" customHeight="true" outlineLevel="0" collapsed="false">
      <c r="A15" s="84" t="s">
        <v>841</v>
      </c>
      <c r="B15" s="416" t="s">
        <v>132</v>
      </c>
      <c r="C15" s="416" t="s">
        <v>132</v>
      </c>
      <c r="D15" s="416" t="s">
        <v>132</v>
      </c>
      <c r="E15" s="151" t="s">
        <v>132</v>
      </c>
      <c r="G15" s="960" t="s">
        <v>924</v>
      </c>
      <c r="H15" s="961" t="s">
        <v>305</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2</v>
      </c>
      <c r="B16" s="416" t="s">
        <v>132</v>
      </c>
      <c r="C16" s="416" t="s">
        <v>132</v>
      </c>
      <c r="D16" s="416" t="s">
        <v>132</v>
      </c>
      <c r="E16" s="151" t="s">
        <v>132</v>
      </c>
    </row>
    <row r="17" customFormat="false" ht="13.5" hidden="false" customHeight="true" outlineLevel="0" collapsed="false">
      <c r="A17" s="962" t="s">
        <v>843</v>
      </c>
      <c r="B17" s="416" t="s">
        <v>116</v>
      </c>
      <c r="C17" s="416" t="s">
        <v>116</v>
      </c>
      <c r="D17" s="416" t="s">
        <v>116</v>
      </c>
      <c r="E17" s="151" t="s">
        <v>116</v>
      </c>
      <c r="G17" s="169" t="s">
        <v>925</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44</v>
      </c>
      <c r="B18" s="415" t="n">
        <v>421</v>
      </c>
      <c r="C18" s="415" t="n">
        <v>20</v>
      </c>
      <c r="D18" s="415" t="n">
        <v>6</v>
      </c>
      <c r="E18" s="149" t="n">
        <v>8</v>
      </c>
      <c r="G18" s="963" t="s">
        <v>926</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45</v>
      </c>
      <c r="B19" s="415" t="n">
        <v>5.3</v>
      </c>
      <c r="C19" s="415" t="n">
        <v>14</v>
      </c>
      <c r="D19" s="415" t="n">
        <v>5</v>
      </c>
      <c r="E19" s="149" t="n">
        <v>5</v>
      </c>
      <c r="G19" s="963" t="s">
        <v>927</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46</v>
      </c>
      <c r="B20" s="416" t="s">
        <v>116</v>
      </c>
      <c r="C20" s="416" t="s">
        <v>116</v>
      </c>
      <c r="D20" s="416" t="s">
        <v>116</v>
      </c>
      <c r="E20" s="151" t="s">
        <v>116</v>
      </c>
    </row>
    <row r="21" customFormat="false" ht="13.5" hidden="false" customHeight="true" outlineLevel="0" collapsed="false">
      <c r="A21" s="962" t="s">
        <v>847</v>
      </c>
      <c r="B21" s="415" t="n">
        <v>315.6</v>
      </c>
      <c r="C21" s="415" t="n">
        <v>110</v>
      </c>
      <c r="D21" s="415" t="n">
        <v>2.5</v>
      </c>
      <c r="E21" s="149" t="n">
        <v>18</v>
      </c>
    </row>
    <row r="22" customFormat="false" ht="12" hidden="false" customHeight="true" outlineLevel="0" collapsed="false">
      <c r="A22" s="962" t="s">
        <v>848</v>
      </c>
      <c r="B22" s="416" t="s">
        <v>116</v>
      </c>
      <c r="C22" s="416" t="s">
        <v>116</v>
      </c>
      <c r="D22" s="416" t="s">
        <v>116</v>
      </c>
      <c r="E22" s="151" t="s">
        <v>116</v>
      </c>
    </row>
    <row r="23" customFormat="false" ht="12" hidden="false" customHeight="true" outlineLevel="0" collapsed="false">
      <c r="A23" s="962" t="s">
        <v>849</v>
      </c>
      <c r="B23" s="415" t="n">
        <v>2285.8</v>
      </c>
      <c r="C23" s="415" t="n">
        <v>38</v>
      </c>
      <c r="D23" s="415" t="n">
        <v>0.6</v>
      </c>
      <c r="E23" s="149" t="n">
        <v>1.5</v>
      </c>
    </row>
    <row r="24" customFormat="false" ht="14.25" hidden="false" customHeight="true" outlineLevel="0" collapsed="false">
      <c r="A24" s="962" t="s">
        <v>850</v>
      </c>
      <c r="B24" s="415" t="n">
        <v>15554.882</v>
      </c>
      <c r="C24" s="416" t="s">
        <v>133</v>
      </c>
      <c r="D24" s="416" t="s">
        <v>133</v>
      </c>
      <c r="E24" s="151" t="s">
        <v>116</v>
      </c>
    </row>
    <row r="25" customFormat="false" ht="12" hidden="false" customHeight="true" outlineLevel="0" collapsed="false">
      <c r="A25" s="962" t="s">
        <v>928</v>
      </c>
      <c r="B25" s="582"/>
      <c r="C25" s="582"/>
      <c r="D25" s="582"/>
      <c r="E25" s="45"/>
    </row>
    <row r="26" customFormat="false" ht="12.75" hidden="false" customHeight="true" outlineLevel="0" collapsed="false">
      <c r="A26" s="637" t="s">
        <v>852</v>
      </c>
      <c r="B26" s="415" t="n">
        <v>227</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29</v>
      </c>
      <c r="B28" s="964"/>
      <c r="C28" s="964"/>
      <c r="D28" s="964"/>
      <c r="E28" s="964"/>
    </row>
    <row r="29" customFormat="false" ht="13.5" hidden="false" customHeight="true" outlineLevel="0" collapsed="false">
      <c r="A29" s="174" t="s">
        <v>930</v>
      </c>
      <c r="B29" s="717"/>
      <c r="C29" s="137"/>
      <c r="D29" s="137"/>
      <c r="E29" s="137"/>
    </row>
    <row r="30" customFormat="false" ht="13.5" hidden="false" customHeight="true" outlineLevel="0" collapsed="false">
      <c r="A30" s="268" t="s">
        <v>931</v>
      </c>
      <c r="B30" s="137"/>
      <c r="C30" s="137"/>
      <c r="D30" s="137"/>
      <c r="E30" s="137"/>
    </row>
    <row r="31" customFormat="false" ht="13.5" hidden="false" customHeight="true" outlineLevel="0" collapsed="false">
      <c r="A31" s="269" t="s">
        <v>932</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3</v>
      </c>
      <c r="B33" s="177"/>
      <c r="C33" s="177"/>
      <c r="D33" s="177"/>
      <c r="E33" s="178"/>
    </row>
    <row r="34" customFormat="false" ht="26.25" hidden="false" customHeight="true" outlineLevel="0" collapsed="false">
      <c r="A34" s="179" t="s">
        <v>933</v>
      </c>
      <c r="B34" s="179"/>
      <c r="C34" s="179"/>
      <c r="D34" s="179"/>
      <c r="E34" s="179"/>
    </row>
    <row r="35" customFormat="false" ht="12.75" hidden="false" customHeight="true" outlineLevel="0" collapsed="false">
      <c r="A35" s="965" t="s">
        <v>934</v>
      </c>
      <c r="B35" s="965"/>
      <c r="C35" s="965"/>
      <c r="D35" s="965"/>
      <c r="E35" s="965"/>
    </row>
    <row r="36" customFormat="false" ht="12" hidden="false" customHeight="true" outlineLevel="0" collapsed="false">
      <c r="A36" s="966" t="s">
        <v>935</v>
      </c>
      <c r="B36" s="487"/>
      <c r="C36" s="487"/>
      <c r="D36" s="487"/>
      <c r="E36" s="488"/>
    </row>
    <row r="37" customFormat="false" ht="12" hidden="false" customHeight="true" outlineLevel="0" collapsed="false">
      <c r="A37" s="179" t="s">
        <v>936</v>
      </c>
      <c r="B37" s="179"/>
      <c r="C37" s="179"/>
      <c r="D37" s="179"/>
      <c r="E37" s="179"/>
    </row>
    <row r="38" customFormat="false" ht="12" hidden="false" customHeight="true" outlineLevel="0" collapsed="false">
      <c r="A38" s="967" t="s">
        <v>937</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38</v>
      </c>
      <c r="I1" s="113" t="s">
        <v>73</v>
      </c>
    </row>
    <row r="2" customFormat="false" ht="17.25" hidden="false" customHeight="true" outlineLevel="0" collapsed="false">
      <c r="A2" s="650" t="s">
        <v>939</v>
      </c>
      <c r="I2" s="113" t="s">
        <v>75</v>
      </c>
    </row>
    <row r="3" customFormat="false" ht="15.75" hidden="false" customHeight="true" outlineLevel="0" collapsed="false">
      <c r="A3" s="650" t="s">
        <v>74</v>
      </c>
      <c r="I3" s="113" t="s">
        <v>76</v>
      </c>
    </row>
    <row r="4" customFormat="false" ht="13.5" hidden="false" customHeight="false" outlineLevel="0" collapsed="false">
      <c r="I4" s="615"/>
    </row>
    <row r="5" customFormat="false" ht="15.75" hidden="false" customHeight="true" outlineLevel="0" collapsed="false">
      <c r="A5" s="970" t="s">
        <v>750</v>
      </c>
      <c r="B5" s="971" t="s">
        <v>893</v>
      </c>
      <c r="C5" s="971"/>
      <c r="D5" s="971"/>
      <c r="E5" s="971"/>
      <c r="F5" s="971"/>
      <c r="G5" s="971"/>
      <c r="H5" s="971"/>
      <c r="I5" s="972" t="s">
        <v>940</v>
      </c>
    </row>
    <row r="6" customFormat="false" ht="15.75" hidden="false" customHeight="true" outlineLevel="0" collapsed="false">
      <c r="A6" s="973" t="s">
        <v>469</v>
      </c>
      <c r="B6" s="974" t="s">
        <v>941</v>
      </c>
      <c r="C6" s="975" t="s">
        <v>942</v>
      </c>
      <c r="D6" s="975"/>
      <c r="E6" s="975"/>
      <c r="F6" s="974" t="s">
        <v>943</v>
      </c>
      <c r="G6" s="974" t="s">
        <v>944</v>
      </c>
      <c r="H6" s="974" t="s">
        <v>945</v>
      </c>
      <c r="I6" s="972"/>
    </row>
    <row r="7" customFormat="false" ht="28.5" hidden="false" customHeight="false" outlineLevel="0" collapsed="false">
      <c r="A7" s="976"/>
      <c r="B7" s="974"/>
      <c r="C7" s="977" t="s">
        <v>946</v>
      </c>
      <c r="D7" s="977" t="s">
        <v>947</v>
      </c>
      <c r="E7" s="977" t="s">
        <v>948</v>
      </c>
      <c r="F7" s="974"/>
      <c r="G7" s="974"/>
      <c r="H7" s="974"/>
      <c r="I7" s="978" t="s">
        <v>949</v>
      </c>
    </row>
    <row r="8" customFormat="false" ht="18.75" hidden="false" customHeight="true" outlineLevel="0" collapsed="false">
      <c r="A8" s="979"/>
      <c r="B8" s="980" t="s">
        <v>908</v>
      </c>
      <c r="C8" s="981" t="s">
        <v>950</v>
      </c>
      <c r="D8" s="981"/>
      <c r="E8" s="981"/>
      <c r="F8" s="982" t="s">
        <v>914</v>
      </c>
      <c r="G8" s="982" t="s">
        <v>951</v>
      </c>
      <c r="H8" s="982" t="s">
        <v>952</v>
      </c>
      <c r="I8" s="983" t="s">
        <v>953</v>
      </c>
    </row>
    <row r="9" customFormat="false" ht="16.5" hidden="false" customHeight="true" outlineLevel="0" collapsed="false">
      <c r="A9" s="984" t="s">
        <v>912</v>
      </c>
      <c r="B9" s="85" t="n">
        <v>1739</v>
      </c>
      <c r="C9" s="672"/>
      <c r="D9" s="672"/>
      <c r="E9" s="672"/>
      <c r="F9" s="672"/>
      <c r="G9" s="672"/>
      <c r="H9" s="672"/>
      <c r="I9" s="149" t="n">
        <v>4.16383147115386</v>
      </c>
    </row>
    <row r="10" customFormat="false" ht="15.75" hidden="false" customHeight="true" outlineLevel="0" collapsed="false">
      <c r="A10" s="985" t="s">
        <v>836</v>
      </c>
      <c r="B10" s="672"/>
      <c r="C10" s="672"/>
      <c r="D10" s="672"/>
      <c r="E10" s="672"/>
      <c r="F10" s="672"/>
      <c r="G10" s="672"/>
      <c r="H10" s="672"/>
      <c r="I10" s="45"/>
    </row>
    <row r="11" customFormat="false" ht="18" hidden="false" customHeight="true" outlineLevel="0" collapsed="false">
      <c r="A11" s="986" t="s">
        <v>954</v>
      </c>
      <c r="B11" s="987" t="n">
        <v>449</v>
      </c>
      <c r="C11" s="987" t="n">
        <v>100</v>
      </c>
      <c r="D11" s="987" t="s">
        <v>116</v>
      </c>
      <c r="E11" s="987" t="s">
        <v>116</v>
      </c>
      <c r="F11" s="336" t="n">
        <v>600</v>
      </c>
      <c r="G11" s="335" t="n">
        <v>5.27910146159463</v>
      </c>
      <c r="H11" s="336" t="n">
        <v>0.24</v>
      </c>
      <c r="I11" s="149" t="n">
        <v>6.55334985598851</v>
      </c>
    </row>
    <row r="12" customFormat="false" ht="15.75" hidden="false" customHeight="true" outlineLevel="0" collapsed="false">
      <c r="A12" s="986" t="s">
        <v>838</v>
      </c>
      <c r="B12" s="987" t="n">
        <v>1290</v>
      </c>
      <c r="C12" s="987" t="n">
        <v>100</v>
      </c>
      <c r="D12" s="987" t="s">
        <v>116</v>
      </c>
      <c r="E12" s="987" t="s">
        <v>116</v>
      </c>
      <c r="F12" s="336" t="n">
        <v>550</v>
      </c>
      <c r="G12" s="335" t="n">
        <v>1.525515501115</v>
      </c>
      <c r="H12" s="336" t="n">
        <v>0.17</v>
      </c>
      <c r="I12" s="149" t="n">
        <v>3.33213088604475</v>
      </c>
    </row>
    <row r="13" customFormat="false" ht="13.5" hidden="false" customHeight="true" outlineLevel="0" collapsed="false">
      <c r="A13" s="985" t="s">
        <v>839</v>
      </c>
      <c r="B13" s="988"/>
      <c r="C13" s="989"/>
      <c r="D13" s="989"/>
      <c r="E13" s="989"/>
      <c r="F13" s="990"/>
      <c r="G13" s="991"/>
      <c r="H13" s="990"/>
      <c r="I13" s="45"/>
    </row>
    <row r="14" customFormat="false" ht="15.75" hidden="false" customHeight="true" outlineLevel="0" collapsed="false">
      <c r="A14" s="986" t="s">
        <v>840</v>
      </c>
      <c r="B14" s="992" t="s">
        <v>132</v>
      </c>
      <c r="C14" s="992" t="s">
        <v>132</v>
      </c>
      <c r="D14" s="992" t="s">
        <v>132</v>
      </c>
      <c r="E14" s="992" t="s">
        <v>132</v>
      </c>
      <c r="F14" s="993" t="s">
        <v>132</v>
      </c>
      <c r="G14" s="20" t="s">
        <v>132</v>
      </c>
      <c r="H14" s="993" t="s">
        <v>132</v>
      </c>
      <c r="I14" s="151" t="s">
        <v>132</v>
      </c>
    </row>
    <row r="15" customFormat="false" ht="15.75" hidden="false" customHeight="true" outlineLevel="0" collapsed="false">
      <c r="A15" s="986" t="s">
        <v>841</v>
      </c>
      <c r="B15" s="992" t="s">
        <v>132</v>
      </c>
      <c r="C15" s="992" t="s">
        <v>132</v>
      </c>
      <c r="D15" s="992" t="s">
        <v>132</v>
      </c>
      <c r="E15" s="992" t="s">
        <v>132</v>
      </c>
      <c r="F15" s="993" t="s">
        <v>132</v>
      </c>
      <c r="G15" s="20" t="s">
        <v>132</v>
      </c>
      <c r="H15" s="993" t="s">
        <v>132</v>
      </c>
      <c r="I15" s="151" t="s">
        <v>132</v>
      </c>
    </row>
    <row r="16" customFormat="false" ht="15.75" hidden="false" customHeight="true" outlineLevel="0" collapsed="false">
      <c r="A16" s="986" t="s">
        <v>842</v>
      </c>
      <c r="B16" s="992" t="s">
        <v>132</v>
      </c>
      <c r="C16" s="992" t="s">
        <v>132</v>
      </c>
      <c r="D16" s="992" t="s">
        <v>132</v>
      </c>
      <c r="E16" s="992" t="s">
        <v>132</v>
      </c>
      <c r="F16" s="993" t="s">
        <v>132</v>
      </c>
      <c r="G16" s="20" t="s">
        <v>132</v>
      </c>
      <c r="H16" s="993" t="s">
        <v>132</v>
      </c>
      <c r="I16" s="151" t="s">
        <v>132</v>
      </c>
    </row>
    <row r="17" customFormat="false" ht="15.75" hidden="false" customHeight="true" outlineLevel="0" collapsed="false">
      <c r="A17" s="994" t="s">
        <v>843</v>
      </c>
      <c r="B17" s="992" t="s">
        <v>116</v>
      </c>
      <c r="C17" s="992" t="s">
        <v>116</v>
      </c>
      <c r="D17" s="992" t="s">
        <v>116</v>
      </c>
      <c r="E17" s="992" t="s">
        <v>116</v>
      </c>
      <c r="F17" s="993" t="s">
        <v>116</v>
      </c>
      <c r="G17" s="20" t="s">
        <v>124</v>
      </c>
      <c r="H17" s="993" t="s">
        <v>124</v>
      </c>
      <c r="I17" s="151" t="s">
        <v>116</v>
      </c>
    </row>
    <row r="18" customFormat="false" ht="15.75" hidden="false" customHeight="true" outlineLevel="0" collapsed="false">
      <c r="A18" s="994" t="s">
        <v>844</v>
      </c>
      <c r="B18" s="992" t="n">
        <v>421</v>
      </c>
      <c r="C18" s="992" t="n">
        <v>100</v>
      </c>
      <c r="D18" s="992" t="s">
        <v>116</v>
      </c>
      <c r="E18" s="992" t="s">
        <v>116</v>
      </c>
      <c r="F18" s="993" t="n">
        <v>43</v>
      </c>
      <c r="G18" s="20" t="n">
        <v>0.4</v>
      </c>
      <c r="H18" s="993" t="n">
        <v>0.2</v>
      </c>
      <c r="I18" s="149" t="n">
        <v>0.19</v>
      </c>
    </row>
    <row r="19" customFormat="false" ht="15.75" hidden="false" customHeight="true" outlineLevel="0" collapsed="false">
      <c r="A19" s="994" t="s">
        <v>845</v>
      </c>
      <c r="B19" s="992" t="n">
        <v>5.3</v>
      </c>
      <c r="C19" s="992" t="n">
        <v>100</v>
      </c>
      <c r="D19" s="992" t="s">
        <v>116</v>
      </c>
      <c r="E19" s="992" t="s">
        <v>116</v>
      </c>
      <c r="F19" s="993" t="n">
        <v>30</v>
      </c>
      <c r="G19" s="20" t="n">
        <v>0.279452054794521</v>
      </c>
      <c r="H19" s="993" t="n">
        <v>0.2</v>
      </c>
      <c r="I19" s="149" t="n">
        <v>0.12</v>
      </c>
    </row>
    <row r="20" customFormat="false" ht="17.25" hidden="false" customHeight="true" outlineLevel="0" collapsed="false">
      <c r="A20" s="994" t="s">
        <v>846</v>
      </c>
      <c r="B20" s="992" t="s">
        <v>116</v>
      </c>
      <c r="C20" s="992" t="s">
        <v>116</v>
      </c>
      <c r="D20" s="992" t="s">
        <v>116</v>
      </c>
      <c r="E20" s="992" t="s">
        <v>116</v>
      </c>
      <c r="F20" s="993" t="s">
        <v>116</v>
      </c>
      <c r="G20" s="20" t="s">
        <v>124</v>
      </c>
      <c r="H20" s="993" t="s">
        <v>124</v>
      </c>
      <c r="I20" s="151" t="s">
        <v>116</v>
      </c>
    </row>
    <row r="21" customFormat="false" ht="15.75" hidden="false" customHeight="true" outlineLevel="0" collapsed="false">
      <c r="A21" s="994" t="s">
        <v>847</v>
      </c>
      <c r="B21" s="992" t="n">
        <v>315.6</v>
      </c>
      <c r="C21" s="992" t="n">
        <v>100</v>
      </c>
      <c r="D21" s="992" t="s">
        <v>116</v>
      </c>
      <c r="E21" s="992" t="s">
        <v>116</v>
      </c>
      <c r="F21" s="993" t="n">
        <v>238</v>
      </c>
      <c r="G21" s="20" t="n">
        <v>1.72054794520548</v>
      </c>
      <c r="H21" s="993" t="n">
        <v>0.3</v>
      </c>
      <c r="I21" s="149" t="n">
        <v>1.4</v>
      </c>
    </row>
    <row r="22" customFormat="false" ht="15.75" hidden="false" customHeight="true" outlineLevel="0" collapsed="false">
      <c r="A22" s="994" t="s">
        <v>848</v>
      </c>
      <c r="B22" s="992" t="s">
        <v>116</v>
      </c>
      <c r="C22" s="992" t="s">
        <v>116</v>
      </c>
      <c r="D22" s="992" t="s">
        <v>116</v>
      </c>
      <c r="E22" s="992" t="s">
        <v>116</v>
      </c>
      <c r="F22" s="993" t="s">
        <v>116</v>
      </c>
      <c r="G22" s="20" t="s">
        <v>124</v>
      </c>
      <c r="H22" s="993" t="s">
        <v>124</v>
      </c>
      <c r="I22" s="151" t="s">
        <v>116</v>
      </c>
    </row>
    <row r="23" customFormat="false" ht="16.5" hidden="false" customHeight="true" outlineLevel="0" collapsed="false">
      <c r="A23" s="994" t="s">
        <v>849</v>
      </c>
      <c r="B23" s="992" t="n">
        <v>2285.8</v>
      </c>
      <c r="C23" s="992" t="n">
        <v>100</v>
      </c>
      <c r="D23" s="992" t="s">
        <v>116</v>
      </c>
      <c r="E23" s="992" t="s">
        <v>116</v>
      </c>
      <c r="F23" s="993" t="n">
        <v>52.5</v>
      </c>
      <c r="G23" s="20" t="n">
        <v>0.293415093184005</v>
      </c>
      <c r="H23" s="993" t="n">
        <v>0.45</v>
      </c>
      <c r="I23" s="149" t="n">
        <v>1.41255186909429</v>
      </c>
    </row>
    <row r="24" customFormat="false" ht="15.75" hidden="false" customHeight="true" outlineLevel="0" collapsed="false">
      <c r="A24" s="994" t="s">
        <v>850</v>
      </c>
      <c r="B24" s="992" t="n">
        <v>15554.882</v>
      </c>
      <c r="C24" s="992" t="n">
        <v>100</v>
      </c>
      <c r="D24" s="992" t="s">
        <v>116</v>
      </c>
      <c r="E24" s="992" t="s">
        <v>116</v>
      </c>
      <c r="F24" s="993" t="n">
        <v>1.1</v>
      </c>
      <c r="G24" s="20" t="n">
        <v>0.292876712328767</v>
      </c>
      <c r="H24" s="993" t="n">
        <v>0.3</v>
      </c>
      <c r="I24" s="149" t="n">
        <v>0.078</v>
      </c>
    </row>
    <row r="25" customFormat="false" ht="15.75" hidden="false" customHeight="true" outlineLevel="0" collapsed="false">
      <c r="A25" s="995" t="s">
        <v>955</v>
      </c>
      <c r="B25" s="996"/>
      <c r="C25" s="996"/>
      <c r="D25" s="996"/>
      <c r="E25" s="996"/>
      <c r="F25" s="996"/>
      <c r="G25" s="996"/>
      <c r="H25" s="996"/>
      <c r="I25" s="997"/>
    </row>
    <row r="26" customFormat="false" ht="13.5" hidden="false" customHeight="true" outlineLevel="0" collapsed="false">
      <c r="A26" s="637" t="s">
        <v>852</v>
      </c>
      <c r="B26" s="415" t="n">
        <v>227</v>
      </c>
      <c r="C26" s="415" t="n">
        <v>100</v>
      </c>
      <c r="D26" s="416" t="s">
        <v>116</v>
      </c>
      <c r="E26" s="416" t="s">
        <v>116</v>
      </c>
      <c r="F26" s="416" t="s">
        <v>133</v>
      </c>
      <c r="G26" s="416" t="s">
        <v>133</v>
      </c>
      <c r="H26" s="416" t="s">
        <v>133</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56</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57</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58</v>
      </c>
      <c r="B32" s="999"/>
      <c r="C32" s="999"/>
      <c r="D32" s="999"/>
      <c r="E32" s="999"/>
      <c r="F32" s="999"/>
      <c r="G32" s="999"/>
      <c r="H32" s="999"/>
      <c r="I32" s="999"/>
    </row>
    <row r="33" customFormat="false" ht="13.5" hidden="false" customHeight="true" outlineLevel="0" collapsed="false">
      <c r="A33" s="1000" t="s">
        <v>959</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398</v>
      </c>
      <c r="B35" s="177"/>
      <c r="C35" s="177"/>
      <c r="D35" s="177"/>
      <c r="E35" s="177"/>
      <c r="F35" s="177"/>
      <c r="G35" s="177"/>
      <c r="H35" s="177"/>
      <c r="I35" s="178"/>
    </row>
    <row r="36" customFormat="false" ht="26.25" hidden="false" customHeight="true" outlineLevel="0" collapsed="false">
      <c r="A36" s="179" t="s">
        <v>960</v>
      </c>
      <c r="B36" s="179"/>
      <c r="C36" s="179"/>
      <c r="D36" s="179"/>
      <c r="E36" s="179"/>
      <c r="F36" s="179"/>
      <c r="G36" s="179"/>
      <c r="H36" s="179"/>
      <c r="I36" s="179"/>
    </row>
    <row r="37" customFormat="false" ht="12.75" hidden="false" customHeight="true" outlineLevel="0" collapsed="false">
      <c r="A37" s="965" t="s">
        <v>961</v>
      </c>
      <c r="B37" s="965"/>
      <c r="C37" s="965"/>
      <c r="D37" s="965"/>
      <c r="E37" s="965"/>
      <c r="F37" s="965"/>
      <c r="G37" s="965"/>
      <c r="H37" s="965"/>
      <c r="I37" s="965"/>
    </row>
    <row r="38" customFormat="false" ht="13.5" hidden="false" customHeight="true" outlineLevel="0" collapsed="false">
      <c r="A38" s="1005" t="s">
        <v>935</v>
      </c>
      <c r="B38" s="775"/>
      <c r="C38" s="775"/>
      <c r="D38" s="775"/>
      <c r="E38" s="775"/>
      <c r="F38" s="775"/>
      <c r="G38" s="775"/>
      <c r="H38" s="775"/>
      <c r="I38" s="776"/>
    </row>
    <row r="39" customFormat="false" ht="12" hidden="false" customHeight="true" outlineLevel="0" collapsed="false">
      <c r="A39" s="1006" t="s">
        <v>962</v>
      </c>
      <c r="B39" s="775"/>
      <c r="C39" s="775"/>
      <c r="D39" s="775"/>
      <c r="E39" s="775"/>
      <c r="F39" s="775"/>
      <c r="G39" s="775"/>
      <c r="H39" s="775"/>
      <c r="I39" s="776"/>
    </row>
    <row r="40" customFormat="false" ht="12" hidden="false" customHeight="true" outlineLevel="0" collapsed="false">
      <c r="A40" s="1007" t="s">
        <v>963</v>
      </c>
      <c r="B40" s="775"/>
      <c r="C40" s="775"/>
      <c r="D40" s="775"/>
      <c r="E40" s="775"/>
      <c r="F40" s="775"/>
      <c r="G40" s="775"/>
      <c r="H40" s="775"/>
      <c r="I40" s="776"/>
    </row>
    <row r="41" customFormat="false" ht="12.75" hidden="false" customHeight="true" outlineLevel="0" collapsed="false">
      <c r="A41" s="967" t="s">
        <v>964</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8292.48219365</v>
      </c>
      <c r="C7" s="37" t="n">
        <v>11.1626673562326</v>
      </c>
      <c r="D7" s="37" t="n">
        <v>0.82793208397111</v>
      </c>
      <c r="E7" s="37" t="n">
        <v>24.7413550083034</v>
      </c>
      <c r="F7" s="37" t="n">
        <v>189.410286711697</v>
      </c>
      <c r="G7" s="37" t="n">
        <v>23.6577379119967</v>
      </c>
      <c r="H7" s="38" t="n">
        <v>4.20060728954225</v>
      </c>
    </row>
    <row r="8" customFormat="false" ht="12" hidden="false" customHeight="true" outlineLevel="0" collapsed="false">
      <c r="A8" s="18" t="s">
        <v>111</v>
      </c>
      <c r="B8" s="19" t="n">
        <v>1449.4197606</v>
      </c>
      <c r="C8" s="19" t="n">
        <v>0.2451572379915</v>
      </c>
      <c r="D8" s="19" t="n">
        <v>0.04652285635982</v>
      </c>
      <c r="E8" s="20" t="n">
        <v>1.08484548175728</v>
      </c>
      <c r="F8" s="20" t="n">
        <v>3.917046387864</v>
      </c>
      <c r="G8" s="20" t="n">
        <v>0.3566788415898</v>
      </c>
      <c r="H8" s="21" t="n">
        <v>0.58497467271966</v>
      </c>
    </row>
    <row r="9" customFormat="false" ht="12" hidden="false" customHeight="true" outlineLevel="0" collapsed="false">
      <c r="A9" s="18" t="s">
        <v>112</v>
      </c>
      <c r="B9" s="19" t="n">
        <v>5230.40143527</v>
      </c>
      <c r="C9" s="19" t="n">
        <v>10.7449004042411</v>
      </c>
      <c r="D9" s="19" t="n">
        <v>0.36976574261129</v>
      </c>
      <c r="E9" s="20" t="n">
        <v>7.87916145554615</v>
      </c>
      <c r="F9" s="20" t="n">
        <v>168.996598518833</v>
      </c>
      <c r="G9" s="20" t="n">
        <v>17.9417070764069</v>
      </c>
      <c r="H9" s="21" t="n">
        <v>2.47112050382259</v>
      </c>
    </row>
    <row r="10" customFormat="false" ht="12.75" hidden="false" customHeight="true" outlineLevel="0" collapsed="false">
      <c r="A10" s="39" t="s">
        <v>113</v>
      </c>
      <c r="B10" s="40" t="n">
        <v>1612.66099778</v>
      </c>
      <c r="C10" s="40" t="n">
        <v>0.172609714</v>
      </c>
      <c r="D10" s="40" t="n">
        <v>0.411643485</v>
      </c>
      <c r="E10" s="41" t="n">
        <v>15.777348071</v>
      </c>
      <c r="F10" s="41" t="n">
        <v>16.496641805</v>
      </c>
      <c r="G10" s="41" t="n">
        <v>5.359351994</v>
      </c>
      <c r="H10" s="42" t="n">
        <v>1.144512113</v>
      </c>
    </row>
    <row r="11" customFormat="false" ht="12" hidden="false" customHeight="true" outlineLevel="0" collapsed="false">
      <c r="A11" s="43" t="s">
        <v>114</v>
      </c>
      <c r="B11" s="15" t="n">
        <v>471.9161506</v>
      </c>
      <c r="C11" s="15" t="n">
        <v>0.028466965</v>
      </c>
      <c r="D11" s="15" t="n">
        <v>0.036318493</v>
      </c>
      <c r="E11" s="15" t="n">
        <v>2.415535982</v>
      </c>
      <c r="F11" s="15" t="n">
        <v>2.999122065</v>
      </c>
      <c r="G11" s="15" t="n">
        <v>0.502291119</v>
      </c>
      <c r="H11" s="15" t="n">
        <v>0.281209748</v>
      </c>
      <c r="I11" s="16"/>
    </row>
    <row r="12" customFormat="false" ht="12" hidden="false" customHeight="true" outlineLevel="0" collapsed="false">
      <c r="A12" s="18" t="s">
        <v>115</v>
      </c>
      <c r="B12" s="19" t="s">
        <v>116</v>
      </c>
      <c r="C12" s="19" t="s">
        <v>116</v>
      </c>
      <c r="D12" s="19" t="s">
        <v>116</v>
      </c>
      <c r="E12" s="19" t="s">
        <v>116</v>
      </c>
      <c r="F12" s="19" t="s">
        <v>116</v>
      </c>
      <c r="G12" s="19" t="s">
        <v>116</v>
      </c>
      <c r="H12" s="27" t="s">
        <v>116</v>
      </c>
    </row>
    <row r="13" customFormat="false" ht="12" hidden="false" customHeight="true" outlineLevel="0" collapsed="false">
      <c r="A13" s="44" t="s">
        <v>117</v>
      </c>
      <c r="B13" s="19" t="s">
        <v>116</v>
      </c>
      <c r="C13" s="19" t="s">
        <v>116</v>
      </c>
      <c r="D13" s="19" t="s">
        <v>116</v>
      </c>
      <c r="E13" s="20" t="s">
        <v>116</v>
      </c>
      <c r="F13" s="20" t="s">
        <v>116</v>
      </c>
      <c r="G13" s="20" t="s">
        <v>116</v>
      </c>
      <c r="H13" s="21" t="s">
        <v>116</v>
      </c>
    </row>
    <row r="14" customFormat="false" ht="12.75" hidden="false" customHeight="true" outlineLevel="0" collapsed="false">
      <c r="A14" s="18" t="s">
        <v>118</v>
      </c>
      <c r="B14" s="19" t="n">
        <v>471.9161506</v>
      </c>
      <c r="C14" s="19" t="n">
        <v>0.028466965</v>
      </c>
      <c r="D14" s="19" t="n">
        <v>0.036318493</v>
      </c>
      <c r="E14" s="19" t="n">
        <v>2.415535982</v>
      </c>
      <c r="F14" s="19" t="n">
        <v>2.999122065</v>
      </c>
      <c r="G14" s="19" t="n">
        <v>0.502291119</v>
      </c>
      <c r="H14" s="27" t="n">
        <v>0.281209748</v>
      </c>
    </row>
    <row r="15" customFormat="false" ht="12.75" hidden="false" customHeight="true" outlineLevel="0" collapsed="false">
      <c r="A15" s="44" t="s">
        <v>119</v>
      </c>
      <c r="B15" s="19" t="n">
        <v>471.9161506</v>
      </c>
      <c r="C15" s="19" t="n">
        <v>0.028466965</v>
      </c>
      <c r="D15" s="19" t="n">
        <v>0.036318493</v>
      </c>
      <c r="E15" s="20" t="n">
        <v>2.415535982</v>
      </c>
      <c r="F15" s="20" t="n">
        <v>2.999122065</v>
      </c>
      <c r="G15" s="20" t="n">
        <v>0.502291119</v>
      </c>
      <c r="H15" s="21" t="n">
        <v>0.281209748</v>
      </c>
    </row>
    <row r="16" customFormat="false" ht="12.75" hidden="false" customHeight="true" outlineLevel="0" collapsed="false">
      <c r="A16" s="14" t="s">
        <v>120</v>
      </c>
      <c r="B16" s="15" t="n">
        <v>304.574614674689</v>
      </c>
      <c r="C16" s="15" t="n">
        <v>3.49642261187904</v>
      </c>
      <c r="D16" s="15" t="n">
        <v>0.00411412703005</v>
      </c>
      <c r="E16" s="15" t="n">
        <v>0.12865761522234</v>
      </c>
      <c r="F16" s="15" t="n">
        <v>0.108259425818596</v>
      </c>
      <c r="G16" s="15" t="n">
        <v>14.5787852300072</v>
      </c>
      <c r="H16" s="15" t="n">
        <v>0.838014446931004</v>
      </c>
      <c r="I16" s="16"/>
    </row>
    <row r="17" customFormat="false" ht="12" hidden="false" customHeight="true" outlineLevel="0" collapsed="false">
      <c r="A17" s="43" t="s">
        <v>121</v>
      </c>
      <c r="B17" s="15" t="n">
        <v>5.55037241508971</v>
      </c>
      <c r="C17" s="15" t="n">
        <v>0.00012051917903</v>
      </c>
      <c r="D17" s="15" t="n">
        <v>0.00024103835807</v>
      </c>
      <c r="E17" s="15" t="n">
        <v>0.00484544330235</v>
      </c>
      <c r="F17" s="15" t="n">
        <v>0.00120519179039</v>
      </c>
      <c r="G17" s="15" t="n">
        <v>0.00024103835807</v>
      </c>
      <c r="H17" s="15" t="n">
        <v>0.10152309793974</v>
      </c>
      <c r="I17" s="16"/>
    </row>
    <row r="18" customFormat="false" ht="12" hidden="false" customHeight="true" outlineLevel="0" collapsed="false">
      <c r="A18" s="18" t="s">
        <v>122</v>
      </c>
      <c r="B18" s="19" t="s">
        <v>116</v>
      </c>
      <c r="C18" s="19" t="s">
        <v>116</v>
      </c>
      <c r="D18" s="20" t="s">
        <v>116</v>
      </c>
      <c r="E18" s="20" t="s">
        <v>116</v>
      </c>
      <c r="F18" s="20" t="s">
        <v>116</v>
      </c>
      <c r="G18" s="20" t="s">
        <v>116</v>
      </c>
      <c r="H18" s="45"/>
    </row>
    <row r="19" customFormat="false" ht="12" hidden="false" customHeight="true" outlineLevel="0" collapsed="false">
      <c r="A19" s="18" t="s">
        <v>123</v>
      </c>
      <c r="B19" s="19" t="s">
        <v>124</v>
      </c>
      <c r="C19" s="19" t="s">
        <v>124</v>
      </c>
      <c r="D19" s="20" t="s">
        <v>124</v>
      </c>
      <c r="E19" s="20" t="s">
        <v>124</v>
      </c>
      <c r="F19" s="20" t="s">
        <v>124</v>
      </c>
      <c r="G19" s="20" t="s">
        <v>124</v>
      </c>
      <c r="H19" s="21" t="n">
        <v>0.0936</v>
      </c>
    </row>
    <row r="20" customFormat="false" ht="12.75" hidden="false" customHeight="true" outlineLevel="0" collapsed="false">
      <c r="A20" s="22" t="s">
        <v>125</v>
      </c>
      <c r="B20" s="19" t="n">
        <v>5.55037241508971</v>
      </c>
      <c r="C20" s="19" t="n">
        <v>0.00012051917903</v>
      </c>
      <c r="D20" s="19" t="n">
        <v>0.00024103835807</v>
      </c>
      <c r="E20" s="19" t="n">
        <v>0.00484544330235</v>
      </c>
      <c r="F20" s="19" t="n">
        <v>0.00120519179039</v>
      </c>
      <c r="G20" s="19" t="n">
        <v>0.00024103835807</v>
      </c>
      <c r="H20" s="27" t="n">
        <v>0.00792309793974</v>
      </c>
    </row>
    <row r="21" customFormat="false" ht="12.75" hidden="false" customHeight="true" outlineLevel="0" collapsed="false">
      <c r="A21" s="46" t="s">
        <v>126</v>
      </c>
      <c r="B21" s="19" t="n">
        <v>5.55037241508971</v>
      </c>
      <c r="C21" s="19" t="n">
        <v>0.00012051917903</v>
      </c>
      <c r="D21" s="19" t="n">
        <v>0.00024103835807</v>
      </c>
      <c r="E21" s="19" t="n">
        <v>0.00484544330235</v>
      </c>
      <c r="F21" s="19" t="n">
        <v>0.00120519179039</v>
      </c>
      <c r="G21" s="19" t="n">
        <v>0.00024103835807</v>
      </c>
      <c r="H21" s="27" t="n">
        <v>0.00792309793974</v>
      </c>
    </row>
    <row r="22" customFormat="false" ht="12.75" hidden="false" customHeight="true" outlineLevel="0" collapsed="false">
      <c r="A22" s="47" t="s">
        <v>127</v>
      </c>
      <c r="B22" s="15" t="n">
        <v>299.0242422596</v>
      </c>
      <c r="C22" s="15" t="n">
        <v>3.49630209270001</v>
      </c>
      <c r="D22" s="15" t="n">
        <v>0.00387308867198</v>
      </c>
      <c r="E22" s="15" t="n">
        <v>0.12381217191999</v>
      </c>
      <c r="F22" s="15" t="n">
        <v>0.107054234028206</v>
      </c>
      <c r="G22" s="15" t="n">
        <v>14.5785441916491</v>
      </c>
      <c r="H22" s="15" t="n">
        <v>0.736491348991264</v>
      </c>
      <c r="I22" s="16"/>
    </row>
    <row r="23" customFormat="false" ht="12" hidden="false" customHeight="true" outlineLevel="0" collapsed="false">
      <c r="A23" s="18" t="s">
        <v>128</v>
      </c>
      <c r="B23" s="19" t="n">
        <v>233.56024</v>
      </c>
      <c r="C23" s="19" t="n">
        <v>1.10504018808402</v>
      </c>
      <c r="D23" s="19" t="n">
        <v>0.00159927943999</v>
      </c>
      <c r="E23" s="20" t="n">
        <v>0.0642075</v>
      </c>
      <c r="F23" s="20" t="n">
        <v>0.0933664775382164</v>
      </c>
      <c r="G23" s="20" t="n">
        <v>14.5767341244831</v>
      </c>
      <c r="H23" s="21" t="n">
        <v>0.735145023891274</v>
      </c>
    </row>
    <row r="24" customFormat="false" ht="12" hidden="false" customHeight="true" outlineLevel="0" collapsed="false">
      <c r="A24" s="18" t="s">
        <v>129</v>
      </c>
      <c r="B24" s="19" t="n">
        <v>0.00592</v>
      </c>
      <c r="C24" s="19" t="n">
        <v>2.390125</v>
      </c>
      <c r="D24" s="48"/>
      <c r="E24" s="48"/>
      <c r="F24" s="48"/>
      <c r="G24" s="20" t="s">
        <v>116</v>
      </c>
      <c r="H24" s="21" t="s">
        <v>116</v>
      </c>
    </row>
    <row r="25" customFormat="false" ht="12" hidden="false" customHeight="true" outlineLevel="0" collapsed="false">
      <c r="A25" s="18" t="s">
        <v>130</v>
      </c>
      <c r="B25" s="19" t="n">
        <v>65.4580822595995</v>
      </c>
      <c r="C25" s="19" t="n">
        <v>0.00113690461599</v>
      </c>
      <c r="D25" s="19" t="n">
        <v>0.00227380923199</v>
      </c>
      <c r="E25" s="19" t="n">
        <v>0.05960467191999</v>
      </c>
      <c r="F25" s="19" t="n">
        <v>0.01368775648999</v>
      </c>
      <c r="G25" s="19" t="n">
        <v>0.00181006716599</v>
      </c>
      <c r="H25" s="27" t="n">
        <v>0.00134632509999</v>
      </c>
    </row>
    <row r="26" customFormat="false" ht="12" hidden="false" customHeight="true" outlineLevel="0" collapsed="false">
      <c r="A26" s="49" t="s">
        <v>131</v>
      </c>
      <c r="B26" s="19" t="s">
        <v>132</v>
      </c>
      <c r="C26" s="19" t="s">
        <v>132</v>
      </c>
      <c r="D26" s="48"/>
      <c r="E26" s="48"/>
      <c r="F26" s="48"/>
      <c r="G26" s="20" t="s">
        <v>133</v>
      </c>
      <c r="H26" s="21" t="s">
        <v>133</v>
      </c>
    </row>
    <row r="27" customFormat="false" ht="12" hidden="false" customHeight="true" outlineLevel="0" collapsed="false">
      <c r="A27" s="49" t="s">
        <v>134</v>
      </c>
      <c r="B27" s="19" t="n">
        <v>65.4580822595995</v>
      </c>
      <c r="C27" s="19" t="n">
        <v>0.00113690461599</v>
      </c>
      <c r="D27" s="19" t="n">
        <v>0.00227380923199</v>
      </c>
      <c r="E27" s="20" t="n">
        <v>0.05960467191999</v>
      </c>
      <c r="F27" s="20" t="n">
        <v>0.01368775648999</v>
      </c>
      <c r="G27" s="20" t="n">
        <v>0.00181006716599</v>
      </c>
      <c r="H27" s="21" t="n">
        <v>0.00134632509999</v>
      </c>
    </row>
    <row r="28" customFormat="false" ht="12.75" hidden="false" customHeight="true" outlineLevel="0" collapsed="false">
      <c r="A28" s="18" t="s">
        <v>135</v>
      </c>
      <c r="B28" s="19" t="s">
        <v>116</v>
      </c>
      <c r="C28" s="19" t="s">
        <v>116</v>
      </c>
      <c r="D28" s="19" t="s">
        <v>116</v>
      </c>
      <c r="E28" s="19" t="s">
        <v>116</v>
      </c>
      <c r="F28" s="19" t="s">
        <v>116</v>
      </c>
      <c r="G28" s="19" t="s">
        <v>116</v>
      </c>
      <c r="H28" s="27" t="s">
        <v>116</v>
      </c>
    </row>
    <row r="29" customFormat="false" ht="12.75" hidden="false" customHeight="true" outlineLevel="0" collapsed="false">
      <c r="A29" s="46" t="s">
        <v>136</v>
      </c>
      <c r="B29" s="19" t="s">
        <v>116</v>
      </c>
      <c r="C29" s="19" t="s">
        <v>116</v>
      </c>
      <c r="D29" s="19" t="s">
        <v>116</v>
      </c>
      <c r="E29" s="19" t="s">
        <v>116</v>
      </c>
      <c r="F29" s="19" t="s">
        <v>116</v>
      </c>
      <c r="G29" s="19" t="s">
        <v>116</v>
      </c>
      <c r="H29" s="27" t="s">
        <v>116</v>
      </c>
    </row>
    <row r="30" customFormat="false" ht="14.25" hidden="false" customHeight="true" outlineLevel="0" collapsed="false">
      <c r="A30" s="26" t="s">
        <v>137</v>
      </c>
      <c r="B30" s="50"/>
      <c r="C30" s="50"/>
      <c r="D30" s="50"/>
      <c r="E30" s="50"/>
      <c r="F30" s="50"/>
      <c r="G30" s="50"/>
      <c r="H30" s="51"/>
    </row>
    <row r="31" customFormat="false" ht="12" hidden="false" customHeight="true" outlineLevel="0" collapsed="false">
      <c r="A31" s="52" t="s">
        <v>138</v>
      </c>
      <c r="B31" s="19" t="n">
        <v>6689.9954112</v>
      </c>
      <c r="C31" s="19" t="n">
        <v>0.044921068</v>
      </c>
      <c r="D31" s="19" t="n">
        <v>0.334132572</v>
      </c>
      <c r="E31" s="19" t="n">
        <v>113.131879196</v>
      </c>
      <c r="F31" s="19" t="n">
        <v>10.328757201</v>
      </c>
      <c r="G31" s="19" t="n">
        <v>2.517915428</v>
      </c>
      <c r="H31" s="27" t="n">
        <v>66.506361795</v>
      </c>
    </row>
    <row r="32" customFormat="false" ht="12" hidden="false" customHeight="true" outlineLevel="0" collapsed="false">
      <c r="A32" s="49" t="s">
        <v>139</v>
      </c>
      <c r="B32" s="19" t="n">
        <v>1672.7015581</v>
      </c>
      <c r="C32" s="19" t="n">
        <v>0.010979927</v>
      </c>
      <c r="D32" s="19" t="n">
        <v>0.071222036</v>
      </c>
      <c r="E32" s="20" t="n">
        <v>7.312105966</v>
      </c>
      <c r="F32" s="20" t="n">
        <v>4.676593238</v>
      </c>
      <c r="G32" s="20" t="n">
        <v>0.823728751</v>
      </c>
      <c r="H32" s="21" t="n">
        <v>0.5438675</v>
      </c>
    </row>
    <row r="33" customFormat="false" ht="12" hidden="false" customHeight="true" outlineLevel="0" collapsed="false">
      <c r="A33" s="49" t="s">
        <v>140</v>
      </c>
      <c r="B33" s="19" t="n">
        <v>5017.2938531</v>
      </c>
      <c r="C33" s="19" t="n">
        <v>0.033941141</v>
      </c>
      <c r="D33" s="19" t="n">
        <v>0.262910536</v>
      </c>
      <c r="E33" s="20" t="n">
        <v>105.81977323</v>
      </c>
      <c r="F33" s="20" t="n">
        <v>5.652163963</v>
      </c>
      <c r="G33" s="20" t="n">
        <v>1.694186677</v>
      </c>
      <c r="H33" s="21" t="n">
        <v>65.962494295</v>
      </c>
    </row>
    <row r="34" customFormat="false" ht="12" hidden="false" customHeight="true" outlineLevel="0" collapsed="false">
      <c r="A34" s="52" t="s">
        <v>141</v>
      </c>
      <c r="B34" s="19" t="n">
        <v>0.318890078</v>
      </c>
      <c r="C34" s="19" t="n">
        <v>4.982E-006</v>
      </c>
      <c r="D34" s="19" t="n">
        <v>3.293E-006</v>
      </c>
      <c r="E34" s="20" t="n">
        <v>0.00309465</v>
      </c>
      <c r="F34" s="20" t="n">
        <v>0.000806024</v>
      </c>
      <c r="G34" s="20" t="n">
        <v>0.000202608</v>
      </c>
      <c r="H34" s="21" t="n">
        <v>7.967E-006</v>
      </c>
    </row>
    <row r="35" customFormat="false" ht="14.25" hidden="false" customHeight="true" outlineLevel="0" collapsed="false">
      <c r="A35" s="53" t="s">
        <v>142</v>
      </c>
      <c r="B35" s="40" t="n">
        <v>16882.5795251955</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44</v>
      </c>
      <c r="B39" s="58"/>
      <c r="C39" s="58"/>
      <c r="D39" s="58"/>
      <c r="E39" s="58"/>
      <c r="F39" s="58"/>
      <c r="G39" s="58"/>
      <c r="H39" s="59"/>
    </row>
    <row r="40" customFormat="false" ht="26.25" hidden="false" customHeight="true" outlineLevel="0" collapsed="false">
      <c r="A40" s="60" t="s">
        <v>145</v>
      </c>
      <c r="B40" s="60"/>
      <c r="C40" s="60"/>
      <c r="D40" s="60"/>
      <c r="E40" s="60"/>
      <c r="F40" s="60"/>
      <c r="G40" s="60"/>
      <c r="H40" s="60"/>
    </row>
    <row r="41" customFormat="false" ht="12.75" hidden="false" customHeight="true" outlineLevel="0" collapsed="false">
      <c r="A41" s="61" t="s">
        <v>146</v>
      </c>
      <c r="B41" s="61"/>
      <c r="C41" s="61"/>
      <c r="D41" s="61"/>
      <c r="E41" s="61"/>
      <c r="F41" s="61"/>
      <c r="G41" s="61"/>
      <c r="H41" s="61"/>
      <c r="I41" s="62"/>
    </row>
    <row r="42" customFormat="false" ht="12.75" hidden="false" customHeight="true" outlineLevel="0" collapsed="false">
      <c r="A42" s="63" t="s">
        <v>147</v>
      </c>
      <c r="B42" s="63"/>
      <c r="C42" s="63"/>
      <c r="D42" s="63"/>
      <c r="E42" s="63"/>
      <c r="F42" s="63"/>
      <c r="G42" s="63"/>
      <c r="H42" s="63"/>
      <c r="I42" s="62"/>
    </row>
    <row r="43" customFormat="false" ht="12.75" hidden="false" customHeight="true" outlineLevel="0" collapsed="false">
      <c r="A43" s="63" t="s">
        <v>148</v>
      </c>
      <c r="B43" s="63"/>
      <c r="C43" s="63"/>
      <c r="D43" s="63"/>
      <c r="E43" s="63"/>
      <c r="F43" s="63"/>
      <c r="G43" s="63"/>
      <c r="H43" s="63"/>
      <c r="I43" s="62"/>
    </row>
    <row r="44" customFormat="false" ht="12" hidden="false" customHeight="true" outlineLevel="0" collapsed="false">
      <c r="A44" s="31"/>
      <c r="B44" s="31"/>
      <c r="C44" s="31"/>
      <c r="D44" s="31"/>
      <c r="E44" s="31"/>
      <c r="F44" s="31"/>
      <c r="G44" s="31"/>
      <c r="H44" s="31"/>
    </row>
  </sheetData>
  <sheetProtection sheet="true" password="a57c" objects="true" scenarios="true"/>
  <mergeCells count="6">
    <mergeCell ref="B6:H6"/>
    <mergeCell ref="A37:H37"/>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38</v>
      </c>
      <c r="J1" s="113" t="s">
        <v>73</v>
      </c>
    </row>
    <row r="2" customFormat="false" ht="17.25" hidden="false" customHeight="true" outlineLevel="0" collapsed="false">
      <c r="A2" s="650" t="s">
        <v>939</v>
      </c>
      <c r="J2" s="113" t="s">
        <v>75</v>
      </c>
    </row>
    <row r="3" customFormat="false" ht="15.75" hidden="false" customHeight="true" outlineLevel="0" collapsed="false">
      <c r="A3" s="650" t="s">
        <v>108</v>
      </c>
      <c r="J3" s="113" t="s">
        <v>76</v>
      </c>
    </row>
    <row r="4" customFormat="false" ht="12" hidden="false" customHeight="true" outlineLevel="0" collapsed="false">
      <c r="J4" s="380"/>
    </row>
    <row r="5" customFormat="false" ht="15" hidden="false" customHeight="true" outlineLevel="0" collapsed="false">
      <c r="A5" s="1010" t="s">
        <v>965</v>
      </c>
      <c r="B5" s="1010"/>
      <c r="C5" s="1010"/>
      <c r="D5" s="1010"/>
      <c r="E5" s="1010"/>
      <c r="F5" s="1010"/>
      <c r="G5" s="1010"/>
      <c r="H5" s="1010"/>
      <c r="I5" s="1010"/>
      <c r="J5" s="1010"/>
    </row>
    <row r="6" customFormat="false" ht="12" hidden="false" customHeight="true" outlineLevel="0" collapsed="false">
      <c r="A6" s="1011" t="s">
        <v>966</v>
      </c>
      <c r="B6" s="1012" t="s">
        <v>967</v>
      </c>
      <c r="C6" s="1013" t="s">
        <v>968</v>
      </c>
      <c r="D6" s="1014" t="s">
        <v>969</v>
      </c>
      <c r="E6" s="1014"/>
      <c r="F6" s="1014"/>
      <c r="G6" s="1014"/>
      <c r="H6" s="1014"/>
      <c r="I6" s="1014"/>
      <c r="J6" s="1014"/>
    </row>
    <row r="7" customFormat="false" ht="12.75" hidden="false" customHeight="true" outlineLevel="0" collapsed="false">
      <c r="A7" s="1011"/>
      <c r="B7" s="1012"/>
      <c r="C7" s="1013"/>
      <c r="D7" s="1015" t="s">
        <v>970</v>
      </c>
      <c r="E7" s="1016" t="s">
        <v>971</v>
      </c>
      <c r="F7" s="1016" t="s">
        <v>972</v>
      </c>
      <c r="G7" s="1016" t="s">
        <v>973</v>
      </c>
      <c r="H7" s="1017" t="s">
        <v>974</v>
      </c>
      <c r="I7" s="1018" t="s">
        <v>975</v>
      </c>
      <c r="J7" s="1019" t="s">
        <v>611</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37</v>
      </c>
      <c r="B10" s="1021" t="s">
        <v>976</v>
      </c>
      <c r="C10" s="1022" t="s">
        <v>946</v>
      </c>
      <c r="D10" s="1023" t="s">
        <v>116</v>
      </c>
      <c r="E10" s="1024" t="n">
        <v>33.15</v>
      </c>
      <c r="F10" s="1024" t="s">
        <v>116</v>
      </c>
      <c r="G10" s="1025" t="n">
        <v>41.44</v>
      </c>
      <c r="H10" s="1026" t="s">
        <v>116</v>
      </c>
      <c r="I10" s="1027" t="n">
        <v>24.66</v>
      </c>
      <c r="J10" s="1028" t="n">
        <v>0.75</v>
      </c>
    </row>
    <row r="11" customFormat="false" ht="12.75" hidden="false" customHeight="false" outlineLevel="0" collapsed="false">
      <c r="A11" s="1020"/>
      <c r="B11" s="1021"/>
      <c r="C11" s="1029" t="s">
        <v>947</v>
      </c>
      <c r="D11" s="1030" t="s">
        <v>116</v>
      </c>
      <c r="E11" s="289" t="s">
        <v>116</v>
      </c>
      <c r="F11" s="289" t="s">
        <v>116</v>
      </c>
      <c r="G11" s="141" t="s">
        <v>116</v>
      </c>
      <c r="H11" s="449" t="s">
        <v>116</v>
      </c>
      <c r="I11" s="1031" t="s">
        <v>116</v>
      </c>
      <c r="J11" s="1032" t="s">
        <v>116</v>
      </c>
    </row>
    <row r="12" customFormat="false" ht="13.5" hidden="false" customHeight="false" outlineLevel="0" collapsed="false">
      <c r="A12" s="1020"/>
      <c r="B12" s="1021"/>
      <c r="C12" s="1029" t="s">
        <v>948</v>
      </c>
      <c r="D12" s="1030" t="s">
        <v>116</v>
      </c>
      <c r="E12" s="289" t="s">
        <v>116</v>
      </c>
      <c r="F12" s="289" t="s">
        <v>116</v>
      </c>
      <c r="G12" s="141" t="s">
        <v>116</v>
      </c>
      <c r="H12" s="449" t="s">
        <v>116</v>
      </c>
      <c r="I12" s="1031" t="s">
        <v>116</v>
      </c>
      <c r="J12" s="1032" t="s">
        <v>116</v>
      </c>
    </row>
    <row r="13" customFormat="false" ht="12.75" hidden="false" customHeight="false" outlineLevel="0" collapsed="false">
      <c r="A13" s="1020"/>
      <c r="B13" s="1033" t="s">
        <v>977</v>
      </c>
      <c r="C13" s="1022" t="s">
        <v>946</v>
      </c>
      <c r="D13" s="1030" t="s">
        <v>116</v>
      </c>
      <c r="E13" s="289" t="n">
        <v>3.5</v>
      </c>
      <c r="F13" s="289" t="s">
        <v>116</v>
      </c>
      <c r="G13" s="141" t="n">
        <v>1</v>
      </c>
      <c r="H13" s="449" t="s">
        <v>116</v>
      </c>
      <c r="I13" s="1031" t="n">
        <v>1</v>
      </c>
      <c r="J13" s="1032" t="n">
        <v>39</v>
      </c>
    </row>
    <row r="14" customFormat="false" ht="12.75" hidden="false" customHeight="false" outlineLevel="0" collapsed="false">
      <c r="A14" s="1020"/>
      <c r="B14" s="1033"/>
      <c r="C14" s="1029" t="s">
        <v>947</v>
      </c>
      <c r="D14" s="1030" t="s">
        <v>116</v>
      </c>
      <c r="E14" s="289" t="s">
        <v>116</v>
      </c>
      <c r="F14" s="289" t="s">
        <v>116</v>
      </c>
      <c r="G14" s="141" t="s">
        <v>116</v>
      </c>
      <c r="H14" s="449" t="s">
        <v>116</v>
      </c>
      <c r="I14" s="1031" t="s">
        <v>116</v>
      </c>
      <c r="J14" s="1032" t="s">
        <v>116</v>
      </c>
    </row>
    <row r="15" customFormat="false" ht="13.5" hidden="false" customHeight="false" outlineLevel="0" collapsed="false">
      <c r="A15" s="1020"/>
      <c r="B15" s="1033"/>
      <c r="C15" s="1029" t="s">
        <v>948</v>
      </c>
      <c r="D15" s="1034" t="s">
        <v>116</v>
      </c>
      <c r="E15" s="267" t="s">
        <v>116</v>
      </c>
      <c r="F15" s="267" t="s">
        <v>116</v>
      </c>
      <c r="G15" s="457" t="s">
        <v>116</v>
      </c>
      <c r="H15" s="459" t="s">
        <v>116</v>
      </c>
      <c r="I15" s="510" t="s">
        <v>116</v>
      </c>
      <c r="J15" s="511" t="s">
        <v>116</v>
      </c>
    </row>
    <row r="16" customFormat="false" ht="12.75" hidden="false" customHeight="true" outlineLevel="0" collapsed="false">
      <c r="A16" s="1020" t="s">
        <v>838</v>
      </c>
      <c r="B16" s="1021" t="s">
        <v>976</v>
      </c>
      <c r="C16" s="1022" t="s">
        <v>946</v>
      </c>
      <c r="D16" s="1023" t="s">
        <v>116</v>
      </c>
      <c r="E16" s="1024" t="n">
        <v>15.72</v>
      </c>
      <c r="F16" s="1024" t="s">
        <v>116</v>
      </c>
      <c r="G16" s="1025" t="n">
        <v>32.57</v>
      </c>
      <c r="H16" s="1026" t="s">
        <v>116</v>
      </c>
      <c r="I16" s="1027" t="n">
        <v>43.85</v>
      </c>
      <c r="J16" s="1028" t="n">
        <v>7.85999999999999</v>
      </c>
    </row>
    <row r="17" customFormat="false" ht="12.75" hidden="false" customHeight="false" outlineLevel="0" collapsed="false">
      <c r="A17" s="1020"/>
      <c r="B17" s="1021"/>
      <c r="C17" s="1029" t="s">
        <v>947</v>
      </c>
      <c r="D17" s="1030" t="s">
        <v>116</v>
      </c>
      <c r="E17" s="289" t="s">
        <v>116</v>
      </c>
      <c r="F17" s="289" t="s">
        <v>116</v>
      </c>
      <c r="G17" s="141" t="s">
        <v>116</v>
      </c>
      <c r="H17" s="449" t="s">
        <v>116</v>
      </c>
      <c r="I17" s="1031" t="s">
        <v>116</v>
      </c>
      <c r="J17" s="1032" t="s">
        <v>116</v>
      </c>
    </row>
    <row r="18" customFormat="false" ht="13.5" hidden="false" customHeight="false" outlineLevel="0" collapsed="false">
      <c r="A18" s="1020"/>
      <c r="B18" s="1021"/>
      <c r="C18" s="1029" t="s">
        <v>948</v>
      </c>
      <c r="D18" s="1030" t="s">
        <v>116</v>
      </c>
      <c r="E18" s="289" t="s">
        <v>116</v>
      </c>
      <c r="F18" s="289" t="s">
        <v>116</v>
      </c>
      <c r="G18" s="141" t="s">
        <v>116</v>
      </c>
      <c r="H18" s="449" t="s">
        <v>116</v>
      </c>
      <c r="I18" s="1031" t="s">
        <v>116</v>
      </c>
      <c r="J18" s="1032" t="s">
        <v>116</v>
      </c>
    </row>
    <row r="19" customFormat="false" ht="12.75" hidden="false" customHeight="false" outlineLevel="0" collapsed="false">
      <c r="A19" s="1020"/>
      <c r="B19" s="1033" t="s">
        <v>977</v>
      </c>
      <c r="C19" s="1022" t="s">
        <v>946</v>
      </c>
      <c r="D19" s="1030" t="s">
        <v>116</v>
      </c>
      <c r="E19" s="289" t="n">
        <v>3.5</v>
      </c>
      <c r="F19" s="289" t="s">
        <v>116</v>
      </c>
      <c r="G19" s="141" t="n">
        <v>1</v>
      </c>
      <c r="H19" s="449" t="s">
        <v>116</v>
      </c>
      <c r="I19" s="1031" t="n">
        <v>1</v>
      </c>
      <c r="J19" s="1032" t="n">
        <v>39</v>
      </c>
    </row>
    <row r="20" customFormat="false" ht="12.75" hidden="false" customHeight="false" outlineLevel="0" collapsed="false">
      <c r="A20" s="1020"/>
      <c r="B20" s="1033"/>
      <c r="C20" s="1029" t="s">
        <v>947</v>
      </c>
      <c r="D20" s="1030" t="s">
        <v>116</v>
      </c>
      <c r="E20" s="289" t="s">
        <v>116</v>
      </c>
      <c r="F20" s="289" t="s">
        <v>116</v>
      </c>
      <c r="G20" s="141" t="s">
        <v>116</v>
      </c>
      <c r="H20" s="449" t="s">
        <v>116</v>
      </c>
      <c r="I20" s="1031" t="s">
        <v>116</v>
      </c>
      <c r="J20" s="1032" t="s">
        <v>116</v>
      </c>
    </row>
    <row r="21" customFormat="false" ht="13.5" hidden="false" customHeight="false" outlineLevel="0" collapsed="false">
      <c r="A21" s="1020"/>
      <c r="B21" s="1033"/>
      <c r="C21" s="1029" t="s">
        <v>948</v>
      </c>
      <c r="D21" s="1034" t="s">
        <v>116</v>
      </c>
      <c r="E21" s="267" t="s">
        <v>116</v>
      </c>
      <c r="F21" s="267" t="s">
        <v>116</v>
      </c>
      <c r="G21" s="457" t="s">
        <v>116</v>
      </c>
      <c r="H21" s="459" t="s">
        <v>116</v>
      </c>
      <c r="I21" s="510" t="s">
        <v>116</v>
      </c>
      <c r="J21" s="511" t="s">
        <v>116</v>
      </c>
    </row>
    <row r="22" customFormat="false" ht="12.75" hidden="false" customHeight="true" outlineLevel="0" collapsed="false">
      <c r="A22" s="1020" t="s">
        <v>978</v>
      </c>
      <c r="B22" s="1021" t="s">
        <v>976</v>
      </c>
      <c r="C22" s="1022" t="s">
        <v>946</v>
      </c>
      <c r="D22" s="1023" t="s">
        <v>132</v>
      </c>
      <c r="E22" s="1024" t="s">
        <v>132</v>
      </c>
      <c r="F22" s="1024" t="s">
        <v>132</v>
      </c>
      <c r="G22" s="1025" t="s">
        <v>132</v>
      </c>
      <c r="H22" s="1026" t="s">
        <v>132</v>
      </c>
      <c r="I22" s="1027" t="s">
        <v>132</v>
      </c>
      <c r="J22" s="1028" t="s">
        <v>132</v>
      </c>
    </row>
    <row r="23" customFormat="false" ht="12.75" hidden="false" customHeight="false" outlineLevel="0" collapsed="false">
      <c r="A23" s="1020"/>
      <c r="B23" s="1021"/>
      <c r="C23" s="1029" t="s">
        <v>947</v>
      </c>
      <c r="D23" s="1030" t="s">
        <v>132</v>
      </c>
      <c r="E23" s="289" t="s">
        <v>132</v>
      </c>
      <c r="F23" s="289" t="s">
        <v>132</v>
      </c>
      <c r="G23" s="141" t="s">
        <v>132</v>
      </c>
      <c r="H23" s="449" t="s">
        <v>132</v>
      </c>
      <c r="I23" s="1031" t="s">
        <v>132</v>
      </c>
      <c r="J23" s="1032" t="s">
        <v>132</v>
      </c>
    </row>
    <row r="24" customFormat="false" ht="13.5" hidden="false" customHeight="false" outlineLevel="0" collapsed="false">
      <c r="A24" s="1020"/>
      <c r="B24" s="1021"/>
      <c r="C24" s="1029" t="s">
        <v>948</v>
      </c>
      <c r="D24" s="1030" t="s">
        <v>132</v>
      </c>
      <c r="E24" s="289" t="s">
        <v>132</v>
      </c>
      <c r="F24" s="289" t="s">
        <v>132</v>
      </c>
      <c r="G24" s="141" t="s">
        <v>132</v>
      </c>
      <c r="H24" s="449" t="s">
        <v>132</v>
      </c>
      <c r="I24" s="1031" t="s">
        <v>132</v>
      </c>
      <c r="J24" s="1032" t="s">
        <v>132</v>
      </c>
    </row>
    <row r="25" customFormat="false" ht="12.75" hidden="false" customHeight="false" outlineLevel="0" collapsed="false">
      <c r="A25" s="1020"/>
      <c r="B25" s="1033" t="s">
        <v>977</v>
      </c>
      <c r="C25" s="1022" t="s">
        <v>946</v>
      </c>
      <c r="D25" s="1030" t="s">
        <v>132</v>
      </c>
      <c r="E25" s="289" t="s">
        <v>132</v>
      </c>
      <c r="F25" s="289" t="s">
        <v>132</v>
      </c>
      <c r="G25" s="141" t="s">
        <v>132</v>
      </c>
      <c r="H25" s="449" t="s">
        <v>132</v>
      </c>
      <c r="I25" s="1031" t="s">
        <v>132</v>
      </c>
      <c r="J25" s="1032" t="s">
        <v>132</v>
      </c>
    </row>
    <row r="26" customFormat="false" ht="12.75" hidden="false" customHeight="false" outlineLevel="0" collapsed="false">
      <c r="A26" s="1020"/>
      <c r="B26" s="1033"/>
      <c r="C26" s="1029" t="s">
        <v>947</v>
      </c>
      <c r="D26" s="1030" t="s">
        <v>132</v>
      </c>
      <c r="E26" s="289" t="s">
        <v>132</v>
      </c>
      <c r="F26" s="289" t="s">
        <v>132</v>
      </c>
      <c r="G26" s="141" t="s">
        <v>132</v>
      </c>
      <c r="H26" s="449" t="s">
        <v>132</v>
      </c>
      <c r="I26" s="1031" t="s">
        <v>132</v>
      </c>
      <c r="J26" s="1032" t="s">
        <v>132</v>
      </c>
    </row>
    <row r="27" customFormat="false" ht="13.5" hidden="false" customHeight="false" outlineLevel="0" collapsed="false">
      <c r="A27" s="1020"/>
      <c r="B27" s="1033"/>
      <c r="C27" s="1029" t="s">
        <v>948</v>
      </c>
      <c r="D27" s="1034" t="s">
        <v>132</v>
      </c>
      <c r="E27" s="267" t="s">
        <v>132</v>
      </c>
      <c r="F27" s="267" t="s">
        <v>132</v>
      </c>
      <c r="G27" s="457" t="s">
        <v>132</v>
      </c>
      <c r="H27" s="459" t="s">
        <v>132</v>
      </c>
      <c r="I27" s="510" t="s">
        <v>132</v>
      </c>
      <c r="J27" s="511" t="s">
        <v>132</v>
      </c>
    </row>
    <row r="28" customFormat="false" ht="12.75" hidden="false" customHeight="true" outlineLevel="0" collapsed="false">
      <c r="A28" s="1020" t="s">
        <v>841</v>
      </c>
      <c r="B28" s="1021" t="s">
        <v>976</v>
      </c>
      <c r="C28" s="1022" t="s">
        <v>946</v>
      </c>
      <c r="D28" s="1023" t="s">
        <v>132</v>
      </c>
      <c r="E28" s="1024" t="s">
        <v>132</v>
      </c>
      <c r="F28" s="1024" t="s">
        <v>132</v>
      </c>
      <c r="G28" s="1025" t="s">
        <v>132</v>
      </c>
      <c r="H28" s="1026" t="s">
        <v>132</v>
      </c>
      <c r="I28" s="1027" t="s">
        <v>132</v>
      </c>
      <c r="J28" s="1028" t="s">
        <v>132</v>
      </c>
    </row>
    <row r="29" customFormat="false" ht="12.75" hidden="false" customHeight="false" outlineLevel="0" collapsed="false">
      <c r="A29" s="1020"/>
      <c r="B29" s="1021"/>
      <c r="C29" s="1029" t="s">
        <v>947</v>
      </c>
      <c r="D29" s="1030" t="s">
        <v>132</v>
      </c>
      <c r="E29" s="289" t="s">
        <v>132</v>
      </c>
      <c r="F29" s="289" t="s">
        <v>132</v>
      </c>
      <c r="G29" s="141" t="s">
        <v>132</v>
      </c>
      <c r="H29" s="449" t="s">
        <v>132</v>
      </c>
      <c r="I29" s="1031" t="s">
        <v>132</v>
      </c>
      <c r="J29" s="1032" t="s">
        <v>132</v>
      </c>
    </row>
    <row r="30" customFormat="false" ht="13.5" hidden="false" customHeight="false" outlineLevel="0" collapsed="false">
      <c r="A30" s="1020"/>
      <c r="B30" s="1021"/>
      <c r="C30" s="1029" t="s">
        <v>948</v>
      </c>
      <c r="D30" s="1030" t="s">
        <v>132</v>
      </c>
      <c r="E30" s="289" t="s">
        <v>132</v>
      </c>
      <c r="F30" s="289" t="s">
        <v>132</v>
      </c>
      <c r="G30" s="141" t="s">
        <v>132</v>
      </c>
      <c r="H30" s="449" t="s">
        <v>132</v>
      </c>
      <c r="I30" s="1031" t="s">
        <v>132</v>
      </c>
      <c r="J30" s="1032" t="s">
        <v>132</v>
      </c>
    </row>
    <row r="31" customFormat="false" ht="12.75" hidden="false" customHeight="false" outlineLevel="0" collapsed="false">
      <c r="A31" s="1020"/>
      <c r="B31" s="1033" t="s">
        <v>977</v>
      </c>
      <c r="C31" s="1022" t="s">
        <v>946</v>
      </c>
      <c r="D31" s="1030" t="s">
        <v>132</v>
      </c>
      <c r="E31" s="289" t="s">
        <v>132</v>
      </c>
      <c r="F31" s="289" t="s">
        <v>132</v>
      </c>
      <c r="G31" s="141" t="s">
        <v>132</v>
      </c>
      <c r="H31" s="449" t="s">
        <v>132</v>
      </c>
      <c r="I31" s="1031" t="s">
        <v>132</v>
      </c>
      <c r="J31" s="1032" t="s">
        <v>132</v>
      </c>
    </row>
    <row r="32" customFormat="false" ht="12.75" hidden="false" customHeight="false" outlineLevel="0" collapsed="false">
      <c r="A32" s="1020"/>
      <c r="B32" s="1033"/>
      <c r="C32" s="1029" t="s">
        <v>947</v>
      </c>
      <c r="D32" s="1030" t="s">
        <v>132</v>
      </c>
      <c r="E32" s="289" t="s">
        <v>132</v>
      </c>
      <c r="F32" s="289" t="s">
        <v>132</v>
      </c>
      <c r="G32" s="141" t="s">
        <v>132</v>
      </c>
      <c r="H32" s="449" t="s">
        <v>132</v>
      </c>
      <c r="I32" s="1031" t="s">
        <v>132</v>
      </c>
      <c r="J32" s="1032" t="s">
        <v>132</v>
      </c>
    </row>
    <row r="33" customFormat="false" ht="13.5" hidden="false" customHeight="false" outlineLevel="0" collapsed="false">
      <c r="A33" s="1020"/>
      <c r="B33" s="1033"/>
      <c r="C33" s="1029" t="s">
        <v>948</v>
      </c>
      <c r="D33" s="1034" t="s">
        <v>132</v>
      </c>
      <c r="E33" s="267" t="s">
        <v>132</v>
      </c>
      <c r="F33" s="267" t="s">
        <v>132</v>
      </c>
      <c r="G33" s="457" t="s">
        <v>132</v>
      </c>
      <c r="H33" s="459" t="s">
        <v>132</v>
      </c>
      <c r="I33" s="510" t="s">
        <v>132</v>
      </c>
      <c r="J33" s="511" t="s">
        <v>132</v>
      </c>
    </row>
    <row r="34" customFormat="false" ht="12.75" hidden="false" customHeight="true" outlineLevel="0" collapsed="false">
      <c r="A34" s="1020" t="s">
        <v>842</v>
      </c>
      <c r="B34" s="1021" t="s">
        <v>976</v>
      </c>
      <c r="C34" s="1022" t="s">
        <v>946</v>
      </c>
      <c r="D34" s="1023" t="s">
        <v>132</v>
      </c>
      <c r="E34" s="1024" t="s">
        <v>132</v>
      </c>
      <c r="F34" s="1024" t="s">
        <v>132</v>
      </c>
      <c r="G34" s="1025" t="s">
        <v>132</v>
      </c>
      <c r="H34" s="1026" t="s">
        <v>132</v>
      </c>
      <c r="I34" s="1027" t="s">
        <v>132</v>
      </c>
      <c r="J34" s="1028" t="s">
        <v>132</v>
      </c>
    </row>
    <row r="35" customFormat="false" ht="12.75" hidden="false" customHeight="false" outlineLevel="0" collapsed="false">
      <c r="A35" s="1020"/>
      <c r="B35" s="1021"/>
      <c r="C35" s="1029" t="s">
        <v>947</v>
      </c>
      <c r="D35" s="1030" t="s">
        <v>132</v>
      </c>
      <c r="E35" s="289" t="s">
        <v>132</v>
      </c>
      <c r="F35" s="289" t="s">
        <v>132</v>
      </c>
      <c r="G35" s="141" t="s">
        <v>132</v>
      </c>
      <c r="H35" s="449" t="s">
        <v>132</v>
      </c>
      <c r="I35" s="1031" t="s">
        <v>132</v>
      </c>
      <c r="J35" s="1032" t="s">
        <v>132</v>
      </c>
    </row>
    <row r="36" customFormat="false" ht="13.5" hidden="false" customHeight="false" outlineLevel="0" collapsed="false">
      <c r="A36" s="1020"/>
      <c r="B36" s="1021"/>
      <c r="C36" s="1029" t="s">
        <v>948</v>
      </c>
      <c r="D36" s="1030" t="s">
        <v>132</v>
      </c>
      <c r="E36" s="289" t="s">
        <v>132</v>
      </c>
      <c r="F36" s="289" t="s">
        <v>132</v>
      </c>
      <c r="G36" s="141" t="s">
        <v>132</v>
      </c>
      <c r="H36" s="449" t="s">
        <v>132</v>
      </c>
      <c r="I36" s="1031" t="s">
        <v>132</v>
      </c>
      <c r="J36" s="1032" t="s">
        <v>132</v>
      </c>
    </row>
    <row r="37" customFormat="false" ht="12.75" hidden="false" customHeight="false" outlineLevel="0" collapsed="false">
      <c r="A37" s="1020"/>
      <c r="B37" s="1033" t="s">
        <v>977</v>
      </c>
      <c r="C37" s="1022" t="s">
        <v>946</v>
      </c>
      <c r="D37" s="1030" t="s">
        <v>132</v>
      </c>
      <c r="E37" s="289" t="s">
        <v>132</v>
      </c>
      <c r="F37" s="289" t="s">
        <v>132</v>
      </c>
      <c r="G37" s="141" t="s">
        <v>132</v>
      </c>
      <c r="H37" s="449" t="s">
        <v>132</v>
      </c>
      <c r="I37" s="1031" t="s">
        <v>132</v>
      </c>
      <c r="J37" s="1032" t="s">
        <v>132</v>
      </c>
    </row>
    <row r="38" customFormat="false" ht="12.75" hidden="false" customHeight="false" outlineLevel="0" collapsed="false">
      <c r="A38" s="1020"/>
      <c r="B38" s="1033"/>
      <c r="C38" s="1029" t="s">
        <v>947</v>
      </c>
      <c r="D38" s="1030" t="s">
        <v>132</v>
      </c>
      <c r="E38" s="289" t="s">
        <v>132</v>
      </c>
      <c r="F38" s="289" t="s">
        <v>132</v>
      </c>
      <c r="G38" s="141" t="s">
        <v>132</v>
      </c>
      <c r="H38" s="449" t="s">
        <v>132</v>
      </c>
      <c r="I38" s="1031" t="s">
        <v>132</v>
      </c>
      <c r="J38" s="1032" t="s">
        <v>132</v>
      </c>
    </row>
    <row r="39" customFormat="false" ht="13.5" hidden="false" customHeight="false" outlineLevel="0" collapsed="false">
      <c r="A39" s="1020"/>
      <c r="B39" s="1033"/>
      <c r="C39" s="1029" t="s">
        <v>948</v>
      </c>
      <c r="D39" s="1034" t="s">
        <v>132</v>
      </c>
      <c r="E39" s="267" t="s">
        <v>132</v>
      </c>
      <c r="F39" s="267" t="s">
        <v>132</v>
      </c>
      <c r="G39" s="457" t="s">
        <v>132</v>
      </c>
      <c r="H39" s="459" t="s">
        <v>132</v>
      </c>
      <c r="I39" s="510" t="s">
        <v>132</v>
      </c>
      <c r="J39" s="511" t="s">
        <v>132</v>
      </c>
    </row>
    <row r="40" customFormat="false" ht="12.75" hidden="false" customHeight="true" outlineLevel="0" collapsed="false">
      <c r="A40" s="1020" t="s">
        <v>896</v>
      </c>
      <c r="B40" s="1021" t="s">
        <v>976</v>
      </c>
      <c r="C40" s="1022" t="s">
        <v>946</v>
      </c>
      <c r="D40" s="1023" t="s">
        <v>116</v>
      </c>
      <c r="E40" s="1024" t="s">
        <v>116</v>
      </c>
      <c r="F40" s="1024" t="s">
        <v>116</v>
      </c>
      <c r="G40" s="1025" t="s">
        <v>116</v>
      </c>
      <c r="H40" s="1026" t="s">
        <v>116</v>
      </c>
      <c r="I40" s="1027" t="s">
        <v>116</v>
      </c>
      <c r="J40" s="1028" t="s">
        <v>116</v>
      </c>
    </row>
    <row r="41" customFormat="false" ht="12.75" hidden="false" customHeight="false" outlineLevel="0" collapsed="false">
      <c r="A41" s="1020"/>
      <c r="B41" s="1021"/>
      <c r="C41" s="1029" t="s">
        <v>947</v>
      </c>
      <c r="D41" s="1030" t="s">
        <v>116</v>
      </c>
      <c r="E41" s="289" t="s">
        <v>116</v>
      </c>
      <c r="F41" s="289" t="s">
        <v>116</v>
      </c>
      <c r="G41" s="141" t="s">
        <v>116</v>
      </c>
      <c r="H41" s="449" t="s">
        <v>116</v>
      </c>
      <c r="I41" s="1031" t="s">
        <v>116</v>
      </c>
      <c r="J41" s="1032" t="s">
        <v>116</v>
      </c>
    </row>
    <row r="42" customFormat="false" ht="13.5" hidden="false" customHeight="false" outlineLevel="0" collapsed="false">
      <c r="A42" s="1020"/>
      <c r="B42" s="1021"/>
      <c r="C42" s="1029" t="s">
        <v>948</v>
      </c>
      <c r="D42" s="1030" t="s">
        <v>116</v>
      </c>
      <c r="E42" s="289" t="s">
        <v>116</v>
      </c>
      <c r="F42" s="289" t="s">
        <v>116</v>
      </c>
      <c r="G42" s="141" t="s">
        <v>116</v>
      </c>
      <c r="H42" s="449" t="s">
        <v>116</v>
      </c>
      <c r="I42" s="1031" t="s">
        <v>116</v>
      </c>
      <c r="J42" s="1032" t="s">
        <v>116</v>
      </c>
    </row>
    <row r="43" customFormat="false" ht="12.75" hidden="false" customHeight="false" outlineLevel="0" collapsed="false">
      <c r="A43" s="1020"/>
      <c r="B43" s="1033" t="s">
        <v>977</v>
      </c>
      <c r="C43" s="1022" t="s">
        <v>946</v>
      </c>
      <c r="D43" s="1030" t="s">
        <v>116</v>
      </c>
      <c r="E43" s="289" t="s">
        <v>116</v>
      </c>
      <c r="F43" s="289" t="s">
        <v>116</v>
      </c>
      <c r="G43" s="141" t="s">
        <v>116</v>
      </c>
      <c r="H43" s="449" t="s">
        <v>116</v>
      </c>
      <c r="I43" s="1031" t="s">
        <v>116</v>
      </c>
      <c r="J43" s="1032" t="s">
        <v>116</v>
      </c>
    </row>
    <row r="44" customFormat="false" ht="12.75" hidden="false" customHeight="false" outlineLevel="0" collapsed="false">
      <c r="A44" s="1020"/>
      <c r="B44" s="1033"/>
      <c r="C44" s="1029" t="s">
        <v>947</v>
      </c>
      <c r="D44" s="1030" t="s">
        <v>116</v>
      </c>
      <c r="E44" s="289" t="s">
        <v>116</v>
      </c>
      <c r="F44" s="289" t="s">
        <v>116</v>
      </c>
      <c r="G44" s="141" t="s">
        <v>116</v>
      </c>
      <c r="H44" s="449" t="s">
        <v>116</v>
      </c>
      <c r="I44" s="1031" t="s">
        <v>116</v>
      </c>
      <c r="J44" s="1032" t="s">
        <v>116</v>
      </c>
    </row>
    <row r="45" customFormat="false" ht="13.5" hidden="false" customHeight="false" outlineLevel="0" collapsed="false">
      <c r="A45" s="1020"/>
      <c r="B45" s="1033"/>
      <c r="C45" s="1029" t="s">
        <v>948</v>
      </c>
      <c r="D45" s="1034" t="s">
        <v>116</v>
      </c>
      <c r="E45" s="267" t="s">
        <v>116</v>
      </c>
      <c r="F45" s="267" t="s">
        <v>116</v>
      </c>
      <c r="G45" s="457" t="s">
        <v>116</v>
      </c>
      <c r="H45" s="459" t="s">
        <v>116</v>
      </c>
      <c r="I45" s="510" t="s">
        <v>116</v>
      </c>
      <c r="J45" s="511" t="s">
        <v>116</v>
      </c>
    </row>
    <row r="46" customFormat="false" ht="12.75" hidden="false" customHeight="true" outlineLevel="0" collapsed="false">
      <c r="A46" s="1020" t="s">
        <v>897</v>
      </c>
      <c r="B46" s="1021" t="s">
        <v>976</v>
      </c>
      <c r="C46" s="1022" t="s">
        <v>946</v>
      </c>
      <c r="D46" s="1023" t="s">
        <v>133</v>
      </c>
      <c r="E46" s="1024" t="s">
        <v>116</v>
      </c>
      <c r="F46" s="1024" t="s">
        <v>116</v>
      </c>
      <c r="G46" s="1025" t="n">
        <v>50</v>
      </c>
      <c r="H46" s="1026" t="s">
        <v>116</v>
      </c>
      <c r="I46" s="1027" t="n">
        <v>50</v>
      </c>
      <c r="J46" s="1028" t="s">
        <v>116</v>
      </c>
    </row>
    <row r="47" customFormat="false" ht="12.75" hidden="false" customHeight="false" outlineLevel="0" collapsed="false">
      <c r="A47" s="1020"/>
      <c r="B47" s="1021"/>
      <c r="C47" s="1029" t="s">
        <v>947</v>
      </c>
      <c r="D47" s="1030" t="s">
        <v>116</v>
      </c>
      <c r="E47" s="289" t="s">
        <v>116</v>
      </c>
      <c r="F47" s="289" t="s">
        <v>116</v>
      </c>
      <c r="G47" s="141" t="s">
        <v>116</v>
      </c>
      <c r="H47" s="449" t="s">
        <v>116</v>
      </c>
      <c r="I47" s="1031" t="s">
        <v>116</v>
      </c>
      <c r="J47" s="1032" t="s">
        <v>116</v>
      </c>
    </row>
    <row r="48" customFormat="false" ht="13.5" hidden="false" customHeight="false" outlineLevel="0" collapsed="false">
      <c r="A48" s="1020"/>
      <c r="B48" s="1021"/>
      <c r="C48" s="1029" t="s">
        <v>948</v>
      </c>
      <c r="D48" s="1030" t="s">
        <v>116</v>
      </c>
      <c r="E48" s="289" t="s">
        <v>116</v>
      </c>
      <c r="F48" s="289" t="s">
        <v>116</v>
      </c>
      <c r="G48" s="141" t="s">
        <v>116</v>
      </c>
      <c r="H48" s="449" t="s">
        <v>116</v>
      </c>
      <c r="I48" s="1031" t="s">
        <v>116</v>
      </c>
      <c r="J48" s="1032" t="s">
        <v>116</v>
      </c>
    </row>
    <row r="49" customFormat="false" ht="12.75" hidden="false" customHeight="false" outlineLevel="0" collapsed="false">
      <c r="A49" s="1020"/>
      <c r="B49" s="1033" t="s">
        <v>977</v>
      </c>
      <c r="C49" s="1022" t="s">
        <v>946</v>
      </c>
      <c r="D49" s="1030" t="s">
        <v>133</v>
      </c>
      <c r="E49" s="289" t="s">
        <v>133</v>
      </c>
      <c r="F49" s="289" t="s">
        <v>133</v>
      </c>
      <c r="G49" s="141" t="s">
        <v>133</v>
      </c>
      <c r="H49" s="449" t="s">
        <v>133</v>
      </c>
      <c r="I49" s="1031" t="s">
        <v>133</v>
      </c>
      <c r="J49" s="1032" t="s">
        <v>133</v>
      </c>
    </row>
    <row r="50" customFormat="false" ht="12.75" hidden="false" customHeight="false" outlineLevel="0" collapsed="false">
      <c r="A50" s="1020"/>
      <c r="B50" s="1033"/>
      <c r="C50" s="1029" t="s">
        <v>947</v>
      </c>
      <c r="D50" s="1030" t="s">
        <v>116</v>
      </c>
      <c r="E50" s="289" t="s">
        <v>116</v>
      </c>
      <c r="F50" s="289" t="s">
        <v>116</v>
      </c>
      <c r="G50" s="141" t="s">
        <v>116</v>
      </c>
      <c r="H50" s="449" t="s">
        <v>116</v>
      </c>
      <c r="I50" s="1031" t="s">
        <v>116</v>
      </c>
      <c r="J50" s="1032" t="s">
        <v>116</v>
      </c>
    </row>
    <row r="51" customFormat="false" ht="13.5" hidden="false" customHeight="false" outlineLevel="0" collapsed="false">
      <c r="A51" s="1020"/>
      <c r="B51" s="1033"/>
      <c r="C51" s="1029" t="s">
        <v>948</v>
      </c>
      <c r="D51" s="1034" t="s">
        <v>116</v>
      </c>
      <c r="E51" s="267" t="s">
        <v>116</v>
      </c>
      <c r="F51" s="267" t="s">
        <v>116</v>
      </c>
      <c r="G51" s="457" t="s">
        <v>116</v>
      </c>
      <c r="H51" s="459" t="s">
        <v>116</v>
      </c>
      <c r="I51" s="510" t="s">
        <v>116</v>
      </c>
      <c r="J51" s="511" t="s">
        <v>116</v>
      </c>
    </row>
    <row r="52" customFormat="false" ht="12.75" hidden="false" customHeight="true" outlineLevel="0" collapsed="false">
      <c r="A52" s="1020" t="s">
        <v>898</v>
      </c>
      <c r="B52" s="1021" t="s">
        <v>976</v>
      </c>
      <c r="C52" s="1022" t="s">
        <v>946</v>
      </c>
      <c r="D52" s="1023" t="s">
        <v>116</v>
      </c>
      <c r="E52" s="1024" t="s">
        <v>116</v>
      </c>
      <c r="F52" s="1024" t="s">
        <v>116</v>
      </c>
      <c r="G52" s="1025" t="n">
        <v>50</v>
      </c>
      <c r="H52" s="1026" t="s">
        <v>116</v>
      </c>
      <c r="I52" s="1027" t="n">
        <v>50</v>
      </c>
      <c r="J52" s="1028" t="s">
        <v>116</v>
      </c>
    </row>
    <row r="53" customFormat="false" ht="12.75" hidden="false" customHeight="false" outlineLevel="0" collapsed="false">
      <c r="A53" s="1020"/>
      <c r="B53" s="1021"/>
      <c r="C53" s="1029" t="s">
        <v>947</v>
      </c>
      <c r="D53" s="1030" t="s">
        <v>116</v>
      </c>
      <c r="E53" s="289" t="s">
        <v>116</v>
      </c>
      <c r="F53" s="289" t="s">
        <v>116</v>
      </c>
      <c r="G53" s="141" t="s">
        <v>116</v>
      </c>
      <c r="H53" s="449" t="s">
        <v>116</v>
      </c>
      <c r="I53" s="1031" t="s">
        <v>116</v>
      </c>
      <c r="J53" s="1032" t="s">
        <v>116</v>
      </c>
    </row>
    <row r="54" customFormat="false" ht="13.5" hidden="false" customHeight="false" outlineLevel="0" collapsed="false">
      <c r="A54" s="1020"/>
      <c r="B54" s="1021"/>
      <c r="C54" s="1029" t="s">
        <v>948</v>
      </c>
      <c r="D54" s="1030" t="s">
        <v>116</v>
      </c>
      <c r="E54" s="289" t="s">
        <v>116</v>
      </c>
      <c r="F54" s="289" t="s">
        <v>116</v>
      </c>
      <c r="G54" s="141" t="s">
        <v>116</v>
      </c>
      <c r="H54" s="449" t="s">
        <v>116</v>
      </c>
      <c r="I54" s="1031" t="s">
        <v>116</v>
      </c>
      <c r="J54" s="1032" t="s">
        <v>116</v>
      </c>
    </row>
    <row r="55" customFormat="false" ht="12.75" hidden="false" customHeight="false" outlineLevel="0" collapsed="false">
      <c r="A55" s="1020"/>
      <c r="B55" s="1033" t="s">
        <v>977</v>
      </c>
      <c r="C55" s="1022" t="s">
        <v>946</v>
      </c>
      <c r="D55" s="1030" t="s">
        <v>133</v>
      </c>
      <c r="E55" s="289" t="s">
        <v>133</v>
      </c>
      <c r="F55" s="289" t="s">
        <v>133</v>
      </c>
      <c r="G55" s="141" t="s">
        <v>133</v>
      </c>
      <c r="H55" s="449" t="s">
        <v>133</v>
      </c>
      <c r="I55" s="1031" t="s">
        <v>133</v>
      </c>
      <c r="J55" s="1032" t="s">
        <v>133</v>
      </c>
    </row>
    <row r="56" customFormat="false" ht="12.75" hidden="false" customHeight="false" outlineLevel="0" collapsed="false">
      <c r="A56" s="1020"/>
      <c r="B56" s="1033"/>
      <c r="C56" s="1029" t="s">
        <v>947</v>
      </c>
      <c r="D56" s="1030" t="s">
        <v>116</v>
      </c>
      <c r="E56" s="289" t="s">
        <v>116</v>
      </c>
      <c r="F56" s="289" t="s">
        <v>116</v>
      </c>
      <c r="G56" s="141" t="s">
        <v>116</v>
      </c>
      <c r="H56" s="449" t="s">
        <v>116</v>
      </c>
      <c r="I56" s="1031" t="s">
        <v>116</v>
      </c>
      <c r="J56" s="1032" t="s">
        <v>116</v>
      </c>
    </row>
    <row r="57" customFormat="false" ht="13.5" hidden="false" customHeight="false" outlineLevel="0" collapsed="false">
      <c r="A57" s="1020"/>
      <c r="B57" s="1033"/>
      <c r="C57" s="1029" t="s">
        <v>948</v>
      </c>
      <c r="D57" s="1034" t="s">
        <v>116</v>
      </c>
      <c r="E57" s="267" t="s">
        <v>116</v>
      </c>
      <c r="F57" s="267" t="s">
        <v>116</v>
      </c>
      <c r="G57" s="457" t="s">
        <v>116</v>
      </c>
      <c r="H57" s="459" t="s">
        <v>116</v>
      </c>
      <c r="I57" s="510" t="s">
        <v>116</v>
      </c>
      <c r="J57" s="511" t="s">
        <v>116</v>
      </c>
    </row>
    <row r="58" customFormat="false" ht="12.75" hidden="false" customHeight="true" outlineLevel="0" collapsed="false">
      <c r="A58" s="1020" t="s">
        <v>899</v>
      </c>
      <c r="B58" s="1021" t="s">
        <v>976</v>
      </c>
      <c r="C58" s="1022" t="s">
        <v>946</v>
      </c>
      <c r="D58" s="1023" t="s">
        <v>116</v>
      </c>
      <c r="E58" s="1024" t="s">
        <v>116</v>
      </c>
      <c r="F58" s="1024" t="s">
        <v>116</v>
      </c>
      <c r="G58" s="1025" t="s">
        <v>116</v>
      </c>
      <c r="H58" s="1026" t="s">
        <v>116</v>
      </c>
      <c r="I58" s="1027" t="s">
        <v>116</v>
      </c>
      <c r="J58" s="1028" t="s">
        <v>116</v>
      </c>
    </row>
    <row r="59" customFormat="false" ht="12.75" hidden="false" customHeight="false" outlineLevel="0" collapsed="false">
      <c r="A59" s="1020"/>
      <c r="B59" s="1021"/>
      <c r="C59" s="1029" t="s">
        <v>947</v>
      </c>
      <c r="D59" s="1030" t="s">
        <v>116</v>
      </c>
      <c r="E59" s="289" t="s">
        <v>116</v>
      </c>
      <c r="F59" s="289" t="s">
        <v>116</v>
      </c>
      <c r="G59" s="141" t="s">
        <v>116</v>
      </c>
      <c r="H59" s="449" t="s">
        <v>116</v>
      </c>
      <c r="I59" s="1031" t="s">
        <v>116</v>
      </c>
      <c r="J59" s="1032" t="s">
        <v>116</v>
      </c>
    </row>
    <row r="60" customFormat="false" ht="13.5" hidden="false" customHeight="false" outlineLevel="0" collapsed="false">
      <c r="A60" s="1020"/>
      <c r="B60" s="1021"/>
      <c r="C60" s="1029" t="s">
        <v>948</v>
      </c>
      <c r="D60" s="1030" t="s">
        <v>116</v>
      </c>
      <c r="E60" s="289" t="s">
        <v>116</v>
      </c>
      <c r="F60" s="289" t="s">
        <v>116</v>
      </c>
      <c r="G60" s="141" t="s">
        <v>116</v>
      </c>
      <c r="H60" s="449" t="s">
        <v>116</v>
      </c>
      <c r="I60" s="1031" t="s">
        <v>116</v>
      </c>
      <c r="J60" s="1032" t="s">
        <v>116</v>
      </c>
    </row>
    <row r="61" customFormat="false" ht="12.75" hidden="false" customHeight="false" outlineLevel="0" collapsed="false">
      <c r="A61" s="1020"/>
      <c r="B61" s="1033" t="s">
        <v>977</v>
      </c>
      <c r="C61" s="1022" t="s">
        <v>946</v>
      </c>
      <c r="D61" s="1030" t="s">
        <v>116</v>
      </c>
      <c r="E61" s="289" t="s">
        <v>116</v>
      </c>
      <c r="F61" s="289" t="s">
        <v>116</v>
      </c>
      <c r="G61" s="141" t="s">
        <v>116</v>
      </c>
      <c r="H61" s="449" t="s">
        <v>116</v>
      </c>
      <c r="I61" s="1031" t="s">
        <v>116</v>
      </c>
      <c r="J61" s="1032" t="s">
        <v>116</v>
      </c>
    </row>
    <row r="62" customFormat="false" ht="12.75" hidden="false" customHeight="false" outlineLevel="0" collapsed="false">
      <c r="A62" s="1020"/>
      <c r="B62" s="1033"/>
      <c r="C62" s="1029" t="s">
        <v>947</v>
      </c>
      <c r="D62" s="1030" t="s">
        <v>116</v>
      </c>
      <c r="E62" s="289" t="s">
        <v>116</v>
      </c>
      <c r="F62" s="289" t="s">
        <v>116</v>
      </c>
      <c r="G62" s="141" t="s">
        <v>116</v>
      </c>
      <c r="H62" s="449" t="s">
        <v>116</v>
      </c>
      <c r="I62" s="1031" t="s">
        <v>116</v>
      </c>
      <c r="J62" s="1032" t="s">
        <v>116</v>
      </c>
    </row>
    <row r="63" customFormat="false" ht="13.5" hidden="false" customHeight="false" outlineLevel="0" collapsed="false">
      <c r="A63" s="1020"/>
      <c r="B63" s="1033"/>
      <c r="C63" s="1029" t="s">
        <v>948</v>
      </c>
      <c r="D63" s="1034" t="s">
        <v>116</v>
      </c>
      <c r="E63" s="267" t="s">
        <v>116</v>
      </c>
      <c r="F63" s="267" t="s">
        <v>116</v>
      </c>
      <c r="G63" s="457" t="s">
        <v>116</v>
      </c>
      <c r="H63" s="459" t="s">
        <v>116</v>
      </c>
      <c r="I63" s="510" t="s">
        <v>116</v>
      </c>
      <c r="J63" s="511" t="s">
        <v>116</v>
      </c>
    </row>
    <row r="64" customFormat="false" ht="12.75" hidden="false" customHeight="true" outlineLevel="0" collapsed="false">
      <c r="A64" s="1020" t="s">
        <v>900</v>
      </c>
      <c r="B64" s="1021" t="s">
        <v>976</v>
      </c>
      <c r="C64" s="1022" t="s">
        <v>946</v>
      </c>
      <c r="D64" s="1023" t="s">
        <v>116</v>
      </c>
      <c r="E64" s="1024" t="s">
        <v>116</v>
      </c>
      <c r="F64" s="1024" t="s">
        <v>116</v>
      </c>
      <c r="G64" s="1025" t="n">
        <v>48</v>
      </c>
      <c r="H64" s="1026" t="s">
        <v>116</v>
      </c>
      <c r="I64" s="1027" t="n">
        <v>50</v>
      </c>
      <c r="J64" s="1028" t="n">
        <v>2</v>
      </c>
    </row>
    <row r="65" customFormat="false" ht="12.75" hidden="false" customHeight="false" outlineLevel="0" collapsed="false">
      <c r="A65" s="1020"/>
      <c r="B65" s="1021"/>
      <c r="C65" s="1029" t="s">
        <v>947</v>
      </c>
      <c r="D65" s="1030" t="s">
        <v>116</v>
      </c>
      <c r="E65" s="289" t="s">
        <v>116</v>
      </c>
      <c r="F65" s="289" t="s">
        <v>116</v>
      </c>
      <c r="G65" s="141" t="s">
        <v>116</v>
      </c>
      <c r="H65" s="449" t="s">
        <v>116</v>
      </c>
      <c r="I65" s="1031" t="s">
        <v>116</v>
      </c>
      <c r="J65" s="1032" t="s">
        <v>116</v>
      </c>
    </row>
    <row r="66" customFormat="false" ht="13.5" hidden="false" customHeight="false" outlineLevel="0" collapsed="false">
      <c r="A66" s="1020"/>
      <c r="B66" s="1021"/>
      <c r="C66" s="1029" t="s">
        <v>948</v>
      </c>
      <c r="D66" s="1030" t="s">
        <v>116</v>
      </c>
      <c r="E66" s="289" t="s">
        <v>116</v>
      </c>
      <c r="F66" s="289" t="s">
        <v>116</v>
      </c>
      <c r="G66" s="141" t="s">
        <v>116</v>
      </c>
      <c r="H66" s="449" t="s">
        <v>116</v>
      </c>
      <c r="I66" s="1031" t="s">
        <v>116</v>
      </c>
      <c r="J66" s="1032" t="s">
        <v>116</v>
      </c>
    </row>
    <row r="67" customFormat="false" ht="12.75" hidden="false" customHeight="false" outlineLevel="0" collapsed="false">
      <c r="A67" s="1020"/>
      <c r="B67" s="1033" t="s">
        <v>977</v>
      </c>
      <c r="C67" s="1022" t="s">
        <v>946</v>
      </c>
      <c r="D67" s="1030" t="s">
        <v>116</v>
      </c>
      <c r="E67" s="289" t="s">
        <v>133</v>
      </c>
      <c r="F67" s="289" t="s">
        <v>133</v>
      </c>
      <c r="G67" s="141" t="s">
        <v>133</v>
      </c>
      <c r="H67" s="449" t="s">
        <v>133</v>
      </c>
      <c r="I67" s="1031" t="s">
        <v>133</v>
      </c>
      <c r="J67" s="1032" t="s">
        <v>133</v>
      </c>
    </row>
    <row r="68" customFormat="false" ht="12.75" hidden="false" customHeight="false" outlineLevel="0" collapsed="false">
      <c r="A68" s="1020"/>
      <c r="B68" s="1033"/>
      <c r="C68" s="1029" t="s">
        <v>947</v>
      </c>
      <c r="D68" s="1030" t="s">
        <v>116</v>
      </c>
      <c r="E68" s="289" t="s">
        <v>116</v>
      </c>
      <c r="F68" s="289" t="s">
        <v>116</v>
      </c>
      <c r="G68" s="141" t="s">
        <v>116</v>
      </c>
      <c r="H68" s="449" t="s">
        <v>116</v>
      </c>
      <c r="I68" s="1031" t="s">
        <v>116</v>
      </c>
      <c r="J68" s="1032" t="s">
        <v>116</v>
      </c>
    </row>
    <row r="69" customFormat="false" ht="13.5" hidden="false" customHeight="false" outlineLevel="0" collapsed="false">
      <c r="A69" s="1020"/>
      <c r="B69" s="1033"/>
      <c r="C69" s="1029" t="s">
        <v>948</v>
      </c>
      <c r="D69" s="1034" t="s">
        <v>116</v>
      </c>
      <c r="E69" s="267" t="s">
        <v>116</v>
      </c>
      <c r="F69" s="267" t="s">
        <v>116</v>
      </c>
      <c r="G69" s="457" t="s">
        <v>116</v>
      </c>
      <c r="H69" s="459" t="s">
        <v>116</v>
      </c>
      <c r="I69" s="510" t="s">
        <v>116</v>
      </c>
      <c r="J69" s="511" t="s">
        <v>116</v>
      </c>
    </row>
    <row r="70" customFormat="false" ht="12.75" hidden="false" customHeight="true" outlineLevel="0" collapsed="false">
      <c r="A70" s="1020" t="s">
        <v>979</v>
      </c>
      <c r="B70" s="1021" t="s">
        <v>976</v>
      </c>
      <c r="C70" s="1022" t="s">
        <v>946</v>
      </c>
      <c r="D70" s="1023" t="s">
        <v>116</v>
      </c>
      <c r="E70" s="1024" t="s">
        <v>116</v>
      </c>
      <c r="F70" s="1024" t="s">
        <v>116</v>
      </c>
      <c r="G70" s="1025" t="s">
        <v>116</v>
      </c>
      <c r="H70" s="1026" t="s">
        <v>116</v>
      </c>
      <c r="I70" s="1027" t="s">
        <v>116</v>
      </c>
      <c r="J70" s="1028" t="s">
        <v>116</v>
      </c>
    </row>
    <row r="71" customFormat="false" ht="12.75" hidden="false" customHeight="false" outlineLevel="0" collapsed="false">
      <c r="A71" s="1020"/>
      <c r="B71" s="1021"/>
      <c r="C71" s="1029" t="s">
        <v>947</v>
      </c>
      <c r="D71" s="1030" t="s">
        <v>116</v>
      </c>
      <c r="E71" s="289" t="s">
        <v>116</v>
      </c>
      <c r="F71" s="289" t="s">
        <v>116</v>
      </c>
      <c r="G71" s="141" t="s">
        <v>116</v>
      </c>
      <c r="H71" s="449" t="s">
        <v>116</v>
      </c>
      <c r="I71" s="1031" t="s">
        <v>116</v>
      </c>
      <c r="J71" s="1032" t="s">
        <v>116</v>
      </c>
    </row>
    <row r="72" customFormat="false" ht="13.5" hidden="false" customHeight="false" outlineLevel="0" collapsed="false">
      <c r="A72" s="1020"/>
      <c r="B72" s="1021"/>
      <c r="C72" s="1029" t="s">
        <v>948</v>
      </c>
      <c r="D72" s="1030" t="s">
        <v>116</v>
      </c>
      <c r="E72" s="289" t="s">
        <v>116</v>
      </c>
      <c r="F72" s="289" t="s">
        <v>116</v>
      </c>
      <c r="G72" s="141" t="s">
        <v>116</v>
      </c>
      <c r="H72" s="449" t="s">
        <v>116</v>
      </c>
      <c r="I72" s="1031" t="s">
        <v>116</v>
      </c>
      <c r="J72" s="1032" t="s">
        <v>116</v>
      </c>
    </row>
    <row r="73" customFormat="false" ht="12.75" hidden="false" customHeight="false" outlineLevel="0" collapsed="false">
      <c r="A73" s="1020"/>
      <c r="B73" s="1033" t="s">
        <v>977</v>
      </c>
      <c r="C73" s="1022" t="s">
        <v>946</v>
      </c>
      <c r="D73" s="1030" t="s">
        <v>116</v>
      </c>
      <c r="E73" s="289" t="s">
        <v>116</v>
      </c>
      <c r="F73" s="289" t="s">
        <v>116</v>
      </c>
      <c r="G73" s="141" t="s">
        <v>116</v>
      </c>
      <c r="H73" s="449" t="s">
        <v>116</v>
      </c>
      <c r="I73" s="1031" t="s">
        <v>116</v>
      </c>
      <c r="J73" s="1032" t="s">
        <v>116</v>
      </c>
    </row>
    <row r="74" customFormat="false" ht="12.75" hidden="false" customHeight="false" outlineLevel="0" collapsed="false">
      <c r="A74" s="1020"/>
      <c r="B74" s="1033"/>
      <c r="C74" s="1029" t="s">
        <v>947</v>
      </c>
      <c r="D74" s="1030" t="s">
        <v>116</v>
      </c>
      <c r="E74" s="289" t="s">
        <v>116</v>
      </c>
      <c r="F74" s="289" t="s">
        <v>116</v>
      </c>
      <c r="G74" s="141" t="s">
        <v>116</v>
      </c>
      <c r="H74" s="449" t="s">
        <v>116</v>
      </c>
      <c r="I74" s="1031" t="s">
        <v>116</v>
      </c>
      <c r="J74" s="1032" t="s">
        <v>116</v>
      </c>
    </row>
    <row r="75" customFormat="false" ht="13.5" hidden="false" customHeight="false" outlineLevel="0" collapsed="false">
      <c r="A75" s="1020"/>
      <c r="B75" s="1033"/>
      <c r="C75" s="1029" t="s">
        <v>948</v>
      </c>
      <c r="D75" s="1034" t="s">
        <v>116</v>
      </c>
      <c r="E75" s="267" t="s">
        <v>116</v>
      </c>
      <c r="F75" s="267" t="s">
        <v>116</v>
      </c>
      <c r="G75" s="457" t="s">
        <v>116</v>
      </c>
      <c r="H75" s="459" t="s">
        <v>116</v>
      </c>
      <c r="I75" s="510" t="s">
        <v>116</v>
      </c>
      <c r="J75" s="511" t="s">
        <v>116</v>
      </c>
    </row>
    <row r="76" customFormat="false" ht="12.75" hidden="false" customHeight="true" outlineLevel="0" collapsed="false">
      <c r="A76" s="1020" t="s">
        <v>902</v>
      </c>
      <c r="B76" s="1021" t="s">
        <v>976</v>
      </c>
      <c r="C76" s="1022" t="s">
        <v>946</v>
      </c>
      <c r="D76" s="1023" t="s">
        <v>116</v>
      </c>
      <c r="E76" s="1024" t="n">
        <v>64.15</v>
      </c>
      <c r="F76" s="1024" t="s">
        <v>116</v>
      </c>
      <c r="G76" s="1025" t="n">
        <v>31.19</v>
      </c>
      <c r="H76" s="1026" t="s">
        <v>116</v>
      </c>
      <c r="I76" s="1027" t="s">
        <v>116</v>
      </c>
      <c r="J76" s="1028" t="n">
        <v>4.66</v>
      </c>
    </row>
    <row r="77" customFormat="false" ht="12.75" hidden="false" customHeight="false" outlineLevel="0" collapsed="false">
      <c r="A77" s="1020"/>
      <c r="B77" s="1021"/>
      <c r="C77" s="1029" t="s">
        <v>947</v>
      </c>
      <c r="D77" s="1030" t="s">
        <v>116</v>
      </c>
      <c r="E77" s="289" t="s">
        <v>116</v>
      </c>
      <c r="F77" s="289" t="s">
        <v>116</v>
      </c>
      <c r="G77" s="141" t="s">
        <v>116</v>
      </c>
      <c r="H77" s="449" t="s">
        <v>116</v>
      </c>
      <c r="I77" s="1031" t="s">
        <v>116</v>
      </c>
      <c r="J77" s="1032" t="s">
        <v>116</v>
      </c>
    </row>
    <row r="78" customFormat="false" ht="13.5" hidden="false" customHeight="false" outlineLevel="0" collapsed="false">
      <c r="A78" s="1020"/>
      <c r="B78" s="1021"/>
      <c r="C78" s="1029" t="s">
        <v>948</v>
      </c>
      <c r="D78" s="1030" t="s">
        <v>116</v>
      </c>
      <c r="E78" s="289" t="s">
        <v>116</v>
      </c>
      <c r="F78" s="289" t="s">
        <v>116</v>
      </c>
      <c r="G78" s="141" t="s">
        <v>116</v>
      </c>
      <c r="H78" s="449" t="s">
        <v>116</v>
      </c>
      <c r="I78" s="1031" t="s">
        <v>116</v>
      </c>
      <c r="J78" s="1032" t="s">
        <v>116</v>
      </c>
    </row>
    <row r="79" customFormat="false" ht="12.75" hidden="false" customHeight="false" outlineLevel="0" collapsed="false">
      <c r="A79" s="1020"/>
      <c r="B79" s="1033" t="s">
        <v>977</v>
      </c>
      <c r="C79" s="1022" t="s">
        <v>946</v>
      </c>
      <c r="D79" s="1030" t="s">
        <v>116</v>
      </c>
      <c r="E79" s="289" t="n">
        <v>3.5</v>
      </c>
      <c r="F79" s="289" t="s">
        <v>116</v>
      </c>
      <c r="G79" s="141" t="n">
        <v>1</v>
      </c>
      <c r="H79" s="449" t="s">
        <v>116</v>
      </c>
      <c r="I79" s="1031" t="s">
        <v>116</v>
      </c>
      <c r="J79" s="1032" t="n">
        <v>39</v>
      </c>
    </row>
    <row r="80" customFormat="false" ht="12.75" hidden="false" customHeight="false" outlineLevel="0" collapsed="false">
      <c r="A80" s="1020"/>
      <c r="B80" s="1033"/>
      <c r="C80" s="1029" t="s">
        <v>947</v>
      </c>
      <c r="D80" s="1030" t="s">
        <v>116</v>
      </c>
      <c r="E80" s="289" t="s">
        <v>116</v>
      </c>
      <c r="F80" s="289" t="s">
        <v>116</v>
      </c>
      <c r="G80" s="141" t="s">
        <v>116</v>
      </c>
      <c r="H80" s="449" t="s">
        <v>116</v>
      </c>
      <c r="I80" s="1031" t="s">
        <v>116</v>
      </c>
      <c r="J80" s="1032" t="s">
        <v>116</v>
      </c>
    </row>
    <row r="81" customFormat="false" ht="13.5" hidden="false" customHeight="false" outlineLevel="0" collapsed="false">
      <c r="A81" s="1020"/>
      <c r="B81" s="1033"/>
      <c r="C81" s="1029" t="s">
        <v>948</v>
      </c>
      <c r="D81" s="1034" t="s">
        <v>116</v>
      </c>
      <c r="E81" s="267" t="s">
        <v>116</v>
      </c>
      <c r="F81" s="267" t="s">
        <v>116</v>
      </c>
      <c r="G81" s="457" t="s">
        <v>116</v>
      </c>
      <c r="H81" s="459" t="s">
        <v>116</v>
      </c>
      <c r="I81" s="510" t="s">
        <v>116</v>
      </c>
      <c r="J81" s="511" t="s">
        <v>116</v>
      </c>
    </row>
    <row r="82" customFormat="false" ht="12.75" hidden="false" customHeight="true" outlineLevel="0" collapsed="false">
      <c r="A82" s="1020" t="s">
        <v>980</v>
      </c>
      <c r="B82" s="1021" t="s">
        <v>976</v>
      </c>
      <c r="C82" s="1022" t="s">
        <v>946</v>
      </c>
      <c r="D82" s="1023" t="s">
        <v>116</v>
      </c>
      <c r="E82" s="1024" t="n">
        <v>25</v>
      </c>
      <c r="F82" s="1024" t="s">
        <v>116</v>
      </c>
      <c r="G82" s="1025" t="n">
        <v>55</v>
      </c>
      <c r="H82" s="1026" t="s">
        <v>116</v>
      </c>
      <c r="I82" s="1027" t="s">
        <v>116</v>
      </c>
      <c r="J82" s="1028" t="n">
        <v>20</v>
      </c>
    </row>
    <row r="83" customFormat="false" ht="12.75" hidden="false" customHeight="false" outlineLevel="0" collapsed="false">
      <c r="A83" s="1020"/>
      <c r="B83" s="1021"/>
      <c r="C83" s="1029" t="s">
        <v>947</v>
      </c>
      <c r="D83" s="1030" t="s">
        <v>116</v>
      </c>
      <c r="E83" s="289" t="s">
        <v>116</v>
      </c>
      <c r="F83" s="289" t="s">
        <v>116</v>
      </c>
      <c r="G83" s="141" t="s">
        <v>116</v>
      </c>
      <c r="H83" s="449" t="s">
        <v>116</v>
      </c>
      <c r="I83" s="1031" t="s">
        <v>116</v>
      </c>
      <c r="J83" s="1032" t="s">
        <v>116</v>
      </c>
    </row>
    <row r="84" customFormat="false" ht="13.5" hidden="false" customHeight="false" outlineLevel="0" collapsed="false">
      <c r="A84" s="1020"/>
      <c r="B84" s="1021"/>
      <c r="C84" s="1029" t="s">
        <v>948</v>
      </c>
      <c r="D84" s="1030" t="s">
        <v>116</v>
      </c>
      <c r="E84" s="289" t="s">
        <v>116</v>
      </c>
      <c r="F84" s="289" t="s">
        <v>116</v>
      </c>
      <c r="G84" s="141" t="s">
        <v>116</v>
      </c>
      <c r="H84" s="449" t="s">
        <v>116</v>
      </c>
      <c r="I84" s="1031" t="s">
        <v>116</v>
      </c>
      <c r="J84" s="1032" t="s">
        <v>116</v>
      </c>
    </row>
    <row r="85" customFormat="false" ht="12.75" hidden="false" customHeight="false" outlineLevel="0" collapsed="false">
      <c r="A85" s="1020"/>
      <c r="B85" s="1033" t="s">
        <v>977</v>
      </c>
      <c r="C85" s="1022" t="s">
        <v>946</v>
      </c>
      <c r="D85" s="1030" t="s">
        <v>133</v>
      </c>
      <c r="E85" s="289" t="s">
        <v>133</v>
      </c>
      <c r="F85" s="289" t="s">
        <v>133</v>
      </c>
      <c r="G85" s="141" t="s">
        <v>133</v>
      </c>
      <c r="H85" s="449" t="s">
        <v>133</v>
      </c>
      <c r="I85" s="1031" t="s">
        <v>133</v>
      </c>
      <c r="J85" s="1032" t="s">
        <v>133</v>
      </c>
    </row>
    <row r="86" customFormat="false" ht="12.75" hidden="false" customHeight="false" outlineLevel="0" collapsed="false">
      <c r="A86" s="1020"/>
      <c r="B86" s="1033"/>
      <c r="C86" s="1029" t="s">
        <v>947</v>
      </c>
      <c r="D86" s="1030" t="s">
        <v>116</v>
      </c>
      <c r="E86" s="289" t="s">
        <v>116</v>
      </c>
      <c r="F86" s="289" t="s">
        <v>116</v>
      </c>
      <c r="G86" s="141" t="s">
        <v>116</v>
      </c>
      <c r="H86" s="449" t="s">
        <v>116</v>
      </c>
      <c r="I86" s="1031" t="s">
        <v>116</v>
      </c>
      <c r="J86" s="1032" t="s">
        <v>116</v>
      </c>
    </row>
    <row r="87" customFormat="false" ht="13.5" hidden="false" customHeight="false" outlineLevel="0" collapsed="false">
      <c r="A87" s="1020"/>
      <c r="B87" s="1033"/>
      <c r="C87" s="1035" t="s">
        <v>948</v>
      </c>
      <c r="D87" s="1036" t="s">
        <v>116</v>
      </c>
      <c r="E87" s="827" t="s">
        <v>116</v>
      </c>
      <c r="F87" s="827" t="s">
        <v>116</v>
      </c>
      <c r="G87" s="1037" t="s">
        <v>116</v>
      </c>
      <c r="H87" s="1038" t="s">
        <v>116</v>
      </c>
      <c r="I87" s="1039" t="s">
        <v>116</v>
      </c>
      <c r="J87" s="915" t="s">
        <v>116</v>
      </c>
    </row>
    <row r="88" customFormat="false" ht="12.75" hidden="false" customHeight="true" outlineLevel="0" collapsed="false">
      <c r="A88" s="1040" t="s">
        <v>981</v>
      </c>
      <c r="B88" s="1021" t="s">
        <v>976</v>
      </c>
      <c r="C88" s="1022" t="s">
        <v>946</v>
      </c>
      <c r="D88" s="1023"/>
      <c r="E88" s="1024"/>
      <c r="F88" s="1024"/>
      <c r="G88" s="1025"/>
      <c r="H88" s="1026"/>
      <c r="I88" s="1027"/>
      <c r="J88" s="1028"/>
    </row>
    <row r="89" customFormat="false" ht="12.75" hidden="false" customHeight="false" outlineLevel="0" collapsed="false">
      <c r="A89" s="1040"/>
      <c r="B89" s="1021"/>
      <c r="C89" s="1029" t="s">
        <v>947</v>
      </c>
      <c r="D89" s="1030"/>
      <c r="E89" s="289"/>
      <c r="F89" s="289"/>
      <c r="G89" s="141"/>
      <c r="H89" s="449"/>
      <c r="I89" s="1031"/>
      <c r="J89" s="1032"/>
    </row>
    <row r="90" customFormat="false" ht="13.5" hidden="false" customHeight="false" outlineLevel="0" collapsed="false">
      <c r="A90" s="1040"/>
      <c r="B90" s="1021"/>
      <c r="C90" s="1029" t="s">
        <v>948</v>
      </c>
      <c r="D90" s="1030"/>
      <c r="E90" s="289"/>
      <c r="F90" s="289"/>
      <c r="G90" s="141"/>
      <c r="H90" s="449"/>
      <c r="I90" s="1031"/>
      <c r="J90" s="1032"/>
    </row>
    <row r="91" customFormat="false" ht="12.75" hidden="false" customHeight="false" outlineLevel="0" collapsed="false">
      <c r="A91" s="1040"/>
      <c r="B91" s="1033" t="s">
        <v>977</v>
      </c>
      <c r="C91" s="1022" t="s">
        <v>946</v>
      </c>
      <c r="D91" s="1030"/>
      <c r="E91" s="289"/>
      <c r="F91" s="289"/>
      <c r="G91" s="141"/>
      <c r="H91" s="449"/>
      <c r="I91" s="1031"/>
      <c r="J91" s="1032"/>
    </row>
    <row r="92" customFormat="false" ht="12.75" hidden="false" customHeight="false" outlineLevel="0" collapsed="false">
      <c r="A92" s="1040"/>
      <c r="B92" s="1033"/>
      <c r="C92" s="1029" t="s">
        <v>947</v>
      </c>
      <c r="D92" s="1030"/>
      <c r="E92" s="289"/>
      <c r="F92" s="289"/>
      <c r="G92" s="141"/>
      <c r="H92" s="449"/>
      <c r="I92" s="1031"/>
      <c r="J92" s="1032"/>
    </row>
    <row r="93" customFormat="false" ht="13.5" hidden="false" customHeight="false" outlineLevel="0" collapsed="false">
      <c r="A93" s="1040"/>
      <c r="B93" s="1033"/>
      <c r="C93" s="1041" t="s">
        <v>948</v>
      </c>
      <c r="D93" s="1034"/>
      <c r="E93" s="267"/>
      <c r="F93" s="267"/>
      <c r="G93" s="457"/>
      <c r="H93" s="459"/>
      <c r="I93" s="510"/>
      <c r="J93" s="511"/>
    </row>
    <row r="94" customFormat="false" ht="30.75" hidden="false" customHeight="true" outlineLevel="0" collapsed="false">
      <c r="A94" s="1042" t="s">
        <v>982</v>
      </c>
      <c r="B94" s="1042"/>
      <c r="C94" s="1042"/>
      <c r="D94" s="1042"/>
      <c r="E94" s="1042"/>
      <c r="F94" s="1042"/>
      <c r="G94" s="1042"/>
      <c r="H94" s="1042"/>
      <c r="I94" s="1042"/>
      <c r="J94" s="1042"/>
    </row>
    <row r="95" customFormat="false" ht="30.75" hidden="false" customHeight="true" outlineLevel="0" collapsed="false">
      <c r="A95" s="1043" t="s">
        <v>983</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4</v>
      </c>
      <c r="K1" s="113" t="s">
        <v>73</v>
      </c>
    </row>
    <row r="2" customFormat="false" ht="17.25" hidden="false" customHeight="true" outlineLevel="0" collapsed="false">
      <c r="A2" s="650" t="s">
        <v>985</v>
      </c>
      <c r="K2" s="113" t="s">
        <v>75</v>
      </c>
    </row>
    <row r="3" customFormat="false" ht="15.75" hidden="false" customHeight="true" outlineLevel="0" collapsed="false">
      <c r="A3" s="650" t="s">
        <v>215</v>
      </c>
      <c r="K3" s="113" t="s">
        <v>76</v>
      </c>
    </row>
    <row r="4" customFormat="false" ht="13.5" hidden="false" customHeight="true" outlineLevel="0" collapsed="false">
      <c r="A4" s="1044"/>
      <c r="K4" s="928"/>
    </row>
    <row r="5" customFormat="false" ht="14.25" hidden="false" customHeight="true" outlineLevel="0" collapsed="false">
      <c r="A5" s="145" t="s">
        <v>465</v>
      </c>
      <c r="B5" s="1045" t="s">
        <v>986</v>
      </c>
      <c r="C5" s="1045"/>
      <c r="D5" s="1045"/>
      <c r="E5" s="1045"/>
      <c r="F5" s="1045"/>
      <c r="G5" s="1045"/>
      <c r="H5" s="1045"/>
      <c r="I5" s="1045"/>
      <c r="J5" s="1046" t="s">
        <v>818</v>
      </c>
      <c r="K5" s="1046"/>
    </row>
    <row r="6" customFormat="false" ht="24" hidden="false" customHeight="true" outlineLevel="0" collapsed="false">
      <c r="A6" s="1047" t="s">
        <v>469</v>
      </c>
      <c r="B6" s="940" t="s">
        <v>987</v>
      </c>
      <c r="C6" s="1048" t="s">
        <v>988</v>
      </c>
      <c r="D6" s="1049" t="s">
        <v>989</v>
      </c>
      <c r="E6" s="1049"/>
      <c r="F6" s="1049"/>
      <c r="G6" s="1049"/>
      <c r="H6" s="1049"/>
      <c r="I6" s="1049"/>
      <c r="J6" s="1050" t="s">
        <v>990</v>
      </c>
      <c r="K6" s="1050"/>
    </row>
    <row r="7" customFormat="false" ht="14.25" hidden="false" customHeight="true" outlineLevel="0" collapsed="false">
      <c r="A7" s="499"/>
      <c r="B7" s="284" t="s">
        <v>991</v>
      </c>
      <c r="C7" s="878" t="s">
        <v>992</v>
      </c>
      <c r="D7" s="396" t="s">
        <v>970</v>
      </c>
      <c r="E7" s="396" t="s">
        <v>993</v>
      </c>
      <c r="F7" s="396" t="s">
        <v>972</v>
      </c>
      <c r="G7" s="396" t="s">
        <v>994</v>
      </c>
      <c r="H7" s="1051" t="s">
        <v>995</v>
      </c>
      <c r="I7" s="1052" t="s">
        <v>611</v>
      </c>
      <c r="J7" s="1053" t="s">
        <v>996</v>
      </c>
      <c r="K7" s="1053"/>
    </row>
    <row r="8" customFormat="false" ht="13.5" hidden="false" customHeight="true" outlineLevel="0" collapsed="false">
      <c r="A8" s="962" t="s">
        <v>997</v>
      </c>
      <c r="B8" s="85" t="n">
        <v>1739</v>
      </c>
      <c r="C8" s="1054"/>
      <c r="D8" s="150" t="s">
        <v>998</v>
      </c>
      <c r="E8" s="85" t="n">
        <v>26196921.7610959</v>
      </c>
      <c r="F8" s="150" t="s">
        <v>998</v>
      </c>
      <c r="G8" s="85" t="n">
        <v>39975630.6671232</v>
      </c>
      <c r="H8" s="85" t="n">
        <v>35185522.7726026</v>
      </c>
      <c r="I8" s="85" t="n">
        <v>4795911.59917806</v>
      </c>
      <c r="J8" s="1055" t="s">
        <v>970</v>
      </c>
      <c r="K8" s="766" t="s">
        <v>116</v>
      </c>
    </row>
    <row r="9" customFormat="false" ht="12" hidden="false" customHeight="true" outlineLevel="0" collapsed="false">
      <c r="A9" s="1056" t="s">
        <v>836</v>
      </c>
      <c r="B9" s="1057"/>
      <c r="C9" s="1058"/>
      <c r="D9" s="1058"/>
      <c r="E9" s="1058"/>
      <c r="F9" s="1058"/>
      <c r="G9" s="1058"/>
      <c r="H9" s="1059"/>
      <c r="I9" s="1060"/>
      <c r="J9" s="1061" t="s">
        <v>993</v>
      </c>
      <c r="K9" s="149" t="n">
        <v>0.000999999999999863</v>
      </c>
    </row>
    <row r="10" customFormat="false" ht="12" hidden="false" customHeight="true" outlineLevel="0" collapsed="false">
      <c r="A10" s="84" t="s">
        <v>837</v>
      </c>
      <c r="B10" s="20" t="n">
        <v>449</v>
      </c>
      <c r="C10" s="20" t="n">
        <v>116.870794654788</v>
      </c>
      <c r="D10" s="20" t="s">
        <v>116</v>
      </c>
      <c r="E10" s="20" t="n">
        <v>17395817.5419178</v>
      </c>
      <c r="F10" s="20" t="s">
        <v>116</v>
      </c>
      <c r="G10" s="20" t="n">
        <v>21744771.9273972</v>
      </c>
      <c r="H10" s="20" t="n">
        <v>12939037.8410958</v>
      </c>
      <c r="I10" s="21" t="n">
        <v>395359.489589041</v>
      </c>
      <c r="J10" s="1061" t="s">
        <v>994</v>
      </c>
      <c r="K10" s="149" t="n">
        <v>0.0199999999999998</v>
      </c>
    </row>
    <row r="11" customFormat="false" ht="13.5" hidden="false" customHeight="true" outlineLevel="0" collapsed="false">
      <c r="A11" s="84" t="s">
        <v>838</v>
      </c>
      <c r="B11" s="20" t="n">
        <v>1290</v>
      </c>
      <c r="C11" s="20" t="n">
        <v>41.6116279069767</v>
      </c>
      <c r="D11" s="20" t="s">
        <v>116</v>
      </c>
      <c r="E11" s="20" t="n">
        <v>8801104.21917806</v>
      </c>
      <c r="F11" s="20" t="s">
        <v>116</v>
      </c>
      <c r="G11" s="20" t="n">
        <v>18230858.739726</v>
      </c>
      <c r="H11" s="20" t="n">
        <v>22246484.9315068</v>
      </c>
      <c r="I11" s="21" t="n">
        <v>4400552.10958902</v>
      </c>
      <c r="J11" s="1062" t="s">
        <v>999</v>
      </c>
      <c r="K11" s="149" t="n">
        <v>0.0199999999999998</v>
      </c>
    </row>
    <row r="12" customFormat="false" ht="12" hidden="false" customHeight="true" outlineLevel="0" collapsed="false">
      <c r="A12" s="1056" t="s">
        <v>839</v>
      </c>
      <c r="B12" s="1057"/>
      <c r="C12" s="1058"/>
      <c r="D12" s="1058"/>
      <c r="E12" s="1058"/>
      <c r="F12" s="1058"/>
      <c r="G12" s="1058"/>
      <c r="H12" s="1059"/>
      <c r="I12" s="1060"/>
      <c r="K12" s="31"/>
    </row>
    <row r="13" customFormat="false" ht="12" hidden="false" customHeight="true" outlineLevel="0" collapsed="false">
      <c r="A13" s="84" t="s">
        <v>840</v>
      </c>
      <c r="B13" s="20" t="s">
        <v>132</v>
      </c>
      <c r="C13" s="20" t="s">
        <v>132</v>
      </c>
      <c r="D13" s="20" t="s">
        <v>132</v>
      </c>
      <c r="E13" s="20" t="s">
        <v>132</v>
      </c>
      <c r="F13" s="20" t="s">
        <v>132</v>
      </c>
      <c r="G13" s="20" t="s">
        <v>132</v>
      </c>
      <c r="H13" s="20" t="s">
        <v>132</v>
      </c>
      <c r="I13" s="21" t="s">
        <v>132</v>
      </c>
    </row>
    <row r="14" customFormat="false" ht="12" hidden="false" customHeight="true" outlineLevel="0" collapsed="false">
      <c r="A14" s="84" t="s">
        <v>841</v>
      </c>
      <c r="B14" s="20" t="s">
        <v>132</v>
      </c>
      <c r="C14" s="20" t="s">
        <v>132</v>
      </c>
      <c r="D14" s="20" t="s">
        <v>132</v>
      </c>
      <c r="E14" s="20" t="s">
        <v>132</v>
      </c>
      <c r="F14" s="20" t="s">
        <v>132</v>
      </c>
      <c r="G14" s="20" t="s">
        <v>132</v>
      </c>
      <c r="H14" s="20" t="s">
        <v>132</v>
      </c>
      <c r="I14" s="21" t="s">
        <v>132</v>
      </c>
    </row>
    <row r="15" customFormat="false" ht="12" hidden="false" customHeight="true" outlineLevel="0" collapsed="false">
      <c r="A15" s="84" t="s">
        <v>842</v>
      </c>
      <c r="B15" s="20" t="s">
        <v>132</v>
      </c>
      <c r="C15" s="20" t="s">
        <v>132</v>
      </c>
      <c r="D15" s="20" t="s">
        <v>132</v>
      </c>
      <c r="E15" s="20" t="s">
        <v>132</v>
      </c>
      <c r="F15" s="20" t="s">
        <v>132</v>
      </c>
      <c r="G15" s="20" t="s">
        <v>132</v>
      </c>
      <c r="H15" s="20" t="s">
        <v>132</v>
      </c>
      <c r="I15" s="21" t="s">
        <v>132</v>
      </c>
    </row>
    <row r="16" customFormat="false" ht="12" hidden="false" customHeight="true" outlineLevel="0" collapsed="false">
      <c r="A16" s="962" t="s">
        <v>897</v>
      </c>
      <c r="B16" s="20" t="n">
        <v>421</v>
      </c>
      <c r="C16" s="20" t="n">
        <v>5.77434679334916</v>
      </c>
      <c r="D16" s="20" t="s">
        <v>116</v>
      </c>
      <c r="E16" s="20" t="s">
        <v>116</v>
      </c>
      <c r="F16" s="20" t="s">
        <v>116</v>
      </c>
      <c r="G16" s="20" t="n">
        <v>1215500</v>
      </c>
      <c r="H16" s="20" t="n">
        <v>1215500</v>
      </c>
      <c r="I16" s="21" t="s">
        <v>116</v>
      </c>
    </row>
    <row r="17" customFormat="false" ht="12" hidden="false" customHeight="true" outlineLevel="0" collapsed="false">
      <c r="A17" s="962" t="s">
        <v>902</v>
      </c>
      <c r="B17" s="20" t="n">
        <v>2285.8</v>
      </c>
      <c r="C17" s="20" t="n">
        <v>7.62529530142619</v>
      </c>
      <c r="D17" s="20" t="s">
        <v>116</v>
      </c>
      <c r="E17" s="20" t="n">
        <v>11184771</v>
      </c>
      <c r="F17" s="20" t="s">
        <v>116</v>
      </c>
      <c r="G17" s="20" t="n">
        <v>5433354.99999999</v>
      </c>
      <c r="H17" s="20" t="s">
        <v>116</v>
      </c>
      <c r="I17" s="21" t="n">
        <v>811774</v>
      </c>
    </row>
    <row r="18" customFormat="false" ht="12" hidden="false" customHeight="true" outlineLevel="0" collapsed="false">
      <c r="A18" s="962" t="s">
        <v>903</v>
      </c>
      <c r="B18" s="20" t="n">
        <v>15554.882</v>
      </c>
      <c r="C18" s="20" t="n">
        <v>0.41282588514654</v>
      </c>
      <c r="D18" s="20" t="s">
        <v>116</v>
      </c>
      <c r="E18" s="20" t="n">
        <v>1605364.4825</v>
      </c>
      <c r="F18" s="20" t="s">
        <v>116</v>
      </c>
      <c r="G18" s="20" t="n">
        <v>3531801.86149999</v>
      </c>
      <c r="H18" s="20" t="s">
        <v>116</v>
      </c>
      <c r="I18" s="21" t="n">
        <v>1284291.586</v>
      </c>
    </row>
    <row r="19" customFormat="false" ht="12" hidden="false" customHeight="true" outlineLevel="0" collapsed="false">
      <c r="A19" s="1063" t="s">
        <v>896</v>
      </c>
      <c r="B19" s="20" t="s">
        <v>116</v>
      </c>
      <c r="C19" s="20" t="s">
        <v>124</v>
      </c>
      <c r="D19" s="20" t="s">
        <v>116</v>
      </c>
      <c r="E19" s="20" t="s">
        <v>116</v>
      </c>
      <c r="F19" s="20" t="s">
        <v>116</v>
      </c>
      <c r="G19" s="20" t="s">
        <v>116</v>
      </c>
      <c r="H19" s="20" t="s">
        <v>116</v>
      </c>
      <c r="I19" s="21" t="s">
        <v>116</v>
      </c>
    </row>
    <row r="20" customFormat="false" ht="12" hidden="false" customHeight="true" outlineLevel="0" collapsed="false">
      <c r="A20" s="1063" t="s">
        <v>898</v>
      </c>
      <c r="B20" s="20" t="n">
        <v>5.3</v>
      </c>
      <c r="C20" s="20" t="n">
        <v>8.58490566037736</v>
      </c>
      <c r="D20" s="20" t="s">
        <v>116</v>
      </c>
      <c r="E20" s="20" t="s">
        <v>116</v>
      </c>
      <c r="F20" s="20" t="s">
        <v>116</v>
      </c>
      <c r="G20" s="20" t="n">
        <v>22750</v>
      </c>
      <c r="H20" s="20" t="n">
        <v>22750</v>
      </c>
      <c r="I20" s="21" t="s">
        <v>116</v>
      </c>
    </row>
    <row r="21" customFormat="false" ht="12.75" hidden="false" customHeight="false" outlineLevel="0" collapsed="false">
      <c r="A21" s="1063" t="s">
        <v>899</v>
      </c>
      <c r="B21" s="20" t="s">
        <v>116</v>
      </c>
      <c r="C21" s="20" t="s">
        <v>124</v>
      </c>
      <c r="D21" s="20" t="s">
        <v>116</v>
      </c>
      <c r="E21" s="20" t="s">
        <v>116</v>
      </c>
      <c r="F21" s="20" t="s">
        <v>116</v>
      </c>
      <c r="G21" s="20" t="s">
        <v>116</v>
      </c>
      <c r="H21" s="20" t="s">
        <v>116</v>
      </c>
      <c r="I21" s="21" t="s">
        <v>116</v>
      </c>
    </row>
    <row r="22" customFormat="false" ht="12" hidden="false" customHeight="true" outlineLevel="0" collapsed="false">
      <c r="A22" s="1063" t="s">
        <v>900</v>
      </c>
      <c r="B22" s="20" t="n">
        <v>315.6</v>
      </c>
      <c r="C22" s="20" t="n">
        <v>50</v>
      </c>
      <c r="D22" s="20" t="s">
        <v>116</v>
      </c>
      <c r="E22" s="20" t="s">
        <v>116</v>
      </c>
      <c r="F22" s="20" t="s">
        <v>116</v>
      </c>
      <c r="G22" s="20" t="n">
        <v>7574400</v>
      </c>
      <c r="H22" s="20" t="n">
        <v>7890000</v>
      </c>
      <c r="I22" s="21" t="n">
        <v>315600</v>
      </c>
    </row>
    <row r="23" customFormat="false" ht="13.5" hidden="false" customHeight="true" outlineLevel="0" collapsed="false">
      <c r="A23" s="1063" t="s">
        <v>901</v>
      </c>
      <c r="B23" s="20" t="s">
        <v>116</v>
      </c>
      <c r="C23" s="20" t="s">
        <v>124</v>
      </c>
      <c r="D23" s="20" t="s">
        <v>116</v>
      </c>
      <c r="E23" s="20" t="s">
        <v>116</v>
      </c>
      <c r="F23" s="20" t="s">
        <v>116</v>
      </c>
      <c r="G23" s="20" t="s">
        <v>116</v>
      </c>
      <c r="H23" s="20" t="s">
        <v>116</v>
      </c>
      <c r="I23" s="21" t="s">
        <v>116</v>
      </c>
    </row>
    <row r="24" customFormat="false" ht="14.25" hidden="false" customHeight="true" outlineLevel="0" collapsed="false">
      <c r="A24" s="1064" t="s">
        <v>1000</v>
      </c>
      <c r="B24" s="81"/>
      <c r="C24" s="81"/>
      <c r="D24" s="81"/>
      <c r="E24" s="81"/>
      <c r="F24" s="81"/>
      <c r="G24" s="81"/>
      <c r="H24" s="81"/>
      <c r="I24" s="133"/>
    </row>
    <row r="25" customFormat="false" ht="12" hidden="false" customHeight="true" outlineLevel="0" collapsed="false">
      <c r="A25" s="1065" t="s">
        <v>852</v>
      </c>
      <c r="B25" s="20" t="n">
        <v>227</v>
      </c>
      <c r="C25" s="20" t="n">
        <v>10</v>
      </c>
      <c r="D25" s="992" t="s">
        <v>116</v>
      </c>
      <c r="E25" s="20" t="s">
        <v>116</v>
      </c>
      <c r="F25" s="20" t="s">
        <v>116</v>
      </c>
      <c r="G25" s="20" t="s">
        <v>116</v>
      </c>
      <c r="H25" s="20" t="n">
        <v>2270000</v>
      </c>
      <c r="I25" s="21" t="s">
        <v>116</v>
      </c>
    </row>
    <row r="26" customFormat="false" ht="14.25" hidden="false" customHeight="true" outlineLevel="0" collapsed="false">
      <c r="A26" s="1066" t="s">
        <v>1001</v>
      </c>
      <c r="B26" s="250"/>
      <c r="C26" s="250"/>
      <c r="D26" s="150" t="s">
        <v>998</v>
      </c>
      <c r="E26" s="85" t="n">
        <v>38987057.2435959</v>
      </c>
      <c r="F26" s="150" t="s">
        <v>998</v>
      </c>
      <c r="G26" s="85" t="n">
        <v>57753437.5286232</v>
      </c>
      <c r="H26" s="85" t="n">
        <v>46583772.7726026</v>
      </c>
      <c r="I26" s="149" t="n">
        <v>7207577.18517806</v>
      </c>
    </row>
    <row r="27" customFormat="false" ht="6.75" hidden="false" customHeight="true" outlineLevel="0" collapsed="false">
      <c r="D27" s="31"/>
      <c r="E27" s="31"/>
      <c r="F27" s="31"/>
      <c r="G27" s="31"/>
      <c r="H27" s="31"/>
      <c r="I27" s="31"/>
    </row>
    <row r="28" customFormat="false" ht="12" hidden="false" customHeight="true" outlineLevel="0" collapsed="false">
      <c r="A28" s="269" t="s">
        <v>1002</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398</v>
      </c>
      <c r="B30" s="1067"/>
      <c r="C30" s="1067"/>
      <c r="D30" s="1067"/>
      <c r="E30" s="1067"/>
      <c r="F30" s="1067"/>
      <c r="G30" s="1067"/>
      <c r="H30" s="1067"/>
      <c r="I30" s="1067"/>
    </row>
    <row r="31" customFormat="false" ht="31.5" hidden="false" customHeight="true" outlineLevel="0" collapsed="false">
      <c r="A31" s="179" t="s">
        <v>933</v>
      </c>
      <c r="B31" s="179"/>
      <c r="C31" s="179"/>
      <c r="D31" s="179"/>
      <c r="E31" s="179"/>
      <c r="F31" s="179"/>
      <c r="G31" s="179"/>
      <c r="H31" s="179"/>
      <c r="I31" s="179"/>
    </row>
    <row r="32" customFormat="false" ht="12.75" hidden="false" customHeight="true" outlineLevel="0" collapsed="false">
      <c r="A32" s="965" t="s">
        <v>961</v>
      </c>
      <c r="B32" s="965"/>
      <c r="C32" s="965"/>
      <c r="D32" s="965"/>
      <c r="E32" s="965"/>
      <c r="F32" s="965"/>
      <c r="G32" s="965"/>
      <c r="H32" s="965"/>
      <c r="I32" s="965"/>
    </row>
    <row r="33" customFormat="false" ht="12.75" hidden="false" customHeight="true" outlineLevel="0" collapsed="false">
      <c r="A33" s="1068" t="s">
        <v>935</v>
      </c>
      <c r="B33" s="1068"/>
      <c r="C33" s="1068"/>
      <c r="D33" s="1068"/>
      <c r="E33" s="1068"/>
      <c r="F33" s="1068"/>
      <c r="G33" s="1068"/>
      <c r="H33" s="1068"/>
      <c r="I33" s="1068"/>
    </row>
    <row r="34" customFormat="false" ht="12.75" hidden="false" customHeight="true" outlineLevel="0" collapsed="false">
      <c r="A34" s="179" t="s">
        <v>1003</v>
      </c>
      <c r="B34" s="179"/>
      <c r="C34" s="179"/>
      <c r="D34" s="179"/>
      <c r="E34" s="179"/>
      <c r="F34" s="179"/>
      <c r="G34" s="179"/>
      <c r="H34" s="179"/>
      <c r="I34" s="179"/>
    </row>
    <row r="35" customFormat="false" ht="12.75" hidden="false" customHeight="true" outlineLevel="0" collapsed="false">
      <c r="A35" s="1069" t="s">
        <v>1004</v>
      </c>
      <c r="B35" s="1069"/>
      <c r="C35" s="1069"/>
      <c r="D35" s="1069"/>
      <c r="E35" s="1069"/>
      <c r="F35" s="1069"/>
      <c r="G35" s="1069"/>
      <c r="H35" s="1069"/>
      <c r="I35" s="1069"/>
    </row>
    <row r="36" customFormat="false" ht="12.75" hidden="false" customHeight="true" outlineLevel="0" collapsed="false">
      <c r="A36" s="1070" t="s">
        <v>889</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5</v>
      </c>
      <c r="G1" s="113" t="s">
        <v>73</v>
      </c>
    </row>
    <row r="2" customFormat="false" ht="15.75" hidden="false" customHeight="true" outlineLevel="0" collapsed="false">
      <c r="A2" s="650" t="s">
        <v>1006</v>
      </c>
      <c r="G2" s="113" t="s">
        <v>75</v>
      </c>
    </row>
    <row r="3" customFormat="false" ht="15.75" hidden="false" customHeight="true" outlineLevel="0" collapsed="false">
      <c r="A3" s="650" t="s">
        <v>215</v>
      </c>
      <c r="G3" s="113" t="s">
        <v>76</v>
      </c>
    </row>
    <row r="4" customFormat="false" ht="12.75" hidden="false" customHeight="true" outlineLevel="0" collapsed="false">
      <c r="G4" s="137"/>
    </row>
    <row r="5" customFormat="false" ht="29.25" hidden="false" customHeight="true" outlineLevel="0" collapsed="false">
      <c r="A5" s="749" t="s">
        <v>1007</v>
      </c>
      <c r="B5" s="749"/>
      <c r="C5" s="1071" t="s">
        <v>893</v>
      </c>
      <c r="D5" s="1071"/>
      <c r="E5" s="1071"/>
      <c r="F5" s="1072" t="s">
        <v>1008</v>
      </c>
      <c r="G5" s="1073" t="s">
        <v>154</v>
      </c>
    </row>
    <row r="6" customFormat="false" ht="14.25" hidden="false" customHeight="true" outlineLevel="0" collapsed="false">
      <c r="A6" s="392"/>
      <c r="B6" s="424"/>
      <c r="C6" s="277" t="s">
        <v>1009</v>
      </c>
      <c r="D6" s="389" t="s">
        <v>1010</v>
      </c>
      <c r="E6" s="389"/>
      <c r="F6" s="1074" t="s">
        <v>378</v>
      </c>
      <c r="G6" s="756" t="s">
        <v>378</v>
      </c>
    </row>
    <row r="7" customFormat="false" ht="15" hidden="false" customHeight="true" outlineLevel="0" collapsed="false">
      <c r="A7" s="395"/>
      <c r="B7" s="1075"/>
      <c r="C7" s="1076" t="s">
        <v>1011</v>
      </c>
      <c r="D7" s="755" t="s">
        <v>1012</v>
      </c>
      <c r="E7" s="396" t="s">
        <v>1013</v>
      </c>
      <c r="F7" s="623" t="s">
        <v>1014</v>
      </c>
      <c r="G7" s="1077" t="s">
        <v>1015</v>
      </c>
    </row>
    <row r="8" customFormat="false" ht="12.75" hidden="false" customHeight="true" outlineLevel="0" collapsed="false">
      <c r="A8" s="839" t="s">
        <v>1016</v>
      </c>
      <c r="B8" s="1078"/>
      <c r="C8" s="1079"/>
      <c r="D8" s="1080"/>
      <c r="E8" s="1080"/>
      <c r="F8" s="759"/>
      <c r="G8" s="209" t="s">
        <v>116</v>
      </c>
    </row>
    <row r="9" customFormat="false" ht="12.75" hidden="false" customHeight="true" outlineLevel="0" collapsed="false">
      <c r="A9" s="788" t="s">
        <v>1017</v>
      </c>
      <c r="B9" s="1078"/>
      <c r="C9" s="416" t="s">
        <v>116</v>
      </c>
      <c r="D9" s="416" t="s">
        <v>116</v>
      </c>
      <c r="E9" s="416" t="s">
        <v>116</v>
      </c>
      <c r="F9" s="79" t="s">
        <v>116</v>
      </c>
      <c r="G9" s="1081" t="s">
        <v>116</v>
      </c>
    </row>
    <row r="10" customFormat="false" ht="12.75" hidden="false" customHeight="true" outlineLevel="0" collapsed="false">
      <c r="A10" s="1082" t="s">
        <v>1018</v>
      </c>
      <c r="B10" s="1083" t="s">
        <v>1019</v>
      </c>
      <c r="C10" s="416" t="s">
        <v>116</v>
      </c>
      <c r="D10" s="416" t="s">
        <v>116</v>
      </c>
      <c r="E10" s="416" t="s">
        <v>116</v>
      </c>
      <c r="F10" s="1084" t="s">
        <v>116</v>
      </c>
      <c r="G10" s="509" t="s">
        <v>116</v>
      </c>
    </row>
    <row r="11" customFormat="false" ht="13.5" hidden="false" customHeight="true" outlineLevel="0" collapsed="false">
      <c r="A11" s="1085"/>
      <c r="B11" s="1086" t="s">
        <v>1020</v>
      </c>
      <c r="C11" s="416" t="s">
        <v>116</v>
      </c>
      <c r="D11" s="416" t="s">
        <v>116</v>
      </c>
      <c r="E11" s="416" t="s">
        <v>116</v>
      </c>
      <c r="F11" s="108" t="s">
        <v>116</v>
      </c>
      <c r="G11" s="511" t="s">
        <v>116</v>
      </c>
    </row>
    <row r="12" customFormat="false" ht="12" hidden="false" customHeight="true" outlineLevel="0" collapsed="false">
      <c r="A12" s="838" t="s">
        <v>1021</v>
      </c>
      <c r="B12" s="1078"/>
      <c r="C12" s="670"/>
      <c r="D12" s="670"/>
      <c r="E12" s="670"/>
      <c r="F12" s="670"/>
      <c r="G12" s="209" t="s">
        <v>116</v>
      </c>
    </row>
    <row r="13" customFormat="false" ht="12.75" hidden="false" customHeight="true" outlineLevel="0" collapsed="false">
      <c r="A13" s="788" t="s">
        <v>1022</v>
      </c>
      <c r="B13" s="1087"/>
      <c r="C13" s="416" t="s">
        <v>116</v>
      </c>
      <c r="D13" s="416" t="s">
        <v>116</v>
      </c>
      <c r="E13" s="416" t="s">
        <v>116</v>
      </c>
      <c r="F13" s="1084" t="s">
        <v>116</v>
      </c>
      <c r="G13" s="509" t="s">
        <v>116</v>
      </c>
    </row>
    <row r="14" customFormat="false" ht="13.5" hidden="false" customHeight="true" outlineLevel="0" collapsed="false">
      <c r="A14" s="768" t="s">
        <v>1023</v>
      </c>
      <c r="B14" s="1088"/>
      <c r="C14" s="416" t="s">
        <v>116</v>
      </c>
      <c r="D14" s="416" t="s">
        <v>116</v>
      </c>
      <c r="E14" s="416" t="s">
        <v>116</v>
      </c>
      <c r="F14" s="108" t="s">
        <v>116</v>
      </c>
      <c r="G14" s="511" t="s">
        <v>116</v>
      </c>
    </row>
    <row r="15" customFormat="false" ht="12" hidden="false" customHeight="true" outlineLevel="0" collapsed="false">
      <c r="A15" s="838" t="s">
        <v>1024</v>
      </c>
      <c r="B15" s="1078"/>
      <c r="C15" s="670"/>
      <c r="D15" s="670"/>
      <c r="E15" s="670"/>
      <c r="F15" s="670"/>
      <c r="G15" s="209" t="s">
        <v>116</v>
      </c>
    </row>
    <row r="16" customFormat="false" ht="12.75" hidden="false" customHeight="true" outlineLevel="0" collapsed="false">
      <c r="A16" s="788" t="s">
        <v>1025</v>
      </c>
      <c r="B16" s="790"/>
      <c r="C16" s="416" t="s">
        <v>116</v>
      </c>
      <c r="D16" s="416" t="s">
        <v>116</v>
      </c>
      <c r="E16" s="416" t="s">
        <v>116</v>
      </c>
      <c r="F16" s="1084" t="s">
        <v>116</v>
      </c>
      <c r="G16" s="509" t="s">
        <v>116</v>
      </c>
    </row>
    <row r="17" customFormat="false" ht="13.5" hidden="false" customHeight="true" outlineLevel="0" collapsed="false">
      <c r="A17" s="768" t="s">
        <v>1026</v>
      </c>
      <c r="B17" s="1089"/>
      <c r="C17" s="416" t="s">
        <v>116</v>
      </c>
      <c r="D17" s="416" t="s">
        <v>116</v>
      </c>
      <c r="E17" s="416" t="s">
        <v>116</v>
      </c>
      <c r="F17" s="108" t="s">
        <v>116</v>
      </c>
      <c r="G17" s="511" t="s">
        <v>116</v>
      </c>
    </row>
    <row r="18" customFormat="false" ht="12" hidden="false" customHeight="true" outlineLevel="0" collapsed="false">
      <c r="A18" s="842" t="s">
        <v>1027</v>
      </c>
      <c r="B18" s="1090"/>
      <c r="C18" s="670" t="s">
        <v>116</v>
      </c>
      <c r="D18" s="670"/>
      <c r="E18" s="670"/>
      <c r="F18" s="670"/>
      <c r="G18" s="645" t="s">
        <v>116</v>
      </c>
    </row>
    <row r="19" customFormat="false" ht="13.5" hidden="false" customHeight="true" outlineLevel="0" collapsed="false">
      <c r="A19" s="1065" t="s">
        <v>136</v>
      </c>
      <c r="B19" s="1065"/>
      <c r="C19" s="416" t="s">
        <v>116</v>
      </c>
      <c r="D19" s="1091" t="s">
        <v>1028</v>
      </c>
      <c r="E19" s="416" t="s">
        <v>116</v>
      </c>
      <c r="F19" s="1092" t="s">
        <v>116</v>
      </c>
      <c r="G19" s="520"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29</v>
      </c>
      <c r="C21" s="1094" t="s">
        <v>116</v>
      </c>
      <c r="D21" s="670"/>
      <c r="E21" s="670"/>
      <c r="F21" s="670"/>
      <c r="G21" s="1095"/>
    </row>
    <row r="22" customFormat="false" ht="14.25" hidden="false" customHeight="true" outlineLevel="0" collapsed="false">
      <c r="A22" s="1096"/>
      <c r="B22" s="1097" t="s">
        <v>1030</v>
      </c>
      <c r="C22" s="1098" t="s">
        <v>116</v>
      </c>
      <c r="D22" s="1099"/>
      <c r="E22" s="1100"/>
      <c r="F22" s="1101"/>
      <c r="G22" s="1102"/>
    </row>
    <row r="24" customFormat="false" ht="27" hidden="false" customHeight="true" outlineLevel="0" collapsed="false">
      <c r="A24" s="296" t="s">
        <v>1031</v>
      </c>
      <c r="B24" s="296"/>
      <c r="C24" s="296"/>
      <c r="D24" s="296"/>
      <c r="E24" s="296"/>
      <c r="F24" s="296"/>
      <c r="G24" s="296"/>
    </row>
    <row r="25" customFormat="false" ht="13.5" hidden="false" customHeight="true" outlineLevel="0" collapsed="false">
      <c r="A25" s="294" t="s">
        <v>1032</v>
      </c>
      <c r="B25" s="294"/>
      <c r="C25" s="294"/>
      <c r="D25" s="294"/>
      <c r="E25" s="294"/>
      <c r="F25" s="137"/>
      <c r="G25" s="137"/>
    </row>
    <row r="26" customFormat="false" ht="13.5" hidden="false" customHeight="true" outlineLevel="0" collapsed="false">
      <c r="A26" s="294" t="s">
        <v>1033</v>
      </c>
      <c r="B26" s="294"/>
      <c r="C26" s="294"/>
      <c r="D26" s="294"/>
      <c r="E26" s="137"/>
      <c r="F26" s="137"/>
      <c r="G26" s="137"/>
    </row>
    <row r="27" customFormat="false" ht="13.5" hidden="false" customHeight="true" outlineLevel="0" collapsed="false">
      <c r="A27" s="418" t="s">
        <v>1034</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8</v>
      </c>
      <c r="B29" s="177"/>
      <c r="C29" s="177"/>
      <c r="D29" s="177"/>
      <c r="E29" s="177"/>
      <c r="F29" s="177"/>
      <c r="G29" s="178"/>
    </row>
    <row r="30" customFormat="false" ht="27" hidden="false" customHeight="true" outlineLevel="0" collapsed="false">
      <c r="A30" s="1103" t="s">
        <v>933</v>
      </c>
      <c r="B30" s="1103"/>
      <c r="C30" s="1103"/>
      <c r="D30" s="1103"/>
      <c r="E30" s="1103"/>
      <c r="F30" s="1103"/>
      <c r="G30" s="1103"/>
    </row>
    <row r="31" customFormat="false" ht="12.75" hidden="false" customHeight="true" outlineLevel="0" collapsed="false">
      <c r="A31" s="420" t="s">
        <v>1035</v>
      </c>
      <c r="B31" s="420"/>
      <c r="C31" s="420"/>
      <c r="D31" s="420"/>
      <c r="E31" s="420"/>
      <c r="F31" s="420"/>
      <c r="G31" s="420"/>
    </row>
    <row r="32" customFormat="false" ht="12" hidden="false" customHeight="true" outlineLevel="0" collapsed="false">
      <c r="A32" s="1104" t="s">
        <v>1036</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7</v>
      </c>
      <c r="E1" s="113" t="s">
        <v>73</v>
      </c>
    </row>
    <row r="2" customFormat="false" ht="18.75" hidden="false" customHeight="true" outlineLevel="0" collapsed="false">
      <c r="A2" s="650" t="s">
        <v>1038</v>
      </c>
      <c r="E2" s="113" t="s">
        <v>75</v>
      </c>
    </row>
    <row r="3" customFormat="false" ht="15.75" hidden="false" customHeight="true" outlineLevel="0" collapsed="false">
      <c r="A3" s="650" t="s">
        <v>74</v>
      </c>
      <c r="E3" s="113" t="s">
        <v>76</v>
      </c>
    </row>
    <row r="4" customFormat="false" ht="12.75" hidden="false" customHeight="true" outlineLevel="0" collapsed="false">
      <c r="A4" s="615"/>
      <c r="E4" s="616"/>
    </row>
    <row r="5" customFormat="false" ht="24" hidden="false" customHeight="true" outlineLevel="0" collapsed="false">
      <c r="A5" s="749" t="s">
        <v>77</v>
      </c>
      <c r="B5" s="387" t="s">
        <v>1039</v>
      </c>
      <c r="C5" s="387"/>
      <c r="D5" s="938" t="s">
        <v>373</v>
      </c>
      <c r="E5" s="1073" t="s">
        <v>154</v>
      </c>
    </row>
    <row r="6" customFormat="false" ht="13.5" hidden="false" customHeight="true" outlineLevel="0" collapsed="false">
      <c r="A6" s="392"/>
      <c r="B6" s="940" t="s">
        <v>819</v>
      </c>
      <c r="C6" s="394" t="s">
        <v>409</v>
      </c>
      <c r="D6" s="940"/>
      <c r="E6" s="1107" t="s">
        <v>80</v>
      </c>
    </row>
    <row r="7" customFormat="false" ht="15.75" hidden="false" customHeight="true" outlineLevel="0" collapsed="false">
      <c r="A7" s="499"/>
      <c r="B7" s="623"/>
      <c r="C7" s="623" t="s">
        <v>1040</v>
      </c>
      <c r="D7" s="1076" t="s">
        <v>1041</v>
      </c>
      <c r="E7" s="1108" t="s">
        <v>85</v>
      </c>
    </row>
    <row r="8" customFormat="false" ht="13.5" hidden="false" customHeight="true" outlineLevel="0" collapsed="false">
      <c r="A8" s="1109" t="s">
        <v>1042</v>
      </c>
      <c r="B8" s="1110" t="s">
        <v>1043</v>
      </c>
      <c r="C8" s="1111"/>
      <c r="D8" s="1111"/>
      <c r="E8" s="1112" t="n">
        <v>8.82539078732346</v>
      </c>
    </row>
    <row r="9" customFormat="false" ht="12" hidden="false" customHeight="true" outlineLevel="0" collapsed="false">
      <c r="A9" s="1113" t="s">
        <v>1044</v>
      </c>
      <c r="B9" s="1114" t="s">
        <v>1045</v>
      </c>
      <c r="C9" s="1115" t="n">
        <v>204045966.99</v>
      </c>
      <c r="D9" s="85" t="n">
        <v>0.00799999999995426</v>
      </c>
      <c r="E9" s="129" t="n">
        <v>2.56514929930285</v>
      </c>
    </row>
    <row r="10" customFormat="false" ht="12" hidden="false" customHeight="true" outlineLevel="0" collapsed="false">
      <c r="A10" s="1116" t="s">
        <v>1046</v>
      </c>
      <c r="B10" s="1117" t="s">
        <v>1047</v>
      </c>
      <c r="C10" s="20" t="n">
        <v>69188000</v>
      </c>
      <c r="D10" s="85" t="n">
        <v>0.0250001545533596</v>
      </c>
      <c r="E10" s="129" t="n">
        <v>2.718116803675</v>
      </c>
    </row>
    <row r="11" customFormat="false" ht="12" hidden="false" customHeight="true" outlineLevel="0" collapsed="false">
      <c r="A11" s="1116" t="s">
        <v>1048</v>
      </c>
      <c r="B11" s="1118" t="s">
        <v>1049</v>
      </c>
      <c r="C11" s="20" t="n">
        <v>28222162.9726743</v>
      </c>
      <c r="D11" s="85" t="n">
        <v>0.0124999999999285</v>
      </c>
      <c r="E11" s="129" t="n">
        <v>0.55436391553467</v>
      </c>
    </row>
    <row r="12" customFormat="false" ht="12" hidden="false" customHeight="true" outlineLevel="0" collapsed="false">
      <c r="A12" s="1116" t="s">
        <v>1050</v>
      </c>
      <c r="B12" s="1117" t="s">
        <v>1051</v>
      </c>
      <c r="C12" s="20" t="n">
        <v>55325284.5940119</v>
      </c>
      <c r="D12" s="85" t="n">
        <v>0.0124999999999286</v>
      </c>
      <c r="E12" s="129" t="n">
        <v>1.08674666166809</v>
      </c>
    </row>
    <row r="13" customFormat="false" ht="13.5" hidden="false" customHeight="true" outlineLevel="0" collapsed="false">
      <c r="A13" s="1119" t="s">
        <v>1052</v>
      </c>
      <c r="B13" s="1117" t="s">
        <v>1053</v>
      </c>
      <c r="C13" s="20" t="n">
        <v>149000</v>
      </c>
      <c r="D13" s="85" t="n">
        <v>7.99999999995425</v>
      </c>
      <c r="E13" s="129" t="n">
        <v>1.87314285714285</v>
      </c>
    </row>
    <row r="14" customFormat="false" ht="12.75" hidden="false" customHeight="true" outlineLevel="0" collapsed="false">
      <c r="A14" s="1120" t="s">
        <v>1054</v>
      </c>
      <c r="B14" s="1121"/>
      <c r="C14" s="1122"/>
      <c r="D14" s="1123"/>
      <c r="E14" s="149" t="n">
        <v>0.02787125</v>
      </c>
    </row>
    <row r="15" customFormat="false" ht="13.5" hidden="false" customHeight="true" outlineLevel="0" collapsed="false">
      <c r="A15" s="131" t="s">
        <v>1055</v>
      </c>
      <c r="B15" s="1124" t="s">
        <v>446</v>
      </c>
      <c r="C15" s="41" t="n">
        <v>2027000</v>
      </c>
      <c r="D15" s="85" t="n">
        <v>0.0087499999125</v>
      </c>
      <c r="E15" s="1125" t="n">
        <v>0.02787125</v>
      </c>
    </row>
    <row r="16" customFormat="false" ht="16.5" hidden="false" customHeight="true" outlineLevel="0" collapsed="false">
      <c r="A16" s="1126" t="s">
        <v>1056</v>
      </c>
      <c r="B16" s="1127" t="s">
        <v>1057</v>
      </c>
      <c r="C16" s="1128" t="n">
        <v>42867319.3808045</v>
      </c>
      <c r="D16" s="1129" t="n">
        <v>0.0217339331897651</v>
      </c>
      <c r="E16" s="1125" t="n">
        <v>1.46406142999608</v>
      </c>
    </row>
    <row r="17" customFormat="false" ht="12" hidden="false" customHeight="true" outlineLevel="0" collapsed="false">
      <c r="A17" s="1130" t="s">
        <v>1058</v>
      </c>
      <c r="B17" s="1131"/>
      <c r="C17" s="1132"/>
      <c r="D17" s="1133"/>
      <c r="E17" s="149" t="n">
        <v>3.15194264203164</v>
      </c>
    </row>
    <row r="18" customFormat="false" ht="12" hidden="false" customHeight="true" outlineLevel="0" collapsed="false">
      <c r="A18" s="1116" t="s">
        <v>1059</v>
      </c>
      <c r="B18" s="1117" t="s">
        <v>1060</v>
      </c>
      <c r="C18" s="20" t="n">
        <v>40030000</v>
      </c>
      <c r="D18" s="85" t="n">
        <v>0.0101519436994889</v>
      </c>
      <c r="E18" s="129" t="n">
        <v>0.63860076703164</v>
      </c>
    </row>
    <row r="19" customFormat="false" ht="24" hidden="false" customHeight="true" outlineLevel="0" collapsed="false">
      <c r="A19" s="1116" t="s">
        <v>1061</v>
      </c>
      <c r="B19" s="1134" t="s">
        <v>1062</v>
      </c>
      <c r="C19" s="20" t="n">
        <v>63976000</v>
      </c>
      <c r="D19" s="85" t="n">
        <v>0.0249999902305687</v>
      </c>
      <c r="E19" s="129" t="n">
        <v>2.513341875</v>
      </c>
    </row>
    <row r="20" customFormat="false" ht="14.25" hidden="false" customHeight="true" outlineLevel="0" collapsed="false">
      <c r="A20" s="78" t="s">
        <v>1063</v>
      </c>
      <c r="B20" s="1131"/>
      <c r="C20" s="1135"/>
      <c r="D20" s="1133"/>
      <c r="E20" s="149" t="n">
        <v>2.2765875</v>
      </c>
    </row>
    <row r="21" customFormat="false" ht="13.5" hidden="false" customHeight="true" outlineLevel="0" collapsed="false">
      <c r="A21" s="131" t="s">
        <v>873</v>
      </c>
      <c r="B21" s="1091" t="s">
        <v>1064</v>
      </c>
      <c r="C21" s="415" t="n">
        <v>2897000</v>
      </c>
      <c r="D21" s="85" t="n">
        <v>0.500081976359208</v>
      </c>
      <c r="E21" s="129" t="n">
        <v>2.2765875</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65</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53</v>
      </c>
      <c r="B26" s="177"/>
      <c r="C26" s="177"/>
      <c r="D26" s="177"/>
      <c r="E26" s="178"/>
    </row>
    <row r="27" customFormat="false" ht="28.5" hidden="false" customHeight="true" outlineLevel="0" collapsed="false">
      <c r="A27" s="179" t="s">
        <v>933</v>
      </c>
      <c r="B27" s="179"/>
      <c r="C27" s="179"/>
      <c r="D27" s="179"/>
      <c r="E27" s="179"/>
    </row>
    <row r="28" customFormat="false" ht="12" hidden="false" customHeight="true" outlineLevel="0" collapsed="false">
      <c r="A28" s="1005" t="s">
        <v>935</v>
      </c>
      <c r="B28" s="775"/>
      <c r="C28" s="775"/>
      <c r="D28" s="775"/>
      <c r="E28" s="776"/>
    </row>
    <row r="29" customFormat="false" ht="12.75" hidden="false" customHeight="true" outlineLevel="0" collapsed="false">
      <c r="A29" s="1138" t="s">
        <v>1066</v>
      </c>
      <c r="B29" s="775"/>
      <c r="C29" s="775"/>
      <c r="D29" s="775"/>
      <c r="E29" s="776"/>
    </row>
    <row r="30" customFormat="false" ht="13.5" hidden="false" customHeight="true" outlineLevel="0" collapsed="false">
      <c r="A30" s="1138" t="s">
        <v>1067</v>
      </c>
      <c r="B30" s="775"/>
      <c r="C30" s="775"/>
      <c r="D30" s="775"/>
      <c r="E30" s="776"/>
    </row>
    <row r="31" customFormat="false" ht="13.5" hidden="false" customHeight="true" outlineLevel="0" collapsed="false">
      <c r="A31" s="1139" t="s">
        <v>1068</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7</v>
      </c>
      <c r="C1" s="113" t="s">
        <v>73</v>
      </c>
    </row>
    <row r="2" customFormat="false" ht="18.75" hidden="false" customHeight="true" outlineLevel="0" collapsed="false">
      <c r="A2" s="650" t="s">
        <v>1069</v>
      </c>
      <c r="C2" s="113" t="s">
        <v>75</v>
      </c>
    </row>
    <row r="3" customFormat="false" ht="15.75" hidden="false" customHeight="true" outlineLevel="0" collapsed="false">
      <c r="A3" s="650" t="s">
        <v>108</v>
      </c>
      <c r="C3" s="113" t="s">
        <v>76</v>
      </c>
    </row>
    <row r="4" customFormat="false" ht="12.75" hidden="false" customHeight="true" outlineLevel="0" collapsed="false">
      <c r="A4" s="137"/>
      <c r="C4" s="137"/>
    </row>
    <row r="5" customFormat="false" ht="13.5" hidden="false" customHeight="true" outlineLevel="0" collapsed="false">
      <c r="A5" s="1142" t="s">
        <v>464</v>
      </c>
      <c r="B5" s="1142"/>
      <c r="C5" s="137"/>
    </row>
    <row r="6" customFormat="false" ht="14.25" hidden="false" customHeight="true" outlineLevel="0" collapsed="false">
      <c r="A6" s="1143" t="s">
        <v>1070</v>
      </c>
      <c r="B6" s="387" t="s">
        <v>819</v>
      </c>
      <c r="C6" s="388" t="s">
        <v>409</v>
      </c>
    </row>
    <row r="7" customFormat="false" ht="13.5" hidden="false" customHeight="true" outlineLevel="0" collapsed="false">
      <c r="A7" s="1144" t="s">
        <v>1071</v>
      </c>
      <c r="B7" s="1134" t="s">
        <v>1072</v>
      </c>
      <c r="C7" s="520" t="s">
        <v>116</v>
      </c>
    </row>
    <row r="8" customFormat="false" ht="13.5" hidden="false" customHeight="true" outlineLevel="0" collapsed="false">
      <c r="A8" s="1144" t="s">
        <v>1073</v>
      </c>
      <c r="B8" s="1134" t="s">
        <v>1074</v>
      </c>
      <c r="C8" s="520" t="s">
        <v>116</v>
      </c>
    </row>
    <row r="9" customFormat="false" ht="15.75" hidden="false" customHeight="true" outlineLevel="0" collapsed="false">
      <c r="A9" s="949" t="s">
        <v>1075</v>
      </c>
      <c r="B9" s="1145" t="s">
        <v>1076</v>
      </c>
      <c r="C9" s="129" t="n">
        <v>0.00755852631322</v>
      </c>
    </row>
    <row r="10" customFormat="false" ht="13.5" hidden="false" customHeight="true" outlineLevel="0" collapsed="false">
      <c r="A10" s="949" t="s">
        <v>1077</v>
      </c>
      <c r="B10" s="1145" t="s">
        <v>1078</v>
      </c>
      <c r="C10" s="129" t="n">
        <v>0.33439431413152</v>
      </c>
    </row>
    <row r="11" customFormat="false" ht="13.5" hidden="false" customHeight="true" outlineLevel="0" collapsed="false">
      <c r="A11" s="949" t="s">
        <v>1079</v>
      </c>
      <c r="B11" s="1134" t="s">
        <v>1080</v>
      </c>
      <c r="C11" s="129" t="n">
        <v>0.3094612495858</v>
      </c>
    </row>
    <row r="12" customFormat="false" ht="13.5" hidden="false" customHeight="true" outlineLevel="0" collapsed="false">
      <c r="A12" s="949" t="s">
        <v>1081</v>
      </c>
      <c r="B12" s="1134" t="s">
        <v>1082</v>
      </c>
      <c r="C12" s="129" t="n">
        <v>0.2</v>
      </c>
    </row>
    <row r="13" customFormat="false" ht="13.5" hidden="false" customHeight="true" outlineLevel="0" collapsed="false">
      <c r="A13" s="949" t="s">
        <v>1083</v>
      </c>
      <c r="B13" s="1134" t="s">
        <v>1084</v>
      </c>
      <c r="C13" s="129" t="n">
        <v>0.0132268763361</v>
      </c>
    </row>
    <row r="14" customFormat="false" ht="13.5" hidden="false" customHeight="true" outlineLevel="0" collapsed="false">
      <c r="A14" s="949" t="s">
        <v>1085</v>
      </c>
      <c r="B14" s="1134" t="s">
        <v>1086</v>
      </c>
      <c r="C14" s="129" t="n">
        <v>0.0100335705766</v>
      </c>
    </row>
    <row r="15" customFormat="false" ht="15.75" hidden="false" customHeight="true" outlineLevel="0" collapsed="false">
      <c r="A15" s="949" t="s">
        <v>1087</v>
      </c>
      <c r="B15" s="1134" t="s">
        <v>1088</v>
      </c>
      <c r="C15" s="129" t="n">
        <v>0.623807305438</v>
      </c>
    </row>
    <row r="16" customFormat="false" ht="12" hidden="false" customHeight="true" outlineLevel="0" collapsed="false">
      <c r="A16" s="949" t="s">
        <v>1089</v>
      </c>
      <c r="B16" s="949"/>
      <c r="C16" s="1123" t="s">
        <v>116</v>
      </c>
    </row>
    <row r="17" customFormat="false" ht="12" hidden="false" customHeight="true" outlineLevel="0" collapsed="false">
      <c r="A17" s="31"/>
      <c r="B17" s="31"/>
      <c r="C17" s="31"/>
    </row>
    <row r="18" customFormat="false" ht="12" hidden="false" customHeight="true" outlineLevel="0" collapsed="false">
      <c r="A18" s="293" t="s">
        <v>1090</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1</v>
      </c>
      <c r="J1" s="113" t="s">
        <v>73</v>
      </c>
    </row>
    <row r="2" customFormat="false" ht="15.75" hidden="false" customHeight="true" outlineLevel="0" collapsed="false">
      <c r="A2" s="4" t="s">
        <v>1092</v>
      </c>
      <c r="J2" s="113" t="s">
        <v>75</v>
      </c>
    </row>
    <row r="3" customFormat="false" ht="15.75" hidden="false" customHeight="true" outlineLevel="0" collapsed="false">
      <c r="A3" s="4" t="s">
        <v>215</v>
      </c>
      <c r="J3" s="113" t="s">
        <v>76</v>
      </c>
    </row>
    <row r="4" customFormat="false" ht="12.75" hidden="false" customHeight="true" outlineLevel="0" collapsed="false">
      <c r="J4" s="137"/>
    </row>
    <row r="5" customFormat="false" ht="24.75" hidden="false" customHeight="true" outlineLevel="0" collapsed="false">
      <c r="A5" s="749" t="s">
        <v>77</v>
      </c>
      <c r="B5" s="387" t="s">
        <v>986</v>
      </c>
      <c r="C5" s="387"/>
      <c r="D5" s="387"/>
      <c r="E5" s="387"/>
      <c r="F5" s="387"/>
      <c r="G5" s="1071" t="s">
        <v>373</v>
      </c>
      <c r="H5" s="1071"/>
      <c r="I5" s="936" t="s">
        <v>154</v>
      </c>
      <c r="J5" s="936"/>
    </row>
    <row r="6" customFormat="false" ht="42.75" hidden="false" customHeight="true" outlineLevel="0" collapsed="false">
      <c r="A6" s="749"/>
      <c r="B6" s="940" t="s">
        <v>1093</v>
      </c>
      <c r="C6" s="277" t="s">
        <v>1094</v>
      </c>
      <c r="D6" s="396" t="s">
        <v>1095</v>
      </c>
      <c r="E6" s="277" t="s">
        <v>1096</v>
      </c>
      <c r="F6" s="396" t="s">
        <v>1097</v>
      </c>
      <c r="G6" s="389" t="s">
        <v>410</v>
      </c>
      <c r="H6" s="834" t="s">
        <v>411</v>
      </c>
      <c r="I6" s="389" t="s">
        <v>410</v>
      </c>
      <c r="J6" s="835" t="s">
        <v>411</v>
      </c>
    </row>
    <row r="7" customFormat="false" ht="12.75" hidden="false" customHeight="true" outlineLevel="0" collapsed="false">
      <c r="A7" s="1146"/>
      <c r="B7" s="878" t="s">
        <v>1098</v>
      </c>
      <c r="C7" s="878" t="s">
        <v>1099</v>
      </c>
      <c r="D7" s="396"/>
      <c r="E7" s="878" t="s">
        <v>1100</v>
      </c>
      <c r="F7" s="396"/>
      <c r="G7" s="623" t="s">
        <v>1101</v>
      </c>
      <c r="H7" s="623"/>
      <c r="I7" s="1077" t="s">
        <v>85</v>
      </c>
      <c r="J7" s="1077"/>
    </row>
    <row r="8" customFormat="false" ht="12.75" hidden="false" customHeight="true" outlineLevel="0" collapsed="false">
      <c r="A8" s="1147" t="s">
        <v>1102</v>
      </c>
      <c r="B8" s="165"/>
      <c r="C8" s="165"/>
      <c r="D8" s="165"/>
      <c r="E8" s="165"/>
      <c r="F8" s="165"/>
      <c r="G8" s="165"/>
      <c r="H8" s="165"/>
      <c r="I8" s="208" t="s">
        <v>116</v>
      </c>
      <c r="J8" s="350" t="s">
        <v>116</v>
      </c>
    </row>
    <row r="9" customFormat="false" ht="12.75" hidden="false" customHeight="true" outlineLevel="0" collapsed="false">
      <c r="A9" s="131" t="s">
        <v>136</v>
      </c>
      <c r="B9" s="416" t="s">
        <v>116</v>
      </c>
      <c r="C9" s="416" t="s">
        <v>116</v>
      </c>
      <c r="D9" s="416" t="s">
        <v>116</v>
      </c>
      <c r="E9" s="416" t="s">
        <v>116</v>
      </c>
      <c r="F9" s="416" t="s">
        <v>116</v>
      </c>
      <c r="G9" s="1092" t="s">
        <v>116</v>
      </c>
      <c r="H9" s="1092" t="s">
        <v>116</v>
      </c>
      <c r="I9" s="416" t="s">
        <v>116</v>
      </c>
      <c r="J9" s="520"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4</v>
      </c>
      <c r="B11" s="137"/>
      <c r="C11" s="137"/>
    </row>
    <row r="12" customFormat="false" ht="12" hidden="false" customHeight="true" outlineLevel="0" collapsed="false">
      <c r="A12" s="1149"/>
      <c r="B12" s="1150" t="s">
        <v>1103</v>
      </c>
      <c r="C12" s="388" t="s">
        <v>1104</v>
      </c>
    </row>
    <row r="13" customFormat="false" ht="12" hidden="false" customHeight="true" outlineLevel="0" collapsed="false">
      <c r="A13" s="1151" t="s">
        <v>1105</v>
      </c>
      <c r="B13" s="128" t="s">
        <v>116</v>
      </c>
      <c r="C13" s="509" t="s">
        <v>116</v>
      </c>
    </row>
    <row r="14" customFormat="false" ht="12" hidden="false" customHeight="true" outlineLevel="0" collapsed="false">
      <c r="A14" s="101" t="s">
        <v>1106</v>
      </c>
      <c r="B14" s="128" t="s">
        <v>116</v>
      </c>
      <c r="C14" s="509" t="s">
        <v>116</v>
      </c>
    </row>
    <row r="15" customFormat="false" ht="12.75" hidden="false" customHeight="true" outlineLevel="0" collapsed="false">
      <c r="A15" s="505" t="s">
        <v>1107</v>
      </c>
      <c r="B15" s="267" t="s">
        <v>116</v>
      </c>
      <c r="C15" s="511" t="s">
        <v>116</v>
      </c>
    </row>
    <row r="17" customFormat="false" ht="12.75" hidden="false" customHeight="true" outlineLevel="0" collapsed="false"/>
    <row r="18" customFormat="false" ht="12" hidden="false" customHeight="true" outlineLevel="0" collapsed="false">
      <c r="A18" s="114" t="s">
        <v>398</v>
      </c>
      <c r="B18" s="177"/>
      <c r="C18" s="177"/>
      <c r="D18" s="177"/>
      <c r="E18" s="177"/>
      <c r="F18" s="177"/>
      <c r="G18" s="177"/>
      <c r="H18" s="177"/>
      <c r="I18" s="177"/>
      <c r="J18" s="178"/>
    </row>
    <row r="19" customFormat="false" ht="24.75" hidden="false" customHeight="true" outlineLevel="0" collapsed="false">
      <c r="A19" s="180" t="s">
        <v>1108</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9</v>
      </c>
      <c r="M1" s="113" t="s">
        <v>73</v>
      </c>
    </row>
    <row r="2" customFormat="false" ht="15.75" hidden="false" customHeight="true" outlineLevel="0" collapsed="false">
      <c r="A2" s="4" t="s">
        <v>1110</v>
      </c>
      <c r="M2" s="113" t="s">
        <v>75</v>
      </c>
    </row>
    <row r="3" customFormat="false" ht="15.75" hidden="false" customHeight="true" outlineLevel="0" collapsed="false">
      <c r="A3" s="4" t="s">
        <v>215</v>
      </c>
      <c r="M3" s="113" t="s">
        <v>76</v>
      </c>
    </row>
    <row r="4" customFormat="false" ht="12.75" hidden="false" customHeight="true" outlineLevel="0" collapsed="false">
      <c r="M4" s="616"/>
    </row>
    <row r="5" customFormat="false" ht="12.75" hidden="false" customHeight="true" outlineLevel="0" collapsed="false">
      <c r="A5" s="749" t="s">
        <v>465</v>
      </c>
      <c r="B5" s="387" t="s">
        <v>1111</v>
      </c>
      <c r="C5" s="387"/>
      <c r="D5" s="387"/>
      <c r="E5" s="387"/>
      <c r="F5" s="387"/>
      <c r="G5" s="387"/>
      <c r="H5" s="387"/>
      <c r="I5" s="387"/>
      <c r="J5" s="387" t="s">
        <v>373</v>
      </c>
      <c r="K5" s="387"/>
      <c r="L5" s="388" t="s">
        <v>154</v>
      </c>
      <c r="M5" s="388"/>
    </row>
    <row r="6" customFormat="false" ht="36" hidden="false" customHeight="true" outlineLevel="0" collapsed="false">
      <c r="A6" s="1047" t="s">
        <v>469</v>
      </c>
      <c r="B6" s="277" t="s">
        <v>1112</v>
      </c>
      <c r="C6" s="396" t="s">
        <v>1113</v>
      </c>
      <c r="D6" s="396" t="s">
        <v>1114</v>
      </c>
      <c r="E6" s="396" t="s">
        <v>1115</v>
      </c>
      <c r="F6" s="277" t="s">
        <v>1106</v>
      </c>
      <c r="G6" s="277" t="s">
        <v>1116</v>
      </c>
      <c r="H6" s="396" t="s">
        <v>1117</v>
      </c>
      <c r="I6" s="396" t="s">
        <v>1118</v>
      </c>
      <c r="J6" s="389" t="s">
        <v>378</v>
      </c>
      <c r="K6" s="834" t="s">
        <v>821</v>
      </c>
      <c r="L6" s="389" t="s">
        <v>378</v>
      </c>
      <c r="M6" s="835" t="s">
        <v>821</v>
      </c>
    </row>
    <row r="7" customFormat="false" ht="12.75" hidden="false" customHeight="true" outlineLevel="0" collapsed="false">
      <c r="A7" s="499"/>
      <c r="B7" s="878" t="s">
        <v>709</v>
      </c>
      <c r="C7" s="396"/>
      <c r="D7" s="396"/>
      <c r="E7" s="396"/>
      <c r="F7" s="878"/>
      <c r="G7" s="878" t="s">
        <v>1100</v>
      </c>
      <c r="H7" s="396"/>
      <c r="I7" s="396"/>
      <c r="J7" s="396" t="s">
        <v>1101</v>
      </c>
      <c r="K7" s="396"/>
      <c r="L7" s="397" t="s">
        <v>85</v>
      </c>
      <c r="M7" s="397"/>
    </row>
    <row r="8" customFormat="false" ht="12.75" hidden="false" customHeight="true" outlineLevel="0" collapsed="false">
      <c r="A8" s="154" t="s">
        <v>1119</v>
      </c>
      <c r="B8" s="1079"/>
      <c r="C8" s="1079"/>
      <c r="D8" s="1079"/>
      <c r="E8" s="1079"/>
      <c r="F8" s="1079"/>
      <c r="G8" s="1079"/>
      <c r="H8" s="1079"/>
      <c r="I8" s="1079"/>
      <c r="J8" s="165"/>
      <c r="K8" s="165"/>
      <c r="L8" s="208" t="s">
        <v>116</v>
      </c>
      <c r="M8" s="350" t="s">
        <v>116</v>
      </c>
    </row>
    <row r="9" customFormat="false" ht="12" hidden="false" customHeight="true" outlineLevel="0" collapsed="false">
      <c r="A9" s="630" t="s">
        <v>1120</v>
      </c>
      <c r="B9" s="141" t="s">
        <v>133</v>
      </c>
      <c r="C9" s="141" t="s">
        <v>133</v>
      </c>
      <c r="D9" s="141" t="s">
        <v>133</v>
      </c>
      <c r="E9" s="141" t="s">
        <v>116</v>
      </c>
      <c r="F9" s="141" t="s">
        <v>116</v>
      </c>
      <c r="G9" s="141" t="s">
        <v>116</v>
      </c>
      <c r="H9" s="141" t="s">
        <v>133</v>
      </c>
      <c r="I9" s="141" t="s">
        <v>133</v>
      </c>
      <c r="J9" s="79" t="s">
        <v>116</v>
      </c>
      <c r="K9" s="208" t="s">
        <v>116</v>
      </c>
      <c r="L9" s="449" t="s">
        <v>116</v>
      </c>
      <c r="M9" s="520" t="s">
        <v>116</v>
      </c>
    </row>
    <row r="10" customFormat="false" ht="12" hidden="false" customHeight="true" outlineLevel="0" collapsed="false">
      <c r="A10" s="630" t="s">
        <v>1121</v>
      </c>
      <c r="B10" s="141" t="s">
        <v>133</v>
      </c>
      <c r="C10" s="141" t="s">
        <v>133</v>
      </c>
      <c r="D10" s="141" t="s">
        <v>133</v>
      </c>
      <c r="E10" s="141" t="s">
        <v>116</v>
      </c>
      <c r="F10" s="141" t="s">
        <v>116</v>
      </c>
      <c r="G10" s="141" t="s">
        <v>116</v>
      </c>
      <c r="H10" s="141" t="s">
        <v>133</v>
      </c>
      <c r="I10" s="141" t="s">
        <v>133</v>
      </c>
      <c r="J10" s="208" t="s">
        <v>116</v>
      </c>
      <c r="K10" s="208" t="s">
        <v>116</v>
      </c>
      <c r="L10" s="141" t="s">
        <v>116</v>
      </c>
      <c r="M10" s="520" t="s">
        <v>116</v>
      </c>
    </row>
    <row r="11" customFormat="false" ht="12" hidden="false" customHeight="true" outlineLevel="0" collapsed="false">
      <c r="A11" s="630" t="s">
        <v>1122</v>
      </c>
      <c r="B11" s="141" t="s">
        <v>133</v>
      </c>
      <c r="C11" s="141" t="s">
        <v>133</v>
      </c>
      <c r="D11" s="141" t="s">
        <v>133</v>
      </c>
      <c r="E11" s="141" t="s">
        <v>116</v>
      </c>
      <c r="F11" s="141" t="s">
        <v>116</v>
      </c>
      <c r="G11" s="141" t="s">
        <v>116</v>
      </c>
      <c r="H11" s="141" t="s">
        <v>133</v>
      </c>
      <c r="I11" s="141" t="s">
        <v>133</v>
      </c>
      <c r="J11" s="208" t="s">
        <v>116</v>
      </c>
      <c r="K11" s="208" t="s">
        <v>116</v>
      </c>
      <c r="L11" s="141" t="s">
        <v>116</v>
      </c>
      <c r="M11" s="520" t="s">
        <v>116</v>
      </c>
    </row>
    <row r="12" customFormat="false" ht="12" hidden="false" customHeight="true" outlineLevel="0" collapsed="false">
      <c r="A12" s="630" t="s">
        <v>1123</v>
      </c>
      <c r="B12" s="141" t="s">
        <v>133</v>
      </c>
      <c r="C12" s="141" t="s">
        <v>133</v>
      </c>
      <c r="D12" s="141" t="s">
        <v>133</v>
      </c>
      <c r="E12" s="141" t="s">
        <v>116</v>
      </c>
      <c r="F12" s="141" t="s">
        <v>116</v>
      </c>
      <c r="G12" s="141" t="s">
        <v>116</v>
      </c>
      <c r="H12" s="141" t="s">
        <v>133</v>
      </c>
      <c r="I12" s="141" t="s">
        <v>133</v>
      </c>
      <c r="J12" s="208" t="s">
        <v>116</v>
      </c>
      <c r="K12" s="208" t="s">
        <v>116</v>
      </c>
      <c r="L12" s="141" t="s">
        <v>116</v>
      </c>
      <c r="M12" s="520" t="s">
        <v>116</v>
      </c>
    </row>
    <row r="13" customFormat="false" ht="12" hidden="false" customHeight="true" outlineLevel="0" collapsed="false">
      <c r="A13" s="630" t="s">
        <v>1124</v>
      </c>
      <c r="B13" s="141" t="s">
        <v>133</v>
      </c>
      <c r="C13" s="141" t="s">
        <v>133</v>
      </c>
      <c r="D13" s="141" t="s">
        <v>133</v>
      </c>
      <c r="E13" s="141" t="s">
        <v>116</v>
      </c>
      <c r="F13" s="141" t="s">
        <v>116</v>
      </c>
      <c r="G13" s="141" t="s">
        <v>116</v>
      </c>
      <c r="H13" s="141" t="s">
        <v>133</v>
      </c>
      <c r="I13" s="141" t="s">
        <v>133</v>
      </c>
      <c r="J13" s="208" t="s">
        <v>116</v>
      </c>
      <c r="K13" s="208" t="s">
        <v>116</v>
      </c>
      <c r="L13" s="141" t="s">
        <v>116</v>
      </c>
      <c r="M13" s="520" t="s">
        <v>116</v>
      </c>
    </row>
    <row r="14" customFormat="false" ht="12" hidden="false" customHeight="true" outlineLevel="0" collapsed="false">
      <c r="A14" s="630" t="s">
        <v>1125</v>
      </c>
      <c r="B14" s="141" t="s">
        <v>133</v>
      </c>
      <c r="C14" s="141" t="s">
        <v>133</v>
      </c>
      <c r="D14" s="141" t="s">
        <v>133</v>
      </c>
      <c r="E14" s="141" t="s">
        <v>116</v>
      </c>
      <c r="F14" s="141" t="s">
        <v>116</v>
      </c>
      <c r="G14" s="141" t="s">
        <v>116</v>
      </c>
      <c r="H14" s="141" t="s">
        <v>133</v>
      </c>
      <c r="I14" s="141" t="s">
        <v>133</v>
      </c>
      <c r="J14" s="208" t="s">
        <v>116</v>
      </c>
      <c r="K14" s="208" t="s">
        <v>116</v>
      </c>
      <c r="L14" s="141" t="s">
        <v>116</v>
      </c>
      <c r="M14" s="520" t="s">
        <v>116</v>
      </c>
    </row>
    <row r="15" customFormat="false" ht="12" hidden="false" customHeight="true" outlineLevel="0" collapsed="false">
      <c r="A15" s="630" t="s">
        <v>352</v>
      </c>
      <c r="B15" s="240"/>
      <c r="C15" s="240"/>
      <c r="D15" s="240"/>
      <c r="E15" s="240"/>
      <c r="F15" s="240"/>
      <c r="G15" s="240"/>
      <c r="H15" s="240"/>
      <c r="I15" s="665"/>
      <c r="J15" s="81"/>
      <c r="K15" s="81"/>
      <c r="L15" s="79" t="s">
        <v>116</v>
      </c>
      <c r="M15" s="127" t="s">
        <v>116</v>
      </c>
    </row>
    <row r="16" customFormat="false" ht="12.75" hidden="false" customHeight="true" outlineLevel="0" collapsed="false">
      <c r="A16" s="131" t="s">
        <v>136</v>
      </c>
      <c r="B16" s="416" t="s">
        <v>133</v>
      </c>
      <c r="C16" s="416" t="s">
        <v>133</v>
      </c>
      <c r="D16" s="416" t="s">
        <v>133</v>
      </c>
      <c r="E16" s="416" t="s">
        <v>116</v>
      </c>
      <c r="F16" s="416" t="s">
        <v>116</v>
      </c>
      <c r="G16" s="416" t="s">
        <v>116</v>
      </c>
      <c r="H16" s="416" t="s">
        <v>133</v>
      </c>
      <c r="I16" s="416" t="s">
        <v>133</v>
      </c>
      <c r="J16" s="150" t="s">
        <v>116</v>
      </c>
      <c r="K16" s="150" t="s">
        <v>116</v>
      </c>
      <c r="L16" s="416" t="s">
        <v>116</v>
      </c>
      <c r="M16" s="520" t="s">
        <v>116</v>
      </c>
    </row>
    <row r="17" customFormat="false" ht="12" hidden="false" customHeight="true" outlineLevel="0" collapsed="false">
      <c r="A17" s="639" t="s">
        <v>1126</v>
      </c>
      <c r="B17" s="641"/>
      <c r="C17" s="641"/>
      <c r="D17" s="641"/>
      <c r="E17" s="641"/>
      <c r="F17" s="641"/>
      <c r="G17" s="641"/>
      <c r="H17" s="641"/>
      <c r="I17" s="1152"/>
      <c r="J17" s="97"/>
      <c r="K17" s="97"/>
      <c r="L17" s="95" t="s">
        <v>116</v>
      </c>
      <c r="M17" s="99" t="s">
        <v>116</v>
      </c>
    </row>
    <row r="18" customFormat="false" ht="12" hidden="false" customHeight="true" outlineLevel="0" collapsed="false">
      <c r="A18" s="630" t="s">
        <v>1127</v>
      </c>
      <c r="B18" s="141" t="s">
        <v>133</v>
      </c>
      <c r="C18" s="141" t="s">
        <v>133</v>
      </c>
      <c r="D18" s="141" t="s">
        <v>133</v>
      </c>
      <c r="E18" s="141" t="s">
        <v>116</v>
      </c>
      <c r="F18" s="141" t="s">
        <v>116</v>
      </c>
      <c r="G18" s="141" t="s">
        <v>116</v>
      </c>
      <c r="H18" s="141" t="s">
        <v>133</v>
      </c>
      <c r="I18" s="449" t="s">
        <v>133</v>
      </c>
      <c r="J18" s="208" t="s">
        <v>116</v>
      </c>
      <c r="K18" s="208" t="s">
        <v>116</v>
      </c>
      <c r="L18" s="141" t="s">
        <v>116</v>
      </c>
      <c r="M18" s="520" t="s">
        <v>116</v>
      </c>
    </row>
    <row r="19" customFormat="false" ht="12" hidden="false" customHeight="true" outlineLevel="0" collapsed="false">
      <c r="A19" s="630" t="s">
        <v>1128</v>
      </c>
      <c r="B19" s="141" t="s">
        <v>133</v>
      </c>
      <c r="C19" s="141" t="s">
        <v>133</v>
      </c>
      <c r="D19" s="141" t="s">
        <v>133</v>
      </c>
      <c r="E19" s="141" t="s">
        <v>116</v>
      </c>
      <c r="F19" s="141" t="s">
        <v>116</v>
      </c>
      <c r="G19" s="141" t="s">
        <v>116</v>
      </c>
      <c r="H19" s="141" t="s">
        <v>133</v>
      </c>
      <c r="I19" s="449" t="s">
        <v>133</v>
      </c>
      <c r="J19" s="208" t="s">
        <v>116</v>
      </c>
      <c r="K19" s="208" t="s">
        <v>116</v>
      </c>
      <c r="L19" s="141" t="s">
        <v>116</v>
      </c>
      <c r="M19" s="520" t="s">
        <v>116</v>
      </c>
    </row>
    <row r="20" customFormat="false" ht="12" hidden="false" customHeight="true" outlineLevel="0" collapsed="false">
      <c r="A20" s="630" t="s">
        <v>1129</v>
      </c>
      <c r="B20" s="141" t="s">
        <v>133</v>
      </c>
      <c r="C20" s="141" t="s">
        <v>133</v>
      </c>
      <c r="D20" s="141" t="s">
        <v>133</v>
      </c>
      <c r="E20" s="141" t="s">
        <v>116</v>
      </c>
      <c r="F20" s="141" t="s">
        <v>116</v>
      </c>
      <c r="G20" s="141" t="s">
        <v>116</v>
      </c>
      <c r="H20" s="141" t="s">
        <v>133</v>
      </c>
      <c r="I20" s="449" t="s">
        <v>133</v>
      </c>
      <c r="J20" s="208" t="s">
        <v>116</v>
      </c>
      <c r="K20" s="208" t="s">
        <v>116</v>
      </c>
      <c r="L20" s="141" t="s">
        <v>116</v>
      </c>
      <c r="M20" s="520" t="s">
        <v>116</v>
      </c>
    </row>
    <row r="21" customFormat="false" ht="12" hidden="false" customHeight="true" outlineLevel="0" collapsed="false">
      <c r="A21" s="630" t="s">
        <v>352</v>
      </c>
      <c r="B21" s="1153"/>
      <c r="C21" s="1153"/>
      <c r="D21" s="1153"/>
      <c r="E21" s="1153"/>
      <c r="F21" s="1153"/>
      <c r="G21" s="1153"/>
      <c r="H21" s="1153"/>
      <c r="I21" s="1154"/>
      <c r="J21" s="996"/>
      <c r="K21" s="81"/>
      <c r="L21" s="79" t="s">
        <v>116</v>
      </c>
      <c r="M21" s="127" t="s">
        <v>116</v>
      </c>
    </row>
    <row r="22" customFormat="false" ht="12.75" hidden="false" customHeight="true" outlineLevel="0" collapsed="false">
      <c r="A22" s="1155" t="s">
        <v>136</v>
      </c>
      <c r="B22" s="1037" t="s">
        <v>133</v>
      </c>
      <c r="C22" s="1037" t="s">
        <v>133</v>
      </c>
      <c r="D22" s="1037" t="s">
        <v>133</v>
      </c>
      <c r="E22" s="1037" t="s">
        <v>116</v>
      </c>
      <c r="F22" s="1037" t="s">
        <v>116</v>
      </c>
      <c r="G22" s="1037" t="s">
        <v>116</v>
      </c>
      <c r="H22" s="1037" t="s">
        <v>133</v>
      </c>
      <c r="I22" s="1038" t="s">
        <v>133</v>
      </c>
      <c r="J22" s="163" t="s">
        <v>116</v>
      </c>
      <c r="K22" s="163" t="s">
        <v>116</v>
      </c>
      <c r="L22" s="1037" t="s">
        <v>116</v>
      </c>
      <c r="M22" s="144" t="s">
        <v>116</v>
      </c>
    </row>
    <row r="23" customFormat="false" ht="12" hidden="false" customHeight="true" outlineLevel="0" collapsed="false">
      <c r="A23" s="639" t="s">
        <v>1130</v>
      </c>
      <c r="B23" s="641"/>
      <c r="C23" s="641"/>
      <c r="D23" s="641"/>
      <c r="E23" s="641"/>
      <c r="F23" s="641"/>
      <c r="G23" s="641"/>
      <c r="H23" s="641"/>
      <c r="I23" s="1152"/>
      <c r="J23" s="97"/>
      <c r="K23" s="97"/>
      <c r="L23" s="1156" t="s">
        <v>116</v>
      </c>
      <c r="M23" s="483" t="s">
        <v>116</v>
      </c>
    </row>
    <row r="24" customFormat="false" ht="12" hidden="false" customHeight="true" outlineLevel="0" collapsed="false">
      <c r="A24" s="630" t="s">
        <v>1131</v>
      </c>
      <c r="B24" s="141" t="s">
        <v>133</v>
      </c>
      <c r="C24" s="141" t="s">
        <v>133</v>
      </c>
      <c r="D24" s="141" t="s">
        <v>133</v>
      </c>
      <c r="E24" s="141" t="s">
        <v>116</v>
      </c>
      <c r="F24" s="141" t="s">
        <v>116</v>
      </c>
      <c r="G24" s="141" t="s">
        <v>116</v>
      </c>
      <c r="H24" s="141" t="s">
        <v>133</v>
      </c>
      <c r="I24" s="449" t="s">
        <v>133</v>
      </c>
      <c r="J24" s="208" t="s">
        <v>116</v>
      </c>
      <c r="K24" s="208" t="s">
        <v>116</v>
      </c>
      <c r="L24" s="141" t="s">
        <v>116</v>
      </c>
      <c r="M24" s="520" t="s">
        <v>116</v>
      </c>
    </row>
    <row r="25" customFormat="false" ht="12" hidden="false" customHeight="true" outlineLevel="0" collapsed="false">
      <c r="A25" s="630" t="s">
        <v>352</v>
      </c>
      <c r="B25" s="1153"/>
      <c r="C25" s="1153"/>
      <c r="D25" s="1153"/>
      <c r="E25" s="1153"/>
      <c r="F25" s="1153"/>
      <c r="G25" s="1153"/>
      <c r="H25" s="1153"/>
      <c r="I25" s="1154"/>
      <c r="J25" s="996"/>
      <c r="K25" s="996"/>
      <c r="L25" s="79" t="s">
        <v>116</v>
      </c>
      <c r="M25" s="127" t="s">
        <v>116</v>
      </c>
    </row>
    <row r="26" customFormat="false" ht="12.75" hidden="false" customHeight="true" outlineLevel="0" collapsed="false">
      <c r="A26" s="1155" t="s">
        <v>136</v>
      </c>
      <c r="B26" s="1037" t="s">
        <v>133</v>
      </c>
      <c r="C26" s="1037" t="s">
        <v>133</v>
      </c>
      <c r="D26" s="1037" t="s">
        <v>133</v>
      </c>
      <c r="E26" s="1037" t="s">
        <v>116</v>
      </c>
      <c r="F26" s="1037" t="s">
        <v>116</v>
      </c>
      <c r="G26" s="1037" t="s">
        <v>116</v>
      </c>
      <c r="H26" s="1037" t="s">
        <v>133</v>
      </c>
      <c r="I26" s="1038" t="s">
        <v>133</v>
      </c>
      <c r="J26" s="163" t="s">
        <v>116</v>
      </c>
      <c r="K26" s="163" t="s">
        <v>116</v>
      </c>
      <c r="L26" s="1037" t="s">
        <v>116</v>
      </c>
      <c r="M26" s="144" t="s">
        <v>116</v>
      </c>
    </row>
    <row r="27" customFormat="false" ht="12.75" hidden="false" customHeight="true" outlineLevel="0" collapsed="false">
      <c r="A27" s="1157" t="s">
        <v>1132</v>
      </c>
      <c r="B27" s="523" t="s">
        <v>116</v>
      </c>
      <c r="C27" s="523" t="s">
        <v>116</v>
      </c>
      <c r="D27" s="523" t="s">
        <v>116</v>
      </c>
      <c r="E27" s="523" t="s">
        <v>116</v>
      </c>
      <c r="F27" s="523" t="s">
        <v>116</v>
      </c>
      <c r="G27" s="523" t="s">
        <v>116</v>
      </c>
      <c r="H27" s="523" t="s">
        <v>116</v>
      </c>
      <c r="I27" s="526" t="s">
        <v>116</v>
      </c>
      <c r="J27" s="1158" t="s">
        <v>116</v>
      </c>
      <c r="K27" s="1159" t="s">
        <v>116</v>
      </c>
      <c r="L27" s="523" t="s">
        <v>116</v>
      </c>
      <c r="M27" s="527" t="s">
        <v>116</v>
      </c>
    </row>
    <row r="28" customFormat="false" ht="12" hidden="false" customHeight="true" outlineLevel="0" collapsed="false">
      <c r="A28" s="639" t="s">
        <v>1133</v>
      </c>
      <c r="B28" s="641"/>
      <c r="C28" s="641"/>
      <c r="D28" s="641"/>
      <c r="E28" s="641"/>
      <c r="F28" s="641"/>
      <c r="G28" s="641"/>
      <c r="H28" s="641"/>
      <c r="I28" s="1152"/>
      <c r="J28" s="97"/>
      <c r="K28" s="97"/>
      <c r="L28" s="95" t="s">
        <v>116</v>
      </c>
      <c r="M28" s="99" t="s">
        <v>116</v>
      </c>
    </row>
    <row r="29" customFormat="false" ht="12.75" hidden="false" customHeight="true" outlineLevel="0" collapsed="false">
      <c r="A29" s="131" t="s">
        <v>136</v>
      </c>
      <c r="B29" s="416" t="s">
        <v>133</v>
      </c>
      <c r="C29" s="416" t="s">
        <v>133</v>
      </c>
      <c r="D29" s="416" t="s">
        <v>133</v>
      </c>
      <c r="E29" s="416" t="s">
        <v>116</v>
      </c>
      <c r="F29" s="416" t="s">
        <v>116</v>
      </c>
      <c r="G29" s="416" t="s">
        <v>116</v>
      </c>
      <c r="H29" s="416" t="s">
        <v>133</v>
      </c>
      <c r="I29" s="416" t="s">
        <v>133</v>
      </c>
      <c r="J29" s="150" t="s">
        <v>116</v>
      </c>
      <c r="K29" s="150" t="s">
        <v>116</v>
      </c>
      <c r="L29" s="416" t="s">
        <v>116</v>
      </c>
      <c r="M29" s="520"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3</v>
      </c>
      <c r="B32" s="177"/>
      <c r="C32" s="177"/>
      <c r="D32" s="177"/>
      <c r="E32" s="177"/>
      <c r="F32" s="177"/>
      <c r="G32" s="177"/>
      <c r="H32" s="177"/>
      <c r="I32" s="177"/>
      <c r="J32" s="177"/>
      <c r="K32" s="177"/>
      <c r="L32" s="177"/>
      <c r="M32" s="178"/>
    </row>
    <row r="33" customFormat="false" ht="27" hidden="false" customHeight="true" outlineLevel="0" collapsed="false">
      <c r="A33" s="180" t="s">
        <v>1134</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5</v>
      </c>
      <c r="G1" s="113" t="s">
        <v>73</v>
      </c>
    </row>
    <row r="2" customFormat="false" ht="15.75" hidden="false" customHeight="true" outlineLevel="0" collapsed="false">
      <c r="A2" s="4" t="s">
        <v>215</v>
      </c>
      <c r="G2" s="113" t="s">
        <v>75</v>
      </c>
    </row>
    <row r="3" customFormat="false" ht="12.75" hidden="false" customHeight="false" outlineLevel="0" collapsed="false">
      <c r="G3" s="113" t="s">
        <v>76</v>
      </c>
    </row>
    <row r="4" customFormat="false" ht="16.5" hidden="false" customHeight="false" outlineLevel="0" collapsed="false">
      <c r="G4" s="1160"/>
    </row>
    <row r="5" customFormat="false" ht="33" hidden="false" customHeight="true" outlineLevel="0" collapsed="false">
      <c r="A5" s="1161" t="s">
        <v>77</v>
      </c>
      <c r="B5" s="1162" t="s">
        <v>1136</v>
      </c>
      <c r="C5" s="1163" t="s">
        <v>1137</v>
      </c>
      <c r="D5" s="1163" t="s">
        <v>1138</v>
      </c>
      <c r="E5" s="1164" t="s">
        <v>1139</v>
      </c>
      <c r="F5" s="1164" t="s">
        <v>82</v>
      </c>
      <c r="G5" s="1165" t="s">
        <v>83</v>
      </c>
    </row>
    <row r="6" customFormat="false" ht="13.5" hidden="false" customHeight="true" outlineLevel="0" collapsed="false">
      <c r="A6" s="1161"/>
      <c r="B6" s="1166" t="s">
        <v>85</v>
      </c>
      <c r="C6" s="1166"/>
      <c r="D6" s="1166"/>
      <c r="E6" s="1166"/>
      <c r="F6" s="1166"/>
      <c r="G6" s="1166"/>
    </row>
    <row r="7" customFormat="false" ht="14.25" hidden="false" customHeight="false" outlineLevel="0" collapsed="false">
      <c r="A7" s="1167" t="s">
        <v>1140</v>
      </c>
      <c r="B7" s="1168" t="n">
        <v>-38271.564654</v>
      </c>
      <c r="C7" s="1168" t="n">
        <v>0.021832</v>
      </c>
      <c r="D7" s="1168" t="n">
        <v>0.211181</v>
      </c>
      <c r="E7" s="1168" t="s">
        <v>495</v>
      </c>
      <c r="F7" s="1168" t="s">
        <v>495</v>
      </c>
      <c r="G7" s="1168" t="s">
        <v>495</v>
      </c>
      <c r="H7" s="1169"/>
    </row>
    <row r="8" customFormat="false" ht="12.75" hidden="false" customHeight="false" outlineLevel="0" collapsed="false">
      <c r="A8" s="1170" t="s">
        <v>1141</v>
      </c>
      <c r="B8" s="1171" t="n">
        <v>-42190.0734970001</v>
      </c>
      <c r="C8" s="1171" t="n">
        <v>0.019342</v>
      </c>
      <c r="D8" s="1171" t="n">
        <v>0.049777</v>
      </c>
      <c r="E8" s="1171" t="s">
        <v>133</v>
      </c>
      <c r="F8" s="1171" t="s">
        <v>133</v>
      </c>
      <c r="G8" s="1171" t="s">
        <v>133</v>
      </c>
      <c r="H8" s="1169"/>
    </row>
    <row r="9" customFormat="false" ht="12.75" hidden="false" customHeight="false" outlineLevel="0" collapsed="false">
      <c r="A9" s="1172" t="s">
        <v>1142</v>
      </c>
      <c r="B9" s="1173" t="n">
        <v>-42515.179553</v>
      </c>
      <c r="C9" s="1173" t="n">
        <v>0.019342</v>
      </c>
      <c r="D9" s="1173" t="n">
        <v>0.049777</v>
      </c>
      <c r="E9" s="20" t="s">
        <v>133</v>
      </c>
      <c r="F9" s="20" t="s">
        <v>133</v>
      </c>
      <c r="G9" s="20" t="s">
        <v>133</v>
      </c>
      <c r="H9" s="1169"/>
    </row>
    <row r="10" customFormat="false" ht="13.5" hidden="false" customHeight="false" outlineLevel="0" collapsed="false">
      <c r="A10" s="1174" t="s">
        <v>1143</v>
      </c>
      <c r="B10" s="732" t="n">
        <v>325.106056</v>
      </c>
      <c r="C10" s="732" t="s">
        <v>132</v>
      </c>
      <c r="D10" s="732" t="s">
        <v>132</v>
      </c>
      <c r="E10" s="41" t="s">
        <v>133</v>
      </c>
      <c r="F10" s="41" t="s">
        <v>133</v>
      </c>
      <c r="G10" s="41" t="s">
        <v>133</v>
      </c>
      <c r="H10" s="1169"/>
    </row>
    <row r="11" customFormat="false" ht="12.75" hidden="false" customHeight="false" outlineLevel="0" collapsed="false">
      <c r="A11" s="1170" t="s">
        <v>1144</v>
      </c>
      <c r="B11" s="1171" t="n">
        <v>2563.801544</v>
      </c>
      <c r="C11" s="1171" t="s">
        <v>998</v>
      </c>
      <c r="D11" s="1171" t="n">
        <v>0.161387</v>
      </c>
      <c r="E11" s="1171" t="s">
        <v>133</v>
      </c>
      <c r="F11" s="1171" t="s">
        <v>133</v>
      </c>
      <c r="G11" s="1171" t="s">
        <v>133</v>
      </c>
      <c r="H11" s="1169"/>
    </row>
    <row r="12" customFormat="false" ht="12.75" hidden="false" customHeight="false" outlineLevel="0" collapsed="false">
      <c r="A12" s="1172" t="s">
        <v>1145</v>
      </c>
      <c r="B12" s="1173" t="n">
        <v>2368.43555633333</v>
      </c>
      <c r="C12" s="1173" t="s">
        <v>998</v>
      </c>
      <c r="D12" s="1173" t="s">
        <v>998</v>
      </c>
      <c r="E12" s="20" t="s">
        <v>133</v>
      </c>
      <c r="F12" s="20" t="s">
        <v>133</v>
      </c>
      <c r="G12" s="20" t="s">
        <v>133</v>
      </c>
      <c r="H12" s="1169"/>
    </row>
    <row r="13" customFormat="false" ht="13.5" hidden="false" customHeight="false" outlineLevel="0" collapsed="false">
      <c r="A13" s="1174" t="s">
        <v>1146</v>
      </c>
      <c r="B13" s="732" t="n">
        <v>195.365987666667</v>
      </c>
      <c r="C13" s="732" t="s">
        <v>998</v>
      </c>
      <c r="D13" s="732" t="n">
        <v>0.161387</v>
      </c>
      <c r="E13" s="41" t="s">
        <v>133</v>
      </c>
      <c r="F13" s="41" t="s">
        <v>133</v>
      </c>
      <c r="G13" s="41" t="s">
        <v>133</v>
      </c>
      <c r="H13" s="1169"/>
    </row>
    <row r="14" customFormat="false" ht="12.75" hidden="false" customHeight="false" outlineLevel="0" collapsed="false">
      <c r="A14" s="1170" t="s">
        <v>1147</v>
      </c>
      <c r="B14" s="1171" t="n">
        <v>-935.153981666668</v>
      </c>
      <c r="C14" s="1171" t="n">
        <v>0.00249</v>
      </c>
      <c r="D14" s="1171" t="n">
        <v>1.7E-005</v>
      </c>
      <c r="E14" s="1171" t="s">
        <v>133</v>
      </c>
      <c r="F14" s="1171" t="s">
        <v>133</v>
      </c>
      <c r="G14" s="1171" t="s">
        <v>133</v>
      </c>
      <c r="H14" s="1169"/>
    </row>
    <row r="15" customFormat="false" ht="12.75" hidden="false" customHeight="false" outlineLevel="0" collapsed="false">
      <c r="A15" s="1172" t="s">
        <v>1148</v>
      </c>
      <c r="B15" s="1173" t="n">
        <v>-690.552727333334</v>
      </c>
      <c r="C15" s="1173" t="n">
        <v>0.00249</v>
      </c>
      <c r="D15" s="1173" t="n">
        <v>1.7E-005</v>
      </c>
      <c r="E15" s="20" t="s">
        <v>133</v>
      </c>
      <c r="F15" s="20" t="s">
        <v>133</v>
      </c>
      <c r="G15" s="20" t="s">
        <v>133</v>
      </c>
      <c r="H15" s="1169"/>
    </row>
    <row r="16" customFormat="false" ht="13.5" hidden="false" customHeight="false" outlineLevel="0" collapsed="false">
      <c r="A16" s="1174" t="s">
        <v>1149</v>
      </c>
      <c r="B16" s="732" t="n">
        <v>-244.601254333334</v>
      </c>
      <c r="C16" s="732" t="s">
        <v>998</v>
      </c>
      <c r="D16" s="732" t="s">
        <v>998</v>
      </c>
      <c r="E16" s="41" t="s">
        <v>133</v>
      </c>
      <c r="F16" s="41" t="s">
        <v>133</v>
      </c>
      <c r="G16" s="41" t="s">
        <v>133</v>
      </c>
      <c r="H16" s="1169"/>
    </row>
    <row r="17" customFormat="false" ht="12.75" hidden="false" customHeight="false" outlineLevel="0" collapsed="false">
      <c r="A17" s="1170" t="s">
        <v>1150</v>
      </c>
      <c r="B17" s="1171" t="n">
        <v>40.1999986666667</v>
      </c>
      <c r="C17" s="1171" t="s">
        <v>124</v>
      </c>
      <c r="D17" s="1171" t="s">
        <v>124</v>
      </c>
      <c r="E17" s="1171" t="s">
        <v>124</v>
      </c>
      <c r="F17" s="1171" t="s">
        <v>124</v>
      </c>
      <c r="G17" s="1171" t="s">
        <v>124</v>
      </c>
      <c r="H17" s="1169"/>
    </row>
    <row r="18" customFormat="false" ht="13.5" hidden="false" customHeight="false" outlineLevel="0" collapsed="false">
      <c r="A18" s="1172" t="s">
        <v>1151</v>
      </c>
      <c r="B18" s="1173" t="n">
        <v>40.1999986666667</v>
      </c>
      <c r="C18" s="1173" t="s">
        <v>124</v>
      </c>
      <c r="D18" s="1173" t="s">
        <v>124</v>
      </c>
      <c r="E18" s="20" t="s">
        <v>124</v>
      </c>
      <c r="F18" s="20" t="s">
        <v>124</v>
      </c>
      <c r="G18" s="20" t="s">
        <v>124</v>
      </c>
      <c r="H18" s="1169"/>
    </row>
    <row r="19" customFormat="false" ht="13.5" hidden="false" customHeight="false" outlineLevel="0" collapsed="false">
      <c r="A19" s="1174" t="s">
        <v>1152</v>
      </c>
      <c r="B19" s="732" t="s">
        <v>124</v>
      </c>
      <c r="C19" s="732" t="s">
        <v>124</v>
      </c>
      <c r="D19" s="732" t="s">
        <v>124</v>
      </c>
      <c r="E19" s="41" t="s">
        <v>124</v>
      </c>
      <c r="F19" s="41" t="s">
        <v>124</v>
      </c>
      <c r="G19" s="41" t="s">
        <v>124</v>
      </c>
      <c r="H19" s="1169"/>
    </row>
    <row r="20" customFormat="false" ht="12.75" hidden="false" customHeight="false" outlineLevel="0" collapsed="false">
      <c r="A20" s="1170" t="s">
        <v>1153</v>
      </c>
      <c r="B20" s="1171" t="n">
        <v>2249.661282</v>
      </c>
      <c r="C20" s="1171" t="s">
        <v>1154</v>
      </c>
      <c r="D20" s="1171" t="s">
        <v>1154</v>
      </c>
      <c r="E20" s="1171" t="s">
        <v>133</v>
      </c>
      <c r="F20" s="1171" t="s">
        <v>133</v>
      </c>
      <c r="G20" s="1171" t="s">
        <v>133</v>
      </c>
      <c r="H20" s="1169"/>
    </row>
    <row r="21" customFormat="false" ht="13.5" hidden="false" customHeight="false" outlineLevel="0" collapsed="false">
      <c r="A21" s="1172" t="s">
        <v>1155</v>
      </c>
      <c r="B21" s="1173" t="n">
        <v>13.2735056666667</v>
      </c>
      <c r="C21" s="20" t="s">
        <v>133</v>
      </c>
      <c r="D21" s="20" t="s">
        <v>133</v>
      </c>
      <c r="E21" s="20" t="s">
        <v>133</v>
      </c>
      <c r="F21" s="20" t="s">
        <v>133</v>
      </c>
      <c r="G21" s="20" t="s">
        <v>133</v>
      </c>
      <c r="H21" s="1169"/>
    </row>
    <row r="22" customFormat="false" ht="13.5" hidden="false" customHeight="false" outlineLevel="0" collapsed="false">
      <c r="A22" s="1174" t="s">
        <v>1156</v>
      </c>
      <c r="B22" s="732" t="n">
        <v>2236.38777633334</v>
      </c>
      <c r="C22" s="41" t="s">
        <v>133</v>
      </c>
      <c r="D22" s="41" t="s">
        <v>133</v>
      </c>
      <c r="E22" s="41" t="s">
        <v>133</v>
      </c>
      <c r="F22" s="41" t="s">
        <v>133</v>
      </c>
      <c r="G22" s="41" t="s">
        <v>133</v>
      </c>
      <c r="H22" s="1169"/>
    </row>
    <row r="23" customFormat="false" ht="12.75" hidden="false" customHeight="false" outlineLevel="0" collapsed="false">
      <c r="A23" s="1170" t="s">
        <v>1157</v>
      </c>
      <c r="B23" s="1171" t="s">
        <v>124</v>
      </c>
      <c r="C23" s="1171" t="s">
        <v>124</v>
      </c>
      <c r="D23" s="1171" t="s">
        <v>124</v>
      </c>
      <c r="E23" s="1171" t="s">
        <v>124</v>
      </c>
      <c r="F23" s="1171" t="s">
        <v>124</v>
      </c>
      <c r="G23" s="1171" t="s">
        <v>124</v>
      </c>
      <c r="H23" s="1169"/>
    </row>
    <row r="24" customFormat="false" ht="13.5" hidden="false" customHeight="false" outlineLevel="0" collapsed="false">
      <c r="A24" s="1172" t="s">
        <v>1158</v>
      </c>
      <c r="B24" s="672"/>
      <c r="C24" s="672"/>
      <c r="D24" s="672"/>
      <c r="E24" s="672"/>
      <c r="F24" s="672"/>
      <c r="G24" s="672"/>
      <c r="H24" s="1169"/>
    </row>
    <row r="25" customFormat="false" ht="13.5" hidden="false" customHeight="false" outlineLevel="0" collapsed="false">
      <c r="A25" s="1174" t="s">
        <v>1159</v>
      </c>
      <c r="B25" s="732" t="s">
        <v>124</v>
      </c>
      <c r="C25" s="41" t="s">
        <v>124</v>
      </c>
      <c r="D25" s="41" t="s">
        <v>124</v>
      </c>
      <c r="E25" s="41" t="s">
        <v>124</v>
      </c>
      <c r="F25" s="41" t="s">
        <v>124</v>
      </c>
      <c r="G25" s="41" t="s">
        <v>124</v>
      </c>
      <c r="H25" s="1169"/>
    </row>
    <row r="26" customFormat="false" ht="14.25" hidden="false" customHeight="false" outlineLevel="0" collapsed="false">
      <c r="A26" s="1175" t="s">
        <v>1160</v>
      </c>
      <c r="B26" s="1171" t="s">
        <v>133</v>
      </c>
      <c r="C26" s="1171" t="s">
        <v>133</v>
      </c>
      <c r="D26" s="1171" t="s">
        <v>133</v>
      </c>
      <c r="E26" s="1171" t="s">
        <v>133</v>
      </c>
      <c r="F26" s="1171" t="s">
        <v>133</v>
      </c>
      <c r="G26" s="1171" t="s">
        <v>133</v>
      </c>
      <c r="H26" s="1169"/>
    </row>
    <row r="27" customFormat="false" ht="13.5" hidden="false" customHeight="false" outlineLevel="0" collapsed="false">
      <c r="A27" s="1176" t="s">
        <v>1161</v>
      </c>
      <c r="B27" s="20" t="s">
        <v>133</v>
      </c>
      <c r="C27" s="20" t="s">
        <v>133</v>
      </c>
      <c r="D27" s="20" t="s">
        <v>133</v>
      </c>
      <c r="E27" s="20" t="s">
        <v>133</v>
      </c>
      <c r="F27" s="20" t="s">
        <v>133</v>
      </c>
      <c r="G27" s="21" t="s">
        <v>133</v>
      </c>
    </row>
    <row r="28" customFormat="false" ht="12.75" hidden="false" customHeight="true" outlineLevel="0" collapsed="false">
      <c r="A28" s="1177" t="s">
        <v>1162</v>
      </c>
      <c r="B28" s="1178"/>
      <c r="C28" s="1178"/>
      <c r="D28" s="1178"/>
      <c r="E28" s="1178"/>
      <c r="F28" s="1179"/>
      <c r="G28" s="1180"/>
    </row>
    <row r="29" customFormat="false" ht="13.5" hidden="false" customHeight="true" outlineLevel="0" collapsed="false">
      <c r="A29" s="1181" t="s">
        <v>1163</v>
      </c>
      <c r="B29" s="20" t="n">
        <v>1327.904688</v>
      </c>
      <c r="C29" s="20" t="s">
        <v>133</v>
      </c>
      <c r="D29" s="20" t="n">
        <v>0.013146</v>
      </c>
      <c r="E29" s="20" t="s">
        <v>133</v>
      </c>
      <c r="F29" s="20" t="s">
        <v>133</v>
      </c>
      <c r="G29" s="21" t="s">
        <v>133</v>
      </c>
    </row>
    <row r="30" customFormat="false" ht="12.75" hidden="false" customHeight="true" outlineLevel="0" collapsed="false">
      <c r="A30" s="1182" t="s">
        <v>1164</v>
      </c>
      <c r="B30" s="20" t="n">
        <v>139.348022</v>
      </c>
      <c r="C30" s="20" t="s">
        <v>133</v>
      </c>
      <c r="D30" s="20" t="n">
        <v>0.148241</v>
      </c>
      <c r="E30" s="20" t="s">
        <v>133</v>
      </c>
      <c r="F30" s="20" t="s">
        <v>133</v>
      </c>
      <c r="G30" s="21"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65</v>
      </c>
    </row>
    <row r="33" customFormat="false" ht="15.75" hidden="false" customHeight="true" outlineLevel="0" collapsed="false">
      <c r="A33" s="1184" t="s">
        <v>1166</v>
      </c>
    </row>
    <row r="34" customFormat="false" ht="15.75" hidden="false" customHeight="true" outlineLevel="0" collapsed="false">
      <c r="A34" s="1184" t="s">
        <v>1167</v>
      </c>
    </row>
    <row r="35" customFormat="false" ht="15.75" hidden="false" customHeight="true" outlineLevel="0" collapsed="false">
      <c r="A35" s="1185" t="s">
        <v>1168</v>
      </c>
    </row>
    <row r="36" customFormat="false" ht="15.75" hidden="false" customHeight="true" outlineLevel="0" collapsed="false">
      <c r="A36" s="1186" t="s">
        <v>1169</v>
      </c>
    </row>
    <row r="37" customFormat="false" ht="15.75" hidden="false" customHeight="true" outlineLevel="0" collapsed="false">
      <c r="A37" s="1186" t="s">
        <v>1170</v>
      </c>
    </row>
    <row r="38" customFormat="false" ht="12.75" hidden="false" customHeight="true" outlineLevel="0" collapsed="false">
      <c r="A38" s="1184" t="s">
        <v>1171</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53</v>
      </c>
      <c r="B41" s="1189"/>
      <c r="C41" s="1189"/>
      <c r="D41" s="1189"/>
      <c r="E41" s="1189"/>
      <c r="F41" s="1189"/>
      <c r="G41" s="1190"/>
      <c r="H41" s="182"/>
      <c r="I41" s="182"/>
    </row>
    <row r="42" customFormat="false" ht="12.75" hidden="false" customHeight="true" outlineLevel="0" collapsed="false">
      <c r="A42" s="1191" t="s">
        <v>1172</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3</v>
      </c>
      <c r="B44" s="1192"/>
      <c r="C44" s="1192"/>
      <c r="D44" s="1192"/>
      <c r="E44" s="1192"/>
      <c r="F44" s="1192"/>
      <c r="G44" s="1192"/>
    </row>
    <row r="45" customFormat="false" ht="24" hidden="false" customHeight="true" outlineLevel="0" collapsed="false">
      <c r="A45" s="63" t="s">
        <v>1174</v>
      </c>
      <c r="B45" s="63"/>
      <c r="C45" s="63"/>
      <c r="D45" s="63"/>
      <c r="E45" s="63"/>
      <c r="F45" s="63"/>
      <c r="G45" s="63"/>
    </row>
    <row r="46" customFormat="false" ht="12.75" hidden="false" customHeight="true" outlineLevel="0" collapsed="false">
      <c r="A46" s="61" t="s">
        <v>1175</v>
      </c>
      <c r="B46" s="61"/>
      <c r="C46" s="61"/>
      <c r="D46" s="61"/>
      <c r="E46" s="61"/>
      <c r="F46" s="61"/>
      <c r="G46" s="61"/>
    </row>
    <row r="47" customFormat="false" ht="12.75" hidden="false" customHeight="true" outlineLevel="0" collapsed="false">
      <c r="A47" s="61" t="s">
        <v>1176</v>
      </c>
      <c r="B47" s="61"/>
      <c r="C47" s="61"/>
      <c r="D47" s="61"/>
      <c r="E47" s="61"/>
      <c r="F47" s="61"/>
      <c r="G47" s="61"/>
    </row>
    <row r="48" customFormat="false" ht="12.75" hidden="false" customHeight="true" outlineLevel="0" collapsed="false">
      <c r="A48" s="61" t="s">
        <v>1177</v>
      </c>
      <c r="B48" s="61"/>
      <c r="C48" s="61"/>
      <c r="D48" s="61"/>
      <c r="E48" s="61"/>
      <c r="F48" s="61"/>
      <c r="G48" s="61"/>
    </row>
    <row r="49" customFormat="false" ht="12.75" hidden="false" customHeight="true" outlineLevel="0" collapsed="false">
      <c r="A49" s="61" t="s">
        <v>1178</v>
      </c>
      <c r="B49" s="61"/>
      <c r="C49" s="61"/>
      <c r="D49" s="61"/>
      <c r="E49" s="61"/>
      <c r="F49" s="61"/>
      <c r="G49" s="61"/>
    </row>
    <row r="50" customFormat="false" ht="12.75" hidden="false" customHeight="true" outlineLevel="0" collapsed="false">
      <c r="A50" s="61" t="s">
        <v>1179</v>
      </c>
      <c r="B50" s="61"/>
      <c r="C50" s="61"/>
      <c r="D50" s="61"/>
      <c r="E50" s="61"/>
      <c r="F50" s="61"/>
      <c r="G50" s="61"/>
    </row>
    <row r="51" customFormat="false" ht="12.75" hidden="false" customHeight="true" outlineLevel="0" collapsed="false">
      <c r="A51" s="61" t="s">
        <v>1180</v>
      </c>
      <c r="B51" s="61"/>
      <c r="C51" s="61"/>
      <c r="D51" s="61"/>
      <c r="E51" s="61"/>
      <c r="F51" s="61"/>
      <c r="G51" s="61"/>
    </row>
    <row r="52" customFormat="false" ht="12.75" hidden="false" customHeight="true" outlineLevel="0" collapsed="false">
      <c r="A52" s="61" t="s">
        <v>1181</v>
      </c>
      <c r="B52" s="61"/>
      <c r="C52" s="61"/>
      <c r="D52" s="61"/>
      <c r="E52" s="61"/>
      <c r="F52" s="61"/>
      <c r="G52" s="61"/>
    </row>
    <row r="53" customFormat="false" ht="12.75" hidden="false" customHeight="true" outlineLevel="0" collapsed="false">
      <c r="A53" s="61" t="s">
        <v>1182</v>
      </c>
      <c r="B53" s="61"/>
      <c r="C53" s="61"/>
      <c r="D53" s="61"/>
      <c r="E53" s="61"/>
      <c r="F53" s="61"/>
      <c r="G53" s="61"/>
    </row>
    <row r="54" customFormat="false" ht="12.75" hidden="false" customHeight="true" outlineLevel="0" collapsed="false">
      <c r="A54" s="61" t="s">
        <v>1183</v>
      </c>
      <c r="B54" s="61"/>
      <c r="C54" s="61"/>
      <c r="D54" s="61"/>
      <c r="E54" s="61"/>
      <c r="F54" s="61"/>
      <c r="G54" s="61"/>
    </row>
    <row r="55" customFormat="false" ht="12.75" hidden="false" customHeight="true" outlineLevel="0" collapsed="false">
      <c r="A55" s="61" t="s">
        <v>1184</v>
      </c>
      <c r="B55" s="61"/>
      <c r="C55" s="61"/>
      <c r="D55" s="61"/>
      <c r="E55" s="61"/>
      <c r="F55" s="61"/>
      <c r="G55" s="61"/>
    </row>
    <row r="56" customFormat="false" ht="12.75" hidden="false" customHeight="true" outlineLevel="0" collapsed="false">
      <c r="A56" s="61" t="s">
        <v>1185</v>
      </c>
      <c r="B56" s="61"/>
      <c r="C56" s="61"/>
      <c r="D56" s="61"/>
      <c r="E56" s="61"/>
      <c r="F56" s="61"/>
      <c r="G56" s="61"/>
    </row>
    <row r="57" customFormat="false" ht="12.75" hidden="false" customHeight="true" outlineLevel="0" collapsed="false">
      <c r="A57" s="61" t="s">
        <v>1186</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7</v>
      </c>
      <c r="Q1" s="113" t="s">
        <v>73</v>
      </c>
    </row>
    <row r="2" customFormat="false" ht="15.75" hidden="false" customHeight="true" outlineLevel="0" collapsed="false">
      <c r="A2" s="4" t="s">
        <v>1188</v>
      </c>
      <c r="Q2" s="113" t="s">
        <v>75</v>
      </c>
    </row>
    <row r="3" customFormat="false" ht="15.75" hidden="false" customHeight="true" outlineLevel="0" collapsed="false">
      <c r="A3" s="4" t="s">
        <v>215</v>
      </c>
      <c r="Q3" s="113" t="s">
        <v>76</v>
      </c>
    </row>
    <row r="4" customFormat="false" ht="12" hidden="false" customHeight="true" outlineLevel="0" collapsed="false">
      <c r="Q4" s="1193"/>
    </row>
    <row r="5" customFormat="false" ht="30" hidden="false" customHeight="true" outlineLevel="0" collapsed="false">
      <c r="A5" s="1194" t="s">
        <v>77</v>
      </c>
      <c r="B5" s="1194"/>
      <c r="C5" s="1195" t="s">
        <v>466</v>
      </c>
      <c r="D5" s="1195"/>
      <c r="E5" s="1195" t="s">
        <v>1189</v>
      </c>
      <c r="F5" s="1195"/>
      <c r="G5" s="1195"/>
      <c r="H5" s="1195"/>
      <c r="I5" s="1195"/>
      <c r="J5" s="1195"/>
      <c r="K5" s="1195" t="s">
        <v>1190</v>
      </c>
      <c r="L5" s="1195"/>
      <c r="M5" s="1195"/>
      <c r="N5" s="1195"/>
      <c r="O5" s="1195"/>
      <c r="P5" s="1195"/>
      <c r="Q5" s="1195" t="s">
        <v>1191</v>
      </c>
    </row>
    <row r="6" customFormat="false" ht="47.25" hidden="false" customHeight="true" outlineLevel="0" collapsed="false">
      <c r="A6" s="1196" t="s">
        <v>1192</v>
      </c>
      <c r="B6" s="1197" t="s">
        <v>1193</v>
      </c>
      <c r="C6" s="1198" t="s">
        <v>1194</v>
      </c>
      <c r="D6" s="1198" t="s">
        <v>1195</v>
      </c>
      <c r="E6" s="1199" t="s">
        <v>1196</v>
      </c>
      <c r="F6" s="1199"/>
      <c r="G6" s="1199"/>
      <c r="H6" s="1200" t="s">
        <v>1197</v>
      </c>
      <c r="I6" s="1201" t="s">
        <v>1198</v>
      </c>
      <c r="J6" s="1201"/>
      <c r="K6" s="1202" t="s">
        <v>1199</v>
      </c>
      <c r="L6" s="1202"/>
      <c r="M6" s="1202"/>
      <c r="N6" s="1200" t="s">
        <v>1200</v>
      </c>
      <c r="O6" s="1201" t="s">
        <v>1201</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08</v>
      </c>
      <c r="Q8" s="1195"/>
    </row>
    <row r="9" customFormat="false" ht="15.95" hidden="false" customHeight="true" outlineLevel="0" collapsed="false">
      <c r="A9" s="1196"/>
      <c r="B9" s="1197"/>
      <c r="C9" s="1198"/>
      <c r="D9" s="1198"/>
      <c r="E9" s="1198" t="s">
        <v>1209</v>
      </c>
      <c r="F9" s="1198"/>
      <c r="G9" s="1198"/>
      <c r="H9" s="1198"/>
      <c r="I9" s="1198"/>
      <c r="J9" s="1198"/>
      <c r="K9" s="1198" t="s">
        <v>241</v>
      </c>
      <c r="L9" s="1198"/>
      <c r="M9" s="1198"/>
      <c r="N9" s="1198"/>
      <c r="O9" s="1198"/>
      <c r="P9" s="1198"/>
      <c r="Q9" s="1206" t="s">
        <v>85</v>
      </c>
    </row>
    <row r="10" customFormat="false" ht="14.25" hidden="false" customHeight="true" outlineLevel="0" collapsed="false">
      <c r="A10" s="1207" t="s">
        <v>1210</v>
      </c>
      <c r="B10" s="1208"/>
      <c r="C10" s="1209" t="n">
        <v>28234.5331</v>
      </c>
      <c r="D10" s="1209" t="n">
        <v>4389.879734</v>
      </c>
      <c r="E10" s="1209" t="n">
        <v>0.328352871965855</v>
      </c>
      <c r="F10" s="769" t="n">
        <v>-0.011561669741229</v>
      </c>
      <c r="G10" s="769" t="n">
        <v>0.316791202224626</v>
      </c>
      <c r="H10" s="769" t="n">
        <v>0.0494830255932229</v>
      </c>
      <c r="I10" s="769" t="n">
        <v>0.155228210122684</v>
      </c>
      <c r="J10" s="769" t="n">
        <v>-0.577820155607935</v>
      </c>
      <c r="K10" s="1209" t="n">
        <v>9270.890032</v>
      </c>
      <c r="L10" s="769" t="n">
        <v>-326.438347</v>
      </c>
      <c r="M10" s="769" t="n">
        <v>8944.451685</v>
      </c>
      <c r="N10" s="769" t="n">
        <v>1397.130124</v>
      </c>
      <c r="O10" s="769" t="n">
        <v>3701.362863</v>
      </c>
      <c r="P10" s="1112" t="n">
        <v>-2536.560991</v>
      </c>
      <c r="Q10" s="1210" t="n">
        <v>-42190.0734970001</v>
      </c>
      <c r="R10" s="1169"/>
    </row>
    <row r="11" customFormat="false" ht="12.75" hidden="false" customHeight="true" outlineLevel="0" collapsed="false">
      <c r="A11" s="1211" t="s">
        <v>1142</v>
      </c>
      <c r="B11" s="1212"/>
      <c r="C11" s="1213" t="n">
        <v>27876.684595</v>
      </c>
      <c r="D11" s="1213" t="n">
        <v>4334.241771</v>
      </c>
      <c r="E11" s="1213" t="n">
        <v>0.325473478493471</v>
      </c>
      <c r="F11" s="150" t="s">
        <v>132</v>
      </c>
      <c r="G11" s="85" t="n">
        <v>0.325473478493471</v>
      </c>
      <c r="H11" s="85" t="n">
        <v>0.0458896649147958</v>
      </c>
      <c r="I11" s="1214" t="n">
        <v>0.159181573892563</v>
      </c>
      <c r="J11" s="149" t="n">
        <v>-0.577920541664218</v>
      </c>
      <c r="K11" s="85" t="n">
        <v>9073.121504</v>
      </c>
      <c r="L11" s="150" t="s">
        <v>132</v>
      </c>
      <c r="M11" s="85" t="n">
        <v>9073.121504</v>
      </c>
      <c r="N11" s="85" t="n">
        <v>1279.251715</v>
      </c>
      <c r="O11" s="1214" t="n">
        <v>3747.523102</v>
      </c>
      <c r="P11" s="149" t="n">
        <v>-2504.847352</v>
      </c>
      <c r="Q11" s="1215" t="n">
        <v>-42515.179553</v>
      </c>
    </row>
    <row r="12" customFormat="false" ht="12.75" hidden="false" customHeight="true" outlineLevel="0" collapsed="false">
      <c r="A12" s="1216" t="s">
        <v>1211</v>
      </c>
      <c r="B12" s="1217"/>
      <c r="C12" s="1213" t="n">
        <v>357.848505</v>
      </c>
      <c r="D12" s="1213" t="n">
        <v>55.637963</v>
      </c>
      <c r="E12" s="1213" t="n">
        <v>0.552659925182585</v>
      </c>
      <c r="F12" s="85" t="n">
        <v>-0.912224984704072</v>
      </c>
      <c r="G12" s="85" t="n">
        <v>-0.359565059521487</v>
      </c>
      <c r="H12" s="85" t="n">
        <v>0.329408694888917</v>
      </c>
      <c r="I12" s="1214" t="n">
        <v>-0.152741988067379</v>
      </c>
      <c r="J12" s="149" t="n">
        <v>-0.570000001617601</v>
      </c>
      <c r="K12" s="85" t="n">
        <v>197.768528</v>
      </c>
      <c r="L12" s="85" t="n">
        <v>-326.438347</v>
      </c>
      <c r="M12" s="85" t="n">
        <v>-128.669819</v>
      </c>
      <c r="N12" s="85" t="n">
        <v>117.878409</v>
      </c>
      <c r="O12" s="1214" t="n">
        <v>-46.160239</v>
      </c>
      <c r="P12" s="149" t="n">
        <v>-31.713639</v>
      </c>
      <c r="Q12" s="1215" t="n">
        <v>325.106056</v>
      </c>
    </row>
    <row r="13" customFormat="false" ht="12.75" hidden="false" customHeight="true" outlineLevel="0" collapsed="false">
      <c r="A13" s="1218" t="s">
        <v>1212</v>
      </c>
      <c r="B13" s="1219"/>
      <c r="C13" s="1213" t="n">
        <v>161.534414</v>
      </c>
      <c r="D13" s="1213" t="n">
        <v>25.115225</v>
      </c>
      <c r="E13" s="1220" t="s">
        <v>132</v>
      </c>
      <c r="F13" s="85" t="n">
        <v>-2.02085944980121</v>
      </c>
      <c r="G13" s="85" t="n">
        <v>-2.02085944980121</v>
      </c>
      <c r="H13" s="85" t="n">
        <v>0.329408691822165</v>
      </c>
      <c r="I13" s="1214" t="n">
        <v>-0.449999999633483</v>
      </c>
      <c r="J13" s="149" t="n">
        <v>-0.569999990045879</v>
      </c>
      <c r="K13" s="150" t="s">
        <v>132</v>
      </c>
      <c r="L13" s="85" t="n">
        <v>-326.438347</v>
      </c>
      <c r="M13" s="85" t="n">
        <v>-326.438347</v>
      </c>
      <c r="N13" s="85" t="n">
        <v>53.21084</v>
      </c>
      <c r="O13" s="1214" t="n">
        <v>-61.388635</v>
      </c>
      <c r="P13" s="149" t="n">
        <v>-14.315678</v>
      </c>
      <c r="Q13" s="1215" t="n">
        <v>1279.41667333333</v>
      </c>
    </row>
    <row r="14" customFormat="false" ht="12.75" hidden="false" customHeight="true" outlineLevel="0" collapsed="false">
      <c r="A14" s="1218" t="s">
        <v>1213</v>
      </c>
      <c r="B14" s="1219"/>
      <c r="C14" s="1213" t="n">
        <v>38.83899</v>
      </c>
      <c r="D14" s="1213" t="n">
        <v>6.038651</v>
      </c>
      <c r="E14" s="1213" t="n">
        <v>0.899657251643258</v>
      </c>
      <c r="F14" s="150" t="s">
        <v>132</v>
      </c>
      <c r="G14" s="85" t="n">
        <v>0.899657251643258</v>
      </c>
      <c r="H14" s="85" t="n">
        <v>0.329408694716315</v>
      </c>
      <c r="I14" s="1214" t="n">
        <v>-0.22499999161594</v>
      </c>
      <c r="J14" s="149" t="n">
        <v>-0.569999988408007</v>
      </c>
      <c r="K14" s="85" t="n">
        <v>34.941779</v>
      </c>
      <c r="L14" s="150" t="s">
        <v>132</v>
      </c>
      <c r="M14" s="85" t="n">
        <v>34.941779</v>
      </c>
      <c r="N14" s="85" t="n">
        <v>12.793901</v>
      </c>
      <c r="O14" s="1214" t="n">
        <v>-7.380076</v>
      </c>
      <c r="P14" s="149" t="n">
        <v>-3.442031</v>
      </c>
      <c r="Q14" s="1215" t="n">
        <v>-135.349767666667</v>
      </c>
    </row>
    <row r="15" customFormat="false" ht="12.75" hidden="false" customHeight="true" outlineLevel="0" collapsed="false">
      <c r="A15" s="1218" t="s">
        <v>1214</v>
      </c>
      <c r="B15" s="1219"/>
      <c r="C15" s="1213" t="n">
        <v>77.429695</v>
      </c>
      <c r="D15" s="1213" t="n">
        <v>12.038699</v>
      </c>
      <c r="E15" s="1213" t="n">
        <v>0.720306505146378</v>
      </c>
      <c r="F15" s="150" t="s">
        <v>132</v>
      </c>
      <c r="G15" s="85" t="n">
        <v>0.720306505146378</v>
      </c>
      <c r="H15" s="85" t="n">
        <v>0.32940869778707</v>
      </c>
      <c r="I15" s="1214" t="n">
        <v>0.16999999510636</v>
      </c>
      <c r="J15" s="149" t="n">
        <v>-0.570000047347309</v>
      </c>
      <c r="K15" s="85" t="n">
        <v>55.773113</v>
      </c>
      <c r="L15" s="150" t="s">
        <v>132</v>
      </c>
      <c r="M15" s="85" t="n">
        <v>55.773113</v>
      </c>
      <c r="N15" s="85" t="n">
        <v>25.506015</v>
      </c>
      <c r="O15" s="1214" t="n">
        <v>11.116469</v>
      </c>
      <c r="P15" s="149" t="n">
        <v>-6.862059</v>
      </c>
      <c r="Q15" s="1215" t="n">
        <v>-313.622972666667</v>
      </c>
    </row>
    <row r="16" customFormat="false" ht="12.75" hidden="false" customHeight="true" outlineLevel="0" collapsed="false">
      <c r="A16" s="1218" t="s">
        <v>1215</v>
      </c>
      <c r="B16" s="1219"/>
      <c r="C16" s="1213" t="n">
        <v>45.072579</v>
      </c>
      <c r="D16" s="1213" t="n">
        <v>7.007844</v>
      </c>
      <c r="E16" s="1213" t="n">
        <v>1.85742311306393</v>
      </c>
      <c r="F16" s="150" t="s">
        <v>132</v>
      </c>
      <c r="G16" s="85" t="n">
        <v>1.85742311306393</v>
      </c>
      <c r="H16" s="85" t="n">
        <v>0.32940870767568</v>
      </c>
      <c r="I16" s="1214" t="n">
        <v>0.170000001313552</v>
      </c>
      <c r="J16" s="149" t="n">
        <v>-0.569999988584221</v>
      </c>
      <c r="K16" s="85" t="n">
        <v>83.71885</v>
      </c>
      <c r="L16" s="150" t="s">
        <v>132</v>
      </c>
      <c r="M16" s="85" t="n">
        <v>83.71885</v>
      </c>
      <c r="N16" s="85" t="n">
        <v>14.8473</v>
      </c>
      <c r="O16" s="1214" t="n">
        <v>6.471005</v>
      </c>
      <c r="P16" s="149" t="n">
        <v>-3.994471</v>
      </c>
      <c r="Q16" s="1215" t="n">
        <v>-370.489841333334</v>
      </c>
    </row>
    <row r="17" customFormat="false" ht="13.5" hidden="false" customHeight="true" outlineLevel="0" collapsed="false">
      <c r="A17" s="1218" t="s">
        <v>1216</v>
      </c>
      <c r="B17" s="1219"/>
      <c r="C17" s="1213" t="n">
        <v>34.972827</v>
      </c>
      <c r="D17" s="1213" t="n">
        <v>5.437544</v>
      </c>
      <c r="E17" s="1213" t="n">
        <v>0.667226186776379</v>
      </c>
      <c r="F17" s="150" t="s">
        <v>132</v>
      </c>
      <c r="G17" s="85" t="n">
        <v>0.667226186776379</v>
      </c>
      <c r="H17" s="85" t="n">
        <v>0.329408686349548</v>
      </c>
      <c r="I17" s="1214" t="n">
        <v>0.169999996275641</v>
      </c>
      <c r="J17" s="149" t="n">
        <v>-0.569999985287475</v>
      </c>
      <c r="K17" s="85" t="n">
        <v>23.334786</v>
      </c>
      <c r="L17" s="150" t="s">
        <v>132</v>
      </c>
      <c r="M17" s="85" t="n">
        <v>23.334786</v>
      </c>
      <c r="N17" s="85" t="n">
        <v>11.520353</v>
      </c>
      <c r="O17" s="1214" t="n">
        <v>5.020998</v>
      </c>
      <c r="P17" s="149" t="n">
        <v>-3.0994</v>
      </c>
      <c r="Q17" s="1215" t="n">
        <v>-134.848035666667</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17</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18</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19</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0</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1</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2</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23</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24</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25</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26</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27</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28</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53</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29</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0</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1</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2</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3</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77</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34</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7</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35</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77</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36</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77</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37</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77</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8</v>
      </c>
      <c r="Q1" s="113" t="s">
        <v>73</v>
      </c>
    </row>
    <row r="2" customFormat="false" ht="15.75" hidden="false" customHeight="true" outlineLevel="0" collapsed="false">
      <c r="A2" s="4" t="s">
        <v>1239</v>
      </c>
      <c r="Q2" s="113" t="s">
        <v>75</v>
      </c>
    </row>
    <row r="3" customFormat="false" ht="15.75" hidden="false" customHeight="true" outlineLevel="0" collapsed="false">
      <c r="A3" s="4" t="s">
        <v>215</v>
      </c>
      <c r="Q3" s="113" t="s">
        <v>76</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77</v>
      </c>
      <c r="B5" s="1239"/>
      <c r="C5" s="1195" t="s">
        <v>466</v>
      </c>
      <c r="D5" s="1195"/>
      <c r="E5" s="1195" t="s">
        <v>1189</v>
      </c>
      <c r="F5" s="1195"/>
      <c r="G5" s="1195"/>
      <c r="H5" s="1195"/>
      <c r="I5" s="1195"/>
      <c r="J5" s="1195"/>
      <c r="K5" s="1195" t="s">
        <v>1190</v>
      </c>
      <c r="L5" s="1195"/>
      <c r="M5" s="1195"/>
      <c r="N5" s="1195"/>
      <c r="O5" s="1195"/>
      <c r="P5" s="1195"/>
      <c r="Q5" s="1195" t="s">
        <v>1240</v>
      </c>
    </row>
    <row r="6" customFormat="false" ht="47.25" hidden="false" customHeight="true" outlineLevel="0" collapsed="false">
      <c r="A6" s="1196" t="s">
        <v>1192</v>
      </c>
      <c r="B6" s="1240" t="s">
        <v>1241</v>
      </c>
      <c r="C6" s="1198" t="s">
        <v>1194</v>
      </c>
      <c r="D6" s="1198" t="s">
        <v>1195</v>
      </c>
      <c r="E6" s="1199" t="s">
        <v>1196</v>
      </c>
      <c r="F6" s="1199"/>
      <c r="G6" s="1199"/>
      <c r="H6" s="1200" t="s">
        <v>1197</v>
      </c>
      <c r="I6" s="1201" t="s">
        <v>1198</v>
      </c>
      <c r="J6" s="1201"/>
      <c r="K6" s="1202" t="s">
        <v>1242</v>
      </c>
      <c r="L6" s="1202"/>
      <c r="M6" s="1202"/>
      <c r="N6" s="1200" t="s">
        <v>1243</v>
      </c>
      <c r="O6" s="1201" t="s">
        <v>1244</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45</v>
      </c>
      <c r="Q8" s="1195"/>
    </row>
    <row r="9" customFormat="false" ht="15.95" hidden="false" customHeight="true" outlineLevel="0" collapsed="false">
      <c r="A9" s="1196"/>
      <c r="B9" s="1240"/>
      <c r="C9" s="1198"/>
      <c r="D9" s="1198"/>
      <c r="E9" s="1241" t="s">
        <v>1209</v>
      </c>
      <c r="F9" s="1241"/>
      <c r="G9" s="1241"/>
      <c r="H9" s="1241"/>
      <c r="I9" s="1241"/>
      <c r="J9" s="1241"/>
      <c r="K9" s="1198" t="s">
        <v>241</v>
      </c>
      <c r="L9" s="1198"/>
      <c r="M9" s="1198"/>
      <c r="N9" s="1198"/>
      <c r="O9" s="1198"/>
      <c r="P9" s="1198"/>
      <c r="Q9" s="1206" t="s">
        <v>85</v>
      </c>
    </row>
    <row r="10" customFormat="false" ht="14.25" hidden="false" customHeight="true" outlineLevel="0" collapsed="false">
      <c r="A10" s="1207" t="s">
        <v>1246</v>
      </c>
      <c r="B10" s="1208"/>
      <c r="C10" s="1242" t="n">
        <v>3046.474759</v>
      </c>
      <c r="D10" s="1243" t="n">
        <v>149.044367</v>
      </c>
      <c r="E10" s="1244" t="n">
        <v>0.0170766784941546</v>
      </c>
      <c r="F10" s="1245" t="n">
        <v>-0.00766427259278008</v>
      </c>
      <c r="G10" s="1245" t="n">
        <v>0.00941240590137448</v>
      </c>
      <c r="H10" s="1245" t="n">
        <v>-0.00041381206139184</v>
      </c>
      <c r="I10" s="1246" t="n">
        <v>-0.0442628624846702</v>
      </c>
      <c r="J10" s="1247" t="n">
        <v>-3.77536998093997</v>
      </c>
      <c r="K10" s="1248" t="n">
        <v>52.02367</v>
      </c>
      <c r="L10" s="1249" t="n">
        <v>-23.349013</v>
      </c>
      <c r="M10" s="1250" t="n">
        <v>28.674657</v>
      </c>
      <c r="N10" s="1249" t="n">
        <v>-1.260668</v>
      </c>
      <c r="O10" s="1251" t="n">
        <v>-128.248563</v>
      </c>
      <c r="P10" s="1247" t="n">
        <v>-562.697629</v>
      </c>
      <c r="Q10" s="1252" t="n">
        <v>2432.951411</v>
      </c>
    </row>
    <row r="11" customFormat="false" ht="12.75" hidden="false" customHeight="true" outlineLevel="0" collapsed="false">
      <c r="A11" s="1253" t="s">
        <v>1145</v>
      </c>
      <c r="B11" s="1212"/>
      <c r="C11" s="1254" t="n">
        <v>2989.684764</v>
      </c>
      <c r="D11" s="1255" t="n">
        <v>146.265999</v>
      </c>
      <c r="E11" s="1213" t="n">
        <v>0.0167288289395049</v>
      </c>
      <c r="F11" s="150" t="s">
        <v>132</v>
      </c>
      <c r="G11" s="85" t="n">
        <v>0.0167288289395049</v>
      </c>
      <c r="H11" s="85" t="n">
        <v>0.00123373676195381</v>
      </c>
      <c r="I11" s="1214" t="n">
        <v>-0.039255091924527</v>
      </c>
      <c r="J11" s="149" t="n">
        <v>-3.77623178165966</v>
      </c>
      <c r="K11" s="1256" t="n">
        <v>50.013925</v>
      </c>
      <c r="L11" s="1257" t="s">
        <v>132</v>
      </c>
      <c r="M11" s="1258" t="n">
        <v>50.013925</v>
      </c>
      <c r="N11" s="1259" t="n">
        <v>3.688484</v>
      </c>
      <c r="O11" s="1260" t="n">
        <v>-111.618665</v>
      </c>
      <c r="P11" s="1261" t="n">
        <v>-552.334314</v>
      </c>
      <c r="Q11" s="1262" t="n">
        <v>2237.58542333334</v>
      </c>
    </row>
    <row r="12" customFormat="false" ht="12.75" hidden="false" customHeight="true" outlineLevel="0" collapsed="false">
      <c r="A12" s="1216" t="s">
        <v>1247</v>
      </c>
      <c r="B12" s="1217"/>
      <c r="C12" s="1263" t="n">
        <v>56.789995</v>
      </c>
      <c r="D12" s="1264" t="n">
        <v>2.778368</v>
      </c>
      <c r="E12" s="1213" t="n">
        <v>0.0353890680920116</v>
      </c>
      <c r="F12" s="85" t="n">
        <v>-0.411146593691371</v>
      </c>
      <c r="G12" s="85" t="n">
        <v>-0.37575752559936</v>
      </c>
      <c r="H12" s="85" t="n">
        <v>-0.0871483084300324</v>
      </c>
      <c r="I12" s="1214" t="n">
        <v>-0.307894779766586</v>
      </c>
      <c r="J12" s="149" t="n">
        <v>-3.73000084941952</v>
      </c>
      <c r="K12" s="1265" t="n">
        <v>2.009745</v>
      </c>
      <c r="L12" s="1266" t="n">
        <v>-23.349013</v>
      </c>
      <c r="M12" s="1267" t="n">
        <v>-21.339268</v>
      </c>
      <c r="N12" s="1266" t="n">
        <v>-4.949152</v>
      </c>
      <c r="O12" s="1268" t="n">
        <v>-16.629898</v>
      </c>
      <c r="P12" s="1269" t="n">
        <v>-10.363315</v>
      </c>
      <c r="Q12" s="1269" t="n">
        <v>195.365987666667</v>
      </c>
    </row>
    <row r="13" customFormat="false" ht="12.75" hidden="false" customHeight="true" outlineLevel="0" collapsed="false">
      <c r="A13" s="1218" t="s">
        <v>1248</v>
      </c>
      <c r="B13" s="1219"/>
      <c r="C13" s="1270" t="n">
        <v>3.346144</v>
      </c>
      <c r="D13" s="1271" t="n">
        <v>0.163705</v>
      </c>
      <c r="E13" s="1213" t="n">
        <v>0.266943682041179</v>
      </c>
      <c r="F13" s="150" t="s">
        <v>132</v>
      </c>
      <c r="G13" s="85" t="n">
        <v>0.266943682041179</v>
      </c>
      <c r="H13" s="85" t="n">
        <v>-1.49876634119751</v>
      </c>
      <c r="I13" s="1214" t="n">
        <v>0.450000141400982</v>
      </c>
      <c r="J13" s="149" t="n">
        <v>-3.73000824654103</v>
      </c>
      <c r="K13" s="1272" t="n">
        <v>0.893232</v>
      </c>
      <c r="L13" s="1273" t="s">
        <v>132</v>
      </c>
      <c r="M13" s="1267" t="n">
        <v>0.893232</v>
      </c>
      <c r="N13" s="1274" t="n">
        <v>-5.015088</v>
      </c>
      <c r="O13" s="1275" t="n">
        <v>1.432098</v>
      </c>
      <c r="P13" s="1276" t="n">
        <v>-0.610621</v>
      </c>
      <c r="Q13" s="1269" t="n">
        <v>12.1013896666667</v>
      </c>
    </row>
    <row r="14" customFormat="false" ht="12.75" hidden="false" customHeight="true" outlineLevel="0" collapsed="false">
      <c r="A14" s="1218" t="s">
        <v>1249</v>
      </c>
      <c r="B14" s="1219"/>
      <c r="C14" s="1270" t="n">
        <v>37.734001</v>
      </c>
      <c r="D14" s="1271" t="n">
        <v>1.846081</v>
      </c>
      <c r="E14" s="1220" t="s">
        <v>132</v>
      </c>
      <c r="F14" s="85" t="n">
        <v>-0.618779148280618</v>
      </c>
      <c r="G14" s="85" t="n">
        <v>-0.618779148280618</v>
      </c>
      <c r="H14" s="85" t="n">
        <v>0.00123374142063546</v>
      </c>
      <c r="I14" s="1214" t="n">
        <v>-0.5</v>
      </c>
      <c r="J14" s="149" t="n">
        <v>-3.73000101295664</v>
      </c>
      <c r="K14" s="1277" t="s">
        <v>132</v>
      </c>
      <c r="L14" s="1274" t="n">
        <v>-23.349013</v>
      </c>
      <c r="M14" s="1267" t="n">
        <v>-23.349013</v>
      </c>
      <c r="N14" s="1274" t="n">
        <v>0.046554</v>
      </c>
      <c r="O14" s="1275" t="n">
        <v>-17.94396</v>
      </c>
      <c r="P14" s="1276" t="n">
        <v>-6.885884</v>
      </c>
      <c r="Q14" s="1269" t="n">
        <v>176.485111</v>
      </c>
    </row>
    <row r="15" customFormat="false" ht="12.75" hidden="false" customHeight="true" outlineLevel="0" collapsed="false">
      <c r="A15" s="1218" t="s">
        <v>1250</v>
      </c>
      <c r="B15" s="1219"/>
      <c r="C15" s="1278" t="s">
        <v>116</v>
      </c>
      <c r="D15" s="1279" t="s">
        <v>116</v>
      </c>
      <c r="E15" s="1220" t="s">
        <v>116</v>
      </c>
      <c r="F15" s="150" t="s">
        <v>116</v>
      </c>
      <c r="G15" s="150" t="s">
        <v>116</v>
      </c>
      <c r="H15" s="150" t="s">
        <v>116</v>
      </c>
      <c r="I15" s="1280" t="s">
        <v>116</v>
      </c>
      <c r="J15" s="151" t="s">
        <v>116</v>
      </c>
      <c r="K15" s="1277" t="s">
        <v>116</v>
      </c>
      <c r="L15" s="1273" t="s">
        <v>116</v>
      </c>
      <c r="M15" s="1281" t="s">
        <v>116</v>
      </c>
      <c r="N15" s="1273" t="s">
        <v>116</v>
      </c>
      <c r="O15" s="1282" t="s">
        <v>116</v>
      </c>
      <c r="P15" s="1283" t="s">
        <v>116</v>
      </c>
      <c r="Q15" s="1284" t="s">
        <v>116</v>
      </c>
    </row>
    <row r="16" customFormat="false" ht="12.75" hidden="false" customHeight="true" outlineLevel="0" collapsed="false">
      <c r="A16" s="1218" t="s">
        <v>1251</v>
      </c>
      <c r="B16" s="1219"/>
      <c r="C16" s="1270" t="n">
        <v>15.70985</v>
      </c>
      <c r="D16" s="1271" t="n">
        <v>0.768582</v>
      </c>
      <c r="E16" s="1213" t="n">
        <v>0.0710708886462952</v>
      </c>
      <c r="F16" s="150" t="s">
        <v>132</v>
      </c>
      <c r="G16" s="85" t="n">
        <v>0.0710708886462952</v>
      </c>
      <c r="H16" s="85" t="n">
        <v>0.00123374825348428</v>
      </c>
      <c r="I16" s="1214" t="n">
        <v>-0.00789999884882595</v>
      </c>
      <c r="J16" s="149" t="n">
        <v>-3.72999888105628</v>
      </c>
      <c r="K16" s="1272" t="n">
        <v>1.116513</v>
      </c>
      <c r="L16" s="1273" t="s">
        <v>132</v>
      </c>
      <c r="M16" s="1267" t="n">
        <v>1.116513</v>
      </c>
      <c r="N16" s="1274" t="n">
        <v>0.019382</v>
      </c>
      <c r="O16" s="1275" t="n">
        <v>-0.118036</v>
      </c>
      <c r="P16" s="1276" t="n">
        <v>-2.86681</v>
      </c>
      <c r="Q16" s="1269" t="n">
        <v>6.77948700000001</v>
      </c>
    </row>
    <row r="17" customFormat="false" ht="13.5" hidden="false" customHeight="true" outlineLevel="0" collapsed="false">
      <c r="A17" s="1218" t="s">
        <v>1252</v>
      </c>
      <c r="B17" s="1219"/>
      <c r="C17" s="1278" t="s">
        <v>116</v>
      </c>
      <c r="D17" s="1279" t="s">
        <v>116</v>
      </c>
      <c r="E17" s="1220" t="s">
        <v>116</v>
      </c>
      <c r="F17" s="150" t="s">
        <v>116</v>
      </c>
      <c r="G17" s="150" t="s">
        <v>116</v>
      </c>
      <c r="H17" s="150" t="s">
        <v>116</v>
      </c>
      <c r="I17" s="1280" t="s">
        <v>116</v>
      </c>
      <c r="J17" s="151" t="s">
        <v>116</v>
      </c>
      <c r="K17" s="1277" t="s">
        <v>116</v>
      </c>
      <c r="L17" s="1273" t="s">
        <v>116</v>
      </c>
      <c r="M17" s="1281" t="s">
        <v>116</v>
      </c>
      <c r="N17" s="1273" t="s">
        <v>116</v>
      </c>
      <c r="O17" s="1282" t="s">
        <v>116</v>
      </c>
      <c r="P17" s="1283" t="s">
        <v>116</v>
      </c>
      <c r="Q17" s="1284" t="s">
        <v>11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53</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54</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19</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0</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55</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56</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57</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58</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59</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0" t="s">
        <v>1260</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61</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2" t="s">
        <v>1262</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3</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64</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3" t="s">
        <v>1265</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53</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29</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66</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6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68</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7</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69</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77</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0</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77</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1</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77</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2</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77</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3</v>
      </c>
    </row>
    <row r="2" customFormat="false" ht="15.75" hidden="false" customHeight="true" outlineLevel="0" collapsed="false">
      <c r="A2" s="4" t="s">
        <v>150</v>
      </c>
      <c r="J2" s="5" t="s">
        <v>75</v>
      </c>
    </row>
    <row r="3" customFormat="false" ht="15.75" hidden="false" customHeight="true" outlineLevel="0" collapsed="false">
      <c r="A3" s="4" t="s">
        <v>151</v>
      </c>
      <c r="I3" s="5"/>
      <c r="J3" s="5" t="s">
        <v>76</v>
      </c>
    </row>
    <row r="4" customFormat="false" ht="12.75" hidden="false" customHeight="true" outlineLevel="0" collapsed="false"/>
    <row r="5" customFormat="false" ht="14.25" hidden="false" customHeight="true" outlineLevel="0" collapsed="false">
      <c r="A5" s="64" t="s">
        <v>77</v>
      </c>
      <c r="B5" s="65" t="s">
        <v>152</v>
      </c>
      <c r="C5" s="65"/>
      <c r="D5" s="65" t="s">
        <v>153</v>
      </c>
      <c r="E5" s="65"/>
      <c r="F5" s="65"/>
      <c r="G5" s="66" t="s">
        <v>154</v>
      </c>
      <c r="H5" s="66"/>
      <c r="I5" s="66"/>
      <c r="J5" s="66"/>
    </row>
    <row r="6" customFormat="false" ht="13.5" hidden="false" customHeight="true" outlineLevel="0" collapsed="false">
      <c r="A6" s="67"/>
      <c r="B6" s="68" t="s">
        <v>155</v>
      </c>
      <c r="C6" s="68"/>
      <c r="D6" s="69" t="s">
        <v>156</v>
      </c>
      <c r="E6" s="69" t="s">
        <v>79</v>
      </c>
      <c r="F6" s="69" t="s">
        <v>80</v>
      </c>
      <c r="G6" s="70"/>
      <c r="H6" s="71" t="s">
        <v>157</v>
      </c>
      <c r="I6" s="69" t="s">
        <v>79</v>
      </c>
      <c r="J6" s="72" t="s">
        <v>80</v>
      </c>
    </row>
    <row r="7" customFormat="false" ht="15" hidden="false" customHeight="true" outlineLevel="0" collapsed="false">
      <c r="A7" s="73"/>
      <c r="B7" s="74" t="s">
        <v>158</v>
      </c>
      <c r="C7" s="75" t="s">
        <v>159</v>
      </c>
      <c r="D7" s="75" t="s">
        <v>160</v>
      </c>
      <c r="E7" s="75" t="s">
        <v>161</v>
      </c>
      <c r="F7" s="75"/>
      <c r="G7" s="76"/>
      <c r="H7" s="77" t="s">
        <v>85</v>
      </c>
      <c r="I7" s="77"/>
      <c r="J7" s="77"/>
    </row>
    <row r="8" customFormat="false" ht="12.75" hidden="false" customHeight="true" outlineLevel="0" collapsed="false">
      <c r="A8" s="78" t="s">
        <v>162</v>
      </c>
      <c r="B8" s="79" t="n">
        <v>890086.05137102</v>
      </c>
      <c r="C8" s="80" t="s">
        <v>163</v>
      </c>
      <c r="D8" s="81"/>
      <c r="E8" s="81"/>
      <c r="F8" s="81"/>
      <c r="G8" s="82"/>
      <c r="H8" s="79" t="n">
        <v>52756.2035986211</v>
      </c>
      <c r="I8" s="79" t="n">
        <v>22.0402163321555</v>
      </c>
      <c r="J8" s="83" t="n">
        <v>4.63655057410726</v>
      </c>
    </row>
    <row r="9" customFormat="false" ht="12.75" hidden="false" customHeight="true" outlineLevel="0" collapsed="false">
      <c r="A9" s="84" t="s">
        <v>164</v>
      </c>
      <c r="B9" s="85" t="n">
        <v>588823.251575244</v>
      </c>
      <c r="C9" s="86" t="s">
        <v>163</v>
      </c>
      <c r="D9" s="79" t="n">
        <v>71.7329201426508</v>
      </c>
      <c r="E9" s="79" t="n">
        <v>11.7043954558848</v>
      </c>
      <c r="F9" s="79" t="n">
        <v>4.65394312533061</v>
      </c>
      <c r="G9" s="82"/>
      <c r="H9" s="79" t="n">
        <v>42238.011283383</v>
      </c>
      <c r="I9" s="79" t="n">
        <v>6.89182019005659</v>
      </c>
      <c r="J9" s="83" t="n">
        <v>2.74034992370342</v>
      </c>
    </row>
    <row r="10" customFormat="false" ht="12.75" hidden="false" customHeight="true" outlineLevel="0" collapsed="false">
      <c r="A10" s="84" t="s">
        <v>165</v>
      </c>
      <c r="B10" s="85" t="n">
        <v>63699.1270499527</v>
      </c>
      <c r="C10" s="86" t="s">
        <v>163</v>
      </c>
      <c r="D10" s="79" t="n">
        <v>122.638245812908</v>
      </c>
      <c r="E10" s="79" t="n">
        <v>5.96926753931901</v>
      </c>
      <c r="F10" s="79" t="n">
        <v>11.8955982860996</v>
      </c>
      <c r="G10" s="82"/>
      <c r="H10" s="79" t="n">
        <v>7811.94920121977</v>
      </c>
      <c r="I10" s="79" t="n">
        <v>0.38023713138224</v>
      </c>
      <c r="J10" s="83" t="n">
        <v>0.75773922656146</v>
      </c>
    </row>
    <row r="11" customFormat="false" ht="12.75" hidden="false" customHeight="true" outlineLevel="0" collapsed="false">
      <c r="A11" s="84" t="s">
        <v>166</v>
      </c>
      <c r="B11" s="85" t="n">
        <v>34888.8791107097</v>
      </c>
      <c r="C11" s="86" t="s">
        <v>163</v>
      </c>
      <c r="D11" s="79" t="n">
        <v>57.1967217821086</v>
      </c>
      <c r="E11" s="79" t="n">
        <v>2.03712072219864</v>
      </c>
      <c r="F11" s="79" t="n">
        <v>2.00423868590278</v>
      </c>
      <c r="G11" s="82"/>
      <c r="H11" s="79" t="n">
        <v>1995.52951178489</v>
      </c>
      <c r="I11" s="79" t="n">
        <v>0.07107285861071</v>
      </c>
      <c r="J11" s="83" t="n">
        <v>0.06992564122147</v>
      </c>
    </row>
    <row r="12" customFormat="false" ht="12.75" hidden="false" customHeight="true" outlineLevel="0" collapsed="false">
      <c r="A12" s="84" t="s">
        <v>167</v>
      </c>
      <c r="B12" s="85" t="n">
        <v>179237.552207997</v>
      </c>
      <c r="C12" s="86" t="s">
        <v>163</v>
      </c>
      <c r="D12" s="87" t="n">
        <v>94.1910850556811</v>
      </c>
      <c r="E12" s="79" t="n">
        <v>81.4185089699753</v>
      </c>
      <c r="F12" s="79" t="n">
        <v>5.25676236438244</v>
      </c>
      <c r="G12" s="88" t="s">
        <v>168</v>
      </c>
      <c r="H12" s="81"/>
      <c r="I12" s="79" t="n">
        <v>14.5932542522032</v>
      </c>
      <c r="J12" s="83" t="n">
        <v>0.94220921873103</v>
      </c>
    </row>
    <row r="13" customFormat="false" ht="12.75" hidden="false" customHeight="true" outlineLevel="0" collapsed="false">
      <c r="A13" s="89" t="s">
        <v>169</v>
      </c>
      <c r="B13" s="85" t="n">
        <v>23437.2414271171</v>
      </c>
      <c r="C13" s="90" t="s">
        <v>163</v>
      </c>
      <c r="D13" s="91" t="n">
        <v>30.3241149110332</v>
      </c>
      <c r="E13" s="91" t="n">
        <v>4.43020993855683</v>
      </c>
      <c r="F13" s="91" t="n">
        <v>5.38999285742387</v>
      </c>
      <c r="G13" s="92"/>
      <c r="H13" s="91" t="n">
        <v>710.713602233526</v>
      </c>
      <c r="I13" s="91" t="n">
        <v>0.10383189990277</v>
      </c>
      <c r="J13" s="93" t="n">
        <v>0.12632656388988</v>
      </c>
    </row>
    <row r="14" customFormat="false" ht="12.75" hidden="false" customHeight="true" outlineLevel="0" collapsed="false">
      <c r="A14" s="94" t="s">
        <v>170</v>
      </c>
      <c r="B14" s="95" t="n">
        <v>216046.233059349</v>
      </c>
      <c r="C14" s="96" t="s">
        <v>163</v>
      </c>
      <c r="D14" s="97"/>
      <c r="E14" s="97"/>
      <c r="F14" s="97"/>
      <c r="G14" s="98"/>
      <c r="H14" s="95" t="n">
        <v>11852.2290918596</v>
      </c>
      <c r="I14" s="95" t="n">
        <v>2.2041262942242</v>
      </c>
      <c r="J14" s="99" t="n">
        <v>1.22784972347506</v>
      </c>
    </row>
    <row r="15" customFormat="false" ht="12.75" hidden="false" customHeight="true" outlineLevel="0" collapsed="false">
      <c r="A15" s="84" t="s">
        <v>164</v>
      </c>
      <c r="B15" s="85" t="n">
        <v>73133.8165949149</v>
      </c>
      <c r="C15" s="86" t="s">
        <v>163</v>
      </c>
      <c r="D15" s="79" t="n">
        <v>68.5714200709798</v>
      </c>
      <c r="E15" s="79" t="n">
        <v>1.45053821224088</v>
      </c>
      <c r="F15" s="79" t="n">
        <v>3.35161463672324</v>
      </c>
      <c r="G15" s="82"/>
      <c r="H15" s="85" t="n">
        <v>5014.88965912391</v>
      </c>
      <c r="I15" s="85" t="n">
        <v>0.10608339557794</v>
      </c>
      <c r="J15" s="85" t="n">
        <v>0.24511637013895</v>
      </c>
      <c r="K15" s="16"/>
    </row>
    <row r="16" customFormat="false" ht="12.75" hidden="false" customHeight="true" outlineLevel="0" collapsed="false">
      <c r="A16" s="84" t="s">
        <v>165</v>
      </c>
      <c r="B16" s="85" t="n">
        <v>44027.9868333915</v>
      </c>
      <c r="C16" s="86" t="s">
        <v>163</v>
      </c>
      <c r="D16" s="79" t="n">
        <v>123.043948882778</v>
      </c>
      <c r="E16" s="79" t="n">
        <v>7.61032220970548</v>
      </c>
      <c r="F16" s="79" t="n">
        <v>10.6076035814242</v>
      </c>
      <c r="G16" s="82"/>
      <c r="H16" s="85" t="n">
        <v>5417.37736133946</v>
      </c>
      <c r="I16" s="85" t="n">
        <v>0.33506716604678</v>
      </c>
      <c r="J16" s="85" t="n">
        <v>0.46703143081678</v>
      </c>
      <c r="K16" s="16"/>
    </row>
    <row r="17" customFormat="false" ht="12.75" hidden="false" customHeight="true" outlineLevel="0" collapsed="false">
      <c r="A17" s="84" t="s">
        <v>166</v>
      </c>
      <c r="B17" s="85" t="n">
        <v>13572.1445999772</v>
      </c>
      <c r="C17" s="86" t="s">
        <v>163</v>
      </c>
      <c r="D17" s="79" t="n">
        <v>57.2000000000002</v>
      </c>
      <c r="E17" s="79" t="n">
        <v>0.99999999999947</v>
      </c>
      <c r="F17" s="79" t="n">
        <v>1.99999999999968</v>
      </c>
      <c r="G17" s="82"/>
      <c r="H17" s="85" t="n">
        <v>776.326671118699</v>
      </c>
      <c r="I17" s="85" t="n">
        <v>0.01357214459997</v>
      </c>
      <c r="J17" s="85" t="n">
        <v>0.02714428919995</v>
      </c>
      <c r="K17" s="16"/>
    </row>
    <row r="18" customFormat="false" ht="12.75" hidden="false" customHeight="true" outlineLevel="0" collapsed="false">
      <c r="A18" s="84" t="s">
        <v>167</v>
      </c>
      <c r="B18" s="85" t="n">
        <v>63024.0401439486</v>
      </c>
      <c r="C18" s="86" t="s">
        <v>163</v>
      </c>
      <c r="D18" s="79" t="n">
        <v>92.7055709574567</v>
      </c>
      <c r="E18" s="79" t="n">
        <v>26.1462132796157</v>
      </c>
      <c r="F18" s="79" t="n">
        <v>5.78677271318218</v>
      </c>
      <c r="G18" s="100" t="s">
        <v>168</v>
      </c>
      <c r="H18" s="85" t="n">
        <v>5842.67962559042</v>
      </c>
      <c r="I18" s="85" t="n">
        <v>1.64783999534674</v>
      </c>
      <c r="J18" s="85" t="n">
        <v>0.3647057957795</v>
      </c>
      <c r="K18" s="16"/>
    </row>
    <row r="19" customFormat="false" ht="12.75" hidden="false" customHeight="true" outlineLevel="0" collapsed="false">
      <c r="A19" s="84" t="s">
        <v>169</v>
      </c>
      <c r="B19" s="85" t="n">
        <v>22288.2448871171</v>
      </c>
      <c r="C19" s="86" t="s">
        <v>163</v>
      </c>
      <c r="D19" s="79" t="n">
        <v>28.8777965038223</v>
      </c>
      <c r="E19" s="79" t="n">
        <v>4.55682325670583</v>
      </c>
      <c r="F19" s="79" t="n">
        <v>5.55682325670551</v>
      </c>
      <c r="G19" s="82"/>
      <c r="H19" s="85" t="n">
        <v>643.635400277526</v>
      </c>
      <c r="I19" s="85" t="n">
        <v>0.10156359265277</v>
      </c>
      <c r="J19" s="85" t="n">
        <v>0.12385183753988</v>
      </c>
      <c r="K19" s="16"/>
    </row>
    <row r="20" customFormat="false" ht="12.75" hidden="false" customHeight="true" outlineLevel="0" collapsed="false">
      <c r="A20" s="101" t="s">
        <v>171</v>
      </c>
      <c r="B20" s="85" t="n">
        <v>177647.373842091</v>
      </c>
      <c r="C20" s="86" t="s">
        <v>163</v>
      </c>
      <c r="D20" s="81"/>
      <c r="E20" s="81"/>
      <c r="F20" s="81"/>
      <c r="G20" s="82"/>
      <c r="H20" s="85" t="n">
        <v>9445.6590401623</v>
      </c>
      <c r="I20" s="85" t="n">
        <v>2.16208978459191</v>
      </c>
      <c r="J20" s="85" t="n">
        <v>1.14013905379542</v>
      </c>
      <c r="K20" s="16"/>
    </row>
    <row r="21" customFormat="false" ht="12.75" hidden="false" customHeight="true" outlineLevel="0" collapsed="false">
      <c r="A21" s="102" t="s">
        <v>164</v>
      </c>
      <c r="B21" s="20" t="n">
        <v>39369.5080577116</v>
      </c>
      <c r="C21" s="103" t="s">
        <v>163</v>
      </c>
      <c r="D21" s="79" t="n">
        <v>74.9276534334012</v>
      </c>
      <c r="E21" s="79" t="n">
        <v>1.74453377789278</v>
      </c>
      <c r="F21" s="79" t="n">
        <v>4.2336013336789</v>
      </c>
      <c r="G21" s="104"/>
      <c r="H21" s="20" t="n">
        <v>2949.86485559171</v>
      </c>
      <c r="I21" s="20" t="n">
        <v>0.0686814366257</v>
      </c>
      <c r="J21" s="21" t="n">
        <v>0.16667480181941</v>
      </c>
    </row>
    <row r="22" customFormat="false" ht="12.75" hidden="false" customHeight="true" outlineLevel="0" collapsed="false">
      <c r="A22" s="102" t="s">
        <v>165</v>
      </c>
      <c r="B22" s="20" t="n">
        <v>39393.4361533365</v>
      </c>
      <c r="C22" s="103" t="s">
        <v>163</v>
      </c>
      <c r="D22" s="79" t="n">
        <v>128.849691949111</v>
      </c>
      <c r="E22" s="79" t="n">
        <v>8.38801200485638</v>
      </c>
      <c r="F22" s="79" t="n">
        <v>11.6202691147548</v>
      </c>
      <c r="G22" s="104"/>
      <c r="H22" s="20" t="n">
        <v>5075.83211317437</v>
      </c>
      <c r="I22" s="20" t="n">
        <v>0.33043261536673</v>
      </c>
      <c r="J22" s="21" t="n">
        <v>0.45776232945668</v>
      </c>
    </row>
    <row r="23" customFormat="false" ht="12.75" hidden="false" customHeight="true" outlineLevel="0" collapsed="false">
      <c r="A23" s="102" t="s">
        <v>166</v>
      </c>
      <c r="B23" s="20" t="n">
        <v>13572.1445999772</v>
      </c>
      <c r="C23" s="103" t="s">
        <v>163</v>
      </c>
      <c r="D23" s="79" t="n">
        <v>57.2000000000002</v>
      </c>
      <c r="E23" s="79" t="n">
        <v>0.99999999999947</v>
      </c>
      <c r="F23" s="79" t="n">
        <v>1.99999999999968</v>
      </c>
      <c r="G23" s="104"/>
      <c r="H23" s="20" t="n">
        <v>776.326671118699</v>
      </c>
      <c r="I23" s="20" t="n">
        <v>0.01357214459997</v>
      </c>
      <c r="J23" s="21" t="n">
        <v>0.02714428919995</v>
      </c>
    </row>
    <row r="24" customFormat="false" ht="12.75" hidden="false" customHeight="true" outlineLevel="0" collapsed="false">
      <c r="A24" s="102" t="s">
        <v>167</v>
      </c>
      <c r="B24" s="20" t="n">
        <v>63024.0401439486</v>
      </c>
      <c r="C24" s="103" t="s">
        <v>163</v>
      </c>
      <c r="D24" s="79" t="n">
        <v>92.7055709574567</v>
      </c>
      <c r="E24" s="79" t="n">
        <v>26.1462132796157</v>
      </c>
      <c r="F24" s="79" t="n">
        <v>5.78677271318218</v>
      </c>
      <c r="G24" s="105" t="s">
        <v>168</v>
      </c>
      <c r="H24" s="20" t="n">
        <v>5842.67962559042</v>
      </c>
      <c r="I24" s="20" t="n">
        <v>1.64783999534674</v>
      </c>
      <c r="J24" s="21" t="n">
        <v>0.3647057957795</v>
      </c>
    </row>
    <row r="25" customFormat="false" ht="12.75" hidden="false" customHeight="true" outlineLevel="0" collapsed="false">
      <c r="A25" s="102" t="s">
        <v>169</v>
      </c>
      <c r="B25" s="20" t="n">
        <v>22288.2448871171</v>
      </c>
      <c r="C25" s="103" t="s">
        <v>163</v>
      </c>
      <c r="D25" s="79" t="n">
        <v>28.8777965038223</v>
      </c>
      <c r="E25" s="79" t="n">
        <v>4.55682325670583</v>
      </c>
      <c r="F25" s="79" t="n">
        <v>5.55682325670551</v>
      </c>
      <c r="G25" s="104"/>
      <c r="H25" s="20" t="n">
        <v>643.635400277526</v>
      </c>
      <c r="I25" s="20" t="n">
        <v>0.10156359265277</v>
      </c>
      <c r="J25" s="21" t="n">
        <v>0.12385183753988</v>
      </c>
    </row>
    <row r="26" customFormat="false" ht="12.75" hidden="false" customHeight="true" outlineLevel="0" collapsed="false">
      <c r="A26" s="101" t="s">
        <v>90</v>
      </c>
      <c r="B26" s="85" t="n">
        <v>33750.1238172034</v>
      </c>
      <c r="C26" s="86" t="s">
        <v>163</v>
      </c>
      <c r="D26" s="81"/>
      <c r="E26" s="81"/>
      <c r="F26" s="81"/>
      <c r="G26" s="104"/>
      <c r="H26" s="85" t="n">
        <v>2063.971446225</v>
      </c>
      <c r="I26" s="85" t="n">
        <v>0.03738777423224</v>
      </c>
      <c r="J26" s="85" t="n">
        <v>0.07841319887954</v>
      </c>
      <c r="K26" s="16"/>
    </row>
    <row r="27" customFormat="false" ht="12.75" hidden="false" customHeight="true" outlineLevel="0" collapsed="false">
      <c r="A27" s="102" t="s">
        <v>164</v>
      </c>
      <c r="B27" s="20" t="n">
        <v>33750.1238172034</v>
      </c>
      <c r="C27" s="103" t="s">
        <v>163</v>
      </c>
      <c r="D27" s="79" t="n">
        <v>61.154485162894</v>
      </c>
      <c r="E27" s="79" t="n">
        <v>1.10778183910491</v>
      </c>
      <c r="F27" s="79" t="n">
        <v>2.32334551731543</v>
      </c>
      <c r="G27" s="104"/>
      <c r="H27" s="20" t="n">
        <v>2063.971446225</v>
      </c>
      <c r="I27" s="20" t="n">
        <v>0.03738777423224</v>
      </c>
      <c r="J27" s="21" t="n">
        <v>0.07841319887954</v>
      </c>
    </row>
    <row r="28" customFormat="false" ht="12.75" hidden="false" customHeight="true" outlineLevel="0" collapsed="false">
      <c r="A28" s="102" t="s">
        <v>165</v>
      </c>
      <c r="B28" s="20" t="s">
        <v>116</v>
      </c>
      <c r="C28" s="103" t="s">
        <v>163</v>
      </c>
      <c r="D28" s="79" t="s">
        <v>116</v>
      </c>
      <c r="E28" s="79" t="s">
        <v>116</v>
      </c>
      <c r="F28" s="79" t="s">
        <v>116</v>
      </c>
      <c r="G28" s="104"/>
      <c r="H28" s="20" t="s">
        <v>116</v>
      </c>
      <c r="I28" s="20" t="s">
        <v>116</v>
      </c>
      <c r="J28" s="21" t="s">
        <v>116</v>
      </c>
    </row>
    <row r="29" customFormat="false" ht="12.75" hidden="false" customHeight="true" outlineLevel="0" collapsed="false">
      <c r="A29" s="102" t="s">
        <v>166</v>
      </c>
      <c r="B29" s="20" t="s">
        <v>116</v>
      </c>
      <c r="C29" s="103" t="s">
        <v>163</v>
      </c>
      <c r="D29" s="79" t="s">
        <v>116</v>
      </c>
      <c r="E29" s="79" t="s">
        <v>116</v>
      </c>
      <c r="F29" s="79" t="s">
        <v>116</v>
      </c>
      <c r="G29" s="104"/>
      <c r="H29" s="20" t="s">
        <v>116</v>
      </c>
      <c r="I29" s="20" t="s">
        <v>116</v>
      </c>
      <c r="J29" s="21" t="s">
        <v>116</v>
      </c>
    </row>
    <row r="30" customFormat="false" ht="12.75" hidden="false" customHeight="true" outlineLevel="0" collapsed="false">
      <c r="A30" s="102" t="s">
        <v>167</v>
      </c>
      <c r="B30" s="20" t="s">
        <v>116</v>
      </c>
      <c r="C30" s="103" t="s">
        <v>163</v>
      </c>
      <c r="D30" s="79" t="s">
        <v>116</v>
      </c>
      <c r="E30" s="79" t="s">
        <v>116</v>
      </c>
      <c r="F30" s="79" t="s">
        <v>116</v>
      </c>
      <c r="G30" s="105" t="s">
        <v>168</v>
      </c>
      <c r="H30" s="20" t="s">
        <v>116</v>
      </c>
      <c r="I30" s="20" t="s">
        <v>116</v>
      </c>
      <c r="J30" s="21" t="s">
        <v>116</v>
      </c>
    </row>
    <row r="31" customFormat="false" ht="12.75" hidden="false" customHeight="true" outlineLevel="0" collapsed="false">
      <c r="A31" s="102" t="s">
        <v>169</v>
      </c>
      <c r="B31" s="20" t="s">
        <v>116</v>
      </c>
      <c r="C31" s="103" t="s">
        <v>163</v>
      </c>
      <c r="D31" s="79" t="s">
        <v>116</v>
      </c>
      <c r="E31" s="79" t="s">
        <v>116</v>
      </c>
      <c r="F31" s="79" t="s">
        <v>116</v>
      </c>
      <c r="G31" s="104"/>
      <c r="H31" s="20" t="s">
        <v>116</v>
      </c>
      <c r="I31" s="20" t="s">
        <v>116</v>
      </c>
      <c r="J31" s="21" t="s">
        <v>116</v>
      </c>
    </row>
    <row r="32" customFormat="false" ht="12.75" hidden="false" customHeight="true" outlineLevel="0" collapsed="false">
      <c r="A32" s="101" t="s">
        <v>91</v>
      </c>
      <c r="B32" s="85" t="n">
        <v>4648.73540005503</v>
      </c>
      <c r="C32" s="86" t="s">
        <v>163</v>
      </c>
      <c r="D32" s="81"/>
      <c r="E32" s="81"/>
      <c r="F32" s="81"/>
      <c r="G32" s="104"/>
      <c r="H32" s="85" t="n">
        <v>342.598605472286</v>
      </c>
      <c r="I32" s="85" t="n">
        <v>0.00464873540005</v>
      </c>
      <c r="J32" s="85" t="n">
        <v>0.0092974708001</v>
      </c>
      <c r="K32" s="16"/>
    </row>
    <row r="33" customFormat="false" ht="12.75" hidden="false" customHeight="true" outlineLevel="0" collapsed="false">
      <c r="A33" s="102" t="s">
        <v>164</v>
      </c>
      <c r="B33" s="20" t="n">
        <v>14.18472</v>
      </c>
      <c r="C33" s="103" t="s">
        <v>163</v>
      </c>
      <c r="D33" s="79" t="n">
        <v>74.26</v>
      </c>
      <c r="E33" s="79" t="n">
        <v>1</v>
      </c>
      <c r="F33" s="79" t="n">
        <v>2</v>
      </c>
      <c r="G33" s="104"/>
      <c r="H33" s="20" t="n">
        <v>1.0533573072</v>
      </c>
      <c r="I33" s="20" t="n">
        <v>1.418472E-005</v>
      </c>
      <c r="J33" s="21" t="n">
        <v>2.836944E-005</v>
      </c>
    </row>
    <row r="34" customFormat="false" ht="12.75" hidden="false" customHeight="true" outlineLevel="0" collapsed="false">
      <c r="A34" s="102" t="s">
        <v>165</v>
      </c>
      <c r="B34" s="20" t="n">
        <v>4634.55068005503</v>
      </c>
      <c r="C34" s="103" t="s">
        <v>163</v>
      </c>
      <c r="D34" s="79" t="n">
        <v>73.695439265545</v>
      </c>
      <c r="E34" s="79" t="n">
        <v>0.999999999998914</v>
      </c>
      <c r="F34" s="79" t="n">
        <v>1.99999999999783</v>
      </c>
      <c r="G34" s="104"/>
      <c r="H34" s="20" t="n">
        <v>341.545248165086</v>
      </c>
      <c r="I34" s="20" t="n">
        <v>0.00463455068005</v>
      </c>
      <c r="J34" s="21" t="n">
        <v>0.0092691013601</v>
      </c>
    </row>
    <row r="35" customFormat="false" ht="12.75" hidden="false" customHeight="true" outlineLevel="0" collapsed="false">
      <c r="A35" s="102" t="s">
        <v>166</v>
      </c>
      <c r="B35" s="20" t="s">
        <v>116</v>
      </c>
      <c r="C35" s="103" t="s">
        <v>163</v>
      </c>
      <c r="D35" s="79" t="s">
        <v>116</v>
      </c>
      <c r="E35" s="79" t="s">
        <v>116</v>
      </c>
      <c r="F35" s="79" t="s">
        <v>116</v>
      </c>
      <c r="G35" s="104"/>
      <c r="H35" s="20" t="s">
        <v>116</v>
      </c>
      <c r="I35" s="20" t="s">
        <v>116</v>
      </c>
      <c r="J35" s="21" t="s">
        <v>116</v>
      </c>
    </row>
    <row r="36" customFormat="false" ht="12.75" hidden="false" customHeight="true" outlineLevel="0" collapsed="false">
      <c r="A36" s="102" t="s">
        <v>167</v>
      </c>
      <c r="B36" s="20" t="s">
        <v>116</v>
      </c>
      <c r="C36" s="103" t="s">
        <v>163</v>
      </c>
      <c r="D36" s="79" t="s">
        <v>116</v>
      </c>
      <c r="E36" s="79" t="s">
        <v>116</v>
      </c>
      <c r="F36" s="79" t="s">
        <v>116</v>
      </c>
      <c r="G36" s="105" t="s">
        <v>168</v>
      </c>
      <c r="H36" s="20" t="s">
        <v>116</v>
      </c>
      <c r="I36" s="20" t="s">
        <v>116</v>
      </c>
      <c r="J36" s="21" t="s">
        <v>116</v>
      </c>
    </row>
    <row r="37" customFormat="false" ht="12.75" hidden="false" customHeight="true" outlineLevel="0" collapsed="false">
      <c r="A37" s="106" t="s">
        <v>169</v>
      </c>
      <c r="B37" s="41" t="s">
        <v>116</v>
      </c>
      <c r="C37" s="107" t="s">
        <v>163</v>
      </c>
      <c r="D37" s="108" t="s">
        <v>116</v>
      </c>
      <c r="E37" s="108" t="s">
        <v>116</v>
      </c>
      <c r="F37" s="108" t="s">
        <v>116</v>
      </c>
      <c r="G37" s="109"/>
      <c r="H37" s="41" t="s">
        <v>116</v>
      </c>
      <c r="I37" s="41" t="s">
        <v>116</v>
      </c>
      <c r="J37" s="42" t="s">
        <v>116</v>
      </c>
    </row>
    <row r="40" customFormat="false" ht="12" hidden="false" customHeight="true" outlineLevel="0" collapsed="false">
      <c r="A40" s="110" t="s">
        <v>172</v>
      </c>
    </row>
    <row r="42" customFormat="false" ht="12" hidden="false" customHeight="true" outlineLevel="0" collapsed="false">
      <c r="A42" s="111" t="s">
        <v>173</v>
      </c>
    </row>
    <row r="43" customFormat="false" ht="11.25" hidden="false" customHeight="true" outlineLevel="0" collapsed="false">
      <c r="A43" s="112"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3</v>
      </c>
      <c r="Q1" s="113" t="s">
        <v>73</v>
      </c>
    </row>
    <row r="2" customFormat="false" ht="20.1" hidden="false" customHeight="true" outlineLevel="0" collapsed="false">
      <c r="A2" s="4" t="s">
        <v>1274</v>
      </c>
      <c r="Q2" s="113" t="s">
        <v>75</v>
      </c>
    </row>
    <row r="3" customFormat="false" ht="20.1" hidden="false" customHeight="true" outlineLevel="0" collapsed="false">
      <c r="A3" s="4" t="s">
        <v>215</v>
      </c>
      <c r="Q3" s="113" t="s">
        <v>76</v>
      </c>
    </row>
    <row r="4" customFormat="false" ht="12" hidden="false" customHeight="true" outlineLevel="0" collapsed="false">
      <c r="Q4" s="1238"/>
    </row>
    <row r="5" customFormat="false" ht="30" hidden="false" customHeight="true" outlineLevel="0" collapsed="false">
      <c r="A5" s="1234" t="s">
        <v>77</v>
      </c>
      <c r="B5" s="1234"/>
      <c r="C5" s="1294" t="s">
        <v>466</v>
      </c>
      <c r="D5" s="1294"/>
      <c r="E5" s="1195" t="s">
        <v>1189</v>
      </c>
      <c r="F5" s="1195"/>
      <c r="G5" s="1195"/>
      <c r="H5" s="1195"/>
      <c r="I5" s="1195"/>
      <c r="J5" s="1195"/>
      <c r="K5" s="1195" t="s">
        <v>1190</v>
      </c>
      <c r="L5" s="1195"/>
      <c r="M5" s="1195"/>
      <c r="N5" s="1195"/>
      <c r="O5" s="1195"/>
      <c r="P5" s="1195"/>
      <c r="Q5" s="1195" t="s">
        <v>1240</v>
      </c>
    </row>
    <row r="6" customFormat="false" ht="47.25" hidden="false" customHeight="true" outlineLevel="0" collapsed="false">
      <c r="A6" s="1196" t="s">
        <v>1192</v>
      </c>
      <c r="B6" s="1295" t="s">
        <v>1241</v>
      </c>
      <c r="C6" s="1198" t="s">
        <v>1194</v>
      </c>
      <c r="D6" s="1198" t="s">
        <v>1195</v>
      </c>
      <c r="E6" s="1199" t="s">
        <v>1196</v>
      </c>
      <c r="F6" s="1199"/>
      <c r="G6" s="1199"/>
      <c r="H6" s="1200" t="s">
        <v>1197</v>
      </c>
      <c r="I6" s="1201" t="s">
        <v>1198</v>
      </c>
      <c r="J6" s="1201"/>
      <c r="K6" s="1202" t="s">
        <v>1242</v>
      </c>
      <c r="L6" s="1202"/>
      <c r="M6" s="1202"/>
      <c r="N6" s="1200" t="s">
        <v>1243</v>
      </c>
      <c r="O6" s="1201" t="s">
        <v>1244</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45</v>
      </c>
      <c r="Q8" s="1195"/>
    </row>
    <row r="9" customFormat="false" ht="15.95" hidden="false" customHeight="true" outlineLevel="0" collapsed="false">
      <c r="A9" s="1196"/>
      <c r="B9" s="1295"/>
      <c r="C9" s="1198"/>
      <c r="D9" s="1198"/>
      <c r="E9" s="1241" t="s">
        <v>1209</v>
      </c>
      <c r="F9" s="1241"/>
      <c r="G9" s="1241"/>
      <c r="H9" s="1241"/>
      <c r="I9" s="1241"/>
      <c r="J9" s="1241"/>
      <c r="K9" s="1198" t="s">
        <v>241</v>
      </c>
      <c r="L9" s="1198"/>
      <c r="M9" s="1198"/>
      <c r="N9" s="1198"/>
      <c r="O9" s="1198"/>
      <c r="P9" s="1198"/>
      <c r="Q9" s="1206" t="s">
        <v>85</v>
      </c>
    </row>
    <row r="10" customFormat="false" ht="14.25" hidden="false" customHeight="true" outlineLevel="0" collapsed="false">
      <c r="A10" s="1207" t="s">
        <v>1275</v>
      </c>
      <c r="B10" s="1208"/>
      <c r="C10" s="1242" t="n">
        <v>490.768029</v>
      </c>
      <c r="D10" s="1243" t="n">
        <v>41.550472</v>
      </c>
      <c r="E10" s="1244" t="n">
        <v>0.341911516408091</v>
      </c>
      <c r="F10" s="1296" t="s">
        <v>998</v>
      </c>
      <c r="G10" s="1245" t="n">
        <v>0.341911516408091</v>
      </c>
      <c r="H10" s="1245" t="n">
        <v>0.167233293837892</v>
      </c>
      <c r="I10" s="1246" t="n">
        <v>0.159695577080929</v>
      </c>
      <c r="J10" s="1247" t="n">
        <v>-1.60210110248567</v>
      </c>
      <c r="K10" s="1248" t="n">
        <v>167.799241</v>
      </c>
      <c r="L10" s="1297" t="s">
        <v>998</v>
      </c>
      <c r="M10" s="1250" t="n">
        <v>167.799241</v>
      </c>
      <c r="N10" s="1249" t="n">
        <v>82.072754</v>
      </c>
      <c r="O10" s="1251" t="n">
        <v>71.738057</v>
      </c>
      <c r="P10" s="1247" t="n">
        <v>-66.568057</v>
      </c>
      <c r="Q10" s="1252" t="n">
        <v>-935.153981666667</v>
      </c>
    </row>
    <row r="11" customFormat="false" ht="12.75" hidden="false" customHeight="true" outlineLevel="0" collapsed="false">
      <c r="A11" s="1253" t="s">
        <v>1148</v>
      </c>
      <c r="B11" s="1212"/>
      <c r="C11" s="1213" t="n">
        <v>434.437852</v>
      </c>
      <c r="D11" s="1213" t="n">
        <v>36.781324</v>
      </c>
      <c r="E11" s="1213" t="n">
        <v>0.242163238114896</v>
      </c>
      <c r="F11" s="150" t="s">
        <v>132</v>
      </c>
      <c r="G11" s="85" t="n">
        <v>0.242163238114896</v>
      </c>
      <c r="H11" s="85" t="n">
        <v>0.209978270954162</v>
      </c>
      <c r="I11" s="1214" t="n">
        <v>0.127855554781688</v>
      </c>
      <c r="J11" s="149" t="n">
        <v>-1.60237353065376</v>
      </c>
      <c r="K11" s="85" t="n">
        <v>105.204877</v>
      </c>
      <c r="L11" s="150" t="s">
        <v>132</v>
      </c>
      <c r="M11" s="85" t="n">
        <v>105.204877</v>
      </c>
      <c r="N11" s="85" t="n">
        <v>91.222509</v>
      </c>
      <c r="O11" s="1214" t="n">
        <v>50.842596</v>
      </c>
      <c r="P11" s="149" t="n">
        <v>-58.93742</v>
      </c>
      <c r="Q11" s="1215" t="n">
        <v>-690.552727333334</v>
      </c>
    </row>
    <row r="12" customFormat="false" ht="12.75" hidden="false" customHeight="true" outlineLevel="0" collapsed="false">
      <c r="A12" s="1216" t="s">
        <v>1276</v>
      </c>
      <c r="B12" s="1217"/>
      <c r="C12" s="1213" t="n">
        <v>56.330177</v>
      </c>
      <c r="D12" s="1213" t="n">
        <v>4.769148</v>
      </c>
      <c r="E12" s="1213" t="n">
        <v>1.11120481655863</v>
      </c>
      <c r="F12" s="150" t="s">
        <v>998</v>
      </c>
      <c r="G12" s="85" t="n">
        <v>1.11120481655863</v>
      </c>
      <c r="H12" s="85" t="n">
        <v>-0.162430787320267</v>
      </c>
      <c r="I12" s="1214" t="n">
        <v>0.405256865606775</v>
      </c>
      <c r="J12" s="149" t="n">
        <v>-1.60000004193621</v>
      </c>
      <c r="K12" s="85" t="n">
        <v>62.594364</v>
      </c>
      <c r="L12" s="150" t="s">
        <v>998</v>
      </c>
      <c r="M12" s="85" t="n">
        <v>62.594364</v>
      </c>
      <c r="N12" s="85" t="n">
        <v>-9.149755</v>
      </c>
      <c r="O12" s="1214" t="n">
        <v>20.895461</v>
      </c>
      <c r="P12" s="149" t="n">
        <v>-7.630637</v>
      </c>
      <c r="Q12" s="1215" t="n">
        <v>-244.601254333334</v>
      </c>
    </row>
    <row r="13" customFormat="false" ht="12.75" hidden="false" customHeight="true" outlineLevel="0" collapsed="false">
      <c r="A13" s="1298" t="s">
        <v>1277</v>
      </c>
      <c r="B13" s="1219"/>
      <c r="C13" s="1213" t="n">
        <v>13.496007</v>
      </c>
      <c r="D13" s="1213" t="n">
        <v>1.142628</v>
      </c>
      <c r="E13" s="1213" t="n">
        <v>4.16773287091508</v>
      </c>
      <c r="F13" s="150" t="s">
        <v>132</v>
      </c>
      <c r="G13" s="85" t="n">
        <v>4.16773287091508</v>
      </c>
      <c r="H13" s="85" t="n">
        <v>-0.732740209752411</v>
      </c>
      <c r="I13" s="1214" t="n">
        <v>0.224999977738884</v>
      </c>
      <c r="J13" s="149" t="n">
        <v>-1.60000017503509</v>
      </c>
      <c r="K13" s="85" t="n">
        <v>56.247752</v>
      </c>
      <c r="L13" s="150" t="s">
        <v>132</v>
      </c>
      <c r="M13" s="85" t="n">
        <v>56.247752</v>
      </c>
      <c r="N13" s="85" t="n">
        <v>-9.889067</v>
      </c>
      <c r="O13" s="1214" t="n">
        <v>2.77951</v>
      </c>
      <c r="P13" s="149" t="n">
        <v>-1.828205</v>
      </c>
      <c r="Q13" s="1215" t="n">
        <v>-173.469963333333</v>
      </c>
    </row>
    <row r="14" customFormat="false" ht="12.75" hidden="false" customHeight="true" outlineLevel="0" collapsed="false">
      <c r="A14" s="1218" t="s">
        <v>1278</v>
      </c>
      <c r="B14" s="1219"/>
      <c r="C14" s="1213" t="n">
        <v>37.229013</v>
      </c>
      <c r="D14" s="1213" t="n">
        <v>3.151964</v>
      </c>
      <c r="E14" s="1213" t="n">
        <v>0.09140919207286</v>
      </c>
      <c r="F14" s="150" t="s">
        <v>132</v>
      </c>
      <c r="G14" s="85" t="n">
        <v>0.09140919207286</v>
      </c>
      <c r="H14" s="85" t="n">
        <v>0.0172598451643077</v>
      </c>
      <c r="I14" s="1214" t="n">
        <v>0.500000014672632</v>
      </c>
      <c r="J14" s="149" t="n">
        <v>-1.599999873095</v>
      </c>
      <c r="K14" s="85" t="n">
        <v>3.403074</v>
      </c>
      <c r="L14" s="150" t="s">
        <v>132</v>
      </c>
      <c r="M14" s="85" t="n">
        <v>3.403074</v>
      </c>
      <c r="N14" s="85" t="n">
        <v>0.642567</v>
      </c>
      <c r="O14" s="1214" t="n">
        <v>17.038525</v>
      </c>
      <c r="P14" s="149" t="n">
        <v>-5.043142</v>
      </c>
      <c r="Q14" s="1215" t="n">
        <v>-58.8170880000001</v>
      </c>
    </row>
    <row r="15" customFormat="false" ht="12.75" hidden="false" customHeight="true" outlineLevel="0" collapsed="false">
      <c r="A15" s="1218" t="s">
        <v>1279</v>
      </c>
      <c r="B15" s="1219"/>
      <c r="C15" s="1213" t="n">
        <v>1.278098</v>
      </c>
      <c r="D15" s="1213" t="n">
        <v>0.108209</v>
      </c>
      <c r="E15" s="1220" t="s">
        <v>116</v>
      </c>
      <c r="F15" s="150" t="s">
        <v>116</v>
      </c>
      <c r="G15" s="150" t="s">
        <v>116</v>
      </c>
      <c r="H15" s="85" t="n">
        <v>0.0172600223144078</v>
      </c>
      <c r="I15" s="1214" t="n">
        <v>0.210000264982404</v>
      </c>
      <c r="J15" s="149" t="n">
        <v>-1.60000554482529</v>
      </c>
      <c r="K15" s="150" t="s">
        <v>116</v>
      </c>
      <c r="L15" s="150" t="s">
        <v>116</v>
      </c>
      <c r="M15" s="150" t="s">
        <v>116</v>
      </c>
      <c r="N15" s="85" t="n">
        <v>0.02206</v>
      </c>
      <c r="O15" s="1214" t="n">
        <v>0.245677</v>
      </c>
      <c r="P15" s="149" t="n">
        <v>-0.173135</v>
      </c>
      <c r="Q15" s="1215" t="n">
        <v>-0.346874</v>
      </c>
    </row>
    <row r="16" customFormat="false" ht="12.75" hidden="false" customHeight="true" outlineLevel="0" collapsed="false">
      <c r="A16" s="1218" t="s">
        <v>1280</v>
      </c>
      <c r="B16" s="1219"/>
      <c r="C16" s="1213" t="n">
        <v>3.327763</v>
      </c>
      <c r="D16" s="1213" t="n">
        <v>0.281742</v>
      </c>
      <c r="E16" s="1213" t="n">
        <v>0.0921381720993953</v>
      </c>
      <c r="F16" s="150" t="s">
        <v>132</v>
      </c>
      <c r="G16" s="85" t="n">
        <v>0.0921381720993953</v>
      </c>
      <c r="H16" s="85" t="n">
        <v>0.0172599430908992</v>
      </c>
      <c r="I16" s="1214" t="n">
        <v>0.20999986539817</v>
      </c>
      <c r="J16" s="149" t="n">
        <v>-1.60000283947725</v>
      </c>
      <c r="K16" s="85" t="n">
        <v>0.306614</v>
      </c>
      <c r="L16" s="150" t="s">
        <v>132</v>
      </c>
      <c r="M16" s="85" t="n">
        <v>0.306614</v>
      </c>
      <c r="N16" s="85" t="n">
        <v>0.057437</v>
      </c>
      <c r="O16" s="1214" t="n">
        <v>0.639664</v>
      </c>
      <c r="P16" s="149" t="n">
        <v>-0.450788</v>
      </c>
      <c r="Q16" s="1215" t="n">
        <v>-2.027399</v>
      </c>
    </row>
    <row r="17" customFormat="false" ht="13.5" hidden="false" customHeight="true" outlineLevel="0" collapsed="false">
      <c r="A17" s="1218" t="s">
        <v>1281</v>
      </c>
      <c r="B17" s="1219"/>
      <c r="C17" s="1213" t="n">
        <v>0.999296</v>
      </c>
      <c r="D17" s="1213" t="n">
        <v>0.084605</v>
      </c>
      <c r="E17" s="1213" t="n">
        <v>2.63878170231843</v>
      </c>
      <c r="F17" s="150" t="s">
        <v>132</v>
      </c>
      <c r="G17" s="85" t="n">
        <v>2.63878170231843</v>
      </c>
      <c r="H17" s="85" t="n">
        <v>0.0172601511464071</v>
      </c>
      <c r="I17" s="1214" t="n">
        <v>0.209999879740809</v>
      </c>
      <c r="J17" s="149" t="n">
        <v>-1.59998818036759</v>
      </c>
      <c r="K17" s="85" t="n">
        <v>2.636924</v>
      </c>
      <c r="L17" s="150" t="s">
        <v>132</v>
      </c>
      <c r="M17" s="85" t="n">
        <v>2.636924</v>
      </c>
      <c r="N17" s="85" t="n">
        <v>0.017248</v>
      </c>
      <c r="O17" s="1214" t="n">
        <v>0.192085</v>
      </c>
      <c r="P17" s="149" t="n">
        <v>-0.135367</v>
      </c>
      <c r="Q17" s="1215" t="n">
        <v>-9.9399300000000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9" t="s">
        <v>1217</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82</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83</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0</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21</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84</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85</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86</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87</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300" t="s">
        <v>1288</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89</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301" t="s">
        <v>1290</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3</v>
      </c>
    </row>
    <row r="32" customFormat="false" ht="12.75" hidden="false" customHeight="true" outlineLevel="0" collapsed="false">
      <c r="A32" s="735" t="s">
        <v>1291</v>
      </c>
    </row>
    <row r="33" customFormat="false" ht="16.5" hidden="false" customHeight="true" outlineLevel="0" collapsed="false">
      <c r="A33" s="1302" t="s">
        <v>1292</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53</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29</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93</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94</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95</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0</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96</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0</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97</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0</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98</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0</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99</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0</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3" t="s">
        <v>73</v>
      </c>
      <c r="O1" s="1238"/>
    </row>
    <row r="2" customFormat="false" ht="15.75" hidden="false" customHeight="true" outlineLevel="0" collapsed="false">
      <c r="A2" s="4" t="s">
        <v>1301</v>
      </c>
      <c r="N2" s="113" t="s">
        <v>75</v>
      </c>
      <c r="O2" s="1238"/>
    </row>
    <row r="3" customFormat="false" ht="15.75" hidden="false" customHeight="true" outlineLevel="0" collapsed="false">
      <c r="A3" s="4" t="s">
        <v>215</v>
      </c>
      <c r="N3" s="113" t="s">
        <v>76</v>
      </c>
      <c r="O3" s="1238"/>
    </row>
    <row r="4" customFormat="false" ht="12" hidden="false" customHeight="true" outlineLevel="0" collapsed="false">
      <c r="A4" s="1303"/>
      <c r="B4" s="1238"/>
      <c r="C4" s="1238"/>
      <c r="D4" s="1238"/>
      <c r="E4" s="1238"/>
      <c r="F4" s="1238"/>
      <c r="G4" s="1238"/>
      <c r="H4" s="1238"/>
      <c r="I4" s="1238"/>
      <c r="J4" s="1238"/>
      <c r="K4" s="1238"/>
      <c r="L4" s="1238"/>
      <c r="M4" s="1238"/>
      <c r="N4" s="1238"/>
      <c r="O4" s="1238"/>
    </row>
    <row r="5" customFormat="false" ht="48" hidden="false" customHeight="true" outlineLevel="0" collapsed="false">
      <c r="A5" s="1234" t="s">
        <v>77</v>
      </c>
      <c r="B5" s="1234"/>
      <c r="C5" s="1304" t="s">
        <v>466</v>
      </c>
      <c r="D5" s="1304" t="s">
        <v>1189</v>
      </c>
      <c r="E5" s="1304"/>
      <c r="F5" s="1304"/>
      <c r="G5" s="1304"/>
      <c r="H5" s="1304"/>
      <c r="I5" s="1195" t="s">
        <v>1190</v>
      </c>
      <c r="J5" s="1195"/>
      <c r="K5" s="1195"/>
      <c r="L5" s="1195"/>
      <c r="M5" s="1195"/>
      <c r="N5" s="1195" t="s">
        <v>1302</v>
      </c>
      <c r="O5" s="1305"/>
    </row>
    <row r="6" customFormat="false" ht="47.25" hidden="false" customHeight="true" outlineLevel="0" collapsed="false">
      <c r="A6" s="1196" t="s">
        <v>1192</v>
      </c>
      <c r="B6" s="1295" t="s">
        <v>1241</v>
      </c>
      <c r="C6" s="1198" t="s">
        <v>1194</v>
      </c>
      <c r="D6" s="1199" t="s">
        <v>1196</v>
      </c>
      <c r="E6" s="1199"/>
      <c r="F6" s="1199"/>
      <c r="G6" s="1200" t="s">
        <v>1197</v>
      </c>
      <c r="H6" s="1201" t="s">
        <v>1303</v>
      </c>
      <c r="I6" s="1306" t="s">
        <v>1199</v>
      </c>
      <c r="J6" s="1306"/>
      <c r="K6" s="1306"/>
      <c r="L6" s="1200" t="s">
        <v>1200</v>
      </c>
      <c r="M6" s="1201" t="s">
        <v>1304</v>
      </c>
      <c r="N6" s="1195"/>
      <c r="O6" s="1305"/>
    </row>
    <row r="7" customFormat="false" ht="15.75" hidden="false" customHeight="true" outlineLevel="0" collapsed="false">
      <c r="A7" s="1196"/>
      <c r="B7" s="1295"/>
      <c r="C7" s="1198"/>
      <c r="D7" s="1199"/>
      <c r="E7" s="1199"/>
      <c r="F7" s="1199"/>
      <c r="G7" s="1200"/>
      <c r="H7" s="1201"/>
      <c r="I7" s="1306"/>
      <c r="J7" s="1306"/>
      <c r="K7" s="1306"/>
      <c r="L7" s="1200"/>
      <c r="M7" s="1201"/>
      <c r="N7" s="1195"/>
      <c r="O7" s="1305"/>
    </row>
    <row r="8" customFormat="false" ht="26.25" hidden="false" customHeight="true" outlineLevel="0" collapsed="false">
      <c r="A8" s="1196"/>
      <c r="B8" s="1295"/>
      <c r="C8" s="1198"/>
      <c r="D8" s="1199" t="s">
        <v>1202</v>
      </c>
      <c r="E8" s="1203" t="s">
        <v>1203</v>
      </c>
      <c r="F8" s="1203" t="s">
        <v>1204</v>
      </c>
      <c r="G8" s="1200"/>
      <c r="H8" s="1201"/>
      <c r="I8" s="1307" t="s">
        <v>1202</v>
      </c>
      <c r="J8" s="1203" t="s">
        <v>1203</v>
      </c>
      <c r="K8" s="1203" t="s">
        <v>1204</v>
      </c>
      <c r="L8" s="1200"/>
      <c r="M8" s="1201"/>
      <c r="N8" s="1195"/>
      <c r="O8" s="1305"/>
    </row>
    <row r="9" customFormat="false" ht="15.95" hidden="false" customHeight="true" outlineLevel="0" collapsed="false">
      <c r="A9" s="1196"/>
      <c r="B9" s="1295"/>
      <c r="C9" s="1198"/>
      <c r="D9" s="1308" t="s">
        <v>1209</v>
      </c>
      <c r="E9" s="1308"/>
      <c r="F9" s="1308"/>
      <c r="G9" s="1308"/>
      <c r="H9" s="1308"/>
      <c r="I9" s="1198" t="s">
        <v>241</v>
      </c>
      <c r="J9" s="1198"/>
      <c r="K9" s="1198"/>
      <c r="L9" s="1198"/>
      <c r="M9" s="1198"/>
      <c r="N9" s="1206" t="s">
        <v>85</v>
      </c>
      <c r="O9" s="1193"/>
    </row>
    <row r="10" customFormat="false" ht="17.25" hidden="false" customHeight="true" outlineLevel="0" collapsed="false">
      <c r="A10" s="1309" t="s">
        <v>1305</v>
      </c>
      <c r="B10" s="1208"/>
      <c r="C10" s="1242" t="n">
        <v>7235.002033</v>
      </c>
      <c r="D10" s="1310" t="s">
        <v>124</v>
      </c>
      <c r="E10" s="1296" t="s">
        <v>124</v>
      </c>
      <c r="F10" s="1296" t="s">
        <v>124</v>
      </c>
      <c r="G10" s="1296" t="s">
        <v>124</v>
      </c>
      <c r="H10" s="1247" t="n">
        <v>-0.00151536045877985</v>
      </c>
      <c r="I10" s="1311" t="s">
        <v>124</v>
      </c>
      <c r="J10" s="1297" t="s">
        <v>124</v>
      </c>
      <c r="K10" s="1297" t="s">
        <v>124</v>
      </c>
      <c r="L10" s="1297" t="s">
        <v>124</v>
      </c>
      <c r="M10" s="1247" t="n">
        <v>-10.963636</v>
      </c>
      <c r="N10" s="1252" t="n">
        <v>40.1999986666667</v>
      </c>
      <c r="O10" s="1193"/>
    </row>
    <row r="11" customFormat="false" ht="15.75" hidden="false" customHeight="true" outlineLevel="0" collapsed="false">
      <c r="A11" s="1312" t="s">
        <v>1306</v>
      </c>
      <c r="B11" s="1313"/>
      <c r="C11" s="1254" t="n">
        <v>7167.560479</v>
      </c>
      <c r="D11" s="1314" t="s">
        <v>124</v>
      </c>
      <c r="E11" s="150" t="s">
        <v>124</v>
      </c>
      <c r="F11" s="150" t="s">
        <v>124</v>
      </c>
      <c r="G11" s="150" t="s">
        <v>124</v>
      </c>
      <c r="H11" s="149" t="n">
        <v>-0.00152961890340821</v>
      </c>
      <c r="I11" s="1315" t="s">
        <v>124</v>
      </c>
      <c r="J11" s="1257" t="s">
        <v>124</v>
      </c>
      <c r="K11" s="150" t="s">
        <v>124</v>
      </c>
      <c r="L11" s="1257" t="s">
        <v>124</v>
      </c>
      <c r="M11" s="1261" t="n">
        <v>-10.963636</v>
      </c>
      <c r="N11" s="1262" t="n">
        <v>40.1999986666667</v>
      </c>
      <c r="O11" s="1193"/>
    </row>
    <row r="12" customFormat="false" ht="15.75" hidden="false" customHeight="true" outlineLevel="0" collapsed="false">
      <c r="A12" s="1316" t="s">
        <v>1307</v>
      </c>
      <c r="B12" s="1317"/>
      <c r="C12" s="1263" t="n">
        <v>67.441554</v>
      </c>
      <c r="D12" s="1318" t="s">
        <v>124</v>
      </c>
      <c r="E12" s="150" t="s">
        <v>124</v>
      </c>
      <c r="F12" s="150" t="s">
        <v>124</v>
      </c>
      <c r="G12" s="150" t="s">
        <v>124</v>
      </c>
      <c r="H12" s="151" t="s">
        <v>124</v>
      </c>
      <c r="I12" s="1319" t="s">
        <v>124</v>
      </c>
      <c r="J12" s="1320" t="s">
        <v>124</v>
      </c>
      <c r="K12" s="150" t="s">
        <v>124</v>
      </c>
      <c r="L12" s="1320" t="s">
        <v>124</v>
      </c>
      <c r="M12" s="1321" t="s">
        <v>124</v>
      </c>
      <c r="N12" s="1322" t="s">
        <v>124</v>
      </c>
      <c r="O12" s="1193"/>
    </row>
    <row r="13" customFormat="false" ht="15.75" hidden="false" customHeight="true" outlineLevel="0" collapsed="false">
      <c r="A13" s="1218" t="s">
        <v>1308</v>
      </c>
      <c r="B13" s="1323"/>
      <c r="C13" s="1270" t="n">
        <v>14.66099</v>
      </c>
      <c r="D13" s="1318" t="s">
        <v>124</v>
      </c>
      <c r="E13" s="150" t="s">
        <v>124</v>
      </c>
      <c r="F13" s="150" t="s">
        <v>124</v>
      </c>
      <c r="G13" s="150" t="s">
        <v>124</v>
      </c>
      <c r="H13" s="151" t="s">
        <v>124</v>
      </c>
      <c r="I13" s="1277" t="s">
        <v>124</v>
      </c>
      <c r="J13" s="1273" t="s">
        <v>124</v>
      </c>
      <c r="K13" s="150" t="s">
        <v>124</v>
      </c>
      <c r="L13" s="1273" t="s">
        <v>124</v>
      </c>
      <c r="M13" s="1283" t="s">
        <v>124</v>
      </c>
      <c r="N13" s="1322" t="s">
        <v>124</v>
      </c>
      <c r="O13" s="1193"/>
    </row>
    <row r="14" customFormat="false" ht="15.75" hidden="false" customHeight="true" outlineLevel="0" collapsed="false">
      <c r="A14" s="1218" t="s">
        <v>1309</v>
      </c>
      <c r="B14" s="1323"/>
      <c r="C14" s="1270" t="n">
        <v>1.136825</v>
      </c>
      <c r="D14" s="1318" t="s">
        <v>124</v>
      </c>
      <c r="E14" s="150" t="s">
        <v>124</v>
      </c>
      <c r="F14" s="150" t="s">
        <v>124</v>
      </c>
      <c r="G14" s="150" t="s">
        <v>124</v>
      </c>
      <c r="H14" s="151" t="s">
        <v>124</v>
      </c>
      <c r="I14" s="1277" t="s">
        <v>124</v>
      </c>
      <c r="J14" s="1273" t="s">
        <v>124</v>
      </c>
      <c r="K14" s="150" t="s">
        <v>124</v>
      </c>
      <c r="L14" s="1273" t="s">
        <v>124</v>
      </c>
      <c r="M14" s="1283" t="s">
        <v>124</v>
      </c>
      <c r="N14" s="1322" t="s">
        <v>124</v>
      </c>
      <c r="O14" s="1193"/>
    </row>
    <row r="15" customFormat="false" ht="15.75" hidden="false" customHeight="true" outlineLevel="0" collapsed="false">
      <c r="A15" s="1218" t="s">
        <v>1310</v>
      </c>
      <c r="B15" s="1323"/>
      <c r="C15" s="1270" t="n">
        <v>1.818806</v>
      </c>
      <c r="D15" s="1318" t="s">
        <v>124</v>
      </c>
      <c r="E15" s="150" t="s">
        <v>124</v>
      </c>
      <c r="F15" s="150" t="s">
        <v>124</v>
      </c>
      <c r="G15" s="150" t="s">
        <v>124</v>
      </c>
      <c r="H15" s="151" t="s">
        <v>124</v>
      </c>
      <c r="I15" s="1277" t="s">
        <v>124</v>
      </c>
      <c r="J15" s="1273" t="s">
        <v>124</v>
      </c>
      <c r="K15" s="150" t="s">
        <v>124</v>
      </c>
      <c r="L15" s="1273" t="s">
        <v>124</v>
      </c>
      <c r="M15" s="1283" t="s">
        <v>124</v>
      </c>
      <c r="N15" s="1322" t="s">
        <v>124</v>
      </c>
      <c r="O15" s="1193"/>
    </row>
    <row r="16" customFormat="false" ht="15.75" hidden="false" customHeight="true" outlineLevel="0" collapsed="false">
      <c r="A16" s="1218" t="s">
        <v>1311</v>
      </c>
      <c r="B16" s="1323"/>
      <c r="C16" s="1270" t="n">
        <v>6.000973</v>
      </c>
      <c r="D16" s="1318" t="s">
        <v>124</v>
      </c>
      <c r="E16" s="150" t="s">
        <v>124</v>
      </c>
      <c r="F16" s="150" t="s">
        <v>124</v>
      </c>
      <c r="G16" s="150" t="s">
        <v>124</v>
      </c>
      <c r="H16" s="151" t="s">
        <v>124</v>
      </c>
      <c r="I16" s="1277" t="s">
        <v>124</v>
      </c>
      <c r="J16" s="1273" t="s">
        <v>124</v>
      </c>
      <c r="K16" s="150" t="s">
        <v>124</v>
      </c>
      <c r="L16" s="1273" t="s">
        <v>124</v>
      </c>
      <c r="M16" s="1283" t="s">
        <v>124</v>
      </c>
      <c r="N16" s="1322" t="s">
        <v>124</v>
      </c>
      <c r="O16" s="1193"/>
    </row>
    <row r="17" customFormat="false" ht="16.5" hidden="false" customHeight="true" outlineLevel="0" collapsed="false">
      <c r="A17" s="1218" t="s">
        <v>1312</v>
      </c>
      <c r="B17" s="1323"/>
      <c r="C17" s="1270" t="n">
        <v>43.82396</v>
      </c>
      <c r="D17" s="1318" t="s">
        <v>124</v>
      </c>
      <c r="E17" s="150" t="s">
        <v>124</v>
      </c>
      <c r="F17" s="150" t="s">
        <v>124</v>
      </c>
      <c r="G17" s="150" t="s">
        <v>124</v>
      </c>
      <c r="H17" s="151" t="s">
        <v>124</v>
      </c>
      <c r="I17" s="1277" t="s">
        <v>124</v>
      </c>
      <c r="J17" s="1273" t="s">
        <v>124</v>
      </c>
      <c r="K17" s="150" t="s">
        <v>124</v>
      </c>
      <c r="L17" s="1273" t="s">
        <v>124</v>
      </c>
      <c r="M17" s="1283" t="s">
        <v>124</v>
      </c>
      <c r="N17" s="1322" t="s">
        <v>124</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313</v>
      </c>
      <c r="B19" s="1324"/>
      <c r="C19" s="1324"/>
      <c r="D19" s="1324"/>
      <c r="E19" s="1324"/>
      <c r="F19" s="1324"/>
      <c r="G19" s="1324"/>
      <c r="H19" s="1324"/>
      <c r="I19" s="1324"/>
      <c r="J19" s="1324"/>
      <c r="K19" s="1324"/>
      <c r="L19" s="1324"/>
      <c r="M19" s="1324"/>
      <c r="N19" s="1324"/>
      <c r="O19" s="1193"/>
    </row>
    <row r="20" customFormat="false" ht="13.5" hidden="false" customHeight="true" outlineLevel="0" collapsed="false">
      <c r="A20" s="1286" t="s">
        <v>1314</v>
      </c>
      <c r="B20" s="1324"/>
      <c r="C20" s="1324"/>
      <c r="D20" s="1324"/>
      <c r="E20" s="1324"/>
      <c r="F20" s="1324"/>
      <c r="G20" s="1324"/>
      <c r="H20" s="1324"/>
      <c r="I20" s="1324"/>
      <c r="J20" s="1324"/>
      <c r="K20" s="1324"/>
      <c r="L20" s="1324"/>
      <c r="M20" s="1324"/>
      <c r="N20" s="1324"/>
      <c r="O20" s="1193"/>
    </row>
    <row r="21" customFormat="false" ht="13.5" hidden="false" customHeight="true" outlineLevel="0" collapsed="false">
      <c r="A21" s="1287" t="s">
        <v>1219</v>
      </c>
      <c r="B21" s="1324"/>
      <c r="C21" s="1324"/>
      <c r="D21" s="1324"/>
      <c r="E21" s="1324"/>
      <c r="F21" s="1324"/>
      <c r="G21" s="1324"/>
      <c r="H21" s="1324"/>
      <c r="I21" s="1324"/>
      <c r="J21" s="1324"/>
      <c r="K21" s="1324"/>
      <c r="L21" s="1324"/>
      <c r="M21" s="1324"/>
      <c r="N21" s="1324"/>
      <c r="O21" s="1193"/>
    </row>
    <row r="22" customFormat="false" ht="13.5" hidden="false" customHeight="true" outlineLevel="0" collapsed="false">
      <c r="A22" s="1288" t="s">
        <v>1315</v>
      </c>
      <c r="B22" s="1324"/>
      <c r="C22" s="1324"/>
      <c r="D22" s="1324"/>
      <c r="E22" s="1324"/>
      <c r="F22" s="1324"/>
      <c r="G22" s="1324"/>
      <c r="H22" s="1324"/>
      <c r="I22" s="1324"/>
      <c r="J22" s="1324"/>
      <c r="K22" s="1324"/>
      <c r="L22" s="1324"/>
      <c r="M22" s="1324"/>
      <c r="N22" s="1324"/>
      <c r="O22" s="1193"/>
    </row>
    <row r="23" customFormat="false" ht="13.5" hidden="false" customHeight="true" outlineLevel="0" collapsed="false">
      <c r="A23" s="1290" t="s">
        <v>1316</v>
      </c>
      <c r="B23" s="1324"/>
      <c r="C23" s="1324"/>
      <c r="D23" s="1324"/>
      <c r="E23" s="1324"/>
      <c r="F23" s="1324"/>
      <c r="G23" s="1324"/>
      <c r="H23" s="1324"/>
      <c r="I23" s="1324"/>
      <c r="J23" s="1324"/>
      <c r="K23" s="1324"/>
      <c r="L23" s="1324"/>
      <c r="M23" s="1324"/>
      <c r="N23" s="1324"/>
      <c r="O23" s="1193"/>
    </row>
    <row r="24" customFormat="false" ht="12.75" hidden="false" customHeight="true" outlineLevel="0" collapsed="false">
      <c r="A24" s="1291" t="s">
        <v>1317</v>
      </c>
      <c r="B24" s="1324"/>
      <c r="C24" s="1324"/>
      <c r="D24" s="1324"/>
      <c r="E24" s="1324"/>
      <c r="F24" s="1324"/>
      <c r="G24" s="1324"/>
      <c r="H24" s="1324"/>
      <c r="I24" s="1324"/>
      <c r="J24" s="1324"/>
      <c r="K24" s="1324"/>
      <c r="L24" s="1324"/>
      <c r="M24" s="1324"/>
      <c r="N24" s="1324"/>
    </row>
    <row r="25" customFormat="false" ht="13.5" hidden="false" customHeight="true" outlineLevel="0" collapsed="false">
      <c r="A25" s="1301" t="s">
        <v>1318</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19</v>
      </c>
      <c r="B26" s="1324"/>
      <c r="C26" s="1324"/>
      <c r="D26" s="1324"/>
      <c r="E26" s="1324"/>
      <c r="F26" s="1324"/>
      <c r="G26" s="1324"/>
      <c r="H26" s="1324"/>
      <c r="I26" s="1324"/>
      <c r="J26" s="1324"/>
      <c r="K26" s="1324"/>
      <c r="L26" s="1324"/>
      <c r="M26" s="1324"/>
      <c r="N26" s="1324"/>
    </row>
    <row r="27" customFormat="false" ht="13.5" hidden="false" customHeight="true" outlineLevel="0" collapsed="false">
      <c r="A27" s="1286" t="s">
        <v>1320</v>
      </c>
      <c r="B27" s="1324"/>
      <c r="C27" s="1324"/>
      <c r="D27" s="1324"/>
      <c r="E27" s="1324"/>
      <c r="F27" s="1324"/>
      <c r="G27" s="1324"/>
      <c r="H27" s="1324"/>
      <c r="I27" s="1324"/>
      <c r="J27" s="1324"/>
      <c r="K27" s="1324"/>
      <c r="L27" s="1324"/>
      <c r="M27" s="1324"/>
      <c r="N27" s="1324"/>
    </row>
    <row r="28" customFormat="false" ht="12.75" hidden="false" customHeight="true" outlineLevel="0" collapsed="false">
      <c r="A28" s="1326" t="s">
        <v>1321</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2</v>
      </c>
      <c r="B29" s="1324"/>
      <c r="C29" s="1324"/>
      <c r="D29" s="1324"/>
      <c r="E29" s="1324"/>
      <c r="F29" s="1324"/>
      <c r="G29" s="1324"/>
      <c r="H29" s="1324"/>
      <c r="I29" s="1324"/>
      <c r="J29" s="1324"/>
      <c r="K29" s="1324"/>
      <c r="L29" s="1324"/>
      <c r="M29" s="1324"/>
      <c r="N29" s="1324"/>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53</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2</v>
      </c>
      <c r="B32" s="179"/>
      <c r="C32" s="179"/>
      <c r="D32" s="179"/>
      <c r="E32" s="179"/>
      <c r="F32" s="179"/>
      <c r="G32" s="179"/>
      <c r="H32" s="179"/>
      <c r="I32" s="179"/>
      <c r="J32" s="179"/>
      <c r="K32" s="179"/>
      <c r="L32" s="179"/>
      <c r="M32" s="179"/>
      <c r="N32" s="179"/>
    </row>
    <row r="33" customFormat="false" ht="3.75" hidden="false" customHeight="true" outlineLevel="0" collapsed="false">
      <c r="A33" s="1328"/>
      <c r="B33" s="1329"/>
      <c r="C33" s="1329"/>
      <c r="D33" s="1329"/>
      <c r="E33" s="1329"/>
      <c r="F33" s="1329"/>
      <c r="G33" s="1329"/>
      <c r="H33" s="1329"/>
      <c r="I33" s="1329"/>
      <c r="J33" s="1329"/>
      <c r="K33" s="1329"/>
      <c r="L33" s="1329"/>
      <c r="M33" s="1329"/>
      <c r="N33" s="1330"/>
    </row>
    <row r="34" customFormat="false" ht="12.75" hidden="false" customHeight="true" outlineLevel="0" collapsed="false">
      <c r="A34" s="63" t="s">
        <v>1323</v>
      </c>
      <c r="B34" s="63"/>
      <c r="C34" s="63"/>
      <c r="D34" s="63"/>
      <c r="E34" s="63"/>
      <c r="F34" s="63"/>
      <c r="G34" s="63"/>
      <c r="H34" s="63"/>
      <c r="I34" s="63"/>
      <c r="J34" s="63"/>
      <c r="K34" s="63"/>
      <c r="L34" s="63"/>
      <c r="M34" s="63"/>
      <c r="N34" s="63"/>
    </row>
    <row r="35" customFormat="false" ht="12.75" hidden="false" customHeight="true" outlineLevel="0" collapsed="false">
      <c r="A35" s="63" t="s">
        <v>1324</v>
      </c>
      <c r="B35" s="63"/>
      <c r="C35" s="63"/>
      <c r="D35" s="63"/>
      <c r="E35" s="63"/>
      <c r="F35" s="63"/>
      <c r="G35" s="63"/>
      <c r="H35" s="63"/>
      <c r="I35" s="63"/>
      <c r="J35" s="63"/>
      <c r="K35" s="63"/>
      <c r="L35" s="63"/>
      <c r="M35" s="63"/>
      <c r="N35" s="63"/>
    </row>
    <row r="36" customFormat="false" ht="12.75" hidden="false" customHeight="true" outlineLevel="0" collapsed="false">
      <c r="A36" s="63" t="s">
        <v>1325</v>
      </c>
      <c r="B36" s="63"/>
      <c r="C36" s="63"/>
      <c r="D36" s="63"/>
      <c r="E36" s="63"/>
      <c r="F36" s="63"/>
      <c r="G36" s="63"/>
      <c r="H36" s="63"/>
      <c r="I36" s="63"/>
      <c r="J36" s="63"/>
      <c r="K36" s="63"/>
      <c r="L36" s="63"/>
      <c r="M36" s="63"/>
      <c r="N36" s="63"/>
    </row>
    <row r="37" customFormat="false" ht="12.75" hidden="false" customHeight="true" outlineLevel="0" collapsed="false">
      <c r="A37" s="63" t="s">
        <v>1326</v>
      </c>
      <c r="B37" s="63"/>
      <c r="C37" s="63"/>
      <c r="D37" s="63"/>
      <c r="E37" s="63"/>
      <c r="F37" s="63"/>
      <c r="G37" s="63"/>
      <c r="H37" s="63"/>
      <c r="I37" s="63"/>
      <c r="J37" s="63"/>
      <c r="K37" s="63"/>
      <c r="L37" s="63"/>
      <c r="M37" s="63"/>
      <c r="N37" s="63"/>
    </row>
    <row r="38" customFormat="false" ht="12.75" hidden="false" customHeight="true" outlineLevel="0" collapsed="false">
      <c r="A38" s="63" t="s">
        <v>1327</v>
      </c>
      <c r="B38" s="63"/>
      <c r="C38" s="63"/>
      <c r="D38" s="63"/>
      <c r="E38" s="63"/>
      <c r="F38" s="63"/>
      <c r="G38" s="63"/>
      <c r="H38" s="63"/>
      <c r="I38" s="63"/>
      <c r="J38" s="63"/>
      <c r="K38" s="63"/>
      <c r="L38" s="63"/>
      <c r="M38" s="63"/>
      <c r="N38" s="63"/>
    </row>
    <row r="39" customFormat="false" ht="12.75" hidden="false" customHeight="true" outlineLevel="0" collapsed="false">
      <c r="A39" s="63" t="s">
        <v>1328</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9</v>
      </c>
      <c r="N1" s="113" t="s">
        <v>73</v>
      </c>
    </row>
    <row r="2" customFormat="false" ht="15.75" hidden="false" customHeight="true" outlineLevel="0" collapsed="false">
      <c r="A2" s="4" t="s">
        <v>1330</v>
      </c>
      <c r="N2" s="113" t="s">
        <v>75</v>
      </c>
    </row>
    <row r="3" customFormat="false" ht="15.75" hidden="false" customHeight="true" outlineLevel="0" collapsed="false">
      <c r="A3" s="4" t="s">
        <v>215</v>
      </c>
      <c r="N3" s="113" t="s">
        <v>76</v>
      </c>
    </row>
    <row r="4" customFormat="false" ht="12" hidden="false" customHeight="true" outlineLevel="0" collapsed="false">
      <c r="N4" s="1238"/>
    </row>
    <row r="5" customFormat="false" ht="48" hidden="false" customHeight="true" outlineLevel="0" collapsed="false">
      <c r="A5" s="1234" t="s">
        <v>77</v>
      </c>
      <c r="B5" s="1234"/>
      <c r="C5" s="1304" t="s">
        <v>466</v>
      </c>
      <c r="D5" s="1304" t="s">
        <v>1189</v>
      </c>
      <c r="E5" s="1304"/>
      <c r="F5" s="1304"/>
      <c r="G5" s="1304"/>
      <c r="H5" s="1304"/>
      <c r="I5" s="1195" t="s">
        <v>1190</v>
      </c>
      <c r="J5" s="1195"/>
      <c r="K5" s="1195"/>
      <c r="L5" s="1195"/>
      <c r="M5" s="1195"/>
      <c r="N5" s="1195" t="s">
        <v>1331</v>
      </c>
    </row>
    <row r="6" customFormat="false" ht="47.25" hidden="false" customHeight="true" outlineLevel="0" collapsed="false">
      <c r="A6" s="1196" t="s">
        <v>1192</v>
      </c>
      <c r="B6" s="1295" t="s">
        <v>1241</v>
      </c>
      <c r="C6" s="1198" t="s">
        <v>1194</v>
      </c>
      <c r="D6" s="1199" t="s">
        <v>1196</v>
      </c>
      <c r="E6" s="1199"/>
      <c r="F6" s="1199"/>
      <c r="G6" s="1200" t="s">
        <v>1197</v>
      </c>
      <c r="H6" s="1201" t="s">
        <v>1303</v>
      </c>
      <c r="I6" s="1306" t="s">
        <v>1332</v>
      </c>
      <c r="J6" s="1306"/>
      <c r="K6" s="1306"/>
      <c r="L6" s="1200" t="s">
        <v>1200</v>
      </c>
      <c r="M6" s="1201" t="s">
        <v>1304</v>
      </c>
      <c r="N6" s="1195"/>
    </row>
    <row r="7" customFormat="false" ht="12.75" hidden="false" customHeight="true" outlineLevel="0" collapsed="false">
      <c r="A7" s="1196"/>
      <c r="B7" s="1295"/>
      <c r="C7" s="1198"/>
      <c r="D7" s="1199"/>
      <c r="E7" s="1199"/>
      <c r="F7" s="1199"/>
      <c r="G7" s="1200"/>
      <c r="H7" s="1201"/>
      <c r="I7" s="1306"/>
      <c r="J7" s="1306"/>
      <c r="K7" s="1306"/>
      <c r="L7" s="1200"/>
      <c r="M7" s="1201"/>
      <c r="N7" s="1195"/>
    </row>
    <row r="8" customFormat="false" ht="31.5" hidden="false" customHeight="true" outlineLevel="0" collapsed="false">
      <c r="A8" s="1196"/>
      <c r="B8" s="1295"/>
      <c r="C8" s="1198"/>
      <c r="D8" s="1199" t="s">
        <v>1202</v>
      </c>
      <c r="E8" s="1203" t="s">
        <v>1203</v>
      </c>
      <c r="F8" s="1203" t="s">
        <v>1204</v>
      </c>
      <c r="G8" s="1200"/>
      <c r="H8" s="1201"/>
      <c r="I8" s="1307" t="s">
        <v>1202</v>
      </c>
      <c r="J8" s="1203" t="s">
        <v>1203</v>
      </c>
      <c r="K8" s="1203" t="s">
        <v>1204</v>
      </c>
      <c r="L8" s="1200"/>
      <c r="M8" s="1201"/>
      <c r="N8" s="1195"/>
    </row>
    <row r="9" customFormat="false" ht="13.5" hidden="false" customHeight="true" outlineLevel="0" collapsed="false">
      <c r="A9" s="1196"/>
      <c r="B9" s="1295"/>
      <c r="C9" s="1198"/>
      <c r="D9" s="1308" t="s">
        <v>1209</v>
      </c>
      <c r="E9" s="1308"/>
      <c r="F9" s="1308"/>
      <c r="G9" s="1308"/>
      <c r="H9" s="1308"/>
      <c r="I9" s="1198" t="s">
        <v>241</v>
      </c>
      <c r="J9" s="1198"/>
      <c r="K9" s="1198"/>
      <c r="L9" s="1198"/>
      <c r="M9" s="1198"/>
      <c r="N9" s="1206" t="s">
        <v>85</v>
      </c>
    </row>
    <row r="10" customFormat="false" ht="14.25" hidden="false" customHeight="true" outlineLevel="0" collapsed="false">
      <c r="A10" s="1207" t="s">
        <v>1333</v>
      </c>
      <c r="B10" s="1208"/>
      <c r="C10" s="1242" t="n">
        <v>1790.76011</v>
      </c>
      <c r="D10" s="1244" t="n">
        <v>0.00244616851555846</v>
      </c>
      <c r="E10" s="1245" t="n">
        <v>-0.00202151420493725</v>
      </c>
      <c r="F10" s="1245" t="n">
        <v>0.000424654310621204</v>
      </c>
      <c r="G10" s="1245" t="n">
        <v>-0.109383751573515</v>
      </c>
      <c r="H10" s="1247" t="n">
        <v>-0.233657416570442</v>
      </c>
      <c r="I10" s="1248" t="n">
        <v>4.380501</v>
      </c>
      <c r="J10" s="1249" t="n">
        <v>-3.620047</v>
      </c>
      <c r="K10" s="1250" t="n">
        <v>0.760454000000001</v>
      </c>
      <c r="L10" s="1249" t="n">
        <v>-195.880059</v>
      </c>
      <c r="M10" s="1247" t="n">
        <v>-418.424381</v>
      </c>
      <c r="N10" s="1252" t="n">
        <v>2249.661282</v>
      </c>
    </row>
    <row r="11" customFormat="false" ht="13.5" hidden="false" customHeight="true" outlineLevel="0" collapsed="false">
      <c r="A11" s="1253" t="s">
        <v>1334</v>
      </c>
      <c r="B11" s="1331"/>
      <c r="C11" s="1332" t="n">
        <v>1539.777764</v>
      </c>
      <c r="D11" s="1220" t="s">
        <v>132</v>
      </c>
      <c r="E11" s="85" t="n">
        <v>-0.00235101914356519</v>
      </c>
      <c r="F11" s="85" t="n">
        <v>-0.00235101914356519</v>
      </c>
      <c r="G11" s="150" t="s">
        <v>133</v>
      </c>
      <c r="H11" s="151" t="s">
        <v>133</v>
      </c>
      <c r="I11" s="150" t="s">
        <v>132</v>
      </c>
      <c r="J11" s="85" t="n">
        <v>-3.620047</v>
      </c>
      <c r="K11" s="85" t="n">
        <v>-3.620047</v>
      </c>
      <c r="L11" s="150" t="s">
        <v>133</v>
      </c>
      <c r="M11" s="151" t="s">
        <v>133</v>
      </c>
      <c r="N11" s="1215" t="n">
        <v>13.2735056666667</v>
      </c>
    </row>
    <row r="12" customFormat="false" ht="12.75" hidden="false" customHeight="true" outlineLevel="0" collapsed="false">
      <c r="A12" s="1216" t="s">
        <v>1335</v>
      </c>
      <c r="B12" s="1219"/>
      <c r="C12" s="1270" t="n">
        <v>250.982346</v>
      </c>
      <c r="D12" s="1213" t="n">
        <v>0.0174534227997056</v>
      </c>
      <c r="E12" s="150" t="s">
        <v>998</v>
      </c>
      <c r="F12" s="85" t="n">
        <v>0.0174534227997056</v>
      </c>
      <c r="G12" s="85" t="n">
        <v>-0.780453534369306</v>
      </c>
      <c r="H12" s="149" t="n">
        <v>-1.66714666457058</v>
      </c>
      <c r="I12" s="85" t="n">
        <v>4.380501</v>
      </c>
      <c r="J12" s="150" t="s">
        <v>998</v>
      </c>
      <c r="K12" s="85" t="n">
        <v>4.380501</v>
      </c>
      <c r="L12" s="85" t="n">
        <v>-195.880059</v>
      </c>
      <c r="M12" s="149" t="n">
        <v>-418.424381</v>
      </c>
      <c r="N12" s="1215" t="n">
        <v>2236.38777633334</v>
      </c>
    </row>
    <row r="13" customFormat="false" ht="12.75" hidden="false" customHeight="true" outlineLevel="0" collapsed="false">
      <c r="A13" s="1218" t="s">
        <v>1336</v>
      </c>
      <c r="B13" s="1219"/>
      <c r="C13" s="1270" t="n">
        <v>163.649272</v>
      </c>
      <c r="D13" s="1213" t="n">
        <v>0.0188352258603387</v>
      </c>
      <c r="E13" s="150" t="s">
        <v>132</v>
      </c>
      <c r="F13" s="85" t="n">
        <v>0.0188352258603387</v>
      </c>
      <c r="G13" s="85" t="n">
        <v>-1.19801154385826</v>
      </c>
      <c r="H13" s="149" t="n">
        <v>-1.30274999940116</v>
      </c>
      <c r="I13" s="85" t="n">
        <v>3.082371</v>
      </c>
      <c r="J13" s="150" t="s">
        <v>132</v>
      </c>
      <c r="K13" s="85" t="n">
        <v>3.082371</v>
      </c>
      <c r="L13" s="85" t="n">
        <v>-196.053717</v>
      </c>
      <c r="M13" s="149" t="n">
        <v>-213.194089</v>
      </c>
      <c r="N13" s="1215" t="n">
        <v>1489.27326166667</v>
      </c>
    </row>
    <row r="14" customFormat="false" ht="12.75" hidden="false" customHeight="true" outlineLevel="0" collapsed="false">
      <c r="A14" s="1218" t="s">
        <v>1337</v>
      </c>
      <c r="B14" s="1219"/>
      <c r="C14" s="1270" t="n">
        <v>61.883735</v>
      </c>
      <c r="D14" s="1213" t="n">
        <v>0.00516012810151165</v>
      </c>
      <c r="E14" s="150" t="s">
        <v>132</v>
      </c>
      <c r="F14" s="85" t="n">
        <v>0.00516012810151165</v>
      </c>
      <c r="G14" s="85" t="n">
        <v>0.00198845463997931</v>
      </c>
      <c r="H14" s="149" t="n">
        <v>-2.50000000807967</v>
      </c>
      <c r="I14" s="85" t="n">
        <v>0.319328</v>
      </c>
      <c r="J14" s="150" t="s">
        <v>132</v>
      </c>
      <c r="K14" s="85" t="n">
        <v>0.319328</v>
      </c>
      <c r="L14" s="85" t="n">
        <v>0.123053</v>
      </c>
      <c r="M14" s="149" t="n">
        <v>-154.709338</v>
      </c>
      <c r="N14" s="1215" t="n">
        <v>565.645509000001</v>
      </c>
    </row>
    <row r="15" customFormat="false" ht="12.75" hidden="false" customHeight="true" outlineLevel="0" collapsed="false">
      <c r="A15" s="1218" t="s">
        <v>1338</v>
      </c>
      <c r="B15" s="1219"/>
      <c r="C15" s="1270" t="n">
        <v>10.058581</v>
      </c>
      <c r="D15" s="1213" t="n">
        <v>0.0850835719272927</v>
      </c>
      <c r="E15" s="150" t="s">
        <v>132</v>
      </c>
      <c r="F15" s="85" t="n">
        <v>0.0850835719272927</v>
      </c>
      <c r="G15" s="85" t="n">
        <v>0.00198845145254584</v>
      </c>
      <c r="H15" s="149" t="n">
        <v>-2.7499999254368</v>
      </c>
      <c r="I15" s="85" t="n">
        <v>0.85582</v>
      </c>
      <c r="J15" s="150" t="s">
        <v>132</v>
      </c>
      <c r="K15" s="85" t="n">
        <v>0.85582</v>
      </c>
      <c r="L15" s="85" t="n">
        <v>0.020001</v>
      </c>
      <c r="M15" s="149" t="n">
        <v>-27.661097</v>
      </c>
      <c r="N15" s="1215" t="n">
        <v>98.2126786666668</v>
      </c>
    </row>
    <row r="16" customFormat="false" ht="12.75" hidden="false" customHeight="true" outlineLevel="0" collapsed="false">
      <c r="A16" s="1218" t="s">
        <v>1339</v>
      </c>
      <c r="B16" s="1219"/>
      <c r="C16" s="1270" t="n">
        <v>1.157502</v>
      </c>
      <c r="D16" s="1220" t="s">
        <v>116</v>
      </c>
      <c r="E16" s="150" t="s">
        <v>116</v>
      </c>
      <c r="F16" s="150" t="s">
        <v>116</v>
      </c>
      <c r="G16" s="85" t="n">
        <v>0.00198876546217631</v>
      </c>
      <c r="H16" s="149" t="n">
        <v>-3.72999960259248</v>
      </c>
      <c r="I16" s="150" t="s">
        <v>116</v>
      </c>
      <c r="J16" s="150" t="s">
        <v>116</v>
      </c>
      <c r="K16" s="150" t="s">
        <v>116</v>
      </c>
      <c r="L16" s="85" t="n">
        <v>0.002302</v>
      </c>
      <c r="M16" s="149" t="n">
        <v>-4.317482</v>
      </c>
      <c r="N16" s="1215" t="n">
        <v>15.8223266666667</v>
      </c>
    </row>
    <row r="17" customFormat="false" ht="13.5" hidden="false" customHeight="true" outlineLevel="0" collapsed="false">
      <c r="A17" s="1218" t="s">
        <v>1340</v>
      </c>
      <c r="B17" s="1219"/>
      <c r="C17" s="1270" t="n">
        <v>14.233256</v>
      </c>
      <c r="D17" s="1213" t="n">
        <v>0.00864046849153841</v>
      </c>
      <c r="E17" s="150" t="s">
        <v>132</v>
      </c>
      <c r="F17" s="85" t="n">
        <v>0.00864046849153841</v>
      </c>
      <c r="G17" s="85" t="n">
        <v>0.00198844171706038</v>
      </c>
      <c r="H17" s="149" t="n">
        <v>-1.30275005241246</v>
      </c>
      <c r="I17" s="85" t="n">
        <v>0.122982</v>
      </c>
      <c r="J17" s="150" t="s">
        <v>132</v>
      </c>
      <c r="K17" s="85" t="n">
        <v>0.122982</v>
      </c>
      <c r="L17" s="85" t="n">
        <v>0.028302</v>
      </c>
      <c r="M17" s="149" t="n">
        <v>-18.542375</v>
      </c>
      <c r="N17" s="1215" t="n">
        <v>67.4340003333334</v>
      </c>
    </row>
    <row r="18" customFormat="false" ht="8.25" hidden="false" customHeight="true" outlineLevel="0" collapsed="false">
      <c r="A18" s="1333"/>
      <c r="B18" s="1334"/>
      <c r="C18" s="1334"/>
      <c r="D18" s="1334"/>
      <c r="E18" s="1334"/>
      <c r="F18" s="1334"/>
      <c r="G18" s="1334"/>
      <c r="H18" s="1334"/>
      <c r="I18" s="1334"/>
      <c r="J18" s="1334"/>
      <c r="K18" s="1334"/>
      <c r="L18" s="1334"/>
      <c r="M18" s="1334"/>
      <c r="N18" s="1334"/>
    </row>
    <row r="19" customFormat="false" ht="13.5" hidden="false" customHeight="true" outlineLevel="0" collapsed="false">
      <c r="A19" s="1299" t="s">
        <v>1253</v>
      </c>
      <c r="B19" s="1335"/>
      <c r="C19" s="1335"/>
      <c r="D19" s="1335"/>
      <c r="E19" s="1335"/>
      <c r="F19" s="1335"/>
      <c r="G19" s="1335"/>
      <c r="H19" s="1335"/>
      <c r="I19" s="1335"/>
      <c r="J19" s="1335"/>
      <c r="K19" s="1335"/>
      <c r="L19" s="1335"/>
      <c r="M19" s="1335"/>
      <c r="N19" s="1335"/>
    </row>
    <row r="20" customFormat="false" ht="13.5" hidden="false" customHeight="true" outlineLevel="0" collapsed="false">
      <c r="A20" s="1286" t="s">
        <v>1341</v>
      </c>
      <c r="B20" s="1335"/>
      <c r="C20" s="1335"/>
      <c r="D20" s="1335"/>
      <c r="E20" s="1335"/>
      <c r="F20" s="1335"/>
      <c r="G20" s="1335"/>
      <c r="H20" s="1335"/>
      <c r="I20" s="1335"/>
      <c r="J20" s="1335"/>
      <c r="K20" s="1335"/>
      <c r="L20" s="1335"/>
      <c r="M20" s="1335"/>
      <c r="N20" s="1335"/>
    </row>
    <row r="21" customFormat="false" ht="13.5" hidden="false" customHeight="true" outlineLevel="0" collapsed="false">
      <c r="A21" s="1287" t="s">
        <v>1219</v>
      </c>
      <c r="B21" s="1335"/>
      <c r="C21" s="1335"/>
      <c r="D21" s="1335"/>
      <c r="E21" s="1335"/>
      <c r="F21" s="1335"/>
      <c r="G21" s="1335"/>
      <c r="H21" s="1335"/>
      <c r="I21" s="1335"/>
      <c r="J21" s="1335"/>
      <c r="K21" s="1335"/>
      <c r="L21" s="1335"/>
      <c r="M21" s="1335"/>
      <c r="N21" s="1335"/>
    </row>
    <row r="22" customFormat="false" ht="13.5" hidden="false" customHeight="true" outlineLevel="0" collapsed="false">
      <c r="A22" s="1288" t="s">
        <v>1342</v>
      </c>
      <c r="B22" s="1335"/>
      <c r="C22" s="1335"/>
      <c r="D22" s="1335"/>
      <c r="E22" s="1335"/>
      <c r="F22" s="1335"/>
      <c r="G22" s="1335"/>
      <c r="H22" s="1335"/>
      <c r="I22" s="1335"/>
      <c r="J22" s="1335"/>
      <c r="K22" s="1335"/>
      <c r="L22" s="1335"/>
      <c r="M22" s="1335"/>
      <c r="N22" s="1335"/>
    </row>
    <row r="23" customFormat="false" ht="13.5" hidden="false" customHeight="true" outlineLevel="0" collapsed="false">
      <c r="A23" s="1288" t="s">
        <v>1343</v>
      </c>
      <c r="B23" s="1335"/>
      <c r="C23" s="1335"/>
      <c r="D23" s="1335"/>
      <c r="E23" s="1335"/>
      <c r="F23" s="1335"/>
      <c r="G23" s="1335"/>
      <c r="H23" s="1335"/>
      <c r="I23" s="1335"/>
      <c r="J23" s="1335"/>
      <c r="K23" s="1335"/>
      <c r="L23" s="1335"/>
      <c r="M23" s="1335"/>
      <c r="N23" s="1335"/>
    </row>
    <row r="24" customFormat="false" ht="13.5" hidden="false" customHeight="true" outlineLevel="0" collapsed="false">
      <c r="A24" s="1290" t="s">
        <v>1344</v>
      </c>
      <c r="B24" s="1335"/>
      <c r="C24" s="1335"/>
      <c r="D24" s="1335"/>
      <c r="E24" s="1335"/>
      <c r="F24" s="1335"/>
      <c r="G24" s="1335"/>
      <c r="H24" s="1335"/>
      <c r="I24" s="1335"/>
      <c r="J24" s="1335"/>
      <c r="K24" s="1335"/>
      <c r="L24" s="1335"/>
      <c r="M24" s="1335"/>
      <c r="N24" s="1335"/>
    </row>
    <row r="25" customFormat="false" ht="12.75" hidden="false" customHeight="true" outlineLevel="0" collapsed="false">
      <c r="A25" s="1291" t="s">
        <v>1345</v>
      </c>
      <c r="B25" s="1335"/>
      <c r="C25" s="1335"/>
      <c r="D25" s="1335"/>
      <c r="E25" s="1335"/>
      <c r="F25" s="1335"/>
      <c r="G25" s="1335"/>
      <c r="H25" s="1335"/>
      <c r="I25" s="1335"/>
      <c r="J25" s="1335"/>
      <c r="K25" s="1335"/>
      <c r="L25" s="1335"/>
      <c r="M25" s="1335"/>
      <c r="N25" s="1335"/>
    </row>
    <row r="26" customFormat="false" ht="13.5" hidden="false" customHeight="true" outlineLevel="0" collapsed="false">
      <c r="A26" s="1301" t="s">
        <v>1318</v>
      </c>
      <c r="B26" s="1335"/>
      <c r="C26" s="1335"/>
      <c r="D26" s="1335"/>
      <c r="E26" s="1335"/>
      <c r="F26" s="1335"/>
      <c r="G26" s="1335"/>
      <c r="H26" s="1335"/>
      <c r="I26" s="1335"/>
      <c r="J26" s="1335"/>
      <c r="K26" s="1335"/>
      <c r="L26" s="1335"/>
      <c r="M26" s="1335"/>
      <c r="N26" s="1335"/>
    </row>
    <row r="27" customFormat="false" ht="13.5" hidden="false" customHeight="true" outlineLevel="0" collapsed="false">
      <c r="A27" s="1325" t="s">
        <v>1346</v>
      </c>
      <c r="B27" s="1335"/>
      <c r="C27" s="1335"/>
      <c r="D27" s="1335"/>
      <c r="E27" s="1335"/>
      <c r="F27" s="1335"/>
      <c r="G27" s="1335"/>
      <c r="H27" s="1335"/>
      <c r="I27" s="1335"/>
      <c r="J27" s="1335"/>
      <c r="K27" s="1335"/>
      <c r="L27" s="1335"/>
      <c r="M27" s="1335"/>
      <c r="N27" s="1335"/>
    </row>
    <row r="28" customFormat="false" ht="13.5" hidden="false" customHeight="true" outlineLevel="0" collapsed="false">
      <c r="A28" s="1286" t="s">
        <v>1347</v>
      </c>
      <c r="B28" s="1335"/>
      <c r="C28" s="1335"/>
      <c r="D28" s="1335"/>
      <c r="E28" s="1335"/>
      <c r="F28" s="1335"/>
      <c r="G28" s="1335"/>
      <c r="H28" s="1335"/>
      <c r="I28" s="1335"/>
      <c r="J28" s="1335"/>
      <c r="K28" s="1335"/>
      <c r="L28" s="1335"/>
      <c r="M28" s="1335"/>
      <c r="N28" s="1335"/>
    </row>
    <row r="29" customFormat="false" ht="12.75" hidden="false" customHeight="true" outlineLevel="0" collapsed="false">
      <c r="A29" s="1326" t="s">
        <v>1348</v>
      </c>
      <c r="B29" s="1335"/>
      <c r="C29" s="1335"/>
      <c r="D29" s="1335"/>
      <c r="E29" s="1335"/>
      <c r="F29" s="1335"/>
      <c r="G29" s="1335"/>
      <c r="H29" s="1335"/>
      <c r="I29" s="1335"/>
      <c r="J29" s="1335"/>
      <c r="K29" s="1335"/>
      <c r="L29" s="1335"/>
      <c r="M29" s="1335"/>
      <c r="N29" s="1335"/>
    </row>
    <row r="30" customFormat="false" ht="13.5" hidden="false" customHeight="true" outlineLevel="0" collapsed="false">
      <c r="A30" s="1336" t="s">
        <v>1292</v>
      </c>
      <c r="B30" s="1337"/>
      <c r="C30" s="1337"/>
      <c r="D30" s="1337"/>
      <c r="E30" s="1337"/>
      <c r="F30" s="1337"/>
      <c r="G30" s="1337"/>
      <c r="H30" s="1337"/>
      <c r="I30" s="1337"/>
      <c r="J30" s="1337"/>
      <c r="K30" s="1337"/>
      <c r="L30" s="1337"/>
      <c r="M30" s="1337"/>
      <c r="N30" s="1337"/>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53</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29</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49</v>
      </c>
      <c r="B34" s="61"/>
      <c r="C34" s="61"/>
      <c r="D34" s="61"/>
      <c r="E34" s="61"/>
      <c r="F34" s="61"/>
      <c r="G34" s="61"/>
      <c r="H34" s="61"/>
      <c r="I34" s="61"/>
      <c r="J34" s="61"/>
      <c r="K34" s="61"/>
      <c r="L34" s="61"/>
      <c r="M34" s="61"/>
      <c r="N34" s="61"/>
    </row>
    <row r="35" customFormat="false" ht="12.75" hidden="false" customHeight="true" outlineLevel="0" collapsed="false">
      <c r="A35" s="61" t="s">
        <v>1180</v>
      </c>
      <c r="B35" s="61"/>
      <c r="C35" s="61"/>
      <c r="D35" s="61"/>
      <c r="E35" s="61"/>
      <c r="F35" s="61"/>
      <c r="G35" s="61"/>
      <c r="H35" s="61"/>
      <c r="I35" s="61"/>
      <c r="J35" s="61"/>
      <c r="K35" s="61"/>
      <c r="L35" s="61"/>
      <c r="M35" s="61"/>
      <c r="N35" s="61"/>
    </row>
    <row r="36" customFormat="false" ht="12.75" hidden="false" customHeight="true" outlineLevel="0" collapsed="false">
      <c r="A36" s="61" t="s">
        <v>1350</v>
      </c>
      <c r="B36" s="61"/>
      <c r="C36" s="61"/>
      <c r="D36" s="61"/>
      <c r="E36" s="61"/>
      <c r="F36" s="61"/>
      <c r="G36" s="61"/>
      <c r="H36" s="61"/>
      <c r="I36" s="61"/>
      <c r="J36" s="61"/>
      <c r="K36" s="61"/>
      <c r="L36" s="61"/>
      <c r="M36" s="61"/>
      <c r="N36" s="61"/>
    </row>
    <row r="37" customFormat="false" ht="12.75" hidden="false" customHeight="true" outlineLevel="0" collapsed="false">
      <c r="A37" s="61" t="s">
        <v>1351</v>
      </c>
      <c r="B37" s="61"/>
      <c r="C37" s="61"/>
      <c r="D37" s="61"/>
      <c r="E37" s="61"/>
      <c r="F37" s="61"/>
      <c r="G37" s="61"/>
      <c r="H37" s="61"/>
      <c r="I37" s="61"/>
      <c r="J37" s="61"/>
      <c r="K37" s="61"/>
      <c r="L37" s="61"/>
      <c r="M37" s="61"/>
      <c r="N37" s="61"/>
    </row>
    <row r="38" customFormat="false" ht="12.75" hidden="false" customHeight="true" outlineLevel="0" collapsed="false">
      <c r="A38" s="61" t="s">
        <v>1180</v>
      </c>
      <c r="B38" s="61"/>
      <c r="C38" s="61"/>
      <c r="D38" s="61"/>
      <c r="E38" s="61"/>
      <c r="F38" s="61"/>
      <c r="G38" s="61"/>
      <c r="H38" s="61"/>
      <c r="I38" s="61"/>
      <c r="J38" s="61"/>
      <c r="K38" s="61"/>
      <c r="L38" s="61"/>
      <c r="M38" s="61"/>
      <c r="N38" s="61"/>
    </row>
    <row r="39" customFormat="false" ht="12.75" hidden="false" customHeight="true" outlineLevel="0" collapsed="false">
      <c r="A39" s="61" t="s">
        <v>1352</v>
      </c>
      <c r="B39" s="61"/>
      <c r="C39" s="61"/>
      <c r="D39" s="61"/>
      <c r="E39" s="61"/>
      <c r="F39" s="61"/>
      <c r="G39" s="61"/>
      <c r="H39" s="61"/>
      <c r="I39" s="61"/>
      <c r="J39" s="61"/>
      <c r="K39" s="61"/>
      <c r="L39" s="61"/>
      <c r="M39" s="61"/>
      <c r="N39" s="61"/>
    </row>
    <row r="40" customFormat="false" ht="12.75" hidden="false" customHeight="true" outlineLevel="0" collapsed="false">
      <c r="A40" s="61" t="s">
        <v>1180</v>
      </c>
      <c r="B40" s="61"/>
      <c r="C40" s="61"/>
      <c r="D40" s="61"/>
      <c r="E40" s="61"/>
      <c r="F40" s="61"/>
      <c r="G40" s="61"/>
      <c r="H40" s="61"/>
      <c r="I40" s="61"/>
      <c r="J40" s="61"/>
      <c r="K40" s="61"/>
      <c r="L40" s="61"/>
      <c r="M40" s="61"/>
      <c r="N40" s="61"/>
    </row>
    <row r="41" customFormat="false" ht="12.75" hidden="false" customHeight="true" outlineLevel="0" collapsed="false">
      <c r="A41" s="61" t="s">
        <v>1353</v>
      </c>
      <c r="B41" s="61"/>
      <c r="C41" s="61"/>
      <c r="D41" s="61"/>
      <c r="E41" s="61"/>
      <c r="F41" s="61"/>
      <c r="G41" s="61"/>
      <c r="H41" s="61"/>
      <c r="I41" s="61"/>
      <c r="J41" s="61"/>
      <c r="K41" s="61"/>
      <c r="L41" s="61"/>
      <c r="M41" s="61"/>
      <c r="N41" s="61"/>
    </row>
    <row r="42" customFormat="false" ht="12.75" hidden="false" customHeight="true" outlineLevel="0" collapsed="false">
      <c r="A42" s="61" t="s">
        <v>1180</v>
      </c>
      <c r="B42" s="61"/>
      <c r="C42" s="61"/>
      <c r="D42" s="61"/>
      <c r="E42" s="61"/>
      <c r="F42" s="61"/>
      <c r="G42" s="61"/>
      <c r="H42" s="61"/>
      <c r="I42" s="61"/>
      <c r="J42" s="61"/>
      <c r="K42" s="61"/>
      <c r="L42" s="61"/>
      <c r="M42" s="61"/>
      <c r="N42" s="61"/>
    </row>
    <row r="43" customFormat="false" ht="12.75" hidden="false" customHeight="true" outlineLevel="0" collapsed="false">
      <c r="A43" s="61" t="s">
        <v>1354</v>
      </c>
      <c r="B43" s="61"/>
      <c r="C43" s="61"/>
      <c r="D43" s="61"/>
      <c r="E43" s="61"/>
      <c r="F43" s="61"/>
      <c r="G43" s="61"/>
      <c r="H43" s="61"/>
      <c r="I43" s="61"/>
      <c r="J43" s="61"/>
      <c r="K43" s="61"/>
      <c r="L43" s="61"/>
      <c r="M43" s="61"/>
      <c r="N43" s="61"/>
    </row>
    <row r="44" customFormat="false" ht="12.75" hidden="false" customHeight="true" outlineLevel="0" collapsed="false">
      <c r="A44" s="61" t="s">
        <v>1180</v>
      </c>
      <c r="B44" s="61"/>
      <c r="C44" s="61"/>
      <c r="D44" s="61"/>
      <c r="E44" s="61"/>
      <c r="F44" s="61"/>
      <c r="G44" s="61"/>
      <c r="H44" s="61"/>
      <c r="I44" s="61"/>
      <c r="J44" s="61"/>
      <c r="K44" s="61"/>
      <c r="L44" s="61"/>
      <c r="M44" s="61"/>
      <c r="N44" s="61"/>
    </row>
    <row r="45" customFormat="false" ht="12.75" hidden="false" customHeight="true" outlineLevel="0" collapsed="false">
      <c r="A45" s="61" t="s">
        <v>1355</v>
      </c>
      <c r="B45" s="61"/>
      <c r="C45" s="61"/>
      <c r="D45" s="61"/>
      <c r="E45" s="61"/>
      <c r="F45" s="61"/>
      <c r="G45" s="61"/>
      <c r="H45" s="61"/>
      <c r="I45" s="61"/>
      <c r="J45" s="61"/>
      <c r="K45" s="61"/>
      <c r="L45" s="61"/>
      <c r="M45" s="61"/>
      <c r="N45" s="61"/>
    </row>
    <row r="46" customFormat="false" ht="12.75" hidden="false" customHeight="true" outlineLevel="0" collapsed="false">
      <c r="A46" s="61" t="s">
        <v>1180</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3" t="s">
        <v>73</v>
      </c>
    </row>
    <row r="2" customFormat="false" ht="15.75" hidden="false" customHeight="true" outlineLevel="0" collapsed="false">
      <c r="A2" s="4" t="s">
        <v>1357</v>
      </c>
      <c r="N2" s="113" t="s">
        <v>75</v>
      </c>
    </row>
    <row r="3" customFormat="false" ht="15.75" hidden="false" customHeight="true" outlineLevel="0" collapsed="false">
      <c r="A3" s="4" t="s">
        <v>215</v>
      </c>
      <c r="N3" s="113" t="s">
        <v>76</v>
      </c>
    </row>
    <row r="5" customFormat="false" ht="48" hidden="false" customHeight="true" outlineLevel="0" collapsed="false">
      <c r="A5" s="1234" t="s">
        <v>77</v>
      </c>
      <c r="B5" s="1234"/>
      <c r="C5" s="1304" t="s">
        <v>466</v>
      </c>
      <c r="D5" s="1304" t="s">
        <v>1189</v>
      </c>
      <c r="E5" s="1304"/>
      <c r="F5" s="1304"/>
      <c r="G5" s="1304"/>
      <c r="H5" s="1304"/>
      <c r="I5" s="1195" t="s">
        <v>1190</v>
      </c>
      <c r="J5" s="1195"/>
      <c r="K5" s="1195"/>
      <c r="L5" s="1195"/>
      <c r="M5" s="1195"/>
      <c r="N5" s="1195" t="s">
        <v>1302</v>
      </c>
    </row>
    <row r="6" customFormat="false" ht="47.25" hidden="false" customHeight="true" outlineLevel="0" collapsed="false">
      <c r="A6" s="1196" t="s">
        <v>1192</v>
      </c>
      <c r="B6" s="1295" t="s">
        <v>1241</v>
      </c>
      <c r="C6" s="1198" t="s">
        <v>1194</v>
      </c>
      <c r="D6" s="1199" t="s">
        <v>1196</v>
      </c>
      <c r="E6" s="1199"/>
      <c r="F6" s="1199"/>
      <c r="G6" s="1200" t="s">
        <v>1197</v>
      </c>
      <c r="H6" s="1201" t="s">
        <v>1303</v>
      </c>
      <c r="I6" s="1306" t="s">
        <v>1199</v>
      </c>
      <c r="J6" s="1306"/>
      <c r="K6" s="1306"/>
      <c r="L6" s="1200" t="s">
        <v>1200</v>
      </c>
      <c r="M6" s="1201" t="s">
        <v>1304</v>
      </c>
      <c r="N6" s="1195"/>
    </row>
    <row r="7" customFormat="false" ht="12.75" hidden="false" customHeight="true" outlineLevel="0" collapsed="false">
      <c r="A7" s="1196"/>
      <c r="B7" s="1295"/>
      <c r="C7" s="1198"/>
      <c r="D7" s="1199"/>
      <c r="E7" s="1199"/>
      <c r="F7" s="1199"/>
      <c r="G7" s="1200"/>
      <c r="H7" s="1201"/>
      <c r="I7" s="1306"/>
      <c r="J7" s="1306"/>
      <c r="K7" s="1306"/>
      <c r="L7" s="1200"/>
      <c r="M7" s="1201"/>
      <c r="N7" s="1195"/>
    </row>
    <row r="8" customFormat="false" ht="29.25" hidden="false" customHeight="true" outlineLevel="0" collapsed="false">
      <c r="A8" s="1196"/>
      <c r="B8" s="1295"/>
      <c r="C8" s="1198"/>
      <c r="D8" s="1199" t="s">
        <v>1202</v>
      </c>
      <c r="E8" s="1203" t="s">
        <v>1203</v>
      </c>
      <c r="F8" s="1203" t="s">
        <v>1204</v>
      </c>
      <c r="G8" s="1200"/>
      <c r="H8" s="1201"/>
      <c r="I8" s="1307" t="s">
        <v>1202</v>
      </c>
      <c r="J8" s="1203" t="s">
        <v>1203</v>
      </c>
      <c r="K8" s="1203" t="s">
        <v>1204</v>
      </c>
      <c r="L8" s="1200"/>
      <c r="M8" s="1201"/>
      <c r="N8" s="1195"/>
    </row>
    <row r="9" customFormat="false" ht="15.95" hidden="false" customHeight="true" outlineLevel="0" collapsed="false">
      <c r="A9" s="1196"/>
      <c r="B9" s="1295"/>
      <c r="C9" s="1198"/>
      <c r="D9" s="1308" t="s">
        <v>1209</v>
      </c>
      <c r="E9" s="1308"/>
      <c r="F9" s="1308"/>
      <c r="G9" s="1308"/>
      <c r="H9" s="1308"/>
      <c r="I9" s="1198" t="s">
        <v>241</v>
      </c>
      <c r="J9" s="1198"/>
      <c r="K9" s="1198"/>
      <c r="L9" s="1198"/>
      <c r="M9" s="1198"/>
      <c r="N9" s="1206" t="s">
        <v>85</v>
      </c>
    </row>
    <row r="10" customFormat="false" ht="14.25" hidden="false" customHeight="true" outlineLevel="0" collapsed="false">
      <c r="A10" s="1207" t="s">
        <v>1358</v>
      </c>
      <c r="B10" s="1338"/>
      <c r="C10" s="1244" t="n">
        <v>4360.075213</v>
      </c>
      <c r="D10" s="1339" t="s">
        <v>124</v>
      </c>
      <c r="E10" s="1340" t="s">
        <v>124</v>
      </c>
      <c r="F10" s="1340" t="s">
        <v>124</v>
      </c>
      <c r="G10" s="1340" t="s">
        <v>124</v>
      </c>
      <c r="H10" s="1340" t="s">
        <v>124</v>
      </c>
      <c r="I10" s="1341" t="s">
        <v>124</v>
      </c>
      <c r="J10" s="1296" t="s">
        <v>124</v>
      </c>
      <c r="K10" s="1342" t="s">
        <v>124</v>
      </c>
      <c r="L10" s="1296" t="s">
        <v>124</v>
      </c>
      <c r="M10" s="1343" t="s">
        <v>124</v>
      </c>
      <c r="N10" s="1344" t="s">
        <v>124</v>
      </c>
    </row>
    <row r="11" customFormat="false" ht="13.5" hidden="false" customHeight="true" outlineLevel="0" collapsed="false">
      <c r="A11" s="1253" t="s">
        <v>1359</v>
      </c>
      <c r="B11" s="1345"/>
      <c r="C11" s="343" t="n">
        <v>4261.834761</v>
      </c>
      <c r="D11" s="1346"/>
      <c r="E11" s="1347"/>
      <c r="F11" s="1347"/>
      <c r="G11" s="1347"/>
      <c r="H11" s="1347"/>
      <c r="I11" s="1348"/>
      <c r="J11" s="1347"/>
      <c r="K11" s="1347"/>
      <c r="L11" s="1347"/>
      <c r="M11" s="1349"/>
      <c r="N11" s="1350"/>
    </row>
    <row r="12" customFormat="false" ht="13.5" hidden="false" customHeight="true" outlineLevel="0" collapsed="false">
      <c r="A12" s="1216" t="s">
        <v>1360</v>
      </c>
      <c r="B12" s="1351"/>
      <c r="C12" s="1352" t="n">
        <v>98.240452</v>
      </c>
      <c r="D12" s="1220" t="s">
        <v>124</v>
      </c>
      <c r="E12" s="150" t="s">
        <v>124</v>
      </c>
      <c r="F12" s="150" t="s">
        <v>124</v>
      </c>
      <c r="G12" s="150" t="s">
        <v>124</v>
      </c>
      <c r="H12" s="151" t="s">
        <v>124</v>
      </c>
      <c r="I12" s="150" t="s">
        <v>124</v>
      </c>
      <c r="J12" s="150" t="s">
        <v>124</v>
      </c>
      <c r="K12" s="150" t="s">
        <v>124</v>
      </c>
      <c r="L12" s="150" t="s">
        <v>124</v>
      </c>
      <c r="M12" s="151" t="s">
        <v>124</v>
      </c>
      <c r="N12" s="1353" t="s">
        <v>124</v>
      </c>
    </row>
    <row r="13" customFormat="false" ht="12.75" hidden="false" customHeight="true" outlineLevel="0" collapsed="false">
      <c r="A13" s="1218" t="s">
        <v>1361</v>
      </c>
      <c r="B13" s="1354"/>
      <c r="C13" s="1355" t="n">
        <v>31.396914</v>
      </c>
      <c r="D13" s="1220" t="s">
        <v>124</v>
      </c>
      <c r="E13" s="150" t="s">
        <v>124</v>
      </c>
      <c r="F13" s="150" t="s">
        <v>124</v>
      </c>
      <c r="G13" s="150" t="s">
        <v>124</v>
      </c>
      <c r="H13" s="151" t="s">
        <v>124</v>
      </c>
      <c r="I13" s="150" t="s">
        <v>124</v>
      </c>
      <c r="J13" s="150" t="s">
        <v>124</v>
      </c>
      <c r="K13" s="150" t="s">
        <v>124</v>
      </c>
      <c r="L13" s="150" t="s">
        <v>124</v>
      </c>
      <c r="M13" s="151" t="s">
        <v>124</v>
      </c>
      <c r="N13" s="1353" t="s">
        <v>124</v>
      </c>
    </row>
    <row r="14" customFormat="false" ht="12.75" hidden="false" customHeight="true" outlineLevel="0" collapsed="false">
      <c r="A14" s="1218" t="s">
        <v>1362</v>
      </c>
      <c r="B14" s="1354"/>
      <c r="C14" s="1356" t="s">
        <v>116</v>
      </c>
      <c r="D14" s="1220" t="s">
        <v>124</v>
      </c>
      <c r="E14" s="150" t="s">
        <v>124</v>
      </c>
      <c r="F14" s="150" t="s">
        <v>124</v>
      </c>
      <c r="G14" s="150" t="s">
        <v>124</v>
      </c>
      <c r="H14" s="151" t="s">
        <v>124</v>
      </c>
      <c r="I14" s="150" t="s">
        <v>124</v>
      </c>
      <c r="J14" s="150" t="s">
        <v>124</v>
      </c>
      <c r="K14" s="150" t="s">
        <v>124</v>
      </c>
      <c r="L14" s="150" t="s">
        <v>124</v>
      </c>
      <c r="M14" s="151" t="s">
        <v>124</v>
      </c>
      <c r="N14" s="1353" t="s">
        <v>124</v>
      </c>
    </row>
    <row r="15" customFormat="false" ht="12.75" hidden="false" customHeight="true" outlineLevel="0" collapsed="false">
      <c r="A15" s="1218" t="s">
        <v>1363</v>
      </c>
      <c r="B15" s="1354"/>
      <c r="C15" s="1356" t="s">
        <v>116</v>
      </c>
      <c r="D15" s="1220" t="s">
        <v>124</v>
      </c>
      <c r="E15" s="150" t="s">
        <v>124</v>
      </c>
      <c r="F15" s="150" t="s">
        <v>124</v>
      </c>
      <c r="G15" s="150" t="s">
        <v>124</v>
      </c>
      <c r="H15" s="151" t="s">
        <v>124</v>
      </c>
      <c r="I15" s="150" t="s">
        <v>124</v>
      </c>
      <c r="J15" s="150" t="s">
        <v>124</v>
      </c>
      <c r="K15" s="150" t="s">
        <v>124</v>
      </c>
      <c r="L15" s="150" t="s">
        <v>124</v>
      </c>
      <c r="M15" s="151" t="s">
        <v>124</v>
      </c>
      <c r="N15" s="1353" t="s">
        <v>124</v>
      </c>
    </row>
    <row r="16" customFormat="false" ht="12.75" hidden="false" customHeight="true" outlineLevel="0" collapsed="false">
      <c r="A16" s="1218" t="s">
        <v>1364</v>
      </c>
      <c r="B16" s="1354"/>
      <c r="C16" s="1355" t="n">
        <v>62.209877</v>
      </c>
      <c r="D16" s="1220" t="s">
        <v>124</v>
      </c>
      <c r="E16" s="150" t="s">
        <v>124</v>
      </c>
      <c r="F16" s="150" t="s">
        <v>124</v>
      </c>
      <c r="G16" s="150" t="s">
        <v>124</v>
      </c>
      <c r="H16" s="151" t="s">
        <v>124</v>
      </c>
      <c r="I16" s="150" t="s">
        <v>124</v>
      </c>
      <c r="J16" s="150" t="s">
        <v>124</v>
      </c>
      <c r="K16" s="150" t="s">
        <v>124</v>
      </c>
      <c r="L16" s="150" t="s">
        <v>124</v>
      </c>
      <c r="M16" s="151" t="s">
        <v>124</v>
      </c>
      <c r="N16" s="1353" t="s">
        <v>124</v>
      </c>
    </row>
    <row r="17" customFormat="false" ht="13.5" hidden="false" customHeight="true" outlineLevel="0" collapsed="false">
      <c r="A17" s="1218" t="s">
        <v>1365</v>
      </c>
      <c r="B17" s="1354"/>
      <c r="C17" s="1355" t="n">
        <v>4.633661</v>
      </c>
      <c r="D17" s="1220" t="s">
        <v>124</v>
      </c>
      <c r="E17" s="150" t="s">
        <v>124</v>
      </c>
      <c r="F17" s="150" t="s">
        <v>124</v>
      </c>
      <c r="G17" s="150" t="s">
        <v>124</v>
      </c>
      <c r="H17" s="151" t="s">
        <v>124</v>
      </c>
      <c r="I17" s="150" t="s">
        <v>124</v>
      </c>
      <c r="J17" s="150" t="s">
        <v>124</v>
      </c>
      <c r="K17" s="150" t="s">
        <v>124</v>
      </c>
      <c r="L17" s="150" t="s">
        <v>124</v>
      </c>
      <c r="M17" s="151" t="s">
        <v>124</v>
      </c>
      <c r="N17" s="1353" t="s">
        <v>124</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9" t="s">
        <v>1366</v>
      </c>
      <c r="B19" s="1324"/>
      <c r="C19" s="1324"/>
      <c r="D19" s="1324"/>
      <c r="E19" s="1324"/>
      <c r="F19" s="1324"/>
      <c r="G19" s="1324"/>
      <c r="H19" s="1324"/>
      <c r="I19" s="1324"/>
      <c r="J19" s="1324"/>
      <c r="K19" s="1324"/>
      <c r="L19" s="1324"/>
      <c r="M19" s="1324"/>
      <c r="N19" s="1324"/>
    </row>
    <row r="20" customFormat="false" ht="13.5" hidden="false" customHeight="true" outlineLevel="0" collapsed="false">
      <c r="A20" s="1300" t="s">
        <v>1367</v>
      </c>
      <c r="B20" s="1324"/>
      <c r="C20" s="1324"/>
      <c r="D20" s="1324"/>
      <c r="E20" s="1324"/>
      <c r="F20" s="1324"/>
      <c r="G20" s="1324"/>
      <c r="H20" s="1324"/>
      <c r="I20" s="1324"/>
      <c r="J20" s="1324"/>
      <c r="K20" s="1324"/>
      <c r="L20" s="1324"/>
      <c r="M20" s="1324"/>
      <c r="N20" s="1324"/>
    </row>
    <row r="21" customFormat="false" ht="13.5" hidden="false" customHeight="true" outlineLevel="0" collapsed="false">
      <c r="A21" s="1287" t="s">
        <v>1219</v>
      </c>
      <c r="B21" s="1324"/>
      <c r="C21" s="1324"/>
      <c r="D21" s="1324"/>
      <c r="E21" s="1324"/>
      <c r="F21" s="1324"/>
      <c r="G21" s="1324"/>
      <c r="H21" s="1324"/>
      <c r="I21" s="1324"/>
      <c r="J21" s="1324"/>
      <c r="K21" s="1324"/>
      <c r="L21" s="1324"/>
      <c r="M21" s="1324"/>
      <c r="N21" s="1324"/>
    </row>
    <row r="22" customFormat="false" ht="13.5" hidden="false" customHeight="true" outlineLevel="0" collapsed="false">
      <c r="A22" s="1288" t="s">
        <v>1315</v>
      </c>
      <c r="B22" s="1324"/>
      <c r="C22" s="1324"/>
      <c r="D22" s="1324"/>
      <c r="E22" s="1324"/>
      <c r="F22" s="1324"/>
      <c r="G22" s="1324"/>
      <c r="H22" s="1324"/>
      <c r="I22" s="1324"/>
      <c r="J22" s="1324"/>
      <c r="K22" s="1324"/>
      <c r="L22" s="1324"/>
      <c r="M22" s="1324"/>
      <c r="N22" s="1324"/>
    </row>
    <row r="23" customFormat="false" ht="13.5" hidden="false" customHeight="true" outlineLevel="0" collapsed="false">
      <c r="A23" s="1290" t="s">
        <v>1316</v>
      </c>
      <c r="B23" s="1324"/>
      <c r="C23" s="1324"/>
      <c r="D23" s="1324"/>
      <c r="E23" s="1324"/>
      <c r="F23" s="1324"/>
      <c r="G23" s="1324"/>
      <c r="H23" s="1324"/>
      <c r="I23" s="1324"/>
      <c r="J23" s="1324"/>
      <c r="K23" s="1324"/>
      <c r="L23" s="1324"/>
      <c r="M23" s="1324"/>
      <c r="N23" s="1324"/>
    </row>
    <row r="24" customFormat="false" ht="12.75" hidden="false" customHeight="true" outlineLevel="0" collapsed="false">
      <c r="A24" s="1291" t="s">
        <v>1317</v>
      </c>
      <c r="B24" s="1324"/>
      <c r="C24" s="1324"/>
      <c r="D24" s="1324"/>
      <c r="E24" s="1324"/>
      <c r="F24" s="1324"/>
      <c r="G24" s="1324"/>
      <c r="H24" s="1324"/>
      <c r="I24" s="1324"/>
      <c r="J24" s="1324"/>
      <c r="K24" s="1324"/>
      <c r="L24" s="1324"/>
      <c r="M24" s="1324"/>
      <c r="N24" s="1324"/>
    </row>
    <row r="25" customFormat="false" ht="13.5" hidden="false" customHeight="true" outlineLevel="0" collapsed="false">
      <c r="A25" s="1301" t="s">
        <v>1318</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19</v>
      </c>
      <c r="B26" s="1324"/>
      <c r="C26" s="1324"/>
      <c r="D26" s="1324"/>
      <c r="E26" s="1324"/>
      <c r="F26" s="1324"/>
      <c r="G26" s="1324"/>
      <c r="H26" s="1324"/>
      <c r="I26" s="1324"/>
      <c r="J26" s="1324"/>
      <c r="K26" s="1324"/>
      <c r="L26" s="1324"/>
      <c r="M26" s="1324"/>
      <c r="N26" s="1324"/>
    </row>
    <row r="27" customFormat="false" ht="13.5" hidden="false" customHeight="true" outlineLevel="0" collapsed="false">
      <c r="A27" s="1357" t="s">
        <v>1368</v>
      </c>
      <c r="B27" s="1324"/>
      <c r="C27" s="1324"/>
      <c r="D27" s="1324"/>
      <c r="E27" s="1324"/>
      <c r="F27" s="1324"/>
      <c r="G27" s="1324"/>
      <c r="H27" s="1324"/>
      <c r="I27" s="1324"/>
      <c r="J27" s="1324"/>
      <c r="K27" s="1324"/>
      <c r="L27" s="1324"/>
      <c r="M27" s="1324"/>
      <c r="N27" s="1324"/>
    </row>
    <row r="28" customFormat="false" ht="13.5" hidden="false" customHeight="true" outlineLevel="0" collapsed="false">
      <c r="A28" s="1326" t="s">
        <v>1369</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2</v>
      </c>
      <c r="B29" s="1288"/>
      <c r="C29" s="1288"/>
      <c r="D29" s="1288"/>
      <c r="E29" s="1288"/>
      <c r="F29" s="1288"/>
      <c r="G29" s="1288"/>
      <c r="H29" s="1288"/>
      <c r="I29" s="1288"/>
      <c r="J29" s="1288"/>
      <c r="K29" s="1288"/>
      <c r="L29" s="1288"/>
      <c r="M29" s="1288"/>
      <c r="N29" s="1288"/>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4" t="s">
        <v>453</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29</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0</v>
      </c>
      <c r="B33" s="61"/>
      <c r="C33" s="61"/>
      <c r="D33" s="61"/>
      <c r="E33" s="61"/>
      <c r="F33" s="61"/>
      <c r="G33" s="61"/>
      <c r="H33" s="61"/>
      <c r="I33" s="61"/>
      <c r="J33" s="61"/>
      <c r="K33" s="61"/>
      <c r="L33" s="61"/>
      <c r="M33" s="61"/>
      <c r="N33" s="61"/>
    </row>
    <row r="34" customFormat="false" ht="12.75" hidden="false" customHeight="true" outlineLevel="0" collapsed="false">
      <c r="A34" s="61" t="s">
        <v>1371</v>
      </c>
      <c r="B34" s="61"/>
      <c r="C34" s="61"/>
      <c r="D34" s="61"/>
      <c r="E34" s="61"/>
      <c r="F34" s="61"/>
      <c r="G34" s="61"/>
      <c r="H34" s="61"/>
      <c r="I34" s="61"/>
      <c r="J34" s="61"/>
      <c r="K34" s="61"/>
      <c r="L34" s="61"/>
      <c r="M34" s="61"/>
      <c r="N34" s="61"/>
    </row>
    <row r="35" customFormat="false" ht="12.75" hidden="false" customHeight="true" outlineLevel="0" collapsed="false">
      <c r="A35" s="61" t="s">
        <v>1372</v>
      </c>
      <c r="B35" s="61"/>
      <c r="C35" s="61"/>
      <c r="D35" s="61"/>
      <c r="E35" s="61"/>
      <c r="F35" s="61"/>
      <c r="G35" s="61"/>
      <c r="H35" s="61"/>
      <c r="I35" s="61"/>
      <c r="J35" s="61"/>
      <c r="K35" s="61"/>
      <c r="L35" s="61"/>
      <c r="M35" s="61"/>
      <c r="N35" s="61"/>
    </row>
    <row r="36" customFormat="false" ht="12.75" hidden="false" customHeight="true" outlineLevel="0" collapsed="false">
      <c r="A36" s="61" t="s">
        <v>1373</v>
      </c>
      <c r="B36" s="61"/>
      <c r="C36" s="61"/>
      <c r="D36" s="61"/>
      <c r="E36" s="61"/>
      <c r="F36" s="61"/>
      <c r="G36" s="61"/>
      <c r="H36" s="61"/>
      <c r="I36" s="61"/>
      <c r="J36" s="61"/>
      <c r="K36" s="61"/>
      <c r="L36" s="61"/>
      <c r="M36" s="61"/>
      <c r="N36" s="61"/>
    </row>
    <row r="37" customFormat="false" ht="12.75" hidden="false" customHeight="true" outlineLevel="0" collapsed="false">
      <c r="A37" s="61" t="s">
        <v>1374</v>
      </c>
      <c r="B37" s="61"/>
      <c r="C37" s="61"/>
      <c r="D37" s="61"/>
      <c r="E37" s="61"/>
      <c r="F37" s="61"/>
      <c r="G37" s="61"/>
      <c r="H37" s="61"/>
      <c r="I37" s="61"/>
      <c r="J37" s="61"/>
      <c r="K37" s="61"/>
      <c r="L37" s="61"/>
      <c r="M37" s="61"/>
      <c r="N37" s="61"/>
    </row>
    <row r="38" customFormat="false" ht="12.75" hidden="false" customHeight="true" outlineLevel="0" collapsed="false">
      <c r="A38" s="61" t="s">
        <v>1375</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3" t="s">
        <v>73</v>
      </c>
    </row>
    <row r="2" customFormat="false" ht="19.5" hidden="false" customHeight="true" outlineLevel="0" collapsed="false">
      <c r="A2" s="4" t="s">
        <v>1377</v>
      </c>
      <c r="D2" s="113" t="s">
        <v>75</v>
      </c>
    </row>
    <row r="3" customFormat="false" ht="15.75" hidden="false" customHeight="true" outlineLevel="0" collapsed="false">
      <c r="A3" s="4" t="s">
        <v>215</v>
      </c>
      <c r="D3" s="113" t="s">
        <v>76</v>
      </c>
    </row>
    <row r="4" customFormat="false" ht="16.5" hidden="false" customHeight="true" outlineLevel="0" collapsed="false">
      <c r="D4" s="1238"/>
    </row>
    <row r="5" customFormat="false" ht="29.25" hidden="false" customHeight="true" outlineLevel="0" collapsed="false">
      <c r="A5" s="1234" t="s">
        <v>77</v>
      </c>
      <c r="B5" s="1195" t="s">
        <v>466</v>
      </c>
      <c r="C5" s="1195" t="s">
        <v>373</v>
      </c>
      <c r="D5" s="1294" t="s">
        <v>1378</v>
      </c>
    </row>
    <row r="6" customFormat="false" ht="15" hidden="false" customHeight="true" outlineLevel="0" collapsed="false">
      <c r="A6" s="1360" t="s">
        <v>1379</v>
      </c>
      <c r="B6" s="1361" t="s">
        <v>1380</v>
      </c>
      <c r="C6" s="1361" t="s">
        <v>1381</v>
      </c>
      <c r="D6" s="1361" t="s">
        <v>1382</v>
      </c>
    </row>
    <row r="7" customFormat="false" ht="35.1" hidden="true" customHeight="true" outlineLevel="0" collapsed="false">
      <c r="A7" s="1360"/>
      <c r="B7" s="1361"/>
      <c r="C7" s="1361"/>
      <c r="D7" s="1361"/>
    </row>
    <row r="8" customFormat="false" ht="15.75" hidden="false" customHeight="true" outlineLevel="0" collapsed="false">
      <c r="A8" s="1360"/>
      <c r="B8" s="1362" t="s">
        <v>1383</v>
      </c>
      <c r="C8" s="1362" t="s">
        <v>1384</v>
      </c>
      <c r="D8" s="1362" t="s">
        <v>85</v>
      </c>
    </row>
    <row r="9" customFormat="false" ht="14.25" hidden="false" customHeight="true" outlineLevel="0" collapsed="false">
      <c r="A9" s="1363" t="s">
        <v>1385</v>
      </c>
      <c r="B9" s="1364" t="n">
        <v>2.808124</v>
      </c>
      <c r="C9" s="1364" t="n">
        <v>0.0112500859519154</v>
      </c>
      <c r="D9" s="1364" t="n">
        <v>0.049644</v>
      </c>
    </row>
    <row r="10" customFormat="false" ht="14.25" hidden="false" customHeight="true" outlineLevel="0" collapsed="false">
      <c r="A10" s="1365" t="s">
        <v>1386</v>
      </c>
      <c r="B10" s="1366" t="n">
        <v>2.808124</v>
      </c>
      <c r="C10" s="1366" t="n">
        <v>0.0112500859519154</v>
      </c>
      <c r="D10" s="1366" t="n">
        <v>0.049644</v>
      </c>
    </row>
    <row r="11" customFormat="false" ht="12.75" hidden="false" customHeight="true" outlineLevel="0" collapsed="false">
      <c r="A11" s="1367" t="s">
        <v>1142</v>
      </c>
      <c r="B11" s="1368" t="n">
        <v>2.808124</v>
      </c>
      <c r="C11" s="766" t="n">
        <v>0.0112500859519154</v>
      </c>
      <c r="D11" s="129" t="n">
        <v>0.049644</v>
      </c>
    </row>
    <row r="12" customFormat="false" ht="13.5" hidden="false" customHeight="true" outlineLevel="0" collapsed="false">
      <c r="A12" s="1367" t="s">
        <v>1143</v>
      </c>
      <c r="B12" s="1369" t="s">
        <v>132</v>
      </c>
      <c r="C12" s="766" t="s">
        <v>132</v>
      </c>
      <c r="D12" s="520" t="s">
        <v>132</v>
      </c>
    </row>
    <row r="13" customFormat="false" ht="13.5" hidden="false" customHeight="true" outlineLevel="0" collapsed="false">
      <c r="A13" s="1370" t="s">
        <v>1387</v>
      </c>
      <c r="B13" s="1371"/>
      <c r="C13" s="1372"/>
      <c r="D13" s="1366" t="s">
        <v>124</v>
      </c>
    </row>
    <row r="14" customFormat="false" ht="9" hidden="false" customHeight="true" outlineLevel="0" collapsed="false">
      <c r="A14" s="726"/>
      <c r="B14" s="726"/>
      <c r="C14" s="726"/>
      <c r="D14" s="726"/>
    </row>
    <row r="15" customFormat="false" ht="14.25" hidden="false" customHeight="true" outlineLevel="0" collapsed="false">
      <c r="A15" s="1285" t="s">
        <v>1388</v>
      </c>
      <c r="B15" s="717"/>
      <c r="C15" s="717"/>
      <c r="D15" s="717"/>
    </row>
    <row r="16" customFormat="false" ht="13.5" hidden="false" customHeight="true" outlineLevel="0" collapsed="false">
      <c r="A16" s="1285" t="s">
        <v>1389</v>
      </c>
      <c r="B16" s="717"/>
      <c r="C16" s="717"/>
      <c r="D16" s="717"/>
    </row>
    <row r="17" customFormat="false" ht="14.25" hidden="false" customHeight="true" outlineLevel="0" collapsed="false">
      <c r="A17" s="1373" t="s">
        <v>1390</v>
      </c>
      <c r="B17" s="717"/>
      <c r="C17" s="717"/>
      <c r="D17" s="717"/>
    </row>
    <row r="18" customFormat="false" ht="13.5" hidden="false" customHeight="true" outlineLevel="0" collapsed="false">
      <c r="A18" s="1357" t="s">
        <v>1391</v>
      </c>
      <c r="B18" s="717"/>
      <c r="C18" s="717"/>
      <c r="D18" s="717"/>
    </row>
    <row r="19" customFormat="false" ht="14.25" hidden="false" customHeight="true" outlineLevel="0" collapsed="false">
      <c r="A19" s="1285" t="s">
        <v>1392</v>
      </c>
      <c r="B19" s="717"/>
      <c r="C19" s="717"/>
      <c r="D19" s="717"/>
    </row>
    <row r="20" customFormat="false" ht="12.75" hidden="false" customHeight="true" outlineLevel="0" collapsed="false">
      <c r="A20" s="1285" t="s">
        <v>1393</v>
      </c>
      <c r="B20" s="717"/>
      <c r="C20" s="717"/>
      <c r="D20" s="717"/>
    </row>
    <row r="21" customFormat="false" ht="8.25" hidden="false" customHeight="true" outlineLevel="0" collapsed="false">
      <c r="A21" s="1335"/>
      <c r="B21" s="1335"/>
      <c r="C21" s="1335"/>
      <c r="D21" s="1374"/>
    </row>
    <row r="22" customFormat="false" ht="13.5" hidden="false" customHeight="true" outlineLevel="0" collapsed="false">
      <c r="A22" s="1234" t="s">
        <v>453</v>
      </c>
      <c r="B22" s="1234"/>
      <c r="C22" s="1234"/>
      <c r="D22" s="1375"/>
    </row>
    <row r="23" customFormat="false" ht="28.5" hidden="false" customHeight="true" outlineLevel="0" collapsed="false">
      <c r="A23" s="1237" t="s">
        <v>1229</v>
      </c>
      <c r="B23" s="1237"/>
      <c r="C23" s="1237"/>
      <c r="D23" s="1237"/>
    </row>
    <row r="24" customFormat="false" ht="12.75" hidden="false" customHeight="true" outlineLevel="0" collapsed="false">
      <c r="A24" s="63" t="s">
        <v>1394</v>
      </c>
      <c r="B24" s="63"/>
      <c r="C24" s="63"/>
      <c r="D24" s="63"/>
    </row>
    <row r="25" customFormat="false" ht="12.75" hidden="false" customHeight="true" outlineLevel="0" collapsed="false">
      <c r="A25" s="61" t="s">
        <v>1395</v>
      </c>
      <c r="B25" s="61"/>
      <c r="C25" s="61"/>
      <c r="D25" s="61"/>
    </row>
    <row r="26" customFormat="false" ht="12.75" hidden="false" customHeight="true" outlineLevel="0" collapsed="false">
      <c r="A26" s="61" t="s">
        <v>1396</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7</v>
      </c>
      <c r="G1" s="113" t="s">
        <v>73</v>
      </c>
    </row>
    <row r="2" customFormat="false" ht="19.5" hidden="false" customHeight="true" outlineLevel="0" collapsed="false">
      <c r="A2" s="4" t="s">
        <v>1398</v>
      </c>
      <c r="G2" s="113" t="s">
        <v>75</v>
      </c>
    </row>
    <row r="3" customFormat="false" ht="15" hidden="false" customHeight="true" outlineLevel="0" collapsed="false">
      <c r="A3" s="4" t="s">
        <v>215</v>
      </c>
      <c r="G3" s="113" t="s">
        <v>76</v>
      </c>
    </row>
    <row r="4" customFormat="false" ht="13.5" hidden="false" customHeight="true" outlineLevel="0" collapsed="false"/>
    <row r="5" customFormat="false" ht="38.25" hidden="false" customHeight="true" outlineLevel="0" collapsed="false">
      <c r="A5" s="1194" t="s">
        <v>77</v>
      </c>
      <c r="B5" s="1194"/>
      <c r="C5" s="1294" t="s">
        <v>466</v>
      </c>
      <c r="D5" s="1195" t="s">
        <v>1399</v>
      </c>
      <c r="E5" s="1195"/>
      <c r="F5" s="1376" t="s">
        <v>1400</v>
      </c>
      <c r="G5" s="1376"/>
    </row>
    <row r="6" customFormat="false" ht="16.5" hidden="false" customHeight="true" outlineLevel="0" collapsed="false">
      <c r="A6" s="1196" t="s">
        <v>1401</v>
      </c>
      <c r="B6" s="1241" t="s">
        <v>1402</v>
      </c>
      <c r="C6" s="1377" t="s">
        <v>1403</v>
      </c>
      <c r="D6" s="1378" t="s">
        <v>1404</v>
      </c>
      <c r="E6" s="1379" t="s">
        <v>1405</v>
      </c>
      <c r="F6" s="1380" t="s">
        <v>1406</v>
      </c>
      <c r="G6" s="1381" t="s">
        <v>1407</v>
      </c>
    </row>
    <row r="7" customFormat="false" ht="15" hidden="false" customHeight="true" outlineLevel="0" collapsed="false">
      <c r="A7" s="1196"/>
      <c r="B7" s="1241"/>
      <c r="C7" s="1382" t="s">
        <v>1408</v>
      </c>
      <c r="D7" s="1383" t="s">
        <v>1409</v>
      </c>
      <c r="E7" s="1384" t="s">
        <v>1410</v>
      </c>
      <c r="F7" s="1385" t="s">
        <v>85</v>
      </c>
      <c r="G7" s="1385"/>
    </row>
    <row r="8" customFormat="false" ht="14.25" hidden="false" customHeight="true" outlineLevel="0" collapsed="false">
      <c r="A8" s="1386" t="s">
        <v>1411</v>
      </c>
      <c r="B8" s="54"/>
      <c r="C8" s="54"/>
      <c r="D8" s="54"/>
      <c r="E8" s="54"/>
      <c r="F8" s="1387" t="s">
        <v>495</v>
      </c>
      <c r="G8" s="1387" t="s">
        <v>495</v>
      </c>
    </row>
    <row r="9" customFormat="false" ht="14.25" hidden="false" customHeight="true" outlineLevel="0" collapsed="false">
      <c r="A9" s="1386" t="s">
        <v>1412</v>
      </c>
      <c r="B9" s="1371"/>
      <c r="C9" s="1371"/>
      <c r="D9" s="1366" t="s">
        <v>133</v>
      </c>
      <c r="E9" s="1366" t="s">
        <v>133</v>
      </c>
      <c r="F9" s="1366" t="s">
        <v>133</v>
      </c>
      <c r="G9" s="1366" t="s">
        <v>133</v>
      </c>
    </row>
    <row r="10" customFormat="false" ht="12.75" hidden="false" customHeight="true" outlineLevel="0" collapsed="false">
      <c r="A10" s="1388" t="s">
        <v>1413</v>
      </c>
      <c r="B10" s="54"/>
      <c r="C10" s="1389" t="s">
        <v>133</v>
      </c>
      <c r="D10" s="151" t="s">
        <v>133</v>
      </c>
      <c r="E10" s="151" t="s">
        <v>133</v>
      </c>
      <c r="F10" s="151" t="s">
        <v>133</v>
      </c>
      <c r="G10" s="151" t="s">
        <v>133</v>
      </c>
    </row>
    <row r="11" customFormat="false" ht="13.5" hidden="false" customHeight="true" outlineLevel="0" collapsed="false">
      <c r="A11" s="1388" t="s">
        <v>1414</v>
      </c>
      <c r="B11" s="54"/>
      <c r="C11" s="1389" t="s">
        <v>133</v>
      </c>
      <c r="D11" s="151" t="s">
        <v>133</v>
      </c>
      <c r="E11" s="151" t="s">
        <v>133</v>
      </c>
      <c r="F11" s="151" t="s">
        <v>133</v>
      </c>
      <c r="G11" s="151" t="s">
        <v>133</v>
      </c>
    </row>
    <row r="12" customFormat="false" ht="15.75" hidden="false" customHeight="true" outlineLevel="0" collapsed="false">
      <c r="A12" s="1386" t="s">
        <v>1150</v>
      </c>
      <c r="B12" s="1371"/>
      <c r="C12" s="1371"/>
      <c r="D12" s="1366" t="s">
        <v>124</v>
      </c>
      <c r="E12" s="1366" t="s">
        <v>124</v>
      </c>
      <c r="F12" s="1366" t="s">
        <v>124</v>
      </c>
      <c r="G12" s="1366" t="s">
        <v>124</v>
      </c>
    </row>
    <row r="13" customFormat="false" ht="12.75" hidden="false" customHeight="true" outlineLevel="0" collapsed="false">
      <c r="A13" s="1390" t="s">
        <v>1415</v>
      </c>
      <c r="B13" s="54"/>
      <c r="C13" s="1391" t="s">
        <v>124</v>
      </c>
      <c r="D13" s="1391" t="s">
        <v>124</v>
      </c>
      <c r="E13" s="1391" t="s">
        <v>124</v>
      </c>
      <c r="F13" s="1391" t="s">
        <v>124</v>
      </c>
      <c r="G13" s="1391" t="s">
        <v>124</v>
      </c>
    </row>
    <row r="14" customFormat="false" ht="13.5" hidden="false" customHeight="true" outlineLevel="0" collapsed="false">
      <c r="A14" s="1390" t="s">
        <v>1416</v>
      </c>
      <c r="B14" s="54"/>
      <c r="C14" s="1391" t="s">
        <v>124</v>
      </c>
      <c r="D14" s="1391" t="s">
        <v>124</v>
      </c>
      <c r="E14" s="1391" t="s">
        <v>124</v>
      </c>
      <c r="F14" s="1391" t="s">
        <v>124</v>
      </c>
      <c r="G14" s="1391" t="s">
        <v>124</v>
      </c>
    </row>
    <row r="15" customFormat="false" ht="12.75" hidden="false" customHeight="true" outlineLevel="0" collapsed="false">
      <c r="A15" s="1386" t="s">
        <v>1417</v>
      </c>
      <c r="B15" s="1371"/>
      <c r="C15" s="1371"/>
      <c r="D15" s="1371"/>
      <c r="E15" s="1371"/>
      <c r="F15" s="1366" t="s">
        <v>124</v>
      </c>
      <c r="G15" s="1366" t="s">
        <v>124</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18</v>
      </c>
      <c r="B17" s="1324"/>
      <c r="C17" s="1324"/>
      <c r="D17" s="1324"/>
      <c r="E17" s="1324"/>
      <c r="F17" s="1324"/>
      <c r="G17" s="1324"/>
    </row>
    <row r="18" customFormat="false" ht="13.5" hidden="false" customHeight="true" outlineLevel="0" collapsed="false">
      <c r="A18" s="1392" t="s">
        <v>1419</v>
      </c>
      <c r="B18" s="1324"/>
      <c r="C18" s="1324"/>
      <c r="D18" s="1324"/>
      <c r="E18" s="1324"/>
      <c r="F18" s="1324"/>
      <c r="G18" s="1324"/>
    </row>
    <row r="19" customFormat="false" ht="13.5" hidden="false" customHeight="true" outlineLevel="0" collapsed="false">
      <c r="A19" s="1392" t="s">
        <v>1420</v>
      </c>
      <c r="B19" s="1324"/>
      <c r="C19" s="1324"/>
      <c r="D19" s="1324"/>
      <c r="E19" s="1324"/>
      <c r="F19" s="1324"/>
      <c r="G19" s="1324"/>
    </row>
    <row r="20" customFormat="false" ht="13.5" hidden="false" customHeight="true" outlineLevel="0" collapsed="false">
      <c r="A20" s="1393" t="s">
        <v>1421</v>
      </c>
      <c r="B20" s="1324"/>
      <c r="C20" s="1324"/>
      <c r="D20" s="1324"/>
      <c r="E20" s="1324"/>
      <c r="F20" s="1324"/>
      <c r="G20" s="1324"/>
    </row>
    <row r="21" customFormat="false" ht="13.5" hidden="false" customHeight="true" outlineLevel="0" collapsed="false">
      <c r="A21" s="1357" t="s">
        <v>1422</v>
      </c>
      <c r="B21" s="1394"/>
      <c r="C21" s="1394"/>
      <c r="D21" s="1394"/>
      <c r="E21" s="1394"/>
      <c r="F21" s="1394"/>
      <c r="G21" s="1394"/>
    </row>
    <row r="22" customFormat="false" ht="13.5" hidden="false" customHeight="true" outlineLevel="0" collapsed="false">
      <c r="A22" s="1357" t="s">
        <v>1423</v>
      </c>
      <c r="B22" s="1394"/>
      <c r="C22" s="1394"/>
      <c r="D22" s="1394"/>
      <c r="E22" s="1394"/>
      <c r="F22" s="1394"/>
      <c r="G22" s="1394"/>
    </row>
    <row r="23" customFormat="false" ht="13.5" hidden="false" customHeight="true" outlineLevel="0" collapsed="false">
      <c r="A23" s="1357" t="s">
        <v>1424</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53</v>
      </c>
      <c r="B25" s="1234"/>
      <c r="C25" s="1234"/>
      <c r="D25" s="1395"/>
      <c r="E25" s="1395"/>
      <c r="F25" s="1395"/>
      <c r="G25" s="1375"/>
    </row>
    <row r="26" customFormat="false" ht="29.25" hidden="false" customHeight="true" outlineLevel="0" collapsed="false">
      <c r="A26" s="1237" t="s">
        <v>1229</v>
      </c>
      <c r="B26" s="1237"/>
      <c r="C26" s="1237"/>
      <c r="D26" s="1237"/>
      <c r="E26" s="1237"/>
      <c r="F26" s="1237"/>
      <c r="G26" s="1237"/>
    </row>
    <row r="27" customFormat="false" ht="12.75" hidden="false" customHeight="true" outlineLevel="0" collapsed="false">
      <c r="A27" s="61" t="s">
        <v>1425</v>
      </c>
      <c r="B27" s="61"/>
      <c r="C27" s="61"/>
      <c r="D27" s="61"/>
      <c r="E27" s="61"/>
      <c r="F27" s="61"/>
      <c r="G27" s="61"/>
    </row>
    <row r="28" customFormat="false" ht="12.75" hidden="false" customHeight="true" outlineLevel="0" collapsed="false">
      <c r="A28" s="61" t="s">
        <v>1426</v>
      </c>
      <c r="B28" s="61"/>
      <c r="C28" s="61"/>
      <c r="D28" s="61"/>
      <c r="E28" s="61"/>
      <c r="F28" s="61"/>
      <c r="G28" s="61"/>
    </row>
    <row r="29" customFormat="false" ht="12.75" hidden="false" customHeight="true" outlineLevel="0" collapsed="false">
      <c r="A29" s="61" t="s">
        <v>1427</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8</v>
      </c>
      <c r="B1" s="182"/>
      <c r="C1" s="182"/>
      <c r="D1" s="113" t="s">
        <v>73</v>
      </c>
    </row>
    <row r="2" customFormat="false" ht="19.5" hidden="false" customHeight="true" outlineLevel="0" collapsed="false">
      <c r="A2" s="4" t="s">
        <v>1429</v>
      </c>
      <c r="B2" s="182"/>
      <c r="C2" s="182"/>
      <c r="D2" s="113" t="s">
        <v>75</v>
      </c>
    </row>
    <row r="3" customFormat="false" ht="15.75" hidden="false" customHeight="true" outlineLevel="0" collapsed="false">
      <c r="A3" s="4" t="s">
        <v>215</v>
      </c>
      <c r="B3" s="182"/>
      <c r="C3" s="182"/>
      <c r="D3" s="113" t="s">
        <v>76</v>
      </c>
    </row>
    <row r="4" customFormat="false" ht="13.5" hidden="false" customHeight="true" outlineLevel="0" collapsed="false"/>
    <row r="5" customFormat="false" ht="15.75" hidden="false" customHeight="true" outlineLevel="0" collapsed="false">
      <c r="A5" s="1234" t="s">
        <v>77</v>
      </c>
      <c r="B5" s="1294" t="s">
        <v>466</v>
      </c>
      <c r="C5" s="1294" t="s">
        <v>373</v>
      </c>
      <c r="D5" s="1396" t="s">
        <v>1378</v>
      </c>
    </row>
    <row r="6" customFormat="false" ht="12.75" hidden="false" customHeight="true" outlineLevel="0" collapsed="false">
      <c r="A6" s="1397" t="s">
        <v>1401</v>
      </c>
      <c r="B6" s="1361" t="s">
        <v>1430</v>
      </c>
      <c r="C6" s="1361" t="s">
        <v>1431</v>
      </c>
      <c r="D6" s="1398" t="s">
        <v>80</v>
      </c>
    </row>
    <row r="7" customFormat="false" ht="12.75" hidden="false" customHeight="true" outlineLevel="0" collapsed="false">
      <c r="A7" s="1397"/>
      <c r="B7" s="1361"/>
      <c r="C7" s="1361"/>
      <c r="D7" s="1398"/>
    </row>
    <row r="8" customFormat="false" ht="18" hidden="false" customHeight="true" outlineLevel="0" collapsed="false">
      <c r="A8" s="1397"/>
      <c r="B8" s="1198" t="s">
        <v>1432</v>
      </c>
      <c r="C8" s="1198" t="s">
        <v>1433</v>
      </c>
      <c r="D8" s="1206" t="s">
        <v>85</v>
      </c>
    </row>
    <row r="9" customFormat="false" ht="18" hidden="false" customHeight="true" outlineLevel="0" collapsed="false">
      <c r="A9" s="1386" t="s">
        <v>1434</v>
      </c>
      <c r="B9" s="1387" t="n">
        <v>41.080146</v>
      </c>
      <c r="C9" s="1387" t="n">
        <v>2.50001103165062</v>
      </c>
      <c r="D9" s="1387" t="n">
        <v>0.161387</v>
      </c>
    </row>
    <row r="10" customFormat="false" ht="12.75" hidden="false" customHeight="true" outlineLevel="0" collapsed="false">
      <c r="A10" s="1386" t="s">
        <v>1144</v>
      </c>
      <c r="B10" s="1366" t="n">
        <v>41.080146</v>
      </c>
      <c r="C10" s="1366" t="n">
        <v>2.50001103165062</v>
      </c>
      <c r="D10" s="1366" t="n">
        <v>0.161387</v>
      </c>
    </row>
    <row r="11" customFormat="false" ht="13.5" hidden="false" customHeight="true" outlineLevel="0" collapsed="false">
      <c r="A11" s="1399" t="s">
        <v>1435</v>
      </c>
      <c r="B11" s="1391" t="n">
        <v>41.080146</v>
      </c>
      <c r="C11" s="1391" t="n">
        <v>2.50001103165062</v>
      </c>
      <c r="D11" s="1391" t="n">
        <v>0.161387</v>
      </c>
    </row>
    <row r="12" customFormat="false" ht="12.75" hidden="false" customHeight="true" outlineLevel="0" collapsed="false">
      <c r="A12" s="1388" t="s">
        <v>1436</v>
      </c>
      <c r="B12" s="1391" t="s">
        <v>998</v>
      </c>
      <c r="C12" s="1391" t="s">
        <v>998</v>
      </c>
      <c r="D12" s="1391" t="s">
        <v>998</v>
      </c>
    </row>
    <row r="13" customFormat="false" ht="12.75" hidden="false" customHeight="true" outlineLevel="0" collapsed="false">
      <c r="A13" s="1388" t="s">
        <v>1437</v>
      </c>
      <c r="B13" s="1391" t="n">
        <v>41.080146</v>
      </c>
      <c r="C13" s="1391" t="n">
        <v>2.50001103165062</v>
      </c>
      <c r="D13" s="1391" t="n">
        <v>0.161387</v>
      </c>
    </row>
    <row r="14" customFormat="false" ht="12.75" hidden="false" customHeight="true" outlineLevel="0" collapsed="false">
      <c r="A14" s="1400" t="s">
        <v>1438</v>
      </c>
      <c r="B14" s="1391" t="n">
        <v>3.346144</v>
      </c>
      <c r="C14" s="1391" t="n">
        <v>2.50008259167458</v>
      </c>
      <c r="D14" s="1391" t="n">
        <v>0.013146</v>
      </c>
    </row>
    <row r="15" customFormat="false" ht="12.75" hidden="false" customHeight="true" outlineLevel="0" collapsed="false">
      <c r="A15" s="1388" t="s">
        <v>1436</v>
      </c>
      <c r="B15" s="1369" t="s">
        <v>132</v>
      </c>
      <c r="C15" s="151" t="s">
        <v>132</v>
      </c>
      <c r="D15" s="1369" t="s">
        <v>132</v>
      </c>
    </row>
    <row r="16" customFormat="false" ht="12.75" hidden="false" customHeight="true" outlineLevel="0" collapsed="false">
      <c r="A16" s="1388" t="s">
        <v>1437</v>
      </c>
      <c r="B16" s="1368" t="n">
        <v>3.346144</v>
      </c>
      <c r="C16" s="149" t="n">
        <v>2.50008259167458</v>
      </c>
      <c r="D16" s="1368" t="n">
        <v>0.013146</v>
      </c>
    </row>
    <row r="17" customFormat="false" ht="12.75" hidden="false" customHeight="true" outlineLevel="0" collapsed="false">
      <c r="A17" s="1400" t="s">
        <v>1439</v>
      </c>
      <c r="B17" s="1391" t="n">
        <v>37.734002</v>
      </c>
      <c r="C17" s="1391" t="n">
        <v>2.50000468591118</v>
      </c>
      <c r="D17" s="1391" t="n">
        <v>0.148241</v>
      </c>
    </row>
    <row r="18" customFormat="false" ht="12.75" hidden="false" customHeight="true" outlineLevel="0" collapsed="false">
      <c r="A18" s="1388" t="s">
        <v>1436</v>
      </c>
      <c r="B18" s="1369" t="s">
        <v>132</v>
      </c>
      <c r="C18" s="151" t="s">
        <v>132</v>
      </c>
      <c r="D18" s="1369" t="s">
        <v>132</v>
      </c>
    </row>
    <row r="19" customFormat="false" ht="12.75" hidden="false" customHeight="true" outlineLevel="0" collapsed="false">
      <c r="A19" s="1388" t="s">
        <v>1437</v>
      </c>
      <c r="B19" s="1368" t="n">
        <v>37.734002</v>
      </c>
      <c r="C19" s="149" t="n">
        <v>2.50000468591118</v>
      </c>
      <c r="D19" s="1368" t="n">
        <v>0.148241</v>
      </c>
    </row>
    <row r="20" customFormat="false" ht="13.5" hidden="false" customHeight="true" outlineLevel="0" collapsed="false">
      <c r="A20" s="1400" t="s">
        <v>1440</v>
      </c>
      <c r="B20" s="1391" t="s">
        <v>116</v>
      </c>
      <c r="C20" s="1391" t="s">
        <v>116</v>
      </c>
      <c r="D20" s="1391" t="s">
        <v>116</v>
      </c>
    </row>
    <row r="21" customFormat="false" ht="12.75" hidden="false" customHeight="true" outlineLevel="0" collapsed="false">
      <c r="A21" s="1388" t="s">
        <v>1436</v>
      </c>
      <c r="B21" s="1369" t="s">
        <v>116</v>
      </c>
      <c r="C21" s="151" t="s">
        <v>116</v>
      </c>
      <c r="D21" s="1369" t="s">
        <v>116</v>
      </c>
    </row>
    <row r="22" customFormat="false" ht="12.75" hidden="false" customHeight="true" outlineLevel="0" collapsed="false">
      <c r="A22" s="1388" t="s">
        <v>1437</v>
      </c>
      <c r="B22" s="1369" t="s">
        <v>116</v>
      </c>
      <c r="C22" s="151" t="s">
        <v>116</v>
      </c>
      <c r="D22" s="1369" t="s">
        <v>116</v>
      </c>
    </row>
    <row r="23" customFormat="false" ht="12.75" hidden="false" customHeight="true" outlineLevel="0" collapsed="false">
      <c r="A23" s="1400" t="s">
        <v>1252</v>
      </c>
      <c r="B23" s="1391" t="s">
        <v>116</v>
      </c>
      <c r="C23" s="1391" t="s">
        <v>116</v>
      </c>
      <c r="D23" s="1391" t="s">
        <v>116</v>
      </c>
    </row>
    <row r="24" customFormat="false" ht="12.75" hidden="false" customHeight="true" outlineLevel="0" collapsed="false">
      <c r="A24" s="1388" t="s">
        <v>1436</v>
      </c>
      <c r="B24" s="1369" t="s">
        <v>116</v>
      </c>
      <c r="C24" s="151" t="s">
        <v>116</v>
      </c>
      <c r="D24" s="1369" t="s">
        <v>116</v>
      </c>
    </row>
    <row r="25" customFormat="false" ht="13.5" hidden="false" customHeight="true" outlineLevel="0" collapsed="false">
      <c r="A25" s="1388" t="s">
        <v>1437</v>
      </c>
      <c r="B25" s="1369" t="s">
        <v>116</v>
      </c>
      <c r="C25" s="151" t="s">
        <v>116</v>
      </c>
      <c r="D25" s="1369" t="s">
        <v>116</v>
      </c>
    </row>
    <row r="26" customFormat="false" ht="13.5" hidden="false" customHeight="true" outlineLevel="0" collapsed="false">
      <c r="A26" s="1401" t="s">
        <v>1441</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2</v>
      </c>
      <c r="B28" s="1402"/>
      <c r="C28" s="1402"/>
      <c r="D28" s="1402"/>
    </row>
    <row r="29" customFormat="false" ht="29.25" hidden="false" customHeight="true" outlineLevel="0" collapsed="false">
      <c r="A29" s="1403" t="s">
        <v>1443</v>
      </c>
      <c r="B29" s="1403"/>
      <c r="C29" s="1403"/>
      <c r="D29" s="1403"/>
    </row>
    <row r="30" customFormat="false" ht="12.75" hidden="false" customHeight="true" outlineLevel="0" collapsed="false">
      <c r="A30" s="1404" t="s">
        <v>1444</v>
      </c>
      <c r="B30" s="1324"/>
      <c r="C30" s="1324"/>
      <c r="D30" s="1324"/>
    </row>
    <row r="31" customFormat="false" ht="12.75" hidden="false" customHeight="true" outlineLevel="0" collapsed="false">
      <c r="A31" s="1357" t="s">
        <v>1391</v>
      </c>
      <c r="B31" s="1324"/>
      <c r="C31" s="1324"/>
      <c r="D31" s="1324"/>
    </row>
    <row r="32" customFormat="false" ht="13.5" hidden="false" customHeight="true" outlineLevel="0" collapsed="false">
      <c r="A32" s="1404" t="s">
        <v>1445</v>
      </c>
      <c r="B32" s="1324"/>
      <c r="C32" s="1324"/>
      <c r="D32" s="1324"/>
    </row>
    <row r="33" customFormat="false" ht="12.75" hidden="false" customHeight="true" outlineLevel="0" collapsed="false">
      <c r="A33" s="1405" t="s">
        <v>1446</v>
      </c>
      <c r="B33" s="1337"/>
      <c r="C33" s="1337"/>
      <c r="D33" s="1337"/>
    </row>
    <row r="34" customFormat="false" ht="12.75" hidden="false" customHeight="true" outlineLevel="0" collapsed="false">
      <c r="A34" s="1405" t="s">
        <v>1447</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53</v>
      </c>
      <c r="B36" s="1407"/>
      <c r="C36" s="1407"/>
      <c r="D36" s="1408"/>
    </row>
    <row r="37" customFormat="false" ht="28.5" hidden="false" customHeight="true" outlineLevel="0" collapsed="false">
      <c r="A37" s="1237" t="s">
        <v>1448</v>
      </c>
      <c r="B37" s="1237"/>
      <c r="C37" s="1237"/>
      <c r="D37" s="1237"/>
    </row>
    <row r="38" customFormat="false" ht="24" hidden="false" customHeight="true" outlineLevel="0" collapsed="false">
      <c r="A38" s="63" t="s">
        <v>1449</v>
      </c>
      <c r="B38" s="63"/>
      <c r="C38" s="63"/>
      <c r="D38" s="63"/>
    </row>
    <row r="39" customFormat="false" ht="12.75" hidden="false" customHeight="true" outlineLevel="0" collapsed="false">
      <c r="A39" s="63" t="s">
        <v>1450</v>
      </c>
      <c r="B39" s="63"/>
      <c r="C39" s="63"/>
      <c r="D39" s="63"/>
    </row>
    <row r="40" customFormat="false" ht="12.75" hidden="false" customHeight="true" outlineLevel="0" collapsed="false">
      <c r="A40" s="61" t="s">
        <v>1451</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2</v>
      </c>
      <c r="B42" s="63"/>
      <c r="C42" s="63"/>
      <c r="D42" s="63"/>
    </row>
    <row r="43" customFormat="false" ht="12.75" hidden="false" customHeight="true" outlineLevel="0" collapsed="false">
      <c r="A43" s="63" t="s">
        <v>1453</v>
      </c>
      <c r="B43" s="63"/>
      <c r="C43" s="63"/>
      <c r="D43" s="63"/>
    </row>
    <row r="44" customFormat="false" ht="12.75" hidden="false" customHeight="true" outlineLevel="0" collapsed="false">
      <c r="A44" s="63" t="s">
        <v>1454</v>
      </c>
      <c r="B44" s="63"/>
      <c r="C44" s="63"/>
      <c r="D44" s="63"/>
    </row>
    <row r="45" customFormat="false" ht="24" hidden="false" customHeight="true" outlineLevel="0" collapsed="false">
      <c r="A45" s="63" t="s">
        <v>1455</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6</v>
      </c>
      <c r="D1" s="113" t="s">
        <v>73</v>
      </c>
    </row>
    <row r="2" customFormat="false" ht="19.5" hidden="false" customHeight="true" outlineLevel="0" collapsed="false">
      <c r="A2" s="4" t="s">
        <v>1457</v>
      </c>
      <c r="D2" s="113" t="s">
        <v>75</v>
      </c>
    </row>
    <row r="3" customFormat="false" ht="15.75" hidden="false" customHeight="true" outlineLevel="0" collapsed="false">
      <c r="A3" s="4" t="s">
        <v>215</v>
      </c>
      <c r="D3" s="113" t="s">
        <v>76</v>
      </c>
    </row>
    <row r="4" customFormat="false" ht="13.5" hidden="false" customHeight="true" outlineLevel="0" collapsed="false"/>
    <row r="5" customFormat="false" ht="31.5" hidden="false" customHeight="true" outlineLevel="0" collapsed="false">
      <c r="A5" s="1239" t="s">
        <v>77</v>
      </c>
      <c r="B5" s="1195" t="s">
        <v>466</v>
      </c>
      <c r="C5" s="1195" t="s">
        <v>373</v>
      </c>
      <c r="D5" s="1409" t="s">
        <v>1458</v>
      </c>
    </row>
    <row r="6" customFormat="false" ht="12.75" hidden="false" customHeight="true" outlineLevel="0" collapsed="false">
      <c r="A6" s="1360" t="s">
        <v>1192</v>
      </c>
      <c r="B6" s="1410" t="s">
        <v>1459</v>
      </c>
      <c r="C6" s="1410" t="s">
        <v>1460</v>
      </c>
      <c r="D6" s="1410" t="s">
        <v>1461</v>
      </c>
    </row>
    <row r="7" customFormat="false" ht="12.75" hidden="false" customHeight="true" outlineLevel="0" collapsed="false">
      <c r="A7" s="1360"/>
      <c r="B7" s="1410"/>
      <c r="C7" s="1410"/>
      <c r="D7" s="1410"/>
    </row>
    <row r="8" customFormat="false" ht="16.5" hidden="false" customHeight="true" outlineLevel="0" collapsed="false">
      <c r="A8" s="1360"/>
      <c r="B8" s="1411" t="s">
        <v>1462</v>
      </c>
      <c r="C8" s="1411" t="s">
        <v>1463</v>
      </c>
      <c r="D8" s="1411" t="s">
        <v>85</v>
      </c>
    </row>
    <row r="9" customFormat="false" ht="20.25" hidden="false" customHeight="true" outlineLevel="0" collapsed="false">
      <c r="A9" s="1363" t="s">
        <v>1464</v>
      </c>
      <c r="B9" s="1364" t="n">
        <v>296090</v>
      </c>
      <c r="C9" s="1364" t="n">
        <v>0.120525515583407</v>
      </c>
      <c r="D9" s="1364" t="n">
        <v>130.850133</v>
      </c>
    </row>
    <row r="10" customFormat="false" ht="14.25" hidden="false" customHeight="true" outlineLevel="0" collapsed="false">
      <c r="A10" s="1365" t="s">
        <v>1465</v>
      </c>
      <c r="B10" s="1366" t="n">
        <v>296090</v>
      </c>
      <c r="C10" s="1366" t="n">
        <v>0.120525515583407</v>
      </c>
      <c r="D10" s="1366" t="n">
        <v>130.850133</v>
      </c>
    </row>
    <row r="11" customFormat="false" ht="13.5" hidden="false" customHeight="true" outlineLevel="0" collapsed="false">
      <c r="A11" s="1388" t="s">
        <v>1466</v>
      </c>
      <c r="B11" s="415" t="n">
        <v>218290</v>
      </c>
      <c r="C11" s="1412" t="n">
        <v>0.12</v>
      </c>
      <c r="D11" s="129" t="n">
        <v>96.0476</v>
      </c>
    </row>
    <row r="12" customFormat="false" ht="14.25" hidden="false" customHeight="true" outlineLevel="0" collapsed="false">
      <c r="A12" s="1388" t="s">
        <v>1467</v>
      </c>
      <c r="B12" s="415" t="n">
        <v>77800</v>
      </c>
      <c r="C12" s="1412" t="n">
        <v>0.121999998831503</v>
      </c>
      <c r="D12" s="129" t="n">
        <v>34.802533</v>
      </c>
    </row>
    <row r="13" customFormat="false" ht="13.5" hidden="false" customHeight="true" outlineLevel="0" collapsed="false">
      <c r="A13" s="1239" t="s">
        <v>1468</v>
      </c>
      <c r="B13" s="1366" t="s">
        <v>132</v>
      </c>
      <c r="C13" s="1366" t="s">
        <v>132</v>
      </c>
      <c r="D13" s="1366" t="s">
        <v>132</v>
      </c>
    </row>
    <row r="14" customFormat="false" ht="13.5" hidden="false" customHeight="true" outlineLevel="0" collapsed="false">
      <c r="A14" s="1388" t="s">
        <v>1466</v>
      </c>
      <c r="B14" s="416" t="s">
        <v>132</v>
      </c>
      <c r="C14" s="1389" t="s">
        <v>132</v>
      </c>
      <c r="D14" s="520" t="s">
        <v>132</v>
      </c>
    </row>
    <row r="15" customFormat="false" ht="13.5" hidden="false" customHeight="true" outlineLevel="0" collapsed="false">
      <c r="A15" s="1388" t="s">
        <v>1467</v>
      </c>
      <c r="B15" s="416" t="s">
        <v>132</v>
      </c>
      <c r="C15" s="1389" t="s">
        <v>132</v>
      </c>
      <c r="D15" s="520" t="s">
        <v>132</v>
      </c>
    </row>
    <row r="16" customFormat="false" ht="12.75" hidden="false" customHeight="true" outlineLevel="0" collapsed="false">
      <c r="A16" s="1239" t="s">
        <v>1469</v>
      </c>
      <c r="B16" s="1371"/>
      <c r="C16" s="1371"/>
      <c r="D16" s="1366" t="s">
        <v>124</v>
      </c>
    </row>
    <row r="17" customFormat="false" ht="9" hidden="false" customHeight="true" outlineLevel="0" collapsed="false">
      <c r="A17" s="726"/>
      <c r="B17" s="726"/>
      <c r="C17" s="726"/>
      <c r="D17" s="726"/>
    </row>
    <row r="18" customFormat="false" ht="13.5" hidden="false" customHeight="true" outlineLevel="0" collapsed="false">
      <c r="A18" s="1413" t="s">
        <v>1470</v>
      </c>
      <c r="B18" s="1324"/>
      <c r="C18" s="1324"/>
      <c r="D18" s="1324"/>
    </row>
    <row r="19" customFormat="false" ht="13.5" hidden="false" customHeight="true" outlineLevel="0" collapsed="false">
      <c r="A19" s="1357" t="s">
        <v>1471</v>
      </c>
      <c r="B19" s="1324"/>
      <c r="C19" s="1324"/>
      <c r="D19" s="1324"/>
    </row>
    <row r="20" customFormat="false" ht="13.5" hidden="false" customHeight="true" outlineLevel="0" collapsed="false">
      <c r="A20" s="1357" t="s">
        <v>1472</v>
      </c>
      <c r="B20" s="1324"/>
      <c r="C20" s="1324"/>
      <c r="D20" s="1324"/>
    </row>
    <row r="21" customFormat="false" ht="13.5" hidden="false" customHeight="true" outlineLevel="0" collapsed="false">
      <c r="A21" s="1413" t="s">
        <v>1473</v>
      </c>
      <c r="B21" s="1324"/>
      <c r="C21" s="1324"/>
      <c r="D21" s="1324"/>
    </row>
    <row r="22" customFormat="false" ht="13.5" hidden="false" customHeight="true" outlineLevel="0" collapsed="false">
      <c r="A22" s="1413" t="s">
        <v>1474</v>
      </c>
      <c r="B22" s="1324"/>
      <c r="C22" s="1324"/>
      <c r="D22" s="1324"/>
    </row>
    <row r="23" customFormat="false" ht="14.25" hidden="false" customHeight="true" outlineLevel="0" collapsed="false">
      <c r="A23" s="1357" t="s">
        <v>1475</v>
      </c>
      <c r="B23" s="1337"/>
      <c r="C23" s="1337"/>
      <c r="D23" s="1337"/>
    </row>
    <row r="24" customFormat="false" ht="14.25" hidden="false" customHeight="true" outlineLevel="0" collapsed="false">
      <c r="A24" s="1357" t="s">
        <v>1476</v>
      </c>
      <c r="B24" s="1337"/>
      <c r="C24" s="1337"/>
      <c r="D24" s="1337"/>
    </row>
    <row r="25" customFormat="false" ht="13.5" hidden="false" customHeight="true" outlineLevel="0" collapsed="false">
      <c r="A25" s="1357" t="s">
        <v>1477</v>
      </c>
      <c r="B25" s="1393"/>
      <c r="C25" s="1393"/>
      <c r="D25" s="1393"/>
    </row>
    <row r="26" customFormat="false" ht="13.5" hidden="false" customHeight="true" outlineLevel="0" collapsed="false">
      <c r="A26" s="1357" t="s">
        <v>1478</v>
      </c>
      <c r="B26" s="1337"/>
      <c r="C26" s="1337"/>
      <c r="D26" s="1337"/>
    </row>
    <row r="27" customFormat="false" ht="9.75" hidden="false" customHeight="true" outlineLevel="0" collapsed="false">
      <c r="A27" s="717"/>
      <c r="B27" s="717"/>
      <c r="C27" s="717"/>
      <c r="D27" s="717"/>
    </row>
    <row r="28" customFormat="false" ht="12.75" hidden="false" customHeight="true" outlineLevel="0" collapsed="false">
      <c r="A28" s="1234" t="s">
        <v>453</v>
      </c>
      <c r="B28" s="1234"/>
      <c r="C28" s="1234"/>
      <c r="D28" s="1375"/>
    </row>
    <row r="29" customFormat="false" ht="28.5" hidden="false" customHeight="true" outlineLevel="0" collapsed="false">
      <c r="A29" s="1414" t="s">
        <v>1229</v>
      </c>
      <c r="B29" s="1414"/>
      <c r="C29" s="1414"/>
      <c r="D29" s="1414"/>
    </row>
    <row r="30" customFormat="false" ht="12.75" hidden="false" customHeight="true" outlineLevel="0" collapsed="false">
      <c r="A30" s="61" t="s">
        <v>1479</v>
      </c>
      <c r="B30" s="61"/>
      <c r="C30" s="61"/>
      <c r="D30" s="61"/>
    </row>
    <row r="31" customFormat="false" ht="12.75" hidden="false" customHeight="true" outlineLevel="0" collapsed="false">
      <c r="A31" s="61" t="s">
        <v>1480</v>
      </c>
      <c r="B31" s="61"/>
      <c r="C31" s="61"/>
      <c r="D31" s="61"/>
    </row>
    <row r="32" customFormat="false" ht="12.75" hidden="false" customHeight="true" outlineLevel="0" collapsed="false">
      <c r="A32" s="61" t="s">
        <v>1481</v>
      </c>
      <c r="B32" s="61"/>
      <c r="C32" s="61"/>
      <c r="D32" s="61"/>
    </row>
    <row r="33" customFormat="false" ht="12.75" hidden="false" customHeight="true" outlineLevel="0" collapsed="false">
      <c r="A33" s="61" t="s">
        <v>1482</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3</v>
      </c>
      <c r="J1" s="113" t="s">
        <v>73</v>
      </c>
    </row>
    <row r="2" customFormat="false" ht="18.75" hidden="false" customHeight="false" outlineLevel="0" collapsed="false">
      <c r="A2" s="4" t="s">
        <v>1484</v>
      </c>
      <c r="J2" s="113" t="s">
        <v>75</v>
      </c>
    </row>
    <row r="3" customFormat="false" ht="15.75" hidden="false" customHeight="false" outlineLevel="0" collapsed="false">
      <c r="A3" s="4" t="s">
        <v>215</v>
      </c>
      <c r="J3" s="113" t="s">
        <v>76</v>
      </c>
    </row>
    <row r="4" customFormat="false" ht="13.5" hidden="false" customHeight="false" outlineLevel="0" collapsed="false"/>
    <row r="5" customFormat="false" ht="20.25" hidden="false" customHeight="true" outlineLevel="0" collapsed="false">
      <c r="A5" s="1415" t="s">
        <v>77</v>
      </c>
      <c r="B5" s="1416" t="s">
        <v>466</v>
      </c>
      <c r="C5" s="1416"/>
      <c r="D5" s="1416"/>
      <c r="E5" s="1416" t="s">
        <v>325</v>
      </c>
      <c r="F5" s="1416"/>
      <c r="G5" s="1416"/>
      <c r="H5" s="1417" t="s">
        <v>1400</v>
      </c>
      <c r="I5" s="1417"/>
      <c r="J5" s="1417"/>
    </row>
    <row r="6" customFormat="false" ht="19.5" hidden="false" customHeight="true" outlineLevel="0" collapsed="false">
      <c r="A6" s="1415"/>
      <c r="B6" s="1418" t="s">
        <v>1485</v>
      </c>
      <c r="C6" s="1419" t="s">
        <v>217</v>
      </c>
      <c r="D6" s="1420" t="s">
        <v>1486</v>
      </c>
      <c r="E6" s="1421" t="s">
        <v>78</v>
      </c>
      <c r="F6" s="1422" t="s">
        <v>79</v>
      </c>
      <c r="G6" s="1423" t="s">
        <v>80</v>
      </c>
      <c r="H6" s="1422" t="s">
        <v>1487</v>
      </c>
      <c r="I6" s="1422" t="s">
        <v>79</v>
      </c>
      <c r="J6" s="1423" t="s">
        <v>80</v>
      </c>
    </row>
    <row r="7" customFormat="false" ht="15" hidden="false" customHeight="false" outlineLevel="0" collapsed="false">
      <c r="A7" s="1424" t="s">
        <v>1488</v>
      </c>
      <c r="B7" s="1425"/>
      <c r="C7" s="1425" t="s">
        <v>1489</v>
      </c>
      <c r="D7" s="1426"/>
      <c r="E7" s="1427" t="s">
        <v>1490</v>
      </c>
      <c r="F7" s="1427"/>
      <c r="G7" s="1427"/>
      <c r="H7" s="1427" t="s">
        <v>85</v>
      </c>
      <c r="I7" s="1427"/>
      <c r="J7" s="1427"/>
    </row>
    <row r="8" customFormat="false" ht="12.75" hidden="false" customHeight="true" outlineLevel="0" collapsed="false">
      <c r="A8" s="1386" t="s">
        <v>1491</v>
      </c>
      <c r="B8" s="1428" t="s">
        <v>1492</v>
      </c>
      <c r="C8" s="1429" t="s">
        <v>1493</v>
      </c>
      <c r="D8" s="1430" t="n">
        <v>983</v>
      </c>
      <c r="E8" s="1431" t="s">
        <v>525</v>
      </c>
      <c r="F8" s="1432" t="n">
        <v>0.0222095625635809</v>
      </c>
      <c r="G8" s="1430" t="n">
        <v>0.000152594099694812</v>
      </c>
      <c r="H8" s="1431" t="s">
        <v>525</v>
      </c>
      <c r="I8" s="1432" t="n">
        <v>0.021832</v>
      </c>
      <c r="J8" s="1430" t="n">
        <v>0.00015</v>
      </c>
    </row>
    <row r="9" customFormat="false" ht="12.75" hidden="false" customHeight="true" outlineLevel="0" collapsed="false">
      <c r="A9" s="1386" t="s">
        <v>1141</v>
      </c>
      <c r="B9" s="1429" t="s">
        <v>1492</v>
      </c>
      <c r="C9" s="1429" t="s">
        <v>1493</v>
      </c>
      <c r="D9" s="1432" t="n">
        <v>767</v>
      </c>
      <c r="E9" s="1431" t="s">
        <v>132</v>
      </c>
      <c r="F9" s="1432" t="n">
        <v>0.0252177314211213</v>
      </c>
      <c r="G9" s="1432" t="n">
        <v>0.000173402868318123</v>
      </c>
      <c r="H9" s="1431" t="s">
        <v>132</v>
      </c>
      <c r="I9" s="1432" t="n">
        <v>0.019342</v>
      </c>
      <c r="J9" s="1432" t="n">
        <v>0.000133</v>
      </c>
      <c r="K9" s="1169"/>
    </row>
    <row r="10" customFormat="false" ht="12.75" hidden="false" customHeight="true" outlineLevel="0" collapsed="false">
      <c r="A10" s="1388" t="s">
        <v>1494</v>
      </c>
      <c r="B10" s="1433" t="s">
        <v>1492</v>
      </c>
      <c r="C10" s="1433" t="s">
        <v>1493</v>
      </c>
      <c r="D10" s="149" t="n">
        <v>767</v>
      </c>
      <c r="E10" s="150" t="s">
        <v>132</v>
      </c>
      <c r="F10" s="85" t="n">
        <v>0.0252177314211213</v>
      </c>
      <c r="G10" s="149" t="n">
        <v>0.000173402868318123</v>
      </c>
      <c r="H10" s="150" t="s">
        <v>132</v>
      </c>
      <c r="I10" s="85" t="n">
        <v>0.019342</v>
      </c>
      <c r="J10" s="149" t="n">
        <v>0.000133</v>
      </c>
    </row>
    <row r="11" customFormat="false" ht="12.75" hidden="false" customHeight="true" outlineLevel="0" collapsed="false">
      <c r="A11" s="1434" t="s">
        <v>1495</v>
      </c>
      <c r="B11" s="638" t="s">
        <v>1492</v>
      </c>
      <c r="C11" s="638" t="s">
        <v>1493</v>
      </c>
      <c r="D11" s="20" t="n">
        <v>570</v>
      </c>
      <c r="E11" s="1220" t="s">
        <v>132</v>
      </c>
      <c r="F11" s="85" t="n">
        <v>0.0184122807017544</v>
      </c>
      <c r="G11" s="149" t="n">
        <v>0.000126315789473684</v>
      </c>
      <c r="H11" s="20" t="s">
        <v>132</v>
      </c>
      <c r="I11" s="20" t="n">
        <v>0.010495</v>
      </c>
      <c r="J11" s="20" t="n">
        <v>7.2E-005</v>
      </c>
      <c r="K11" s="1169"/>
    </row>
    <row r="12" customFormat="false" ht="12.75" hidden="false" customHeight="true" outlineLevel="0" collapsed="false">
      <c r="A12" s="1434" t="s">
        <v>1496</v>
      </c>
      <c r="B12" s="638" t="s">
        <v>1492</v>
      </c>
      <c r="C12" s="638" t="s">
        <v>1493</v>
      </c>
      <c r="D12" s="20" t="n">
        <v>197</v>
      </c>
      <c r="E12" s="1220" t="s">
        <v>132</v>
      </c>
      <c r="F12" s="85" t="n">
        <v>0.0449086294416244</v>
      </c>
      <c r="G12" s="149" t="n">
        <v>0.000309644670050761</v>
      </c>
      <c r="H12" s="20" t="s">
        <v>132</v>
      </c>
      <c r="I12" s="20" t="n">
        <v>0.008847</v>
      </c>
      <c r="J12" s="20" t="n">
        <v>6.1E-005</v>
      </c>
      <c r="K12" s="1169"/>
    </row>
    <row r="13" customFormat="false" ht="12.75" hidden="false" customHeight="true" outlineLevel="0" collapsed="false">
      <c r="A13" s="1388" t="s">
        <v>1143</v>
      </c>
      <c r="B13" s="1433" t="s">
        <v>1492</v>
      </c>
      <c r="C13" s="1433" t="s">
        <v>1493</v>
      </c>
      <c r="D13" s="151" t="s">
        <v>132</v>
      </c>
      <c r="E13" s="150" t="s">
        <v>132</v>
      </c>
      <c r="F13" s="150" t="s">
        <v>132</v>
      </c>
      <c r="G13" s="151" t="s">
        <v>132</v>
      </c>
      <c r="H13" s="150" t="s">
        <v>132</v>
      </c>
      <c r="I13" s="150" t="s">
        <v>132</v>
      </c>
      <c r="J13" s="151" t="s">
        <v>132</v>
      </c>
    </row>
    <row r="14" customFormat="false" ht="12.75" hidden="false" customHeight="true" outlineLevel="0" collapsed="false">
      <c r="A14" s="1434" t="s">
        <v>1495</v>
      </c>
      <c r="B14" s="638" t="s">
        <v>1492</v>
      </c>
      <c r="C14" s="638" t="s">
        <v>1493</v>
      </c>
      <c r="D14" s="20" t="s">
        <v>132</v>
      </c>
      <c r="E14" s="1220" t="s">
        <v>132</v>
      </c>
      <c r="F14" s="150" t="s">
        <v>132</v>
      </c>
      <c r="G14" s="151" t="s">
        <v>132</v>
      </c>
      <c r="H14" s="20" t="s">
        <v>132</v>
      </c>
      <c r="I14" s="20" t="s">
        <v>132</v>
      </c>
      <c r="J14" s="20" t="s">
        <v>132</v>
      </c>
      <c r="K14" s="1169"/>
    </row>
    <row r="15" customFormat="false" ht="12.75" hidden="false" customHeight="true" outlineLevel="0" collapsed="false">
      <c r="A15" s="1434" t="s">
        <v>1496</v>
      </c>
      <c r="B15" s="638" t="s">
        <v>1492</v>
      </c>
      <c r="C15" s="638" t="s">
        <v>1493</v>
      </c>
      <c r="D15" s="20" t="s">
        <v>132</v>
      </c>
      <c r="E15" s="1209" t="s">
        <v>132</v>
      </c>
      <c r="F15" s="150" t="s">
        <v>132</v>
      </c>
      <c r="G15" s="1426" t="s">
        <v>132</v>
      </c>
      <c r="H15" s="20" t="s">
        <v>132</v>
      </c>
      <c r="I15" s="20" t="s">
        <v>132</v>
      </c>
      <c r="J15" s="20" t="s">
        <v>132</v>
      </c>
      <c r="K15" s="1169"/>
    </row>
    <row r="16" customFormat="false" ht="12.75" hidden="false" customHeight="true" outlineLevel="0" collapsed="false">
      <c r="A16" s="1386" t="s">
        <v>1144</v>
      </c>
      <c r="B16" s="1429" t="s">
        <v>1492</v>
      </c>
      <c r="C16" s="1429" t="s">
        <v>1493</v>
      </c>
      <c r="D16" s="1432" t="s">
        <v>998</v>
      </c>
      <c r="E16" s="1431" t="s">
        <v>998</v>
      </c>
      <c r="F16" s="1432" t="s">
        <v>998</v>
      </c>
      <c r="G16" s="1432" t="s">
        <v>998</v>
      </c>
      <c r="H16" s="1431" t="s">
        <v>998</v>
      </c>
      <c r="I16" s="1432" t="s">
        <v>998</v>
      </c>
      <c r="J16" s="1432" t="s">
        <v>998</v>
      </c>
      <c r="K16" s="1169"/>
    </row>
    <row r="17" customFormat="false" ht="12.75" hidden="false" customHeight="true" outlineLevel="0" collapsed="false">
      <c r="A17" s="1435" t="s">
        <v>1497</v>
      </c>
      <c r="B17" s="1433" t="s">
        <v>1492</v>
      </c>
      <c r="C17" s="1433" t="s">
        <v>1493</v>
      </c>
      <c r="D17" s="151" t="s">
        <v>998</v>
      </c>
      <c r="E17" s="150" t="s">
        <v>998</v>
      </c>
      <c r="F17" s="150" t="s">
        <v>998</v>
      </c>
      <c r="G17" s="151" t="s">
        <v>998</v>
      </c>
      <c r="H17" s="150" t="s">
        <v>998</v>
      </c>
      <c r="I17" s="150" t="s">
        <v>998</v>
      </c>
      <c r="J17" s="151" t="s">
        <v>998</v>
      </c>
    </row>
    <row r="18" customFormat="false" ht="12.75" hidden="false" customHeight="true" outlineLevel="0" collapsed="false">
      <c r="A18" s="1434" t="s">
        <v>1495</v>
      </c>
      <c r="B18" s="638" t="s">
        <v>1492</v>
      </c>
      <c r="C18" s="638" t="s">
        <v>1493</v>
      </c>
      <c r="D18" s="20" t="s">
        <v>116</v>
      </c>
      <c r="E18" s="1220" t="s">
        <v>116</v>
      </c>
      <c r="F18" s="150" t="s">
        <v>116</v>
      </c>
      <c r="G18" s="151" t="s">
        <v>116</v>
      </c>
      <c r="H18" s="20" t="s">
        <v>116</v>
      </c>
      <c r="I18" s="20" t="s">
        <v>116</v>
      </c>
      <c r="J18" s="20" t="s">
        <v>116</v>
      </c>
    </row>
    <row r="19" customFormat="false" ht="12.75" hidden="false" customHeight="true" outlineLevel="0" collapsed="false">
      <c r="A19" s="1434" t="s">
        <v>1496</v>
      </c>
      <c r="B19" s="638" t="s">
        <v>1492</v>
      </c>
      <c r="C19" s="638" t="s">
        <v>1493</v>
      </c>
      <c r="D19" s="20" t="s">
        <v>132</v>
      </c>
      <c r="E19" s="1220" t="s">
        <v>132</v>
      </c>
      <c r="F19" s="150" t="s">
        <v>132</v>
      </c>
      <c r="G19" s="151" t="s">
        <v>132</v>
      </c>
      <c r="H19" s="20" t="s">
        <v>132</v>
      </c>
      <c r="I19" s="20" t="s">
        <v>132</v>
      </c>
      <c r="J19" s="20" t="s">
        <v>132</v>
      </c>
    </row>
    <row r="20" customFormat="false" ht="12.75" hidden="false" customHeight="true" outlineLevel="0" collapsed="false">
      <c r="A20" s="1388" t="s">
        <v>1146</v>
      </c>
      <c r="B20" s="1433" t="s">
        <v>1492</v>
      </c>
      <c r="C20" s="1433" t="s">
        <v>1493</v>
      </c>
      <c r="D20" s="151" t="s">
        <v>998</v>
      </c>
      <c r="E20" s="150" t="s">
        <v>998</v>
      </c>
      <c r="F20" s="150" t="s">
        <v>998</v>
      </c>
      <c r="G20" s="151" t="s">
        <v>998</v>
      </c>
      <c r="H20" s="150" t="s">
        <v>998</v>
      </c>
      <c r="I20" s="150" t="s">
        <v>998</v>
      </c>
      <c r="J20" s="151" t="s">
        <v>998</v>
      </c>
    </row>
    <row r="21" customFormat="false" ht="12.75" hidden="false" customHeight="true" outlineLevel="0" collapsed="false">
      <c r="A21" s="1434" t="s">
        <v>1495</v>
      </c>
      <c r="B21" s="1433" t="s">
        <v>1492</v>
      </c>
      <c r="C21" s="1433" t="s">
        <v>1493</v>
      </c>
      <c r="D21" s="151" t="s">
        <v>116</v>
      </c>
      <c r="E21" s="150" t="s">
        <v>116</v>
      </c>
      <c r="F21" s="150" t="s">
        <v>116</v>
      </c>
      <c r="G21" s="151" t="s">
        <v>116</v>
      </c>
      <c r="H21" s="150" t="s">
        <v>116</v>
      </c>
      <c r="I21" s="150" t="s">
        <v>116</v>
      </c>
      <c r="J21" s="151" t="s">
        <v>116</v>
      </c>
      <c r="K21" s="1169"/>
    </row>
    <row r="22" customFormat="false" ht="12.75" hidden="false" customHeight="true" outlineLevel="0" collapsed="false">
      <c r="A22" s="1434" t="s">
        <v>1496</v>
      </c>
      <c r="B22" s="1433" t="s">
        <v>1492</v>
      </c>
      <c r="C22" s="1433" t="s">
        <v>1493</v>
      </c>
      <c r="D22" s="151" t="s">
        <v>132</v>
      </c>
      <c r="E22" s="150" t="s">
        <v>132</v>
      </c>
      <c r="F22" s="150" t="s">
        <v>132</v>
      </c>
      <c r="G22" s="151" t="s">
        <v>132</v>
      </c>
      <c r="H22" s="150" t="s">
        <v>132</v>
      </c>
      <c r="I22" s="150" t="s">
        <v>132</v>
      </c>
      <c r="J22" s="151" t="s">
        <v>132</v>
      </c>
      <c r="K22" s="1169"/>
    </row>
    <row r="23" customFormat="false" ht="12.75" hidden="false" customHeight="true" outlineLevel="0" collapsed="false">
      <c r="A23" s="1388" t="s">
        <v>1498</v>
      </c>
      <c r="B23" s="1433" t="s">
        <v>1492</v>
      </c>
      <c r="C23" s="1433" t="s">
        <v>1493</v>
      </c>
      <c r="D23" s="151" t="s">
        <v>998</v>
      </c>
      <c r="E23" s="150" t="s">
        <v>998</v>
      </c>
      <c r="F23" s="150" t="s">
        <v>998</v>
      </c>
      <c r="G23" s="151" t="s">
        <v>998</v>
      </c>
      <c r="H23" s="150" t="s">
        <v>998</v>
      </c>
      <c r="I23" s="150" t="s">
        <v>998</v>
      </c>
      <c r="J23" s="151" t="s">
        <v>998</v>
      </c>
    </row>
    <row r="24" customFormat="false" ht="12.75" hidden="false" customHeight="true" outlineLevel="0" collapsed="false">
      <c r="A24" s="1434" t="s">
        <v>1495</v>
      </c>
      <c r="B24" s="638" t="s">
        <v>1492</v>
      </c>
      <c r="C24" s="638" t="s">
        <v>1493</v>
      </c>
      <c r="D24" s="20" t="s">
        <v>116</v>
      </c>
      <c r="E24" s="1220" t="s">
        <v>116</v>
      </c>
      <c r="F24" s="150" t="s">
        <v>116</v>
      </c>
      <c r="G24" s="151" t="s">
        <v>116</v>
      </c>
      <c r="H24" s="20" t="s">
        <v>116</v>
      </c>
      <c r="I24" s="20" t="s">
        <v>116</v>
      </c>
      <c r="J24" s="20" t="s">
        <v>116</v>
      </c>
      <c r="K24" s="1169"/>
    </row>
    <row r="25" customFormat="false" ht="12.75" hidden="false" customHeight="true" outlineLevel="0" collapsed="false">
      <c r="A25" s="1436" t="s">
        <v>1496</v>
      </c>
      <c r="B25" s="638" t="s">
        <v>1492</v>
      </c>
      <c r="C25" s="638" t="s">
        <v>1493</v>
      </c>
      <c r="D25" s="20" t="s">
        <v>132</v>
      </c>
      <c r="E25" s="1209" t="s">
        <v>132</v>
      </c>
      <c r="F25" s="150" t="s">
        <v>132</v>
      </c>
      <c r="G25" s="1426" t="s">
        <v>132</v>
      </c>
      <c r="H25" s="20" t="s">
        <v>132</v>
      </c>
      <c r="I25" s="20" t="s">
        <v>132</v>
      </c>
      <c r="J25" s="20" t="s">
        <v>132</v>
      </c>
      <c r="K25" s="1169"/>
    </row>
    <row r="26" customFormat="false" ht="12.75" hidden="false" customHeight="true" outlineLevel="0" collapsed="false">
      <c r="A26" s="1386" t="s">
        <v>1147</v>
      </c>
      <c r="B26" s="1429" t="s">
        <v>1492</v>
      </c>
      <c r="C26" s="1429" t="s">
        <v>1493</v>
      </c>
      <c r="D26" s="1432" t="n">
        <v>216</v>
      </c>
      <c r="E26" s="1431" t="s">
        <v>998</v>
      </c>
      <c r="F26" s="1432" t="n">
        <v>0.0115277777777778</v>
      </c>
      <c r="G26" s="1432" t="n">
        <v>7.87037037037037E-005</v>
      </c>
      <c r="H26" s="1431" t="s">
        <v>998</v>
      </c>
      <c r="I26" s="1432" t="n">
        <v>0.00249</v>
      </c>
      <c r="J26" s="1432" t="n">
        <v>1.7E-005</v>
      </c>
      <c r="K26" s="1169"/>
    </row>
    <row r="27" customFormat="false" ht="12.75" hidden="false" customHeight="true" outlineLevel="0" collapsed="false">
      <c r="A27" s="1435" t="s">
        <v>1499</v>
      </c>
      <c r="B27" s="1433" t="s">
        <v>1492</v>
      </c>
      <c r="C27" s="1433" t="s">
        <v>1493</v>
      </c>
      <c r="D27" s="149" t="n">
        <v>216</v>
      </c>
      <c r="E27" s="150" t="s">
        <v>998</v>
      </c>
      <c r="F27" s="85" t="n">
        <v>0.0115277777777778</v>
      </c>
      <c r="G27" s="149" t="n">
        <v>7.87037037037037E-005</v>
      </c>
      <c r="H27" s="150" t="s">
        <v>998</v>
      </c>
      <c r="I27" s="85" t="n">
        <v>0.00249</v>
      </c>
      <c r="J27" s="149" t="n">
        <v>1.7E-005</v>
      </c>
    </row>
    <row r="28" customFormat="false" ht="12.75" hidden="false" customHeight="true" outlineLevel="0" collapsed="false">
      <c r="A28" s="1434" t="s">
        <v>1495</v>
      </c>
      <c r="B28" s="638" t="s">
        <v>1492</v>
      </c>
      <c r="C28" s="638" t="s">
        <v>1493</v>
      </c>
      <c r="D28" s="20" t="s">
        <v>116</v>
      </c>
      <c r="E28" s="1220" t="s">
        <v>116</v>
      </c>
      <c r="F28" s="150" t="s">
        <v>116</v>
      </c>
      <c r="G28" s="151" t="s">
        <v>116</v>
      </c>
      <c r="H28" s="20" t="s">
        <v>116</v>
      </c>
      <c r="I28" s="20" t="s">
        <v>116</v>
      </c>
      <c r="J28" s="20" t="s">
        <v>116</v>
      </c>
      <c r="K28" s="1169"/>
    </row>
    <row r="29" customFormat="false" ht="12.75" hidden="false" customHeight="true" outlineLevel="0" collapsed="false">
      <c r="A29" s="1434" t="s">
        <v>1496</v>
      </c>
      <c r="B29" s="638" t="s">
        <v>1492</v>
      </c>
      <c r="C29" s="638" t="s">
        <v>1493</v>
      </c>
      <c r="D29" s="20" t="n">
        <v>216</v>
      </c>
      <c r="E29" s="1220" t="s">
        <v>132</v>
      </c>
      <c r="F29" s="85" t="n">
        <v>0.0115277777777778</v>
      </c>
      <c r="G29" s="149" t="n">
        <v>7.87037037037037E-005</v>
      </c>
      <c r="H29" s="20" t="s">
        <v>132</v>
      </c>
      <c r="I29" s="20" t="n">
        <v>0.00249</v>
      </c>
      <c r="J29" s="20" t="n">
        <v>1.7E-005</v>
      </c>
      <c r="K29" s="1169"/>
    </row>
    <row r="30" customFormat="false" ht="12.75" hidden="false" customHeight="true" outlineLevel="0" collapsed="false">
      <c r="A30" s="1388" t="s">
        <v>1149</v>
      </c>
      <c r="B30" s="1433" t="s">
        <v>1492</v>
      </c>
      <c r="C30" s="1433" t="s">
        <v>1493</v>
      </c>
      <c r="D30" s="151" t="s">
        <v>998</v>
      </c>
      <c r="E30" s="150" t="s">
        <v>998</v>
      </c>
      <c r="F30" s="150" t="s">
        <v>998</v>
      </c>
      <c r="G30" s="151" t="s">
        <v>998</v>
      </c>
      <c r="H30" s="150" t="s">
        <v>998</v>
      </c>
      <c r="I30" s="150" t="s">
        <v>998</v>
      </c>
      <c r="J30" s="151" t="s">
        <v>998</v>
      </c>
    </row>
    <row r="31" customFormat="false" ht="12.75" hidden="false" customHeight="true" outlineLevel="0" collapsed="false">
      <c r="A31" s="1434" t="s">
        <v>1495</v>
      </c>
      <c r="B31" s="1433" t="s">
        <v>1492</v>
      </c>
      <c r="C31" s="1433" t="s">
        <v>1493</v>
      </c>
      <c r="D31" s="151" t="s">
        <v>116</v>
      </c>
      <c r="E31" s="150" t="s">
        <v>116</v>
      </c>
      <c r="F31" s="150" t="s">
        <v>116</v>
      </c>
      <c r="G31" s="151" t="s">
        <v>116</v>
      </c>
      <c r="H31" s="150" t="s">
        <v>116</v>
      </c>
      <c r="I31" s="150" t="s">
        <v>116</v>
      </c>
      <c r="J31" s="151" t="s">
        <v>116</v>
      </c>
      <c r="K31" s="1169"/>
    </row>
    <row r="32" customFormat="false" ht="12.75" hidden="false" customHeight="true" outlineLevel="0" collapsed="false">
      <c r="A32" s="1434" t="s">
        <v>1496</v>
      </c>
      <c r="B32" s="1433" t="s">
        <v>1492</v>
      </c>
      <c r="C32" s="1433" t="s">
        <v>1493</v>
      </c>
      <c r="D32" s="151" t="s">
        <v>132</v>
      </c>
      <c r="E32" s="150" t="s">
        <v>132</v>
      </c>
      <c r="F32" s="150" t="s">
        <v>132</v>
      </c>
      <c r="G32" s="151" t="s">
        <v>132</v>
      </c>
      <c r="H32" s="150" t="s">
        <v>132</v>
      </c>
      <c r="I32" s="150" t="s">
        <v>132</v>
      </c>
      <c r="J32" s="151" t="s">
        <v>132</v>
      </c>
      <c r="K32" s="1169"/>
    </row>
    <row r="33" customFormat="false" ht="12.75" hidden="false" customHeight="true" outlineLevel="0" collapsed="false">
      <c r="A33" s="1388" t="s">
        <v>1500</v>
      </c>
      <c r="B33" s="1433" t="s">
        <v>1492</v>
      </c>
      <c r="C33" s="1433" t="s">
        <v>1493</v>
      </c>
      <c r="D33" s="151" t="s">
        <v>998</v>
      </c>
      <c r="E33" s="150" t="s">
        <v>998</v>
      </c>
      <c r="F33" s="150" t="s">
        <v>998</v>
      </c>
      <c r="G33" s="151" t="s">
        <v>998</v>
      </c>
      <c r="H33" s="150" t="s">
        <v>998</v>
      </c>
      <c r="I33" s="150" t="s">
        <v>998</v>
      </c>
      <c r="J33" s="151" t="s">
        <v>998</v>
      </c>
    </row>
    <row r="34" customFormat="false" ht="12.75" hidden="false" customHeight="true" outlineLevel="0" collapsed="false">
      <c r="A34" s="1434" t="s">
        <v>1495</v>
      </c>
      <c r="B34" s="638" t="s">
        <v>1492</v>
      </c>
      <c r="C34" s="638" t="s">
        <v>1493</v>
      </c>
      <c r="D34" s="20" t="s">
        <v>116</v>
      </c>
      <c r="E34" s="1220" t="s">
        <v>116</v>
      </c>
      <c r="F34" s="150" t="s">
        <v>116</v>
      </c>
      <c r="G34" s="151" t="s">
        <v>116</v>
      </c>
      <c r="H34" s="20" t="s">
        <v>116</v>
      </c>
      <c r="I34" s="20" t="s">
        <v>116</v>
      </c>
      <c r="J34" s="20" t="s">
        <v>116</v>
      </c>
      <c r="K34" s="1169"/>
    </row>
    <row r="35" customFormat="false" ht="12.75" hidden="false" customHeight="true" outlineLevel="0" collapsed="false">
      <c r="A35" s="1434" t="s">
        <v>1496</v>
      </c>
      <c r="B35" s="638" t="s">
        <v>1492</v>
      </c>
      <c r="C35" s="638" t="s">
        <v>1493</v>
      </c>
      <c r="D35" s="20" t="s">
        <v>132</v>
      </c>
      <c r="E35" s="1209" t="s">
        <v>132</v>
      </c>
      <c r="F35" s="150" t="s">
        <v>132</v>
      </c>
      <c r="G35" s="1426" t="s">
        <v>132</v>
      </c>
      <c r="H35" s="20" t="s">
        <v>132</v>
      </c>
      <c r="I35" s="20" t="s">
        <v>132</v>
      </c>
      <c r="J35" s="20" t="s">
        <v>132</v>
      </c>
      <c r="K35" s="1169"/>
    </row>
    <row r="36" customFormat="false" ht="12.75" hidden="false" customHeight="true" outlineLevel="0" collapsed="false">
      <c r="A36" s="1386" t="s">
        <v>1150</v>
      </c>
      <c r="B36" s="1429" t="s">
        <v>1492</v>
      </c>
      <c r="C36" s="1429" t="s">
        <v>1493</v>
      </c>
      <c r="D36" s="1432" t="s">
        <v>124</v>
      </c>
      <c r="E36" s="1431" t="s">
        <v>124</v>
      </c>
      <c r="F36" s="1432" t="s">
        <v>124</v>
      </c>
      <c r="G36" s="1432" t="s">
        <v>124</v>
      </c>
      <c r="H36" s="1431" t="s">
        <v>124</v>
      </c>
      <c r="I36" s="1432" t="s">
        <v>124</v>
      </c>
      <c r="J36" s="1432" t="s">
        <v>124</v>
      </c>
      <c r="K36" s="1169"/>
    </row>
    <row r="37" customFormat="false" ht="12.75" hidden="false" customHeight="true" outlineLevel="0" collapsed="false">
      <c r="A37" s="1435" t="s">
        <v>1501</v>
      </c>
      <c r="B37" s="1433" t="s">
        <v>1492</v>
      </c>
      <c r="C37" s="1433" t="s">
        <v>1493</v>
      </c>
      <c r="D37" s="151" t="s">
        <v>124</v>
      </c>
      <c r="E37" s="150" t="s">
        <v>124</v>
      </c>
      <c r="F37" s="150" t="s">
        <v>124</v>
      </c>
      <c r="G37" s="151" t="s">
        <v>124</v>
      </c>
      <c r="H37" s="150" t="s">
        <v>124</v>
      </c>
      <c r="I37" s="150" t="s">
        <v>124</v>
      </c>
      <c r="J37" s="151" t="s">
        <v>124</v>
      </c>
    </row>
    <row r="38" customFormat="false" ht="12.75" hidden="false" customHeight="true" outlineLevel="0" collapsed="false">
      <c r="A38" s="1434" t="s">
        <v>1495</v>
      </c>
      <c r="B38" s="638" t="s">
        <v>1492</v>
      </c>
      <c r="C38" s="638" t="s">
        <v>1493</v>
      </c>
      <c r="D38" s="20" t="s">
        <v>124</v>
      </c>
      <c r="E38" s="1220" t="s">
        <v>124</v>
      </c>
      <c r="F38" s="150" t="s">
        <v>124</v>
      </c>
      <c r="G38" s="151" t="s">
        <v>124</v>
      </c>
      <c r="H38" s="20" t="s">
        <v>124</v>
      </c>
      <c r="I38" s="20" t="s">
        <v>124</v>
      </c>
      <c r="J38" s="20" t="s">
        <v>124</v>
      </c>
      <c r="K38" s="1169"/>
    </row>
    <row r="39" customFormat="false" ht="12.75" hidden="false" customHeight="true" outlineLevel="0" collapsed="false">
      <c r="A39" s="1434" t="s">
        <v>1496</v>
      </c>
      <c r="B39" s="638" t="s">
        <v>1492</v>
      </c>
      <c r="C39" s="638" t="s">
        <v>1493</v>
      </c>
      <c r="D39" s="20" t="s">
        <v>124</v>
      </c>
      <c r="E39" s="1220" t="s">
        <v>124</v>
      </c>
      <c r="F39" s="150" t="s">
        <v>124</v>
      </c>
      <c r="G39" s="151" t="s">
        <v>124</v>
      </c>
      <c r="H39" s="20" t="s">
        <v>124</v>
      </c>
      <c r="I39" s="20" t="s">
        <v>124</v>
      </c>
      <c r="J39" s="20" t="s">
        <v>124</v>
      </c>
      <c r="K39" s="1169"/>
    </row>
    <row r="40" customFormat="false" ht="12.75" hidden="false" customHeight="true" outlineLevel="0" collapsed="false">
      <c r="A40" s="1388" t="s">
        <v>1152</v>
      </c>
      <c r="B40" s="1433" t="s">
        <v>1492</v>
      </c>
      <c r="C40" s="1433" t="s">
        <v>1493</v>
      </c>
      <c r="D40" s="151" t="s">
        <v>124</v>
      </c>
      <c r="E40" s="150" t="s">
        <v>124</v>
      </c>
      <c r="F40" s="150" t="s">
        <v>124</v>
      </c>
      <c r="G40" s="151" t="s">
        <v>124</v>
      </c>
      <c r="H40" s="150" t="s">
        <v>124</v>
      </c>
      <c r="I40" s="150" t="s">
        <v>124</v>
      </c>
      <c r="J40" s="151" t="s">
        <v>124</v>
      </c>
    </row>
    <row r="41" customFormat="false" ht="12.75" hidden="false" customHeight="true" outlineLevel="0" collapsed="false">
      <c r="A41" s="1434" t="s">
        <v>1495</v>
      </c>
      <c r="B41" s="1433" t="s">
        <v>1492</v>
      </c>
      <c r="C41" s="1433" t="s">
        <v>1493</v>
      </c>
      <c r="D41" s="151" t="s">
        <v>124</v>
      </c>
      <c r="E41" s="150" t="s">
        <v>124</v>
      </c>
      <c r="F41" s="150" t="s">
        <v>124</v>
      </c>
      <c r="G41" s="151" t="s">
        <v>124</v>
      </c>
      <c r="H41" s="150" t="s">
        <v>124</v>
      </c>
      <c r="I41" s="150" t="s">
        <v>124</v>
      </c>
      <c r="J41" s="151" t="s">
        <v>124</v>
      </c>
      <c r="K41" s="1169"/>
    </row>
    <row r="42" customFormat="false" ht="12.75" hidden="false" customHeight="true" outlineLevel="0" collapsed="false">
      <c r="A42" s="1434" t="s">
        <v>1496</v>
      </c>
      <c r="B42" s="1433" t="s">
        <v>1492</v>
      </c>
      <c r="C42" s="1433" t="s">
        <v>1493</v>
      </c>
      <c r="D42" s="151" t="s">
        <v>124</v>
      </c>
      <c r="E42" s="150" t="s">
        <v>124</v>
      </c>
      <c r="F42" s="150" t="s">
        <v>124</v>
      </c>
      <c r="G42" s="151" t="s">
        <v>124</v>
      </c>
      <c r="H42" s="150" t="s">
        <v>124</v>
      </c>
      <c r="I42" s="150" t="s">
        <v>124</v>
      </c>
      <c r="J42" s="151" t="s">
        <v>124</v>
      </c>
      <c r="K42" s="1169"/>
    </row>
    <row r="43" customFormat="false" ht="12.75" hidden="false" customHeight="true" outlineLevel="0" collapsed="false">
      <c r="A43" s="1388" t="s">
        <v>1502</v>
      </c>
      <c r="B43" s="1433" t="s">
        <v>1492</v>
      </c>
      <c r="C43" s="1433" t="s">
        <v>1493</v>
      </c>
      <c r="D43" s="151" t="s">
        <v>124</v>
      </c>
      <c r="E43" s="150" t="s">
        <v>124</v>
      </c>
      <c r="F43" s="150" t="s">
        <v>124</v>
      </c>
      <c r="G43" s="151" t="s">
        <v>124</v>
      </c>
      <c r="H43" s="150" t="s">
        <v>124</v>
      </c>
      <c r="I43" s="150" t="s">
        <v>124</v>
      </c>
      <c r="J43" s="151" t="s">
        <v>124</v>
      </c>
    </row>
    <row r="44" customFormat="false" ht="12.75" hidden="false" customHeight="true" outlineLevel="0" collapsed="false">
      <c r="A44" s="1434" t="s">
        <v>1495</v>
      </c>
      <c r="B44" s="638" t="s">
        <v>1492</v>
      </c>
      <c r="C44" s="638" t="s">
        <v>1493</v>
      </c>
      <c r="D44" s="20" t="s">
        <v>124</v>
      </c>
      <c r="E44" s="1220" t="s">
        <v>124</v>
      </c>
      <c r="F44" s="150" t="s">
        <v>124</v>
      </c>
      <c r="G44" s="151" t="s">
        <v>124</v>
      </c>
      <c r="H44" s="20" t="s">
        <v>124</v>
      </c>
      <c r="I44" s="20" t="s">
        <v>124</v>
      </c>
      <c r="J44" s="21" t="s">
        <v>124</v>
      </c>
    </row>
    <row r="45" customFormat="false" ht="12.75" hidden="false" customHeight="true" outlineLevel="0" collapsed="false">
      <c r="A45" s="1434" t="s">
        <v>1496</v>
      </c>
      <c r="B45" s="1437" t="s">
        <v>1492</v>
      </c>
      <c r="C45" s="1437" t="s">
        <v>1493</v>
      </c>
      <c r="D45" s="42" t="s">
        <v>124</v>
      </c>
      <c r="E45" s="1220" t="s">
        <v>124</v>
      </c>
      <c r="F45" s="150" t="s">
        <v>124</v>
      </c>
      <c r="G45" s="1426" t="s">
        <v>124</v>
      </c>
      <c r="H45" s="41" t="s">
        <v>124</v>
      </c>
      <c r="I45" s="41" t="s">
        <v>124</v>
      </c>
      <c r="J45" s="42" t="s">
        <v>124</v>
      </c>
    </row>
    <row r="46" customFormat="false" ht="12.75" hidden="false" customHeight="true" outlineLevel="0" collapsed="false">
      <c r="A46" s="1386" t="s">
        <v>1503</v>
      </c>
      <c r="B46" s="1437" t="s">
        <v>1492</v>
      </c>
      <c r="C46" s="1437" t="s">
        <v>1493</v>
      </c>
      <c r="D46" s="42" t="s">
        <v>132</v>
      </c>
      <c r="E46" s="1432" t="s">
        <v>132</v>
      </c>
      <c r="F46" s="1432" t="s">
        <v>132</v>
      </c>
      <c r="G46" s="1430" t="s">
        <v>132</v>
      </c>
      <c r="H46" s="41" t="s">
        <v>132</v>
      </c>
      <c r="I46" s="41" t="s">
        <v>132</v>
      </c>
      <c r="J46" s="42" t="s">
        <v>132</v>
      </c>
    </row>
    <row r="47" customFormat="false" ht="12.75" hidden="false" customHeight="true" outlineLevel="0" collapsed="false">
      <c r="A47" s="1386" t="s">
        <v>1504</v>
      </c>
      <c r="B47" s="1437" t="s">
        <v>1492</v>
      </c>
      <c r="C47" s="1437" t="s">
        <v>1493</v>
      </c>
      <c r="D47" s="42" t="s">
        <v>124</v>
      </c>
      <c r="E47" s="1432" t="s">
        <v>124</v>
      </c>
      <c r="F47" s="1432" t="s">
        <v>124</v>
      </c>
      <c r="G47" s="1430" t="s">
        <v>124</v>
      </c>
      <c r="H47" s="41" t="s">
        <v>124</v>
      </c>
      <c r="I47" s="41" t="s">
        <v>124</v>
      </c>
      <c r="J47" s="42" t="s">
        <v>124</v>
      </c>
    </row>
    <row r="48" customFormat="false" ht="13.5" hidden="false" customHeight="false" outlineLevel="0" collapsed="false">
      <c r="A48" s="1386" t="s">
        <v>1417</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05</v>
      </c>
      <c r="B50" s="1441"/>
      <c r="C50" s="1441"/>
      <c r="D50" s="1441"/>
      <c r="E50" s="1441"/>
      <c r="F50" s="1441"/>
      <c r="G50" s="1441"/>
      <c r="H50" s="1441"/>
      <c r="I50" s="1441"/>
      <c r="J50" s="1441"/>
    </row>
    <row r="51" customFormat="false" ht="13.5" hidden="false" customHeight="true" outlineLevel="0" collapsed="false">
      <c r="A51" s="1357" t="s">
        <v>1506</v>
      </c>
      <c r="B51" s="1357"/>
      <c r="C51" s="1357"/>
      <c r="D51" s="1357"/>
      <c r="E51" s="1357"/>
      <c r="F51" s="1357"/>
      <c r="G51" s="1357"/>
      <c r="H51" s="1357"/>
      <c r="I51" s="1357"/>
      <c r="J51" s="1357"/>
    </row>
    <row r="52" customFormat="false" ht="13.5" hidden="false" customHeight="true" outlineLevel="0" collapsed="false">
      <c r="A52" s="1285" t="s">
        <v>1507</v>
      </c>
      <c r="B52" s="1393"/>
      <c r="C52" s="1393"/>
      <c r="D52" s="1393"/>
      <c r="E52" s="1393"/>
      <c r="F52" s="1393"/>
      <c r="G52" s="1393"/>
      <c r="H52" s="1393"/>
      <c r="I52" s="1393"/>
      <c r="J52" s="1393"/>
    </row>
    <row r="53" customFormat="false" ht="26.25" hidden="false" customHeight="true" outlineLevel="0" collapsed="false">
      <c r="A53" s="1442" t="s">
        <v>1508</v>
      </c>
      <c r="B53" s="1442"/>
      <c r="C53" s="1442"/>
      <c r="D53" s="1442"/>
      <c r="E53" s="1442"/>
      <c r="F53" s="1442"/>
      <c r="G53" s="1442"/>
      <c r="H53" s="1442"/>
      <c r="I53" s="1442"/>
      <c r="J53" s="1442"/>
      <c r="K53" s="1169"/>
    </row>
    <row r="54" customFormat="false" ht="12.75" hidden="false" customHeight="true" outlineLevel="0" collapsed="false">
      <c r="A54" s="1357" t="s">
        <v>1422</v>
      </c>
      <c r="B54" s="1337"/>
      <c r="C54" s="1337"/>
      <c r="D54" s="1337"/>
      <c r="E54" s="1337"/>
      <c r="F54" s="1337"/>
      <c r="G54" s="1337"/>
      <c r="H54" s="1337"/>
      <c r="I54" s="1337"/>
      <c r="J54" s="1337"/>
    </row>
    <row r="55" customFormat="false" ht="12.75" hidden="false" customHeight="true" outlineLevel="0" collapsed="false">
      <c r="A55" s="1443" t="s">
        <v>1509</v>
      </c>
      <c r="B55" s="1357"/>
      <c r="C55" s="1357"/>
      <c r="D55" s="1357"/>
      <c r="E55" s="1357"/>
      <c r="F55" s="1357"/>
      <c r="G55" s="1357"/>
      <c r="H55" s="1357"/>
      <c r="I55" s="1357"/>
      <c r="J55" s="1357"/>
    </row>
    <row r="56" customFormat="false" ht="13.5" hidden="false" customHeight="true" outlineLevel="0" collapsed="false">
      <c r="A56" s="1285" t="s">
        <v>1510</v>
      </c>
      <c r="B56" s="1444"/>
      <c r="C56" s="1444"/>
      <c r="D56" s="1444"/>
      <c r="E56" s="1444"/>
      <c r="F56" s="1444"/>
      <c r="G56" s="1444"/>
      <c r="H56" s="1444"/>
      <c r="I56" s="1444"/>
      <c r="J56" s="1444"/>
    </row>
    <row r="57" customFormat="false" ht="12.75" hidden="false" customHeight="true" outlineLevel="0" collapsed="false">
      <c r="A57" s="1445" t="s">
        <v>1511</v>
      </c>
      <c r="B57" s="1444"/>
      <c r="C57" s="1444"/>
      <c r="D57" s="1444"/>
      <c r="E57" s="1444"/>
      <c r="F57" s="1444"/>
      <c r="G57" s="1444"/>
      <c r="H57" s="1444"/>
      <c r="I57" s="1444"/>
      <c r="J57" s="1444"/>
    </row>
    <row r="58" customFormat="false" ht="12.75" hidden="false" customHeight="true" outlineLevel="0" collapsed="false">
      <c r="A58" s="1446" t="s">
        <v>1512</v>
      </c>
      <c r="B58" s="1337"/>
      <c r="C58" s="1337"/>
      <c r="D58" s="1337"/>
      <c r="E58" s="1337"/>
      <c r="F58" s="1337"/>
      <c r="G58" s="1337"/>
      <c r="H58" s="1337"/>
      <c r="I58" s="1337"/>
      <c r="J58" s="1337"/>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53</v>
      </c>
      <c r="B60" s="1447"/>
      <c r="C60" s="1447"/>
      <c r="D60" s="1448"/>
      <c r="E60" s="1447"/>
      <c r="F60" s="1447"/>
      <c r="G60" s="1447"/>
      <c r="H60" s="1447"/>
      <c r="I60" s="1447"/>
      <c r="J60" s="1449"/>
    </row>
    <row r="61" customFormat="false" ht="27.75" hidden="false" customHeight="true" outlineLevel="0" collapsed="false">
      <c r="A61" s="1237" t="s">
        <v>1229</v>
      </c>
      <c r="B61" s="1237"/>
      <c r="C61" s="1237"/>
      <c r="D61" s="1237"/>
      <c r="E61" s="1237"/>
      <c r="F61" s="1237"/>
      <c r="G61" s="1237"/>
      <c r="H61" s="1237"/>
      <c r="I61" s="1237"/>
      <c r="J61" s="1237"/>
    </row>
    <row r="62" customFormat="false" ht="12.75" hidden="false" customHeight="true" outlineLevel="0" collapsed="false">
      <c r="A62" s="63" t="s">
        <v>1513</v>
      </c>
      <c r="B62" s="63"/>
      <c r="C62" s="63"/>
      <c r="D62" s="63"/>
      <c r="E62" s="63"/>
      <c r="F62" s="63"/>
      <c r="G62" s="63"/>
      <c r="H62" s="63"/>
      <c r="I62" s="63"/>
      <c r="J62" s="63"/>
    </row>
    <row r="63" customFormat="false" ht="12.75" hidden="false" customHeight="true" outlineLevel="0" collapsed="false">
      <c r="A63" s="63" t="s">
        <v>1514</v>
      </c>
      <c r="B63" s="63"/>
      <c r="C63" s="63"/>
      <c r="D63" s="63"/>
      <c r="E63" s="63"/>
      <c r="F63" s="63"/>
      <c r="G63" s="63"/>
      <c r="H63" s="63"/>
      <c r="I63" s="63"/>
      <c r="J63" s="63"/>
    </row>
    <row r="64" customFormat="false" ht="12.75" hidden="false" customHeight="true" outlineLevel="0" collapsed="false">
      <c r="A64" s="61" t="s">
        <v>1515</v>
      </c>
      <c r="B64" s="61"/>
      <c r="C64" s="61"/>
      <c r="D64" s="61"/>
      <c r="E64" s="61"/>
      <c r="F64" s="61"/>
      <c r="G64" s="61"/>
      <c r="H64" s="61"/>
      <c r="I64" s="61"/>
      <c r="J64" s="61"/>
    </row>
    <row r="65" customFormat="false" ht="12.75" hidden="false" customHeight="true" outlineLevel="0" collapsed="false">
      <c r="A65" s="61" t="s">
        <v>1516</v>
      </c>
      <c r="B65" s="61"/>
      <c r="C65" s="61"/>
      <c r="D65" s="61"/>
      <c r="E65" s="61"/>
      <c r="F65" s="61"/>
      <c r="G65" s="61"/>
      <c r="H65" s="61"/>
      <c r="I65" s="61"/>
      <c r="J65" s="61"/>
    </row>
    <row r="66" customFormat="false" ht="12.75" hidden="false" customHeight="true" outlineLevel="0" collapsed="false">
      <c r="A66" s="61" t="s">
        <v>1517</v>
      </c>
      <c r="B66" s="61"/>
      <c r="C66" s="61"/>
      <c r="D66" s="61"/>
      <c r="E66" s="61"/>
      <c r="F66" s="61"/>
      <c r="G66" s="61"/>
      <c r="H66" s="61"/>
      <c r="I66" s="61"/>
      <c r="J66" s="61"/>
    </row>
    <row r="67" customFormat="false" ht="12.75" hidden="false" customHeight="true" outlineLevel="0" collapsed="false">
      <c r="A67" s="61" t="s">
        <v>1518</v>
      </c>
      <c r="B67" s="61"/>
      <c r="C67" s="61"/>
      <c r="D67" s="61"/>
      <c r="E67" s="61"/>
      <c r="F67" s="61"/>
      <c r="G67" s="61"/>
      <c r="H67" s="61"/>
      <c r="I67" s="61"/>
      <c r="J67" s="61"/>
    </row>
    <row r="68" customFormat="false" ht="12.75" hidden="false" customHeight="true" outlineLevel="0" collapsed="false">
      <c r="A68" s="61" t="s">
        <v>1517</v>
      </c>
      <c r="B68" s="61"/>
      <c r="C68" s="61"/>
      <c r="D68" s="61"/>
      <c r="E68" s="61"/>
      <c r="F68" s="61"/>
      <c r="G68" s="61"/>
      <c r="H68" s="61"/>
      <c r="I68" s="61"/>
      <c r="J68" s="61"/>
    </row>
    <row r="69" customFormat="false" ht="12.75" hidden="false" customHeight="true" outlineLevel="0" collapsed="false">
      <c r="A69" s="61" t="s">
        <v>1519</v>
      </c>
      <c r="B69" s="61"/>
      <c r="C69" s="61"/>
      <c r="D69" s="61"/>
      <c r="E69" s="61"/>
      <c r="F69" s="61"/>
      <c r="G69" s="61"/>
      <c r="H69" s="61"/>
      <c r="I69" s="61"/>
      <c r="J69" s="61"/>
    </row>
    <row r="70" customFormat="false" ht="12.75" hidden="false" customHeight="true" outlineLevel="0" collapsed="false">
      <c r="A70" s="61" t="s">
        <v>1520</v>
      </c>
      <c r="B70" s="61"/>
      <c r="C70" s="61"/>
      <c r="D70" s="61"/>
      <c r="E70" s="61"/>
      <c r="F70" s="61"/>
      <c r="G70" s="61"/>
      <c r="H70" s="61"/>
      <c r="I70" s="61"/>
      <c r="J70" s="61"/>
    </row>
    <row r="71" customFormat="false" ht="12.75" hidden="false" customHeight="true" outlineLevel="0" collapsed="false">
      <c r="A71" s="61" t="s">
        <v>1521</v>
      </c>
      <c r="B71" s="61"/>
      <c r="C71" s="61"/>
      <c r="D71" s="61"/>
      <c r="E71" s="61"/>
      <c r="F71" s="61"/>
      <c r="G71" s="61"/>
      <c r="H71" s="61"/>
      <c r="I71" s="61"/>
      <c r="J71" s="61"/>
    </row>
    <row r="72" customFormat="false" ht="12.75" hidden="false" customHeight="true" outlineLevel="0" collapsed="false">
      <c r="A72" s="61" t="s">
        <v>1522</v>
      </c>
      <c r="B72" s="61"/>
      <c r="C72" s="61"/>
      <c r="D72" s="61"/>
      <c r="E72" s="61"/>
      <c r="F72" s="61"/>
      <c r="G72" s="61"/>
      <c r="H72" s="61"/>
      <c r="I72" s="61"/>
      <c r="J72" s="61"/>
    </row>
    <row r="73" customFormat="false" ht="12.75" hidden="false" customHeight="true" outlineLevel="0" collapsed="false">
      <c r="A73" s="61" t="s">
        <v>1523</v>
      </c>
      <c r="B73" s="61"/>
      <c r="C73" s="61"/>
      <c r="D73" s="61"/>
      <c r="E73" s="61"/>
      <c r="F73" s="61"/>
      <c r="G73" s="61"/>
      <c r="H73" s="61"/>
      <c r="I73" s="61"/>
      <c r="J73" s="61"/>
    </row>
    <row r="74" customFormat="false" ht="12.75" hidden="false" customHeight="true" outlineLevel="0" collapsed="false">
      <c r="A74" s="61" t="s">
        <v>1524</v>
      </c>
      <c r="B74" s="61"/>
      <c r="C74" s="61"/>
      <c r="D74" s="61"/>
      <c r="E74" s="61"/>
      <c r="F74" s="61"/>
      <c r="G74" s="61"/>
      <c r="H74" s="61"/>
      <c r="I74" s="61"/>
      <c r="J74" s="61"/>
    </row>
    <row r="75" customFormat="false" ht="12.75" hidden="false" customHeight="true" outlineLevel="0" collapsed="false">
      <c r="A75" s="61" t="s">
        <v>1520</v>
      </c>
      <c r="B75" s="61"/>
      <c r="C75" s="61"/>
      <c r="D75" s="61"/>
      <c r="E75" s="61"/>
      <c r="F75" s="61"/>
      <c r="G75" s="61"/>
      <c r="H75" s="61"/>
      <c r="I75" s="61"/>
      <c r="J75" s="61"/>
    </row>
    <row r="76" customFormat="false" ht="12.75" hidden="false" customHeight="true" outlineLevel="0" collapsed="false">
      <c r="A76" s="61" t="s">
        <v>1525</v>
      </c>
      <c r="B76" s="61"/>
      <c r="C76" s="61"/>
      <c r="D76" s="61"/>
      <c r="E76" s="61"/>
      <c r="F76" s="61"/>
      <c r="G76" s="61"/>
      <c r="H76" s="61"/>
      <c r="I76" s="61"/>
      <c r="J76" s="61"/>
    </row>
    <row r="77" customFormat="false" ht="12.75" hidden="false" customHeight="true" outlineLevel="0" collapsed="false">
      <c r="A77" s="61" t="s">
        <v>1522</v>
      </c>
      <c r="B77" s="61"/>
      <c r="C77" s="61"/>
      <c r="D77" s="61"/>
      <c r="E77" s="61"/>
      <c r="F77" s="61"/>
      <c r="G77" s="61"/>
      <c r="H77" s="61"/>
      <c r="I77" s="61"/>
      <c r="J77" s="61"/>
    </row>
    <row r="78" customFormat="false" ht="12.75" hidden="false" customHeight="true" outlineLevel="0" collapsed="false">
      <c r="A78" s="61" t="s">
        <v>1526</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27</v>
      </c>
      <c r="B80" s="61"/>
      <c r="C80" s="61"/>
      <c r="D80" s="61"/>
      <c r="E80" s="61"/>
      <c r="F80" s="61"/>
      <c r="G80" s="61"/>
      <c r="H80" s="61"/>
      <c r="I80" s="61"/>
      <c r="J80" s="61"/>
    </row>
    <row r="81" customFormat="false" ht="12.75" hidden="false" customHeight="true" outlineLevel="0" collapsed="false">
      <c r="A81" s="61" t="s">
        <v>1528</v>
      </c>
      <c r="B81" s="61"/>
      <c r="C81" s="61"/>
      <c r="D81" s="61"/>
      <c r="E81" s="61"/>
      <c r="F81" s="61"/>
      <c r="G81" s="61"/>
      <c r="H81" s="61"/>
      <c r="I81" s="61"/>
      <c r="J81" s="61"/>
    </row>
    <row r="82" customFormat="false" ht="12.75" hidden="false" customHeight="true" outlineLevel="0" collapsed="false">
      <c r="A82" s="61" t="s">
        <v>1183</v>
      </c>
      <c r="B82" s="61"/>
      <c r="C82" s="61"/>
      <c r="D82" s="61"/>
      <c r="E82" s="61"/>
      <c r="F82" s="61"/>
      <c r="G82" s="61"/>
      <c r="H82" s="61"/>
      <c r="I82" s="61"/>
      <c r="J82" s="61"/>
    </row>
    <row r="83" customFormat="false" ht="12.75" hidden="false" customHeight="true" outlineLevel="0" collapsed="false">
      <c r="A83" s="61" t="s">
        <v>1529</v>
      </c>
      <c r="B83" s="61"/>
      <c r="C83" s="61"/>
      <c r="D83" s="61"/>
      <c r="E83" s="61"/>
      <c r="F83" s="61"/>
      <c r="G83" s="61"/>
      <c r="H83" s="61"/>
      <c r="I83" s="61"/>
      <c r="J83" s="61"/>
    </row>
    <row r="84" customFormat="false" ht="12.75" hidden="false" customHeight="true" outlineLevel="0" collapsed="false">
      <c r="A84" s="61" t="s">
        <v>1530</v>
      </c>
      <c r="B84" s="61"/>
      <c r="C84" s="61"/>
      <c r="D84" s="61"/>
      <c r="E84" s="61"/>
      <c r="F84" s="61"/>
      <c r="G84" s="61"/>
      <c r="H84" s="61"/>
      <c r="I84" s="61"/>
      <c r="J84" s="61"/>
    </row>
    <row r="85" customFormat="false" ht="12.75" hidden="false" customHeight="true" outlineLevel="0" collapsed="false">
      <c r="A85" s="61" t="s">
        <v>1531</v>
      </c>
      <c r="B85" s="61"/>
      <c r="C85" s="61"/>
      <c r="D85" s="61"/>
      <c r="E85" s="61"/>
      <c r="F85" s="61"/>
      <c r="G85" s="61"/>
      <c r="H85" s="61"/>
      <c r="I85" s="61"/>
      <c r="J85" s="61"/>
    </row>
    <row r="86" customFormat="false" ht="12.75" hidden="false" customHeight="true" outlineLevel="0" collapsed="false">
      <c r="A86" s="61" t="s">
        <v>1532</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33</v>
      </c>
      <c r="B88" s="61"/>
      <c r="C88" s="61"/>
      <c r="D88" s="61"/>
      <c r="E88" s="61"/>
      <c r="F88" s="61"/>
      <c r="G88" s="61"/>
      <c r="H88" s="61"/>
      <c r="I88" s="61"/>
      <c r="J88" s="61"/>
    </row>
    <row r="89" customFormat="false" ht="12.75" hidden="false" customHeight="true" outlineLevel="0" collapsed="false">
      <c r="A89" s="61" t="s">
        <v>1534</v>
      </c>
      <c r="B89" s="61"/>
      <c r="C89" s="61"/>
      <c r="D89" s="61"/>
      <c r="E89" s="61"/>
      <c r="F89" s="61"/>
      <c r="G89" s="61"/>
      <c r="H89" s="61"/>
      <c r="I89" s="61"/>
      <c r="J89" s="61"/>
    </row>
    <row r="90" customFormat="false" ht="12.75" hidden="false" customHeight="true" outlineLevel="0" collapsed="false">
      <c r="A90" s="61" t="s">
        <v>1535</v>
      </c>
      <c r="B90" s="61"/>
      <c r="C90" s="61"/>
      <c r="D90" s="61"/>
      <c r="E90" s="61"/>
      <c r="F90" s="61"/>
      <c r="G90" s="61"/>
      <c r="H90" s="61"/>
      <c r="I90" s="61"/>
      <c r="J90" s="61"/>
    </row>
    <row r="91" customFormat="false" ht="12.75" hidden="false" customHeight="true" outlineLevel="0" collapsed="false">
      <c r="A91" s="61" t="s">
        <v>1536</v>
      </c>
      <c r="B91" s="61"/>
      <c r="C91" s="61"/>
      <c r="D91" s="61"/>
      <c r="E91" s="61"/>
      <c r="F91" s="61"/>
      <c r="G91" s="61"/>
      <c r="H91" s="61"/>
      <c r="I91" s="61"/>
      <c r="J91" s="61"/>
    </row>
    <row r="92" customFormat="false" ht="12.75" hidden="false" customHeight="true" outlineLevel="0" collapsed="false">
      <c r="A92" s="61" t="s">
        <v>1537</v>
      </c>
      <c r="B92" s="61"/>
      <c r="C92" s="61"/>
      <c r="D92" s="61"/>
      <c r="E92" s="61"/>
      <c r="F92" s="61"/>
      <c r="G92" s="61"/>
      <c r="H92" s="61"/>
      <c r="I92" s="61"/>
      <c r="J92" s="61"/>
    </row>
    <row r="93" customFormat="false" ht="12.75" hidden="false" customHeight="true" outlineLevel="0" collapsed="false">
      <c r="A93" s="61" t="s">
        <v>1538</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39</v>
      </c>
      <c r="H1" s="113" t="s">
        <v>73</v>
      </c>
    </row>
    <row r="2" customFormat="false" ht="15.75" hidden="false" customHeight="true" outlineLevel="0" collapsed="false">
      <c r="A2" s="650" t="s">
        <v>215</v>
      </c>
      <c r="H2" s="113" t="s">
        <v>75</v>
      </c>
    </row>
    <row r="3" customFormat="false" ht="15.75" hidden="false" customHeight="true" outlineLevel="0" collapsed="false">
      <c r="H3" s="113" t="s">
        <v>76</v>
      </c>
    </row>
    <row r="4" customFormat="false" ht="12.75" hidden="false" customHeight="true" outlineLevel="0" collapsed="false">
      <c r="H4" s="590"/>
    </row>
    <row r="5" customFormat="false" ht="14.25" hidden="false" customHeight="true" outlineLevel="0" collapsed="false">
      <c r="A5" s="683" t="s">
        <v>1007</v>
      </c>
      <c r="B5" s="540" t="s">
        <v>1540</v>
      </c>
      <c r="C5" s="540" t="s">
        <v>410</v>
      </c>
      <c r="D5" s="540" t="s">
        <v>411</v>
      </c>
      <c r="E5" s="540" t="s">
        <v>488</v>
      </c>
      <c r="F5" s="540" t="s">
        <v>82</v>
      </c>
      <c r="G5" s="539" t="s">
        <v>83</v>
      </c>
      <c r="H5" s="541" t="s">
        <v>489</v>
      </c>
    </row>
    <row r="6" customFormat="false" ht="12.75" hidden="false" customHeight="true" outlineLevel="0" collapsed="false">
      <c r="A6" s="683"/>
      <c r="B6" s="862" t="s">
        <v>85</v>
      </c>
      <c r="C6" s="862"/>
      <c r="D6" s="862"/>
      <c r="E6" s="862"/>
      <c r="F6" s="862"/>
      <c r="G6" s="862"/>
      <c r="H6" s="862"/>
    </row>
    <row r="7" customFormat="false" ht="13.5" hidden="false" customHeight="true" outlineLevel="0" collapsed="false">
      <c r="A7" s="1450" t="s">
        <v>1541</v>
      </c>
      <c r="B7" s="1451" t="n">
        <v>49.164</v>
      </c>
      <c r="C7" s="1451" t="n">
        <v>137.906702877118</v>
      </c>
      <c r="D7" s="1451" t="n">
        <v>0.573373558225504</v>
      </c>
      <c r="E7" s="1451" t="n">
        <v>0.045</v>
      </c>
      <c r="F7" s="1451" t="s">
        <v>833</v>
      </c>
      <c r="G7" s="1451" t="n">
        <v>0.000505</v>
      </c>
      <c r="H7" s="1452" t="n">
        <v>0.035</v>
      </c>
    </row>
    <row r="8" customFormat="false" ht="12" hidden="false" customHeight="true" outlineLevel="0" collapsed="false">
      <c r="A8" s="1453" t="s">
        <v>1542</v>
      </c>
      <c r="B8" s="1454" t="s">
        <v>116</v>
      </c>
      <c r="C8" s="1454" t="n">
        <v>124.020631442671</v>
      </c>
      <c r="D8" s="1455"/>
      <c r="E8" s="1454" t="s">
        <v>251</v>
      </c>
      <c r="F8" s="1454" t="s">
        <v>251</v>
      </c>
      <c r="G8" s="1454" t="s">
        <v>251</v>
      </c>
      <c r="H8" s="1456"/>
    </row>
    <row r="9" customFormat="false" ht="12" hidden="false" customHeight="true" outlineLevel="0" collapsed="false">
      <c r="A9" s="568" t="s">
        <v>1543</v>
      </c>
      <c r="B9" s="561" t="s">
        <v>116</v>
      </c>
      <c r="C9" s="561" t="n">
        <v>124.020631442671</v>
      </c>
      <c r="D9" s="563"/>
      <c r="E9" s="416" t="s">
        <v>124</v>
      </c>
      <c r="F9" s="416" t="s">
        <v>124</v>
      </c>
      <c r="G9" s="416" t="s">
        <v>124</v>
      </c>
      <c r="H9" s="45"/>
    </row>
    <row r="10" customFormat="false" ht="12" hidden="false" customHeight="true" outlineLevel="0" collapsed="false">
      <c r="A10" s="568" t="s">
        <v>1544</v>
      </c>
      <c r="B10" s="19" t="s">
        <v>116</v>
      </c>
      <c r="C10" s="19" t="s">
        <v>116</v>
      </c>
      <c r="D10" s="563"/>
      <c r="E10" s="416" t="s">
        <v>116</v>
      </c>
      <c r="F10" s="416" t="s">
        <v>116</v>
      </c>
      <c r="G10" s="416" t="s">
        <v>116</v>
      </c>
      <c r="H10" s="45"/>
    </row>
    <row r="11" customFormat="false" ht="12.75" hidden="false" customHeight="true" outlineLevel="0" collapsed="false">
      <c r="A11" s="893" t="s">
        <v>1545</v>
      </c>
      <c r="B11" s="19" t="s">
        <v>116</v>
      </c>
      <c r="C11" s="19" t="s">
        <v>116</v>
      </c>
      <c r="D11" s="563"/>
      <c r="E11" s="19" t="s">
        <v>116</v>
      </c>
      <c r="F11" s="19" t="s">
        <v>116</v>
      </c>
      <c r="G11" s="1457" t="s">
        <v>116</v>
      </c>
      <c r="H11" s="45"/>
    </row>
    <row r="12" customFormat="false" ht="12.75" hidden="false" customHeight="true" outlineLevel="0" collapsed="false">
      <c r="A12" s="1458" t="s">
        <v>136</v>
      </c>
      <c r="B12" s="561" t="s">
        <v>116</v>
      </c>
      <c r="C12" s="561" t="s">
        <v>116</v>
      </c>
      <c r="D12" s="562"/>
      <c r="E12" s="561" t="s">
        <v>116</v>
      </c>
      <c r="F12" s="561" t="s">
        <v>116</v>
      </c>
      <c r="G12" s="595" t="s">
        <v>116</v>
      </c>
      <c r="H12" s="168"/>
    </row>
    <row r="13" customFormat="false" ht="12" hidden="false" customHeight="true" outlineLevel="0" collapsed="false">
      <c r="A13" s="574" t="s">
        <v>1546</v>
      </c>
      <c r="B13" s="1459"/>
      <c r="C13" s="1454" t="n">
        <v>13.8858704584041</v>
      </c>
      <c r="D13" s="1454" t="n">
        <v>0.57019122285713</v>
      </c>
      <c r="E13" s="1454" t="s">
        <v>251</v>
      </c>
      <c r="F13" s="1454" t="s">
        <v>251</v>
      </c>
      <c r="G13" s="1454" t="s">
        <v>251</v>
      </c>
      <c r="H13" s="1460"/>
    </row>
    <row r="14" customFormat="false" ht="12" hidden="false" customHeight="true" outlineLevel="0" collapsed="false">
      <c r="A14" s="568" t="s">
        <v>1547</v>
      </c>
      <c r="B14" s="563"/>
      <c r="C14" s="561" t="n">
        <v>0.35497368421052</v>
      </c>
      <c r="D14" s="561" t="n">
        <v>0.08878571428571</v>
      </c>
      <c r="E14" s="416" t="s">
        <v>124</v>
      </c>
      <c r="F14" s="416" t="s">
        <v>124</v>
      </c>
      <c r="G14" s="416" t="s">
        <v>124</v>
      </c>
      <c r="H14" s="45"/>
    </row>
    <row r="15" customFormat="false" ht="12" hidden="false" customHeight="true" outlineLevel="0" collapsed="false">
      <c r="A15" s="568" t="s">
        <v>1548</v>
      </c>
      <c r="B15" s="563"/>
      <c r="C15" s="19" t="n">
        <v>13.5308967741935</v>
      </c>
      <c r="D15" s="19" t="n">
        <v>0.48140550857142</v>
      </c>
      <c r="E15" s="416" t="s">
        <v>124</v>
      </c>
      <c r="F15" s="416" t="s">
        <v>124</v>
      </c>
      <c r="G15" s="416" t="s">
        <v>124</v>
      </c>
      <c r="H15" s="45"/>
    </row>
    <row r="16" customFormat="false" ht="12.75" hidden="false" customHeight="true" outlineLevel="0" collapsed="false">
      <c r="A16" s="893" t="s">
        <v>1549</v>
      </c>
      <c r="B16" s="563"/>
      <c r="C16" s="19" t="s">
        <v>116</v>
      </c>
      <c r="D16" s="19" t="s">
        <v>116</v>
      </c>
      <c r="E16" s="19" t="s">
        <v>116</v>
      </c>
      <c r="F16" s="19" t="s">
        <v>116</v>
      </c>
      <c r="G16" s="19" t="s">
        <v>116</v>
      </c>
      <c r="H16" s="45"/>
    </row>
    <row r="17" customFormat="false" ht="12.75" hidden="false" customHeight="true" outlineLevel="0" collapsed="false">
      <c r="A17" s="893" t="s">
        <v>136</v>
      </c>
      <c r="B17" s="563"/>
      <c r="C17" s="19" t="s">
        <v>116</v>
      </c>
      <c r="D17" s="19" t="s">
        <v>116</v>
      </c>
      <c r="E17" s="19" t="s">
        <v>116</v>
      </c>
      <c r="F17" s="19" t="s">
        <v>116</v>
      </c>
      <c r="G17" s="19" t="s">
        <v>116</v>
      </c>
      <c r="H17" s="45"/>
    </row>
    <row r="18" customFormat="false" ht="12.75" hidden="false" customHeight="true" outlineLevel="0" collapsed="false">
      <c r="A18" s="1461" t="s">
        <v>1550</v>
      </c>
      <c r="B18" s="1462" t="n">
        <v>49.164</v>
      </c>
      <c r="C18" s="1462" t="n">
        <v>0.000200976043064421</v>
      </c>
      <c r="D18" s="1462" t="n">
        <v>0.00318233536837387</v>
      </c>
      <c r="E18" s="1463" t="n">
        <v>0.045</v>
      </c>
      <c r="F18" s="1463" t="s">
        <v>133</v>
      </c>
      <c r="G18" s="1463" t="n">
        <v>0.000505</v>
      </c>
      <c r="H18" s="1464" t="n">
        <v>0.035</v>
      </c>
    </row>
    <row r="19" customFormat="false" ht="12" hidden="false" customHeight="true" outlineLevel="0" collapsed="false">
      <c r="A19" s="1465" t="s">
        <v>1551</v>
      </c>
      <c r="B19" s="1466" t="s">
        <v>124</v>
      </c>
      <c r="C19" s="1466" t="s">
        <v>124</v>
      </c>
      <c r="D19" s="1466" t="s">
        <v>124</v>
      </c>
      <c r="E19" s="1466" t="s">
        <v>124</v>
      </c>
      <c r="F19" s="1466" t="s">
        <v>124</v>
      </c>
      <c r="G19" s="1467" t="s">
        <v>124</v>
      </c>
      <c r="H19" s="1468" t="s">
        <v>124</v>
      </c>
    </row>
    <row r="20" customFormat="false" ht="12.75" hidden="false" customHeight="true" outlineLevel="0" collapsed="false">
      <c r="A20" s="131" t="s">
        <v>136</v>
      </c>
      <c r="B20" s="416" t="s">
        <v>124</v>
      </c>
      <c r="C20" s="416" t="s">
        <v>124</v>
      </c>
      <c r="D20" s="416" t="s">
        <v>124</v>
      </c>
      <c r="E20" s="416" t="s">
        <v>124</v>
      </c>
      <c r="F20" s="416" t="s">
        <v>124</v>
      </c>
      <c r="G20" s="416" t="s">
        <v>124</v>
      </c>
      <c r="H20" s="520"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2</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53</v>
      </c>
      <c r="B24" s="1470"/>
      <c r="C24" s="1470"/>
      <c r="D24" s="1470"/>
      <c r="E24" s="1470"/>
      <c r="F24" s="1470"/>
      <c r="G24" s="1470"/>
      <c r="H24" s="1470"/>
    </row>
    <row r="25" customFormat="false" ht="22.5" hidden="false" customHeight="true" outlineLevel="0" collapsed="false">
      <c r="A25" s="614" t="s">
        <v>1554</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75</v>
      </c>
      <c r="I3" s="113"/>
      <c r="J3" s="113" t="s">
        <v>76</v>
      </c>
    </row>
    <row r="4" customFormat="false" ht="12.75" hidden="false" customHeight="true" outlineLevel="0" collapsed="false"/>
    <row r="5" customFormat="false" ht="14.25" hidden="false" customHeight="true" outlineLevel="0" collapsed="false">
      <c r="A5" s="114" t="s">
        <v>77</v>
      </c>
      <c r="B5" s="115" t="s">
        <v>152</v>
      </c>
      <c r="C5" s="115"/>
      <c r="D5" s="116" t="s">
        <v>176</v>
      </c>
      <c r="E5" s="116"/>
      <c r="F5" s="116"/>
      <c r="G5" s="117"/>
      <c r="H5" s="118" t="s">
        <v>154</v>
      </c>
      <c r="I5" s="118"/>
      <c r="J5" s="118"/>
    </row>
    <row r="6" customFormat="false" ht="13.5" hidden="false" customHeight="true" outlineLevel="0" collapsed="false">
      <c r="A6" s="119"/>
      <c r="B6" s="120" t="s">
        <v>155</v>
      </c>
      <c r="C6" s="120"/>
      <c r="D6" s="120" t="s">
        <v>156</v>
      </c>
      <c r="E6" s="120" t="s">
        <v>79</v>
      </c>
      <c r="F6" s="120" t="s">
        <v>80</v>
      </c>
      <c r="G6" s="121"/>
      <c r="H6" s="71" t="s">
        <v>157</v>
      </c>
      <c r="I6" s="120" t="s">
        <v>79</v>
      </c>
      <c r="J6" s="122" t="s">
        <v>80</v>
      </c>
    </row>
    <row r="7" customFormat="false" ht="15" hidden="false" customHeight="true" outlineLevel="0" collapsed="false">
      <c r="A7" s="123"/>
      <c r="B7" s="74" t="s">
        <v>158</v>
      </c>
      <c r="C7" s="75" t="s">
        <v>159</v>
      </c>
      <c r="D7" s="75" t="s">
        <v>160</v>
      </c>
      <c r="E7" s="75" t="s">
        <v>161</v>
      </c>
      <c r="F7" s="75"/>
      <c r="G7" s="75"/>
      <c r="H7" s="77" t="s">
        <v>85</v>
      </c>
      <c r="I7" s="77"/>
      <c r="J7" s="77"/>
    </row>
    <row r="8" customFormat="false" ht="12.75" hidden="false" customHeight="true" outlineLevel="0" collapsed="false">
      <c r="A8" s="124" t="s">
        <v>177</v>
      </c>
      <c r="B8" s="79" t="n">
        <v>243908.042095229</v>
      </c>
      <c r="C8" s="80" t="s">
        <v>163</v>
      </c>
      <c r="D8" s="81"/>
      <c r="E8" s="81"/>
      <c r="F8" s="81"/>
      <c r="G8" s="82"/>
      <c r="H8" s="79" t="n">
        <v>12617.6637617865</v>
      </c>
      <c r="I8" s="79" t="n">
        <v>2.53282897369872</v>
      </c>
      <c r="J8" s="125" t="n">
        <v>1.74265372766109</v>
      </c>
    </row>
    <row r="9" customFormat="false" ht="12.75" hidden="false" customHeight="true" outlineLevel="0" collapsed="false">
      <c r="A9" s="84" t="s">
        <v>164</v>
      </c>
      <c r="B9" s="79" t="n">
        <v>130615.632338059</v>
      </c>
      <c r="C9" s="86" t="s">
        <v>163</v>
      </c>
      <c r="D9" s="79" t="n">
        <v>71.2369762003047</v>
      </c>
      <c r="E9" s="79" t="n">
        <v>2.09360949821754</v>
      </c>
      <c r="F9" s="79" t="n">
        <v>7.91230352803143</v>
      </c>
      <c r="G9" s="82"/>
      <c r="H9" s="79" t="n">
        <v>9304.66269225405</v>
      </c>
      <c r="I9" s="79" t="n">
        <v>0.27345812847865</v>
      </c>
      <c r="J9" s="83" t="n">
        <v>1.03347052856448</v>
      </c>
    </row>
    <row r="10" customFormat="false" ht="12.75" hidden="false" customHeight="true" outlineLevel="0" collapsed="false">
      <c r="A10" s="84" t="s">
        <v>165</v>
      </c>
      <c r="B10" s="79" t="n">
        <v>19588.6702165612</v>
      </c>
      <c r="C10" s="86" t="s">
        <v>163</v>
      </c>
      <c r="D10" s="79" t="n">
        <v>121.83683749306</v>
      </c>
      <c r="E10" s="79" t="n">
        <v>2.28908266052435</v>
      </c>
      <c r="F10" s="79" t="n">
        <v>14.7564072777281</v>
      </c>
      <c r="G10" s="82"/>
      <c r="H10" s="79" t="n">
        <v>2386.62162988031</v>
      </c>
      <c r="I10" s="79" t="n">
        <v>0.04484008533546</v>
      </c>
      <c r="J10" s="83" t="n">
        <v>0.28905839574468</v>
      </c>
    </row>
    <row r="11" customFormat="false" ht="12.75" hidden="false" customHeight="true" outlineLevel="0" collapsed="false">
      <c r="A11" s="84" t="s">
        <v>166</v>
      </c>
      <c r="B11" s="79" t="n">
        <v>15022.7489107725</v>
      </c>
      <c r="C11" s="86" t="s">
        <v>163</v>
      </c>
      <c r="D11" s="79" t="n">
        <v>57.1999999999999</v>
      </c>
      <c r="E11" s="79" t="n">
        <v>0.999999999997835</v>
      </c>
      <c r="F11" s="79" t="n">
        <v>1.99999999999833</v>
      </c>
      <c r="G11" s="82"/>
      <c r="H11" s="79" t="n">
        <v>859.301237696188</v>
      </c>
      <c r="I11" s="79" t="n">
        <v>0.01502274891074</v>
      </c>
      <c r="J11" s="83" t="n">
        <v>0.03004549782152</v>
      </c>
    </row>
    <row r="12" customFormat="false" ht="12.75" hidden="false" customHeight="true" outlineLevel="0" collapsed="false">
      <c r="A12" s="84" t="s">
        <v>167</v>
      </c>
      <c r="B12" s="79" t="n">
        <v>77531.9940898359</v>
      </c>
      <c r="C12" s="86" t="s">
        <v>163</v>
      </c>
      <c r="D12" s="79" t="n">
        <v>94.7683224861708</v>
      </c>
      <c r="E12" s="79" t="n">
        <v>28.3397806224091</v>
      </c>
      <c r="F12" s="79" t="n">
        <v>4.99928556888779</v>
      </c>
      <c r="G12" s="100" t="s">
        <v>168</v>
      </c>
      <c r="H12" s="79" t="n">
        <v>7347.57701890145</v>
      </c>
      <c r="I12" s="79" t="n">
        <v>2.19723970372387</v>
      </c>
      <c r="J12" s="83" t="n">
        <v>0.38760457918041</v>
      </c>
    </row>
    <row r="13" customFormat="false" ht="12.75" hidden="false" customHeight="true" outlineLevel="0" collapsed="false">
      <c r="A13" s="84" t="s">
        <v>169</v>
      </c>
      <c r="B13" s="79" t="n">
        <v>1148.99654</v>
      </c>
      <c r="C13" s="90" t="s">
        <v>163</v>
      </c>
      <c r="D13" s="79" t="n">
        <v>58.3798119670578</v>
      </c>
      <c r="E13" s="79" t="n">
        <v>1.9741636906931</v>
      </c>
      <c r="F13" s="79" t="n">
        <v>2.15381531958312</v>
      </c>
      <c r="G13" s="82"/>
      <c r="H13" s="79" t="n">
        <v>67.078201956</v>
      </c>
      <c r="I13" s="79" t="n">
        <v>0.00226830725</v>
      </c>
      <c r="J13" s="83" t="n">
        <v>0.00247472635</v>
      </c>
    </row>
    <row r="14" customFormat="false" ht="12.75" hidden="false" customHeight="true" outlineLevel="0" collapsed="false">
      <c r="A14" s="101" t="s">
        <v>93</v>
      </c>
      <c r="B14" s="79" t="n">
        <v>18598.1967844293</v>
      </c>
      <c r="C14" s="126" t="s">
        <v>163</v>
      </c>
      <c r="D14" s="81"/>
      <c r="E14" s="81"/>
      <c r="F14" s="81"/>
      <c r="G14" s="82"/>
      <c r="H14" s="79" t="n">
        <v>1956.59234454842</v>
      </c>
      <c r="I14" s="79" t="n">
        <v>0.02330695657225</v>
      </c>
      <c r="J14" s="127" t="n">
        <v>0.0513226729324</v>
      </c>
    </row>
    <row r="15" customFormat="false" ht="12.75" hidden="false" customHeight="true" outlineLevel="0" collapsed="false">
      <c r="A15" s="84" t="s">
        <v>164</v>
      </c>
      <c r="B15" s="128" t="n">
        <v>13245.6291553277</v>
      </c>
      <c r="C15" s="86" t="s">
        <v>163</v>
      </c>
      <c r="D15" s="79" t="n">
        <v>69.3932963727539</v>
      </c>
      <c r="E15" s="79" t="n">
        <v>1.35549536625433</v>
      </c>
      <c r="F15" s="79" t="n">
        <v>3.06648609876509</v>
      </c>
      <c r="G15" s="82"/>
      <c r="H15" s="128" t="n">
        <v>919.157869619246</v>
      </c>
      <c r="I15" s="128" t="n">
        <v>0.01795438894317</v>
      </c>
      <c r="J15" s="129" t="n">
        <v>0.04061753767421</v>
      </c>
    </row>
    <row r="16" customFormat="false" ht="12.75" hidden="false" customHeight="true" outlineLevel="0" collapsed="false">
      <c r="A16" s="84" t="s">
        <v>165</v>
      </c>
      <c r="B16" s="128" t="n">
        <v>4433.42382030343</v>
      </c>
      <c r="C16" s="86" t="s">
        <v>163</v>
      </c>
      <c r="D16" s="79" t="n">
        <v>222.14421381408</v>
      </c>
      <c r="E16" s="79" t="n">
        <v>0.999999999996971</v>
      </c>
      <c r="F16" s="79" t="n">
        <v>1.99999999999845</v>
      </c>
      <c r="G16" s="82"/>
      <c r="H16" s="128" t="n">
        <v>984.859449065919</v>
      </c>
      <c r="I16" s="128" t="n">
        <v>0.00443342382029</v>
      </c>
      <c r="J16" s="129" t="n">
        <v>0.0088668476406</v>
      </c>
    </row>
    <row r="17" customFormat="false" ht="12.75" hidden="false" customHeight="true" outlineLevel="0" collapsed="false">
      <c r="A17" s="84" t="s">
        <v>166</v>
      </c>
      <c r="B17" s="128" t="n">
        <v>919.143808798137</v>
      </c>
      <c r="C17" s="86" t="s">
        <v>163</v>
      </c>
      <c r="D17" s="79" t="n">
        <v>57.2</v>
      </c>
      <c r="E17" s="79" t="n">
        <v>0.999999999991147</v>
      </c>
      <c r="F17" s="79" t="n">
        <v>1.99999999999317</v>
      </c>
      <c r="G17" s="82"/>
      <c r="H17" s="128" t="n">
        <v>52.5750258632534</v>
      </c>
      <c r="I17" s="128" t="n">
        <v>0.00091914380879</v>
      </c>
      <c r="J17" s="129" t="n">
        <v>0.00183828761759</v>
      </c>
    </row>
    <row r="18" customFormat="false" ht="12.75" hidden="false" customHeight="true" outlineLevel="0" collapsed="false">
      <c r="A18" s="84" t="s">
        <v>167</v>
      </c>
      <c r="B18" s="128" t="s">
        <v>116</v>
      </c>
      <c r="C18" s="86" t="s">
        <v>163</v>
      </c>
      <c r="D18" s="79" t="s">
        <v>116</v>
      </c>
      <c r="E18" s="79" t="s">
        <v>116</v>
      </c>
      <c r="F18" s="79" t="s">
        <v>116</v>
      </c>
      <c r="G18" s="100" t="s">
        <v>168</v>
      </c>
      <c r="H18" s="128" t="s">
        <v>116</v>
      </c>
      <c r="I18" s="128" t="s">
        <v>116</v>
      </c>
      <c r="J18" s="129" t="s">
        <v>116</v>
      </c>
    </row>
    <row r="19" customFormat="false" ht="12.75" hidden="false" customHeight="true" outlineLevel="0" collapsed="false">
      <c r="A19" s="84" t="s">
        <v>169</v>
      </c>
      <c r="B19" s="128" t="s">
        <v>116</v>
      </c>
      <c r="C19" s="86" t="s">
        <v>163</v>
      </c>
      <c r="D19" s="79" t="s">
        <v>116</v>
      </c>
      <c r="E19" s="79" t="s">
        <v>116</v>
      </c>
      <c r="F19" s="79" t="s">
        <v>116</v>
      </c>
      <c r="G19" s="82"/>
      <c r="H19" s="128" t="s">
        <v>116</v>
      </c>
      <c r="I19" s="128" t="s">
        <v>116</v>
      </c>
      <c r="J19" s="129" t="s">
        <v>116</v>
      </c>
    </row>
    <row r="20" customFormat="false" ht="12.75" hidden="false" customHeight="true" outlineLevel="0" collapsed="false">
      <c r="A20" s="101" t="s">
        <v>94</v>
      </c>
      <c r="B20" s="79" t="n">
        <v>1608.98487194607</v>
      </c>
      <c r="C20" s="86" t="s">
        <v>163</v>
      </c>
      <c r="D20" s="81"/>
      <c r="E20" s="81"/>
      <c r="F20" s="81"/>
      <c r="G20" s="82"/>
      <c r="H20" s="79" t="n">
        <v>106.151144367915</v>
      </c>
      <c r="I20" s="79" t="n">
        <v>0.00186416079194</v>
      </c>
      <c r="J20" s="83" t="n">
        <v>0.00398349750389</v>
      </c>
    </row>
    <row r="21" customFormat="false" ht="12.75" hidden="false" customHeight="true" outlineLevel="0" collapsed="false">
      <c r="A21" s="84" t="s">
        <v>164</v>
      </c>
      <c r="B21" s="128" t="n">
        <v>1118.90433</v>
      </c>
      <c r="C21" s="86" t="s">
        <v>163</v>
      </c>
      <c r="D21" s="79" t="n">
        <v>69.8169944240005</v>
      </c>
      <c r="E21" s="79" t="n">
        <v>1.22805874743554</v>
      </c>
      <c r="F21" s="79" t="n">
        <v>2.68417624230661</v>
      </c>
      <c r="G21" s="82"/>
      <c r="H21" s="128" t="n">
        <v>78.1185373686</v>
      </c>
      <c r="I21" s="128" t="n">
        <v>0.00137408025</v>
      </c>
      <c r="J21" s="129" t="n">
        <v>0.00300333642</v>
      </c>
    </row>
    <row r="22" customFormat="false" ht="12.75" hidden="false" customHeight="true" outlineLevel="0" collapsed="false">
      <c r="A22" s="84" t="s">
        <v>165</v>
      </c>
      <c r="B22" s="128" t="s">
        <v>116</v>
      </c>
      <c r="C22" s="86" t="s">
        <v>163</v>
      </c>
      <c r="D22" s="79" t="s">
        <v>116</v>
      </c>
      <c r="E22" s="79" t="s">
        <v>116</v>
      </c>
      <c r="F22" s="79" t="s">
        <v>116</v>
      </c>
      <c r="G22" s="82"/>
      <c r="H22" s="128" t="s">
        <v>116</v>
      </c>
      <c r="I22" s="128" t="s">
        <v>116</v>
      </c>
      <c r="J22" s="129" t="s">
        <v>116</v>
      </c>
    </row>
    <row r="23" customFormat="false" ht="12.75" hidden="false" customHeight="true" outlineLevel="0" collapsed="false">
      <c r="A23" s="84" t="s">
        <v>166</v>
      </c>
      <c r="B23" s="128" t="n">
        <v>490.080541946074</v>
      </c>
      <c r="C23" s="86" t="s">
        <v>163</v>
      </c>
      <c r="D23" s="79" t="n">
        <v>57.1999999999999</v>
      </c>
      <c r="E23" s="79" t="n">
        <v>0.999999999987606</v>
      </c>
      <c r="F23" s="79" t="n">
        <v>1.99999999999562</v>
      </c>
      <c r="G23" s="82"/>
      <c r="H23" s="128" t="n">
        <v>28.0326069993154</v>
      </c>
      <c r="I23" s="128" t="n">
        <v>0.00049008054194</v>
      </c>
      <c r="J23" s="129" t="n">
        <v>0.00098016108389</v>
      </c>
    </row>
    <row r="24" customFormat="false" ht="12.75" hidden="false" customHeight="true" outlineLevel="0" collapsed="false">
      <c r="A24" s="84" t="s">
        <v>167</v>
      </c>
      <c r="B24" s="128" t="s">
        <v>116</v>
      </c>
      <c r="C24" s="86" t="s">
        <v>163</v>
      </c>
      <c r="D24" s="79" t="s">
        <v>116</v>
      </c>
      <c r="E24" s="79" t="s">
        <v>116</v>
      </c>
      <c r="F24" s="79" t="s">
        <v>116</v>
      </c>
      <c r="G24" s="100" t="s">
        <v>168</v>
      </c>
      <c r="H24" s="128" t="s">
        <v>116</v>
      </c>
      <c r="I24" s="128" t="s">
        <v>116</v>
      </c>
      <c r="J24" s="129" t="s">
        <v>116</v>
      </c>
    </row>
    <row r="25" customFormat="false" ht="12.75" hidden="false" customHeight="true" outlineLevel="0" collapsed="false">
      <c r="A25" s="84" t="s">
        <v>169</v>
      </c>
      <c r="B25" s="128" t="s">
        <v>116</v>
      </c>
      <c r="C25" s="86" t="s">
        <v>163</v>
      </c>
      <c r="D25" s="79" t="s">
        <v>116</v>
      </c>
      <c r="E25" s="79" t="s">
        <v>116</v>
      </c>
      <c r="F25" s="79" t="s">
        <v>116</v>
      </c>
      <c r="G25" s="82"/>
      <c r="H25" s="128" t="s">
        <v>116</v>
      </c>
      <c r="I25" s="128" t="s">
        <v>116</v>
      </c>
      <c r="J25" s="129" t="s">
        <v>116</v>
      </c>
    </row>
    <row r="26" customFormat="false" ht="12.75" hidden="false" customHeight="true" outlineLevel="0" collapsed="false">
      <c r="A26" s="101" t="s">
        <v>95</v>
      </c>
      <c r="B26" s="79" t="n">
        <v>25172.4550218417</v>
      </c>
      <c r="C26" s="86" t="s">
        <v>163</v>
      </c>
      <c r="D26" s="81"/>
      <c r="E26" s="81"/>
      <c r="F26" s="81"/>
      <c r="G26" s="82"/>
      <c r="H26" s="79" t="n">
        <v>1464.50700163783</v>
      </c>
      <c r="I26" s="79" t="n">
        <v>0.05944979407276</v>
      </c>
      <c r="J26" s="83" t="n">
        <v>0.06178776535617</v>
      </c>
    </row>
    <row r="27" customFormat="false" ht="12.75" hidden="false" customHeight="true" outlineLevel="0" collapsed="false">
      <c r="A27" s="84" t="s">
        <v>164</v>
      </c>
      <c r="B27" s="128" t="n">
        <v>20496.0837002012</v>
      </c>
      <c r="C27" s="86" t="s">
        <v>163</v>
      </c>
      <c r="D27" s="79" t="n">
        <v>59.1496948854473</v>
      </c>
      <c r="E27" s="79" t="n">
        <v>1.12483869393857</v>
      </c>
      <c r="F27" s="79" t="n">
        <v>2.37451608181675</v>
      </c>
      <c r="G27" s="82"/>
      <c r="H27" s="128" t="n">
        <v>1212.33709721349</v>
      </c>
      <c r="I27" s="128" t="n">
        <v>0.02305478802019</v>
      </c>
      <c r="J27" s="129" t="n">
        <v>0.04866828036039</v>
      </c>
    </row>
    <row r="28" customFormat="false" ht="12.75" hidden="false" customHeight="true" outlineLevel="0" collapsed="false">
      <c r="A28" s="84" t="s">
        <v>165</v>
      </c>
      <c r="B28" s="128" t="n">
        <v>507.643934737747</v>
      </c>
      <c r="C28" s="86" t="s">
        <v>163</v>
      </c>
      <c r="D28" s="79" t="n">
        <v>105.015486062245</v>
      </c>
      <c r="E28" s="79" t="n">
        <v>23.5787789295929</v>
      </c>
      <c r="F28" s="79" t="n">
        <v>5.29212317895195</v>
      </c>
      <c r="G28" s="82"/>
      <c r="H28" s="128" t="n">
        <v>53.3104745530352</v>
      </c>
      <c r="I28" s="128" t="n">
        <v>0.01196962411213</v>
      </c>
      <c r="J28" s="129" t="n">
        <v>0.00268651423368</v>
      </c>
    </row>
    <row r="29" customFormat="false" ht="12.75" hidden="false" customHeight="true" outlineLevel="0" collapsed="false">
      <c r="A29" s="84" t="s">
        <v>166</v>
      </c>
      <c r="B29" s="128" t="n">
        <v>3340.67627747028</v>
      </c>
      <c r="C29" s="86" t="s">
        <v>163</v>
      </c>
      <c r="D29" s="79" t="n">
        <v>57.2</v>
      </c>
      <c r="E29" s="79" t="n">
        <v>0.999999999999916</v>
      </c>
      <c r="F29" s="79" t="n">
        <v>1.99999999999983</v>
      </c>
      <c r="G29" s="82"/>
      <c r="H29" s="128" t="n">
        <v>191.0866830713</v>
      </c>
      <c r="I29" s="128" t="n">
        <v>0.00334067627747</v>
      </c>
      <c r="J29" s="129" t="n">
        <v>0.00668135255494</v>
      </c>
    </row>
    <row r="30" customFormat="false" ht="12.75" hidden="false" customHeight="true" outlineLevel="0" collapsed="false">
      <c r="A30" s="84" t="s">
        <v>167</v>
      </c>
      <c r="B30" s="128" t="n">
        <v>698.505329432501</v>
      </c>
      <c r="C30" s="86" t="s">
        <v>163</v>
      </c>
      <c r="D30" s="79" t="n">
        <v>96.0000000000002</v>
      </c>
      <c r="E30" s="79" t="n">
        <v>29.9999999999928</v>
      </c>
      <c r="F30" s="79" t="n">
        <v>4.99999999999641</v>
      </c>
      <c r="G30" s="100" t="s">
        <v>168</v>
      </c>
      <c r="H30" s="128" t="n">
        <v>67.0565116255202</v>
      </c>
      <c r="I30" s="128" t="n">
        <v>0.02095515988297</v>
      </c>
      <c r="J30" s="129" t="n">
        <v>0.00349252664716</v>
      </c>
    </row>
    <row r="31" customFormat="false" ht="12.75" hidden="false" customHeight="true" outlineLevel="0" collapsed="false">
      <c r="A31" s="84" t="s">
        <v>169</v>
      </c>
      <c r="B31" s="128" t="n">
        <v>129.54578</v>
      </c>
      <c r="C31" s="86" t="s">
        <v>163</v>
      </c>
      <c r="D31" s="79" t="n">
        <v>60</v>
      </c>
      <c r="E31" s="79" t="n">
        <v>1</v>
      </c>
      <c r="F31" s="79" t="n">
        <v>2</v>
      </c>
      <c r="G31" s="82"/>
      <c r="H31" s="128" t="n">
        <v>7.7727468</v>
      </c>
      <c r="I31" s="128" t="n">
        <v>0.00012954578</v>
      </c>
      <c r="J31" s="129" t="n">
        <v>0.00025909156</v>
      </c>
    </row>
    <row r="32" customFormat="false" ht="12.75" hidden="false" customHeight="true" outlineLevel="0" collapsed="false">
      <c r="A32" s="101" t="s">
        <v>96</v>
      </c>
      <c r="B32" s="79" t="n">
        <v>78590.1353326922</v>
      </c>
      <c r="C32" s="86" t="s">
        <v>163</v>
      </c>
      <c r="D32" s="81"/>
      <c r="E32" s="81"/>
      <c r="F32" s="81"/>
      <c r="G32" s="82"/>
      <c r="H32" s="79" t="n">
        <v>2943.44726925366</v>
      </c>
      <c r="I32" s="79" t="n">
        <v>1.12344488633935</v>
      </c>
      <c r="J32" s="83" t="n">
        <v>0.39631919143013</v>
      </c>
    </row>
    <row r="33" customFormat="false" ht="12.75" hidden="false" customHeight="true" outlineLevel="0" collapsed="false">
      <c r="A33" s="84" t="s">
        <v>164</v>
      </c>
      <c r="B33" s="128" t="n">
        <v>35157.69807728</v>
      </c>
      <c r="C33" s="86" t="s">
        <v>163</v>
      </c>
      <c r="D33" s="79" t="n">
        <v>75.5660910784251</v>
      </c>
      <c r="E33" s="79" t="n">
        <v>1.92814922830137</v>
      </c>
      <c r="F33" s="79" t="n">
        <v>4.78444768490411</v>
      </c>
      <c r="G33" s="82"/>
      <c r="H33" s="128" t="n">
        <v>2656.72981501551</v>
      </c>
      <c r="I33" s="128" t="n">
        <v>0.06778928841656</v>
      </c>
      <c r="J33" s="129" t="n">
        <v>0.1682101671724</v>
      </c>
    </row>
    <row r="34" customFormat="false" ht="12.75" hidden="false" customHeight="true" outlineLevel="0" collapsed="false">
      <c r="A34" s="84" t="s">
        <v>165</v>
      </c>
      <c r="B34" s="128" t="n">
        <v>1296.89695152</v>
      </c>
      <c r="C34" s="86" t="s">
        <v>163</v>
      </c>
      <c r="D34" s="79" t="n">
        <v>93</v>
      </c>
      <c r="E34" s="79" t="n">
        <v>2</v>
      </c>
      <c r="F34" s="79" t="n">
        <v>20</v>
      </c>
      <c r="G34" s="82"/>
      <c r="H34" s="128" t="n">
        <v>120.61141649136</v>
      </c>
      <c r="I34" s="128" t="n">
        <v>0.00259379390304</v>
      </c>
      <c r="J34" s="129" t="n">
        <v>0.0259379390304</v>
      </c>
    </row>
    <row r="35" customFormat="false" ht="12.75" hidden="false" customHeight="true" outlineLevel="0" collapsed="false">
      <c r="A35" s="84" t="s">
        <v>166</v>
      </c>
      <c r="B35" s="128" t="n">
        <v>2035.48680403482</v>
      </c>
      <c r="C35" s="86" t="s">
        <v>163</v>
      </c>
      <c r="D35" s="79" t="n">
        <v>57.1999999999997</v>
      </c>
      <c r="E35" s="79" t="n">
        <v>0.999999999997632</v>
      </c>
      <c r="F35" s="79" t="n">
        <v>1.99999999999526</v>
      </c>
      <c r="G35" s="82"/>
      <c r="H35" s="128" t="n">
        <v>116.429845190791</v>
      </c>
      <c r="I35" s="128" t="n">
        <v>0.00203548680403</v>
      </c>
      <c r="J35" s="129" t="n">
        <v>0.00407097360806</v>
      </c>
    </row>
    <row r="36" customFormat="false" ht="12.75" hidden="false" customHeight="true" outlineLevel="0" collapsed="false">
      <c r="A36" s="84" t="s">
        <v>167</v>
      </c>
      <c r="B36" s="128" t="n">
        <v>39241.0904498574</v>
      </c>
      <c r="C36" s="86" t="s">
        <v>163</v>
      </c>
      <c r="D36" s="79" t="n">
        <v>93.5850544858815</v>
      </c>
      <c r="E36" s="79" t="n">
        <v>26.7334070340426</v>
      </c>
      <c r="F36" s="79" t="n">
        <v>4.99999999999957</v>
      </c>
      <c r="G36" s="100" t="s">
        <v>168</v>
      </c>
      <c r="H36" s="128" t="n">
        <v>3672.37958783531</v>
      </c>
      <c r="I36" s="128" t="n">
        <v>1.04904804345572</v>
      </c>
      <c r="J36" s="129" t="n">
        <v>0.19620545224927</v>
      </c>
    </row>
    <row r="37" customFormat="false" ht="12.75" hidden="false" customHeight="true" outlineLevel="0" collapsed="false">
      <c r="A37" s="84" t="s">
        <v>169</v>
      </c>
      <c r="B37" s="128" t="n">
        <v>858.96305</v>
      </c>
      <c r="C37" s="126" t="s">
        <v>163</v>
      </c>
      <c r="D37" s="79" t="n">
        <v>57.8327467706556</v>
      </c>
      <c r="E37" s="79" t="n">
        <v>2.30309529612479</v>
      </c>
      <c r="F37" s="79" t="n">
        <v>2.20575188886181</v>
      </c>
      <c r="G37" s="82"/>
      <c r="H37" s="128" t="n">
        <v>49.676192556</v>
      </c>
      <c r="I37" s="128" t="n">
        <v>0.00197827376</v>
      </c>
      <c r="J37" s="129" t="n">
        <v>0.00189465937</v>
      </c>
    </row>
    <row r="38" customFormat="false" ht="12.75" hidden="false" customHeight="true" outlineLevel="0" collapsed="false">
      <c r="A38" s="101" t="s">
        <v>97</v>
      </c>
      <c r="B38" s="79" t="n">
        <v>14110.8311548557</v>
      </c>
      <c r="C38" s="126" t="s">
        <v>163</v>
      </c>
      <c r="D38" s="81"/>
      <c r="E38" s="81"/>
      <c r="F38" s="81"/>
      <c r="G38" s="82"/>
      <c r="H38" s="79" t="n">
        <v>953.807821712759</v>
      </c>
      <c r="I38" s="79" t="n">
        <v>0.02291217581483</v>
      </c>
      <c r="J38" s="83" t="n">
        <v>0.05428870913968</v>
      </c>
    </row>
    <row r="39" customFormat="false" ht="12.75" hidden="false" customHeight="true" outlineLevel="0" collapsed="false">
      <c r="A39" s="84" t="s">
        <v>164</v>
      </c>
      <c r="B39" s="128" t="n">
        <v>7989.72455999999</v>
      </c>
      <c r="C39" s="126" t="s">
        <v>163</v>
      </c>
      <c r="D39" s="79" t="n">
        <v>73.0881568085495</v>
      </c>
      <c r="E39" s="79" t="n">
        <v>1.50150368637865</v>
      </c>
      <c r="F39" s="79" t="n">
        <v>3.50451105913719</v>
      </c>
      <c r="G39" s="82"/>
      <c r="H39" s="128" t="n">
        <v>583.954241498398</v>
      </c>
      <c r="I39" s="128" t="n">
        <v>0.01199660087999</v>
      </c>
      <c r="J39" s="129" t="n">
        <v>0.02800007807998</v>
      </c>
    </row>
    <row r="40" customFormat="false" ht="12.75" hidden="false" customHeight="true" outlineLevel="0" collapsed="false">
      <c r="A40" s="84" t="s">
        <v>165</v>
      </c>
      <c r="B40" s="128" t="n">
        <v>757.15359</v>
      </c>
      <c r="C40" s="126" t="s">
        <v>163</v>
      </c>
      <c r="D40" s="79" t="n">
        <v>94.8156560546718</v>
      </c>
      <c r="E40" s="79" t="n">
        <v>2</v>
      </c>
      <c r="F40" s="79" t="n">
        <v>20</v>
      </c>
      <c r="G40" s="82"/>
      <c r="H40" s="128" t="n">
        <v>71.79001437</v>
      </c>
      <c r="I40" s="128" t="n">
        <v>0.00151430718</v>
      </c>
      <c r="J40" s="129" t="n">
        <v>0.0151430718</v>
      </c>
    </row>
    <row r="41" customFormat="false" ht="12.75" hidden="false" customHeight="true" outlineLevel="0" collapsed="false">
      <c r="A41" s="84" t="s">
        <v>166</v>
      </c>
      <c r="B41" s="128" t="n">
        <v>5111.6871686077</v>
      </c>
      <c r="C41" s="126" t="s">
        <v>163</v>
      </c>
      <c r="D41" s="79" t="n">
        <v>57.2000000000001</v>
      </c>
      <c r="E41" s="79" t="n">
        <v>0.999999999998494</v>
      </c>
      <c r="F41" s="79" t="n">
        <v>1.99999999999894</v>
      </c>
      <c r="G41" s="82"/>
      <c r="H41" s="128" t="n">
        <v>292.388506044361</v>
      </c>
      <c r="I41" s="128" t="n">
        <v>0.0051116871686</v>
      </c>
      <c r="J41" s="129" t="n">
        <v>0.01022337433721</v>
      </c>
    </row>
    <row r="42" customFormat="false" ht="12.75" hidden="false" customHeight="true" outlineLevel="0" collapsed="false">
      <c r="A42" s="84" t="s">
        <v>167</v>
      </c>
      <c r="B42" s="128" t="n">
        <v>157.681506248</v>
      </c>
      <c r="C42" s="126" t="s">
        <v>163</v>
      </c>
      <c r="D42" s="79" t="n">
        <v>91.3747374111906</v>
      </c>
      <c r="E42" s="79" t="n">
        <v>26.6042375929753</v>
      </c>
      <c r="F42" s="79" t="n">
        <v>4.64871423372326</v>
      </c>
      <c r="G42" s="100" t="s">
        <v>168</v>
      </c>
      <c r="H42" s="128" t="n">
        <v>14.408106228012</v>
      </c>
      <c r="I42" s="128" t="n">
        <v>0.00419499625624</v>
      </c>
      <c r="J42" s="129" t="n">
        <v>0.00073301626249</v>
      </c>
    </row>
    <row r="43" customFormat="false" ht="12.75" hidden="false" customHeight="true" outlineLevel="0" collapsed="false">
      <c r="A43" s="84" t="s">
        <v>169</v>
      </c>
      <c r="B43" s="128" t="n">
        <v>94.58433</v>
      </c>
      <c r="C43" s="126" t="s">
        <v>163</v>
      </c>
      <c r="D43" s="79" t="n">
        <v>59.9999999999999</v>
      </c>
      <c r="E43" s="79" t="n">
        <v>1</v>
      </c>
      <c r="F43" s="79" t="n">
        <v>2</v>
      </c>
      <c r="G43" s="82"/>
      <c r="H43" s="128" t="n">
        <v>5.67505979999999</v>
      </c>
      <c r="I43" s="128" t="n">
        <v>9.458433E-005</v>
      </c>
      <c r="J43" s="129" t="n">
        <v>0.00018916866</v>
      </c>
    </row>
    <row r="44" customFormat="false" ht="12.75" hidden="false" customHeight="true" outlineLevel="0" collapsed="false">
      <c r="A44" s="101" t="s">
        <v>178</v>
      </c>
      <c r="B44" s="130" t="n">
        <v>105827.438929464</v>
      </c>
      <c r="C44" s="126" t="s">
        <v>163</v>
      </c>
      <c r="D44" s="81"/>
      <c r="E44" s="81"/>
      <c r="F44" s="81"/>
      <c r="G44" s="82"/>
      <c r="H44" s="79" t="n">
        <v>5193.15818026597</v>
      </c>
      <c r="I44" s="79" t="n">
        <v>1.30185100010759</v>
      </c>
      <c r="J44" s="83" t="n">
        <v>1.17495189129882</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4</v>
      </c>
      <c r="B46" s="128" t="n">
        <v>21639.0117065</v>
      </c>
      <c r="C46" s="126" t="s">
        <v>163</v>
      </c>
      <c r="D46" s="79" t="n">
        <v>72.2028477664108</v>
      </c>
      <c r="E46" s="79" t="n">
        <v>4.84235529890326</v>
      </c>
      <c r="F46" s="79" t="n">
        <v>30.404585935982</v>
      </c>
      <c r="G46" s="82"/>
      <c r="H46" s="128" t="n">
        <v>1562.39826806</v>
      </c>
      <c r="I46" s="128" t="n">
        <v>0.104783783</v>
      </c>
      <c r="J46" s="129" t="n">
        <v>0.657925191</v>
      </c>
    </row>
    <row r="47" customFormat="false" ht="12.75" hidden="false" customHeight="true" outlineLevel="0" collapsed="false">
      <c r="A47" s="84" t="s">
        <v>165</v>
      </c>
      <c r="B47" s="128" t="s">
        <v>116</v>
      </c>
      <c r="C47" s="126" t="s">
        <v>163</v>
      </c>
      <c r="D47" s="79" t="s">
        <v>116</v>
      </c>
      <c r="E47" s="79" t="s">
        <v>116</v>
      </c>
      <c r="F47" s="79" t="s">
        <v>116</v>
      </c>
      <c r="G47" s="82"/>
      <c r="H47" s="128" t="s">
        <v>116</v>
      </c>
      <c r="I47" s="128" t="s">
        <v>116</v>
      </c>
      <c r="J47" s="129" t="s">
        <v>116</v>
      </c>
    </row>
    <row r="48" customFormat="false" ht="12.75" hidden="false" customHeight="true" outlineLevel="0" collapsed="false">
      <c r="A48" s="84" t="s">
        <v>166</v>
      </c>
      <c r="B48" s="128" t="s">
        <v>116</v>
      </c>
      <c r="C48" s="126" t="s">
        <v>163</v>
      </c>
      <c r="D48" s="79" t="s">
        <v>116</v>
      </c>
      <c r="E48" s="79" t="s">
        <v>116</v>
      </c>
      <c r="F48" s="79" t="s">
        <v>116</v>
      </c>
      <c r="G48" s="82"/>
      <c r="H48" s="128" t="s">
        <v>116</v>
      </c>
      <c r="I48" s="128" t="s">
        <v>116</v>
      </c>
      <c r="J48" s="129" t="s">
        <v>116</v>
      </c>
    </row>
    <row r="49" customFormat="false" ht="12.75" hidden="false" customHeight="true" outlineLevel="0" collapsed="false">
      <c r="A49" s="84" t="s">
        <v>167</v>
      </c>
      <c r="B49" s="128" t="s">
        <v>116</v>
      </c>
      <c r="C49" s="126" t="s">
        <v>163</v>
      </c>
      <c r="D49" s="79" t="s">
        <v>116</v>
      </c>
      <c r="E49" s="79" t="s">
        <v>116</v>
      </c>
      <c r="F49" s="79" t="s">
        <v>116</v>
      </c>
      <c r="G49" s="100" t="s">
        <v>168</v>
      </c>
      <c r="H49" s="128" t="s">
        <v>116</v>
      </c>
      <c r="I49" s="128" t="s">
        <v>116</v>
      </c>
      <c r="J49" s="129" t="s">
        <v>116</v>
      </c>
    </row>
    <row r="50" customFormat="false" ht="12.75" hidden="false" customHeight="true" outlineLevel="0" collapsed="false">
      <c r="A50" s="89" t="s">
        <v>169</v>
      </c>
      <c r="B50" s="134" t="s">
        <v>116</v>
      </c>
      <c r="C50" s="135" t="s">
        <v>163</v>
      </c>
      <c r="D50" s="91" t="s">
        <v>116</v>
      </c>
      <c r="E50" s="91" t="s">
        <v>116</v>
      </c>
      <c r="F50" s="91" t="s">
        <v>116</v>
      </c>
      <c r="G50" s="92"/>
      <c r="H50" s="134" t="s">
        <v>116</v>
      </c>
      <c r="I50" s="134" t="s">
        <v>116</v>
      </c>
      <c r="J50" s="136" t="s">
        <v>116</v>
      </c>
    </row>
    <row r="51" customFormat="false" ht="12.75" hidden="false" customHeight="true" outlineLevel="0" collapsed="false">
      <c r="A51" s="131" t="s">
        <v>100</v>
      </c>
      <c r="B51" s="81"/>
      <c r="C51" s="132"/>
      <c r="D51" s="81"/>
      <c r="E51" s="81"/>
      <c r="F51" s="81"/>
      <c r="G51" s="132"/>
      <c r="H51" s="81"/>
      <c r="I51" s="81"/>
      <c r="J51" s="133"/>
    </row>
    <row r="52" customFormat="false" ht="12.75" hidden="false" customHeight="true" outlineLevel="0" collapsed="false">
      <c r="A52" s="84" t="s">
        <v>164</v>
      </c>
      <c r="B52" s="128" t="n">
        <v>30968.58080875</v>
      </c>
      <c r="C52" s="126" t="s">
        <v>163</v>
      </c>
      <c r="D52" s="79" t="n">
        <v>74.009425153613</v>
      </c>
      <c r="E52" s="79" t="n">
        <v>1.50168970466997</v>
      </c>
      <c r="F52" s="79" t="n">
        <v>2.81078226978053</v>
      </c>
      <c r="G52" s="82"/>
      <c r="H52" s="128" t="n">
        <v>2291.9668634788</v>
      </c>
      <c r="I52" s="128" t="n">
        <v>0.04650519896874</v>
      </c>
      <c r="J52" s="129" t="n">
        <v>0.0870459378575</v>
      </c>
    </row>
    <row r="53" customFormat="false" ht="12.75" hidden="false" customHeight="true" outlineLevel="0" collapsed="false">
      <c r="A53" s="84" t="s">
        <v>165</v>
      </c>
      <c r="B53" s="128" t="n">
        <v>12593.55192</v>
      </c>
      <c r="C53" s="126" t="s">
        <v>163</v>
      </c>
      <c r="D53" s="79" t="n">
        <v>91.7969991900426</v>
      </c>
      <c r="E53" s="79" t="n">
        <v>1.93185659411646</v>
      </c>
      <c r="F53" s="79" t="n">
        <v>18.7734186940963</v>
      </c>
      <c r="G53" s="82"/>
      <c r="H53" s="128" t="n">
        <v>1156.0502754</v>
      </c>
      <c r="I53" s="128" t="n">
        <v>0.02432893632</v>
      </c>
      <c r="J53" s="129" t="n">
        <v>0.23642402304</v>
      </c>
    </row>
    <row r="54" customFormat="false" ht="12.75" hidden="false" customHeight="true" outlineLevel="0" collapsed="false">
      <c r="A54" s="84" t="s">
        <v>166</v>
      </c>
      <c r="B54" s="128" t="n">
        <v>3125.67430991552</v>
      </c>
      <c r="C54" s="126" t="s">
        <v>163</v>
      </c>
      <c r="D54" s="79" t="n">
        <v>57.1999999999998</v>
      </c>
      <c r="E54" s="79" t="n">
        <v>0.999999999998234</v>
      </c>
      <c r="F54" s="79" t="n">
        <v>1.99999999999967</v>
      </c>
      <c r="G54" s="82"/>
      <c r="H54" s="128" t="n">
        <v>178.788570527167</v>
      </c>
      <c r="I54" s="128" t="n">
        <v>0.00312567430991</v>
      </c>
      <c r="J54" s="129" t="n">
        <v>0.00625134861983</v>
      </c>
    </row>
    <row r="55" customFormat="false" ht="12.75" hidden="false" customHeight="true" outlineLevel="0" collapsed="false">
      <c r="A55" s="84" t="s">
        <v>167</v>
      </c>
      <c r="B55" s="128" t="n">
        <v>37434.716804298</v>
      </c>
      <c r="C55" s="126" t="s">
        <v>163</v>
      </c>
      <c r="D55" s="79" t="n">
        <v>96.0000000000001</v>
      </c>
      <c r="E55" s="79" t="n">
        <v>30</v>
      </c>
      <c r="F55" s="79" t="n">
        <v>5</v>
      </c>
      <c r="G55" s="100" t="s">
        <v>168</v>
      </c>
      <c r="H55" s="128" t="n">
        <v>3593.73281321261</v>
      </c>
      <c r="I55" s="128" t="n">
        <v>1.12304150412894</v>
      </c>
      <c r="J55" s="129" t="n">
        <v>0.18717358402149</v>
      </c>
    </row>
    <row r="56" customFormat="false" ht="12.75" hidden="false" customHeight="true" outlineLevel="0" collapsed="false">
      <c r="A56" s="89" t="s">
        <v>169</v>
      </c>
      <c r="B56" s="134" t="n">
        <v>65.90338</v>
      </c>
      <c r="C56" s="135" t="s">
        <v>163</v>
      </c>
      <c r="D56" s="91" t="n">
        <v>60</v>
      </c>
      <c r="E56" s="91" t="n">
        <v>1</v>
      </c>
      <c r="F56" s="91" t="n">
        <v>2</v>
      </c>
      <c r="G56" s="92"/>
      <c r="H56" s="134" t="n">
        <v>3.9542028</v>
      </c>
      <c r="I56" s="134" t="n">
        <v>6.590338E-005</v>
      </c>
      <c r="J56" s="136" t="n">
        <v>0.0001318067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2</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55</v>
      </c>
      <c r="L1" s="113" t="s">
        <v>73</v>
      </c>
    </row>
    <row r="2" customFormat="false" ht="15.75" hidden="false" customHeight="true" outlineLevel="0" collapsed="false">
      <c r="A2" s="650" t="s">
        <v>1556</v>
      </c>
      <c r="L2" s="113" t="s">
        <v>75</v>
      </c>
    </row>
    <row r="3" customFormat="false" ht="15.75" hidden="false" customHeight="true" outlineLevel="0" collapsed="false">
      <c r="A3" s="650" t="s">
        <v>215</v>
      </c>
      <c r="L3" s="113" t="s">
        <v>76</v>
      </c>
    </row>
    <row r="4" customFormat="false" ht="12.75" hidden="false" customHeight="true" outlineLevel="0" collapsed="false">
      <c r="L4" s="1471"/>
    </row>
    <row r="5" customFormat="false" ht="12.75" hidden="false" customHeight="true" outlineLevel="0" collapsed="false">
      <c r="J5" s="616"/>
      <c r="K5" s="489" t="s">
        <v>464</v>
      </c>
      <c r="L5" s="616"/>
    </row>
    <row r="6" customFormat="false" ht="12.75" hidden="false" customHeight="true" outlineLevel="0" collapsed="false">
      <c r="A6" s="1472" t="s">
        <v>1557</v>
      </c>
      <c r="B6" s="938" t="s">
        <v>893</v>
      </c>
      <c r="C6" s="938"/>
      <c r="D6" s="938"/>
      <c r="E6" s="938" t="s">
        <v>325</v>
      </c>
      <c r="F6" s="938"/>
      <c r="G6" s="1473" t="s">
        <v>154</v>
      </c>
      <c r="H6" s="1473"/>
      <c r="I6" s="1473"/>
      <c r="J6" s="1474"/>
      <c r="K6" s="1143" t="s">
        <v>819</v>
      </c>
      <c r="L6" s="936" t="s">
        <v>409</v>
      </c>
    </row>
    <row r="7" customFormat="false" ht="13.5" hidden="false" customHeight="true" outlineLevel="0" collapsed="false">
      <c r="A7" s="1047" t="s">
        <v>374</v>
      </c>
      <c r="B7" s="1475"/>
      <c r="C7" s="1476"/>
      <c r="D7" s="1477"/>
      <c r="E7" s="1475"/>
      <c r="F7" s="1477"/>
      <c r="G7" s="1478"/>
      <c r="H7" s="1479"/>
      <c r="I7" s="1480"/>
      <c r="J7" s="1474"/>
      <c r="K7" s="947" t="s">
        <v>1558</v>
      </c>
      <c r="L7" s="1481" t="n">
        <v>8855</v>
      </c>
    </row>
    <row r="8" customFormat="false" ht="15" hidden="false" customHeight="true" outlineLevel="0" collapsed="false">
      <c r="A8" s="1047"/>
      <c r="B8" s="277" t="s">
        <v>1559</v>
      </c>
      <c r="C8" s="396" t="s">
        <v>1560</v>
      </c>
      <c r="D8" s="277" t="s">
        <v>1561</v>
      </c>
      <c r="E8" s="1482" t="s">
        <v>1562</v>
      </c>
      <c r="F8" s="1482" t="s">
        <v>1563</v>
      </c>
      <c r="G8" s="1419" t="s">
        <v>1564</v>
      </c>
      <c r="H8" s="1419"/>
      <c r="I8" s="279" t="s">
        <v>1565</v>
      </c>
      <c r="J8" s="1474"/>
      <c r="K8" s="1483" t="s">
        <v>1566</v>
      </c>
      <c r="L8" s="1484" t="s">
        <v>133</v>
      </c>
    </row>
    <row r="9" customFormat="false" ht="14.25" hidden="false" customHeight="true" outlineLevel="0" collapsed="false">
      <c r="A9" s="1047"/>
      <c r="B9" s="277"/>
      <c r="C9" s="396"/>
      <c r="D9" s="277"/>
      <c r="E9" s="1485"/>
      <c r="F9" s="1485"/>
      <c r="G9" s="1486" t="s">
        <v>1567</v>
      </c>
      <c r="H9" s="1485" t="s">
        <v>1568</v>
      </c>
      <c r="I9" s="1487"/>
      <c r="J9" s="1474"/>
      <c r="K9" s="949" t="s">
        <v>1569</v>
      </c>
      <c r="L9" s="1484" t="n">
        <v>1.1958904109589</v>
      </c>
    </row>
    <row r="10" customFormat="false" ht="13.5" hidden="false" customHeight="true" outlineLevel="0" collapsed="false">
      <c r="A10" s="1488"/>
      <c r="B10" s="878" t="s">
        <v>1570</v>
      </c>
      <c r="C10" s="396"/>
      <c r="D10" s="878" t="s">
        <v>1571</v>
      </c>
      <c r="E10" s="396" t="s">
        <v>1572</v>
      </c>
      <c r="F10" s="396"/>
      <c r="G10" s="397" t="s">
        <v>85</v>
      </c>
      <c r="H10" s="397"/>
      <c r="I10" s="397"/>
      <c r="J10" s="1474"/>
      <c r="K10" s="949" t="s">
        <v>1573</v>
      </c>
      <c r="L10" s="1489" t="n">
        <v>0.268</v>
      </c>
    </row>
    <row r="11" customFormat="false" ht="13.5" hidden="false" customHeight="true" outlineLevel="0" collapsed="false">
      <c r="A11" s="962" t="s">
        <v>1574</v>
      </c>
      <c r="B11" s="1490" t="n">
        <v>1677.5</v>
      </c>
      <c r="C11" s="1490" t="n">
        <v>1</v>
      </c>
      <c r="D11" s="1491" t="s">
        <v>133</v>
      </c>
      <c r="E11" s="139" t="n">
        <v>0.0918155776111303</v>
      </c>
      <c r="F11" s="139" t="s">
        <v>116</v>
      </c>
      <c r="G11" s="1490" t="n">
        <v>124.020631442671</v>
      </c>
      <c r="H11" s="1491" t="n">
        <v>30</v>
      </c>
      <c r="I11" s="1492" t="s">
        <v>116</v>
      </c>
      <c r="J11" s="1474"/>
      <c r="K11" s="962" t="s">
        <v>1575</v>
      </c>
      <c r="L11" s="1489" t="n">
        <v>0.20473143501322</v>
      </c>
    </row>
    <row r="12" customFormat="false" ht="14.25" hidden="false" customHeight="true" outlineLevel="0" collapsed="false">
      <c r="A12" s="962" t="s">
        <v>1576</v>
      </c>
      <c r="B12" s="1493" t="s">
        <v>116</v>
      </c>
      <c r="C12" s="1493" t="s">
        <v>116</v>
      </c>
      <c r="D12" s="1493" t="s">
        <v>116</v>
      </c>
      <c r="E12" s="79" t="s">
        <v>116</v>
      </c>
      <c r="F12" s="79" t="s">
        <v>116</v>
      </c>
      <c r="G12" s="79" t="s">
        <v>116</v>
      </c>
      <c r="H12" s="79" t="s">
        <v>116</v>
      </c>
      <c r="I12" s="127" t="s">
        <v>116</v>
      </c>
      <c r="J12" s="1474"/>
      <c r="K12" s="949" t="s">
        <v>1577</v>
      </c>
      <c r="L12" s="1494" t="n">
        <v>0.1</v>
      </c>
    </row>
    <row r="13" customFormat="false" ht="13.5" hidden="false" customHeight="true" outlineLevel="0" collapsed="false">
      <c r="A13" s="630" t="s">
        <v>1578</v>
      </c>
      <c r="B13" s="1493" t="s">
        <v>116</v>
      </c>
      <c r="C13" s="1493" t="s">
        <v>116</v>
      </c>
      <c r="D13" s="1493" t="s">
        <v>116</v>
      </c>
      <c r="E13" s="79" t="s">
        <v>116</v>
      </c>
      <c r="F13" s="79" t="s">
        <v>116</v>
      </c>
      <c r="G13" s="1493" t="s">
        <v>116</v>
      </c>
      <c r="H13" s="1493" t="s">
        <v>116</v>
      </c>
      <c r="I13" s="1495" t="s">
        <v>116</v>
      </c>
      <c r="J13" s="1474"/>
      <c r="K13" s="949" t="s">
        <v>1579</v>
      </c>
      <c r="L13" s="1489" t="n">
        <v>0.5</v>
      </c>
    </row>
    <row r="14" customFormat="false" ht="14.25" hidden="false" customHeight="true" outlineLevel="0" collapsed="false">
      <c r="A14" s="630" t="s">
        <v>1580</v>
      </c>
      <c r="B14" s="1493" t="s">
        <v>116</v>
      </c>
      <c r="C14" s="1493" t="s">
        <v>116</v>
      </c>
      <c r="D14" s="1493" t="s">
        <v>116</v>
      </c>
      <c r="E14" s="79" t="s">
        <v>116</v>
      </c>
      <c r="F14" s="79" t="s">
        <v>116</v>
      </c>
      <c r="G14" s="1493" t="s">
        <v>116</v>
      </c>
      <c r="H14" s="1493" t="s">
        <v>116</v>
      </c>
      <c r="I14" s="1495" t="s">
        <v>116</v>
      </c>
      <c r="J14" s="1474"/>
      <c r="K14" s="949" t="s">
        <v>1581</v>
      </c>
      <c r="L14" s="1489" t="n">
        <v>0.09</v>
      </c>
    </row>
    <row r="15" customFormat="false" ht="14.25" hidden="false" customHeight="true" outlineLevel="0" collapsed="false">
      <c r="A15" s="1496" t="s">
        <v>1582</v>
      </c>
      <c r="B15" s="81"/>
      <c r="C15" s="81"/>
      <c r="D15" s="81"/>
      <c r="E15" s="81"/>
      <c r="F15" s="81"/>
      <c r="G15" s="79" t="s">
        <v>116</v>
      </c>
      <c r="H15" s="79" t="s">
        <v>116</v>
      </c>
      <c r="I15" s="127" t="s">
        <v>116</v>
      </c>
      <c r="J15" s="1474"/>
      <c r="K15" s="1497" t="s">
        <v>1583</v>
      </c>
      <c r="L15" s="1498" t="n">
        <v>0.5</v>
      </c>
    </row>
    <row r="16" customFormat="false" ht="12.75" hidden="false" customHeight="true" outlineLevel="0" collapsed="false">
      <c r="A16" s="131" t="s">
        <v>136</v>
      </c>
      <c r="B16" s="416" t="s">
        <v>116</v>
      </c>
      <c r="C16" s="416" t="s">
        <v>116</v>
      </c>
      <c r="D16" s="416" t="s">
        <v>116</v>
      </c>
      <c r="E16" s="150" t="s">
        <v>116</v>
      </c>
      <c r="F16" s="150" t="s">
        <v>116</v>
      </c>
      <c r="G16" s="416" t="s">
        <v>116</v>
      </c>
      <c r="H16" s="416" t="s">
        <v>116</v>
      </c>
      <c r="I16" s="520" t="s">
        <v>116</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84</v>
      </c>
      <c r="J18" s="1474"/>
    </row>
    <row r="19" customFormat="false" ht="13.5" hidden="false" customHeight="true" outlineLevel="0" collapsed="false">
      <c r="A19" s="1500" t="s">
        <v>1585</v>
      </c>
      <c r="J19" s="1474"/>
      <c r="K19" s="1501" t="s">
        <v>1586</v>
      </c>
      <c r="L19" s="1502"/>
    </row>
    <row r="20" customFormat="false" ht="7.5" hidden="false" customHeight="true" outlineLevel="0" collapsed="false">
      <c r="J20" s="1474"/>
      <c r="K20" s="609" t="s">
        <v>1587</v>
      </c>
      <c r="L20" s="1503"/>
    </row>
    <row r="21" customFormat="false" ht="13.5" hidden="false" customHeight="true" outlineLevel="0" collapsed="false">
      <c r="A21" s="1469" t="s">
        <v>1588</v>
      </c>
      <c r="J21" s="1474"/>
      <c r="K21" s="963" t="s">
        <v>1589</v>
      </c>
      <c r="L21" s="1503"/>
    </row>
    <row r="22" customFormat="false" ht="13.5" hidden="false" customHeight="true" outlineLevel="0" collapsed="false">
      <c r="A22" s="1504" t="s">
        <v>1590</v>
      </c>
      <c r="J22" s="1474"/>
      <c r="K22" s="963" t="s">
        <v>1591</v>
      </c>
      <c r="L22" s="1505"/>
    </row>
    <row r="23" customFormat="false" ht="13.5" hidden="false" customHeight="true" outlineLevel="0" collapsed="false">
      <c r="A23" s="1501" t="s">
        <v>1592</v>
      </c>
      <c r="J23" s="1474"/>
      <c r="K23" s="651"/>
      <c r="L23" s="1505"/>
    </row>
    <row r="24" customFormat="false" ht="24" hidden="false" customHeight="true" outlineLevel="0" collapsed="false">
      <c r="A24" s="1137" t="s">
        <v>1593</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594</v>
      </c>
      <c r="J27" s="1474"/>
    </row>
    <row r="28" customFormat="false" ht="15.75" hidden="false" customHeight="true" outlineLevel="0" collapsed="false">
      <c r="A28" s="1506" t="s">
        <v>1595</v>
      </c>
      <c r="J28" s="1474"/>
    </row>
    <row r="29" customFormat="false" ht="15.75" hidden="false" customHeight="true" outlineLevel="0" collapsed="false">
      <c r="A29" s="1506" t="s">
        <v>215</v>
      </c>
      <c r="J29" s="1474"/>
    </row>
    <row r="30" customFormat="false" ht="12.75" hidden="false" customHeight="true" outlineLevel="0" collapsed="false">
      <c r="J30" s="1474"/>
    </row>
    <row r="31" customFormat="false" ht="13.5" hidden="false" customHeight="true" outlineLevel="0" collapsed="false">
      <c r="A31" s="1472" t="s">
        <v>1557</v>
      </c>
      <c r="B31" s="1507" t="s">
        <v>466</v>
      </c>
      <c r="C31" s="938" t="s">
        <v>325</v>
      </c>
      <c r="D31" s="938"/>
      <c r="E31" s="938"/>
      <c r="F31" s="1072" t="s">
        <v>154</v>
      </c>
      <c r="G31" s="1072"/>
      <c r="H31" s="1072"/>
      <c r="I31" s="16"/>
      <c r="J31" s="1474"/>
    </row>
    <row r="32" customFormat="false" ht="12.75" hidden="false" customHeight="true" outlineLevel="0" collapsed="false">
      <c r="A32" s="1047" t="s">
        <v>374</v>
      </c>
      <c r="B32" s="940" t="s">
        <v>1596</v>
      </c>
      <c r="C32" s="1508"/>
      <c r="D32" s="1509"/>
      <c r="E32" s="1509"/>
      <c r="F32" s="1508"/>
      <c r="G32" s="1509"/>
      <c r="H32" s="1050"/>
      <c r="J32" s="1474"/>
    </row>
    <row r="33" customFormat="false" ht="12.75" hidden="false" customHeight="true" outlineLevel="0" collapsed="false">
      <c r="A33" s="1047"/>
      <c r="B33" s="940"/>
      <c r="C33" s="389" t="s">
        <v>1597</v>
      </c>
      <c r="D33" s="389" t="s">
        <v>410</v>
      </c>
      <c r="E33" s="618" t="s">
        <v>411</v>
      </c>
      <c r="F33" s="389" t="s">
        <v>1598</v>
      </c>
      <c r="G33" s="389" t="s">
        <v>410</v>
      </c>
      <c r="H33" s="498" t="s">
        <v>411</v>
      </c>
      <c r="J33" s="1474"/>
    </row>
    <row r="34" customFormat="false" ht="12" hidden="false" customHeight="true" outlineLevel="0" collapsed="false">
      <c r="A34" s="1488"/>
      <c r="B34" s="284" t="s">
        <v>85</v>
      </c>
      <c r="C34" s="396" t="s">
        <v>1599</v>
      </c>
      <c r="D34" s="396"/>
      <c r="E34" s="396"/>
      <c r="F34" s="397" t="s">
        <v>85</v>
      </c>
      <c r="G34" s="397"/>
      <c r="H34" s="397"/>
      <c r="J34" s="1474"/>
    </row>
    <row r="35" customFormat="false" ht="12" hidden="false" customHeight="true" outlineLevel="0" collapsed="false">
      <c r="A35" s="1151" t="s">
        <v>1600</v>
      </c>
      <c r="B35" s="208" t="n">
        <v>28.842</v>
      </c>
      <c r="C35" s="233"/>
      <c r="D35" s="233"/>
      <c r="E35" s="233"/>
      <c r="F35" s="208" t="n">
        <v>49.164</v>
      </c>
      <c r="G35" s="79" t="n">
        <v>0.000200976043064421</v>
      </c>
      <c r="H35" s="127" t="n">
        <v>0.00318233536837387</v>
      </c>
      <c r="J35" s="1474"/>
    </row>
    <row r="36" customFormat="false" ht="12" hidden="false" customHeight="true" outlineLevel="0" collapsed="false">
      <c r="A36" s="962" t="s">
        <v>1601</v>
      </c>
      <c r="B36" s="141" t="s">
        <v>133</v>
      </c>
      <c r="C36" s="208" t="s">
        <v>133</v>
      </c>
      <c r="D36" s="208" t="s">
        <v>132</v>
      </c>
      <c r="E36" s="208" t="s">
        <v>132</v>
      </c>
      <c r="F36" s="224" t="s">
        <v>133</v>
      </c>
      <c r="G36" s="141" t="s">
        <v>132</v>
      </c>
      <c r="H36" s="140" t="s">
        <v>132</v>
      </c>
      <c r="J36" s="1474"/>
    </row>
    <row r="37" customFormat="false" ht="12" hidden="false" customHeight="true" outlineLevel="0" collapsed="false">
      <c r="A37" s="962" t="s">
        <v>1602</v>
      </c>
      <c r="B37" s="208" t="n">
        <v>28.842</v>
      </c>
      <c r="C37" s="165"/>
      <c r="D37" s="165"/>
      <c r="E37" s="165"/>
      <c r="F37" s="208" t="n">
        <v>49.164</v>
      </c>
      <c r="G37" s="79" t="n">
        <v>0.000200976043064421</v>
      </c>
      <c r="H37" s="127" t="n">
        <v>0.00318233536837387</v>
      </c>
      <c r="J37" s="1474"/>
    </row>
    <row r="38" customFormat="false" ht="12" hidden="false" customHeight="true" outlineLevel="0" collapsed="false">
      <c r="A38" s="131" t="s">
        <v>136</v>
      </c>
      <c r="B38" s="415" t="n">
        <v>28.842</v>
      </c>
      <c r="C38" s="85" t="n">
        <v>1704.59746203453</v>
      </c>
      <c r="D38" s="85" t="n">
        <v>0.00696817290979894</v>
      </c>
      <c r="E38" s="85" t="n">
        <v>0.110336847943065</v>
      </c>
      <c r="F38" s="415" t="n">
        <v>49.164</v>
      </c>
      <c r="G38" s="415" t="n">
        <v>0.000200976043064421</v>
      </c>
      <c r="H38" s="1510" t="n">
        <v>0.00318233536837387</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3</v>
      </c>
      <c r="B40" s="737"/>
      <c r="C40" s="737"/>
      <c r="D40" s="737"/>
      <c r="E40" s="737"/>
      <c r="F40" s="737"/>
      <c r="G40" s="737"/>
      <c r="H40" s="737"/>
      <c r="J40" s="1511"/>
    </row>
    <row r="41" customFormat="false" ht="13.5" hidden="false" customHeight="true" outlineLevel="0" collapsed="false">
      <c r="A41" s="173" t="s">
        <v>1604</v>
      </c>
    </row>
    <row r="42" customFormat="false" ht="7.5" hidden="false" customHeight="true" outlineLevel="0" collapsed="false"/>
    <row r="43" customFormat="false" ht="23.25" hidden="false" customHeight="true" outlineLevel="0" collapsed="false">
      <c r="A43" s="1512" t="s">
        <v>1605</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398</v>
      </c>
      <c r="B45" s="177"/>
      <c r="C45" s="177"/>
      <c r="D45" s="177"/>
      <c r="E45" s="177"/>
      <c r="F45" s="177"/>
      <c r="G45" s="177"/>
      <c r="H45" s="178"/>
      <c r="J45" s="137"/>
    </row>
    <row r="46" customFormat="false" ht="12" hidden="false" customHeight="true" outlineLevel="0" collapsed="false">
      <c r="A46" s="179" t="s">
        <v>1606</v>
      </c>
      <c r="B46" s="179"/>
      <c r="C46" s="179"/>
      <c r="D46" s="179"/>
      <c r="E46" s="179"/>
      <c r="F46" s="179"/>
      <c r="G46" s="179"/>
      <c r="H46" s="179"/>
      <c r="J46" s="137"/>
    </row>
    <row r="47" customFormat="false" ht="12" hidden="false" customHeight="true" outlineLevel="0" collapsed="false">
      <c r="A47" s="179" t="s">
        <v>1607</v>
      </c>
      <c r="B47" s="179"/>
      <c r="C47" s="179"/>
      <c r="D47" s="179"/>
      <c r="E47" s="179"/>
      <c r="F47" s="179"/>
      <c r="G47" s="179"/>
      <c r="H47" s="179"/>
      <c r="J47" s="137"/>
    </row>
    <row r="48" customFormat="false" ht="12" hidden="false" customHeight="true" outlineLevel="0" collapsed="false">
      <c r="A48" s="965" t="s">
        <v>935</v>
      </c>
      <c r="B48" s="965"/>
      <c r="C48" s="965"/>
      <c r="D48" s="965"/>
      <c r="E48" s="965"/>
      <c r="F48" s="965"/>
      <c r="G48" s="965"/>
      <c r="H48" s="965"/>
      <c r="J48" s="137"/>
    </row>
    <row r="49" customFormat="false" ht="12" hidden="false" customHeight="true" outlineLevel="0" collapsed="false">
      <c r="A49" s="965" t="s">
        <v>1608</v>
      </c>
      <c r="B49" s="965"/>
      <c r="C49" s="965"/>
      <c r="D49" s="965"/>
      <c r="E49" s="965"/>
      <c r="F49" s="965"/>
      <c r="G49" s="965"/>
      <c r="H49" s="965"/>
      <c r="J49" s="137"/>
    </row>
    <row r="50" customFormat="false" ht="12" hidden="false" customHeight="true" outlineLevel="0" collapsed="false">
      <c r="A50" s="965" t="s">
        <v>1609</v>
      </c>
      <c r="B50" s="965"/>
      <c r="C50" s="965"/>
      <c r="D50" s="965"/>
      <c r="E50" s="965"/>
      <c r="F50" s="965"/>
      <c r="G50" s="965"/>
      <c r="H50" s="965"/>
      <c r="J50" s="137"/>
    </row>
    <row r="51" customFormat="false" ht="12" hidden="false" customHeight="true" outlineLevel="0" collapsed="false">
      <c r="A51" s="1513" t="s">
        <v>1610</v>
      </c>
      <c r="B51" s="1513"/>
      <c r="C51" s="1513"/>
      <c r="D51" s="1513"/>
      <c r="E51" s="1513"/>
      <c r="F51" s="1513"/>
      <c r="G51" s="1513"/>
      <c r="H51" s="1513"/>
      <c r="J51" s="137"/>
    </row>
    <row r="52" customFormat="false" ht="12.75" hidden="false" customHeight="true" outlineLevel="0" collapsed="false">
      <c r="A52" s="63" t="s">
        <v>1611</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2</v>
      </c>
      <c r="H1" s="113" t="s">
        <v>73</v>
      </c>
    </row>
    <row r="2" customFormat="false" ht="15.75" hidden="false" customHeight="true" outlineLevel="0" collapsed="false">
      <c r="A2" s="650" t="s">
        <v>1613</v>
      </c>
      <c r="H2" s="113" t="s">
        <v>75</v>
      </c>
    </row>
    <row r="3" customFormat="false" ht="15.75" hidden="false" customHeight="true" outlineLevel="0" collapsed="false">
      <c r="A3" s="650" t="s">
        <v>74</v>
      </c>
      <c r="H3" s="113" t="s">
        <v>76</v>
      </c>
    </row>
    <row r="4" customFormat="false" ht="12.75" hidden="false" customHeight="true" outlineLevel="0" collapsed="false"/>
    <row r="5" customFormat="false" ht="33" hidden="false" customHeight="true" outlineLevel="0" collapsed="false">
      <c r="A5" s="1514" t="s">
        <v>1614</v>
      </c>
      <c r="B5" s="1071" t="s">
        <v>1615</v>
      </c>
      <c r="C5" s="1071"/>
      <c r="D5" s="387" t="s">
        <v>1616</v>
      </c>
      <c r="E5" s="387"/>
      <c r="F5" s="388" t="s">
        <v>154</v>
      </c>
      <c r="G5" s="388"/>
      <c r="H5" s="388"/>
    </row>
    <row r="6" customFormat="false" ht="14.25" hidden="false" customHeight="true" outlineLevel="0" collapsed="false">
      <c r="A6" s="1514"/>
      <c r="B6" s="834" t="s">
        <v>1617</v>
      </c>
      <c r="C6" s="834"/>
      <c r="D6" s="1515" t="s">
        <v>1618</v>
      </c>
      <c r="E6" s="389" t="s">
        <v>1619</v>
      </c>
      <c r="F6" s="389" t="s">
        <v>410</v>
      </c>
      <c r="G6" s="389"/>
      <c r="H6" s="1516" t="s">
        <v>1620</v>
      </c>
    </row>
    <row r="7" customFormat="false" ht="12" hidden="false" customHeight="true" outlineLevel="0" collapsed="false">
      <c r="A7" s="1514"/>
      <c r="B7" s="834"/>
      <c r="C7" s="834"/>
      <c r="D7" s="1515"/>
      <c r="E7" s="389"/>
      <c r="F7" s="1419" t="s">
        <v>1621</v>
      </c>
      <c r="G7" s="1419" t="s">
        <v>1622</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23</v>
      </c>
      <c r="C9" s="755"/>
      <c r="D9" s="396" t="s">
        <v>1624</v>
      </c>
      <c r="E9" s="396"/>
      <c r="F9" s="77" t="s">
        <v>1015</v>
      </c>
      <c r="G9" s="77"/>
      <c r="H9" s="77"/>
    </row>
    <row r="10" customFormat="false" ht="12.75" hidden="false" customHeight="true" outlineLevel="0" collapsed="false">
      <c r="A10" s="1517" t="s">
        <v>1625</v>
      </c>
      <c r="B10" s="1518"/>
      <c r="C10" s="1518"/>
      <c r="D10" s="1519"/>
      <c r="E10" s="1520"/>
      <c r="F10" s="139" t="n">
        <v>0.35497368421052</v>
      </c>
      <c r="G10" s="628" t="n">
        <v>6.7445</v>
      </c>
      <c r="H10" s="127" t="n">
        <v>0.08878571428571</v>
      </c>
    </row>
    <row r="11" customFormat="false" ht="12" hidden="false" customHeight="true" outlineLevel="0" collapsed="false">
      <c r="A11" s="1521" t="s">
        <v>1626</v>
      </c>
      <c r="B11" s="1522" t="n">
        <v>279.473</v>
      </c>
      <c r="C11" s="1522"/>
      <c r="D11" s="1523" t="n">
        <v>0.0254030753747608</v>
      </c>
      <c r="E11" s="449" t="n">
        <v>0.000317689774274116</v>
      </c>
      <c r="F11" s="206" t="n">
        <v>0.35497368421052</v>
      </c>
      <c r="G11" s="1524" t="n">
        <v>6.7445</v>
      </c>
      <c r="H11" s="140" t="n">
        <v>0.08878571428571</v>
      </c>
    </row>
    <row r="12" customFormat="false" ht="14.25" hidden="false" customHeight="true" outlineLevel="0" collapsed="false">
      <c r="A12" s="1521" t="s">
        <v>1627</v>
      </c>
      <c r="B12" s="1522" t="s">
        <v>133</v>
      </c>
      <c r="C12" s="1522"/>
      <c r="D12" s="1523" t="s">
        <v>116</v>
      </c>
      <c r="E12" s="449" t="s">
        <v>124</v>
      </c>
      <c r="F12" s="206" t="s">
        <v>116</v>
      </c>
      <c r="G12" s="1524" t="s">
        <v>116</v>
      </c>
      <c r="H12" s="140" t="s">
        <v>124</v>
      </c>
    </row>
    <row r="13" customFormat="false" ht="12" hidden="false" customHeight="true" outlineLevel="0" collapsed="false">
      <c r="A13" s="962" t="s">
        <v>1628</v>
      </c>
      <c r="B13" s="1525"/>
      <c r="C13" s="1525"/>
      <c r="D13" s="1525"/>
      <c r="E13" s="666"/>
      <c r="F13" s="472" t="n">
        <v>13.5308967741935</v>
      </c>
      <c r="G13" s="472" t="n">
        <v>40.1082</v>
      </c>
      <c r="H13" s="1526" t="n">
        <v>0.48140550857142</v>
      </c>
    </row>
    <row r="14" customFormat="false" ht="12" hidden="false" customHeight="true" outlineLevel="0" collapsed="false">
      <c r="A14" s="1521" t="s">
        <v>1626</v>
      </c>
      <c r="B14" s="1522" t="n">
        <v>11.271</v>
      </c>
      <c r="C14" s="1522"/>
      <c r="D14" s="1523" t="n">
        <v>0.932659036465265</v>
      </c>
      <c r="E14" s="449" t="n">
        <v>0.0327831983472114</v>
      </c>
      <c r="F14" s="141" t="n">
        <v>10.512</v>
      </c>
      <c r="G14" s="141" t="s">
        <v>116</v>
      </c>
      <c r="H14" s="140" t="n">
        <v>0.36949942857142</v>
      </c>
    </row>
    <row r="15" customFormat="false" ht="12" hidden="false" customHeight="true" outlineLevel="0" collapsed="false">
      <c r="A15" s="1521" t="s">
        <v>1627</v>
      </c>
      <c r="B15" s="1522" t="s">
        <v>133</v>
      </c>
      <c r="C15" s="1522"/>
      <c r="D15" s="1523" t="s">
        <v>133</v>
      </c>
      <c r="E15" s="449" t="s">
        <v>124</v>
      </c>
      <c r="F15" s="141" t="n">
        <v>3.01889677419354</v>
      </c>
      <c r="G15" s="141" t="n">
        <v>40.1082</v>
      </c>
      <c r="H15" s="140" t="s">
        <v>124</v>
      </c>
    </row>
    <row r="16" customFormat="false" ht="13.5" hidden="false" customHeight="true" outlineLevel="0" collapsed="false">
      <c r="A16" s="1527" t="s">
        <v>1629</v>
      </c>
      <c r="B16" s="1525"/>
      <c r="C16" s="1525"/>
      <c r="D16" s="1528"/>
      <c r="E16" s="81"/>
      <c r="F16" s="79" t="s">
        <v>116</v>
      </c>
      <c r="G16" s="79" t="s">
        <v>116</v>
      </c>
      <c r="H16" s="127" t="s">
        <v>116</v>
      </c>
    </row>
    <row r="17" customFormat="false" ht="13.5" hidden="false" customHeight="true" outlineLevel="0" collapsed="false">
      <c r="A17" s="131" t="s">
        <v>136</v>
      </c>
      <c r="B17" s="1525"/>
      <c r="C17" s="1529"/>
      <c r="D17" s="1528"/>
      <c r="E17" s="81"/>
      <c r="F17" s="79" t="s">
        <v>116</v>
      </c>
      <c r="G17" s="79" t="s">
        <v>116</v>
      </c>
      <c r="H17" s="127" t="s">
        <v>116</v>
      </c>
    </row>
    <row r="18" customFormat="false" ht="12" hidden="false" customHeight="true" outlineLevel="0" collapsed="false">
      <c r="A18" s="1530" t="s">
        <v>1626</v>
      </c>
      <c r="B18" s="20" t="s">
        <v>116</v>
      </c>
      <c r="C18" s="20"/>
      <c r="D18" s="1531" t="s">
        <v>116</v>
      </c>
      <c r="E18" s="449" t="s">
        <v>116</v>
      </c>
      <c r="F18" s="141" t="s">
        <v>116</v>
      </c>
      <c r="G18" s="141" t="s">
        <v>116</v>
      </c>
      <c r="H18" s="140" t="s">
        <v>116</v>
      </c>
    </row>
    <row r="19" customFormat="false" ht="13.5" hidden="false" customHeight="true" outlineLevel="0" collapsed="false">
      <c r="A19" s="1530" t="s">
        <v>1630</v>
      </c>
      <c r="B19" s="1532" t="s">
        <v>116</v>
      </c>
      <c r="C19" s="1532"/>
      <c r="D19" s="1523" t="s">
        <v>116</v>
      </c>
      <c r="E19" s="141" t="s">
        <v>116</v>
      </c>
      <c r="F19" s="141" t="s">
        <v>116</v>
      </c>
      <c r="G19" s="141" t="s">
        <v>116</v>
      </c>
      <c r="H19" s="140" t="s">
        <v>116</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1</v>
      </c>
      <c r="B22" s="386" t="s">
        <v>1632</v>
      </c>
      <c r="C22" s="386"/>
      <c r="D22" s="386"/>
      <c r="E22" s="386" t="s">
        <v>1616</v>
      </c>
      <c r="F22" s="386"/>
      <c r="G22" s="388" t="s">
        <v>154</v>
      </c>
      <c r="H22" s="388"/>
    </row>
    <row r="23" customFormat="false" ht="14.25" hidden="false" customHeight="true" outlineLevel="0" collapsed="false">
      <c r="A23" s="777"/>
      <c r="B23" s="1533" t="s">
        <v>1633</v>
      </c>
      <c r="C23" s="1533" t="s">
        <v>1634</v>
      </c>
      <c r="D23" s="1533" t="s">
        <v>1635</v>
      </c>
      <c r="E23" s="277" t="s">
        <v>411</v>
      </c>
      <c r="F23" s="277"/>
      <c r="G23" s="279" t="s">
        <v>411</v>
      </c>
      <c r="H23" s="279"/>
    </row>
    <row r="24" customFormat="false" ht="12.75" hidden="false" customHeight="true" outlineLevel="0" collapsed="false">
      <c r="A24" s="777"/>
      <c r="B24" s="285" t="s">
        <v>991</v>
      </c>
      <c r="C24" s="285" t="s">
        <v>1636</v>
      </c>
      <c r="D24" s="285" t="s">
        <v>1637</v>
      </c>
      <c r="E24" s="878" t="s">
        <v>1638</v>
      </c>
      <c r="F24" s="878"/>
      <c r="G24" s="1077" t="s">
        <v>85</v>
      </c>
      <c r="H24" s="1077"/>
    </row>
    <row r="25" customFormat="false" ht="12.75" hidden="false" customHeight="true" outlineLevel="0" collapsed="false">
      <c r="A25" s="960" t="s">
        <v>1639</v>
      </c>
      <c r="B25" s="1534" t="n">
        <v>1300</v>
      </c>
      <c r="C25" s="1535" t="n">
        <v>34.24</v>
      </c>
      <c r="D25" s="1536" t="n">
        <v>0.16</v>
      </c>
      <c r="E25" s="1537" t="n">
        <v>0.00999912383177513</v>
      </c>
      <c r="F25" s="1537"/>
      <c r="G25" s="1538" t="n">
        <v>0.11190608</v>
      </c>
      <c r="H25" s="1538"/>
    </row>
    <row r="26" customFormat="false" ht="8.25" hidden="false" customHeight="true" outlineLevel="0" collapsed="false"/>
    <row r="27" customFormat="false" ht="28.5" hidden="false" customHeight="true" outlineLevel="0" collapsed="false">
      <c r="A27" s="737" t="s">
        <v>1640</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1</v>
      </c>
    </row>
    <row r="30" customFormat="false" ht="15.75" hidden="false" customHeight="true" outlineLevel="0" collapsed="false">
      <c r="A30" s="1469" t="s">
        <v>1642</v>
      </c>
    </row>
    <row r="31" customFormat="false" ht="15.75" hidden="false" customHeight="true" outlineLevel="0" collapsed="false">
      <c r="A31" s="1539" t="s">
        <v>1643</v>
      </c>
    </row>
    <row r="32" customFormat="false" ht="16.5" hidden="false" customHeight="true" outlineLevel="0" collapsed="false">
      <c r="A32" s="1504" t="s">
        <v>1644</v>
      </c>
    </row>
    <row r="33" customFormat="false" ht="14.25" hidden="false" customHeight="true" outlineLevel="0" collapsed="false">
      <c r="A33" s="1469" t="s">
        <v>1645</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8</v>
      </c>
      <c r="B35" s="177"/>
      <c r="C35" s="177"/>
      <c r="D35" s="177"/>
      <c r="E35" s="177"/>
      <c r="F35" s="177"/>
      <c r="G35" s="177"/>
      <c r="H35" s="178"/>
    </row>
    <row r="36" customFormat="false" ht="24" hidden="false" customHeight="true" outlineLevel="0" collapsed="false">
      <c r="A36" s="383" t="s">
        <v>1646</v>
      </c>
      <c r="B36" s="383"/>
      <c r="C36" s="383"/>
      <c r="D36" s="383"/>
      <c r="E36" s="383"/>
      <c r="F36" s="383"/>
      <c r="G36" s="383"/>
      <c r="H36" s="383"/>
    </row>
    <row r="37" customFormat="false" ht="13.5" hidden="false" customHeight="true" outlineLevel="0" collapsed="false">
      <c r="A37" s="383" t="s">
        <v>1647</v>
      </c>
      <c r="B37" s="383"/>
      <c r="C37" s="383"/>
      <c r="D37" s="383"/>
      <c r="E37" s="383"/>
      <c r="F37" s="383"/>
      <c r="G37" s="383"/>
      <c r="H37" s="383"/>
    </row>
    <row r="38" customFormat="false" ht="29.25" hidden="false" customHeight="true" outlineLevel="0" collapsed="false">
      <c r="A38" s="1540" t="s">
        <v>1648</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2</v>
      </c>
      <c r="E1" s="113" t="s">
        <v>73</v>
      </c>
    </row>
    <row r="2" customFormat="false" ht="15.75" hidden="false" customHeight="true" outlineLevel="0" collapsed="false">
      <c r="A2" s="650" t="s">
        <v>1613</v>
      </c>
      <c r="E2" s="113" t="s">
        <v>75</v>
      </c>
    </row>
    <row r="3" customFormat="false" ht="15.75" hidden="false" customHeight="true" outlineLevel="0" collapsed="false">
      <c r="A3" s="650" t="s">
        <v>108</v>
      </c>
      <c r="E3" s="113" t="s">
        <v>76</v>
      </c>
    </row>
    <row r="4" customFormat="false" ht="12.75" hidden="false" customHeight="true" outlineLevel="0" collapsed="false"/>
    <row r="5" customFormat="false" ht="12.75" hidden="false" customHeight="true" outlineLevel="0" collapsed="false">
      <c r="A5" s="1010" t="s">
        <v>464</v>
      </c>
      <c r="B5" s="1010"/>
      <c r="C5" s="1010"/>
      <c r="D5" s="1010"/>
      <c r="E5" s="1010"/>
    </row>
    <row r="6" customFormat="false" ht="12.75" hidden="false" customHeight="true" outlineLevel="0" collapsed="false">
      <c r="A6" s="1541"/>
      <c r="B6" s="1150" t="s">
        <v>472</v>
      </c>
      <c r="C6" s="388" t="s">
        <v>1649</v>
      </c>
    </row>
    <row r="7" customFormat="false" ht="13.5" hidden="false" customHeight="true" outlineLevel="0" collapsed="false">
      <c r="A7" s="1483" t="s">
        <v>1650</v>
      </c>
      <c r="B7" s="508" t="s">
        <v>133</v>
      </c>
      <c r="C7" s="509" t="s">
        <v>133</v>
      </c>
    </row>
    <row r="8" customFormat="false" ht="12.75" hidden="false" customHeight="true" outlineLevel="0" collapsed="false">
      <c r="A8" s="1542" t="s">
        <v>1651</v>
      </c>
      <c r="B8" s="510" t="s">
        <v>133</v>
      </c>
      <c r="C8" s="511" t="s">
        <v>133</v>
      </c>
    </row>
    <row r="9" customFormat="false" ht="19.5" hidden="false" customHeight="true" outlineLevel="0" collapsed="false"/>
    <row r="10" customFormat="false" ht="12.75" hidden="false" customHeight="true" outlineLevel="0" collapsed="false">
      <c r="A10" s="1543" t="s">
        <v>1652</v>
      </c>
      <c r="B10" s="938" t="s">
        <v>1653</v>
      </c>
      <c r="C10" s="938"/>
      <c r="D10" s="750" t="s">
        <v>1654</v>
      </c>
      <c r="E10" s="750"/>
    </row>
    <row r="11" customFormat="false" ht="12.75" hidden="false" customHeight="true" outlineLevel="0" collapsed="false">
      <c r="A11" s="1544"/>
      <c r="B11" s="1485" t="s">
        <v>1655</v>
      </c>
      <c r="C11" s="1485"/>
      <c r="D11" s="1545" t="s">
        <v>1656</v>
      </c>
      <c r="E11" s="1545"/>
    </row>
    <row r="12" customFormat="false" ht="12.75" hidden="false" customHeight="true" outlineLevel="0" collapsed="false">
      <c r="A12" s="1546" t="s">
        <v>1657</v>
      </c>
      <c r="B12" s="1547" t="s">
        <v>133</v>
      </c>
      <c r="C12" s="1547"/>
      <c r="D12" s="1548" t="s">
        <v>124</v>
      </c>
      <c r="E12" s="1548"/>
    </row>
    <row r="13" customFormat="false" ht="12.75" hidden="false" customHeight="true" outlineLevel="0" collapsed="false">
      <c r="A13" s="1549" t="s">
        <v>1658</v>
      </c>
      <c r="B13" s="1547" t="s">
        <v>133</v>
      </c>
      <c r="C13" s="1547"/>
      <c r="D13" s="1548" t="s">
        <v>133</v>
      </c>
      <c r="E13" s="1548"/>
    </row>
    <row r="14" customFormat="false" ht="12.75" hidden="false" customHeight="true" outlineLevel="0" collapsed="false">
      <c r="A14" s="101" t="s">
        <v>1659</v>
      </c>
      <c r="B14" s="1550" t="s">
        <v>133</v>
      </c>
      <c r="C14" s="1550"/>
      <c r="D14" s="1551" t="s">
        <v>133</v>
      </c>
      <c r="E14" s="1551"/>
    </row>
    <row r="15" customFormat="false" ht="12.75" hidden="false" customHeight="true" outlineLevel="0" collapsed="false">
      <c r="A15" s="101" t="s">
        <v>1660</v>
      </c>
      <c r="B15" s="1550" t="s">
        <v>133</v>
      </c>
      <c r="C15" s="1550"/>
      <c r="D15" s="1551" t="s">
        <v>133</v>
      </c>
      <c r="E15" s="1551"/>
    </row>
    <row r="16" customFormat="false" ht="12.75" hidden="false" customHeight="true" outlineLevel="0" collapsed="false">
      <c r="A16" s="101" t="s">
        <v>1661</v>
      </c>
      <c r="B16" s="1547" t="s">
        <v>133</v>
      </c>
      <c r="C16" s="1547"/>
      <c r="D16" s="1551" t="s">
        <v>133</v>
      </c>
      <c r="E16" s="1551"/>
    </row>
    <row r="17" customFormat="false" ht="12.75" hidden="false" customHeight="true" outlineLevel="0" collapsed="false">
      <c r="A17" s="101" t="s">
        <v>1662</v>
      </c>
      <c r="B17" s="1547" t="s">
        <v>133</v>
      </c>
      <c r="C17" s="1547"/>
      <c r="D17" s="1548" t="s">
        <v>133</v>
      </c>
      <c r="E17" s="1548"/>
    </row>
    <row r="18" customFormat="false" ht="12.75" hidden="false" customHeight="true" outlineLevel="0" collapsed="false">
      <c r="A18" s="101" t="s">
        <v>1663</v>
      </c>
      <c r="B18" s="1547" t="s">
        <v>133</v>
      </c>
      <c r="C18" s="1547"/>
      <c r="D18" s="1551" t="s">
        <v>133</v>
      </c>
      <c r="E18" s="1551"/>
    </row>
    <row r="19" customFormat="false" ht="12.75" hidden="false" customHeight="true" outlineLevel="0" collapsed="false">
      <c r="A19" s="288" t="s">
        <v>1664</v>
      </c>
      <c r="B19" s="1547" t="s">
        <v>133</v>
      </c>
      <c r="C19" s="1547"/>
      <c r="D19" s="1551" t="s">
        <v>133</v>
      </c>
      <c r="E19" s="1551"/>
    </row>
    <row r="20" customFormat="false" ht="12.75" hidden="false" customHeight="true" outlineLevel="0" collapsed="false">
      <c r="A20" s="1552" t="s">
        <v>1665</v>
      </c>
      <c r="B20" s="1550"/>
      <c r="C20" s="1550"/>
      <c r="D20" s="1551"/>
      <c r="E20" s="1551"/>
    </row>
    <row r="21" customFormat="false" ht="12.75" hidden="false" customHeight="true" outlineLevel="0" collapsed="false">
      <c r="A21" s="1552" t="s">
        <v>1666</v>
      </c>
      <c r="B21" s="1550"/>
      <c r="C21" s="1550"/>
      <c r="D21" s="1551"/>
      <c r="E21" s="1551"/>
    </row>
    <row r="22" customFormat="false" ht="12.75" hidden="false" customHeight="true" outlineLevel="0" collapsed="false">
      <c r="A22" s="1552" t="s">
        <v>1667</v>
      </c>
      <c r="B22" s="1550"/>
      <c r="C22" s="1550"/>
      <c r="D22" s="1551"/>
      <c r="E22" s="1551"/>
    </row>
    <row r="23" customFormat="false" ht="12.75" hidden="false" customHeight="true" outlineLevel="0" collapsed="false">
      <c r="A23" s="1552" t="s">
        <v>249</v>
      </c>
      <c r="B23" s="1550"/>
      <c r="C23" s="1550"/>
      <c r="D23" s="1551"/>
      <c r="E23" s="1551"/>
    </row>
    <row r="24" customFormat="false" ht="12.75" hidden="false" customHeight="true" outlineLevel="0" collapsed="false">
      <c r="A24" s="1552" t="s">
        <v>1658</v>
      </c>
      <c r="B24" s="1550"/>
      <c r="C24" s="1550"/>
      <c r="D24" s="1551"/>
      <c r="E24" s="1551"/>
    </row>
    <row r="25" customFormat="false" ht="12.75" hidden="false" customHeight="true" outlineLevel="0" collapsed="false">
      <c r="A25" s="1552" t="s">
        <v>1668</v>
      </c>
      <c r="B25" s="1550"/>
      <c r="C25" s="1550"/>
      <c r="D25" s="1551"/>
      <c r="E25" s="1551"/>
    </row>
    <row r="26" customFormat="false" ht="12.75" hidden="false" customHeight="true" outlineLevel="0" collapsed="false">
      <c r="A26" s="1552" t="s">
        <v>808</v>
      </c>
      <c r="B26" s="1550"/>
      <c r="C26" s="1550"/>
      <c r="D26" s="1551"/>
      <c r="E26" s="1551"/>
    </row>
    <row r="27" customFormat="false" ht="12.75" hidden="false" customHeight="true" outlineLevel="0" collapsed="false">
      <c r="A27" s="1552" t="s">
        <v>1669</v>
      </c>
      <c r="B27" s="1550"/>
      <c r="C27" s="1550"/>
      <c r="D27" s="1551"/>
      <c r="E27" s="1551"/>
    </row>
    <row r="28" customFormat="false" ht="12.75" hidden="false" customHeight="true" outlineLevel="0" collapsed="false">
      <c r="A28" s="1552" t="s">
        <v>1670</v>
      </c>
      <c r="B28" s="1550"/>
      <c r="C28" s="1550"/>
      <c r="D28" s="1551"/>
      <c r="E28" s="1551"/>
    </row>
    <row r="29" customFormat="false" ht="12.75" hidden="false" customHeight="true" outlineLevel="0" collapsed="false">
      <c r="A29" s="1552" t="s">
        <v>1671</v>
      </c>
      <c r="B29" s="1550"/>
      <c r="C29" s="1550"/>
      <c r="D29" s="1551"/>
      <c r="E29" s="1551"/>
    </row>
    <row r="30" customFormat="false" ht="12.75" hidden="false" customHeight="true" outlineLevel="0" collapsed="false">
      <c r="A30" s="1552" t="s">
        <v>1672</v>
      </c>
      <c r="B30" s="1550"/>
      <c r="C30" s="1550"/>
      <c r="D30" s="1551"/>
      <c r="E30" s="1551"/>
    </row>
    <row r="31" customFormat="false" ht="12.75" hidden="false" customHeight="true" outlineLevel="0" collapsed="false">
      <c r="A31" s="1552" t="s">
        <v>903</v>
      </c>
      <c r="B31" s="1550"/>
      <c r="C31" s="1550"/>
      <c r="D31" s="1551"/>
      <c r="E31" s="1551"/>
    </row>
    <row r="32" customFormat="false" ht="12.75" hidden="false" customHeight="true" outlineLevel="0" collapsed="false">
      <c r="A32" s="1552" t="s">
        <v>1673</v>
      </c>
      <c r="B32" s="1550"/>
      <c r="C32" s="1550"/>
      <c r="D32" s="1551"/>
      <c r="E32" s="1551"/>
    </row>
    <row r="33" customFormat="false" ht="12.75" hidden="false" customHeight="true" outlineLevel="0" collapsed="false">
      <c r="A33" s="1552" t="s">
        <v>1674</v>
      </c>
      <c r="B33" s="1550"/>
      <c r="C33" s="1550"/>
      <c r="D33" s="1551"/>
      <c r="E33" s="1551"/>
    </row>
    <row r="34" customFormat="false" ht="12.75" hidden="false" customHeight="true" outlineLevel="0" collapsed="false">
      <c r="A34" s="1552" t="s">
        <v>1675</v>
      </c>
      <c r="B34" s="1550"/>
      <c r="C34" s="1550"/>
      <c r="D34" s="1551"/>
      <c r="E34" s="1551"/>
    </row>
    <row r="35" customFormat="false" ht="12.75" hidden="false" customHeight="true" outlineLevel="0" collapsed="false">
      <c r="A35" s="1552" t="s">
        <v>1676</v>
      </c>
      <c r="B35" s="1550"/>
      <c r="C35" s="1550"/>
      <c r="D35" s="1551"/>
      <c r="E35" s="1551"/>
    </row>
    <row r="36" customFormat="false" ht="12.75" hidden="false" customHeight="true" outlineLevel="0" collapsed="false">
      <c r="A36" s="1553"/>
      <c r="B36" s="1554" t="s">
        <v>1677</v>
      </c>
      <c r="C36" s="1554"/>
      <c r="D36" s="1554"/>
      <c r="E36" s="1554"/>
    </row>
    <row r="37" customFormat="false" ht="12.75" hidden="false" customHeight="true" outlineLevel="0" collapsed="false">
      <c r="A37" s="1555" t="s">
        <v>1678</v>
      </c>
      <c r="B37" s="1556" t="s">
        <v>133</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64</v>
      </c>
      <c r="B39" s="1559"/>
      <c r="C39" s="1559"/>
      <c r="D39" s="1559"/>
      <c r="E39" s="1559"/>
    </row>
    <row r="40" customFormat="false" ht="12.75" hidden="false" customHeight="true" outlineLevel="0" collapsed="false">
      <c r="A40" s="131" t="s">
        <v>136</v>
      </c>
      <c r="B40" s="1560" t="s">
        <v>124</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79</v>
      </c>
      <c r="B42" s="938" t="s">
        <v>1680</v>
      </c>
      <c r="C42" s="938" t="s">
        <v>1681</v>
      </c>
      <c r="D42" s="938" t="s">
        <v>1682</v>
      </c>
      <c r="E42" s="750" t="s">
        <v>1683</v>
      </c>
    </row>
    <row r="43" customFormat="false" ht="24" hidden="false" customHeight="true" outlineLevel="0" collapsed="false">
      <c r="A43" s="1561"/>
      <c r="B43" s="940" t="s">
        <v>950</v>
      </c>
      <c r="C43" s="940" t="s">
        <v>950</v>
      </c>
      <c r="D43" s="940" t="s">
        <v>950</v>
      </c>
      <c r="E43" s="756" t="s">
        <v>950</v>
      </c>
    </row>
    <row r="44" customFormat="false" ht="8.25" hidden="false" customHeight="true" outlineLevel="0" collapsed="false">
      <c r="A44" s="1544"/>
      <c r="B44" s="1485"/>
      <c r="C44" s="1485"/>
      <c r="D44" s="1485"/>
      <c r="E44" s="1545"/>
    </row>
    <row r="45" customFormat="false" ht="12.75" hidden="false" customHeight="true" outlineLevel="0" collapsed="false">
      <c r="A45" s="1151" t="s">
        <v>1684</v>
      </c>
      <c r="B45" s="128" t="s">
        <v>133</v>
      </c>
      <c r="C45" s="128" t="s">
        <v>133</v>
      </c>
      <c r="D45" s="128" t="s">
        <v>133</v>
      </c>
      <c r="E45" s="509" t="s">
        <v>133</v>
      </c>
    </row>
    <row r="46" customFormat="false" ht="12.75" hidden="false" customHeight="true" outlineLevel="0" collapsed="false">
      <c r="A46" s="1151" t="s">
        <v>1685</v>
      </c>
      <c r="B46" s="128" t="s">
        <v>133</v>
      </c>
      <c r="C46" s="128" t="s">
        <v>133</v>
      </c>
      <c r="D46" s="128" t="s">
        <v>133</v>
      </c>
      <c r="E46" s="509" t="s">
        <v>133</v>
      </c>
    </row>
    <row r="47" customFormat="false" ht="12.75" hidden="false" customHeight="true" outlineLevel="0" collapsed="false">
      <c r="A47" s="1151" t="s">
        <v>1664</v>
      </c>
      <c r="B47" s="240" t="s">
        <v>133</v>
      </c>
      <c r="C47" s="240" t="s">
        <v>133</v>
      </c>
      <c r="D47" s="240" t="s">
        <v>133</v>
      </c>
      <c r="E47" s="1562" t="s">
        <v>13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86</v>
      </c>
      <c r="P1" s="113" t="s">
        <v>73</v>
      </c>
    </row>
    <row r="2" customFormat="false" ht="15.75" hidden="false" customHeight="true" outlineLevel="0" collapsed="false">
      <c r="A2" s="650" t="s">
        <v>1687</v>
      </c>
      <c r="P2" s="113" t="s">
        <v>75</v>
      </c>
    </row>
    <row r="3" customFormat="false" ht="15.75" hidden="false" customHeight="true" outlineLevel="0" collapsed="false">
      <c r="P3" s="113" t="s">
        <v>76</v>
      </c>
    </row>
    <row r="4" customFormat="false" ht="12.75" hidden="false" customHeight="true" outlineLevel="0" collapsed="false">
      <c r="P4" s="1563"/>
    </row>
    <row r="5" customFormat="false" ht="14.25" hidden="false" customHeight="true" outlineLevel="0" collapsed="false">
      <c r="A5" s="1564" t="s">
        <v>371</v>
      </c>
      <c r="B5" s="1565"/>
      <c r="C5" s="1566" t="s">
        <v>1688</v>
      </c>
      <c r="D5" s="1566"/>
      <c r="E5" s="1567" t="s">
        <v>410</v>
      </c>
      <c r="F5" s="1567" t="s">
        <v>411</v>
      </c>
      <c r="G5" s="1567" t="s">
        <v>485</v>
      </c>
      <c r="H5" s="1567"/>
      <c r="I5" s="1567" t="s">
        <v>486</v>
      </c>
      <c r="J5" s="1567"/>
      <c r="K5" s="1566" t="s">
        <v>487</v>
      </c>
      <c r="L5" s="1566"/>
      <c r="M5" s="1567" t="s">
        <v>488</v>
      </c>
      <c r="N5" s="1567" t="s">
        <v>1689</v>
      </c>
      <c r="O5" s="1567" t="s">
        <v>83</v>
      </c>
      <c r="P5" s="1568" t="s">
        <v>489</v>
      </c>
    </row>
    <row r="6" customFormat="false" ht="12" hidden="false" customHeight="true" outlineLevel="0" collapsed="false">
      <c r="A6" s="1569" t="s">
        <v>374</v>
      </c>
      <c r="B6" s="1570"/>
      <c r="C6" s="1571" t="s">
        <v>1690</v>
      </c>
      <c r="D6" s="1571"/>
      <c r="E6" s="1572"/>
      <c r="F6" s="1572"/>
      <c r="G6" s="1573" t="s">
        <v>490</v>
      </c>
      <c r="H6" s="1573" t="s">
        <v>491</v>
      </c>
      <c r="I6" s="1573" t="s">
        <v>490</v>
      </c>
      <c r="J6" s="1573" t="s">
        <v>491</v>
      </c>
      <c r="K6" s="1573" t="s">
        <v>490</v>
      </c>
      <c r="L6" s="1573" t="s">
        <v>491</v>
      </c>
      <c r="M6" s="1572"/>
      <c r="N6" s="1572"/>
      <c r="O6" s="1572"/>
      <c r="P6" s="1574"/>
    </row>
    <row r="7" customFormat="false" ht="14.25" hidden="false" customHeight="true" outlineLevel="0" collapsed="false">
      <c r="A7" s="1575"/>
      <c r="B7" s="1576"/>
      <c r="C7" s="1577" t="s">
        <v>85</v>
      </c>
      <c r="D7" s="1577"/>
      <c r="E7" s="1577"/>
      <c r="F7" s="1577"/>
      <c r="G7" s="1577" t="s">
        <v>492</v>
      </c>
      <c r="H7" s="1577"/>
      <c r="I7" s="1577"/>
      <c r="J7" s="1577"/>
      <c r="K7" s="1578" t="s">
        <v>85</v>
      </c>
      <c r="L7" s="1578"/>
      <c r="M7" s="1578"/>
      <c r="N7" s="1578"/>
      <c r="O7" s="1578"/>
      <c r="P7" s="1578"/>
    </row>
    <row r="8" customFormat="false" ht="13.5" hidden="false" customHeight="true" outlineLevel="0" collapsed="false">
      <c r="A8" s="1579" t="s">
        <v>1691</v>
      </c>
      <c r="B8" s="1580"/>
      <c r="C8" s="1581" t="n">
        <v>19977.6871315453</v>
      </c>
      <c r="D8" s="1581"/>
      <c r="E8" s="1581" t="n">
        <v>318.879535011998</v>
      </c>
      <c r="F8" s="1581" t="n">
        <v>26.4631038033509</v>
      </c>
      <c r="G8" s="1581" t="n">
        <v>1295.31602578763</v>
      </c>
      <c r="H8" s="1581" t="n">
        <v>391.761431015683</v>
      </c>
      <c r="I8" s="1581" t="n">
        <v>22.299</v>
      </c>
      <c r="J8" s="1581" t="n">
        <v>271.860371447603</v>
      </c>
      <c r="K8" s="1581" t="n">
        <v>0.0126381209644313</v>
      </c>
      <c r="L8" s="1581" t="n">
        <v>0.00415809941371677</v>
      </c>
      <c r="M8" s="1581" t="n">
        <v>223.241213193802</v>
      </c>
      <c r="N8" s="1581" t="n">
        <v>945.422422728642</v>
      </c>
      <c r="O8" s="1581" t="n">
        <v>245.924374000154</v>
      </c>
      <c r="P8" s="1582" t="n">
        <v>56.3791976923143</v>
      </c>
    </row>
    <row r="9" customFormat="false" ht="12" hidden="false" customHeight="true" outlineLevel="0" collapsed="false">
      <c r="A9" s="1583" t="s">
        <v>1692</v>
      </c>
      <c r="B9" s="1584"/>
      <c r="C9" s="1585" t="n">
        <v>53060.7782132958</v>
      </c>
      <c r="D9" s="1585"/>
      <c r="E9" s="1585" t="n">
        <v>25.5366389440346</v>
      </c>
      <c r="F9" s="1585" t="n">
        <v>4.64066470113731</v>
      </c>
      <c r="G9" s="1586"/>
      <c r="H9" s="1586"/>
      <c r="I9" s="1586"/>
      <c r="J9" s="1586"/>
      <c r="K9" s="1586"/>
      <c r="L9" s="1586"/>
      <c r="M9" s="1585" t="n">
        <v>207.466433468745</v>
      </c>
      <c r="N9" s="1585" t="n">
        <v>922.751863071819</v>
      </c>
      <c r="O9" s="1585" t="n">
        <v>156.256520021398</v>
      </c>
      <c r="P9" s="1587" t="n">
        <v>32.5807788471767</v>
      </c>
    </row>
    <row r="10" customFormat="false" ht="13.5" hidden="false" customHeight="true" outlineLevel="0" collapsed="false">
      <c r="A10" s="1588" t="s">
        <v>1693</v>
      </c>
      <c r="B10" s="1589" t="s">
        <v>1694</v>
      </c>
      <c r="C10" s="1590" t="n">
        <v>49399.3877047705</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695</v>
      </c>
      <c r="C11" s="1590" t="n">
        <v>52756.2035986211</v>
      </c>
      <c r="D11" s="1590"/>
      <c r="E11" s="1590" t="n">
        <v>22.0402163321555</v>
      </c>
      <c r="F11" s="1590" t="n">
        <v>4.63655057410726</v>
      </c>
      <c r="G11" s="696"/>
      <c r="H11" s="696"/>
      <c r="I11" s="696"/>
      <c r="J11" s="696"/>
      <c r="K11" s="696"/>
      <c r="L11" s="696"/>
      <c r="M11" s="1590" t="n">
        <v>207.337775853523</v>
      </c>
      <c r="N11" s="1590" t="n">
        <v>922.643603646</v>
      </c>
      <c r="O11" s="1590" t="n">
        <v>141.677734791391</v>
      </c>
      <c r="P11" s="1592" t="n">
        <v>31.7427644002457</v>
      </c>
    </row>
    <row r="12" customFormat="false" ht="12" hidden="false" customHeight="true" outlineLevel="0" collapsed="false">
      <c r="A12" s="1593" t="s">
        <v>1696</v>
      </c>
      <c r="B12" s="1594"/>
      <c r="C12" s="1590" t="n">
        <v>11852.2290918596</v>
      </c>
      <c r="D12" s="1590"/>
      <c r="E12" s="1590" t="n">
        <v>2.2041262942242</v>
      </c>
      <c r="F12" s="1590" t="n">
        <v>1.22784972347506</v>
      </c>
      <c r="G12" s="696"/>
      <c r="H12" s="696"/>
      <c r="I12" s="696"/>
      <c r="J12" s="696"/>
      <c r="K12" s="696"/>
      <c r="L12" s="696"/>
      <c r="M12" s="1590" t="n">
        <v>14.8301279310716</v>
      </c>
      <c r="N12" s="1590" t="n">
        <v>20.9457124921727</v>
      </c>
      <c r="O12" s="1590" t="n">
        <v>2.26703944618384</v>
      </c>
      <c r="P12" s="1592" t="n">
        <v>12.0534323127269</v>
      </c>
    </row>
    <row r="13" customFormat="false" ht="12" hidden="false" customHeight="true" outlineLevel="0" collapsed="false">
      <c r="A13" s="1595" t="s">
        <v>1697</v>
      </c>
      <c r="B13" s="1595"/>
      <c r="C13" s="1590" t="n">
        <v>12617.6637617865</v>
      </c>
      <c r="D13" s="1590"/>
      <c r="E13" s="1596" t="n">
        <v>2.53282897369872</v>
      </c>
      <c r="F13" s="1596" t="n">
        <v>1.74265372766109</v>
      </c>
      <c r="G13" s="1597"/>
      <c r="H13" s="1597"/>
      <c r="I13" s="1597"/>
      <c r="J13" s="1597"/>
      <c r="K13" s="1597"/>
      <c r="L13" s="1597"/>
      <c r="M13" s="1596" t="n">
        <v>37.9480463661476</v>
      </c>
      <c r="N13" s="1596" t="n">
        <v>34.9479470401303</v>
      </c>
      <c r="O13" s="1596" t="n">
        <v>3.73595202221037</v>
      </c>
      <c r="P13" s="1598" t="n">
        <v>11.2511922129765</v>
      </c>
    </row>
    <row r="14" customFormat="false" ht="12" hidden="false" customHeight="true" outlineLevel="0" collapsed="false">
      <c r="A14" s="1593" t="s">
        <v>1698</v>
      </c>
      <c r="B14" s="1594"/>
      <c r="C14" s="1590" t="n">
        <v>19521.912400725</v>
      </c>
      <c r="D14" s="1590"/>
      <c r="E14" s="1590" t="n">
        <v>6.112126743</v>
      </c>
      <c r="F14" s="1590" t="n">
        <v>0.801796546</v>
      </c>
      <c r="G14" s="696"/>
      <c r="H14" s="696"/>
      <c r="I14" s="696"/>
      <c r="J14" s="696"/>
      <c r="K14" s="696"/>
      <c r="L14" s="696"/>
      <c r="M14" s="1590" t="n">
        <v>127.402710566</v>
      </c>
      <c r="N14" s="1590" t="n">
        <v>674.340535337</v>
      </c>
      <c r="O14" s="1590" t="n">
        <v>111.514714292</v>
      </c>
      <c r="P14" s="1592" t="n">
        <v>3.956322837</v>
      </c>
    </row>
    <row r="15" customFormat="false" ht="12" hidden="false" customHeight="true" outlineLevel="0" collapsed="false">
      <c r="A15" s="1593" t="s">
        <v>1699</v>
      </c>
      <c r="B15" s="1594"/>
      <c r="C15" s="1590" t="n">
        <v>8292.48219365</v>
      </c>
      <c r="D15" s="1590"/>
      <c r="E15" s="1590" t="n">
        <v>11.1626673562326</v>
      </c>
      <c r="F15" s="1590" t="n">
        <v>0.82793208397111</v>
      </c>
      <c r="G15" s="696"/>
      <c r="H15" s="696"/>
      <c r="I15" s="696"/>
      <c r="J15" s="696"/>
      <c r="K15" s="696"/>
      <c r="L15" s="696"/>
      <c r="M15" s="1590" t="n">
        <v>24.7413550083034</v>
      </c>
      <c r="N15" s="1590" t="n">
        <v>189.410286711697</v>
      </c>
      <c r="O15" s="1590" t="n">
        <v>23.6577379119967</v>
      </c>
      <c r="P15" s="1592" t="n">
        <v>4.20060728954225</v>
      </c>
    </row>
    <row r="16" customFormat="false" ht="12" hidden="false" customHeight="true" outlineLevel="0" collapsed="false">
      <c r="A16" s="1593" t="s">
        <v>1700</v>
      </c>
      <c r="B16" s="1594"/>
      <c r="C16" s="1590" t="n">
        <v>471.9161506</v>
      </c>
      <c r="D16" s="1590"/>
      <c r="E16" s="1590" t="n">
        <v>0.028466965</v>
      </c>
      <c r="F16" s="1590" t="n">
        <v>0.036318493</v>
      </c>
      <c r="G16" s="696"/>
      <c r="H16" s="696"/>
      <c r="I16" s="696"/>
      <c r="J16" s="696"/>
      <c r="K16" s="696"/>
      <c r="L16" s="696"/>
      <c r="M16" s="1590" t="n">
        <v>2.415535982</v>
      </c>
      <c r="N16" s="1590" t="n">
        <v>2.999122065</v>
      </c>
      <c r="O16" s="1590" t="n">
        <v>0.502291119</v>
      </c>
      <c r="P16" s="1592" t="n">
        <v>0.281209748</v>
      </c>
    </row>
    <row r="17" customFormat="false" ht="12" hidden="false" customHeight="true" outlineLevel="0" collapsed="false">
      <c r="A17" s="1588" t="s">
        <v>120</v>
      </c>
      <c r="B17" s="1599"/>
      <c r="C17" s="1590" t="n">
        <v>304.574614674689</v>
      </c>
      <c r="D17" s="1590"/>
      <c r="E17" s="1590" t="n">
        <v>3.49642261187904</v>
      </c>
      <c r="F17" s="1590" t="n">
        <v>0.00411412703005</v>
      </c>
      <c r="G17" s="696"/>
      <c r="H17" s="696"/>
      <c r="I17" s="696"/>
      <c r="J17" s="696"/>
      <c r="K17" s="696"/>
      <c r="L17" s="696"/>
      <c r="M17" s="1590" t="n">
        <v>0.12865761522234</v>
      </c>
      <c r="N17" s="1590" t="n">
        <v>0.108259425818596</v>
      </c>
      <c r="O17" s="1590" t="n">
        <v>14.5787852300072</v>
      </c>
      <c r="P17" s="1592" t="n">
        <v>0.838014446931004</v>
      </c>
    </row>
    <row r="18" customFormat="false" ht="12" hidden="false" customHeight="true" outlineLevel="0" collapsed="false">
      <c r="A18" s="1593" t="s">
        <v>121</v>
      </c>
      <c r="B18" s="1599"/>
      <c r="C18" s="1590" t="n">
        <v>5.55037241508971</v>
      </c>
      <c r="D18" s="1590"/>
      <c r="E18" s="1590" t="n">
        <v>0.00012051917903</v>
      </c>
      <c r="F18" s="1590" t="n">
        <v>0.00024103835807</v>
      </c>
      <c r="G18" s="696"/>
      <c r="H18" s="696"/>
      <c r="I18" s="696"/>
      <c r="J18" s="696"/>
      <c r="K18" s="696"/>
      <c r="L18" s="696"/>
      <c r="M18" s="1590" t="n">
        <v>0.00484544330235</v>
      </c>
      <c r="N18" s="1590" t="n">
        <v>0.00120519179039</v>
      </c>
      <c r="O18" s="1590" t="n">
        <v>0.00024103835807</v>
      </c>
      <c r="P18" s="1592" t="n">
        <v>0.10152309793974</v>
      </c>
    </row>
    <row r="19" customFormat="false" ht="12.75" hidden="false" customHeight="true" outlineLevel="0" collapsed="false">
      <c r="A19" s="1600" t="s">
        <v>1701</v>
      </c>
      <c r="B19" s="1601"/>
      <c r="C19" s="1602" t="n">
        <v>299.0242422596</v>
      </c>
      <c r="D19" s="1602"/>
      <c r="E19" s="1602" t="n">
        <v>3.49630209270001</v>
      </c>
      <c r="F19" s="1602" t="n">
        <v>0.00387308867198</v>
      </c>
      <c r="G19" s="698"/>
      <c r="H19" s="698"/>
      <c r="I19" s="698"/>
      <c r="J19" s="698"/>
      <c r="K19" s="698"/>
      <c r="L19" s="698"/>
      <c r="M19" s="1602" t="n">
        <v>0.12381217191999</v>
      </c>
      <c r="N19" s="1602" t="n">
        <v>0.107054234028206</v>
      </c>
      <c r="O19" s="1602" t="n">
        <v>14.5785441916491</v>
      </c>
      <c r="P19" s="1603" t="n">
        <v>0.736491348991264</v>
      </c>
    </row>
    <row r="20" customFormat="false" ht="12" hidden="false" customHeight="true" outlineLevel="0" collapsed="false">
      <c r="A20" s="1604" t="s">
        <v>1702</v>
      </c>
      <c r="B20" s="1605"/>
      <c r="C20" s="1585" t="n">
        <v>4965.78464132815</v>
      </c>
      <c r="D20" s="1585"/>
      <c r="E20" s="1585" t="n">
        <v>0.787029159527379</v>
      </c>
      <c r="F20" s="1585" t="n">
        <v>2.75200491796323</v>
      </c>
      <c r="G20" s="1585" t="n">
        <v>1295.31602578763</v>
      </c>
      <c r="H20" s="1585" t="n">
        <v>391.761431015683</v>
      </c>
      <c r="I20" s="1585" t="n">
        <v>22.299</v>
      </c>
      <c r="J20" s="1585" t="n">
        <v>271.860371447603</v>
      </c>
      <c r="K20" s="1585" t="n">
        <v>0.0126381209644313</v>
      </c>
      <c r="L20" s="1585" t="n">
        <v>0.00415809941371677</v>
      </c>
      <c r="M20" s="1585" t="n">
        <v>15.7297797250566</v>
      </c>
      <c r="N20" s="1585" t="n">
        <v>22.6705596568237</v>
      </c>
      <c r="O20" s="1585" t="n">
        <v>15.805312945923</v>
      </c>
      <c r="P20" s="1587" t="n">
        <v>23.7634188451376</v>
      </c>
    </row>
    <row r="21" customFormat="false" ht="12" hidden="false" customHeight="true" outlineLevel="0" collapsed="false">
      <c r="A21" s="1588" t="s">
        <v>494</v>
      </c>
      <c r="B21" s="1606"/>
      <c r="C21" s="1590" t="n">
        <v>1740.49733495478</v>
      </c>
      <c r="D21" s="1590"/>
      <c r="E21" s="1607" t="s">
        <v>124</v>
      </c>
      <c r="F21" s="1607" t="s">
        <v>124</v>
      </c>
      <c r="G21" s="895"/>
      <c r="H21" s="895"/>
      <c r="I21" s="895"/>
      <c r="J21" s="895"/>
      <c r="K21" s="895"/>
      <c r="L21" s="895"/>
      <c r="M21" s="1607" t="n">
        <v>3.2598</v>
      </c>
      <c r="N21" s="1607" t="s">
        <v>495</v>
      </c>
      <c r="O21" s="1607" t="n">
        <v>2.17656513766689</v>
      </c>
      <c r="P21" s="1608" t="n">
        <v>4.97671933449208</v>
      </c>
    </row>
    <row r="22" customFormat="false" ht="12" hidden="false" customHeight="true" outlineLevel="0" collapsed="false">
      <c r="A22" s="1588" t="s">
        <v>1703</v>
      </c>
      <c r="B22" s="1606"/>
      <c r="C22" s="1590" t="n">
        <v>107.531614402778</v>
      </c>
      <c r="D22" s="1590"/>
      <c r="E22" s="1590" t="n">
        <v>0.474889288702929</v>
      </c>
      <c r="F22" s="1590" t="n">
        <v>2.51085291796323</v>
      </c>
      <c r="G22" s="1590" t="s">
        <v>124</v>
      </c>
      <c r="H22" s="1590" t="s">
        <v>124</v>
      </c>
      <c r="I22" s="1590" t="s">
        <v>124</v>
      </c>
      <c r="J22" s="1590" t="s">
        <v>124</v>
      </c>
      <c r="K22" s="1590" t="s">
        <v>124</v>
      </c>
      <c r="L22" s="1590" t="s">
        <v>124</v>
      </c>
      <c r="M22" s="1590" t="n">
        <v>1.03683175894102</v>
      </c>
      <c r="N22" s="1590" t="n">
        <v>0.289691</v>
      </c>
      <c r="O22" s="1590" t="n">
        <v>3.9844445</v>
      </c>
      <c r="P22" s="1592" t="n">
        <v>4.6218413714137</v>
      </c>
    </row>
    <row r="23" customFormat="false" ht="12" hidden="false" customHeight="true" outlineLevel="0" collapsed="false">
      <c r="A23" s="1588" t="s">
        <v>524</v>
      </c>
      <c r="B23" s="1606"/>
      <c r="C23" s="1590" t="n">
        <v>3117.75569197059</v>
      </c>
      <c r="D23" s="1590"/>
      <c r="E23" s="1590" t="n">
        <v>0.0379128708244496</v>
      </c>
      <c r="F23" s="1590" t="s">
        <v>251</v>
      </c>
      <c r="G23" s="696"/>
      <c r="H23" s="696"/>
      <c r="I23" s="696"/>
      <c r="J23" s="1590" t="n">
        <v>258.154028447603</v>
      </c>
      <c r="K23" s="696"/>
      <c r="L23" s="1590" t="n">
        <v>0.0016</v>
      </c>
      <c r="M23" s="1590" t="n">
        <v>1.58714796611559</v>
      </c>
      <c r="N23" s="1590" t="n">
        <v>9.44546865682366</v>
      </c>
      <c r="O23" s="1590" t="n">
        <v>0.108173637914433</v>
      </c>
      <c r="P23" s="1592" t="n">
        <v>5.65005813923185</v>
      </c>
    </row>
    <row r="24" customFormat="false" ht="13.5" hidden="false" customHeight="true" outlineLevel="0" collapsed="false">
      <c r="A24" s="1588" t="s">
        <v>1704</v>
      </c>
      <c r="B24" s="1606"/>
      <c r="C24" s="1590" t="s">
        <v>133</v>
      </c>
      <c r="D24" s="1590"/>
      <c r="E24" s="563" t="n">
        <v>0.274227</v>
      </c>
      <c r="F24" s="563" t="n">
        <v>0.241152</v>
      </c>
      <c r="G24" s="696"/>
      <c r="H24" s="696"/>
      <c r="I24" s="696"/>
      <c r="J24" s="696"/>
      <c r="K24" s="696"/>
      <c r="L24" s="696"/>
      <c r="M24" s="1590" t="n">
        <v>9.846</v>
      </c>
      <c r="N24" s="1590" t="n">
        <v>12.9354</v>
      </c>
      <c r="O24" s="1590" t="n">
        <v>9.53612967034171</v>
      </c>
      <c r="P24" s="1592" t="n">
        <v>8.5148</v>
      </c>
    </row>
    <row r="25" customFormat="false" ht="13.5" hidden="false" customHeight="true" outlineLevel="0" collapsed="false">
      <c r="A25" s="1609" t="s">
        <v>1705</v>
      </c>
      <c r="B25" s="1610"/>
      <c r="C25" s="696"/>
      <c r="D25" s="696"/>
      <c r="E25" s="1597"/>
      <c r="F25" s="1597"/>
      <c r="G25" s="1597"/>
      <c r="H25" s="1596" t="s">
        <v>116</v>
      </c>
      <c r="I25" s="1597"/>
      <c r="J25" s="1596" t="s">
        <v>116</v>
      </c>
      <c r="K25" s="1597"/>
      <c r="L25" s="1596" t="s">
        <v>116</v>
      </c>
      <c r="M25" s="1597"/>
      <c r="N25" s="1597"/>
      <c r="O25" s="1597"/>
      <c r="P25" s="1611"/>
    </row>
    <row r="26" customFormat="false" ht="13.5" hidden="false" customHeight="true" outlineLevel="0" collapsed="false">
      <c r="A26" s="1609" t="s">
        <v>1706</v>
      </c>
      <c r="B26" s="1610"/>
      <c r="C26" s="696"/>
      <c r="D26" s="696"/>
      <c r="E26" s="1597"/>
      <c r="F26" s="1597"/>
      <c r="G26" s="1596" t="n">
        <v>1295.31602578763</v>
      </c>
      <c r="H26" s="1596" t="n">
        <v>391.761431015683</v>
      </c>
      <c r="I26" s="1596" t="n">
        <v>22.299</v>
      </c>
      <c r="J26" s="1596" t="n">
        <v>13.706343</v>
      </c>
      <c r="K26" s="1596" t="n">
        <v>0.0126381209644313</v>
      </c>
      <c r="L26" s="1596" t="n">
        <v>0.00255809941371677</v>
      </c>
      <c r="M26" s="1597"/>
      <c r="N26" s="1597"/>
      <c r="O26" s="1597"/>
      <c r="P26" s="1611"/>
    </row>
    <row r="27" customFormat="false" ht="12.75" hidden="false" customHeight="true" outlineLevel="0" collapsed="false">
      <c r="A27" s="1612" t="s">
        <v>1707</v>
      </c>
      <c r="B27" s="1613"/>
      <c r="C27" s="1602" t="s">
        <v>116</v>
      </c>
      <c r="D27" s="1602"/>
      <c r="E27" s="1602" t="s">
        <v>116</v>
      </c>
      <c r="F27" s="1602" t="s">
        <v>116</v>
      </c>
      <c r="G27" s="1602" t="s">
        <v>116</v>
      </c>
      <c r="H27" s="1602" t="s">
        <v>116</v>
      </c>
      <c r="I27" s="1602" t="s">
        <v>116</v>
      </c>
      <c r="J27" s="1602" t="s">
        <v>116</v>
      </c>
      <c r="K27" s="1602" t="s">
        <v>116</v>
      </c>
      <c r="L27" s="1602" t="s">
        <v>116</v>
      </c>
      <c r="M27" s="1602" t="s">
        <v>116</v>
      </c>
      <c r="N27" s="1602" t="s">
        <v>116</v>
      </c>
      <c r="O27" s="1602" t="s">
        <v>116</v>
      </c>
      <c r="P27" s="1603" t="s">
        <v>116</v>
      </c>
    </row>
    <row r="29" customFormat="false" ht="12" hidden="false" customHeight="true" outlineLevel="0" collapsed="false">
      <c r="A29" s="1614" t="s">
        <v>1708</v>
      </c>
    </row>
    <row r="30" customFormat="false" ht="12" hidden="false" customHeight="true" outlineLevel="0" collapsed="false">
      <c r="A30" s="1615" t="s">
        <v>1709</v>
      </c>
      <c r="G30" s="3" t="s">
        <v>295</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86</v>
      </c>
      <c r="B1" s="174"/>
      <c r="C1" s="174"/>
      <c r="D1" s="174"/>
      <c r="E1" s="174"/>
      <c r="F1" s="1617"/>
      <c r="G1" s="1617"/>
      <c r="H1" s="1618"/>
      <c r="I1" s="1618"/>
      <c r="J1" s="1618"/>
      <c r="K1" s="1618"/>
      <c r="L1" s="1618"/>
      <c r="M1" s="1618"/>
      <c r="N1" s="1617"/>
      <c r="O1" s="1617"/>
      <c r="P1" s="1617"/>
      <c r="Q1" s="113" t="s">
        <v>73</v>
      </c>
    </row>
    <row r="2" customFormat="false" ht="15.75" hidden="false" customHeight="true" outlineLevel="0" collapsed="false">
      <c r="A2" s="650" t="s">
        <v>1711</v>
      </c>
      <c r="B2" s="1619"/>
      <c r="C2" s="1617"/>
      <c r="D2" s="1617"/>
      <c r="E2" s="1617"/>
      <c r="F2" s="1617"/>
      <c r="G2" s="1617"/>
      <c r="H2" s="1618"/>
      <c r="I2" s="1618"/>
      <c r="J2" s="1618"/>
      <c r="K2" s="1618"/>
      <c r="L2" s="1618"/>
      <c r="M2" s="1618"/>
      <c r="N2" s="1617"/>
      <c r="O2" s="1617"/>
      <c r="P2" s="1617"/>
      <c r="Q2" s="113" t="s">
        <v>75</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76</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57</v>
      </c>
      <c r="B5" s="1566" t="s">
        <v>1712</v>
      </c>
      <c r="C5" s="1566"/>
      <c r="D5" s="1566"/>
      <c r="E5" s="1566"/>
      <c r="F5" s="1566" t="s">
        <v>410</v>
      </c>
      <c r="G5" s="1625" t="s">
        <v>411</v>
      </c>
      <c r="H5" s="1625" t="s">
        <v>1713</v>
      </c>
      <c r="I5" s="1625"/>
      <c r="J5" s="1625" t="s">
        <v>486</v>
      </c>
      <c r="K5" s="1625"/>
      <c r="L5" s="1625" t="s">
        <v>487</v>
      </c>
      <c r="M5" s="1625"/>
      <c r="N5" s="1625" t="s">
        <v>488</v>
      </c>
      <c r="O5" s="1625" t="s">
        <v>1689</v>
      </c>
      <c r="P5" s="1625" t="s">
        <v>83</v>
      </c>
      <c r="Q5" s="1626" t="s">
        <v>489</v>
      </c>
    </row>
    <row r="6" customFormat="false" ht="12" hidden="false" customHeight="true" outlineLevel="0" collapsed="false">
      <c r="A6" s="1627" t="s">
        <v>374</v>
      </c>
      <c r="B6" s="1571" t="s">
        <v>1714</v>
      </c>
      <c r="C6" s="1571"/>
      <c r="D6" s="1571"/>
      <c r="E6" s="1571"/>
      <c r="F6" s="1628"/>
      <c r="G6" s="1629"/>
      <c r="H6" s="1573" t="s">
        <v>490</v>
      </c>
      <c r="I6" s="1630" t="s">
        <v>491</v>
      </c>
      <c r="J6" s="1573" t="s">
        <v>490</v>
      </c>
      <c r="K6" s="1630" t="s">
        <v>491</v>
      </c>
      <c r="L6" s="1573" t="s">
        <v>490</v>
      </c>
      <c r="M6" s="1630" t="s">
        <v>491</v>
      </c>
      <c r="N6" s="1629"/>
      <c r="O6" s="1629"/>
      <c r="P6" s="1629"/>
      <c r="Q6" s="1631"/>
    </row>
    <row r="7" customFormat="false" ht="14.25" hidden="false" customHeight="true" outlineLevel="0" collapsed="false">
      <c r="A7" s="1632"/>
      <c r="B7" s="1577" t="s">
        <v>85</v>
      </c>
      <c r="C7" s="1577"/>
      <c r="D7" s="1577"/>
      <c r="E7" s="1577"/>
      <c r="F7" s="1577"/>
      <c r="G7" s="1577"/>
      <c r="H7" s="1577" t="s">
        <v>656</v>
      </c>
      <c r="I7" s="1577"/>
      <c r="J7" s="1577"/>
      <c r="K7" s="1577"/>
      <c r="L7" s="1578" t="s">
        <v>85</v>
      </c>
      <c r="M7" s="1578"/>
      <c r="N7" s="1578"/>
      <c r="O7" s="1578"/>
      <c r="P7" s="1578"/>
      <c r="Q7" s="1578"/>
    </row>
    <row r="8" customFormat="false" ht="13.5" hidden="false" customHeight="true" outlineLevel="0" collapsed="false">
      <c r="A8" s="1633" t="s">
        <v>1715</v>
      </c>
      <c r="B8" s="1634"/>
      <c r="C8" s="1635" t="n">
        <v>173.524930921377</v>
      </c>
      <c r="D8" s="1635"/>
      <c r="E8" s="1635"/>
      <c r="F8" s="1636"/>
      <c r="G8" s="1637" t="n">
        <v>0.465</v>
      </c>
      <c r="H8" s="1638"/>
      <c r="I8" s="1636"/>
      <c r="J8" s="1638"/>
      <c r="K8" s="1636"/>
      <c r="L8" s="1638"/>
      <c r="M8" s="1636"/>
      <c r="N8" s="1639" t="s">
        <v>1716</v>
      </c>
      <c r="O8" s="1639" t="s">
        <v>1716</v>
      </c>
      <c r="P8" s="1637" t="n">
        <v>73.8620360328333</v>
      </c>
      <c r="Q8" s="1640" t="s">
        <v>124</v>
      </c>
    </row>
    <row r="9" customFormat="false" ht="12" hidden="false" customHeight="true" outlineLevel="0" collapsed="false">
      <c r="A9" s="1641" t="s">
        <v>1717</v>
      </c>
      <c r="B9" s="1642"/>
      <c r="C9" s="1643"/>
      <c r="D9" s="1643"/>
      <c r="E9" s="1643"/>
      <c r="F9" s="1644" t="n">
        <v>154.627332031318</v>
      </c>
      <c r="G9" s="1644" t="n">
        <v>17.8208796260249</v>
      </c>
      <c r="H9" s="692"/>
      <c r="I9" s="1645"/>
      <c r="J9" s="692"/>
      <c r="K9" s="1645"/>
      <c r="L9" s="692"/>
      <c r="M9" s="1645"/>
      <c r="N9" s="1646" t="s">
        <v>251</v>
      </c>
      <c r="O9" s="1646" t="s">
        <v>251</v>
      </c>
      <c r="P9" s="1646" t="s">
        <v>833</v>
      </c>
      <c r="Q9" s="1646" t="s">
        <v>116</v>
      </c>
      <c r="R9" s="16"/>
    </row>
    <row r="10" customFormat="false" ht="12" hidden="false" customHeight="true" outlineLevel="0" collapsed="false">
      <c r="A10" s="1647" t="s">
        <v>1718</v>
      </c>
      <c r="B10" s="1648"/>
      <c r="C10" s="1649"/>
      <c r="D10" s="1649"/>
      <c r="E10" s="1649"/>
      <c r="F10" s="1650" t="n">
        <v>142.378741244605</v>
      </c>
      <c r="G10" s="895"/>
      <c r="H10" s="696"/>
      <c r="I10" s="1649"/>
      <c r="J10" s="696"/>
      <c r="K10" s="1649"/>
      <c r="L10" s="696"/>
      <c r="M10" s="1649"/>
      <c r="N10" s="895"/>
      <c r="O10" s="895"/>
      <c r="P10" s="895"/>
      <c r="Q10" s="1651"/>
    </row>
    <row r="11" customFormat="false" ht="12" hidden="false" customHeight="true" outlineLevel="0" collapsed="false">
      <c r="A11" s="1647" t="s">
        <v>853</v>
      </c>
      <c r="B11" s="1648"/>
      <c r="C11" s="1649"/>
      <c r="D11" s="1649"/>
      <c r="E11" s="1649"/>
      <c r="F11" s="1652" t="n">
        <v>12.2485907867123</v>
      </c>
      <c r="G11" s="1652" t="n">
        <v>2.10289726667368</v>
      </c>
      <c r="H11" s="696"/>
      <c r="I11" s="1649"/>
      <c r="J11" s="696"/>
      <c r="K11" s="1649"/>
      <c r="L11" s="696"/>
      <c r="M11" s="1649"/>
      <c r="N11" s="696"/>
      <c r="O11" s="696"/>
      <c r="P11" s="1653" t="s">
        <v>287</v>
      </c>
      <c r="Q11" s="1654"/>
    </row>
    <row r="12" customFormat="false" ht="12" hidden="false" customHeight="true" outlineLevel="0" collapsed="false">
      <c r="A12" s="1647" t="s">
        <v>863</v>
      </c>
      <c r="B12" s="1648"/>
      <c r="C12" s="1649"/>
      <c r="D12" s="1649"/>
      <c r="E12" s="1649"/>
      <c r="F12" s="1652" t="s">
        <v>116</v>
      </c>
      <c r="G12" s="696"/>
      <c r="H12" s="696"/>
      <c r="I12" s="1649"/>
      <c r="J12" s="696"/>
      <c r="K12" s="1649"/>
      <c r="L12" s="696"/>
      <c r="M12" s="1649"/>
      <c r="N12" s="696"/>
      <c r="O12" s="696"/>
      <c r="P12" s="1653" t="s">
        <v>116</v>
      </c>
      <c r="Q12" s="1654"/>
    </row>
    <row r="13" customFormat="false" ht="13.5" hidden="false" customHeight="true" outlineLevel="0" collapsed="false">
      <c r="A13" s="1647" t="s">
        <v>1719</v>
      </c>
      <c r="B13" s="1655"/>
      <c r="C13" s="1656"/>
      <c r="D13" s="1656"/>
      <c r="E13" s="1656"/>
      <c r="F13" s="1652" t="s">
        <v>116</v>
      </c>
      <c r="G13" s="1652" t="n">
        <v>15.7179823593512</v>
      </c>
      <c r="H13" s="696"/>
      <c r="I13" s="1649"/>
      <c r="J13" s="696"/>
      <c r="K13" s="1649"/>
      <c r="L13" s="696"/>
      <c r="M13" s="1649"/>
      <c r="N13" s="1649"/>
      <c r="O13" s="696"/>
      <c r="P13" s="1653" t="s">
        <v>251</v>
      </c>
      <c r="Q13" s="1654"/>
    </row>
    <row r="14" customFormat="false" ht="12" hidden="false" customHeight="true" outlineLevel="0" collapsed="false">
      <c r="A14" s="1647" t="s">
        <v>874</v>
      </c>
      <c r="B14" s="1648"/>
      <c r="C14" s="1649"/>
      <c r="D14" s="1649"/>
      <c r="E14" s="1649"/>
      <c r="F14" s="1652" t="s">
        <v>116</v>
      </c>
      <c r="G14" s="1652" t="s">
        <v>116</v>
      </c>
      <c r="H14" s="696"/>
      <c r="I14" s="1649"/>
      <c r="J14" s="696"/>
      <c r="K14" s="1649"/>
      <c r="L14" s="696"/>
      <c r="M14" s="1649"/>
      <c r="N14" s="1653" t="s">
        <v>116</v>
      </c>
      <c r="O14" s="1653" t="s">
        <v>116</v>
      </c>
      <c r="P14" s="1653" t="s">
        <v>116</v>
      </c>
      <c r="Q14" s="1654"/>
    </row>
    <row r="15" customFormat="false" ht="12" hidden="false" customHeight="true" outlineLevel="0" collapsed="false">
      <c r="A15" s="1647" t="s">
        <v>1720</v>
      </c>
      <c r="B15" s="1648"/>
      <c r="C15" s="1649"/>
      <c r="D15" s="1649"/>
      <c r="E15" s="1649"/>
      <c r="F15" s="1652" t="s">
        <v>116</v>
      </c>
      <c r="G15" s="1652" t="s">
        <v>116</v>
      </c>
      <c r="H15" s="696"/>
      <c r="I15" s="1649"/>
      <c r="J15" s="696"/>
      <c r="K15" s="1649"/>
      <c r="L15" s="696"/>
      <c r="M15" s="1649"/>
      <c r="N15" s="1653" t="s">
        <v>116</v>
      </c>
      <c r="O15" s="1653" t="s">
        <v>116</v>
      </c>
      <c r="P15" s="1653" t="s">
        <v>116</v>
      </c>
      <c r="Q15" s="1654"/>
    </row>
    <row r="16" customFormat="false" ht="12.75" hidden="false" customHeight="true" outlineLevel="0" collapsed="false">
      <c r="A16" s="1657" t="s">
        <v>1707</v>
      </c>
      <c r="B16" s="1658"/>
      <c r="C16" s="1659"/>
      <c r="D16" s="1659"/>
      <c r="E16" s="1659"/>
      <c r="F16" s="1602" t="s">
        <v>116</v>
      </c>
      <c r="G16" s="1602" t="s">
        <v>116</v>
      </c>
      <c r="H16" s="698"/>
      <c r="I16" s="1659"/>
      <c r="J16" s="698"/>
      <c r="K16" s="1659"/>
      <c r="L16" s="698"/>
      <c r="M16" s="1659"/>
      <c r="N16" s="1653" t="s">
        <v>116</v>
      </c>
      <c r="O16" s="1653" t="s">
        <v>116</v>
      </c>
      <c r="P16" s="1653" t="s">
        <v>116</v>
      </c>
      <c r="Q16" s="511" t="s">
        <v>116</v>
      </c>
    </row>
    <row r="17" customFormat="false" ht="13.5" hidden="false" customHeight="true" outlineLevel="0" collapsed="false">
      <c r="A17" s="1660" t="s">
        <v>1721</v>
      </c>
      <c r="B17" s="1661" t="s">
        <v>1722</v>
      </c>
      <c r="C17" s="1662" t="n">
        <v>-38271.564654</v>
      </c>
      <c r="D17" s="1662"/>
      <c r="E17" s="1662"/>
      <c r="F17" s="1644" t="n">
        <v>0.021832</v>
      </c>
      <c r="G17" s="1644" t="n">
        <v>0.211181</v>
      </c>
      <c r="H17" s="692"/>
      <c r="I17" s="1645"/>
      <c r="J17" s="692"/>
      <c r="K17" s="1645"/>
      <c r="L17" s="692"/>
      <c r="M17" s="1645"/>
      <c r="N17" s="1646" t="s">
        <v>495</v>
      </c>
      <c r="O17" s="1646" t="s">
        <v>495</v>
      </c>
      <c r="P17" s="1646" t="s">
        <v>495</v>
      </c>
      <c r="Q17" s="1646" t="s">
        <v>133</v>
      </c>
      <c r="R17" s="16"/>
    </row>
    <row r="18" customFormat="false" ht="14.25" hidden="false" customHeight="true" outlineLevel="0" collapsed="false">
      <c r="A18" s="1663" t="s">
        <v>1141</v>
      </c>
      <c r="B18" s="1664" t="s">
        <v>1722</v>
      </c>
      <c r="C18" s="1652" t="n">
        <v>-42190.0734970001</v>
      </c>
      <c r="D18" s="1652"/>
      <c r="E18" s="1652"/>
      <c r="F18" s="1665" t="n">
        <v>0.019342</v>
      </c>
      <c r="G18" s="1665" t="n">
        <v>0.049777</v>
      </c>
      <c r="H18" s="1597"/>
      <c r="I18" s="1666"/>
      <c r="J18" s="1597"/>
      <c r="K18" s="1666"/>
      <c r="L18" s="1597"/>
      <c r="M18" s="1666"/>
      <c r="N18" s="1653" t="s">
        <v>133</v>
      </c>
      <c r="O18" s="1653" t="s">
        <v>133</v>
      </c>
      <c r="P18" s="996" t="s">
        <v>133</v>
      </c>
      <c r="Q18" s="1667"/>
    </row>
    <row r="19" customFormat="false" ht="13.5" hidden="false" customHeight="true" outlineLevel="0" collapsed="false">
      <c r="A19" s="1663" t="s">
        <v>1144</v>
      </c>
      <c r="B19" s="1664" t="s">
        <v>1722</v>
      </c>
      <c r="C19" s="1652" t="n">
        <v>2563.801544</v>
      </c>
      <c r="D19" s="1652"/>
      <c r="E19" s="1652"/>
      <c r="F19" s="1652" t="s">
        <v>998</v>
      </c>
      <c r="G19" s="1652" t="n">
        <v>0.161387</v>
      </c>
      <c r="H19" s="696"/>
      <c r="I19" s="1649"/>
      <c r="J19" s="696"/>
      <c r="K19" s="1649"/>
      <c r="L19" s="696"/>
      <c r="M19" s="1649"/>
      <c r="N19" s="1653" t="s">
        <v>133</v>
      </c>
      <c r="O19" s="1653" t="s">
        <v>133</v>
      </c>
      <c r="P19" s="519" t="s">
        <v>133</v>
      </c>
      <c r="Q19" s="133"/>
    </row>
    <row r="20" customFormat="false" ht="13.5" hidden="false" customHeight="true" outlineLevel="0" collapsed="false">
      <c r="A20" s="1663" t="s">
        <v>1147</v>
      </c>
      <c r="B20" s="1664" t="s">
        <v>1722</v>
      </c>
      <c r="C20" s="1652" t="n">
        <v>-935.153981666668</v>
      </c>
      <c r="D20" s="1652"/>
      <c r="E20" s="1652"/>
      <c r="F20" s="1652" t="n">
        <v>0.00249</v>
      </c>
      <c r="G20" s="1652" t="n">
        <v>1.7E-005</v>
      </c>
      <c r="H20" s="696"/>
      <c r="I20" s="1649"/>
      <c r="J20" s="696"/>
      <c r="K20" s="1649"/>
      <c r="L20" s="696"/>
      <c r="M20" s="1649"/>
      <c r="N20" s="1653" t="s">
        <v>133</v>
      </c>
      <c r="O20" s="1653" t="s">
        <v>133</v>
      </c>
      <c r="P20" s="519" t="s">
        <v>133</v>
      </c>
      <c r="Q20" s="133"/>
    </row>
    <row r="21" customFormat="false" ht="13.5" hidden="false" customHeight="true" outlineLevel="0" collapsed="false">
      <c r="A21" s="1663" t="s">
        <v>1150</v>
      </c>
      <c r="B21" s="1664" t="s">
        <v>1722</v>
      </c>
      <c r="C21" s="1652" t="n">
        <v>40.1999986666667</v>
      </c>
      <c r="D21" s="1652"/>
      <c r="E21" s="1652"/>
      <c r="F21" s="1652" t="s">
        <v>124</v>
      </c>
      <c r="G21" s="1652" t="s">
        <v>124</v>
      </c>
      <c r="H21" s="696"/>
      <c r="I21" s="1649"/>
      <c r="J21" s="696"/>
      <c r="K21" s="1649"/>
      <c r="L21" s="696"/>
      <c r="M21" s="1649"/>
      <c r="N21" s="1653" t="s">
        <v>124</v>
      </c>
      <c r="O21" s="1653" t="s">
        <v>124</v>
      </c>
      <c r="P21" s="519" t="s">
        <v>124</v>
      </c>
      <c r="Q21" s="133"/>
    </row>
    <row r="22" customFormat="false" ht="13.5" hidden="false" customHeight="true" outlineLevel="0" collapsed="false">
      <c r="A22" s="1663" t="s">
        <v>1723</v>
      </c>
      <c r="B22" s="1664" t="s">
        <v>1722</v>
      </c>
      <c r="C22" s="1652" t="n">
        <v>2249.661282</v>
      </c>
      <c r="D22" s="1652"/>
      <c r="E22" s="1652"/>
      <c r="F22" s="1652" t="s">
        <v>1154</v>
      </c>
      <c r="G22" s="1590" t="s">
        <v>1154</v>
      </c>
      <c r="H22" s="696"/>
      <c r="I22" s="1649"/>
      <c r="J22" s="696"/>
      <c r="K22" s="1649"/>
      <c r="L22" s="696"/>
      <c r="M22" s="1649"/>
      <c r="N22" s="1653" t="s">
        <v>133</v>
      </c>
      <c r="O22" s="1653" t="s">
        <v>133</v>
      </c>
      <c r="P22" s="81" t="s">
        <v>133</v>
      </c>
      <c r="Q22" s="133"/>
    </row>
    <row r="23" customFormat="false" ht="13.5" hidden="false" customHeight="true" outlineLevel="0" collapsed="false">
      <c r="A23" s="1663" t="s">
        <v>1157</v>
      </c>
      <c r="B23" s="1664" t="s">
        <v>1722</v>
      </c>
      <c r="C23" s="1652" t="s">
        <v>124</v>
      </c>
      <c r="D23" s="1652"/>
      <c r="E23" s="1652"/>
      <c r="F23" s="1668" t="s">
        <v>124</v>
      </c>
      <c r="G23" s="1596" t="s">
        <v>124</v>
      </c>
      <c r="H23" s="1597"/>
      <c r="I23" s="1666"/>
      <c r="J23" s="1597"/>
      <c r="K23" s="1666"/>
      <c r="L23" s="1597"/>
      <c r="M23" s="1666"/>
      <c r="N23" s="1653" t="s">
        <v>124</v>
      </c>
      <c r="O23" s="1653" t="s">
        <v>124</v>
      </c>
      <c r="P23" s="1669" t="s">
        <v>124</v>
      </c>
      <c r="Q23" s="1670"/>
    </row>
    <row r="24" customFormat="false" ht="14.25" hidden="false" customHeight="true" outlineLevel="0" collapsed="false">
      <c r="A24" s="1671" t="s">
        <v>1724</v>
      </c>
      <c r="B24" s="1672" t="s">
        <v>1722</v>
      </c>
      <c r="C24" s="1673" t="s">
        <v>133</v>
      </c>
      <c r="D24" s="1673"/>
      <c r="E24" s="1673"/>
      <c r="F24" s="1602" t="s">
        <v>133</v>
      </c>
      <c r="G24" s="1673" t="s">
        <v>133</v>
      </c>
      <c r="H24" s="698"/>
      <c r="I24" s="1659"/>
      <c r="J24" s="698"/>
      <c r="K24" s="1659"/>
      <c r="L24" s="698"/>
      <c r="M24" s="1659"/>
      <c r="N24" s="1653" t="s">
        <v>133</v>
      </c>
      <c r="O24" s="1653" t="s">
        <v>133</v>
      </c>
      <c r="P24" s="1674" t="s">
        <v>133</v>
      </c>
      <c r="Q24" s="1675" t="s">
        <v>133</v>
      </c>
    </row>
    <row r="25" customFormat="false" ht="12" hidden="false" customHeight="true" outlineLevel="0" collapsed="false">
      <c r="A25" s="1660" t="s">
        <v>1725</v>
      </c>
      <c r="B25" s="1676"/>
      <c r="C25" s="1677" t="n">
        <v>49.164</v>
      </c>
      <c r="D25" s="1677"/>
      <c r="E25" s="1677"/>
      <c r="F25" s="1644" t="n">
        <v>137.906702877118</v>
      </c>
      <c r="G25" s="1644" t="n">
        <v>0.573373558225504</v>
      </c>
      <c r="H25" s="692"/>
      <c r="I25" s="1645"/>
      <c r="J25" s="692"/>
      <c r="K25" s="1645"/>
      <c r="L25" s="692"/>
      <c r="M25" s="1645"/>
      <c r="N25" s="1678" t="n">
        <v>0.045</v>
      </c>
      <c r="O25" s="1646" t="s">
        <v>833</v>
      </c>
      <c r="P25" s="1678" t="n">
        <v>0.000505</v>
      </c>
      <c r="Q25" s="1678" t="n">
        <v>0.035</v>
      </c>
      <c r="R25" s="16"/>
    </row>
    <row r="26" customFormat="false" ht="13.5" hidden="false" customHeight="true" outlineLevel="0" collapsed="false">
      <c r="A26" s="1647" t="s">
        <v>1542</v>
      </c>
      <c r="B26" s="1679" t="s">
        <v>1726</v>
      </c>
      <c r="C26" s="1652" t="s">
        <v>116</v>
      </c>
      <c r="D26" s="1652"/>
      <c r="E26" s="1652"/>
      <c r="F26" s="1650" t="n">
        <v>124.020631442671</v>
      </c>
      <c r="G26" s="895"/>
      <c r="H26" s="696"/>
      <c r="I26" s="1649"/>
      <c r="J26" s="696"/>
      <c r="K26" s="1649"/>
      <c r="L26" s="696"/>
      <c r="M26" s="1649"/>
      <c r="N26" s="1590" t="s">
        <v>251</v>
      </c>
      <c r="O26" s="1653" t="s">
        <v>251</v>
      </c>
      <c r="P26" s="1653" t="s">
        <v>251</v>
      </c>
      <c r="Q26" s="1651"/>
    </row>
    <row r="27" customFormat="false" ht="13.5" hidden="false" customHeight="true" outlineLevel="0" collapsed="false">
      <c r="A27" s="1647" t="s">
        <v>1727</v>
      </c>
      <c r="B27" s="1648"/>
      <c r="C27" s="1649"/>
      <c r="D27" s="1649"/>
      <c r="E27" s="1649"/>
      <c r="F27" s="1652" t="n">
        <v>13.8858704584041</v>
      </c>
      <c r="G27" s="1652" t="n">
        <v>0.57019122285713</v>
      </c>
      <c r="H27" s="696"/>
      <c r="I27" s="1649"/>
      <c r="J27" s="696"/>
      <c r="K27" s="1649"/>
      <c r="L27" s="696"/>
      <c r="M27" s="1649"/>
      <c r="N27" s="1653" t="s">
        <v>251</v>
      </c>
      <c r="O27" s="1653" t="s">
        <v>251</v>
      </c>
      <c r="P27" s="1653" t="s">
        <v>251</v>
      </c>
      <c r="Q27" s="1654"/>
    </row>
    <row r="28" customFormat="false" ht="13.5" hidden="false" customHeight="true" outlineLevel="0" collapsed="false">
      <c r="A28" s="1647" t="s">
        <v>1728</v>
      </c>
      <c r="B28" s="1679" t="s">
        <v>1726</v>
      </c>
      <c r="C28" s="1652" t="n">
        <v>49.164</v>
      </c>
      <c r="D28" s="1652"/>
      <c r="E28" s="1652"/>
      <c r="F28" s="1652" t="n">
        <v>0.000200976043064421</v>
      </c>
      <c r="G28" s="1652" t="n">
        <v>0.00318233536837387</v>
      </c>
      <c r="H28" s="696"/>
      <c r="I28" s="1649"/>
      <c r="J28" s="696"/>
      <c r="K28" s="1649"/>
      <c r="L28" s="696"/>
      <c r="M28" s="1649"/>
      <c r="N28" s="1680" t="n">
        <v>0.045</v>
      </c>
      <c r="O28" s="1653" t="s">
        <v>133</v>
      </c>
      <c r="P28" s="1680" t="n">
        <v>0.000505</v>
      </c>
      <c r="Q28" s="1680" t="n">
        <v>0.035</v>
      </c>
      <c r="R28" s="16"/>
    </row>
    <row r="29" customFormat="false" ht="12.75" hidden="false" customHeight="true" outlineLevel="0" collapsed="false">
      <c r="A29" s="1657" t="s">
        <v>1729</v>
      </c>
      <c r="B29" s="1681"/>
      <c r="C29" s="1673" t="s">
        <v>124</v>
      </c>
      <c r="D29" s="1673"/>
      <c r="E29" s="1673"/>
      <c r="F29" s="1673" t="s">
        <v>124</v>
      </c>
      <c r="G29" s="1673" t="s">
        <v>124</v>
      </c>
      <c r="H29" s="698"/>
      <c r="I29" s="1659"/>
      <c r="J29" s="698"/>
      <c r="K29" s="1659"/>
      <c r="L29" s="698"/>
      <c r="M29" s="1659"/>
      <c r="N29" s="1653" t="s">
        <v>124</v>
      </c>
      <c r="O29" s="1653" t="s">
        <v>124</v>
      </c>
      <c r="P29" s="1653" t="s">
        <v>124</v>
      </c>
      <c r="Q29" s="1653" t="s">
        <v>124</v>
      </c>
      <c r="R29" s="16"/>
    </row>
    <row r="30" customFormat="false" ht="13.5" hidden="false" customHeight="true" outlineLevel="0" collapsed="false">
      <c r="A30" s="1660" t="s">
        <v>1730</v>
      </c>
      <c r="B30" s="1682"/>
      <c r="C30" s="1677" t="s">
        <v>116</v>
      </c>
      <c r="D30" s="1677"/>
      <c r="E30" s="1677"/>
      <c r="F30" s="1644" t="s">
        <v>116</v>
      </c>
      <c r="G30" s="1644" t="s">
        <v>116</v>
      </c>
      <c r="H30" s="1644" t="s">
        <v>116</v>
      </c>
      <c r="I30" s="1644" t="s">
        <v>116</v>
      </c>
      <c r="J30" s="1644" t="s">
        <v>116</v>
      </c>
      <c r="K30" s="1644" t="s">
        <v>116</v>
      </c>
      <c r="L30" s="1644" t="s">
        <v>116</v>
      </c>
      <c r="M30" s="1644" t="s">
        <v>116</v>
      </c>
      <c r="N30" s="1646" t="s">
        <v>116</v>
      </c>
      <c r="O30" s="1646" t="s">
        <v>116</v>
      </c>
      <c r="P30" s="1646" t="s">
        <v>116</v>
      </c>
      <c r="Q30" s="1646" t="s">
        <v>116</v>
      </c>
      <c r="R30" s="16"/>
    </row>
    <row r="31" customFormat="false" ht="12.75" hidden="false" customHeight="true" outlineLevel="0" collapsed="false">
      <c r="A31" s="131" t="s">
        <v>136</v>
      </c>
      <c r="B31" s="1683"/>
      <c r="C31" s="1684" t="s">
        <v>116</v>
      </c>
      <c r="D31" s="1684"/>
      <c r="E31" s="1684"/>
      <c r="F31" s="416" t="s">
        <v>116</v>
      </c>
      <c r="G31" s="416" t="s">
        <v>116</v>
      </c>
      <c r="H31" s="416" t="s">
        <v>116</v>
      </c>
      <c r="I31" s="416" t="s">
        <v>116</v>
      </c>
      <c r="J31" s="416" t="s">
        <v>116</v>
      </c>
      <c r="K31" s="416" t="s">
        <v>116</v>
      </c>
      <c r="L31" s="416" t="s">
        <v>116</v>
      </c>
      <c r="M31" s="416" t="s">
        <v>116</v>
      </c>
      <c r="N31" s="416" t="s">
        <v>116</v>
      </c>
      <c r="O31" s="416" t="s">
        <v>116</v>
      </c>
      <c r="P31" s="416" t="s">
        <v>116</v>
      </c>
      <c r="Q31" s="520" t="s">
        <v>11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1</v>
      </c>
      <c r="O1" s="113" t="s">
        <v>73</v>
      </c>
    </row>
    <row r="2" customFormat="false" ht="15.75" hidden="false" customHeight="true" outlineLevel="0" collapsed="false">
      <c r="A2" s="650" t="s">
        <v>1732</v>
      </c>
      <c r="O2" s="113" t="s">
        <v>75</v>
      </c>
    </row>
    <row r="3" customFormat="false" ht="15.75" hidden="false" customHeight="true" outlineLevel="0" collapsed="false">
      <c r="O3" s="113" t="s">
        <v>76</v>
      </c>
    </row>
    <row r="4" customFormat="false" ht="12.75" hidden="false" customHeight="true" outlineLevel="0" collapsed="false">
      <c r="O4" s="1622"/>
    </row>
    <row r="5" customFormat="false" ht="13.5" hidden="false" customHeight="true" outlineLevel="0" collapsed="false">
      <c r="A5" s="1564" t="s">
        <v>371</v>
      </c>
      <c r="B5" s="1566" t="s">
        <v>1688</v>
      </c>
      <c r="C5" s="1566"/>
      <c r="D5" s="1567" t="s">
        <v>410</v>
      </c>
      <c r="E5" s="1567" t="s">
        <v>411</v>
      </c>
      <c r="F5" s="1567" t="s">
        <v>730</v>
      </c>
      <c r="G5" s="1567"/>
      <c r="H5" s="1567" t="s">
        <v>733</v>
      </c>
      <c r="I5" s="1567"/>
      <c r="J5" s="1566" t="s">
        <v>487</v>
      </c>
      <c r="K5" s="1566"/>
      <c r="L5" s="1567" t="s">
        <v>488</v>
      </c>
      <c r="M5" s="1567" t="s">
        <v>1689</v>
      </c>
      <c r="N5" s="1567" t="s">
        <v>83</v>
      </c>
      <c r="O5" s="1568" t="s">
        <v>489</v>
      </c>
    </row>
    <row r="6" customFormat="false" ht="12" hidden="false" customHeight="true" outlineLevel="0" collapsed="false">
      <c r="A6" s="1569" t="s">
        <v>374</v>
      </c>
      <c r="B6" s="1571" t="s">
        <v>1690</v>
      </c>
      <c r="C6" s="1571"/>
      <c r="D6" s="1685"/>
      <c r="E6" s="1685"/>
      <c r="F6" s="1573" t="s">
        <v>490</v>
      </c>
      <c r="G6" s="1573" t="s">
        <v>491</v>
      </c>
      <c r="H6" s="1573" t="s">
        <v>490</v>
      </c>
      <c r="I6" s="1573" t="s">
        <v>491</v>
      </c>
      <c r="J6" s="1573" t="s">
        <v>490</v>
      </c>
      <c r="K6" s="1573" t="s">
        <v>491</v>
      </c>
      <c r="L6" s="1685"/>
      <c r="M6" s="1685"/>
      <c r="N6" s="1685"/>
      <c r="O6" s="1686"/>
    </row>
    <row r="7" customFormat="false" ht="14.25" hidden="false" customHeight="true" outlineLevel="0" collapsed="false">
      <c r="A7" s="1687"/>
      <c r="B7" s="1577" t="s">
        <v>85</v>
      </c>
      <c r="C7" s="1577"/>
      <c r="D7" s="1577"/>
      <c r="E7" s="1577"/>
      <c r="F7" s="1688" t="s">
        <v>492</v>
      </c>
      <c r="G7" s="1688"/>
      <c r="H7" s="1688"/>
      <c r="I7" s="1688"/>
      <c r="J7" s="1578" t="s">
        <v>85</v>
      </c>
      <c r="K7" s="1578"/>
      <c r="L7" s="1578"/>
      <c r="M7" s="1578"/>
      <c r="N7" s="1578"/>
      <c r="O7" s="1578"/>
    </row>
    <row r="8" customFormat="false" ht="15" hidden="false" customHeight="true" outlineLevel="0" collapsed="false">
      <c r="A8" s="1641" t="s">
        <v>1733</v>
      </c>
      <c r="B8" s="1689"/>
      <c r="C8" s="1689"/>
      <c r="D8" s="692"/>
      <c r="E8" s="692"/>
      <c r="F8" s="692"/>
      <c r="G8" s="692"/>
      <c r="H8" s="692"/>
      <c r="I8" s="692"/>
      <c r="J8" s="692"/>
      <c r="K8" s="692"/>
      <c r="L8" s="692"/>
      <c r="M8" s="692"/>
      <c r="N8" s="692"/>
      <c r="O8" s="1690"/>
    </row>
    <row r="9" customFormat="false" ht="12" hidden="false" customHeight="true" outlineLevel="0" collapsed="false">
      <c r="A9" s="1691" t="s">
        <v>138</v>
      </c>
      <c r="B9" s="1692" t="n">
        <v>6689.9954112</v>
      </c>
      <c r="C9" s="1692"/>
      <c r="D9" s="1692" t="n">
        <v>0.044921068</v>
      </c>
      <c r="E9" s="1692" t="n">
        <v>0.334132572</v>
      </c>
      <c r="F9" s="81"/>
      <c r="G9" s="81"/>
      <c r="H9" s="81"/>
      <c r="I9" s="81"/>
      <c r="J9" s="81"/>
      <c r="K9" s="81"/>
      <c r="L9" s="1692" t="n">
        <v>113.131879196</v>
      </c>
      <c r="M9" s="1692" t="n">
        <v>10.328757201</v>
      </c>
      <c r="N9" s="1692" t="n">
        <v>2.517915428</v>
      </c>
      <c r="O9" s="1693" t="n">
        <v>66.506361795</v>
      </c>
    </row>
    <row r="10" customFormat="false" ht="12" hidden="false" customHeight="true" outlineLevel="0" collapsed="false">
      <c r="A10" s="1595" t="s">
        <v>139</v>
      </c>
      <c r="B10" s="1590" t="n">
        <v>1672.7015581</v>
      </c>
      <c r="C10" s="1590"/>
      <c r="D10" s="1607" t="n">
        <v>0.010979927</v>
      </c>
      <c r="E10" s="1607" t="n">
        <v>0.071222036</v>
      </c>
      <c r="F10" s="81"/>
      <c r="G10" s="81"/>
      <c r="H10" s="81"/>
      <c r="I10" s="81"/>
      <c r="J10" s="81"/>
      <c r="K10" s="81"/>
      <c r="L10" s="1607" t="n">
        <v>7.312105966</v>
      </c>
      <c r="M10" s="1607" t="n">
        <v>4.676593238</v>
      </c>
      <c r="N10" s="1607" t="n">
        <v>0.823728751</v>
      </c>
      <c r="O10" s="1608" t="n">
        <v>0.5438675</v>
      </c>
    </row>
    <row r="11" customFormat="false" ht="12" hidden="false" customHeight="true" outlineLevel="0" collapsed="false">
      <c r="A11" s="1595" t="s">
        <v>140</v>
      </c>
      <c r="B11" s="1590" t="n">
        <v>5017.2938531</v>
      </c>
      <c r="C11" s="1590"/>
      <c r="D11" s="1590" t="n">
        <v>0.033941141</v>
      </c>
      <c r="E11" s="1590" t="n">
        <v>0.262910536</v>
      </c>
      <c r="F11" s="81"/>
      <c r="G11" s="81"/>
      <c r="H11" s="81"/>
      <c r="I11" s="81"/>
      <c r="J11" s="81"/>
      <c r="K11" s="81"/>
      <c r="L11" s="1590" t="n">
        <v>105.81977323</v>
      </c>
      <c r="M11" s="1590" t="n">
        <v>5.652163963</v>
      </c>
      <c r="N11" s="1590" t="n">
        <v>1.694186677</v>
      </c>
      <c r="O11" s="1592" t="n">
        <v>65.962494295</v>
      </c>
    </row>
    <row r="12" customFormat="false" ht="12" hidden="false" customHeight="true" outlineLevel="0" collapsed="false">
      <c r="A12" s="1691" t="s">
        <v>141</v>
      </c>
      <c r="B12" s="1692" t="n">
        <v>0.318890078</v>
      </c>
      <c r="C12" s="1692"/>
      <c r="D12" s="1692" t="n">
        <v>4.982E-006</v>
      </c>
      <c r="E12" s="1692" t="n">
        <v>3.293E-006</v>
      </c>
      <c r="F12" s="81"/>
      <c r="G12" s="81"/>
      <c r="H12" s="81"/>
      <c r="I12" s="81"/>
      <c r="J12" s="81"/>
      <c r="K12" s="81"/>
      <c r="L12" s="1692" t="n">
        <v>0.00309465</v>
      </c>
      <c r="M12" s="1692" t="n">
        <v>0.000806024</v>
      </c>
      <c r="N12" s="1692" t="n">
        <v>0.000202608</v>
      </c>
      <c r="O12" s="1693" t="n">
        <v>7.967E-006</v>
      </c>
    </row>
    <row r="13" customFormat="false" ht="14.25" hidden="false" customHeight="true" outlineLevel="0" collapsed="false">
      <c r="A13" s="1694" t="s">
        <v>1734</v>
      </c>
      <c r="B13" s="1695" t="n">
        <v>16882.5795251955</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35</v>
      </c>
    </row>
    <row r="16" customFormat="false" ht="27.75" hidden="false" customHeight="true" outlineLevel="0" collapsed="false">
      <c r="A16" s="1699" t="s">
        <v>1736</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37</v>
      </c>
    </row>
    <row r="18" customFormat="false" ht="15.75" hidden="false" customHeight="true" outlineLevel="0" collapsed="false">
      <c r="A18" s="1702" t="s">
        <v>1738</v>
      </c>
    </row>
    <row r="19" customFormat="false" ht="14.25" hidden="false" customHeight="true" outlineLevel="0" collapsed="false">
      <c r="A19" s="1702" t="s">
        <v>1739</v>
      </c>
    </row>
    <row r="20" customFormat="false" ht="15.75" hidden="false" customHeight="true" outlineLevel="0" collapsed="false">
      <c r="A20" s="1703" t="s">
        <v>1740</v>
      </c>
    </row>
    <row r="21" customFormat="false" ht="12.75" hidden="false" customHeight="true" outlineLevel="0" collapsed="false">
      <c r="A21" s="1704" t="s">
        <v>1741</v>
      </c>
    </row>
    <row r="22" customFormat="false" ht="13.5" hidden="false" customHeight="true" outlineLevel="0" collapsed="false">
      <c r="A22" s="1703" t="s">
        <v>1742</v>
      </c>
    </row>
    <row r="23" customFormat="false" ht="59.25" hidden="false" customHeight="true" outlineLevel="0" collapsed="false">
      <c r="A23" s="1705" t="s">
        <v>1743</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44</v>
      </c>
      <c r="R1" s="113" t="s">
        <v>73</v>
      </c>
    </row>
    <row r="2" customFormat="false" ht="15.75" hidden="false" customHeight="true" outlineLevel="0" collapsed="false">
      <c r="A2" s="650" t="s">
        <v>215</v>
      </c>
      <c r="R2" s="113" t="s">
        <v>75</v>
      </c>
    </row>
    <row r="3" customFormat="false" ht="15.75" hidden="false" customHeight="true" outlineLevel="0" collapsed="false">
      <c r="D3" s="3" t="s">
        <v>295</v>
      </c>
      <c r="R3" s="113" t="s">
        <v>76</v>
      </c>
    </row>
    <row r="4" customFormat="false" ht="12.75" hidden="false" customHeight="true" outlineLevel="0" collapsed="false">
      <c r="R4" s="1563"/>
    </row>
    <row r="5" customFormat="false" ht="14.25" hidden="false" customHeight="true" outlineLevel="0" collapsed="false">
      <c r="A5" s="1564" t="s">
        <v>371</v>
      </c>
      <c r="B5" s="1708"/>
      <c r="C5" s="1566" t="s">
        <v>1745</v>
      </c>
      <c r="D5" s="1566"/>
      <c r="E5" s="1566"/>
      <c r="F5" s="1566"/>
      <c r="G5" s="1567" t="s">
        <v>410</v>
      </c>
      <c r="H5" s="1567" t="s">
        <v>411</v>
      </c>
      <c r="I5" s="1567" t="s">
        <v>485</v>
      </c>
      <c r="J5" s="1567"/>
      <c r="K5" s="1567" t="s">
        <v>486</v>
      </c>
      <c r="L5" s="1567"/>
      <c r="M5" s="1566" t="s">
        <v>487</v>
      </c>
      <c r="N5" s="1566"/>
      <c r="O5" s="1567" t="s">
        <v>488</v>
      </c>
      <c r="P5" s="1567" t="s">
        <v>82</v>
      </c>
      <c r="Q5" s="1567" t="s">
        <v>83</v>
      </c>
      <c r="R5" s="1568" t="s">
        <v>489</v>
      </c>
    </row>
    <row r="6" customFormat="false" ht="12" hidden="false" customHeight="true" outlineLevel="0" collapsed="false">
      <c r="A6" s="1569" t="s">
        <v>374</v>
      </c>
      <c r="B6" s="1709"/>
      <c r="C6" s="1571" t="s">
        <v>1746</v>
      </c>
      <c r="D6" s="1571"/>
      <c r="E6" s="1571"/>
      <c r="F6" s="1571"/>
      <c r="G6" s="1685"/>
      <c r="H6" s="1685"/>
      <c r="I6" s="1573" t="s">
        <v>490</v>
      </c>
      <c r="J6" s="1573" t="s">
        <v>491</v>
      </c>
      <c r="K6" s="1573" t="s">
        <v>490</v>
      </c>
      <c r="L6" s="1573" t="s">
        <v>491</v>
      </c>
      <c r="M6" s="1573" t="s">
        <v>490</v>
      </c>
      <c r="N6" s="1573" t="s">
        <v>491</v>
      </c>
      <c r="O6" s="1685"/>
      <c r="P6" s="1685"/>
      <c r="Q6" s="1685"/>
      <c r="R6" s="1686"/>
    </row>
    <row r="7" customFormat="false" ht="14.25" hidden="false" customHeight="true" outlineLevel="0" collapsed="false">
      <c r="A7" s="1710"/>
      <c r="B7" s="1711"/>
      <c r="C7" s="1577" t="s">
        <v>85</v>
      </c>
      <c r="D7" s="1577"/>
      <c r="E7" s="1577"/>
      <c r="F7" s="1577"/>
      <c r="G7" s="1577"/>
      <c r="H7" s="1577"/>
      <c r="I7" s="1577" t="s">
        <v>656</v>
      </c>
      <c r="J7" s="1577"/>
      <c r="K7" s="1577"/>
      <c r="L7" s="1577"/>
      <c r="M7" s="1712" t="s">
        <v>85</v>
      </c>
      <c r="N7" s="1712"/>
      <c r="O7" s="1712"/>
      <c r="P7" s="1712"/>
      <c r="Q7" s="1712"/>
      <c r="R7" s="1712"/>
    </row>
    <row r="8" customFormat="false" ht="13.5" hidden="false" customHeight="true" outlineLevel="0" collapsed="false">
      <c r="A8" s="1579" t="s">
        <v>1691</v>
      </c>
      <c r="B8" s="1713"/>
      <c r="C8" s="1714"/>
      <c r="D8" s="1635" t="n">
        <v>19977.6871315453</v>
      </c>
      <c r="E8" s="1635"/>
      <c r="F8" s="1635"/>
      <c r="G8" s="1715" t="n">
        <v>318.879535011998</v>
      </c>
      <c r="H8" s="1715" t="n">
        <v>26.4631038033509</v>
      </c>
      <c r="I8" s="1715" t="n">
        <v>1295.31602578763</v>
      </c>
      <c r="J8" s="1715" t="n">
        <v>391.761431015683</v>
      </c>
      <c r="K8" s="1715" t="n">
        <v>22.299</v>
      </c>
      <c r="L8" s="1715" t="n">
        <v>271.860371447603</v>
      </c>
      <c r="M8" s="1715" t="n">
        <v>0.0126381209644313</v>
      </c>
      <c r="N8" s="1715" t="n">
        <v>0.00415809941371677</v>
      </c>
      <c r="O8" s="1715" t="n">
        <v>223.241213193802</v>
      </c>
      <c r="P8" s="1715" t="n">
        <v>945.422422728642</v>
      </c>
      <c r="Q8" s="1715" t="n">
        <v>245.924374000154</v>
      </c>
      <c r="R8" s="1716" t="n">
        <v>56.3791976923143</v>
      </c>
    </row>
    <row r="9" customFormat="false" ht="15" hidden="false" customHeight="true" outlineLevel="0" collapsed="false">
      <c r="A9" s="1717" t="s">
        <v>1692</v>
      </c>
      <c r="B9" s="1718"/>
      <c r="C9" s="1719"/>
      <c r="D9" s="1677" t="n">
        <v>53060.7782132958</v>
      </c>
      <c r="E9" s="1677"/>
      <c r="F9" s="1677"/>
      <c r="G9" s="1720" t="n">
        <v>25.5366389440346</v>
      </c>
      <c r="H9" s="1720" t="n">
        <v>4.64066470113731</v>
      </c>
      <c r="I9" s="1721"/>
      <c r="J9" s="1721"/>
      <c r="K9" s="1721"/>
      <c r="L9" s="1721"/>
      <c r="M9" s="1721"/>
      <c r="N9" s="1721"/>
      <c r="O9" s="1720" t="n">
        <v>207.466433468745</v>
      </c>
      <c r="P9" s="1720" t="n">
        <v>922.751863071819</v>
      </c>
      <c r="Q9" s="1720" t="n">
        <v>156.256520021398</v>
      </c>
      <c r="R9" s="1722" t="n">
        <v>32.5807788471767</v>
      </c>
    </row>
    <row r="10" customFormat="false" ht="13.5" hidden="false" customHeight="true" outlineLevel="0" collapsed="false">
      <c r="A10" s="1723" t="s">
        <v>1747</v>
      </c>
      <c r="B10" s="1724" t="s">
        <v>1748</v>
      </c>
      <c r="C10" s="1725"/>
      <c r="D10" s="1652" t="n">
        <v>49399.3877047705</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49</v>
      </c>
      <c r="C11" s="1728"/>
      <c r="D11" s="1652" t="n">
        <v>52756.2035986211</v>
      </c>
      <c r="E11" s="1652"/>
      <c r="F11" s="1652"/>
      <c r="G11" s="1590" t="n">
        <v>22.0402163321555</v>
      </c>
      <c r="H11" s="1590" t="n">
        <v>4.63655057410726</v>
      </c>
      <c r="I11" s="696"/>
      <c r="J11" s="696"/>
      <c r="K11" s="696"/>
      <c r="L11" s="696"/>
      <c r="M11" s="696"/>
      <c r="N11" s="696"/>
      <c r="O11" s="1590" t="n">
        <v>207.337775853523</v>
      </c>
      <c r="P11" s="1590" t="n">
        <v>922.643603646</v>
      </c>
      <c r="Q11" s="1590" t="n">
        <v>141.677734791391</v>
      </c>
      <c r="R11" s="1592" t="n">
        <v>31.7427644002457</v>
      </c>
    </row>
    <row r="12" customFormat="false" ht="12" hidden="false" customHeight="true" outlineLevel="0" collapsed="false">
      <c r="A12" s="1723" t="s">
        <v>1750</v>
      </c>
      <c r="B12" s="1729"/>
      <c r="C12" s="1728"/>
      <c r="D12" s="1652" t="n">
        <v>304.574614674689</v>
      </c>
      <c r="E12" s="1652"/>
      <c r="F12" s="1652"/>
      <c r="G12" s="1590" t="n">
        <v>3.49642261187904</v>
      </c>
      <c r="H12" s="1590" t="n">
        <v>0.00411412703005</v>
      </c>
      <c r="I12" s="1730"/>
      <c r="J12" s="1730"/>
      <c r="K12" s="1730"/>
      <c r="L12" s="1730"/>
      <c r="M12" s="1730"/>
      <c r="N12" s="1730"/>
      <c r="O12" s="1590" t="n">
        <v>0.12865761522234</v>
      </c>
      <c r="P12" s="1590" t="n">
        <v>0.108259425818596</v>
      </c>
      <c r="Q12" s="1590" t="n">
        <v>14.5787852300072</v>
      </c>
      <c r="R12" s="1592" t="n">
        <v>0.838014446931004</v>
      </c>
    </row>
    <row r="13" customFormat="false" ht="12" hidden="false" customHeight="true" outlineLevel="0" collapsed="false">
      <c r="A13" s="1717" t="s">
        <v>1702</v>
      </c>
      <c r="B13" s="1731"/>
      <c r="C13" s="1732"/>
      <c r="D13" s="1733" t="n">
        <v>4965.78464132815</v>
      </c>
      <c r="E13" s="1733"/>
      <c r="F13" s="1733"/>
      <c r="G13" s="1692" t="n">
        <v>0.787029159527379</v>
      </c>
      <c r="H13" s="1734" t="n">
        <v>2.75200491796323</v>
      </c>
      <c r="I13" s="1692" t="n">
        <v>1295.31602578763</v>
      </c>
      <c r="J13" s="1692" t="n">
        <v>391.761431015683</v>
      </c>
      <c r="K13" s="1692" t="n">
        <v>22.299</v>
      </c>
      <c r="L13" s="1692" t="n">
        <v>271.860371447603</v>
      </c>
      <c r="M13" s="1692" t="n">
        <v>0.0126381209644313</v>
      </c>
      <c r="N13" s="1692" t="n">
        <v>0.00415809941371677</v>
      </c>
      <c r="O13" s="1734" t="n">
        <v>15.7297797250566</v>
      </c>
      <c r="P13" s="1734" t="n">
        <v>22.6705596568237</v>
      </c>
      <c r="Q13" s="1734" t="n">
        <v>15.805312945923</v>
      </c>
      <c r="R13" s="1735" t="n">
        <v>23.7634188451376</v>
      </c>
    </row>
    <row r="14" customFormat="false" ht="12" hidden="false" customHeight="true" outlineLevel="0" collapsed="false">
      <c r="A14" s="1717" t="s">
        <v>1715</v>
      </c>
      <c r="B14" s="1731"/>
      <c r="C14" s="1732"/>
      <c r="D14" s="1733" t="n">
        <v>173.524930921377</v>
      </c>
      <c r="E14" s="1733"/>
      <c r="F14" s="1733"/>
      <c r="G14" s="1721"/>
      <c r="H14" s="1736" t="n">
        <v>0.465</v>
      </c>
      <c r="I14" s="1721"/>
      <c r="J14" s="1721"/>
      <c r="K14" s="1721"/>
      <c r="L14" s="1721"/>
      <c r="M14" s="1721"/>
      <c r="N14" s="1721"/>
      <c r="O14" s="1734" t="s">
        <v>1716</v>
      </c>
      <c r="P14" s="1734" t="s">
        <v>1716</v>
      </c>
      <c r="Q14" s="1734" t="n">
        <v>73.8620360328333</v>
      </c>
      <c r="R14" s="1735" t="s">
        <v>124</v>
      </c>
    </row>
    <row r="15" customFormat="false" ht="14.25" hidden="false" customHeight="true" outlineLevel="0" collapsed="false">
      <c r="A15" s="1717" t="s">
        <v>1751</v>
      </c>
      <c r="B15" s="1731"/>
      <c r="C15" s="1737"/>
      <c r="D15" s="1738"/>
      <c r="E15" s="1738"/>
      <c r="F15" s="1738"/>
      <c r="G15" s="1692" t="n">
        <v>154.627332031318</v>
      </c>
      <c r="H15" s="1734" t="n">
        <v>17.8208796260249</v>
      </c>
      <c r="I15" s="1730"/>
      <c r="J15" s="1730"/>
      <c r="K15" s="1730"/>
      <c r="L15" s="1730"/>
      <c r="M15" s="1730"/>
      <c r="N15" s="1730"/>
      <c r="O15" s="1736" t="s">
        <v>251</v>
      </c>
      <c r="P15" s="1736" t="s">
        <v>251</v>
      </c>
      <c r="Q15" s="1736" t="s">
        <v>833</v>
      </c>
      <c r="R15" s="1739" t="s">
        <v>116</v>
      </c>
    </row>
    <row r="16" customFormat="false" ht="14.25" hidden="false" customHeight="true" outlineLevel="0" collapsed="false">
      <c r="A16" s="1717" t="s">
        <v>1721</v>
      </c>
      <c r="B16" s="1731"/>
      <c r="C16" s="1740" t="s">
        <v>1752</v>
      </c>
      <c r="D16" s="1733" t="n">
        <v>-38271.564654</v>
      </c>
      <c r="E16" s="1733"/>
      <c r="F16" s="1733"/>
      <c r="G16" s="1692" t="n">
        <v>0.021832</v>
      </c>
      <c r="H16" s="1734" t="n">
        <v>0.211181</v>
      </c>
      <c r="I16" s="1730"/>
      <c r="J16" s="1730"/>
      <c r="K16" s="1730"/>
      <c r="L16" s="1730"/>
      <c r="M16" s="1730"/>
      <c r="N16" s="1730"/>
      <c r="O16" s="1736" t="s">
        <v>495</v>
      </c>
      <c r="P16" s="1736" t="s">
        <v>495</v>
      </c>
      <c r="Q16" s="1736" t="s">
        <v>495</v>
      </c>
      <c r="R16" s="1739" t="s">
        <v>133</v>
      </c>
    </row>
    <row r="17" customFormat="false" ht="12" hidden="false" customHeight="true" outlineLevel="0" collapsed="false">
      <c r="A17" s="1717" t="s">
        <v>1725</v>
      </c>
      <c r="B17" s="1731"/>
      <c r="C17" s="1732"/>
      <c r="D17" s="1733" t="n">
        <v>49.164</v>
      </c>
      <c r="E17" s="1733"/>
      <c r="F17" s="1733"/>
      <c r="G17" s="1692" t="n">
        <v>137.906702877118</v>
      </c>
      <c r="H17" s="1692" t="n">
        <v>0.573373558225504</v>
      </c>
      <c r="I17" s="1730"/>
      <c r="J17" s="1730"/>
      <c r="K17" s="1730"/>
      <c r="L17" s="1730"/>
      <c r="M17" s="1730"/>
      <c r="N17" s="1730"/>
      <c r="O17" s="1736" t="n">
        <v>0.045</v>
      </c>
      <c r="P17" s="1736" t="s">
        <v>833</v>
      </c>
      <c r="Q17" s="1736" t="n">
        <v>0.000505</v>
      </c>
      <c r="R17" s="1739" t="n">
        <v>0.035</v>
      </c>
    </row>
    <row r="18" customFormat="false" ht="12.75" hidden="false" customHeight="true" outlineLevel="0" collapsed="false">
      <c r="A18" s="1741" t="s">
        <v>1753</v>
      </c>
      <c r="B18" s="1742"/>
      <c r="C18" s="1743"/>
      <c r="D18" s="1744" t="s">
        <v>116</v>
      </c>
      <c r="E18" s="1744"/>
      <c r="F18" s="1744"/>
      <c r="G18" s="1695" t="s">
        <v>116</v>
      </c>
      <c r="H18" s="1695" t="s">
        <v>116</v>
      </c>
      <c r="I18" s="1695" t="s">
        <v>116</v>
      </c>
      <c r="J18" s="1695" t="s">
        <v>116</v>
      </c>
      <c r="K18" s="1695" t="s">
        <v>116</v>
      </c>
      <c r="L18" s="1695" t="s">
        <v>116</v>
      </c>
      <c r="M18" s="1695" t="s">
        <v>116</v>
      </c>
      <c r="N18" s="1695" t="s">
        <v>116</v>
      </c>
      <c r="O18" s="1745" t="s">
        <v>116</v>
      </c>
      <c r="P18" s="1746" t="s">
        <v>116</v>
      </c>
      <c r="Q18" s="1746" t="s">
        <v>116</v>
      </c>
      <c r="R18" s="1747" t="s">
        <v>116</v>
      </c>
    </row>
    <row r="19" customFormat="false" ht="14.25" hidden="false" customHeight="true" outlineLevel="0" collapsed="false">
      <c r="A19" s="1604" t="s">
        <v>1754</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38</v>
      </c>
      <c r="B20" s="1729"/>
      <c r="C20" s="1740"/>
      <c r="D20" s="1751" t="n">
        <v>6689.9954112</v>
      </c>
      <c r="E20" s="1751"/>
      <c r="F20" s="1751"/>
      <c r="G20" s="1734" t="n">
        <v>0.044921068</v>
      </c>
      <c r="H20" s="1734" t="n">
        <v>0.334132572</v>
      </c>
      <c r="I20" s="1730"/>
      <c r="J20" s="1730"/>
      <c r="K20" s="1730"/>
      <c r="L20" s="1730"/>
      <c r="M20" s="1730"/>
      <c r="N20" s="1730"/>
      <c r="O20" s="1692" t="n">
        <v>113.131879196</v>
      </c>
      <c r="P20" s="1692" t="n">
        <v>10.328757201</v>
      </c>
      <c r="Q20" s="1692" t="n">
        <v>2.517915428</v>
      </c>
      <c r="R20" s="1693" t="n">
        <v>66.506361795</v>
      </c>
    </row>
    <row r="21" customFormat="false" ht="12" hidden="false" customHeight="true" outlineLevel="0" collapsed="false">
      <c r="A21" s="1723" t="s">
        <v>139</v>
      </c>
      <c r="B21" s="1729"/>
      <c r="C21" s="1752"/>
      <c r="D21" s="1652" t="n">
        <v>1672.7015581</v>
      </c>
      <c r="E21" s="1652"/>
      <c r="F21" s="1652"/>
      <c r="G21" s="1607" t="n">
        <v>0.010979927</v>
      </c>
      <c r="H21" s="1607" t="n">
        <v>0.071222036</v>
      </c>
      <c r="I21" s="696"/>
      <c r="J21" s="696"/>
      <c r="K21" s="696"/>
      <c r="L21" s="696"/>
      <c r="M21" s="696"/>
      <c r="N21" s="696"/>
      <c r="O21" s="1590" t="n">
        <v>7.312105966</v>
      </c>
      <c r="P21" s="1590" t="n">
        <v>4.676593238</v>
      </c>
      <c r="Q21" s="1590" t="n">
        <v>0.823728751</v>
      </c>
      <c r="R21" s="1592" t="n">
        <v>0.5438675</v>
      </c>
    </row>
    <row r="22" customFormat="false" ht="12" hidden="false" customHeight="true" outlineLevel="0" collapsed="false">
      <c r="A22" s="1723" t="s">
        <v>140</v>
      </c>
      <c r="B22" s="1729"/>
      <c r="C22" s="1753"/>
      <c r="D22" s="1652" t="n">
        <v>5017.2938531</v>
      </c>
      <c r="E22" s="1652"/>
      <c r="F22" s="1652"/>
      <c r="G22" s="1590" t="n">
        <v>0.033941141</v>
      </c>
      <c r="H22" s="1590" t="n">
        <v>0.262910536</v>
      </c>
      <c r="I22" s="696"/>
      <c r="J22" s="696"/>
      <c r="K22" s="696"/>
      <c r="L22" s="696"/>
      <c r="M22" s="696"/>
      <c r="N22" s="696"/>
      <c r="O22" s="1590" t="n">
        <v>105.81977323</v>
      </c>
      <c r="P22" s="1590" t="n">
        <v>5.652163963</v>
      </c>
      <c r="Q22" s="1590" t="n">
        <v>1.694186677</v>
      </c>
      <c r="R22" s="1592" t="n">
        <v>65.962494295</v>
      </c>
    </row>
    <row r="23" customFormat="false" ht="12" hidden="false" customHeight="true" outlineLevel="0" collapsed="false">
      <c r="A23" s="1604" t="s">
        <v>141</v>
      </c>
      <c r="B23" s="1729"/>
      <c r="C23" s="1740"/>
      <c r="D23" s="1733" t="n">
        <v>0.318890078</v>
      </c>
      <c r="E23" s="1733"/>
      <c r="F23" s="1733"/>
      <c r="G23" s="1692" t="n">
        <v>4.982E-006</v>
      </c>
      <c r="H23" s="1692" t="n">
        <v>3.293E-006</v>
      </c>
      <c r="I23" s="1754"/>
      <c r="J23" s="1754"/>
      <c r="K23" s="1754"/>
      <c r="L23" s="1754"/>
      <c r="M23" s="1754"/>
      <c r="N23" s="1754"/>
      <c r="O23" s="1692" t="n">
        <v>0.00309465</v>
      </c>
      <c r="P23" s="1692" t="n">
        <v>0.000806024</v>
      </c>
      <c r="Q23" s="1692" t="n">
        <v>0.000202608</v>
      </c>
      <c r="R23" s="1693" t="n">
        <v>7.967E-006</v>
      </c>
    </row>
    <row r="24" customFormat="false" ht="14.25" hidden="false" customHeight="true" outlineLevel="0" collapsed="false">
      <c r="A24" s="1755" t="s">
        <v>1755</v>
      </c>
      <c r="B24" s="1742"/>
      <c r="C24" s="1714"/>
      <c r="D24" s="1744" t="n">
        <v>16882.5795251955</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56</v>
      </c>
    </row>
    <row r="27" customFormat="false" ht="13.5" hidden="false" customHeight="true" outlineLevel="0" collapsed="false">
      <c r="A27" s="1759" t="s">
        <v>1757</v>
      </c>
    </row>
    <row r="29" customFormat="false" ht="13.5" hidden="false" customHeight="true" outlineLevel="0" collapsed="false">
      <c r="A29" s="1698" t="s">
        <v>1735</v>
      </c>
    </row>
    <row r="30" customFormat="false" ht="13.5" hidden="false" customHeight="true" outlineLevel="0" collapsed="false">
      <c r="A30" s="1760" t="s">
        <v>1758</v>
      </c>
    </row>
    <row r="31" customFormat="false" ht="12" hidden="false" customHeight="true" outlineLevel="0" collapsed="false">
      <c r="A31" s="1761" t="s">
        <v>1759</v>
      </c>
    </row>
    <row r="32" customFormat="false" ht="12" hidden="false" customHeight="true" outlineLevel="0" collapsed="false">
      <c r="A32" s="1762" t="s">
        <v>1760</v>
      </c>
    </row>
    <row r="33" customFormat="false" ht="13.5" hidden="false" customHeight="true" outlineLevel="0" collapsed="false">
      <c r="A33" s="1763" t="s">
        <v>1761</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2</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3</v>
      </c>
      <c r="H1" s="113" t="s">
        <v>73</v>
      </c>
    </row>
    <row r="2" customFormat="false" ht="15.75" hidden="false" customHeight="true" outlineLevel="0" collapsed="false">
      <c r="A2" s="650" t="s">
        <v>215</v>
      </c>
      <c r="H2" s="113" t="s">
        <v>75</v>
      </c>
    </row>
    <row r="3" customFormat="false" ht="15.75" hidden="false" customHeight="true" outlineLevel="0" collapsed="false">
      <c r="H3" s="113" t="s">
        <v>76</v>
      </c>
    </row>
    <row r="4" customFormat="false" ht="12.75" hidden="false" customHeight="true" outlineLevel="0" collapsed="false">
      <c r="H4" s="537"/>
    </row>
    <row r="5" customFormat="false" ht="14.25" hidden="false" customHeight="true" outlineLevel="0" collapsed="false">
      <c r="A5" s="1767" t="s">
        <v>371</v>
      </c>
      <c r="B5" s="1768" t="s">
        <v>1764</v>
      </c>
      <c r="C5" s="1768" t="s">
        <v>410</v>
      </c>
      <c r="D5" s="1768" t="s">
        <v>411</v>
      </c>
      <c r="E5" s="1768" t="s">
        <v>1765</v>
      </c>
      <c r="F5" s="1768" t="s">
        <v>1766</v>
      </c>
      <c r="G5" s="1768" t="s">
        <v>1767</v>
      </c>
      <c r="H5" s="1769" t="s">
        <v>361</v>
      </c>
    </row>
    <row r="6" customFormat="false" ht="14.25" hidden="false" customHeight="true" outlineLevel="0" collapsed="false">
      <c r="A6" s="1770" t="s">
        <v>374</v>
      </c>
      <c r="B6" s="1578" t="s">
        <v>1768</v>
      </c>
      <c r="C6" s="1578"/>
      <c r="D6" s="1578"/>
      <c r="E6" s="1578"/>
      <c r="F6" s="1578"/>
      <c r="G6" s="1578"/>
      <c r="H6" s="1578"/>
    </row>
    <row r="7" customFormat="false" ht="15.75" hidden="false" customHeight="true" outlineLevel="0" collapsed="false">
      <c r="A7" s="1633" t="s">
        <v>1769</v>
      </c>
      <c r="B7" s="1581" t="n">
        <v>19977.6871315453</v>
      </c>
      <c r="C7" s="1581" t="n">
        <v>6696.47023525195</v>
      </c>
      <c r="D7" s="1581" t="n">
        <v>8203.56217903878</v>
      </c>
      <c r="E7" s="1581" t="n">
        <v>391.761431015683</v>
      </c>
      <c r="F7" s="1581" t="n">
        <v>271.860371447603</v>
      </c>
      <c r="G7" s="1581" t="n">
        <v>99.3785759878308</v>
      </c>
      <c r="H7" s="1582" t="n">
        <v>35640.7199242872</v>
      </c>
    </row>
    <row r="8" customFormat="false" ht="12" hidden="false" customHeight="true" outlineLevel="0" collapsed="false">
      <c r="A8" s="1660" t="s">
        <v>1692</v>
      </c>
      <c r="B8" s="1678" t="n">
        <v>53060.7782132958</v>
      </c>
      <c r="C8" s="1678" t="n">
        <v>536.269417824726</v>
      </c>
      <c r="D8" s="1678" t="n">
        <v>1438.60605735257</v>
      </c>
      <c r="E8" s="1771"/>
      <c r="F8" s="1771"/>
      <c r="G8" s="1772"/>
      <c r="H8" s="1678" t="n">
        <v>55035.6536884731</v>
      </c>
      <c r="I8" s="16"/>
    </row>
    <row r="9" customFormat="false" ht="12" hidden="false" customHeight="true" outlineLevel="0" collapsed="false">
      <c r="A9" s="1647" t="s">
        <v>1770</v>
      </c>
      <c r="B9" s="1680" t="n">
        <v>52756.2035986211</v>
      </c>
      <c r="C9" s="1680" t="n">
        <v>462.844542975266</v>
      </c>
      <c r="D9" s="1680" t="n">
        <v>1437.33067797325</v>
      </c>
      <c r="E9" s="563"/>
      <c r="F9" s="563"/>
      <c r="G9" s="563"/>
      <c r="H9" s="1680" t="n">
        <v>54656.3788195697</v>
      </c>
      <c r="I9" s="16"/>
    </row>
    <row r="10" customFormat="false" ht="12" hidden="false" customHeight="true" outlineLevel="0" collapsed="false">
      <c r="A10" s="1595" t="s">
        <v>1696</v>
      </c>
      <c r="B10" s="1680" t="n">
        <v>11852.2290918596</v>
      </c>
      <c r="C10" s="1680" t="n">
        <v>46.2866521787082</v>
      </c>
      <c r="D10" s="1680" t="n">
        <v>380.633414277269</v>
      </c>
      <c r="E10" s="563"/>
      <c r="F10" s="563"/>
      <c r="G10" s="563"/>
      <c r="H10" s="1680" t="n">
        <v>12279.1491583156</v>
      </c>
      <c r="I10" s="16"/>
    </row>
    <row r="11" customFormat="false" ht="12" hidden="false" customHeight="true" outlineLevel="0" collapsed="false">
      <c r="A11" s="1595" t="s">
        <v>1771</v>
      </c>
      <c r="B11" s="1680" t="n">
        <v>12617.6637617865</v>
      </c>
      <c r="C11" s="1680" t="n">
        <v>53.1894084476731</v>
      </c>
      <c r="D11" s="1680" t="n">
        <v>540.222655574938</v>
      </c>
      <c r="E11" s="563"/>
      <c r="F11" s="563"/>
      <c r="G11" s="563"/>
      <c r="H11" s="1680" t="n">
        <v>13211.0758258092</v>
      </c>
      <c r="I11" s="16"/>
    </row>
    <row r="12" customFormat="false" ht="12" hidden="false" customHeight="true" outlineLevel="0" collapsed="false">
      <c r="A12" s="1595" t="s">
        <v>1698</v>
      </c>
      <c r="B12" s="1680" t="n">
        <v>19521.912400725</v>
      </c>
      <c r="C12" s="1680" t="n">
        <v>128.354661603</v>
      </c>
      <c r="D12" s="1680" t="n">
        <v>248.55692926</v>
      </c>
      <c r="E12" s="563"/>
      <c r="F12" s="563"/>
      <c r="G12" s="563"/>
      <c r="H12" s="1680" t="n">
        <v>19898.823991588</v>
      </c>
      <c r="I12" s="16"/>
    </row>
    <row r="13" customFormat="false" ht="12" hidden="false" customHeight="true" outlineLevel="0" collapsed="false">
      <c r="A13" s="1595" t="s">
        <v>1699</v>
      </c>
      <c r="B13" s="1680" t="n">
        <v>8292.48219365</v>
      </c>
      <c r="C13" s="1680" t="n">
        <v>234.416014480885</v>
      </c>
      <c r="D13" s="1680" t="n">
        <v>256.658946031044</v>
      </c>
      <c r="E13" s="563"/>
      <c r="F13" s="563"/>
      <c r="G13" s="563"/>
      <c r="H13" s="1680" t="n">
        <v>8783.55715416193</v>
      </c>
      <c r="I13" s="16"/>
    </row>
    <row r="14" customFormat="false" ht="12" hidden="false" customHeight="true" outlineLevel="0" collapsed="false">
      <c r="A14" s="1595" t="s">
        <v>1700</v>
      </c>
      <c r="B14" s="1680" t="n">
        <v>471.9161506</v>
      </c>
      <c r="C14" s="1680" t="n">
        <v>0.597806265</v>
      </c>
      <c r="D14" s="1680" t="n">
        <v>11.25873283</v>
      </c>
      <c r="E14" s="563"/>
      <c r="F14" s="563"/>
      <c r="G14" s="563"/>
      <c r="H14" s="1680" t="n">
        <v>483.772689695</v>
      </c>
      <c r="I14" s="16"/>
    </row>
    <row r="15" customFormat="false" ht="12" hidden="false" customHeight="true" outlineLevel="0" collapsed="false">
      <c r="A15" s="1647" t="s">
        <v>120</v>
      </c>
      <c r="B15" s="1680" t="n">
        <v>304.574614674689</v>
      </c>
      <c r="C15" s="1680" t="n">
        <v>73.4248748494598</v>
      </c>
      <c r="D15" s="1680" t="n">
        <v>1.2753793793155</v>
      </c>
      <c r="E15" s="563"/>
      <c r="F15" s="563"/>
      <c r="G15" s="563"/>
      <c r="H15" s="1680" t="n">
        <v>379.274868903465</v>
      </c>
      <c r="I15" s="16"/>
    </row>
    <row r="16" customFormat="false" ht="12" hidden="false" customHeight="true" outlineLevel="0" collapsed="false">
      <c r="A16" s="1595" t="s">
        <v>121</v>
      </c>
      <c r="B16" s="1680" t="n">
        <v>5.55037241508971</v>
      </c>
      <c r="C16" s="1680" t="n">
        <v>0.00253090275963</v>
      </c>
      <c r="D16" s="1680" t="n">
        <v>0.0747218910017</v>
      </c>
      <c r="E16" s="563"/>
      <c r="F16" s="563"/>
      <c r="G16" s="563"/>
      <c r="H16" s="1680" t="n">
        <v>5.62762520885104</v>
      </c>
      <c r="I16" s="16"/>
    </row>
    <row r="17" customFormat="false" ht="12.75" hidden="false" customHeight="true" outlineLevel="0" collapsed="false">
      <c r="A17" s="1773" t="s">
        <v>1701</v>
      </c>
      <c r="B17" s="1680" t="n">
        <v>299.0242422596</v>
      </c>
      <c r="C17" s="1680" t="n">
        <v>73.4223439467001</v>
      </c>
      <c r="D17" s="1680" t="n">
        <v>1.2006574883138</v>
      </c>
      <c r="E17" s="598"/>
      <c r="F17" s="598"/>
      <c r="G17" s="598"/>
      <c r="H17" s="1680" t="n">
        <v>373.647243694614</v>
      </c>
      <c r="I17" s="16"/>
    </row>
    <row r="18" customFormat="false" ht="12" hidden="false" customHeight="true" outlineLevel="0" collapsed="false">
      <c r="A18" s="1660" t="s">
        <v>1702</v>
      </c>
      <c r="B18" s="1678" t="n">
        <v>4965.78464132815</v>
      </c>
      <c r="C18" s="1678" t="n">
        <v>16.527612350075</v>
      </c>
      <c r="D18" s="1678" t="n">
        <v>853.1215245686</v>
      </c>
      <c r="E18" s="1678" t="n">
        <v>391.761431015683</v>
      </c>
      <c r="F18" s="1678" t="n">
        <v>271.860371447603</v>
      </c>
      <c r="G18" s="1678" t="n">
        <v>99.3785759878308</v>
      </c>
      <c r="H18" s="1678" t="n">
        <v>6598.43415669794</v>
      </c>
      <c r="I18" s="16"/>
    </row>
    <row r="19" customFormat="false" ht="12" hidden="false" customHeight="true" outlineLevel="0" collapsed="false">
      <c r="A19" s="1647" t="s">
        <v>494</v>
      </c>
      <c r="B19" s="1680" t="n">
        <v>1740.49733495478</v>
      </c>
      <c r="C19" s="1653" t="s">
        <v>124</v>
      </c>
      <c r="D19" s="1653" t="s">
        <v>124</v>
      </c>
      <c r="E19" s="562"/>
      <c r="F19" s="562"/>
      <c r="G19" s="562"/>
      <c r="H19" s="1680" t="n">
        <v>1740.49733495478</v>
      </c>
      <c r="I19" s="16"/>
    </row>
    <row r="20" customFormat="false" ht="12" hidden="false" customHeight="true" outlineLevel="0" collapsed="false">
      <c r="A20" s="1647" t="s">
        <v>508</v>
      </c>
      <c r="B20" s="1680" t="n">
        <v>107.531614402778</v>
      </c>
      <c r="C20" s="1680" t="n">
        <v>9.97267506276151</v>
      </c>
      <c r="D20" s="1680" t="n">
        <v>778.3644045686</v>
      </c>
      <c r="E20" s="562" t="s">
        <v>124</v>
      </c>
      <c r="F20" s="562" t="s">
        <v>124</v>
      </c>
      <c r="G20" s="562" t="s">
        <v>124</v>
      </c>
      <c r="H20" s="1680" t="n">
        <v>895.868694034139</v>
      </c>
      <c r="I20" s="16"/>
    </row>
    <row r="21" customFormat="false" ht="12" hidden="false" customHeight="true" outlineLevel="0" collapsed="false">
      <c r="A21" s="1647" t="s">
        <v>524</v>
      </c>
      <c r="B21" s="1680" t="n">
        <v>3117.75569197059</v>
      </c>
      <c r="C21" s="1680" t="n">
        <v>0.796170287313442</v>
      </c>
      <c r="D21" s="1653" t="s">
        <v>251</v>
      </c>
      <c r="E21" s="563" t="s">
        <v>251</v>
      </c>
      <c r="F21" s="1680" t="n">
        <v>258.154028447603</v>
      </c>
      <c r="G21" s="1680" t="n">
        <v>38.24</v>
      </c>
      <c r="H21" s="1680" t="n">
        <v>3414.94589070551</v>
      </c>
      <c r="I21" s="16"/>
    </row>
    <row r="22" customFormat="false" ht="12" hidden="false" customHeight="true" outlineLevel="0" collapsed="false">
      <c r="A22" s="1647" t="s">
        <v>534</v>
      </c>
      <c r="B22" s="1653" t="s">
        <v>133</v>
      </c>
      <c r="C22" s="563" t="n">
        <v>5.758767</v>
      </c>
      <c r="D22" s="563" t="n">
        <v>74.75712</v>
      </c>
      <c r="E22" s="563"/>
      <c r="F22" s="563"/>
      <c r="G22" s="563"/>
      <c r="H22" s="1680" t="n">
        <v>80.515887</v>
      </c>
      <c r="I22" s="16"/>
    </row>
    <row r="23" customFormat="false" ht="13.5" hidden="false" customHeight="true" outlineLevel="0" collapsed="false">
      <c r="A23" s="1647" t="s">
        <v>1705</v>
      </c>
      <c r="B23" s="563"/>
      <c r="C23" s="563"/>
      <c r="D23" s="563"/>
      <c r="E23" s="1653" t="s">
        <v>116</v>
      </c>
      <c r="F23" s="1653" t="s">
        <v>116</v>
      </c>
      <c r="G23" s="1653" t="s">
        <v>116</v>
      </c>
      <c r="H23" s="1653" t="s">
        <v>116</v>
      </c>
      <c r="I23" s="16"/>
    </row>
    <row r="24" customFormat="false" ht="13.5" hidden="false" customHeight="true" outlineLevel="0" collapsed="false">
      <c r="A24" s="1647" t="s">
        <v>1772</v>
      </c>
      <c r="B24" s="563"/>
      <c r="C24" s="563"/>
      <c r="D24" s="563"/>
      <c r="E24" s="1680" t="n">
        <v>391.761431015683</v>
      </c>
      <c r="F24" s="1680" t="n">
        <v>13.706343</v>
      </c>
      <c r="G24" s="1680" t="n">
        <v>61.1385759878308</v>
      </c>
      <c r="H24" s="1680" t="n">
        <v>466.606350003514</v>
      </c>
      <c r="I24" s="16"/>
    </row>
    <row r="25" customFormat="false" ht="12.75" hidden="false" customHeight="true" outlineLevel="0" collapsed="false">
      <c r="A25" s="1657" t="s">
        <v>1707</v>
      </c>
      <c r="B25" s="1653" t="s">
        <v>116</v>
      </c>
      <c r="C25" s="1653" t="s">
        <v>116</v>
      </c>
      <c r="D25" s="1653" t="s">
        <v>116</v>
      </c>
      <c r="E25" s="1653" t="s">
        <v>116</v>
      </c>
      <c r="F25" s="1653" t="s">
        <v>116</v>
      </c>
      <c r="G25" s="1653" t="s">
        <v>116</v>
      </c>
      <c r="H25" s="1653" t="s">
        <v>116</v>
      </c>
      <c r="I25" s="16"/>
    </row>
    <row r="26" customFormat="false" ht="12.75" hidden="false" customHeight="true" outlineLevel="0" collapsed="false">
      <c r="A26" s="1774" t="s">
        <v>1773</v>
      </c>
      <c r="B26" s="1678" t="n">
        <v>173.524930921377</v>
      </c>
      <c r="C26" s="1775"/>
      <c r="D26" s="1678" t="n">
        <v>144.15</v>
      </c>
      <c r="E26" s="1775"/>
      <c r="F26" s="1775"/>
      <c r="G26" s="1776"/>
      <c r="H26" s="1678" t="n">
        <v>317.674930921377</v>
      </c>
      <c r="I26" s="16"/>
    </row>
    <row r="27" customFormat="false" ht="12" hidden="false" customHeight="true" outlineLevel="0" collapsed="false">
      <c r="A27" s="1641" t="s">
        <v>1717</v>
      </c>
      <c r="B27" s="1777"/>
      <c r="C27" s="1678" t="n">
        <v>3247.17397265767</v>
      </c>
      <c r="D27" s="1678" t="n">
        <v>5524.47268406771</v>
      </c>
      <c r="E27" s="1455"/>
      <c r="F27" s="1455"/>
      <c r="G27" s="1778"/>
      <c r="H27" s="1678" t="n">
        <v>8771.64665672538</v>
      </c>
      <c r="I27" s="16"/>
    </row>
    <row r="28" customFormat="false" ht="12" hidden="false" customHeight="true" outlineLevel="0" collapsed="false">
      <c r="A28" s="1647" t="s">
        <v>1718</v>
      </c>
      <c r="B28" s="562"/>
      <c r="C28" s="1680" t="n">
        <v>2989.95356613671</v>
      </c>
      <c r="D28" s="1779"/>
      <c r="E28" s="563"/>
      <c r="F28" s="563"/>
      <c r="G28" s="563"/>
      <c r="H28" s="1680" t="n">
        <v>2989.95356613671</v>
      </c>
      <c r="I28" s="16"/>
    </row>
    <row r="29" customFormat="false" ht="12" hidden="false" customHeight="true" outlineLevel="0" collapsed="false">
      <c r="A29" s="1647" t="s">
        <v>853</v>
      </c>
      <c r="B29" s="563"/>
      <c r="C29" s="1680" t="n">
        <v>257.220406520958</v>
      </c>
      <c r="D29" s="1680" t="n">
        <v>651.898152668841</v>
      </c>
      <c r="E29" s="563"/>
      <c r="F29" s="563"/>
      <c r="G29" s="563"/>
      <c r="H29" s="1680" t="n">
        <v>909.118559189799</v>
      </c>
      <c r="I29" s="16"/>
    </row>
    <row r="30" customFormat="false" ht="12" hidden="false" customHeight="true" outlineLevel="0" collapsed="false">
      <c r="A30" s="1647" t="s">
        <v>863</v>
      </c>
      <c r="B30" s="563"/>
      <c r="C30" s="1653" t="s">
        <v>116</v>
      </c>
      <c r="D30" s="1780"/>
      <c r="E30" s="563"/>
      <c r="F30" s="563"/>
      <c r="G30" s="563"/>
      <c r="H30" s="1653" t="s">
        <v>116</v>
      </c>
      <c r="I30" s="16"/>
    </row>
    <row r="31" customFormat="false" ht="13.5" hidden="false" customHeight="true" outlineLevel="0" collapsed="false">
      <c r="A31" s="1647" t="s">
        <v>1774</v>
      </c>
      <c r="B31" s="1781"/>
      <c r="C31" s="1653" t="s">
        <v>116</v>
      </c>
      <c r="D31" s="1680" t="n">
        <v>4872.57453139887</v>
      </c>
      <c r="E31" s="563"/>
      <c r="F31" s="563"/>
      <c r="G31" s="563"/>
      <c r="H31" s="1680" t="n">
        <v>4872.57453139887</v>
      </c>
      <c r="I31" s="16"/>
    </row>
    <row r="32" customFormat="false" ht="12" hidden="false" customHeight="true" outlineLevel="0" collapsed="false">
      <c r="A32" s="1647" t="s">
        <v>874</v>
      </c>
      <c r="B32" s="563"/>
      <c r="C32" s="1653" t="s">
        <v>116</v>
      </c>
      <c r="D32" s="1653" t="s">
        <v>116</v>
      </c>
      <c r="E32" s="563"/>
      <c r="F32" s="563"/>
      <c r="G32" s="563"/>
      <c r="H32" s="1653" t="s">
        <v>116</v>
      </c>
      <c r="I32" s="16"/>
    </row>
    <row r="33" customFormat="false" ht="12" hidden="false" customHeight="true" outlineLevel="0" collapsed="false">
      <c r="A33" s="1647" t="s">
        <v>1720</v>
      </c>
      <c r="B33" s="563"/>
      <c r="C33" s="1653" t="s">
        <v>116</v>
      </c>
      <c r="D33" s="1653" t="s">
        <v>116</v>
      </c>
      <c r="E33" s="563"/>
      <c r="F33" s="563"/>
      <c r="G33" s="563"/>
      <c r="H33" s="1653" t="s">
        <v>116</v>
      </c>
      <c r="I33" s="16"/>
    </row>
    <row r="34" customFormat="false" ht="12.75" hidden="false" customHeight="true" outlineLevel="0" collapsed="false">
      <c r="A34" s="1657" t="s">
        <v>1707</v>
      </c>
      <c r="B34" s="598"/>
      <c r="C34" s="1653" t="s">
        <v>116</v>
      </c>
      <c r="D34" s="1653" t="s">
        <v>116</v>
      </c>
      <c r="E34" s="598"/>
      <c r="F34" s="598"/>
      <c r="G34" s="598"/>
      <c r="H34" s="1653" t="s">
        <v>116</v>
      </c>
      <c r="I34" s="16"/>
    </row>
    <row r="35" customFormat="false" ht="14.25" hidden="false" customHeight="true" outlineLevel="0" collapsed="false">
      <c r="A35" s="1782" t="s">
        <v>1775</v>
      </c>
      <c r="B35" s="1678" t="n">
        <v>-38271.564654</v>
      </c>
      <c r="C35" s="1678" t="n">
        <v>0.458472</v>
      </c>
      <c r="D35" s="1678" t="n">
        <v>65.46611</v>
      </c>
      <c r="E35" s="1783"/>
      <c r="F35" s="1783"/>
      <c r="G35" s="1784"/>
      <c r="H35" s="1678" t="n">
        <v>-38205.640072</v>
      </c>
      <c r="I35" s="16"/>
    </row>
    <row r="36" customFormat="false" ht="12.75" hidden="false" customHeight="true" outlineLevel="0" collapsed="false">
      <c r="A36" s="1663" t="s">
        <v>1141</v>
      </c>
      <c r="B36" s="1680" t="n">
        <v>-42190.0734970001</v>
      </c>
      <c r="C36" s="1680" t="n">
        <v>0.406182</v>
      </c>
      <c r="D36" s="1680" t="n">
        <v>15.43087</v>
      </c>
      <c r="E36" s="1785"/>
      <c r="F36" s="1785"/>
      <c r="G36" s="1785"/>
      <c r="H36" s="1680" t="n">
        <v>-42174.2364450001</v>
      </c>
      <c r="I36" s="16"/>
    </row>
    <row r="37" customFormat="false" ht="12.75" hidden="false" customHeight="true" outlineLevel="0" collapsed="false">
      <c r="A37" s="1663" t="s">
        <v>1144</v>
      </c>
      <c r="B37" s="1680" t="n">
        <v>2563.801544</v>
      </c>
      <c r="C37" s="1653" t="s">
        <v>998</v>
      </c>
      <c r="D37" s="1680" t="n">
        <v>50.02997</v>
      </c>
      <c r="E37" s="1785"/>
      <c r="F37" s="1785"/>
      <c r="G37" s="1785"/>
      <c r="H37" s="1680" t="n">
        <v>2613.831514</v>
      </c>
      <c r="I37" s="16"/>
    </row>
    <row r="38" customFormat="false" ht="12.75" hidden="false" customHeight="true" outlineLevel="0" collapsed="false">
      <c r="A38" s="1663" t="s">
        <v>1147</v>
      </c>
      <c r="B38" s="1680" t="n">
        <v>-935.153981666668</v>
      </c>
      <c r="C38" s="1680" t="n">
        <v>0.05229</v>
      </c>
      <c r="D38" s="1680" t="n">
        <v>0.00527</v>
      </c>
      <c r="E38" s="1785"/>
      <c r="F38" s="1785"/>
      <c r="G38" s="1785"/>
      <c r="H38" s="1680" t="n">
        <v>-935.096421666668</v>
      </c>
      <c r="I38" s="16"/>
    </row>
    <row r="39" customFormat="false" ht="12.75" hidden="false" customHeight="true" outlineLevel="0" collapsed="false">
      <c r="A39" s="1663" t="s">
        <v>1150</v>
      </c>
      <c r="B39" s="1680" t="n">
        <v>40.1999986666667</v>
      </c>
      <c r="C39" s="1653" t="s">
        <v>124</v>
      </c>
      <c r="D39" s="1653" t="s">
        <v>124</v>
      </c>
      <c r="E39" s="1785"/>
      <c r="F39" s="1785"/>
      <c r="G39" s="1785"/>
      <c r="H39" s="1680" t="n">
        <v>40.1999986666667</v>
      </c>
      <c r="I39" s="16"/>
    </row>
    <row r="40" customFormat="false" ht="12.75" hidden="false" customHeight="true" outlineLevel="0" collapsed="false">
      <c r="A40" s="1663" t="s">
        <v>1723</v>
      </c>
      <c r="B40" s="1680" t="n">
        <v>2249.661282</v>
      </c>
      <c r="C40" s="1653" t="s">
        <v>1154</v>
      </c>
      <c r="D40" s="1653" t="s">
        <v>1154</v>
      </c>
      <c r="E40" s="1785"/>
      <c r="F40" s="1785"/>
      <c r="G40" s="1785"/>
      <c r="H40" s="1680" t="n">
        <v>2249.661282</v>
      </c>
      <c r="I40" s="16"/>
    </row>
    <row r="41" customFormat="false" ht="12.75" hidden="false" customHeight="true" outlineLevel="0" collapsed="false">
      <c r="A41" s="1663" t="s">
        <v>1157</v>
      </c>
      <c r="B41" s="1653" t="s">
        <v>124</v>
      </c>
      <c r="C41" s="1653" t="s">
        <v>124</v>
      </c>
      <c r="D41" s="1653" t="s">
        <v>124</v>
      </c>
      <c r="E41" s="1785"/>
      <c r="F41" s="1785"/>
      <c r="G41" s="1785"/>
      <c r="H41" s="1653" t="s">
        <v>124</v>
      </c>
      <c r="I41" s="16"/>
    </row>
    <row r="42" customFormat="false" ht="13.5" hidden="false" customHeight="true" outlineLevel="0" collapsed="false">
      <c r="A42" s="1671" t="s">
        <v>1724</v>
      </c>
      <c r="B42" s="1653" t="s">
        <v>133</v>
      </c>
      <c r="C42" s="1653" t="s">
        <v>133</v>
      </c>
      <c r="D42" s="1653" t="s">
        <v>133</v>
      </c>
      <c r="E42" s="1786"/>
      <c r="F42" s="1786"/>
      <c r="G42" s="1786"/>
      <c r="H42" s="1653" t="s">
        <v>133</v>
      </c>
      <c r="I42" s="16"/>
    </row>
    <row r="43" customFormat="false" ht="12" hidden="false" customHeight="true" outlineLevel="0" collapsed="false">
      <c r="A43" s="1660" t="s">
        <v>1776</v>
      </c>
      <c r="B43" s="1678" t="n">
        <v>49.164</v>
      </c>
      <c r="C43" s="1678" t="n">
        <v>2896.04076041948</v>
      </c>
      <c r="D43" s="1678" t="n">
        <v>177.745803049906</v>
      </c>
      <c r="E43" s="1455"/>
      <c r="F43" s="1455"/>
      <c r="G43" s="1778"/>
      <c r="H43" s="1678" t="n">
        <v>3122.95056346939</v>
      </c>
      <c r="I43" s="16"/>
    </row>
    <row r="44" customFormat="false" ht="12" hidden="false" customHeight="true" outlineLevel="0" collapsed="false">
      <c r="A44" s="1647" t="s">
        <v>1542</v>
      </c>
      <c r="B44" s="1653" t="s">
        <v>116</v>
      </c>
      <c r="C44" s="1680" t="n">
        <v>2604.43326029609</v>
      </c>
      <c r="D44" s="562"/>
      <c r="E44" s="563"/>
      <c r="F44" s="563"/>
      <c r="G44" s="563"/>
      <c r="H44" s="1680" t="n">
        <v>2604.43326029609</v>
      </c>
      <c r="I44" s="16"/>
    </row>
    <row r="45" customFormat="false" ht="12" hidden="false" customHeight="true" outlineLevel="0" collapsed="false">
      <c r="A45" s="1647" t="s">
        <v>1727</v>
      </c>
      <c r="B45" s="563"/>
      <c r="C45" s="1680" t="n">
        <v>291.603279626485</v>
      </c>
      <c r="D45" s="1680" t="n">
        <v>176.75927908571</v>
      </c>
      <c r="E45" s="563"/>
      <c r="F45" s="563"/>
      <c r="G45" s="563"/>
      <c r="H45" s="1680" t="n">
        <v>468.362558712196</v>
      </c>
      <c r="I45" s="16"/>
    </row>
    <row r="46" customFormat="false" ht="12" hidden="false" customHeight="true" outlineLevel="0" collapsed="false">
      <c r="A46" s="1647" t="s">
        <v>1728</v>
      </c>
      <c r="B46" s="1680" t="n">
        <v>49.164</v>
      </c>
      <c r="C46" s="1680" t="n">
        <v>0.00422049690435284</v>
      </c>
      <c r="D46" s="1680" t="n">
        <v>0.9865239641959</v>
      </c>
      <c r="E46" s="563"/>
      <c r="F46" s="563"/>
      <c r="G46" s="563"/>
      <c r="H46" s="1680" t="n">
        <v>50.1547444611003</v>
      </c>
      <c r="I46" s="16"/>
    </row>
    <row r="47" customFormat="false" ht="12.75" hidden="false" customHeight="true" outlineLevel="0" collapsed="false">
      <c r="A47" s="1657" t="s">
        <v>802</v>
      </c>
      <c r="B47" s="1653" t="s">
        <v>124</v>
      </c>
      <c r="C47" s="1653" t="s">
        <v>124</v>
      </c>
      <c r="D47" s="1653" t="s">
        <v>124</v>
      </c>
      <c r="E47" s="598"/>
      <c r="F47" s="598"/>
      <c r="G47" s="598"/>
      <c r="H47" s="1653" t="s">
        <v>124</v>
      </c>
      <c r="I47" s="16"/>
    </row>
    <row r="48" customFormat="false" ht="12.75" hidden="false" customHeight="true" outlineLevel="0" collapsed="false">
      <c r="A48" s="1774" t="s">
        <v>1777</v>
      </c>
      <c r="B48" s="1787" t="s">
        <v>116</v>
      </c>
      <c r="C48" s="1787" t="s">
        <v>116</v>
      </c>
      <c r="D48" s="1787" t="s">
        <v>116</v>
      </c>
      <c r="E48" s="1787" t="s">
        <v>116</v>
      </c>
      <c r="F48" s="1787" t="s">
        <v>116</v>
      </c>
      <c r="G48" s="1788" t="s">
        <v>116</v>
      </c>
      <c r="H48" s="1789" t="s">
        <v>116</v>
      </c>
    </row>
    <row r="49" customFormat="false" ht="12.75" hidden="false" customHeight="true" outlineLevel="0" collapsed="false"/>
    <row r="50" customFormat="false" ht="14.25" hidden="false" customHeight="true" outlineLevel="0" collapsed="false">
      <c r="A50" s="1790" t="s">
        <v>1778</v>
      </c>
      <c r="B50" s="556"/>
      <c r="C50" s="556"/>
      <c r="D50" s="556"/>
      <c r="E50" s="556"/>
      <c r="F50" s="556"/>
      <c r="G50" s="557"/>
      <c r="H50" s="1791"/>
    </row>
    <row r="51" customFormat="false" ht="12" hidden="false" customHeight="true" outlineLevel="0" collapsed="false">
      <c r="A51" s="1691" t="s">
        <v>138</v>
      </c>
      <c r="B51" s="1792" t="n">
        <v>6689.9954112</v>
      </c>
      <c r="C51" s="1792" t="n">
        <v>0.943342428</v>
      </c>
      <c r="D51" s="1792" t="n">
        <v>103.58109732</v>
      </c>
      <c r="E51" s="1793"/>
      <c r="F51" s="1793"/>
      <c r="G51" s="1794"/>
      <c r="H51" s="1795" t="n">
        <v>6794.519850948</v>
      </c>
    </row>
    <row r="52" customFormat="false" ht="12" hidden="false" customHeight="true" outlineLevel="0" collapsed="false">
      <c r="A52" s="1796" t="s">
        <v>139</v>
      </c>
      <c r="B52" s="1797" t="n">
        <v>1672.7015581</v>
      </c>
      <c r="C52" s="1797" t="n">
        <v>0.230578467</v>
      </c>
      <c r="D52" s="1797" t="n">
        <v>22.07883116</v>
      </c>
      <c r="E52" s="563"/>
      <c r="F52" s="563"/>
      <c r="G52" s="563"/>
      <c r="H52" s="1798" t="n">
        <v>1695.010967727</v>
      </c>
    </row>
    <row r="53" customFormat="false" ht="12" hidden="false" customHeight="true" outlineLevel="0" collapsed="false">
      <c r="A53" s="1796" t="s">
        <v>140</v>
      </c>
      <c r="B53" s="1792" t="n">
        <v>5017.2938531</v>
      </c>
      <c r="C53" s="1792" t="n">
        <v>0.712763961</v>
      </c>
      <c r="D53" s="1792" t="n">
        <v>81.50226616</v>
      </c>
      <c r="E53" s="563"/>
      <c r="F53" s="563"/>
      <c r="G53" s="563"/>
      <c r="H53" s="1795" t="n">
        <v>5099.508883221</v>
      </c>
    </row>
    <row r="54" customFormat="false" ht="12" hidden="false" customHeight="true" outlineLevel="0" collapsed="false">
      <c r="A54" s="1691" t="s">
        <v>141</v>
      </c>
      <c r="B54" s="1799" t="n">
        <v>0.318890078</v>
      </c>
      <c r="C54" s="1799" t="n">
        <v>0.000104622</v>
      </c>
      <c r="D54" s="1799" t="n">
        <v>0.00102083</v>
      </c>
      <c r="E54" s="1785"/>
      <c r="F54" s="1785"/>
      <c r="G54" s="1800"/>
      <c r="H54" s="1801" t="n">
        <v>0.32001553</v>
      </c>
    </row>
    <row r="55" customFormat="false" ht="14.25" hidden="false" customHeight="true" outlineLevel="0" collapsed="false">
      <c r="A55" s="1694" t="s">
        <v>1734</v>
      </c>
      <c r="B55" s="1802" t="n">
        <v>16882.5795251955</v>
      </c>
      <c r="C55" s="1803"/>
      <c r="D55" s="1803"/>
      <c r="E55" s="1804"/>
      <c r="F55" s="1804"/>
      <c r="G55" s="1805"/>
      <c r="H55" s="1806" t="n">
        <v>16882.5795251955</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79</v>
      </c>
      <c r="H57" s="1608" t="n">
        <v>73846.3599962872</v>
      </c>
    </row>
    <row r="58" customFormat="false" ht="14.25" hidden="false" customHeight="true" outlineLevel="0" collapsed="false">
      <c r="A58" s="1809"/>
      <c r="B58" s="1810"/>
      <c r="C58" s="1810"/>
      <c r="D58" s="1810"/>
      <c r="E58" s="1810"/>
      <c r="F58" s="1810"/>
      <c r="G58" s="1809" t="s">
        <v>1780</v>
      </c>
      <c r="H58" s="1603" t="n">
        <v>35640.7199242872</v>
      </c>
    </row>
    <row r="59" customFormat="false" ht="22.5" hidden="false" customHeight="true" outlineLevel="0" collapsed="false">
      <c r="A59" s="1811" t="s">
        <v>1781</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2</v>
      </c>
    </row>
    <row r="62" customFormat="false" ht="15.75" hidden="false" customHeight="true" outlineLevel="0" collapsed="false">
      <c r="A62" s="1813" t="s">
        <v>1783</v>
      </c>
    </row>
    <row r="63" customFormat="false" ht="15.75" hidden="false" customHeight="true" outlineLevel="0" collapsed="false">
      <c r="A63" s="1813" t="s">
        <v>17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85</v>
      </c>
      <c r="M1" s="113" t="s">
        <v>73</v>
      </c>
    </row>
    <row r="2" customFormat="false" ht="15.75" hidden="false" customHeight="true" outlineLevel="0" collapsed="false">
      <c r="A2" s="650" t="s">
        <v>74</v>
      </c>
      <c r="M2" s="113" t="s">
        <v>75</v>
      </c>
    </row>
    <row r="3" customFormat="false" ht="12" hidden="false" customHeight="true" outlineLevel="0" collapsed="false">
      <c r="M3" s="113" t="s">
        <v>76</v>
      </c>
    </row>
    <row r="4" customFormat="false" ht="12.75" hidden="false" customHeight="true" outlineLevel="0" collapsed="false">
      <c r="M4" s="1621"/>
    </row>
    <row r="5" customFormat="false" ht="13.5" hidden="false" customHeight="true" outlineLevel="0" collapsed="false">
      <c r="A5" s="1814" t="s">
        <v>1786</v>
      </c>
      <c r="B5" s="1815" t="s">
        <v>377</v>
      </c>
      <c r="C5" s="1815"/>
      <c r="D5" s="1815" t="s">
        <v>410</v>
      </c>
      <c r="E5" s="1815"/>
      <c r="F5" s="1815" t="s">
        <v>411</v>
      </c>
      <c r="G5" s="1815"/>
      <c r="H5" s="1816" t="s">
        <v>730</v>
      </c>
      <c r="I5" s="1816"/>
      <c r="J5" s="1816" t="s">
        <v>733</v>
      </c>
      <c r="K5" s="1816"/>
      <c r="L5" s="1817" t="s">
        <v>487</v>
      </c>
      <c r="M5" s="1817"/>
    </row>
    <row r="6" customFormat="false" ht="24.75" hidden="false" customHeight="true" outlineLevel="0" collapsed="false">
      <c r="A6" s="1818" t="s">
        <v>1787</v>
      </c>
      <c r="B6" s="1819" t="s">
        <v>1788</v>
      </c>
      <c r="C6" s="1819" t="s">
        <v>1789</v>
      </c>
      <c r="D6" s="1819" t="s">
        <v>1788</v>
      </c>
      <c r="E6" s="1819" t="s">
        <v>1789</v>
      </c>
      <c r="F6" s="1819" t="s">
        <v>1788</v>
      </c>
      <c r="G6" s="1819" t="s">
        <v>1789</v>
      </c>
      <c r="H6" s="1819" t="s">
        <v>1788</v>
      </c>
      <c r="I6" s="1819" t="s">
        <v>1789</v>
      </c>
      <c r="J6" s="1819" t="s">
        <v>1788</v>
      </c>
      <c r="K6" s="1819" t="s">
        <v>1789</v>
      </c>
      <c r="L6" s="1819" t="s">
        <v>1788</v>
      </c>
      <c r="M6" s="1820" t="s">
        <v>1789</v>
      </c>
    </row>
    <row r="7" customFormat="false" ht="12.75" hidden="false" customHeight="true" outlineLevel="0" collapsed="false">
      <c r="A7" s="1821" t="s">
        <v>1692</v>
      </c>
      <c r="B7" s="1822" t="s">
        <v>1790</v>
      </c>
      <c r="C7" s="1823" t="s">
        <v>1791</v>
      </c>
      <c r="D7" s="1822" t="s">
        <v>1792</v>
      </c>
      <c r="E7" s="1822" t="s">
        <v>1793</v>
      </c>
      <c r="F7" s="1822" t="s">
        <v>1794</v>
      </c>
      <c r="G7" s="1822" t="s">
        <v>1795</v>
      </c>
      <c r="H7" s="1824"/>
      <c r="I7" s="1824"/>
      <c r="J7" s="1824"/>
      <c r="K7" s="1824"/>
      <c r="L7" s="1824"/>
      <c r="M7" s="1825"/>
    </row>
    <row r="8" customFormat="false" ht="12.75" hidden="false" customHeight="true" outlineLevel="0" collapsed="false">
      <c r="A8" s="1826" t="s">
        <v>1693</v>
      </c>
      <c r="B8" s="1827" t="s">
        <v>1790</v>
      </c>
      <c r="C8" s="1828" t="s">
        <v>1796</v>
      </c>
      <c r="D8" s="1827" t="s">
        <v>1794</v>
      </c>
      <c r="E8" s="1827" t="s">
        <v>1795</v>
      </c>
      <c r="F8" s="1827" t="s">
        <v>1794</v>
      </c>
      <c r="G8" s="1827" t="s">
        <v>1795</v>
      </c>
      <c r="H8" s="1829"/>
      <c r="I8" s="1829"/>
      <c r="J8" s="1829"/>
      <c r="K8" s="1829"/>
      <c r="L8" s="1829"/>
      <c r="M8" s="1830"/>
    </row>
    <row r="9" customFormat="false" ht="12.75" hidden="false" customHeight="true" outlineLevel="0" collapsed="false">
      <c r="A9" s="1595" t="s">
        <v>1696</v>
      </c>
      <c r="B9" s="1827" t="s">
        <v>1797</v>
      </c>
      <c r="C9" s="1828" t="s">
        <v>1798</v>
      </c>
      <c r="D9" s="1827" t="s">
        <v>1797</v>
      </c>
      <c r="E9" s="1827" t="s">
        <v>1798</v>
      </c>
      <c r="F9" s="1827" t="s">
        <v>1797</v>
      </c>
      <c r="G9" s="1827" t="s">
        <v>1798</v>
      </c>
      <c r="H9" s="1829"/>
      <c r="I9" s="1829"/>
      <c r="J9" s="1829"/>
      <c r="K9" s="1829"/>
      <c r="L9" s="1829"/>
      <c r="M9" s="1830"/>
    </row>
    <row r="10" customFormat="false" ht="12.75" hidden="false" customHeight="true" outlineLevel="0" collapsed="false">
      <c r="A10" s="1595" t="s">
        <v>1771</v>
      </c>
      <c r="B10" s="1831" t="s">
        <v>1790</v>
      </c>
      <c r="C10" s="1832" t="s">
        <v>1796</v>
      </c>
      <c r="D10" s="1831" t="s">
        <v>1799</v>
      </c>
      <c r="E10" s="1831" t="s">
        <v>1798</v>
      </c>
      <c r="F10" s="1831" t="s">
        <v>1799</v>
      </c>
      <c r="G10" s="1831" t="s">
        <v>1798</v>
      </c>
      <c r="H10" s="1833"/>
      <c r="I10" s="1833"/>
      <c r="J10" s="1833"/>
      <c r="K10" s="1833"/>
      <c r="L10" s="1833"/>
      <c r="M10" s="1834"/>
    </row>
    <row r="11" customFormat="false" ht="12.75" hidden="false" customHeight="true" outlineLevel="0" collapsed="false">
      <c r="A11" s="1595" t="s">
        <v>1698</v>
      </c>
      <c r="B11" s="1827" t="s">
        <v>1799</v>
      </c>
      <c r="C11" s="1828" t="s">
        <v>1798</v>
      </c>
      <c r="D11" s="1827" t="s">
        <v>1794</v>
      </c>
      <c r="E11" s="1827" t="s">
        <v>1795</v>
      </c>
      <c r="F11" s="1827" t="s">
        <v>1794</v>
      </c>
      <c r="G11" s="1827" t="s">
        <v>1795</v>
      </c>
      <c r="H11" s="1829"/>
      <c r="I11" s="1829"/>
      <c r="J11" s="1829"/>
      <c r="K11" s="1829"/>
      <c r="L11" s="1829"/>
      <c r="M11" s="1830"/>
    </row>
    <row r="12" customFormat="false" ht="12.75" hidden="false" customHeight="true" outlineLevel="0" collapsed="false">
      <c r="A12" s="1595" t="s">
        <v>1699</v>
      </c>
      <c r="B12" s="1827" t="s">
        <v>1799</v>
      </c>
      <c r="C12" s="1828" t="s">
        <v>1798</v>
      </c>
      <c r="D12" s="1827" t="s">
        <v>1799</v>
      </c>
      <c r="E12" s="1827" t="s">
        <v>1798</v>
      </c>
      <c r="F12" s="1827" t="s">
        <v>1799</v>
      </c>
      <c r="G12" s="1827" t="s">
        <v>1798</v>
      </c>
      <c r="H12" s="1829"/>
      <c r="I12" s="1829"/>
      <c r="J12" s="1829"/>
      <c r="K12" s="1829"/>
      <c r="L12" s="1829"/>
      <c r="M12" s="1830"/>
    </row>
    <row r="13" customFormat="false" ht="12.75" hidden="false" customHeight="true" outlineLevel="0" collapsed="false">
      <c r="A13" s="1595" t="s">
        <v>1800</v>
      </c>
      <c r="B13" s="1828" t="s">
        <v>1801</v>
      </c>
      <c r="C13" s="1828" t="s">
        <v>1798</v>
      </c>
      <c r="D13" s="1827" t="s">
        <v>1801</v>
      </c>
      <c r="E13" s="1827" t="s">
        <v>1798</v>
      </c>
      <c r="F13" s="1827" t="s">
        <v>1801</v>
      </c>
      <c r="G13" s="1827" t="s">
        <v>1798</v>
      </c>
      <c r="H13" s="1829"/>
      <c r="I13" s="1829"/>
      <c r="J13" s="1829"/>
      <c r="K13" s="1829"/>
      <c r="L13" s="1829"/>
      <c r="M13" s="1830"/>
    </row>
    <row r="14" customFormat="false" ht="12.75" hidden="false" customHeight="true" outlineLevel="0" collapsed="false">
      <c r="A14" s="1826" t="s">
        <v>120</v>
      </c>
      <c r="B14" s="1827" t="s">
        <v>1790</v>
      </c>
      <c r="C14" s="1828" t="s">
        <v>1791</v>
      </c>
      <c r="D14" s="1827" t="s">
        <v>1802</v>
      </c>
      <c r="E14" s="1827" t="s">
        <v>1791</v>
      </c>
      <c r="F14" s="1827" t="s">
        <v>1799</v>
      </c>
      <c r="G14" s="1827" t="s">
        <v>1798</v>
      </c>
      <c r="H14" s="1829"/>
      <c r="I14" s="1829"/>
      <c r="J14" s="1829"/>
      <c r="K14" s="1829"/>
      <c r="L14" s="1829"/>
      <c r="M14" s="1830"/>
    </row>
    <row r="15" customFormat="false" ht="12.75" hidden="false" customHeight="true" outlineLevel="0" collapsed="false">
      <c r="A15" s="1595" t="s">
        <v>121</v>
      </c>
      <c r="B15" s="1827" t="s">
        <v>1803</v>
      </c>
      <c r="C15" s="1828" t="s">
        <v>1804</v>
      </c>
      <c r="D15" s="1827" t="s">
        <v>1797</v>
      </c>
      <c r="E15" s="1827" t="s">
        <v>1798</v>
      </c>
      <c r="F15" s="1828" t="s">
        <v>1797</v>
      </c>
      <c r="G15" s="1828" t="s">
        <v>1798</v>
      </c>
      <c r="H15" s="1829"/>
      <c r="I15" s="1829"/>
      <c r="J15" s="1829"/>
      <c r="K15" s="1829"/>
      <c r="L15" s="1829"/>
      <c r="M15" s="1830"/>
    </row>
    <row r="16" customFormat="false" ht="12.75" hidden="false" customHeight="true" outlineLevel="0" collapsed="false">
      <c r="A16" s="1595" t="s">
        <v>1701</v>
      </c>
      <c r="B16" s="1827" t="s">
        <v>1799</v>
      </c>
      <c r="C16" s="1828" t="s">
        <v>1805</v>
      </c>
      <c r="D16" s="1827" t="s">
        <v>1802</v>
      </c>
      <c r="E16" s="1827" t="s">
        <v>1791</v>
      </c>
      <c r="F16" s="1828" t="s">
        <v>1799</v>
      </c>
      <c r="G16" s="1828" t="s">
        <v>1798</v>
      </c>
      <c r="H16" s="1829"/>
      <c r="I16" s="1829"/>
      <c r="J16" s="1829"/>
      <c r="K16" s="1829"/>
      <c r="L16" s="1829"/>
      <c r="M16" s="1830"/>
    </row>
    <row r="17" customFormat="false" ht="12.75" hidden="false" customHeight="true" outlineLevel="0" collapsed="false">
      <c r="A17" s="1835" t="s">
        <v>1702</v>
      </c>
      <c r="B17" s="1836" t="s">
        <v>1806</v>
      </c>
      <c r="C17" s="1837" t="s">
        <v>1791</v>
      </c>
      <c r="D17" s="1836" t="s">
        <v>1805</v>
      </c>
      <c r="E17" s="1836" t="s">
        <v>1791</v>
      </c>
      <c r="F17" s="1836" t="s">
        <v>1807</v>
      </c>
      <c r="G17" s="1836" t="s">
        <v>1796</v>
      </c>
      <c r="H17" s="1836" t="s">
        <v>1802</v>
      </c>
      <c r="I17" s="1836" t="s">
        <v>1791</v>
      </c>
      <c r="J17" s="1836" t="s">
        <v>1802</v>
      </c>
      <c r="K17" s="1836" t="s">
        <v>1805</v>
      </c>
      <c r="L17" s="1836" t="s">
        <v>1808</v>
      </c>
      <c r="M17" s="1838" t="s">
        <v>1791</v>
      </c>
    </row>
    <row r="18" customFormat="false" ht="12.75" hidden="false" customHeight="true" outlineLevel="0" collapsed="false">
      <c r="A18" s="1826" t="s">
        <v>494</v>
      </c>
      <c r="B18" s="1827" t="s">
        <v>1806</v>
      </c>
      <c r="C18" s="1828" t="s">
        <v>1791</v>
      </c>
      <c r="D18" s="1839" t="s">
        <v>124</v>
      </c>
      <c r="E18" s="1839" t="s">
        <v>124</v>
      </c>
      <c r="F18" s="1839" t="s">
        <v>124</v>
      </c>
      <c r="G18" s="1839" t="s">
        <v>124</v>
      </c>
      <c r="H18" s="1829"/>
      <c r="I18" s="1829"/>
      <c r="J18" s="1829"/>
      <c r="K18" s="1829"/>
      <c r="L18" s="1829"/>
      <c r="M18" s="1830"/>
    </row>
    <row r="19" customFormat="false" ht="12.75" hidden="false" customHeight="true" outlineLevel="0" collapsed="false">
      <c r="A19" s="1826" t="s">
        <v>1703</v>
      </c>
      <c r="B19" s="1827" t="s">
        <v>1805</v>
      </c>
      <c r="C19" s="1828" t="s">
        <v>1804</v>
      </c>
      <c r="D19" s="1827" t="s">
        <v>1805</v>
      </c>
      <c r="E19" s="1827" t="s">
        <v>1809</v>
      </c>
      <c r="F19" s="1827" t="s">
        <v>1807</v>
      </c>
      <c r="G19" s="1827" t="s">
        <v>1804</v>
      </c>
      <c r="H19" s="1829" t="s">
        <v>124</v>
      </c>
      <c r="I19" s="1829" t="s">
        <v>124</v>
      </c>
      <c r="J19" s="1829" t="s">
        <v>124</v>
      </c>
      <c r="K19" s="1829" t="s">
        <v>124</v>
      </c>
      <c r="L19" s="1829" t="s">
        <v>124</v>
      </c>
      <c r="M19" s="1830" t="s">
        <v>124</v>
      </c>
    </row>
    <row r="20" customFormat="false" ht="12.75" hidden="false" customHeight="true" outlineLevel="0" collapsed="false">
      <c r="A20" s="1826" t="s">
        <v>524</v>
      </c>
      <c r="B20" s="1827" t="s">
        <v>1806</v>
      </c>
      <c r="C20" s="1828" t="s">
        <v>1804</v>
      </c>
      <c r="D20" s="1828" t="s">
        <v>1805</v>
      </c>
      <c r="E20" s="1828" t="s">
        <v>1809</v>
      </c>
      <c r="F20" s="1839" t="s">
        <v>124</v>
      </c>
      <c r="G20" s="1839" t="s">
        <v>124</v>
      </c>
      <c r="H20" s="1829" t="s">
        <v>124</v>
      </c>
      <c r="I20" s="1829" t="s">
        <v>124</v>
      </c>
      <c r="J20" s="1827" t="s">
        <v>1797</v>
      </c>
      <c r="K20" s="1827" t="s">
        <v>1810</v>
      </c>
      <c r="L20" s="1827" t="s">
        <v>1810</v>
      </c>
      <c r="M20" s="1840" t="s">
        <v>1810</v>
      </c>
    </row>
    <row r="21" customFormat="false" ht="12.75" hidden="false" customHeight="true" outlineLevel="0" collapsed="false">
      <c r="A21" s="1826" t="s">
        <v>534</v>
      </c>
      <c r="B21" s="1841" t="s">
        <v>124</v>
      </c>
      <c r="C21" s="1839" t="s">
        <v>124</v>
      </c>
      <c r="D21" s="1842" t="s">
        <v>1798</v>
      </c>
      <c r="E21" s="1842" t="s">
        <v>1798</v>
      </c>
      <c r="F21" s="1842" t="s">
        <v>1798</v>
      </c>
      <c r="G21" s="1842" t="s">
        <v>1798</v>
      </c>
      <c r="H21" s="1829"/>
      <c r="I21" s="1829"/>
      <c r="J21" s="1829"/>
      <c r="K21" s="1829"/>
      <c r="L21" s="1829"/>
      <c r="M21" s="1830"/>
    </row>
    <row r="22" customFormat="false" ht="13.5" hidden="false" customHeight="true" outlineLevel="0" collapsed="false">
      <c r="A22" s="1826" t="s">
        <v>1705</v>
      </c>
      <c r="B22" s="1833"/>
      <c r="C22" s="1833"/>
      <c r="D22" s="1833"/>
      <c r="E22" s="1833"/>
      <c r="F22" s="1833"/>
      <c r="G22" s="1833"/>
      <c r="H22" s="1843" t="s">
        <v>124</v>
      </c>
      <c r="I22" s="1843" t="s">
        <v>124</v>
      </c>
      <c r="J22" s="1843" t="s">
        <v>124</v>
      </c>
      <c r="K22" s="1843" t="s">
        <v>124</v>
      </c>
      <c r="L22" s="1843" t="s">
        <v>124</v>
      </c>
      <c r="M22" s="1844" t="s">
        <v>124</v>
      </c>
    </row>
    <row r="23" customFormat="false" ht="12.75" hidden="false" customHeight="true" outlineLevel="0" collapsed="false">
      <c r="A23" s="1826" t="s">
        <v>1706</v>
      </c>
      <c r="B23" s="1833"/>
      <c r="C23" s="1833"/>
      <c r="D23" s="1833"/>
      <c r="E23" s="1833"/>
      <c r="F23" s="1833"/>
      <c r="G23" s="1833"/>
      <c r="H23" s="1831" t="s">
        <v>1802</v>
      </c>
      <c r="I23" s="1831" t="s">
        <v>1791</v>
      </c>
      <c r="J23" s="1827" t="s">
        <v>1811</v>
      </c>
      <c r="K23" s="1831" t="s">
        <v>1805</v>
      </c>
      <c r="L23" s="1831" t="s">
        <v>1808</v>
      </c>
      <c r="M23" s="1845" t="s">
        <v>1791</v>
      </c>
    </row>
    <row r="24" customFormat="false" ht="12.75" hidden="false" customHeight="true" outlineLevel="0" collapsed="false">
      <c r="A24" s="1846" t="s">
        <v>1812</v>
      </c>
      <c r="B24" s="1847" t="s">
        <v>124</v>
      </c>
      <c r="C24" s="1847" t="s">
        <v>124</v>
      </c>
      <c r="D24" s="1847" t="s">
        <v>124</v>
      </c>
      <c r="E24" s="1847" t="s">
        <v>124</v>
      </c>
      <c r="F24" s="1847" t="s">
        <v>124</v>
      </c>
      <c r="G24" s="1847" t="s">
        <v>124</v>
      </c>
      <c r="H24" s="1847" t="s">
        <v>124</v>
      </c>
      <c r="I24" s="1847" t="s">
        <v>124</v>
      </c>
      <c r="J24" s="1847" t="s">
        <v>124</v>
      </c>
      <c r="K24" s="1847" t="s">
        <v>124</v>
      </c>
      <c r="L24" s="1847" t="s">
        <v>124</v>
      </c>
      <c r="M24" s="1848" t="s">
        <v>124</v>
      </c>
    </row>
    <row r="26" customFormat="false" ht="12.75" hidden="false" customHeight="true" outlineLevel="0" collapsed="false"/>
    <row r="27" customFormat="false" ht="15" hidden="false" customHeight="true" outlineLevel="0" collapsed="false">
      <c r="A27" s="1849" t="s">
        <v>1813</v>
      </c>
      <c r="B27" s="1850"/>
      <c r="C27" s="1850"/>
      <c r="D27" s="1850"/>
      <c r="E27" s="1850"/>
      <c r="F27" s="1850"/>
      <c r="G27" s="1850"/>
      <c r="H27" s="1851"/>
      <c r="I27" s="1850"/>
      <c r="J27" s="1852"/>
      <c r="K27" s="1852"/>
      <c r="L27" s="1852"/>
      <c r="M27" s="1852"/>
    </row>
    <row r="28" customFormat="false" ht="15" hidden="false" customHeight="true" outlineLevel="0" collapsed="false">
      <c r="A28" s="1853" t="s">
        <v>1814</v>
      </c>
      <c r="B28" s="1854"/>
      <c r="C28" s="1854" t="s">
        <v>1815</v>
      </c>
      <c r="D28" s="1850"/>
      <c r="E28" s="1850"/>
      <c r="F28" s="1855"/>
      <c r="G28" s="1855"/>
      <c r="H28" s="1855" t="s">
        <v>1816</v>
      </c>
      <c r="I28" s="1850"/>
      <c r="J28" s="1856"/>
      <c r="K28" s="1852"/>
      <c r="L28" s="1852"/>
      <c r="M28" s="1852"/>
    </row>
    <row r="29" customFormat="false" ht="15" hidden="false" customHeight="true" outlineLevel="0" collapsed="false">
      <c r="A29" s="1853" t="s">
        <v>1817</v>
      </c>
      <c r="B29" s="1855"/>
      <c r="C29" s="1855" t="s">
        <v>1818</v>
      </c>
      <c r="D29" s="1850"/>
      <c r="E29" s="1850"/>
      <c r="F29" s="1855"/>
      <c r="G29" s="1854"/>
      <c r="H29" s="1854" t="s">
        <v>1819</v>
      </c>
      <c r="I29" s="1850"/>
      <c r="J29" s="1852"/>
      <c r="K29" s="1852"/>
      <c r="L29" s="1852"/>
      <c r="M29" s="1852"/>
    </row>
    <row r="30" customFormat="false" ht="15" hidden="false" customHeight="true" outlineLevel="0" collapsed="false">
      <c r="A30" s="1853" t="s">
        <v>1820</v>
      </c>
      <c r="B30" s="1854"/>
      <c r="C30" s="1854" t="s">
        <v>1821</v>
      </c>
      <c r="D30" s="1850"/>
      <c r="E30" s="1850"/>
      <c r="F30" s="1855"/>
      <c r="G30" s="1850"/>
      <c r="H30" s="1854" t="s">
        <v>1822</v>
      </c>
      <c r="I30" s="1850"/>
      <c r="J30" s="1852"/>
      <c r="K30" s="1852"/>
      <c r="L30" s="1852"/>
      <c r="M30" s="1852"/>
    </row>
    <row r="31" customFormat="false" ht="12.75" hidden="false" customHeight="true" outlineLevel="0" collapsed="false">
      <c r="A31" s="1857" t="s">
        <v>1823</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24</v>
      </c>
      <c r="B33" s="1850"/>
      <c r="C33" s="1850"/>
      <c r="D33" s="1850"/>
      <c r="E33" s="1850"/>
      <c r="F33" s="1850"/>
      <c r="G33" s="1850"/>
      <c r="H33" s="1852"/>
      <c r="I33" s="1852"/>
      <c r="J33" s="1852"/>
      <c r="K33" s="1852"/>
      <c r="L33" s="1852"/>
      <c r="M33" s="1852"/>
    </row>
    <row r="34" customFormat="false" ht="15" hidden="false" customHeight="true" outlineLevel="0" collapsed="false">
      <c r="A34" s="1858" t="s">
        <v>1814</v>
      </c>
      <c r="B34" s="1854"/>
      <c r="C34" s="1854" t="s">
        <v>1825</v>
      </c>
      <c r="D34" s="1856"/>
      <c r="E34" s="1850"/>
      <c r="F34" s="1854" t="s">
        <v>1822</v>
      </c>
      <c r="G34" s="1850"/>
      <c r="H34" s="1850"/>
      <c r="I34" s="1852"/>
      <c r="J34" s="1852"/>
      <c r="K34" s="1852"/>
      <c r="L34" s="1852"/>
      <c r="M34" s="1852"/>
    </row>
    <row r="35" customFormat="false" ht="15" hidden="false" customHeight="true" outlineLevel="0" collapsed="false">
      <c r="A35" s="1858" t="s">
        <v>1826</v>
      </c>
      <c r="B35" s="1854"/>
      <c r="C35" s="1854" t="s">
        <v>1827</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28</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29</v>
      </c>
      <c r="M1" s="113" t="s">
        <v>73</v>
      </c>
    </row>
    <row r="2" customFormat="false" ht="15.75" hidden="false" customHeight="true" outlineLevel="0" collapsed="false">
      <c r="A2" s="650" t="s">
        <v>108</v>
      </c>
      <c r="M2" s="113" t="s">
        <v>75</v>
      </c>
    </row>
    <row r="3" customFormat="false" ht="12" hidden="false" customHeight="true" outlineLevel="0" collapsed="false">
      <c r="F3" s="3" t="s">
        <v>295</v>
      </c>
      <c r="M3" s="113" t="s">
        <v>76</v>
      </c>
    </row>
    <row r="4" customFormat="false" ht="12.75" hidden="false" customHeight="true" outlineLevel="0" collapsed="false"/>
    <row r="5" customFormat="false" ht="13.5" hidden="false" customHeight="true" outlineLevel="0" collapsed="false">
      <c r="A5" s="1859" t="s">
        <v>1830</v>
      </c>
      <c r="B5" s="1815" t="s">
        <v>377</v>
      </c>
      <c r="C5" s="1815"/>
      <c r="D5" s="1815" t="s">
        <v>410</v>
      </c>
      <c r="E5" s="1815"/>
      <c r="F5" s="1815" t="s">
        <v>411</v>
      </c>
      <c r="G5" s="1815"/>
      <c r="H5" s="1816" t="s">
        <v>730</v>
      </c>
      <c r="I5" s="1816"/>
      <c r="J5" s="1816" t="s">
        <v>733</v>
      </c>
      <c r="K5" s="1816"/>
      <c r="L5" s="1817" t="s">
        <v>487</v>
      </c>
      <c r="M5" s="1817"/>
    </row>
    <row r="6" customFormat="false" ht="29.25" hidden="false" customHeight="true" outlineLevel="0" collapsed="false">
      <c r="A6" s="1860" t="s">
        <v>1787</v>
      </c>
      <c r="B6" s="1819" t="s">
        <v>1788</v>
      </c>
      <c r="C6" s="1819" t="s">
        <v>1789</v>
      </c>
      <c r="D6" s="1819" t="s">
        <v>1788</v>
      </c>
      <c r="E6" s="1819" t="s">
        <v>1789</v>
      </c>
      <c r="F6" s="1819" t="s">
        <v>1788</v>
      </c>
      <c r="G6" s="1819" t="s">
        <v>1789</v>
      </c>
      <c r="H6" s="1819" t="s">
        <v>1788</v>
      </c>
      <c r="I6" s="1819" t="s">
        <v>1789</v>
      </c>
      <c r="J6" s="1819" t="s">
        <v>1788</v>
      </c>
      <c r="K6" s="1819" t="s">
        <v>1789</v>
      </c>
      <c r="L6" s="1819" t="s">
        <v>1788</v>
      </c>
      <c r="M6" s="1820" t="s">
        <v>1789</v>
      </c>
    </row>
    <row r="7" customFormat="false" ht="12.75" hidden="false" customHeight="true" outlineLevel="0" collapsed="false">
      <c r="A7" s="1821" t="s">
        <v>1715</v>
      </c>
      <c r="B7" s="1861" t="s">
        <v>1798</v>
      </c>
      <c r="C7" s="1861" t="s">
        <v>1798</v>
      </c>
      <c r="D7" s="1862"/>
      <c r="E7" s="1862"/>
      <c r="F7" s="1822" t="s">
        <v>1798</v>
      </c>
      <c r="G7" s="1822" t="s">
        <v>1798</v>
      </c>
      <c r="H7" s="1824"/>
      <c r="I7" s="1862"/>
      <c r="J7" s="1824"/>
      <c r="K7" s="1862"/>
      <c r="L7" s="1824"/>
      <c r="M7" s="1863"/>
    </row>
    <row r="8" customFormat="false" ht="12.75" hidden="false" customHeight="true" outlineLevel="0" collapsed="false">
      <c r="A8" s="1864" t="s">
        <v>1717</v>
      </c>
      <c r="B8" s="1865"/>
      <c r="C8" s="1865"/>
      <c r="D8" s="1866" t="s">
        <v>1802</v>
      </c>
      <c r="E8" s="1866" t="s">
        <v>1805</v>
      </c>
      <c r="F8" s="1866" t="s">
        <v>1831</v>
      </c>
      <c r="G8" s="1866" t="s">
        <v>1805</v>
      </c>
      <c r="H8" s="1867"/>
      <c r="I8" s="1868"/>
      <c r="J8" s="1867"/>
      <c r="K8" s="1868"/>
      <c r="L8" s="1867"/>
      <c r="M8" s="1869"/>
    </row>
    <row r="9" customFormat="false" ht="12.75" hidden="false" customHeight="true" outlineLevel="0" collapsed="false">
      <c r="A9" s="1826" t="s">
        <v>1718</v>
      </c>
      <c r="B9" s="1870"/>
      <c r="C9" s="1870"/>
      <c r="D9" s="1871" t="s">
        <v>1802</v>
      </c>
      <c r="E9" s="1871" t="s">
        <v>1805</v>
      </c>
      <c r="F9" s="1829"/>
      <c r="G9" s="1829"/>
      <c r="H9" s="1829"/>
      <c r="I9" s="1870"/>
      <c r="J9" s="1829"/>
      <c r="K9" s="1870"/>
      <c r="L9" s="1829"/>
      <c r="M9" s="1872"/>
    </row>
    <row r="10" customFormat="false" ht="12.75" hidden="false" customHeight="true" outlineLevel="0" collapsed="false">
      <c r="A10" s="1826" t="s">
        <v>853</v>
      </c>
      <c r="B10" s="1870"/>
      <c r="C10" s="1870"/>
      <c r="D10" s="1871" t="s">
        <v>1799</v>
      </c>
      <c r="E10" s="1871" t="s">
        <v>1805</v>
      </c>
      <c r="F10" s="1827" t="s">
        <v>1799</v>
      </c>
      <c r="G10" s="1827" t="s">
        <v>1805</v>
      </c>
      <c r="H10" s="1829"/>
      <c r="I10" s="1870"/>
      <c r="J10" s="1829"/>
      <c r="K10" s="1870"/>
      <c r="L10" s="1829"/>
      <c r="M10" s="1872"/>
    </row>
    <row r="11" customFormat="false" ht="12" hidden="false" customHeight="true" outlineLevel="0" collapsed="false">
      <c r="A11" s="1826" t="s">
        <v>863</v>
      </c>
      <c r="B11" s="1870"/>
      <c r="C11" s="1870"/>
      <c r="D11" s="1873" t="s">
        <v>124</v>
      </c>
      <c r="E11" s="1873" t="s">
        <v>124</v>
      </c>
      <c r="F11" s="1829"/>
      <c r="G11" s="1829"/>
      <c r="H11" s="1829"/>
      <c r="I11" s="1870"/>
      <c r="J11" s="1829"/>
      <c r="K11" s="1870"/>
      <c r="L11" s="1829"/>
      <c r="M11" s="1872"/>
    </row>
    <row r="12" customFormat="false" ht="12.75" hidden="false" customHeight="true" outlineLevel="0" collapsed="false">
      <c r="A12" s="1826" t="s">
        <v>1832</v>
      </c>
      <c r="B12" s="1874"/>
      <c r="C12" s="1874"/>
      <c r="D12" s="1875" t="s">
        <v>124</v>
      </c>
      <c r="E12" s="1875" t="s">
        <v>124</v>
      </c>
      <c r="F12" s="1827" t="s">
        <v>1831</v>
      </c>
      <c r="G12" s="1827" t="s">
        <v>1805</v>
      </c>
      <c r="H12" s="1829"/>
      <c r="I12" s="1870"/>
      <c r="J12" s="1829"/>
      <c r="K12" s="1870"/>
      <c r="L12" s="1829"/>
      <c r="M12" s="1872"/>
    </row>
    <row r="13" customFormat="false" ht="12" hidden="false" customHeight="true" outlineLevel="0" collapsed="false">
      <c r="A13" s="1826" t="s">
        <v>874</v>
      </c>
      <c r="B13" s="1870"/>
      <c r="C13" s="1870"/>
      <c r="D13" s="1873" t="s">
        <v>124</v>
      </c>
      <c r="E13" s="1873" t="s">
        <v>124</v>
      </c>
      <c r="F13" s="1876" t="s">
        <v>124</v>
      </c>
      <c r="G13" s="1876" t="s">
        <v>124</v>
      </c>
      <c r="H13" s="1829"/>
      <c r="I13" s="1870"/>
      <c r="J13" s="1829"/>
      <c r="K13" s="1870"/>
      <c r="L13" s="1829"/>
      <c r="M13" s="1872"/>
    </row>
    <row r="14" customFormat="false" ht="12" hidden="false" customHeight="true" outlineLevel="0" collapsed="false">
      <c r="A14" s="1826" t="s">
        <v>1720</v>
      </c>
      <c r="B14" s="1870"/>
      <c r="C14" s="1870"/>
      <c r="D14" s="1873" t="s">
        <v>124</v>
      </c>
      <c r="E14" s="1873" t="s">
        <v>124</v>
      </c>
      <c r="F14" s="1876" t="s">
        <v>124</v>
      </c>
      <c r="G14" s="1876" t="s">
        <v>124</v>
      </c>
      <c r="H14" s="1829"/>
      <c r="I14" s="1870"/>
      <c r="J14" s="1829"/>
      <c r="K14" s="1870"/>
      <c r="L14" s="1829"/>
      <c r="M14" s="1872"/>
    </row>
    <row r="15" customFormat="false" ht="12" hidden="false" customHeight="true" outlineLevel="0" collapsed="false">
      <c r="A15" s="1826" t="s">
        <v>1812</v>
      </c>
      <c r="B15" s="1870"/>
      <c r="C15" s="1870"/>
      <c r="D15" s="1873" t="s">
        <v>124</v>
      </c>
      <c r="E15" s="1873" t="s">
        <v>124</v>
      </c>
      <c r="F15" s="1876" t="s">
        <v>124</v>
      </c>
      <c r="G15" s="1876" t="s">
        <v>124</v>
      </c>
      <c r="H15" s="1829"/>
      <c r="I15" s="1870"/>
      <c r="J15" s="1829"/>
      <c r="K15" s="1870"/>
      <c r="L15" s="1829"/>
      <c r="M15" s="1872"/>
    </row>
    <row r="16" customFormat="false" ht="12.75" hidden="false" customHeight="true" outlineLevel="0" collapsed="false">
      <c r="A16" s="1835" t="s">
        <v>1721</v>
      </c>
      <c r="B16" s="1877" t="s">
        <v>1790</v>
      </c>
      <c r="C16" s="1877" t="s">
        <v>1805</v>
      </c>
      <c r="D16" s="1866" t="s">
        <v>1801</v>
      </c>
      <c r="E16" s="1866" t="s">
        <v>1810</v>
      </c>
      <c r="F16" s="1866" t="s">
        <v>1811</v>
      </c>
      <c r="G16" s="1866" t="s">
        <v>1805</v>
      </c>
      <c r="H16" s="1867"/>
      <c r="I16" s="1868"/>
      <c r="J16" s="1867"/>
      <c r="K16" s="1868"/>
      <c r="L16" s="1867"/>
      <c r="M16" s="1869"/>
    </row>
    <row r="17" customFormat="false" ht="12.75" hidden="false" customHeight="true" outlineLevel="0" collapsed="false">
      <c r="A17" s="1878" t="s">
        <v>1833</v>
      </c>
      <c r="B17" s="1879" t="s">
        <v>1790</v>
      </c>
      <c r="C17" s="1880" t="s">
        <v>1798</v>
      </c>
      <c r="D17" s="1879" t="s">
        <v>1801</v>
      </c>
      <c r="E17" s="1879" t="s">
        <v>1810</v>
      </c>
      <c r="F17" s="1879" t="s">
        <v>1801</v>
      </c>
      <c r="G17" s="1879" t="s">
        <v>1810</v>
      </c>
      <c r="H17" s="1829"/>
      <c r="I17" s="1870"/>
      <c r="J17" s="1829"/>
      <c r="K17" s="1870"/>
      <c r="L17" s="1829"/>
      <c r="M17" s="1872"/>
    </row>
    <row r="18" customFormat="false" ht="12.75" hidden="false" customHeight="true" outlineLevel="0" collapsed="false">
      <c r="A18" s="1826" t="s">
        <v>1834</v>
      </c>
      <c r="B18" s="1881" t="s">
        <v>1790</v>
      </c>
      <c r="C18" s="1881" t="s">
        <v>1805</v>
      </c>
      <c r="D18" s="335" t="s">
        <v>124</v>
      </c>
      <c r="E18" s="335" t="s">
        <v>124</v>
      </c>
      <c r="F18" s="1882" t="s">
        <v>1811</v>
      </c>
      <c r="G18" s="1882" t="s">
        <v>1805</v>
      </c>
      <c r="H18" s="1883"/>
      <c r="I18" s="1884"/>
      <c r="J18" s="1883"/>
      <c r="K18" s="1884"/>
      <c r="L18" s="1883"/>
      <c r="M18" s="1885"/>
    </row>
    <row r="19" customFormat="false" ht="12.75" hidden="false" customHeight="true" outlineLevel="0" collapsed="false">
      <c r="A19" s="1826" t="s">
        <v>1835</v>
      </c>
      <c r="B19" s="1881" t="s">
        <v>1790</v>
      </c>
      <c r="C19" s="1881" t="s">
        <v>1798</v>
      </c>
      <c r="D19" s="1881" t="s">
        <v>1801</v>
      </c>
      <c r="E19" s="1881" t="s">
        <v>1810</v>
      </c>
      <c r="F19" s="1882" t="s">
        <v>1801</v>
      </c>
      <c r="G19" s="1882" t="s">
        <v>1810</v>
      </c>
      <c r="H19" s="1883"/>
      <c r="I19" s="1884"/>
      <c r="J19" s="1883"/>
      <c r="K19" s="1884"/>
      <c r="L19" s="1883"/>
      <c r="M19" s="1885"/>
    </row>
    <row r="20" customFormat="false" ht="12.75" hidden="false" customHeight="true" outlineLevel="0" collapsed="false">
      <c r="A20" s="1878" t="s">
        <v>1836</v>
      </c>
      <c r="B20" s="1880" t="s">
        <v>1797</v>
      </c>
      <c r="C20" s="1880" t="s">
        <v>1798</v>
      </c>
      <c r="D20" s="992" t="s">
        <v>124</v>
      </c>
      <c r="E20" s="992" t="s">
        <v>124</v>
      </c>
      <c r="F20" s="20" t="s">
        <v>124</v>
      </c>
      <c r="G20" s="20" t="s">
        <v>124</v>
      </c>
      <c r="H20" s="1829"/>
      <c r="I20" s="1870"/>
      <c r="J20" s="1829"/>
      <c r="K20" s="1870"/>
      <c r="L20" s="1829"/>
      <c r="M20" s="1872"/>
    </row>
    <row r="21" customFormat="false" ht="12.75" hidden="false" customHeight="true" outlineLevel="0" collapsed="false">
      <c r="A21" s="1826" t="s">
        <v>1837</v>
      </c>
      <c r="B21" s="1886" t="s">
        <v>1790</v>
      </c>
      <c r="C21" s="1886" t="s">
        <v>1798</v>
      </c>
      <c r="D21" s="992" t="s">
        <v>124</v>
      </c>
      <c r="E21" s="992" t="s">
        <v>124</v>
      </c>
      <c r="F21" s="20" t="s">
        <v>124</v>
      </c>
      <c r="G21" s="20" t="s">
        <v>124</v>
      </c>
      <c r="H21" s="1829"/>
      <c r="I21" s="1870"/>
      <c r="J21" s="1829"/>
      <c r="K21" s="1870"/>
      <c r="L21" s="1829"/>
      <c r="M21" s="1872"/>
    </row>
    <row r="22" customFormat="false" ht="13.5" hidden="false" customHeight="true" outlineLevel="0" collapsed="false">
      <c r="A22" s="1826" t="s">
        <v>1838</v>
      </c>
      <c r="B22" s="1887" t="s">
        <v>124</v>
      </c>
      <c r="C22" s="1887" t="s">
        <v>124</v>
      </c>
      <c r="D22" s="1887" t="s">
        <v>124</v>
      </c>
      <c r="E22" s="1887" t="s">
        <v>124</v>
      </c>
      <c r="F22" s="24" t="s">
        <v>124</v>
      </c>
      <c r="G22" s="24" t="s">
        <v>124</v>
      </c>
      <c r="H22" s="1833"/>
      <c r="I22" s="1888"/>
      <c r="J22" s="1833"/>
      <c r="K22" s="1888"/>
      <c r="L22" s="1833"/>
      <c r="M22" s="1889"/>
    </row>
    <row r="23" customFormat="false" ht="12" hidden="false" customHeight="true" outlineLevel="0" collapsed="false">
      <c r="A23" s="1826" t="s">
        <v>1812</v>
      </c>
      <c r="B23" s="992" t="s">
        <v>124</v>
      </c>
      <c r="C23" s="992" t="s">
        <v>124</v>
      </c>
      <c r="D23" s="992" t="s">
        <v>124</v>
      </c>
      <c r="E23" s="992" t="s">
        <v>124</v>
      </c>
      <c r="F23" s="20" t="s">
        <v>124</v>
      </c>
      <c r="G23" s="20" t="s">
        <v>124</v>
      </c>
      <c r="H23" s="1829"/>
      <c r="I23" s="1870"/>
      <c r="J23" s="1829"/>
      <c r="K23" s="1870"/>
      <c r="L23" s="1829"/>
      <c r="M23" s="1872"/>
    </row>
    <row r="24" customFormat="false" ht="12.75" hidden="false" customHeight="true" outlineLevel="0" collapsed="false">
      <c r="A24" s="1835" t="s">
        <v>1725</v>
      </c>
      <c r="B24" s="1877" t="s">
        <v>1803</v>
      </c>
      <c r="C24" s="1877" t="s">
        <v>1804</v>
      </c>
      <c r="D24" s="1866" t="s">
        <v>1802</v>
      </c>
      <c r="E24" s="1866" t="s">
        <v>1791</v>
      </c>
      <c r="F24" s="1866" t="s">
        <v>1807</v>
      </c>
      <c r="G24" s="1866" t="s">
        <v>1809</v>
      </c>
      <c r="H24" s="1867"/>
      <c r="I24" s="1868"/>
      <c r="J24" s="1867"/>
      <c r="K24" s="1868"/>
      <c r="L24" s="1867"/>
      <c r="M24" s="1869"/>
    </row>
    <row r="25" customFormat="false" ht="12.75" hidden="false" customHeight="true" outlineLevel="0" collapsed="false">
      <c r="A25" s="1826" t="s">
        <v>1542</v>
      </c>
      <c r="B25" s="1890" t="s">
        <v>124</v>
      </c>
      <c r="C25" s="1890" t="s">
        <v>124</v>
      </c>
      <c r="D25" s="1871" t="s">
        <v>1797</v>
      </c>
      <c r="E25" s="1871" t="s">
        <v>1805</v>
      </c>
      <c r="F25" s="1829"/>
      <c r="G25" s="1829"/>
      <c r="H25" s="1829"/>
      <c r="I25" s="1870"/>
      <c r="J25" s="1829"/>
      <c r="K25" s="1870"/>
      <c r="L25" s="1829"/>
      <c r="M25" s="1872"/>
    </row>
    <row r="26" customFormat="false" ht="12.75" hidden="false" customHeight="true" outlineLevel="0" collapsed="false">
      <c r="A26" s="1826" t="s">
        <v>1727</v>
      </c>
      <c r="B26" s="1870"/>
      <c r="C26" s="1870"/>
      <c r="D26" s="1871" t="s">
        <v>1811</v>
      </c>
      <c r="E26" s="1871" t="s">
        <v>1805</v>
      </c>
      <c r="F26" s="1828" t="s">
        <v>1798</v>
      </c>
      <c r="G26" s="1828" t="s">
        <v>1810</v>
      </c>
      <c r="H26" s="1829"/>
      <c r="I26" s="1870"/>
      <c r="J26" s="1829"/>
      <c r="K26" s="1870"/>
      <c r="L26" s="1829"/>
      <c r="M26" s="1872"/>
    </row>
    <row r="27" customFormat="false" ht="12.75" hidden="false" customHeight="true" outlineLevel="0" collapsed="false">
      <c r="A27" s="1826" t="s">
        <v>1728</v>
      </c>
      <c r="B27" s="1871" t="s">
        <v>1803</v>
      </c>
      <c r="C27" s="1871" t="s">
        <v>1804</v>
      </c>
      <c r="D27" s="1871" t="s">
        <v>1797</v>
      </c>
      <c r="E27" s="1871" t="s">
        <v>1804</v>
      </c>
      <c r="F27" s="1828" t="s">
        <v>1797</v>
      </c>
      <c r="G27" s="1828" t="s">
        <v>1804</v>
      </c>
      <c r="H27" s="1829"/>
      <c r="I27" s="1870"/>
      <c r="J27" s="1829"/>
      <c r="K27" s="1870"/>
      <c r="L27" s="1829"/>
      <c r="M27" s="1872"/>
    </row>
    <row r="28" customFormat="false" ht="12" hidden="false" customHeight="true" outlineLevel="0" collapsed="false">
      <c r="A28" s="1826" t="s">
        <v>1729</v>
      </c>
      <c r="B28" s="1873" t="s">
        <v>124</v>
      </c>
      <c r="C28" s="1873" t="s">
        <v>124</v>
      </c>
      <c r="D28" s="1873" t="s">
        <v>124</v>
      </c>
      <c r="E28" s="1873" t="s">
        <v>124</v>
      </c>
      <c r="F28" s="1876" t="s">
        <v>124</v>
      </c>
      <c r="G28" s="1876" t="s">
        <v>124</v>
      </c>
      <c r="H28" s="1829"/>
      <c r="I28" s="1870"/>
      <c r="J28" s="1829"/>
      <c r="K28" s="1870"/>
      <c r="L28" s="1829"/>
      <c r="M28" s="1872"/>
    </row>
    <row r="29" customFormat="false" ht="13.5" hidden="false" customHeight="true" outlineLevel="0" collapsed="false">
      <c r="A29" s="1835" t="s">
        <v>1839</v>
      </c>
      <c r="B29" s="1891" t="s">
        <v>124</v>
      </c>
      <c r="C29" s="1891" t="s">
        <v>124</v>
      </c>
      <c r="D29" s="1892" t="s">
        <v>124</v>
      </c>
      <c r="E29" s="1892" t="s">
        <v>124</v>
      </c>
      <c r="F29" s="1893" t="s">
        <v>124</v>
      </c>
      <c r="G29" s="1893" t="s">
        <v>124</v>
      </c>
      <c r="H29" s="1894" t="s">
        <v>124</v>
      </c>
      <c r="I29" s="1892" t="s">
        <v>124</v>
      </c>
      <c r="J29" s="1894" t="s">
        <v>124</v>
      </c>
      <c r="K29" s="1892" t="s">
        <v>124</v>
      </c>
      <c r="L29" s="1894" t="s">
        <v>124</v>
      </c>
      <c r="M29" s="1895"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13</v>
      </c>
      <c r="B31" s="1621"/>
      <c r="C31" s="1896"/>
      <c r="D31" s="1621"/>
      <c r="E31" s="1621"/>
      <c r="F31" s="1621"/>
      <c r="G31" s="1621"/>
      <c r="H31" s="1896"/>
      <c r="I31" s="1622"/>
      <c r="J31" s="1622"/>
      <c r="K31" s="1622"/>
      <c r="L31" s="1622"/>
      <c r="M31" s="1622"/>
    </row>
    <row r="32" customFormat="false" ht="12.75" hidden="false" customHeight="true" outlineLevel="0" collapsed="false">
      <c r="A32" s="1897" t="s">
        <v>1840</v>
      </c>
      <c r="B32" s="1620"/>
      <c r="C32" s="1620" t="s">
        <v>1841</v>
      </c>
      <c r="D32" s="1621"/>
      <c r="E32" s="1621"/>
      <c r="F32" s="1898"/>
      <c r="G32" s="1898"/>
      <c r="H32" s="1898" t="s">
        <v>1842</v>
      </c>
      <c r="I32" s="1622"/>
      <c r="J32" s="1899"/>
      <c r="K32" s="1622"/>
      <c r="L32" s="1622"/>
      <c r="M32" s="1622"/>
    </row>
    <row r="33" customFormat="false" ht="12.75" hidden="false" customHeight="true" outlineLevel="0" collapsed="false">
      <c r="A33" s="1897" t="s">
        <v>1843</v>
      </c>
      <c r="B33" s="1898"/>
      <c r="C33" s="1898" t="s">
        <v>1844</v>
      </c>
      <c r="D33" s="1621"/>
      <c r="E33" s="1621"/>
      <c r="F33" s="1898"/>
      <c r="G33" s="1620"/>
      <c r="H33" s="1620" t="s">
        <v>1845</v>
      </c>
      <c r="I33" s="1622"/>
      <c r="J33" s="1622"/>
      <c r="K33" s="1622"/>
      <c r="L33" s="1622"/>
      <c r="M33" s="1622"/>
    </row>
    <row r="34" customFormat="false" ht="12.75" hidden="false" customHeight="true" outlineLevel="0" collapsed="false">
      <c r="A34" s="1897" t="s">
        <v>1846</v>
      </c>
      <c r="B34" s="1620"/>
      <c r="C34" s="1620" t="s">
        <v>1847</v>
      </c>
      <c r="D34" s="1621"/>
      <c r="E34" s="1621"/>
      <c r="F34" s="1898"/>
      <c r="G34" s="1621"/>
      <c r="H34" s="1620" t="s">
        <v>1848</v>
      </c>
      <c r="I34" s="1622"/>
      <c r="J34" s="1622"/>
      <c r="K34" s="1622"/>
      <c r="L34" s="1622"/>
      <c r="M34" s="1622"/>
    </row>
    <row r="35" customFormat="false" ht="12.75" hidden="false" customHeight="true" outlineLevel="0" collapsed="false">
      <c r="A35" s="1900" t="s">
        <v>1849</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24</v>
      </c>
      <c r="B37" s="1621"/>
      <c r="C37" s="1896"/>
      <c r="D37" s="1621"/>
      <c r="E37" s="1621"/>
      <c r="F37" s="1621"/>
      <c r="G37" s="1621"/>
      <c r="H37" s="1622"/>
      <c r="I37" s="1622"/>
      <c r="J37" s="1622"/>
      <c r="K37" s="1622"/>
      <c r="L37" s="1622"/>
      <c r="M37" s="1622"/>
    </row>
    <row r="38" customFormat="false" ht="12.75" hidden="false" customHeight="true" outlineLevel="0" collapsed="false">
      <c r="A38" s="1897" t="s">
        <v>1840</v>
      </c>
      <c r="B38" s="1620"/>
      <c r="C38" s="1620" t="s">
        <v>1845</v>
      </c>
      <c r="D38" s="1899"/>
      <c r="E38" s="1621"/>
      <c r="F38" s="1620" t="s">
        <v>1848</v>
      </c>
      <c r="G38" s="1621"/>
      <c r="H38" s="1622"/>
      <c r="I38" s="1622"/>
      <c r="J38" s="1622"/>
      <c r="K38" s="1622"/>
      <c r="L38" s="1622"/>
      <c r="M38" s="1622"/>
    </row>
    <row r="39" customFormat="false" ht="12.75" hidden="false" customHeight="true" outlineLevel="0" collapsed="false">
      <c r="A39" s="1897" t="s">
        <v>1850</v>
      </c>
      <c r="B39" s="1620"/>
      <c r="C39" s="1620" t="s">
        <v>1851</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28</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398</v>
      </c>
      <c r="B43" s="1901"/>
      <c r="C43" s="1901"/>
      <c r="D43" s="1901"/>
      <c r="E43" s="1901"/>
      <c r="F43" s="1901"/>
      <c r="G43" s="1901"/>
      <c r="H43" s="1901"/>
      <c r="I43" s="1901"/>
      <c r="J43" s="1901"/>
      <c r="K43" s="1901"/>
      <c r="L43" s="1901"/>
      <c r="M43" s="1901"/>
    </row>
    <row r="44" customFormat="false" ht="27" hidden="false" customHeight="true" outlineLevel="0" collapsed="false">
      <c r="A44" s="1902" t="s">
        <v>1852</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53</v>
      </c>
      <c r="B46" s="1902"/>
      <c r="C46" s="1902"/>
      <c r="D46" s="1902"/>
      <c r="E46" s="1902"/>
      <c r="F46" s="1902"/>
      <c r="G46" s="1902"/>
      <c r="H46" s="1902"/>
      <c r="I46" s="1902"/>
      <c r="J46" s="1902"/>
      <c r="K46" s="1902"/>
      <c r="L46" s="1902"/>
      <c r="M46" s="1902"/>
    </row>
    <row r="47" customFormat="false" ht="13.5" hidden="false" customHeight="true" outlineLevel="0" collapsed="false">
      <c r="A47" s="1906" t="s">
        <v>1854</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79</v>
      </c>
      <c r="I3" s="113"/>
      <c r="J3" s="113" t="s">
        <v>76</v>
      </c>
    </row>
    <row r="4" customFormat="false" ht="12.75" hidden="false" customHeight="true" outlineLevel="0" collapsed="false"/>
    <row r="5" customFormat="false" ht="14.25" hidden="false" customHeight="true" outlineLevel="0" collapsed="false">
      <c r="A5" s="114" t="s">
        <v>77</v>
      </c>
      <c r="B5" s="115" t="s">
        <v>152</v>
      </c>
      <c r="C5" s="115"/>
      <c r="D5" s="115" t="s">
        <v>176</v>
      </c>
      <c r="E5" s="115"/>
      <c r="F5" s="115"/>
      <c r="G5" s="117"/>
      <c r="H5" s="118" t="s">
        <v>154</v>
      </c>
      <c r="I5" s="118"/>
      <c r="J5" s="118"/>
    </row>
    <row r="6" customFormat="false" ht="13.5" hidden="false" customHeight="true" outlineLevel="0" collapsed="false">
      <c r="A6" s="138"/>
      <c r="B6" s="120" t="s">
        <v>155</v>
      </c>
      <c r="C6" s="120"/>
      <c r="D6" s="120" t="s">
        <v>180</v>
      </c>
      <c r="E6" s="120" t="s">
        <v>79</v>
      </c>
      <c r="F6" s="120" t="s">
        <v>80</v>
      </c>
      <c r="G6" s="120"/>
      <c r="H6" s="120" t="s">
        <v>180</v>
      </c>
      <c r="I6" s="120" t="s">
        <v>79</v>
      </c>
      <c r="J6" s="122" t="s">
        <v>80</v>
      </c>
    </row>
    <row r="7" customFormat="false" ht="15" hidden="false" customHeight="true" outlineLevel="0" collapsed="false">
      <c r="A7" s="123"/>
      <c r="B7" s="74" t="s">
        <v>158</v>
      </c>
      <c r="C7" s="75" t="s">
        <v>159</v>
      </c>
      <c r="D7" s="75" t="s">
        <v>160</v>
      </c>
      <c r="E7" s="75" t="s">
        <v>161</v>
      </c>
      <c r="F7" s="75"/>
      <c r="G7" s="75"/>
      <c r="H7" s="77" t="s">
        <v>85</v>
      </c>
      <c r="I7" s="77"/>
      <c r="J7" s="77"/>
    </row>
    <row r="8" customFormat="false" ht="12.75" hidden="false" customHeight="true" outlineLevel="0" collapsed="false">
      <c r="A8" s="124" t="s">
        <v>181</v>
      </c>
      <c r="B8" s="79" t="n">
        <v>271541.658174917</v>
      </c>
      <c r="C8" s="80" t="s">
        <v>163</v>
      </c>
      <c r="D8" s="81"/>
      <c r="E8" s="81"/>
      <c r="F8" s="81"/>
      <c r="G8" s="82"/>
      <c r="H8" s="139" t="n">
        <v>19521.912400725</v>
      </c>
      <c r="I8" s="139" t="n">
        <v>6.112126743</v>
      </c>
      <c r="J8" s="125" t="n">
        <v>0.801796546</v>
      </c>
    </row>
    <row r="9" customFormat="false" ht="12.75" hidden="false" customHeight="true" outlineLevel="0" collapsed="false">
      <c r="A9" s="84" t="s">
        <v>164</v>
      </c>
      <c r="B9" s="79" t="n">
        <v>270585.21805497</v>
      </c>
      <c r="C9" s="86" t="s">
        <v>163</v>
      </c>
      <c r="D9" s="79" t="n">
        <v>72.1128854626159</v>
      </c>
      <c r="E9" s="79" t="n">
        <v>22.3687144054203</v>
      </c>
      <c r="F9" s="79" t="n">
        <v>2.9597528858258</v>
      </c>
      <c r="G9" s="82"/>
      <c r="H9" s="79" t="n">
        <v>19512.680837475</v>
      </c>
      <c r="I9" s="79" t="n">
        <v>6.052643465</v>
      </c>
      <c r="J9" s="127" t="n">
        <v>0.80086538</v>
      </c>
    </row>
    <row r="10" customFormat="false" ht="12.75" hidden="false" customHeight="true" outlineLevel="0" collapsed="false">
      <c r="A10" s="84" t="s">
        <v>165</v>
      </c>
      <c r="B10" s="79" t="s">
        <v>116</v>
      </c>
      <c r="C10" s="86" t="s">
        <v>163</v>
      </c>
      <c r="D10" s="79" t="s">
        <v>116</v>
      </c>
      <c r="E10" s="79" t="s">
        <v>116</v>
      </c>
      <c r="F10" s="79" t="s">
        <v>116</v>
      </c>
      <c r="G10" s="82"/>
      <c r="H10" s="79" t="s">
        <v>116</v>
      </c>
      <c r="I10" s="79" t="s">
        <v>116</v>
      </c>
      <c r="J10" s="127" t="s">
        <v>116</v>
      </c>
    </row>
    <row r="11" customFormat="false" ht="12.75" hidden="false" customHeight="true" outlineLevel="0" collapsed="false">
      <c r="A11" s="84" t="s">
        <v>166</v>
      </c>
      <c r="B11" s="79" t="n">
        <v>163.39049996</v>
      </c>
      <c r="C11" s="86" t="s">
        <v>163</v>
      </c>
      <c r="D11" s="79" t="n">
        <v>56.5000000138319</v>
      </c>
      <c r="E11" s="79" t="n">
        <v>222.457058451368</v>
      </c>
      <c r="F11" s="79" t="n">
        <v>2.90508934189077</v>
      </c>
      <c r="G11" s="82"/>
      <c r="H11" s="79" t="n">
        <v>9.23156325</v>
      </c>
      <c r="I11" s="79" t="n">
        <v>0.03634737</v>
      </c>
      <c r="J11" s="127" t="n">
        <v>0.000474664</v>
      </c>
    </row>
    <row r="12" customFormat="false" ht="12.75" hidden="false" customHeight="true" outlineLevel="0" collapsed="false">
      <c r="A12" s="84" t="s">
        <v>167</v>
      </c>
      <c r="B12" s="79" t="n">
        <v>793.049619987</v>
      </c>
      <c r="C12" s="86" t="s">
        <v>163</v>
      </c>
      <c r="D12" s="79" t="n">
        <v>69.3902592108954</v>
      </c>
      <c r="E12" s="79" t="n">
        <v>29.1733422687716</v>
      </c>
      <c r="F12" s="79" t="n">
        <v>0.575628546430024</v>
      </c>
      <c r="G12" s="82"/>
      <c r="H12" s="79" t="n">
        <v>55.029918698</v>
      </c>
      <c r="I12" s="79" t="n">
        <v>0.023135908</v>
      </c>
      <c r="J12" s="127" t="n">
        <v>0.000456502</v>
      </c>
    </row>
    <row r="13" customFormat="false" ht="12.75" hidden="false" customHeight="true" outlineLevel="0" collapsed="false">
      <c r="A13" s="84" t="s">
        <v>169</v>
      </c>
      <c r="B13" s="79" t="s">
        <v>116</v>
      </c>
      <c r="C13" s="126" t="s">
        <v>163</v>
      </c>
      <c r="D13" s="79" t="s">
        <v>116</v>
      </c>
      <c r="E13" s="79" t="s">
        <v>116</v>
      </c>
      <c r="F13" s="79" t="s">
        <v>116</v>
      </c>
      <c r="G13" s="100" t="s">
        <v>168</v>
      </c>
      <c r="H13" s="79" t="s">
        <v>116</v>
      </c>
      <c r="I13" s="79" t="s">
        <v>116</v>
      </c>
      <c r="J13" s="127" t="s">
        <v>116</v>
      </c>
    </row>
    <row r="14" customFormat="false" ht="12.75" hidden="false" customHeight="true" outlineLevel="0" collapsed="false">
      <c r="A14" s="101" t="s">
        <v>182</v>
      </c>
      <c r="B14" s="79" t="n">
        <v>9333.67935507</v>
      </c>
      <c r="C14" s="86" t="s">
        <v>163</v>
      </c>
      <c r="D14" s="81"/>
      <c r="E14" s="81"/>
      <c r="F14" s="81"/>
      <c r="G14" s="82"/>
      <c r="H14" s="79" t="n">
        <v>667.279564375</v>
      </c>
      <c r="I14" s="79" t="n">
        <v>0.013342358</v>
      </c>
      <c r="J14" s="127" t="n">
        <v>0.039392236</v>
      </c>
    </row>
    <row r="15" customFormat="false" ht="12.75" hidden="false" customHeight="true" outlineLevel="0" collapsed="false">
      <c r="A15" s="84" t="s">
        <v>183</v>
      </c>
      <c r="B15" s="128" t="n">
        <v>52.33972107</v>
      </c>
      <c r="C15" s="86" t="s">
        <v>163</v>
      </c>
      <c r="D15" s="79" t="n">
        <v>70.0000000019106</v>
      </c>
      <c r="E15" s="79" t="n">
        <v>1.60247319407428</v>
      </c>
      <c r="F15" s="79" t="n">
        <v>4.73116774292355</v>
      </c>
      <c r="G15" s="82"/>
      <c r="H15" s="128" t="n">
        <v>3.663780475</v>
      </c>
      <c r="I15" s="128" t="n">
        <v>8.3873E-005</v>
      </c>
      <c r="J15" s="140" t="n">
        <v>0.000247628</v>
      </c>
    </row>
    <row r="16" customFormat="false" ht="12.75" hidden="false" customHeight="true" outlineLevel="0" collapsed="false">
      <c r="A16" s="84" t="s">
        <v>184</v>
      </c>
      <c r="B16" s="128" t="n">
        <v>9281.339634</v>
      </c>
      <c r="C16" s="86" t="s">
        <v>163</v>
      </c>
      <c r="D16" s="79" t="n">
        <v>71.5000000074343</v>
      </c>
      <c r="E16" s="79" t="n">
        <v>1.42850984047935</v>
      </c>
      <c r="F16" s="79" t="n">
        <v>4.21756013071679</v>
      </c>
      <c r="G16" s="82"/>
      <c r="H16" s="128" t="n">
        <v>663.6157839</v>
      </c>
      <c r="I16" s="128" t="n">
        <v>0.013258485</v>
      </c>
      <c r="J16" s="140" t="n">
        <v>0.039144608</v>
      </c>
    </row>
    <row r="17" customFormat="false" ht="12.75" hidden="false" customHeight="true" outlineLevel="0" collapsed="false">
      <c r="A17" s="101" t="s">
        <v>103</v>
      </c>
      <c r="B17" s="79" t="n">
        <v>250637.127786047</v>
      </c>
      <c r="C17" s="86" t="s">
        <v>163</v>
      </c>
      <c r="D17" s="81"/>
      <c r="E17" s="81"/>
      <c r="F17" s="81"/>
      <c r="G17" s="82"/>
      <c r="H17" s="79" t="n">
        <v>18002.42279224</v>
      </c>
      <c r="I17" s="79" t="n">
        <v>5.962640776</v>
      </c>
      <c r="J17" s="127" t="n">
        <v>0.617232977</v>
      </c>
    </row>
    <row r="18" customFormat="false" ht="12.75" hidden="false" customHeight="true" outlineLevel="0" collapsed="false">
      <c r="A18" s="84" t="s">
        <v>185</v>
      </c>
      <c r="B18" s="128" t="n">
        <v>171888.8694871</v>
      </c>
      <c r="C18" s="86" t="s">
        <v>163</v>
      </c>
      <c r="D18" s="79" t="n">
        <v>72.0000000140719</v>
      </c>
      <c r="E18" s="79" t="n">
        <v>33.8355444733231</v>
      </c>
      <c r="F18" s="79" t="n">
        <v>3.25015517681281</v>
      </c>
      <c r="G18" s="82"/>
      <c r="H18" s="128" t="n">
        <v>12375.99860549</v>
      </c>
      <c r="I18" s="128" t="n">
        <v>5.815953488</v>
      </c>
      <c r="J18" s="140" t="n">
        <v>0.558665499</v>
      </c>
    </row>
    <row r="19" customFormat="false" ht="12.75" hidden="false" customHeight="true" outlineLevel="0" collapsed="false">
      <c r="A19" s="84" t="s">
        <v>186</v>
      </c>
      <c r="B19" s="128" t="n">
        <v>77791.818179</v>
      </c>
      <c r="C19" s="86" t="s">
        <v>163</v>
      </c>
      <c r="D19" s="79" t="n">
        <v>72.2080130660369</v>
      </c>
      <c r="E19" s="79" t="n">
        <v>1.12099205342318</v>
      </c>
      <c r="F19" s="79" t="n">
        <v>0.740904549465319</v>
      </c>
      <c r="G19" s="82"/>
      <c r="H19" s="128" t="n">
        <v>5617.1926235</v>
      </c>
      <c r="I19" s="128" t="n">
        <v>0.08720401</v>
      </c>
      <c r="J19" s="140" t="n">
        <v>0.057636312</v>
      </c>
    </row>
    <row r="20" customFormat="false" ht="12.75" hidden="false" customHeight="true" outlineLevel="0" collapsed="false">
      <c r="A20" s="84" t="s">
        <v>187</v>
      </c>
      <c r="B20" s="128" t="s">
        <v>116</v>
      </c>
      <c r="C20" s="86" t="s">
        <v>163</v>
      </c>
      <c r="D20" s="79" t="s">
        <v>116</v>
      </c>
      <c r="E20" s="79" t="s">
        <v>116</v>
      </c>
      <c r="F20" s="79" t="s">
        <v>116</v>
      </c>
      <c r="G20" s="82"/>
      <c r="H20" s="128" t="s">
        <v>116</v>
      </c>
      <c r="I20" s="128" t="s">
        <v>116</v>
      </c>
      <c r="J20" s="140" t="s">
        <v>116</v>
      </c>
    </row>
    <row r="21" customFormat="false" ht="12.75" hidden="false" customHeight="true" outlineLevel="0" collapsed="false">
      <c r="A21" s="84" t="s">
        <v>188</v>
      </c>
      <c r="B21" s="79" t="s">
        <v>116</v>
      </c>
      <c r="C21" s="86" t="s">
        <v>163</v>
      </c>
      <c r="D21" s="81"/>
      <c r="E21" s="81"/>
      <c r="F21" s="81"/>
      <c r="G21" s="82"/>
      <c r="H21" s="79" t="s">
        <v>116</v>
      </c>
      <c r="I21" s="79" t="s">
        <v>116</v>
      </c>
      <c r="J21" s="127" t="s">
        <v>116</v>
      </c>
    </row>
    <row r="22" customFormat="false" ht="12.75" hidden="false" customHeight="true" outlineLevel="0" collapsed="false">
      <c r="A22" s="131" t="s">
        <v>136</v>
      </c>
      <c r="B22" s="141" t="s">
        <v>116</v>
      </c>
      <c r="C22" s="86" t="s">
        <v>163</v>
      </c>
      <c r="D22" s="79" t="s">
        <v>116</v>
      </c>
      <c r="E22" s="79" t="s">
        <v>116</v>
      </c>
      <c r="F22" s="79" t="s">
        <v>116</v>
      </c>
      <c r="G22" s="82"/>
      <c r="H22" s="128" t="s">
        <v>116</v>
      </c>
      <c r="I22" s="128" t="s">
        <v>116</v>
      </c>
      <c r="J22" s="140" t="s">
        <v>116</v>
      </c>
    </row>
    <row r="23" customFormat="false" ht="12.75" hidden="false" customHeight="true" outlineLevel="0" collapsed="false">
      <c r="A23" s="84" t="s">
        <v>166</v>
      </c>
      <c r="B23" s="128" t="n">
        <v>163.39049996</v>
      </c>
      <c r="C23" s="86" t="s">
        <v>163</v>
      </c>
      <c r="D23" s="79" t="n">
        <v>56.5000000138319</v>
      </c>
      <c r="E23" s="79" t="n">
        <v>222.457058451368</v>
      </c>
      <c r="F23" s="79" t="n">
        <v>2.90508934189077</v>
      </c>
      <c r="G23" s="82"/>
      <c r="H23" s="128" t="n">
        <v>9.23156325</v>
      </c>
      <c r="I23" s="128" t="n">
        <v>0.03634737</v>
      </c>
      <c r="J23" s="140" t="n">
        <v>0.000474664</v>
      </c>
    </row>
    <row r="24" customFormat="false" ht="12.75" hidden="false" customHeight="true" outlineLevel="0" collapsed="false">
      <c r="A24" s="84" t="s">
        <v>167</v>
      </c>
      <c r="B24" s="128" t="n">
        <v>793.049619987</v>
      </c>
      <c r="C24" s="86" t="s">
        <v>163</v>
      </c>
      <c r="D24" s="79" t="n">
        <v>69.3902592108954</v>
      </c>
      <c r="E24" s="79" t="n">
        <v>29.1733422687716</v>
      </c>
      <c r="F24" s="79" t="n">
        <v>0.575628546430024</v>
      </c>
      <c r="G24" s="100" t="s">
        <v>168</v>
      </c>
      <c r="H24" s="128" t="n">
        <v>55.029918698</v>
      </c>
      <c r="I24" s="128" t="n">
        <v>0.023135908</v>
      </c>
      <c r="J24" s="140" t="n">
        <v>0.000456502</v>
      </c>
    </row>
    <row r="25" customFormat="false" ht="12.75" hidden="false" customHeight="true" outlineLevel="0" collapsed="false">
      <c r="A25" s="84" t="s">
        <v>189</v>
      </c>
      <c r="B25" s="79" t="s">
        <v>116</v>
      </c>
      <c r="C25" s="86" t="s">
        <v>163</v>
      </c>
      <c r="D25" s="81"/>
      <c r="E25" s="81"/>
      <c r="F25" s="81"/>
      <c r="G25" s="82"/>
      <c r="H25" s="79" t="s">
        <v>116</v>
      </c>
      <c r="I25" s="79" t="s">
        <v>116</v>
      </c>
      <c r="J25" s="127" t="s">
        <v>116</v>
      </c>
    </row>
    <row r="26" customFormat="false" ht="12.75" hidden="false" customHeight="true" outlineLevel="0" collapsed="false">
      <c r="A26" s="131" t="s">
        <v>136</v>
      </c>
      <c r="B26" s="141" t="s">
        <v>116</v>
      </c>
      <c r="C26" s="86" t="s">
        <v>163</v>
      </c>
      <c r="D26" s="79" t="s">
        <v>116</v>
      </c>
      <c r="E26" s="79" t="s">
        <v>116</v>
      </c>
      <c r="F26" s="79" t="s">
        <v>116</v>
      </c>
      <c r="G26" s="82"/>
      <c r="H26" s="141" t="s">
        <v>116</v>
      </c>
      <c r="I26" s="141" t="s">
        <v>116</v>
      </c>
      <c r="J26" s="140" t="s">
        <v>116</v>
      </c>
    </row>
    <row r="27" customFormat="false" ht="12.75" hidden="false" customHeight="true" outlineLevel="0" collapsed="false">
      <c r="A27" s="101" t="s">
        <v>104</v>
      </c>
      <c r="B27" s="79" t="n">
        <v>962.9588288</v>
      </c>
      <c r="C27" s="86" t="s">
        <v>163</v>
      </c>
      <c r="D27" s="81"/>
      <c r="E27" s="81"/>
      <c r="F27" s="81"/>
      <c r="G27" s="82"/>
      <c r="H27" s="79" t="n">
        <v>69.233</v>
      </c>
      <c r="I27" s="79" t="n">
        <v>0.0032</v>
      </c>
      <c r="J27" s="127" t="n">
        <v>0.0284</v>
      </c>
    </row>
    <row r="28" customFormat="false" ht="12.75" hidden="false" customHeight="true" outlineLevel="0" collapsed="false">
      <c r="A28" s="84" t="s">
        <v>164</v>
      </c>
      <c r="B28" s="128" t="n">
        <v>962.9588288</v>
      </c>
      <c r="C28" s="86" t="s">
        <v>163</v>
      </c>
      <c r="D28" s="79" t="n">
        <v>71.8961163545022</v>
      </c>
      <c r="E28" s="79" t="n">
        <v>3.32309118966977</v>
      </c>
      <c r="F28" s="79" t="n">
        <v>29.4924343083192</v>
      </c>
      <c r="G28" s="82"/>
      <c r="H28" s="128" t="n">
        <v>69.233</v>
      </c>
      <c r="I28" s="128" t="n">
        <v>0.0032</v>
      </c>
      <c r="J28" s="140" t="n">
        <v>0.0284</v>
      </c>
    </row>
    <row r="29" customFormat="false" ht="12.75" hidden="false" customHeight="true" outlineLevel="0" collapsed="false">
      <c r="A29" s="84" t="s">
        <v>165</v>
      </c>
      <c r="B29" s="128" t="s">
        <v>116</v>
      </c>
      <c r="C29" s="86" t="s">
        <v>163</v>
      </c>
      <c r="D29" s="79" t="s">
        <v>116</v>
      </c>
      <c r="E29" s="79" t="s">
        <v>116</v>
      </c>
      <c r="F29" s="79" t="s">
        <v>116</v>
      </c>
      <c r="G29" s="82"/>
      <c r="H29" s="128" t="s">
        <v>116</v>
      </c>
      <c r="I29" s="128" t="s">
        <v>116</v>
      </c>
      <c r="J29" s="140" t="s">
        <v>116</v>
      </c>
    </row>
    <row r="30" customFormat="false" ht="12.75" hidden="false" customHeight="true" outlineLevel="0" collapsed="false">
      <c r="A30" s="84" t="s">
        <v>166</v>
      </c>
      <c r="B30" s="128" t="s">
        <v>116</v>
      </c>
      <c r="C30" s="86" t="s">
        <v>163</v>
      </c>
      <c r="D30" s="79" t="s">
        <v>116</v>
      </c>
      <c r="E30" s="79" t="s">
        <v>116</v>
      </c>
      <c r="F30" s="79" t="s">
        <v>116</v>
      </c>
      <c r="G30" s="82"/>
      <c r="H30" s="128" t="s">
        <v>116</v>
      </c>
      <c r="I30" s="128" t="s">
        <v>116</v>
      </c>
      <c r="J30" s="140" t="s">
        <v>116</v>
      </c>
    </row>
    <row r="31" customFormat="false" ht="12.75" hidden="false" customHeight="true" outlineLevel="0" collapsed="false">
      <c r="A31" s="84" t="s">
        <v>190</v>
      </c>
      <c r="B31" s="79" t="s">
        <v>116</v>
      </c>
      <c r="C31" s="86" t="s">
        <v>163</v>
      </c>
      <c r="D31" s="81"/>
      <c r="E31" s="81"/>
      <c r="F31" s="81"/>
      <c r="G31" s="82"/>
      <c r="H31" s="79" t="s">
        <v>116</v>
      </c>
      <c r="I31" s="79" t="s">
        <v>116</v>
      </c>
      <c r="J31" s="127" t="s">
        <v>116</v>
      </c>
    </row>
    <row r="32" customFormat="false" ht="12.75" hidden="false" customHeight="true" outlineLevel="0" collapsed="false">
      <c r="A32" s="131" t="s">
        <v>136</v>
      </c>
      <c r="B32" s="141" t="s">
        <v>116</v>
      </c>
      <c r="C32" s="86" t="s">
        <v>163</v>
      </c>
      <c r="D32" s="79" t="s">
        <v>116</v>
      </c>
      <c r="E32" s="79" t="s">
        <v>116</v>
      </c>
      <c r="F32" s="79" t="s">
        <v>116</v>
      </c>
      <c r="G32" s="82"/>
      <c r="H32" s="141" t="s">
        <v>116</v>
      </c>
      <c r="I32" s="141" t="s">
        <v>116</v>
      </c>
      <c r="J32" s="140" t="s">
        <v>116</v>
      </c>
    </row>
    <row r="33" customFormat="false" ht="12.75" hidden="false" customHeight="true" outlineLevel="0" collapsed="false">
      <c r="A33" s="101" t="s">
        <v>191</v>
      </c>
      <c r="B33" s="79" t="n">
        <v>6669.889399</v>
      </c>
      <c r="C33" s="86" t="s">
        <v>163</v>
      </c>
      <c r="D33" s="81"/>
      <c r="E33" s="81"/>
      <c r="F33" s="81"/>
      <c r="G33" s="82"/>
      <c r="H33" s="79" t="n">
        <v>498.8288351</v>
      </c>
      <c r="I33" s="79" t="n">
        <v>0.099590323</v>
      </c>
      <c r="J33" s="127" t="n">
        <v>0.026575381</v>
      </c>
    </row>
    <row r="34" customFormat="false" ht="12.75" hidden="false" customHeight="true" outlineLevel="0" collapsed="false">
      <c r="A34" s="84" t="s">
        <v>192</v>
      </c>
      <c r="B34" s="128" t="n">
        <v>1539.1</v>
      </c>
      <c r="C34" s="86" t="s">
        <v>163</v>
      </c>
      <c r="D34" s="79" t="n">
        <v>77.6123058930544</v>
      </c>
      <c r="E34" s="79" t="n">
        <v>0.567864336300435</v>
      </c>
      <c r="F34" s="79" t="n">
        <v>3.85420050678968</v>
      </c>
      <c r="G34" s="82"/>
      <c r="H34" s="128" t="n">
        <v>119.4531</v>
      </c>
      <c r="I34" s="128" t="n">
        <v>0.000874</v>
      </c>
      <c r="J34" s="140" t="n">
        <v>0.005932</v>
      </c>
    </row>
    <row r="35" customFormat="false" ht="12.75" hidden="false" customHeight="true" outlineLevel="0" collapsed="false">
      <c r="A35" s="84" t="s">
        <v>193</v>
      </c>
      <c r="B35" s="128" t="n">
        <v>4065.439399</v>
      </c>
      <c r="C35" s="86" t="s">
        <v>163</v>
      </c>
      <c r="D35" s="79" t="n">
        <v>74.4496487081937</v>
      </c>
      <c r="E35" s="79" t="n">
        <v>0.317329044510497</v>
      </c>
      <c r="F35" s="79" t="n">
        <v>4.8139667276344</v>
      </c>
      <c r="G35" s="82"/>
      <c r="H35" s="128" t="n">
        <v>302.6705351</v>
      </c>
      <c r="I35" s="128" t="n">
        <v>0.001290082</v>
      </c>
      <c r="J35" s="140" t="n">
        <v>0.01957089</v>
      </c>
    </row>
    <row r="36" customFormat="false" ht="12.75" hidden="false" customHeight="true" outlineLevel="0" collapsed="false">
      <c r="A36" s="84" t="s">
        <v>185</v>
      </c>
      <c r="B36" s="128" t="n">
        <v>1065.35</v>
      </c>
      <c r="C36" s="86" t="s">
        <v>163</v>
      </c>
      <c r="D36" s="79" t="n">
        <v>72</v>
      </c>
      <c r="E36" s="79" t="n">
        <v>91.4499845121322</v>
      </c>
      <c r="F36" s="79" t="n">
        <v>1.00670296146806</v>
      </c>
      <c r="G36" s="82"/>
      <c r="H36" s="128" t="n">
        <v>76.7052</v>
      </c>
      <c r="I36" s="128" t="n">
        <v>0.097426241</v>
      </c>
      <c r="J36" s="140" t="n">
        <v>0.001072491</v>
      </c>
    </row>
    <row r="37" customFormat="false" ht="12.75" hidden="false" customHeight="true" outlineLevel="0" collapsed="false">
      <c r="A37" s="84" t="s">
        <v>194</v>
      </c>
      <c r="B37" s="79" t="s">
        <v>116</v>
      </c>
      <c r="C37" s="86" t="s">
        <v>163</v>
      </c>
      <c r="D37" s="81"/>
      <c r="E37" s="81"/>
      <c r="F37" s="81"/>
      <c r="G37" s="82"/>
      <c r="H37" s="79" t="s">
        <v>116</v>
      </c>
      <c r="I37" s="79" t="s">
        <v>116</v>
      </c>
      <c r="J37" s="127" t="s">
        <v>116</v>
      </c>
    </row>
    <row r="38" customFormat="false" ht="12.75" hidden="false" customHeight="true" outlineLevel="0" collapsed="false">
      <c r="A38" s="131" t="s">
        <v>136</v>
      </c>
      <c r="B38" s="141" t="s">
        <v>116</v>
      </c>
      <c r="C38" s="86" t="s">
        <v>163</v>
      </c>
      <c r="D38" s="79" t="s">
        <v>116</v>
      </c>
      <c r="E38" s="79" t="s">
        <v>116</v>
      </c>
      <c r="F38" s="79" t="s">
        <v>116</v>
      </c>
      <c r="G38" s="82"/>
      <c r="H38" s="141" t="s">
        <v>116</v>
      </c>
      <c r="I38" s="141" t="s">
        <v>116</v>
      </c>
      <c r="J38" s="140" t="s">
        <v>116</v>
      </c>
    </row>
    <row r="39" customFormat="false" ht="12.75" hidden="false" customHeight="true" outlineLevel="0" collapsed="false">
      <c r="A39" s="84" t="s">
        <v>165</v>
      </c>
      <c r="B39" s="128" t="s">
        <v>116</v>
      </c>
      <c r="C39" s="86" t="s">
        <v>163</v>
      </c>
      <c r="D39" s="79" t="s">
        <v>116</v>
      </c>
      <c r="E39" s="79" t="s">
        <v>116</v>
      </c>
      <c r="F39" s="79" t="s">
        <v>116</v>
      </c>
      <c r="G39" s="82"/>
      <c r="H39" s="128" t="s">
        <v>116</v>
      </c>
      <c r="I39" s="128" t="s">
        <v>116</v>
      </c>
      <c r="J39" s="140" t="s">
        <v>116</v>
      </c>
    </row>
    <row r="40" customFormat="false" ht="12.75" hidden="false" customHeight="true" outlineLevel="0" collapsed="false">
      <c r="A40" s="84" t="s">
        <v>166</v>
      </c>
      <c r="B40" s="128" t="s">
        <v>116</v>
      </c>
      <c r="C40" s="86" t="s">
        <v>163</v>
      </c>
      <c r="D40" s="79" t="s">
        <v>116</v>
      </c>
      <c r="E40" s="79" t="s">
        <v>116</v>
      </c>
      <c r="F40" s="79" t="s">
        <v>116</v>
      </c>
      <c r="G40" s="82"/>
      <c r="H40" s="128" t="s">
        <v>116</v>
      </c>
      <c r="I40" s="128" t="s">
        <v>116</v>
      </c>
      <c r="J40" s="140" t="s">
        <v>116</v>
      </c>
    </row>
    <row r="41" customFormat="false" ht="12.75" hidden="false" customHeight="true" outlineLevel="0" collapsed="false">
      <c r="A41" s="84" t="s">
        <v>190</v>
      </c>
      <c r="B41" s="79" t="s">
        <v>116</v>
      </c>
      <c r="C41" s="86" t="s">
        <v>163</v>
      </c>
      <c r="D41" s="81"/>
      <c r="E41" s="81"/>
      <c r="F41" s="81"/>
      <c r="G41" s="82"/>
      <c r="H41" s="79" t="s">
        <v>116</v>
      </c>
      <c r="I41" s="79" t="s">
        <v>116</v>
      </c>
      <c r="J41" s="127" t="s">
        <v>116</v>
      </c>
    </row>
    <row r="42" customFormat="false" ht="12.75" hidden="false" customHeight="true" outlineLevel="0" collapsed="false">
      <c r="A42" s="142" t="s">
        <v>136</v>
      </c>
      <c r="B42" s="141" t="s">
        <v>116</v>
      </c>
      <c r="C42" s="86" t="s">
        <v>163</v>
      </c>
      <c r="D42" s="79" t="s">
        <v>116</v>
      </c>
      <c r="E42" s="79" t="s">
        <v>116</v>
      </c>
      <c r="F42" s="79" t="s">
        <v>116</v>
      </c>
      <c r="G42" s="82"/>
      <c r="H42" s="141" t="s">
        <v>116</v>
      </c>
      <c r="I42" s="141" t="s">
        <v>116</v>
      </c>
      <c r="J42" s="140" t="s">
        <v>116</v>
      </c>
    </row>
    <row r="43" customFormat="false" ht="12.75" hidden="false" customHeight="true" outlineLevel="0" collapsed="false">
      <c r="A43" s="101" t="s">
        <v>195</v>
      </c>
      <c r="B43" s="79" t="n">
        <v>3938.002806</v>
      </c>
      <c r="C43" s="86" t="s">
        <v>163</v>
      </c>
      <c r="D43" s="81"/>
      <c r="E43" s="81"/>
      <c r="F43" s="81"/>
      <c r="G43" s="82"/>
      <c r="H43" s="79" t="n">
        <v>284.14820901</v>
      </c>
      <c r="I43" s="79" t="n">
        <v>0.033353286</v>
      </c>
      <c r="J43" s="127" t="n">
        <v>0.090195952</v>
      </c>
    </row>
    <row r="44" customFormat="false" ht="12.75" hidden="false" customHeight="true" outlineLevel="0" collapsed="false">
      <c r="A44" s="131" t="s">
        <v>107</v>
      </c>
      <c r="B44" s="81" t="n">
        <v>3938.002806</v>
      </c>
      <c r="C44" s="143" t="s">
        <v>163</v>
      </c>
      <c r="D44" s="81"/>
      <c r="E44" s="81"/>
      <c r="F44" s="81"/>
      <c r="G44" s="132"/>
      <c r="H44" s="81" t="n">
        <v>284.14820901</v>
      </c>
      <c r="I44" s="81" t="n">
        <v>0.033353286</v>
      </c>
      <c r="J44" s="133" t="n">
        <v>0.090195952</v>
      </c>
    </row>
    <row r="45" customFormat="false" ht="12.75" hidden="false" customHeight="true" outlineLevel="0" collapsed="false">
      <c r="A45" s="84" t="s">
        <v>164</v>
      </c>
      <c r="B45" s="128" t="n">
        <v>3938.002806</v>
      </c>
      <c r="C45" s="126" t="s">
        <v>163</v>
      </c>
      <c r="D45" s="79" t="n">
        <v>72.1554104982017</v>
      </c>
      <c r="E45" s="79" t="n">
        <v>8.46959426976092</v>
      </c>
      <c r="F45" s="79" t="n">
        <v>22.9039836798938</v>
      </c>
      <c r="G45" s="82"/>
      <c r="H45" s="128" t="n">
        <v>284.14820901</v>
      </c>
      <c r="I45" s="128" t="n">
        <v>0.033353286</v>
      </c>
      <c r="J45" s="140" t="n">
        <v>0.090195952</v>
      </c>
    </row>
    <row r="46" customFormat="false" ht="12.75" hidden="false" customHeight="true" outlineLevel="0" collapsed="false">
      <c r="A46" s="84" t="s">
        <v>165</v>
      </c>
      <c r="B46" s="128" t="s">
        <v>116</v>
      </c>
      <c r="C46" s="126" t="s">
        <v>163</v>
      </c>
      <c r="D46" s="79" t="s">
        <v>116</v>
      </c>
      <c r="E46" s="79" t="s">
        <v>116</v>
      </c>
      <c r="F46" s="79" t="s">
        <v>116</v>
      </c>
      <c r="G46" s="82"/>
      <c r="H46" s="128" t="s">
        <v>116</v>
      </c>
      <c r="I46" s="128" t="s">
        <v>116</v>
      </c>
      <c r="J46" s="140" t="s">
        <v>116</v>
      </c>
    </row>
    <row r="47" customFormat="false" ht="12.75" hidden="false" customHeight="true" outlineLevel="0" collapsed="false">
      <c r="A47" s="89" t="s">
        <v>166</v>
      </c>
      <c r="B47" s="134" t="s">
        <v>116</v>
      </c>
      <c r="C47" s="135" t="s">
        <v>163</v>
      </c>
      <c r="D47" s="91" t="s">
        <v>116</v>
      </c>
      <c r="E47" s="91" t="s">
        <v>116</v>
      </c>
      <c r="F47" s="91" t="s">
        <v>116</v>
      </c>
      <c r="G47" s="92"/>
      <c r="H47" s="134" t="s">
        <v>116</v>
      </c>
      <c r="I47" s="134" t="s">
        <v>116</v>
      </c>
      <c r="J47" s="144" t="s">
        <v>116</v>
      </c>
    </row>
    <row r="48" customFormat="false" ht="12.75" hidden="false" customHeight="true" outlineLevel="0" collapsed="false">
      <c r="A48" s="89" t="s">
        <v>167</v>
      </c>
      <c r="B48" s="134" t="s">
        <v>116</v>
      </c>
      <c r="C48" s="135" t="s">
        <v>163</v>
      </c>
      <c r="D48" s="91" t="s">
        <v>116</v>
      </c>
      <c r="E48" s="91" t="s">
        <v>116</v>
      </c>
      <c r="F48" s="91" t="s">
        <v>116</v>
      </c>
      <c r="G48" s="100" t="s">
        <v>168</v>
      </c>
      <c r="H48" s="134" t="s">
        <v>116</v>
      </c>
      <c r="I48" s="134" t="s">
        <v>116</v>
      </c>
      <c r="J48" s="144" t="s">
        <v>116</v>
      </c>
    </row>
    <row r="49" customFormat="false" ht="12.75" hidden="false" customHeight="true" outlineLevel="0" collapsed="false">
      <c r="A49" s="89" t="s">
        <v>169</v>
      </c>
      <c r="B49" s="134" t="s">
        <v>116</v>
      </c>
      <c r="C49" s="135" t="s">
        <v>163</v>
      </c>
      <c r="D49" s="91" t="s">
        <v>116</v>
      </c>
      <c r="E49" s="91" t="s">
        <v>116</v>
      </c>
      <c r="F49" s="91" t="s">
        <v>116</v>
      </c>
      <c r="G49" s="92"/>
      <c r="H49" s="134" t="s">
        <v>116</v>
      </c>
      <c r="I49" s="134" t="s">
        <v>116</v>
      </c>
      <c r="J49" s="14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5</v>
      </c>
      <c r="H1" s="113" t="s">
        <v>73</v>
      </c>
    </row>
    <row r="2" customFormat="false" ht="15.75" hidden="false" customHeight="true" outlineLevel="0" collapsed="false">
      <c r="A2" s="650" t="s">
        <v>215</v>
      </c>
      <c r="H2" s="113" t="s">
        <v>75</v>
      </c>
    </row>
    <row r="3" customFormat="false" ht="12" hidden="false" customHeight="true" outlineLevel="0" collapsed="false">
      <c r="H3" s="113" t="s">
        <v>76</v>
      </c>
    </row>
    <row r="4" customFormat="false" ht="12.75" hidden="false" customHeight="true" outlineLevel="0" collapsed="false">
      <c r="H4" s="1621"/>
    </row>
    <row r="5" customFormat="false" ht="34.5" hidden="false" customHeight="true" outlineLevel="0" collapsed="false">
      <c r="A5" s="1907" t="s">
        <v>1856</v>
      </c>
      <c r="B5" s="1908" t="s">
        <v>1857</v>
      </c>
      <c r="C5" s="1909" t="s">
        <v>1858</v>
      </c>
      <c r="D5" s="1909"/>
      <c r="E5" s="1909"/>
      <c r="F5" s="1910" t="s">
        <v>1859</v>
      </c>
      <c r="G5" s="1910" t="s">
        <v>1860</v>
      </c>
      <c r="H5" s="1911" t="s">
        <v>1861</v>
      </c>
    </row>
    <row r="6" customFormat="false" ht="16.5" hidden="false" customHeight="true" outlineLevel="0" collapsed="false">
      <c r="A6" s="1912"/>
      <c r="B6" s="1913"/>
      <c r="C6" s="1914" t="s">
        <v>1862</v>
      </c>
      <c r="D6" s="1914" t="s">
        <v>1863</v>
      </c>
      <c r="E6" s="1914" t="s">
        <v>1864</v>
      </c>
      <c r="F6" s="1910"/>
      <c r="G6" s="1910"/>
      <c r="H6" s="1913"/>
      <c r="I6" s="16"/>
    </row>
    <row r="7" customFormat="false" ht="39.75" hidden="false" customHeight="true" outlineLevel="0" collapsed="false">
      <c r="A7" s="1915" t="s">
        <v>1865</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66</v>
      </c>
      <c r="B10" s="1850"/>
      <c r="C10" s="1850"/>
      <c r="D10" s="1850"/>
      <c r="E10" s="1850"/>
      <c r="F10" s="1850"/>
      <c r="G10" s="1850"/>
      <c r="H10" s="1850"/>
    </row>
    <row r="11" customFormat="false" ht="18.75" hidden="false" customHeight="true" outlineLevel="0" collapsed="false">
      <c r="A11" s="1921" t="s">
        <v>1867</v>
      </c>
      <c r="B11" s="1921"/>
      <c r="C11" s="1921"/>
      <c r="D11" s="1921"/>
      <c r="E11" s="1921"/>
      <c r="F11" s="1921"/>
      <c r="G11" s="1921"/>
      <c r="H11" s="1921"/>
    </row>
    <row r="12" customFormat="false" ht="33.75" hidden="false" customHeight="true" outlineLevel="0" collapsed="false">
      <c r="A12" s="1922" t="s">
        <v>1868</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398</v>
      </c>
      <c r="B15" s="1924"/>
      <c r="C15" s="1924"/>
      <c r="D15" s="1924"/>
      <c r="E15" s="1924"/>
      <c r="F15" s="1924"/>
      <c r="G15" s="1924"/>
      <c r="H15" s="1925"/>
    </row>
    <row r="16" customFormat="false" ht="35.25" hidden="false" customHeight="true" outlineLevel="0" collapsed="false">
      <c r="A16" s="1926" t="s">
        <v>1869</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0</v>
      </c>
      <c r="B1" s="680"/>
      <c r="C1" s="680"/>
      <c r="D1" s="680"/>
      <c r="E1" s="680"/>
      <c r="F1" s="680"/>
      <c r="G1" s="680"/>
      <c r="H1" s="680"/>
      <c r="I1" s="1927"/>
      <c r="J1" s="1927"/>
      <c r="K1" s="1927"/>
      <c r="L1" s="1927"/>
      <c r="M1" s="1927"/>
      <c r="N1" s="1927"/>
      <c r="O1" s="1927"/>
      <c r="P1" s="1928"/>
      <c r="Q1" s="1928"/>
      <c r="S1" s="1929" t="s">
        <v>1871</v>
      </c>
      <c r="T1" s="113" t="s">
        <v>73</v>
      </c>
    </row>
    <row r="2" customFormat="false" ht="15.75" hidden="false" customHeight="true" outlineLevel="0" collapsed="false">
      <c r="A2" s="650" t="s">
        <v>74</v>
      </c>
      <c r="B2" s="1929"/>
      <c r="D2" s="1927"/>
      <c r="E2" s="1927"/>
      <c r="F2" s="1927"/>
      <c r="G2" s="1927"/>
      <c r="H2" s="1927"/>
      <c r="I2" s="1927"/>
      <c r="J2" s="1927"/>
      <c r="K2" s="1927"/>
      <c r="L2" s="1927"/>
      <c r="M2" s="1927"/>
      <c r="N2" s="1927"/>
      <c r="O2" s="1927"/>
      <c r="P2" s="1930"/>
      <c r="Q2" s="1930"/>
      <c r="R2" s="1930"/>
      <c r="S2" s="1930"/>
      <c r="T2" s="113" t="s">
        <v>75</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76</v>
      </c>
    </row>
    <row r="4" customFormat="false" ht="16.5" hidden="false" customHeight="true" outlineLevel="0" collapsed="false"/>
    <row r="5" customFormat="false" ht="15.75" hidden="false" customHeight="true" outlineLevel="0" collapsed="false">
      <c r="A5" s="1931" t="s">
        <v>77</v>
      </c>
      <c r="B5" s="1931"/>
      <c r="C5" s="1932" t="s">
        <v>1872</v>
      </c>
      <c r="D5" s="1932"/>
      <c r="E5" s="1932"/>
      <c r="F5" s="1932"/>
      <c r="G5" s="1932"/>
      <c r="H5" s="1932"/>
      <c r="I5" s="1933" t="s">
        <v>1873</v>
      </c>
      <c r="J5" s="1933"/>
      <c r="K5" s="1933"/>
      <c r="L5" s="1933"/>
      <c r="M5" s="1933"/>
      <c r="N5" s="1933"/>
      <c r="O5" s="1933" t="s">
        <v>1874</v>
      </c>
      <c r="P5" s="1933"/>
      <c r="Q5" s="1933"/>
      <c r="R5" s="1933"/>
      <c r="S5" s="1933"/>
      <c r="T5" s="1933"/>
    </row>
    <row r="6" customFormat="false" ht="80.1" hidden="false" customHeight="true" outlineLevel="0" collapsed="false">
      <c r="A6" s="1931"/>
      <c r="B6" s="1931"/>
      <c r="C6" s="1934" t="s">
        <v>1875</v>
      </c>
      <c r="D6" s="1935" t="s">
        <v>1876</v>
      </c>
      <c r="E6" s="1935" t="s">
        <v>1877</v>
      </c>
      <c r="F6" s="1935" t="s">
        <v>1878</v>
      </c>
      <c r="G6" s="1936" t="s">
        <v>1879</v>
      </c>
      <c r="H6" s="1937" t="s">
        <v>1880</v>
      </c>
      <c r="I6" s="1938" t="s">
        <v>1875</v>
      </c>
      <c r="J6" s="1935" t="s">
        <v>1876</v>
      </c>
      <c r="K6" s="1935" t="s">
        <v>1877</v>
      </c>
      <c r="L6" s="1935" t="s">
        <v>1878</v>
      </c>
      <c r="M6" s="1936" t="s">
        <v>1879</v>
      </c>
      <c r="N6" s="1937" t="s">
        <v>1880</v>
      </c>
      <c r="O6" s="1938" t="s">
        <v>1875</v>
      </c>
      <c r="P6" s="1935" t="s">
        <v>1876</v>
      </c>
      <c r="Q6" s="1935" t="s">
        <v>1877</v>
      </c>
      <c r="R6" s="1935" t="s">
        <v>1878</v>
      </c>
      <c r="S6" s="1936" t="s">
        <v>1879</v>
      </c>
      <c r="T6" s="1937" t="s">
        <v>1880</v>
      </c>
    </row>
    <row r="7" customFormat="false" ht="18" hidden="false" customHeight="true" outlineLevel="0" collapsed="false">
      <c r="A7" s="1931"/>
      <c r="B7" s="1931"/>
      <c r="C7" s="1939" t="s">
        <v>1881</v>
      </c>
      <c r="D7" s="1939"/>
      <c r="E7" s="1939"/>
      <c r="F7" s="1940" t="s">
        <v>305</v>
      </c>
      <c r="G7" s="1940"/>
      <c r="H7" s="1940"/>
      <c r="I7" s="1941" t="s">
        <v>1881</v>
      </c>
      <c r="J7" s="1941"/>
      <c r="K7" s="1941"/>
      <c r="L7" s="1940" t="s">
        <v>305</v>
      </c>
      <c r="M7" s="1940"/>
      <c r="N7" s="1940"/>
      <c r="O7" s="1941" t="s">
        <v>1881</v>
      </c>
      <c r="P7" s="1941"/>
      <c r="Q7" s="1941"/>
      <c r="R7" s="1940" t="s">
        <v>305</v>
      </c>
      <c r="S7" s="1940"/>
      <c r="T7" s="1940"/>
    </row>
    <row r="8" customFormat="false" ht="17.25" hidden="false" customHeight="true" outlineLevel="0" collapsed="false">
      <c r="A8" s="1942" t="s">
        <v>1691</v>
      </c>
      <c r="B8" s="1942"/>
      <c r="C8" s="1943" t="n">
        <v>16890.6559129567</v>
      </c>
      <c r="D8" s="1943" t="n">
        <v>19977.6871315453</v>
      </c>
      <c r="E8" s="1944" t="n">
        <v>3087.0312185887</v>
      </c>
      <c r="F8" s="1945" t="n">
        <v>18.2765621092348</v>
      </c>
      <c r="G8" s="1946" t="n">
        <v>4.18034310525787</v>
      </c>
      <c r="H8" s="1947" t="n">
        <v>8.66152879388123</v>
      </c>
      <c r="I8" s="1948" t="n">
        <v>6769.872781555</v>
      </c>
      <c r="J8" s="1949" t="n">
        <v>6696.47023525195</v>
      </c>
      <c r="K8" s="1944" t="n">
        <v>-73.40254630305</v>
      </c>
      <c r="L8" s="1945" t="n">
        <v>-1.08425296414787</v>
      </c>
      <c r="M8" s="1946" t="n">
        <v>-0.0993990039681583</v>
      </c>
      <c r="N8" s="1947" t="n">
        <v>-0.205951356928203</v>
      </c>
      <c r="O8" s="1948" t="n">
        <v>8282.53059888266</v>
      </c>
      <c r="P8" s="1949" t="n">
        <v>8203.56217903878</v>
      </c>
      <c r="Q8" s="1944" t="n">
        <v>-78.96841984388</v>
      </c>
      <c r="R8" s="1945" t="n">
        <v>-0.953433481483649</v>
      </c>
      <c r="S8" s="1946" t="n">
        <v>-0.106936103347342</v>
      </c>
      <c r="T8" s="1947" t="n">
        <v>-0.221567970601142</v>
      </c>
    </row>
    <row r="9" customFormat="false" ht="15.75" hidden="false" customHeight="true" outlineLevel="0" collapsed="false">
      <c r="A9" s="1950" t="s">
        <v>1692</v>
      </c>
      <c r="B9" s="1951"/>
      <c r="C9" s="1952" t="n">
        <v>52914.7941708905</v>
      </c>
      <c r="D9" s="1953" t="n">
        <v>53060.7782132958</v>
      </c>
      <c r="E9" s="1954" t="n">
        <v>145.9840424053</v>
      </c>
      <c r="F9" s="1955" t="n">
        <v>0.275885118127646</v>
      </c>
      <c r="G9" s="1956" t="n">
        <v>0.197686172226552</v>
      </c>
      <c r="H9" s="1957" t="n">
        <v>0.409599028065143</v>
      </c>
      <c r="I9" s="1958" t="n">
        <v>471.367450770101</v>
      </c>
      <c r="J9" s="1959" t="n">
        <v>536.269417824726</v>
      </c>
      <c r="K9" s="1954" t="n">
        <v>64.901967054625</v>
      </c>
      <c r="L9" s="1955" t="n">
        <v>13.7688690529205</v>
      </c>
      <c r="M9" s="1956" t="n">
        <v>0.0878878350373507</v>
      </c>
      <c r="N9" s="1957" t="n">
        <v>0.182100606251777</v>
      </c>
      <c r="O9" s="1958" t="n">
        <v>1398.48354599257</v>
      </c>
      <c r="P9" s="1959" t="n">
        <v>1438.60605735257</v>
      </c>
      <c r="Q9" s="1954" t="n">
        <v>40.12251136</v>
      </c>
      <c r="R9" s="1955" t="n">
        <v>2.86900131753235</v>
      </c>
      <c r="S9" s="1956" t="n">
        <v>0.0543324157914043</v>
      </c>
      <c r="T9" s="1957" t="n">
        <v>0.112574918366502</v>
      </c>
    </row>
    <row r="10" customFormat="false" ht="15.75" hidden="false" customHeight="true" outlineLevel="0" collapsed="false">
      <c r="A10" s="1960" t="s">
        <v>1882</v>
      </c>
      <c r="B10" s="1961" t="s">
        <v>1883</v>
      </c>
      <c r="C10" s="1962" t="n">
        <v>52610.2254762158</v>
      </c>
      <c r="D10" s="1959" t="n">
        <v>52756.2035986211</v>
      </c>
      <c r="E10" s="1955" t="n">
        <v>145.9781224053</v>
      </c>
      <c r="F10" s="1963" t="n">
        <v>0.277471006983905</v>
      </c>
      <c r="G10" s="1956" t="n">
        <v>0.197678155582265</v>
      </c>
      <c r="H10" s="1957" t="n">
        <v>0.409582417850723</v>
      </c>
      <c r="I10" s="1958" t="n">
        <v>402.050858058266</v>
      </c>
      <c r="J10" s="1959" t="n">
        <v>462.844542975266</v>
      </c>
      <c r="K10" s="1955" t="n">
        <v>60.793684917</v>
      </c>
      <c r="L10" s="1963" t="n">
        <v>15.1208942099036</v>
      </c>
      <c r="M10" s="1956" t="n">
        <v>0.0823245518398694</v>
      </c>
      <c r="N10" s="1957" t="n">
        <v>0.170573672602984</v>
      </c>
      <c r="O10" s="1964" t="n">
        <v>1397.20816661325</v>
      </c>
      <c r="P10" s="1965" t="n">
        <v>1437.33067797325</v>
      </c>
      <c r="Q10" s="1955" t="n">
        <v>40.12251136</v>
      </c>
      <c r="R10" s="1963" t="n">
        <v>2.87162015787917</v>
      </c>
      <c r="S10" s="1956" t="n">
        <v>0.0543324157914043</v>
      </c>
      <c r="T10" s="1957" t="n">
        <v>0.112574918366502</v>
      </c>
    </row>
    <row r="11" customFormat="false" ht="15.75" hidden="false" customHeight="true" outlineLevel="0" collapsed="false">
      <c r="A11" s="1960" t="s">
        <v>1884</v>
      </c>
      <c r="B11" s="1966" t="s">
        <v>1885</v>
      </c>
      <c r="C11" s="1967" t="n">
        <v>11696.3228873802</v>
      </c>
      <c r="D11" s="1959" t="n">
        <v>11852.2290918596</v>
      </c>
      <c r="E11" s="1955" t="n">
        <v>155.9062044794</v>
      </c>
      <c r="F11" s="1963" t="n">
        <v>1.33295058609892</v>
      </c>
      <c r="G11" s="1956" t="n">
        <v>0.21112239585978</v>
      </c>
      <c r="H11" s="1957" t="n">
        <v>0.437438426638398</v>
      </c>
      <c r="I11" s="1958" t="n">
        <v>46.2824626787082</v>
      </c>
      <c r="J11" s="1959" t="n">
        <v>46.2866521787082</v>
      </c>
      <c r="K11" s="1955" t="n">
        <v>0.0041895</v>
      </c>
      <c r="L11" s="1963" t="n">
        <v>0.00905202480057904</v>
      </c>
      <c r="M11" s="1956" t="n">
        <v>5.6732654124193E-006</v>
      </c>
      <c r="N11" s="1957" t="n">
        <v>1.17548130590513E-005</v>
      </c>
      <c r="O11" s="1964" t="n">
        <v>380.509724277269</v>
      </c>
      <c r="P11" s="1965" t="n">
        <v>380.633414277269</v>
      </c>
      <c r="Q11" s="1955" t="n">
        <v>0.12369</v>
      </c>
      <c r="R11" s="1963" t="n">
        <v>0.0325063965802568</v>
      </c>
      <c r="S11" s="1956" t="n">
        <v>0.000167496407414284</v>
      </c>
      <c r="T11" s="1957" t="n">
        <v>0.000347046861743419</v>
      </c>
    </row>
    <row r="12" customFormat="false" ht="15.75" hidden="false" customHeight="true" outlineLevel="0" collapsed="false">
      <c r="A12" s="1960" t="s">
        <v>1886</v>
      </c>
      <c r="B12" s="1968" t="s">
        <v>1887</v>
      </c>
      <c r="C12" s="1967" t="n">
        <v>12842.6804329465</v>
      </c>
      <c r="D12" s="1959" t="n">
        <v>12617.6637617865</v>
      </c>
      <c r="E12" s="1955" t="n">
        <v>-225.01667116</v>
      </c>
      <c r="F12" s="1963" t="n">
        <v>-1.75210052398986</v>
      </c>
      <c r="G12" s="1956" t="n">
        <v>-0.304709224897901</v>
      </c>
      <c r="H12" s="1957" t="n">
        <v>-0.631347154709587</v>
      </c>
      <c r="I12" s="1958" t="n">
        <v>53.4650257826731</v>
      </c>
      <c r="J12" s="1959" t="n">
        <v>53.1894084476731</v>
      </c>
      <c r="K12" s="1955" t="n">
        <v>-0.275617335</v>
      </c>
      <c r="L12" s="1963" t="n">
        <v>-0.515509589615364</v>
      </c>
      <c r="M12" s="1956" t="n">
        <v>-0.000373230765895377</v>
      </c>
      <c r="N12" s="1957" t="n">
        <v>-0.000773321458111686</v>
      </c>
      <c r="O12" s="1964" t="n">
        <v>568.646796134938</v>
      </c>
      <c r="P12" s="1965" t="n">
        <v>540.222655574938</v>
      </c>
      <c r="Q12" s="1955" t="n">
        <v>-28.42414056</v>
      </c>
      <c r="R12" s="1963" t="n">
        <v>-4.99855811255727</v>
      </c>
      <c r="S12" s="1956" t="n">
        <v>-0.0384909162231274</v>
      </c>
      <c r="T12" s="1957" t="n">
        <v>-0.0797518698286184</v>
      </c>
    </row>
    <row r="13" customFormat="false" ht="15.75" hidden="false" customHeight="true" outlineLevel="0" collapsed="false">
      <c r="A13" s="1960" t="s">
        <v>1888</v>
      </c>
      <c r="B13" s="1966" t="s">
        <v>1889</v>
      </c>
      <c r="C13" s="1967" t="n">
        <v>19392.878978439</v>
      </c>
      <c r="D13" s="1959" t="n">
        <v>19521.912400725</v>
      </c>
      <c r="E13" s="1955" t="n">
        <v>129.033422286</v>
      </c>
      <c r="F13" s="1963" t="n">
        <v>0.665364964270936</v>
      </c>
      <c r="G13" s="1956" t="n">
        <v>0.174732271560152</v>
      </c>
      <c r="H13" s="1957" t="n">
        <v>0.3620393262541</v>
      </c>
      <c r="I13" s="1958" t="n">
        <v>67.660159371</v>
      </c>
      <c r="J13" s="1959" t="n">
        <v>128.354661603</v>
      </c>
      <c r="K13" s="1955" t="n">
        <v>60.694502232</v>
      </c>
      <c r="L13" s="1963" t="n">
        <v>89.7049353655741</v>
      </c>
      <c r="M13" s="1956" t="n">
        <v>0.0821902423288725</v>
      </c>
      <c r="N13" s="1957" t="n">
        <v>0.170295387862354</v>
      </c>
      <c r="O13" s="1964" t="n">
        <v>192.28885189</v>
      </c>
      <c r="P13" s="1965" t="n">
        <v>248.55692926</v>
      </c>
      <c r="Q13" s="1955" t="n">
        <v>56.26807737</v>
      </c>
      <c r="R13" s="1963" t="n">
        <v>29.2622670617371</v>
      </c>
      <c r="S13" s="1956" t="n">
        <v>0.076196142061476</v>
      </c>
      <c r="T13" s="1957" t="n">
        <v>0.157875815891296</v>
      </c>
    </row>
    <row r="14" customFormat="false" ht="15.75" hidden="false" customHeight="true" outlineLevel="0" collapsed="false">
      <c r="A14" s="1960" t="s">
        <v>1890</v>
      </c>
      <c r="B14" s="1966" t="s">
        <v>1891</v>
      </c>
      <c r="C14" s="1967" t="n">
        <v>8195.01562685</v>
      </c>
      <c r="D14" s="1959" t="n">
        <v>8292.48219365</v>
      </c>
      <c r="E14" s="1955" t="n">
        <v>97.4665668</v>
      </c>
      <c r="F14" s="1963" t="n">
        <v>1.18933960883079</v>
      </c>
      <c r="G14" s="1956" t="n">
        <v>0.131985607421815</v>
      </c>
      <c r="H14" s="1957" t="n">
        <v>0.273469691428937</v>
      </c>
      <c r="I14" s="1958" t="n">
        <v>234.180081706885</v>
      </c>
      <c r="J14" s="1959" t="n">
        <v>234.416014480885</v>
      </c>
      <c r="K14" s="1955" t="n">
        <v>0.235932774</v>
      </c>
      <c r="L14" s="1963" t="n">
        <v>0.100748437817739</v>
      </c>
      <c r="M14" s="1956" t="n">
        <v>0.000319491406227554</v>
      </c>
      <c r="N14" s="1957" t="n">
        <v>0.000661975331870961</v>
      </c>
      <c r="O14" s="1964" t="n">
        <v>244.452733231044</v>
      </c>
      <c r="P14" s="1965" t="n">
        <v>256.658946031044</v>
      </c>
      <c r="Q14" s="1955" t="n">
        <v>12.2062128</v>
      </c>
      <c r="R14" s="1963" t="n">
        <v>4.99328137536647</v>
      </c>
      <c r="S14" s="1956" t="n">
        <v>0.0165292003568134</v>
      </c>
      <c r="T14" s="1957" t="n">
        <v>0.0342479411917887</v>
      </c>
    </row>
    <row r="15" customFormat="false" ht="15.75" hidden="false" customHeight="true" outlineLevel="0" collapsed="false">
      <c r="A15" s="1960" t="s">
        <v>1892</v>
      </c>
      <c r="B15" s="1966" t="s">
        <v>611</v>
      </c>
      <c r="C15" s="1967" t="n">
        <v>483.3275506</v>
      </c>
      <c r="D15" s="1959" t="n">
        <v>471.9161506</v>
      </c>
      <c r="E15" s="1955" t="n">
        <v>-11.4114</v>
      </c>
      <c r="F15" s="1963" t="n">
        <v>-2.36100755809057</v>
      </c>
      <c r="G15" s="1956" t="n">
        <v>-0.0154528943614468</v>
      </c>
      <c r="H15" s="1957" t="n">
        <v>-0.0320178717608444</v>
      </c>
      <c r="I15" s="1958" t="n">
        <v>0.463128519</v>
      </c>
      <c r="J15" s="1959" t="n">
        <v>0.597806265</v>
      </c>
      <c r="K15" s="1955" t="n">
        <v>0.134677746</v>
      </c>
      <c r="L15" s="1963" t="n">
        <v>29.0799940998667</v>
      </c>
      <c r="M15" s="1956" t="n">
        <v>0.000182375605252271</v>
      </c>
      <c r="N15" s="1957" t="n">
        <v>0.000377876053811765</v>
      </c>
      <c r="O15" s="1964" t="n">
        <v>11.31006108</v>
      </c>
      <c r="P15" s="1965" t="n">
        <v>11.25873283</v>
      </c>
      <c r="Q15" s="1955" t="n">
        <v>-0.05132825</v>
      </c>
      <c r="R15" s="1963" t="n">
        <v>-0.453828229900233</v>
      </c>
      <c r="S15" s="1956" t="n">
        <v>-6.95068111719801E-005</v>
      </c>
      <c r="T15" s="1957" t="n">
        <v>-0.000144015749707184</v>
      </c>
    </row>
    <row r="16" customFormat="false" ht="15.75" hidden="false" customHeight="true" outlineLevel="0" collapsed="false">
      <c r="A16" s="1960" t="s">
        <v>1893</v>
      </c>
      <c r="B16" s="1969" t="s">
        <v>1894</v>
      </c>
      <c r="C16" s="1967" t="n">
        <v>304.568694674689</v>
      </c>
      <c r="D16" s="1959" t="n">
        <v>304.574614674689</v>
      </c>
      <c r="E16" s="1955" t="n">
        <v>0.00592</v>
      </c>
      <c r="F16" s="1963" t="n">
        <v>0.00194373226911138</v>
      </c>
      <c r="G16" s="1956" t="n">
        <v>8.01664428727109E-006</v>
      </c>
      <c r="H16" s="1957" t="n">
        <v>1.66102144192824E-005</v>
      </c>
      <c r="I16" s="1958" t="n">
        <v>69.3165927118351</v>
      </c>
      <c r="J16" s="1959" t="n">
        <v>73.4248748494598</v>
      </c>
      <c r="K16" s="1955" t="n">
        <v>4.1082821376247</v>
      </c>
      <c r="L16" s="1963" t="n">
        <v>5.92683797183127</v>
      </c>
      <c r="M16" s="1956" t="n">
        <v>0.0055632831974809</v>
      </c>
      <c r="N16" s="1957" t="n">
        <v>0.0115269336487929</v>
      </c>
      <c r="O16" s="1964" t="n">
        <v>1.2753793793155</v>
      </c>
      <c r="P16" s="1965" t="n">
        <v>1.2753793793155</v>
      </c>
      <c r="Q16" s="1955"/>
      <c r="R16" s="1963"/>
      <c r="S16" s="1956"/>
      <c r="T16" s="1957"/>
    </row>
    <row r="17" customFormat="false" ht="15.75" hidden="false" customHeight="true" outlineLevel="0" collapsed="false">
      <c r="A17" s="1960" t="s">
        <v>1895</v>
      </c>
      <c r="B17" s="1969" t="s">
        <v>1896</v>
      </c>
      <c r="C17" s="1967" t="n">
        <v>5.55037241508971</v>
      </c>
      <c r="D17" s="1959" t="n">
        <v>5.55037241508971</v>
      </c>
      <c r="E17" s="1955"/>
      <c r="F17" s="1963"/>
      <c r="G17" s="1956"/>
      <c r="H17" s="1957"/>
      <c r="I17" s="1958" t="n">
        <v>0.00253090275963</v>
      </c>
      <c r="J17" s="1959" t="n">
        <v>0.00253090275963</v>
      </c>
      <c r="K17" s="1955"/>
      <c r="L17" s="1963"/>
      <c r="M17" s="1956"/>
      <c r="N17" s="1957"/>
      <c r="O17" s="1964" t="n">
        <v>0.0747218910017</v>
      </c>
      <c r="P17" s="1965" t="n">
        <v>0.0747218910017</v>
      </c>
      <c r="Q17" s="1955"/>
      <c r="R17" s="1963"/>
      <c r="S17" s="1956"/>
      <c r="T17" s="1957"/>
    </row>
    <row r="18" customFormat="false" ht="16.5" hidden="false" customHeight="true" outlineLevel="0" collapsed="false">
      <c r="A18" s="1970" t="s">
        <v>1897</v>
      </c>
      <c r="B18" s="1971" t="s">
        <v>1898</v>
      </c>
      <c r="C18" s="1972" t="n">
        <v>299.0183222596</v>
      </c>
      <c r="D18" s="1973" t="n">
        <v>299.0242422596</v>
      </c>
      <c r="E18" s="1974" t="n">
        <v>0.00592</v>
      </c>
      <c r="F18" s="1974" t="n">
        <v>0.00197981179055097</v>
      </c>
      <c r="G18" s="1975" t="n">
        <v>8.01664428727109E-006</v>
      </c>
      <c r="H18" s="1976" t="n">
        <v>1.66102144192824E-005</v>
      </c>
      <c r="I18" s="1977" t="n">
        <v>69.3140618090755</v>
      </c>
      <c r="J18" s="1973" t="n">
        <v>73.4223439467001</v>
      </c>
      <c r="K18" s="1974" t="n">
        <v>4.1082821376247</v>
      </c>
      <c r="L18" s="1974" t="n">
        <v>5.92705438175138</v>
      </c>
      <c r="M18" s="1975" t="n">
        <v>0.0055632831974809</v>
      </c>
      <c r="N18" s="1976" t="n">
        <v>0.0115269336487929</v>
      </c>
      <c r="O18" s="1977" t="n">
        <v>1.2006574883138</v>
      </c>
      <c r="P18" s="1973" t="n">
        <v>1.2006574883138</v>
      </c>
      <c r="Q18" s="1974"/>
      <c r="R18" s="1974"/>
      <c r="S18" s="1975"/>
      <c r="T18" s="1976"/>
    </row>
    <row r="19" customFormat="false" ht="15.75" hidden="false" customHeight="true" outlineLevel="0" collapsed="false">
      <c r="A19" s="1950" t="s">
        <v>1702</v>
      </c>
      <c r="B19" s="1978"/>
      <c r="C19" s="1979" t="n">
        <v>4953.64727912455</v>
      </c>
      <c r="D19" s="1980" t="n">
        <v>4965.78464132815</v>
      </c>
      <c r="E19" s="1981" t="n">
        <v>12.1373622036</v>
      </c>
      <c r="F19" s="1981" t="n">
        <v>0.245018700761127</v>
      </c>
      <c r="G19" s="1982" t="n">
        <v>0.0164359654344645</v>
      </c>
      <c r="H19" s="1983" t="n">
        <v>0.0340547616024138</v>
      </c>
      <c r="I19" s="1984" t="n">
        <v>16.506612350075</v>
      </c>
      <c r="J19" s="1980" t="n">
        <v>16.527612350075</v>
      </c>
      <c r="K19" s="1981" t="n">
        <v>0.021</v>
      </c>
      <c r="L19" s="1981" t="n">
        <v>0.127221743351266</v>
      </c>
      <c r="M19" s="1982" t="n">
        <v>2.84374206136306E-005</v>
      </c>
      <c r="N19" s="1983" t="n">
        <v>5.8921368717049E-005</v>
      </c>
      <c r="O19" s="1984" t="n">
        <v>853.1215245686</v>
      </c>
      <c r="P19" s="1980" t="n">
        <v>853.1215245686</v>
      </c>
      <c r="Q19" s="1981"/>
      <c r="R19" s="1981"/>
      <c r="S19" s="1982"/>
      <c r="T19" s="1983"/>
    </row>
    <row r="20" customFormat="false" ht="15.75" hidden="false" customHeight="true" outlineLevel="0" collapsed="false">
      <c r="A20" s="1960" t="s">
        <v>1899</v>
      </c>
      <c r="B20" s="1985" t="s">
        <v>1900</v>
      </c>
      <c r="C20" s="1962" t="n">
        <v>1740.49733495478</v>
      </c>
      <c r="D20" s="1959" t="n">
        <v>1740.49733495478</v>
      </c>
      <c r="E20" s="1955"/>
      <c r="F20" s="1963"/>
      <c r="G20" s="1956"/>
      <c r="H20" s="1957"/>
      <c r="I20" s="1958" t="s">
        <v>124</v>
      </c>
      <c r="J20" s="1959" t="s">
        <v>124</v>
      </c>
      <c r="K20" s="1955"/>
      <c r="L20" s="1963"/>
      <c r="M20" s="1956"/>
      <c r="N20" s="1957"/>
      <c r="O20" s="1964" t="s">
        <v>124</v>
      </c>
      <c r="P20" s="1965" t="s">
        <v>124</v>
      </c>
      <c r="Q20" s="1955"/>
      <c r="R20" s="1963"/>
      <c r="S20" s="1956"/>
      <c r="T20" s="1957"/>
    </row>
    <row r="21" customFormat="false" ht="15.75" hidden="false" customHeight="true" outlineLevel="0" collapsed="false">
      <c r="A21" s="1960" t="s">
        <v>1901</v>
      </c>
      <c r="B21" s="1969" t="s">
        <v>1902</v>
      </c>
      <c r="C21" s="1967" t="n">
        <v>98.2316144027779</v>
      </c>
      <c r="D21" s="1959" t="n">
        <v>107.531614402778</v>
      </c>
      <c r="E21" s="1955" t="n">
        <v>9.3000000000001</v>
      </c>
      <c r="F21" s="1963" t="n">
        <v>9.46742050056037</v>
      </c>
      <c r="G21" s="1956" t="n">
        <v>0.0125937148431794</v>
      </c>
      <c r="H21" s="1957" t="n">
        <v>0.0260937490032648</v>
      </c>
      <c r="I21" s="1958" t="n">
        <v>9.95167506276151</v>
      </c>
      <c r="J21" s="1959" t="n">
        <v>9.97267506276151</v>
      </c>
      <c r="K21" s="1955" t="n">
        <v>0.021</v>
      </c>
      <c r="L21" s="1963" t="n">
        <v>0.211019751625346</v>
      </c>
      <c r="M21" s="1956" t="n">
        <v>2.84374206136306E-005</v>
      </c>
      <c r="N21" s="1957" t="n">
        <v>5.8921368717049E-005</v>
      </c>
      <c r="O21" s="1964" t="n">
        <v>778.3644045686</v>
      </c>
      <c r="P21" s="1965" t="n">
        <v>778.3644045686</v>
      </c>
      <c r="Q21" s="1955"/>
      <c r="R21" s="1963"/>
      <c r="S21" s="1956"/>
      <c r="T21" s="1957"/>
    </row>
    <row r="22" customFormat="false" ht="15.75" hidden="false" customHeight="true" outlineLevel="0" collapsed="false">
      <c r="A22" s="1960" t="s">
        <v>1903</v>
      </c>
      <c r="B22" s="1969" t="s">
        <v>707</v>
      </c>
      <c r="C22" s="1967" t="n">
        <v>3114.91832976699</v>
      </c>
      <c r="D22" s="1959" t="n">
        <v>3117.75569197059</v>
      </c>
      <c r="E22" s="1955" t="n">
        <v>2.8373622036</v>
      </c>
      <c r="F22" s="1963" t="n">
        <v>0.0910894573538433</v>
      </c>
      <c r="G22" s="1956" t="n">
        <v>0.00384225059128528</v>
      </c>
      <c r="H22" s="1957" t="n">
        <v>0.00796101259914925</v>
      </c>
      <c r="I22" s="1958" t="n">
        <v>0.796170287313442</v>
      </c>
      <c r="J22" s="1959" t="n">
        <v>0.796170287313442</v>
      </c>
      <c r="K22" s="1955"/>
      <c r="L22" s="1963"/>
      <c r="M22" s="1956"/>
      <c r="N22" s="1957"/>
      <c r="O22" s="1964" t="s">
        <v>251</v>
      </c>
      <c r="P22" s="1965" t="s">
        <v>251</v>
      </c>
      <c r="Q22" s="1955"/>
      <c r="R22" s="1963"/>
      <c r="S22" s="1956"/>
      <c r="T22" s="1957"/>
    </row>
    <row r="23" customFormat="false" ht="15.75" hidden="false" customHeight="true" outlineLevel="0" collapsed="false">
      <c r="A23" s="1960" t="s">
        <v>1904</v>
      </c>
      <c r="B23" s="1969" t="s">
        <v>1905</v>
      </c>
      <c r="C23" s="1967" t="s">
        <v>133</v>
      </c>
      <c r="D23" s="1959" t="s">
        <v>133</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06</v>
      </c>
      <c r="B24" s="1971" t="s">
        <v>540</v>
      </c>
      <c r="C24" s="1972" t="s">
        <v>116</v>
      </c>
      <c r="D24" s="1973" t="s">
        <v>116</v>
      </c>
      <c r="E24" s="1974"/>
      <c r="F24" s="1974"/>
      <c r="G24" s="1975"/>
      <c r="H24" s="1976"/>
      <c r="I24" s="1977" t="s">
        <v>116</v>
      </c>
      <c r="J24" s="1973" t="s">
        <v>116</v>
      </c>
      <c r="K24" s="1974"/>
      <c r="L24" s="1974"/>
      <c r="M24" s="1975"/>
      <c r="N24" s="1976"/>
      <c r="O24" s="1977" t="s">
        <v>116</v>
      </c>
      <c r="P24" s="1973" t="s">
        <v>116</v>
      </c>
      <c r="Q24" s="1974"/>
      <c r="R24" s="1974"/>
      <c r="S24" s="1975"/>
      <c r="T24" s="1976"/>
    </row>
    <row r="25" customFormat="false" ht="16.5" hidden="false" customHeight="true" outlineLevel="0" collapsed="false">
      <c r="A25" s="1994" t="s">
        <v>1715</v>
      </c>
      <c r="B25" s="1995"/>
      <c r="C25" s="1996" t="n">
        <v>173.524930921377</v>
      </c>
      <c r="D25" s="1997" t="n">
        <v>173.524930921377</v>
      </c>
      <c r="E25" s="1998"/>
      <c r="F25" s="1998"/>
      <c r="G25" s="1999"/>
      <c r="H25" s="2000"/>
      <c r="I25" s="2001"/>
      <c r="J25" s="2002"/>
      <c r="K25" s="2003"/>
      <c r="L25" s="2003"/>
      <c r="M25" s="2004"/>
      <c r="N25" s="2005"/>
      <c r="O25" s="2006" t="n">
        <v>144.15</v>
      </c>
      <c r="P25" s="1997" t="n">
        <v>144.15</v>
      </c>
      <c r="Q25" s="1998"/>
      <c r="R25" s="1998"/>
      <c r="S25" s="1999"/>
      <c r="T25" s="2000"/>
    </row>
    <row r="26" customFormat="false" ht="15.75" hidden="false" customHeight="true" outlineLevel="0" collapsed="false">
      <c r="A26" s="1950" t="s">
        <v>1717</v>
      </c>
      <c r="B26" s="2007"/>
      <c r="C26" s="2008"/>
      <c r="D26" s="2009"/>
      <c r="E26" s="2010"/>
      <c r="F26" s="2011"/>
      <c r="G26" s="2012"/>
      <c r="H26" s="2013"/>
      <c r="I26" s="2014" t="n">
        <v>3385.49949021535</v>
      </c>
      <c r="J26" s="2015" t="n">
        <v>3247.17397265767</v>
      </c>
      <c r="K26" s="1981" t="n">
        <v>-138.32551755768</v>
      </c>
      <c r="L26" s="2016" t="n">
        <v>-4.0858230213137</v>
      </c>
      <c r="M26" s="2017" t="n">
        <v>-0.187315282113614</v>
      </c>
      <c r="N26" s="2018" t="n">
        <v>-0.388110896332986</v>
      </c>
      <c r="O26" s="2014" t="n">
        <v>5643.56358427158</v>
      </c>
      <c r="P26" s="2015" t="n">
        <v>5524.47268406771</v>
      </c>
      <c r="Q26" s="1981" t="n">
        <v>-119.09090020387</v>
      </c>
      <c r="R26" s="2016" t="n">
        <v>-2.11020746777406</v>
      </c>
      <c r="S26" s="2017" t="n">
        <v>-0.161268477159683</v>
      </c>
      <c r="T26" s="2018" t="n">
        <v>-0.334142801988453</v>
      </c>
    </row>
    <row r="27" customFormat="false" ht="15.75" hidden="false" customHeight="true" outlineLevel="0" collapsed="false">
      <c r="A27" s="1960" t="s">
        <v>1907</v>
      </c>
      <c r="B27" s="1951" t="s">
        <v>1908</v>
      </c>
      <c r="C27" s="2019"/>
      <c r="D27" s="2019"/>
      <c r="E27" s="2020"/>
      <c r="F27" s="2020"/>
      <c r="G27" s="2021"/>
      <c r="H27" s="2022"/>
      <c r="I27" s="1958" t="n">
        <v>2977.63076613671</v>
      </c>
      <c r="J27" s="1959" t="n">
        <v>2989.95356613671</v>
      </c>
      <c r="K27" s="2023" t="n">
        <v>12.3228</v>
      </c>
      <c r="L27" s="2023" t="n">
        <v>0.413845804528275</v>
      </c>
      <c r="M27" s="2024" t="n">
        <v>0.0166870784160784</v>
      </c>
      <c r="N27" s="2025" t="n">
        <v>0.0345750591631643</v>
      </c>
      <c r="O27" s="2026"/>
      <c r="P27" s="2027"/>
      <c r="Q27" s="2020"/>
      <c r="R27" s="2020"/>
      <c r="S27" s="2021"/>
      <c r="T27" s="2022"/>
    </row>
    <row r="28" customFormat="false" ht="15.75" hidden="false" customHeight="true" outlineLevel="0" collapsed="false">
      <c r="A28" s="1960" t="s">
        <v>1909</v>
      </c>
      <c r="B28" s="1966" t="s">
        <v>1910</v>
      </c>
      <c r="C28" s="2028"/>
      <c r="D28" s="2028"/>
      <c r="E28" s="2029"/>
      <c r="F28" s="2029"/>
      <c r="G28" s="2021"/>
      <c r="H28" s="2022"/>
      <c r="I28" s="1958" t="n">
        <v>407.868724078634</v>
      </c>
      <c r="J28" s="1965" t="n">
        <v>257.220406520958</v>
      </c>
      <c r="K28" s="2030" t="n">
        <v>-150.648317557676</v>
      </c>
      <c r="L28" s="2030" t="n">
        <v>-36.9354914128282</v>
      </c>
      <c r="M28" s="2024" t="n">
        <v>-0.204002360529687</v>
      </c>
      <c r="N28" s="2025" t="n">
        <v>-0.422685955496139</v>
      </c>
      <c r="O28" s="1964" t="n">
        <v>648.133837382436</v>
      </c>
      <c r="P28" s="1965" t="n">
        <v>651.898152668841</v>
      </c>
      <c r="Q28" s="2030" t="n">
        <v>3.764315286405</v>
      </c>
      <c r="R28" s="2030" t="n">
        <v>0.580792896357259</v>
      </c>
      <c r="S28" s="2024" t="n">
        <v>0.00509749605341991</v>
      </c>
      <c r="T28" s="2025" t="n">
        <v>0.0105618385217854</v>
      </c>
    </row>
    <row r="29" customFormat="false" ht="15.75" hidden="false" customHeight="true" outlineLevel="0" collapsed="false">
      <c r="A29" s="1960" t="s">
        <v>1911</v>
      </c>
      <c r="B29" s="1966" t="s">
        <v>1006</v>
      </c>
      <c r="C29" s="2028"/>
      <c r="D29" s="2028"/>
      <c r="E29" s="2029"/>
      <c r="F29" s="2029"/>
      <c r="G29" s="2031"/>
      <c r="H29" s="2032"/>
      <c r="I29" s="1964" t="s">
        <v>116</v>
      </c>
      <c r="J29" s="1965" t="s">
        <v>116</v>
      </c>
      <c r="K29" s="2033"/>
      <c r="L29" s="2033"/>
      <c r="M29" s="2034"/>
      <c r="N29" s="2035"/>
      <c r="O29" s="2036"/>
      <c r="P29" s="1989"/>
      <c r="Q29" s="2029"/>
      <c r="R29" s="2029"/>
      <c r="S29" s="2031"/>
      <c r="T29" s="2032"/>
    </row>
    <row r="30" customFormat="false" ht="18.75" hidden="false" customHeight="true" outlineLevel="0" collapsed="false">
      <c r="A30" s="1960" t="s">
        <v>1912</v>
      </c>
      <c r="B30" s="2037" t="s">
        <v>1913</v>
      </c>
      <c r="C30" s="1989"/>
      <c r="D30" s="1989"/>
      <c r="E30" s="1991"/>
      <c r="F30" s="1991"/>
      <c r="G30" s="2038"/>
      <c r="H30" s="2039"/>
      <c r="I30" s="1958" t="s">
        <v>116</v>
      </c>
      <c r="J30" s="1965" t="s">
        <v>116</v>
      </c>
      <c r="K30" s="1963"/>
      <c r="L30" s="1963"/>
      <c r="M30" s="1956"/>
      <c r="N30" s="1957"/>
      <c r="O30" s="1964" t="n">
        <v>4995.42974688915</v>
      </c>
      <c r="P30" s="1965" t="n">
        <v>4872.57453139887</v>
      </c>
      <c r="Q30" s="1963" t="n">
        <v>-122.85521549028</v>
      </c>
      <c r="R30" s="1963" t="n">
        <v>-2.45935228228936</v>
      </c>
      <c r="S30" s="1956" t="n">
        <v>-0.16636597321311</v>
      </c>
      <c r="T30" s="1957" t="n">
        <v>-0.344704640510252</v>
      </c>
    </row>
    <row r="31" customFormat="false" ht="15.75" hidden="false" customHeight="true" outlineLevel="0" collapsed="false">
      <c r="A31" s="1960" t="s">
        <v>1914</v>
      </c>
      <c r="B31" s="1966" t="s">
        <v>1092</v>
      </c>
      <c r="C31" s="2028"/>
      <c r="D31" s="2028"/>
      <c r="E31" s="2029"/>
      <c r="F31" s="2029"/>
      <c r="G31" s="2021"/>
      <c r="H31" s="2022"/>
      <c r="I31" s="1958" t="s">
        <v>116</v>
      </c>
      <c r="J31" s="1965" t="s">
        <v>116</v>
      </c>
      <c r="K31" s="2033"/>
      <c r="L31" s="2033"/>
      <c r="M31" s="2040"/>
      <c r="N31" s="2041"/>
      <c r="O31" s="1964" t="s">
        <v>116</v>
      </c>
      <c r="P31" s="1965" t="s">
        <v>116</v>
      </c>
      <c r="Q31" s="2033"/>
      <c r="R31" s="2033"/>
      <c r="S31" s="2040"/>
      <c r="T31" s="2041"/>
    </row>
    <row r="32" customFormat="false" ht="15.75" hidden="false" customHeight="true" outlineLevel="0" collapsed="false">
      <c r="A32" s="1960" t="s">
        <v>1915</v>
      </c>
      <c r="B32" s="1966" t="s">
        <v>1110</v>
      </c>
      <c r="C32" s="2028"/>
      <c r="D32" s="2028"/>
      <c r="E32" s="2029"/>
      <c r="F32" s="2029"/>
      <c r="G32" s="2021"/>
      <c r="H32" s="2022"/>
      <c r="I32" s="1958" t="s">
        <v>116</v>
      </c>
      <c r="J32" s="1965" t="s">
        <v>116</v>
      </c>
      <c r="K32" s="2033"/>
      <c r="L32" s="2033"/>
      <c r="M32" s="2040"/>
      <c r="N32" s="2041"/>
      <c r="O32" s="1964" t="s">
        <v>116</v>
      </c>
      <c r="P32" s="1965" t="s">
        <v>116</v>
      </c>
      <c r="Q32" s="2033"/>
      <c r="R32" s="2033"/>
      <c r="S32" s="2040"/>
      <c r="T32" s="2041"/>
    </row>
    <row r="33" customFormat="false" ht="16.5" hidden="false" customHeight="true" outlineLevel="0" collapsed="false">
      <c r="A33" s="2042" t="s">
        <v>1916</v>
      </c>
      <c r="B33" s="2043" t="s">
        <v>540</v>
      </c>
      <c r="C33" s="2044"/>
      <c r="D33" s="2044"/>
      <c r="E33" s="2045"/>
      <c r="F33" s="2045"/>
      <c r="G33" s="2046"/>
      <c r="H33" s="2047"/>
      <c r="I33" s="1977" t="s">
        <v>116</v>
      </c>
      <c r="J33" s="1973" t="s">
        <v>116</v>
      </c>
      <c r="K33" s="2048"/>
      <c r="L33" s="2048"/>
      <c r="M33" s="2049"/>
      <c r="N33" s="2050"/>
      <c r="O33" s="1977" t="s">
        <v>116</v>
      </c>
      <c r="P33" s="1973" t="s">
        <v>116</v>
      </c>
      <c r="Q33" s="2048"/>
      <c r="R33" s="2048"/>
      <c r="S33" s="2049"/>
      <c r="T33" s="2050"/>
    </row>
    <row r="34" customFormat="false" ht="18.75" hidden="false" customHeight="true" outlineLevel="0" collapsed="false">
      <c r="A34" s="2051" t="s">
        <v>1917</v>
      </c>
      <c r="B34" s="2052"/>
      <c r="C34" s="1979" t="n">
        <v>-41200.4744679797</v>
      </c>
      <c r="D34" s="1980" t="n">
        <v>-38271.564654</v>
      </c>
      <c r="E34" s="2053" t="n">
        <v>2928.9098139797</v>
      </c>
      <c r="F34" s="2053" t="n">
        <v>-7.1089225349965</v>
      </c>
      <c r="G34" s="2054"/>
      <c r="H34" s="2053" t="n">
        <v>8.21787500421339</v>
      </c>
      <c r="I34" s="2055" t="n">
        <v>0.4584678</v>
      </c>
      <c r="J34" s="2056" t="n">
        <v>0.458472</v>
      </c>
      <c r="K34" s="2053" t="n">
        <v>4.2E-006</v>
      </c>
      <c r="L34" s="2053" t="n">
        <v>0.000916094870774837</v>
      </c>
      <c r="M34" s="2021"/>
      <c r="N34" s="2057"/>
      <c r="O34" s="2055" t="n">
        <v>65.466141</v>
      </c>
      <c r="P34" s="2056" t="n">
        <v>65.46611</v>
      </c>
      <c r="Q34" s="2053" t="n">
        <v>-3.1E-005</v>
      </c>
      <c r="R34" s="2053" t="n">
        <v>-4.73527223897276E-005</v>
      </c>
      <c r="S34" s="2021"/>
      <c r="T34" s="2057"/>
      <c r="U34" s="16"/>
    </row>
    <row r="35" customFormat="false" ht="12.75" hidden="false" customHeight="true" outlineLevel="0" collapsed="false">
      <c r="A35" s="1960" t="s">
        <v>1918</v>
      </c>
      <c r="B35" s="1951" t="s">
        <v>1188</v>
      </c>
      <c r="C35" s="2056" t="n">
        <v>-45139.0627683797</v>
      </c>
      <c r="D35" s="2056" t="n">
        <v>-42190.0734970001</v>
      </c>
      <c r="E35" s="2053" t="n">
        <v>2948.9892713797</v>
      </c>
      <c r="F35" s="2053" t="n">
        <v>-6.5331202965195</v>
      </c>
      <c r="G35" s="2054"/>
      <c r="H35" s="2053" t="n">
        <v>8.27421353340881</v>
      </c>
      <c r="I35" s="2055" t="n">
        <v>0.406182</v>
      </c>
      <c r="J35" s="2056" t="n">
        <v>0.406182</v>
      </c>
      <c r="K35" s="2057"/>
      <c r="L35" s="2057"/>
      <c r="M35" s="2021"/>
      <c r="N35" s="2057"/>
      <c r="O35" s="2055" t="n">
        <v>15.43087</v>
      </c>
      <c r="P35" s="2056" t="n">
        <v>15.43087</v>
      </c>
      <c r="Q35" s="2057"/>
      <c r="R35" s="2057"/>
      <c r="S35" s="2021"/>
      <c r="T35" s="2057"/>
      <c r="U35" s="16"/>
    </row>
    <row r="36" customFormat="false" ht="15.75" hidden="false" customHeight="true" outlineLevel="0" collapsed="false">
      <c r="A36" s="1960" t="s">
        <v>1919</v>
      </c>
      <c r="B36" s="1951" t="s">
        <v>1239</v>
      </c>
      <c r="C36" s="2056" t="n">
        <v>2566.51417333334</v>
      </c>
      <c r="D36" s="2056" t="n">
        <v>2563.801544</v>
      </c>
      <c r="E36" s="2053" t="n">
        <v>-2.71262933334</v>
      </c>
      <c r="F36" s="2053" t="n">
        <v>-0.105693136687841</v>
      </c>
      <c r="G36" s="2054"/>
      <c r="H36" s="2053" t="n">
        <v>-0.00761103967344804</v>
      </c>
      <c r="I36" s="2058" t="s">
        <v>132</v>
      </c>
      <c r="J36" s="2059" t="s">
        <v>998</v>
      </c>
      <c r="K36" s="2057"/>
      <c r="L36" s="2057"/>
      <c r="M36" s="2021"/>
      <c r="N36" s="2057"/>
      <c r="O36" s="2055" t="n">
        <v>50.02997</v>
      </c>
      <c r="P36" s="2056" t="n">
        <v>50.02997</v>
      </c>
      <c r="Q36" s="2057"/>
      <c r="R36" s="2057"/>
      <c r="S36" s="2021"/>
      <c r="T36" s="2057"/>
      <c r="U36" s="16"/>
    </row>
    <row r="37" customFormat="false" ht="15.75" hidden="false" customHeight="true" outlineLevel="0" collapsed="false">
      <c r="A37" s="1960" t="s">
        <v>1920</v>
      </c>
      <c r="B37" s="1951" t="s">
        <v>1274</v>
      </c>
      <c r="C37" s="2056" t="n">
        <v>-1070.00036126667</v>
      </c>
      <c r="D37" s="2056" t="n">
        <v>-935.153981666668</v>
      </c>
      <c r="E37" s="2053" t="n">
        <v>134.846379600002</v>
      </c>
      <c r="F37" s="2053" t="n">
        <v>-12.6024611281784</v>
      </c>
      <c r="G37" s="2054"/>
      <c r="H37" s="2053" t="n">
        <v>0.378349202503375</v>
      </c>
      <c r="I37" s="2055" t="n">
        <v>0.0522858</v>
      </c>
      <c r="J37" s="2056" t="n">
        <v>0.05229</v>
      </c>
      <c r="K37" s="2053" t="n">
        <v>4.2E-006</v>
      </c>
      <c r="L37" s="2053" t="n">
        <v>0.00803277371676978</v>
      </c>
      <c r="M37" s="2021"/>
      <c r="N37" s="2057"/>
      <c r="O37" s="2055" t="n">
        <v>0.005301</v>
      </c>
      <c r="P37" s="2056" t="n">
        <v>0.00527</v>
      </c>
      <c r="Q37" s="2053" t="n">
        <v>-3.1E-005</v>
      </c>
      <c r="R37" s="2053" t="n">
        <v>-0.584795321637406</v>
      </c>
      <c r="S37" s="2021"/>
      <c r="T37" s="2057"/>
      <c r="U37" s="16"/>
    </row>
    <row r="38" customFormat="false" ht="18.75" hidden="false" customHeight="true" outlineLevel="0" collapsed="false">
      <c r="A38" s="1960" t="s">
        <v>1921</v>
      </c>
      <c r="B38" s="1951" t="s">
        <v>1301</v>
      </c>
      <c r="C38" s="2056" t="n">
        <v>40.1999986666667</v>
      </c>
      <c r="D38" s="2056" t="n">
        <v>40.1999986666667</v>
      </c>
      <c r="E38" s="2057"/>
      <c r="F38" s="2057"/>
      <c r="G38" s="2021"/>
      <c r="H38" s="2057"/>
      <c r="I38" s="2058" t="s">
        <v>124</v>
      </c>
      <c r="J38" s="2059" t="s">
        <v>124</v>
      </c>
      <c r="K38" s="2057"/>
      <c r="L38" s="2057"/>
      <c r="M38" s="2021"/>
      <c r="N38" s="2057"/>
      <c r="O38" s="2058" t="s">
        <v>124</v>
      </c>
      <c r="P38" s="2059" t="s">
        <v>124</v>
      </c>
      <c r="Q38" s="2057"/>
      <c r="R38" s="2057"/>
      <c r="S38" s="2021"/>
      <c r="T38" s="2057"/>
      <c r="U38" s="16"/>
    </row>
    <row r="39" customFormat="false" ht="16.5" hidden="false" customHeight="true" outlineLevel="0" collapsed="false">
      <c r="A39" s="1960" t="s">
        <v>1922</v>
      </c>
      <c r="B39" s="1951" t="s">
        <v>1923</v>
      </c>
      <c r="C39" s="2056" t="n">
        <v>2401.87448966667</v>
      </c>
      <c r="D39" s="2056" t="n">
        <v>2249.661282</v>
      </c>
      <c r="E39" s="2053" t="n">
        <v>-152.21320766667</v>
      </c>
      <c r="F39" s="2053" t="n">
        <v>-6.33726734354845</v>
      </c>
      <c r="G39" s="2054"/>
      <c r="H39" s="2053" t="n">
        <v>-0.427076692025362</v>
      </c>
      <c r="I39" s="2058" t="s">
        <v>1154</v>
      </c>
      <c r="J39" s="2059" t="s">
        <v>1154</v>
      </c>
      <c r="K39" s="2057"/>
      <c r="L39" s="2057"/>
      <c r="M39" s="2021"/>
      <c r="N39" s="2057"/>
      <c r="O39" s="2058" t="s">
        <v>1154</v>
      </c>
      <c r="P39" s="2059" t="s">
        <v>1154</v>
      </c>
      <c r="Q39" s="2057"/>
      <c r="R39" s="2057"/>
      <c r="S39" s="2021"/>
      <c r="T39" s="2057"/>
      <c r="U39" s="16"/>
    </row>
    <row r="40" customFormat="false" ht="16.5" hidden="false" customHeight="true" outlineLevel="0" collapsed="false">
      <c r="A40" s="1960" t="s">
        <v>1924</v>
      </c>
      <c r="B40" s="1951" t="s">
        <v>1925</v>
      </c>
      <c r="C40" s="2059" t="s">
        <v>124</v>
      </c>
      <c r="D40" s="2059" t="s">
        <v>124</v>
      </c>
      <c r="E40" s="2057"/>
      <c r="F40" s="2057"/>
      <c r="G40" s="2021"/>
      <c r="H40" s="2057"/>
      <c r="I40" s="2058" t="s">
        <v>124</v>
      </c>
      <c r="J40" s="2059" t="s">
        <v>124</v>
      </c>
      <c r="K40" s="2057"/>
      <c r="L40" s="2057"/>
      <c r="M40" s="2021"/>
      <c r="N40" s="2057"/>
      <c r="O40" s="2058" t="s">
        <v>124</v>
      </c>
      <c r="P40" s="2059" t="s">
        <v>124</v>
      </c>
      <c r="Q40" s="2057"/>
      <c r="R40" s="2057"/>
      <c r="S40" s="2021"/>
      <c r="T40" s="2057"/>
      <c r="U40" s="16"/>
    </row>
    <row r="41" customFormat="false" ht="16.5" hidden="false" customHeight="true" outlineLevel="0" collapsed="false">
      <c r="A41" s="2042" t="s">
        <v>1926</v>
      </c>
      <c r="B41" s="1951" t="s">
        <v>1927</v>
      </c>
      <c r="C41" s="2059" t="s">
        <v>133</v>
      </c>
      <c r="D41" s="2059" t="s">
        <v>133</v>
      </c>
      <c r="E41" s="2057"/>
      <c r="F41" s="2057"/>
      <c r="G41" s="2021"/>
      <c r="H41" s="2057"/>
      <c r="I41" s="2058" t="s">
        <v>133</v>
      </c>
      <c r="J41" s="2059" t="s">
        <v>133</v>
      </c>
      <c r="K41" s="2057"/>
      <c r="L41" s="2057"/>
      <c r="M41" s="2021"/>
      <c r="N41" s="2057"/>
      <c r="O41" s="2058" t="s">
        <v>133</v>
      </c>
      <c r="P41" s="2059" t="s">
        <v>133</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2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0</v>
      </c>
      <c r="B1" s="680"/>
      <c r="C1" s="680"/>
      <c r="D1" s="680"/>
      <c r="E1" s="680"/>
      <c r="F1" s="1927"/>
      <c r="G1" s="1927"/>
      <c r="H1" s="1927"/>
      <c r="I1" s="1927"/>
      <c r="J1" s="1927"/>
      <c r="K1" s="1928"/>
      <c r="L1" s="682"/>
      <c r="M1" s="682"/>
      <c r="N1" s="1617"/>
      <c r="O1" s="1617"/>
      <c r="P1" s="1617"/>
      <c r="Q1" s="1617"/>
      <c r="S1" s="1929" t="s">
        <v>1871</v>
      </c>
      <c r="T1" s="113" t="s">
        <v>73</v>
      </c>
    </row>
    <row r="2" customFormat="false" ht="15.75" hidden="false" customHeight="true" outlineLevel="0" collapsed="false">
      <c r="A2" s="650" t="s">
        <v>108</v>
      </c>
      <c r="B2" s="1929"/>
      <c r="D2" s="1927"/>
      <c r="E2" s="1927"/>
      <c r="F2" s="1927"/>
      <c r="G2" s="1927"/>
      <c r="H2" s="1927"/>
      <c r="I2" s="1927"/>
      <c r="J2" s="1927"/>
      <c r="K2" s="1930"/>
      <c r="L2" s="682"/>
      <c r="M2" s="682"/>
      <c r="N2" s="1617"/>
      <c r="O2" s="1617"/>
      <c r="P2" s="1617"/>
      <c r="Q2" s="1617"/>
      <c r="R2" s="1617"/>
      <c r="S2" s="1617"/>
      <c r="T2" s="113" t="s">
        <v>75</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76</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77</v>
      </c>
      <c r="B5" s="1931"/>
      <c r="C5" s="1932" t="s">
        <v>1872</v>
      </c>
      <c r="D5" s="1932"/>
      <c r="E5" s="1932"/>
      <c r="F5" s="1932"/>
      <c r="G5" s="1932"/>
      <c r="H5" s="1932"/>
      <c r="I5" s="1933" t="s">
        <v>1873</v>
      </c>
      <c r="J5" s="1933"/>
      <c r="K5" s="1933"/>
      <c r="L5" s="1933"/>
      <c r="M5" s="1933"/>
      <c r="N5" s="1933"/>
      <c r="O5" s="1933" t="s">
        <v>1874</v>
      </c>
      <c r="P5" s="1933"/>
      <c r="Q5" s="1933"/>
      <c r="R5" s="1933"/>
      <c r="S5" s="1933"/>
      <c r="T5" s="1933"/>
    </row>
    <row r="6" customFormat="false" ht="80.1" hidden="false" customHeight="true" outlineLevel="0" collapsed="false">
      <c r="A6" s="1931"/>
      <c r="B6" s="1931"/>
      <c r="C6" s="1934" t="s">
        <v>1875</v>
      </c>
      <c r="D6" s="1935" t="s">
        <v>1876</v>
      </c>
      <c r="E6" s="1935" t="s">
        <v>1877</v>
      </c>
      <c r="F6" s="1935" t="s">
        <v>1878</v>
      </c>
      <c r="G6" s="1936" t="s">
        <v>1879</v>
      </c>
      <c r="H6" s="1937" t="s">
        <v>1880</v>
      </c>
      <c r="I6" s="1935" t="s">
        <v>1875</v>
      </c>
      <c r="J6" s="1935" t="s">
        <v>1876</v>
      </c>
      <c r="K6" s="1935" t="s">
        <v>1877</v>
      </c>
      <c r="L6" s="1935" t="s">
        <v>1878</v>
      </c>
      <c r="M6" s="1936" t="s">
        <v>1879</v>
      </c>
      <c r="N6" s="1937" t="s">
        <v>1880</v>
      </c>
      <c r="O6" s="1938" t="s">
        <v>1875</v>
      </c>
      <c r="P6" s="1935" t="s">
        <v>1876</v>
      </c>
      <c r="Q6" s="1934" t="s">
        <v>1877</v>
      </c>
      <c r="R6" s="1935" t="s">
        <v>1878</v>
      </c>
      <c r="S6" s="1936" t="s">
        <v>1879</v>
      </c>
      <c r="T6" s="1937" t="s">
        <v>1880</v>
      </c>
    </row>
    <row r="7" customFormat="false" ht="18" hidden="false" customHeight="true" outlineLevel="0" collapsed="false">
      <c r="A7" s="1931"/>
      <c r="B7" s="1931"/>
      <c r="C7" s="1939" t="s">
        <v>1881</v>
      </c>
      <c r="D7" s="1939"/>
      <c r="E7" s="1939"/>
      <c r="F7" s="1940" t="s">
        <v>305</v>
      </c>
      <c r="G7" s="1940"/>
      <c r="H7" s="1940"/>
      <c r="I7" s="2063" t="s">
        <v>1881</v>
      </c>
      <c r="J7" s="2063"/>
      <c r="K7" s="2063"/>
      <c r="L7" s="1940" t="s">
        <v>305</v>
      </c>
      <c r="M7" s="1940"/>
      <c r="N7" s="1940"/>
      <c r="O7" s="2063" t="s">
        <v>1881</v>
      </c>
      <c r="P7" s="2063"/>
      <c r="Q7" s="2063"/>
      <c r="R7" s="1940" t="s">
        <v>305</v>
      </c>
      <c r="S7" s="1940"/>
      <c r="T7" s="1940"/>
    </row>
    <row r="8" customFormat="false" ht="16.5" hidden="false" customHeight="true" outlineLevel="0" collapsed="false">
      <c r="A8" s="1950" t="s">
        <v>1725</v>
      </c>
      <c r="B8" s="1978"/>
      <c r="C8" s="1952" t="n">
        <v>49.164</v>
      </c>
      <c r="D8" s="1953" t="n">
        <v>49.164</v>
      </c>
      <c r="E8" s="1955"/>
      <c r="F8" s="1955"/>
      <c r="G8" s="1956"/>
      <c r="H8" s="1957"/>
      <c r="I8" s="1962" t="n">
        <v>2896.04076041948</v>
      </c>
      <c r="J8" s="1959" t="n">
        <v>2896.04076041948</v>
      </c>
      <c r="K8" s="1955"/>
      <c r="L8" s="1955"/>
      <c r="M8" s="1956"/>
      <c r="N8" s="1957"/>
      <c r="O8" s="1958" t="n">
        <v>177.745803049906</v>
      </c>
      <c r="P8" s="1959" t="n">
        <v>177.745803049906</v>
      </c>
      <c r="Q8" s="1955"/>
      <c r="R8" s="2064"/>
      <c r="S8" s="2065"/>
      <c r="T8" s="1957"/>
    </row>
    <row r="9" customFormat="false" ht="15.75" hidden="false" customHeight="true" outlineLevel="0" collapsed="false">
      <c r="A9" s="1960" t="s">
        <v>1929</v>
      </c>
      <c r="B9" s="1951" t="s">
        <v>1930</v>
      </c>
      <c r="C9" s="1962" t="s">
        <v>116</v>
      </c>
      <c r="D9" s="1959" t="s">
        <v>116</v>
      </c>
      <c r="E9" s="1955"/>
      <c r="F9" s="1955"/>
      <c r="G9" s="1956"/>
      <c r="H9" s="1957"/>
      <c r="I9" s="1962" t="n">
        <v>2604.43326029609</v>
      </c>
      <c r="J9" s="1959" t="n">
        <v>2604.43326029609</v>
      </c>
      <c r="K9" s="1955"/>
      <c r="L9" s="1955"/>
      <c r="M9" s="1956"/>
      <c r="N9" s="1957"/>
      <c r="O9" s="2066"/>
      <c r="P9" s="2027"/>
      <c r="Q9" s="1990"/>
      <c r="R9" s="2067"/>
      <c r="S9" s="2068"/>
      <c r="T9" s="2039"/>
    </row>
    <row r="10" customFormat="false" ht="15.75" hidden="false" customHeight="true" outlineLevel="0" collapsed="false">
      <c r="A10" s="1960" t="s">
        <v>1931</v>
      </c>
      <c r="B10" s="1966" t="s">
        <v>1932</v>
      </c>
      <c r="C10" s="2069"/>
      <c r="D10" s="2028"/>
      <c r="E10" s="2020"/>
      <c r="F10" s="2029"/>
      <c r="G10" s="2031"/>
      <c r="H10" s="2032"/>
      <c r="I10" s="2070" t="n">
        <v>291.603279626485</v>
      </c>
      <c r="J10" s="1965" t="n">
        <v>291.603279626485</v>
      </c>
      <c r="K10" s="1955"/>
      <c r="L10" s="2033"/>
      <c r="M10" s="2034"/>
      <c r="N10" s="2035"/>
      <c r="O10" s="2071" t="n">
        <v>176.75927908571</v>
      </c>
      <c r="P10" s="1965" t="n">
        <v>176.75927908571</v>
      </c>
      <c r="Q10" s="1955"/>
      <c r="R10" s="2072"/>
      <c r="S10" s="2073"/>
      <c r="T10" s="1987"/>
    </row>
    <row r="11" customFormat="false" ht="15.75" hidden="false" customHeight="true" outlineLevel="0" collapsed="false">
      <c r="A11" s="1960" t="s">
        <v>1933</v>
      </c>
      <c r="B11" s="1966" t="s">
        <v>1595</v>
      </c>
      <c r="C11" s="1967" t="n">
        <v>49.164</v>
      </c>
      <c r="D11" s="1965" t="n">
        <v>49.164</v>
      </c>
      <c r="E11" s="1955"/>
      <c r="F11" s="1955"/>
      <c r="G11" s="1956"/>
      <c r="H11" s="1957"/>
      <c r="I11" s="1967" t="n">
        <v>0.00422049690435284</v>
      </c>
      <c r="J11" s="1965" t="n">
        <v>0.00422049690435284</v>
      </c>
      <c r="K11" s="1955"/>
      <c r="L11" s="1955"/>
      <c r="M11" s="1956"/>
      <c r="N11" s="1957"/>
      <c r="O11" s="1964" t="n">
        <v>0.9865239641959</v>
      </c>
      <c r="P11" s="1965" t="n">
        <v>0.9865239641959</v>
      </c>
      <c r="Q11" s="1955"/>
      <c r="R11" s="2074"/>
      <c r="S11" s="2075"/>
      <c r="T11" s="1987"/>
    </row>
    <row r="12" customFormat="false" ht="16.5" hidden="false" customHeight="true" outlineLevel="0" collapsed="false">
      <c r="A12" s="2042" t="s">
        <v>1934</v>
      </c>
      <c r="B12" s="2043" t="s">
        <v>540</v>
      </c>
      <c r="C12" s="1972" t="s">
        <v>124</v>
      </c>
      <c r="D12" s="1973" t="s">
        <v>124</v>
      </c>
      <c r="E12" s="1974"/>
      <c r="F12" s="1974"/>
      <c r="G12" s="1975"/>
      <c r="H12" s="1976"/>
      <c r="I12" s="1972" t="s">
        <v>124</v>
      </c>
      <c r="J12" s="1973" t="s">
        <v>124</v>
      </c>
      <c r="K12" s="1974"/>
      <c r="L12" s="1974"/>
      <c r="M12" s="1975"/>
      <c r="N12" s="1976"/>
      <c r="O12" s="1977" t="s">
        <v>124</v>
      </c>
      <c r="P12" s="1973" t="s">
        <v>124</v>
      </c>
      <c r="Q12" s="1974"/>
      <c r="R12" s="2076"/>
      <c r="S12" s="2077"/>
      <c r="T12" s="1976"/>
    </row>
    <row r="13" customFormat="false" ht="15.75" hidden="false" customHeight="true" outlineLevel="0" collapsed="false">
      <c r="A13" s="2078" t="s">
        <v>1935</v>
      </c>
      <c r="B13" s="2079"/>
      <c r="C13" s="2080" t="s">
        <v>116</v>
      </c>
      <c r="D13" s="1959" t="s">
        <v>116</v>
      </c>
      <c r="E13" s="1955"/>
      <c r="F13" s="1955"/>
      <c r="G13" s="1956"/>
      <c r="H13" s="1957"/>
      <c r="I13" s="1962" t="s">
        <v>116</v>
      </c>
      <c r="J13" s="1959" t="s">
        <v>116</v>
      </c>
      <c r="K13" s="1955"/>
      <c r="L13" s="1955"/>
      <c r="M13" s="1956"/>
      <c r="N13" s="1957"/>
      <c r="O13" s="1958" t="s">
        <v>116</v>
      </c>
      <c r="P13" s="1959" t="s">
        <v>116</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36</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38</v>
      </c>
      <c r="B16" s="2097"/>
      <c r="C16" s="2098" t="n">
        <v>6689.9954112</v>
      </c>
      <c r="D16" s="2099" t="n">
        <v>6689.9954112</v>
      </c>
      <c r="E16" s="2100"/>
      <c r="F16" s="2100"/>
      <c r="G16" s="2101"/>
      <c r="H16" s="2102"/>
      <c r="I16" s="2098" t="n">
        <v>0.943342428</v>
      </c>
      <c r="J16" s="2099" t="n">
        <v>0.943342428</v>
      </c>
      <c r="K16" s="2100"/>
      <c r="L16" s="2100"/>
      <c r="M16" s="2101"/>
      <c r="N16" s="2102"/>
      <c r="O16" s="2103" t="n">
        <v>103.58109732</v>
      </c>
      <c r="P16" s="2099" t="n">
        <v>103.58109732</v>
      </c>
      <c r="Q16" s="2100"/>
      <c r="R16" s="2104"/>
      <c r="S16" s="2105"/>
      <c r="T16" s="2106"/>
    </row>
    <row r="17" customFormat="false" ht="15.75" hidden="false" customHeight="true" outlineLevel="0" collapsed="false">
      <c r="A17" s="2107" t="s">
        <v>141</v>
      </c>
      <c r="B17" s="2108"/>
      <c r="C17" s="2109" t="n">
        <v>0.318890078</v>
      </c>
      <c r="D17" s="2110" t="n">
        <v>0.318890078</v>
      </c>
      <c r="E17" s="2100"/>
      <c r="F17" s="2111"/>
      <c r="G17" s="2112"/>
      <c r="H17" s="2106"/>
      <c r="I17" s="2098" t="n">
        <v>8.1984E-005</v>
      </c>
      <c r="J17" s="2099" t="n">
        <v>0.000104622</v>
      </c>
      <c r="K17" s="2111" t="n">
        <v>2.2638E-005</v>
      </c>
      <c r="L17" s="2111" t="n">
        <v>27.6127049180328</v>
      </c>
      <c r="M17" s="2112"/>
      <c r="N17" s="2106"/>
      <c r="O17" s="2113" t="n">
        <v>0.00126821</v>
      </c>
      <c r="P17" s="2110" t="n">
        <v>0.00102083</v>
      </c>
      <c r="Q17" s="2100" t="n">
        <v>-0.00024738</v>
      </c>
      <c r="R17" s="2114" t="n">
        <v>-19.5062331948179</v>
      </c>
      <c r="S17" s="2115"/>
      <c r="T17" s="2116"/>
    </row>
    <row r="18" customFormat="false" ht="18" hidden="false" customHeight="true" outlineLevel="0" collapsed="false">
      <c r="A18" s="2117" t="s">
        <v>1937</v>
      </c>
      <c r="B18" s="2118"/>
      <c r="C18" s="2119" t="n">
        <v>16882.5795251995</v>
      </c>
      <c r="D18" s="2120" t="n">
        <v>16882.5795251955</v>
      </c>
      <c r="E18" s="2121"/>
      <c r="F18" s="2122"/>
      <c r="G18" s="2123"/>
      <c r="H18" s="2124"/>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77</v>
      </c>
      <c r="B20" s="2137"/>
      <c r="C20" s="1932" t="s">
        <v>730</v>
      </c>
      <c r="D20" s="1932"/>
      <c r="E20" s="1932"/>
      <c r="F20" s="1932"/>
      <c r="G20" s="1932"/>
      <c r="H20" s="1932"/>
      <c r="I20" s="1933" t="s">
        <v>733</v>
      </c>
      <c r="J20" s="1933"/>
      <c r="K20" s="1933"/>
      <c r="L20" s="1933"/>
      <c r="M20" s="1933"/>
      <c r="N20" s="1933"/>
      <c r="O20" s="2138" t="s">
        <v>1938</v>
      </c>
      <c r="P20" s="2138"/>
      <c r="Q20" s="2138"/>
      <c r="R20" s="2138"/>
      <c r="S20" s="2138"/>
      <c r="T20" s="2138"/>
    </row>
    <row r="21" customFormat="false" ht="80.1" hidden="false" customHeight="true" outlineLevel="0" collapsed="false">
      <c r="A21" s="2137"/>
      <c r="B21" s="2137"/>
      <c r="C21" s="1935" t="s">
        <v>1875</v>
      </c>
      <c r="D21" s="1935" t="s">
        <v>1876</v>
      </c>
      <c r="E21" s="1935" t="s">
        <v>1877</v>
      </c>
      <c r="F21" s="1935" t="s">
        <v>1878</v>
      </c>
      <c r="G21" s="1936" t="s">
        <v>1879</v>
      </c>
      <c r="H21" s="1937" t="s">
        <v>1880</v>
      </c>
      <c r="I21" s="1935" t="s">
        <v>1875</v>
      </c>
      <c r="J21" s="1935" t="s">
        <v>1876</v>
      </c>
      <c r="K21" s="1935" t="s">
        <v>1877</v>
      </c>
      <c r="L21" s="1935" t="s">
        <v>1878</v>
      </c>
      <c r="M21" s="1936" t="s">
        <v>1879</v>
      </c>
      <c r="N21" s="1937" t="s">
        <v>1880</v>
      </c>
      <c r="O21" s="1935" t="s">
        <v>1875</v>
      </c>
      <c r="P21" s="1935" t="s">
        <v>1876</v>
      </c>
      <c r="Q21" s="1934" t="s">
        <v>1877</v>
      </c>
      <c r="R21" s="1935" t="s">
        <v>1878</v>
      </c>
      <c r="S21" s="1936" t="s">
        <v>1879</v>
      </c>
      <c r="T21" s="1937" t="s">
        <v>1880</v>
      </c>
    </row>
    <row r="22" customFormat="false" ht="15" hidden="false" customHeight="true" outlineLevel="0" collapsed="false">
      <c r="A22" s="2139"/>
      <c r="B22" s="2139"/>
      <c r="C22" s="1939" t="s">
        <v>1881</v>
      </c>
      <c r="D22" s="1939"/>
      <c r="E22" s="1939"/>
      <c r="F22" s="1940" t="s">
        <v>305</v>
      </c>
      <c r="G22" s="1940"/>
      <c r="H22" s="1940"/>
      <c r="I22" s="2063" t="s">
        <v>1939</v>
      </c>
      <c r="J22" s="2063"/>
      <c r="K22" s="2063"/>
      <c r="L22" s="1940" t="s">
        <v>305</v>
      </c>
      <c r="M22" s="1940"/>
      <c r="N22" s="1940"/>
      <c r="O22" s="2063" t="s">
        <v>1881</v>
      </c>
      <c r="P22" s="2063"/>
      <c r="Q22" s="2063"/>
      <c r="R22" s="1940" t="s">
        <v>305</v>
      </c>
      <c r="S22" s="1940"/>
      <c r="T22" s="1940"/>
    </row>
    <row r="23" customFormat="false" ht="15" hidden="false" customHeight="true" outlineLevel="0" collapsed="false">
      <c r="A23" s="2140" t="s">
        <v>1940</v>
      </c>
      <c r="B23" s="2141"/>
      <c r="C23" s="2142" t="n">
        <v>385.238859636107</v>
      </c>
      <c r="D23" s="2143" t="n">
        <v>391.761431015683</v>
      </c>
      <c r="E23" s="2144" t="n">
        <v>6.522571379576</v>
      </c>
      <c r="F23" s="2144" t="n">
        <v>1.69312394542383</v>
      </c>
      <c r="G23" s="2145" t="n">
        <v>0.00883262408587768</v>
      </c>
      <c r="H23" s="2146" t="n">
        <v>0.0183008968209175</v>
      </c>
      <c r="I23" s="2143" t="n">
        <v>271.860371447603</v>
      </c>
      <c r="J23" s="2143" t="n">
        <v>271.860371447603</v>
      </c>
      <c r="K23" s="2144"/>
      <c r="L23" s="2144"/>
      <c r="M23" s="2145"/>
      <c r="N23" s="2146"/>
      <c r="O23" s="2143" t="n">
        <v>99.3785759878307</v>
      </c>
      <c r="P23" s="2143" t="n">
        <v>99.3785759878307</v>
      </c>
      <c r="Q23" s="2144"/>
      <c r="R23" s="2147"/>
      <c r="S23" s="2148"/>
      <c r="T23" s="2146"/>
    </row>
    <row r="24" customFormat="false" ht="15" hidden="false" customHeight="true" outlineLevel="0" collapsed="false">
      <c r="A24" s="2149" t="s">
        <v>1941</v>
      </c>
      <c r="B24" s="1951" t="s">
        <v>659</v>
      </c>
      <c r="C24" s="2150"/>
      <c r="D24" s="2151"/>
      <c r="E24" s="2152"/>
      <c r="F24" s="2152"/>
      <c r="G24" s="2153"/>
      <c r="H24" s="2154"/>
      <c r="I24" s="1962" t="n">
        <v>258.154028447603</v>
      </c>
      <c r="J24" s="1959" t="n">
        <v>258.154028447603</v>
      </c>
      <c r="K24" s="1955"/>
      <c r="L24" s="2155"/>
      <c r="M24" s="2156"/>
      <c r="N24" s="2157"/>
      <c r="O24" s="2027"/>
      <c r="P24" s="2027"/>
      <c r="Q24" s="2027"/>
      <c r="R24" s="2027"/>
      <c r="S24" s="2158"/>
      <c r="T24" s="2039"/>
    </row>
    <row r="25" customFormat="false" ht="16.5" hidden="false" customHeight="true" outlineLevel="0" collapsed="false">
      <c r="A25" s="2159" t="s">
        <v>1942</v>
      </c>
      <c r="B25" s="1968" t="s">
        <v>1943</v>
      </c>
      <c r="C25" s="2160" t="s">
        <v>116</v>
      </c>
      <c r="D25" s="1965" t="s">
        <v>116</v>
      </c>
      <c r="E25" s="1963"/>
      <c r="F25" s="1963"/>
      <c r="G25" s="1986"/>
      <c r="H25" s="1987"/>
      <c r="I25" s="1967" t="s">
        <v>116</v>
      </c>
      <c r="J25" s="1965" t="s">
        <v>116</v>
      </c>
      <c r="K25" s="1963"/>
      <c r="L25" s="1963"/>
      <c r="M25" s="1986"/>
      <c r="N25" s="1987"/>
      <c r="O25" s="1967" t="s">
        <v>116</v>
      </c>
      <c r="P25" s="1965" t="s">
        <v>116</v>
      </c>
      <c r="Q25" s="1963"/>
      <c r="R25" s="2161"/>
      <c r="S25" s="2162"/>
      <c r="T25" s="1987"/>
    </row>
    <row r="26" customFormat="false" ht="16.5" hidden="false" customHeight="true" outlineLevel="0" collapsed="false">
      <c r="A26" s="2159" t="s">
        <v>1944</v>
      </c>
      <c r="B26" s="1968" t="s">
        <v>1945</v>
      </c>
      <c r="C26" s="2160" t="n">
        <v>385.238859636107</v>
      </c>
      <c r="D26" s="1965" t="n">
        <v>391.761431015683</v>
      </c>
      <c r="E26" s="1963" t="n">
        <v>6.522571379576</v>
      </c>
      <c r="F26" s="1963" t="n">
        <v>1.69312394542381</v>
      </c>
      <c r="G26" s="1986" t="n">
        <v>0.00883262408587768</v>
      </c>
      <c r="H26" s="1987" t="n">
        <v>0.0183008968209175</v>
      </c>
      <c r="I26" s="1967" t="n">
        <v>13.706343</v>
      </c>
      <c r="J26" s="1965" t="n">
        <v>13.706343</v>
      </c>
      <c r="K26" s="1963"/>
      <c r="L26" s="1963"/>
      <c r="M26" s="1986"/>
      <c r="N26" s="1987"/>
      <c r="O26" s="1967" t="n">
        <v>61.1385759878308</v>
      </c>
      <c r="P26" s="1965" t="n">
        <v>61.1385759878308</v>
      </c>
      <c r="Q26" s="1963"/>
      <c r="R26" s="2161"/>
      <c r="S26" s="2162"/>
      <c r="T26" s="1987"/>
    </row>
    <row r="27" customFormat="false" ht="15.75" hidden="false" customHeight="true" outlineLevel="0" collapsed="false">
      <c r="A27" s="2163" t="s">
        <v>1906</v>
      </c>
      <c r="B27" s="2164" t="s">
        <v>611</v>
      </c>
      <c r="C27" s="2165" t="s">
        <v>116</v>
      </c>
      <c r="D27" s="2166" t="s">
        <v>116</v>
      </c>
      <c r="E27" s="2167"/>
      <c r="F27" s="2167"/>
      <c r="G27" s="2168"/>
      <c r="H27" s="2169"/>
      <c r="I27" s="2170" t="s">
        <v>116</v>
      </c>
      <c r="J27" s="2170" t="s">
        <v>116</v>
      </c>
      <c r="K27" s="2167"/>
      <c r="L27" s="2167"/>
      <c r="M27" s="2168"/>
      <c r="N27" s="2169"/>
      <c r="O27" s="2170" t="s">
        <v>116</v>
      </c>
      <c r="P27" s="2170" t="s">
        <v>116</v>
      </c>
      <c r="Q27" s="2171"/>
      <c r="R27" s="2172"/>
      <c r="S27" s="2173"/>
      <c r="T27" s="1976"/>
    </row>
    <row r="28" customFormat="false" ht="28.5" hidden="false" customHeight="true" outlineLevel="0" collapsed="false">
      <c r="A28" s="2174" t="s">
        <v>1946</v>
      </c>
      <c r="B28" s="2174"/>
      <c r="C28" s="2175" t="n">
        <v>1295.31602578763</v>
      </c>
      <c r="D28" s="2176" t="n">
        <v>1295.31602578763</v>
      </c>
      <c r="E28" s="2121"/>
      <c r="F28" s="2121"/>
      <c r="G28" s="2177"/>
      <c r="H28" s="2178"/>
      <c r="I28" s="2176" t="n">
        <v>22.299</v>
      </c>
      <c r="J28" s="2176" t="n">
        <v>22.299</v>
      </c>
      <c r="K28" s="2121"/>
      <c r="L28" s="2121"/>
      <c r="M28" s="2177"/>
      <c r="N28" s="2178"/>
      <c r="O28" s="2176" t="n">
        <v>302.051091049908</v>
      </c>
      <c r="P28" s="2176" t="n">
        <v>302.051091049908</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75</v>
      </c>
      <c r="F30" s="2188"/>
      <c r="G30" s="2189" t="s">
        <v>1876</v>
      </c>
      <c r="H30" s="2189"/>
      <c r="I30" s="2190" t="s">
        <v>1877</v>
      </c>
      <c r="J30" s="2191" t="s">
        <v>1947</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1</v>
      </c>
      <c r="F31" s="2198"/>
      <c r="G31" s="2198"/>
      <c r="H31" s="2198"/>
      <c r="I31" s="2198"/>
      <c r="J31" s="2199" t="s">
        <v>305</v>
      </c>
      <c r="K31" s="2200"/>
      <c r="L31" s="2200"/>
      <c r="M31" s="2136"/>
      <c r="N31" s="2136"/>
      <c r="O31" s="2136"/>
      <c r="P31" s="2136"/>
      <c r="Q31" s="2136"/>
      <c r="R31" s="2136"/>
      <c r="S31" s="2136"/>
      <c r="T31" s="2201"/>
    </row>
    <row r="32" customFormat="false" ht="18" hidden="false" customHeight="true" outlineLevel="0" collapsed="false">
      <c r="A32" s="2182"/>
      <c r="B32" s="2202" t="s">
        <v>1948</v>
      </c>
      <c r="C32" s="2203"/>
      <c r="D32" s="2204"/>
      <c r="E32" s="1958" t="n">
        <v>32699.5371004658</v>
      </c>
      <c r="F32" s="1958"/>
      <c r="G32" s="1962" t="n">
        <v>35640.7199242872</v>
      </c>
      <c r="H32" s="1962"/>
      <c r="I32" s="2205" t="n">
        <v>2941.1828238214</v>
      </c>
      <c r="J32" s="2206" t="n">
        <v>8.99457021298143</v>
      </c>
      <c r="K32" s="2200"/>
      <c r="L32" s="2200"/>
      <c r="M32" s="2136"/>
      <c r="N32" s="2136"/>
      <c r="O32" s="2136"/>
      <c r="P32" s="2136"/>
      <c r="Q32" s="2136"/>
      <c r="R32" s="2136"/>
      <c r="S32" s="2136"/>
      <c r="T32" s="2201"/>
    </row>
    <row r="33" customFormat="false" ht="18.75" hidden="false" customHeight="true" outlineLevel="0" collapsed="false">
      <c r="A33" s="2207"/>
      <c r="B33" s="2208" t="s">
        <v>1949</v>
      </c>
      <c r="C33" s="2209"/>
      <c r="D33" s="2210"/>
      <c r="E33" s="2211" t="n">
        <v>73834.0869596456</v>
      </c>
      <c r="F33" s="2211"/>
      <c r="G33" s="1972" t="n">
        <v>73846.3599962872</v>
      </c>
      <c r="H33" s="1972"/>
      <c r="I33" s="2212" t="n">
        <v>12.2730366416</v>
      </c>
      <c r="J33" s="2213" t="n">
        <v>0.0166224533233947</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0</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1</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2</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53</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54</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55</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56</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7</v>
      </c>
      <c r="B1" s="174"/>
      <c r="C1" s="174"/>
      <c r="D1" s="174"/>
      <c r="E1" s="174"/>
      <c r="F1" s="2225"/>
      <c r="G1" s="1621"/>
      <c r="H1" s="113" t="s">
        <v>73</v>
      </c>
    </row>
    <row r="2" customFormat="false" ht="15.75" hidden="false" customHeight="true" outlineLevel="0" collapsed="false">
      <c r="A2" s="650" t="s">
        <v>215</v>
      </c>
      <c r="B2" s="2226"/>
      <c r="C2" s="2225"/>
      <c r="D2" s="2225"/>
      <c r="E2" s="2225"/>
      <c r="F2" s="2225"/>
      <c r="G2" s="1621"/>
      <c r="H2" s="113" t="s">
        <v>75</v>
      </c>
    </row>
    <row r="3" customFormat="false" ht="12" hidden="false" customHeight="true" outlineLevel="0" collapsed="false">
      <c r="A3" s="2227" t="s">
        <v>1958</v>
      </c>
      <c r="B3" s="2226"/>
      <c r="C3" s="2225"/>
      <c r="D3" s="2225"/>
      <c r="E3" s="2225"/>
      <c r="F3" s="2225"/>
      <c r="G3" s="1621"/>
      <c r="H3" s="113" t="s">
        <v>76</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59</v>
      </c>
      <c r="B5" s="2229"/>
      <c r="C5" s="2230" t="s">
        <v>1960</v>
      </c>
      <c r="D5" s="2231" t="s">
        <v>1961</v>
      </c>
      <c r="E5" s="2231"/>
      <c r="F5" s="2231"/>
      <c r="G5" s="2231"/>
      <c r="H5" s="2231"/>
    </row>
    <row r="6" customFormat="false" ht="12" hidden="false" customHeight="true" outlineLevel="0" collapsed="false">
      <c r="A6" s="2229"/>
      <c r="B6" s="2229"/>
      <c r="C6" s="2230"/>
      <c r="D6" s="2232" t="s">
        <v>1962</v>
      </c>
      <c r="E6" s="2232"/>
      <c r="F6" s="2232"/>
      <c r="G6" s="2233" t="s">
        <v>1963</v>
      </c>
      <c r="H6" s="2234" t="s">
        <v>1964</v>
      </c>
    </row>
    <row r="7" customFormat="false" ht="38.25" hidden="false" customHeight="true" outlineLevel="0" collapsed="false">
      <c r="A7" s="2229"/>
      <c r="B7" s="2229"/>
      <c r="C7" s="2230"/>
      <c r="D7" s="2235" t="s">
        <v>1965</v>
      </c>
      <c r="E7" s="2235" t="s">
        <v>1966</v>
      </c>
      <c r="F7" s="2235" t="s">
        <v>1967</v>
      </c>
      <c r="G7" s="2233"/>
      <c r="H7" s="2234"/>
    </row>
    <row r="8" customFormat="false" ht="13.5" hidden="false" customHeight="true" outlineLevel="0" collapsed="false">
      <c r="A8" s="2236"/>
      <c r="B8" s="636" t="s">
        <v>1968</v>
      </c>
      <c r="C8" s="636" t="s">
        <v>1969</v>
      </c>
      <c r="D8" s="2237"/>
      <c r="E8" s="2237"/>
      <c r="F8" s="2237"/>
      <c r="G8" s="2238"/>
      <c r="H8" s="2239" t="s">
        <v>1970</v>
      </c>
    </row>
    <row r="9" customFormat="false" ht="12.75" hidden="false" customHeight="true" outlineLevel="0" collapsed="false">
      <c r="A9" s="2236"/>
      <c r="B9" s="636" t="s">
        <v>1968</v>
      </c>
      <c r="C9" s="636" t="s">
        <v>1969</v>
      </c>
      <c r="D9" s="2237"/>
      <c r="E9" s="2237"/>
      <c r="F9" s="2237"/>
      <c r="G9" s="2238"/>
      <c r="H9" s="2239" t="s">
        <v>1970</v>
      </c>
    </row>
    <row r="10" customFormat="false" ht="12.75" hidden="false" customHeight="true" outlineLevel="0" collapsed="false">
      <c r="A10" s="2236"/>
      <c r="B10" s="636" t="s">
        <v>1968</v>
      </c>
      <c r="C10" s="636" t="s">
        <v>1971</v>
      </c>
      <c r="D10" s="2237"/>
      <c r="E10" s="2237"/>
      <c r="F10" s="2237"/>
      <c r="G10" s="2238"/>
      <c r="H10" s="2239" t="s">
        <v>1970</v>
      </c>
    </row>
    <row r="11" customFormat="false" ht="12.75" hidden="false" customHeight="true" outlineLevel="0" collapsed="false">
      <c r="A11" s="2236"/>
      <c r="B11" s="636" t="s">
        <v>1968</v>
      </c>
      <c r="C11" s="636" t="s">
        <v>1972</v>
      </c>
      <c r="D11" s="2237"/>
      <c r="E11" s="2237"/>
      <c r="F11" s="2237"/>
      <c r="G11" s="2238"/>
      <c r="H11" s="2239" t="s">
        <v>1970</v>
      </c>
    </row>
    <row r="12" customFormat="false" ht="12.75" hidden="false" customHeight="true" outlineLevel="0" collapsed="false">
      <c r="A12" s="2236"/>
      <c r="B12" s="636" t="s">
        <v>1968</v>
      </c>
      <c r="C12" s="636" t="s">
        <v>730</v>
      </c>
      <c r="D12" s="2237"/>
      <c r="E12" s="2237"/>
      <c r="F12" s="2237"/>
      <c r="G12" s="2238"/>
      <c r="H12" s="2239" t="s">
        <v>1970</v>
      </c>
    </row>
    <row r="13" customFormat="false" ht="12.75" hidden="false" customHeight="true" outlineLevel="0" collapsed="false">
      <c r="A13" s="2236"/>
      <c r="B13" s="636" t="s">
        <v>1968</v>
      </c>
      <c r="C13" s="636" t="s">
        <v>632</v>
      </c>
      <c r="D13" s="2237"/>
      <c r="E13" s="2237"/>
      <c r="F13" s="2237"/>
      <c r="G13" s="2238"/>
      <c r="H13" s="2239" t="s">
        <v>1970</v>
      </c>
    </row>
    <row r="14" customFormat="false" ht="12.75" hidden="false" customHeight="true" outlineLevel="0" collapsed="false">
      <c r="A14" s="2236"/>
      <c r="B14" s="636" t="s">
        <v>1968</v>
      </c>
      <c r="C14" s="636" t="s">
        <v>635</v>
      </c>
      <c r="D14" s="2237"/>
      <c r="E14" s="2237"/>
      <c r="F14" s="2237"/>
      <c r="G14" s="2238"/>
      <c r="H14" s="2239" t="s">
        <v>1970</v>
      </c>
    </row>
    <row r="15" customFormat="false" ht="12.75" hidden="false" customHeight="true" outlineLevel="0" collapsed="false">
      <c r="A15" s="2236"/>
      <c r="B15" s="636" t="s">
        <v>1968</v>
      </c>
      <c r="C15" s="636" t="s">
        <v>637</v>
      </c>
      <c r="D15" s="2237"/>
      <c r="E15" s="2237"/>
      <c r="F15" s="2237"/>
      <c r="G15" s="2238"/>
      <c r="H15" s="2239" t="s">
        <v>1970</v>
      </c>
    </row>
    <row r="16" customFormat="false" ht="12.75" hidden="false" customHeight="true" outlineLevel="0" collapsed="false">
      <c r="A16" s="2236" t="s">
        <v>1973</v>
      </c>
      <c r="B16" s="636" t="s">
        <v>1974</v>
      </c>
      <c r="C16" s="636" t="s">
        <v>1969</v>
      </c>
      <c r="D16" s="2237"/>
      <c r="E16" s="2237"/>
      <c r="F16" s="2237"/>
      <c r="G16" s="2238"/>
      <c r="H16" s="2239" t="s">
        <v>1970</v>
      </c>
      <c r="I16" s="62"/>
    </row>
    <row r="17" customFormat="false" ht="12.75" hidden="false" customHeight="true" outlineLevel="0" collapsed="false">
      <c r="A17" s="2236" t="s">
        <v>1973</v>
      </c>
      <c r="B17" s="636" t="s">
        <v>1974</v>
      </c>
      <c r="C17" s="636" t="s">
        <v>1971</v>
      </c>
      <c r="D17" s="2237"/>
      <c r="E17" s="2237"/>
      <c r="F17" s="2237"/>
      <c r="G17" s="2238"/>
      <c r="H17" s="2239" t="s">
        <v>1970</v>
      </c>
    </row>
    <row r="18" customFormat="false" ht="12.75" hidden="false" customHeight="true" outlineLevel="0" collapsed="false">
      <c r="A18" s="2236" t="s">
        <v>1973</v>
      </c>
      <c r="B18" s="636" t="s">
        <v>1974</v>
      </c>
      <c r="C18" s="636" t="s">
        <v>1972</v>
      </c>
      <c r="D18" s="2237"/>
      <c r="E18" s="2237"/>
      <c r="F18" s="2237"/>
      <c r="G18" s="2238"/>
      <c r="H18" s="2239" t="s">
        <v>1970</v>
      </c>
    </row>
    <row r="19" customFormat="false" ht="12.75" hidden="false" customHeight="true" outlineLevel="0" collapsed="false">
      <c r="A19" s="2236" t="s">
        <v>1975</v>
      </c>
      <c r="B19" s="636" t="s">
        <v>1976</v>
      </c>
      <c r="C19" s="636" t="s">
        <v>1969</v>
      </c>
      <c r="D19" s="2237"/>
      <c r="E19" s="2237"/>
      <c r="F19" s="2237"/>
      <c r="G19" s="2238"/>
      <c r="H19" s="2239" t="s">
        <v>1970</v>
      </c>
    </row>
    <row r="20" customFormat="false" ht="12.75" hidden="false" customHeight="true" outlineLevel="0" collapsed="false">
      <c r="A20" s="2236" t="s">
        <v>1975</v>
      </c>
      <c r="B20" s="636" t="s">
        <v>1976</v>
      </c>
      <c r="C20" s="636" t="s">
        <v>1971</v>
      </c>
      <c r="D20" s="2237"/>
      <c r="E20" s="2237"/>
      <c r="F20" s="2237"/>
      <c r="G20" s="2238"/>
      <c r="H20" s="2239" t="s">
        <v>1970</v>
      </c>
    </row>
    <row r="21" customFormat="false" ht="12.75" hidden="false" customHeight="true" outlineLevel="0" collapsed="false">
      <c r="A21" s="2236" t="s">
        <v>1975</v>
      </c>
      <c r="B21" s="636" t="s">
        <v>1976</v>
      </c>
      <c r="C21" s="636" t="s">
        <v>1972</v>
      </c>
      <c r="D21" s="2237"/>
      <c r="E21" s="2237"/>
      <c r="F21" s="2237"/>
      <c r="G21" s="2238"/>
      <c r="H21" s="2239" t="s">
        <v>1970</v>
      </c>
    </row>
    <row r="22" customFormat="false" ht="12.75" hidden="false" customHeight="true" outlineLevel="0" collapsed="false">
      <c r="A22" s="2236" t="s">
        <v>1977</v>
      </c>
      <c r="B22" s="636" t="s">
        <v>1885</v>
      </c>
      <c r="C22" s="636" t="s">
        <v>1969</v>
      </c>
      <c r="D22" s="2237"/>
      <c r="E22" s="2237"/>
      <c r="F22" s="2237"/>
      <c r="G22" s="2238"/>
      <c r="H22" s="2239" t="s">
        <v>1970</v>
      </c>
    </row>
    <row r="23" customFormat="false" ht="12.75" hidden="false" customHeight="true" outlineLevel="0" collapsed="false">
      <c r="A23" s="2236" t="s">
        <v>1977</v>
      </c>
      <c r="B23" s="636" t="s">
        <v>1885</v>
      </c>
      <c r="C23" s="636" t="s">
        <v>1971</v>
      </c>
      <c r="D23" s="2237"/>
      <c r="E23" s="2237"/>
      <c r="F23" s="2237"/>
      <c r="G23" s="2238"/>
      <c r="H23" s="2239" t="s">
        <v>1970</v>
      </c>
    </row>
    <row r="24" customFormat="false" ht="12.75" hidden="false" customHeight="true" outlineLevel="0" collapsed="false">
      <c r="A24" s="2236" t="s">
        <v>1977</v>
      </c>
      <c r="B24" s="636" t="s">
        <v>1885</v>
      </c>
      <c r="C24" s="636" t="s">
        <v>1972</v>
      </c>
      <c r="D24" s="2237"/>
      <c r="E24" s="2237"/>
      <c r="F24" s="2237"/>
      <c r="G24" s="2238"/>
      <c r="H24" s="2239" t="s">
        <v>1970</v>
      </c>
    </row>
    <row r="25" customFormat="false" ht="12.75" hidden="false" customHeight="true" outlineLevel="0" collapsed="false">
      <c r="A25" s="2236"/>
      <c r="B25" s="636" t="s">
        <v>1978</v>
      </c>
      <c r="C25" s="636" t="s">
        <v>1969</v>
      </c>
      <c r="D25" s="2237"/>
      <c r="E25" s="2240" t="s">
        <v>1979</v>
      </c>
      <c r="F25" s="2237"/>
      <c r="G25" s="2238"/>
      <c r="H25" s="2239"/>
    </row>
    <row r="26" customFormat="false" ht="12.75" hidden="false" customHeight="true" outlineLevel="0" collapsed="false">
      <c r="A26" s="2236"/>
      <c r="B26" s="636" t="s">
        <v>1980</v>
      </c>
      <c r="C26" s="636" t="s">
        <v>1969</v>
      </c>
      <c r="D26" s="2237"/>
      <c r="E26" s="2237"/>
      <c r="F26" s="2237"/>
      <c r="G26" s="2238" t="s">
        <v>1981</v>
      </c>
      <c r="H26" s="2239"/>
    </row>
    <row r="27" customFormat="false" ht="12.75" hidden="false" customHeight="true" outlineLevel="0" collapsed="false">
      <c r="A27" s="2236"/>
      <c r="B27" s="636" t="s">
        <v>1980</v>
      </c>
      <c r="C27" s="636" t="s">
        <v>1971</v>
      </c>
      <c r="D27" s="2237"/>
      <c r="E27" s="2237"/>
      <c r="F27" s="2237"/>
      <c r="G27" s="2238" t="s">
        <v>1981</v>
      </c>
      <c r="H27" s="2239"/>
    </row>
    <row r="28" customFormat="false" ht="12.75" hidden="false" customHeight="true" outlineLevel="0" collapsed="false">
      <c r="A28" s="2236"/>
      <c r="B28" s="636" t="s">
        <v>1980</v>
      </c>
      <c r="C28" s="636" t="s">
        <v>1972</v>
      </c>
      <c r="D28" s="2237"/>
      <c r="E28" s="2237"/>
      <c r="F28" s="2237"/>
      <c r="G28" s="2238" t="s">
        <v>1981</v>
      </c>
      <c r="H28" s="2239"/>
    </row>
    <row r="29" customFormat="false" ht="12.75" hidden="false" customHeight="true" outlineLevel="0" collapsed="false">
      <c r="A29" s="2236" t="s">
        <v>1982</v>
      </c>
      <c r="B29" s="636" t="s">
        <v>1983</v>
      </c>
      <c r="C29" s="636" t="s">
        <v>1969</v>
      </c>
      <c r="D29" s="2237" t="s">
        <v>1970</v>
      </c>
      <c r="E29" s="2237"/>
      <c r="F29" s="2237"/>
      <c r="G29" s="2238"/>
      <c r="H29" s="2239"/>
    </row>
    <row r="30" customFormat="false" ht="12.75" hidden="false" customHeight="true" outlineLevel="0" collapsed="false">
      <c r="A30" s="2236" t="s">
        <v>1982</v>
      </c>
      <c r="B30" s="636" t="s">
        <v>1983</v>
      </c>
      <c r="C30" s="636" t="s">
        <v>1971</v>
      </c>
      <c r="D30" s="2237" t="s">
        <v>1970</v>
      </c>
      <c r="E30" s="2237"/>
      <c r="F30" s="2237"/>
      <c r="G30" s="2238"/>
      <c r="H30" s="2239"/>
    </row>
    <row r="31" customFormat="false" ht="12.75" hidden="false" customHeight="true" outlineLevel="0" collapsed="false">
      <c r="A31" s="2236" t="s">
        <v>1982</v>
      </c>
      <c r="B31" s="636" t="s">
        <v>1983</v>
      </c>
      <c r="C31" s="636" t="s">
        <v>1972</v>
      </c>
      <c r="D31" s="2237" t="s">
        <v>1970</v>
      </c>
      <c r="E31" s="2237"/>
      <c r="F31" s="2237"/>
      <c r="G31" s="2238"/>
      <c r="H31" s="2239"/>
    </row>
    <row r="32" customFormat="false" ht="12.75" hidden="false" customHeight="true" outlineLevel="0" collapsed="false">
      <c r="A32" s="2236"/>
      <c r="B32" s="636" t="s">
        <v>1984</v>
      </c>
      <c r="C32" s="636" t="s">
        <v>1969</v>
      </c>
      <c r="D32" s="2237"/>
      <c r="E32" s="2237"/>
      <c r="F32" s="2237"/>
      <c r="G32" s="2238" t="s">
        <v>1985</v>
      </c>
      <c r="H32" s="2239"/>
    </row>
    <row r="33" customFormat="false" ht="12.75" hidden="false" customHeight="true" outlineLevel="0" collapsed="false">
      <c r="A33" s="2236"/>
      <c r="B33" s="636" t="s">
        <v>1984</v>
      </c>
      <c r="C33" s="636" t="s">
        <v>1971</v>
      </c>
      <c r="D33" s="2237"/>
      <c r="E33" s="2237"/>
      <c r="F33" s="2237"/>
      <c r="G33" s="2238" t="s">
        <v>1985</v>
      </c>
      <c r="H33" s="2239"/>
    </row>
    <row r="34" customFormat="false" ht="12.75" hidden="false" customHeight="true" outlineLevel="0" collapsed="false">
      <c r="A34" s="2236"/>
      <c r="B34" s="636" t="s">
        <v>1984</v>
      </c>
      <c r="C34" s="636" t="s">
        <v>1972</v>
      </c>
      <c r="D34" s="2237"/>
      <c r="E34" s="2237"/>
      <c r="F34" s="2237"/>
      <c r="G34" s="2238" t="s">
        <v>1985</v>
      </c>
      <c r="H34" s="2239"/>
    </row>
    <row r="35" customFormat="false" ht="12.75" hidden="false" customHeight="true" outlineLevel="0" collapsed="false">
      <c r="A35" s="2236"/>
      <c r="B35" s="636" t="s">
        <v>1986</v>
      </c>
      <c r="C35" s="636" t="s">
        <v>1969</v>
      </c>
      <c r="D35" s="2237"/>
      <c r="E35" s="2237"/>
      <c r="F35" s="2237"/>
      <c r="G35" s="2238" t="s">
        <v>1985</v>
      </c>
      <c r="H35" s="2239"/>
    </row>
    <row r="36" customFormat="false" ht="12.75" hidden="false" customHeight="true" outlineLevel="0" collapsed="false">
      <c r="A36" s="2236"/>
      <c r="B36" s="636" t="s">
        <v>1986</v>
      </c>
      <c r="C36" s="636" t="s">
        <v>1971</v>
      </c>
      <c r="D36" s="2237"/>
      <c r="E36" s="2237"/>
      <c r="F36" s="2237"/>
      <c r="G36" s="2238" t="s">
        <v>1985</v>
      </c>
      <c r="H36" s="2239"/>
    </row>
    <row r="37" customFormat="false" ht="12.75" hidden="false" customHeight="true" outlineLevel="0" collapsed="false">
      <c r="A37" s="2236"/>
      <c r="B37" s="636" t="s">
        <v>1986</v>
      </c>
      <c r="C37" s="636" t="s">
        <v>1972</v>
      </c>
      <c r="D37" s="2237"/>
      <c r="E37" s="2237"/>
      <c r="F37" s="2237"/>
      <c r="G37" s="2238" t="s">
        <v>1985</v>
      </c>
      <c r="H37" s="2239"/>
    </row>
    <row r="38" customFormat="false" ht="12.75" hidden="false" customHeight="true" outlineLevel="0" collapsed="false">
      <c r="A38" s="2236"/>
      <c r="B38" s="636" t="s">
        <v>1987</v>
      </c>
      <c r="C38" s="636" t="s">
        <v>1969</v>
      </c>
      <c r="D38" s="2237" t="s">
        <v>1988</v>
      </c>
      <c r="E38" s="2237"/>
      <c r="F38" s="2237"/>
      <c r="G38" s="2238"/>
      <c r="H38" s="2239"/>
    </row>
    <row r="39" customFormat="false" ht="12.75" hidden="false" customHeight="true" outlineLevel="0" collapsed="false">
      <c r="A39" s="2236"/>
      <c r="B39" s="636" t="s">
        <v>1987</v>
      </c>
      <c r="C39" s="636" t="s">
        <v>1971</v>
      </c>
      <c r="D39" s="2237" t="s">
        <v>1988</v>
      </c>
      <c r="E39" s="2237"/>
      <c r="F39" s="2237"/>
      <c r="G39" s="2238"/>
      <c r="H39" s="2239"/>
    </row>
    <row r="40" customFormat="false" ht="12.75" hidden="false" customHeight="true" outlineLevel="0" collapsed="false">
      <c r="A40" s="2236"/>
      <c r="B40" s="636" t="s">
        <v>1987</v>
      </c>
      <c r="C40" s="636" t="s">
        <v>1972</v>
      </c>
      <c r="D40" s="2237" t="s">
        <v>1988</v>
      </c>
      <c r="E40" s="2237"/>
      <c r="F40" s="2237"/>
      <c r="G40" s="2238"/>
      <c r="H40" s="2239"/>
    </row>
    <row r="41" customFormat="false" ht="12.75" hidden="false" customHeight="true" outlineLevel="0" collapsed="false">
      <c r="A41" s="2236" t="s">
        <v>1989</v>
      </c>
      <c r="B41" s="636" t="s">
        <v>1889</v>
      </c>
      <c r="C41" s="636" t="s">
        <v>1969</v>
      </c>
      <c r="D41" s="2237" t="s">
        <v>1990</v>
      </c>
      <c r="E41" s="2237"/>
      <c r="F41" s="2237"/>
      <c r="G41" s="2238"/>
      <c r="H41" s="2239"/>
    </row>
    <row r="42" customFormat="false" ht="12.75" hidden="false" customHeight="true" outlineLevel="0" collapsed="false">
      <c r="A42" s="2236" t="s">
        <v>1989</v>
      </c>
      <c r="B42" s="636" t="s">
        <v>1889</v>
      </c>
      <c r="C42" s="636" t="s">
        <v>1971</v>
      </c>
      <c r="D42" s="2237" t="s">
        <v>1990</v>
      </c>
      <c r="E42" s="2237"/>
      <c r="F42" s="2237"/>
      <c r="G42" s="2238"/>
      <c r="H42" s="2239"/>
    </row>
    <row r="43" customFormat="false" ht="12.75" hidden="false" customHeight="true" outlineLevel="0" collapsed="false">
      <c r="A43" s="2236" t="s">
        <v>1989</v>
      </c>
      <c r="B43" s="636" t="s">
        <v>1889</v>
      </c>
      <c r="C43" s="636" t="s">
        <v>1972</v>
      </c>
      <c r="D43" s="2237" t="s">
        <v>1990</v>
      </c>
      <c r="E43" s="2237"/>
      <c r="F43" s="2237"/>
      <c r="G43" s="2238"/>
      <c r="H43" s="2239"/>
    </row>
    <row r="44" customFormat="false" ht="12.75" hidden="false" customHeight="true" outlineLevel="0" collapsed="false">
      <c r="A44" s="2236"/>
      <c r="B44" s="636" t="s">
        <v>1991</v>
      </c>
      <c r="C44" s="636" t="s">
        <v>1969</v>
      </c>
      <c r="D44" s="2237" t="s">
        <v>1992</v>
      </c>
      <c r="E44" s="2237"/>
      <c r="F44" s="2237"/>
      <c r="G44" s="2238"/>
      <c r="H44" s="2239"/>
    </row>
    <row r="45" customFormat="false" ht="12.75" hidden="false" customHeight="true" outlineLevel="0" collapsed="false">
      <c r="A45" s="2236"/>
      <c r="B45" s="636" t="s">
        <v>1991</v>
      </c>
      <c r="C45" s="636" t="s">
        <v>1971</v>
      </c>
      <c r="D45" s="2237" t="s">
        <v>1993</v>
      </c>
      <c r="E45" s="2237"/>
      <c r="F45" s="2237"/>
      <c r="G45" s="2238"/>
      <c r="H45" s="2239"/>
    </row>
    <row r="46" customFormat="false" ht="12.75" hidden="false" customHeight="true" outlineLevel="0" collapsed="false">
      <c r="A46" s="2236"/>
      <c r="B46" s="636" t="s">
        <v>1991</v>
      </c>
      <c r="C46" s="636" t="s">
        <v>1972</v>
      </c>
      <c r="D46" s="2237" t="s">
        <v>1993</v>
      </c>
      <c r="E46" s="2237"/>
      <c r="F46" s="2237"/>
      <c r="G46" s="2238"/>
      <c r="H46" s="2239"/>
    </row>
    <row r="47" customFormat="false" ht="12.75" hidden="false" customHeight="true" outlineLevel="0" collapsed="false">
      <c r="A47" s="2236"/>
      <c r="B47" s="636" t="s">
        <v>1994</v>
      </c>
      <c r="C47" s="636" t="s">
        <v>1969</v>
      </c>
      <c r="D47" s="2237" t="s">
        <v>1995</v>
      </c>
      <c r="E47" s="2237"/>
      <c r="F47" s="2237"/>
      <c r="G47" s="2238"/>
      <c r="H47" s="2239"/>
    </row>
    <row r="48" customFormat="false" ht="12.75" hidden="false" customHeight="true" outlineLevel="0" collapsed="false">
      <c r="A48" s="2236"/>
      <c r="B48" s="636" t="s">
        <v>1994</v>
      </c>
      <c r="C48" s="636" t="s">
        <v>1971</v>
      </c>
      <c r="D48" s="2237" t="s">
        <v>1993</v>
      </c>
      <c r="E48" s="2237"/>
      <c r="F48" s="2237"/>
      <c r="G48" s="2238"/>
      <c r="H48" s="2239"/>
    </row>
    <row r="49" customFormat="false" ht="12.75" hidden="false" customHeight="true" outlineLevel="0" collapsed="false">
      <c r="A49" s="2236"/>
      <c r="B49" s="636" t="s">
        <v>1994</v>
      </c>
      <c r="C49" s="636" t="s">
        <v>1972</v>
      </c>
      <c r="D49" s="2237" t="s">
        <v>1993</v>
      </c>
      <c r="E49" s="2237"/>
      <c r="F49" s="2237"/>
      <c r="G49" s="2238"/>
      <c r="H49" s="2239"/>
    </row>
    <row r="50" customFormat="false" ht="12.75" hidden="false" customHeight="true" outlineLevel="0" collapsed="false">
      <c r="A50" s="2236"/>
      <c r="B50" s="636" t="s">
        <v>1996</v>
      </c>
      <c r="C50" s="636" t="s">
        <v>1971</v>
      </c>
      <c r="D50" s="2237" t="s">
        <v>1997</v>
      </c>
      <c r="E50" s="2237"/>
      <c r="F50" s="2237"/>
      <c r="G50" s="2238"/>
      <c r="H50" s="2239"/>
    </row>
    <row r="51" customFormat="false" ht="12.75" hidden="false" customHeight="true" outlineLevel="0" collapsed="false">
      <c r="A51" s="2236"/>
      <c r="B51" s="636" t="s">
        <v>1996</v>
      </c>
      <c r="C51" s="636" t="s">
        <v>1972</v>
      </c>
      <c r="D51" s="2237" t="s">
        <v>1997</v>
      </c>
      <c r="E51" s="2237"/>
      <c r="F51" s="2237"/>
      <c r="G51" s="2238"/>
      <c r="H51" s="2239"/>
    </row>
    <row r="52" customFormat="false" ht="12.75" hidden="false" customHeight="true" outlineLevel="0" collapsed="false">
      <c r="A52" s="2236"/>
      <c r="B52" s="636" t="s">
        <v>1998</v>
      </c>
      <c r="C52" s="636" t="s">
        <v>1971</v>
      </c>
      <c r="D52" s="2237" t="s">
        <v>1997</v>
      </c>
      <c r="E52" s="2237"/>
      <c r="F52" s="2237"/>
      <c r="G52" s="2238"/>
      <c r="H52" s="2239"/>
    </row>
    <row r="53" customFormat="false" ht="12.75" hidden="false" customHeight="true" outlineLevel="0" collapsed="false">
      <c r="A53" s="2236"/>
      <c r="B53" s="636" t="s">
        <v>1998</v>
      </c>
      <c r="C53" s="636" t="s">
        <v>1972</v>
      </c>
      <c r="D53" s="2237" t="s">
        <v>1997</v>
      </c>
      <c r="E53" s="2237"/>
      <c r="F53" s="2237"/>
      <c r="G53" s="2238"/>
      <c r="H53" s="2239"/>
    </row>
    <row r="54" customFormat="false" ht="12.75" hidden="false" customHeight="true" outlineLevel="0" collapsed="false">
      <c r="A54" s="2236"/>
      <c r="B54" s="636" t="s">
        <v>1999</v>
      </c>
      <c r="C54" s="636" t="s">
        <v>1969</v>
      </c>
      <c r="D54" s="2237" t="s">
        <v>2000</v>
      </c>
      <c r="E54" s="2237"/>
      <c r="F54" s="2237"/>
      <c r="G54" s="2238"/>
      <c r="H54" s="2239"/>
    </row>
    <row r="55" customFormat="false" ht="12.75" hidden="false" customHeight="true" outlineLevel="0" collapsed="false">
      <c r="A55" s="2236"/>
      <c r="B55" s="636" t="s">
        <v>2001</v>
      </c>
      <c r="C55" s="636" t="s">
        <v>1969</v>
      </c>
      <c r="D55" s="2237" t="s">
        <v>1988</v>
      </c>
      <c r="E55" s="2237"/>
      <c r="F55" s="2237"/>
      <c r="G55" s="2238"/>
      <c r="H55" s="2239"/>
    </row>
    <row r="56" customFormat="false" ht="12.75" hidden="false" customHeight="true" outlineLevel="0" collapsed="false">
      <c r="A56" s="2236"/>
      <c r="B56" s="636" t="s">
        <v>2001</v>
      </c>
      <c r="C56" s="636" t="s">
        <v>1971</v>
      </c>
      <c r="D56" s="2237" t="s">
        <v>1988</v>
      </c>
      <c r="E56" s="2237"/>
      <c r="F56" s="2237"/>
      <c r="G56" s="2238"/>
      <c r="H56" s="2239"/>
    </row>
    <row r="57" customFormat="false" ht="13.5" hidden="false" customHeight="true" outlineLevel="0" collapsed="false">
      <c r="A57" s="2236"/>
      <c r="B57" s="636" t="s">
        <v>2001</v>
      </c>
      <c r="C57" s="636" t="s">
        <v>1972</v>
      </c>
      <c r="D57" s="2237" t="s">
        <v>1988</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7</v>
      </c>
      <c r="B1" s="2227"/>
      <c r="C1" s="2227"/>
      <c r="D1" s="2227"/>
      <c r="E1" s="2227"/>
      <c r="F1" s="2225"/>
      <c r="G1" s="1621"/>
      <c r="H1" s="113" t="s">
        <v>73</v>
      </c>
    </row>
    <row r="2" customFormat="false" ht="15.75" hidden="false" customHeight="true" outlineLevel="0" collapsed="false">
      <c r="A2" s="650" t="s">
        <v>215</v>
      </c>
      <c r="B2" s="2226"/>
      <c r="C2" s="2225"/>
      <c r="D2" s="2225"/>
      <c r="E2" s="2225"/>
      <c r="F2" s="2225"/>
      <c r="G2" s="1621"/>
      <c r="H2" s="113" t="s">
        <v>75</v>
      </c>
    </row>
    <row r="3" customFormat="false" ht="12" hidden="false" customHeight="true" outlineLevel="0" collapsed="false">
      <c r="A3" s="2227" t="s">
        <v>2002</v>
      </c>
      <c r="B3" s="2226"/>
      <c r="C3" s="2225"/>
      <c r="D3" s="2225"/>
      <c r="E3" s="2225"/>
      <c r="F3" s="2225"/>
      <c r="G3" s="1621"/>
      <c r="H3" s="113" t="s">
        <v>76</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59</v>
      </c>
      <c r="B5" s="2229"/>
      <c r="C5" s="2230" t="s">
        <v>1960</v>
      </c>
      <c r="D5" s="2231" t="s">
        <v>1961</v>
      </c>
      <c r="E5" s="2231"/>
      <c r="F5" s="2231"/>
      <c r="G5" s="2231"/>
      <c r="H5" s="2231"/>
    </row>
    <row r="6" customFormat="false" ht="12" hidden="false" customHeight="true" outlineLevel="0" collapsed="false">
      <c r="A6" s="2229"/>
      <c r="B6" s="2229"/>
      <c r="C6" s="2230"/>
      <c r="D6" s="2232" t="s">
        <v>1962</v>
      </c>
      <c r="E6" s="2232"/>
      <c r="F6" s="2232"/>
      <c r="G6" s="2233" t="s">
        <v>1963</v>
      </c>
      <c r="H6" s="2234" t="s">
        <v>1964</v>
      </c>
    </row>
    <row r="7" customFormat="false" ht="38.25" hidden="false" customHeight="true" outlineLevel="0" collapsed="false">
      <c r="A7" s="2229"/>
      <c r="B7" s="2229"/>
      <c r="C7" s="2230"/>
      <c r="D7" s="2235" t="s">
        <v>1965</v>
      </c>
      <c r="E7" s="2235" t="s">
        <v>1966</v>
      </c>
      <c r="F7" s="2235" t="s">
        <v>1967</v>
      </c>
      <c r="G7" s="2233"/>
      <c r="H7" s="2234"/>
    </row>
    <row r="8" customFormat="false" ht="13.5" hidden="false" customHeight="true" outlineLevel="0" collapsed="false">
      <c r="A8" s="2236" t="s">
        <v>2003</v>
      </c>
      <c r="B8" s="636" t="s">
        <v>1891</v>
      </c>
      <c r="C8" s="636" t="s">
        <v>1969</v>
      </c>
      <c r="D8" s="2237" t="s">
        <v>1990</v>
      </c>
      <c r="E8" s="2237"/>
      <c r="F8" s="2237"/>
      <c r="G8" s="2238"/>
      <c r="H8" s="2239"/>
    </row>
    <row r="9" customFormat="false" ht="12.75" hidden="false" customHeight="true" outlineLevel="0" collapsed="false">
      <c r="A9" s="2236" t="s">
        <v>2003</v>
      </c>
      <c r="B9" s="636" t="s">
        <v>1891</v>
      </c>
      <c r="C9" s="636" t="s">
        <v>1971</v>
      </c>
      <c r="D9" s="2237" t="s">
        <v>1990</v>
      </c>
      <c r="E9" s="2237"/>
      <c r="F9" s="2237"/>
      <c r="G9" s="2238"/>
      <c r="H9" s="2239"/>
    </row>
    <row r="10" customFormat="false" ht="12.75" hidden="false" customHeight="true" outlineLevel="0" collapsed="false">
      <c r="A10" s="2236" t="s">
        <v>2003</v>
      </c>
      <c r="B10" s="636" t="s">
        <v>1891</v>
      </c>
      <c r="C10" s="636" t="s">
        <v>1972</v>
      </c>
      <c r="D10" s="2237" t="s">
        <v>1990</v>
      </c>
      <c r="E10" s="2237"/>
      <c r="F10" s="2237"/>
      <c r="G10" s="2238"/>
      <c r="H10" s="2239"/>
    </row>
    <row r="11" customFormat="false" ht="12.75" hidden="false" customHeight="true" outlineLevel="0" collapsed="false">
      <c r="A11" s="2236"/>
      <c r="B11" s="636" t="s">
        <v>2004</v>
      </c>
      <c r="C11" s="636" t="s">
        <v>1969</v>
      </c>
      <c r="D11" s="2237" t="s">
        <v>1988</v>
      </c>
      <c r="E11" s="2237"/>
      <c r="F11" s="2237"/>
      <c r="G11" s="2238"/>
      <c r="H11" s="2239"/>
    </row>
    <row r="12" customFormat="false" ht="12.75" hidden="false" customHeight="true" outlineLevel="0" collapsed="false">
      <c r="A12" s="2236"/>
      <c r="B12" s="636" t="s">
        <v>2004</v>
      </c>
      <c r="C12" s="636" t="s">
        <v>1971</v>
      </c>
      <c r="D12" s="2237" t="s">
        <v>1988</v>
      </c>
      <c r="E12" s="2237"/>
      <c r="F12" s="2237"/>
      <c r="G12" s="2238"/>
      <c r="H12" s="2239"/>
    </row>
    <row r="13" customFormat="false" ht="12.75" hidden="false" customHeight="true" outlineLevel="0" collapsed="false">
      <c r="A13" s="2236"/>
      <c r="B13" s="636" t="s">
        <v>2004</v>
      </c>
      <c r="C13" s="636" t="s">
        <v>1972</v>
      </c>
      <c r="D13" s="2237" t="s">
        <v>1988</v>
      </c>
      <c r="E13" s="2237"/>
      <c r="F13" s="2237"/>
      <c r="G13" s="2238"/>
      <c r="H13" s="2239"/>
    </row>
    <row r="14" customFormat="false" ht="12.75" hidden="false" customHeight="true" outlineLevel="0" collapsed="false">
      <c r="A14" s="2236"/>
      <c r="B14" s="636" t="s">
        <v>2005</v>
      </c>
      <c r="C14" s="636" t="s">
        <v>1969</v>
      </c>
      <c r="D14" s="2237" t="s">
        <v>1988</v>
      </c>
      <c r="E14" s="2237"/>
      <c r="F14" s="2237"/>
      <c r="G14" s="2238"/>
      <c r="H14" s="2239"/>
    </row>
    <row r="15" customFormat="false" ht="12.75" hidden="false" customHeight="true" outlineLevel="0" collapsed="false">
      <c r="A15" s="2236"/>
      <c r="B15" s="636" t="s">
        <v>2005</v>
      </c>
      <c r="C15" s="636" t="s">
        <v>1971</v>
      </c>
      <c r="D15" s="2237" t="s">
        <v>1988</v>
      </c>
      <c r="E15" s="2237"/>
      <c r="F15" s="2237"/>
      <c r="G15" s="2238"/>
      <c r="H15" s="2239"/>
    </row>
    <row r="16" customFormat="false" ht="12.75" hidden="false" customHeight="true" outlineLevel="0" collapsed="false">
      <c r="A16" s="2236"/>
      <c r="B16" s="636" t="s">
        <v>2005</v>
      </c>
      <c r="C16" s="636" t="s">
        <v>1972</v>
      </c>
      <c r="D16" s="2237" t="s">
        <v>1988</v>
      </c>
      <c r="E16" s="2237"/>
      <c r="F16" s="2237"/>
      <c r="G16" s="2238"/>
      <c r="H16" s="2239"/>
      <c r="I16" s="62"/>
    </row>
    <row r="17" customFormat="false" ht="12.75" hidden="false" customHeight="true" outlineLevel="0" collapsed="false">
      <c r="A17" s="2236" t="s">
        <v>2006</v>
      </c>
      <c r="B17" s="636" t="s">
        <v>2007</v>
      </c>
      <c r="C17" s="636" t="s">
        <v>1969</v>
      </c>
      <c r="D17" s="2237" t="s">
        <v>2008</v>
      </c>
      <c r="E17" s="2237"/>
      <c r="F17" s="2237"/>
      <c r="G17" s="2238" t="s">
        <v>1981</v>
      </c>
      <c r="H17" s="2239"/>
    </row>
    <row r="18" customFormat="false" ht="12.75" hidden="false" customHeight="true" outlineLevel="0" collapsed="false">
      <c r="A18" s="2236" t="s">
        <v>2006</v>
      </c>
      <c r="B18" s="636" t="s">
        <v>2007</v>
      </c>
      <c r="C18" s="636" t="s">
        <v>1971</v>
      </c>
      <c r="D18" s="2237" t="s">
        <v>2008</v>
      </c>
      <c r="E18" s="2237"/>
      <c r="F18" s="2237"/>
      <c r="G18" s="2238" t="s">
        <v>1981</v>
      </c>
      <c r="H18" s="2239"/>
    </row>
    <row r="19" customFormat="false" ht="12.75" hidden="false" customHeight="true" outlineLevel="0" collapsed="false">
      <c r="A19" s="2236" t="s">
        <v>2006</v>
      </c>
      <c r="B19" s="636" t="s">
        <v>2007</v>
      </c>
      <c r="C19" s="636" t="s">
        <v>1972</v>
      </c>
      <c r="D19" s="2237" t="s">
        <v>2008</v>
      </c>
      <c r="E19" s="2237"/>
      <c r="F19" s="2237"/>
      <c r="G19" s="2238" t="s">
        <v>1981</v>
      </c>
      <c r="H19" s="2239"/>
    </row>
    <row r="20" customFormat="false" ht="12.75" hidden="false" customHeight="true" outlineLevel="0" collapsed="false">
      <c r="A20" s="2236"/>
      <c r="B20" s="636" t="s">
        <v>2009</v>
      </c>
      <c r="C20" s="636" t="s">
        <v>1969</v>
      </c>
      <c r="D20" s="2237"/>
      <c r="E20" s="2237"/>
      <c r="F20" s="2237"/>
      <c r="G20" s="2238" t="s">
        <v>1981</v>
      </c>
      <c r="H20" s="2239"/>
    </row>
    <row r="21" customFormat="false" ht="12.75" hidden="false" customHeight="true" outlineLevel="0" collapsed="false">
      <c r="A21" s="2236"/>
      <c r="B21" s="636" t="s">
        <v>2009</v>
      </c>
      <c r="C21" s="636" t="s">
        <v>1971</v>
      </c>
      <c r="D21" s="2237"/>
      <c r="E21" s="2237"/>
      <c r="F21" s="2237"/>
      <c r="G21" s="2238" t="s">
        <v>1981</v>
      </c>
      <c r="H21" s="2239"/>
    </row>
    <row r="22" customFormat="false" ht="12.75" hidden="false" customHeight="true" outlineLevel="0" collapsed="false">
      <c r="A22" s="2236"/>
      <c r="B22" s="636" t="s">
        <v>2009</v>
      </c>
      <c r="C22" s="636" t="s">
        <v>1972</v>
      </c>
      <c r="D22" s="2237"/>
      <c r="E22" s="2237"/>
      <c r="F22" s="2237"/>
      <c r="G22" s="2238" t="s">
        <v>1981</v>
      </c>
      <c r="H22" s="2239"/>
    </row>
    <row r="23" customFormat="false" ht="12.75" hidden="false" customHeight="true" outlineLevel="0" collapsed="false">
      <c r="A23" s="2236"/>
      <c r="B23" s="636" t="s">
        <v>2010</v>
      </c>
      <c r="C23" s="636" t="s">
        <v>1971</v>
      </c>
      <c r="D23" s="2237" t="s">
        <v>1993</v>
      </c>
      <c r="E23" s="2237"/>
      <c r="F23" s="2237"/>
      <c r="G23" s="2238"/>
      <c r="H23" s="2239"/>
    </row>
    <row r="24" customFormat="false" ht="12.75" hidden="false" customHeight="true" outlineLevel="0" collapsed="false">
      <c r="A24" s="2236"/>
      <c r="B24" s="636" t="s">
        <v>2010</v>
      </c>
      <c r="C24" s="636" t="s">
        <v>1972</v>
      </c>
      <c r="D24" s="2237" t="s">
        <v>1993</v>
      </c>
      <c r="E24" s="2237"/>
      <c r="F24" s="2237"/>
      <c r="G24" s="2238"/>
      <c r="H24" s="2239"/>
    </row>
    <row r="25" customFormat="false" ht="12.75" hidden="false" customHeight="true" outlineLevel="0" collapsed="false">
      <c r="A25" s="2236" t="s">
        <v>2011</v>
      </c>
      <c r="B25" s="636" t="s">
        <v>1894</v>
      </c>
      <c r="C25" s="636" t="s">
        <v>1969</v>
      </c>
      <c r="D25" s="2237"/>
      <c r="E25" s="2237" t="s">
        <v>2008</v>
      </c>
      <c r="F25" s="2237"/>
      <c r="G25" s="2238" t="s">
        <v>2012</v>
      </c>
      <c r="H25" s="2239"/>
    </row>
    <row r="26" customFormat="false" ht="12.75" hidden="false" customHeight="true" outlineLevel="0" collapsed="false">
      <c r="A26" s="2236" t="s">
        <v>2011</v>
      </c>
      <c r="B26" s="636" t="s">
        <v>1894</v>
      </c>
      <c r="C26" s="636" t="s">
        <v>1971</v>
      </c>
      <c r="D26" s="2237"/>
      <c r="E26" s="2237"/>
      <c r="F26" s="2237"/>
      <c r="G26" s="2238" t="s">
        <v>2012</v>
      </c>
      <c r="H26" s="2239" t="s">
        <v>2008</v>
      </c>
    </row>
    <row r="27" customFormat="false" ht="12.75" hidden="false" customHeight="true" outlineLevel="0" collapsed="false">
      <c r="A27" s="2236" t="s">
        <v>2013</v>
      </c>
      <c r="B27" s="636" t="s">
        <v>1898</v>
      </c>
      <c r="C27" s="636" t="s">
        <v>1969</v>
      </c>
      <c r="D27" s="2237"/>
      <c r="E27" s="2237"/>
      <c r="F27" s="2237"/>
      <c r="G27" s="2238" t="s">
        <v>2012</v>
      </c>
      <c r="H27" s="2239"/>
    </row>
    <row r="28" customFormat="false" ht="12.75" hidden="false" customHeight="true" outlineLevel="0" collapsed="false">
      <c r="A28" s="2236" t="s">
        <v>2013</v>
      </c>
      <c r="B28" s="636" t="s">
        <v>1898</v>
      </c>
      <c r="C28" s="636" t="s">
        <v>1971</v>
      </c>
      <c r="D28" s="2237"/>
      <c r="E28" s="2237"/>
      <c r="F28" s="2237"/>
      <c r="G28" s="2238" t="s">
        <v>2012</v>
      </c>
      <c r="H28" s="2239" t="s">
        <v>2008</v>
      </c>
    </row>
    <row r="29" customFormat="false" ht="12.75" hidden="false" customHeight="true" outlineLevel="0" collapsed="false">
      <c r="A29" s="2236" t="s">
        <v>2014</v>
      </c>
      <c r="B29" s="636" t="s">
        <v>2015</v>
      </c>
      <c r="C29" s="636" t="s">
        <v>1971</v>
      </c>
      <c r="D29" s="2237"/>
      <c r="E29" s="2237"/>
      <c r="F29" s="2237"/>
      <c r="G29" s="2238"/>
      <c r="H29" s="2239" t="s">
        <v>2016</v>
      </c>
    </row>
    <row r="30" customFormat="false" ht="12.75" hidden="false" customHeight="true" outlineLevel="0" collapsed="false">
      <c r="A30" s="2236" t="s">
        <v>2017</v>
      </c>
      <c r="B30" s="636" t="s">
        <v>2018</v>
      </c>
      <c r="C30" s="636" t="s">
        <v>1969</v>
      </c>
      <c r="D30" s="2237"/>
      <c r="E30" s="2237"/>
      <c r="F30" s="2237"/>
      <c r="G30" s="2238" t="s">
        <v>2019</v>
      </c>
      <c r="H30" s="2239"/>
    </row>
    <row r="31" customFormat="false" ht="12.75" hidden="false" customHeight="true" outlineLevel="0" collapsed="false">
      <c r="A31" s="2236" t="s">
        <v>2020</v>
      </c>
      <c r="B31" s="636" t="s">
        <v>141</v>
      </c>
      <c r="C31" s="636" t="s">
        <v>1971</v>
      </c>
      <c r="D31" s="2237"/>
      <c r="E31" s="2237"/>
      <c r="F31" s="2237"/>
      <c r="G31" s="2238"/>
      <c r="H31" s="2239" t="s">
        <v>2021</v>
      </c>
    </row>
    <row r="32" customFormat="false" ht="12.75" hidden="false" customHeight="true" outlineLevel="0" collapsed="false">
      <c r="A32" s="2236" t="s">
        <v>2022</v>
      </c>
      <c r="B32" s="636" t="s">
        <v>2023</v>
      </c>
      <c r="C32" s="636" t="s">
        <v>1969</v>
      </c>
      <c r="D32" s="2237"/>
      <c r="E32" s="2237"/>
      <c r="F32" s="2237"/>
      <c r="G32" s="2238"/>
      <c r="H32" s="2239" t="s">
        <v>1970</v>
      </c>
    </row>
    <row r="33" customFormat="false" ht="12.75" hidden="false" customHeight="true" outlineLevel="0" collapsed="false">
      <c r="A33" s="2236" t="s">
        <v>2022</v>
      </c>
      <c r="B33" s="636" t="s">
        <v>2023</v>
      </c>
      <c r="C33" s="636" t="s">
        <v>1971</v>
      </c>
      <c r="D33" s="2237"/>
      <c r="E33" s="2237"/>
      <c r="F33" s="2237"/>
      <c r="G33" s="2238"/>
      <c r="H33" s="2239" t="s">
        <v>1970</v>
      </c>
    </row>
    <row r="34" customFormat="false" ht="12.75" hidden="false" customHeight="true" outlineLevel="0" collapsed="false">
      <c r="A34" s="2236" t="s">
        <v>2022</v>
      </c>
      <c r="B34" s="636" t="s">
        <v>2023</v>
      </c>
      <c r="C34" s="636" t="s">
        <v>730</v>
      </c>
      <c r="D34" s="2237"/>
      <c r="E34" s="2237"/>
      <c r="F34" s="2237"/>
      <c r="G34" s="2238"/>
      <c r="H34" s="2239" t="s">
        <v>1970</v>
      </c>
    </row>
    <row r="35" customFormat="false" ht="12.75" hidden="false" customHeight="true" outlineLevel="0" collapsed="false">
      <c r="A35" s="2236" t="s">
        <v>2022</v>
      </c>
      <c r="B35" s="636" t="s">
        <v>2023</v>
      </c>
      <c r="C35" s="636" t="s">
        <v>632</v>
      </c>
      <c r="D35" s="2237"/>
      <c r="E35" s="2237"/>
      <c r="F35" s="2237"/>
      <c r="G35" s="2238"/>
      <c r="H35" s="2239" t="s">
        <v>1970</v>
      </c>
    </row>
    <row r="36" customFormat="false" ht="12.75" hidden="false" customHeight="true" outlineLevel="0" collapsed="false">
      <c r="A36" s="2236" t="s">
        <v>2022</v>
      </c>
      <c r="B36" s="636" t="s">
        <v>2023</v>
      </c>
      <c r="C36" s="636" t="s">
        <v>635</v>
      </c>
      <c r="D36" s="2237"/>
      <c r="E36" s="2237"/>
      <c r="F36" s="2237"/>
      <c r="G36" s="2238"/>
      <c r="H36" s="2239" t="s">
        <v>1970</v>
      </c>
    </row>
    <row r="37" customFormat="false" ht="12.75" hidden="false" customHeight="true" outlineLevel="0" collapsed="false">
      <c r="A37" s="2236" t="s">
        <v>2022</v>
      </c>
      <c r="B37" s="636" t="s">
        <v>2023</v>
      </c>
      <c r="C37" s="636" t="s">
        <v>637</v>
      </c>
      <c r="D37" s="2237"/>
      <c r="E37" s="2237"/>
      <c r="F37" s="2237"/>
      <c r="G37" s="2238"/>
      <c r="H37" s="2239" t="s">
        <v>1970</v>
      </c>
    </row>
    <row r="38" customFormat="false" ht="12.75" hidden="false" customHeight="true" outlineLevel="0" collapsed="false">
      <c r="A38" s="2236" t="s">
        <v>2024</v>
      </c>
      <c r="B38" s="636" t="s">
        <v>1902</v>
      </c>
      <c r="C38" s="636" t="s">
        <v>1969</v>
      </c>
      <c r="D38" s="2237"/>
      <c r="E38" s="2237"/>
      <c r="F38" s="2237"/>
      <c r="G38" s="2238" t="s">
        <v>1970</v>
      </c>
      <c r="H38" s="2239" t="s">
        <v>1970</v>
      </c>
    </row>
    <row r="39" customFormat="false" ht="12.75" hidden="false" customHeight="true" outlineLevel="0" collapsed="false">
      <c r="A39" s="2236" t="s">
        <v>2024</v>
      </c>
      <c r="B39" s="636" t="s">
        <v>1902</v>
      </c>
      <c r="C39" s="636" t="s">
        <v>1971</v>
      </c>
      <c r="D39" s="2237"/>
      <c r="E39" s="2237"/>
      <c r="F39" s="2237"/>
      <c r="G39" s="2238" t="s">
        <v>1970</v>
      </c>
      <c r="H39" s="2239" t="s">
        <v>1970</v>
      </c>
    </row>
    <row r="40" customFormat="false" ht="12.75" hidden="false" customHeight="true" outlineLevel="0" collapsed="false">
      <c r="A40" s="2236"/>
      <c r="B40" s="636" t="s">
        <v>2025</v>
      </c>
      <c r="C40" s="636" t="s">
        <v>1969</v>
      </c>
      <c r="D40" s="2237"/>
      <c r="E40" s="2237"/>
      <c r="F40" s="2237"/>
      <c r="G40" s="2238" t="s">
        <v>2026</v>
      </c>
      <c r="H40" s="2239"/>
    </row>
    <row r="41" customFormat="false" ht="12.75" hidden="false" customHeight="true" outlineLevel="0" collapsed="false">
      <c r="A41" s="2236"/>
      <c r="B41" s="636" t="s">
        <v>2025</v>
      </c>
      <c r="C41" s="636" t="s">
        <v>1971</v>
      </c>
      <c r="D41" s="2237"/>
      <c r="E41" s="2237"/>
      <c r="F41" s="2237"/>
      <c r="G41" s="2238" t="s">
        <v>2027</v>
      </c>
      <c r="H41" s="2239"/>
    </row>
    <row r="42" customFormat="false" ht="12.75" hidden="false" customHeight="true" outlineLevel="0" collapsed="false">
      <c r="A42" s="2236" t="s">
        <v>2028</v>
      </c>
      <c r="B42" s="636" t="s">
        <v>707</v>
      </c>
      <c r="C42" s="636" t="s">
        <v>1969</v>
      </c>
      <c r="D42" s="2237"/>
      <c r="E42" s="2237"/>
      <c r="F42" s="2237"/>
      <c r="G42" s="2238"/>
      <c r="H42" s="2239" t="s">
        <v>1970</v>
      </c>
    </row>
    <row r="43" customFormat="false" ht="12.75" hidden="false" customHeight="true" outlineLevel="0" collapsed="false">
      <c r="A43" s="2236" t="s">
        <v>2029</v>
      </c>
      <c r="B43" s="636" t="s">
        <v>607</v>
      </c>
      <c r="C43" s="636" t="s">
        <v>1969</v>
      </c>
      <c r="D43" s="2237"/>
      <c r="E43" s="2237"/>
      <c r="F43" s="2237"/>
      <c r="G43" s="2238" t="s">
        <v>2030</v>
      </c>
      <c r="H43" s="2239"/>
    </row>
    <row r="44" customFormat="false" ht="12.75" hidden="false" customHeight="true" outlineLevel="0" collapsed="false">
      <c r="A44" s="2236" t="s">
        <v>2031</v>
      </c>
      <c r="B44" s="636" t="s">
        <v>2032</v>
      </c>
      <c r="C44" s="636" t="s">
        <v>730</v>
      </c>
      <c r="D44" s="2237" t="s">
        <v>1970</v>
      </c>
      <c r="E44" s="2237"/>
      <c r="F44" s="2237"/>
      <c r="G44" s="2238"/>
      <c r="H44" s="2239" t="s">
        <v>1970</v>
      </c>
    </row>
    <row r="45" customFormat="false" ht="12.75" hidden="false" customHeight="true" outlineLevel="0" collapsed="false">
      <c r="A45" s="2236" t="s">
        <v>2031</v>
      </c>
      <c r="B45" s="636" t="s">
        <v>2032</v>
      </c>
      <c r="C45" s="636" t="s">
        <v>730</v>
      </c>
      <c r="D45" s="2237" t="s">
        <v>1970</v>
      </c>
      <c r="E45" s="2237"/>
      <c r="F45" s="2237"/>
      <c r="G45" s="2238"/>
      <c r="H45" s="2239" t="s">
        <v>1970</v>
      </c>
    </row>
    <row r="46" customFormat="false" ht="12.75" hidden="false" customHeight="true" outlineLevel="0" collapsed="false">
      <c r="A46" s="2236" t="s">
        <v>2031</v>
      </c>
      <c r="B46" s="636" t="s">
        <v>2032</v>
      </c>
      <c r="C46" s="636" t="s">
        <v>632</v>
      </c>
      <c r="D46" s="2237"/>
      <c r="E46" s="2237"/>
      <c r="F46" s="2237"/>
      <c r="G46" s="2238"/>
      <c r="H46" s="2239" t="s">
        <v>1970</v>
      </c>
    </row>
    <row r="47" customFormat="false" ht="12.75" hidden="false" customHeight="true" outlineLevel="0" collapsed="false">
      <c r="A47" s="2236" t="s">
        <v>2031</v>
      </c>
      <c r="B47" s="636" t="s">
        <v>2032</v>
      </c>
      <c r="C47" s="636" t="s">
        <v>632</v>
      </c>
      <c r="D47" s="2237"/>
      <c r="E47" s="2237"/>
      <c r="F47" s="2237"/>
      <c r="G47" s="2238"/>
      <c r="H47" s="2239" t="s">
        <v>1970</v>
      </c>
    </row>
    <row r="48" customFormat="false" ht="12.75" hidden="false" customHeight="true" outlineLevel="0" collapsed="false">
      <c r="A48" s="2236" t="s">
        <v>2031</v>
      </c>
      <c r="B48" s="636" t="s">
        <v>2032</v>
      </c>
      <c r="C48" s="636" t="s">
        <v>635</v>
      </c>
      <c r="D48" s="2237"/>
      <c r="E48" s="2237"/>
      <c r="F48" s="2237"/>
      <c r="G48" s="2238"/>
      <c r="H48" s="2239" t="s">
        <v>1970</v>
      </c>
    </row>
    <row r="49" customFormat="false" ht="12.75" hidden="false" customHeight="true" outlineLevel="0" collapsed="false">
      <c r="A49" s="2236" t="s">
        <v>2031</v>
      </c>
      <c r="B49" s="636" t="s">
        <v>2032</v>
      </c>
      <c r="C49" s="636" t="s">
        <v>635</v>
      </c>
      <c r="D49" s="2237"/>
      <c r="E49" s="2237"/>
      <c r="F49" s="2237"/>
      <c r="G49" s="2238"/>
      <c r="H49" s="2239" t="s">
        <v>1970</v>
      </c>
    </row>
    <row r="50" customFormat="false" ht="12.75" hidden="false" customHeight="true" outlineLevel="0" collapsed="false">
      <c r="A50" s="2236" t="s">
        <v>2031</v>
      </c>
      <c r="B50" s="636" t="s">
        <v>2032</v>
      </c>
      <c r="C50" s="636" t="s">
        <v>637</v>
      </c>
      <c r="D50" s="2237" t="s">
        <v>1970</v>
      </c>
      <c r="E50" s="2237"/>
      <c r="F50" s="2237"/>
      <c r="G50" s="2238"/>
      <c r="H50" s="2239" t="s">
        <v>1970</v>
      </c>
    </row>
    <row r="51" customFormat="false" ht="12.75" hidden="false" customHeight="true" outlineLevel="0" collapsed="false">
      <c r="A51" s="2236" t="s">
        <v>2031</v>
      </c>
      <c r="B51" s="636" t="s">
        <v>2032</v>
      </c>
      <c r="C51" s="636" t="s">
        <v>637</v>
      </c>
      <c r="D51" s="2237" t="s">
        <v>1970</v>
      </c>
      <c r="E51" s="2237"/>
      <c r="F51" s="2237"/>
      <c r="G51" s="2238"/>
      <c r="H51" s="2239" t="s">
        <v>1970</v>
      </c>
    </row>
    <row r="52" customFormat="false" ht="12.75" hidden="false" customHeight="true" outlineLevel="0" collapsed="false">
      <c r="A52" s="2236"/>
      <c r="B52" s="636" t="s">
        <v>2033</v>
      </c>
      <c r="C52" s="636" t="s">
        <v>635</v>
      </c>
      <c r="D52" s="2237" t="s">
        <v>2034</v>
      </c>
      <c r="E52" s="2237"/>
      <c r="F52" s="2237"/>
      <c r="G52" s="2238"/>
      <c r="H52" s="2239"/>
    </row>
    <row r="53" customFormat="false" ht="12.75" hidden="false" customHeight="true" outlineLevel="0" collapsed="false">
      <c r="A53" s="2236"/>
      <c r="B53" s="636" t="s">
        <v>2033</v>
      </c>
      <c r="C53" s="636" t="s">
        <v>635</v>
      </c>
      <c r="D53" s="2237" t="s">
        <v>2034</v>
      </c>
      <c r="E53" s="2237"/>
      <c r="F53" s="2237"/>
      <c r="G53" s="2238"/>
      <c r="H53" s="2239"/>
    </row>
    <row r="54" customFormat="false" ht="12.75" hidden="false" customHeight="true" outlineLevel="0" collapsed="false">
      <c r="A54" s="2236"/>
      <c r="B54" s="636" t="s">
        <v>2035</v>
      </c>
      <c r="C54" s="636" t="s">
        <v>632</v>
      </c>
      <c r="D54" s="2237" t="s">
        <v>2034</v>
      </c>
      <c r="E54" s="2237"/>
      <c r="F54" s="2237"/>
      <c r="G54" s="2238"/>
      <c r="H54" s="2239"/>
    </row>
    <row r="55" customFormat="false" ht="12.75" hidden="false" customHeight="true" outlineLevel="0" collapsed="false">
      <c r="A55" s="2236"/>
      <c r="B55" s="636" t="s">
        <v>2035</v>
      </c>
      <c r="C55" s="636" t="s">
        <v>632</v>
      </c>
      <c r="D55" s="2237" t="s">
        <v>2034</v>
      </c>
      <c r="E55" s="2237"/>
      <c r="F55" s="2237"/>
      <c r="G55" s="2238"/>
      <c r="H55" s="2239"/>
    </row>
    <row r="56" customFormat="false" ht="12.75" hidden="false" customHeight="true" outlineLevel="0" collapsed="false">
      <c r="A56" s="2236"/>
      <c r="B56" s="636" t="s">
        <v>2036</v>
      </c>
      <c r="C56" s="636" t="s">
        <v>637</v>
      </c>
      <c r="D56" s="2237" t="s">
        <v>2034</v>
      </c>
      <c r="E56" s="2237"/>
      <c r="F56" s="2237"/>
      <c r="G56" s="2238"/>
      <c r="H56" s="2239"/>
    </row>
    <row r="57" customFormat="false" ht="13.5" hidden="false" customHeight="true" outlineLevel="0" collapsed="false">
      <c r="A57" s="2236"/>
      <c r="B57" s="636" t="s">
        <v>2036</v>
      </c>
      <c r="C57" s="636" t="s">
        <v>637</v>
      </c>
      <c r="D57" s="2237" t="s">
        <v>2034</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7</v>
      </c>
      <c r="B1" s="2227"/>
      <c r="C1" s="2227"/>
      <c r="D1" s="2227"/>
      <c r="E1" s="2227"/>
      <c r="F1" s="2225"/>
      <c r="G1" s="1621"/>
      <c r="H1" s="113" t="s">
        <v>73</v>
      </c>
    </row>
    <row r="2" customFormat="false" ht="15.75" hidden="false" customHeight="true" outlineLevel="0" collapsed="false">
      <c r="A2" s="650" t="s">
        <v>215</v>
      </c>
      <c r="B2" s="2226"/>
      <c r="C2" s="2225"/>
      <c r="D2" s="2225"/>
      <c r="E2" s="2225"/>
      <c r="F2" s="2225"/>
      <c r="G2" s="1621"/>
      <c r="H2" s="113" t="s">
        <v>75</v>
      </c>
    </row>
    <row r="3" customFormat="false" ht="12" hidden="false" customHeight="true" outlineLevel="0" collapsed="false">
      <c r="A3" s="2227" t="s">
        <v>2037</v>
      </c>
      <c r="B3" s="2226"/>
      <c r="C3" s="2225"/>
      <c r="D3" s="2225"/>
      <c r="E3" s="2225"/>
      <c r="F3" s="2225"/>
      <c r="G3" s="1621"/>
      <c r="H3" s="113" t="s">
        <v>76</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59</v>
      </c>
      <c r="B5" s="2229"/>
      <c r="C5" s="2230" t="s">
        <v>1960</v>
      </c>
      <c r="D5" s="2231" t="s">
        <v>1961</v>
      </c>
      <c r="E5" s="2231"/>
      <c r="F5" s="2231"/>
      <c r="G5" s="2231"/>
      <c r="H5" s="2231"/>
    </row>
    <row r="6" customFormat="false" ht="12" hidden="false" customHeight="true" outlineLevel="0" collapsed="false">
      <c r="A6" s="2229"/>
      <c r="B6" s="2229"/>
      <c r="C6" s="2230"/>
      <c r="D6" s="2232" t="s">
        <v>1962</v>
      </c>
      <c r="E6" s="2232"/>
      <c r="F6" s="2232"/>
      <c r="G6" s="2233" t="s">
        <v>1963</v>
      </c>
      <c r="H6" s="2234" t="s">
        <v>1964</v>
      </c>
    </row>
    <row r="7" customFormat="false" ht="38.25" hidden="false" customHeight="true" outlineLevel="0" collapsed="false">
      <c r="A7" s="2229"/>
      <c r="B7" s="2229"/>
      <c r="C7" s="2230"/>
      <c r="D7" s="2235" t="s">
        <v>1965</v>
      </c>
      <c r="E7" s="2235" t="s">
        <v>1966</v>
      </c>
      <c r="F7" s="2235" t="s">
        <v>1967</v>
      </c>
      <c r="G7" s="2233"/>
      <c r="H7" s="2234"/>
    </row>
    <row r="8" customFormat="false" ht="13.5" hidden="false" customHeight="true" outlineLevel="0" collapsed="false">
      <c r="A8" s="2236" t="s">
        <v>2038</v>
      </c>
      <c r="B8" s="636" t="s">
        <v>2039</v>
      </c>
      <c r="C8" s="636" t="s">
        <v>1971</v>
      </c>
      <c r="D8" s="2237" t="s">
        <v>2040</v>
      </c>
      <c r="E8" s="2237"/>
      <c r="F8" s="2237"/>
      <c r="G8" s="2238"/>
      <c r="H8" s="2239"/>
    </row>
    <row r="9" customFormat="false" ht="12.75" hidden="false" customHeight="true" outlineLevel="0" collapsed="false">
      <c r="A9" s="2236" t="s">
        <v>2038</v>
      </c>
      <c r="B9" s="636" t="s">
        <v>2039</v>
      </c>
      <c r="C9" s="636" t="s">
        <v>1972</v>
      </c>
      <c r="D9" s="2237" t="s">
        <v>2040</v>
      </c>
      <c r="E9" s="2237"/>
      <c r="F9" s="2237" t="s">
        <v>2040</v>
      </c>
      <c r="G9" s="2238"/>
      <c r="H9" s="2239"/>
    </row>
    <row r="10" customFormat="false" ht="12.75" hidden="false" customHeight="true" outlineLevel="0" collapsed="false">
      <c r="A10" s="2236" t="s">
        <v>2041</v>
      </c>
      <c r="B10" s="636" t="s">
        <v>1908</v>
      </c>
      <c r="C10" s="636" t="s">
        <v>1971</v>
      </c>
      <c r="D10" s="2237"/>
      <c r="E10" s="2237"/>
      <c r="F10" s="2237" t="s">
        <v>2042</v>
      </c>
      <c r="G10" s="2238"/>
      <c r="H10" s="2239"/>
    </row>
    <row r="11" customFormat="false" ht="12.75" hidden="false" customHeight="true" outlineLevel="0" collapsed="false">
      <c r="A11" s="2236"/>
      <c r="B11" s="636" t="s">
        <v>2043</v>
      </c>
      <c r="C11" s="636" t="s">
        <v>1971</v>
      </c>
      <c r="D11" s="2237"/>
      <c r="E11" s="2237"/>
      <c r="F11" s="2237" t="s">
        <v>2042</v>
      </c>
      <c r="G11" s="2238"/>
      <c r="H11" s="2239"/>
    </row>
    <row r="12" customFormat="false" ht="12.75" hidden="false" customHeight="true" outlineLevel="0" collapsed="false">
      <c r="A12" s="2236" t="s">
        <v>2044</v>
      </c>
      <c r="B12" s="636" t="s">
        <v>1910</v>
      </c>
      <c r="C12" s="636" t="s">
        <v>1971</v>
      </c>
      <c r="D12" s="2237"/>
      <c r="E12" s="2237"/>
      <c r="F12" s="2237" t="s">
        <v>2040</v>
      </c>
      <c r="G12" s="2238"/>
      <c r="H12" s="2239"/>
    </row>
    <row r="13" customFormat="false" ht="12.75" hidden="false" customHeight="true" outlineLevel="0" collapsed="false">
      <c r="A13" s="2236" t="s">
        <v>2044</v>
      </c>
      <c r="B13" s="636" t="s">
        <v>1910</v>
      </c>
      <c r="C13" s="636" t="s">
        <v>1972</v>
      </c>
      <c r="D13" s="2237"/>
      <c r="E13" s="2237"/>
      <c r="F13" s="2237" t="s">
        <v>2040</v>
      </c>
      <c r="G13" s="2238"/>
      <c r="H13" s="2239"/>
    </row>
    <row r="14" customFormat="false" ht="12.75" hidden="false" customHeight="true" outlineLevel="0" collapsed="false">
      <c r="A14" s="2236"/>
      <c r="B14" s="636" t="s">
        <v>2045</v>
      </c>
      <c r="C14" s="636" t="s">
        <v>1971</v>
      </c>
      <c r="D14" s="2237"/>
      <c r="E14" s="2237"/>
      <c r="F14" s="2237" t="s">
        <v>2046</v>
      </c>
      <c r="G14" s="2238"/>
      <c r="H14" s="2239"/>
    </row>
    <row r="15" customFormat="false" ht="12.75" hidden="false" customHeight="true" outlineLevel="0" collapsed="false">
      <c r="A15" s="2236"/>
      <c r="B15" s="636" t="s">
        <v>2047</v>
      </c>
      <c r="C15" s="636" t="s">
        <v>1971</v>
      </c>
      <c r="D15" s="2237"/>
      <c r="E15" s="2237"/>
      <c r="F15" s="2237" t="s">
        <v>2046</v>
      </c>
      <c r="G15" s="2238"/>
      <c r="H15" s="2239"/>
    </row>
    <row r="16" customFormat="false" ht="12.75" hidden="false" customHeight="true" outlineLevel="0" collapsed="false">
      <c r="A16" s="2236"/>
      <c r="B16" s="636" t="s">
        <v>2048</v>
      </c>
      <c r="C16" s="636" t="s">
        <v>1971</v>
      </c>
      <c r="D16" s="2237"/>
      <c r="E16" s="2237"/>
      <c r="F16" s="2237" t="s">
        <v>2042</v>
      </c>
      <c r="G16" s="2238"/>
      <c r="H16" s="2239"/>
      <c r="I16" s="62"/>
    </row>
    <row r="17" customFormat="false" ht="12.75" hidden="false" customHeight="true" outlineLevel="0" collapsed="false">
      <c r="A17" s="2236"/>
      <c r="B17" s="636" t="s">
        <v>2049</v>
      </c>
      <c r="C17" s="636" t="s">
        <v>1971</v>
      </c>
      <c r="D17" s="2237"/>
      <c r="E17" s="2237"/>
      <c r="F17" s="2237" t="s">
        <v>2046</v>
      </c>
      <c r="G17" s="2238"/>
      <c r="H17" s="2239"/>
    </row>
    <row r="18" customFormat="false" ht="12.75" hidden="false" customHeight="true" outlineLevel="0" collapsed="false">
      <c r="A18" s="2236"/>
      <c r="B18" s="636" t="s">
        <v>2050</v>
      </c>
      <c r="C18" s="636" t="s">
        <v>1971</v>
      </c>
      <c r="D18" s="2237"/>
      <c r="E18" s="2237"/>
      <c r="F18" s="2237" t="s">
        <v>2051</v>
      </c>
      <c r="G18" s="2238"/>
      <c r="H18" s="2239"/>
    </row>
    <row r="19" customFormat="false" ht="12.75" hidden="false" customHeight="true" outlineLevel="0" collapsed="false">
      <c r="A19" s="2236"/>
      <c r="B19" s="636" t="s">
        <v>2052</v>
      </c>
      <c r="C19" s="636" t="s">
        <v>1972</v>
      </c>
      <c r="D19" s="2237"/>
      <c r="E19" s="2237"/>
      <c r="F19" s="2237" t="s">
        <v>2053</v>
      </c>
      <c r="G19" s="2238"/>
      <c r="H19" s="2239"/>
    </row>
    <row r="20" customFormat="false" ht="12.75" hidden="false" customHeight="true" outlineLevel="0" collapsed="false">
      <c r="A20" s="2236"/>
      <c r="B20" s="636" t="s">
        <v>2054</v>
      </c>
      <c r="C20" s="636" t="s">
        <v>1972</v>
      </c>
      <c r="D20" s="2237"/>
      <c r="E20" s="2237"/>
      <c r="F20" s="2237" t="s">
        <v>2055</v>
      </c>
      <c r="G20" s="2238"/>
      <c r="H20" s="2239"/>
    </row>
    <row r="21" customFormat="false" ht="12.75" hidden="false" customHeight="true" outlineLevel="0" collapsed="false">
      <c r="A21" s="2236"/>
      <c r="B21" s="636" t="s">
        <v>2056</v>
      </c>
      <c r="C21" s="636" t="s">
        <v>1972</v>
      </c>
      <c r="D21" s="2237"/>
      <c r="E21" s="2237"/>
      <c r="F21" s="2237" t="s">
        <v>2055</v>
      </c>
      <c r="G21" s="2238"/>
      <c r="H21" s="2239"/>
    </row>
    <row r="22" customFormat="false" ht="12.75" hidden="false" customHeight="true" outlineLevel="0" collapsed="false">
      <c r="A22" s="2236" t="s">
        <v>2057</v>
      </c>
      <c r="B22" s="636" t="s">
        <v>1038</v>
      </c>
      <c r="C22" s="636" t="s">
        <v>1972</v>
      </c>
      <c r="D22" s="2237" t="s">
        <v>2058</v>
      </c>
      <c r="E22" s="2237"/>
      <c r="F22" s="2237"/>
      <c r="G22" s="2238"/>
      <c r="H22" s="2239"/>
    </row>
    <row r="23" customFormat="false" ht="12.75" hidden="false" customHeight="true" outlineLevel="0" collapsed="false">
      <c r="A23" s="2236" t="s">
        <v>2059</v>
      </c>
      <c r="B23" s="636" t="s">
        <v>2060</v>
      </c>
      <c r="C23" s="636" t="s">
        <v>1972</v>
      </c>
      <c r="D23" s="2237"/>
      <c r="E23" s="2237"/>
      <c r="F23" s="2237" t="s">
        <v>2061</v>
      </c>
      <c r="G23" s="2238"/>
      <c r="H23" s="2239"/>
    </row>
    <row r="24" customFormat="false" ht="12.75" hidden="false" customHeight="true" outlineLevel="0" collapsed="false">
      <c r="A24" s="2236" t="s">
        <v>2062</v>
      </c>
      <c r="B24" s="636" t="s">
        <v>2063</v>
      </c>
      <c r="C24" s="636" t="s">
        <v>1972</v>
      </c>
      <c r="D24" s="2237"/>
      <c r="E24" s="2237"/>
      <c r="F24" s="2237" t="s">
        <v>2064</v>
      </c>
      <c r="G24" s="2238"/>
      <c r="H24" s="2239"/>
    </row>
    <row r="25" customFormat="false" ht="12.75" hidden="false" customHeight="true" outlineLevel="0" collapsed="false">
      <c r="A25" s="2236" t="s">
        <v>2065</v>
      </c>
      <c r="B25" s="636" t="s">
        <v>2066</v>
      </c>
      <c r="C25" s="636" t="s">
        <v>1972</v>
      </c>
      <c r="D25" s="2237"/>
      <c r="E25" s="2237"/>
      <c r="F25" s="2237" t="s">
        <v>2061</v>
      </c>
      <c r="G25" s="2238"/>
      <c r="H25" s="2239"/>
    </row>
    <row r="26" customFormat="false" ht="12.75" hidden="false" customHeight="true" outlineLevel="0" collapsed="false">
      <c r="A26" s="2236" t="s">
        <v>2067</v>
      </c>
      <c r="B26" s="636" t="s">
        <v>2068</v>
      </c>
      <c r="C26" s="636" t="s">
        <v>1972</v>
      </c>
      <c r="D26" s="2237"/>
      <c r="E26" s="2237"/>
      <c r="F26" s="2237" t="s">
        <v>2069</v>
      </c>
      <c r="G26" s="2238"/>
      <c r="H26" s="2239"/>
    </row>
    <row r="27" customFormat="false" ht="12.75" hidden="false" customHeight="true" outlineLevel="0" collapsed="false">
      <c r="A27" s="2236" t="s">
        <v>2070</v>
      </c>
      <c r="B27" s="636" t="s">
        <v>2071</v>
      </c>
      <c r="C27" s="636" t="s">
        <v>1972</v>
      </c>
      <c r="D27" s="2237"/>
      <c r="E27" s="2237"/>
      <c r="F27" s="2237" t="s">
        <v>2072</v>
      </c>
      <c r="G27" s="2238"/>
      <c r="H27" s="2239"/>
    </row>
    <row r="28" customFormat="false" ht="12.75" hidden="false" customHeight="true" outlineLevel="0" collapsed="false">
      <c r="A28" s="2236"/>
      <c r="B28" s="636" t="s">
        <v>2073</v>
      </c>
      <c r="C28" s="636" t="s">
        <v>1972</v>
      </c>
      <c r="D28" s="2237"/>
      <c r="E28" s="2237"/>
      <c r="F28" s="2237" t="s">
        <v>2074</v>
      </c>
      <c r="G28" s="2238"/>
      <c r="H28" s="2239"/>
    </row>
    <row r="29" customFormat="false" ht="12.75" hidden="false" customHeight="true" outlineLevel="0" collapsed="false">
      <c r="A29" s="2236" t="s">
        <v>2075</v>
      </c>
      <c r="B29" s="636" t="s">
        <v>2076</v>
      </c>
      <c r="C29" s="636" t="s">
        <v>1969</v>
      </c>
      <c r="D29" s="2237"/>
      <c r="E29" s="2237"/>
      <c r="F29" s="2237" t="s">
        <v>1970</v>
      </c>
      <c r="G29" s="2238"/>
      <c r="H29" s="2239"/>
    </row>
    <row r="30" customFormat="false" ht="12.75" hidden="false" customHeight="true" outlineLevel="0" collapsed="false">
      <c r="A30" s="2236" t="s">
        <v>2077</v>
      </c>
      <c r="B30" s="636" t="s">
        <v>1188</v>
      </c>
      <c r="C30" s="636" t="s">
        <v>1969</v>
      </c>
      <c r="D30" s="2237"/>
      <c r="E30" s="2237"/>
      <c r="F30" s="2237" t="s">
        <v>1970</v>
      </c>
      <c r="G30" s="2238"/>
      <c r="H30" s="2239"/>
    </row>
    <row r="31" customFormat="false" ht="12.75" hidden="false" customHeight="true" outlineLevel="0" collapsed="false">
      <c r="A31" s="2236"/>
      <c r="B31" s="636" t="s">
        <v>2078</v>
      </c>
      <c r="C31" s="636" t="s">
        <v>2079</v>
      </c>
      <c r="D31" s="2237"/>
      <c r="E31" s="2237"/>
      <c r="F31" s="2237" t="s">
        <v>2080</v>
      </c>
      <c r="G31" s="2238"/>
      <c r="H31" s="2239"/>
    </row>
    <row r="32" customFormat="false" ht="12.75" hidden="false" customHeight="true" outlineLevel="0" collapsed="false">
      <c r="A32" s="2236"/>
      <c r="B32" s="636" t="s">
        <v>2078</v>
      </c>
      <c r="C32" s="636" t="s">
        <v>2081</v>
      </c>
      <c r="D32" s="2237"/>
      <c r="E32" s="2237"/>
      <c r="F32" s="2237" t="s">
        <v>2082</v>
      </c>
      <c r="G32" s="2238"/>
      <c r="H32" s="2239"/>
    </row>
    <row r="33" customFormat="false" ht="12.75" hidden="false" customHeight="true" outlineLevel="0" collapsed="false">
      <c r="A33" s="2236"/>
      <c r="B33" s="636" t="s">
        <v>2078</v>
      </c>
      <c r="C33" s="636" t="s">
        <v>2083</v>
      </c>
      <c r="D33" s="2237"/>
      <c r="E33" s="2237"/>
      <c r="F33" s="2237" t="s">
        <v>2082</v>
      </c>
      <c r="G33" s="2238"/>
      <c r="H33" s="2239"/>
    </row>
    <row r="34" customFormat="false" ht="12.75" hidden="false" customHeight="true" outlineLevel="0" collapsed="false">
      <c r="A34" s="2236"/>
      <c r="B34" s="636" t="s">
        <v>2084</v>
      </c>
      <c r="C34" s="636" t="s">
        <v>1969</v>
      </c>
      <c r="D34" s="2237" t="s">
        <v>2085</v>
      </c>
      <c r="E34" s="2237"/>
      <c r="F34" s="2237"/>
      <c r="G34" s="2238"/>
      <c r="H34" s="2239"/>
    </row>
    <row r="35" customFormat="false" ht="12.75" hidden="false" customHeight="true" outlineLevel="0" collapsed="false">
      <c r="A35" s="2236"/>
      <c r="B35" s="636" t="s">
        <v>2086</v>
      </c>
      <c r="C35" s="636" t="s">
        <v>1969</v>
      </c>
      <c r="D35" s="2237" t="s">
        <v>2085</v>
      </c>
      <c r="E35" s="2237"/>
      <c r="F35" s="2237"/>
      <c r="G35" s="2238"/>
      <c r="H35" s="2239"/>
    </row>
    <row r="36" customFormat="false" ht="12.75" hidden="false" customHeight="true" outlineLevel="0" collapsed="false">
      <c r="A36" s="2236" t="s">
        <v>2087</v>
      </c>
      <c r="B36" s="636" t="s">
        <v>1239</v>
      </c>
      <c r="C36" s="636" t="s">
        <v>1969</v>
      </c>
      <c r="D36" s="2237"/>
      <c r="E36" s="2237"/>
      <c r="F36" s="2237" t="s">
        <v>2080</v>
      </c>
      <c r="G36" s="2238"/>
      <c r="H36" s="2239"/>
    </row>
    <row r="37" customFormat="false" ht="12.75" hidden="false" customHeight="true" outlineLevel="0" collapsed="false">
      <c r="A37" s="2236" t="s">
        <v>2087</v>
      </c>
      <c r="B37" s="636" t="s">
        <v>1239</v>
      </c>
      <c r="C37" s="636" t="s">
        <v>1971</v>
      </c>
      <c r="D37" s="2237"/>
      <c r="E37" s="2237"/>
      <c r="F37" s="2237"/>
      <c r="G37" s="2238"/>
      <c r="H37" s="2239"/>
    </row>
    <row r="38" customFormat="false" ht="12.75" hidden="false" customHeight="true" outlineLevel="0" collapsed="false">
      <c r="A38" s="2236"/>
      <c r="B38" s="636" t="s">
        <v>2088</v>
      </c>
      <c r="C38" s="636" t="s">
        <v>1969</v>
      </c>
      <c r="D38" s="2237"/>
      <c r="E38" s="2237"/>
      <c r="F38" s="2237"/>
      <c r="G38" s="2238" t="s">
        <v>2089</v>
      </c>
      <c r="H38" s="2239"/>
    </row>
    <row r="39" customFormat="false" ht="12.75" hidden="false" customHeight="true" outlineLevel="0" collapsed="false">
      <c r="A39" s="2236"/>
      <c r="B39" s="636" t="s">
        <v>2088</v>
      </c>
      <c r="C39" s="636" t="s">
        <v>1971</v>
      </c>
      <c r="D39" s="2237"/>
      <c r="E39" s="2237"/>
      <c r="F39" s="2237"/>
      <c r="G39" s="2238" t="s">
        <v>2089</v>
      </c>
      <c r="H39" s="2239"/>
    </row>
    <row r="40" customFormat="false" ht="12.75" hidden="false" customHeight="true" outlineLevel="0" collapsed="false">
      <c r="A40" s="2236"/>
      <c r="B40" s="636" t="s">
        <v>2088</v>
      </c>
      <c r="C40" s="636" t="s">
        <v>1972</v>
      </c>
      <c r="D40" s="2237"/>
      <c r="E40" s="2237"/>
      <c r="F40" s="2237"/>
      <c r="G40" s="2238" t="s">
        <v>2089</v>
      </c>
      <c r="H40" s="2239"/>
    </row>
    <row r="41" customFormat="false" ht="12.75" hidden="false" customHeight="true" outlineLevel="0" collapsed="false">
      <c r="A41" s="2236"/>
      <c r="B41" s="636" t="s">
        <v>2090</v>
      </c>
      <c r="C41" s="636" t="s">
        <v>1969</v>
      </c>
      <c r="D41" s="2237"/>
      <c r="E41" s="2237"/>
      <c r="F41" s="2237"/>
      <c r="G41" s="2238" t="s">
        <v>2089</v>
      </c>
      <c r="H41" s="2239"/>
    </row>
    <row r="42" customFormat="false" ht="12.75" hidden="false" customHeight="true" outlineLevel="0" collapsed="false">
      <c r="A42" s="2236"/>
      <c r="B42" s="636" t="s">
        <v>2090</v>
      </c>
      <c r="C42" s="636" t="s">
        <v>1971</v>
      </c>
      <c r="D42" s="2237"/>
      <c r="E42" s="2237"/>
      <c r="F42" s="2237"/>
      <c r="G42" s="2238" t="s">
        <v>2089</v>
      </c>
      <c r="H42" s="2239"/>
    </row>
    <row r="43" customFormat="false" ht="12.75" hidden="false" customHeight="true" outlineLevel="0" collapsed="false">
      <c r="A43" s="2236"/>
      <c r="B43" s="636" t="s">
        <v>2090</v>
      </c>
      <c r="C43" s="636" t="s">
        <v>1972</v>
      </c>
      <c r="D43" s="2237"/>
      <c r="E43" s="2237"/>
      <c r="F43" s="2237"/>
      <c r="G43" s="2238" t="s">
        <v>2089</v>
      </c>
      <c r="H43" s="2239"/>
    </row>
    <row r="44" customFormat="false" ht="12.75" hidden="false" customHeight="true" outlineLevel="0" collapsed="false">
      <c r="A44" s="2236" t="s">
        <v>2091</v>
      </c>
      <c r="B44" s="636" t="s">
        <v>1274</v>
      </c>
      <c r="C44" s="636" t="s">
        <v>1969</v>
      </c>
      <c r="D44" s="2237"/>
      <c r="E44" s="2237"/>
      <c r="F44" s="2237" t="s">
        <v>2092</v>
      </c>
      <c r="G44" s="2238"/>
      <c r="H44" s="2239"/>
    </row>
    <row r="45" customFormat="false" ht="12.75" hidden="false" customHeight="true" outlineLevel="0" collapsed="false">
      <c r="A45" s="2236"/>
      <c r="B45" s="636" t="s">
        <v>2093</v>
      </c>
      <c r="C45" s="636" t="s">
        <v>2079</v>
      </c>
      <c r="D45" s="2237"/>
      <c r="E45" s="2237"/>
      <c r="F45" s="2237" t="s">
        <v>2080</v>
      </c>
      <c r="G45" s="2238"/>
      <c r="H45" s="2239"/>
    </row>
    <row r="46" customFormat="false" ht="12.75" hidden="false" customHeight="true" outlineLevel="0" collapsed="false">
      <c r="A46" s="2236"/>
      <c r="B46" s="636" t="s">
        <v>2093</v>
      </c>
      <c r="C46" s="636" t="s">
        <v>2081</v>
      </c>
      <c r="D46" s="2237"/>
      <c r="E46" s="2237"/>
      <c r="F46" s="2237" t="s">
        <v>2082</v>
      </c>
      <c r="G46" s="2238"/>
      <c r="H46" s="2239"/>
    </row>
    <row r="47" customFormat="false" ht="12.75" hidden="false" customHeight="true" outlineLevel="0" collapsed="false">
      <c r="A47" s="2236"/>
      <c r="B47" s="636" t="s">
        <v>2093</v>
      </c>
      <c r="C47" s="636" t="s">
        <v>2083</v>
      </c>
      <c r="D47" s="2237"/>
      <c r="E47" s="2237"/>
      <c r="F47" s="2237" t="s">
        <v>2082</v>
      </c>
      <c r="G47" s="2238"/>
      <c r="H47" s="2239"/>
    </row>
    <row r="48" customFormat="false" ht="12.75" hidden="false" customHeight="true" outlineLevel="0" collapsed="false">
      <c r="A48" s="2236"/>
      <c r="B48" s="636" t="s">
        <v>2093</v>
      </c>
      <c r="C48" s="636" t="s">
        <v>2094</v>
      </c>
      <c r="D48" s="2237"/>
      <c r="E48" s="2237"/>
      <c r="F48" s="2237" t="s">
        <v>2080</v>
      </c>
      <c r="G48" s="2238"/>
      <c r="H48" s="2239"/>
    </row>
    <row r="49" customFormat="false" ht="12.75" hidden="false" customHeight="true" outlineLevel="0" collapsed="false">
      <c r="A49" s="2236"/>
      <c r="B49" s="636" t="s">
        <v>2095</v>
      </c>
      <c r="C49" s="636" t="s">
        <v>1969</v>
      </c>
      <c r="D49" s="2237"/>
      <c r="E49" s="2237"/>
      <c r="F49" s="2237"/>
      <c r="G49" s="2238" t="s">
        <v>2096</v>
      </c>
      <c r="H49" s="2239"/>
    </row>
    <row r="50" customFormat="false" ht="12.75" hidden="false" customHeight="true" outlineLevel="0" collapsed="false">
      <c r="A50" s="2236"/>
      <c r="B50" s="636" t="s">
        <v>2095</v>
      </c>
      <c r="C50" s="636" t="s">
        <v>1971</v>
      </c>
      <c r="D50" s="2237"/>
      <c r="E50" s="2237"/>
      <c r="F50" s="2237"/>
      <c r="G50" s="2238" t="s">
        <v>2096</v>
      </c>
      <c r="H50" s="2239"/>
    </row>
    <row r="51" customFormat="false" ht="12.75" hidden="false" customHeight="true" outlineLevel="0" collapsed="false">
      <c r="A51" s="2236"/>
      <c r="B51" s="636" t="s">
        <v>2095</v>
      </c>
      <c r="C51" s="636" t="s">
        <v>1972</v>
      </c>
      <c r="D51" s="2237"/>
      <c r="E51" s="2237"/>
      <c r="F51" s="2237"/>
      <c r="G51" s="2238" t="s">
        <v>2096</v>
      </c>
      <c r="H51" s="2239"/>
    </row>
    <row r="52" customFormat="false" ht="12.75" hidden="false" customHeight="true" outlineLevel="0" collapsed="false">
      <c r="A52" s="2236"/>
      <c r="B52" s="636" t="s">
        <v>2097</v>
      </c>
      <c r="C52" s="636" t="s">
        <v>1969</v>
      </c>
      <c r="D52" s="2237" t="s">
        <v>2085</v>
      </c>
      <c r="E52" s="2237"/>
      <c r="F52" s="2237"/>
      <c r="G52" s="2238"/>
      <c r="H52" s="2239"/>
    </row>
    <row r="53" customFormat="false" ht="12.75" hidden="false" customHeight="true" outlineLevel="0" collapsed="false">
      <c r="A53" s="2236"/>
      <c r="B53" s="636" t="s">
        <v>2098</v>
      </c>
      <c r="C53" s="636" t="s">
        <v>1969</v>
      </c>
      <c r="D53" s="2237"/>
      <c r="E53" s="2237"/>
      <c r="F53" s="2237"/>
      <c r="G53" s="2238" t="s">
        <v>2096</v>
      </c>
      <c r="H53" s="2239"/>
    </row>
    <row r="54" customFormat="false" ht="12.75" hidden="false" customHeight="true" outlineLevel="0" collapsed="false">
      <c r="A54" s="2236"/>
      <c r="B54" s="636" t="s">
        <v>2098</v>
      </c>
      <c r="C54" s="636" t="s">
        <v>1971</v>
      </c>
      <c r="D54" s="2237"/>
      <c r="E54" s="2237"/>
      <c r="F54" s="2237"/>
      <c r="G54" s="2238" t="s">
        <v>2096</v>
      </c>
      <c r="H54" s="2239"/>
    </row>
    <row r="55" customFormat="false" ht="12.75" hidden="false" customHeight="true" outlineLevel="0" collapsed="false">
      <c r="A55" s="2236"/>
      <c r="B55" s="636" t="s">
        <v>2098</v>
      </c>
      <c r="C55" s="636" t="s">
        <v>1972</v>
      </c>
      <c r="D55" s="2237"/>
      <c r="E55" s="2237"/>
      <c r="F55" s="2237"/>
      <c r="G55" s="2238" t="s">
        <v>2096</v>
      </c>
      <c r="H55" s="2239"/>
    </row>
    <row r="56" customFormat="false" ht="12.75" hidden="false" customHeight="true" outlineLevel="0" collapsed="false">
      <c r="A56" s="2236" t="s">
        <v>2099</v>
      </c>
      <c r="B56" s="636" t="s">
        <v>1330</v>
      </c>
      <c r="C56" s="636" t="s">
        <v>1969</v>
      </c>
      <c r="D56" s="2237"/>
      <c r="E56" s="2237"/>
      <c r="F56" s="2237" t="s">
        <v>2080</v>
      </c>
      <c r="G56" s="2238"/>
      <c r="H56" s="2239"/>
    </row>
    <row r="57" customFormat="false" ht="13.5" hidden="false" customHeight="true" outlineLevel="0" collapsed="false">
      <c r="A57" s="2236"/>
      <c r="B57" s="636" t="s">
        <v>2100</v>
      </c>
      <c r="C57" s="636" t="s">
        <v>2101</v>
      </c>
      <c r="D57" s="2237"/>
      <c r="E57" s="2237"/>
      <c r="F57" s="2237" t="s">
        <v>2080</v>
      </c>
      <c r="G57" s="2238"/>
      <c r="H57" s="2239"/>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64" t="s">
        <v>2102</v>
      </c>
      <c r="B59" s="964"/>
      <c r="C59" s="964"/>
      <c r="D59" s="964"/>
      <c r="E59" s="964"/>
      <c r="F59" s="964"/>
      <c r="G59" s="964"/>
      <c r="H59" s="964"/>
    </row>
    <row r="60" customFormat="false" ht="13.5" hidden="false" customHeight="true" outlineLevel="0" collapsed="false">
      <c r="A60" s="964" t="s">
        <v>2103</v>
      </c>
      <c r="B60" s="964"/>
      <c r="C60" s="964"/>
      <c r="D60" s="964"/>
      <c r="E60" s="964"/>
      <c r="F60" s="964"/>
      <c r="G60" s="964"/>
      <c r="H60" s="964"/>
    </row>
    <row r="61" customFormat="false" ht="13.5" hidden="false" customHeight="true" outlineLevel="0" collapsed="false"/>
    <row r="62" customFormat="false" ht="12.75" hidden="false" customHeight="true" outlineLevel="0" collapsed="false">
      <c r="A62" s="2241" t="s">
        <v>1955</v>
      </c>
      <c r="B62" s="2242"/>
      <c r="C62" s="2242"/>
      <c r="D62" s="2242"/>
      <c r="E62" s="2242"/>
      <c r="F62" s="2242"/>
      <c r="G62" s="2242"/>
      <c r="H62" s="2243"/>
    </row>
    <row r="63" customFormat="false" ht="13.5" hidden="false" customHeight="true" outlineLevel="0" collapsed="false">
      <c r="A63" s="2244" t="s">
        <v>2104</v>
      </c>
      <c r="B63" s="2244"/>
      <c r="C63" s="2244"/>
      <c r="D63" s="2244"/>
      <c r="E63" s="2244"/>
      <c r="F63" s="2244"/>
      <c r="G63" s="2244"/>
      <c r="H63" s="2244"/>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05</v>
      </c>
      <c r="E1" s="113" t="s">
        <v>73</v>
      </c>
    </row>
    <row r="2" customFormat="false" ht="15.75" hidden="false" customHeight="true" outlineLevel="0" collapsed="false">
      <c r="A2" s="650" t="s">
        <v>215</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245" t="s">
        <v>2106</v>
      </c>
      <c r="B5" s="2245"/>
      <c r="C5" s="2245"/>
      <c r="D5" s="2245"/>
      <c r="E5" s="2245"/>
      <c r="F5" s="16"/>
    </row>
    <row r="6" customFormat="false" ht="26.25" hidden="false" customHeight="true" outlineLevel="0" collapsed="false">
      <c r="A6" s="2246" t="s">
        <v>1960</v>
      </c>
      <c r="B6" s="2247" t="s">
        <v>2107</v>
      </c>
      <c r="C6" s="2247" t="s">
        <v>2108</v>
      </c>
      <c r="D6" s="2248"/>
      <c r="E6" s="2248" t="s">
        <v>2109</v>
      </c>
      <c r="F6" s="16"/>
    </row>
    <row r="7" customFormat="false" ht="13.5" hidden="false" customHeight="true" outlineLevel="0" collapsed="false">
      <c r="A7" s="2249" t="s">
        <v>2110</v>
      </c>
      <c r="B7" s="1839" t="s">
        <v>2111</v>
      </c>
      <c r="C7" s="1839" t="s">
        <v>2112</v>
      </c>
      <c r="D7" s="2250" t="s">
        <v>2113</v>
      </c>
      <c r="E7" s="2250"/>
    </row>
    <row r="8" customFormat="false" ht="12.75" hidden="false" customHeight="true" outlineLevel="0" collapsed="false">
      <c r="A8" s="2249" t="s">
        <v>2110</v>
      </c>
      <c r="B8" s="1839" t="s">
        <v>2111</v>
      </c>
      <c r="C8" s="1839" t="s">
        <v>2112</v>
      </c>
      <c r="D8" s="2250" t="s">
        <v>2113</v>
      </c>
      <c r="E8" s="2250"/>
    </row>
    <row r="9" customFormat="false" ht="12.75" hidden="false" customHeight="true" outlineLevel="0" collapsed="false">
      <c r="A9" s="2249" t="s">
        <v>1971</v>
      </c>
      <c r="B9" s="1839" t="s">
        <v>2114</v>
      </c>
      <c r="C9" s="1839" t="s">
        <v>2115</v>
      </c>
      <c r="D9" s="2250" t="s">
        <v>2116</v>
      </c>
      <c r="E9" s="2250"/>
    </row>
    <row r="10" customFormat="false" ht="12.75" hidden="false" customHeight="true" outlineLevel="0" collapsed="false">
      <c r="A10" s="2249" t="s">
        <v>1971</v>
      </c>
      <c r="B10" s="1839" t="s">
        <v>2114</v>
      </c>
      <c r="C10" s="1839" t="s">
        <v>2117</v>
      </c>
      <c r="D10" s="2250" t="s">
        <v>2116</v>
      </c>
      <c r="E10" s="2250"/>
    </row>
    <row r="11" customFormat="false" ht="12.75" hidden="false" customHeight="true" outlineLevel="0" collapsed="false">
      <c r="A11" s="2249" t="s">
        <v>1971</v>
      </c>
      <c r="B11" s="1839" t="s">
        <v>2114</v>
      </c>
      <c r="C11" s="1839" t="s">
        <v>2118</v>
      </c>
      <c r="D11" s="2250" t="s">
        <v>2116</v>
      </c>
      <c r="E11" s="2250"/>
    </row>
    <row r="12" customFormat="false" ht="12.75" hidden="false" customHeight="true" outlineLevel="0" collapsed="false">
      <c r="A12" s="2249" t="s">
        <v>1971</v>
      </c>
      <c r="B12" s="1839" t="s">
        <v>2114</v>
      </c>
      <c r="C12" s="1839" t="s">
        <v>2119</v>
      </c>
      <c r="D12" s="2250" t="s">
        <v>2116</v>
      </c>
      <c r="E12" s="2250"/>
    </row>
    <row r="13" customFormat="false" ht="12.75" hidden="false" customHeight="true" outlineLevel="0" collapsed="false">
      <c r="A13" s="2249" t="s">
        <v>1971</v>
      </c>
      <c r="B13" s="1839" t="s">
        <v>2114</v>
      </c>
      <c r="C13" s="1839" t="s">
        <v>2120</v>
      </c>
      <c r="D13" s="2250" t="s">
        <v>2116</v>
      </c>
      <c r="E13" s="2250"/>
    </row>
    <row r="14" customFormat="false" ht="12.75" hidden="false" customHeight="true" outlineLevel="0" collapsed="false">
      <c r="A14" s="2249" t="s">
        <v>1971</v>
      </c>
      <c r="B14" s="1839" t="s">
        <v>2114</v>
      </c>
      <c r="C14" s="1839" t="s">
        <v>2121</v>
      </c>
      <c r="D14" s="2250" t="s">
        <v>2116</v>
      </c>
      <c r="E14" s="2250"/>
    </row>
    <row r="15" customFormat="false" ht="12.75" hidden="false" customHeight="true" outlineLevel="0" collapsed="false">
      <c r="A15" s="2249" t="s">
        <v>1971</v>
      </c>
      <c r="B15" s="1839" t="s">
        <v>2114</v>
      </c>
      <c r="C15" s="1839" t="s">
        <v>2122</v>
      </c>
      <c r="D15" s="2250" t="s">
        <v>2116</v>
      </c>
      <c r="E15" s="2250"/>
    </row>
    <row r="16" customFormat="false" ht="12.75" hidden="false" customHeight="true" outlineLevel="0" collapsed="false">
      <c r="A16" s="2249" t="s">
        <v>1971</v>
      </c>
      <c r="B16" s="1839" t="s">
        <v>2111</v>
      </c>
      <c r="C16" s="1839" t="s">
        <v>2123</v>
      </c>
      <c r="D16" s="2250" t="s">
        <v>2124</v>
      </c>
      <c r="E16" s="2250"/>
    </row>
    <row r="17" customFormat="false" ht="12.75" hidden="false" customHeight="true" outlineLevel="0" collapsed="false">
      <c r="A17" s="2249" t="s">
        <v>1971</v>
      </c>
      <c r="B17" s="1839" t="s">
        <v>2111</v>
      </c>
      <c r="C17" s="1839" t="s">
        <v>2123</v>
      </c>
      <c r="D17" s="2250" t="s">
        <v>2124</v>
      </c>
      <c r="E17" s="2250"/>
    </row>
    <row r="18" customFormat="false" ht="12.75" hidden="false" customHeight="true" outlineLevel="0" collapsed="false">
      <c r="A18" s="2249" t="s">
        <v>1971</v>
      </c>
      <c r="B18" s="1839" t="s">
        <v>2111</v>
      </c>
      <c r="C18" s="1839" t="s">
        <v>2125</v>
      </c>
      <c r="D18" s="2250" t="s">
        <v>2126</v>
      </c>
      <c r="E18" s="2250"/>
    </row>
    <row r="19" customFormat="false" ht="12.75" hidden="false" customHeight="true" outlineLevel="0" collapsed="false">
      <c r="A19" s="2249" t="s">
        <v>1971</v>
      </c>
      <c r="B19" s="1839" t="s">
        <v>2111</v>
      </c>
      <c r="C19" s="1839" t="s">
        <v>2127</v>
      </c>
      <c r="D19" s="2250" t="s">
        <v>2128</v>
      </c>
      <c r="E19" s="2250"/>
    </row>
    <row r="20" customFormat="false" ht="12.75" hidden="false" customHeight="true" outlineLevel="0" collapsed="false">
      <c r="A20" s="2249" t="s">
        <v>1971</v>
      </c>
      <c r="B20" s="1839" t="s">
        <v>2111</v>
      </c>
      <c r="C20" s="1839" t="s">
        <v>2129</v>
      </c>
      <c r="D20" s="2250" t="s">
        <v>2124</v>
      </c>
      <c r="E20" s="2250"/>
    </row>
    <row r="21" customFormat="false" ht="12.75" hidden="false" customHeight="true" outlineLevel="0" collapsed="false">
      <c r="A21" s="2249" t="s">
        <v>1971</v>
      </c>
      <c r="B21" s="1839" t="s">
        <v>2111</v>
      </c>
      <c r="C21" s="1839" t="s">
        <v>2130</v>
      </c>
      <c r="D21" s="2250" t="s">
        <v>2124</v>
      </c>
      <c r="E21" s="2250"/>
    </row>
    <row r="22" customFormat="false" ht="12.75" hidden="false" customHeight="true" outlineLevel="0" collapsed="false">
      <c r="A22" s="2249" t="s">
        <v>1971</v>
      </c>
      <c r="B22" s="1839" t="s">
        <v>2111</v>
      </c>
      <c r="C22" s="1839" t="s">
        <v>2131</v>
      </c>
      <c r="D22" s="2250" t="s">
        <v>2124</v>
      </c>
      <c r="E22" s="2250"/>
    </row>
    <row r="23" customFormat="false" ht="12.75" hidden="false" customHeight="true" outlineLevel="0" collapsed="false">
      <c r="A23" s="2249" t="s">
        <v>1969</v>
      </c>
      <c r="B23" s="1839" t="s">
        <v>2132</v>
      </c>
      <c r="C23" s="1839" t="s">
        <v>2133</v>
      </c>
      <c r="D23" s="2250" t="s">
        <v>2134</v>
      </c>
      <c r="E23" s="2250"/>
    </row>
    <row r="24" customFormat="false" ht="12.75" hidden="false" customHeight="true" outlineLevel="0" collapsed="false">
      <c r="A24" s="2249" t="s">
        <v>1969</v>
      </c>
      <c r="B24" s="1839" t="s">
        <v>2114</v>
      </c>
      <c r="C24" s="1839" t="s">
        <v>2135</v>
      </c>
      <c r="D24" s="2250" t="s">
        <v>2116</v>
      </c>
      <c r="E24" s="2250"/>
    </row>
    <row r="25" customFormat="false" ht="12.75" hidden="false" customHeight="true" outlineLevel="0" collapsed="false">
      <c r="A25" s="2249" t="s">
        <v>1969</v>
      </c>
      <c r="B25" s="1839" t="s">
        <v>2114</v>
      </c>
      <c r="C25" s="1839" t="s">
        <v>2136</v>
      </c>
      <c r="D25" s="2250" t="s">
        <v>2116</v>
      </c>
      <c r="E25" s="2250"/>
    </row>
    <row r="26" customFormat="false" ht="12.75" hidden="false" customHeight="true" outlineLevel="0" collapsed="false">
      <c r="A26" s="2249" t="s">
        <v>1969</v>
      </c>
      <c r="B26" s="1839" t="s">
        <v>2111</v>
      </c>
      <c r="C26" s="1839" t="s">
        <v>2131</v>
      </c>
      <c r="D26" s="2250" t="s">
        <v>2124</v>
      </c>
      <c r="E26" s="2250"/>
    </row>
    <row r="27" customFormat="false" ht="12.75" hidden="false" customHeight="true" outlineLevel="0" collapsed="false">
      <c r="A27" s="2249" t="s">
        <v>1969</v>
      </c>
      <c r="B27" s="1839" t="s">
        <v>2137</v>
      </c>
      <c r="C27" s="1839" t="s">
        <v>2138</v>
      </c>
      <c r="D27" s="2250" t="s">
        <v>2134</v>
      </c>
      <c r="E27" s="2250"/>
    </row>
    <row r="28" customFormat="false" ht="12.75" hidden="false" customHeight="true" outlineLevel="0" collapsed="false">
      <c r="A28" s="2249" t="s">
        <v>1972</v>
      </c>
      <c r="B28" s="1839" t="s">
        <v>2114</v>
      </c>
      <c r="C28" s="1839" t="s">
        <v>2119</v>
      </c>
      <c r="D28" s="2250" t="s">
        <v>2116</v>
      </c>
      <c r="E28" s="2250"/>
    </row>
    <row r="29" customFormat="false" ht="12.75" hidden="false" customHeight="true" outlineLevel="0" collapsed="false">
      <c r="A29" s="2249" t="s">
        <v>1972</v>
      </c>
      <c r="B29" s="1839" t="s">
        <v>2111</v>
      </c>
      <c r="C29" s="1839" t="s">
        <v>2123</v>
      </c>
      <c r="D29" s="2250" t="s">
        <v>2124</v>
      </c>
      <c r="E29" s="2250"/>
    </row>
    <row r="30" customFormat="false" ht="12.75" hidden="false" customHeight="true" outlineLevel="0" collapsed="false">
      <c r="A30" s="2249" t="s">
        <v>1972</v>
      </c>
      <c r="B30" s="1839" t="s">
        <v>2111</v>
      </c>
      <c r="C30" s="1839" t="s">
        <v>2123</v>
      </c>
      <c r="D30" s="2250" t="s">
        <v>2124</v>
      </c>
      <c r="E30" s="2250"/>
    </row>
    <row r="31" customFormat="false" ht="12.75" hidden="false" customHeight="true" outlineLevel="0" collapsed="false">
      <c r="A31" s="2249" t="s">
        <v>1972</v>
      </c>
      <c r="B31" s="1839" t="s">
        <v>2111</v>
      </c>
      <c r="C31" s="1839" t="s">
        <v>2125</v>
      </c>
      <c r="D31" s="2250" t="s">
        <v>2139</v>
      </c>
      <c r="E31" s="2250"/>
    </row>
    <row r="32" customFormat="false" ht="12.75" hidden="false" customHeight="true" outlineLevel="0" collapsed="false">
      <c r="A32" s="2249" t="s">
        <v>1972</v>
      </c>
      <c r="B32" s="1839" t="s">
        <v>2111</v>
      </c>
      <c r="C32" s="1839" t="s">
        <v>2127</v>
      </c>
      <c r="D32" s="2250" t="s">
        <v>2128</v>
      </c>
      <c r="E32" s="2250"/>
    </row>
    <row r="33" customFormat="false" ht="12.75" hidden="false" customHeight="true" outlineLevel="0" collapsed="false">
      <c r="A33" s="2249" t="s">
        <v>1972</v>
      </c>
      <c r="B33" s="1839" t="s">
        <v>2111</v>
      </c>
      <c r="C33" s="1839" t="s">
        <v>2131</v>
      </c>
      <c r="D33" s="2250" t="s">
        <v>2124</v>
      </c>
      <c r="E33" s="2250"/>
    </row>
    <row r="34" customFormat="false" ht="12.75" hidden="false" customHeight="true" outlineLevel="0" collapsed="false">
      <c r="A34" s="2249" t="s">
        <v>742</v>
      </c>
      <c r="B34" s="1839" t="s">
        <v>2114</v>
      </c>
      <c r="C34" s="1839" t="s">
        <v>2140</v>
      </c>
      <c r="D34" s="2250" t="s">
        <v>2141</v>
      </c>
      <c r="E34" s="2250"/>
    </row>
    <row r="35" customFormat="false" ht="12" hidden="false" customHeight="true" outlineLevel="0" collapsed="false">
      <c r="A35" s="2251"/>
      <c r="B35" s="2252"/>
      <c r="C35" s="2252"/>
      <c r="D35" s="2250"/>
      <c r="E35" s="2250"/>
    </row>
    <row r="36" customFormat="false" ht="21" hidden="false" customHeight="true" outlineLevel="0" collapsed="false">
      <c r="A36" s="2245" t="s">
        <v>2142</v>
      </c>
      <c r="B36" s="2245"/>
      <c r="C36" s="2245"/>
      <c r="D36" s="2245"/>
      <c r="E36" s="2245"/>
    </row>
    <row r="37" customFormat="false" ht="28.5" hidden="false" customHeight="true" outlineLevel="0" collapsed="false">
      <c r="A37" s="2246" t="s">
        <v>1960</v>
      </c>
      <c r="B37" s="2247" t="s">
        <v>2143</v>
      </c>
      <c r="C37" s="2247" t="s">
        <v>2144</v>
      </c>
      <c r="D37" s="2247" t="s">
        <v>2145</v>
      </c>
      <c r="E37" s="2253" t="s">
        <v>2109</v>
      </c>
    </row>
    <row r="38" customFormat="false" ht="13.5" hidden="false" customHeight="true" outlineLevel="0" collapsed="false">
      <c r="A38" s="2249" t="s">
        <v>2110</v>
      </c>
      <c r="B38" s="1839" t="s">
        <v>2146</v>
      </c>
      <c r="C38" s="1839" t="s">
        <v>1202</v>
      </c>
      <c r="D38" s="1839" t="s">
        <v>1203</v>
      </c>
      <c r="E38" s="2254" t="s">
        <v>2147</v>
      </c>
    </row>
    <row r="39" customFormat="false" ht="12.75" hidden="false" customHeight="true" outlineLevel="0" collapsed="false">
      <c r="A39" s="2249" t="s">
        <v>2110</v>
      </c>
      <c r="B39" s="1839" t="s">
        <v>2148</v>
      </c>
      <c r="C39" s="1839" t="s">
        <v>1202</v>
      </c>
      <c r="D39" s="1839" t="s">
        <v>1203</v>
      </c>
      <c r="E39" s="2254" t="s">
        <v>2149</v>
      </c>
    </row>
    <row r="40" customFormat="false" ht="12.75" hidden="false" customHeight="true" outlineLevel="0" collapsed="false">
      <c r="A40" s="2249" t="s">
        <v>2110</v>
      </c>
      <c r="B40" s="1839" t="s">
        <v>2125</v>
      </c>
      <c r="C40" s="1839" t="s">
        <v>1202</v>
      </c>
      <c r="D40" s="1839" t="s">
        <v>1203</v>
      </c>
      <c r="E40" s="2254" t="s">
        <v>2150</v>
      </c>
    </row>
    <row r="41" customFormat="false" ht="12.75" hidden="false" customHeight="true" outlineLevel="0" collapsed="false">
      <c r="A41" s="2249" t="s">
        <v>2110</v>
      </c>
      <c r="B41" s="1839" t="s">
        <v>2151</v>
      </c>
      <c r="C41" s="1839" t="s">
        <v>2152</v>
      </c>
      <c r="D41" s="1839" t="s">
        <v>1202</v>
      </c>
      <c r="E41" s="2254" t="s">
        <v>2153</v>
      </c>
    </row>
    <row r="42" customFormat="false" ht="12.75" hidden="false" customHeight="true" outlineLevel="0" collapsed="false">
      <c r="A42" s="2249" t="s">
        <v>2110</v>
      </c>
      <c r="B42" s="1839" t="s">
        <v>2154</v>
      </c>
      <c r="C42" s="1839" t="s">
        <v>1203</v>
      </c>
      <c r="D42" s="1839" t="s">
        <v>1202</v>
      </c>
      <c r="E42" s="2254" t="s">
        <v>2155</v>
      </c>
    </row>
    <row r="43" customFormat="false" ht="12.75" hidden="false" customHeight="true" outlineLevel="0" collapsed="false">
      <c r="A43" s="2249" t="s">
        <v>2110</v>
      </c>
      <c r="B43" s="1839" t="s">
        <v>2156</v>
      </c>
      <c r="C43" s="1839" t="s">
        <v>1203</v>
      </c>
      <c r="D43" s="1839" t="s">
        <v>1202</v>
      </c>
      <c r="E43" s="2254" t="s">
        <v>2155</v>
      </c>
    </row>
    <row r="44" customFormat="false" ht="12.75" hidden="false" customHeight="true" outlineLevel="0" collapsed="false">
      <c r="A44" s="2249" t="s">
        <v>2110</v>
      </c>
      <c r="B44" s="1839" t="s">
        <v>2157</v>
      </c>
      <c r="C44" s="1839" t="s">
        <v>1203</v>
      </c>
      <c r="D44" s="1839" t="s">
        <v>1202</v>
      </c>
      <c r="E44" s="2254" t="s">
        <v>2155</v>
      </c>
    </row>
    <row r="45" customFormat="false" ht="12.75" hidden="false" customHeight="true" outlineLevel="0" collapsed="false">
      <c r="A45" s="2249" t="s">
        <v>2110</v>
      </c>
      <c r="B45" s="1839" t="s">
        <v>2158</v>
      </c>
      <c r="C45" s="1839" t="s">
        <v>1203</v>
      </c>
      <c r="D45" s="1839" t="s">
        <v>1202</v>
      </c>
      <c r="E45" s="2254" t="s">
        <v>2155</v>
      </c>
    </row>
    <row r="46" customFormat="false" ht="12.75" hidden="false" customHeight="true" outlineLevel="0" collapsed="false">
      <c r="A46" s="2249" t="s">
        <v>2110</v>
      </c>
      <c r="B46" s="1839" t="s">
        <v>2159</v>
      </c>
      <c r="C46" s="1839" t="s">
        <v>1203</v>
      </c>
      <c r="D46" s="1839" t="s">
        <v>1202</v>
      </c>
      <c r="E46" s="2254" t="s">
        <v>2160</v>
      </c>
    </row>
    <row r="47" customFormat="false" ht="12.75" hidden="false" customHeight="true" outlineLevel="0" collapsed="false">
      <c r="A47" s="2249" t="s">
        <v>2110</v>
      </c>
      <c r="B47" s="1839" t="s">
        <v>2161</v>
      </c>
      <c r="C47" s="1839" t="s">
        <v>1203</v>
      </c>
      <c r="D47" s="1839" t="s">
        <v>1202</v>
      </c>
      <c r="E47" s="2254" t="s">
        <v>2162</v>
      </c>
    </row>
    <row r="48" customFormat="false" ht="12.75" hidden="false" customHeight="true" outlineLevel="0" collapsed="false">
      <c r="A48" s="2249" t="s">
        <v>2110</v>
      </c>
      <c r="B48" s="1839" t="s">
        <v>2163</v>
      </c>
      <c r="C48" s="1839" t="s">
        <v>1203</v>
      </c>
      <c r="D48" s="1839" t="s">
        <v>1202</v>
      </c>
      <c r="E48" s="2254" t="s">
        <v>2164</v>
      </c>
    </row>
    <row r="49" customFormat="false" ht="12.75" hidden="false" customHeight="true" outlineLevel="0" collapsed="false">
      <c r="A49" s="2249" t="s">
        <v>2110</v>
      </c>
      <c r="B49" s="1839" t="s">
        <v>2165</v>
      </c>
      <c r="C49" s="1839" t="s">
        <v>1203</v>
      </c>
      <c r="D49" s="1839" t="s">
        <v>1202</v>
      </c>
      <c r="E49" s="2254" t="s">
        <v>2166</v>
      </c>
    </row>
    <row r="50" customFormat="false" ht="12.75" hidden="false" customHeight="true" outlineLevel="0" collapsed="false">
      <c r="A50" s="2249" t="s">
        <v>2110</v>
      </c>
      <c r="B50" s="1839" t="s">
        <v>2167</v>
      </c>
      <c r="C50" s="1839" t="s">
        <v>1203</v>
      </c>
      <c r="D50" s="1839" t="s">
        <v>1202</v>
      </c>
      <c r="E50" s="2254" t="s">
        <v>2166</v>
      </c>
    </row>
    <row r="51" customFormat="false" ht="12.75" hidden="false" customHeight="true" outlineLevel="0" collapsed="false">
      <c r="A51" s="2249" t="s">
        <v>2110</v>
      </c>
      <c r="B51" s="1839" t="s">
        <v>2168</v>
      </c>
      <c r="C51" s="1839" t="s">
        <v>1203</v>
      </c>
      <c r="D51" s="1839" t="s">
        <v>1202</v>
      </c>
      <c r="E51" s="2254" t="s">
        <v>2169</v>
      </c>
    </row>
    <row r="52" customFormat="false" ht="12.75" hidden="false" customHeight="true" outlineLevel="0" collapsed="false">
      <c r="A52" s="2249" t="s">
        <v>2110</v>
      </c>
      <c r="B52" s="1839" t="s">
        <v>2170</v>
      </c>
      <c r="C52" s="1839" t="s">
        <v>1203</v>
      </c>
      <c r="D52" s="1839" t="s">
        <v>1202</v>
      </c>
      <c r="E52" s="2254" t="s">
        <v>2169</v>
      </c>
    </row>
    <row r="53" customFormat="false" ht="12.75" hidden="false" customHeight="true" outlineLevel="0" collapsed="false">
      <c r="A53" s="2249" t="s">
        <v>2110</v>
      </c>
      <c r="B53" s="1839" t="s">
        <v>2171</v>
      </c>
      <c r="C53" s="1839" t="s">
        <v>1203</v>
      </c>
      <c r="D53" s="1839" t="s">
        <v>1202</v>
      </c>
      <c r="E53" s="2254" t="s">
        <v>2169</v>
      </c>
    </row>
    <row r="54" customFormat="false" ht="12.75" hidden="false" customHeight="true" outlineLevel="0" collapsed="false">
      <c r="A54" s="2249" t="s">
        <v>2110</v>
      </c>
      <c r="B54" s="1839" t="s">
        <v>2172</v>
      </c>
      <c r="C54" s="1839" t="s">
        <v>1203</v>
      </c>
      <c r="D54" s="1839" t="s">
        <v>1202</v>
      </c>
      <c r="E54" s="2254" t="s">
        <v>2150</v>
      </c>
    </row>
    <row r="55" customFormat="false" ht="12.75" hidden="false" customHeight="true" outlineLevel="0" collapsed="false">
      <c r="A55" s="2249" t="s">
        <v>2110</v>
      </c>
      <c r="B55" s="1839" t="s">
        <v>2173</v>
      </c>
      <c r="C55" s="1839" t="s">
        <v>1203</v>
      </c>
      <c r="D55" s="1839" t="s">
        <v>1202</v>
      </c>
      <c r="E55" s="2254" t="s">
        <v>2166</v>
      </c>
    </row>
    <row r="56" customFormat="false" ht="12.75" hidden="false" customHeight="true" outlineLevel="0" collapsed="false">
      <c r="A56" s="2249" t="s">
        <v>2110</v>
      </c>
      <c r="B56" s="1839" t="s">
        <v>2174</v>
      </c>
      <c r="C56" s="1839" t="s">
        <v>1203</v>
      </c>
      <c r="D56" s="1839" t="s">
        <v>1202</v>
      </c>
      <c r="E56" s="2254" t="s">
        <v>2166</v>
      </c>
    </row>
    <row r="57" customFormat="false" ht="12.75" hidden="false" customHeight="true" outlineLevel="0" collapsed="false">
      <c r="A57" s="2249" t="s">
        <v>2110</v>
      </c>
      <c r="B57" s="1839" t="s">
        <v>2175</v>
      </c>
      <c r="C57" s="1839" t="s">
        <v>1203</v>
      </c>
      <c r="D57" s="1839" t="s">
        <v>1202</v>
      </c>
      <c r="E57" s="2254" t="s">
        <v>2166</v>
      </c>
    </row>
    <row r="58" customFormat="false" ht="12.75" hidden="false" customHeight="true" outlineLevel="0" collapsed="false">
      <c r="A58" s="2249" t="s">
        <v>1971</v>
      </c>
      <c r="B58" s="1839" t="s">
        <v>2176</v>
      </c>
      <c r="C58" s="1839" t="s">
        <v>2177</v>
      </c>
      <c r="D58" s="1839" t="s">
        <v>2178</v>
      </c>
      <c r="E58" s="2254" t="s">
        <v>2178</v>
      </c>
    </row>
    <row r="59" customFormat="false" ht="12.75" hidden="false" customHeight="true" outlineLevel="0" collapsed="false">
      <c r="A59" s="2249" t="s">
        <v>1971</v>
      </c>
      <c r="B59" s="1839" t="s">
        <v>2179</v>
      </c>
      <c r="C59" s="1839" t="s">
        <v>2180</v>
      </c>
      <c r="D59" s="1839" t="s">
        <v>2181</v>
      </c>
      <c r="E59" s="2254" t="s">
        <v>2181</v>
      </c>
    </row>
    <row r="60" customFormat="false" ht="12.75" hidden="false" customHeight="true" outlineLevel="0" collapsed="false">
      <c r="A60" s="2249" t="s">
        <v>1971</v>
      </c>
      <c r="B60" s="1839" t="s">
        <v>2182</v>
      </c>
      <c r="C60" s="1839" t="s">
        <v>2183</v>
      </c>
      <c r="D60" s="1839" t="s">
        <v>2178</v>
      </c>
      <c r="E60" s="2254" t="s">
        <v>2178</v>
      </c>
    </row>
    <row r="61" customFormat="false" ht="12.75" hidden="false" customHeight="true" outlineLevel="0" collapsed="false">
      <c r="A61" s="2249" t="s">
        <v>1971</v>
      </c>
      <c r="B61" s="1839" t="s">
        <v>2184</v>
      </c>
      <c r="C61" s="1839" t="s">
        <v>2185</v>
      </c>
      <c r="D61" s="1839" t="s">
        <v>2186</v>
      </c>
      <c r="E61" s="2254" t="s">
        <v>2186</v>
      </c>
    </row>
    <row r="62" customFormat="false" ht="12.75" hidden="false" customHeight="true" outlineLevel="0" collapsed="false">
      <c r="A62" s="2249" t="s">
        <v>1971</v>
      </c>
      <c r="B62" s="1839" t="s">
        <v>2187</v>
      </c>
      <c r="C62" s="1839" t="s">
        <v>2188</v>
      </c>
      <c r="D62" s="1839" t="s">
        <v>2189</v>
      </c>
      <c r="E62" s="2254" t="s">
        <v>2189</v>
      </c>
    </row>
    <row r="63" customFormat="false" ht="12.75" hidden="false" customHeight="true" outlineLevel="0" collapsed="false">
      <c r="A63" s="2249" t="s">
        <v>1971</v>
      </c>
      <c r="B63" s="1839" t="s">
        <v>2190</v>
      </c>
      <c r="C63" s="1839" t="s">
        <v>2191</v>
      </c>
      <c r="D63" s="1839" t="s">
        <v>2192</v>
      </c>
      <c r="E63" s="2254" t="s">
        <v>2192</v>
      </c>
    </row>
    <row r="64" customFormat="false" ht="12.75" hidden="false" customHeight="true" outlineLevel="0" collapsed="false">
      <c r="A64" s="2249" t="s">
        <v>1971</v>
      </c>
      <c r="B64" s="1839" t="s">
        <v>2193</v>
      </c>
      <c r="C64" s="1839" t="s">
        <v>2194</v>
      </c>
      <c r="D64" s="1839" t="s">
        <v>2195</v>
      </c>
      <c r="E64" s="2254" t="s">
        <v>2195</v>
      </c>
    </row>
    <row r="65" customFormat="false" ht="12.75" hidden="false" customHeight="true" outlineLevel="0" collapsed="false">
      <c r="A65" s="2249" t="s">
        <v>1971</v>
      </c>
      <c r="B65" s="1839" t="s">
        <v>2196</v>
      </c>
      <c r="C65" s="1839" t="s">
        <v>2197</v>
      </c>
      <c r="D65" s="1839" t="s">
        <v>2198</v>
      </c>
      <c r="E65" s="2254" t="s">
        <v>2198</v>
      </c>
    </row>
    <row r="66" customFormat="false" ht="12.75" hidden="false" customHeight="true" outlineLevel="0" collapsed="false">
      <c r="A66" s="2249" t="s">
        <v>1971</v>
      </c>
      <c r="B66" s="1839" t="s">
        <v>2199</v>
      </c>
      <c r="C66" s="1839" t="s">
        <v>2200</v>
      </c>
      <c r="D66" s="1839" t="s">
        <v>2192</v>
      </c>
      <c r="E66" s="2254" t="s">
        <v>2192</v>
      </c>
    </row>
    <row r="67" customFormat="false" ht="12.75" hidden="false" customHeight="true" outlineLevel="0" collapsed="false">
      <c r="A67" s="2249" t="s">
        <v>1971</v>
      </c>
      <c r="B67" s="1839" t="s">
        <v>2138</v>
      </c>
      <c r="C67" s="1839" t="s">
        <v>2138</v>
      </c>
      <c r="D67" s="1839" t="s">
        <v>2201</v>
      </c>
      <c r="E67" s="2254" t="s">
        <v>2202</v>
      </c>
    </row>
    <row r="68" customFormat="false" ht="12.75" hidden="false" customHeight="true" outlineLevel="0" collapsed="false">
      <c r="A68" s="2249" t="s">
        <v>1971</v>
      </c>
      <c r="B68" s="1839" t="s">
        <v>2203</v>
      </c>
      <c r="C68" s="1839" t="s">
        <v>2204</v>
      </c>
      <c r="D68" s="1839" t="s">
        <v>2205</v>
      </c>
      <c r="E68" s="2254" t="s">
        <v>2206</v>
      </c>
    </row>
    <row r="69" customFormat="false" ht="12.75" hidden="false" customHeight="true" outlineLevel="0" collapsed="false">
      <c r="A69" s="2249" t="s">
        <v>1971</v>
      </c>
      <c r="B69" s="1839" t="s">
        <v>2203</v>
      </c>
      <c r="C69" s="1839" t="s">
        <v>2204</v>
      </c>
      <c r="D69" s="1839" t="s">
        <v>2205</v>
      </c>
      <c r="E69" s="2254" t="s">
        <v>2206</v>
      </c>
    </row>
    <row r="70" customFormat="false" ht="12.75" hidden="false" customHeight="true" outlineLevel="0" collapsed="false">
      <c r="A70" s="2249" t="s">
        <v>1971</v>
      </c>
      <c r="B70" s="1839" t="s">
        <v>2159</v>
      </c>
      <c r="C70" s="1839" t="s">
        <v>2207</v>
      </c>
      <c r="D70" s="1839" t="s">
        <v>2208</v>
      </c>
      <c r="E70" s="2254" t="s">
        <v>2209</v>
      </c>
    </row>
    <row r="71" customFormat="false" ht="12.75" hidden="false" customHeight="true" outlineLevel="0" collapsed="false">
      <c r="A71" s="2249" t="s">
        <v>1971</v>
      </c>
      <c r="B71" s="1839" t="s">
        <v>2161</v>
      </c>
      <c r="C71" s="1839" t="s">
        <v>2210</v>
      </c>
      <c r="D71" s="1839" t="s">
        <v>2208</v>
      </c>
      <c r="E71" s="2254" t="s">
        <v>2209</v>
      </c>
    </row>
    <row r="72" customFormat="false" ht="12.75" hidden="false" customHeight="true" outlineLevel="0" collapsed="false">
      <c r="A72" s="2249" t="s">
        <v>1971</v>
      </c>
      <c r="B72" s="1839" t="s">
        <v>2167</v>
      </c>
      <c r="C72" s="1839" t="s">
        <v>2211</v>
      </c>
      <c r="D72" s="1839" t="s">
        <v>2208</v>
      </c>
      <c r="E72" s="2254" t="s">
        <v>2209</v>
      </c>
    </row>
    <row r="73" customFormat="false" ht="12.75" hidden="false" customHeight="true" outlineLevel="0" collapsed="false">
      <c r="A73" s="2249" t="s">
        <v>1971</v>
      </c>
      <c r="B73" s="1839" t="s">
        <v>2212</v>
      </c>
      <c r="C73" s="1839" t="s">
        <v>2099</v>
      </c>
      <c r="D73" s="1839" t="s">
        <v>2213</v>
      </c>
      <c r="E73" s="2254" t="s">
        <v>2214</v>
      </c>
    </row>
    <row r="74" customFormat="false" ht="12.75" hidden="false" customHeight="true" outlineLevel="0" collapsed="false">
      <c r="A74" s="2249" t="s">
        <v>1969</v>
      </c>
      <c r="B74" s="1839" t="s">
        <v>2176</v>
      </c>
      <c r="C74" s="1839" t="s">
        <v>2177</v>
      </c>
      <c r="D74" s="1839" t="s">
        <v>2178</v>
      </c>
      <c r="E74" s="2254" t="s">
        <v>2178</v>
      </c>
    </row>
    <row r="75" customFormat="false" ht="12.75" hidden="false" customHeight="true" outlineLevel="0" collapsed="false">
      <c r="A75" s="2249" t="s">
        <v>1969</v>
      </c>
      <c r="B75" s="1839" t="s">
        <v>2179</v>
      </c>
      <c r="C75" s="1839" t="s">
        <v>2180</v>
      </c>
      <c r="D75" s="1839" t="s">
        <v>2181</v>
      </c>
      <c r="E75" s="2254" t="s">
        <v>2181</v>
      </c>
    </row>
    <row r="76" customFormat="false" ht="12.75" hidden="false" customHeight="true" outlineLevel="0" collapsed="false">
      <c r="A76" s="2249" t="s">
        <v>1969</v>
      </c>
      <c r="B76" s="1839" t="s">
        <v>2182</v>
      </c>
      <c r="C76" s="1839" t="s">
        <v>2183</v>
      </c>
      <c r="D76" s="1839" t="s">
        <v>2178</v>
      </c>
      <c r="E76" s="2254" t="s">
        <v>2178</v>
      </c>
    </row>
    <row r="77" customFormat="false" ht="12.75" hidden="false" customHeight="true" outlineLevel="0" collapsed="false">
      <c r="A77" s="2249" t="s">
        <v>1969</v>
      </c>
      <c r="B77" s="1839" t="s">
        <v>2184</v>
      </c>
      <c r="C77" s="1839" t="s">
        <v>2185</v>
      </c>
      <c r="D77" s="1839" t="s">
        <v>2186</v>
      </c>
      <c r="E77" s="2254" t="s">
        <v>2186</v>
      </c>
    </row>
    <row r="78" customFormat="false" ht="12.75" hidden="false" customHeight="true" outlineLevel="0" collapsed="false">
      <c r="A78" s="2249" t="s">
        <v>1969</v>
      </c>
      <c r="B78" s="1839" t="s">
        <v>2117</v>
      </c>
      <c r="C78" s="1839" t="s">
        <v>2215</v>
      </c>
      <c r="D78" s="1839" t="s">
        <v>2216</v>
      </c>
      <c r="E78" s="2254" t="s">
        <v>2216</v>
      </c>
    </row>
    <row r="79" customFormat="false" ht="12.75" hidden="false" customHeight="true" outlineLevel="0" collapsed="false">
      <c r="A79" s="2249" t="s">
        <v>1969</v>
      </c>
      <c r="B79" s="1839" t="s">
        <v>2151</v>
      </c>
      <c r="C79" s="1839" t="s">
        <v>2217</v>
      </c>
      <c r="D79" s="1839" t="s">
        <v>2218</v>
      </c>
      <c r="E79" s="2254" t="s">
        <v>2219</v>
      </c>
    </row>
    <row r="80" customFormat="false" ht="12.75" hidden="false" customHeight="true" outlineLevel="0" collapsed="false">
      <c r="A80" s="2249" t="s">
        <v>1969</v>
      </c>
      <c r="B80" s="1839" t="s">
        <v>2151</v>
      </c>
      <c r="C80" s="1839" t="s">
        <v>2220</v>
      </c>
      <c r="D80" s="1839" t="s">
        <v>2218</v>
      </c>
      <c r="E80" s="2254" t="s">
        <v>2221</v>
      </c>
    </row>
    <row r="81" customFormat="false" ht="12.75" hidden="false" customHeight="true" outlineLevel="0" collapsed="false">
      <c r="A81" s="2249" t="s">
        <v>1969</v>
      </c>
      <c r="B81" s="1839" t="s">
        <v>2203</v>
      </c>
      <c r="C81" s="1839" t="s">
        <v>2204</v>
      </c>
      <c r="D81" s="1839" t="s">
        <v>2205</v>
      </c>
      <c r="E81" s="2254" t="s">
        <v>2222</v>
      </c>
    </row>
    <row r="82" customFormat="false" ht="12.75" hidden="false" customHeight="true" outlineLevel="0" collapsed="false">
      <c r="A82" s="2249" t="s">
        <v>1969</v>
      </c>
      <c r="B82" s="1839" t="s">
        <v>2203</v>
      </c>
      <c r="C82" s="1839" t="s">
        <v>2204</v>
      </c>
      <c r="D82" s="1839" t="s">
        <v>2205</v>
      </c>
      <c r="E82" s="2254" t="s">
        <v>2206</v>
      </c>
    </row>
    <row r="83" customFormat="false" ht="12.75" hidden="false" customHeight="true" outlineLevel="0" collapsed="false">
      <c r="A83" s="2249" t="s">
        <v>1969</v>
      </c>
      <c r="B83" s="1839" t="s">
        <v>2159</v>
      </c>
      <c r="C83" s="1839" t="s">
        <v>2207</v>
      </c>
      <c r="D83" s="1839" t="s">
        <v>2208</v>
      </c>
      <c r="E83" s="2254" t="s">
        <v>2209</v>
      </c>
    </row>
    <row r="84" customFormat="false" ht="12.75" hidden="false" customHeight="true" outlineLevel="0" collapsed="false">
      <c r="A84" s="2249" t="s">
        <v>1969</v>
      </c>
      <c r="B84" s="1839" t="s">
        <v>2161</v>
      </c>
      <c r="C84" s="1839" t="s">
        <v>2210</v>
      </c>
      <c r="D84" s="1839" t="s">
        <v>2208</v>
      </c>
      <c r="E84" s="2254" t="s">
        <v>2209</v>
      </c>
    </row>
    <row r="85" customFormat="false" ht="12.75" hidden="false" customHeight="true" outlineLevel="0" collapsed="false">
      <c r="A85" s="2249" t="s">
        <v>1969</v>
      </c>
      <c r="B85" s="1839" t="s">
        <v>2165</v>
      </c>
      <c r="C85" s="1839" t="s">
        <v>2208</v>
      </c>
      <c r="D85" s="1839" t="s">
        <v>2207</v>
      </c>
      <c r="E85" s="2254" t="s">
        <v>2223</v>
      </c>
    </row>
    <row r="86" customFormat="false" ht="12.75" hidden="false" customHeight="true" outlineLevel="0" collapsed="false">
      <c r="A86" s="2249" t="s">
        <v>1969</v>
      </c>
      <c r="B86" s="1839" t="s">
        <v>2165</v>
      </c>
      <c r="C86" s="1839" t="s">
        <v>2208</v>
      </c>
      <c r="D86" s="1839" t="s">
        <v>2207</v>
      </c>
      <c r="E86" s="2254" t="s">
        <v>2223</v>
      </c>
    </row>
    <row r="87" customFormat="false" ht="12.75" hidden="false" customHeight="true" outlineLevel="0" collapsed="false">
      <c r="A87" s="2249" t="s">
        <v>1969</v>
      </c>
      <c r="B87" s="1839" t="s">
        <v>2165</v>
      </c>
      <c r="C87" s="1839" t="s">
        <v>2224</v>
      </c>
      <c r="D87" s="1839" t="s">
        <v>2225</v>
      </c>
      <c r="E87" s="2254" t="s">
        <v>2226</v>
      </c>
    </row>
    <row r="88" customFormat="false" ht="12.75" hidden="false" customHeight="true" outlineLevel="0" collapsed="false">
      <c r="A88" s="2249" t="s">
        <v>1969</v>
      </c>
      <c r="B88" s="1839" t="s">
        <v>2167</v>
      </c>
      <c r="C88" s="1839" t="s">
        <v>2211</v>
      </c>
      <c r="D88" s="1839" t="s">
        <v>2208</v>
      </c>
      <c r="E88" s="2254" t="s">
        <v>2209</v>
      </c>
    </row>
    <row r="89" customFormat="false" ht="12.75" hidden="false" customHeight="true" outlineLevel="0" collapsed="false">
      <c r="A89" s="2249" t="s">
        <v>1969</v>
      </c>
      <c r="B89" s="1839" t="s">
        <v>2212</v>
      </c>
      <c r="C89" s="1839" t="s">
        <v>2227</v>
      </c>
      <c r="D89" s="1839" t="s">
        <v>2213</v>
      </c>
      <c r="E89" s="2254" t="s">
        <v>2214</v>
      </c>
    </row>
    <row r="90" customFormat="false" ht="12.75" hidden="false" customHeight="true" outlineLevel="0" collapsed="false">
      <c r="A90" s="2249" t="s">
        <v>730</v>
      </c>
      <c r="B90" s="1839" t="s">
        <v>2228</v>
      </c>
      <c r="C90" s="1839" t="s">
        <v>2229</v>
      </c>
      <c r="D90" s="1839" t="s">
        <v>2230</v>
      </c>
      <c r="E90" s="2254" t="s">
        <v>2231</v>
      </c>
    </row>
    <row r="91" customFormat="false" ht="12.75" hidden="false" customHeight="true" outlineLevel="0" collapsed="false">
      <c r="A91" s="2249" t="s">
        <v>730</v>
      </c>
      <c r="B91" s="1839" t="s">
        <v>2232</v>
      </c>
      <c r="C91" s="1839" t="s">
        <v>2229</v>
      </c>
      <c r="D91" s="1839" t="s">
        <v>2230</v>
      </c>
      <c r="E91" s="2254" t="s">
        <v>2231</v>
      </c>
    </row>
    <row r="92" customFormat="false" ht="12.75" hidden="false" customHeight="true" outlineLevel="0" collapsed="false">
      <c r="A92" s="2249" t="s">
        <v>730</v>
      </c>
      <c r="B92" s="1839" t="s">
        <v>2233</v>
      </c>
      <c r="C92" s="1839" t="s">
        <v>2229</v>
      </c>
      <c r="D92" s="1839" t="s">
        <v>2230</v>
      </c>
      <c r="E92" s="2254" t="s">
        <v>2231</v>
      </c>
    </row>
    <row r="93" customFormat="false" ht="12.75" hidden="false" customHeight="true" outlineLevel="0" collapsed="false">
      <c r="A93" s="2249" t="s">
        <v>730</v>
      </c>
      <c r="B93" s="1839" t="s">
        <v>2234</v>
      </c>
      <c r="C93" s="1839" t="s">
        <v>2229</v>
      </c>
      <c r="D93" s="1839" t="s">
        <v>2230</v>
      </c>
      <c r="E93" s="2254" t="s">
        <v>2231</v>
      </c>
    </row>
    <row r="94" customFormat="false" ht="12.75" hidden="false" customHeight="true" outlineLevel="0" collapsed="false">
      <c r="A94" s="2249" t="s">
        <v>730</v>
      </c>
      <c r="B94" s="1839" t="s">
        <v>2235</v>
      </c>
      <c r="C94" s="1839" t="s">
        <v>2236</v>
      </c>
      <c r="D94" s="1839" t="s">
        <v>2230</v>
      </c>
      <c r="E94" s="2254" t="s">
        <v>2231</v>
      </c>
    </row>
    <row r="95" customFormat="false" ht="12.75" hidden="false" customHeight="true" outlineLevel="0" collapsed="false">
      <c r="A95" s="2249" t="s">
        <v>1972</v>
      </c>
      <c r="B95" s="1839" t="s">
        <v>2184</v>
      </c>
      <c r="C95" s="1839" t="s">
        <v>2185</v>
      </c>
      <c r="D95" s="1839" t="s">
        <v>2186</v>
      </c>
      <c r="E95" s="2254" t="s">
        <v>2186</v>
      </c>
    </row>
    <row r="96" customFormat="false" ht="12.75" hidden="false" customHeight="true" outlineLevel="0" collapsed="false">
      <c r="A96" s="2249" t="s">
        <v>1972</v>
      </c>
      <c r="B96" s="1839" t="s">
        <v>2187</v>
      </c>
      <c r="C96" s="1839" t="s">
        <v>2188</v>
      </c>
      <c r="D96" s="1839" t="s">
        <v>2237</v>
      </c>
      <c r="E96" s="2254" t="s">
        <v>2237</v>
      </c>
    </row>
    <row r="97" customFormat="false" ht="12.75" hidden="false" customHeight="true" outlineLevel="0" collapsed="false">
      <c r="A97" s="2249" t="s">
        <v>1972</v>
      </c>
      <c r="B97" s="1839" t="s">
        <v>2238</v>
      </c>
      <c r="C97" s="1839" t="s">
        <v>2239</v>
      </c>
      <c r="D97" s="1839" t="s">
        <v>2240</v>
      </c>
      <c r="E97" s="2254" t="s">
        <v>2240</v>
      </c>
    </row>
    <row r="98" customFormat="false" ht="12.75" hidden="false" customHeight="true" outlineLevel="0" collapsed="false">
      <c r="A98" s="2249" t="s">
        <v>1972</v>
      </c>
      <c r="B98" s="1839" t="s">
        <v>2241</v>
      </c>
      <c r="C98" s="1839" t="s">
        <v>2242</v>
      </c>
      <c r="D98" s="1839" t="s">
        <v>2240</v>
      </c>
      <c r="E98" s="2254" t="s">
        <v>2240</v>
      </c>
    </row>
    <row r="99" customFormat="false" ht="12.75" hidden="false" customHeight="true" outlineLevel="0" collapsed="false">
      <c r="A99" s="2249" t="s">
        <v>1972</v>
      </c>
      <c r="B99" s="1839" t="s">
        <v>2138</v>
      </c>
      <c r="C99" s="1839" t="s">
        <v>2138</v>
      </c>
      <c r="D99" s="1839" t="s">
        <v>2201</v>
      </c>
      <c r="E99" s="2254" t="s">
        <v>2202</v>
      </c>
    </row>
    <row r="100" customFormat="false" ht="12.75" hidden="false" customHeight="true" outlineLevel="0" collapsed="false">
      <c r="A100" s="2249" t="s">
        <v>1972</v>
      </c>
      <c r="B100" s="1839" t="s">
        <v>2203</v>
      </c>
      <c r="C100" s="1839" t="s">
        <v>2204</v>
      </c>
      <c r="D100" s="1839" t="s">
        <v>2205</v>
      </c>
      <c r="E100" s="2254" t="s">
        <v>2243</v>
      </c>
    </row>
    <row r="101" customFormat="false" ht="12.75" hidden="false" customHeight="true" outlineLevel="0" collapsed="false">
      <c r="A101" s="2249" t="s">
        <v>1972</v>
      </c>
      <c r="B101" s="1839" t="s">
        <v>2203</v>
      </c>
      <c r="C101" s="1839" t="s">
        <v>2204</v>
      </c>
      <c r="D101" s="1839" t="s">
        <v>2205</v>
      </c>
      <c r="E101" s="2254" t="s">
        <v>2206</v>
      </c>
    </row>
    <row r="102" customFormat="false" ht="12.75" hidden="false" customHeight="true" outlineLevel="0" collapsed="false">
      <c r="A102" s="2249" t="s">
        <v>1972</v>
      </c>
      <c r="B102" s="1839" t="s">
        <v>2203</v>
      </c>
      <c r="C102" s="1839" t="s">
        <v>2204</v>
      </c>
      <c r="D102" s="1839" t="s">
        <v>2205</v>
      </c>
      <c r="E102" s="2254" t="s">
        <v>2206</v>
      </c>
    </row>
    <row r="103" customFormat="false" ht="12.75" hidden="false" customHeight="true" outlineLevel="0" collapsed="false">
      <c r="A103" s="2249" t="s">
        <v>1972</v>
      </c>
      <c r="B103" s="1839" t="s">
        <v>2159</v>
      </c>
      <c r="C103" s="1839" t="s">
        <v>2207</v>
      </c>
      <c r="D103" s="1839" t="s">
        <v>2208</v>
      </c>
      <c r="E103" s="2254" t="s">
        <v>2209</v>
      </c>
    </row>
    <row r="104" customFormat="false" ht="12.75" hidden="false" customHeight="true" outlineLevel="0" collapsed="false">
      <c r="A104" s="2249" t="s">
        <v>1972</v>
      </c>
      <c r="B104" s="1839" t="s">
        <v>2161</v>
      </c>
      <c r="C104" s="1839" t="s">
        <v>1206</v>
      </c>
      <c r="D104" s="1839" t="s">
        <v>1207</v>
      </c>
      <c r="E104" s="2254" t="s">
        <v>2244</v>
      </c>
    </row>
    <row r="105" customFormat="false" ht="12.75" hidden="false" customHeight="true" outlineLevel="0" collapsed="false">
      <c r="A105" s="2249" t="s">
        <v>1972</v>
      </c>
      <c r="B105" s="1839" t="s">
        <v>2161</v>
      </c>
      <c r="C105" s="1839" t="s">
        <v>2210</v>
      </c>
      <c r="D105" s="1839" t="s">
        <v>2208</v>
      </c>
      <c r="E105" s="2254" t="s">
        <v>2209</v>
      </c>
    </row>
    <row r="106" customFormat="false" ht="12.75" hidden="false" customHeight="true" outlineLevel="0" collapsed="false">
      <c r="A106" s="2249" t="s">
        <v>1972</v>
      </c>
      <c r="B106" s="1839" t="s">
        <v>2148</v>
      </c>
      <c r="C106" s="1839" t="s">
        <v>1206</v>
      </c>
      <c r="D106" s="1839" t="s">
        <v>1207</v>
      </c>
      <c r="E106" s="2254" t="s">
        <v>2245</v>
      </c>
    </row>
    <row r="107" customFormat="false" ht="12.75" hidden="false" customHeight="true" outlineLevel="0" collapsed="false">
      <c r="A107" s="2249" t="s">
        <v>1972</v>
      </c>
      <c r="B107" s="1839" t="s">
        <v>2167</v>
      </c>
      <c r="C107" s="1839" t="s">
        <v>2211</v>
      </c>
      <c r="D107" s="1839" t="s">
        <v>2208</v>
      </c>
      <c r="E107" s="2254" t="s">
        <v>2209</v>
      </c>
    </row>
    <row r="108" customFormat="false" ht="12.75" hidden="false" customHeight="true" outlineLevel="0" collapsed="false">
      <c r="A108" s="2249" t="s">
        <v>1972</v>
      </c>
      <c r="B108" s="1839" t="s">
        <v>2212</v>
      </c>
      <c r="C108" s="1839" t="s">
        <v>2227</v>
      </c>
      <c r="D108" s="1839" t="s">
        <v>2213</v>
      </c>
      <c r="E108" s="2254" t="s">
        <v>2214</v>
      </c>
    </row>
    <row r="109" customFormat="false" ht="12.75" hidden="false" customHeight="true" outlineLevel="0" collapsed="false">
      <c r="A109" s="2249" t="s">
        <v>733</v>
      </c>
      <c r="B109" s="1839" t="s">
        <v>2228</v>
      </c>
      <c r="C109" s="1839" t="s">
        <v>2229</v>
      </c>
      <c r="D109" s="1839" t="s">
        <v>2230</v>
      </c>
      <c r="E109" s="2254" t="s">
        <v>2231</v>
      </c>
    </row>
    <row r="110" customFormat="false" ht="12.75" hidden="false" customHeight="true" outlineLevel="0" collapsed="false">
      <c r="A110" s="2249" t="s">
        <v>733</v>
      </c>
      <c r="B110" s="1839" t="s">
        <v>2235</v>
      </c>
      <c r="C110" s="1839" t="s">
        <v>2236</v>
      </c>
      <c r="D110" s="1839" t="s">
        <v>2230</v>
      </c>
      <c r="E110" s="2254" t="s">
        <v>2231</v>
      </c>
    </row>
    <row r="111" customFormat="false" ht="12.75" hidden="false" customHeight="true" outlineLevel="0" collapsed="false">
      <c r="A111" s="2249" t="s">
        <v>742</v>
      </c>
      <c r="B111" s="1839" t="s">
        <v>2246</v>
      </c>
      <c r="C111" s="1839" t="s">
        <v>2229</v>
      </c>
      <c r="D111" s="1839" t="s">
        <v>2230</v>
      </c>
      <c r="E111" s="2254" t="s">
        <v>2231</v>
      </c>
    </row>
    <row r="112" customFormat="false" ht="12.75" hidden="false" customHeight="true" outlineLevel="0" collapsed="false">
      <c r="A112" s="2249" t="s">
        <v>742</v>
      </c>
      <c r="B112" s="1839" t="s">
        <v>2235</v>
      </c>
      <c r="C112" s="1839" t="s">
        <v>2236</v>
      </c>
      <c r="D112" s="1839" t="s">
        <v>2230</v>
      </c>
      <c r="E112" s="2254" t="s">
        <v>2231</v>
      </c>
    </row>
    <row r="113" customFormat="false" ht="12.75" hidden="false" customHeight="true" outlineLevel="0" collapsed="false">
      <c r="A113" s="2249" t="s">
        <v>742</v>
      </c>
      <c r="B113" s="1839" t="s">
        <v>2247</v>
      </c>
      <c r="C113" s="1839" t="s">
        <v>2248</v>
      </c>
      <c r="D113" s="1839" t="s">
        <v>2230</v>
      </c>
      <c r="E113" s="2254" t="s">
        <v>2231</v>
      </c>
    </row>
    <row r="114" customFormat="false" ht="12.75" hidden="false" customHeight="true" outlineLevel="0" collapsed="false">
      <c r="A114" s="2249" t="s">
        <v>742</v>
      </c>
      <c r="B114" s="1839" t="s">
        <v>553</v>
      </c>
      <c r="C114" s="1839" t="s">
        <v>2229</v>
      </c>
      <c r="D114" s="1839" t="s">
        <v>2230</v>
      </c>
      <c r="E114" s="2254" t="s">
        <v>2231</v>
      </c>
    </row>
    <row r="115" customFormat="false" ht="12" hidden="false" customHeight="true" outlineLevel="0" collapsed="false">
      <c r="A115" s="2251"/>
      <c r="B115" s="1839"/>
      <c r="C115" s="1839"/>
      <c r="D115" s="1839"/>
      <c r="E115" s="2254"/>
    </row>
    <row r="116" customFormat="false" ht="12" hidden="false" customHeight="true" outlineLevel="0" collapsed="false">
      <c r="A116" s="31"/>
      <c r="B116" s="31"/>
      <c r="C116" s="31"/>
      <c r="D116" s="31"/>
      <c r="E116" s="31"/>
    </row>
    <row r="117" customFormat="false" ht="12" hidden="false" customHeight="true" outlineLevel="0" collapsed="false">
      <c r="A117" s="2255" t="s">
        <v>2249</v>
      </c>
      <c r="B117" s="2255"/>
      <c r="C117" s="2255"/>
      <c r="D117" s="2255"/>
      <c r="E117" s="2255"/>
    </row>
    <row r="118" customFormat="false" ht="12" hidden="false" customHeight="true" outlineLevel="0" collapsed="false">
      <c r="A118" s="2256" t="s">
        <v>2250</v>
      </c>
    </row>
    <row r="119" customFormat="false" ht="12" hidden="false" customHeight="true" outlineLevel="0" collapsed="false">
      <c r="A119" s="2255" t="s">
        <v>2251</v>
      </c>
      <c r="B119" s="2255"/>
      <c r="C119" s="2255"/>
      <c r="D119" s="2255"/>
      <c r="E119" s="2255"/>
    </row>
  </sheetData>
  <sheetProtection sheet="true" password="a57c" objects="true" scenarios="true"/>
  <mergeCells count="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A36:E36"/>
    <mergeCell ref="A117:E117"/>
    <mergeCell ref="A119:E119"/>
  </mergeCells>
  <dataValidations count="1">
    <dataValidation allowBlank="true" errorStyle="stop" operator="between" showDropDown="false" showErrorMessage="true" showInputMessage="false" sqref="F1:IV117 A118:IV118 F119:IV11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52</v>
      </c>
      <c r="B1" s="2227"/>
      <c r="C1" s="2227"/>
      <c r="D1" s="2227"/>
      <c r="E1" s="2227"/>
      <c r="F1" s="2225"/>
      <c r="G1" s="113" t="s">
        <v>73</v>
      </c>
    </row>
    <row r="2" customFormat="false" ht="15.75" hidden="false" customHeight="true" outlineLevel="0" collapsed="false">
      <c r="A2" s="650" t="s">
        <v>215</v>
      </c>
      <c r="B2" s="2225"/>
      <c r="C2" s="2225"/>
      <c r="D2" s="2225"/>
      <c r="E2" s="2225"/>
      <c r="F2" s="2225"/>
      <c r="G2" s="113" t="s">
        <v>75</v>
      </c>
    </row>
    <row r="3" customFormat="false" ht="15.75" hidden="false" customHeight="true" outlineLevel="0" collapsed="false">
      <c r="A3" s="650"/>
      <c r="B3" s="2225"/>
      <c r="C3" s="2225"/>
      <c r="D3" s="2225"/>
      <c r="E3" s="2225"/>
      <c r="F3" s="2225"/>
      <c r="G3" s="113" t="s">
        <v>76</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5" t="s">
        <v>2253</v>
      </c>
      <c r="B5" s="2245"/>
      <c r="C5" s="2245"/>
      <c r="D5" s="2245"/>
      <c r="E5" s="2245"/>
      <c r="F5" s="2245"/>
      <c r="G5" s="2245"/>
    </row>
    <row r="6" customFormat="false" ht="45" hidden="false" customHeight="true" outlineLevel="0" collapsed="false">
      <c r="A6" s="2246" t="s">
        <v>1960</v>
      </c>
      <c r="B6" s="2247" t="s">
        <v>2254</v>
      </c>
      <c r="C6" s="2247" t="s">
        <v>2255</v>
      </c>
      <c r="D6" s="2247" t="s">
        <v>2256</v>
      </c>
      <c r="E6" s="2247" t="s">
        <v>2257</v>
      </c>
      <c r="F6" s="2247" t="s">
        <v>2258</v>
      </c>
      <c r="G6" s="2234" t="s">
        <v>2109</v>
      </c>
    </row>
    <row r="7" customFormat="false" ht="12" hidden="false" customHeight="true" outlineLevel="0" collapsed="false">
      <c r="A7" s="31"/>
      <c r="B7" s="31"/>
      <c r="C7" s="31"/>
      <c r="D7" s="31"/>
      <c r="E7" s="31"/>
      <c r="F7" s="31"/>
      <c r="G7" s="31"/>
    </row>
    <row r="8" customFormat="false" ht="29.25" hidden="false" customHeight="true" outlineLevel="0" collapsed="false">
      <c r="A8" s="2257" t="s">
        <v>2259</v>
      </c>
      <c r="B8" s="2257"/>
      <c r="C8" s="2257"/>
      <c r="D8" s="2257"/>
      <c r="E8" s="2257"/>
      <c r="F8" s="2257"/>
      <c r="G8" s="2257"/>
    </row>
    <row r="9" customFormat="false" ht="12.75" hidden="false" customHeight="true" outlineLevel="0" collapsed="false"/>
    <row r="10" customFormat="false" ht="12" hidden="false" customHeight="true" outlineLevel="0" collapsed="false">
      <c r="A10" s="2258" t="s">
        <v>1955</v>
      </c>
      <c r="B10" s="2259"/>
      <c r="C10" s="2259"/>
      <c r="D10" s="2259"/>
      <c r="E10" s="2259"/>
      <c r="F10" s="2259"/>
      <c r="G10" s="2260"/>
    </row>
    <row r="11" customFormat="false" ht="33" hidden="false" customHeight="true" outlineLevel="0" collapsed="false">
      <c r="A11" s="2261" t="s">
        <v>2260</v>
      </c>
      <c r="B11" s="2261"/>
      <c r="C11" s="2261"/>
      <c r="D11" s="2261"/>
      <c r="E11" s="2261"/>
      <c r="F11" s="2261"/>
      <c r="G11" s="2261"/>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6" t="s">
        <v>2261</v>
      </c>
      <c r="B1" s="2227"/>
      <c r="K1" s="113" t="s">
        <v>73</v>
      </c>
    </row>
    <row r="2" customFormat="false" ht="15.75" hidden="false" customHeight="true" outlineLevel="0" collapsed="false">
      <c r="A2" s="650" t="s">
        <v>2262</v>
      </c>
      <c r="B2" s="2227"/>
      <c r="K2" s="113" t="s">
        <v>75</v>
      </c>
    </row>
    <row r="3" customFormat="false" ht="15.75" hidden="false" customHeight="true" outlineLevel="0" collapsed="false">
      <c r="A3" s="1506"/>
      <c r="B3" s="2227"/>
      <c r="K3" s="113" t="s">
        <v>76</v>
      </c>
    </row>
    <row r="4" customFormat="false" ht="12.75" hidden="false" customHeight="true" outlineLevel="0" collapsed="false">
      <c r="A4" s="137"/>
      <c r="B4" s="137"/>
      <c r="C4" s="137"/>
    </row>
    <row r="5" customFormat="false" ht="53.25" hidden="false" customHeight="true" outlineLevel="0" collapsed="false">
      <c r="A5" s="2262" t="s">
        <v>77</v>
      </c>
      <c r="B5" s="2263" t="s">
        <v>2263</v>
      </c>
      <c r="C5" s="2263" t="s">
        <v>2264</v>
      </c>
      <c r="D5" s="2263" t="s">
        <v>2265</v>
      </c>
      <c r="E5" s="2263" t="s">
        <v>2266</v>
      </c>
      <c r="F5" s="2263" t="s">
        <v>2267</v>
      </c>
      <c r="G5" s="2263" t="s">
        <v>2268</v>
      </c>
      <c r="H5" s="2263" t="s">
        <v>2269</v>
      </c>
      <c r="I5" s="2263" t="s">
        <v>2270</v>
      </c>
      <c r="J5" s="2263" t="s">
        <v>2271</v>
      </c>
      <c r="K5" s="2264" t="s">
        <v>2272</v>
      </c>
      <c r="L5" s="16"/>
    </row>
    <row r="6" customFormat="false" ht="12.75" hidden="false" customHeight="true" outlineLevel="0" collapsed="false">
      <c r="A6" s="2262"/>
      <c r="B6" s="2265" t="s">
        <v>85</v>
      </c>
      <c r="C6" s="2265" t="s">
        <v>85</v>
      </c>
      <c r="D6" s="2265" t="s">
        <v>85</v>
      </c>
      <c r="E6" s="2265" t="s">
        <v>85</v>
      </c>
      <c r="F6" s="2265" t="s">
        <v>85</v>
      </c>
      <c r="G6" s="2265" t="s">
        <v>85</v>
      </c>
      <c r="H6" s="2265" t="s">
        <v>85</v>
      </c>
      <c r="I6" s="2265" t="s">
        <v>85</v>
      </c>
      <c r="J6" s="2265" t="s">
        <v>85</v>
      </c>
      <c r="K6" s="2266" t="s">
        <v>1571</v>
      </c>
      <c r="L6" s="16"/>
    </row>
    <row r="7" customFormat="false" ht="13.5" hidden="false" customHeight="true" outlineLevel="0" collapsed="false">
      <c r="A7" s="2267" t="s">
        <v>2273</v>
      </c>
      <c r="B7" s="2268" t="n">
        <v>51677.9058355834</v>
      </c>
      <c r="C7" s="2268" t="n">
        <v>52173.2273241539</v>
      </c>
      <c r="D7" s="2268" t="n">
        <v>52283.5971296338</v>
      </c>
      <c r="E7" s="2268" t="n">
        <v>52123.6064326647</v>
      </c>
      <c r="F7" s="2268" t="n">
        <v>54180.2539092247</v>
      </c>
      <c r="G7" s="2268" t="n">
        <v>53402.2947777321</v>
      </c>
      <c r="H7" s="2268" t="n">
        <v>57476.6721050058</v>
      </c>
      <c r="I7" s="2268" t="n">
        <v>52533.0085209499</v>
      </c>
      <c r="J7" s="2268" t="n">
        <v>53060.7782132958</v>
      </c>
      <c r="K7" s="2269" t="n">
        <v>2.67594507817743</v>
      </c>
      <c r="L7" s="16"/>
    </row>
    <row r="8" customFormat="false" ht="12.75" hidden="false" customHeight="true" outlineLevel="0" collapsed="false">
      <c r="A8" s="2270" t="s">
        <v>1770</v>
      </c>
      <c r="B8" s="2271" t="n">
        <v>51368.9684669065</v>
      </c>
      <c r="C8" s="2271" t="n">
        <v>51917.2986472014</v>
      </c>
      <c r="D8" s="2271" t="n">
        <v>51989.7601814623</v>
      </c>
      <c r="E8" s="2271" t="n">
        <v>51807.0519711542</v>
      </c>
      <c r="F8" s="2271" t="n">
        <v>53917.1956309186</v>
      </c>
      <c r="G8" s="2271" t="n">
        <v>53097.7172641657</v>
      </c>
      <c r="H8" s="2271" t="n">
        <v>57186.677106989</v>
      </c>
      <c r="I8" s="2271" t="n">
        <v>52247.0537869323</v>
      </c>
      <c r="J8" s="2271" t="n">
        <v>52756.2035986211</v>
      </c>
      <c r="K8" s="2272" t="n">
        <v>2.70053141637123</v>
      </c>
      <c r="L8" s="16"/>
    </row>
    <row r="9" customFormat="false" ht="12.75" hidden="false" customHeight="true" outlineLevel="0" collapsed="false">
      <c r="A9" s="2273" t="s">
        <v>1696</v>
      </c>
      <c r="B9" s="415" t="n">
        <v>9794.66639712467</v>
      </c>
      <c r="C9" s="415" t="n">
        <v>10761.5768106782</v>
      </c>
      <c r="D9" s="415" t="n">
        <v>11362.9261286619</v>
      </c>
      <c r="E9" s="415" t="n">
        <v>11501.103686783</v>
      </c>
      <c r="F9" s="415" t="n">
        <v>11983.7519895933</v>
      </c>
      <c r="G9" s="415" t="n">
        <v>11155.4384247822</v>
      </c>
      <c r="H9" s="415" t="n">
        <v>15488.7398216073</v>
      </c>
      <c r="I9" s="415" t="n">
        <v>10791.217820368</v>
      </c>
      <c r="J9" s="415" t="n">
        <v>11852.2290918596</v>
      </c>
      <c r="K9" s="415" t="n">
        <v>21.0069706441348</v>
      </c>
      <c r="L9" s="16"/>
    </row>
    <row r="10" customFormat="false" ht="12.75" hidden="false" customHeight="true" outlineLevel="0" collapsed="false">
      <c r="A10" s="2274" t="s">
        <v>1771</v>
      </c>
      <c r="B10" s="415" t="n">
        <v>11489.9653668808</v>
      </c>
      <c r="C10" s="415" t="n">
        <v>11520.6654095372</v>
      </c>
      <c r="D10" s="415" t="n">
        <v>10514.8202643323</v>
      </c>
      <c r="E10" s="415" t="n">
        <v>11341.7831586492</v>
      </c>
      <c r="F10" s="415" t="n">
        <v>12416.9074234963</v>
      </c>
      <c r="G10" s="415" t="n">
        <v>12994.0412503265</v>
      </c>
      <c r="H10" s="415" t="n">
        <v>12977.0897437747</v>
      </c>
      <c r="I10" s="415" t="n">
        <v>13292.8638534623</v>
      </c>
      <c r="J10" s="415" t="n">
        <v>12617.6637617865</v>
      </c>
      <c r="K10" s="415" t="n">
        <v>9.8146370236785</v>
      </c>
      <c r="L10" s="16"/>
    </row>
    <row r="11" customFormat="false" ht="12.75" hidden="false" customHeight="true" outlineLevel="0" collapsed="false">
      <c r="A11" s="2273" t="s">
        <v>1698</v>
      </c>
      <c r="B11" s="415" t="n">
        <v>18899.598720631</v>
      </c>
      <c r="C11" s="415" t="n">
        <v>18452.064901846</v>
      </c>
      <c r="D11" s="415" t="n">
        <v>19581.001697868</v>
      </c>
      <c r="E11" s="415" t="n">
        <v>18681.952060015</v>
      </c>
      <c r="F11" s="415" t="n">
        <v>19314.703169706</v>
      </c>
      <c r="G11" s="415" t="n">
        <v>19222.320307027</v>
      </c>
      <c r="H11" s="415" t="n">
        <v>18967.220408127</v>
      </c>
      <c r="I11" s="415" t="n">
        <v>19219.386895122</v>
      </c>
      <c r="J11" s="415" t="n">
        <v>19521.912400725</v>
      </c>
      <c r="K11" s="415" t="n">
        <v>3.2927348844432</v>
      </c>
      <c r="L11" s="16"/>
    </row>
    <row r="12" customFormat="false" ht="12.75" hidden="false" customHeight="true" outlineLevel="0" collapsed="false">
      <c r="A12" s="2273" t="s">
        <v>1699</v>
      </c>
      <c r="B12" s="415" t="n">
        <v>10383.34123676</v>
      </c>
      <c r="C12" s="415" t="n">
        <v>10161.85461763</v>
      </c>
      <c r="D12" s="415" t="n">
        <v>9444.5387115</v>
      </c>
      <c r="E12" s="415" t="n">
        <v>9404.75336422</v>
      </c>
      <c r="F12" s="415" t="n">
        <v>9427.54960149</v>
      </c>
      <c r="G12" s="415" t="n">
        <v>9022.84593807</v>
      </c>
      <c r="H12" s="415" t="n">
        <v>9108.2255433</v>
      </c>
      <c r="I12" s="415" t="n">
        <v>8358.34628812</v>
      </c>
      <c r="J12" s="415" t="n">
        <v>8292.48219365</v>
      </c>
      <c r="K12" s="415" t="n">
        <v>-20.1366688759853</v>
      </c>
      <c r="L12" s="16"/>
    </row>
    <row r="13" customFormat="false" ht="12.75" hidden="false" customHeight="true" outlineLevel="0" collapsed="false">
      <c r="A13" s="2273" t="s">
        <v>1700</v>
      </c>
      <c r="B13" s="415" t="n">
        <v>801.39674551</v>
      </c>
      <c r="C13" s="415" t="n">
        <v>1021.13690751</v>
      </c>
      <c r="D13" s="415" t="n">
        <v>1086.4733791</v>
      </c>
      <c r="E13" s="415" t="n">
        <v>877.459701487</v>
      </c>
      <c r="F13" s="415" t="n">
        <v>774.283446633</v>
      </c>
      <c r="G13" s="415" t="n">
        <v>703.07134396</v>
      </c>
      <c r="H13" s="415" t="n">
        <v>645.40159018</v>
      </c>
      <c r="I13" s="415" t="n">
        <v>585.23892986</v>
      </c>
      <c r="J13" s="415" t="n">
        <v>471.9161506</v>
      </c>
      <c r="K13" s="415" t="n">
        <v>-41.1132933538833</v>
      </c>
      <c r="L13" s="16"/>
    </row>
    <row r="14" customFormat="false" ht="12.75" hidden="false" customHeight="true" outlineLevel="0" collapsed="false">
      <c r="A14" s="2270" t="s">
        <v>120</v>
      </c>
      <c r="B14" s="2271" t="n">
        <v>308.937368676863</v>
      </c>
      <c r="C14" s="2271" t="n">
        <v>255.928676952457</v>
      </c>
      <c r="D14" s="2271" t="n">
        <v>293.83694817154</v>
      </c>
      <c r="E14" s="2271" t="n">
        <v>316.554461510549</v>
      </c>
      <c r="F14" s="2271" t="n">
        <v>263.058278306072</v>
      </c>
      <c r="G14" s="2271" t="n">
        <v>304.577513566368</v>
      </c>
      <c r="H14" s="2271" t="n">
        <v>289.994998016789</v>
      </c>
      <c r="I14" s="2271" t="n">
        <v>285.954734017565</v>
      </c>
      <c r="J14" s="2271" t="n">
        <v>304.574614674689</v>
      </c>
      <c r="K14" s="2272" t="n">
        <v>-1.41218073451554</v>
      </c>
      <c r="L14" s="16"/>
    </row>
    <row r="15" customFormat="false" ht="12.75" hidden="false" customHeight="true" outlineLevel="0" collapsed="false">
      <c r="A15" s="2273" t="s">
        <v>121</v>
      </c>
      <c r="B15" s="415" t="n">
        <v>5.1797775338082</v>
      </c>
      <c r="C15" s="415" t="n">
        <v>5.02920283995635</v>
      </c>
      <c r="D15" s="415" t="n">
        <v>4.42762776768627</v>
      </c>
      <c r="E15" s="415" t="n">
        <v>4.58244885217716</v>
      </c>
      <c r="F15" s="415" t="n">
        <v>5.42257017389479</v>
      </c>
      <c r="G15" s="415" t="n">
        <v>5.99090460435495</v>
      </c>
      <c r="H15" s="415" t="n">
        <v>5.90047018111506</v>
      </c>
      <c r="I15" s="415" t="n">
        <v>5.71517758438824</v>
      </c>
      <c r="J15" s="415" t="n">
        <v>5.55037241508971</v>
      </c>
      <c r="K15" s="415" t="n">
        <v>7.15464860918547</v>
      </c>
      <c r="L15" s="16"/>
    </row>
    <row r="16" customFormat="false" ht="13.5" hidden="false" customHeight="true" outlineLevel="0" collapsed="false">
      <c r="A16" s="2273" t="s">
        <v>1701</v>
      </c>
      <c r="B16" s="770" t="n">
        <v>303.757591143055</v>
      </c>
      <c r="C16" s="770" t="n">
        <v>250.899474112501</v>
      </c>
      <c r="D16" s="770" t="n">
        <v>289.409320403854</v>
      </c>
      <c r="E16" s="770" t="n">
        <v>311.972012658372</v>
      </c>
      <c r="F16" s="770" t="n">
        <v>257.635708132177</v>
      </c>
      <c r="G16" s="770" t="n">
        <v>298.586608962013</v>
      </c>
      <c r="H16" s="770" t="n">
        <v>284.094527835674</v>
      </c>
      <c r="I16" s="770" t="n">
        <v>280.239556433176</v>
      </c>
      <c r="J16" s="770" t="n">
        <v>299.0242422596</v>
      </c>
      <c r="K16" s="770" t="n">
        <v>-1.55826521590576</v>
      </c>
      <c r="L16" s="16"/>
    </row>
    <row r="17" customFormat="false" ht="12.75" hidden="false" customHeight="true" outlineLevel="0" collapsed="false">
      <c r="A17" s="2275" t="s">
        <v>2274</v>
      </c>
      <c r="B17" s="2276" t="n">
        <v>4926.2651518695</v>
      </c>
      <c r="C17" s="2276" t="n">
        <v>4703.45010878369</v>
      </c>
      <c r="D17" s="2276" t="n">
        <v>4402.56853891518</v>
      </c>
      <c r="E17" s="2276" t="n">
        <v>4509.0875952813</v>
      </c>
      <c r="F17" s="2276" t="n">
        <v>4914.9267782299</v>
      </c>
      <c r="G17" s="2276" t="n">
        <v>5224.54062738016</v>
      </c>
      <c r="H17" s="2276" t="n">
        <v>5024.79848885582</v>
      </c>
      <c r="I17" s="2276" t="n">
        <v>4873.83152972288</v>
      </c>
      <c r="J17" s="2276" t="n">
        <v>4965.78464132815</v>
      </c>
      <c r="K17" s="2277" t="n">
        <v>0.80222010469019</v>
      </c>
      <c r="L17" s="16"/>
    </row>
    <row r="18" customFormat="false" ht="12.75" hidden="false" customHeight="true" outlineLevel="0" collapsed="false">
      <c r="A18" s="2270" t="s">
        <v>494</v>
      </c>
      <c r="B18" s="415" t="n">
        <v>1721.76050692565</v>
      </c>
      <c r="C18" s="415" t="n">
        <v>1588.44231702938</v>
      </c>
      <c r="D18" s="415" t="n">
        <v>1510.61795773712</v>
      </c>
      <c r="E18" s="415" t="n">
        <v>1521.89172066649</v>
      </c>
      <c r="F18" s="415" t="n">
        <v>1604.09883100542</v>
      </c>
      <c r="G18" s="415" t="n">
        <v>1762.59106433189</v>
      </c>
      <c r="H18" s="415" t="n">
        <v>1693.81873431668</v>
      </c>
      <c r="I18" s="415" t="n">
        <v>1621.8988390981</v>
      </c>
      <c r="J18" s="415" t="n">
        <v>1740.49733495478</v>
      </c>
      <c r="K18" s="415" t="n">
        <v>1.08823660165049</v>
      </c>
      <c r="L18" s="16"/>
    </row>
    <row r="19" customFormat="false" ht="12.75" hidden="false" customHeight="true" outlineLevel="0" collapsed="false">
      <c r="A19" s="2270" t="s">
        <v>508</v>
      </c>
      <c r="B19" s="415" t="n">
        <v>126.049021080351</v>
      </c>
      <c r="C19" s="415" t="n">
        <v>129.049509513607</v>
      </c>
      <c r="D19" s="415" t="n">
        <v>114.773531104512</v>
      </c>
      <c r="E19" s="415" t="n">
        <v>118.816206329039</v>
      </c>
      <c r="F19" s="415" t="n">
        <v>117.595379910955</v>
      </c>
      <c r="G19" s="415" t="n">
        <v>110.36175546732</v>
      </c>
      <c r="H19" s="415" t="n">
        <v>116.684971634217</v>
      </c>
      <c r="I19" s="415" t="n">
        <v>104.362779819878</v>
      </c>
      <c r="J19" s="415" t="n">
        <v>107.531614402778</v>
      </c>
      <c r="K19" s="415" t="n">
        <v>-14.6906390219157</v>
      </c>
      <c r="L19" s="16"/>
    </row>
    <row r="20" customFormat="false" ht="12.75" hidden="false" customHeight="true" outlineLevel="0" collapsed="false">
      <c r="A20" s="2270" t="s">
        <v>524</v>
      </c>
      <c r="B20" s="415" t="n">
        <v>3078.4556238635</v>
      </c>
      <c r="C20" s="415" t="n">
        <v>2985.9582822407</v>
      </c>
      <c r="D20" s="415" t="n">
        <v>2777.17705007355</v>
      </c>
      <c r="E20" s="415" t="n">
        <v>2868.37966828577</v>
      </c>
      <c r="F20" s="415" t="n">
        <v>3193.23256731352</v>
      </c>
      <c r="G20" s="415" t="n">
        <v>3351.58780758096</v>
      </c>
      <c r="H20" s="415" t="n">
        <v>3214.29478290492</v>
      </c>
      <c r="I20" s="415" t="n">
        <v>3147.56991080491</v>
      </c>
      <c r="J20" s="415" t="n">
        <v>3117.75569197059</v>
      </c>
      <c r="K20" s="415" t="n">
        <v>1.27661635926937</v>
      </c>
      <c r="L20" s="16"/>
    </row>
    <row r="21" customFormat="false" ht="12.75" hidden="false" customHeight="true" outlineLevel="0" collapsed="false">
      <c r="A21" s="2270" t="s">
        <v>534</v>
      </c>
      <c r="B21" s="416" t="s">
        <v>133</v>
      </c>
      <c r="C21" s="416" t="s">
        <v>133</v>
      </c>
      <c r="D21" s="416" t="s">
        <v>133</v>
      </c>
      <c r="E21" s="416" t="s">
        <v>133</v>
      </c>
      <c r="F21" s="416" t="s">
        <v>133</v>
      </c>
      <c r="G21" s="416" t="s">
        <v>133</v>
      </c>
      <c r="H21" s="416" t="s">
        <v>133</v>
      </c>
      <c r="I21" s="416" t="s">
        <v>133</v>
      </c>
      <c r="J21" s="416" t="s">
        <v>133</v>
      </c>
      <c r="K21" s="415" t="n">
        <v>0</v>
      </c>
      <c r="L21" s="16"/>
    </row>
    <row r="22" customFormat="false" ht="13.5" hidden="false" customHeight="true" outlineLevel="0" collapsed="false">
      <c r="A22" s="2270" t="s">
        <v>2275</v>
      </c>
      <c r="B22" s="672"/>
      <c r="C22" s="672"/>
      <c r="D22" s="672"/>
      <c r="E22" s="672"/>
      <c r="F22" s="672"/>
      <c r="G22" s="672"/>
      <c r="H22" s="672"/>
      <c r="I22" s="672"/>
      <c r="J22" s="672"/>
      <c r="K22" s="672"/>
      <c r="L22" s="16"/>
    </row>
    <row r="23" customFormat="false" ht="13.5" hidden="false" customHeight="true" outlineLevel="0" collapsed="false">
      <c r="A23" s="2270" t="s">
        <v>2276</v>
      </c>
      <c r="B23" s="672"/>
      <c r="C23" s="672"/>
      <c r="D23" s="672"/>
      <c r="E23" s="672"/>
      <c r="F23" s="672"/>
      <c r="G23" s="672"/>
      <c r="H23" s="672"/>
      <c r="I23" s="672"/>
      <c r="J23" s="672"/>
      <c r="K23" s="672"/>
      <c r="L23" s="16"/>
    </row>
    <row r="24" customFormat="false" ht="13.5" hidden="false" customHeight="true" outlineLevel="0" collapsed="false">
      <c r="A24" s="2270" t="s">
        <v>1707</v>
      </c>
      <c r="B24" s="2278" t="s">
        <v>116</v>
      </c>
      <c r="C24" s="2278" t="s">
        <v>116</v>
      </c>
      <c r="D24" s="2278" t="s">
        <v>116</v>
      </c>
      <c r="E24" s="2278" t="s">
        <v>116</v>
      </c>
      <c r="F24" s="2278" t="s">
        <v>116</v>
      </c>
      <c r="G24" s="2278" t="s">
        <v>116</v>
      </c>
      <c r="H24" s="2278" t="s">
        <v>116</v>
      </c>
      <c r="I24" s="2278" t="s">
        <v>116</v>
      </c>
      <c r="J24" s="2278" t="s">
        <v>116</v>
      </c>
      <c r="K24" s="770" t="n">
        <v>0</v>
      </c>
      <c r="L24" s="16"/>
    </row>
    <row r="25" customFormat="false" ht="13.5" hidden="false" customHeight="true" outlineLevel="0" collapsed="false">
      <c r="A25" s="2279" t="s">
        <v>2277</v>
      </c>
      <c r="B25" s="770" t="n">
        <v>242.267771181868</v>
      </c>
      <c r="C25" s="770" t="n">
        <v>231.122769968424</v>
      </c>
      <c r="D25" s="770" t="n">
        <v>218.715640452825</v>
      </c>
      <c r="E25" s="770" t="n">
        <v>207.879264751865</v>
      </c>
      <c r="F25" s="770" t="n">
        <v>197.115518122233</v>
      </c>
      <c r="G25" s="770" t="n">
        <v>184.862867155685</v>
      </c>
      <c r="H25" s="770" t="n">
        <v>174.4842667073</v>
      </c>
      <c r="I25" s="770" t="n">
        <v>179.196691407225</v>
      </c>
      <c r="J25" s="770" t="n">
        <v>173.524930921377</v>
      </c>
      <c r="K25" s="770" t="n">
        <v>-28.3747359069427</v>
      </c>
      <c r="L25" s="16"/>
    </row>
    <row r="26" customFormat="false" ht="12.75" hidden="false" customHeight="true" outlineLevel="0" collapsed="false">
      <c r="A26" s="2275" t="s">
        <v>1717</v>
      </c>
      <c r="B26" s="672"/>
      <c r="C26" s="672"/>
      <c r="D26" s="672"/>
      <c r="E26" s="672"/>
      <c r="F26" s="672"/>
      <c r="G26" s="672"/>
      <c r="H26" s="672"/>
      <c r="I26" s="672"/>
      <c r="J26" s="672"/>
      <c r="K26" s="672"/>
      <c r="L26" s="16"/>
    </row>
    <row r="27" customFormat="false" ht="12.75" hidden="false" customHeight="true" outlineLevel="0" collapsed="false">
      <c r="A27" s="2270" t="s">
        <v>1718</v>
      </c>
      <c r="B27" s="672"/>
      <c r="C27" s="672"/>
      <c r="D27" s="672"/>
      <c r="E27" s="672"/>
      <c r="F27" s="672"/>
      <c r="G27" s="672"/>
      <c r="H27" s="672"/>
      <c r="I27" s="672"/>
      <c r="J27" s="672"/>
      <c r="K27" s="672"/>
      <c r="L27" s="16"/>
    </row>
    <row r="28" customFormat="false" ht="12.75" hidden="false" customHeight="true" outlineLevel="0" collapsed="false">
      <c r="A28" s="2270" t="s">
        <v>853</v>
      </c>
      <c r="B28" s="672"/>
      <c r="C28" s="672"/>
      <c r="D28" s="672"/>
      <c r="E28" s="672"/>
      <c r="F28" s="672"/>
      <c r="G28" s="672"/>
      <c r="H28" s="672"/>
      <c r="I28" s="672"/>
      <c r="J28" s="672"/>
      <c r="K28" s="672"/>
      <c r="L28" s="16"/>
    </row>
    <row r="29" customFormat="false" ht="12.75" hidden="false" customHeight="true" outlineLevel="0" collapsed="false">
      <c r="A29" s="2270" t="s">
        <v>863</v>
      </c>
      <c r="B29" s="672"/>
      <c r="C29" s="672"/>
      <c r="D29" s="672"/>
      <c r="E29" s="672"/>
      <c r="F29" s="672"/>
      <c r="G29" s="672"/>
      <c r="H29" s="672"/>
      <c r="I29" s="672"/>
      <c r="J29" s="672"/>
      <c r="K29" s="672"/>
      <c r="L29" s="16"/>
    </row>
    <row r="30" customFormat="false" ht="12.75" hidden="false" customHeight="true" outlineLevel="0" collapsed="false">
      <c r="A30" s="2270" t="s">
        <v>2278</v>
      </c>
      <c r="B30" s="672"/>
      <c r="C30" s="672"/>
      <c r="D30" s="672"/>
      <c r="E30" s="672"/>
      <c r="F30" s="672"/>
      <c r="G30" s="672"/>
      <c r="H30" s="672"/>
      <c r="I30" s="672"/>
      <c r="J30" s="672"/>
      <c r="K30" s="672"/>
      <c r="L30" s="16"/>
    </row>
    <row r="31" customFormat="false" ht="12.75" hidden="false" customHeight="true" outlineLevel="0" collapsed="false">
      <c r="A31" s="2270" t="s">
        <v>874</v>
      </c>
      <c r="B31" s="672"/>
      <c r="C31" s="672"/>
      <c r="D31" s="672"/>
      <c r="E31" s="672"/>
      <c r="F31" s="672"/>
      <c r="G31" s="672"/>
      <c r="H31" s="672"/>
      <c r="I31" s="672"/>
      <c r="J31" s="672"/>
      <c r="K31" s="672"/>
      <c r="L31" s="16"/>
    </row>
    <row r="32" customFormat="false" ht="12.75" hidden="false" customHeight="true" outlineLevel="0" collapsed="false">
      <c r="A32" s="2270" t="s">
        <v>1720</v>
      </c>
      <c r="B32" s="672"/>
      <c r="C32" s="672"/>
      <c r="D32" s="672"/>
      <c r="E32" s="672"/>
      <c r="F32" s="672"/>
      <c r="G32" s="672"/>
      <c r="H32" s="672"/>
      <c r="I32" s="672"/>
      <c r="J32" s="672"/>
      <c r="K32" s="672"/>
      <c r="L32" s="16"/>
    </row>
    <row r="33" customFormat="false" ht="13.5" hidden="false" customHeight="true" outlineLevel="0" collapsed="false">
      <c r="A33" s="2280" t="s">
        <v>1707</v>
      </c>
      <c r="B33" s="672"/>
      <c r="C33" s="672"/>
      <c r="D33" s="672"/>
      <c r="E33" s="672"/>
      <c r="F33" s="672"/>
      <c r="G33" s="672"/>
      <c r="H33" s="672"/>
      <c r="I33" s="672"/>
      <c r="J33" s="672"/>
      <c r="K33" s="672"/>
      <c r="L33" s="16"/>
    </row>
    <row r="34" customFormat="false" ht="14.25" hidden="false" customHeight="true" outlineLevel="0" collapsed="false">
      <c r="A34" s="2275" t="s">
        <v>2279</v>
      </c>
      <c r="B34" s="2281" t="n">
        <v>-41342.1001146667</v>
      </c>
      <c r="C34" s="2281" t="n">
        <v>-41539.0898453334</v>
      </c>
      <c r="D34" s="2281" t="n">
        <v>-40195.1164886667</v>
      </c>
      <c r="E34" s="2281" t="n">
        <v>-36053.734325</v>
      </c>
      <c r="F34" s="2281" t="n">
        <v>-36126.257504</v>
      </c>
      <c r="G34" s="2281" t="n">
        <v>-35534.37969</v>
      </c>
      <c r="H34" s="2281" t="n">
        <v>-36988.7721900001</v>
      </c>
      <c r="I34" s="2281" t="n">
        <v>-39036.8008503334</v>
      </c>
      <c r="J34" s="2281" t="n">
        <v>-38271.564654</v>
      </c>
      <c r="K34" s="2282" t="n">
        <v>-7.42713953125315</v>
      </c>
      <c r="L34" s="16"/>
    </row>
    <row r="35" customFormat="false" ht="12.75" hidden="false" customHeight="true" outlineLevel="0" collapsed="false">
      <c r="A35" s="1663" t="s">
        <v>1141</v>
      </c>
      <c r="B35" s="415" t="n">
        <v>-44107.4930376667</v>
      </c>
      <c r="C35" s="415" t="n">
        <v>-44414.9900590001</v>
      </c>
      <c r="D35" s="415" t="n">
        <v>-43229.710766</v>
      </c>
      <c r="E35" s="415" t="n">
        <v>-39246.7208063334</v>
      </c>
      <c r="F35" s="415" t="n">
        <v>-39096.7757803334</v>
      </c>
      <c r="G35" s="415" t="n">
        <v>-38863.592867</v>
      </c>
      <c r="H35" s="415" t="n">
        <v>-40776.7882720001</v>
      </c>
      <c r="I35" s="415" t="n">
        <v>-42253.9692226667</v>
      </c>
      <c r="J35" s="415" t="n">
        <v>-42190.0734970001</v>
      </c>
      <c r="K35" s="415" t="n">
        <v>-4.3471514897236</v>
      </c>
      <c r="L35" s="16"/>
    </row>
    <row r="36" customFormat="false" ht="12.75" hidden="false" customHeight="true" outlineLevel="0" collapsed="false">
      <c r="A36" s="1663" t="s">
        <v>1144</v>
      </c>
      <c r="B36" s="415" t="n">
        <v>2414.388621</v>
      </c>
      <c r="C36" s="415" t="n">
        <v>2265.426445</v>
      </c>
      <c r="D36" s="415" t="n">
        <v>2073.96636733334</v>
      </c>
      <c r="E36" s="415" t="n">
        <v>2219.41120466667</v>
      </c>
      <c r="F36" s="415" t="n">
        <v>2033.05147866667</v>
      </c>
      <c r="G36" s="415" t="n">
        <v>2074.726504</v>
      </c>
      <c r="H36" s="415" t="n">
        <v>2398.03432033334</v>
      </c>
      <c r="I36" s="415" t="n">
        <v>1929.141702</v>
      </c>
      <c r="J36" s="415" t="n">
        <v>2563.801544</v>
      </c>
      <c r="K36" s="415" t="n">
        <v>6.18843717620386</v>
      </c>
      <c r="L36" s="16"/>
    </row>
    <row r="37" customFormat="false" ht="12.75" hidden="false" customHeight="true" outlineLevel="0" collapsed="false">
      <c r="A37" s="1663" t="s">
        <v>1147</v>
      </c>
      <c r="B37" s="415" t="n">
        <v>-916.218908000001</v>
      </c>
      <c r="C37" s="415" t="n">
        <v>-752.490702333334</v>
      </c>
      <c r="D37" s="415" t="n">
        <v>-683.014907666667</v>
      </c>
      <c r="E37" s="415" t="n">
        <v>-723.689820333334</v>
      </c>
      <c r="F37" s="415" t="n">
        <v>-868.063522333334</v>
      </c>
      <c r="G37" s="415" t="n">
        <v>-781.614100666667</v>
      </c>
      <c r="H37" s="415" t="n">
        <v>-663.276709333334</v>
      </c>
      <c r="I37" s="415" t="n">
        <v>-731.101228000001</v>
      </c>
      <c r="J37" s="415" t="n">
        <v>-935.153981666668</v>
      </c>
      <c r="K37" s="415" t="n">
        <v>2.06665388602378</v>
      </c>
      <c r="L37" s="16"/>
    </row>
    <row r="38" customFormat="false" ht="12.75" hidden="false" customHeight="true" outlineLevel="0" collapsed="false">
      <c r="A38" s="1663" t="s">
        <v>1150</v>
      </c>
      <c r="B38" s="415" t="n">
        <v>39.6</v>
      </c>
      <c r="C38" s="415" t="n">
        <v>36.5999993333334</v>
      </c>
      <c r="D38" s="415" t="n">
        <v>39.6</v>
      </c>
      <c r="E38" s="415" t="n">
        <v>38.399999</v>
      </c>
      <c r="F38" s="415" t="n">
        <v>41.9999983333334</v>
      </c>
      <c r="G38" s="415" t="n">
        <v>46.2</v>
      </c>
      <c r="H38" s="415" t="n">
        <v>40.800001</v>
      </c>
      <c r="I38" s="415" t="n">
        <v>48.5999983333334</v>
      </c>
      <c r="J38" s="415" t="n">
        <v>40.1999986666667</v>
      </c>
      <c r="K38" s="415" t="n">
        <v>1.51514814814814</v>
      </c>
      <c r="L38" s="16"/>
    </row>
    <row r="39" customFormat="false" ht="12.75" hidden="false" customHeight="true" outlineLevel="0" collapsed="false">
      <c r="A39" s="1663" t="s">
        <v>1723</v>
      </c>
      <c r="B39" s="415" t="n">
        <v>1227.62321</v>
      </c>
      <c r="C39" s="415" t="n">
        <v>1326.36447166667</v>
      </c>
      <c r="D39" s="415" t="n">
        <v>1604.04281766667</v>
      </c>
      <c r="E39" s="415" t="n">
        <v>1658.865098</v>
      </c>
      <c r="F39" s="415" t="n">
        <v>1763.53032166667</v>
      </c>
      <c r="G39" s="415" t="n">
        <v>1989.90077366667</v>
      </c>
      <c r="H39" s="415" t="n">
        <v>2012.45847</v>
      </c>
      <c r="I39" s="415" t="n">
        <v>1970.5279</v>
      </c>
      <c r="J39" s="415" t="n">
        <v>2249.661282</v>
      </c>
      <c r="K39" s="415" t="n">
        <v>83.2534008541595</v>
      </c>
      <c r="L39" s="16"/>
    </row>
    <row r="40" customFormat="false" ht="12.75" hidden="false" customHeight="true" outlineLevel="0" collapsed="false">
      <c r="A40" s="1663" t="s">
        <v>1157</v>
      </c>
      <c r="B40" s="416" t="s">
        <v>124</v>
      </c>
      <c r="C40" s="416" t="s">
        <v>124</v>
      </c>
      <c r="D40" s="416" t="s">
        <v>124</v>
      </c>
      <c r="E40" s="416" t="s">
        <v>124</v>
      </c>
      <c r="F40" s="416" t="s">
        <v>124</v>
      </c>
      <c r="G40" s="416" t="s">
        <v>124</v>
      </c>
      <c r="H40" s="416" t="s">
        <v>124</v>
      </c>
      <c r="I40" s="416" t="s">
        <v>124</v>
      </c>
      <c r="J40" s="416" t="s">
        <v>124</v>
      </c>
      <c r="K40" s="415" t="n">
        <v>0</v>
      </c>
      <c r="L40" s="16"/>
    </row>
    <row r="41" customFormat="false" ht="13.5" hidden="false" customHeight="true" outlineLevel="0" collapsed="false">
      <c r="A41" s="2283" t="s">
        <v>1724</v>
      </c>
      <c r="B41" s="41" t="s">
        <v>133</v>
      </c>
      <c r="C41" s="41" t="s">
        <v>133</v>
      </c>
      <c r="D41" s="41" t="s">
        <v>133</v>
      </c>
      <c r="E41" s="41" t="s">
        <v>133</v>
      </c>
      <c r="F41" s="41" t="s">
        <v>133</v>
      </c>
      <c r="G41" s="41" t="s">
        <v>133</v>
      </c>
      <c r="H41" s="41" t="s">
        <v>133</v>
      </c>
      <c r="I41" s="41" t="s">
        <v>133</v>
      </c>
      <c r="J41" s="41" t="s">
        <v>133</v>
      </c>
      <c r="K41" s="41" t="n">
        <v>0</v>
      </c>
      <c r="L41" s="16"/>
    </row>
    <row r="42" customFormat="false" ht="12.75" hidden="false" customHeight="true" outlineLevel="0" collapsed="false">
      <c r="A42" s="2279" t="s">
        <v>1725</v>
      </c>
      <c r="B42" s="2276" t="n">
        <v>43.854513</v>
      </c>
      <c r="C42" s="2276" t="n">
        <v>52.202679</v>
      </c>
      <c r="D42" s="2276" t="n">
        <v>58.326976</v>
      </c>
      <c r="E42" s="2276" t="n">
        <v>48.015</v>
      </c>
      <c r="F42" s="2276" t="n">
        <v>49.08</v>
      </c>
      <c r="G42" s="2276" t="n">
        <v>42.741</v>
      </c>
      <c r="H42" s="2276" t="n">
        <v>49.118</v>
      </c>
      <c r="I42" s="2276" t="n">
        <v>50.603</v>
      </c>
      <c r="J42" s="2276" t="n">
        <v>49.164</v>
      </c>
      <c r="K42" s="2277" t="n">
        <v>12.1070481389225</v>
      </c>
      <c r="L42" s="16"/>
    </row>
    <row r="43" customFormat="false" ht="12.75" hidden="false" customHeight="true" outlineLevel="0" collapsed="false">
      <c r="A43" s="2270" t="s">
        <v>1542</v>
      </c>
      <c r="B43" s="416" t="s">
        <v>116</v>
      </c>
      <c r="C43" s="416" t="s">
        <v>116</v>
      </c>
      <c r="D43" s="416" t="s">
        <v>116</v>
      </c>
      <c r="E43" s="416" t="s">
        <v>116</v>
      </c>
      <c r="F43" s="416" t="s">
        <v>116</v>
      </c>
      <c r="G43" s="416" t="s">
        <v>116</v>
      </c>
      <c r="H43" s="416" t="s">
        <v>116</v>
      </c>
      <c r="I43" s="416" t="s">
        <v>116</v>
      </c>
      <c r="J43" s="416" t="s">
        <v>116</v>
      </c>
      <c r="K43" s="415" t="n">
        <v>0</v>
      </c>
      <c r="L43" s="16"/>
    </row>
    <row r="44" customFormat="false" ht="12.75" hidden="false" customHeight="true" outlineLevel="0" collapsed="false">
      <c r="A44" s="2270" t="s">
        <v>1727</v>
      </c>
      <c r="B44" s="672"/>
      <c r="C44" s="672"/>
      <c r="D44" s="672"/>
      <c r="E44" s="672"/>
      <c r="F44" s="672"/>
      <c r="G44" s="672"/>
      <c r="H44" s="672"/>
      <c r="I44" s="672"/>
      <c r="J44" s="672"/>
      <c r="K44" s="672"/>
      <c r="L44" s="16"/>
    </row>
    <row r="45" customFormat="false" ht="12.75" hidden="false" customHeight="true" outlineLevel="0" collapsed="false">
      <c r="A45" s="2270" t="s">
        <v>1728</v>
      </c>
      <c r="B45" s="415" t="n">
        <v>43.854513</v>
      </c>
      <c r="C45" s="415" t="n">
        <v>52.202679</v>
      </c>
      <c r="D45" s="415" t="n">
        <v>58.326976</v>
      </c>
      <c r="E45" s="415" t="n">
        <v>48.015</v>
      </c>
      <c r="F45" s="415" t="n">
        <v>49.08</v>
      </c>
      <c r="G45" s="415" t="n">
        <v>42.741</v>
      </c>
      <c r="H45" s="415" t="n">
        <v>49.118</v>
      </c>
      <c r="I45" s="415" t="n">
        <v>50.603</v>
      </c>
      <c r="J45" s="415" t="n">
        <v>49.164</v>
      </c>
      <c r="K45" s="415" t="n">
        <v>12.1070481389225</v>
      </c>
      <c r="L45" s="16"/>
    </row>
    <row r="46" customFormat="false" ht="13.5" hidden="false" customHeight="true" outlineLevel="0" collapsed="false">
      <c r="A46" s="2270" t="s">
        <v>802</v>
      </c>
      <c r="B46" s="2278" t="s">
        <v>124</v>
      </c>
      <c r="C46" s="2278" t="s">
        <v>124</v>
      </c>
      <c r="D46" s="2278" t="s">
        <v>124</v>
      </c>
      <c r="E46" s="2278" t="s">
        <v>124</v>
      </c>
      <c r="F46" s="2278" t="s">
        <v>124</v>
      </c>
      <c r="G46" s="2278" t="s">
        <v>124</v>
      </c>
      <c r="H46" s="2278" t="s">
        <v>124</v>
      </c>
      <c r="I46" s="2278" t="s">
        <v>124</v>
      </c>
      <c r="J46" s="2278" t="s">
        <v>124</v>
      </c>
      <c r="K46" s="770" t="n">
        <v>0</v>
      </c>
      <c r="L46" s="16"/>
    </row>
    <row r="47" customFormat="false" ht="12.75" hidden="false" customHeight="true" outlineLevel="0" collapsed="false">
      <c r="A47" s="2284" t="s">
        <v>2280</v>
      </c>
      <c r="B47" s="2276" t="s">
        <v>116</v>
      </c>
      <c r="C47" s="2276" t="s">
        <v>116</v>
      </c>
      <c r="D47" s="2276" t="s">
        <v>116</v>
      </c>
      <c r="E47" s="2276" t="s">
        <v>116</v>
      </c>
      <c r="F47" s="2276" t="s">
        <v>116</v>
      </c>
      <c r="G47" s="2276" t="s">
        <v>116</v>
      </c>
      <c r="H47" s="2276" t="s">
        <v>116</v>
      </c>
      <c r="I47" s="2276" t="s">
        <v>116</v>
      </c>
      <c r="J47" s="2276" t="s">
        <v>116</v>
      </c>
      <c r="K47" s="2277" t="n">
        <v>0</v>
      </c>
      <c r="L47" s="16"/>
    </row>
    <row r="48" customFormat="false" ht="13.5" hidden="false" customHeight="true" outlineLevel="0" collapsed="false">
      <c r="A48" s="2285"/>
      <c r="B48" s="2278"/>
      <c r="C48" s="2278"/>
      <c r="D48" s="2278"/>
      <c r="E48" s="2278"/>
      <c r="F48" s="2278"/>
      <c r="G48" s="2278"/>
      <c r="H48" s="2278"/>
      <c r="I48" s="2278"/>
      <c r="J48" s="2278"/>
      <c r="K48" s="2278"/>
      <c r="L48" s="16"/>
    </row>
    <row r="49" customFormat="false" ht="14.25" hidden="false" customHeight="true" outlineLevel="0" collapsed="false">
      <c r="A49" s="2284" t="s">
        <v>2281</v>
      </c>
      <c r="B49" s="2286" t="n">
        <v>15548.193156968</v>
      </c>
      <c r="C49" s="2286" t="n">
        <v>15620.9130365726</v>
      </c>
      <c r="D49" s="2286" t="n">
        <v>16768.0917963351</v>
      </c>
      <c r="E49" s="2286" t="n">
        <v>20834.8539676978</v>
      </c>
      <c r="F49" s="2286" t="n">
        <v>23215.1187015768</v>
      </c>
      <c r="G49" s="2286" t="n">
        <v>23320.0595822679</v>
      </c>
      <c r="H49" s="2286" t="n">
        <v>25736.3006705689</v>
      </c>
      <c r="I49" s="2286" t="n">
        <v>18599.8388917466</v>
      </c>
      <c r="J49" s="2286" t="n">
        <v>19977.6871315453</v>
      </c>
      <c r="K49" s="2287" t="n">
        <v>28.488802074035</v>
      </c>
      <c r="L49" s="16"/>
    </row>
    <row r="50" customFormat="false" ht="14.25" hidden="false" customHeight="true" outlineLevel="0" collapsed="false">
      <c r="A50" s="2284" t="s">
        <v>2282</v>
      </c>
      <c r="B50" s="2286" t="n">
        <v>56890.2932716347</v>
      </c>
      <c r="C50" s="2286" t="n">
        <v>57160.002881906</v>
      </c>
      <c r="D50" s="2286" t="n">
        <v>56963.2082850018</v>
      </c>
      <c r="E50" s="2286" t="n">
        <v>56888.5882926979</v>
      </c>
      <c r="F50" s="2286" t="n">
        <v>59341.3762055768</v>
      </c>
      <c r="G50" s="2286" t="n">
        <v>58854.4392722679</v>
      </c>
      <c r="H50" s="2286" t="n">
        <v>62725.0728605689</v>
      </c>
      <c r="I50" s="2286" t="n">
        <v>57636.63974208</v>
      </c>
      <c r="J50" s="2286" t="n">
        <v>58249.2517855454</v>
      </c>
      <c r="K50" s="2287" t="n">
        <v>2.38873529342164</v>
      </c>
      <c r="L50" s="16"/>
    </row>
    <row r="51" customFormat="false" ht="13.5" hidden="false" customHeight="true" outlineLevel="0" collapsed="false">
      <c r="A51" s="2288"/>
      <c r="B51" s="2278"/>
      <c r="C51" s="2278"/>
      <c r="D51" s="2278"/>
      <c r="E51" s="2278"/>
      <c r="F51" s="2278"/>
      <c r="G51" s="2278"/>
      <c r="H51" s="2278"/>
      <c r="I51" s="2278"/>
      <c r="J51" s="2278"/>
      <c r="K51" s="2278"/>
      <c r="L51" s="16"/>
    </row>
    <row r="52" customFormat="false" ht="12.75" hidden="false" customHeight="true" outlineLevel="0" collapsed="false">
      <c r="A52" s="2289" t="s">
        <v>1936</v>
      </c>
      <c r="B52" s="672"/>
      <c r="C52" s="672"/>
      <c r="D52" s="672"/>
      <c r="E52" s="672"/>
      <c r="F52" s="672"/>
      <c r="G52" s="672"/>
      <c r="H52" s="672"/>
      <c r="I52" s="672"/>
      <c r="J52" s="672"/>
      <c r="K52" s="672"/>
      <c r="L52" s="16"/>
    </row>
    <row r="53" customFormat="false" ht="12.75" hidden="false" customHeight="true" outlineLevel="0" collapsed="false">
      <c r="A53" s="2267" t="s">
        <v>138</v>
      </c>
      <c r="B53" s="2276" t="n">
        <v>3562.5928892</v>
      </c>
      <c r="C53" s="2276" t="n">
        <v>3727.4512223</v>
      </c>
      <c r="D53" s="2276" t="n">
        <v>3907.78298421</v>
      </c>
      <c r="E53" s="2276" t="n">
        <v>4251.9624993</v>
      </c>
      <c r="F53" s="2276" t="n">
        <v>4910.0532518</v>
      </c>
      <c r="G53" s="2276" t="n">
        <v>4937.0185455</v>
      </c>
      <c r="H53" s="2276" t="n">
        <v>5183.1969876</v>
      </c>
      <c r="I53" s="2276" t="n">
        <v>5908.2835508</v>
      </c>
      <c r="J53" s="2276" t="n">
        <v>6689.9954112</v>
      </c>
      <c r="K53" s="2277" t="n">
        <v>87.7844485537688</v>
      </c>
      <c r="L53" s="16"/>
    </row>
    <row r="54" customFormat="false" ht="12.75" hidden="false" customHeight="true" outlineLevel="0" collapsed="false">
      <c r="A54" s="2273" t="s">
        <v>139</v>
      </c>
      <c r="B54" s="415" t="n">
        <v>1334.7269022</v>
      </c>
      <c r="C54" s="415" t="n">
        <v>1087.7242639</v>
      </c>
      <c r="D54" s="415" t="n">
        <v>898.58113711</v>
      </c>
      <c r="E54" s="415" t="n">
        <v>1229.5765433</v>
      </c>
      <c r="F54" s="415" t="n">
        <v>1350.2396967</v>
      </c>
      <c r="G54" s="415" t="n">
        <v>1436.534393</v>
      </c>
      <c r="H54" s="415" t="n">
        <v>1475.0531426</v>
      </c>
      <c r="I54" s="415" t="n">
        <v>1559.8767323</v>
      </c>
      <c r="J54" s="415" t="n">
        <v>1672.7015581</v>
      </c>
      <c r="K54" s="415" t="n">
        <v>25.3216336123086</v>
      </c>
      <c r="L54" s="16"/>
    </row>
    <row r="55" customFormat="false" ht="12.75" hidden="false" customHeight="true" outlineLevel="0" collapsed="false">
      <c r="A55" s="2273" t="s">
        <v>140</v>
      </c>
      <c r="B55" s="415" t="n">
        <v>2227.865987</v>
      </c>
      <c r="C55" s="415" t="n">
        <v>2639.7269584</v>
      </c>
      <c r="D55" s="415" t="n">
        <v>3009.2018471</v>
      </c>
      <c r="E55" s="415" t="n">
        <v>3022.385956</v>
      </c>
      <c r="F55" s="415" t="n">
        <v>3559.8135551</v>
      </c>
      <c r="G55" s="415" t="n">
        <v>3500.4841525</v>
      </c>
      <c r="H55" s="415" t="n">
        <v>3708.143845</v>
      </c>
      <c r="I55" s="415" t="n">
        <v>4348.4068185</v>
      </c>
      <c r="J55" s="415" t="n">
        <v>5017.2938531</v>
      </c>
      <c r="K55" s="415" t="n">
        <v>125.206268347235</v>
      </c>
      <c r="L55" s="16"/>
    </row>
    <row r="56" customFormat="false" ht="12.75" hidden="false" customHeight="true" outlineLevel="0" collapsed="false">
      <c r="A56" s="2267" t="s">
        <v>141</v>
      </c>
      <c r="B56" s="415" t="n">
        <v>0.0532</v>
      </c>
      <c r="C56" s="415" t="n">
        <v>0.052712609</v>
      </c>
      <c r="D56" s="415" t="n">
        <v>0.052179293</v>
      </c>
      <c r="E56" s="415" t="n">
        <v>0.322352943</v>
      </c>
      <c r="F56" s="415" t="n">
        <v>0.322573039</v>
      </c>
      <c r="G56" s="415" t="n">
        <v>0.321918411</v>
      </c>
      <c r="H56" s="415" t="n">
        <v>0.319618706</v>
      </c>
      <c r="I56" s="415" t="n">
        <v>0.319089351</v>
      </c>
      <c r="J56" s="415" t="n">
        <v>0.318890078</v>
      </c>
      <c r="K56" s="415" t="n">
        <v>499.417439849624</v>
      </c>
      <c r="L56" s="16"/>
    </row>
    <row r="57" customFormat="false" ht="14.25" hidden="false" customHeight="true" outlineLevel="0" collapsed="false">
      <c r="A57" s="2290" t="s">
        <v>142</v>
      </c>
      <c r="B57" s="770" t="n">
        <v>11436.5778518764</v>
      </c>
      <c r="C57" s="770" t="n">
        <v>12152.570111943</v>
      </c>
      <c r="D57" s="770" t="n">
        <v>13066.689693037</v>
      </c>
      <c r="E57" s="770" t="n">
        <v>14206.3227685011</v>
      </c>
      <c r="F57" s="770" t="n">
        <v>15697.7230369592</v>
      </c>
      <c r="G57" s="770" t="n">
        <v>16495.0474781773</v>
      </c>
      <c r="H57" s="770" t="n">
        <v>18057.7756599539</v>
      </c>
      <c r="I57" s="770" t="n">
        <v>16811.6413341876</v>
      </c>
      <c r="J57" s="770" t="n">
        <v>16882.5795251955</v>
      </c>
      <c r="K57" s="770" t="n">
        <v>47.6191544695825</v>
      </c>
      <c r="L57" s="16"/>
    </row>
    <row r="58" customFormat="false" ht="12" hidden="false" customHeight="true" outlineLevel="0" collapsed="false">
      <c r="A58" s="717"/>
      <c r="B58" s="717"/>
      <c r="C58" s="717"/>
    </row>
    <row r="59" customFormat="false" ht="12" hidden="false" customHeight="true" outlineLevel="0" collapsed="false">
      <c r="A59" s="110" t="s">
        <v>228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1506" t="s">
        <v>2261</v>
      </c>
      <c r="K1" s="113" t="s">
        <v>73</v>
      </c>
    </row>
    <row r="2" customFormat="false" ht="15.75" hidden="false" customHeight="true" outlineLevel="0" collapsed="false">
      <c r="A2" s="1506" t="s">
        <v>2284</v>
      </c>
      <c r="K2" s="113" t="s">
        <v>75</v>
      </c>
    </row>
    <row r="3" customFormat="false" ht="15.75" hidden="false" customHeight="true" outlineLevel="0" collapsed="false">
      <c r="A3" s="1506"/>
      <c r="K3" s="113" t="s">
        <v>76</v>
      </c>
    </row>
    <row r="4" customFormat="false" ht="12.75" hidden="false" customHeight="true" outlineLevel="0" collapsed="false"/>
    <row r="5" customFormat="false" ht="49.5" hidden="false" customHeight="true" outlineLevel="0" collapsed="false">
      <c r="A5" s="2291" t="s">
        <v>77</v>
      </c>
      <c r="B5" s="2263" t="s">
        <v>2263</v>
      </c>
      <c r="C5" s="2263" t="s">
        <v>2264</v>
      </c>
      <c r="D5" s="2263" t="s">
        <v>2265</v>
      </c>
      <c r="E5" s="2263" t="s">
        <v>2266</v>
      </c>
      <c r="F5" s="2263" t="s">
        <v>2267</v>
      </c>
      <c r="G5" s="2263" t="s">
        <v>2268</v>
      </c>
      <c r="H5" s="2263" t="s">
        <v>2269</v>
      </c>
      <c r="I5" s="2263" t="s">
        <v>2270</v>
      </c>
      <c r="J5" s="2263" t="s">
        <v>2271</v>
      </c>
      <c r="K5" s="2264" t="s">
        <v>2272</v>
      </c>
      <c r="L5" s="16"/>
    </row>
    <row r="6" customFormat="false" ht="12.75" hidden="false" customHeight="true" outlineLevel="0" collapsed="false">
      <c r="A6" s="2291"/>
      <c r="B6" s="2265" t="s">
        <v>85</v>
      </c>
      <c r="C6" s="2265" t="s">
        <v>85</v>
      </c>
      <c r="D6" s="2265" t="s">
        <v>85</v>
      </c>
      <c r="E6" s="2265" t="s">
        <v>85</v>
      </c>
      <c r="F6" s="2265" t="s">
        <v>85</v>
      </c>
      <c r="G6" s="2265" t="s">
        <v>85</v>
      </c>
      <c r="H6" s="2265" t="s">
        <v>85</v>
      </c>
      <c r="I6" s="2265" t="s">
        <v>85</v>
      </c>
      <c r="J6" s="2265" t="s">
        <v>85</v>
      </c>
      <c r="K6" s="2266" t="s">
        <v>1571</v>
      </c>
      <c r="L6" s="16"/>
    </row>
    <row r="7" customFormat="false" ht="13.5" hidden="false" customHeight="true" outlineLevel="0" collapsed="false">
      <c r="A7" s="2292" t="s">
        <v>2273</v>
      </c>
      <c r="B7" s="2293" t="n">
        <v>26.9860683237838</v>
      </c>
      <c r="C7" s="2293" t="n">
        <v>27.902298530263</v>
      </c>
      <c r="D7" s="2293" t="n">
        <v>27.793139591218</v>
      </c>
      <c r="E7" s="2293" t="n">
        <v>27.3556238091346</v>
      </c>
      <c r="F7" s="2293" t="n">
        <v>27.6961908702752</v>
      </c>
      <c r="G7" s="2293" t="n">
        <v>27.744250550558</v>
      </c>
      <c r="H7" s="2293" t="n">
        <v>28.5631087430539</v>
      </c>
      <c r="I7" s="2293" t="n">
        <v>26.9274822271617</v>
      </c>
      <c r="J7" s="2293" t="n">
        <v>25.5366389440346</v>
      </c>
      <c r="K7" s="2294" t="n">
        <v>-5.37102834825243</v>
      </c>
      <c r="L7" s="16"/>
    </row>
    <row r="8" customFormat="false" ht="12.75" hidden="false" customHeight="true" outlineLevel="0" collapsed="false">
      <c r="A8" s="2295" t="s">
        <v>1770</v>
      </c>
      <c r="B8" s="2271" t="n">
        <v>23.7912657589981</v>
      </c>
      <c r="C8" s="2271" t="n">
        <v>24.7334108981299</v>
      </c>
      <c r="D8" s="2271" t="n">
        <v>24.5920585385936</v>
      </c>
      <c r="E8" s="2271" t="n">
        <v>24.1728969216739</v>
      </c>
      <c r="F8" s="2271" t="n">
        <v>24.5093253555053</v>
      </c>
      <c r="G8" s="2271" t="n">
        <v>24.5660493983842</v>
      </c>
      <c r="H8" s="2271" t="n">
        <v>25.2899815113172</v>
      </c>
      <c r="I8" s="2271" t="n">
        <v>23.5169153656574</v>
      </c>
      <c r="J8" s="2271" t="n">
        <v>22.0402163321555</v>
      </c>
      <c r="K8" s="2272" t="n">
        <v>-7.36005156085627</v>
      </c>
      <c r="L8" s="16"/>
    </row>
    <row r="9" customFormat="false" ht="12.75" hidden="false" customHeight="true" outlineLevel="0" collapsed="false">
      <c r="A9" s="2296" t="s">
        <v>1696</v>
      </c>
      <c r="B9" s="415" t="n">
        <v>1.05391264737248</v>
      </c>
      <c r="C9" s="415" t="n">
        <v>1.22640316448909</v>
      </c>
      <c r="D9" s="415" t="n">
        <v>1.07987223419002</v>
      </c>
      <c r="E9" s="415" t="n">
        <v>1.39568337839549</v>
      </c>
      <c r="F9" s="415" t="n">
        <v>1.64052684457991</v>
      </c>
      <c r="G9" s="415" t="n">
        <v>1.80455487367368</v>
      </c>
      <c r="H9" s="415" t="n">
        <v>2.49458112545519</v>
      </c>
      <c r="I9" s="415" t="n">
        <v>2.08224523116842</v>
      </c>
      <c r="J9" s="415" t="n">
        <v>2.2041262942242</v>
      </c>
      <c r="K9" s="415" t="n">
        <v>109.137474506955</v>
      </c>
      <c r="L9" s="16"/>
    </row>
    <row r="10" customFormat="false" ht="12.75" hidden="false" customHeight="true" outlineLevel="0" collapsed="false">
      <c r="A10" s="2296" t="s">
        <v>2285</v>
      </c>
      <c r="B10" s="415" t="n">
        <v>2.18281148985244</v>
      </c>
      <c r="C10" s="415" t="n">
        <v>2.14632584575883</v>
      </c>
      <c r="D10" s="415" t="n">
        <v>2.48436836657369</v>
      </c>
      <c r="E10" s="415" t="n">
        <v>2.48233993488661</v>
      </c>
      <c r="F10" s="415" t="n">
        <v>2.77473901396681</v>
      </c>
      <c r="G10" s="415" t="n">
        <v>2.70238830208029</v>
      </c>
      <c r="H10" s="415" t="n">
        <v>2.61782131474302</v>
      </c>
      <c r="I10" s="415" t="n">
        <v>2.54135826469369</v>
      </c>
      <c r="J10" s="415" t="n">
        <v>2.53282897369872</v>
      </c>
      <c r="K10" s="415" t="n">
        <v>16.0351677400205</v>
      </c>
      <c r="L10" s="16"/>
    </row>
    <row r="11" customFormat="false" ht="12.75" hidden="false" customHeight="true" outlineLevel="0" collapsed="false">
      <c r="A11" s="2296" t="s">
        <v>1698</v>
      </c>
      <c r="B11" s="415" t="n">
        <v>8.917030276</v>
      </c>
      <c r="C11" s="415" t="n">
        <v>9.288369922</v>
      </c>
      <c r="D11" s="415" t="n">
        <v>8.763147076</v>
      </c>
      <c r="E11" s="415" t="n">
        <v>7.769145027</v>
      </c>
      <c r="F11" s="415" t="n">
        <v>8.012765383</v>
      </c>
      <c r="G11" s="415" t="n">
        <v>7.415127506</v>
      </c>
      <c r="H11" s="415" t="n">
        <v>7.205409123</v>
      </c>
      <c r="I11" s="415" t="n">
        <v>6.562025187</v>
      </c>
      <c r="J11" s="415" t="n">
        <v>6.112126743</v>
      </c>
      <c r="K11" s="415" t="n">
        <v>-31.4555793373198</v>
      </c>
      <c r="L11" s="16"/>
    </row>
    <row r="12" customFormat="false" ht="12.75" hidden="false" customHeight="true" outlineLevel="0" collapsed="false">
      <c r="A12" s="2296" t="s">
        <v>1699</v>
      </c>
      <c r="B12" s="415" t="n">
        <v>11.5802740677732</v>
      </c>
      <c r="C12" s="415" t="n">
        <v>12.0073716308819</v>
      </c>
      <c r="D12" s="415" t="n">
        <v>12.2026363688299</v>
      </c>
      <c r="E12" s="415" t="n">
        <v>12.4767051333918</v>
      </c>
      <c r="F12" s="415" t="n">
        <v>12.0373068629586</v>
      </c>
      <c r="G12" s="415" t="n">
        <v>12.5985828736302</v>
      </c>
      <c r="H12" s="415" t="n">
        <v>12.933933435119</v>
      </c>
      <c r="I12" s="415" t="n">
        <v>12.2950338007952</v>
      </c>
      <c r="J12" s="415" t="n">
        <v>11.1626673562326</v>
      </c>
      <c r="K12" s="415" t="n">
        <v>-3.60619022569389</v>
      </c>
      <c r="L12" s="16"/>
    </row>
    <row r="13" customFormat="false" ht="12.75" hidden="false" customHeight="true" outlineLevel="0" collapsed="false">
      <c r="A13" s="2296" t="s">
        <v>1700</v>
      </c>
      <c r="B13" s="415" t="n">
        <v>0.057237278</v>
      </c>
      <c r="C13" s="415" t="n">
        <v>0.064940335</v>
      </c>
      <c r="D13" s="415" t="n">
        <v>0.062034493</v>
      </c>
      <c r="E13" s="415" t="n">
        <v>0.049023448</v>
      </c>
      <c r="F13" s="415" t="n">
        <v>0.043987251</v>
      </c>
      <c r="G13" s="415" t="n">
        <v>0.045395843</v>
      </c>
      <c r="H13" s="415" t="n">
        <v>0.038236513</v>
      </c>
      <c r="I13" s="415" t="n">
        <v>0.036252882</v>
      </c>
      <c r="J13" s="415" t="n">
        <v>0.028466965</v>
      </c>
      <c r="K13" s="415" t="n">
        <v>-50.2649916370936</v>
      </c>
      <c r="L13" s="16"/>
    </row>
    <row r="14" customFormat="false" ht="12.75" hidden="false" customHeight="true" outlineLevel="0" collapsed="false">
      <c r="A14" s="2295" t="s">
        <v>120</v>
      </c>
      <c r="B14" s="2271" t="n">
        <v>3.19480256478563</v>
      </c>
      <c r="C14" s="2271" t="n">
        <v>3.1688876321331</v>
      </c>
      <c r="D14" s="2271" t="n">
        <v>3.20108105262439</v>
      </c>
      <c r="E14" s="2271" t="n">
        <v>3.18272688746074</v>
      </c>
      <c r="F14" s="2271" t="n">
        <v>3.18686551476994</v>
      </c>
      <c r="G14" s="2271" t="n">
        <v>3.17820115217378</v>
      </c>
      <c r="H14" s="2271" t="n">
        <v>3.27312723173668</v>
      </c>
      <c r="I14" s="2271" t="n">
        <v>3.41056686150434</v>
      </c>
      <c r="J14" s="2271" t="n">
        <v>3.49642261187904</v>
      </c>
      <c r="K14" s="2272" t="n">
        <v>9.44096046553818</v>
      </c>
      <c r="L14" s="16"/>
    </row>
    <row r="15" customFormat="false" ht="12.75" hidden="false" customHeight="true" outlineLevel="0" collapsed="false">
      <c r="A15" s="2296" t="s">
        <v>121</v>
      </c>
      <c r="B15" s="415" t="n">
        <v>0.00011565541496</v>
      </c>
      <c r="C15" s="415" t="n">
        <v>0.00011272881048</v>
      </c>
      <c r="D15" s="415" t="n">
        <v>9.957607273E-005</v>
      </c>
      <c r="E15" s="415" t="n">
        <v>0.00010296391979</v>
      </c>
      <c r="F15" s="415" t="n">
        <v>0.000121138008</v>
      </c>
      <c r="G15" s="415" t="n">
        <v>0.00013173680671</v>
      </c>
      <c r="H15" s="415" t="n">
        <v>0.00012801417659</v>
      </c>
      <c r="I15" s="415" t="n">
        <v>0.00012408641071</v>
      </c>
      <c r="J15" s="415" t="n">
        <v>0.00012051917903</v>
      </c>
      <c r="K15" s="415" t="n">
        <v>4.20539243379323</v>
      </c>
      <c r="L15" s="16"/>
    </row>
    <row r="16" customFormat="false" ht="13.5" hidden="false" customHeight="true" outlineLevel="0" collapsed="false">
      <c r="A16" s="2296" t="s">
        <v>1701</v>
      </c>
      <c r="B16" s="770" t="n">
        <v>3.19468690937067</v>
      </c>
      <c r="C16" s="770" t="n">
        <v>3.16877490332262</v>
      </c>
      <c r="D16" s="770" t="n">
        <v>3.20098147655166</v>
      </c>
      <c r="E16" s="770" t="n">
        <v>3.18262392354095</v>
      </c>
      <c r="F16" s="770" t="n">
        <v>3.18674437676194</v>
      </c>
      <c r="G16" s="770" t="n">
        <v>3.17806941536707</v>
      </c>
      <c r="H16" s="770" t="n">
        <v>3.27299921756009</v>
      </c>
      <c r="I16" s="770" t="n">
        <v>3.41044277509363</v>
      </c>
      <c r="J16" s="770" t="n">
        <v>3.49630209270001</v>
      </c>
      <c r="K16" s="770" t="n">
        <v>9.44115000580002</v>
      </c>
      <c r="L16" s="16"/>
    </row>
    <row r="17" customFormat="false" ht="12.75" hidden="false" customHeight="true" outlineLevel="0" collapsed="false">
      <c r="A17" s="2292" t="s">
        <v>2274</v>
      </c>
      <c r="B17" s="2281" t="n">
        <v>0.644208127799959</v>
      </c>
      <c r="C17" s="2281" t="n">
        <v>0.593423334861919</v>
      </c>
      <c r="D17" s="2281" t="n">
        <v>0.593088429859478</v>
      </c>
      <c r="E17" s="2281" t="n">
        <v>0.649807846402231</v>
      </c>
      <c r="F17" s="2281" t="n">
        <v>0.693132745340917</v>
      </c>
      <c r="G17" s="2281" t="n">
        <v>0.710978156817757</v>
      </c>
      <c r="H17" s="2281" t="n">
        <v>0.735230276468803</v>
      </c>
      <c r="I17" s="2281" t="n">
        <v>0.78733067967893</v>
      </c>
      <c r="J17" s="2281" t="n">
        <v>0.787029159527379</v>
      </c>
      <c r="K17" s="2282" t="n">
        <v>22.1700139386891</v>
      </c>
      <c r="L17" s="16"/>
    </row>
    <row r="18" customFormat="false" ht="12.75" hidden="false" customHeight="true" outlineLevel="0" collapsed="false">
      <c r="A18" s="2295" t="s">
        <v>494</v>
      </c>
      <c r="B18" s="416" t="s">
        <v>124</v>
      </c>
      <c r="C18" s="416" t="s">
        <v>124</v>
      </c>
      <c r="D18" s="416" t="s">
        <v>124</v>
      </c>
      <c r="E18" s="416" t="s">
        <v>124</v>
      </c>
      <c r="F18" s="416" t="s">
        <v>124</v>
      </c>
      <c r="G18" s="416" t="s">
        <v>124</v>
      </c>
      <c r="H18" s="416" t="s">
        <v>124</v>
      </c>
      <c r="I18" s="416" t="s">
        <v>124</v>
      </c>
      <c r="J18" s="416" t="s">
        <v>124</v>
      </c>
      <c r="K18" s="415" t="n">
        <v>0</v>
      </c>
      <c r="L18" s="16"/>
    </row>
    <row r="19" customFormat="false" ht="12.75" hidden="false" customHeight="true" outlineLevel="0" collapsed="false">
      <c r="A19" s="2295" t="s">
        <v>508</v>
      </c>
      <c r="B19" s="415" t="n">
        <v>0.364758230125523</v>
      </c>
      <c r="C19" s="415" t="n">
        <v>0.298879230125523</v>
      </c>
      <c r="D19" s="415" t="n">
        <v>0.305547878661088</v>
      </c>
      <c r="E19" s="415" t="n">
        <v>0.350917046025105</v>
      </c>
      <c r="F19" s="415" t="n">
        <v>0.394530410041841</v>
      </c>
      <c r="G19" s="415" t="n">
        <v>0.404954313807531</v>
      </c>
      <c r="H19" s="415" t="n">
        <v>0.434489661087866</v>
      </c>
      <c r="I19" s="415" t="n">
        <v>0.466997150627615</v>
      </c>
      <c r="J19" s="415" t="n">
        <v>0.474889288702929</v>
      </c>
      <c r="K19" s="415" t="n">
        <v>30.1928920259063</v>
      </c>
      <c r="L19" s="16"/>
    </row>
    <row r="20" customFormat="false" ht="12.75" hidden="false" customHeight="true" outlineLevel="0" collapsed="false">
      <c r="A20" s="2295" t="s">
        <v>524</v>
      </c>
      <c r="B20" s="415" t="n">
        <v>0.0360658976744365</v>
      </c>
      <c r="C20" s="415" t="n">
        <v>0.0355151047363965</v>
      </c>
      <c r="D20" s="415" t="n">
        <v>0.0295195511983897</v>
      </c>
      <c r="E20" s="415" t="n">
        <v>0.0334848003771269</v>
      </c>
      <c r="F20" s="415" t="n">
        <v>0.0354763352990764</v>
      </c>
      <c r="G20" s="415" t="n">
        <v>0.0408908430102258</v>
      </c>
      <c r="H20" s="415" t="n">
        <v>0.0395546153809367</v>
      </c>
      <c r="I20" s="415" t="n">
        <v>0.0410215290513145</v>
      </c>
      <c r="J20" s="415" t="n">
        <v>0.0379128708244496</v>
      </c>
      <c r="K20" s="415" t="n">
        <v>5.12110683251409</v>
      </c>
      <c r="L20" s="16"/>
    </row>
    <row r="21" customFormat="false" ht="12.75" hidden="false" customHeight="true" outlineLevel="0" collapsed="false">
      <c r="A21" s="2295" t="s">
        <v>534</v>
      </c>
      <c r="B21" s="673" t="n">
        <v>0.243384</v>
      </c>
      <c r="C21" s="673" t="n">
        <v>0.259029</v>
      </c>
      <c r="D21" s="673" t="n">
        <v>0.258021</v>
      </c>
      <c r="E21" s="673" t="n">
        <v>0.265406</v>
      </c>
      <c r="F21" s="673" t="n">
        <v>0.263126</v>
      </c>
      <c r="G21" s="673" t="n">
        <v>0.265133</v>
      </c>
      <c r="H21" s="673" t="n">
        <v>0.261186</v>
      </c>
      <c r="I21" s="673" t="n">
        <v>0.279312</v>
      </c>
      <c r="J21" s="673" t="n">
        <v>0.274227</v>
      </c>
      <c r="K21" s="673" t="n">
        <v>12.6725668080071</v>
      </c>
      <c r="L21" s="16"/>
    </row>
    <row r="22" customFormat="false" ht="13.5" hidden="false" customHeight="true" outlineLevel="0" collapsed="false">
      <c r="A22" s="2295" t="s">
        <v>2275</v>
      </c>
      <c r="B22" s="672"/>
      <c r="C22" s="672"/>
      <c r="D22" s="672"/>
      <c r="E22" s="672"/>
      <c r="F22" s="672"/>
      <c r="G22" s="672"/>
      <c r="H22" s="672"/>
      <c r="I22" s="672"/>
      <c r="J22" s="672"/>
      <c r="K22" s="672"/>
      <c r="L22" s="16"/>
    </row>
    <row r="23" customFormat="false" ht="13.5" hidden="false" customHeight="true" outlineLevel="0" collapsed="false">
      <c r="A23" s="2295" t="s">
        <v>2276</v>
      </c>
      <c r="B23" s="672"/>
      <c r="C23" s="672"/>
      <c r="D23" s="672"/>
      <c r="E23" s="672"/>
      <c r="F23" s="672"/>
      <c r="G23" s="672"/>
      <c r="H23" s="672"/>
      <c r="I23" s="672"/>
      <c r="J23" s="672"/>
      <c r="K23" s="672"/>
      <c r="L23" s="16"/>
    </row>
    <row r="24" customFormat="false" ht="13.5" hidden="false" customHeight="true" outlineLevel="0" collapsed="false">
      <c r="A24" s="2295" t="s">
        <v>1707</v>
      </c>
      <c r="B24" s="2278" t="s">
        <v>116</v>
      </c>
      <c r="C24" s="2278" t="s">
        <v>116</v>
      </c>
      <c r="D24" s="2278" t="s">
        <v>116</v>
      </c>
      <c r="E24" s="2278" t="s">
        <v>116</v>
      </c>
      <c r="F24" s="2278" t="s">
        <v>116</v>
      </c>
      <c r="G24" s="2278" t="s">
        <v>116</v>
      </c>
      <c r="H24" s="2278" t="s">
        <v>116</v>
      </c>
      <c r="I24" s="2278" t="s">
        <v>116</v>
      </c>
      <c r="J24" s="2278" t="s">
        <v>116</v>
      </c>
      <c r="K24" s="770" t="n">
        <v>0</v>
      </c>
      <c r="L24" s="16"/>
    </row>
    <row r="25" customFormat="false" ht="13.5" hidden="false" customHeight="true" outlineLevel="0" collapsed="false">
      <c r="A25" s="2297" t="s">
        <v>2277</v>
      </c>
      <c r="B25" s="2298"/>
      <c r="C25" s="2298"/>
      <c r="D25" s="2298"/>
      <c r="E25" s="2298"/>
      <c r="F25" s="2298"/>
      <c r="G25" s="2298"/>
      <c r="H25" s="2298"/>
      <c r="I25" s="2298"/>
      <c r="J25" s="2298"/>
      <c r="K25" s="2299"/>
      <c r="L25" s="16"/>
    </row>
    <row r="26" customFormat="false" ht="12.75" hidden="false" customHeight="true" outlineLevel="0" collapsed="false">
      <c r="A26" s="2292" t="s">
        <v>2286</v>
      </c>
      <c r="B26" s="2300" t="n">
        <v>157.324478473796</v>
      </c>
      <c r="C26" s="2300" t="n">
        <v>154.089098262469</v>
      </c>
      <c r="D26" s="2300" t="n">
        <v>157.950015040716</v>
      </c>
      <c r="E26" s="2300" t="n">
        <v>163.187708046232</v>
      </c>
      <c r="F26" s="2300" t="n">
        <v>164.840549190677</v>
      </c>
      <c r="G26" s="2300" t="n">
        <v>160.305385824142</v>
      </c>
      <c r="H26" s="2300" t="n">
        <v>158.915372811706</v>
      </c>
      <c r="I26" s="2300" t="n">
        <v>159.178526412693</v>
      </c>
      <c r="J26" s="2300" t="n">
        <v>154.627332031318</v>
      </c>
      <c r="K26" s="2301" t="n">
        <v>-1.71438448017995</v>
      </c>
      <c r="L26" s="16"/>
    </row>
    <row r="27" customFormat="false" ht="12.75" hidden="false" customHeight="true" outlineLevel="0" collapsed="false">
      <c r="A27" s="2295" t="s">
        <v>1718</v>
      </c>
      <c r="B27" s="415" t="n">
        <v>146.208757949739</v>
      </c>
      <c r="C27" s="415" t="n">
        <v>143.111153551256</v>
      </c>
      <c r="D27" s="415" t="n">
        <v>146.565206155237</v>
      </c>
      <c r="E27" s="415" t="n">
        <v>151.072444835389</v>
      </c>
      <c r="F27" s="415" t="n">
        <v>152.572963570783</v>
      </c>
      <c r="G27" s="415" t="n">
        <v>147.966696210445</v>
      </c>
      <c r="H27" s="415" t="n">
        <v>146.36066624012</v>
      </c>
      <c r="I27" s="415" t="n">
        <v>146.672252258954</v>
      </c>
      <c r="J27" s="415" t="n">
        <v>142.378741244605</v>
      </c>
      <c r="K27" s="415" t="n">
        <v>-2.61955354716162</v>
      </c>
      <c r="L27" s="16"/>
    </row>
    <row r="28" customFormat="false" ht="12.75" hidden="false" customHeight="true" outlineLevel="0" collapsed="false">
      <c r="A28" s="2295" t="s">
        <v>853</v>
      </c>
      <c r="B28" s="415" t="n">
        <v>11.1157205240578</v>
      </c>
      <c r="C28" s="415" t="n">
        <v>10.9779447112131</v>
      </c>
      <c r="D28" s="415" t="n">
        <v>11.3848088854788</v>
      </c>
      <c r="E28" s="415" t="n">
        <v>12.1152632108431</v>
      </c>
      <c r="F28" s="415" t="n">
        <v>12.2675856198934</v>
      </c>
      <c r="G28" s="415" t="n">
        <v>12.3386896136972</v>
      </c>
      <c r="H28" s="415" t="n">
        <v>12.554706571586</v>
      </c>
      <c r="I28" s="415" t="n">
        <v>12.5062741537387</v>
      </c>
      <c r="J28" s="415" t="n">
        <v>12.2485907867123</v>
      </c>
      <c r="K28" s="415" t="n">
        <v>10.1916044056941</v>
      </c>
      <c r="L28" s="16"/>
    </row>
    <row r="29" customFormat="false" ht="12.75" hidden="false" customHeight="true" outlineLevel="0" collapsed="false">
      <c r="A29" s="2295" t="s">
        <v>863</v>
      </c>
      <c r="B29" s="416" t="s">
        <v>116</v>
      </c>
      <c r="C29" s="416" t="s">
        <v>116</v>
      </c>
      <c r="D29" s="416" t="s">
        <v>116</v>
      </c>
      <c r="E29" s="416" t="s">
        <v>116</v>
      </c>
      <c r="F29" s="416" t="s">
        <v>116</v>
      </c>
      <c r="G29" s="416" t="s">
        <v>116</v>
      </c>
      <c r="H29" s="416" t="s">
        <v>116</v>
      </c>
      <c r="I29" s="416" t="s">
        <v>116</v>
      </c>
      <c r="J29" s="416" t="s">
        <v>116</v>
      </c>
      <c r="K29" s="415" t="n">
        <v>0</v>
      </c>
      <c r="L29" s="16"/>
    </row>
    <row r="30" customFormat="false" ht="12.75" hidden="false" customHeight="true" outlineLevel="0" collapsed="false">
      <c r="A30" s="2295" t="s">
        <v>1832</v>
      </c>
      <c r="B30" s="416" t="s">
        <v>116</v>
      </c>
      <c r="C30" s="416" t="s">
        <v>116</v>
      </c>
      <c r="D30" s="416" t="s">
        <v>116</v>
      </c>
      <c r="E30" s="416" t="s">
        <v>116</v>
      </c>
      <c r="F30" s="416" t="s">
        <v>116</v>
      </c>
      <c r="G30" s="416" t="s">
        <v>116</v>
      </c>
      <c r="H30" s="416" t="s">
        <v>116</v>
      </c>
      <c r="I30" s="416" t="s">
        <v>116</v>
      </c>
      <c r="J30" s="416" t="s">
        <v>116</v>
      </c>
      <c r="K30" s="415" t="n">
        <v>0</v>
      </c>
      <c r="L30" s="16"/>
    </row>
    <row r="31" customFormat="false" ht="12.75" hidden="false" customHeight="true" outlineLevel="0" collapsed="false">
      <c r="A31" s="2295" t="s">
        <v>874</v>
      </c>
      <c r="B31" s="416" t="s">
        <v>116</v>
      </c>
      <c r="C31" s="416" t="s">
        <v>116</v>
      </c>
      <c r="D31" s="416" t="s">
        <v>116</v>
      </c>
      <c r="E31" s="416" t="s">
        <v>116</v>
      </c>
      <c r="F31" s="416" t="s">
        <v>116</v>
      </c>
      <c r="G31" s="416" t="s">
        <v>116</v>
      </c>
      <c r="H31" s="416" t="s">
        <v>116</v>
      </c>
      <c r="I31" s="416" t="s">
        <v>116</v>
      </c>
      <c r="J31" s="416" t="s">
        <v>116</v>
      </c>
      <c r="K31" s="415" t="n">
        <v>0</v>
      </c>
      <c r="L31" s="16"/>
    </row>
    <row r="32" customFormat="false" ht="12.75" hidden="false" customHeight="true" outlineLevel="0" collapsed="false">
      <c r="A32" s="2295" t="s">
        <v>1720</v>
      </c>
      <c r="B32" s="416" t="s">
        <v>116</v>
      </c>
      <c r="C32" s="416" t="s">
        <v>116</v>
      </c>
      <c r="D32" s="416" t="s">
        <v>116</v>
      </c>
      <c r="E32" s="416" t="s">
        <v>116</v>
      </c>
      <c r="F32" s="416" t="s">
        <v>116</v>
      </c>
      <c r="G32" s="416" t="s">
        <v>116</v>
      </c>
      <c r="H32" s="416" t="s">
        <v>116</v>
      </c>
      <c r="I32" s="416" t="s">
        <v>116</v>
      </c>
      <c r="J32" s="416" t="s">
        <v>116</v>
      </c>
      <c r="K32" s="415" t="n">
        <v>0</v>
      </c>
      <c r="L32" s="16"/>
    </row>
    <row r="33" customFormat="false" ht="13.5" hidden="false" customHeight="true" outlineLevel="0" collapsed="false">
      <c r="A33" s="2295" t="s">
        <v>1707</v>
      </c>
      <c r="B33" s="2278" t="s">
        <v>116</v>
      </c>
      <c r="C33" s="2278" t="s">
        <v>116</v>
      </c>
      <c r="D33" s="2278" t="s">
        <v>116</v>
      </c>
      <c r="E33" s="2278" t="s">
        <v>116</v>
      </c>
      <c r="F33" s="2278" t="s">
        <v>116</v>
      </c>
      <c r="G33" s="2278" t="s">
        <v>116</v>
      </c>
      <c r="H33" s="2278" t="s">
        <v>116</v>
      </c>
      <c r="I33" s="2278" t="s">
        <v>116</v>
      </c>
      <c r="J33" s="2278" t="s">
        <v>116</v>
      </c>
      <c r="K33" s="770" t="n">
        <v>0</v>
      </c>
      <c r="L33" s="16"/>
    </row>
    <row r="34" customFormat="false" ht="12.75" hidden="false" customHeight="true" outlineLevel="0" collapsed="false">
      <c r="A34" s="2292" t="s">
        <v>1721</v>
      </c>
      <c r="B34" s="2281" t="n">
        <v>0.082026</v>
      </c>
      <c r="C34" s="2281" t="n">
        <v>0.076429</v>
      </c>
      <c r="D34" s="2281" t="n">
        <v>0.077276</v>
      </c>
      <c r="E34" s="2281" t="n">
        <v>0.079725</v>
      </c>
      <c r="F34" s="2281" t="n">
        <v>0.076374</v>
      </c>
      <c r="G34" s="2281" t="n">
        <v>0.076834</v>
      </c>
      <c r="H34" s="2281" t="n">
        <v>0.081952</v>
      </c>
      <c r="I34" s="2281" t="n">
        <v>0.418634</v>
      </c>
      <c r="J34" s="2281" t="n">
        <v>0.021832</v>
      </c>
      <c r="K34" s="2282" t="n">
        <v>-73.3840489600858</v>
      </c>
      <c r="L34" s="16"/>
    </row>
    <row r="35" customFormat="false" ht="12.75" hidden="false" customHeight="true" outlineLevel="0" collapsed="false">
      <c r="A35" s="1663" t="s">
        <v>1141</v>
      </c>
      <c r="B35" s="415" t="n">
        <v>0.07138</v>
      </c>
      <c r="C35" s="415" t="n">
        <v>0.065783</v>
      </c>
      <c r="D35" s="415" t="n">
        <v>0.06663</v>
      </c>
      <c r="E35" s="415" t="n">
        <v>0.069079</v>
      </c>
      <c r="F35" s="415" t="n">
        <v>0.065728</v>
      </c>
      <c r="G35" s="415" t="n">
        <v>0.066188</v>
      </c>
      <c r="H35" s="415" t="n">
        <v>0.071306</v>
      </c>
      <c r="I35" s="415" t="n">
        <v>0.401523</v>
      </c>
      <c r="J35" s="415" t="n">
        <v>0.019342</v>
      </c>
      <c r="K35" s="415" t="n">
        <v>-72.9027738862426</v>
      </c>
      <c r="L35" s="16"/>
    </row>
    <row r="36" customFormat="false" ht="12.75" hidden="false" customHeight="true" outlineLevel="0" collapsed="false">
      <c r="A36" s="1663" t="s">
        <v>1144</v>
      </c>
      <c r="B36" s="416" t="s">
        <v>998</v>
      </c>
      <c r="C36" s="416" t="s">
        <v>998</v>
      </c>
      <c r="D36" s="416" t="s">
        <v>998</v>
      </c>
      <c r="E36" s="416" t="s">
        <v>998</v>
      </c>
      <c r="F36" s="416" t="s">
        <v>998</v>
      </c>
      <c r="G36" s="416" t="s">
        <v>998</v>
      </c>
      <c r="H36" s="416" t="s">
        <v>998</v>
      </c>
      <c r="I36" s="416" t="s">
        <v>998</v>
      </c>
      <c r="J36" s="416" t="s">
        <v>998</v>
      </c>
      <c r="K36" s="415" t="n">
        <v>0</v>
      </c>
      <c r="L36" s="16"/>
    </row>
    <row r="37" customFormat="false" ht="12.75" hidden="false" customHeight="true" outlineLevel="0" collapsed="false">
      <c r="A37" s="1663" t="s">
        <v>1147</v>
      </c>
      <c r="B37" s="415" t="n">
        <v>0.010646</v>
      </c>
      <c r="C37" s="415" t="n">
        <v>0.010646</v>
      </c>
      <c r="D37" s="415" t="n">
        <v>0.010646</v>
      </c>
      <c r="E37" s="415" t="n">
        <v>0.010646</v>
      </c>
      <c r="F37" s="415" t="n">
        <v>0.010646</v>
      </c>
      <c r="G37" s="415" t="n">
        <v>0.010646</v>
      </c>
      <c r="H37" s="415" t="n">
        <v>0.010646</v>
      </c>
      <c r="I37" s="415" t="n">
        <v>0.017111</v>
      </c>
      <c r="J37" s="415" t="n">
        <v>0.00249</v>
      </c>
      <c r="K37" s="415" t="n">
        <v>-76.6109336840128</v>
      </c>
      <c r="L37" s="16"/>
    </row>
    <row r="38" customFormat="false" ht="12.75" hidden="false" customHeight="true" outlineLevel="0" collapsed="false">
      <c r="A38" s="1663" t="s">
        <v>1150</v>
      </c>
      <c r="B38" s="416" t="s">
        <v>124</v>
      </c>
      <c r="C38" s="416" t="s">
        <v>124</v>
      </c>
      <c r="D38" s="416" t="s">
        <v>124</v>
      </c>
      <c r="E38" s="416" t="s">
        <v>124</v>
      </c>
      <c r="F38" s="416" t="s">
        <v>124</v>
      </c>
      <c r="G38" s="416" t="s">
        <v>124</v>
      </c>
      <c r="H38" s="416" t="s">
        <v>124</v>
      </c>
      <c r="I38" s="416" t="s">
        <v>124</v>
      </c>
      <c r="J38" s="416" t="s">
        <v>124</v>
      </c>
      <c r="K38" s="415" t="n">
        <v>0</v>
      </c>
      <c r="L38" s="16"/>
    </row>
    <row r="39" customFormat="false" ht="12.75" hidden="false" customHeight="true" outlineLevel="0" collapsed="false">
      <c r="A39" s="1663" t="s">
        <v>1723</v>
      </c>
      <c r="B39" s="416" t="s">
        <v>1154</v>
      </c>
      <c r="C39" s="416" t="s">
        <v>1154</v>
      </c>
      <c r="D39" s="416" t="s">
        <v>1154</v>
      </c>
      <c r="E39" s="416" t="s">
        <v>1154</v>
      </c>
      <c r="F39" s="416" t="s">
        <v>1154</v>
      </c>
      <c r="G39" s="416" t="s">
        <v>1154</v>
      </c>
      <c r="H39" s="416" t="s">
        <v>1154</v>
      </c>
      <c r="I39" s="416" t="s">
        <v>1154</v>
      </c>
      <c r="J39" s="416" t="s">
        <v>1154</v>
      </c>
      <c r="K39" s="415" t="n">
        <v>0</v>
      </c>
      <c r="L39" s="16"/>
    </row>
    <row r="40" customFormat="false" ht="12.75" hidden="false" customHeight="true" outlineLevel="0" collapsed="false">
      <c r="A40" s="1663" t="s">
        <v>1157</v>
      </c>
      <c r="B40" s="416" t="s">
        <v>124</v>
      </c>
      <c r="C40" s="416" t="s">
        <v>124</v>
      </c>
      <c r="D40" s="416" t="s">
        <v>124</v>
      </c>
      <c r="E40" s="416" t="s">
        <v>124</v>
      </c>
      <c r="F40" s="416" t="s">
        <v>124</v>
      </c>
      <c r="G40" s="416" t="s">
        <v>124</v>
      </c>
      <c r="H40" s="416" t="s">
        <v>124</v>
      </c>
      <c r="I40" s="416" t="s">
        <v>124</v>
      </c>
      <c r="J40" s="416" t="s">
        <v>124</v>
      </c>
      <c r="K40" s="415" t="n">
        <v>0</v>
      </c>
      <c r="L40" s="16"/>
    </row>
    <row r="41" customFormat="false" ht="13.5" hidden="false" customHeight="true" outlineLevel="0" collapsed="false">
      <c r="A41" s="2283" t="s">
        <v>1724</v>
      </c>
      <c r="B41" s="2278" t="s">
        <v>133</v>
      </c>
      <c r="C41" s="2278" t="s">
        <v>133</v>
      </c>
      <c r="D41" s="2278" t="s">
        <v>133</v>
      </c>
      <c r="E41" s="2278" t="s">
        <v>133</v>
      </c>
      <c r="F41" s="2278" t="s">
        <v>133</v>
      </c>
      <c r="G41" s="2278" t="s">
        <v>133</v>
      </c>
      <c r="H41" s="2278" t="s">
        <v>133</v>
      </c>
      <c r="I41" s="2278" t="s">
        <v>133</v>
      </c>
      <c r="J41" s="2278" t="s">
        <v>133</v>
      </c>
      <c r="K41" s="770" t="n">
        <v>0</v>
      </c>
      <c r="L41" s="16"/>
    </row>
    <row r="42" customFormat="false" ht="12.75" hidden="false" customHeight="true" outlineLevel="0" collapsed="false">
      <c r="A42" s="2297" t="s">
        <v>1725</v>
      </c>
      <c r="B42" s="2281" t="n">
        <v>150.753881730586</v>
      </c>
      <c r="C42" s="2281" t="n">
        <v>152.839070750055</v>
      </c>
      <c r="D42" s="2281" t="n">
        <v>152.88040623012</v>
      </c>
      <c r="E42" s="2281" t="n">
        <v>148.200984147762</v>
      </c>
      <c r="F42" s="2281" t="n">
        <v>142.646224955342</v>
      </c>
      <c r="G42" s="2281" t="n">
        <v>142.310243006277</v>
      </c>
      <c r="H42" s="2281" t="n">
        <v>141.20784494514</v>
      </c>
      <c r="I42" s="2281" t="n">
        <v>139.961726490767</v>
      </c>
      <c r="J42" s="2281" t="n">
        <v>137.906702877118</v>
      </c>
      <c r="K42" s="2282" t="n">
        <v>-8.5219555914504</v>
      </c>
      <c r="L42" s="16"/>
    </row>
    <row r="43" customFormat="false" ht="12.75" hidden="false" customHeight="true" outlineLevel="0" collapsed="false">
      <c r="A43" s="2295" t="s">
        <v>1542</v>
      </c>
      <c r="B43" s="415" t="n">
        <v>136.867802226995</v>
      </c>
      <c r="C43" s="415" t="n">
        <v>138.952956405599</v>
      </c>
      <c r="D43" s="415" t="n">
        <v>138.994291885664</v>
      </c>
      <c r="E43" s="415" t="n">
        <v>134.314894888729</v>
      </c>
      <c r="F43" s="415" t="n">
        <v>128.760120115474</v>
      </c>
      <c r="G43" s="415" t="n">
        <v>128.424144591064</v>
      </c>
      <c r="H43" s="415" t="n">
        <v>127.32180265856</v>
      </c>
      <c r="I43" s="415" t="n">
        <v>126.075657202517</v>
      </c>
      <c r="J43" s="415" t="n">
        <v>124.020631442671</v>
      </c>
      <c r="K43" s="415" t="n">
        <v>-9.3865544527536</v>
      </c>
      <c r="L43" s="16"/>
    </row>
    <row r="44" customFormat="false" ht="12.75" hidden="false" customHeight="true" outlineLevel="0" collapsed="false">
      <c r="A44" s="2295" t="s">
        <v>1727</v>
      </c>
      <c r="B44" s="415" t="n">
        <v>13.8858704584041</v>
      </c>
      <c r="C44" s="415" t="n">
        <v>13.8858704584041</v>
      </c>
      <c r="D44" s="415" t="n">
        <v>13.8858704584041</v>
      </c>
      <c r="E44" s="415" t="n">
        <v>13.8858704584041</v>
      </c>
      <c r="F44" s="415" t="n">
        <v>13.8858704584041</v>
      </c>
      <c r="G44" s="415" t="n">
        <v>13.8858704584041</v>
      </c>
      <c r="H44" s="415" t="n">
        <v>13.8858704584041</v>
      </c>
      <c r="I44" s="415" t="n">
        <v>13.8858704584041</v>
      </c>
      <c r="J44" s="415" t="n">
        <v>13.8858704584041</v>
      </c>
      <c r="K44" s="415" t="n">
        <v>0</v>
      </c>
      <c r="L44" s="16"/>
    </row>
    <row r="45" customFormat="false" ht="12.75" hidden="false" customHeight="true" outlineLevel="0" collapsed="false">
      <c r="A45" s="2295" t="s">
        <v>1728</v>
      </c>
      <c r="B45" s="415" t="n">
        <v>0.000209045187293968</v>
      </c>
      <c r="C45" s="415" t="n">
        <v>0.000243886051842963</v>
      </c>
      <c r="D45" s="415" t="n">
        <v>0.000243886051842963</v>
      </c>
      <c r="E45" s="415" t="n">
        <v>0.000218800629367687</v>
      </c>
      <c r="F45" s="415" t="n">
        <v>0.000234381463993997</v>
      </c>
      <c r="G45" s="415" t="n">
        <v>0.000227956808571162</v>
      </c>
      <c r="H45" s="415" t="n">
        <v>0.000171828175782732</v>
      </c>
      <c r="I45" s="415" t="n">
        <v>0.000198829845808203</v>
      </c>
      <c r="J45" s="415" t="n">
        <v>0.000200976043064421</v>
      </c>
      <c r="K45" s="415" t="n">
        <v>-3.85999999999993</v>
      </c>
      <c r="L45" s="16"/>
    </row>
    <row r="46" customFormat="false" ht="13.5" hidden="false" customHeight="true" outlineLevel="0" collapsed="false">
      <c r="A46" s="2295" t="s">
        <v>802</v>
      </c>
      <c r="B46" s="2278" t="s">
        <v>124</v>
      </c>
      <c r="C46" s="2278" t="s">
        <v>124</v>
      </c>
      <c r="D46" s="2278" t="s">
        <v>124</v>
      </c>
      <c r="E46" s="2278" t="s">
        <v>124</v>
      </c>
      <c r="F46" s="2278" t="s">
        <v>124</v>
      </c>
      <c r="G46" s="2278" t="s">
        <v>124</v>
      </c>
      <c r="H46" s="2278" t="s">
        <v>124</v>
      </c>
      <c r="I46" s="2278" t="s">
        <v>124</v>
      </c>
      <c r="J46" s="2278" t="s">
        <v>124</v>
      </c>
      <c r="K46" s="770" t="n">
        <v>0</v>
      </c>
      <c r="L46" s="16"/>
    </row>
    <row r="47" customFormat="false" ht="12.75" hidden="false" customHeight="true" outlineLevel="0" collapsed="false">
      <c r="A47" s="2302" t="s">
        <v>2280</v>
      </c>
      <c r="B47" s="2281" t="s">
        <v>116</v>
      </c>
      <c r="C47" s="2281" t="s">
        <v>116</v>
      </c>
      <c r="D47" s="2281" t="s">
        <v>116</v>
      </c>
      <c r="E47" s="2281" t="s">
        <v>116</v>
      </c>
      <c r="F47" s="2281" t="s">
        <v>116</v>
      </c>
      <c r="G47" s="2281" t="s">
        <v>116</v>
      </c>
      <c r="H47" s="2281" t="s">
        <v>116</v>
      </c>
      <c r="I47" s="2281" t="s">
        <v>116</v>
      </c>
      <c r="J47" s="2281" t="s">
        <v>116</v>
      </c>
      <c r="K47" s="2282" t="n">
        <v>0</v>
      </c>
      <c r="L47" s="16"/>
    </row>
    <row r="48" customFormat="false" ht="13.5" hidden="false" customHeight="true" outlineLevel="0" collapsed="false">
      <c r="A48" s="343"/>
      <c r="B48" s="2278"/>
      <c r="C48" s="2278"/>
      <c r="D48" s="2278"/>
      <c r="E48" s="2278"/>
      <c r="F48" s="2278"/>
      <c r="G48" s="2278"/>
      <c r="H48" s="2278"/>
      <c r="I48" s="2278"/>
      <c r="J48" s="2278"/>
      <c r="K48" s="2278"/>
      <c r="L48" s="16"/>
    </row>
    <row r="49" customFormat="false" ht="14.25" hidden="false" customHeight="true" outlineLevel="0" collapsed="false">
      <c r="A49" s="2284" t="s">
        <v>2287</v>
      </c>
      <c r="B49" s="2286" t="n">
        <v>335.790662655966</v>
      </c>
      <c r="C49" s="2286" t="n">
        <v>335.500319877649</v>
      </c>
      <c r="D49" s="2286" t="n">
        <v>339.293925291913</v>
      </c>
      <c r="E49" s="2286" t="n">
        <v>339.473848849531</v>
      </c>
      <c r="F49" s="2286" t="n">
        <v>335.952471761635</v>
      </c>
      <c r="G49" s="2286" t="n">
        <v>331.147691537795</v>
      </c>
      <c r="H49" s="2286" t="n">
        <v>329.503508776368</v>
      </c>
      <c r="I49" s="2286" t="n">
        <v>327.273699810301</v>
      </c>
      <c r="J49" s="2286" t="n">
        <v>318.879535011998</v>
      </c>
      <c r="K49" s="2287" t="n">
        <v>-5.03621140332155</v>
      </c>
      <c r="L49" s="16"/>
    </row>
    <row r="50" customFormat="false" ht="14.25" hidden="false" customHeight="true" outlineLevel="0" collapsed="false">
      <c r="A50" s="2284" t="s">
        <v>2288</v>
      </c>
      <c r="B50" s="2286" t="n">
        <v>335.708636655967</v>
      </c>
      <c r="C50" s="2286" t="n">
        <v>335.423890877649</v>
      </c>
      <c r="D50" s="2286" t="n">
        <v>339.216649291913</v>
      </c>
      <c r="E50" s="2286" t="n">
        <v>339.394123849531</v>
      </c>
      <c r="F50" s="2286" t="n">
        <v>335.876097761635</v>
      </c>
      <c r="G50" s="2286" t="n">
        <v>331.070857537795</v>
      </c>
      <c r="H50" s="2286" t="n">
        <v>329.421556776368</v>
      </c>
      <c r="I50" s="2286" t="n">
        <v>326.855065810301</v>
      </c>
      <c r="J50" s="2286" t="n">
        <v>318.857703011998</v>
      </c>
      <c r="K50" s="2287" t="n">
        <v>-5.01951150611523</v>
      </c>
      <c r="L50" s="16"/>
    </row>
    <row r="51" customFormat="false" ht="13.5" hidden="false" customHeight="true" outlineLevel="0" collapsed="false">
      <c r="A51" s="2288"/>
      <c r="B51" s="2278"/>
      <c r="C51" s="2278"/>
      <c r="D51" s="2278"/>
      <c r="E51" s="2278"/>
      <c r="F51" s="2278"/>
      <c r="G51" s="2278"/>
      <c r="H51" s="2278"/>
      <c r="I51" s="2278"/>
      <c r="J51" s="2278"/>
      <c r="K51" s="2278"/>
      <c r="L51" s="16"/>
    </row>
    <row r="52" customFormat="false" ht="12.75" hidden="false" customHeight="true" outlineLevel="0" collapsed="false">
      <c r="A52" s="2297" t="s">
        <v>1936</v>
      </c>
      <c r="B52" s="464"/>
      <c r="C52" s="464"/>
      <c r="D52" s="464"/>
      <c r="E52" s="464"/>
      <c r="F52" s="464"/>
      <c r="G52" s="464"/>
      <c r="H52" s="464"/>
      <c r="I52" s="464"/>
      <c r="J52" s="464"/>
      <c r="K52" s="2303"/>
      <c r="L52" s="16"/>
    </row>
    <row r="53" customFormat="false" ht="12.75" hidden="false" customHeight="true" outlineLevel="0" collapsed="false">
      <c r="A53" s="2304" t="s">
        <v>138</v>
      </c>
      <c r="B53" s="2271" t="n">
        <v>0.024295892</v>
      </c>
      <c r="C53" s="2271" t="n">
        <v>0.02527545</v>
      </c>
      <c r="D53" s="2271" t="n">
        <v>0.026173181</v>
      </c>
      <c r="E53" s="2271" t="n">
        <v>0.028160329</v>
      </c>
      <c r="F53" s="2271" t="n">
        <v>0.03231567</v>
      </c>
      <c r="G53" s="2271" t="n">
        <v>0.036422024</v>
      </c>
      <c r="H53" s="2271" t="n">
        <v>0.034984372</v>
      </c>
      <c r="I53" s="2271" t="n">
        <v>0.038979241</v>
      </c>
      <c r="J53" s="2271" t="n">
        <v>0.044921068</v>
      </c>
      <c r="K53" s="2272" t="n">
        <v>84.8916187148017</v>
      </c>
      <c r="L53" s="16"/>
    </row>
    <row r="54" customFormat="false" ht="12.75" hidden="false" customHeight="true" outlineLevel="0" collapsed="false">
      <c r="A54" s="2296" t="s">
        <v>139</v>
      </c>
      <c r="B54" s="415" t="n">
        <v>0.009477568</v>
      </c>
      <c r="C54" s="415" t="n">
        <v>0.007418584</v>
      </c>
      <c r="D54" s="415" t="n">
        <v>0.005891205</v>
      </c>
      <c r="E54" s="415" t="n">
        <v>0.007735762</v>
      </c>
      <c r="F54" s="415" t="n">
        <v>0.008156594</v>
      </c>
      <c r="G54" s="415" t="n">
        <v>0.012555717</v>
      </c>
      <c r="H54" s="415" t="n">
        <v>0.009890795</v>
      </c>
      <c r="I54" s="415" t="n">
        <v>0.009565711</v>
      </c>
      <c r="J54" s="415" t="n">
        <v>0.010979927</v>
      </c>
      <c r="K54" s="415" t="n">
        <v>15.8517353819039</v>
      </c>
      <c r="L54" s="16"/>
    </row>
    <row r="55" customFormat="false" ht="12.75" hidden="false" customHeight="true" outlineLevel="0" collapsed="false">
      <c r="A55" s="2296" t="s">
        <v>140</v>
      </c>
      <c r="B55" s="415" t="n">
        <v>0.014818324</v>
      </c>
      <c r="C55" s="415" t="n">
        <v>0.017856866</v>
      </c>
      <c r="D55" s="415" t="n">
        <v>0.020281976</v>
      </c>
      <c r="E55" s="415" t="n">
        <v>0.020424567</v>
      </c>
      <c r="F55" s="415" t="n">
        <v>0.024159076</v>
      </c>
      <c r="G55" s="415" t="n">
        <v>0.023866307</v>
      </c>
      <c r="H55" s="415" t="n">
        <v>0.025093577</v>
      </c>
      <c r="I55" s="415" t="n">
        <v>0.02941353</v>
      </c>
      <c r="J55" s="415" t="n">
        <v>0.033941141</v>
      </c>
      <c r="K55" s="415" t="n">
        <v>129.048447044349</v>
      </c>
      <c r="L55" s="16"/>
    </row>
    <row r="56" customFormat="false" ht="12.75" hidden="false" customHeight="true" outlineLevel="0" collapsed="false">
      <c r="A56" s="2304" t="s">
        <v>141</v>
      </c>
      <c r="B56" s="415" t="n">
        <v>1.48E-006</v>
      </c>
      <c r="C56" s="415" t="n">
        <v>1.624E-006</v>
      </c>
      <c r="D56" s="415" t="n">
        <v>1.264E-006</v>
      </c>
      <c r="E56" s="415" t="n">
        <v>7.523E-006</v>
      </c>
      <c r="F56" s="415" t="n">
        <v>6.619E-006</v>
      </c>
      <c r="G56" s="415" t="n">
        <v>7.119E-006</v>
      </c>
      <c r="H56" s="415" t="n">
        <v>6.618E-006</v>
      </c>
      <c r="I56" s="415" t="n">
        <v>5.815E-006</v>
      </c>
      <c r="J56" s="415" t="n">
        <v>4.982E-006</v>
      </c>
      <c r="K56" s="415" t="n">
        <v>236.621621621622</v>
      </c>
      <c r="L56" s="16"/>
    </row>
    <row r="57" customFormat="false" ht="14.25" hidden="false" customHeight="true" outlineLevel="0" collapsed="false">
      <c r="A57" s="2305" t="s">
        <v>142</v>
      </c>
      <c r="B57" s="2306"/>
      <c r="C57" s="2306"/>
      <c r="D57" s="2306"/>
      <c r="E57" s="2306"/>
      <c r="F57" s="2306"/>
      <c r="G57" s="2306"/>
      <c r="H57" s="2306"/>
      <c r="I57" s="2306"/>
      <c r="J57" s="2306"/>
      <c r="K57" s="2306"/>
      <c r="L57" s="16"/>
    </row>
    <row r="58" customFormat="false" ht="12" hidden="false" customHeight="true" outlineLevel="0" collapsed="false">
      <c r="A58" s="717"/>
      <c r="B58" s="717"/>
      <c r="C58" s="717"/>
    </row>
    <row r="59" customFormat="false" ht="12" hidden="false" customHeight="true" outlineLevel="0" collapsed="false">
      <c r="A59" s="110" t="s">
        <v>228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96</v>
      </c>
      <c r="I3" s="113"/>
      <c r="J3" s="113" t="s">
        <v>76</v>
      </c>
    </row>
    <row r="4" customFormat="false" ht="12.75" hidden="false" customHeight="true" outlineLevel="0" collapsed="false"/>
    <row r="5" customFormat="false" ht="14.25" hidden="false" customHeight="true" outlineLevel="0" collapsed="false">
      <c r="A5" s="145" t="s">
        <v>77</v>
      </c>
      <c r="B5" s="115" t="s">
        <v>152</v>
      </c>
      <c r="C5" s="115"/>
      <c r="D5" s="115" t="s">
        <v>176</v>
      </c>
      <c r="E5" s="115"/>
      <c r="F5" s="115"/>
      <c r="G5" s="117"/>
      <c r="H5" s="118" t="s">
        <v>154</v>
      </c>
      <c r="I5" s="118"/>
      <c r="J5" s="118"/>
    </row>
    <row r="6" customFormat="false" ht="13.5" hidden="false" customHeight="true" outlineLevel="0" collapsed="false">
      <c r="A6" s="146"/>
      <c r="B6" s="120" t="s">
        <v>155</v>
      </c>
      <c r="C6" s="120"/>
      <c r="D6" s="120" t="s">
        <v>180</v>
      </c>
      <c r="E6" s="120" t="s">
        <v>79</v>
      </c>
      <c r="F6" s="120" t="s">
        <v>80</v>
      </c>
      <c r="G6" s="121"/>
      <c r="H6" s="71" t="s">
        <v>157</v>
      </c>
      <c r="I6" s="120" t="s">
        <v>79</v>
      </c>
      <c r="J6" s="122" t="s">
        <v>80</v>
      </c>
    </row>
    <row r="7" customFormat="false" ht="15" hidden="false" customHeight="true" outlineLevel="0" collapsed="false">
      <c r="A7" s="147"/>
      <c r="B7" s="74" t="s">
        <v>158</v>
      </c>
      <c r="C7" s="75" t="s">
        <v>159</v>
      </c>
      <c r="D7" s="75" t="s">
        <v>160</v>
      </c>
      <c r="E7" s="75" t="s">
        <v>161</v>
      </c>
      <c r="F7" s="75"/>
      <c r="G7" s="75"/>
      <c r="H7" s="77" t="s">
        <v>85</v>
      </c>
      <c r="I7" s="77"/>
      <c r="J7" s="77"/>
    </row>
    <row r="8" customFormat="false" ht="12.75" hidden="false" customHeight="true" outlineLevel="0" collapsed="false">
      <c r="A8" s="124" t="s">
        <v>197</v>
      </c>
      <c r="B8" s="85" t="n">
        <v>152016.880061725</v>
      </c>
      <c r="C8" s="148" t="s">
        <v>163</v>
      </c>
      <c r="D8" s="81"/>
      <c r="E8" s="81"/>
      <c r="F8" s="81"/>
      <c r="G8" s="82"/>
      <c r="H8" s="85" t="n">
        <v>8292.48219365</v>
      </c>
      <c r="I8" s="85" t="n">
        <v>11.1626673562326</v>
      </c>
      <c r="J8" s="149" t="n">
        <v>0.82793208397111</v>
      </c>
    </row>
    <row r="9" customFormat="false" ht="12.75" hidden="false" customHeight="true" outlineLevel="0" collapsed="false">
      <c r="A9" s="84" t="s">
        <v>164</v>
      </c>
      <c r="B9" s="85" t="n">
        <v>107915.3466075</v>
      </c>
      <c r="C9" s="148" t="s">
        <v>163</v>
      </c>
      <c r="D9" s="85" t="n">
        <v>73.519311139187</v>
      </c>
      <c r="E9" s="85" t="n">
        <v>3.9954302103871</v>
      </c>
      <c r="F9" s="85" t="n">
        <v>5.78767683776853</v>
      </c>
      <c r="G9" s="82"/>
      <c r="H9" s="85" t="n">
        <v>7933.86194393</v>
      </c>
      <c r="I9" s="85" t="n">
        <v>0.431168236</v>
      </c>
      <c r="J9" s="149" t="n">
        <v>0.62457915199999</v>
      </c>
    </row>
    <row r="10" customFormat="false" ht="12.75" hidden="false" customHeight="true" outlineLevel="0" collapsed="false">
      <c r="A10" s="84" t="s">
        <v>165</v>
      </c>
      <c r="B10" s="85" t="n">
        <v>82.47</v>
      </c>
      <c r="C10" s="148" t="s">
        <v>163</v>
      </c>
      <c r="D10" s="85" t="n">
        <v>96.4012368133867</v>
      </c>
      <c r="E10" s="85" t="n">
        <v>4</v>
      </c>
      <c r="F10" s="85" t="n">
        <v>20</v>
      </c>
      <c r="G10" s="82"/>
      <c r="H10" s="85" t="n">
        <v>7.95021</v>
      </c>
      <c r="I10" s="85" t="n">
        <v>0.00032988</v>
      </c>
      <c r="J10" s="149" t="n">
        <v>0.0016494</v>
      </c>
    </row>
    <row r="11" customFormat="false" ht="12.75" hidden="false" customHeight="true" outlineLevel="0" collapsed="false">
      <c r="A11" s="84" t="s">
        <v>166</v>
      </c>
      <c r="B11" s="85" t="n">
        <v>6130.5951</v>
      </c>
      <c r="C11" s="148" t="s">
        <v>163</v>
      </c>
      <c r="D11" s="85" t="n">
        <v>57.2</v>
      </c>
      <c r="E11" s="85" t="n">
        <v>1</v>
      </c>
      <c r="F11" s="85" t="n">
        <v>2</v>
      </c>
      <c r="G11" s="82"/>
      <c r="H11" s="85" t="n">
        <v>350.67003972</v>
      </c>
      <c r="I11" s="85" t="n">
        <v>0.0061305951</v>
      </c>
      <c r="J11" s="149" t="n">
        <v>0.0122611902</v>
      </c>
    </row>
    <row r="12" customFormat="false" ht="12.75" hidden="false" customHeight="true" outlineLevel="0" collapsed="false">
      <c r="A12" s="84" t="s">
        <v>167</v>
      </c>
      <c r="B12" s="85" t="n">
        <v>37888.4683542254</v>
      </c>
      <c r="C12" s="148" t="s">
        <v>163</v>
      </c>
      <c r="D12" s="85" t="n">
        <v>95.9999999999999</v>
      </c>
      <c r="E12" s="85" t="n">
        <v>283.068677911772</v>
      </c>
      <c r="F12" s="85" t="n">
        <v>4.99999999999981</v>
      </c>
      <c r="G12" s="100" t="s">
        <v>168</v>
      </c>
      <c r="H12" s="85" t="n">
        <v>3637.29296200564</v>
      </c>
      <c r="I12" s="85" t="n">
        <v>10.7250386451326</v>
      </c>
      <c r="J12" s="149" t="n">
        <v>0.18944234177112</v>
      </c>
    </row>
    <row r="13" customFormat="false" ht="12.75" hidden="false" customHeight="true" outlineLevel="0" collapsed="false">
      <c r="A13" s="84" t="s">
        <v>169</v>
      </c>
      <c r="B13" s="150" t="s">
        <v>116</v>
      </c>
      <c r="C13" s="148" t="s">
        <v>163</v>
      </c>
      <c r="D13" s="150" t="s">
        <v>116</v>
      </c>
      <c r="E13" s="150" t="s">
        <v>116</v>
      </c>
      <c r="F13" s="150" t="s">
        <v>116</v>
      </c>
      <c r="G13" s="82"/>
      <c r="H13" s="150" t="s">
        <v>116</v>
      </c>
      <c r="I13" s="150" t="s">
        <v>116</v>
      </c>
      <c r="J13" s="151" t="s">
        <v>116</v>
      </c>
    </row>
    <row r="14" customFormat="false" ht="12.75" hidden="false" customHeight="true" outlineLevel="0" collapsed="false">
      <c r="A14" s="101" t="s">
        <v>111</v>
      </c>
      <c r="B14" s="85" t="n">
        <v>20905.697271966</v>
      </c>
      <c r="C14" s="148" t="s">
        <v>163</v>
      </c>
      <c r="D14" s="81"/>
      <c r="E14" s="81"/>
      <c r="F14" s="81"/>
      <c r="G14" s="82"/>
      <c r="H14" s="85" t="n">
        <v>1449.4197606</v>
      </c>
      <c r="I14" s="85" t="n">
        <v>0.2451572379915</v>
      </c>
      <c r="J14" s="149" t="n">
        <v>0.04652285635982</v>
      </c>
    </row>
    <row r="15" customFormat="false" ht="12.75" hidden="false" customHeight="true" outlineLevel="0" collapsed="false">
      <c r="A15" s="84" t="s">
        <v>164</v>
      </c>
      <c r="B15" s="20" t="n">
        <v>18372.06</v>
      </c>
      <c r="C15" s="148" t="s">
        <v>163</v>
      </c>
      <c r="D15" s="85" t="n">
        <v>73.517877178716</v>
      </c>
      <c r="E15" s="85" t="n">
        <v>1.95527447656931</v>
      </c>
      <c r="F15" s="85" t="n">
        <v>2.09346801610652</v>
      </c>
      <c r="G15" s="82"/>
      <c r="H15" s="20" t="n">
        <v>1350.6748506</v>
      </c>
      <c r="I15" s="20" t="n">
        <v>0.03592242</v>
      </c>
      <c r="J15" s="21" t="n">
        <v>0.03846131999999</v>
      </c>
    </row>
    <row r="16" customFormat="false" ht="12.75" hidden="false" customHeight="true" outlineLevel="0" collapsed="false">
      <c r="A16" s="84" t="s">
        <v>165</v>
      </c>
      <c r="B16" s="20" t="n">
        <v>28.05</v>
      </c>
      <c r="C16" s="148" t="s">
        <v>163</v>
      </c>
      <c r="D16" s="85" t="n">
        <v>103</v>
      </c>
      <c r="E16" s="85" t="n">
        <v>4</v>
      </c>
      <c r="F16" s="85" t="n">
        <v>20</v>
      </c>
      <c r="G16" s="82"/>
      <c r="H16" s="20" t="n">
        <v>2.88915</v>
      </c>
      <c r="I16" s="20" t="n">
        <v>0.0001122</v>
      </c>
      <c r="J16" s="21" t="n">
        <v>0.000561</v>
      </c>
    </row>
    <row r="17" customFormat="false" ht="12.75" hidden="false" customHeight="true" outlineLevel="0" collapsed="false">
      <c r="A17" s="84" t="s">
        <v>166</v>
      </c>
      <c r="B17" s="20" t="n">
        <v>1675.8</v>
      </c>
      <c r="C17" s="148" t="s">
        <v>163</v>
      </c>
      <c r="D17" s="85" t="n">
        <v>57.2</v>
      </c>
      <c r="E17" s="85" t="n">
        <v>1</v>
      </c>
      <c r="F17" s="85" t="n">
        <v>2</v>
      </c>
      <c r="G17" s="82"/>
      <c r="H17" s="20" t="n">
        <v>95.85576</v>
      </c>
      <c r="I17" s="20" t="n">
        <v>0.0016758</v>
      </c>
      <c r="J17" s="21" t="n">
        <v>0.0033516</v>
      </c>
    </row>
    <row r="18" customFormat="false" ht="12.75" hidden="false" customHeight="true" outlineLevel="0" collapsed="false">
      <c r="A18" s="84" t="s">
        <v>167</v>
      </c>
      <c r="B18" s="20" t="n">
        <v>829.787271966</v>
      </c>
      <c r="C18" s="148" t="s">
        <v>163</v>
      </c>
      <c r="D18" s="85" t="n">
        <v>96</v>
      </c>
      <c r="E18" s="85" t="n">
        <v>250</v>
      </c>
      <c r="F18" s="85" t="n">
        <v>5</v>
      </c>
      <c r="G18" s="100" t="s">
        <v>168</v>
      </c>
      <c r="H18" s="20" t="n">
        <v>79.659578108736</v>
      </c>
      <c r="I18" s="20" t="n">
        <v>0.2074468179915</v>
      </c>
      <c r="J18" s="21" t="n">
        <v>0.00414893635983</v>
      </c>
    </row>
    <row r="19" customFormat="false" ht="12.75" hidden="false" customHeight="true" outlineLevel="0" collapsed="false">
      <c r="A19" s="84" t="s">
        <v>169</v>
      </c>
      <c r="B19" s="20" t="s">
        <v>116</v>
      </c>
      <c r="C19" s="148" t="s">
        <v>163</v>
      </c>
      <c r="D19" s="150" t="s">
        <v>116</v>
      </c>
      <c r="E19" s="150" t="s">
        <v>116</v>
      </c>
      <c r="F19" s="150" t="s">
        <v>116</v>
      </c>
      <c r="G19" s="82"/>
      <c r="H19" s="20" t="s">
        <v>116</v>
      </c>
      <c r="I19" s="20" t="s">
        <v>116</v>
      </c>
      <c r="J19" s="21" t="s">
        <v>116</v>
      </c>
    </row>
    <row r="20" customFormat="false" ht="12.75" hidden="false" customHeight="true" outlineLevel="0" collapsed="false">
      <c r="A20" s="101" t="s">
        <v>112</v>
      </c>
      <c r="B20" s="85" t="n">
        <v>108677.402581259</v>
      </c>
      <c r="C20" s="148" t="s">
        <v>163</v>
      </c>
      <c r="D20" s="81"/>
      <c r="E20" s="81"/>
      <c r="F20" s="81"/>
      <c r="G20" s="82"/>
      <c r="H20" s="79" t="n">
        <v>5230.40143527</v>
      </c>
      <c r="I20" s="79" t="n">
        <v>10.7449004042411</v>
      </c>
      <c r="J20" s="127" t="n">
        <v>0.36976574261129</v>
      </c>
    </row>
    <row r="21" customFormat="false" ht="12.75" hidden="false" customHeight="true" outlineLevel="0" collapsed="false">
      <c r="A21" s="84" t="s">
        <v>164</v>
      </c>
      <c r="B21" s="20" t="n">
        <v>68249.106399</v>
      </c>
      <c r="C21" s="148" t="s">
        <v>163</v>
      </c>
      <c r="D21" s="85" t="n">
        <v>73.6724605030678</v>
      </c>
      <c r="E21" s="85" t="n">
        <v>3.89223384767851</v>
      </c>
      <c r="F21" s="85" t="n">
        <v>2.61154403924344</v>
      </c>
      <c r="G21" s="82"/>
      <c r="H21" s="20" t="n">
        <v>5028.07959555</v>
      </c>
      <c r="I21" s="20" t="n">
        <v>0.265641482</v>
      </c>
      <c r="J21" s="21" t="n">
        <v>0.178235547</v>
      </c>
    </row>
    <row r="22" customFormat="false" ht="12.75" hidden="false" customHeight="true" outlineLevel="0" collapsed="false">
      <c r="A22" s="84" t="s">
        <v>165</v>
      </c>
      <c r="B22" s="20" t="s">
        <v>116</v>
      </c>
      <c r="C22" s="148" t="s">
        <v>163</v>
      </c>
      <c r="D22" s="150" t="s">
        <v>116</v>
      </c>
      <c r="E22" s="150" t="s">
        <v>116</v>
      </c>
      <c r="F22" s="150" t="s">
        <v>116</v>
      </c>
      <c r="G22" s="82"/>
      <c r="H22" s="20" t="s">
        <v>116</v>
      </c>
      <c r="I22" s="20" t="s">
        <v>116</v>
      </c>
      <c r="J22" s="21" t="s">
        <v>116</v>
      </c>
    </row>
    <row r="23" customFormat="false" ht="12.75" hidden="false" customHeight="true" outlineLevel="0" collapsed="false">
      <c r="A23" s="84" t="s">
        <v>166</v>
      </c>
      <c r="B23" s="20" t="n">
        <v>3537.0951</v>
      </c>
      <c r="C23" s="148" t="s">
        <v>163</v>
      </c>
      <c r="D23" s="85" t="n">
        <v>57.2</v>
      </c>
      <c r="E23" s="85" t="n">
        <v>1</v>
      </c>
      <c r="F23" s="85" t="n">
        <v>2</v>
      </c>
      <c r="G23" s="82"/>
      <c r="H23" s="20" t="n">
        <v>202.32183972</v>
      </c>
      <c r="I23" s="20" t="n">
        <v>0.0035370951</v>
      </c>
      <c r="J23" s="21" t="n">
        <v>0.0070741902</v>
      </c>
    </row>
    <row r="24" customFormat="false" ht="12.75" hidden="false" customHeight="true" outlineLevel="0" collapsed="false">
      <c r="A24" s="84" t="s">
        <v>167</v>
      </c>
      <c r="B24" s="20" t="n">
        <v>36891.2010822594</v>
      </c>
      <c r="C24" s="148" t="s">
        <v>163</v>
      </c>
      <c r="D24" s="85" t="n">
        <v>95.9999999999999</v>
      </c>
      <c r="E24" s="85" t="n">
        <v>283.962612217003</v>
      </c>
      <c r="F24" s="85" t="n">
        <v>4.99999999999981</v>
      </c>
      <c r="G24" s="100" t="s">
        <v>168</v>
      </c>
      <c r="H24" s="20" t="n">
        <v>3541.5553038969</v>
      </c>
      <c r="I24" s="20" t="n">
        <v>10.4757218271411</v>
      </c>
      <c r="J24" s="21" t="n">
        <v>0.18445600541129</v>
      </c>
    </row>
    <row r="25" customFormat="false" ht="12.75" hidden="false" customHeight="true" outlineLevel="0" collapsed="false">
      <c r="A25" s="84" t="s">
        <v>169</v>
      </c>
      <c r="B25" s="20" t="s">
        <v>116</v>
      </c>
      <c r="C25" s="148" t="s">
        <v>163</v>
      </c>
      <c r="D25" s="150" t="s">
        <v>116</v>
      </c>
      <c r="E25" s="150" t="s">
        <v>116</v>
      </c>
      <c r="F25" s="150" t="s">
        <v>116</v>
      </c>
      <c r="G25" s="82"/>
      <c r="H25" s="20" t="s">
        <v>116</v>
      </c>
      <c r="I25" s="20" t="s">
        <v>116</v>
      </c>
      <c r="J25" s="21" t="s">
        <v>116</v>
      </c>
    </row>
    <row r="26" customFormat="false" ht="12.75" hidden="false" customHeight="true" outlineLevel="0" collapsed="false">
      <c r="A26" s="101" t="s">
        <v>113</v>
      </c>
      <c r="B26" s="85" t="n">
        <v>22433.7802085</v>
      </c>
      <c r="C26" s="148" t="s">
        <v>163</v>
      </c>
      <c r="D26" s="81"/>
      <c r="E26" s="81"/>
      <c r="F26" s="81"/>
      <c r="G26" s="82"/>
      <c r="H26" s="79" t="n">
        <v>1612.66099778</v>
      </c>
      <c r="I26" s="79" t="n">
        <v>0.172609714</v>
      </c>
      <c r="J26" s="127" t="n">
        <v>0.411643485</v>
      </c>
    </row>
    <row r="27" customFormat="false" ht="12.75" hidden="false" customHeight="true" outlineLevel="0" collapsed="false">
      <c r="A27" s="84" t="s">
        <v>164</v>
      </c>
      <c r="B27" s="20" t="n">
        <v>21294.1802085</v>
      </c>
      <c r="C27" s="148" t="s">
        <v>163</v>
      </c>
      <c r="D27" s="85" t="n">
        <v>73.0296955578148</v>
      </c>
      <c r="E27" s="85" t="n">
        <v>6.08637349411863</v>
      </c>
      <c r="F27" s="85" t="n">
        <v>19.1546366662749</v>
      </c>
      <c r="G27" s="82"/>
      <c r="H27" s="20" t="n">
        <v>1555.10749778</v>
      </c>
      <c r="I27" s="20" t="n">
        <v>0.129604334</v>
      </c>
      <c r="J27" s="21" t="n">
        <v>0.407882285</v>
      </c>
    </row>
    <row r="28" customFormat="false" ht="12.75" hidden="false" customHeight="true" outlineLevel="0" collapsed="false">
      <c r="A28" s="84" t="s">
        <v>165</v>
      </c>
      <c r="B28" s="20" t="n">
        <v>54.42</v>
      </c>
      <c r="C28" s="148" t="s">
        <v>163</v>
      </c>
      <c r="D28" s="85" t="n">
        <v>93</v>
      </c>
      <c r="E28" s="85" t="n">
        <v>4</v>
      </c>
      <c r="F28" s="85" t="n">
        <v>20</v>
      </c>
      <c r="G28" s="82"/>
      <c r="H28" s="20" t="n">
        <v>5.06106</v>
      </c>
      <c r="I28" s="20" t="n">
        <v>0.00021768</v>
      </c>
      <c r="J28" s="21" t="n">
        <v>0.0010884</v>
      </c>
    </row>
    <row r="29" customFormat="false" ht="12.75" hidden="false" customHeight="true" outlineLevel="0" collapsed="false">
      <c r="A29" s="84" t="s">
        <v>166</v>
      </c>
      <c r="B29" s="20" t="n">
        <v>917.7</v>
      </c>
      <c r="C29" s="148" t="s">
        <v>163</v>
      </c>
      <c r="D29" s="85" t="n">
        <v>57.2</v>
      </c>
      <c r="E29" s="85" t="n">
        <v>1</v>
      </c>
      <c r="F29" s="85" t="n">
        <v>2</v>
      </c>
      <c r="G29" s="82"/>
      <c r="H29" s="20" t="n">
        <v>52.49244</v>
      </c>
      <c r="I29" s="20" t="n">
        <v>0.0009177</v>
      </c>
      <c r="J29" s="21" t="n">
        <v>0.0018354</v>
      </c>
    </row>
    <row r="30" customFormat="false" ht="12.75" hidden="false" customHeight="true" outlineLevel="0" collapsed="false">
      <c r="A30" s="84" t="s">
        <v>167</v>
      </c>
      <c r="B30" s="20" t="n">
        <v>167.48</v>
      </c>
      <c r="C30" s="148" t="s">
        <v>163</v>
      </c>
      <c r="D30" s="85" t="n">
        <v>96</v>
      </c>
      <c r="E30" s="85" t="n">
        <v>250</v>
      </c>
      <c r="F30" s="85" t="n">
        <v>5</v>
      </c>
      <c r="G30" s="100" t="s">
        <v>168</v>
      </c>
      <c r="H30" s="20" t="n">
        <v>16.07808</v>
      </c>
      <c r="I30" s="20" t="n">
        <v>0.04187</v>
      </c>
      <c r="J30" s="21" t="n">
        <v>0.0008374</v>
      </c>
    </row>
    <row r="31" customFormat="false" ht="12.75" hidden="false" customHeight="true" outlineLevel="0" collapsed="false">
      <c r="A31" s="152" t="s">
        <v>169</v>
      </c>
      <c r="B31" s="24" t="s">
        <v>116</v>
      </c>
      <c r="C31" s="153" t="s">
        <v>163</v>
      </c>
      <c r="D31" s="150" t="s">
        <v>116</v>
      </c>
      <c r="E31" s="150" t="s">
        <v>116</v>
      </c>
      <c r="F31" s="150" t="s">
        <v>116</v>
      </c>
      <c r="G31" s="92"/>
      <c r="H31" s="24" t="s">
        <v>116</v>
      </c>
      <c r="I31" s="24" t="s">
        <v>116</v>
      </c>
      <c r="J31" s="42" t="s">
        <v>116</v>
      </c>
    </row>
    <row r="32" customFormat="false" ht="12.75" hidden="false" customHeight="true" outlineLevel="0" collapsed="false">
      <c r="A32" s="154" t="s">
        <v>198</v>
      </c>
      <c r="B32" s="155" t="n">
        <v>6573.2379798</v>
      </c>
      <c r="C32" s="156" t="s">
        <v>163</v>
      </c>
      <c r="D32" s="157"/>
      <c r="E32" s="157"/>
      <c r="F32" s="157"/>
      <c r="G32" s="158"/>
      <c r="H32" s="155" t="n">
        <v>471.9161506</v>
      </c>
      <c r="I32" s="155" t="n">
        <v>0.028466965</v>
      </c>
      <c r="J32" s="149" t="n">
        <v>0.036318493</v>
      </c>
    </row>
    <row r="33" customFormat="false" ht="12.75" hidden="false" customHeight="true" outlineLevel="0" collapsed="false">
      <c r="A33" s="154" t="s">
        <v>199</v>
      </c>
      <c r="B33" s="150" t="s">
        <v>116</v>
      </c>
      <c r="C33" s="148" t="s">
        <v>163</v>
      </c>
      <c r="D33" s="159"/>
      <c r="E33" s="159"/>
      <c r="F33" s="159"/>
      <c r="G33" s="160"/>
      <c r="H33" s="150" t="s">
        <v>116</v>
      </c>
      <c r="I33" s="150" t="s">
        <v>116</v>
      </c>
      <c r="J33" s="151" t="s">
        <v>116</v>
      </c>
    </row>
    <row r="34" customFormat="false" ht="13.5" hidden="false" customHeight="true" outlineLevel="0" collapsed="false">
      <c r="A34" s="131" t="s">
        <v>117</v>
      </c>
      <c r="B34" s="81"/>
      <c r="C34" s="161"/>
      <c r="D34" s="162"/>
      <c r="E34" s="162"/>
      <c r="F34" s="162"/>
      <c r="G34" s="132"/>
      <c r="H34" s="81"/>
      <c r="I34" s="81"/>
      <c r="J34" s="133"/>
    </row>
    <row r="35" customFormat="false" ht="12.75" hidden="false" customHeight="true" outlineLevel="0" collapsed="false">
      <c r="A35" s="84" t="s">
        <v>164</v>
      </c>
      <c r="B35" s="20" t="s">
        <v>116</v>
      </c>
      <c r="C35" s="148" t="s">
        <v>163</v>
      </c>
      <c r="D35" s="150" t="s">
        <v>116</v>
      </c>
      <c r="E35" s="150" t="s">
        <v>116</v>
      </c>
      <c r="F35" s="150" t="s">
        <v>116</v>
      </c>
      <c r="G35" s="82"/>
      <c r="H35" s="20" t="s">
        <v>116</v>
      </c>
      <c r="I35" s="20" t="s">
        <v>116</v>
      </c>
      <c r="J35" s="21" t="s">
        <v>116</v>
      </c>
    </row>
    <row r="36" customFormat="false" ht="12.75" hidden="false" customHeight="true" outlineLevel="0" collapsed="false">
      <c r="A36" s="84" t="s">
        <v>165</v>
      </c>
      <c r="B36" s="20" t="s">
        <v>116</v>
      </c>
      <c r="C36" s="148" t="s">
        <v>163</v>
      </c>
      <c r="D36" s="150" t="s">
        <v>116</v>
      </c>
      <c r="E36" s="150" t="s">
        <v>116</v>
      </c>
      <c r="F36" s="150" t="s">
        <v>116</v>
      </c>
      <c r="G36" s="82"/>
      <c r="H36" s="20" t="s">
        <v>116</v>
      </c>
      <c r="I36" s="20" t="s">
        <v>116</v>
      </c>
      <c r="J36" s="21" t="s">
        <v>116</v>
      </c>
    </row>
    <row r="37" customFormat="false" ht="12.75" hidden="false" customHeight="true" outlineLevel="0" collapsed="false">
      <c r="A37" s="84" t="s">
        <v>166</v>
      </c>
      <c r="B37" s="20" t="s">
        <v>116</v>
      </c>
      <c r="C37" s="148" t="s">
        <v>163</v>
      </c>
      <c r="D37" s="150" t="s">
        <v>116</v>
      </c>
      <c r="E37" s="150" t="s">
        <v>116</v>
      </c>
      <c r="F37" s="150" t="s">
        <v>116</v>
      </c>
      <c r="G37" s="82"/>
      <c r="H37" s="20" t="s">
        <v>116</v>
      </c>
      <c r="I37" s="20" t="s">
        <v>116</v>
      </c>
      <c r="J37" s="21" t="s">
        <v>116</v>
      </c>
    </row>
    <row r="38" customFormat="false" ht="12.75" hidden="false" customHeight="true" outlineLevel="0" collapsed="false">
      <c r="A38" s="84" t="s">
        <v>167</v>
      </c>
      <c r="B38" s="20" t="s">
        <v>116</v>
      </c>
      <c r="C38" s="148" t="s">
        <v>163</v>
      </c>
      <c r="D38" s="150" t="s">
        <v>116</v>
      </c>
      <c r="E38" s="150" t="s">
        <v>116</v>
      </c>
      <c r="F38" s="150" t="s">
        <v>116</v>
      </c>
      <c r="G38" s="100" t="s">
        <v>168</v>
      </c>
      <c r="H38" s="20" t="s">
        <v>116</v>
      </c>
      <c r="I38" s="20" t="s">
        <v>116</v>
      </c>
      <c r="J38" s="21" t="s">
        <v>116</v>
      </c>
    </row>
    <row r="39" customFormat="false" ht="12.75" hidden="false" customHeight="true" outlineLevel="0" collapsed="false">
      <c r="A39" s="89" t="s">
        <v>169</v>
      </c>
      <c r="B39" s="24" t="s">
        <v>116</v>
      </c>
      <c r="C39" s="153" t="s">
        <v>163</v>
      </c>
      <c r="D39" s="163" t="s">
        <v>116</v>
      </c>
      <c r="E39" s="163" t="s">
        <v>116</v>
      </c>
      <c r="F39" s="163" t="s">
        <v>116</v>
      </c>
      <c r="G39" s="92"/>
      <c r="H39" s="24" t="s">
        <v>116</v>
      </c>
      <c r="I39" s="24" t="s">
        <v>116</v>
      </c>
      <c r="J39" s="42" t="s">
        <v>116</v>
      </c>
    </row>
    <row r="40" customFormat="false" ht="12.75" hidden="false" customHeight="true" outlineLevel="0" collapsed="false">
      <c r="A40" s="164" t="s">
        <v>200</v>
      </c>
      <c r="B40" s="155" t="n">
        <v>6573.2379798</v>
      </c>
      <c r="C40" s="156" t="s">
        <v>163</v>
      </c>
      <c r="D40" s="157"/>
      <c r="E40" s="157"/>
      <c r="F40" s="157"/>
      <c r="G40" s="158"/>
      <c r="H40" s="155" t="n">
        <v>471.9161506</v>
      </c>
      <c r="I40" s="155" t="n">
        <v>0.028466965</v>
      </c>
      <c r="J40" s="149" t="n">
        <v>0.036318493</v>
      </c>
    </row>
    <row r="41" customFormat="false" ht="13.5" hidden="false" customHeight="true" outlineLevel="0" collapsed="false">
      <c r="A41" s="131" t="s">
        <v>119</v>
      </c>
      <c r="B41" s="165"/>
      <c r="C41" s="166"/>
      <c r="D41" s="159"/>
      <c r="E41" s="159"/>
      <c r="F41" s="159"/>
      <c r="G41" s="167"/>
      <c r="H41" s="165"/>
      <c r="I41" s="165"/>
      <c r="J41" s="168"/>
    </row>
    <row r="42" customFormat="false" ht="12.75" hidden="false" customHeight="true" outlineLevel="0" collapsed="false">
      <c r="A42" s="84" t="s">
        <v>164</v>
      </c>
      <c r="B42" s="20" t="n">
        <v>6573.2379798</v>
      </c>
      <c r="C42" s="148" t="s">
        <v>163</v>
      </c>
      <c r="D42" s="85" t="n">
        <v>71.7935592854283</v>
      </c>
      <c r="E42" s="85" t="n">
        <v>4.33073701081277</v>
      </c>
      <c r="F42" s="85" t="n">
        <v>5.52520585921416</v>
      </c>
      <c r="G42" s="82"/>
      <c r="H42" s="20" t="n">
        <v>471.9161506</v>
      </c>
      <c r="I42" s="20" t="n">
        <v>0.028466965</v>
      </c>
      <c r="J42" s="21" t="n">
        <v>0.036318493</v>
      </c>
    </row>
    <row r="43" customFormat="false" ht="12.75" hidden="false" customHeight="true" outlineLevel="0" collapsed="false">
      <c r="A43" s="84" t="s">
        <v>165</v>
      </c>
      <c r="B43" s="20" t="s">
        <v>116</v>
      </c>
      <c r="C43" s="148" t="s">
        <v>163</v>
      </c>
      <c r="D43" s="150" t="s">
        <v>116</v>
      </c>
      <c r="E43" s="150" t="s">
        <v>116</v>
      </c>
      <c r="F43" s="150" t="s">
        <v>116</v>
      </c>
      <c r="G43" s="82"/>
      <c r="H43" s="20" t="s">
        <v>116</v>
      </c>
      <c r="I43" s="20" t="s">
        <v>116</v>
      </c>
      <c r="J43" s="21" t="s">
        <v>116</v>
      </c>
    </row>
    <row r="44" customFormat="false" ht="12.75" hidden="false" customHeight="true" outlineLevel="0" collapsed="false">
      <c r="A44" s="84" t="s">
        <v>166</v>
      </c>
      <c r="B44" s="20" t="s">
        <v>116</v>
      </c>
      <c r="C44" s="148" t="s">
        <v>163</v>
      </c>
      <c r="D44" s="150" t="s">
        <v>116</v>
      </c>
      <c r="E44" s="150" t="s">
        <v>116</v>
      </c>
      <c r="F44" s="150" t="s">
        <v>116</v>
      </c>
      <c r="G44" s="82"/>
      <c r="H44" s="20" t="s">
        <v>116</v>
      </c>
      <c r="I44" s="20" t="s">
        <v>116</v>
      </c>
      <c r="J44" s="21" t="s">
        <v>116</v>
      </c>
    </row>
    <row r="45" customFormat="false" ht="12.75" hidden="false" customHeight="true" outlineLevel="0" collapsed="false">
      <c r="A45" s="84" t="s">
        <v>167</v>
      </c>
      <c r="B45" s="20" t="s">
        <v>116</v>
      </c>
      <c r="C45" s="148" t="s">
        <v>163</v>
      </c>
      <c r="D45" s="150" t="s">
        <v>116</v>
      </c>
      <c r="E45" s="150" t="s">
        <v>116</v>
      </c>
      <c r="F45" s="150" t="s">
        <v>116</v>
      </c>
      <c r="G45" s="100" t="s">
        <v>168</v>
      </c>
      <c r="H45" s="20" t="s">
        <v>116</v>
      </c>
      <c r="I45" s="20" t="s">
        <v>116</v>
      </c>
      <c r="J45" s="21" t="s">
        <v>116</v>
      </c>
    </row>
    <row r="46" customFormat="false" ht="12.75" hidden="false" customHeight="true" outlineLevel="0" collapsed="false">
      <c r="A46" s="89" t="s">
        <v>169</v>
      </c>
      <c r="B46" s="24" t="s">
        <v>116</v>
      </c>
      <c r="C46" s="153" t="s">
        <v>163</v>
      </c>
      <c r="D46" s="163" t="s">
        <v>116</v>
      </c>
      <c r="E46" s="163" t="s">
        <v>116</v>
      </c>
      <c r="F46" s="163" t="s">
        <v>116</v>
      </c>
      <c r="G46" s="92"/>
      <c r="H46" s="24" t="s">
        <v>116</v>
      </c>
      <c r="I46" s="24" t="s">
        <v>116</v>
      </c>
      <c r="J46" s="25" t="s">
        <v>11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1</v>
      </c>
      <c r="B48" s="169"/>
      <c r="C48" s="169"/>
      <c r="D48" s="169"/>
      <c r="E48" s="169"/>
      <c r="F48" s="169"/>
      <c r="G48" s="169"/>
      <c r="H48" s="169"/>
      <c r="I48" s="169"/>
      <c r="J48" s="169"/>
    </row>
    <row r="49" customFormat="false" ht="13.5" hidden="false" customHeight="true" outlineLevel="0" collapsed="false">
      <c r="A49" s="170" t="s">
        <v>202</v>
      </c>
    </row>
    <row r="50" customFormat="false" ht="13.5" hidden="false" customHeight="true" outlineLevel="0" collapsed="false">
      <c r="A50" s="171" t="s">
        <v>203</v>
      </c>
      <c r="B50" s="171"/>
      <c r="C50" s="171"/>
      <c r="D50" s="171"/>
      <c r="E50" s="171"/>
      <c r="F50" s="171"/>
      <c r="G50" s="171"/>
      <c r="H50" s="171"/>
      <c r="I50" s="171"/>
      <c r="J50" s="171"/>
    </row>
    <row r="51" customFormat="false" ht="13.5" hidden="false" customHeight="true" outlineLevel="0" collapsed="false">
      <c r="A51" s="172" t="s">
        <v>204</v>
      </c>
    </row>
    <row r="52" customFormat="false" ht="13.5" hidden="false" customHeight="true" outlineLevel="0" collapsed="false">
      <c r="A52" s="173" t="s">
        <v>205</v>
      </c>
    </row>
    <row r="53" customFormat="false" ht="13.5" hidden="false" customHeight="true" outlineLevel="0" collapsed="false">
      <c r="A53" s="174" t="s">
        <v>206</v>
      </c>
    </row>
    <row r="54" customFormat="false" ht="13.5" hidden="false" customHeight="true" outlineLevel="0" collapsed="false">
      <c r="A54" s="175" t="s">
        <v>207</v>
      </c>
    </row>
    <row r="55" customFormat="false" ht="13.5" hidden="false" customHeight="true" outlineLevel="0" collapsed="false">
      <c r="A55" s="175" t="s">
        <v>208</v>
      </c>
    </row>
    <row r="56" customFormat="false" ht="6" hidden="false" customHeight="true" outlineLevel="0" collapsed="false"/>
    <row r="57" customFormat="false" ht="12" hidden="false" customHeight="true" outlineLevel="0" collapsed="false">
      <c r="A57" s="176" t="s">
        <v>144</v>
      </c>
      <c r="B57" s="177"/>
      <c r="C57" s="177"/>
      <c r="D57" s="177"/>
      <c r="E57" s="177"/>
      <c r="F57" s="177"/>
      <c r="G57" s="177"/>
      <c r="H57" s="177"/>
      <c r="I57" s="177"/>
      <c r="J57" s="178"/>
    </row>
    <row r="58" customFormat="false" ht="13.5" hidden="false" customHeight="true" outlineLevel="0" collapsed="false">
      <c r="A58" s="179" t="s">
        <v>209</v>
      </c>
      <c r="B58" s="179"/>
      <c r="C58" s="179"/>
      <c r="D58" s="179"/>
      <c r="E58" s="179"/>
      <c r="F58" s="179"/>
      <c r="G58" s="179"/>
      <c r="H58" s="179"/>
      <c r="I58" s="179"/>
      <c r="J58" s="179"/>
    </row>
    <row r="59" customFormat="false" ht="13.5" hidden="false" customHeight="true" outlineLevel="0" collapsed="false">
      <c r="A59" s="179" t="s">
        <v>210</v>
      </c>
      <c r="B59" s="179"/>
      <c r="C59" s="179"/>
      <c r="D59" s="179"/>
      <c r="E59" s="179"/>
      <c r="F59" s="179"/>
      <c r="G59" s="179"/>
      <c r="H59" s="179"/>
      <c r="I59" s="179"/>
      <c r="J59" s="179"/>
    </row>
    <row r="60" customFormat="false" ht="13.5" hidden="false" customHeight="true" outlineLevel="0" collapsed="false">
      <c r="A60" s="180" t="s">
        <v>211</v>
      </c>
      <c r="B60" s="180"/>
      <c r="C60" s="180"/>
      <c r="D60" s="180"/>
      <c r="E60" s="180"/>
      <c r="F60" s="180"/>
      <c r="G60" s="180"/>
      <c r="H60" s="180"/>
      <c r="I60" s="180"/>
      <c r="J60" s="180"/>
    </row>
    <row r="61" customFormat="false" ht="12.75" hidden="false" customHeight="true" outlineLevel="0" collapsed="false">
      <c r="A61" s="61" t="s">
        <v>212</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06" t="s">
        <v>2261</v>
      </c>
      <c r="K1" s="113" t="s">
        <v>73</v>
      </c>
    </row>
    <row r="2" customFormat="false" ht="15.75" hidden="false" customHeight="true" outlineLevel="0" collapsed="false">
      <c r="A2" s="1506" t="s">
        <v>2289</v>
      </c>
      <c r="K2" s="113" t="s">
        <v>75</v>
      </c>
    </row>
    <row r="3" customFormat="false" ht="15.75" hidden="false" customHeight="true" outlineLevel="0" collapsed="false">
      <c r="A3" s="1506"/>
      <c r="K3" s="113" t="s">
        <v>76</v>
      </c>
    </row>
    <row r="4" customFormat="false" ht="12.75" hidden="false" customHeight="true" outlineLevel="0" collapsed="false"/>
    <row r="5" customFormat="false" ht="60" hidden="false" customHeight="true" outlineLevel="0" collapsed="false">
      <c r="A5" s="2307" t="s">
        <v>77</v>
      </c>
      <c r="B5" s="2263" t="s">
        <v>2263</v>
      </c>
      <c r="C5" s="2263" t="s">
        <v>2264</v>
      </c>
      <c r="D5" s="2263" t="s">
        <v>2265</v>
      </c>
      <c r="E5" s="2263" t="s">
        <v>2266</v>
      </c>
      <c r="F5" s="2263" t="s">
        <v>2267</v>
      </c>
      <c r="G5" s="2263" t="s">
        <v>2268</v>
      </c>
      <c r="H5" s="2263" t="s">
        <v>2269</v>
      </c>
      <c r="I5" s="2263" t="s">
        <v>2270</v>
      </c>
      <c r="J5" s="2263" t="s">
        <v>2271</v>
      </c>
      <c r="K5" s="2264" t="s">
        <v>2272</v>
      </c>
      <c r="L5" s="16"/>
    </row>
    <row r="6" customFormat="false" ht="12.75" hidden="false" customHeight="true" outlineLevel="0" collapsed="false">
      <c r="A6" s="2307"/>
      <c r="B6" s="2265" t="s">
        <v>85</v>
      </c>
      <c r="C6" s="2265" t="s">
        <v>85</v>
      </c>
      <c r="D6" s="2265" t="s">
        <v>85</v>
      </c>
      <c r="E6" s="2265" t="s">
        <v>85</v>
      </c>
      <c r="F6" s="2265" t="s">
        <v>85</v>
      </c>
      <c r="G6" s="2265" t="s">
        <v>85</v>
      </c>
      <c r="H6" s="2265" t="s">
        <v>85</v>
      </c>
      <c r="I6" s="2265" t="s">
        <v>85</v>
      </c>
      <c r="J6" s="2265" t="s">
        <v>85</v>
      </c>
      <c r="K6" s="2266" t="s">
        <v>1571</v>
      </c>
      <c r="L6" s="16"/>
    </row>
    <row r="7" customFormat="false" ht="12" hidden="false" customHeight="true" outlineLevel="0" collapsed="false">
      <c r="A7" s="2297" t="s">
        <v>2273</v>
      </c>
      <c r="B7" s="2276" t="n">
        <v>4.39276472271304</v>
      </c>
      <c r="C7" s="2276" t="n">
        <v>4.52226265374867</v>
      </c>
      <c r="D7" s="2276" t="n">
        <v>4.4974904664481</v>
      </c>
      <c r="E7" s="2276" t="n">
        <v>4.54854099432557</v>
      </c>
      <c r="F7" s="2276" t="n">
        <v>4.68480110803125</v>
      </c>
      <c r="G7" s="2276" t="n">
        <v>4.69982003168908</v>
      </c>
      <c r="H7" s="2276" t="n">
        <v>5.24129952953185</v>
      </c>
      <c r="I7" s="2276" t="n">
        <v>4.71902676904577</v>
      </c>
      <c r="J7" s="2276" t="n">
        <v>4.64066470113731</v>
      </c>
      <c r="K7" s="2277" t="n">
        <v>5.64337027072015</v>
      </c>
      <c r="L7" s="16"/>
    </row>
    <row r="8" customFormat="false" ht="12" hidden="false" customHeight="true" outlineLevel="0" collapsed="false">
      <c r="A8" s="2295" t="s">
        <v>1770</v>
      </c>
      <c r="B8" s="2271" t="n">
        <v>4.3882721053677</v>
      </c>
      <c r="C8" s="2271" t="n">
        <v>4.51882543796632</v>
      </c>
      <c r="D8" s="2271" t="n">
        <v>4.49344712977836</v>
      </c>
      <c r="E8" s="2271" t="n">
        <v>4.54435493872561</v>
      </c>
      <c r="F8" s="2271" t="n">
        <v>4.68133485445163</v>
      </c>
      <c r="G8" s="2271" t="n">
        <v>4.6957750337441</v>
      </c>
      <c r="H8" s="2271" t="n">
        <v>5.23826261117082</v>
      </c>
      <c r="I8" s="2271" t="n">
        <v>4.71557864228324</v>
      </c>
      <c r="J8" s="2271" t="n">
        <v>4.63655057410726</v>
      </c>
      <c r="K8" s="2272" t="n">
        <v>5.65777287228538</v>
      </c>
      <c r="L8" s="16"/>
    </row>
    <row r="9" customFormat="false" ht="12" hidden="false" customHeight="true" outlineLevel="0" collapsed="false">
      <c r="A9" s="2296" t="s">
        <v>1696</v>
      </c>
      <c r="B9" s="415" t="n">
        <v>1.05821398819555</v>
      </c>
      <c r="C9" s="415" t="n">
        <v>1.14465700728252</v>
      </c>
      <c r="D9" s="415" t="n">
        <v>1.17193870263174</v>
      </c>
      <c r="E9" s="415" t="n">
        <v>1.15248161960997</v>
      </c>
      <c r="F9" s="415" t="n">
        <v>1.20728482714901</v>
      </c>
      <c r="G9" s="415" t="n">
        <v>1.12925032350213</v>
      </c>
      <c r="H9" s="415" t="n">
        <v>1.70726703335461</v>
      </c>
      <c r="I9" s="415" t="n">
        <v>1.17352292571334</v>
      </c>
      <c r="J9" s="415" t="n">
        <v>1.22784972347506</v>
      </c>
      <c r="K9" s="415" t="n">
        <v>16.0303811111749</v>
      </c>
      <c r="L9" s="16"/>
    </row>
    <row r="10" customFormat="false" ht="12.75" hidden="false" customHeight="true" outlineLevel="0" collapsed="false">
      <c r="A10" s="2296" t="s">
        <v>2285</v>
      </c>
      <c r="B10" s="415" t="n">
        <v>1.61763036057215</v>
      </c>
      <c r="C10" s="415" t="n">
        <v>1.6661257279221</v>
      </c>
      <c r="D10" s="415" t="n">
        <v>1.59732859040165</v>
      </c>
      <c r="E10" s="415" t="n">
        <v>1.66242978820896</v>
      </c>
      <c r="F10" s="415" t="n">
        <v>1.78014225090054</v>
      </c>
      <c r="G10" s="415" t="n">
        <v>1.8294574023445</v>
      </c>
      <c r="H10" s="415" t="n">
        <v>1.7879810151024</v>
      </c>
      <c r="I10" s="415" t="n">
        <v>1.79011956782765</v>
      </c>
      <c r="J10" s="415" t="n">
        <v>1.74265372766109</v>
      </c>
      <c r="K10" s="415" t="n">
        <v>7.72879701916077</v>
      </c>
      <c r="L10" s="16"/>
    </row>
    <row r="11" customFormat="false" ht="12" hidden="false" customHeight="true" outlineLevel="0" collapsed="false">
      <c r="A11" s="2296" t="s">
        <v>1698</v>
      </c>
      <c r="B11" s="415" t="n">
        <v>0.701880252</v>
      </c>
      <c r="C11" s="415" t="n">
        <v>0.687538328</v>
      </c>
      <c r="D11" s="415" t="n">
        <v>0.737462843</v>
      </c>
      <c r="E11" s="415" t="n">
        <v>0.773859852</v>
      </c>
      <c r="F11" s="415" t="n">
        <v>0.76687433</v>
      </c>
      <c r="G11" s="415" t="n">
        <v>0.827992267</v>
      </c>
      <c r="H11" s="415" t="n">
        <v>0.822516119</v>
      </c>
      <c r="I11" s="415" t="n">
        <v>0.85951739</v>
      </c>
      <c r="J11" s="415" t="n">
        <v>0.801796546</v>
      </c>
      <c r="K11" s="415" t="n">
        <v>14.2355186251913</v>
      </c>
      <c r="L11" s="16"/>
    </row>
    <row r="12" customFormat="false" ht="12" hidden="false" customHeight="true" outlineLevel="0" collapsed="false">
      <c r="A12" s="2296" t="s">
        <v>1699</v>
      </c>
      <c r="B12" s="415" t="n">
        <v>0.9272932206</v>
      </c>
      <c r="C12" s="415" t="n">
        <v>0.9186623347617</v>
      </c>
      <c r="D12" s="415" t="n">
        <v>0.88009843174497</v>
      </c>
      <c r="E12" s="415" t="n">
        <v>0.88135078190668</v>
      </c>
      <c r="F12" s="415" t="n">
        <v>0.86792260640208</v>
      </c>
      <c r="G12" s="415" t="n">
        <v>0.85684266089747</v>
      </c>
      <c r="H12" s="415" t="n">
        <v>0.86873667871381</v>
      </c>
      <c r="I12" s="415" t="n">
        <v>0.84666829174225</v>
      </c>
      <c r="J12" s="415" t="n">
        <v>0.82793208397111</v>
      </c>
      <c r="K12" s="415" t="n">
        <v>-10.7151798828637</v>
      </c>
      <c r="L12" s="16"/>
    </row>
    <row r="13" customFormat="false" ht="12" hidden="false" customHeight="true" outlineLevel="0" collapsed="false">
      <c r="A13" s="2296" t="s">
        <v>1700</v>
      </c>
      <c r="B13" s="415" t="n">
        <v>0.083254284</v>
      </c>
      <c r="C13" s="415" t="n">
        <v>0.10184204</v>
      </c>
      <c r="D13" s="415" t="n">
        <v>0.106618562</v>
      </c>
      <c r="E13" s="415" t="n">
        <v>0.074232897</v>
      </c>
      <c r="F13" s="415" t="n">
        <v>0.05911084</v>
      </c>
      <c r="G13" s="415" t="n">
        <v>0.05223238</v>
      </c>
      <c r="H13" s="415" t="n">
        <v>0.051761765</v>
      </c>
      <c r="I13" s="415" t="n">
        <v>0.045750467</v>
      </c>
      <c r="J13" s="415" t="n">
        <v>0.036318493</v>
      </c>
      <c r="K13" s="415" t="n">
        <v>-56.3764274280468</v>
      </c>
      <c r="L13" s="16"/>
    </row>
    <row r="14" customFormat="false" ht="12" hidden="false" customHeight="true" outlineLevel="0" collapsed="false">
      <c r="A14" s="2295" t="s">
        <v>120</v>
      </c>
      <c r="B14" s="2271" t="n">
        <v>0.00449261734534</v>
      </c>
      <c r="C14" s="2271" t="n">
        <v>0.00343721578235</v>
      </c>
      <c r="D14" s="2271" t="n">
        <v>0.00404333666974</v>
      </c>
      <c r="E14" s="2271" t="n">
        <v>0.00418605559996</v>
      </c>
      <c r="F14" s="2271" t="n">
        <v>0.00346625357962</v>
      </c>
      <c r="G14" s="2271" t="n">
        <v>0.00404499794498</v>
      </c>
      <c r="H14" s="2271" t="n">
        <v>0.00303691836103</v>
      </c>
      <c r="I14" s="2271" t="n">
        <v>0.00344812676253</v>
      </c>
      <c r="J14" s="2271" t="n">
        <v>0.00411412703005</v>
      </c>
      <c r="K14" s="2272" t="n">
        <v>-8.42471740181904</v>
      </c>
      <c r="L14" s="16"/>
    </row>
    <row r="15" customFormat="false" ht="12" hidden="false" customHeight="true" outlineLevel="0" collapsed="false">
      <c r="A15" s="2296" t="s">
        <v>121</v>
      </c>
      <c r="B15" s="415" t="n">
        <v>0.00023131082992</v>
      </c>
      <c r="C15" s="415" t="n">
        <v>0.00022545762096</v>
      </c>
      <c r="D15" s="415" t="n">
        <v>0.00019915214546</v>
      </c>
      <c r="E15" s="415" t="n">
        <v>0.00020592783958</v>
      </c>
      <c r="F15" s="415" t="n">
        <v>0.00024227601601</v>
      </c>
      <c r="G15" s="415" t="n">
        <v>0.00026347361342</v>
      </c>
      <c r="H15" s="415" t="n">
        <v>0.00025602835318</v>
      </c>
      <c r="I15" s="415" t="n">
        <v>0.00024817282142</v>
      </c>
      <c r="J15" s="415" t="n">
        <v>0.00024103835807</v>
      </c>
      <c r="K15" s="415" t="n">
        <v>4.20539243811642</v>
      </c>
      <c r="L15" s="16"/>
    </row>
    <row r="16" customFormat="false" ht="12.75" hidden="false" customHeight="true" outlineLevel="0" collapsed="false">
      <c r="A16" s="2296" t="s">
        <v>1701</v>
      </c>
      <c r="B16" s="770" t="n">
        <v>0.00426130651542</v>
      </c>
      <c r="C16" s="770" t="n">
        <v>0.00321175816139</v>
      </c>
      <c r="D16" s="770" t="n">
        <v>0.00384418452428</v>
      </c>
      <c r="E16" s="770" t="n">
        <v>0.00398012776038</v>
      </c>
      <c r="F16" s="770" t="n">
        <v>0.00322397756361</v>
      </c>
      <c r="G16" s="770" t="n">
        <v>0.00378152433156</v>
      </c>
      <c r="H16" s="770" t="n">
        <v>0.00278089000785</v>
      </c>
      <c r="I16" s="770" t="n">
        <v>0.00319995394111</v>
      </c>
      <c r="J16" s="770" t="n">
        <v>0.00387308867198</v>
      </c>
      <c r="K16" s="770" t="n">
        <v>-9.1103008440062</v>
      </c>
      <c r="L16" s="16"/>
    </row>
    <row r="17" customFormat="false" ht="12" hidden="false" customHeight="true" outlineLevel="0" collapsed="false">
      <c r="A17" s="2297" t="s">
        <v>2274</v>
      </c>
      <c r="B17" s="2276" t="n">
        <v>2.90816865063649</v>
      </c>
      <c r="C17" s="2276" t="n">
        <v>3.06140622489392</v>
      </c>
      <c r="D17" s="2276" t="n">
        <v>2.95559777934936</v>
      </c>
      <c r="E17" s="2276" t="n">
        <v>2.88607178925035</v>
      </c>
      <c r="F17" s="2276" t="n">
        <v>2.79787941301273</v>
      </c>
      <c r="G17" s="2276" t="n">
        <v>2.58854869024045</v>
      </c>
      <c r="H17" s="2276" t="n">
        <v>2.49364322489392</v>
      </c>
      <c r="I17" s="2276" t="n">
        <v>2.48348427439887</v>
      </c>
      <c r="J17" s="2276" t="n">
        <v>2.75200491796323</v>
      </c>
      <c r="K17" s="2277" t="n">
        <v>-5.36983068843303</v>
      </c>
      <c r="L17" s="16"/>
    </row>
    <row r="18" customFormat="false" ht="12" hidden="false" customHeight="true" outlineLevel="0" collapsed="false">
      <c r="A18" s="2295" t="s">
        <v>494</v>
      </c>
      <c r="B18" s="416" t="s">
        <v>124</v>
      </c>
      <c r="C18" s="416" t="s">
        <v>124</v>
      </c>
      <c r="D18" s="416" t="s">
        <v>124</v>
      </c>
      <c r="E18" s="416" t="s">
        <v>124</v>
      </c>
      <c r="F18" s="416" t="s">
        <v>124</v>
      </c>
      <c r="G18" s="416" t="s">
        <v>124</v>
      </c>
      <c r="H18" s="416" t="s">
        <v>124</v>
      </c>
      <c r="I18" s="416" t="s">
        <v>124</v>
      </c>
      <c r="J18" s="416" t="s">
        <v>124</v>
      </c>
      <c r="K18" s="415" t="n">
        <v>0</v>
      </c>
      <c r="L18" s="16"/>
    </row>
    <row r="19" customFormat="false" ht="12" hidden="false" customHeight="true" outlineLevel="0" collapsed="false">
      <c r="A19" s="2295" t="s">
        <v>508</v>
      </c>
      <c r="B19" s="415" t="n">
        <v>2.69450465063649</v>
      </c>
      <c r="C19" s="415" t="n">
        <v>2.83302222489392</v>
      </c>
      <c r="D19" s="415" t="n">
        <v>2.72814177934936</v>
      </c>
      <c r="E19" s="415" t="n">
        <v>2.65221578925035</v>
      </c>
      <c r="F19" s="415" t="n">
        <v>2.56610341301273</v>
      </c>
      <c r="G19" s="415" t="n">
        <v>2.35530069024045</v>
      </c>
      <c r="H19" s="415" t="n">
        <v>2.26394722489392</v>
      </c>
      <c r="I19" s="415" t="n">
        <v>2.23769227439887</v>
      </c>
      <c r="J19" s="415" t="n">
        <v>2.51085291796323</v>
      </c>
      <c r="K19" s="415" t="n">
        <v>-6.81578829822711</v>
      </c>
      <c r="L19" s="16"/>
    </row>
    <row r="20" customFormat="false" ht="12" hidden="false" customHeight="true" outlineLevel="0" collapsed="false">
      <c r="A20" s="2295" t="s">
        <v>524</v>
      </c>
      <c r="B20" s="416" t="s">
        <v>124</v>
      </c>
      <c r="C20" s="416" t="s">
        <v>251</v>
      </c>
      <c r="D20" s="416" t="s">
        <v>251</v>
      </c>
      <c r="E20" s="416" t="s">
        <v>251</v>
      </c>
      <c r="F20" s="416" t="s">
        <v>251</v>
      </c>
      <c r="G20" s="416" t="s">
        <v>251</v>
      </c>
      <c r="H20" s="416" t="s">
        <v>251</v>
      </c>
      <c r="I20" s="416" t="s">
        <v>251</v>
      </c>
      <c r="J20" s="416" t="s">
        <v>251</v>
      </c>
      <c r="K20" s="415" t="n">
        <v>0</v>
      </c>
      <c r="L20" s="16"/>
    </row>
    <row r="21" customFormat="false" ht="12" hidden="false" customHeight="true" outlineLevel="0" collapsed="false">
      <c r="A21" s="2295" t="s">
        <v>534</v>
      </c>
      <c r="B21" s="673" t="n">
        <v>0.213664</v>
      </c>
      <c r="C21" s="673" t="n">
        <v>0.228384</v>
      </c>
      <c r="D21" s="673" t="n">
        <v>0.227456</v>
      </c>
      <c r="E21" s="673" t="n">
        <v>0.233856</v>
      </c>
      <c r="F21" s="673" t="n">
        <v>0.231776</v>
      </c>
      <c r="G21" s="673" t="n">
        <v>0.233248</v>
      </c>
      <c r="H21" s="673" t="n">
        <v>0.229696</v>
      </c>
      <c r="I21" s="673" t="n">
        <v>0.245792</v>
      </c>
      <c r="J21" s="673" t="n">
        <v>0.241152</v>
      </c>
      <c r="K21" s="673" t="n">
        <v>12.8650591583046</v>
      </c>
      <c r="L21" s="16"/>
    </row>
    <row r="22" customFormat="false" ht="13.5" hidden="false" customHeight="true" outlineLevel="0" collapsed="false">
      <c r="A22" s="2295" t="s">
        <v>2275</v>
      </c>
      <c r="B22" s="672"/>
      <c r="C22" s="672"/>
      <c r="D22" s="672"/>
      <c r="E22" s="672"/>
      <c r="F22" s="672"/>
      <c r="G22" s="672"/>
      <c r="H22" s="672"/>
      <c r="I22" s="672"/>
      <c r="J22" s="672"/>
      <c r="K22" s="672"/>
      <c r="L22" s="16"/>
    </row>
    <row r="23" customFormat="false" ht="13.5" hidden="false" customHeight="true" outlineLevel="0" collapsed="false">
      <c r="A23" s="2295" t="s">
        <v>2276</v>
      </c>
      <c r="B23" s="672"/>
      <c r="C23" s="672"/>
      <c r="D23" s="672"/>
      <c r="E23" s="672"/>
      <c r="F23" s="672"/>
      <c r="G23" s="672"/>
      <c r="H23" s="672"/>
      <c r="I23" s="672"/>
      <c r="J23" s="672"/>
      <c r="K23" s="672"/>
      <c r="L23" s="16"/>
    </row>
    <row r="24" customFormat="false" ht="12.75" hidden="false" customHeight="true" outlineLevel="0" collapsed="false">
      <c r="A24" s="2295" t="s">
        <v>1707</v>
      </c>
      <c r="B24" s="2278" t="s">
        <v>116</v>
      </c>
      <c r="C24" s="2278" t="s">
        <v>116</v>
      </c>
      <c r="D24" s="2278" t="s">
        <v>116</v>
      </c>
      <c r="E24" s="2278" t="s">
        <v>116</v>
      </c>
      <c r="F24" s="2278" t="s">
        <v>116</v>
      </c>
      <c r="G24" s="2278" t="s">
        <v>116</v>
      </c>
      <c r="H24" s="2278" t="s">
        <v>116</v>
      </c>
      <c r="I24" s="2278" t="s">
        <v>116</v>
      </c>
      <c r="J24" s="2278" t="s">
        <v>116</v>
      </c>
      <c r="K24" s="770" t="n">
        <v>0</v>
      </c>
      <c r="L24" s="16"/>
    </row>
    <row r="25" customFormat="false" ht="12.75" hidden="false" customHeight="true" outlineLevel="0" collapsed="false">
      <c r="A25" s="2297" t="s">
        <v>2277</v>
      </c>
      <c r="B25" s="770" t="n">
        <v>0.29104</v>
      </c>
      <c r="C25" s="770" t="n">
        <v>0.287275185185185</v>
      </c>
      <c r="D25" s="770" t="n">
        <v>0.347</v>
      </c>
      <c r="E25" s="770" t="n">
        <v>0.346</v>
      </c>
      <c r="F25" s="770" t="n">
        <v>0.309</v>
      </c>
      <c r="G25" s="770" t="n">
        <v>0.399</v>
      </c>
      <c r="H25" s="770" t="n">
        <v>0.443</v>
      </c>
      <c r="I25" s="770" t="n">
        <v>0.457</v>
      </c>
      <c r="J25" s="770" t="n">
        <v>0.465</v>
      </c>
      <c r="K25" s="770" t="n">
        <v>59.7718526663002</v>
      </c>
      <c r="L25" s="16"/>
    </row>
    <row r="26" customFormat="false" ht="12" hidden="false" customHeight="true" outlineLevel="0" collapsed="false">
      <c r="A26" s="2297" t="s">
        <v>1717</v>
      </c>
      <c r="B26" s="2276" t="n">
        <v>18.7458719312459</v>
      </c>
      <c r="C26" s="2276" t="n">
        <v>18.1904167306291</v>
      </c>
      <c r="D26" s="2276" t="n">
        <v>17.8331471728595</v>
      </c>
      <c r="E26" s="2276" t="n">
        <v>18.0367878057397</v>
      </c>
      <c r="F26" s="2276" t="n">
        <v>18.1616526151585</v>
      </c>
      <c r="G26" s="2276" t="n">
        <v>17.7002603604242</v>
      </c>
      <c r="H26" s="2276" t="n">
        <v>17.5964744489068</v>
      </c>
      <c r="I26" s="2276" t="n">
        <v>17.9465526167876</v>
      </c>
      <c r="J26" s="2276" t="n">
        <v>17.8208796260249</v>
      </c>
      <c r="K26" s="2277" t="n">
        <v>-4.93437866541319</v>
      </c>
      <c r="L26" s="16"/>
    </row>
    <row r="27" customFormat="false" ht="12" hidden="false" customHeight="true" outlineLevel="0" collapsed="false">
      <c r="A27" s="2295" t="s">
        <v>1718</v>
      </c>
      <c r="B27" s="672"/>
      <c r="C27" s="672"/>
      <c r="D27" s="672"/>
      <c r="E27" s="672"/>
      <c r="F27" s="672"/>
      <c r="G27" s="672"/>
      <c r="H27" s="672"/>
      <c r="I27" s="672"/>
      <c r="J27" s="672"/>
      <c r="K27" s="672"/>
      <c r="L27" s="16"/>
    </row>
    <row r="28" customFormat="false" ht="12" hidden="false" customHeight="true" outlineLevel="0" collapsed="false">
      <c r="A28" s="2295" t="s">
        <v>853</v>
      </c>
      <c r="B28" s="415" t="n">
        <v>2.36412329226812</v>
      </c>
      <c r="C28" s="415" t="n">
        <v>2.29873024992699</v>
      </c>
      <c r="D28" s="415" t="n">
        <v>2.35039959751383</v>
      </c>
      <c r="E28" s="415" t="n">
        <v>2.14240107132896</v>
      </c>
      <c r="F28" s="415" t="n">
        <v>2.17295774663703</v>
      </c>
      <c r="G28" s="415" t="n">
        <v>2.06371299335574</v>
      </c>
      <c r="H28" s="415" t="n">
        <v>2.05895726332286</v>
      </c>
      <c r="I28" s="415" t="n">
        <v>2.14679155801521</v>
      </c>
      <c r="J28" s="415" t="n">
        <v>2.10289726667368</v>
      </c>
      <c r="K28" s="415" t="n">
        <v>-11.0495940058956</v>
      </c>
      <c r="L28" s="16"/>
    </row>
    <row r="29" customFormat="false" ht="12" hidden="false" customHeight="true" outlineLevel="0" collapsed="false">
      <c r="A29" s="2295" t="s">
        <v>863</v>
      </c>
      <c r="B29" s="672"/>
      <c r="C29" s="672"/>
      <c r="D29" s="672"/>
      <c r="E29" s="672"/>
      <c r="F29" s="672"/>
      <c r="G29" s="672"/>
      <c r="H29" s="672"/>
      <c r="I29" s="672"/>
      <c r="J29" s="672"/>
      <c r="K29" s="672"/>
      <c r="L29" s="16"/>
    </row>
    <row r="30" customFormat="false" ht="12" hidden="false" customHeight="true" outlineLevel="0" collapsed="false">
      <c r="A30" s="2295" t="s">
        <v>1832</v>
      </c>
      <c r="B30" s="415" t="n">
        <v>16.3817486389778</v>
      </c>
      <c r="C30" s="415" t="n">
        <v>15.8916864807022</v>
      </c>
      <c r="D30" s="415" t="n">
        <v>15.4827475753457</v>
      </c>
      <c r="E30" s="415" t="n">
        <v>15.8943867344108</v>
      </c>
      <c r="F30" s="415" t="n">
        <v>15.9886948685215</v>
      </c>
      <c r="G30" s="415" t="n">
        <v>15.6365473670685</v>
      </c>
      <c r="H30" s="415" t="n">
        <v>15.5375171855839</v>
      </c>
      <c r="I30" s="415" t="n">
        <v>15.7997610587724</v>
      </c>
      <c r="J30" s="415" t="n">
        <v>15.7179823593512</v>
      </c>
      <c r="K30" s="415" t="n">
        <v>-4.05186463456845</v>
      </c>
      <c r="L30" s="16"/>
    </row>
    <row r="31" customFormat="false" ht="12" hidden="false" customHeight="true" outlineLevel="0" collapsed="false">
      <c r="A31" s="2295" t="s">
        <v>874</v>
      </c>
      <c r="B31" s="416" t="s">
        <v>116</v>
      </c>
      <c r="C31" s="416" t="s">
        <v>116</v>
      </c>
      <c r="D31" s="416" t="s">
        <v>116</v>
      </c>
      <c r="E31" s="416" t="s">
        <v>116</v>
      </c>
      <c r="F31" s="416" t="s">
        <v>116</v>
      </c>
      <c r="G31" s="416" t="s">
        <v>116</v>
      </c>
      <c r="H31" s="416" t="s">
        <v>116</v>
      </c>
      <c r="I31" s="416" t="s">
        <v>116</v>
      </c>
      <c r="J31" s="416" t="s">
        <v>116</v>
      </c>
      <c r="K31" s="415" t="n">
        <v>0</v>
      </c>
      <c r="L31" s="16"/>
    </row>
    <row r="32" customFormat="false" ht="12" hidden="false" customHeight="true" outlineLevel="0" collapsed="false">
      <c r="A32" s="2295" t="s">
        <v>1720</v>
      </c>
      <c r="B32" s="416" t="s">
        <v>116</v>
      </c>
      <c r="C32" s="416" t="s">
        <v>116</v>
      </c>
      <c r="D32" s="416" t="s">
        <v>116</v>
      </c>
      <c r="E32" s="416" t="s">
        <v>116</v>
      </c>
      <c r="F32" s="416" t="s">
        <v>116</v>
      </c>
      <c r="G32" s="416" t="s">
        <v>116</v>
      </c>
      <c r="H32" s="416" t="s">
        <v>116</v>
      </c>
      <c r="I32" s="416" t="s">
        <v>116</v>
      </c>
      <c r="J32" s="416" t="s">
        <v>116</v>
      </c>
      <c r="K32" s="415" t="n">
        <v>0</v>
      </c>
      <c r="L32" s="16"/>
    </row>
    <row r="33" customFormat="false" ht="12.75" hidden="false" customHeight="true" outlineLevel="0" collapsed="false">
      <c r="A33" s="2295" t="s">
        <v>1707</v>
      </c>
      <c r="B33" s="2278" t="s">
        <v>116</v>
      </c>
      <c r="C33" s="2278" t="s">
        <v>116</v>
      </c>
      <c r="D33" s="2278" t="s">
        <v>116</v>
      </c>
      <c r="E33" s="2278" t="s">
        <v>116</v>
      </c>
      <c r="F33" s="2278" t="s">
        <v>116</v>
      </c>
      <c r="G33" s="2278" t="s">
        <v>116</v>
      </c>
      <c r="H33" s="2278" t="s">
        <v>116</v>
      </c>
      <c r="I33" s="2278" t="s">
        <v>116</v>
      </c>
      <c r="J33" s="2278" t="s">
        <v>116</v>
      </c>
      <c r="K33" s="770" t="n">
        <v>0</v>
      </c>
      <c r="L33" s="16"/>
    </row>
    <row r="34" customFormat="false" ht="12" hidden="false" customHeight="true" outlineLevel="0" collapsed="false">
      <c r="A34" s="2297" t="s">
        <v>1721</v>
      </c>
      <c r="B34" s="2276" t="n">
        <v>0.260985</v>
      </c>
      <c r="C34" s="2276" t="n">
        <v>0.20129</v>
      </c>
      <c r="D34" s="2276" t="n">
        <v>0.170198</v>
      </c>
      <c r="E34" s="2276" t="n">
        <v>0.183222</v>
      </c>
      <c r="F34" s="2276" t="n">
        <v>0.185927</v>
      </c>
      <c r="G34" s="2276" t="n">
        <v>0.206137</v>
      </c>
      <c r="H34" s="2276" t="n">
        <v>0.207267</v>
      </c>
      <c r="I34" s="2276" t="n">
        <v>0.209406</v>
      </c>
      <c r="J34" s="2276" t="n">
        <v>0.211181</v>
      </c>
      <c r="K34" s="2277" t="n">
        <v>-19.0830890664214</v>
      </c>
      <c r="L34" s="16"/>
    </row>
    <row r="35" customFormat="false" ht="12.75" hidden="false" customHeight="true" outlineLevel="0" collapsed="false">
      <c r="A35" s="1663" t="s">
        <v>1141</v>
      </c>
      <c r="B35" s="415" t="n">
        <v>0.185748</v>
      </c>
      <c r="C35" s="415" t="n">
        <v>0.108371</v>
      </c>
      <c r="D35" s="415" t="n">
        <v>0.076361</v>
      </c>
      <c r="E35" s="415" t="n">
        <v>0.067813</v>
      </c>
      <c r="F35" s="415" t="n">
        <v>0.059754</v>
      </c>
      <c r="G35" s="415" t="n">
        <v>0.069135</v>
      </c>
      <c r="H35" s="415" t="n">
        <v>0.062676</v>
      </c>
      <c r="I35" s="415" t="n">
        <v>0.051741</v>
      </c>
      <c r="J35" s="415" t="n">
        <v>0.049777</v>
      </c>
      <c r="K35" s="415" t="n">
        <v>-73.2018648922196</v>
      </c>
      <c r="L35" s="16"/>
    </row>
    <row r="36" customFormat="false" ht="12.75" hidden="false" customHeight="true" outlineLevel="0" collapsed="false">
      <c r="A36" s="1663" t="s">
        <v>1144</v>
      </c>
      <c r="B36" s="415" t="n">
        <v>0.075164</v>
      </c>
      <c r="C36" s="415" t="n">
        <v>0.092846</v>
      </c>
      <c r="D36" s="415" t="n">
        <v>0.093764</v>
      </c>
      <c r="E36" s="415" t="n">
        <v>0.115336</v>
      </c>
      <c r="F36" s="415" t="n">
        <v>0.1261</v>
      </c>
      <c r="G36" s="415" t="n">
        <v>0.136929</v>
      </c>
      <c r="H36" s="415" t="n">
        <v>0.144518</v>
      </c>
      <c r="I36" s="415" t="n">
        <v>0.157547</v>
      </c>
      <c r="J36" s="415" t="n">
        <v>0.161387</v>
      </c>
      <c r="K36" s="415" t="n">
        <v>114.713160555585</v>
      </c>
      <c r="L36" s="16"/>
    </row>
    <row r="37" customFormat="false" ht="12.75" hidden="false" customHeight="true" outlineLevel="0" collapsed="false">
      <c r="A37" s="1663" t="s">
        <v>1147</v>
      </c>
      <c r="B37" s="415" t="n">
        <v>7.3E-005</v>
      </c>
      <c r="C37" s="415" t="n">
        <v>7.3E-005</v>
      </c>
      <c r="D37" s="415" t="n">
        <v>7.3E-005</v>
      </c>
      <c r="E37" s="415" t="n">
        <v>7.3E-005</v>
      </c>
      <c r="F37" s="415" t="n">
        <v>7.3E-005</v>
      </c>
      <c r="G37" s="415" t="n">
        <v>7.3E-005</v>
      </c>
      <c r="H37" s="415" t="n">
        <v>7.3E-005</v>
      </c>
      <c r="I37" s="415" t="n">
        <v>0.000118</v>
      </c>
      <c r="J37" s="415" t="n">
        <v>1.7E-005</v>
      </c>
      <c r="K37" s="415" t="n">
        <v>-76.7123287671233</v>
      </c>
      <c r="L37" s="16"/>
    </row>
    <row r="38" customFormat="false" ht="12" hidden="false" customHeight="true" outlineLevel="0" collapsed="false">
      <c r="A38" s="1663" t="s">
        <v>1150</v>
      </c>
      <c r="B38" s="416" t="s">
        <v>124</v>
      </c>
      <c r="C38" s="416" t="s">
        <v>124</v>
      </c>
      <c r="D38" s="416" t="s">
        <v>124</v>
      </c>
      <c r="E38" s="416" t="s">
        <v>124</v>
      </c>
      <c r="F38" s="416" t="s">
        <v>124</v>
      </c>
      <c r="G38" s="416" t="s">
        <v>124</v>
      </c>
      <c r="H38" s="416" t="s">
        <v>124</v>
      </c>
      <c r="I38" s="416" t="s">
        <v>124</v>
      </c>
      <c r="J38" s="416" t="s">
        <v>124</v>
      </c>
      <c r="K38" s="415" t="n">
        <v>0</v>
      </c>
      <c r="L38" s="16"/>
    </row>
    <row r="39" customFormat="false" ht="12" hidden="false" customHeight="true" outlineLevel="0" collapsed="false">
      <c r="A39" s="1663" t="s">
        <v>1723</v>
      </c>
      <c r="B39" s="416" t="s">
        <v>1154</v>
      </c>
      <c r="C39" s="416" t="s">
        <v>1154</v>
      </c>
      <c r="D39" s="416" t="s">
        <v>1154</v>
      </c>
      <c r="E39" s="416" t="s">
        <v>1154</v>
      </c>
      <c r="F39" s="416" t="s">
        <v>1154</v>
      </c>
      <c r="G39" s="416" t="s">
        <v>1154</v>
      </c>
      <c r="H39" s="416" t="s">
        <v>1154</v>
      </c>
      <c r="I39" s="416" t="s">
        <v>1154</v>
      </c>
      <c r="J39" s="416" t="s">
        <v>1154</v>
      </c>
      <c r="K39" s="415" t="n">
        <v>0</v>
      </c>
      <c r="L39" s="16"/>
    </row>
    <row r="40" customFormat="false" ht="13.5" hidden="false" customHeight="true" outlineLevel="0" collapsed="false">
      <c r="A40" s="1663" t="s">
        <v>1157</v>
      </c>
      <c r="B40" s="416" t="s">
        <v>124</v>
      </c>
      <c r="C40" s="416" t="s">
        <v>124</v>
      </c>
      <c r="D40" s="416" t="s">
        <v>124</v>
      </c>
      <c r="E40" s="416" t="s">
        <v>124</v>
      </c>
      <c r="F40" s="416" t="s">
        <v>124</v>
      </c>
      <c r="G40" s="416" t="s">
        <v>124</v>
      </c>
      <c r="H40" s="416" t="s">
        <v>124</v>
      </c>
      <c r="I40" s="416" t="s">
        <v>124</v>
      </c>
      <c r="J40" s="416" t="s">
        <v>124</v>
      </c>
      <c r="K40" s="415" t="n">
        <v>0</v>
      </c>
      <c r="L40" s="16"/>
    </row>
    <row r="41" customFormat="false" ht="12.75" hidden="false" customHeight="true" outlineLevel="0" collapsed="false">
      <c r="A41" s="2283" t="s">
        <v>1724</v>
      </c>
      <c r="B41" s="2278" t="s">
        <v>133</v>
      </c>
      <c r="C41" s="2278" t="s">
        <v>133</v>
      </c>
      <c r="D41" s="2278" t="s">
        <v>133</v>
      </c>
      <c r="E41" s="2278" t="s">
        <v>133</v>
      </c>
      <c r="F41" s="2278" t="s">
        <v>133</v>
      </c>
      <c r="G41" s="2278" t="s">
        <v>133</v>
      </c>
      <c r="H41" s="2278" t="s">
        <v>133</v>
      </c>
      <c r="I41" s="2278" t="s">
        <v>133</v>
      </c>
      <c r="J41" s="2278" t="s">
        <v>133</v>
      </c>
      <c r="K41" s="770" t="n">
        <v>0</v>
      </c>
      <c r="L41" s="16"/>
    </row>
    <row r="42" customFormat="false" ht="12" hidden="false" customHeight="true" outlineLevel="0" collapsed="false">
      <c r="A42" s="2297" t="s">
        <v>1725</v>
      </c>
      <c r="B42" s="2276" t="n">
        <v>0.682526791152562</v>
      </c>
      <c r="C42" s="2276" t="n">
        <v>0.660693475392287</v>
      </c>
      <c r="D42" s="2276" t="n">
        <v>0.638308475392277</v>
      </c>
      <c r="E42" s="2276" t="n">
        <v>0.638162691311112</v>
      </c>
      <c r="F42" s="2276" t="n">
        <v>0.638660833074543</v>
      </c>
      <c r="G42" s="2276" t="n">
        <v>0.65230910250074</v>
      </c>
      <c r="H42" s="2276" t="n">
        <v>0.624834470619128</v>
      </c>
      <c r="I42" s="2276" t="n">
        <v>0.598676157333477</v>
      </c>
      <c r="J42" s="2276" t="n">
        <v>0.573373558225504</v>
      </c>
      <c r="K42" s="2277" t="n">
        <v>-15.9925199042714</v>
      </c>
      <c r="L42" s="16"/>
    </row>
    <row r="43" customFormat="false" ht="12" hidden="false" customHeight="true" outlineLevel="0" collapsed="false">
      <c r="A43" s="2295" t="s">
        <v>1542</v>
      </c>
      <c r="B43" s="672"/>
      <c r="C43" s="672"/>
      <c r="D43" s="672"/>
      <c r="E43" s="672"/>
      <c r="F43" s="672"/>
      <c r="G43" s="672"/>
      <c r="H43" s="672"/>
      <c r="I43" s="672"/>
      <c r="J43" s="672"/>
      <c r="K43" s="672"/>
      <c r="L43" s="16"/>
    </row>
    <row r="44" customFormat="false" ht="12" hidden="false" customHeight="true" outlineLevel="0" collapsed="false">
      <c r="A44" s="2295" t="s">
        <v>1727</v>
      </c>
      <c r="B44" s="415" t="n">
        <v>0.67921668571427</v>
      </c>
      <c r="C44" s="415" t="n">
        <v>0.65683168571428</v>
      </c>
      <c r="D44" s="415" t="n">
        <v>0.63444668571427</v>
      </c>
      <c r="E44" s="415" t="n">
        <v>0.6346981142857</v>
      </c>
      <c r="F44" s="415" t="n">
        <v>0.63494954285713</v>
      </c>
      <c r="G44" s="415" t="n">
        <v>0.64869954285713</v>
      </c>
      <c r="H44" s="415" t="n">
        <v>0.6221136742857</v>
      </c>
      <c r="I44" s="415" t="n">
        <v>0.59552780571427</v>
      </c>
      <c r="J44" s="415" t="n">
        <v>0.57019122285713</v>
      </c>
      <c r="K44" s="415" t="n">
        <v>-16.0516467204406</v>
      </c>
      <c r="L44" s="16"/>
    </row>
    <row r="45" customFormat="false" ht="12" hidden="false" customHeight="true" outlineLevel="0" collapsed="false">
      <c r="A45" s="2295" t="s">
        <v>1728</v>
      </c>
      <c r="B45" s="415" t="n">
        <v>0.00331010543829194</v>
      </c>
      <c r="C45" s="415" t="n">
        <v>0.00386178967800726</v>
      </c>
      <c r="D45" s="415" t="n">
        <v>0.00386178967800726</v>
      </c>
      <c r="E45" s="415" t="n">
        <v>0.00346457702541223</v>
      </c>
      <c r="F45" s="415" t="n">
        <v>0.00371129021741292</v>
      </c>
      <c r="G45" s="415" t="n">
        <v>0.00360955964360941</v>
      </c>
      <c r="H45" s="415" t="n">
        <v>0.00272079633342803</v>
      </c>
      <c r="I45" s="415" t="n">
        <v>0.0031483516192074</v>
      </c>
      <c r="J45" s="415" t="n">
        <v>0.00318233536837387</v>
      </c>
      <c r="K45" s="415" t="n">
        <v>-3.86000000000003</v>
      </c>
      <c r="L45" s="16"/>
    </row>
    <row r="46" customFormat="false" ht="12.75" hidden="false" customHeight="true" outlineLevel="0" collapsed="false">
      <c r="A46" s="2295" t="s">
        <v>802</v>
      </c>
      <c r="B46" s="2278" t="s">
        <v>124</v>
      </c>
      <c r="C46" s="2278" t="s">
        <v>124</v>
      </c>
      <c r="D46" s="2278" t="s">
        <v>124</v>
      </c>
      <c r="E46" s="2278" t="s">
        <v>124</v>
      </c>
      <c r="F46" s="2278" t="s">
        <v>124</v>
      </c>
      <c r="G46" s="2278" t="s">
        <v>124</v>
      </c>
      <c r="H46" s="2278" t="s">
        <v>124</v>
      </c>
      <c r="I46" s="2278" t="s">
        <v>124</v>
      </c>
      <c r="J46" s="2278" t="s">
        <v>124</v>
      </c>
      <c r="K46" s="770" t="n">
        <v>0</v>
      </c>
      <c r="L46" s="16"/>
    </row>
    <row r="47" customFormat="false" ht="12.75" hidden="false" customHeight="true" outlineLevel="0" collapsed="false">
      <c r="A47" s="2302" t="s">
        <v>2280</v>
      </c>
      <c r="B47" s="2276" t="s">
        <v>116</v>
      </c>
      <c r="C47" s="2276" t="s">
        <v>116</v>
      </c>
      <c r="D47" s="2276" t="s">
        <v>116</v>
      </c>
      <c r="E47" s="2276" t="s">
        <v>116</v>
      </c>
      <c r="F47" s="2276" t="s">
        <v>116</v>
      </c>
      <c r="G47" s="2276" t="s">
        <v>116</v>
      </c>
      <c r="H47" s="2276" t="s">
        <v>116</v>
      </c>
      <c r="I47" s="2276" t="s">
        <v>116</v>
      </c>
      <c r="J47" s="2276" t="s">
        <v>116</v>
      </c>
      <c r="K47" s="2277" t="n">
        <v>0</v>
      </c>
      <c r="L47" s="16"/>
    </row>
    <row r="48" customFormat="false" ht="13.5" hidden="false" customHeight="true" outlineLevel="0" collapsed="false">
      <c r="A48" s="343"/>
      <c r="B48" s="2278"/>
      <c r="C48" s="2278"/>
      <c r="D48" s="2278"/>
      <c r="E48" s="2278"/>
      <c r="F48" s="2278"/>
      <c r="G48" s="2278"/>
      <c r="H48" s="2278"/>
      <c r="I48" s="2278"/>
      <c r="J48" s="2278"/>
      <c r="K48" s="2278"/>
      <c r="L48" s="16"/>
    </row>
    <row r="49" customFormat="false" ht="14.25" hidden="false" customHeight="true" outlineLevel="0" collapsed="false">
      <c r="A49" s="2284" t="s">
        <v>2290</v>
      </c>
      <c r="B49" s="2286" t="n">
        <v>27.281357095748</v>
      </c>
      <c r="C49" s="2286" t="n">
        <v>26.9233442698492</v>
      </c>
      <c r="D49" s="2286" t="n">
        <v>26.4417418940492</v>
      </c>
      <c r="E49" s="2286" t="n">
        <v>26.6387852806268</v>
      </c>
      <c r="F49" s="2286" t="n">
        <v>26.777920969277</v>
      </c>
      <c r="G49" s="2286" t="n">
        <v>26.2460751848545</v>
      </c>
      <c r="H49" s="2286" t="n">
        <v>26.6065186739516</v>
      </c>
      <c r="I49" s="2286" t="n">
        <v>26.4141458175657</v>
      </c>
      <c r="J49" s="2286" t="n">
        <v>26.4631038033509</v>
      </c>
      <c r="K49" s="2287" t="n">
        <v>-2.99931300897295</v>
      </c>
      <c r="L49" s="16"/>
    </row>
    <row r="50" customFormat="false" ht="14.25" hidden="false" customHeight="true" outlineLevel="0" collapsed="false">
      <c r="A50" s="2284" t="s">
        <v>2291</v>
      </c>
      <c r="B50" s="2286" t="n">
        <v>27.020372095748</v>
      </c>
      <c r="C50" s="2286" t="n">
        <v>26.7220542698492</v>
      </c>
      <c r="D50" s="2286" t="n">
        <v>26.2715438940492</v>
      </c>
      <c r="E50" s="2286" t="n">
        <v>26.4555632806268</v>
      </c>
      <c r="F50" s="2286" t="n">
        <v>26.591993969277</v>
      </c>
      <c r="G50" s="2286" t="n">
        <v>26.0399381848545</v>
      </c>
      <c r="H50" s="2286" t="n">
        <v>26.3992516739516</v>
      </c>
      <c r="I50" s="2286" t="n">
        <v>26.2047398175657</v>
      </c>
      <c r="J50" s="2286" t="n">
        <v>26.2519228033509</v>
      </c>
      <c r="K50" s="2287" t="n">
        <v>-2.84396265778315</v>
      </c>
      <c r="L50" s="16"/>
    </row>
    <row r="51" customFormat="false" ht="12.75" hidden="false" customHeight="true" outlineLevel="0" collapsed="false">
      <c r="A51" s="343"/>
      <c r="B51" s="2278"/>
      <c r="C51" s="2278"/>
      <c r="D51" s="2278"/>
      <c r="E51" s="2278"/>
      <c r="F51" s="2278"/>
      <c r="G51" s="2278"/>
      <c r="H51" s="2278"/>
      <c r="I51" s="2278"/>
      <c r="J51" s="2278"/>
      <c r="K51" s="2278"/>
      <c r="L51" s="16"/>
    </row>
    <row r="52" customFormat="false" ht="12" hidden="false" customHeight="true" outlineLevel="0" collapsed="false">
      <c r="A52" s="2297" t="s">
        <v>1936</v>
      </c>
      <c r="B52" s="672"/>
      <c r="C52" s="672"/>
      <c r="D52" s="672"/>
      <c r="E52" s="672"/>
      <c r="F52" s="672"/>
      <c r="G52" s="672"/>
      <c r="H52" s="672"/>
      <c r="I52" s="672"/>
      <c r="J52" s="672"/>
      <c r="K52" s="672"/>
      <c r="L52" s="16"/>
    </row>
    <row r="53" customFormat="false" ht="12" hidden="false" customHeight="true" outlineLevel="0" collapsed="false">
      <c r="A53" s="2304" t="s">
        <v>138</v>
      </c>
      <c r="B53" s="2276" t="n">
        <v>0.172599217</v>
      </c>
      <c r="C53" s="2276" t="n">
        <v>0.184987254</v>
      </c>
      <c r="D53" s="2276" t="n">
        <v>0.200422993</v>
      </c>
      <c r="E53" s="2276" t="n">
        <v>0.210836117</v>
      </c>
      <c r="F53" s="2276" t="n">
        <v>0.242510686</v>
      </c>
      <c r="G53" s="2276" t="n">
        <v>0.242185645</v>
      </c>
      <c r="H53" s="2276" t="n">
        <v>0.256456848</v>
      </c>
      <c r="I53" s="2276" t="n">
        <v>0.293965287</v>
      </c>
      <c r="J53" s="2276" t="n">
        <v>0.334132572</v>
      </c>
      <c r="K53" s="2277" t="n">
        <v>93.5886951329565</v>
      </c>
      <c r="L53" s="16"/>
    </row>
    <row r="54" customFormat="false" ht="12" hidden="false" customHeight="true" outlineLevel="0" collapsed="false">
      <c r="A54" s="2296" t="s">
        <v>139</v>
      </c>
      <c r="B54" s="415" t="n">
        <v>0.054618582</v>
      </c>
      <c r="C54" s="415" t="n">
        <v>0.04666113</v>
      </c>
      <c r="D54" s="415" t="n">
        <v>0.042371944</v>
      </c>
      <c r="E54" s="415" t="n">
        <v>0.052355832</v>
      </c>
      <c r="F54" s="415" t="n">
        <v>0.05635326</v>
      </c>
      <c r="G54" s="415" t="n">
        <v>0.05966909</v>
      </c>
      <c r="H54" s="415" t="n">
        <v>0.062189107</v>
      </c>
      <c r="I54" s="415" t="n">
        <v>0.066091763</v>
      </c>
      <c r="J54" s="415" t="n">
        <v>0.071222036</v>
      </c>
      <c r="K54" s="415" t="n">
        <v>30.3989107589794</v>
      </c>
      <c r="L54" s="16"/>
    </row>
    <row r="55" customFormat="false" ht="12" hidden="false" customHeight="true" outlineLevel="0" collapsed="false">
      <c r="A55" s="2296" t="s">
        <v>140</v>
      </c>
      <c r="B55" s="415" t="n">
        <v>0.117980635</v>
      </c>
      <c r="C55" s="415" t="n">
        <v>0.138326124</v>
      </c>
      <c r="D55" s="415" t="n">
        <v>0.158051049</v>
      </c>
      <c r="E55" s="415" t="n">
        <v>0.158480285</v>
      </c>
      <c r="F55" s="415" t="n">
        <v>0.186157426</v>
      </c>
      <c r="G55" s="415" t="n">
        <v>0.182516555</v>
      </c>
      <c r="H55" s="415" t="n">
        <v>0.194267741</v>
      </c>
      <c r="I55" s="415" t="n">
        <v>0.227873524</v>
      </c>
      <c r="J55" s="415" t="n">
        <v>0.262910536</v>
      </c>
      <c r="K55" s="415" t="n">
        <v>122.842109639434</v>
      </c>
      <c r="L55" s="16"/>
    </row>
    <row r="56" customFormat="false" ht="12" hidden="false" customHeight="true" outlineLevel="0" collapsed="false">
      <c r="A56" s="2304" t="s">
        <v>141</v>
      </c>
      <c r="B56" s="20" t="n">
        <v>4.79E-007</v>
      </c>
      <c r="C56" s="20" t="n">
        <v>5.33E-007</v>
      </c>
      <c r="D56" s="20" t="n">
        <v>4.25E-007</v>
      </c>
      <c r="E56" s="20" t="n">
        <v>2.637E-006</v>
      </c>
      <c r="F56" s="20" t="n">
        <v>2.587E-006</v>
      </c>
      <c r="G56" s="20" t="n">
        <v>2.925E-006</v>
      </c>
      <c r="H56" s="20" t="n">
        <v>3.286E-006</v>
      </c>
      <c r="I56" s="20" t="n">
        <v>3.175E-006</v>
      </c>
      <c r="J56" s="20" t="n">
        <v>3.293E-006</v>
      </c>
      <c r="K56" s="402" t="n">
        <v>587.473903966597</v>
      </c>
      <c r="L56" s="16"/>
    </row>
    <row r="57" customFormat="false" ht="14.25" hidden="false" customHeight="true" outlineLevel="0" collapsed="false">
      <c r="A57" s="2305" t="s">
        <v>142</v>
      </c>
      <c r="B57" s="672"/>
      <c r="C57" s="672"/>
      <c r="D57" s="672"/>
      <c r="E57" s="672"/>
      <c r="F57" s="672"/>
      <c r="G57" s="672"/>
      <c r="H57" s="672"/>
      <c r="I57" s="672"/>
      <c r="J57" s="672"/>
      <c r="K57" s="672"/>
      <c r="L57" s="16"/>
    </row>
    <row r="58" customFormat="false" ht="12" hidden="false" customHeight="true" outlineLevel="0" collapsed="false">
      <c r="A58" s="717"/>
      <c r="B58" s="726"/>
      <c r="C58" s="726"/>
    </row>
    <row r="59" customFormat="false" ht="12" hidden="false" customHeight="true" outlineLevel="0" collapsed="false">
      <c r="A59" s="110" t="s">
        <v>2283</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06" t="s">
        <v>2261</v>
      </c>
      <c r="K1" s="113" t="s">
        <v>73</v>
      </c>
    </row>
    <row r="2" customFormat="false" ht="17.25" hidden="false" customHeight="true" outlineLevel="0" collapsed="false">
      <c r="A2" s="1506" t="s">
        <v>2292</v>
      </c>
      <c r="K2" s="113" t="s">
        <v>75</v>
      </c>
    </row>
    <row r="3" customFormat="false" ht="15.75" hidden="false" customHeight="true" outlineLevel="0" collapsed="false">
      <c r="A3" s="1506"/>
      <c r="K3" s="113" t="s">
        <v>76</v>
      </c>
    </row>
    <row r="4" customFormat="false" ht="13.5" hidden="false" customHeight="true" outlineLevel="0" collapsed="false">
      <c r="C4" s="1044"/>
    </row>
    <row r="5" customFormat="false" ht="36" hidden="false" customHeight="true" outlineLevel="0" collapsed="false">
      <c r="A5" s="2308" t="s">
        <v>77</v>
      </c>
      <c r="B5" s="2309" t="s">
        <v>2263</v>
      </c>
      <c r="C5" s="2309" t="s">
        <v>2264</v>
      </c>
      <c r="D5" s="2309" t="s">
        <v>2265</v>
      </c>
      <c r="E5" s="2309" t="s">
        <v>2266</v>
      </c>
      <c r="F5" s="2309" t="s">
        <v>2267</v>
      </c>
      <c r="G5" s="2309" t="s">
        <v>2268</v>
      </c>
      <c r="H5" s="2309" t="s">
        <v>2269</v>
      </c>
      <c r="I5" s="2309" t="s">
        <v>2270</v>
      </c>
      <c r="J5" s="2309" t="s">
        <v>2271</v>
      </c>
      <c r="K5" s="2310" t="s">
        <v>2272</v>
      </c>
      <c r="L5" s="16"/>
    </row>
    <row r="6" customFormat="false" ht="27" hidden="false" customHeight="true" outlineLevel="0" collapsed="false">
      <c r="A6" s="2308"/>
      <c r="B6" s="1577" t="s">
        <v>85</v>
      </c>
      <c r="C6" s="1577" t="s">
        <v>85</v>
      </c>
      <c r="D6" s="1577" t="s">
        <v>85</v>
      </c>
      <c r="E6" s="1577" t="s">
        <v>85</v>
      </c>
      <c r="F6" s="1577" t="s">
        <v>85</v>
      </c>
      <c r="G6" s="1577" t="s">
        <v>85</v>
      </c>
      <c r="H6" s="1577" t="s">
        <v>85</v>
      </c>
      <c r="I6" s="1577" t="s">
        <v>85</v>
      </c>
      <c r="J6" s="1577" t="s">
        <v>85</v>
      </c>
      <c r="K6" s="2311" t="s">
        <v>1571</v>
      </c>
      <c r="L6" s="16"/>
    </row>
    <row r="7" customFormat="false" ht="16.5" hidden="false" customHeight="true" outlineLevel="0" collapsed="false">
      <c r="A7" s="2312" t="s">
        <v>2293</v>
      </c>
      <c r="B7" s="2313" t="n">
        <v>4.153139276</v>
      </c>
      <c r="C7" s="2313" t="n">
        <v>8.4503399812</v>
      </c>
      <c r="D7" s="2313" t="n">
        <v>10.7007379103004</v>
      </c>
      <c r="E7" s="2313" t="n">
        <v>33.8643248743759</v>
      </c>
      <c r="F7" s="2313" t="n">
        <v>76.9688121970592</v>
      </c>
      <c r="G7" s="2313" t="n">
        <v>132.117557447663</v>
      </c>
      <c r="H7" s="2313" t="n">
        <v>210.526823740361</v>
      </c>
      <c r="I7" s="2313" t="n">
        <v>318.460687083656</v>
      </c>
      <c r="J7" s="2313" t="n">
        <v>391.761431015683</v>
      </c>
      <c r="K7" s="2314" t="n">
        <v>9332.89894657709</v>
      </c>
      <c r="L7" s="16"/>
    </row>
    <row r="8" customFormat="false" ht="12.75" hidden="false" customHeight="true" outlineLevel="0" collapsed="false">
      <c r="A8" s="2315" t="s">
        <v>631</v>
      </c>
      <c r="B8" s="335" t="s">
        <v>251</v>
      </c>
      <c r="C8" s="335" t="n">
        <v>1.62E-005</v>
      </c>
      <c r="D8" s="335" t="n">
        <v>1.62E-005</v>
      </c>
      <c r="E8" s="335" t="n">
        <v>1.92375E-005</v>
      </c>
      <c r="F8" s="335" t="n">
        <v>3.39825E-005</v>
      </c>
      <c r="G8" s="335" t="n">
        <v>3.9066E-005</v>
      </c>
      <c r="H8" s="335" t="n">
        <v>5.843056E-005</v>
      </c>
      <c r="I8" s="335" t="n">
        <v>4.981476E-005</v>
      </c>
      <c r="J8" s="335" t="n">
        <v>6.424242E-005</v>
      </c>
      <c r="K8" s="796" t="n">
        <v>100</v>
      </c>
      <c r="L8" s="16"/>
    </row>
    <row r="9" customFormat="false" ht="12.75" hidden="false" customHeight="true" outlineLevel="0" collapsed="false">
      <c r="A9" s="2315" t="s">
        <v>632</v>
      </c>
      <c r="B9" s="335" t="s">
        <v>251</v>
      </c>
      <c r="C9" s="335" t="s">
        <v>251</v>
      </c>
      <c r="D9" s="335" t="s">
        <v>251</v>
      </c>
      <c r="E9" s="335" t="n">
        <v>0.00024988117152</v>
      </c>
      <c r="F9" s="335" t="n">
        <v>0.00039535469152</v>
      </c>
      <c r="G9" s="335" t="n">
        <v>0.00083885597152</v>
      </c>
      <c r="H9" s="335" t="n">
        <v>0.00124454625152</v>
      </c>
      <c r="I9" s="335" t="n">
        <v>0.00165244938112</v>
      </c>
      <c r="J9" s="335" t="n">
        <v>0.00199796393312</v>
      </c>
      <c r="K9" s="796" t="n">
        <v>100</v>
      </c>
      <c r="L9" s="16"/>
    </row>
    <row r="10" customFormat="false" ht="12.75" hidden="false" customHeight="true" outlineLevel="0" collapsed="false">
      <c r="A10" s="2315" t="s">
        <v>633</v>
      </c>
      <c r="B10" s="335" t="s">
        <v>251</v>
      </c>
      <c r="C10" s="335" t="s">
        <v>251</v>
      </c>
      <c r="D10" s="335" t="s">
        <v>251</v>
      </c>
      <c r="E10" s="335" t="s">
        <v>251</v>
      </c>
      <c r="F10" s="335" t="s">
        <v>251</v>
      </c>
      <c r="G10" s="335" t="s">
        <v>251</v>
      </c>
      <c r="H10" s="335" t="s">
        <v>251</v>
      </c>
      <c r="I10" s="335" t="s">
        <v>251</v>
      </c>
      <c r="J10" s="335" t="s">
        <v>251</v>
      </c>
      <c r="K10" s="796" t="n">
        <v>0</v>
      </c>
      <c r="L10" s="16"/>
    </row>
    <row r="11" customFormat="false" ht="12.75" hidden="false" customHeight="true" outlineLevel="0" collapsed="false">
      <c r="A11" s="2315" t="s">
        <v>634</v>
      </c>
      <c r="B11" s="335" t="s">
        <v>251</v>
      </c>
      <c r="C11" s="335" t="s">
        <v>251</v>
      </c>
      <c r="D11" s="335" t="s">
        <v>251</v>
      </c>
      <c r="E11" s="335" t="s">
        <v>251</v>
      </c>
      <c r="F11" s="335" t="s">
        <v>251</v>
      </c>
      <c r="G11" s="335" t="s">
        <v>251</v>
      </c>
      <c r="H11" s="335" t="s">
        <v>251</v>
      </c>
      <c r="I11" s="335" t="s">
        <v>251</v>
      </c>
      <c r="J11" s="335" t="s">
        <v>251</v>
      </c>
      <c r="K11" s="796" t="n">
        <v>0</v>
      </c>
      <c r="L11" s="16"/>
    </row>
    <row r="12" customFormat="false" ht="12.75" hidden="false" customHeight="true" outlineLevel="0" collapsed="false">
      <c r="A12" s="2315" t="s">
        <v>635</v>
      </c>
      <c r="B12" s="335" t="s">
        <v>251</v>
      </c>
      <c r="C12" s="335" t="s">
        <v>251</v>
      </c>
      <c r="D12" s="335" t="s">
        <v>251</v>
      </c>
      <c r="E12" s="335" t="n">
        <v>0.002246463132384</v>
      </c>
      <c r="F12" s="335" t="n">
        <v>0.003986681408384</v>
      </c>
      <c r="G12" s="335" t="n">
        <v>0.00619232587026093</v>
      </c>
      <c r="H12" s="335" t="n">
        <v>0.0081006476961907</v>
      </c>
      <c r="I12" s="335" t="n">
        <v>0.0102601953428713</v>
      </c>
      <c r="J12" s="335" t="n">
        <v>0.0126595931400491</v>
      </c>
      <c r="K12" s="796" t="n">
        <v>100</v>
      </c>
      <c r="L12" s="16"/>
    </row>
    <row r="13" customFormat="false" ht="12.75" hidden="false" customHeight="true" outlineLevel="0" collapsed="false">
      <c r="A13" s="2315" t="s">
        <v>636</v>
      </c>
      <c r="B13" s="335" t="s">
        <v>251</v>
      </c>
      <c r="C13" s="335" t="s">
        <v>251</v>
      </c>
      <c r="D13" s="335" t="s">
        <v>251</v>
      </c>
      <c r="E13" s="335" t="s">
        <v>251</v>
      </c>
      <c r="F13" s="335" t="s">
        <v>251</v>
      </c>
      <c r="G13" s="335" t="s">
        <v>251</v>
      </c>
      <c r="H13" s="335" t="s">
        <v>251</v>
      </c>
      <c r="I13" s="335" t="s">
        <v>251</v>
      </c>
      <c r="J13" s="335" t="s">
        <v>251</v>
      </c>
      <c r="K13" s="796" t="n">
        <v>0</v>
      </c>
      <c r="L13" s="16"/>
    </row>
    <row r="14" customFormat="false" ht="12.75" hidden="false" customHeight="true" outlineLevel="0" collapsed="false">
      <c r="A14" s="2315" t="s">
        <v>637</v>
      </c>
      <c r="B14" s="335" t="n">
        <v>0.00319472252</v>
      </c>
      <c r="C14" s="335" t="n">
        <v>0.006354461524</v>
      </c>
      <c r="D14" s="335" t="n">
        <v>0.00808553685407724</v>
      </c>
      <c r="E14" s="335" t="n">
        <v>0.0180598073078559</v>
      </c>
      <c r="F14" s="335" t="n">
        <v>0.0424304187891815</v>
      </c>
      <c r="G14" s="335" t="n">
        <v>0.0732356904857761</v>
      </c>
      <c r="H14" s="335" t="n">
        <v>0.11784186344749</v>
      </c>
      <c r="I14" s="335" t="n">
        <v>0.181017085657771</v>
      </c>
      <c r="J14" s="335" t="n">
        <v>0.226800856884557</v>
      </c>
      <c r="K14" s="796" t="n">
        <v>6999.23492462054</v>
      </c>
      <c r="L14" s="16"/>
    </row>
    <row r="15" customFormat="false" ht="12.75" hidden="false" customHeight="true" outlineLevel="0" collapsed="false">
      <c r="A15" s="2315" t="s">
        <v>638</v>
      </c>
      <c r="B15" s="335" t="s">
        <v>251</v>
      </c>
      <c r="C15" s="335" t="s">
        <v>251</v>
      </c>
      <c r="D15" s="335" t="s">
        <v>251</v>
      </c>
      <c r="E15" s="335" t="n">
        <v>0.0016355</v>
      </c>
      <c r="F15" s="335" t="n">
        <v>0.002472876</v>
      </c>
      <c r="G15" s="335" t="n">
        <v>0.00452675696</v>
      </c>
      <c r="H15" s="335" t="n">
        <v>0.05777484696</v>
      </c>
      <c r="I15" s="335" t="n">
        <v>0.14567523056</v>
      </c>
      <c r="J15" s="335" t="n">
        <v>0.14250457938</v>
      </c>
      <c r="K15" s="796" t="n">
        <v>100</v>
      </c>
      <c r="L15" s="16"/>
    </row>
    <row r="16" customFormat="false" ht="12.75" hidden="false" customHeight="true" outlineLevel="0" collapsed="false">
      <c r="A16" s="2315" t="s">
        <v>639</v>
      </c>
      <c r="B16" s="335" t="s">
        <v>251</v>
      </c>
      <c r="C16" s="335" t="s">
        <v>251</v>
      </c>
      <c r="D16" s="335" t="s">
        <v>251</v>
      </c>
      <c r="E16" s="335" t="s">
        <v>251</v>
      </c>
      <c r="F16" s="335" t="s">
        <v>251</v>
      </c>
      <c r="G16" s="335" t="s">
        <v>251</v>
      </c>
      <c r="H16" s="335" t="s">
        <v>251</v>
      </c>
      <c r="I16" s="335" t="s">
        <v>251</v>
      </c>
      <c r="J16" s="335" t="s">
        <v>251</v>
      </c>
      <c r="K16" s="796" t="n">
        <v>0</v>
      </c>
      <c r="L16" s="16"/>
    </row>
    <row r="17" customFormat="false" ht="12.75" hidden="false" customHeight="true" outlineLevel="0" collapsed="false">
      <c r="A17" s="2315" t="s">
        <v>640</v>
      </c>
      <c r="B17" s="335" t="s">
        <v>251</v>
      </c>
      <c r="C17" s="335" t="s">
        <v>251</v>
      </c>
      <c r="D17" s="335" t="s">
        <v>251</v>
      </c>
      <c r="E17" s="335" t="n">
        <v>0.00091579134</v>
      </c>
      <c r="F17" s="335" t="n">
        <v>0.0025383635232</v>
      </c>
      <c r="G17" s="335" t="n">
        <v>0.00472015074303564</v>
      </c>
      <c r="H17" s="335" t="n">
        <v>0.00659724118931629</v>
      </c>
      <c r="I17" s="335" t="n">
        <v>0.00851538728957519</v>
      </c>
      <c r="J17" s="335" t="n">
        <v>0.0103875006026035</v>
      </c>
      <c r="K17" s="796" t="n">
        <v>100</v>
      </c>
      <c r="L17" s="16"/>
    </row>
    <row r="18" customFormat="false" ht="12.75" hidden="false" customHeight="true" outlineLevel="0" collapsed="false">
      <c r="A18" s="2315" t="s">
        <v>641</v>
      </c>
      <c r="B18" s="335" t="s">
        <v>251</v>
      </c>
      <c r="C18" s="335" t="s">
        <v>251</v>
      </c>
      <c r="D18" s="335" t="s">
        <v>251</v>
      </c>
      <c r="E18" s="335" t="s">
        <v>251</v>
      </c>
      <c r="F18" s="335" t="s">
        <v>251</v>
      </c>
      <c r="G18" s="335" t="s">
        <v>251</v>
      </c>
      <c r="H18" s="335" t="s">
        <v>251</v>
      </c>
      <c r="I18" s="335" t="s">
        <v>251</v>
      </c>
      <c r="J18" s="335" t="s">
        <v>251</v>
      </c>
      <c r="K18" s="796" t="n">
        <v>0</v>
      </c>
      <c r="L18" s="16"/>
    </row>
    <row r="19" customFormat="false" ht="12.75" hidden="false" customHeight="true" outlineLevel="0" collapsed="false">
      <c r="A19" s="2316" t="s">
        <v>642</v>
      </c>
      <c r="B19" s="20" t="s">
        <v>251</v>
      </c>
      <c r="C19" s="20" t="s">
        <v>251</v>
      </c>
      <c r="D19" s="20" t="s">
        <v>251</v>
      </c>
      <c r="E19" s="20" t="s">
        <v>251</v>
      </c>
      <c r="F19" s="20" t="s">
        <v>251</v>
      </c>
      <c r="G19" s="20" t="s">
        <v>251</v>
      </c>
      <c r="H19" s="20" t="s">
        <v>251</v>
      </c>
      <c r="I19" s="20" t="s">
        <v>251</v>
      </c>
      <c r="J19" s="20" t="s">
        <v>251</v>
      </c>
      <c r="K19" s="402" t="n">
        <v>0</v>
      </c>
      <c r="L19" s="16"/>
    </row>
    <row r="20" customFormat="false" ht="12.75" hidden="false" customHeight="true" outlineLevel="0" collapsed="false">
      <c r="A20" s="2317" t="s">
        <v>643</v>
      </c>
      <c r="B20" s="24" t="s">
        <v>251</v>
      </c>
      <c r="C20" s="24" t="s">
        <v>251</v>
      </c>
      <c r="D20" s="24" t="s">
        <v>251</v>
      </c>
      <c r="E20" s="24" t="s">
        <v>251</v>
      </c>
      <c r="F20" s="24" t="s">
        <v>251</v>
      </c>
      <c r="G20" s="24" t="s">
        <v>251</v>
      </c>
      <c r="H20" s="24" t="s">
        <v>251</v>
      </c>
      <c r="I20" s="24" t="s">
        <v>251</v>
      </c>
      <c r="J20" s="24" t="s">
        <v>251</v>
      </c>
      <c r="K20" s="404" t="n">
        <v>0</v>
      </c>
      <c r="L20" s="16"/>
    </row>
    <row r="21" customFormat="false" ht="14.25" hidden="false" customHeight="true" outlineLevel="0" collapsed="false">
      <c r="A21" s="2318" t="s">
        <v>2294</v>
      </c>
      <c r="B21" s="20" t="s">
        <v>251</v>
      </c>
      <c r="C21" s="20" t="s">
        <v>251</v>
      </c>
      <c r="D21" s="20" t="s">
        <v>251</v>
      </c>
      <c r="E21" s="20" t="s">
        <v>251</v>
      </c>
      <c r="F21" s="20" t="s">
        <v>251</v>
      </c>
      <c r="G21" s="20" t="s">
        <v>251</v>
      </c>
      <c r="H21" s="20" t="s">
        <v>251</v>
      </c>
      <c r="I21" s="20" t="s">
        <v>251</v>
      </c>
      <c r="J21" s="20" t="s">
        <v>251</v>
      </c>
      <c r="K21" s="402" t="n">
        <v>0</v>
      </c>
      <c r="L21" s="16"/>
    </row>
    <row r="22" customFormat="false" ht="13.5" hidden="false" customHeight="true" outlineLevel="0" collapsed="false">
      <c r="A22" s="2319"/>
      <c r="B22" s="2320"/>
      <c r="C22" s="2320"/>
      <c r="D22" s="2320"/>
      <c r="E22" s="2320"/>
      <c r="F22" s="2320"/>
      <c r="G22" s="2320"/>
      <c r="H22" s="2320"/>
      <c r="I22" s="2320"/>
      <c r="J22" s="2320"/>
      <c r="K22" s="2321"/>
      <c r="L22" s="16"/>
    </row>
    <row r="23" customFormat="false" ht="15.75" hidden="false" customHeight="true" outlineLevel="0" collapsed="false">
      <c r="A23" s="2322" t="s">
        <v>2295</v>
      </c>
      <c r="B23" s="2323" t="n">
        <v>376.818887803718</v>
      </c>
      <c r="C23" s="2323" t="n">
        <v>380.24570606662</v>
      </c>
      <c r="D23" s="2323" t="n">
        <v>252.420277113601</v>
      </c>
      <c r="E23" s="2323" t="n">
        <v>290.970182010037</v>
      </c>
      <c r="F23" s="2323" t="n">
        <v>311.730897746226</v>
      </c>
      <c r="G23" s="2323" t="n">
        <v>343.429007980667</v>
      </c>
      <c r="H23" s="2323" t="n">
        <v>302.910993607865</v>
      </c>
      <c r="I23" s="2323" t="n">
        <v>279.694490640612</v>
      </c>
      <c r="J23" s="2323" t="n">
        <v>271.860371447603</v>
      </c>
      <c r="K23" s="2324" t="n">
        <v>-27.8538363530193</v>
      </c>
      <c r="L23" s="16"/>
    </row>
    <row r="24" customFormat="false" ht="13.5" hidden="false" customHeight="true" outlineLevel="0" collapsed="false">
      <c r="A24" s="2315" t="s">
        <v>2296</v>
      </c>
      <c r="B24" s="335" t="n">
        <v>0.0536578990767224</v>
      </c>
      <c r="C24" s="335" t="n">
        <v>0.0541202375742125</v>
      </c>
      <c r="D24" s="335" t="n">
        <v>0.0362357676633323</v>
      </c>
      <c r="E24" s="335" t="n">
        <v>0.0417289054736578</v>
      </c>
      <c r="F24" s="335" t="n">
        <v>0.0446768143998453</v>
      </c>
      <c r="G24" s="335" t="n">
        <v>0.0486817065279658</v>
      </c>
      <c r="H24" s="335" t="n">
        <v>0.0424728340062405</v>
      </c>
      <c r="I24" s="335" t="n">
        <v>0.0389969465373252</v>
      </c>
      <c r="J24" s="335" t="n">
        <v>0.0379076881959442</v>
      </c>
      <c r="K24" s="796" t="n">
        <v>-29.353014470913</v>
      </c>
      <c r="L24" s="16"/>
    </row>
    <row r="25" customFormat="false" ht="13.5" hidden="false" customHeight="true" outlineLevel="0" collapsed="false">
      <c r="A25" s="2316" t="s">
        <v>2297</v>
      </c>
      <c r="B25" s="20" t="n">
        <v>0.00304810258750246</v>
      </c>
      <c r="C25" s="20" t="n">
        <v>0.00309393063415643</v>
      </c>
      <c r="D25" s="20" t="n">
        <v>0.00183562905455878</v>
      </c>
      <c r="E25" s="20" t="n">
        <v>0.0021448148294849</v>
      </c>
      <c r="F25" s="20" t="n">
        <v>0.00231865262469906</v>
      </c>
      <c r="G25" s="20" t="n">
        <v>0.00291172995096628</v>
      </c>
      <c r="H25" s="20" t="n">
        <v>0.00282554919209798</v>
      </c>
      <c r="I25" s="20" t="n">
        <v>0.00272068684217368</v>
      </c>
      <c r="J25" s="20" t="n">
        <v>0.00265721197543108</v>
      </c>
      <c r="K25" s="402" t="n">
        <v>-12.8240635231266</v>
      </c>
      <c r="L25" s="16"/>
    </row>
    <row r="26" customFormat="false" ht="13.5" hidden="false" customHeight="true" outlineLevel="0" collapsed="false">
      <c r="A26" s="2316" t="s">
        <v>2298</v>
      </c>
      <c r="B26" s="20" t="s">
        <v>251</v>
      </c>
      <c r="C26" s="20" t="s">
        <v>251</v>
      </c>
      <c r="D26" s="20" t="s">
        <v>251</v>
      </c>
      <c r="E26" s="20" t="s">
        <v>251</v>
      </c>
      <c r="F26" s="20" t="s">
        <v>251</v>
      </c>
      <c r="G26" s="20" t="n">
        <v>3E-005</v>
      </c>
      <c r="H26" s="20" t="n">
        <v>0.00012036</v>
      </c>
      <c r="I26" s="20" t="n">
        <v>0.0001691456</v>
      </c>
      <c r="J26" s="20" t="n">
        <v>0.000144864</v>
      </c>
      <c r="K26" s="402" t="n">
        <v>100</v>
      </c>
      <c r="L26" s="16"/>
    </row>
    <row r="27" customFormat="false" ht="13.5" hidden="false" customHeight="true" outlineLevel="0" collapsed="false">
      <c r="A27" s="2316" t="s">
        <v>2299</v>
      </c>
      <c r="B27" s="20" t="s">
        <v>251</v>
      </c>
      <c r="C27" s="20" t="s">
        <v>251</v>
      </c>
      <c r="D27" s="20" t="s">
        <v>251</v>
      </c>
      <c r="E27" s="20" t="s">
        <v>251</v>
      </c>
      <c r="F27" s="20" t="s">
        <v>251</v>
      </c>
      <c r="G27" s="20" t="s">
        <v>251</v>
      </c>
      <c r="H27" s="20" t="s">
        <v>251</v>
      </c>
      <c r="I27" s="20" t="s">
        <v>251</v>
      </c>
      <c r="J27" s="20" t="s">
        <v>251</v>
      </c>
      <c r="K27" s="402" t="n">
        <v>0</v>
      </c>
      <c r="L27" s="16"/>
    </row>
    <row r="28" customFormat="false" ht="13.5" hidden="false" customHeight="true" outlineLevel="0" collapsed="false">
      <c r="A28" s="2316" t="s">
        <v>2300</v>
      </c>
      <c r="B28" s="20" t="s">
        <v>251</v>
      </c>
      <c r="C28" s="20" t="s">
        <v>251</v>
      </c>
      <c r="D28" s="20" t="s">
        <v>251</v>
      </c>
      <c r="E28" s="20" t="s">
        <v>251</v>
      </c>
      <c r="F28" s="20" t="s">
        <v>251</v>
      </c>
      <c r="G28" s="20" t="s">
        <v>251</v>
      </c>
      <c r="H28" s="20" t="s">
        <v>251</v>
      </c>
      <c r="I28" s="20" t="s">
        <v>251</v>
      </c>
      <c r="J28" s="20" t="s">
        <v>251</v>
      </c>
      <c r="K28" s="402" t="n">
        <v>0</v>
      </c>
      <c r="L28" s="16"/>
    </row>
    <row r="29" customFormat="false" ht="13.5" hidden="false" customHeight="true" outlineLevel="0" collapsed="false">
      <c r="A29" s="2316" t="s">
        <v>2301</v>
      </c>
      <c r="B29" s="20" t="s">
        <v>251</v>
      </c>
      <c r="C29" s="20" t="s">
        <v>251</v>
      </c>
      <c r="D29" s="20" t="s">
        <v>251</v>
      </c>
      <c r="E29" s="20" t="s">
        <v>251</v>
      </c>
      <c r="F29" s="20" t="s">
        <v>251</v>
      </c>
      <c r="G29" s="20" t="s">
        <v>251</v>
      </c>
      <c r="H29" s="20" t="s">
        <v>251</v>
      </c>
      <c r="I29" s="20" t="s">
        <v>251</v>
      </c>
      <c r="J29" s="20" t="s">
        <v>251</v>
      </c>
      <c r="K29" s="402" t="n">
        <v>0</v>
      </c>
      <c r="L29" s="16"/>
    </row>
    <row r="30" customFormat="false" ht="13.5" hidden="false" customHeight="true" outlineLevel="0" collapsed="false">
      <c r="A30" s="2317" t="s">
        <v>2302</v>
      </c>
      <c r="B30" s="24" t="s">
        <v>251</v>
      </c>
      <c r="C30" s="24" t="s">
        <v>251</v>
      </c>
      <c r="D30" s="24" t="s">
        <v>251</v>
      </c>
      <c r="E30" s="24" t="s">
        <v>251</v>
      </c>
      <c r="F30" s="24" t="s">
        <v>251</v>
      </c>
      <c r="G30" s="24" t="s">
        <v>251</v>
      </c>
      <c r="H30" s="24" t="s">
        <v>251</v>
      </c>
      <c r="I30" s="24" t="s">
        <v>251</v>
      </c>
      <c r="J30" s="24" t="s">
        <v>251</v>
      </c>
      <c r="K30" s="404" t="n">
        <v>0</v>
      </c>
      <c r="L30" s="16"/>
    </row>
    <row r="31" customFormat="false" ht="14.25" hidden="false" customHeight="true" outlineLevel="0" collapsed="false">
      <c r="A31" s="2318" t="s">
        <v>2303</v>
      </c>
      <c r="B31" s="20" t="s">
        <v>251</v>
      </c>
      <c r="C31" s="20" t="s">
        <v>251</v>
      </c>
      <c r="D31" s="20" t="s">
        <v>251</v>
      </c>
      <c r="E31" s="20" t="s">
        <v>251</v>
      </c>
      <c r="F31" s="20" t="s">
        <v>251</v>
      </c>
      <c r="G31" s="20" t="s">
        <v>251</v>
      </c>
      <c r="H31" s="20" t="s">
        <v>251</v>
      </c>
      <c r="I31" s="20" t="s">
        <v>251</v>
      </c>
      <c r="J31" s="20" t="s">
        <v>251</v>
      </c>
      <c r="K31" s="402" t="n">
        <v>0</v>
      </c>
      <c r="L31" s="16"/>
    </row>
    <row r="32" customFormat="false" ht="13.5" hidden="false" customHeight="true" outlineLevel="0" collapsed="false">
      <c r="A32" s="2319"/>
      <c r="B32" s="2320"/>
      <c r="C32" s="2320"/>
      <c r="D32" s="2320"/>
      <c r="E32" s="2320"/>
      <c r="F32" s="2320"/>
      <c r="G32" s="2320"/>
      <c r="H32" s="2320"/>
      <c r="I32" s="2320"/>
      <c r="J32" s="2320"/>
      <c r="K32" s="2321"/>
      <c r="L32" s="16"/>
    </row>
    <row r="33" customFormat="false" ht="15.75" hidden="false" customHeight="true" outlineLevel="0" collapsed="false">
      <c r="A33" s="2322" t="s">
        <v>2304</v>
      </c>
      <c r="B33" s="2323" t="n">
        <v>107.4867606</v>
      </c>
      <c r="C33" s="2323" t="n">
        <v>108.510136134</v>
      </c>
      <c r="D33" s="2323" t="n">
        <v>108.39963136266</v>
      </c>
      <c r="E33" s="2323" t="n">
        <v>96.6575758390334</v>
      </c>
      <c r="F33" s="2323" t="n">
        <v>100.204217286643</v>
      </c>
      <c r="G33" s="2323" t="n">
        <v>126.68138396058</v>
      </c>
      <c r="H33" s="2323" t="n">
        <v>108.402834197004</v>
      </c>
      <c r="I33" s="2323" t="n">
        <v>153.098056891436</v>
      </c>
      <c r="J33" s="2323" t="n">
        <v>99.3785759878308</v>
      </c>
      <c r="K33" s="2324" t="n">
        <v>-7.54342634098254</v>
      </c>
      <c r="L33" s="16"/>
    </row>
    <row r="34" customFormat="false" ht="14.25" hidden="false" customHeight="true" outlineLevel="0" collapsed="false">
      <c r="A34" s="2325" t="s">
        <v>2305</v>
      </c>
      <c r="B34" s="2326" t="n">
        <v>0.004497354</v>
      </c>
      <c r="C34" s="2326" t="n">
        <v>0.00454017306</v>
      </c>
      <c r="D34" s="2326" t="n">
        <v>0.0045355494294</v>
      </c>
      <c r="E34" s="2326" t="n">
        <v>0.004044250035106</v>
      </c>
      <c r="F34" s="2326" t="n">
        <v>0.00419264507475494</v>
      </c>
      <c r="G34" s="2326" t="n">
        <v>0.00530047631634226</v>
      </c>
      <c r="H34" s="2326" t="n">
        <v>0.00453568343920519</v>
      </c>
      <c r="I34" s="2326" t="n">
        <v>0.0064057764389722</v>
      </c>
      <c r="J34" s="2326" t="n">
        <v>0.00415809941371677</v>
      </c>
      <c r="K34" s="2327" t="n">
        <v>-7.54342634098255</v>
      </c>
      <c r="L34" s="16"/>
    </row>
    <row r="35" customFormat="false" ht="15" hidden="false" customHeight="true" outlineLevel="0" collapsed="false"/>
    <row r="36" customFormat="false" ht="15" hidden="false" customHeight="true" outlineLevel="0" collapsed="false">
      <c r="A36" s="110" t="s">
        <v>22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0" t="s">
        <v>2306</v>
      </c>
      <c r="B1" s="2227"/>
      <c r="K1" s="113" t="s">
        <v>73</v>
      </c>
    </row>
    <row r="2" customFormat="false" ht="14.25" hidden="false" customHeight="true" outlineLevel="0" collapsed="false">
      <c r="A2" s="650" t="s">
        <v>2307</v>
      </c>
      <c r="B2" s="2227"/>
      <c r="K2" s="113" t="s">
        <v>75</v>
      </c>
    </row>
    <row r="3" customFormat="false" ht="14.25" hidden="false" customHeight="true" outlineLevel="0" collapsed="false">
      <c r="A3" s="1506"/>
      <c r="B3" s="2227"/>
      <c r="K3" s="113" t="s">
        <v>76</v>
      </c>
    </row>
    <row r="4" customFormat="false" ht="12.75" hidden="false" customHeight="true" outlineLevel="0" collapsed="false">
      <c r="A4" s="772"/>
      <c r="B4" s="2227"/>
      <c r="C4" s="2227"/>
    </row>
    <row r="5" customFormat="false" ht="24" hidden="false" customHeight="true" outlineLevel="0" collapsed="false">
      <c r="A5" s="2291" t="s">
        <v>2308</v>
      </c>
      <c r="B5" s="2263" t="s">
        <v>2263</v>
      </c>
      <c r="C5" s="2263" t="s">
        <v>2264</v>
      </c>
      <c r="D5" s="2263" t="s">
        <v>2265</v>
      </c>
      <c r="E5" s="2263" t="s">
        <v>2266</v>
      </c>
      <c r="F5" s="2263" t="s">
        <v>2267</v>
      </c>
      <c r="G5" s="2263" t="s">
        <v>2268</v>
      </c>
      <c r="H5" s="2263" t="s">
        <v>2269</v>
      </c>
      <c r="I5" s="2263" t="s">
        <v>2270</v>
      </c>
      <c r="J5" s="2263" t="s">
        <v>2271</v>
      </c>
      <c r="K5" s="2264" t="s">
        <v>2272</v>
      </c>
      <c r="L5" s="16"/>
    </row>
    <row r="6" customFormat="false" ht="18" hidden="false" customHeight="true" outlineLevel="0" collapsed="false">
      <c r="A6" s="2291"/>
      <c r="B6" s="2265" t="s">
        <v>2309</v>
      </c>
      <c r="C6" s="2265" t="s">
        <v>2309</v>
      </c>
      <c r="D6" s="2265" t="s">
        <v>2309</v>
      </c>
      <c r="E6" s="2265" t="s">
        <v>2309</v>
      </c>
      <c r="F6" s="2265" t="s">
        <v>2309</v>
      </c>
      <c r="G6" s="2265" t="s">
        <v>2309</v>
      </c>
      <c r="H6" s="2265" t="s">
        <v>2309</v>
      </c>
      <c r="I6" s="2265" t="s">
        <v>2309</v>
      </c>
      <c r="J6" s="2265" t="s">
        <v>2309</v>
      </c>
      <c r="K6" s="2266" t="s">
        <v>305</v>
      </c>
      <c r="L6" s="16"/>
    </row>
    <row r="7" customFormat="false" ht="14.25" hidden="false" customHeight="true" outlineLevel="0" collapsed="false">
      <c r="A7" s="2328" t="s">
        <v>2310</v>
      </c>
      <c r="B7" s="1590" t="n">
        <v>15548.193156968</v>
      </c>
      <c r="C7" s="1590" t="n">
        <v>15620.9130365726</v>
      </c>
      <c r="D7" s="1590" t="n">
        <v>16768.0917963351</v>
      </c>
      <c r="E7" s="1590" t="n">
        <v>20834.8539676978</v>
      </c>
      <c r="F7" s="1590" t="n">
        <v>23215.1187015768</v>
      </c>
      <c r="G7" s="1590" t="n">
        <v>23320.0595822679</v>
      </c>
      <c r="H7" s="1590" t="n">
        <v>25736.3006705689</v>
      </c>
      <c r="I7" s="1590" t="n">
        <v>18599.8388917466</v>
      </c>
      <c r="J7" s="1590" t="n">
        <v>19977.6871315453</v>
      </c>
      <c r="K7" s="2329" t="n">
        <v>28.488802074035</v>
      </c>
      <c r="L7" s="16"/>
    </row>
    <row r="8" customFormat="false" ht="13.5" hidden="false" customHeight="true" outlineLevel="0" collapsed="false">
      <c r="A8" s="2328" t="s">
        <v>2311</v>
      </c>
      <c r="B8" s="1590" t="n">
        <v>56890.2932716347</v>
      </c>
      <c r="C8" s="1590" t="n">
        <v>57160.002881906</v>
      </c>
      <c r="D8" s="1590" t="n">
        <v>56963.2082850018</v>
      </c>
      <c r="E8" s="1590" t="n">
        <v>56888.5882926979</v>
      </c>
      <c r="F8" s="1590" t="n">
        <v>59341.3762055768</v>
      </c>
      <c r="G8" s="1590" t="n">
        <v>58854.4392722679</v>
      </c>
      <c r="H8" s="1590" t="n">
        <v>62725.0728605689</v>
      </c>
      <c r="I8" s="1590" t="n">
        <v>57636.63974208</v>
      </c>
      <c r="J8" s="1590" t="n">
        <v>58249.2517855454</v>
      </c>
      <c r="K8" s="2329" t="n">
        <v>2.38873529342164</v>
      </c>
      <c r="L8" s="16"/>
    </row>
    <row r="9" customFormat="false" ht="13.5" hidden="false" customHeight="true" outlineLevel="0" collapsed="false">
      <c r="A9" s="2328" t="s">
        <v>2312</v>
      </c>
      <c r="B9" s="1590" t="n">
        <v>7051.6039157753</v>
      </c>
      <c r="C9" s="1590" t="n">
        <v>7045.50671743063</v>
      </c>
      <c r="D9" s="1590" t="n">
        <v>7125.17243113017</v>
      </c>
      <c r="E9" s="1590" t="n">
        <v>7128.95082584016</v>
      </c>
      <c r="F9" s="1590" t="n">
        <v>7055.00190699433</v>
      </c>
      <c r="G9" s="1590" t="n">
        <v>6954.10152229369</v>
      </c>
      <c r="H9" s="1590" t="n">
        <v>6919.57368430373</v>
      </c>
      <c r="I9" s="1590" t="n">
        <v>6872.74769601631</v>
      </c>
      <c r="J9" s="1590" t="n">
        <v>6696.47023525195</v>
      </c>
      <c r="K9" s="2329" t="n">
        <v>-5.03621140332155</v>
      </c>
      <c r="L9" s="16"/>
    </row>
    <row r="10" customFormat="false" ht="13.5" hidden="false" customHeight="true" outlineLevel="0" collapsed="false">
      <c r="A10" s="2330" t="s">
        <v>2313</v>
      </c>
      <c r="B10" s="1590" t="n">
        <v>7049.8813697753</v>
      </c>
      <c r="C10" s="1590" t="n">
        <v>7043.90170843063</v>
      </c>
      <c r="D10" s="1590" t="n">
        <v>7123.54963513017</v>
      </c>
      <c r="E10" s="1590" t="n">
        <v>7127.27660084016</v>
      </c>
      <c r="F10" s="1590" t="n">
        <v>7053.39805299433</v>
      </c>
      <c r="G10" s="1590" t="n">
        <v>6952.48800829369</v>
      </c>
      <c r="H10" s="1590" t="n">
        <v>6917.85269230373</v>
      </c>
      <c r="I10" s="1590" t="n">
        <v>6863.95638201631</v>
      </c>
      <c r="J10" s="1590" t="n">
        <v>6696.01176325195</v>
      </c>
      <c r="K10" s="2329" t="n">
        <v>-5.01951150611523</v>
      </c>
      <c r="L10" s="16"/>
    </row>
    <row r="11" customFormat="false" ht="13.5" hidden="false" customHeight="true" outlineLevel="0" collapsed="false">
      <c r="A11" s="2330" t="s">
        <v>2314</v>
      </c>
      <c r="B11" s="1590" t="n">
        <v>8457.22069968189</v>
      </c>
      <c r="C11" s="1590" t="n">
        <v>8346.23672365325</v>
      </c>
      <c r="D11" s="1590" t="n">
        <v>8196.93998715526</v>
      </c>
      <c r="E11" s="1590" t="n">
        <v>8258.0234369943</v>
      </c>
      <c r="F11" s="1590" t="n">
        <v>8301.15550047588</v>
      </c>
      <c r="G11" s="1590" t="n">
        <v>8136.28330730489</v>
      </c>
      <c r="H11" s="1590" t="n">
        <v>8248.02078892501</v>
      </c>
      <c r="I11" s="1590" t="n">
        <v>8188.38520344538</v>
      </c>
      <c r="J11" s="1590" t="n">
        <v>8203.56217903878</v>
      </c>
      <c r="K11" s="2329" t="n">
        <v>-2.99931300897295</v>
      </c>
      <c r="L11" s="16"/>
    </row>
    <row r="12" customFormat="false" ht="13.5" hidden="false" customHeight="true" outlineLevel="0" collapsed="false">
      <c r="A12" s="2330" t="s">
        <v>2315</v>
      </c>
      <c r="B12" s="1590" t="n">
        <v>8376.31534968189</v>
      </c>
      <c r="C12" s="1590" t="n">
        <v>8283.83682365325</v>
      </c>
      <c r="D12" s="1590" t="n">
        <v>8144.17860715526</v>
      </c>
      <c r="E12" s="1590" t="n">
        <v>8201.2246169943</v>
      </c>
      <c r="F12" s="1590" t="n">
        <v>8243.51813047588</v>
      </c>
      <c r="G12" s="1590" t="n">
        <v>8072.38083730489</v>
      </c>
      <c r="H12" s="1590" t="n">
        <v>8183.76801892501</v>
      </c>
      <c r="I12" s="1590" t="n">
        <v>8123.46934344538</v>
      </c>
      <c r="J12" s="1590" t="n">
        <v>8138.09606903878</v>
      </c>
      <c r="K12" s="2329" t="n">
        <v>-2.84396265778315</v>
      </c>
      <c r="L12" s="16"/>
    </row>
    <row r="13" customFormat="false" ht="12.75" hidden="false" customHeight="true" outlineLevel="0" collapsed="false">
      <c r="A13" s="2330" t="s">
        <v>730</v>
      </c>
      <c r="B13" s="1590" t="n">
        <v>4.153139276</v>
      </c>
      <c r="C13" s="1590" t="n">
        <v>8.4503399812</v>
      </c>
      <c r="D13" s="1590" t="n">
        <v>10.7007379103004</v>
      </c>
      <c r="E13" s="1590" t="n">
        <v>33.8643248743759</v>
      </c>
      <c r="F13" s="1590" t="n">
        <v>76.9688121970592</v>
      </c>
      <c r="G13" s="1590" t="n">
        <v>132.117557447663</v>
      </c>
      <c r="H13" s="1590" t="n">
        <v>210.526823740361</v>
      </c>
      <c r="I13" s="1590" t="n">
        <v>318.460687083656</v>
      </c>
      <c r="J13" s="1590" t="n">
        <v>391.761431015683</v>
      </c>
      <c r="K13" s="2329" t="n">
        <v>9332.89894657709</v>
      </c>
      <c r="L13" s="16"/>
    </row>
    <row r="14" customFormat="false" ht="12.75" hidden="false" customHeight="true" outlineLevel="0" collapsed="false">
      <c r="A14" s="2330" t="s">
        <v>733</v>
      </c>
      <c r="B14" s="1590" t="n">
        <v>376.818887803718</v>
      </c>
      <c r="C14" s="1590" t="n">
        <v>380.24570606662</v>
      </c>
      <c r="D14" s="1590" t="n">
        <v>252.420277113601</v>
      </c>
      <c r="E14" s="1590" t="n">
        <v>290.970182010037</v>
      </c>
      <c r="F14" s="1590" t="n">
        <v>311.730897746226</v>
      </c>
      <c r="G14" s="1590" t="n">
        <v>343.429007980667</v>
      </c>
      <c r="H14" s="1590" t="n">
        <v>302.910993607865</v>
      </c>
      <c r="I14" s="1590" t="n">
        <v>279.694490640612</v>
      </c>
      <c r="J14" s="1590" t="n">
        <v>271.860371447603</v>
      </c>
      <c r="K14" s="2329" t="n">
        <v>-27.8538363530193</v>
      </c>
      <c r="L14" s="16"/>
    </row>
    <row r="15" customFormat="false" ht="14.25" hidden="false" customHeight="true" outlineLevel="0" collapsed="false">
      <c r="A15" s="2330" t="s">
        <v>2316</v>
      </c>
      <c r="B15" s="1590" t="n">
        <v>107.4867606</v>
      </c>
      <c r="C15" s="1590" t="n">
        <v>108.510136134</v>
      </c>
      <c r="D15" s="1590" t="n">
        <v>108.39963136266</v>
      </c>
      <c r="E15" s="1590" t="n">
        <v>96.6575758390334</v>
      </c>
      <c r="F15" s="1590" t="n">
        <v>100.204217286643</v>
      </c>
      <c r="G15" s="1590" t="n">
        <v>126.68138396058</v>
      </c>
      <c r="H15" s="1590" t="n">
        <v>108.402834197004</v>
      </c>
      <c r="I15" s="1590" t="n">
        <v>153.098056891436</v>
      </c>
      <c r="J15" s="1590" t="n">
        <v>99.3785759878308</v>
      </c>
      <c r="K15" s="2329" t="n">
        <v>-7.54342634098254</v>
      </c>
      <c r="L15" s="16"/>
    </row>
    <row r="16" customFormat="false" ht="12.75" hidden="false" customHeight="true" outlineLevel="0" collapsed="false">
      <c r="A16" s="2331" t="s">
        <v>2317</v>
      </c>
      <c r="B16" s="1585" t="n">
        <v>31545.4765601049</v>
      </c>
      <c r="C16" s="1585" t="n">
        <v>31509.8626598383</v>
      </c>
      <c r="D16" s="1585" t="n">
        <v>32461.7248610071</v>
      </c>
      <c r="E16" s="1585" t="n">
        <v>36643.3203132558</v>
      </c>
      <c r="F16" s="1585" t="n">
        <v>39060.1800362769</v>
      </c>
      <c r="G16" s="1585" t="n">
        <v>39012.6723612554</v>
      </c>
      <c r="H16" s="1585" t="n">
        <v>41525.7357953429</v>
      </c>
      <c r="I16" s="1585" t="n">
        <v>34412.225025824</v>
      </c>
      <c r="J16" s="1585" t="n">
        <v>35640.7199242872</v>
      </c>
      <c r="K16" s="2332" t="n">
        <v>12.982030423219</v>
      </c>
      <c r="L16" s="16"/>
    </row>
    <row r="17" customFormat="false" ht="13.5" hidden="false" customHeight="true" outlineLevel="0" collapsed="false">
      <c r="A17" s="2333" t="s">
        <v>2318</v>
      </c>
      <c r="B17" s="2334" t="n">
        <v>72804.9487787717</v>
      </c>
      <c r="C17" s="2334" t="n">
        <v>72984.9475961717</v>
      </c>
      <c r="D17" s="2334" t="n">
        <v>72602.4571736738</v>
      </c>
      <c r="E17" s="2334" t="n">
        <v>72638.5815932558</v>
      </c>
      <c r="F17" s="2334" t="n">
        <v>75127.196316277</v>
      </c>
      <c r="G17" s="2334" t="n">
        <v>74481.5360672554</v>
      </c>
      <c r="H17" s="2334" t="n">
        <v>78448.5342233429</v>
      </c>
      <c r="I17" s="2334" t="n">
        <v>73375.3187021574</v>
      </c>
      <c r="J17" s="2334" t="n">
        <v>73846.3599962872</v>
      </c>
      <c r="K17" s="2335" t="n">
        <v>1.43041267796237</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1" t="s">
        <v>77</v>
      </c>
      <c r="B20" s="2263" t="s">
        <v>2263</v>
      </c>
      <c r="C20" s="2263" t="s">
        <v>2264</v>
      </c>
      <c r="D20" s="2263" t="s">
        <v>2265</v>
      </c>
      <c r="E20" s="2263" t="s">
        <v>2266</v>
      </c>
      <c r="F20" s="2263" t="s">
        <v>2267</v>
      </c>
      <c r="G20" s="2263" t="s">
        <v>2268</v>
      </c>
      <c r="H20" s="2263" t="s">
        <v>2269</v>
      </c>
      <c r="I20" s="2263" t="s">
        <v>2270</v>
      </c>
      <c r="J20" s="2263" t="s">
        <v>2271</v>
      </c>
      <c r="K20" s="2264" t="s">
        <v>2272</v>
      </c>
      <c r="L20" s="16"/>
    </row>
    <row r="21" customFormat="false" ht="18" hidden="false" customHeight="true" outlineLevel="0" collapsed="false">
      <c r="A21" s="2291"/>
      <c r="B21" s="2265" t="s">
        <v>2309</v>
      </c>
      <c r="C21" s="2265" t="s">
        <v>2309</v>
      </c>
      <c r="D21" s="2265" t="s">
        <v>2309</v>
      </c>
      <c r="E21" s="2265" t="s">
        <v>2309</v>
      </c>
      <c r="F21" s="2265" t="s">
        <v>2309</v>
      </c>
      <c r="G21" s="2265" t="s">
        <v>2309</v>
      </c>
      <c r="H21" s="2265" t="s">
        <v>2309</v>
      </c>
      <c r="I21" s="2265" t="s">
        <v>2309</v>
      </c>
      <c r="J21" s="2265" t="s">
        <v>2309</v>
      </c>
      <c r="K21" s="2266" t="s">
        <v>305</v>
      </c>
      <c r="L21" s="16"/>
    </row>
    <row r="22" customFormat="false" ht="13.5" hidden="false" customHeight="true" outlineLevel="0" collapsed="false">
      <c r="A22" s="2330" t="s">
        <v>2319</v>
      </c>
      <c r="B22" s="1590" t="n">
        <v>53606.3703344239</v>
      </c>
      <c r="C22" s="1590" t="n">
        <v>54161.0770159515</v>
      </c>
      <c r="D22" s="1590" t="n">
        <v>54261.4751056483</v>
      </c>
      <c r="E22" s="1590" t="n">
        <v>54108.1222408975</v>
      </c>
      <c r="F22" s="1590" t="n">
        <v>56214.1622609901</v>
      </c>
      <c r="G22" s="1590" t="n">
        <v>55441.8682491174</v>
      </c>
      <c r="H22" s="1590" t="n">
        <v>59701.3002427648</v>
      </c>
      <c r="I22" s="1590" t="n">
        <v>54561.3839461245</v>
      </c>
      <c r="J22" s="1590" t="n">
        <v>55035.6536884731</v>
      </c>
      <c r="K22" s="2329" t="n">
        <v>2.66625653841635</v>
      </c>
      <c r="L22" s="16"/>
    </row>
    <row r="23" customFormat="false" ht="12.75" hidden="false" customHeight="true" outlineLevel="0" collapsed="false">
      <c r="A23" s="2330" t="s">
        <v>1702</v>
      </c>
      <c r="B23" s="1590" t="n">
        <v>6329.78459193033</v>
      </c>
      <c r="C23" s="1590" t="n">
        <v>6162.15411071472</v>
      </c>
      <c r="D23" s="1590" t="n">
        <v>5702.77935392709</v>
      </c>
      <c r="E23" s="1590" t="n">
        <v>5838.9078974468</v>
      </c>
      <c r="F23" s="1590" t="n">
        <v>6285.72911114593</v>
      </c>
      <c r="G23" s="1590" t="n">
        <v>6644.14921203679</v>
      </c>
      <c r="H23" s="1590" t="n">
        <v>6435.10837592401</v>
      </c>
      <c r="I23" s="1590" t="n">
        <v>6411.49883367549</v>
      </c>
      <c r="J23" s="1590" t="n">
        <v>6598.43415669794</v>
      </c>
      <c r="K23" s="2329" t="n">
        <v>4.24421338302888</v>
      </c>
      <c r="L23" s="16"/>
    </row>
    <row r="24" customFormat="false" ht="12.75" hidden="false" customHeight="true" outlineLevel="0" collapsed="false">
      <c r="A24" s="2330" t="s">
        <v>1715</v>
      </c>
      <c r="B24" s="1590" t="n">
        <v>332.490171181868</v>
      </c>
      <c r="C24" s="1590" t="n">
        <v>320.178077375832</v>
      </c>
      <c r="D24" s="1590" t="n">
        <v>326.285640452826</v>
      </c>
      <c r="E24" s="1590" t="n">
        <v>315.139264751865</v>
      </c>
      <c r="F24" s="1590" t="n">
        <v>292.905518122233</v>
      </c>
      <c r="G24" s="1590" t="n">
        <v>308.552867155685</v>
      </c>
      <c r="H24" s="1590" t="n">
        <v>311.8142667073</v>
      </c>
      <c r="I24" s="1590" t="n">
        <v>320.866691407225</v>
      </c>
      <c r="J24" s="1590" t="n">
        <v>317.674930921377</v>
      </c>
      <c r="K24" s="2329" t="n">
        <v>-4.45584307284309</v>
      </c>
      <c r="L24" s="16"/>
    </row>
    <row r="25" customFormat="false" ht="12.75" hidden="false" customHeight="true" outlineLevel="0" collapsed="false">
      <c r="A25" s="2330" t="s">
        <v>2286</v>
      </c>
      <c r="B25" s="1590" t="n">
        <v>9115.03434663597</v>
      </c>
      <c r="C25" s="1590" t="n">
        <v>8874.90025000689</v>
      </c>
      <c r="D25" s="1590" t="n">
        <v>8845.22593944147</v>
      </c>
      <c r="E25" s="1590" t="n">
        <v>9018.34608875019</v>
      </c>
      <c r="F25" s="1590" t="n">
        <v>9091.76384370335</v>
      </c>
      <c r="G25" s="1590" t="n">
        <v>8853.4938140385</v>
      </c>
      <c r="H25" s="1590" t="n">
        <v>8792.12990820691</v>
      </c>
      <c r="I25" s="1590" t="n">
        <v>8906.18036587071</v>
      </c>
      <c r="J25" s="1590" t="n">
        <v>8771.64665672538</v>
      </c>
      <c r="K25" s="2329" t="n">
        <v>-3.76726709798215</v>
      </c>
      <c r="L25" s="16"/>
    </row>
    <row r="26" customFormat="false" ht="13.5" hidden="false" customHeight="true" outlineLevel="0" collapsed="false">
      <c r="A26" s="2330" t="s">
        <v>2320</v>
      </c>
      <c r="B26" s="1590" t="n">
        <v>-41259.4722186667</v>
      </c>
      <c r="C26" s="1590" t="n">
        <v>-41475.0849363334</v>
      </c>
      <c r="D26" s="1590" t="n">
        <v>-40140.7323126667</v>
      </c>
      <c r="E26" s="1590" t="n">
        <v>-35995.26128</v>
      </c>
      <c r="F26" s="1590" t="n">
        <v>-36067.01628</v>
      </c>
      <c r="G26" s="1590" t="n">
        <v>-35468.863706</v>
      </c>
      <c r="H26" s="1590" t="n">
        <v>-36922.798428</v>
      </c>
      <c r="I26" s="1590" t="n">
        <v>-38963.0936763334</v>
      </c>
      <c r="J26" s="1590" t="n">
        <v>-38205.640072</v>
      </c>
      <c r="K26" s="2329" t="n">
        <v>-7.40152983654756</v>
      </c>
      <c r="L26" s="16"/>
    </row>
    <row r="27" customFormat="false" ht="12.75" hidden="false" customHeight="true" outlineLevel="0" collapsed="false">
      <c r="A27" s="2330" t="s">
        <v>2321</v>
      </c>
      <c r="B27" s="1590" t="n">
        <v>3421.26933459961</v>
      </c>
      <c r="C27" s="1590" t="n">
        <v>3466.63814212276</v>
      </c>
      <c r="D27" s="1590" t="n">
        <v>3466.69113420412</v>
      </c>
      <c r="E27" s="1590" t="n">
        <v>3358.06610140946</v>
      </c>
      <c r="F27" s="1590" t="n">
        <v>3242.63558231529</v>
      </c>
      <c r="G27" s="1590" t="n">
        <v>3233.47192490704</v>
      </c>
      <c r="H27" s="1590" t="n">
        <v>3208.18142973987</v>
      </c>
      <c r="I27" s="1590" t="n">
        <v>3175.38886507948</v>
      </c>
      <c r="J27" s="1590" t="n">
        <v>3122.95056346939</v>
      </c>
      <c r="K27" s="2329" t="n">
        <v>-8.71953482624989</v>
      </c>
      <c r="L27" s="16"/>
    </row>
    <row r="28" customFormat="false" ht="12.75" hidden="false" customHeight="true" outlineLevel="0" collapsed="false">
      <c r="A28" s="2336" t="s">
        <v>1753</v>
      </c>
      <c r="B28" s="1596" t="s">
        <v>116</v>
      </c>
      <c r="C28" s="1596" t="s">
        <v>116</v>
      </c>
      <c r="D28" s="1596" t="s">
        <v>116</v>
      </c>
      <c r="E28" s="1596" t="s">
        <v>116</v>
      </c>
      <c r="F28" s="1596" t="s">
        <v>116</v>
      </c>
      <c r="G28" s="1596" t="s">
        <v>116</v>
      </c>
      <c r="H28" s="1596" t="s">
        <v>116</v>
      </c>
      <c r="I28" s="1596" t="s">
        <v>116</v>
      </c>
      <c r="J28" s="1596" t="s">
        <v>116</v>
      </c>
      <c r="K28" s="2337" t="n">
        <v>0</v>
      </c>
      <c r="L28" s="16"/>
    </row>
    <row r="29" customFormat="false" ht="15" hidden="false" customHeight="true" outlineLevel="0" collapsed="false">
      <c r="A29" s="2338" t="s">
        <v>2322</v>
      </c>
      <c r="B29" s="2334" t="n">
        <v>31545.4765601049</v>
      </c>
      <c r="C29" s="2334" t="n">
        <v>31509.8626598383</v>
      </c>
      <c r="D29" s="2334" t="n">
        <v>32461.7248610071</v>
      </c>
      <c r="E29" s="2334" t="n">
        <v>36643.3203132558</v>
      </c>
      <c r="F29" s="2334" t="n">
        <v>39060.1800362769</v>
      </c>
      <c r="G29" s="2334" t="n">
        <v>39012.6723612554</v>
      </c>
      <c r="H29" s="2334" t="n">
        <v>41525.7357953429</v>
      </c>
      <c r="I29" s="2334" t="n">
        <v>34412.225025824</v>
      </c>
      <c r="J29" s="2334" t="n">
        <v>35640.7199242872</v>
      </c>
      <c r="K29" s="2335" t="n">
        <v>12.982030423219</v>
      </c>
      <c r="L29" s="16"/>
    </row>
    <row r="30" customFormat="false" ht="9" hidden="false" customHeight="true" outlineLevel="0" collapsed="false">
      <c r="A30" s="1337"/>
      <c r="B30" s="1337"/>
      <c r="C30" s="1337"/>
    </row>
    <row r="31" customFormat="false" ht="42.75" hidden="false" customHeight="true" outlineLevel="0" collapsed="false">
      <c r="A31" s="964" t="s">
        <v>2323</v>
      </c>
      <c r="B31" s="964"/>
      <c r="C31" s="964"/>
    </row>
    <row r="32" customFormat="false" ht="29.25" hidden="false" customHeight="true" outlineLevel="0" collapsed="false">
      <c r="A32" s="1403" t="s">
        <v>2324</v>
      </c>
      <c r="B32" s="1403"/>
      <c r="C32" s="1403"/>
    </row>
    <row r="33" customFormat="false" ht="43.5" hidden="false" customHeight="true" outlineLevel="0" collapsed="false">
      <c r="A33" s="2339" t="s">
        <v>2325</v>
      </c>
      <c r="B33" s="2339"/>
      <c r="C33" s="2339"/>
    </row>
    <row r="34" customFormat="false" ht="66" hidden="false" customHeight="true" outlineLevel="0" collapsed="false">
      <c r="A34" s="1403" t="s">
        <v>2326</v>
      </c>
      <c r="B34" s="1403"/>
      <c r="C34" s="1403"/>
    </row>
    <row r="35" customFormat="false" ht="13.5" hidden="false" customHeight="true" outlineLevel="0" collapsed="false">
      <c r="A35" s="2340" t="s">
        <v>2327</v>
      </c>
      <c r="B35" s="1337"/>
      <c r="C35" s="1337"/>
    </row>
    <row r="36" customFormat="false" ht="9.75" hidden="false" customHeight="true" outlineLevel="0" collapsed="false">
      <c r="A36" s="1337"/>
      <c r="B36" s="1337"/>
      <c r="C36" s="1337"/>
    </row>
    <row r="37" customFormat="false" ht="14.25" hidden="false" customHeight="true" outlineLevel="0" collapsed="false">
      <c r="A37" s="2341" t="s">
        <v>453</v>
      </c>
      <c r="B37" s="2342"/>
      <c r="C37" s="2343"/>
    </row>
    <row r="38" customFormat="false" ht="15.75" hidden="false" customHeight="true" outlineLevel="0" collapsed="false">
      <c r="A38" s="2344" t="s">
        <v>2328</v>
      </c>
      <c r="B38" s="2344"/>
      <c r="C38" s="2344"/>
    </row>
    <row r="39" customFormat="false" ht="20.25" hidden="false" customHeight="true" outlineLevel="0" collapsed="false">
      <c r="A39" s="2344"/>
      <c r="B39" s="2344"/>
      <c r="C39" s="2344"/>
    </row>
    <row r="40" customFormat="false" ht="13.5" hidden="false" customHeight="true" outlineLevel="0" collapsed="false">
      <c r="A40" s="2345" t="s">
        <v>2329</v>
      </c>
      <c r="B40" s="2345"/>
      <c r="C40" s="234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6" width="2.56"/>
    <col collapsed="false" customWidth="true" hidden="false" outlineLevel="0" max="2" min="2" style="2346" width="18.7"/>
    <col collapsed="false" customWidth="true" hidden="false" outlineLevel="0" max="3" min="3" style="2346" width="9.28"/>
    <col collapsed="false" customWidth="false" hidden="false" outlineLevel="0" max="12" min="4" style="2346" width="7.99"/>
    <col collapsed="false" customWidth="true" hidden="false" outlineLevel="0" max="13" min="13" style="2346" width="12.14"/>
    <col collapsed="false" customWidth="false" hidden="false" outlineLevel="0" max="257" min="14" style="2346" width="7.99"/>
  </cols>
  <sheetData>
    <row r="4" customFormat="false" ht="12" hidden="false" customHeight="true" outlineLevel="0" collapsed="false">
      <c r="B4" s="2346" t="s">
        <v>2330</v>
      </c>
      <c r="C4" s="2347" t="s">
        <v>76</v>
      </c>
    </row>
    <row r="5" customFormat="false" ht="12" hidden="false" customHeight="true" outlineLevel="0" collapsed="false">
      <c r="C5" s="2347"/>
    </row>
    <row r="6" customFormat="false" ht="12" hidden="false" customHeight="true" outlineLevel="0" collapsed="false">
      <c r="B6" s="2346" t="s">
        <v>2331</v>
      </c>
      <c r="C6" s="2347" t="s">
        <v>73</v>
      </c>
    </row>
    <row r="7" customFormat="false" ht="12" hidden="false" customHeight="true" outlineLevel="0" collapsed="false">
      <c r="C7" s="2347"/>
    </row>
    <row r="8" customFormat="false" ht="12" hidden="false" customHeight="true" outlineLevel="0" collapsed="false">
      <c r="B8" s="2346" t="s">
        <v>2332</v>
      </c>
      <c r="C8" s="2347" t="s">
        <v>2333</v>
      </c>
    </row>
    <row r="9" customFormat="false" ht="12" hidden="false" customHeight="true" outlineLevel="0" collapsed="false">
      <c r="C9" s="2347"/>
    </row>
    <row r="10" customFormat="false" ht="12" hidden="false" customHeight="true" outlineLevel="0" collapsed="false">
      <c r="B10" s="2346" t="s">
        <v>2334</v>
      </c>
      <c r="C10" s="2347" t="s">
        <v>2335</v>
      </c>
    </row>
    <row r="11" customFormat="false" ht="12" hidden="false" customHeight="true" outlineLevel="0" collapsed="false">
      <c r="C11" s="2347"/>
    </row>
    <row r="12" customFormat="false" ht="12" hidden="false" customHeight="true" outlineLevel="0" collapsed="false">
      <c r="B12" s="2346" t="s">
        <v>2336</v>
      </c>
      <c r="C12" s="2347" t="s">
        <v>2337</v>
      </c>
    </row>
    <row r="13" customFormat="false" ht="12" hidden="false" customHeight="true" outlineLevel="0" collapsed="false">
      <c r="C13" s="2347"/>
    </row>
    <row r="14" customFormat="false" ht="12" hidden="false" customHeight="true" outlineLevel="0" collapsed="false">
      <c r="B14" s="2346" t="s">
        <v>2338</v>
      </c>
      <c r="C14" s="2347" t="s">
        <v>2339</v>
      </c>
    </row>
    <row r="15" customFormat="false" ht="12" hidden="false" customHeight="true" outlineLevel="0" collapsed="false">
      <c r="C15" s="2347"/>
    </row>
    <row r="16" customFormat="false" ht="12" hidden="false" customHeight="true" outlineLevel="0" collapsed="false">
      <c r="B16" s="2346" t="s">
        <v>2340</v>
      </c>
      <c r="C16" s="2347"/>
    </row>
    <row r="17" customFormat="false" ht="12" hidden="false" customHeight="true" outlineLevel="0" collapsed="false">
      <c r="C17" s="2347"/>
    </row>
    <row r="18" customFormat="false" ht="12" hidden="false" customHeight="true" outlineLevel="0" collapsed="false">
      <c r="B18" s="2346" t="s">
        <v>2341</v>
      </c>
      <c r="C18" s="2347" t="s">
        <v>2342</v>
      </c>
    </row>
    <row r="19" customFormat="false" ht="12" hidden="false" customHeight="true" outlineLevel="0" collapsed="false">
      <c r="C19" s="2347"/>
    </row>
    <row r="20" customFormat="false" ht="12" hidden="false" customHeight="true" outlineLevel="0" collapsed="false">
      <c r="C20" s="2347"/>
    </row>
    <row r="21" customFormat="false" ht="12" hidden="false" customHeight="true" outlineLevel="0" collapsed="false">
      <c r="C21" s="2347"/>
    </row>
    <row r="22" customFormat="false" ht="12" hidden="false" customHeight="true" outlineLevel="0" collapsed="false">
      <c r="C22" s="2347"/>
    </row>
    <row r="23" customFormat="false" ht="12" hidden="false" customHeight="true" outlineLevel="0" collapsed="false">
      <c r="C23" s="2347"/>
    </row>
    <row r="24" customFormat="false" ht="12" hidden="false" customHeight="true" outlineLevel="0" collapsed="false">
      <c r="B24" s="2346" t="s">
        <v>2343</v>
      </c>
      <c r="C24" s="2347" t="s">
        <v>75</v>
      </c>
    </row>
    <row r="25" customFormat="false" ht="12" hidden="false" customHeight="true" outlineLevel="0" collapsed="false">
      <c r="C25" s="2347"/>
    </row>
    <row r="26" customFormat="false" ht="12" hidden="false" customHeight="true" outlineLevel="0" collapsed="false">
      <c r="B26" s="2346" t="s">
        <v>2344</v>
      </c>
      <c r="C26" s="2347"/>
    </row>
    <row r="28" customFormat="false" ht="12" hidden="false" customHeight="true" outlineLevel="0" collapsed="false">
      <c r="B28" s="2348" t="s">
        <v>2345</v>
      </c>
      <c r="C28" s="2346" t="n">
        <v>2</v>
      </c>
    </row>
    <row r="30" customFormat="false" ht="12" hidden="false" customHeight="true" outlineLevel="0" collapsed="false">
      <c r="B30" s="2349" t="s">
        <v>2346</v>
      </c>
      <c r="C30" s="2350" t="n">
        <v>41185.9495138889</v>
      </c>
    </row>
    <row r="33" customFormat="false" ht="12" hidden="false" customHeight="true" outlineLevel="0" collapsed="false">
      <c r="B33" s="2349" t="s">
        <v>2347</v>
      </c>
    </row>
    <row r="35" customFormat="false" ht="12" hidden="false" customHeight="true" outlineLevel="0" collapsed="false">
      <c r="B35" s="2349" t="s">
        <v>2348</v>
      </c>
      <c r="C35" s="2346" t="s">
        <v>2349</v>
      </c>
    </row>
    <row r="37" customFormat="false" ht="12" hidden="false" customHeight="true" outlineLevel="0" collapsed="false">
      <c r="B37" s="2349" t="s">
        <v>2350</v>
      </c>
      <c r="C37" s="2346" t="s">
        <v>2349</v>
      </c>
    </row>
    <row r="39" customFormat="false" ht="12" hidden="false" customHeight="true" outlineLevel="0" collapsed="false">
      <c r="B39" s="2349" t="s">
        <v>2351</v>
      </c>
      <c r="C39" s="2346" t="s">
        <v>2349</v>
      </c>
    </row>
    <row r="41" customFormat="false" ht="12" hidden="false" customHeight="true" outlineLevel="0" collapsed="false">
      <c r="B41" s="2349" t="s">
        <v>2352</v>
      </c>
      <c r="C41" s="2346" t="s">
        <v>2349</v>
      </c>
    </row>
    <row r="43" customFormat="false" ht="12" hidden="false" customHeight="true" outlineLevel="0" collapsed="false">
      <c r="B43" s="2349" t="s">
        <v>2353</v>
      </c>
      <c r="C43" s="2346" t="s">
        <v>2349</v>
      </c>
    </row>
    <row r="45" customFormat="false" ht="12" hidden="false" customHeight="true" outlineLevel="0" collapsed="false">
      <c r="B45" s="2349" t="s">
        <v>2354</v>
      </c>
      <c r="C45" s="2346" t="s">
        <v>2349</v>
      </c>
    </row>
    <row r="47" customFormat="false" ht="12" hidden="false" customHeight="true" outlineLevel="0" collapsed="false">
      <c r="B47" s="2349" t="s">
        <v>2355</v>
      </c>
      <c r="C47" s="2346" t="s">
        <v>2356</v>
      </c>
    </row>
    <row r="48" customFormat="false" ht="12" hidden="false" customHeight="true" outlineLevel="0" collapsed="false">
      <c r="B48" s="2349"/>
    </row>
    <row r="49" customFormat="false" ht="12" hidden="false" customHeight="true" outlineLevel="0" collapsed="false">
      <c r="B49" s="2349" t="s">
        <v>2357</v>
      </c>
      <c r="C49" s="2346" t="s">
        <v>2349</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2"/>
      <c r="C1" s="182"/>
      <c r="D1" s="182"/>
      <c r="E1" s="182"/>
      <c r="F1" s="182"/>
      <c r="G1" s="182"/>
      <c r="H1" s="182"/>
      <c r="I1" s="182"/>
      <c r="J1" s="182"/>
      <c r="K1" s="182"/>
      <c r="L1" s="182"/>
      <c r="M1" s="182"/>
      <c r="N1" s="182"/>
      <c r="O1" s="182"/>
      <c r="P1" s="182"/>
      <c r="Q1" s="182"/>
      <c r="R1" s="183"/>
      <c r="S1" s="113" t="s">
        <v>73</v>
      </c>
    </row>
    <row r="2" customFormat="false" ht="17.25" hidden="false" customHeight="true" outlineLevel="0" collapsed="false">
      <c r="A2" s="4" t="s">
        <v>214</v>
      </c>
      <c r="B2" s="182"/>
      <c r="C2" s="182"/>
      <c r="D2" s="182"/>
      <c r="E2" s="182"/>
      <c r="F2" s="182"/>
      <c r="G2" s="182"/>
      <c r="H2" s="182"/>
      <c r="I2" s="182"/>
      <c r="J2" s="182"/>
      <c r="K2" s="182"/>
      <c r="L2" s="182"/>
      <c r="M2" s="182"/>
      <c r="N2" s="182"/>
      <c r="O2" s="182"/>
      <c r="P2" s="182"/>
      <c r="Q2" s="182"/>
      <c r="R2" s="183"/>
      <c r="S2" s="113" t="s">
        <v>75</v>
      </c>
    </row>
    <row r="3" customFormat="false" ht="15.75" hidden="false" customHeight="true" outlineLevel="0" collapsed="false">
      <c r="A3" s="4" t="s">
        <v>215</v>
      </c>
      <c r="B3" s="182"/>
      <c r="C3" s="182"/>
      <c r="D3" s="182"/>
      <c r="E3" s="182"/>
      <c r="F3" s="182"/>
      <c r="G3" s="182"/>
      <c r="H3" s="182"/>
      <c r="I3" s="182"/>
      <c r="J3" s="182"/>
      <c r="K3" s="182"/>
      <c r="L3" s="182"/>
      <c r="M3" s="182"/>
      <c r="N3" s="182"/>
      <c r="O3" s="182"/>
      <c r="P3" s="182"/>
      <c r="Q3" s="182"/>
      <c r="R3" s="113"/>
      <c r="S3" s="113" t="s">
        <v>76</v>
      </c>
    </row>
    <row r="4" customFormat="false" ht="13.5" hidden="false" customHeight="true" outlineLevel="0" collapsed="false"/>
    <row r="5" customFormat="false" ht="13.5" hidden="false" customHeight="true" outlineLevel="0" collapsed="false">
      <c r="A5" s="184" t="s">
        <v>216</v>
      </c>
      <c r="B5" s="185"/>
      <c r="C5" s="185"/>
      <c r="D5" s="186" t="s">
        <v>217</v>
      </c>
      <c r="E5" s="186" t="s">
        <v>218</v>
      </c>
      <c r="F5" s="186" t="s">
        <v>219</v>
      </c>
      <c r="G5" s="186" t="s">
        <v>220</v>
      </c>
      <c r="H5" s="186" t="s">
        <v>221</v>
      </c>
      <c r="I5" s="186" t="s">
        <v>222</v>
      </c>
      <c r="J5" s="186" t="s">
        <v>223</v>
      </c>
      <c r="K5" s="186" t="s">
        <v>224</v>
      </c>
      <c r="L5" s="187" t="s">
        <v>225</v>
      </c>
      <c r="M5" s="186" t="s">
        <v>223</v>
      </c>
      <c r="N5" s="188" t="s">
        <v>226</v>
      </c>
      <c r="O5" s="186" t="s">
        <v>227</v>
      </c>
      <c r="P5" s="186" t="s">
        <v>227</v>
      </c>
      <c r="Q5" s="186" t="s">
        <v>228</v>
      </c>
      <c r="R5" s="186" t="s">
        <v>229</v>
      </c>
      <c r="S5" s="189" t="s">
        <v>230</v>
      </c>
    </row>
    <row r="6" customFormat="false" ht="14.25" hidden="false" customHeight="true" outlineLevel="0" collapsed="false">
      <c r="A6" s="190"/>
      <c r="B6" s="191"/>
      <c r="C6" s="191"/>
      <c r="D6" s="192"/>
      <c r="E6" s="193"/>
      <c r="F6" s="193"/>
      <c r="G6" s="193"/>
      <c r="H6" s="193" t="s">
        <v>231</v>
      </c>
      <c r="I6" s="193"/>
      <c r="J6" s="193" t="s">
        <v>232</v>
      </c>
      <c r="K6" s="193" t="s">
        <v>233</v>
      </c>
      <c r="L6" s="187"/>
      <c r="M6" s="193" t="s">
        <v>232</v>
      </c>
      <c r="N6" s="194" t="s">
        <v>234</v>
      </c>
      <c r="O6" s="193" t="s">
        <v>235</v>
      </c>
      <c r="P6" s="193" t="s">
        <v>236</v>
      </c>
      <c r="Q6" s="193" t="s">
        <v>237</v>
      </c>
      <c r="R6" s="193" t="s">
        <v>238</v>
      </c>
      <c r="S6" s="195" t="s">
        <v>237</v>
      </c>
    </row>
    <row r="7" customFormat="false" ht="14.25" hidden="false" customHeight="true" outlineLevel="0" collapsed="false">
      <c r="A7" s="196"/>
      <c r="B7" s="197"/>
      <c r="C7" s="197"/>
      <c r="D7" s="198"/>
      <c r="E7" s="199"/>
      <c r="F7" s="199"/>
      <c r="G7" s="199"/>
      <c r="H7" s="199"/>
      <c r="I7" s="199"/>
      <c r="J7" s="199"/>
      <c r="K7" s="200" t="s">
        <v>239</v>
      </c>
      <c r="L7" s="187"/>
      <c r="M7" s="200" t="s">
        <v>158</v>
      </c>
      <c r="N7" s="200" t="s">
        <v>240</v>
      </c>
      <c r="O7" s="200" t="s">
        <v>241</v>
      </c>
      <c r="P7" s="200" t="s">
        <v>241</v>
      </c>
      <c r="Q7" s="200" t="s">
        <v>241</v>
      </c>
      <c r="R7" s="200" t="s">
        <v>242</v>
      </c>
      <c r="S7" s="201" t="s">
        <v>243</v>
      </c>
    </row>
    <row r="8" customFormat="false" ht="12.75" hidden="false" customHeight="true" outlineLevel="0" collapsed="false">
      <c r="A8" s="202" t="s">
        <v>244</v>
      </c>
      <c r="B8" s="203" t="s">
        <v>245</v>
      </c>
      <c r="C8" s="204" t="s">
        <v>246</v>
      </c>
      <c r="D8" s="205" t="s">
        <v>247</v>
      </c>
      <c r="E8" s="206" t="s">
        <v>116</v>
      </c>
      <c r="F8" s="206" t="n">
        <v>850184.739429</v>
      </c>
      <c r="G8" s="206" t="s">
        <v>116</v>
      </c>
      <c r="H8" s="207"/>
      <c r="I8" s="206" t="n">
        <v>5673.3312365</v>
      </c>
      <c r="J8" s="208" t="n">
        <v>844511.4081925</v>
      </c>
      <c r="K8" s="206" t="n">
        <v>1</v>
      </c>
      <c r="L8" s="148" t="s">
        <v>163</v>
      </c>
      <c r="M8" s="208" t="n">
        <v>844511.4081925</v>
      </c>
      <c r="N8" s="206" t="n">
        <v>19.99090909</v>
      </c>
      <c r="O8" s="208" t="n">
        <v>16882.5507866441</v>
      </c>
      <c r="P8" s="206" t="s">
        <v>116</v>
      </c>
      <c r="Q8" s="208" t="n">
        <v>16882.5507866441</v>
      </c>
      <c r="R8" s="206" t="n">
        <v>1</v>
      </c>
      <c r="S8" s="209" t="n">
        <v>61902.6862176952</v>
      </c>
    </row>
    <row r="9" customFormat="false" ht="12.75" hidden="false" customHeight="true" outlineLevel="0" collapsed="false">
      <c r="A9" s="210" t="s">
        <v>248</v>
      </c>
      <c r="B9" s="211" t="s">
        <v>249</v>
      </c>
      <c r="C9" s="204" t="s">
        <v>250</v>
      </c>
      <c r="D9" s="205" t="s">
        <v>247</v>
      </c>
      <c r="E9" s="206" t="s">
        <v>116</v>
      </c>
      <c r="F9" s="206" t="s">
        <v>116</v>
      </c>
      <c r="G9" s="206" t="s">
        <v>116</v>
      </c>
      <c r="H9" s="207"/>
      <c r="I9" s="206" t="s">
        <v>116</v>
      </c>
      <c r="J9" s="208" t="s">
        <v>116</v>
      </c>
      <c r="K9" s="206" t="n">
        <v>1</v>
      </c>
      <c r="L9" s="148" t="s">
        <v>163</v>
      </c>
      <c r="M9" s="208" t="s">
        <v>116</v>
      </c>
      <c r="N9" s="206" t="s">
        <v>124</v>
      </c>
      <c r="O9" s="208" t="s">
        <v>251</v>
      </c>
      <c r="P9" s="206" t="s">
        <v>116</v>
      </c>
      <c r="Q9" s="208" t="s">
        <v>251</v>
      </c>
      <c r="R9" s="206" t="n">
        <v>1</v>
      </c>
      <c r="S9" s="209" t="s">
        <v>251</v>
      </c>
    </row>
    <row r="10" customFormat="false" ht="12.75" hidden="false" customHeight="true" outlineLevel="0" collapsed="false">
      <c r="A10" s="210"/>
      <c r="B10" s="212"/>
      <c r="C10" s="204" t="s">
        <v>252</v>
      </c>
      <c r="D10" s="205" t="s">
        <v>247</v>
      </c>
      <c r="E10" s="206" t="s">
        <v>116</v>
      </c>
      <c r="F10" s="206" t="s">
        <v>116</v>
      </c>
      <c r="G10" s="206" t="s">
        <v>116</v>
      </c>
      <c r="H10" s="207"/>
      <c r="I10" s="206" t="s">
        <v>116</v>
      </c>
      <c r="J10" s="208" t="s">
        <v>116</v>
      </c>
      <c r="K10" s="206" t="n">
        <v>1</v>
      </c>
      <c r="L10" s="148" t="s">
        <v>163</v>
      </c>
      <c r="M10" s="208" t="s">
        <v>116</v>
      </c>
      <c r="N10" s="206" t="s">
        <v>124</v>
      </c>
      <c r="O10" s="208" t="s">
        <v>251</v>
      </c>
      <c r="P10" s="206" t="s">
        <v>116</v>
      </c>
      <c r="Q10" s="208" t="s">
        <v>251</v>
      </c>
      <c r="R10" s="206" t="n">
        <v>1</v>
      </c>
      <c r="S10" s="209" t="s">
        <v>251</v>
      </c>
    </row>
    <row r="11" customFormat="false" ht="12.75" hidden="false" customHeight="true" outlineLevel="0" collapsed="false">
      <c r="A11" s="210"/>
      <c r="B11" s="213" t="s">
        <v>253</v>
      </c>
      <c r="C11" s="204" t="s">
        <v>185</v>
      </c>
      <c r="D11" s="205" t="s">
        <v>247</v>
      </c>
      <c r="E11" s="207"/>
      <c r="F11" s="206" t="n">
        <v>69766.10014</v>
      </c>
      <c r="G11" s="206" t="n">
        <v>83836.09564</v>
      </c>
      <c r="H11" s="206" t="s">
        <v>116</v>
      </c>
      <c r="I11" s="206" t="n">
        <v>1154.3477</v>
      </c>
      <c r="J11" s="208" t="n">
        <v>-15224.3432</v>
      </c>
      <c r="K11" s="206" t="n">
        <v>1</v>
      </c>
      <c r="L11" s="148" t="s">
        <v>163</v>
      </c>
      <c r="M11" s="208" t="n">
        <v>-15224.3432</v>
      </c>
      <c r="N11" s="206" t="n">
        <v>19.63636364</v>
      </c>
      <c r="O11" s="208" t="n">
        <v>-298.950739255361</v>
      </c>
      <c r="P11" s="206" t="n">
        <v>453.7944</v>
      </c>
      <c r="Q11" s="208" t="n">
        <v>-752.745139255361</v>
      </c>
      <c r="R11" s="206" t="n">
        <v>1</v>
      </c>
      <c r="S11" s="209" t="n">
        <v>-2760.06551060299</v>
      </c>
    </row>
    <row r="12" customFormat="false" ht="12.75" hidden="false" customHeight="true" outlineLevel="0" collapsed="false">
      <c r="A12" s="67"/>
      <c r="B12" s="211" t="s">
        <v>249</v>
      </c>
      <c r="C12" s="204" t="s">
        <v>184</v>
      </c>
      <c r="D12" s="205" t="s">
        <v>247</v>
      </c>
      <c r="E12" s="214"/>
      <c r="F12" s="206" t="n">
        <v>29605.67064</v>
      </c>
      <c r="G12" s="206" t="n">
        <v>664.88688</v>
      </c>
      <c r="H12" s="206" t="n">
        <v>23397.17988415</v>
      </c>
      <c r="I12" s="206" t="n">
        <v>-3889.05552</v>
      </c>
      <c r="J12" s="208" t="n">
        <v>9432.65939585</v>
      </c>
      <c r="K12" s="206" t="n">
        <v>1</v>
      </c>
      <c r="L12" s="148" t="s">
        <v>163</v>
      </c>
      <c r="M12" s="208" t="n">
        <v>9432.65939585</v>
      </c>
      <c r="N12" s="206" t="n">
        <v>19.5</v>
      </c>
      <c r="O12" s="208" t="n">
        <v>183.936858219075</v>
      </c>
      <c r="P12" s="206" t="s">
        <v>116</v>
      </c>
      <c r="Q12" s="208" t="n">
        <v>183.936858219075</v>
      </c>
      <c r="R12" s="206" t="n">
        <v>1</v>
      </c>
      <c r="S12" s="209" t="n">
        <v>674.435146803275</v>
      </c>
    </row>
    <row r="13" customFormat="false" ht="12.75" hidden="false" customHeight="true" outlineLevel="0" collapsed="false">
      <c r="A13" s="67"/>
      <c r="B13" s="211"/>
      <c r="C13" s="204" t="s">
        <v>254</v>
      </c>
      <c r="D13" s="205" t="s">
        <v>247</v>
      </c>
      <c r="E13" s="207"/>
      <c r="F13" s="206" t="n">
        <v>2.6565</v>
      </c>
      <c r="G13" s="206" t="n">
        <v>104.19</v>
      </c>
      <c r="H13" s="206" t="s">
        <v>116</v>
      </c>
      <c r="I13" s="206" t="n">
        <v>-18.285</v>
      </c>
      <c r="J13" s="208" t="n">
        <v>-83.2485</v>
      </c>
      <c r="K13" s="206" t="n">
        <v>1</v>
      </c>
      <c r="L13" s="148" t="s">
        <v>163</v>
      </c>
      <c r="M13" s="208" t="n">
        <v>-83.2485</v>
      </c>
      <c r="N13" s="206" t="n">
        <v>19.93636364</v>
      </c>
      <c r="O13" s="208" t="n">
        <v>-1.65967236848454</v>
      </c>
      <c r="P13" s="206" t="s">
        <v>116</v>
      </c>
      <c r="Q13" s="208" t="n">
        <v>-1.65967236848454</v>
      </c>
      <c r="R13" s="206" t="n">
        <v>1</v>
      </c>
      <c r="S13" s="209" t="n">
        <v>-6.08546535110998</v>
      </c>
    </row>
    <row r="14" customFormat="false" ht="12.75" hidden="false" customHeight="true" outlineLevel="0" collapsed="false">
      <c r="A14" s="67"/>
      <c r="B14" s="215"/>
      <c r="C14" s="204" t="s">
        <v>255</v>
      </c>
      <c r="D14" s="205" t="s">
        <v>247</v>
      </c>
      <c r="E14" s="207"/>
      <c r="F14" s="206" t="s">
        <v>116</v>
      </c>
      <c r="G14" s="206" t="s">
        <v>116</v>
      </c>
      <c r="H14" s="207"/>
      <c r="I14" s="206" t="s">
        <v>116</v>
      </c>
      <c r="J14" s="208" t="s">
        <v>116</v>
      </c>
      <c r="K14" s="206" t="n">
        <v>1</v>
      </c>
      <c r="L14" s="148" t="s">
        <v>163</v>
      </c>
      <c r="M14" s="208" t="s">
        <v>116</v>
      </c>
      <c r="N14" s="206" t="s">
        <v>124</v>
      </c>
      <c r="O14" s="208" t="s">
        <v>251</v>
      </c>
      <c r="P14" s="206" t="s">
        <v>116</v>
      </c>
      <c r="Q14" s="208" t="s">
        <v>251</v>
      </c>
      <c r="R14" s="206" t="n">
        <v>1</v>
      </c>
      <c r="S14" s="209" t="s">
        <v>251</v>
      </c>
    </row>
    <row r="15" customFormat="false" ht="12.75" hidden="false" customHeight="true" outlineLevel="0" collapsed="false">
      <c r="A15" s="67"/>
      <c r="B15" s="215"/>
      <c r="C15" s="204" t="s">
        <v>256</v>
      </c>
      <c r="D15" s="205" t="s">
        <v>247</v>
      </c>
      <c r="E15" s="207"/>
      <c r="F15" s="206" t="n">
        <v>69957.19911</v>
      </c>
      <c r="G15" s="206" t="n">
        <v>134743.45438</v>
      </c>
      <c r="H15" s="206" t="n">
        <v>11982.43477</v>
      </c>
      <c r="I15" s="206" t="n">
        <v>6841.27852</v>
      </c>
      <c r="J15" s="208" t="n">
        <v>-83609.96856</v>
      </c>
      <c r="K15" s="206" t="n">
        <v>1</v>
      </c>
      <c r="L15" s="148" t="s">
        <v>163</v>
      </c>
      <c r="M15" s="208" t="n">
        <v>-83609.96856</v>
      </c>
      <c r="N15" s="206" t="n">
        <v>19.76852399</v>
      </c>
      <c r="O15" s="208" t="n">
        <v>-1652.84566928151</v>
      </c>
      <c r="P15" s="216" t="n">
        <v>0.41060622</v>
      </c>
      <c r="Q15" s="208" t="n">
        <v>-1653.25627550151</v>
      </c>
      <c r="R15" s="206" t="n">
        <v>1</v>
      </c>
      <c r="S15" s="209" t="n">
        <v>-6061.93967683886</v>
      </c>
    </row>
    <row r="16" customFormat="false" ht="12.75" hidden="false" customHeight="true" outlineLevel="0" collapsed="false">
      <c r="A16" s="67"/>
      <c r="B16" s="215"/>
      <c r="C16" s="204" t="s">
        <v>257</v>
      </c>
      <c r="D16" s="205" t="s">
        <v>247</v>
      </c>
      <c r="E16" s="207"/>
      <c r="F16" s="206" t="n">
        <v>39722.652</v>
      </c>
      <c r="G16" s="206" t="n">
        <v>126146.58048</v>
      </c>
      <c r="H16" s="206" t="n">
        <v>51015.11184</v>
      </c>
      <c r="I16" s="206" t="n">
        <v>7860.96</v>
      </c>
      <c r="J16" s="208" t="n">
        <v>-145300.00032</v>
      </c>
      <c r="K16" s="206" t="n">
        <v>1</v>
      </c>
      <c r="L16" s="148" t="s">
        <v>163</v>
      </c>
      <c r="M16" s="208" t="n">
        <v>-145300.00032</v>
      </c>
      <c r="N16" s="206" t="n">
        <v>20.78181818</v>
      </c>
      <c r="O16" s="208" t="n">
        <v>-3019.59818820418</v>
      </c>
      <c r="P16" s="206" t="n">
        <v>45.77789815</v>
      </c>
      <c r="Q16" s="208" t="n">
        <v>-3065.37608635418</v>
      </c>
      <c r="R16" s="206" t="n">
        <v>1</v>
      </c>
      <c r="S16" s="209" t="n">
        <v>-11239.712316632</v>
      </c>
    </row>
    <row r="17" customFormat="false" ht="12.75" hidden="false" customHeight="true" outlineLevel="0" collapsed="false">
      <c r="A17" s="67"/>
      <c r="B17" s="215"/>
      <c r="C17" s="204" t="s">
        <v>258</v>
      </c>
      <c r="D17" s="205" t="s">
        <v>247</v>
      </c>
      <c r="E17" s="207"/>
      <c r="F17" s="206" t="n">
        <v>34889.73645</v>
      </c>
      <c r="G17" s="206" t="n">
        <v>9421.41555</v>
      </c>
      <c r="H17" s="207"/>
      <c r="I17" s="206" t="n">
        <v>-3980.51595</v>
      </c>
      <c r="J17" s="208" t="n">
        <v>29448.83685</v>
      </c>
      <c r="K17" s="206" t="n">
        <v>1</v>
      </c>
      <c r="L17" s="148" t="s">
        <v>163</v>
      </c>
      <c r="M17" s="208" t="n">
        <v>29448.83685</v>
      </c>
      <c r="N17" s="206" t="n">
        <v>17.75454545</v>
      </c>
      <c r="O17" s="208" t="n">
        <v>522.85071230296</v>
      </c>
      <c r="P17" s="208" t="n">
        <v>374.45934273</v>
      </c>
      <c r="Q17" s="208" t="n">
        <v>148.39136957296</v>
      </c>
      <c r="R17" s="206" t="n">
        <v>1</v>
      </c>
      <c r="S17" s="209" t="n">
        <v>544.101688434186</v>
      </c>
    </row>
    <row r="18" customFormat="false" ht="12.75" hidden="false" customHeight="true" outlineLevel="0" collapsed="false">
      <c r="A18" s="67"/>
      <c r="B18" s="215"/>
      <c r="C18" s="204" t="s">
        <v>259</v>
      </c>
      <c r="D18" s="205" t="s">
        <v>247</v>
      </c>
      <c r="E18" s="207"/>
      <c r="F18" s="206" t="s">
        <v>116</v>
      </c>
      <c r="G18" s="206" t="s">
        <v>116</v>
      </c>
      <c r="H18" s="207"/>
      <c r="I18" s="206" t="s">
        <v>116</v>
      </c>
      <c r="J18" s="208" t="s">
        <v>116</v>
      </c>
      <c r="K18" s="206" t="n">
        <v>1</v>
      </c>
      <c r="L18" s="148" t="s">
        <v>163</v>
      </c>
      <c r="M18" s="208" t="s">
        <v>116</v>
      </c>
      <c r="N18" s="206" t="s">
        <v>124</v>
      </c>
      <c r="O18" s="208" t="s">
        <v>251</v>
      </c>
      <c r="P18" s="208" t="s">
        <v>116</v>
      </c>
      <c r="Q18" s="208" t="s">
        <v>251</v>
      </c>
      <c r="R18" s="206" t="n">
        <v>1</v>
      </c>
      <c r="S18" s="209" t="s">
        <v>251</v>
      </c>
    </row>
    <row r="19" customFormat="false" ht="12.75" hidden="false" customHeight="true" outlineLevel="0" collapsed="false">
      <c r="A19" s="217"/>
      <c r="B19" s="215"/>
      <c r="C19" s="204" t="s">
        <v>260</v>
      </c>
      <c r="D19" s="205" t="s">
        <v>247</v>
      </c>
      <c r="E19" s="207"/>
      <c r="F19" s="206" t="n">
        <v>2018.0270054</v>
      </c>
      <c r="G19" s="206" t="n">
        <v>3897.8150482</v>
      </c>
      <c r="H19" s="207"/>
      <c r="I19" s="206" t="n">
        <v>82.5961436</v>
      </c>
      <c r="J19" s="208" t="n">
        <v>-1962.3841864</v>
      </c>
      <c r="K19" s="206" t="n">
        <v>1</v>
      </c>
      <c r="L19" s="148" t="s">
        <v>163</v>
      </c>
      <c r="M19" s="208" t="n">
        <v>-1962.3841864</v>
      </c>
      <c r="N19" s="206" t="n">
        <v>19.63636364</v>
      </c>
      <c r="O19" s="208" t="n">
        <v>-38.5340894855359</v>
      </c>
      <c r="P19" s="208" t="n">
        <v>45.82867287</v>
      </c>
      <c r="Q19" s="208" t="n">
        <v>-84.362762355536</v>
      </c>
      <c r="R19" s="206" t="n">
        <v>1</v>
      </c>
      <c r="S19" s="209" t="n">
        <v>-309.330128636965</v>
      </c>
    </row>
    <row r="20" customFormat="false" ht="12.75" hidden="false" customHeight="true" outlineLevel="0" collapsed="false">
      <c r="A20" s="217"/>
      <c r="B20" s="215"/>
      <c r="C20" s="204" t="s">
        <v>261</v>
      </c>
      <c r="D20" s="205" t="s">
        <v>247</v>
      </c>
      <c r="E20" s="207"/>
      <c r="F20" s="206" t="n">
        <v>2222.71082</v>
      </c>
      <c r="G20" s="206" t="n">
        <v>18674.64805</v>
      </c>
      <c r="H20" s="207"/>
      <c r="I20" s="206" t="n">
        <v>1110.01557</v>
      </c>
      <c r="J20" s="208" t="n">
        <v>-17561.9528</v>
      </c>
      <c r="K20" s="206" t="n">
        <v>1</v>
      </c>
      <c r="L20" s="148" t="s">
        <v>163</v>
      </c>
      <c r="M20" s="208" t="n">
        <v>-17561.9528</v>
      </c>
      <c r="N20" s="206" t="n">
        <v>22.00909091</v>
      </c>
      <c r="O20" s="208" t="n">
        <v>-386.522615732329</v>
      </c>
      <c r="P20" s="208" t="n">
        <v>516.05155636</v>
      </c>
      <c r="Q20" s="208" t="n">
        <v>-902.574172092329</v>
      </c>
      <c r="R20" s="206" t="n">
        <v>1</v>
      </c>
      <c r="S20" s="209" t="n">
        <v>-3309.43863100521</v>
      </c>
    </row>
    <row r="21" customFormat="false" ht="12.75" hidden="false" customHeight="true" outlineLevel="0" collapsed="false">
      <c r="A21" s="67"/>
      <c r="B21" s="215"/>
      <c r="C21" s="204" t="s">
        <v>262</v>
      </c>
      <c r="D21" s="205" t="s">
        <v>247</v>
      </c>
      <c r="E21" s="207"/>
      <c r="F21" s="206" t="n">
        <v>2033.568</v>
      </c>
      <c r="G21" s="206" t="n">
        <v>1023.2424</v>
      </c>
      <c r="H21" s="206" t="n">
        <v>253.161</v>
      </c>
      <c r="I21" s="206" t="n">
        <v>-137.1582</v>
      </c>
      <c r="J21" s="208" t="n">
        <v>894.3228</v>
      </c>
      <c r="K21" s="206" t="n">
        <v>1</v>
      </c>
      <c r="L21" s="148" t="s">
        <v>163</v>
      </c>
      <c r="M21" s="208" t="n">
        <v>894.3228</v>
      </c>
      <c r="N21" s="206" t="n">
        <v>19.99090909</v>
      </c>
      <c r="O21" s="208" t="n">
        <v>17.8783257919143</v>
      </c>
      <c r="P21" s="208" t="n">
        <v>211.87165091</v>
      </c>
      <c r="Q21" s="208" t="n">
        <v>-193.993325118086</v>
      </c>
      <c r="R21" s="206" t="n">
        <v>1</v>
      </c>
      <c r="S21" s="209" t="n">
        <v>-711.308858766315</v>
      </c>
    </row>
    <row r="22" customFormat="false" ht="12.75" hidden="false" customHeight="true" outlineLevel="0" collapsed="false">
      <c r="A22" s="67"/>
      <c r="B22" s="215"/>
      <c r="C22" s="204" t="s">
        <v>263</v>
      </c>
      <c r="D22" s="205" t="s">
        <v>247</v>
      </c>
      <c r="E22" s="207"/>
      <c r="F22" s="206" t="n">
        <v>5066.8104</v>
      </c>
      <c r="G22" s="206" t="n">
        <v>1685.2944</v>
      </c>
      <c r="H22" s="207"/>
      <c r="I22" s="206" t="n">
        <v>-72.306</v>
      </c>
      <c r="J22" s="208" t="n">
        <v>3453.822</v>
      </c>
      <c r="K22" s="206" t="n">
        <v>1</v>
      </c>
      <c r="L22" s="148" t="s">
        <v>163</v>
      </c>
      <c r="M22" s="208" t="n">
        <v>3453.822</v>
      </c>
      <c r="N22" s="206" t="n">
        <v>27.27272727</v>
      </c>
      <c r="O22" s="208" t="n">
        <v>94.195145445126</v>
      </c>
      <c r="P22" s="206" t="s">
        <v>116</v>
      </c>
      <c r="Q22" s="208" t="n">
        <v>94.195145445126</v>
      </c>
      <c r="R22" s="206" t="n">
        <v>1</v>
      </c>
      <c r="S22" s="209" t="n">
        <v>345.382199965462</v>
      </c>
    </row>
    <row r="23" customFormat="false" ht="12.75" hidden="false" customHeight="true" outlineLevel="0" collapsed="false">
      <c r="A23" s="67"/>
      <c r="B23" s="215"/>
      <c r="C23" s="204" t="s">
        <v>264</v>
      </c>
      <c r="D23" s="205" t="s">
        <v>247</v>
      </c>
      <c r="E23" s="207"/>
      <c r="F23" s="206" t="n">
        <v>3205.904053</v>
      </c>
      <c r="G23" s="206" t="n">
        <v>16605.9941565</v>
      </c>
      <c r="H23" s="207"/>
      <c r="I23" s="206" t="n">
        <v>-384.5939095</v>
      </c>
      <c r="J23" s="208" t="n">
        <v>-13015.496194</v>
      </c>
      <c r="K23" s="206" t="n">
        <v>1</v>
      </c>
      <c r="L23" s="148" t="s">
        <v>163</v>
      </c>
      <c r="M23" s="208" t="n">
        <v>-13015.496194</v>
      </c>
      <c r="N23" s="206" t="n">
        <v>19.99090909</v>
      </c>
      <c r="O23" s="208" t="n">
        <v>-260.191601175495</v>
      </c>
      <c r="P23" s="206" t="s">
        <v>116</v>
      </c>
      <c r="Q23" s="208" t="n">
        <v>-260.191601175495</v>
      </c>
      <c r="R23" s="206" t="n">
        <v>1</v>
      </c>
      <c r="S23" s="209" t="n">
        <v>-954.035870976815</v>
      </c>
    </row>
    <row r="24" customFormat="false" ht="12.75" hidden="false" customHeight="true" outlineLevel="0" collapsed="false">
      <c r="A24" s="218"/>
      <c r="B24" s="219"/>
      <c r="C24" s="204" t="s">
        <v>265</v>
      </c>
      <c r="D24" s="205" t="s">
        <v>247</v>
      </c>
      <c r="E24" s="207"/>
      <c r="F24" s="206" t="n">
        <v>30305.963645</v>
      </c>
      <c r="G24" s="206" t="n">
        <v>3.8024</v>
      </c>
      <c r="H24" s="207"/>
      <c r="I24" s="206" t="n">
        <v>-2390.5853298</v>
      </c>
      <c r="J24" s="208" t="n">
        <v>32692.7465748</v>
      </c>
      <c r="K24" s="206" t="n">
        <v>1</v>
      </c>
      <c r="L24" s="148" t="s">
        <v>163</v>
      </c>
      <c r="M24" s="208" t="n">
        <v>32692.7465748</v>
      </c>
      <c r="N24" s="206" t="n">
        <v>19.63447138</v>
      </c>
      <c r="O24" s="208" t="n">
        <v>641.904796956504</v>
      </c>
      <c r="P24" s="206" t="n">
        <v>3.14662906</v>
      </c>
      <c r="Q24" s="208" t="n">
        <v>638.758167896504</v>
      </c>
      <c r="R24" s="206" t="n">
        <v>1</v>
      </c>
      <c r="S24" s="209" t="n">
        <v>2342.11328228718</v>
      </c>
    </row>
    <row r="25" customFormat="false" ht="12" hidden="false" customHeight="true" outlineLevel="0" collapsed="false">
      <c r="A25" s="220" t="s">
        <v>266</v>
      </c>
      <c r="B25" s="204"/>
      <c r="C25" s="204"/>
      <c r="D25" s="221"/>
      <c r="E25" s="207"/>
      <c r="F25" s="222"/>
      <c r="G25" s="222"/>
      <c r="H25" s="207"/>
      <c r="I25" s="222"/>
      <c r="J25" s="165"/>
      <c r="K25" s="222"/>
      <c r="L25" s="223"/>
      <c r="M25" s="208" t="s">
        <v>116</v>
      </c>
      <c r="N25" s="222"/>
      <c r="O25" s="208" t="s">
        <v>251</v>
      </c>
      <c r="P25" s="224" t="s">
        <v>116</v>
      </c>
      <c r="Q25" s="208" t="s">
        <v>251</v>
      </c>
      <c r="R25" s="225"/>
      <c r="S25" s="209" t="s">
        <v>251</v>
      </c>
    </row>
    <row r="26" customFormat="false" ht="12.75" hidden="false" customHeight="true" outlineLevel="0" collapsed="false">
      <c r="A26" s="226" t="s">
        <v>136</v>
      </c>
      <c r="B26" s="227"/>
      <c r="C26" s="227"/>
      <c r="D26" s="228" t="s">
        <v>247</v>
      </c>
      <c r="E26" s="229" t="s">
        <v>116</v>
      </c>
      <c r="F26" s="224" t="s">
        <v>116</v>
      </c>
      <c r="G26" s="224" t="s">
        <v>116</v>
      </c>
      <c r="H26" s="229" t="s">
        <v>116</v>
      </c>
      <c r="I26" s="224" t="s">
        <v>116</v>
      </c>
      <c r="J26" s="208" t="s">
        <v>116</v>
      </c>
      <c r="K26" s="224" t="s">
        <v>116</v>
      </c>
      <c r="L26" s="148" t="s">
        <v>163</v>
      </c>
      <c r="M26" s="208" t="s">
        <v>116</v>
      </c>
      <c r="N26" s="224" t="s">
        <v>124</v>
      </c>
      <c r="O26" s="208" t="s">
        <v>251</v>
      </c>
      <c r="P26" s="224" t="s">
        <v>116</v>
      </c>
      <c r="Q26" s="208" t="s">
        <v>251</v>
      </c>
      <c r="R26" s="230" t="s">
        <v>116</v>
      </c>
      <c r="S26" s="209" t="s">
        <v>251</v>
      </c>
    </row>
    <row r="27" customFormat="false" ht="12" hidden="false" customHeight="true" outlineLevel="0" collapsed="false">
      <c r="A27" s="231" t="s">
        <v>267</v>
      </c>
      <c r="B27" s="232"/>
      <c r="C27" s="232"/>
      <c r="D27" s="221"/>
      <c r="E27" s="222"/>
      <c r="F27" s="222"/>
      <c r="G27" s="222"/>
      <c r="H27" s="222"/>
      <c r="I27" s="222"/>
      <c r="J27" s="81"/>
      <c r="K27" s="207"/>
      <c r="L27" s="233"/>
      <c r="M27" s="79" t="n">
        <v>643676.40205275</v>
      </c>
      <c r="N27" s="207"/>
      <c r="O27" s="79" t="n">
        <v>12685.0140498568</v>
      </c>
      <c r="P27" s="216" t="n">
        <v>1651.3407563</v>
      </c>
      <c r="Q27" s="79" t="n">
        <v>11033.6732935568</v>
      </c>
      <c r="R27" s="234"/>
      <c r="S27" s="209" t="n">
        <v>40456.8020763751</v>
      </c>
    </row>
    <row r="28" customFormat="false" ht="12.75" hidden="false" customHeight="true" outlineLevel="0" collapsed="false">
      <c r="A28" s="235" t="s">
        <v>268</v>
      </c>
      <c r="B28" s="213" t="s">
        <v>245</v>
      </c>
      <c r="C28" s="204" t="s">
        <v>269</v>
      </c>
      <c r="D28" s="205" t="s">
        <v>247</v>
      </c>
      <c r="E28" s="206" t="s">
        <v>116</v>
      </c>
      <c r="F28" s="206" t="s">
        <v>116</v>
      </c>
      <c r="G28" s="206" t="s">
        <v>116</v>
      </c>
      <c r="H28" s="207"/>
      <c r="I28" s="206" t="s">
        <v>116</v>
      </c>
      <c r="J28" s="208" t="s">
        <v>116</v>
      </c>
      <c r="K28" s="206" t="n">
        <v>1</v>
      </c>
      <c r="L28" s="148" t="s">
        <v>163</v>
      </c>
      <c r="M28" s="208" t="s">
        <v>116</v>
      </c>
      <c r="N28" s="206" t="s">
        <v>124</v>
      </c>
      <c r="O28" s="208" t="s">
        <v>251</v>
      </c>
      <c r="P28" s="206" t="s">
        <v>116</v>
      </c>
      <c r="Q28" s="208" t="s">
        <v>251</v>
      </c>
      <c r="R28" s="206" t="n">
        <v>1</v>
      </c>
      <c r="S28" s="209" t="s">
        <v>251</v>
      </c>
    </row>
    <row r="29" customFormat="false" ht="12.75" hidden="false" customHeight="true" outlineLevel="0" collapsed="false">
      <c r="A29" s="67" t="s">
        <v>248</v>
      </c>
      <c r="B29" s="215" t="s">
        <v>249</v>
      </c>
      <c r="C29" s="204" t="s">
        <v>270</v>
      </c>
      <c r="D29" s="205" t="s">
        <v>247</v>
      </c>
      <c r="E29" s="206" t="s">
        <v>116</v>
      </c>
      <c r="F29" s="206" t="n">
        <v>49930.35</v>
      </c>
      <c r="G29" s="206" t="s">
        <v>116</v>
      </c>
      <c r="H29" s="207"/>
      <c r="I29" s="206" t="n">
        <v>2911.47</v>
      </c>
      <c r="J29" s="208" t="n">
        <v>47018.88</v>
      </c>
      <c r="K29" s="206" t="n">
        <v>1</v>
      </c>
      <c r="L29" s="148" t="s">
        <v>163</v>
      </c>
      <c r="M29" s="208" t="n">
        <v>47018.88</v>
      </c>
      <c r="N29" s="206" t="n">
        <v>25.36363636</v>
      </c>
      <c r="O29" s="208" t="n">
        <v>1192.56977437448</v>
      </c>
      <c r="P29" s="216" t="n">
        <v>771.22087682</v>
      </c>
      <c r="Q29" s="208" t="n">
        <v>421.348897554477</v>
      </c>
      <c r="R29" s="206" t="n">
        <v>1</v>
      </c>
      <c r="S29" s="209" t="n">
        <v>1544.94595769975</v>
      </c>
    </row>
    <row r="30" customFormat="false" ht="12.75" hidden="false" customHeight="true" outlineLevel="0" collapsed="false">
      <c r="A30" s="67"/>
      <c r="B30" s="215"/>
      <c r="C30" s="204" t="s">
        <v>271</v>
      </c>
      <c r="D30" s="205" t="s">
        <v>247</v>
      </c>
      <c r="E30" s="206" t="s">
        <v>116</v>
      </c>
      <c r="F30" s="206" t="n">
        <v>33582.1994</v>
      </c>
      <c r="G30" s="206" t="n">
        <v>54.4282</v>
      </c>
      <c r="H30" s="206" t="s">
        <v>116</v>
      </c>
      <c r="I30" s="206" t="n">
        <v>-789.2089</v>
      </c>
      <c r="J30" s="208" t="n">
        <v>34316.9801</v>
      </c>
      <c r="K30" s="206" t="n">
        <v>1</v>
      </c>
      <c r="L30" s="148" t="s">
        <v>163</v>
      </c>
      <c r="M30" s="208" t="n">
        <v>34316.9801</v>
      </c>
      <c r="N30" s="206" t="n">
        <v>25.8</v>
      </c>
      <c r="O30" s="208" t="n">
        <v>885.37808658</v>
      </c>
      <c r="P30" s="206" t="s">
        <v>116</v>
      </c>
      <c r="Q30" s="208" t="n">
        <v>885.37808658</v>
      </c>
      <c r="R30" s="206" t="n">
        <v>1</v>
      </c>
      <c r="S30" s="209" t="n">
        <v>3246.38631746</v>
      </c>
    </row>
    <row r="31" customFormat="false" ht="12.75" hidden="false" customHeight="true" outlineLevel="0" collapsed="false">
      <c r="A31" s="67"/>
      <c r="B31" s="215"/>
      <c r="C31" s="204" t="s">
        <v>272</v>
      </c>
      <c r="D31" s="205" t="s">
        <v>247</v>
      </c>
      <c r="E31" s="206" t="s">
        <v>116</v>
      </c>
      <c r="F31" s="206" t="s">
        <v>116</v>
      </c>
      <c r="G31" s="206" t="s">
        <v>116</v>
      </c>
      <c r="H31" s="206" t="s">
        <v>116</v>
      </c>
      <c r="I31" s="206" t="s">
        <v>116</v>
      </c>
      <c r="J31" s="208" t="s">
        <v>116</v>
      </c>
      <c r="K31" s="206" t="n">
        <v>1</v>
      </c>
      <c r="L31" s="148" t="s">
        <v>163</v>
      </c>
      <c r="M31" s="208" t="s">
        <v>116</v>
      </c>
      <c r="N31" s="206" t="s">
        <v>124</v>
      </c>
      <c r="O31" s="208" t="s">
        <v>251</v>
      </c>
      <c r="P31" s="206" t="s">
        <v>116</v>
      </c>
      <c r="Q31" s="208" t="s">
        <v>251</v>
      </c>
      <c r="R31" s="206" t="n">
        <v>1</v>
      </c>
      <c r="S31" s="209" t="s">
        <v>251</v>
      </c>
    </row>
    <row r="32" customFormat="false" ht="12.75" hidden="false" customHeight="true" outlineLevel="0" collapsed="false">
      <c r="A32" s="67"/>
      <c r="B32" s="215"/>
      <c r="C32" s="204" t="s">
        <v>273</v>
      </c>
      <c r="D32" s="205" t="s">
        <v>247</v>
      </c>
      <c r="E32" s="206" t="s">
        <v>116</v>
      </c>
      <c r="F32" s="206" t="s">
        <v>116</v>
      </c>
      <c r="G32" s="206" t="s">
        <v>116</v>
      </c>
      <c r="H32" s="207"/>
      <c r="I32" s="206" t="s">
        <v>116</v>
      </c>
      <c r="J32" s="208" t="s">
        <v>116</v>
      </c>
      <c r="K32" s="206" t="n">
        <v>1</v>
      </c>
      <c r="L32" s="148" t="s">
        <v>163</v>
      </c>
      <c r="M32" s="208" t="s">
        <v>116</v>
      </c>
      <c r="N32" s="206" t="s">
        <v>124</v>
      </c>
      <c r="O32" s="208" t="s">
        <v>251</v>
      </c>
      <c r="P32" s="206" t="s">
        <v>116</v>
      </c>
      <c r="Q32" s="208" t="s">
        <v>251</v>
      </c>
      <c r="R32" s="206" t="n">
        <v>1</v>
      </c>
      <c r="S32" s="209" t="s">
        <v>251</v>
      </c>
    </row>
    <row r="33" customFormat="false" ht="12.75" hidden="false" customHeight="true" outlineLevel="0" collapsed="false">
      <c r="A33" s="67"/>
      <c r="B33" s="215"/>
      <c r="C33" s="204" t="s">
        <v>274</v>
      </c>
      <c r="D33" s="205" t="s">
        <v>247</v>
      </c>
      <c r="E33" s="206" t="s">
        <v>116</v>
      </c>
      <c r="F33" s="206" t="s">
        <v>116</v>
      </c>
      <c r="G33" s="206" t="s">
        <v>116</v>
      </c>
      <c r="H33" s="207"/>
      <c r="I33" s="206" t="s">
        <v>116</v>
      </c>
      <c r="J33" s="208" t="s">
        <v>116</v>
      </c>
      <c r="K33" s="206" t="n">
        <v>1</v>
      </c>
      <c r="L33" s="148" t="s">
        <v>163</v>
      </c>
      <c r="M33" s="208" t="s">
        <v>116</v>
      </c>
      <c r="N33" s="206" t="s">
        <v>124</v>
      </c>
      <c r="O33" s="208" t="s">
        <v>251</v>
      </c>
      <c r="P33" s="206" t="s">
        <v>116</v>
      </c>
      <c r="Q33" s="208" t="s">
        <v>251</v>
      </c>
      <c r="R33" s="206" t="n">
        <v>1</v>
      </c>
      <c r="S33" s="209" t="s">
        <v>251</v>
      </c>
    </row>
    <row r="34" customFormat="false" ht="12.75" hidden="false" customHeight="true" outlineLevel="0" collapsed="false">
      <c r="A34" s="67"/>
      <c r="B34" s="219"/>
      <c r="C34" s="204" t="s">
        <v>275</v>
      </c>
      <c r="D34" s="205" t="s">
        <v>247</v>
      </c>
      <c r="E34" s="206" t="n">
        <v>9204.3936</v>
      </c>
      <c r="F34" s="206" t="n">
        <v>3948.0192</v>
      </c>
      <c r="G34" s="206" t="s">
        <v>133</v>
      </c>
      <c r="H34" s="207"/>
      <c r="I34" s="206" t="s">
        <v>133</v>
      </c>
      <c r="J34" s="208" t="n">
        <v>13152.4128</v>
      </c>
      <c r="K34" s="206" t="n">
        <v>1</v>
      </c>
      <c r="L34" s="148" t="s">
        <v>163</v>
      </c>
      <c r="M34" s="208" t="n">
        <v>13152.4128</v>
      </c>
      <c r="N34" s="206" t="n">
        <v>29.26363636</v>
      </c>
      <c r="O34" s="208" t="n">
        <v>384.887425435809</v>
      </c>
      <c r="P34" s="206" t="s">
        <v>116</v>
      </c>
      <c r="Q34" s="208" t="n">
        <v>384.887425435809</v>
      </c>
      <c r="R34" s="206" t="n">
        <v>1</v>
      </c>
      <c r="S34" s="209" t="n">
        <v>1411.25389326463</v>
      </c>
    </row>
    <row r="35" customFormat="false" ht="12.75" hidden="false" customHeight="true" outlineLevel="0" collapsed="false">
      <c r="A35" s="67"/>
      <c r="B35" s="213" t="s">
        <v>276</v>
      </c>
      <c r="C35" s="232" t="s">
        <v>277</v>
      </c>
      <c r="D35" s="205" t="s">
        <v>247</v>
      </c>
      <c r="E35" s="207"/>
      <c r="F35" s="206" t="s">
        <v>116</v>
      </c>
      <c r="G35" s="206" t="s">
        <v>116</v>
      </c>
      <c r="H35" s="207"/>
      <c r="I35" s="206" t="s">
        <v>116</v>
      </c>
      <c r="J35" s="208" t="s">
        <v>116</v>
      </c>
      <c r="K35" s="206" t="n">
        <v>1</v>
      </c>
      <c r="L35" s="148" t="s">
        <v>163</v>
      </c>
      <c r="M35" s="208" t="s">
        <v>116</v>
      </c>
      <c r="N35" s="206" t="s">
        <v>124</v>
      </c>
      <c r="O35" s="208" t="s">
        <v>251</v>
      </c>
      <c r="P35" s="206" t="s">
        <v>116</v>
      </c>
      <c r="Q35" s="208" t="s">
        <v>251</v>
      </c>
      <c r="R35" s="206" t="n">
        <v>1</v>
      </c>
      <c r="S35" s="209" t="s">
        <v>251</v>
      </c>
    </row>
    <row r="36" customFormat="false" ht="12.75" hidden="false" customHeight="true" outlineLevel="0" collapsed="false">
      <c r="A36" s="218"/>
      <c r="B36" s="219" t="s">
        <v>249</v>
      </c>
      <c r="C36" s="204" t="s">
        <v>278</v>
      </c>
      <c r="D36" s="205" t="s">
        <v>247</v>
      </c>
      <c r="E36" s="207"/>
      <c r="F36" s="206" t="n">
        <v>10322.4</v>
      </c>
      <c r="G36" s="206" t="n">
        <v>2187.9</v>
      </c>
      <c r="H36" s="207"/>
      <c r="I36" s="206" t="n">
        <v>-561</v>
      </c>
      <c r="J36" s="208" t="n">
        <v>8695.5</v>
      </c>
      <c r="K36" s="206" t="n">
        <v>1</v>
      </c>
      <c r="L36" s="148" t="s">
        <v>163</v>
      </c>
      <c r="M36" s="208" t="n">
        <v>8695.5</v>
      </c>
      <c r="N36" s="206" t="n">
        <v>28.09090909</v>
      </c>
      <c r="O36" s="208" t="n">
        <v>244.264499992095</v>
      </c>
      <c r="P36" s="206" t="n">
        <v>27.3108</v>
      </c>
      <c r="Q36" s="208" t="n">
        <v>216.953699992095</v>
      </c>
      <c r="R36" s="206" t="n">
        <v>1</v>
      </c>
      <c r="S36" s="209" t="n">
        <v>795.496899971015</v>
      </c>
    </row>
    <row r="37" customFormat="false" ht="12" hidden="false" customHeight="true" outlineLevel="0" collapsed="false">
      <c r="A37" s="220" t="s">
        <v>279</v>
      </c>
      <c r="B37" s="204"/>
      <c r="C37" s="204"/>
      <c r="D37" s="221"/>
      <c r="E37" s="207"/>
      <c r="F37" s="222"/>
      <c r="G37" s="222"/>
      <c r="H37" s="207"/>
      <c r="I37" s="222"/>
      <c r="J37" s="165"/>
      <c r="K37" s="222"/>
      <c r="L37" s="223"/>
      <c r="M37" s="208" t="s">
        <v>116</v>
      </c>
      <c r="N37" s="222"/>
      <c r="O37" s="208" t="s">
        <v>251</v>
      </c>
      <c r="P37" s="208" t="s">
        <v>116</v>
      </c>
      <c r="Q37" s="208" t="s">
        <v>251</v>
      </c>
      <c r="R37" s="222"/>
      <c r="S37" s="209" t="s">
        <v>251</v>
      </c>
    </row>
    <row r="38" customFormat="false" ht="12.75" hidden="false" customHeight="true" outlineLevel="0" collapsed="false">
      <c r="A38" s="226" t="s">
        <v>136</v>
      </c>
      <c r="B38" s="227"/>
      <c r="C38" s="227"/>
      <c r="D38" s="228" t="s">
        <v>247</v>
      </c>
      <c r="E38" s="229" t="s">
        <v>116</v>
      </c>
      <c r="F38" s="224" t="s">
        <v>116</v>
      </c>
      <c r="G38" s="224" t="s">
        <v>116</v>
      </c>
      <c r="H38" s="229" t="s">
        <v>116</v>
      </c>
      <c r="I38" s="224" t="s">
        <v>116</v>
      </c>
      <c r="J38" s="208" t="s">
        <v>116</v>
      </c>
      <c r="K38" s="224" t="s">
        <v>116</v>
      </c>
      <c r="L38" s="148" t="s">
        <v>163</v>
      </c>
      <c r="M38" s="208" t="s">
        <v>116</v>
      </c>
      <c r="N38" s="224" t="s">
        <v>124</v>
      </c>
      <c r="O38" s="208" t="s">
        <v>251</v>
      </c>
      <c r="P38" s="208" t="s">
        <v>116</v>
      </c>
      <c r="Q38" s="208" t="s">
        <v>251</v>
      </c>
      <c r="R38" s="224" t="s">
        <v>116</v>
      </c>
      <c r="S38" s="209" t="s">
        <v>251</v>
      </c>
    </row>
    <row r="39" customFormat="false" ht="12" hidden="false" customHeight="true" outlineLevel="0" collapsed="false">
      <c r="A39" s="231" t="s">
        <v>280</v>
      </c>
      <c r="B39" s="232"/>
      <c r="C39" s="232"/>
      <c r="D39" s="221"/>
      <c r="E39" s="222"/>
      <c r="F39" s="222"/>
      <c r="G39" s="222"/>
      <c r="H39" s="222"/>
      <c r="I39" s="222"/>
      <c r="J39" s="165"/>
      <c r="K39" s="207"/>
      <c r="L39" s="233"/>
      <c r="M39" s="208" t="n">
        <v>103183.7729</v>
      </c>
      <c r="N39" s="207"/>
      <c r="O39" s="208" t="n">
        <v>2707.09978638238</v>
      </c>
      <c r="P39" s="208" t="n">
        <v>798.53167682</v>
      </c>
      <c r="Q39" s="208" t="n">
        <v>1908.56810956238</v>
      </c>
      <c r="R39" s="207"/>
      <c r="S39" s="127" t="n">
        <v>6998.0830683954</v>
      </c>
    </row>
    <row r="40" customFormat="false" ht="12.75" hidden="false" customHeight="true" outlineLevel="0" collapsed="false">
      <c r="A40" s="231" t="s">
        <v>281</v>
      </c>
      <c r="B40" s="236"/>
      <c r="C40" s="237" t="s">
        <v>282</v>
      </c>
      <c r="D40" s="205" t="s">
        <v>247</v>
      </c>
      <c r="E40" s="206" t="s">
        <v>116</v>
      </c>
      <c r="F40" s="206" t="n">
        <v>33994.8</v>
      </c>
      <c r="G40" s="206" t="s">
        <v>116</v>
      </c>
      <c r="H40" s="207"/>
      <c r="I40" s="206" t="s">
        <v>116</v>
      </c>
      <c r="J40" s="208" t="n">
        <v>33994.8</v>
      </c>
      <c r="K40" s="206" t="n">
        <v>1</v>
      </c>
      <c r="L40" s="148" t="s">
        <v>163</v>
      </c>
      <c r="M40" s="208" t="n">
        <v>33994.8</v>
      </c>
      <c r="N40" s="206" t="n">
        <v>15.6</v>
      </c>
      <c r="O40" s="208" t="n">
        <v>530.31888</v>
      </c>
      <c r="P40" s="208" t="s">
        <v>116</v>
      </c>
      <c r="Q40" s="208" t="n">
        <v>530.31888</v>
      </c>
      <c r="R40" s="206" t="n">
        <v>1</v>
      </c>
      <c r="S40" s="209" t="n">
        <v>1944.50256</v>
      </c>
    </row>
    <row r="41" customFormat="false" ht="12" hidden="false" customHeight="true" outlineLevel="0" collapsed="false">
      <c r="A41" s="238" t="s">
        <v>283</v>
      </c>
      <c r="B41" s="238"/>
      <c r="C41" s="238"/>
      <c r="D41" s="239"/>
      <c r="E41" s="240"/>
      <c r="F41" s="240"/>
      <c r="G41" s="240"/>
      <c r="H41" s="241"/>
      <c r="I41" s="240"/>
      <c r="J41" s="81"/>
      <c r="K41" s="240"/>
      <c r="L41" s="242"/>
      <c r="M41" s="79" t="s">
        <v>116</v>
      </c>
      <c r="N41" s="240"/>
      <c r="O41" s="79" t="s">
        <v>251</v>
      </c>
      <c r="P41" s="79" t="s">
        <v>116</v>
      </c>
      <c r="Q41" s="79" t="s">
        <v>251</v>
      </c>
      <c r="R41" s="240"/>
      <c r="S41" s="209" t="s">
        <v>251</v>
      </c>
    </row>
    <row r="42" customFormat="false" ht="12.75" hidden="false" customHeight="true" outlineLevel="0" collapsed="false">
      <c r="A42" s="243" t="s">
        <v>136</v>
      </c>
      <c r="B42" s="243"/>
      <c r="C42" s="243"/>
      <c r="D42" s="244" t="s">
        <v>247</v>
      </c>
      <c r="E42" s="141" t="s">
        <v>116</v>
      </c>
      <c r="F42" s="141" t="s">
        <v>116</v>
      </c>
      <c r="G42" s="141" t="s">
        <v>116</v>
      </c>
      <c r="H42" s="245" t="s">
        <v>116</v>
      </c>
      <c r="I42" s="141" t="s">
        <v>116</v>
      </c>
      <c r="J42" s="79" t="s">
        <v>116</v>
      </c>
      <c r="K42" s="141" t="s">
        <v>116</v>
      </c>
      <c r="L42" s="148" t="s">
        <v>163</v>
      </c>
      <c r="M42" s="79" t="s">
        <v>116</v>
      </c>
      <c r="N42" s="141" t="s">
        <v>124</v>
      </c>
      <c r="O42" s="79" t="s">
        <v>251</v>
      </c>
      <c r="P42" s="79" t="s">
        <v>116</v>
      </c>
      <c r="Q42" s="79" t="s">
        <v>251</v>
      </c>
      <c r="R42" s="141" t="s">
        <v>116</v>
      </c>
      <c r="S42" s="209" t="s">
        <v>251</v>
      </c>
    </row>
    <row r="43" customFormat="false" ht="12" hidden="false" customHeight="true" outlineLevel="0" collapsed="false">
      <c r="A43" s="238" t="s">
        <v>284</v>
      </c>
      <c r="B43" s="238"/>
      <c r="C43" s="238"/>
      <c r="D43" s="239"/>
      <c r="E43" s="240"/>
      <c r="F43" s="240"/>
      <c r="G43" s="240"/>
      <c r="H43" s="241"/>
      <c r="I43" s="240"/>
      <c r="J43" s="81"/>
      <c r="K43" s="240"/>
      <c r="L43" s="246"/>
      <c r="M43" s="79" t="n">
        <v>33994.8</v>
      </c>
      <c r="N43" s="240"/>
      <c r="O43" s="79" t="n">
        <v>530.31888</v>
      </c>
      <c r="P43" s="79" t="s">
        <v>116</v>
      </c>
      <c r="Q43" s="79" t="n">
        <v>530.31888</v>
      </c>
      <c r="R43" s="240"/>
      <c r="S43" s="209" t="n">
        <v>1944.50256</v>
      </c>
    </row>
    <row r="44" customFormat="false" ht="13.5" hidden="false" customHeight="true" outlineLevel="0" collapsed="false">
      <c r="A44" s="247" t="s">
        <v>285</v>
      </c>
      <c r="B44" s="248"/>
      <c r="C44" s="248"/>
      <c r="D44" s="249"/>
      <c r="E44" s="249"/>
      <c r="F44" s="249"/>
      <c r="G44" s="249"/>
      <c r="H44" s="249"/>
      <c r="I44" s="249"/>
      <c r="J44" s="250"/>
      <c r="K44" s="251"/>
      <c r="L44" s="252"/>
      <c r="M44" s="108" t="n">
        <v>780854.97495275</v>
      </c>
      <c r="N44" s="253"/>
      <c r="O44" s="108" t="n">
        <v>15922.4327162392</v>
      </c>
      <c r="P44" s="108" t="n">
        <v>2449.87243312</v>
      </c>
      <c r="Q44" s="108" t="n">
        <v>13472.5602831192</v>
      </c>
      <c r="R44" s="253"/>
      <c r="S44" s="254" t="n">
        <v>49399.3877047705</v>
      </c>
    </row>
    <row r="45" customFormat="false" ht="12" hidden="false" customHeight="true" outlineLevel="0" collapsed="false">
      <c r="A45" s="220" t="s">
        <v>286</v>
      </c>
      <c r="B45" s="204"/>
      <c r="C45" s="204"/>
      <c r="D45" s="207"/>
      <c r="E45" s="207"/>
      <c r="F45" s="207"/>
      <c r="G45" s="207"/>
      <c r="H45" s="207"/>
      <c r="I45" s="207"/>
      <c r="J45" s="233"/>
      <c r="K45" s="207"/>
      <c r="L45" s="233"/>
      <c r="M45" s="208" t="n">
        <v>214092.72738801</v>
      </c>
      <c r="N45" s="207"/>
      <c r="O45" s="208" t="n">
        <v>5513.59705429925</v>
      </c>
      <c r="P45" s="208" t="s">
        <v>287</v>
      </c>
      <c r="Q45" s="208" t="n">
        <v>5513.59705429925</v>
      </c>
      <c r="R45" s="207"/>
      <c r="S45" s="209" t="n">
        <v>20216.5225324306</v>
      </c>
    </row>
    <row r="46" customFormat="false" ht="12.75" hidden="false" customHeight="true" outlineLevel="0" collapsed="false">
      <c r="A46" s="255"/>
      <c r="B46" s="256"/>
      <c r="C46" s="237" t="s">
        <v>288</v>
      </c>
      <c r="D46" s="205" t="s">
        <v>247</v>
      </c>
      <c r="E46" s="206" t="n">
        <v>164922.23892959</v>
      </c>
      <c r="F46" s="206" t="s">
        <v>116</v>
      </c>
      <c r="G46" s="206" t="s">
        <v>133</v>
      </c>
      <c r="H46" s="207"/>
      <c r="I46" s="206" t="s">
        <v>133</v>
      </c>
      <c r="J46" s="208" t="n">
        <v>164922.23892959</v>
      </c>
      <c r="K46" s="206" t="n">
        <v>1</v>
      </c>
      <c r="L46" s="148" t="s">
        <v>163</v>
      </c>
      <c r="M46" s="208" t="n">
        <v>164922.23892959</v>
      </c>
      <c r="N46" s="206" t="n">
        <v>26.18181818</v>
      </c>
      <c r="O46" s="208" t="n">
        <v>4317.96407349304</v>
      </c>
      <c r="P46" s="206" t="s">
        <v>133</v>
      </c>
      <c r="Q46" s="208" t="n">
        <v>4317.96407349304</v>
      </c>
      <c r="R46" s="206" t="n">
        <v>1</v>
      </c>
      <c r="S46" s="209" t="n">
        <v>15832.5349361412</v>
      </c>
    </row>
    <row r="47" customFormat="false" ht="12.75" hidden="false" customHeight="true" outlineLevel="0" collapsed="false">
      <c r="A47" s="257"/>
      <c r="B47" s="258"/>
      <c r="C47" s="259" t="s">
        <v>289</v>
      </c>
      <c r="D47" s="205" t="s">
        <v>247</v>
      </c>
      <c r="E47" s="206" t="n">
        <v>47597.84363694</v>
      </c>
      <c r="F47" s="206" t="s">
        <v>133</v>
      </c>
      <c r="G47" s="206" t="s">
        <v>133</v>
      </c>
      <c r="H47" s="207"/>
      <c r="I47" s="206" t="s">
        <v>133</v>
      </c>
      <c r="J47" s="208" t="n">
        <v>47597.84363694</v>
      </c>
      <c r="K47" s="206" t="n">
        <v>1</v>
      </c>
      <c r="L47" s="148" t="s">
        <v>163</v>
      </c>
      <c r="M47" s="208" t="n">
        <v>47597.84363694</v>
      </c>
      <c r="N47" s="206" t="n">
        <v>24.61396201</v>
      </c>
      <c r="O47" s="208" t="n">
        <v>1171.57151503756</v>
      </c>
      <c r="P47" s="206" t="s">
        <v>116</v>
      </c>
      <c r="Q47" s="208" t="n">
        <v>1171.57151503756</v>
      </c>
      <c r="R47" s="206" t="n">
        <v>1</v>
      </c>
      <c r="S47" s="209" t="n">
        <v>4295.76222180439</v>
      </c>
    </row>
    <row r="48" customFormat="false" ht="12.75" hidden="false" customHeight="true" outlineLevel="0" collapsed="false">
      <c r="A48" s="260"/>
      <c r="B48" s="261"/>
      <c r="C48" s="262" t="s">
        <v>290</v>
      </c>
      <c r="D48" s="263" t="s">
        <v>247</v>
      </c>
      <c r="E48" s="264" t="n">
        <v>1572.64482148</v>
      </c>
      <c r="F48" s="264" t="s">
        <v>133</v>
      </c>
      <c r="G48" s="264" t="s">
        <v>133</v>
      </c>
      <c r="H48" s="265"/>
      <c r="I48" s="264" t="s">
        <v>133</v>
      </c>
      <c r="J48" s="108" t="n">
        <v>1572.64482148</v>
      </c>
      <c r="K48" s="264" t="n">
        <v>1</v>
      </c>
      <c r="L48" s="266" t="s">
        <v>163</v>
      </c>
      <c r="M48" s="108" t="n">
        <v>1572.64482148</v>
      </c>
      <c r="N48" s="267" t="n">
        <v>15.3</v>
      </c>
      <c r="O48" s="108" t="n">
        <v>24.061465768644</v>
      </c>
      <c r="P48" s="267" t="s">
        <v>116</v>
      </c>
      <c r="Q48" s="108" t="n">
        <v>24.061465768644</v>
      </c>
      <c r="R48" s="267" t="n">
        <v>1</v>
      </c>
      <c r="S48" s="254" t="n">
        <v>88.225374485028</v>
      </c>
    </row>
    <row r="49" customFormat="false" ht="12" hidden="false" customHeight="true" outlineLevel="0" collapsed="false"/>
    <row r="50" customFormat="false" ht="13.5" hidden="false" customHeight="true" outlineLevel="0" collapsed="false">
      <c r="A50" s="268" t="s">
        <v>291</v>
      </c>
    </row>
    <row r="51" customFormat="false" ht="13.5" hidden="false" customHeight="true" outlineLevel="0" collapsed="false">
      <c r="A51" s="269" t="s">
        <v>292</v>
      </c>
    </row>
    <row r="52" customFormat="false" ht="13.5" hidden="false" customHeight="true" outlineLevel="0" collapsed="false">
      <c r="A52" s="269" t="s">
        <v>293</v>
      </c>
    </row>
    <row r="53" customFormat="false" ht="13.5" hidden="false" customHeight="true" outlineLevel="0" collapsed="false"/>
    <row r="54" customFormat="false" ht="12" hidden="false" customHeight="true" outlineLevel="0" collapsed="false">
      <c r="A54" s="270" t="s">
        <v>144</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294</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3" t="s">
        <v>73</v>
      </c>
    </row>
    <row r="2" customFormat="false" ht="15.75" hidden="false" customHeight="true" outlineLevel="0" collapsed="false">
      <c r="A2" s="4" t="s">
        <v>215</v>
      </c>
      <c r="H2" s="113" t="s">
        <v>75</v>
      </c>
    </row>
    <row r="3" customFormat="false" ht="12" hidden="false" customHeight="true" outlineLevel="0" collapsed="false">
      <c r="G3" s="113"/>
      <c r="H3" s="113" t="s">
        <v>76</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16</v>
      </c>
      <c r="B5" s="272" t="s">
        <v>297</v>
      </c>
      <c r="C5" s="272"/>
      <c r="D5" s="272"/>
      <c r="E5" s="273" t="s">
        <v>298</v>
      </c>
      <c r="F5" s="273"/>
      <c r="G5" s="274" t="s">
        <v>299</v>
      </c>
      <c r="H5" s="274"/>
    </row>
    <row r="6" customFormat="false" ht="12.75" hidden="false" customHeight="true" outlineLevel="0" collapsed="false">
      <c r="A6" s="275"/>
      <c r="B6" s="276"/>
      <c r="C6" s="277" t="s">
        <v>300</v>
      </c>
      <c r="D6" s="278"/>
      <c r="E6" s="278"/>
      <c r="F6" s="278"/>
      <c r="G6" s="278"/>
      <c r="H6" s="279"/>
    </row>
    <row r="7" customFormat="false" ht="29.25" hidden="false" customHeight="true" outlineLevel="0" collapsed="false">
      <c r="A7" s="275"/>
      <c r="B7" s="280" t="s">
        <v>301</v>
      </c>
      <c r="C7" s="277"/>
      <c r="D7" s="281" t="s">
        <v>302</v>
      </c>
      <c r="E7" s="282" t="s">
        <v>303</v>
      </c>
      <c r="F7" s="281" t="s">
        <v>302</v>
      </c>
      <c r="G7" s="282" t="s">
        <v>303</v>
      </c>
      <c r="H7" s="283" t="s">
        <v>302</v>
      </c>
    </row>
    <row r="8" customFormat="false" ht="15" hidden="false" customHeight="true" outlineLevel="0" collapsed="false">
      <c r="A8" s="275"/>
      <c r="B8" s="284" t="s">
        <v>304</v>
      </c>
      <c r="C8" s="284" t="s">
        <v>304</v>
      </c>
      <c r="D8" s="284" t="s">
        <v>85</v>
      </c>
      <c r="E8" s="284" t="s">
        <v>304</v>
      </c>
      <c r="F8" s="284" t="s">
        <v>85</v>
      </c>
      <c r="G8" s="285" t="s">
        <v>305</v>
      </c>
      <c r="H8" s="286" t="s">
        <v>305</v>
      </c>
    </row>
    <row r="9" customFormat="false" ht="12.75" hidden="false" customHeight="true" outlineLevel="0" collapsed="false">
      <c r="A9" s="287" t="s">
        <v>306</v>
      </c>
      <c r="B9" s="85" t="n">
        <v>643.67640205275</v>
      </c>
      <c r="C9" s="224" t="n">
        <v>556.18081224</v>
      </c>
      <c r="D9" s="85" t="n">
        <v>40456.8020763751</v>
      </c>
      <c r="E9" s="85" t="n">
        <v>588.823251575244</v>
      </c>
      <c r="F9" s="85" t="n">
        <v>42238.011283383</v>
      </c>
      <c r="G9" s="85" t="n">
        <v>-5.54367363175918</v>
      </c>
      <c r="H9" s="85" t="n">
        <v>-4.21707640318912</v>
      </c>
    </row>
    <row r="10" customFormat="false" ht="13.5" hidden="false" customHeight="true" outlineLevel="0" collapsed="false">
      <c r="A10" s="288" t="s">
        <v>307</v>
      </c>
      <c r="B10" s="85" t="n">
        <v>103.1837729</v>
      </c>
      <c r="C10" s="224" t="n">
        <v>55.7812273</v>
      </c>
      <c r="D10" s="85" t="n">
        <v>6998.0830683954</v>
      </c>
      <c r="E10" s="85" t="n">
        <v>63.6991270499527</v>
      </c>
      <c r="F10" s="85" t="n">
        <v>7811.94920121977</v>
      </c>
      <c r="G10" s="85" t="n">
        <v>-12.4301542527318</v>
      </c>
      <c r="H10" s="85" t="n">
        <v>-10.4182210081102</v>
      </c>
    </row>
    <row r="11" customFormat="false" ht="12" hidden="false" customHeight="true" outlineLevel="0" collapsed="false">
      <c r="A11" s="101" t="s">
        <v>166</v>
      </c>
      <c r="B11" s="85" t="n">
        <v>33.9948</v>
      </c>
      <c r="C11" s="224" t="n">
        <v>33.9948</v>
      </c>
      <c r="D11" s="85" t="n">
        <v>1944.50256</v>
      </c>
      <c r="E11" s="85" t="n">
        <v>34.8888791107097</v>
      </c>
      <c r="F11" s="85" t="n">
        <v>1995.52951178489</v>
      </c>
      <c r="G11" s="85" t="n">
        <v>-2.56264785083132</v>
      </c>
      <c r="H11" s="85" t="n">
        <v>-2.5570632498061</v>
      </c>
    </row>
    <row r="12" customFormat="false" ht="13.5" hidden="false" customHeight="true" outlineLevel="0" collapsed="false">
      <c r="A12" s="288" t="s">
        <v>308</v>
      </c>
      <c r="B12" s="289" t="n">
        <v>24.06553259832</v>
      </c>
      <c r="C12" s="289" t="n">
        <v>23.43724143</v>
      </c>
      <c r="D12" s="290" t="n">
        <v>748.411072708574</v>
      </c>
      <c r="E12" s="85" t="n">
        <v>23.4372414271171</v>
      </c>
      <c r="F12" s="85" t="n">
        <v>710.713602233526</v>
      </c>
      <c r="G12" s="85" t="n">
        <v>1.23004603740507E-008</v>
      </c>
      <c r="H12" s="85" t="n">
        <v>5.30417180093051</v>
      </c>
    </row>
    <row r="13" customFormat="false" ht="14.25" hidden="false" customHeight="true" outlineLevel="0" collapsed="false">
      <c r="A13" s="291" t="s">
        <v>309</v>
      </c>
      <c r="B13" s="292" t="n">
        <v>804.92050755107</v>
      </c>
      <c r="C13" s="292" t="n">
        <v>669.39408097</v>
      </c>
      <c r="D13" s="292" t="n">
        <v>50147.798777479</v>
      </c>
      <c r="E13" s="292" t="n">
        <v>710.848499163023</v>
      </c>
      <c r="F13" s="292" t="n">
        <v>52756.2035986211</v>
      </c>
      <c r="G13" s="292" t="n">
        <v>-5.83168118689612</v>
      </c>
      <c r="H13" s="292" t="n">
        <v>-4.9442617990243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0</v>
      </c>
    </row>
    <row r="16" customFormat="false" ht="12.75" hidden="false" customHeight="true" outlineLevel="0" collapsed="false">
      <c r="A16" s="293" t="s">
        <v>311</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2</v>
      </c>
      <c r="B18" s="295"/>
      <c r="C18" s="295"/>
      <c r="D18" s="295"/>
      <c r="E18" s="295"/>
      <c r="F18" s="295"/>
      <c r="G18" s="295"/>
      <c r="H18" s="295"/>
    </row>
    <row r="19" customFormat="false" ht="29.25" hidden="false" customHeight="true" outlineLevel="0" collapsed="false">
      <c r="A19" s="296" t="s">
        <v>313</v>
      </c>
      <c r="B19" s="296"/>
      <c r="C19" s="296"/>
      <c r="D19" s="296"/>
      <c r="E19" s="296"/>
      <c r="F19" s="296"/>
      <c r="G19" s="296"/>
      <c r="H19" s="296"/>
    </row>
    <row r="20" customFormat="false" ht="13.5" hidden="false" customHeight="true" outlineLevel="0" collapsed="false">
      <c r="A20" s="269" t="s">
        <v>31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15</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4</v>
      </c>
      <c r="B26" s="299"/>
      <c r="C26" s="299"/>
      <c r="D26" s="299"/>
      <c r="E26" s="299"/>
      <c r="F26" s="299"/>
      <c r="G26" s="299"/>
      <c r="H26" s="300"/>
    </row>
    <row r="27" customFormat="false" ht="39.75" hidden="false" customHeight="true" outlineLevel="0" collapsed="false">
      <c r="A27" s="301" t="s">
        <v>316</v>
      </c>
      <c r="B27" s="301"/>
      <c r="C27" s="301"/>
      <c r="D27" s="301"/>
      <c r="E27" s="301"/>
      <c r="F27" s="301"/>
      <c r="G27" s="301"/>
      <c r="H27" s="301"/>
    </row>
    <row r="28" customFormat="false" ht="27.75" hidden="false" customHeight="true" outlineLevel="0" collapsed="false">
      <c r="A28" s="302" t="s">
        <v>317</v>
      </c>
      <c r="B28" s="302"/>
      <c r="C28" s="302"/>
      <c r="D28" s="302"/>
      <c r="E28" s="302"/>
      <c r="F28" s="302"/>
      <c r="G28" s="302"/>
      <c r="H28" s="302"/>
    </row>
    <row r="29" customFormat="false" ht="12.75" hidden="false" customHeight="true" outlineLevel="0" collapsed="false">
      <c r="A29" s="303" t="s">
        <v>318</v>
      </c>
      <c r="B29" s="303"/>
      <c r="C29" s="303"/>
      <c r="D29" s="303"/>
      <c r="E29" s="303"/>
      <c r="F29" s="303"/>
      <c r="G29" s="303"/>
      <c r="H29" s="303"/>
      <c r="I29" s="62"/>
    </row>
    <row r="30" customFormat="false" ht="25.5" hidden="false" customHeight="true" outlineLevel="0" collapsed="false">
      <c r="A30" s="303" t="s">
        <v>319</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20:38:48Z</dcterms:created>
  <dc:creator>Lidén, Maria</dc:creator>
  <dc:description/>
  <dc:language>en-US</dc:language>
  <cp:lastModifiedBy>Lidén, Maria</cp:lastModifiedBy>
  <dcterms:modified xsi:type="dcterms:W3CDTF">2012-10-03T20:48:28Z</dcterms:modified>
  <cp:revision>0</cp:revision>
  <dc:subject/>
  <dc:title/>
</cp:coreProperties>
</file>