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50.xml" ContentType="application/vnd.openxmlformats-officedocument.spreadsheetml.comments+xml"/>
  <Override PartName="/xl/comments48.xml" ContentType="application/vnd.openxmlformats-officedocument.spreadsheetml.comments+xml"/>
  <Override PartName="/xl/comments46.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3.xml" ContentType="application/vnd.openxmlformats-officedocument.spreadsheetml.comments+xml"/>
  <Override PartName="/xl/comments42.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comments40.xml" ContentType="application/vnd.openxmlformats-officedocument.spreadsheetml.comments+xml"/>
  <Override PartName="/xl/comments38.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59.xml" ContentType="application/vnd.openxmlformats-officedocument.spreadsheetml.comments+xml"/>
  <Override PartName="/xl/comments24.xml" ContentType="application/vnd.openxmlformats-officedocument.spreadsheetml.comments+xml"/>
  <Override PartName="/xl/comments61.xml" ContentType="application/vnd.openxmlformats-officedocument.spreadsheetml.comments+xml"/>
  <Override PartName="/xl/comments19.xml" ContentType="application/vnd.openxmlformats-officedocument.spreadsheetml.comments+xml"/>
  <Override PartName="/xl/comments58.xml" ContentType="application/vnd.openxmlformats-officedocument.spreadsheetml.comments+xml"/>
  <Override PartName="/xl/comments62.xml" ContentType="application/vnd.openxmlformats-officedocument.spreadsheetml.comments+xml"/>
  <Override PartName="/xl/comments25.xml" ContentType="application/vnd.openxmlformats-officedocument.spreadsheetml.comments+xml"/>
  <Override PartName="/xl/comments57.xml" ContentType="application/vnd.openxmlformats-officedocument.spreadsheetml.comments+xml"/>
  <Override PartName="/xl/comments69.xml" ContentType="application/vnd.openxmlformats-officedocument.spreadsheetml.comments+xml"/>
  <Override PartName="/xl/comments71.xml" ContentType="application/vnd.openxmlformats-officedocument.spreadsheetml.comments+xml"/>
  <Override PartName="/xl/comments70.xml" ContentType="application/vnd.openxmlformats-officedocument.spreadsheetml.comments+xml"/>
  <Override PartName="/xl/comments47.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4.vml" ContentType="application/vnd.openxmlformats-officedocument.vmlDrawing"/>
  <Override PartName="/xl/drawings/vmlDrawing30.vml" ContentType="application/vnd.openxmlformats-officedocument.vmlDrawing"/>
  <Override PartName="/xl/drawings/vmlDrawing28.vml" ContentType="application/vnd.openxmlformats-officedocument.vmlDrawing"/>
  <Override PartName="/xl/drawings/vmlDrawing29.vml" ContentType="application/vnd.openxmlformats-officedocument.vmlDrawing"/>
  <Override PartName="/xl/drawings/vmlDrawing5.vml" ContentType="application/vnd.openxmlformats-officedocument.vmlDrawing"/>
  <Override PartName="/xl/drawings/vmlDrawing31.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drawings/vmlDrawing17.vml" ContentType="application/vnd.openxmlformats-officedocument.vmlDrawing"/>
  <Override PartName="/xl/drawings/vmlDrawing18.vml" ContentType="application/vnd.openxmlformats-officedocument.vmlDrawing"/>
  <Override PartName="/xl/drawings/vmlDrawing20.vml" ContentType="application/vnd.openxmlformats-officedocument.vmlDrawing"/>
  <Override PartName="/xl/drawings/vmlDrawing19.vml" ContentType="application/vnd.openxmlformats-officedocument.vmlDrawing"/>
  <Override PartName="/xl/drawings/vmlDrawing21.vml" ContentType="application/vnd.openxmlformats-officedocument.vmlDrawing"/>
  <Override PartName="/xl/drawings/vmlDrawing22.vml" ContentType="application/vnd.openxmlformats-officedocument.vmlDrawing"/>
  <Override PartName="/xl/comments14.xml" ContentType="application/vnd.openxmlformats-officedocument.spreadsheetml.comments+xml"/>
  <Override PartName="/xl/comments12.xml" ContentType="application/vnd.openxmlformats-officedocument.spreadsheetml.comments+xml"/>
  <Override PartName="/xl/comments49.xml" ContentType="application/vnd.openxmlformats-officedocument.spreadsheetml.comments+xml"/>
  <Override PartName="/xl/comments17.xml" ContentType="application/vnd.openxmlformats-officedocument.spreadsheetml.comments+xml"/>
  <Override PartName="/xl/comments54.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74.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4.xml.rels" ContentType="application/vnd.openxmlformats-package.relationships+xml"/>
  <Override PartName="/xl/worksheets/_rels/sheet37.xml.rels" ContentType="application/vnd.openxmlformats-package.relationships+xml"/>
  <Override PartName="/xl/worksheets/_rels/sheet70.xml.rels" ContentType="application/vnd.openxmlformats-package.relationships+xml"/>
  <Override PartName="/xl/worksheets/_rels/sheet17.xml.rels" ContentType="application/vnd.openxmlformats-package.relationships+xml"/>
  <Override PartName="/xl/worksheets/_rels/sheet61.xml.rels" ContentType="application/vnd.openxmlformats-package.relationships+xml"/>
  <Override PartName="/xl/worksheets/_rels/sheet25.xml.rels" ContentType="application/vnd.openxmlformats-package.relationships+xml"/>
  <Override PartName="/xl/worksheets/_rels/sheet16.xml.rels" ContentType="application/vnd.openxmlformats-package.relationships+xml"/>
  <Override PartName="/xl/worksheets/_rels/sheet71.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9.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54.xml.rels" ContentType="application/vnd.openxmlformats-package.relationships+xml"/>
  <Override PartName="/xl/worksheets/_rels/sheet69.xml.rels" ContentType="application/vnd.openxmlformats-package.relationships+xml"/>
  <Override PartName="/xl/worksheets/_rels/sheet47.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38.xml.rels" ContentType="application/vnd.openxmlformats-package.relationships+xml"/>
  <Override PartName="/xl/worksheets/_rels/sheet4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0.xml.rels" ContentType="application/vnd.openxmlformats-package.relationships+xml"/>
  <Override PartName="/xl/worksheets/_rels/sheet49.xml.rels" ContentType="application/vnd.openxmlformats-package.relationships+xml"/>
  <Override PartName="/xl/worksheets/_rels/sheet41.xml.rels" ContentType="application/vnd.openxmlformats-package.relationships+xml"/>
  <Override PartName="/xl/worksheets/_rels/sheet43.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styles.xml" ContentType="application/vnd.openxmlformats-officedocument.spreadsheetml.style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44.xml" ContentType="application/vnd.openxmlformats-officedocument.spreadsheetml.comments+xml"/>
  <Override PartName="/xl/comments3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9(a)" sheetId="67" state="visible" r:id="rId68"/>
    <sheet name="Table9(b)" sheetId="68" state="visible" r:id="rId69"/>
    <sheet name="Table10s1" sheetId="69" state="visible" r:id="rId70"/>
    <sheet name="Table10s2" sheetId="70" state="visible" r:id="rId71"/>
    <sheet name="Table10s3" sheetId="71" state="visible" r:id="rId72"/>
    <sheet name="Table10s4" sheetId="72" state="visible" r:id="rId73"/>
    <sheet name="Table10s5" sheetId="73" state="visible" r:id="rId74"/>
    <sheet name="Information" sheetId="74" state="hidden" r:id="rId75"/>
  </sheets>
  <externalReferences>
    <externalReference r:id="rId76"/>
    <externalReference r:id="rId77"/>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60</definedName>
    <definedName function="false" hidden="false" localSheetId="5" name="_xlnm.Print_Area" vbProcedure="false">'Table1.A(a)s3'!$A$1:$K$53</definedName>
    <definedName function="false" hidden="false" localSheetId="6" name="_xlnm.Print_Area" vbProcedure="false">'Table1.A(a)s4'!$A$1:$K$62</definedName>
    <definedName function="false" hidden="false" localSheetId="7" name="_xlnm.Print_Area" vbProcedure="false">'Table1.A(b)'!$A$1:$T$57</definedName>
    <definedName function="false" hidden="false" localSheetId="8" name="_xlnm.Print_Area" vbProcedure="false">'Table1.A(c)'!$A$1:$I$31</definedName>
    <definedName function="false" hidden="false" localSheetId="9" name="_xlnm.Print_Area" vbProcedure="false">'Table1.A(d)'!$A$1:$M$34</definedName>
    <definedName function="false" hidden="false" localSheetId="10" name="_xlnm.Print_Area" vbProcedure="false">'Table1.B.1'!$A$1:$H$34</definedName>
    <definedName function="false" hidden="false" localSheetId="11" name="_xlnm.Print_Area" vbProcedure="false">'Table1.B.2'!$A$1:$L$51</definedName>
    <definedName function="false" hidden="false" localSheetId="12" name="_xlnm.Print_Area" vbProcedure="false">'Table1.C'!$A$1:$M$30</definedName>
    <definedName function="false" hidden="false" localSheetId="68" name="_xlnm.Print_Area" vbProcedure="false">Table10s1!$A$1:$K$60</definedName>
    <definedName function="false" hidden="false" localSheetId="69" name="_xlnm.Print_Area" vbProcedure="false">Table10s2!$A$1:$K$60</definedName>
    <definedName function="false" hidden="false" localSheetId="70" name="_xlnm.Print_Area" vbProcedure="false">Table10s3!$A$1:$K$60</definedName>
    <definedName function="false" hidden="false" localSheetId="71" name="_xlnm.Print_Area" vbProcedure="false">Table10s4!$A$1:$K$37</definedName>
    <definedName function="false" hidden="false" localSheetId="72" name="_xlnm.Print_Area" vbProcedure="false">Table10s5!$A$1:$K$41</definedName>
    <definedName function="false" hidden="false" localSheetId="1" name="_xlnm.Print_Area" vbProcedure="false">Table1s1!$A$1:$I$29</definedName>
    <definedName function="false" hidden="false" localSheetId="2" name="_xlnm.Print_Area" vbProcedure="false">Table1s2!$A$1:$I$44</definedName>
    <definedName function="false" hidden="false" localSheetId="15" name="_xlnm.Print_Area" vbProcedure="false">'Table2(I).A-Gs1'!$A$1:$M$49</definedName>
    <definedName function="false" hidden="false" localSheetId="16" name="_xlnm.Print_Area" vbProcedure="false">'Table2(I).A-Gs2'!$A$1:$M$45</definedName>
    <definedName function="false" hidden="false" localSheetId="13" name="_xlnm.Print_Area" vbProcedure="false">'Table2(I)s1'!$A$1:$O$51</definedName>
    <definedName function="false" hidden="false" localSheetId="14" name="_xlnm.Print_Area" vbProcedure="false">'Table2(I)s2'!$A$1:$O$48</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5</definedName>
    <definedName function="false" hidden="false" localSheetId="22" name="_xlnm.Print_Area" vbProcedure="false">'Table2(II).Fs2'!$A$1:$K$52</definedName>
    <definedName function="false" hidden="false" localSheetId="17" name="_xlnm.Print_Area" vbProcedure="false">'Table2(II)s1'!$A$1:$AC$38</definedName>
    <definedName function="false" hidden="false" localSheetId="18" name="_xlnm.Print_Area" vbProcedure="false">'Table2(II)s2'!$A$1:$AC$47</definedName>
    <definedName function="false" hidden="false" localSheetId="23" name="_xlnm.Print_Area" vbProcedure="false">Table3!$A$1:$E$29</definedName>
    <definedName function="false" hidden="false" localSheetId="24" name="_xlnm.Print_Area" vbProcedure="false">'Table3.A-D'!$A$1:$F$28</definedName>
    <definedName function="false" hidden="false" localSheetId="27" name="_xlnm.Print_Area" vbProcedure="false">'Table4.A'!$A$1:$X$39</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7</definedName>
    <definedName function="false" hidden="false" localSheetId="31" name="_xlnm.Print_Area" vbProcedure="false">'Table4.C'!$A$1:$H$33</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4</definedName>
    <definedName function="false" hidden="false" localSheetId="25" name="_xlnm.Print_Area" vbProcedure="false">Table4s1!$A$1:$G$48</definedName>
    <definedName function="false" hidden="false" localSheetId="26" name="_xlnm.Print_Area" vbProcedure="false">Table4s2!$A$1:$G$46</definedName>
    <definedName function="false" hidden="false" localSheetId="36" name="_xlnm.Print_Area" vbProcedure="false">Table5!$A$1:$H$58</definedName>
    <definedName function="false" hidden="false" localSheetId="37" name="_xlnm.Print_Area" vbProcedure="false">'Table5.A'!$A$1:$R$48</definedName>
    <definedName function="false" hidden="false" localSheetId="38" name="_xlnm.Print_Area" vbProcedure="false">'Table5.B'!$A$1:$R$49</definedName>
    <definedName function="false" hidden="false" localSheetId="39" name="_xlnm.Print_Area" vbProcedure="false">'Table5.C'!$A$1:$R$49</definedName>
    <definedName function="false" hidden="false" localSheetId="40" name="_xlnm.Print_Area" vbProcedure="false">'Table5.D'!$A$1:$O$40</definedName>
    <definedName function="false" hidden="false" localSheetId="41" name="_xlnm.Print_Area" vbProcedure="false">'Table5.E'!$A$1:$O$47</definedName>
    <definedName function="false" hidden="false" localSheetId="42" name="_xlnm.Print_Area" vbProcedure="false">'Table5.F'!$A$1:$O$39</definedName>
    <definedName function="false" hidden="false" localSheetId="43" name="_xlnm.Print_Area" vbProcedure="false">'Table5(I)'!$A$1:$E$27</definedName>
    <definedName function="false" hidden="false" localSheetId="44" name="_xlnm.Print_Area" vbProcedure="false">'Table5(II)'!$A$1:$H$30</definedName>
    <definedName function="false" hidden="false" localSheetId="45" name="_xlnm.Print_Area" vbProcedure="false">'Table5(III)'!$A$1:$E$46</definedName>
    <definedName function="false" hidden="false" localSheetId="46" name="_xlnm.Print_Area" vbProcedure="false">'Table5(IV)'!$A$1:$E$34</definedName>
    <definedName function="false" hidden="false" localSheetId="47" name="_xlnm.Print_Area" vbProcedure="false">'Table5(V)'!$A$1:$K$94</definedName>
    <definedName function="false" hidden="false" localSheetId="48" name="_xlnm.Print_Area" vbProcedure="false">Table6!$A$1:$I$26</definedName>
    <definedName function="false" hidden="false" localSheetId="49" name="_xlnm.Print_Area" vbProcedure="false">'Table6.A,C'!$A$1:$M$53</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17</definedName>
    <definedName function="false" hidden="false" localSheetId="66" name="_xlnm.Print_Area" vbProcedure="false">'Table9(a)'!$A$1:$F$120</definedName>
    <definedName function="false" hidden="false" localSheetId="67"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36:$D$45</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9</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3</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6</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93</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47</definedName>
    <definedName function="false" hidden="false" name="CRF_Table5__A_Main" vbProcedure="false">'Table5.A'!$A$5:$Q$17</definedName>
    <definedName function="false" hidden="false" name="CRF_Table5__B_Doc" vbProcedure="false">'Table5.B'!$A$35:$Q$48</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48</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9</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46</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8</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3</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50</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9</definedName>
    <definedName function="false" hidden="false" name="Sheet13Range1" vbProcedure="false">'Table2(I)s1'!$A$5:$N$46</definedName>
    <definedName function="false" hidden="false" name="Sheet13Range2" vbProcedure="false">'Table2(I)s1'!$N$1:$N$3</definedName>
    <definedName function="false" hidden="false" name="Sheet14Range1" vbProcedure="false">'Table2(I)s2'!$A$5:$N$33</definedName>
    <definedName function="false" hidden="false" name="Sheet14Range2" vbProcedure="false">'Table2(I)s2'!$A$41:$N$42</definedName>
    <definedName function="false" hidden="false" name="Sheet14Range3" vbProcedure="false">'Table2(I)s2'!$N$1:$N$3</definedName>
    <definedName function="false" hidden="false" name="Sheet14Range4" vbProcedure="false">'Table2(I)s2'!$A$41:$N$48</definedName>
    <definedName function="false" hidden="false" name="Sheet15Range1" vbProcedure="false">'Table2(I).A-Gs1'!$A$5:$L$42</definedName>
    <definedName function="false" hidden="false" name="Sheet15Range2" vbProcedure="false">'Table2(I).A-Gs1'!$L$1:$L$3</definedName>
    <definedName function="false" hidden="false" name="Sheet16Range1" vbProcedure="false">'Table2(I).A-Gs2'!$A$5:$L$30</definedName>
    <definedName function="false" hidden="false" name="Sheet16Range2" vbProcedure="false">'Table2(I).A-Gs2'!$A$37:$L$40</definedName>
    <definedName function="false" hidden="false" name="Sheet16Range3" vbProcedure="false">'Table2(I).A-Gs2'!$L$1:$L$3</definedName>
    <definedName function="false" hidden="false" name="Sheet16Range4" vbProcedure="false">'Table2(I).A-Gs2'!$A$37:$L$45</definedName>
    <definedName function="false" hidden="false" name="Sheet17Range1" vbProcedure="false">'Table2(II)s1'!$A$5:$Z$34</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7</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8</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5</definedName>
    <definedName function="false" hidden="false" name="Sheet21Range2" vbProcedure="false">'Table2(II).Fs1'!$J$1:$J$3</definedName>
    <definedName function="false" hidden="false" name="Sheet22Range1" vbProcedure="false">'Table2(II).Fs2'!$A$5:$J$37</definedName>
    <definedName function="false" hidden="false" name="Sheet22Range2" vbProcedure="false">'Table2(II).Fs2'!$A$42:$J$47</definedName>
    <definedName function="false" hidden="false" name="Sheet22Range3" vbProcedure="false">'Table2(II).Fs2'!$J$1:$J$3</definedName>
    <definedName function="false" hidden="false" name="Sheet22Range4" vbProcedure="false">'Table2(II).Fs2'!$A$42:$J$51</definedName>
    <definedName function="false" hidden="false" name="Sheet23Range1" vbProcedure="false">Table3!$A$5:$D$21</definedName>
    <definedName function="false" hidden="false" name="Sheet23Range2" vbProcedure="false">Table3!$A$26:$D$28</definedName>
    <definedName function="false" hidden="false" name="Sheet23Range3" vbProcedure="false">Table3!$D$1:$D$3</definedName>
    <definedName function="false" hidden="false" name="Sheet23Range4" vbProcedure="false">Table3!$A$26:$D$28</definedName>
    <definedName function="false" hidden="false" name="Sheet24Range1" vbProcedure="false">'Table3.A-D'!$A$5:$E$21</definedName>
    <definedName function="false" hidden="false" name="Sheet24Range2" vbProcedure="false">'Table3.A-D'!$A$26:$E$27</definedName>
    <definedName function="false" hidden="false" name="Sheet24Range3" vbProcedure="false">'Table3.A-D'!$E$1:$E$3</definedName>
    <definedName function="false" hidden="false" name="Sheet24Range4" vbProcedure="false">'Table3.A-D'!$A$26:$E$27</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45</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3</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6</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2" vbProcedure="false">Table5!$A$5:$G$30</definedName>
    <definedName function="false" hidden="false" name="Sheet36Range3" vbProcedure="false">Table5!$A$41:$G$57</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2</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6</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35</definedName>
    <definedName function="false" hidden="false" name="Sheet57Range2" vbProcedure="false">'Table9(a)'!$A$36:$E$115</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J$57</definedName>
    <definedName function="false" hidden="false" name="Sheet59Range2" vbProcedure="false">Table10s1!$J$1:$J$3</definedName>
    <definedName function="false" hidden="false" name="Sheet59Range3" vbProcedure="false">Table10s1!$A$1:$J$3</definedName>
    <definedName function="false" hidden="false" name="Sheet5Range1" vbProcedure="false">'Table1.A(a)s3'!$A$5:$J$49</definedName>
    <definedName function="false" hidden="false" name="Sheet5Range2" vbProcedure="false">'Table1.A(a)s3'!$J$1:$J$3</definedName>
    <definedName function="false" hidden="false" name="Sheet60Range1" vbProcedure="false">Table10s2!$A$5:$J$57</definedName>
    <definedName function="false" hidden="false" name="Sheet60Range2" vbProcedure="false">Table10s2!$J$1:$J$3</definedName>
    <definedName function="false" hidden="false" name="Sheet60Range3" vbProcedure="false">Table10s2!$A$1:$J$3</definedName>
    <definedName function="false" hidden="false" name="Sheet61Range1" vbProcedure="false">Table10s3!$A$5:$J$57</definedName>
    <definedName function="false" hidden="false" name="Sheet61Range2" vbProcedure="false">Table10s3!$J$1:$J$3</definedName>
    <definedName function="false" hidden="false" name="Sheet61Range3" vbProcedure="false">Table10s3!$A$1:$J$3</definedName>
    <definedName function="false" hidden="false" name="Sheet62Range1" vbProcedure="false">Table10s4!$A$5:$J$34</definedName>
    <definedName function="false" hidden="false" name="Sheet62Range2" vbProcedure="false">Table10s4!$J$1:$J$3</definedName>
    <definedName function="false" hidden="false" name="Sheet62Range3" vbProcedure="false">Table10s4!$A$1:$J$3</definedName>
    <definedName function="false" hidden="false" name="Sheet63Range1" vbProcedure="false">Table10s5!$A$5:$J$17</definedName>
    <definedName function="false" hidden="false" name="Sheet63Range2" vbProcedure="false">Table10s5!$A$20:$J$29</definedName>
    <definedName function="false" hidden="false" name="Sheet63Range3" vbProcedure="false">Table10s5!$A$37:$C$46</definedName>
    <definedName function="false" hidden="false" name="Sheet63Range4" vbProcedure="false">Table10s5!$J$1:$J$3</definedName>
    <definedName function="false" hidden="false" name="Sheet63Range5" vbProcedure="false">Table10s5!$A$5:$C$29</definedName>
    <definedName function="false" hidden="false" name="Sheet63Range6" vbProcedure="false">Table10s5!$A$1:$J$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1</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30</definedName>
    <definedName function="false" hidden="false" name="Sheet9Range1" vbProcedure="false">'Table1.A(d)'!$A$6:$E$23</definedName>
    <definedName function="false" hidden="false" name="Sheet9Range2" vbProcedure="false">'Table1.A(d)'!$A$25:$E$26</definedName>
    <definedName function="false" hidden="false" name="Sheet9Range3" vbProcedure="false">'Table1.A(d)'!$H$6:$I$23</definedName>
    <definedName function="false" hidden="false" name="Sheet9Range4" vbProcedure="false">'Table1.A(d)'!$H$25:$H$26</definedName>
    <definedName function="false" hidden="false" name="Sheet9Range5" vbProcedure="false">'Table1.A(d)'!$K$6:$L$23</definedName>
    <definedName function="false" hidden="false" name="Sheet9Range6" vbProcedure="false">'Table1.A(d)'!$A$31:$H$33</definedName>
    <definedName function="false" hidden="false" name="Sheet9Range7" vbProcedure="false">'Table1.A(d)'!$L$1:$L$3</definedName>
    <definedName function="false" hidden="false" name="Sheet9Range8" vbProcedure="false">'Table1.A(d)'!$A$31:$E$33</definedName>
    <definedName function="false" hidden="false" name="Sheet9Range9" vbProcedure="false">'Table1.A(d)'!$A$6:$L$23</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7</definedName>
    <definedName function="false" hidden="false" localSheetId="47" name="Excel_BuiltIn__FilterDatabase" vbProcedure="false">'Table5(V)'!$A$5:$J$4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5" name="Sheet56Range1" vbProcedure="false">'Table8(b).4'!$A$5:$H$10</definedName>
    <definedName function="false" hidden="false" localSheetId="65" name="Sheet56Range2" vbProcedure="false">'Table8(b).4'!$A$15:$H$16</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12:$H$13</definedName>
    <definedName function="false" hidden="false" localSheetId="65" name="Sheet56Range6" vbProcedure="false">'Table8(b).4'!$A$15:$H$16</definedName>
    <definedName function="false" hidden="false" localSheetId="73" name="CRF_CountryName" vbProcedure="false">Information!$C$4</definedName>
    <definedName function="false" hidden="false" localSheetId="73" name="CRF_InventoryYear" vbProcedure="false">Information!$C$6</definedName>
    <definedName function="false" hidden="false" localSheetId="73"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5" authorId="0">
      <text>
        <r>
          <rPr>
            <b val="true"/>
            <sz val="8"/>
            <color rgb="FF000000"/>
            <rFont val="Tahoma"/>
            <family val="2"/>
          </rPr>
          <t xml:space="preserve">included in emissions reported under 1.A.5.a gaseous fuels</t>
        </r>
      </text>
      <mc:AlternateContent>
        <mc:Choice Requires="v2">
          <commentPr autoFill="true" autoScale="false" colHidden="false" locked="false" rowHidden="false" textHAlign="justify" textVAlign="top">
            <anchor moveWithCells="false" sizeWithCells="false">
              <xdr:from>
                <xdr:col>3</xdr:col>
                <xdr:colOff>16</xdr:colOff>
                <xdr:row>22</xdr:row>
                <xdr:rowOff>18</xdr:rowOff>
              </xdr:from>
              <xdr:to>
                <xdr:col>6</xdr:col>
                <xdr:colOff>70</xdr:colOff>
                <xdr:row>24</xdr:row>
                <xdr:rowOff>1</xdr:rowOff>
              </xdr:to>
            </anchor>
          </commentPr>
        </mc:Choice>
        <mc:Fallback/>
      </mc:AlternateContent>
    </comment>
    <comment ref="C26" authorId="0">
      <text>
        <r>
          <rPr>
            <b val="true"/>
            <sz val="8"/>
            <color rgb="FF000000"/>
            <rFont val="Tahoma"/>
            <family val="2"/>
          </rPr>
          <t xml:space="preserve">included in emissions reported under 1.A.5.a gaseous fuels and 1.B.2.C.1.1 liquid fuels</t>
        </r>
      </text>
      <mc:AlternateContent>
        <mc:Choice Requires="v2">
          <commentPr autoFill="true" autoScale="false" colHidden="false" locked="false" rowHidden="false" textHAlign="justify" textVAlign="top">
            <anchor moveWithCells="false" sizeWithCells="false">
              <xdr:from>
                <xdr:col>3</xdr:col>
                <xdr:colOff>16</xdr:colOff>
                <xdr:row>24</xdr:row>
                <xdr:rowOff>1</xdr:rowOff>
              </xdr:from>
              <xdr:to>
                <xdr:col>7</xdr:col>
                <xdr:colOff>92</xdr:colOff>
                <xdr:row>25</xdr:row>
                <xdr:rowOff>3</xdr:rowOff>
              </xdr:to>
            </anchor>
          </commentPr>
        </mc:Choice>
        <mc:Fallback/>
      </mc:AlternateContent>
    </comment>
    <comment ref="C29" authorId="0">
      <text>
        <r>
          <rPr>
            <b val="true"/>
            <sz val="8"/>
            <color rgb="FF000000"/>
            <rFont val="Tahoma"/>
            <family val="2"/>
          </rPr>
          <t xml:space="preserve">If existing included in 1.B.2.C.2.1 together with liquid fuels</t>
        </r>
      </text>
      <mc:AlternateContent>
        <mc:Choice Requires="v2">
          <commentPr autoFill="true" autoScale="false" colHidden="false" locked="false" rowHidden="false" textHAlign="justify" textVAlign="top">
            <anchor moveWithCells="false" sizeWithCells="false">
              <xdr:from>
                <xdr:col>3</xdr:col>
                <xdr:colOff>16</xdr:colOff>
                <xdr:row>26</xdr:row>
                <xdr:rowOff>14</xdr:rowOff>
              </xdr:from>
              <xdr:to>
                <xdr:col>6</xdr:col>
                <xdr:colOff>64</xdr:colOff>
                <xdr:row>27</xdr:row>
                <xdr:rowOff>17</xdr:rowOff>
              </xdr:to>
            </anchor>
          </commentPr>
        </mc:Choice>
        <mc:Fallback/>
      </mc:AlternateContent>
    </comment>
    <comment ref="E25" authorId="0">
      <text>
        <r>
          <rPr>
            <b val="true"/>
            <sz val="8"/>
            <color rgb="FF000000"/>
            <rFont val="Tahoma"/>
            <family val="2"/>
          </rPr>
          <t xml:space="preserve">included in emissions reported under 1.A.5.a gaseous fuels</t>
        </r>
      </text>
      <mc:AlternateContent>
        <mc:Choice Requires="v2">
          <commentPr autoFill="true" autoScale="false" colHidden="false" locked="false" rowHidden="false" textHAlign="justify" textVAlign="top">
            <anchor moveWithCells="false" sizeWithCells="false">
              <xdr:from>
                <xdr:col>5</xdr:col>
                <xdr:colOff>16</xdr:colOff>
                <xdr:row>22</xdr:row>
                <xdr:rowOff>18</xdr:rowOff>
              </xdr:from>
              <xdr:to>
                <xdr:col>7</xdr:col>
                <xdr:colOff>105</xdr:colOff>
                <xdr:row>24</xdr:row>
                <xdr:rowOff>1</xdr:rowOff>
              </xdr:to>
            </anchor>
          </commentPr>
        </mc:Choice>
        <mc:Fallback/>
      </mc:AlternateContent>
    </comment>
    <comment ref="E26" authorId="0">
      <text>
        <r>
          <rPr>
            <b val="true"/>
            <sz val="8"/>
            <color rgb="FF000000"/>
            <rFont val="Tahoma"/>
            <family val="2"/>
          </rPr>
          <t xml:space="preserve">included in emissions reported under 1.A.5.a gaseous fuels and 1.B.2.C.1.1 liquid fuels</t>
        </r>
      </text>
      <mc:AlternateContent>
        <mc:Choice Requires="v2">
          <commentPr autoFill="true" autoScale="false" colHidden="false" locked="false" rowHidden="false" textHAlign="justify" textVAlign="top">
            <anchor moveWithCells="false" sizeWithCells="false">
              <xdr:from>
                <xdr:col>5</xdr:col>
                <xdr:colOff>16</xdr:colOff>
                <xdr:row>24</xdr:row>
                <xdr:rowOff>1</xdr:rowOff>
              </xdr:from>
              <xdr:to>
                <xdr:col>8</xdr:col>
                <xdr:colOff>127</xdr:colOff>
                <xdr:row>25</xdr:row>
                <xdr:rowOff>3</xdr:rowOff>
              </xdr:to>
            </anchor>
          </commentPr>
        </mc:Choice>
        <mc:Fallback/>
      </mc:AlternateContent>
    </comment>
    <comment ref="E29" authorId="0">
      <text>
        <r>
          <rPr>
            <b val="true"/>
            <sz val="8"/>
            <color rgb="FF000000"/>
            <rFont val="Tahoma"/>
            <family val="2"/>
          </rPr>
          <t xml:space="preserve">If existing included in 1.B.2.C.2.1 together with liquid fuels</t>
        </r>
      </text>
      <mc:AlternateContent>
        <mc:Choice Requires="v2">
          <commentPr autoFill="true" autoScale="false" colHidden="false" locked="false" rowHidden="false" textHAlign="justify" textVAlign="top">
            <anchor moveWithCells="false" sizeWithCells="false">
              <xdr:from>
                <xdr:col>5</xdr:col>
                <xdr:colOff>16</xdr:colOff>
                <xdr:row>26</xdr:row>
                <xdr:rowOff>14</xdr:rowOff>
              </xdr:from>
              <xdr:to>
                <xdr:col>7</xdr:col>
                <xdr:colOff>98</xdr:colOff>
                <xdr:row>27</xdr:row>
                <xdr:rowOff>17</xdr:rowOff>
              </xdr:to>
            </anchor>
          </commentPr>
        </mc:Choice>
        <mc:Fallback/>
      </mc:AlternateContent>
    </comment>
    <comment ref="I1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0</xdr:col>
                <xdr:colOff>53</xdr:colOff>
                <xdr:row>10</xdr:row>
                <xdr:rowOff>8</xdr:rowOff>
              </xdr:to>
            </anchor>
          </commentPr>
        </mc:Choice>
        <mc:Fallback/>
      </mc:AlternateContent>
    </comment>
    <comment ref="I24" authorId="0">
      <text>
        <r>
          <rPr>
            <b val="true"/>
            <sz val="8"/>
            <color rgb="FF000000"/>
            <rFont val="Tahoma"/>
            <family val="2"/>
          </rPr>
          <t xml:space="preserve">Allocation per IPCC Guidelines: 1B2C1.1
Allocation used by Parties: Included mainly in CRF 1.B.2.A.4 but possibly partly in 1.B.2.C.2
Comment: Included mainly in CRF 1.B.2.A.4 but possibly partly in 1.B.2.C.2</t>
        </r>
      </text>
      <mc:AlternateContent>
        <mc:Choice Requires="v2">
          <commentPr autoFill="true" autoScale="false" colHidden="false" locked="false" rowHidden="false" textHAlign="justify" textVAlign="top">
            <anchor moveWithCells="false" sizeWithCells="false">
              <xdr:from>
                <xdr:col>9</xdr:col>
                <xdr:colOff>16</xdr:colOff>
                <xdr:row>21</xdr:row>
                <xdr:rowOff>17</xdr:rowOff>
              </xdr:from>
              <xdr:to>
                <xdr:col>16</xdr:col>
                <xdr:colOff>18</xdr:colOff>
                <xdr:row>24</xdr:row>
                <xdr:rowOff>11</xdr:rowOff>
              </xdr:to>
            </anchor>
          </commentPr>
        </mc:Choice>
        <mc:Fallback/>
      </mc:AlternateContent>
    </comment>
    <comment ref="I25" authorId="0">
      <text>
        <r>
          <rPr>
            <b val="true"/>
            <sz val="8"/>
            <color rgb="FF000000"/>
            <rFont val="Tahoma"/>
            <family val="2"/>
          </rPr>
          <t xml:space="preserve">Allocation per IPCC Guidelines: 1B2C1.2
Allocation used by Parties: included in emissions reported under 1.A.5.a gaseous fuels
Comment: included in emissions reported under 1.A.5.a gaseous fuels</t>
        </r>
      </text>
      <mc:AlternateContent>
        <mc:Choice Requires="v2">
          <commentPr autoFill="true" autoScale="false" colHidden="false" locked="false" rowHidden="false" textHAlign="justify" textVAlign="top">
            <anchor moveWithCells="false" sizeWithCells="false">
              <xdr:from>
                <xdr:col>9</xdr:col>
                <xdr:colOff>16</xdr:colOff>
                <xdr:row>23</xdr:row>
                <xdr:rowOff>1</xdr:rowOff>
              </xdr:from>
              <xdr:to>
                <xdr:col>15</xdr:col>
                <xdr:colOff>65</xdr:colOff>
                <xdr:row>25</xdr:row>
                <xdr:rowOff>15</xdr:rowOff>
              </xdr:to>
            </anchor>
          </commentPr>
        </mc:Choice>
        <mc:Fallback/>
      </mc:AlternateContent>
    </comment>
    <comment ref="I26" authorId="0">
      <text>
        <r>
          <rPr>
            <b val="true"/>
            <sz val="8"/>
            <color rgb="FF000000"/>
            <rFont val="Tahoma"/>
            <family val="2"/>
          </rPr>
          <t xml:space="preserve">Allocation per IPCC Guidelines: 1B2C1.3
Allocation used by Parties: Included mainly in CRF 1.B.2.A.4 but possibly partly in 1.B.2.C.2
Comment: Included mainly in CRF 1.B.2.A.4 but possibly partly in 1.B.2.C.2</t>
        </r>
      </text>
      <mc:AlternateContent>
        <mc:Choice Requires="v2">
          <commentPr autoFill="true" autoScale="false" colHidden="false" locked="false" rowHidden="false" textHAlign="justify" textVAlign="top">
            <anchor moveWithCells="false" sizeWithCells="false">
              <xdr:from>
                <xdr:col>9</xdr:col>
                <xdr:colOff>16</xdr:colOff>
                <xdr:row>24</xdr:row>
                <xdr:rowOff>2</xdr:rowOff>
              </xdr:from>
              <xdr:to>
                <xdr:col>16</xdr:col>
                <xdr:colOff>18</xdr:colOff>
                <xdr:row>26</xdr:row>
                <xdr:rowOff>15</xdr:rowOff>
              </xdr:to>
            </anchor>
          </commentPr>
        </mc:Choice>
        <mc:Fallback/>
      </mc:AlternateContent>
    </comment>
    <comment ref="I29" authorId="0">
      <text>
        <r>
          <rPr>
            <b val="true"/>
            <sz val="8"/>
            <color rgb="FF000000"/>
            <rFont val="Tahoma"/>
            <family val="2"/>
          </rPr>
          <t xml:space="preserve">Allocation per IPCC Guidelines: 1.B.2.C.2.2
Allocation used by Parties: If existing included in 1.B.2.C.2.1 together with liquid fuels
Comment: If existing included in 1.B.2.C.2.1 together with liquid fuels</t>
        </r>
      </text>
      <mc:AlternateContent>
        <mc:Choice Requires="v2">
          <commentPr autoFill="true" autoScale="false" colHidden="false" locked="false" rowHidden="false" textHAlign="justify" textVAlign="top">
            <anchor moveWithCells="false" sizeWithCells="false">
              <xdr:from>
                <xdr:col>9</xdr:col>
                <xdr:colOff>16</xdr:colOff>
                <xdr:row>27</xdr:row>
                <xdr:rowOff>2</xdr:rowOff>
              </xdr:from>
              <xdr:to>
                <xdr:col>15</xdr:col>
                <xdr:colOff>58</xdr:colOff>
                <xdr:row>29</xdr:row>
                <xdr:rowOff>16</xdr:rowOff>
              </xdr:to>
            </anchor>
          </commentPr>
        </mc:Choice>
        <mc:Fallback/>
      </mc:AlternateContent>
    </comment>
    <comment ref="J24" authorId="0">
      <text>
        <r>
          <rPr>
            <b val="true"/>
            <sz val="8"/>
            <color rgb="FF000000"/>
            <rFont val="Tahoma"/>
            <family val="2"/>
          </rPr>
          <t xml:space="preserve">Allocation per IPCC Guidelines: 1B2C1.1
Allocation used by Parties: Included mainly in CRF 1.B.2.A.4 but possibly partly in 1.B.2.C.2
Comment: Included mainly in CRF 1.B.2.A.4 but possibly partly in 1.B.2.C.2</t>
        </r>
      </text>
      <mc:AlternateContent>
        <mc:Choice Requires="v2">
          <commentPr autoFill="true" autoScale="false" colHidden="false" locked="false" rowHidden="false" textHAlign="justify" textVAlign="top">
            <anchor moveWithCells="false" sizeWithCells="false">
              <xdr:from>
                <xdr:col>10</xdr:col>
                <xdr:colOff>16</xdr:colOff>
                <xdr:row>22</xdr:row>
                <xdr:rowOff>5</xdr:rowOff>
              </xdr:from>
              <xdr:to>
                <xdr:col>18</xdr:col>
                <xdr:colOff>16</xdr:colOff>
                <xdr:row>24</xdr:row>
                <xdr:rowOff>17</xdr:rowOff>
              </xdr:to>
            </anchor>
          </commentPr>
        </mc:Choice>
        <mc:Fallback/>
      </mc:AlternateContent>
    </comment>
    <comment ref="J25" authorId="0">
      <text>
        <r>
          <rPr>
            <b val="true"/>
            <sz val="8"/>
            <color rgb="FF000000"/>
            <rFont val="Tahoma"/>
            <family val="2"/>
          </rPr>
          <t xml:space="preserve">Allocation per IPCC Guidelines: 1B2C1.2
Allocation used by Parties: included in emissions reported under 1.A.5.a gaseous fuels
Comment: included in emissions reported under 1.A.5.a gaseous fuels</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17</xdr:col>
                <xdr:colOff>62</xdr:colOff>
                <xdr:row>26</xdr:row>
                <xdr:rowOff>1</xdr:rowOff>
              </xdr:to>
            </anchor>
          </commentPr>
        </mc:Choice>
        <mc:Fallback/>
      </mc:AlternateContent>
    </comment>
    <comment ref="J26" authorId="0">
      <text>
        <r>
          <rPr>
            <b val="true"/>
            <sz val="8"/>
            <color rgb="FF000000"/>
            <rFont val="Tahoma"/>
            <family val="2"/>
          </rPr>
          <t xml:space="preserve">Allocation per IPCC Guidelines: 1B2C1.3
Allocation used by Parties: Included mainly in CRF 1.B.2.A.4 but possibly partly in 1.B.2.C.2
Comment: Included mainly in CRF 1.B.2.A.4 but possibly partly in 1.B.2.C.2</t>
        </r>
      </text>
      <mc:AlternateContent>
        <mc:Choice Requires="v2">
          <commentPr autoFill="true" autoScale="false" colHidden="false" locked="false" rowHidden="false" textHAlign="justify" textVAlign="top">
            <anchor moveWithCells="false" sizeWithCells="false">
              <xdr:from>
                <xdr:col>10</xdr:col>
                <xdr:colOff>16</xdr:colOff>
                <xdr:row>23</xdr:row>
                <xdr:rowOff>14</xdr:rowOff>
              </xdr:from>
              <xdr:to>
                <xdr:col>18</xdr:col>
                <xdr:colOff>16</xdr:colOff>
                <xdr:row>26</xdr:row>
                <xdr:rowOff>10</xdr:rowOff>
              </xdr:to>
            </anchor>
          </commentPr>
        </mc:Choice>
        <mc:Fallback/>
      </mc:AlternateContent>
    </comment>
    <comment ref="J29" authorId="0">
      <text>
        <r>
          <rPr>
            <b val="true"/>
            <sz val="8"/>
            <color rgb="FF000000"/>
            <rFont val="Tahoma"/>
            <family val="2"/>
          </rPr>
          <t xml:space="preserve">Allocation per IPCC Guidelines: 1.B.2.C.2.2
Allocation used by Parties: If existing included in 1.B.2.C.2.1 together with liquid fuels
Comment: If existing included in 1.B.2.C.2.1 together with liquid fuels</t>
        </r>
      </text>
      <mc:AlternateContent>
        <mc:Choice Requires="v2">
          <commentPr autoFill="true" autoScale="false" colHidden="false" locked="false" rowHidden="false" textHAlign="justify" textVAlign="top">
            <anchor moveWithCells="false" sizeWithCells="false">
              <xdr:from>
                <xdr:col>10</xdr:col>
                <xdr:colOff>16</xdr:colOff>
                <xdr:row>26</xdr:row>
                <xdr:rowOff>9</xdr:rowOff>
              </xdr:from>
              <xdr:to>
                <xdr:col>17</xdr:col>
                <xdr:colOff>56</xdr:colOff>
                <xdr:row>29</xdr:row>
                <xdr:rowOff>7</xdr:rowOff>
              </xdr:to>
            </anchor>
          </commentPr>
        </mc:Choice>
        <mc:Fallback/>
      </mc:AlternateContent>
    </comment>
    <comment ref="K29" authorId="0">
      <text>
        <r>
          <rPr>
            <b val="true"/>
            <sz val="8"/>
            <color rgb="FF000000"/>
            <rFont val="Tahoma"/>
            <family val="2"/>
          </rPr>
          <t xml:space="preserve">Allocation per IPCC Guidelines: 1.B.2.C.2.2
Allocation used by Parties: If existing included in 1.B.2.C.2.1 together with liquid fuels
Comment: If existing included in 1.B.2.C.2.1 together with liquid fuels</t>
        </r>
      </text>
      <mc:AlternateContent>
        <mc:Choice Requires="v2">
          <commentPr autoFill="true" autoScale="false" colHidden="false" locked="false" rowHidden="false" textHAlign="justify" textVAlign="top">
            <anchor moveWithCells="false" sizeWithCells="false">
              <xdr:from>
                <xdr:col>12</xdr:col>
                <xdr:colOff>6</xdr:colOff>
                <xdr:row>27</xdr:row>
                <xdr:rowOff>2</xdr:rowOff>
              </xdr:from>
              <xdr:to>
                <xdr:col>19</xdr:col>
                <xdr:colOff>54</xdr:colOff>
                <xdr:row>29</xdr:row>
                <xdr:rowOff>16</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4</xdr:col>
                <xdr:colOff>1</xdr:colOff>
                <xdr:row>20</xdr:row>
                <xdr:rowOff>9</xdr:rowOff>
              </xdr:to>
            </anchor>
          </commentPr>
        </mc:Choice>
        <mc:Fallback/>
      </mc:AlternateContent>
    </comment>
    <comment ref="C28" authorId="0">
      <text>
        <r>
          <rPr>
            <b val="true"/>
            <sz val="8"/>
            <color rgb="FF000000"/>
            <rFont val="Tahoma"/>
            <family val="2"/>
          </rPr>
          <t xml:space="preserve">Allocation per IPCC Guidelines: 2.B.5.1
Allocation used by Parties: Included in 2.B.5 Other inorganic chemical production
Comment: Included in 2.B.5 Other inorganic chemical production</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11</xdr:col>
                <xdr:colOff>12</xdr:colOff>
                <xdr:row>29</xdr:row>
                <xdr:rowOff>4</xdr:rowOff>
              </xdr:to>
            </anchor>
          </commentPr>
        </mc:Choice>
        <mc:Fallback/>
      </mc:AlternateContent>
    </comment>
    <comment ref="C29" authorId="0">
      <text>
        <r>
          <rPr>
            <b val="true"/>
            <sz val="8"/>
            <color rgb="FF000000"/>
            <rFont val="Tahoma"/>
            <family val="2"/>
          </rPr>
          <t xml:space="preserve">Allocation per IPCC Guidelines: 2.B.5.2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11</xdr:col>
                <xdr:colOff>1</xdr:colOff>
                <xdr:row>30</xdr:row>
                <xdr:rowOff>4</xdr:rowOff>
              </xdr:to>
            </anchor>
          </commentPr>
        </mc:Choice>
        <mc:Fallback/>
      </mc:AlternateContent>
    </comment>
    <comment ref="C30" authorId="0">
      <text>
        <r>
          <rPr>
            <b val="true"/>
            <sz val="8"/>
            <color rgb="FF000000"/>
            <rFont val="Tahoma"/>
            <family val="2"/>
          </rPr>
          <t xml:space="preserve">Allocation per IPCC Guidelines: 2.B.5.3
Allocation used by Parties: Included in 2.B.5 Base chemicals for plastic industry / 2.B.5 Other organic chemical prod
Comment: Included in 2.B.5 Base chemicals for plastic industry / 2.B.5 Other organic chemical prod</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15</xdr:col>
                <xdr:colOff>18</xdr:colOff>
                <xdr:row>31</xdr:row>
                <xdr:rowOff>4</xdr:rowOff>
              </xdr:to>
            </anchor>
          </commentPr>
        </mc:Choice>
        <mc:Fallback/>
      </mc:AlternateContent>
    </comment>
    <comment ref="C31" authorId="0">
      <text>
        <r>
          <rPr>
            <b val="true"/>
            <sz val="8"/>
            <color rgb="FF000000"/>
            <rFont val="Tahoma"/>
            <family val="2"/>
          </rPr>
          <t xml:space="preserve">Allocation per IPCC Guidelines: 2.B.5.4
Allocation used by Parties: Included in 2.B.5 Base chemicals for plastic industry
Comment: Included in 2.B.5 Base chemicals for plastic industry</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11</xdr:col>
                <xdr:colOff>2</xdr:colOff>
                <xdr:row>32</xdr:row>
                <xdr:rowOff>4</xdr:rowOff>
              </xdr:to>
            </anchor>
          </commentPr>
        </mc:Choice>
        <mc:Fallback/>
      </mc:AlternateContent>
    </comment>
    <comment ref="C32" authorId="0">
      <text>
        <r>
          <rPr>
            <b val="true"/>
            <sz val="8"/>
            <color rgb="FF000000"/>
            <rFont val="Tahoma"/>
            <family val="2"/>
          </rPr>
          <t xml:space="preserve">Allocation per IPCC Guidelines: 2.B.5.5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11</xdr:col>
                <xdr:colOff>1</xdr:colOff>
                <xdr:row>33</xdr:row>
                <xdr:rowOff>4</xdr:rowOff>
              </xdr:to>
            </anchor>
          </commentPr>
        </mc:Choice>
        <mc:Fallback/>
      </mc:AlternateContent>
    </comment>
    <comment ref="C3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1</xdr:row>
                <xdr:rowOff>7</xdr:rowOff>
              </xdr:from>
              <xdr:to>
                <xdr:col>5</xdr:col>
                <xdr:colOff>1</xdr:colOff>
                <xdr:row>32</xdr:row>
                <xdr:rowOff>9</xdr:rowOff>
              </xdr:to>
            </anchor>
          </commentPr>
        </mc:Choice>
        <mc:Fallback/>
      </mc:AlternateContent>
    </comment>
    <comment ref="C3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5</xdr:col>
                <xdr:colOff>1</xdr:colOff>
                <xdr:row>34</xdr:row>
                <xdr:rowOff>9</xdr:rowOff>
              </xdr:to>
            </anchor>
          </commentPr>
        </mc:Choice>
        <mc:Fallback/>
      </mc:AlternateContent>
    </comment>
    <comment ref="C3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5</xdr:col>
                <xdr:colOff>1</xdr:colOff>
                <xdr:row>36</xdr:row>
                <xdr:rowOff>9</xdr:rowOff>
              </xdr:to>
            </anchor>
          </commentPr>
        </mc:Choice>
        <mc:Fallback/>
      </mc:AlternateContent>
    </comment>
    <comment ref="C42"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40</xdr:row>
                <xdr:rowOff>6</xdr:rowOff>
              </xdr:from>
              <xdr:to>
                <xdr:col>5</xdr:col>
                <xdr:colOff>1</xdr:colOff>
                <xdr:row>41</xdr:row>
                <xdr:rowOff>9</xdr:rowOff>
              </xdr:to>
            </anchor>
          </commentPr>
        </mc:Choice>
        <mc:Fallback/>
      </mc:AlternateContent>
    </comment>
    <comment ref="C4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5</xdr:col>
                <xdr:colOff>1</xdr:colOff>
                <xdr:row>44</xdr:row>
                <xdr:rowOff>9</xdr:rowOff>
              </xdr:to>
            </anchor>
          </commentPr>
        </mc:Choice>
        <mc:Fallback/>
      </mc:AlternateContent>
    </comment>
    <comment ref="D28" authorId="0">
      <text>
        <r>
          <rPr>
            <b val="true"/>
            <sz val="8"/>
            <color rgb="FF000000"/>
            <rFont val="Tahoma"/>
            <family val="2"/>
          </rPr>
          <t xml:space="preserve">Allocation per IPCC Guidelines: 2.B.5.1
Allocation used by Parties: Included i 2.B.5 Other inorganic chemical industry
Comment: Included i 2.B.5 Other inorganic chemical industry</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11</xdr:col>
                <xdr:colOff>52</xdr:colOff>
                <xdr:row>29</xdr:row>
                <xdr:rowOff>4</xdr:rowOff>
              </xdr:to>
            </anchor>
          </commentPr>
        </mc:Choice>
        <mc:Fallback/>
      </mc:AlternateContent>
    </comment>
    <comment ref="D3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6</xdr:col>
                <xdr:colOff>1</xdr:colOff>
                <xdr:row>34</xdr:row>
                <xdr:rowOff>9</xdr:rowOff>
              </xdr:to>
            </anchor>
          </commentPr>
        </mc:Choice>
        <mc:Fallback/>
      </mc:AlternateContent>
    </comment>
    <comment ref="I43" authorId="0">
      <text>
        <r>
          <rPr>
            <b val="true"/>
            <sz val="8"/>
            <color rgb="FF000000"/>
            <rFont val="Tahoma"/>
            <family val="2"/>
          </rPr>
          <t xml:space="preserve">Allocation per IPCC Guidelines: 2.F.9
Allocation used by Parties: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9</xdr:col>
                <xdr:colOff>16</xdr:colOff>
                <xdr:row>41</xdr:row>
                <xdr:rowOff>6</xdr:rowOff>
              </xdr:from>
              <xdr:to>
                <xdr:col>18</xdr:col>
                <xdr:colOff>6</xdr:colOff>
                <xdr:row>44</xdr:row>
                <xdr:rowOff>5</xdr:rowOff>
              </xdr:to>
            </anchor>
          </commentPr>
        </mc:Choice>
        <mc:Fallback/>
      </mc:AlternateContent>
    </comment>
    <comment ref="K2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13</xdr:col>
                <xdr:colOff>1</xdr:colOff>
                <xdr:row>20</xdr:row>
                <xdr:rowOff>9</xdr:rowOff>
              </xdr:to>
            </anchor>
          </commentPr>
        </mc:Choice>
        <mc:Fallback/>
      </mc:AlternateContent>
    </comment>
    <comment ref="K28" authorId="0">
      <text>
        <r>
          <rPr>
            <b val="true"/>
            <sz val="8"/>
            <color rgb="FF000000"/>
            <rFont val="Tahoma"/>
            <family val="2"/>
          </rPr>
          <t xml:space="preserve">Allocation per IPCC Guidelines: 2.B.5.1
Allocation used by Parties: Included in 2B5 Other inorganic chemical industry
Comment: Included in 2B5 Other inorganic chemical industry</t>
        </r>
      </text>
      <mc:AlternateContent>
        <mc:Choice Requires="v2">
          <commentPr autoFill="true" autoScale="false" colHidden="false" locked="false" rowHidden="false" textHAlign="justify" textVAlign="top">
            <anchor moveWithCells="false" sizeWithCells="false">
              <xdr:from>
                <xdr:col>11</xdr:col>
                <xdr:colOff>16</xdr:colOff>
                <xdr:row>26</xdr:row>
                <xdr:rowOff>7</xdr:rowOff>
              </xdr:from>
              <xdr:to>
                <xdr:col>19</xdr:col>
                <xdr:colOff>57</xdr:colOff>
                <xdr:row>29</xdr:row>
                <xdr:rowOff>4</xdr:rowOff>
              </xdr:to>
            </anchor>
          </commentPr>
        </mc:Choice>
        <mc:Fallback/>
      </mc:AlternateContent>
    </comment>
    <comment ref="K29" authorId="0">
      <text>
        <r>
          <rPr>
            <b val="true"/>
            <sz val="8"/>
            <color rgb="FF000000"/>
            <rFont val="Tahoma"/>
            <family val="2"/>
          </rPr>
          <t xml:space="preserve">Allocation per IPCC Guidelines: 2.B.5.2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20</xdr:col>
                <xdr:colOff>9</xdr:colOff>
                <xdr:row>30</xdr:row>
                <xdr:rowOff>4</xdr:rowOff>
              </xdr:to>
            </anchor>
          </commentPr>
        </mc:Choice>
        <mc:Fallback/>
      </mc:AlternateContent>
    </comment>
    <comment ref="L14"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2</xdr:col>
                <xdr:colOff>15</xdr:colOff>
                <xdr:row>12</xdr:row>
                <xdr:rowOff>6</xdr:rowOff>
              </xdr:from>
              <xdr:to>
                <xdr:col>13</xdr:col>
                <xdr:colOff>62</xdr:colOff>
                <xdr:row>13</xdr:row>
                <xdr:rowOff>9</xdr:rowOff>
              </xdr:to>
            </anchor>
          </commentPr>
        </mc:Choice>
        <mc:Fallback/>
      </mc:AlternateContent>
    </comment>
    <comment ref="L2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9</xdr:row>
                <xdr:rowOff>7</xdr:rowOff>
              </xdr:from>
              <xdr:to>
                <xdr:col>14</xdr:col>
                <xdr:colOff>1</xdr:colOff>
                <xdr:row>20</xdr:row>
                <xdr:rowOff>9</xdr:rowOff>
              </xdr:to>
            </anchor>
          </commentPr>
        </mc:Choice>
        <mc:Fallback/>
      </mc:AlternateContent>
    </comment>
    <comment ref="L2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26</xdr:row>
                <xdr:rowOff>7</xdr:rowOff>
              </xdr:from>
              <xdr:to>
                <xdr:col>14</xdr:col>
                <xdr:colOff>1</xdr:colOff>
                <xdr:row>27</xdr:row>
                <xdr:rowOff>9</xdr:rowOff>
              </xdr:to>
            </anchor>
          </commentPr>
        </mc:Choice>
        <mc:Fallback/>
      </mc:AlternateContent>
    </comment>
    <comment ref="L29" authorId="0">
      <text>
        <r>
          <rPr>
            <b val="true"/>
            <sz val="8"/>
            <color rgb="FF000000"/>
            <rFont val="Tahoma"/>
            <family val="2"/>
          </rPr>
          <t xml:space="preserve">Allocation per IPCC Guidelines: 2.B.5.2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21</xdr:col>
                <xdr:colOff>12</xdr:colOff>
                <xdr:row>30</xdr:row>
                <xdr:rowOff>4</xdr:rowOff>
              </xdr:to>
            </anchor>
          </commentPr>
        </mc:Choice>
        <mc:Fallback/>
      </mc:AlternateContent>
    </comment>
    <comment ref="L3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31</xdr:row>
                <xdr:rowOff>7</xdr:rowOff>
              </xdr:from>
              <xdr:to>
                <xdr:col>14</xdr:col>
                <xdr:colOff>1</xdr:colOff>
                <xdr:row>32</xdr:row>
                <xdr:rowOff>9</xdr:rowOff>
              </xdr:to>
            </anchor>
          </commentPr>
        </mc:Choice>
        <mc:Fallback/>
      </mc:AlternateContent>
    </comment>
    <comment ref="L4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2</xdr:col>
                <xdr:colOff>15</xdr:colOff>
                <xdr:row>39</xdr:row>
                <xdr:rowOff>6</xdr:rowOff>
              </xdr:from>
              <xdr:to>
                <xdr:col>13</xdr:col>
                <xdr:colOff>62</xdr:colOff>
                <xdr:row>40</xdr:row>
                <xdr:rowOff>9</xdr:rowOff>
              </xdr:to>
            </anchor>
          </commentPr>
        </mc:Choice>
        <mc:Fallback/>
      </mc:AlternateContent>
    </comment>
    <comment ref="M1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15</xdr:col>
                <xdr:colOff>54</xdr:colOff>
                <xdr:row>16</xdr:row>
                <xdr:rowOff>9</xdr:rowOff>
              </xdr:to>
            </anchor>
          </commentPr>
        </mc:Choice>
        <mc:Fallback/>
      </mc:AlternateContent>
    </comment>
    <comment ref="M29" authorId="0">
      <text>
        <r>
          <rPr>
            <b val="true"/>
            <sz val="8"/>
            <color rgb="FF000000"/>
            <rFont val="Tahoma"/>
            <family val="2"/>
          </rPr>
          <t xml:space="preserve">Allocation per IPCC Guidelines: 2.B.5.2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13</xdr:col>
                <xdr:colOff>16</xdr:colOff>
                <xdr:row>27</xdr:row>
                <xdr:rowOff>7</xdr:rowOff>
              </xdr:from>
              <xdr:to>
                <xdr:col>22</xdr:col>
                <xdr:colOff>15</xdr:colOff>
                <xdr:row>30</xdr:row>
                <xdr:rowOff>4</xdr:rowOff>
              </xdr:to>
            </anchor>
          </commentPr>
        </mc:Choice>
        <mc:Fallback/>
      </mc:AlternateContent>
    </comment>
    <comment ref="M30" authorId="0">
      <text>
        <r>
          <rPr>
            <b val="true"/>
            <sz val="8"/>
            <color rgb="FF000000"/>
            <rFont val="Tahoma"/>
            <family val="2"/>
          </rPr>
          <t xml:space="preserve">Allocation per IPCC Guidelines: 2.B.5.3
Allocation used by Parties: Included in 2.B.5 Base chemicals for plastic industry / 2.B.5 Other organic chemical prod
Comment: Included in 2.B.5 Base chemicals for plastic industry / 2.B.5 Other organic chemical prod</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25</xdr:col>
                <xdr:colOff>51</xdr:colOff>
                <xdr:row>31</xdr:row>
                <xdr:rowOff>4</xdr:rowOff>
              </xdr:to>
            </anchor>
          </commentPr>
        </mc:Choice>
        <mc:Fallback/>
      </mc:AlternateContent>
    </comment>
    <comment ref="M31" authorId="0">
      <text>
        <r>
          <rPr>
            <b val="true"/>
            <sz val="8"/>
            <color rgb="FF000000"/>
            <rFont val="Tahoma"/>
            <family val="2"/>
          </rPr>
          <t xml:space="preserve">Allocation per IPCC Guidelines: 2.B.5.4
Allocation used by Parties: Included in 2.B.5 Base chemicals for plastic industry
Comment: Included in 2.B.5 Base chemicals for plastic industry</t>
        </r>
      </text>
      <mc:AlternateContent>
        <mc:Choice Requires="v2">
          <commentPr autoFill="true" autoScale="false" colHidden="false" locked="false" rowHidden="false" textHAlign="justify" textVAlign="top">
            <anchor moveWithCells="false" sizeWithCells="false">
              <xdr:from>
                <xdr:col>13</xdr:col>
                <xdr:colOff>16</xdr:colOff>
                <xdr:row>29</xdr:row>
                <xdr:rowOff>7</xdr:rowOff>
              </xdr:from>
              <xdr:to>
                <xdr:col>22</xdr:col>
                <xdr:colOff>16</xdr:colOff>
                <xdr:row>32</xdr:row>
                <xdr:rowOff>4</xdr:rowOff>
              </xdr:to>
            </anchor>
          </commentPr>
        </mc:Choice>
        <mc:Fallback/>
      </mc:AlternateContent>
    </comment>
    <comment ref="M32" authorId="0">
      <text>
        <r>
          <rPr>
            <b val="true"/>
            <sz val="8"/>
            <color rgb="FF000000"/>
            <rFont val="Tahoma"/>
            <family val="2"/>
          </rPr>
          <t xml:space="preserve">Allocation per IPCC Guidelines: 2.B.5.5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13</xdr:col>
                <xdr:colOff>16</xdr:colOff>
                <xdr:row>30</xdr:row>
                <xdr:rowOff>7</xdr:rowOff>
              </xdr:from>
              <xdr:to>
                <xdr:col>22</xdr:col>
                <xdr:colOff>15</xdr:colOff>
                <xdr:row>33</xdr:row>
                <xdr:rowOff>4</xdr:rowOff>
              </xdr:to>
            </anchor>
          </commentPr>
        </mc:Choice>
        <mc:Fallback/>
      </mc:AlternateContent>
    </comment>
    <comment ref="M4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43</xdr:row>
                <xdr:rowOff>7</xdr:rowOff>
              </xdr:from>
              <xdr:to>
                <xdr:col>15</xdr:col>
                <xdr:colOff>54</xdr:colOff>
                <xdr:row>44</xdr:row>
                <xdr:rowOff>9</xdr:rowOff>
              </xdr:to>
            </anchor>
          </commentPr>
        </mc:Choice>
        <mc:Fallback/>
      </mc:AlternateContent>
    </comment>
    <comment ref="N2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5</xdr:col>
                <xdr:colOff>6</xdr:colOff>
                <xdr:row>19</xdr:row>
                <xdr:rowOff>7</xdr:rowOff>
              </xdr:from>
              <xdr:to>
                <xdr:col>16</xdr:col>
                <xdr:colOff>57</xdr:colOff>
                <xdr:row>20</xdr:row>
                <xdr:rowOff>9</xdr:rowOff>
              </xdr:to>
            </anchor>
          </commentPr>
        </mc:Choice>
        <mc:Fallback/>
      </mc:AlternateContent>
    </comment>
    <comment ref="N28" authorId="0">
      <text>
        <r>
          <rPr>
            <b val="true"/>
            <sz val="8"/>
            <color rgb="FF000000"/>
            <rFont val="Tahoma"/>
            <family val="2"/>
          </rPr>
          <t xml:space="preserve">Allocation per IPCC Guidelines: 2.B.5.1
Allocation used by Parties: Included in 2B5 Other inorganic chemical industry
Comment: Included in 2B5 Other inorganic chemical industry</t>
        </r>
      </text>
      <mc:AlternateContent>
        <mc:Choice Requires="v2">
          <commentPr autoFill="true" autoScale="false" colHidden="false" locked="false" rowHidden="false" textHAlign="justify" textVAlign="top">
            <anchor moveWithCells="false" sizeWithCells="false">
              <xdr:from>
                <xdr:col>15</xdr:col>
                <xdr:colOff>6</xdr:colOff>
                <xdr:row>26</xdr:row>
                <xdr:rowOff>7</xdr:rowOff>
              </xdr:from>
              <xdr:to>
                <xdr:col>23</xdr:col>
                <xdr:colOff>7</xdr:colOff>
                <xdr:row>29</xdr:row>
                <xdr:rowOff>4</xdr:rowOff>
              </xdr:to>
            </anchor>
          </commentPr>
        </mc:Choice>
        <mc:Fallback/>
      </mc:AlternateContent>
    </comment>
    <comment ref="N33" authorId="0">
      <text>
        <r>
          <rPr>
            <b val="true"/>
            <sz val="8"/>
            <color rgb="FF000000"/>
            <rFont val="Tahoma"/>
            <family val="2"/>
          </rPr>
          <t xml:space="preserve">No available data</t>
        </r>
      </text>
      <mc:AlternateContent>
        <mc:Choice Requires="v2">
          <commentPr autoFill="true" autoScale="false" colHidden="false" locked="false" rowHidden="false" textHAlign="justify" textVAlign="top">
            <anchor moveWithCells="false" sizeWithCells="false">
              <xdr:from>
                <xdr:col>15</xdr:col>
                <xdr:colOff>6</xdr:colOff>
                <xdr:row>31</xdr:row>
                <xdr:rowOff>7</xdr:rowOff>
              </xdr:from>
              <xdr:to>
                <xdr:col>16</xdr:col>
                <xdr:colOff>57</xdr:colOff>
                <xdr:row>32</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4</xdr:col>
                <xdr:colOff>34</xdr:colOff>
                <xdr:row>7</xdr:row>
                <xdr:rowOff>9</xdr:rowOff>
              </xdr:to>
            </anchor>
          </commentPr>
        </mc:Choice>
        <mc:Fallback/>
      </mc:AlternateContent>
    </comment>
    <comment ref="B10"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50</xdr:colOff>
                <xdr:row>9</xdr:row>
                <xdr:rowOff>9</xdr:rowOff>
              </xdr:to>
            </anchor>
          </commentPr>
        </mc:Choice>
        <mc:Fallback/>
      </mc:AlternateContent>
    </comment>
    <comment ref="E19" authorId="0">
      <text>
        <r>
          <rPr>
            <b val="true"/>
            <sz val="8"/>
            <color rgb="FF000000"/>
            <rFont val="Tahoma"/>
            <family val="2"/>
          </rPr>
          <t xml:space="preserve">Allocation per IPCC Guidelines: 2.F.9
Allocation used by Parties: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11</xdr:col>
                <xdr:colOff>49</xdr:colOff>
                <xdr:row>20</xdr:row>
                <xdr:rowOff>6</xdr:rowOff>
              </xdr:to>
            </anchor>
          </commentPr>
        </mc:Choice>
        <mc:Fallback/>
      </mc:AlternateContent>
    </comment>
    <comment ref="E20" authorId="0">
      <text>
        <r>
          <rPr>
            <b val="true"/>
            <sz val="8"/>
            <color rgb="FF000000"/>
            <rFont val="Tahoma"/>
            <family val="2"/>
          </rPr>
          <t xml:space="preserve">Allocation per IPCC Guidelines: 2.F.9
Allocation used by Parties: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11</xdr:col>
                <xdr:colOff>49</xdr:colOff>
                <xdr:row>21</xdr:row>
                <xdr:rowOff>6</xdr:rowOff>
              </xdr:to>
            </anchor>
          </commentPr>
        </mc:Choice>
        <mc:Fallback/>
      </mc:AlternateContent>
    </comment>
    <comment ref="E21" authorId="0">
      <text>
        <r>
          <rPr>
            <b val="true"/>
            <sz val="8"/>
            <color rgb="FF000000"/>
            <rFont val="Tahoma"/>
            <family val="2"/>
          </rPr>
          <t xml:space="preserve">Allocation per IPCC Guidelines: 2.F.3
Allocation used by Parties: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11</xdr:col>
                <xdr:colOff>49</xdr:colOff>
                <xdr:row>22</xdr:row>
                <xdr:rowOff>6</xdr:rowOff>
              </xdr:to>
            </anchor>
          </commentPr>
        </mc:Choice>
        <mc:Fallback/>
      </mc:AlternateContent>
    </comment>
    <comment ref="E22" authorId="0">
      <text>
        <r>
          <rPr>
            <b val="true"/>
            <sz val="8"/>
            <color rgb="FF000000"/>
            <rFont val="Tahoma"/>
            <family val="2"/>
          </rPr>
          <t xml:space="preserve">Allocation per IPCC Guidelines: 2.F.9
Allocation used by Parties: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11</xdr:col>
                <xdr:colOff>49</xdr:colOff>
                <xdr:row>23</xdr:row>
                <xdr:rowOff>6</xdr:rowOff>
              </xdr:to>
            </anchor>
          </commentPr>
        </mc:Choice>
        <mc:Fallback/>
      </mc:AlternateContent>
    </comment>
    <comment ref="E25" authorId="0">
      <text>
        <r>
          <rPr>
            <b val="true"/>
            <sz val="8"/>
            <color rgb="FF000000"/>
            <rFont val="Tahoma"/>
            <family val="2"/>
          </rPr>
          <t xml:space="preserve">Allocation per IPCC Guidelines: 2.F.7
Allocation used by Parties: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11</xdr:col>
                <xdr:colOff>49</xdr:colOff>
                <xdr:row>26</xdr:row>
                <xdr:rowOff>6</xdr:rowOff>
              </xdr:to>
            </anchor>
          </commentPr>
        </mc:Choice>
        <mc:Fallback/>
      </mc:AlternateContent>
    </comment>
    <comment ref="G19" authorId="0">
      <text>
        <r>
          <rPr>
            <b val="true"/>
            <sz val="8"/>
            <color rgb="FF000000"/>
            <rFont val="Tahoma"/>
            <family val="2"/>
          </rPr>
          <t xml:space="preserve">Allocation per IPCC Guidelines: 2.F.9
Allocation used by Parties: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3</xdr:col>
                <xdr:colOff>49</xdr:colOff>
                <xdr:row>20</xdr:row>
                <xdr:rowOff>6</xdr:rowOff>
              </xdr:to>
            </anchor>
          </commentPr>
        </mc:Choice>
        <mc:Fallback/>
      </mc:AlternateContent>
    </comment>
    <comment ref="G25" authorId="0">
      <text>
        <r>
          <rPr>
            <b val="true"/>
            <sz val="8"/>
            <color rgb="FF000000"/>
            <rFont val="Tahoma"/>
            <family val="2"/>
          </rPr>
          <t xml:space="preserve">Allocation per IPCC Guidelines: 2.F.7
Allocation used by Parties: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13</xdr:col>
                <xdr:colOff>49</xdr:colOff>
                <xdr:row>26</xdr:row>
                <xdr:rowOff>6</xdr:rowOff>
              </xdr:to>
            </anchor>
          </commentPr>
        </mc:Choice>
        <mc:Fallback/>
      </mc:AlternateContent>
    </comment>
    <comment ref="I25" authorId="0">
      <text>
        <r>
          <rPr>
            <b val="true"/>
            <sz val="8"/>
            <color rgb="FF000000"/>
            <rFont val="Tahoma"/>
            <family val="2"/>
          </rPr>
          <t xml:space="preserve">Allocation per IPCC Guidelines: 2.F.7
Allocation used by Parties: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16</xdr:col>
                <xdr:colOff>56</xdr:colOff>
                <xdr:row>26</xdr:row>
                <xdr:rowOff>6</xdr:rowOff>
              </xdr:to>
            </anchor>
          </commentPr>
        </mc:Choice>
        <mc:Fallback/>
      </mc:AlternateContent>
    </comment>
    <comment ref="I26" authorId="0">
      <text>
        <r>
          <rPr>
            <b val="true"/>
            <sz val="8"/>
            <color rgb="FF000000"/>
            <rFont val="Tahoma"/>
            <family val="2"/>
          </rPr>
          <t xml:space="preserve">Allocation per IPCC Guidelines: 2.F.8
Allocation used by Parties: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6</xdr:col>
                <xdr:colOff>56</xdr:colOff>
                <xdr:row>27</xdr:row>
                <xdr:rowOff>5</xdr:rowOff>
              </xdr:to>
            </anchor>
          </commentPr>
        </mc:Choice>
        <mc:Fallback/>
      </mc:AlternateContent>
    </comment>
    <comment ref="I28" authorId="0">
      <text>
        <r>
          <rPr>
            <b val="true"/>
            <sz val="8"/>
            <color rgb="FF000000"/>
            <rFont val="Tahoma"/>
            <family val="2"/>
          </rPr>
          <t xml:space="preserve">Allocation per IPCC Guidelines: 2.F.9
Allocation used by Parties: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16</xdr:col>
                <xdr:colOff>56</xdr:colOff>
                <xdr:row>29</xdr:row>
                <xdr:rowOff>4</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49</xdr:colOff>
                <xdr:row>16</xdr:row>
                <xdr:rowOff>8</xdr:rowOff>
              </xdr:to>
            </anchor>
          </commentPr>
        </mc:Choice>
        <mc:Fallback/>
      </mc:AlternateContent>
    </comment>
    <comment ref="B19"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3</xdr:col>
                <xdr:colOff>49</xdr:colOff>
                <xdr:row>18</xdr:row>
                <xdr:rowOff>6</xdr:rowOff>
              </xdr:to>
            </anchor>
          </commentPr>
        </mc:Choice>
        <mc:Fallback/>
      </mc:AlternateContent>
    </comment>
    <comment ref="B20"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xdr:col>
                <xdr:colOff>49</xdr:colOff>
                <xdr:row>19</xdr:row>
                <xdr:rowOff>9</xdr:rowOff>
              </xdr:to>
            </anchor>
          </commentPr>
        </mc:Choice>
        <mc:Fallback/>
      </mc:AlternateContent>
    </comment>
    <comment ref="B2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49</xdr:colOff>
                <xdr:row>22</xdr:row>
                <xdr:rowOff>9</xdr:rowOff>
              </xdr:to>
            </anchor>
          </commentPr>
        </mc:Choice>
        <mc:Fallback/>
      </mc:AlternateContent>
    </comment>
    <comment ref="B32"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9</xdr:row>
                <xdr:rowOff>15</xdr:rowOff>
              </xdr:from>
              <xdr:to>
                <xdr:col>3</xdr:col>
                <xdr:colOff>49</xdr:colOff>
                <xdr:row>31</xdr:row>
                <xdr:rowOff>1</xdr:rowOff>
              </xdr:to>
            </anchor>
          </commentPr>
        </mc:Choice>
        <mc:Fallback/>
      </mc:AlternateContent>
    </comment>
    <comment ref="B3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11</xdr:rowOff>
              </xdr:from>
              <xdr:to>
                <xdr:col>3</xdr:col>
                <xdr:colOff>49</xdr:colOff>
                <xdr:row>31</xdr:row>
                <xdr:rowOff>14</xdr:rowOff>
              </xdr:to>
            </anchor>
          </commentPr>
        </mc:Choice>
        <mc:Fallback/>
      </mc:AlternateContent>
    </comment>
    <comment ref="B34"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1</xdr:row>
                <xdr:rowOff>16</xdr:rowOff>
              </xdr:from>
              <xdr:to>
                <xdr:col>3</xdr:col>
                <xdr:colOff>49</xdr:colOff>
                <xdr:row>33</xdr:row>
                <xdr:rowOff>1</xdr:rowOff>
              </xdr:to>
            </anchor>
          </commentPr>
        </mc:Choice>
        <mc:Fallback/>
      </mc:AlternateContent>
    </comment>
    <comment ref="B3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2</xdr:row>
                <xdr:rowOff>14</xdr:rowOff>
              </xdr:from>
              <xdr:to>
                <xdr:col>3</xdr:col>
                <xdr:colOff>49</xdr:colOff>
                <xdr:row>33</xdr:row>
                <xdr:rowOff>16</xdr:rowOff>
              </xdr:to>
            </anchor>
          </commentPr>
        </mc:Choice>
        <mc:Fallback/>
      </mc:AlternateContent>
    </comment>
    <comment ref="B36"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3</xdr:col>
                <xdr:colOff>49</xdr:colOff>
                <xdr:row>34</xdr:row>
                <xdr:rowOff>10</xdr:rowOff>
              </xdr:to>
            </anchor>
          </commentPr>
        </mc:Choice>
        <mc:Fallback/>
      </mc:AlternateContent>
    </comment>
    <comment ref="B3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xdr:col>
                <xdr:colOff>49</xdr:colOff>
                <xdr:row>36</xdr:row>
                <xdr:rowOff>9</xdr:rowOff>
              </xdr:to>
            </anchor>
          </commentPr>
        </mc:Choice>
        <mc:Fallback/>
      </mc:AlternateContent>
    </comment>
    <comment ref="B3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3</xdr:col>
                <xdr:colOff>49</xdr:colOff>
                <xdr:row>37</xdr:row>
                <xdr:rowOff>8</xdr:rowOff>
              </xdr:to>
            </anchor>
          </commentPr>
        </mc:Choice>
        <mc:Fallback/>
      </mc:AlternateContent>
    </comment>
    <comment ref="B39"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7</xdr:row>
                <xdr:rowOff>2</xdr:rowOff>
              </xdr:from>
              <xdr:to>
                <xdr:col>3</xdr:col>
                <xdr:colOff>49</xdr:colOff>
                <xdr:row>38</xdr:row>
                <xdr:rowOff>4</xdr:rowOff>
              </xdr:to>
            </anchor>
          </commentPr>
        </mc:Choice>
        <mc:Fallback/>
      </mc:AlternateContent>
    </comment>
    <comment ref="B40"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3</xdr:col>
                <xdr:colOff>49</xdr:colOff>
                <xdr:row>39</xdr:row>
                <xdr:rowOff>8</xdr:rowOff>
              </xdr:to>
            </anchor>
          </commentPr>
        </mc:Choice>
        <mc:Fallback/>
      </mc:AlternateContent>
    </comment>
    <comment ref="B4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3</xdr:col>
                <xdr:colOff>49</xdr:colOff>
                <xdr:row>40</xdr:row>
                <xdr:rowOff>6</xdr:rowOff>
              </xdr:to>
            </anchor>
          </commentPr>
        </mc:Choice>
        <mc:Fallback/>
      </mc:AlternateContent>
    </comment>
    <comment ref="B42"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3</xdr:col>
                <xdr:colOff>49</xdr:colOff>
                <xdr:row>41</xdr:row>
                <xdr:rowOff>9</xdr:rowOff>
              </xdr:to>
            </anchor>
          </commentPr>
        </mc:Choice>
        <mc:Fallback/>
      </mc:AlternateContent>
    </comment>
    <comment ref="C1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29</xdr:colOff>
                <xdr:row>16</xdr:row>
                <xdr:rowOff>8</xdr:rowOff>
              </xdr:to>
            </anchor>
          </commentPr>
        </mc:Choice>
        <mc:Fallback/>
      </mc:AlternateContent>
    </comment>
    <comment ref="C19"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7</xdr:row>
                <xdr:rowOff>3</xdr:rowOff>
              </xdr:from>
              <xdr:to>
                <xdr:col>4</xdr:col>
                <xdr:colOff>29</xdr:colOff>
                <xdr:row>18</xdr:row>
                <xdr:rowOff>6</xdr:rowOff>
              </xdr:to>
            </anchor>
          </commentPr>
        </mc:Choice>
        <mc:Fallback/>
      </mc:AlternateContent>
    </comment>
    <comment ref="C20"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xdr:col>
                <xdr:colOff>29</xdr:colOff>
                <xdr:row>19</xdr:row>
                <xdr:rowOff>9</xdr:rowOff>
              </xdr:to>
            </anchor>
          </commentPr>
        </mc:Choice>
        <mc:Fallback/>
      </mc:AlternateContent>
    </comment>
    <comment ref="C2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4</xdr:col>
                <xdr:colOff>29</xdr:colOff>
                <xdr:row>22</xdr:row>
                <xdr:rowOff>9</xdr:rowOff>
              </xdr:to>
            </anchor>
          </commentPr>
        </mc:Choice>
        <mc:Fallback/>
      </mc:AlternateContent>
    </comment>
    <comment ref="C32"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9</xdr:row>
                <xdr:rowOff>15</xdr:rowOff>
              </xdr:from>
              <xdr:to>
                <xdr:col>4</xdr:col>
                <xdr:colOff>29</xdr:colOff>
                <xdr:row>31</xdr:row>
                <xdr:rowOff>1</xdr:rowOff>
              </xdr:to>
            </anchor>
          </commentPr>
        </mc:Choice>
        <mc:Fallback/>
      </mc:AlternateContent>
    </comment>
    <comment ref="C3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0</xdr:row>
                <xdr:rowOff>11</xdr:rowOff>
              </xdr:from>
              <xdr:to>
                <xdr:col>4</xdr:col>
                <xdr:colOff>29</xdr:colOff>
                <xdr:row>31</xdr:row>
                <xdr:rowOff>14</xdr:rowOff>
              </xdr:to>
            </anchor>
          </commentPr>
        </mc:Choice>
        <mc:Fallback/>
      </mc:AlternateContent>
    </comment>
    <comment ref="C34"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1</xdr:row>
                <xdr:rowOff>16</xdr:rowOff>
              </xdr:from>
              <xdr:to>
                <xdr:col>4</xdr:col>
                <xdr:colOff>29</xdr:colOff>
                <xdr:row>33</xdr:row>
                <xdr:rowOff>1</xdr:rowOff>
              </xdr:to>
            </anchor>
          </commentPr>
        </mc:Choice>
        <mc:Fallback/>
      </mc:AlternateContent>
    </comment>
    <comment ref="C3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2</xdr:row>
                <xdr:rowOff>14</xdr:rowOff>
              </xdr:from>
              <xdr:to>
                <xdr:col>4</xdr:col>
                <xdr:colOff>29</xdr:colOff>
                <xdr:row>33</xdr:row>
                <xdr:rowOff>16</xdr:rowOff>
              </xdr:to>
            </anchor>
          </commentPr>
        </mc:Choice>
        <mc:Fallback/>
      </mc:AlternateContent>
    </comment>
    <comment ref="C36"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3</xdr:row>
                <xdr:rowOff>8</xdr:rowOff>
              </xdr:from>
              <xdr:to>
                <xdr:col>4</xdr:col>
                <xdr:colOff>29</xdr:colOff>
                <xdr:row>34</xdr:row>
                <xdr:rowOff>10</xdr:rowOff>
              </xdr:to>
            </anchor>
          </commentPr>
        </mc:Choice>
        <mc:Fallback/>
      </mc:AlternateContent>
    </comment>
    <comment ref="C3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4</xdr:col>
                <xdr:colOff>29</xdr:colOff>
                <xdr:row>36</xdr:row>
                <xdr:rowOff>9</xdr:rowOff>
              </xdr:to>
            </anchor>
          </commentPr>
        </mc:Choice>
        <mc:Fallback/>
      </mc:AlternateContent>
    </comment>
    <comment ref="C3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6</xdr:row>
                <xdr:rowOff>6</xdr:rowOff>
              </xdr:from>
              <xdr:to>
                <xdr:col>4</xdr:col>
                <xdr:colOff>29</xdr:colOff>
                <xdr:row>37</xdr:row>
                <xdr:rowOff>8</xdr:rowOff>
              </xdr:to>
            </anchor>
          </commentPr>
        </mc:Choice>
        <mc:Fallback/>
      </mc:AlternateContent>
    </comment>
    <comment ref="C39"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7</xdr:row>
                <xdr:rowOff>2</xdr:rowOff>
              </xdr:from>
              <xdr:to>
                <xdr:col>4</xdr:col>
                <xdr:colOff>29</xdr:colOff>
                <xdr:row>38</xdr:row>
                <xdr:rowOff>4</xdr:rowOff>
              </xdr:to>
            </anchor>
          </commentPr>
        </mc:Choice>
        <mc:Fallback/>
      </mc:AlternateContent>
    </comment>
    <comment ref="C40"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8</xdr:row>
                <xdr:rowOff>6</xdr:rowOff>
              </xdr:from>
              <xdr:to>
                <xdr:col>4</xdr:col>
                <xdr:colOff>29</xdr:colOff>
                <xdr:row>39</xdr:row>
                <xdr:rowOff>8</xdr:rowOff>
              </xdr:to>
            </anchor>
          </commentPr>
        </mc:Choice>
        <mc:Fallback/>
      </mc:AlternateContent>
    </comment>
    <comment ref="C4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9</xdr:row>
                <xdr:rowOff>4</xdr:rowOff>
              </xdr:from>
              <xdr:to>
                <xdr:col>4</xdr:col>
                <xdr:colOff>29</xdr:colOff>
                <xdr:row>40</xdr:row>
                <xdr:rowOff>6</xdr:rowOff>
              </xdr:to>
            </anchor>
          </commentPr>
        </mc:Choice>
        <mc:Fallback/>
      </mc:AlternateContent>
    </comment>
    <comment ref="C42"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4</xdr:col>
                <xdr:colOff>29</xdr:colOff>
                <xdr:row>41</xdr:row>
                <xdr:rowOff>9</xdr:rowOff>
              </xdr:to>
            </anchor>
          </commentPr>
        </mc:Choice>
        <mc:Fallback/>
      </mc:AlternateContent>
    </comment>
    <comment ref="G2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8</xdr:col>
                <xdr:colOff>37</xdr:colOff>
                <xdr:row>22</xdr:row>
                <xdr:rowOff>9</xdr:rowOff>
              </xdr:to>
            </anchor>
          </commentPr>
        </mc:Choice>
        <mc:Fallback/>
      </mc:AlternateContent>
    </comment>
    <comment ref="I32" authorId="0">
      <text>
        <r>
          <rPr>
            <b val="true"/>
            <sz val="8"/>
            <color rgb="FF000000"/>
            <rFont val="Tahoma"/>
            <family val="2"/>
          </rPr>
          <t xml:space="preserve">Allocation per IPCC Guidelines: 2.B.5.1
Allocation used by Parties: Included in 2.B.5 Other inorganic chemical production
Comment: Included in 2.B.5 Other inorganic chemical production</t>
        </r>
      </text>
      <mc:AlternateContent>
        <mc:Choice Requires="v2">
          <commentPr autoFill="true" autoScale="false" colHidden="false" locked="false" rowHidden="false" textHAlign="justify" textVAlign="top">
            <anchor moveWithCells="false" sizeWithCells="false">
              <xdr:from>
                <xdr:col>9</xdr:col>
                <xdr:colOff>16</xdr:colOff>
                <xdr:row>29</xdr:row>
                <xdr:rowOff>15</xdr:rowOff>
              </xdr:from>
              <xdr:to>
                <xdr:col>16</xdr:col>
                <xdr:colOff>9</xdr:colOff>
                <xdr:row>32</xdr:row>
                <xdr:rowOff>13</xdr:rowOff>
              </xdr:to>
            </anchor>
          </commentPr>
        </mc:Choice>
        <mc:Fallback/>
      </mc:AlternateContent>
    </comment>
    <comment ref="I33" authorId="0">
      <text>
        <r>
          <rPr>
            <b val="true"/>
            <sz val="8"/>
            <color rgb="FF000000"/>
            <rFont val="Tahoma"/>
            <family val="2"/>
          </rPr>
          <t xml:space="preserve">Allocation per IPCC Guidelines: 2.B.5.2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9</xdr:col>
                <xdr:colOff>16</xdr:colOff>
                <xdr:row>30</xdr:row>
                <xdr:rowOff>15</xdr:rowOff>
              </xdr:from>
              <xdr:to>
                <xdr:col>15</xdr:col>
                <xdr:colOff>66</xdr:colOff>
                <xdr:row>33</xdr:row>
                <xdr:rowOff>13</xdr:rowOff>
              </xdr:to>
            </anchor>
          </commentPr>
        </mc:Choice>
        <mc:Fallback/>
      </mc:AlternateContent>
    </comment>
    <comment ref="I34" authorId="0">
      <text>
        <r>
          <rPr>
            <b val="true"/>
            <sz val="8"/>
            <color rgb="FF000000"/>
            <rFont val="Tahoma"/>
            <family val="2"/>
          </rPr>
          <t xml:space="preserve">Allocation per IPCC Guidelines: 2.B.5.3
Allocation used by Parties: Included in 2.B.5 Base chemicals for plastic industry / 2.B.5 Other organic chemical prod
Comment: Included in 2.B.5 Base chemicals for plastic industry / 2.B.5 Other organic chemical prod</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9</xdr:col>
                <xdr:colOff>9</xdr:colOff>
                <xdr:row>34</xdr:row>
                <xdr:rowOff>4</xdr:rowOff>
              </xdr:to>
            </anchor>
          </commentPr>
        </mc:Choice>
        <mc:Fallback/>
      </mc:AlternateContent>
    </comment>
    <comment ref="I35" authorId="0">
      <text>
        <r>
          <rPr>
            <b val="true"/>
            <sz val="8"/>
            <color rgb="FF000000"/>
            <rFont val="Tahoma"/>
            <family val="2"/>
          </rPr>
          <t xml:space="preserve">Allocation per IPCC Guidelines: 2.B.5.4
Allocation used by Parties: Included in 2.B.5 Base chemicals for plastic industry
Comment: Included in 2.B.5 Base chemicals for plastic industry</t>
        </r>
      </text>
      <mc:AlternateContent>
        <mc:Choice Requires="v2">
          <commentPr autoFill="true" autoScale="false" colHidden="false" locked="false" rowHidden="false" textHAlign="justify" textVAlign="top">
            <anchor moveWithCells="false" sizeWithCells="false">
              <xdr:from>
                <xdr:col>9</xdr:col>
                <xdr:colOff>16</xdr:colOff>
                <xdr:row>32</xdr:row>
                <xdr:rowOff>9</xdr:rowOff>
              </xdr:from>
              <xdr:to>
                <xdr:col>15</xdr:col>
                <xdr:colOff>67</xdr:colOff>
                <xdr:row>35</xdr:row>
                <xdr:rowOff>6</xdr:rowOff>
              </xdr:to>
            </anchor>
          </commentPr>
        </mc:Choice>
        <mc:Fallback/>
      </mc:AlternateContent>
    </comment>
    <comment ref="I36" authorId="0">
      <text>
        <r>
          <rPr>
            <b val="true"/>
            <sz val="8"/>
            <color rgb="FF000000"/>
            <rFont val="Tahoma"/>
            <family val="2"/>
          </rPr>
          <t xml:space="preserve">Allocation per IPCC Guidelines: 2.B.5.5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9</xdr:col>
                <xdr:colOff>16</xdr:colOff>
                <xdr:row>33</xdr:row>
                <xdr:rowOff>15</xdr:rowOff>
              </xdr:from>
              <xdr:to>
                <xdr:col>15</xdr:col>
                <xdr:colOff>66</xdr:colOff>
                <xdr:row>36</xdr:row>
                <xdr:rowOff>12</xdr:rowOff>
              </xdr:to>
            </anchor>
          </commentPr>
        </mc:Choice>
        <mc:Fallback/>
      </mc:AlternateContent>
    </comment>
    <comment ref="I3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10</xdr:col>
                <xdr:colOff>34</xdr:colOff>
                <xdr:row>36</xdr:row>
                <xdr:rowOff>9</xdr:rowOff>
              </xdr:to>
            </anchor>
          </commentPr>
        </mc:Choice>
        <mc:Fallback/>
      </mc:AlternateContent>
    </comment>
    <comment ref="I39"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37</xdr:row>
                <xdr:rowOff>2</xdr:rowOff>
              </xdr:from>
              <xdr:to>
                <xdr:col>10</xdr:col>
                <xdr:colOff>34</xdr:colOff>
                <xdr:row>38</xdr:row>
                <xdr:rowOff>4</xdr:rowOff>
              </xdr:to>
            </anchor>
          </commentPr>
        </mc:Choice>
        <mc:Fallback/>
      </mc:AlternateContent>
    </comment>
    <comment ref="I4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39</xdr:row>
                <xdr:rowOff>4</xdr:rowOff>
              </xdr:from>
              <xdr:to>
                <xdr:col>10</xdr:col>
                <xdr:colOff>34</xdr:colOff>
                <xdr:row>40</xdr:row>
                <xdr:rowOff>6</xdr:rowOff>
              </xdr:to>
            </anchor>
          </commentPr>
        </mc:Choice>
        <mc:Fallback/>
      </mc:AlternateContent>
    </comment>
    <comment ref="K32" authorId="0">
      <text>
        <r>
          <rPr>
            <b val="true"/>
            <sz val="8"/>
            <color rgb="FF000000"/>
            <rFont val="Tahoma"/>
            <family val="2"/>
          </rPr>
          <t xml:space="preserve">Allocation per IPCC Guidelines: 2.B.5.1
Allocation used by Parties: Included i 2.B.5 Other inorganic chemical industry
Comment: Included i 2.B.5 Other inorganic chemical industry</t>
        </r>
      </text>
      <mc:AlternateContent>
        <mc:Choice Requires="v2">
          <commentPr autoFill="true" autoScale="false" colHidden="false" locked="false" rowHidden="false" textHAlign="justify" textVAlign="top">
            <anchor moveWithCells="false" sizeWithCells="false">
              <xdr:from>
                <xdr:col>11</xdr:col>
                <xdr:colOff>16</xdr:colOff>
                <xdr:row>30</xdr:row>
                <xdr:rowOff>6</xdr:rowOff>
              </xdr:from>
              <xdr:to>
                <xdr:col>18</xdr:col>
                <xdr:colOff>45</xdr:colOff>
                <xdr:row>33</xdr:row>
                <xdr:rowOff>4</xdr:rowOff>
              </xdr:to>
            </anchor>
          </commentPr>
        </mc:Choice>
        <mc:Fallback/>
      </mc:AlternateContent>
    </comment>
    <comment ref="K39"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37</xdr:row>
                <xdr:rowOff>2</xdr:rowOff>
              </xdr:from>
              <xdr:to>
                <xdr:col>13</xdr:col>
                <xdr:colOff>20</xdr:colOff>
                <xdr:row>38</xdr:row>
                <xdr:rowOff>4</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Allocation per IPCC Guidelines: 2.C.1.4
Allocation used by Parties: Included in 2C12 Pig Iron
Comment: Included in 2C12 Pig Iron</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59</xdr:colOff>
                <xdr:row>14</xdr:row>
                <xdr:rowOff>5</xdr:rowOff>
              </xdr:to>
            </anchor>
          </commentPr>
        </mc:Choice>
        <mc:Fallback/>
      </mc:AlternateContent>
    </comment>
    <comment ref="B2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4</xdr:row>
                <xdr:rowOff>3</xdr:rowOff>
              </xdr:from>
              <xdr:to>
                <xdr:col>3</xdr:col>
                <xdr:colOff>22</xdr:colOff>
                <xdr:row>25</xdr:row>
                <xdr:rowOff>4</xdr:rowOff>
              </xdr:to>
            </anchor>
          </commentPr>
        </mc:Choice>
        <mc:Fallback/>
      </mc:AlternateContent>
    </comment>
    <comment ref="C14" authorId="0">
      <text>
        <r>
          <rPr>
            <b val="true"/>
            <sz val="8"/>
            <color rgb="FF000000"/>
            <rFont val="Tahoma"/>
            <family val="2"/>
          </rPr>
          <t xml:space="preserve">Allocation per IPCC Guidelines: 2.C.1.4
Allocation used by Parties: Included in 2C12 Pig Iron
Comment: Included in 2C12 Pig Iron</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6</xdr:col>
                <xdr:colOff>73</xdr:colOff>
                <xdr:row>14</xdr:row>
                <xdr:rowOff>5</xdr:rowOff>
              </xdr:to>
            </anchor>
          </commentPr>
        </mc:Choice>
        <mc:Fallback/>
      </mc:AlternateContent>
    </comment>
    <comment ref="C2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4</xdr:row>
                <xdr:rowOff>3</xdr:rowOff>
              </xdr:from>
              <xdr:to>
                <xdr:col>4</xdr:col>
                <xdr:colOff>29</xdr:colOff>
                <xdr:row>25</xdr:row>
                <xdr:rowOff>4</xdr:rowOff>
              </xdr:to>
            </anchor>
          </commentPr>
        </mc:Choice>
        <mc:Fallback/>
      </mc:AlternateContent>
    </comment>
    <comment ref="G14" authorId="0">
      <text>
        <r>
          <rPr>
            <b val="true"/>
            <sz val="8"/>
            <color rgb="FF000000"/>
            <rFont val="Tahoma"/>
            <family val="2"/>
          </rPr>
          <t xml:space="preserve">Allocation per IPCC Guidelines: 2.C.1.4
Allocation used by Parties: Included in 2C12 Pig Iron
Comment: Included in 2C12 Pig Iron</t>
        </r>
      </text>
      <mc:AlternateContent>
        <mc:Choice Requires="v2">
          <commentPr autoFill="true" autoScale="false" colHidden="false" locked="false" rowHidden="false" textHAlign="justify" textVAlign="top">
            <anchor moveWithCells="false" sizeWithCells="false">
              <xdr:from>
                <xdr:col>7</xdr:col>
                <xdr:colOff>16</xdr:colOff>
                <xdr:row>12</xdr:row>
                <xdr:rowOff>22</xdr:rowOff>
              </xdr:from>
              <xdr:to>
                <xdr:col>10</xdr:col>
                <xdr:colOff>75</xdr:colOff>
                <xdr:row>15</xdr:row>
                <xdr:rowOff>5</xdr:rowOff>
              </xdr:to>
            </anchor>
          </commentPr>
        </mc:Choice>
        <mc:Fallback/>
      </mc:AlternateContent>
    </comment>
    <comment ref="G26"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7</xdr:col>
                <xdr:colOff>16</xdr:colOff>
                <xdr:row>22</xdr:row>
                <xdr:rowOff>2</xdr:rowOff>
              </xdr:from>
              <xdr:to>
                <xdr:col>9</xdr:col>
                <xdr:colOff>2</xdr:colOff>
                <xdr:row>23</xdr:row>
                <xdr:rowOff>5</xdr:rowOff>
              </xdr:to>
            </anchor>
          </commentPr>
        </mc:Choice>
        <mc:Fallback/>
      </mc:AlternateContent>
    </comment>
    <comment ref="G2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25</xdr:row>
                <xdr:rowOff>2</xdr:rowOff>
              </xdr:from>
              <xdr:to>
                <xdr:col>8</xdr:col>
                <xdr:colOff>39</xdr:colOff>
                <xdr:row>26</xdr:row>
                <xdr:rowOff>5</xdr:rowOff>
              </xdr:to>
            </anchor>
          </commentPr>
        </mc:Choice>
        <mc:Fallback/>
      </mc:AlternateContent>
    </comment>
    <comment ref="I1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0</xdr:row>
                <xdr:rowOff>23</xdr:rowOff>
              </xdr:from>
              <xdr:to>
                <xdr:col>10</xdr:col>
                <xdr:colOff>41</xdr:colOff>
                <xdr:row>11</xdr:row>
                <xdr:rowOff>10</xdr:rowOff>
              </xdr:to>
            </anchor>
          </commentPr>
        </mc:Choice>
        <mc:Fallback/>
      </mc:AlternateContent>
    </comment>
    <comment ref="I14"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0</xdr:col>
                <xdr:colOff>41</xdr:colOff>
                <xdr:row>13</xdr:row>
                <xdr:rowOff>-7</xdr:rowOff>
              </xdr:to>
            </anchor>
          </commentPr>
        </mc:Choice>
        <mc:Fallback/>
      </mc:AlternateContent>
    </comment>
    <comment ref="I2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8</xdr:row>
                <xdr:rowOff>2</xdr:rowOff>
              </xdr:from>
              <xdr:to>
                <xdr:col>10</xdr:col>
                <xdr:colOff>41</xdr:colOff>
                <xdr:row>19</xdr:row>
                <xdr:rowOff>4</xdr:rowOff>
              </xdr:to>
            </anchor>
          </commentPr>
        </mc:Choice>
        <mc:Fallback/>
      </mc:AlternateContent>
    </comment>
    <comment ref="I24"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0</xdr:col>
                <xdr:colOff>41</xdr:colOff>
                <xdr:row>23</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4</xdr:col>
                <xdr:colOff>14</xdr:colOff>
                <xdr:row>14</xdr:row>
                <xdr:rowOff>9</xdr:rowOff>
              </xdr:to>
            </anchor>
          </commentPr>
        </mc:Choice>
        <mc:Fallback/>
      </mc:AlternateContent>
    </comment>
    <comment ref="C14"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xdr:col>
                <xdr:colOff>14</xdr:colOff>
                <xdr:row>13</xdr:row>
                <xdr:rowOff>9</xdr:rowOff>
              </xdr:to>
            </anchor>
          </commentPr>
        </mc:Choice>
        <mc:Fallback/>
      </mc:AlternateContent>
    </comment>
    <comment ref="C1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5</xdr:col>
                <xdr:colOff>14</xdr:colOff>
                <xdr:row>14</xdr:row>
                <xdr:rowOff>9</xdr:rowOff>
              </xdr:to>
            </anchor>
          </commentPr>
        </mc:Choice>
        <mc:Fallback/>
      </mc:AlternateContent>
    </comment>
    <comment ref="F1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3</xdr:row>
                <xdr:rowOff>8</xdr:rowOff>
              </xdr:from>
              <xdr:to>
                <xdr:col>8</xdr:col>
                <xdr:colOff>14</xdr:colOff>
                <xdr:row>14</xdr:row>
                <xdr:rowOff>9</xdr:rowOff>
              </xdr:to>
            </anchor>
          </commentPr>
        </mc:Choice>
        <mc:Fallback/>
      </mc:AlternateContent>
    </comment>
    <comment ref="H1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3</xdr:row>
                <xdr:rowOff>8</xdr:rowOff>
              </xdr:from>
              <xdr:to>
                <xdr:col>10</xdr:col>
                <xdr:colOff>14</xdr:colOff>
                <xdr:row>14</xdr:row>
                <xdr:rowOff>9</xdr:rowOff>
              </xdr:to>
            </anchor>
          </commentPr>
        </mc:Choice>
        <mc:Fallback/>
      </mc:AlternateContent>
    </comment>
    <comment ref="I1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3</xdr:row>
                <xdr:rowOff>8</xdr:rowOff>
              </xdr:from>
              <xdr:to>
                <xdr:col>11</xdr:col>
                <xdr:colOff>14</xdr:colOff>
                <xdr:row>14</xdr:row>
                <xdr:rowOff>9</xdr:rowOff>
              </xdr:to>
            </anchor>
          </commentPr>
        </mc:Choice>
        <mc:Fallback/>
      </mc:AlternateContent>
    </comment>
    <comment ref="K1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13</xdr:row>
                <xdr:rowOff>8</xdr:rowOff>
              </xdr:from>
              <xdr:to>
                <xdr:col>13</xdr:col>
                <xdr:colOff>14</xdr:colOff>
                <xdr:row>14</xdr:row>
                <xdr:rowOff>9</xdr:rowOff>
              </xdr:to>
            </anchor>
          </commentPr>
        </mc:Choice>
        <mc:Fallback/>
      </mc:AlternateContent>
    </comment>
    <comment ref="Q1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7</xdr:col>
                <xdr:colOff>25</xdr:colOff>
                <xdr:row>13</xdr:row>
                <xdr:rowOff>8</xdr:rowOff>
              </xdr:from>
              <xdr:to>
                <xdr:col>19</xdr:col>
                <xdr:colOff>23</xdr:colOff>
                <xdr:row>14</xdr:row>
                <xdr:rowOff>9</xdr:rowOff>
              </xdr:to>
            </anchor>
          </commentPr>
        </mc:Choice>
        <mc:Fallback/>
      </mc:AlternateContent>
    </comment>
    <comment ref="R1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8</xdr:col>
                <xdr:colOff>25</xdr:colOff>
                <xdr:row>13</xdr:row>
                <xdr:rowOff>8</xdr:rowOff>
              </xdr:from>
              <xdr:to>
                <xdr:col>20</xdr:col>
                <xdr:colOff>23</xdr:colOff>
                <xdr:row>14</xdr:row>
                <xdr:rowOff>9</xdr:rowOff>
              </xdr:to>
            </anchor>
          </commentPr>
        </mc:Choice>
        <mc:Fallback/>
      </mc:AlternateContent>
    </comment>
    <comment ref="S1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9</xdr:col>
                <xdr:colOff>25</xdr:colOff>
                <xdr:row>13</xdr:row>
                <xdr:rowOff>8</xdr:rowOff>
              </xdr:from>
              <xdr:to>
                <xdr:col>21</xdr:col>
                <xdr:colOff>23</xdr:colOff>
                <xdr:row>14</xdr:row>
                <xdr:rowOff>9</xdr:rowOff>
              </xdr:to>
            </anchor>
          </commentPr>
        </mc:Choice>
        <mc:Fallback/>
      </mc:AlternateContent>
    </comment>
    <comment ref="Z13" authorId="0">
      <text>
        <r>
          <rPr>
            <b val="true"/>
            <sz val="8"/>
            <color rgb="FF000000"/>
            <rFont val="Tahoma"/>
            <family val="2"/>
          </rPr>
          <t xml:space="preserve">Exported amounts of SF6 are not known</t>
        </r>
      </text>
      <mc:AlternateContent>
        <mc:Choice Requires="v2">
          <commentPr autoFill="true" autoScale="false" colHidden="false" locked="false" rowHidden="false" textHAlign="justify" textVAlign="top">
            <anchor moveWithCells="false" sizeWithCells="false">
              <xdr:from>
                <xdr:col>26</xdr:col>
                <xdr:colOff>24</xdr:colOff>
                <xdr:row>11</xdr:row>
                <xdr:rowOff>7</xdr:rowOff>
              </xdr:from>
              <xdr:to>
                <xdr:col>30</xdr:col>
                <xdr:colOff>55</xdr:colOff>
                <xdr:row>12</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2"/>
          </rPr>
          <t xml:space="preserve">Allocation per IPCC Guidelines: 3.D.1
Allocation used by Parties: Included in 3.D.4
Comment: Included in 3.D.4</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xdr:col>
                <xdr:colOff>4</xdr:colOff>
                <xdr:row>13</xdr:row>
                <xdr:rowOff>2</xdr:rowOff>
              </xdr:to>
            </anchor>
          </commentPr>
        </mc:Choice>
        <mc:Fallback/>
      </mc:AlternateContent>
    </comment>
    <comment ref="C14" authorId="0">
      <text>
        <r>
          <rPr>
            <b val="true"/>
            <sz val="8"/>
            <color rgb="FF000000"/>
            <rFont val="Tahoma"/>
            <family val="2"/>
          </rPr>
          <t xml:space="preserve">Allocation per IPCC Guidelines: 3.D.3
Allocation used by Parties: Included in 3.D.4
Comment: Included in 3.D.4</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4</xdr:colOff>
                <xdr:row>15</xdr:row>
                <xdr:rowOff>2</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Allocation per IPCC Guidelines: 3.D.1
Allocation used by Parties: Included in 3.D.4
Comment: Included in 3.D.4</t>
        </r>
      </text>
      <mc:AlternateContent>
        <mc:Choice Requires="v2">
          <commentPr autoFill="true" autoScale="false" colHidden="false" locked="false" rowHidden="false" textHAlign="justify" textVAlign="top">
            <anchor moveWithCells="false" sizeWithCells="false">
              <xdr:from>
                <xdr:col>2</xdr:col>
                <xdr:colOff>16</xdr:colOff>
                <xdr:row>10</xdr:row>
                <xdr:rowOff>5</xdr:rowOff>
              </xdr:from>
              <xdr:to>
                <xdr:col>3</xdr:col>
                <xdr:colOff>51</xdr:colOff>
                <xdr:row>13</xdr:row>
                <xdr:rowOff>1</xdr:rowOff>
              </xdr:to>
            </anchor>
          </commentPr>
        </mc:Choice>
        <mc:Fallback/>
      </mc:AlternateContent>
    </comment>
    <comment ref="B14" authorId="0">
      <text>
        <r>
          <rPr>
            <b val="true"/>
            <sz val="8"/>
            <color rgb="FF000000"/>
            <rFont val="Tahoma"/>
            <family val="2"/>
          </rPr>
          <t xml:space="preserve">Allocation per IPCC Guidelines: 3.D.3
Allocation used by Parties: Included in 3.D.4
Comment: Included in 3.D.4</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51</xdr:colOff>
                <xdr:row>14</xdr:row>
                <xdr:rowOff>18</xdr:rowOff>
              </xdr:to>
            </anchor>
          </commentPr>
        </mc:Choice>
        <mc:Fallback/>
      </mc:AlternateContent>
    </comment>
    <comment ref="C12" authorId="0">
      <text>
        <r>
          <rPr>
            <b val="true"/>
            <sz val="8"/>
            <color rgb="FF000000"/>
            <rFont val="Tahoma"/>
            <family val="2"/>
          </rPr>
          <t xml:space="preserve">Allocation per IPCC Guidelines: 3.D.1
Allocation used by Parties: Included in 3.D.4
Comment: Included in 3.D.4</t>
        </r>
      </text>
      <mc:AlternateContent>
        <mc:Choice Requires="v2">
          <commentPr autoFill="true" autoScale="false" colHidden="false" locked="false" rowHidden="false" textHAlign="justify" textVAlign="top">
            <anchor moveWithCells="false" sizeWithCells="false">
              <xdr:from>
                <xdr:col>3</xdr:col>
                <xdr:colOff>16</xdr:colOff>
                <xdr:row>10</xdr:row>
                <xdr:rowOff>5</xdr:rowOff>
              </xdr:from>
              <xdr:to>
                <xdr:col>4</xdr:col>
                <xdr:colOff>51</xdr:colOff>
                <xdr:row>13</xdr:row>
                <xdr:rowOff>1</xdr:rowOff>
              </xdr:to>
            </anchor>
          </commentPr>
        </mc:Choice>
        <mc:Fallback/>
      </mc:AlternateContent>
    </comment>
    <comment ref="C14" authorId="0">
      <text>
        <r>
          <rPr>
            <b val="true"/>
            <sz val="8"/>
            <color rgb="FF000000"/>
            <rFont val="Tahoma"/>
            <family val="2"/>
          </rPr>
          <t xml:space="preserve">Allocation per IPCC Guidelines: 3.D.3
Allocation used by Parties: Included in 3.D.4
Comment: Included in 3.D.4</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51</xdr:colOff>
                <xdr:row>14</xdr:row>
                <xdr:rowOff>18</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4</xdr:col>
                <xdr:colOff>64</xdr:colOff>
                <xdr:row>26</xdr:row>
                <xdr:rowOff>9</xdr:rowOff>
              </xdr:to>
            </anchor>
          </commentPr>
        </mc:Choice>
        <mc:Fallback/>
      </mc:AlternateContent>
    </comment>
    <comment ref="C21" authorId="0">
      <text>
        <r>
          <rPr>
            <b val="true"/>
            <sz val="8"/>
            <color rgb="FF000000"/>
            <rFont val="Tahoma"/>
            <family val="2"/>
          </rPr>
          <t xml:space="preserve">Optional,  no method exist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33</xdr:colOff>
                <xdr:row>20</xdr:row>
                <xdr:rowOff>9</xdr:rowOff>
              </xdr:to>
            </anchor>
          </commentPr>
        </mc:Choice>
        <mc:Fallback/>
      </mc:AlternateContent>
    </comment>
    <comment ref="C22" authorId="0">
      <text>
        <r>
          <rPr>
            <b val="true"/>
            <sz val="8"/>
            <color rgb="FF000000"/>
            <rFont val="Tahoma"/>
            <family val="2"/>
          </rPr>
          <t xml:space="preserve">Optional, no methods provided in IPCC GPG for LULUCF</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5</xdr:col>
                <xdr:colOff>38</xdr:colOff>
                <xdr:row>21</xdr:row>
                <xdr:rowOff>9</xdr:rowOff>
              </xdr:to>
            </anchor>
          </commentPr>
        </mc:Choice>
        <mc:Fallback/>
      </mc:AlternateContent>
    </comment>
    <comment ref="C25"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5</xdr:col>
                <xdr:colOff>39</xdr:colOff>
                <xdr:row>24</xdr:row>
                <xdr:rowOff>9</xdr:rowOff>
              </xdr:to>
            </anchor>
          </commentPr>
        </mc:Choice>
        <mc:Fallback/>
      </mc:AlternateContent>
    </comment>
    <comment ref="C26"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4</xdr:col>
                <xdr:colOff>1</xdr:colOff>
                <xdr:row>25</xdr:row>
                <xdr:rowOff>9</xdr:rowOff>
              </xdr:to>
            </anchor>
          </commentPr>
        </mc:Choice>
        <mc:Fallback/>
      </mc:AlternateContent>
    </comment>
    <comment ref="C27"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5</xdr:col>
                <xdr:colOff>64</xdr:colOff>
                <xdr:row>26</xdr:row>
                <xdr:rowOff>9</xdr:rowOff>
              </xdr:to>
            </anchor>
          </commentPr>
        </mc:Choice>
        <mc:Fallback/>
      </mc:AlternateContent>
    </comment>
    <comment ref="C29"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5</xdr:col>
                <xdr:colOff>64</xdr:colOff>
                <xdr:row>28</xdr:row>
                <xdr:rowOff>9</xdr:rowOff>
              </xdr:to>
            </anchor>
          </commentPr>
        </mc:Choice>
        <mc:Fallback/>
      </mc:AlternateContent>
    </comment>
    <comment ref="C30"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5</xdr:col>
                <xdr:colOff>64</xdr:colOff>
                <xdr:row>29</xdr:row>
                <xdr:rowOff>9</xdr:rowOff>
              </xdr:to>
            </anchor>
          </commentPr>
        </mc:Choice>
        <mc:Fallback/>
      </mc:AlternateContent>
    </comment>
    <comment ref="D21" authorId="0">
      <text>
        <r>
          <rPr>
            <b val="true"/>
            <sz val="8"/>
            <color rgb="FF000000"/>
            <rFont val="Tahoma"/>
            <family val="2"/>
          </rPr>
          <t xml:space="preserve">Optional, No methods provided in IPCC GPG for LULUCF</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xdr:col>
                <xdr:colOff>38</xdr:colOff>
                <xdr:row>20</xdr:row>
                <xdr:rowOff>9</xdr:rowOff>
              </xdr:to>
            </anchor>
          </commentPr>
        </mc:Choice>
        <mc:Fallback/>
      </mc:AlternateContent>
    </comment>
    <comment ref="D22" authorId="0">
      <text>
        <r>
          <rPr>
            <b val="true"/>
            <sz val="8"/>
            <color rgb="FF000000"/>
            <rFont val="Tahoma"/>
            <family val="2"/>
          </rPr>
          <t xml:space="preserve">Optional, no methods provided in IPCC GPG for LULUCF</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6</xdr:col>
                <xdr:colOff>38</xdr:colOff>
                <xdr:row>21</xdr:row>
                <xdr:rowOff>9</xdr:rowOff>
              </xdr:to>
            </anchor>
          </commentPr>
        </mc:Choice>
        <mc:Fallback/>
      </mc:AlternateContent>
    </comment>
    <comment ref="D25"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6</xdr:col>
                <xdr:colOff>39</xdr:colOff>
                <xdr:row>24</xdr:row>
                <xdr:rowOff>9</xdr:rowOff>
              </xdr:to>
            </anchor>
          </commentPr>
        </mc:Choice>
        <mc:Fallback/>
      </mc:AlternateContent>
    </comment>
    <comment ref="D26"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5</xdr:col>
                <xdr:colOff>1</xdr:colOff>
                <xdr:row>25</xdr:row>
                <xdr:rowOff>9</xdr:rowOff>
              </xdr:to>
            </anchor>
          </commentPr>
        </mc:Choice>
        <mc:Fallback/>
      </mc:AlternateContent>
    </comment>
    <comment ref="D27"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6</xdr:col>
                <xdr:colOff>64</xdr:colOff>
                <xdr:row>26</xdr:row>
                <xdr:rowOff>9</xdr:rowOff>
              </xdr:to>
            </anchor>
          </commentPr>
        </mc:Choice>
        <mc:Fallback/>
      </mc:AlternateContent>
    </comment>
    <comment ref="E25"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8</xdr:col>
                <xdr:colOff>30</xdr:colOff>
                <xdr:row>24</xdr:row>
                <xdr:rowOff>9</xdr:rowOff>
              </xdr:to>
            </anchor>
          </commentPr>
        </mc:Choice>
        <mc:Fallback/>
      </mc:AlternateContent>
    </comment>
    <comment ref="E26"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6</xdr:col>
                <xdr:colOff>1</xdr:colOff>
                <xdr:row>25</xdr:row>
                <xdr:rowOff>9</xdr:rowOff>
              </xdr:to>
            </anchor>
          </commentPr>
        </mc:Choice>
        <mc:Fallback/>
      </mc:AlternateContent>
    </comment>
    <comment ref="E27"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8</xdr:col>
                <xdr:colOff>54</xdr:colOff>
                <xdr:row>26</xdr:row>
                <xdr:rowOff>9</xdr:rowOff>
              </xdr:to>
            </anchor>
          </commentPr>
        </mc:Choice>
        <mc:Fallback/>
      </mc:AlternateContent>
    </comment>
    <comment ref="E29"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8</xdr:col>
                <xdr:colOff>54</xdr:colOff>
                <xdr:row>28</xdr:row>
                <xdr:rowOff>9</xdr:rowOff>
              </xdr:to>
            </anchor>
          </commentPr>
        </mc:Choice>
        <mc:Fallback/>
      </mc:AlternateContent>
    </comment>
    <comment ref="E30"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8</xdr:col>
                <xdr:colOff>54</xdr:colOff>
                <xdr:row>29</xdr:row>
                <xdr:rowOff>9</xdr:rowOff>
              </xdr:to>
            </anchor>
          </commentPr>
        </mc:Choice>
        <mc:Fallback/>
      </mc:AlternateContent>
    </comment>
    <comment ref="F25"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11</xdr:col>
                <xdr:colOff>5</xdr:colOff>
                <xdr:row>24</xdr:row>
                <xdr:rowOff>9</xdr:rowOff>
              </xdr:to>
            </anchor>
          </commentPr>
        </mc:Choice>
        <mc:Fallback/>
      </mc:AlternateContent>
    </comment>
    <comment ref="F26"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7</xdr:col>
                <xdr:colOff>1</xdr:colOff>
                <xdr:row>25</xdr:row>
                <xdr:rowOff>9</xdr:rowOff>
              </xdr:to>
            </anchor>
          </commentPr>
        </mc:Choice>
        <mc:Fallback/>
      </mc:AlternateContent>
    </comment>
    <comment ref="F27"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11</xdr:col>
                <xdr:colOff>30</xdr:colOff>
                <xdr:row>26</xdr:row>
                <xdr:rowOff>9</xdr:rowOff>
              </xdr:to>
            </anchor>
          </commentPr>
        </mc:Choice>
        <mc:Fallback/>
      </mc:AlternateContent>
    </comment>
    <comment ref="F29"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11</xdr:col>
                <xdr:colOff>30</xdr:colOff>
                <xdr:row>28</xdr:row>
                <xdr:rowOff>9</xdr:rowOff>
              </xdr:to>
            </anchor>
          </commentPr>
        </mc:Choice>
        <mc:Fallback/>
      </mc:AlternateContent>
    </comment>
    <comment ref="F30"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11</xdr:col>
                <xdr:colOff>30</xdr:colOff>
                <xdr:row>29</xdr:row>
                <xdr:rowOff>9</xdr:rowOff>
              </xdr:to>
            </anchor>
          </commentPr>
        </mc:Choice>
        <mc:Fallback/>
      </mc:AlternateContent>
    </comment>
    <comment ref="G25"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13</xdr:col>
                <xdr:colOff>40</xdr:colOff>
                <xdr:row>24</xdr:row>
                <xdr:rowOff>9</xdr:rowOff>
              </xdr:to>
            </anchor>
          </commentPr>
        </mc:Choice>
        <mc:Fallback/>
      </mc:AlternateContent>
    </comment>
    <comment ref="G26"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8</xdr:col>
                <xdr:colOff>6</xdr:colOff>
                <xdr:row>24</xdr:row>
                <xdr:rowOff>8</xdr:rowOff>
              </xdr:from>
              <xdr:to>
                <xdr:col>10</xdr:col>
                <xdr:colOff>26</xdr:colOff>
                <xdr:row>25</xdr:row>
                <xdr:rowOff>9</xdr:rowOff>
              </xdr:to>
            </anchor>
          </commentPr>
        </mc:Choice>
        <mc:Fallback/>
      </mc:AlternateContent>
    </comment>
    <comment ref="G27"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14</xdr:col>
                <xdr:colOff>5</xdr:colOff>
                <xdr:row>26</xdr:row>
                <xdr:rowOff>9</xdr:rowOff>
              </xdr:to>
            </anchor>
          </commentPr>
        </mc:Choice>
        <mc:Fallback/>
      </mc:AlternateContent>
    </comment>
    <comment ref="G29"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8</xdr:col>
                <xdr:colOff>6</xdr:colOff>
                <xdr:row>27</xdr:row>
                <xdr:rowOff>7</xdr:rowOff>
              </xdr:from>
              <xdr:to>
                <xdr:col>14</xdr:col>
                <xdr:colOff>5</xdr:colOff>
                <xdr:row>28</xdr:row>
                <xdr:rowOff>9</xdr:rowOff>
              </xdr:to>
            </anchor>
          </commentPr>
        </mc:Choice>
        <mc:Fallback/>
      </mc:AlternateContent>
    </comment>
    <comment ref="G30"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8</xdr:col>
                <xdr:colOff>6</xdr:colOff>
                <xdr:row>28</xdr:row>
                <xdr:rowOff>8</xdr:rowOff>
              </xdr:from>
              <xdr:to>
                <xdr:col>14</xdr:col>
                <xdr:colOff>5</xdr:colOff>
                <xdr:row>29</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8"/>
            <color rgb="FF000000"/>
            <rFont val="Tahoma"/>
            <family val="2"/>
          </rPr>
          <t xml:space="preserve">Allocation per IPCC Guidelines: Gains
Allocation used by Parties: Losses
Comment: Sweden use the carbon stock change method and report the net increase or decrease in carbon stock of living biomass</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23</xdr:col>
                <xdr:colOff>15</xdr:colOff>
                <xdr:row>14</xdr:row>
                <xdr:rowOff>4</xdr:rowOff>
              </xdr:to>
            </anchor>
          </commentPr>
        </mc:Choice>
        <mc:Fallback/>
      </mc:AlternateContent>
    </comment>
    <comment ref="L11" authorId="0">
      <text>
        <r>
          <rPr>
            <b val="true"/>
            <sz val="8"/>
            <color rgb="FF000000"/>
            <rFont val="Tahoma"/>
            <family val="2"/>
          </rPr>
          <t xml:space="preserve">Allocation per IPCC Guidelines: Losse
Allocation used by Parties: Gains
Comment: Sweden use the stock change method</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15</xdr:col>
                <xdr:colOff>70</xdr:colOff>
                <xdr:row>12</xdr:row>
                <xdr:rowOff>4</xdr:rowOff>
              </xdr:to>
            </anchor>
          </commentPr>
        </mc:Choice>
        <mc:Fallback/>
      </mc:AlternateContent>
    </comment>
    <comment ref="L14" authorId="0">
      <text>
        <r>
          <rPr>
            <b val="true"/>
            <sz val="8"/>
            <color rgb="FF000000"/>
            <rFont val="Tahoma"/>
            <family val="2"/>
          </rPr>
          <t xml:space="preserve">Allocation per IPCC Guidelines: Losses
Allocation used by Parties: Gains
Comment: Sweden use the carbon stock change method and report net increase or decrease in carbon stock</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22</xdr:col>
                <xdr:colOff>27</xdr:colOff>
                <xdr:row>15</xdr:row>
                <xdr:rowOff>4</xdr:rowOff>
              </xdr:to>
            </anchor>
          </commentPr>
        </mc:Choice>
        <mc:Fallback/>
      </mc:AlternateContent>
    </comment>
    <comment ref="L15" authorId="0">
      <text>
        <r>
          <rPr>
            <b val="true"/>
            <sz val="8"/>
            <color rgb="FF000000"/>
            <rFont val="Tahoma"/>
            <family val="2"/>
          </rPr>
          <t xml:space="preserve">Allocation per IPCC Guidelines: Losses
Allocation used by Parties: Gains
Comment: Sweden use the carbon stock change method and report net increase or decrease in carbon stock</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22</xdr:col>
                <xdr:colOff>27</xdr:colOff>
                <xdr:row>16</xdr:row>
                <xdr:rowOff>4</xdr:rowOff>
              </xdr:to>
            </anchor>
          </commentPr>
        </mc:Choice>
        <mc:Fallback/>
      </mc:AlternateContent>
    </comment>
    <comment ref="L16" authorId="0">
      <text>
        <r>
          <rPr>
            <b val="true"/>
            <sz val="8"/>
            <color rgb="FF000000"/>
            <rFont val="Tahoma"/>
            <family val="2"/>
          </rPr>
          <t xml:space="preserve">Allocation per IPCC Guidelines: Losses
Allocation used by Parties: Gains
Comment: Sweden use the carbon stock change method and report net increase or decrease in carbon stock</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22</xdr:col>
                <xdr:colOff>27</xdr:colOff>
                <xdr:row>17</xdr:row>
                <xdr:rowOff>3</xdr:rowOff>
              </xdr:to>
            </anchor>
          </commentPr>
        </mc:Choice>
        <mc:Fallback/>
      </mc:AlternateContent>
    </comment>
    <comment ref="L17" authorId="0">
      <text>
        <r>
          <rPr>
            <b val="true"/>
            <sz val="8"/>
            <color rgb="FF000000"/>
            <rFont val="Tahoma"/>
            <family val="2"/>
          </rPr>
          <t xml:space="preserve">Allocation per IPCC Guidelines: Losses
Allocation used by Parties: Gains
Comment: Sweden use the carbon stock change method and report net increase or decrease in carbon stock</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22</xdr:col>
                <xdr:colOff>27</xdr:colOff>
                <xdr:row>18</xdr:row>
                <xdr:rowOff>4</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b val="true"/>
            <sz val="8"/>
            <color rgb="FF000000"/>
            <rFont val="Tahoma"/>
            <family val="2"/>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7</xdr:col>
                <xdr:colOff>84</xdr:colOff>
                <xdr:row>14</xdr:row>
                <xdr:rowOff>9</xdr:rowOff>
              </xdr:to>
            </anchor>
          </commentPr>
        </mc:Choice>
        <mc:Fallback/>
      </mc:AlternateContent>
    </comment>
    <comment ref="C17" authorId="0">
      <text>
        <r>
          <rPr>
            <b val="true"/>
            <sz val="8"/>
            <color rgb="FF000000"/>
            <rFont val="Tahoma"/>
            <family val="2"/>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8</xdr:col>
                <xdr:colOff>12</xdr:colOff>
                <xdr:row>16</xdr:row>
                <xdr:rowOff>9</xdr:rowOff>
              </xdr:to>
            </anchor>
          </commentPr>
        </mc:Choice>
        <mc:Fallback/>
      </mc:AlternateContent>
    </comment>
    <comment ref="D15" authorId="0">
      <text>
        <r>
          <rPr>
            <b val="true"/>
            <sz val="8"/>
            <color rgb="FF000000"/>
            <rFont val="Tahoma"/>
            <family val="2"/>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8</xdr:col>
                <xdr:colOff>84</xdr:colOff>
                <xdr:row>14</xdr:row>
                <xdr:rowOff>9</xdr:rowOff>
              </xdr:to>
            </anchor>
          </commentPr>
        </mc:Choice>
        <mc:Fallback/>
      </mc:AlternateContent>
    </comment>
    <comment ref="D17" authorId="0">
      <text>
        <r>
          <rPr>
            <b val="true"/>
            <sz val="8"/>
            <color rgb="FF000000"/>
            <rFont val="Tahoma"/>
            <family val="2"/>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9</xdr:col>
                <xdr:colOff>12</xdr:colOff>
                <xdr:row>16</xdr:row>
                <xdr:rowOff>9</xdr:rowOff>
              </xdr:to>
            </anchor>
          </commentPr>
        </mc:Choice>
        <mc:Fallback/>
      </mc:AlternateContent>
    </comment>
    <comment ref="K13" authorId="0">
      <text>
        <r>
          <rPr>
            <b val="true"/>
            <sz val="8"/>
            <color rgb="FF000000"/>
            <rFont val="Tahoma"/>
            <family val="2"/>
          </rPr>
          <t xml:space="preserve">Allocation per IPCC Guidelines: Gains
Allocation used by Parties: Losses
Comment: Sweden report only net change in carbon stock</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15</xdr:col>
                <xdr:colOff>45</xdr:colOff>
                <xdr:row>14</xdr:row>
                <xdr:rowOff>4</xdr:rowOff>
              </xdr:to>
            </anchor>
          </commentPr>
        </mc:Choice>
        <mc:Fallback/>
      </mc:AlternateContent>
    </comment>
    <comment ref="K14" authorId="0">
      <text>
        <r>
          <rPr>
            <b val="true"/>
            <sz val="8"/>
            <color rgb="FF000000"/>
            <rFont val="Tahoma"/>
            <family val="2"/>
          </rPr>
          <t xml:space="preserve">Allocation per IPCC Guidelines: Gains
Allocation used by Parties: Losses
Comment: Seden reports only net carbon stock changes</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15</xdr:col>
                <xdr:colOff>33</xdr:colOff>
                <xdr:row>15</xdr:row>
                <xdr:rowOff>4</xdr:rowOff>
              </xdr:to>
            </anchor>
          </commentPr>
        </mc:Choice>
        <mc:Fallback/>
      </mc:AlternateContent>
    </comment>
    <comment ref="K15" authorId="0">
      <text>
        <r>
          <rPr>
            <b val="true"/>
            <sz val="8"/>
            <color rgb="FF000000"/>
            <rFont val="Tahoma"/>
            <family val="2"/>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5</xdr:col>
                <xdr:colOff>84</xdr:colOff>
                <xdr:row>14</xdr:row>
                <xdr:rowOff>9</xdr:rowOff>
              </xdr:to>
            </anchor>
          </commentPr>
        </mc:Choice>
        <mc:Fallback/>
      </mc:AlternateContent>
    </comment>
    <comment ref="K17" authorId="0">
      <text>
        <r>
          <rPr>
            <b val="true"/>
            <sz val="8"/>
            <color rgb="FF000000"/>
            <rFont val="Tahoma"/>
            <family val="2"/>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6</xdr:col>
                <xdr:colOff>12</xdr:colOff>
                <xdr:row>16</xdr:row>
                <xdr:rowOff>9</xdr:rowOff>
              </xdr:to>
            </anchor>
          </commentPr>
        </mc:Choice>
        <mc:Fallback/>
      </mc:AlternateContent>
    </comment>
    <comment ref="L11" authorId="0">
      <text>
        <r>
          <rPr>
            <b val="true"/>
            <sz val="8"/>
            <color rgb="FF000000"/>
            <rFont val="Tahoma"/>
            <family val="2"/>
          </rPr>
          <t xml:space="preserve">Allocation per IPCC Guidelines: Losses
Allocation used by Parties: Gains
Comment: Sweden use the carbon stock change metod and reports net change in carbon pools</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20</xdr:col>
                <xdr:colOff>56</xdr:colOff>
                <xdr:row>12</xdr:row>
                <xdr:rowOff>4</xdr:rowOff>
              </xdr:to>
            </anchor>
          </commentPr>
        </mc:Choice>
        <mc:Fallback/>
      </mc:AlternateContent>
    </comment>
    <comment ref="L15" authorId="0">
      <text>
        <r>
          <rPr>
            <b val="true"/>
            <sz val="8"/>
            <color rgb="FF000000"/>
            <rFont val="Tahoma"/>
            <family val="2"/>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6</xdr:col>
                <xdr:colOff>84</xdr:colOff>
                <xdr:row>14</xdr:row>
                <xdr:rowOff>9</xdr:rowOff>
              </xdr:to>
            </anchor>
          </commentPr>
        </mc:Choice>
        <mc:Fallback/>
      </mc:AlternateContent>
    </comment>
    <comment ref="L16" authorId="0">
      <text>
        <r>
          <rPr>
            <b val="true"/>
            <sz val="8"/>
            <color rgb="FF000000"/>
            <rFont val="Tahoma"/>
            <family val="2"/>
          </rPr>
          <t xml:space="preserve">Allocation per IPCC Guidelines: Losses
Allocation used by Parties: Gains
Comment: Sweden report net change in carbon stocks only</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6</xdr:col>
                <xdr:colOff>52</xdr:colOff>
                <xdr:row>17</xdr:row>
                <xdr:rowOff>3</xdr:rowOff>
              </xdr:to>
            </anchor>
          </commentPr>
        </mc:Choice>
        <mc:Fallback/>
      </mc:AlternateContent>
    </comment>
    <comment ref="L17" authorId="0">
      <text>
        <r>
          <rPr>
            <b val="true"/>
            <sz val="8"/>
            <color rgb="FF000000"/>
            <rFont val="Tahoma"/>
            <family val="2"/>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18</xdr:col>
                <xdr:colOff>3</xdr:colOff>
                <xdr:row>16</xdr:row>
                <xdr:rowOff>9</xdr:rowOff>
              </xdr:to>
            </anchor>
          </commentPr>
        </mc:Choice>
        <mc:Fallback/>
      </mc:AlternateContent>
    </comment>
    <comment ref="N15" authorId="0">
      <text>
        <r>
          <rPr>
            <b val="true"/>
            <sz val="8"/>
            <color rgb="FF000000"/>
            <rFont val="Tahoma"/>
            <family val="2"/>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20</xdr:col>
                <xdr:colOff>42</xdr:colOff>
                <xdr:row>14</xdr:row>
                <xdr:rowOff>9</xdr:rowOff>
              </xdr:to>
            </anchor>
          </commentPr>
        </mc:Choice>
        <mc:Fallback/>
      </mc:AlternateContent>
    </comment>
    <comment ref="N17" authorId="0">
      <text>
        <r>
          <rPr>
            <b val="true"/>
            <sz val="8"/>
            <color rgb="FF000000"/>
            <rFont val="Tahoma"/>
            <family val="2"/>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0</xdr:col>
                <xdr:colOff>57</xdr:colOff>
                <xdr:row>16</xdr:row>
                <xdr:rowOff>9</xdr:rowOff>
              </xdr:to>
            </anchor>
          </commentPr>
        </mc:Choice>
        <mc:Fallback/>
      </mc:AlternateContent>
    </comment>
    <comment ref="O15" authorId="0">
      <text>
        <r>
          <rPr>
            <b val="true"/>
            <sz val="8"/>
            <color rgb="FF000000"/>
            <rFont val="Tahoma"/>
            <family val="2"/>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22</xdr:col>
                <xdr:colOff>11</xdr:colOff>
                <xdr:row>14</xdr:row>
                <xdr:rowOff>9</xdr:rowOff>
              </xdr:to>
            </anchor>
          </commentPr>
        </mc:Choice>
        <mc:Fallback/>
      </mc:AlternateContent>
    </comment>
    <comment ref="O17" authorId="0">
      <text>
        <r>
          <rPr>
            <b val="true"/>
            <sz val="8"/>
            <color rgb="FF000000"/>
            <rFont val="Tahoma"/>
            <family val="2"/>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22</xdr:col>
                <xdr:colOff>25</xdr:colOff>
                <xdr:row>16</xdr:row>
                <xdr:rowOff>9</xdr:rowOff>
              </xdr:to>
            </anchor>
          </commentPr>
        </mc:Choice>
        <mc:Fallback/>
      </mc:AlternateContent>
    </comment>
    <comment ref="P15" authorId="0">
      <text>
        <r>
          <rPr>
            <b val="true"/>
            <sz val="8"/>
            <color rgb="FF000000"/>
            <rFont val="Tahoma"/>
            <family val="2"/>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3</xdr:col>
                <xdr:colOff>38</xdr:colOff>
                <xdr:row>14</xdr:row>
                <xdr:rowOff>9</xdr:rowOff>
              </xdr:to>
            </anchor>
          </commentPr>
        </mc:Choice>
        <mc:Fallback/>
      </mc:AlternateContent>
    </comment>
    <comment ref="P17" authorId="0">
      <text>
        <r>
          <rPr>
            <b val="true"/>
            <sz val="8"/>
            <color rgb="FF000000"/>
            <rFont val="Tahoma"/>
            <family val="2"/>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3</xdr:col>
                <xdr:colOff>53</xdr:colOff>
                <xdr:row>16</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8"/>
            <color rgb="FF000000"/>
            <rFont val="Tahoma"/>
            <family val="2"/>
          </rPr>
          <t xml:space="preserve">Allocation per IPCC Guidelines: Gains
Allocation used by Parties: Losse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8</xdr:col>
                <xdr:colOff>73</xdr:colOff>
                <xdr:row>14</xdr:row>
                <xdr:rowOff>4</xdr:rowOff>
              </xdr:to>
            </anchor>
          </commentPr>
        </mc:Choice>
        <mc:Fallback/>
      </mc:AlternateContent>
    </comment>
    <comment ref="K15" authorId="0">
      <text>
        <r>
          <rPr>
            <b val="true"/>
            <sz val="8"/>
            <color rgb="FF000000"/>
            <rFont val="Tahoma"/>
            <family val="2"/>
          </rPr>
          <t xml:space="preserve">There are no observations of biomass change on transfer from wetland to grassland</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18</xdr:col>
                <xdr:colOff>29</xdr:colOff>
                <xdr:row>14</xdr:row>
                <xdr:rowOff>9</xdr:rowOff>
              </xdr:to>
            </anchor>
          </commentPr>
        </mc:Choice>
        <mc:Fallback/>
      </mc:AlternateContent>
    </comment>
    <comment ref="L11" authorId="0">
      <text>
        <r>
          <rPr>
            <b val="true"/>
            <sz val="8"/>
            <color rgb="FF000000"/>
            <rFont val="Tahoma"/>
            <family val="2"/>
          </rPr>
          <t xml:space="preserve">Allocation per IPCC Guidelines: Losses
Allocation used by Parties: Gain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9</xdr:col>
                <xdr:colOff>59</xdr:colOff>
                <xdr:row>12</xdr:row>
                <xdr:rowOff>3</xdr:rowOff>
              </xdr:to>
            </anchor>
          </commentPr>
        </mc:Choice>
        <mc:Fallback/>
      </mc:AlternateContent>
    </comment>
    <comment ref="L14" authorId="0">
      <text>
        <r>
          <rPr>
            <b val="true"/>
            <sz val="8"/>
            <color rgb="FF000000"/>
            <rFont val="Tahoma"/>
            <family val="2"/>
          </rPr>
          <t xml:space="preserve">Allocation per IPCC Guidelines: Losses
Allocation used by Parties: Gains
Comment: Sweden use the carbon stock change method and report only net changes</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9</xdr:col>
                <xdr:colOff>10</xdr:colOff>
                <xdr:row>15</xdr:row>
                <xdr:rowOff>4</xdr:rowOff>
              </xdr:to>
            </anchor>
          </commentPr>
        </mc:Choice>
        <mc:Fallback/>
      </mc:AlternateContent>
    </comment>
    <comment ref="L15" authorId="0">
      <text>
        <r>
          <rPr>
            <b val="true"/>
            <sz val="8"/>
            <color rgb="FF000000"/>
            <rFont val="Tahoma"/>
            <family val="2"/>
          </rPr>
          <t xml:space="preserve">There are no observations of biomass change on transfer from wetland to grassland</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19</xdr:col>
                <xdr:colOff>14</xdr:colOff>
                <xdr:row>14</xdr:row>
                <xdr:rowOff>9</xdr:rowOff>
              </xdr:to>
            </anchor>
          </commentPr>
        </mc:Choice>
        <mc:Fallback/>
      </mc:AlternateContent>
    </comment>
    <comment ref="L16" authorId="0">
      <text>
        <r>
          <rPr>
            <b val="true"/>
            <sz val="8"/>
            <color rgb="FF000000"/>
            <rFont val="Tahoma"/>
            <family val="2"/>
          </rPr>
          <t xml:space="preserve">Allocation per IPCC Guidelines: Losses
Allocation used by Parties: Gains
Comment: Sweden use the carbon stock change method and report only net changes</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19</xdr:col>
                <xdr:colOff>10</xdr:colOff>
                <xdr:row>17</xdr:row>
                <xdr:rowOff>3</xdr:rowOff>
              </xdr:to>
            </anchor>
          </commentPr>
        </mc:Choice>
        <mc:Fallback/>
      </mc:AlternateContent>
    </comment>
    <comment ref="L17" authorId="0">
      <text>
        <r>
          <rPr>
            <b val="true"/>
            <sz val="8"/>
            <color rgb="FF000000"/>
            <rFont val="Tahoma"/>
            <family val="2"/>
          </rPr>
          <t xml:space="preserve">Allocation per IPCC Guidelines: Losses
Allocation used by Parties: Gains
Comment: Sweden use the carbon stock change method and report only net changes</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9</xdr:col>
                <xdr:colOff>10</xdr:colOff>
                <xdr:row>18</xdr:row>
                <xdr:rowOff>4</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13</xdr:col>
                <xdr:colOff>15</xdr:colOff>
                <xdr:row>10</xdr:row>
                <xdr:rowOff>9</xdr:rowOff>
              </xdr:to>
            </anchor>
          </commentPr>
        </mc:Choice>
        <mc:Fallback/>
      </mc:AlternateContent>
    </comment>
    <comment ref="I13"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3</xdr:col>
                <xdr:colOff>15</xdr:colOff>
                <xdr:row>12</xdr:row>
                <xdr:rowOff>9</xdr:rowOff>
              </xdr:to>
            </anchor>
          </commentPr>
        </mc:Choice>
        <mc:Fallback/>
      </mc:AlternateContent>
    </comment>
    <comment ref="I14"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13</xdr:col>
                <xdr:colOff>15</xdr:colOff>
                <xdr:row>13</xdr:row>
                <xdr:rowOff>9</xdr:rowOff>
              </xdr:to>
            </anchor>
          </commentPr>
        </mc:Choice>
        <mc:Fallback/>
      </mc:AlternateContent>
    </comment>
    <comment ref="I15"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3</xdr:col>
                <xdr:colOff>15</xdr:colOff>
                <xdr:row>14</xdr:row>
                <xdr:rowOff>9</xdr:rowOff>
              </xdr:to>
            </anchor>
          </commentPr>
        </mc:Choice>
        <mc:Fallback/>
      </mc:AlternateContent>
    </comment>
    <comment ref="I16"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13</xdr:col>
                <xdr:colOff>15</xdr:colOff>
                <xdr:row>15</xdr:row>
                <xdr:rowOff>9</xdr:rowOff>
              </xdr:to>
            </anchor>
          </commentPr>
        </mc:Choice>
        <mc:Fallback/>
      </mc:AlternateContent>
    </comment>
    <comment ref="I17"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3</xdr:col>
                <xdr:colOff>15</xdr:colOff>
                <xdr:row>16</xdr:row>
                <xdr:rowOff>9</xdr:rowOff>
              </xdr:to>
            </anchor>
          </commentPr>
        </mc:Choice>
        <mc:Fallback/>
      </mc:AlternateContent>
    </comment>
    <comment ref="J11"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15</xdr:col>
                <xdr:colOff>5</xdr:colOff>
                <xdr:row>10</xdr:row>
                <xdr:rowOff>9</xdr:rowOff>
              </xdr:to>
            </anchor>
          </commentPr>
        </mc:Choice>
        <mc:Fallback/>
      </mc:AlternateContent>
    </comment>
    <comment ref="J13"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5</xdr:col>
                <xdr:colOff>5</xdr:colOff>
                <xdr:row>12</xdr:row>
                <xdr:rowOff>9</xdr:rowOff>
              </xdr:to>
            </anchor>
          </commentPr>
        </mc:Choice>
        <mc:Fallback/>
      </mc:AlternateContent>
    </comment>
    <comment ref="J14"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15</xdr:col>
                <xdr:colOff>5</xdr:colOff>
                <xdr:row>13</xdr:row>
                <xdr:rowOff>9</xdr:rowOff>
              </xdr:to>
            </anchor>
          </commentPr>
        </mc:Choice>
        <mc:Fallback/>
      </mc:AlternateContent>
    </comment>
    <comment ref="J15"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15</xdr:col>
                <xdr:colOff>5</xdr:colOff>
                <xdr:row>14</xdr:row>
                <xdr:rowOff>9</xdr:rowOff>
              </xdr:to>
            </anchor>
          </commentPr>
        </mc:Choice>
        <mc:Fallback/>
      </mc:AlternateContent>
    </comment>
    <comment ref="J16"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15</xdr:col>
                <xdr:colOff>5</xdr:colOff>
                <xdr:row>15</xdr:row>
                <xdr:rowOff>9</xdr:rowOff>
              </xdr:to>
            </anchor>
          </commentPr>
        </mc:Choice>
        <mc:Fallback/>
      </mc:AlternateContent>
    </comment>
    <comment ref="J17"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5</xdr:col>
                <xdr:colOff>5</xdr:colOff>
                <xdr:row>16</xdr:row>
                <xdr:rowOff>9</xdr:rowOff>
              </xdr:to>
            </anchor>
          </commentPr>
        </mc:Choice>
        <mc:Fallback/>
      </mc:AlternateContent>
    </comment>
    <comment ref="L11"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6</xdr:col>
                <xdr:colOff>77</xdr:colOff>
                <xdr:row>10</xdr:row>
                <xdr:rowOff>9</xdr:rowOff>
              </xdr:to>
            </anchor>
          </commentPr>
        </mc:Choice>
        <mc:Fallback/>
      </mc:AlternateContent>
    </comment>
    <comment ref="L13"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6</xdr:col>
                <xdr:colOff>77</xdr:colOff>
                <xdr:row>12</xdr:row>
                <xdr:rowOff>9</xdr:rowOff>
              </xdr:to>
            </anchor>
          </commentPr>
        </mc:Choice>
        <mc:Fallback/>
      </mc:AlternateContent>
    </comment>
    <comment ref="L14"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16</xdr:col>
                <xdr:colOff>77</xdr:colOff>
                <xdr:row>13</xdr:row>
                <xdr:rowOff>9</xdr:rowOff>
              </xdr:to>
            </anchor>
          </commentPr>
        </mc:Choice>
        <mc:Fallback/>
      </mc:AlternateContent>
    </comment>
    <comment ref="L15"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16</xdr:col>
                <xdr:colOff>77</xdr:colOff>
                <xdr:row>14</xdr:row>
                <xdr:rowOff>9</xdr:rowOff>
              </xdr:to>
            </anchor>
          </commentPr>
        </mc:Choice>
        <mc:Fallback/>
      </mc:AlternateContent>
    </comment>
    <comment ref="L16"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16</xdr:col>
                <xdr:colOff>77</xdr:colOff>
                <xdr:row>15</xdr:row>
                <xdr:rowOff>9</xdr:rowOff>
              </xdr:to>
            </anchor>
          </commentPr>
        </mc:Choice>
        <mc:Fallback/>
      </mc:AlternateContent>
    </comment>
    <comment ref="L17"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6</xdr:col>
                <xdr:colOff>77</xdr:colOff>
                <xdr:row>16</xdr:row>
                <xdr:rowOff>9</xdr:rowOff>
              </xdr:to>
            </anchor>
          </commentPr>
        </mc:Choice>
        <mc:Fallback/>
      </mc:AlternateContent>
    </comment>
    <comment ref="M13"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7</xdr:col>
                <xdr:colOff>62</xdr:colOff>
                <xdr:row>12</xdr:row>
                <xdr:rowOff>9</xdr:rowOff>
              </xdr:to>
            </anchor>
          </commentPr>
        </mc:Choice>
        <mc:Fallback/>
      </mc:AlternateContent>
    </comment>
    <comment ref="M14"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17</xdr:col>
                <xdr:colOff>62</xdr:colOff>
                <xdr:row>13</xdr:row>
                <xdr:rowOff>9</xdr:rowOff>
              </xdr:to>
            </anchor>
          </commentPr>
        </mc:Choice>
        <mc:Fallback/>
      </mc:AlternateContent>
    </comment>
    <comment ref="M15"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17</xdr:col>
                <xdr:colOff>62</xdr:colOff>
                <xdr:row>14</xdr:row>
                <xdr:rowOff>9</xdr:rowOff>
              </xdr:to>
            </anchor>
          </commentPr>
        </mc:Choice>
        <mc:Fallback/>
      </mc:AlternateContent>
    </comment>
    <comment ref="M16"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17</xdr:col>
                <xdr:colOff>62</xdr:colOff>
                <xdr:row>15</xdr:row>
                <xdr:rowOff>9</xdr:rowOff>
              </xdr:to>
            </anchor>
          </commentPr>
        </mc:Choice>
        <mc:Fallback/>
      </mc:AlternateContent>
    </comment>
    <comment ref="M17"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17</xdr:col>
                <xdr:colOff>62</xdr:colOff>
                <xdr:row>16</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6" authorId="0">
      <text>
        <r>
          <rPr>
            <b val="true"/>
            <sz val="8"/>
            <color rgb="FF000000"/>
            <rFont val="Tahoma"/>
            <family val="2"/>
          </rPr>
          <t xml:space="preserve">No observations of carbon stock changes in Living biomass this year</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5</xdr:col>
                <xdr:colOff>17</xdr:colOff>
                <xdr:row>15</xdr:row>
                <xdr:rowOff>8</xdr:rowOff>
              </xdr:to>
            </anchor>
          </commentPr>
        </mc:Choice>
        <mc:Fallback/>
      </mc:AlternateContent>
    </comment>
    <comment ref="J11" authorId="0">
      <text>
        <r>
          <rPr>
            <b val="true"/>
            <sz val="8"/>
            <color rgb="FF000000"/>
            <rFont val="Tahoma"/>
            <family val="2"/>
          </rPr>
          <t xml:space="preserve">Allocation per IPCC Guidelines: Losses
Allocation used by Parties: Gains
Comment: Only net changes are reported</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3</xdr:col>
                <xdr:colOff>21</xdr:colOff>
                <xdr:row>12</xdr:row>
                <xdr:rowOff>2</xdr:rowOff>
              </xdr:to>
            </anchor>
          </commentPr>
        </mc:Choice>
        <mc:Fallback/>
      </mc:AlternateContent>
    </comment>
    <comment ref="J13" authorId="0">
      <text>
        <r>
          <rPr>
            <b val="true"/>
            <sz val="8"/>
            <color rgb="FF000000"/>
            <rFont val="Tahoma"/>
            <family val="2"/>
          </rPr>
          <t xml:space="preserve">Allocation per IPCC Guidelines: Losses
Allocation used by Parties: Gains
Comment: Only net changes are reported</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3</xdr:col>
                <xdr:colOff>21</xdr:colOff>
                <xdr:row>14</xdr:row>
                <xdr:rowOff>3</xdr:rowOff>
              </xdr:to>
            </anchor>
          </commentPr>
        </mc:Choice>
        <mc:Fallback/>
      </mc:AlternateContent>
    </comment>
    <comment ref="J14" authorId="0">
      <text>
        <r>
          <rPr>
            <b val="true"/>
            <sz val="8"/>
            <color rgb="FF000000"/>
            <rFont val="Tahoma"/>
            <family val="2"/>
          </rPr>
          <t xml:space="preserve">Allocation per IPCC Guidelines: Losses
Allocation used by Parties: Gain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7</xdr:col>
                <xdr:colOff>43</xdr:colOff>
                <xdr:row>15</xdr:row>
                <xdr:rowOff>3</xdr:rowOff>
              </xdr:to>
            </anchor>
          </commentPr>
        </mc:Choice>
        <mc:Fallback/>
      </mc:AlternateContent>
    </comment>
    <comment ref="J15" authorId="0">
      <text>
        <r>
          <rPr>
            <b val="true"/>
            <sz val="8"/>
            <color rgb="FF000000"/>
            <rFont val="Tahoma"/>
            <family val="2"/>
          </rPr>
          <t xml:space="preserve">Allocation per IPCC Guidelines: Losses
Allocation used by Parties: Gain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7</xdr:col>
                <xdr:colOff>43</xdr:colOff>
                <xdr:row>16</xdr:row>
                <xdr:rowOff>3</xdr:rowOff>
              </xdr:to>
            </anchor>
          </commentPr>
        </mc:Choice>
        <mc:Fallback/>
      </mc:AlternateContent>
    </comment>
    <comment ref="J16" authorId="0">
      <text>
        <r>
          <rPr>
            <b val="true"/>
            <sz val="8"/>
            <color rgb="FF000000"/>
            <rFont val="Tahoma"/>
            <family val="2"/>
          </rPr>
          <t xml:space="preserve">No observations of carbon stock changes in Living biomass this year</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6</xdr:col>
                <xdr:colOff>2</xdr:colOff>
                <xdr:row>15</xdr:row>
                <xdr:rowOff>8</xdr:rowOff>
              </xdr:to>
            </anchor>
          </commentPr>
        </mc:Choice>
        <mc:Fallback/>
      </mc:AlternateContent>
    </comment>
    <comment ref="J17" authorId="0">
      <text>
        <r>
          <rPr>
            <b val="true"/>
            <sz val="8"/>
            <color rgb="FF000000"/>
            <rFont val="Tahoma"/>
            <family val="2"/>
          </rPr>
          <t xml:space="preserve">Allocation per IPCC Guidelines: Losses
Allocation used by Parties: Gain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7</xdr:col>
                <xdr:colOff>43</xdr:colOff>
                <xdr:row>18</xdr:row>
                <xdr:rowOff>8</xdr:rowOff>
              </xdr:to>
            </anchor>
          </commentPr>
        </mc:Choice>
        <mc:Fallback/>
      </mc:AlternateContent>
    </comment>
    <comment ref="L11" authorId="0">
      <text>
        <r>
          <rPr>
            <b val="true"/>
            <sz val="8"/>
            <color rgb="FF000000"/>
            <rFont val="Tahoma"/>
            <family val="2"/>
          </rPr>
          <t xml:space="preserve">Reporting optional. No methodology exists</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6</xdr:col>
                <xdr:colOff>12</xdr:colOff>
                <xdr:row>10</xdr:row>
                <xdr:rowOff>8</xdr:rowOff>
              </xdr:to>
            </anchor>
          </commentPr>
        </mc:Choice>
        <mc:Fallback/>
      </mc:AlternateContent>
    </comment>
    <comment ref="M11" authorId="0">
      <text>
        <r>
          <rPr>
            <b val="true"/>
            <sz val="8"/>
            <color rgb="FF000000"/>
            <rFont val="Tahoma"/>
            <family val="2"/>
          </rPr>
          <t xml:space="preserve">Reporting optional. No methodology exists</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6</xdr:col>
                <xdr:colOff>98</xdr:colOff>
                <xdr:row>10</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8"/>
            <color rgb="FF000000"/>
            <rFont val="Tahoma"/>
            <family val="2"/>
          </rPr>
          <t xml:space="preserve">No observations of conversions from cropland to other land</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7</xdr:col>
                <xdr:colOff>59</xdr:colOff>
                <xdr:row>13</xdr:row>
                <xdr:rowOff>8</xdr:rowOff>
              </xdr:to>
            </anchor>
          </commentPr>
        </mc:Choice>
        <mc:Fallback/>
      </mc:AlternateContent>
    </comment>
    <comment ref="C15" authorId="0">
      <text>
        <r>
          <rPr>
            <b val="true"/>
            <sz val="8"/>
            <color rgb="FF000000"/>
            <rFont val="Tahoma"/>
            <family val="2"/>
          </rPr>
          <t xml:space="preserve">No observations found from grassland to other land this year</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7</xdr:col>
                <xdr:colOff>63</xdr:colOff>
                <xdr:row>14</xdr:row>
                <xdr:rowOff>8</xdr:rowOff>
              </xdr:to>
            </anchor>
          </commentPr>
        </mc:Choice>
        <mc:Fallback/>
      </mc:AlternateContent>
    </comment>
    <comment ref="I13"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3</xdr:col>
                <xdr:colOff>14</xdr:colOff>
                <xdr:row>12</xdr:row>
                <xdr:rowOff>8</xdr:rowOff>
              </xdr:to>
            </anchor>
          </commentPr>
        </mc:Choice>
        <mc:Fallback/>
      </mc:AlternateContent>
    </comment>
    <comment ref="I14"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3</xdr:col>
                <xdr:colOff>14</xdr:colOff>
                <xdr:row>13</xdr:row>
                <xdr:rowOff>8</xdr:rowOff>
              </xdr:to>
            </anchor>
          </commentPr>
        </mc:Choice>
        <mc:Fallback/>
      </mc:AlternateContent>
    </comment>
    <comment ref="I15"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3</xdr:col>
                <xdr:colOff>14</xdr:colOff>
                <xdr:row>14</xdr:row>
                <xdr:rowOff>8</xdr:rowOff>
              </xdr:to>
            </anchor>
          </commentPr>
        </mc:Choice>
        <mc:Fallback/>
      </mc:AlternateContent>
    </comment>
    <comment ref="I16"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3</xdr:col>
                <xdr:colOff>14</xdr:colOff>
                <xdr:row>15</xdr:row>
                <xdr:rowOff>8</xdr:rowOff>
              </xdr:to>
            </anchor>
          </commentPr>
        </mc:Choice>
        <mc:Fallback/>
      </mc:AlternateContent>
    </comment>
    <comment ref="I17"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3</xdr:col>
                <xdr:colOff>14</xdr:colOff>
                <xdr:row>16</xdr:row>
                <xdr:rowOff>8</xdr:rowOff>
              </xdr:to>
            </anchor>
          </commentPr>
        </mc:Choice>
        <mc:Fallback/>
      </mc:AlternateContent>
    </comment>
    <comment ref="J13"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5</xdr:col>
                <xdr:colOff>4</xdr:colOff>
                <xdr:row>12</xdr:row>
                <xdr:rowOff>8</xdr:rowOff>
              </xdr:to>
            </anchor>
          </commentPr>
        </mc:Choice>
        <mc:Fallback/>
      </mc:AlternateContent>
    </comment>
    <comment ref="J14"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5</xdr:col>
                <xdr:colOff>4</xdr:colOff>
                <xdr:row>13</xdr:row>
                <xdr:rowOff>8</xdr:rowOff>
              </xdr:to>
            </anchor>
          </commentPr>
        </mc:Choice>
        <mc:Fallback/>
      </mc:AlternateContent>
    </comment>
    <comment ref="J15"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5</xdr:col>
                <xdr:colOff>4</xdr:colOff>
                <xdr:row>14</xdr:row>
                <xdr:rowOff>8</xdr:rowOff>
              </xdr:to>
            </anchor>
          </commentPr>
        </mc:Choice>
        <mc:Fallback/>
      </mc:AlternateContent>
    </comment>
    <comment ref="J16"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5</xdr:col>
                <xdr:colOff>4</xdr:colOff>
                <xdr:row>15</xdr:row>
                <xdr:rowOff>8</xdr:rowOff>
              </xdr:to>
            </anchor>
          </commentPr>
        </mc:Choice>
        <mc:Fallback/>
      </mc:AlternateContent>
    </comment>
    <comment ref="J17"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5</xdr:col>
                <xdr:colOff>4</xdr:colOff>
                <xdr:row>16</xdr:row>
                <xdr:rowOff>8</xdr:rowOff>
              </xdr:to>
            </anchor>
          </commentPr>
        </mc:Choice>
        <mc:Fallback/>
      </mc:AlternateContent>
    </comment>
    <comment ref="L13"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6</xdr:col>
                <xdr:colOff>76</xdr:colOff>
                <xdr:row>12</xdr:row>
                <xdr:rowOff>8</xdr:rowOff>
              </xdr:to>
            </anchor>
          </commentPr>
        </mc:Choice>
        <mc:Fallback/>
      </mc:AlternateContent>
    </comment>
    <comment ref="L14"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6</xdr:col>
                <xdr:colOff>76</xdr:colOff>
                <xdr:row>13</xdr:row>
                <xdr:rowOff>8</xdr:rowOff>
              </xdr:to>
            </anchor>
          </commentPr>
        </mc:Choice>
        <mc:Fallback/>
      </mc:AlternateContent>
    </comment>
    <comment ref="L15"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6</xdr:col>
                <xdr:colOff>76</xdr:colOff>
                <xdr:row>14</xdr:row>
                <xdr:rowOff>8</xdr:rowOff>
              </xdr:to>
            </anchor>
          </commentPr>
        </mc:Choice>
        <mc:Fallback/>
      </mc:AlternateContent>
    </comment>
    <comment ref="L16"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6</xdr:col>
                <xdr:colOff>76</xdr:colOff>
                <xdr:row>15</xdr:row>
                <xdr:rowOff>8</xdr:rowOff>
              </xdr:to>
            </anchor>
          </commentPr>
        </mc:Choice>
        <mc:Fallback/>
      </mc:AlternateContent>
    </comment>
    <comment ref="L17"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6</xdr:col>
                <xdr:colOff>76</xdr:colOff>
                <xdr:row>16</xdr:row>
                <xdr:rowOff>8</xdr:rowOff>
              </xdr:to>
            </anchor>
          </commentPr>
        </mc:Choice>
        <mc:Fallback/>
      </mc:AlternateContent>
    </comment>
    <comment ref="M13"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17</xdr:col>
                <xdr:colOff>61</xdr:colOff>
                <xdr:row>12</xdr:row>
                <xdr:rowOff>8</xdr:rowOff>
              </xdr:to>
            </anchor>
          </commentPr>
        </mc:Choice>
        <mc:Fallback/>
      </mc:AlternateContent>
    </comment>
    <comment ref="M14"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7</xdr:col>
                <xdr:colOff>61</xdr:colOff>
                <xdr:row>13</xdr:row>
                <xdr:rowOff>8</xdr:rowOff>
              </xdr:to>
            </anchor>
          </commentPr>
        </mc:Choice>
        <mc:Fallback/>
      </mc:AlternateContent>
    </comment>
    <comment ref="M15"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7</xdr:col>
                <xdr:colOff>61</xdr:colOff>
                <xdr:row>14</xdr:row>
                <xdr:rowOff>8</xdr:rowOff>
              </xdr:to>
            </anchor>
          </commentPr>
        </mc:Choice>
        <mc:Fallback/>
      </mc:AlternateContent>
    </comment>
    <comment ref="M16"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7</xdr:col>
                <xdr:colOff>61</xdr:colOff>
                <xdr:row>15</xdr:row>
                <xdr:rowOff>8</xdr:rowOff>
              </xdr:to>
            </anchor>
          </commentPr>
        </mc:Choice>
        <mc:Fallback/>
      </mc:AlternateContent>
    </comment>
    <comment ref="M17"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7</xdr:col>
                <xdr:colOff>61</xdr:colOff>
                <xdr:row>16</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Allocation per IPCC Guidelines: 5.A.2
Allocation used by Parties: 5.A.1
Comment: Based on sales statistics that can not be separated</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75</xdr:colOff>
                <xdr:row>13</xdr:row>
                <xdr:rowOff>2</xdr:rowOff>
              </xdr:to>
            </anchor>
          </commentPr>
        </mc:Choice>
        <mc:Fallback/>
      </mc:AlternateContent>
    </comment>
    <comment ref="C12" authorId="0">
      <text>
        <r>
          <rPr>
            <b val="true"/>
            <sz val="8"/>
            <color rgb="FF000000"/>
            <rFont val="Tahoma"/>
            <family val="2"/>
          </rPr>
          <t xml:space="preserve">Allocation per IPCC Guidelines: 5.A.1
Allocation used by Parties: 5.A.2
Comment: Cannot be separated, reported under Forest land Remaining Forest land</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7</xdr:col>
                <xdr:colOff>26</xdr:colOff>
                <xdr:row>13</xdr:row>
                <xdr:rowOff>2</xdr:rowOff>
              </xdr:to>
            </anchor>
          </commentPr>
        </mc:Choice>
        <mc:Fallback/>
      </mc:AlternateContent>
    </comment>
    <comment ref="D12" authorId="0">
      <text>
        <r>
          <rPr>
            <b val="true"/>
            <sz val="8"/>
            <color rgb="FF000000"/>
            <rFont val="Tahoma"/>
            <family val="2"/>
          </rPr>
          <t xml:space="preserve">Allocation per IPCC Guidelines: 5.A.2
Allocation used by Parties: 5.A.1
Comment: Based on sales statistics that can not be separated</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9</xdr:col>
                <xdr:colOff>57</xdr:colOff>
                <xdr:row>13</xdr:row>
                <xdr:rowOff>2</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5</xdr:col>
                <xdr:colOff>64</xdr:colOff>
                <xdr:row>9</xdr:row>
                <xdr:rowOff>9</xdr:rowOff>
              </xdr:to>
            </anchor>
          </commentPr>
        </mc:Choice>
        <mc:Fallback/>
      </mc:AlternateContent>
    </comment>
    <comment ref="C11"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64</xdr:colOff>
                <xdr:row>10</xdr:row>
                <xdr:rowOff>9</xdr:rowOff>
              </xdr:to>
            </anchor>
          </commentPr>
        </mc:Choice>
        <mc:Fallback/>
      </mc:AlternateContent>
    </comment>
    <comment ref="C13"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5</xdr:col>
                <xdr:colOff>44</xdr:colOff>
                <xdr:row>12</xdr:row>
                <xdr:rowOff>9</xdr:rowOff>
              </xdr:to>
            </anchor>
          </commentPr>
        </mc:Choice>
        <mc:Fallback/>
      </mc:AlternateContent>
    </comment>
    <comment ref="C14"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xdr:col>
                <xdr:colOff>44</xdr:colOff>
                <xdr:row>13</xdr:row>
                <xdr:rowOff>9</xdr:rowOff>
              </xdr:to>
            </anchor>
          </commentPr>
        </mc:Choice>
        <mc:Fallback/>
      </mc:AlternateContent>
    </comment>
    <comment ref="F10"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0</xdr:col>
                <xdr:colOff>44</xdr:colOff>
                <xdr:row>9</xdr:row>
                <xdr:rowOff>9</xdr:rowOff>
              </xdr:to>
            </anchor>
          </commentPr>
        </mc:Choice>
        <mc:Fallback/>
      </mc:AlternateContent>
    </comment>
    <comment ref="F11"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0</xdr:col>
                <xdr:colOff>44</xdr:colOff>
                <xdr:row>10</xdr:row>
                <xdr:rowOff>9</xdr:rowOff>
              </xdr:to>
            </anchor>
          </commentPr>
        </mc:Choice>
        <mc:Fallback/>
      </mc:AlternateContent>
    </comment>
    <comment ref="F13"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10</xdr:col>
                <xdr:colOff>24</xdr:colOff>
                <xdr:row>12</xdr:row>
                <xdr:rowOff>9</xdr:rowOff>
              </xdr:to>
            </anchor>
          </commentPr>
        </mc:Choice>
        <mc:Fallback/>
      </mc:AlternateContent>
    </comment>
    <comment ref="F14"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0</xdr:col>
                <xdr:colOff>24</xdr:colOff>
                <xdr:row>13</xdr:row>
                <xdr:rowOff>9</xdr:rowOff>
              </xdr:to>
            </anchor>
          </commentPr>
        </mc:Choice>
        <mc:Fallback/>
      </mc:AlternateContent>
    </comment>
    <comment ref="G10"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2</xdr:col>
                <xdr:colOff>35</xdr:colOff>
                <xdr:row>9</xdr:row>
                <xdr:rowOff>9</xdr:rowOff>
              </xdr:to>
            </anchor>
          </commentPr>
        </mc:Choice>
        <mc:Fallback/>
      </mc:AlternateContent>
    </comment>
    <comment ref="G11"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2</xdr:col>
                <xdr:colOff>35</xdr:colOff>
                <xdr:row>10</xdr:row>
                <xdr:rowOff>9</xdr:rowOff>
              </xdr:to>
            </anchor>
          </commentPr>
        </mc:Choice>
        <mc:Fallback/>
      </mc:AlternateContent>
    </comment>
    <comment ref="G13"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2</xdr:col>
                <xdr:colOff>15</xdr:colOff>
                <xdr:row>12</xdr:row>
                <xdr:rowOff>9</xdr:rowOff>
              </xdr:to>
            </anchor>
          </commentPr>
        </mc:Choice>
        <mc:Fallback/>
      </mc:AlternateContent>
    </comment>
    <comment ref="G14"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2</xdr:col>
                <xdr:colOff>15</xdr:colOff>
                <xdr:row>13</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B15" authorId="0">
      <text>
        <r>
          <rPr>
            <b val="true"/>
            <sz val="8"/>
            <color rgb="FF000000"/>
            <rFont val="Tahoma"/>
            <family val="2"/>
          </rPr>
          <t xml:space="preserve">Allocation per IPCC Guidelines: Organic soils
Allocation used by Parties: Miseral soils
Comment: Included under total area for 5.B.2.1</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xdr:col>
                <xdr:colOff>75</xdr:colOff>
                <xdr:row>16</xdr:row>
                <xdr:rowOff>4</xdr:rowOff>
              </xdr:to>
            </anchor>
          </commentPr>
        </mc:Choice>
        <mc:Fallback/>
      </mc:AlternateContent>
    </comment>
    <comment ref="B18" authorId="0">
      <text>
        <r>
          <rPr>
            <b val="true"/>
            <sz val="8"/>
            <color rgb="FF000000"/>
            <rFont val="Tahoma"/>
            <family val="2"/>
          </rPr>
          <t xml:space="preserve">Allocation per IPCC Guidelines: Organic soils
Allocation used by Parties: Mineral soils
Comment: Included under 5.B.2.2 Mineral soils</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70</xdr:colOff>
                <xdr:row>19</xdr:row>
                <xdr:rowOff>4</xdr:rowOff>
              </xdr:to>
            </anchor>
          </commentPr>
        </mc:Choice>
        <mc:Fallback/>
      </mc:AlternateContent>
    </comment>
    <comment ref="B21" authorId="0">
      <text>
        <r>
          <rPr>
            <b val="true"/>
            <sz val="8"/>
            <color rgb="FF000000"/>
            <rFont val="Tahoma"/>
            <family val="2"/>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174</xdr:colOff>
                <xdr:row>20</xdr:row>
                <xdr:rowOff>9</xdr:rowOff>
              </xdr:to>
            </anchor>
          </commentPr>
        </mc:Choice>
        <mc:Fallback/>
      </mc:AlternateContent>
    </comment>
    <comment ref="B22" authorId="0">
      <text>
        <r>
          <rPr>
            <b val="true"/>
            <sz val="8"/>
            <color rgb="FF000000"/>
            <rFont val="Tahoma"/>
            <family val="2"/>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xdr:col>
                <xdr:colOff>174</xdr:colOff>
                <xdr:row>21</xdr:row>
                <xdr:rowOff>9</xdr:rowOff>
              </xdr:to>
            </anchor>
          </commentPr>
        </mc:Choice>
        <mc:Fallback/>
      </mc:AlternateContent>
    </comment>
    <comment ref="B24" authorId="0">
      <text>
        <r>
          <rPr>
            <b val="true"/>
            <sz val="8"/>
            <color rgb="FF000000"/>
            <rFont val="Tahoma"/>
            <family val="2"/>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187</xdr:colOff>
                <xdr:row>23</xdr:row>
                <xdr:rowOff>9</xdr:rowOff>
              </xdr:to>
            </anchor>
          </commentPr>
        </mc:Choice>
        <mc:Fallback/>
      </mc:AlternateContent>
    </comment>
    <comment ref="B25" authorId="0">
      <text>
        <r>
          <rPr>
            <b val="true"/>
            <sz val="8"/>
            <color rgb="FF000000"/>
            <rFont val="Tahoma"/>
            <family val="2"/>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187</xdr:colOff>
                <xdr:row>24</xdr:row>
                <xdr:rowOff>9</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8"/>
            <color rgb="FF000000"/>
            <rFont val="Tahoma"/>
            <family val="2"/>
          </rPr>
          <t xml:space="preserve">Allocation per IPCC Guidelines: Organic soils
Allocation used by Parties: Mineral soils
Comment: Included under 5.B.2.1 Mineral soils</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8</xdr:col>
                <xdr:colOff>43</xdr:colOff>
                <xdr:row>16</xdr:row>
                <xdr:rowOff>4</xdr:rowOff>
              </xdr:to>
            </anchor>
          </commentPr>
        </mc:Choice>
        <mc:Fallback/>
      </mc:AlternateContent>
    </comment>
    <comment ref="D18" authorId="0">
      <text>
        <r>
          <rPr>
            <b val="true"/>
            <sz val="8"/>
            <color rgb="FF000000"/>
            <rFont val="Tahoma"/>
            <family val="2"/>
          </rPr>
          <t xml:space="preserve">Allocation per IPCC Guidelines: Organic soils
Allocation used by Parties: Mineral soils
Comment: Included under 5.B.2.2 Mineral soils</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8</xdr:col>
                <xdr:colOff>43</xdr:colOff>
                <xdr:row>19</xdr:row>
                <xdr:rowOff>4</xdr:rowOff>
              </xdr:to>
            </anchor>
          </commentPr>
        </mc:Choice>
        <mc:Fallback/>
      </mc:AlternateContent>
    </comment>
    <comment ref="D21" authorId="0">
      <text>
        <r>
          <rPr>
            <b val="true"/>
            <sz val="8"/>
            <color rgb="FF000000"/>
            <rFont val="Tahoma"/>
            <family val="2"/>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10</xdr:col>
                <xdr:colOff>6</xdr:colOff>
                <xdr:row>20</xdr:row>
                <xdr:rowOff>9</xdr:rowOff>
              </xdr:to>
            </anchor>
          </commentPr>
        </mc:Choice>
        <mc:Fallback/>
      </mc:AlternateContent>
    </comment>
    <comment ref="D22" authorId="0">
      <text>
        <r>
          <rPr>
            <b val="true"/>
            <sz val="8"/>
            <color rgb="FF000000"/>
            <rFont val="Tahoma"/>
            <family val="2"/>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10</xdr:col>
                <xdr:colOff>6</xdr:colOff>
                <xdr:row>21</xdr:row>
                <xdr:rowOff>9</xdr:rowOff>
              </xdr:to>
            </anchor>
          </commentPr>
        </mc:Choice>
        <mc:Fallback/>
      </mc:AlternateContent>
    </comment>
    <comment ref="D24" authorId="0">
      <text>
        <r>
          <rPr>
            <b val="true"/>
            <sz val="8"/>
            <color rgb="FF000000"/>
            <rFont val="Tahoma"/>
            <family val="2"/>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10</xdr:col>
                <xdr:colOff>20</xdr:colOff>
                <xdr:row>23</xdr:row>
                <xdr:rowOff>9</xdr:rowOff>
              </xdr:to>
            </anchor>
          </commentPr>
        </mc:Choice>
        <mc:Fallback/>
      </mc:AlternateContent>
    </comment>
    <comment ref="D25" authorId="0">
      <text>
        <r>
          <rPr>
            <b val="true"/>
            <sz val="8"/>
            <color rgb="FF000000"/>
            <rFont val="Tahoma"/>
            <family val="2"/>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10</xdr:col>
                <xdr:colOff>20</xdr:colOff>
                <xdr:row>2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Allocation per IPCC Guidelines: 5.C.1
Allocation used by Parties: 5.B.1
Comment: Included under 5.B.1 since separation of data is not possible</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217</xdr:colOff>
                <xdr:row>15</xdr:row>
                <xdr:rowOff>2</xdr:rowOff>
              </xdr:to>
            </anchor>
          </commentPr>
        </mc:Choice>
        <mc:Fallback/>
      </mc:AlternateContent>
    </comment>
    <comment ref="B15" authorId="0">
      <text>
        <r>
          <rPr>
            <b val="true"/>
            <sz val="8"/>
            <color rgb="FF000000"/>
            <rFont val="Tahoma"/>
            <family val="2"/>
          </rPr>
          <t xml:space="preserve">Allocation per IPCC Guidelines: 5.C.1
Allocation used by Parties: 5.B.1
Comment: Included under 5.B.1 since separation of data is not possibl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217</xdr:colOff>
                <xdr:row>16</xdr:row>
                <xdr:rowOff>3</xdr:rowOff>
              </xdr:to>
            </anchor>
          </commentPr>
        </mc:Choice>
        <mc:Fallback/>
      </mc:AlternateContent>
    </comment>
    <comment ref="D14" authorId="0">
      <text>
        <r>
          <rPr>
            <b val="true"/>
            <sz val="8"/>
            <color rgb="FF000000"/>
            <rFont val="Tahoma"/>
            <family val="2"/>
          </rPr>
          <t xml:space="preserve">Allocation per IPCC Guidelines: 5.C.1
Allocation used by Parties: 5.B.1
Comment: Included under 5.B.1 since separation of data is not possible</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10</xdr:col>
                <xdr:colOff>50</xdr:colOff>
                <xdr:row>15</xdr:row>
                <xdr:rowOff>2</xdr:rowOff>
              </xdr:to>
            </anchor>
          </commentPr>
        </mc:Choice>
        <mc:Fallback/>
      </mc:AlternateContent>
    </comment>
    <comment ref="D15" authorId="0">
      <text>
        <r>
          <rPr>
            <b val="true"/>
            <sz val="8"/>
            <color rgb="FF000000"/>
            <rFont val="Tahoma"/>
            <family val="2"/>
          </rPr>
          <t xml:space="preserve">Allocation per IPCC Guidelines: 5.C.1
Allocation used by Parties: 5.B.1
Comment: Included under 5.B.1 since separation of data is not possible</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10</xdr:col>
                <xdr:colOff>50</xdr:colOff>
                <xdr:row>16</xdr:row>
                <xdr:rowOff>3</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Allocation per IPCC Guidelines: 5.A.2
Allocation used by Parties: 5.A.1
Comment: Included in 5.A.1</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xdr:col>
                <xdr:colOff>62</xdr:colOff>
                <xdr:row>15</xdr:row>
                <xdr:rowOff>3</xdr:rowOff>
              </xdr:to>
            </anchor>
          </commentPr>
        </mc:Choice>
        <mc:Fallback/>
      </mc:AlternateContent>
    </comment>
    <comment ref="B15" authorId="0">
      <text>
        <r>
          <rPr>
            <b val="true"/>
            <sz val="8"/>
            <color rgb="FF000000"/>
            <rFont val="Tahoma"/>
            <family val="2"/>
          </rPr>
          <t xml:space="preserve">Allocation per IPCC Guidelines: 
Allocation used by Parties: 
Comment: Included in 5.A.1</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4</xdr:col>
                <xdr:colOff>30</xdr:colOff>
                <xdr:row>16</xdr:row>
                <xdr:rowOff>4</xdr:rowOff>
              </xdr:to>
            </anchor>
          </commentPr>
        </mc:Choice>
        <mc:Fallback/>
      </mc:AlternateContent>
    </comment>
    <comment ref="B19"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4</xdr:col>
                <xdr:colOff>30</xdr:colOff>
                <xdr:row>20</xdr:row>
                <xdr:rowOff>3</xdr:rowOff>
              </xdr:to>
            </anchor>
          </commentPr>
        </mc:Choice>
        <mc:Fallback/>
      </mc:AlternateContent>
    </comment>
    <comment ref="B21" authorId="0">
      <text>
        <r>
          <rPr>
            <b val="true"/>
            <sz val="8"/>
            <color rgb="FF000000"/>
            <rFont val="Tahoma"/>
            <family val="2"/>
          </rPr>
          <t xml:space="preserve">Not occouring on this land category</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4</xdr:col>
                <xdr:colOff>49</xdr:colOff>
                <xdr:row>20</xdr:row>
                <xdr:rowOff>9</xdr:rowOff>
              </xdr:to>
            </anchor>
          </commentPr>
        </mc:Choice>
        <mc:Fallback/>
      </mc:AlternateContent>
    </comment>
    <comment ref="B22"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4</xdr:col>
                <xdr:colOff>30</xdr:colOff>
                <xdr:row>23</xdr:row>
                <xdr:rowOff>5</xdr:rowOff>
              </xdr:to>
            </anchor>
          </commentPr>
        </mc:Choice>
        <mc:Fallback/>
      </mc:AlternateContent>
    </comment>
    <comment ref="B24" authorId="0">
      <text>
        <r>
          <rPr>
            <b val="true"/>
            <sz val="8"/>
            <color rgb="FF000000"/>
            <rFont val="Tahoma"/>
            <family val="2"/>
          </rPr>
          <t xml:space="preserve">Not occouring on this land use category</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4</xdr:col>
                <xdr:colOff>75</xdr:colOff>
                <xdr:row>23</xdr:row>
                <xdr:rowOff>9</xdr:rowOff>
              </xdr:to>
            </anchor>
          </commentPr>
        </mc:Choice>
        <mc:Fallback/>
      </mc:AlternateContent>
    </comment>
    <comment ref="B25" authorId="0">
      <text>
        <r>
          <rPr>
            <b val="true"/>
            <sz val="8"/>
            <color rgb="FF000000"/>
            <rFont val="Tahoma"/>
            <family val="2"/>
          </rPr>
          <t xml:space="preserve">Allocation per IPCC Guidelines: 5.B.2.1
Allocation used by Parties: 5.C.1
Comment: Included under 5.C.1</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4</xdr:col>
                <xdr:colOff>71</xdr:colOff>
                <xdr:row>26</xdr:row>
                <xdr:rowOff>4</xdr:rowOff>
              </xdr:to>
            </anchor>
          </commentPr>
        </mc:Choice>
        <mc:Fallback/>
      </mc:AlternateContent>
    </comment>
    <comment ref="B28" authorId="0">
      <text>
        <r>
          <rPr>
            <b val="true"/>
            <sz val="8"/>
            <color rgb="FF000000"/>
            <rFont val="Tahoma"/>
            <family val="2"/>
          </rPr>
          <t xml:space="preserve">Not occuring on this land use category</t>
        </r>
      </text>
      <mc:AlternateContent>
        <mc:Choice Requires="v2">
          <commentPr autoFill="true" autoScale="false" colHidden="false" locked="false" rowHidden="false" textHAlign="justify" textVAlign="top">
            <anchor moveWithCells="false" sizeWithCells="false">
              <xdr:from>
                <xdr:col>2</xdr:col>
                <xdr:colOff>16</xdr:colOff>
                <xdr:row>26</xdr:row>
                <xdr:rowOff>9</xdr:rowOff>
              </xdr:from>
              <xdr:to>
                <xdr:col>4</xdr:col>
                <xdr:colOff>66</xdr:colOff>
                <xdr:row>27</xdr:row>
                <xdr:rowOff>11</xdr:rowOff>
              </xdr:to>
            </anchor>
          </commentPr>
        </mc:Choice>
        <mc:Fallback/>
      </mc:AlternateContent>
    </comment>
    <comment ref="B31" authorId="0">
      <text>
        <r>
          <rPr>
            <b val="true"/>
            <sz val="8"/>
            <color rgb="FF000000"/>
            <rFont val="Tahoma"/>
            <family val="2"/>
          </rPr>
          <t xml:space="preserve">Does not occur</t>
        </r>
      </text>
      <mc:AlternateContent>
        <mc:Choice Requires="v2">
          <commentPr autoFill="true" autoScale="false" colHidden="false" locked="false" rowHidden="false" textHAlign="justify" textVAlign="top">
            <anchor moveWithCells="false" sizeWithCells="false">
              <xdr:from>
                <xdr:col>2</xdr:col>
                <xdr:colOff>16</xdr:colOff>
                <xdr:row>29</xdr:row>
                <xdr:rowOff>9</xdr:rowOff>
              </xdr:from>
              <xdr:to>
                <xdr:col>3</xdr:col>
                <xdr:colOff>37</xdr:colOff>
                <xdr:row>30</xdr:row>
                <xdr:rowOff>11</xdr:rowOff>
              </xdr:to>
            </anchor>
          </commentPr>
        </mc:Choice>
        <mc:Fallback/>
      </mc:AlternateContent>
    </comment>
    <comment ref="B32"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2</xdr:col>
                <xdr:colOff>16</xdr:colOff>
                <xdr:row>30</xdr:row>
                <xdr:rowOff>9</xdr:rowOff>
              </xdr:from>
              <xdr:to>
                <xdr:col>4</xdr:col>
                <xdr:colOff>30</xdr:colOff>
                <xdr:row>33</xdr:row>
                <xdr:rowOff>6</xdr:rowOff>
              </xdr:to>
            </anchor>
          </commentPr>
        </mc:Choice>
        <mc:Fallback/>
      </mc:AlternateContent>
    </comment>
    <comment ref="B34" authorId="0">
      <text>
        <r>
          <rPr>
            <b val="true"/>
            <sz val="8"/>
            <color rgb="FF000000"/>
            <rFont val="Tahoma"/>
            <family val="2"/>
          </rPr>
          <t xml:space="preserve">Does not occur</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3</xdr:col>
                <xdr:colOff>37</xdr:colOff>
                <xdr:row>33</xdr:row>
                <xdr:rowOff>9</xdr:rowOff>
              </xdr:to>
            </anchor>
          </commentPr>
        </mc:Choice>
        <mc:Fallback/>
      </mc:AlternateContent>
    </comment>
    <comment ref="B35"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4</xdr:col>
                <xdr:colOff>30</xdr:colOff>
                <xdr:row>36</xdr:row>
                <xdr:rowOff>4</xdr:rowOff>
              </xdr:to>
            </anchor>
          </commentPr>
        </mc:Choice>
        <mc:Fallback/>
      </mc:AlternateContent>
    </comment>
    <comment ref="B38"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2</xdr:col>
                <xdr:colOff>16</xdr:colOff>
                <xdr:row>36</xdr:row>
                <xdr:rowOff>13</xdr:rowOff>
              </xdr:from>
              <xdr:to>
                <xdr:col>5</xdr:col>
                <xdr:colOff>42</xdr:colOff>
                <xdr:row>37</xdr:row>
                <xdr:rowOff>15</xdr:rowOff>
              </xdr:to>
            </anchor>
          </commentPr>
        </mc:Choice>
        <mc:Fallback/>
      </mc:AlternateContent>
    </comment>
    <comment ref="B39"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2</xdr:col>
                <xdr:colOff>16</xdr:colOff>
                <xdr:row>37</xdr:row>
                <xdr:rowOff>13</xdr:rowOff>
              </xdr:from>
              <xdr:to>
                <xdr:col>5</xdr:col>
                <xdr:colOff>42</xdr:colOff>
                <xdr:row>38</xdr:row>
                <xdr:rowOff>15</xdr:rowOff>
              </xdr:to>
            </anchor>
          </commentPr>
        </mc:Choice>
        <mc:Fallback/>
      </mc:AlternateContent>
    </comment>
    <comment ref="B41" authorId="0">
      <text>
        <r>
          <rPr>
            <b val="true"/>
            <sz val="8"/>
            <color rgb="FF000000"/>
            <rFont val="Tahoma"/>
            <family val="2"/>
          </rPr>
          <t xml:space="preserve">Land considered unmanaged and not reported.</t>
        </r>
      </text>
      <mc:AlternateContent>
        <mc:Choice Requires="v2">
          <commentPr autoFill="true" autoScale="false" colHidden="false" locked="false" rowHidden="false" textHAlign="justify" textVAlign="top">
            <anchor moveWithCells="false" sizeWithCells="false">
              <xdr:from>
                <xdr:col>2</xdr:col>
                <xdr:colOff>16</xdr:colOff>
                <xdr:row>39</xdr:row>
                <xdr:rowOff>13</xdr:rowOff>
              </xdr:from>
              <xdr:to>
                <xdr:col>4</xdr:col>
                <xdr:colOff>112</xdr:colOff>
                <xdr:row>40</xdr:row>
                <xdr:rowOff>15</xdr:rowOff>
              </xdr:to>
            </anchor>
          </commentPr>
        </mc:Choice>
        <mc:Fallback/>
      </mc:AlternateContent>
    </comment>
    <comment ref="B42" authorId="0">
      <text>
        <r>
          <rPr>
            <b val="true"/>
            <sz val="8"/>
            <color rgb="FF000000"/>
            <rFont val="Tahoma"/>
            <family val="2"/>
          </rPr>
          <t xml:space="preserve">Land considered unmanaged and not reported.</t>
        </r>
      </text>
      <mc:AlternateContent>
        <mc:Choice Requires="v2">
          <commentPr autoFill="true" autoScale="false" colHidden="false" locked="false" rowHidden="false" textHAlign="justify" textVAlign="top">
            <anchor moveWithCells="false" sizeWithCells="false">
              <xdr:from>
                <xdr:col>2</xdr:col>
                <xdr:colOff>16</xdr:colOff>
                <xdr:row>40</xdr:row>
                <xdr:rowOff>13</xdr:rowOff>
              </xdr:from>
              <xdr:to>
                <xdr:col>4</xdr:col>
                <xdr:colOff>112</xdr:colOff>
                <xdr:row>41</xdr:row>
                <xdr:rowOff>15</xdr:rowOff>
              </xdr:to>
            </anchor>
          </commentPr>
        </mc:Choice>
        <mc:Fallback/>
      </mc:AlternateContent>
    </comment>
    <comment ref="B44"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5</xdr:col>
                <xdr:colOff>42</xdr:colOff>
                <xdr:row>43</xdr:row>
                <xdr:rowOff>9</xdr:rowOff>
              </xdr:to>
            </anchor>
          </commentPr>
        </mc:Choice>
        <mc:Fallback/>
      </mc:AlternateContent>
    </comment>
    <comment ref="B45"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5</xdr:col>
                <xdr:colOff>42</xdr:colOff>
                <xdr:row>44</xdr:row>
                <xdr:rowOff>9</xdr:rowOff>
              </xdr:to>
            </anchor>
          </commentPr>
        </mc:Choice>
        <mc:Fallback/>
      </mc:AlternateContent>
    </comment>
    <comment ref="B46" authorId="0">
      <text>
        <r>
          <rPr>
            <b val="true"/>
            <sz val="8"/>
            <color rgb="FF000000"/>
            <rFont val="Tahoma"/>
            <family val="2"/>
          </rPr>
          <t xml:space="preserve">Allocation per IPCC Guidelines: 
Allocation used by Parties: 
Comment: Included in 5.A and 5.C</t>
        </r>
      </text>
      <mc:AlternateContent>
        <mc:Choice Requires="v2">
          <commentPr autoFill="true" autoScale="false" colHidden="false" locked="false" rowHidden="false" textHAlign="justify" textVAlign="top">
            <anchor moveWithCells="false" sizeWithCells="false">
              <xdr:from>
                <xdr:col>2</xdr:col>
                <xdr:colOff>16</xdr:colOff>
                <xdr:row>44</xdr:row>
                <xdr:rowOff>14</xdr:rowOff>
              </xdr:from>
              <xdr:to>
                <xdr:col>4</xdr:col>
                <xdr:colOff>34</xdr:colOff>
                <xdr:row>47</xdr:row>
                <xdr:rowOff>11</xdr:rowOff>
              </xdr:to>
            </anchor>
          </commentPr>
        </mc:Choice>
        <mc:Fallback/>
      </mc:AlternateContent>
    </comment>
    <comment ref="B47"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2</xdr:col>
                <xdr:colOff>16</xdr:colOff>
                <xdr:row>46</xdr:row>
                <xdr:rowOff>5</xdr:rowOff>
              </xdr:from>
              <xdr:to>
                <xdr:col>5</xdr:col>
                <xdr:colOff>41</xdr:colOff>
                <xdr:row>47</xdr:row>
                <xdr:rowOff>7</xdr:rowOff>
              </xdr:to>
            </anchor>
          </commentPr>
        </mc:Choice>
        <mc:Fallback/>
      </mc:AlternateContent>
    </comment>
    <comment ref="D14" authorId="0">
      <text>
        <r>
          <rPr>
            <b val="true"/>
            <sz val="8"/>
            <color rgb="FF000000"/>
            <rFont val="Tahoma"/>
            <family val="2"/>
          </rPr>
          <t xml:space="preserve">Allocation per IPCC Guidelines: 5.A.2
Allocation used by Parties: 5.A.1
Comment: Included in 5.A.1</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6</xdr:col>
                <xdr:colOff>33</xdr:colOff>
                <xdr:row>15</xdr:row>
                <xdr:rowOff>3</xdr:rowOff>
              </xdr:to>
            </anchor>
          </commentPr>
        </mc:Choice>
        <mc:Fallback/>
      </mc:AlternateContent>
    </comment>
    <comment ref="D15" authorId="0">
      <text>
        <r>
          <rPr>
            <b val="true"/>
            <sz val="8"/>
            <color rgb="FF000000"/>
            <rFont val="Tahoma"/>
            <family val="2"/>
          </rPr>
          <t xml:space="preserve">Allocation per IPCC Guidelines: 
Allocation used by Parties: 
Comment: Included in 5.A.1</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6</xdr:col>
                <xdr:colOff>0</xdr:colOff>
                <xdr:row>16</xdr:row>
                <xdr:rowOff>4</xdr:rowOff>
              </xdr:to>
            </anchor>
          </commentPr>
        </mc:Choice>
        <mc:Fallback/>
      </mc:AlternateContent>
    </comment>
    <comment ref="D19"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6</xdr:col>
                <xdr:colOff>0</xdr:colOff>
                <xdr:row>20</xdr:row>
                <xdr:rowOff>3</xdr:rowOff>
              </xdr:to>
            </anchor>
          </commentPr>
        </mc:Choice>
        <mc:Fallback/>
      </mc:AlternateContent>
    </comment>
    <comment ref="D21" authorId="0">
      <text>
        <r>
          <rPr>
            <b val="true"/>
            <sz val="8"/>
            <color rgb="FF000000"/>
            <rFont val="Tahoma"/>
            <family val="2"/>
          </rPr>
          <t xml:space="preserve">Not occouring on this land category</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xdr:col>
                <xdr:colOff>19</xdr:colOff>
                <xdr:row>20</xdr:row>
                <xdr:rowOff>9</xdr:rowOff>
              </xdr:to>
            </anchor>
          </commentPr>
        </mc:Choice>
        <mc:Fallback/>
      </mc:AlternateContent>
    </comment>
    <comment ref="D22"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6</xdr:col>
                <xdr:colOff>0</xdr:colOff>
                <xdr:row>23</xdr:row>
                <xdr:rowOff>5</xdr:rowOff>
              </xdr:to>
            </anchor>
          </commentPr>
        </mc:Choice>
        <mc:Fallback/>
      </mc:AlternateContent>
    </comment>
    <comment ref="D24" authorId="0">
      <text>
        <r>
          <rPr>
            <b val="true"/>
            <sz val="8"/>
            <color rgb="FF000000"/>
            <rFont val="Tahoma"/>
            <family val="2"/>
          </rPr>
          <t xml:space="preserve">Not occouring on this land use category</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6</xdr:col>
                <xdr:colOff>44</xdr:colOff>
                <xdr:row>23</xdr:row>
                <xdr:rowOff>9</xdr:rowOff>
              </xdr:to>
            </anchor>
          </commentPr>
        </mc:Choice>
        <mc:Fallback/>
      </mc:AlternateContent>
    </comment>
    <comment ref="D25" authorId="0">
      <text>
        <r>
          <rPr>
            <b val="true"/>
            <sz val="8"/>
            <color rgb="FF000000"/>
            <rFont val="Tahoma"/>
            <family val="2"/>
          </rPr>
          <t xml:space="preserve">Allocation per IPCC Guidelines: 5.B.2.1
Allocation used by Parties: 5.C.1
Comment: Included under 5.C.1</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6</xdr:col>
                <xdr:colOff>41</xdr:colOff>
                <xdr:row>26</xdr:row>
                <xdr:rowOff>4</xdr:rowOff>
              </xdr:to>
            </anchor>
          </commentPr>
        </mc:Choice>
        <mc:Fallback/>
      </mc:AlternateContent>
    </comment>
    <comment ref="D28" authorId="0">
      <text>
        <r>
          <rPr>
            <b val="true"/>
            <sz val="8"/>
            <color rgb="FF000000"/>
            <rFont val="Tahoma"/>
            <family val="2"/>
          </rPr>
          <t xml:space="preserve">Not occuring on this land use category</t>
        </r>
      </text>
      <mc:AlternateContent>
        <mc:Choice Requires="v2">
          <commentPr autoFill="true" autoScale="false" colHidden="false" locked="false" rowHidden="false" textHAlign="justify" textVAlign="top">
            <anchor moveWithCells="false" sizeWithCells="false">
              <xdr:from>
                <xdr:col>4</xdr:col>
                <xdr:colOff>16</xdr:colOff>
                <xdr:row>26</xdr:row>
                <xdr:rowOff>9</xdr:rowOff>
              </xdr:from>
              <xdr:to>
                <xdr:col>6</xdr:col>
                <xdr:colOff>36</xdr:colOff>
                <xdr:row>27</xdr:row>
                <xdr:rowOff>11</xdr:rowOff>
              </xdr:to>
            </anchor>
          </commentPr>
        </mc:Choice>
        <mc:Fallback/>
      </mc:AlternateContent>
    </comment>
    <comment ref="D31" authorId="0">
      <text>
        <r>
          <rPr>
            <b val="true"/>
            <sz val="8"/>
            <color rgb="FF000000"/>
            <rFont val="Tahoma"/>
            <family val="2"/>
          </rPr>
          <t xml:space="preserve">Does not occur</t>
        </r>
      </text>
      <mc:AlternateContent>
        <mc:Choice Requires="v2">
          <commentPr autoFill="true" autoScale="false" colHidden="false" locked="false" rowHidden="false" textHAlign="justify" textVAlign="top">
            <anchor moveWithCells="false" sizeWithCells="false">
              <xdr:from>
                <xdr:col>4</xdr:col>
                <xdr:colOff>16</xdr:colOff>
                <xdr:row>29</xdr:row>
                <xdr:rowOff>9</xdr:rowOff>
              </xdr:from>
              <xdr:to>
                <xdr:col>5</xdr:col>
                <xdr:colOff>7</xdr:colOff>
                <xdr:row>30</xdr:row>
                <xdr:rowOff>11</xdr:rowOff>
              </xdr:to>
            </anchor>
          </commentPr>
        </mc:Choice>
        <mc:Fallback/>
      </mc:AlternateContent>
    </comment>
    <comment ref="D32"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4</xdr:col>
                <xdr:colOff>16</xdr:colOff>
                <xdr:row>30</xdr:row>
                <xdr:rowOff>9</xdr:rowOff>
              </xdr:from>
              <xdr:to>
                <xdr:col>6</xdr:col>
                <xdr:colOff>0</xdr:colOff>
                <xdr:row>33</xdr:row>
                <xdr:rowOff>6</xdr:rowOff>
              </xdr:to>
            </anchor>
          </commentPr>
        </mc:Choice>
        <mc:Fallback/>
      </mc:AlternateContent>
    </comment>
    <comment ref="D34" authorId="0">
      <text>
        <r>
          <rPr>
            <b val="true"/>
            <sz val="8"/>
            <color rgb="FF000000"/>
            <rFont val="Tahoma"/>
            <family val="2"/>
          </rPr>
          <t xml:space="preserve">Does not occur</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5</xdr:col>
                <xdr:colOff>7</xdr:colOff>
                <xdr:row>33</xdr:row>
                <xdr:rowOff>9</xdr:rowOff>
              </xdr:to>
            </anchor>
          </commentPr>
        </mc:Choice>
        <mc:Fallback/>
      </mc:AlternateContent>
    </comment>
    <comment ref="D35"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6</xdr:col>
                <xdr:colOff>0</xdr:colOff>
                <xdr:row>36</xdr:row>
                <xdr:rowOff>4</xdr:rowOff>
              </xdr:to>
            </anchor>
          </commentPr>
        </mc:Choice>
        <mc:Fallback/>
      </mc:AlternateContent>
    </comment>
    <comment ref="D38"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4</xdr:col>
                <xdr:colOff>16</xdr:colOff>
                <xdr:row>36</xdr:row>
                <xdr:rowOff>13</xdr:rowOff>
              </xdr:from>
              <xdr:to>
                <xdr:col>7</xdr:col>
                <xdr:colOff>13</xdr:colOff>
                <xdr:row>37</xdr:row>
                <xdr:rowOff>15</xdr:rowOff>
              </xdr:to>
            </anchor>
          </commentPr>
        </mc:Choice>
        <mc:Fallback/>
      </mc:AlternateContent>
    </comment>
    <comment ref="D39"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4</xdr:col>
                <xdr:colOff>16</xdr:colOff>
                <xdr:row>37</xdr:row>
                <xdr:rowOff>13</xdr:rowOff>
              </xdr:from>
              <xdr:to>
                <xdr:col>7</xdr:col>
                <xdr:colOff>13</xdr:colOff>
                <xdr:row>38</xdr:row>
                <xdr:rowOff>15</xdr:rowOff>
              </xdr:to>
            </anchor>
          </commentPr>
        </mc:Choice>
        <mc:Fallback/>
      </mc:AlternateContent>
    </comment>
    <comment ref="D41" authorId="0">
      <text>
        <r>
          <rPr>
            <b val="true"/>
            <sz val="8"/>
            <color rgb="FF000000"/>
            <rFont val="Tahoma"/>
            <family val="2"/>
          </rPr>
          <t xml:space="preserve">Land considered unmanaged and not reported.</t>
        </r>
      </text>
      <mc:AlternateContent>
        <mc:Choice Requires="v2">
          <commentPr autoFill="true" autoScale="false" colHidden="false" locked="false" rowHidden="false" textHAlign="justify" textVAlign="top">
            <anchor moveWithCells="false" sizeWithCells="false">
              <xdr:from>
                <xdr:col>4</xdr:col>
                <xdr:colOff>16</xdr:colOff>
                <xdr:row>39</xdr:row>
                <xdr:rowOff>13</xdr:rowOff>
              </xdr:from>
              <xdr:to>
                <xdr:col>6</xdr:col>
                <xdr:colOff>83</xdr:colOff>
                <xdr:row>40</xdr:row>
                <xdr:rowOff>15</xdr:rowOff>
              </xdr:to>
            </anchor>
          </commentPr>
        </mc:Choice>
        <mc:Fallback/>
      </mc:AlternateContent>
    </comment>
    <comment ref="D42" authorId="0">
      <text>
        <r>
          <rPr>
            <b val="true"/>
            <sz val="8"/>
            <color rgb="FF000000"/>
            <rFont val="Tahoma"/>
            <family val="2"/>
          </rPr>
          <t xml:space="preserve">Land considered unmanaged and not reported.</t>
        </r>
      </text>
      <mc:AlternateContent>
        <mc:Choice Requires="v2">
          <commentPr autoFill="true" autoScale="false" colHidden="false" locked="false" rowHidden="false" textHAlign="justify" textVAlign="top">
            <anchor moveWithCells="false" sizeWithCells="false">
              <xdr:from>
                <xdr:col>4</xdr:col>
                <xdr:colOff>16</xdr:colOff>
                <xdr:row>40</xdr:row>
                <xdr:rowOff>13</xdr:rowOff>
              </xdr:from>
              <xdr:to>
                <xdr:col>6</xdr:col>
                <xdr:colOff>83</xdr:colOff>
                <xdr:row>41</xdr:row>
                <xdr:rowOff>15</xdr:rowOff>
              </xdr:to>
            </anchor>
          </commentPr>
        </mc:Choice>
        <mc:Fallback/>
      </mc:AlternateContent>
    </comment>
    <comment ref="D44"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4</xdr:col>
                <xdr:colOff>16</xdr:colOff>
                <xdr:row>42</xdr:row>
                <xdr:rowOff>7</xdr:rowOff>
              </xdr:from>
              <xdr:to>
                <xdr:col>7</xdr:col>
                <xdr:colOff>13</xdr:colOff>
                <xdr:row>43</xdr:row>
                <xdr:rowOff>9</xdr:rowOff>
              </xdr:to>
            </anchor>
          </commentPr>
        </mc:Choice>
        <mc:Fallback/>
      </mc:AlternateContent>
    </comment>
    <comment ref="D45"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7</xdr:col>
                <xdr:colOff>13</xdr:colOff>
                <xdr:row>44</xdr:row>
                <xdr:rowOff>9</xdr:rowOff>
              </xdr:to>
            </anchor>
          </commentPr>
        </mc:Choice>
        <mc:Fallback/>
      </mc:AlternateContent>
    </comment>
    <comment ref="D46" authorId="0">
      <text>
        <r>
          <rPr>
            <b val="true"/>
            <sz val="8"/>
            <color rgb="FF000000"/>
            <rFont val="Tahoma"/>
            <family val="2"/>
          </rPr>
          <t xml:space="preserve">Allocation per IPCC Guidelines: 
Allocation used by Parties: 
Comment: Included in 5.A and 5.C</t>
        </r>
      </text>
      <mc:AlternateContent>
        <mc:Choice Requires="v2">
          <commentPr autoFill="true" autoScale="false" colHidden="false" locked="false" rowHidden="false" textHAlign="justify" textVAlign="top">
            <anchor moveWithCells="false" sizeWithCells="false">
              <xdr:from>
                <xdr:col>4</xdr:col>
                <xdr:colOff>16</xdr:colOff>
                <xdr:row>44</xdr:row>
                <xdr:rowOff>14</xdr:rowOff>
              </xdr:from>
              <xdr:to>
                <xdr:col>6</xdr:col>
                <xdr:colOff>4</xdr:colOff>
                <xdr:row>47</xdr:row>
                <xdr:rowOff>11</xdr:rowOff>
              </xdr:to>
            </anchor>
          </commentPr>
        </mc:Choice>
        <mc:Fallback/>
      </mc:AlternateContent>
    </comment>
    <comment ref="D47"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4</xdr:col>
                <xdr:colOff>16</xdr:colOff>
                <xdr:row>46</xdr:row>
                <xdr:rowOff>5</xdr:rowOff>
              </xdr:from>
              <xdr:to>
                <xdr:col>7</xdr:col>
                <xdr:colOff>12</xdr:colOff>
                <xdr:row>47</xdr:row>
                <xdr:rowOff>7</xdr:rowOff>
              </xdr:to>
            </anchor>
          </commentPr>
        </mc:Choice>
        <mc:Fallback/>
      </mc:AlternateContent>
    </comment>
    <comment ref="E14" authorId="0">
      <text>
        <r>
          <rPr>
            <b val="true"/>
            <sz val="8"/>
            <color rgb="FF000000"/>
            <rFont val="Tahoma"/>
            <family val="2"/>
          </rPr>
          <t xml:space="preserve">Allocation per IPCC Guidelines: Cannot be separated, reported under Forest land Remaining Forest land
Allocation used by Parties: Cannot be separated, reported under Forest land Remaining Forest land
Comment: Cannot be separated, reported under Forest land Remaining Forest land</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12</xdr:col>
                <xdr:colOff>23</xdr:colOff>
                <xdr:row>15</xdr:row>
                <xdr:rowOff>3</xdr:rowOff>
              </xdr:to>
            </anchor>
          </commentPr>
        </mc:Choice>
        <mc:Fallback/>
      </mc:AlternateContent>
    </comment>
    <comment ref="E15" authorId="0">
      <text>
        <r>
          <rPr>
            <b val="true"/>
            <sz val="8"/>
            <color rgb="FF000000"/>
            <rFont val="Tahoma"/>
            <family val="2"/>
          </rPr>
          <t xml:space="preserve">Allocation per IPCC Guidelines: 5.A.2 but could not be separated and reported under Forest land Remaining Forest land 5.A.1 5(V) Biomass burning
Allocation used by Parties: 5.A.2 but could not be separated and reported under Forest land Remaining Forest land 5.A.1 5(V) Biomass burning
Comment: Included in 5.A.1  (CO2 emissions from burning is directly reducing the stock in lcarbon pools)</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16</xdr:col>
                <xdr:colOff>23</xdr:colOff>
                <xdr:row>16</xdr:row>
                <xdr:rowOff>4</xdr:rowOff>
              </xdr:to>
            </anchor>
          </commentPr>
        </mc:Choice>
        <mc:Fallback/>
      </mc:AlternateContent>
    </comment>
    <comment ref="E19" authorId="0">
      <text>
        <r>
          <rPr>
            <b val="true"/>
            <sz val="8"/>
            <color rgb="FF000000"/>
            <rFont val="Tahoma"/>
            <family val="2"/>
          </rPr>
          <t xml:space="preserve">Allocation per IPCC Guidelines: 5.B.1 but could not be separated and reported under Grasslands remaining Grasslands, 5.C.1 5(v) Biomass burning
Allocation used by Parties: 5.B.1 but could not be separated and reported under Grasslands remaining Grasslands, 5.C.1 5(v) Biomass burning
Comment: 5.B.1 but could not be separated and reported under Grasslands remaining Grasslands, 5.C.1 5(v) Biomass burning</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16</xdr:col>
                <xdr:colOff>16</xdr:colOff>
                <xdr:row>20</xdr:row>
                <xdr:rowOff>3</xdr:rowOff>
              </xdr:to>
            </anchor>
          </commentPr>
        </mc:Choice>
        <mc:Fallback/>
      </mc:AlternateContent>
    </comment>
    <comment ref="E22" authorId="0">
      <text>
        <r>
          <rPr>
            <b val="true"/>
            <sz val="8"/>
            <color rgb="FF000000"/>
            <rFont val="Tahoma"/>
            <family val="2"/>
          </rPr>
          <t xml:space="preserve">Allocation per IPCC Guidelines: 5.B.2 but could not be separated and reported under 5.C Grasslands remaining Grasslands, 5(V) Biomass burning
Allocation used by Parties: 5.B.2 but could not be separated and reported under 5.C Grasslands remaining Grasslands, 5(V) Biomass burning
Comment: 5.B.2 but could not be separated and reported under 5.C Grasslands remaining Grasslands, 5(V) Biomass burning</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16</xdr:col>
                <xdr:colOff>12</xdr:colOff>
                <xdr:row>23</xdr:row>
                <xdr:rowOff>5</xdr:rowOff>
              </xdr:to>
            </anchor>
          </commentPr>
        </mc:Choice>
        <mc:Fallback/>
      </mc:AlternateContent>
    </comment>
    <comment ref="E25" authorId="0">
      <text>
        <r>
          <rPr>
            <b val="true"/>
            <sz val="8"/>
            <color rgb="FF000000"/>
            <rFont val="Tahoma"/>
            <family val="2"/>
          </rPr>
          <t xml:space="preserve">Allocation per IPCC Guidelines: 5.B.2 but could not be separated and reported under 5.C Grasslands remaining Grasslands, 5(V) Biomass burning
Allocation used by Parties: 5.B.2 but could not be separated and reported under 5.C Grasslands remaining Grasslands, 5(V) Biomass burning
Comment: 5.B.2 but could not be separated and reported under 5.C Grasslands remaining Grasslands, 5(V) Biomass burning</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16</xdr:col>
                <xdr:colOff>12</xdr:colOff>
                <xdr:row>26</xdr:row>
                <xdr:rowOff>4</xdr:rowOff>
              </xdr:to>
            </anchor>
          </commentPr>
        </mc:Choice>
        <mc:Fallback/>
      </mc:AlternateContent>
    </comment>
    <comment ref="E32"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5</xdr:col>
                <xdr:colOff>16</xdr:colOff>
                <xdr:row>30</xdr:row>
                <xdr:rowOff>9</xdr:rowOff>
              </xdr:from>
              <xdr:to>
                <xdr:col>7</xdr:col>
                <xdr:colOff>0</xdr:colOff>
                <xdr:row>33</xdr:row>
                <xdr:rowOff>6</xdr:rowOff>
              </xdr:to>
            </anchor>
          </commentPr>
        </mc:Choice>
        <mc:Fallback/>
      </mc:AlternateContent>
    </comment>
    <comment ref="E35"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5</xdr:col>
                <xdr:colOff>16</xdr:colOff>
                <xdr:row>33</xdr:row>
                <xdr:rowOff>7</xdr:rowOff>
              </xdr:from>
              <xdr:to>
                <xdr:col>7</xdr:col>
                <xdr:colOff>0</xdr:colOff>
                <xdr:row>36</xdr:row>
                <xdr:rowOff>4</xdr:rowOff>
              </xdr:to>
            </anchor>
          </commentPr>
        </mc:Choice>
        <mc:Fallback/>
      </mc:AlternateContent>
    </comment>
    <comment ref="F14" authorId="0">
      <text>
        <r>
          <rPr>
            <b val="true"/>
            <sz val="8"/>
            <color rgb="FF000000"/>
            <rFont val="Tahoma"/>
            <family val="2"/>
          </rPr>
          <t xml:space="preserve">Allocation per IPCC Guidelines: Cannot be separated, reported under Forest land Remaining Forest land
Allocation used by Parties: Cannot be separated, reported under Forest land Remaining Forest land
Comment: Cannot be separated, reported under Forest land Remaining Forest land</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4</xdr:col>
                <xdr:colOff>6</xdr:colOff>
                <xdr:row>15</xdr:row>
                <xdr:rowOff>3</xdr:rowOff>
              </xdr:to>
            </anchor>
          </commentPr>
        </mc:Choice>
        <mc:Fallback/>
      </mc:AlternateContent>
    </comment>
    <comment ref="F15" authorId="0">
      <text>
        <r>
          <rPr>
            <b val="true"/>
            <sz val="8"/>
            <color rgb="FF000000"/>
            <rFont val="Tahoma"/>
            <family val="2"/>
          </rPr>
          <t xml:space="preserve">Allocation per IPCC Guidelines: 5.A.2 but could not be separated and reported under Forest land Remaining Forest land 5.A.1 5(V) Biomass burning
Allocation used by Parties: 5.A.2 but could not be separated and reported under Forest land Remaining Forest land 5.A.1 5(V) Biomass burning
Comment: Could not be separated and reported under Forest land Remaining Forest land 5.A.1 5(V) Biomass burning</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8</xdr:col>
                <xdr:colOff>6</xdr:colOff>
                <xdr:row>16</xdr:row>
                <xdr:rowOff>4</xdr:rowOff>
              </xdr:to>
            </anchor>
          </commentPr>
        </mc:Choice>
        <mc:Fallback/>
      </mc:AlternateContent>
    </comment>
    <comment ref="F19" authorId="0">
      <text>
        <r>
          <rPr>
            <b val="true"/>
            <sz val="8"/>
            <color rgb="FF000000"/>
            <rFont val="Tahoma"/>
            <family val="2"/>
          </rPr>
          <t xml:space="preserve">Allocation per IPCC Guidelines: 5.B.1 but could not be separated and reported under Grasslands remaining Grasslands, 5.C.1 5(v) Biomass burning
Allocation used by Parties: 5.B.1 but could not be separated and reported under Grasslands remaining Grasslands, 5.C.1 5(v) Biomass burning
Comment: 5.B.1 but could not be separated and reported under Grasslands remaining Grasslands, 5.C.1 5(v) Biomass burning</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17</xdr:col>
                <xdr:colOff>66</xdr:colOff>
                <xdr:row>20</xdr:row>
                <xdr:rowOff>3</xdr:rowOff>
              </xdr:to>
            </anchor>
          </commentPr>
        </mc:Choice>
        <mc:Fallback/>
      </mc:AlternateContent>
    </comment>
    <comment ref="F22" authorId="0">
      <text>
        <r>
          <rPr>
            <b val="true"/>
            <sz val="8"/>
            <color rgb="FF000000"/>
            <rFont val="Tahoma"/>
            <family val="2"/>
          </rPr>
          <t xml:space="preserve">Allocation per IPCC Guidelines: 5.B.2 but could not be separated and reported under 5.C Grasslands remaining Grasslands, 5(V) Biomass burning
Allocation used by Parties: 5.B.2 but could not be separated and reported under 5.C Grasslands remaining Grasslands, 5(V) Biomass burning
Comment: 5.B.2 but could not be separated and reported under 5.C Grasslands remaining Grasslands, 5(V) Biomass burning</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17</xdr:col>
                <xdr:colOff>61</xdr:colOff>
                <xdr:row>23</xdr:row>
                <xdr:rowOff>5</xdr:rowOff>
              </xdr:to>
            </anchor>
          </commentPr>
        </mc:Choice>
        <mc:Fallback/>
      </mc:AlternateContent>
    </comment>
    <comment ref="F25" authorId="0">
      <text>
        <r>
          <rPr>
            <b val="true"/>
            <sz val="8"/>
            <color rgb="FF000000"/>
            <rFont val="Tahoma"/>
            <family val="2"/>
          </rPr>
          <t xml:space="preserve">Allocation per IPCC Guidelines: 5.B.2 but could not be separated and reported under 5.C Grasslands remaining Grasslands, 5(V) Biomass burning
Allocation used by Parties: 5.B.2 but could not be separated and reported under 5.C Grasslands remaining Grasslands, 5(V) Biomass burning
Comment: 5.B.2 but could not be separated and reported under 5.C Grasslands remaining Grasslands, 5(V) Biomass burning</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17</xdr:col>
                <xdr:colOff>61</xdr:colOff>
                <xdr:row>26</xdr:row>
                <xdr:rowOff>4</xdr:rowOff>
              </xdr:to>
            </anchor>
          </commentPr>
        </mc:Choice>
        <mc:Fallback/>
      </mc:AlternateContent>
    </comment>
    <comment ref="F32"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6</xdr:col>
                <xdr:colOff>16</xdr:colOff>
                <xdr:row>30</xdr:row>
                <xdr:rowOff>9</xdr:rowOff>
              </xdr:from>
              <xdr:to>
                <xdr:col>8</xdr:col>
                <xdr:colOff>0</xdr:colOff>
                <xdr:row>33</xdr:row>
                <xdr:rowOff>6</xdr:rowOff>
              </xdr:to>
            </anchor>
          </commentPr>
        </mc:Choice>
        <mc:Fallback/>
      </mc:AlternateContent>
    </comment>
    <comment ref="F35"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6</xdr:col>
                <xdr:colOff>16</xdr:colOff>
                <xdr:row>33</xdr:row>
                <xdr:rowOff>7</xdr:rowOff>
              </xdr:from>
              <xdr:to>
                <xdr:col>8</xdr:col>
                <xdr:colOff>0</xdr:colOff>
                <xdr:row>36</xdr:row>
                <xdr:rowOff>4</xdr:rowOff>
              </xdr:to>
            </anchor>
          </commentPr>
        </mc:Choice>
        <mc:Fallback/>
      </mc:AlternateContent>
    </comment>
    <comment ref="G14" authorId="0">
      <text>
        <r>
          <rPr>
            <b val="true"/>
            <sz val="8"/>
            <color rgb="FF000000"/>
            <rFont val="Tahoma"/>
            <family val="2"/>
          </rPr>
          <t xml:space="preserve">Allocation per IPCC Guidelines: Cannot be separated, reported under Forest land Remaining Forest land
Allocation used by Parties: Cannot be separated, reported under Forest land Remaining Forest land
Comment: Cannot be separated, reported under Forest land Remaining Forest land</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5</xdr:col>
                <xdr:colOff>56</xdr:colOff>
                <xdr:row>15</xdr:row>
                <xdr:rowOff>3</xdr:rowOff>
              </xdr:to>
            </anchor>
          </commentPr>
        </mc:Choice>
        <mc:Fallback/>
      </mc:AlternateContent>
    </comment>
    <comment ref="G15" authorId="0">
      <text>
        <r>
          <rPr>
            <b val="true"/>
            <sz val="8"/>
            <color rgb="FF000000"/>
            <rFont val="Tahoma"/>
            <family val="2"/>
          </rPr>
          <t xml:space="preserve">Allocation per IPCC Guidelines: 5.A.2 but could not be separated and reported under Forest land Remaining Forest land 5.A.1 5(V) Biomass burning
Allocation used by Parties: 5.A.2 but could not be separated and reported under Forest land Remaining Forest land 5.A.1 5(V) Biomass burning
Comment: Could not be separated and reported under Forest land Remaining Forest land 5.A.1 5(V) Biomass burning</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19</xdr:col>
                <xdr:colOff>56</xdr:colOff>
                <xdr:row>16</xdr:row>
                <xdr:rowOff>4</xdr:rowOff>
              </xdr:to>
            </anchor>
          </commentPr>
        </mc:Choice>
        <mc:Fallback/>
      </mc:AlternateContent>
    </comment>
    <comment ref="G19" authorId="0">
      <text>
        <r>
          <rPr>
            <b val="true"/>
            <sz val="8"/>
            <color rgb="FF000000"/>
            <rFont val="Tahoma"/>
            <family val="2"/>
          </rPr>
          <t xml:space="preserve">Allocation per IPCC Guidelines: 5.B.1 but could not be separated and reported under Grasslands remaining Grasslands, 5.C.1 5(v) Biomass burning
Allocation used by Parties: 5.B.1 but could not be separated and reported under Grasslands remaining Grasslands, 5.C.1 5(v) Biomass burning
Comment: 5.B.1 but could not be separated and reported under Grasslands remaining Grasslands, 5.C.1 5(v) Biomass burning</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19</xdr:col>
                <xdr:colOff>49</xdr:colOff>
                <xdr:row>20</xdr:row>
                <xdr:rowOff>3</xdr:rowOff>
              </xdr:to>
            </anchor>
          </commentPr>
        </mc:Choice>
        <mc:Fallback/>
      </mc:AlternateContent>
    </comment>
    <comment ref="G22" authorId="0">
      <text>
        <r>
          <rPr>
            <b val="true"/>
            <sz val="8"/>
            <color rgb="FF000000"/>
            <rFont val="Tahoma"/>
            <family val="2"/>
          </rPr>
          <t xml:space="preserve">Allocation per IPCC Guidelines: 5.B.2 but could not be separated and reported under 5.C Grasslands remaining Grasslands, 5(V) Biomass burning
Allocation used by Parties: 5.B.2 but could not be separated and reported under 5.C Grasslands remaining Grasslands, 5(V) Biomass burning
Comment: 5.B.2 but could not be separated and reported under 5.C Grasslands remaining Grasslands, 5(V) Biomass burning</t>
        </r>
      </text>
      <mc:AlternateContent>
        <mc:Choice Requires="v2">
          <commentPr autoFill="true" autoScale="false" colHidden="false" locked="false" rowHidden="false" textHAlign="justify" textVAlign="top">
            <anchor moveWithCells="false" sizeWithCells="false">
              <xdr:from>
                <xdr:col>7</xdr:col>
                <xdr:colOff>16</xdr:colOff>
                <xdr:row>20</xdr:row>
                <xdr:rowOff>8</xdr:rowOff>
              </xdr:from>
              <xdr:to>
                <xdr:col>19</xdr:col>
                <xdr:colOff>43</xdr:colOff>
                <xdr:row>23</xdr:row>
                <xdr:rowOff>5</xdr:rowOff>
              </xdr:to>
            </anchor>
          </commentPr>
        </mc:Choice>
        <mc:Fallback/>
      </mc:AlternateContent>
    </comment>
    <comment ref="G25" authorId="0">
      <text>
        <r>
          <rPr>
            <b val="true"/>
            <sz val="8"/>
            <color rgb="FF000000"/>
            <rFont val="Tahoma"/>
            <family val="2"/>
          </rPr>
          <t xml:space="preserve">Allocation per IPCC Guidelines: 5.B.2 but could not be separated and reported under 5.C Grasslands remaining Grasslands, 5(V) Biomass burning
Allocation used by Parties: 5.B.2 but could not be separated and reported under 5.C Grasslands remaining Grasslands, 5(V) Biomass burning
Comment: 5.B.2 but could not be separated and reported under 5.C Grasslands remaining Grasslands, 5(V) Biomass burning</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19</xdr:col>
                <xdr:colOff>43</xdr:colOff>
                <xdr:row>26</xdr:row>
                <xdr:rowOff>4</xdr:rowOff>
              </xdr:to>
            </anchor>
          </commentPr>
        </mc:Choice>
        <mc:Fallback/>
      </mc:AlternateContent>
    </comment>
    <comment ref="G32"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7</xdr:col>
                <xdr:colOff>16</xdr:colOff>
                <xdr:row>30</xdr:row>
                <xdr:rowOff>9</xdr:rowOff>
              </xdr:from>
              <xdr:to>
                <xdr:col>9</xdr:col>
                <xdr:colOff>0</xdr:colOff>
                <xdr:row>33</xdr:row>
                <xdr:rowOff>6</xdr:rowOff>
              </xdr:to>
            </anchor>
          </commentPr>
        </mc:Choice>
        <mc:Fallback/>
      </mc:AlternateContent>
    </comment>
    <comment ref="G35"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7</xdr:col>
                <xdr:colOff>16</xdr:colOff>
                <xdr:row>33</xdr:row>
                <xdr:rowOff>7</xdr:rowOff>
              </xdr:from>
              <xdr:to>
                <xdr:col>9</xdr:col>
                <xdr:colOff>0</xdr:colOff>
                <xdr:row>36</xdr:row>
                <xdr:rowOff>4</xdr:rowOff>
              </xdr:to>
            </anchor>
          </commentPr>
        </mc:Choice>
        <mc:Fallback/>
      </mc:AlternateContent>
    </comment>
    <comment ref="H11" authorId="0">
      <text>
        <r>
          <rPr>
            <b val="true"/>
            <sz val="8"/>
            <color rgb="FF000000"/>
            <rFont val="Tahoma"/>
            <family val="2"/>
          </rPr>
          <t xml:space="preserve">Allocation per IPCC Guidelines: 5 (V) biomass burning
Allocation used by Parties: 5.A.1 carbon stock change
Comment: Included in 5.A.1 carbon stock changes</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2</xdr:col>
                <xdr:colOff>59</xdr:colOff>
                <xdr:row>12</xdr:row>
                <xdr:rowOff>4</xdr:rowOff>
              </xdr:to>
            </anchor>
          </commentPr>
        </mc:Choice>
        <mc:Fallback/>
      </mc:AlternateContent>
    </comment>
    <comment ref="H12" authorId="0">
      <text>
        <r>
          <rPr>
            <b val="true"/>
            <sz val="8"/>
            <color rgb="FF000000"/>
            <rFont val="Tahoma"/>
            <family val="2"/>
          </rPr>
          <t xml:space="preserve">Allocation per IPCC Guidelines: 5(V)
Allocation used by Parties: 5.A.1 carbon stock change
Comment: Included  in carbon stock change in carbon pools</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3</xdr:col>
                <xdr:colOff>25</xdr:colOff>
                <xdr:row>13</xdr:row>
                <xdr:rowOff>4</xdr:rowOff>
              </xdr:to>
            </anchor>
          </commentPr>
        </mc:Choice>
        <mc:Fallback/>
      </mc:AlternateContent>
    </comment>
    <comment ref="H14" authorId="0">
      <text>
        <r>
          <rPr>
            <b val="true"/>
            <sz val="8"/>
            <color rgb="FF000000"/>
            <rFont val="Tahoma"/>
            <family val="2"/>
          </rPr>
          <t xml:space="preserve">Allocation per IPCC Guidelines: 5.A.2
Allocation used by Parties: 5.A.1
Comment: Included in 5.A.1  (CO2 emissions from burning is directly reducing the stock in carbon pools)</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7</xdr:col>
                <xdr:colOff>33</xdr:colOff>
                <xdr:row>15</xdr:row>
                <xdr:rowOff>3</xdr:rowOff>
              </xdr:to>
            </anchor>
          </commentPr>
        </mc:Choice>
        <mc:Fallback/>
      </mc:AlternateContent>
    </comment>
    <comment ref="H15" authorId="0">
      <text>
        <r>
          <rPr>
            <b val="true"/>
            <sz val="8"/>
            <color rgb="FF000000"/>
            <rFont val="Tahoma"/>
            <family val="2"/>
          </rPr>
          <t xml:space="preserve">Allocation per IPCC Guidelines: 5.A.2
Allocation used by Parties: 5.A.1
Comment: Included in 5.A.1</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1</xdr:col>
                <xdr:colOff>22</xdr:colOff>
                <xdr:row>16</xdr:row>
                <xdr:rowOff>4</xdr:rowOff>
              </xdr:to>
            </anchor>
          </commentPr>
        </mc:Choice>
        <mc:Fallback/>
      </mc:AlternateContent>
    </comment>
    <comment ref="H19" authorId="0">
      <text>
        <r>
          <rPr>
            <b val="true"/>
            <sz val="8"/>
            <color rgb="FF000000"/>
            <rFont val="Tahoma"/>
            <family val="2"/>
          </rPr>
          <t xml:space="preserve">Allocation per IPCC Guidelines: 5.B.1
Allocation used by Parties: 5.C.1
Comment: Included under 5.C.1</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1</xdr:col>
                <xdr:colOff>20</xdr:colOff>
                <xdr:row>20</xdr:row>
                <xdr:rowOff>3</xdr:rowOff>
              </xdr:to>
            </anchor>
          </commentPr>
        </mc:Choice>
        <mc:Fallback/>
      </mc:AlternateContent>
    </comment>
    <comment ref="H21" authorId="0">
      <text>
        <r>
          <rPr>
            <b val="true"/>
            <sz val="8"/>
            <color rgb="FF000000"/>
            <rFont val="Tahoma"/>
            <family val="2"/>
          </rPr>
          <t xml:space="preserve">Not occouring on this land category</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1</xdr:col>
                <xdr:colOff>9</xdr:colOff>
                <xdr:row>20</xdr:row>
                <xdr:rowOff>9</xdr:rowOff>
              </xdr:to>
            </anchor>
          </commentPr>
        </mc:Choice>
        <mc:Fallback/>
      </mc:AlternateContent>
    </comment>
    <comment ref="H22"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8</xdr:col>
                <xdr:colOff>16</xdr:colOff>
                <xdr:row>20</xdr:row>
                <xdr:rowOff>8</xdr:rowOff>
              </xdr:from>
              <xdr:to>
                <xdr:col>10</xdr:col>
                <xdr:colOff>0</xdr:colOff>
                <xdr:row>23</xdr:row>
                <xdr:rowOff>5</xdr:rowOff>
              </xdr:to>
            </anchor>
          </commentPr>
        </mc:Choice>
        <mc:Fallback/>
      </mc:AlternateContent>
    </comment>
    <comment ref="H24" authorId="0">
      <text>
        <r>
          <rPr>
            <b val="true"/>
            <sz val="8"/>
            <color rgb="FF000000"/>
            <rFont val="Tahoma"/>
            <family val="2"/>
          </rPr>
          <t xml:space="preserve">Not occuring on this land use category</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1</xdr:col>
                <xdr:colOff>26</xdr:colOff>
                <xdr:row>23</xdr:row>
                <xdr:rowOff>9</xdr:rowOff>
              </xdr:to>
            </anchor>
          </commentPr>
        </mc:Choice>
        <mc:Fallback/>
      </mc:AlternateContent>
    </comment>
    <comment ref="H25" authorId="0">
      <text>
        <r>
          <rPr>
            <b val="true"/>
            <sz val="8"/>
            <color rgb="FF000000"/>
            <rFont val="Tahoma"/>
            <family val="2"/>
          </rPr>
          <t xml:space="preserve">Allocation per IPCC Guidelines: 5.B.2.1
Allocation used by Parties: 5.C.1
Comment: Included under 5.C.1</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1</xdr:col>
                <xdr:colOff>31</xdr:colOff>
                <xdr:row>26</xdr:row>
                <xdr:rowOff>4</xdr:rowOff>
              </xdr:to>
            </anchor>
          </commentPr>
        </mc:Choice>
        <mc:Fallback/>
      </mc:AlternateContent>
    </comment>
    <comment ref="H28" authorId="0">
      <text>
        <r>
          <rPr>
            <b val="true"/>
            <sz val="8"/>
            <color rgb="FF000000"/>
            <rFont val="Tahoma"/>
            <family val="2"/>
          </rPr>
          <t xml:space="preserve">Not occuring on this land use category</t>
        </r>
      </text>
      <mc:AlternateContent>
        <mc:Choice Requires="v2">
          <commentPr autoFill="true" autoScale="false" colHidden="false" locked="false" rowHidden="false" textHAlign="justify" textVAlign="top">
            <anchor moveWithCells="false" sizeWithCells="false">
              <xdr:from>
                <xdr:col>8</xdr:col>
                <xdr:colOff>16</xdr:colOff>
                <xdr:row>26</xdr:row>
                <xdr:rowOff>9</xdr:rowOff>
              </xdr:from>
              <xdr:to>
                <xdr:col>11</xdr:col>
                <xdr:colOff>26</xdr:colOff>
                <xdr:row>27</xdr:row>
                <xdr:rowOff>11</xdr:rowOff>
              </xdr:to>
            </anchor>
          </commentPr>
        </mc:Choice>
        <mc:Fallback/>
      </mc:AlternateContent>
    </comment>
    <comment ref="H29" authorId="0">
      <text>
        <r>
          <rPr>
            <b val="true"/>
            <sz val="8"/>
            <color rgb="FF000000"/>
            <rFont val="Tahoma"/>
            <family val="2"/>
          </rPr>
          <t xml:space="preserve">Allocation per IPCC Guidelines: 5(V) 5.C.1
Allocation used by Parties: 5.C.1 Carbon stock change
Comment: Included in 5.C.1 carbon stock changes</t>
        </r>
      </text>
      <mc:AlternateContent>
        <mc:Choice Requires="v2">
          <commentPr autoFill="true" autoScale="false" colHidden="false" locked="false" rowHidden="false" textHAlign="justify" textVAlign="top">
            <anchor moveWithCells="false" sizeWithCells="false">
              <xdr:from>
                <xdr:col>8</xdr:col>
                <xdr:colOff>16</xdr:colOff>
                <xdr:row>27</xdr:row>
                <xdr:rowOff>9</xdr:rowOff>
              </xdr:from>
              <xdr:to>
                <xdr:col>12</xdr:col>
                <xdr:colOff>61</xdr:colOff>
                <xdr:row>30</xdr:row>
                <xdr:rowOff>6</xdr:rowOff>
              </xdr:to>
            </anchor>
          </commentPr>
        </mc:Choice>
        <mc:Fallback/>
      </mc:AlternateContent>
    </comment>
    <comment ref="H31" authorId="0">
      <text>
        <r>
          <rPr>
            <b val="true"/>
            <sz val="8"/>
            <color rgb="FF000000"/>
            <rFont val="Tahoma"/>
            <family val="2"/>
          </rPr>
          <t xml:space="preserve">Does not occur</t>
        </r>
      </text>
      <mc:AlternateContent>
        <mc:Choice Requires="v2">
          <commentPr autoFill="true" autoScale="false" colHidden="false" locked="false" rowHidden="false" textHAlign="justify" textVAlign="top">
            <anchor moveWithCells="false" sizeWithCells="false">
              <xdr:from>
                <xdr:col>8</xdr:col>
                <xdr:colOff>16</xdr:colOff>
                <xdr:row>29</xdr:row>
                <xdr:rowOff>9</xdr:rowOff>
              </xdr:from>
              <xdr:to>
                <xdr:col>9</xdr:col>
                <xdr:colOff>7</xdr:colOff>
                <xdr:row>30</xdr:row>
                <xdr:rowOff>11</xdr:rowOff>
              </xdr:to>
            </anchor>
          </commentPr>
        </mc:Choice>
        <mc:Fallback/>
      </mc:AlternateContent>
    </comment>
    <comment ref="H32" authorId="0">
      <text>
        <r>
          <rPr>
            <b val="true"/>
            <sz val="8"/>
            <color rgb="FF000000"/>
            <rFont val="Tahoma"/>
            <family val="2"/>
          </rPr>
          <t xml:space="preserve">Allocation per IPCC Guidelines: Included under 5.C.1
Allocation used by Parties: 
Comment: Included under 5.C.1</t>
        </r>
      </text>
      <mc:AlternateContent>
        <mc:Choice Requires="v2">
          <commentPr autoFill="true" autoScale="false" colHidden="false" locked="false" rowHidden="false" textHAlign="justify" textVAlign="top">
            <anchor moveWithCells="false" sizeWithCells="false">
              <xdr:from>
                <xdr:col>8</xdr:col>
                <xdr:colOff>16</xdr:colOff>
                <xdr:row>30</xdr:row>
                <xdr:rowOff>9</xdr:rowOff>
              </xdr:from>
              <xdr:to>
                <xdr:col>12</xdr:col>
                <xdr:colOff>48</xdr:colOff>
                <xdr:row>33</xdr:row>
                <xdr:rowOff>6</xdr:rowOff>
              </xdr:to>
            </anchor>
          </commentPr>
        </mc:Choice>
        <mc:Fallback/>
      </mc:AlternateContent>
    </comment>
    <comment ref="H34" authorId="0">
      <text>
        <r>
          <rPr>
            <b val="true"/>
            <sz val="8"/>
            <color rgb="FF000000"/>
            <rFont val="Tahoma"/>
            <family val="2"/>
          </rPr>
          <t xml:space="preserve">Does not occur</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9</xdr:col>
                <xdr:colOff>7</xdr:colOff>
                <xdr:row>33</xdr:row>
                <xdr:rowOff>9</xdr:rowOff>
              </xdr:to>
            </anchor>
          </commentPr>
        </mc:Choice>
        <mc:Fallback/>
      </mc:AlternateContent>
    </comment>
    <comment ref="H35" authorId="0">
      <text>
        <r>
          <rPr>
            <b val="true"/>
            <sz val="8"/>
            <color rgb="FF000000"/>
            <rFont val="Tahoma"/>
            <family val="2"/>
          </rPr>
          <t xml:space="preserve">Allocation per IPCC Guidelines: 5.C.2.1
Allocation used by Parties: 5.C.1
Comment: Included under 5.C.1</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11</xdr:col>
                <xdr:colOff>31</xdr:colOff>
                <xdr:row>36</xdr:row>
                <xdr:rowOff>4</xdr:rowOff>
              </xdr:to>
            </anchor>
          </commentPr>
        </mc:Choice>
        <mc:Fallback/>
      </mc:AlternateContent>
    </comment>
    <comment ref="H38"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12</xdr:col>
                <xdr:colOff>52</xdr:colOff>
                <xdr:row>37</xdr:row>
                <xdr:rowOff>15</xdr:rowOff>
              </xdr:to>
            </anchor>
          </commentPr>
        </mc:Choice>
        <mc:Fallback/>
      </mc:AlternateContent>
    </comment>
    <comment ref="H39"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8</xdr:col>
                <xdr:colOff>16</xdr:colOff>
                <xdr:row>37</xdr:row>
                <xdr:rowOff>13</xdr:rowOff>
              </xdr:from>
              <xdr:to>
                <xdr:col>12</xdr:col>
                <xdr:colOff>52</xdr:colOff>
                <xdr:row>38</xdr:row>
                <xdr:rowOff>15</xdr:rowOff>
              </xdr:to>
            </anchor>
          </commentPr>
        </mc:Choice>
        <mc:Fallback/>
      </mc:AlternateContent>
    </comment>
    <comment ref="H41" authorId="0">
      <text>
        <r>
          <rPr>
            <b val="true"/>
            <sz val="8"/>
            <color rgb="FF000000"/>
            <rFont val="Tahoma"/>
            <family val="2"/>
          </rPr>
          <t xml:space="preserve">Land considered unmanaged and not reported.</t>
        </r>
      </text>
      <mc:AlternateContent>
        <mc:Choice Requires="v2">
          <commentPr autoFill="true" autoScale="false" colHidden="false" locked="false" rowHidden="false" textHAlign="justify" textVAlign="top">
            <anchor moveWithCells="false" sizeWithCells="false">
              <xdr:from>
                <xdr:col>8</xdr:col>
                <xdr:colOff>16</xdr:colOff>
                <xdr:row>39</xdr:row>
                <xdr:rowOff>13</xdr:rowOff>
              </xdr:from>
              <xdr:to>
                <xdr:col>12</xdr:col>
                <xdr:colOff>5</xdr:colOff>
                <xdr:row>40</xdr:row>
                <xdr:rowOff>15</xdr:rowOff>
              </xdr:to>
            </anchor>
          </commentPr>
        </mc:Choice>
        <mc:Fallback/>
      </mc:AlternateContent>
    </comment>
    <comment ref="H42" authorId="0">
      <text>
        <r>
          <rPr>
            <b val="true"/>
            <sz val="8"/>
            <color rgb="FF000000"/>
            <rFont val="Tahoma"/>
            <family val="2"/>
          </rPr>
          <t xml:space="preserve">Land considered unmanaged and not reported.</t>
        </r>
      </text>
      <mc:AlternateContent>
        <mc:Choice Requires="v2">
          <commentPr autoFill="true" autoScale="false" colHidden="false" locked="false" rowHidden="false" textHAlign="justify" textVAlign="top">
            <anchor moveWithCells="false" sizeWithCells="false">
              <xdr:from>
                <xdr:col>8</xdr:col>
                <xdr:colOff>16</xdr:colOff>
                <xdr:row>40</xdr:row>
                <xdr:rowOff>13</xdr:rowOff>
              </xdr:from>
              <xdr:to>
                <xdr:col>12</xdr:col>
                <xdr:colOff>5</xdr:colOff>
                <xdr:row>41</xdr:row>
                <xdr:rowOff>15</xdr:rowOff>
              </xdr:to>
            </anchor>
          </commentPr>
        </mc:Choice>
        <mc:Fallback/>
      </mc:AlternateContent>
    </comment>
    <comment ref="H44"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12</xdr:col>
                <xdr:colOff>52</xdr:colOff>
                <xdr:row>43</xdr:row>
                <xdr:rowOff>9</xdr:rowOff>
              </xdr:to>
            </anchor>
          </commentPr>
        </mc:Choice>
        <mc:Fallback/>
      </mc:AlternateContent>
    </comment>
    <comment ref="H45"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12</xdr:col>
                <xdr:colOff>52</xdr:colOff>
                <xdr:row>44</xdr:row>
                <xdr:rowOff>9</xdr:rowOff>
              </xdr:to>
            </anchor>
          </commentPr>
        </mc:Choice>
        <mc:Fallback/>
      </mc:AlternateContent>
    </comment>
    <comment ref="H46" authorId="0">
      <text>
        <r>
          <rPr>
            <b val="true"/>
            <sz val="8"/>
            <color rgb="FF000000"/>
            <rFont val="Tahoma"/>
            <family val="2"/>
          </rPr>
          <t xml:space="preserve">Allocation per IPCC Guidelines: 5.E.2
Allocation used by Parties: 5.A and 5.C
Comment: Included in 5.A and 5.C</t>
        </r>
      </text>
      <mc:AlternateContent>
        <mc:Choice Requires="v2">
          <commentPr autoFill="true" autoScale="false" colHidden="false" locked="false" rowHidden="false" textHAlign="justify" textVAlign="top">
            <anchor moveWithCells="false" sizeWithCells="false">
              <xdr:from>
                <xdr:col>8</xdr:col>
                <xdr:colOff>16</xdr:colOff>
                <xdr:row>44</xdr:row>
                <xdr:rowOff>14</xdr:rowOff>
              </xdr:from>
              <xdr:to>
                <xdr:col>11</xdr:col>
                <xdr:colOff>33</xdr:colOff>
                <xdr:row>47</xdr:row>
                <xdr:rowOff>11</xdr:rowOff>
              </xdr:to>
            </anchor>
          </commentPr>
        </mc:Choice>
        <mc:Fallback/>
      </mc:AlternateContent>
    </comment>
    <comment ref="H47"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8</xdr:col>
                <xdr:colOff>16</xdr:colOff>
                <xdr:row>46</xdr:row>
                <xdr:rowOff>5</xdr:rowOff>
              </xdr:from>
              <xdr:to>
                <xdr:col>12</xdr:col>
                <xdr:colOff>51</xdr:colOff>
                <xdr:row>47</xdr:row>
                <xdr:rowOff>7</xdr:rowOff>
              </xdr:to>
            </anchor>
          </commentPr>
        </mc:Choice>
        <mc:Fallback/>
      </mc:AlternateContent>
    </comment>
    <comment ref="I14" authorId="0">
      <text>
        <r>
          <rPr>
            <b val="true"/>
            <sz val="8"/>
            <color rgb="FF000000"/>
            <rFont val="Tahoma"/>
            <family val="2"/>
          </rPr>
          <t xml:space="preserve">Allocation per IPCC Guidelines: 5.A.2
Allocation used by Parties: 5.A.1
Comment: Included in 5.A.1</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3</xdr:col>
                <xdr:colOff>5</xdr:colOff>
                <xdr:row>15</xdr:row>
                <xdr:rowOff>3</xdr:rowOff>
              </xdr:to>
            </anchor>
          </commentPr>
        </mc:Choice>
        <mc:Fallback/>
      </mc:AlternateContent>
    </comment>
    <comment ref="I15" authorId="0">
      <text>
        <r>
          <rPr>
            <b val="true"/>
            <sz val="8"/>
            <color rgb="FF000000"/>
            <rFont val="Tahoma"/>
            <family val="2"/>
          </rPr>
          <t xml:space="preserve">Allocation per IPCC Guidelines: 5.A.2
Allocation used by Parties: 5.A.1
Comment: Included in 5.A.1</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13</xdr:col>
                <xdr:colOff>5</xdr:colOff>
                <xdr:row>16</xdr:row>
                <xdr:rowOff>4</xdr:rowOff>
              </xdr:to>
            </anchor>
          </commentPr>
        </mc:Choice>
        <mc:Fallback/>
      </mc:AlternateContent>
    </comment>
    <comment ref="I19" authorId="0">
      <text>
        <r>
          <rPr>
            <b val="true"/>
            <sz val="8"/>
            <color rgb="FF000000"/>
            <rFont val="Tahoma"/>
            <family val="2"/>
          </rPr>
          <t xml:space="preserve">Allocation per IPCC Guidelines: 5.B.1
Allocation used by Parties: 5.C.1
Comment: Included under 5.C.1</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3</xdr:col>
                <xdr:colOff>2</xdr:colOff>
                <xdr:row>20</xdr:row>
                <xdr:rowOff>3</xdr:rowOff>
              </xdr:to>
            </anchor>
          </commentPr>
        </mc:Choice>
        <mc:Fallback/>
      </mc:AlternateContent>
    </comment>
    <comment ref="I21" authorId="0">
      <text>
        <r>
          <rPr>
            <b val="true"/>
            <sz val="8"/>
            <color rgb="FF000000"/>
            <rFont val="Tahoma"/>
            <family val="2"/>
          </rPr>
          <t xml:space="preserve">Not occouring on this land category</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2</xdr:col>
                <xdr:colOff>58</xdr:colOff>
                <xdr:row>20</xdr:row>
                <xdr:rowOff>9</xdr:rowOff>
              </xdr:to>
            </anchor>
          </commentPr>
        </mc:Choice>
        <mc:Fallback/>
      </mc:AlternateContent>
    </comment>
    <comment ref="I22" authorId="0">
      <text>
        <r>
          <rPr>
            <b val="true"/>
            <sz val="8"/>
            <color rgb="FF000000"/>
            <rFont val="Tahoma"/>
            <family val="2"/>
          </rPr>
          <t xml:space="preserve">Allocation per IPCC Guidelines: Included under 5.A.1
Allocation used by Parties: 
Comment: Included under 5.C.1</t>
        </r>
      </text>
      <mc:AlternateContent>
        <mc:Choice Requires="v2">
          <commentPr autoFill="true" autoScale="false" colHidden="false" locked="false" rowHidden="false" textHAlign="justify" textVAlign="top">
            <anchor moveWithCells="false" sizeWithCells="false">
              <xdr:from>
                <xdr:col>9</xdr:col>
                <xdr:colOff>16</xdr:colOff>
                <xdr:row>20</xdr:row>
                <xdr:rowOff>8</xdr:rowOff>
              </xdr:from>
              <xdr:to>
                <xdr:col>14</xdr:col>
                <xdr:colOff>30</xdr:colOff>
                <xdr:row>23</xdr:row>
                <xdr:rowOff>5</xdr:rowOff>
              </xdr:to>
            </anchor>
          </commentPr>
        </mc:Choice>
        <mc:Fallback/>
      </mc:AlternateContent>
    </comment>
    <comment ref="I24" authorId="0">
      <text>
        <r>
          <rPr>
            <b val="true"/>
            <sz val="8"/>
            <color rgb="FF000000"/>
            <rFont val="Tahoma"/>
            <family val="2"/>
          </rPr>
          <t xml:space="preserve">Not occuring on this land use category</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3</xdr:col>
                <xdr:colOff>9</xdr:colOff>
                <xdr:row>23</xdr:row>
                <xdr:rowOff>9</xdr:rowOff>
              </xdr:to>
            </anchor>
          </commentPr>
        </mc:Choice>
        <mc:Fallback/>
      </mc:AlternateContent>
    </comment>
    <comment ref="I25" authorId="0">
      <text>
        <r>
          <rPr>
            <b val="true"/>
            <sz val="8"/>
            <color rgb="FF000000"/>
            <rFont val="Tahoma"/>
            <family val="2"/>
          </rPr>
          <t xml:space="preserve">Allocation per IPCC Guidelines: 5.B.2.1
Allocation used by Parties: 5.C.1
Comment: Included under 5.C.1</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3</xdr:col>
                <xdr:colOff>14</xdr:colOff>
                <xdr:row>26</xdr:row>
                <xdr:rowOff>4</xdr:rowOff>
              </xdr:to>
            </anchor>
          </commentPr>
        </mc:Choice>
        <mc:Fallback/>
      </mc:AlternateContent>
    </comment>
    <comment ref="I28" authorId="0">
      <text>
        <r>
          <rPr>
            <b val="true"/>
            <sz val="8"/>
            <color rgb="FF000000"/>
            <rFont val="Tahoma"/>
            <family val="2"/>
          </rPr>
          <t xml:space="preserve">Not occuring on this land use category</t>
        </r>
      </text>
      <mc:AlternateContent>
        <mc:Choice Requires="v2">
          <commentPr autoFill="true" autoScale="false" colHidden="false" locked="false" rowHidden="false" textHAlign="justify" textVAlign="top">
            <anchor moveWithCells="false" sizeWithCells="false">
              <xdr:from>
                <xdr:col>9</xdr:col>
                <xdr:colOff>16</xdr:colOff>
                <xdr:row>26</xdr:row>
                <xdr:rowOff>9</xdr:rowOff>
              </xdr:from>
              <xdr:to>
                <xdr:col>13</xdr:col>
                <xdr:colOff>9</xdr:colOff>
                <xdr:row>27</xdr:row>
                <xdr:rowOff>11</xdr:rowOff>
              </xdr:to>
            </anchor>
          </commentPr>
        </mc:Choice>
        <mc:Fallback/>
      </mc:AlternateContent>
    </comment>
    <comment ref="I31" authorId="0">
      <text>
        <r>
          <rPr>
            <b val="true"/>
            <sz val="8"/>
            <color rgb="FF000000"/>
            <rFont val="Tahoma"/>
            <family val="2"/>
          </rPr>
          <t xml:space="preserve">Does not occur</t>
        </r>
      </text>
      <mc:AlternateContent>
        <mc:Choice Requires="v2">
          <commentPr autoFill="true" autoScale="false" colHidden="false" locked="false" rowHidden="false" textHAlign="justify" textVAlign="top">
            <anchor moveWithCells="false" sizeWithCells="false">
              <xdr:from>
                <xdr:col>9</xdr:col>
                <xdr:colOff>16</xdr:colOff>
                <xdr:row>29</xdr:row>
                <xdr:rowOff>9</xdr:rowOff>
              </xdr:from>
              <xdr:to>
                <xdr:col>10</xdr:col>
                <xdr:colOff>7</xdr:colOff>
                <xdr:row>30</xdr:row>
                <xdr:rowOff>11</xdr:rowOff>
              </xdr:to>
            </anchor>
          </commentPr>
        </mc:Choice>
        <mc:Fallback/>
      </mc:AlternateContent>
    </comment>
    <comment ref="I32" authorId="0">
      <text>
        <r>
          <rPr>
            <b val="true"/>
            <sz val="8"/>
            <color rgb="FF000000"/>
            <rFont val="Tahoma"/>
            <family val="2"/>
          </rPr>
          <t xml:space="preserve">Allocation per IPCC Guidelines: Included under 5.A.1
Allocation used by Parties: 
Comment: Included under 5.C.1</t>
        </r>
      </text>
      <mc:AlternateContent>
        <mc:Choice Requires="v2">
          <commentPr autoFill="true" autoScale="false" colHidden="false" locked="false" rowHidden="false" textHAlign="justify" textVAlign="top">
            <anchor moveWithCells="false" sizeWithCells="false">
              <xdr:from>
                <xdr:col>9</xdr:col>
                <xdr:colOff>16</xdr:colOff>
                <xdr:row>30</xdr:row>
                <xdr:rowOff>9</xdr:rowOff>
              </xdr:from>
              <xdr:to>
                <xdr:col>14</xdr:col>
                <xdr:colOff>30</xdr:colOff>
                <xdr:row>33</xdr:row>
                <xdr:rowOff>6</xdr:rowOff>
              </xdr:to>
            </anchor>
          </commentPr>
        </mc:Choice>
        <mc:Fallback/>
      </mc:AlternateContent>
    </comment>
    <comment ref="I34" authorId="0">
      <text>
        <r>
          <rPr>
            <b val="true"/>
            <sz val="8"/>
            <color rgb="FF000000"/>
            <rFont val="Tahoma"/>
            <family val="2"/>
          </rPr>
          <t xml:space="preserve">Does not occur</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10</xdr:col>
                <xdr:colOff>7</xdr:colOff>
                <xdr:row>33</xdr:row>
                <xdr:rowOff>9</xdr:rowOff>
              </xdr:to>
            </anchor>
          </commentPr>
        </mc:Choice>
        <mc:Fallback/>
      </mc:AlternateContent>
    </comment>
    <comment ref="I35" authorId="0">
      <text>
        <r>
          <rPr>
            <b val="true"/>
            <sz val="8"/>
            <color rgb="FF000000"/>
            <rFont val="Tahoma"/>
            <family val="2"/>
          </rPr>
          <t xml:space="preserve">Allocation per IPCC Guidelines: 5.C.2.1
Allocation used by Parties: 5.C.1
Comment: Included under 5.C.1</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13</xdr:col>
                <xdr:colOff>14</xdr:colOff>
                <xdr:row>36</xdr:row>
                <xdr:rowOff>4</xdr:rowOff>
              </xdr:to>
            </anchor>
          </commentPr>
        </mc:Choice>
        <mc:Fallback/>
      </mc:AlternateContent>
    </comment>
    <comment ref="I38"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36</xdr:row>
                <xdr:rowOff>13</xdr:rowOff>
              </xdr:from>
              <xdr:to>
                <xdr:col>14</xdr:col>
                <xdr:colOff>35</xdr:colOff>
                <xdr:row>37</xdr:row>
                <xdr:rowOff>15</xdr:rowOff>
              </xdr:to>
            </anchor>
          </commentPr>
        </mc:Choice>
        <mc:Fallback/>
      </mc:AlternateContent>
    </comment>
    <comment ref="I39"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37</xdr:row>
                <xdr:rowOff>13</xdr:rowOff>
              </xdr:from>
              <xdr:to>
                <xdr:col>14</xdr:col>
                <xdr:colOff>35</xdr:colOff>
                <xdr:row>38</xdr:row>
                <xdr:rowOff>15</xdr:rowOff>
              </xdr:to>
            </anchor>
          </commentPr>
        </mc:Choice>
        <mc:Fallback/>
      </mc:AlternateContent>
    </comment>
    <comment ref="I41" authorId="0">
      <text>
        <r>
          <rPr>
            <b val="true"/>
            <sz val="8"/>
            <color rgb="FF000000"/>
            <rFont val="Tahoma"/>
            <family val="2"/>
          </rPr>
          <t xml:space="preserve">Land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39</xdr:row>
                <xdr:rowOff>13</xdr:rowOff>
              </xdr:from>
              <xdr:to>
                <xdr:col>13</xdr:col>
                <xdr:colOff>55</xdr:colOff>
                <xdr:row>40</xdr:row>
                <xdr:rowOff>15</xdr:rowOff>
              </xdr:to>
            </anchor>
          </commentPr>
        </mc:Choice>
        <mc:Fallback/>
      </mc:AlternateContent>
    </comment>
    <comment ref="I42" authorId="0">
      <text>
        <r>
          <rPr>
            <b val="true"/>
            <sz val="8"/>
            <color rgb="FF000000"/>
            <rFont val="Tahoma"/>
            <family val="2"/>
          </rPr>
          <t xml:space="preserve">Land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40</xdr:row>
                <xdr:rowOff>13</xdr:rowOff>
              </xdr:from>
              <xdr:to>
                <xdr:col>13</xdr:col>
                <xdr:colOff>55</xdr:colOff>
                <xdr:row>41</xdr:row>
                <xdr:rowOff>15</xdr:rowOff>
              </xdr:to>
            </anchor>
          </commentPr>
        </mc:Choice>
        <mc:Fallback/>
      </mc:AlternateContent>
    </comment>
    <comment ref="I44"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4</xdr:col>
                <xdr:colOff>35</xdr:colOff>
                <xdr:row>43</xdr:row>
                <xdr:rowOff>9</xdr:rowOff>
              </xdr:to>
            </anchor>
          </commentPr>
        </mc:Choice>
        <mc:Fallback/>
      </mc:AlternateContent>
    </comment>
    <comment ref="I45"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4</xdr:col>
                <xdr:colOff>35</xdr:colOff>
                <xdr:row>44</xdr:row>
                <xdr:rowOff>9</xdr:rowOff>
              </xdr:to>
            </anchor>
          </commentPr>
        </mc:Choice>
        <mc:Fallback/>
      </mc:AlternateContent>
    </comment>
    <comment ref="I46" authorId="0">
      <text>
        <r>
          <rPr>
            <b val="true"/>
            <sz val="8"/>
            <color rgb="FF000000"/>
            <rFont val="Tahoma"/>
            <family val="2"/>
          </rPr>
          <t xml:space="preserve">Allocation per IPCC Guidelines: 5.E
Allocation used by Parties: 5.A and 5.C
Comment: Included in 5.A and 5.C</t>
        </r>
      </text>
      <mc:AlternateContent>
        <mc:Choice Requires="v2">
          <commentPr autoFill="true" autoScale="false" colHidden="false" locked="false" rowHidden="false" textHAlign="justify" textVAlign="top">
            <anchor moveWithCells="false" sizeWithCells="false">
              <xdr:from>
                <xdr:col>9</xdr:col>
                <xdr:colOff>16</xdr:colOff>
                <xdr:row>44</xdr:row>
                <xdr:rowOff>14</xdr:rowOff>
              </xdr:from>
              <xdr:to>
                <xdr:col>13</xdr:col>
                <xdr:colOff>15</xdr:colOff>
                <xdr:row>47</xdr:row>
                <xdr:rowOff>11</xdr:rowOff>
              </xdr:to>
            </anchor>
          </commentPr>
        </mc:Choice>
        <mc:Fallback/>
      </mc:AlternateContent>
    </comment>
    <comment ref="I47"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46</xdr:row>
                <xdr:rowOff>5</xdr:rowOff>
              </xdr:from>
              <xdr:to>
                <xdr:col>14</xdr:col>
                <xdr:colOff>34</xdr:colOff>
                <xdr:row>47</xdr:row>
                <xdr:rowOff>7</xdr:rowOff>
              </xdr:to>
            </anchor>
          </commentPr>
        </mc:Choice>
        <mc:Fallback/>
      </mc:AlternateContent>
    </comment>
    <comment ref="J14" authorId="0">
      <text>
        <r>
          <rPr>
            <b val="true"/>
            <sz val="8"/>
            <color rgb="FF000000"/>
            <rFont val="Tahoma"/>
            <family val="2"/>
          </rPr>
          <t xml:space="preserve">Allocation per IPCC Guidelines: 5.A.2
Allocation used by Parties: 5.A.1
Comment: Included in 5.A.1</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4</xdr:col>
                <xdr:colOff>55</xdr:colOff>
                <xdr:row>15</xdr:row>
                <xdr:rowOff>3</xdr:rowOff>
              </xdr:to>
            </anchor>
          </commentPr>
        </mc:Choice>
        <mc:Fallback/>
      </mc:AlternateContent>
    </comment>
    <comment ref="J15" authorId="0">
      <text>
        <r>
          <rPr>
            <b val="true"/>
            <sz val="8"/>
            <color rgb="FF000000"/>
            <rFont val="Tahoma"/>
            <family val="2"/>
          </rPr>
          <t xml:space="preserve">Allocation per IPCC Guidelines: 5.A.2
Allocation used by Parties: 5.A.1
Comment: Included in 5.A.1</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14</xdr:col>
                <xdr:colOff>55</xdr:colOff>
                <xdr:row>16</xdr:row>
                <xdr:rowOff>4</xdr:rowOff>
              </xdr:to>
            </anchor>
          </commentPr>
        </mc:Choice>
        <mc:Fallback/>
      </mc:AlternateContent>
    </comment>
    <comment ref="J19" authorId="0">
      <text>
        <r>
          <rPr>
            <b val="true"/>
            <sz val="8"/>
            <color rgb="FF000000"/>
            <rFont val="Tahoma"/>
            <family val="2"/>
          </rPr>
          <t xml:space="preserve">Allocation per IPCC Guidelines: 5.B.1
Allocation used by Parties: 5.C.1
Comment: Included under 5.C.1</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14</xdr:col>
                <xdr:colOff>52</xdr:colOff>
                <xdr:row>20</xdr:row>
                <xdr:rowOff>3</xdr:rowOff>
              </xdr:to>
            </anchor>
          </commentPr>
        </mc:Choice>
        <mc:Fallback/>
      </mc:AlternateContent>
    </comment>
    <comment ref="J21" authorId="0">
      <text>
        <r>
          <rPr>
            <b val="true"/>
            <sz val="8"/>
            <color rgb="FF000000"/>
            <rFont val="Tahoma"/>
            <family val="2"/>
          </rPr>
          <t xml:space="preserve">Not occouring on this land category</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4</xdr:col>
                <xdr:colOff>41</xdr:colOff>
                <xdr:row>20</xdr:row>
                <xdr:rowOff>9</xdr:rowOff>
              </xdr:to>
            </anchor>
          </commentPr>
        </mc:Choice>
        <mc:Fallback/>
      </mc:AlternateContent>
    </comment>
    <comment ref="J22" authorId="0">
      <text>
        <r>
          <rPr>
            <b val="true"/>
            <sz val="8"/>
            <color rgb="FF000000"/>
            <rFont val="Tahoma"/>
            <family val="2"/>
          </rPr>
          <t xml:space="preserve">Allocation per IPCC Guidelines: Included under 5.A.1
Allocation used by Parties: 
Comment: Included under 5.C.1</t>
        </r>
      </text>
      <mc:AlternateContent>
        <mc:Choice Requires="v2">
          <commentPr autoFill="true" autoScale="false" colHidden="false" locked="false" rowHidden="false" textHAlign="justify" textVAlign="top">
            <anchor moveWithCells="false" sizeWithCells="false">
              <xdr:from>
                <xdr:col>11</xdr:col>
                <xdr:colOff>6</xdr:colOff>
                <xdr:row>20</xdr:row>
                <xdr:rowOff>8</xdr:rowOff>
              </xdr:from>
              <xdr:to>
                <xdr:col>16</xdr:col>
                <xdr:colOff>13</xdr:colOff>
                <xdr:row>23</xdr:row>
                <xdr:rowOff>5</xdr:rowOff>
              </xdr:to>
            </anchor>
          </commentPr>
        </mc:Choice>
        <mc:Fallback/>
      </mc:AlternateContent>
    </comment>
    <comment ref="J24" authorId="0">
      <text>
        <r>
          <rPr>
            <b val="true"/>
            <sz val="8"/>
            <color rgb="FF000000"/>
            <rFont val="Tahoma"/>
            <family val="2"/>
          </rPr>
          <t xml:space="preserve">Not occuring on this land use category</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4</xdr:col>
                <xdr:colOff>58</xdr:colOff>
                <xdr:row>23</xdr:row>
                <xdr:rowOff>9</xdr:rowOff>
              </xdr:to>
            </anchor>
          </commentPr>
        </mc:Choice>
        <mc:Fallback/>
      </mc:AlternateContent>
    </comment>
    <comment ref="J25" authorId="0">
      <text>
        <r>
          <rPr>
            <b val="true"/>
            <sz val="8"/>
            <color rgb="FF000000"/>
            <rFont val="Tahoma"/>
            <family val="2"/>
          </rPr>
          <t xml:space="preserve">Allocation per IPCC Guidelines: 5.B.2.1
Allocation used by Parties: 5.C.1
Comment: Included under 5.C.1</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4</xdr:col>
                <xdr:colOff>63</xdr:colOff>
                <xdr:row>26</xdr:row>
                <xdr:rowOff>4</xdr:rowOff>
              </xdr:to>
            </anchor>
          </commentPr>
        </mc:Choice>
        <mc:Fallback/>
      </mc:AlternateContent>
    </comment>
    <comment ref="J28" authorId="0">
      <text>
        <r>
          <rPr>
            <b val="true"/>
            <sz val="8"/>
            <color rgb="FF000000"/>
            <rFont val="Tahoma"/>
            <family val="2"/>
          </rPr>
          <t xml:space="preserve">Not occuring on this land use category</t>
        </r>
      </text>
      <mc:AlternateContent>
        <mc:Choice Requires="v2">
          <commentPr autoFill="true" autoScale="false" colHidden="false" locked="false" rowHidden="false" textHAlign="justify" textVAlign="top">
            <anchor moveWithCells="false" sizeWithCells="false">
              <xdr:from>
                <xdr:col>11</xdr:col>
                <xdr:colOff>6</xdr:colOff>
                <xdr:row>26</xdr:row>
                <xdr:rowOff>9</xdr:rowOff>
              </xdr:from>
              <xdr:to>
                <xdr:col>14</xdr:col>
                <xdr:colOff>58</xdr:colOff>
                <xdr:row>27</xdr:row>
                <xdr:rowOff>11</xdr:rowOff>
              </xdr:to>
            </anchor>
          </commentPr>
        </mc:Choice>
        <mc:Fallback/>
      </mc:AlternateContent>
    </comment>
    <comment ref="J31" authorId="0">
      <text>
        <r>
          <rPr>
            <b val="true"/>
            <sz val="8"/>
            <color rgb="FF000000"/>
            <rFont val="Tahoma"/>
            <family val="2"/>
          </rPr>
          <t xml:space="preserve">Does not occur</t>
        </r>
      </text>
      <mc:AlternateContent>
        <mc:Choice Requires="v2">
          <commentPr autoFill="true" autoScale="false" colHidden="false" locked="false" rowHidden="false" textHAlign="justify" textVAlign="top">
            <anchor moveWithCells="false" sizeWithCells="false">
              <xdr:from>
                <xdr:col>11</xdr:col>
                <xdr:colOff>6</xdr:colOff>
                <xdr:row>29</xdr:row>
                <xdr:rowOff>9</xdr:rowOff>
              </xdr:from>
              <xdr:to>
                <xdr:col>12</xdr:col>
                <xdr:colOff>48</xdr:colOff>
                <xdr:row>30</xdr:row>
                <xdr:rowOff>11</xdr:rowOff>
              </xdr:to>
            </anchor>
          </commentPr>
        </mc:Choice>
        <mc:Fallback/>
      </mc:AlternateContent>
    </comment>
    <comment ref="J32" authorId="0">
      <text>
        <r>
          <rPr>
            <b val="true"/>
            <sz val="8"/>
            <color rgb="FF000000"/>
            <rFont val="Tahoma"/>
            <family val="2"/>
          </rPr>
          <t xml:space="preserve">Allocation per IPCC Guidelines: Included under 5.C.1
Allocation used by Parties: 
Comment: Included under 5.C.1</t>
        </r>
      </text>
      <mc:AlternateContent>
        <mc:Choice Requires="v2">
          <commentPr autoFill="true" autoScale="false" colHidden="false" locked="false" rowHidden="false" textHAlign="justify" textVAlign="top">
            <anchor moveWithCells="false" sizeWithCells="false">
              <xdr:from>
                <xdr:col>11</xdr:col>
                <xdr:colOff>6</xdr:colOff>
                <xdr:row>30</xdr:row>
                <xdr:rowOff>9</xdr:rowOff>
              </xdr:from>
              <xdr:to>
                <xdr:col>16</xdr:col>
                <xdr:colOff>13</xdr:colOff>
                <xdr:row>33</xdr:row>
                <xdr:rowOff>6</xdr:rowOff>
              </xdr:to>
            </anchor>
          </commentPr>
        </mc:Choice>
        <mc:Fallback/>
      </mc:AlternateContent>
    </comment>
    <comment ref="J34" authorId="0">
      <text>
        <r>
          <rPr>
            <b val="true"/>
            <sz val="8"/>
            <color rgb="FF000000"/>
            <rFont val="Tahoma"/>
            <family val="2"/>
          </rPr>
          <t xml:space="preserve">Does not occur</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2</xdr:col>
                <xdr:colOff>48</xdr:colOff>
                <xdr:row>33</xdr:row>
                <xdr:rowOff>9</xdr:rowOff>
              </xdr:to>
            </anchor>
          </commentPr>
        </mc:Choice>
        <mc:Fallback/>
      </mc:AlternateContent>
    </comment>
    <comment ref="J35" authorId="0">
      <text>
        <r>
          <rPr>
            <b val="true"/>
            <sz val="8"/>
            <color rgb="FF000000"/>
            <rFont val="Tahoma"/>
            <family val="2"/>
          </rPr>
          <t xml:space="preserve">Allocation per IPCC Guidelines: 5.C.2.1
Allocation used by Parties: 5.C.1
Comment: Included under 5.C.1</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14</xdr:col>
                <xdr:colOff>63</xdr:colOff>
                <xdr:row>36</xdr:row>
                <xdr:rowOff>4</xdr:rowOff>
              </xdr:to>
            </anchor>
          </commentPr>
        </mc:Choice>
        <mc:Fallback/>
      </mc:AlternateContent>
    </comment>
    <comment ref="J38"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1</xdr:col>
                <xdr:colOff>6</xdr:colOff>
                <xdr:row>36</xdr:row>
                <xdr:rowOff>13</xdr:rowOff>
              </xdr:from>
              <xdr:to>
                <xdr:col>16</xdr:col>
                <xdr:colOff>17</xdr:colOff>
                <xdr:row>37</xdr:row>
                <xdr:rowOff>15</xdr:rowOff>
              </xdr:to>
            </anchor>
          </commentPr>
        </mc:Choice>
        <mc:Fallback/>
      </mc:AlternateContent>
    </comment>
    <comment ref="J39"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1</xdr:col>
                <xdr:colOff>6</xdr:colOff>
                <xdr:row>37</xdr:row>
                <xdr:rowOff>13</xdr:rowOff>
              </xdr:from>
              <xdr:to>
                <xdr:col>16</xdr:col>
                <xdr:colOff>17</xdr:colOff>
                <xdr:row>38</xdr:row>
                <xdr:rowOff>15</xdr:rowOff>
              </xdr:to>
            </anchor>
          </commentPr>
        </mc:Choice>
        <mc:Fallback/>
      </mc:AlternateContent>
    </comment>
    <comment ref="J41" authorId="0">
      <text>
        <r>
          <rPr>
            <b val="true"/>
            <sz val="8"/>
            <color rgb="FF000000"/>
            <rFont val="Tahoma"/>
            <family val="2"/>
          </rPr>
          <t xml:space="preserve">Land considered unmanaged and not reported.</t>
        </r>
      </text>
      <mc:AlternateContent>
        <mc:Choice Requires="v2">
          <commentPr autoFill="true" autoScale="false" colHidden="false" locked="false" rowHidden="false" textHAlign="justify" textVAlign="top">
            <anchor moveWithCells="false" sizeWithCells="false">
              <xdr:from>
                <xdr:col>11</xdr:col>
                <xdr:colOff>6</xdr:colOff>
                <xdr:row>39</xdr:row>
                <xdr:rowOff>13</xdr:rowOff>
              </xdr:from>
              <xdr:to>
                <xdr:col>15</xdr:col>
                <xdr:colOff>37</xdr:colOff>
                <xdr:row>40</xdr:row>
                <xdr:rowOff>15</xdr:rowOff>
              </xdr:to>
            </anchor>
          </commentPr>
        </mc:Choice>
        <mc:Fallback/>
      </mc:AlternateContent>
    </comment>
    <comment ref="J42" authorId="0">
      <text>
        <r>
          <rPr>
            <b val="true"/>
            <sz val="8"/>
            <color rgb="FF000000"/>
            <rFont val="Tahoma"/>
            <family val="2"/>
          </rPr>
          <t xml:space="preserve">Land considered unmanaged and not reported.</t>
        </r>
      </text>
      <mc:AlternateContent>
        <mc:Choice Requires="v2">
          <commentPr autoFill="true" autoScale="false" colHidden="false" locked="false" rowHidden="false" textHAlign="justify" textVAlign="top">
            <anchor moveWithCells="false" sizeWithCells="false">
              <xdr:from>
                <xdr:col>11</xdr:col>
                <xdr:colOff>6</xdr:colOff>
                <xdr:row>40</xdr:row>
                <xdr:rowOff>13</xdr:rowOff>
              </xdr:from>
              <xdr:to>
                <xdr:col>15</xdr:col>
                <xdr:colOff>37</xdr:colOff>
                <xdr:row>41</xdr:row>
                <xdr:rowOff>15</xdr:rowOff>
              </xdr:to>
            </anchor>
          </commentPr>
        </mc:Choice>
        <mc:Fallback/>
      </mc:AlternateContent>
    </comment>
    <comment ref="J44"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6</xdr:col>
                <xdr:colOff>17</xdr:colOff>
                <xdr:row>43</xdr:row>
                <xdr:rowOff>9</xdr:rowOff>
              </xdr:to>
            </anchor>
          </commentPr>
        </mc:Choice>
        <mc:Fallback/>
      </mc:AlternateContent>
    </comment>
    <comment ref="J45"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6</xdr:col>
                <xdr:colOff>17</xdr:colOff>
                <xdr:row>44</xdr:row>
                <xdr:rowOff>9</xdr:rowOff>
              </xdr:to>
            </anchor>
          </commentPr>
        </mc:Choice>
        <mc:Fallback/>
      </mc:AlternateContent>
    </comment>
    <comment ref="J46" authorId="0">
      <text>
        <r>
          <rPr>
            <b val="true"/>
            <sz val="8"/>
            <color rgb="FF000000"/>
            <rFont val="Tahoma"/>
            <family val="2"/>
          </rPr>
          <t xml:space="preserve">Allocation per IPCC Guidelines: 5.E.2
Allocation used by Parties: 5.A and 5.C
Comment: Included in 5.A and 5.C</t>
        </r>
      </text>
      <mc:AlternateContent>
        <mc:Choice Requires="v2">
          <commentPr autoFill="true" autoScale="false" colHidden="false" locked="false" rowHidden="false" textHAlign="justify" textVAlign="top">
            <anchor moveWithCells="false" sizeWithCells="false">
              <xdr:from>
                <xdr:col>11</xdr:col>
                <xdr:colOff>6</xdr:colOff>
                <xdr:row>44</xdr:row>
                <xdr:rowOff>14</xdr:rowOff>
              </xdr:from>
              <xdr:to>
                <xdr:col>14</xdr:col>
                <xdr:colOff>64</xdr:colOff>
                <xdr:row>47</xdr:row>
                <xdr:rowOff>11</xdr:rowOff>
              </xdr:to>
            </anchor>
          </commentPr>
        </mc:Choice>
        <mc:Fallback/>
      </mc:AlternateContent>
    </comment>
    <comment ref="J47"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1</xdr:col>
                <xdr:colOff>6</xdr:colOff>
                <xdr:row>46</xdr:row>
                <xdr:rowOff>5</xdr:rowOff>
              </xdr:from>
              <xdr:to>
                <xdr:col>16</xdr:col>
                <xdr:colOff>16</xdr:colOff>
                <xdr:row>47</xdr:row>
                <xdr:rowOff>7</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23</xdr:colOff>
                <xdr:row>8</xdr:row>
                <xdr:rowOff>7</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6"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3</xdr:col>
                <xdr:colOff>62</xdr:colOff>
                <xdr:row>35</xdr:row>
                <xdr:rowOff>9</xdr:rowOff>
              </xdr:to>
            </anchor>
          </commentPr>
        </mc:Choice>
        <mc:Fallback/>
      </mc:AlternateContent>
    </comment>
    <comment ref="F36"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6</xdr:col>
                <xdr:colOff>16</xdr:colOff>
                <xdr:row>34</xdr:row>
                <xdr:rowOff>6</xdr:rowOff>
              </xdr:from>
              <xdr:to>
                <xdr:col>7</xdr:col>
                <xdr:colOff>62</xdr:colOff>
                <xdr:row>35</xdr:row>
                <xdr:rowOff>9</xdr:rowOff>
              </xdr:to>
            </anchor>
          </commentPr>
        </mc:Choice>
        <mc:Fallback/>
      </mc:AlternateContent>
    </comment>
    <comment ref="G36" authorId="0">
      <text>
        <r>
          <rPr>
            <b val="true"/>
            <sz val="8"/>
            <color rgb="FF000000"/>
            <rFont val="Tahoma"/>
            <family val="2"/>
          </rPr>
          <t xml:space="preserve">Allocation per IPCC Guidelines: 6.C.1 Biogenic
Allocation used by Parties: 6.C.2 Other
Comment: No data available to separate emissions into biogenic and fossil wastes.</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10</xdr:col>
                <xdr:colOff>241</xdr:colOff>
                <xdr:row>37</xdr:row>
                <xdr:rowOff>6</xdr:rowOff>
              </xdr:to>
            </anchor>
          </commentPr>
        </mc:Choice>
        <mc:Fallback/>
      </mc:AlternateContent>
    </comment>
    <comment ref="H36" authorId="0">
      <text>
        <r>
          <rPr>
            <b val="true"/>
            <sz val="8"/>
            <color rgb="FF000000"/>
            <rFont val="Tahoma"/>
            <family val="2"/>
          </rPr>
          <t xml:space="preserve">Allocation per IPCC Guidelines: 6.C.1 Biogenic
Allocation used by Parties: 6.C.2 Other
Comment: No data available to separate emissions into biogenic and fossil wastes.</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11</xdr:col>
                <xdr:colOff>103</xdr:colOff>
                <xdr:row>37</xdr:row>
                <xdr:rowOff>6</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4"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8</xdr:col>
                <xdr:colOff>11</xdr:colOff>
                <xdr:row>23</xdr:row>
                <xdr:rowOff>9</xdr:rowOff>
              </xdr:to>
            </anchor>
          </commentPr>
        </mc:Choice>
        <mc:Fallback/>
      </mc:AlternateContent>
    </comment>
    <comment ref="G24"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9</xdr:col>
                <xdr:colOff>15</xdr:colOff>
                <xdr:row>23</xdr:row>
                <xdr:rowOff>9</xdr:rowOff>
              </xdr:to>
            </anchor>
          </commentPr>
        </mc:Choice>
        <mc:Fallback/>
      </mc:AlternateContent>
    </comment>
    <comment ref="N24"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14</xdr:col>
                <xdr:colOff>16</xdr:colOff>
                <xdr:row>22</xdr:row>
                <xdr:rowOff>8</xdr:rowOff>
              </xdr:from>
              <xdr:to>
                <xdr:col>16</xdr:col>
                <xdr:colOff>17</xdr:colOff>
                <xdr:row>23</xdr:row>
                <xdr:rowOff>9</xdr:rowOff>
              </xdr:to>
            </anchor>
          </commentPr>
        </mc:Choice>
        <mc:Fallback/>
      </mc:AlternateContent>
    </comment>
    <comment ref="O24"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15</xdr:col>
                <xdr:colOff>16</xdr:colOff>
                <xdr:row>22</xdr:row>
                <xdr:rowOff>8</xdr:rowOff>
              </xdr:from>
              <xdr:to>
                <xdr:col>18</xdr:col>
                <xdr:colOff>7</xdr:colOff>
                <xdr:row>23</xdr:row>
                <xdr:rowOff>9</xdr:rowOff>
              </xdr:to>
            </anchor>
          </commentPr>
        </mc:Choice>
        <mc:Fallback/>
      </mc:AlternateContent>
    </comment>
    <comment ref="P24"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16</xdr:col>
                <xdr:colOff>16</xdr:colOff>
                <xdr:row>22</xdr:row>
                <xdr:rowOff>8</xdr:rowOff>
              </xdr:from>
              <xdr:to>
                <xdr:col>19</xdr:col>
                <xdr:colOff>17</xdr:colOff>
                <xdr:row>23</xdr:row>
                <xdr:rowOff>9</xdr:rowOff>
              </xdr:to>
            </anchor>
          </commentPr>
        </mc:Choice>
        <mc:Fallback/>
      </mc:AlternateContent>
    </comment>
    <comment ref="Q24"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18</xdr:col>
                <xdr:colOff>6</xdr:colOff>
                <xdr:row>22</xdr:row>
                <xdr:rowOff>8</xdr:rowOff>
              </xdr:from>
              <xdr:to>
                <xdr:col>20</xdr:col>
                <xdr:colOff>26</xdr:colOff>
                <xdr:row>23</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4</xdr:col>
                <xdr:colOff>24</xdr:colOff>
                <xdr:row>21</xdr:row>
                <xdr:rowOff>9</xdr:rowOff>
              </xdr:to>
            </anchor>
          </commentPr>
        </mc:Choice>
        <mc:Fallback/>
      </mc:AlternateContent>
    </comment>
    <comment ref="B44"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3</xdr:col>
                <xdr:colOff>48</xdr:colOff>
                <xdr:row>44</xdr:row>
                <xdr:rowOff>7</xdr:rowOff>
              </xdr:to>
            </anchor>
          </commentPr>
        </mc:Choice>
        <mc:Fallback/>
      </mc:AlternateContent>
    </comment>
    <comment ref="C42"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4</xdr:col>
                <xdr:colOff>74</xdr:colOff>
                <xdr:row>41</xdr:row>
                <xdr:rowOff>9</xdr:rowOff>
              </xdr:to>
            </anchor>
          </commentPr>
        </mc:Choice>
        <mc:Fallback/>
      </mc:AlternateContent>
    </comment>
    <comment ref="D42"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5</xdr:col>
                <xdr:colOff>60</xdr:colOff>
                <xdr:row>41</xdr:row>
                <xdr:rowOff>9</xdr:rowOff>
              </xdr:to>
            </anchor>
          </commentPr>
        </mc:Choice>
        <mc:Fallback/>
      </mc:AlternateContent>
    </comment>
    <comment ref="H42"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9</xdr:col>
                <xdr:colOff>6</xdr:colOff>
                <xdr:row>40</xdr:row>
                <xdr:rowOff>7</xdr:rowOff>
              </xdr:from>
              <xdr:to>
                <xdr:col>11</xdr:col>
                <xdr:colOff>26</xdr:colOff>
                <xdr:row>41</xdr:row>
                <xdr:rowOff>9</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2</xdr:rowOff>
              </xdr:from>
              <xdr:to>
                <xdr:col>4</xdr:col>
                <xdr:colOff>13</xdr:colOff>
                <xdr:row>20</xdr:row>
                <xdr:rowOff>4</xdr:rowOff>
              </xdr:to>
            </anchor>
          </commentPr>
        </mc:Choice>
        <mc:Fallback/>
      </mc:AlternateContent>
    </comment>
    <comment ref="C2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2</xdr:rowOff>
              </xdr:from>
              <xdr:to>
                <xdr:col>5</xdr:col>
                <xdr:colOff>12</xdr:colOff>
                <xdr:row>20</xdr:row>
                <xdr:rowOff>4</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5"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2</xdr:col>
                <xdr:colOff>16</xdr:colOff>
                <xdr:row>22</xdr:row>
                <xdr:rowOff>12</xdr:rowOff>
              </xdr:from>
              <xdr:to>
                <xdr:col>3</xdr:col>
                <xdr:colOff>42</xdr:colOff>
                <xdr:row>24</xdr:row>
                <xdr:rowOff>12</xdr:rowOff>
              </xdr:to>
            </anchor>
          </commentPr>
        </mc:Choice>
        <mc:Fallback/>
      </mc:AlternateContent>
    </comment>
    <comment ref="C25"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3</xdr:col>
                <xdr:colOff>16</xdr:colOff>
                <xdr:row>22</xdr:row>
                <xdr:rowOff>12</xdr:rowOff>
              </xdr:from>
              <xdr:to>
                <xdr:col>4</xdr:col>
                <xdr:colOff>42</xdr:colOff>
                <xdr:row>24</xdr:row>
                <xdr:rowOff>12</xdr:rowOff>
              </xdr:to>
            </anchor>
          </commentPr>
        </mc:Choice>
        <mc:Fallback/>
      </mc:AlternateContent>
    </comment>
    <comment ref="D23"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21</xdr:row>
                <xdr:rowOff>3</xdr:rowOff>
              </xdr:from>
              <xdr:to>
                <xdr:col>5</xdr:col>
                <xdr:colOff>67</xdr:colOff>
                <xdr:row>22</xdr:row>
                <xdr:rowOff>4</xdr:rowOff>
              </xdr:to>
            </anchor>
          </commentPr>
        </mc:Choice>
        <mc:Fallback/>
      </mc:AlternateContent>
    </comment>
    <comment ref="E23"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5</xdr:col>
                <xdr:colOff>16</xdr:colOff>
                <xdr:row>21</xdr:row>
                <xdr:rowOff>3</xdr:rowOff>
              </xdr:from>
              <xdr:to>
                <xdr:col>6</xdr:col>
                <xdr:colOff>68</xdr:colOff>
                <xdr:row>22</xdr:row>
                <xdr:rowOff>4</xdr:rowOff>
              </xdr:to>
            </anchor>
          </commentPr>
        </mc:Choice>
        <mc:Fallback/>
      </mc:AlternateContent>
    </comment>
    <comment ref="F23"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6</xdr:col>
                <xdr:colOff>16</xdr:colOff>
                <xdr:row>21</xdr:row>
                <xdr:rowOff>3</xdr:rowOff>
              </xdr:from>
              <xdr:to>
                <xdr:col>7</xdr:col>
                <xdr:colOff>68</xdr:colOff>
                <xdr:row>22</xdr:row>
                <xdr:rowOff>4</xdr:rowOff>
              </xdr:to>
            </anchor>
          </commentPr>
        </mc:Choice>
        <mc:Fallback/>
      </mc:AlternateContent>
    </comment>
    <comment ref="G23"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7</xdr:col>
                <xdr:colOff>16</xdr:colOff>
                <xdr:row>21</xdr:row>
                <xdr:rowOff>3</xdr:rowOff>
              </xdr:from>
              <xdr:to>
                <xdr:col>8</xdr:col>
                <xdr:colOff>67</xdr:colOff>
                <xdr:row>22</xdr:row>
                <xdr:rowOff>4</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3"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3</xdr:col>
                <xdr:colOff>16</xdr:colOff>
                <xdr:row>21</xdr:row>
                <xdr:rowOff>11</xdr:rowOff>
              </xdr:from>
              <xdr:to>
                <xdr:col>5</xdr:col>
                <xdr:colOff>10</xdr:colOff>
                <xdr:row>22</xdr:row>
                <xdr:rowOff>9</xdr:rowOff>
              </xdr:to>
            </anchor>
          </commentPr>
        </mc:Choice>
        <mc:Fallback/>
      </mc:AlternateContent>
    </comment>
    <comment ref="D23"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4</xdr:col>
                <xdr:colOff>16</xdr:colOff>
                <xdr:row>21</xdr:row>
                <xdr:rowOff>11</xdr:rowOff>
              </xdr:from>
              <xdr:to>
                <xdr:col>6</xdr:col>
                <xdr:colOff>10</xdr:colOff>
                <xdr:row>22</xdr:row>
                <xdr:rowOff>9</xdr:rowOff>
              </xdr:to>
            </anchor>
          </commentPr>
        </mc:Choice>
        <mc:Fallback/>
      </mc:AlternateContent>
    </comment>
    <comment ref="I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9</xdr:col>
                <xdr:colOff>16</xdr:colOff>
                <xdr:row>39</xdr:row>
                <xdr:rowOff>11</xdr:rowOff>
              </xdr:from>
              <xdr:to>
                <xdr:col>10</xdr:col>
                <xdr:colOff>77</xdr:colOff>
                <xdr:row>40</xdr:row>
                <xdr:rowOff>8</xdr:rowOff>
              </xdr:to>
            </anchor>
          </commentPr>
        </mc:Choice>
        <mc:Fallback/>
      </mc:AlternateContent>
    </comment>
    <comment ref="J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10</xdr:col>
                <xdr:colOff>16</xdr:colOff>
                <xdr:row>39</xdr:row>
                <xdr:rowOff>11</xdr:rowOff>
              </xdr:from>
              <xdr:to>
                <xdr:col>11</xdr:col>
                <xdr:colOff>77</xdr:colOff>
                <xdr:row>40</xdr:row>
                <xdr:rowOff>8</xdr:rowOff>
              </xdr:to>
            </anchor>
          </commentPr>
        </mc:Choice>
        <mc:Fallback/>
      </mc:AlternateContent>
    </comment>
    <comment ref="O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15</xdr:col>
                <xdr:colOff>16</xdr:colOff>
                <xdr:row>39</xdr:row>
                <xdr:rowOff>11</xdr:rowOff>
              </xdr:from>
              <xdr:to>
                <xdr:col>16</xdr:col>
                <xdr:colOff>77</xdr:colOff>
                <xdr:row>40</xdr:row>
                <xdr:rowOff>8</xdr:rowOff>
              </xdr:to>
            </anchor>
          </commentPr>
        </mc:Choice>
        <mc:Fallback/>
      </mc:AlternateContent>
    </comment>
    <comment ref="P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16</xdr:col>
                <xdr:colOff>16</xdr:colOff>
                <xdr:row>39</xdr:row>
                <xdr:rowOff>11</xdr:rowOff>
              </xdr:from>
              <xdr:to>
                <xdr:col>17</xdr:col>
                <xdr:colOff>77</xdr:colOff>
                <xdr:row>40</xdr:row>
                <xdr:rowOff>8</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3</xdr:col>
                <xdr:colOff>16</xdr:colOff>
                <xdr:row>7</xdr:row>
                <xdr:rowOff>12</xdr:rowOff>
              </xdr:from>
              <xdr:to>
                <xdr:col>4</xdr:col>
                <xdr:colOff>37</xdr:colOff>
                <xdr:row>9</xdr:row>
                <xdr:rowOff>2</xdr:rowOff>
              </xdr:to>
            </anchor>
          </commentPr>
        </mc:Choice>
        <mc:Fallback/>
      </mc:AlternateContent>
    </comment>
    <comment ref="D9"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4</xdr:col>
                <xdr:colOff>16</xdr:colOff>
                <xdr:row>7</xdr:row>
                <xdr:rowOff>12</xdr:rowOff>
              </xdr:from>
              <xdr:to>
                <xdr:col>5</xdr:col>
                <xdr:colOff>37</xdr:colOff>
                <xdr:row>9</xdr:row>
                <xdr:rowOff>2</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70</xdr:colOff>
                <xdr:row>20</xdr:row>
                <xdr:rowOff>9</xdr:rowOff>
              </xdr:to>
            </anchor>
          </commentPr>
        </mc:Choice>
        <mc:Fallback/>
      </mc:AlternateContent>
    </comment>
    <comment ref="B43"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3</xdr:col>
                <xdr:colOff>13</xdr:colOff>
                <xdr:row>43</xdr:row>
                <xdr:rowOff>6</xdr:rowOff>
              </xdr:to>
            </anchor>
          </commentPr>
        </mc:Choice>
        <mc:Fallback/>
      </mc:AlternateContent>
    </comment>
    <comment ref="C2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70</xdr:colOff>
                <xdr:row>20</xdr:row>
                <xdr:rowOff>9</xdr:rowOff>
              </xdr:to>
            </anchor>
          </commentPr>
        </mc:Choice>
        <mc:Fallback/>
      </mc:AlternateContent>
    </comment>
    <comment ref="C43"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4</xdr:col>
                <xdr:colOff>13</xdr:colOff>
                <xdr:row>43</xdr:row>
                <xdr:rowOff>6</xdr:rowOff>
              </xdr:to>
            </anchor>
          </commentPr>
        </mc:Choice>
        <mc:Fallback/>
      </mc:AlternateContent>
    </comment>
    <comment ref="D2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70</xdr:colOff>
                <xdr:row>20</xdr:row>
                <xdr:rowOff>9</xdr:rowOff>
              </xdr:to>
            </anchor>
          </commentPr>
        </mc:Choice>
        <mc:Fallback/>
      </mc:AlternateContent>
    </comment>
    <comment ref="D43"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4</xdr:col>
                <xdr:colOff>16</xdr:colOff>
                <xdr:row>41</xdr:row>
                <xdr:rowOff>7</xdr:rowOff>
              </xdr:from>
              <xdr:to>
                <xdr:col>5</xdr:col>
                <xdr:colOff>13</xdr:colOff>
                <xdr:row>43</xdr:row>
                <xdr:rowOff>6</xdr:rowOff>
              </xdr:to>
            </anchor>
          </commentPr>
        </mc:Choice>
        <mc:Fallback/>
      </mc:AlternateContent>
    </comment>
    <comment ref="E2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70</xdr:colOff>
                <xdr:row>20</xdr:row>
                <xdr:rowOff>9</xdr:rowOff>
              </xdr:to>
            </anchor>
          </commentPr>
        </mc:Choice>
        <mc:Fallback/>
      </mc:AlternateContent>
    </comment>
    <comment ref="E43"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5</xdr:col>
                <xdr:colOff>16</xdr:colOff>
                <xdr:row>41</xdr:row>
                <xdr:rowOff>7</xdr:rowOff>
              </xdr:from>
              <xdr:to>
                <xdr:col>6</xdr:col>
                <xdr:colOff>13</xdr:colOff>
                <xdr:row>43</xdr:row>
                <xdr:rowOff>6</xdr:rowOff>
              </xdr:to>
            </anchor>
          </commentPr>
        </mc:Choice>
        <mc:Fallback/>
      </mc:AlternateContent>
    </comment>
    <comment ref="F2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7</xdr:col>
                <xdr:colOff>70</xdr:colOff>
                <xdr:row>20</xdr:row>
                <xdr:rowOff>9</xdr:rowOff>
              </xdr:to>
            </anchor>
          </commentPr>
        </mc:Choice>
        <mc:Fallback/>
      </mc:AlternateContent>
    </comment>
    <comment ref="F43"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6</xdr:col>
                <xdr:colOff>16</xdr:colOff>
                <xdr:row>41</xdr:row>
                <xdr:rowOff>7</xdr:rowOff>
              </xdr:from>
              <xdr:to>
                <xdr:col>7</xdr:col>
                <xdr:colOff>13</xdr:colOff>
                <xdr:row>43</xdr:row>
                <xdr:rowOff>6</xdr:rowOff>
              </xdr:to>
            </anchor>
          </commentPr>
        </mc:Choice>
        <mc:Fallback/>
      </mc:AlternateContent>
    </comment>
    <comment ref="G2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8</xdr:col>
                <xdr:colOff>70</xdr:colOff>
                <xdr:row>20</xdr:row>
                <xdr:rowOff>9</xdr:rowOff>
              </xdr:to>
            </anchor>
          </commentPr>
        </mc:Choice>
        <mc:Fallback/>
      </mc:AlternateContent>
    </comment>
    <comment ref="G43"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7</xdr:col>
                <xdr:colOff>16</xdr:colOff>
                <xdr:row>41</xdr:row>
                <xdr:rowOff>7</xdr:rowOff>
              </xdr:from>
              <xdr:to>
                <xdr:col>8</xdr:col>
                <xdr:colOff>13</xdr:colOff>
                <xdr:row>43</xdr:row>
                <xdr:rowOff>6</xdr:rowOff>
              </xdr:to>
            </anchor>
          </commentPr>
        </mc:Choice>
        <mc:Fallback/>
      </mc:AlternateContent>
    </comment>
    <comment ref="H2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9</xdr:col>
                <xdr:colOff>70</xdr:colOff>
                <xdr:row>20</xdr:row>
                <xdr:rowOff>9</xdr:rowOff>
              </xdr:to>
            </anchor>
          </commentPr>
        </mc:Choice>
        <mc:Fallback/>
      </mc:AlternateContent>
    </comment>
    <comment ref="H43"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9</xdr:col>
                <xdr:colOff>13</xdr:colOff>
                <xdr:row>43</xdr:row>
                <xdr:rowOff>6</xdr:rowOff>
              </xdr:to>
            </anchor>
          </commentPr>
        </mc:Choice>
        <mc:Fallback/>
      </mc:AlternateContent>
    </comment>
    <comment ref="I2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1</xdr:col>
                <xdr:colOff>60</xdr:colOff>
                <xdr:row>20</xdr:row>
                <xdr:rowOff>9</xdr:rowOff>
              </xdr:to>
            </anchor>
          </commentPr>
        </mc:Choice>
        <mc:Fallback/>
      </mc:AlternateContent>
    </comment>
    <comment ref="I43"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11</xdr:col>
                <xdr:colOff>3</xdr:colOff>
                <xdr:row>43</xdr:row>
                <xdr:rowOff>6</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3</xdr:col>
                <xdr:colOff>38</xdr:colOff>
                <xdr:row>40</xdr:row>
                <xdr:rowOff>9</xdr:rowOff>
              </xdr:to>
            </anchor>
          </commentPr>
        </mc:Choice>
        <mc:Fallback/>
      </mc:AlternateContent>
    </comment>
    <comment ref="C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4</xdr:col>
                <xdr:colOff>38</xdr:colOff>
                <xdr:row>40</xdr:row>
                <xdr:rowOff>9</xdr:rowOff>
              </xdr:to>
            </anchor>
          </commentPr>
        </mc:Choice>
        <mc:Fallback/>
      </mc:AlternateContent>
    </comment>
    <comment ref="D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5</xdr:col>
                <xdr:colOff>38</xdr:colOff>
                <xdr:row>40</xdr:row>
                <xdr:rowOff>9</xdr:rowOff>
              </xdr:to>
            </anchor>
          </commentPr>
        </mc:Choice>
        <mc:Fallback/>
      </mc:AlternateContent>
    </comment>
    <comment ref="E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6</xdr:col>
                <xdr:colOff>38</xdr:colOff>
                <xdr:row>40</xdr:row>
                <xdr:rowOff>9</xdr:rowOff>
              </xdr:to>
            </anchor>
          </commentPr>
        </mc:Choice>
        <mc:Fallback/>
      </mc:AlternateContent>
    </comment>
    <comment ref="F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7</xdr:col>
                <xdr:colOff>38</xdr:colOff>
                <xdr:row>40</xdr:row>
                <xdr:rowOff>9</xdr:rowOff>
              </xdr:to>
            </anchor>
          </commentPr>
        </mc:Choice>
        <mc:Fallback/>
      </mc:AlternateContent>
    </comment>
    <comment ref="G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8</xdr:col>
                <xdr:colOff>38</xdr:colOff>
                <xdr:row>40</xdr:row>
                <xdr:rowOff>9</xdr:rowOff>
              </xdr:to>
            </anchor>
          </commentPr>
        </mc:Choice>
        <mc:Fallback/>
      </mc:AlternateContent>
    </comment>
    <comment ref="H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9</xdr:col>
                <xdr:colOff>38</xdr:colOff>
                <xdr:row>40</xdr:row>
                <xdr:rowOff>9</xdr:rowOff>
              </xdr:to>
            </anchor>
          </commentPr>
        </mc:Choice>
        <mc:Fallback/>
      </mc:AlternateContent>
    </comment>
    <comment ref="I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9</xdr:col>
                <xdr:colOff>16</xdr:colOff>
                <xdr:row>39</xdr:row>
                <xdr:rowOff>7</xdr:rowOff>
              </xdr:from>
              <xdr:to>
                <xdr:col>11</xdr:col>
                <xdr:colOff>29</xdr:colOff>
                <xdr:row>40</xdr:row>
                <xdr:rowOff>9</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3</xdr:col>
                <xdr:colOff>38</xdr:colOff>
                <xdr:row>40</xdr:row>
                <xdr:rowOff>9</xdr:rowOff>
              </xdr:to>
            </anchor>
          </commentPr>
        </mc:Choice>
        <mc:Fallback/>
      </mc:AlternateContent>
    </comment>
    <comment ref="C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4</xdr:col>
                <xdr:colOff>38</xdr:colOff>
                <xdr:row>40</xdr:row>
                <xdr:rowOff>9</xdr:rowOff>
              </xdr:to>
            </anchor>
          </commentPr>
        </mc:Choice>
        <mc:Fallback/>
      </mc:AlternateContent>
    </comment>
    <comment ref="D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39</xdr:row>
                <xdr:rowOff>8</xdr:rowOff>
              </xdr:from>
              <xdr:to>
                <xdr:col>5</xdr:col>
                <xdr:colOff>38</xdr:colOff>
                <xdr:row>40</xdr:row>
                <xdr:rowOff>9</xdr:rowOff>
              </xdr:to>
            </anchor>
          </commentPr>
        </mc:Choice>
        <mc:Fallback/>
      </mc:AlternateContent>
    </comment>
    <comment ref="E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5</xdr:col>
                <xdr:colOff>16</xdr:colOff>
                <xdr:row>39</xdr:row>
                <xdr:rowOff>8</xdr:rowOff>
              </xdr:from>
              <xdr:to>
                <xdr:col>6</xdr:col>
                <xdr:colOff>38</xdr:colOff>
                <xdr:row>40</xdr:row>
                <xdr:rowOff>9</xdr:rowOff>
              </xdr:to>
            </anchor>
          </commentPr>
        </mc:Choice>
        <mc:Fallback/>
      </mc:AlternateContent>
    </comment>
    <comment ref="F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6</xdr:col>
                <xdr:colOff>16</xdr:colOff>
                <xdr:row>39</xdr:row>
                <xdr:rowOff>8</xdr:rowOff>
              </xdr:from>
              <xdr:to>
                <xdr:col>7</xdr:col>
                <xdr:colOff>38</xdr:colOff>
                <xdr:row>40</xdr:row>
                <xdr:rowOff>9</xdr:rowOff>
              </xdr:to>
            </anchor>
          </commentPr>
        </mc:Choice>
        <mc:Fallback/>
      </mc:AlternateContent>
    </comment>
    <comment ref="G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7</xdr:col>
                <xdr:colOff>16</xdr:colOff>
                <xdr:row>39</xdr:row>
                <xdr:rowOff>8</xdr:rowOff>
              </xdr:from>
              <xdr:to>
                <xdr:col>8</xdr:col>
                <xdr:colOff>38</xdr:colOff>
                <xdr:row>40</xdr:row>
                <xdr:rowOff>9</xdr:rowOff>
              </xdr:to>
            </anchor>
          </commentPr>
        </mc:Choice>
        <mc:Fallback/>
      </mc:AlternateContent>
    </comment>
    <comment ref="H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8</xdr:col>
                <xdr:colOff>16</xdr:colOff>
                <xdr:row>39</xdr:row>
                <xdr:rowOff>8</xdr:rowOff>
              </xdr:from>
              <xdr:to>
                <xdr:col>9</xdr:col>
                <xdr:colOff>38</xdr:colOff>
                <xdr:row>40</xdr:row>
                <xdr:rowOff>9</xdr:rowOff>
              </xdr:to>
            </anchor>
          </commentPr>
        </mc:Choice>
        <mc:Fallback/>
      </mc:AlternateContent>
    </comment>
    <comment ref="I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9</xdr:col>
                <xdr:colOff>16</xdr:colOff>
                <xdr:row>39</xdr:row>
                <xdr:rowOff>8</xdr:rowOff>
              </xdr:from>
              <xdr:to>
                <xdr:col>11</xdr:col>
                <xdr:colOff>29</xdr:colOff>
                <xdr:row>40</xdr:row>
                <xdr:rowOff>9</xdr:rowOff>
              </xdr:to>
            </anchor>
          </commentPr>
        </mc:Choice>
        <mc:Fallback/>
      </mc:AlternateContent>
    </comment>
  </commentList>
</comments>
</file>

<file path=xl/sharedStrings.xml><?xml version="1.0" encoding="utf-8"?>
<sst xmlns="http://schemas.openxmlformats.org/spreadsheetml/2006/main" count="11020" uniqueCount="2361">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7</t>
  </si>
  <si>
    <t xml:space="preserve">(Sheet 1 of 2)</t>
  </si>
  <si>
    <t xml:space="preserve">Submission 2012 v1.2</t>
  </si>
  <si>
    <t xml:space="preserve">SWEDE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Machinery</t>
  </si>
  <si>
    <t xml:space="preserve">Stationary</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Off-road vehicles and other machinery</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O</t>
  </si>
  <si>
    <t xml:space="preserve">Pressure levelling losses</t>
  </si>
  <si>
    <t xml:space="preserve">b.  Mobile</t>
  </si>
  <si>
    <t xml:space="preserve">Military use</t>
  </si>
  <si>
    <t xml:space="preserve">B. Fugitive Emissions from Fuels</t>
  </si>
  <si>
    <t xml:space="preserve">1.  Solid Fuels</t>
  </si>
  <si>
    <t xml:space="preserve">a.  Coal Mining and Handling</t>
  </si>
  <si>
    <t xml:space="preserve">b.  Solid Fuel Transformation</t>
  </si>
  <si>
    <t xml:space="preserve">NA</t>
  </si>
  <si>
    <r>
      <rPr>
        <sz val="9"/>
        <rFont val="Times New Roman"/>
        <family val="1"/>
      </rPr>
      <t xml:space="preserve">c.  Other</t>
    </r>
    <r>
      <rPr>
        <i val="true"/>
        <sz val="9"/>
        <rFont val="Times New Roman"/>
        <family val="1"/>
      </rPr>
      <t xml:space="preserve"> (as specified in table 1.B.1)</t>
    </r>
  </si>
  <si>
    <t xml:space="preserve">Flaring of gas</t>
  </si>
  <si>
    <t xml:space="preserve">2. Oil and Natural Gas</t>
  </si>
  <si>
    <t xml:space="preserve">a.  Oil</t>
  </si>
  <si>
    <t xml:space="preserve">b.  Natural Gas</t>
  </si>
  <si>
    <t xml:space="preserve">c.  Venting and Flaring</t>
  </si>
  <si>
    <t xml:space="preserve">Venting</t>
  </si>
  <si>
    <t xml:space="preserve">IE</t>
  </si>
  <si>
    <t xml:space="preserve">NE</t>
  </si>
  <si>
    <t xml:space="preserve">Flaring</t>
  </si>
  <si>
    <r>
      <rPr>
        <sz val="9"/>
        <rFont val="Times New Roman"/>
        <family val="1"/>
      </rPr>
      <t xml:space="preserve">d. Other</t>
    </r>
    <r>
      <rPr>
        <i val="true"/>
        <sz val="9"/>
        <rFont val="Times New Roman"/>
        <family val="1"/>
      </rPr>
      <t xml:space="preserve"> (as specified in table 1.B.2)</t>
    </r>
  </si>
  <si>
    <t xml:space="preserve">Other non-specified</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B.1.C Flaring of gas/1997:Activity data is not fuel produced but flaring of gas, in TJ.</t>
  </si>
  <si>
    <t xml:space="preserve">1.C1 International Bunkers/1997:The consumption of marine international bunkers is separately reported in the Swedish Energy Statistics.</t>
  </si>
  <si>
    <t xml:space="preserve">1.C1.A Aviation/1997:The consumption of aviation fuel reported in the Swedish Energy Statistics is split into international and domestic use by information from the Swedish Aviation Board.</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2.A Solid Fuels:Transformation losses are reallocated to CRF 1A5a</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TJ</t>
  </si>
  <si>
    <t xml:space="preserve">Fossil</t>
  </si>
  <si>
    <t xml:space="preserve">Fuels</t>
  </si>
  <si>
    <t xml:space="preserve">Orimulsion</t>
  </si>
  <si>
    <t xml:space="preserve">NA,NO</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NE,NO</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Please note the national method for comparing RA-SA (3.3.6 in the Swedish NIR) includes also other fuels.</t>
  </si>
  <si>
    <t xml:space="preserve">1.AC Difference - Reference and Sectoral Approach/1997:1.AC Difference- Reference and Sectoral Approach: Please note the national method for comparing RA-SA (3.3.6 in the Swedish NIR) includes also other fuels.  </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t xml:space="preserve">1.AA.2.A   1.AA.2.B</t>
  </si>
  <si>
    <t xml:space="preserve">2C1       2C5</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t xml:space="preserve">1.AA.1.A</t>
  </si>
  <si>
    <t xml:space="preserve">6C</t>
  </si>
  <si>
    <r>
      <rPr>
        <sz val="9"/>
        <color rgb="FF000000"/>
        <rFont val="Times New Roman"/>
        <family val="1"/>
      </rPr>
      <t xml:space="preserve">LPG </t>
    </r>
    <r>
      <rPr>
        <vertAlign val="superscript"/>
        <sz val="9"/>
        <color rgb="FF000000"/>
        <rFont val="Times New Roman"/>
        <family val="1"/>
      </rPr>
      <t xml:space="preserve">(1)</t>
    </r>
  </si>
  <si>
    <t xml:space="preserve">1.AA.2.A   1.AA.2.D</t>
  </si>
  <si>
    <t xml:space="preserve">1.B.2.C.2.1</t>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1.B.1.C\Flaring of gas 2C5 2C1 2C2</t>
  </si>
  <si>
    <t xml:space="preserve">1.AA.1.A   1.AA.2.C</t>
  </si>
  <si>
    <t xml:space="preserve">1.B.2.A.5\Transfer loss gas works gas       1.B.2.C.2.1</t>
  </si>
  <si>
    <t xml:space="preserve">1.AA.1.B   1.AA.2.B</t>
  </si>
  <si>
    <t xml:space="preserve">1.B.2.A.4       2C3</t>
  </si>
  <si>
    <t xml:space="preserve">Refinery feedstocks</t>
  </si>
  <si>
    <t xml:space="preserve">1A1b</t>
  </si>
  <si>
    <t xml:space="preserve">1B2C21</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PJ oil loaded in tank ships)</t>
  </si>
  <si>
    <t xml:space="preserve">PJ</t>
  </si>
  <si>
    <t xml:space="preserve">iv.  Refining / Storage</t>
  </si>
  <si>
    <t xml:space="preserve">Petroleum coke</t>
  </si>
  <si>
    <t xml:space="preserve">Mt</t>
  </si>
  <si>
    <t xml:space="preserve">v.   Distribution of Oil Products</t>
  </si>
  <si>
    <t xml:space="preserve">(e.g. PJ oil refined)</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Length of pipeline</t>
  </si>
  <si>
    <t xml:space="preserve">km</t>
  </si>
  <si>
    <t xml:space="preserve">iv.  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grayed_unit</t>
  </si>
  <si>
    <t xml:space="preserve">ii.   Gas</t>
  </si>
  <si>
    <t xml:space="preserve">(e.g. PJ gas produced)</t>
  </si>
  <si>
    <t xml:space="preserve">iii.  Combined</t>
  </si>
  <si>
    <t xml:space="preserve">       Flaring</t>
  </si>
  <si>
    <t xml:space="preserve">Refinery gas other liquid fuels</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specify)</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4 Refining / Storage/1997:Activity data: Throughput of crude oil (Mton/year) Due to some problems at the plant the reported emissions of CO are high for</t>
  </si>
  <si>
    <t xml:space="preserve">1997 and 1998 compared to the other years.</t>
  </si>
  <si>
    <t xml:space="preserve">1.B.2.C.1.2 Gas:Venting of gas (1.B.2.C.1.2) included in venting of oil  (1.B.2.C.1.1) all years.</t>
  </si>
  <si>
    <t xml:space="preserve">1.B.2.C.1.3 Combined:Venting of "combined" (1.B.2.C.1.3) included in venting of oil  (1.B.2.C.1.1) all years.</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NA,NE</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atteries Manufacturing</t>
  </si>
  <si>
    <t xml:space="preserve">Glass and mineral wool production</t>
  </si>
  <si>
    <t xml:space="preserve">Light expanded clay aggregate</t>
  </si>
  <si>
    <t xml:space="preserve">Non-iron ore mining and dressing</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Base chemicals for plastic industry</t>
  </si>
  <si>
    <t xml:space="preserve">Other inorganic chemical prod</t>
  </si>
  <si>
    <t xml:space="preserve">Other organic chemical prod</t>
  </si>
  <si>
    <t xml:space="preserve">Pharmaceutical industry</t>
  </si>
  <si>
    <t xml:space="preserve">Sulphuric acid production</t>
  </si>
  <si>
    <t xml:space="preserve">C.  Metal Production</t>
  </si>
  <si>
    <t xml:space="preserve">IE,NA,NO</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on-ferrous metals</t>
  </si>
  <si>
    <t xml:space="preserve">silicium production</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Double glaze windows</t>
  </si>
  <si>
    <t xml:space="preserve">Shoes</t>
  </si>
  <si>
    <t xml:space="preserve">windows, cables, electric equipment</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D.1 Pulp and Paper:NMVOC emissions from pulp and paper production do not include emissions of terpenes.</t>
  </si>
  <si>
    <t xml:space="preserve">Production of paper pulp include the processes; sulphate, sulphite, CTMP, TMP an also board manufacture. From CTMP, TMP and board only NMVOC emissions are reported.</t>
  </si>
  <si>
    <t xml:space="preserve">2.F.3 HFC-227ea:HFC-227ea has not been used in fire extinguishers in Sweden before 2001.</t>
  </si>
  <si>
    <t xml:space="preserve">2.F.8 SF6:No estimates of disposal losses have been made separately. Recycling systems are used when servicing systems. Lift-time of equipment is at least 35 years. The value 0.5 - 0.6% for product life factor is an estimate by the trade association of total annual losses from equipment in use, based on information on refilling needs.</t>
  </si>
  <si>
    <t xml:space="preserve">2.G Other non-specified:Note that the Activity Data, Spent ooking liquor, is reported in ktoe, not kt.</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Produced amount of clinker</t>
  </si>
  <si>
    <t xml:space="preserve">Produced amount of lime</t>
  </si>
  <si>
    <t xml:space="preserve">3.  Limestone and  Dolomite Use</t>
  </si>
  <si>
    <t xml:space="preserve">Use of limestone + dolomite</t>
  </si>
  <si>
    <t xml:space="preserve">4.  Soda Ash</t>
  </si>
  <si>
    <t xml:space="preserve">Soda Ash Production</t>
  </si>
  <si>
    <t xml:space="preserve">Soda Ash Use</t>
  </si>
  <si>
    <t xml:space="preserve">C</t>
  </si>
  <si>
    <r>
      <rPr>
        <sz val="9"/>
        <color rgb="FF000000"/>
        <rFont val="Times New Roman"/>
        <family val="1"/>
      </rPr>
      <t xml:space="preserve">7.  Other </t>
    </r>
    <r>
      <rPr>
        <i val="true"/>
        <sz val="9"/>
        <color rgb="FF000000"/>
        <rFont val="Times New Roman"/>
        <family val="1"/>
      </rPr>
      <t xml:space="preserve">(please specify)</t>
    </r>
  </si>
  <si>
    <t xml:space="preserve">Use of blast furnace slagg</t>
  </si>
  <si>
    <t xml:space="preserve">LECA Production</t>
  </si>
  <si>
    <t xml:space="preserve">()</t>
  </si>
  <si>
    <r>
      <rPr>
        <sz val="9"/>
        <color rgb="FF000000"/>
        <rFont val="Times New Roman"/>
        <family val="1"/>
      </rPr>
      <t xml:space="preserve">1.  Ammonia Production</t>
    </r>
    <r>
      <rPr>
        <vertAlign val="superscript"/>
        <sz val="9"/>
        <color rgb="FF000000"/>
        <rFont val="Times New Roman"/>
        <family val="1"/>
      </rPr>
      <t xml:space="preserve">(5)</t>
    </r>
  </si>
  <si>
    <t xml:space="preserve">Production of nitric acid</t>
  </si>
  <si>
    <t xml:space="preserve">Production of calcium carbide</t>
  </si>
  <si>
    <t xml:space="preserve">C,NO</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production</t>
  </si>
  <si>
    <t xml:space="preserve"> (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roduction of secondary steel </t>
  </si>
  <si>
    <t xml:space="preserve">Pig Iron</t>
  </si>
  <si>
    <t xml:space="preserve">Production of primary iron</t>
  </si>
  <si>
    <t xml:space="preserve">Sinter</t>
  </si>
  <si>
    <t xml:space="preserve">Production of iron pellets and sinter</t>
  </si>
  <si>
    <t xml:space="preserve">Coke</t>
  </si>
  <si>
    <t xml:space="preserve">Coal/Antrachite</t>
  </si>
  <si>
    <t xml:space="preserve">Other</t>
  </si>
  <si>
    <t xml:space="preserve">Steel Production (Coke)</t>
  </si>
  <si>
    <t xml:space="preserve">use of electrodes</t>
  </si>
  <si>
    <t xml:space="preserve">Electrodes</t>
  </si>
  <si>
    <t xml:space="preserve">Use of coke+coal electrodes</t>
  </si>
  <si>
    <t xml:space="preserve">Production of primary aluminium</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Production of Pb and Zn etc.</t>
  </si>
  <si>
    <t xml:space="preserve">Production of silicium</t>
  </si>
  <si>
    <t xml:space="preserve"> 2.  Food and Drink</t>
  </si>
  <si>
    <t xml:space="preserve">Production of food and drink</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C.1.2 Pig Iron/1997:Production of primary (iron ore based) iron used as activity data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2.IIA.F.1.4 Industrial Refrigeration:HFC's in Industrial Refrigeration are included in Commercial Refrigeration</t>
  </si>
  <si>
    <t xml:space="preserve">2.IIA.F.1.5 Stationary Air-Conditioning:HFC's in Stationary Air-Conditioning are included in Commercial Refrigeration</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Leather industry</t>
  </si>
  <si>
    <t xml:space="preserve">Printing Industry</t>
  </si>
  <si>
    <t xml:space="preserve">Textile finishing</t>
  </si>
  <si>
    <t xml:space="preserve">Wood Preservation</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Amount of NMVOC in paint</t>
  </si>
  <si>
    <t xml:space="preserve">Amount of NMVOC in solvent</t>
  </si>
  <si>
    <t xml:space="preserve">Amount of NMVOC used</t>
  </si>
  <si>
    <t xml:space="preserve">Sold amount of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Amount NMVOC in products used</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NA,NE,NO</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Reindeers</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Cultivation of mineral soils</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 = Deep Litter</t>
  </si>
  <si>
    <t xml:space="preserve">4.B Other AWMS: = Deep Litter</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F+P</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IE,NO</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Use of sewage sludge as fertilizers</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Area of cultivated mineral soils  (ha)</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t xml:space="preserve">IE,NE</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Carbon stock change:To improve the accuracy of estimates, the number of sample plots have increased (the final estimate will be based on 30000 sample plots). The expected value of each estimate is the same but due to random errors a single estimate might differ from former submission.</t>
  </si>
  <si>
    <t xml:space="preserve">5 Carbon stock change/1997:The sample is now based on 300000  sample plots</t>
  </si>
  <si>
    <t xml:space="preserve">5.A Forest Land:Sections 7.4.2.2, 7.4.2.3 and 7.4.2.4 in the NIR.</t>
  </si>
  <si>
    <t xml:space="preserve">Re-calculations due to more sample units and this influence on area estiamtes. Emission factors and method still the same</t>
  </si>
  <si>
    <t xml:space="preserve">5.A.2 Land converted to Forest Land:NOx and CO are not reported, optional</t>
  </si>
  <si>
    <t xml:space="preserve">5.C Grassland:Sections 7.4.2.2, 7.4.2.3 and 7.4.2.4 in the NIR</t>
  </si>
  <si>
    <t xml:space="preserve">All re-calculations due to improved sample (more sample units and introducing permanent sample plots)</t>
  </si>
  <si>
    <t xml:space="preserve">5.C.1 Grassland remaining Grassland:NOx and CO not reported</t>
  </si>
  <si>
    <t xml:space="preserve">5.C.2 Land converted to Grassland:Section 7.3.4.5 in the NIR</t>
  </si>
  <si>
    <t xml:space="preserve">Included in 5.C.1</t>
  </si>
  <si>
    <t xml:space="preserve">5.E Settlements:Section 7.3.4.5 in the NIR</t>
  </si>
  <si>
    <t xml:space="preserve">A limited area (e.g. burning in an open park) is reported under Grasslands remaining Grasslands </t>
  </si>
  <si>
    <t xml:space="preserve">5.G Harvested Wood Products:Not reported, optional</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Carbon stock change:Sections 7.4.2.2, 7.4.2.3 and 7.4.2.4 in the NIR.</t>
  </si>
  <si>
    <t xml:space="preserve">Re-calculations to improve accuracy.</t>
  </si>
  <si>
    <t xml:space="preserve">The living biomass pool and areas are now based on 24000 instead of 18000 sample plots. The changes in dead organic matter and soil organic carbon pools are now based on reinventoried permanent sample plots. We have separated reporting of mineral and organic soil for the soil carbon pool.</t>
  </si>
  <si>
    <t xml:space="preserve">5.A.2.1 Cropland converted to Forest Land:Sections 7.4.2.2, 7.4.2.3 and 7.4.2.4 in the NIR.</t>
  </si>
  <si>
    <t xml:space="preserve">5.A.2.2 Grassland converted to Forest Land:Sections 7.4.2.2, 7.4.2.3 and 7.4.2.4 in the NIR.</t>
  </si>
  <si>
    <t xml:space="preserve">5.A.2.3 Wetlands converted to Forest Land:Sections 7.4.2.2, 7.4.2.3 and 7.4.2.4 in the NIR</t>
  </si>
  <si>
    <t xml:space="preserve">5.A.2.4 Settlements converted to Forest Land:Sections 7.4.2.2, 7.4.2.3 and 7.4.2.4 in the NIR</t>
  </si>
  <si>
    <t xml:space="preserve">5.A.2.5 Other Land converted to Forest Land:Sections 7.4.2.2, 7.4.2.3 and 7.4.2.4 in the NIR</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Carbon stock change:Sections 7.4.2.2, 7.4.2.3 and 7.4.2.4 in the NIR.</t>
  </si>
  <si>
    <t xml:space="preserve">Re-calculated to improve accuracy (from 18000 to 24000 sample plots for the living biomass pool). Separation of reporting for organic and mineral soils introduced. Improved estimates of cultivated area of organic soils and the area cultivated by different crops. See section 7.4.2.4.3 in the NIR.</t>
  </si>
  <si>
    <t xml:space="preserve">5.B.2.1 Forest Land converted to Cropland:Sections 7.4.2.2, 7.4.2.3 and 7.4.2.4 in the NIR.</t>
  </si>
  <si>
    <t xml:space="preserve">5.B.2.2 Grassland converted to Cropland:Sections 7.4.2.2, 7.4.2.3 and 7.4.2.4 in the NIR</t>
  </si>
  <si>
    <t xml:space="preserve">5.B.2.3 Wetlands converted to Cropland:Sections 7.4.2.2, 7.4.2.3 and 7.4.2.4 in the NIR</t>
  </si>
  <si>
    <t xml:space="preserve">5.B.2.4 Settlements converted to Cropland:Sections 7.4.2.2, 7.4.2.3 and 7.4.2.4 in the NIR.</t>
  </si>
  <si>
    <t xml:space="preserve">5.B.2.5 Other Land converted to Cropland:Sections 7.4.2.2, 7.4.2.3 and 7.4.2.4 in the NIR</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1 Carbon stock change:Sections 7.4.2.2, 7.4.2.3 and 7.4.2.4 in the NIR</t>
  </si>
  <si>
    <t xml:space="preserve">Re-calculated due to improved sample (more sample units). The changes in dead organic matter and soil organic carbon pools are now based on reinventoried permanent sample plots. We have separated reporting of mineral and organic soil for the soil carbon pool.</t>
  </si>
  <si>
    <t xml:space="preserve">5.C.2.1 Forest Land converted to Grassland:Sections 7.4.2.2, 7.4.2.3 and 7.4.2.4 in the NIR</t>
  </si>
  <si>
    <t xml:space="preserve">5.C.2.2 Cropland converted to Grassland:Sections 7.4.2.2, 7.4.2.3 and 7.4.2.4 in the NIR</t>
  </si>
  <si>
    <t xml:space="preserve">5.C.2.3 Wetlands converted to Grassland:Sections 7.4.2.2, 7.4.2.3 and 7.4.2.4 in the NIR</t>
  </si>
  <si>
    <t xml:space="preserve">5.C.2.4 Settlements converted to Grassland:Sections 7.4.2.2, 7.4.2.3 and 7.4.2.4 in the NIR</t>
  </si>
  <si>
    <t xml:space="preserve">5.C.2.5 Other Land converted to Grassland:Sections 7.4.2.2, 7.4.2.3 and 7.4.2.4 in the NIR</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Carbon stock change:Unmanaged (We are monitoring the carbon pools on all Wetlands and if areas becomes managed emissions/removals will be reported.)</t>
  </si>
  <si>
    <t xml:space="preserve">5.D.2.1 Forest Land converted to Wetlands:Unmanaged (We are monitoring the carbon pools on all Wetlands and if areas becomes managed emissions/removals will be reported.)</t>
  </si>
  <si>
    <t xml:space="preserve">5.D.2.2 Cropland converted to Wetlands:Unmanged (We are monitoring the carbon pools on all Wetlands and if areas becomes managed emissions/removals will be reported.)</t>
  </si>
  <si>
    <t xml:space="preserve">5.D.2.3 Grassland converted to Wetlands:Unmanaged (We are monitoring the carbon pools on all Wetlands and if areas becomes managed emissions/removals will be reported.)</t>
  </si>
  <si>
    <t xml:space="preserve">5.D.2.4 Settlements converted to Wetlands:Unmanaged (We are monitoring the carbon pools on all Wetlands and if areas becomes managed emissions/removals will be reported.)</t>
  </si>
  <si>
    <t xml:space="preserve">5.D.2.5 Other Land converted to Wetlands:Unmanaged (We are monitoring the carbon pools on all Wetlands and if areas becomes managed emissions/removals will be reported.)</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1 Carbon stock change:Sections 7.4.2.2, 7.4.2.3 and 7.4.2.4 in the NIR</t>
  </si>
  <si>
    <t xml:space="preserve">5.E.2.1 Forest Land converted to Settlements:Sections 7.4.2.2, 7.4.2.3 and 7.4.2.4 in the</t>
  </si>
  <si>
    <t xml:space="preserve">NIR</t>
  </si>
  <si>
    <t xml:space="preserve">5.E.2.2 Cropland converted to Settlements:Sections 7.4.2.2, 7.4.2.3 and 7.4.2.4 in the NIR</t>
  </si>
  <si>
    <t xml:space="preserve">5.E.2.3 Grassland converted to Settlements:Sections 7.4.2.2, 7.4.2.3 and 7.4.2.4 in the NIR</t>
  </si>
  <si>
    <t xml:space="preserve">5.E.2.4 Wetlands converted to Settlements:Sections 7.4.2.2, 7.4.2.3 and 7.4.2.4 in the NIR</t>
  </si>
  <si>
    <t xml:space="preserve">5.E.2.5 Other Land converted to Settlements:Sections 7.4.2.2, 7.4.2.3 and 7.4.2.4 in the NIR</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1 Carbon stock change/1997:Unmanaged</t>
  </si>
  <si>
    <t xml:space="preserve">5.F.2.1 Forest Land converted to Other Land:Unmanaged</t>
  </si>
  <si>
    <t xml:space="preserve">5.F.2.2 Cropland converted to Other Land:Unmanaged</t>
  </si>
  <si>
    <t xml:space="preserve">5.F.2.3 Grassland converted to Other Land:Unmanaged</t>
  </si>
  <si>
    <t xml:space="preserve">5.F.2.4 Wetlands converted to Other Land:Unmanaged</t>
  </si>
  <si>
    <t xml:space="preserve">5.F.2.5 Settlements converted to Other Land:Unmanaged</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A.1 5(I) Direct N2O emissions from N fertilization of Forest Land and Other:Section 7.4.3.1 in the NIR. All fertilization assumed to occur on Forest remaining Forests</t>
  </si>
  <si>
    <t xml:space="preserve">5.A.2 5(I) Direct N2O emissions from N fertilization of Forest Land and Other:All fertilizer reported under F </t>
  </si>
  <si>
    <t xml:space="preserve">remaining F</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 5(II) Non-CO2 emissions from drainage of soils and wetlands:Not reported, optional</t>
  </si>
  <si>
    <t xml:space="preserve">5.A.1 Organic Soils:Not reported (optional to report)</t>
  </si>
  <si>
    <t xml:space="preserve">5.A.1 Mineral Soils:Not reported (optional to report)</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 5(III) N2O emissions from disturbance associated with land-use conversion to cropland:New areas due to sampling have changed the estimates. The notation keys should be CS for all years but we have problems to update 1990-1994</t>
  </si>
  <si>
    <t xml:space="preserve">5.B 5(III) N2O emissions from disturbance associated with land-use conversion to cropland:Method and EF should be CS for all year, but some cells locked</t>
  </si>
  <si>
    <t xml:space="preserve">5.B.2 5(III) N2O emissions from disturbance associated with land-use conversion to cropland:Section 7.4.3.4 in the NIR</t>
  </si>
  <si>
    <t xml:space="preserve">5.B.2.1 Forest Land converted to Cropland:Re-calculations due to more sample units and this influence on area estiamtes. Emission factors and method still the same. Could not separate organic and mineral soils properly.</t>
  </si>
  <si>
    <t xml:space="preserve">5.B.2.2 Grassland converted to Cropland:Re-calculations due to more sample units and this influence on area estiamtes. Emission factors and method still the same. Could not separate organic and mineral soils properly.</t>
  </si>
  <si>
    <t xml:space="preserve">5.B.2.3 Wetlands converted to Cropland:Re-calculations due to more sample units and this influence on area estiamtes. Emission factors and method still the same. Could not separate organic and mineral soils properly.</t>
  </si>
  <si>
    <t xml:space="preserve">5.B.2.5 Other Land converted to Cropland:Re-calculations due to more sample units and this influence on area estiamtes. Emission factors and method still the same. Could not separate organic and mineral soils properly.</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1 Limestone CaCO3:Section 7.4.3.4 in the NIR</t>
  </si>
  <si>
    <t xml:space="preserve">5.B.1 Dolomite CaMg(CO3)2:Section 7.4.3.4 in the NIR</t>
  </si>
  <si>
    <t xml:space="preserve">5.C.1 Limestone CaCO3:The emission is probably zero. If it is not zero it is reported in Cropland</t>
  </si>
  <si>
    <t xml:space="preserve">5.C.1 Dolomite CaMg(CO3)2:The emission is probably zero. If it is not it is reported for Cropland</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 5(V) Biomass Burning:The figures are more correct this year (new information on controlled burning). All burning in forests is reported under Forest remaining Forests</t>
  </si>
  <si>
    <t xml:space="preserve">5.A.1 Controlled Burning:Section 7.4.3.5 in the NIR. All controlled burning assumed to occur on Forest remaining Forest. Improved activity data.</t>
  </si>
  <si>
    <t xml:space="preserve">5.A.1 Wildfires:Section 7.4.3.5 in the NIR. All forest wildfires reported under Forest remaining Forest</t>
  </si>
  <si>
    <t xml:space="preserve">5.A.2 Controlled Burning:Section 7.4.3.5 in the NIR</t>
  </si>
  <si>
    <t xml:space="preserve">Reported under Forest remaining Forest</t>
  </si>
  <si>
    <t xml:space="preserve">5.A.2 Wildfires:Section 7.4.3.5 in the NIR</t>
  </si>
  <si>
    <t xml:space="preserve">5.B.2 Controlled Burning:Section 7.4.3.5 in the NIR</t>
  </si>
  <si>
    <t xml:space="preserve">NE or NO</t>
  </si>
  <si>
    <t xml:space="preserve">5.B.2 Wildfires:Section 7.4.3.5 in the NIR.</t>
  </si>
  <si>
    <t xml:space="preserve">Reported under Grasslands remaining Grasslands</t>
  </si>
  <si>
    <t xml:space="preserve">5.B.2.1 Forest Land converted to Cropland:Section 7.4.3.5 in the NIR</t>
  </si>
  <si>
    <t xml:space="preserve">5.B.2.1 Controlled Burning:Section 7.4.3.5 in the NIR</t>
  </si>
  <si>
    <t xml:space="preserve">5.B.2.1 Wildfires:Section 7.4.3.5 in the NIR.</t>
  </si>
  <si>
    <t xml:space="preserve">5.C.1 Controlled Burning:Section 7.4.3.5 in the NIR.</t>
  </si>
  <si>
    <t xml:space="preserve">5.C.2 Controlled Burning:Section 7.2.3.5 in the NIR</t>
  </si>
  <si>
    <t xml:space="preserve">5.C.2 Wildfires:Section 7.4.3.5 in the NIR</t>
  </si>
  <si>
    <t xml:space="preserve">5.C.2.1 Controlled Burning:Section 7.3.4.5 in the NIR</t>
  </si>
  <si>
    <t xml:space="preserve">5.C.2.1 Wildfires:Section 7.3.4.5 in the NIR</t>
  </si>
  <si>
    <t xml:space="preserve">5.D.1 Controlled Burning:Section 7.3.4.5 in the NIR</t>
  </si>
  <si>
    <t xml:space="preserve">5.D.1 Wildfires:Section 7.3.4.5 in the NIR.</t>
  </si>
  <si>
    <t xml:space="preserve">5.D.2 Controlled Burning:Section 7.3.4.5 in the NIR</t>
  </si>
  <si>
    <t xml:space="preserve">5.D.2 Wildfires:Section 7.3.4.5 in the NIR</t>
  </si>
  <si>
    <t xml:space="preserve">5.D.2.1 Controlled Burning:Section 7.3.4.5 in the NIR</t>
  </si>
  <si>
    <t xml:space="preserve">5.D.2.1 Wildfires:Section 7.3.4.5 in the NIR</t>
  </si>
  <si>
    <t xml:space="preserve">5.E 5(V) Biomass Burning:Section 7.3.4.5 in the NIR</t>
  </si>
  <si>
    <t xml:space="preserve">5.F 5(V) Biomass Burning:Section 7.3.4.5 in the NIR</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C.2 Other non-specified/1997:For CH4 and N2O, the emissions are estimated based on assumptions on flue gas volumes of both biogenic and fossil waste incinerated.</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NE,NA</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2,T3</t>
  </si>
  <si>
    <t xml:space="preserve">CS,D,PS</t>
  </si>
  <si>
    <t xml:space="preserve">CS,M,T1,T2</t>
  </si>
  <si>
    <t xml:space="preserve">CR,CS,D,M,PS</t>
  </si>
  <si>
    <t xml:space="preserve">M,T1,T2</t>
  </si>
  <si>
    <t xml:space="preserve">CR,CS,D,M</t>
  </si>
  <si>
    <t xml:space="preserve">CS,PS</t>
  </si>
  <si>
    <t xml:space="preserve">T2</t>
  </si>
  <si>
    <t xml:space="preserve">CS</t>
  </si>
  <si>
    <t xml:space="preserve">T1,T2</t>
  </si>
  <si>
    <t xml:space="preserve">5.  Other </t>
  </si>
  <si>
    <t xml:space="preserve">T1</t>
  </si>
  <si>
    <t xml:space="preserve">CS,T1,T2</t>
  </si>
  <si>
    <t xml:space="preserve">T3</t>
  </si>
  <si>
    <t xml:space="preserve">PS</t>
  </si>
  <si>
    <t xml:space="preserve">CS,D</t>
  </si>
  <si>
    <t xml:space="preserve">CS,D,T2</t>
  </si>
  <si>
    <t xml:space="preserve">CS,T2</t>
  </si>
  <si>
    <t xml:space="preserve">CS,D,T1</t>
  </si>
  <si>
    <t xml:space="preserve">D,PS</t>
  </si>
  <si>
    <t xml:space="preserve">D</t>
  </si>
  <si>
    <t xml:space="preserve">CS,T1</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T1,T1a,T1b,T2</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4)</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See lower nodes for explanations</t>
  </si>
  <si>
    <t xml:space="preserve">CH4</t>
  </si>
  <si>
    <t xml:space="preserve">N2O</t>
  </si>
  <si>
    <t xml:space="preserve">1</t>
  </si>
  <si>
    <t xml:space="preserve">Energy</t>
  </si>
  <si>
    <t xml:space="preserve">1.AA</t>
  </si>
  <si>
    <t xml:space="preserve">Fuel Combustion - Sectoral Approach</t>
  </si>
  <si>
    <t xml:space="preserve">1.AA.1</t>
  </si>
  <si>
    <t xml:space="preserve">1.AA.1.A Public Electricity and Heat Production \ Solid Fuels</t>
  </si>
  <si>
    <t xml:space="preserve">New plant specific implied emission factors for CO2 for coke oven gas, blast furnace gas and steelworks gas is used in submission 2012</t>
  </si>
  <si>
    <t xml:space="preserve">1.AA.1.A Public Electricity and Heat Production \ Gaseous Fuels</t>
  </si>
  <si>
    <t xml:space="preserve">Emissions have been reallocated from 1.AA.5.A to 1.AA.1.A</t>
  </si>
  <si>
    <t xml:space="preserve">1.AA.2</t>
  </si>
  <si>
    <t xml:space="preserve">Manufacturing Industries and Construction</t>
  </si>
  <si>
    <t xml:space="preserve">1.AA.2.C Chemicals \ Liquid Fuels</t>
  </si>
  <si>
    <t xml:space="preserve">Reallocation of carbide furnace gas from liquid to solid fuels.</t>
  </si>
  <si>
    <t xml:space="preserve">1.AA.2.C Chemicals \ Solid Fuels</t>
  </si>
  <si>
    <t xml:space="preserve">1.AA.2.F Other (please specify ) \ Machinery \ Liquid Fuels</t>
  </si>
  <si>
    <t xml:space="preserve">New method for off-road vehicles &amp; working machinery.</t>
  </si>
  <si>
    <t xml:space="preserve">1.AA.3</t>
  </si>
  <si>
    <t xml:space="preserve">See lower nodes for further explanation.</t>
  </si>
  <si>
    <t xml:space="preserve">1.AA.3.B Road Transportation \ Liquid Fuels \ Gasoline</t>
  </si>
  <si>
    <t xml:space="preserve">New method for working machinery implemented. This effects FC &amp; CO2 from road traffic.</t>
  </si>
  <si>
    <t xml:space="preserve">New method for road traffic implemented.</t>
  </si>
  <si>
    <t xml:space="preserve">1.AA.3.B Road Transportation \ Liquid Fuels \ Diesel Oil</t>
  </si>
  <si>
    <t xml:space="preserve">New models for road traffic and off-road vehicles/working machinery.</t>
  </si>
  <si>
    <t xml:space="preserve">1.AA.3.B Road Transportation \ Gaseous Fuels \ Natural Gas</t>
  </si>
  <si>
    <t xml:space="preserve">New method developed with new emissionfactor.</t>
  </si>
  <si>
    <t xml:space="preserve">1.AA.3.B Road Transportation \ Biomass</t>
  </si>
  <si>
    <t xml:space="preserve">1.AA.3.D Navigation \ Liquid Fuels \ Gas/Diesel Oil</t>
  </si>
  <si>
    <t xml:space="preserve">New models for road traffic and working machinery affecting navigation.</t>
  </si>
  <si>
    <t xml:space="preserve">1.AA.3.E Other Transportation (please specify) \ Off-road vehicles and other machinery \ Liquid Fuels</t>
  </si>
  <si>
    <t xml:space="preserve">(Part 2 of 4)</t>
  </si>
  <si>
    <t xml:space="preserve">1.AA.4</t>
  </si>
  <si>
    <t xml:space="preserve">1.AA.4.B Residential \ Liquid Fuels</t>
  </si>
  <si>
    <t xml:space="preserve">1.AA.4.C Agriculture/Forestry/Fisheries \ Liquid Fuels</t>
  </si>
  <si>
    <t xml:space="preserve">1.AA.5</t>
  </si>
  <si>
    <t xml:space="preserve">Other (Not elsewhere specified)</t>
  </si>
  <si>
    <t xml:space="preserve">See lower nodes for explanation.</t>
  </si>
  <si>
    <t xml:space="preserve">1.AA.5.A Stationary (please specify) \ Pressure levelling losses \ Gaseous Fuels</t>
  </si>
  <si>
    <t xml:space="preserve">1.AA.5.B Mobile (please specify) \ Military use \ Liquid Fuels</t>
  </si>
  <si>
    <t xml:space="preserve">1.B</t>
  </si>
  <si>
    <t xml:space="preserve">Emissions from transmission and distribution of natural gas has been estimated.</t>
  </si>
  <si>
    <t xml:space="preserve">1.B.2</t>
  </si>
  <si>
    <t xml:space="preserve">1.B.2.A.4</t>
  </si>
  <si>
    <t xml:space="preserve">Refining / Storage</t>
  </si>
  <si>
    <t xml:space="preserve">New information from plants available</t>
  </si>
  <si>
    <t xml:space="preserve">1.B.2.B.3</t>
  </si>
  <si>
    <t xml:space="preserve">Transmission</t>
  </si>
  <si>
    <t xml:space="preserve">CO2 emissions added for the first time.</t>
  </si>
  <si>
    <t xml:space="preserve">1.C2</t>
  </si>
  <si>
    <t xml:space="preserve">Minor changes due to revision in calculations.</t>
  </si>
  <si>
    <t xml:space="preserve">1.C3</t>
  </si>
  <si>
    <t xml:space="preserve">CO2 Emissions from Biomass</t>
  </si>
  <si>
    <t xml:space="preserve">Revised thermal value and emission factor for ethanol</t>
  </si>
  <si>
    <t xml:space="preserve">2</t>
  </si>
  <si>
    <t xml:space="preserve">Industrial Processes</t>
  </si>
  <si>
    <t xml:space="preserve">2.B</t>
  </si>
  <si>
    <t xml:space="preserve">2.B.5 Other (please specify) \ Other inorganic chemical prod</t>
  </si>
  <si>
    <t xml:space="preserve">CO2 emissions from two facilities producing inorganic chemicals added</t>
  </si>
  <si>
    <t xml:space="preserve">CH4 emissions from one facility producing PVC have been estimated</t>
  </si>
  <si>
    <t xml:space="preserve">2.C</t>
  </si>
  <si>
    <t xml:space="preserve">2.C.1.3</t>
  </si>
  <si>
    <t xml:space="preserve">CO2 from the use of organic binders as well as from the use of bentonite is added</t>
  </si>
  <si>
    <t xml:space="preserve">2.F</t>
  </si>
  <si>
    <t xml:space="preserve">Consumption of Halocarbons and SF6</t>
  </si>
  <si>
    <t xml:space="preserve">2.IIA.F.1.2 Commercial Refrigeration \ HFC-125</t>
  </si>
  <si>
    <t xml:space="preserve">Information on heat pumps was updated</t>
  </si>
  <si>
    <t xml:space="preserve">2.IIA.F.1.2 Commercial Refrigeration \ HFC-32</t>
  </si>
  <si>
    <t xml:space="preserve">(Part 3 of 4)</t>
  </si>
  <si>
    <t xml:space="preserve">2.IIA.F.1.2 Commercial Refrigeration \ HFC-134a</t>
  </si>
  <si>
    <t xml:space="preserve">4</t>
  </si>
  <si>
    <t xml:space="preserve">Agriculture</t>
  </si>
  <si>
    <t xml:space="preserve">See lower nodes for explanation</t>
  </si>
  <si>
    <t xml:space="preserve">4.A</t>
  </si>
  <si>
    <t xml:space="preserve">number of horses has been updated with the results from a new survey</t>
  </si>
  <si>
    <t xml:space="preserve">4.A Enteric Fermentation \ Horses</t>
  </si>
  <si>
    <t xml:space="preserve">4.B</t>
  </si>
  <si>
    <t xml:space="preserve">4.B Manure Management \ Cattle \ Option A \ Dairy Cattle</t>
  </si>
  <si>
    <t xml:space="preserve">The MCF for liquid manure has been revised</t>
  </si>
  <si>
    <t xml:space="preserve">4.B Manure Management \ Cattle \ Option A \ Non-Dairy Cattle</t>
  </si>
  <si>
    <t xml:space="preserve">4.B Manure Management \ Horses</t>
  </si>
  <si>
    <t xml:space="preserve">4.B Manure Management \ Swine</t>
  </si>
  <si>
    <t xml:space="preserve">4.B Manure Management \ Poultry</t>
  </si>
  <si>
    <t xml:space="preserve">number of slaughter chickens has been updated due to an updated estimation method</t>
  </si>
  <si>
    <t xml:space="preserve">4.B Manure Management \ Liquid system</t>
  </si>
  <si>
    <t xml:space="preserve">number of horses has been updated with the results from a new survey . Number of slaughter chickens has been updated </t>
  </si>
  <si>
    <t xml:space="preserve">4.B Manure Management \ Solid storage and dry lot</t>
  </si>
  <si>
    <t xml:space="preserve">number of horses has been updated with the results from a new survey . Number of slaughter chickens has been updated</t>
  </si>
  <si>
    <t xml:space="preserve">4.B Manure Management \ Other AWMS</t>
  </si>
  <si>
    <t xml:space="preserve">4.D</t>
  </si>
  <si>
    <t xml:space="preserve">See lower nodes for further explanation</t>
  </si>
  <si>
    <t xml:space="preserve">4.D.1.2</t>
  </si>
  <si>
    <t xml:space="preserve">Animal Manure Applied to Soils</t>
  </si>
  <si>
    <t xml:space="preserve">new data on horses and poultry</t>
  </si>
  <si>
    <t xml:space="preserve">4.D.1.4</t>
  </si>
  <si>
    <t xml:space="preserve">Crop Residue</t>
  </si>
  <si>
    <t xml:space="preserve">standard yields for temporary grass</t>
  </si>
  <si>
    <t xml:space="preserve">4.D.2</t>
  </si>
  <si>
    <t xml:space="preserve">Pasture, Range and Paddock Manure</t>
  </si>
  <si>
    <t xml:space="preserve">4.D.3.1</t>
  </si>
  <si>
    <t xml:space="preserve">Atmospheric Deposition</t>
  </si>
  <si>
    <t xml:space="preserve">The total area of agricultural land has changed for all years</t>
  </si>
  <si>
    <t xml:space="preserve">4.D.3.2</t>
  </si>
  <si>
    <t xml:space="preserve">Nitrogen Leaching and Run-off</t>
  </si>
  <si>
    <t xml:space="preserve">Data for average nitrogen leaching from agricultural soils has been updated </t>
  </si>
  <si>
    <t xml:space="preserve">4.D.4 Other (please specify) \ Cultivation of mineral soils</t>
  </si>
  <si>
    <t xml:space="preserve">Values for area of total agricultural land and organic soil are updated </t>
  </si>
  <si>
    <t xml:space="preserve">5</t>
  </si>
  <si>
    <t xml:space="preserve">LULUCF</t>
  </si>
  <si>
    <t xml:space="preserve">5.A</t>
  </si>
  <si>
    <t xml:space="preserve">5.A.1 Forest Land remaining Forest Land \ Carbon stock change</t>
  </si>
  <si>
    <t xml:space="preserve">Carbon stock change in living biomass/Carbon/Gains</t>
  </si>
  <si>
    <t xml:space="preserve">Recalculations due to adjustments of activity data</t>
  </si>
  <si>
    <t xml:space="preserve">Net carbon stock change in dead organic matter/Carbon</t>
  </si>
  <si>
    <t xml:space="preserve">Enlargement of soil sample</t>
  </si>
  <si>
    <t xml:space="preserve">Net carbon stock change in soils/Carbon/Mineral Soils</t>
  </si>
  <si>
    <t xml:space="preserve">5.A.1 Forest Land remaining Forest Land \ 5(V) Biomass Burning \ Controlled Burning</t>
  </si>
  <si>
    <t xml:space="preserve">Included in carbon stock changes in Living biomass to avoid double counting</t>
  </si>
  <si>
    <t xml:space="preserve">5.A.1 Forest Land remaining Forest Land \ 5(V) Biomass Burning \ Wildfires</t>
  </si>
  <si>
    <t xml:space="preserve">5.B</t>
  </si>
  <si>
    <t xml:space="preserve">5.B.1 Cropland remaining Cropland \ 5(V) Biomass Burning \ Controlled Burning</t>
  </si>
  <si>
    <t xml:space="preserve">Was previously expected to be included in the Agric. sector(4.F.1) but no contolled biurning exist on agricultural lands</t>
  </si>
  <si>
    <t xml:space="preserve">5.B.2.1 Forest Land converted to Cropland \ Controlled Burning</t>
  </si>
  <si>
    <t xml:space="preserve">5.C</t>
  </si>
  <si>
    <t xml:space="preserve">See lower nodes</t>
  </si>
  <si>
    <t xml:space="preserve">5.C.1 Grassland remaining Grassland \ Carbon stock change</t>
  </si>
  <si>
    <t xml:space="preserve">Net carbon stock change in soils/Carbon/Organic Soils</t>
  </si>
  <si>
    <t xml:space="preserve">5.C.1 Grassland remaining Grassland \ 5(V) Biomass Burning \ Controlled Burning</t>
  </si>
  <si>
    <t xml:space="preserve">Earlier included under Forest land remaining forest land but no controlled burning on Grassland really exist.</t>
  </si>
  <si>
    <t xml:space="preserve">5.C.1 Grassland remaining Grassland \ 5(V) Biomass Burning \ Wildfires</t>
  </si>
  <si>
    <t xml:space="preserve">5.C.2.1 Forest Land converted to Grassland \ Controlled Burning</t>
  </si>
  <si>
    <t xml:space="preserve">(Part 4 of 4)</t>
  </si>
  <si>
    <t xml:space="preserve">5.E</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E.1 5.E.1 Settlements remaining Settlements</t>
  </si>
  <si>
    <t xml:space="preserve">Reporting optional. No methodology exists</t>
  </si>
  <si>
    <t xml:space="preserve">2 Industrial Processes</t>
  </si>
  <si>
    <t xml:space="preserve">2.C.1.3 Sinter</t>
  </si>
  <si>
    <t xml:space="preserve">No data available</t>
  </si>
  <si>
    <t xml:space="preserve">2.C.1.4 Coke</t>
  </si>
  <si>
    <t xml:space="preserve">2.C.3 Aluminium Production</t>
  </si>
  <si>
    <t xml:space="preserve">2.B.5 Other non-specified</t>
  </si>
  <si>
    <t xml:space="preserve">2.C.5 Non-ferrous metals</t>
  </si>
  <si>
    <t xml:space="preserve">2.B.5 Pharmaceutical industry</t>
  </si>
  <si>
    <t xml:space="preserve">2.B.5 Base chemicals for plastic industry</t>
  </si>
  <si>
    <t xml:space="preserve">5.A.1 5.A.1 Forest Land remaining Forest Land</t>
  </si>
  <si>
    <t xml:space="preserve">Optional, Sweden has decided to not repoort this category</t>
  </si>
  <si>
    <t xml:space="preserve">5.E.1 Settlements remaining Settlements</t>
  </si>
  <si>
    <t xml:space="preserve">Optional,  no method exists</t>
  </si>
  <si>
    <t xml:space="preserve">5.E.2 Land converted to Settlements</t>
  </si>
  <si>
    <t xml:space="preserve">Optional, no methods provided in IPCC GPG for LULUCF</t>
  </si>
  <si>
    <t xml:space="preserve">5 Forest Land converted to Other Land-Use Categories</t>
  </si>
  <si>
    <t xml:space="preserve">5 Grassland converted to Other Land-Use Categories</t>
  </si>
  <si>
    <t xml:space="preserve">5.G Harvested Wood Products</t>
  </si>
  <si>
    <t xml:space="preserve">1 Energy</t>
  </si>
  <si>
    <t xml:space="preserve">1.B.2.A.3 Transport</t>
  </si>
  <si>
    <t xml:space="preserve">Presently no data available</t>
  </si>
  <si>
    <t xml:space="preserve">2.D.2 Food and Drink</t>
  </si>
  <si>
    <t xml:space="preserve">2.A.7 Non-iron ore mining and dressing</t>
  </si>
  <si>
    <t xml:space="preserve">6 Waste</t>
  </si>
  <si>
    <t xml:space="preserve">6.C.1 Biogenic</t>
  </si>
  <si>
    <t xml:space="preserve">Optional, No methods provided in IPCC GPG for LULUCF</t>
  </si>
  <si>
    <t xml:space="preserve">2.F.P3.1 In bulk</t>
  </si>
  <si>
    <t xml:space="preserve">Exported amounts of SF6 are not known</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1 Cropland converted to Forest Land</t>
  </si>
  <si>
    <t xml:space="preserve">Sweden use the carbon stock change method and report the net increase or decrease in carbon stock of living biomass</t>
  </si>
  <si>
    <t xml:space="preserve">5.B.2.1 Forest Land converted to Cropland</t>
  </si>
  <si>
    <t xml:space="preserve">Sweden report only net change in carbon stock</t>
  </si>
  <si>
    <t xml:space="preserve">5.B.2.2 Grassland converted to Cropland</t>
  </si>
  <si>
    <t xml:space="preserve">Seden reports only net carbon stock changes</t>
  </si>
  <si>
    <t xml:space="preserve">5.C.2.1 Forest Land converted to Grassland</t>
  </si>
  <si>
    <t xml:space="preserve">Sweden use the carbon stock change method and report net increase or decrease</t>
  </si>
  <si>
    <t xml:space="preserve">5.A.1 Forest Land remaining Forest Land</t>
  </si>
  <si>
    <t xml:space="preserve">Losse</t>
  </si>
  <si>
    <t xml:space="preserve">Sweden use the stock change method</t>
  </si>
  <si>
    <t xml:space="preserve">5.A.2.2 Grassland converted to Forest Land</t>
  </si>
  <si>
    <t xml:space="preserve">Sweden use the carbon stock change method and report net increase or decrease in carbon stock</t>
  </si>
  <si>
    <t xml:space="preserve">5.A.2.3 Wetlands converted to Forest Land</t>
  </si>
  <si>
    <t xml:space="preserve">5.A.2.4 Settlements converted to Forest Land</t>
  </si>
  <si>
    <t xml:space="preserve">5.A.2.5 Other Land converted to Forest Land</t>
  </si>
  <si>
    <t xml:space="preserve">5.B.1 Cropland remaining Cropland</t>
  </si>
  <si>
    <t xml:space="preserve">Sweden use the carbon stock change metod and reports net change in carbon pools</t>
  </si>
  <si>
    <t xml:space="preserve">5.B.2.4 Settlements converted to Cropland</t>
  </si>
  <si>
    <t xml:space="preserve">Sweden report net change in carbon stocks only</t>
  </si>
  <si>
    <t xml:space="preserve">5.C.1 Grassland remaining Grassland</t>
  </si>
  <si>
    <t xml:space="preserve">5.C.2.2 Cropland converted to Grassland</t>
  </si>
  <si>
    <t xml:space="preserve">Sweden use the carbon stock change method and report only net changes</t>
  </si>
  <si>
    <t xml:space="preserve">5.C.2.4 Settlements converted to Grassland</t>
  </si>
  <si>
    <t xml:space="preserve">5.C.2.5 Other Land converted to Grassland</t>
  </si>
  <si>
    <t xml:space="preserve">Only net changes are reported</t>
  </si>
  <si>
    <t xml:space="preserve">5.E.2.1 Forest Land converted to Settlements</t>
  </si>
  <si>
    <t xml:space="preserve">5.E.2.2 Cropland converted to Settlements</t>
  </si>
  <si>
    <t xml:space="preserve">5.E.2.3 Grassland converted to Settlements</t>
  </si>
  <si>
    <t xml:space="preserve">5.E.2.5 Other Land converted to Settlements</t>
  </si>
  <si>
    <t xml:space="preserve">1.B.2.C.1.1 Oil</t>
  </si>
  <si>
    <t xml:space="preserve">1B2C1.1</t>
  </si>
  <si>
    <t xml:space="preserve">Included mainly in CRF 1.B.2.A.4 but possibly partly in 1.B.2.C.2</t>
  </si>
  <si>
    <t xml:space="preserve">1.B.2.C.1.2 Gas</t>
  </si>
  <si>
    <t xml:space="preserve">1B2C1.2</t>
  </si>
  <si>
    <t xml:space="preserve">included in emissions reported under 1.A.5.a gaseous fuels</t>
  </si>
  <si>
    <t xml:space="preserve">1.B.2.C.1.3 Combined</t>
  </si>
  <si>
    <t xml:space="preserve">1B2C1.3</t>
  </si>
  <si>
    <t xml:space="preserve">1.B.2.C.2.2 Gas</t>
  </si>
  <si>
    <t xml:space="preserve">1.B.2.C.2.2</t>
  </si>
  <si>
    <t xml:space="preserve">If existing included in 1.B.2.C.2.1 together with liquid fuels</t>
  </si>
  <si>
    <t xml:space="preserve">2.B.5.1 Carbon Black</t>
  </si>
  <si>
    <t xml:space="preserve">2.B.5.1</t>
  </si>
  <si>
    <t xml:space="preserve">Included in 2.B.5 Other inorganic chemical production</t>
  </si>
  <si>
    <t xml:space="preserve">2.B.5.2 Ethylene</t>
  </si>
  <si>
    <t xml:space="preserve">2.B.5.2</t>
  </si>
  <si>
    <t xml:space="preserve">Included in 2.B.5 Other organic chemical production</t>
  </si>
  <si>
    <t xml:space="preserve">2.B.5.3 Dichloroethylene</t>
  </si>
  <si>
    <t xml:space="preserve">2.B.5.3</t>
  </si>
  <si>
    <t xml:space="preserve">Included in 2.B.5 Base chemicals for plastic industry / 2.B.5 Other organic chemical prod</t>
  </si>
  <si>
    <t xml:space="preserve">2.B.5.4 Styrene</t>
  </si>
  <si>
    <t xml:space="preserve">2.B.5.4</t>
  </si>
  <si>
    <t xml:space="preserve">Included in 2.B.5 Base chemicals for plastic industry</t>
  </si>
  <si>
    <t xml:space="preserve">2.B.5.5 Methanol</t>
  </si>
  <si>
    <t xml:space="preserve">2.B.5.5</t>
  </si>
  <si>
    <t xml:space="preserve">6.C.2 Other</t>
  </si>
  <si>
    <t xml:space="preserve">No data available to separate emissions into biogenic and fossil wastes.</t>
  </si>
  <si>
    <t xml:space="preserve">5.A.2 Land converted to Forest Land</t>
  </si>
  <si>
    <t xml:space="preserve">5.A.2</t>
  </si>
  <si>
    <t xml:space="preserve">5.A.1</t>
  </si>
  <si>
    <t xml:space="preserve">Included in 5.A.1</t>
  </si>
  <si>
    <t xml:space="preserve">5.B.1</t>
  </si>
  <si>
    <t xml:space="preserve">5.C.1</t>
  </si>
  <si>
    <t xml:space="preserve">Included under 5.C.1</t>
  </si>
  <si>
    <t xml:space="preserve">5.B.2.1</t>
  </si>
  <si>
    <t xml:space="preserve">5.C.2.1</t>
  </si>
  <si>
    <t xml:space="preserve">5.E Settlements</t>
  </si>
  <si>
    <t xml:space="preserve">5.A and 5.C</t>
  </si>
  <si>
    <t xml:space="preserve">Included in 5.A and 5.C</t>
  </si>
  <si>
    <t xml:space="preserve">2.C.1.4</t>
  </si>
  <si>
    <t xml:space="preserve">Included in 2C12 Pig Iron</t>
  </si>
  <si>
    <t xml:space="preserve">5 (V) biomass burning</t>
  </si>
  <si>
    <t xml:space="preserve">5.A.1 carbon stock change</t>
  </si>
  <si>
    <t xml:space="preserve">Included in 5.A.1 carbon stock changes</t>
  </si>
  <si>
    <t xml:space="preserve">5(V)</t>
  </si>
  <si>
    <t xml:space="preserve">Included  in carbon stock change in carbon pools</t>
  </si>
  <si>
    <t xml:space="preserve">Included in 5.A.1  (CO2 emissions from burning is directly reducing the stock in carbon pools)</t>
  </si>
  <si>
    <t xml:space="preserve">Included under 5.B.1 since separation of data is not possible</t>
  </si>
  <si>
    <t xml:space="preserve">5(V) 5.C.1</t>
  </si>
  <si>
    <t xml:space="preserve">5.C.1 Carbon stock change</t>
  </si>
  <si>
    <t xml:space="preserve">Included in 5.C.1 carbon stock changes</t>
  </si>
  <si>
    <t xml:space="preserve">5.E.2</t>
  </si>
  <si>
    <t xml:space="preserve">2.F.1 Refrigeration and Air Conditioning Equipment</t>
  </si>
  <si>
    <t xml:space="preserve">2.F.9</t>
  </si>
  <si>
    <t xml:space="preserve">2.F.P</t>
  </si>
  <si>
    <t xml:space="preserve">No background data available to separate between source categories.</t>
  </si>
  <si>
    <t xml:space="preserve">2.F.2 Foam Blowing</t>
  </si>
  <si>
    <t xml:space="preserve">2.F.3 Fire Extinguishers</t>
  </si>
  <si>
    <t xml:space="preserve">2.F.3</t>
  </si>
  <si>
    <t xml:space="preserve">2.F.4 Aerosols/ Metered Dose Inhalers</t>
  </si>
  <si>
    <t xml:space="preserve">2.F.7 Semiconductor Manufacture</t>
  </si>
  <si>
    <t xml:space="preserve">2.F.7</t>
  </si>
  <si>
    <t xml:space="preserve">Included i 2.B.5 Other inorganic chemical industry</t>
  </si>
  <si>
    <t xml:space="preserve">3.D.1 Use of N2O for Anaesthesia</t>
  </si>
  <si>
    <t xml:space="preserve">3.D.1</t>
  </si>
  <si>
    <t xml:space="preserve">Included in 3.D.4</t>
  </si>
  <si>
    <t xml:space="preserve">3.D.3 N2O from Aerosol Cans</t>
  </si>
  <si>
    <t xml:space="preserve">3.D.3</t>
  </si>
  <si>
    <t xml:space="preserve">Based on sales statistics that can not be separated</t>
  </si>
  <si>
    <t xml:space="preserve">Included under 5.B.2.1 Mineral soils</t>
  </si>
  <si>
    <t xml:space="preserve">Included under 5.B.2.2 Mineral soils</t>
  </si>
  <si>
    <t xml:space="preserve">2.C.4 Aluminium and Magnesium Foundries</t>
  </si>
  <si>
    <t xml:space="preserve">2.F.8 Electrical Equipment</t>
  </si>
  <si>
    <t xml:space="preserve">2.F.8</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1997</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Maria Lidén</t>
  </si>
  <si>
    <t xml:space="preserve">Organisation</t>
  </si>
  <si>
    <t xml:space="preserve">Swedish Environmental Protection Agency</t>
  </si>
  <si>
    <t xml:space="preserve">Address</t>
  </si>
  <si>
    <t xml:space="preserve">106 48 Stockholm</t>
  </si>
  <si>
    <t xml:space="preserve">Phone</t>
  </si>
  <si>
    <t xml:space="preserve">+46 10 698 15 12</t>
  </si>
  <si>
    <t xml:space="preserve">Fax</t>
  </si>
  <si>
    <t xml:space="preserve">E-mail</t>
  </si>
  <si>
    <t xml:space="preserve">maria.liden@naturvardsverket.se</t>
  </si>
  <si>
    <t xml:space="preserve">Submission</t>
  </si>
  <si>
    <t xml:space="preserve">Comments</t>
  </si>
  <si>
    <t xml:space="preserve">Version</t>
  </si>
  <si>
    <t xml:space="preserve">Generation Time</t>
  </si>
  <si>
    <t xml:space="preserve">Component Versions</t>
  </si>
  <si>
    <t xml:space="preserve">CRFReporter.EXE </t>
  </si>
  <si>
    <t xml:space="preserve">3.6.0.2</t>
  </si>
  <si>
    <t xml:space="preserve">CRFBL.DLL </t>
  </si>
  <si>
    <t xml:space="preserve">CRFDAC.DLL </t>
  </si>
  <si>
    <t xml:space="preserve">CRFSYS.DLL </t>
  </si>
  <si>
    <t xml:space="preserve">VariableLinks.DLL </t>
  </si>
  <si>
    <t xml:space="preserve">ValueCashe.DLL </t>
  </si>
  <si>
    <t xml:space="preserve">CRFReport-templateKP.xls </t>
  </si>
  <si>
    <t xml:space="preserve">3.6.2</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 numFmtId="174" formatCode="[$-409]m/d/yyyy\ h:mm"/>
  </numFmts>
  <fonts count="80">
    <font>
      <sz val="11"/>
      <color rgb="FF000000"/>
      <name val="Calibri"/>
      <family val="2"/>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9"/>
      <name val="Times New Roman"/>
      <family val="1"/>
    </font>
    <font>
      <b val="true"/>
      <sz val="12"/>
      <color rgb="FF000000"/>
      <name val="Calibri"/>
      <family val="2"/>
    </font>
    <font>
      <u val="single"/>
      <sz val="11"/>
      <color rgb="FF0000FF"/>
      <name val="Calibri"/>
      <family val="2"/>
    </font>
    <font>
      <sz val="9"/>
      <color rgb="FF000000"/>
      <name val="Times New Roman"/>
      <family val="1"/>
    </font>
    <font>
      <b val="true"/>
      <vertAlign val="subscript"/>
      <sz val="9"/>
      <name val="Times New Roman"/>
      <family val="1"/>
    </font>
    <font>
      <i val="true"/>
      <sz val="9"/>
      <name val="Times New Roman"/>
      <family val="1"/>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b val="true"/>
      <sz val="8"/>
      <color rgb="FF000000"/>
      <name val="Tahoma"/>
      <family val="2"/>
    </font>
    <font>
      <sz val="10"/>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cellStyleXfs>
  <cellXfs count="2352">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5" fontId="6" fillId="0" borderId="0" xfId="26" applyFont="false" applyBorder="false" applyAlignment="false" applyProtection="false">
      <alignment horizontal="general" vertical="bottom" textRotation="0" wrapText="false" indent="0" shrinkToFit="false"/>
      <protection locked="true" hidden="false"/>
    </xf>
    <xf numFmtId="165" fontId="5" fillId="0" borderId="0" xfId="26" applyFont="true" applyBorder="false" applyAlignment="false" applyProtection="false">
      <alignment horizontal="general" vertical="bottom" textRotation="0" wrapText="false" indent="0" shrinkToFit="false"/>
      <protection locked="true" hidden="false"/>
    </xf>
    <xf numFmtId="164" fontId="10" fillId="0" borderId="0" xfId="26" applyFont="true" applyBorder="false" applyAlignment="true" applyProtection="false">
      <alignment horizontal="right" vertical="bottom" textRotation="0" wrapText="false" indent="0" shrinkToFit="false"/>
      <protection locked="true" hidden="false"/>
    </xf>
    <xf numFmtId="164" fontId="4" fillId="5" borderId="2" xfId="26" applyFont="true" applyBorder="true" applyAlignment="true" applyProtection="false">
      <alignment horizontal="left" vertical="center" textRotation="0" wrapText="false" indent="0" shrinkToFit="false"/>
      <protection locked="true" hidden="false"/>
    </xf>
    <xf numFmtId="164" fontId="4" fillId="5" borderId="3" xfId="26" applyFont="true" applyBorder="true" applyAlignment="true" applyProtection="false">
      <alignment horizontal="center" vertical="center" textRotation="0" wrapText="false" indent="0" shrinkToFit="false"/>
      <protection locked="true" hidden="false"/>
    </xf>
    <xf numFmtId="164" fontId="4" fillId="5" borderId="4" xfId="26" applyFont="true" applyBorder="true" applyAlignment="true" applyProtection="false">
      <alignment horizontal="center" vertical="center" textRotation="0" wrapText="false" indent="0" shrinkToFit="false"/>
      <protection locked="true" hidden="false"/>
    </xf>
    <xf numFmtId="164" fontId="4" fillId="5" borderId="5" xfId="26" applyFont="true" applyBorder="true" applyAlignment="true" applyProtection="false">
      <alignment horizontal="left" vertical="center" textRotation="0" wrapText="false" indent="0" shrinkToFit="false"/>
      <protection locked="true" hidden="false"/>
    </xf>
    <xf numFmtId="164" fontId="4" fillId="5" borderId="6" xfId="26" applyFont="true" applyBorder="true" applyAlignment="true" applyProtection="false">
      <alignment horizontal="center" vertical="center" textRotation="0" wrapText="false" indent="0" shrinkToFit="false"/>
      <protection locked="true" hidden="false"/>
    </xf>
    <xf numFmtId="164" fontId="4" fillId="5" borderId="7" xfId="26" applyFont="true" applyBorder="true" applyAlignment="true" applyProtection="false">
      <alignment horizontal="left" vertical="center" textRotation="0" wrapText="false" indent="0" shrinkToFit="false"/>
      <protection locked="true" hidden="false"/>
    </xf>
    <xf numFmtId="165" fontId="7" fillId="5" borderId="8" xfId="26" applyFont="true" applyBorder="true" applyAlignment="true" applyProtection="false">
      <alignment horizontal="right" vertical="center" textRotation="0" wrapText="false" indent="0" shrinkToFit="false"/>
      <protection locked="true" hidden="false"/>
    </xf>
    <xf numFmtId="165" fontId="7" fillId="5" borderId="9" xfId="26" applyFont="true" applyBorder="true" applyAlignment="true" applyProtection="false">
      <alignment horizontal="right" vertical="center" textRotation="0" wrapText="false" indent="0" shrinkToFit="false"/>
      <protection locked="true" hidden="false"/>
    </xf>
    <xf numFmtId="164" fontId="4" fillId="5" borderId="10" xfId="26" applyFont="true" applyBorder="true" applyAlignment="true" applyProtection="false">
      <alignment horizontal="left" vertical="center" textRotation="0" wrapText="false" indent="0" shrinkToFit="false"/>
      <protection locked="true" hidden="false"/>
    </xf>
    <xf numFmtId="165" fontId="7" fillId="5" borderId="3" xfId="26" applyFont="true" applyBorder="true" applyAlignment="true" applyProtection="true">
      <alignment horizontal="right" vertical="center" textRotation="0" wrapText="false" indent="0" shrinkToFit="false"/>
      <protection locked="true" hidden="false"/>
    </xf>
    <xf numFmtId="164" fontId="6" fillId="0" borderId="11" xfId="26" applyFont="true" applyBorder="true" applyAlignment="true" applyProtection="true">
      <alignment horizontal="general" vertical="bottom" textRotation="0" wrapText="false" indent="0" shrinkToFit="false"/>
      <protection locked="true" hidden="false"/>
    </xf>
    <xf numFmtId="164" fontId="4" fillId="5" borderId="12" xfId="26" applyFont="true" applyBorder="true" applyAlignment="true" applyProtection="false">
      <alignment horizontal="left" vertical="center" textRotation="0" wrapText="false" indent="0" shrinkToFit="false"/>
      <protection locked="true" hidden="false"/>
    </xf>
    <xf numFmtId="164" fontId="7" fillId="5" borderId="13" xfId="26" applyFont="true" applyBorder="true" applyAlignment="true" applyProtection="false">
      <alignment horizontal="left" vertical="center" textRotation="0" wrapText="false" indent="3" shrinkToFit="false"/>
      <protection locked="true" hidden="false"/>
    </xf>
    <xf numFmtId="165" fontId="7" fillId="5" borderId="1"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false">
      <alignment horizontal="right" vertical="center" textRotation="0" wrapText="false" indent="0" shrinkToFit="false"/>
      <protection locked="true" hidden="false"/>
    </xf>
    <xf numFmtId="165" fontId="7" fillId="0" borderId="14" xfId="26" applyFont="true" applyBorder="true" applyAlignment="true" applyProtection="false">
      <alignment horizontal="right" vertical="center" textRotation="0" wrapText="false" indent="0" shrinkToFit="false"/>
      <protection locked="true" hidden="false"/>
    </xf>
    <xf numFmtId="164" fontId="7" fillId="5" borderId="15" xfId="26" applyFont="true" applyBorder="true" applyAlignment="true" applyProtection="false">
      <alignment horizontal="left" vertical="center" textRotation="0" wrapText="false" indent="3" shrinkToFit="false"/>
      <protection locked="true" hidden="false"/>
    </xf>
    <xf numFmtId="165" fontId="7" fillId="5" borderId="16" xfId="26" applyFont="true" applyBorder="true" applyAlignment="true" applyProtection="false">
      <alignment horizontal="right" vertical="center" textRotation="0" wrapText="false" indent="0" shrinkToFit="false"/>
      <protection locked="true" hidden="false"/>
    </xf>
    <xf numFmtId="165" fontId="7" fillId="0" borderId="16" xfId="26" applyFont="true" applyBorder="true" applyAlignment="true" applyProtection="false">
      <alignment horizontal="right" vertical="center" textRotation="0" wrapText="false" indent="0" shrinkToFit="false"/>
      <protection locked="true" hidden="false"/>
    </xf>
    <xf numFmtId="165" fontId="7" fillId="0" borderId="17" xfId="26" applyFont="true" applyBorder="true" applyAlignment="true" applyProtection="false">
      <alignment horizontal="right" vertical="center" textRotation="0" wrapText="false" indent="0" shrinkToFit="false"/>
      <protection locked="true" hidden="false"/>
    </xf>
    <xf numFmtId="164" fontId="4" fillId="5" borderId="18" xfId="26" applyFont="true" applyBorder="true" applyAlignment="true" applyProtection="false">
      <alignment horizontal="left" vertical="center" textRotation="0" wrapText="false" indent="0" shrinkToFit="false"/>
      <protection locked="true" hidden="false"/>
    </xf>
    <xf numFmtId="165" fontId="7" fillId="5" borderId="14" xfId="26" applyFont="true" applyBorder="true" applyAlignment="true" applyProtection="false">
      <alignment horizontal="right" vertical="center" textRotation="0" wrapText="false" indent="0" shrinkToFit="false"/>
      <protection locked="true" hidden="false"/>
    </xf>
    <xf numFmtId="165" fontId="7" fillId="5" borderId="1" xfId="26" applyFont="true" applyBorder="true" applyAlignment="true" applyProtection="false">
      <alignment horizontal="right" vertical="center" textRotation="0" wrapText="false" indent="0" shrinkToFit="false"/>
      <protection locked="true" hidden="false"/>
    </xf>
    <xf numFmtId="165" fontId="7" fillId="5" borderId="17" xfId="26" applyFont="true" applyBorder="true" applyAlignment="true" applyProtection="false">
      <alignment horizontal="right" vertical="center" textRotation="0" wrapText="false" indent="0" shrinkToFit="false"/>
      <protection locked="true" hidden="false"/>
    </xf>
    <xf numFmtId="165" fontId="7" fillId="5" borderId="19" xfId="26" applyFont="true" applyBorder="true" applyAlignment="true" applyProtection="false">
      <alignment horizontal="right" vertical="center" textRotation="0" wrapText="false" indent="0" shrinkToFit="false"/>
      <protection locked="true" hidden="false"/>
    </xf>
    <xf numFmtId="164" fontId="6" fillId="0" borderId="20" xfId="26" applyFont="true" applyBorder="true" applyAlignment="true" applyProtection="true">
      <alignment horizontal="general" vertical="bottom" textRotation="0" wrapText="false" indent="0" shrinkToFit="false"/>
      <protection locked="true" hidden="false"/>
    </xf>
    <xf numFmtId="165" fontId="6" fillId="0" borderId="20" xfId="26" applyFont="true" applyBorder="true" applyAlignment="false" applyProtection="false">
      <alignment horizontal="general" vertical="bottom" textRotation="0" wrapText="false" indent="0" shrinkToFit="false"/>
      <protection locked="true" hidden="false"/>
    </xf>
    <xf numFmtId="164" fontId="13" fillId="0" borderId="0" xfId="26" applyFont="true" applyBorder="true" applyAlignment="true" applyProtection="false">
      <alignment horizontal="left" vertical="center" textRotation="0" wrapText="false" indent="0" shrinkToFit="false"/>
      <protection locked="true" hidden="false"/>
    </xf>
    <xf numFmtId="164" fontId="10" fillId="0" borderId="0" xfId="26" applyFont="true" applyBorder="true" applyAlignment="true" applyProtection="false">
      <alignment horizontal="general" vertical="center" textRotation="0" wrapText="false" indent="0" shrinkToFit="false"/>
      <protection locked="true" hidden="false"/>
    </xf>
    <xf numFmtId="164" fontId="7" fillId="0" borderId="0" xfId="26" applyFont="true" applyBorder="true" applyAlignment="false" applyProtection="false">
      <alignment horizontal="general" vertical="bottom" textRotation="0" wrapText="false" indent="0" shrinkToFit="false"/>
      <protection locked="true" hidden="false"/>
    </xf>
    <xf numFmtId="164" fontId="4" fillId="5" borderId="21" xfId="26" applyFont="true" applyBorder="true" applyAlignment="true" applyProtection="false">
      <alignment horizontal="left" vertical="center" textRotation="0" wrapText="false" indent="1" shrinkToFit="false"/>
      <protection locked="true" hidden="false"/>
    </xf>
    <xf numFmtId="165" fontId="7" fillId="5" borderId="22" xfId="26" applyFont="true" applyBorder="true" applyAlignment="true" applyProtection="false">
      <alignment horizontal="right" vertical="center" textRotation="0" wrapText="false" indent="0" shrinkToFit="false"/>
      <protection locked="true" hidden="false"/>
    </xf>
    <xf numFmtId="165" fontId="7" fillId="5" borderId="23" xfId="26" applyFont="true" applyBorder="true" applyAlignment="true" applyProtection="false">
      <alignment horizontal="right" vertical="center" textRotation="0" wrapText="false" indent="0" shrinkToFit="false"/>
      <protection locked="true" hidden="false"/>
    </xf>
    <xf numFmtId="164" fontId="7" fillId="5" borderId="24" xfId="26" applyFont="true" applyBorder="true" applyAlignment="true" applyProtection="false">
      <alignment horizontal="left" vertical="center" textRotation="0" wrapText="false" indent="3" shrinkToFit="false"/>
      <protection locked="true" hidden="false"/>
    </xf>
    <xf numFmtId="165" fontId="7" fillId="5" borderId="25" xfId="26" applyFont="true" applyBorder="true" applyAlignment="true" applyProtection="false">
      <alignment horizontal="right" vertical="center" textRotation="0" wrapText="false" indent="0" shrinkToFit="false"/>
      <protection locked="true" hidden="false"/>
    </xf>
    <xf numFmtId="165" fontId="7" fillId="0" borderId="25" xfId="26" applyFont="true" applyBorder="true" applyAlignment="true" applyProtection="false">
      <alignment horizontal="right" vertical="center" textRotation="0" wrapText="false" indent="0" shrinkToFit="false"/>
      <protection locked="true" hidden="false"/>
    </xf>
    <xf numFmtId="165" fontId="7" fillId="0" borderId="19" xfId="26" applyFont="true" applyBorder="true" applyAlignment="true" applyProtection="false">
      <alignment horizontal="right" vertical="center" textRotation="0" wrapText="false" indent="0" shrinkToFit="false"/>
      <protection locked="true" hidden="false"/>
    </xf>
    <xf numFmtId="164" fontId="4" fillId="5" borderId="12" xfId="26" applyFont="true" applyBorder="true" applyAlignment="true" applyProtection="false">
      <alignment horizontal="left" vertical="center" textRotation="0" wrapText="false" indent="1" shrinkToFit="false"/>
      <protection locked="true" hidden="false"/>
    </xf>
    <xf numFmtId="165" fontId="7" fillId="5" borderId="13" xfId="26" applyFont="true" applyBorder="true" applyAlignment="true" applyProtection="false">
      <alignment horizontal="left" vertical="center" textRotation="0" wrapText="false" indent="4" shrinkToFit="false"/>
      <protection locked="true" hidden="false"/>
    </xf>
    <xf numFmtId="164" fontId="7" fillId="3" borderId="14" xfId="26" applyFont="true" applyBorder="true" applyAlignment="true" applyProtection="true">
      <alignment horizontal="general" vertical="bottom" textRotation="0" wrapText="false" indent="0" shrinkToFit="false"/>
      <protection locked="true" hidden="false"/>
    </xf>
    <xf numFmtId="164" fontId="7" fillId="5" borderId="13" xfId="26" applyFont="true" applyBorder="true" applyAlignment="true" applyProtection="true">
      <alignment horizontal="left" vertical="center" textRotation="0" wrapText="false" indent="0" shrinkToFit="false"/>
      <protection locked="true" hidden="false"/>
    </xf>
    <xf numFmtId="164" fontId="4" fillId="5" borderId="18" xfId="26" applyFont="true" applyBorder="true" applyAlignment="true" applyProtection="false">
      <alignment horizontal="left" vertical="center" textRotation="0" wrapText="false" indent="1" shrinkToFit="false"/>
      <protection locked="true" hidden="false"/>
    </xf>
    <xf numFmtId="164" fontId="7" fillId="3" borderId="1" xfId="26" applyFont="true" applyBorder="true" applyAlignment="true" applyProtection="true">
      <alignment horizontal="right" vertical="center" textRotation="0" wrapText="false" indent="0" shrinkToFit="false"/>
      <protection locked="true" hidden="false"/>
    </xf>
    <xf numFmtId="164" fontId="7" fillId="5" borderId="13" xfId="26" applyFont="true" applyBorder="true" applyAlignment="true" applyProtection="false">
      <alignment horizontal="left" vertical="center" textRotation="0" wrapText="false" indent="7" shrinkToFit="false"/>
      <protection locked="true" hidden="false"/>
    </xf>
    <xf numFmtId="164" fontId="7" fillId="3" borderId="3" xfId="26" applyFont="true" applyBorder="true" applyAlignment="true" applyProtection="true">
      <alignment horizontal="right" vertical="center" textRotation="0" wrapText="false" indent="0" shrinkToFit="false"/>
      <protection locked="true" hidden="false"/>
    </xf>
    <xf numFmtId="164" fontId="7" fillId="3" borderId="4" xfId="26" applyFont="true" applyBorder="true" applyAlignment="true" applyProtection="true">
      <alignment horizontal="right" vertical="center" textRotation="0" wrapText="false" indent="0" shrinkToFit="false"/>
      <protection locked="true" hidden="false"/>
    </xf>
    <xf numFmtId="164" fontId="4" fillId="5" borderId="13" xfId="26" applyFont="true" applyBorder="true" applyAlignment="true" applyProtection="false">
      <alignment horizontal="left" vertical="center" textRotation="0" wrapText="false" indent="0" shrinkToFit="false"/>
      <protection locked="true" hidden="false"/>
    </xf>
    <xf numFmtId="164" fontId="4" fillId="5" borderId="24" xfId="26" applyFont="true" applyBorder="true" applyAlignment="true" applyProtection="false">
      <alignment horizontal="left" vertical="center" textRotation="0" wrapText="false" indent="0" shrinkToFit="false"/>
      <protection locked="true" hidden="false"/>
    </xf>
    <xf numFmtId="165" fontId="7" fillId="3" borderId="1" xfId="26"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true">
      <alignment horizontal="general" vertical="center" textRotation="0" wrapText="true" indent="0" shrinkToFit="false"/>
      <protection locked="true" hidden="false"/>
    </xf>
    <xf numFmtId="164" fontId="10" fillId="0" borderId="0" xfId="26" applyFont="true" applyBorder="false" applyAlignment="true" applyProtection="false">
      <alignment horizontal="general" vertical="center" textRotation="0" wrapText="false" indent="0" shrinkToFit="false"/>
      <protection locked="true" hidden="false"/>
    </xf>
    <xf numFmtId="164" fontId="4" fillId="5" borderId="26" xfId="26" applyFont="true" applyBorder="true" applyAlignment="true" applyProtection="false">
      <alignment horizontal="left" vertical="center" textRotation="0" wrapText="true" indent="0" shrinkToFit="false"/>
      <protection locked="true" hidden="false"/>
    </xf>
    <xf numFmtId="164" fontId="7" fillId="5" borderId="20" xfId="26" applyFont="true" applyBorder="true" applyAlignment="true" applyProtection="false">
      <alignment horizontal="general" vertical="center" textRotation="0" wrapText="false" indent="0" shrinkToFit="false"/>
      <protection locked="true" hidden="false"/>
    </xf>
    <xf numFmtId="164" fontId="7" fillId="5" borderId="27" xfId="26"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false">
      <alignment horizontal="left" vertical="center" textRotation="0" wrapText="true" indent="0" shrinkToFit="false"/>
      <protection locked="true" hidden="false"/>
    </xf>
    <xf numFmtId="165" fontId="10" fillId="0" borderId="29" xfId="26" applyFont="true" applyBorder="true" applyAlignment="true" applyProtection="false">
      <alignment horizontal="left" vertical="top" textRotation="0" wrapText="true" indent="0" shrinkToFit="false"/>
      <protection locked="true" hidden="false"/>
    </xf>
    <xf numFmtId="165" fontId="6" fillId="0" borderId="0" xfId="26" applyFont="false" applyBorder="true" applyAlignment="false" applyProtection="false">
      <alignment horizontal="general" vertical="bottom" textRotation="0" wrapText="false" indent="0" shrinkToFit="false"/>
      <protection locked="true" hidden="false"/>
    </xf>
    <xf numFmtId="164" fontId="10" fillId="0" borderId="29" xfId="0" applyFont="true" applyBorder="true" applyAlignment="true" applyProtection="false">
      <alignment horizontal="left" vertical="top" textRotation="0" wrapText="true" indent="0" shrinkToFit="false"/>
      <protection locked="true" hidden="false"/>
    </xf>
    <xf numFmtId="164" fontId="4" fillId="6" borderId="26" xfId="26" applyFont="true" applyBorder="true" applyAlignment="true" applyProtection="false">
      <alignment horizontal="general" vertical="center" textRotation="0" wrapText="false" indent="0" shrinkToFit="false"/>
      <protection locked="true" hidden="false"/>
    </xf>
    <xf numFmtId="164" fontId="4" fillId="6" borderId="3" xfId="26" applyFont="true" applyBorder="true" applyAlignment="true" applyProtection="false">
      <alignment horizontal="center" vertical="center" textRotation="0" wrapText="false" indent="0" shrinkToFit="false"/>
      <protection locked="true" hidden="false"/>
    </xf>
    <xf numFmtId="164" fontId="4" fillId="6" borderId="4" xfId="26" applyFont="true" applyBorder="true" applyAlignment="true" applyProtection="false">
      <alignment horizontal="center" vertical="center" textRotation="0" wrapText="false" indent="0" shrinkToFit="false"/>
      <protection locked="true" hidden="false"/>
    </xf>
    <xf numFmtId="164" fontId="7" fillId="6" borderId="30" xfId="26" applyFont="true" applyBorder="true" applyAlignment="true" applyProtection="false">
      <alignment horizontal="general" vertical="center" textRotation="0" wrapText="false" indent="0" shrinkToFit="false"/>
      <protection locked="true" hidden="false"/>
    </xf>
    <xf numFmtId="164" fontId="4" fillId="6" borderId="1" xfId="26" applyFont="true" applyBorder="true" applyAlignment="true" applyProtection="false">
      <alignment horizontal="center" vertical="center" textRotation="0" wrapText="false" indent="0" shrinkToFit="false"/>
      <protection locked="true" hidden="false"/>
    </xf>
    <xf numFmtId="165" fontId="4" fillId="6" borderId="1" xfId="26" applyFont="true" applyBorder="true" applyAlignment="true" applyProtection="true">
      <alignment horizontal="center" vertical="center" textRotation="0" wrapText="false" indent="0" shrinkToFit="false"/>
      <protection locked="true" hidden="false"/>
    </xf>
    <xf numFmtId="165" fontId="7" fillId="6" borderId="31" xfId="26" applyFont="true" applyBorder="true" applyAlignment="true" applyProtection="false">
      <alignment horizontal="center" vertical="center" textRotation="0" wrapText="false" indent="0" shrinkToFit="false"/>
      <protection locked="true" hidden="false"/>
    </xf>
    <xf numFmtId="165" fontId="4" fillId="6" borderId="32" xfId="26" applyFont="true" applyBorder="true" applyAlignment="true" applyProtection="false">
      <alignment horizontal="center" vertical="center" textRotation="0" wrapText="false" indent="0" shrinkToFit="false"/>
      <protection locked="true" hidden="false"/>
    </xf>
    <xf numFmtId="165" fontId="4" fillId="6" borderId="14" xfId="26" applyFont="true" applyBorder="true" applyAlignment="true" applyProtection="true">
      <alignment horizontal="center" vertical="center" textRotation="0" wrapText="false" indent="0" shrinkToFit="false"/>
      <protection locked="true" hidden="false"/>
    </xf>
    <xf numFmtId="165" fontId="7" fillId="6" borderId="5" xfId="26" applyFont="true" applyBorder="true" applyAlignment="true" applyProtection="false">
      <alignment horizontal="general" vertical="center" textRotation="0" wrapText="false" indent="0" shrinkToFit="false"/>
      <protection locked="true" hidden="false"/>
    </xf>
    <xf numFmtId="165" fontId="4" fillId="6" borderId="33" xfId="26" applyFont="true" applyBorder="true" applyAlignment="true" applyProtection="false">
      <alignment horizontal="center" vertical="center" textRotation="0" wrapText="false" indent="0" shrinkToFit="false"/>
      <protection locked="true" hidden="false"/>
    </xf>
    <xf numFmtId="165" fontId="4" fillId="6" borderId="34" xfId="26" applyFont="true" applyBorder="true" applyAlignment="true" applyProtection="false">
      <alignment horizontal="center" vertical="center" textRotation="0" wrapText="false" indent="0" shrinkToFit="false"/>
      <protection locked="true" hidden="false"/>
    </xf>
    <xf numFmtId="165" fontId="7" fillId="6" borderId="34" xfId="26" applyFont="true" applyBorder="true" applyAlignment="true" applyProtection="false">
      <alignment horizontal="center" vertical="center" textRotation="0" wrapText="false" indent="0" shrinkToFit="false"/>
      <protection locked="true" hidden="false"/>
    </xf>
    <xf numFmtId="165" fontId="4" fillId="6" borderId="6" xfId="26" applyFont="true" applyBorder="true" applyAlignment="true" applyProtection="false">
      <alignment horizontal="center" vertical="center" textRotation="0" wrapText="false" indent="0" shrinkToFit="false"/>
      <protection locked="true" hidden="false"/>
    </xf>
    <xf numFmtId="165" fontId="4" fillId="6" borderId="13" xfId="26" applyFont="true" applyBorder="true" applyAlignment="true" applyProtection="false">
      <alignment horizontal="general" vertical="center" textRotation="0" wrapText="false" indent="0" shrinkToFit="false"/>
      <protection locked="true" hidden="false"/>
    </xf>
    <xf numFmtId="165" fontId="7" fillId="6" borderId="1" xfId="26" applyFont="true" applyBorder="true" applyAlignment="true" applyProtection="false">
      <alignment horizontal="right" vertical="center" textRotation="0" wrapText="false" indent="0" shrinkToFit="false"/>
      <protection locked="true" hidden="false"/>
    </xf>
    <xf numFmtId="165" fontId="7" fillId="6" borderId="1" xfId="26" applyFont="true" applyBorder="true" applyAlignment="true" applyProtection="false">
      <alignment horizontal="center" vertical="center" textRotation="0" wrapText="true" indent="0" shrinkToFit="false"/>
      <protection locked="true" hidden="false"/>
    </xf>
    <xf numFmtId="165" fontId="7" fillId="3" borderId="1" xfId="26" applyFont="true" applyBorder="true" applyAlignment="true" applyProtection="false">
      <alignment horizontal="right" vertical="center" textRotation="0" wrapText="false" indent="0" shrinkToFit="false"/>
      <protection locked="true" hidden="false"/>
    </xf>
    <xf numFmtId="165" fontId="7" fillId="6" borderId="1" xfId="26" applyFont="true" applyBorder="true" applyAlignment="true" applyProtection="false">
      <alignment horizontal="general" vertical="center" textRotation="0" wrapText="false" indent="0" shrinkToFit="false"/>
      <protection locked="true" hidden="false"/>
    </xf>
    <xf numFmtId="165" fontId="7" fillId="6" borderId="14" xfId="26" applyFont="true" applyBorder="true" applyAlignment="true" applyProtection="false">
      <alignment horizontal="right" vertical="center" textRotation="0" wrapText="false" indent="0" shrinkToFit="false"/>
      <protection locked="true" hidden="false"/>
    </xf>
    <xf numFmtId="165" fontId="7" fillId="6" borderId="13" xfId="26" applyFont="true" applyBorder="true" applyAlignment="true" applyProtection="false">
      <alignment horizontal="left" vertical="center" textRotation="0" wrapText="false" indent="7" shrinkToFit="false"/>
      <protection locked="true" hidden="false"/>
    </xf>
    <xf numFmtId="165" fontId="10" fillId="6" borderId="1" xfId="26" applyFont="true" applyBorder="true" applyAlignment="true" applyProtection="true">
      <alignment horizontal="right" vertical="center" textRotation="0" wrapText="false" indent="0" shrinkToFit="false"/>
      <protection locked="true" hidden="false"/>
    </xf>
    <xf numFmtId="165" fontId="7" fillId="6" borderId="35" xfId="26" applyFont="true" applyBorder="true" applyAlignment="true" applyProtection="true">
      <alignment horizontal="center" vertical="center" textRotation="0" wrapText="true" indent="0" shrinkToFit="false"/>
      <protection locked="true" hidden="false"/>
    </xf>
    <xf numFmtId="165" fontId="10" fillId="6" borderId="1" xfId="26" applyFont="true" applyBorder="true" applyAlignment="true" applyProtection="false">
      <alignment horizontal="right" vertical="center" textRotation="0" wrapText="false" indent="0" shrinkToFit="false"/>
      <protection locked="true" hidden="false"/>
    </xf>
    <xf numFmtId="166" fontId="15" fillId="6" borderId="1" xfId="26" applyFont="true" applyBorder="true" applyAlignment="true" applyProtection="false">
      <alignment horizontal="general" vertical="center" textRotation="0" wrapText="false" indent="0" shrinkToFit="false"/>
      <protection locked="true" hidden="false"/>
    </xf>
    <xf numFmtId="165" fontId="7" fillId="6" borderId="15" xfId="26" applyFont="true" applyBorder="true" applyAlignment="true" applyProtection="false">
      <alignment horizontal="left" vertical="center" textRotation="0" wrapText="false" indent="7" shrinkToFit="false"/>
      <protection locked="true" hidden="false"/>
    </xf>
    <xf numFmtId="165" fontId="7" fillId="6" borderId="36" xfId="26" applyFont="true" applyBorder="true" applyAlignment="true" applyProtection="true">
      <alignment horizontal="center" vertical="center" textRotation="0" wrapText="true" indent="0" shrinkToFit="false"/>
      <protection locked="true" hidden="false"/>
    </xf>
    <xf numFmtId="165" fontId="7" fillId="6" borderId="16" xfId="26" applyFont="true" applyBorder="true" applyAlignment="true" applyProtection="false">
      <alignment horizontal="right" vertical="center" textRotation="0" wrapText="false" indent="0" shrinkToFit="false"/>
      <protection locked="true" hidden="false"/>
    </xf>
    <xf numFmtId="165" fontId="7" fillId="6" borderId="16" xfId="26" applyFont="true" applyBorder="true" applyAlignment="true" applyProtection="false">
      <alignment horizontal="general" vertical="center" textRotation="0" wrapText="false" indent="0" shrinkToFit="false"/>
      <protection locked="true" hidden="false"/>
    </xf>
    <xf numFmtId="165" fontId="7" fillId="6" borderId="19" xfId="26" applyFont="true" applyBorder="true" applyAlignment="true" applyProtection="false">
      <alignment horizontal="right" vertical="center" textRotation="0" wrapText="false" indent="0" shrinkToFit="false"/>
      <protection locked="true" hidden="false"/>
    </xf>
    <xf numFmtId="165" fontId="4" fillId="6" borderId="18" xfId="26" applyFont="true" applyBorder="true" applyAlignment="true" applyProtection="false">
      <alignment horizontal="left" vertical="center" textRotation="0" wrapText="false" indent="0" shrinkToFit="false"/>
      <protection locked="true" hidden="false"/>
    </xf>
    <xf numFmtId="165" fontId="7" fillId="6" borderId="3" xfId="26" applyFont="true" applyBorder="true" applyAlignment="true" applyProtection="false">
      <alignment horizontal="right" vertical="center" textRotation="0" wrapText="false" indent="0" shrinkToFit="false"/>
      <protection locked="true" hidden="false"/>
    </xf>
    <xf numFmtId="165" fontId="7" fillId="6" borderId="3" xfId="26" applyFont="true" applyBorder="true" applyAlignment="true" applyProtection="true">
      <alignment horizontal="center" vertical="center" textRotation="0" wrapText="true" indent="0" shrinkToFit="false"/>
      <protection locked="true" hidden="false"/>
    </xf>
    <xf numFmtId="165" fontId="7" fillId="3" borderId="3" xfId="26" applyFont="true" applyBorder="true" applyAlignment="true" applyProtection="false">
      <alignment horizontal="right" vertical="center" textRotation="0" wrapText="false" indent="0" shrinkToFit="false"/>
      <protection locked="true" hidden="false"/>
    </xf>
    <xf numFmtId="165" fontId="7" fillId="6" borderId="3" xfId="26" applyFont="true" applyBorder="true" applyAlignment="true" applyProtection="false">
      <alignment horizontal="general" vertical="center" textRotation="0" wrapText="false" indent="0" shrinkToFit="false"/>
      <protection locked="true" hidden="false"/>
    </xf>
    <xf numFmtId="165" fontId="7" fillId="6" borderId="4" xfId="26" applyFont="true" applyBorder="true" applyAlignment="true" applyProtection="false">
      <alignment horizontal="right" vertical="center" textRotation="0" wrapText="false" indent="0" shrinkToFit="false"/>
      <protection locked="true" hidden="false"/>
    </xf>
    <xf numFmtId="165" fontId="15" fillId="6" borderId="1" xfId="26" applyFont="true" applyBorder="true" applyAlignment="true" applyProtection="false">
      <alignment horizontal="general" vertical="center" textRotation="0" wrapText="false" indent="0" shrinkToFit="false"/>
      <protection locked="true" hidden="false"/>
    </xf>
    <xf numFmtId="165" fontId="7" fillId="6" borderId="13" xfId="26" applyFont="true" applyBorder="true" applyAlignment="true" applyProtection="false">
      <alignment horizontal="general" vertical="center" textRotation="0" wrapText="false" indent="0" shrinkToFit="false"/>
      <protection locked="true" hidden="false"/>
    </xf>
    <xf numFmtId="165" fontId="7" fillId="6" borderId="37" xfId="26" applyFont="true" applyBorder="true" applyAlignment="true" applyProtection="false">
      <alignment horizontal="left" vertical="center" textRotation="0" wrapText="false" indent="7" shrinkToFit="false"/>
      <protection locked="true" hidden="false"/>
    </xf>
    <xf numFmtId="165" fontId="7" fillId="6" borderId="38" xfId="26" applyFont="true" applyBorder="true" applyAlignment="true" applyProtection="true">
      <alignment horizontal="center" vertical="center" textRotation="0" wrapText="true" indent="0" shrinkToFit="false"/>
      <protection locked="true" hidden="false"/>
    </xf>
    <xf numFmtId="165" fontId="7" fillId="6" borderId="31" xfId="26" applyFont="true" applyBorder="true" applyAlignment="true" applyProtection="false">
      <alignment horizontal="general" vertical="center" textRotation="0" wrapText="false" indent="0" shrinkToFit="false"/>
      <protection locked="true" hidden="false"/>
    </xf>
    <xf numFmtId="165" fontId="15" fillId="6" borderId="31" xfId="26" applyFont="true" applyBorder="true" applyAlignment="true" applyProtection="false">
      <alignment horizontal="general" vertical="center" textRotation="0" wrapText="false" indent="0" shrinkToFit="false"/>
      <protection locked="true" hidden="false"/>
    </xf>
    <xf numFmtId="165" fontId="7" fillId="6" borderId="39" xfId="26" applyFont="true" applyBorder="true" applyAlignment="true" applyProtection="false">
      <alignment horizontal="left" vertical="center" textRotation="0" wrapText="false" indent="7" shrinkToFit="false"/>
      <protection locked="true" hidden="false"/>
    </xf>
    <xf numFmtId="165" fontId="7" fillId="6" borderId="40" xfId="26" applyFont="true" applyBorder="true" applyAlignment="true" applyProtection="true">
      <alignment horizontal="center" vertical="center" textRotation="0" wrapText="true" indent="0" shrinkToFit="false"/>
      <protection locked="true" hidden="false"/>
    </xf>
    <xf numFmtId="165" fontId="7" fillId="6" borderId="25" xfId="26" applyFont="true" applyBorder="true" applyAlignment="true" applyProtection="false">
      <alignment horizontal="right" vertical="center" textRotation="0" wrapText="false" indent="0" shrinkToFit="false"/>
      <protection locked="true" hidden="false"/>
    </xf>
    <xf numFmtId="165" fontId="7" fillId="6" borderId="41" xfId="26" applyFont="true" applyBorder="true" applyAlignment="true" applyProtection="false">
      <alignment horizontal="general" vertical="center" textRotation="0" wrapText="false" indent="0" shrinkToFit="false"/>
      <protection locked="true" hidden="false"/>
    </xf>
    <xf numFmtId="165" fontId="13" fillId="0" borderId="0" xfId="26"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5" fontId="10" fillId="0" borderId="0" xfId="26" applyFont="true" applyBorder="true" applyAlignment="true" applyProtection="true">
      <alignment horizontal="right" vertical="bottom" textRotation="0" wrapText="false" indent="0" shrinkToFit="false"/>
      <protection locked="true" hidden="false"/>
    </xf>
    <xf numFmtId="165" fontId="4" fillId="6" borderId="26" xfId="26" applyFont="true" applyBorder="true" applyAlignment="true" applyProtection="false">
      <alignment horizontal="general" vertical="center" textRotation="0" wrapText="false" indent="0" shrinkToFit="false"/>
      <protection locked="true" hidden="false"/>
    </xf>
    <xf numFmtId="165" fontId="4" fillId="6" borderId="3" xfId="26" applyFont="true" applyBorder="true" applyAlignment="true" applyProtection="false">
      <alignment horizontal="center" vertical="center" textRotation="0" wrapText="false" indent="0" shrinkToFit="false"/>
      <protection locked="true" hidden="false"/>
    </xf>
    <xf numFmtId="165" fontId="4" fillId="6" borderId="42" xfId="26" applyFont="true" applyBorder="true" applyAlignment="true" applyProtection="false">
      <alignment horizontal="center" vertical="center" textRotation="0" wrapText="false" indent="0" shrinkToFit="false"/>
      <protection locked="true" hidden="false"/>
    </xf>
    <xf numFmtId="165" fontId="4" fillId="6" borderId="43" xfId="26" applyFont="true" applyBorder="true" applyAlignment="true" applyProtection="false">
      <alignment horizontal="center" vertical="center" textRotation="0" wrapText="false" indent="0" shrinkToFit="false"/>
      <protection locked="true" hidden="false"/>
    </xf>
    <xf numFmtId="165" fontId="4" fillId="6" borderId="44" xfId="26" applyFont="true" applyBorder="true" applyAlignment="true" applyProtection="false">
      <alignment horizontal="center" vertical="center" textRotation="0" wrapText="false" indent="0" shrinkToFit="false"/>
      <protection locked="true" hidden="false"/>
    </xf>
    <xf numFmtId="165" fontId="4" fillId="6" borderId="30" xfId="26" applyFont="true" applyBorder="true" applyAlignment="true" applyProtection="false">
      <alignment horizontal="center" vertical="center" textRotation="0" wrapText="false" indent="0" shrinkToFit="false"/>
      <protection locked="true" hidden="false"/>
    </xf>
    <xf numFmtId="165" fontId="4" fillId="6" borderId="1" xfId="26" applyFont="true" applyBorder="true" applyAlignment="true" applyProtection="false">
      <alignment horizontal="center" vertical="center" textRotation="0" wrapText="false" indent="0" shrinkToFit="false"/>
      <protection locked="true" hidden="false"/>
    </xf>
    <xf numFmtId="165" fontId="4" fillId="6" borderId="31" xfId="26" applyFont="true" applyBorder="true" applyAlignment="true" applyProtection="false">
      <alignment horizontal="center" vertical="center" textRotation="0" wrapText="false" indent="0" shrinkToFit="false"/>
      <protection locked="true" hidden="false"/>
    </xf>
    <xf numFmtId="165" fontId="4" fillId="6" borderId="14" xfId="26" applyFont="true" applyBorder="true" applyAlignment="true" applyProtection="false">
      <alignment horizontal="center" vertical="center" textRotation="0" wrapText="false" indent="0" shrinkToFit="false"/>
      <protection locked="true" hidden="false"/>
    </xf>
    <xf numFmtId="165" fontId="4" fillId="6" borderId="5" xfId="26" applyFont="true" applyBorder="true" applyAlignment="true" applyProtection="false">
      <alignment horizontal="left" vertical="center" textRotation="0" wrapText="false" indent="0" shrinkToFit="false"/>
      <protection locked="true" hidden="false"/>
    </xf>
    <xf numFmtId="165" fontId="4" fillId="6" borderId="13" xfId="26" applyFont="true" applyBorder="true" applyAlignment="true" applyProtection="false">
      <alignment horizontal="left" vertical="center" textRotation="0" wrapText="false" indent="0" shrinkToFit="false"/>
      <protection locked="true" hidden="false"/>
    </xf>
    <xf numFmtId="165" fontId="7" fillId="6" borderId="23" xfId="26" applyFont="true" applyBorder="true" applyAlignment="true" applyProtection="false">
      <alignment horizontal="right" vertical="center" textRotation="0" wrapText="false" indent="0" shrinkToFit="false"/>
      <protection locked="true" hidden="false"/>
    </xf>
    <xf numFmtId="165" fontId="7" fillId="6" borderId="1" xfId="26" applyFont="true" applyBorder="true" applyAlignment="true" applyProtection="true">
      <alignment horizontal="center" vertical="center" textRotation="0" wrapText="true" indent="0" shrinkToFit="false"/>
      <protection locked="true" hidden="false"/>
    </xf>
    <xf numFmtId="165" fontId="7" fillId="6" borderId="14"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true">
      <alignment horizontal="right"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true" hidden="false"/>
    </xf>
    <xf numFmtId="165" fontId="7" fillId="6" borderId="45" xfId="26" applyFont="true" applyBorder="true" applyAlignment="true" applyProtection="false">
      <alignment horizontal="right" vertical="center" textRotation="0" wrapText="false" indent="0" shrinkToFit="false"/>
      <protection locked="true" hidden="false"/>
    </xf>
    <xf numFmtId="164" fontId="7" fillId="0" borderId="37" xfId="26" applyFont="true" applyBorder="true" applyAlignment="true" applyProtection="true">
      <alignment horizontal="left" vertical="center" textRotation="0" wrapText="true" indent="3" shrinkToFit="false"/>
      <protection locked="true" hidden="false"/>
    </xf>
    <xf numFmtId="165" fontId="7" fillId="3" borderId="1" xfId="26" applyFont="true" applyBorder="true" applyAlignment="true" applyProtection="false">
      <alignment horizontal="general" vertical="center" textRotation="0" wrapText="false" indent="0" shrinkToFit="false"/>
      <protection locked="true" hidden="false"/>
    </xf>
    <xf numFmtId="165" fontId="7" fillId="3" borderId="14" xfId="26" applyFont="true" applyBorder="true" applyAlignment="true" applyProtection="false">
      <alignment horizontal="right" vertical="center" textRotation="0" wrapText="false" indent="0" shrinkToFit="false"/>
      <protection locked="true" hidden="false"/>
    </xf>
    <xf numFmtId="165" fontId="7" fillId="0" borderId="16" xfId="26" applyFont="true" applyBorder="true" applyAlignment="true" applyProtection="true">
      <alignment horizontal="right" vertical="center" textRotation="0" wrapText="false" indent="0" shrinkToFit="false"/>
      <protection locked="true" hidden="false"/>
    </xf>
    <xf numFmtId="165" fontId="7" fillId="6" borderId="16" xfId="26" applyFont="true" applyBorder="true" applyAlignment="true" applyProtection="true">
      <alignment horizontal="center" vertical="center" textRotation="0" wrapText="true" indent="0" shrinkToFit="false"/>
      <protection locked="true" hidden="false"/>
    </xf>
    <xf numFmtId="165" fontId="7" fillId="0" borderId="17" xfId="26" applyFont="true" applyBorder="true" applyAlignment="true" applyProtection="true">
      <alignment horizontal="right" vertical="center" textRotation="0" wrapText="false" indent="0" shrinkToFit="false"/>
      <protection locked="true" hidden="false"/>
    </xf>
    <xf numFmtId="165" fontId="10" fillId="0" borderId="0" xfId="26" applyFont="true" applyBorder="false" applyAlignment="true" applyProtection="false">
      <alignment horizontal="general" vertical="center" textRotation="0" wrapText="false" indent="0" shrinkToFit="false"/>
      <protection locked="true" hidden="false"/>
    </xf>
    <xf numFmtId="165" fontId="7" fillId="6" borderId="30" xfId="26" applyFont="true" applyBorder="true" applyAlignment="true" applyProtection="false">
      <alignment horizontal="general" vertical="center" textRotation="0" wrapText="false" indent="0" shrinkToFit="false"/>
      <protection locked="true" hidden="false"/>
    </xf>
    <xf numFmtId="165" fontId="7" fillId="6" borderId="22" xfId="26" applyFont="true" applyBorder="true" applyAlignment="true" applyProtection="false">
      <alignment horizontal="right"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true" hidden="false"/>
    </xf>
    <xf numFmtId="165" fontId="7" fillId="0" borderId="1" xfId="26" applyFont="true" applyBorder="true" applyAlignment="true" applyProtection="true">
      <alignment horizontal="right" vertical="center" textRotation="0" wrapText="false" indent="0" shrinkToFit="false"/>
      <protection locked="true" hidden="false"/>
    </xf>
    <xf numFmtId="165" fontId="7" fillId="0" borderId="13" xfId="26" applyFont="true" applyBorder="true" applyAlignment="true" applyProtection="true">
      <alignment horizontal="left" vertical="center" textRotation="0" wrapText="false" indent="7" shrinkToFit="false"/>
      <protection locked="true" hidden="false"/>
    </xf>
    <xf numFmtId="165" fontId="7" fillId="3" borderId="35" xfId="26" applyFont="true" applyBorder="true" applyAlignment="true" applyProtection="true">
      <alignment horizontal="center" vertical="center" textRotation="0" wrapText="true" indent="0" shrinkToFit="false"/>
      <protection locked="true" hidden="false"/>
    </xf>
    <xf numFmtId="165" fontId="7" fillId="0" borderId="17" xfId="26" applyFont="true" applyBorder="true" applyAlignment="true" applyProtection="true">
      <alignment horizontal="right" vertical="center" textRotation="0" wrapText="false" indent="0" shrinkToFit="false"/>
      <protection locked="true" hidden="false"/>
    </xf>
    <xf numFmtId="165" fontId="4" fillId="6" borderId="2" xfId="26" applyFont="true" applyBorder="true" applyAlignment="true" applyProtection="false">
      <alignment horizontal="left" vertical="center" textRotation="0" wrapText="false" indent="0" shrinkToFit="false"/>
      <protection locked="true" hidden="false"/>
    </xf>
    <xf numFmtId="165" fontId="7" fillId="6" borderId="30" xfId="26" applyFont="true" applyBorder="true" applyAlignment="true" applyProtection="false">
      <alignment horizontal="center" vertical="center" textRotation="0" wrapText="false" indent="0" shrinkToFit="false"/>
      <protection locked="true" hidden="false"/>
    </xf>
    <xf numFmtId="165" fontId="7" fillId="6" borderId="5" xfId="26" applyFont="true" applyBorder="true" applyAlignment="true" applyProtection="false">
      <alignment horizontal="center" vertical="center" textRotation="0" wrapText="false" indent="0" shrinkToFit="false"/>
      <protection locked="true" hidden="false"/>
    </xf>
    <xf numFmtId="164" fontId="10" fillId="6" borderId="1" xfId="26" applyFont="true" applyBorder="true" applyAlignment="true" applyProtection="true">
      <alignment horizontal="right" vertical="center" textRotation="0" wrapText="true" indent="0" shrinkToFit="false"/>
      <protection locked="true" hidden="false"/>
    </xf>
    <xf numFmtId="165" fontId="10" fillId="6" borderId="14" xfId="26" applyFont="true" applyBorder="true" applyAlignment="true" applyProtection="true">
      <alignment horizontal="right" vertical="center" textRotation="0" wrapText="false" indent="0" shrinkToFit="false"/>
      <protection locked="true" hidden="false"/>
    </xf>
    <xf numFmtId="164" fontId="10" fillId="6" borderId="1" xfId="26" applyFont="true" applyBorder="true" applyAlignment="true" applyProtection="true">
      <alignment horizontal="right" vertical="center" textRotation="0" wrapText="false" indent="0" shrinkToFit="false"/>
      <protection locked="true" hidden="false"/>
    </xf>
    <xf numFmtId="164" fontId="10" fillId="6" borderId="14" xfId="26" applyFont="true" applyBorder="true" applyAlignment="true" applyProtection="true">
      <alignment horizontal="right" vertical="center" textRotation="0" wrapText="false" indent="0" shrinkToFit="false"/>
      <protection locked="true" hidden="false"/>
    </xf>
    <xf numFmtId="165" fontId="7" fillId="6" borderId="24" xfId="26" applyFont="true" applyBorder="true" applyAlignment="true" applyProtection="false">
      <alignment horizontal="left" vertical="center" textRotation="0" wrapText="false" indent="7" shrinkToFit="false"/>
      <protection locked="true" hidden="false"/>
    </xf>
    <xf numFmtId="165" fontId="10" fillId="6" borderId="16" xfId="26" applyFont="true" applyBorder="true" applyAlignment="true" applyProtection="false">
      <alignment horizontal="right" vertical="center" textRotation="0" wrapText="true" indent="0" shrinkToFit="false"/>
      <protection locked="true" hidden="false"/>
    </xf>
    <xf numFmtId="165" fontId="4" fillId="6" borderId="12" xfId="26" applyFont="true" applyBorder="true" applyAlignment="true" applyProtection="false">
      <alignment horizontal="general" vertical="center" textRotation="0" wrapText="false" indent="0" shrinkToFit="false"/>
      <protection locked="true" hidden="false"/>
    </xf>
    <xf numFmtId="165" fontId="10" fillId="6" borderId="3" xfId="26" applyFont="true" applyBorder="true" applyAlignment="true" applyProtection="false">
      <alignment horizontal="right" vertical="center" textRotation="0" wrapText="false" indent="0" shrinkToFit="false"/>
      <protection locked="true" hidden="false"/>
    </xf>
    <xf numFmtId="165" fontId="10" fillId="6" borderId="3" xfId="26" applyFont="true" applyBorder="true" applyAlignment="true" applyProtection="false">
      <alignment horizontal="right" vertical="center" textRotation="0" wrapText="true" indent="0" shrinkToFit="false"/>
      <protection locked="true" hidden="false"/>
    </xf>
    <xf numFmtId="165" fontId="4" fillId="3" borderId="3" xfId="26" applyFont="true" applyBorder="true" applyAlignment="true" applyProtection="false">
      <alignment horizontal="right" vertical="center" textRotation="0" wrapText="false" indent="0" shrinkToFit="false"/>
      <protection locked="true" hidden="false"/>
    </xf>
    <xf numFmtId="165" fontId="4" fillId="6" borderId="3" xfId="26" applyFont="true" applyBorder="true" applyAlignment="true" applyProtection="false">
      <alignment horizontal="general" vertical="center" textRotation="0" wrapText="false" indent="0" shrinkToFit="false"/>
      <protection locked="true" hidden="false"/>
    </xf>
    <xf numFmtId="165" fontId="4" fillId="3" borderId="35" xfId="26" applyFont="true" applyBorder="true" applyAlignment="true" applyProtection="false">
      <alignment horizontal="right" vertical="center" textRotation="0" wrapText="false" indent="0" shrinkToFit="false"/>
      <protection locked="true" hidden="false"/>
    </xf>
    <xf numFmtId="165" fontId="4" fillId="6" borderId="35" xfId="26" applyFont="true" applyBorder="true" applyAlignment="true" applyProtection="false">
      <alignment horizontal="general" vertical="center" textRotation="0" wrapText="false" indent="0" shrinkToFit="false"/>
      <protection locked="true" hidden="false"/>
    </xf>
    <xf numFmtId="165" fontId="7" fillId="3" borderId="1" xfId="26" applyFont="true" applyBorder="true" applyAlignment="true" applyProtection="false">
      <alignment horizontal="center" vertical="center" textRotation="0" wrapText="false" indent="0" shrinkToFit="false"/>
      <protection locked="true" hidden="false"/>
    </xf>
    <xf numFmtId="165" fontId="4" fillId="3" borderId="1" xfId="26" applyFont="true" applyBorder="true" applyAlignment="true" applyProtection="false">
      <alignment horizontal="right" vertical="center" textRotation="0" wrapText="false" indent="0" shrinkToFit="false"/>
      <protection locked="true" hidden="false"/>
    </xf>
    <xf numFmtId="165" fontId="10" fillId="6" borderId="16" xfId="26" applyFont="true" applyBorder="true" applyAlignment="true" applyProtection="false">
      <alignment horizontal="right" vertical="center" textRotation="0" wrapText="false" indent="0" shrinkToFit="false"/>
      <protection locked="true" hidden="false"/>
    </xf>
    <xf numFmtId="165" fontId="4" fillId="6" borderId="18" xfId="26" applyFont="true" applyBorder="true" applyAlignment="true" applyProtection="false">
      <alignment horizontal="general" vertical="center" textRotation="0" wrapText="false" indent="0" shrinkToFit="false"/>
      <protection locked="true" hidden="false"/>
    </xf>
    <xf numFmtId="165" fontId="7" fillId="3" borderId="35" xfId="26" applyFont="true" applyBorder="true" applyAlignment="true" applyProtection="false">
      <alignment horizontal="right" vertical="center" textRotation="0" wrapText="false" indent="0" shrinkToFit="false"/>
      <protection locked="true" hidden="false"/>
    </xf>
    <xf numFmtId="165" fontId="7" fillId="3" borderId="35" xfId="26" applyFont="true" applyBorder="true" applyAlignment="true" applyProtection="false">
      <alignment horizontal="center" vertical="center" textRotation="0" wrapText="false" indent="0" shrinkToFit="false"/>
      <protection locked="true" hidden="false"/>
    </xf>
    <xf numFmtId="165" fontId="4" fillId="3" borderId="35" xfId="26" applyFont="true" applyBorder="true" applyAlignment="true" applyProtection="false">
      <alignment horizontal="general" vertical="center" textRotation="0" wrapText="false" indent="0" shrinkToFit="false"/>
      <protection locked="true" hidden="false"/>
    </xf>
    <xf numFmtId="165" fontId="7" fillId="3" borderId="46" xfId="26"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6" fontId="18" fillId="0" borderId="0" xfId="26" applyFont="true" applyBorder="true" applyAlignment="true" applyProtection="false">
      <alignment horizontal="general" vertical="center" textRotation="0" wrapText="false" indent="0" shrinkToFit="false"/>
      <protection locked="true" hidden="false"/>
    </xf>
    <xf numFmtId="165" fontId="18" fillId="0" borderId="0" xfId="26" applyFont="true" applyBorder="true" applyAlignment="true" applyProtection="false">
      <alignment horizontal="general" vertical="center" textRotation="0" wrapText="false" indent="0" shrinkToFit="false"/>
      <protection locked="true" hidden="false"/>
    </xf>
    <xf numFmtId="165" fontId="15" fillId="0" borderId="0" xfId="26" applyFont="true" applyBorder="false" applyAlignment="true" applyProtection="false">
      <alignment horizontal="general" vertical="center" textRotation="0" wrapText="false" indent="0" shrinkToFit="false"/>
      <protection locked="true" hidden="false"/>
    </xf>
    <xf numFmtId="165" fontId="20" fillId="0" borderId="0" xfId="26" applyFont="true" applyBorder="false" applyAlignment="false" applyProtection="false">
      <alignment horizontal="general" vertical="bottom" textRotation="0" wrapText="false" indent="0" shrinkToFit="false"/>
      <protection locked="true" hidden="false"/>
    </xf>
    <xf numFmtId="165" fontId="4" fillId="6" borderId="26" xfId="26" applyFont="true" applyBorder="true" applyAlignment="true" applyProtection="false">
      <alignment horizontal="left" vertical="center" textRotation="0" wrapText="true" indent="0" shrinkToFit="false"/>
      <protection locked="true" hidden="false"/>
    </xf>
    <xf numFmtId="165" fontId="7" fillId="6" borderId="20" xfId="26" applyFont="true" applyBorder="true" applyAlignment="true" applyProtection="false">
      <alignment horizontal="general" vertical="center" textRotation="0" wrapText="false" indent="0" shrinkToFit="false"/>
      <protection locked="true" hidden="false"/>
    </xf>
    <xf numFmtId="165" fontId="7" fillId="6" borderId="27" xfId="26" applyFont="true" applyBorder="true" applyAlignment="true" applyProtection="false">
      <alignment horizontal="general" vertical="center" textRotation="0" wrapText="false" indent="0" shrinkToFit="false"/>
      <protection locked="true" hidden="false"/>
    </xf>
    <xf numFmtId="164" fontId="7" fillId="6" borderId="47" xfId="0" applyFont="true" applyBorder="true" applyAlignment="true" applyProtection="false">
      <alignment horizontal="left" vertical="center" textRotation="0" wrapText="true" indent="0" shrinkToFit="false"/>
      <protection locked="true" hidden="false"/>
    </xf>
    <xf numFmtId="164" fontId="7" fillId="6" borderId="28" xfId="0" applyFont="true" applyBorder="true" applyAlignment="true" applyProtection="false">
      <alignment horizontal="left" vertical="center" textRotation="0" wrapText="true" indent="0" shrinkToFit="false"/>
      <protection locked="true" hidden="false"/>
    </xf>
    <xf numFmtId="164" fontId="6" fillId="0" borderId="0" xfId="26" applyFont="true" applyBorder="true" applyAlignment="true" applyProtection="true">
      <alignment horizontal="general" vertical="bottom" textRotation="0" wrapText="false" indent="0" shrinkToFit="false"/>
      <protection locked="true" hidden="false"/>
    </xf>
    <xf numFmtId="165" fontId="6" fillId="0" borderId="0" xfId="26" applyFont="true" applyBorder="false" applyAlignment="false" applyProtection="false">
      <alignment horizontal="general" vertical="bottom" textRotation="0" wrapText="false" indent="0" shrinkToFit="false"/>
      <protection locked="true" hidden="false"/>
    </xf>
    <xf numFmtId="164" fontId="22" fillId="0" borderId="0" xfId="26" applyFont="true" applyBorder="false" applyAlignment="true" applyProtection="false">
      <alignment horizontal="general" vertical="top" textRotation="0" wrapText="false" indent="0" shrinkToFit="false"/>
      <protection locked="true" hidden="false"/>
    </xf>
    <xf numFmtId="164" fontId="13" fillId="6" borderId="26" xfId="26" applyFont="true" applyBorder="true" applyAlignment="true" applyProtection="false">
      <alignment horizontal="left" vertical="center" textRotation="0" wrapText="false" indent="0" shrinkToFit="false"/>
      <protection locked="true" hidden="false"/>
    </xf>
    <xf numFmtId="164" fontId="13" fillId="6" borderId="20" xfId="26" applyFont="true" applyBorder="true" applyAlignment="true" applyProtection="false">
      <alignment horizontal="left" vertical="center" textRotation="0" wrapText="false" indent="0" shrinkToFit="false"/>
      <protection locked="true" hidden="false"/>
    </xf>
    <xf numFmtId="164" fontId="13" fillId="6" borderId="48" xfId="26" applyFont="true" applyBorder="true" applyAlignment="true" applyProtection="false">
      <alignment horizontal="center" vertical="center" textRotation="0" wrapText="false" indent="0" shrinkToFit="false"/>
      <protection locked="true" hidden="false"/>
    </xf>
    <xf numFmtId="166" fontId="13" fillId="6" borderId="49" xfId="26" applyFont="true" applyBorder="true" applyAlignment="true" applyProtection="false">
      <alignment horizontal="center" vertical="center" textRotation="0" wrapText="true" indent="0" shrinkToFit="false"/>
      <protection locked="true" hidden="false"/>
    </xf>
    <xf numFmtId="166" fontId="13" fillId="6" borderId="50" xfId="26" applyFont="true" applyBorder="true" applyAlignment="true" applyProtection="false">
      <alignment horizontal="center" vertical="center" textRotation="0" wrapText="false" indent="0" shrinkToFit="false"/>
      <protection locked="true" hidden="false"/>
    </xf>
    <xf numFmtId="164" fontId="13" fillId="6" borderId="51" xfId="26" applyFont="true" applyBorder="true" applyAlignment="true" applyProtection="false">
      <alignment horizontal="center" vertical="center" textRotation="0" wrapText="false" indent="0" shrinkToFit="false"/>
      <protection locked="true" hidden="false"/>
    </xf>
    <xf numFmtId="164" fontId="13" fillId="6" borderId="11" xfId="26" applyFont="true" applyBorder="true" applyAlignment="true" applyProtection="false">
      <alignment horizontal="left" vertical="center" textRotation="0" wrapText="false" indent="0" shrinkToFit="false"/>
      <protection locked="true" hidden="false"/>
    </xf>
    <xf numFmtId="164" fontId="13" fillId="6" borderId="0" xfId="26" applyFont="true" applyBorder="true" applyAlignment="true" applyProtection="false">
      <alignment horizontal="left" vertical="center" textRotation="0" wrapText="false" indent="0" shrinkToFit="false"/>
      <protection locked="true" hidden="false"/>
    </xf>
    <xf numFmtId="164" fontId="13" fillId="6" borderId="36" xfId="26" applyFont="true" applyBorder="true" applyAlignment="true" applyProtection="false">
      <alignment horizontal="left" vertical="center" textRotation="0" wrapText="true" indent="0" shrinkToFit="false"/>
      <protection locked="true" hidden="false"/>
    </xf>
    <xf numFmtId="164" fontId="13" fillId="6" borderId="36" xfId="26" applyFont="true" applyBorder="true" applyAlignment="true" applyProtection="false">
      <alignment horizontal="center" vertical="center" textRotation="0" wrapText="false" indent="0" shrinkToFit="false"/>
      <protection locked="true" hidden="false"/>
    </xf>
    <xf numFmtId="166" fontId="13" fillId="6" borderId="52" xfId="26" applyFont="true" applyBorder="true" applyAlignment="true" applyProtection="false">
      <alignment horizontal="center" vertical="center" textRotation="0" wrapText="false" indent="0" shrinkToFit="false"/>
      <protection locked="true" hidden="false"/>
    </xf>
    <xf numFmtId="164" fontId="13" fillId="6" borderId="53" xfId="26" applyFont="true" applyBorder="true" applyAlignment="true" applyProtection="false">
      <alignment horizontal="center" vertical="center" textRotation="0" wrapText="false" indent="0" shrinkToFit="false"/>
      <protection locked="true" hidden="false"/>
    </xf>
    <xf numFmtId="164" fontId="13" fillId="6" borderId="54" xfId="26" applyFont="true" applyBorder="true" applyAlignment="true" applyProtection="false">
      <alignment horizontal="left" vertical="center" textRotation="0" wrapText="false" indent="0" shrinkToFit="false"/>
      <protection locked="true" hidden="false"/>
    </xf>
    <xf numFmtId="164" fontId="13" fillId="6" borderId="55" xfId="26" applyFont="true" applyBorder="true" applyAlignment="true" applyProtection="false">
      <alignment horizontal="left" vertical="center" textRotation="0" wrapText="false" indent="0" shrinkToFit="false"/>
      <protection locked="true" hidden="false"/>
    </xf>
    <xf numFmtId="164" fontId="13" fillId="6" borderId="56" xfId="26" applyFont="true" applyBorder="true" applyAlignment="true" applyProtection="false">
      <alignment horizontal="left" vertical="center" textRotation="0" wrapText="true" indent="0" shrinkToFit="false"/>
      <protection locked="true" hidden="false"/>
    </xf>
    <xf numFmtId="164" fontId="26" fillId="6" borderId="56" xfId="26" applyFont="true" applyBorder="true" applyAlignment="true" applyProtection="false">
      <alignment horizontal="center" vertical="center" textRotation="0" wrapText="false" indent="0" shrinkToFit="false"/>
      <protection locked="true" hidden="false"/>
    </xf>
    <xf numFmtId="164" fontId="13" fillId="6" borderId="56" xfId="26" applyFont="true" applyBorder="true" applyAlignment="true" applyProtection="false">
      <alignment horizontal="center" vertical="center" textRotation="0" wrapText="false" indent="0" shrinkToFit="false"/>
      <protection locked="true" hidden="false"/>
    </xf>
    <xf numFmtId="164" fontId="13" fillId="6" borderId="57" xfId="26" applyFont="true" applyBorder="true" applyAlignment="true" applyProtection="false">
      <alignment horizontal="center" vertical="center" textRotation="0" wrapText="false" indent="0" shrinkToFit="false"/>
      <protection locked="true" hidden="false"/>
    </xf>
    <xf numFmtId="164" fontId="10" fillId="6" borderId="7" xfId="26" applyFont="true" applyBorder="true" applyAlignment="true" applyProtection="true">
      <alignment horizontal="left" vertical="center" textRotation="0" wrapText="false" indent="0" shrinkToFit="false"/>
      <protection locked="true" hidden="false"/>
    </xf>
    <xf numFmtId="164" fontId="10" fillId="6" borderId="8" xfId="26" applyFont="true" applyBorder="true" applyAlignment="true" applyProtection="true">
      <alignment horizontal="general" vertical="center" textRotation="0" wrapText="false" indent="0" shrinkToFit="false"/>
      <protection locked="true" hidden="false"/>
    </xf>
    <xf numFmtId="164" fontId="10" fillId="6" borderId="58" xfId="26" applyFont="true" applyBorder="true" applyAlignment="true" applyProtection="true">
      <alignment horizontal="general" vertical="center" textRotation="0" wrapText="false" indent="0" shrinkToFit="false"/>
      <protection locked="true" hidden="false"/>
    </xf>
    <xf numFmtId="164" fontId="10" fillId="7" borderId="35" xfId="26" applyFont="true" applyBorder="true" applyAlignment="true" applyProtection="true">
      <alignment horizontal="general" vertical="center" textRotation="0" wrapText="true" indent="0" shrinkToFit="false"/>
      <protection locked="true" hidden="false"/>
    </xf>
    <xf numFmtId="165" fontId="7" fillId="0" borderId="35" xfId="26" applyFont="true" applyBorder="true" applyAlignment="true" applyProtection="true">
      <alignment horizontal="right" vertical="center" textRotation="0" wrapText="false" indent="0" shrinkToFit="false"/>
      <protection locked="true" hidden="false"/>
    </xf>
    <xf numFmtId="165" fontId="10" fillId="3" borderId="35" xfId="26" applyFont="true" applyBorder="true" applyAlignment="true" applyProtection="true">
      <alignment horizontal="right" vertical="center" textRotation="0" wrapText="false" indent="0" shrinkToFit="false"/>
      <protection locked="true" hidden="false"/>
    </xf>
    <xf numFmtId="165" fontId="7" fillId="6" borderId="35" xfId="26" applyFont="true" applyBorder="true" applyAlignment="true" applyProtection="false">
      <alignment horizontal="right" vertical="center" textRotation="0" wrapText="false" indent="0" shrinkToFit="false"/>
      <protection locked="true" hidden="false"/>
    </xf>
    <xf numFmtId="165" fontId="7" fillId="6" borderId="46" xfId="26" applyFont="true" applyBorder="true" applyAlignment="true" applyProtection="false">
      <alignment horizontal="right" vertical="center" textRotation="0" wrapText="false" indent="0" shrinkToFit="false"/>
      <protection locked="true" hidden="false"/>
    </xf>
    <xf numFmtId="164" fontId="10" fillId="6" borderId="30" xfId="26" applyFont="true" applyBorder="true" applyAlignment="true" applyProtection="true">
      <alignment horizontal="left" vertical="center" textRotation="0" wrapText="false" indent="0" shrinkToFit="false"/>
      <protection locked="true" hidden="false"/>
    </xf>
    <xf numFmtId="165" fontId="10" fillId="6" borderId="36" xfId="26" applyFont="true" applyBorder="true" applyAlignment="true" applyProtection="false">
      <alignment horizontal="general" vertical="center" textRotation="0" wrapText="false" indent="0" shrinkToFit="false"/>
      <protection locked="true" hidden="false"/>
    </xf>
    <xf numFmtId="165" fontId="7" fillId="6" borderId="35" xfId="26" applyFont="true" applyBorder="true" applyAlignment="true" applyProtection="false">
      <alignment horizontal="general" vertical="center" textRotation="0" wrapText="false" indent="0" shrinkToFit="false"/>
      <protection locked="true" hidden="false"/>
    </xf>
    <xf numFmtId="164" fontId="10" fillId="6" borderId="16" xfId="26" applyFont="true" applyBorder="true" applyAlignment="true" applyProtection="true">
      <alignment horizontal="general" vertical="center" textRotation="0" wrapText="false" indent="0" shrinkToFit="false"/>
      <protection locked="true" hidden="false"/>
    </xf>
    <xf numFmtId="165" fontId="13" fillId="3" borderId="35" xfId="26" applyFont="true" applyBorder="true" applyAlignment="true" applyProtection="true">
      <alignment horizontal="right" vertical="center" textRotation="0" wrapText="false" indent="0" shrinkToFit="false"/>
      <protection locked="true" hidden="false"/>
    </xf>
    <xf numFmtId="164" fontId="10" fillId="6" borderId="36" xfId="26" applyFont="true" applyBorder="true" applyAlignment="true" applyProtection="true">
      <alignment horizontal="general" vertical="center" textRotation="0" wrapText="false" indent="0" shrinkToFit="false"/>
      <protection locked="true" hidden="false"/>
    </xf>
    <xf numFmtId="165" fontId="7" fillId="6" borderId="35" xfId="26" applyFont="true" applyBorder="true" applyAlignment="true" applyProtection="true">
      <alignment horizontal="right" vertical="center" textRotation="0" wrapText="false" indent="0" shrinkToFit="false"/>
      <protection locked="true" hidden="false"/>
    </xf>
    <xf numFmtId="164" fontId="13" fillId="6" borderId="30" xfId="26" applyFont="true" applyBorder="true" applyAlignment="true" applyProtection="true">
      <alignment horizontal="general" vertical="center" textRotation="0" wrapText="false" indent="0" shrinkToFit="false"/>
      <protection locked="true" hidden="false"/>
    </xf>
    <xf numFmtId="164" fontId="10" fillId="6" borderId="12" xfId="26" applyFont="true" applyBorder="true" applyAlignment="true" applyProtection="true">
      <alignment horizontal="general" vertical="center" textRotation="0" wrapText="false" indent="0" shrinkToFit="false"/>
      <protection locked="true" hidden="false"/>
    </xf>
    <xf numFmtId="164" fontId="10" fillId="6" borderId="35" xfId="26" applyFont="true" applyBorder="true" applyAlignment="true" applyProtection="true">
      <alignment horizontal="general" vertical="center" textRotation="0" wrapText="false" indent="0" shrinkToFit="false"/>
      <protection locked="true" hidden="false"/>
    </xf>
    <xf numFmtId="164" fontId="10" fillId="6" borderId="59" xfId="26" applyFont="true" applyBorder="true" applyAlignment="true" applyProtection="true">
      <alignment horizontal="general" vertical="center" textRotation="0" wrapText="false" indent="0" shrinkToFit="false"/>
      <protection locked="true" hidden="false"/>
    </xf>
    <xf numFmtId="164" fontId="10" fillId="3" borderId="35" xfId="26" applyFont="true" applyBorder="true" applyAlignment="true" applyProtection="true">
      <alignment horizontal="general" vertical="center" textRotation="0" wrapText="false" indent="0" shrinkToFit="false"/>
      <protection locked="true" hidden="false"/>
    </xf>
    <xf numFmtId="165" fontId="7" fillId="3" borderId="35" xfId="26" applyFont="true" applyBorder="true" applyAlignment="true" applyProtection="true">
      <alignment horizontal="right" vertical="center" textRotation="0" wrapText="false" indent="0" shrinkToFit="false"/>
      <protection locked="true" hidden="false"/>
    </xf>
    <xf numFmtId="165" fontId="7" fillId="3" borderId="35" xfId="26" applyFont="true" applyBorder="true" applyAlignment="true" applyProtection="true">
      <alignment horizontal="center" vertical="center" textRotation="0" wrapText="false" indent="0" shrinkToFit="false"/>
      <protection locked="true" hidden="false"/>
    </xf>
    <xf numFmtId="165" fontId="7" fillId="0" borderId="35" xfId="26" applyFont="true" applyBorder="true" applyAlignment="true" applyProtection="true">
      <alignment horizontal="right" vertical="center" textRotation="0" wrapText="false" indent="0" shrinkToFit="false"/>
      <protection locked="true" hidden="false"/>
    </xf>
    <xf numFmtId="165" fontId="7" fillId="3" borderId="38" xfId="26" applyFont="true" applyBorder="true" applyAlignment="true" applyProtection="true">
      <alignment horizontal="right" vertical="center" textRotation="0" wrapText="false" indent="0" shrinkToFit="false"/>
      <protection locked="true" hidden="false"/>
    </xf>
    <xf numFmtId="164" fontId="10" fillId="0" borderId="59" xfId="26" applyFont="true" applyBorder="true" applyAlignment="true" applyProtection="true">
      <alignment horizontal="general" vertical="center" textRotation="0" wrapText="false" indent="0" shrinkToFit="false"/>
      <protection locked="true" hidden="false"/>
    </xf>
    <xf numFmtId="164" fontId="10" fillId="0" borderId="58" xfId="26" applyFont="true" applyBorder="true" applyAlignment="true" applyProtection="true">
      <alignment horizontal="general" vertical="center" textRotation="0" wrapText="false" indent="0" shrinkToFit="false"/>
      <protection locked="true" hidden="false"/>
    </xf>
    <xf numFmtId="164" fontId="10" fillId="0" borderId="35" xfId="26" applyFont="true" applyBorder="true" applyAlignment="true" applyProtection="true">
      <alignment horizontal="general" vertical="center" textRotation="0" wrapText="true" indent="0" shrinkToFit="false"/>
      <protection locked="true" hidden="false"/>
    </xf>
    <xf numFmtId="165" fontId="10" fillId="0" borderId="35" xfId="26" applyFont="true" applyBorder="true" applyAlignment="true" applyProtection="true">
      <alignment horizontal="right" vertical="center" textRotation="0" wrapText="false" indent="0" shrinkToFit="false"/>
      <protection locked="true" hidden="false"/>
    </xf>
    <xf numFmtId="165" fontId="7" fillId="0" borderId="38" xfId="26" applyFont="true" applyBorder="true" applyAlignment="true" applyProtection="true">
      <alignment horizontal="right" vertical="center" textRotation="0" wrapText="false" indent="0" shrinkToFit="false"/>
      <protection locked="true" hidden="false"/>
    </xf>
    <xf numFmtId="164" fontId="10" fillId="6" borderId="37" xfId="26" applyFont="true" applyBorder="true" applyAlignment="true" applyProtection="true">
      <alignment horizontal="general" vertical="center" textRotation="0" wrapText="false" indent="0" shrinkToFit="false"/>
      <protection locked="true" hidden="false"/>
    </xf>
    <xf numFmtId="164" fontId="10" fillId="6" borderId="60" xfId="26" applyFont="true" applyBorder="true" applyAlignment="true" applyProtection="true">
      <alignment horizontal="general" vertical="center" textRotation="0" wrapText="false" indent="0" shrinkToFit="false"/>
      <protection locked="true" hidden="false"/>
    </xf>
    <xf numFmtId="165" fontId="10" fillId="3" borderId="35" xfId="26" applyFont="true" applyBorder="true" applyAlignment="true" applyProtection="false">
      <alignment horizontal="right" vertical="center" textRotation="0" wrapText="false" indent="0" shrinkToFit="false"/>
      <protection locked="true" hidden="false"/>
    </xf>
    <xf numFmtId="165" fontId="10" fillId="3" borderId="38" xfId="26" applyFont="true" applyBorder="true" applyAlignment="true" applyProtection="true">
      <alignment horizontal="right" vertical="center" textRotation="0" wrapText="false" indent="0" shrinkToFit="false"/>
      <protection locked="true" hidden="false"/>
    </xf>
    <xf numFmtId="164" fontId="10" fillId="6" borderId="15" xfId="26" applyFont="true" applyBorder="true" applyAlignment="true" applyProtection="true">
      <alignment horizontal="general" vertical="center" textRotation="0" wrapText="false" indent="0" shrinkToFit="false"/>
      <protection locked="true" hidden="false"/>
    </xf>
    <xf numFmtId="164" fontId="10" fillId="6" borderId="32" xfId="26" applyFont="true" applyBorder="true" applyAlignment="true" applyProtection="true">
      <alignment horizontal="general" vertical="center" textRotation="0" wrapText="false" indent="0" shrinkToFit="false"/>
      <protection locked="true" hidden="false"/>
    </xf>
    <xf numFmtId="164" fontId="10" fillId="6" borderId="31" xfId="26" applyFont="true" applyBorder="true" applyAlignment="true" applyProtection="true">
      <alignment horizontal="general" vertical="center" textRotation="0" wrapText="false" indent="0" shrinkToFit="false"/>
      <protection locked="true" hidden="false"/>
    </xf>
    <xf numFmtId="164" fontId="10" fillId="6" borderId="1" xfId="26" applyFont="true" applyBorder="true" applyAlignment="true" applyProtection="true">
      <alignment horizontal="general" vertical="center" textRotation="0" wrapText="false" indent="0" shrinkToFit="false"/>
      <protection locked="true" hidden="false"/>
    </xf>
    <xf numFmtId="164" fontId="7" fillId="3" borderId="1" xfId="26" applyFont="true" applyBorder="true" applyAlignment="true" applyProtection="true">
      <alignment horizontal="general" vertical="center" textRotation="0" wrapText="false" indent="0" shrinkToFit="false"/>
      <protection locked="true" hidden="false"/>
    </xf>
    <xf numFmtId="165" fontId="7" fillId="3" borderId="1" xfId="26" applyFont="true" applyBorder="true" applyAlignment="true" applyProtection="true">
      <alignment horizontal="right" vertical="center" textRotation="0" wrapText="false" indent="0" shrinkToFit="false"/>
      <protection locked="true" hidden="false"/>
    </xf>
    <xf numFmtId="165" fontId="10" fillId="3" borderId="1" xfId="26" applyFont="true" applyBorder="true" applyAlignment="true" applyProtection="true">
      <alignment horizontal="right" vertical="center" textRotation="0" wrapText="false" indent="0" shrinkToFit="false"/>
      <protection locked="true" hidden="false"/>
    </xf>
    <xf numFmtId="165" fontId="7" fillId="3" borderId="1" xfId="26" applyFont="true" applyBorder="true" applyAlignment="true" applyProtection="true">
      <alignment horizontal="left" vertical="center" textRotation="0" wrapText="false" indent="0" shrinkToFit="false"/>
      <protection locked="true" hidden="false"/>
    </xf>
    <xf numFmtId="164" fontId="10" fillId="0" borderId="1" xfId="26" applyFont="true" applyBorder="true" applyAlignment="true" applyProtection="true">
      <alignment horizontal="center" vertical="center" textRotation="0" wrapText="false" indent="0" shrinkToFit="false"/>
      <protection locked="true" hidden="false"/>
    </xf>
    <xf numFmtId="164" fontId="7" fillId="0" borderId="1" xfId="26" applyFont="true" applyBorder="true" applyAlignment="true" applyProtection="true">
      <alignment horizontal="general" vertical="center" textRotation="0" wrapText="true" indent="0" shrinkToFit="false"/>
      <protection locked="true" hidden="false"/>
    </xf>
    <xf numFmtId="165" fontId="10" fillId="0" borderId="1" xfId="26" applyFont="true" applyBorder="true" applyAlignment="true" applyProtection="true">
      <alignment horizontal="right" vertical="center" textRotation="0" wrapText="false" indent="0" shrinkToFit="false"/>
      <protection locked="true" hidden="false"/>
    </xf>
    <xf numFmtId="165" fontId="7" fillId="3" borderId="1" xfId="26" applyFont="true" applyBorder="true" applyAlignment="true" applyProtection="true">
      <alignment horizontal="center" vertical="center" textRotation="0" wrapText="false" indent="0" shrinkToFit="false"/>
      <protection locked="true" hidden="false"/>
    </xf>
    <xf numFmtId="164" fontId="13" fillId="6" borderId="39" xfId="26" applyFont="true" applyBorder="true" applyAlignment="true" applyProtection="true">
      <alignment horizontal="general" vertical="center" textRotation="0" wrapText="false" indent="0" shrinkToFit="false"/>
      <protection locked="true" hidden="false"/>
    </xf>
    <xf numFmtId="164" fontId="13" fillId="6" borderId="61" xfId="26" applyFont="true" applyBorder="true" applyAlignment="true" applyProtection="true">
      <alignment horizontal="general" vertical="center" textRotation="0" wrapText="false" indent="0" shrinkToFit="false"/>
      <protection locked="true" hidden="false"/>
    </xf>
    <xf numFmtId="165" fontId="10" fillId="3" borderId="25" xfId="26" applyFont="true" applyBorder="true" applyAlignment="true" applyProtection="true">
      <alignment horizontal="right" vertical="center" textRotation="0" wrapText="false" indent="0" shrinkToFit="false"/>
      <protection locked="true" hidden="false"/>
    </xf>
    <xf numFmtId="165" fontId="10" fillId="3" borderId="25" xfId="26" applyFont="true" applyBorder="true" applyAlignment="true" applyProtection="false">
      <alignment horizontal="right" vertical="center" textRotation="0" wrapText="false" indent="0" shrinkToFit="false"/>
      <protection locked="true" hidden="false"/>
    </xf>
    <xf numFmtId="165" fontId="13" fillId="3" borderId="40" xfId="26" applyFont="true" applyBorder="true" applyAlignment="true" applyProtection="true">
      <alignment horizontal="right" vertical="center" textRotation="0" wrapText="false" indent="0" shrinkToFit="false"/>
      <protection locked="true" hidden="false"/>
    </xf>
    <xf numFmtId="165" fontId="13" fillId="3" borderId="40" xfId="26" applyFont="true" applyBorder="true" applyAlignment="true" applyProtection="false">
      <alignment horizontal="right" vertical="center" textRotation="0" wrapText="false" indent="0" shrinkToFit="false"/>
      <protection locked="true" hidden="false"/>
    </xf>
    <xf numFmtId="165" fontId="13" fillId="3" borderId="25" xfId="26" applyFont="true" applyBorder="true" applyAlignment="true" applyProtection="true">
      <alignment horizontal="right" vertical="center" textRotation="0" wrapText="false" indent="0" shrinkToFit="false"/>
      <protection locked="true" hidden="false"/>
    </xf>
    <xf numFmtId="165" fontId="7" fillId="6" borderId="19" xfId="26" applyFont="true" applyBorder="true" applyAlignment="true" applyProtection="false">
      <alignment horizontal="right" vertical="center" textRotation="0" wrapText="false" indent="0" shrinkToFit="false"/>
      <protection locked="true" hidden="false"/>
    </xf>
    <xf numFmtId="164" fontId="10" fillId="6" borderId="62" xfId="26" applyFont="true" applyBorder="true" applyAlignment="true" applyProtection="true">
      <alignment horizontal="general" vertical="center" textRotation="0" wrapText="false" indent="0" shrinkToFit="false"/>
      <protection locked="true" hidden="false"/>
    </xf>
    <xf numFmtId="164" fontId="10" fillId="6" borderId="63" xfId="26" applyFont="true" applyBorder="true" applyAlignment="true" applyProtection="true">
      <alignment horizontal="general" vertical="center" textRotation="0" wrapText="false" indent="0" shrinkToFit="false"/>
      <protection locked="true" hidden="false"/>
    </xf>
    <xf numFmtId="164" fontId="10" fillId="6" borderId="11" xfId="26" applyFont="true" applyBorder="true" applyAlignment="true" applyProtection="true">
      <alignment horizontal="general" vertical="center" textRotation="0" wrapText="false" indent="0" shrinkToFit="false"/>
      <protection locked="true" hidden="false"/>
    </xf>
    <xf numFmtId="164" fontId="10" fillId="6" borderId="64" xfId="26" applyFont="true" applyBorder="true" applyAlignment="true" applyProtection="true">
      <alignment horizontal="general" vertical="center" textRotation="0" wrapText="false" indent="0" shrinkToFit="false"/>
      <protection locked="true" hidden="false"/>
    </xf>
    <xf numFmtId="164" fontId="10" fillId="6" borderId="65" xfId="26" applyFont="true" applyBorder="true" applyAlignment="true" applyProtection="true">
      <alignment horizontal="general" vertical="center" textRotation="0" wrapText="false" indent="0" shrinkToFit="false"/>
      <protection locked="true" hidden="false"/>
    </xf>
    <xf numFmtId="164" fontId="10" fillId="6" borderId="66" xfId="26" applyFont="true" applyBorder="true" applyAlignment="true" applyProtection="true">
      <alignment horizontal="general" vertical="center" textRotation="0" wrapText="false" indent="0" shrinkToFit="false"/>
      <protection locked="true" hidden="false"/>
    </xf>
    <xf numFmtId="164" fontId="10" fillId="6" borderId="67" xfId="26" applyFont="true" applyBorder="true" applyAlignment="true" applyProtection="true">
      <alignment horizontal="general" vertical="center" textRotation="0" wrapText="false" indent="0" shrinkToFit="false"/>
      <protection locked="true" hidden="false"/>
    </xf>
    <xf numFmtId="164" fontId="10" fillId="6" borderId="68" xfId="26" applyFont="true" applyBorder="true" applyAlignment="true" applyProtection="true">
      <alignment horizontal="general" vertical="center" textRotation="0" wrapText="false" indent="0" shrinkToFit="false"/>
      <protection locked="true" hidden="false"/>
    </xf>
    <xf numFmtId="164" fontId="10" fillId="7" borderId="69" xfId="26" applyFont="true" applyBorder="true" applyAlignment="true" applyProtection="true">
      <alignment horizontal="general" vertical="center" textRotation="0" wrapText="true" indent="0" shrinkToFit="false"/>
      <protection locked="true" hidden="false"/>
    </xf>
    <xf numFmtId="165" fontId="7" fillId="0" borderId="69" xfId="26" applyFont="true" applyBorder="true" applyAlignment="true" applyProtection="true">
      <alignment horizontal="right" vertical="center" textRotation="0" wrapText="false" indent="0" shrinkToFit="false"/>
      <protection locked="true" hidden="false"/>
    </xf>
    <xf numFmtId="165" fontId="10" fillId="3" borderId="69" xfId="26" applyFont="true" applyBorder="true" applyAlignment="true" applyProtection="true">
      <alignment horizontal="right" vertical="center" textRotation="0" wrapText="false" indent="0" shrinkToFit="false"/>
      <protection locked="true" hidden="false"/>
    </xf>
    <xf numFmtId="165" fontId="10" fillId="6" borderId="25" xfId="26" applyFont="true" applyBorder="true" applyAlignment="true" applyProtection="false">
      <alignment horizontal="right" vertical="center" textRotation="0" wrapText="true" indent="0" shrinkToFit="false"/>
      <protection locked="true" hidden="false"/>
    </xf>
    <xf numFmtId="165" fontId="7" fillId="0" borderId="25" xfId="26" applyFont="true" applyBorder="true" applyAlignment="true" applyProtection="tru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5" fontId="18" fillId="0" borderId="0" xfId="26" applyFont="true" applyBorder="false" applyAlignment="true" applyProtection="false">
      <alignment horizontal="general" vertical="center" textRotation="0" wrapText="false" indent="0" shrinkToFit="false"/>
      <protection locked="true" hidden="false"/>
    </xf>
    <xf numFmtId="165" fontId="4" fillId="6" borderId="26" xfId="26" applyFont="true" applyBorder="true" applyAlignment="true" applyProtection="false">
      <alignment horizontal="left" vertical="center" textRotation="0" wrapText="false" indent="0" shrinkToFit="false"/>
      <protection locked="true" hidden="false"/>
    </xf>
    <xf numFmtId="165" fontId="10" fillId="0" borderId="0" xfId="26" applyFont="true" applyBorder="false" applyAlignment="true" applyProtection="false">
      <alignment horizontal="center" vertical="center" textRotation="0" wrapText="false" indent="0" shrinkToFit="false"/>
      <protection locked="true" hidden="false"/>
    </xf>
    <xf numFmtId="165" fontId="27" fillId="6" borderId="3" xfId="26" applyFont="true" applyBorder="true" applyAlignment="true" applyProtection="false">
      <alignment horizontal="center" vertical="center" textRotation="0" wrapText="false" indent="0" shrinkToFit="false"/>
      <protection locked="true" hidden="false"/>
    </xf>
    <xf numFmtId="165" fontId="27" fillId="6" borderId="43" xfId="26" applyFont="true" applyBorder="true" applyAlignment="true" applyProtection="false">
      <alignment horizontal="center" vertical="center" textRotation="0" wrapText="false" indent="0" shrinkToFit="false"/>
      <protection locked="true" hidden="false"/>
    </xf>
    <xf numFmtId="165" fontId="27" fillId="6" borderId="4" xfId="26" applyFont="true" applyBorder="true" applyAlignment="true" applyProtection="false">
      <alignment horizontal="center" vertical="center" textRotation="0" wrapText="false" indent="0" shrinkToFit="false"/>
      <protection locked="true" hidden="false"/>
    </xf>
    <xf numFmtId="165" fontId="13" fillId="6" borderId="30" xfId="26" applyFont="true" applyBorder="true" applyAlignment="true" applyProtection="false">
      <alignment horizontal="left" vertical="center" textRotation="0" wrapText="false" indent="0" shrinkToFit="false"/>
      <protection locked="true" hidden="false"/>
    </xf>
    <xf numFmtId="165" fontId="4" fillId="6" borderId="16" xfId="26" applyFont="true" applyBorder="true" applyAlignment="true" applyProtection="false">
      <alignment horizontal="center" vertical="center" textRotation="0" wrapText="false" indent="0" shrinkToFit="false"/>
      <protection locked="true" hidden="false"/>
    </xf>
    <xf numFmtId="165" fontId="13" fillId="6" borderId="16" xfId="26" applyFont="true" applyBorder="true" applyAlignment="true" applyProtection="false">
      <alignment horizontal="center" vertical="center" textRotation="0" wrapText="true" indent="0" shrinkToFit="false"/>
      <protection locked="true" hidden="false"/>
    </xf>
    <xf numFmtId="165" fontId="13" fillId="6" borderId="16" xfId="26" applyFont="true" applyBorder="true" applyAlignment="true" applyProtection="false">
      <alignment horizontal="center" vertical="center" textRotation="0" wrapText="false" indent="0" shrinkToFit="false"/>
      <protection locked="true" hidden="false"/>
    </xf>
    <xf numFmtId="165" fontId="13" fillId="6" borderId="17" xfId="26" applyFont="true" applyBorder="true" applyAlignment="true" applyProtection="false">
      <alignment horizontal="center" vertical="center" textRotation="0" wrapText="false" indent="0" shrinkToFit="false"/>
      <protection locked="true" hidden="false"/>
    </xf>
    <xf numFmtId="165" fontId="4" fillId="6" borderId="36" xfId="26" applyFont="true" applyBorder="true" applyAlignment="true" applyProtection="false">
      <alignment horizontal="center" vertical="center" textRotation="0" wrapText="true" indent="0" shrinkToFit="false"/>
      <protection locked="true" hidden="false"/>
    </xf>
    <xf numFmtId="165" fontId="13" fillId="6" borderId="36" xfId="26" applyFont="true" applyBorder="true" applyAlignment="true" applyProtection="false">
      <alignment horizontal="center" vertical="center" textRotation="0" wrapText="false" indent="0" shrinkToFit="false"/>
      <protection locked="true" hidden="false"/>
    </xf>
    <xf numFmtId="165" fontId="13" fillId="6" borderId="36" xfId="26" applyFont="true" applyBorder="true" applyAlignment="true" applyProtection="false">
      <alignment horizontal="center" vertical="center" textRotation="0" wrapText="true" indent="0" shrinkToFit="false"/>
      <protection locked="true" hidden="false"/>
    </xf>
    <xf numFmtId="165" fontId="13" fillId="6" borderId="53" xfId="26" applyFont="true" applyBorder="true" applyAlignment="true" applyProtection="false">
      <alignment horizontal="center" vertical="center" textRotation="0" wrapText="false" indent="0" shrinkToFit="false"/>
      <protection locked="true" hidden="false"/>
    </xf>
    <xf numFmtId="165" fontId="13" fillId="6" borderId="56" xfId="26" applyFont="true" applyBorder="true" applyAlignment="true" applyProtection="false">
      <alignment horizontal="center" vertical="center" textRotation="0" wrapText="false" indent="0" shrinkToFit="false"/>
      <protection locked="true" hidden="false"/>
    </xf>
    <xf numFmtId="165" fontId="13" fillId="6" borderId="70" xfId="26" applyFont="true" applyBorder="true" applyAlignment="true" applyProtection="false">
      <alignment horizontal="center" vertical="center" textRotation="0" wrapText="false" indent="0" shrinkToFit="false"/>
      <protection locked="true" hidden="false"/>
    </xf>
    <xf numFmtId="165" fontId="13" fillId="6" borderId="57" xfId="26" applyFont="true" applyBorder="true" applyAlignment="true" applyProtection="false">
      <alignment horizontal="center" vertical="center" textRotation="0" wrapText="false" indent="0" shrinkToFit="false"/>
      <protection locked="true" hidden="false"/>
    </xf>
    <xf numFmtId="165" fontId="10" fillId="6" borderId="21" xfId="26" applyFont="true" applyBorder="true" applyAlignment="true" applyProtection="false">
      <alignment horizontal="general" vertical="center" textRotation="0" wrapText="false" indent="0" shrinkToFit="false"/>
      <protection locked="true" hidden="false"/>
    </xf>
    <xf numFmtId="165" fontId="10" fillId="6" borderId="13" xfId="26" applyFont="true" applyBorder="true" applyAlignment="true" applyProtection="false">
      <alignment horizontal="general" vertical="center" textRotation="0" wrapText="false" indent="0" shrinkToFit="false"/>
      <protection locked="true" hidden="false"/>
    </xf>
    <xf numFmtId="165" fontId="7" fillId="7" borderId="1" xfId="26" applyFont="true" applyBorder="true" applyAlignment="true" applyProtection="true">
      <alignment horizontal="right" vertical="center" textRotation="0" wrapText="false" indent="0" shrinkToFit="false"/>
      <protection locked="true" hidden="false"/>
    </xf>
    <xf numFmtId="165" fontId="10" fillId="7" borderId="1" xfId="26" applyFont="true" applyBorder="true" applyAlignment="true" applyProtection="false">
      <alignment horizontal="right" vertical="center" textRotation="0" wrapText="false" indent="0" shrinkToFit="false"/>
      <protection locked="true" hidden="false"/>
    </xf>
    <xf numFmtId="165" fontId="26" fillId="6" borderId="1" xfId="26" applyFont="true" applyBorder="true" applyAlignment="true" applyProtection="false">
      <alignment horizontal="right" vertical="center" textRotation="0" wrapText="false" indent="0" shrinkToFit="false"/>
      <protection locked="true" hidden="false"/>
    </xf>
    <xf numFmtId="165" fontId="26" fillId="6" borderId="1" xfId="26" applyFont="true" applyBorder="true" applyAlignment="true" applyProtection="tru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5" fontId="18" fillId="0" borderId="0" xfId="26" applyFont="true" applyBorder="false" applyAlignment="true" applyProtection="false">
      <alignment horizontal="left" vertical="center" textRotation="0" wrapText="false" indent="0" shrinkToFit="false"/>
      <protection locked="true" hidden="false"/>
    </xf>
    <xf numFmtId="165" fontId="6" fillId="0" borderId="0" xfId="26" applyFont="false" applyBorder="fals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5" fontId="4" fillId="6" borderId="26" xfId="26" applyFont="true" applyBorder="true" applyAlignment="false" applyProtection="false">
      <alignment horizontal="general" vertical="bottom" textRotation="0" wrapText="false" indent="0" shrinkToFit="false"/>
      <protection locked="true" hidden="false"/>
    </xf>
    <xf numFmtId="165" fontId="6" fillId="6" borderId="20" xfId="26" applyFont="false" applyBorder="true" applyAlignment="false" applyProtection="false">
      <alignment horizontal="general" vertical="bottom" textRotation="0" wrapText="false" indent="0" shrinkToFit="false"/>
      <protection locked="true" hidden="false"/>
    </xf>
    <xf numFmtId="165" fontId="6" fillId="6" borderId="27" xfId="26" applyFont="false" applyBorder="true" applyAlignment="false" applyProtection="false">
      <alignment horizontal="general" vertical="bottom" textRotation="0" wrapText="false" indent="0" shrinkToFit="false"/>
      <protection locked="true" hidden="false"/>
    </xf>
    <xf numFmtId="164" fontId="7" fillId="6" borderId="47" xfId="0" applyFont="true" applyBorder="true" applyAlignment="true" applyProtection="false">
      <alignment horizontal="general" vertical="bottom" textRotation="0" wrapText="true" indent="0" shrinkToFit="false"/>
      <protection locked="true" hidden="false"/>
    </xf>
    <xf numFmtId="164" fontId="7" fillId="6" borderId="28" xfId="0" applyFont="true" applyBorder="true" applyAlignment="true" applyProtection="false">
      <alignment horizontal="general" vertical="bottom" textRotation="0" wrapText="true" indent="0" shrinkToFit="false"/>
      <protection locked="true" hidden="false"/>
    </xf>
    <xf numFmtId="164" fontId="0" fillId="0" borderId="29" xfId="0" applyFont="true" applyBorder="true" applyAlignment="true" applyProtection="false">
      <alignment horizontal="general" vertical="bottom" textRotation="0" wrapText="false" indent="0" shrinkToFit="false"/>
      <protection locked="true" hidden="false"/>
    </xf>
    <xf numFmtId="165" fontId="10" fillId="0" borderId="0" xfId="26" applyFont="true" applyBorder="false" applyAlignment="true" applyProtection="false">
      <alignment horizontal="general" vertical="bottom" textRotation="0" wrapText="false" indent="0" shrinkToFit="false"/>
      <protection locked="true" hidden="false"/>
    </xf>
    <xf numFmtId="165" fontId="30" fillId="0" borderId="0" xfId="26" applyFont="true" applyBorder="false" applyAlignment="true" applyProtection="true">
      <alignment horizontal="general" vertical="center" textRotation="0" wrapText="false" indent="0" shrinkToFit="false"/>
      <protection locked="true" hidden="false"/>
    </xf>
    <xf numFmtId="165" fontId="10" fillId="0" borderId="0" xfId="26" applyFont="true" applyBorder="true" applyAlignment="true" applyProtection="false">
      <alignment horizontal="general" vertical="bottom" textRotation="0" wrapText="false" indent="0" shrinkToFit="false"/>
      <protection locked="true" hidden="false"/>
    </xf>
    <xf numFmtId="164" fontId="13" fillId="0" borderId="0" xfId="26" applyFont="true" applyBorder="true" applyAlignment="true" applyProtection="true">
      <alignment horizontal="left" vertical="bottom" textRotation="0" wrapText="false" indent="0" shrinkToFit="false"/>
      <protection locked="true" hidden="false"/>
    </xf>
    <xf numFmtId="165" fontId="10" fillId="0" borderId="0" xfId="26" applyFont="true" applyBorder="false" applyAlignment="true" applyProtection="false">
      <alignment horizontal="general" vertical="bottom" textRotation="0" wrapText="false" indent="0" shrinkToFit="false"/>
      <protection locked="true" hidden="false"/>
    </xf>
    <xf numFmtId="164" fontId="30" fillId="0" borderId="0" xfId="26" applyFont="true" applyBorder="true" applyAlignment="true" applyProtection="true">
      <alignment horizontal="left" vertical="center" textRotation="0" wrapText="false" indent="0" shrinkToFit="false"/>
      <protection locked="true" hidden="false"/>
    </xf>
    <xf numFmtId="164" fontId="13" fillId="0" borderId="0" xfId="26" applyFont="true" applyBorder="true" applyAlignment="true" applyProtection="false">
      <alignment horizontal="general" vertical="center" textRotation="0" wrapText="false" indent="0" shrinkToFit="false"/>
      <protection locked="true" hidden="false"/>
    </xf>
    <xf numFmtId="164" fontId="13" fillId="0" borderId="0" xfId="26" applyFont="true" applyBorder="true" applyAlignment="true" applyProtection="true">
      <alignment horizontal="left" vertical="top" textRotation="0" wrapText="false" indent="0" shrinkToFit="false"/>
      <protection locked="true" hidden="false"/>
    </xf>
    <xf numFmtId="164" fontId="13" fillId="6" borderId="26" xfId="26" applyFont="true" applyBorder="true" applyAlignment="true" applyProtection="true">
      <alignment horizontal="general" vertical="center" textRotation="0" wrapText="true" indent="0" shrinkToFit="false"/>
      <protection locked="true" hidden="false"/>
    </xf>
    <xf numFmtId="164" fontId="13" fillId="6" borderId="43" xfId="26" applyFont="true" applyBorder="true" applyAlignment="true" applyProtection="true">
      <alignment horizontal="center" vertical="center" textRotation="0" wrapText="true" indent="0" shrinkToFit="false"/>
      <protection locked="true" hidden="false"/>
    </xf>
    <xf numFmtId="164" fontId="13" fillId="6" borderId="3" xfId="26" applyFont="true" applyBorder="true" applyAlignment="true" applyProtection="false">
      <alignment horizontal="center" vertical="center" textRotation="0" wrapText="true" indent="0" shrinkToFit="false"/>
      <protection locked="true" hidden="false"/>
    </xf>
    <xf numFmtId="164" fontId="13" fillId="6" borderId="4" xfId="26" applyFont="true" applyBorder="true" applyAlignment="true" applyProtection="true">
      <alignment horizontal="center" vertical="center" textRotation="0" wrapText="false" indent="0" shrinkToFit="false"/>
      <protection locked="true" hidden="false"/>
    </xf>
    <xf numFmtId="165" fontId="10" fillId="0" borderId="0" xfId="26" applyFont="true" applyBorder="false" applyAlignment="true" applyProtection="false">
      <alignment horizontal="general" vertical="bottom" textRotation="0" wrapText="true" indent="0" shrinkToFit="false"/>
      <protection locked="true" hidden="false"/>
    </xf>
    <xf numFmtId="164" fontId="13" fillId="0" borderId="0" xfId="26" applyFont="true" applyBorder="true" applyAlignment="true" applyProtection="true">
      <alignment horizontal="center" vertical="top" textRotation="0" wrapText="true" indent="0" shrinkToFit="false"/>
      <protection locked="true" hidden="false"/>
    </xf>
    <xf numFmtId="164" fontId="13" fillId="6" borderId="2" xfId="26" applyFont="true" applyBorder="true" applyAlignment="true" applyProtection="true">
      <alignment horizontal="center" vertical="center" textRotation="0" wrapText="true" indent="0" shrinkToFit="false"/>
      <protection locked="true" hidden="false"/>
    </xf>
    <xf numFmtId="164" fontId="13" fillId="6" borderId="27" xfId="26" applyFont="true" applyBorder="true" applyAlignment="true" applyProtection="true">
      <alignment horizontal="center" vertical="center" textRotation="0" wrapText="true" indent="0" shrinkToFit="false"/>
      <protection locked="true" hidden="false"/>
    </xf>
    <xf numFmtId="165" fontId="10" fillId="0" borderId="0" xfId="26" applyFont="true" applyBorder="false" applyAlignment="true" applyProtection="false">
      <alignment horizontal="general" vertical="bottom" textRotation="0" wrapText="true" indent="0" shrinkToFit="false"/>
      <protection locked="true" hidden="false"/>
    </xf>
    <xf numFmtId="164" fontId="4" fillId="6" borderId="2" xfId="26" applyFont="true" applyBorder="true" applyAlignment="true" applyProtection="false">
      <alignment horizontal="center" vertical="center" textRotation="0" wrapText="true" indent="0" shrinkToFit="false"/>
      <protection locked="true" hidden="false"/>
    </xf>
    <xf numFmtId="164" fontId="13" fillId="6" borderId="51" xfId="26" applyFont="true" applyBorder="true" applyAlignment="true" applyProtection="false">
      <alignment horizontal="center" vertical="center" textRotation="0" wrapText="true" indent="0" shrinkToFit="false"/>
      <protection locked="true" hidden="false"/>
    </xf>
    <xf numFmtId="164" fontId="13" fillId="6" borderId="11" xfId="26" applyFont="true" applyBorder="true" applyAlignment="true" applyProtection="true">
      <alignment horizontal="left" vertical="center" textRotation="0" wrapText="true" indent="0" shrinkToFit="false"/>
      <protection locked="true" hidden="false"/>
    </xf>
    <xf numFmtId="164" fontId="13" fillId="6" borderId="16" xfId="26" applyFont="true" applyBorder="true" applyAlignment="true" applyProtection="true">
      <alignment horizontal="center" vertical="center" textRotation="0" wrapText="true" indent="0" shrinkToFit="false"/>
      <protection locked="true" hidden="false"/>
    </xf>
    <xf numFmtId="164" fontId="13" fillId="6" borderId="53" xfId="26" applyFont="true" applyBorder="true" applyAlignment="true" applyProtection="true">
      <alignment horizontal="center" vertical="center" textRotation="0" wrapText="true" indent="0" shrinkToFit="false"/>
      <protection locked="true" hidden="false"/>
    </xf>
    <xf numFmtId="164" fontId="26" fillId="6" borderId="57" xfId="26" applyFont="true" applyBorder="true" applyAlignment="true" applyProtection="true">
      <alignment horizontal="center" vertical="center" textRotation="0" wrapText="true" indent="0" shrinkToFit="false"/>
      <protection locked="true" hidden="false"/>
    </xf>
    <xf numFmtId="164" fontId="31" fillId="6" borderId="46" xfId="26" applyFont="true" applyBorder="true" applyAlignment="true" applyProtection="true">
      <alignment horizontal="center" vertical="center" textRotation="0" wrapText="true" indent="0" shrinkToFit="false"/>
      <protection locked="true" hidden="false"/>
    </xf>
    <xf numFmtId="164" fontId="26" fillId="6" borderId="54" xfId="26" applyFont="true" applyBorder="true" applyAlignment="true" applyProtection="true">
      <alignment horizontal="center" vertical="center" textRotation="0" wrapText="true" indent="0" shrinkToFit="false"/>
      <protection locked="true" hidden="false"/>
    </xf>
    <xf numFmtId="164" fontId="13" fillId="6" borderId="56" xfId="26" applyFont="true" applyBorder="true" applyAlignment="true" applyProtection="true">
      <alignment horizontal="center" vertical="center" textRotation="0" wrapText="true" indent="0" shrinkToFit="false"/>
      <protection locked="true" hidden="false"/>
    </xf>
    <xf numFmtId="164" fontId="13" fillId="6" borderId="55" xfId="26" applyFont="true" applyBorder="true" applyAlignment="true" applyProtection="true">
      <alignment horizontal="center" vertical="center" textRotation="0" wrapText="true" indent="0" shrinkToFit="false"/>
      <protection locked="true" hidden="false"/>
    </xf>
    <xf numFmtId="164" fontId="13" fillId="6" borderId="57" xfId="26" applyFont="true" applyBorder="true" applyAlignment="true" applyProtection="true">
      <alignment horizontal="center" vertical="center" textRotation="0" wrapText="true" indent="0" shrinkToFit="false"/>
      <protection locked="true" hidden="false"/>
    </xf>
    <xf numFmtId="164" fontId="13" fillId="6" borderId="5" xfId="26" applyFont="true" applyBorder="true" applyAlignment="true" applyProtection="true">
      <alignment horizontal="center" vertical="center" textRotation="0" wrapText="true" indent="0" shrinkToFit="false"/>
      <protection locked="true" hidden="false"/>
    </xf>
    <xf numFmtId="164" fontId="4" fillId="6" borderId="30" xfId="26" applyFont="true" applyBorder="true" applyAlignment="true" applyProtection="false">
      <alignment horizontal="center" vertical="center" textRotation="0" wrapText="false" indent="0" shrinkToFit="false"/>
      <protection locked="true" hidden="false"/>
    </xf>
    <xf numFmtId="164" fontId="10" fillId="6" borderId="59" xfId="26" applyFont="true" applyBorder="true" applyAlignment="true" applyProtection="true">
      <alignment horizontal="left" vertical="center" textRotation="0" wrapText="false" indent="0" shrinkToFit="false"/>
      <protection locked="true" hidden="false"/>
    </xf>
    <xf numFmtId="165" fontId="7" fillId="0" borderId="35" xfId="26" applyFont="true" applyBorder="true" applyAlignment="true" applyProtection="false">
      <alignment horizontal="right" vertical="center" textRotation="0" wrapText="false" indent="0" shrinkToFit="false"/>
      <protection locked="true" hidden="false"/>
    </xf>
    <xf numFmtId="165" fontId="7" fillId="0" borderId="58" xfId="26" applyFont="true" applyBorder="true" applyAlignment="true" applyProtection="false">
      <alignment horizontal="right" vertical="center" textRotation="0" wrapText="false" indent="0" shrinkToFit="false"/>
      <protection locked="true" hidden="false"/>
    </xf>
    <xf numFmtId="165" fontId="7" fillId="6" borderId="35" xfId="26" applyFont="true" applyBorder="true" applyAlignment="true" applyProtection="false">
      <alignment horizontal="right" vertical="center" textRotation="0" wrapText="false" indent="0" shrinkToFit="false"/>
      <protection locked="true" hidden="false"/>
    </xf>
    <xf numFmtId="165" fontId="7" fillId="0" borderId="71" xfId="26" applyFont="true" applyBorder="true" applyAlignment="true" applyProtection="false">
      <alignment horizontal="right" vertical="center" textRotation="0" wrapText="false" indent="0" shrinkToFit="false"/>
      <protection locked="true" hidden="false"/>
    </xf>
    <xf numFmtId="165" fontId="10" fillId="0" borderId="0" xfId="26" applyFont="true" applyBorder="false" applyAlignment="true" applyProtection="false">
      <alignment horizontal="center" vertical="bottom" textRotation="0" wrapText="false" indent="0" shrinkToFit="false"/>
      <protection locked="true" hidden="false"/>
    </xf>
    <xf numFmtId="165" fontId="7" fillId="0" borderId="0" xfId="26" applyFont="true" applyBorder="true" applyAlignment="true" applyProtection="false">
      <alignment horizontal="right" vertical="center" textRotation="0" wrapText="false" indent="0" shrinkToFit="false"/>
      <protection locked="true" hidden="false"/>
    </xf>
    <xf numFmtId="165" fontId="10" fillId="6" borderId="13" xfId="26" applyFont="true" applyBorder="true" applyAlignment="true" applyProtection="false">
      <alignment horizontal="right" vertical="center" textRotation="0" wrapText="false" indent="0" shrinkToFit="false"/>
      <protection locked="true" hidden="false"/>
    </xf>
    <xf numFmtId="165" fontId="7" fillId="0" borderId="46" xfId="26" applyFont="true" applyBorder="true" applyAlignment="true" applyProtection="true">
      <alignment horizontal="right" vertical="center" textRotation="0" wrapText="false" indent="0" shrinkToFit="false"/>
      <protection locked="true" hidden="false"/>
    </xf>
    <xf numFmtId="165" fontId="7" fillId="0" borderId="13" xfId="26" applyFont="true" applyBorder="true" applyAlignment="true" applyProtection="false">
      <alignment horizontal="right" vertical="center" textRotation="0" wrapText="false" indent="0" shrinkToFit="false"/>
      <protection locked="true" hidden="false"/>
    </xf>
    <xf numFmtId="165" fontId="10" fillId="0" borderId="14" xfId="26" applyFont="true" applyBorder="true" applyAlignment="true" applyProtection="true">
      <alignment horizontal="right" vertical="bottom" textRotation="0" wrapText="false" indent="0" shrinkToFit="false"/>
      <protection locked="true" hidden="false"/>
    </xf>
    <xf numFmtId="165" fontId="7" fillId="6" borderId="1" xfId="26" applyFont="true" applyBorder="true" applyAlignment="true" applyProtection="false">
      <alignment horizontal="right"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true" hidden="false"/>
    </xf>
    <xf numFmtId="164" fontId="10" fillId="6" borderId="59" xfId="26" applyFont="true" applyBorder="true" applyAlignment="true" applyProtection="true">
      <alignment horizontal="left" vertical="center" textRotation="0" wrapText="true" indent="0" shrinkToFit="false"/>
      <protection locked="true" hidden="false"/>
    </xf>
    <xf numFmtId="165" fontId="7" fillId="0" borderId="14" xfId="26" applyFont="true" applyBorder="true" applyAlignment="true" applyProtection="true">
      <alignment horizontal="right" vertical="center" textRotation="0" wrapText="true" indent="0" shrinkToFit="false"/>
      <protection locked="true" hidden="false"/>
    </xf>
    <xf numFmtId="165" fontId="10" fillId="0" borderId="14" xfId="26" applyFont="true" applyBorder="true" applyAlignment="true" applyProtection="true">
      <alignment horizontal="right" vertical="bottom" textRotation="0" wrapText="true" indent="0" shrinkToFit="false"/>
      <protection locked="true" hidden="false"/>
    </xf>
    <xf numFmtId="165" fontId="7" fillId="6" borderId="46" xfId="26" applyFont="true" applyBorder="true" applyAlignment="true" applyProtection="true">
      <alignment horizontal="right" vertical="center" textRotation="0" wrapText="false" indent="0" shrinkToFit="false"/>
      <protection locked="true" hidden="false"/>
    </xf>
    <xf numFmtId="165" fontId="10" fillId="0" borderId="0" xfId="26" applyFont="true" applyBorder="true" applyAlignment="true" applyProtection="true">
      <alignment horizontal="general" vertical="center" textRotation="0" wrapText="false" indent="0" shrinkToFit="false"/>
      <protection locked="false" hidden="false"/>
    </xf>
    <xf numFmtId="165" fontId="7" fillId="3" borderId="46" xfId="26" applyFont="true" applyBorder="true" applyAlignment="true" applyProtection="true">
      <alignment horizontal="right" vertical="center" textRotation="0" wrapText="false" indent="0" shrinkToFit="false"/>
      <protection locked="true" hidden="false"/>
    </xf>
    <xf numFmtId="165" fontId="6" fillId="3" borderId="13" xfId="26" applyFont="true" applyBorder="true" applyAlignment="false" applyProtection="false">
      <alignment horizontal="general" vertical="bottom" textRotation="0" wrapText="false" indent="0" shrinkToFit="false"/>
      <protection locked="true" hidden="false"/>
    </xf>
    <xf numFmtId="165" fontId="10" fillId="3" borderId="14" xfId="26" applyFont="true" applyBorder="true" applyAlignment="true" applyProtection="true">
      <alignment horizontal="right" vertical="bottom" textRotation="0" wrapText="false" indent="0" shrinkToFit="false"/>
      <protection locked="true" hidden="false"/>
    </xf>
    <xf numFmtId="164" fontId="10" fillId="0" borderId="15" xfId="26" applyFont="true" applyBorder="true" applyAlignment="true" applyProtection="true">
      <alignment horizontal="left" vertical="center" textRotation="0" wrapText="false" indent="0" shrinkToFit="false"/>
      <protection locked="true" hidden="false"/>
    </xf>
    <xf numFmtId="165" fontId="7" fillId="6" borderId="16" xfId="26" applyFont="true" applyBorder="true" applyAlignment="true" applyProtection="false">
      <alignment horizontal="right" vertical="center" textRotation="0" wrapText="false" indent="0" shrinkToFit="false"/>
      <protection locked="true" hidden="false"/>
    </xf>
    <xf numFmtId="165" fontId="10" fillId="6" borderId="15" xfId="26" applyFont="true" applyBorder="true" applyAlignment="true" applyProtection="false">
      <alignment horizontal="right" vertical="center" textRotation="0" wrapText="false" indent="0" shrinkToFit="false"/>
      <protection locked="true" hidden="false"/>
    </xf>
    <xf numFmtId="165" fontId="7" fillId="0" borderId="17" xfId="26" applyFont="true" applyBorder="true" applyAlignment="true" applyProtection="true">
      <alignment horizontal="right" vertical="center" textRotation="0" wrapText="true" indent="0" shrinkToFit="false"/>
      <protection locked="true" hidden="false"/>
    </xf>
    <xf numFmtId="165" fontId="7" fillId="0" borderId="15" xfId="26" applyFont="true" applyBorder="true" applyAlignment="true" applyProtection="false">
      <alignment horizontal="right" vertical="center" textRotation="0" wrapText="false" indent="0" shrinkToFit="false"/>
      <protection locked="true" hidden="false"/>
    </xf>
    <xf numFmtId="165" fontId="10" fillId="0" borderId="17" xfId="26" applyFont="true" applyBorder="true" applyAlignment="true" applyProtection="true">
      <alignment horizontal="right" vertical="bottom" textRotation="0" wrapText="true" indent="0" shrinkToFit="false"/>
      <protection locked="true" hidden="false"/>
    </xf>
    <xf numFmtId="165" fontId="10" fillId="0" borderId="17" xfId="26" applyFont="true" applyBorder="true" applyAlignment="true" applyProtection="true">
      <alignment horizontal="right" vertical="bottom" textRotation="0" wrapText="false" indent="0" shrinkToFit="false"/>
      <protection locked="true" hidden="false"/>
    </xf>
    <xf numFmtId="164" fontId="10" fillId="6" borderId="72" xfId="26" applyFont="true" applyBorder="true" applyAlignment="true" applyProtection="true">
      <alignment horizontal="right" vertical="center" textRotation="0" wrapText="true" indent="0" shrinkToFit="false"/>
      <protection locked="true" hidden="false"/>
    </xf>
    <xf numFmtId="165" fontId="10" fillId="6" borderId="4" xfId="26" applyFont="true" applyBorder="true" applyAlignment="true" applyProtection="false">
      <alignment horizontal="right" vertical="center" textRotation="0" wrapText="false" indent="0" shrinkToFit="false"/>
      <protection locked="true" hidden="false"/>
    </xf>
    <xf numFmtId="165" fontId="10" fillId="0" borderId="0" xfId="26" applyFont="true" applyBorder="true" applyAlignment="true" applyProtection="false">
      <alignment horizontal="center" vertical="bottom" textRotation="0" wrapText="false" indent="0" shrinkToFit="false"/>
      <protection locked="true" hidden="false"/>
    </xf>
    <xf numFmtId="165" fontId="10" fillId="6" borderId="73" xfId="26"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5" fontId="10" fillId="6" borderId="66" xfId="26" applyFont="true" applyBorder="true" applyAlignment="true" applyProtection="true">
      <alignment horizontal="right" vertical="center" textRotation="0" wrapText="true" indent="0" shrinkToFit="false"/>
      <protection locked="false" hidden="false"/>
    </xf>
    <xf numFmtId="165" fontId="7" fillId="6" borderId="74" xfId="26" applyFont="true" applyBorder="true" applyAlignment="true" applyProtection="false">
      <alignment horizontal="right" vertical="center" textRotation="0" wrapText="false" indent="0" shrinkToFit="false"/>
      <protection locked="true" hidden="false"/>
    </xf>
    <xf numFmtId="165" fontId="7" fillId="0" borderId="0" xfId="26" applyFont="true" applyBorder="true" applyAlignment="true" applyProtection="true">
      <alignment horizontal="center" vertical="center" textRotation="0" wrapText="false" indent="0" shrinkToFit="false"/>
      <protection locked="false" hidden="false"/>
    </xf>
    <xf numFmtId="165" fontId="7" fillId="6" borderId="75" xfId="26" applyFont="true" applyBorder="true" applyAlignment="true" applyProtection="false">
      <alignment horizontal="right" vertical="center" textRotation="0" wrapText="false" indent="0" shrinkToFit="false"/>
      <protection locked="true" hidden="false"/>
    </xf>
    <xf numFmtId="164" fontId="10" fillId="0" borderId="20" xfId="26" applyFont="true" applyBorder="true" applyAlignment="true" applyProtection="false">
      <alignment horizontal="left" vertical="center" textRotation="0" wrapText="false" indent="0" shrinkToFit="false"/>
      <protection locked="true" hidden="false"/>
    </xf>
    <xf numFmtId="165" fontId="10" fillId="0" borderId="20" xfId="26" applyFont="true" applyBorder="true" applyAlignment="true" applyProtection="false">
      <alignment horizontal="general" vertical="center" textRotation="0" wrapText="false" indent="0" shrinkToFit="false"/>
      <protection locked="true" hidden="false"/>
    </xf>
    <xf numFmtId="167" fontId="10" fillId="0" borderId="20" xfId="26" applyFont="true" applyBorder="true" applyAlignment="true" applyProtection="false">
      <alignment horizontal="center" vertical="center" textRotation="0" wrapText="false" indent="0" shrinkToFit="false"/>
      <protection locked="true" hidden="false"/>
    </xf>
    <xf numFmtId="164" fontId="10" fillId="0" borderId="20" xfId="26" applyFont="true" applyBorder="true" applyAlignment="true" applyProtection="true">
      <alignment horizontal="left" vertical="center" textRotation="0" wrapText="true" indent="0" shrinkToFit="false"/>
      <protection locked="true" hidden="false"/>
    </xf>
    <xf numFmtId="164" fontId="10" fillId="0" borderId="0" xfId="26" applyFont="true" applyBorder="true" applyAlignment="true" applyProtection="false">
      <alignment horizontal="left" vertical="center" textRotation="0" wrapText="true" indent="0" shrinkToFit="false"/>
      <protection locked="true" hidden="false"/>
    </xf>
    <xf numFmtId="165" fontId="10" fillId="0" borderId="0" xfId="26"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true" hidden="false"/>
    </xf>
    <xf numFmtId="164" fontId="10" fillId="0" borderId="0" xfId="26" applyFont="true" applyBorder="true" applyAlignment="true" applyProtection="true">
      <alignment horizontal="left" vertical="center" textRotation="0" wrapText="false" indent="0" shrinkToFit="false"/>
      <protection locked="true" hidden="false"/>
    </xf>
    <xf numFmtId="164" fontId="18" fillId="0" borderId="0" xfId="26" applyFont="true" applyBorder="true" applyAlignment="true" applyProtection="true">
      <alignment horizontal="left" vertical="center" textRotation="0" wrapText="false" indent="0" shrinkToFit="false"/>
      <protection locked="true" hidden="false"/>
    </xf>
    <xf numFmtId="164" fontId="7" fillId="0" borderId="0" xfId="26" applyFont="true" applyBorder="true" applyAlignment="true" applyProtection="true">
      <alignment horizontal="general" vertical="bottom" textRotation="0" wrapText="false" indent="0" shrinkToFit="false"/>
      <protection locked="true" hidden="false"/>
    </xf>
    <xf numFmtId="165" fontId="4" fillId="6" borderId="76" xfId="26" applyFont="true" applyBorder="true" applyAlignment="true" applyProtection="false">
      <alignment horizontal="left" vertical="center" textRotation="0" wrapText="true" indent="0" shrinkToFit="false"/>
      <protection locked="true" hidden="false"/>
    </xf>
    <xf numFmtId="165" fontId="4" fillId="7" borderId="0" xfId="26" applyFont="true" applyBorder="true" applyAlignment="true" applyProtection="false">
      <alignment horizontal="left" vertical="center" textRotation="0" wrapText="true" indent="0" shrinkToFit="false"/>
      <protection locked="true" hidden="false"/>
    </xf>
    <xf numFmtId="164" fontId="7" fillId="6" borderId="47" xfId="0" applyFont="true" applyBorder="true" applyAlignment="true" applyProtection="true">
      <alignment horizontal="left" vertical="center" textRotation="0" wrapText="true" indent="0" shrinkToFit="false"/>
      <protection locked="false" hidden="false"/>
    </xf>
    <xf numFmtId="165" fontId="7" fillId="7" borderId="0" xfId="26" applyFont="true" applyBorder="true" applyAlignment="true" applyProtection="true">
      <alignment horizontal="left" vertical="center" textRotation="0" wrapText="true" indent="0" shrinkToFit="false"/>
      <protection locked="false" hidden="false"/>
    </xf>
    <xf numFmtId="165" fontId="7" fillId="7" borderId="0" xfId="26" applyFont="true" applyBorder="true" applyAlignment="true" applyProtection="false">
      <alignment horizontal="left" vertical="center" textRotation="0" wrapText="true" indent="0" shrinkToFit="false"/>
      <protection locked="true" hidden="false"/>
    </xf>
    <xf numFmtId="165" fontId="13" fillId="6" borderId="3" xfId="26" applyFont="true" applyBorder="true" applyAlignment="true" applyProtection="true">
      <alignment horizontal="center" vertical="center" textRotation="0" wrapText="false" indent="0" shrinkToFit="false"/>
      <protection locked="true" hidden="false"/>
    </xf>
    <xf numFmtId="165" fontId="13" fillId="6" borderId="3" xfId="26" applyFont="true" applyBorder="true" applyAlignment="true" applyProtection="true">
      <alignment horizontal="center" vertical="center" textRotation="0" wrapText="true" indent="0" shrinkToFit="false"/>
      <protection locked="true" hidden="false"/>
    </xf>
    <xf numFmtId="165" fontId="4" fillId="6" borderId="4" xfId="26" applyFont="true" applyBorder="true" applyAlignment="true" applyProtection="true">
      <alignment horizontal="center" vertical="center" textRotation="0" wrapText="false" indent="0" shrinkToFit="false"/>
      <protection locked="true" hidden="false"/>
    </xf>
    <xf numFmtId="165" fontId="13" fillId="6" borderId="1" xfId="26" applyFont="true" applyBorder="true" applyAlignment="true" applyProtection="false">
      <alignment horizontal="center" vertical="center" textRotation="0" wrapText="true" indent="0" shrinkToFit="false"/>
      <protection locked="true" hidden="false"/>
    </xf>
    <xf numFmtId="164" fontId="13" fillId="6" borderId="1" xfId="26" applyFont="true" applyBorder="true" applyAlignment="true" applyProtection="false">
      <alignment horizontal="center" vertical="center" textRotation="0" wrapText="false" indent="0" shrinkToFit="false"/>
      <protection locked="true" hidden="false"/>
    </xf>
    <xf numFmtId="164" fontId="13" fillId="6" borderId="14" xfId="26" applyFont="true" applyBorder="true" applyAlignment="true" applyProtection="false">
      <alignment horizontal="center" vertical="center" textRotation="0" wrapText="false" indent="0" shrinkToFit="false"/>
      <protection locked="true" hidden="false"/>
    </xf>
    <xf numFmtId="165" fontId="13" fillId="6" borderId="11" xfId="26" applyFont="true" applyBorder="true" applyAlignment="true" applyProtection="true">
      <alignment horizontal="left" vertical="center" textRotation="0" wrapText="false" indent="0" shrinkToFit="false"/>
      <protection locked="true" hidden="false"/>
    </xf>
    <xf numFmtId="164" fontId="13" fillId="6" borderId="52" xfId="26" applyFont="true" applyBorder="true" applyAlignment="true" applyProtection="false">
      <alignment horizontal="center" vertical="center" textRotation="0" wrapText="true" indent="0" shrinkToFit="false"/>
      <protection locked="true" hidden="false"/>
    </xf>
    <xf numFmtId="165" fontId="4" fillId="6" borderId="52" xfId="26" applyFont="true" applyBorder="true" applyAlignment="true" applyProtection="false">
      <alignment horizontal="center" vertical="center" textRotation="0" wrapText="true" indent="0" shrinkToFit="false"/>
      <protection locked="true" hidden="false"/>
    </xf>
    <xf numFmtId="165" fontId="13" fillId="6" borderId="54" xfId="26" applyFont="true" applyBorder="true" applyAlignment="true" applyProtection="true">
      <alignment horizontal="left" vertical="center" textRotation="0" wrapText="true" indent="0" shrinkToFit="false"/>
      <protection locked="true" hidden="false"/>
    </xf>
    <xf numFmtId="165" fontId="13" fillId="6" borderId="34" xfId="26" applyFont="true" applyBorder="true" applyAlignment="true" applyProtection="true">
      <alignment horizontal="center" vertical="center" textRotation="0" wrapText="true" indent="0" shrinkToFit="false"/>
      <protection locked="true" hidden="false"/>
    </xf>
    <xf numFmtId="165" fontId="13" fillId="6" borderId="6" xfId="26" applyFont="true" applyBorder="true" applyAlignment="true" applyProtection="true">
      <alignment horizontal="center" vertical="center" textRotation="0" wrapText="true" indent="0" shrinkToFit="false"/>
      <protection locked="true" hidden="false"/>
    </xf>
    <xf numFmtId="165" fontId="13" fillId="6" borderId="13" xfId="26" applyFont="true" applyBorder="true" applyAlignment="true" applyProtection="true">
      <alignment horizontal="left" vertical="center" textRotation="0" wrapText="true" indent="0" shrinkToFit="false"/>
      <protection locked="true" hidden="false"/>
    </xf>
    <xf numFmtId="165" fontId="7" fillId="3" borderId="22" xfId="26" applyFont="true" applyBorder="true" applyAlignment="true" applyProtection="false">
      <alignment horizontal="right" vertical="center" textRotation="0" wrapText="false" indent="0" shrinkToFit="false"/>
      <protection locked="true" hidden="false"/>
    </xf>
    <xf numFmtId="165" fontId="10" fillId="6" borderId="37" xfId="26" applyFont="true" applyBorder="true" applyAlignment="true" applyProtection="true">
      <alignment horizontal="left" vertical="center" textRotation="0" wrapText="false" indent="0" shrinkToFit="false"/>
      <protection locked="true" hidden="false"/>
    </xf>
    <xf numFmtId="165" fontId="10" fillId="6" borderId="37" xfId="26" applyFont="true" applyBorder="true" applyAlignment="true" applyProtection="false">
      <alignment horizontal="left" vertical="center" textRotation="0" wrapText="false" indent="7" shrinkToFit="false"/>
      <protection locked="true" hidden="false"/>
    </xf>
    <xf numFmtId="165" fontId="7" fillId="0" borderId="31" xfId="26" applyFont="true" applyBorder="true" applyAlignment="true" applyProtection="false">
      <alignment horizontal="right" vertical="center" textRotation="0" wrapText="false" indent="0" shrinkToFit="false"/>
      <protection locked="true" hidden="false"/>
    </xf>
    <xf numFmtId="164" fontId="10" fillId="6" borderId="16" xfId="26" applyFont="true" applyBorder="true" applyAlignment="true" applyProtection="true">
      <alignment horizontal="right" vertical="center" textRotation="0" wrapText="false" indent="0" shrinkToFit="false"/>
      <protection locked="true" hidden="false"/>
    </xf>
    <xf numFmtId="165" fontId="7" fillId="0" borderId="77" xfId="26" applyFont="true" applyBorder="true" applyAlignment="true" applyProtection="false">
      <alignment horizontal="right" vertical="center" textRotation="0" wrapText="false" indent="0" shrinkToFit="false"/>
      <protection locked="true" hidden="false"/>
    </xf>
    <xf numFmtId="165" fontId="7" fillId="0" borderId="41" xfId="26" applyFont="true" applyBorder="true" applyAlignment="true" applyProtection="false">
      <alignment horizontal="right" vertical="center" textRotation="0" wrapText="false" indent="0" shrinkToFit="false"/>
      <protection locked="true" hidden="false"/>
    </xf>
    <xf numFmtId="165" fontId="13" fillId="6" borderId="10" xfId="26" applyFont="true" applyBorder="true" applyAlignment="true" applyProtection="false">
      <alignment horizontal="general" vertical="center" textRotation="0" wrapText="false" indent="0" shrinkToFit="false"/>
      <protection locked="true" hidden="false"/>
    </xf>
    <xf numFmtId="165" fontId="7" fillId="0" borderId="78" xfId="26" applyFont="true" applyBorder="true" applyAlignment="true" applyProtection="false">
      <alignment horizontal="right" vertical="center" textRotation="0" wrapText="false" indent="0" shrinkToFit="false"/>
      <protection locked="true" hidden="false"/>
    </xf>
    <xf numFmtId="164" fontId="10" fillId="6" borderId="78" xfId="26" applyFont="true" applyBorder="true" applyAlignment="true" applyProtection="true">
      <alignment horizontal="right" vertical="center" textRotation="0" wrapText="false" indent="0" shrinkToFit="false"/>
      <protection locked="true" hidden="false"/>
    </xf>
    <xf numFmtId="165" fontId="7" fillId="0" borderId="79" xfId="26" applyFont="true" applyBorder="true" applyAlignment="true" applyProtection="false">
      <alignment horizontal="right" vertical="center" textRotation="0" wrapText="false" indent="0" shrinkToFit="false"/>
      <protection locked="true" hidden="false"/>
    </xf>
    <xf numFmtId="165" fontId="7" fillId="0" borderId="80" xfId="26" applyFont="true" applyBorder="true" applyAlignment="true" applyProtection="false">
      <alignment horizontal="right" vertical="center" textRotation="0" wrapText="false" indent="0" shrinkToFit="false"/>
      <protection locked="true" hidden="false"/>
    </xf>
    <xf numFmtId="165" fontId="13" fillId="6" borderId="12" xfId="26" applyFont="true" applyBorder="true" applyAlignment="true" applyProtection="false">
      <alignment horizontal="general" vertical="center" textRotation="0" wrapText="false" indent="0" shrinkToFit="false"/>
      <protection locked="true" hidden="false"/>
    </xf>
    <xf numFmtId="165" fontId="13" fillId="3" borderId="42" xfId="26" applyFont="true" applyBorder="true" applyAlignment="true" applyProtection="false">
      <alignment horizontal="right" vertical="center" textRotation="0" wrapText="false" indent="0" shrinkToFit="false"/>
      <protection locked="true" hidden="false"/>
    </xf>
    <xf numFmtId="165" fontId="13" fillId="3" borderId="3" xfId="26" applyFont="true" applyBorder="true" applyAlignment="true" applyProtection="false">
      <alignment horizontal="right" vertical="center" textRotation="0" wrapText="false" indent="0" shrinkToFit="false"/>
      <protection locked="true" hidden="false"/>
    </xf>
    <xf numFmtId="164" fontId="10" fillId="6" borderId="35" xfId="26" applyFont="true" applyBorder="true" applyAlignment="true" applyProtection="true">
      <alignment horizontal="right" vertical="center" textRotation="0" wrapText="false" indent="0" shrinkToFit="false"/>
      <protection locked="true" hidden="false"/>
    </xf>
    <xf numFmtId="165" fontId="7" fillId="0" borderId="1" xfId="26" applyFont="true" applyBorder="true" applyAlignment="true" applyProtection="true">
      <alignment horizontal="right" vertical="center" textRotation="0" wrapText="false" indent="0" shrinkToFit="false"/>
      <protection locked="true" hidden="false"/>
    </xf>
    <xf numFmtId="164" fontId="7" fillId="0" borderId="1" xfId="26" applyFont="true" applyBorder="true" applyAlignment="tru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7" fillId="6" borderId="47" xfId="0" applyFont="true" applyBorder="true" applyAlignment="true" applyProtection="false">
      <alignment horizontal="general" vertical="center" textRotation="0" wrapText="true" indent="0" shrinkToFit="false"/>
      <protection locked="true" hidden="false"/>
    </xf>
    <xf numFmtId="164" fontId="7" fillId="6" borderId="28" xfId="0" applyFont="true" applyBorder="true" applyAlignment="true" applyProtection="false">
      <alignment horizontal="general" vertical="center" textRotation="0" wrapText="true" indent="0" shrinkToFit="false"/>
      <protection locked="true" hidden="false"/>
    </xf>
    <xf numFmtId="165" fontId="13" fillId="6" borderId="81" xfId="26" applyFont="true" applyBorder="true" applyAlignment="true" applyProtection="true">
      <alignment horizontal="left" vertical="center" textRotation="0" wrapText="false" indent="0" shrinkToFit="false"/>
      <protection locked="true" hidden="false"/>
    </xf>
    <xf numFmtId="165" fontId="13" fillId="6" borderId="48" xfId="26" applyFont="true" applyBorder="true" applyAlignment="true" applyProtection="true">
      <alignment horizontal="center" vertical="center" textRotation="0" wrapText="false" indent="0" shrinkToFit="false"/>
      <protection locked="true" hidden="false"/>
    </xf>
    <xf numFmtId="165" fontId="13" fillId="6" borderId="64" xfId="26" applyFont="true" applyBorder="true" applyAlignment="true" applyProtection="true">
      <alignment horizontal="left" vertical="center" textRotation="0" wrapText="false" indent="0" shrinkToFit="false"/>
      <protection locked="true" hidden="false"/>
    </xf>
    <xf numFmtId="164" fontId="13" fillId="6" borderId="77" xfId="26" applyFont="true" applyBorder="true" applyAlignment="true" applyProtection="false">
      <alignment horizontal="center" vertical="center" textRotation="0" wrapText="false" indent="0" shrinkToFit="false"/>
      <protection locked="true" hidden="false"/>
    </xf>
    <xf numFmtId="164" fontId="13" fillId="6" borderId="16" xfId="26" applyFont="true" applyBorder="true" applyAlignment="true" applyProtection="false">
      <alignment horizontal="center" vertical="center" textRotation="0" wrapText="false" indent="0" shrinkToFit="false"/>
      <protection locked="true" hidden="false"/>
    </xf>
    <xf numFmtId="164" fontId="13" fillId="6" borderId="31" xfId="26" applyFont="true" applyBorder="true" applyAlignment="true" applyProtection="false">
      <alignment horizontal="center" vertical="center" textRotation="0" wrapText="false" indent="0" shrinkToFit="false"/>
      <protection locked="true" hidden="false"/>
    </xf>
    <xf numFmtId="165" fontId="13" fillId="6" borderId="54" xfId="26" applyFont="true" applyBorder="true" applyAlignment="true" applyProtection="true">
      <alignment horizontal="left" vertical="center" textRotation="0" wrapText="false" indent="0" shrinkToFit="false"/>
      <protection locked="true" hidden="false"/>
    </xf>
    <xf numFmtId="165" fontId="13" fillId="6" borderId="82" xfId="26" applyFont="true" applyBorder="true" applyAlignment="true" applyProtection="true">
      <alignment horizontal="left" vertical="center" textRotation="0" wrapText="false" indent="0" shrinkToFit="false"/>
      <protection locked="true" hidden="false"/>
    </xf>
    <xf numFmtId="164" fontId="13" fillId="6" borderId="70" xfId="26" applyFont="true" applyBorder="true" applyAlignment="true" applyProtection="false">
      <alignment horizontal="center" vertical="center" textRotation="0" wrapText="false" indent="0" shrinkToFit="false"/>
      <protection locked="true" hidden="false"/>
    </xf>
    <xf numFmtId="164" fontId="26" fillId="6" borderId="34" xfId="26" applyFont="true" applyBorder="true" applyAlignment="true" applyProtection="true">
      <alignment horizontal="center" vertical="center" textRotation="0" wrapText="false" indent="0" shrinkToFit="false"/>
      <protection locked="false" hidden="false"/>
    </xf>
    <xf numFmtId="164" fontId="13" fillId="6" borderId="6" xfId="26" applyFont="true" applyBorder="true" applyAlignment="true" applyProtection="false">
      <alignment horizontal="center" vertical="center" textRotation="0" wrapText="false" indent="0" shrinkToFit="false"/>
      <protection locked="true" hidden="false"/>
    </xf>
    <xf numFmtId="164" fontId="13" fillId="6" borderId="59" xfId="26" applyFont="true" applyBorder="true" applyAlignment="true" applyProtection="false">
      <alignment horizontal="general" vertical="center" textRotation="0" wrapText="false" indent="0" shrinkToFit="false"/>
      <protection locked="true" hidden="false"/>
    </xf>
    <xf numFmtId="164" fontId="13" fillId="6" borderId="58" xfId="26" applyFont="true" applyBorder="true" applyAlignment="true" applyProtection="false">
      <alignment horizontal="general" vertical="center" textRotation="0" wrapText="false" indent="0" shrinkToFit="false"/>
      <protection locked="true" hidden="false"/>
    </xf>
    <xf numFmtId="165" fontId="4" fillId="3" borderId="65" xfId="26" applyFont="true" applyBorder="true" applyAlignment="true" applyProtection="true">
      <alignment horizontal="right" vertical="center" textRotation="0" wrapText="false" indent="0" shrinkToFit="false"/>
      <protection locked="true" hidden="false"/>
    </xf>
    <xf numFmtId="165" fontId="4" fillId="3" borderId="65" xfId="26" applyFont="true" applyBorder="true" applyAlignment="true" applyProtection="false">
      <alignment horizontal="right" vertical="center" textRotation="0" wrapText="false" indent="0" shrinkToFit="false"/>
      <protection locked="true" hidden="false"/>
    </xf>
    <xf numFmtId="165" fontId="7" fillId="6" borderId="65" xfId="26" applyFont="true" applyBorder="true" applyAlignment="true" applyProtection="false">
      <alignment horizontal="right" vertical="center" textRotation="0" wrapText="false" indent="0" shrinkToFit="false"/>
      <protection locked="true" hidden="false"/>
    </xf>
    <xf numFmtId="165" fontId="7" fillId="6" borderId="23" xfId="26" applyFont="true" applyBorder="true" applyAlignment="true" applyProtection="true">
      <alignment horizontal="right" vertical="center" textRotation="0" wrapText="false" indent="0" shrinkToFit="false"/>
      <protection locked="true" hidden="false"/>
    </xf>
    <xf numFmtId="164" fontId="31" fillId="0" borderId="1" xfId="26" applyFont="true" applyBorder="true" applyAlignment="true" applyProtection="true">
      <alignment horizontal="general" vertical="center" textRotation="0" wrapText="false" indent="0" shrinkToFit="false"/>
      <protection locked="true" hidden="false"/>
    </xf>
    <xf numFmtId="165" fontId="7" fillId="0" borderId="32" xfId="26" applyFont="true" applyBorder="true" applyAlignment="true" applyProtection="true">
      <alignment horizontal="center" vertical="center" textRotation="0" wrapText="true" indent="0" shrinkToFit="false"/>
      <protection locked="true" hidden="false"/>
    </xf>
    <xf numFmtId="165" fontId="10" fillId="6" borderId="65" xfId="26" applyFont="true" applyBorder="true" applyAlignment="true" applyProtection="false">
      <alignment horizontal="right" vertical="center" textRotation="0" wrapText="false" indent="0" shrinkToFit="false"/>
      <protection locked="true" hidden="false"/>
    </xf>
    <xf numFmtId="165" fontId="7" fillId="0" borderId="65" xfId="26" applyFont="true" applyBorder="true" applyAlignment="true" applyProtection="true">
      <alignment horizontal="right" vertical="center" textRotation="0" wrapText="false" indent="0" shrinkToFit="false"/>
      <protection locked="true" hidden="false"/>
    </xf>
    <xf numFmtId="165" fontId="10" fillId="0" borderId="14" xfId="26" applyFont="true" applyBorder="true" applyAlignment="true" applyProtection="true">
      <alignment horizontal="right" vertical="center" textRotation="0" wrapText="false" indent="0" shrinkToFit="false"/>
      <protection locked="true" hidden="false"/>
    </xf>
    <xf numFmtId="164" fontId="10" fillId="6" borderId="37" xfId="26" applyFont="true" applyBorder="true" applyAlignment="true" applyProtection="false">
      <alignment horizontal="left" vertical="center" textRotation="0" wrapText="false" indent="0" shrinkToFit="false"/>
      <protection locked="true" hidden="false"/>
    </xf>
    <xf numFmtId="164" fontId="10" fillId="6" borderId="32" xfId="26" applyFont="true" applyBorder="true" applyAlignment="true" applyProtection="false">
      <alignment horizontal="left" vertical="center" textRotation="0" wrapText="false" indent="0" shrinkToFit="false"/>
      <protection locked="true" hidden="false"/>
    </xf>
    <xf numFmtId="164" fontId="31" fillId="0" borderId="1" xfId="26" applyFont="true" applyBorder="true" applyAlignment="true" applyProtection="true">
      <alignment horizontal="left" vertical="center" textRotation="0" wrapText="false" indent="0" shrinkToFit="false"/>
      <protection locked="true" hidden="false"/>
    </xf>
    <xf numFmtId="165" fontId="7" fillId="0" borderId="32" xfId="26" applyFont="true" applyBorder="true" applyAlignment="true" applyProtection="true">
      <alignment horizontal="center" vertical="center" textRotation="0" wrapText="false" indent="0" shrinkToFit="false"/>
      <protection locked="true" hidden="false"/>
    </xf>
    <xf numFmtId="165" fontId="10" fillId="3" borderId="31" xfId="26" applyFont="true" applyBorder="true" applyAlignment="true" applyProtection="false">
      <alignment horizontal="right" vertical="center" textRotation="0" wrapText="false" indent="0" shrinkToFit="false"/>
      <protection locked="true" hidden="false"/>
    </xf>
    <xf numFmtId="165" fontId="7" fillId="0" borderId="31" xfId="26" applyFont="true" applyBorder="true" applyAlignment="true" applyProtection="true">
      <alignment horizontal="right" vertical="center" textRotation="0" wrapText="false" indent="0" shrinkToFit="false"/>
      <protection locked="true" hidden="false"/>
    </xf>
    <xf numFmtId="165" fontId="10" fillId="3" borderId="14" xfId="26" applyFont="true" applyBorder="true" applyAlignment="true" applyProtection="true">
      <alignment horizontal="right" vertical="center" textRotation="0" wrapText="false" indent="0" shrinkToFit="false"/>
      <protection locked="true" hidden="false"/>
    </xf>
    <xf numFmtId="164" fontId="31" fillId="0" borderId="1" xfId="26" applyFont="true" applyBorder="true" applyAlignment="true" applyProtection="true">
      <alignment horizontal="left" vertical="center" textRotation="0" wrapText="true" indent="0" shrinkToFit="false"/>
      <protection locked="true" hidden="false"/>
    </xf>
    <xf numFmtId="165" fontId="10" fillId="6" borderId="31" xfId="26" applyFont="true" applyBorder="true" applyAlignment="true" applyProtection="false">
      <alignment horizontal="right" vertical="center" textRotation="0" wrapText="false" indent="0" shrinkToFit="false"/>
      <protection locked="true" hidden="false"/>
    </xf>
    <xf numFmtId="164" fontId="10" fillId="6" borderId="39" xfId="26" applyFont="true" applyBorder="true" applyAlignment="true" applyProtection="false">
      <alignment horizontal="left" vertical="center" textRotation="0" wrapText="false" indent="0" shrinkToFit="false"/>
      <protection locked="true" hidden="false"/>
    </xf>
    <xf numFmtId="164" fontId="10" fillId="6" borderId="40" xfId="26" applyFont="true" applyBorder="true" applyAlignment="true" applyProtection="false">
      <alignment horizontal="left" vertical="center" textRotation="0" wrapText="false" indent="0" shrinkToFit="false"/>
      <protection locked="true" hidden="false"/>
    </xf>
    <xf numFmtId="164" fontId="31" fillId="0" borderId="25" xfId="26" applyFont="true" applyBorder="true" applyAlignment="true" applyProtection="true">
      <alignment horizontal="left" vertical="center" textRotation="0" wrapText="false" indent="0" shrinkToFit="false"/>
      <protection locked="true" hidden="false"/>
    </xf>
    <xf numFmtId="165" fontId="7" fillId="0" borderId="40" xfId="26" applyFont="true" applyBorder="true" applyAlignment="true" applyProtection="true">
      <alignment horizontal="center" vertical="center" textRotation="0" wrapText="true" indent="0" shrinkToFit="false"/>
      <protection locked="true" hidden="false"/>
    </xf>
    <xf numFmtId="165" fontId="7" fillId="0" borderId="25" xfId="26" applyFont="true" applyBorder="true" applyAlignment="true" applyProtection="true">
      <alignment horizontal="right" vertical="center" textRotation="0" wrapText="false" indent="0" shrinkToFit="false"/>
      <protection locked="true" hidden="false"/>
    </xf>
    <xf numFmtId="165" fontId="10" fillId="3" borderId="41" xfId="26" applyFont="true" applyBorder="true" applyAlignment="true" applyProtection="false">
      <alignment horizontal="right" vertical="center" textRotation="0" wrapText="false" indent="0" shrinkToFit="false"/>
      <protection locked="true" hidden="false"/>
    </xf>
    <xf numFmtId="165" fontId="7" fillId="0" borderId="41" xfId="26" applyFont="true" applyBorder="true" applyAlignment="true" applyProtection="true">
      <alignment horizontal="right" vertical="center" textRotation="0" wrapText="false" indent="0" shrinkToFit="false"/>
      <protection locked="true" hidden="false"/>
    </xf>
    <xf numFmtId="165" fontId="10" fillId="3" borderId="19" xfId="26" applyFont="true" applyBorder="true" applyAlignment="true" applyProtection="true">
      <alignment horizontal="right" vertical="center" textRotation="0" wrapText="false" indent="0" shrinkToFit="false"/>
      <protection locked="true" hidden="false"/>
    </xf>
    <xf numFmtId="164" fontId="13" fillId="6" borderId="38" xfId="26" applyFont="true" applyBorder="true" applyAlignment="true" applyProtection="false">
      <alignment horizontal="general" vertical="center" textRotation="0" wrapText="false" indent="0" shrinkToFit="false"/>
      <protection locked="true" hidden="false"/>
    </xf>
    <xf numFmtId="164" fontId="31" fillId="3" borderId="35" xfId="26" applyFont="true" applyBorder="true" applyAlignment="true" applyProtection="true">
      <alignment horizontal="left" vertical="center" textRotation="0" wrapText="false" indent="0" shrinkToFit="false"/>
      <protection locked="true" hidden="false"/>
    </xf>
    <xf numFmtId="165" fontId="4" fillId="3" borderId="42" xfId="26" applyFont="true" applyBorder="true" applyAlignment="true" applyProtection="true">
      <alignment horizontal="center" vertical="center" textRotation="0" wrapText="false" indent="0" shrinkToFit="false"/>
      <protection locked="true" hidden="false"/>
    </xf>
    <xf numFmtId="165" fontId="13" fillId="3" borderId="3" xfId="26" applyFont="true" applyBorder="true" applyAlignment="true" applyProtection="true">
      <alignment horizontal="right" vertical="center" textRotation="0" wrapText="false" indent="0" shrinkToFit="false"/>
      <protection locked="true" hidden="false"/>
    </xf>
    <xf numFmtId="165" fontId="4" fillId="3" borderId="43" xfId="26" applyFont="true" applyBorder="true" applyAlignment="true" applyProtection="false">
      <alignment horizontal="right" vertical="center" textRotation="0" wrapText="false" indent="0" shrinkToFit="false"/>
      <protection locked="true" hidden="false"/>
    </xf>
    <xf numFmtId="165" fontId="7" fillId="6" borderId="65" xfId="26" applyFont="true" applyBorder="true" applyAlignment="true" applyProtection="true">
      <alignment horizontal="right" vertical="center" textRotation="0" wrapText="false" indent="0" shrinkToFit="false"/>
      <protection locked="true" hidden="false"/>
    </xf>
    <xf numFmtId="165" fontId="4" fillId="3" borderId="46" xfId="26" applyFont="true" applyBorder="true" applyAlignment="true" applyProtection="true">
      <alignment horizontal="right" vertical="center" textRotation="0" wrapText="false" indent="0" shrinkToFit="false"/>
      <protection locked="true" hidden="false"/>
    </xf>
    <xf numFmtId="164" fontId="31" fillId="0" borderId="35" xfId="26" applyFont="true" applyBorder="true" applyAlignment="true" applyProtection="true">
      <alignment horizontal="left" vertical="center" textRotation="0" wrapText="false" indent="0" shrinkToFit="false"/>
      <protection locked="true" hidden="false"/>
    </xf>
    <xf numFmtId="165" fontId="10" fillId="3" borderId="65" xfId="26" applyFont="true" applyBorder="true" applyAlignment="true" applyProtection="false">
      <alignment horizontal="right" vertical="center" textRotation="0" wrapText="false" indent="0" shrinkToFit="false"/>
      <protection locked="true" hidden="false"/>
    </xf>
    <xf numFmtId="165" fontId="10" fillId="3" borderId="46" xfId="26" applyFont="true" applyBorder="true" applyAlignment="true" applyProtection="true">
      <alignment horizontal="right" vertical="center" textRotation="0" wrapText="false" indent="0" shrinkToFit="false"/>
      <protection locked="true" hidden="false"/>
    </xf>
    <xf numFmtId="164" fontId="7" fillId="6" borderId="32" xfId="26" applyFont="true" applyBorder="true" applyAlignment="true" applyProtection="false">
      <alignment horizontal="left" vertical="center" textRotation="0" wrapText="false" indent="0" shrinkToFit="false"/>
      <protection locked="true" hidden="false"/>
    </xf>
    <xf numFmtId="165" fontId="7" fillId="6" borderId="1" xfId="26" applyFont="true" applyBorder="true" applyAlignment="true" applyProtection="true">
      <alignment horizontal="right" vertical="center" textRotation="0" wrapText="false" indent="0" shrinkToFit="false"/>
      <protection locked="true" hidden="false"/>
    </xf>
    <xf numFmtId="164" fontId="31" fillId="6" borderId="37" xfId="26" applyFont="true" applyBorder="true" applyAlignment="true" applyProtection="true">
      <alignment horizontal="left" vertical="center" textRotation="0" wrapText="false" indent="0" shrinkToFit="false"/>
      <protection locked="false" hidden="false"/>
    </xf>
    <xf numFmtId="164" fontId="10" fillId="6" borderId="58" xfId="26" applyFont="true" applyBorder="true" applyAlignment="true" applyProtection="true">
      <alignment horizontal="left" vertical="center" textRotation="0" wrapText="true" indent="0" shrinkToFit="false"/>
      <protection locked="false" hidden="false"/>
    </xf>
    <xf numFmtId="164" fontId="31" fillId="6" borderId="39" xfId="26" applyFont="true" applyBorder="true" applyAlignment="true" applyProtection="true">
      <alignment horizontal="left" vertical="center" textRotation="0" wrapText="false" indent="0" shrinkToFit="false"/>
      <protection locked="false" hidden="false"/>
    </xf>
    <xf numFmtId="164" fontId="10" fillId="6" borderId="61" xfId="26" applyFont="true" applyBorder="true" applyAlignment="true" applyProtection="true">
      <alignment horizontal="left" vertical="center" textRotation="0" wrapText="true" indent="0" shrinkToFit="false"/>
      <protection locked="false" hidden="false"/>
    </xf>
    <xf numFmtId="164" fontId="31" fillId="0" borderId="25" xfId="26" applyFont="true" applyBorder="true" applyAlignment="true" applyProtection="true">
      <alignment horizontal="left" vertical="center" textRotation="0" wrapText="true" indent="0" shrinkToFit="false"/>
      <protection locked="true" hidden="false"/>
    </xf>
    <xf numFmtId="165" fontId="7" fillId="0" borderId="19" xfId="26" applyFont="true" applyBorder="true" applyAlignment="true" applyProtection="true">
      <alignment horizontal="right" vertical="center" textRotation="0" wrapText="false" indent="0" shrinkToFit="false"/>
      <protection locked="true" hidden="false"/>
    </xf>
    <xf numFmtId="164" fontId="13" fillId="6" borderId="72" xfId="26" applyFont="true" applyBorder="true" applyAlignment="true" applyProtection="false">
      <alignment horizontal="left" vertical="center" textRotation="0" wrapText="false" indent="0" shrinkToFit="false"/>
      <protection locked="true" hidden="false"/>
    </xf>
    <xf numFmtId="164" fontId="13" fillId="6" borderId="42" xfId="26" applyFont="true" applyBorder="true" applyAlignment="true" applyProtection="false">
      <alignment horizontal="left" vertical="center" textRotation="0" wrapText="false" indent="0" shrinkToFit="false"/>
      <protection locked="true" hidden="false"/>
    </xf>
    <xf numFmtId="165" fontId="7" fillId="3" borderId="3" xfId="26" applyFont="true" applyBorder="true" applyAlignment="true" applyProtection="true">
      <alignment horizontal="general" vertical="center" textRotation="0" wrapText="false" indent="0" shrinkToFit="false"/>
      <protection locked="true" hidden="false"/>
    </xf>
    <xf numFmtId="165" fontId="7" fillId="6" borderId="43" xfId="26" applyFont="true" applyBorder="true" applyAlignment="true" applyProtection="true">
      <alignment horizontal="right" vertical="center" textRotation="0" wrapText="false" indent="0" shrinkToFit="false"/>
      <protection locked="true" hidden="false"/>
    </xf>
    <xf numFmtId="165" fontId="7" fillId="6" borderId="4" xfId="26" applyFont="true" applyBorder="true" applyAlignment="true" applyProtection="true">
      <alignment horizontal="right" vertical="center" textRotation="0" wrapText="false" indent="0" shrinkToFit="false"/>
      <protection locked="true" hidden="false"/>
    </xf>
    <xf numFmtId="164" fontId="10" fillId="7" borderId="1" xfId="26" applyFont="true" applyBorder="true" applyAlignment="true" applyProtection="true">
      <alignment horizontal="right" vertical="center" textRotation="0" wrapText="false" indent="0" shrinkToFit="false"/>
      <protection locked="true" hidden="false"/>
    </xf>
    <xf numFmtId="164" fontId="10" fillId="7" borderId="14" xfId="26" applyFont="true" applyBorder="true" applyAlignment="true" applyProtection="true">
      <alignment horizontal="right" vertical="center" textRotation="0" wrapText="false" indent="0" shrinkToFit="false"/>
      <protection locked="true" hidden="false"/>
    </xf>
    <xf numFmtId="164" fontId="7" fillId="6" borderId="11" xfId="0" applyFont="true" applyBorder="true" applyAlignment="true" applyProtection="true">
      <alignment horizontal="general" vertical="center" textRotation="0" wrapText="false" indent="0" shrinkToFit="false"/>
      <protection locked="false" hidden="false"/>
    </xf>
    <xf numFmtId="165" fontId="7" fillId="6" borderId="0" xfId="26" applyFont="true" applyBorder="true" applyAlignment="true" applyProtection="false">
      <alignment horizontal="general" vertical="center" textRotation="0" wrapText="false" indent="0" shrinkToFit="false"/>
      <protection locked="true" hidden="false"/>
    </xf>
    <xf numFmtId="165" fontId="7" fillId="6" borderId="29" xfId="26" applyFont="true" applyBorder="true" applyAlignment="true" applyProtection="false">
      <alignment horizontal="general" vertical="center" textRotation="0" wrapText="false" indent="0" shrinkToFit="false"/>
      <protection locked="true" hidden="false"/>
    </xf>
    <xf numFmtId="165" fontId="13" fillId="0" borderId="0" xfId="26" applyFont="true" applyBorder="true" applyAlignment="true" applyProtection="false">
      <alignment horizontal="general" vertical="center" textRotation="0" wrapText="false" indent="0" shrinkToFit="false"/>
      <protection locked="true" hidden="false"/>
    </xf>
    <xf numFmtId="164" fontId="13" fillId="6" borderId="4" xfId="26" applyFont="true" applyBorder="true" applyAlignment="true" applyProtection="false">
      <alignment horizontal="center" vertical="center" textRotation="0" wrapText="true" indent="0" shrinkToFit="false"/>
      <protection locked="true" hidden="false"/>
    </xf>
    <xf numFmtId="165" fontId="13" fillId="6" borderId="2" xfId="26" applyFont="true" applyBorder="true" applyAlignment="true" applyProtection="false">
      <alignment horizontal="center" vertical="center" textRotation="0" wrapText="false" indent="0" shrinkToFit="false"/>
      <protection locked="true" hidden="false"/>
    </xf>
    <xf numFmtId="165" fontId="13" fillId="6" borderId="4" xfId="26" applyFont="true" applyBorder="true" applyAlignment="true" applyProtection="true">
      <alignment horizontal="center" vertical="center" textRotation="0" wrapText="false" indent="0" shrinkToFit="false"/>
      <protection locked="true" hidden="false"/>
    </xf>
    <xf numFmtId="164" fontId="13" fillId="6" borderId="1" xfId="26" applyFont="true" applyBorder="true" applyAlignment="true" applyProtection="true">
      <alignment horizontal="center" vertical="center" textRotation="0" wrapText="true" indent="0" shrinkToFit="false"/>
      <protection locked="true" hidden="false"/>
    </xf>
    <xf numFmtId="164" fontId="13" fillId="6" borderId="31" xfId="26" applyFont="true" applyBorder="true" applyAlignment="true" applyProtection="true">
      <alignment horizontal="center" vertical="center" textRotation="0" wrapText="true" indent="0" shrinkToFit="false"/>
      <protection locked="true" hidden="false"/>
    </xf>
    <xf numFmtId="164" fontId="13" fillId="6" borderId="14" xfId="26" applyFont="true" applyBorder="true" applyAlignment="true" applyProtection="true">
      <alignment horizontal="center" vertical="center" textRotation="0" wrapText="true" indent="0" shrinkToFit="false"/>
      <protection locked="true" hidden="false"/>
    </xf>
    <xf numFmtId="165" fontId="13" fillId="6" borderId="12" xfId="26" applyFont="true" applyBorder="true" applyAlignment="true" applyProtection="false">
      <alignment horizontal="center" vertical="center" textRotation="0" wrapText="false" indent="0" shrinkToFit="false"/>
      <protection locked="true" hidden="false"/>
    </xf>
    <xf numFmtId="165" fontId="13" fillId="6" borderId="52" xfId="26" applyFont="true" applyBorder="true" applyAlignment="true" applyProtection="false">
      <alignment horizontal="center" vertical="center" textRotation="0" wrapText="false" indent="0" shrinkToFit="false"/>
      <protection locked="true" hidden="false"/>
    </xf>
    <xf numFmtId="165" fontId="13" fillId="6" borderId="14" xfId="26" applyFont="true" applyBorder="true" applyAlignment="true" applyProtection="true">
      <alignment horizontal="center" vertical="center" textRotation="0" wrapText="false" indent="0" shrinkToFit="false"/>
      <protection locked="true" hidden="false"/>
    </xf>
    <xf numFmtId="165" fontId="13" fillId="6" borderId="5" xfId="26" applyFont="true" applyBorder="true" applyAlignment="true" applyProtection="true">
      <alignment horizontal="left" vertical="center" textRotation="0" wrapText="false" indent="0" shrinkToFit="false"/>
      <protection locked="true" hidden="false"/>
    </xf>
    <xf numFmtId="165" fontId="10" fillId="6" borderId="32" xfId="26" applyFont="true" applyBorder="true" applyAlignment="true" applyProtection="false">
      <alignment horizontal="right" vertical="center" textRotation="0" wrapText="false" indent="0" shrinkToFit="false"/>
      <protection locked="true" hidden="false"/>
    </xf>
    <xf numFmtId="165" fontId="7" fillId="6" borderId="83" xfId="26" applyFont="true" applyBorder="true" applyAlignment="true" applyProtection="false">
      <alignment horizontal="right" vertical="center" textRotation="0" wrapText="false" indent="0" shrinkToFit="false"/>
      <protection locked="true" hidden="false"/>
    </xf>
    <xf numFmtId="164" fontId="13" fillId="3" borderId="42" xfId="26" applyFont="true" applyBorder="true" applyAlignment="true" applyProtection="false">
      <alignment horizontal="right" vertical="center" textRotation="0" wrapText="false" indent="0" shrinkToFit="false"/>
      <protection locked="true" hidden="false"/>
    </xf>
    <xf numFmtId="164" fontId="13" fillId="3" borderId="3" xfId="26" applyFont="true" applyBorder="true" applyAlignment="true" applyProtection="false">
      <alignment horizontal="right" vertical="center" textRotation="0" wrapText="false" indent="0" shrinkToFit="false"/>
      <protection locked="true" hidden="false"/>
    </xf>
    <xf numFmtId="165" fontId="7" fillId="6" borderId="44" xfId="26" applyFont="true" applyBorder="true" applyAlignment="true" applyProtection="false">
      <alignment horizontal="right" vertical="center" textRotation="0" wrapText="false" indent="0" shrinkToFit="false"/>
      <protection locked="true" hidden="false"/>
    </xf>
    <xf numFmtId="165" fontId="10" fillId="6" borderId="24" xfId="26" applyFont="true" applyBorder="true" applyAlignment="true" applyProtection="false">
      <alignment horizontal="general" vertical="center" textRotation="0" wrapText="false" indent="0" shrinkToFit="false"/>
      <protection locked="true" hidden="false"/>
    </xf>
    <xf numFmtId="165" fontId="7" fillId="6" borderId="40" xfId="26" applyFont="true" applyBorder="true" applyAlignment="true" applyProtection="false">
      <alignment horizontal="right" vertical="center" textRotation="0" wrapText="false" indent="0" shrinkToFit="false"/>
      <protection locked="true" hidden="false"/>
    </xf>
    <xf numFmtId="165" fontId="7" fillId="6" borderId="84" xfId="26" applyFont="true" applyBorder="true" applyAlignment="true" applyProtection="false">
      <alignment horizontal="right" vertical="center" textRotation="0" wrapText="false" indent="0" shrinkToFit="false"/>
      <protection locked="true" hidden="false"/>
    </xf>
    <xf numFmtId="165" fontId="7" fillId="0" borderId="31" xfId="26" applyFont="true" applyBorder="true" applyAlignment="true" applyProtection="true">
      <alignment horizontal="right"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true" hidden="false"/>
    </xf>
    <xf numFmtId="165" fontId="7" fillId="0" borderId="41" xfId="26" applyFont="true" applyBorder="true" applyAlignment="true" applyProtection="true">
      <alignment horizontal="right" vertical="center" textRotation="0" wrapText="false" indent="0" shrinkToFit="false"/>
      <protection locked="true" hidden="false"/>
    </xf>
    <xf numFmtId="165" fontId="7" fillId="0" borderId="19" xfId="26" applyFont="true" applyBorder="true" applyAlignment="true" applyProtection="true">
      <alignment horizontal="right" vertical="center" textRotation="0" wrapText="fals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4" fontId="13" fillId="6" borderId="59" xfId="26" applyFont="true" applyBorder="true" applyAlignment="true" applyProtection="true">
      <alignment horizontal="left" vertical="center" textRotation="0" wrapText="false" indent="0" shrinkToFit="false"/>
      <protection locked="true" hidden="false"/>
    </xf>
    <xf numFmtId="164" fontId="13" fillId="3" borderId="0" xfId="26" applyFont="true" applyBorder="true" applyAlignment="true" applyProtection="false">
      <alignment horizontal="right" vertical="center" textRotation="0" wrapText="false" indent="0" shrinkToFit="false"/>
      <protection locked="true" hidden="false"/>
    </xf>
    <xf numFmtId="165" fontId="13" fillId="3" borderId="65" xfId="26" applyFont="true" applyBorder="true" applyAlignment="true" applyProtection="false">
      <alignment horizontal="right" vertical="center" textRotation="0" wrapText="false" indent="0" shrinkToFit="false"/>
      <protection locked="true" hidden="false"/>
    </xf>
    <xf numFmtId="165" fontId="7" fillId="0" borderId="65" xfId="26" applyFont="true" applyBorder="true" applyAlignment="true" applyProtection="true">
      <alignment horizontal="right" vertical="center" textRotation="0" wrapText="false" indent="0" shrinkToFit="false"/>
      <protection locked="true" hidden="false"/>
    </xf>
    <xf numFmtId="165" fontId="7" fillId="0" borderId="46" xfId="26" applyFont="true" applyBorder="true" applyAlignment="true" applyProtection="true">
      <alignment horizontal="right" vertical="center" textRotation="0" wrapText="false" indent="0" shrinkToFit="false"/>
      <protection locked="true" hidden="false"/>
    </xf>
    <xf numFmtId="165" fontId="10" fillId="0" borderId="0" xfId="26" applyFont="true" applyBorder="true" applyAlignment="true" applyProtection="false">
      <alignment horizontal="left" vertical="center" textRotation="0" wrapText="false" indent="0" shrinkToFit="false"/>
      <protection locked="true" hidden="false"/>
    </xf>
    <xf numFmtId="165" fontId="7" fillId="3" borderId="32" xfId="26" applyFont="true" applyBorder="true" applyAlignment="true" applyProtection="true">
      <alignment horizontal="right" vertical="center" textRotation="0" wrapText="false" indent="0" shrinkToFit="false"/>
      <protection locked="true" hidden="false"/>
    </xf>
    <xf numFmtId="164" fontId="7" fillId="0" borderId="14" xfId="26" applyFont="true" applyBorder="true" applyAlignment="true" applyProtection="true">
      <alignment horizontal="right" vertical="center" textRotation="0" wrapText="false" indent="0" shrinkToFit="false"/>
      <protection locked="true" hidden="false"/>
    </xf>
    <xf numFmtId="165" fontId="31" fillId="0" borderId="0" xfId="26" applyFont="true" applyBorder="true" applyAlignment="true" applyProtection="false">
      <alignment horizontal="general" vertical="center" textRotation="0" wrapText="false" indent="0" shrinkToFit="false"/>
      <protection locked="true" hidden="false"/>
    </xf>
    <xf numFmtId="164" fontId="13" fillId="6" borderId="85" xfId="26" applyFont="true" applyBorder="true" applyAlignment="true" applyProtection="true">
      <alignment horizontal="left" vertical="center" textRotation="0" wrapText="false" indent="0" shrinkToFit="false"/>
      <protection locked="true" hidden="false"/>
    </xf>
    <xf numFmtId="165" fontId="7" fillId="0" borderId="78" xfId="26" applyFont="true" applyBorder="true" applyAlignment="true" applyProtection="true">
      <alignment horizontal="right" vertical="center" textRotation="0" wrapText="false" indent="0" shrinkToFit="false"/>
      <protection locked="true" hidden="false"/>
    </xf>
    <xf numFmtId="165" fontId="7" fillId="6" borderId="78" xfId="26" applyFont="true" applyBorder="true" applyAlignment="true" applyProtection="true">
      <alignment horizontal="right" vertical="center" textRotation="0" wrapText="false" indent="0" shrinkToFit="false"/>
      <protection locked="true" hidden="false"/>
    </xf>
    <xf numFmtId="165" fontId="7" fillId="6" borderId="79" xfId="26" applyFont="true" applyBorder="true" applyAlignment="true" applyProtection="true">
      <alignment horizontal="right" vertical="center" textRotation="0" wrapText="false" indent="0" shrinkToFit="false"/>
      <protection locked="true" hidden="false"/>
    </xf>
    <xf numFmtId="165" fontId="7" fillId="0" borderId="79" xfId="26" applyFont="true" applyBorder="true" applyAlignment="true" applyProtection="true">
      <alignment horizontal="right" vertical="center" textRotation="0" wrapText="false" indent="0" shrinkToFit="false"/>
      <protection locked="true" hidden="false"/>
    </xf>
    <xf numFmtId="165" fontId="7" fillId="0" borderId="80" xfId="26" applyFont="true" applyBorder="true" applyAlignment="true" applyProtection="true">
      <alignment horizontal="right" vertical="center" textRotation="0" wrapText="false" indent="0" shrinkToFit="false"/>
      <protection locked="true" hidden="false"/>
    </xf>
    <xf numFmtId="165" fontId="10" fillId="0" borderId="0" xfId="26" applyFont="true" applyBorder="false" applyAlignment="true" applyProtection="false">
      <alignment horizontal="center" vertical="center" textRotation="0" wrapText="false" indent="0" shrinkToFit="false"/>
      <protection locked="true" hidden="false"/>
    </xf>
    <xf numFmtId="165" fontId="10" fillId="0" borderId="0" xfId="26"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xf numFmtId="165" fontId="13" fillId="0" borderId="0" xfId="26" applyFont="true" applyBorder="false" applyAlignment="true" applyProtection="false">
      <alignment horizontal="left" vertical="center" textRotation="0" wrapText="true" indent="0" shrinkToFit="false"/>
      <protection locked="true" hidden="false"/>
    </xf>
    <xf numFmtId="165" fontId="6" fillId="0" borderId="0" xfId="26" applyFont="false" applyBorder="false" applyAlignment="true" applyProtection="false">
      <alignment horizontal="general" vertical="center" textRotation="0" wrapText="true" indent="0" shrinkToFit="false"/>
      <protection locked="true" hidden="false"/>
    </xf>
    <xf numFmtId="165" fontId="13" fillId="6" borderId="76" xfId="26" applyFont="true" applyBorder="true" applyAlignment="true" applyProtection="false">
      <alignment horizontal="left" vertical="center" textRotation="0" wrapText="true" indent="0" shrinkToFit="false"/>
      <protection locked="true" hidden="false"/>
    </xf>
    <xf numFmtId="164" fontId="34" fillId="6" borderId="47" xfId="0" applyFont="true" applyBorder="true" applyAlignment="true" applyProtection="false">
      <alignment horizontal="general" vertical="bottom" textRotation="0" wrapText="true" indent="0" shrinkToFit="false"/>
      <protection locked="true" hidden="false"/>
    </xf>
    <xf numFmtId="164" fontId="34" fillId="6" borderId="28" xfId="0" applyFont="true" applyBorder="true" applyAlignment="true" applyProtection="false">
      <alignment horizontal="left" vertical="center" textRotation="0" wrapText="true" indent="0" shrinkToFit="false"/>
      <protection locked="true" hidden="false"/>
    </xf>
    <xf numFmtId="165" fontId="7" fillId="0" borderId="86" xfId="26" applyFont="true" applyBorder="true" applyAlignment="true" applyProtection="false">
      <alignment horizontal="general" vertical="center" textRotation="0" wrapText="false" indent="0" shrinkToFit="false"/>
      <protection locked="true" hidden="false"/>
    </xf>
    <xf numFmtId="165" fontId="13" fillId="5" borderId="2" xfId="26" applyFont="true" applyBorder="true" applyAlignment="true" applyProtection="true">
      <alignment horizontal="left" vertical="center" textRotation="0" wrapText="false" indent="0" shrinkToFit="false"/>
      <protection locked="true" hidden="false"/>
    </xf>
    <xf numFmtId="165" fontId="13" fillId="5" borderId="43" xfId="26" applyFont="true" applyBorder="true" applyAlignment="true" applyProtection="true">
      <alignment horizontal="center" vertical="center" textRotation="0" wrapText="false" indent="0" shrinkToFit="false"/>
      <protection locked="true" hidden="false"/>
    </xf>
    <xf numFmtId="165" fontId="13" fillId="5" borderId="3" xfId="26" applyFont="true" applyBorder="true" applyAlignment="true" applyProtection="true">
      <alignment horizontal="center" vertical="center" textRotation="0" wrapText="false" indent="0" shrinkToFit="false"/>
      <protection locked="true" hidden="false"/>
    </xf>
    <xf numFmtId="165" fontId="13" fillId="5" borderId="46" xfId="26" applyFont="true" applyBorder="true" applyAlignment="true" applyProtection="true">
      <alignment horizontal="center" vertical="center" textRotation="0" wrapText="false" indent="0" shrinkToFit="false"/>
      <protection locked="true" hidden="false"/>
    </xf>
    <xf numFmtId="165" fontId="13" fillId="5" borderId="30" xfId="26" applyFont="true" applyBorder="true" applyAlignment="true" applyProtection="true">
      <alignment horizontal="left" vertical="center" textRotation="0" wrapText="false" indent="0" shrinkToFit="false"/>
      <protection locked="true" hidden="false"/>
    </xf>
    <xf numFmtId="165" fontId="13" fillId="5" borderId="35" xfId="26" applyFont="true" applyBorder="true" applyAlignment="true" applyProtection="true">
      <alignment horizontal="center" vertical="center" textRotation="0" wrapText="false" indent="0" shrinkToFit="false"/>
      <protection locked="true" hidden="false"/>
    </xf>
    <xf numFmtId="165" fontId="13" fillId="5" borderId="65" xfId="26" applyFont="true" applyBorder="true" applyAlignment="true" applyProtection="true">
      <alignment horizontal="center" vertical="center" textRotation="0" wrapText="false" indent="0" shrinkToFit="false"/>
      <protection locked="true" hidden="false"/>
    </xf>
    <xf numFmtId="165" fontId="13" fillId="5" borderId="54" xfId="26" applyFont="true" applyBorder="true" applyAlignment="true" applyProtection="true">
      <alignment horizontal="center" vertical="center" textRotation="0" wrapText="false" indent="0" shrinkToFit="false"/>
      <protection locked="true" hidden="false"/>
    </xf>
    <xf numFmtId="165" fontId="13" fillId="5" borderId="34" xfId="26" applyFont="true" applyBorder="true" applyAlignment="true" applyProtection="true">
      <alignment horizontal="center" vertical="center" textRotation="0" wrapText="false" indent="0" shrinkToFit="false"/>
      <protection locked="true" hidden="false"/>
    </xf>
    <xf numFmtId="165" fontId="13" fillId="5" borderId="6" xfId="26" applyFont="true" applyBorder="true" applyAlignment="true" applyProtection="true">
      <alignment horizontal="center" vertical="center" textRotation="0" wrapText="false" indent="0" shrinkToFit="false"/>
      <protection locked="true" hidden="false"/>
    </xf>
    <xf numFmtId="165" fontId="13" fillId="5" borderId="87" xfId="26" applyFont="true" applyBorder="true" applyAlignment="true" applyProtection="true">
      <alignment horizontal="general" vertical="center" textRotation="0" wrapText="false" indent="0" shrinkToFit="false"/>
      <protection locked="true" hidden="false"/>
    </xf>
    <xf numFmtId="165" fontId="7" fillId="5" borderId="88" xfId="26" applyFont="true" applyBorder="true" applyAlignment="true" applyProtection="false">
      <alignment horizontal="right" vertical="center" textRotation="0" wrapText="false" indent="0" shrinkToFit="false"/>
      <protection locked="true" hidden="false"/>
    </xf>
    <xf numFmtId="165" fontId="7" fillId="5" borderId="89" xfId="26" applyFont="true" applyBorder="true" applyAlignment="true" applyProtection="false">
      <alignment horizontal="right" vertical="center" textRotation="0" wrapText="false" indent="0" shrinkToFit="false"/>
      <protection locked="true" hidden="false"/>
    </xf>
    <xf numFmtId="165" fontId="7" fillId="5" borderId="0" xfId="26" applyFont="true" applyBorder="false" applyAlignment="true" applyProtection="false">
      <alignment horizontal="right" vertical="center" textRotation="0" wrapText="false" indent="0" shrinkToFit="false"/>
      <protection locked="true" hidden="false"/>
    </xf>
    <xf numFmtId="165" fontId="7" fillId="5" borderId="68" xfId="26" applyFont="true" applyBorder="true" applyAlignment="true" applyProtection="false">
      <alignment horizontal="right" vertical="center" textRotation="0" wrapText="false" indent="0" shrinkToFit="false"/>
      <protection locked="true" hidden="false"/>
    </xf>
    <xf numFmtId="165" fontId="7" fillId="5" borderId="74" xfId="26" applyFont="true" applyBorder="true" applyAlignment="true" applyProtection="false">
      <alignment horizontal="right" vertical="center" textRotation="0" wrapText="false" indent="0" shrinkToFit="false"/>
      <protection locked="true" hidden="false"/>
    </xf>
    <xf numFmtId="165" fontId="13" fillId="5" borderId="72" xfId="26" applyFont="true" applyBorder="true" applyAlignment="true" applyProtection="true">
      <alignment horizontal="general" vertical="center" textRotation="0" wrapText="false" indent="0" shrinkToFit="false"/>
      <protection locked="true" hidden="false"/>
    </xf>
    <xf numFmtId="165" fontId="7" fillId="5" borderId="3" xfId="26" applyFont="true" applyBorder="true" applyAlignment="true" applyProtection="false">
      <alignment horizontal="right" vertical="center" textRotation="0" wrapText="false" indent="0" shrinkToFit="false"/>
      <protection locked="true" hidden="false"/>
    </xf>
    <xf numFmtId="165" fontId="13" fillId="3" borderId="3" xfId="26" applyFont="true" applyBorder="true" applyAlignment="true" applyProtection="false">
      <alignment horizontal="right" vertical="center" textRotation="0" wrapText="false" indent="0" shrinkToFit="false"/>
      <protection locked="true" hidden="false"/>
    </xf>
    <xf numFmtId="165" fontId="13" fillId="3" borderId="43" xfId="26" applyFont="true" applyBorder="true" applyAlignment="true" applyProtection="false">
      <alignment horizontal="right" vertical="center" textRotation="0" wrapText="false" indent="0" shrinkToFit="false"/>
      <protection locked="true" hidden="false"/>
    </xf>
    <xf numFmtId="165" fontId="7" fillId="5" borderId="43" xfId="26" applyFont="true" applyBorder="true" applyAlignment="true" applyProtection="false">
      <alignment horizontal="right" vertical="center" textRotation="0" wrapText="false" indent="0" shrinkToFit="false"/>
      <protection locked="true" hidden="false"/>
    </xf>
    <xf numFmtId="165" fontId="7" fillId="5" borderId="4" xfId="26" applyFont="true" applyBorder="true" applyAlignment="true" applyProtection="false">
      <alignment horizontal="right" vertical="center" textRotation="0" wrapText="false" indent="0" shrinkToFit="false"/>
      <protection locked="true" hidden="false"/>
    </xf>
    <xf numFmtId="165" fontId="10" fillId="5" borderId="37" xfId="26" applyFont="true" applyBorder="true" applyAlignment="true" applyProtection="false">
      <alignment horizontal="left" vertical="center" textRotation="0" wrapText="false" indent="3" shrinkToFit="false"/>
      <protection locked="true" hidden="false"/>
    </xf>
    <xf numFmtId="165" fontId="7" fillId="5" borderId="35" xfId="26" applyFont="true" applyBorder="true" applyAlignment="true" applyProtection="false">
      <alignment horizontal="right" vertical="center" textRotation="0" wrapText="false" indent="0" shrinkToFit="false"/>
      <protection locked="true" hidden="false"/>
    </xf>
    <xf numFmtId="165" fontId="10" fillId="3" borderId="35" xfId="26" applyFont="true" applyBorder="true" applyAlignment="true" applyProtection="false">
      <alignment horizontal="right" vertical="center" textRotation="0" wrapText="false" indent="0" shrinkToFit="false"/>
      <protection locked="true" hidden="false"/>
    </xf>
    <xf numFmtId="165" fontId="10" fillId="3" borderId="1" xfId="26" applyFont="true" applyBorder="true" applyAlignment="true" applyProtection="false">
      <alignment horizontal="right" vertical="center" textRotation="0" wrapText="false" indent="0" shrinkToFit="false"/>
      <protection locked="true" hidden="false"/>
    </xf>
    <xf numFmtId="165" fontId="10" fillId="3" borderId="31" xfId="26" applyFont="true" applyBorder="true" applyAlignment="true" applyProtection="false">
      <alignment horizontal="right" vertical="center" textRotation="0" wrapText="false" indent="0" shrinkToFit="false"/>
      <protection locked="true" hidden="false"/>
    </xf>
    <xf numFmtId="165" fontId="7" fillId="0" borderId="46" xfId="26" applyFont="true" applyBorder="true" applyAlignment="true" applyProtection="true">
      <alignment horizontal="right" vertical="center" textRotation="0" wrapText="false" indent="0" shrinkToFit="false"/>
      <protection locked="true" hidden="false"/>
    </xf>
    <xf numFmtId="165" fontId="10" fillId="3" borderId="14" xfId="26" applyFont="true" applyBorder="true" applyAlignment="true" applyProtection="false">
      <alignment horizontal="right" vertical="center" textRotation="0" wrapText="false" indent="0" shrinkToFit="false"/>
      <protection locked="true" hidden="false"/>
    </xf>
    <xf numFmtId="165" fontId="10" fillId="0" borderId="0" xfId="26" applyFont="true" applyBorder="false" applyAlignment="true" applyProtection="true">
      <alignment horizontal="right" vertical="center" textRotation="0" wrapText="false" indent="0" shrinkToFit="false"/>
      <protection locked="true" hidden="false"/>
    </xf>
    <xf numFmtId="165" fontId="7" fillId="5" borderId="13" xfId="26" applyFont="true" applyBorder="true" applyAlignment="true" applyProtection="false">
      <alignment horizontal="left" vertical="center" textRotation="0" wrapText="false" indent="3" shrinkToFit="false"/>
      <protection locked="true" hidden="false"/>
    </xf>
    <xf numFmtId="165" fontId="10" fillId="3" borderId="1" xfId="26" applyFont="true" applyBorder="true" applyAlignment="true" applyProtection="false">
      <alignment horizontal="right" vertical="center" textRotation="0" wrapText="false" indent="0" shrinkToFit="false"/>
      <protection locked="true" hidden="false"/>
    </xf>
    <xf numFmtId="165" fontId="7" fillId="5" borderId="59" xfId="26" applyFont="true" applyBorder="true" applyAlignment="true" applyProtection="false">
      <alignment horizontal="left" vertical="center" textRotation="0" wrapText="false" indent="7" shrinkToFit="false"/>
      <protection locked="true" hidden="false"/>
    </xf>
    <xf numFmtId="165" fontId="7" fillId="7" borderId="12" xfId="26" applyFont="true" applyBorder="true" applyAlignment="true" applyProtection="true">
      <alignment horizontal="left" vertical="center" textRotation="0" wrapText="false" indent="7" shrinkToFit="false"/>
      <protection locked="true" hidden="false"/>
    </xf>
    <xf numFmtId="165" fontId="7" fillId="7" borderId="35" xfId="26" applyFont="true" applyBorder="true" applyAlignment="true" applyProtection="true">
      <alignment horizontal="right" vertical="center" textRotation="0" wrapText="false" indent="0" shrinkToFit="false"/>
      <protection locked="true" hidden="false"/>
    </xf>
    <xf numFmtId="165" fontId="7" fillId="7" borderId="46" xfId="26" applyFont="true" applyBorder="true" applyAlignment="true" applyProtection="true">
      <alignment horizontal="right" vertical="center" textRotation="0" wrapText="false" indent="0" shrinkToFit="false"/>
      <protection locked="true" hidden="false"/>
    </xf>
    <xf numFmtId="165" fontId="13" fillId="5" borderId="18" xfId="26" applyFont="true" applyBorder="true" applyAlignment="true" applyProtection="true">
      <alignment horizontal="general" vertical="center" textRotation="0" wrapText="false" indent="0" shrinkToFit="false"/>
      <protection locked="true" hidden="false"/>
    </xf>
    <xf numFmtId="165" fontId="7" fillId="5" borderId="3" xfId="26" applyFont="true" applyBorder="true" applyAlignment="true" applyProtection="false">
      <alignment horizontal="right" vertical="center" textRotation="0" wrapText="false" indent="0" shrinkToFit="false"/>
      <protection locked="true" hidden="false"/>
    </xf>
    <xf numFmtId="165" fontId="10" fillId="5" borderId="59" xfId="26" applyFont="true" applyBorder="true" applyAlignment="true" applyProtection="false">
      <alignment horizontal="left" vertical="center" textRotation="0" wrapText="false" indent="3" shrinkToFit="false"/>
      <protection locked="true" hidden="false"/>
    </xf>
    <xf numFmtId="165" fontId="10" fillId="5" borderId="35" xfId="26" applyFont="true" applyBorder="true" applyAlignment="true" applyProtection="false">
      <alignment horizontal="right" vertical="center" textRotation="0" wrapText="false" indent="0" shrinkToFit="false"/>
      <protection locked="true" hidden="false"/>
    </xf>
    <xf numFmtId="165" fontId="10" fillId="3" borderId="65" xfId="26" applyFont="true" applyBorder="true" applyAlignment="true" applyProtection="false">
      <alignment horizontal="right" vertical="center" textRotation="0" wrapText="false" indent="0" shrinkToFit="false"/>
      <protection locked="true" hidden="false"/>
    </xf>
    <xf numFmtId="165" fontId="10" fillId="5" borderId="1" xfId="26" applyFont="true" applyBorder="true" applyAlignment="true" applyProtection="false">
      <alignment horizontal="right" vertical="center" textRotation="0" wrapText="false" indent="0" shrinkToFit="false"/>
      <protection locked="true" hidden="false"/>
    </xf>
    <xf numFmtId="165" fontId="7" fillId="5" borderId="37" xfId="26" applyFont="true" applyBorder="true" applyAlignment="true" applyProtection="false">
      <alignment horizontal="left" vertical="center" textRotation="0" wrapText="false" indent="3" shrinkToFit="false"/>
      <protection locked="true" hidden="false"/>
    </xf>
    <xf numFmtId="165" fontId="7" fillId="7" borderId="65" xfId="26" applyFont="true" applyBorder="true" applyAlignment="true" applyProtection="true">
      <alignment horizontal="right" vertical="center" textRotation="0" wrapText="false" indent="0" shrinkToFit="false"/>
      <protection locked="true" hidden="false"/>
    </xf>
    <xf numFmtId="165" fontId="7" fillId="3" borderId="0" xfId="26" applyFont="true" applyBorder="false" applyAlignment="true" applyProtection="false">
      <alignment horizontal="right" vertical="center" textRotation="0" wrapText="false" indent="0" shrinkToFit="false"/>
      <protection locked="true" hidden="false"/>
    </xf>
    <xf numFmtId="165" fontId="10" fillId="3" borderId="16" xfId="26" applyFont="true" applyBorder="true" applyAlignment="true" applyProtection="false">
      <alignment horizontal="right" vertical="center" textRotation="0" wrapText="false" indent="0" shrinkToFit="false"/>
      <protection locked="true" hidden="false"/>
    </xf>
    <xf numFmtId="165" fontId="7" fillId="3" borderId="0" xfId="26" applyFont="true" applyBorder="false" applyAlignment="true" applyProtection="false">
      <alignment horizontal="right" vertical="center" textRotation="0" wrapText="false" indent="0" shrinkToFit="false"/>
      <protection locked="true" hidden="false"/>
    </xf>
    <xf numFmtId="165" fontId="7" fillId="3" borderId="32" xfId="26" applyFont="true" applyBorder="true" applyAlignment="true" applyProtection="false">
      <alignment horizontal="right" vertical="center" textRotation="0" wrapText="false" indent="0" shrinkToFit="false"/>
      <protection locked="true" hidden="false"/>
    </xf>
    <xf numFmtId="165" fontId="7" fillId="5" borderId="77" xfId="26" applyFont="true" applyBorder="true" applyAlignment="true" applyProtection="false">
      <alignment horizontal="right" vertical="center" textRotation="0" wrapText="false" indent="0" shrinkToFit="false"/>
      <protection locked="true" hidden="false"/>
    </xf>
    <xf numFmtId="165" fontId="10" fillId="3" borderId="17" xfId="26" applyFont="true" applyBorder="true" applyAlignment="true" applyProtection="false">
      <alignment horizontal="right" vertical="center" textRotation="0" wrapText="false" indent="0" shrinkToFit="false"/>
      <protection locked="true" hidden="false"/>
    </xf>
    <xf numFmtId="165" fontId="7" fillId="7" borderId="12" xfId="26"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6" fillId="0" borderId="86" xfId="26" applyFont="true" applyBorder="true" applyAlignment="true" applyProtection="true">
      <alignment horizontal="general" vertical="bottom" textRotation="0" wrapText="false" indent="0" shrinkToFit="false"/>
      <protection locked="true" hidden="false"/>
    </xf>
    <xf numFmtId="165" fontId="13" fillId="5" borderId="5" xfId="26" applyFont="true" applyBorder="true" applyAlignment="true" applyProtection="true">
      <alignment horizontal="center" vertical="center" textRotation="0" wrapText="false" indent="0" shrinkToFit="false"/>
      <protection locked="true" hidden="false"/>
    </xf>
    <xf numFmtId="165" fontId="4" fillId="5" borderId="12" xfId="26" applyFont="true" applyBorder="true" applyAlignment="true" applyProtection="true">
      <alignment horizontal="left" vertical="center" textRotation="0" wrapText="false" indent="0" shrinkToFit="false"/>
      <protection locked="true" hidden="false"/>
    </xf>
    <xf numFmtId="165" fontId="13" fillId="3" borderId="35" xfId="26" applyFont="true" applyBorder="true" applyAlignment="true" applyProtection="false">
      <alignment horizontal="right" vertical="center" textRotation="0" wrapText="false" indent="0" shrinkToFit="false"/>
      <protection locked="true" hidden="false"/>
    </xf>
    <xf numFmtId="165" fontId="13" fillId="3" borderId="65" xfId="26" applyFont="true" applyBorder="true" applyAlignment="true" applyProtection="false">
      <alignment horizontal="right" vertical="center" textRotation="0" wrapText="false" indent="0" shrinkToFit="false"/>
      <protection locked="true" hidden="false"/>
    </xf>
    <xf numFmtId="165" fontId="7" fillId="5" borderId="65" xfId="26" applyFont="true" applyBorder="true" applyAlignment="true" applyProtection="false">
      <alignment horizontal="right" vertical="center" textRotation="0" wrapText="false" indent="0" shrinkToFit="false"/>
      <protection locked="true" hidden="false"/>
    </xf>
    <xf numFmtId="165" fontId="7" fillId="5" borderId="46" xfId="26" applyFont="true" applyBorder="true" applyAlignment="true" applyProtection="false">
      <alignment horizontal="right" vertical="center" textRotation="0" wrapText="false" indent="0" shrinkToFit="false"/>
      <protection locked="true" hidden="false"/>
    </xf>
    <xf numFmtId="165" fontId="10" fillId="5" borderId="24" xfId="26" applyFont="true" applyBorder="true" applyAlignment="true" applyProtection="false">
      <alignment horizontal="left" vertical="center" textRotation="0" wrapText="false" indent="3" shrinkToFit="false"/>
      <protection locked="true" hidden="false"/>
    </xf>
    <xf numFmtId="165" fontId="10" fillId="3" borderId="25" xfId="26" applyFont="true" applyBorder="true" applyAlignment="true" applyProtection="false">
      <alignment horizontal="right" vertical="center" textRotation="0" wrapText="false" indent="0" shrinkToFit="false"/>
      <protection locked="true" hidden="false"/>
    </xf>
    <xf numFmtId="165" fontId="10" fillId="3" borderId="41" xfId="26" applyFont="true" applyBorder="true" applyAlignment="true" applyProtection="false">
      <alignment horizontal="right" vertical="center" textRotation="0" wrapText="false" indent="0" shrinkToFit="false"/>
      <protection locked="true" hidden="false"/>
    </xf>
    <xf numFmtId="165" fontId="10" fillId="3" borderId="19" xfId="26" applyFont="true" applyBorder="true" applyAlignment="true" applyProtection="false">
      <alignment horizontal="right" vertical="center" textRotation="0" wrapText="false" indent="0" shrinkToFit="false"/>
      <protection locked="true" hidden="false"/>
    </xf>
    <xf numFmtId="165" fontId="13" fillId="3" borderId="46" xfId="26" applyFont="true" applyBorder="true" applyAlignment="true" applyProtection="false">
      <alignment horizontal="right" vertical="center" textRotation="0" wrapText="false" indent="0" shrinkToFit="false"/>
      <protection locked="true" hidden="false"/>
    </xf>
    <xf numFmtId="165" fontId="7" fillId="5" borderId="32" xfId="26" applyFont="true" applyBorder="true" applyAlignment="true" applyProtection="false">
      <alignment horizontal="right" vertical="center" textRotation="0" wrapText="false" indent="0" shrinkToFit="false"/>
      <protection locked="true" hidden="false"/>
    </xf>
    <xf numFmtId="165" fontId="10" fillId="5" borderId="13" xfId="26" applyFont="true" applyBorder="true" applyAlignment="true" applyProtection="false">
      <alignment horizontal="left" vertical="center" textRotation="0" wrapText="false" indent="7" shrinkToFit="false"/>
      <protection locked="true" hidden="false"/>
    </xf>
    <xf numFmtId="165" fontId="10" fillId="3" borderId="46" xfId="26" applyFont="true" applyBorder="true" applyAlignment="true" applyProtection="false">
      <alignment horizontal="right" vertical="center" textRotation="0" wrapText="false" indent="0" shrinkToFit="false"/>
      <protection locked="true" hidden="false"/>
    </xf>
    <xf numFmtId="165" fontId="4" fillId="5" borderId="18" xfId="26" applyFont="true" applyBorder="true" applyAlignment="true" applyProtection="true">
      <alignment horizontal="left" vertical="center" textRotation="0" wrapText="false" indent="0" shrinkToFit="false"/>
      <protection locked="true" hidden="false"/>
    </xf>
    <xf numFmtId="165" fontId="13" fillId="3" borderId="4" xfId="26" applyFont="true" applyBorder="true" applyAlignment="true" applyProtection="false">
      <alignment horizontal="right" vertical="center" textRotation="0" wrapText="false" indent="0" shrinkToFit="false"/>
      <protection locked="true" hidden="false"/>
    </xf>
    <xf numFmtId="165" fontId="7" fillId="7" borderId="35" xfId="26"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10" fillId="0" borderId="0" xfId="26" applyFont="true" applyBorder="true" applyAlignment="true" applyProtection="false">
      <alignment horizontal="general" vertical="center" textRotation="0" wrapText="false" indent="0" shrinkToFit="false"/>
      <protection locked="true" hidden="false"/>
    </xf>
    <xf numFmtId="165" fontId="10" fillId="0" borderId="0" xfId="26" applyFont="true" applyBorder="false" applyAlignment="true" applyProtection="true">
      <alignment horizontal="general" vertical="center" textRotation="0" wrapText="false" indent="0" shrinkToFit="false"/>
      <protection locked="true" hidden="false"/>
    </xf>
    <xf numFmtId="165" fontId="13" fillId="5" borderId="26" xfId="26" applyFont="true" applyBorder="true" applyAlignment="true" applyProtection="false">
      <alignment horizontal="general" vertical="center" textRotation="0" wrapText="false" indent="0" shrinkToFit="false"/>
      <protection locked="true" hidden="false"/>
    </xf>
    <xf numFmtId="165" fontId="10" fillId="5" borderId="20" xfId="26" applyFont="true" applyBorder="true" applyAlignment="true" applyProtection="false">
      <alignment horizontal="general" vertical="center" textRotation="0" wrapText="false" indent="0" shrinkToFit="false"/>
      <protection locked="true" hidden="false"/>
    </xf>
    <xf numFmtId="165" fontId="7" fillId="5" borderId="27" xfId="26"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true">
      <alignment horizontal="general" vertical="center" textRotation="0" wrapText="true" indent="0" shrinkToFit="false"/>
      <protection locked="false" hidden="false"/>
    </xf>
    <xf numFmtId="165" fontId="13" fillId="0" borderId="0" xfId="26" applyFont="true" applyBorder="false" applyAlignment="true" applyProtection="false">
      <alignment horizontal="general" vertical="center" textRotation="0" wrapText="false" indent="0" shrinkToFit="false"/>
      <protection locked="true" hidden="false"/>
    </xf>
    <xf numFmtId="165" fontId="10" fillId="0" borderId="0" xfId="26" applyFont="true" applyBorder="false" applyAlignment="true" applyProtection="false">
      <alignment horizontal="general" vertical="center" textRotation="0" wrapText="false" indent="0" shrinkToFit="false"/>
      <protection locked="true" hidden="false"/>
    </xf>
    <xf numFmtId="165" fontId="13" fillId="6" borderId="43" xfId="26" applyFont="true" applyBorder="true" applyAlignment="true" applyProtection="true">
      <alignment horizontal="center" vertical="center" textRotation="0" wrapText="false" indent="0" shrinkToFit="false"/>
      <protection locked="true" hidden="false"/>
    </xf>
    <xf numFmtId="165" fontId="13" fillId="6" borderId="31" xfId="26" applyFont="true" applyBorder="true" applyAlignment="true" applyProtection="true">
      <alignment horizontal="center" vertical="center" textRotation="0" wrapText="false" indent="0" shrinkToFit="false"/>
      <protection locked="true" hidden="false"/>
    </xf>
    <xf numFmtId="165" fontId="13" fillId="6" borderId="1" xfId="26" applyFont="true" applyBorder="true" applyAlignment="true" applyProtection="true">
      <alignment horizontal="center" vertical="center" textRotation="0" wrapText="false" indent="0" shrinkToFit="false"/>
      <protection locked="true" hidden="false"/>
    </xf>
    <xf numFmtId="165" fontId="13" fillId="6" borderId="1" xfId="26" applyFont="true" applyBorder="true" applyAlignment="true" applyProtection="false">
      <alignment horizontal="center" vertical="center" textRotation="0" wrapText="false" indent="0" shrinkToFit="false"/>
      <protection locked="true" hidden="false"/>
    </xf>
    <xf numFmtId="166" fontId="13" fillId="6" borderId="31" xfId="26" applyFont="true" applyBorder="true" applyAlignment="true" applyProtection="true">
      <alignment horizontal="center" vertical="center" textRotation="0" wrapText="false" indent="0" shrinkToFit="false"/>
      <protection locked="true" hidden="false"/>
    </xf>
    <xf numFmtId="166" fontId="13" fillId="6" borderId="14" xfId="26" applyFont="true" applyBorder="true" applyAlignment="true" applyProtection="true">
      <alignment horizontal="center" vertical="center" textRotation="0" wrapText="false" indent="0" shrinkToFit="false"/>
      <protection locked="true" hidden="false"/>
    </xf>
    <xf numFmtId="165" fontId="13" fillId="6" borderId="70" xfId="26" applyFont="true" applyBorder="true" applyAlignment="true" applyProtection="false">
      <alignment horizontal="center" vertical="center" textRotation="0" wrapText="true" indent="0" shrinkToFit="false"/>
      <protection locked="true" hidden="false"/>
    </xf>
    <xf numFmtId="165" fontId="10" fillId="3" borderId="65" xfId="26" applyFont="true" applyBorder="true" applyAlignment="true" applyProtection="false">
      <alignment horizontal="general" vertical="center" textRotation="0" wrapText="true" indent="0" shrinkToFit="false"/>
      <protection locked="true" hidden="false"/>
    </xf>
    <xf numFmtId="165" fontId="10" fillId="3" borderId="35" xfId="26" applyFont="true" applyBorder="true" applyAlignment="true" applyProtection="false">
      <alignment horizontal="general" vertical="center" textRotation="0" wrapText="true" indent="0" shrinkToFit="false"/>
      <protection locked="true" hidden="false"/>
    </xf>
    <xf numFmtId="168" fontId="13" fillId="3" borderId="35" xfId="26" applyFont="true" applyBorder="true" applyAlignment="true" applyProtection="false">
      <alignment horizontal="right" vertical="center" textRotation="0" wrapText="false" indent="0" shrinkToFit="false"/>
      <protection locked="true" hidden="false"/>
    </xf>
    <xf numFmtId="168" fontId="13" fillId="3" borderId="22" xfId="26" applyFont="true" applyBorder="true" applyAlignment="true" applyProtection="false">
      <alignment horizontal="right" vertical="center" textRotation="0" wrapText="false" indent="0" shrinkToFit="false"/>
      <protection locked="true" hidden="false"/>
    </xf>
    <xf numFmtId="165" fontId="10" fillId="6" borderId="38" xfId="26" applyFont="true" applyBorder="true" applyAlignment="true" applyProtection="false">
      <alignment horizontal="right" vertical="center" textRotation="0" wrapText="false" indent="0" shrinkToFit="false"/>
      <protection locked="true" hidden="false"/>
    </xf>
    <xf numFmtId="165" fontId="7" fillId="6" borderId="35" xfId="26" applyFont="true" applyBorder="true" applyAlignment="true" applyProtection="true">
      <alignment horizontal="right" vertical="center" textRotation="0" wrapText="false" indent="0" shrinkToFit="false"/>
      <protection locked="true" hidden="false"/>
    </xf>
    <xf numFmtId="165" fontId="10" fillId="6" borderId="13" xfId="26" applyFont="true" applyBorder="true" applyAlignment="true" applyProtection="false">
      <alignment horizontal="left" vertical="center" textRotation="0" wrapText="false" indent="3" shrinkToFit="false"/>
      <protection locked="true" hidden="false"/>
    </xf>
    <xf numFmtId="165" fontId="10" fillId="0" borderId="31" xfId="26" applyFont="true" applyBorder="true" applyAlignment="true" applyProtection="true">
      <alignment horizontal="left" vertical="center" textRotation="0" wrapText="true" indent="0" shrinkToFit="false"/>
      <protection locked="true" hidden="false"/>
    </xf>
    <xf numFmtId="165" fontId="7" fillId="0" borderId="32" xfId="26" applyFont="true" applyBorder="true" applyAlignment="true" applyProtection="true">
      <alignment horizontal="right" vertical="center" textRotation="0" wrapText="false" indent="0" shrinkToFit="false"/>
      <protection locked="true" hidden="false"/>
    </xf>
    <xf numFmtId="165" fontId="10" fillId="3" borderId="1" xfId="26" applyFont="true" applyBorder="true" applyAlignment="true" applyProtection="true">
      <alignment horizontal="right" vertical="center" textRotation="0" wrapText="false" indent="0" shrinkToFit="false"/>
      <protection locked="true" hidden="false"/>
    </xf>
    <xf numFmtId="165" fontId="10" fillId="0" borderId="31" xfId="26" applyFont="true" applyBorder="true" applyAlignment="true" applyProtection="true">
      <alignment horizontal="left" vertical="center" textRotation="0" wrapText="false" indent="0" shrinkToFit="false"/>
      <protection locked="true" hidden="false"/>
    </xf>
    <xf numFmtId="168" fontId="10" fillId="3" borderId="1"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false">
      <alignment horizontal="left" vertical="center" textRotation="0" wrapText="false" indent="0" shrinkToFit="false"/>
      <protection locked="true" hidden="false"/>
    </xf>
    <xf numFmtId="165" fontId="7" fillId="0" borderId="37" xfId="26" applyFont="true" applyBorder="true" applyAlignment="true" applyProtection="false">
      <alignment horizontal="left" vertical="center" textRotation="0" wrapText="true" indent="7" shrinkToFit="false"/>
      <protection locked="true" hidden="false"/>
    </xf>
    <xf numFmtId="165" fontId="7" fillId="0" borderId="1" xfId="26" applyFont="true" applyBorder="true" applyAlignment="true" applyProtection="false">
      <alignment horizontal="left" vertical="center" textRotation="0" wrapText="true" indent="0" shrinkToFit="false"/>
      <protection locked="true" hidden="false"/>
    </xf>
    <xf numFmtId="165" fontId="13" fillId="6" borderId="18" xfId="26" applyFont="true" applyBorder="true" applyAlignment="true" applyProtection="true">
      <alignment horizontal="general" vertical="center" textRotation="0" wrapText="false" indent="0" shrinkToFit="false"/>
      <protection locked="true" hidden="false"/>
    </xf>
    <xf numFmtId="165" fontId="13" fillId="3" borderId="43" xfId="26" applyFont="true" applyBorder="true" applyAlignment="true" applyProtection="true">
      <alignment horizontal="general" vertical="center" textRotation="0" wrapText="false" indent="0" shrinkToFit="false"/>
      <protection locked="true" hidden="false"/>
    </xf>
    <xf numFmtId="165" fontId="7" fillId="3" borderId="3" xfId="26" applyFont="true" applyBorder="true" applyAlignment="true" applyProtection="true">
      <alignment horizontal="right" vertical="center" textRotation="0" wrapText="false" indent="0" shrinkToFit="false"/>
      <protection locked="true" hidden="false"/>
    </xf>
    <xf numFmtId="168" fontId="10" fillId="3" borderId="3" xfId="26" applyFont="true" applyBorder="true" applyAlignment="true" applyProtection="false">
      <alignment horizontal="right" vertical="center" textRotation="0" wrapText="false" indent="0" shrinkToFit="false"/>
      <protection locked="true" hidden="false"/>
    </xf>
    <xf numFmtId="168" fontId="13" fillId="3" borderId="3" xfId="26" applyFont="true" applyBorder="true" applyAlignment="true" applyProtection="false">
      <alignment horizontal="right" vertical="center" textRotation="0" wrapText="false" indent="0" shrinkToFit="false"/>
      <protection locked="true" hidden="false"/>
    </xf>
    <xf numFmtId="168" fontId="13" fillId="3" borderId="43" xfId="26" applyFont="true" applyBorder="true" applyAlignment="true" applyProtection="false">
      <alignment horizontal="right" vertical="center" textRotation="0" wrapText="false" indent="0" shrinkToFit="false"/>
      <protection locked="true" hidden="false"/>
    </xf>
    <xf numFmtId="165" fontId="7" fillId="6" borderId="4" xfId="26" applyFont="true" applyBorder="true" applyAlignment="true" applyProtection="false">
      <alignment horizontal="right" vertical="center" textRotation="0" wrapText="false" indent="0" shrinkToFit="false"/>
      <protection locked="true" hidden="false"/>
    </xf>
    <xf numFmtId="165" fontId="7" fillId="3" borderId="14" xfId="26" applyFont="true" applyBorder="true" applyAlignment="false" applyProtection="false">
      <alignment horizontal="general" vertical="bottom" textRotation="0" wrapText="false" indent="0" shrinkToFit="false"/>
      <protection locked="true" hidden="false"/>
    </xf>
    <xf numFmtId="164" fontId="7" fillId="0" borderId="37" xfId="26" applyFont="true" applyBorder="true" applyAlignment="true" applyProtection="true">
      <alignment horizontal="left" vertical="center" textRotation="0" wrapText="true" indent="7" shrinkToFit="false"/>
      <protection locked="true" hidden="false"/>
    </xf>
    <xf numFmtId="164" fontId="7" fillId="0" borderId="1" xfId="26"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26" applyFont="true" applyBorder="false" applyAlignment="true" applyProtection="false">
      <alignment horizontal="general" vertical="center" textRotation="0" wrapText="false" indent="0" shrinkToFit="false"/>
      <protection locked="true" hidden="false"/>
    </xf>
    <xf numFmtId="165" fontId="10" fillId="0" borderId="0" xfId="26" applyFont="true" applyBorder="true" applyAlignment="true" applyProtection="false">
      <alignment horizontal="left" vertical="center" textRotation="0" wrapText="false" indent="0" shrinkToFit="false"/>
      <protection locked="true" hidden="false"/>
    </xf>
    <xf numFmtId="165" fontId="10" fillId="0" borderId="0" xfId="26" applyFont="true" applyBorder="true" applyAlignment="true" applyProtection="true">
      <alignment horizontal="right" vertical="center" textRotation="0" wrapText="false" indent="0" shrinkToFit="false"/>
      <protection locked="true" hidden="false"/>
    </xf>
    <xf numFmtId="168" fontId="10" fillId="0" borderId="0" xfId="26" applyFont="true" applyBorder="true" applyAlignment="true" applyProtection="false">
      <alignment horizontal="right" vertical="center" textRotation="0" wrapText="false" indent="0" shrinkToFit="false"/>
      <protection locked="true" hidden="false"/>
    </xf>
    <xf numFmtId="165" fontId="13" fillId="3" borderId="65" xfId="26" applyFont="true" applyBorder="true" applyAlignment="true" applyProtection="false">
      <alignment horizontal="general" vertical="center" textRotation="0" wrapText="false" indent="0" shrinkToFit="false"/>
      <protection locked="true" hidden="false"/>
    </xf>
    <xf numFmtId="168" fontId="13" fillId="3" borderId="65" xfId="26" applyFont="true" applyBorder="true" applyAlignment="true" applyProtection="false">
      <alignment horizontal="right" vertical="center" textRotation="0" wrapText="false" indent="0" shrinkToFit="false"/>
      <protection locked="true" hidden="false"/>
    </xf>
    <xf numFmtId="165" fontId="7" fillId="3" borderId="1" xfId="26" applyFont="true" applyBorder="true" applyAlignment="true" applyProtection="true">
      <alignment horizontal="left" vertical="center" textRotation="0" wrapText="false" indent="0" shrinkToFit="false"/>
      <protection locked="false" hidden="false"/>
    </xf>
    <xf numFmtId="165" fontId="7" fillId="3" borderId="1" xfId="26" applyFont="true" applyBorder="true" applyAlignment="true" applyProtection="true">
      <alignment horizontal="right" vertical="center" textRotation="0" wrapText="false" indent="0" shrinkToFit="false"/>
      <protection locked="false" hidden="false"/>
    </xf>
    <xf numFmtId="165" fontId="10" fillId="6" borderId="0" xfId="26" applyFont="true" applyBorder="true" applyAlignment="true" applyProtection="false">
      <alignment horizontal="right" vertical="center" textRotation="0" wrapText="false" indent="0" shrinkToFit="false"/>
      <protection locked="true" hidden="false"/>
    </xf>
    <xf numFmtId="165" fontId="10" fillId="6" borderId="1" xfId="26" applyFont="true" applyBorder="true" applyAlignment="true" applyProtection="false">
      <alignment horizontal="right" vertical="center" textRotation="0" wrapText="false" indent="0" shrinkToFit="false"/>
      <protection locked="true" hidden="false"/>
    </xf>
    <xf numFmtId="165" fontId="10" fillId="0" borderId="1" xfId="26" applyFont="true" applyBorder="true" applyAlignment="true" applyProtection="true">
      <alignment horizontal="right" vertical="center" textRotation="0" wrapText="false" indent="0" shrinkToFit="false"/>
      <protection locked="true" hidden="false"/>
    </xf>
    <xf numFmtId="165" fontId="10" fillId="0" borderId="31" xfId="26" applyFont="true" applyBorder="true" applyAlignment="true" applyProtection="true">
      <alignment horizontal="right" vertical="center" textRotation="0" wrapText="false" indent="0" shrinkToFit="false"/>
      <protection locked="true" hidden="false"/>
    </xf>
    <xf numFmtId="164" fontId="7" fillId="0" borderId="1" xfId="26" applyFont="true" applyBorder="true" applyAlignment="true" applyProtection="true">
      <alignment horizontal="left" vertical="center" textRotation="0" wrapText="false" indent="0" shrinkToFit="false"/>
      <protection locked="true" hidden="false"/>
    </xf>
    <xf numFmtId="165" fontId="10" fillId="6" borderId="13" xfId="26" applyFont="true" applyBorder="true" applyAlignment="true" applyProtection="false">
      <alignment horizontal="left" vertical="center" textRotation="0" wrapText="false" indent="7" shrinkToFit="false"/>
      <protection locked="true" hidden="false"/>
    </xf>
    <xf numFmtId="165" fontId="10" fillId="3" borderId="31" xfId="26" applyFont="true" applyBorder="true" applyAlignment="true" applyProtection="true">
      <alignment horizontal="left" vertical="center" textRotation="0" wrapText="false" indent="0" shrinkToFit="false"/>
      <protection locked="true" hidden="false"/>
    </xf>
    <xf numFmtId="165" fontId="10" fillId="3" borderId="31" xfId="26" applyFont="true" applyBorder="true" applyAlignment="true" applyProtection="true">
      <alignment horizontal="right" vertical="center" textRotation="0" wrapText="false" indent="0" shrinkToFit="false"/>
      <protection locked="true" hidden="false"/>
    </xf>
    <xf numFmtId="165" fontId="7" fillId="3" borderId="31" xfId="26" applyFont="true" applyBorder="true" applyAlignment="true" applyProtection="true">
      <alignment horizontal="right" vertical="center" textRotation="0" wrapText="false" indent="0" shrinkToFit="false"/>
      <protection locked="true" hidden="false"/>
    </xf>
    <xf numFmtId="165" fontId="10" fillId="6" borderId="62" xfId="26" applyFont="true" applyBorder="true" applyAlignment="true" applyProtection="false">
      <alignment horizontal="left" vertical="center" textRotation="0" wrapText="true" indent="3" shrinkToFit="false"/>
      <protection locked="true" hidden="false"/>
    </xf>
    <xf numFmtId="165" fontId="10" fillId="3" borderId="31" xfId="26" applyFont="true" applyBorder="true" applyAlignment="true" applyProtection="true">
      <alignment horizontal="right" vertical="center" textRotation="0" wrapText="false" indent="0" shrinkToFit="false"/>
      <protection locked="true" hidden="false"/>
    </xf>
    <xf numFmtId="165" fontId="7" fillId="0" borderId="37" xfId="26" applyFont="true" applyBorder="true" applyAlignment="true" applyProtection="false">
      <alignment horizontal="left" vertical="center" textRotation="0" wrapText="true" indent="5" shrinkToFit="false"/>
      <protection locked="true" hidden="false"/>
    </xf>
    <xf numFmtId="164" fontId="7" fillId="3" borderId="3" xfId="26" applyFont="true" applyBorder="true" applyAlignment="true" applyProtection="true">
      <alignment horizontal="general" vertical="bottom" textRotation="0" wrapText="false" indent="0" shrinkToFit="false"/>
      <protection locked="true" hidden="false"/>
    </xf>
    <xf numFmtId="165" fontId="7" fillId="3" borderId="3" xfId="26" applyFont="true" applyBorder="true" applyAlignment="true" applyProtection="true">
      <alignment horizontal="general" vertical="bottom" textRotation="0" wrapText="false" indent="0" shrinkToFit="false"/>
      <protection locked="true" hidden="false"/>
    </xf>
    <xf numFmtId="164" fontId="7" fillId="3" borderId="1" xfId="26" applyFont="true" applyBorder="true" applyAlignment="true" applyProtection="true">
      <alignment horizontal="general" vertical="bottom" textRotation="0" wrapText="false" indent="0" shrinkToFit="false"/>
      <protection locked="true" hidden="false"/>
    </xf>
    <xf numFmtId="165" fontId="7" fillId="3" borderId="1" xfId="26" applyFont="true" applyBorder="true" applyAlignment="true" applyProtection="true">
      <alignment horizontal="general" vertical="bottom" textRotation="0" wrapText="false" indent="0" shrinkToFit="false"/>
      <protection locked="true" hidden="false"/>
    </xf>
    <xf numFmtId="165" fontId="10" fillId="6" borderId="24" xfId="26" applyFont="true" applyBorder="true" applyAlignment="true" applyProtection="false">
      <alignment horizontal="left" vertical="center" textRotation="0" wrapText="false" indent="3" shrinkToFit="false"/>
      <protection locked="true" hidden="false"/>
    </xf>
    <xf numFmtId="164" fontId="7" fillId="3" borderId="25" xfId="26" applyFont="true" applyBorder="true" applyAlignment="true" applyProtection="true">
      <alignment horizontal="general" vertical="bottom" textRotation="0" wrapText="false" indent="0" shrinkToFit="false"/>
      <protection locked="true" hidden="false"/>
    </xf>
    <xf numFmtId="165" fontId="7" fillId="6" borderId="46" xfId="26" applyFont="true" applyBorder="true" applyAlignment="true" applyProtection="true">
      <alignment horizontal="right" vertical="center" textRotation="0" wrapText="false" indent="0" shrinkToFit="false"/>
      <protection locked="true" hidden="false"/>
    </xf>
    <xf numFmtId="164" fontId="7" fillId="6" borderId="59" xfId="0" applyFont="true" applyBorder="true" applyAlignment="true" applyProtection="true">
      <alignment horizontal="general" vertical="center" textRotation="0" wrapText="false" indent="0" shrinkToFit="false"/>
      <protection locked="false" hidden="false"/>
    </xf>
    <xf numFmtId="165" fontId="7" fillId="6" borderId="58" xfId="26" applyFont="true" applyBorder="true" applyAlignment="true" applyProtection="false">
      <alignment horizontal="general" vertical="center" textRotation="0" wrapText="false" indent="0" shrinkToFit="false"/>
      <protection locked="true" hidden="false"/>
    </xf>
    <xf numFmtId="165" fontId="7" fillId="6" borderId="71" xfId="26" applyFont="true" applyBorder="true" applyAlignment="true" applyProtection="false">
      <alignment horizontal="general" vertical="center" textRotation="0" wrapText="false" indent="0" shrinkToFit="false"/>
      <protection locked="true" hidden="false"/>
    </xf>
    <xf numFmtId="165" fontId="35" fillId="0" borderId="0" xfId="26" applyFont="true" applyBorder="false" applyAlignment="true" applyProtection="false">
      <alignment horizontal="general" vertical="center" textRotation="0" wrapText="false" indent="0" shrinkToFit="false"/>
      <protection locked="true" hidden="false"/>
    </xf>
    <xf numFmtId="165" fontId="36" fillId="0" borderId="0" xfId="26" applyFont="true" applyBorder="false" applyAlignment="true" applyProtection="false">
      <alignment horizontal="general" vertical="center" textRotation="0" wrapText="false" indent="0" shrinkToFit="false"/>
      <protection locked="true" hidden="false"/>
    </xf>
    <xf numFmtId="165" fontId="35" fillId="0" borderId="0" xfId="26" applyFont="true" applyBorder="true" applyAlignment="true" applyProtection="false">
      <alignment horizontal="right" vertical="center" textRotation="0" wrapText="false" indent="0" shrinkToFit="false"/>
      <protection locked="true" hidden="false"/>
    </xf>
    <xf numFmtId="165" fontId="13" fillId="5" borderId="90" xfId="26" applyFont="true" applyBorder="true" applyAlignment="true" applyProtection="true">
      <alignment horizontal="left" vertical="center" textRotation="0" wrapText="true" indent="0" shrinkToFit="false"/>
      <protection locked="true" hidden="false"/>
    </xf>
    <xf numFmtId="165" fontId="13" fillId="5" borderId="3" xfId="26" applyFont="true" applyBorder="true" applyAlignment="true" applyProtection="true">
      <alignment horizontal="center" vertical="center" textRotation="90" wrapText="false" indent="0" shrinkToFit="false"/>
      <protection locked="true" hidden="false"/>
    </xf>
    <xf numFmtId="165" fontId="13" fillId="5" borderId="43" xfId="26" applyFont="true" applyBorder="true" applyAlignment="true" applyProtection="true">
      <alignment horizontal="center" vertical="center" textRotation="90" wrapText="true" indent="0" shrinkToFit="false"/>
      <protection locked="true" hidden="false"/>
    </xf>
    <xf numFmtId="165" fontId="13" fillId="5" borderId="4" xfId="26" applyFont="true" applyBorder="true" applyAlignment="true" applyProtection="true">
      <alignment horizontal="center" vertical="center" textRotation="90" wrapText="false" indent="0" shrinkToFit="false"/>
      <protection locked="true" hidden="false"/>
    </xf>
    <xf numFmtId="165" fontId="13" fillId="5" borderId="91" xfId="26" applyFont="true" applyBorder="true" applyAlignment="true" applyProtection="true">
      <alignment horizontal="center" vertical="center" textRotation="0" wrapText="true" indent="0" shrinkToFit="false"/>
      <protection locked="true" hidden="false"/>
    </xf>
    <xf numFmtId="165" fontId="13" fillId="5" borderId="12" xfId="26" applyFont="true" applyBorder="true" applyAlignment="true" applyProtection="true">
      <alignment horizontal="left" vertical="center" textRotation="0" wrapText="true" indent="0" shrinkToFit="false"/>
      <protection locked="true" hidden="false"/>
    </xf>
    <xf numFmtId="165" fontId="10" fillId="5" borderId="1" xfId="26" applyFont="true" applyBorder="true" applyAlignment="true" applyProtection="true">
      <alignment horizontal="right" vertical="center" textRotation="0" wrapText="false" indent="0" shrinkToFit="false"/>
      <protection locked="true" hidden="false"/>
    </xf>
    <xf numFmtId="164" fontId="10" fillId="5" borderId="1" xfId="26" applyFont="true" applyBorder="true" applyAlignment="true" applyProtection="true">
      <alignment horizontal="right" vertical="center" textRotation="0" wrapText="false" indent="0" shrinkToFit="false"/>
      <protection locked="true" hidden="false"/>
    </xf>
    <xf numFmtId="165" fontId="10" fillId="5" borderId="23" xfId="26" applyFont="true" applyBorder="true" applyAlignment="true" applyProtection="false">
      <alignment horizontal="right" vertical="center" textRotation="0" wrapText="false" indent="0" shrinkToFit="false"/>
      <protection locked="true" hidden="false"/>
    </xf>
    <xf numFmtId="169" fontId="13" fillId="3" borderId="35" xfId="26" applyFont="true" applyBorder="true" applyAlignment="true" applyProtection="false">
      <alignment horizontal="right" vertical="center" textRotation="0" wrapText="false" indent="0" shrinkToFit="false"/>
      <protection locked="true" hidden="false"/>
    </xf>
    <xf numFmtId="165" fontId="13" fillId="5" borderId="0" xfId="26" applyFont="true" applyBorder="true" applyAlignment="true" applyProtection="false">
      <alignment horizontal="right" vertical="center" textRotation="0" wrapText="false" indent="0" shrinkToFit="false"/>
      <protection locked="true" hidden="false"/>
    </xf>
    <xf numFmtId="165" fontId="13" fillId="5" borderId="1" xfId="26" applyFont="true" applyBorder="true" applyAlignment="true" applyProtection="false">
      <alignment horizontal="right" vertical="center" textRotation="0" wrapText="false" indent="0" shrinkToFit="false"/>
      <protection locked="true" hidden="false"/>
    </xf>
    <xf numFmtId="169" fontId="13" fillId="3" borderId="65" xfId="26" applyFont="true" applyBorder="true" applyAlignment="true" applyProtection="false">
      <alignment horizontal="right" vertical="center" textRotation="0" wrapText="false" indent="0" shrinkToFit="false"/>
      <protection locked="true" hidden="false"/>
    </xf>
    <xf numFmtId="169" fontId="10" fillId="3" borderId="1" xfId="26" applyFont="true" applyBorder="true" applyAlignment="true" applyProtection="false">
      <alignment horizontal="right" vertical="center" textRotation="0" wrapText="false" indent="0" shrinkToFit="false"/>
      <protection locked="true" hidden="false"/>
    </xf>
    <xf numFmtId="165" fontId="10" fillId="5" borderId="24" xfId="26" applyFont="true" applyBorder="true" applyAlignment="true" applyProtection="false">
      <alignment horizontal="left" vertical="center" textRotation="0" wrapText="false" indent="7" shrinkToFit="false"/>
      <protection locked="true" hidden="false"/>
    </xf>
    <xf numFmtId="169" fontId="10" fillId="3" borderId="25" xfId="26" applyFont="true" applyBorder="true" applyAlignment="true" applyProtection="false">
      <alignment horizontal="right" vertical="center" textRotation="0" wrapText="false" indent="0" shrinkToFit="false"/>
      <protection locked="true" hidden="false"/>
    </xf>
    <xf numFmtId="169" fontId="7" fillId="3" borderId="25" xfId="26" applyFont="true" applyBorder="true" applyAlignment="true" applyProtection="false">
      <alignment horizontal="right" vertical="center" textRotation="0" wrapText="false" indent="0" shrinkToFit="false"/>
      <protection locked="true" hidden="false"/>
    </xf>
    <xf numFmtId="165" fontId="4" fillId="5" borderId="12" xfId="26" applyFont="true" applyBorder="true" applyAlignment="true" applyProtection="true">
      <alignment horizontal="left" vertical="center" textRotation="0" wrapText="true" indent="0" shrinkToFit="false"/>
      <protection locked="true" hidden="false"/>
    </xf>
    <xf numFmtId="165" fontId="10" fillId="5" borderId="14" xfId="26" applyFont="true" applyBorder="true" applyAlignment="true" applyProtection="false">
      <alignment horizontal="right" vertical="center" textRotation="0" wrapText="false" indent="0" shrinkToFit="false"/>
      <protection locked="true" hidden="false"/>
    </xf>
    <xf numFmtId="169" fontId="7" fillId="3" borderId="14" xfId="26" applyFont="true" applyBorder="true" applyAlignment="true" applyProtection="false">
      <alignment horizontal="right" vertical="center" textRotation="0" wrapText="false" indent="0" shrinkToFit="false"/>
      <protection locked="true" hidden="false"/>
    </xf>
    <xf numFmtId="169" fontId="10" fillId="3" borderId="1" xfId="26" applyFont="true" applyBorder="true" applyAlignment="true" applyProtection="true">
      <alignment horizontal="right" vertical="center" textRotation="0" wrapText="false" indent="0" shrinkToFit="false"/>
      <protection locked="true" hidden="false"/>
    </xf>
    <xf numFmtId="165" fontId="37" fillId="3" borderId="0" xfId="26" applyFont="true" applyBorder="false" applyAlignment="false" applyProtection="false">
      <alignment horizontal="general" vertical="bottom" textRotation="0" wrapText="false" indent="0" shrinkToFit="false"/>
      <protection locked="true" hidden="false"/>
    </xf>
    <xf numFmtId="165" fontId="4" fillId="5" borderId="18" xfId="26" applyFont="true" applyBorder="true" applyAlignment="true" applyProtection="true">
      <alignment horizontal="general" vertical="center" textRotation="0" wrapText="true" indent="0" shrinkToFit="false"/>
      <protection locked="true" hidden="false"/>
    </xf>
    <xf numFmtId="165" fontId="10" fillId="5" borderId="3" xfId="26" applyFont="true" applyBorder="true" applyAlignment="true" applyProtection="false">
      <alignment horizontal="right" vertical="center" textRotation="0" wrapText="false" indent="0" shrinkToFit="false"/>
      <protection locked="true" hidden="false"/>
    </xf>
    <xf numFmtId="169" fontId="4" fillId="3" borderId="3" xfId="26" applyFont="true" applyBorder="true" applyAlignment="true" applyProtection="false">
      <alignment horizontal="right" vertical="center" textRotation="0" wrapText="false" indent="0" shrinkToFit="false"/>
      <protection locked="true" hidden="false"/>
    </xf>
    <xf numFmtId="165" fontId="10" fillId="5" borderId="4" xfId="26" applyFont="true" applyBorder="true" applyAlignment="true" applyProtection="false">
      <alignment horizontal="right" vertical="center" textRotation="0" wrapText="false" indent="0" shrinkToFit="false"/>
      <protection locked="true" hidden="false"/>
    </xf>
    <xf numFmtId="165" fontId="4" fillId="0" borderId="0" xfId="26"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13" fillId="5" borderId="34" xfId="26" applyFont="true" applyBorder="true" applyAlignment="true" applyProtection="true">
      <alignment horizontal="center" vertical="center" textRotation="0" wrapText="true" indent="0" shrinkToFit="false"/>
      <protection locked="true" hidden="false"/>
    </xf>
    <xf numFmtId="165" fontId="13" fillId="5" borderId="33" xfId="26" applyFont="true" applyBorder="true" applyAlignment="true" applyProtection="true">
      <alignment horizontal="center" vertical="center" textRotation="0" wrapText="false" indent="0" shrinkToFit="false"/>
      <protection locked="true" hidden="false"/>
    </xf>
    <xf numFmtId="165" fontId="13" fillId="5" borderId="13" xfId="26" applyFont="true" applyBorder="true" applyAlignment="true" applyProtection="true">
      <alignment horizontal="general" vertical="center" textRotation="0" wrapText="true" indent="0" shrinkToFit="false"/>
      <protection locked="true" hidden="false"/>
    </xf>
    <xf numFmtId="165" fontId="10" fillId="5" borderId="13" xfId="26" applyFont="true" applyBorder="true" applyAlignment="true" applyProtection="true">
      <alignment horizontal="left" vertical="center" textRotation="0" wrapText="false" indent="3" shrinkToFit="false"/>
      <protection locked="true" hidden="false"/>
    </xf>
    <xf numFmtId="165" fontId="10" fillId="5" borderId="13" xfId="26" applyFont="true" applyBorder="true" applyAlignment="true" applyProtection="true">
      <alignment horizontal="left" vertical="center" textRotation="0" wrapText="false" indent="7" shrinkToFit="false"/>
      <protection locked="true" hidden="false"/>
    </xf>
    <xf numFmtId="169" fontId="7" fillId="3" borderId="25" xfId="26" applyFont="true" applyBorder="true" applyAlignment="true" applyProtection="true">
      <alignment horizontal="right" vertical="center" textRotation="0" wrapText="false" indent="0" shrinkToFit="false"/>
      <protection locked="true" hidden="false"/>
    </xf>
    <xf numFmtId="165" fontId="37" fillId="0" borderId="0" xfId="26" applyFont="true" applyBorder="false" applyAlignment="false" applyProtection="false">
      <alignment horizontal="general" vertical="bottom" textRotation="0" wrapText="false" indent="0" shrinkToFit="false"/>
      <protection locked="true" hidden="false"/>
    </xf>
    <xf numFmtId="165" fontId="13" fillId="5" borderId="10" xfId="26" applyFont="true" applyBorder="true" applyAlignment="true" applyProtection="true">
      <alignment horizontal="right" vertical="center" textRotation="0" wrapText="false" indent="0" shrinkToFit="false"/>
      <protection locked="true" hidden="false"/>
    </xf>
    <xf numFmtId="170" fontId="13" fillId="5" borderId="78" xfId="26" applyFont="true" applyBorder="true" applyAlignment="true" applyProtection="false">
      <alignment horizontal="right" vertical="center" textRotation="0" wrapText="false" indent="0" shrinkToFit="false"/>
      <protection locked="true" hidden="false"/>
    </xf>
    <xf numFmtId="165" fontId="13" fillId="3" borderId="78" xfId="26" applyFont="true" applyBorder="true" applyAlignment="true" applyProtection="false">
      <alignment horizontal="right" vertical="center" textRotation="0" wrapText="false" indent="0" shrinkToFit="false"/>
      <protection locked="true" hidden="false"/>
    </xf>
    <xf numFmtId="170" fontId="13" fillId="5" borderId="80" xfId="26" applyFont="true" applyBorder="true" applyAlignment="true" applyProtection="false">
      <alignment horizontal="right" vertical="center" textRotation="0" wrapText="false" indent="0" shrinkToFit="false"/>
      <protection locked="true" hidden="false"/>
    </xf>
    <xf numFmtId="165" fontId="13" fillId="5" borderId="18" xfId="26" applyFont="true" applyBorder="true" applyAlignment="true" applyProtection="true">
      <alignment horizontal="left" vertical="center" textRotation="0" wrapText="true" indent="0" shrinkToFit="false"/>
      <protection locked="true" hidden="false"/>
    </xf>
    <xf numFmtId="165" fontId="10" fillId="5" borderId="13" xfId="26" applyFont="true" applyBorder="true" applyAlignment="true" applyProtection="true">
      <alignment horizontal="general" vertical="center" textRotation="0" wrapText="true" indent="0" shrinkToFit="false"/>
      <protection locked="true" hidden="false"/>
    </xf>
    <xf numFmtId="165" fontId="10" fillId="5" borderId="12" xfId="26" applyFont="true" applyBorder="true" applyAlignment="true" applyProtection="true">
      <alignment horizontal="general" vertical="center" textRotation="0" wrapText="true" indent="0" shrinkToFit="false"/>
      <protection locked="true" hidden="false"/>
    </xf>
    <xf numFmtId="165" fontId="10" fillId="5" borderId="13" xfId="26" applyFont="true" applyBorder="true" applyAlignment="true" applyProtection="true">
      <alignment horizontal="general" vertical="center" textRotation="0" wrapText="false" indent="0" shrinkToFit="false"/>
      <protection locked="true" hidden="false"/>
    </xf>
    <xf numFmtId="164" fontId="37" fillId="0" borderId="20" xfId="26" applyFont="true" applyBorder="true" applyAlignment="true" applyProtection="true">
      <alignment horizontal="general" vertical="bottom" textRotation="0" wrapText="false" indent="0" shrinkToFit="false"/>
      <protection locked="true" hidden="false"/>
    </xf>
    <xf numFmtId="165" fontId="13" fillId="5" borderId="18" xfId="26" applyFont="true" applyBorder="true" applyAlignment="true" applyProtection="true">
      <alignment horizontal="general" vertical="center" textRotation="0" wrapText="true" indent="0" shrinkToFit="false"/>
      <protection locked="true" hidden="false"/>
    </xf>
    <xf numFmtId="165" fontId="10" fillId="3" borderId="3" xfId="26" applyFont="true" applyBorder="true" applyAlignment="true" applyProtection="false">
      <alignment horizontal="right" vertical="center" textRotation="0" wrapText="false" indent="0" shrinkToFit="false"/>
      <protection locked="true" hidden="false"/>
    </xf>
    <xf numFmtId="165" fontId="10" fillId="3" borderId="4" xfId="26" applyFont="true" applyBorder="true" applyAlignment="true" applyProtection="false">
      <alignment horizontal="right" vertical="center" textRotation="0" wrapText="false" indent="0" shrinkToFit="false"/>
      <protection locked="true" hidden="false"/>
    </xf>
    <xf numFmtId="165" fontId="7" fillId="5" borderId="13" xfId="26" applyFont="true" applyBorder="true" applyAlignment="true" applyProtection="true">
      <alignment horizontal="general" vertical="center" textRotation="0" wrapText="false" indent="0" shrinkToFit="false"/>
      <protection locked="true" hidden="false"/>
    </xf>
    <xf numFmtId="165" fontId="7" fillId="5" borderId="24" xfId="26" applyFont="true" applyBorder="true" applyAlignment="true" applyProtection="false">
      <alignment horizontal="general" vertical="center" textRotation="0" wrapText="false" indent="0" shrinkToFit="false"/>
      <protection locked="true" hidden="false"/>
    </xf>
    <xf numFmtId="165" fontId="10" fillId="5" borderId="25" xfId="26" applyFont="true" applyBorder="true" applyAlignment="true" applyProtection="false">
      <alignment horizontal="right" vertical="center" textRotation="0" wrapText="false" indent="0" shrinkToFit="false"/>
      <protection locked="true" hidden="false"/>
    </xf>
    <xf numFmtId="165" fontId="10" fillId="5" borderId="19" xfId="26"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5" fontId="7" fillId="0" borderId="0" xfId="26" applyFont="true" applyBorder="fals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5" fontId="18" fillId="0" borderId="0" xfId="26"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5" fontId="18" fillId="0" borderId="0" xfId="26" applyFont="true" applyBorder="fals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5" fontId="35" fillId="0" borderId="0" xfId="26" applyFont="true" applyBorder="false" applyAlignment="true" applyProtection="false">
      <alignment horizontal="general" vertical="center" textRotation="0" wrapText="true" indent="0" shrinkToFit="false"/>
      <protection locked="true" hidden="false"/>
    </xf>
    <xf numFmtId="165" fontId="10" fillId="5" borderId="27" xfId="26" applyFont="true" applyBorder="true" applyAlignment="true" applyProtection="false">
      <alignment horizontal="general" vertical="center" textRotation="0" wrapText="false" indent="0" shrinkToFit="false"/>
      <protection locked="true" hidden="false"/>
    </xf>
    <xf numFmtId="164" fontId="10" fillId="5" borderId="47" xfId="0" applyFont="true" applyBorder="true" applyAlignment="true" applyProtection="false">
      <alignment horizontal="general" vertical="center" textRotation="0" wrapText="true" indent="0" shrinkToFit="false"/>
      <protection locked="true" hidden="false"/>
    </xf>
    <xf numFmtId="164" fontId="10" fillId="5" borderId="59" xfId="0" applyFont="true" applyBorder="true" applyAlignment="true" applyProtection="false">
      <alignment horizontal="general" vertical="center" textRotation="0" wrapText="false" indent="0" shrinkToFit="false"/>
      <protection locked="true" hidden="false"/>
    </xf>
    <xf numFmtId="165" fontId="10" fillId="5" borderId="58" xfId="26" applyFont="true" applyBorder="true" applyAlignment="true" applyProtection="false">
      <alignment horizontal="general" vertical="center" textRotation="0" wrapText="false" indent="0" shrinkToFit="false"/>
      <protection locked="true" hidden="false"/>
    </xf>
    <xf numFmtId="165" fontId="10" fillId="5" borderId="71" xfId="26" applyFont="true" applyBorder="true" applyAlignment="true" applyProtection="false">
      <alignment horizontal="general" vertical="center" textRotation="0" wrapText="false" indent="0" shrinkToFit="false"/>
      <protection locked="true" hidden="false"/>
    </xf>
    <xf numFmtId="165" fontId="13" fillId="6" borderId="2" xfId="26" applyFont="true" applyBorder="true" applyAlignment="true" applyProtection="false">
      <alignment horizontal="left" vertical="center" textRotation="0" wrapText="true" indent="0" shrinkToFit="false"/>
      <protection locked="true" hidden="false"/>
    </xf>
    <xf numFmtId="165" fontId="13" fillId="6" borderId="51" xfId="26" applyFont="true" applyBorder="true" applyAlignment="true" applyProtection="true">
      <alignment horizontal="center" vertical="center" textRotation="0" wrapText="true" indent="0" shrinkToFit="false"/>
      <protection locked="true" hidden="false"/>
    </xf>
    <xf numFmtId="165" fontId="13" fillId="6" borderId="30" xfId="26" applyFont="true" applyBorder="true" applyAlignment="true" applyProtection="true">
      <alignment horizontal="left" vertical="center" textRotation="0" wrapText="true" indent="0" shrinkToFit="false"/>
      <protection locked="true" hidden="false"/>
    </xf>
    <xf numFmtId="165" fontId="13" fillId="6" borderId="1" xfId="26" applyFont="true" applyBorder="true" applyAlignment="true" applyProtection="true">
      <alignment horizontal="center" vertical="center" textRotation="0" wrapText="true" indent="0" shrinkToFit="false"/>
      <protection locked="true" hidden="false"/>
    </xf>
    <xf numFmtId="165" fontId="13" fillId="6" borderId="83" xfId="26" applyFont="true" applyBorder="true" applyAlignment="true" applyProtection="true">
      <alignment horizontal="center" vertical="center" textRotation="0" wrapText="true" indent="0" shrinkToFit="false"/>
      <protection locked="true" hidden="false"/>
    </xf>
    <xf numFmtId="165" fontId="13" fillId="6" borderId="5" xfId="26" applyFont="true" applyBorder="true" applyAlignment="true" applyProtection="true">
      <alignment horizontal="general" vertical="center" textRotation="0" wrapText="false" indent="0" shrinkToFit="false"/>
      <protection locked="true" hidden="false"/>
    </xf>
    <xf numFmtId="165" fontId="13" fillId="6" borderId="91" xfId="26" applyFont="true" applyBorder="true" applyAlignment="true" applyProtection="true">
      <alignment horizontal="center" vertical="center" textRotation="0" wrapText="true" indent="0" shrinkToFit="false"/>
      <protection locked="true" hidden="false"/>
    </xf>
    <xf numFmtId="165" fontId="13" fillId="6" borderId="53" xfId="26" applyFont="true" applyBorder="true" applyAlignment="true" applyProtection="true">
      <alignment horizontal="center" vertical="center" textRotation="0" wrapText="true" indent="0" shrinkToFit="false"/>
      <protection locked="true" hidden="false"/>
    </xf>
    <xf numFmtId="165" fontId="13" fillId="6" borderId="92" xfId="26" applyFont="true" applyBorder="true" applyAlignment="true" applyProtection="true">
      <alignment horizontal="general" vertical="center" textRotation="0" wrapText="false" indent="0" shrinkToFit="false"/>
      <protection locked="true" hidden="false"/>
    </xf>
    <xf numFmtId="165" fontId="10" fillId="3" borderId="93" xfId="26" applyFont="true" applyBorder="true" applyAlignment="true" applyProtection="false">
      <alignment horizontal="center" vertical="center" textRotation="0" wrapText="true" indent="0" shrinkToFit="false"/>
      <protection locked="true" hidden="false"/>
    </xf>
    <xf numFmtId="165" fontId="10" fillId="3" borderId="22" xfId="26" applyFont="true" applyBorder="true" applyAlignment="true" applyProtection="false">
      <alignment horizontal="right" vertical="center" textRotation="0" wrapText="true" indent="0" shrinkToFit="false"/>
      <protection locked="true" hidden="false"/>
    </xf>
    <xf numFmtId="165" fontId="10" fillId="6" borderId="22" xfId="26" applyFont="true" applyBorder="true" applyAlignment="true" applyProtection="true">
      <alignment horizontal="right" vertical="center" textRotation="0" wrapText="false" indent="0" shrinkToFit="false"/>
      <protection locked="true" hidden="false"/>
    </xf>
    <xf numFmtId="164" fontId="10" fillId="6" borderId="22" xfId="26" applyFont="true" applyBorder="true" applyAlignment="true" applyProtection="true">
      <alignment horizontal="right" vertical="center" textRotation="0" wrapText="false" indent="0" shrinkToFit="false"/>
      <protection locked="true" hidden="false"/>
    </xf>
    <xf numFmtId="164" fontId="10" fillId="6" borderId="23" xfId="26" applyFont="true" applyBorder="true" applyAlignment="true" applyProtection="true">
      <alignment horizontal="right" vertical="center" textRotation="0" wrapText="false" indent="0" shrinkToFit="false"/>
      <protection locked="true" hidden="false"/>
    </xf>
    <xf numFmtId="165" fontId="7" fillId="6" borderId="59" xfId="26" applyFont="true" applyBorder="true" applyAlignment="true" applyProtection="true">
      <alignment horizontal="left" vertical="center" textRotation="0" wrapText="false" indent="1" shrinkToFit="false"/>
      <protection locked="false" hidden="false"/>
    </xf>
    <xf numFmtId="165" fontId="10" fillId="3" borderId="46" xfId="26" applyFont="true" applyBorder="true" applyAlignment="true" applyProtection="false">
      <alignment horizontal="right" vertical="center" textRotation="0" wrapText="false" indent="0" shrinkToFit="false"/>
      <protection locked="true" hidden="false"/>
    </xf>
    <xf numFmtId="165" fontId="10" fillId="6" borderId="62" xfId="26" applyFont="true" applyBorder="true" applyAlignment="true" applyProtection="true">
      <alignment horizontal="left" vertical="center" textRotation="0" wrapText="false" indent="1" shrinkToFit="false"/>
      <protection locked="true" hidden="false"/>
    </xf>
    <xf numFmtId="165" fontId="10" fillId="6" borderId="14" xfId="26" applyFont="true" applyBorder="true" applyAlignment="true" applyProtection="false">
      <alignment horizontal="right" vertical="center" textRotation="0" wrapText="false" indent="0" shrinkToFit="false"/>
      <protection locked="true" hidden="false"/>
    </xf>
    <xf numFmtId="165" fontId="10" fillId="6" borderId="62" xfId="26" applyFont="true" applyBorder="true" applyAlignment="true" applyProtection="false">
      <alignment horizontal="left" vertical="center" textRotation="0" wrapText="false" indent="3" shrinkToFit="false"/>
      <protection locked="true" hidden="false"/>
    </xf>
    <xf numFmtId="165" fontId="10" fillId="6" borderId="39" xfId="26" applyFont="true" applyBorder="true" applyAlignment="true" applyProtection="false">
      <alignment horizontal="left" vertical="center" textRotation="0" wrapText="false" indent="3" shrinkToFit="false"/>
      <protection locked="true" hidden="false"/>
    </xf>
    <xf numFmtId="165" fontId="10" fillId="6" borderId="25" xfId="26" applyFont="true" applyBorder="true" applyAlignment="true" applyProtection="false">
      <alignment horizontal="right" vertical="center" textRotation="0" wrapText="false" indent="0" shrinkToFit="false"/>
      <protection locked="true" hidden="false"/>
    </xf>
    <xf numFmtId="165" fontId="7" fillId="0" borderId="25" xfId="26" applyFont="true" applyBorder="true" applyAlignment="true" applyProtection="true">
      <alignment horizontal="right" vertical="center" textRotation="0" wrapText="false" indent="0" shrinkToFit="false"/>
      <protection locked="true" hidden="false"/>
    </xf>
    <xf numFmtId="164" fontId="7" fillId="0" borderId="19" xfId="26" applyFont="true" applyBorder="true" applyAlignment="true" applyProtection="true">
      <alignment horizontal="right" vertical="center" textRotation="0" wrapText="false" indent="0" shrinkToFit="false"/>
      <protection locked="true" hidden="false"/>
    </xf>
    <xf numFmtId="165" fontId="38" fillId="0" borderId="0" xfId="26"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5" fontId="40" fillId="0" borderId="0" xfId="26" applyFont="true" applyBorder="false" applyAlignment="true" applyProtection="false">
      <alignment horizontal="general" vertical="center" textRotation="0" wrapText="false" indent="0" shrinkToFit="false"/>
      <protection locked="true" hidden="false"/>
    </xf>
    <xf numFmtId="165" fontId="10" fillId="6" borderId="0" xfId="26" applyFont="true" applyBorder="true" applyAlignment="true" applyProtection="false">
      <alignment horizontal="general" vertical="center" textRotation="0" wrapText="false" indent="0" shrinkToFit="false"/>
      <protection locked="true" hidden="false"/>
    </xf>
    <xf numFmtId="165" fontId="10" fillId="6" borderId="29" xfId="26" applyFont="true" applyBorder="true" applyAlignment="true" applyProtection="false">
      <alignment horizontal="general" vertical="center" textRotation="0" wrapText="false" indent="0" shrinkToFit="false"/>
      <protection locked="true" hidden="false"/>
    </xf>
    <xf numFmtId="165" fontId="13" fillId="6" borderId="90" xfId="26" applyFont="true" applyBorder="true" applyAlignment="true" applyProtection="false">
      <alignment horizontal="left" vertical="center" textRotation="0" wrapText="true" indent="0" shrinkToFit="false"/>
      <protection locked="true" hidden="false"/>
    </xf>
    <xf numFmtId="165" fontId="13" fillId="6" borderId="70" xfId="26" applyFont="true" applyBorder="true" applyAlignment="true" applyProtection="true">
      <alignment horizontal="center" vertical="center" textRotation="0" wrapText="true" indent="0" shrinkToFit="false"/>
      <protection locked="true" hidden="false"/>
    </xf>
    <xf numFmtId="165" fontId="13" fillId="6" borderId="6" xfId="26" applyFont="true" applyBorder="true" applyAlignment="true" applyProtection="true">
      <alignment horizontal="center" vertical="center" textRotation="0" wrapText="false" indent="0" shrinkToFit="false"/>
      <protection locked="true" hidden="false"/>
    </xf>
    <xf numFmtId="165" fontId="13" fillId="6" borderId="94" xfId="26" applyFont="true" applyBorder="true" applyAlignment="true" applyProtection="true">
      <alignment horizontal="general" vertical="center" textRotation="0" wrapText="false" indent="0" shrinkToFit="false"/>
      <protection locked="true" hidden="false"/>
    </xf>
    <xf numFmtId="165" fontId="13" fillId="6" borderId="95" xfId="26" applyFont="true" applyBorder="true" applyAlignment="true" applyProtection="true">
      <alignment horizontal="general" vertical="center" textRotation="0" wrapText="false" indent="0" shrinkToFit="false"/>
      <protection locked="true" hidden="false"/>
    </xf>
    <xf numFmtId="165" fontId="10" fillId="3" borderId="22" xfId="26" applyFont="true" applyBorder="true" applyAlignment="true" applyProtection="false">
      <alignment horizontal="center" vertical="center" textRotation="0" wrapText="true" indent="0" shrinkToFit="false"/>
      <protection locked="true" hidden="false"/>
    </xf>
    <xf numFmtId="165" fontId="10" fillId="3" borderId="23" xfId="26" applyFont="true" applyBorder="true" applyAlignment="true" applyProtection="false">
      <alignment horizontal="right" vertical="center" textRotation="0" wrapText="true" indent="0" shrinkToFit="false"/>
      <protection locked="true" hidden="false"/>
    </xf>
    <xf numFmtId="165" fontId="13" fillId="6" borderId="37" xfId="26" applyFont="true" applyBorder="true" applyAlignment="true" applyProtection="true">
      <alignment horizontal="general" vertical="center" textRotation="0" wrapText="false" indent="0" shrinkToFit="false"/>
      <protection locked="true" hidden="false"/>
    </xf>
    <xf numFmtId="165" fontId="13" fillId="6" borderId="60" xfId="26" applyFont="true" applyBorder="true" applyAlignment="true" applyProtection="true">
      <alignment horizontal="general" vertical="center" textRotation="0" wrapText="false" indent="0" shrinkToFit="false"/>
      <protection locked="true" hidden="false"/>
    </xf>
    <xf numFmtId="165" fontId="13" fillId="6" borderId="32" xfId="26" applyFont="true" applyBorder="true" applyAlignment="true" applyProtection="true">
      <alignment horizontal="general" vertical="center" textRotation="0" wrapText="false" indent="0" shrinkToFit="false"/>
      <protection locked="true" hidden="false"/>
    </xf>
    <xf numFmtId="165" fontId="10" fillId="3" borderId="65" xfId="26" applyFont="true" applyBorder="true" applyAlignment="true" applyProtection="false">
      <alignment horizontal="left" vertical="center" textRotation="0" wrapText="true" indent="0" shrinkToFit="false"/>
      <protection locked="true" hidden="false"/>
    </xf>
    <xf numFmtId="165" fontId="10" fillId="6" borderId="37" xfId="26" applyFont="true" applyBorder="true" applyAlignment="true" applyProtection="false">
      <alignment horizontal="left" vertical="center" textRotation="0" wrapText="false" indent="3" shrinkToFit="false"/>
      <protection locked="true" hidden="false"/>
    </xf>
    <xf numFmtId="165" fontId="10" fillId="6" borderId="60" xfId="26" applyFont="true" applyBorder="true" applyAlignment="true" applyProtection="false">
      <alignment horizontal="left" vertical="center" textRotation="0" wrapText="false" indent="1" shrinkToFit="false"/>
      <protection locked="true" hidden="false"/>
    </xf>
    <xf numFmtId="165" fontId="10" fillId="6" borderId="32" xfId="26" applyFont="true" applyBorder="true" applyAlignment="true" applyProtection="false">
      <alignment horizontal="left" vertical="center" textRotation="0" wrapText="false" indent="3" shrinkToFit="false"/>
      <protection locked="true" hidden="false"/>
    </xf>
    <xf numFmtId="165" fontId="6" fillId="3" borderId="65" xfId="26" applyFont="true" applyBorder="true" applyAlignment="false" applyProtection="false">
      <alignment horizontal="general" vertical="bottom" textRotation="0" wrapText="false" indent="0" shrinkToFit="false"/>
      <protection locked="true" hidden="false"/>
    </xf>
    <xf numFmtId="165" fontId="6" fillId="3" borderId="35" xfId="26" applyFont="true" applyBorder="true" applyAlignment="false" applyProtection="false">
      <alignment horizontal="general" vertical="bottom" textRotation="0" wrapText="false" indent="0" shrinkToFit="false"/>
      <protection locked="true" hidden="false"/>
    </xf>
    <xf numFmtId="165" fontId="10" fillId="6" borderId="11" xfId="26" applyFont="true" applyBorder="true" applyAlignment="true" applyProtection="false">
      <alignment horizontal="left" vertical="center" textRotation="0" wrapText="false" indent="3" shrinkToFit="false"/>
      <protection locked="true" hidden="false"/>
    </xf>
    <xf numFmtId="165" fontId="10" fillId="6" borderId="0" xfId="26" applyFont="true" applyBorder="true" applyAlignment="true" applyProtection="false">
      <alignment horizontal="left" vertical="center" textRotation="0" wrapText="false" indent="3" shrinkToFit="false"/>
      <protection locked="true" hidden="false"/>
    </xf>
    <xf numFmtId="165" fontId="10" fillId="6" borderId="0" xfId="26" applyFont="true" applyBorder="true" applyAlignment="true" applyProtection="false">
      <alignment horizontal="left" vertical="center" textRotation="0" wrapText="false" indent="0" shrinkToFit="false"/>
      <protection locked="true" hidden="false"/>
    </xf>
    <xf numFmtId="165" fontId="7" fillId="0" borderId="65" xfId="26" applyFont="true" applyBorder="true" applyAlignment="true" applyProtection="false">
      <alignment horizontal="right" vertical="center" textRotation="0" wrapText="false" indent="0" shrinkToFit="false"/>
      <protection locked="true" hidden="false"/>
    </xf>
    <xf numFmtId="165" fontId="10" fillId="0" borderId="46" xfId="26" applyFont="true" applyBorder="true" applyAlignment="true" applyProtection="true">
      <alignment horizontal="right" vertical="center" textRotation="0" wrapText="false" indent="0" shrinkToFit="false"/>
      <protection locked="true" hidden="false"/>
    </xf>
    <xf numFmtId="165" fontId="10" fillId="6" borderId="60" xfId="26" applyFont="true" applyBorder="true" applyAlignment="true" applyProtection="false">
      <alignment horizontal="left" vertical="center" textRotation="0" wrapText="false" indent="3" shrinkToFit="false"/>
      <protection locked="true" hidden="false"/>
    </xf>
    <xf numFmtId="165" fontId="10" fillId="3" borderId="31" xfId="26" applyFont="true" applyBorder="true" applyAlignment="true" applyProtection="true">
      <alignment horizontal="left" vertical="center" textRotation="0" wrapText="true" indent="0" shrinkToFit="false"/>
      <protection locked="true" hidden="false"/>
    </xf>
    <xf numFmtId="164" fontId="10" fillId="0" borderId="62" xfId="26" applyFont="true" applyBorder="true" applyAlignment="true" applyProtection="true">
      <alignment horizontal="left" vertical="center" textRotation="0" wrapText="false" indent="8" shrinkToFit="false"/>
      <protection locked="false" hidden="false"/>
    </xf>
    <xf numFmtId="164" fontId="10" fillId="0" borderId="60" xfId="26" applyFont="true" applyBorder="true" applyAlignment="true" applyProtection="true">
      <alignment horizontal="left" vertical="center" textRotation="0" wrapText="false" indent="7" shrinkToFit="false"/>
      <protection locked="false" hidden="false"/>
    </xf>
    <xf numFmtId="164" fontId="10" fillId="0" borderId="60" xfId="26" applyFont="true" applyBorder="true" applyAlignment="true" applyProtection="true">
      <alignment horizontal="left" vertical="center" textRotation="0" wrapText="false" indent="7" shrinkToFit="false"/>
      <protection locked="true" hidden="false"/>
    </xf>
    <xf numFmtId="165" fontId="10" fillId="6" borderId="72" xfId="26" applyFont="true" applyBorder="true" applyAlignment="true" applyProtection="false">
      <alignment horizontal="general" vertical="center" textRotation="0" wrapText="false" indent="0" shrinkToFit="false"/>
      <protection locked="true" hidden="false"/>
    </xf>
    <xf numFmtId="165" fontId="13" fillId="6" borderId="96" xfId="26" applyFont="true" applyBorder="true" applyAlignment="true" applyProtection="true">
      <alignment horizontal="left" vertical="center" textRotation="0" wrapText="false" indent="0" shrinkToFit="false"/>
      <protection locked="true" hidden="false"/>
    </xf>
    <xf numFmtId="165" fontId="10" fillId="3" borderId="43" xfId="26" applyFont="true" applyBorder="true" applyAlignment="true" applyProtection="false">
      <alignment horizontal="general" vertical="center" textRotation="0" wrapText="false" indent="0" shrinkToFit="false"/>
      <protection locked="true" hidden="false"/>
    </xf>
    <xf numFmtId="165" fontId="7" fillId="3" borderId="4" xfId="26" applyFont="true" applyBorder="true" applyAlignment="true" applyProtection="false">
      <alignment horizontal="right" vertical="center" textRotation="0" wrapText="false" indent="0" shrinkToFit="false"/>
      <protection locked="true" hidden="false"/>
    </xf>
    <xf numFmtId="164" fontId="10" fillId="6" borderId="62" xfId="26" applyFont="true" applyBorder="true" applyAlignment="true" applyProtection="true">
      <alignment horizontal="left" vertical="center" textRotation="0" wrapText="false" indent="8" shrinkToFit="false"/>
      <protection locked="false" hidden="false"/>
    </xf>
    <xf numFmtId="164" fontId="10" fillId="6" borderId="45" xfId="26" applyFont="true" applyBorder="true" applyAlignment="true" applyProtection="true">
      <alignment horizontal="left" vertical="center" textRotation="0" wrapText="false" indent="5" shrinkToFit="false"/>
      <protection locked="false" hidden="false"/>
    </xf>
    <xf numFmtId="164" fontId="10" fillId="6" borderId="45" xfId="26" applyFont="true" applyBorder="true" applyAlignment="true" applyProtection="true">
      <alignment horizontal="left" vertical="center" textRotation="0" wrapText="false" indent="7" shrinkToFit="false"/>
      <protection locked="true" hidden="false"/>
    </xf>
    <xf numFmtId="164" fontId="10" fillId="6" borderId="45" xfId="26" applyFont="true" applyBorder="true" applyAlignment="true" applyProtection="true">
      <alignment horizontal="left" vertical="center" textRotation="0" wrapText="false" indent="8" shrinkToFit="false"/>
      <protection locked="false" hidden="false"/>
    </xf>
    <xf numFmtId="164" fontId="43" fillId="0" borderId="45" xfId="26" applyFont="true" applyBorder="true" applyAlignment="true" applyProtection="true">
      <alignment horizontal="left" vertical="center" textRotation="0" wrapText="false" indent="3" shrinkToFit="false"/>
      <protection locked="false" hidden="false"/>
    </xf>
    <xf numFmtId="164" fontId="10" fillId="0" borderId="45" xfId="26" applyFont="true" applyBorder="true" applyAlignment="true" applyProtection="true">
      <alignment horizontal="left" vertical="center" textRotation="0" wrapText="false" indent="7" shrinkToFit="false"/>
      <protection locked="true" hidden="false"/>
    </xf>
    <xf numFmtId="164" fontId="10" fillId="0" borderId="45" xfId="26" applyFont="true" applyBorder="true" applyAlignment="true" applyProtection="true">
      <alignment horizontal="left" vertical="center" textRotation="0" wrapText="false" indent="5" shrinkToFit="false"/>
      <protection locked="false" hidden="false"/>
    </xf>
    <xf numFmtId="165" fontId="10" fillId="0" borderId="1" xfId="26" applyFont="true" applyBorder="true" applyAlignment="true" applyProtection="false">
      <alignment horizontal="right" vertical="center" textRotation="0" wrapText="false" indent="0" shrinkToFit="false"/>
      <protection locked="true" hidden="false"/>
    </xf>
    <xf numFmtId="164" fontId="10" fillId="0" borderId="45" xfId="26" applyFont="true" applyBorder="true" applyAlignment="true" applyProtection="true">
      <alignment horizontal="left" vertical="center" textRotation="0" wrapText="false" indent="8" shrinkToFit="false"/>
      <protection locked="false" hidden="false"/>
    </xf>
    <xf numFmtId="165" fontId="10" fillId="3" borderId="3" xfId="26" applyFont="true" applyBorder="true" applyAlignment="true" applyProtection="false">
      <alignment horizontal="center" vertical="center" textRotation="0" wrapText="true" indent="0" shrinkToFit="false"/>
      <protection locked="true" hidden="false"/>
    </xf>
    <xf numFmtId="165" fontId="10" fillId="3" borderId="3" xfId="26" applyFont="true" applyBorder="true" applyAlignment="true" applyProtection="false">
      <alignment horizontal="right" vertical="center" textRotation="0" wrapText="true" indent="0" shrinkToFit="false"/>
      <protection locked="true" hidden="false"/>
    </xf>
    <xf numFmtId="165" fontId="10" fillId="3" borderId="4" xfId="26" applyFont="true" applyBorder="true" applyAlignment="true" applyProtection="false">
      <alignment horizontal="right" vertical="center" textRotation="0" wrapText="true" indent="0" shrinkToFit="false"/>
      <protection locked="true" hidden="false"/>
    </xf>
    <xf numFmtId="165" fontId="44" fillId="6" borderId="62" xfId="26" applyFont="true" applyBorder="true" applyAlignment="true" applyProtection="false">
      <alignment horizontal="left" vertical="center" textRotation="0" wrapText="false" indent="8" shrinkToFit="false"/>
      <protection locked="true" hidden="false"/>
    </xf>
    <xf numFmtId="165" fontId="44" fillId="6" borderId="45" xfId="26" applyFont="true" applyBorder="true" applyAlignment="true" applyProtection="false">
      <alignment horizontal="left" vertical="center" textRotation="0" wrapText="false" indent="5" shrinkToFit="false"/>
      <protection locked="true" hidden="false"/>
    </xf>
    <xf numFmtId="165" fontId="31" fillId="6" borderId="45" xfId="26" applyFont="true" applyBorder="true" applyAlignment="true" applyProtection="true">
      <alignment horizontal="left" vertical="center" textRotation="0" wrapText="false" indent="3" shrinkToFit="false"/>
      <protection locked="true" hidden="false"/>
    </xf>
    <xf numFmtId="165" fontId="44" fillId="6" borderId="45" xfId="26" applyFont="true" applyBorder="true" applyAlignment="true" applyProtection="false">
      <alignment horizontal="left" vertical="center" textRotation="0" wrapText="false" indent="8" shrinkToFit="false"/>
      <protection locked="true" hidden="false"/>
    </xf>
    <xf numFmtId="165" fontId="44" fillId="0" borderId="62" xfId="26" applyFont="true" applyBorder="true" applyAlignment="true" applyProtection="false">
      <alignment horizontal="left" vertical="center" textRotation="0" wrapText="false" indent="8" shrinkToFit="false"/>
      <protection locked="true" hidden="false"/>
    </xf>
    <xf numFmtId="165" fontId="31" fillId="0" borderId="45" xfId="26" applyFont="true" applyBorder="true" applyAlignment="true" applyProtection="false">
      <alignment horizontal="left" vertical="center" textRotation="0" wrapText="false" indent="3" shrinkToFit="false"/>
      <protection locked="true" hidden="false"/>
    </xf>
    <xf numFmtId="165" fontId="31" fillId="0" borderId="45" xfId="26" applyFont="true" applyBorder="true" applyAlignment="true" applyProtection="true">
      <alignment horizontal="left" vertical="center" textRotation="0" wrapText="false" indent="3" shrinkToFit="false"/>
      <protection locked="true" hidden="false"/>
    </xf>
    <xf numFmtId="165" fontId="44" fillId="0" borderId="45" xfId="26" applyFont="true" applyBorder="true" applyAlignment="true" applyProtection="false">
      <alignment horizontal="left" vertical="center" textRotation="0" wrapText="false" indent="5" shrinkToFit="false"/>
      <protection locked="true" hidden="false"/>
    </xf>
    <xf numFmtId="165" fontId="7" fillId="7" borderId="16" xfId="26" applyFont="true" applyBorder="true" applyAlignment="true" applyProtection="true">
      <alignment horizontal="right" vertical="center" textRotation="0" wrapText="false" indent="0" shrinkToFit="false"/>
      <protection locked="true" hidden="false"/>
    </xf>
    <xf numFmtId="165" fontId="44" fillId="0" borderId="45" xfId="26" applyFont="true" applyBorder="true" applyAlignment="true" applyProtection="false">
      <alignment horizontal="left" vertical="center" textRotation="0" wrapText="false" indent="8"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4" fillId="6" borderId="20" xfId="26" applyFont="true" applyBorder="true" applyAlignment="true" applyProtection="false">
      <alignment horizontal="general" vertical="center" textRotation="0" wrapText="true" indent="0" shrinkToFit="false"/>
      <protection locked="true" hidden="false"/>
    </xf>
    <xf numFmtId="165" fontId="7" fillId="6" borderId="20" xfId="26" applyFont="true" applyBorder="true" applyAlignment="true" applyProtection="false">
      <alignment horizontal="general" vertical="center" textRotation="0" wrapText="true" indent="0" shrinkToFit="false"/>
      <protection locked="true" hidden="false"/>
    </xf>
    <xf numFmtId="165" fontId="7" fillId="6" borderId="27" xfId="26" applyFont="true" applyBorder="true" applyAlignment="true" applyProtection="false">
      <alignment horizontal="general" vertical="center" textRotation="0" wrapText="true" indent="0" shrinkToFit="false"/>
      <protection locked="true" hidden="false"/>
    </xf>
    <xf numFmtId="165" fontId="26" fillId="6" borderId="35" xfId="26" applyFont="true" applyBorder="true" applyAlignment="true" applyProtection="false">
      <alignment horizontal="center" vertical="center" textRotation="0" wrapText="false" indent="0" shrinkToFit="false"/>
      <protection locked="true" hidden="false"/>
    </xf>
    <xf numFmtId="165" fontId="13" fillId="6" borderId="31" xfId="26" applyFont="true" applyBorder="true" applyAlignment="true" applyProtection="false">
      <alignment horizontal="center" vertical="center" textRotation="0" wrapText="true" indent="0" shrinkToFit="false"/>
      <protection locked="true" hidden="false"/>
    </xf>
    <xf numFmtId="165" fontId="13" fillId="6" borderId="14" xfId="26" applyFont="true" applyBorder="true" applyAlignment="true" applyProtection="true">
      <alignment horizontal="center" vertical="center" textRotation="0" wrapText="true" indent="0" shrinkToFit="false"/>
      <protection locked="true" hidden="false"/>
    </xf>
    <xf numFmtId="165" fontId="13" fillId="6" borderId="32" xfId="26" applyFont="true" applyBorder="true" applyAlignment="true" applyProtection="false">
      <alignment horizontal="center" vertical="center" textRotation="0" wrapText="true" indent="0" shrinkToFit="false"/>
      <protection locked="true" hidden="false"/>
    </xf>
    <xf numFmtId="165" fontId="13" fillId="6" borderId="5" xfId="26" applyFont="true" applyBorder="true" applyAlignment="true" applyProtection="true">
      <alignment horizontal="left" vertical="center" textRotation="0" wrapText="true" indent="0" shrinkToFit="false"/>
      <protection locked="true" hidden="false"/>
    </xf>
    <xf numFmtId="165" fontId="13" fillId="6" borderId="59" xfId="26" applyFont="true" applyBorder="true" applyAlignment="true" applyProtection="true">
      <alignment horizontal="left" vertical="center" textRotation="0" wrapText="false" indent="0" shrinkToFit="false"/>
      <protection locked="true" hidden="false"/>
    </xf>
    <xf numFmtId="165" fontId="13" fillId="6" borderId="37" xfId="26" applyFont="true" applyBorder="true" applyAlignment="true" applyProtection="true">
      <alignment horizontal="left" vertical="center" textRotation="0" wrapText="false" indent="0" shrinkToFit="false"/>
      <protection locked="true" hidden="false"/>
    </xf>
    <xf numFmtId="165" fontId="10" fillId="6" borderId="37" xfId="26" applyFont="true" applyBorder="true" applyAlignment="true" applyProtection="true">
      <alignment horizontal="left" vertical="center" textRotation="0" wrapText="true" indent="3" shrinkToFit="false"/>
      <protection locked="true" hidden="false"/>
    </xf>
    <xf numFmtId="165" fontId="7" fillId="0" borderId="37" xfId="26" applyFont="true" applyBorder="true" applyAlignment="true" applyProtection="false">
      <alignment horizontal="left" vertical="center" textRotation="0" wrapText="true" indent="3" shrinkToFit="false"/>
      <protection locked="true" hidden="false"/>
    </xf>
    <xf numFmtId="165" fontId="13" fillId="6" borderId="72" xfId="26" applyFont="true" applyBorder="true" applyAlignment="true" applyProtection="true">
      <alignment horizontal="left" vertical="center" textRotation="0" wrapText="false" indent="0" shrinkToFit="false"/>
      <protection locked="true" hidden="false"/>
    </xf>
    <xf numFmtId="164" fontId="10" fillId="0" borderId="37" xfId="26" applyFont="true" applyBorder="true" applyAlignment="true" applyProtection="true">
      <alignment horizontal="left" vertical="center" textRotation="0" wrapText="false" indent="7" shrinkToFit="false"/>
      <protection locked="true" hidden="false"/>
    </xf>
    <xf numFmtId="165" fontId="7" fillId="0" borderId="0" xfId="26" applyFont="true" applyBorder="false" applyAlignment="true" applyProtection="false">
      <alignment horizontal="left" vertical="center" textRotation="0" wrapText="false" indent="3" shrinkToFit="false"/>
      <protection locked="true" hidden="false"/>
    </xf>
    <xf numFmtId="164" fontId="7" fillId="0" borderId="0" xfId="0" applyFont="true" applyBorder="false" applyAlignment="true" applyProtection="false">
      <alignment horizontal="left" vertical="center" textRotation="0" wrapText="false" indent="3" shrinkToFit="false"/>
      <protection locked="true" hidden="false"/>
    </xf>
    <xf numFmtId="165" fontId="5" fillId="0" borderId="0" xfId="26" applyFont="true" applyBorder="true" applyAlignment="true" applyProtection="false">
      <alignment horizontal="general" vertical="center" textRotation="0" wrapText="false" indent="0" shrinkToFit="false"/>
      <protection locked="true" hidden="false"/>
    </xf>
    <xf numFmtId="165" fontId="13" fillId="6" borderId="18" xfId="26" applyFont="true" applyBorder="true" applyAlignment="true" applyProtection="true">
      <alignment horizontal="left" vertical="center" textRotation="0" wrapText="true" indent="0" shrinkToFit="false"/>
      <protection locked="true" hidden="false"/>
    </xf>
    <xf numFmtId="165" fontId="13" fillId="6" borderId="18" xfId="26" applyFont="true" applyBorder="true" applyAlignment="true" applyProtection="true">
      <alignment horizontal="left" vertical="center" textRotation="0" wrapText="false" indent="0" shrinkToFit="false"/>
      <protection locked="true" hidden="false"/>
    </xf>
    <xf numFmtId="165" fontId="10" fillId="3" borderId="44" xfId="26" applyFont="true" applyBorder="true" applyAlignment="true" applyProtection="false">
      <alignment horizontal="right" vertical="center" textRotation="0" wrapText="false" indent="0" shrinkToFit="false"/>
      <protection locked="true" hidden="false"/>
    </xf>
    <xf numFmtId="164" fontId="13" fillId="6" borderId="72" xfId="26" applyFont="true" applyBorder="true" applyAlignment="true" applyProtection="true">
      <alignment horizontal="left" vertical="center" textRotation="0" wrapText="true" indent="0" shrinkToFit="false"/>
      <protection locked="false" hidden="false"/>
    </xf>
    <xf numFmtId="165" fontId="7" fillId="3" borderId="16" xfId="26" applyFont="true" applyBorder="true" applyAlignment="true" applyProtection="true">
      <alignment horizontal="right" vertical="center" textRotation="0" wrapText="false" indent="0" shrinkToFit="false"/>
      <protection locked="true" hidden="false"/>
    </xf>
    <xf numFmtId="165" fontId="7" fillId="3" borderId="17" xfId="26" applyFont="true" applyBorder="true" applyAlignment="true" applyProtection="true">
      <alignment horizontal="right" vertical="center" textRotation="0" wrapText="false" indent="0" shrinkToFit="false"/>
      <protection locked="true" hidden="false"/>
    </xf>
    <xf numFmtId="165" fontId="39" fillId="0" borderId="0" xfId="26" applyFont="true" applyBorder="false" applyAlignment="true" applyProtection="false">
      <alignment horizontal="general" vertical="center" textRotation="0" wrapText="false" indent="0" shrinkToFit="false"/>
      <protection locked="true" hidden="false"/>
    </xf>
    <xf numFmtId="164" fontId="10" fillId="6" borderId="47" xfId="0" applyFont="true" applyBorder="true" applyAlignment="true" applyProtection="false">
      <alignment horizontal="general" vertical="center" textRotation="0" wrapText="true" indent="0" shrinkToFit="false"/>
      <protection locked="true" hidden="false"/>
    </xf>
    <xf numFmtId="165" fontId="7" fillId="6" borderId="0" xfId="26" applyFont="true" applyBorder="true" applyAlignment="true" applyProtection="true">
      <alignment horizontal="general" vertical="center" textRotation="0" wrapText="false" indent="0" shrinkToFit="false"/>
      <protection locked="false" hidden="false"/>
    </xf>
    <xf numFmtId="165" fontId="7" fillId="6" borderId="29" xfId="26" applyFont="true" applyBorder="true" applyAlignment="true" applyProtection="true">
      <alignment horizontal="general" vertical="center" textRotation="0" wrapText="false" indent="0" shrinkToFit="false"/>
      <protection locked="false" hidden="false"/>
    </xf>
    <xf numFmtId="164" fontId="7" fillId="6" borderId="47" xfId="0" applyFont="true" applyBorder="true" applyAlignment="true" applyProtection="true">
      <alignment horizontal="general" vertical="center" textRotation="0" wrapText="true" indent="0" shrinkToFit="false"/>
      <protection locked="false" hidden="false"/>
    </xf>
    <xf numFmtId="164" fontId="7" fillId="6" borderId="28" xfId="0" applyFont="true" applyBorder="true" applyAlignment="true" applyProtection="true">
      <alignment horizontal="general" vertical="center" textRotation="0" wrapText="true" indent="0" shrinkToFit="false"/>
      <protection locked="false" hidden="false"/>
    </xf>
    <xf numFmtId="165" fontId="7" fillId="0" borderId="0" xfId="26" applyFont="true" applyBorder="false" applyAlignment="true" applyProtection="false">
      <alignment horizontal="right" vertical="center" textRotation="0" wrapText="false" indent="0" shrinkToFit="false"/>
      <protection locked="true" hidden="false"/>
    </xf>
    <xf numFmtId="165" fontId="13" fillId="5" borderId="4" xfId="26" applyFont="true" applyBorder="true" applyAlignment="true" applyProtection="true">
      <alignment horizontal="center" vertical="center" textRotation="0" wrapText="false" indent="0" shrinkToFit="false"/>
      <protection locked="true" hidden="false"/>
    </xf>
    <xf numFmtId="165" fontId="13" fillId="5" borderId="5" xfId="26" applyFont="true" applyBorder="true" applyAlignment="true" applyProtection="true">
      <alignment horizontal="left" vertical="center" textRotation="0" wrapText="false" indent="0" shrinkToFit="false"/>
      <protection locked="true" hidden="false"/>
    </xf>
    <xf numFmtId="165" fontId="13" fillId="5" borderId="57" xfId="26" applyFont="true" applyBorder="true" applyAlignment="true" applyProtection="true">
      <alignment horizontal="center" vertical="center" textRotation="0" wrapText="false" indent="0" shrinkToFit="false"/>
      <protection locked="true" hidden="false"/>
    </xf>
    <xf numFmtId="165" fontId="13" fillId="5" borderId="66" xfId="26" applyFont="true" applyBorder="true" applyAlignment="true" applyProtection="true">
      <alignment horizontal="general" vertical="center" textRotation="0" wrapText="false" indent="0" shrinkToFit="false"/>
      <protection locked="true" hidden="false"/>
    </xf>
    <xf numFmtId="165" fontId="7" fillId="5" borderId="97" xfId="26" applyFont="true" applyBorder="true" applyAlignment="true" applyProtection="false">
      <alignment horizontal="right" vertical="center" textRotation="0" wrapText="false" indent="0" shrinkToFit="false"/>
      <protection locked="true" hidden="false"/>
    </xf>
    <xf numFmtId="165" fontId="13" fillId="5" borderId="59" xfId="26" applyFont="true" applyBorder="true" applyAlignment="true" applyProtection="true">
      <alignment horizontal="general" vertical="center" textRotation="0" wrapText="false" indent="0" shrinkToFit="false"/>
      <protection locked="true" hidden="false"/>
    </xf>
    <xf numFmtId="165" fontId="7" fillId="3" borderId="65" xfId="26" applyFont="true" applyBorder="true" applyAlignment="true" applyProtection="true">
      <alignment horizontal="right" vertical="center" textRotation="0" wrapText="false" indent="0" shrinkToFit="false"/>
      <protection locked="false" hidden="false"/>
    </xf>
    <xf numFmtId="165" fontId="10" fillId="0" borderId="65" xfId="26" applyFont="true" applyBorder="true" applyAlignment="true" applyProtection="true">
      <alignment horizontal="right" vertical="center" textRotation="0" wrapText="false" indent="0" shrinkToFit="false"/>
      <protection locked="true" hidden="false"/>
    </xf>
    <xf numFmtId="164" fontId="10" fillId="5" borderId="13" xfId="26" applyFont="true" applyBorder="true" applyAlignment="true" applyProtection="false">
      <alignment horizontal="left" vertical="center" textRotation="0" wrapText="false" indent="3" shrinkToFit="false"/>
      <protection locked="true" hidden="false"/>
    </xf>
    <xf numFmtId="164" fontId="7" fillId="3" borderId="14" xfId="26" applyFont="true" applyBorder="true" applyAlignment="true" applyProtection="true">
      <alignment horizontal="right" vertical="bottom" textRotation="0" wrapText="false" indent="0" shrinkToFit="false"/>
      <protection locked="true" hidden="false"/>
    </xf>
    <xf numFmtId="164" fontId="7" fillId="5" borderId="15" xfId="26" applyFont="true" applyBorder="true" applyAlignment="true" applyProtection="true">
      <alignment horizontal="left" vertical="center" textRotation="0" wrapText="false" indent="3" shrinkToFit="false"/>
      <protection locked="fals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5" fontId="39" fillId="0" borderId="0" xfId="26" applyFont="true" applyBorder="false" applyAlignment="true" applyProtection="true">
      <alignment horizontal="general" vertical="center" textRotation="0" wrapText="false" indent="0" shrinkToFit="false"/>
      <protection locked="false" hidden="false"/>
    </xf>
    <xf numFmtId="165" fontId="10" fillId="0" borderId="0" xfId="26" applyFont="true" applyBorder="false" applyAlignment="true" applyProtection="true">
      <alignment horizontal="general" vertical="center" textRotation="0" wrapText="false" indent="0" shrinkToFit="false"/>
      <protection locked="false" hidden="false"/>
    </xf>
    <xf numFmtId="164" fontId="7" fillId="0" borderId="86" xfId="26" applyFont="true" applyBorder="true" applyAlignment="true" applyProtection="true">
      <alignment horizontal="left" vertical="center" textRotation="0" wrapText="false" indent="7" shrinkToFit="false"/>
      <protection locked="false" hidden="false"/>
    </xf>
    <xf numFmtId="165" fontId="10" fillId="0" borderId="86" xfId="26" applyFont="true" applyBorder="true" applyAlignment="true" applyProtection="false">
      <alignment horizontal="general" vertical="center" textRotation="0" wrapText="false" indent="0" shrinkToFit="false"/>
      <protection locked="true" hidden="false"/>
    </xf>
    <xf numFmtId="164" fontId="7" fillId="5" borderId="47" xfId="0" applyFont="true" applyBorder="true" applyAlignment="true" applyProtection="true">
      <alignment horizontal="general" vertical="center" textRotation="0" wrapText="true" indent="0" shrinkToFit="false"/>
      <protection locked="false" hidden="false"/>
    </xf>
    <xf numFmtId="164" fontId="7" fillId="5" borderId="28" xfId="0" applyFont="true" applyBorder="true" applyAlignment="true" applyProtection="true">
      <alignment horizontal="general" vertical="top" textRotation="0" wrapText="true" indent="0" shrinkToFit="false"/>
      <protection locked="false" hidden="false"/>
    </xf>
    <xf numFmtId="165" fontId="13" fillId="6" borderId="56" xfId="26" applyFont="true" applyBorder="true" applyAlignment="true" applyProtection="true">
      <alignment horizontal="center" vertical="center" textRotation="0" wrapText="true" indent="0" shrinkToFit="false"/>
      <protection locked="true" hidden="false"/>
    </xf>
    <xf numFmtId="165" fontId="13" fillId="6" borderId="82" xfId="26" applyFont="true" applyBorder="true" applyAlignment="true" applyProtection="true">
      <alignment horizontal="center" vertical="center" textRotation="0" wrapText="false" indent="0" shrinkToFit="false"/>
      <protection locked="true" hidden="false"/>
    </xf>
    <xf numFmtId="165" fontId="13" fillId="3" borderId="1" xfId="26" applyFont="true" applyBorder="true" applyAlignment="true" applyProtection="true">
      <alignment horizontal="left" vertical="center" textRotation="0" wrapText="false" indent="0" shrinkToFit="false"/>
      <protection locked="true" hidden="false"/>
    </xf>
    <xf numFmtId="164" fontId="10" fillId="6" borderId="13" xfId="26" applyFont="true" applyBorder="true" applyAlignment="true" applyProtection="true">
      <alignment horizontal="left" vertical="center" textRotation="0" wrapText="false" indent="3" shrinkToFit="false"/>
      <protection locked="false" hidden="false"/>
    </xf>
    <xf numFmtId="164" fontId="10" fillId="6" borderId="37" xfId="26" applyFont="true" applyBorder="true" applyAlignment="true" applyProtection="true">
      <alignment horizontal="left" vertical="center" textRotation="0" wrapText="false" indent="3" shrinkToFit="false"/>
      <protection locked="false" hidden="false"/>
    </xf>
    <xf numFmtId="165" fontId="7" fillId="3" borderId="35" xfId="26" applyFont="true" applyBorder="true" applyAlignment="true" applyProtection="true">
      <alignment horizontal="general"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5" fontId="41" fillId="0" borderId="0" xfId="26" applyFont="true" applyBorder="false" applyAlignment="true" applyProtection="false">
      <alignment horizontal="left" vertical="center" textRotation="0" wrapText="false" indent="0" shrinkToFit="false"/>
      <protection locked="true" hidden="false"/>
    </xf>
    <xf numFmtId="165" fontId="13" fillId="6" borderId="26" xfId="26" applyFont="true" applyBorder="true" applyAlignment="true" applyProtection="false">
      <alignment horizontal="general" vertical="center" textRotation="0" wrapText="false" indent="0" shrinkToFit="false"/>
      <protection locked="true" hidden="false"/>
    </xf>
    <xf numFmtId="165" fontId="7" fillId="0" borderId="86" xfId="26" applyFont="true" applyBorder="true" applyAlignment="true" applyProtection="false">
      <alignment horizontal="right" vertical="center" textRotation="0" wrapText="false" indent="0" shrinkToFit="false"/>
      <protection locked="true" hidden="false"/>
    </xf>
    <xf numFmtId="165" fontId="4" fillId="5" borderId="2" xfId="26" applyFont="true" applyBorder="true" applyAlignment="true" applyProtection="true">
      <alignment horizontal="left" vertical="center" textRotation="0" wrapText="false" indent="0" shrinkToFit="false"/>
      <protection locked="true" hidden="false"/>
    </xf>
    <xf numFmtId="165" fontId="4" fillId="5" borderId="5" xfId="26" applyFont="true" applyBorder="true" applyAlignment="true" applyProtection="true">
      <alignment horizontal="left" vertical="center" textRotation="0" wrapText="false" indent="0" shrinkToFit="false"/>
      <protection locked="true" hidden="false"/>
    </xf>
    <xf numFmtId="165" fontId="4" fillId="5" borderId="98" xfId="26" applyFont="true" applyBorder="true" applyAlignment="true" applyProtection="true">
      <alignment horizontal="left" vertical="center" textRotation="0" wrapText="false" indent="0" shrinkToFit="false"/>
      <protection locked="true" hidden="false"/>
    </xf>
    <xf numFmtId="165" fontId="4" fillId="5" borderId="0" xfId="26" applyFont="true" applyBorder="true" applyAlignment="true" applyProtection="false">
      <alignment horizontal="right" vertical="center" textRotation="0" wrapText="false" indent="0" shrinkToFit="false"/>
      <protection locked="true" hidden="false"/>
    </xf>
    <xf numFmtId="165" fontId="4" fillId="5" borderId="13" xfId="26" applyFont="true" applyBorder="true" applyAlignment="true" applyProtection="true">
      <alignment horizontal="left" vertical="center" textRotation="0" wrapText="false" indent="0" shrinkToFit="false"/>
      <protection locked="true" hidden="false"/>
    </xf>
    <xf numFmtId="165" fontId="10" fillId="5" borderId="13" xfId="26" applyFont="true" applyBorder="true" applyAlignment="true" applyProtection="false">
      <alignment horizontal="left" vertical="center" textRotation="0" wrapText="false" indent="3" shrinkToFit="false"/>
      <protection locked="true" hidden="false"/>
    </xf>
    <xf numFmtId="165" fontId="17" fillId="5" borderId="13" xfId="26" applyFont="true" applyBorder="true" applyAlignment="true" applyProtection="false">
      <alignment horizontal="left" vertical="center" textRotation="0" wrapText="false" indent="5" shrinkToFit="false"/>
      <protection locked="true" hidden="false"/>
    </xf>
    <xf numFmtId="169" fontId="10" fillId="3" borderId="35" xfId="26" applyFont="true" applyBorder="true" applyAlignment="true" applyProtection="false">
      <alignment horizontal="right" vertical="center" textRotation="0" wrapText="false" indent="0" shrinkToFit="false"/>
      <protection locked="true" hidden="false"/>
    </xf>
    <xf numFmtId="165" fontId="31" fillId="5" borderId="13" xfId="26" applyFont="true" applyBorder="true" applyAlignment="true" applyProtection="false">
      <alignment horizontal="left" vertical="center" textRotation="0" wrapText="false" indent="5" shrinkToFit="false"/>
      <protection locked="true" hidden="false"/>
    </xf>
    <xf numFmtId="165" fontId="7" fillId="5" borderId="30" xfId="26" applyFont="true" applyBorder="true" applyAlignment="true" applyProtection="true">
      <alignment horizontal="left" vertical="center" textRotation="0" wrapText="false" indent="3" shrinkToFit="false"/>
      <protection locked="false" hidden="false"/>
    </xf>
    <xf numFmtId="165" fontId="10" fillId="5" borderId="36" xfId="26" applyFont="true" applyBorder="true" applyAlignment="true" applyProtection="true">
      <alignment horizontal="right" vertical="center" textRotation="0" wrapText="false" indent="0" shrinkToFit="false"/>
      <protection locked="false" hidden="false"/>
    </xf>
    <xf numFmtId="169" fontId="13" fillId="5" borderId="2" xfId="26" applyFont="true" applyBorder="true" applyAlignment="true" applyProtection="false">
      <alignment horizontal="left" vertical="center" textRotation="0" wrapText="false" indent="0" shrinkToFit="false"/>
      <protection locked="true" hidden="false"/>
    </xf>
    <xf numFmtId="169" fontId="13" fillId="5" borderId="3" xfId="26" applyFont="true" applyBorder="true" applyAlignment="true" applyProtection="true">
      <alignment horizontal="center" vertical="center" textRotation="0" wrapText="false" indent="0" shrinkToFit="false"/>
      <protection locked="false" hidden="false"/>
    </xf>
    <xf numFmtId="169" fontId="13" fillId="5" borderId="4" xfId="26" applyFont="true" applyBorder="true" applyAlignment="true" applyProtection="true">
      <alignment horizontal="center" vertical="center" textRotation="0" wrapText="false" indent="0" shrinkToFit="false"/>
      <protection locked="false" hidden="false"/>
    </xf>
    <xf numFmtId="169" fontId="13" fillId="5" borderId="5" xfId="26" applyFont="true" applyBorder="true" applyAlignment="true" applyProtection="false">
      <alignment horizontal="left" vertical="center" textRotation="0" wrapText="false" indent="0" shrinkToFit="false"/>
      <protection locked="true" hidden="false"/>
    </xf>
    <xf numFmtId="169" fontId="13" fillId="5" borderId="12" xfId="26" applyFont="true" applyBorder="true" applyAlignment="true" applyProtection="false">
      <alignment horizontal="general" vertical="center" textRotation="0" wrapText="false" indent="0" shrinkToFit="false"/>
      <protection locked="true" hidden="false"/>
    </xf>
    <xf numFmtId="169" fontId="13" fillId="3" borderId="1" xfId="26" applyFont="true" applyBorder="true" applyAlignment="true" applyProtection="false">
      <alignment horizontal="right" vertical="center" textRotation="0" wrapText="false" indent="0" shrinkToFit="false"/>
      <protection locked="true" hidden="false"/>
    </xf>
    <xf numFmtId="169" fontId="13" fillId="3" borderId="14" xfId="26" applyFont="true" applyBorder="true" applyAlignment="true" applyProtection="false">
      <alignment horizontal="right" vertical="center" textRotation="0" wrapText="false" indent="0" shrinkToFit="false"/>
      <protection locked="true" hidden="false"/>
    </xf>
    <xf numFmtId="165" fontId="21" fillId="5" borderId="13" xfId="26" applyFont="true" applyBorder="true" applyAlignment="true" applyProtection="false">
      <alignment horizontal="left" vertical="center" textRotation="0" wrapText="false" indent="3" shrinkToFit="false"/>
      <protection locked="true" hidden="false"/>
    </xf>
    <xf numFmtId="165" fontId="7" fillId="5" borderId="60" xfId="26" applyFont="true" applyBorder="true" applyAlignment="true" applyProtection="false">
      <alignment horizontal="right" vertical="center" textRotation="0" wrapText="false" indent="0" shrinkToFit="false"/>
      <protection locked="true" hidden="false"/>
    </xf>
    <xf numFmtId="165" fontId="7" fillId="5" borderId="83" xfId="26" applyFont="true" applyBorder="true" applyAlignment="true" applyProtection="false">
      <alignment horizontal="right" vertical="center" textRotation="0" wrapText="false" indent="0" shrinkToFit="false"/>
      <protection locked="true" hidden="false"/>
    </xf>
    <xf numFmtId="169" fontId="4" fillId="5" borderId="18" xfId="26" applyFont="true" applyBorder="true" applyAlignment="true" applyProtection="false">
      <alignment horizontal="general" vertical="center" textRotation="0" wrapText="false" indent="0" shrinkToFit="false"/>
      <protection locked="true" hidden="false"/>
    </xf>
    <xf numFmtId="169" fontId="13" fillId="3" borderId="48" xfId="26" applyFont="true" applyBorder="true" applyAlignment="true" applyProtection="false">
      <alignment horizontal="right" vertical="center" textRotation="0" wrapText="false" indent="0" shrinkToFit="false"/>
      <protection locked="true" hidden="false"/>
    </xf>
    <xf numFmtId="169" fontId="13" fillId="5" borderId="51" xfId="26" applyFont="true" applyBorder="true" applyAlignment="true" applyProtection="false">
      <alignment horizontal="right" vertical="center" textRotation="0" wrapText="false" indent="0" shrinkToFit="false"/>
      <protection locked="true" hidden="false"/>
    </xf>
    <xf numFmtId="169" fontId="4" fillId="5" borderId="18" xfId="26" applyFont="true" applyBorder="true" applyAlignment="true" applyProtection="false">
      <alignment horizontal="left" vertical="center" textRotation="0" wrapText="false" indent="0" shrinkToFit="false"/>
      <protection locked="true" hidden="false"/>
    </xf>
    <xf numFmtId="169" fontId="13" fillId="3" borderId="3" xfId="26" applyFont="true" applyBorder="true" applyAlignment="true" applyProtection="false">
      <alignment horizontal="right" vertical="center" textRotation="0" wrapText="false" indent="0" shrinkToFit="false"/>
      <protection locked="true" hidden="false"/>
    </xf>
    <xf numFmtId="169" fontId="13" fillId="3" borderId="16" xfId="26" applyFont="true" applyBorder="true" applyAlignment="true" applyProtection="false">
      <alignment horizontal="right" vertical="center" textRotation="0" wrapText="false" indent="0" shrinkToFit="false"/>
      <protection locked="true" hidden="false"/>
    </xf>
    <xf numFmtId="165" fontId="7" fillId="7" borderId="17" xfId="26" applyFont="true" applyBorder="true" applyAlignment="true" applyProtection="true">
      <alignment horizontal="right" vertical="center" textRotation="0" wrapText="false" indent="0" shrinkToFit="false"/>
      <protection locked="true" hidden="false"/>
    </xf>
    <xf numFmtId="169" fontId="4" fillId="5" borderId="10" xfId="26" applyFont="true" applyBorder="true" applyAlignment="true" applyProtection="false">
      <alignment horizontal="general" vertical="center" textRotation="0" wrapText="false" indent="0" shrinkToFit="false"/>
      <protection locked="true" hidden="false"/>
    </xf>
    <xf numFmtId="165" fontId="7" fillId="5" borderId="78" xfId="26" applyFont="true" applyBorder="true" applyAlignment="true" applyProtection="false">
      <alignment horizontal="right" vertical="center" textRotation="0" wrapText="false" indent="0" shrinkToFit="false"/>
      <protection locked="true" hidden="false"/>
    </xf>
    <xf numFmtId="169" fontId="13" fillId="5" borderId="18" xfId="26" applyFont="true" applyBorder="true" applyAlignment="true" applyProtection="false">
      <alignment horizontal="left" vertical="center" textRotation="0" wrapText="false" indent="0" shrinkToFit="false"/>
      <protection locked="true" hidden="false"/>
    </xf>
    <xf numFmtId="165" fontId="4" fillId="5" borderId="3" xfId="26" applyFont="true" applyBorder="true" applyAlignment="true" applyProtection="false">
      <alignment horizontal="right" vertical="center" textRotation="0" wrapText="false" indent="0" shrinkToFit="false"/>
      <protection locked="true" hidden="false"/>
    </xf>
    <xf numFmtId="165" fontId="4" fillId="5" borderId="4" xfId="26" applyFont="true" applyBorder="true" applyAlignment="true" applyProtection="false">
      <alignment horizontal="right" vertical="center" textRotation="0" wrapText="false" indent="0" shrinkToFit="false"/>
      <protection locked="true" hidden="false"/>
    </xf>
    <xf numFmtId="164" fontId="46" fillId="0" borderId="0" xfId="0" applyFont="true" applyBorder="false" applyAlignment="true" applyProtection="true">
      <alignment horizontal="general" vertical="center" textRotation="0" wrapText="false" indent="0" shrinkToFit="false"/>
      <protection locked="false" hidden="false"/>
    </xf>
    <xf numFmtId="165" fontId="22" fillId="0" borderId="0" xfId="26" applyFont="true" applyBorder="false" applyAlignment="true" applyProtection="true">
      <alignment horizontal="general" vertical="center" textRotation="0" wrapText="false" indent="0" shrinkToFit="false"/>
      <protection locked="false" hidden="false"/>
    </xf>
    <xf numFmtId="169" fontId="46" fillId="0" borderId="0" xfId="0" applyFont="true" applyBorder="true" applyAlignment="true" applyProtection="false">
      <alignment horizontal="general" vertical="center" textRotation="0" wrapText="true" indent="0" shrinkToFit="false"/>
      <protection locked="true" hidden="false"/>
    </xf>
    <xf numFmtId="169" fontId="46" fillId="0" borderId="0" xfId="0" applyFont="true" applyBorder="true" applyAlignment="true" applyProtection="true">
      <alignment horizontal="left" vertical="center" textRotation="0" wrapText="true" indent="0" shrinkToFit="false"/>
      <protection locked="false" hidden="false"/>
    </xf>
    <xf numFmtId="169" fontId="7" fillId="0" borderId="0" xfId="26" applyFont="true" applyBorder="false" applyAlignment="true" applyProtection="true">
      <alignment horizontal="left" vertical="center" textRotation="0" wrapText="true" indent="0" shrinkToFit="false"/>
      <protection locked="false" hidden="false"/>
    </xf>
    <xf numFmtId="165" fontId="7" fillId="0" borderId="0" xfId="26" applyFont="true" applyBorder="false" applyAlignment="true" applyProtection="false">
      <alignment horizontal="general" vertical="center" textRotation="0" wrapText="true" indent="0" shrinkToFit="false"/>
      <protection locked="true" hidden="false"/>
    </xf>
    <xf numFmtId="169" fontId="48" fillId="0" borderId="0" xfId="0" applyFont="true" applyBorder="true" applyAlignment="true" applyProtection="true">
      <alignment horizontal="left" vertical="center" textRotation="0" wrapText="true" indent="0" shrinkToFit="false"/>
      <protection locked="false" hidden="false"/>
    </xf>
    <xf numFmtId="169" fontId="10" fillId="0" borderId="0" xfId="26" applyFont="true" applyBorder="false" applyAlignment="true" applyProtection="false">
      <alignment horizontal="general" vertical="center" textRotation="0" wrapText="false" indent="0" shrinkToFit="false"/>
      <protection locked="true" hidden="false"/>
    </xf>
    <xf numFmtId="165" fontId="27" fillId="5" borderId="26" xfId="26" applyFont="true" applyBorder="true" applyAlignment="true" applyProtection="false">
      <alignment horizontal="general" vertical="center" textRotation="0" wrapText="false" indent="0" shrinkToFit="false"/>
      <protection locked="true" hidden="false"/>
    </xf>
    <xf numFmtId="165" fontId="22" fillId="5" borderId="20" xfId="26" applyFont="true" applyBorder="true" applyAlignment="true" applyProtection="false">
      <alignment horizontal="general" vertical="center" textRotation="0" wrapText="false" indent="0" shrinkToFit="false"/>
      <protection locked="true" hidden="false"/>
    </xf>
    <xf numFmtId="165" fontId="22" fillId="5" borderId="27" xfId="26" applyFont="true" applyBorder="true" applyAlignment="true" applyProtection="false">
      <alignment horizontal="general" vertical="center" textRotation="0" wrapText="false" indent="0" shrinkToFit="false"/>
      <protection locked="true" hidden="false"/>
    </xf>
    <xf numFmtId="164" fontId="22" fillId="5" borderId="47" xfId="0" applyFont="true" applyBorder="true" applyAlignment="true" applyProtection="false">
      <alignment horizontal="left" vertical="center" textRotation="0" wrapText="true" indent="0" shrinkToFit="false"/>
      <protection locked="true" hidden="false"/>
    </xf>
    <xf numFmtId="164" fontId="22" fillId="5" borderId="28" xfId="0" applyFont="true" applyBorder="true" applyAlignment="true" applyProtection="true">
      <alignment horizontal="general" vertical="center" textRotation="0" wrapText="true" indent="0" shrinkToFit="false"/>
      <protection locked="false" hidden="false"/>
    </xf>
    <xf numFmtId="165" fontId="4" fillId="0" borderId="0" xfId="26" applyFont="true" applyBorder="false" applyAlignment="true" applyProtection="false">
      <alignment horizontal="general" vertical="center" textRotation="0" wrapText="false" indent="0" shrinkToFit="false"/>
      <protection locked="true" hidden="false"/>
    </xf>
    <xf numFmtId="165" fontId="4" fillId="0" borderId="0" xfId="26" applyFont="true" applyBorder="true" applyAlignment="true" applyProtection="false">
      <alignment horizontal="general" vertical="center" textRotation="0" wrapText="true" indent="0" shrinkToFit="false"/>
      <protection locked="true" hidden="false"/>
    </xf>
    <xf numFmtId="165" fontId="13" fillId="6" borderId="4" xfId="26" applyFont="true" applyBorder="true" applyAlignment="true" applyProtection="false">
      <alignment horizontal="center" vertical="center" textRotation="0" wrapText="true" indent="0" shrinkToFit="false"/>
      <protection locked="true" hidden="false"/>
    </xf>
    <xf numFmtId="165" fontId="13" fillId="6" borderId="78" xfId="26" applyFont="true" applyBorder="true" applyAlignment="true" applyProtection="false">
      <alignment horizontal="center" vertical="center" textRotation="0" wrapText="true" indent="0" shrinkToFit="false"/>
      <protection locked="true" hidden="false"/>
    </xf>
    <xf numFmtId="165" fontId="13" fillId="6" borderId="48" xfId="26" applyFont="true" applyBorder="true" applyAlignment="true" applyProtection="true">
      <alignment horizontal="center" vertical="center" textRotation="0" wrapText="true" indent="0" shrinkToFit="false"/>
      <protection locked="true" hidden="false"/>
    </xf>
    <xf numFmtId="165" fontId="13" fillId="0" borderId="51" xfId="26" applyFont="true" applyBorder="true" applyAlignment="true" applyProtection="true">
      <alignment horizontal="center" vertical="center" textRotation="0" wrapText="true" indent="0" shrinkToFit="false"/>
      <protection locked="true" hidden="false"/>
    </xf>
    <xf numFmtId="165" fontId="4" fillId="6" borderId="36" xfId="26" applyFont="true" applyBorder="true" applyAlignment="true" applyProtection="true">
      <alignment horizontal="center" vertical="center" textRotation="0" wrapText="true" indent="0" shrinkToFit="false"/>
      <protection locked="true" hidden="false"/>
    </xf>
    <xf numFmtId="165" fontId="13" fillId="0" borderId="53" xfId="26" applyFont="true" applyBorder="true" applyAlignment="true" applyProtection="true">
      <alignment horizontal="center" vertical="center" textRotation="0" wrapText="true" indent="0" shrinkToFit="false"/>
      <protection locked="true" hidden="false"/>
    </xf>
    <xf numFmtId="165" fontId="31" fillId="6" borderId="54" xfId="26" applyFont="true" applyBorder="true" applyAlignment="true" applyProtection="true">
      <alignment horizontal="center" vertical="center" textRotation="0" wrapText="true" indent="0" shrinkToFit="false"/>
      <protection locked="true" hidden="false"/>
    </xf>
    <xf numFmtId="165" fontId="13" fillId="6" borderId="66" xfId="26" applyFont="true" applyBorder="true" applyAlignment="true" applyProtection="false">
      <alignment horizontal="left" vertical="center" textRotation="0" wrapText="true" indent="0" shrinkToFit="false"/>
      <protection locked="true" hidden="false"/>
    </xf>
    <xf numFmtId="165" fontId="13" fillId="6" borderId="67" xfId="26" applyFont="true" applyBorder="true" applyAlignment="true" applyProtection="false">
      <alignment horizontal="left" vertical="center" textRotation="0" wrapText="true" indent="0" shrinkToFit="false"/>
      <protection locked="true" hidden="false"/>
    </xf>
    <xf numFmtId="165" fontId="13" fillId="6" borderId="69" xfId="26" applyFont="true" applyBorder="true" applyAlignment="true" applyProtection="true">
      <alignment horizontal="center" vertical="center" textRotation="0" wrapText="true" indent="0" shrinkToFit="false"/>
      <protection locked="true" hidden="false"/>
    </xf>
    <xf numFmtId="165" fontId="13" fillId="0" borderId="74" xfId="26" applyFont="true" applyBorder="true" applyAlignment="true" applyProtection="true">
      <alignment horizontal="center" vertical="center" textRotation="0" wrapText="true" indent="0" shrinkToFit="false"/>
      <protection locked="true" hidden="false"/>
    </xf>
    <xf numFmtId="165" fontId="10" fillId="6" borderId="12" xfId="26" applyFont="true" applyBorder="true" applyAlignment="true" applyProtection="true">
      <alignment horizontal="left" vertical="center" textRotation="0" wrapText="false" indent="0" shrinkToFit="false"/>
      <protection locked="true" hidden="false"/>
    </xf>
    <xf numFmtId="168" fontId="7" fillId="3" borderId="35" xfId="26" applyFont="true" applyBorder="true" applyAlignment="true" applyProtection="true">
      <alignment horizontal="right" vertical="center" textRotation="0" wrapText="false" indent="0" shrinkToFit="false"/>
      <protection locked="false" hidden="false"/>
    </xf>
    <xf numFmtId="165" fontId="10" fillId="6" borderId="13" xfId="26" applyFont="true" applyBorder="true" applyAlignment="true" applyProtection="false">
      <alignment horizontal="left" vertical="center" textRotation="0" wrapText="true" indent="0" shrinkToFit="false"/>
      <protection locked="true" hidden="false"/>
    </xf>
    <xf numFmtId="165" fontId="31" fillId="6" borderId="13" xfId="26" applyFont="true" applyBorder="true" applyAlignment="true" applyProtection="false">
      <alignment horizontal="left" vertical="center" textRotation="0" wrapText="false" indent="5" shrinkToFit="false"/>
      <protection locked="true" hidden="false"/>
    </xf>
    <xf numFmtId="171" fontId="7" fillId="3" borderId="65" xfId="26" applyFont="true" applyBorder="true" applyAlignment="true" applyProtection="true">
      <alignment horizontal="right" vertical="center" textRotation="0" wrapText="false" indent="0" shrinkToFit="false"/>
      <protection locked="false" hidden="false"/>
    </xf>
    <xf numFmtId="166" fontId="10" fillId="6" borderId="1"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true">
      <alignment horizontal="right" vertical="center" textRotation="0" wrapText="true" indent="0" shrinkToFit="false"/>
      <protection locked="true" hidden="false"/>
    </xf>
    <xf numFmtId="165" fontId="7" fillId="0" borderId="14" xfId="26" applyFont="true" applyBorder="true" applyAlignment="true" applyProtection="true">
      <alignment horizontal="right" vertical="center" textRotation="0" wrapText="true" indent="0" shrinkToFit="false"/>
      <protection locked="true" hidden="false"/>
    </xf>
    <xf numFmtId="168" fontId="7" fillId="3" borderId="35" xfId="26" applyFont="true" applyBorder="true" applyAlignment="true" applyProtection="true">
      <alignment horizontal="right" vertical="center" textRotation="0" wrapText="false" indent="0" shrinkToFit="false"/>
      <protection locked="true" hidden="false"/>
    </xf>
    <xf numFmtId="171" fontId="7" fillId="3" borderId="65" xfId="26" applyFont="true" applyBorder="true" applyAlignment="true" applyProtection="true">
      <alignment horizontal="right" vertical="center" textRotation="0" wrapText="false" indent="0" shrinkToFit="false"/>
      <protection locked="true" hidden="false"/>
    </xf>
    <xf numFmtId="165" fontId="7" fillId="3" borderId="65" xfId="26" applyFont="true" applyBorder="true" applyAlignment="true" applyProtection="true">
      <alignment horizontal="right" vertical="center" textRotation="0" wrapText="false" indent="0" shrinkToFit="false"/>
      <protection locked="true" hidden="false"/>
    </xf>
    <xf numFmtId="165" fontId="10" fillId="6" borderId="15" xfId="26" applyFont="true" applyBorder="true" applyAlignment="true" applyProtection="false">
      <alignment horizontal="left" vertical="center" textRotation="0" wrapText="true" indent="0" shrinkToFit="false"/>
      <protection locked="true" hidden="false"/>
    </xf>
    <xf numFmtId="165" fontId="7" fillId="0" borderId="25" xfId="26" applyFont="true" applyBorder="true" applyAlignment="true" applyProtection="true">
      <alignment horizontal="center" vertical="center" textRotation="0" wrapText="false" indent="0" shrinkToFit="false"/>
      <protection locked="true" hidden="false"/>
    </xf>
    <xf numFmtId="165" fontId="10" fillId="6" borderId="98" xfId="26" applyFont="true" applyBorder="true" applyAlignment="true" applyProtection="false">
      <alignment horizontal="left" vertical="center" textRotation="0" wrapText="true" indent="0" shrinkToFit="false"/>
      <protection locked="true" hidden="false"/>
    </xf>
    <xf numFmtId="165" fontId="10" fillId="6" borderId="69" xfId="26" applyFont="true" applyBorder="true" applyAlignment="true" applyProtection="false">
      <alignment horizontal="right" vertical="center" textRotation="0" wrapText="false" indent="0" shrinkToFit="false"/>
      <protection locked="true" hidden="false"/>
    </xf>
    <xf numFmtId="165" fontId="10" fillId="6" borderId="13" xfId="26" applyFont="true" applyBorder="true" applyAlignment="true" applyProtection="false">
      <alignment horizontal="left" vertical="center" textRotation="0" wrapText="false" indent="0" shrinkToFit="false"/>
      <protection locked="true" hidden="false"/>
    </xf>
    <xf numFmtId="165" fontId="18" fillId="0" borderId="0" xfId="26"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5" fontId="7" fillId="6" borderId="47" xfId="26" applyFont="true" applyBorder="true" applyAlignment="true" applyProtection="false">
      <alignment horizontal="left" vertical="center" textRotation="0" wrapText="true" indent="0" shrinkToFit="false"/>
      <protection locked="true" hidden="false"/>
    </xf>
    <xf numFmtId="165" fontId="7" fillId="6" borderId="11" xfId="26" applyFont="true" applyBorder="true" applyAlignment="true" applyProtection="false">
      <alignment horizontal="general" vertical="center" textRotation="0" wrapText="false" indent="0" shrinkToFit="false"/>
      <protection locked="true" hidden="false"/>
    </xf>
    <xf numFmtId="165" fontId="7" fillId="6" borderId="59" xfId="26" applyFont="true" applyBorder="true" applyAlignment="true" applyProtection="true">
      <alignment horizontal="left" vertical="center" textRotation="0" wrapText="false" indent="3" shrinkToFit="false"/>
      <protection locked="false" hidden="false"/>
    </xf>
    <xf numFmtId="165" fontId="7" fillId="6" borderId="58" xfId="26" applyFont="true" applyBorder="true" applyAlignment="true" applyProtection="true">
      <alignment horizontal="left" vertical="center" textRotation="0" wrapText="false" indent="3" shrinkToFit="false"/>
      <protection locked="false" hidden="false"/>
    </xf>
    <xf numFmtId="165" fontId="7" fillId="6" borderId="71" xfId="26" applyFont="true" applyBorder="true" applyAlignment="true" applyProtection="true">
      <alignment horizontal="left" vertical="center" textRotation="0" wrapText="false" indent="3" shrinkToFit="false"/>
      <protection locked="false" hidden="false"/>
    </xf>
    <xf numFmtId="165" fontId="30" fillId="6" borderId="2" xfId="26" applyFont="true" applyBorder="true" applyAlignment="true" applyProtection="false">
      <alignment horizontal="left" vertical="center" textRotation="0" wrapText="false" indent="0" shrinkToFit="false"/>
      <protection locked="true" hidden="false"/>
    </xf>
    <xf numFmtId="165" fontId="49" fillId="6" borderId="3" xfId="26" applyFont="true" applyBorder="true" applyAlignment="true" applyProtection="true">
      <alignment horizontal="center" vertical="center" textRotation="0" wrapText="false" indent="0" shrinkToFit="false"/>
      <protection locked="true" hidden="false"/>
    </xf>
    <xf numFmtId="165" fontId="49" fillId="6" borderId="51" xfId="26" applyFont="true" applyBorder="true" applyAlignment="true" applyProtection="false">
      <alignment horizontal="center" vertical="center" textRotation="0" wrapText="true" indent="0" shrinkToFit="false"/>
      <protection locked="true" hidden="false"/>
    </xf>
    <xf numFmtId="165" fontId="30" fillId="6" borderId="30" xfId="26" applyFont="true" applyBorder="true" applyAlignment="true" applyProtection="false">
      <alignment horizontal="left" vertical="top" textRotation="0" wrapText="true" indent="0" shrinkToFit="false"/>
      <protection locked="true" hidden="false"/>
    </xf>
    <xf numFmtId="165" fontId="51" fillId="6" borderId="16" xfId="26" applyFont="true" applyBorder="true" applyAlignment="true" applyProtection="true">
      <alignment horizontal="center" vertical="bottom" textRotation="0" wrapText="true" indent="0" shrinkToFit="false"/>
      <protection locked="true" hidden="false"/>
    </xf>
    <xf numFmtId="165" fontId="49" fillId="6" borderId="35" xfId="26" applyFont="true" applyBorder="true" applyAlignment="true" applyProtection="true">
      <alignment horizontal="center" vertical="center" textRotation="0" wrapText="true" indent="0" shrinkToFit="false"/>
      <protection locked="true" hidden="false"/>
    </xf>
    <xf numFmtId="165" fontId="30" fillId="6" borderId="30" xfId="26" applyFont="true" applyBorder="true" applyAlignment="true" applyProtection="false">
      <alignment horizontal="left" vertical="center" textRotation="0" wrapText="false" indent="0" shrinkToFit="false"/>
      <protection locked="true" hidden="false"/>
    </xf>
    <xf numFmtId="165" fontId="49" fillId="6" borderId="1" xfId="26" applyFont="true" applyBorder="true" applyAlignment="true" applyProtection="true">
      <alignment horizontal="center" vertical="center" textRotation="0" wrapText="true" indent="0" shrinkToFit="false"/>
      <protection locked="true" hidden="false"/>
    </xf>
    <xf numFmtId="165" fontId="49" fillId="6" borderId="53" xfId="26" applyFont="true" applyBorder="true" applyAlignment="true" applyProtection="false">
      <alignment horizontal="center" vertical="bottom" textRotation="0" wrapText="true" indent="0" shrinkToFit="false"/>
      <protection locked="true" hidden="false"/>
    </xf>
    <xf numFmtId="165" fontId="55" fillId="6" borderId="5" xfId="26" applyFont="true" applyBorder="true" applyAlignment="true" applyProtection="true">
      <alignment horizontal="center" vertical="center" textRotation="0" wrapText="true" indent="0" shrinkToFit="false"/>
      <protection locked="true" hidden="false"/>
    </xf>
    <xf numFmtId="165" fontId="49" fillId="6" borderId="55" xfId="26" applyFont="true" applyBorder="true" applyAlignment="true" applyProtection="true">
      <alignment horizontal="center" vertical="center" textRotation="0" wrapText="true" indent="0" shrinkToFit="false"/>
      <protection locked="true" hidden="false"/>
    </xf>
    <xf numFmtId="165" fontId="49" fillId="6" borderId="56" xfId="26" applyFont="true" applyBorder="true" applyAlignment="true" applyProtection="true">
      <alignment horizontal="center" vertical="center" textRotation="0" wrapText="true" indent="0" shrinkToFit="false"/>
      <protection locked="true" hidden="false"/>
    </xf>
    <xf numFmtId="165" fontId="51" fillId="6" borderId="70" xfId="26" applyFont="true" applyBorder="true" applyAlignment="true" applyProtection="true">
      <alignment horizontal="center" vertical="center" textRotation="0" wrapText="true" indent="0" shrinkToFit="false"/>
      <protection locked="true" hidden="false"/>
    </xf>
    <xf numFmtId="165" fontId="49" fillId="6" borderId="57" xfId="26" applyFont="true" applyBorder="true" applyAlignment="true" applyProtection="true">
      <alignment horizontal="center" vertical="center" textRotation="0" wrapText="false" indent="0" shrinkToFit="false"/>
      <protection locked="true" hidden="false"/>
    </xf>
    <xf numFmtId="165" fontId="22" fillId="6" borderId="21" xfId="26" applyFont="true" applyBorder="true" applyAlignment="true" applyProtection="true">
      <alignment horizontal="left" vertical="center" textRotation="0" wrapText="false" indent="0" shrinkToFit="false"/>
      <protection locked="true" hidden="false"/>
    </xf>
    <xf numFmtId="165" fontId="56" fillId="6" borderId="13" xfId="26" applyFont="true" applyBorder="true" applyAlignment="true" applyProtection="false">
      <alignment horizontal="left" vertical="center" textRotation="0" wrapText="false" indent="5" shrinkToFit="false"/>
      <protection locked="true" hidden="false"/>
    </xf>
    <xf numFmtId="165" fontId="22" fillId="6" borderId="13" xfId="26" applyFont="true" applyBorder="true" applyAlignment="true" applyProtection="false">
      <alignment horizontal="left" vertical="center" textRotation="0" wrapText="false" indent="7" shrinkToFit="false"/>
      <protection locked="true" hidden="false"/>
    </xf>
    <xf numFmtId="165" fontId="7" fillId="0" borderId="38" xfId="26" applyFont="true" applyBorder="true" applyAlignment="true" applyProtection="false">
      <alignment horizontal="right" vertical="center" textRotation="0" wrapText="false" indent="0" shrinkToFit="false"/>
      <protection locked="true" hidden="false"/>
    </xf>
    <xf numFmtId="168" fontId="10" fillId="3" borderId="38" xfId="26" applyFont="true" applyBorder="true" applyAlignment="true" applyProtection="true">
      <alignment horizontal="right" vertical="center" textRotation="0" wrapText="false" indent="0" shrinkToFit="false"/>
      <protection locked="true" hidden="false"/>
    </xf>
    <xf numFmtId="171" fontId="7" fillId="3" borderId="38" xfId="26" applyFont="true" applyBorder="true" applyAlignment="true" applyProtection="true">
      <alignment horizontal="right" vertical="center" textRotation="0" wrapText="false" indent="0" shrinkToFit="false"/>
      <protection locked="true" hidden="false"/>
    </xf>
    <xf numFmtId="171" fontId="7" fillId="3" borderId="58" xfId="26" applyFont="true" applyBorder="true" applyAlignment="true" applyProtection="true">
      <alignment horizontal="right" vertical="center" textRotation="0" wrapText="false" indent="0" shrinkToFit="false"/>
      <protection locked="true" hidden="false"/>
    </xf>
    <xf numFmtId="171" fontId="7" fillId="3" borderId="35" xfId="26" applyFont="true" applyBorder="true" applyAlignment="true" applyProtection="true">
      <alignment horizontal="right" vertical="center" textRotation="0" wrapText="false" indent="0" shrinkToFit="false"/>
      <protection locked="true" hidden="false"/>
    </xf>
    <xf numFmtId="165" fontId="7" fillId="0" borderId="32" xfId="26" applyFont="true" applyBorder="true" applyAlignment="true" applyProtection="false">
      <alignment horizontal="right" vertical="center" textRotation="0" wrapText="false" indent="0" shrinkToFit="false"/>
      <protection locked="true" hidden="false"/>
    </xf>
    <xf numFmtId="165" fontId="7" fillId="0" borderId="60" xfId="26" applyFont="true" applyBorder="true" applyAlignment="true" applyProtection="false">
      <alignment horizontal="right" vertical="center" textRotation="0" wrapText="false" indent="0" shrinkToFit="false"/>
      <protection locked="true" hidden="false"/>
    </xf>
    <xf numFmtId="165" fontId="22" fillId="6" borderId="13" xfId="26" applyFont="true" applyBorder="true" applyAlignment="true" applyProtection="true">
      <alignment horizontal="left" vertical="center" textRotation="0" wrapText="false" indent="0" shrinkToFit="false"/>
      <protection locked="true" hidden="false"/>
    </xf>
    <xf numFmtId="165" fontId="34" fillId="6" borderId="30" xfId="26" applyFont="true" applyBorder="true" applyAlignment="true" applyProtection="false">
      <alignment horizontal="left" vertical="center" textRotation="0" wrapText="false" indent="0" shrinkToFit="false"/>
      <protection locked="true" hidden="false"/>
    </xf>
    <xf numFmtId="165" fontId="7" fillId="3" borderId="36" xfId="26" applyFont="true" applyBorder="true" applyAlignment="true" applyProtection="false">
      <alignment horizontal="right" vertical="center" textRotation="0" wrapText="false" indent="0" shrinkToFit="false"/>
      <protection locked="true" hidden="false"/>
    </xf>
    <xf numFmtId="164" fontId="10" fillId="3" borderId="14" xfId="26" applyFont="true" applyBorder="true" applyAlignment="true" applyProtection="true">
      <alignment horizontal="right"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true" hidden="false"/>
    </xf>
    <xf numFmtId="165" fontId="18" fillId="0" borderId="0" xfId="26"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5" fontId="10" fillId="0" borderId="0" xfId="26" applyFont="true" applyBorder="true" applyAlignment="true" applyProtection="false">
      <alignment horizontal="left" vertical="center" textRotation="0" wrapText="true" indent="0" shrinkToFit="false"/>
      <protection locked="true" hidden="false"/>
    </xf>
    <xf numFmtId="165" fontId="39" fillId="0" borderId="0" xfId="26" applyFont="true" applyBorder="true" applyAlignment="true" applyProtection="false">
      <alignment horizontal="left" vertical="top" textRotation="0" wrapText="false" indent="0" shrinkToFit="false"/>
      <protection locked="true" hidden="false"/>
    </xf>
    <xf numFmtId="165" fontId="39" fillId="0" borderId="0" xfId="26" applyFont="true" applyBorder="true" applyAlignment="true" applyProtection="false">
      <alignment horizontal="left" vertical="center" textRotation="0" wrapText="false" indent="0" shrinkToFit="false"/>
      <protection locked="true" hidden="false"/>
    </xf>
    <xf numFmtId="165" fontId="39" fillId="0" borderId="0" xfId="26" applyFont="true" applyBorder="true" applyAlignment="true" applyProtection="false">
      <alignment horizontal="left" vertical="center" textRotation="0" wrapText="true" indent="0" shrinkToFit="false"/>
      <protection locked="true" hidden="false"/>
    </xf>
    <xf numFmtId="165" fontId="7" fillId="6" borderId="11" xfId="26" applyFont="true" applyBorder="true" applyAlignment="true" applyProtection="true">
      <alignment horizontal="general" vertical="center" textRotation="0" wrapText="false" indent="0" shrinkToFit="false"/>
      <protection locked="false" hidden="false"/>
    </xf>
    <xf numFmtId="164" fontId="7" fillId="6" borderId="11" xfId="0" applyFont="true" applyBorder="true" applyAlignment="true" applyProtection="false">
      <alignment horizontal="left" vertical="center" textRotation="0" wrapText="false" indent="3" shrinkToFit="false"/>
      <protection locked="true" hidden="false"/>
    </xf>
    <xf numFmtId="165" fontId="7" fillId="6" borderId="11" xfId="26" applyFont="true" applyBorder="true" applyAlignment="true" applyProtection="true">
      <alignment horizontal="left" vertical="center" textRotation="0" wrapText="false" indent="3" shrinkToFit="false"/>
      <protection locked="false" hidden="false"/>
    </xf>
    <xf numFmtId="165" fontId="7" fillId="6" borderId="58" xfId="26" applyFont="true" applyBorder="true" applyAlignment="true" applyProtection="true">
      <alignment horizontal="general" vertical="center" textRotation="0" wrapText="false" indent="0" shrinkToFit="false"/>
      <protection locked="false" hidden="false"/>
    </xf>
    <xf numFmtId="165" fontId="7" fillId="6" borderId="71" xfId="26" applyFont="true" applyBorder="true" applyAlignment="true" applyProtection="true">
      <alignment horizontal="general" vertical="center" textRotation="0" wrapText="false" indent="0" shrinkToFit="false"/>
      <protection locked="false" hidden="false"/>
    </xf>
    <xf numFmtId="165" fontId="13" fillId="0" borderId="0" xfId="26" applyFont="true" applyBorder="true" applyAlignment="true" applyProtection="false">
      <alignment horizontal="left" vertical="center" textRotation="0" wrapText="false" indent="0" shrinkToFit="false"/>
      <protection locked="true" hidden="false"/>
    </xf>
    <xf numFmtId="165" fontId="49" fillId="6" borderId="85" xfId="26" applyFont="true" applyBorder="true" applyAlignment="true" applyProtection="false">
      <alignment horizontal="center" vertical="center" textRotation="0" wrapText="true" indent="0" shrinkToFit="false"/>
      <protection locked="true" hidden="false"/>
    </xf>
    <xf numFmtId="165" fontId="49" fillId="6" borderId="78" xfId="26" applyFont="true" applyBorder="true" applyAlignment="true" applyProtection="false">
      <alignment horizontal="center" vertical="center" textRotation="0" wrapText="false" indent="0" shrinkToFit="false"/>
      <protection locked="true" hidden="false"/>
    </xf>
    <xf numFmtId="165" fontId="49" fillId="6" borderId="80" xfId="26" applyFont="true" applyBorder="true" applyAlignment="true" applyProtection="false">
      <alignment horizontal="center" vertical="center" textRotation="0" wrapText="true" indent="0" shrinkToFit="false"/>
      <protection locked="true" hidden="false"/>
    </xf>
    <xf numFmtId="165" fontId="49" fillId="6" borderId="73" xfId="26" applyFont="true" applyBorder="true" applyAlignment="true" applyProtection="false">
      <alignment horizontal="center" vertical="center" textRotation="0" wrapText="true" indent="0" shrinkToFit="false"/>
      <protection locked="true" hidden="false"/>
    </xf>
    <xf numFmtId="165" fontId="30" fillId="6" borderId="24" xfId="26" applyFont="true" applyBorder="true" applyAlignment="true" applyProtection="true">
      <alignment horizontal="center" vertical="center" textRotation="0" wrapText="true" indent="0" shrinkToFit="false"/>
      <protection locked="true" hidden="false"/>
    </xf>
    <xf numFmtId="165" fontId="30" fillId="6" borderId="1" xfId="26" applyFont="true" applyBorder="true" applyAlignment="true" applyProtection="true">
      <alignment horizontal="center" vertical="center" textRotation="0" wrapText="true" indent="0" shrinkToFit="false"/>
      <protection locked="true" hidden="false"/>
    </xf>
    <xf numFmtId="165" fontId="5" fillId="6" borderId="25" xfId="26" applyFont="true" applyBorder="true" applyAlignment="true" applyProtection="true">
      <alignment horizontal="center" vertical="center" textRotation="0" wrapText="true" indent="0" shrinkToFit="false"/>
      <protection locked="true" hidden="false"/>
    </xf>
    <xf numFmtId="168" fontId="30" fillId="6" borderId="1" xfId="26" applyFont="true" applyBorder="true" applyAlignment="true" applyProtection="true">
      <alignment horizontal="center" vertical="center" textRotation="0" wrapText="true" indent="0" shrinkToFit="false"/>
      <protection locked="true" hidden="false"/>
    </xf>
    <xf numFmtId="168" fontId="30" fillId="6" borderId="14" xfId="26" applyFont="true" applyBorder="true" applyAlignment="true" applyProtection="true">
      <alignment horizontal="center" vertical="center" textRotation="0" wrapText="true" indent="0" shrinkToFit="false"/>
      <protection locked="true" hidden="false"/>
    </xf>
    <xf numFmtId="165" fontId="13" fillId="6" borderId="99" xfId="26" applyFont="true" applyBorder="true" applyAlignment="true" applyProtection="true">
      <alignment horizontal="left" vertical="top" textRotation="0" wrapText="false" indent="0" shrinkToFit="false"/>
      <protection locked="true" hidden="false"/>
    </xf>
    <xf numFmtId="165" fontId="10" fillId="6" borderId="99" xfId="26" applyFont="true" applyBorder="true" applyAlignment="true" applyProtection="true">
      <alignment horizontal="left" vertical="top" textRotation="0" wrapText="true" indent="0" shrinkToFit="false"/>
      <protection locked="true" hidden="false"/>
    </xf>
    <xf numFmtId="165" fontId="22" fillId="6" borderId="73" xfId="26" applyFont="true" applyBorder="true" applyAlignment="true" applyProtection="false">
      <alignment horizontal="left" vertical="center" textRotation="0" wrapText="false" indent="0" shrinkToFit="false"/>
      <protection locked="true" hidden="false"/>
    </xf>
    <xf numFmtId="165" fontId="7" fillId="7" borderId="18" xfId="26" applyFont="true" applyBorder="true" applyAlignment="true" applyProtection="true">
      <alignment horizontal="right" vertical="center" textRotation="0" wrapText="false" indent="0" shrinkToFit="false"/>
      <protection locked="true" hidden="false"/>
    </xf>
    <xf numFmtId="165" fontId="7" fillId="7" borderId="3" xfId="26" applyFont="true" applyBorder="true" applyAlignment="true" applyProtection="true">
      <alignment horizontal="right" vertical="center" textRotation="0" wrapText="false" indent="0" shrinkToFit="false"/>
      <protection locked="true" hidden="false"/>
    </xf>
    <xf numFmtId="165" fontId="7" fillId="0" borderId="3" xfId="26" applyFont="true" applyBorder="true" applyAlignment="true" applyProtection="true">
      <alignment horizontal="right" vertical="center" textRotation="0" wrapText="false" indent="0" shrinkToFit="false"/>
      <protection locked="true" hidden="false"/>
    </xf>
    <xf numFmtId="165" fontId="7" fillId="0" borderId="43" xfId="26" applyFont="true" applyBorder="true" applyAlignment="true" applyProtection="true">
      <alignment horizontal="right" vertical="center" textRotation="0" wrapText="false" indent="0" shrinkToFit="false"/>
      <protection locked="true" hidden="false"/>
    </xf>
    <xf numFmtId="165" fontId="7" fillId="7" borderId="43" xfId="26" applyFont="true" applyBorder="true" applyAlignment="true" applyProtection="true">
      <alignment horizontal="right" vertical="center" textRotation="0" wrapText="false" indent="0" shrinkToFit="false"/>
      <protection locked="true" hidden="false"/>
    </xf>
    <xf numFmtId="165" fontId="7" fillId="7" borderId="4" xfId="26" applyFont="true" applyBorder="true" applyAlignment="true" applyProtection="true">
      <alignment horizontal="right" vertical="center" textRotation="0" wrapText="false" indent="0" shrinkToFit="false"/>
      <protection locked="true" hidden="false"/>
    </xf>
    <xf numFmtId="165" fontId="22" fillId="6" borderId="100" xfId="26" applyFont="true" applyBorder="true" applyAlignment="true" applyProtection="false">
      <alignment horizontal="left" vertical="center" textRotation="0" wrapText="false" indent="0" shrinkToFit="false"/>
      <protection locked="true" hidden="false"/>
    </xf>
    <xf numFmtId="165" fontId="7" fillId="7" borderId="13" xfId="26" applyFont="true" applyBorder="true" applyAlignment="true" applyProtection="true">
      <alignment horizontal="right" vertical="center" textRotation="0" wrapText="false" indent="0" shrinkToFit="false"/>
      <protection locked="true" hidden="false"/>
    </xf>
    <xf numFmtId="165" fontId="7" fillId="7" borderId="31" xfId="26" applyFont="true" applyBorder="true" applyAlignment="true" applyProtection="true">
      <alignment horizontal="right" vertical="center" textRotation="0" wrapText="false" indent="0" shrinkToFit="false"/>
      <protection locked="true" hidden="false"/>
    </xf>
    <xf numFmtId="165" fontId="7" fillId="7" borderId="14" xfId="26" applyFont="true" applyBorder="true" applyAlignment="true" applyProtection="true">
      <alignment horizontal="right" vertical="center" textRotation="0" wrapText="false" indent="0" shrinkToFit="false"/>
      <protection locked="true" hidden="false"/>
    </xf>
    <xf numFmtId="165" fontId="10" fillId="6" borderId="99" xfId="26" applyFont="true" applyBorder="true" applyAlignment="true" applyProtection="true">
      <alignment horizontal="left" vertical="top" textRotation="0" wrapText="false" indent="0" shrinkToFit="false"/>
      <protection locked="true" hidden="false"/>
    </xf>
    <xf numFmtId="165" fontId="7" fillId="0" borderId="24" xfId="26" applyFont="true" applyBorder="true" applyAlignment="true" applyProtection="true">
      <alignment horizontal="right" vertical="center" textRotation="0" wrapText="false" indent="0" shrinkToFit="false"/>
      <protection locked="true" hidden="false"/>
    </xf>
    <xf numFmtId="165" fontId="22" fillId="6" borderId="101" xfId="26" applyFont="true" applyBorder="true" applyAlignment="true" applyProtection="false">
      <alignment horizontal="left" vertical="center" textRotation="0" wrapText="false" indent="0" shrinkToFit="false"/>
      <protection locked="true" hidden="false"/>
    </xf>
    <xf numFmtId="165" fontId="7" fillId="7" borderId="15" xfId="26" applyFont="true" applyBorder="true" applyAlignment="true" applyProtection="true">
      <alignment horizontal="right" vertical="center" textRotation="0" wrapText="false" indent="0" shrinkToFit="false"/>
      <protection locked="true" hidden="false"/>
    </xf>
    <xf numFmtId="165" fontId="7" fillId="0" borderId="16" xfId="26" applyFont="true" applyBorder="true" applyAlignment="true" applyProtection="true">
      <alignment horizontal="right" vertical="center" textRotation="0" wrapText="false" indent="0" shrinkToFit="false"/>
      <protection locked="true" hidden="false"/>
    </xf>
    <xf numFmtId="165" fontId="7" fillId="0" borderId="77" xfId="26" applyFont="true" applyBorder="true" applyAlignment="true" applyProtection="true">
      <alignment horizontal="right" vertical="center" textRotation="0" wrapText="false" indent="0" shrinkToFit="false"/>
      <protection locked="true" hidden="false"/>
    </xf>
    <xf numFmtId="165" fontId="7" fillId="7" borderId="77" xfId="26" applyFont="true" applyBorder="true" applyAlignment="true" applyProtection="true">
      <alignment horizontal="right" vertical="center" textRotation="0" wrapText="false" indent="0" shrinkToFit="false"/>
      <protection locked="true" hidden="false"/>
    </xf>
    <xf numFmtId="165" fontId="13" fillId="6" borderId="99" xfId="26" applyFont="true" applyBorder="true" applyAlignment="true" applyProtection="true">
      <alignment horizontal="left" vertical="top" textRotation="0" wrapText="true" indent="0" shrinkToFit="false"/>
      <protection locked="true" hidden="false"/>
    </xf>
    <xf numFmtId="165" fontId="22" fillId="6" borderId="75" xfId="26" applyFont="true" applyBorder="true" applyAlignment="true" applyProtection="false">
      <alignment horizontal="left" vertical="center" textRotation="0" wrapText="false" indent="0" shrinkToFit="false"/>
      <protection locked="true" hidden="false"/>
    </xf>
    <xf numFmtId="164" fontId="46" fillId="0" borderId="20" xfId="0" applyFont="true" applyBorder="true" applyAlignment="true" applyProtection="false">
      <alignment horizontal="general" vertical="center"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69" fontId="13" fillId="0" borderId="0" xfId="26" applyFont="true" applyBorder="false" applyAlignment="true" applyProtection="false">
      <alignment horizontal="general" vertical="center" textRotation="0" wrapText="false" indent="0" shrinkToFit="false"/>
      <protection locked="true" hidden="false"/>
    </xf>
    <xf numFmtId="165" fontId="13" fillId="6" borderId="4" xfId="26" applyFont="true" applyBorder="true" applyAlignment="true" applyProtection="false">
      <alignment horizontal="center" vertical="center" textRotation="0" wrapText="false" indent="0" shrinkToFit="false"/>
      <protection locked="true" hidden="false"/>
    </xf>
    <xf numFmtId="165" fontId="13" fillId="6" borderId="44" xfId="26" applyFont="true" applyBorder="true" applyAlignment="true" applyProtection="false">
      <alignment horizontal="center" vertical="center" textRotation="0" wrapText="false" indent="0" shrinkToFit="false"/>
      <protection locked="true" hidden="false"/>
    </xf>
    <xf numFmtId="165" fontId="13" fillId="6" borderId="30" xfId="26" applyFont="true" applyBorder="true" applyAlignment="true" applyProtection="false">
      <alignment horizontal="left" vertical="top" textRotation="0" wrapText="false" indent="0" shrinkToFit="false"/>
      <protection locked="true" hidden="false"/>
    </xf>
    <xf numFmtId="165" fontId="13" fillId="6" borderId="36" xfId="26" applyFont="true" applyBorder="true" applyAlignment="true" applyProtection="true">
      <alignment horizontal="center" vertical="center" textRotation="0" wrapText="true" indent="0" shrinkToFit="false"/>
      <protection locked="true" hidden="false"/>
    </xf>
    <xf numFmtId="165" fontId="13" fillId="6" borderId="46" xfId="26" applyFont="true" applyBorder="true" applyAlignment="true" applyProtection="true">
      <alignment horizontal="center" vertical="center" textRotation="0" wrapText="true" indent="0" shrinkToFit="false"/>
      <protection locked="true" hidden="false"/>
    </xf>
    <xf numFmtId="165" fontId="13" fillId="6" borderId="71" xfId="26" applyFont="true" applyBorder="true" applyAlignment="true" applyProtection="true">
      <alignment horizontal="center" vertical="center" textRotation="0" wrapText="true" indent="0" shrinkToFit="false"/>
      <protection locked="true" hidden="false"/>
    </xf>
    <xf numFmtId="168" fontId="13" fillId="6" borderId="34" xfId="26" applyFont="true" applyBorder="true" applyAlignment="true" applyProtection="true">
      <alignment horizontal="center" vertical="center" textRotation="0" wrapText="true" indent="0" shrinkToFit="false"/>
      <protection locked="true" hidden="false"/>
    </xf>
    <xf numFmtId="168" fontId="13" fillId="6" borderId="6" xfId="26" applyFont="true" applyBorder="true" applyAlignment="true" applyProtection="true">
      <alignment horizontal="center" vertical="center" textRotation="0" wrapText="true" indent="0" shrinkToFit="false"/>
      <protection locked="true" hidden="false"/>
    </xf>
    <xf numFmtId="165" fontId="13" fillId="6" borderId="102" xfId="26" applyFont="true" applyBorder="true" applyAlignment="true" applyProtection="true">
      <alignment horizontal="center" vertical="center" textRotation="0" wrapText="true" indent="0" shrinkToFit="false"/>
      <protection locked="true" hidden="false"/>
    </xf>
    <xf numFmtId="165" fontId="13" fillId="3" borderId="22" xfId="26" applyFont="true" applyBorder="true" applyAlignment="true" applyProtection="true">
      <alignment horizontal="right" vertical="center" textRotation="0" wrapText="true" indent="0" shrinkToFit="false"/>
      <protection locked="true" hidden="false"/>
    </xf>
    <xf numFmtId="165" fontId="10" fillId="6" borderId="58" xfId="26" applyFont="true" applyBorder="true" applyAlignment="true" applyProtection="true">
      <alignment horizontal="left" vertical="center" textRotation="0" wrapText="true" indent="0" shrinkToFit="false"/>
      <protection locked="true" hidden="false"/>
    </xf>
    <xf numFmtId="165" fontId="26" fillId="6" borderId="13" xfId="26" applyFont="true" applyBorder="true" applyAlignment="true" applyProtection="false">
      <alignment horizontal="left" vertical="center" textRotation="0" wrapText="false" indent="5" shrinkToFit="false"/>
      <protection locked="true" hidden="false"/>
    </xf>
    <xf numFmtId="165" fontId="13" fillId="3" borderId="1" xfId="26" applyFont="true" applyBorder="true" applyAlignment="true" applyProtection="true">
      <alignment horizontal="right" vertical="center" textRotation="0" wrapText="false" indent="0" shrinkToFit="false"/>
      <protection locked="true" hidden="false"/>
    </xf>
    <xf numFmtId="165" fontId="13" fillId="3" borderId="1" xfId="26" applyFont="true" applyBorder="true" applyAlignment="true" applyProtection="true">
      <alignment horizontal="right" vertical="center" textRotation="0" wrapText="true" indent="0" shrinkToFit="false"/>
      <protection locked="true" hidden="false"/>
    </xf>
    <xf numFmtId="168" fontId="13" fillId="3" borderId="1" xfId="26" applyFont="true" applyBorder="true" applyAlignment="true" applyProtection="true">
      <alignment horizontal="right" vertical="center" textRotation="0" wrapText="true" indent="0" shrinkToFit="false"/>
      <protection locked="true" hidden="false"/>
    </xf>
    <xf numFmtId="168" fontId="13" fillId="3" borderId="14" xfId="26" applyFont="true" applyBorder="true" applyAlignment="true" applyProtection="true">
      <alignment horizontal="right" vertical="center" textRotation="0" wrapText="true" indent="0" shrinkToFit="false"/>
      <protection locked="true" hidden="false"/>
    </xf>
    <xf numFmtId="165" fontId="10" fillId="6" borderId="60" xfId="26" applyFont="true" applyBorder="true" applyAlignment="true" applyProtection="true">
      <alignment horizontal="left" vertical="center" textRotation="0" wrapText="true" indent="0" shrinkToFit="false"/>
      <protection locked="true" hidden="false"/>
    </xf>
    <xf numFmtId="168" fontId="10" fillId="6" borderId="61" xfId="26" applyFont="true" applyBorder="true" applyAlignment="true" applyProtection="true">
      <alignment horizontal="left" vertical="center" textRotation="0" wrapText="true" indent="0" shrinkToFit="false"/>
      <protection locked="true" hidden="false"/>
    </xf>
    <xf numFmtId="165" fontId="10" fillId="6" borderId="15" xfId="26" applyFont="true" applyBorder="true" applyAlignment="true" applyProtection="false">
      <alignment horizontal="left" vertical="center" textRotation="0" wrapText="false" indent="0" shrinkToFit="false"/>
      <protection locked="true" hidden="false"/>
    </xf>
    <xf numFmtId="165" fontId="7" fillId="6" borderId="15" xfId="26" applyFont="true" applyBorder="true" applyAlignment="true" applyProtection="true">
      <alignment horizontal="left" vertical="center" textRotation="0" wrapText="false" indent="0" shrinkToFit="false"/>
      <protection locked="true" hidden="false"/>
    </xf>
    <xf numFmtId="164" fontId="10" fillId="0" borderId="13" xfId="26" applyFont="true" applyBorder="true" applyAlignment="true" applyProtection="true">
      <alignment horizontal="left" vertical="center" textRotation="0" wrapText="false" indent="7" shrinkToFit="false"/>
      <protection locked="true" hidden="false"/>
    </xf>
    <xf numFmtId="165" fontId="13" fillId="6" borderId="24" xfId="26" applyFont="true" applyBorder="true" applyAlignment="true" applyProtection="false">
      <alignment horizontal="right" vertical="center" textRotation="0" wrapText="false" indent="0" shrinkToFit="false"/>
      <protection locked="true" hidden="false"/>
    </xf>
    <xf numFmtId="165" fontId="4" fillId="6" borderId="76" xfId="26" applyFont="true" applyBorder="true" applyAlignment="true" applyProtection="false">
      <alignment horizontal="general" vertical="center" textRotation="0" wrapText="false" indent="0" shrinkToFit="false"/>
      <protection locked="true" hidden="false"/>
    </xf>
    <xf numFmtId="165" fontId="7" fillId="6" borderId="47" xfId="26" applyFont="true" applyBorder="true" applyAlignment="true" applyProtection="true">
      <alignment horizontal="left" vertical="center" textRotation="0" wrapText="false" indent="0" shrinkToFit="false"/>
      <protection locked="false" hidden="false"/>
    </xf>
    <xf numFmtId="165" fontId="7" fillId="6" borderId="28" xfId="26" applyFont="true" applyBorder="true" applyAlignment="true" applyProtection="true">
      <alignment horizontal="left" vertical="center" textRotation="0" wrapText="false" indent="0" shrinkToFit="false"/>
      <protection locked="false" hidden="false"/>
    </xf>
    <xf numFmtId="165" fontId="6" fillId="0" borderId="29" xfId="26" applyFont="true" applyBorder="true" applyAlignment="true" applyProtection="false">
      <alignment horizontal="general" vertical="bottom" textRotation="0" wrapText="false" indent="0" shrinkToFit="false"/>
      <protection locked="true" hidden="false"/>
    </xf>
    <xf numFmtId="165" fontId="13" fillId="6" borderId="43" xfId="26" applyFont="true" applyBorder="true" applyAlignment="true" applyProtection="true">
      <alignment horizontal="center" vertical="center" textRotation="0" wrapText="true" indent="0" shrinkToFit="false"/>
      <protection locked="true" hidden="false"/>
    </xf>
    <xf numFmtId="165" fontId="13" fillId="6" borderId="50" xfId="26" applyFont="true" applyBorder="true" applyAlignment="true" applyProtection="true">
      <alignment horizontal="center" vertical="center" textRotation="0" wrapText="true" indent="0" shrinkToFit="false"/>
      <protection locked="true" hidden="false"/>
    </xf>
    <xf numFmtId="165" fontId="13" fillId="6" borderId="51" xfId="26" applyFont="true" applyBorder="true" applyAlignment="true" applyProtection="false">
      <alignment horizontal="center" vertical="center" textRotation="0" wrapText="false" indent="0" shrinkToFit="false"/>
      <protection locked="true" hidden="false"/>
    </xf>
    <xf numFmtId="165" fontId="13" fillId="6" borderId="52" xfId="26" applyFont="true" applyBorder="true" applyAlignment="true" applyProtection="false">
      <alignment horizontal="center" vertical="center" textRotation="0" wrapText="true" indent="0" shrinkToFit="false"/>
      <protection locked="true" hidden="false"/>
    </xf>
    <xf numFmtId="165" fontId="13" fillId="6" borderId="82" xfId="26" applyFont="true" applyBorder="true" applyAlignment="true" applyProtection="true">
      <alignment horizontal="left" vertical="center" textRotation="0" wrapText="true" indent="0" shrinkToFit="false"/>
      <protection locked="true" hidden="false"/>
    </xf>
    <xf numFmtId="165" fontId="4" fillId="6" borderId="56" xfId="26" applyFont="true" applyBorder="true" applyAlignment="true" applyProtection="true">
      <alignment horizontal="center" vertical="center" textRotation="0" wrapText="true" indent="0" shrinkToFit="false"/>
      <protection locked="true" hidden="false"/>
    </xf>
    <xf numFmtId="165" fontId="13" fillId="6" borderId="57" xfId="26" applyFont="true" applyBorder="true" applyAlignment="true" applyProtection="false">
      <alignment horizontal="center" vertical="center" textRotation="0" wrapText="true" indent="0" shrinkToFit="false"/>
      <protection locked="true" hidden="false"/>
    </xf>
    <xf numFmtId="165" fontId="10" fillId="6" borderId="38" xfId="26" applyFont="true" applyBorder="true" applyAlignment="true" applyProtection="true">
      <alignment horizontal="left" vertical="center" textRotation="0" wrapText="false" indent="0" shrinkToFit="false"/>
      <protection locked="true" hidden="false"/>
    </xf>
    <xf numFmtId="165" fontId="7" fillId="3" borderId="22" xfId="26" applyFont="true" applyBorder="true" applyAlignment="true" applyProtection="true">
      <alignment horizontal="right" vertical="center" textRotation="0" wrapText="false" indent="0" shrinkToFit="false"/>
      <protection locked="true" hidden="false"/>
    </xf>
    <xf numFmtId="165" fontId="10" fillId="3" borderId="22" xfId="26" applyFont="true" applyBorder="true" applyAlignment="true" applyProtection="false">
      <alignment horizontal="right" vertical="center" textRotation="0" wrapText="false" indent="0" shrinkToFit="false"/>
      <protection locked="true" hidden="false"/>
    </xf>
    <xf numFmtId="165" fontId="7" fillId="0" borderId="83" xfId="26" applyFont="true" applyBorder="true" applyAlignment="true" applyProtection="true">
      <alignment horizontal="right" vertical="center" textRotation="0" wrapText="false" indent="0" shrinkToFit="false"/>
      <protection locked="true" hidden="false"/>
    </xf>
    <xf numFmtId="165" fontId="10" fillId="6" borderId="15" xfId="26" applyFont="true" applyBorder="true" applyAlignment="true" applyProtection="false">
      <alignment horizontal="left" vertical="center" textRotation="0" wrapText="false" indent="3" shrinkToFit="false"/>
      <protection locked="true" hidden="false"/>
    </xf>
    <xf numFmtId="165" fontId="10" fillId="6" borderId="1" xfId="26" applyFont="true" applyBorder="true" applyAlignment="true" applyProtection="true">
      <alignment horizontal="left" vertical="center" textRotation="0" wrapText="false" indent="0" shrinkToFit="false"/>
      <protection locked="true" hidden="false"/>
    </xf>
    <xf numFmtId="165" fontId="7" fillId="6" borderId="31" xfId="26" applyFont="true" applyBorder="true" applyAlignment="true" applyProtection="true">
      <alignment horizontal="right" vertical="center" textRotation="0" wrapText="false" indent="0" shrinkToFit="false"/>
      <protection locked="true" hidden="false"/>
    </xf>
    <xf numFmtId="165" fontId="10" fillId="6" borderId="98" xfId="26" applyFont="true" applyBorder="true" applyAlignment="true" applyProtection="false">
      <alignment horizontal="left" vertical="center" textRotation="0" wrapText="false" indent="3" shrinkToFit="false"/>
      <protection locked="true" hidden="false"/>
    </xf>
    <xf numFmtId="165" fontId="10" fillId="6" borderId="69" xfId="26" applyFont="true" applyBorder="true" applyAlignment="true" applyProtection="true">
      <alignment horizontal="left" vertical="center" textRotation="0" wrapText="false" indent="0" shrinkToFit="false"/>
      <protection locked="true" hidden="false"/>
    </xf>
    <xf numFmtId="165" fontId="10" fillId="6" borderId="32" xfId="26" applyFont="true" applyBorder="true" applyAlignment="true" applyProtection="true">
      <alignment horizontal="left" vertical="center" textRotation="0" wrapText="false" indent="0" shrinkToFit="false"/>
      <protection locked="true" hidden="false"/>
    </xf>
    <xf numFmtId="165" fontId="10" fillId="6" borderId="40" xfId="26" applyFont="true" applyBorder="true" applyAlignment="true" applyProtection="true">
      <alignment horizontal="left" vertical="center" textRotation="0" wrapText="false" indent="0" shrinkToFit="false"/>
      <protection locked="true" hidden="false"/>
    </xf>
    <xf numFmtId="165" fontId="10" fillId="6" borderId="40" xfId="26" applyFont="true" applyBorder="true" applyAlignment="true" applyProtection="false">
      <alignment horizontal="left" vertical="center" textRotation="0" wrapText="false" indent="3" shrinkToFit="false"/>
      <protection locked="true" hidden="false"/>
    </xf>
    <xf numFmtId="165" fontId="10" fillId="6" borderId="42" xfId="26" applyFont="true" applyBorder="true" applyAlignment="true" applyProtection="true">
      <alignment horizontal="left" vertical="center" textRotation="0" wrapText="false" indent="0" shrinkToFit="false"/>
      <protection locked="true" hidden="false"/>
    </xf>
    <xf numFmtId="164" fontId="7" fillId="0" borderId="1" xfId="26" applyFont="true" applyBorder="true" applyAlignment="true" applyProtection="true">
      <alignment horizontal="right" vertical="center" textRotation="0" wrapText="true" indent="0" shrinkToFit="false"/>
      <protection locked="true" hidden="false"/>
    </xf>
    <xf numFmtId="164" fontId="7" fillId="6" borderId="1" xfId="26" applyFont="true" applyBorder="true" applyAlignment="true" applyProtection="true">
      <alignment horizontal="right" vertical="center" textRotation="0" wrapText="false" indent="0" shrinkToFit="false"/>
      <protection locked="true" hidden="false"/>
    </xf>
    <xf numFmtId="165" fontId="10" fillId="6" borderId="42" xfId="26" applyFont="true" applyBorder="true" applyAlignment="true" applyProtection="false">
      <alignment horizontal="right" vertical="center" textRotation="0" wrapText="false" indent="0" shrinkToFit="false"/>
      <protection locked="true" hidden="false"/>
    </xf>
    <xf numFmtId="165" fontId="7" fillId="0" borderId="42" xfId="26" applyFont="true" applyBorder="true" applyAlignment="true" applyProtection="true">
      <alignment horizontal="right" vertical="center" textRotation="0" wrapText="false" indent="0" shrinkToFit="false"/>
      <protection locked="true" hidden="false"/>
    </xf>
    <xf numFmtId="164" fontId="7" fillId="3" borderId="4" xfId="26" applyFont="true" applyBorder="true" applyAlignment="true" applyProtection="true">
      <alignment horizontal="general" vertical="bottom" textRotation="0" wrapText="false" indent="0" shrinkToFit="false"/>
      <protection locked="true" hidden="false"/>
    </xf>
    <xf numFmtId="165" fontId="10" fillId="6" borderId="66" xfId="26" applyFont="true" applyBorder="true" applyAlignment="true" applyProtection="true">
      <alignment horizontal="right" vertical="center" textRotation="0" wrapText="false" indent="0" shrinkToFit="false"/>
      <protection locked="true" hidden="false"/>
    </xf>
    <xf numFmtId="165" fontId="10" fillId="6" borderId="67" xfId="26" applyFont="true" applyBorder="true" applyAlignment="true" applyProtection="true">
      <alignment horizontal="right" vertical="center" textRotation="0" wrapText="false" indent="0" shrinkToFit="false"/>
      <protection locked="true" hidden="false"/>
    </xf>
    <xf numFmtId="165" fontId="7" fillId="6" borderId="69" xfId="26" applyFont="true" applyBorder="true" applyAlignment="true" applyProtection="false">
      <alignment horizontal="right" vertical="center" textRotation="0" wrapText="false" indent="0" shrinkToFit="false"/>
      <protection locked="true" hidden="false"/>
    </xf>
    <xf numFmtId="165" fontId="31" fillId="3" borderId="69" xfId="26" applyFont="true" applyBorder="true" applyAlignment="true" applyProtection="false">
      <alignment horizontal="right" vertical="center" textRotation="0" wrapText="false" indent="0" shrinkToFit="false"/>
      <protection locked="true" hidden="false"/>
    </xf>
    <xf numFmtId="165" fontId="31" fillId="3" borderId="68" xfId="26" applyFont="true" applyBorder="true" applyAlignment="true" applyProtection="false">
      <alignment horizontal="right" vertical="center" textRotation="0" wrapText="false" indent="0" shrinkToFit="false"/>
      <protection locked="true" hidden="false"/>
    </xf>
    <xf numFmtId="165" fontId="31" fillId="3" borderId="68" xfId="26" applyFont="true" applyBorder="true" applyAlignment="true" applyProtection="false">
      <alignment horizontal="right" vertical="center" textRotation="0" wrapText="true" indent="0" shrinkToFit="false"/>
      <protection locked="true" hidden="false"/>
    </xf>
    <xf numFmtId="165" fontId="31" fillId="3" borderId="19" xfId="26" applyFont="true" applyBorder="true" applyAlignment="true" applyProtection="false">
      <alignment horizontal="right" vertical="center" textRotation="0" wrapText="false" indent="0" shrinkToFit="false"/>
      <protection locked="true" hidden="false"/>
    </xf>
    <xf numFmtId="164" fontId="10" fillId="6" borderId="47" xfId="0" applyFont="true" applyBorder="true" applyAlignment="true" applyProtection="false">
      <alignment horizontal="left" vertical="center" textRotation="0" wrapText="true" indent="0" shrinkToFit="false"/>
      <protection locked="true" hidden="false"/>
    </xf>
    <xf numFmtId="165" fontId="7" fillId="6" borderId="62" xfId="26" applyFont="true" applyBorder="true" applyAlignment="true" applyProtection="false">
      <alignment horizontal="left" vertical="center" textRotation="0" wrapText="false" indent="0" shrinkToFit="false"/>
      <protection locked="true" hidden="false"/>
    </xf>
    <xf numFmtId="165" fontId="7" fillId="6" borderId="45" xfId="26" applyFont="true" applyBorder="true" applyAlignment="true" applyProtection="false">
      <alignment horizontal="left" vertical="center" textRotation="0" wrapText="false" indent="0" shrinkToFit="false"/>
      <protection locked="true" hidden="false"/>
    </xf>
    <xf numFmtId="165" fontId="7" fillId="6" borderId="103" xfId="26" applyFont="true" applyBorder="true" applyAlignment="true" applyProtection="false">
      <alignment horizontal="left" vertical="center" textRotation="0" wrapText="false" indent="0" shrinkToFit="false"/>
      <protection locked="true" hidden="false"/>
    </xf>
    <xf numFmtId="165" fontId="4" fillId="6" borderId="53" xfId="26" applyFont="true" applyBorder="true" applyAlignment="true" applyProtection="false">
      <alignment horizontal="center" vertical="center" textRotation="0" wrapText="false" indent="0" shrinkToFit="false"/>
      <protection locked="true" hidden="false"/>
    </xf>
    <xf numFmtId="165" fontId="4" fillId="6" borderId="57" xfId="26" applyFont="true" applyBorder="true" applyAlignment="true" applyProtection="false">
      <alignment horizontal="center" vertical="center" textRotation="0" wrapText="true" indent="0" shrinkToFit="false"/>
      <protection locked="true" hidden="false"/>
    </xf>
    <xf numFmtId="165" fontId="4" fillId="6" borderId="7" xfId="26" applyFont="true" applyBorder="true" applyAlignment="true" applyProtection="true">
      <alignment horizontal="left" vertical="center" textRotation="0" wrapText="true" indent="0" shrinkToFit="false"/>
      <protection locked="true" hidden="false"/>
    </xf>
    <xf numFmtId="165" fontId="4" fillId="6" borderId="104" xfId="26" applyFont="true" applyBorder="true" applyAlignment="true" applyProtection="false">
      <alignment horizontal="left" vertical="center" textRotation="0" wrapText="true" indent="0" shrinkToFit="false"/>
      <protection locked="true" hidden="false"/>
    </xf>
    <xf numFmtId="165" fontId="7" fillId="3" borderId="89" xfId="26" applyFont="true" applyBorder="true" applyAlignment="true" applyProtection="false">
      <alignment horizontal="right" vertical="center" textRotation="0" wrapText="false" indent="0" shrinkToFit="false"/>
      <protection locked="true" hidden="false"/>
    </xf>
    <xf numFmtId="165" fontId="10" fillId="6" borderId="97" xfId="26" applyFont="true" applyBorder="true" applyAlignment="true" applyProtection="false">
      <alignment horizontal="right" vertical="center" textRotation="0" wrapText="false" indent="0" shrinkToFit="false"/>
      <protection locked="true" hidden="false"/>
    </xf>
    <xf numFmtId="165" fontId="7" fillId="6" borderId="18" xfId="26" applyFont="true" applyBorder="true" applyAlignment="true" applyProtection="false">
      <alignment horizontal="left" vertical="center" textRotation="0" wrapText="false" indent="4" shrinkToFit="false"/>
      <protection locked="true" hidden="false"/>
    </xf>
    <xf numFmtId="165" fontId="7" fillId="6" borderId="43" xfId="26" applyFont="true" applyBorder="true" applyAlignment="true" applyProtection="false">
      <alignment horizontal="left" vertical="center" textRotation="0" wrapText="true" indent="0" shrinkToFit="false"/>
      <protection locked="true" hidden="false"/>
    </xf>
    <xf numFmtId="165" fontId="7" fillId="0" borderId="3" xfId="26" applyFont="true" applyBorder="true" applyAlignment="true" applyProtection="false">
      <alignment horizontal="right" vertical="center" textRotation="0" wrapText="false" indent="0" shrinkToFit="false"/>
      <protection locked="true" hidden="false"/>
    </xf>
    <xf numFmtId="165" fontId="7" fillId="6" borderId="13" xfId="26" applyFont="true" applyBorder="true" applyAlignment="true" applyProtection="false">
      <alignment horizontal="left" vertical="center" textRotation="0" wrapText="false" indent="4" shrinkToFit="false"/>
      <protection locked="true" hidden="false"/>
    </xf>
    <xf numFmtId="165" fontId="10" fillId="6" borderId="31" xfId="26" applyFont="true" applyBorder="true" applyAlignment="true" applyProtection="true">
      <alignment horizontal="left" vertical="center" textRotation="0" wrapText="true" indent="0" shrinkToFit="false"/>
      <protection locked="false" hidden="false"/>
    </xf>
    <xf numFmtId="165" fontId="7" fillId="6" borderId="31" xfId="26" applyFont="true" applyBorder="true" applyAlignment="true" applyProtection="false">
      <alignment horizontal="general" vertical="center" textRotation="0" wrapText="true" indent="0" shrinkToFit="false"/>
      <protection locked="true" hidden="false"/>
    </xf>
    <xf numFmtId="165" fontId="7" fillId="6" borderId="15" xfId="26" applyFont="true" applyBorder="true" applyAlignment="true" applyProtection="false">
      <alignment horizontal="left" vertical="center" textRotation="0" wrapText="false" indent="4" shrinkToFit="false"/>
      <protection locked="true" hidden="false"/>
    </xf>
    <xf numFmtId="165" fontId="7" fillId="6" borderId="13" xfId="26" applyFont="true" applyBorder="true" applyAlignment="true" applyProtection="false">
      <alignment horizontal="left" vertical="center" textRotation="0" wrapText="true" indent="4" shrinkToFit="false"/>
      <protection locked="true" hidden="false"/>
    </xf>
    <xf numFmtId="165" fontId="7" fillId="3" borderId="31" xfId="26" applyFont="true" applyBorder="true" applyAlignment="true" applyProtection="true">
      <alignment horizontal="right" vertical="center" textRotation="0" wrapText="true" indent="0" shrinkToFit="false"/>
      <protection locked="true" hidden="false"/>
    </xf>
    <xf numFmtId="165" fontId="6" fillId="3" borderId="1" xfId="26" applyFont="true" applyBorder="true" applyAlignment="false" applyProtection="false">
      <alignment horizontal="general" vertical="bottom" textRotation="0" wrapText="false" indent="0" shrinkToFit="false"/>
      <protection locked="true" hidden="false"/>
    </xf>
    <xf numFmtId="165" fontId="6" fillId="3" borderId="0" xfId="26" applyFont="true" applyBorder="false" applyAlignment="false" applyProtection="false">
      <alignment horizontal="general" vertical="bottom" textRotation="0" wrapText="false" indent="0" shrinkToFit="false"/>
      <protection locked="true" hidden="false"/>
    </xf>
    <xf numFmtId="165" fontId="7" fillId="0" borderId="41" xfId="26" applyFont="true" applyBorder="true" applyAlignment="true" applyProtection="false">
      <alignment horizontal="right" vertical="center" textRotation="0" wrapText="true" indent="0" shrinkToFit="false"/>
      <protection locked="true" hidden="false"/>
    </xf>
    <xf numFmtId="165" fontId="7" fillId="0" borderId="19" xfId="26" applyFont="true" applyBorder="true" applyAlignment="true" applyProtection="true">
      <alignment horizontal="right" vertical="center" textRotation="0" wrapText="false" indent="0" shrinkToFit="false"/>
      <protection locked="true" hidden="false"/>
    </xf>
    <xf numFmtId="165" fontId="4" fillId="6" borderId="10" xfId="26" applyFont="true" applyBorder="true" applyAlignment="true" applyProtection="true">
      <alignment horizontal="left" vertical="center" textRotation="0" wrapText="true" indent="0" shrinkToFit="false"/>
      <protection locked="true" hidden="false"/>
    </xf>
    <xf numFmtId="165" fontId="4" fillId="6" borderId="68" xfId="26" applyFont="true" applyBorder="true" applyAlignment="true" applyProtection="false">
      <alignment horizontal="left" vertical="center" textRotation="0" wrapText="true" indent="0" shrinkToFit="false"/>
      <protection locked="true" hidden="false"/>
    </xf>
    <xf numFmtId="165" fontId="7" fillId="0" borderId="69" xfId="26" applyFont="true" applyBorder="true" applyAlignment="true" applyProtection="true">
      <alignment horizontal="right" vertical="center" textRotation="0" wrapText="false" indent="0" shrinkToFit="false"/>
      <protection locked="true" hidden="false"/>
    </xf>
    <xf numFmtId="165" fontId="10" fillId="6" borderId="78" xfId="26" applyFont="true" applyBorder="true" applyAlignment="true" applyProtection="false">
      <alignment horizontal="right" vertical="center" textRotation="0" wrapText="false" indent="0" shrinkToFit="false"/>
      <protection locked="true" hidden="false"/>
    </xf>
    <xf numFmtId="165" fontId="4" fillId="6" borderId="12" xfId="26" applyFont="true" applyBorder="true" applyAlignment="true" applyProtection="true">
      <alignment horizontal="left" vertical="center" textRotation="0" wrapText="true" indent="0" shrinkToFit="false"/>
      <protection locked="true" hidden="false"/>
    </xf>
    <xf numFmtId="165" fontId="17" fillId="3" borderId="0" xfId="26" applyFont="true" applyBorder="true" applyAlignment="true" applyProtection="false">
      <alignment horizontal="left" vertical="center" textRotation="0" wrapText="true" indent="0" shrinkToFit="false"/>
      <protection locked="true" hidden="false"/>
    </xf>
    <xf numFmtId="172" fontId="7" fillId="3" borderId="3" xfId="26" applyFont="true" applyBorder="true" applyAlignment="true" applyProtection="true">
      <alignment horizontal="right" vertical="center" textRotation="0" wrapText="false" indent="0" shrinkToFit="false"/>
      <protection locked="true" hidden="false"/>
    </xf>
    <xf numFmtId="165" fontId="10" fillId="3" borderId="0" xfId="26" applyFont="true" applyBorder="true" applyAlignment="true" applyProtection="false">
      <alignment horizontal="right" vertical="center" textRotation="0" wrapText="false" indent="0" shrinkToFit="false"/>
      <protection locked="true" hidden="false"/>
    </xf>
    <xf numFmtId="165" fontId="7" fillId="6" borderId="1" xfId="26" applyFont="true" applyBorder="true" applyAlignment="true" applyProtection="false">
      <alignment horizontal="left" vertical="center" textRotation="0" wrapText="true" indent="0" shrinkToFit="false"/>
      <protection locked="true" hidden="false"/>
    </xf>
    <xf numFmtId="172" fontId="7" fillId="3" borderId="1" xfId="26" applyFont="true" applyBorder="true" applyAlignment="true" applyProtection="true">
      <alignment horizontal="right" vertical="center" textRotation="0" wrapText="false" indent="0" shrinkToFit="false"/>
      <protection locked="true" hidden="false"/>
    </xf>
    <xf numFmtId="165" fontId="39" fillId="0" borderId="0" xfId="26"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5" fontId="7" fillId="6" borderId="11" xfId="26" applyFont="true" applyBorder="true" applyAlignment="true" applyProtection="false">
      <alignment horizontal="left" vertical="center" textRotation="0" wrapText="false" indent="3" shrinkToFit="false"/>
      <protection locked="true" hidden="false"/>
    </xf>
    <xf numFmtId="165" fontId="7" fillId="6" borderId="59" xfId="26" applyFont="true" applyBorder="true" applyAlignment="true" applyProtection="false">
      <alignment horizontal="left" vertical="center" textRotation="0" wrapText="false" indent="3" shrinkToFit="false"/>
      <protection locked="true" hidden="false"/>
    </xf>
    <xf numFmtId="165" fontId="10" fillId="6" borderId="58" xfId="26" applyFont="true" applyBorder="true" applyAlignment="true" applyProtection="false">
      <alignment horizontal="general" vertical="center" textRotation="0" wrapText="false" indent="0" shrinkToFit="false"/>
      <protection locked="true" hidden="false"/>
    </xf>
    <xf numFmtId="165" fontId="10" fillId="6" borderId="71" xfId="26" applyFont="true" applyBorder="true" applyAlignment="true" applyProtection="false">
      <alignment horizontal="general" vertical="center" textRotation="0" wrapText="false" indent="0" shrinkToFit="false"/>
      <protection locked="true" hidden="false"/>
    </xf>
    <xf numFmtId="165" fontId="13" fillId="0" borderId="0" xfId="26" applyFont="true" applyBorder="true" applyAlignment="true" applyProtection="false">
      <alignment horizontal="general" vertical="center" textRotation="0" wrapText="false" indent="0" shrinkToFit="false"/>
      <protection locked="true" hidden="false"/>
    </xf>
    <xf numFmtId="165" fontId="4" fillId="6" borderId="18" xfId="26" applyFont="true" applyBorder="true" applyAlignment="true" applyProtection="false">
      <alignment horizontal="center" vertical="center" textRotation="0" wrapText="true" indent="0" shrinkToFit="false"/>
      <protection locked="true" hidden="false"/>
    </xf>
    <xf numFmtId="165" fontId="7" fillId="6" borderId="13" xfId="26" applyFont="true" applyBorder="true" applyAlignment="true" applyProtection="false">
      <alignment horizontal="left" vertical="center" textRotation="0" wrapText="true" indent="0" shrinkToFit="false"/>
      <protection locked="true" hidden="false"/>
    </xf>
    <xf numFmtId="165" fontId="10" fillId="6" borderId="1" xfId="26" applyFont="true" applyBorder="true" applyAlignment="true" applyProtection="false">
      <alignment horizontal="left" vertical="center" textRotation="0" wrapText="true" indent="0" shrinkToFit="false"/>
      <protection locked="true" hidden="false"/>
    </xf>
    <xf numFmtId="165" fontId="10" fillId="6" borderId="54" xfId="26" applyFont="true" applyBorder="true" applyAlignment="true" applyProtection="false">
      <alignment horizontal="general" vertical="center" textRotation="0" wrapText="false" indent="0" shrinkToFit="false"/>
      <protection locked="true" hidden="false"/>
    </xf>
    <xf numFmtId="165" fontId="7" fillId="6" borderId="12" xfId="26" applyFont="true" applyBorder="true" applyAlignment="true" applyProtection="true">
      <alignment horizontal="left" vertical="center" textRotation="0" wrapText="true" indent="0" shrinkToFit="false"/>
      <protection locked="true" hidden="false"/>
    </xf>
    <xf numFmtId="165" fontId="13" fillId="0" borderId="0" xfId="26" applyFont="true" applyBorder="false" applyAlignment="true" applyProtection="false">
      <alignment horizontal="general" vertical="center" textRotation="0" wrapText="false" indent="0" shrinkToFit="false"/>
      <protection locked="true" hidden="false"/>
    </xf>
    <xf numFmtId="165" fontId="10" fillId="6" borderId="18" xfId="26" applyFont="true" applyBorder="true" applyAlignment="true" applyProtection="false">
      <alignment horizontal="general" vertical="center" textRotation="0" wrapText="false" indent="0" shrinkToFit="false"/>
      <protection locked="true" hidden="false"/>
    </xf>
    <xf numFmtId="165" fontId="13" fillId="6" borderId="42" xfId="26" applyFont="true" applyBorder="true" applyAlignment="true" applyProtection="false">
      <alignment horizontal="center" vertical="center" textRotation="0" wrapText="false" indent="0" shrinkToFit="false"/>
      <protection locked="true" hidden="false"/>
    </xf>
    <xf numFmtId="165" fontId="10" fillId="6" borderId="12" xfId="26" applyFont="true" applyBorder="true" applyAlignment="true" applyProtection="false">
      <alignment horizontal="general" vertical="center" textRotation="0" wrapText="false" indent="0" shrinkToFit="false"/>
      <protection locked="true" hidden="false"/>
    </xf>
    <xf numFmtId="165" fontId="10" fillId="3" borderId="43" xfId="26" applyFont="true" applyBorder="true" applyAlignment="true" applyProtection="true">
      <alignment horizontal="right" vertical="center" textRotation="0" wrapText="false" indent="0" shrinkToFit="false"/>
      <protection locked="true" hidden="false"/>
    </xf>
    <xf numFmtId="165" fontId="7" fillId="3" borderId="36" xfId="26" applyFont="true" applyBorder="true" applyAlignment="true" applyProtection="true">
      <alignment horizontal="right" vertical="center" textRotation="0" wrapText="false" indent="0" shrinkToFit="false"/>
      <protection locked="true" hidden="false"/>
    </xf>
    <xf numFmtId="165" fontId="7" fillId="3" borderId="52" xfId="26" applyFont="true" applyBorder="true" applyAlignment="true" applyProtection="true">
      <alignment horizontal="right" vertical="center" textRotation="0" wrapText="false" indent="0" shrinkToFit="false"/>
      <protection locked="true" hidden="false"/>
    </xf>
    <xf numFmtId="164" fontId="10" fillId="0" borderId="15" xfId="26" applyFont="true" applyBorder="true" applyAlignment="true" applyProtection="true">
      <alignment horizontal="left" vertical="center" textRotation="0" wrapText="false" indent="7" shrinkToFit="false"/>
      <protection locked="true" hidden="false"/>
    </xf>
    <xf numFmtId="165" fontId="7" fillId="6" borderId="3" xfId="26" applyFont="true" applyBorder="true" applyAlignment="true" applyProtection="true">
      <alignment horizontal="right" vertical="center" textRotation="0" wrapText="false" indent="0" shrinkToFit="false"/>
      <protection locked="true" hidden="false"/>
    </xf>
    <xf numFmtId="165" fontId="13" fillId="6" borderId="10" xfId="26" applyFont="true" applyBorder="true" applyAlignment="true" applyProtection="true">
      <alignment horizontal="general" vertical="center" textRotation="0" wrapText="false" indent="0" shrinkToFit="false"/>
      <protection locked="true" hidden="false"/>
    </xf>
    <xf numFmtId="165" fontId="7" fillId="6" borderId="78" xfId="26" applyFont="true" applyBorder="true" applyAlignment="true" applyProtection="false">
      <alignment horizontal="right" vertical="center" textRotation="0" wrapText="false" indent="0" shrinkToFit="false"/>
      <protection locked="true" hidden="false"/>
    </xf>
    <xf numFmtId="165" fontId="7" fillId="6" borderId="78" xfId="26" applyFont="true" applyBorder="true" applyAlignment="true" applyProtection="false">
      <alignment horizontal="right" vertical="center" textRotation="0" wrapText="false" indent="0" shrinkToFit="false"/>
      <protection locked="true" hidden="false"/>
    </xf>
    <xf numFmtId="165" fontId="35" fillId="0" borderId="0" xfId="26" applyFont="true" applyBorder="false" applyAlignment="false" applyProtection="false">
      <alignment horizontal="general" vertical="bottom" textRotation="0" wrapText="false" indent="0" shrinkToFit="false"/>
      <protection locked="true" hidden="false"/>
    </xf>
    <xf numFmtId="165" fontId="4" fillId="5" borderId="90" xfId="26" applyFont="true" applyBorder="true" applyAlignment="true" applyProtection="false">
      <alignment horizontal="left" vertical="center" textRotation="0" wrapText="true" indent="0" shrinkToFit="false"/>
      <protection locked="true" hidden="false"/>
    </xf>
    <xf numFmtId="165" fontId="4" fillId="5" borderId="3" xfId="26" applyFont="true" applyBorder="true" applyAlignment="true" applyProtection="false">
      <alignment horizontal="center" vertical="center" textRotation="0" wrapText="true" indent="0" shrinkToFit="false"/>
      <protection locked="true" hidden="false"/>
    </xf>
    <xf numFmtId="165" fontId="48" fillId="5" borderId="42" xfId="26" applyFont="true" applyBorder="true" applyAlignment="true" applyProtection="false">
      <alignment horizontal="center" vertical="center" textRotation="0" wrapText="true" indent="0" shrinkToFit="false"/>
      <protection locked="true" hidden="false"/>
    </xf>
    <xf numFmtId="165" fontId="4" fillId="5" borderId="42" xfId="26" applyFont="true" applyBorder="true" applyAlignment="true" applyProtection="false">
      <alignment horizontal="center" vertical="center" textRotation="0" wrapText="true" indent="0" shrinkToFit="false"/>
      <protection locked="true" hidden="false"/>
    </xf>
    <xf numFmtId="165" fontId="4" fillId="5" borderId="44" xfId="26" applyFont="true" applyBorder="true" applyAlignment="true" applyProtection="false">
      <alignment horizontal="center" vertical="center" textRotation="0" wrapText="true" indent="0" shrinkToFit="false"/>
      <protection locked="true" hidden="false"/>
    </xf>
    <xf numFmtId="165" fontId="4" fillId="5" borderId="6" xfId="26" applyFont="true" applyBorder="true" applyAlignment="true" applyProtection="false">
      <alignment horizontal="center" vertical="top" textRotation="0" wrapText="true" indent="0" shrinkToFit="false"/>
      <protection locked="true" hidden="false"/>
    </xf>
    <xf numFmtId="165" fontId="4" fillId="5" borderId="105" xfId="26" applyFont="true" applyBorder="true" applyAlignment="true" applyProtection="false">
      <alignment horizontal="general" vertical="top" textRotation="0" wrapText="true" indent="0" shrinkToFit="false"/>
      <protection locked="true" hidden="false"/>
    </xf>
    <xf numFmtId="165" fontId="13" fillId="5" borderId="25" xfId="26" applyFont="true" applyBorder="true" applyAlignment="true" applyProtection="false">
      <alignment horizontal="right" vertical="center" textRotation="0" wrapText="false" indent="0" shrinkToFit="false"/>
      <protection locked="true" hidden="false"/>
    </xf>
    <xf numFmtId="165" fontId="6" fillId="0" borderId="11" xfId="26" applyFont="true" applyBorder="true" applyAlignment="false" applyProtection="false">
      <alignment horizontal="general" vertical="bottom" textRotation="0" wrapText="false" indent="0" shrinkToFit="false"/>
      <protection locked="true" hidden="false"/>
    </xf>
    <xf numFmtId="165" fontId="4" fillId="5" borderId="59" xfId="26" applyFont="true" applyBorder="true" applyAlignment="true" applyProtection="false">
      <alignment horizontal="general" vertical="top" textRotation="0" wrapText="true" indent="0" shrinkToFit="false"/>
      <protection locked="true" hidden="false"/>
    </xf>
    <xf numFmtId="165" fontId="13" fillId="5" borderId="1" xfId="26" applyFont="true" applyBorder="true" applyAlignment="true" applyProtection="false">
      <alignment horizontal="right" vertical="center" textRotation="0" wrapText="false" indent="0" shrinkToFit="false"/>
      <protection locked="true" hidden="false"/>
    </xf>
    <xf numFmtId="165" fontId="7" fillId="5" borderId="37" xfId="26" applyFont="true" applyBorder="true" applyAlignment="true" applyProtection="false">
      <alignment horizontal="left" vertical="top" textRotation="0" wrapText="true" indent="3" shrinkToFit="false"/>
      <protection locked="true" hidden="false"/>
    </xf>
    <xf numFmtId="165" fontId="10" fillId="5" borderId="1" xfId="26" applyFont="true" applyBorder="true" applyAlignment="true" applyProtection="false">
      <alignment horizontal="right" vertical="center" textRotation="0" wrapText="false" indent="0" shrinkToFit="false"/>
      <protection locked="true" hidden="false"/>
    </xf>
    <xf numFmtId="165" fontId="7" fillId="5" borderId="39" xfId="26" applyFont="true" applyBorder="true" applyAlignment="true" applyProtection="false">
      <alignment horizontal="left" vertical="top" textRotation="0" wrapText="true" indent="3" shrinkToFit="false"/>
      <protection locked="true" hidden="false"/>
    </xf>
    <xf numFmtId="165" fontId="4" fillId="5" borderId="11" xfId="26" applyFont="true" applyBorder="true" applyAlignment="true" applyProtection="false">
      <alignment horizontal="general" vertical="top" textRotation="0" wrapText="true" indent="0" shrinkToFit="false"/>
      <protection locked="true" hidden="false"/>
    </xf>
    <xf numFmtId="165" fontId="12" fillId="5" borderId="37" xfId="26" applyFont="true" applyBorder="true" applyAlignment="true" applyProtection="false">
      <alignment horizontal="general" vertical="top" textRotation="0" wrapText="true" indent="0" shrinkToFit="false"/>
      <protection locked="true" hidden="false"/>
    </xf>
    <xf numFmtId="165" fontId="4" fillId="8" borderId="72" xfId="26" applyFont="true" applyBorder="true" applyAlignment="true" applyProtection="false">
      <alignment horizontal="general" vertical="top" textRotation="0" wrapText="true" indent="0" shrinkToFit="false"/>
      <protection locked="true" hidden="false"/>
    </xf>
    <xf numFmtId="169" fontId="7" fillId="8" borderId="3" xfId="26" applyFont="true" applyBorder="true" applyAlignment="true" applyProtection="false">
      <alignment horizontal="right" vertical="top" textRotation="0" wrapText="true" indent="0" shrinkToFit="false"/>
      <protection locked="true" hidden="false"/>
    </xf>
    <xf numFmtId="169" fontId="7" fillId="8" borderId="43" xfId="26" applyFont="true" applyBorder="true" applyAlignment="true" applyProtection="false">
      <alignment horizontal="right" vertical="top" textRotation="0" wrapText="true" indent="0" shrinkToFit="false"/>
      <protection locked="true" hidden="false"/>
    </xf>
    <xf numFmtId="169" fontId="7" fillId="8" borderId="4" xfId="26" applyFont="true" applyBorder="true" applyAlignment="true" applyProtection="false">
      <alignment horizontal="right" vertical="top" textRotation="0" wrapText="true" indent="0" shrinkToFit="false"/>
      <protection locked="true" hidden="false"/>
    </xf>
    <xf numFmtId="165" fontId="7" fillId="5" borderId="37" xfId="26" applyFont="true" applyBorder="true" applyAlignment="true" applyProtection="false">
      <alignment horizontal="general" vertical="top" textRotation="0" wrapText="true" indent="0" shrinkToFit="false"/>
      <protection locked="true" hidden="false"/>
    </xf>
    <xf numFmtId="165" fontId="7" fillId="5" borderId="39" xfId="26" applyFont="true" applyBorder="true" applyAlignment="true" applyProtection="false">
      <alignment horizontal="general" vertical="top" textRotation="0" wrapText="tru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6" fontId="46" fillId="0" borderId="0" xfId="0" applyFont="true" applyBorder="false" applyAlignment="true" applyProtection="false">
      <alignment horizontal="left" vertical="bottom" textRotation="0" wrapText="false" indent="0" shrinkToFit="false"/>
      <protection locked="true" hidden="false"/>
    </xf>
    <xf numFmtId="165" fontId="46" fillId="0" borderId="0" xfId="26" applyFont="true" applyBorder="false" applyAlignment="true" applyProtection="false">
      <alignment horizontal="left" vertical="bottom" textRotation="0" wrapText="fals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4" fontId="48" fillId="0" borderId="86" xfId="26" applyFont="true" applyBorder="true" applyAlignment="true" applyProtection="false">
      <alignment horizontal="left" vertical="bottom" textRotation="0" wrapText="true" indent="0" shrinkToFit="false"/>
      <protection locked="true" hidden="false"/>
    </xf>
    <xf numFmtId="165" fontId="48" fillId="5" borderId="26" xfId="26" applyFont="true" applyBorder="true" applyAlignment="false" applyProtection="false">
      <alignment horizontal="general" vertical="bottom" textRotation="0" wrapText="false" indent="0" shrinkToFit="false"/>
      <protection locked="true" hidden="false"/>
    </xf>
    <xf numFmtId="165" fontId="34" fillId="5" borderId="20" xfId="26" applyFont="true" applyBorder="true" applyAlignment="true" applyProtection="false">
      <alignment horizontal="general" vertical="bottom" textRotation="0" wrapText="true" indent="0" shrinkToFit="false"/>
      <protection locked="true" hidden="false"/>
    </xf>
    <xf numFmtId="165" fontId="34" fillId="5" borderId="27" xfId="26" applyFont="true" applyBorder="true" applyAlignment="true" applyProtection="false">
      <alignment horizontal="general" vertical="bottom" textRotation="0" wrapText="true" indent="0" shrinkToFit="false"/>
      <protection locked="true" hidden="false"/>
    </xf>
    <xf numFmtId="164" fontId="34" fillId="5" borderId="47" xfId="0" applyFont="true" applyBorder="true" applyAlignment="true" applyProtection="false">
      <alignment horizontal="left" vertical="top" textRotation="0" wrapText="true" indent="0" shrinkToFit="false"/>
      <protection locked="true" hidden="false"/>
    </xf>
    <xf numFmtId="164" fontId="34" fillId="5" borderId="28" xfId="0" applyFont="true" applyBorder="true" applyAlignment="true" applyProtection="false">
      <alignment horizontal="left" vertical="top" textRotation="0" wrapText="true" indent="0" shrinkToFit="true"/>
      <protection locked="true" hidden="false"/>
    </xf>
    <xf numFmtId="165" fontId="35" fillId="0" borderId="0" xfId="26" applyFont="true" applyBorder="false" applyAlignment="true" applyProtection="false">
      <alignment horizontal="center" vertical="center" textRotation="0" wrapText="true" indent="0" shrinkToFit="true"/>
      <protection locked="true" hidden="false"/>
    </xf>
    <xf numFmtId="165" fontId="4" fillId="6" borderId="73" xfId="26" applyFont="true" applyBorder="true" applyAlignment="true" applyProtection="false">
      <alignment horizontal="left" vertical="center" textRotation="0" wrapText="true" indent="0" shrinkToFit="true"/>
      <protection locked="true" hidden="false"/>
    </xf>
    <xf numFmtId="165" fontId="4" fillId="6" borderId="73" xfId="26" applyFont="true" applyBorder="true" applyAlignment="true" applyProtection="false">
      <alignment horizontal="center" vertical="center" textRotation="0" wrapText="true" indent="0" shrinkToFit="true"/>
      <protection locked="true" hidden="false"/>
    </xf>
    <xf numFmtId="165" fontId="4" fillId="6" borderId="106" xfId="26" applyFont="true" applyBorder="true" applyAlignment="true" applyProtection="false">
      <alignment horizontal="left" vertical="center" textRotation="0" wrapText="true" indent="0" shrinkToFit="true"/>
      <protection locked="true" hidden="false"/>
    </xf>
    <xf numFmtId="165" fontId="4" fillId="6" borderId="6" xfId="26" applyFont="true" applyBorder="true" applyAlignment="true" applyProtection="false">
      <alignment horizontal="center" vertical="center" textRotation="0" wrapText="true" indent="0" shrinkToFit="true"/>
      <protection locked="true" hidden="false"/>
    </xf>
    <xf numFmtId="165" fontId="4" fillId="6" borderId="107" xfId="26" applyFont="true" applyBorder="true" applyAlignment="true" applyProtection="false">
      <alignment horizontal="center" vertical="center" textRotation="0" wrapText="true" indent="0" shrinkToFit="true"/>
      <protection locked="true" hidden="false"/>
    </xf>
    <xf numFmtId="165" fontId="13" fillId="6" borderId="13" xfId="26" applyFont="true" applyBorder="true" applyAlignment="true" applyProtection="false">
      <alignment horizontal="center" vertical="center" textRotation="0" wrapText="true" indent="0" shrinkToFit="true"/>
      <protection locked="true" hidden="false"/>
    </xf>
    <xf numFmtId="165" fontId="4" fillId="6" borderId="1" xfId="26" applyFont="true" applyBorder="true" applyAlignment="true" applyProtection="false">
      <alignment horizontal="center" vertical="center" textRotation="0" wrapText="true" indent="0" shrinkToFit="true"/>
      <protection locked="true" hidden="false"/>
    </xf>
    <xf numFmtId="165" fontId="4" fillId="6" borderId="14" xfId="26" applyFont="true" applyBorder="true" applyAlignment="true" applyProtection="false">
      <alignment horizontal="center" vertical="center" textRotation="0" wrapText="true" indent="0" shrinkToFit="true"/>
      <protection locked="true" hidden="false"/>
    </xf>
    <xf numFmtId="165" fontId="4" fillId="6" borderId="60" xfId="26" applyFont="true" applyBorder="true" applyAlignment="true" applyProtection="false">
      <alignment horizontal="center" vertical="center" textRotation="0" wrapText="true" indent="0" shrinkToFit="true"/>
      <protection locked="true" hidden="false"/>
    </xf>
    <xf numFmtId="165" fontId="13" fillId="6" borderId="1" xfId="26" applyFont="true" applyBorder="true" applyAlignment="true" applyProtection="false">
      <alignment horizontal="center" vertical="center" textRotation="0" wrapText="true" indent="0" shrinkToFit="true"/>
      <protection locked="true" hidden="false"/>
    </xf>
    <xf numFmtId="165" fontId="4" fillId="6" borderId="65" xfId="26" applyFont="true" applyBorder="true" applyAlignment="true" applyProtection="false">
      <alignment horizontal="center" vertical="center" textRotation="0" wrapText="true" indent="0" shrinkToFit="true"/>
      <protection locked="true" hidden="false"/>
    </xf>
    <xf numFmtId="165" fontId="4" fillId="6" borderId="46" xfId="26" applyFont="true" applyBorder="true" applyAlignment="true" applyProtection="false">
      <alignment horizontal="center" vertical="center" textRotation="0" wrapText="true" indent="0" shrinkToFit="true"/>
      <protection locked="true" hidden="false"/>
    </xf>
    <xf numFmtId="165" fontId="4" fillId="6" borderId="102" xfId="26" applyFont="true" applyBorder="true" applyAlignment="true" applyProtection="false">
      <alignment horizontal="center" vertical="center" textRotation="0" wrapText="true" indent="0" shrinkToFit="true"/>
      <protection locked="true" hidden="false"/>
    </xf>
    <xf numFmtId="165" fontId="4" fillId="6" borderId="105" xfId="26" applyFont="true" applyBorder="true" applyAlignment="true" applyProtection="false">
      <alignment horizontal="left" vertical="center" textRotation="0" wrapText="false" indent="0" shrinkToFit="false"/>
      <protection locked="true" hidden="false"/>
    </xf>
    <xf numFmtId="165" fontId="7" fillId="8" borderId="108" xfId="26" applyFont="true" applyBorder="true" applyAlignment="true" applyProtection="false">
      <alignment horizontal="left" vertical="center" textRotation="0" wrapText="false" indent="0" shrinkToFit="false"/>
      <protection locked="true" hidden="false"/>
    </xf>
    <xf numFmtId="165" fontId="10" fillId="6" borderId="24" xfId="26" applyFont="true" applyBorder="true" applyAlignment="true" applyProtection="false">
      <alignment horizontal="right" vertical="center" textRotation="0" wrapText="false" indent="0" shrinkToFit="false"/>
      <protection locked="true" hidden="false"/>
    </xf>
    <xf numFmtId="165" fontId="10" fillId="6" borderId="40" xfId="26" applyFont="true" applyBorder="true" applyAlignment="true" applyProtection="false">
      <alignment horizontal="right" vertical="center" textRotation="0" wrapText="false" indent="0" shrinkToFit="false"/>
      <protection locked="true" hidden="false"/>
    </xf>
    <xf numFmtId="165" fontId="7" fillId="6" borderId="2" xfId="26" applyFont="true" applyBorder="true" applyAlignment="true" applyProtection="false">
      <alignment horizontal="left" vertical="top" textRotation="0" wrapText="true" indent="1" shrinkToFit="true"/>
      <protection locked="true" hidden="false"/>
    </xf>
    <xf numFmtId="165" fontId="7" fillId="8" borderId="65" xfId="26" applyFont="true" applyBorder="true" applyAlignment="true" applyProtection="false">
      <alignment horizontal="left" vertical="center" textRotation="0" wrapText="true" indent="0" shrinkToFit="true"/>
      <protection locked="true" hidden="false"/>
    </xf>
    <xf numFmtId="165" fontId="10" fillId="6" borderId="13" xfId="26" applyFont="true" applyBorder="true" applyAlignment="true" applyProtection="true">
      <alignment horizontal="right" vertical="center" textRotation="0" wrapText="false" indent="0" shrinkToFit="false"/>
      <protection locked="true" hidden="false"/>
    </xf>
    <xf numFmtId="165" fontId="10" fillId="6" borderId="31" xfId="26" applyFont="true" applyBorder="true" applyAlignment="true" applyProtection="true">
      <alignment horizontal="right" vertical="center" textRotation="0" wrapText="false" indent="0" shrinkToFit="false"/>
      <protection locked="true" hidden="false"/>
    </xf>
    <xf numFmtId="165" fontId="10" fillId="6" borderId="83" xfId="26" applyFont="true" applyBorder="true" applyAlignment="true" applyProtection="true">
      <alignment horizontal="right" vertical="center" textRotation="0" wrapText="false" indent="0" shrinkToFit="false"/>
      <protection locked="true" hidden="false"/>
    </xf>
    <xf numFmtId="165" fontId="7" fillId="6" borderId="13" xfId="26" applyFont="true" applyBorder="true" applyAlignment="true" applyProtection="false">
      <alignment horizontal="left" vertical="top" textRotation="0" wrapText="false" indent="1" shrinkToFit="false"/>
      <protection locked="true" hidden="false"/>
    </xf>
    <xf numFmtId="165" fontId="7" fillId="8" borderId="31" xfId="26" applyFont="true" applyBorder="true" applyAlignment="true" applyProtection="false">
      <alignment horizontal="left" vertical="center" textRotation="0" wrapText="true" indent="0" shrinkToFit="true"/>
      <protection locked="true" hidden="false"/>
    </xf>
    <xf numFmtId="165" fontId="7" fillId="6" borderId="15" xfId="26" applyFont="true" applyBorder="true" applyAlignment="true" applyProtection="false">
      <alignment horizontal="left" vertical="top" textRotation="0" wrapText="true" indent="4" shrinkToFit="true"/>
      <protection locked="true" hidden="false"/>
    </xf>
    <xf numFmtId="165" fontId="7" fillId="8" borderId="31" xfId="26" applyFont="true" applyBorder="true" applyAlignment="true" applyProtection="true">
      <alignment horizontal="left" vertical="center" textRotation="0" wrapText="true" indent="0" shrinkToFit="true"/>
      <protection locked="true" hidden="false"/>
    </xf>
    <xf numFmtId="164" fontId="10" fillId="6" borderId="13" xfId="26" applyFont="true" applyBorder="true" applyAlignment="true" applyProtection="true">
      <alignment horizontal="right" vertical="center" textRotation="0" wrapText="false" indent="0" shrinkToFit="false"/>
      <protection locked="true" hidden="false"/>
    </xf>
    <xf numFmtId="165" fontId="35" fillId="0" borderId="20" xfId="26" applyFont="true" applyBorder="true" applyAlignment="true" applyProtection="false">
      <alignment horizontal="center" vertical="center" textRotation="0" wrapText="true" indent="0" shrinkToFit="tru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left" vertical="center" textRotation="0" wrapText="false" indent="0" shrinkToFit="false"/>
      <protection locked="true" hidden="false"/>
    </xf>
    <xf numFmtId="164" fontId="15" fillId="0" borderId="0" xfId="26" applyFont="true" applyBorder="fals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left" vertical="center" textRotation="0" wrapText="true" indent="0" shrinkToFit="false"/>
      <protection locked="true" hidden="false"/>
    </xf>
    <xf numFmtId="164" fontId="7" fillId="0" borderId="0" xfId="26" applyFont="true" applyBorder="fals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center" vertical="center" textRotation="0" wrapText="true" indent="0" shrinkToFit="true"/>
      <protection locked="true" hidden="false"/>
    </xf>
    <xf numFmtId="165" fontId="4" fillId="6" borderId="26" xfId="26" applyFont="true" applyBorder="true" applyAlignment="true" applyProtection="false">
      <alignment horizontal="left" vertical="center" textRotation="0" wrapText="true" indent="0" shrinkToFit="true"/>
      <protection locked="true" hidden="false"/>
    </xf>
    <xf numFmtId="165" fontId="7" fillId="6" borderId="20" xfId="26" applyFont="true" applyBorder="true" applyAlignment="true" applyProtection="false">
      <alignment horizontal="center" vertical="center" textRotation="0" wrapText="true" indent="0" shrinkToFit="true"/>
      <protection locked="true" hidden="false"/>
    </xf>
    <xf numFmtId="165" fontId="7" fillId="6" borderId="27" xfId="26" applyFont="true" applyBorder="true" applyAlignment="true" applyProtection="false">
      <alignment horizontal="center" vertical="center" textRotation="0" wrapText="true" indent="0" shrinkToFit="true"/>
      <protection locked="true" hidden="false"/>
    </xf>
    <xf numFmtId="164" fontId="7" fillId="6" borderId="28" xfId="0" applyFont="true" applyBorder="true" applyAlignment="true" applyProtection="false">
      <alignment horizontal="left" vertical="top" textRotation="0" wrapText="true" indent="0" shrinkToFit="false"/>
      <protection locked="true" hidden="false"/>
    </xf>
    <xf numFmtId="165" fontId="35" fillId="0" borderId="0" xfId="26" applyFont="true" applyBorder="false" applyAlignment="true" applyProtection="false">
      <alignment horizontal="left" vertical="center" textRotation="0" wrapText="true" indent="0" shrinkToFit="true"/>
      <protection locked="true" hidden="false"/>
    </xf>
    <xf numFmtId="165" fontId="4" fillId="6" borderId="72" xfId="26" applyFont="true" applyBorder="true" applyAlignment="true" applyProtection="false">
      <alignment horizontal="left" vertical="center" textRotation="0" wrapText="true" indent="0" shrinkToFit="true"/>
      <protection locked="true" hidden="false"/>
    </xf>
    <xf numFmtId="165" fontId="4" fillId="6" borderId="91" xfId="26" applyFont="true" applyBorder="true" applyAlignment="true" applyProtection="false">
      <alignment horizontal="center" vertical="center" textRotation="0" wrapText="true" indent="0" shrinkToFit="true"/>
      <protection locked="true" hidden="false"/>
    </xf>
    <xf numFmtId="165" fontId="4" fillId="6" borderId="109" xfId="26" applyFont="true" applyBorder="true" applyAlignment="true" applyProtection="false">
      <alignment horizontal="center" vertical="center" textRotation="0" wrapText="true" indent="0" shrinkToFit="true"/>
      <protection locked="true" hidden="false"/>
    </xf>
    <xf numFmtId="165" fontId="7" fillId="6" borderId="110" xfId="26" applyFont="true" applyBorder="true" applyAlignment="true" applyProtection="false">
      <alignment horizontal="right" vertical="center" textRotation="0" wrapText="true" indent="0" shrinkToFit="true"/>
      <protection locked="true" hidden="false"/>
    </xf>
    <xf numFmtId="165" fontId="7" fillId="6" borderId="105" xfId="26" applyFont="true" applyBorder="true" applyAlignment="true" applyProtection="false">
      <alignment horizontal="right" vertical="center" textRotation="0" wrapText="true" indent="0" shrinkToFit="true"/>
      <protection locked="true" hidden="false"/>
    </xf>
    <xf numFmtId="165" fontId="7" fillId="6" borderId="87" xfId="26" applyFont="true" applyBorder="true" applyAlignment="true" applyProtection="false">
      <alignment horizontal="right" vertical="center" textRotation="0" wrapText="true" indent="0" shrinkToFit="true"/>
      <protection locked="true" hidden="false"/>
    </xf>
    <xf numFmtId="165" fontId="7" fillId="6" borderId="89" xfId="26" applyFont="true" applyBorder="true" applyAlignment="true" applyProtection="false">
      <alignment horizontal="right" vertical="center" textRotation="0" wrapText="true" indent="0" shrinkToFit="true"/>
      <protection locked="true" hidden="false"/>
    </xf>
    <xf numFmtId="165" fontId="7" fillId="6" borderId="108" xfId="26" applyFont="true" applyBorder="true" applyAlignment="true" applyProtection="false">
      <alignment horizontal="right" vertical="center" textRotation="0" wrapText="true" indent="0" shrinkToFit="true"/>
      <protection locked="true" hidden="false"/>
    </xf>
    <xf numFmtId="165" fontId="7" fillId="6" borderId="97" xfId="26" applyFont="true" applyBorder="true" applyAlignment="true" applyProtection="false">
      <alignment horizontal="right" vertical="center" textRotation="0" wrapText="true" indent="0" shrinkToFit="true"/>
      <protection locked="true" hidden="false"/>
    </xf>
    <xf numFmtId="165" fontId="7" fillId="6" borderId="67" xfId="26" applyFont="true" applyBorder="true" applyAlignment="true" applyProtection="false">
      <alignment horizontal="right" vertical="center" textRotation="0" wrapText="true" indent="0" shrinkToFit="true"/>
      <protection locked="true" hidden="false"/>
    </xf>
    <xf numFmtId="165" fontId="7" fillId="6" borderId="69" xfId="26" applyFont="true" applyBorder="true" applyAlignment="true" applyProtection="false">
      <alignment horizontal="right" vertical="center" textRotation="0" wrapText="true" indent="0" shrinkToFit="true"/>
      <protection locked="true" hidden="false"/>
    </xf>
    <xf numFmtId="165" fontId="7" fillId="6" borderId="69" xfId="26" applyFont="true" applyBorder="true" applyAlignment="true" applyProtection="true">
      <alignment horizontal="right" vertical="center" textRotation="0" wrapText="true" indent="0" shrinkToFit="true"/>
      <protection locked="false" hidden="false"/>
    </xf>
    <xf numFmtId="165" fontId="7" fillId="6" borderId="68" xfId="26" applyFont="true" applyBorder="true" applyAlignment="true" applyProtection="false">
      <alignment horizontal="right" vertical="center" textRotation="0" wrapText="true" indent="0" shrinkToFit="true"/>
      <protection locked="true" hidden="false"/>
    </xf>
    <xf numFmtId="165" fontId="7" fillId="6" borderId="111" xfId="26" applyFont="true" applyBorder="true" applyAlignment="true" applyProtection="false">
      <alignment horizontal="right" vertical="center" textRotation="0" wrapText="true" indent="0" shrinkToFit="true"/>
      <protection locked="true" hidden="false"/>
    </xf>
    <xf numFmtId="165" fontId="7" fillId="6" borderId="11" xfId="26" applyFont="true" applyBorder="true" applyAlignment="true" applyProtection="false">
      <alignment horizontal="left" vertical="top" textRotation="0" wrapText="true" indent="1" shrinkToFit="true"/>
      <protection locked="true" hidden="false"/>
    </xf>
    <xf numFmtId="165" fontId="7" fillId="6" borderId="73" xfId="26" applyFont="true" applyBorder="true" applyAlignment="true" applyProtection="false">
      <alignment horizontal="right" vertical="center" textRotation="0" wrapText="true" indent="0" shrinkToFit="true"/>
      <protection locked="true" hidden="false"/>
    </xf>
    <xf numFmtId="165" fontId="7" fillId="6" borderId="59" xfId="26" applyFont="true" applyBorder="true" applyAlignment="true" applyProtection="false">
      <alignment horizontal="right" vertical="center" textRotation="0" wrapText="true" indent="0" shrinkToFit="true"/>
      <protection locked="true" hidden="false"/>
    </xf>
    <xf numFmtId="165" fontId="7" fillId="6" borderId="38" xfId="26" applyFont="true" applyBorder="true" applyAlignment="true" applyProtection="false">
      <alignment horizontal="right" vertical="center" textRotation="0" wrapText="true" indent="0" shrinkToFit="true"/>
      <protection locked="true" hidden="false"/>
    </xf>
    <xf numFmtId="169" fontId="7" fillId="6" borderId="35" xfId="26" applyFont="true" applyBorder="true" applyAlignment="true" applyProtection="false">
      <alignment horizontal="right" vertical="center" textRotation="0" wrapText="true" indent="0" shrinkToFit="true"/>
      <protection locked="true" hidden="false"/>
    </xf>
    <xf numFmtId="165" fontId="7" fillId="6" borderId="35" xfId="26" applyFont="true" applyBorder="true" applyAlignment="true" applyProtection="true">
      <alignment horizontal="right" vertical="center" textRotation="0" wrapText="true" indent="0" shrinkToFit="true"/>
      <protection locked="false" hidden="false"/>
    </xf>
    <xf numFmtId="165" fontId="7" fillId="6" borderId="35" xfId="26" applyFont="true" applyBorder="true" applyAlignment="true" applyProtection="false">
      <alignment horizontal="right" vertical="center" textRotation="0" wrapText="true" indent="0" shrinkToFit="true"/>
      <protection locked="true" hidden="false"/>
    </xf>
    <xf numFmtId="165" fontId="7" fillId="6" borderId="65" xfId="26" applyFont="true" applyBorder="true" applyAlignment="true" applyProtection="false">
      <alignment horizontal="right" vertical="center" textRotation="0" wrapText="true" indent="0" shrinkToFit="true"/>
      <protection locked="true" hidden="false"/>
    </xf>
    <xf numFmtId="165" fontId="7" fillId="6" borderId="46" xfId="26" applyFont="true" applyBorder="true" applyAlignment="true" applyProtection="false">
      <alignment horizontal="right" vertical="center" textRotation="0" wrapText="true" indent="0" shrinkToFit="true"/>
      <protection locked="true" hidden="false"/>
    </xf>
    <xf numFmtId="165" fontId="7" fillId="6" borderId="71" xfId="26" applyFont="true" applyBorder="true" applyAlignment="true" applyProtection="false">
      <alignment horizontal="right" vertical="center" textRotation="0" wrapText="true" indent="0" shrinkToFit="true"/>
      <protection locked="true" hidden="false"/>
    </xf>
    <xf numFmtId="165" fontId="7" fillId="6" borderId="100" xfId="26" applyFont="true" applyBorder="true" applyAlignment="true" applyProtection="false">
      <alignment horizontal="right" vertical="center" textRotation="0" wrapText="true" indent="0" shrinkToFit="true"/>
      <protection locked="true" hidden="false"/>
    </xf>
    <xf numFmtId="165" fontId="7" fillId="6" borderId="37" xfId="26" applyFont="true" applyBorder="true" applyAlignment="true" applyProtection="false">
      <alignment horizontal="right" vertical="center" textRotation="0" wrapText="true" indent="0" shrinkToFit="true"/>
      <protection locked="true" hidden="false"/>
    </xf>
    <xf numFmtId="165" fontId="7" fillId="6" borderId="32" xfId="26" applyFont="true" applyBorder="true" applyAlignment="true" applyProtection="false">
      <alignment horizontal="right" vertical="center" textRotation="0" wrapText="true" indent="0" shrinkToFit="true"/>
      <protection locked="true" hidden="false"/>
    </xf>
    <xf numFmtId="165" fontId="7" fillId="6" borderId="1" xfId="26" applyFont="true" applyBorder="true" applyAlignment="true" applyProtection="false">
      <alignment horizontal="right" vertical="center" textRotation="0" wrapText="true" indent="0" shrinkToFit="true"/>
      <protection locked="true" hidden="false"/>
    </xf>
    <xf numFmtId="165" fontId="7" fillId="6" borderId="1" xfId="26" applyFont="true" applyBorder="true" applyAlignment="true" applyProtection="true">
      <alignment horizontal="right" vertical="center" textRotation="0" wrapText="true" indent="0" shrinkToFit="true"/>
      <protection locked="false" hidden="false"/>
    </xf>
    <xf numFmtId="165" fontId="7" fillId="6" borderId="60" xfId="26" applyFont="true" applyBorder="true" applyAlignment="true" applyProtection="false">
      <alignment horizontal="right" vertical="center" textRotation="0" wrapText="true" indent="0" shrinkToFit="true"/>
      <protection locked="true" hidden="false"/>
    </xf>
    <xf numFmtId="165" fontId="7" fillId="6" borderId="83" xfId="26" applyFont="true" applyBorder="true" applyAlignment="true" applyProtection="false">
      <alignment horizontal="right" vertical="center" textRotation="0" wrapText="true" indent="0" shrinkToFit="true"/>
      <protection locked="true" hidden="false"/>
    </xf>
    <xf numFmtId="165" fontId="7" fillId="6" borderId="100" xfId="26" applyFont="true" applyBorder="true" applyAlignment="true" applyProtection="true">
      <alignment horizontal="right" vertical="center" textRotation="0" wrapText="true" indent="0" shrinkToFit="true"/>
      <protection locked="true" hidden="false"/>
    </xf>
    <xf numFmtId="165" fontId="7" fillId="6" borderId="37" xfId="26" applyFont="true" applyBorder="true" applyAlignment="true" applyProtection="true">
      <alignment horizontal="right" vertical="center" textRotation="0" wrapText="true" indent="0" shrinkToFit="true"/>
      <protection locked="true" hidden="false"/>
    </xf>
    <xf numFmtId="169" fontId="7" fillId="6" borderId="32" xfId="26" applyFont="true" applyBorder="true" applyAlignment="true" applyProtection="true">
      <alignment horizontal="right" vertical="center" textRotation="0" wrapText="true" indent="0" shrinkToFit="true"/>
      <protection locked="true" hidden="false"/>
    </xf>
    <xf numFmtId="165" fontId="7" fillId="6" borderId="1" xfId="26" applyFont="true" applyBorder="true" applyAlignment="true" applyProtection="true">
      <alignment horizontal="right" vertical="center" textRotation="0" wrapText="true" indent="0" shrinkToFit="true"/>
      <protection locked="true" hidden="false"/>
    </xf>
    <xf numFmtId="165" fontId="7" fillId="6" borderId="31" xfId="26" applyFont="true" applyBorder="true" applyAlignment="true" applyProtection="true">
      <alignment horizontal="right" vertical="center" textRotation="0" wrapText="true" indent="0" shrinkToFit="true"/>
      <protection locked="true" hidden="false"/>
    </xf>
    <xf numFmtId="165" fontId="7" fillId="6" borderId="14" xfId="26" applyFont="true" applyBorder="true" applyAlignment="true" applyProtection="true">
      <alignment horizontal="right" vertical="center" textRotation="0" wrapText="true" indent="0" shrinkToFit="true"/>
      <protection locked="true" hidden="false"/>
    </xf>
    <xf numFmtId="169" fontId="7" fillId="6" borderId="100" xfId="26" applyFont="true" applyBorder="true" applyAlignment="true" applyProtection="true">
      <alignment horizontal="right" vertical="center" textRotation="0" wrapText="true" indent="0" shrinkToFit="true"/>
      <protection locked="true" hidden="false"/>
    </xf>
    <xf numFmtId="169" fontId="7" fillId="6" borderId="37" xfId="26" applyFont="true" applyBorder="true" applyAlignment="true" applyProtection="true">
      <alignment horizontal="right" vertical="center" textRotation="0" wrapText="true" indent="0" shrinkToFit="true"/>
      <protection locked="true" hidden="false"/>
    </xf>
    <xf numFmtId="164" fontId="10" fillId="6" borderId="31" xfId="26" applyFont="true" applyBorder="true" applyAlignment="true" applyProtection="true">
      <alignment horizontal="right" vertical="center" textRotation="0" wrapText="false" indent="0" shrinkToFit="false"/>
      <protection locked="true" hidden="false"/>
    </xf>
    <xf numFmtId="169" fontId="7" fillId="6" borderId="1" xfId="26" applyFont="true" applyBorder="true" applyAlignment="true" applyProtection="true">
      <alignment horizontal="right" vertical="center" textRotation="0" wrapText="true" indent="0" shrinkToFit="true"/>
      <protection locked="true" hidden="false"/>
    </xf>
    <xf numFmtId="169" fontId="7" fillId="6" borderId="1" xfId="26" applyFont="true" applyBorder="true" applyAlignment="true" applyProtection="true">
      <alignment horizontal="right" vertical="center" textRotation="0" wrapText="true" indent="0" shrinkToFit="true"/>
      <protection locked="false" hidden="false"/>
    </xf>
    <xf numFmtId="169" fontId="7" fillId="6" borderId="31" xfId="26" applyFont="true" applyBorder="true" applyAlignment="true" applyProtection="true">
      <alignment horizontal="right" vertical="center" textRotation="0" wrapText="true" indent="0" shrinkToFit="true"/>
      <protection locked="true" hidden="false"/>
    </xf>
    <xf numFmtId="169" fontId="7" fillId="6" borderId="14" xfId="26" applyFont="true" applyBorder="true" applyAlignment="true" applyProtection="true">
      <alignment horizontal="right" vertical="center" textRotation="0" wrapText="true" indent="0" shrinkToFit="true"/>
      <protection locked="true" hidden="false"/>
    </xf>
    <xf numFmtId="169" fontId="7" fillId="6" borderId="83" xfId="26" applyFont="true" applyBorder="true" applyAlignment="true" applyProtection="false">
      <alignment horizontal="right" vertical="center" textRotation="0" wrapText="true" indent="0" shrinkToFit="true"/>
      <protection locked="true" hidden="false"/>
    </xf>
    <xf numFmtId="165" fontId="7" fillId="6" borderId="32" xfId="26" applyFont="true" applyBorder="true" applyAlignment="true" applyProtection="true">
      <alignment horizontal="right" vertical="center" textRotation="0" wrapText="true" indent="0" shrinkToFit="tru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6"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5" fontId="15" fillId="0" borderId="0" xfId="26" applyFont="true" applyBorder="true" applyAlignment="true" applyProtection="false">
      <alignment horizontal="left" vertical="center" textRotation="0" wrapText="false" indent="0" shrinkToFit="false"/>
      <protection locked="true" hidden="false"/>
    </xf>
    <xf numFmtId="166" fontId="15" fillId="0" borderId="0" xfId="0" applyFont="true" applyBorder="false" applyAlignment="true" applyProtection="false">
      <alignment horizontal="left" vertical="top" textRotation="0" wrapText="false" indent="0" shrinkToFit="false"/>
      <protection locked="true" hidden="false"/>
    </xf>
    <xf numFmtId="166" fontId="15"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1" shrinkToFit="false"/>
      <protection locked="true" hidden="false"/>
    </xf>
    <xf numFmtId="166" fontId="7" fillId="0" borderId="0" xfId="26" applyFont="true" applyBorder="false" applyAlignment="true" applyProtection="false">
      <alignment horizontal="left" vertical="top" textRotation="0" wrapText="false" indent="1" shrinkToFit="false"/>
      <protection locked="true" hidden="false"/>
    </xf>
    <xf numFmtId="165" fontId="7" fillId="0" borderId="0" xfId="26" applyFont="true" applyBorder="false" applyAlignment="true" applyProtection="false">
      <alignment horizontal="left" vertical="center" textRotation="0" wrapText="false" indent="1" shrinkToFit="false"/>
      <protection locked="true" hidden="false"/>
    </xf>
    <xf numFmtId="165" fontId="4" fillId="6" borderId="76" xfId="26" applyFont="true" applyBorder="true" applyAlignment="true" applyProtection="false">
      <alignment horizontal="center" vertical="center" textRotation="0" wrapText="true" indent="0" shrinkToFit="true"/>
      <protection locked="true" hidden="false"/>
    </xf>
    <xf numFmtId="165" fontId="4" fillId="6" borderId="77" xfId="26" applyFont="true" applyBorder="true" applyAlignment="true" applyProtection="false">
      <alignment horizontal="center" vertical="center" textRotation="0" wrapText="true" indent="0" shrinkToFit="true"/>
      <protection locked="true" hidden="false"/>
    </xf>
    <xf numFmtId="165" fontId="7" fillId="6" borderId="30" xfId="26" applyFont="true" applyBorder="true" applyAlignment="true" applyProtection="false">
      <alignment horizontal="left" vertical="top" textRotation="0" wrapText="true" indent="4" shrinkToFit="tru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6" fontId="15"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1" shrinkToFit="false"/>
      <protection locked="true" hidden="false"/>
    </xf>
    <xf numFmtId="165" fontId="37" fillId="0" borderId="0" xfId="26" applyFont="true" applyBorder="false" applyAlignment="true" applyProtection="false">
      <alignment horizontal="left" vertical="bottom" textRotation="0" wrapText="false" indent="1" shrinkToFit="false"/>
      <protection locked="true" hidden="false"/>
    </xf>
    <xf numFmtId="165" fontId="35" fillId="0" borderId="0" xfId="26" applyFont="true" applyBorder="false" applyAlignment="true" applyProtection="false">
      <alignment horizontal="left" vertical="center" textRotation="0" wrapText="true" indent="0" shrinkToFit="false"/>
      <protection locked="true" hidden="false"/>
    </xf>
    <xf numFmtId="165" fontId="4" fillId="6" borderId="26" xfId="26" applyFont="true" applyBorder="true" applyAlignment="true" applyProtection="false">
      <alignment horizontal="center" vertical="center" textRotation="0" wrapText="true" indent="0" shrinkToFit="true"/>
      <protection locked="true" hidden="false"/>
    </xf>
    <xf numFmtId="165" fontId="5" fillId="0" borderId="0" xfId="26" applyFont="true" applyBorder="false" applyAlignment="true" applyProtection="false">
      <alignment horizontal="center" vertical="center" textRotation="0" wrapText="true" indent="0" shrinkToFit="true"/>
      <protection locked="true" hidden="false"/>
    </xf>
    <xf numFmtId="165" fontId="4" fillId="6" borderId="13" xfId="26" applyFont="true" applyBorder="true" applyAlignment="true" applyProtection="false">
      <alignment horizontal="center" vertical="center" textRotation="0" wrapText="true" indent="0" shrinkToFit="true"/>
      <protection locked="true" hidden="false"/>
    </xf>
    <xf numFmtId="165" fontId="13" fillId="6" borderId="32" xfId="26" applyFont="true" applyBorder="true" applyAlignment="true" applyProtection="false">
      <alignment horizontal="center" vertical="center" textRotation="0" wrapText="true" indent="0" shrinkToFit="true"/>
      <protection locked="true" hidden="false"/>
    </xf>
    <xf numFmtId="165" fontId="4" fillId="6" borderId="62" xfId="26" applyFont="true" applyBorder="true" applyAlignment="true" applyProtection="false">
      <alignment horizontal="center" vertical="center" textRotation="0" wrapText="true" indent="0" shrinkToFit="true"/>
      <protection locked="true" hidden="false"/>
    </xf>
    <xf numFmtId="165" fontId="4" fillId="6" borderId="87" xfId="26" applyFont="true" applyBorder="true" applyAlignment="true" applyProtection="false">
      <alignment horizontal="left" vertical="center" textRotation="0" wrapText="false" indent="0" shrinkToFit="false"/>
      <protection locked="true" hidden="false"/>
    </xf>
    <xf numFmtId="169" fontId="7" fillId="6" borderId="87" xfId="26" applyFont="true" applyBorder="true" applyAlignment="true" applyProtection="false">
      <alignment horizontal="right" vertical="center" textRotation="0" wrapText="true" indent="0" shrinkToFit="true"/>
      <protection locked="true" hidden="false"/>
    </xf>
    <xf numFmtId="169" fontId="7" fillId="6" borderId="89" xfId="26" applyFont="true" applyBorder="true" applyAlignment="true" applyProtection="false">
      <alignment horizontal="right" vertical="center" textRotation="0" wrapText="true" indent="0" shrinkToFit="true"/>
      <protection locked="true" hidden="false"/>
    </xf>
    <xf numFmtId="169" fontId="7" fillId="6" borderId="67" xfId="26" applyFont="true" applyBorder="true" applyAlignment="true" applyProtection="false">
      <alignment horizontal="right" vertical="center" textRotation="0" wrapText="true" indent="0" shrinkToFit="true"/>
      <protection locked="true" hidden="false"/>
    </xf>
    <xf numFmtId="169" fontId="7" fillId="6" borderId="69" xfId="26" applyFont="true" applyBorder="true" applyAlignment="true" applyProtection="false">
      <alignment horizontal="right" vertical="center" textRotation="0" wrapText="true" indent="0" shrinkToFit="true"/>
      <protection locked="true" hidden="false"/>
    </xf>
    <xf numFmtId="165" fontId="7" fillId="6" borderId="30" xfId="26" applyFont="true" applyBorder="true" applyAlignment="true" applyProtection="false">
      <alignment horizontal="left" vertical="top" textRotation="0" wrapText="true" indent="1" shrinkToFit="true"/>
      <protection locked="true" hidden="false"/>
    </xf>
    <xf numFmtId="165" fontId="7" fillId="8" borderId="58" xfId="26" applyFont="true" applyBorder="true" applyAlignment="true" applyProtection="false">
      <alignment horizontal="left" vertical="center" textRotation="0" wrapText="true" indent="0" shrinkToFit="true"/>
      <protection locked="true" hidden="false"/>
    </xf>
    <xf numFmtId="169" fontId="7" fillId="6" borderId="12" xfId="26" applyFont="true" applyBorder="true" applyAlignment="true" applyProtection="false">
      <alignment horizontal="right" vertical="center" textRotation="0" wrapText="true" indent="0" shrinkToFit="true"/>
      <protection locked="true" hidden="false"/>
    </xf>
    <xf numFmtId="169" fontId="7" fillId="6" borderId="38" xfId="26" applyFont="true" applyBorder="true" applyAlignment="true" applyProtection="false">
      <alignment horizontal="right" vertical="center" textRotation="0" wrapText="true" indent="0" shrinkToFit="true"/>
      <protection locked="true" hidden="false"/>
    </xf>
    <xf numFmtId="165" fontId="7" fillId="6" borderId="15" xfId="26" applyFont="true" applyBorder="true" applyAlignment="true" applyProtection="false">
      <alignment horizontal="left" vertical="top" textRotation="0" wrapText="false" indent="1" shrinkToFit="false"/>
      <protection locked="true" hidden="false"/>
    </xf>
    <xf numFmtId="165" fontId="7" fillId="8" borderId="60" xfId="26" applyFont="true" applyBorder="true" applyAlignment="true" applyProtection="false">
      <alignment horizontal="left" vertical="center" textRotation="0" wrapText="true" indent="0" shrinkToFit="true"/>
      <protection locked="true" hidden="false"/>
    </xf>
    <xf numFmtId="169" fontId="7" fillId="6" borderId="13" xfId="26" applyFont="true" applyBorder="true" applyAlignment="true" applyProtection="false">
      <alignment horizontal="right" vertical="center" textRotation="0" wrapText="true" indent="0" shrinkToFit="true"/>
      <protection locked="true" hidden="false"/>
    </xf>
    <xf numFmtId="169" fontId="7" fillId="6" borderId="32" xfId="26" applyFont="true" applyBorder="true" applyAlignment="true" applyProtection="false">
      <alignment horizontal="right" vertical="center" textRotation="0" wrapText="true" indent="0" shrinkToFit="true"/>
      <protection locked="true" hidden="false"/>
    </xf>
    <xf numFmtId="169" fontId="7" fillId="6" borderId="1" xfId="26" applyFont="true" applyBorder="true" applyAlignment="true" applyProtection="false">
      <alignment horizontal="right" vertical="center" textRotation="0" wrapText="true" indent="0" shrinkToFit="true"/>
      <protection locked="true" hidden="false"/>
    </xf>
    <xf numFmtId="169" fontId="7" fillId="6" borderId="14" xfId="26" applyFont="true" applyBorder="true" applyAlignment="true" applyProtection="false">
      <alignment horizontal="right" vertical="center" textRotation="0" wrapText="true" indent="0" shrinkToFit="true"/>
      <protection locked="true" hidden="false"/>
    </xf>
    <xf numFmtId="169" fontId="7" fillId="6" borderId="71" xfId="26" applyFont="true" applyBorder="true" applyAlignment="true" applyProtection="false">
      <alignment horizontal="right" vertical="center" textRotation="0" wrapText="true" indent="0" shrinkToFit="true"/>
      <protection locked="true" hidden="false"/>
    </xf>
    <xf numFmtId="165" fontId="7" fillId="8" borderId="60" xfId="26" applyFont="true" applyBorder="true" applyAlignment="true" applyProtection="true">
      <alignment horizontal="left" vertical="center" textRotation="0" wrapText="true" indent="0" shrinkToFit="true"/>
      <protection locked="true" hidden="false"/>
    </xf>
    <xf numFmtId="164" fontId="37" fillId="0" borderId="0" xfId="26" applyFont="true" applyBorder="true" applyAlignment="true" applyProtection="true">
      <alignment horizontal="general" vertical="bottom" textRotation="0" wrapText="false" indent="0" shrinkToFit="false"/>
      <protection locked="true" hidden="false"/>
    </xf>
    <xf numFmtId="166"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5" fontId="7" fillId="0" borderId="0" xfId="26" applyFont="true" applyBorder="true" applyAlignment="true" applyProtection="false">
      <alignment horizontal="left" vertical="center" textRotation="0" wrapText="false" indent="1" shrinkToFit="false"/>
      <protection locked="true" hidden="false"/>
    </xf>
    <xf numFmtId="165" fontId="7" fillId="6" borderId="59" xfId="26" applyFont="true" applyBorder="true" applyAlignment="true" applyProtection="false">
      <alignment horizontal="center" vertical="center" textRotation="0" wrapText="true" indent="0" shrinkToFit="true"/>
      <protection locked="true" hidden="false"/>
    </xf>
    <xf numFmtId="165" fontId="7" fillId="6" borderId="58" xfId="26" applyFont="true" applyBorder="true" applyAlignment="true" applyProtection="false">
      <alignment horizontal="center" vertical="center" textRotation="0" wrapText="true" indent="0" shrinkToFit="true"/>
      <protection locked="true" hidden="false"/>
    </xf>
    <xf numFmtId="165" fontId="7" fillId="6" borderId="71" xfId="26" applyFont="true" applyBorder="true" applyAlignment="true" applyProtection="false">
      <alignment horizontal="center" vertical="center" textRotation="0" wrapText="true" indent="0" shrinkToFit="true"/>
      <protection locked="true" hidden="false"/>
    </xf>
    <xf numFmtId="165" fontId="7" fillId="8" borderId="65" xfId="26" applyFont="true" applyBorder="true" applyAlignment="true" applyProtection="true">
      <alignment horizontal="left" vertical="center" textRotation="0" wrapText="true" indent="0" shrinkToFit="true"/>
      <protection locked="true" hidden="false"/>
    </xf>
    <xf numFmtId="165" fontId="7" fillId="6" borderId="73" xfId="26" applyFont="true" applyBorder="true" applyAlignment="true" applyProtection="true">
      <alignment horizontal="right" vertical="center" textRotation="0" wrapText="true" indent="0" shrinkToFit="true"/>
      <protection locked="true" hidden="false"/>
    </xf>
    <xf numFmtId="165" fontId="7" fillId="0" borderId="20" xfId="26" applyFont="true" applyBorder="true" applyAlignment="true" applyProtection="false">
      <alignment horizontal="left" vertical="center" textRotation="0" wrapText="true" indent="0" shrinkToFit="false"/>
      <protection locked="true" hidden="false"/>
    </xf>
    <xf numFmtId="165" fontId="7" fillId="0" borderId="20" xfId="26" applyFont="true" applyBorder="true" applyAlignment="true" applyProtection="false">
      <alignment horizontal="left" vertical="center" textRotation="0" wrapText="true" indent="0" shrinkToFit="true"/>
      <protection locked="true" hidden="false"/>
    </xf>
    <xf numFmtId="165" fontId="7" fillId="0" borderId="0" xfId="26" applyFont="true" applyBorder="true" applyAlignment="true" applyProtection="false">
      <alignment horizontal="left" vertical="center" textRotation="0" wrapText="true" indent="0" shrinkToFit="true"/>
      <protection locked="true" hidden="false"/>
    </xf>
    <xf numFmtId="166" fontId="7" fillId="0" borderId="0" xfId="26" applyFont="true" applyBorder="false" applyAlignment="true" applyProtection="false">
      <alignment horizontal="left" vertical="bottom" textRotation="0" wrapText="false" indent="1" shrinkToFit="false"/>
      <protection locked="true" hidden="false"/>
    </xf>
    <xf numFmtId="165" fontId="37" fillId="0" borderId="0" xfId="26" applyFont="true" applyBorder="false" applyAlignment="true" applyProtection="false">
      <alignment horizontal="general" vertical="bottom" textRotation="0" wrapText="false" indent="0" shrinkToFit="false"/>
      <protection locked="true" hidden="false"/>
    </xf>
    <xf numFmtId="169" fontId="7" fillId="8" borderId="108" xfId="26" applyFont="true" applyBorder="true" applyAlignment="true" applyProtection="false">
      <alignment horizontal="right" vertical="center" textRotation="0" wrapText="false" indent="0" shrinkToFit="false"/>
      <protection locked="true" hidden="false"/>
    </xf>
    <xf numFmtId="173" fontId="7" fillId="6" borderId="87" xfId="26" applyFont="true" applyBorder="true" applyAlignment="true" applyProtection="false">
      <alignment horizontal="right" vertical="center" textRotation="0" wrapText="true" indent="0" shrinkToFit="true"/>
      <protection locked="true" hidden="false"/>
    </xf>
    <xf numFmtId="173" fontId="7" fillId="6" borderId="89" xfId="26" applyFont="true" applyBorder="true" applyAlignment="true" applyProtection="false">
      <alignment horizontal="right" vertical="center" textRotation="0" wrapText="true" indent="0" shrinkToFit="true"/>
      <protection locked="true" hidden="false"/>
    </xf>
    <xf numFmtId="169" fontId="7" fillId="6" borderId="105" xfId="26" applyFont="true" applyBorder="true" applyAlignment="true" applyProtection="false">
      <alignment horizontal="right" vertical="center" textRotation="0" wrapText="true" indent="0" shrinkToFit="true"/>
      <protection locked="true" hidden="false"/>
    </xf>
    <xf numFmtId="169" fontId="7" fillId="6" borderId="89" xfId="26" applyFont="true" applyBorder="true" applyAlignment="true" applyProtection="true">
      <alignment horizontal="right" vertical="center" textRotation="0" wrapText="true" indent="0" shrinkToFit="true"/>
      <protection locked="false" hidden="false"/>
    </xf>
    <xf numFmtId="169" fontId="7" fillId="6" borderId="97" xfId="26" applyFont="true" applyBorder="true" applyAlignment="true" applyProtection="false">
      <alignment horizontal="right" vertical="center" textRotation="0" wrapText="true" indent="0" shrinkToFit="true"/>
      <protection locked="true" hidden="false"/>
    </xf>
    <xf numFmtId="164" fontId="10" fillId="6" borderId="112" xfId="26" applyFont="true" applyBorder="true" applyAlignment="true" applyProtection="true">
      <alignment horizontal="right" vertical="center" textRotation="0" wrapText="false" indent="0" shrinkToFit="false"/>
      <protection locked="true" hidden="false"/>
    </xf>
    <xf numFmtId="169" fontId="7" fillId="8" borderId="65" xfId="26" applyFont="true" applyBorder="true" applyAlignment="true" applyProtection="false">
      <alignment horizontal="right" vertical="center" textRotation="0" wrapText="true" indent="0" shrinkToFit="true"/>
      <protection locked="true" hidden="false"/>
    </xf>
    <xf numFmtId="169" fontId="7" fillId="8" borderId="12" xfId="26" applyFont="true" applyBorder="true" applyAlignment="true" applyProtection="false">
      <alignment horizontal="right" vertical="center" textRotation="0" wrapText="true" indent="0" shrinkToFit="true"/>
      <protection locked="true" hidden="false"/>
    </xf>
    <xf numFmtId="169" fontId="7" fillId="8" borderId="35" xfId="26" applyFont="true" applyBorder="true" applyAlignment="true" applyProtection="false">
      <alignment horizontal="right" vertical="center" textRotation="0" wrapText="true" indent="0" shrinkToFit="true"/>
      <protection locked="true" hidden="false"/>
    </xf>
    <xf numFmtId="169" fontId="7" fillId="8" borderId="59" xfId="26" applyFont="true" applyBorder="true" applyAlignment="true" applyProtection="false">
      <alignment horizontal="right" vertical="center" textRotation="0" wrapText="true" indent="0" shrinkToFit="true"/>
      <protection locked="true" hidden="false"/>
    </xf>
    <xf numFmtId="169" fontId="7" fillId="8" borderId="46" xfId="26" applyFont="true" applyBorder="true" applyAlignment="true" applyProtection="false">
      <alignment horizontal="right" vertical="center" textRotation="0" wrapText="true" indent="0" shrinkToFit="true"/>
      <protection locked="true" hidden="false"/>
    </xf>
    <xf numFmtId="169" fontId="7" fillId="8" borderId="71" xfId="26" applyFont="true" applyBorder="true" applyAlignment="true" applyProtection="false">
      <alignment horizontal="right" vertical="center" textRotation="0" wrapText="true" indent="0" shrinkToFit="true"/>
      <protection locked="true" hidden="false"/>
    </xf>
    <xf numFmtId="169" fontId="7" fillId="8" borderId="31" xfId="26" applyFont="true" applyBorder="true" applyAlignment="true" applyProtection="false">
      <alignment horizontal="right" vertical="center" textRotation="0" wrapText="true" indent="0" shrinkToFit="true"/>
      <protection locked="true" hidden="false"/>
    </xf>
    <xf numFmtId="165" fontId="7" fillId="6" borderId="13" xfId="26" applyFont="true" applyBorder="true" applyAlignment="true" applyProtection="false">
      <alignment horizontal="right" vertical="center" textRotation="0" wrapText="true" indent="0" shrinkToFit="true"/>
      <protection locked="true" hidden="false"/>
    </xf>
    <xf numFmtId="164" fontId="10" fillId="6" borderId="83" xfId="26" applyFont="true" applyBorder="true" applyAlignment="true" applyProtection="true">
      <alignment horizontal="right" vertical="center" textRotation="0" wrapText="false" indent="0" shrinkToFit="false"/>
      <protection locked="true" hidden="false"/>
    </xf>
    <xf numFmtId="169" fontId="7" fillId="8" borderId="31" xfId="26" applyFont="true" applyBorder="true" applyAlignment="true" applyProtection="true">
      <alignment horizontal="right" vertical="center" textRotation="0" wrapText="true" indent="0" shrinkToFit="true"/>
      <protection locked="true" hidden="false"/>
    </xf>
    <xf numFmtId="165" fontId="7" fillId="6" borderId="13" xfId="26" applyFont="true" applyBorder="true" applyAlignment="true" applyProtection="true">
      <alignment horizontal="right" vertical="center" textRotation="0" wrapText="true" indent="0" shrinkToFit="true"/>
      <protection locked="true" hidden="false"/>
    </xf>
    <xf numFmtId="169" fontId="7" fillId="6" borderId="13" xfId="26" applyFont="true" applyBorder="true" applyAlignment="true" applyProtection="true">
      <alignment horizontal="right" vertical="center" textRotation="0" wrapText="true" indent="0" shrinkToFit="true"/>
      <protection locked="true" hidden="false"/>
    </xf>
    <xf numFmtId="165" fontId="15" fillId="0" borderId="0" xfId="26" applyFont="true" applyBorder="true" applyAlignment="true" applyProtection="false">
      <alignment horizontal="left" vertical="bottom" textRotation="0" wrapText="false" indent="0" shrinkToFit="false"/>
      <protection locked="true" hidden="false"/>
    </xf>
    <xf numFmtId="164" fontId="7" fillId="0" borderId="0" xfId="26" applyFont="true" applyBorder="false" applyAlignment="false" applyProtection="false">
      <alignment horizontal="general" vertical="bottom" textRotation="0" wrapText="false" indent="0" shrinkToFit="false"/>
      <protection locked="true" hidden="false"/>
    </xf>
    <xf numFmtId="165" fontId="7" fillId="0" borderId="0" xfId="26" applyFont="true" applyBorder="false" applyAlignment="true" applyProtection="false">
      <alignment horizontal="center" vertical="center" textRotation="0" wrapText="true" indent="0" shrinkToFit="true"/>
      <protection locked="true" hidden="false"/>
    </xf>
    <xf numFmtId="165" fontId="4" fillId="6" borderId="62" xfId="26" applyFont="true" applyBorder="true" applyAlignment="true" applyProtection="false">
      <alignment horizontal="left" vertical="center" textRotation="0" wrapText="true" indent="0" shrinkToFit="true"/>
      <protection locked="true" hidden="false"/>
    </xf>
    <xf numFmtId="165" fontId="4" fillId="6" borderId="100" xfId="26" applyFont="true" applyBorder="true" applyAlignment="true" applyProtection="false">
      <alignment horizontal="center" vertical="center" textRotation="0" wrapText="true" indent="0" shrinkToFit="true"/>
      <protection locked="true" hidden="false"/>
    </xf>
    <xf numFmtId="165" fontId="4" fillId="6" borderId="101" xfId="26" applyFont="true" applyBorder="true" applyAlignment="true" applyProtection="false">
      <alignment horizontal="center" vertical="center" textRotation="0" wrapText="true" indent="0" shrinkToFit="true"/>
      <protection locked="true" hidden="false"/>
    </xf>
    <xf numFmtId="165" fontId="4" fillId="6" borderId="105" xfId="26" applyFont="true" applyBorder="true" applyAlignment="true" applyProtection="false">
      <alignment horizontal="left" vertical="center" textRotation="0" wrapText="true" indent="0" shrinkToFit="true"/>
      <protection locked="true" hidden="false"/>
    </xf>
    <xf numFmtId="165" fontId="13" fillId="6" borderId="113" xfId="26" applyFont="true" applyBorder="true" applyAlignment="true" applyProtection="false">
      <alignment horizontal="right" vertical="center" textRotation="0" wrapText="false" indent="0" shrinkToFit="false"/>
      <protection locked="true" hidden="false"/>
    </xf>
    <xf numFmtId="165" fontId="4" fillId="6" borderId="59" xfId="26" applyFont="true" applyBorder="true" applyAlignment="true" applyProtection="false">
      <alignment horizontal="left" vertical="center" textRotation="0" wrapText="true" indent="0" shrinkToFit="true"/>
      <protection locked="true" hidden="false"/>
    </xf>
    <xf numFmtId="165" fontId="13" fillId="6" borderId="73" xfId="26" applyFont="true" applyBorder="true" applyAlignment="true" applyProtection="false">
      <alignment horizontal="right" vertical="center" textRotation="0" wrapText="false" indent="0" shrinkToFit="false"/>
      <protection locked="true" hidden="false"/>
    </xf>
    <xf numFmtId="165" fontId="7" fillId="6" borderId="62" xfId="26" applyFont="true" applyBorder="true" applyAlignment="true" applyProtection="false">
      <alignment horizontal="left" vertical="top" textRotation="0" wrapText="true" indent="1" shrinkToFit="true"/>
      <protection locked="true" hidden="false"/>
    </xf>
    <xf numFmtId="165" fontId="7" fillId="0" borderId="100" xfId="26" applyFont="true" applyBorder="true" applyAlignment="true" applyProtection="true">
      <alignment horizontal="right" vertical="center" textRotation="0" wrapText="false" indent="0" shrinkToFit="false"/>
      <protection locked="true" hidden="false"/>
    </xf>
    <xf numFmtId="164" fontId="7" fillId="0" borderId="100" xfId="26" applyFont="true" applyBorder="true" applyAlignment="true" applyProtection="true">
      <alignment horizontal="right" vertical="center" textRotation="0" wrapText="false" indent="0" shrinkToFit="false"/>
      <protection locked="true" hidden="false"/>
    </xf>
    <xf numFmtId="165" fontId="4" fillId="6" borderId="26" xfId="26" applyFont="true" applyBorder="true" applyAlignment="true" applyProtection="false">
      <alignment horizontal="left" vertical="top" textRotation="0" wrapText="true" indent="0" shrinkToFit="true"/>
      <protection locked="true" hidden="false"/>
    </xf>
    <xf numFmtId="165" fontId="7" fillId="3" borderId="73" xfId="26" applyFont="true" applyBorder="true" applyAlignment="false" applyProtection="false">
      <alignment horizontal="general" vertical="bottom" textRotation="0" wrapText="false" indent="0" shrinkToFit="false"/>
      <protection locked="true" hidden="false"/>
    </xf>
    <xf numFmtId="165" fontId="7" fillId="3" borderId="4" xfId="26" applyFont="true" applyBorder="true" applyAlignment="false" applyProtection="false">
      <alignment horizontal="general" vertical="bottom" textRotation="0" wrapText="false" indent="0" shrinkToFit="false"/>
      <protection locked="true" hidden="false"/>
    </xf>
    <xf numFmtId="165" fontId="15" fillId="0" borderId="0" xfId="26" applyFont="true" applyBorder="false" applyAlignment="true" applyProtection="false">
      <alignment horizontal="general" vertical="bottom" textRotation="0" wrapText="false" indent="0" shrinkToFit="false"/>
      <protection locked="true" hidden="false"/>
    </xf>
    <xf numFmtId="165" fontId="7" fillId="0" borderId="0" xfId="26" applyFont="true" applyBorder="false" applyAlignment="true" applyProtection="false">
      <alignment horizontal="left" vertical="center" textRotation="0" wrapText="true" indent="0" shrinkToFit="true"/>
      <protection locked="true" hidden="false"/>
    </xf>
    <xf numFmtId="165" fontId="7" fillId="6" borderId="27" xfId="26" applyFont="true" applyBorder="true" applyAlignment="true" applyProtection="false">
      <alignment horizontal="left" vertical="center" textRotation="0" wrapText="true" indent="0" shrinkToFit="true"/>
      <protection locked="true" hidden="false"/>
    </xf>
    <xf numFmtId="165" fontId="48" fillId="6" borderId="44" xfId="26" applyFont="true" applyBorder="true" applyAlignment="true" applyProtection="false">
      <alignment horizontal="center" vertical="center" textRotation="0" wrapText="true" indent="0" shrinkToFit="true"/>
      <protection locked="true" hidden="false"/>
    </xf>
    <xf numFmtId="165" fontId="48" fillId="6" borderId="101" xfId="26" applyFont="true" applyBorder="true" applyAlignment="true" applyProtection="false">
      <alignment horizontal="center" vertical="bottom" textRotation="0" wrapText="true" indent="0" shrinkToFit="true"/>
      <protection locked="true" hidden="false"/>
    </xf>
    <xf numFmtId="165" fontId="48" fillId="6" borderId="62" xfId="26" applyFont="true" applyBorder="true" applyAlignment="true" applyProtection="false">
      <alignment horizontal="center" vertical="bottom" textRotation="0" wrapText="true" indent="0" shrinkToFit="true"/>
      <protection locked="true" hidden="false"/>
    </xf>
    <xf numFmtId="165" fontId="48" fillId="6" borderId="17" xfId="26" applyFont="true" applyBorder="true" applyAlignment="true" applyProtection="false">
      <alignment horizontal="center" vertical="bottom" textRotation="0" wrapText="true" indent="0" shrinkToFit="true"/>
      <protection locked="true" hidden="false"/>
    </xf>
    <xf numFmtId="165" fontId="48" fillId="6" borderId="45" xfId="26" applyFont="true" applyBorder="true" applyAlignment="true" applyProtection="false">
      <alignment horizontal="center" vertical="bottom" textRotation="0" wrapText="true" indent="0" shrinkToFit="true"/>
      <protection locked="true" hidden="false"/>
    </xf>
    <xf numFmtId="165" fontId="48" fillId="6" borderId="14" xfId="26" applyFont="true" applyBorder="true" applyAlignment="true" applyProtection="false">
      <alignment horizontal="center" vertical="bottom" textRotation="0" wrapText="true" indent="0" shrinkToFit="true"/>
      <protection locked="true" hidden="false"/>
    </xf>
    <xf numFmtId="165" fontId="48" fillId="6" borderId="54" xfId="26" applyFont="true" applyBorder="true" applyAlignment="true" applyProtection="false">
      <alignment horizontal="center" vertical="bottom" textRotation="0" wrapText="false" indent="0" shrinkToFit="false"/>
      <protection locked="true" hidden="false"/>
    </xf>
    <xf numFmtId="165" fontId="48" fillId="6" borderId="54" xfId="26" applyFont="true" applyBorder="true" applyAlignment="true" applyProtection="false">
      <alignment horizontal="center" vertical="bottom" textRotation="0" wrapText="true" indent="0" shrinkToFit="true"/>
      <protection locked="true" hidden="false"/>
    </xf>
    <xf numFmtId="165" fontId="48" fillId="6" borderId="57" xfId="26" applyFont="true" applyBorder="true" applyAlignment="true" applyProtection="false">
      <alignment horizontal="center" vertical="bottom" textRotation="0" wrapText="true" indent="0" shrinkToFit="true"/>
      <protection locked="true" hidden="false"/>
    </xf>
    <xf numFmtId="165" fontId="48" fillId="6" borderId="102" xfId="26" applyFont="true" applyBorder="true" applyAlignment="true" applyProtection="false">
      <alignment horizontal="center" vertical="bottom" textRotation="0" wrapText="true" indent="0" shrinkToFit="true"/>
      <protection locked="true" hidden="false"/>
    </xf>
    <xf numFmtId="164" fontId="13" fillId="6" borderId="73" xfId="26" applyFont="true" applyBorder="true" applyAlignment="true" applyProtection="true">
      <alignment horizontal="left" vertical="center" textRotation="0" wrapText="false" indent="0" shrinkToFit="false"/>
      <protection locked="true" hidden="false"/>
    </xf>
    <xf numFmtId="165" fontId="13" fillId="6" borderId="100" xfId="26" applyFont="true" applyBorder="true" applyAlignment="true" applyProtection="false">
      <alignment horizontal="right" vertical="center" textRotation="0" wrapText="false" indent="0" shrinkToFit="false"/>
      <protection locked="true" hidden="false"/>
    </xf>
    <xf numFmtId="164" fontId="10" fillId="6" borderId="100" xfId="26" applyFont="true" applyBorder="true" applyAlignment="true" applyProtection="true">
      <alignment horizontal="left" vertical="center" textRotation="0" wrapText="false" indent="0" shrinkToFit="false"/>
      <protection locked="true" hidden="false"/>
    </xf>
    <xf numFmtId="164" fontId="10" fillId="6" borderId="100" xfId="26" applyFont="true" applyBorder="true" applyAlignment="true" applyProtection="true">
      <alignment horizontal="right" vertical="center" textRotation="0" wrapText="false" indent="0" shrinkToFit="false"/>
      <protection locked="true" hidden="false"/>
    </xf>
    <xf numFmtId="164" fontId="10" fillId="6" borderId="100" xfId="26" applyFont="true" applyBorder="true" applyAlignment="true" applyProtection="true">
      <alignment horizontal="left" vertical="center" textRotation="0" wrapText="false" indent="1" shrinkToFit="false"/>
      <protection locked="true" hidden="false"/>
    </xf>
    <xf numFmtId="165" fontId="10" fillId="6" borderId="100" xfId="26"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5" fontId="15" fillId="0" borderId="0" xfId="26" applyFont="true" applyBorder="true" applyAlignment="true" applyProtection="false">
      <alignment horizontal="left" vertical="top" textRotation="0" wrapText="false" indent="0" shrinkToFit="false"/>
      <protection locked="true" hidden="false"/>
    </xf>
    <xf numFmtId="165" fontId="7" fillId="0" borderId="0" xfId="26" applyFont="true" applyBorder="true" applyAlignment="true" applyProtection="false">
      <alignment horizontal="left" vertical="top" textRotation="0" wrapText="false" indent="0" shrinkToFit="false"/>
      <protection locked="true" hidden="false"/>
    </xf>
    <xf numFmtId="165" fontId="7" fillId="6" borderId="20" xfId="26" applyFont="true" applyBorder="true" applyAlignment="true" applyProtection="false">
      <alignment horizontal="left" vertical="center" textRotation="0" wrapText="true" indent="0" shrinkToFit="true"/>
      <protection locked="true" hidden="false"/>
    </xf>
    <xf numFmtId="165" fontId="4" fillId="6" borderId="27" xfId="26" applyFont="true" applyBorder="true" applyAlignment="true" applyProtection="false">
      <alignment horizontal="center" vertical="center" textRotation="0" wrapText="true" indent="0" shrinkToFit="true"/>
      <protection locked="true" hidden="false"/>
    </xf>
    <xf numFmtId="165" fontId="4" fillId="6" borderId="107" xfId="26" applyFont="true" applyBorder="true" applyAlignment="true" applyProtection="false">
      <alignment horizontal="left" vertical="center" textRotation="0" wrapText="true" indent="0" shrinkToFit="true"/>
      <protection locked="true" hidden="false"/>
    </xf>
    <xf numFmtId="165" fontId="4" fillId="6" borderId="83" xfId="26" applyFont="true" applyBorder="true" applyAlignment="true" applyProtection="false">
      <alignment horizontal="center" vertical="center" textRotation="0" wrapText="true" indent="0" shrinkToFit="true"/>
      <protection locked="true" hidden="false"/>
    </xf>
    <xf numFmtId="165" fontId="7" fillId="6" borderId="37" xfId="26" applyFont="true" applyBorder="true" applyAlignment="true" applyProtection="false">
      <alignment horizontal="left" vertical="top" textRotation="0" wrapText="true" indent="1" shrinkToFit="true"/>
      <protection locked="true" hidden="false"/>
    </xf>
    <xf numFmtId="165" fontId="7" fillId="6" borderId="37" xfId="26" applyFont="true" applyBorder="true" applyAlignment="true" applyProtection="false">
      <alignment horizontal="left" vertical="top" textRotation="0" wrapText="true" indent="3" shrinkToFit="true"/>
      <protection locked="true" hidden="false"/>
    </xf>
    <xf numFmtId="165" fontId="4" fillId="6" borderId="62" xfId="26" applyFont="true" applyBorder="true" applyAlignment="true" applyProtection="false">
      <alignment horizontal="general" vertical="top" textRotation="0" wrapText="true" indent="0" shrinkToFit="tru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5" fontId="15" fillId="0" borderId="0" xfId="26"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5" fontId="4" fillId="6" borderId="26" xfId="26" applyFont="true" applyBorder="true" applyAlignment="true" applyProtection="false">
      <alignment horizontal="left" vertical="top" textRotation="0" wrapText="false" indent="0" shrinkToFit="false"/>
      <protection locked="true" hidden="false"/>
    </xf>
    <xf numFmtId="165" fontId="7" fillId="6" borderId="20" xfId="26" applyFont="true" applyBorder="true" applyAlignment="true" applyProtection="false">
      <alignment horizontal="left" vertical="top" textRotation="0" wrapText="false" indent="0" shrinkToFit="false"/>
      <protection locked="true" hidden="false"/>
    </xf>
    <xf numFmtId="165" fontId="7" fillId="6" borderId="27" xfId="26" applyFont="true" applyBorder="true" applyAlignment="true" applyProtection="false">
      <alignment horizontal="left" vertical="top" textRotation="0" wrapText="false" indent="0" shrinkToFit="false"/>
      <protection locked="true" hidden="false"/>
    </xf>
    <xf numFmtId="165" fontId="48" fillId="6" borderId="73" xfId="26" applyFont="true" applyBorder="true" applyAlignment="true" applyProtection="false">
      <alignment horizontal="center" vertical="center" textRotation="0" wrapText="true" indent="0" shrinkToFit="true"/>
      <protection locked="true" hidden="false"/>
    </xf>
    <xf numFmtId="165" fontId="48" fillId="6" borderId="101" xfId="26" applyFont="true" applyBorder="true" applyAlignment="true" applyProtection="false">
      <alignment horizontal="center" vertical="center" textRotation="0" wrapText="true" indent="0" shrinkToFit="true"/>
      <protection locked="true" hidden="false"/>
    </xf>
    <xf numFmtId="165" fontId="48" fillId="6" borderId="114" xfId="26" applyFont="true" applyBorder="true" applyAlignment="true" applyProtection="false">
      <alignment horizontal="center" vertical="center" textRotation="0" wrapText="true" indent="0" shrinkToFit="true"/>
      <protection locked="true" hidden="false"/>
    </xf>
    <xf numFmtId="165" fontId="10" fillId="6" borderId="100" xfId="26" applyFont="true" applyBorder="true" applyAlignment="true" applyProtection="tru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7" fillId="6" borderId="28" xfId="0" applyFont="true" applyBorder="true" applyAlignment="true" applyProtection="false">
      <alignment horizontal="left" vertical="center" textRotation="0" wrapText="true" indent="0" shrinkToFit="true"/>
      <protection locked="true" hidden="false"/>
    </xf>
    <xf numFmtId="165" fontId="4" fillId="6" borderId="73" xfId="26" applyFont="true" applyBorder="true" applyAlignment="true" applyProtection="false">
      <alignment horizontal="left" vertical="center" textRotation="0" wrapText="true" indent="0" shrinkToFit="false"/>
      <protection locked="true" hidden="false"/>
    </xf>
    <xf numFmtId="165" fontId="4" fillId="6" borderId="73" xfId="26" applyFont="true" applyBorder="true" applyAlignment="true" applyProtection="false">
      <alignment horizontal="center" vertical="center" textRotation="0" wrapText="true" indent="0" shrinkToFit="false"/>
      <protection locked="true" hidden="false"/>
    </xf>
    <xf numFmtId="165" fontId="48" fillId="6" borderId="73" xfId="26" applyFont="true" applyBorder="true" applyAlignment="true" applyProtection="false">
      <alignment horizontal="center" vertical="center" textRotation="0" wrapText="true" indent="0" shrinkToFit="false"/>
      <protection locked="true" hidden="false"/>
    </xf>
    <xf numFmtId="165" fontId="4" fillId="6" borderId="13" xfId="26" applyFont="true" applyBorder="true" applyAlignment="true" applyProtection="false">
      <alignment horizontal="center" vertical="center" textRotation="0" wrapText="true" indent="0" shrinkToFit="false"/>
      <protection locked="true" hidden="false"/>
    </xf>
    <xf numFmtId="165" fontId="4" fillId="6" borderId="1" xfId="26" applyFont="true" applyBorder="true" applyAlignment="true" applyProtection="false">
      <alignment horizontal="center" vertical="center" textRotation="0" wrapText="true" indent="0" shrinkToFit="false"/>
      <protection locked="true" hidden="false"/>
    </xf>
    <xf numFmtId="165" fontId="4" fillId="6" borderId="14" xfId="26" applyFont="true" applyBorder="true" applyAlignment="true" applyProtection="false">
      <alignment horizontal="center" vertical="center" textRotation="0" wrapText="true" indent="0" shrinkToFit="false"/>
      <protection locked="true" hidden="false"/>
    </xf>
    <xf numFmtId="165" fontId="4" fillId="6" borderId="12" xfId="26" applyFont="true" applyBorder="true" applyAlignment="true" applyProtection="false">
      <alignment horizontal="center" vertical="center" textRotation="0" wrapText="true" indent="0" shrinkToFit="false"/>
      <protection locked="true" hidden="false"/>
    </xf>
    <xf numFmtId="165" fontId="4" fillId="6" borderId="38" xfId="26" applyFont="true" applyBorder="true" applyAlignment="true" applyProtection="false">
      <alignment horizontal="center" vertical="center" textRotation="0" wrapText="true" indent="0" shrinkToFit="false"/>
      <protection locked="true" hidden="false"/>
    </xf>
    <xf numFmtId="165" fontId="4" fillId="6" borderId="71" xfId="26" applyFont="true" applyBorder="true" applyAlignment="true" applyProtection="false">
      <alignment horizontal="center" vertical="center" textRotation="0" wrapText="true" indent="0" shrinkToFit="false"/>
      <protection locked="true" hidden="false"/>
    </xf>
    <xf numFmtId="165" fontId="13" fillId="6" borderId="100" xfId="26" applyFont="true" applyBorder="true" applyAlignment="true" applyProtection="false">
      <alignment horizontal="left" vertical="center" textRotation="0" wrapText="false" indent="0" shrinkToFit="false"/>
      <protection locked="true" hidden="false"/>
    </xf>
    <xf numFmtId="164" fontId="13" fillId="6" borderId="25" xfId="26" applyFont="true" applyBorder="true" applyAlignment="true" applyProtection="true">
      <alignment horizontal="center" vertical="center" textRotation="0" wrapText="false" indent="0" shrinkToFit="false"/>
      <protection locked="true" hidden="false"/>
    </xf>
    <xf numFmtId="164" fontId="10" fillId="6" borderId="19" xfId="26" applyFont="true" applyBorder="true" applyAlignment="true" applyProtection="true">
      <alignment horizontal="right" vertical="center" textRotation="0" wrapText="false" indent="0" shrinkToFit="false"/>
      <protection locked="true" hidden="false"/>
    </xf>
    <xf numFmtId="164" fontId="13" fillId="6" borderId="75" xfId="26" applyFont="true" applyBorder="true" applyAlignment="true" applyProtection="true">
      <alignment horizontal="center" vertical="center" textRotation="0" wrapText="false" indent="0" shrinkToFit="false"/>
      <protection locked="true" hidden="false"/>
    </xf>
    <xf numFmtId="165" fontId="13" fillId="6" borderId="18" xfId="26" applyFont="true" applyBorder="true" applyAlignment="true" applyProtection="false">
      <alignment horizontal="left" vertical="center" textRotation="0" wrapText="true" indent="0" shrinkToFit="false"/>
      <protection locked="true" hidden="false"/>
    </xf>
    <xf numFmtId="165" fontId="13" fillId="6" borderId="3" xfId="26" applyFont="true" applyBorder="true" applyAlignment="true" applyProtection="false">
      <alignment horizontal="left" vertical="center" textRotation="0" wrapText="true" indent="0" shrinkToFit="false"/>
      <protection locked="true" hidden="false"/>
    </xf>
    <xf numFmtId="165" fontId="13" fillId="6" borderId="4" xfId="26" applyFont="true" applyBorder="true" applyAlignment="true" applyProtection="false">
      <alignment horizontal="right" vertical="center" textRotation="0" wrapText="false" indent="0" shrinkToFit="false"/>
      <protection locked="true" hidden="false"/>
    </xf>
    <xf numFmtId="165" fontId="13" fillId="6" borderId="18" xfId="26" applyFont="true" applyBorder="true" applyAlignment="true" applyProtection="false">
      <alignment horizontal="right" vertical="center" textRotation="0" wrapText="false" indent="0" shrinkToFit="false"/>
      <protection locked="true" hidden="false"/>
    </xf>
    <xf numFmtId="165" fontId="13" fillId="6" borderId="3" xfId="26" applyFont="true" applyBorder="true" applyAlignment="true" applyProtection="false">
      <alignment horizontal="right" vertical="center" textRotation="0" wrapText="false" indent="0" shrinkToFit="false"/>
      <protection locked="true" hidden="false"/>
    </xf>
    <xf numFmtId="164" fontId="10" fillId="6" borderId="1" xfId="26" applyFont="true" applyBorder="true" applyAlignment="true" applyProtection="true">
      <alignment horizontal="left" vertical="center" textRotation="0" wrapText="true" indent="0" shrinkToFit="false"/>
      <protection locked="true" hidden="false"/>
    </xf>
    <xf numFmtId="165" fontId="31" fillId="6" borderId="100" xfId="26" applyFont="true" applyBorder="true" applyAlignment="true" applyProtection="false">
      <alignment horizontal="left" vertical="center" textRotation="0" wrapText="false" indent="0" shrinkToFit="false"/>
      <protection locked="true" hidden="false"/>
    </xf>
    <xf numFmtId="165" fontId="10" fillId="6" borderId="100" xfId="26" applyFont="true" applyBorder="true" applyAlignment="true" applyProtection="false">
      <alignment horizontal="left" vertical="center" textRotation="0" wrapText="false" indent="0" shrinkToFit="false"/>
      <protection locked="true" hidden="false"/>
    </xf>
    <xf numFmtId="165" fontId="31" fillId="6" borderId="101" xfId="26" applyFont="true" applyBorder="true" applyAlignment="true" applyProtection="false">
      <alignment horizontal="left" vertical="center" textRotation="0" wrapText="false" indent="0" shrinkToFit="false"/>
      <protection locked="true" hidden="false"/>
    </xf>
    <xf numFmtId="165" fontId="7" fillId="0" borderId="25" xfId="26" applyFont="true" applyBorder="true" applyAlignment="true" applyProtection="false">
      <alignment horizontal="left" vertical="center" textRotation="0" wrapText="true" indent="0" shrinkToFit="false"/>
      <protection locked="true" hidden="false"/>
    </xf>
    <xf numFmtId="165" fontId="7" fillId="3" borderId="1" xfId="26" applyFont="true" applyBorder="true" applyAlignment="true" applyProtection="false">
      <alignment horizontal="left" vertical="bottom" textRotation="0" wrapText="false" indent="0" shrinkToFit="false"/>
      <protection locked="true" hidden="false"/>
    </xf>
    <xf numFmtId="165" fontId="7" fillId="3" borderId="3" xfId="26"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5" fontId="7" fillId="0" borderId="0" xfId="26"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6" fontId="7" fillId="0" borderId="0" xfId="26" applyFont="true" applyBorder="false" applyAlignment="true" applyProtection="false">
      <alignment horizontal="left" vertical="bottom" textRotation="0" wrapText="false" indent="0" shrinkToFit="false"/>
      <protection locked="true" hidden="false"/>
    </xf>
    <xf numFmtId="166" fontId="15" fillId="0" borderId="0" xfId="0" applyFont="true" applyBorder="false" applyAlignment="true" applyProtection="false">
      <alignment horizontal="left" vertical="bottom" textRotation="0" wrapText="false" indent="0" shrinkToFit="false"/>
      <protection locked="true" hidden="false"/>
    </xf>
    <xf numFmtId="165" fontId="15" fillId="0" borderId="0" xfId="26" applyFont="true" applyBorder="false" applyAlignment="true" applyProtection="false">
      <alignment horizontal="left" vertical="bottom" textRotation="0" wrapText="false" indent="0" shrinkToFit="false"/>
      <protection locked="true" hidden="false"/>
    </xf>
    <xf numFmtId="165" fontId="7" fillId="6" borderId="20" xfId="26" applyFont="true" applyBorder="true" applyAlignment="false" applyProtection="false">
      <alignment horizontal="general" vertical="bottom" textRotation="0" wrapText="false" indent="0" shrinkToFit="false"/>
      <protection locked="true" hidden="false"/>
    </xf>
    <xf numFmtId="165" fontId="7" fillId="6" borderId="20" xfId="26" applyFont="true" applyBorder="true" applyAlignment="true" applyProtection="false">
      <alignment horizontal="center" vertical="bottom" textRotation="0" wrapText="false" indent="0" shrinkToFit="false"/>
      <protection locked="true" hidden="false"/>
    </xf>
    <xf numFmtId="165" fontId="7" fillId="6" borderId="27" xfId="26" applyFont="true" applyBorder="true" applyAlignment="false" applyProtection="false">
      <alignment horizontal="general" vertical="bottom" textRotation="0" wrapText="false" indent="0" shrinkToFit="false"/>
      <protection locked="true" hidden="false"/>
    </xf>
    <xf numFmtId="165" fontId="13" fillId="5" borderId="98" xfId="26" applyFont="true" applyBorder="true" applyAlignment="true" applyProtection="true">
      <alignment horizontal="general" vertical="center" textRotation="0" wrapText="false" indent="0" shrinkToFit="false"/>
      <protection locked="true" hidden="false"/>
    </xf>
    <xf numFmtId="165" fontId="66" fillId="5" borderId="89" xfId="26" applyFont="true" applyBorder="true" applyAlignment="true" applyProtection="false">
      <alignment horizontal="right" vertical="center" textRotation="0" wrapText="false" indent="0" shrinkToFit="false"/>
      <protection locked="true" hidden="false"/>
    </xf>
    <xf numFmtId="165" fontId="66" fillId="5" borderId="97" xfId="26" applyFont="true" applyBorder="true" applyAlignment="true" applyProtection="false">
      <alignment horizontal="right" vertical="center" textRotation="0" wrapText="false" indent="0" shrinkToFit="false"/>
      <protection locked="true" hidden="false"/>
    </xf>
    <xf numFmtId="165" fontId="13" fillId="5" borderId="13" xfId="26" applyFont="true" applyBorder="true" applyAlignment="true" applyProtection="true">
      <alignment horizontal="general" vertical="center" textRotation="0" wrapText="false" indent="0" shrinkToFit="false"/>
      <protection locked="true" hidden="false"/>
    </xf>
    <xf numFmtId="165" fontId="66" fillId="5" borderId="3" xfId="26" applyFont="true" applyBorder="true" applyAlignment="true" applyProtection="false">
      <alignment horizontal="right" vertical="center" textRotation="0" wrapText="false" indent="0" shrinkToFit="false"/>
      <protection locked="true" hidden="false"/>
    </xf>
    <xf numFmtId="165" fontId="67" fillId="3" borderId="35" xfId="26" applyFont="true" applyBorder="true" applyAlignment="true" applyProtection="false">
      <alignment horizontal="right" vertical="center" textRotation="0" wrapText="false" indent="0" shrinkToFit="false"/>
      <protection locked="true" hidden="false"/>
    </xf>
    <xf numFmtId="165" fontId="66" fillId="3" borderId="4" xfId="26" applyFont="true" applyBorder="true" applyAlignment="true" applyProtection="false">
      <alignment horizontal="right" vertical="center" textRotation="0" wrapText="false" indent="0" shrinkToFit="false"/>
      <protection locked="true" hidden="false"/>
    </xf>
    <xf numFmtId="165" fontId="7" fillId="5" borderId="31" xfId="26" applyFont="true" applyBorder="true" applyAlignment="true" applyProtection="false">
      <alignment horizontal="right" vertical="center" textRotation="0" wrapText="false" indent="0" shrinkToFit="false"/>
      <protection locked="true" hidden="false"/>
    </xf>
    <xf numFmtId="165" fontId="10" fillId="5" borderId="12" xfId="26" applyFont="true" applyBorder="true" applyAlignment="true" applyProtection="false">
      <alignment horizontal="left" vertical="center" textRotation="0" wrapText="false" indent="3" shrinkToFit="false"/>
      <protection locked="true" hidden="false"/>
    </xf>
    <xf numFmtId="165" fontId="67" fillId="3" borderId="3" xfId="26" applyFont="true" applyBorder="true" applyAlignment="true" applyProtection="false">
      <alignment horizontal="right" vertical="center" textRotation="0" wrapText="false" indent="0" shrinkToFit="false"/>
      <protection locked="true" hidden="false"/>
    </xf>
    <xf numFmtId="165" fontId="67" fillId="3" borderId="4" xfId="26" applyFont="true" applyBorder="true" applyAlignment="true" applyProtection="false">
      <alignment horizontal="right" vertical="center" textRotation="0" wrapText="false" indent="0" shrinkToFit="false"/>
      <protection locked="true" hidden="false"/>
    </xf>
    <xf numFmtId="165" fontId="13" fillId="5" borderId="10" xfId="26" applyFont="true" applyBorder="true" applyAlignment="true" applyProtection="true">
      <alignment horizontal="general" vertical="center" textRotation="0" wrapText="false" indent="0" shrinkToFit="false"/>
      <protection locked="true" hidden="false"/>
    </xf>
    <xf numFmtId="165" fontId="66" fillId="5" borderId="78" xfId="26" applyFont="true" applyBorder="true" applyAlignment="true" applyProtection="false">
      <alignment horizontal="right" vertical="center" textRotation="0" wrapText="false" indent="0" shrinkToFit="false"/>
      <protection locked="true" hidden="false"/>
    </xf>
    <xf numFmtId="165" fontId="66" fillId="0" borderId="78" xfId="26" applyFont="true" applyBorder="true" applyAlignment="true" applyProtection="true">
      <alignment horizontal="right" vertical="center" textRotation="0" wrapText="false" indent="0" shrinkToFit="false"/>
      <protection locked="true" hidden="false"/>
    </xf>
    <xf numFmtId="165" fontId="66" fillId="0" borderId="80" xfId="26" applyFont="true" applyBorder="true" applyAlignment="true" applyProtection="true">
      <alignment horizontal="right" vertical="center" textRotation="0" wrapText="false" indent="0" shrinkToFit="false"/>
      <protection locked="true" hidden="false"/>
    </xf>
    <xf numFmtId="165" fontId="13" fillId="5" borderId="12" xfId="26" applyFont="true" applyBorder="true" applyAlignment="true" applyProtection="true">
      <alignment horizontal="general" vertical="center" textRotation="0" wrapText="false" indent="0" shrinkToFit="false"/>
      <protection locked="true" hidden="false"/>
    </xf>
    <xf numFmtId="165" fontId="66" fillId="5" borderId="35" xfId="26" applyFont="true" applyBorder="true" applyAlignment="true" applyProtection="false">
      <alignment horizontal="right" vertical="center" textRotation="0" wrapText="false" indent="0" shrinkToFit="false"/>
      <protection locked="true" hidden="false"/>
    </xf>
    <xf numFmtId="165" fontId="66" fillId="5" borderId="65" xfId="26" applyFont="true" applyBorder="true" applyAlignment="true" applyProtection="false">
      <alignment horizontal="right" vertical="center" textRotation="0" wrapText="false" indent="0" shrinkToFit="false"/>
      <protection locked="true" hidden="false"/>
    </xf>
    <xf numFmtId="165" fontId="66" fillId="5" borderId="46" xfId="26"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3" fillId="5" borderId="76" xfId="0" applyFont="true" applyBorder="true" applyAlignment="true" applyProtection="false">
      <alignment horizontal="left" vertical="center" textRotation="0" wrapText="true" indent="0" shrinkToFit="false"/>
      <protection locked="true" hidden="false"/>
    </xf>
    <xf numFmtId="165" fontId="7" fillId="0" borderId="0" xfId="26" applyFont="true" applyBorder="true" applyAlignment="true" applyProtection="false">
      <alignment horizontal="right" vertical="center" textRotation="0" wrapText="false" indent="0" shrinkToFit="false"/>
      <protection locked="true" hidden="false"/>
    </xf>
    <xf numFmtId="165" fontId="13" fillId="6" borderId="2" xfId="26" applyFont="true" applyBorder="true" applyAlignment="true" applyProtection="false">
      <alignment horizontal="left" vertical="top" textRotation="0" wrapText="false" indent="0" shrinkToFit="false"/>
      <protection locked="true" hidden="false"/>
    </xf>
    <xf numFmtId="165" fontId="13" fillId="6" borderId="51" xfId="26" applyFont="true" applyBorder="true" applyAlignment="true" applyProtection="false">
      <alignment horizontal="center" vertical="center" textRotation="0" wrapText="true" indent="0" shrinkToFit="false"/>
      <protection locked="true" hidden="false"/>
    </xf>
    <xf numFmtId="165" fontId="10" fillId="0" borderId="0" xfId="26" applyFont="true" applyBorder="true" applyAlignment="true" applyProtection="false">
      <alignment horizontal="center" vertical="center" textRotation="0" wrapText="false" indent="0" shrinkToFit="false"/>
      <protection locked="true" hidden="false"/>
    </xf>
    <xf numFmtId="165" fontId="13" fillId="6" borderId="52" xfId="26" applyFont="true" applyBorder="true" applyAlignment="true" applyProtection="true">
      <alignment horizontal="center" vertical="center" textRotation="0" wrapText="true" indent="0" shrinkToFit="false"/>
      <protection locked="true" hidden="false"/>
    </xf>
    <xf numFmtId="165" fontId="13" fillId="6" borderId="0" xfId="26" applyFont="true" applyBorder="true" applyAlignment="true" applyProtection="true">
      <alignment horizontal="center" vertical="center" textRotation="0" wrapText="true" indent="0" shrinkToFit="false"/>
      <protection locked="true" hidden="false"/>
    </xf>
    <xf numFmtId="165" fontId="13" fillId="6" borderId="64" xfId="26" applyFont="true" applyBorder="true" applyAlignment="true" applyProtection="true">
      <alignment horizontal="center" vertical="center" textRotation="0" wrapText="true" indent="0" shrinkToFit="false"/>
      <protection locked="true" hidden="false"/>
    </xf>
    <xf numFmtId="165" fontId="13" fillId="6" borderId="65" xfId="26" applyFont="true" applyBorder="true" applyAlignment="true" applyProtection="false">
      <alignment horizontal="center" vertical="center" textRotation="0" wrapText="true" indent="0" shrinkToFit="false"/>
      <protection locked="true" hidden="false"/>
    </xf>
    <xf numFmtId="165" fontId="13" fillId="6" borderId="58" xfId="26" applyFont="true" applyBorder="true" applyAlignment="true" applyProtection="false">
      <alignment horizontal="center" vertical="center" textRotation="0" wrapText="true" indent="0" shrinkToFit="false"/>
      <protection locked="true" hidden="false"/>
    </xf>
    <xf numFmtId="165" fontId="13" fillId="6" borderId="29" xfId="26" applyFont="true" applyBorder="true" applyAlignment="true" applyProtection="false">
      <alignment horizontal="center" vertical="center" textRotation="0" wrapText="true" indent="0" shrinkToFit="false"/>
      <protection locked="true" hidden="false"/>
    </xf>
    <xf numFmtId="165" fontId="13" fillId="0" borderId="46" xfId="26" applyFont="true" applyBorder="true" applyAlignment="true" applyProtection="false">
      <alignment horizontal="center" vertical="center" textRotation="0" wrapText="true" indent="0" shrinkToFit="false"/>
      <protection locked="true" hidden="false"/>
    </xf>
    <xf numFmtId="165" fontId="4" fillId="6" borderId="16" xfId="26" applyFont="true" applyBorder="true" applyAlignment="true" applyProtection="false">
      <alignment horizontal="center" vertical="center" textRotation="0" wrapText="true" indent="0" shrinkToFit="false"/>
      <protection locked="true" hidden="false"/>
    </xf>
    <xf numFmtId="165" fontId="10" fillId="6" borderId="59" xfId="26" applyFont="true" applyBorder="true" applyAlignment="true" applyProtection="false">
      <alignment horizontal="left" vertical="center" textRotation="0" wrapText="false" indent="0" shrinkToFit="false"/>
      <protection locked="true" hidden="false"/>
    </xf>
    <xf numFmtId="165" fontId="7" fillId="0" borderId="46" xfId="26" applyFont="true" applyBorder="true" applyAlignment="true" applyProtection="true">
      <alignment horizontal="general" vertical="center" textRotation="0" wrapText="false" indent="0" shrinkToFit="false"/>
      <protection locked="false" hidden="false"/>
    </xf>
    <xf numFmtId="165" fontId="13" fillId="6" borderId="35" xfId="26" applyFont="true" applyBorder="true" applyAlignment="true" applyProtection="false">
      <alignment horizontal="center" vertical="center" textRotation="0" wrapText="true" indent="0" shrinkToFit="false"/>
      <protection locked="true" hidden="false"/>
    </xf>
    <xf numFmtId="165" fontId="4" fillId="6" borderId="35" xfId="26" applyFont="true" applyBorder="true" applyAlignment="true" applyProtection="false">
      <alignment horizontal="center" vertical="center" textRotation="0" wrapText="true" indent="0" shrinkToFit="false"/>
      <protection locked="true" hidden="false"/>
    </xf>
    <xf numFmtId="165" fontId="13" fillId="6" borderId="71" xfId="26" applyFont="true" applyBorder="true" applyAlignment="true" applyProtection="false">
      <alignment horizontal="center" vertical="center" textRotation="0" wrapText="false" indent="0" shrinkToFit="false"/>
      <protection locked="true" hidden="false"/>
    </xf>
    <xf numFmtId="165" fontId="13" fillId="6" borderId="5" xfId="26" applyFont="true" applyBorder="true" applyAlignment="true" applyProtection="false">
      <alignment horizontal="left" vertical="top" textRotation="0" wrapText="false" indent="0" shrinkToFit="false"/>
      <protection locked="true" hidden="false"/>
    </xf>
    <xf numFmtId="165" fontId="7" fillId="0" borderId="14" xfId="26" applyFont="true" applyBorder="true" applyAlignment="true" applyProtection="true">
      <alignment horizontal="general" vertical="center" textRotation="0" wrapText="false" indent="0" shrinkToFit="false"/>
      <protection locked="false" hidden="false"/>
    </xf>
    <xf numFmtId="165" fontId="7" fillId="0" borderId="22" xfId="26" applyFont="true" applyBorder="true" applyAlignment="true" applyProtection="true">
      <alignment horizontal="right" vertical="center" textRotation="0" wrapText="false" indent="0" shrinkToFit="false"/>
      <protection locked="false" hidden="false"/>
    </xf>
    <xf numFmtId="165" fontId="7" fillId="0" borderId="22" xfId="26" applyFont="true" applyBorder="true" applyAlignment="true" applyProtection="true">
      <alignment horizontal="right" vertical="center" textRotation="0" wrapText="false" indent="0" shrinkToFit="false"/>
      <protection locked="false" hidden="false"/>
    </xf>
    <xf numFmtId="165" fontId="7" fillId="0" borderId="46" xfId="26" applyFont="true" applyBorder="true" applyAlignment="true" applyProtection="true">
      <alignment horizontal="right" vertical="center" textRotation="0" wrapText="false" indent="0" shrinkToFit="false"/>
      <protection locked="false" hidden="false"/>
    </xf>
    <xf numFmtId="165" fontId="7" fillId="0" borderId="1" xfId="26" applyFont="true" applyBorder="true" applyAlignment="true" applyProtection="true">
      <alignment horizontal="right" vertical="center" textRotation="0" wrapText="false" indent="0" shrinkToFit="false"/>
      <protection locked="false" hidden="false"/>
    </xf>
    <xf numFmtId="165" fontId="10" fillId="0" borderId="29" xfId="26" applyFont="true" applyBorder="true" applyAlignment="true" applyProtection="false">
      <alignment horizontal="general"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false" hidden="false"/>
    </xf>
    <xf numFmtId="165" fontId="10" fillId="6" borderId="15" xfId="26" applyFont="true" applyBorder="true" applyAlignment="true" applyProtection="true">
      <alignment horizontal="left" vertical="center" textRotation="0" wrapText="false" indent="0" shrinkToFit="false"/>
      <protection locked="true" hidden="false"/>
    </xf>
    <xf numFmtId="165" fontId="10" fillId="6" borderId="24" xfId="26" applyFont="true" applyBorder="true" applyAlignment="true" applyProtection="false">
      <alignment horizontal="left" vertical="center" textRotation="0" wrapText="false" indent="0" shrinkToFit="false"/>
      <protection locked="true" hidden="false"/>
    </xf>
    <xf numFmtId="165" fontId="7" fillId="0" borderId="19" xfId="26" applyFont="true" applyBorder="true" applyAlignment="true" applyProtection="true">
      <alignment horizontal="general" vertical="center" textRotation="0" wrapText="false" indent="0" shrinkToFit="false"/>
      <protection locked="fals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5" fontId="18" fillId="0" borderId="0" xfId="26" applyFont="true" applyBorder="true" applyAlignment="true" applyProtection="false">
      <alignment horizontal="left" vertical="center" textRotation="0" wrapText="false" indent="0" shrinkToFit="false"/>
      <protection locked="true" hidden="false"/>
    </xf>
    <xf numFmtId="165" fontId="10" fillId="0" borderId="0" xfId="26" applyFont="true" applyBorder="false" applyAlignment="true" applyProtection="false">
      <alignment horizontal="left" vertical="center" textRotation="0" wrapText="false" indent="0" shrinkToFit="false"/>
      <protection locked="true" hidden="false"/>
    </xf>
    <xf numFmtId="165" fontId="10" fillId="0" borderId="0" xfId="26" applyFont="true" applyBorder="false" applyAlignment="true" applyProtection="false">
      <alignment horizontal="left" vertical="center" textRotation="0" wrapText="true" indent="0" shrinkToFit="false"/>
      <protection locked="true" hidden="false"/>
    </xf>
    <xf numFmtId="165" fontId="18" fillId="0" borderId="0" xfId="26" applyFont="true" applyBorder="true" applyAlignment="true" applyProtection="false">
      <alignment horizontal="left" vertical="center" textRotation="0" wrapText="true" indent="0" shrinkToFit="false"/>
      <protection locked="true" hidden="false"/>
    </xf>
    <xf numFmtId="165" fontId="10" fillId="0" borderId="0" xfId="26" applyFont="true" applyBorder="false" applyAlignment="true" applyProtection="false">
      <alignment horizontal="general" vertical="center" textRotation="0" wrapText="true" indent="0" shrinkToFit="false"/>
      <protection locked="true" hidden="false"/>
    </xf>
    <xf numFmtId="165" fontId="5" fillId="0" borderId="0" xfId="26" applyFont="true" applyBorder="false" applyAlignment="true" applyProtection="false">
      <alignment horizontal="general" vertical="center" textRotation="0" wrapText="false" indent="0" shrinkToFit="false"/>
      <protection locked="true" hidden="false"/>
    </xf>
    <xf numFmtId="165" fontId="13" fillId="6" borderId="20" xfId="26" applyFont="true" applyBorder="true" applyAlignment="true" applyProtection="false">
      <alignment horizontal="center" vertical="center" textRotation="0" wrapText="false" indent="0" shrinkToFit="false"/>
      <protection locked="true" hidden="false"/>
    </xf>
    <xf numFmtId="165" fontId="13" fillId="6" borderId="65" xfId="26" applyFont="true" applyBorder="true" applyAlignment="true" applyProtection="true">
      <alignment horizontal="center" vertical="center" textRotation="0" wrapText="true" indent="0" shrinkToFit="false"/>
      <protection locked="true" hidden="false"/>
    </xf>
    <xf numFmtId="165" fontId="13" fillId="6" borderId="58" xfId="26" applyFont="true" applyBorder="true" applyAlignment="true" applyProtection="true">
      <alignment horizontal="center" vertical="center" textRotation="0" wrapText="true" indent="0" shrinkToFit="false"/>
      <protection locked="true" hidden="false"/>
    </xf>
    <xf numFmtId="165" fontId="10" fillId="7" borderId="14" xfId="26" applyFont="true" applyBorder="true" applyAlignment="true" applyProtection="true">
      <alignment horizontal="right" vertical="center" textRotation="0" wrapText="false" indent="0" shrinkToFit="false"/>
      <protection locked="true" hidden="false"/>
    </xf>
    <xf numFmtId="165" fontId="6" fillId="0" borderId="0" xfId="26" applyFont="false" applyBorder="fals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5" fontId="7" fillId="6" borderId="28" xfId="26" applyFont="true" applyBorder="true" applyAlignment="true" applyProtection="false">
      <alignment horizontal="left" vertical="center" textRotation="0" wrapText="true" indent="0" shrinkToFit="false"/>
      <protection locked="true" hidden="false"/>
    </xf>
    <xf numFmtId="165" fontId="13" fillId="6" borderId="90" xfId="26" applyFont="true" applyBorder="true" applyAlignment="true" applyProtection="false">
      <alignment horizontal="left" vertical="top" textRotation="0" wrapText="true" indent="0" shrinkToFit="false"/>
      <protection locked="true" hidden="false"/>
    </xf>
    <xf numFmtId="165" fontId="4" fillId="6" borderId="31" xfId="26" applyFont="true" applyBorder="true" applyAlignment="true" applyProtection="false">
      <alignment horizontal="center" vertical="center" textRotation="0" wrapText="true" indent="0" shrinkToFit="false"/>
      <protection locked="true" hidden="false"/>
    </xf>
    <xf numFmtId="165" fontId="13" fillId="6" borderId="14" xfId="26" applyFont="true" applyBorder="true" applyAlignment="true" applyProtection="false">
      <alignment horizontal="center" vertical="center" textRotation="0" wrapText="false" indent="0" shrinkToFit="false"/>
      <protection locked="true" hidden="false"/>
    </xf>
    <xf numFmtId="165" fontId="10" fillId="6" borderId="21" xfId="26" applyFont="true" applyBorder="true" applyAlignment="true" applyProtection="false">
      <alignment horizontal="left" vertical="center" textRotation="0" wrapText="false" indent="0" shrinkToFit="false"/>
      <protection locked="true" hidden="false"/>
    </xf>
    <xf numFmtId="165" fontId="7" fillId="3" borderId="93" xfId="26" applyFont="true" applyBorder="true" applyAlignment="true" applyProtection="true">
      <alignment horizontal="right" vertical="center" textRotation="0" wrapText="true" indent="0" shrinkToFit="false"/>
      <protection locked="false" hidden="false"/>
    </xf>
    <xf numFmtId="165" fontId="7" fillId="3" borderId="93" xfId="26" applyFont="true" applyBorder="true" applyAlignment="true" applyProtection="false">
      <alignment horizontal="right" vertical="center" textRotation="0" wrapText="true" indent="0" shrinkToFit="false"/>
      <protection locked="true" hidden="false"/>
    </xf>
    <xf numFmtId="165" fontId="7" fillId="3" borderId="31" xfId="26" applyFont="true" applyBorder="true" applyAlignment="true" applyProtection="true">
      <alignment horizontal="right" vertical="center" textRotation="0" wrapText="false" indent="0" shrinkToFit="false"/>
      <protection locked="false" hidden="false"/>
    </xf>
    <xf numFmtId="165" fontId="7" fillId="6" borderId="12" xfId="26" applyFont="true" applyBorder="true" applyAlignment="true" applyProtection="false">
      <alignment horizontal="left" vertical="center" textRotation="0" wrapText="false" indent="1" shrinkToFit="false"/>
      <protection locked="true" hidden="false"/>
    </xf>
    <xf numFmtId="165" fontId="7" fillId="0" borderId="31" xfId="26" applyFont="true" applyBorder="true" applyAlignment="true" applyProtection="true">
      <alignment horizontal="right" vertical="center" textRotation="0" wrapText="true" indent="0" shrinkToFit="false"/>
      <protection locked="true" hidden="false"/>
    </xf>
    <xf numFmtId="165" fontId="7" fillId="6" borderId="31" xfId="26" applyFont="true" applyBorder="true" applyAlignment="true" applyProtection="false">
      <alignment horizontal="right" vertical="center" textRotation="0" wrapText="true" indent="0" shrinkToFit="false"/>
      <protection locked="true" hidden="false"/>
    </xf>
    <xf numFmtId="165" fontId="7" fillId="0" borderId="38" xfId="26" applyFont="true" applyBorder="true" applyAlignment="true" applyProtection="true">
      <alignment horizontal="right" vertical="center" textRotation="0" wrapText="false" indent="0" shrinkToFit="false"/>
      <protection locked="true" hidden="false"/>
    </xf>
    <xf numFmtId="165" fontId="7" fillId="3" borderId="31" xfId="26" applyFont="true" applyBorder="true" applyAlignment="true" applyProtection="false">
      <alignment horizontal="right" vertical="center" textRotation="0" wrapText="true" indent="0" shrinkToFit="false"/>
      <protection locked="true" hidden="false"/>
    </xf>
    <xf numFmtId="165" fontId="7" fillId="6" borderId="14" xfId="26" applyFont="true" applyBorder="true" applyAlignment="true" applyProtection="true">
      <alignment horizontal="right" vertical="center" textRotation="0" wrapText="false" indent="0" shrinkToFit="false"/>
      <protection locked="true" hidden="false"/>
    </xf>
    <xf numFmtId="165" fontId="7" fillId="6" borderId="13" xfId="26" applyFont="true" applyBorder="true" applyAlignment="true" applyProtection="false">
      <alignment horizontal="left" vertical="center" textRotation="0" wrapText="false" indent="0" shrinkToFit="false"/>
      <protection locked="true" hidden="false"/>
    </xf>
    <xf numFmtId="165" fontId="7" fillId="3" borderId="65" xfId="26" applyFont="true" applyBorder="true" applyAlignment="true" applyProtection="false">
      <alignment horizontal="right" vertical="center" textRotation="0" wrapText="true" indent="0" shrinkToFit="false"/>
      <protection locked="true" hidden="false"/>
    </xf>
    <xf numFmtId="165" fontId="7" fillId="3" borderId="60" xfId="26" applyFont="true" applyBorder="true" applyAlignment="true" applyProtection="false">
      <alignment horizontal="right" vertical="center" textRotation="0" wrapText="true" indent="0" shrinkToFit="false"/>
      <protection locked="true" hidden="false"/>
    </xf>
    <xf numFmtId="165" fontId="7" fillId="6" borderId="13" xfId="26" applyFont="true" applyBorder="true" applyAlignment="true" applyProtection="false">
      <alignment horizontal="left" vertical="center" textRotation="0" wrapText="false" indent="1" shrinkToFit="false"/>
      <protection locked="true" hidden="false"/>
    </xf>
    <xf numFmtId="165" fontId="7" fillId="6" borderId="65" xfId="26" applyFont="true" applyBorder="true" applyAlignment="true" applyProtection="false">
      <alignment horizontal="right" vertical="center" textRotation="0" wrapText="true" indent="0" shrinkToFit="false"/>
      <protection locked="true" hidden="false"/>
    </xf>
    <xf numFmtId="165" fontId="7" fillId="0" borderId="31" xfId="26" applyFont="true" applyBorder="true" applyAlignment="true" applyProtection="true">
      <alignment horizontal="right" vertical="center" textRotation="0" wrapText="true" indent="0" shrinkToFit="false"/>
      <protection locked="true" hidden="false"/>
    </xf>
    <xf numFmtId="165" fontId="13" fillId="6" borderId="77" xfId="26" applyFont="true" applyBorder="true" applyAlignment="true" applyProtection="false">
      <alignment horizontal="center" vertical="center" textRotation="0" wrapText="true" indent="0" shrinkToFit="false"/>
      <protection locked="true" hidden="false"/>
    </xf>
    <xf numFmtId="165" fontId="7" fillId="0" borderId="68" xfId="26" applyFont="true" applyBorder="true" applyAlignment="true" applyProtection="true">
      <alignment horizontal="right" vertical="center" textRotation="0" wrapText="false" indent="0" shrinkToFit="false"/>
      <protection locked="true" hidden="false"/>
    </xf>
    <xf numFmtId="165" fontId="7" fillId="0" borderId="89" xfId="26" applyFont="true" applyBorder="true" applyAlignment="true" applyProtection="true">
      <alignment horizontal="right" vertical="center" textRotation="0" wrapText="false" indent="0" shrinkToFit="false"/>
      <protection locked="true" hidden="false"/>
    </xf>
    <xf numFmtId="165" fontId="7" fillId="0" borderId="88" xfId="26" applyFont="true" applyBorder="true" applyAlignment="true" applyProtection="true">
      <alignment horizontal="right" vertical="center" textRotation="0" wrapText="false" indent="0" shrinkToFit="false"/>
      <protection locked="true" hidden="false"/>
    </xf>
    <xf numFmtId="165" fontId="7" fillId="6" borderId="88" xfId="26" applyFont="true" applyBorder="true" applyAlignment="true" applyProtection="true">
      <alignment horizontal="right" vertical="center" textRotation="0" wrapText="false" indent="0" shrinkToFit="false"/>
      <protection locked="true" hidden="false"/>
    </xf>
    <xf numFmtId="165" fontId="7" fillId="0" borderId="97" xfId="26" applyFont="true" applyBorder="true" applyAlignment="true" applyProtection="true">
      <alignment horizontal="right" vertical="center" textRotation="0" wrapText="false" indent="0" shrinkToFit="false"/>
      <protection locked="true" hidden="false"/>
    </xf>
    <xf numFmtId="165" fontId="15" fillId="0" borderId="0" xfId="26" applyFont="true" applyBorder="true" applyAlignment="true" applyProtection="false">
      <alignment horizontal="general" vertical="center" textRotation="0" wrapText="false" indent="0" shrinkToFit="false"/>
      <protection locked="true" hidden="false"/>
    </xf>
    <xf numFmtId="164" fontId="7" fillId="6" borderId="28" xfId="0" applyFont="true" applyBorder="true" applyAlignment="true" applyProtection="true">
      <alignment horizontal="left" vertical="center" textRotation="0" wrapText="true" indent="0" shrinkToFit="false"/>
      <protection locked="false" hidden="false"/>
    </xf>
    <xf numFmtId="165" fontId="10" fillId="6" borderId="18" xfId="26" applyFont="true" applyBorder="true" applyAlignment="true" applyProtection="false">
      <alignment horizontal="left" vertical="center" textRotation="0" wrapText="false" indent="0" shrinkToFit="false"/>
      <protection locked="true" hidden="false"/>
    </xf>
    <xf numFmtId="165" fontId="10" fillId="6" borderId="39" xfId="26" applyFont="true" applyBorder="true" applyAlignment="true" applyProtection="false">
      <alignment horizontal="left" vertical="center" textRotation="0" wrapText="false" indent="0" shrinkToFit="false"/>
      <protection locked="true" hidden="false"/>
    </xf>
    <xf numFmtId="165" fontId="13" fillId="6" borderId="2" xfId="26" applyFont="true" applyBorder="true" applyAlignment="true" applyProtection="false">
      <alignment horizontal="center" vertical="center" textRotation="0" wrapText="true" indent="0" shrinkToFit="false"/>
      <protection locked="true" hidden="false"/>
    </xf>
    <xf numFmtId="165" fontId="13" fillId="6" borderId="12" xfId="26" applyFont="true" applyBorder="true" applyAlignment="true" applyProtection="false">
      <alignment horizontal="center" vertical="center" textRotation="0" wrapText="true" indent="0" shrinkToFit="false"/>
      <protection locked="true" hidden="false"/>
    </xf>
    <xf numFmtId="165" fontId="13" fillId="6" borderId="46" xfId="26" applyFont="true" applyBorder="true" applyAlignment="true" applyProtection="false">
      <alignment horizontal="center" vertical="center" textRotation="0" wrapText="true" indent="0" shrinkToFit="false"/>
      <protection locked="true" hidden="false"/>
    </xf>
    <xf numFmtId="165" fontId="13" fillId="6" borderId="12" xfId="26" applyFont="true" applyBorder="true" applyAlignment="true" applyProtection="false">
      <alignment horizontal="general" vertical="center" textRotation="0" wrapText="true" indent="0" shrinkToFit="false"/>
      <protection locked="true" hidden="false"/>
    </xf>
    <xf numFmtId="165" fontId="7" fillId="0" borderId="1" xfId="26" applyFont="true" applyBorder="true" applyAlignment="true" applyProtection="true">
      <alignment horizontal="center" vertical="center" textRotation="0" wrapText="false" indent="0" shrinkToFit="false"/>
      <protection locked="true" hidden="false"/>
    </xf>
    <xf numFmtId="165" fontId="7" fillId="0" borderId="14" xfId="26" applyFont="true" applyBorder="true" applyAlignment="true" applyProtection="true">
      <alignment horizontal="center" vertical="center" textRotation="0" wrapText="false" indent="0" shrinkToFit="false"/>
      <protection locked="true" hidden="false"/>
    </xf>
    <xf numFmtId="165" fontId="10" fillId="6" borderId="12" xfId="26" applyFont="true" applyBorder="true" applyAlignment="true" applyProtection="false">
      <alignment horizontal="general" vertical="center" textRotation="0" wrapText="true" indent="0" shrinkToFit="false"/>
      <protection locked="true" hidden="false"/>
    </xf>
    <xf numFmtId="165" fontId="7" fillId="0" borderId="1" xfId="26" applyFont="true" applyBorder="true" applyAlignment="true" applyProtection="true">
      <alignment horizontal="center" vertical="center" textRotation="0" wrapText="false" indent="0" shrinkToFit="false"/>
      <protection locked="true" hidden="false"/>
    </xf>
    <xf numFmtId="165" fontId="7" fillId="0" borderId="14" xfId="26" applyFont="true" applyBorder="true" applyAlignment="true" applyProtection="true">
      <alignment horizontal="center" vertical="center" textRotation="0" wrapText="false" indent="0" shrinkToFit="false"/>
      <protection locked="true" hidden="false"/>
    </xf>
    <xf numFmtId="165" fontId="7" fillId="0" borderId="12" xfId="26" applyFont="true" applyBorder="true" applyAlignment="true" applyProtection="true">
      <alignment horizontal="left" vertical="center" textRotation="0" wrapText="false" indent="0" shrinkToFit="false"/>
      <protection locked="true" hidden="false"/>
    </xf>
    <xf numFmtId="165" fontId="10" fillId="6" borderId="37" xfId="26" applyFont="true" applyBorder="true" applyAlignment="true" applyProtection="false">
      <alignment horizontal="general" vertical="center" textRotation="0" wrapText="true" indent="0" shrinkToFit="false"/>
      <protection locked="true" hidden="false"/>
    </xf>
    <xf numFmtId="165" fontId="13" fillId="6" borderId="83" xfId="26" applyFont="true" applyBorder="true" applyAlignment="true" applyProtection="false">
      <alignment horizontal="center" vertical="center" textRotation="0" wrapText="false" indent="0" shrinkToFit="false"/>
      <protection locked="true" hidden="false"/>
    </xf>
    <xf numFmtId="165" fontId="13" fillId="6" borderId="13" xfId="26" applyFont="true" applyBorder="true" applyAlignment="true" applyProtection="false">
      <alignment horizontal="left" vertical="center" textRotation="0" wrapText="false" indent="0" shrinkToFit="false"/>
      <protection locked="true" hidden="false"/>
    </xf>
    <xf numFmtId="168" fontId="7" fillId="0" borderId="14" xfId="26" applyFont="true" applyBorder="true" applyAlignment="true" applyProtection="true">
      <alignment horizontal="center" vertical="center" textRotation="0" wrapText="false" indent="0" shrinkToFit="false"/>
      <protection locked="true" hidden="false"/>
    </xf>
    <xf numFmtId="165" fontId="13" fillId="6" borderId="15" xfId="26" applyFont="true" applyBorder="true" applyAlignment="true" applyProtection="false">
      <alignment horizontal="left" vertical="center" textRotation="0" wrapText="false" indent="0" shrinkToFit="false"/>
      <protection locked="true" hidden="false"/>
    </xf>
    <xf numFmtId="165" fontId="7" fillId="6" borderId="14" xfId="26" applyFont="true" applyBorder="true" applyAlignment="true" applyProtection="true">
      <alignment horizontal="center" vertical="center" textRotation="0" wrapText="false" indent="0" shrinkToFit="false"/>
      <protection locked="false" hidden="false"/>
    </xf>
    <xf numFmtId="168" fontId="7" fillId="3" borderId="14" xfId="26" applyFont="true" applyBorder="true" applyAlignment="true" applyProtection="true">
      <alignment horizontal="center" vertical="center" textRotation="0" wrapText="false" indent="0" shrinkToFit="false"/>
      <protection locked="true" hidden="false"/>
    </xf>
    <xf numFmtId="164" fontId="7" fillId="0" borderId="19" xfId="26" applyFont="true" applyBorder="true" applyAlignment="true" applyProtection="true">
      <alignment horizontal="center" vertical="center" textRotation="0" wrapText="false" indent="0" shrinkToFit="false"/>
      <protection locked="true" hidden="false"/>
    </xf>
    <xf numFmtId="165" fontId="13" fillId="6" borderId="30" xfId="26" applyFont="true" applyBorder="true" applyAlignment="true" applyProtection="false">
      <alignment horizontal="center" vertical="center" textRotation="0" wrapText="true" indent="0" shrinkToFit="false"/>
      <protection locked="true" hidden="false"/>
    </xf>
    <xf numFmtId="165" fontId="7" fillId="3" borderId="14" xfId="26" applyFont="true" applyBorder="true" applyAlignment="true" applyProtection="true">
      <alignment horizontal="right" vertical="center" textRotation="0" wrapText="false" indent="0" shrinkToFit="false"/>
      <protection locked="true" hidden="false"/>
    </xf>
    <xf numFmtId="169" fontId="10" fillId="0" borderId="0" xfId="26" applyFont="true" applyBorder="false" applyAlignment="true" applyProtection="false">
      <alignment horizontal="general" vertical="center" textRotation="0" wrapText="false" indent="0" shrinkToFit="false"/>
      <protection locked="true" hidden="false"/>
    </xf>
    <xf numFmtId="169" fontId="13" fillId="9" borderId="26" xfId="26" applyFont="true" applyBorder="true" applyAlignment="true" applyProtection="true">
      <alignment horizontal="left" vertical="center" textRotation="0" wrapText="false" indent="0" shrinkToFit="false"/>
      <protection locked="true" hidden="false"/>
    </xf>
    <xf numFmtId="169" fontId="13" fillId="9" borderId="81" xfId="26" applyFont="true" applyBorder="true" applyAlignment="true" applyProtection="true">
      <alignment horizontal="left" vertical="center" textRotation="0" wrapText="false" indent="0" shrinkToFit="false"/>
      <protection locked="true" hidden="false"/>
    </xf>
    <xf numFmtId="169" fontId="13" fillId="9" borderId="48" xfId="26" applyFont="true" applyBorder="true" applyAlignment="true" applyProtection="true">
      <alignment horizontal="center" vertical="center" textRotation="0" wrapText="false" indent="0" shrinkToFit="false"/>
      <protection locked="true" hidden="false"/>
    </xf>
    <xf numFmtId="169" fontId="13" fillId="9" borderId="50" xfId="26" applyFont="true" applyBorder="true" applyAlignment="true" applyProtection="true">
      <alignment horizontal="center" vertical="center" textRotation="0" wrapText="false" indent="0" shrinkToFit="false"/>
      <protection locked="true" hidden="false"/>
    </xf>
    <xf numFmtId="169" fontId="13" fillId="9" borderId="51" xfId="26" applyFont="true" applyBorder="true" applyAlignment="true" applyProtection="true">
      <alignment horizontal="center" vertical="center" textRotation="0" wrapText="false" indent="0" shrinkToFit="false"/>
      <protection locked="true" hidden="false"/>
    </xf>
    <xf numFmtId="169" fontId="13" fillId="9" borderId="11" xfId="26" applyFont="true" applyBorder="true" applyAlignment="true" applyProtection="true">
      <alignment horizontal="left" vertical="center" textRotation="0" wrapText="false" indent="0" shrinkToFit="false"/>
      <protection locked="true" hidden="false"/>
    </xf>
    <xf numFmtId="169" fontId="13" fillId="9" borderId="64" xfId="26" applyFont="true" applyBorder="true" applyAlignment="true" applyProtection="true">
      <alignment horizontal="left" vertical="center" textRotation="0" wrapText="false" indent="0" shrinkToFit="false"/>
      <protection locked="true" hidden="false"/>
    </xf>
    <xf numFmtId="169" fontId="13" fillId="9" borderId="35" xfId="26" applyFont="true" applyBorder="true" applyAlignment="true" applyProtection="true">
      <alignment horizontal="center" vertical="center" textRotation="0" wrapText="false" indent="0" shrinkToFit="false"/>
      <protection locked="true" hidden="false"/>
    </xf>
    <xf numFmtId="169" fontId="13" fillId="9" borderId="65" xfId="26" applyFont="true" applyBorder="true" applyAlignment="true" applyProtection="false">
      <alignment horizontal="general" vertical="center" textRotation="0" wrapText="false" indent="0" shrinkToFit="false"/>
      <protection locked="true" hidden="false"/>
    </xf>
    <xf numFmtId="169" fontId="13" fillId="9" borderId="1" xfId="26" applyFont="true" applyBorder="true" applyAlignment="true" applyProtection="true">
      <alignment horizontal="center" vertical="center" textRotation="0" wrapText="false" indent="0" shrinkToFit="false"/>
      <protection locked="true" hidden="false"/>
    </xf>
    <xf numFmtId="169" fontId="13" fillId="9" borderId="46" xfId="26" applyFont="true" applyBorder="true" applyAlignment="true" applyProtection="false">
      <alignment horizontal="general" vertical="center" textRotation="0" wrapText="false" indent="0" shrinkToFit="false"/>
      <protection locked="true" hidden="false"/>
    </xf>
    <xf numFmtId="169" fontId="13" fillId="9" borderId="54" xfId="26" applyFont="true" applyBorder="true" applyAlignment="true" applyProtection="true">
      <alignment horizontal="left" vertical="center" textRotation="0" wrapText="true" indent="0" shrinkToFit="false"/>
      <protection locked="true" hidden="false"/>
    </xf>
    <xf numFmtId="169" fontId="13" fillId="9" borderId="55" xfId="26" applyFont="true" applyBorder="true" applyAlignment="true" applyProtection="true">
      <alignment horizontal="left" vertical="center" textRotation="0" wrapText="true" indent="0" shrinkToFit="false"/>
      <protection locked="true" hidden="false"/>
    </xf>
    <xf numFmtId="169" fontId="13" fillId="9" borderId="34" xfId="26" applyFont="true" applyBorder="true" applyAlignment="true" applyProtection="true">
      <alignment horizontal="center" vertical="center" textRotation="0" wrapText="false" indent="0" shrinkToFit="false"/>
      <protection locked="true" hidden="false"/>
    </xf>
    <xf numFmtId="169" fontId="13" fillId="9" borderId="6" xfId="26" applyFont="true" applyBorder="true" applyAlignment="true" applyProtection="true">
      <alignment horizontal="center" vertical="center" textRotation="0" wrapText="false" indent="0" shrinkToFit="false"/>
      <protection locked="true" hidden="false"/>
    </xf>
    <xf numFmtId="169" fontId="13" fillId="9" borderId="66" xfId="26" applyFont="true" applyBorder="true" applyAlignment="true" applyProtection="true">
      <alignment horizontal="general" vertical="center" textRotation="0" wrapText="false" indent="0" shrinkToFit="false"/>
      <protection locked="true" hidden="false"/>
    </xf>
    <xf numFmtId="169" fontId="13" fillId="9" borderId="67" xfId="26" applyFont="true" applyBorder="true" applyAlignment="true" applyProtection="true">
      <alignment horizontal="general" vertical="center" textRotation="0" wrapText="false" indent="0" shrinkToFit="false"/>
      <protection locked="true" hidden="false"/>
    </xf>
    <xf numFmtId="165" fontId="66" fillId="9" borderId="89" xfId="26" applyFont="true" applyBorder="true" applyAlignment="true" applyProtection="false">
      <alignment horizontal="right" vertical="center" textRotation="0" wrapText="false" indent="0" shrinkToFit="false"/>
      <protection locked="true" hidden="false"/>
    </xf>
    <xf numFmtId="165" fontId="66" fillId="9" borderId="97" xfId="26" applyFont="true" applyBorder="true" applyAlignment="true" applyProtection="false">
      <alignment horizontal="right" vertical="center" textRotation="0" wrapText="false" indent="0" shrinkToFit="false"/>
      <protection locked="true" hidden="false"/>
    </xf>
    <xf numFmtId="169" fontId="13" fillId="9" borderId="72" xfId="26" applyFont="true" applyBorder="true" applyAlignment="true" applyProtection="true">
      <alignment horizontal="general" vertical="center" textRotation="0" wrapText="false" indent="0" shrinkToFit="false"/>
      <protection locked="true" hidden="false"/>
    </xf>
    <xf numFmtId="169" fontId="13" fillId="9" borderId="42" xfId="26" applyFont="true" applyBorder="true" applyAlignment="true" applyProtection="true">
      <alignment horizontal="general" vertical="center" textRotation="0" wrapText="false" indent="0" shrinkToFit="false"/>
      <protection locked="true" hidden="false"/>
    </xf>
    <xf numFmtId="165" fontId="66" fillId="9" borderId="3" xfId="26" applyFont="true" applyBorder="true" applyAlignment="true" applyProtection="false">
      <alignment horizontal="right" vertical="center" textRotation="0" wrapText="false" indent="0" shrinkToFit="false"/>
      <protection locked="true" hidden="false"/>
    </xf>
    <xf numFmtId="169" fontId="67" fillId="3" borderId="3" xfId="26" applyFont="true" applyBorder="true" applyAlignment="true" applyProtection="false">
      <alignment horizontal="right" vertical="center" textRotation="0" wrapText="false" indent="0" shrinkToFit="false"/>
      <protection locked="true" hidden="false"/>
    </xf>
    <xf numFmtId="165" fontId="66" fillId="9" borderId="4" xfId="26" applyFont="true" applyBorder="true" applyAlignment="true" applyProtection="false">
      <alignment horizontal="right" vertical="center" textRotation="0" wrapText="false" indent="0" shrinkToFit="false"/>
      <protection locked="true" hidden="false"/>
    </xf>
    <xf numFmtId="165" fontId="10" fillId="9" borderId="37" xfId="26" applyFont="true" applyBorder="true" applyAlignment="true" applyProtection="false">
      <alignment horizontal="left" vertical="center" textRotation="0" wrapText="false" indent="3" shrinkToFit="false"/>
      <protection locked="true" hidden="false"/>
    </xf>
    <xf numFmtId="169" fontId="10" fillId="9" borderId="1" xfId="26" applyFont="true" applyBorder="true" applyAlignment="true" applyProtection="true">
      <alignment horizontal="left" vertical="center" textRotation="0" wrapText="false" indent="0" shrinkToFit="false"/>
      <protection locked="true" hidden="false"/>
    </xf>
    <xf numFmtId="165" fontId="7" fillId="9" borderId="1" xfId="26" applyFont="true" applyBorder="true" applyAlignment="true" applyProtection="false">
      <alignment horizontal="right" vertical="center" textRotation="0" wrapText="false" indent="0" shrinkToFit="false"/>
      <protection locked="true" hidden="false"/>
    </xf>
    <xf numFmtId="169" fontId="10" fillId="9" borderId="37" xfId="26" applyFont="true" applyBorder="true" applyAlignment="true" applyProtection="true">
      <alignment horizontal="left" vertical="center" textRotation="0" wrapText="false" indent="0" shrinkToFit="false"/>
      <protection locked="true" hidden="false"/>
    </xf>
    <xf numFmtId="165" fontId="7" fillId="9" borderId="14" xfId="26" applyFont="true" applyBorder="true" applyAlignment="true" applyProtection="false">
      <alignment horizontal="right" vertical="center" textRotation="0" wrapText="false" indent="0" shrinkToFit="false"/>
      <protection locked="true" hidden="false"/>
    </xf>
    <xf numFmtId="165" fontId="10" fillId="9" borderId="37" xfId="26" applyFont="true" applyBorder="true" applyAlignment="true" applyProtection="false">
      <alignment horizontal="left" vertical="center" textRotation="0" wrapText="false" indent="7" shrinkToFit="false"/>
      <protection locked="true" hidden="false"/>
    </xf>
    <xf numFmtId="165" fontId="10" fillId="9" borderId="32" xfId="26" applyFont="true" applyBorder="true" applyAlignment="true" applyProtection="false">
      <alignment horizontal="left" vertical="center" textRotation="0" wrapText="false" indent="7" shrinkToFit="false"/>
      <protection locked="true" hidden="false"/>
    </xf>
    <xf numFmtId="165" fontId="10" fillId="9" borderId="13" xfId="26" applyFont="true" applyBorder="true" applyAlignment="true" applyProtection="false">
      <alignment horizontal="left" vertical="center" textRotation="0" wrapText="false" indent="7" shrinkToFit="false"/>
      <protection locked="true" hidden="false"/>
    </xf>
    <xf numFmtId="165" fontId="7" fillId="9" borderId="16" xfId="26" applyFont="true" applyBorder="true" applyAlignment="true" applyProtection="false">
      <alignment horizontal="right" vertical="center" textRotation="0" wrapText="false" indent="0" shrinkToFit="false"/>
      <protection locked="true" hidden="false"/>
    </xf>
    <xf numFmtId="169" fontId="10" fillId="3" borderId="16" xfId="26" applyFont="true" applyBorder="true" applyAlignment="true" applyProtection="false">
      <alignment horizontal="right" vertical="center" textRotation="0" wrapText="false" indent="0" shrinkToFit="false"/>
      <protection locked="true" hidden="false"/>
    </xf>
    <xf numFmtId="165" fontId="7" fillId="9" borderId="17" xfId="26" applyFont="true" applyBorder="true" applyAlignment="true" applyProtection="false">
      <alignment horizontal="right" vertical="center" textRotation="0" wrapText="false" indent="0" shrinkToFit="false"/>
      <protection locked="true" hidden="false"/>
    </xf>
    <xf numFmtId="169" fontId="10" fillId="9" borderId="32" xfId="26" applyFont="true" applyBorder="true" applyAlignment="true" applyProtection="true">
      <alignment horizontal="left" vertical="center" textRotation="0" wrapText="false" indent="0" shrinkToFit="false"/>
      <protection locked="true" hidden="false"/>
    </xf>
    <xf numFmtId="165" fontId="10" fillId="9" borderId="39" xfId="26" applyFont="true" applyBorder="true" applyAlignment="true" applyProtection="true">
      <alignment horizontal="left" vertical="center" textRotation="0" wrapText="false" indent="7" shrinkToFit="false"/>
      <protection locked="true" hidden="false"/>
    </xf>
    <xf numFmtId="169" fontId="10" fillId="9" borderId="40" xfId="26" applyFont="true" applyBorder="true" applyAlignment="true" applyProtection="true">
      <alignment horizontal="left" vertical="center" textRotation="0" wrapText="false" indent="0" shrinkToFit="false"/>
      <protection locked="true" hidden="false"/>
    </xf>
    <xf numFmtId="165" fontId="7" fillId="9" borderId="25" xfId="26" applyFont="true" applyBorder="true" applyAlignment="true" applyProtection="false">
      <alignment horizontal="right" vertical="center" textRotation="0" wrapText="false" indent="0" shrinkToFit="false"/>
      <protection locked="true" hidden="false"/>
    </xf>
    <xf numFmtId="165" fontId="7" fillId="9" borderId="19" xfId="26" applyFont="true" applyBorder="true" applyAlignment="true" applyProtection="false">
      <alignment horizontal="right" vertical="center" textRotation="0" wrapText="false" indent="0" shrinkToFit="false"/>
      <protection locked="true" hidden="false"/>
    </xf>
    <xf numFmtId="169" fontId="13" fillId="9" borderId="59" xfId="26" applyFont="true" applyBorder="true" applyAlignment="true" applyProtection="true">
      <alignment horizontal="general" vertical="center" textRotation="0" wrapText="false" indent="0" shrinkToFit="false"/>
      <protection locked="true" hidden="false"/>
    </xf>
    <xf numFmtId="169" fontId="13" fillId="9" borderId="38" xfId="26" applyFont="true" applyBorder="true" applyAlignment="true" applyProtection="true">
      <alignment horizontal="general" vertical="center" textRotation="0" wrapText="false" indent="0" shrinkToFit="false"/>
      <protection locked="true" hidden="false"/>
    </xf>
    <xf numFmtId="165" fontId="10" fillId="9" borderId="32" xfId="26" applyFont="true" applyBorder="true" applyAlignment="true" applyProtection="false">
      <alignment horizontal="left" vertical="center" textRotation="0" wrapText="false" indent="3" shrinkToFit="false"/>
      <protection locked="true" hidden="false"/>
    </xf>
    <xf numFmtId="165" fontId="7" fillId="9" borderId="35" xfId="26" applyFont="true" applyBorder="true" applyAlignment="true" applyProtection="false">
      <alignment horizontal="right" vertical="center" textRotation="0" wrapText="false" indent="0" shrinkToFit="false"/>
      <protection locked="true" hidden="false"/>
    </xf>
    <xf numFmtId="165" fontId="7" fillId="9" borderId="46" xfId="26" applyFont="true" applyBorder="true" applyAlignment="true" applyProtection="true">
      <alignment horizontal="right" vertical="center" textRotation="0" wrapText="false" indent="0" shrinkToFit="false"/>
      <protection locked="true" hidden="false"/>
    </xf>
    <xf numFmtId="165" fontId="10" fillId="9" borderId="62" xfId="26" applyFont="true" applyBorder="true" applyAlignment="true" applyProtection="false">
      <alignment horizontal="left" vertical="center" textRotation="0" wrapText="false" indent="3" shrinkToFit="false"/>
      <protection locked="true" hidden="false"/>
    </xf>
    <xf numFmtId="165" fontId="10" fillId="9" borderId="63" xfId="26" applyFont="true" applyBorder="true" applyAlignment="true" applyProtection="false">
      <alignment horizontal="left" vertical="center" textRotation="0" wrapText="false" indent="3" shrinkToFit="false"/>
      <protection locked="true" hidden="false"/>
    </xf>
    <xf numFmtId="169" fontId="10" fillId="3" borderId="17" xfId="26" applyFont="true" applyBorder="true" applyAlignment="true" applyProtection="false">
      <alignment horizontal="right" vertical="center" textRotation="0" wrapText="false" indent="0" shrinkToFit="false"/>
      <protection locked="true" hidden="false"/>
    </xf>
    <xf numFmtId="165" fontId="10" fillId="9" borderId="39" xfId="26" applyFont="true" applyBorder="true" applyAlignment="true" applyProtection="false">
      <alignment horizontal="left" vertical="center" textRotation="0" wrapText="false" indent="3" shrinkToFit="false"/>
      <protection locked="true" hidden="false"/>
    </xf>
    <xf numFmtId="165" fontId="10" fillId="9" borderId="40" xfId="26" applyFont="true" applyBorder="true" applyAlignment="true" applyProtection="false">
      <alignment horizontal="left" vertical="center" textRotation="0" wrapText="false" indent="3" shrinkToFit="false"/>
      <protection locked="true" hidden="false"/>
    </xf>
    <xf numFmtId="165" fontId="13" fillId="0" borderId="0" xfId="26" applyFont="true" applyBorder="true" applyAlignment="true" applyProtection="true">
      <alignment horizontal="left" vertical="center" textRotation="0" wrapText="false" indent="0" shrinkToFit="false"/>
      <protection locked="true" hidden="false"/>
    </xf>
    <xf numFmtId="169" fontId="13" fillId="0" borderId="0" xfId="26" applyFont="true" applyBorder="false" applyAlignment="true" applyProtection="false">
      <alignment horizontal="general" vertical="center" textRotation="0" wrapText="false" indent="0" shrinkToFit="false"/>
      <protection locked="true" hidden="false"/>
    </xf>
    <xf numFmtId="169" fontId="10" fillId="0" borderId="0" xfId="26" applyFont="true" applyBorder="false" applyAlignment="true" applyProtection="true">
      <alignment horizontal="general" vertical="center" textRotation="0" wrapText="false" indent="0" shrinkToFit="false"/>
      <protection locked="false" hidden="false"/>
    </xf>
    <xf numFmtId="173" fontId="36" fillId="0" borderId="0" xfId="26" applyFont="true" applyBorder="false" applyAlignment="true" applyProtection="true">
      <alignment horizontal="general" vertical="center" textRotation="0" wrapText="false" indent="0" shrinkToFit="false"/>
      <protection locked="false" hidden="false"/>
    </xf>
    <xf numFmtId="173" fontId="36" fillId="0" borderId="0" xfId="26" applyFont="true" applyBorder="true" applyAlignment="true" applyProtection="false">
      <alignment horizontal="general" vertical="center" textRotation="0" wrapText="false" indent="0" shrinkToFit="false"/>
      <protection locked="true" hidden="false"/>
    </xf>
    <xf numFmtId="173" fontId="30" fillId="0" borderId="0" xfId="26" applyFont="true" applyBorder="false" applyAlignment="true" applyProtection="false">
      <alignment horizontal="general" vertical="center" textRotation="0" wrapText="false" indent="0" shrinkToFit="false"/>
      <protection locked="true" hidden="false"/>
    </xf>
    <xf numFmtId="173" fontId="13" fillId="0" borderId="0" xfId="26" applyFont="true" applyBorder="false" applyAlignment="true" applyProtection="true">
      <alignment horizontal="general" vertical="center" textRotation="0" wrapText="false" indent="0" shrinkToFit="false"/>
      <protection locked="false" hidden="false"/>
    </xf>
    <xf numFmtId="173" fontId="10" fillId="0" borderId="0" xfId="26" applyFont="true" applyBorder="false" applyAlignment="true" applyProtection="true">
      <alignment horizontal="general" vertical="center" textRotation="0" wrapText="false" indent="0" shrinkToFit="false"/>
      <protection locked="false" hidden="false"/>
    </xf>
    <xf numFmtId="173" fontId="10" fillId="0" borderId="0" xfId="26" applyFont="true" applyBorder="true" applyAlignment="true" applyProtection="true">
      <alignment horizontal="general" vertical="center" textRotation="0" wrapText="false" indent="0" shrinkToFit="false"/>
      <protection locked="false" hidden="false"/>
    </xf>
    <xf numFmtId="164" fontId="7" fillId="0" borderId="86" xfId="26" applyFont="true" applyBorder="true" applyAlignment="true" applyProtection="false">
      <alignment horizontal="general" vertical="center" textRotation="0" wrapText="false" indent="0" shrinkToFit="false"/>
      <protection locked="true" hidden="false"/>
    </xf>
    <xf numFmtId="169" fontId="13" fillId="9" borderId="2" xfId="26" applyFont="true" applyBorder="true" applyAlignment="true" applyProtection="true">
      <alignment horizontal="left" vertical="center" textRotation="0" wrapText="false" indent="0" shrinkToFit="false"/>
      <protection locked="true" hidden="false"/>
    </xf>
    <xf numFmtId="169" fontId="13" fillId="9" borderId="81" xfId="26" applyFont="true" applyBorder="true" applyAlignment="true" applyProtection="true">
      <alignment horizontal="center" vertical="center" textRotation="0" wrapText="false" indent="0" shrinkToFit="false"/>
      <protection locked="true" hidden="false"/>
    </xf>
    <xf numFmtId="169" fontId="13" fillId="9" borderId="27" xfId="26" applyFont="true" applyBorder="true" applyAlignment="true" applyProtection="true">
      <alignment horizontal="center" vertical="center" textRotation="0" wrapText="false" indent="0" shrinkToFit="false"/>
      <protection locked="true" hidden="false"/>
    </xf>
    <xf numFmtId="169" fontId="13" fillId="9" borderId="30" xfId="26" applyFont="true" applyBorder="true" applyAlignment="true" applyProtection="true">
      <alignment horizontal="left" vertical="center" textRotation="0" wrapText="false" indent="0" shrinkToFit="false"/>
      <protection locked="true" hidden="false"/>
    </xf>
    <xf numFmtId="169" fontId="13" fillId="9" borderId="35" xfId="26" applyFont="true" applyBorder="true" applyAlignment="true" applyProtection="false">
      <alignment horizontal="center" vertical="center" textRotation="0" wrapText="false" indent="0" shrinkToFit="false"/>
      <protection locked="true" hidden="false"/>
    </xf>
    <xf numFmtId="169" fontId="13" fillId="9" borderId="38" xfId="26" applyFont="true" applyBorder="true" applyAlignment="true" applyProtection="false">
      <alignment horizontal="center" vertical="center" textRotation="0" wrapText="false" indent="0" shrinkToFit="false"/>
      <protection locked="true" hidden="false"/>
    </xf>
    <xf numFmtId="169" fontId="13" fillId="9" borderId="32" xfId="26" applyFont="true" applyBorder="true" applyAlignment="true" applyProtection="true">
      <alignment horizontal="center" vertical="center" textRotation="0" wrapText="false" indent="0" shrinkToFit="false"/>
      <protection locked="true" hidden="false"/>
    </xf>
    <xf numFmtId="169" fontId="13" fillId="9" borderId="71" xfId="26" applyFont="true" applyBorder="true" applyAlignment="true" applyProtection="false">
      <alignment horizontal="center" vertical="center" textRotation="0" wrapText="false" indent="0" shrinkToFit="false"/>
      <protection locked="true" hidden="false"/>
    </xf>
    <xf numFmtId="169" fontId="13" fillId="9" borderId="5" xfId="26" applyFont="true" applyBorder="true" applyAlignment="true" applyProtection="true">
      <alignment horizontal="left" vertical="center" textRotation="0" wrapText="false" indent="0" shrinkToFit="false"/>
      <protection locked="true" hidden="false"/>
    </xf>
    <xf numFmtId="169" fontId="13" fillId="9" borderId="98" xfId="26" applyFont="true" applyBorder="true" applyAlignment="true" applyProtection="true">
      <alignment horizontal="general" vertical="center" textRotation="0" wrapText="false" indent="0" shrinkToFit="false"/>
      <protection locked="true" hidden="false"/>
    </xf>
    <xf numFmtId="169" fontId="13" fillId="9" borderId="108" xfId="26" applyFont="true" applyBorder="true" applyAlignment="true" applyProtection="false">
      <alignment horizontal="right" vertical="center" textRotation="0" wrapText="false" indent="0" shrinkToFit="false"/>
      <protection locked="true" hidden="false"/>
    </xf>
    <xf numFmtId="165" fontId="4" fillId="9" borderId="88" xfId="26" applyFont="true" applyBorder="true" applyAlignment="true" applyProtection="false">
      <alignment horizontal="right" vertical="center" textRotation="0" wrapText="false" indent="0" shrinkToFit="false"/>
      <protection locked="true" hidden="false"/>
    </xf>
    <xf numFmtId="169" fontId="13" fillId="3" borderId="67" xfId="26" applyFont="true" applyBorder="true" applyAlignment="true" applyProtection="false">
      <alignment horizontal="right" vertical="center" textRotation="0" wrapText="false" indent="0" shrinkToFit="false"/>
      <protection locked="true" hidden="false"/>
    </xf>
    <xf numFmtId="165" fontId="4" fillId="9" borderId="0" xfId="26" applyFont="true" applyBorder="false" applyAlignment="true" applyProtection="false">
      <alignment horizontal="right" vertical="center" textRotation="0" wrapText="false" indent="0" shrinkToFit="false"/>
      <protection locked="true" hidden="false"/>
    </xf>
    <xf numFmtId="169" fontId="13" fillId="3" borderId="69" xfId="26" applyFont="true" applyBorder="true" applyAlignment="true" applyProtection="false">
      <alignment horizontal="right" vertical="center" textRotation="0" wrapText="false" indent="0" shrinkToFit="false"/>
      <protection locked="true" hidden="false"/>
    </xf>
    <xf numFmtId="165" fontId="4" fillId="0" borderId="69" xfId="26" applyFont="true" applyBorder="true" applyAlignment="true" applyProtection="true">
      <alignment horizontal="right" vertical="center" textRotation="0" wrapText="false" indent="0" shrinkToFit="false"/>
      <protection locked="true" hidden="false"/>
    </xf>
    <xf numFmtId="165" fontId="4" fillId="0" borderId="74" xfId="26" applyFont="true" applyBorder="true" applyAlignment="true" applyProtection="true">
      <alignment horizontal="right" vertical="center" textRotation="0" wrapText="false" indent="0" shrinkToFit="false"/>
      <protection locked="true" hidden="false"/>
    </xf>
    <xf numFmtId="169" fontId="13" fillId="9" borderId="12" xfId="26" applyFont="true" applyBorder="true" applyAlignment="true" applyProtection="true">
      <alignment horizontal="left" vertical="center" textRotation="0" wrapText="false" indent="0" shrinkToFit="false"/>
      <protection locked="true" hidden="false"/>
    </xf>
    <xf numFmtId="169" fontId="13" fillId="3" borderId="43" xfId="26" applyFont="true" applyBorder="true" applyAlignment="true" applyProtection="false">
      <alignment horizontal="right" vertical="center" textRotation="0" wrapText="false" indent="0" shrinkToFit="false"/>
      <protection locked="true" hidden="false"/>
    </xf>
    <xf numFmtId="165" fontId="4" fillId="3" borderId="42" xfId="26" applyFont="true" applyBorder="true" applyAlignment="true" applyProtection="false">
      <alignment horizontal="right" vertical="center" textRotation="0" wrapText="false" indent="0" shrinkToFit="false"/>
      <protection locked="true" hidden="false"/>
    </xf>
    <xf numFmtId="165" fontId="4" fillId="9" borderId="3" xfId="26" applyFont="true" applyBorder="true" applyAlignment="true" applyProtection="false">
      <alignment horizontal="right" vertical="center" textRotation="0" wrapText="false" indent="0" shrinkToFit="false"/>
      <protection locked="true" hidden="false"/>
    </xf>
    <xf numFmtId="169" fontId="13" fillId="3" borderId="38" xfId="26" applyFont="true" applyBorder="true" applyAlignment="true" applyProtection="false">
      <alignment horizontal="right" vertical="center" textRotation="0" wrapText="false" indent="0" shrinkToFit="false"/>
      <protection locked="true" hidden="false"/>
    </xf>
    <xf numFmtId="164" fontId="4" fillId="9" borderId="3" xfId="26" applyFont="true" applyBorder="true" applyAlignment="true" applyProtection="true">
      <alignment horizontal="right" vertical="center" textRotation="0" wrapText="false" indent="0" shrinkToFit="false"/>
      <protection locked="true" hidden="false"/>
    </xf>
    <xf numFmtId="169" fontId="10" fillId="9" borderId="13" xfId="26" applyFont="true" applyBorder="true" applyAlignment="true" applyProtection="true">
      <alignment horizontal="left" vertical="center" textRotation="0" wrapText="false" indent="3" shrinkToFit="false"/>
      <protection locked="true" hidden="false"/>
    </xf>
    <xf numFmtId="169" fontId="10" fillId="3" borderId="31" xfId="26" applyFont="true" applyBorder="true" applyAlignment="true" applyProtection="false">
      <alignment horizontal="right" vertical="center" textRotation="0" wrapText="false" indent="0" shrinkToFit="false"/>
      <protection locked="true" hidden="false"/>
    </xf>
    <xf numFmtId="169" fontId="10" fillId="3" borderId="32" xfId="26" applyFont="true" applyBorder="true" applyAlignment="true" applyProtection="false">
      <alignment horizontal="right" vertical="center" textRotation="0" wrapText="false" indent="0" shrinkToFit="false"/>
      <protection locked="true" hidden="false"/>
    </xf>
    <xf numFmtId="165" fontId="7" fillId="9" borderId="38" xfId="26" applyFont="true" applyBorder="true" applyAlignment="true" applyProtection="false">
      <alignment horizontal="right" vertical="center" textRotation="0" wrapText="false" indent="0" shrinkToFit="false"/>
      <protection locked="true" hidden="false"/>
    </xf>
    <xf numFmtId="169" fontId="10" fillId="3" borderId="46" xfId="26" applyFont="true" applyBorder="true" applyAlignment="true" applyProtection="false">
      <alignment horizontal="right" vertical="center" textRotation="0" wrapText="false" indent="0" shrinkToFit="false"/>
      <protection locked="true" hidden="false"/>
    </xf>
    <xf numFmtId="165" fontId="7" fillId="9" borderId="32" xfId="26" applyFont="true" applyBorder="true" applyAlignment="true" applyProtection="false">
      <alignment horizontal="right" vertical="center" textRotation="0" wrapText="false" indent="0" shrinkToFit="false"/>
      <protection locked="true" hidden="false"/>
    </xf>
    <xf numFmtId="164" fontId="7" fillId="9" borderId="1" xfId="26" applyFont="true" applyBorder="true" applyAlignment="true" applyProtection="true">
      <alignment horizontal="right" vertical="center" textRotation="0" wrapText="false" indent="0" shrinkToFit="false"/>
      <protection locked="true" hidden="false"/>
    </xf>
    <xf numFmtId="169" fontId="10" fillId="3" borderId="14" xfId="26" applyFont="true" applyBorder="true" applyAlignment="true" applyProtection="false">
      <alignment horizontal="right" vertical="center" textRotation="0" wrapText="false" indent="0" shrinkToFit="false"/>
      <protection locked="true" hidden="false"/>
    </xf>
    <xf numFmtId="169" fontId="7" fillId="3" borderId="31" xfId="26" applyFont="true" applyBorder="true" applyAlignment="true" applyProtection="true">
      <alignment horizontal="right" vertical="center" textRotation="0" wrapText="false" indent="0" shrinkToFit="false"/>
      <protection locked="true" hidden="false"/>
    </xf>
    <xf numFmtId="169" fontId="7" fillId="3" borderId="32" xfId="26" applyFont="true" applyBorder="true" applyAlignment="true" applyProtection="true">
      <alignment horizontal="right" vertical="center" textRotation="0" wrapText="false" indent="0" shrinkToFit="false"/>
      <protection locked="true" hidden="false"/>
    </xf>
    <xf numFmtId="169" fontId="10" fillId="9" borderId="24" xfId="26" applyFont="true" applyBorder="true" applyAlignment="true" applyProtection="true">
      <alignment horizontal="left" vertical="center" textRotation="0" wrapText="false" indent="3" shrinkToFit="false"/>
      <protection locked="true" hidden="false"/>
    </xf>
    <xf numFmtId="169" fontId="10" fillId="3" borderId="41" xfId="26" applyFont="true" applyBorder="true" applyAlignment="true" applyProtection="false">
      <alignment horizontal="right" vertical="center" textRotation="0" wrapText="false" indent="0" shrinkToFit="false"/>
      <protection locked="true" hidden="false"/>
    </xf>
    <xf numFmtId="169" fontId="10" fillId="3" borderId="40" xfId="26" applyFont="true" applyBorder="true" applyAlignment="true" applyProtection="false">
      <alignment horizontal="right" vertical="center" textRotation="0" wrapText="false" indent="0" shrinkToFit="false"/>
      <protection locked="true" hidden="false"/>
    </xf>
    <xf numFmtId="169" fontId="13" fillId="9" borderId="12" xfId="26" applyFont="true" applyBorder="true" applyAlignment="true" applyProtection="true">
      <alignment horizontal="general" vertical="center" textRotation="0" wrapText="false" indent="0" shrinkToFit="false"/>
      <protection locked="true" hidden="false"/>
    </xf>
    <xf numFmtId="169" fontId="24" fillId="9" borderId="31" xfId="26" applyFont="true" applyBorder="true" applyAlignment="true" applyProtection="false">
      <alignment horizontal="right" vertical="center" textRotation="0" wrapText="false" indent="0" shrinkToFit="false"/>
      <protection locked="true" hidden="false"/>
    </xf>
    <xf numFmtId="165" fontId="13" fillId="9" borderId="42" xfId="26" applyFont="true" applyBorder="true" applyAlignment="true" applyProtection="false">
      <alignment horizontal="right" vertical="center" textRotation="0" wrapText="false" indent="0" shrinkToFit="false"/>
      <protection locked="true" hidden="false"/>
    </xf>
    <xf numFmtId="169" fontId="7" fillId="9" borderId="13" xfId="26" applyFont="true" applyBorder="true" applyAlignment="true" applyProtection="true">
      <alignment horizontal="left" vertical="center" textRotation="0" wrapText="false" indent="3" shrinkToFit="false"/>
      <protection locked="true" hidden="false"/>
    </xf>
    <xf numFmtId="169" fontId="68" fillId="9" borderId="31" xfId="26" applyFont="true" applyBorder="true" applyAlignment="true" applyProtection="false">
      <alignment horizontal="right" vertical="center" textRotation="0" wrapText="false" indent="0" shrinkToFit="false"/>
      <protection locked="true" hidden="false"/>
    </xf>
    <xf numFmtId="165" fontId="7" fillId="9" borderId="36" xfId="26" applyFont="true" applyBorder="true" applyAlignment="true" applyProtection="false">
      <alignment horizontal="right" vertical="center" textRotation="0" wrapText="false" indent="0" shrinkToFit="false"/>
      <protection locked="true" hidden="false"/>
    </xf>
    <xf numFmtId="169" fontId="10" fillId="3" borderId="63" xfId="26" applyFont="true" applyBorder="true" applyAlignment="true" applyProtection="false">
      <alignment horizontal="right" vertical="center" textRotation="0" wrapText="false" indent="0" shrinkToFit="false"/>
      <protection locked="true" hidden="false"/>
    </xf>
    <xf numFmtId="165" fontId="7" fillId="3" borderId="53" xfId="26" applyFont="true" applyBorder="true" applyAlignment="true" applyProtection="false">
      <alignment horizontal="right" vertical="center" textRotation="0" wrapText="false" indent="0" shrinkToFit="false"/>
      <protection locked="true" hidden="false"/>
    </xf>
    <xf numFmtId="165" fontId="7" fillId="9" borderId="63" xfId="26" applyFont="true" applyBorder="true" applyAlignment="true" applyProtection="false">
      <alignment horizontal="right" vertical="center" textRotation="0" wrapText="false" indent="0" shrinkToFit="false"/>
      <protection locked="true" hidden="false"/>
    </xf>
    <xf numFmtId="165" fontId="7" fillId="3" borderId="16" xfId="26" applyFont="true" applyBorder="true" applyAlignment="true" applyProtection="false">
      <alignment horizontal="right" vertical="center" textRotation="0" wrapText="false" indent="0" shrinkToFit="false"/>
      <protection locked="true" hidden="false"/>
    </xf>
    <xf numFmtId="165" fontId="7" fillId="3" borderId="17" xfId="26" applyFont="true" applyBorder="true" applyAlignment="true" applyProtection="false">
      <alignment horizontal="right" vertical="center" textRotation="0" wrapText="false" indent="0" shrinkToFit="false"/>
      <protection locked="true" hidden="false"/>
    </xf>
    <xf numFmtId="169" fontId="7" fillId="9" borderId="24" xfId="26" applyFont="true" applyBorder="true" applyAlignment="true" applyProtection="true">
      <alignment horizontal="left" vertical="center" textRotation="0" wrapText="false" indent="3" shrinkToFit="false"/>
      <protection locked="true" hidden="false"/>
    </xf>
    <xf numFmtId="169" fontId="68" fillId="9" borderId="41" xfId="26" applyFont="true" applyBorder="true" applyAlignment="true" applyProtection="false">
      <alignment horizontal="right" vertical="center" textRotation="0" wrapText="false" indent="0" shrinkToFit="false"/>
      <protection locked="true" hidden="false"/>
    </xf>
    <xf numFmtId="165" fontId="7" fillId="9" borderId="40" xfId="26" applyFont="true" applyBorder="true" applyAlignment="true" applyProtection="false">
      <alignment horizontal="right" vertical="center" textRotation="0" wrapText="false" indent="0" shrinkToFit="false"/>
      <protection locked="true" hidden="false"/>
    </xf>
    <xf numFmtId="165" fontId="7" fillId="0" borderId="40" xfId="26" applyFont="true" applyBorder="true" applyAlignment="true" applyProtection="false">
      <alignment horizontal="right" vertical="center" textRotation="0" wrapText="false" indent="0" shrinkToFit="false"/>
      <protection locked="true" hidden="false"/>
    </xf>
    <xf numFmtId="165" fontId="7" fillId="0" borderId="84" xfId="26" applyFont="true" applyBorder="true" applyAlignment="true" applyProtection="false">
      <alignment horizontal="right" vertical="center" textRotation="0" wrapText="false" indent="0" shrinkToFit="false"/>
      <protection locked="true" hidden="false"/>
    </xf>
    <xf numFmtId="169" fontId="13" fillId="9" borderId="65" xfId="26" applyFont="true" applyBorder="true" applyAlignment="true" applyProtection="false">
      <alignment horizontal="right" vertical="center" textRotation="0" wrapText="false" indent="0" shrinkToFit="false"/>
      <protection locked="true" hidden="false"/>
    </xf>
    <xf numFmtId="165" fontId="4" fillId="9" borderId="42" xfId="26" applyFont="true" applyBorder="true" applyAlignment="true" applyProtection="false">
      <alignment horizontal="right" vertical="center" textRotation="0" wrapText="false" indent="0" shrinkToFit="false"/>
      <protection locked="true" hidden="false"/>
    </xf>
    <xf numFmtId="165" fontId="4" fillId="9" borderId="3" xfId="26" applyFont="true" applyBorder="true" applyAlignment="true" applyProtection="true">
      <alignment horizontal="right" vertical="center" textRotation="0" wrapText="false" indent="0" shrinkToFit="false"/>
      <protection locked="true" hidden="false"/>
    </xf>
    <xf numFmtId="169" fontId="18" fillId="9" borderId="31" xfId="26" applyFont="true" applyBorder="true" applyAlignment="true" applyProtection="false">
      <alignment horizontal="right" vertical="center" textRotation="0" wrapText="false" indent="0" shrinkToFit="false"/>
      <protection locked="true" hidden="false"/>
    </xf>
    <xf numFmtId="165" fontId="7" fillId="9" borderId="1" xfId="26" applyFont="true" applyBorder="true" applyAlignment="true" applyProtection="true">
      <alignment horizontal="right" vertical="center" textRotation="0" wrapText="false" indent="0" shrinkToFit="false"/>
      <protection locked="true" hidden="false"/>
    </xf>
    <xf numFmtId="169" fontId="10" fillId="9" borderId="41" xfId="26" applyFont="true" applyBorder="true" applyAlignment="true" applyProtection="false">
      <alignment horizontal="right" vertical="center" textRotation="0" wrapText="false" indent="0" shrinkToFit="false"/>
      <protection locked="true" hidden="false"/>
    </xf>
    <xf numFmtId="169" fontId="13" fillId="9" borderId="65" xfId="26" applyFont="true" applyBorder="true" applyAlignment="true" applyProtection="true">
      <alignment horizontal="right" vertical="center" textRotation="0" wrapText="false" indent="0" shrinkToFit="false"/>
      <protection locked="true" hidden="false"/>
    </xf>
    <xf numFmtId="164" fontId="7" fillId="0" borderId="41" xfId="26" applyFont="true" applyBorder="true" applyAlignment="true" applyProtection="true">
      <alignment horizontal="right" vertical="center" textRotation="0" wrapText="false" indent="0" shrinkToFit="false"/>
      <protection locked="true" hidden="false"/>
    </xf>
    <xf numFmtId="164" fontId="7" fillId="0" borderId="40" xfId="26" applyFont="true" applyBorder="true" applyAlignment="true" applyProtection="true">
      <alignment horizontal="center" vertical="center" textRotation="0" wrapText="false" indent="0" shrinkToFit="false"/>
      <protection locked="true" hidden="false"/>
    </xf>
    <xf numFmtId="169" fontId="13" fillId="9" borderId="65" xfId="26" applyFont="true" applyBorder="true" applyAlignment="true" applyProtection="true">
      <alignment horizontal="center" vertical="center" textRotation="0" wrapText="false" indent="0" shrinkToFit="false"/>
      <protection locked="true" hidden="false"/>
    </xf>
    <xf numFmtId="169" fontId="13" fillId="9" borderId="46" xfId="26" applyFont="true" applyBorder="true" applyAlignment="true" applyProtection="true">
      <alignment horizontal="center" vertical="center" textRotation="0" wrapText="false" indent="0" shrinkToFit="false"/>
      <protection locked="true" hidden="false"/>
    </xf>
    <xf numFmtId="169" fontId="13" fillId="9" borderId="54" xfId="26" applyFont="true" applyBorder="true" applyAlignment="true" applyProtection="true">
      <alignment horizontal="general" vertical="center" textRotation="0" wrapText="false" indent="0" shrinkToFit="false"/>
      <protection locked="true" hidden="false"/>
    </xf>
    <xf numFmtId="169" fontId="13" fillId="9" borderId="56" xfId="26" applyFont="true" applyBorder="true" applyAlignment="true" applyProtection="true">
      <alignment horizontal="center" vertical="center" textRotation="0" wrapText="false" indent="0" shrinkToFit="false"/>
      <protection locked="true" hidden="false"/>
    </xf>
    <xf numFmtId="169" fontId="13" fillId="3" borderId="22" xfId="26" applyFont="true" applyBorder="true" applyAlignment="true" applyProtection="false">
      <alignment horizontal="right" vertical="center" textRotation="0" wrapText="false" indent="0" shrinkToFit="false"/>
      <protection locked="true" hidden="false"/>
    </xf>
    <xf numFmtId="169" fontId="13" fillId="3" borderId="46" xfId="26" applyFont="true" applyBorder="true" applyAlignment="true" applyProtection="false">
      <alignment horizontal="right" vertical="center" textRotation="0" wrapText="false" indent="0" shrinkToFit="false"/>
      <protection locked="true" hidden="false"/>
    </xf>
    <xf numFmtId="169" fontId="13" fillId="9" borderId="13" xfId="26" applyFont="true" applyBorder="true" applyAlignment="true" applyProtection="true">
      <alignment horizontal="left" vertical="center" textRotation="0" wrapText="false" indent="0" shrinkToFit="false"/>
      <protection locked="true" hidden="false"/>
    </xf>
    <xf numFmtId="165" fontId="4" fillId="9" borderId="1" xfId="26" applyFont="true" applyBorder="true" applyAlignment="true" applyProtection="false">
      <alignment horizontal="right" vertical="center" textRotation="0" wrapText="false" indent="0" shrinkToFit="false"/>
      <protection locked="true" hidden="false"/>
    </xf>
    <xf numFmtId="165" fontId="4" fillId="9" borderId="14" xfId="26" applyFont="true" applyBorder="true" applyAlignment="true" applyProtection="false">
      <alignment horizontal="right" vertical="center" textRotation="0" wrapText="false" indent="0" shrinkToFit="false"/>
      <protection locked="true" hidden="false"/>
    </xf>
    <xf numFmtId="169" fontId="13" fillId="9" borderId="24" xfId="26" applyFont="true" applyBorder="true" applyAlignment="true" applyProtection="true">
      <alignment horizontal="left" vertical="center" textRotation="0" wrapText="false" indent="0" shrinkToFit="false"/>
      <protection locked="true" hidden="false"/>
    </xf>
    <xf numFmtId="165" fontId="4" fillId="9" borderId="25" xfId="26" applyFont="true" applyBorder="true" applyAlignment="true" applyProtection="false">
      <alignment horizontal="right" vertical="center" textRotation="0" wrapText="false" indent="0" shrinkToFit="false"/>
      <protection locked="true" hidden="false"/>
    </xf>
    <xf numFmtId="169" fontId="13" fillId="3" borderId="25" xfId="26" applyFont="true" applyBorder="true" applyAlignment="true" applyProtection="false">
      <alignment horizontal="right" vertical="center" textRotation="0" wrapText="false" indent="0" shrinkToFit="false"/>
      <protection locked="true" hidden="false"/>
    </xf>
    <xf numFmtId="169" fontId="13" fillId="3" borderId="74" xfId="26" applyFont="true" applyBorder="true" applyAlignment="true" applyProtection="false">
      <alignment horizontal="right" vertical="center" textRotation="0" wrapText="false" indent="0" shrinkToFit="false"/>
      <protection locked="true" hidden="false"/>
    </xf>
    <xf numFmtId="169" fontId="18" fillId="0" borderId="0" xfId="0" applyFont="true" applyBorder="false" applyAlignment="true" applyProtection="false">
      <alignment horizontal="general" vertical="center" textRotation="0" wrapText="false" indent="0" shrinkToFit="false"/>
      <protection locked="true" hidden="false"/>
    </xf>
    <xf numFmtId="169" fontId="18" fillId="0" borderId="0" xfId="0" applyFont="true" applyBorder="true" applyAlignment="true" applyProtection="true">
      <alignment horizontal="left" vertical="center" textRotation="0" wrapText="true" indent="0" shrinkToFit="false"/>
      <protection locked="false" hidden="false"/>
    </xf>
    <xf numFmtId="169" fontId="10" fillId="0" borderId="0" xfId="26" applyFont="true" applyBorder="false" applyAlignment="true" applyProtection="false">
      <alignment horizontal="left" vertical="center" textRotation="0" wrapText="true" indent="0" shrinkToFit="false"/>
      <protection locked="true" hidden="false"/>
    </xf>
    <xf numFmtId="169" fontId="15" fillId="0" borderId="0" xfId="26" applyFont="true" applyBorder="false" applyAlignment="true" applyProtection="true">
      <alignment horizontal="general" vertical="center" textRotation="0" wrapText="false" indent="0" shrinkToFit="false"/>
      <protection locked="false" hidden="false"/>
    </xf>
    <xf numFmtId="173" fontId="15" fillId="0" borderId="0" xfId="26" applyFont="true" applyBorder="false" applyAlignment="true" applyProtection="true">
      <alignment horizontal="general" vertical="center" textRotation="0" wrapText="false" indent="0" shrinkToFit="false"/>
      <protection locked="false" hidden="false"/>
    </xf>
    <xf numFmtId="173" fontId="15"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15" fillId="0" borderId="0" xfId="0" applyFont="true" applyBorder="true" applyAlignment="true" applyProtection="false">
      <alignment horizontal="left" vertical="center" textRotation="0" wrapText="true" indent="0" shrinkToFit="false"/>
      <protection locked="true" hidden="false"/>
    </xf>
    <xf numFmtId="173" fontId="22" fillId="0" borderId="0" xfId="26" applyFont="true" applyBorder="false" applyAlignment="true" applyProtection="false">
      <alignment horizontal="left" vertical="center" textRotation="0" wrapText="true" indent="0" shrinkToFit="false"/>
      <protection locked="true" hidden="false"/>
    </xf>
    <xf numFmtId="165" fontId="6" fillId="0" borderId="0" xfId="26" applyFont="false" applyBorder="false" applyAlignment="true" applyProtection="false">
      <alignment horizontal="left" vertical="bottom" textRotation="0" wrapText="false" indent="0" shrinkToFit="false"/>
      <protection locked="true" hidden="false"/>
    </xf>
    <xf numFmtId="169" fontId="10" fillId="9" borderId="20" xfId="26" applyFont="true" applyBorder="true" applyAlignment="true" applyProtection="false">
      <alignment horizontal="center" vertical="center" textRotation="0" wrapText="false" indent="0" shrinkToFit="false"/>
      <protection locked="true" hidden="false"/>
    </xf>
    <xf numFmtId="169" fontId="10" fillId="9" borderId="0" xfId="26" applyFont="true" applyBorder="true" applyAlignment="true" applyProtection="false">
      <alignment horizontal="center" vertical="center" textRotation="0" wrapText="false" indent="0" shrinkToFit="false"/>
      <protection locked="true" hidden="false"/>
    </xf>
    <xf numFmtId="169" fontId="10" fillId="9" borderId="54" xfId="26" applyFont="true" applyBorder="true" applyAlignment="true" applyProtection="false">
      <alignment horizontal="center" vertical="center" textRotation="0" wrapText="false" indent="0" shrinkToFit="false"/>
      <protection locked="true" hidden="false"/>
    </xf>
    <xf numFmtId="169" fontId="10" fillId="9" borderId="55" xfId="26" applyFont="true" applyBorder="true" applyAlignment="true" applyProtection="false">
      <alignment horizontal="center" vertical="center" textRotation="0" wrapText="false" indent="0" shrinkToFit="false"/>
      <protection locked="true" hidden="false"/>
    </xf>
    <xf numFmtId="169" fontId="13" fillId="9" borderId="57" xfId="26" applyFont="true" applyBorder="true" applyAlignment="true" applyProtection="false">
      <alignment horizontal="center" vertical="center" textRotation="0" wrapText="false" indent="0" shrinkToFit="false"/>
      <protection locked="true" hidden="false"/>
    </xf>
    <xf numFmtId="169" fontId="10" fillId="9" borderId="86" xfId="26" applyFont="true" applyBorder="true" applyAlignment="true" applyProtection="false">
      <alignment horizontal="general" vertical="center" textRotation="0" wrapText="false" indent="0" shrinkToFit="false"/>
      <protection locked="true" hidden="false"/>
    </xf>
    <xf numFmtId="165" fontId="4" fillId="9" borderId="68" xfId="26" applyFont="true" applyBorder="true" applyAlignment="true" applyProtection="false">
      <alignment horizontal="left" vertical="center" textRotation="0" wrapText="false" indent="0" shrinkToFit="false"/>
      <protection locked="true" hidden="false"/>
    </xf>
    <xf numFmtId="165" fontId="4" fillId="9" borderId="89" xfId="26" applyFont="true" applyBorder="true" applyAlignment="true" applyProtection="false">
      <alignment horizontal="right" vertical="center" textRotation="0" wrapText="false" indent="0" shrinkToFit="false"/>
      <protection locked="true" hidden="false"/>
    </xf>
    <xf numFmtId="165" fontId="4" fillId="9" borderId="97" xfId="26" applyFont="true" applyBorder="true" applyAlignment="true" applyProtection="false">
      <alignment horizontal="right" vertical="center" textRotation="0" wrapText="false" indent="0" shrinkToFit="false"/>
      <protection locked="true" hidden="false"/>
    </xf>
    <xf numFmtId="169" fontId="4" fillId="9" borderId="59" xfId="26" applyFont="true" applyBorder="true" applyAlignment="true" applyProtection="false">
      <alignment horizontal="left" vertical="center" textRotation="0" wrapText="false" indent="0" shrinkToFit="false"/>
      <protection locked="true" hidden="false"/>
    </xf>
    <xf numFmtId="169" fontId="10" fillId="9" borderId="58" xfId="26" applyFont="true" applyBorder="true" applyAlignment="true" applyProtection="false">
      <alignment horizontal="left" vertical="center" textRotation="0" wrapText="false" indent="0" shrinkToFit="false"/>
      <protection locked="true" hidden="false"/>
    </xf>
    <xf numFmtId="165" fontId="4" fillId="9" borderId="43" xfId="26" applyFont="true" applyBorder="true" applyAlignment="true" applyProtection="false">
      <alignment horizontal="left" vertical="center" textRotation="0" wrapText="false" indent="0" shrinkToFit="false"/>
      <protection locked="true" hidden="false"/>
    </xf>
    <xf numFmtId="165" fontId="4" fillId="9" borderId="35" xfId="26" applyFont="true" applyBorder="true" applyAlignment="true" applyProtection="false">
      <alignment horizontal="right" vertical="center" textRotation="0" wrapText="false" indent="0" shrinkToFit="false"/>
      <protection locked="true" hidden="false"/>
    </xf>
    <xf numFmtId="169" fontId="67" fillId="3" borderId="35" xfId="26" applyFont="true" applyBorder="true" applyAlignment="true" applyProtection="false">
      <alignment horizontal="right" vertical="center" textRotation="0" wrapText="false" indent="0" shrinkToFit="false"/>
      <protection locked="true" hidden="false"/>
    </xf>
    <xf numFmtId="165" fontId="4" fillId="9" borderId="46" xfId="26" applyFont="true" applyBorder="true" applyAlignment="true" applyProtection="false">
      <alignment horizontal="right" vertical="center" textRotation="0" wrapText="false" indent="0" shrinkToFit="false"/>
      <protection locked="true" hidden="false"/>
    </xf>
    <xf numFmtId="169" fontId="10" fillId="9" borderId="59" xfId="26" applyFont="true" applyBorder="true" applyAlignment="true" applyProtection="false">
      <alignment horizontal="left" vertical="center" textRotation="0" wrapText="false" indent="4" shrinkToFit="false"/>
      <protection locked="true" hidden="false"/>
    </xf>
    <xf numFmtId="169" fontId="10" fillId="9" borderId="31" xfId="26" applyFont="true" applyBorder="true" applyAlignment="true" applyProtection="false">
      <alignment horizontal="left" vertical="center" textRotation="0" wrapText="false" indent="0" shrinkToFit="false"/>
      <protection locked="true" hidden="false"/>
    </xf>
    <xf numFmtId="165" fontId="7" fillId="9" borderId="65" xfId="26" applyFont="true" applyBorder="true" applyAlignment="true" applyProtection="false">
      <alignment horizontal="left" vertical="center" textRotation="0" wrapText="false" indent="0" shrinkToFit="false"/>
      <protection locked="true" hidden="false"/>
    </xf>
    <xf numFmtId="169" fontId="4" fillId="3" borderId="46" xfId="26" applyFont="true" applyBorder="true" applyAlignment="true" applyProtection="false">
      <alignment horizontal="right" vertical="center" textRotation="0" wrapText="false" indent="0" shrinkToFit="false"/>
      <protection locked="true" hidden="false"/>
    </xf>
    <xf numFmtId="169" fontId="10" fillId="9" borderId="59" xfId="26" applyFont="true" applyBorder="true" applyAlignment="true" applyProtection="false">
      <alignment horizontal="left" vertical="center" textRotation="0" wrapText="false" indent="0" shrinkToFit="false"/>
      <protection locked="true" hidden="false"/>
    </xf>
    <xf numFmtId="165" fontId="7" fillId="9" borderId="31" xfId="26" applyFont="true" applyBorder="true" applyAlignment="true" applyProtection="false">
      <alignment horizontal="left" vertical="center" textRotation="0" wrapText="false" indent="0" shrinkToFit="false"/>
      <protection locked="true" hidden="false"/>
    </xf>
    <xf numFmtId="169" fontId="10" fillId="9" borderId="58" xfId="26" applyFont="true" applyBorder="true" applyAlignment="true" applyProtection="false">
      <alignment horizontal="general" vertical="center" textRotation="0" wrapText="false" indent="0" shrinkToFit="false"/>
      <protection locked="true" hidden="false"/>
    </xf>
    <xf numFmtId="169" fontId="67" fillId="3" borderId="1" xfId="26" applyFont="true" applyBorder="true" applyAlignment="true" applyProtection="false">
      <alignment horizontal="right" vertical="center" textRotation="0" wrapText="false" indent="0" shrinkToFit="false"/>
      <protection locked="true" hidden="false"/>
    </xf>
    <xf numFmtId="169" fontId="13" fillId="9" borderId="58" xfId="26" applyFont="true" applyBorder="true" applyAlignment="true" applyProtection="false">
      <alignment horizontal="general" vertical="center" textRotation="0" wrapText="false" indent="0" shrinkToFit="false"/>
      <protection locked="true" hidden="false"/>
    </xf>
    <xf numFmtId="165" fontId="4" fillId="9" borderId="31" xfId="26" applyFont="true" applyBorder="true" applyAlignment="true" applyProtection="false">
      <alignment horizontal="left" vertical="center" textRotation="0" wrapText="false" indent="0" shrinkToFit="false"/>
      <protection locked="true" hidden="false"/>
    </xf>
    <xf numFmtId="165" fontId="4" fillId="9" borderId="32" xfId="26" applyFont="true" applyBorder="true" applyAlignment="true" applyProtection="false">
      <alignment horizontal="right" vertical="center" textRotation="0" wrapText="false" indent="0" shrinkToFit="false"/>
      <protection locked="true" hidden="false"/>
    </xf>
    <xf numFmtId="165" fontId="4" fillId="9" borderId="1" xfId="26" applyFont="true" applyBorder="true" applyAlignment="true" applyProtection="false">
      <alignment horizontal="right" vertical="bottom" textRotation="0" wrapText="false" indent="0" shrinkToFit="false"/>
      <protection locked="true" hidden="false"/>
    </xf>
    <xf numFmtId="165" fontId="4" fillId="9" borderId="14" xfId="26" applyFont="true" applyBorder="true" applyAlignment="true" applyProtection="false">
      <alignment horizontal="right" vertical="bottom" textRotation="0" wrapText="false" indent="0" shrinkToFit="false"/>
      <protection locked="true" hidden="false"/>
    </xf>
    <xf numFmtId="165" fontId="4" fillId="9" borderId="35" xfId="26" applyFont="true" applyBorder="true" applyAlignment="true" applyProtection="false">
      <alignment horizontal="right" vertical="bottom" textRotation="0" wrapText="false" indent="0" shrinkToFit="false"/>
      <protection locked="true" hidden="false"/>
    </xf>
    <xf numFmtId="169" fontId="69" fillId="3" borderId="65" xfId="26" applyFont="true" applyBorder="true" applyAlignment="true" applyProtection="false">
      <alignment horizontal="left" vertical="center" textRotation="0" wrapText="false" indent="0" shrinkToFit="false"/>
      <protection locked="true" hidden="false"/>
    </xf>
    <xf numFmtId="165" fontId="69" fillId="3" borderId="32" xfId="26" applyFont="true" applyBorder="true" applyAlignment="true" applyProtection="false">
      <alignment horizontal="right" vertical="center" textRotation="0" wrapText="false" indent="0" shrinkToFit="false"/>
      <protection locked="true" hidden="false"/>
    </xf>
    <xf numFmtId="165" fontId="4" fillId="9" borderId="46" xfId="26" applyFont="true" applyBorder="true" applyAlignment="true" applyProtection="false">
      <alignment horizontal="right" vertical="bottom" textRotation="0" wrapText="false" indent="0" shrinkToFit="false"/>
      <protection locked="true" hidden="false"/>
    </xf>
    <xf numFmtId="165" fontId="14" fillId="9" borderId="65" xfId="26" applyFont="true" applyBorder="true" applyAlignment="true" applyProtection="false">
      <alignment horizontal="left" vertical="center" textRotation="0" wrapText="false" indent="0" shrinkToFit="false"/>
      <protection locked="true" hidden="false"/>
    </xf>
    <xf numFmtId="169" fontId="4" fillId="9" borderId="66" xfId="26" applyFont="true" applyBorder="true" applyAlignment="true" applyProtection="false">
      <alignment horizontal="left" vertical="center" textRotation="0" wrapText="false" indent="0" shrinkToFit="false"/>
      <protection locked="true" hidden="false"/>
    </xf>
    <xf numFmtId="169" fontId="13" fillId="9" borderId="86" xfId="26" applyFont="true" applyBorder="true" applyAlignment="true" applyProtection="false">
      <alignment horizontal="general" vertical="center" textRotation="0" wrapText="false" indent="0" shrinkToFit="false"/>
      <protection locked="true" hidden="false"/>
    </xf>
    <xf numFmtId="165" fontId="4" fillId="9" borderId="41" xfId="26" applyFont="true" applyBorder="true" applyAlignment="true" applyProtection="false">
      <alignment horizontal="left" vertical="center" textRotation="0" wrapText="false" indent="0" shrinkToFit="false"/>
      <protection locked="true" hidden="false"/>
    </xf>
    <xf numFmtId="165" fontId="4" fillId="9" borderId="40" xfId="26" applyFont="true" applyBorder="true" applyAlignment="true" applyProtection="false">
      <alignment horizontal="right" vertical="center" textRotation="0" wrapText="false" indent="0" shrinkToFit="false"/>
      <protection locked="true" hidden="false"/>
    </xf>
    <xf numFmtId="165" fontId="4" fillId="9" borderId="67" xfId="26" applyFont="true" applyBorder="true" applyAlignment="true" applyProtection="false">
      <alignment horizontal="right" vertical="bottom" textRotation="0" wrapText="false" indent="0" shrinkToFit="false"/>
      <protection locked="true" hidden="false"/>
    </xf>
    <xf numFmtId="165" fontId="4" fillId="9" borderId="69" xfId="26" applyFont="true" applyBorder="true" applyAlignment="true" applyProtection="false">
      <alignment horizontal="right" vertical="bottom" textRotation="0" wrapText="false" indent="0" shrinkToFit="false"/>
      <protection locked="true" hidden="false"/>
    </xf>
    <xf numFmtId="165" fontId="4" fillId="9" borderId="74" xfId="26" applyFont="true" applyBorder="true" applyAlignment="true" applyProtection="false">
      <alignment horizontal="right" vertical="bottom" textRotation="0" wrapText="false" indent="0" shrinkToFit="false"/>
      <protection locked="true" hidden="false"/>
    </xf>
    <xf numFmtId="169" fontId="66" fillId="3" borderId="43" xfId="26" applyFont="true" applyBorder="true" applyAlignment="true" applyProtection="false">
      <alignment horizontal="left" vertical="center" textRotation="0" wrapText="false" indent="0" shrinkToFit="false"/>
      <protection locked="true" hidden="false"/>
    </xf>
    <xf numFmtId="169" fontId="66" fillId="3" borderId="42" xfId="26" applyFont="true" applyBorder="true" applyAlignment="true" applyProtection="false">
      <alignment horizontal="right" vertical="center" textRotation="0" wrapText="false" indent="0" shrinkToFit="false"/>
      <protection locked="true" hidden="false"/>
    </xf>
    <xf numFmtId="169" fontId="66" fillId="3" borderId="46" xfId="26" applyFont="true" applyBorder="true" applyAlignment="true" applyProtection="false">
      <alignment horizontal="right" vertical="center" textRotation="0" wrapText="false" indent="0" shrinkToFit="false"/>
      <protection locked="true" hidden="false"/>
    </xf>
    <xf numFmtId="165" fontId="4" fillId="9" borderId="32" xfId="26" applyFont="true" applyBorder="true" applyAlignment="true" applyProtection="false">
      <alignment horizontal="right" vertical="bottom" textRotation="0" wrapText="false" indent="0" shrinkToFit="false"/>
      <protection locked="true" hidden="false"/>
    </xf>
    <xf numFmtId="169" fontId="7" fillId="9" borderId="65" xfId="26" applyFont="true" applyBorder="true" applyAlignment="true" applyProtection="false">
      <alignment horizontal="left" vertical="center" textRotation="0" wrapText="false" indent="0" shrinkToFit="false"/>
      <protection locked="true" hidden="false"/>
    </xf>
    <xf numFmtId="169" fontId="7" fillId="9" borderId="31" xfId="26" applyFont="true" applyBorder="true" applyAlignment="true" applyProtection="false">
      <alignment horizontal="left" vertical="center" textRotation="0" wrapText="false" indent="0" shrinkToFit="false"/>
      <protection locked="true" hidden="false"/>
    </xf>
    <xf numFmtId="169" fontId="44" fillId="3" borderId="1" xfId="26" applyFont="true" applyBorder="true" applyAlignment="true" applyProtection="false">
      <alignment horizontal="right" vertical="center" textRotation="0" wrapText="false" indent="0" shrinkToFit="false"/>
      <protection locked="true" hidden="false"/>
    </xf>
    <xf numFmtId="169" fontId="13" fillId="9" borderId="66" xfId="26" applyFont="true" applyBorder="true" applyAlignment="true" applyProtection="false">
      <alignment horizontal="left" vertical="center" textRotation="0" wrapText="false" indent="0" shrinkToFit="false"/>
      <protection locked="true" hidden="false"/>
    </xf>
    <xf numFmtId="169" fontId="44" fillId="3" borderId="69" xfId="26" applyFont="true" applyBorder="true" applyAlignment="true" applyProtection="false">
      <alignment horizontal="right" vertical="center" textRotation="0" wrapText="false" indent="0" shrinkToFit="false"/>
      <protection locked="true" hidden="false"/>
    </xf>
    <xf numFmtId="169" fontId="21" fillId="3" borderId="25" xfId="26" applyFont="true" applyBorder="true" applyAlignment="true" applyProtection="false">
      <alignment horizontal="right" vertical="center" textRotation="0" wrapText="false" indent="0" shrinkToFit="false"/>
      <protection locked="true" hidden="false"/>
    </xf>
    <xf numFmtId="169" fontId="44" fillId="3" borderId="74" xfId="26" applyFont="true" applyBorder="true" applyAlignment="true" applyProtection="false">
      <alignment horizontal="right" vertical="center" textRotation="0" wrapText="false" indent="0" shrinkToFit="false"/>
      <protection locked="true" hidden="false"/>
    </xf>
    <xf numFmtId="169" fontId="13" fillId="0" borderId="0" xfId="26" applyFont="true" applyBorder="false" applyAlignment="true" applyProtection="true">
      <alignment horizontal="general" vertical="center" textRotation="0" wrapText="false" indent="0" shrinkToFit="false"/>
      <protection locked="false" hidden="false"/>
    </xf>
    <xf numFmtId="169" fontId="18" fillId="0" borderId="0" xfId="0" applyFont="true" applyBorder="false" applyAlignment="true" applyProtection="false">
      <alignment horizontal="left" vertical="center" textRotation="0" wrapText="false" indent="0" shrinkToFit="false"/>
      <protection locked="true" hidden="false"/>
    </xf>
    <xf numFmtId="169" fontId="7" fillId="0" borderId="0" xfId="26" applyFont="true" applyBorder="false" applyAlignment="true" applyProtection="false">
      <alignment horizontal="general" vertical="center" textRotation="0" wrapText="false" indent="0" shrinkToFit="false"/>
      <protection locked="true" hidden="false"/>
    </xf>
    <xf numFmtId="169" fontId="15" fillId="0" borderId="0" xfId="26" applyFont="true" applyBorder="false" applyAlignment="true" applyProtection="false">
      <alignment horizontal="general" vertical="center" textRotation="0" wrapText="false" indent="0" shrinkToFit="false"/>
      <protection locked="true" hidden="false"/>
    </xf>
    <xf numFmtId="169" fontId="15" fillId="0" borderId="0" xfId="26" applyFont="true" applyBorder="true" applyAlignment="true" applyProtection="false">
      <alignment horizontal="general" vertical="center" textRotation="0" wrapText="true" indent="0" shrinkToFit="false"/>
      <protection locked="true" hidden="false"/>
    </xf>
    <xf numFmtId="169" fontId="10" fillId="0" borderId="0" xfId="26" applyFont="true" applyBorder="false" applyAlignment="true" applyProtection="false">
      <alignment horizontal="general" vertical="center" textRotation="0" wrapText="true" indent="0" shrinkToFit="false"/>
      <protection locked="true" hidden="false"/>
    </xf>
    <xf numFmtId="169" fontId="15" fillId="0" borderId="0" xfId="0" applyFont="true" applyBorder="true" applyAlignment="true" applyProtection="false">
      <alignment horizontal="left" vertical="top" textRotation="0" wrapText="true" indent="0" shrinkToFit="false"/>
      <protection locked="true" hidden="false"/>
    </xf>
    <xf numFmtId="165" fontId="6" fillId="0" borderId="0" xfId="26" applyFont="false" applyBorder="false" applyAlignment="true" applyProtection="false">
      <alignment horizontal="left" vertical="top" textRotation="0" wrapText="false" indent="0" shrinkToFit="false"/>
      <protection locked="true" hidden="false"/>
    </xf>
    <xf numFmtId="169" fontId="13" fillId="9" borderId="2" xfId="26" applyFont="true" applyBorder="true" applyAlignment="true" applyProtection="false">
      <alignment horizontal="general" vertical="center" textRotation="0" wrapText="false" indent="0" shrinkToFit="false"/>
      <protection locked="true" hidden="false"/>
    </xf>
    <xf numFmtId="169" fontId="13" fillId="9" borderId="3" xfId="26" applyFont="true" applyBorder="true" applyAlignment="true" applyProtection="false">
      <alignment horizontal="center" vertical="center" textRotation="0" wrapText="false" indent="0" shrinkToFit="false"/>
      <protection locked="true" hidden="false"/>
    </xf>
    <xf numFmtId="169" fontId="13" fillId="9" borderId="4" xfId="26" applyFont="true" applyBorder="true" applyAlignment="true" applyProtection="false">
      <alignment horizontal="center" vertical="center" textRotation="0" wrapText="false" indent="0" shrinkToFit="false"/>
      <protection locked="true" hidden="false"/>
    </xf>
    <xf numFmtId="169" fontId="13" fillId="9" borderId="54" xfId="26" applyFont="true" applyBorder="true" applyAlignment="true" applyProtection="false">
      <alignment horizontal="left" vertical="center" textRotation="0" wrapText="false" indent="0" shrinkToFit="false"/>
      <protection locked="true" hidden="false"/>
    </xf>
    <xf numFmtId="165" fontId="66" fillId="3" borderId="35" xfId="26" applyFont="true" applyBorder="true" applyAlignment="true" applyProtection="false">
      <alignment horizontal="right" vertical="center" textRotation="0" wrapText="false" indent="0" shrinkToFit="false"/>
      <protection locked="true" hidden="false"/>
    </xf>
    <xf numFmtId="165" fontId="66" fillId="3" borderId="65" xfId="26" applyFont="true" applyBorder="true" applyAlignment="true" applyProtection="false">
      <alignment horizontal="right" vertical="center" textRotation="0" wrapText="false" indent="0" shrinkToFit="false"/>
      <protection locked="true" hidden="false"/>
    </xf>
    <xf numFmtId="165" fontId="10" fillId="9" borderId="24" xfId="26" applyFont="true" applyBorder="true" applyAlignment="true" applyProtection="false">
      <alignment horizontal="left" vertical="center" textRotation="0" wrapText="false" indent="7" shrinkToFit="false"/>
      <protection locked="true" hidden="false"/>
    </xf>
    <xf numFmtId="169" fontId="13" fillId="9" borderId="10" xfId="26" applyFont="true" applyBorder="true" applyAlignment="true" applyProtection="false">
      <alignment horizontal="general" vertical="center" textRotation="0" wrapText="false" indent="0" shrinkToFit="false"/>
      <protection locked="true" hidden="false"/>
    </xf>
    <xf numFmtId="165" fontId="67" fillId="3" borderId="78" xfId="26" applyFont="true" applyBorder="true" applyAlignment="true" applyProtection="false">
      <alignment horizontal="right" vertical="center" textRotation="0" wrapText="false" indent="0" shrinkToFit="false"/>
      <protection locked="true" hidden="false"/>
    </xf>
    <xf numFmtId="165" fontId="67" fillId="3" borderId="79" xfId="26" applyFont="true" applyBorder="true" applyAlignment="true" applyProtection="false">
      <alignment horizontal="right" vertical="center" textRotation="0" wrapText="false" indent="0" shrinkToFit="false"/>
      <protection locked="true" hidden="false"/>
    </xf>
    <xf numFmtId="165" fontId="66" fillId="3" borderId="3" xfId="26" applyFont="true" applyBorder="true" applyAlignment="true" applyProtection="false">
      <alignment horizontal="right" vertical="center" textRotation="0" wrapText="false" indent="0" shrinkToFit="false"/>
      <protection locked="true" hidden="false"/>
    </xf>
    <xf numFmtId="165" fontId="67" fillId="3" borderId="65" xfId="26" applyFont="true" applyBorder="true" applyAlignment="true" applyProtection="false">
      <alignment horizontal="right" vertical="center" textRotation="0" wrapText="false" indent="0" shrinkToFit="false"/>
      <protection locked="true" hidden="false"/>
    </xf>
    <xf numFmtId="165" fontId="7" fillId="3" borderId="35" xfId="26" applyFont="true" applyBorder="true" applyAlignment="true" applyProtection="false">
      <alignment horizontal="right" vertical="center" textRotation="0" wrapText="false" indent="0" shrinkToFit="false"/>
      <protection locked="true" hidden="false"/>
    </xf>
    <xf numFmtId="165" fontId="7" fillId="3" borderId="1" xfId="26" applyFont="true" applyBorder="true" applyAlignment="true" applyProtection="false">
      <alignment horizontal="right" vertical="center" textRotation="0" wrapText="false" indent="0" shrinkToFit="false"/>
      <protection locked="true" hidden="false"/>
    </xf>
    <xf numFmtId="165" fontId="70" fillId="3" borderId="1" xfId="26" applyFont="true" applyBorder="true" applyAlignment="true" applyProtection="true">
      <alignment horizontal="right" vertical="center" textRotation="0" wrapText="false" indent="0" shrinkToFit="false"/>
      <protection locked="true" hidden="false"/>
    </xf>
    <xf numFmtId="169" fontId="13" fillId="9" borderId="30" xfId="26" applyFont="true" applyBorder="true" applyAlignment="true" applyProtection="true">
      <alignment horizontal="general" vertical="center" textRotation="0" wrapText="false" indent="0" shrinkToFit="false"/>
      <protection locked="true" hidden="false"/>
    </xf>
    <xf numFmtId="165" fontId="67" fillId="3" borderId="36" xfId="26" applyFont="true" applyBorder="true" applyAlignment="true" applyProtection="false">
      <alignment horizontal="right" vertical="center" textRotation="0" wrapText="false" indent="0" shrinkToFit="false"/>
      <protection locked="true" hidden="false"/>
    </xf>
    <xf numFmtId="165" fontId="67" fillId="3" borderId="52" xfId="26" applyFont="true" applyBorder="true" applyAlignment="true" applyProtection="false">
      <alignment horizontal="right" vertical="center" textRotation="0" wrapText="false" indent="0" shrinkToFit="false"/>
      <protection locked="true" hidden="false"/>
    </xf>
    <xf numFmtId="165" fontId="67" fillId="3" borderId="1" xfId="26" applyFont="true" applyBorder="true" applyAlignment="true" applyProtection="false">
      <alignment horizontal="right" vertical="center" textRotation="0" wrapText="false" indent="0" shrinkToFit="false"/>
      <protection locked="true" hidden="false"/>
    </xf>
    <xf numFmtId="165" fontId="67" fillId="3" borderId="25" xfId="26" applyFont="true" applyBorder="true" applyAlignment="true" applyProtection="false">
      <alignment horizontal="right" vertical="center" textRotation="0" wrapText="false" indent="0" shrinkToFit="false"/>
      <protection locked="true" hidden="false"/>
    </xf>
    <xf numFmtId="165" fontId="66" fillId="9" borderId="78" xfId="26" applyFont="true" applyBorder="true" applyAlignment="true" applyProtection="false">
      <alignment horizontal="right" vertical="center" textRotation="0" wrapText="false" indent="0" shrinkToFit="false"/>
      <protection locked="true" hidden="false"/>
    </xf>
    <xf numFmtId="165" fontId="66" fillId="9" borderId="79" xfId="26" applyFont="true" applyBorder="true" applyAlignment="true" applyProtection="false">
      <alignment horizontal="right" vertical="center" textRotation="0" wrapText="false" indent="0" shrinkToFit="false"/>
      <protection locked="true" hidden="false"/>
    </xf>
    <xf numFmtId="165" fontId="66" fillId="9" borderId="80" xfId="26" applyFont="true" applyBorder="true" applyAlignment="true" applyProtection="false">
      <alignment horizontal="right" vertical="center" textRotation="0" wrapText="false" indent="0" shrinkToFit="false"/>
      <protection locked="true" hidden="false"/>
    </xf>
    <xf numFmtId="169" fontId="13" fillId="9" borderId="18" xfId="26" applyFont="true" applyBorder="true" applyAlignment="true" applyProtection="false">
      <alignment horizontal="left" vertical="center" textRotation="0" wrapText="false" indent="0" shrinkToFit="false"/>
      <protection locked="true" hidden="false"/>
    </xf>
    <xf numFmtId="165" fontId="7" fillId="3" borderId="4" xfId="26" applyFont="true" applyBorder="true" applyAlignment="true" applyProtection="false">
      <alignment horizontal="right" vertical="center" textRotation="0" wrapText="false" indent="0" shrinkToFit="false"/>
      <protection locked="true" hidden="false"/>
    </xf>
    <xf numFmtId="165" fontId="7" fillId="9" borderId="1" xfId="26" applyFont="true" applyBorder="true" applyAlignment="true" applyProtection="false">
      <alignment horizontal="right" vertical="center" textRotation="0" wrapText="false" indent="0" shrinkToFit="false"/>
      <protection locked="true" hidden="false"/>
    </xf>
    <xf numFmtId="165" fontId="13" fillId="3" borderId="1" xfId="26" applyFont="true" applyBorder="true" applyAlignment="true" applyProtection="false">
      <alignment horizontal="right" vertical="center" textRotation="0" wrapText="false" indent="0" shrinkToFit="false"/>
      <protection locked="true" hidden="false"/>
    </xf>
    <xf numFmtId="165" fontId="13" fillId="3" borderId="31" xfId="26" applyFont="true" applyBorder="true" applyAlignment="true" applyProtection="false">
      <alignment horizontal="right" vertical="center" textRotation="0" wrapText="false" indent="0" shrinkToFit="false"/>
      <protection locked="true" hidden="false"/>
    </xf>
    <xf numFmtId="165" fontId="7" fillId="9" borderId="14" xfId="26" applyFont="true" applyBorder="true" applyAlignment="true" applyProtection="false">
      <alignment horizontal="right" vertical="center" textRotation="0" wrapText="false" indent="0" shrinkToFit="false"/>
      <protection locked="true" hidden="false"/>
    </xf>
    <xf numFmtId="165" fontId="10" fillId="9" borderId="13" xfId="26" applyFont="true" applyBorder="true" applyAlignment="true" applyProtection="false">
      <alignment horizontal="general" vertical="center" textRotation="0" wrapText="false" indent="0" shrinkToFit="false"/>
      <protection locked="true" hidden="false"/>
    </xf>
    <xf numFmtId="165" fontId="7" fillId="9" borderId="35" xfId="26" applyFont="true" applyBorder="true" applyAlignment="true" applyProtection="false">
      <alignment horizontal="right" vertical="center" textRotation="0" wrapText="false" indent="0" shrinkToFit="false"/>
      <protection locked="true" hidden="false"/>
    </xf>
    <xf numFmtId="165" fontId="7" fillId="9" borderId="46" xfId="26" applyFont="true" applyBorder="true" applyAlignment="true" applyProtection="true">
      <alignment horizontal="right" vertical="center" textRotation="0" wrapText="false" indent="0" shrinkToFit="false"/>
      <protection locked="true" hidden="false"/>
    </xf>
    <xf numFmtId="165" fontId="66" fillId="9" borderId="1" xfId="26" applyFont="true" applyBorder="true" applyAlignment="true" applyProtection="false">
      <alignment horizontal="right" vertical="center" textRotation="0" wrapText="false" indent="0" shrinkToFit="false"/>
      <protection locked="true" hidden="false"/>
    </xf>
    <xf numFmtId="165" fontId="67" fillId="3" borderId="31" xfId="26" applyFont="true" applyBorder="true" applyAlignment="true" applyProtection="false">
      <alignment horizontal="right" vertical="center" textRotation="0" wrapText="false" indent="0" shrinkToFit="false"/>
      <protection locked="true" hidden="false"/>
    </xf>
    <xf numFmtId="165" fontId="66" fillId="9" borderId="46" xfId="26" applyFont="true" applyBorder="true" applyAlignment="true" applyProtection="true">
      <alignment horizontal="right" vertical="center" textRotation="0" wrapText="false" indent="0" shrinkToFit="false"/>
      <protection locked="true" hidden="false"/>
    </xf>
    <xf numFmtId="165" fontId="66" fillId="9" borderId="25" xfId="26" applyFont="true" applyBorder="true" applyAlignment="true" applyProtection="false">
      <alignment horizontal="right" vertical="center" textRotation="0" wrapText="false" indent="0" shrinkToFit="false"/>
      <protection locked="true" hidden="false"/>
    </xf>
    <xf numFmtId="165" fontId="67" fillId="3" borderId="69" xfId="26" applyFont="true" applyBorder="true" applyAlignment="true" applyProtection="false">
      <alignment horizontal="right" vertical="center" textRotation="0" wrapText="false" indent="0" shrinkToFit="false"/>
      <protection locked="true" hidden="false"/>
    </xf>
    <xf numFmtId="165" fontId="66" fillId="3" borderId="25" xfId="26" applyFont="true" applyBorder="true" applyAlignment="true" applyProtection="false">
      <alignment horizontal="right" vertical="center" textRotation="0" wrapText="false" indent="0" shrinkToFit="false"/>
      <protection locked="true" hidden="false"/>
    </xf>
    <xf numFmtId="165" fontId="67" fillId="3" borderId="41" xfId="26" applyFont="true" applyBorder="true" applyAlignment="true" applyProtection="false">
      <alignment horizontal="right" vertical="center" textRotation="0" wrapText="false" indent="0" shrinkToFit="false"/>
      <protection locked="true" hidden="false"/>
    </xf>
    <xf numFmtId="165" fontId="66" fillId="9" borderId="74" xfId="26" applyFont="true" applyBorder="true" applyAlignment="true" applyProtection="false">
      <alignment horizontal="right" vertical="center" textRotation="0" wrapText="false" indent="0" shrinkToFit="false"/>
      <protection locked="true" hidden="false"/>
    </xf>
    <xf numFmtId="169" fontId="10" fillId="9" borderId="59" xfId="26" applyFont="true" applyBorder="true" applyAlignment="true" applyProtection="false">
      <alignment horizontal="right" vertical="center" textRotation="0" wrapText="false" indent="0" shrinkToFit="false"/>
      <protection locked="true" hidden="false"/>
    </xf>
    <xf numFmtId="169" fontId="10" fillId="9" borderId="58" xfId="26" applyFont="true" applyBorder="true" applyAlignment="true" applyProtection="false">
      <alignment horizontal="right" vertical="center" textRotation="0" wrapText="false" indent="0" shrinkToFit="false"/>
      <protection locked="true" hidden="false"/>
    </xf>
    <xf numFmtId="169" fontId="10" fillId="9" borderId="66" xfId="26" applyFont="true" applyBorder="true" applyAlignment="true" applyProtection="false">
      <alignment horizontal="right" vertical="center" textRotation="0" wrapText="false" indent="0" shrinkToFit="false"/>
      <protection locked="true" hidden="false"/>
    </xf>
    <xf numFmtId="169" fontId="10" fillId="9" borderId="86" xfId="26" applyFont="true" applyBorder="true" applyAlignment="true" applyProtection="false">
      <alignment horizontal="right" vertical="center" textRotation="0" wrapText="false" indent="0" shrinkToFit="false"/>
      <protection locked="true" hidden="false"/>
    </xf>
    <xf numFmtId="164" fontId="46" fillId="0" borderId="20" xfId="0" applyFont="true" applyBorder="true" applyAlignment="true" applyProtection="false">
      <alignment horizontal="left" vertical="bottom" textRotation="0" wrapText="true" indent="0" shrinkToFit="false"/>
      <protection locked="true" hidden="false"/>
    </xf>
    <xf numFmtId="164" fontId="46" fillId="0" borderId="0" xfId="0" applyFont="true" applyBorder="false" applyAlignment="true" applyProtection="false">
      <alignment horizontal="left" vertical="center" textRotation="0" wrapText="false" indent="0" shrinkToFit="false"/>
      <protection locked="true" hidden="false"/>
    </xf>
    <xf numFmtId="165" fontId="46" fillId="0" borderId="0" xfId="26" applyFont="true" applyBorder="false" applyAlignment="true" applyProtection="false">
      <alignment horizontal="left" vertical="center" textRotation="0" wrapText="false" indent="0" shrinkToFit="false"/>
      <protection locked="true" hidden="false"/>
    </xf>
    <xf numFmtId="173" fontId="13" fillId="9" borderId="26" xfId="26" applyFont="true" applyBorder="true" applyAlignment="true" applyProtection="true">
      <alignment horizontal="left" vertical="center" textRotation="0" wrapText="true" indent="0" shrinkToFit="false"/>
      <protection locked="true" hidden="false"/>
    </xf>
    <xf numFmtId="173" fontId="13" fillId="9" borderId="3" xfId="26" applyFont="true" applyBorder="true" applyAlignment="true" applyProtection="true">
      <alignment horizontal="center" vertical="center" textRotation="0" wrapText="false" indent="0" shrinkToFit="false"/>
      <protection locked="true" hidden="false"/>
    </xf>
    <xf numFmtId="173" fontId="13" fillId="9" borderId="43" xfId="26" applyFont="true" applyBorder="true" applyAlignment="true" applyProtection="true">
      <alignment horizontal="center" vertical="center" textRotation="0" wrapText="false" indent="0" shrinkToFit="false"/>
      <protection locked="true" hidden="false"/>
    </xf>
    <xf numFmtId="173" fontId="13" fillId="9" borderId="4" xfId="26" applyFont="true" applyBorder="true" applyAlignment="true" applyProtection="true">
      <alignment horizontal="center" vertical="center" textRotation="0" wrapText="false" indent="0" shrinkToFit="false"/>
      <protection locked="true" hidden="false"/>
    </xf>
    <xf numFmtId="173" fontId="13" fillId="9" borderId="54" xfId="26" applyFont="true" applyBorder="true" applyAlignment="true" applyProtection="true">
      <alignment horizontal="general" vertical="top" textRotation="0" wrapText="false" indent="0" shrinkToFit="false"/>
      <protection locked="true" hidden="false"/>
    </xf>
    <xf numFmtId="173" fontId="13" fillId="9" borderId="70" xfId="26" applyFont="true" applyBorder="true" applyAlignment="true" applyProtection="true">
      <alignment horizontal="center" vertical="center" textRotation="0" wrapText="true" indent="0" shrinkToFit="false"/>
      <protection locked="true" hidden="false"/>
    </xf>
    <xf numFmtId="173" fontId="13" fillId="9" borderId="57" xfId="26" applyFont="true" applyBorder="true" applyAlignment="true" applyProtection="true">
      <alignment horizontal="center" vertical="center" textRotation="0" wrapText="true" indent="0" shrinkToFit="false"/>
      <protection locked="true" hidden="false"/>
    </xf>
    <xf numFmtId="173" fontId="13" fillId="9" borderId="12" xfId="26" applyFont="true" applyBorder="true" applyAlignment="true" applyProtection="true">
      <alignment horizontal="general" vertical="center" textRotation="0" wrapText="false" indent="0" shrinkToFit="false"/>
      <protection locked="true" hidden="false"/>
    </xf>
    <xf numFmtId="166" fontId="66" fillId="0" borderId="35" xfId="26" applyFont="true" applyBorder="true" applyAlignment="true" applyProtection="true">
      <alignment horizontal="right" vertical="center" textRotation="0" wrapText="true" indent="0" shrinkToFit="false"/>
      <protection locked="true" hidden="false"/>
    </xf>
    <xf numFmtId="166" fontId="66" fillId="0" borderId="35" xfId="26" applyFont="true" applyBorder="true" applyAlignment="true" applyProtection="true">
      <alignment horizontal="right" vertical="center" textRotation="0" wrapText="true" indent="0" shrinkToFit="false"/>
      <protection locked="true" hidden="false"/>
    </xf>
    <xf numFmtId="173" fontId="67" fillId="3" borderId="35" xfId="26" applyFont="true" applyBorder="true" applyAlignment="true" applyProtection="true">
      <alignment horizontal="right" vertical="center" textRotation="0" wrapText="false" indent="0" shrinkToFit="false"/>
      <protection locked="true" hidden="false"/>
    </xf>
    <xf numFmtId="173" fontId="67" fillId="3" borderId="46" xfId="26" applyFont="true" applyBorder="true" applyAlignment="true" applyProtection="true">
      <alignment horizontal="right" vertical="center" textRotation="0" wrapText="false" indent="0" shrinkToFit="false"/>
      <protection locked="true" hidden="false"/>
    </xf>
    <xf numFmtId="173" fontId="10" fillId="9" borderId="13" xfId="26" applyFont="true" applyBorder="true" applyAlignment="true" applyProtection="true">
      <alignment horizontal="left" vertical="center" textRotation="0" wrapText="false" indent="3" shrinkToFit="false"/>
      <protection locked="true" hidden="false"/>
    </xf>
    <xf numFmtId="166" fontId="7" fillId="0" borderId="1" xfId="26" applyFont="true" applyBorder="true" applyAlignment="true" applyProtection="true">
      <alignment horizontal="right" vertical="center" textRotation="0" wrapText="true" indent="0" shrinkToFit="false"/>
      <protection locked="true" hidden="false"/>
    </xf>
    <xf numFmtId="166" fontId="7" fillId="0" borderId="1" xfId="26" applyFont="true" applyBorder="true" applyAlignment="true" applyProtection="true">
      <alignment horizontal="right" vertical="center" textRotation="0" wrapText="true" indent="0" shrinkToFit="false"/>
      <protection locked="true" hidden="false"/>
    </xf>
    <xf numFmtId="173" fontId="10" fillId="3" borderId="1" xfId="26" applyFont="true" applyBorder="true" applyAlignment="true" applyProtection="true">
      <alignment horizontal="right" vertical="center" textRotation="0" wrapText="false" indent="0" shrinkToFit="false"/>
      <protection locked="true" hidden="false"/>
    </xf>
    <xf numFmtId="173" fontId="10" fillId="3" borderId="14" xfId="26" applyFont="true" applyBorder="true" applyAlignment="true" applyProtection="true">
      <alignment horizontal="right" vertical="center" textRotation="0" wrapText="false" indent="0" shrinkToFit="false"/>
      <protection locked="true" hidden="false"/>
    </xf>
    <xf numFmtId="166" fontId="7" fillId="0" borderId="16" xfId="26" applyFont="true" applyBorder="true" applyAlignment="true" applyProtection="true">
      <alignment horizontal="right" vertical="center" textRotation="0" wrapText="true" indent="0" shrinkToFit="false"/>
      <protection locked="true" hidden="false"/>
    </xf>
    <xf numFmtId="166" fontId="7" fillId="0" borderId="16" xfId="26" applyFont="true" applyBorder="true" applyAlignment="true" applyProtection="true">
      <alignment horizontal="right" vertical="center" textRotation="0" wrapText="true" indent="0" shrinkToFit="false"/>
      <protection locked="true" hidden="false"/>
    </xf>
    <xf numFmtId="173" fontId="10" fillId="3" borderId="16" xfId="26" applyFont="true" applyBorder="true" applyAlignment="true" applyProtection="true">
      <alignment horizontal="right" vertical="center" textRotation="0" wrapText="false" indent="0" shrinkToFit="false"/>
      <protection locked="true" hidden="false"/>
    </xf>
    <xf numFmtId="173" fontId="10" fillId="3" borderId="17" xfId="26" applyFont="true" applyBorder="true" applyAlignment="true" applyProtection="true">
      <alignment horizontal="right" vertical="center" textRotation="0" wrapText="false" indent="0" shrinkToFit="false"/>
      <protection locked="true" hidden="false"/>
    </xf>
    <xf numFmtId="173" fontId="13" fillId="9" borderId="13" xfId="26" applyFont="true" applyBorder="true" applyAlignment="true" applyProtection="true">
      <alignment horizontal="general" vertical="center" textRotation="0" wrapText="false" indent="0" shrinkToFit="false"/>
      <protection locked="true" hidden="false"/>
    </xf>
    <xf numFmtId="166" fontId="66" fillId="0" borderId="1" xfId="26" applyFont="true" applyBorder="true" applyAlignment="true" applyProtection="true">
      <alignment horizontal="right" vertical="center" textRotation="0" wrapText="true" indent="0" shrinkToFit="false"/>
      <protection locked="true" hidden="false"/>
    </xf>
    <xf numFmtId="166" fontId="66" fillId="0" borderId="1" xfId="26" applyFont="true" applyBorder="true" applyAlignment="true" applyProtection="true">
      <alignment horizontal="right" vertical="center" textRotation="0" wrapText="true" indent="0" shrinkToFit="false"/>
      <protection locked="true" hidden="false"/>
    </xf>
    <xf numFmtId="166" fontId="66" fillId="0" borderId="14" xfId="26" applyFont="true" applyBorder="true" applyAlignment="true" applyProtection="true">
      <alignment horizontal="right" vertical="center" textRotation="0" wrapText="true" indent="0" shrinkToFit="false"/>
      <protection locked="true" hidden="false"/>
    </xf>
    <xf numFmtId="166" fontId="7" fillId="0" borderId="1" xfId="26" applyFont="true" applyBorder="true" applyAlignment="true" applyProtection="true">
      <alignment horizontal="right" vertical="center" textRotation="0" wrapText="false" indent="0" shrinkToFit="false"/>
      <protection locked="true" hidden="false"/>
    </xf>
    <xf numFmtId="166" fontId="7" fillId="0" borderId="14" xfId="26" applyFont="true" applyBorder="true" applyAlignment="true" applyProtection="true">
      <alignment horizontal="right" vertical="center" textRotation="0" wrapText="true" indent="0" shrinkToFit="false"/>
      <protection locked="true" hidden="false"/>
    </xf>
    <xf numFmtId="166" fontId="7" fillId="7" borderId="1" xfId="26" applyFont="true" applyBorder="true" applyAlignment="true" applyProtection="true">
      <alignment horizontal="right" vertical="center" textRotation="0" wrapText="false" indent="0" shrinkToFit="false"/>
      <protection locked="true" hidden="false"/>
    </xf>
    <xf numFmtId="173" fontId="10" fillId="3" borderId="1" xfId="26" applyFont="true" applyBorder="true" applyAlignment="true" applyProtection="true">
      <alignment horizontal="right" vertical="center" textRotation="0" wrapText="true" indent="0" shrinkToFit="false"/>
      <protection locked="true" hidden="false"/>
    </xf>
    <xf numFmtId="166" fontId="7" fillId="0" borderId="16" xfId="26" applyFont="true" applyBorder="true" applyAlignment="true" applyProtection="true">
      <alignment horizontal="right" vertical="center" textRotation="0" wrapText="false" indent="0" shrinkToFit="false"/>
      <protection locked="true" hidden="false"/>
    </xf>
    <xf numFmtId="166" fontId="7" fillId="0" borderId="17" xfId="26" applyFont="true" applyBorder="true" applyAlignment="true" applyProtection="true">
      <alignment horizontal="right" vertical="center" textRotation="0" wrapText="false" indent="0" shrinkToFit="false"/>
      <protection locked="true" hidden="false"/>
    </xf>
    <xf numFmtId="166" fontId="7" fillId="0" borderId="17" xfId="26" applyFont="true" applyBorder="true" applyAlignment="true" applyProtection="true">
      <alignment horizontal="right" vertical="center" textRotation="0" wrapText="true" indent="0" shrinkToFit="false"/>
      <protection locked="true" hidden="false"/>
    </xf>
    <xf numFmtId="173" fontId="10" fillId="9" borderId="24" xfId="26" applyFont="true" applyBorder="true" applyAlignment="true" applyProtection="true">
      <alignment horizontal="left" vertical="center" textRotation="0" wrapText="false" indent="3" shrinkToFit="false"/>
      <protection locked="true" hidden="false"/>
    </xf>
    <xf numFmtId="166" fontId="7" fillId="0" borderId="25" xfId="26" applyFont="true" applyBorder="true" applyAlignment="true" applyProtection="true">
      <alignment horizontal="right" vertical="center" textRotation="0" wrapText="false" indent="0" shrinkToFit="false"/>
      <protection locked="true" hidden="false"/>
    </xf>
    <xf numFmtId="166" fontId="7" fillId="0" borderId="19" xfId="26" applyFont="true" applyBorder="true" applyAlignment="true" applyProtection="true">
      <alignment horizontal="right" vertical="center" textRotation="0" wrapText="false" indent="0" shrinkToFit="false"/>
      <protection locked="true" hidden="false"/>
    </xf>
    <xf numFmtId="173" fontId="39" fillId="0" borderId="0" xfId="26" applyFont="true" applyBorder="false" applyAlignment="true" applyProtection="false">
      <alignment horizontal="general" vertical="center" textRotation="0" wrapText="false" indent="0" shrinkToFit="false"/>
      <protection locked="true" hidden="false"/>
    </xf>
    <xf numFmtId="173" fontId="39" fillId="0" borderId="0" xfId="26" applyFont="true" applyBorder="false" applyAlignment="true" applyProtection="true">
      <alignment horizontal="general" vertical="center" textRotation="0" wrapText="false" indent="0" shrinkToFit="false"/>
      <protection locked="false" hidden="false"/>
    </xf>
    <xf numFmtId="173" fontId="39" fillId="0" borderId="0" xfId="26" applyFont="true" applyBorder="false" applyAlignment="true" applyProtection="true">
      <alignment horizontal="general" vertical="center" textRotation="0" wrapText="false" indent="0" shrinkToFit="false"/>
      <protection locked="false" hidden="false"/>
    </xf>
    <xf numFmtId="173" fontId="39" fillId="0" borderId="0" xfId="26" applyFont="true" applyBorder="true" applyAlignment="true" applyProtection="true">
      <alignment horizontal="general" vertical="center" textRotation="0" wrapText="false" indent="0" shrinkToFit="false"/>
      <protection locked="false" hidden="false"/>
    </xf>
    <xf numFmtId="173" fontId="49" fillId="0" borderId="0" xfId="26" applyFont="true" applyBorder="false" applyAlignment="true" applyProtection="false">
      <alignment horizontal="left" vertical="center" textRotation="0" wrapText="false" indent="7" shrinkToFit="false"/>
      <protection locked="true" hidden="false"/>
    </xf>
    <xf numFmtId="173" fontId="49" fillId="0" borderId="0" xfId="26" applyFont="true" applyBorder="false" applyAlignment="true" applyProtection="true">
      <alignment horizontal="general" vertical="center" textRotation="0" wrapText="false" indent="0" shrinkToFit="false"/>
      <protection locked="false" hidden="false"/>
    </xf>
    <xf numFmtId="165" fontId="51" fillId="0" borderId="0" xfId="26" applyFont="true" applyBorder="false" applyAlignment="true" applyProtection="false">
      <alignment horizontal="left" vertical="center" textRotation="0" wrapText="false" indent="0" shrinkToFit="false"/>
      <protection locked="true" hidden="false"/>
    </xf>
    <xf numFmtId="173" fontId="49" fillId="0" borderId="0" xfId="26" applyFont="true" applyBorder="false" applyAlignment="true" applyProtection="true">
      <alignment horizontal="left" vertical="center" textRotation="0" wrapText="false" indent="3"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26" applyFont="true" applyBorder="false" applyAlignment="true" applyProtection="true">
      <alignment horizontal="left" vertical="center" textRotation="0" wrapText="false" indent="7" shrinkToFit="false"/>
      <protection locked="false" hidden="false"/>
    </xf>
    <xf numFmtId="173" fontId="13" fillId="9" borderId="2" xfId="26" applyFont="true" applyBorder="true" applyAlignment="true" applyProtection="true">
      <alignment horizontal="left" vertical="center" textRotation="0" wrapText="false" indent="0" shrinkToFit="false"/>
      <protection locked="true" hidden="false"/>
    </xf>
    <xf numFmtId="173" fontId="13" fillId="9" borderId="5" xfId="26" applyFont="true" applyBorder="true" applyAlignment="true" applyProtection="true">
      <alignment horizontal="left" vertical="top" textRotation="0" wrapText="false" indent="0" shrinkToFit="false"/>
      <protection locked="true" hidden="false"/>
    </xf>
    <xf numFmtId="166" fontId="66" fillId="0" borderId="38" xfId="26" applyFont="true" applyBorder="true" applyAlignment="true" applyProtection="true">
      <alignment horizontal="right" vertical="center" textRotation="0" wrapText="true" indent="0" shrinkToFit="false"/>
      <protection locked="true" hidden="false"/>
    </xf>
    <xf numFmtId="173" fontId="67" fillId="3" borderId="38" xfId="26" applyFont="true" applyBorder="true" applyAlignment="true" applyProtection="true">
      <alignment horizontal="right" vertical="center" textRotation="0" wrapText="false" indent="0" shrinkToFit="false"/>
      <protection locked="true" hidden="false"/>
    </xf>
    <xf numFmtId="173" fontId="67" fillId="3" borderId="71" xfId="26" applyFont="true" applyBorder="true" applyAlignment="true" applyProtection="true">
      <alignment horizontal="right" vertical="center" textRotation="0" wrapText="false" indent="0" shrinkToFit="false"/>
      <protection locked="true" hidden="false"/>
    </xf>
    <xf numFmtId="173" fontId="13" fillId="9" borderId="13" xfId="26" applyFont="true" applyBorder="true" applyAlignment="true" applyProtection="true">
      <alignment horizontal="left" vertical="center" textRotation="0" wrapText="false" indent="0" shrinkToFit="false"/>
      <protection locked="true" hidden="false"/>
    </xf>
    <xf numFmtId="166" fontId="66" fillId="3" borderId="32" xfId="26" applyFont="true" applyBorder="true" applyAlignment="true" applyProtection="true">
      <alignment horizontal="right" vertical="center" textRotation="0" wrapText="false" indent="0" shrinkToFit="false"/>
      <protection locked="true" hidden="false"/>
    </xf>
    <xf numFmtId="166" fontId="66" fillId="0" borderId="32" xfId="26" applyFont="true" applyBorder="true" applyAlignment="true" applyProtection="true">
      <alignment horizontal="right" vertical="center" textRotation="0" wrapText="true" indent="0" shrinkToFit="false"/>
      <protection locked="true" hidden="false"/>
    </xf>
    <xf numFmtId="173" fontId="67" fillId="3" borderId="1" xfId="26" applyFont="true" applyBorder="true" applyAlignment="true" applyProtection="true">
      <alignment horizontal="right" vertical="center" textRotation="0" wrapText="false" indent="0" shrinkToFit="false"/>
      <protection locked="true" hidden="false"/>
    </xf>
    <xf numFmtId="173" fontId="67" fillId="3" borderId="32" xfId="26" applyFont="true" applyBorder="true" applyAlignment="true" applyProtection="true">
      <alignment horizontal="right" vertical="center" textRotation="0" wrapText="false" indent="0" shrinkToFit="false"/>
      <protection locked="true" hidden="false"/>
    </xf>
    <xf numFmtId="173" fontId="67" fillId="3" borderId="83" xfId="26" applyFont="true" applyBorder="true" applyAlignment="true" applyProtection="true">
      <alignment horizontal="right" vertical="center" textRotation="0" wrapText="false" indent="0" shrinkToFit="false"/>
      <protection locked="true" hidden="false"/>
    </xf>
    <xf numFmtId="173" fontId="10" fillId="3" borderId="32" xfId="26" applyFont="true" applyBorder="true" applyAlignment="true" applyProtection="true">
      <alignment horizontal="right" vertical="center" textRotation="0" wrapText="false" indent="0" shrinkToFit="false"/>
      <protection locked="true" hidden="false"/>
    </xf>
    <xf numFmtId="166" fontId="7" fillId="0" borderId="32" xfId="26" applyFont="true" applyBorder="true" applyAlignment="true" applyProtection="true">
      <alignment horizontal="right" vertical="center" textRotation="0" wrapText="true" indent="0" shrinkToFit="false"/>
      <protection locked="true" hidden="false"/>
    </xf>
    <xf numFmtId="173" fontId="10" fillId="3" borderId="83" xfId="26" applyFont="true" applyBorder="true" applyAlignment="true" applyProtection="true">
      <alignment horizontal="right" vertical="center" textRotation="0" wrapText="false" indent="0" shrinkToFit="false"/>
      <protection locked="true" hidden="false"/>
    </xf>
    <xf numFmtId="166" fontId="7" fillId="0" borderId="32" xfId="26" applyFont="true" applyBorder="true" applyAlignment="true" applyProtection="true">
      <alignment horizontal="right" vertical="center" textRotation="0" wrapText="false" indent="0" shrinkToFit="false"/>
      <protection locked="true" hidden="false"/>
    </xf>
    <xf numFmtId="166" fontId="7" fillId="3" borderId="32" xfId="26" applyFont="true" applyBorder="true" applyAlignment="true" applyProtection="true">
      <alignment horizontal="right" vertical="center" textRotation="0" wrapText="false" indent="0" shrinkToFit="false"/>
      <protection locked="true" hidden="false"/>
    </xf>
    <xf numFmtId="166" fontId="7" fillId="0" borderId="32" xfId="26" applyFont="true" applyBorder="true" applyAlignment="true" applyProtection="true">
      <alignment horizontal="right" vertical="center" textRotation="0" wrapText="false" indent="0" shrinkToFit="false"/>
      <protection locked="true" hidden="false"/>
    </xf>
    <xf numFmtId="166" fontId="7" fillId="0" borderId="1" xfId="26" applyFont="true" applyBorder="true" applyAlignment="true" applyProtection="true">
      <alignment horizontal="right" vertical="center" textRotation="0" wrapText="false" indent="0" shrinkToFit="false"/>
      <protection locked="true" hidden="false"/>
    </xf>
    <xf numFmtId="165" fontId="66" fillId="0" borderId="32" xfId="26" applyFont="true" applyBorder="true" applyAlignment="true" applyProtection="true">
      <alignment horizontal="right" vertical="center" textRotation="0" wrapText="true" indent="0" shrinkToFit="false"/>
      <protection locked="true" hidden="false"/>
    </xf>
    <xf numFmtId="173" fontId="10" fillId="9" borderId="15" xfId="26" applyFont="true" applyBorder="true" applyAlignment="true" applyProtection="true">
      <alignment horizontal="left" vertical="center" textRotation="0" wrapText="false" indent="3" shrinkToFit="false"/>
      <protection locked="true" hidden="false"/>
    </xf>
    <xf numFmtId="165" fontId="7" fillId="0" borderId="1" xfId="26" applyFont="true" applyBorder="true" applyAlignment="true" applyProtection="false">
      <alignment horizontal="right" vertical="center" textRotation="0" wrapText="true" indent="0" shrinkToFit="false"/>
      <protection locked="true" hidden="false"/>
    </xf>
    <xf numFmtId="165" fontId="7" fillId="0" borderId="32" xfId="26" applyFont="true" applyBorder="true" applyAlignment="true" applyProtection="false">
      <alignment horizontal="right" vertical="center" textRotation="0" wrapText="true" indent="0" shrinkToFit="false"/>
      <protection locked="true" hidden="false"/>
    </xf>
    <xf numFmtId="165" fontId="7" fillId="0" borderId="38" xfId="26" applyFont="true" applyBorder="true" applyAlignment="true" applyProtection="false">
      <alignment horizontal="right" vertical="center" textRotation="0" wrapText="true" indent="0" shrinkToFit="false"/>
      <protection locked="true" hidden="false"/>
    </xf>
    <xf numFmtId="165" fontId="7" fillId="0" borderId="35" xfId="26" applyFont="true" applyBorder="true" applyAlignment="true" applyProtection="false">
      <alignment horizontal="right" vertical="center" textRotation="0" wrapText="true" indent="0" shrinkToFit="false"/>
      <protection locked="true" hidden="false"/>
    </xf>
    <xf numFmtId="173" fontId="10" fillId="3" borderId="35" xfId="26" applyFont="true" applyBorder="true" applyAlignment="true" applyProtection="true">
      <alignment horizontal="right" vertical="center" textRotation="0" wrapText="false" indent="0" shrinkToFit="false"/>
      <protection locked="true" hidden="false"/>
    </xf>
    <xf numFmtId="173" fontId="10" fillId="3" borderId="38" xfId="26" applyFont="true" applyBorder="true" applyAlignment="true" applyProtection="true">
      <alignment horizontal="right" vertical="center" textRotation="0" wrapText="false" indent="0" shrinkToFit="false"/>
      <protection locked="true" hidden="false"/>
    </xf>
    <xf numFmtId="173" fontId="10" fillId="3" borderId="71" xfId="26" applyFont="true" applyBorder="true" applyAlignment="true" applyProtection="true">
      <alignment horizontal="right" vertical="center" textRotation="0" wrapText="false" indent="0" shrinkToFit="false"/>
      <protection locked="true" hidden="false"/>
    </xf>
    <xf numFmtId="165" fontId="7" fillId="0" borderId="63" xfId="26" applyFont="true" applyBorder="true" applyAlignment="true" applyProtection="false">
      <alignment horizontal="right" vertical="center" textRotation="0" wrapText="true" indent="0" shrinkToFit="false"/>
      <protection locked="true" hidden="false"/>
    </xf>
    <xf numFmtId="165" fontId="7" fillId="0" borderId="63" xfId="26" applyFont="true" applyBorder="true" applyAlignment="true" applyProtection="false">
      <alignment horizontal="right" vertical="center" textRotation="0" wrapText="false" indent="0" shrinkToFit="false"/>
      <protection locked="true" hidden="false"/>
    </xf>
    <xf numFmtId="173" fontId="10" fillId="3" borderId="63" xfId="26" applyFont="true" applyBorder="true" applyAlignment="true" applyProtection="true">
      <alignment horizontal="right" vertical="center" textRotation="0" wrapText="false" indent="0" shrinkToFit="false"/>
      <protection locked="true" hidden="false"/>
    </xf>
    <xf numFmtId="173" fontId="10" fillId="3" borderId="103" xfId="26" applyFont="true" applyBorder="true" applyAlignment="true" applyProtection="true">
      <alignment horizontal="right" vertical="center" textRotation="0" wrapText="false" indent="0" shrinkToFit="false"/>
      <protection locked="true" hidden="false"/>
    </xf>
    <xf numFmtId="165" fontId="7" fillId="0" borderId="32" xfId="26" applyFont="true" applyBorder="true" applyAlignment="true" applyProtection="true">
      <alignment horizontal="right" vertical="center" textRotation="0" wrapText="false" indent="0" shrinkToFit="false"/>
      <protection locked="true" hidden="false"/>
    </xf>
    <xf numFmtId="166" fontId="66" fillId="0" borderId="32" xfId="26" applyFont="true" applyBorder="true" applyAlignment="true" applyProtection="true">
      <alignment horizontal="right" vertical="center" textRotation="0" wrapText="false" indent="0" shrinkToFit="false"/>
      <protection locked="true" hidden="false"/>
    </xf>
    <xf numFmtId="166" fontId="66" fillId="0" borderId="32" xfId="26" applyFont="true" applyBorder="true" applyAlignment="true" applyProtection="true">
      <alignment horizontal="right" vertical="center" textRotation="0" wrapText="false" indent="0" shrinkToFit="false"/>
      <protection locked="true" hidden="false"/>
    </xf>
    <xf numFmtId="166" fontId="66" fillId="0" borderId="1" xfId="26" applyFont="true" applyBorder="true" applyAlignment="true" applyProtection="true">
      <alignment horizontal="right" vertical="center" textRotation="0" wrapText="false" indent="0" shrinkToFit="false"/>
      <protection locked="true" hidden="false"/>
    </xf>
    <xf numFmtId="166" fontId="66" fillId="0" borderId="1" xfId="26" applyFont="true" applyBorder="true" applyAlignment="true" applyProtection="true">
      <alignment horizontal="right" vertical="center" textRotation="0" wrapText="false" indent="0" shrinkToFit="false"/>
      <protection locked="true" hidden="false"/>
    </xf>
    <xf numFmtId="166" fontId="66" fillId="0" borderId="83" xfId="26" applyFont="true" applyBorder="true" applyAlignment="true" applyProtection="true">
      <alignment horizontal="right" vertical="center" textRotation="0" wrapText="false" indent="0" shrinkToFit="false"/>
      <protection locked="true" hidden="false"/>
    </xf>
    <xf numFmtId="173" fontId="10" fillId="0" borderId="0" xfId="26" applyFont="true" applyBorder="false" applyAlignment="true" applyProtection="true">
      <alignment horizontal="general" vertical="center" textRotation="0" wrapText="false" indent="0" shrinkToFit="false"/>
      <protection locked="false" hidden="false"/>
    </xf>
    <xf numFmtId="173" fontId="13" fillId="0" borderId="0" xfId="26" applyFont="true" applyBorder="false" applyAlignment="true" applyProtection="false">
      <alignment horizontal="left" vertical="center" textRotation="0" wrapText="false" indent="7" shrinkToFit="false"/>
      <protection locked="true" hidden="false"/>
    </xf>
    <xf numFmtId="165" fontId="4" fillId="0" borderId="0" xfId="26" applyFont="true" applyBorder="false" applyAlignment="true" applyProtection="false">
      <alignment horizontal="left" vertical="center" textRotation="0" wrapText="false" indent="0" shrinkToFit="false"/>
      <protection locked="true" hidden="false"/>
    </xf>
    <xf numFmtId="173" fontId="13" fillId="0" borderId="0" xfId="26" applyFont="true" applyBorder="false" applyAlignment="true" applyProtection="true">
      <alignment horizontal="left" vertical="center" textRotation="0" wrapText="false" indent="3" shrinkToFit="false"/>
      <protection locked="false" hidden="false"/>
    </xf>
    <xf numFmtId="173" fontId="10" fillId="0" borderId="0" xfId="0" applyFont="true" applyBorder="true" applyAlignment="true" applyProtection="true">
      <alignment horizontal="general" vertical="center" textRotation="0" wrapText="true" indent="0" shrinkToFit="false"/>
      <protection locked="false" hidden="false"/>
    </xf>
    <xf numFmtId="165" fontId="13" fillId="9" borderId="76" xfId="26" applyFont="true" applyBorder="true" applyAlignment="true" applyProtection="false">
      <alignment horizontal="general" vertical="center" textRotation="0" wrapText="true" indent="0" shrinkToFit="false"/>
      <protection locked="true" hidden="false"/>
    </xf>
    <xf numFmtId="164" fontId="7" fillId="9" borderId="47" xfId="0" applyFont="true" applyBorder="true" applyAlignment="true" applyProtection="false">
      <alignment horizontal="general" vertical="center" textRotation="0" wrapText="true" indent="0" shrinkToFit="false"/>
      <protection locked="true" hidden="false"/>
    </xf>
    <xf numFmtId="165" fontId="7" fillId="9" borderId="11" xfId="26" applyFont="true" applyBorder="true" applyAlignment="true" applyProtection="false">
      <alignment horizontal="general" vertical="center" textRotation="0" wrapText="true" indent="0" shrinkToFit="false"/>
      <protection locked="true" hidden="false"/>
    </xf>
    <xf numFmtId="165" fontId="7" fillId="9" borderId="0" xfId="26" applyFont="true" applyBorder="true" applyAlignment="true" applyProtection="false">
      <alignment horizontal="general" vertical="center" textRotation="0" wrapText="true" indent="0" shrinkToFit="false"/>
      <protection locked="true" hidden="false"/>
    </xf>
    <xf numFmtId="165" fontId="7" fillId="9" borderId="29" xfId="26" applyFont="true" applyBorder="true" applyAlignment="true" applyProtection="false">
      <alignment horizontal="general" vertical="center" textRotation="0" wrapText="true" indent="0" shrinkToFit="false"/>
      <protection locked="true" hidden="false"/>
    </xf>
    <xf numFmtId="164" fontId="7" fillId="9" borderId="28" xfId="0" applyFont="true" applyBorder="true" applyAlignment="true" applyProtection="false">
      <alignment horizontal="general" vertical="center" textRotation="0" wrapText="true" indent="0" shrinkToFit="false"/>
      <protection locked="true" hidden="false"/>
    </xf>
    <xf numFmtId="173" fontId="30" fillId="9" borderId="2" xfId="26" applyFont="true" applyBorder="true" applyAlignment="true" applyProtection="true">
      <alignment horizontal="left" vertical="center" textRotation="0" wrapText="true" indent="0" shrinkToFit="false"/>
      <protection locked="true" hidden="false"/>
    </xf>
    <xf numFmtId="173" fontId="30" fillId="9" borderId="81" xfId="26" applyFont="true" applyBorder="true" applyAlignment="true" applyProtection="true">
      <alignment horizontal="center" vertical="center" textRotation="0" wrapText="false" indent="0" shrinkToFit="false"/>
      <protection locked="true" hidden="false"/>
    </xf>
    <xf numFmtId="173" fontId="30" fillId="9" borderId="3" xfId="26" applyFont="true" applyBorder="true" applyAlignment="true" applyProtection="true">
      <alignment horizontal="center" vertical="center" textRotation="0" wrapText="true" indent="0" shrinkToFit="false"/>
      <protection locked="true" hidden="false"/>
    </xf>
    <xf numFmtId="165" fontId="5" fillId="9" borderId="78" xfId="26" applyFont="true" applyBorder="true" applyAlignment="true" applyProtection="false">
      <alignment horizontal="center" vertical="center" textRotation="0" wrapText="true" indent="0" shrinkToFit="false"/>
      <protection locked="true" hidden="false"/>
    </xf>
    <xf numFmtId="173" fontId="30" fillId="9" borderId="51" xfId="26" applyFont="true" applyBorder="true" applyAlignment="true" applyProtection="true">
      <alignment horizontal="center" vertical="center" textRotation="0" wrapText="false" indent="0" shrinkToFit="false"/>
      <protection locked="true" hidden="false"/>
    </xf>
    <xf numFmtId="165" fontId="7" fillId="9" borderId="5" xfId="26" applyFont="true" applyBorder="true" applyAlignment="true" applyProtection="false">
      <alignment horizontal="left" vertical="center" textRotation="0" wrapText="false" indent="0" shrinkToFit="false"/>
      <protection locked="true" hidden="false"/>
    </xf>
    <xf numFmtId="165" fontId="7" fillId="9" borderId="56" xfId="26" applyFont="true" applyBorder="true" applyAlignment="true" applyProtection="false">
      <alignment horizontal="center" vertical="center" textRotation="0" wrapText="false" indent="0" shrinkToFit="false"/>
      <protection locked="true" hidden="false"/>
    </xf>
    <xf numFmtId="173" fontId="13" fillId="9" borderId="36" xfId="26" applyFont="true" applyBorder="true" applyAlignment="true" applyProtection="true">
      <alignment horizontal="center" vertical="center" textRotation="0" wrapText="false" indent="0" shrinkToFit="false"/>
      <protection locked="true" hidden="false"/>
    </xf>
    <xf numFmtId="165" fontId="5" fillId="9" borderId="21" xfId="26" applyFont="true" applyBorder="true" applyAlignment="true" applyProtection="false">
      <alignment horizontal="left" vertical="center" textRotation="0" wrapText="true" indent="0" shrinkToFit="false"/>
      <protection locked="true" hidden="false"/>
    </xf>
    <xf numFmtId="165" fontId="7" fillId="7" borderId="115" xfId="26" applyFont="true" applyBorder="true" applyAlignment="true" applyProtection="false">
      <alignment horizontal="center" vertical="center" textRotation="0" wrapText="true" indent="0" shrinkToFit="false"/>
      <protection locked="true" hidden="false"/>
    </xf>
    <xf numFmtId="165" fontId="7" fillId="0" borderId="115" xfId="26" applyFont="true" applyBorder="true" applyAlignment="true" applyProtection="true">
      <alignment horizontal="center" vertical="center" textRotation="0" wrapText="true" indent="0" shrinkToFit="false"/>
      <protection locked="true" hidden="false"/>
    </xf>
    <xf numFmtId="173" fontId="10" fillId="0" borderId="13" xfId="26" applyFont="true" applyBorder="true" applyAlignment="true" applyProtection="true">
      <alignment horizontal="left" vertical="center" textRotation="0" wrapText="false" indent="7" shrinkToFit="false"/>
      <protection locked="true" hidden="false"/>
    </xf>
    <xf numFmtId="173" fontId="10" fillId="0" borderId="32" xfId="26" applyFont="true" applyBorder="true" applyAlignment="true" applyProtection="true">
      <alignment horizontal="center" vertical="center" textRotation="0" wrapText="false" indent="0" shrinkToFit="false"/>
      <protection locked="true" hidden="false"/>
    </xf>
    <xf numFmtId="173" fontId="30" fillId="0" borderId="0" xfId="26" applyFont="true" applyBorder="false" applyAlignment="true" applyProtection="true">
      <alignment horizontal="general" vertical="center" textRotation="0" wrapText="false" indent="0" shrinkToFit="false"/>
      <protection locked="false" hidden="false"/>
    </xf>
    <xf numFmtId="173" fontId="72" fillId="0" borderId="0" xfId="0" applyFont="true" applyBorder="true" applyAlignment="true" applyProtection="fals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30" fillId="9" borderId="26" xfId="26" applyFont="true" applyBorder="true" applyAlignment="true" applyProtection="false">
      <alignment horizontal="general" vertical="center" textRotation="0" wrapText="false" indent="0" shrinkToFit="false"/>
      <protection locked="true" hidden="false"/>
    </xf>
    <xf numFmtId="165" fontId="10" fillId="9" borderId="20" xfId="26" applyFont="true" applyBorder="true" applyAlignment="true" applyProtection="false">
      <alignment horizontal="general" vertical="center" textRotation="0" wrapText="false" indent="0" shrinkToFit="false"/>
      <protection locked="true" hidden="false"/>
    </xf>
    <xf numFmtId="165" fontId="10" fillId="9" borderId="27" xfId="26" applyFont="true" applyBorder="true" applyAlignment="true" applyProtection="false">
      <alignment horizontal="general" vertical="center" textRotation="0" wrapText="false" indent="0" shrinkToFit="false"/>
      <protection locked="true" hidden="false"/>
    </xf>
    <xf numFmtId="164" fontId="35" fillId="9" borderId="28" xfId="0" applyFont="true" applyBorder="true" applyAlignment="true" applyProtection="false">
      <alignment horizontal="general" vertical="center" textRotation="0" wrapText="true" indent="0" shrinkToFit="false"/>
      <protection locked="true" hidden="false"/>
    </xf>
    <xf numFmtId="169" fontId="36" fillId="0" borderId="0" xfId="26" applyFont="true" applyBorder="false" applyAlignment="true" applyProtection="false">
      <alignment horizontal="general" vertical="center" textRotation="0" wrapText="false" indent="0" shrinkToFit="false"/>
      <protection locked="true" hidden="false"/>
    </xf>
    <xf numFmtId="169" fontId="30" fillId="0" borderId="0" xfId="26" applyFont="true" applyBorder="false" applyAlignment="true" applyProtection="false">
      <alignment horizontal="general" vertical="center" textRotation="0" wrapText="false" indent="0" shrinkToFit="false"/>
      <protection locked="true" hidden="false"/>
    </xf>
    <xf numFmtId="165" fontId="5" fillId="0" borderId="0" xfId="26" applyFont="true" applyBorder="false" applyAlignment="true" applyProtection="false">
      <alignment horizontal="right" vertical="center" textRotation="0" wrapText="false" indent="0" shrinkToFit="false"/>
      <protection locked="true" hidden="false"/>
    </xf>
    <xf numFmtId="169" fontId="36" fillId="0" borderId="0" xfId="26" applyFont="true" applyBorder="false" applyAlignment="true" applyProtection="false">
      <alignment horizontal="general" vertical="center" textRotation="0" wrapText="false" indent="0" shrinkToFit="false"/>
      <protection locked="true" hidden="false"/>
    </xf>
    <xf numFmtId="169" fontId="27" fillId="9" borderId="90" xfId="26" applyFont="true" applyBorder="true" applyAlignment="true" applyProtection="true">
      <alignment horizontal="left" vertical="center" textRotation="0" wrapText="true" indent="0" shrinkToFit="false"/>
      <protection locked="true" hidden="false"/>
    </xf>
    <xf numFmtId="169" fontId="27" fillId="9" borderId="4" xfId="26" applyFont="true" applyBorder="true" applyAlignment="true" applyProtection="false">
      <alignment horizontal="center" vertical="center" textRotation="0" wrapText="true" indent="0" shrinkToFit="false"/>
      <protection locked="true" hidden="false"/>
    </xf>
    <xf numFmtId="169" fontId="27" fillId="9" borderId="73" xfId="26" applyFont="true" applyBorder="true" applyAlignment="true" applyProtection="false">
      <alignment horizontal="center" vertical="center" textRotation="0" wrapText="true" indent="0" shrinkToFit="false"/>
      <protection locked="true" hidden="false"/>
    </xf>
    <xf numFmtId="169" fontId="27" fillId="9" borderId="1" xfId="26" applyFont="true" applyBorder="true" applyAlignment="true" applyProtection="false">
      <alignment horizontal="center" vertical="center" textRotation="0" wrapText="true" indent="0" shrinkToFit="false"/>
      <protection locked="true" hidden="false"/>
    </xf>
    <xf numFmtId="169" fontId="27" fillId="9" borderId="32" xfId="26" applyFont="true" applyBorder="true" applyAlignment="true" applyProtection="false">
      <alignment horizontal="center" vertical="center" textRotation="0" wrapText="true" indent="0" shrinkToFit="false"/>
      <protection locked="true" hidden="false"/>
    </xf>
    <xf numFmtId="169" fontId="48" fillId="9" borderId="60" xfId="26" applyFont="true" applyBorder="true" applyAlignment="true" applyProtection="false">
      <alignment horizontal="center" vertical="center" textRotation="0" wrapText="true" indent="0" shrinkToFit="false"/>
      <protection locked="true" hidden="false"/>
    </xf>
    <xf numFmtId="169" fontId="48" fillId="9" borderId="14" xfId="26" applyFont="true" applyBorder="true" applyAlignment="true" applyProtection="false">
      <alignment horizontal="center" vertical="center" textRotation="0" wrapText="true" indent="0" shrinkToFit="false"/>
      <protection locked="true" hidden="false"/>
    </xf>
    <xf numFmtId="169" fontId="27" fillId="9" borderId="13" xfId="26" applyFont="true" applyBorder="true" applyAlignment="true" applyProtection="false">
      <alignment horizontal="center" vertical="center" textRotation="0" wrapText="true" indent="0" shrinkToFit="false"/>
      <protection locked="true" hidden="false"/>
    </xf>
    <xf numFmtId="169" fontId="27" fillId="9" borderId="34" xfId="26" applyFont="true" applyBorder="true" applyAlignment="true" applyProtection="false">
      <alignment horizontal="center" vertical="center" textRotation="0" wrapText="false" indent="0" shrinkToFit="false"/>
      <protection locked="true" hidden="false"/>
    </xf>
    <xf numFmtId="169" fontId="27" fillId="9" borderId="6" xfId="26" applyFont="true" applyBorder="true" applyAlignment="true" applyProtection="false">
      <alignment horizontal="center" vertical="center" textRotation="0" wrapText="false" indent="0" shrinkToFit="false"/>
      <protection locked="true" hidden="false"/>
    </xf>
    <xf numFmtId="169" fontId="27" fillId="9" borderId="106" xfId="26" applyFont="true" applyBorder="true" applyAlignment="true" applyProtection="false">
      <alignment horizontal="center" vertical="center" textRotation="0" wrapText="true" indent="0" shrinkToFit="false"/>
      <protection locked="true" hidden="false"/>
    </xf>
    <xf numFmtId="169" fontId="27" fillId="9" borderId="87" xfId="26" applyFont="true" applyBorder="true" applyAlignment="true" applyProtection="true">
      <alignment horizontal="left" vertical="center" textRotation="0" wrapText="true" indent="0" shrinkToFit="false"/>
      <protection locked="true" hidden="false"/>
    </xf>
    <xf numFmtId="165" fontId="48" fillId="0" borderId="89" xfId="26" applyFont="true" applyBorder="true" applyAlignment="true" applyProtection="true">
      <alignment horizontal="right" vertical="center" textRotation="0" wrapText="false" indent="0" shrinkToFit="false"/>
      <protection locked="true" hidden="false"/>
    </xf>
    <xf numFmtId="165" fontId="48" fillId="9" borderId="89" xfId="26" applyFont="true" applyBorder="true" applyAlignment="true" applyProtection="true">
      <alignment horizontal="right" vertical="center" textRotation="0" wrapText="false" indent="0" shrinkToFit="false"/>
      <protection locked="false" hidden="false"/>
    </xf>
    <xf numFmtId="165" fontId="34" fillId="9" borderId="89" xfId="26" applyFont="true" applyBorder="true" applyAlignment="true" applyProtection="false">
      <alignment horizontal="right" vertical="center" textRotation="0" wrapText="false" indent="0" shrinkToFit="false"/>
      <protection locked="true" hidden="false"/>
    </xf>
    <xf numFmtId="165" fontId="34" fillId="9" borderId="108" xfId="26" applyFont="true" applyBorder="true" applyAlignment="true" applyProtection="false">
      <alignment horizontal="right" vertical="center" textRotation="0" wrapText="false" indent="0" shrinkToFit="false"/>
      <protection locked="true" hidden="false"/>
    </xf>
    <xf numFmtId="165" fontId="34" fillId="9" borderId="97" xfId="26" applyFont="true" applyBorder="true" applyAlignment="true" applyProtection="false">
      <alignment horizontal="right" vertical="center" textRotation="0" wrapText="false" indent="0" shrinkToFit="false"/>
      <protection locked="true" hidden="false"/>
    </xf>
    <xf numFmtId="165" fontId="34" fillId="0" borderId="87" xfId="26" applyFont="true" applyBorder="true" applyAlignment="true" applyProtection="true">
      <alignment horizontal="right" vertical="center" textRotation="0" wrapText="false" indent="0" shrinkToFit="false"/>
      <protection locked="true" hidden="false"/>
    </xf>
    <xf numFmtId="165" fontId="34" fillId="0" borderId="89" xfId="26" applyFont="true" applyBorder="true" applyAlignment="true" applyProtection="true">
      <alignment horizontal="right" vertical="center" textRotation="0" wrapText="false" indent="0" shrinkToFit="false"/>
      <protection locked="true" hidden="false"/>
    </xf>
    <xf numFmtId="169" fontId="27" fillId="9" borderId="59" xfId="26" applyFont="true" applyBorder="true" applyAlignment="true" applyProtection="true">
      <alignment horizontal="left" vertical="center" textRotation="0" wrapText="false" indent="0" shrinkToFit="false"/>
      <protection locked="true" hidden="false"/>
    </xf>
    <xf numFmtId="169" fontId="22" fillId="9" borderId="35" xfId="26" applyFont="true" applyBorder="true" applyAlignment="true" applyProtection="true">
      <alignment horizontal="left" vertical="center" textRotation="0" wrapText="false" indent="0" shrinkToFit="false"/>
      <protection locked="true" hidden="false"/>
    </xf>
    <xf numFmtId="165" fontId="48" fillId="0" borderId="35" xfId="26" applyFont="true" applyBorder="true" applyAlignment="true" applyProtection="true">
      <alignment horizontal="right" vertical="center" textRotation="0" wrapText="false" indent="0" shrinkToFit="false"/>
      <protection locked="true" hidden="false"/>
    </xf>
    <xf numFmtId="165" fontId="48" fillId="0" borderId="35" xfId="26" applyFont="true" applyBorder="true" applyAlignment="true" applyProtection="true">
      <alignment horizontal="right" vertical="center" textRotation="0" wrapText="false" indent="0" shrinkToFit="false"/>
      <protection locked="true" hidden="false"/>
    </xf>
    <xf numFmtId="165" fontId="48" fillId="9" borderId="35" xfId="26" applyFont="true" applyBorder="true" applyAlignment="true" applyProtection="true">
      <alignment horizontal="right" vertical="center" textRotation="0" wrapText="false" indent="0" shrinkToFit="false"/>
      <protection locked="false" hidden="false"/>
    </xf>
    <xf numFmtId="165" fontId="34" fillId="9" borderId="35" xfId="26" applyFont="true" applyBorder="true" applyAlignment="true" applyProtection="false">
      <alignment horizontal="right" vertical="center" textRotation="0" wrapText="false" indent="0" shrinkToFit="false"/>
      <protection locked="true" hidden="false"/>
    </xf>
    <xf numFmtId="165" fontId="34" fillId="9" borderId="65" xfId="26" applyFont="true" applyBorder="true" applyAlignment="true" applyProtection="false">
      <alignment horizontal="right" vertical="center" textRotation="0" wrapText="false" indent="0" shrinkToFit="false"/>
      <protection locked="true" hidden="false"/>
    </xf>
    <xf numFmtId="165" fontId="34" fillId="9" borderId="46" xfId="26" applyFont="true" applyBorder="true" applyAlignment="true" applyProtection="false">
      <alignment horizontal="right" vertical="center" textRotation="0" wrapText="false" indent="0" shrinkToFit="false"/>
      <protection locked="true" hidden="false"/>
    </xf>
    <xf numFmtId="165" fontId="34" fillId="0" borderId="12" xfId="26" applyFont="true" applyBorder="true" applyAlignment="true" applyProtection="true">
      <alignment horizontal="right" vertical="center" textRotation="0" wrapText="false" indent="0" shrinkToFit="false"/>
      <protection locked="true" hidden="false"/>
    </xf>
    <xf numFmtId="165" fontId="34" fillId="0" borderId="35" xfId="26" applyFont="true" applyBorder="true" applyAlignment="true" applyProtection="true">
      <alignment horizontal="right" vertical="center" textRotation="0" wrapText="false" indent="0" shrinkToFit="false"/>
      <protection locked="true" hidden="false"/>
    </xf>
    <xf numFmtId="169" fontId="22" fillId="9" borderId="11" xfId="26" applyFont="true" applyBorder="true" applyAlignment="true" applyProtection="true">
      <alignment horizontal="left" vertical="center" textRotation="0" wrapText="false" indent="0" shrinkToFit="false"/>
      <protection locked="true" hidden="false"/>
    </xf>
    <xf numFmtId="169" fontId="22" fillId="9" borderId="35" xfId="26" applyFont="true" applyBorder="true" applyAlignment="true" applyProtection="true">
      <alignment horizontal="general" vertical="center" textRotation="0" wrapText="false" indent="0" shrinkToFit="false"/>
      <protection locked="true" hidden="false"/>
    </xf>
    <xf numFmtId="165" fontId="34" fillId="0" borderId="35" xfId="26" applyFont="true" applyBorder="true" applyAlignment="true" applyProtection="true">
      <alignment horizontal="right" vertical="center" textRotation="0" wrapText="false" indent="0" shrinkToFit="false"/>
      <protection locked="true" hidden="false"/>
    </xf>
    <xf numFmtId="165" fontId="34" fillId="9" borderId="1" xfId="26" applyFont="true" applyBorder="true" applyAlignment="true" applyProtection="false">
      <alignment horizontal="right" vertical="center" textRotation="0" wrapText="false" indent="0" shrinkToFit="false"/>
      <protection locked="true" hidden="false"/>
    </xf>
    <xf numFmtId="165" fontId="34" fillId="0" borderId="13" xfId="26" applyFont="true" applyBorder="true" applyAlignment="true" applyProtection="true">
      <alignment horizontal="right" vertical="center" textRotation="0" wrapText="false" indent="0" shrinkToFit="false"/>
      <protection locked="true" hidden="false"/>
    </xf>
    <xf numFmtId="165" fontId="34" fillId="0" borderId="1" xfId="26" applyFont="true" applyBorder="true" applyAlignment="true" applyProtection="true">
      <alignment horizontal="right" vertical="center" textRotation="0" wrapText="false" indent="0" shrinkToFit="false"/>
      <protection locked="true" hidden="false"/>
    </xf>
    <xf numFmtId="169" fontId="22" fillId="9" borderId="1" xfId="26" applyFont="true" applyBorder="true" applyAlignment="true" applyProtection="true">
      <alignment horizontal="left" vertical="center" textRotation="0" wrapText="false" indent="0" shrinkToFit="false"/>
      <protection locked="true" hidden="false"/>
    </xf>
    <xf numFmtId="165" fontId="34" fillId="0" borderId="1" xfId="26" applyFont="true" applyBorder="true" applyAlignment="true" applyProtection="true">
      <alignment horizontal="right" vertical="center" textRotation="0" wrapText="false" indent="0" shrinkToFit="false"/>
      <protection locked="true" hidden="false"/>
    </xf>
    <xf numFmtId="169" fontId="22" fillId="9" borderId="1" xfId="26" applyFont="true" applyBorder="true" applyAlignment="true" applyProtection="true">
      <alignment horizontal="left" vertical="center" textRotation="0" wrapText="true" indent="0" shrinkToFit="false"/>
      <protection locked="true" hidden="false"/>
    </xf>
    <xf numFmtId="169" fontId="22" fillId="9" borderId="31" xfId="26" applyFont="true" applyBorder="true" applyAlignment="true" applyProtection="true">
      <alignment horizontal="general" vertical="center" textRotation="0" wrapText="false" indent="0" shrinkToFit="false"/>
      <protection locked="true" hidden="false"/>
    </xf>
    <xf numFmtId="169" fontId="22" fillId="9" borderId="66" xfId="26" applyFont="true" applyBorder="true" applyAlignment="true" applyProtection="true">
      <alignment horizontal="left" vertical="center" textRotation="0" wrapText="false" indent="0" shrinkToFit="false"/>
      <protection locked="true" hidden="false"/>
    </xf>
    <xf numFmtId="169" fontId="22" fillId="9" borderId="41" xfId="26" applyFont="true" applyBorder="true" applyAlignment="true" applyProtection="true">
      <alignment horizontal="general" vertical="center" textRotation="0" wrapText="false" indent="0" shrinkToFit="false"/>
      <protection locked="true" hidden="false"/>
    </xf>
    <xf numFmtId="165" fontId="34" fillId="0" borderId="25" xfId="26" applyFont="true" applyBorder="true" applyAlignment="true" applyProtection="true">
      <alignment horizontal="right" vertical="center" textRotation="0" wrapText="false" indent="0" shrinkToFit="false"/>
      <protection locked="true" hidden="false"/>
    </xf>
    <xf numFmtId="165" fontId="34" fillId="0" borderId="25" xfId="26" applyFont="true" applyBorder="true" applyAlignment="true" applyProtection="true">
      <alignment horizontal="right" vertical="center" textRotation="0" wrapText="false" indent="0" shrinkToFit="false"/>
      <protection locked="true" hidden="false"/>
    </xf>
    <xf numFmtId="165" fontId="34" fillId="9" borderId="25" xfId="26" applyFont="true" applyBorder="true" applyAlignment="true" applyProtection="true">
      <alignment horizontal="right" vertical="center" textRotation="0" wrapText="false" indent="0" shrinkToFit="false"/>
      <protection locked="false" hidden="false"/>
    </xf>
    <xf numFmtId="165" fontId="34" fillId="9" borderId="41" xfId="26" applyFont="true" applyBorder="true" applyAlignment="true" applyProtection="true">
      <alignment horizontal="right" vertical="center" textRotation="0" wrapText="false" indent="0" shrinkToFit="false"/>
      <protection locked="false" hidden="false"/>
    </xf>
    <xf numFmtId="165" fontId="34" fillId="9" borderId="19" xfId="26" applyFont="true" applyBorder="true" applyAlignment="true" applyProtection="false">
      <alignment horizontal="right" vertical="center" textRotation="0" wrapText="false" indent="0" shrinkToFit="false"/>
      <protection locked="true" hidden="false"/>
    </xf>
    <xf numFmtId="165" fontId="34" fillId="0" borderId="24" xfId="26" applyFont="true" applyBorder="true" applyAlignment="true" applyProtection="true">
      <alignment horizontal="right" vertical="center" textRotation="0" wrapText="false" indent="0" shrinkToFit="false"/>
      <protection locked="true" hidden="false"/>
    </xf>
    <xf numFmtId="169" fontId="27" fillId="9" borderId="58" xfId="26" applyFont="true" applyBorder="true" applyAlignment="true" applyProtection="true">
      <alignment horizontal="general" vertical="center" textRotation="0" wrapText="false" indent="0" shrinkToFit="false"/>
      <protection locked="true" hidden="false"/>
    </xf>
    <xf numFmtId="165" fontId="75" fillId="0" borderId="35" xfId="26" applyFont="true" applyBorder="true" applyAlignment="true" applyProtection="true">
      <alignment horizontal="right" vertical="center" textRotation="0" wrapText="false" indent="0" shrinkToFit="false"/>
      <protection locked="true" hidden="false"/>
    </xf>
    <xf numFmtId="165" fontId="75" fillId="0" borderId="35" xfId="26" applyFont="true" applyBorder="true" applyAlignment="true" applyProtection="true">
      <alignment horizontal="right" vertical="center" textRotation="0" wrapText="false" indent="0" shrinkToFit="false"/>
      <protection locked="true" hidden="false"/>
    </xf>
    <xf numFmtId="165" fontId="75" fillId="9" borderId="35" xfId="26" applyFont="true" applyBorder="true" applyAlignment="true" applyProtection="false">
      <alignment horizontal="right" vertical="center" textRotation="0" wrapText="false" indent="0" shrinkToFit="false"/>
      <protection locked="true" hidden="false"/>
    </xf>
    <xf numFmtId="165" fontId="75" fillId="9" borderId="65" xfId="26" applyFont="true" applyBorder="true" applyAlignment="true" applyProtection="false">
      <alignment horizontal="right" vertical="center" textRotation="0" wrapText="false" indent="0" shrinkToFit="false"/>
      <protection locked="true" hidden="false"/>
    </xf>
    <xf numFmtId="165" fontId="75" fillId="9" borderId="46" xfId="26" applyFont="true" applyBorder="true" applyAlignment="true" applyProtection="false">
      <alignment horizontal="right" vertical="center" textRotation="0" wrapText="false" indent="0" shrinkToFit="false"/>
      <protection locked="true" hidden="false"/>
    </xf>
    <xf numFmtId="165" fontId="75" fillId="0" borderId="12" xfId="26" applyFont="true" applyBorder="true" applyAlignment="true" applyProtection="true">
      <alignment horizontal="right" vertical="center" textRotation="0" wrapText="false" indent="0" shrinkToFit="false"/>
      <protection locked="true" hidden="false"/>
    </xf>
    <xf numFmtId="169" fontId="22" fillId="9" borderId="65" xfId="26" applyFont="true" applyBorder="true" applyAlignment="true" applyProtection="true">
      <alignment horizontal="general" vertical="center" textRotation="0" wrapText="false" indent="0" shrinkToFit="false"/>
      <protection locked="true" hidden="false"/>
    </xf>
    <xf numFmtId="165" fontId="34" fillId="9" borderId="31" xfId="26" applyFont="true" applyBorder="true" applyAlignment="true" applyProtection="false">
      <alignment horizontal="right" vertical="center" textRotation="0" wrapText="false" indent="0" shrinkToFit="false"/>
      <protection locked="true" hidden="false"/>
    </xf>
    <xf numFmtId="165" fontId="34" fillId="9" borderId="14" xfId="26" applyFont="true" applyBorder="true" applyAlignment="true" applyProtection="false">
      <alignment horizontal="right" vertical="center" textRotation="0" wrapText="false" indent="0" shrinkToFit="false"/>
      <protection locked="true" hidden="false"/>
    </xf>
    <xf numFmtId="165" fontId="22" fillId="3" borderId="13" xfId="26" applyFont="true" applyBorder="true" applyAlignment="true" applyProtection="true">
      <alignment horizontal="right" vertical="center" textRotation="0" wrapText="false" indent="0" shrinkToFit="false"/>
      <protection locked="true" hidden="false"/>
    </xf>
    <xf numFmtId="165" fontId="34" fillId="3" borderId="1" xfId="26" applyFont="true" applyBorder="true" applyAlignment="true" applyProtection="true">
      <alignment horizontal="right" vertical="center" textRotation="0" wrapText="false" indent="0" shrinkToFit="false"/>
      <protection locked="true" hidden="false"/>
    </xf>
    <xf numFmtId="165" fontId="34" fillId="3" borderId="35" xfId="26" applyFont="true" applyBorder="true" applyAlignment="true" applyProtection="true">
      <alignment horizontal="right" vertical="center" textRotation="0" wrapText="false" indent="0" shrinkToFit="false"/>
      <protection locked="false" hidden="false"/>
    </xf>
    <xf numFmtId="165" fontId="34" fillId="3" borderId="1" xfId="26" applyFont="true" applyBorder="true" applyAlignment="true" applyProtection="false">
      <alignment horizontal="right" vertical="center" textRotation="0" wrapText="false" indent="0" shrinkToFit="false"/>
      <protection locked="true" hidden="false"/>
    </xf>
    <xf numFmtId="165" fontId="34" fillId="3" borderId="31" xfId="26" applyFont="true" applyBorder="true" applyAlignment="true" applyProtection="false">
      <alignment horizontal="right" vertical="center" textRotation="0" wrapText="false" indent="0" shrinkToFit="false"/>
      <protection locked="true" hidden="false"/>
    </xf>
    <xf numFmtId="165" fontId="34" fillId="3" borderId="14" xfId="26" applyFont="true" applyBorder="true" applyAlignment="true" applyProtection="false">
      <alignment horizontal="right" vertical="center" textRotation="0" wrapText="false" indent="0" shrinkToFit="false"/>
      <protection locked="true" hidden="false"/>
    </xf>
    <xf numFmtId="169" fontId="27" fillId="9" borderId="85" xfId="26" applyFont="true" applyBorder="true" applyAlignment="true" applyProtection="true">
      <alignment horizontal="left" vertical="center" textRotation="0" wrapText="false" indent="0" shrinkToFit="false"/>
      <protection locked="true" hidden="false"/>
    </xf>
    <xf numFmtId="169" fontId="27" fillId="9" borderId="116" xfId="26" applyFont="true" applyBorder="true" applyAlignment="true" applyProtection="true">
      <alignment horizontal="general" vertical="center" textRotation="0" wrapText="false" indent="0" shrinkToFit="false"/>
      <protection locked="true" hidden="false"/>
    </xf>
    <xf numFmtId="165" fontId="75" fillId="0" borderId="78" xfId="26" applyFont="true" applyBorder="true" applyAlignment="true" applyProtection="true">
      <alignment horizontal="right" vertical="center" textRotation="0" wrapText="false" indent="0" shrinkToFit="false"/>
      <protection locked="true" hidden="false"/>
    </xf>
    <xf numFmtId="165" fontId="75" fillId="0" borderId="78" xfId="26" applyFont="true" applyBorder="true" applyAlignment="true" applyProtection="true">
      <alignment horizontal="right" vertical="center" textRotation="0" wrapText="false" indent="0" shrinkToFit="false"/>
      <protection locked="true" hidden="false"/>
    </xf>
    <xf numFmtId="165" fontId="75" fillId="9" borderId="78" xfId="26" applyFont="true" applyBorder="true" applyAlignment="true" applyProtection="true">
      <alignment horizontal="right" vertical="center" textRotation="0" wrapText="false" indent="0" shrinkToFit="false"/>
      <protection locked="false" hidden="false"/>
    </xf>
    <xf numFmtId="165" fontId="75" fillId="9" borderId="79" xfId="26" applyFont="true" applyBorder="true" applyAlignment="true" applyProtection="true">
      <alignment horizontal="right" vertical="center" textRotation="0" wrapText="false" indent="0" shrinkToFit="false"/>
      <protection locked="false" hidden="false"/>
    </xf>
    <xf numFmtId="165" fontId="75" fillId="9" borderId="80" xfId="26" applyFont="true" applyBorder="true" applyAlignment="true" applyProtection="false">
      <alignment horizontal="right" vertical="center" textRotation="0" wrapText="false" indent="0" shrinkToFit="false"/>
      <protection locked="true" hidden="false"/>
    </xf>
    <xf numFmtId="169" fontId="76" fillId="3" borderId="10" xfId="26" applyFont="true" applyBorder="true" applyAlignment="true" applyProtection="true">
      <alignment horizontal="right" vertical="center" textRotation="0" wrapText="false" indent="0" shrinkToFit="false"/>
      <protection locked="true" hidden="false"/>
    </xf>
    <xf numFmtId="165" fontId="75" fillId="3" borderId="78" xfId="26" applyFont="true" applyBorder="true" applyAlignment="true" applyProtection="true">
      <alignment horizontal="right" vertical="center" textRotation="0" wrapText="false" indent="0" shrinkToFit="false"/>
      <protection locked="true" hidden="false"/>
    </xf>
    <xf numFmtId="165" fontId="75" fillId="3" borderId="78" xfId="26" applyFont="true" applyBorder="true" applyAlignment="true" applyProtection="true">
      <alignment horizontal="right" vertical="center" textRotation="0" wrapText="false" indent="0" shrinkToFit="false"/>
      <protection locked="false" hidden="false"/>
    </xf>
    <xf numFmtId="165" fontId="75" fillId="3" borderId="79" xfId="26" applyFont="true" applyBorder="true" applyAlignment="true" applyProtection="true">
      <alignment horizontal="right" vertical="center" textRotation="0" wrapText="false" indent="0" shrinkToFit="false"/>
      <protection locked="false" hidden="false"/>
    </xf>
    <xf numFmtId="165" fontId="75" fillId="3" borderId="80" xfId="26" applyFont="true" applyBorder="true" applyAlignment="true" applyProtection="false">
      <alignment horizontal="right" vertical="center" textRotation="0" wrapText="false" indent="0" shrinkToFit="false"/>
      <protection locked="true" hidden="false"/>
    </xf>
    <xf numFmtId="165" fontId="75" fillId="0" borderId="10" xfId="26" applyFont="true" applyBorder="true" applyAlignment="true" applyProtection="true">
      <alignment horizontal="right" vertical="center" textRotation="0" wrapText="false" indent="0" shrinkToFit="false"/>
      <protection locked="true" hidden="false"/>
    </xf>
    <xf numFmtId="169" fontId="27" fillId="9" borderId="96" xfId="26" applyFont="true" applyBorder="true" applyAlignment="true" applyProtection="true">
      <alignment horizontal="general" vertical="center" textRotation="0" wrapText="false" indent="0" shrinkToFit="false"/>
      <protection locked="true" hidden="false"/>
    </xf>
    <xf numFmtId="165" fontId="75" fillId="3" borderId="3" xfId="26" applyFont="true" applyBorder="true" applyAlignment="true" applyProtection="true">
      <alignment horizontal="right" vertical="center" textRotation="0" wrapText="false" indent="0" shrinkToFit="false"/>
      <protection locked="true" hidden="false"/>
    </xf>
    <xf numFmtId="165" fontId="75" fillId="3" borderId="35" xfId="26" applyFont="true" applyBorder="true" applyAlignment="true" applyProtection="true">
      <alignment horizontal="right" vertical="center" textRotation="0" wrapText="false" indent="0" shrinkToFit="false"/>
      <protection locked="true" hidden="false"/>
    </xf>
    <xf numFmtId="165" fontId="75" fillId="3" borderId="35" xfId="26" applyFont="true" applyBorder="true" applyAlignment="true" applyProtection="false">
      <alignment horizontal="right" vertical="center" textRotation="0" wrapText="false" indent="0" shrinkToFit="false"/>
      <protection locked="true" hidden="false"/>
    </xf>
    <xf numFmtId="165" fontId="75" fillId="3" borderId="3" xfId="26" applyFont="true" applyBorder="true" applyAlignment="true" applyProtection="false">
      <alignment horizontal="right" vertical="center" textRotation="0" wrapText="false" indent="0" shrinkToFit="false"/>
      <protection locked="true" hidden="false"/>
    </xf>
    <xf numFmtId="165" fontId="75" fillId="3" borderId="43" xfId="26" applyFont="true" applyBorder="true" applyAlignment="true" applyProtection="false">
      <alignment horizontal="right" vertical="center" textRotation="0" wrapText="false" indent="0" shrinkToFit="false"/>
      <protection locked="true" hidden="false"/>
    </xf>
    <xf numFmtId="165" fontId="75" fillId="3" borderId="4" xfId="26" applyFont="true" applyBorder="true" applyAlignment="true" applyProtection="false">
      <alignment horizontal="right" vertical="center" textRotation="0" wrapText="false" indent="0" shrinkToFit="false"/>
      <protection locked="true" hidden="false"/>
    </xf>
    <xf numFmtId="165" fontId="75" fillId="0" borderId="18" xfId="26" applyFont="true" applyBorder="true" applyAlignment="true" applyProtection="true">
      <alignment horizontal="right" vertical="center" textRotation="0" wrapText="false" indent="0" shrinkToFit="false"/>
      <protection locked="true" hidden="false"/>
    </xf>
    <xf numFmtId="165" fontId="75" fillId="0" borderId="3" xfId="26" applyFont="true" applyBorder="true" applyAlignment="true" applyProtection="true">
      <alignment horizontal="right" vertical="center" textRotation="0" wrapText="false" indent="0" shrinkToFit="false"/>
      <protection locked="true" hidden="false"/>
    </xf>
    <xf numFmtId="165" fontId="75" fillId="9" borderId="3" xfId="26" applyFont="true" applyBorder="true" applyAlignment="true" applyProtection="false">
      <alignment horizontal="right" vertical="center" textRotation="0" wrapText="false" indent="0" shrinkToFit="false"/>
      <protection locked="true" hidden="false"/>
    </xf>
    <xf numFmtId="165" fontId="75" fillId="9" borderId="43" xfId="26" applyFont="true" applyBorder="true" applyAlignment="true" applyProtection="false">
      <alignment horizontal="right" vertical="center" textRotation="0" wrapText="false" indent="0" shrinkToFit="false"/>
      <protection locked="true" hidden="false"/>
    </xf>
    <xf numFmtId="165" fontId="75" fillId="9" borderId="4" xfId="26" applyFont="true" applyBorder="true" applyAlignment="true" applyProtection="false">
      <alignment horizontal="right" vertical="center" textRotation="0" wrapText="false" indent="0" shrinkToFit="false"/>
      <protection locked="true" hidden="false"/>
    </xf>
    <xf numFmtId="169" fontId="22" fillId="3" borderId="35" xfId="26" applyFont="true" applyBorder="true" applyAlignment="true" applyProtection="true">
      <alignment horizontal="right" vertical="center" textRotation="0" wrapText="true" indent="0" shrinkToFit="false"/>
      <protection locked="true" hidden="false"/>
    </xf>
    <xf numFmtId="169" fontId="22" fillId="3" borderId="35" xfId="26" applyFont="true" applyBorder="true" applyAlignment="true" applyProtection="false">
      <alignment horizontal="right" vertical="center" textRotation="0" wrapText="true" indent="0" shrinkToFit="false"/>
      <protection locked="true" hidden="false"/>
    </xf>
    <xf numFmtId="169" fontId="22" fillId="3" borderId="65" xfId="26" applyFont="true" applyBorder="true" applyAlignment="true" applyProtection="false">
      <alignment horizontal="right" vertical="center" textRotation="0" wrapText="true" indent="0" shrinkToFit="false"/>
      <protection locked="true" hidden="false"/>
    </xf>
    <xf numFmtId="169" fontId="22" fillId="3" borderId="46" xfId="26" applyFont="true" applyBorder="true" applyAlignment="true" applyProtection="false">
      <alignment horizontal="right" vertical="center" textRotation="0" wrapText="true" indent="0" shrinkToFit="false"/>
      <protection locked="true" hidden="false"/>
    </xf>
    <xf numFmtId="165" fontId="22" fillId="9" borderId="35" xfId="26" applyFont="true" applyBorder="true" applyAlignment="true" applyProtection="true">
      <alignment horizontal="right" vertical="center" textRotation="0" wrapText="true" indent="0" shrinkToFit="false"/>
      <protection locked="true" hidden="false"/>
    </xf>
    <xf numFmtId="165" fontId="22" fillId="9" borderId="65" xfId="26" applyFont="true" applyBorder="true" applyAlignment="true" applyProtection="true">
      <alignment horizontal="right" vertical="center" textRotation="0" wrapText="true" indent="0" shrinkToFit="false"/>
      <protection locked="true" hidden="false"/>
    </xf>
    <xf numFmtId="165" fontId="22" fillId="9" borderId="46" xfId="26" applyFont="true" applyBorder="true" applyAlignment="true" applyProtection="false">
      <alignment horizontal="right" vertical="center" textRotation="0" wrapText="true" indent="0" shrinkToFit="false"/>
      <protection locked="true" hidden="false"/>
    </xf>
    <xf numFmtId="169" fontId="22" fillId="3" borderId="12" xfId="26" applyFont="true" applyBorder="true" applyAlignment="true" applyProtection="true">
      <alignment horizontal="right" vertical="center" textRotation="0" wrapText="false" indent="0" shrinkToFit="false"/>
      <protection locked="true" hidden="false"/>
    </xf>
    <xf numFmtId="165" fontId="34" fillId="3" borderId="35" xfId="26" applyFont="true" applyBorder="true" applyAlignment="true" applyProtection="true">
      <alignment horizontal="right" vertical="center" textRotation="0" wrapText="false" indent="0" shrinkToFit="false"/>
      <protection locked="true" hidden="false"/>
    </xf>
    <xf numFmtId="169" fontId="22" fillId="3" borderId="1" xfId="26" applyFont="true" applyBorder="true" applyAlignment="true" applyProtection="true">
      <alignment horizontal="right" vertical="center" textRotation="0" wrapText="true" indent="0" shrinkToFit="false"/>
      <protection locked="true" hidden="false"/>
    </xf>
    <xf numFmtId="169" fontId="22" fillId="3" borderId="1" xfId="26" applyFont="true" applyBorder="true" applyAlignment="true" applyProtection="false">
      <alignment horizontal="right" vertical="center" textRotation="0" wrapText="true" indent="0" shrinkToFit="false"/>
      <protection locked="true" hidden="false"/>
    </xf>
    <xf numFmtId="165" fontId="22" fillId="9" borderId="1" xfId="26" applyFont="true" applyBorder="true" applyAlignment="true" applyProtection="true">
      <alignment horizontal="right" vertical="center" textRotation="0" wrapText="true" indent="0" shrinkToFit="false"/>
      <protection locked="true" hidden="false"/>
    </xf>
    <xf numFmtId="169" fontId="22" fillId="3" borderId="31" xfId="26" applyFont="true" applyBorder="true" applyAlignment="true" applyProtection="false">
      <alignment horizontal="right" vertical="center" textRotation="0" wrapText="true" indent="0" shrinkToFit="false"/>
      <protection locked="true" hidden="false"/>
    </xf>
    <xf numFmtId="169" fontId="22" fillId="3" borderId="14" xfId="26" applyFont="true" applyBorder="true" applyAlignment="true" applyProtection="false">
      <alignment horizontal="right" vertical="center" textRotation="0" wrapText="true" indent="0" shrinkToFit="false"/>
      <protection locked="true" hidden="false"/>
    </xf>
    <xf numFmtId="169" fontId="22" fillId="9" borderId="1" xfId="26" applyFont="true" applyBorder="true" applyAlignment="true" applyProtection="true">
      <alignment horizontal="right" vertical="center" textRotation="0" wrapText="true" indent="0" shrinkToFit="false"/>
      <protection locked="true" hidden="false"/>
    </xf>
    <xf numFmtId="169" fontId="22" fillId="9" borderId="31" xfId="26" applyFont="true" applyBorder="true" applyAlignment="true" applyProtection="true">
      <alignment horizontal="right" vertical="center" textRotation="0" wrapText="true" indent="0" shrinkToFit="false"/>
      <protection locked="true" hidden="false"/>
    </xf>
    <xf numFmtId="169" fontId="22" fillId="9" borderId="14" xfId="26" applyFont="true" applyBorder="true" applyAlignment="true" applyProtection="false">
      <alignment horizontal="right" vertical="center" textRotation="0" wrapText="true" indent="0" shrinkToFit="false"/>
      <protection locked="true" hidden="false"/>
    </xf>
    <xf numFmtId="165" fontId="34" fillId="3" borderId="13" xfId="26" applyFont="true" applyBorder="true" applyAlignment="true" applyProtection="true">
      <alignment horizontal="right" vertical="center" textRotation="0" wrapText="false" indent="0" shrinkToFit="false"/>
      <protection locked="true" hidden="false"/>
    </xf>
    <xf numFmtId="169" fontId="22" fillId="9" borderId="1" xfId="26" applyFont="true" applyBorder="true" applyAlignment="true" applyProtection="true">
      <alignment horizontal="general" vertical="center" textRotation="0" wrapText="false" indent="0" shrinkToFit="false"/>
      <protection locked="true" hidden="false"/>
    </xf>
    <xf numFmtId="165" fontId="34" fillId="3" borderId="65" xfId="26" applyFont="true" applyBorder="true" applyAlignment="true" applyProtection="false">
      <alignment horizontal="right" vertical="center" textRotation="0" wrapText="false" indent="0" shrinkToFit="false"/>
      <protection locked="true" hidden="false"/>
    </xf>
    <xf numFmtId="165" fontId="34" fillId="3" borderId="46" xfId="26" applyFont="true" applyBorder="true" applyAlignment="true" applyProtection="false">
      <alignment horizontal="right" vertical="center" textRotation="0" wrapText="false" indent="0" shrinkToFit="false"/>
      <protection locked="true" hidden="false"/>
    </xf>
    <xf numFmtId="169" fontId="22" fillId="9" borderId="65" xfId="26" applyFont="true" applyBorder="true" applyAlignment="true" applyProtection="true">
      <alignment horizontal="right" vertical="center" textRotation="0" wrapText="true" indent="0" shrinkToFit="false"/>
      <protection locked="true" hidden="false"/>
    </xf>
    <xf numFmtId="169" fontId="22" fillId="9" borderId="46" xfId="26" applyFont="true" applyBorder="true" applyAlignment="true" applyProtection="false">
      <alignment horizontal="right" vertical="center" textRotation="0" wrapText="true" indent="0" shrinkToFit="false"/>
      <protection locked="true" hidden="false"/>
    </xf>
    <xf numFmtId="169" fontId="22" fillId="9" borderId="98" xfId="26" applyFont="true" applyBorder="true" applyAlignment="true" applyProtection="true">
      <alignment horizontal="left" vertical="center" textRotation="0" wrapText="false" indent="0" shrinkToFit="false"/>
      <protection locked="true" hidden="false"/>
    </xf>
    <xf numFmtId="169" fontId="22" fillId="9" borderId="25" xfId="26" applyFont="true" applyBorder="true" applyAlignment="true" applyProtection="true">
      <alignment horizontal="left" vertical="center" textRotation="0" wrapText="false" indent="0" shrinkToFit="false"/>
      <protection locked="true" hidden="false"/>
    </xf>
    <xf numFmtId="169" fontId="22" fillId="3" borderId="25" xfId="26" applyFont="true" applyBorder="true" applyAlignment="true" applyProtection="true">
      <alignment horizontal="right" vertical="center" textRotation="0" wrapText="true" indent="0" shrinkToFit="false"/>
      <protection locked="true" hidden="false"/>
    </xf>
    <xf numFmtId="169" fontId="22" fillId="3" borderId="25" xfId="26" applyFont="true" applyBorder="true" applyAlignment="true" applyProtection="false">
      <alignment horizontal="right" vertical="center" textRotation="0" wrapText="true" indent="0" shrinkToFit="false"/>
      <protection locked="true" hidden="false"/>
    </xf>
    <xf numFmtId="169" fontId="22" fillId="3" borderId="41" xfId="26" applyFont="true" applyBorder="true" applyAlignment="true" applyProtection="false">
      <alignment horizontal="right" vertical="center" textRotation="0" wrapText="true" indent="0" shrinkToFit="false"/>
      <protection locked="true" hidden="false"/>
    </xf>
    <xf numFmtId="169" fontId="22" fillId="3" borderId="19" xfId="26" applyFont="true" applyBorder="true" applyAlignment="true" applyProtection="false">
      <alignment horizontal="right" vertical="center" textRotation="0" wrapText="true" indent="0" shrinkToFit="false"/>
      <protection locked="true" hidden="false"/>
    </xf>
    <xf numFmtId="169" fontId="22" fillId="9" borderId="25" xfId="26" applyFont="true" applyBorder="true" applyAlignment="true" applyProtection="true">
      <alignment horizontal="right" vertical="center" textRotation="0" wrapText="true" indent="0" shrinkToFit="false"/>
      <protection locked="true" hidden="false"/>
    </xf>
    <xf numFmtId="169" fontId="22" fillId="9" borderId="41" xfId="26" applyFont="true" applyBorder="true" applyAlignment="true" applyProtection="true">
      <alignment horizontal="right" vertical="center" textRotation="0" wrapText="true" indent="0" shrinkToFit="false"/>
      <protection locked="true" hidden="false"/>
    </xf>
    <xf numFmtId="169" fontId="22" fillId="9" borderId="19" xfId="26" applyFont="true" applyBorder="true" applyAlignment="true" applyProtection="false">
      <alignment horizontal="right" vertical="center" textRotation="0" wrapText="true" indent="0" shrinkToFit="false"/>
      <protection locked="true" hidden="false"/>
    </xf>
    <xf numFmtId="169" fontId="27" fillId="9" borderId="12" xfId="26" applyFont="true" applyBorder="true" applyAlignment="true" applyProtection="true">
      <alignment horizontal="general" vertical="center" textRotation="0" wrapText="false" indent="0" shrinkToFit="false"/>
      <protection locked="true" hidden="false"/>
    </xf>
    <xf numFmtId="169" fontId="22" fillId="9" borderId="58" xfId="26" applyFont="true" applyBorder="true" applyAlignment="true" applyProtection="true">
      <alignment horizontal="left" vertical="center" textRotation="0" wrapText="false" indent="0" shrinkToFit="false"/>
      <protection locked="true" hidden="false"/>
    </xf>
    <xf numFmtId="165" fontId="34" fillId="9" borderId="1" xfId="26" applyFont="true" applyBorder="true" applyAlignment="true" applyProtection="true">
      <alignment horizontal="right" vertical="center" textRotation="0" wrapText="false" indent="0" shrinkToFit="false"/>
      <protection locked="true" hidden="false"/>
    </xf>
    <xf numFmtId="165" fontId="22" fillId="3" borderId="65" xfId="26" applyFont="true" applyBorder="true" applyAlignment="true" applyProtection="false">
      <alignment horizontal="right" vertical="center" textRotation="0" wrapText="true" indent="0" shrinkToFit="false"/>
      <protection locked="true" hidden="false"/>
    </xf>
    <xf numFmtId="165" fontId="34" fillId="0" borderId="13" xfId="26" applyFont="true" applyBorder="true" applyAlignment="true" applyProtection="true">
      <alignment horizontal="right" vertical="center" textRotation="0" wrapText="false" indent="0" shrinkToFit="false"/>
      <protection locked="true" hidden="false"/>
    </xf>
    <xf numFmtId="165" fontId="34" fillId="0" borderId="1" xfId="26" applyFont="true" applyBorder="true" applyAlignment="true" applyProtection="true">
      <alignment horizontal="right" vertical="center" textRotation="0" wrapText="false" indent="0" shrinkToFit="false"/>
      <protection locked="true" hidden="false"/>
    </xf>
    <xf numFmtId="164" fontId="34" fillId="9" borderId="1" xfId="26" applyFont="true" applyBorder="true" applyAlignment="true" applyProtection="true">
      <alignment horizontal="right" vertical="center" textRotation="0" wrapText="false" indent="0" shrinkToFit="false"/>
      <protection locked="true" hidden="false"/>
    </xf>
    <xf numFmtId="164" fontId="34" fillId="0" borderId="13" xfId="26" applyFont="true" applyBorder="true" applyAlignment="true" applyProtection="true">
      <alignment horizontal="right" vertical="center" textRotation="0" wrapText="false" indent="0" shrinkToFit="false"/>
      <protection locked="true" hidden="false"/>
    </xf>
    <xf numFmtId="164" fontId="34" fillId="0" borderId="1" xfId="26" applyFont="true" applyBorder="true" applyAlignment="true" applyProtection="true">
      <alignment horizontal="right" vertical="center" textRotation="0" wrapText="false" indent="0" shrinkToFit="false"/>
      <protection locked="true" hidden="false"/>
    </xf>
    <xf numFmtId="173" fontId="27" fillId="0" borderId="0" xfId="26" applyFont="true" applyBorder="false" applyAlignment="true" applyProtection="false">
      <alignment horizontal="general" vertical="center" textRotation="0" wrapText="false" indent="0" shrinkToFit="false"/>
      <protection locked="true" hidden="false"/>
    </xf>
    <xf numFmtId="164" fontId="36" fillId="0" borderId="0" xfId="26" applyFont="true" applyBorder="true" applyAlignment="true" applyProtection="false">
      <alignment horizontal="right" vertical="center" textRotation="0" wrapText="false" indent="0" shrinkToFit="false"/>
      <protection locked="true" hidden="false"/>
    </xf>
    <xf numFmtId="169" fontId="30" fillId="0" borderId="0" xfId="26" applyFont="true" applyBorder="true" applyAlignment="true" applyProtection="false">
      <alignment horizontal="left" vertical="center" textRotation="0" wrapText="false" indent="0" shrinkToFit="false"/>
      <protection locked="true" hidden="false"/>
    </xf>
    <xf numFmtId="169" fontId="27" fillId="9" borderId="106" xfId="26" applyFont="true" applyBorder="true" applyAlignment="true" applyProtection="false">
      <alignment horizontal="center" vertical="center" textRotation="0" wrapText="false" indent="0" shrinkToFit="false"/>
      <protection locked="true" hidden="false"/>
    </xf>
    <xf numFmtId="165" fontId="34" fillId="9" borderId="38" xfId="26" applyFont="true" applyBorder="true" applyAlignment="true" applyProtection="true">
      <alignment horizontal="right" vertical="center" textRotation="0" wrapText="false" indent="0" shrinkToFit="false"/>
      <protection locked="false" hidden="false"/>
    </xf>
    <xf numFmtId="165" fontId="34" fillId="9" borderId="58" xfId="26" applyFont="true" applyBorder="true" applyAlignment="true" applyProtection="true">
      <alignment horizontal="right" vertical="center" textRotation="0" wrapText="false" indent="0" shrinkToFit="false"/>
      <protection locked="false" hidden="false"/>
    </xf>
    <xf numFmtId="165" fontId="34" fillId="3" borderId="12" xfId="26" applyFont="true" applyBorder="true" applyAlignment="true" applyProtection="true">
      <alignment horizontal="right" vertical="center" textRotation="0" wrapText="false" indent="0" shrinkToFit="false"/>
      <protection locked="true" hidden="false"/>
    </xf>
    <xf numFmtId="165" fontId="34" fillId="3" borderId="38" xfId="26" applyFont="true" applyBorder="true" applyAlignment="true" applyProtection="false">
      <alignment horizontal="right" vertical="center" textRotation="0" wrapText="false" indent="0" shrinkToFit="false"/>
      <protection locked="true" hidden="false"/>
    </xf>
    <xf numFmtId="165" fontId="34" fillId="3" borderId="58" xfId="26" applyFont="true" applyBorder="true" applyAlignment="true" applyProtection="false">
      <alignment horizontal="right" vertical="center" textRotation="0" wrapText="false" indent="0" shrinkToFit="false"/>
      <protection locked="true" hidden="false"/>
    </xf>
    <xf numFmtId="169" fontId="22" fillId="3" borderId="16" xfId="26" applyFont="true" applyBorder="true" applyAlignment="true" applyProtection="true">
      <alignment horizontal="right" vertical="center" textRotation="0" wrapText="false" indent="0" shrinkToFit="false"/>
      <protection locked="true" hidden="false"/>
    </xf>
    <xf numFmtId="165" fontId="34" fillId="0" borderId="16" xfId="26" applyFont="true" applyBorder="true" applyAlignment="true" applyProtection="true">
      <alignment horizontal="right" vertical="center" textRotation="0" wrapText="false" indent="0" shrinkToFit="false"/>
      <protection locked="true" hidden="false"/>
    </xf>
    <xf numFmtId="165" fontId="34" fillId="0" borderId="15" xfId="26" applyFont="true" applyBorder="true" applyAlignment="true" applyProtection="true">
      <alignment horizontal="right" vertical="center" textRotation="0" wrapText="false" indent="0" shrinkToFit="false"/>
      <protection locked="true" hidden="false"/>
    </xf>
    <xf numFmtId="165" fontId="34" fillId="9" borderId="63" xfId="26" applyFont="true" applyBorder="true" applyAlignment="true" applyProtection="true">
      <alignment horizontal="right" vertical="center" textRotation="0" wrapText="false" indent="0" shrinkToFit="false"/>
      <protection locked="false" hidden="false"/>
    </xf>
    <xf numFmtId="165" fontId="34" fillId="9" borderId="45" xfId="26" applyFont="true" applyBorder="true" applyAlignment="true" applyProtection="true">
      <alignment horizontal="right" vertical="center" textRotation="0" wrapText="false" indent="0" shrinkToFit="false"/>
      <protection locked="false" hidden="false"/>
    </xf>
    <xf numFmtId="165" fontId="34" fillId="9" borderId="32" xfId="26" applyFont="true" applyBorder="true" applyAlignment="true" applyProtection="true">
      <alignment horizontal="right" vertical="center" textRotation="0" wrapText="false" indent="0" shrinkToFit="false"/>
      <protection locked="false" hidden="false"/>
    </xf>
    <xf numFmtId="165" fontId="34" fillId="9" borderId="60" xfId="26" applyFont="true" applyBorder="true" applyAlignment="true" applyProtection="true">
      <alignment horizontal="right" vertical="center" textRotation="0" wrapText="false" indent="0" shrinkToFit="false"/>
      <protection locked="false" hidden="false"/>
    </xf>
    <xf numFmtId="165" fontId="34" fillId="9" borderId="40" xfId="26" applyFont="true" applyBorder="true" applyAlignment="true" applyProtection="true">
      <alignment horizontal="right" vertical="center" textRotation="0" wrapText="false" indent="0" shrinkToFit="false"/>
      <protection locked="false" hidden="false"/>
    </xf>
    <xf numFmtId="165" fontId="34" fillId="9" borderId="61" xfId="26" applyFont="true" applyBorder="true" applyAlignment="true" applyProtection="true">
      <alignment horizontal="right" vertical="center" textRotation="0" wrapText="false" indent="0" shrinkToFit="false"/>
      <protection locked="false" hidden="false"/>
    </xf>
    <xf numFmtId="169" fontId="27" fillId="9" borderId="26" xfId="26" applyFont="true" applyBorder="true" applyAlignment="true" applyProtection="true">
      <alignment horizontal="left" vertical="center" textRotation="0" wrapText="false" indent="0" shrinkToFit="false"/>
      <protection locked="true" hidden="false"/>
    </xf>
    <xf numFmtId="169" fontId="22" fillId="9" borderId="20" xfId="26" applyFont="true" applyBorder="true" applyAlignment="true" applyProtection="true">
      <alignment horizontal="left" vertical="center" textRotation="0" wrapText="false" indent="0" shrinkToFit="false"/>
      <protection locked="true" hidden="false"/>
    </xf>
    <xf numFmtId="165" fontId="34" fillId="0" borderId="48" xfId="26" applyFont="true" applyBorder="true" applyAlignment="true" applyProtection="true">
      <alignment horizontal="right" vertical="center" textRotation="0" wrapText="false" indent="0" shrinkToFit="false"/>
      <protection locked="true" hidden="false"/>
    </xf>
    <xf numFmtId="164" fontId="22" fillId="0" borderId="15" xfId="26" applyFont="true" applyBorder="true" applyAlignment="true" applyProtection="true">
      <alignment horizontal="left" vertical="center" textRotation="0" wrapText="false" indent="7" shrinkToFit="false"/>
      <protection locked="true" hidden="false"/>
    </xf>
    <xf numFmtId="165" fontId="34" fillId="9" borderId="16" xfId="26" applyFont="true" applyBorder="true" applyAlignment="true" applyProtection="false">
      <alignment horizontal="right" vertical="center" textRotation="0" wrapText="false" indent="0" shrinkToFit="false"/>
      <protection locked="true" hidden="false"/>
    </xf>
    <xf numFmtId="165" fontId="34" fillId="9" borderId="77" xfId="26" applyFont="true" applyBorder="true" applyAlignment="true" applyProtection="false">
      <alignment horizontal="right" vertical="center" textRotation="0" wrapText="false" indent="0" shrinkToFit="false"/>
      <protection locked="true" hidden="false"/>
    </xf>
    <xf numFmtId="165" fontId="34" fillId="9" borderId="17" xfId="26" applyFont="true" applyBorder="true" applyAlignment="true" applyProtection="false">
      <alignment horizontal="right" vertical="center" textRotation="0" wrapText="false" indent="0" shrinkToFit="false"/>
      <protection locked="true" hidden="false"/>
    </xf>
    <xf numFmtId="169" fontId="27" fillId="9" borderId="72" xfId="26" applyFont="true" applyBorder="true" applyAlignment="true" applyProtection="true">
      <alignment horizontal="left" vertical="center" textRotation="0" wrapText="false" indent="0" shrinkToFit="false"/>
      <protection locked="true" hidden="false"/>
    </xf>
    <xf numFmtId="169" fontId="22" fillId="9" borderId="42" xfId="26" applyFont="true" applyBorder="true" applyAlignment="true" applyProtection="true">
      <alignment horizontal="general" vertical="center" textRotation="0" wrapText="false" indent="0" shrinkToFit="false"/>
      <protection locked="true" hidden="false"/>
    </xf>
    <xf numFmtId="169" fontId="27" fillId="3" borderId="43" xfId="26" applyFont="true" applyBorder="true" applyAlignment="true" applyProtection="true">
      <alignment horizontal="right" vertical="center" textRotation="0" wrapText="false" indent="0" shrinkToFit="false"/>
      <protection locked="true" hidden="false"/>
    </xf>
    <xf numFmtId="169" fontId="27" fillId="3" borderId="96" xfId="26" applyFont="true" applyBorder="true" applyAlignment="true" applyProtection="true">
      <alignment horizontal="right" vertical="center" textRotation="0" wrapText="true" indent="0" shrinkToFit="false"/>
      <protection locked="true" hidden="false"/>
    </xf>
    <xf numFmtId="169" fontId="27" fillId="3" borderId="3" xfId="26" applyFont="true" applyBorder="true" applyAlignment="true" applyProtection="false">
      <alignment horizontal="right" vertical="center" textRotation="0" wrapText="true" indent="0" shrinkToFit="false"/>
      <protection locked="true" hidden="false"/>
    </xf>
    <xf numFmtId="169" fontId="27" fillId="3" borderId="96" xfId="26" applyFont="true" applyBorder="true" applyAlignment="true" applyProtection="false">
      <alignment horizontal="right" vertical="center" textRotation="0" wrapText="true" indent="0" shrinkToFit="false"/>
      <protection locked="true" hidden="false"/>
    </xf>
    <xf numFmtId="169" fontId="27" fillId="3" borderId="44" xfId="26" applyFont="true" applyBorder="true" applyAlignment="true" applyProtection="false">
      <alignment horizontal="right" vertical="center" textRotation="0" wrapText="true" indent="0" shrinkToFit="false"/>
      <protection locked="true" hidden="false"/>
    </xf>
    <xf numFmtId="169" fontId="27" fillId="3" borderId="96" xfId="26" applyFont="true" applyBorder="true" applyAlignment="true" applyProtection="true">
      <alignment horizontal="right" vertical="center" textRotation="0" wrapText="false" indent="0" shrinkToFit="false"/>
      <protection locked="true" hidden="false"/>
    </xf>
    <xf numFmtId="169" fontId="27" fillId="3" borderId="72" xfId="26" applyFont="true" applyBorder="true" applyAlignment="true" applyProtection="true">
      <alignment horizontal="right" vertical="center" textRotation="0" wrapText="false" indent="0" shrinkToFit="false"/>
      <protection locked="true" hidden="false"/>
    </xf>
    <xf numFmtId="169" fontId="27" fillId="3" borderId="96" xfId="26" applyFont="true" applyBorder="true" applyAlignment="true" applyProtection="false">
      <alignment horizontal="right" vertical="center" textRotation="0" wrapText="false" indent="0" shrinkToFit="false"/>
      <protection locked="true" hidden="false"/>
    </xf>
    <xf numFmtId="169" fontId="27" fillId="3" borderId="44" xfId="26" applyFont="true" applyBorder="true" applyAlignment="true" applyProtection="false">
      <alignment horizontal="right" vertical="center" textRotation="0" wrapText="false" indent="0" shrinkToFit="false"/>
      <protection locked="true" hidden="false"/>
    </xf>
    <xf numFmtId="169" fontId="27" fillId="9" borderId="37" xfId="26" applyFont="true" applyBorder="true" applyAlignment="true" applyProtection="true">
      <alignment horizontal="left" vertical="center" textRotation="0" wrapText="false" indent="0" shrinkToFit="false"/>
      <protection locked="true" hidden="false"/>
    </xf>
    <xf numFmtId="169" fontId="22" fillId="9" borderId="32" xfId="26" applyFont="true" applyBorder="true" applyAlignment="true" applyProtection="true">
      <alignment horizontal="general" vertical="center" textRotation="0" wrapText="false" indent="0" shrinkToFit="false"/>
      <protection locked="true" hidden="false"/>
    </xf>
    <xf numFmtId="165" fontId="48" fillId="0" borderId="1" xfId="26" applyFont="true" applyBorder="true" applyAlignment="true" applyProtection="true">
      <alignment horizontal="right" vertical="center" textRotation="0" wrapText="false" indent="0" shrinkToFit="false"/>
      <protection locked="true" hidden="false"/>
    </xf>
    <xf numFmtId="165" fontId="48" fillId="0" borderId="1" xfId="26" applyFont="true" applyBorder="true" applyAlignment="true" applyProtection="true">
      <alignment horizontal="right" vertical="center" textRotation="0" wrapText="false" indent="0" shrinkToFit="false"/>
      <protection locked="true" hidden="false"/>
    </xf>
    <xf numFmtId="165" fontId="48" fillId="9" borderId="35" xfId="26" applyFont="true" applyBorder="true" applyAlignment="true" applyProtection="false">
      <alignment horizontal="right" vertical="center" textRotation="0" wrapText="false" indent="0" shrinkToFit="false"/>
      <protection locked="true" hidden="false"/>
    </xf>
    <xf numFmtId="165" fontId="48" fillId="9" borderId="65" xfId="26" applyFont="true" applyBorder="true" applyAlignment="true" applyProtection="false">
      <alignment horizontal="right" vertical="center" textRotation="0" wrapText="false" indent="0" shrinkToFit="false"/>
      <protection locked="true" hidden="false"/>
    </xf>
    <xf numFmtId="165" fontId="48" fillId="9" borderId="46" xfId="26" applyFont="true" applyBorder="true" applyAlignment="true" applyProtection="false">
      <alignment horizontal="right" vertical="center" textRotation="0" wrapText="false" indent="0" shrinkToFit="false"/>
      <protection locked="true" hidden="false"/>
    </xf>
    <xf numFmtId="165" fontId="48" fillId="0" borderId="13" xfId="26" applyFont="true" applyBorder="true" applyAlignment="true" applyProtection="true">
      <alignment horizontal="right" vertical="center" textRotation="0" wrapText="false" indent="0" shrinkToFit="false"/>
      <protection locked="true" hidden="false"/>
    </xf>
    <xf numFmtId="165" fontId="48" fillId="9" borderId="32" xfId="26" applyFont="true" applyBorder="true" applyAlignment="true" applyProtection="true">
      <alignment horizontal="right" vertical="center" textRotation="0" wrapText="false" indent="0" shrinkToFit="false"/>
      <protection locked="false" hidden="false"/>
    </xf>
    <xf numFmtId="165" fontId="48" fillId="9" borderId="60" xfId="26" applyFont="true" applyBorder="true" applyAlignment="true" applyProtection="true">
      <alignment horizontal="right" vertical="center" textRotation="0" wrapText="false" indent="0" shrinkToFit="false"/>
      <protection locked="false" hidden="false"/>
    </xf>
    <xf numFmtId="165" fontId="48" fillId="9" borderId="14" xfId="26" applyFont="true" applyBorder="true" applyAlignment="true" applyProtection="false">
      <alignment horizontal="right" vertical="center" textRotation="0" wrapText="false" indent="0" shrinkToFit="false"/>
      <protection locked="true" hidden="false"/>
    </xf>
    <xf numFmtId="169" fontId="27" fillId="9" borderId="62" xfId="26" applyFont="true" applyBorder="true" applyAlignment="true" applyProtection="true">
      <alignment horizontal="left" vertical="center" textRotation="0" wrapText="false" indent="0" shrinkToFit="false"/>
      <protection locked="true" hidden="false"/>
    </xf>
    <xf numFmtId="169" fontId="22" fillId="9" borderId="63" xfId="26" applyFont="true" applyBorder="true" applyAlignment="true" applyProtection="true">
      <alignment horizontal="general" vertical="center" textRotation="0" wrapText="false" indent="0" shrinkToFit="false"/>
      <protection locked="true" hidden="false"/>
    </xf>
    <xf numFmtId="165" fontId="48" fillId="0" borderId="16" xfId="26" applyFont="true" applyBorder="true" applyAlignment="true" applyProtection="true">
      <alignment horizontal="right" vertical="center" textRotation="0" wrapText="false" indent="0" shrinkToFit="false"/>
      <protection locked="true" hidden="false"/>
    </xf>
    <xf numFmtId="165" fontId="48" fillId="0" borderId="16" xfId="26" applyFont="true" applyBorder="true" applyAlignment="true" applyProtection="true">
      <alignment horizontal="right" vertical="center" textRotation="0" wrapText="false" indent="0" shrinkToFit="false"/>
      <protection locked="true" hidden="false"/>
    </xf>
    <xf numFmtId="165" fontId="48" fillId="9" borderId="1" xfId="26" applyFont="true" applyBorder="true" applyAlignment="true" applyProtection="false">
      <alignment horizontal="right" vertical="center" textRotation="0" wrapText="false" indent="0" shrinkToFit="false"/>
      <protection locked="true" hidden="false"/>
    </xf>
    <xf numFmtId="165" fontId="48" fillId="9" borderId="31" xfId="26" applyFont="true" applyBorder="true" applyAlignment="true" applyProtection="false">
      <alignment horizontal="right" vertical="center" textRotation="0" wrapText="false" indent="0" shrinkToFit="false"/>
      <protection locked="true" hidden="false"/>
    </xf>
    <xf numFmtId="165" fontId="48" fillId="0" borderId="15" xfId="26" applyFont="true" applyBorder="true" applyAlignment="true" applyProtection="true">
      <alignment horizontal="right" vertical="center" textRotation="0" wrapText="false" indent="0" shrinkToFit="false"/>
      <protection locked="true" hidden="false"/>
    </xf>
    <xf numFmtId="165" fontId="48" fillId="9" borderId="63" xfId="26" applyFont="true" applyBorder="true" applyAlignment="true" applyProtection="true">
      <alignment horizontal="right" vertical="center" textRotation="0" wrapText="false" indent="0" shrinkToFit="false"/>
      <protection locked="false" hidden="false"/>
    </xf>
    <xf numFmtId="165" fontId="48" fillId="9" borderId="45" xfId="26" applyFont="true" applyBorder="true" applyAlignment="true" applyProtection="true">
      <alignment horizontal="right" vertical="center" textRotation="0" wrapText="false" indent="0" shrinkToFit="false"/>
      <protection locked="false" hidden="false"/>
    </xf>
    <xf numFmtId="165" fontId="48" fillId="9" borderId="17" xfId="26" applyFont="true" applyBorder="true" applyAlignment="true" applyProtection="false">
      <alignment horizontal="right" vertical="center" textRotation="0" wrapText="false" indent="0" shrinkToFit="false"/>
      <protection locked="true" hidden="false"/>
    </xf>
    <xf numFmtId="169" fontId="27" fillId="9" borderId="24" xfId="26" applyFont="true" applyBorder="true" applyAlignment="true" applyProtection="true">
      <alignment horizontal="left" vertical="center" textRotation="0" wrapText="false" indent="0" shrinkToFit="false"/>
      <protection locked="true" hidden="false"/>
    </xf>
    <xf numFmtId="169" fontId="22" fillId="9" borderId="25" xfId="26" applyFont="true" applyBorder="true" applyAlignment="true" applyProtection="true">
      <alignment horizontal="general" vertical="center" textRotation="0" wrapText="false" indent="0" shrinkToFit="false"/>
      <protection locked="true" hidden="false"/>
    </xf>
    <xf numFmtId="165" fontId="48" fillId="0" borderId="25" xfId="26" applyFont="true" applyBorder="true" applyAlignment="true" applyProtection="true">
      <alignment horizontal="right" vertical="center" textRotation="0" wrapText="false" indent="0" shrinkToFit="false"/>
      <protection locked="true" hidden="false"/>
    </xf>
    <xf numFmtId="165" fontId="48" fillId="0" borderId="25" xfId="26" applyFont="true" applyBorder="true" applyAlignment="true" applyProtection="true">
      <alignment horizontal="right" vertical="center" textRotation="0" wrapText="false" indent="0" shrinkToFit="false"/>
      <protection locked="true" hidden="false"/>
    </xf>
    <xf numFmtId="165" fontId="48" fillId="9" borderId="69" xfId="26" applyFont="true" applyBorder="true" applyAlignment="true" applyProtection="false">
      <alignment horizontal="right" vertical="center" textRotation="0" wrapText="false" indent="0" shrinkToFit="false"/>
      <protection locked="true" hidden="false"/>
    </xf>
    <xf numFmtId="165" fontId="48" fillId="9" borderId="25" xfId="26" applyFont="true" applyBorder="true" applyAlignment="true" applyProtection="true">
      <alignment horizontal="right" vertical="center" textRotation="0" wrapText="false" indent="0" shrinkToFit="false"/>
      <protection locked="false" hidden="false"/>
    </xf>
    <xf numFmtId="165" fontId="48" fillId="9" borderId="41" xfId="26" applyFont="true" applyBorder="true" applyAlignment="true" applyProtection="true">
      <alignment horizontal="right" vertical="center" textRotation="0" wrapText="false" indent="0" shrinkToFit="false"/>
      <protection locked="false" hidden="false"/>
    </xf>
    <xf numFmtId="165" fontId="48" fillId="9" borderId="19" xfId="26" applyFont="true" applyBorder="true" applyAlignment="true" applyProtection="false">
      <alignment horizontal="right" vertical="center" textRotation="0" wrapText="false" indent="0" shrinkToFit="false"/>
      <protection locked="true" hidden="false"/>
    </xf>
    <xf numFmtId="165" fontId="27" fillId="3" borderId="25" xfId="26" applyFont="true" applyBorder="true" applyAlignment="true" applyProtection="false">
      <alignment horizontal="right" vertical="center" textRotation="0" wrapText="true" indent="0" shrinkToFit="false"/>
      <protection locked="true" hidden="false"/>
    </xf>
    <xf numFmtId="165" fontId="27" fillId="3" borderId="25" xfId="26" applyFont="true" applyBorder="true" applyAlignment="true" applyProtection="false">
      <alignment horizontal="right" vertical="center" textRotation="0" wrapText="false" indent="0" shrinkToFit="false"/>
      <protection locked="true" hidden="false"/>
    </xf>
    <xf numFmtId="165" fontId="48" fillId="3" borderId="25" xfId="26" applyFont="true" applyBorder="true" applyAlignment="true" applyProtection="false">
      <alignment horizontal="right" vertical="center" textRotation="0" wrapText="false" indent="0" shrinkToFit="false"/>
      <protection locked="true" hidden="false"/>
    </xf>
    <xf numFmtId="165" fontId="48" fillId="3" borderId="41" xfId="26" applyFont="true" applyBorder="true" applyAlignment="true" applyProtection="false">
      <alignment horizontal="right" vertical="center" textRotation="0" wrapText="false" indent="0" shrinkToFit="false"/>
      <protection locked="true" hidden="false"/>
    </xf>
    <xf numFmtId="165" fontId="48" fillId="3" borderId="19" xfId="26" applyFont="true" applyBorder="true" applyAlignment="true" applyProtection="false">
      <alignment horizontal="right" vertical="center" textRotation="0" wrapText="false" indent="0" shrinkToFit="false"/>
      <protection locked="true" hidden="false"/>
    </xf>
    <xf numFmtId="165" fontId="27" fillId="3" borderId="24" xfId="26" applyFont="true" applyBorder="true" applyAlignment="true" applyProtection="false">
      <alignment horizontal="right" vertical="center" textRotation="0" wrapText="false" indent="0" shrinkToFit="false"/>
      <protection locked="true" hidden="false"/>
    </xf>
    <xf numFmtId="165" fontId="27" fillId="3" borderId="40" xfId="26" applyFont="true" applyBorder="true" applyAlignment="true" applyProtection="false">
      <alignment horizontal="right" vertical="center" textRotation="0" wrapText="false" indent="0" shrinkToFit="false"/>
      <protection locked="true" hidden="false"/>
    </xf>
    <xf numFmtId="165" fontId="27" fillId="3" borderId="61" xfId="26" applyFont="true" applyBorder="true" applyAlignment="true" applyProtection="false">
      <alignment horizontal="right" vertical="center" textRotation="0" wrapText="false" indent="0" shrinkToFit="false"/>
      <protection locked="true" hidden="false"/>
    </xf>
    <xf numFmtId="165" fontId="27" fillId="3" borderId="19" xfId="26" applyFont="true" applyBorder="true" applyAlignment="true" applyProtection="false">
      <alignment horizontal="right" vertical="center" textRotation="0" wrapText="false" indent="0" shrinkToFit="false"/>
      <protection locked="true" hidden="false"/>
    </xf>
    <xf numFmtId="169" fontId="27" fillId="0" borderId="116" xfId="26" applyFont="true" applyBorder="true" applyAlignment="true" applyProtection="true">
      <alignment horizontal="left" vertical="center" textRotation="0" wrapText="false" indent="0" shrinkToFit="false"/>
      <protection locked="true" hidden="false"/>
    </xf>
    <xf numFmtId="169" fontId="27" fillId="0" borderId="0" xfId="26" applyFont="true" applyBorder="true" applyAlignment="true" applyProtection="true">
      <alignment horizontal="left" vertical="center" textRotation="0" wrapText="false" indent="0" shrinkToFit="false"/>
      <protection locked="true" hidden="false"/>
    </xf>
    <xf numFmtId="173" fontId="22" fillId="0" borderId="0" xfId="26" applyFont="true" applyBorder="true" applyAlignment="true" applyProtection="true">
      <alignment horizontal="general" vertical="center" textRotation="0" wrapText="false" indent="0" shrinkToFit="false"/>
      <protection locked="false" hidden="false"/>
    </xf>
    <xf numFmtId="169" fontId="27" fillId="9" borderId="2" xfId="26" applyFont="true" applyBorder="true" applyAlignment="true" applyProtection="true">
      <alignment horizontal="left" vertical="center" textRotation="0" wrapText="true" indent="0" shrinkToFit="false"/>
      <protection locked="true" hidden="false"/>
    </xf>
    <xf numFmtId="169" fontId="27" fillId="9" borderId="73" xfId="26" applyFont="true" applyBorder="true" applyAlignment="true" applyProtection="false">
      <alignment horizontal="center" vertical="center" textRotation="0" wrapText="false" indent="0" shrinkToFit="false"/>
      <protection locked="true" hidden="false"/>
    </xf>
    <xf numFmtId="169" fontId="27" fillId="9" borderId="5" xfId="26" applyFont="true" applyBorder="true" applyAlignment="true" applyProtection="false">
      <alignment horizontal="center" vertical="center" textRotation="0" wrapText="false" indent="0" shrinkToFit="false"/>
      <protection locked="true" hidden="false"/>
    </xf>
    <xf numFmtId="169" fontId="27" fillId="9" borderId="92" xfId="26" applyFont="true" applyBorder="true" applyAlignment="true" applyProtection="false">
      <alignment horizontal="left" vertical="center" textRotation="0" wrapText="false" indent="0" shrinkToFit="false"/>
      <protection locked="true" hidden="false"/>
    </xf>
    <xf numFmtId="169" fontId="27" fillId="9" borderId="115" xfId="26" applyFont="true" applyBorder="true" applyAlignment="true" applyProtection="false">
      <alignment horizontal="center" vertical="center" textRotation="0" wrapText="false" indent="0" shrinkToFit="false"/>
      <protection locked="true" hidden="false"/>
    </xf>
    <xf numFmtId="165" fontId="48" fillId="0" borderId="115" xfId="26" applyFont="true" applyBorder="true" applyAlignment="true" applyProtection="true">
      <alignment horizontal="right" vertical="center" textRotation="0" wrapText="false" indent="0" shrinkToFit="false"/>
      <protection locked="true" hidden="false"/>
    </xf>
    <xf numFmtId="165" fontId="48" fillId="0" borderId="22" xfId="26" applyFont="true" applyBorder="true" applyAlignment="true" applyProtection="true">
      <alignment horizontal="right" vertical="center" textRotation="0" wrapText="false" indent="0" shrinkToFit="false"/>
      <protection locked="true" hidden="false"/>
    </xf>
    <xf numFmtId="165" fontId="48" fillId="9" borderId="22" xfId="26" applyFont="true" applyBorder="true" applyAlignment="true" applyProtection="false">
      <alignment horizontal="right" vertical="center" textRotation="0" wrapText="false" indent="0" shrinkToFit="false"/>
      <protection locked="true" hidden="false"/>
    </xf>
    <xf numFmtId="165" fontId="48" fillId="9" borderId="93" xfId="26" applyFont="true" applyBorder="true" applyAlignment="true" applyProtection="false">
      <alignment horizontal="right" vertical="center" textRotation="0" wrapText="false" indent="0" shrinkToFit="false"/>
      <protection locked="true" hidden="false"/>
    </xf>
    <xf numFmtId="165" fontId="48" fillId="9" borderId="23" xfId="26" applyFont="true" applyBorder="true" applyAlignment="true" applyProtection="false">
      <alignment horizontal="right" vertical="center" textRotation="0" wrapText="false" indent="0" shrinkToFit="false"/>
      <protection locked="true" hidden="false"/>
    </xf>
    <xf numFmtId="165" fontId="48" fillId="9" borderId="115" xfId="26" applyFont="true" applyBorder="true" applyAlignment="true" applyProtection="true">
      <alignment horizontal="right" vertical="center" textRotation="0" wrapText="false" indent="0" shrinkToFit="false"/>
      <protection locked="false" hidden="false"/>
    </xf>
    <xf numFmtId="165" fontId="48" fillId="9" borderId="117" xfId="26" applyFont="true" applyBorder="true" applyAlignment="true" applyProtection="true">
      <alignment horizontal="right" vertical="center" textRotation="0" wrapText="false" indent="0" shrinkToFit="false"/>
      <protection locked="false" hidden="false"/>
    </xf>
    <xf numFmtId="169" fontId="22" fillId="9" borderId="11" xfId="26" applyFont="true" applyBorder="true" applyAlignment="true" applyProtection="false">
      <alignment horizontal="left" vertical="center" textRotation="0" wrapText="false" indent="0" shrinkToFit="false"/>
      <protection locked="true" hidden="false"/>
    </xf>
    <xf numFmtId="169" fontId="22" fillId="3" borderId="38" xfId="26" applyFont="true" applyBorder="true" applyAlignment="true" applyProtection="true">
      <alignment horizontal="right" vertical="center" textRotation="0" wrapText="false" indent="0" shrinkToFit="false"/>
      <protection locked="true" hidden="false"/>
    </xf>
    <xf numFmtId="169" fontId="22" fillId="3" borderId="35" xfId="26" applyFont="true" applyBorder="true" applyAlignment="true" applyProtection="true">
      <alignment horizontal="right" vertical="center" textRotation="0" wrapText="false" indent="0" shrinkToFit="false"/>
      <protection locked="true" hidden="false"/>
    </xf>
    <xf numFmtId="169" fontId="22" fillId="3" borderId="35" xfId="26" applyFont="true" applyBorder="true" applyAlignment="true" applyProtection="false">
      <alignment horizontal="right" vertical="center" textRotation="0" wrapText="false" indent="0" shrinkToFit="false"/>
      <protection locked="true" hidden="false"/>
    </xf>
    <xf numFmtId="169" fontId="22" fillId="3" borderId="65" xfId="26" applyFont="true" applyBorder="true" applyAlignment="true" applyProtection="false">
      <alignment horizontal="right" vertical="center" textRotation="0" wrapText="false" indent="0" shrinkToFit="false"/>
      <protection locked="true" hidden="false"/>
    </xf>
    <xf numFmtId="169" fontId="22" fillId="3" borderId="46" xfId="26" applyFont="true" applyBorder="true" applyAlignment="true" applyProtection="false">
      <alignment horizontal="right" vertical="center" textRotation="0" wrapText="false" indent="0" shrinkToFit="false"/>
      <protection locked="true" hidden="false"/>
    </xf>
    <xf numFmtId="169" fontId="22" fillId="9" borderId="35" xfId="26" applyFont="true" applyBorder="true" applyAlignment="true" applyProtection="false">
      <alignment horizontal="right" vertical="center" textRotation="0" wrapText="false" indent="0" shrinkToFit="false"/>
      <protection locked="true" hidden="false"/>
    </xf>
    <xf numFmtId="169" fontId="22" fillId="9" borderId="65" xfId="26" applyFont="true" applyBorder="true" applyAlignment="true" applyProtection="false">
      <alignment horizontal="right" vertical="center" textRotation="0" wrapText="false" indent="0" shrinkToFit="false"/>
      <protection locked="true" hidden="false"/>
    </xf>
    <xf numFmtId="165" fontId="34" fillId="9" borderId="46" xfId="26" applyFont="true" applyBorder="true" applyAlignment="true" applyProtection="true">
      <alignment horizontal="right" vertical="center" textRotation="0" wrapText="false" indent="0" shrinkToFit="false"/>
      <protection locked="true" hidden="false"/>
    </xf>
    <xf numFmtId="165" fontId="34" fillId="3" borderId="65" xfId="26" applyFont="true" applyBorder="true" applyAlignment="true" applyProtection="true">
      <alignment horizontal="right" vertical="center" textRotation="0" wrapText="false" indent="0" shrinkToFit="false"/>
      <protection locked="true" hidden="false"/>
    </xf>
    <xf numFmtId="169" fontId="22" fillId="9" borderId="11" xfId="26" applyFont="true" applyBorder="true" applyAlignment="true" applyProtection="true">
      <alignment horizontal="left" vertical="center" textRotation="0" wrapText="true" indent="0" shrinkToFit="false"/>
      <protection locked="true" hidden="false"/>
    </xf>
    <xf numFmtId="165" fontId="34" fillId="0" borderId="32" xfId="26" applyFont="true" applyBorder="true" applyAlignment="true" applyProtection="true">
      <alignment horizontal="right" vertical="center" textRotation="0" wrapText="false" indent="0" shrinkToFit="false"/>
      <protection locked="true" hidden="false"/>
    </xf>
    <xf numFmtId="165" fontId="34" fillId="9" borderId="32" xfId="26" applyFont="true" applyBorder="true" applyAlignment="true" applyProtection="false">
      <alignment horizontal="right" vertical="center" textRotation="0" wrapText="false" indent="0" shrinkToFit="false"/>
      <protection locked="true" hidden="false"/>
    </xf>
    <xf numFmtId="165" fontId="34" fillId="9" borderId="60" xfId="26" applyFont="true" applyBorder="true" applyAlignment="true" applyProtection="false">
      <alignment horizontal="right" vertical="center" textRotation="0" wrapText="false" indent="0" shrinkToFit="false"/>
      <protection locked="true" hidden="false"/>
    </xf>
    <xf numFmtId="169" fontId="22" fillId="9" borderId="98" xfId="26" applyFont="true" applyBorder="true" applyAlignment="true" applyProtection="true">
      <alignment horizontal="left" vertical="center" textRotation="0" wrapText="true" indent="0" shrinkToFit="false"/>
      <protection locked="true" hidden="false"/>
    </xf>
    <xf numFmtId="169" fontId="22" fillId="9" borderId="69" xfId="26" applyFont="true" applyBorder="true" applyAlignment="true" applyProtection="true">
      <alignment horizontal="left" vertical="center" textRotation="0" wrapText="true" indent="0" shrinkToFit="false"/>
      <protection locked="true" hidden="false"/>
    </xf>
    <xf numFmtId="165" fontId="34" fillId="0" borderId="67" xfId="26" applyFont="true" applyBorder="true" applyAlignment="true" applyProtection="true">
      <alignment horizontal="right" vertical="center" textRotation="0" wrapText="false" indent="0" shrinkToFit="false"/>
      <protection locked="true" hidden="false"/>
    </xf>
    <xf numFmtId="165" fontId="34" fillId="0" borderId="69" xfId="26" applyFont="true" applyBorder="true" applyAlignment="true" applyProtection="true">
      <alignment horizontal="right" vertical="center" textRotation="0" wrapText="false" indent="0" shrinkToFit="false"/>
      <protection locked="true" hidden="false"/>
    </xf>
    <xf numFmtId="165" fontId="34" fillId="9" borderId="69" xfId="26" applyFont="true" applyBorder="true" applyAlignment="true" applyProtection="false">
      <alignment horizontal="right" vertical="center" textRotation="0" wrapText="false" indent="0" shrinkToFit="false"/>
      <protection locked="true" hidden="false"/>
    </xf>
    <xf numFmtId="165" fontId="34" fillId="9" borderId="68" xfId="26" applyFont="true" applyBorder="true" applyAlignment="true" applyProtection="false">
      <alignment horizontal="right" vertical="center" textRotation="0" wrapText="false" indent="0" shrinkToFit="false"/>
      <protection locked="true" hidden="false"/>
    </xf>
    <xf numFmtId="165" fontId="34" fillId="9" borderId="74" xfId="26" applyFont="true" applyBorder="true" applyAlignment="true" applyProtection="false">
      <alignment horizontal="right" vertical="center" textRotation="0" wrapText="false" indent="0" shrinkToFit="false"/>
      <protection locked="true" hidden="false"/>
    </xf>
    <xf numFmtId="165" fontId="34" fillId="0" borderId="69" xfId="26" applyFont="true" applyBorder="true" applyAlignment="true" applyProtection="true">
      <alignment horizontal="right" vertical="center" textRotation="0" wrapText="false" indent="0" shrinkToFit="false"/>
      <protection locked="true" hidden="false"/>
    </xf>
    <xf numFmtId="165" fontId="34" fillId="9" borderId="25" xfId="26" applyFont="true" applyBorder="true" applyAlignment="true" applyProtection="false">
      <alignment horizontal="right" vertical="center" textRotation="0" wrapText="false" indent="0" shrinkToFit="false"/>
      <protection locked="true" hidden="false"/>
    </xf>
    <xf numFmtId="165" fontId="34" fillId="9" borderId="67" xfId="26" applyFont="true" applyBorder="true" applyAlignment="true" applyProtection="false">
      <alignment horizontal="right" vertical="center" textRotation="0" wrapText="false" indent="0" shrinkToFit="false"/>
      <protection locked="true" hidden="false"/>
    </xf>
    <xf numFmtId="165" fontId="34" fillId="9" borderId="86" xfId="26" applyFont="true" applyBorder="true" applyAlignment="true" applyProtection="false">
      <alignment horizontal="right" vertical="center" textRotation="0" wrapText="false" indent="0" shrinkToFit="false"/>
      <protection locked="true" hidden="false"/>
    </xf>
    <xf numFmtId="169" fontId="27" fillId="9" borderId="10" xfId="26" applyFont="true" applyBorder="true" applyAlignment="true" applyProtection="true">
      <alignment horizontal="left" vertical="center" textRotation="0" wrapText="true" indent="0" shrinkToFit="false"/>
      <protection locked="true" hidden="false"/>
    </xf>
    <xf numFmtId="165" fontId="48" fillId="0" borderId="67" xfId="26" applyFont="true" applyBorder="true" applyAlignment="true" applyProtection="true">
      <alignment horizontal="right" vertical="center" textRotation="0" wrapText="false" indent="0" shrinkToFit="false"/>
      <protection locked="true" hidden="false"/>
    </xf>
    <xf numFmtId="165" fontId="48" fillId="0" borderId="69" xfId="26" applyFont="true" applyBorder="true" applyAlignment="true" applyProtection="true">
      <alignment horizontal="right" vertical="center" textRotation="0" wrapText="false" indent="0" shrinkToFit="false"/>
      <protection locked="true" hidden="false"/>
    </xf>
    <xf numFmtId="165" fontId="48" fillId="9" borderId="68" xfId="26" applyFont="true" applyBorder="true" applyAlignment="true" applyProtection="false">
      <alignment horizontal="right" vertical="center" textRotation="0" wrapText="false" indent="0" shrinkToFit="false"/>
      <protection locked="true" hidden="false"/>
    </xf>
    <xf numFmtId="165" fontId="48" fillId="9" borderId="74" xfId="26" applyFont="true" applyBorder="true" applyAlignment="true" applyProtection="false">
      <alignment horizontal="right" vertical="center" textRotation="0" wrapText="false" indent="0" shrinkToFit="false"/>
      <protection locked="true" hidden="false"/>
    </xf>
    <xf numFmtId="165" fontId="48" fillId="9" borderId="25" xfId="26" applyFont="true" applyBorder="true" applyAlignment="true" applyProtection="false">
      <alignment horizontal="right" vertical="center" textRotation="0" wrapText="false" indent="0" shrinkToFit="false"/>
      <protection locked="true" hidden="false"/>
    </xf>
    <xf numFmtId="165" fontId="48" fillId="9" borderId="67" xfId="26" applyFont="true" applyBorder="true" applyAlignment="true" applyProtection="false">
      <alignment horizontal="right" vertical="center" textRotation="0" wrapText="false" indent="0" shrinkToFit="false"/>
      <protection locked="true" hidden="false"/>
    </xf>
    <xf numFmtId="165" fontId="48" fillId="9" borderId="86" xfId="26" applyFont="true" applyBorder="true" applyAlignment="true" applyProtection="false">
      <alignment horizontal="right" vertical="center" textRotation="0" wrapText="false" indent="0" shrinkToFit="false"/>
      <protection locked="true" hidden="false"/>
    </xf>
    <xf numFmtId="169" fontId="27" fillId="0" borderId="11" xfId="26" applyFont="true" applyBorder="true" applyAlignment="true" applyProtection="true">
      <alignment horizontal="left" vertical="center" textRotation="0" wrapText="true" indent="0" shrinkToFit="false"/>
      <protection locked="true" hidden="false"/>
    </xf>
    <xf numFmtId="169" fontId="79" fillId="0" borderId="20" xfId="26" applyFont="true" applyBorder="true" applyAlignment="true" applyProtection="false">
      <alignment horizontal="right" vertical="center" textRotation="0" wrapText="false" indent="0" shrinkToFit="false"/>
      <protection locked="true" hidden="false"/>
    </xf>
    <xf numFmtId="173" fontId="22" fillId="0" borderId="20" xfId="26" applyFont="true" applyBorder="true" applyAlignment="true" applyProtection="true">
      <alignment horizontal="general" vertical="center" textRotation="0" wrapText="false" indent="0" shrinkToFit="false"/>
      <protection locked="false" hidden="false"/>
    </xf>
    <xf numFmtId="173" fontId="22" fillId="0" borderId="27" xfId="26" applyFont="true" applyBorder="true" applyAlignment="true" applyProtection="false">
      <alignment horizontal="general" vertical="center" textRotation="0" wrapText="false" indent="0" shrinkToFit="false"/>
      <protection locked="true" hidden="false"/>
    </xf>
    <xf numFmtId="169" fontId="27" fillId="0" borderId="0" xfId="26" applyFont="true" applyBorder="true" applyAlignment="true" applyProtection="false">
      <alignment horizontal="general" vertical="center" textRotation="0" wrapText="true" indent="0" shrinkToFit="false"/>
      <protection locked="true" hidden="false"/>
    </xf>
    <xf numFmtId="169" fontId="27" fillId="0" borderId="29" xfId="26" applyFont="true" applyBorder="true" applyAlignment="true" applyProtection="false">
      <alignment horizontal="general" vertical="center" textRotation="0" wrapText="true" indent="0" shrinkToFit="false"/>
      <protection locked="true" hidden="false"/>
    </xf>
    <xf numFmtId="169" fontId="27" fillId="9" borderId="18" xfId="26" applyFont="true" applyBorder="true" applyAlignment="true" applyProtection="false">
      <alignment horizontal="center" vertical="center" textRotation="0" wrapText="true" indent="0" shrinkToFit="false"/>
      <protection locked="true" hidden="false"/>
    </xf>
    <xf numFmtId="169" fontId="27" fillId="9" borderId="43" xfId="26" applyFont="true" applyBorder="true" applyAlignment="true" applyProtection="false">
      <alignment horizontal="center" vertical="center" textRotation="0" wrapText="true" indent="0" shrinkToFit="false"/>
      <protection locked="true" hidden="false"/>
    </xf>
    <xf numFmtId="169" fontId="27" fillId="9" borderId="3" xfId="26" applyFont="true" applyBorder="true" applyAlignment="true" applyProtection="false">
      <alignment horizontal="center" vertical="center" textRotation="0" wrapText="true" indent="0" shrinkToFit="false"/>
      <protection locked="true" hidden="false"/>
    </xf>
    <xf numFmtId="169" fontId="27" fillId="9" borderId="44" xfId="26" applyFont="true" applyBorder="true" applyAlignment="true" applyProtection="false">
      <alignment horizontal="center" vertical="center" textRotation="0" wrapText="true" indent="0" shrinkToFit="false"/>
      <protection locked="true" hidden="false"/>
    </xf>
    <xf numFmtId="169" fontId="22" fillId="0" borderId="0" xfId="26" applyFont="true" applyBorder="true" applyAlignment="true" applyProtection="false">
      <alignment horizontal="general" vertical="center" textRotation="0" wrapText="true" indent="0" shrinkToFit="false"/>
      <protection locked="true" hidden="false"/>
    </xf>
    <xf numFmtId="173" fontId="22" fillId="0" borderId="0" xfId="26" applyFont="true" applyBorder="true" applyAlignment="true" applyProtection="false">
      <alignment horizontal="general" vertical="center" textRotation="0" wrapText="true" indent="0" shrinkToFit="false"/>
      <protection locked="true" hidden="false"/>
    </xf>
    <xf numFmtId="173" fontId="22" fillId="0" borderId="29" xfId="26" applyFont="true" applyBorder="true" applyAlignment="true" applyProtection="false">
      <alignment horizontal="general" vertical="center" textRotation="0" wrapText="true" indent="0" shrinkToFit="false"/>
      <protection locked="true" hidden="false"/>
    </xf>
    <xf numFmtId="169" fontId="27" fillId="0" borderId="86" xfId="26" applyFont="true" applyBorder="true" applyAlignment="true" applyProtection="false">
      <alignment horizontal="general" vertical="center" textRotation="0" wrapText="false" indent="0" shrinkToFit="false"/>
      <protection locked="true" hidden="false"/>
    </xf>
    <xf numFmtId="169" fontId="22" fillId="0" borderId="86" xfId="26" applyFont="true" applyBorder="true" applyAlignment="true" applyProtection="false">
      <alignment horizontal="general" vertical="center" textRotation="0" wrapText="false" indent="0" shrinkToFit="false"/>
      <protection locked="true" hidden="false"/>
    </xf>
    <xf numFmtId="169" fontId="22" fillId="0" borderId="111" xfId="26" applyFont="true" applyBorder="true" applyAlignment="true" applyProtection="false">
      <alignment horizontal="general" vertical="center" textRotation="0" wrapText="false" indent="0" shrinkToFit="false"/>
      <protection locked="true" hidden="false"/>
    </xf>
    <xf numFmtId="169" fontId="27" fillId="9" borderId="24" xfId="26" applyFont="true" applyBorder="true" applyAlignment="true" applyProtection="false">
      <alignment horizontal="center" vertical="center" textRotation="0" wrapText="false" indent="0" shrinkToFit="false"/>
      <protection locked="true" hidden="false"/>
    </xf>
    <xf numFmtId="169" fontId="27" fillId="9" borderId="84" xfId="26" applyFont="true" applyBorder="true" applyAlignment="true" applyProtection="false">
      <alignment horizontal="center" vertical="center" textRotation="0" wrapText="false" indent="0" shrinkToFit="false"/>
      <protection locked="true" hidden="false"/>
    </xf>
    <xf numFmtId="169" fontId="22" fillId="0" borderId="0" xfId="26" applyFont="true" applyBorder="true" applyAlignment="true" applyProtection="false">
      <alignment horizontal="general" vertical="center" textRotation="0" wrapText="false" indent="0" shrinkToFit="false"/>
      <protection locked="true" hidden="false"/>
    </xf>
    <xf numFmtId="173" fontId="22" fillId="0" borderId="29" xfId="26" applyFont="true" applyBorder="true" applyAlignment="true" applyProtection="false">
      <alignment horizontal="general" vertical="center" textRotation="0" wrapText="false" indent="0" shrinkToFit="false"/>
      <protection locked="true" hidden="false"/>
    </xf>
    <xf numFmtId="169" fontId="22" fillId="9" borderId="59" xfId="26" applyFont="true" applyBorder="true" applyAlignment="true" applyProtection="false">
      <alignment horizontal="general" vertical="center" textRotation="0" wrapText="false" indent="0" shrinkToFit="false"/>
      <protection locked="true" hidden="false"/>
    </xf>
    <xf numFmtId="169" fontId="22" fillId="9" borderId="96" xfId="26" applyFont="true" applyBorder="true" applyAlignment="true" applyProtection="false">
      <alignment horizontal="general" vertical="center" textRotation="0" wrapText="false" indent="0" shrinkToFit="false"/>
      <protection locked="true" hidden="false"/>
    </xf>
    <xf numFmtId="169" fontId="22" fillId="9" borderId="44" xfId="26" applyFont="true" applyBorder="true" applyAlignment="true" applyProtection="false">
      <alignment horizontal="general" vertical="center" textRotation="0" wrapText="false" indent="0" shrinkToFit="false"/>
      <protection locked="true" hidden="false"/>
    </xf>
    <xf numFmtId="165" fontId="34" fillId="9" borderId="35" xfId="26" applyFont="true" applyBorder="true" applyAlignment="true" applyProtection="true">
      <alignment horizontal="right" vertical="center" textRotation="0" wrapText="false" indent="0" shrinkToFit="false"/>
      <protection locked="true" hidden="false"/>
    </xf>
    <xf numFmtId="165" fontId="34" fillId="9" borderId="71" xfId="26" applyFont="true" applyBorder="true" applyAlignment="true" applyProtection="true">
      <alignment horizontal="right" vertical="center" textRotation="0" wrapText="false" indent="0" shrinkToFit="false"/>
      <protection locked="true" hidden="false"/>
    </xf>
    <xf numFmtId="169" fontId="27" fillId="0" borderId="66" xfId="26" applyFont="true" applyBorder="true" applyAlignment="true" applyProtection="true">
      <alignment horizontal="left" vertical="center" textRotation="0" wrapText="true" indent="0" shrinkToFit="false"/>
      <protection locked="true" hidden="false"/>
    </xf>
    <xf numFmtId="169" fontId="22" fillId="9" borderId="39" xfId="26" applyFont="true" applyBorder="true" applyAlignment="true" applyProtection="false">
      <alignment horizontal="general" vertical="center" textRotation="0" wrapText="false" indent="0" shrinkToFit="false"/>
      <protection locked="true" hidden="false"/>
    </xf>
    <xf numFmtId="169" fontId="22" fillId="9" borderId="61" xfId="26" applyFont="true" applyBorder="true" applyAlignment="true" applyProtection="false">
      <alignment horizontal="general" vertical="center" textRotation="0" wrapText="false" indent="0" shrinkToFit="false"/>
      <protection locked="true" hidden="false"/>
    </xf>
    <xf numFmtId="169" fontId="22" fillId="9" borderId="84" xfId="26" applyFont="true" applyBorder="true" applyAlignment="true" applyProtection="false">
      <alignment horizontal="general" vertical="center" textRotation="0" wrapText="false" indent="0" shrinkToFit="false"/>
      <protection locked="true" hidden="false"/>
    </xf>
    <xf numFmtId="165" fontId="34" fillId="0" borderId="98" xfId="26" applyFont="true" applyBorder="true" applyAlignment="true" applyProtection="true">
      <alignment horizontal="right" vertical="center" textRotation="0" wrapText="false" indent="0" shrinkToFit="false"/>
      <protection locked="true" hidden="false"/>
    </xf>
    <xf numFmtId="165" fontId="34" fillId="9" borderId="25" xfId="26" applyFont="true" applyBorder="true" applyAlignment="true" applyProtection="true">
      <alignment horizontal="right" vertical="center" textRotation="0" wrapText="false" indent="0" shrinkToFit="false"/>
      <protection locked="true" hidden="false"/>
    </xf>
    <xf numFmtId="165" fontId="34" fillId="9" borderId="84" xfId="26" applyFont="true" applyBorder="true" applyAlignment="true" applyProtection="true">
      <alignment horizontal="right" vertical="center" textRotation="0" wrapText="false" indent="0" shrinkToFit="false"/>
      <protection locked="true" hidden="false"/>
    </xf>
    <xf numFmtId="173" fontId="22" fillId="0" borderId="86" xfId="26" applyFont="true" applyBorder="true" applyAlignment="true" applyProtection="false">
      <alignment horizontal="general" vertical="center" textRotation="0" wrapText="false" indent="0" shrinkToFit="false"/>
      <protection locked="true" hidden="false"/>
    </xf>
    <xf numFmtId="173" fontId="22" fillId="0" borderId="111" xfId="26" applyFont="true" applyBorder="true" applyAlignment="true" applyProtection="false">
      <alignment horizontal="general" vertical="center" textRotation="0" wrapText="false" indent="0" shrinkToFit="false"/>
      <protection locked="true" hidden="false"/>
    </xf>
    <xf numFmtId="169" fontId="22" fillId="0" borderId="0" xfId="26" applyFont="true" applyBorder="false" applyAlignment="true" applyProtection="true">
      <alignment horizontal="general" vertical="center" textRotation="0" wrapText="false" indent="0" shrinkToFit="false"/>
      <protection locked="false" hidden="false"/>
    </xf>
    <xf numFmtId="173" fontId="22" fillId="0" borderId="0" xfId="26" applyFont="true" applyBorder="false" applyAlignment="true" applyProtection="true">
      <alignment horizontal="general" vertical="center" textRotation="0" wrapText="false" indent="0" shrinkToFit="false"/>
      <protection locked="false" hidden="false"/>
    </xf>
    <xf numFmtId="169" fontId="46" fillId="0" borderId="0" xfId="0" applyFont="true" applyBorder="false" applyAlignment="true" applyProtection="false">
      <alignment horizontal="left" vertical="center" textRotation="0" wrapText="false" indent="0" shrinkToFit="false"/>
      <protection locked="true" hidden="false"/>
    </xf>
    <xf numFmtId="169" fontId="22" fillId="0" borderId="0" xfId="26" applyFont="true" applyBorder="false" applyAlignment="true" applyProtection="false">
      <alignment horizontal="general" vertical="center" textRotation="0" wrapText="false" indent="0" shrinkToFit="false"/>
      <protection locked="true" hidden="false"/>
    </xf>
    <xf numFmtId="173" fontId="46" fillId="0" borderId="0" xfId="26" applyFont="true" applyBorder="false" applyAlignment="true" applyProtection="false">
      <alignment horizontal="general" vertical="center" textRotation="0" wrapText="false" indent="0" shrinkToFit="false"/>
      <protection locked="true" hidden="false"/>
    </xf>
    <xf numFmtId="169" fontId="46" fillId="0" borderId="0" xfId="26" applyFont="true" applyBorder="false" applyAlignment="true" applyProtection="false">
      <alignment horizontal="left" vertical="center" textRotation="0" wrapText="false" indent="0" shrinkToFit="false"/>
      <protection locked="true" hidden="false"/>
    </xf>
    <xf numFmtId="169" fontId="34" fillId="0" borderId="0" xfId="26" applyFont="true" applyBorder="false" applyAlignment="true" applyProtection="false">
      <alignment horizontal="general" vertical="center" textRotation="0" wrapText="false" indent="0" shrinkToFit="false"/>
      <protection locked="true" hidden="false"/>
    </xf>
    <xf numFmtId="165" fontId="27" fillId="9" borderId="76" xfId="26" applyFont="true" applyBorder="true" applyAlignment="true" applyProtection="false">
      <alignment horizontal="general" vertical="center" textRotation="0" wrapText="true" indent="0" shrinkToFit="false"/>
      <protection locked="true" hidden="false"/>
    </xf>
    <xf numFmtId="169" fontId="22" fillId="9" borderId="28" xfId="0" applyFont="true" applyBorder="true" applyAlignment="true" applyProtection="true">
      <alignment horizontal="left" vertical="center" textRotation="0" wrapText="true" indent="0" shrinkToFit="false"/>
      <protection locked="false" hidden="false"/>
    </xf>
    <xf numFmtId="173" fontId="10" fillId="0" borderId="0" xfId="26" applyFont="true" applyBorder="false" applyAlignment="true" applyProtection="false">
      <alignment horizontal="general" vertical="center" textRotation="0" wrapText="false" indent="0" shrinkToFit="false"/>
      <protection locked="true" hidden="false"/>
    </xf>
    <xf numFmtId="173" fontId="13" fillId="0" borderId="0" xfId="26" applyFont="true" applyBorder="false" applyAlignment="true" applyProtection="false">
      <alignment horizontal="general" vertical="center" textRotation="0" wrapText="false" indent="0" shrinkToFit="false"/>
      <protection locked="true" hidden="false"/>
    </xf>
    <xf numFmtId="165" fontId="7" fillId="0" borderId="0" xfId="26" applyFont="true" applyBorder="false" applyAlignment="true" applyProtection="false">
      <alignment horizontal="general" vertical="center" textRotation="0" wrapText="false" indent="0" shrinkToFit="false"/>
      <protection locked="true" hidden="false"/>
    </xf>
    <xf numFmtId="165" fontId="7" fillId="0" borderId="0" xfId="26" applyFont="true" applyBorder="true" applyAlignment="true" applyProtection="false">
      <alignment horizontal="general" vertical="center" textRotation="0" wrapText="false" indent="0" shrinkToFit="false"/>
      <protection locked="true" hidden="false"/>
    </xf>
    <xf numFmtId="173" fontId="13" fillId="9" borderId="90" xfId="26" applyFont="true" applyBorder="true" applyAlignment="true" applyProtection="false">
      <alignment horizontal="left" vertical="center" textRotation="0" wrapText="true" indent="0" shrinkToFit="false"/>
      <protection locked="true" hidden="false"/>
    </xf>
    <xf numFmtId="173" fontId="13" fillId="9" borderId="49" xfId="26" applyFont="true" applyBorder="true" applyAlignment="true" applyProtection="false">
      <alignment horizontal="center" vertical="center" textRotation="0" wrapText="true" indent="0" shrinkToFit="false"/>
      <protection locked="true" hidden="false"/>
    </xf>
    <xf numFmtId="173" fontId="13" fillId="9" borderId="4" xfId="26" applyFont="true" applyBorder="true" applyAlignment="true" applyProtection="false">
      <alignment horizontal="center" vertical="center" textRotation="0" wrapText="false" indent="0" shrinkToFit="false"/>
      <protection locked="true" hidden="false"/>
    </xf>
    <xf numFmtId="173" fontId="13" fillId="9" borderId="1" xfId="26" applyFont="true" applyBorder="true" applyAlignment="true" applyProtection="false">
      <alignment horizontal="center" vertical="center" textRotation="0" wrapText="false" indent="0" shrinkToFit="false"/>
      <protection locked="true" hidden="false"/>
    </xf>
    <xf numFmtId="173" fontId="13" fillId="9" borderId="34" xfId="26" applyFont="true" applyBorder="true" applyAlignment="true" applyProtection="false">
      <alignment horizontal="center" vertical="center" textRotation="0" wrapText="true" indent="0" shrinkToFit="false"/>
      <protection locked="true" hidden="false"/>
    </xf>
    <xf numFmtId="173" fontId="13" fillId="9" borderId="6" xfId="26" applyFont="true" applyBorder="true" applyAlignment="true" applyProtection="false">
      <alignment horizontal="center" vertical="center" textRotation="0" wrapText="true" indent="0" shrinkToFit="false"/>
      <protection locked="true" hidden="false"/>
    </xf>
    <xf numFmtId="173" fontId="13" fillId="9" borderId="34" xfId="26" applyFont="true" applyBorder="true" applyAlignment="true" applyProtection="false">
      <alignment horizontal="center" vertical="center" textRotation="0" wrapText="false" indent="0" shrinkToFit="false"/>
      <protection locked="true" hidden="false"/>
    </xf>
    <xf numFmtId="166" fontId="7" fillId="0" borderId="59" xfId="26" applyFont="true" applyBorder="true" applyAlignment="true" applyProtection="false">
      <alignment horizontal="right" vertical="center" textRotation="0" wrapText="false" indent="0" shrinkToFit="false"/>
      <protection locked="true" hidden="false"/>
    </xf>
    <xf numFmtId="165" fontId="7" fillId="0" borderId="35" xfId="26" applyFont="true" applyBorder="true" applyAlignment="true" applyProtection="false">
      <alignment horizontal="left" vertical="center" textRotation="0" wrapText="false" indent="0" shrinkToFit="false"/>
      <protection locked="true" hidden="false"/>
    </xf>
    <xf numFmtId="165" fontId="7" fillId="0" borderId="65" xfId="26" applyFont="true" applyBorder="true" applyAlignment="true" applyProtection="false">
      <alignment horizontal="left" vertical="center" textRotation="0" wrapText="false" indent="0" shrinkToFit="false"/>
      <protection locked="true" hidden="false"/>
    </xf>
    <xf numFmtId="165" fontId="7" fillId="0" borderId="46" xfId="26" applyFont="true" applyBorder="true" applyAlignment="true" applyProtection="false">
      <alignment horizontal="left" vertical="center" textRotation="0" wrapText="false" indent="0" shrinkToFit="false"/>
      <protection locked="true" hidden="false"/>
    </xf>
    <xf numFmtId="164" fontId="7" fillId="0" borderId="35" xfId="0" applyFont="true" applyBorder="true" applyAlignment="true" applyProtection="false">
      <alignment horizontal="left" vertical="center" textRotation="0" wrapText="false" indent="0" shrinkToFit="false"/>
      <protection locked="true" hidden="false"/>
    </xf>
    <xf numFmtId="164" fontId="7" fillId="0" borderId="14" xfId="26" applyFont="true" applyBorder="true" applyAlignment="true" applyProtection="true">
      <alignment horizontal="left" vertical="center" textRotation="0" wrapText="false" indent="0" shrinkToFit="false"/>
      <protection locked="true" hidden="false"/>
    </xf>
    <xf numFmtId="165" fontId="4" fillId="9" borderId="26" xfId="26" applyFont="true" applyBorder="true" applyAlignment="true" applyProtection="true">
      <alignment horizontal="left" vertical="center" textRotation="0" wrapText="false" indent="0" shrinkToFit="false"/>
      <protection locked="true" hidden="false"/>
    </xf>
    <xf numFmtId="173" fontId="10" fillId="9" borderId="20" xfId="26" applyFont="true" applyBorder="true" applyAlignment="true" applyProtection="true">
      <alignment horizontal="left" vertical="center" textRotation="0" wrapText="true" indent="0" shrinkToFit="false"/>
      <protection locked="true" hidden="false"/>
    </xf>
    <xf numFmtId="173" fontId="10" fillId="9" borderId="27" xfId="26" applyFont="true" applyBorder="true" applyAlignment="true" applyProtection="true">
      <alignment horizontal="left" vertical="center" textRotation="0" wrapText="true" indent="0" shrinkToFit="false"/>
      <protection locked="true" hidden="false"/>
    </xf>
    <xf numFmtId="164" fontId="7" fillId="9" borderId="28" xfId="0" applyFont="true" applyBorder="true" applyAlignment="true" applyProtection="true">
      <alignment horizontal="left" vertical="center" textRotation="0" wrapText="true" indent="0" shrinkToFit="false"/>
      <protection locked="true" hidden="false"/>
    </xf>
    <xf numFmtId="173" fontId="13" fillId="9" borderId="73" xfId="26" applyFont="true" applyBorder="true" applyAlignment="true" applyProtection="true">
      <alignment horizontal="center" vertical="center" textRotation="0" wrapText="true" indent="0" shrinkToFit="false"/>
      <protection locked="true" hidden="false"/>
    </xf>
    <xf numFmtId="173" fontId="13" fillId="9" borderId="106" xfId="26" applyFont="true" applyBorder="true" applyAlignment="true" applyProtection="true">
      <alignment horizontal="center" vertical="center" textRotation="0" wrapText="true" indent="0" shrinkToFit="false"/>
      <protection locked="true" hidden="false"/>
    </xf>
    <xf numFmtId="173" fontId="13" fillId="9" borderId="34" xfId="26" applyFont="true" applyBorder="true" applyAlignment="true" applyProtection="true">
      <alignment horizontal="center" vertical="center" textRotation="0" wrapText="true" indent="0" shrinkToFit="false"/>
      <protection locked="true" hidden="false"/>
    </xf>
    <xf numFmtId="164" fontId="4" fillId="9" borderId="55" xfId="26" applyFont="true" applyBorder="true" applyAlignment="true" applyProtection="true">
      <alignment horizontal="center" vertical="center" textRotation="0" wrapText="false" indent="0" shrinkToFit="false"/>
      <protection locked="true" hidden="false"/>
    </xf>
    <xf numFmtId="166" fontId="10" fillId="9" borderId="12" xfId="26" applyFont="true" applyBorder="true" applyAlignment="true" applyProtection="true">
      <alignment horizontal="left" vertical="center" textRotation="0" wrapText="true" indent="0" shrinkToFit="false"/>
      <protection locked="true" hidden="false"/>
    </xf>
    <xf numFmtId="166" fontId="7" fillId="0" borderId="46" xfId="26" applyFont="true" applyBorder="true" applyAlignment="true" applyProtection="false">
      <alignment horizontal="left" vertical="center" textRotation="0" wrapText="true" indent="0" shrinkToFit="false"/>
      <protection locked="true" hidden="false"/>
    </xf>
    <xf numFmtId="166" fontId="10" fillId="9" borderId="30" xfId="26" applyFont="true" applyBorder="true" applyAlignment="true" applyProtection="true">
      <alignment horizontal="left" vertical="center" textRotation="0" wrapText="true" indent="0" shrinkToFit="false"/>
      <protection locked="true" hidden="false"/>
    </xf>
    <xf numFmtId="166" fontId="7" fillId="0" borderId="16" xfId="26" applyFont="true" applyBorder="true" applyAlignment="true" applyProtection="false">
      <alignment horizontal="right" vertical="center" textRotation="0" wrapText="false" indent="0" shrinkToFit="false"/>
      <protection locked="true" hidden="false"/>
    </xf>
    <xf numFmtId="164" fontId="4" fillId="9" borderId="118" xfId="26" applyFont="true" applyBorder="true" applyAlignment="true" applyProtection="true">
      <alignment horizontal="center" vertical="center" textRotation="0" wrapText="false" indent="0" shrinkToFit="false"/>
      <protection locked="true" hidden="false"/>
    </xf>
    <xf numFmtId="166" fontId="7" fillId="0" borderId="14" xfId="26" applyFont="true" applyBorder="true" applyAlignment="true" applyProtection="true">
      <alignment horizontal="right" vertical="center" textRotation="0" wrapText="false" indent="0" shrinkToFit="false"/>
      <protection locked="true" hidden="false"/>
    </xf>
    <xf numFmtId="173" fontId="18" fillId="0" borderId="0" xfId="0" applyFont="true" applyBorder="true" applyAlignment="true" applyProtection="false">
      <alignment horizontal="general" vertical="center" textRotation="0" wrapText="true" indent="0" shrinkToFit="false"/>
      <protection locked="true" hidden="false"/>
    </xf>
    <xf numFmtId="173" fontId="18" fillId="0" borderId="0" xfId="0" applyFont="true" applyBorder="false" applyAlignment="true" applyProtection="false">
      <alignment horizontal="general" vertical="center" textRotation="0" wrapText="false" indent="0" shrinkToFit="false"/>
      <protection locked="true" hidden="false"/>
    </xf>
    <xf numFmtId="173" fontId="57" fillId="0" borderId="0" xfId="0" applyFont="true" applyBorder="true" applyAlignment="true" applyProtection="false">
      <alignment horizontal="general" vertical="center" textRotation="0" wrapText="true" indent="0" shrinkToFit="false"/>
      <protection locked="true" hidden="false"/>
    </xf>
    <xf numFmtId="165" fontId="48" fillId="9" borderId="26" xfId="26" applyFont="true" applyBorder="true" applyAlignment="true" applyProtection="false">
      <alignment horizontal="left" vertical="center" textRotation="0" wrapText="false" indent="0" shrinkToFit="false"/>
      <protection locked="true" hidden="false"/>
    </xf>
    <xf numFmtId="173" fontId="10" fillId="9" borderId="20" xfId="26" applyFont="true" applyBorder="true" applyAlignment="true" applyProtection="false">
      <alignment horizontal="left" vertical="center" textRotation="0" wrapText="true" indent="0" shrinkToFit="false"/>
      <protection locked="true" hidden="false"/>
    </xf>
    <xf numFmtId="173" fontId="10" fillId="9" borderId="27" xfId="26" applyFont="true" applyBorder="true" applyAlignment="true" applyProtection="false">
      <alignment horizontal="left" vertical="center" textRotation="0" wrapText="true" indent="0" shrinkToFit="false"/>
      <protection locked="true" hidden="false"/>
    </xf>
    <xf numFmtId="164" fontId="34" fillId="9" borderId="28" xfId="0" applyFont="true" applyBorder="true" applyAlignment="true" applyProtection="false">
      <alignment horizontal="left" vertical="center" textRotation="0" wrapText="true" indent="0" shrinkToFit="false"/>
      <protection locked="true" hidden="false"/>
    </xf>
    <xf numFmtId="165" fontId="4" fillId="9" borderId="119" xfId="26" applyFont="true" applyBorder="true" applyAlignment="true" applyProtection="false">
      <alignment horizontal="general" vertical="center" textRotation="0" wrapText="true" indent="0" shrinkToFit="false"/>
      <protection locked="true" hidden="false"/>
    </xf>
    <xf numFmtId="166" fontId="4" fillId="9" borderId="3" xfId="26" applyFont="true" applyBorder="true" applyAlignment="true" applyProtection="false">
      <alignment horizontal="center" vertical="center" textRotation="0" wrapText="false" indent="0" shrinkToFit="false"/>
      <protection locked="true" hidden="false"/>
    </xf>
    <xf numFmtId="165" fontId="4" fillId="9" borderId="43" xfId="26" applyFont="true" applyBorder="true" applyAlignment="true" applyProtection="false">
      <alignment horizontal="center" vertical="center" textRotation="0" wrapText="true" indent="0" shrinkToFit="false"/>
      <protection locked="true" hidden="false"/>
    </xf>
    <xf numFmtId="165" fontId="4" fillId="9" borderId="34" xfId="26" applyFont="true" applyBorder="true" applyAlignment="true" applyProtection="false">
      <alignment horizontal="center" vertical="center" textRotation="0" wrapText="false" indent="0" shrinkToFit="false"/>
      <protection locked="true" hidden="false"/>
    </xf>
    <xf numFmtId="165" fontId="4" fillId="9" borderId="91" xfId="26" applyFont="true" applyBorder="true" applyAlignment="true" applyProtection="false">
      <alignment horizontal="center" vertical="center" textRotation="0" wrapText="false" indent="0" shrinkToFit="false"/>
      <protection locked="true" hidden="false"/>
    </xf>
    <xf numFmtId="165" fontId="4" fillId="9" borderId="37" xfId="26" applyFont="true" applyBorder="true" applyAlignment="true" applyProtection="false">
      <alignment horizontal="left" vertical="center" textRotation="0" wrapText="false" indent="0" shrinkToFit="false"/>
      <protection locked="true" hidden="false"/>
    </xf>
    <xf numFmtId="165" fontId="66" fillId="9" borderId="22" xfId="26" applyFont="true" applyBorder="true" applyAlignment="true" applyProtection="true">
      <alignment horizontal="right" vertical="center" textRotation="0" wrapText="false" indent="0" shrinkToFit="false"/>
      <protection locked="true" hidden="false"/>
    </xf>
    <xf numFmtId="165" fontId="66" fillId="9" borderId="93" xfId="26" applyFont="true" applyBorder="true" applyAlignment="true" applyProtection="true">
      <alignment horizontal="right" vertical="center" textRotation="0" wrapText="false" indent="0" shrinkToFit="false"/>
      <protection locked="true" hidden="false"/>
    </xf>
    <xf numFmtId="165" fontId="7" fillId="9" borderId="37" xfId="26" applyFont="true" applyBorder="true" applyAlignment="true" applyProtection="false">
      <alignment horizontal="left" vertical="center" textRotation="0" wrapText="false" indent="3" shrinkToFit="false"/>
      <protection locked="true" hidden="false"/>
    </xf>
    <xf numFmtId="165" fontId="7" fillId="9" borderId="1" xfId="26" applyFont="true" applyBorder="true" applyAlignment="true" applyProtection="true">
      <alignment horizontal="right" vertical="center" textRotation="0" wrapText="false" indent="0" shrinkToFit="false"/>
      <protection locked="true" hidden="false"/>
    </xf>
    <xf numFmtId="165" fontId="7" fillId="9" borderId="31" xfId="26" applyFont="true" applyBorder="true" applyAlignment="true" applyProtection="true">
      <alignment horizontal="right" vertical="center" textRotation="0" wrapText="false" indent="0" shrinkToFit="false"/>
      <protection locked="true" hidden="false"/>
    </xf>
    <xf numFmtId="165" fontId="7" fillId="9" borderId="37" xfId="26" applyFont="true" applyBorder="true" applyAlignment="true" applyProtection="false">
      <alignment horizontal="left" vertical="center" textRotation="0" wrapText="false" indent="7" shrinkToFit="false"/>
      <protection locked="true" hidden="false"/>
    </xf>
    <xf numFmtId="165" fontId="7" fillId="9" borderId="37" xfId="26" applyFont="true" applyBorder="true" applyAlignment="true" applyProtection="false">
      <alignment horizontal="left" vertical="center" textRotation="0" wrapText="true" indent="7" shrinkToFit="false"/>
      <protection locked="true" hidden="false"/>
    </xf>
    <xf numFmtId="165" fontId="4" fillId="9" borderId="26" xfId="26" applyFont="true" applyBorder="true" applyAlignment="true" applyProtection="false">
      <alignment horizontal="general" vertical="center" textRotation="0" wrapText="false" indent="0" shrinkToFit="false"/>
      <protection locked="true" hidden="false"/>
    </xf>
    <xf numFmtId="165" fontId="66" fillId="9" borderId="1" xfId="26" applyFont="true" applyBorder="true" applyAlignment="true" applyProtection="true">
      <alignment horizontal="right" vertical="center" textRotation="0" wrapText="false" indent="0" shrinkToFit="false"/>
      <protection locked="true" hidden="false"/>
    </xf>
    <xf numFmtId="165" fontId="66" fillId="9" borderId="31" xfId="26" applyFont="true" applyBorder="true" applyAlignment="true" applyProtection="true">
      <alignment horizontal="right" vertical="center" textRotation="0" wrapText="false" indent="0" shrinkToFit="false"/>
      <protection locked="true" hidden="false"/>
    </xf>
    <xf numFmtId="164" fontId="7" fillId="0" borderId="25" xfId="26" applyFont="true" applyBorder="true" applyAlignment="true" applyProtection="true">
      <alignment horizontal="right" vertical="center" textRotation="0" wrapText="false" indent="0" shrinkToFit="false"/>
      <protection locked="true" hidden="false"/>
    </xf>
    <xf numFmtId="165" fontId="4" fillId="9" borderId="26" xfId="26" applyFont="true" applyBorder="true" applyAlignment="true" applyProtection="false">
      <alignment horizontal="left" vertical="center" textRotation="0" wrapText="false" indent="0" shrinkToFit="false"/>
      <protection locked="true" hidden="false"/>
    </xf>
    <xf numFmtId="165" fontId="7" fillId="9" borderId="39" xfId="26" applyFont="true" applyBorder="true" applyAlignment="true" applyProtection="false">
      <alignment horizontal="left" vertical="center" textRotation="0" wrapText="false" indent="3" shrinkToFit="false"/>
      <protection locked="true" hidden="false"/>
    </xf>
    <xf numFmtId="165" fontId="66" fillId="9" borderId="3" xfId="26" applyFont="true" applyBorder="true" applyAlignment="true" applyProtection="true">
      <alignment horizontal="right" vertical="center" textRotation="0" wrapText="false" indent="0" shrinkToFit="false"/>
      <protection locked="true" hidden="false"/>
    </xf>
    <xf numFmtId="165" fontId="66" fillId="9" borderId="43" xfId="26" applyFont="true" applyBorder="true" applyAlignment="true" applyProtection="true">
      <alignment horizontal="right" vertical="center" textRotation="0" wrapText="false" indent="0" shrinkToFit="false"/>
      <protection locked="true" hidden="false"/>
    </xf>
    <xf numFmtId="169" fontId="7" fillId="9" borderId="15" xfId="26" applyFont="true" applyBorder="true" applyAlignment="true" applyProtection="true">
      <alignment horizontal="left" vertical="center" textRotation="0" wrapText="false" indent="3" shrinkToFit="false"/>
      <protection locked="true" hidden="false"/>
    </xf>
    <xf numFmtId="165" fontId="4" fillId="9" borderId="26" xfId="26" applyFont="true" applyBorder="true" applyAlignment="true" applyProtection="false">
      <alignment horizontal="general" vertical="center" textRotation="0" wrapText="true" indent="0" shrinkToFit="false"/>
      <protection locked="true" hidden="false"/>
    </xf>
    <xf numFmtId="165" fontId="7" fillId="0" borderId="37" xfId="26" applyFont="true" applyBorder="true" applyAlignment="true" applyProtection="false">
      <alignment horizontal="right" vertical="center" textRotation="0" wrapText="false" indent="0" shrinkToFit="false"/>
      <protection locked="true" hidden="false"/>
    </xf>
    <xf numFmtId="165" fontId="66" fillId="9" borderId="78" xfId="26" applyFont="true" applyBorder="true" applyAlignment="true" applyProtection="true">
      <alignment horizontal="right" vertical="center" textRotation="0" wrapText="false" indent="0" shrinkToFit="false"/>
      <protection locked="true" hidden="false"/>
    </xf>
    <xf numFmtId="165" fontId="66" fillId="9" borderId="79" xfId="26" applyFont="true" applyBorder="true" applyAlignment="true" applyProtection="true">
      <alignment horizontal="right" vertical="center" textRotation="0" wrapText="false" indent="0" shrinkToFit="false"/>
      <protection locked="true" hidden="false"/>
    </xf>
    <xf numFmtId="165" fontId="7" fillId="0" borderId="85" xfId="26" applyFont="true" applyBorder="true" applyAlignment="true" applyProtection="false">
      <alignment horizontal="right" vertical="center" textRotation="0" wrapText="false" indent="0" shrinkToFit="false"/>
      <protection locked="true" hidden="false"/>
    </xf>
    <xf numFmtId="165" fontId="4" fillId="9" borderId="72" xfId="26" applyFont="true" applyBorder="true" applyAlignment="true" applyProtection="false">
      <alignment horizontal="left" vertical="center" textRotation="0" wrapText="false" indent="0" shrinkToFit="false"/>
      <protection locked="true" hidden="false"/>
    </xf>
    <xf numFmtId="165" fontId="4" fillId="9" borderId="39" xfId="26" applyFont="true" applyBorder="true" applyAlignment="true" applyProtection="false">
      <alignment horizontal="left" vertical="center" textRotation="0" wrapText="false" indent="0" shrinkToFit="false"/>
      <protection locked="true" hidden="false"/>
    </xf>
    <xf numFmtId="165" fontId="4" fillId="9" borderId="90" xfId="26" applyFont="true" applyBorder="true" applyAlignment="true" applyProtection="false">
      <alignment horizontal="left" vertical="center" textRotation="0" wrapText="true" indent="0" shrinkToFit="false"/>
      <protection locked="true" hidden="false"/>
    </xf>
    <xf numFmtId="165" fontId="4" fillId="9" borderId="2" xfId="26" applyFont="true" applyBorder="true" applyAlignment="true" applyProtection="false">
      <alignment horizontal="general" vertical="center" textRotation="0" wrapText="false" indent="0" shrinkToFit="false"/>
      <protection locked="true" hidden="false"/>
    </xf>
    <xf numFmtId="165" fontId="7" fillId="9" borderId="3" xfId="26" applyFont="true" applyBorder="true" applyAlignment="true" applyProtection="true">
      <alignment horizontal="right" vertical="center" textRotation="0" wrapText="false" indent="0" shrinkToFit="false"/>
      <protection locked="true" hidden="false"/>
    </xf>
    <xf numFmtId="165" fontId="7" fillId="9" borderId="43" xfId="26" applyFont="true" applyBorder="true" applyAlignment="true" applyProtection="true">
      <alignment horizontal="right" vertical="center" textRotation="0" wrapText="false" indent="0" shrinkToFit="false"/>
      <protection locked="true" hidden="false"/>
    </xf>
    <xf numFmtId="165" fontId="7" fillId="9" borderId="13" xfId="26" applyFont="true" applyBorder="true" applyAlignment="true" applyProtection="false">
      <alignment horizontal="left" vertical="center" textRotation="0" wrapText="false" indent="3" shrinkToFit="false"/>
      <protection locked="true" hidden="false"/>
    </xf>
    <xf numFmtId="165" fontId="7" fillId="9" borderId="13" xfId="26" applyFont="true" applyBorder="true" applyAlignment="true" applyProtection="false">
      <alignment horizontal="left" vertical="center" textRotation="0" wrapText="false" indent="7" shrinkToFit="false"/>
      <protection locked="true" hidden="false"/>
    </xf>
    <xf numFmtId="165" fontId="4" fillId="9" borderId="2" xfId="26" applyFont="true" applyBorder="true" applyAlignment="true" applyProtection="false">
      <alignment horizontal="left" vertical="center" textRotation="0" wrapText="false" indent="0" shrinkToFit="false"/>
      <protection locked="true" hidden="false"/>
    </xf>
    <xf numFmtId="165" fontId="66" fillId="3" borderId="78" xfId="26" applyFont="true" applyBorder="true" applyAlignment="true" applyProtection="true">
      <alignment horizontal="right" vertical="center" textRotation="0" wrapText="false" indent="0" shrinkToFit="false"/>
      <protection locked="true" hidden="false"/>
    </xf>
    <xf numFmtId="165" fontId="66" fillId="3" borderId="79" xfId="26" applyFont="true" applyBorder="true" applyAlignment="true" applyProtection="true">
      <alignment horizontal="right" vertical="center" textRotation="0" wrapText="false" indent="0" shrinkToFit="false"/>
      <protection locked="true" hidden="false"/>
    </xf>
    <xf numFmtId="165" fontId="66" fillId="9" borderId="35" xfId="26" applyFont="true" applyBorder="true" applyAlignment="true" applyProtection="true">
      <alignment horizontal="right" vertical="center" textRotation="0" wrapText="false" indent="0" shrinkToFit="false"/>
      <protection locked="true" hidden="false"/>
    </xf>
    <xf numFmtId="165" fontId="66" fillId="9" borderId="65" xfId="26" applyFont="true" applyBorder="true" applyAlignment="true" applyProtection="true">
      <alignment horizontal="right" vertical="center" textRotation="0" wrapText="false" indent="0" shrinkToFit="false"/>
      <protection locked="true" hidden="false"/>
    </xf>
    <xf numFmtId="165" fontId="4" fillId="9" borderId="2" xfId="26" applyFont="true" applyBorder="true" applyAlignment="true" applyProtection="false">
      <alignment horizontal="general" vertical="center" textRotation="0" wrapText="true" indent="0" shrinkToFit="false"/>
      <protection locked="true" hidden="false"/>
    </xf>
    <xf numFmtId="165" fontId="13" fillId="3" borderId="43" xfId="26" applyFont="true" applyBorder="true" applyAlignment="true" applyProtection="true">
      <alignment horizontal="right" vertical="center" textRotation="0" wrapText="false" indent="0" shrinkToFit="false"/>
      <protection locked="true" hidden="false"/>
    </xf>
    <xf numFmtId="165" fontId="4" fillId="9" borderId="13" xfId="26" applyFont="true" applyBorder="true" applyAlignment="true" applyProtection="false">
      <alignment horizontal="left" vertical="center" textRotation="0" wrapText="false" indent="0" shrinkToFit="false"/>
      <protection locked="true" hidden="false"/>
    </xf>
    <xf numFmtId="165" fontId="4" fillId="9" borderId="24" xfId="26" applyFont="true" applyBorder="true" applyAlignment="true" applyProtection="false">
      <alignment horizontal="left" vertical="center" textRotation="0" wrapText="false" indent="0" shrinkToFit="false"/>
      <protection locked="true" hidden="false"/>
    </xf>
    <xf numFmtId="165" fontId="7" fillId="3" borderId="25" xfId="26" applyFont="true" applyBorder="true" applyAlignment="false" applyProtection="false">
      <alignment horizontal="general" vertical="bottom" textRotation="0" wrapText="false" indent="0" shrinkToFit="false"/>
      <protection locked="true" hidden="false"/>
    </xf>
    <xf numFmtId="165" fontId="4" fillId="9" borderId="90" xfId="26" applyFont="true" applyBorder="true" applyAlignment="true" applyProtection="false">
      <alignment horizontal="center" vertical="center" textRotation="0" wrapText="true" indent="0" shrinkToFit="false"/>
      <protection locked="true" hidden="false"/>
    </xf>
    <xf numFmtId="169" fontId="13" fillId="9" borderId="90" xfId="26" applyFont="true" applyBorder="true" applyAlignment="true" applyProtection="true">
      <alignment horizontal="left" vertical="center" textRotation="0" wrapText="true" indent="0" shrinkToFit="false"/>
      <protection locked="true" hidden="false"/>
    </xf>
    <xf numFmtId="166" fontId="13" fillId="9" borderId="3" xfId="26" applyFont="true" applyBorder="true" applyAlignment="true" applyProtection="true">
      <alignment horizontal="center" vertical="center" textRotation="0" wrapText="false" indent="0" shrinkToFit="false"/>
      <protection locked="true" hidden="false"/>
    </xf>
    <xf numFmtId="173" fontId="13" fillId="9" borderId="43" xfId="26" applyFont="true" applyBorder="true" applyAlignment="true" applyProtection="true">
      <alignment horizontal="center" vertical="center" textRotation="0" wrapText="true" indent="0" shrinkToFit="false"/>
      <protection locked="true" hidden="false"/>
    </xf>
    <xf numFmtId="169" fontId="13" fillId="9" borderId="91" xfId="26" applyFont="true" applyBorder="true" applyAlignment="true" applyProtection="true">
      <alignment horizontal="center" vertical="center" textRotation="0" wrapText="false" indent="0" shrinkToFit="false"/>
      <protection locked="true" hidden="false"/>
    </xf>
    <xf numFmtId="169" fontId="13" fillId="9" borderId="87" xfId="26" applyFont="true" applyBorder="true" applyAlignment="true" applyProtection="true">
      <alignment horizontal="general" vertical="center" textRotation="0" wrapText="true" indent="0" shrinkToFit="false"/>
      <protection locked="true" hidden="false"/>
    </xf>
    <xf numFmtId="165" fontId="4" fillId="9" borderId="89" xfId="26" applyFont="true" applyBorder="true" applyAlignment="true" applyProtection="false">
      <alignment horizontal="general" vertical="center" textRotation="0" wrapText="false" indent="0" shrinkToFit="false"/>
      <protection locked="true" hidden="false"/>
    </xf>
    <xf numFmtId="165" fontId="4" fillId="9" borderId="108" xfId="26" applyFont="true" applyBorder="true" applyAlignment="true" applyProtection="false">
      <alignment horizontal="general" vertical="center" textRotation="0" wrapText="false" indent="0" shrinkToFit="false"/>
      <protection locked="true" hidden="false"/>
    </xf>
    <xf numFmtId="169" fontId="10" fillId="9" borderId="12" xfId="26" applyFont="true" applyBorder="true" applyAlignment="true" applyProtection="true">
      <alignment horizontal="left" vertical="center" textRotation="0" wrapText="false" indent="0" shrinkToFit="false"/>
      <protection locked="true" hidden="false"/>
    </xf>
    <xf numFmtId="169" fontId="10" fillId="9" borderId="13" xfId="26" applyFont="true" applyBorder="true" applyAlignment="true" applyProtection="true">
      <alignment horizontal="left" vertical="center" textRotation="0" wrapText="false" indent="0" shrinkToFit="false"/>
      <protection locked="true" hidden="false"/>
    </xf>
    <xf numFmtId="169" fontId="10" fillId="9" borderId="15" xfId="26" applyFont="true" applyBorder="true" applyAlignment="true" applyProtection="true">
      <alignment horizontal="left" vertical="center" textRotation="0" wrapText="false" indent="0" shrinkToFit="false"/>
      <protection locked="true" hidden="false"/>
    </xf>
    <xf numFmtId="169" fontId="10" fillId="9" borderId="13" xfId="26" applyFont="true" applyBorder="true" applyAlignment="true" applyProtection="true">
      <alignment horizontal="left" vertical="center" textRotation="0" wrapText="true" indent="0" shrinkToFit="false"/>
      <protection locked="true" hidden="false"/>
    </xf>
    <xf numFmtId="169" fontId="10" fillId="0" borderId="98" xfId="26" applyFont="true" applyBorder="true" applyAlignment="true" applyProtection="true">
      <alignment horizontal="left" vertical="center" textRotation="0" wrapText="false" indent="0" shrinkToFit="false"/>
      <protection locked="true" hidden="false"/>
    </xf>
    <xf numFmtId="165" fontId="7" fillId="0" borderId="69" xfId="26" applyFont="true" applyBorder="true" applyAlignment="true" applyProtection="false">
      <alignment horizontal="right" vertical="center" textRotation="0" wrapText="false" indent="0" shrinkToFit="false"/>
      <protection locked="true" hidden="false"/>
    </xf>
    <xf numFmtId="165" fontId="7" fillId="0" borderId="68" xfId="26" applyFont="true" applyBorder="true" applyAlignment="true" applyProtection="false">
      <alignment horizontal="right" vertical="center" textRotation="0" wrapText="false" indent="0" shrinkToFit="false"/>
      <protection locked="true" hidden="false"/>
    </xf>
    <xf numFmtId="169" fontId="13" fillId="9" borderId="10" xfId="26" applyFont="true" applyBorder="true" applyAlignment="true" applyProtection="true">
      <alignment horizontal="general" vertical="center" textRotation="0" wrapText="true" indent="0" shrinkToFit="false"/>
      <protection locked="true" hidden="false"/>
    </xf>
    <xf numFmtId="165" fontId="4" fillId="9" borderId="78" xfId="26" applyFont="true" applyBorder="true" applyAlignment="true" applyProtection="true">
      <alignment horizontal="right" vertical="center" textRotation="0" wrapText="false" indent="0" shrinkToFit="false"/>
      <protection locked="true" hidden="false"/>
    </xf>
    <xf numFmtId="165" fontId="4" fillId="9" borderId="79" xfId="26" applyFont="true" applyBorder="true" applyAlignment="true" applyProtection="true">
      <alignment horizontal="right" vertical="center" textRotation="0" wrapText="false" indent="0" shrinkToFit="false"/>
      <protection locked="true" hidden="false"/>
    </xf>
    <xf numFmtId="169" fontId="10" fillId="9" borderId="98" xfId="26" applyFont="true" applyBorder="true" applyAlignment="true" applyProtection="true">
      <alignment horizontal="left" vertical="center" textRotation="0" wrapText="false" indent="0" shrinkToFit="false"/>
      <protection locked="true" hidden="false"/>
    </xf>
    <xf numFmtId="165" fontId="7" fillId="0" borderId="69" xfId="26" applyFont="true" applyBorder="true" applyAlignment="true" applyProtection="true">
      <alignment horizontal="right" vertical="center" textRotation="0" wrapText="false" indent="0" shrinkToFit="false"/>
      <protection locked="true" hidden="false"/>
    </xf>
    <xf numFmtId="165" fontId="7" fillId="0" borderId="68" xfId="26" applyFont="true" applyBorder="true" applyAlignment="true" applyProtection="true">
      <alignment horizontal="right" vertical="center" textRotation="0" wrapText="false" indent="0" shrinkToFit="false"/>
      <protection locked="true" hidden="false"/>
    </xf>
    <xf numFmtId="165" fontId="7" fillId="9" borderId="13" xfId="26" applyFont="true" applyBorder="true" applyAlignment="true" applyProtection="false">
      <alignment horizontal="general" vertical="center" textRotation="0" wrapText="true" indent="0" shrinkToFit="false"/>
      <protection locked="true" hidden="false"/>
    </xf>
    <xf numFmtId="165" fontId="7" fillId="9" borderId="31" xfId="26" applyFont="true" applyBorder="true" applyAlignment="true" applyProtection="false">
      <alignment horizontal="right" vertical="center" textRotation="0" wrapText="false" indent="0" shrinkToFit="false"/>
      <protection locked="true" hidden="false"/>
    </xf>
    <xf numFmtId="165" fontId="7" fillId="9" borderId="13" xfId="26" applyFont="true" applyBorder="true" applyAlignment="true" applyProtection="false">
      <alignment horizontal="general" vertical="center" textRotation="0" wrapText="false" indent="0" shrinkToFit="false"/>
      <protection locked="true" hidden="false"/>
    </xf>
    <xf numFmtId="165" fontId="4" fillId="9" borderId="18" xfId="26" applyFont="true" applyBorder="true" applyAlignment="true" applyProtection="false">
      <alignment horizontal="general" vertical="center" textRotation="0" wrapText="true" indent="0" shrinkToFit="false"/>
      <protection locked="true" hidden="false"/>
    </xf>
    <xf numFmtId="165" fontId="66" fillId="9" borderId="43" xfId="26" applyFont="true" applyBorder="true" applyAlignment="true" applyProtection="false">
      <alignment horizontal="right" vertical="center" textRotation="0" wrapText="false" indent="0" shrinkToFit="false"/>
      <protection locked="true" hidden="false"/>
    </xf>
    <xf numFmtId="165" fontId="4" fillId="9" borderId="24" xfId="26" applyFont="true" applyBorder="true" applyAlignment="true" applyProtection="false">
      <alignment horizontal="general" vertical="center" textRotation="0" wrapText="true" indent="0" shrinkToFit="false"/>
      <protection locked="true" hidden="false"/>
    </xf>
    <xf numFmtId="165" fontId="66" fillId="9" borderId="25" xfId="26" applyFont="true" applyBorder="true" applyAlignment="true" applyProtection="false">
      <alignment horizontal="right" vertical="center" textRotation="0" wrapText="false" indent="0" shrinkToFit="false"/>
      <protection locked="true" hidden="false"/>
    </xf>
    <xf numFmtId="165" fontId="66" fillId="9" borderId="41" xfId="26" applyFont="true" applyBorder="true" applyAlignment="true" applyProtection="false">
      <alignment horizontal="right" vertical="center" textRotation="0" wrapText="false" indent="0" shrinkToFit="false"/>
      <protection locked="true" hidden="false"/>
    </xf>
    <xf numFmtId="165" fontId="7" fillId="9" borderId="15" xfId="26" applyFont="true" applyBorder="true" applyAlignment="true" applyProtection="false">
      <alignment horizontal="general" vertical="center" textRotation="0" wrapText="false" indent="0" shrinkToFit="false"/>
      <protection locked="true" hidden="false"/>
    </xf>
    <xf numFmtId="165" fontId="7" fillId="9" borderId="77" xfId="26" applyFont="true" applyBorder="true" applyAlignment="true" applyProtection="false">
      <alignment horizontal="right" vertical="center" textRotation="0" wrapText="false" indent="0" shrinkToFit="false"/>
      <protection locked="true" hidden="false"/>
    </xf>
    <xf numFmtId="165" fontId="4" fillId="9" borderId="24" xfId="26" applyFont="true" applyBorder="true" applyAlignment="true" applyProtection="false">
      <alignment horizontal="general" vertical="center" textRotation="0" wrapText="false" indent="0" shrinkToFit="false"/>
      <protection locked="true" hidden="false"/>
    </xf>
    <xf numFmtId="169" fontId="15" fillId="0" borderId="0" xfId="0" applyFont="true" applyBorder="true" applyAlignment="true" applyProtection="true">
      <alignment horizontal="left" vertical="bottom" textRotation="0" wrapText="true" indent="0" shrinkToFit="false"/>
      <protection locked="true" hidden="false"/>
    </xf>
    <xf numFmtId="165" fontId="15" fillId="0" borderId="0" xfId="26" applyFont="true" applyBorder="false" applyAlignment="true" applyProtection="false">
      <alignment horizontal="left" vertical="center" textRotation="0" wrapText="false" indent="0" shrinkToFit="false"/>
      <protection locked="true" hidden="false"/>
    </xf>
    <xf numFmtId="169" fontId="13" fillId="9" borderId="26" xfId="26" applyFont="true" applyBorder="true" applyAlignment="true" applyProtection="false">
      <alignment horizontal="general" vertical="center" textRotation="0" wrapText="false" indent="0" shrinkToFit="false"/>
      <protection locked="true" hidden="false"/>
    </xf>
    <xf numFmtId="169" fontId="10" fillId="9" borderId="20" xfId="26" applyFont="true" applyBorder="true" applyAlignment="true" applyProtection="false">
      <alignment horizontal="general" vertical="center" textRotation="0" wrapText="false" indent="0" shrinkToFit="false"/>
      <protection locked="true" hidden="false"/>
    </xf>
    <xf numFmtId="165" fontId="7" fillId="9" borderId="27" xfId="26" applyFont="true" applyBorder="true" applyAlignment="true" applyProtection="false">
      <alignment horizontal="general" vertical="center" textRotation="0" wrapText="false" indent="0" shrinkToFit="false"/>
      <protection locked="true" hidden="false"/>
    </xf>
    <xf numFmtId="169" fontId="10" fillId="9" borderId="47" xfId="0" applyFont="true" applyBorder="true" applyAlignment="true" applyProtection="false">
      <alignment horizontal="general" vertical="center" textRotation="0" wrapText="true" indent="0" shrinkToFit="false"/>
      <protection locked="true" hidden="false"/>
    </xf>
    <xf numFmtId="165" fontId="7" fillId="9" borderId="28" xfId="26" applyFont="true" applyBorder="true" applyAlignment="true" applyProtection="false">
      <alignment horizontal="left" vertical="center" textRotation="0" wrapText="true" indent="0" shrinkToFit="false"/>
      <protection locked="true" hidden="false"/>
    </xf>
    <xf numFmtId="164" fontId="7" fillId="0" borderId="0" xfId="34" applyFont="true" applyBorder="true" applyAlignment="true" applyProtection="true">
      <alignment horizontal="general" vertical="bottom" textRotation="0" wrapText="false" indent="0" shrinkToFit="false"/>
      <protection locked="true" hidden="false"/>
    </xf>
    <xf numFmtId="164" fontId="7" fillId="0" borderId="0" xfId="34" applyFont="true" applyBorder="false" applyAlignment="true" applyProtection="true">
      <alignment horizontal="left" vertical="bottom" textRotation="0" wrapText="false" indent="0" shrinkToFit="false"/>
      <protection locked="false" hidden="false"/>
    </xf>
    <xf numFmtId="164" fontId="7" fillId="0" borderId="0" xfId="27" applyFont="true" applyBorder="false" applyAlignment="false" applyProtection="false">
      <alignment horizontal="general" vertical="bottom" textRotation="0" wrapText="false" indent="0" shrinkToFit="false"/>
      <protection locked="true" hidden="false"/>
    </xf>
    <xf numFmtId="164" fontId="7" fillId="0" borderId="0" xfId="34" applyFont="true" applyBorder="false" applyAlignment="false" applyProtection="false">
      <alignment horizontal="general" vertical="bottom" textRotation="0" wrapText="false" indent="0" shrinkToFit="false"/>
      <protection locked="true" hidden="false"/>
    </xf>
    <xf numFmtId="174" fontId="7" fillId="0" borderId="0" xfId="34" applyFont="true" applyBorder="true" applyAlignment="true" applyProtection="true">
      <alignment horizontal="general" vertical="bottom"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Normal 2" xfId="26"/>
    <cellStyle name="Normal 3" xfId="27"/>
    <cellStyle name="Normal GHG Numbers (0.00)" xfId="28"/>
    <cellStyle name="Normal GHG Textfiels Bold" xfId="29"/>
    <cellStyle name="Normal GHG whole table" xfId="30"/>
    <cellStyle name="Normal GHG-Shade" xfId="31"/>
    <cellStyle name="Normál_Munka1" xfId="32"/>
    <cellStyle name="Pattern" xfId="33"/>
    <cellStyle name="Обычный_CRF Software v1.20" xfId="3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externalLink" Target="externalLinks/externalLink1.xml"/><Relationship Id="rId77" Type="http://schemas.openxmlformats.org/officeDocument/2006/relationships/externalLink" Target="externalLinks/externalLink2.xml"/><Relationship Id="rId7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Program/UNFCCC/CRF%20Reporter/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2.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3.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4.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5.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6.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7.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8.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9.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0.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1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12.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13.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14.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15.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16.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17.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8.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9.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0.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21.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22.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23.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24.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25.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26.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27.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28.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29.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30.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3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6.13"/>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row r="23" customFormat="false" ht="15" hidden="false" customHeight="false" outlineLevel="0" collapsed="false">
      <c r="A23" s="2" t="s">
        <v>20</v>
      </c>
    </row>
    <row r="24" customFormat="false" ht="15" hidden="false" customHeight="false" outlineLevel="0" collapsed="false">
      <c r="A24" s="2" t="s">
        <v>21</v>
      </c>
    </row>
    <row r="25" customFormat="false" ht="15" hidden="false" customHeight="false" outlineLevel="0" collapsed="false">
      <c r="A25" s="2" t="s">
        <v>22</v>
      </c>
    </row>
    <row r="26" customFormat="false" ht="15" hidden="false" customHeight="false" outlineLevel="0" collapsed="false">
      <c r="A26" s="2" t="s">
        <v>23</v>
      </c>
    </row>
    <row r="27" customFormat="false" ht="15" hidden="false" customHeight="false" outlineLevel="0" collapsed="false">
      <c r="A27" s="2" t="s">
        <v>24</v>
      </c>
    </row>
    <row r="28" customFormat="false" ht="15" hidden="false" customHeight="false" outlineLevel="0" collapsed="false">
      <c r="A28" s="2" t="s">
        <v>25</v>
      </c>
    </row>
    <row r="29" customFormat="false" ht="15" hidden="false" customHeight="false" outlineLevel="0" collapsed="false">
      <c r="A29" s="2" t="s">
        <v>26</v>
      </c>
    </row>
    <row r="30" customFormat="false" ht="15" hidden="false" customHeight="false" outlineLevel="0" collapsed="false">
      <c r="A30" s="2" t="s">
        <v>27</v>
      </c>
    </row>
    <row r="31" customFormat="false" ht="15" hidden="false" customHeight="false" outlineLevel="0" collapsed="false">
      <c r="A31" s="2" t="s">
        <v>28</v>
      </c>
    </row>
    <row r="32" customFormat="false" ht="15" hidden="false" customHeight="false" outlineLevel="0" collapsed="false">
      <c r="A32" s="2" t="s">
        <v>29</v>
      </c>
    </row>
    <row r="33" customFormat="false" ht="15" hidden="false" customHeight="false" outlineLevel="0" collapsed="false">
      <c r="A33" s="2" t="s">
        <v>30</v>
      </c>
    </row>
    <row r="34" customFormat="false" ht="15" hidden="false" customHeight="false" outlineLevel="0" collapsed="false">
      <c r="A34" s="2" t="s">
        <v>31</v>
      </c>
    </row>
    <row r="35" customFormat="false" ht="15" hidden="false" customHeight="false" outlineLevel="0" collapsed="false">
      <c r="A35" s="2" t="s">
        <v>32</v>
      </c>
    </row>
    <row r="36" customFormat="false" ht="15" hidden="false" customHeight="false" outlineLevel="0" collapsed="false">
      <c r="A36" s="2" t="s">
        <v>33</v>
      </c>
    </row>
    <row r="37" customFormat="false" ht="15" hidden="false" customHeight="false" outlineLevel="0" collapsed="false">
      <c r="A37" s="2" t="s">
        <v>34</v>
      </c>
    </row>
    <row r="38" customFormat="false" ht="15" hidden="false" customHeight="false" outlineLevel="0" collapsed="false">
      <c r="A38" s="2" t="s">
        <v>35</v>
      </c>
    </row>
    <row r="39" customFormat="false" ht="15" hidden="false" customHeight="false" outlineLevel="0" collapsed="false">
      <c r="A39" s="2" t="s">
        <v>36</v>
      </c>
    </row>
    <row r="40" customFormat="false" ht="15" hidden="false" customHeight="false" outlineLevel="0" collapsed="false">
      <c r="A40" s="2" t="s">
        <v>37</v>
      </c>
    </row>
    <row r="41" customFormat="false" ht="15" hidden="false" customHeight="false" outlineLevel="0" collapsed="false">
      <c r="A41" s="2" t="s">
        <v>38</v>
      </c>
    </row>
    <row r="42" customFormat="false" ht="15" hidden="false" customHeight="false" outlineLevel="0" collapsed="false">
      <c r="A42" s="2" t="s">
        <v>39</v>
      </c>
    </row>
    <row r="43" customFormat="false" ht="15" hidden="false" customHeight="false" outlineLevel="0" collapsed="false">
      <c r="A43" s="2" t="s">
        <v>40</v>
      </c>
    </row>
    <row r="44" customFormat="false" ht="15" hidden="false" customHeight="false" outlineLevel="0" collapsed="false">
      <c r="A44" s="2" t="s">
        <v>41</v>
      </c>
    </row>
    <row r="45" customFormat="false" ht="15" hidden="false" customHeight="false" outlineLevel="0" collapsed="false">
      <c r="A45" s="2" t="s">
        <v>42</v>
      </c>
    </row>
    <row r="46" customFormat="false" ht="15" hidden="false" customHeight="false" outlineLevel="0" collapsed="false">
      <c r="A46" s="2" t="s">
        <v>43</v>
      </c>
    </row>
    <row r="47" customFormat="false" ht="15" hidden="false" customHeight="false" outlineLevel="0" collapsed="false">
      <c r="A47" s="2" t="s">
        <v>44</v>
      </c>
    </row>
    <row r="48" customFormat="false" ht="15" hidden="false" customHeight="false" outlineLevel="0" collapsed="false">
      <c r="A48" s="2" t="s">
        <v>45</v>
      </c>
    </row>
    <row r="49" customFormat="false" ht="15" hidden="false" customHeight="false" outlineLevel="0" collapsed="false">
      <c r="A49" s="2" t="s">
        <v>46</v>
      </c>
    </row>
    <row r="50" customFormat="false" ht="15" hidden="false" customHeight="false" outlineLevel="0" collapsed="false">
      <c r="A50" s="2" t="s">
        <v>47</v>
      </c>
    </row>
    <row r="51" customFormat="false" ht="15" hidden="false" customHeight="false" outlineLevel="0" collapsed="false">
      <c r="A51" s="2" t="s">
        <v>48</v>
      </c>
    </row>
    <row r="52" customFormat="false" ht="15" hidden="false" customHeight="false" outlineLevel="0" collapsed="false">
      <c r="A52" s="2" t="s">
        <v>49</v>
      </c>
    </row>
    <row r="53" customFormat="false" ht="15" hidden="false" customHeight="false" outlineLevel="0" collapsed="false">
      <c r="A53" s="2" t="s">
        <v>50</v>
      </c>
    </row>
    <row r="54" customFormat="false" ht="15" hidden="false" customHeight="false" outlineLevel="0" collapsed="false">
      <c r="A54" s="2" t="s">
        <v>51</v>
      </c>
    </row>
    <row r="55" customFormat="false" ht="15" hidden="false" customHeight="false" outlineLevel="0" collapsed="false">
      <c r="A55" s="2" t="s">
        <v>52</v>
      </c>
    </row>
    <row r="56" customFormat="false" ht="15" hidden="false" customHeight="false" outlineLevel="0" collapsed="false">
      <c r="A56" s="2" t="s">
        <v>53</v>
      </c>
    </row>
    <row r="57" customFormat="false" ht="15" hidden="false" customHeight="false" outlineLevel="0" collapsed="false">
      <c r="A57" s="2" t="s">
        <v>54</v>
      </c>
    </row>
    <row r="58" customFormat="false" ht="15" hidden="false" customHeight="false" outlineLevel="0" collapsed="false">
      <c r="A58" s="2" t="s">
        <v>55</v>
      </c>
    </row>
    <row r="59" customFormat="false" ht="15" hidden="false" customHeight="false" outlineLevel="0" collapsed="false">
      <c r="A59" s="2" t="s">
        <v>56</v>
      </c>
    </row>
    <row r="60" customFormat="false" ht="15" hidden="false" customHeight="false" outlineLevel="0" collapsed="false">
      <c r="A60" s="2" t="s">
        <v>57</v>
      </c>
    </row>
    <row r="61" customFormat="false" ht="15" hidden="false" customHeight="false" outlineLevel="0" collapsed="false">
      <c r="A61" s="2" t="s">
        <v>58</v>
      </c>
    </row>
    <row r="62" customFormat="false" ht="15" hidden="false" customHeight="false" outlineLevel="0" collapsed="false">
      <c r="A62" s="2" t="s">
        <v>59</v>
      </c>
    </row>
    <row r="63" customFormat="false" ht="15" hidden="false" customHeight="false" outlineLevel="0" collapsed="false">
      <c r="A63" s="2" t="s">
        <v>60</v>
      </c>
    </row>
    <row r="64" customFormat="false" ht="15" hidden="false" customHeight="false" outlineLevel="0" collapsed="false">
      <c r="A64" s="2" t="s">
        <v>61</v>
      </c>
    </row>
    <row r="65" customFormat="false" ht="15" hidden="false" customHeight="false" outlineLevel="0" collapsed="false">
      <c r="A65" s="2" t="s">
        <v>62</v>
      </c>
    </row>
    <row r="66" customFormat="false" ht="15" hidden="false" customHeight="false" outlineLevel="0" collapsed="false">
      <c r="A66" s="2" t="s">
        <v>63</v>
      </c>
    </row>
    <row r="67" customFormat="false" ht="15" hidden="false" customHeight="false" outlineLevel="0" collapsed="false">
      <c r="A67" s="2" t="s">
        <v>64</v>
      </c>
    </row>
    <row r="68" customFormat="false" ht="15" hidden="false" customHeight="false" outlineLevel="0" collapsed="false">
      <c r="A68" s="2" t="s">
        <v>65</v>
      </c>
    </row>
    <row r="69" customFormat="false" ht="15" hidden="false" customHeight="false" outlineLevel="0" collapsed="false">
      <c r="A69" s="2" t="s">
        <v>66</v>
      </c>
    </row>
    <row r="70" customFormat="false" ht="15" hidden="false" customHeight="false" outlineLevel="0" collapsed="false">
      <c r="A70" s="2" t="s">
        <v>67</v>
      </c>
    </row>
    <row r="71" customFormat="false" ht="15" hidden="false" customHeight="false" outlineLevel="0" collapsed="false">
      <c r="A71" s="2" t="s">
        <v>68</v>
      </c>
    </row>
    <row r="72" customFormat="false" ht="15" hidden="false" customHeight="false" outlineLevel="0" collapsed="false">
      <c r="A72" s="2" t="s">
        <v>69</v>
      </c>
    </row>
    <row r="73" customFormat="false" ht="15" hidden="false" customHeight="false" outlineLevel="0" collapsed="false">
      <c r="A73" s="2" t="s">
        <v>70</v>
      </c>
    </row>
    <row r="74" customFormat="false" ht="15" hidden="false" customHeight="false" outlineLevel="0" collapsed="false">
      <c r="A74" s="2" t="s">
        <v>71</v>
      </c>
    </row>
    <row r="75" customFormat="false" ht="15" hidden="false" customHeight="false" outlineLevel="0" collapsed="false">
      <c r="A75" s="2" t="s">
        <v>72</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9(a)!A1" display="• Table9(a)"/>
    <hyperlink ref="A70" location="Table9(b)!A1" display="• Table9(b)"/>
    <hyperlink ref="A71" location="Table10s1!A1" display="• Table10s1"/>
    <hyperlink ref="A72" location="Table10s2!A1" display="• Table10s2"/>
    <hyperlink ref="A73" location="Table10s3!A1" display="• Table10s3"/>
    <hyperlink ref="A74" location="Table10s4!A1" display="• Table10s4"/>
    <hyperlink ref="A75" location="Table10s5!A1" display="• Table10s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1</v>
      </c>
      <c r="J1" s="304"/>
      <c r="K1" s="304"/>
      <c r="L1" s="113" t="s">
        <v>74</v>
      </c>
    </row>
    <row r="2" customFormat="false" ht="15.75" hidden="false" customHeight="true" outlineLevel="0" collapsed="false">
      <c r="A2" s="4" t="s">
        <v>322</v>
      </c>
      <c r="J2" s="304"/>
      <c r="K2" s="304"/>
      <c r="L2" s="113" t="s">
        <v>76</v>
      </c>
    </row>
    <row r="3" customFormat="false" ht="15.75" hidden="false" customHeight="true" outlineLevel="0" collapsed="false">
      <c r="A3" s="4" t="s">
        <v>216</v>
      </c>
      <c r="H3" s="113"/>
      <c r="J3" s="304"/>
      <c r="K3" s="304"/>
      <c r="L3" s="113" t="s">
        <v>77</v>
      </c>
    </row>
    <row r="4" customFormat="false" ht="15.75" hidden="false" customHeight="true" outlineLevel="0" collapsed="false">
      <c r="A4" s="305"/>
      <c r="B4" s="34"/>
      <c r="C4" s="34"/>
      <c r="D4" s="34"/>
      <c r="E4" s="306"/>
      <c r="F4" s="306"/>
      <c r="G4" s="306"/>
      <c r="H4" s="307"/>
      <c r="I4" s="308"/>
      <c r="J4" s="304"/>
      <c r="K4" s="304"/>
      <c r="L4" s="304"/>
    </row>
    <row r="5" customFormat="false" ht="16.5" hidden="false" customHeight="true" outlineLevel="0" collapsed="false">
      <c r="A5" s="309"/>
      <c r="B5" s="310"/>
      <c r="C5" s="310"/>
      <c r="D5" s="34"/>
      <c r="E5" s="34"/>
      <c r="F5" s="308"/>
      <c r="G5" s="307"/>
      <c r="H5" s="311" t="s">
        <v>323</v>
      </c>
      <c r="I5" s="311"/>
      <c r="J5" s="304"/>
      <c r="K5" s="304"/>
      <c r="L5" s="304"/>
    </row>
    <row r="6" customFormat="false" ht="24" hidden="false" customHeight="true" outlineLevel="0" collapsed="false">
      <c r="A6" s="312" t="s">
        <v>324</v>
      </c>
      <c r="B6" s="313" t="s">
        <v>325</v>
      </c>
      <c r="C6" s="313"/>
      <c r="D6" s="314" t="s">
        <v>326</v>
      </c>
      <c r="E6" s="315" t="s">
        <v>327</v>
      </c>
      <c r="F6" s="316"/>
      <c r="G6" s="317"/>
      <c r="H6" s="318" t="s">
        <v>328</v>
      </c>
      <c r="I6" s="319" t="s">
        <v>329</v>
      </c>
      <c r="J6" s="320"/>
      <c r="K6" s="321" t="s">
        <v>330</v>
      </c>
      <c r="L6" s="322" t="s">
        <v>331</v>
      </c>
    </row>
    <row r="7" customFormat="false" ht="24" hidden="false" customHeight="true" outlineLevel="0" collapsed="false">
      <c r="A7" s="323"/>
      <c r="B7" s="324" t="s">
        <v>332</v>
      </c>
      <c r="C7" s="324" t="s">
        <v>333</v>
      </c>
      <c r="D7" s="324" t="s">
        <v>334</v>
      </c>
      <c r="E7" s="325" t="s">
        <v>335</v>
      </c>
      <c r="F7" s="308"/>
      <c r="G7" s="317"/>
      <c r="H7" s="318"/>
      <c r="I7" s="326" t="s">
        <v>336</v>
      </c>
      <c r="J7" s="304"/>
      <c r="K7" s="321"/>
      <c r="L7" s="327" t="s">
        <v>337</v>
      </c>
    </row>
    <row r="8" customFormat="false" ht="14.25" hidden="false" customHeight="true" outlineLevel="0" collapsed="false">
      <c r="A8" s="328"/>
      <c r="B8" s="329" t="s">
        <v>159</v>
      </c>
      <c r="C8" s="330"/>
      <c r="D8" s="329" t="s">
        <v>338</v>
      </c>
      <c r="E8" s="331" t="s">
        <v>339</v>
      </c>
      <c r="F8" s="308"/>
      <c r="G8" s="317"/>
      <c r="H8" s="332" t="s">
        <v>340</v>
      </c>
      <c r="I8" s="326"/>
      <c r="J8" s="304"/>
      <c r="K8" s="333" t="s">
        <v>86</v>
      </c>
      <c r="L8" s="327"/>
    </row>
    <row r="9" customFormat="false" ht="14.25" hidden="false" customHeight="true" outlineLevel="0" collapsed="false">
      <c r="A9" s="334" t="s">
        <v>341</v>
      </c>
      <c r="B9" s="335" t="n">
        <v>1707.708</v>
      </c>
      <c r="C9" s="336" t="n">
        <v>1</v>
      </c>
      <c r="D9" s="337" t="n">
        <v>19.6363636347666</v>
      </c>
      <c r="E9" s="338" t="n">
        <v>33.53317527</v>
      </c>
      <c r="F9" s="339"/>
      <c r="G9" s="340"/>
      <c r="H9" s="341" t="n">
        <v>122.95497599</v>
      </c>
      <c r="I9" s="342" t="s">
        <v>125</v>
      </c>
      <c r="J9" s="304"/>
      <c r="K9" s="343" t="s">
        <v>117</v>
      </c>
      <c r="L9" s="344" t="s">
        <v>125</v>
      </c>
    </row>
    <row r="10" customFormat="false" ht="12" hidden="false" customHeight="true" outlineLevel="0" collapsed="false">
      <c r="A10" s="334" t="s">
        <v>263</v>
      </c>
      <c r="B10" s="335" t="n">
        <v>10846.8</v>
      </c>
      <c r="C10" s="336" t="n">
        <v>1</v>
      </c>
      <c r="D10" s="345" t="n">
        <v>19.9909090911605</v>
      </c>
      <c r="E10" s="338" t="n">
        <v>216.83739273</v>
      </c>
      <c r="F10" s="339"/>
      <c r="G10" s="340"/>
      <c r="H10" s="341" t="n">
        <v>795.07044001</v>
      </c>
      <c r="I10" s="346" t="s">
        <v>125</v>
      </c>
      <c r="J10" s="304"/>
      <c r="K10" s="343" t="s">
        <v>117</v>
      </c>
      <c r="L10" s="344" t="s">
        <v>125</v>
      </c>
    </row>
    <row r="11" customFormat="false" ht="12" hidden="false" customHeight="true" outlineLevel="0" collapsed="false">
      <c r="A11" s="334" t="s">
        <v>262</v>
      </c>
      <c r="B11" s="335" t="n">
        <v>19469.55</v>
      </c>
      <c r="C11" s="336" t="n">
        <v>1</v>
      </c>
      <c r="D11" s="345" t="n">
        <v>22.0090909091376</v>
      </c>
      <c r="E11" s="338" t="n">
        <v>428.50709591</v>
      </c>
      <c r="F11" s="339"/>
      <c r="G11" s="340"/>
      <c r="H11" s="341" t="n">
        <v>1571.19268500333</v>
      </c>
      <c r="I11" s="346" t="s">
        <v>125</v>
      </c>
      <c r="J11" s="304"/>
      <c r="K11" s="343" t="s">
        <v>117</v>
      </c>
      <c r="L11" s="344" t="s">
        <v>125</v>
      </c>
    </row>
    <row r="12" customFormat="false" ht="12.75" hidden="false" customHeight="true" outlineLevel="0" collapsed="false">
      <c r="A12" s="347" t="s">
        <v>342</v>
      </c>
      <c r="B12" s="335" t="n">
        <v>41475.03931892</v>
      </c>
      <c r="C12" s="336" t="n">
        <v>1</v>
      </c>
      <c r="D12" s="345" t="n">
        <v>17.7705901936006</v>
      </c>
      <c r="E12" s="338" t="n">
        <v>737.035927</v>
      </c>
      <c r="F12" s="339"/>
      <c r="G12" s="340"/>
      <c r="H12" s="341" t="n">
        <v>2702.46506566667</v>
      </c>
      <c r="I12" s="348" t="s">
        <v>343</v>
      </c>
      <c r="J12" s="304"/>
      <c r="K12" s="343" t="n">
        <v>2452.25439068</v>
      </c>
      <c r="L12" s="349" t="s">
        <v>344</v>
      </c>
    </row>
    <row r="13" customFormat="false" ht="13.5" hidden="false" customHeight="true" outlineLevel="0" collapsed="false">
      <c r="A13" s="334" t="s">
        <v>345</v>
      </c>
      <c r="B13" s="335" t="s">
        <v>117</v>
      </c>
      <c r="C13" s="336" t="s">
        <v>117</v>
      </c>
      <c r="D13" s="345" t="s">
        <v>117</v>
      </c>
      <c r="E13" s="338" t="s">
        <v>117</v>
      </c>
      <c r="F13" s="339"/>
      <c r="G13" s="340"/>
      <c r="H13" s="341" t="s">
        <v>117</v>
      </c>
      <c r="I13" s="346" t="s">
        <v>125</v>
      </c>
      <c r="J13" s="304"/>
      <c r="K13" s="343" t="s">
        <v>117</v>
      </c>
      <c r="L13" s="344" t="s">
        <v>125</v>
      </c>
    </row>
    <row r="14" customFormat="false" ht="12.75" hidden="false" customHeight="true" outlineLevel="0" collapsed="false">
      <c r="A14" s="334" t="s">
        <v>346</v>
      </c>
      <c r="B14" s="335" t="n">
        <v>31.09176</v>
      </c>
      <c r="C14" s="336" t="n">
        <v>1</v>
      </c>
      <c r="D14" s="345" t="n">
        <v>17.7794679361992</v>
      </c>
      <c r="E14" s="338" t="n">
        <v>0.55279495</v>
      </c>
      <c r="F14" s="339"/>
      <c r="G14" s="340"/>
      <c r="H14" s="341" t="n">
        <v>2.02691481666667</v>
      </c>
      <c r="I14" s="348" t="s">
        <v>347</v>
      </c>
      <c r="J14" s="304"/>
      <c r="K14" s="343" t="n">
        <v>0.28195928</v>
      </c>
      <c r="L14" s="349" t="s">
        <v>348</v>
      </c>
    </row>
    <row r="15" customFormat="false" ht="12.75" hidden="false" customHeight="true" outlineLevel="0" collapsed="false">
      <c r="A15" s="334" t="s">
        <v>349</v>
      </c>
      <c r="B15" s="335" t="n">
        <v>19068.831606</v>
      </c>
      <c r="C15" s="336" t="n">
        <v>1</v>
      </c>
      <c r="D15" s="345" t="n">
        <v>17.7506986124675</v>
      </c>
      <c r="E15" s="338" t="n">
        <v>338.48508273</v>
      </c>
      <c r="F15" s="339"/>
      <c r="G15" s="340"/>
      <c r="H15" s="341" t="n">
        <v>1241.11197001</v>
      </c>
      <c r="I15" s="348" t="s">
        <v>350</v>
      </c>
      <c r="J15" s="304"/>
      <c r="K15" s="343" t="n">
        <v>0.26896755</v>
      </c>
      <c r="L15" s="349" t="s">
        <v>351</v>
      </c>
    </row>
    <row r="16" customFormat="false" ht="13.5" hidden="false" customHeight="true" outlineLevel="0" collapsed="false">
      <c r="A16" s="334" t="s">
        <v>352</v>
      </c>
      <c r="B16" s="335" t="s">
        <v>117</v>
      </c>
      <c r="C16" s="336" t="s">
        <v>117</v>
      </c>
      <c r="D16" s="345" t="s">
        <v>117</v>
      </c>
      <c r="E16" s="338" t="s">
        <v>117</v>
      </c>
      <c r="F16" s="339"/>
      <c r="G16" s="340"/>
      <c r="H16" s="341" t="s">
        <v>117</v>
      </c>
      <c r="I16" s="346" t="s">
        <v>125</v>
      </c>
      <c r="J16" s="304"/>
      <c r="K16" s="343" t="s">
        <v>117</v>
      </c>
      <c r="L16" s="344" t="s">
        <v>125</v>
      </c>
    </row>
    <row r="17" customFormat="false" ht="12" hidden="false" customHeight="true" outlineLevel="0" collapsed="false">
      <c r="A17" s="334" t="s">
        <v>353</v>
      </c>
      <c r="B17" s="222"/>
      <c r="C17" s="222"/>
      <c r="D17" s="165"/>
      <c r="E17" s="350" t="n">
        <v>582.99197302</v>
      </c>
      <c r="F17" s="339"/>
      <c r="G17" s="351"/>
      <c r="H17" s="341"/>
      <c r="I17" s="352"/>
      <c r="J17" s="304"/>
      <c r="K17" s="353"/>
      <c r="L17" s="354"/>
    </row>
    <row r="18" customFormat="false" ht="12.75" hidden="false" customHeight="true" outlineLevel="0" collapsed="false">
      <c r="A18" s="355" t="s">
        <v>279</v>
      </c>
      <c r="B18" s="24" t="n">
        <v>4726.1445</v>
      </c>
      <c r="C18" s="24" t="n">
        <v>1</v>
      </c>
      <c r="D18" s="356" t="n">
        <v>6.35581497772656</v>
      </c>
      <c r="E18" s="25" t="n">
        <v>30.0385</v>
      </c>
      <c r="F18" s="339"/>
      <c r="G18" s="340"/>
      <c r="H18" s="357" t="n">
        <v>110.141166666667</v>
      </c>
      <c r="I18" s="358" t="s">
        <v>343</v>
      </c>
      <c r="J18" s="304"/>
      <c r="K18" s="359" t="n">
        <v>381.6278235</v>
      </c>
      <c r="L18" s="360" t="s">
        <v>354</v>
      </c>
    </row>
    <row r="19" customFormat="false" ht="12.75" hidden="false" customHeight="true" outlineLevel="0" collapsed="false">
      <c r="A19" s="355" t="s">
        <v>186</v>
      </c>
      <c r="B19" s="24" t="n">
        <v>25863.42</v>
      </c>
      <c r="C19" s="24" t="n">
        <v>1</v>
      </c>
      <c r="D19" s="356" t="n">
        <v>19.6363636363636</v>
      </c>
      <c r="E19" s="25" t="n">
        <v>507.86352</v>
      </c>
      <c r="F19" s="339"/>
      <c r="G19" s="340"/>
      <c r="H19" s="357" t="n">
        <v>1862.16624</v>
      </c>
      <c r="I19" s="144" t="s">
        <v>125</v>
      </c>
      <c r="J19" s="304"/>
      <c r="K19" s="359" t="s">
        <v>117</v>
      </c>
      <c r="L19" s="361" t="s">
        <v>125</v>
      </c>
    </row>
    <row r="20" customFormat="false" ht="12.75" hidden="false" customHeight="true" outlineLevel="0" collapsed="false">
      <c r="A20" s="355" t="s">
        <v>266</v>
      </c>
      <c r="B20" s="24" t="n">
        <v>664.2636</v>
      </c>
      <c r="C20" s="24" t="n">
        <v>1</v>
      </c>
      <c r="D20" s="356" t="n">
        <v>9.81648789727452</v>
      </c>
      <c r="E20" s="25" t="n">
        <v>6.52073559</v>
      </c>
      <c r="F20" s="339"/>
      <c r="G20" s="340"/>
      <c r="H20" s="357" t="n">
        <v>23.90936383</v>
      </c>
      <c r="I20" s="358" t="s">
        <v>355</v>
      </c>
      <c r="J20" s="304"/>
      <c r="K20" s="359" t="n">
        <v>18.538534</v>
      </c>
      <c r="L20" s="360" t="s">
        <v>356</v>
      </c>
    </row>
    <row r="21" customFormat="false" ht="12.75" hidden="false" customHeight="true" outlineLevel="0" collapsed="false">
      <c r="A21" s="355" t="s">
        <v>264</v>
      </c>
      <c r="B21" s="24" t="n">
        <v>3222.1668</v>
      </c>
      <c r="C21" s="24" t="n">
        <v>1</v>
      </c>
      <c r="D21" s="356" t="s">
        <v>117</v>
      </c>
      <c r="E21" s="25" t="s">
        <v>117</v>
      </c>
      <c r="F21" s="339"/>
      <c r="G21" s="340"/>
      <c r="H21" s="357" t="s">
        <v>117</v>
      </c>
      <c r="I21" s="358" t="s">
        <v>357</v>
      </c>
      <c r="J21" s="304"/>
      <c r="K21" s="359" t="n">
        <v>322.21668</v>
      </c>
      <c r="L21" s="360" t="s">
        <v>358</v>
      </c>
    </row>
    <row r="22" customFormat="false" ht="12.75" hidden="false" customHeight="true" outlineLevel="0" collapsed="false">
      <c r="A22" s="355" t="s">
        <v>359</v>
      </c>
      <c r="B22" s="24" t="n">
        <v>572.73684456</v>
      </c>
      <c r="C22" s="24" t="n">
        <v>1</v>
      </c>
      <c r="D22" s="356" t="s">
        <v>117</v>
      </c>
      <c r="E22" s="25" t="s">
        <v>117</v>
      </c>
      <c r="F22" s="339"/>
      <c r="G22" s="340"/>
      <c r="H22" s="357" t="s">
        <v>117</v>
      </c>
      <c r="I22" s="358" t="s">
        <v>360</v>
      </c>
      <c r="J22" s="304"/>
      <c r="K22" s="359" t="n">
        <v>33.96329488</v>
      </c>
      <c r="L22" s="360" t="s">
        <v>361</v>
      </c>
    </row>
    <row r="23" customFormat="false" ht="12.75" hidden="false" customHeight="true" outlineLevel="0" collapsed="false">
      <c r="A23" s="355" t="s">
        <v>258</v>
      </c>
      <c r="B23" s="24" t="n">
        <v>1876.55616</v>
      </c>
      <c r="C23" s="24" t="n">
        <v>1</v>
      </c>
      <c r="D23" s="356" t="n">
        <v>20.553191133912</v>
      </c>
      <c r="E23" s="25" t="n">
        <v>38.56921743</v>
      </c>
      <c r="F23" s="339"/>
      <c r="G23" s="340"/>
      <c r="H23" s="357" t="n">
        <v>141.42046391</v>
      </c>
      <c r="I23" s="358" t="s">
        <v>347</v>
      </c>
      <c r="J23" s="304"/>
      <c r="K23" s="359" t="n">
        <v>1.57311547</v>
      </c>
      <c r="L23" s="360" t="s">
        <v>348</v>
      </c>
    </row>
    <row r="24" customFormat="false" ht="12.75" hidden="false" customHeight="true" outlineLevel="0" collapsed="false">
      <c r="A24" s="31"/>
      <c r="B24" s="31"/>
      <c r="C24" s="31"/>
      <c r="D24" s="31"/>
      <c r="E24" s="31"/>
      <c r="H24" s="31"/>
      <c r="I24" s="31"/>
      <c r="K24" s="31"/>
      <c r="L24" s="31"/>
    </row>
    <row r="25" customFormat="false" ht="12" hidden="false" customHeight="true" outlineLevel="0" collapsed="false">
      <c r="A25" s="362" t="s">
        <v>362</v>
      </c>
      <c r="B25" s="362"/>
      <c r="C25" s="362"/>
      <c r="D25" s="362"/>
      <c r="E25" s="363" t="n">
        <v>2337.94344161</v>
      </c>
      <c r="F25" s="364"/>
      <c r="G25" s="340"/>
      <c r="H25" s="365" t="n">
        <v>8572.45928590333</v>
      </c>
      <c r="J25" s="306"/>
      <c r="K25" s="366" t="s">
        <v>363</v>
      </c>
      <c r="L25" s="366"/>
    </row>
    <row r="26" customFormat="false" ht="12.75" hidden="false" customHeight="true" outlineLevel="0" collapsed="false">
      <c r="A26" s="367" t="s">
        <v>364</v>
      </c>
      <c r="B26" s="367"/>
      <c r="C26" s="367"/>
      <c r="D26" s="367"/>
      <c r="E26" s="368" t="s">
        <v>117</v>
      </c>
      <c r="F26" s="364"/>
      <c r="G26" s="369"/>
      <c r="H26" s="370" t="s">
        <v>117</v>
      </c>
      <c r="J26" s="304"/>
      <c r="K26" s="366"/>
      <c r="L26" s="366"/>
    </row>
    <row r="27" customFormat="false" ht="13.5" hidden="false" customHeight="true" outlineLevel="0" collapsed="false">
      <c r="A27" s="371"/>
      <c r="B27" s="372"/>
      <c r="C27" s="372"/>
      <c r="D27" s="373"/>
      <c r="E27" s="374"/>
      <c r="F27" s="375"/>
      <c r="G27" s="376"/>
      <c r="H27" s="173"/>
      <c r="I27" s="173"/>
      <c r="J27" s="304"/>
      <c r="K27" s="366"/>
      <c r="L27" s="366"/>
    </row>
    <row r="28" customFormat="false" ht="13.5" hidden="false" customHeight="true" outlineLevel="0" collapsed="false">
      <c r="A28" s="377" t="s">
        <v>365</v>
      </c>
      <c r="B28" s="377"/>
      <c r="C28" s="377"/>
      <c r="D28" s="377"/>
      <c r="E28" s="377"/>
      <c r="F28" s="375"/>
      <c r="G28" s="378"/>
      <c r="H28" s="379" t="s">
        <v>366</v>
      </c>
      <c r="I28" s="378"/>
      <c r="J28" s="304"/>
      <c r="K28" s="366"/>
      <c r="L28" s="366"/>
    </row>
    <row r="29" customFormat="false" ht="17.25" hidden="false" customHeight="true" outlineLevel="0" collapsed="false">
      <c r="A29" s="377"/>
      <c r="B29" s="377"/>
      <c r="C29" s="377"/>
      <c r="D29" s="377"/>
      <c r="E29" s="377"/>
      <c r="F29" s="137"/>
      <c r="G29" s="378"/>
      <c r="J29" s="304"/>
      <c r="K29" s="366"/>
      <c r="L29" s="366"/>
    </row>
    <row r="30" customFormat="false" ht="12.75" hidden="false" customHeight="true" outlineLevel="0" collapsed="false">
      <c r="A30" s="174"/>
      <c r="B30" s="174"/>
      <c r="C30" s="174"/>
      <c r="D30" s="174"/>
      <c r="E30" s="174"/>
      <c r="F30" s="174"/>
      <c r="G30" s="174"/>
      <c r="J30" s="380"/>
      <c r="K30" s="366"/>
      <c r="L30" s="366"/>
    </row>
    <row r="31" customFormat="false" ht="12" hidden="false" customHeight="true" outlineLevel="0" collapsed="false">
      <c r="A31" s="381" t="s">
        <v>367</v>
      </c>
      <c r="B31" s="381"/>
      <c r="C31" s="381"/>
      <c r="D31" s="381"/>
      <c r="E31" s="381"/>
      <c r="F31" s="382"/>
      <c r="G31" s="382"/>
      <c r="H31" s="382"/>
      <c r="K31" s="366"/>
      <c r="L31" s="366"/>
    </row>
    <row r="32" customFormat="false" ht="39.75" hidden="false" customHeight="true" outlineLevel="0" collapsed="false">
      <c r="A32" s="383" t="s">
        <v>368</v>
      </c>
      <c r="B32" s="383"/>
      <c r="C32" s="383"/>
      <c r="D32" s="383"/>
      <c r="E32" s="383"/>
      <c r="F32" s="384"/>
      <c r="G32" s="384"/>
      <c r="H32" s="384"/>
      <c r="K32" s="366"/>
      <c r="L32" s="366"/>
    </row>
    <row r="33" customFormat="false" ht="27.75" hidden="false" customHeight="true" outlineLevel="0" collapsed="false">
      <c r="A33" s="180" t="s">
        <v>369</v>
      </c>
      <c r="B33" s="180"/>
      <c r="C33" s="180"/>
      <c r="D33" s="180"/>
      <c r="E33" s="180"/>
      <c r="F33" s="385"/>
      <c r="G33" s="385"/>
      <c r="H33" s="385"/>
    </row>
    <row r="34" customFormat="false" ht="12" hidden="false" customHeight="true" outlineLevel="0" collapsed="false">
      <c r="A34" s="32"/>
      <c r="B34" s="32"/>
      <c r="C34" s="32"/>
      <c r="D34" s="32"/>
      <c r="E34" s="32"/>
    </row>
  </sheetData>
  <sheetProtection sheet="true" password="a57c" objects="true" scenarios="true"/>
  <mergeCells count="13">
    <mergeCell ref="B6:C6"/>
    <mergeCell ref="G6:G7"/>
    <mergeCell ref="H6:H7"/>
    <mergeCell ref="K6:K7"/>
    <mergeCell ref="I7:I8"/>
    <mergeCell ref="L7:L8"/>
    <mergeCell ref="A25:D25"/>
    <mergeCell ref="K25:L32"/>
    <mergeCell ref="A26:D26"/>
    <mergeCell ref="A28:E29"/>
    <mergeCell ref="A31:E31"/>
    <mergeCell ref="A32:E32"/>
    <mergeCell ref="A33:E33"/>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70</v>
      </c>
      <c r="G1" s="113" t="s">
        <v>74</v>
      </c>
    </row>
    <row r="2" customFormat="false" ht="15.75" hidden="false" customHeight="true" outlineLevel="0" collapsed="false">
      <c r="A2" s="4" t="s">
        <v>371</v>
      </c>
      <c r="G2" s="113" t="s">
        <v>76</v>
      </c>
    </row>
    <row r="3" customFormat="false" ht="15.75" hidden="false" customHeight="true" outlineLevel="0" collapsed="false">
      <c r="A3" s="4" t="s">
        <v>216</v>
      </c>
      <c r="F3" s="113"/>
      <c r="G3" s="113" t="s">
        <v>77</v>
      </c>
    </row>
    <row r="4" customFormat="false" ht="12.75" hidden="false" customHeight="true" outlineLevel="0" collapsed="false"/>
    <row r="5" customFormat="false" ht="12" hidden="false" customHeight="true" outlineLevel="0" collapsed="false">
      <c r="A5" s="145" t="s">
        <v>372</v>
      </c>
      <c r="B5" s="386" t="s">
        <v>373</v>
      </c>
      <c r="C5" s="387" t="s">
        <v>374</v>
      </c>
      <c r="D5" s="387"/>
      <c r="E5" s="388" t="s">
        <v>155</v>
      </c>
      <c r="F5" s="388"/>
      <c r="G5" s="388"/>
    </row>
    <row r="6" customFormat="false" ht="15" hidden="false" customHeight="true" outlineLevel="0" collapsed="false">
      <c r="A6" s="275" t="s">
        <v>375</v>
      </c>
      <c r="B6" s="389" t="s">
        <v>376</v>
      </c>
      <c r="C6" s="389" t="s">
        <v>377</v>
      </c>
      <c r="D6" s="390" t="s">
        <v>378</v>
      </c>
      <c r="E6" s="389" t="s">
        <v>379</v>
      </c>
      <c r="F6" s="389"/>
      <c r="G6" s="391" t="s">
        <v>378</v>
      </c>
    </row>
    <row r="7" customFormat="false" ht="22.5" hidden="false" customHeight="true" outlineLevel="0" collapsed="false">
      <c r="A7" s="392"/>
      <c r="B7" s="389"/>
      <c r="C7" s="389"/>
      <c r="D7" s="390"/>
      <c r="E7" s="393" t="s">
        <v>380</v>
      </c>
      <c r="F7" s="394" t="s">
        <v>381</v>
      </c>
      <c r="G7" s="391"/>
    </row>
    <row r="8" customFormat="false" ht="12.75" hidden="false" customHeight="true" outlineLevel="0" collapsed="false">
      <c r="A8" s="395"/>
      <c r="B8" s="396" t="s">
        <v>382</v>
      </c>
      <c r="C8" s="396" t="s">
        <v>383</v>
      </c>
      <c r="D8" s="396"/>
      <c r="E8" s="397" t="s">
        <v>86</v>
      </c>
      <c r="F8" s="397"/>
      <c r="G8" s="397"/>
    </row>
    <row r="9" customFormat="false" ht="12.75" hidden="false" customHeight="true" outlineLevel="0" collapsed="false">
      <c r="A9" s="398" t="s">
        <v>384</v>
      </c>
      <c r="B9" s="150" t="s">
        <v>117</v>
      </c>
      <c r="C9" s="399"/>
      <c r="D9" s="399"/>
      <c r="E9" s="150" t="s">
        <v>117</v>
      </c>
      <c r="F9" s="150" t="s">
        <v>117</v>
      </c>
      <c r="G9" s="151" t="s">
        <v>117</v>
      </c>
    </row>
    <row r="10" customFormat="false" ht="13.5" hidden="false" customHeight="true" outlineLevel="0" collapsed="false">
      <c r="A10" s="400" t="s">
        <v>385</v>
      </c>
      <c r="B10" s="20" t="s">
        <v>117</v>
      </c>
      <c r="C10" s="150" t="s">
        <v>117</v>
      </c>
      <c r="D10" s="150" t="s">
        <v>117</v>
      </c>
      <c r="E10" s="150" t="s">
        <v>117</v>
      </c>
      <c r="F10" s="150" t="s">
        <v>117</v>
      </c>
      <c r="G10" s="151" t="s">
        <v>117</v>
      </c>
    </row>
    <row r="11" customFormat="false" ht="12" hidden="false" customHeight="true" outlineLevel="0" collapsed="false">
      <c r="A11" s="401" t="s">
        <v>386</v>
      </c>
      <c r="B11" s="241"/>
      <c r="C11" s="150" t="s">
        <v>117</v>
      </c>
      <c r="D11" s="150" t="s">
        <v>117</v>
      </c>
      <c r="E11" s="402" t="s">
        <v>117</v>
      </c>
      <c r="F11" s="402" t="s">
        <v>117</v>
      </c>
      <c r="G11" s="21" t="s">
        <v>117</v>
      </c>
    </row>
    <row r="12" customFormat="false" ht="12" hidden="false" customHeight="true" outlineLevel="0" collapsed="false">
      <c r="A12" s="401" t="s">
        <v>387</v>
      </c>
      <c r="B12" s="241"/>
      <c r="C12" s="150" t="s">
        <v>117</v>
      </c>
      <c r="D12" s="150" t="s">
        <v>117</v>
      </c>
      <c r="E12" s="402" t="s">
        <v>117</v>
      </c>
      <c r="F12" s="402" t="s">
        <v>117</v>
      </c>
      <c r="G12" s="21" t="s">
        <v>117</v>
      </c>
    </row>
    <row r="13" customFormat="false" ht="13.5" hidden="false" customHeight="true" outlineLevel="0" collapsed="false">
      <c r="A13" s="400" t="s">
        <v>388</v>
      </c>
      <c r="B13" s="20" t="s">
        <v>117</v>
      </c>
      <c r="C13" s="150" t="s">
        <v>117</v>
      </c>
      <c r="D13" s="150" t="s">
        <v>117</v>
      </c>
      <c r="E13" s="150" t="s">
        <v>117</v>
      </c>
      <c r="F13" s="150" t="s">
        <v>117</v>
      </c>
      <c r="G13" s="151" t="s">
        <v>117</v>
      </c>
    </row>
    <row r="14" customFormat="false" ht="12" hidden="false" customHeight="true" outlineLevel="0" collapsed="false">
      <c r="A14" s="401" t="s">
        <v>389</v>
      </c>
      <c r="B14" s="241"/>
      <c r="C14" s="150" t="s">
        <v>117</v>
      </c>
      <c r="D14" s="150" t="s">
        <v>117</v>
      </c>
      <c r="E14" s="402" t="s">
        <v>117</v>
      </c>
      <c r="F14" s="402" t="s">
        <v>117</v>
      </c>
      <c r="G14" s="21" t="s">
        <v>117</v>
      </c>
    </row>
    <row r="15" customFormat="false" ht="12.75" hidden="false" customHeight="true" outlineLevel="0" collapsed="false">
      <c r="A15" s="152" t="s">
        <v>390</v>
      </c>
      <c r="B15" s="249"/>
      <c r="C15" s="403" t="s">
        <v>117</v>
      </c>
      <c r="D15" s="403" t="s">
        <v>117</v>
      </c>
      <c r="E15" s="404" t="s">
        <v>117</v>
      </c>
      <c r="F15" s="405" t="s">
        <v>117</v>
      </c>
      <c r="G15" s="42" t="s">
        <v>117</v>
      </c>
    </row>
    <row r="16" customFormat="false" ht="12.75" hidden="false" customHeight="true" outlineLevel="0" collapsed="false">
      <c r="A16" s="406" t="s">
        <v>391</v>
      </c>
      <c r="B16" s="407" t="n">
        <v>1.147072</v>
      </c>
      <c r="C16" s="408" t="s">
        <v>125</v>
      </c>
      <c r="D16" s="408" t="s">
        <v>125</v>
      </c>
      <c r="E16" s="407" t="s">
        <v>125</v>
      </c>
      <c r="F16" s="409" t="s">
        <v>125</v>
      </c>
      <c r="G16" s="410" t="s">
        <v>125</v>
      </c>
    </row>
    <row r="17" customFormat="false" ht="14.25" hidden="false" customHeight="true" outlineLevel="0" collapsed="false">
      <c r="A17" s="411" t="s">
        <v>392</v>
      </c>
      <c r="B17" s="241"/>
      <c r="C17" s="412"/>
      <c r="D17" s="413"/>
      <c r="E17" s="414" t="s">
        <v>125</v>
      </c>
      <c r="F17" s="87" t="n">
        <v>0.00012408641071</v>
      </c>
      <c r="G17" s="149" t="n">
        <v>5.71517758438824</v>
      </c>
    </row>
    <row r="18" customFormat="false" ht="12.75" hidden="false" customHeight="true" outlineLevel="0" collapsed="false">
      <c r="A18" s="131" t="s">
        <v>127</v>
      </c>
      <c r="B18" s="415" t="n">
        <v>124.086410710866</v>
      </c>
      <c r="C18" s="85" t="n">
        <v>9.99999999993021E-007</v>
      </c>
      <c r="D18" s="85" t="n">
        <v>0.0460580457734827</v>
      </c>
      <c r="E18" s="416" t="s">
        <v>125</v>
      </c>
      <c r="F18" s="415" t="n">
        <v>0.00012408641071</v>
      </c>
      <c r="G18" s="129" t="n">
        <v>5.71517758438824</v>
      </c>
    </row>
    <row r="19" customFormat="false" ht="12" hidden="false" customHeight="true" outlineLevel="0" collapsed="false">
      <c r="A19" s="31"/>
      <c r="B19" s="31"/>
      <c r="C19" s="31"/>
      <c r="D19" s="31"/>
      <c r="E19" s="31"/>
      <c r="F19" s="31"/>
      <c r="G19" s="31"/>
    </row>
    <row r="20" customFormat="false" ht="13.5" hidden="false" customHeight="true" outlineLevel="0" collapsed="false">
      <c r="A20" s="417" t="s">
        <v>393</v>
      </c>
    </row>
    <row r="21" customFormat="false" ht="13.5" hidden="false" customHeight="true" outlineLevel="0" collapsed="false">
      <c r="A21" s="175" t="s">
        <v>394</v>
      </c>
    </row>
    <row r="22" customFormat="false" ht="13.5" hidden="false" customHeight="true" outlineLevel="0" collapsed="false">
      <c r="A22" s="175" t="s">
        <v>395</v>
      </c>
    </row>
    <row r="23" customFormat="false" ht="13.5" hidden="false" customHeight="true" outlineLevel="0" collapsed="false">
      <c r="A23" s="418" t="s">
        <v>396</v>
      </c>
    </row>
    <row r="24" customFormat="false" ht="13.5" hidden="false" customHeight="true" outlineLevel="0" collapsed="false">
      <c r="A24" s="419" t="s">
        <v>397</v>
      </c>
    </row>
    <row r="25" customFormat="false" ht="5.25" hidden="false" customHeight="true" outlineLevel="0" collapsed="false"/>
    <row r="26" customFormat="false" ht="24.75" hidden="false" customHeight="true" outlineLevel="0" collapsed="false">
      <c r="A26" s="297" t="s">
        <v>398</v>
      </c>
      <c r="B26" s="297"/>
      <c r="C26" s="297"/>
      <c r="D26" s="297"/>
      <c r="E26" s="297"/>
      <c r="F26" s="297"/>
      <c r="G26" s="297"/>
    </row>
    <row r="27" customFormat="false" ht="6" hidden="false" customHeight="true" outlineLevel="0" collapsed="false"/>
    <row r="28" customFormat="false" ht="12" hidden="false" customHeight="true" outlineLevel="0" collapsed="false">
      <c r="A28" s="114" t="s">
        <v>399</v>
      </c>
      <c r="B28" s="177"/>
      <c r="C28" s="177"/>
      <c r="D28" s="177"/>
      <c r="E28" s="177"/>
      <c r="F28" s="177"/>
      <c r="G28" s="178"/>
    </row>
    <row r="29" customFormat="false" ht="12.75" hidden="false" customHeight="true" outlineLevel="0" collapsed="false">
      <c r="A29" s="420" t="s">
        <v>400</v>
      </c>
      <c r="B29" s="420"/>
      <c r="C29" s="420"/>
      <c r="D29" s="420"/>
      <c r="E29" s="420"/>
      <c r="F29" s="420"/>
      <c r="G29" s="420"/>
    </row>
    <row r="30" customFormat="false" ht="12" hidden="false" customHeight="true" outlineLevel="0" collapsed="false">
      <c r="A30" s="420" t="s">
        <v>401</v>
      </c>
      <c r="B30" s="420"/>
      <c r="C30" s="420"/>
      <c r="D30" s="420"/>
      <c r="E30" s="420"/>
      <c r="F30" s="420"/>
      <c r="G30" s="420"/>
    </row>
    <row r="31" customFormat="false" ht="12" hidden="false" customHeight="true" outlineLevel="0" collapsed="false">
      <c r="A31" s="420" t="s">
        <v>402</v>
      </c>
      <c r="B31" s="420"/>
      <c r="C31" s="420"/>
      <c r="D31" s="420"/>
      <c r="E31" s="420"/>
      <c r="F31" s="420"/>
      <c r="G31" s="420"/>
    </row>
    <row r="32" customFormat="false" ht="24.75" hidden="false" customHeight="true" outlineLevel="0" collapsed="false">
      <c r="A32" s="421" t="s">
        <v>403</v>
      </c>
      <c r="B32" s="421"/>
      <c r="C32" s="421"/>
      <c r="D32" s="421"/>
      <c r="E32" s="421"/>
      <c r="F32" s="421"/>
      <c r="G32" s="421"/>
    </row>
    <row r="33" customFormat="false" ht="12.75" hidden="false" customHeight="true" outlineLevel="0" collapsed="false">
      <c r="A33" s="61" t="s">
        <v>147</v>
      </c>
      <c r="B33" s="61"/>
      <c r="C33" s="61"/>
      <c r="D33" s="61"/>
      <c r="E33" s="61"/>
      <c r="F33" s="61"/>
      <c r="G33" s="61"/>
      <c r="H33" s="62"/>
    </row>
    <row r="34" customFormat="false" ht="12" hidden="false" customHeight="true" outlineLevel="0" collapsed="false">
      <c r="A34" s="31"/>
      <c r="B34" s="31"/>
      <c r="C34" s="31"/>
      <c r="D34" s="31"/>
      <c r="E34" s="31"/>
      <c r="F34" s="31"/>
      <c r="G34" s="31"/>
    </row>
  </sheetData>
  <sheetProtection sheet="true" password="a57c" objects="true" scenarios="true"/>
  <mergeCells count="15">
    <mergeCell ref="C5:D5"/>
    <mergeCell ref="E5:G5"/>
    <mergeCell ref="B6:B7"/>
    <mergeCell ref="C6:C7"/>
    <mergeCell ref="D6:D7"/>
    <mergeCell ref="E6:F6"/>
    <mergeCell ref="G6:G7"/>
    <mergeCell ref="C8:D8"/>
    <mergeCell ref="E8:G8"/>
    <mergeCell ref="A26:G26"/>
    <mergeCell ref="A29:G29"/>
    <mergeCell ref="A30:G30"/>
    <mergeCell ref="A31:G31"/>
    <mergeCell ref="A32:G32"/>
    <mergeCell ref="A33:G33"/>
  </mergeCells>
  <dataValidations count="1">
    <dataValidation allowBlank="true" errorStyle="stop" operator="between" showDropDown="false" showErrorMessage="true" showInputMessage="false" sqref="B34:G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04</v>
      </c>
      <c r="K1" s="113" t="s">
        <v>74</v>
      </c>
    </row>
    <row r="2" customFormat="false" ht="15.75" hidden="false" customHeight="true" outlineLevel="0" collapsed="false">
      <c r="A2" s="4" t="s">
        <v>405</v>
      </c>
      <c r="K2" s="113" t="s">
        <v>76</v>
      </c>
    </row>
    <row r="3" customFormat="false" ht="15.75" hidden="false" customHeight="true" outlineLevel="0" collapsed="false">
      <c r="A3" s="4" t="s">
        <v>216</v>
      </c>
      <c r="J3" s="113"/>
      <c r="K3" s="113" t="s">
        <v>77</v>
      </c>
    </row>
    <row r="4" customFormat="false" ht="12.75" hidden="false" customHeight="true" outlineLevel="0" collapsed="false"/>
    <row r="5" customFormat="false" ht="15" hidden="false" customHeight="true" outlineLevel="0" collapsed="false">
      <c r="A5" s="270" t="s">
        <v>372</v>
      </c>
      <c r="B5" s="422"/>
      <c r="C5" s="423" t="s">
        <v>406</v>
      </c>
      <c r="D5" s="423"/>
      <c r="E5" s="423"/>
      <c r="F5" s="386" t="s">
        <v>407</v>
      </c>
      <c r="G5" s="386"/>
      <c r="H5" s="386"/>
      <c r="I5" s="388" t="s">
        <v>155</v>
      </c>
      <c r="J5" s="388"/>
      <c r="K5" s="388"/>
    </row>
    <row r="6" customFormat="false" ht="12" hidden="false" customHeight="true" outlineLevel="0" collapsed="false">
      <c r="A6" s="392" t="s">
        <v>375</v>
      </c>
      <c r="B6" s="424"/>
      <c r="C6" s="425" t="s">
        <v>408</v>
      </c>
      <c r="D6" s="425" t="s">
        <v>409</v>
      </c>
      <c r="E6" s="426" t="s">
        <v>410</v>
      </c>
      <c r="F6" s="427" t="s">
        <v>378</v>
      </c>
      <c r="G6" s="427" t="s">
        <v>411</v>
      </c>
      <c r="H6" s="390" t="s">
        <v>412</v>
      </c>
      <c r="I6" s="427" t="s">
        <v>378</v>
      </c>
      <c r="J6" s="390" t="s">
        <v>411</v>
      </c>
      <c r="K6" s="391" t="s">
        <v>412</v>
      </c>
    </row>
    <row r="7" customFormat="false" ht="15" hidden="false" customHeight="true" outlineLevel="0" collapsed="false">
      <c r="A7" s="428"/>
      <c r="B7" s="429"/>
      <c r="C7" s="430"/>
      <c r="D7" s="430"/>
      <c r="E7" s="430"/>
      <c r="F7" s="431" t="s">
        <v>413</v>
      </c>
      <c r="G7" s="431"/>
      <c r="H7" s="431"/>
      <c r="I7" s="432" t="s">
        <v>86</v>
      </c>
      <c r="J7" s="432"/>
      <c r="K7" s="432"/>
    </row>
    <row r="8" customFormat="false" ht="15" hidden="false" customHeight="true" outlineLevel="0" collapsed="false">
      <c r="A8" s="433" t="s">
        <v>414</v>
      </c>
      <c r="B8" s="434"/>
      <c r="C8" s="435"/>
      <c r="D8" s="435"/>
      <c r="E8" s="214"/>
      <c r="F8" s="436"/>
      <c r="G8" s="436"/>
      <c r="H8" s="436"/>
      <c r="I8" s="437" t="n">
        <v>230.94724</v>
      </c>
      <c r="J8" s="437" t="n">
        <v>1.12015468784307</v>
      </c>
      <c r="K8" s="438" t="n">
        <v>0.00149877943999</v>
      </c>
    </row>
    <row r="9" customFormat="false" ht="12.75" hidden="false" customHeight="true" outlineLevel="0" collapsed="false">
      <c r="A9" s="231"/>
      <c r="B9" s="236" t="s">
        <v>415</v>
      </c>
      <c r="C9" s="439"/>
      <c r="D9" s="440" t="s">
        <v>248</v>
      </c>
      <c r="E9" s="141" t="s">
        <v>117</v>
      </c>
      <c r="F9" s="79" t="s">
        <v>117</v>
      </c>
      <c r="G9" s="79" t="s">
        <v>117</v>
      </c>
      <c r="H9" s="441" t="s">
        <v>117</v>
      </c>
      <c r="I9" s="442" t="s">
        <v>117</v>
      </c>
      <c r="J9" s="141" t="s">
        <v>117</v>
      </c>
      <c r="K9" s="443" t="s">
        <v>117</v>
      </c>
    </row>
    <row r="10" customFormat="false" ht="13.5" hidden="false" customHeight="true" outlineLevel="0" collapsed="false">
      <c r="A10" s="444"/>
      <c r="B10" s="445" t="s">
        <v>416</v>
      </c>
      <c r="C10" s="446"/>
      <c r="D10" s="447"/>
      <c r="E10" s="141" t="s">
        <v>117</v>
      </c>
      <c r="F10" s="79" t="s">
        <v>117</v>
      </c>
      <c r="G10" s="79" t="s">
        <v>117</v>
      </c>
      <c r="H10" s="448"/>
      <c r="I10" s="449" t="s">
        <v>117</v>
      </c>
      <c r="J10" s="141" t="s">
        <v>117</v>
      </c>
      <c r="K10" s="450"/>
    </row>
    <row r="11" customFormat="false" ht="12.75" hidden="false" customHeight="true" outlineLevel="0" collapsed="false">
      <c r="A11" s="231"/>
      <c r="B11" s="236" t="s">
        <v>417</v>
      </c>
      <c r="C11" s="451" t="s">
        <v>418</v>
      </c>
      <c r="D11" s="440" t="s">
        <v>419</v>
      </c>
      <c r="E11" s="141" t="n">
        <v>856.5420510095</v>
      </c>
      <c r="F11" s="79" t="s">
        <v>134</v>
      </c>
      <c r="G11" s="79" t="n">
        <v>744.999999999999</v>
      </c>
      <c r="H11" s="448"/>
      <c r="I11" s="449" t="s">
        <v>134</v>
      </c>
      <c r="J11" s="141" t="n">
        <v>0.638123828002077</v>
      </c>
      <c r="K11" s="450"/>
    </row>
    <row r="12" customFormat="false" ht="12.75" hidden="false" customHeight="true" outlineLevel="0" collapsed="false">
      <c r="A12" s="444"/>
      <c r="B12" s="445" t="s">
        <v>420</v>
      </c>
      <c r="C12" s="451" t="s">
        <v>421</v>
      </c>
      <c r="D12" s="440" t="s">
        <v>422</v>
      </c>
      <c r="E12" s="141" t="n">
        <v>20.13</v>
      </c>
      <c r="F12" s="79" t="n">
        <v>11299713.8599106</v>
      </c>
      <c r="G12" s="79" t="n">
        <v>23942.5663110278</v>
      </c>
      <c r="H12" s="452" t="n">
        <v>67.7982831589667</v>
      </c>
      <c r="I12" s="449" t="n">
        <v>227.46324</v>
      </c>
      <c r="J12" s="141" t="n">
        <v>0.481963859840989</v>
      </c>
      <c r="K12" s="443" t="n">
        <v>0.00136477943999</v>
      </c>
    </row>
    <row r="13" customFormat="false" ht="12.75" hidden="false" customHeight="true" outlineLevel="0" collapsed="false">
      <c r="A13" s="444"/>
      <c r="B13" s="445" t="s">
        <v>423</v>
      </c>
      <c r="C13" s="451" t="s">
        <v>424</v>
      </c>
      <c r="D13" s="440" t="s">
        <v>248</v>
      </c>
      <c r="E13" s="141" t="n">
        <v>67</v>
      </c>
      <c r="F13" s="79" t="n">
        <v>52000</v>
      </c>
      <c r="G13" s="79" t="n">
        <v>1</v>
      </c>
      <c r="H13" s="448" t="n">
        <v>2</v>
      </c>
      <c r="I13" s="449" t="n">
        <v>3.484</v>
      </c>
      <c r="J13" s="141" t="n">
        <v>6.7E-005</v>
      </c>
      <c r="K13" s="450" t="n">
        <v>0.000134</v>
      </c>
    </row>
    <row r="14" customFormat="false" ht="12.75" hidden="false" customHeight="true" outlineLevel="0" collapsed="false">
      <c r="A14" s="453"/>
      <c r="B14" s="454" t="s">
        <v>425</v>
      </c>
      <c r="C14" s="455"/>
      <c r="D14" s="456" t="s">
        <v>248</v>
      </c>
      <c r="E14" s="457" t="s">
        <v>117</v>
      </c>
      <c r="F14" s="79" t="s">
        <v>117</v>
      </c>
      <c r="G14" s="79" t="s">
        <v>117</v>
      </c>
      <c r="H14" s="458" t="s">
        <v>117</v>
      </c>
      <c r="I14" s="459" t="s">
        <v>117</v>
      </c>
      <c r="J14" s="457" t="s">
        <v>117</v>
      </c>
      <c r="K14" s="460" t="s">
        <v>117</v>
      </c>
    </row>
    <row r="15" customFormat="false" ht="12" hidden="false" customHeight="true" outlineLevel="0" collapsed="false">
      <c r="A15" s="433" t="s">
        <v>426</v>
      </c>
      <c r="B15" s="461"/>
      <c r="C15" s="462"/>
      <c r="D15" s="463"/>
      <c r="E15" s="464"/>
      <c r="F15" s="465"/>
      <c r="G15" s="465"/>
      <c r="H15" s="436"/>
      <c r="I15" s="466" t="n">
        <v>0.00552</v>
      </c>
      <c r="J15" s="466" t="n">
        <v>2.2894375</v>
      </c>
      <c r="K15" s="467"/>
    </row>
    <row r="16" customFormat="false" ht="12.75" hidden="false" customHeight="true" outlineLevel="0" collapsed="false">
      <c r="A16" s="433"/>
      <c r="B16" s="236" t="s">
        <v>427</v>
      </c>
      <c r="C16" s="468"/>
      <c r="D16" s="447"/>
      <c r="E16" s="141" t="s">
        <v>117</v>
      </c>
      <c r="F16" s="79" t="s">
        <v>117</v>
      </c>
      <c r="G16" s="79" t="s">
        <v>117</v>
      </c>
      <c r="H16" s="469"/>
      <c r="I16" s="442" t="s">
        <v>117</v>
      </c>
      <c r="J16" s="224" t="s">
        <v>117</v>
      </c>
      <c r="K16" s="470"/>
    </row>
    <row r="17" customFormat="false" ht="13.5" hidden="false" customHeight="true" outlineLevel="0" collapsed="false">
      <c r="A17" s="444"/>
      <c r="B17" s="471" t="s">
        <v>428</v>
      </c>
      <c r="C17" s="446"/>
      <c r="D17" s="447"/>
      <c r="E17" s="141" t="s">
        <v>117</v>
      </c>
      <c r="F17" s="79" t="s">
        <v>117</v>
      </c>
      <c r="G17" s="79" t="s">
        <v>117</v>
      </c>
      <c r="H17" s="448"/>
      <c r="I17" s="449" t="s">
        <v>117</v>
      </c>
      <c r="J17" s="141" t="s">
        <v>117</v>
      </c>
      <c r="K17" s="450"/>
    </row>
    <row r="18" customFormat="false" ht="12.75" hidden="false" customHeight="true" outlineLevel="0" collapsed="false">
      <c r="A18" s="444"/>
      <c r="B18" s="445" t="s">
        <v>429</v>
      </c>
      <c r="C18" s="451" t="s">
        <v>430</v>
      </c>
      <c r="D18" s="440" t="s">
        <v>431</v>
      </c>
      <c r="E18" s="141" t="n">
        <v>345</v>
      </c>
      <c r="F18" s="79" t="n">
        <v>16</v>
      </c>
      <c r="G18" s="79" t="n">
        <v>2900</v>
      </c>
      <c r="H18" s="448"/>
      <c r="I18" s="449" t="n">
        <v>0.00552</v>
      </c>
      <c r="J18" s="141" t="n">
        <v>1.0005</v>
      </c>
      <c r="K18" s="450"/>
    </row>
    <row r="19" customFormat="false" ht="12.75" hidden="false" customHeight="true" outlineLevel="0" collapsed="false">
      <c r="A19" s="444"/>
      <c r="B19" s="445" t="s">
        <v>432</v>
      </c>
      <c r="C19" s="451" t="s">
        <v>430</v>
      </c>
      <c r="D19" s="440" t="s">
        <v>431</v>
      </c>
      <c r="E19" s="141" t="n">
        <v>2095.83333333333</v>
      </c>
      <c r="F19" s="79" t="s">
        <v>125</v>
      </c>
      <c r="G19" s="79" t="n">
        <v>615.000000000001</v>
      </c>
      <c r="H19" s="448"/>
      <c r="I19" s="449" t="s">
        <v>125</v>
      </c>
      <c r="J19" s="141" t="n">
        <v>1.2889375</v>
      </c>
      <c r="K19" s="450"/>
    </row>
    <row r="20" customFormat="false" ht="12.75" hidden="false" customHeight="true" outlineLevel="0" collapsed="false">
      <c r="A20" s="231"/>
      <c r="B20" s="236" t="s">
        <v>433</v>
      </c>
      <c r="C20" s="446"/>
      <c r="D20" s="447"/>
      <c r="E20" s="472" t="s">
        <v>117</v>
      </c>
      <c r="F20" s="79" t="s">
        <v>117</v>
      </c>
      <c r="G20" s="79" t="s">
        <v>117</v>
      </c>
      <c r="H20" s="448"/>
      <c r="I20" s="466" t="s">
        <v>117</v>
      </c>
      <c r="J20" s="466" t="s">
        <v>117</v>
      </c>
      <c r="K20" s="450"/>
    </row>
    <row r="21" customFormat="false" ht="12.75" hidden="false" customHeight="true" outlineLevel="0" collapsed="false">
      <c r="A21" s="473" t="s">
        <v>434</v>
      </c>
      <c r="B21" s="474"/>
      <c r="C21" s="446"/>
      <c r="D21" s="447"/>
      <c r="E21" s="141" t="s">
        <v>117</v>
      </c>
      <c r="F21" s="79" t="s">
        <v>117</v>
      </c>
      <c r="G21" s="79" t="s">
        <v>117</v>
      </c>
      <c r="H21" s="448"/>
      <c r="I21" s="449" t="s">
        <v>117</v>
      </c>
      <c r="J21" s="141" t="s">
        <v>117</v>
      </c>
      <c r="K21" s="450"/>
    </row>
    <row r="22" customFormat="false" ht="13.5" hidden="false" customHeight="true" outlineLevel="0" collapsed="false">
      <c r="A22" s="475" t="s">
        <v>435</v>
      </c>
      <c r="B22" s="476"/>
      <c r="C22" s="477"/>
      <c r="D22" s="447"/>
      <c r="E22" s="141" t="s">
        <v>117</v>
      </c>
      <c r="F22" s="79" t="s">
        <v>117</v>
      </c>
      <c r="G22" s="79" t="s">
        <v>117</v>
      </c>
      <c r="H22" s="458"/>
      <c r="I22" s="459" t="s">
        <v>117</v>
      </c>
      <c r="J22" s="457" t="s">
        <v>117</v>
      </c>
      <c r="K22" s="460"/>
    </row>
    <row r="23" customFormat="false" ht="14.25" hidden="false" customHeight="true" outlineLevel="0" collapsed="false">
      <c r="A23" s="433" t="s">
        <v>436</v>
      </c>
      <c r="B23" s="461"/>
      <c r="C23" s="462"/>
      <c r="D23" s="463"/>
      <c r="E23" s="464"/>
      <c r="F23" s="465"/>
      <c r="G23" s="465"/>
      <c r="H23" s="436"/>
      <c r="I23" s="466" t="s">
        <v>133</v>
      </c>
      <c r="J23" s="466" t="s">
        <v>133</v>
      </c>
      <c r="K23" s="467"/>
    </row>
    <row r="24" customFormat="false" ht="12.75" hidden="false" customHeight="true" outlineLevel="0" collapsed="false">
      <c r="A24" s="444"/>
      <c r="B24" s="445" t="s">
        <v>437</v>
      </c>
      <c r="C24" s="451" t="s">
        <v>438</v>
      </c>
      <c r="D24" s="440" t="s">
        <v>439</v>
      </c>
      <c r="E24" s="141" t="s">
        <v>125</v>
      </c>
      <c r="F24" s="79" t="s">
        <v>133</v>
      </c>
      <c r="G24" s="79" t="s">
        <v>133</v>
      </c>
      <c r="H24" s="448"/>
      <c r="I24" s="449" t="s">
        <v>133</v>
      </c>
      <c r="J24" s="141" t="s">
        <v>133</v>
      </c>
      <c r="K24" s="450"/>
    </row>
    <row r="25" customFormat="false" ht="12.75" hidden="false" customHeight="true" outlineLevel="0" collapsed="false">
      <c r="A25" s="444"/>
      <c r="B25" s="445" t="s">
        <v>440</v>
      </c>
      <c r="C25" s="451" t="s">
        <v>441</v>
      </c>
      <c r="D25" s="447"/>
      <c r="E25" s="141" t="s">
        <v>133</v>
      </c>
      <c r="F25" s="79" t="s">
        <v>133</v>
      </c>
      <c r="G25" s="79" t="s">
        <v>133</v>
      </c>
      <c r="H25" s="448"/>
      <c r="I25" s="449" t="s">
        <v>133</v>
      </c>
      <c r="J25" s="141" t="s">
        <v>133</v>
      </c>
      <c r="K25" s="450"/>
    </row>
    <row r="26" customFormat="false" ht="13.5" hidden="false" customHeight="true" outlineLevel="0" collapsed="false">
      <c r="A26" s="453"/>
      <c r="B26" s="454" t="s">
        <v>442</v>
      </c>
      <c r="C26" s="455"/>
      <c r="D26" s="447"/>
      <c r="E26" s="141" t="s">
        <v>133</v>
      </c>
      <c r="F26" s="79" t="s">
        <v>133</v>
      </c>
      <c r="G26" s="79" t="s">
        <v>133</v>
      </c>
      <c r="H26" s="458"/>
      <c r="I26" s="459" t="s">
        <v>133</v>
      </c>
      <c r="J26" s="457" t="s">
        <v>133</v>
      </c>
      <c r="K26" s="460"/>
    </row>
    <row r="27" customFormat="false" ht="12" hidden="false" customHeight="true" outlineLevel="0" collapsed="false">
      <c r="A27" s="433" t="s">
        <v>443</v>
      </c>
      <c r="B27" s="461"/>
      <c r="C27" s="462"/>
      <c r="D27" s="463"/>
      <c r="E27" s="464"/>
      <c r="F27" s="465"/>
      <c r="G27" s="465"/>
      <c r="H27" s="436"/>
      <c r="I27" s="466" t="n">
        <v>49.2867964331764</v>
      </c>
      <c r="J27" s="466" t="n">
        <v>0.00085058725056</v>
      </c>
      <c r="K27" s="99" t="n">
        <v>0.00170117450112</v>
      </c>
    </row>
    <row r="28" customFormat="false" ht="12.75" hidden="false" customHeight="true" outlineLevel="0" collapsed="false">
      <c r="A28" s="444"/>
      <c r="B28" s="445" t="s">
        <v>437</v>
      </c>
      <c r="C28" s="451" t="s">
        <v>444</v>
      </c>
      <c r="D28" s="440" t="s">
        <v>248</v>
      </c>
      <c r="E28" s="141" t="n">
        <v>850.587250562841</v>
      </c>
      <c r="F28" s="79" t="n">
        <v>57944.4335670008</v>
      </c>
      <c r="G28" s="79" t="n">
        <v>0.99999999999666</v>
      </c>
      <c r="H28" s="79" t="n">
        <v>1.99999999999332</v>
      </c>
      <c r="I28" s="449" t="n">
        <v>49.2867964331764</v>
      </c>
      <c r="J28" s="141" t="n">
        <v>0.00085058725056</v>
      </c>
      <c r="K28" s="140" t="n">
        <v>0.00170117450112</v>
      </c>
    </row>
    <row r="29" customFormat="false" ht="12.75" hidden="false" customHeight="true" outlineLevel="0" collapsed="false">
      <c r="A29" s="444"/>
      <c r="B29" s="445" t="s">
        <v>440</v>
      </c>
      <c r="C29" s="451" t="s">
        <v>445</v>
      </c>
      <c r="D29" s="447"/>
      <c r="E29" s="141" t="s">
        <v>133</v>
      </c>
      <c r="F29" s="79" t="s">
        <v>133</v>
      </c>
      <c r="G29" s="79" t="s">
        <v>133</v>
      </c>
      <c r="H29" s="79" t="s">
        <v>133</v>
      </c>
      <c r="I29" s="449" t="s">
        <v>133</v>
      </c>
      <c r="J29" s="141" t="s">
        <v>133</v>
      </c>
      <c r="K29" s="140" t="s">
        <v>133</v>
      </c>
    </row>
    <row r="30" customFormat="false" ht="13.5" hidden="false" customHeight="true" outlineLevel="0" collapsed="false">
      <c r="A30" s="453"/>
      <c r="B30" s="454" t="s">
        <v>442</v>
      </c>
      <c r="C30" s="455"/>
      <c r="D30" s="447"/>
      <c r="E30" s="141" t="s">
        <v>125</v>
      </c>
      <c r="F30" s="79" t="s">
        <v>125</v>
      </c>
      <c r="G30" s="79" t="s">
        <v>125</v>
      </c>
      <c r="H30" s="79" t="s">
        <v>125</v>
      </c>
      <c r="I30" s="459" t="s">
        <v>125</v>
      </c>
      <c r="J30" s="457" t="s">
        <v>125</v>
      </c>
      <c r="K30" s="478" t="s">
        <v>125</v>
      </c>
    </row>
    <row r="31" customFormat="false" ht="14.25" hidden="false" customHeight="true" outlineLevel="0" collapsed="false">
      <c r="A31" s="479" t="s">
        <v>446</v>
      </c>
      <c r="B31" s="480"/>
      <c r="C31" s="481"/>
      <c r="D31" s="463"/>
      <c r="E31" s="464"/>
      <c r="F31" s="465"/>
      <c r="G31" s="465"/>
      <c r="H31" s="465"/>
      <c r="I31" s="482" t="s">
        <v>117</v>
      </c>
      <c r="J31" s="482" t="s">
        <v>117</v>
      </c>
      <c r="K31" s="483" t="s">
        <v>117</v>
      </c>
    </row>
    <row r="32" customFormat="false" ht="13.5" hidden="false" customHeight="true" outlineLevel="0" collapsed="false">
      <c r="A32" s="131"/>
      <c r="B32" s="131" t="s">
        <v>137</v>
      </c>
      <c r="C32" s="477" t="s">
        <v>447</v>
      </c>
      <c r="D32" s="447"/>
      <c r="E32" s="416" t="s">
        <v>117</v>
      </c>
      <c r="F32" s="150" t="s">
        <v>117</v>
      </c>
      <c r="G32" s="150" t="s">
        <v>117</v>
      </c>
      <c r="H32" s="150" t="s">
        <v>117</v>
      </c>
      <c r="I32" s="484" t="s">
        <v>117</v>
      </c>
      <c r="J32" s="484" t="s">
        <v>117</v>
      </c>
      <c r="K32" s="485" t="s">
        <v>117</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296" t="s">
        <v>448</v>
      </c>
      <c r="B34" s="296"/>
      <c r="C34" s="296"/>
      <c r="D34" s="296"/>
      <c r="E34" s="296"/>
      <c r="F34" s="296"/>
      <c r="G34" s="296"/>
      <c r="H34" s="296"/>
      <c r="I34" s="296"/>
      <c r="J34" s="296"/>
      <c r="K34" s="296"/>
    </row>
    <row r="35" customFormat="false" ht="14.25" hidden="false" customHeight="true" outlineLevel="0" collapsed="false">
      <c r="A35" s="268" t="s">
        <v>449</v>
      </c>
    </row>
    <row r="36" customFormat="false" ht="13.5" hidden="false" customHeight="true" outlineLevel="0" collapsed="false">
      <c r="A36" s="268" t="s">
        <v>450</v>
      </c>
    </row>
    <row r="37" customFormat="false" ht="15" hidden="false" customHeight="true" outlineLevel="0" collapsed="false">
      <c r="A37" s="268" t="s">
        <v>451</v>
      </c>
    </row>
    <row r="38" customFormat="false" ht="14.25" hidden="false" customHeight="true" outlineLevel="0" collapsed="false">
      <c r="A38" s="268" t="s">
        <v>452</v>
      </c>
    </row>
    <row r="39" customFormat="false" ht="14.25" hidden="false" customHeight="true" outlineLevel="0" collapsed="false">
      <c r="A39" s="269" t="s">
        <v>453</v>
      </c>
    </row>
    <row r="40" customFormat="false" ht="6" hidden="false" customHeight="true" outlineLevel="0" collapsed="false"/>
    <row r="41" customFormat="false" ht="12" hidden="false" customHeight="true" outlineLevel="0" collapsed="false">
      <c r="A41" s="114" t="s">
        <v>454</v>
      </c>
      <c r="B41" s="177"/>
      <c r="C41" s="177"/>
      <c r="D41" s="177"/>
      <c r="E41" s="177"/>
      <c r="F41" s="177"/>
      <c r="G41" s="177"/>
      <c r="H41" s="177"/>
      <c r="I41" s="177"/>
      <c r="J41" s="177"/>
      <c r="K41" s="178"/>
    </row>
    <row r="42" customFormat="false" ht="26.25" hidden="false" customHeight="true" outlineLevel="0" collapsed="false">
      <c r="A42" s="420" t="s">
        <v>455</v>
      </c>
      <c r="B42" s="420"/>
      <c r="C42" s="420"/>
      <c r="D42" s="420"/>
      <c r="E42" s="420"/>
      <c r="F42" s="420"/>
      <c r="G42" s="420"/>
      <c r="H42" s="420"/>
      <c r="I42" s="420"/>
      <c r="J42" s="420"/>
      <c r="K42" s="420"/>
    </row>
    <row r="43" customFormat="false" ht="12" hidden="false" customHeight="true" outlineLevel="0" collapsed="false">
      <c r="A43" s="420" t="s">
        <v>456</v>
      </c>
      <c r="B43" s="420"/>
      <c r="C43" s="420"/>
      <c r="D43" s="420"/>
      <c r="E43" s="420"/>
      <c r="F43" s="420"/>
      <c r="G43" s="420"/>
      <c r="H43" s="420"/>
      <c r="I43" s="420"/>
      <c r="J43" s="420"/>
      <c r="K43" s="420"/>
    </row>
    <row r="44" customFormat="false" ht="15" hidden="false" customHeight="true" outlineLevel="0" collapsed="false">
      <c r="A44" s="420" t="s">
        <v>457</v>
      </c>
      <c r="B44" s="420"/>
      <c r="C44" s="420"/>
      <c r="D44" s="420"/>
      <c r="E44" s="420"/>
      <c r="F44" s="420"/>
      <c r="G44" s="420"/>
      <c r="H44" s="420"/>
      <c r="I44" s="420"/>
      <c r="J44" s="420"/>
      <c r="K44" s="420"/>
    </row>
    <row r="45" customFormat="false" ht="12.75" hidden="false" customHeight="true" outlineLevel="0" collapsed="false">
      <c r="A45" s="486" t="s">
        <v>458</v>
      </c>
      <c r="B45" s="487"/>
      <c r="C45" s="487"/>
      <c r="D45" s="487"/>
      <c r="E45" s="487"/>
      <c r="F45" s="487"/>
      <c r="G45" s="487"/>
      <c r="H45" s="487"/>
      <c r="I45" s="487"/>
      <c r="J45" s="487"/>
      <c r="K45" s="488"/>
    </row>
    <row r="46" customFormat="false" ht="12.75" hidden="false" customHeight="true" outlineLevel="0" collapsed="false">
      <c r="A46" s="63" t="s">
        <v>459</v>
      </c>
      <c r="B46" s="63"/>
      <c r="C46" s="63"/>
      <c r="D46" s="63"/>
      <c r="E46" s="63"/>
      <c r="F46" s="63"/>
      <c r="G46" s="63"/>
      <c r="H46" s="63"/>
      <c r="I46" s="63"/>
      <c r="J46" s="63"/>
      <c r="K46" s="63"/>
      <c r="L46" s="62"/>
    </row>
    <row r="47" customFormat="false" ht="12.75" hidden="false" customHeight="true" outlineLevel="0" collapsed="false">
      <c r="A47" s="61" t="s">
        <v>460</v>
      </c>
      <c r="B47" s="61"/>
      <c r="C47" s="61"/>
      <c r="D47" s="61"/>
      <c r="E47" s="61"/>
      <c r="F47" s="61"/>
      <c r="G47" s="61"/>
      <c r="H47" s="61"/>
      <c r="I47" s="61"/>
      <c r="J47" s="61"/>
      <c r="K47" s="61"/>
      <c r="L47" s="62"/>
    </row>
    <row r="48" customFormat="false" ht="12.75" hidden="false" customHeight="true" outlineLevel="0" collapsed="false">
      <c r="A48" s="61"/>
      <c r="B48" s="61"/>
      <c r="C48" s="61"/>
      <c r="D48" s="61"/>
      <c r="E48" s="61"/>
      <c r="F48" s="61"/>
      <c r="G48" s="61"/>
      <c r="H48" s="61"/>
      <c r="I48" s="61"/>
      <c r="J48" s="61"/>
      <c r="K48" s="61"/>
      <c r="L48" s="62"/>
    </row>
    <row r="49" customFormat="false" ht="12.75" hidden="false" customHeight="true" outlineLevel="0" collapsed="false">
      <c r="A49" s="61" t="s">
        <v>461</v>
      </c>
      <c r="B49" s="61"/>
      <c r="C49" s="61"/>
      <c r="D49" s="61"/>
      <c r="E49" s="61"/>
      <c r="F49" s="61"/>
      <c r="G49" s="61"/>
      <c r="H49" s="61"/>
      <c r="I49" s="61"/>
      <c r="J49" s="61"/>
      <c r="K49" s="61"/>
      <c r="L49" s="62"/>
    </row>
    <row r="50" customFormat="false" ht="12.75" hidden="false" customHeight="true" outlineLevel="0" collapsed="false">
      <c r="A50" s="61" t="s">
        <v>462</v>
      </c>
      <c r="B50" s="61"/>
      <c r="C50" s="61"/>
      <c r="D50" s="61"/>
      <c r="E50" s="61"/>
      <c r="F50" s="61"/>
      <c r="G50" s="61"/>
      <c r="H50" s="61"/>
      <c r="I50" s="61"/>
      <c r="J50" s="61"/>
      <c r="K50" s="61"/>
      <c r="L50" s="62"/>
    </row>
    <row r="51" customFormat="false" ht="12" hidden="false" customHeight="true" outlineLevel="0" collapsed="false">
      <c r="A51" s="31"/>
      <c r="B51" s="31"/>
      <c r="C51" s="31"/>
      <c r="D51" s="31"/>
      <c r="E51" s="31"/>
      <c r="F51" s="31"/>
      <c r="G51" s="31"/>
      <c r="H51" s="31"/>
      <c r="I51" s="31"/>
      <c r="J51" s="31"/>
      <c r="K51" s="31"/>
    </row>
  </sheetData>
  <sheetProtection sheet="true" password="a57c" objects="true" scenarios="true"/>
  <mergeCells count="14">
    <mergeCell ref="C5:E5"/>
    <mergeCell ref="F5:H5"/>
    <mergeCell ref="I5:K5"/>
    <mergeCell ref="F7:H7"/>
    <mergeCell ref="I7:K7"/>
    <mergeCell ref="A34:K34"/>
    <mergeCell ref="A42:K42"/>
    <mergeCell ref="A43:K43"/>
    <mergeCell ref="A44:K44"/>
    <mergeCell ref="A46:K46"/>
    <mergeCell ref="A47:K47"/>
    <mergeCell ref="A48:K48"/>
    <mergeCell ref="A49:K49"/>
    <mergeCell ref="A50:K50"/>
  </mergeCells>
  <dataValidations count="1">
    <dataValidation allowBlank="true" errorStyle="stop" operator="between" showDropDown="false" showErrorMessage="true" showInputMessage="false" sqref="A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63</v>
      </c>
      <c r="L1" s="113" t="s">
        <v>74</v>
      </c>
    </row>
    <row r="2" customFormat="false" ht="15.75" hidden="false" customHeight="true" outlineLevel="0" collapsed="false">
      <c r="A2" s="4" t="s">
        <v>464</v>
      </c>
      <c r="L2" s="113" t="s">
        <v>76</v>
      </c>
    </row>
    <row r="3" customFormat="false" ht="15.75" hidden="false" customHeight="true" outlineLevel="0" collapsed="false">
      <c r="A3" s="4" t="s">
        <v>216</v>
      </c>
      <c r="K3" s="113"/>
      <c r="L3" s="113" t="s">
        <v>77</v>
      </c>
    </row>
    <row r="4" customFormat="false" ht="12.75" hidden="false" customHeight="true" outlineLevel="0" collapsed="false">
      <c r="J4" s="489" t="s">
        <v>465</v>
      </c>
    </row>
    <row r="5" customFormat="false" ht="14.25" hidden="false" customHeight="true" outlineLevel="0" collapsed="false">
      <c r="A5" s="145" t="s">
        <v>466</v>
      </c>
      <c r="B5" s="314" t="s">
        <v>467</v>
      </c>
      <c r="C5" s="314" t="s">
        <v>374</v>
      </c>
      <c r="D5" s="314"/>
      <c r="E5" s="314"/>
      <c r="F5" s="490" t="s">
        <v>155</v>
      </c>
      <c r="G5" s="490"/>
      <c r="H5" s="490"/>
      <c r="I5" s="137"/>
      <c r="J5" s="491" t="s">
        <v>468</v>
      </c>
      <c r="K5" s="492" t="s">
        <v>469</v>
      </c>
      <c r="L5" s="492"/>
    </row>
    <row r="6" customFormat="false" ht="13.5" hidden="false" customHeight="true" outlineLevel="0" collapsed="false">
      <c r="A6" s="275" t="s">
        <v>470</v>
      </c>
      <c r="B6" s="324" t="s">
        <v>156</v>
      </c>
      <c r="C6" s="493" t="s">
        <v>471</v>
      </c>
      <c r="D6" s="493" t="s">
        <v>411</v>
      </c>
      <c r="E6" s="494" t="s">
        <v>412</v>
      </c>
      <c r="F6" s="493" t="s">
        <v>471</v>
      </c>
      <c r="G6" s="493" t="s">
        <v>411</v>
      </c>
      <c r="H6" s="495" t="s">
        <v>412</v>
      </c>
      <c r="I6" s="137"/>
      <c r="J6" s="496" t="s">
        <v>472</v>
      </c>
      <c r="K6" s="497" t="s">
        <v>473</v>
      </c>
      <c r="L6" s="498" t="s">
        <v>222</v>
      </c>
    </row>
    <row r="7" customFormat="false" ht="12.75" hidden="false" customHeight="true" outlineLevel="0" collapsed="false">
      <c r="A7" s="499"/>
      <c r="B7" s="329" t="s">
        <v>159</v>
      </c>
      <c r="C7" s="284" t="s">
        <v>161</v>
      </c>
      <c r="D7" s="284"/>
      <c r="E7" s="284"/>
      <c r="F7" s="286" t="s">
        <v>86</v>
      </c>
      <c r="G7" s="286"/>
      <c r="H7" s="286"/>
      <c r="I7" s="137"/>
      <c r="J7" s="101" t="s">
        <v>140</v>
      </c>
      <c r="K7" s="500" t="n">
        <v>29.5486129994865</v>
      </c>
      <c r="L7" s="501" t="n">
        <v>70.4513870005135</v>
      </c>
    </row>
    <row r="8" customFormat="false" ht="13.5" hidden="false" customHeight="true" outlineLevel="0" collapsed="false">
      <c r="A8" s="479" t="s">
        <v>474</v>
      </c>
      <c r="B8" s="95" t="n">
        <v>21819.422031</v>
      </c>
      <c r="C8" s="502"/>
      <c r="D8" s="503"/>
      <c r="E8" s="503"/>
      <c r="F8" s="95" t="n">
        <v>1559.8767323</v>
      </c>
      <c r="G8" s="95" t="n">
        <v>0.009565711</v>
      </c>
      <c r="H8" s="504" t="n">
        <v>0.066091763</v>
      </c>
      <c r="I8" s="137"/>
      <c r="J8" s="505" t="s">
        <v>141</v>
      </c>
      <c r="K8" s="506" t="n">
        <v>8.77484071552524</v>
      </c>
      <c r="L8" s="507" t="n">
        <v>91.2251592844748</v>
      </c>
    </row>
    <row r="9" customFormat="false" ht="12" hidden="false" customHeight="true" outlineLevel="0" collapsed="false">
      <c r="A9" s="444" t="s">
        <v>185</v>
      </c>
      <c r="B9" s="128" t="n">
        <v>21819.422031</v>
      </c>
      <c r="C9" s="79" t="n">
        <v>71.4902865018056</v>
      </c>
      <c r="D9" s="79" t="n">
        <v>0.000438403500624787</v>
      </c>
      <c r="E9" s="79" t="n">
        <v>0.00302903362454331</v>
      </c>
      <c r="F9" s="508" t="n">
        <v>1559.8767323</v>
      </c>
      <c r="G9" s="508" t="n">
        <v>0.009565711</v>
      </c>
      <c r="H9" s="509" t="n">
        <v>0.066091763</v>
      </c>
      <c r="I9" s="137"/>
      <c r="J9" s="376"/>
      <c r="K9" s="376"/>
      <c r="L9" s="376"/>
    </row>
    <row r="10" customFormat="false" ht="12.75" hidden="false" customHeight="true" outlineLevel="0" collapsed="false">
      <c r="A10" s="453" t="s">
        <v>186</v>
      </c>
      <c r="B10" s="267" t="s">
        <v>117</v>
      </c>
      <c r="C10" s="108" t="s">
        <v>117</v>
      </c>
      <c r="D10" s="108" t="s">
        <v>117</v>
      </c>
      <c r="E10" s="108" t="s">
        <v>117</v>
      </c>
      <c r="F10" s="510" t="s">
        <v>117</v>
      </c>
      <c r="G10" s="510" t="s">
        <v>117</v>
      </c>
      <c r="H10" s="511" t="s">
        <v>117</v>
      </c>
      <c r="I10" s="137"/>
      <c r="J10" s="512" t="s">
        <v>475</v>
      </c>
      <c r="K10" s="512"/>
      <c r="L10" s="512"/>
    </row>
    <row r="11" customFormat="false" ht="12" hidden="false" customHeight="true" outlineLevel="0" collapsed="false">
      <c r="A11" s="513" t="s">
        <v>476</v>
      </c>
      <c r="B11" s="208" t="n">
        <v>56462.17399</v>
      </c>
      <c r="C11" s="514"/>
      <c r="D11" s="159"/>
      <c r="E11" s="515"/>
      <c r="F11" s="95" t="n">
        <v>4348.4068185</v>
      </c>
      <c r="G11" s="95" t="n">
        <v>0.02941353</v>
      </c>
      <c r="H11" s="99" t="n">
        <v>0.227873524</v>
      </c>
      <c r="I11" s="137"/>
      <c r="J11" s="512"/>
      <c r="K11" s="512"/>
      <c r="L11" s="512"/>
    </row>
    <row r="12" customFormat="false" ht="12" hidden="false" customHeight="true" outlineLevel="0" collapsed="false">
      <c r="A12" s="334" t="s">
        <v>186</v>
      </c>
      <c r="B12" s="206" t="s">
        <v>117</v>
      </c>
      <c r="C12" s="130" t="s">
        <v>117</v>
      </c>
      <c r="D12" s="79" t="s">
        <v>117</v>
      </c>
      <c r="E12" s="79" t="s">
        <v>117</v>
      </c>
      <c r="F12" s="516" t="s">
        <v>117</v>
      </c>
      <c r="G12" s="516" t="s">
        <v>117</v>
      </c>
      <c r="H12" s="517" t="s">
        <v>117</v>
      </c>
      <c r="I12" s="137"/>
      <c r="J12" s="512"/>
      <c r="K12" s="512"/>
      <c r="L12" s="512"/>
    </row>
    <row r="13" customFormat="false" ht="12" hidden="false" customHeight="true" outlineLevel="0" collapsed="false">
      <c r="A13" s="444" t="s">
        <v>194</v>
      </c>
      <c r="B13" s="128" t="n">
        <v>10672.24272</v>
      </c>
      <c r="C13" s="79" t="n">
        <v>74.4496487145112</v>
      </c>
      <c r="D13" s="79" t="n">
        <v>0.000317329083385015</v>
      </c>
      <c r="E13" s="79" t="n">
        <v>0.00481396678729211</v>
      </c>
      <c r="F13" s="508" t="n">
        <v>794.5447215</v>
      </c>
      <c r="G13" s="508" t="n">
        <v>0.003386613</v>
      </c>
      <c r="H13" s="509" t="n">
        <v>0.051375822</v>
      </c>
      <c r="I13" s="137"/>
      <c r="J13" s="512"/>
      <c r="K13" s="512"/>
      <c r="L13" s="512"/>
    </row>
    <row r="14" customFormat="false" ht="12" hidden="false" customHeight="true" outlineLevel="0" collapsed="false">
      <c r="A14" s="444" t="s">
        <v>258</v>
      </c>
      <c r="B14" s="128" t="n">
        <v>45789.93127</v>
      </c>
      <c r="C14" s="79" t="n">
        <v>77.6123046799236</v>
      </c>
      <c r="D14" s="79" t="n">
        <v>0.00056839825433527</v>
      </c>
      <c r="E14" s="79" t="n">
        <v>0.00385450899585943</v>
      </c>
      <c r="F14" s="508" t="n">
        <v>3553.862097</v>
      </c>
      <c r="G14" s="508" t="n">
        <v>0.026026917</v>
      </c>
      <c r="H14" s="509" t="n">
        <v>0.176497702</v>
      </c>
      <c r="I14" s="137"/>
      <c r="J14" s="512"/>
      <c r="K14" s="512"/>
      <c r="L14" s="512"/>
    </row>
    <row r="15" customFormat="false" ht="12" hidden="false" customHeight="true" outlineLevel="0" collapsed="false">
      <c r="A15" s="444" t="s">
        <v>263</v>
      </c>
      <c r="B15" s="128" t="s">
        <v>117</v>
      </c>
      <c r="C15" s="79" t="s">
        <v>117</v>
      </c>
      <c r="D15" s="79" t="s">
        <v>117</v>
      </c>
      <c r="E15" s="79" t="s">
        <v>117</v>
      </c>
      <c r="F15" s="508" t="s">
        <v>117</v>
      </c>
      <c r="G15" s="508" t="s">
        <v>117</v>
      </c>
      <c r="H15" s="509" t="s">
        <v>117</v>
      </c>
      <c r="I15" s="137"/>
      <c r="J15" s="518"/>
      <c r="K15" s="518"/>
      <c r="L15" s="518"/>
    </row>
    <row r="16" customFormat="false" ht="12" hidden="false" customHeight="true" outlineLevel="0" collapsed="false">
      <c r="A16" s="444" t="s">
        <v>477</v>
      </c>
      <c r="B16" s="128" t="s">
        <v>117</v>
      </c>
      <c r="C16" s="79" t="s">
        <v>117</v>
      </c>
      <c r="D16" s="79" t="s">
        <v>117</v>
      </c>
      <c r="E16" s="79" t="s">
        <v>117</v>
      </c>
      <c r="F16" s="508" t="s">
        <v>117</v>
      </c>
      <c r="G16" s="508" t="s">
        <v>117</v>
      </c>
      <c r="H16" s="509" t="s">
        <v>117</v>
      </c>
      <c r="I16" s="137"/>
      <c r="J16" s="518"/>
      <c r="K16" s="518"/>
      <c r="L16" s="518"/>
    </row>
    <row r="17" customFormat="false" ht="13.5" hidden="false" customHeight="true" outlineLevel="0" collapsed="false">
      <c r="A17" s="444" t="s">
        <v>478</v>
      </c>
      <c r="B17" s="79" t="s">
        <v>117</v>
      </c>
      <c r="C17" s="519"/>
      <c r="D17" s="81"/>
      <c r="E17" s="81"/>
      <c r="F17" s="79" t="s">
        <v>117</v>
      </c>
      <c r="G17" s="500" t="s">
        <v>117</v>
      </c>
      <c r="H17" s="127" t="s">
        <v>117</v>
      </c>
      <c r="I17" s="137"/>
      <c r="J17" s="518"/>
      <c r="K17" s="518"/>
      <c r="L17" s="518"/>
    </row>
    <row r="18" customFormat="false" ht="12.75" hidden="false" customHeight="true" outlineLevel="0" collapsed="false">
      <c r="A18" s="131" t="s">
        <v>137</v>
      </c>
      <c r="B18" s="416" t="s">
        <v>117</v>
      </c>
      <c r="C18" s="79" t="s">
        <v>117</v>
      </c>
      <c r="D18" s="79" t="s">
        <v>117</v>
      </c>
      <c r="E18" s="79" t="s">
        <v>117</v>
      </c>
      <c r="F18" s="416" t="s">
        <v>117</v>
      </c>
      <c r="G18" s="416" t="s">
        <v>117</v>
      </c>
      <c r="H18" s="520" t="s">
        <v>117</v>
      </c>
      <c r="I18" s="137"/>
      <c r="J18" s="521"/>
      <c r="K18" s="173"/>
      <c r="L18" s="173"/>
    </row>
    <row r="19" customFormat="false" ht="15" hidden="false" customHeight="true" outlineLevel="0" collapsed="false">
      <c r="A19" s="522" t="s">
        <v>479</v>
      </c>
      <c r="B19" s="523" t="n">
        <v>4.417022541</v>
      </c>
      <c r="C19" s="524" t="n">
        <v>72.2408246818137</v>
      </c>
      <c r="D19" s="524" t="n">
        <v>0.00131649769636075</v>
      </c>
      <c r="E19" s="525" t="n">
        <v>0.000718810006181492</v>
      </c>
      <c r="F19" s="526" t="n">
        <v>0.319089351</v>
      </c>
      <c r="G19" s="526" t="n">
        <v>5.815E-006</v>
      </c>
      <c r="H19" s="527" t="n">
        <v>3.175E-006</v>
      </c>
      <c r="I19" s="528"/>
      <c r="J19" s="518"/>
      <c r="K19" s="376"/>
      <c r="L19" s="376"/>
    </row>
    <row r="20" customFormat="false" ht="7.5" hidden="false" customHeight="true" outlineLevel="0" collapsed="false">
      <c r="J20" s="3" t="s">
        <v>296</v>
      </c>
    </row>
    <row r="21" customFormat="false" ht="14.25" hidden="false" customHeight="true" outlineLevel="0" collapsed="false">
      <c r="A21" s="418" t="s">
        <v>480</v>
      </c>
      <c r="B21" s="529"/>
      <c r="C21" s="529"/>
      <c r="D21" s="529"/>
      <c r="E21" s="529"/>
      <c r="F21" s="529"/>
      <c r="G21" s="529"/>
      <c r="H21" s="529"/>
      <c r="I21" s="294"/>
      <c r="J21" s="294"/>
      <c r="K21" s="294"/>
      <c r="L21" s="294"/>
    </row>
    <row r="22" customFormat="false" ht="13.5" hidden="false" customHeight="true" outlineLevel="0" collapsed="false">
      <c r="A22" s="530" t="s">
        <v>481</v>
      </c>
      <c r="B22" s="529"/>
      <c r="C22" s="529"/>
      <c r="D22" s="529"/>
      <c r="E22" s="529"/>
      <c r="F22" s="529"/>
      <c r="G22" s="529"/>
      <c r="H22" s="529"/>
      <c r="I22" s="137"/>
      <c r="J22" s="137"/>
      <c r="K22" s="137"/>
      <c r="L22" s="137"/>
    </row>
    <row r="23" customFormat="false" ht="6.75" hidden="false" customHeight="true" outlineLevel="0" collapsed="false">
      <c r="A23" s="137"/>
      <c r="B23" s="137"/>
      <c r="C23" s="137"/>
      <c r="D23" s="137"/>
      <c r="E23" s="137"/>
      <c r="F23" s="137"/>
      <c r="G23" s="137"/>
      <c r="H23" s="137"/>
      <c r="I23" s="137"/>
      <c r="J23" s="137"/>
      <c r="K23" s="137"/>
      <c r="L23" s="137"/>
    </row>
    <row r="24" customFormat="false" ht="21.75" hidden="false" customHeight="true" outlineLevel="0" collapsed="false">
      <c r="A24" s="531" t="s">
        <v>482</v>
      </c>
      <c r="B24" s="532"/>
      <c r="C24" s="532"/>
      <c r="D24" s="532"/>
      <c r="E24" s="532"/>
      <c r="F24" s="532"/>
      <c r="G24" s="532"/>
      <c r="H24" s="532"/>
      <c r="I24" s="533"/>
      <c r="J24" s="533"/>
      <c r="K24" s="533"/>
      <c r="L24" s="533"/>
    </row>
    <row r="25" customFormat="false" ht="6" hidden="false" customHeight="true" outlineLevel="0" collapsed="false"/>
    <row r="26" customFormat="false" ht="12" hidden="false" customHeight="true" outlineLevel="0" collapsed="false">
      <c r="A26" s="534" t="s">
        <v>454</v>
      </c>
      <c r="B26" s="534"/>
      <c r="C26" s="534"/>
      <c r="D26" s="534"/>
      <c r="E26" s="534"/>
      <c r="F26" s="534"/>
      <c r="G26" s="534"/>
      <c r="H26" s="534"/>
    </row>
    <row r="27" customFormat="false" ht="39.75" hidden="false" customHeight="true" outlineLevel="0" collapsed="false">
      <c r="A27" s="535" t="s">
        <v>483</v>
      </c>
      <c r="B27" s="535"/>
      <c r="C27" s="535"/>
      <c r="D27" s="535"/>
      <c r="E27" s="535"/>
      <c r="F27" s="535"/>
      <c r="G27" s="535"/>
      <c r="H27" s="535"/>
    </row>
    <row r="28" customFormat="false" ht="26.25" hidden="false" customHeight="true" outlineLevel="0" collapsed="false">
      <c r="A28" s="536" t="s">
        <v>484</v>
      </c>
      <c r="B28" s="536"/>
      <c r="C28" s="536"/>
      <c r="D28" s="536"/>
      <c r="E28" s="536"/>
      <c r="F28" s="536"/>
      <c r="G28" s="536"/>
      <c r="H28" s="536"/>
    </row>
    <row r="29" customFormat="false" ht="25.5" hidden="false" customHeight="true" outlineLevel="0" collapsed="false">
      <c r="A29" s="303" t="s">
        <v>149</v>
      </c>
      <c r="B29" s="303"/>
      <c r="C29" s="303"/>
      <c r="D29" s="303"/>
      <c r="E29" s="303"/>
      <c r="F29" s="303"/>
      <c r="G29" s="303"/>
      <c r="H29" s="303"/>
      <c r="I29" s="62"/>
    </row>
    <row r="30" customFormat="false" ht="12" hidden="false" customHeight="true" outlineLevel="0" collapsed="false">
      <c r="A30" s="32"/>
      <c r="B30" s="32"/>
      <c r="C30" s="32"/>
      <c r="D30" s="32"/>
      <c r="E30" s="32"/>
      <c r="F30" s="32"/>
      <c r="G30" s="32"/>
      <c r="H30" s="32"/>
    </row>
  </sheetData>
  <sheetProtection sheet="true" password="a57c" objects="true" scenarios="true"/>
  <mergeCells count="10">
    <mergeCell ref="C5:E5"/>
    <mergeCell ref="F5:H5"/>
    <mergeCell ref="K5:L5"/>
    <mergeCell ref="C7:E7"/>
    <mergeCell ref="F7:H7"/>
    <mergeCell ref="J10:L14"/>
    <mergeCell ref="A26:H26"/>
    <mergeCell ref="A27:H27"/>
    <mergeCell ref="A28:H28"/>
    <mergeCell ref="A29:H29"/>
  </mergeCells>
  <dataValidations count="1">
    <dataValidation allowBlank="true" errorStyle="stop" operator="between" showDropDown="false" showErrorMessage="true" showInputMessage="false" sqref="I25:L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8" min="2" style="3" width="8.41"/>
    <col collapsed="false" customWidth="true" hidden="false" outlineLevel="0" max="9" min="9" style="3" width="8.56"/>
    <col collapsed="false" customWidth="true" hidden="false" outlineLevel="0" max="14" min="10"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5</v>
      </c>
      <c r="N1" s="113" t="s">
        <v>74</v>
      </c>
    </row>
    <row r="2" customFormat="false" ht="15.75" hidden="false" customHeight="true" outlineLevel="0" collapsed="false">
      <c r="A2" s="4" t="s">
        <v>75</v>
      </c>
      <c r="N2" s="113" t="s">
        <v>76</v>
      </c>
    </row>
    <row r="3" customFormat="false" ht="15.75" hidden="false" customHeight="true" outlineLevel="0" collapsed="false">
      <c r="A3" s="380"/>
      <c r="M3" s="113"/>
      <c r="N3" s="113" t="s">
        <v>77</v>
      </c>
    </row>
    <row r="4" customFormat="false" ht="12.75" hidden="false" customHeight="true" outlineLevel="0" collapsed="false">
      <c r="N4" s="537"/>
    </row>
    <row r="5" customFormat="false" ht="14.25" hidden="false" customHeight="true" outlineLevel="0" collapsed="false">
      <c r="A5" s="538" t="s">
        <v>372</v>
      </c>
      <c r="B5" s="539" t="s">
        <v>378</v>
      </c>
      <c r="C5" s="539" t="s">
        <v>411</v>
      </c>
      <c r="D5" s="539" t="s">
        <v>412</v>
      </c>
      <c r="E5" s="540" t="s">
        <v>486</v>
      </c>
      <c r="F5" s="540"/>
      <c r="G5" s="540" t="s">
        <v>487</v>
      </c>
      <c r="H5" s="540"/>
      <c r="I5" s="540" t="s">
        <v>488</v>
      </c>
      <c r="J5" s="540"/>
      <c r="K5" s="539" t="s">
        <v>489</v>
      </c>
      <c r="L5" s="539" t="s">
        <v>83</v>
      </c>
      <c r="M5" s="539" t="s">
        <v>84</v>
      </c>
      <c r="N5" s="541" t="s">
        <v>490</v>
      </c>
    </row>
    <row r="6" customFormat="false" ht="12" hidden="false" customHeight="true" outlineLevel="0" collapsed="false">
      <c r="A6" s="542" t="s">
        <v>375</v>
      </c>
      <c r="B6" s="543"/>
      <c r="C6" s="543"/>
      <c r="D6" s="543"/>
      <c r="E6" s="543" t="s">
        <v>491</v>
      </c>
      <c r="F6" s="543" t="s">
        <v>492</v>
      </c>
      <c r="G6" s="543" t="s">
        <v>491</v>
      </c>
      <c r="H6" s="543" t="s">
        <v>492</v>
      </c>
      <c r="I6" s="543" t="s">
        <v>491</v>
      </c>
      <c r="J6" s="544" t="s">
        <v>492</v>
      </c>
      <c r="K6" s="543"/>
      <c r="L6" s="543"/>
      <c r="M6" s="543"/>
      <c r="N6" s="541"/>
    </row>
    <row r="7" customFormat="false" ht="14.25" hidden="false" customHeight="true" outlineLevel="0" collapsed="false">
      <c r="A7" s="545"/>
      <c r="B7" s="546" t="s">
        <v>86</v>
      </c>
      <c r="C7" s="546"/>
      <c r="D7" s="546"/>
      <c r="E7" s="546" t="s">
        <v>493</v>
      </c>
      <c r="F7" s="546"/>
      <c r="G7" s="546"/>
      <c r="H7" s="546"/>
      <c r="I7" s="547" t="s">
        <v>86</v>
      </c>
      <c r="J7" s="547"/>
      <c r="K7" s="547"/>
      <c r="L7" s="547"/>
      <c r="M7" s="547"/>
      <c r="N7" s="547"/>
    </row>
    <row r="8" customFormat="false" ht="13.5" hidden="false" customHeight="true" outlineLevel="0" collapsed="false">
      <c r="A8" s="548" t="s">
        <v>494</v>
      </c>
      <c r="B8" s="549" t="n">
        <v>4873.83152972288</v>
      </c>
      <c r="C8" s="550" t="n">
        <v>0.78733067967893</v>
      </c>
      <c r="D8" s="550" t="n">
        <v>2.48348427439887</v>
      </c>
      <c r="E8" s="550" t="n">
        <v>1161.80827314013</v>
      </c>
      <c r="F8" s="550" t="n">
        <v>318.460687083656</v>
      </c>
      <c r="G8" s="550" t="n">
        <v>30.3415</v>
      </c>
      <c r="H8" s="550" t="n">
        <v>279.694490640612</v>
      </c>
      <c r="I8" s="550" t="n">
        <v>0.0147713553554474</v>
      </c>
      <c r="J8" s="550" t="n">
        <v>0.0064057764389722</v>
      </c>
      <c r="K8" s="550" t="n">
        <v>16.9582071692063</v>
      </c>
      <c r="L8" s="551" t="n">
        <v>22.9704965724256</v>
      </c>
      <c r="M8" s="552" t="n">
        <v>17.1762781964645</v>
      </c>
      <c r="N8" s="553" t="n">
        <v>26.6512970041425</v>
      </c>
    </row>
    <row r="9" customFormat="false" ht="12" hidden="false" customHeight="true" outlineLevel="0" collapsed="false">
      <c r="A9" s="554" t="s">
        <v>495</v>
      </c>
      <c r="B9" s="555" t="n">
        <v>1621.8988390981</v>
      </c>
      <c r="C9" s="555" t="s">
        <v>125</v>
      </c>
      <c r="D9" s="555" t="s">
        <v>125</v>
      </c>
      <c r="E9" s="556"/>
      <c r="F9" s="556"/>
      <c r="G9" s="556"/>
      <c r="H9" s="556"/>
      <c r="I9" s="556"/>
      <c r="J9" s="557"/>
      <c r="K9" s="555" t="n">
        <v>3.7994</v>
      </c>
      <c r="L9" s="555" t="s">
        <v>496</v>
      </c>
      <c r="M9" s="558" t="n">
        <v>2.78979937393061</v>
      </c>
      <c r="N9" s="559" t="n">
        <v>5.3360833740568</v>
      </c>
    </row>
    <row r="10" customFormat="false" ht="12" hidden="false" customHeight="true" outlineLevel="0" collapsed="false">
      <c r="A10" s="560" t="s">
        <v>497</v>
      </c>
      <c r="B10" s="561" t="n">
        <v>1105.40567550064</v>
      </c>
      <c r="C10" s="562"/>
      <c r="D10" s="562"/>
      <c r="E10" s="563"/>
      <c r="F10" s="563"/>
      <c r="G10" s="563"/>
      <c r="H10" s="563"/>
      <c r="I10" s="563"/>
      <c r="J10" s="564"/>
      <c r="K10" s="562" t="n">
        <v>2.701</v>
      </c>
      <c r="L10" s="562"/>
      <c r="M10" s="562"/>
      <c r="N10" s="565" t="n">
        <v>4.855</v>
      </c>
    </row>
    <row r="11" customFormat="false" ht="12" hidden="false" customHeight="true" outlineLevel="0" collapsed="false">
      <c r="A11" s="560" t="s">
        <v>498</v>
      </c>
      <c r="B11" s="19" t="n">
        <v>351.437900918787</v>
      </c>
      <c r="C11" s="563"/>
      <c r="D11" s="563"/>
      <c r="E11" s="563"/>
      <c r="F11" s="563"/>
      <c r="G11" s="563"/>
      <c r="H11" s="563"/>
      <c r="I11" s="563"/>
      <c r="J11" s="564"/>
      <c r="K11" s="563"/>
      <c r="L11" s="563"/>
      <c r="M11" s="563"/>
      <c r="N11" s="566" t="n">
        <v>0.0832633740567984</v>
      </c>
    </row>
    <row r="12" customFormat="false" ht="12" hidden="false" customHeight="true" outlineLevel="0" collapsed="false">
      <c r="A12" s="560" t="s">
        <v>499</v>
      </c>
      <c r="B12" s="19" t="n">
        <v>101.80196537649</v>
      </c>
      <c r="C12" s="563"/>
      <c r="D12" s="563"/>
      <c r="E12" s="563"/>
      <c r="F12" s="563"/>
      <c r="G12" s="563"/>
      <c r="H12" s="563"/>
      <c r="I12" s="563"/>
      <c r="J12" s="564"/>
      <c r="K12" s="563"/>
      <c r="L12" s="563"/>
      <c r="M12" s="563"/>
      <c r="N12" s="566"/>
    </row>
    <row r="13" customFormat="false" ht="12" hidden="false" customHeight="true" outlineLevel="0" collapsed="false">
      <c r="A13" s="560" t="s">
        <v>500</v>
      </c>
      <c r="B13" s="19" t="n">
        <v>4.3615587507482</v>
      </c>
      <c r="C13" s="563"/>
      <c r="D13" s="563"/>
      <c r="E13" s="563"/>
      <c r="F13" s="563"/>
      <c r="G13" s="563"/>
      <c r="H13" s="563"/>
      <c r="I13" s="563"/>
      <c r="J13" s="564"/>
      <c r="K13" s="563"/>
      <c r="L13" s="563"/>
      <c r="M13" s="563"/>
      <c r="N13" s="566"/>
    </row>
    <row r="14" customFormat="false" ht="12" hidden="false" customHeight="true" outlineLevel="0" collapsed="false">
      <c r="A14" s="560" t="s">
        <v>501</v>
      </c>
      <c r="B14" s="19" t="s">
        <v>125</v>
      </c>
      <c r="C14" s="563"/>
      <c r="D14" s="563"/>
      <c r="E14" s="563"/>
      <c r="F14" s="563"/>
      <c r="G14" s="563"/>
      <c r="H14" s="563"/>
      <c r="I14" s="563"/>
      <c r="J14" s="564"/>
      <c r="K14" s="563"/>
      <c r="L14" s="128" t="s">
        <v>134</v>
      </c>
      <c r="M14" s="567" t="n">
        <v>0.0995993735849057</v>
      </c>
      <c r="N14" s="566"/>
    </row>
    <row r="15" customFormat="false" ht="12" hidden="false" customHeight="true" outlineLevel="0" collapsed="false">
      <c r="A15" s="560" t="s">
        <v>502</v>
      </c>
      <c r="B15" s="19" t="s">
        <v>125</v>
      </c>
      <c r="C15" s="563"/>
      <c r="D15" s="563"/>
      <c r="E15" s="563"/>
      <c r="F15" s="563"/>
      <c r="G15" s="563"/>
      <c r="H15" s="563"/>
      <c r="I15" s="563"/>
      <c r="J15" s="564"/>
      <c r="K15" s="128" t="s">
        <v>125</v>
      </c>
      <c r="L15" s="128" t="s">
        <v>125</v>
      </c>
      <c r="M15" s="128" t="n">
        <v>2.6</v>
      </c>
      <c r="N15" s="509" t="s">
        <v>125</v>
      </c>
    </row>
    <row r="16" customFormat="false" ht="12.75" hidden="false" customHeight="true" outlineLevel="0" collapsed="false">
      <c r="A16" s="568" t="s">
        <v>503</v>
      </c>
      <c r="B16" s="19" t="n">
        <v>58.8917385514339</v>
      </c>
      <c r="C16" s="19" t="s">
        <v>125</v>
      </c>
      <c r="D16" s="19" t="s">
        <v>125</v>
      </c>
      <c r="E16" s="569"/>
      <c r="F16" s="569"/>
      <c r="G16" s="569"/>
      <c r="H16" s="569"/>
      <c r="I16" s="569"/>
      <c r="J16" s="448"/>
      <c r="K16" s="19" t="n">
        <v>1.0984</v>
      </c>
      <c r="L16" s="19" t="s">
        <v>496</v>
      </c>
      <c r="M16" s="19" t="n">
        <v>0.0902000003457069</v>
      </c>
      <c r="N16" s="27" t="n">
        <v>0.39782</v>
      </c>
    </row>
    <row r="17" customFormat="false" ht="12.75" hidden="false" customHeight="true" outlineLevel="0" collapsed="false">
      <c r="A17" s="570" t="s">
        <v>504</v>
      </c>
      <c r="B17" s="561" t="n">
        <v>51.8470589692265</v>
      </c>
      <c r="C17" s="233" t="s">
        <v>125</v>
      </c>
      <c r="D17" s="233" t="s">
        <v>125</v>
      </c>
      <c r="E17" s="233"/>
      <c r="F17" s="233"/>
      <c r="G17" s="233"/>
      <c r="H17" s="233"/>
      <c r="I17" s="233"/>
      <c r="J17" s="469"/>
      <c r="K17" s="128" t="n">
        <v>1.0984</v>
      </c>
      <c r="L17" s="128" t="s">
        <v>125</v>
      </c>
      <c r="M17" s="128" t="s">
        <v>134</v>
      </c>
      <c r="N17" s="509" t="n">
        <v>0.39782</v>
      </c>
    </row>
    <row r="18" customFormat="false" ht="12.75" hidden="false" customHeight="true" outlineLevel="0" collapsed="false">
      <c r="A18" s="571" t="s">
        <v>505</v>
      </c>
      <c r="B18" s="572" t="s">
        <v>125</v>
      </c>
      <c r="C18" s="572" t="s">
        <v>125</v>
      </c>
      <c r="D18" s="572" t="s">
        <v>125</v>
      </c>
      <c r="E18" s="250"/>
      <c r="F18" s="250"/>
      <c r="G18" s="250"/>
      <c r="H18" s="250"/>
      <c r="I18" s="250"/>
      <c r="J18" s="250"/>
      <c r="K18" s="572" t="s">
        <v>125</v>
      </c>
      <c r="L18" s="572" t="s">
        <v>125</v>
      </c>
      <c r="M18" s="572" t="n">
        <v>0.028</v>
      </c>
      <c r="N18" s="573" t="s">
        <v>125</v>
      </c>
    </row>
    <row r="19" customFormat="false" ht="12.75" hidden="false" customHeight="true" outlineLevel="0" collapsed="false">
      <c r="A19" s="571" t="s">
        <v>506</v>
      </c>
      <c r="B19" s="572" t="s">
        <v>125</v>
      </c>
      <c r="C19" s="572" t="s">
        <v>125</v>
      </c>
      <c r="D19" s="572" t="s">
        <v>125</v>
      </c>
      <c r="E19" s="250"/>
      <c r="F19" s="250"/>
      <c r="G19" s="250"/>
      <c r="H19" s="250"/>
      <c r="I19" s="250"/>
      <c r="J19" s="250"/>
      <c r="K19" s="572" t="s">
        <v>125</v>
      </c>
      <c r="L19" s="572" t="s">
        <v>125</v>
      </c>
      <c r="M19" s="572" t="n">
        <v>0.0622000003457069</v>
      </c>
      <c r="N19" s="573" t="s">
        <v>125</v>
      </c>
    </row>
    <row r="20" customFormat="false" ht="12.75" hidden="false" customHeight="true" outlineLevel="0" collapsed="false">
      <c r="A20" s="571" t="s">
        <v>507</v>
      </c>
      <c r="B20" s="572" t="n">
        <v>7.04467958220742</v>
      </c>
      <c r="C20" s="572" t="s">
        <v>125</v>
      </c>
      <c r="D20" s="572" t="s">
        <v>125</v>
      </c>
      <c r="E20" s="250"/>
      <c r="F20" s="250"/>
      <c r="G20" s="250"/>
      <c r="H20" s="250"/>
      <c r="I20" s="250"/>
      <c r="J20" s="250"/>
      <c r="K20" s="572" t="s">
        <v>125</v>
      </c>
      <c r="L20" s="572" t="s">
        <v>125</v>
      </c>
      <c r="M20" s="572" t="s">
        <v>125</v>
      </c>
      <c r="N20" s="573" t="s">
        <v>125</v>
      </c>
    </row>
    <row r="21" customFormat="false" ht="12.75" hidden="false" customHeight="true" outlineLevel="0" collapsed="false">
      <c r="A21" s="571" t="s">
        <v>508</v>
      </c>
      <c r="B21" s="572" t="s">
        <v>134</v>
      </c>
      <c r="C21" s="572" t="s">
        <v>125</v>
      </c>
      <c r="D21" s="572" t="s">
        <v>125</v>
      </c>
      <c r="E21" s="250"/>
      <c r="F21" s="250"/>
      <c r="G21" s="250"/>
      <c r="H21" s="250"/>
      <c r="I21" s="250"/>
      <c r="J21" s="250"/>
      <c r="K21" s="572" t="s">
        <v>134</v>
      </c>
      <c r="L21" s="572" t="s">
        <v>134</v>
      </c>
      <c r="M21" s="572" t="s">
        <v>125</v>
      </c>
      <c r="N21" s="573" t="s">
        <v>134</v>
      </c>
    </row>
    <row r="22" customFormat="false" ht="12" hidden="false" customHeight="true" outlineLevel="0" collapsed="false">
      <c r="A22" s="574" t="s">
        <v>509</v>
      </c>
      <c r="B22" s="555" t="n">
        <v>104.362779819878</v>
      </c>
      <c r="C22" s="555" t="n">
        <v>0.466997150627615</v>
      </c>
      <c r="D22" s="575" t="n">
        <v>2.23769227439887</v>
      </c>
      <c r="E22" s="562" t="s">
        <v>125</v>
      </c>
      <c r="F22" s="562" t="s">
        <v>125</v>
      </c>
      <c r="G22" s="562" t="s">
        <v>125</v>
      </c>
      <c r="H22" s="562" t="s">
        <v>125</v>
      </c>
      <c r="I22" s="562" t="s">
        <v>125</v>
      </c>
      <c r="J22" s="562" t="s">
        <v>125</v>
      </c>
      <c r="K22" s="555" t="n">
        <v>1.04109399553803</v>
      </c>
      <c r="L22" s="555" t="n">
        <v>0.257488333333333</v>
      </c>
      <c r="M22" s="555" t="n">
        <v>4.56475500019073</v>
      </c>
      <c r="N22" s="559" t="n">
        <v>4.48242878399436</v>
      </c>
    </row>
    <row r="23" customFormat="false" ht="12" hidden="false" customHeight="true" outlineLevel="0" collapsed="false">
      <c r="A23" s="576" t="s">
        <v>510</v>
      </c>
      <c r="B23" s="561" t="s">
        <v>117</v>
      </c>
      <c r="C23" s="577" t="s">
        <v>117</v>
      </c>
      <c r="D23" s="577" t="s">
        <v>117</v>
      </c>
      <c r="E23" s="562"/>
      <c r="F23" s="562"/>
      <c r="G23" s="562"/>
      <c r="H23" s="562"/>
      <c r="I23" s="562"/>
      <c r="J23" s="578"/>
      <c r="K23" s="206" t="s">
        <v>117</v>
      </c>
      <c r="L23" s="206" t="s">
        <v>117</v>
      </c>
      <c r="M23" s="206" t="s">
        <v>117</v>
      </c>
      <c r="N23" s="517" t="s">
        <v>117</v>
      </c>
    </row>
    <row r="24" customFormat="false" ht="12" hidden="false" customHeight="true" outlineLevel="0" collapsed="false">
      <c r="A24" s="560" t="s">
        <v>511</v>
      </c>
      <c r="B24" s="563"/>
      <c r="C24" s="563"/>
      <c r="D24" s="19" t="n">
        <v>2.166</v>
      </c>
      <c r="E24" s="563"/>
      <c r="F24" s="563"/>
      <c r="G24" s="563"/>
      <c r="H24" s="563"/>
      <c r="I24" s="563"/>
      <c r="J24" s="564"/>
      <c r="K24" s="128" t="n">
        <v>0.63288</v>
      </c>
      <c r="L24" s="563"/>
      <c r="M24" s="563"/>
      <c r="N24" s="566"/>
    </row>
    <row r="25" customFormat="false" ht="12" hidden="false" customHeight="true" outlineLevel="0" collapsed="false">
      <c r="A25" s="560" t="s">
        <v>512</v>
      </c>
      <c r="B25" s="579" t="s">
        <v>117</v>
      </c>
      <c r="C25" s="563"/>
      <c r="D25" s="19" t="s">
        <v>117</v>
      </c>
      <c r="E25" s="563"/>
      <c r="F25" s="563"/>
      <c r="G25" s="563"/>
      <c r="H25" s="563"/>
      <c r="I25" s="563"/>
      <c r="J25" s="564"/>
      <c r="K25" s="128" t="s">
        <v>117</v>
      </c>
      <c r="L25" s="128" t="s">
        <v>117</v>
      </c>
      <c r="M25" s="128" t="s">
        <v>117</v>
      </c>
      <c r="N25" s="566"/>
    </row>
    <row r="26" customFormat="false" ht="12" hidden="false" customHeight="true" outlineLevel="0" collapsed="false">
      <c r="A26" s="560" t="s">
        <v>513</v>
      </c>
      <c r="B26" s="19" t="n">
        <v>45.1876131532114</v>
      </c>
      <c r="C26" s="19" t="s">
        <v>252</v>
      </c>
      <c r="D26" s="563"/>
      <c r="E26" s="563"/>
      <c r="F26" s="563"/>
      <c r="G26" s="563"/>
      <c r="H26" s="563"/>
      <c r="I26" s="563"/>
      <c r="J26" s="564"/>
      <c r="K26" s="128" t="s">
        <v>125</v>
      </c>
      <c r="L26" s="128" t="s">
        <v>134</v>
      </c>
      <c r="M26" s="128" t="s">
        <v>125</v>
      </c>
      <c r="N26" s="509" t="s">
        <v>125</v>
      </c>
    </row>
    <row r="27" customFormat="false" ht="12.75" hidden="false" customHeight="true" outlineLevel="0" collapsed="false">
      <c r="A27" s="580" t="s">
        <v>514</v>
      </c>
      <c r="B27" s="19" t="n">
        <v>59.1751666666667</v>
      </c>
      <c r="C27" s="19" t="n">
        <v>0.466997150627615</v>
      </c>
      <c r="D27" s="19" t="n">
        <v>0.0716922743988684</v>
      </c>
      <c r="E27" s="563" t="s">
        <v>125</v>
      </c>
      <c r="F27" s="563" t="s">
        <v>125</v>
      </c>
      <c r="G27" s="563" t="s">
        <v>125</v>
      </c>
      <c r="H27" s="563" t="s">
        <v>125</v>
      </c>
      <c r="I27" s="563" t="s">
        <v>125</v>
      </c>
      <c r="J27" s="563" t="s">
        <v>125</v>
      </c>
      <c r="K27" s="19" t="n">
        <v>0.408213995538026</v>
      </c>
      <c r="L27" s="19" t="n">
        <v>0.257488333333333</v>
      </c>
      <c r="M27" s="19" t="n">
        <v>4.56475500019073</v>
      </c>
      <c r="N27" s="27" t="n">
        <v>4.48242878399436</v>
      </c>
    </row>
    <row r="28" customFormat="false" ht="12.75" hidden="false" customHeight="true" outlineLevel="0" collapsed="false">
      <c r="A28" s="570" t="s">
        <v>515</v>
      </c>
      <c r="B28" s="562" t="s">
        <v>125</v>
      </c>
      <c r="C28" s="561" t="s">
        <v>133</v>
      </c>
      <c r="D28" s="562" t="s">
        <v>133</v>
      </c>
      <c r="E28" s="562"/>
      <c r="F28" s="562"/>
      <c r="G28" s="562"/>
      <c r="H28" s="562"/>
      <c r="I28" s="562"/>
      <c r="J28" s="578"/>
      <c r="K28" s="578" t="s">
        <v>133</v>
      </c>
      <c r="L28" s="578" t="s">
        <v>134</v>
      </c>
      <c r="M28" s="578" t="s">
        <v>125</v>
      </c>
      <c r="N28" s="566" t="s">
        <v>133</v>
      </c>
    </row>
    <row r="29" customFormat="false" ht="12.75" hidden="false" customHeight="true" outlineLevel="0" collapsed="false">
      <c r="A29" s="570" t="s">
        <v>516</v>
      </c>
      <c r="B29" s="561" t="s">
        <v>125</v>
      </c>
      <c r="C29" s="561" t="s">
        <v>133</v>
      </c>
      <c r="D29" s="561" t="s">
        <v>125</v>
      </c>
      <c r="E29" s="562"/>
      <c r="F29" s="562"/>
      <c r="G29" s="562"/>
      <c r="H29" s="562"/>
      <c r="I29" s="562"/>
      <c r="J29" s="578"/>
      <c r="K29" s="578" t="s">
        <v>133</v>
      </c>
      <c r="L29" s="578" t="s">
        <v>133</v>
      </c>
      <c r="M29" s="578" t="s">
        <v>133</v>
      </c>
      <c r="N29" s="566" t="s">
        <v>125</v>
      </c>
    </row>
    <row r="30" customFormat="false" ht="12.75" hidden="false" customHeight="true" outlineLevel="0" collapsed="false">
      <c r="A30" s="570" t="s">
        <v>517</v>
      </c>
      <c r="B30" s="562" t="s">
        <v>125</v>
      </c>
      <c r="C30" s="561" t="s">
        <v>133</v>
      </c>
      <c r="D30" s="562" t="s">
        <v>125</v>
      </c>
      <c r="E30" s="562"/>
      <c r="F30" s="562"/>
      <c r="G30" s="562"/>
      <c r="H30" s="562"/>
      <c r="I30" s="562"/>
      <c r="J30" s="578"/>
      <c r="K30" s="578" t="s">
        <v>125</v>
      </c>
      <c r="L30" s="578" t="s">
        <v>125</v>
      </c>
      <c r="M30" s="578" t="s">
        <v>133</v>
      </c>
      <c r="N30" s="566" t="s">
        <v>125</v>
      </c>
    </row>
    <row r="31" customFormat="false" ht="12.75" hidden="false" customHeight="true" outlineLevel="0" collapsed="false">
      <c r="A31" s="570" t="s">
        <v>518</v>
      </c>
      <c r="B31" s="562" t="s">
        <v>125</v>
      </c>
      <c r="C31" s="561" t="s">
        <v>133</v>
      </c>
      <c r="D31" s="562" t="s">
        <v>125</v>
      </c>
      <c r="E31" s="562"/>
      <c r="F31" s="562"/>
      <c r="G31" s="562"/>
      <c r="H31" s="562"/>
      <c r="I31" s="562"/>
      <c r="J31" s="578"/>
      <c r="K31" s="578" t="s">
        <v>125</v>
      </c>
      <c r="L31" s="578" t="s">
        <v>125</v>
      </c>
      <c r="M31" s="578" t="s">
        <v>133</v>
      </c>
      <c r="N31" s="566" t="s">
        <v>125</v>
      </c>
    </row>
    <row r="32" customFormat="false" ht="12.75" hidden="false" customHeight="true" outlineLevel="0" collapsed="false">
      <c r="A32" s="570" t="s">
        <v>519</v>
      </c>
      <c r="B32" s="562" t="s">
        <v>125</v>
      </c>
      <c r="C32" s="561" t="s">
        <v>133</v>
      </c>
      <c r="D32" s="562" t="s">
        <v>125</v>
      </c>
      <c r="E32" s="562"/>
      <c r="F32" s="562"/>
      <c r="G32" s="562"/>
      <c r="H32" s="562"/>
      <c r="I32" s="562"/>
      <c r="J32" s="578"/>
      <c r="K32" s="578" t="s">
        <v>125</v>
      </c>
      <c r="L32" s="578" t="s">
        <v>125</v>
      </c>
      <c r="M32" s="578" t="s">
        <v>133</v>
      </c>
      <c r="N32" s="566" t="s">
        <v>125</v>
      </c>
    </row>
    <row r="33" customFormat="false" ht="12.75" hidden="false" customHeight="true" outlineLevel="0" collapsed="false">
      <c r="A33" s="571" t="s">
        <v>520</v>
      </c>
      <c r="B33" s="572" t="s">
        <v>125</v>
      </c>
      <c r="C33" s="572" t="s">
        <v>134</v>
      </c>
      <c r="D33" s="572" t="n">
        <v>0.0118875714285714</v>
      </c>
      <c r="E33" s="250" t="s">
        <v>125</v>
      </c>
      <c r="F33" s="250" t="s">
        <v>125</v>
      </c>
      <c r="G33" s="250" t="s">
        <v>125</v>
      </c>
      <c r="H33" s="233" t="s">
        <v>125</v>
      </c>
      <c r="I33" s="250" t="s">
        <v>125</v>
      </c>
      <c r="J33" s="233" t="s">
        <v>125</v>
      </c>
      <c r="K33" s="572" t="n">
        <v>0.00218948339872407</v>
      </c>
      <c r="L33" s="572" t="s">
        <v>134</v>
      </c>
      <c r="M33" s="581" t="n">
        <v>1.147122</v>
      </c>
      <c r="N33" s="573" t="s">
        <v>134</v>
      </c>
    </row>
    <row r="34" customFormat="false" ht="12.75" hidden="false" customHeight="true" outlineLevel="0" collapsed="false">
      <c r="A34" s="571" t="s">
        <v>521</v>
      </c>
      <c r="B34" s="572" t="n">
        <v>26.5</v>
      </c>
      <c r="C34" s="572" t="n">
        <v>0.436721</v>
      </c>
      <c r="D34" s="572" t="n">
        <v>0.00980470297029703</v>
      </c>
      <c r="E34" s="250" t="s">
        <v>125</v>
      </c>
      <c r="F34" s="250" t="s">
        <v>125</v>
      </c>
      <c r="G34" s="250" t="s">
        <v>125</v>
      </c>
      <c r="H34" s="233" t="s">
        <v>125</v>
      </c>
      <c r="I34" s="250" t="s">
        <v>125</v>
      </c>
      <c r="J34" s="233" t="s">
        <v>125</v>
      </c>
      <c r="K34" s="572" t="n">
        <v>0.188</v>
      </c>
      <c r="L34" s="572" t="n">
        <v>0.231333333333333</v>
      </c>
      <c r="M34" s="581" t="n">
        <v>0.2791</v>
      </c>
      <c r="N34" s="573" t="n">
        <v>0.321</v>
      </c>
    </row>
    <row r="35" customFormat="false" ht="12.75" hidden="false" customHeight="true" outlineLevel="0" collapsed="false">
      <c r="A35" s="571" t="s">
        <v>137</v>
      </c>
      <c r="B35" s="572" t="s">
        <v>125</v>
      </c>
      <c r="C35" s="572" t="s">
        <v>134</v>
      </c>
      <c r="D35" s="572" t="s">
        <v>134</v>
      </c>
      <c r="E35" s="250" t="s">
        <v>125</v>
      </c>
      <c r="F35" s="250" t="s">
        <v>125</v>
      </c>
      <c r="G35" s="250" t="s">
        <v>125</v>
      </c>
      <c r="H35" s="233" t="s">
        <v>125</v>
      </c>
      <c r="I35" s="250" t="s">
        <v>125</v>
      </c>
      <c r="J35" s="233" t="s">
        <v>125</v>
      </c>
      <c r="K35" s="572" t="n">
        <v>0.039</v>
      </c>
      <c r="L35" s="572" t="s">
        <v>125</v>
      </c>
      <c r="M35" s="581" t="n">
        <v>0.271</v>
      </c>
      <c r="N35" s="573" t="n">
        <v>3.74560185758514</v>
      </c>
    </row>
    <row r="36" customFormat="false" ht="12.75" hidden="false" customHeight="true" outlineLevel="0" collapsed="false">
      <c r="A36" s="571" t="s">
        <v>522</v>
      </c>
      <c r="B36" s="572" t="n">
        <v>32.6751666666667</v>
      </c>
      <c r="C36" s="572" t="n">
        <v>0.0302761506276151</v>
      </c>
      <c r="D36" s="572" t="s">
        <v>125</v>
      </c>
      <c r="E36" s="250" t="s">
        <v>125</v>
      </c>
      <c r="F36" s="250" t="s">
        <v>125</v>
      </c>
      <c r="G36" s="250" t="s">
        <v>125</v>
      </c>
      <c r="H36" s="233" t="s">
        <v>125</v>
      </c>
      <c r="I36" s="250" t="s">
        <v>125</v>
      </c>
      <c r="J36" s="233" t="s">
        <v>125</v>
      </c>
      <c r="K36" s="572" t="n">
        <v>0.087895545029281</v>
      </c>
      <c r="L36" s="572" t="n">
        <v>0.026155</v>
      </c>
      <c r="M36" s="581" t="n">
        <v>2.039398</v>
      </c>
      <c r="N36" s="573" t="n">
        <v>0.110826926409216</v>
      </c>
    </row>
    <row r="37" customFormat="false" ht="12.75" hidden="false" customHeight="true" outlineLevel="0" collapsed="false">
      <c r="A37" s="571" t="s">
        <v>523</v>
      </c>
      <c r="B37" s="572" t="s">
        <v>125</v>
      </c>
      <c r="C37" s="572" t="s">
        <v>134</v>
      </c>
      <c r="D37" s="572" t="n">
        <v>0.05</v>
      </c>
      <c r="E37" s="250" t="s">
        <v>125</v>
      </c>
      <c r="F37" s="250" t="s">
        <v>125</v>
      </c>
      <c r="G37" s="250" t="s">
        <v>125</v>
      </c>
      <c r="H37" s="233" t="s">
        <v>125</v>
      </c>
      <c r="I37" s="250" t="s">
        <v>125</v>
      </c>
      <c r="J37" s="233" t="s">
        <v>125</v>
      </c>
      <c r="K37" s="572" t="n">
        <v>0.039</v>
      </c>
      <c r="L37" s="572" t="s">
        <v>125</v>
      </c>
      <c r="M37" s="581" t="n">
        <v>0.828135000190735</v>
      </c>
      <c r="N37" s="573" t="s">
        <v>125</v>
      </c>
    </row>
    <row r="38" customFormat="false" ht="12.75" hidden="false" customHeight="true" outlineLevel="0" collapsed="false">
      <c r="A38" s="571" t="s">
        <v>524</v>
      </c>
      <c r="B38" s="572" t="s">
        <v>125</v>
      </c>
      <c r="C38" s="572" t="s">
        <v>125</v>
      </c>
      <c r="D38" s="572" t="s">
        <v>125</v>
      </c>
      <c r="E38" s="250" t="s">
        <v>125</v>
      </c>
      <c r="F38" s="250" t="s">
        <v>125</v>
      </c>
      <c r="G38" s="250" t="s">
        <v>125</v>
      </c>
      <c r="H38" s="233" t="s">
        <v>125</v>
      </c>
      <c r="I38" s="250" t="s">
        <v>125</v>
      </c>
      <c r="J38" s="233" t="s">
        <v>125</v>
      </c>
      <c r="K38" s="572" t="n">
        <v>0.052128967110021</v>
      </c>
      <c r="L38" s="572" t="s">
        <v>125</v>
      </c>
      <c r="M38" s="581" t="s">
        <v>125</v>
      </c>
      <c r="N38" s="573" t="n">
        <v>0.305</v>
      </c>
    </row>
    <row r="39" customFormat="false" ht="12" hidden="false" customHeight="true" outlineLevel="0" collapsed="false">
      <c r="A39" s="554" t="s">
        <v>525</v>
      </c>
      <c r="B39" s="555" t="n">
        <v>3147.56991080491</v>
      </c>
      <c r="C39" s="555" t="n">
        <v>0.0410215290513145</v>
      </c>
      <c r="D39" s="575" t="s">
        <v>252</v>
      </c>
      <c r="E39" s="233" t="s">
        <v>252</v>
      </c>
      <c r="F39" s="233" t="s">
        <v>252</v>
      </c>
      <c r="G39" s="233" t="s">
        <v>252</v>
      </c>
      <c r="H39" s="555" t="n">
        <v>265.089446440612</v>
      </c>
      <c r="I39" s="233" t="s">
        <v>526</v>
      </c>
      <c r="J39" s="555" t="n">
        <v>0.0017</v>
      </c>
      <c r="K39" s="555" t="n">
        <v>1.4507131736683</v>
      </c>
      <c r="L39" s="555" t="n">
        <v>9.61300823909231</v>
      </c>
      <c r="M39" s="558" t="n">
        <v>0.140932404393144</v>
      </c>
      <c r="N39" s="559" t="n">
        <v>6.19138484609131</v>
      </c>
    </row>
    <row r="40" customFormat="false" ht="12" hidden="false" customHeight="true" outlineLevel="0" collapsed="false">
      <c r="A40" s="560" t="s">
        <v>527</v>
      </c>
      <c r="B40" s="561" t="n">
        <v>2602.85532979226</v>
      </c>
      <c r="C40" s="561" t="n">
        <v>0.0100269290513145</v>
      </c>
      <c r="D40" s="562"/>
      <c r="E40" s="562"/>
      <c r="F40" s="562"/>
      <c r="G40" s="562"/>
      <c r="H40" s="562"/>
      <c r="I40" s="562"/>
      <c r="J40" s="578"/>
      <c r="K40" s="206" t="n">
        <v>0.892049336583194</v>
      </c>
      <c r="L40" s="206" t="n">
        <v>2.66646629051315</v>
      </c>
      <c r="M40" s="206" t="n">
        <v>0.115178004393144</v>
      </c>
      <c r="N40" s="517" t="n">
        <v>2.20156269396466</v>
      </c>
    </row>
    <row r="41" customFormat="false" ht="12" hidden="false" customHeight="true" outlineLevel="0" collapsed="false">
      <c r="A41" s="560" t="s">
        <v>528</v>
      </c>
      <c r="B41" s="19" t="n">
        <v>202.964</v>
      </c>
      <c r="C41" s="19" t="n">
        <v>0.0309946</v>
      </c>
      <c r="D41" s="563"/>
      <c r="E41" s="563"/>
      <c r="F41" s="563"/>
      <c r="G41" s="563"/>
      <c r="H41" s="563"/>
      <c r="I41" s="563"/>
      <c r="J41" s="564"/>
      <c r="K41" s="128" t="n">
        <v>0.3</v>
      </c>
      <c r="L41" s="128" t="s">
        <v>134</v>
      </c>
      <c r="M41" s="128" t="s">
        <v>125</v>
      </c>
      <c r="N41" s="509" t="n">
        <v>0.3216</v>
      </c>
    </row>
    <row r="42" customFormat="false" ht="12" hidden="false" customHeight="true" outlineLevel="0" collapsed="false">
      <c r="A42" s="560" t="s">
        <v>529</v>
      </c>
      <c r="B42" s="19" t="n">
        <v>136.234559618323</v>
      </c>
      <c r="C42" s="19" t="s">
        <v>134</v>
      </c>
      <c r="D42" s="563"/>
      <c r="E42" s="563"/>
      <c r="F42" s="563"/>
      <c r="G42" s="582" t="s">
        <v>125</v>
      </c>
      <c r="H42" s="19" t="n">
        <v>265.089446440612</v>
      </c>
      <c r="I42" s="563"/>
      <c r="J42" s="564"/>
      <c r="K42" s="128" t="n">
        <v>0.012742711522</v>
      </c>
      <c r="L42" s="128" t="n">
        <v>6.8355</v>
      </c>
      <c r="M42" s="128" t="n">
        <v>0.0257544</v>
      </c>
      <c r="N42" s="509" t="n">
        <v>0.492312</v>
      </c>
    </row>
    <row r="43" customFormat="false" ht="12" hidden="false" customHeight="true" outlineLevel="0" collapsed="false">
      <c r="A43" s="568" t="s">
        <v>530</v>
      </c>
      <c r="B43" s="583"/>
      <c r="C43" s="583"/>
      <c r="D43" s="584"/>
      <c r="E43" s="563"/>
      <c r="F43" s="563"/>
      <c r="G43" s="563"/>
      <c r="H43" s="563"/>
      <c r="I43" s="585" t="s">
        <v>133</v>
      </c>
      <c r="J43" s="586" t="n">
        <v>0.0017</v>
      </c>
      <c r="K43" s="583"/>
      <c r="L43" s="583"/>
      <c r="M43" s="583"/>
      <c r="N43" s="587"/>
    </row>
    <row r="44" customFormat="false" ht="12.75" hidden="false" customHeight="true" outlineLevel="0" collapsed="false">
      <c r="A44" s="580" t="s">
        <v>514</v>
      </c>
      <c r="B44" s="19" t="n">
        <v>205.51602139432</v>
      </c>
      <c r="C44" s="19" t="s">
        <v>288</v>
      </c>
      <c r="D44" s="19" t="s">
        <v>252</v>
      </c>
      <c r="E44" s="562" t="s">
        <v>252</v>
      </c>
      <c r="F44" s="562" t="s">
        <v>252</v>
      </c>
      <c r="G44" s="562" t="s">
        <v>252</v>
      </c>
      <c r="H44" s="562" t="s">
        <v>252</v>
      </c>
      <c r="I44" s="562" t="s">
        <v>252</v>
      </c>
      <c r="J44" s="563" t="s">
        <v>252</v>
      </c>
      <c r="K44" s="19" t="n">
        <v>0.24592112556311</v>
      </c>
      <c r="L44" s="19" t="n">
        <v>0.111041948579161</v>
      </c>
      <c r="M44" s="19" t="s">
        <v>288</v>
      </c>
      <c r="N44" s="27" t="n">
        <v>3.17591015212665</v>
      </c>
    </row>
    <row r="45" customFormat="false" ht="12.75" hidden="false" customHeight="true" outlineLevel="0" collapsed="false">
      <c r="A45" s="588" t="s">
        <v>531</v>
      </c>
      <c r="B45" s="415" t="n">
        <v>205.51602139432</v>
      </c>
      <c r="C45" s="416" t="s">
        <v>134</v>
      </c>
      <c r="D45" s="416" t="s">
        <v>125</v>
      </c>
      <c r="E45" s="233" t="s">
        <v>125</v>
      </c>
      <c r="F45" s="233" t="s">
        <v>125</v>
      </c>
      <c r="G45" s="233" t="s">
        <v>125</v>
      </c>
      <c r="H45" s="233" t="s">
        <v>125</v>
      </c>
      <c r="I45" s="233" t="s">
        <v>125</v>
      </c>
      <c r="J45" s="233" t="s">
        <v>125</v>
      </c>
      <c r="K45" s="415" t="n">
        <v>0.24592112556311</v>
      </c>
      <c r="L45" s="415" t="n">
        <v>0.111041948579161</v>
      </c>
      <c r="M45" s="416" t="s">
        <v>134</v>
      </c>
      <c r="N45" s="129" t="n">
        <v>3.17591015212665</v>
      </c>
    </row>
    <row r="46" customFormat="false" ht="12.75" hidden="false" customHeight="true" outlineLevel="0" collapsed="false">
      <c r="A46" s="588" t="s">
        <v>532</v>
      </c>
      <c r="B46" s="416" t="s">
        <v>117</v>
      </c>
      <c r="C46" s="416" t="s">
        <v>117</v>
      </c>
      <c r="D46" s="416" t="s">
        <v>117</v>
      </c>
      <c r="E46" s="233" t="s">
        <v>117</v>
      </c>
      <c r="F46" s="233" t="s">
        <v>117</v>
      </c>
      <c r="G46" s="233" t="s">
        <v>117</v>
      </c>
      <c r="H46" s="233" t="s">
        <v>117</v>
      </c>
      <c r="I46" s="233" t="s">
        <v>117</v>
      </c>
      <c r="J46" s="233" t="s">
        <v>117</v>
      </c>
      <c r="K46" s="416" t="s">
        <v>117</v>
      </c>
      <c r="L46" s="416" t="s">
        <v>117</v>
      </c>
      <c r="M46" s="416" t="s">
        <v>117</v>
      </c>
      <c r="N46" s="520" t="s">
        <v>117</v>
      </c>
    </row>
    <row r="47" customFormat="false" ht="12" hidden="false" customHeight="true" outlineLevel="0" collapsed="false">
      <c r="A47" s="31"/>
      <c r="B47" s="31"/>
      <c r="C47" s="31"/>
      <c r="D47" s="31"/>
      <c r="E47" s="31"/>
      <c r="F47" s="31"/>
      <c r="G47" s="31"/>
      <c r="H47" s="31"/>
      <c r="I47" s="31"/>
      <c r="J47" s="31"/>
      <c r="K47" s="31"/>
      <c r="L47" s="31"/>
      <c r="M47" s="31"/>
      <c r="N47" s="31"/>
    </row>
    <row r="48" customFormat="false" ht="23.25" hidden="false" customHeight="true" outlineLevel="0" collapsed="false">
      <c r="A48" s="589" t="s">
        <v>533</v>
      </c>
      <c r="B48" s="589"/>
      <c r="C48" s="589"/>
      <c r="D48" s="589"/>
      <c r="E48" s="589"/>
      <c r="F48" s="589"/>
      <c r="G48" s="589"/>
      <c r="H48" s="589"/>
      <c r="I48" s="589"/>
      <c r="J48" s="589"/>
      <c r="K48" s="589"/>
      <c r="L48" s="589"/>
      <c r="M48" s="589"/>
      <c r="N48" s="589"/>
    </row>
    <row r="50" customFormat="false" ht="13.5" hidden="false" customHeight="true" outlineLevel="0" collapsed="false">
      <c r="A50" s="417" t="s">
        <v>534</v>
      </c>
    </row>
  </sheetData>
  <sheetProtection sheet="true" password="a57c" objects="true" scenarios="true"/>
  <mergeCells count="7">
    <mergeCell ref="E5:F5"/>
    <mergeCell ref="G5:H5"/>
    <mergeCell ref="I5:J5"/>
    <mergeCell ref="B7:D7"/>
    <mergeCell ref="E7:H7"/>
    <mergeCell ref="I7:N7"/>
    <mergeCell ref="A48:N48"/>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5</v>
      </c>
      <c r="N1" s="113" t="s">
        <v>74</v>
      </c>
    </row>
    <row r="2" customFormat="false" ht="15.75" hidden="false" customHeight="true" outlineLevel="0" collapsed="false">
      <c r="A2" s="4" t="s">
        <v>109</v>
      </c>
      <c r="G2" s="3" t="s">
        <v>296</v>
      </c>
      <c r="N2" s="113" t="s">
        <v>76</v>
      </c>
    </row>
    <row r="3" customFormat="false" ht="15.75" hidden="false" customHeight="true" outlineLevel="0" collapsed="false">
      <c r="A3" s="380"/>
      <c r="M3" s="113"/>
      <c r="N3" s="113" t="s">
        <v>77</v>
      </c>
    </row>
    <row r="4" customFormat="false" ht="12.75" hidden="false" customHeight="true" outlineLevel="0" collapsed="false">
      <c r="N4" s="590"/>
    </row>
    <row r="5" customFormat="false" ht="14.25" hidden="false" customHeight="true" outlineLevel="0" collapsed="false">
      <c r="A5" s="538" t="s">
        <v>372</v>
      </c>
      <c r="B5" s="539" t="s">
        <v>378</v>
      </c>
      <c r="C5" s="539" t="s">
        <v>411</v>
      </c>
      <c r="D5" s="539" t="s">
        <v>412</v>
      </c>
      <c r="E5" s="540" t="s">
        <v>486</v>
      </c>
      <c r="F5" s="540"/>
      <c r="G5" s="540" t="s">
        <v>487</v>
      </c>
      <c r="H5" s="540"/>
      <c r="I5" s="540" t="s">
        <v>488</v>
      </c>
      <c r="J5" s="540"/>
      <c r="K5" s="539" t="s">
        <v>489</v>
      </c>
      <c r="L5" s="539" t="s">
        <v>83</v>
      </c>
      <c r="M5" s="539" t="s">
        <v>84</v>
      </c>
      <c r="N5" s="541" t="s">
        <v>490</v>
      </c>
    </row>
    <row r="6" customFormat="false" ht="12" hidden="false" customHeight="true" outlineLevel="0" collapsed="false">
      <c r="A6" s="542" t="s">
        <v>375</v>
      </c>
      <c r="B6" s="543"/>
      <c r="C6" s="543"/>
      <c r="D6" s="543"/>
      <c r="E6" s="543" t="s">
        <v>491</v>
      </c>
      <c r="F6" s="543" t="s">
        <v>492</v>
      </c>
      <c r="G6" s="543" t="s">
        <v>491</v>
      </c>
      <c r="H6" s="543" t="s">
        <v>492</v>
      </c>
      <c r="I6" s="543" t="s">
        <v>491</v>
      </c>
      <c r="J6" s="544" t="s">
        <v>492</v>
      </c>
      <c r="K6" s="543"/>
      <c r="L6" s="543"/>
      <c r="M6" s="543"/>
      <c r="N6" s="541"/>
    </row>
    <row r="7" customFormat="false" ht="14.25" hidden="false" customHeight="true" outlineLevel="0" collapsed="false">
      <c r="A7" s="591"/>
      <c r="B7" s="546" t="s">
        <v>86</v>
      </c>
      <c r="C7" s="546"/>
      <c r="D7" s="546"/>
      <c r="E7" s="546" t="s">
        <v>493</v>
      </c>
      <c r="F7" s="546"/>
      <c r="G7" s="546"/>
      <c r="H7" s="546"/>
      <c r="I7" s="547" t="s">
        <v>86</v>
      </c>
      <c r="J7" s="547"/>
      <c r="K7" s="547"/>
      <c r="L7" s="547"/>
      <c r="M7" s="547"/>
      <c r="N7" s="547"/>
    </row>
    <row r="8" customFormat="false" ht="12.75" hidden="false" customHeight="true" outlineLevel="0" collapsed="false">
      <c r="A8" s="592" t="s">
        <v>535</v>
      </c>
      <c r="B8" s="37" t="s">
        <v>134</v>
      </c>
      <c r="C8" s="593" t="n">
        <v>0.279312</v>
      </c>
      <c r="D8" s="593" t="n">
        <v>0.245792</v>
      </c>
      <c r="E8" s="593"/>
      <c r="F8" s="593"/>
      <c r="G8" s="593"/>
      <c r="H8" s="593"/>
      <c r="I8" s="593"/>
      <c r="J8" s="594"/>
      <c r="K8" s="561" t="n">
        <v>10.667</v>
      </c>
      <c r="L8" s="561" t="n">
        <v>13.1</v>
      </c>
      <c r="M8" s="595" t="n">
        <v>9.68079141794997</v>
      </c>
      <c r="N8" s="596" t="n">
        <v>10.6414</v>
      </c>
    </row>
    <row r="9" customFormat="false" ht="12" hidden="false" customHeight="true" outlineLevel="0" collapsed="false">
      <c r="A9" s="568" t="s">
        <v>536</v>
      </c>
      <c r="B9" s="562"/>
      <c r="C9" s="563" t="n">
        <v>0.279312</v>
      </c>
      <c r="D9" s="563" t="n">
        <v>0.245792</v>
      </c>
      <c r="E9" s="563"/>
      <c r="F9" s="563"/>
      <c r="G9" s="563"/>
      <c r="H9" s="563"/>
      <c r="I9" s="563"/>
      <c r="J9" s="564"/>
      <c r="K9" s="206" t="n">
        <v>10.667</v>
      </c>
      <c r="L9" s="206" t="n">
        <v>13.1</v>
      </c>
      <c r="M9" s="206" t="n">
        <v>6.5851</v>
      </c>
      <c r="N9" s="517" t="n">
        <v>10.6414</v>
      </c>
    </row>
    <row r="10" customFormat="false" ht="14.25" hidden="false" customHeight="true" outlineLevel="0" collapsed="false">
      <c r="A10" s="597" t="s">
        <v>537</v>
      </c>
      <c r="B10" s="40" t="s">
        <v>134</v>
      </c>
      <c r="C10" s="598"/>
      <c r="D10" s="598"/>
      <c r="E10" s="598"/>
      <c r="F10" s="598"/>
      <c r="G10" s="598"/>
      <c r="H10" s="598"/>
      <c r="I10" s="598"/>
      <c r="J10" s="599"/>
      <c r="K10" s="598"/>
      <c r="L10" s="598"/>
      <c r="M10" s="267" t="n">
        <v>3.09569141794997</v>
      </c>
      <c r="N10" s="600"/>
    </row>
    <row r="11" customFormat="false" ht="13.5" hidden="false" customHeight="true" outlineLevel="0" collapsed="false">
      <c r="A11" s="592" t="s">
        <v>538</v>
      </c>
      <c r="B11" s="593"/>
      <c r="C11" s="593"/>
      <c r="D11" s="593"/>
      <c r="E11" s="413"/>
      <c r="F11" s="555" t="s">
        <v>117</v>
      </c>
      <c r="G11" s="413"/>
      <c r="H11" s="555" t="s">
        <v>117</v>
      </c>
      <c r="I11" s="413"/>
      <c r="J11" s="555" t="s">
        <v>117</v>
      </c>
      <c r="K11" s="593"/>
      <c r="L11" s="593"/>
      <c r="M11" s="593"/>
      <c r="N11" s="601"/>
    </row>
    <row r="12" customFormat="false" ht="12" hidden="false" customHeight="true" outlineLevel="0" collapsed="false">
      <c r="A12" s="568" t="s">
        <v>539</v>
      </c>
      <c r="B12" s="563"/>
      <c r="C12" s="563"/>
      <c r="D12" s="563"/>
      <c r="E12" s="563"/>
      <c r="F12" s="602" t="s">
        <v>117</v>
      </c>
      <c r="G12" s="563"/>
      <c r="H12" s="19" t="s">
        <v>117</v>
      </c>
      <c r="I12" s="563"/>
      <c r="J12" s="19" t="s">
        <v>117</v>
      </c>
      <c r="K12" s="563"/>
      <c r="L12" s="563"/>
      <c r="M12" s="563"/>
      <c r="N12" s="566"/>
    </row>
    <row r="13" customFormat="false" ht="12" hidden="false" customHeight="true" outlineLevel="0" collapsed="false">
      <c r="A13" s="603" t="s">
        <v>540</v>
      </c>
      <c r="B13" s="563"/>
      <c r="C13" s="563"/>
      <c r="D13" s="563"/>
      <c r="E13" s="563"/>
      <c r="F13" s="602" t="s">
        <v>117</v>
      </c>
      <c r="G13" s="563"/>
      <c r="H13" s="563"/>
      <c r="I13" s="563"/>
      <c r="J13" s="563"/>
      <c r="K13" s="563"/>
      <c r="L13" s="563"/>
      <c r="M13" s="563"/>
      <c r="N13" s="566"/>
    </row>
    <row r="14" customFormat="false" ht="12" hidden="false" customHeight="true" outlineLevel="0" collapsed="false">
      <c r="A14" s="603" t="s">
        <v>541</v>
      </c>
      <c r="B14" s="563"/>
      <c r="C14" s="563"/>
      <c r="D14" s="563"/>
      <c r="E14" s="563"/>
      <c r="F14" s="602" t="s">
        <v>117</v>
      </c>
      <c r="G14" s="563"/>
      <c r="H14" s="19" t="s">
        <v>117</v>
      </c>
      <c r="I14" s="563"/>
      <c r="J14" s="19" t="s">
        <v>117</v>
      </c>
      <c r="K14" s="563"/>
      <c r="L14" s="563"/>
      <c r="M14" s="563"/>
      <c r="N14" s="566"/>
    </row>
    <row r="15" customFormat="false" ht="12" hidden="false" customHeight="true" outlineLevel="0" collapsed="false">
      <c r="A15" s="568" t="s">
        <v>542</v>
      </c>
      <c r="B15" s="563"/>
      <c r="C15" s="563"/>
      <c r="D15" s="563"/>
      <c r="E15" s="563"/>
      <c r="F15" s="602" t="s">
        <v>117</v>
      </c>
      <c r="G15" s="563"/>
      <c r="H15" s="19" t="s">
        <v>117</v>
      </c>
      <c r="I15" s="563"/>
      <c r="J15" s="19" t="s">
        <v>117</v>
      </c>
      <c r="K15" s="563"/>
      <c r="L15" s="563"/>
      <c r="M15" s="563"/>
      <c r="N15" s="566"/>
    </row>
    <row r="16" customFormat="false" ht="12.75" hidden="false" customHeight="true" outlineLevel="0" collapsed="false">
      <c r="A16" s="568" t="s">
        <v>543</v>
      </c>
      <c r="B16" s="563"/>
      <c r="C16" s="563"/>
      <c r="D16" s="563"/>
      <c r="E16" s="81"/>
      <c r="F16" s="19" t="s">
        <v>117</v>
      </c>
      <c r="G16" s="569"/>
      <c r="H16" s="19" t="s">
        <v>117</v>
      </c>
      <c r="I16" s="569"/>
      <c r="J16" s="19" t="s">
        <v>117</v>
      </c>
      <c r="K16" s="563"/>
      <c r="L16" s="563"/>
      <c r="M16" s="563"/>
      <c r="N16" s="566"/>
    </row>
    <row r="17" customFormat="false" ht="12.75" hidden="false" customHeight="true" outlineLevel="0" collapsed="false">
      <c r="A17" s="588" t="s">
        <v>137</v>
      </c>
      <c r="B17" s="562"/>
      <c r="C17" s="562"/>
      <c r="D17" s="562"/>
      <c r="E17" s="582"/>
      <c r="F17" s="572" t="s">
        <v>117</v>
      </c>
      <c r="G17" s="233"/>
      <c r="H17" s="572" t="s">
        <v>117</v>
      </c>
      <c r="I17" s="233"/>
      <c r="J17" s="572" t="s">
        <v>117</v>
      </c>
      <c r="K17" s="562"/>
      <c r="L17" s="562"/>
      <c r="M17" s="562"/>
      <c r="N17" s="604"/>
    </row>
    <row r="18" customFormat="false" ht="13.5" hidden="false" customHeight="true" outlineLevel="0" collapsed="false">
      <c r="A18" s="605" t="s">
        <v>544</v>
      </c>
      <c r="B18" s="556"/>
      <c r="C18" s="556"/>
      <c r="D18" s="556"/>
      <c r="E18" s="555" t="n">
        <v>1161.80827314013</v>
      </c>
      <c r="F18" s="555" t="n">
        <v>318.460687083656</v>
      </c>
      <c r="G18" s="555" t="n">
        <v>30.3415</v>
      </c>
      <c r="H18" s="555" t="n">
        <v>14.6050442</v>
      </c>
      <c r="I18" s="555" t="n">
        <v>0.0147713553554474</v>
      </c>
      <c r="J18" s="555" t="n">
        <v>0.0047057764389722</v>
      </c>
      <c r="K18" s="556"/>
      <c r="L18" s="556"/>
      <c r="M18" s="556"/>
      <c r="N18" s="606"/>
    </row>
    <row r="19" customFormat="false" ht="12" hidden="false" customHeight="true" outlineLevel="0" collapsed="false">
      <c r="A19" s="568" t="s">
        <v>545</v>
      </c>
      <c r="B19" s="563"/>
      <c r="C19" s="563"/>
      <c r="D19" s="563"/>
      <c r="E19" s="128" t="s">
        <v>133</v>
      </c>
      <c r="F19" s="19" t="n">
        <v>232.884327082456</v>
      </c>
      <c r="G19" s="128" t="s">
        <v>133</v>
      </c>
      <c r="H19" s="19" t="n">
        <v>1.1840192</v>
      </c>
      <c r="I19" s="141" t="s">
        <v>125</v>
      </c>
      <c r="J19" s="19" t="s">
        <v>125</v>
      </c>
      <c r="K19" s="563"/>
      <c r="L19" s="563"/>
      <c r="M19" s="563"/>
      <c r="N19" s="566"/>
    </row>
    <row r="20" customFormat="false" ht="12" hidden="false" customHeight="true" outlineLevel="0" collapsed="false">
      <c r="A20" s="568" t="s">
        <v>546</v>
      </c>
      <c r="B20" s="563"/>
      <c r="C20" s="563"/>
      <c r="D20" s="563"/>
      <c r="E20" s="128" t="s">
        <v>133</v>
      </c>
      <c r="F20" s="19" t="n">
        <v>77.120753674</v>
      </c>
      <c r="G20" s="128" t="s">
        <v>125</v>
      </c>
      <c r="H20" s="19" t="s">
        <v>125</v>
      </c>
      <c r="I20" s="141" t="s">
        <v>125</v>
      </c>
      <c r="J20" s="19" t="s">
        <v>125</v>
      </c>
      <c r="K20" s="563"/>
      <c r="L20" s="563"/>
      <c r="M20" s="563"/>
      <c r="N20" s="566"/>
    </row>
    <row r="21" customFormat="false" ht="12" hidden="false" customHeight="true" outlineLevel="0" collapsed="false">
      <c r="A21" s="568" t="s">
        <v>547</v>
      </c>
      <c r="B21" s="563"/>
      <c r="C21" s="563"/>
      <c r="D21" s="563"/>
      <c r="E21" s="128" t="s">
        <v>133</v>
      </c>
      <c r="F21" s="19" t="n">
        <v>0.937875</v>
      </c>
      <c r="G21" s="128" t="s">
        <v>125</v>
      </c>
      <c r="H21" s="19" t="s">
        <v>125</v>
      </c>
      <c r="I21" s="141" t="s">
        <v>125</v>
      </c>
      <c r="J21" s="19" t="s">
        <v>125</v>
      </c>
      <c r="K21" s="563"/>
      <c r="L21" s="563"/>
      <c r="M21" s="563"/>
      <c r="N21" s="566"/>
    </row>
    <row r="22" customFormat="false" ht="12" hidden="false" customHeight="true" outlineLevel="0" collapsed="false">
      <c r="A22" s="568" t="s">
        <v>548</v>
      </c>
      <c r="B22" s="563"/>
      <c r="C22" s="563"/>
      <c r="D22" s="563"/>
      <c r="E22" s="128" t="s">
        <v>133</v>
      </c>
      <c r="F22" s="19" t="n">
        <v>7.0865278272</v>
      </c>
      <c r="G22" s="128" t="s">
        <v>125</v>
      </c>
      <c r="H22" s="19" t="s">
        <v>125</v>
      </c>
      <c r="I22" s="141" t="s">
        <v>125</v>
      </c>
      <c r="J22" s="19" t="s">
        <v>125</v>
      </c>
      <c r="K22" s="563"/>
      <c r="L22" s="563"/>
      <c r="M22" s="563"/>
      <c r="N22" s="566"/>
    </row>
    <row r="23" customFormat="false" ht="12" hidden="false" customHeight="true" outlineLevel="0" collapsed="false">
      <c r="A23" s="568" t="s">
        <v>549</v>
      </c>
      <c r="B23" s="563"/>
      <c r="C23" s="563"/>
      <c r="D23" s="563"/>
      <c r="E23" s="128" t="s">
        <v>117</v>
      </c>
      <c r="F23" s="19" t="s">
        <v>117</v>
      </c>
      <c r="G23" s="128" t="s">
        <v>117</v>
      </c>
      <c r="H23" s="19" t="s">
        <v>117</v>
      </c>
      <c r="I23" s="141" t="s">
        <v>117</v>
      </c>
      <c r="J23" s="19" t="s">
        <v>117</v>
      </c>
      <c r="K23" s="563"/>
      <c r="L23" s="563"/>
      <c r="M23" s="563"/>
      <c r="N23" s="566"/>
    </row>
    <row r="24" customFormat="false" ht="13.5" hidden="false" customHeight="true" outlineLevel="0" collapsed="false">
      <c r="A24" s="568" t="s">
        <v>550</v>
      </c>
      <c r="B24" s="563"/>
      <c r="C24" s="563"/>
      <c r="D24" s="563"/>
      <c r="E24" s="141" t="s">
        <v>117</v>
      </c>
      <c r="F24" s="19" t="s">
        <v>117</v>
      </c>
      <c r="G24" s="141" t="s">
        <v>117</v>
      </c>
      <c r="H24" s="19" t="s">
        <v>117</v>
      </c>
      <c r="I24" s="141" t="s">
        <v>117</v>
      </c>
      <c r="J24" s="19" t="s">
        <v>117</v>
      </c>
      <c r="K24" s="563"/>
      <c r="L24" s="563"/>
      <c r="M24" s="563"/>
      <c r="N24" s="566"/>
    </row>
    <row r="25" customFormat="false" ht="12" hidden="false" customHeight="true" outlineLevel="0" collapsed="false">
      <c r="A25" s="568" t="s">
        <v>551</v>
      </c>
      <c r="B25" s="563"/>
      <c r="C25" s="563"/>
      <c r="D25" s="563"/>
      <c r="E25" s="128" t="s">
        <v>133</v>
      </c>
      <c r="F25" s="19" t="n">
        <v>0.4312035</v>
      </c>
      <c r="G25" s="128" t="s">
        <v>133</v>
      </c>
      <c r="H25" s="19" t="n">
        <v>13.421025</v>
      </c>
      <c r="I25" s="141" t="s">
        <v>133</v>
      </c>
      <c r="J25" s="19" t="n">
        <v>0.00013905</v>
      </c>
      <c r="K25" s="563"/>
      <c r="L25" s="563"/>
      <c r="M25" s="563"/>
      <c r="N25" s="566"/>
    </row>
    <row r="26" customFormat="false" ht="12" hidden="false" customHeight="true" outlineLevel="0" collapsed="false">
      <c r="A26" s="568" t="s">
        <v>552</v>
      </c>
      <c r="B26" s="563"/>
      <c r="C26" s="563"/>
      <c r="D26" s="563"/>
      <c r="E26" s="563" t="s">
        <v>125</v>
      </c>
      <c r="F26" s="563" t="s">
        <v>125</v>
      </c>
      <c r="G26" s="563" t="s">
        <v>125</v>
      </c>
      <c r="H26" s="563" t="s">
        <v>125</v>
      </c>
      <c r="I26" s="141" t="s">
        <v>133</v>
      </c>
      <c r="J26" s="19" t="n">
        <v>0.00442045133477055</v>
      </c>
      <c r="K26" s="563"/>
      <c r="L26" s="563"/>
      <c r="M26" s="563"/>
      <c r="N26" s="566"/>
    </row>
    <row r="27" customFormat="false" ht="12.75" hidden="false" customHeight="true" outlineLevel="0" collapsed="false">
      <c r="A27" s="568" t="s">
        <v>553</v>
      </c>
      <c r="B27" s="563"/>
      <c r="C27" s="563"/>
      <c r="D27" s="563"/>
      <c r="E27" s="19" t="s">
        <v>252</v>
      </c>
      <c r="F27" s="19" t="s">
        <v>252</v>
      </c>
      <c r="G27" s="19" t="s">
        <v>252</v>
      </c>
      <c r="H27" s="19" t="s">
        <v>252</v>
      </c>
      <c r="I27" s="19" t="s">
        <v>526</v>
      </c>
      <c r="J27" s="19" t="n">
        <v>0.000146275104201644</v>
      </c>
      <c r="K27" s="563"/>
      <c r="L27" s="563"/>
      <c r="M27" s="563"/>
      <c r="N27" s="566"/>
    </row>
    <row r="28" customFormat="false" ht="12.75" hidden="false" customHeight="true" outlineLevel="0" collapsed="false">
      <c r="A28" s="588" t="s">
        <v>554</v>
      </c>
      <c r="B28" s="562"/>
      <c r="C28" s="562"/>
      <c r="D28" s="562"/>
      <c r="E28" s="607" t="s">
        <v>125</v>
      </c>
      <c r="F28" s="572" t="s">
        <v>125</v>
      </c>
      <c r="G28" s="572" t="s">
        <v>125</v>
      </c>
      <c r="H28" s="572" t="s">
        <v>125</v>
      </c>
      <c r="I28" s="572" t="s">
        <v>133</v>
      </c>
      <c r="J28" s="572" t="n">
        <v>0.000146275104201644</v>
      </c>
      <c r="K28" s="562"/>
      <c r="L28" s="562"/>
      <c r="M28" s="562"/>
      <c r="N28" s="604"/>
    </row>
    <row r="29" customFormat="false" ht="12.75" hidden="false" customHeight="true" outlineLevel="0" collapsed="false">
      <c r="A29" s="588" t="s">
        <v>137</v>
      </c>
      <c r="B29" s="562"/>
      <c r="C29" s="562"/>
      <c r="D29" s="562"/>
      <c r="E29" s="607" t="s">
        <v>117</v>
      </c>
      <c r="F29" s="572" t="s">
        <v>117</v>
      </c>
      <c r="G29" s="572" t="s">
        <v>117</v>
      </c>
      <c r="H29" s="572" t="s">
        <v>117</v>
      </c>
      <c r="I29" s="572" t="s">
        <v>117</v>
      </c>
      <c r="J29" s="572" t="s">
        <v>117</v>
      </c>
      <c r="K29" s="562"/>
      <c r="L29" s="562"/>
      <c r="M29" s="562"/>
      <c r="N29" s="604"/>
    </row>
    <row r="30" customFormat="false" ht="12.75" hidden="false" customHeight="true" outlineLevel="0" collapsed="false">
      <c r="A30" s="588" t="s">
        <v>555</v>
      </c>
      <c r="B30" s="562"/>
      <c r="C30" s="562"/>
      <c r="D30" s="562"/>
      <c r="E30" s="607" t="s">
        <v>125</v>
      </c>
      <c r="F30" s="572" t="s">
        <v>125</v>
      </c>
      <c r="G30" s="572" t="s">
        <v>125</v>
      </c>
      <c r="H30" s="572" t="s">
        <v>125</v>
      </c>
      <c r="I30" s="572" t="s">
        <v>125</v>
      </c>
      <c r="J30" s="572" t="s">
        <v>125</v>
      </c>
      <c r="K30" s="562"/>
      <c r="L30" s="562"/>
      <c r="M30" s="562"/>
      <c r="N30" s="604"/>
    </row>
    <row r="31" customFormat="false" ht="12.75" hidden="false" customHeight="true" outlineLevel="0" collapsed="false">
      <c r="A31" s="588" t="s">
        <v>556</v>
      </c>
      <c r="B31" s="562"/>
      <c r="C31" s="562"/>
      <c r="D31" s="562"/>
      <c r="E31" s="607" t="s">
        <v>117</v>
      </c>
      <c r="F31" s="572" t="s">
        <v>117</v>
      </c>
      <c r="G31" s="572" t="s">
        <v>117</v>
      </c>
      <c r="H31" s="572" t="s">
        <v>117</v>
      </c>
      <c r="I31" s="572" t="s">
        <v>117</v>
      </c>
      <c r="J31" s="572" t="s">
        <v>117</v>
      </c>
      <c r="K31" s="562"/>
      <c r="L31" s="562"/>
      <c r="M31" s="562"/>
      <c r="N31" s="604"/>
    </row>
    <row r="32" customFormat="false" ht="13.5" hidden="false" customHeight="true" outlineLevel="0" collapsed="false">
      <c r="A32" s="605" t="s">
        <v>557</v>
      </c>
      <c r="B32" s="555" t="s">
        <v>117</v>
      </c>
      <c r="C32" s="555" t="s">
        <v>117</v>
      </c>
      <c r="D32" s="575" t="s">
        <v>117</v>
      </c>
      <c r="E32" s="555" t="s">
        <v>117</v>
      </c>
      <c r="F32" s="555" t="s">
        <v>117</v>
      </c>
      <c r="G32" s="555" t="s">
        <v>117</v>
      </c>
      <c r="H32" s="555" t="s">
        <v>117</v>
      </c>
      <c r="I32" s="555" t="s">
        <v>117</v>
      </c>
      <c r="J32" s="555" t="s">
        <v>117</v>
      </c>
      <c r="K32" s="555" t="s">
        <v>117</v>
      </c>
      <c r="L32" s="555" t="s">
        <v>117</v>
      </c>
      <c r="M32" s="555" t="s">
        <v>117</v>
      </c>
      <c r="N32" s="559" t="s">
        <v>117</v>
      </c>
    </row>
    <row r="33" customFormat="false" ht="12.75" hidden="false" customHeight="true" outlineLevel="0" collapsed="false">
      <c r="A33" s="131" t="s">
        <v>137</v>
      </c>
      <c r="B33" s="416" t="s">
        <v>117</v>
      </c>
      <c r="C33" s="416" t="s">
        <v>117</v>
      </c>
      <c r="D33" s="416" t="s">
        <v>117</v>
      </c>
      <c r="E33" s="416" t="s">
        <v>117</v>
      </c>
      <c r="F33" s="416" t="s">
        <v>117</v>
      </c>
      <c r="G33" s="416" t="s">
        <v>117</v>
      </c>
      <c r="H33" s="416" t="s">
        <v>117</v>
      </c>
      <c r="I33" s="416" t="s">
        <v>117</v>
      </c>
      <c r="J33" s="416" t="s">
        <v>117</v>
      </c>
      <c r="K33" s="416" t="s">
        <v>117</v>
      </c>
      <c r="L33" s="416" t="s">
        <v>117</v>
      </c>
      <c r="M33" s="416" t="s">
        <v>117</v>
      </c>
      <c r="N33" s="520" t="s">
        <v>117</v>
      </c>
    </row>
    <row r="34" customFormat="false" ht="12" hidden="false" customHeight="true" outlineLevel="0" collapsed="false">
      <c r="A34" s="31"/>
      <c r="B34" s="31"/>
      <c r="C34" s="31"/>
      <c r="D34" s="31"/>
      <c r="E34" s="31"/>
      <c r="F34" s="31"/>
      <c r="G34" s="31"/>
      <c r="H34" s="31"/>
      <c r="I34" s="31"/>
      <c r="J34" s="31"/>
      <c r="K34" s="31"/>
      <c r="L34" s="31"/>
      <c r="M34" s="31"/>
      <c r="N34" s="31"/>
    </row>
    <row r="35" customFormat="false" ht="12" hidden="false" customHeight="true" outlineLevel="0" collapsed="false">
      <c r="A35" s="608" t="s">
        <v>533</v>
      </c>
      <c r="B35" s="609"/>
      <c r="C35" s="609"/>
      <c r="D35" s="609"/>
      <c r="E35" s="609"/>
      <c r="F35" s="609"/>
      <c r="G35" s="609"/>
      <c r="H35" s="609"/>
      <c r="I35" s="609"/>
      <c r="J35" s="609"/>
      <c r="K35" s="609"/>
      <c r="L35" s="609"/>
      <c r="M35" s="609"/>
      <c r="N35" s="609"/>
    </row>
    <row r="36" customFormat="false" ht="12" hidden="false" customHeight="true" outlineLevel="0" collapsed="false">
      <c r="A36" s="137"/>
      <c r="B36" s="137"/>
      <c r="C36" s="137"/>
      <c r="D36" s="137"/>
      <c r="E36" s="137"/>
      <c r="F36" s="137"/>
      <c r="G36" s="137"/>
      <c r="H36" s="137"/>
      <c r="I36" s="137"/>
      <c r="J36" s="137"/>
      <c r="K36" s="137"/>
      <c r="L36" s="137"/>
      <c r="M36" s="137"/>
      <c r="N36" s="137"/>
    </row>
    <row r="37" customFormat="false" ht="13.5" hidden="false" customHeight="true" outlineLevel="0" collapsed="false">
      <c r="A37" s="417" t="s">
        <v>534</v>
      </c>
      <c r="B37" s="137"/>
      <c r="C37" s="137"/>
      <c r="D37" s="137"/>
      <c r="E37" s="137"/>
      <c r="F37" s="137"/>
      <c r="G37" s="137"/>
      <c r="H37" s="137"/>
      <c r="I37" s="137"/>
      <c r="J37" s="137"/>
      <c r="K37" s="610"/>
      <c r="L37" s="137"/>
      <c r="M37" s="137"/>
      <c r="N37" s="137"/>
    </row>
    <row r="38" customFormat="false" ht="13.5" hidden="false" customHeight="true" outlineLevel="0" collapsed="false">
      <c r="A38" s="417" t="s">
        <v>558</v>
      </c>
      <c r="B38" s="137"/>
      <c r="C38" s="137"/>
      <c r="D38" s="137"/>
      <c r="E38" s="137"/>
      <c r="F38" s="137"/>
      <c r="G38" s="137"/>
      <c r="H38" s="137"/>
      <c r="I38" s="137"/>
      <c r="J38" s="137"/>
      <c r="K38" s="137"/>
      <c r="L38" s="137"/>
      <c r="M38" s="137"/>
      <c r="N38" s="137"/>
    </row>
    <row r="39" customFormat="false" ht="13.5" hidden="false" customHeight="true" outlineLevel="0" collapsed="false">
      <c r="A39" s="174" t="s">
        <v>559</v>
      </c>
      <c r="B39" s="137"/>
      <c r="C39" s="137"/>
      <c r="D39" s="137"/>
      <c r="E39" s="137"/>
      <c r="F39" s="137"/>
      <c r="G39" s="137"/>
      <c r="H39" s="137"/>
      <c r="I39" s="137"/>
      <c r="J39" s="137"/>
      <c r="K39" s="137"/>
      <c r="L39" s="137"/>
      <c r="M39" s="137"/>
      <c r="N39" s="137"/>
    </row>
    <row r="40" customFormat="false" ht="12.75" hidden="false" customHeight="true" outlineLevel="0" collapsed="false">
      <c r="O40" s="62"/>
    </row>
    <row r="41" customFormat="false" ht="12" hidden="false" customHeight="true" outlineLevel="0" collapsed="false">
      <c r="A41" s="611" t="s">
        <v>454</v>
      </c>
      <c r="B41" s="612"/>
      <c r="C41" s="612"/>
      <c r="D41" s="612"/>
      <c r="E41" s="612"/>
      <c r="F41" s="612"/>
      <c r="G41" s="612"/>
      <c r="H41" s="612"/>
      <c r="I41" s="612"/>
      <c r="J41" s="612"/>
      <c r="K41" s="612"/>
      <c r="L41" s="612"/>
      <c r="M41" s="612"/>
      <c r="N41" s="613"/>
    </row>
    <row r="42" customFormat="false" ht="26.25" hidden="false" customHeight="true" outlineLevel="0" collapsed="false">
      <c r="A42" s="614" t="s">
        <v>560</v>
      </c>
      <c r="B42" s="614"/>
      <c r="C42" s="614"/>
      <c r="D42" s="614"/>
      <c r="E42" s="614"/>
      <c r="F42" s="614"/>
      <c r="G42" s="614"/>
      <c r="H42" s="614"/>
      <c r="I42" s="614"/>
      <c r="J42" s="614"/>
      <c r="K42" s="614"/>
      <c r="L42" s="614"/>
      <c r="M42" s="614"/>
      <c r="N42" s="614"/>
    </row>
    <row r="43" customFormat="false" ht="12.75" hidden="false" customHeight="true" outlineLevel="0" collapsed="false">
      <c r="A43" s="61" t="s">
        <v>561</v>
      </c>
      <c r="B43" s="61"/>
      <c r="C43" s="61"/>
      <c r="D43" s="61"/>
      <c r="E43" s="61"/>
      <c r="F43" s="61"/>
      <c r="G43" s="61"/>
      <c r="H43" s="61"/>
      <c r="I43" s="61"/>
      <c r="J43" s="61"/>
      <c r="K43" s="61"/>
      <c r="L43" s="61"/>
      <c r="M43" s="61"/>
      <c r="N43" s="61"/>
    </row>
    <row r="44" customFormat="false" ht="12.75" hidden="false" customHeight="true" outlineLevel="0" collapsed="false">
      <c r="A44" s="63" t="s">
        <v>562</v>
      </c>
      <c r="B44" s="63"/>
      <c r="C44" s="63"/>
      <c r="D44" s="63"/>
      <c r="E44" s="63"/>
      <c r="F44" s="63"/>
      <c r="G44" s="63"/>
      <c r="H44" s="63"/>
      <c r="I44" s="63"/>
      <c r="J44" s="63"/>
      <c r="K44" s="63"/>
      <c r="L44" s="63"/>
      <c r="M44" s="63"/>
      <c r="N44" s="63"/>
    </row>
    <row r="45" customFormat="false" ht="12.75" hidden="false" customHeight="true" outlineLevel="0" collapsed="false">
      <c r="A45" s="61" t="s">
        <v>563</v>
      </c>
      <c r="B45" s="61"/>
      <c r="C45" s="61"/>
      <c r="D45" s="61"/>
      <c r="E45" s="61"/>
      <c r="F45" s="61"/>
      <c r="G45" s="61"/>
      <c r="H45" s="61"/>
      <c r="I45" s="61"/>
      <c r="J45" s="61"/>
      <c r="K45" s="61"/>
      <c r="L45" s="61"/>
      <c r="M45" s="61"/>
      <c r="N45" s="61"/>
    </row>
    <row r="46" customFormat="false" ht="24" hidden="false" customHeight="true" outlineLevel="0" collapsed="false">
      <c r="A46" s="63" t="s">
        <v>564</v>
      </c>
      <c r="B46" s="63"/>
      <c r="C46" s="63"/>
      <c r="D46" s="63"/>
      <c r="E46" s="63"/>
      <c r="F46" s="63"/>
      <c r="G46" s="63"/>
      <c r="H46" s="63"/>
      <c r="I46" s="63"/>
      <c r="J46" s="63"/>
      <c r="K46" s="63"/>
      <c r="L46" s="63"/>
      <c r="M46" s="63"/>
      <c r="N46" s="63"/>
    </row>
    <row r="47" customFormat="false" ht="12.75" hidden="false" customHeight="true" outlineLevel="0" collapsed="false">
      <c r="A47" s="61" t="s">
        <v>565</v>
      </c>
      <c r="B47" s="61"/>
      <c r="C47" s="61"/>
      <c r="D47" s="61"/>
      <c r="E47" s="61"/>
      <c r="F47" s="61"/>
      <c r="G47" s="61"/>
      <c r="H47" s="61"/>
      <c r="I47" s="61"/>
      <c r="J47" s="61"/>
      <c r="K47" s="61"/>
      <c r="L47" s="61"/>
      <c r="M47" s="61"/>
      <c r="N47" s="61"/>
    </row>
    <row r="48" customFormat="false" ht="12.75" hidden="false" customHeight="true" outlineLevel="0" collapsed="false">
      <c r="A48" s="61"/>
      <c r="B48" s="61"/>
      <c r="C48" s="61"/>
      <c r="D48" s="61"/>
      <c r="E48" s="61"/>
      <c r="F48" s="61"/>
      <c r="G48" s="61"/>
      <c r="H48" s="61"/>
      <c r="I48" s="61"/>
      <c r="J48" s="61"/>
      <c r="K48" s="61"/>
      <c r="L48" s="61"/>
      <c r="M48" s="61"/>
      <c r="N48" s="61"/>
    </row>
    <row r="49" customFormat="false" ht="12" hidden="false" customHeight="true" outlineLevel="0" collapsed="false">
      <c r="A49" s="31"/>
      <c r="B49" s="31"/>
      <c r="C49" s="31"/>
      <c r="D49" s="31"/>
      <c r="E49" s="31"/>
      <c r="F49" s="31"/>
      <c r="G49" s="31"/>
      <c r="H49" s="31"/>
      <c r="I49" s="31"/>
      <c r="J49" s="31"/>
      <c r="K49" s="31"/>
      <c r="L49" s="31"/>
      <c r="M49" s="31"/>
      <c r="N49" s="31"/>
    </row>
  </sheetData>
  <sheetProtection sheet="true" password="a57c" objects="true" scenarios="true"/>
  <mergeCells count="13">
    <mergeCell ref="E5:F5"/>
    <mergeCell ref="G5:H5"/>
    <mergeCell ref="I5:J5"/>
    <mergeCell ref="B7:D7"/>
    <mergeCell ref="E7:H7"/>
    <mergeCell ref="I7:N7"/>
    <mergeCell ref="A42:N42"/>
    <mergeCell ref="A43:N43"/>
    <mergeCell ref="A44:N44"/>
    <mergeCell ref="A45:N45"/>
    <mergeCell ref="A46:N46"/>
    <mergeCell ref="A47:N47"/>
    <mergeCell ref="A48:N48"/>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66</v>
      </c>
      <c r="L1" s="113" t="s">
        <v>74</v>
      </c>
    </row>
    <row r="2" customFormat="false" ht="17.25" hidden="false" customHeight="true" outlineLevel="0" collapsed="false">
      <c r="A2" s="4" t="s">
        <v>567</v>
      </c>
      <c r="L2" s="113" t="s">
        <v>76</v>
      </c>
    </row>
    <row r="3" customFormat="false" ht="15.75" hidden="false" customHeight="true" outlineLevel="0" collapsed="false">
      <c r="A3" s="4" t="s">
        <v>75</v>
      </c>
      <c r="K3" s="113"/>
      <c r="L3" s="113" t="s">
        <v>77</v>
      </c>
    </row>
    <row r="4" customFormat="false" ht="12.75" hidden="false" customHeight="true" outlineLevel="0" collapsed="false">
      <c r="A4" s="615"/>
      <c r="B4" s="615"/>
      <c r="C4" s="616"/>
      <c r="D4" s="616"/>
      <c r="E4" s="616"/>
      <c r="F4" s="616"/>
      <c r="G4" s="616"/>
      <c r="H4" s="616"/>
      <c r="I4" s="616"/>
      <c r="J4" s="137"/>
      <c r="K4" s="137"/>
      <c r="L4" s="137"/>
    </row>
    <row r="5" customFormat="false" ht="14.25" hidden="false" customHeight="true" outlineLevel="0" collapsed="false">
      <c r="A5" s="145" t="s">
        <v>372</v>
      </c>
      <c r="B5" s="617" t="s">
        <v>467</v>
      </c>
      <c r="C5" s="617"/>
      <c r="D5" s="386" t="s">
        <v>568</v>
      </c>
      <c r="E5" s="386"/>
      <c r="F5" s="386"/>
      <c r="G5" s="388" t="s">
        <v>155</v>
      </c>
      <c r="H5" s="388"/>
      <c r="I5" s="388"/>
      <c r="J5" s="388"/>
      <c r="K5" s="388"/>
      <c r="L5" s="388"/>
    </row>
    <row r="6" customFormat="false" ht="13.5" hidden="false" customHeight="true" outlineLevel="0" collapsed="false">
      <c r="A6" s="275" t="s">
        <v>375</v>
      </c>
      <c r="B6" s="618" t="s">
        <v>569</v>
      </c>
      <c r="C6" s="618"/>
      <c r="D6" s="619" t="s">
        <v>378</v>
      </c>
      <c r="E6" s="620" t="s">
        <v>411</v>
      </c>
      <c r="F6" s="619" t="s">
        <v>412</v>
      </c>
      <c r="G6" s="619" t="s">
        <v>378</v>
      </c>
      <c r="H6" s="619"/>
      <c r="I6" s="619" t="s">
        <v>411</v>
      </c>
      <c r="J6" s="619"/>
      <c r="K6" s="498" t="s">
        <v>412</v>
      </c>
      <c r="L6" s="498"/>
    </row>
    <row r="7" customFormat="false" ht="14.25" hidden="false" customHeight="true" outlineLevel="0" collapsed="false">
      <c r="A7" s="275"/>
      <c r="B7" s="618"/>
      <c r="C7" s="618"/>
      <c r="D7" s="619"/>
      <c r="E7" s="619"/>
      <c r="F7" s="619"/>
      <c r="G7" s="389" t="s">
        <v>570</v>
      </c>
      <c r="H7" s="621" t="s">
        <v>571</v>
      </c>
      <c r="I7" s="389" t="s">
        <v>570</v>
      </c>
      <c r="J7" s="621" t="s">
        <v>571</v>
      </c>
      <c r="K7" s="389" t="s">
        <v>570</v>
      </c>
      <c r="L7" s="622" t="s">
        <v>571</v>
      </c>
    </row>
    <row r="8" customFormat="false" ht="15" hidden="false" customHeight="true" outlineLevel="0" collapsed="false">
      <c r="A8" s="499"/>
      <c r="B8" s="623" t="s">
        <v>572</v>
      </c>
      <c r="C8" s="284" t="s">
        <v>573</v>
      </c>
      <c r="D8" s="285" t="s">
        <v>574</v>
      </c>
      <c r="E8" s="285"/>
      <c r="F8" s="285"/>
      <c r="G8" s="397" t="s">
        <v>86</v>
      </c>
      <c r="H8" s="397"/>
      <c r="I8" s="397"/>
      <c r="J8" s="397"/>
      <c r="K8" s="397"/>
      <c r="L8" s="397"/>
    </row>
    <row r="9" customFormat="false" ht="12.75" hidden="false" customHeight="true" outlineLevel="0" collapsed="false">
      <c r="A9" s="154" t="s">
        <v>495</v>
      </c>
      <c r="B9" s="624"/>
      <c r="C9" s="625"/>
      <c r="D9" s="626"/>
      <c r="E9" s="626"/>
      <c r="F9" s="627"/>
      <c r="G9" s="628" t="n">
        <v>1621.8988390981</v>
      </c>
      <c r="H9" s="628" t="s">
        <v>252</v>
      </c>
      <c r="I9" s="628" t="s">
        <v>125</v>
      </c>
      <c r="J9" s="628" t="s">
        <v>125</v>
      </c>
      <c r="K9" s="629" t="s">
        <v>125</v>
      </c>
      <c r="L9" s="350" t="s">
        <v>125</v>
      </c>
    </row>
    <row r="10" customFormat="false" ht="12.75" hidden="false" customHeight="true" outlineLevel="0" collapsed="false">
      <c r="A10" s="630" t="s">
        <v>575</v>
      </c>
      <c r="B10" s="631" t="s">
        <v>576</v>
      </c>
      <c r="C10" s="128" t="n">
        <v>2047.051</v>
      </c>
      <c r="D10" s="79" t="n">
        <v>0.539999089177866</v>
      </c>
      <c r="E10" s="563"/>
      <c r="F10" s="563"/>
      <c r="G10" s="632" t="n">
        <v>1105.40567550064</v>
      </c>
      <c r="H10" s="128" t="s">
        <v>125</v>
      </c>
      <c r="I10" s="563"/>
      <c r="J10" s="563"/>
      <c r="K10" s="563"/>
      <c r="L10" s="566"/>
    </row>
    <row r="11" customFormat="false" ht="12.75" hidden="false" customHeight="true" outlineLevel="0" collapsed="false">
      <c r="A11" s="630" t="s">
        <v>498</v>
      </c>
      <c r="B11" s="631" t="s">
        <v>577</v>
      </c>
      <c r="C11" s="128" t="n">
        <v>464.745016227194</v>
      </c>
      <c r="D11" s="79" t="n">
        <v>0.756195093326152</v>
      </c>
      <c r="E11" s="563"/>
      <c r="F11" s="563"/>
      <c r="G11" s="632" t="n">
        <v>351.437900918787</v>
      </c>
      <c r="H11" s="128" t="s">
        <v>125</v>
      </c>
      <c r="I11" s="563"/>
      <c r="J11" s="563"/>
      <c r="K11" s="563"/>
      <c r="L11" s="566"/>
    </row>
    <row r="12" customFormat="false" ht="12.75" hidden="false" customHeight="true" outlineLevel="0" collapsed="false">
      <c r="A12" s="630" t="s">
        <v>578</v>
      </c>
      <c r="B12" s="631" t="s">
        <v>579</v>
      </c>
      <c r="C12" s="128" t="n">
        <v>217.72219925196</v>
      </c>
      <c r="D12" s="79" t="n">
        <v>0.467577333529868</v>
      </c>
      <c r="E12" s="563"/>
      <c r="F12" s="563"/>
      <c r="G12" s="632" t="n">
        <v>101.80196537649</v>
      </c>
      <c r="H12" s="128" t="s">
        <v>125</v>
      </c>
      <c r="I12" s="563"/>
      <c r="J12" s="563"/>
      <c r="K12" s="563"/>
      <c r="L12" s="566"/>
    </row>
    <row r="13" customFormat="false" ht="12" hidden="false" customHeight="true" outlineLevel="0" collapsed="false">
      <c r="A13" s="630" t="s">
        <v>580</v>
      </c>
      <c r="B13" s="633"/>
      <c r="C13" s="633"/>
      <c r="D13" s="563"/>
      <c r="E13" s="563"/>
      <c r="F13" s="563"/>
      <c r="G13" s="500" t="n">
        <v>4.3615587507482</v>
      </c>
      <c r="H13" s="500" t="s">
        <v>252</v>
      </c>
      <c r="I13" s="563"/>
      <c r="J13" s="563"/>
      <c r="K13" s="563"/>
      <c r="L13" s="566"/>
    </row>
    <row r="14" customFormat="false" ht="12.75" hidden="false" customHeight="true" outlineLevel="0" collapsed="false">
      <c r="A14" s="84" t="s">
        <v>581</v>
      </c>
      <c r="B14" s="634"/>
      <c r="C14" s="128" t="s">
        <v>117</v>
      </c>
      <c r="D14" s="79" t="s">
        <v>117</v>
      </c>
      <c r="E14" s="563"/>
      <c r="F14" s="563"/>
      <c r="G14" s="632" t="s">
        <v>117</v>
      </c>
      <c r="H14" s="128" t="s">
        <v>117</v>
      </c>
      <c r="I14" s="563"/>
      <c r="J14" s="563"/>
      <c r="K14" s="563"/>
      <c r="L14" s="566"/>
    </row>
    <row r="15" customFormat="false" ht="12.75" hidden="false" customHeight="true" outlineLevel="0" collapsed="false">
      <c r="A15" s="84" t="s">
        <v>582</v>
      </c>
      <c r="B15" s="631" t="s">
        <v>582</v>
      </c>
      <c r="C15" s="128" t="n">
        <v>10.5039777311751</v>
      </c>
      <c r="D15" s="79" t="n">
        <v>0.415229245755481</v>
      </c>
      <c r="E15" s="563"/>
      <c r="F15" s="563"/>
      <c r="G15" s="632" t="n">
        <v>4.3615587507482</v>
      </c>
      <c r="H15" s="128" t="s">
        <v>125</v>
      </c>
      <c r="I15" s="563"/>
      <c r="J15" s="563"/>
      <c r="K15" s="563"/>
      <c r="L15" s="566"/>
    </row>
    <row r="16" customFormat="false" ht="12.75" hidden="false" customHeight="true" outlineLevel="0" collapsed="false">
      <c r="A16" s="630" t="s">
        <v>501</v>
      </c>
      <c r="B16" s="634"/>
      <c r="C16" s="128" t="s">
        <v>583</v>
      </c>
      <c r="D16" s="79" t="s">
        <v>125</v>
      </c>
      <c r="E16" s="563"/>
      <c r="F16" s="563"/>
      <c r="G16" s="632" t="s">
        <v>125</v>
      </c>
      <c r="H16" s="128" t="s">
        <v>125</v>
      </c>
      <c r="I16" s="563"/>
      <c r="J16" s="563"/>
      <c r="K16" s="563"/>
      <c r="L16" s="566"/>
    </row>
    <row r="17" customFormat="false" ht="12.75" hidden="false" customHeight="true" outlineLevel="0" collapsed="false">
      <c r="A17" s="630" t="s">
        <v>502</v>
      </c>
      <c r="B17" s="634"/>
      <c r="C17" s="128" t="s">
        <v>134</v>
      </c>
      <c r="D17" s="79" t="s">
        <v>125</v>
      </c>
      <c r="E17" s="563"/>
      <c r="F17" s="563"/>
      <c r="G17" s="632" t="s">
        <v>125</v>
      </c>
      <c r="H17" s="128" t="s">
        <v>125</v>
      </c>
      <c r="I17" s="563"/>
      <c r="J17" s="563"/>
      <c r="K17" s="563"/>
      <c r="L17" s="566"/>
    </row>
    <row r="18" customFormat="false" ht="12" hidden="false" customHeight="true" outlineLevel="0" collapsed="false">
      <c r="A18" s="630" t="s">
        <v>584</v>
      </c>
      <c r="B18" s="633"/>
      <c r="C18" s="633"/>
      <c r="D18" s="563"/>
      <c r="E18" s="635"/>
      <c r="F18" s="635"/>
      <c r="G18" s="500" t="n">
        <v>58.8917385514339</v>
      </c>
      <c r="H18" s="500" t="s">
        <v>125</v>
      </c>
      <c r="I18" s="500" t="s">
        <v>125</v>
      </c>
      <c r="J18" s="500" t="s">
        <v>125</v>
      </c>
      <c r="K18" s="500" t="s">
        <v>125</v>
      </c>
      <c r="L18" s="501" t="s">
        <v>125</v>
      </c>
    </row>
    <row r="19" customFormat="false" ht="12.75" hidden="false" customHeight="true" outlineLevel="0" collapsed="false">
      <c r="A19" s="84" t="s">
        <v>504</v>
      </c>
      <c r="B19" s="636"/>
      <c r="C19" s="416" t="s">
        <v>134</v>
      </c>
      <c r="D19" s="79" t="s">
        <v>134</v>
      </c>
      <c r="E19" s="635" t="s">
        <v>125</v>
      </c>
      <c r="F19" s="635" t="s">
        <v>125</v>
      </c>
      <c r="G19" s="500" t="n">
        <v>51.8470589692265</v>
      </c>
      <c r="H19" s="500" t="s">
        <v>125</v>
      </c>
      <c r="I19" s="563" t="s">
        <v>125</v>
      </c>
      <c r="J19" s="563" t="s">
        <v>125</v>
      </c>
      <c r="K19" s="563" t="s">
        <v>125</v>
      </c>
      <c r="L19" s="563" t="s">
        <v>125</v>
      </c>
    </row>
    <row r="20" customFormat="false" ht="12.75" hidden="false" customHeight="true" outlineLevel="0" collapsed="false">
      <c r="A20" s="637" t="s">
        <v>505</v>
      </c>
      <c r="B20" s="636"/>
      <c r="C20" s="416" t="s">
        <v>134</v>
      </c>
      <c r="D20" s="79" t="s">
        <v>125</v>
      </c>
      <c r="E20" s="79" t="s">
        <v>125</v>
      </c>
      <c r="F20" s="79" t="s">
        <v>125</v>
      </c>
      <c r="G20" s="416" t="s">
        <v>125</v>
      </c>
      <c r="H20" s="416" t="s">
        <v>125</v>
      </c>
      <c r="I20" s="416" t="s">
        <v>125</v>
      </c>
      <c r="J20" s="416" t="s">
        <v>125</v>
      </c>
      <c r="K20" s="416" t="s">
        <v>125</v>
      </c>
      <c r="L20" s="520" t="s">
        <v>125</v>
      </c>
    </row>
    <row r="21" customFormat="false" ht="12.75" hidden="false" customHeight="true" outlineLevel="0" collapsed="false">
      <c r="A21" s="637" t="s">
        <v>506</v>
      </c>
      <c r="B21" s="638" t="s">
        <v>585</v>
      </c>
      <c r="C21" s="416" t="s">
        <v>125</v>
      </c>
      <c r="D21" s="79" t="s">
        <v>125</v>
      </c>
      <c r="E21" s="79" t="s">
        <v>125</v>
      </c>
      <c r="F21" s="79" t="s">
        <v>125</v>
      </c>
      <c r="G21" s="416" t="s">
        <v>125</v>
      </c>
      <c r="H21" s="416" t="s">
        <v>125</v>
      </c>
      <c r="I21" s="416" t="s">
        <v>125</v>
      </c>
      <c r="J21" s="416" t="s">
        <v>125</v>
      </c>
      <c r="K21" s="416" t="s">
        <v>125</v>
      </c>
      <c r="L21" s="520" t="s">
        <v>125</v>
      </c>
    </row>
    <row r="22" customFormat="false" ht="12.75" hidden="false" customHeight="true" outlineLevel="0" collapsed="false">
      <c r="A22" s="637" t="s">
        <v>507</v>
      </c>
      <c r="B22" s="638" t="s">
        <v>586</v>
      </c>
      <c r="C22" s="415" t="n">
        <v>87.4812</v>
      </c>
      <c r="D22" s="79" t="n">
        <v>0.0805279257967131</v>
      </c>
      <c r="E22" s="79" t="s">
        <v>125</v>
      </c>
      <c r="F22" s="79" t="s">
        <v>125</v>
      </c>
      <c r="G22" s="415" t="n">
        <v>7.04467958220742</v>
      </c>
      <c r="H22" s="416" t="s">
        <v>125</v>
      </c>
      <c r="I22" s="416" t="s">
        <v>125</v>
      </c>
      <c r="J22" s="416" t="s">
        <v>125</v>
      </c>
      <c r="K22" s="416" t="s">
        <v>125</v>
      </c>
      <c r="L22" s="520" t="s">
        <v>125</v>
      </c>
    </row>
    <row r="23" customFormat="false" ht="13.5" hidden="false" customHeight="true" outlineLevel="0" collapsed="false">
      <c r="A23" s="637" t="s">
        <v>508</v>
      </c>
      <c r="B23" s="638" t="s">
        <v>587</v>
      </c>
      <c r="C23" s="416" t="s">
        <v>134</v>
      </c>
      <c r="D23" s="79" t="s">
        <v>134</v>
      </c>
      <c r="E23" s="79" t="s">
        <v>125</v>
      </c>
      <c r="F23" s="79" t="s">
        <v>125</v>
      </c>
      <c r="G23" s="416" t="s">
        <v>134</v>
      </c>
      <c r="H23" s="416" t="s">
        <v>125</v>
      </c>
      <c r="I23" s="416" t="s">
        <v>125</v>
      </c>
      <c r="J23" s="416" t="s">
        <v>125</v>
      </c>
      <c r="K23" s="416" t="s">
        <v>125</v>
      </c>
      <c r="L23" s="520" t="s">
        <v>125</v>
      </c>
    </row>
    <row r="24" customFormat="false" ht="12.75" hidden="false" customHeight="true" outlineLevel="0" collapsed="false">
      <c r="A24" s="639" t="s">
        <v>509</v>
      </c>
      <c r="B24" s="640"/>
      <c r="C24" s="641"/>
      <c r="D24" s="642"/>
      <c r="E24" s="643"/>
      <c r="F24" s="644"/>
      <c r="G24" s="95" t="n">
        <v>104.362779819878</v>
      </c>
      <c r="H24" s="95" t="s">
        <v>252</v>
      </c>
      <c r="I24" s="95" t="n">
        <v>0.466997150627615</v>
      </c>
      <c r="J24" s="95" t="s">
        <v>252</v>
      </c>
      <c r="K24" s="95" t="n">
        <v>2.23769227439887</v>
      </c>
      <c r="L24" s="645" t="s">
        <v>252</v>
      </c>
    </row>
    <row r="25" customFormat="false" ht="13.5" hidden="false" customHeight="true" outlineLevel="0" collapsed="false">
      <c r="A25" s="630" t="s">
        <v>588</v>
      </c>
      <c r="B25" s="634"/>
      <c r="C25" s="141" t="s">
        <v>117</v>
      </c>
      <c r="D25" s="79" t="s">
        <v>117</v>
      </c>
      <c r="E25" s="79" t="s">
        <v>117</v>
      </c>
      <c r="F25" s="79" t="s">
        <v>117</v>
      </c>
      <c r="G25" s="141" t="s">
        <v>117</v>
      </c>
      <c r="H25" s="141" t="s">
        <v>117</v>
      </c>
      <c r="I25" s="141" t="s">
        <v>117</v>
      </c>
      <c r="J25" s="449" t="s">
        <v>117</v>
      </c>
      <c r="K25" s="449" t="s">
        <v>117</v>
      </c>
      <c r="L25" s="140" t="s">
        <v>117</v>
      </c>
    </row>
    <row r="26" customFormat="false" ht="12.75" hidden="false" customHeight="true" outlineLevel="0" collapsed="false">
      <c r="A26" s="630" t="s">
        <v>511</v>
      </c>
      <c r="B26" s="631" t="s">
        <v>589</v>
      </c>
      <c r="C26" s="141" t="n">
        <v>389.9</v>
      </c>
      <c r="D26" s="569"/>
      <c r="E26" s="569"/>
      <c r="F26" s="79" t="n">
        <v>0.00555527058220056</v>
      </c>
      <c r="G26" s="569"/>
      <c r="H26" s="569"/>
      <c r="I26" s="569"/>
      <c r="J26" s="448"/>
      <c r="K26" s="449" t="n">
        <v>2.166</v>
      </c>
      <c r="L26" s="140" t="s">
        <v>125</v>
      </c>
    </row>
    <row r="27" customFormat="false" ht="12.75" hidden="false" customHeight="true" outlineLevel="0" collapsed="false">
      <c r="A27" s="630" t="s">
        <v>512</v>
      </c>
      <c r="B27" s="634"/>
      <c r="C27" s="141" t="s">
        <v>117</v>
      </c>
      <c r="D27" s="87" t="s">
        <v>117</v>
      </c>
      <c r="E27" s="569"/>
      <c r="F27" s="79" t="s">
        <v>117</v>
      </c>
      <c r="G27" s="245" t="s">
        <v>117</v>
      </c>
      <c r="H27" s="245" t="s">
        <v>117</v>
      </c>
      <c r="I27" s="569"/>
      <c r="J27" s="448"/>
      <c r="K27" s="449" t="s">
        <v>117</v>
      </c>
      <c r="L27" s="140" t="s">
        <v>117</v>
      </c>
    </row>
    <row r="28" customFormat="false" ht="12.75" hidden="false" customHeight="true" outlineLevel="0" collapsed="false">
      <c r="A28" s="630" t="s">
        <v>513</v>
      </c>
      <c r="B28" s="631" t="s">
        <v>590</v>
      </c>
      <c r="C28" s="141" t="s">
        <v>591</v>
      </c>
      <c r="D28" s="79" t="s">
        <v>591</v>
      </c>
      <c r="E28" s="79" t="s">
        <v>252</v>
      </c>
      <c r="F28" s="448"/>
      <c r="G28" s="79" t="n">
        <v>45.1876131532114</v>
      </c>
      <c r="H28" s="79" t="s">
        <v>252</v>
      </c>
      <c r="I28" s="79" t="s">
        <v>252</v>
      </c>
      <c r="J28" s="79" t="s">
        <v>252</v>
      </c>
      <c r="K28" s="448" t="s">
        <v>296</v>
      </c>
      <c r="L28" s="450"/>
    </row>
    <row r="29" customFormat="false" ht="12.75" hidden="false" customHeight="true" outlineLevel="0" collapsed="false">
      <c r="A29" s="84" t="s">
        <v>592</v>
      </c>
      <c r="B29" s="634"/>
      <c r="C29" s="141" t="s">
        <v>117</v>
      </c>
      <c r="D29" s="79" t="s">
        <v>117</v>
      </c>
      <c r="E29" s="79" t="s">
        <v>117</v>
      </c>
      <c r="F29" s="448"/>
      <c r="G29" s="128" t="s">
        <v>117</v>
      </c>
      <c r="H29" s="128" t="s">
        <v>117</v>
      </c>
      <c r="I29" s="128" t="s">
        <v>117</v>
      </c>
      <c r="J29" s="508" t="s">
        <v>117</v>
      </c>
      <c r="K29" s="448"/>
      <c r="L29" s="450"/>
    </row>
    <row r="30" customFormat="false" ht="12.75" hidden="false" customHeight="true" outlineLevel="0" collapsed="false">
      <c r="A30" s="84" t="s">
        <v>593</v>
      </c>
      <c r="B30" s="631" t="s">
        <v>590</v>
      </c>
      <c r="C30" s="141" t="s">
        <v>583</v>
      </c>
      <c r="D30" s="79" t="s">
        <v>583</v>
      </c>
      <c r="E30" s="79" t="s">
        <v>125</v>
      </c>
      <c r="F30" s="569"/>
      <c r="G30" s="128" t="n">
        <v>45.1876131532114</v>
      </c>
      <c r="H30" s="128" t="s">
        <v>125</v>
      </c>
      <c r="I30" s="128" t="s">
        <v>125</v>
      </c>
      <c r="J30" s="508" t="s">
        <v>125</v>
      </c>
      <c r="K30" s="448"/>
      <c r="L30" s="450"/>
    </row>
    <row r="31" customFormat="false" ht="12" hidden="false" customHeight="true" outlineLevel="0" collapsed="false">
      <c r="A31" s="630" t="s">
        <v>594</v>
      </c>
      <c r="B31" s="633"/>
      <c r="C31" s="563"/>
      <c r="D31" s="563"/>
      <c r="E31" s="563"/>
      <c r="F31" s="563"/>
      <c r="G31" s="79" t="n">
        <v>59.1751666666667</v>
      </c>
      <c r="H31" s="79" t="s">
        <v>125</v>
      </c>
      <c r="I31" s="79" t="n">
        <v>0.466997150627615</v>
      </c>
      <c r="J31" s="79" t="s">
        <v>125</v>
      </c>
      <c r="K31" s="79" t="n">
        <v>0.0716922743988684</v>
      </c>
      <c r="L31" s="127" t="s">
        <v>125</v>
      </c>
    </row>
    <row r="32" customFormat="false" ht="12.75" hidden="false" customHeight="true" outlineLevel="0" collapsed="false">
      <c r="A32" s="84" t="s">
        <v>515</v>
      </c>
      <c r="B32" s="631" t="s">
        <v>595</v>
      </c>
      <c r="C32" s="20" t="s">
        <v>134</v>
      </c>
      <c r="D32" s="563" t="s">
        <v>125</v>
      </c>
      <c r="E32" s="87" t="s">
        <v>133</v>
      </c>
      <c r="F32" s="563" t="s">
        <v>133</v>
      </c>
      <c r="G32" s="54" t="s">
        <v>125</v>
      </c>
      <c r="H32" s="54"/>
      <c r="I32" s="20" t="s">
        <v>133</v>
      </c>
      <c r="J32" s="20" t="s">
        <v>125</v>
      </c>
      <c r="K32" s="54" t="s">
        <v>133</v>
      </c>
      <c r="L32" s="646"/>
    </row>
    <row r="33" customFormat="false" ht="12.75" hidden="false" customHeight="true" outlineLevel="0" collapsed="false">
      <c r="A33" s="401" t="s">
        <v>516</v>
      </c>
      <c r="B33" s="631" t="s">
        <v>595</v>
      </c>
      <c r="C33" s="20" t="s">
        <v>134</v>
      </c>
      <c r="D33" s="87" t="s">
        <v>125</v>
      </c>
      <c r="E33" s="87" t="s">
        <v>133</v>
      </c>
      <c r="F33" s="87" t="s">
        <v>125</v>
      </c>
      <c r="G33" s="20" t="s">
        <v>125</v>
      </c>
      <c r="H33" s="20" t="s">
        <v>125</v>
      </c>
      <c r="I33" s="20" t="s">
        <v>133</v>
      </c>
      <c r="J33" s="20" t="s">
        <v>125</v>
      </c>
      <c r="K33" s="20" t="s">
        <v>125</v>
      </c>
      <c r="L33" s="21" t="s">
        <v>125</v>
      </c>
    </row>
    <row r="34" customFormat="false" ht="12.75" hidden="false" customHeight="true" outlineLevel="0" collapsed="false">
      <c r="A34" s="401" t="s">
        <v>517</v>
      </c>
      <c r="B34" s="631" t="s">
        <v>219</v>
      </c>
      <c r="C34" s="20" t="s">
        <v>134</v>
      </c>
      <c r="D34" s="563" t="s">
        <v>125</v>
      </c>
      <c r="E34" s="87" t="s">
        <v>133</v>
      </c>
      <c r="F34" s="563" t="s">
        <v>125</v>
      </c>
      <c r="G34" s="54" t="s">
        <v>125</v>
      </c>
      <c r="H34" s="54"/>
      <c r="I34" s="20" t="s">
        <v>133</v>
      </c>
      <c r="J34" s="20" t="s">
        <v>125</v>
      </c>
      <c r="K34" s="54" t="s">
        <v>125</v>
      </c>
      <c r="L34" s="646"/>
    </row>
    <row r="35" customFormat="false" ht="12.75" hidden="false" customHeight="true" outlineLevel="0" collapsed="false">
      <c r="A35" s="401" t="s">
        <v>518</v>
      </c>
      <c r="B35" s="631" t="s">
        <v>596</v>
      </c>
      <c r="C35" s="20" t="s">
        <v>134</v>
      </c>
      <c r="D35" s="563" t="s">
        <v>125</v>
      </c>
      <c r="E35" s="87" t="s">
        <v>133</v>
      </c>
      <c r="F35" s="563" t="s">
        <v>125</v>
      </c>
      <c r="G35" s="54" t="s">
        <v>125</v>
      </c>
      <c r="H35" s="54"/>
      <c r="I35" s="20" t="s">
        <v>133</v>
      </c>
      <c r="J35" s="20" t="s">
        <v>125</v>
      </c>
      <c r="K35" s="54" t="s">
        <v>125</v>
      </c>
      <c r="L35" s="646"/>
    </row>
    <row r="36" customFormat="false" ht="12.75" hidden="false" customHeight="true" outlineLevel="0" collapsed="false">
      <c r="A36" s="401" t="s">
        <v>519</v>
      </c>
      <c r="B36" s="631" t="s">
        <v>219</v>
      </c>
      <c r="C36" s="20" t="s">
        <v>134</v>
      </c>
      <c r="D36" s="563" t="s">
        <v>125</v>
      </c>
      <c r="E36" s="87" t="s">
        <v>133</v>
      </c>
      <c r="F36" s="563" t="s">
        <v>125</v>
      </c>
      <c r="G36" s="54" t="s">
        <v>125</v>
      </c>
      <c r="H36" s="54"/>
      <c r="I36" s="20" t="s">
        <v>133</v>
      </c>
      <c r="J36" s="20" t="s">
        <v>125</v>
      </c>
      <c r="K36" s="54" t="s">
        <v>125</v>
      </c>
      <c r="L36" s="646"/>
    </row>
    <row r="37" customFormat="false" ht="12.75" hidden="false" customHeight="true" outlineLevel="0" collapsed="false">
      <c r="A37" s="647" t="s">
        <v>520</v>
      </c>
      <c r="B37" s="648" t="s">
        <v>587</v>
      </c>
      <c r="C37" s="416" t="s">
        <v>134</v>
      </c>
      <c r="D37" s="87" t="s">
        <v>125</v>
      </c>
      <c r="E37" s="87" t="s">
        <v>134</v>
      </c>
      <c r="F37" s="87" t="s">
        <v>134</v>
      </c>
      <c r="G37" s="416" t="s">
        <v>125</v>
      </c>
      <c r="H37" s="416" t="s">
        <v>125</v>
      </c>
      <c r="I37" s="416" t="s">
        <v>134</v>
      </c>
      <c r="J37" s="416" t="s">
        <v>125</v>
      </c>
      <c r="K37" s="415" t="n">
        <v>0.0118875714285714</v>
      </c>
      <c r="L37" s="520" t="s">
        <v>125</v>
      </c>
    </row>
    <row r="38" customFormat="false" ht="12.75" hidden="false" customHeight="true" outlineLevel="0" collapsed="false">
      <c r="A38" s="647" t="s">
        <v>521</v>
      </c>
      <c r="B38" s="648" t="s">
        <v>587</v>
      </c>
      <c r="C38" s="416" t="s">
        <v>134</v>
      </c>
      <c r="D38" s="87" t="s">
        <v>134</v>
      </c>
      <c r="E38" s="87" t="s">
        <v>134</v>
      </c>
      <c r="F38" s="87" t="s">
        <v>134</v>
      </c>
      <c r="G38" s="415" t="n">
        <v>26.5</v>
      </c>
      <c r="H38" s="416" t="s">
        <v>125</v>
      </c>
      <c r="I38" s="415" t="n">
        <v>0.436721</v>
      </c>
      <c r="J38" s="416" t="s">
        <v>125</v>
      </c>
      <c r="K38" s="415" t="n">
        <v>0.00980470297029703</v>
      </c>
      <c r="L38" s="520" t="s">
        <v>125</v>
      </c>
    </row>
    <row r="39" customFormat="false" ht="12.75" hidden="false" customHeight="true" outlineLevel="0" collapsed="false">
      <c r="A39" s="647" t="s">
        <v>137</v>
      </c>
      <c r="B39" s="648" t="s">
        <v>219</v>
      </c>
      <c r="C39" s="416" t="s">
        <v>134</v>
      </c>
      <c r="D39" s="87" t="s">
        <v>125</v>
      </c>
      <c r="E39" s="87" t="s">
        <v>134</v>
      </c>
      <c r="F39" s="87" t="s">
        <v>134</v>
      </c>
      <c r="G39" s="416" t="s">
        <v>125</v>
      </c>
      <c r="H39" s="416" t="s">
        <v>125</v>
      </c>
      <c r="I39" s="416" t="s">
        <v>134</v>
      </c>
      <c r="J39" s="416" t="s">
        <v>125</v>
      </c>
      <c r="K39" s="416" t="s">
        <v>134</v>
      </c>
      <c r="L39" s="520" t="s">
        <v>125</v>
      </c>
    </row>
    <row r="40" customFormat="false" ht="12.75" hidden="false" customHeight="true" outlineLevel="0" collapsed="false">
      <c r="A40" s="647" t="s">
        <v>522</v>
      </c>
      <c r="B40" s="648" t="s">
        <v>587</v>
      </c>
      <c r="C40" s="416" t="s">
        <v>134</v>
      </c>
      <c r="D40" s="87" t="s">
        <v>134</v>
      </c>
      <c r="E40" s="87" t="s">
        <v>134</v>
      </c>
      <c r="F40" s="87" t="s">
        <v>125</v>
      </c>
      <c r="G40" s="415" t="n">
        <v>32.6751666666667</v>
      </c>
      <c r="H40" s="416" t="s">
        <v>125</v>
      </c>
      <c r="I40" s="415" t="n">
        <v>0.0302761506276151</v>
      </c>
      <c r="J40" s="416" t="s">
        <v>125</v>
      </c>
      <c r="K40" s="416" t="s">
        <v>125</v>
      </c>
      <c r="L40" s="520" t="s">
        <v>125</v>
      </c>
    </row>
    <row r="41" customFormat="false" ht="12.75" hidden="false" customHeight="true" outlineLevel="0" collapsed="false">
      <c r="A41" s="647" t="s">
        <v>523</v>
      </c>
      <c r="B41" s="648" t="s">
        <v>587</v>
      </c>
      <c r="C41" s="416" t="s">
        <v>134</v>
      </c>
      <c r="D41" s="87" t="s">
        <v>125</v>
      </c>
      <c r="E41" s="87" t="s">
        <v>134</v>
      </c>
      <c r="F41" s="87" t="s">
        <v>134</v>
      </c>
      <c r="G41" s="416" t="s">
        <v>125</v>
      </c>
      <c r="H41" s="416" t="s">
        <v>125</v>
      </c>
      <c r="I41" s="416" t="s">
        <v>134</v>
      </c>
      <c r="J41" s="416" t="s">
        <v>125</v>
      </c>
      <c r="K41" s="415" t="n">
        <v>0.05</v>
      </c>
      <c r="L41" s="520" t="s">
        <v>125</v>
      </c>
    </row>
    <row r="42" customFormat="false" ht="13.5" hidden="false" customHeight="true" outlineLevel="0" collapsed="false">
      <c r="A42" s="647" t="s">
        <v>524</v>
      </c>
      <c r="B42" s="648" t="s">
        <v>587</v>
      </c>
      <c r="C42" s="416" t="s">
        <v>134</v>
      </c>
      <c r="D42" s="87" t="s">
        <v>125</v>
      </c>
      <c r="E42" s="87" t="s">
        <v>125</v>
      </c>
      <c r="F42" s="87" t="s">
        <v>125</v>
      </c>
      <c r="G42" s="416" t="s">
        <v>125</v>
      </c>
      <c r="H42" s="416" t="s">
        <v>125</v>
      </c>
      <c r="I42" s="416" t="s">
        <v>125</v>
      </c>
      <c r="J42" s="416" t="s">
        <v>125</v>
      </c>
      <c r="K42" s="416" t="s">
        <v>125</v>
      </c>
      <c r="L42" s="520" t="s">
        <v>125</v>
      </c>
    </row>
    <row r="43" customFormat="false" ht="12" hidden="false" customHeight="true" outlineLevel="0" collapsed="false">
      <c r="A43" s="31"/>
      <c r="B43" s="31"/>
      <c r="C43" s="31"/>
      <c r="D43" s="31"/>
      <c r="E43" s="31"/>
      <c r="F43" s="31"/>
      <c r="G43" s="31"/>
      <c r="H43" s="31"/>
      <c r="I43" s="31"/>
      <c r="J43" s="31"/>
      <c r="K43" s="31"/>
      <c r="L43" s="31"/>
    </row>
    <row r="44" customFormat="false" ht="24.75" hidden="false" customHeight="true" outlineLevel="0" collapsed="false">
      <c r="A44" s="296" t="s">
        <v>597</v>
      </c>
      <c r="B44" s="296"/>
      <c r="C44" s="296"/>
      <c r="D44" s="296"/>
      <c r="E44" s="296"/>
      <c r="F44" s="296"/>
      <c r="G44" s="296"/>
      <c r="H44" s="296"/>
      <c r="I44" s="296"/>
      <c r="J44" s="296"/>
      <c r="K44" s="296"/>
      <c r="L44" s="296"/>
    </row>
    <row r="45" customFormat="false" ht="12" hidden="false" customHeight="true" outlineLevel="0" collapsed="false">
      <c r="A45" s="268" t="s">
        <v>598</v>
      </c>
    </row>
    <row r="46" customFormat="false" ht="12" hidden="false" customHeight="true" outlineLevel="0" collapsed="false">
      <c r="A46" s="417" t="s">
        <v>599</v>
      </c>
    </row>
    <row r="47" customFormat="false" ht="12" hidden="false" customHeight="true" outlineLevel="0" collapsed="false">
      <c r="A47" s="174" t="s">
        <v>600</v>
      </c>
    </row>
    <row r="48" customFormat="false" ht="12.75" hidden="false" customHeight="true" outlineLevel="0" collapsed="false">
      <c r="A48" s="268" t="s">
        <v>601</v>
      </c>
    </row>
    <row r="50" customFormat="false" ht="25.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44:L44"/>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9" t="s">
        <v>602</v>
      </c>
      <c r="L1" s="113" t="s">
        <v>74</v>
      </c>
    </row>
    <row r="2" customFormat="false" ht="17.25" hidden="false" customHeight="true" outlineLevel="0" collapsed="false">
      <c r="A2" s="650" t="s">
        <v>567</v>
      </c>
      <c r="L2" s="113" t="s">
        <v>76</v>
      </c>
    </row>
    <row r="3" customFormat="false" ht="15.75" hidden="false" customHeight="true" outlineLevel="0" collapsed="false">
      <c r="A3" s="650" t="s">
        <v>109</v>
      </c>
      <c r="K3" s="113"/>
      <c r="L3" s="113" t="s">
        <v>77</v>
      </c>
    </row>
    <row r="4" customFormat="false" ht="12.75" hidden="false" customHeight="true" outlineLevel="0" collapsed="false">
      <c r="A4" s="489"/>
      <c r="B4" s="651"/>
      <c r="C4" s="376"/>
      <c r="D4" s="652"/>
      <c r="E4" s="652"/>
      <c r="F4" s="653"/>
      <c r="G4" s="653"/>
      <c r="H4" s="653"/>
      <c r="I4" s="652"/>
      <c r="J4" s="652"/>
      <c r="K4" s="653"/>
      <c r="L4" s="653"/>
    </row>
    <row r="5" customFormat="false" ht="14.25" hidden="false" customHeight="true" outlineLevel="0" collapsed="false">
      <c r="A5" s="145" t="s">
        <v>372</v>
      </c>
      <c r="B5" s="617" t="s">
        <v>467</v>
      </c>
      <c r="C5" s="617"/>
      <c r="D5" s="386" t="s">
        <v>568</v>
      </c>
      <c r="E5" s="386"/>
      <c r="F5" s="386"/>
      <c r="G5" s="388" t="s">
        <v>155</v>
      </c>
      <c r="H5" s="388"/>
      <c r="I5" s="388"/>
      <c r="J5" s="388"/>
      <c r="K5" s="388"/>
      <c r="L5" s="388"/>
    </row>
    <row r="6" customFormat="false" ht="13.5" hidden="false" customHeight="true" outlineLevel="0" collapsed="false">
      <c r="A6" s="275" t="s">
        <v>375</v>
      </c>
      <c r="B6" s="618" t="s">
        <v>569</v>
      </c>
      <c r="C6" s="618"/>
      <c r="D6" s="619" t="s">
        <v>378</v>
      </c>
      <c r="E6" s="620" t="s">
        <v>411</v>
      </c>
      <c r="F6" s="619" t="s">
        <v>412</v>
      </c>
      <c r="G6" s="619" t="s">
        <v>378</v>
      </c>
      <c r="H6" s="619"/>
      <c r="I6" s="619" t="s">
        <v>411</v>
      </c>
      <c r="J6" s="619"/>
      <c r="K6" s="498" t="s">
        <v>412</v>
      </c>
      <c r="L6" s="498"/>
    </row>
    <row r="7" customFormat="false" ht="14.25" hidden="false" customHeight="true" outlineLevel="0" collapsed="false">
      <c r="A7" s="275"/>
      <c r="B7" s="618"/>
      <c r="C7" s="618"/>
      <c r="D7" s="619"/>
      <c r="E7" s="619"/>
      <c r="F7" s="619"/>
      <c r="G7" s="389" t="s">
        <v>570</v>
      </c>
      <c r="H7" s="621" t="s">
        <v>571</v>
      </c>
      <c r="I7" s="389" t="s">
        <v>570</v>
      </c>
      <c r="J7" s="621" t="s">
        <v>571</v>
      </c>
      <c r="K7" s="389" t="s">
        <v>570</v>
      </c>
      <c r="L7" s="622" t="s">
        <v>571</v>
      </c>
    </row>
    <row r="8" customFormat="false" ht="15" hidden="false" customHeight="true" outlineLevel="0" collapsed="false">
      <c r="A8" s="499"/>
      <c r="B8" s="623" t="s">
        <v>572</v>
      </c>
      <c r="C8" s="284" t="s">
        <v>573</v>
      </c>
      <c r="D8" s="285" t="s">
        <v>574</v>
      </c>
      <c r="E8" s="285"/>
      <c r="F8" s="285"/>
      <c r="G8" s="397" t="s">
        <v>86</v>
      </c>
      <c r="H8" s="397"/>
      <c r="I8" s="397"/>
      <c r="J8" s="397"/>
      <c r="K8" s="397"/>
      <c r="L8" s="397"/>
    </row>
    <row r="9" customFormat="false" ht="12.75" hidden="false" customHeight="true" outlineLevel="0" collapsed="false">
      <c r="A9" s="154" t="s">
        <v>603</v>
      </c>
      <c r="B9" s="654"/>
      <c r="C9" s="165"/>
      <c r="D9" s="626"/>
      <c r="E9" s="626"/>
      <c r="F9" s="655"/>
      <c r="G9" s="208" t="n">
        <v>3147.56991080491</v>
      </c>
      <c r="H9" s="208" t="s">
        <v>252</v>
      </c>
      <c r="I9" s="208" t="n">
        <v>0.0410215290513145</v>
      </c>
      <c r="J9" s="208" t="s">
        <v>252</v>
      </c>
      <c r="K9" s="208" t="s">
        <v>252</v>
      </c>
      <c r="L9" s="209" t="s">
        <v>252</v>
      </c>
    </row>
    <row r="10" customFormat="false" ht="12" hidden="false" customHeight="true" outlineLevel="0" collapsed="false">
      <c r="A10" s="630" t="s">
        <v>527</v>
      </c>
      <c r="B10" s="656"/>
      <c r="C10" s="657"/>
      <c r="D10" s="658" t="n">
        <v>0.126210978967333</v>
      </c>
      <c r="E10" s="659" t="n">
        <v>4.86200103831126E-007</v>
      </c>
      <c r="F10" s="564"/>
      <c r="G10" s="79" t="n">
        <v>2602.85532979226</v>
      </c>
      <c r="H10" s="79" t="s">
        <v>125</v>
      </c>
      <c r="I10" s="79" t="n">
        <v>0.0100269290513145</v>
      </c>
      <c r="J10" s="79" t="s">
        <v>125</v>
      </c>
      <c r="K10" s="448"/>
      <c r="L10" s="566"/>
    </row>
    <row r="11" customFormat="false" ht="24" hidden="false" customHeight="true" outlineLevel="0" collapsed="false">
      <c r="A11" s="84" t="s">
        <v>604</v>
      </c>
      <c r="B11" s="648" t="s">
        <v>605</v>
      </c>
      <c r="C11" s="141" t="n">
        <v>1989.3</v>
      </c>
      <c r="D11" s="79" t="n">
        <v>0.0909985577102312</v>
      </c>
      <c r="E11" s="659" t="s">
        <v>125</v>
      </c>
      <c r="F11" s="564"/>
      <c r="G11" s="128" t="n">
        <v>181.023430852963</v>
      </c>
      <c r="H11" s="141" t="s">
        <v>125</v>
      </c>
      <c r="I11" s="660" t="s">
        <v>125</v>
      </c>
      <c r="J11" s="661" t="s">
        <v>125</v>
      </c>
      <c r="K11" s="564"/>
      <c r="L11" s="566"/>
    </row>
    <row r="12" customFormat="false" ht="12.75" hidden="false" customHeight="true" outlineLevel="0" collapsed="false">
      <c r="A12" s="84" t="s">
        <v>606</v>
      </c>
      <c r="B12" s="648" t="s">
        <v>607</v>
      </c>
      <c r="C12" s="141" t="n">
        <v>3190.1</v>
      </c>
      <c r="D12" s="79" t="n">
        <v>0.758170641824426</v>
      </c>
      <c r="E12" s="79" t="n">
        <v>3.14313941610435E-006</v>
      </c>
      <c r="F12" s="564"/>
      <c r="G12" s="128" t="n">
        <v>2418.6401644841</v>
      </c>
      <c r="H12" s="141" t="s">
        <v>125</v>
      </c>
      <c r="I12" s="128" t="n">
        <v>0.0100269290513145</v>
      </c>
      <c r="J12" s="449" t="s">
        <v>125</v>
      </c>
      <c r="K12" s="564"/>
      <c r="L12" s="566"/>
    </row>
    <row r="13" customFormat="false" ht="24" hidden="false" customHeight="true" outlineLevel="0" collapsed="false">
      <c r="A13" s="84" t="s">
        <v>608</v>
      </c>
      <c r="B13" s="648" t="s">
        <v>609</v>
      </c>
      <c r="C13" s="141" t="n">
        <v>15443.65</v>
      </c>
      <c r="D13" s="79" t="n">
        <v>0.000206669696295889</v>
      </c>
      <c r="E13" s="79" t="s">
        <v>134</v>
      </c>
      <c r="F13" s="564"/>
      <c r="G13" s="128" t="n">
        <v>3.1917344552</v>
      </c>
      <c r="H13" s="141" t="s">
        <v>125</v>
      </c>
      <c r="I13" s="128" t="s">
        <v>134</v>
      </c>
      <c r="J13" s="449" t="s">
        <v>125</v>
      </c>
      <c r="K13" s="564"/>
      <c r="L13" s="566"/>
    </row>
    <row r="14" customFormat="false" ht="12.75" hidden="false" customHeight="true" outlineLevel="0" collapsed="false">
      <c r="A14" s="84" t="s">
        <v>610</v>
      </c>
      <c r="B14" s="662"/>
      <c r="C14" s="141" t="s">
        <v>133</v>
      </c>
      <c r="D14" s="79" t="s">
        <v>133</v>
      </c>
      <c r="E14" s="79" t="s">
        <v>134</v>
      </c>
      <c r="F14" s="81"/>
      <c r="G14" s="128" t="s">
        <v>133</v>
      </c>
      <c r="H14" s="141" t="s">
        <v>125</v>
      </c>
      <c r="I14" s="128" t="s">
        <v>134</v>
      </c>
      <c r="J14" s="449" t="s">
        <v>125</v>
      </c>
      <c r="K14" s="564"/>
      <c r="L14" s="566"/>
    </row>
    <row r="15" customFormat="false" ht="12" hidden="false" customHeight="true" outlineLevel="0" collapsed="false">
      <c r="A15" s="663" t="s">
        <v>353</v>
      </c>
      <c r="B15" s="664"/>
      <c r="C15" s="665"/>
      <c r="D15" s="665"/>
      <c r="E15" s="665"/>
      <c r="F15" s="665"/>
      <c r="G15" s="79" t="s">
        <v>125</v>
      </c>
      <c r="H15" s="79" t="s">
        <v>125</v>
      </c>
      <c r="I15" s="79" t="s">
        <v>125</v>
      </c>
      <c r="J15" s="79" t="s">
        <v>125</v>
      </c>
      <c r="K15" s="569"/>
      <c r="L15" s="133"/>
    </row>
    <row r="16" customFormat="false" ht="12.75" hidden="false" customHeight="true" outlineLevel="0" collapsed="false">
      <c r="A16" s="647" t="s">
        <v>477</v>
      </c>
      <c r="B16" s="648" t="s">
        <v>611</v>
      </c>
      <c r="C16" s="141" t="s">
        <v>125</v>
      </c>
      <c r="D16" s="79" t="s">
        <v>125</v>
      </c>
      <c r="E16" s="79" t="s">
        <v>125</v>
      </c>
      <c r="F16" s="666"/>
      <c r="G16" s="128" t="s">
        <v>125</v>
      </c>
      <c r="H16" s="141" t="s">
        <v>125</v>
      </c>
      <c r="I16" s="128" t="s">
        <v>125</v>
      </c>
      <c r="J16" s="141" t="s">
        <v>125</v>
      </c>
      <c r="K16" s="81"/>
      <c r="L16" s="133"/>
    </row>
    <row r="17" customFormat="false" ht="12.75" hidden="false" customHeight="true" outlineLevel="0" collapsed="false">
      <c r="A17" s="647" t="s">
        <v>137</v>
      </c>
      <c r="B17" s="648" t="s">
        <v>612</v>
      </c>
      <c r="C17" s="141" t="s">
        <v>125</v>
      </c>
      <c r="D17" s="79" t="s">
        <v>125</v>
      </c>
      <c r="E17" s="79" t="s">
        <v>125</v>
      </c>
      <c r="F17" s="666"/>
      <c r="G17" s="128" t="s">
        <v>125</v>
      </c>
      <c r="H17" s="141" t="s">
        <v>125</v>
      </c>
      <c r="I17" s="128" t="s">
        <v>125</v>
      </c>
      <c r="J17" s="141" t="s">
        <v>125</v>
      </c>
      <c r="K17" s="81"/>
      <c r="L17" s="133"/>
    </row>
    <row r="18" customFormat="false" ht="12.75" hidden="false" customHeight="true" outlineLevel="0" collapsed="false">
      <c r="A18" s="647" t="s">
        <v>613</v>
      </c>
      <c r="B18" s="648" t="s">
        <v>610</v>
      </c>
      <c r="C18" s="141" t="s">
        <v>125</v>
      </c>
      <c r="D18" s="79" t="s">
        <v>125</v>
      </c>
      <c r="E18" s="79" t="s">
        <v>125</v>
      </c>
      <c r="F18" s="666"/>
      <c r="G18" s="128" t="s">
        <v>125</v>
      </c>
      <c r="H18" s="141" t="s">
        <v>125</v>
      </c>
      <c r="I18" s="128" t="s">
        <v>125</v>
      </c>
      <c r="J18" s="141" t="s">
        <v>125</v>
      </c>
      <c r="K18" s="81"/>
      <c r="L18" s="133"/>
    </row>
    <row r="19" customFormat="false" ht="12.75" hidden="false" customHeight="true" outlineLevel="0" collapsed="false">
      <c r="A19" s="647" t="s">
        <v>614</v>
      </c>
      <c r="B19" s="648" t="s">
        <v>615</v>
      </c>
      <c r="C19" s="141" t="s">
        <v>125</v>
      </c>
      <c r="D19" s="79" t="s">
        <v>125</v>
      </c>
      <c r="E19" s="79" t="s">
        <v>125</v>
      </c>
      <c r="F19" s="666"/>
      <c r="G19" s="128" t="s">
        <v>125</v>
      </c>
      <c r="H19" s="141" t="s">
        <v>125</v>
      </c>
      <c r="I19" s="128" t="s">
        <v>125</v>
      </c>
      <c r="J19" s="141" t="s">
        <v>125</v>
      </c>
      <c r="K19" s="81"/>
      <c r="L19" s="133"/>
    </row>
    <row r="20" customFormat="false" ht="12.75" hidden="false" customHeight="true" outlineLevel="0" collapsed="false">
      <c r="A20" s="630" t="s">
        <v>528</v>
      </c>
      <c r="B20" s="648" t="s">
        <v>616</v>
      </c>
      <c r="C20" s="141" t="n">
        <v>64.069</v>
      </c>
      <c r="D20" s="79" t="n">
        <v>3.16789711092728</v>
      </c>
      <c r="E20" s="79" t="n">
        <v>0.000483769061480591</v>
      </c>
      <c r="F20" s="564"/>
      <c r="G20" s="128" t="n">
        <v>202.964</v>
      </c>
      <c r="H20" s="141" t="s">
        <v>125</v>
      </c>
      <c r="I20" s="141" t="n">
        <v>0.0309946</v>
      </c>
      <c r="J20" s="449" t="s">
        <v>125</v>
      </c>
      <c r="K20" s="564"/>
      <c r="L20" s="566"/>
    </row>
    <row r="21" customFormat="false" ht="24" hidden="false" customHeight="true" outlineLevel="0" collapsed="false">
      <c r="A21" s="630" t="s">
        <v>529</v>
      </c>
      <c r="B21" s="648" t="s">
        <v>617</v>
      </c>
      <c r="C21" s="141" t="n">
        <v>97.65</v>
      </c>
      <c r="D21" s="79" t="n">
        <v>1.39513117888708</v>
      </c>
      <c r="E21" s="79" t="s">
        <v>134</v>
      </c>
      <c r="F21" s="564"/>
      <c r="G21" s="128" t="n">
        <v>136.234559618323</v>
      </c>
      <c r="H21" s="141" t="s">
        <v>125</v>
      </c>
      <c r="I21" s="141" t="s">
        <v>134</v>
      </c>
      <c r="J21" s="449" t="s">
        <v>125</v>
      </c>
      <c r="K21" s="564"/>
      <c r="L21" s="566"/>
    </row>
    <row r="22" customFormat="false" ht="29.25" hidden="false" customHeight="true" outlineLevel="0" collapsed="false">
      <c r="A22" s="667" t="s">
        <v>618</v>
      </c>
      <c r="B22" s="664"/>
      <c r="C22" s="81"/>
      <c r="D22" s="81"/>
      <c r="E22" s="563"/>
      <c r="F22" s="564"/>
      <c r="G22" s="240"/>
      <c r="H22" s="240"/>
      <c r="I22" s="633"/>
      <c r="J22" s="668"/>
      <c r="K22" s="564"/>
      <c r="L22" s="566"/>
      <c r="M22" s="16"/>
    </row>
    <row r="23" customFormat="false" ht="12" hidden="false" customHeight="true" outlineLevel="0" collapsed="false">
      <c r="A23" s="630" t="s">
        <v>619</v>
      </c>
      <c r="B23" s="132"/>
      <c r="C23" s="81"/>
      <c r="D23" s="81"/>
      <c r="E23" s="81"/>
      <c r="F23" s="81"/>
      <c r="G23" s="79" t="n">
        <v>205.51602139432</v>
      </c>
      <c r="H23" s="79" t="s">
        <v>252</v>
      </c>
      <c r="I23" s="79" t="s">
        <v>288</v>
      </c>
      <c r="J23" s="79" t="s">
        <v>252</v>
      </c>
      <c r="K23" s="79" t="s">
        <v>252</v>
      </c>
      <c r="L23" s="127" t="s">
        <v>252</v>
      </c>
      <c r="M23" s="16"/>
    </row>
    <row r="24" customFormat="false" ht="24" hidden="false" customHeight="true" outlineLevel="0" collapsed="false">
      <c r="A24" s="669" t="s">
        <v>531</v>
      </c>
      <c r="B24" s="648" t="s">
        <v>620</v>
      </c>
      <c r="C24" s="415" t="n">
        <v>127.149</v>
      </c>
      <c r="D24" s="87" t="n">
        <v>1.616340052964</v>
      </c>
      <c r="E24" s="87" t="s">
        <v>134</v>
      </c>
      <c r="F24" s="87" t="s">
        <v>125</v>
      </c>
      <c r="G24" s="415" t="n">
        <v>205.51602139432</v>
      </c>
      <c r="H24" s="416" t="s">
        <v>125</v>
      </c>
      <c r="I24" s="416" t="s">
        <v>134</v>
      </c>
      <c r="J24" s="416" t="s">
        <v>125</v>
      </c>
      <c r="K24" s="416" t="s">
        <v>125</v>
      </c>
      <c r="L24" s="520" t="s">
        <v>125</v>
      </c>
      <c r="M24" s="16"/>
    </row>
    <row r="25" customFormat="false" ht="13.5" hidden="false" customHeight="true" outlineLevel="0" collapsed="false">
      <c r="A25" s="669" t="s">
        <v>532</v>
      </c>
      <c r="B25" s="648" t="s">
        <v>621</v>
      </c>
      <c r="C25" s="416" t="s">
        <v>117</v>
      </c>
      <c r="D25" s="87" t="s">
        <v>117</v>
      </c>
      <c r="E25" s="87" t="s">
        <v>117</v>
      </c>
      <c r="F25" s="87" t="s">
        <v>117</v>
      </c>
      <c r="G25" s="416" t="s">
        <v>117</v>
      </c>
      <c r="H25" s="416" t="s">
        <v>117</v>
      </c>
      <c r="I25" s="416" t="s">
        <v>117</v>
      </c>
      <c r="J25" s="416" t="s">
        <v>117</v>
      </c>
      <c r="K25" s="416" t="s">
        <v>117</v>
      </c>
      <c r="L25" s="520" t="s">
        <v>117</v>
      </c>
    </row>
    <row r="26" customFormat="false" ht="12" hidden="false" customHeight="true" outlineLevel="0" collapsed="false">
      <c r="A26" s="639" t="s">
        <v>535</v>
      </c>
      <c r="B26" s="670"/>
      <c r="C26" s="670"/>
      <c r="D26" s="670"/>
      <c r="E26" s="670"/>
      <c r="F26" s="670"/>
      <c r="G26" s="95" t="s">
        <v>134</v>
      </c>
      <c r="H26" s="95" t="s">
        <v>125</v>
      </c>
      <c r="I26" s="671" t="n">
        <v>0.279312</v>
      </c>
      <c r="J26" s="670"/>
      <c r="K26" s="671" t="n">
        <v>0.245792</v>
      </c>
      <c r="L26" s="670"/>
      <c r="M26" s="16"/>
    </row>
    <row r="27" customFormat="false" ht="12" hidden="false" customHeight="true" outlineLevel="0" collapsed="false">
      <c r="A27" s="630" t="s">
        <v>536</v>
      </c>
      <c r="B27" s="672"/>
      <c r="C27" s="672"/>
      <c r="D27" s="672"/>
      <c r="E27" s="672"/>
      <c r="F27" s="672"/>
      <c r="G27" s="672"/>
      <c r="H27" s="672"/>
      <c r="I27" s="673" t="n">
        <v>0.279312</v>
      </c>
      <c r="J27" s="672"/>
      <c r="K27" s="673" t="n">
        <v>0.245792</v>
      </c>
      <c r="L27" s="672"/>
    </row>
    <row r="28" customFormat="false" ht="24.75" hidden="false" customHeight="true" outlineLevel="0" collapsed="false">
      <c r="A28" s="674" t="s">
        <v>622</v>
      </c>
      <c r="B28" s="648" t="s">
        <v>623</v>
      </c>
      <c r="C28" s="457" t="s">
        <v>134</v>
      </c>
      <c r="D28" s="108" t="s">
        <v>134</v>
      </c>
      <c r="E28" s="672"/>
      <c r="F28" s="672"/>
      <c r="G28" s="457" t="s">
        <v>134</v>
      </c>
      <c r="H28" s="457" t="s">
        <v>125</v>
      </c>
      <c r="I28" s="675"/>
      <c r="J28" s="675"/>
      <c r="K28" s="675"/>
      <c r="L28" s="675"/>
    </row>
    <row r="29" customFormat="false" ht="12" hidden="false" customHeight="true" outlineLevel="0" collapsed="false">
      <c r="A29" s="411" t="s">
        <v>624</v>
      </c>
      <c r="B29" s="670"/>
      <c r="C29" s="670"/>
      <c r="D29" s="670"/>
      <c r="E29" s="670"/>
      <c r="F29" s="670"/>
      <c r="G29" s="216" t="s">
        <v>117</v>
      </c>
      <c r="H29" s="216" t="s">
        <v>117</v>
      </c>
      <c r="I29" s="216" t="s">
        <v>117</v>
      </c>
      <c r="J29" s="216" t="s">
        <v>117</v>
      </c>
      <c r="K29" s="216" t="s">
        <v>117</v>
      </c>
      <c r="L29" s="676" t="s">
        <v>117</v>
      </c>
    </row>
    <row r="30" customFormat="false" ht="13.5" hidden="false" customHeight="true" outlineLevel="0" collapsed="false">
      <c r="A30" s="131" t="s">
        <v>137</v>
      </c>
      <c r="B30" s="662"/>
      <c r="C30" s="416" t="s">
        <v>117</v>
      </c>
      <c r="D30" s="150" t="s">
        <v>117</v>
      </c>
      <c r="E30" s="150" t="s">
        <v>117</v>
      </c>
      <c r="F30" s="150" t="s">
        <v>117</v>
      </c>
      <c r="G30" s="416" t="s">
        <v>117</v>
      </c>
      <c r="H30" s="416" t="s">
        <v>117</v>
      </c>
      <c r="I30" s="416" t="s">
        <v>117</v>
      </c>
      <c r="J30" s="416" t="s">
        <v>117</v>
      </c>
      <c r="K30" s="416" t="s">
        <v>117</v>
      </c>
      <c r="L30" s="416" t="s">
        <v>117</v>
      </c>
    </row>
    <row r="31" customFormat="false" ht="12" hidden="false" customHeight="true" outlineLevel="0" collapsed="false">
      <c r="A31" s="31"/>
      <c r="B31" s="31"/>
      <c r="C31" s="31"/>
      <c r="D31" s="31"/>
      <c r="E31" s="31"/>
      <c r="F31" s="31"/>
      <c r="G31" s="31"/>
      <c r="H31" s="31"/>
      <c r="I31" s="31"/>
      <c r="J31" s="31"/>
      <c r="K31" s="31"/>
      <c r="L31" s="31"/>
    </row>
    <row r="32" customFormat="false" ht="27.75" hidden="false" customHeight="true" outlineLevel="0" collapsed="false">
      <c r="A32" s="296" t="s">
        <v>625</v>
      </c>
      <c r="B32" s="296"/>
      <c r="C32" s="296"/>
      <c r="D32" s="296"/>
      <c r="E32" s="296"/>
      <c r="F32" s="296"/>
      <c r="G32" s="296"/>
      <c r="H32" s="296"/>
      <c r="I32" s="296"/>
      <c r="J32" s="296"/>
      <c r="K32" s="296"/>
      <c r="L32" s="296"/>
    </row>
    <row r="33" customFormat="false" ht="13.5" hidden="false" customHeight="true" outlineLevel="0" collapsed="false">
      <c r="A33" s="268" t="s">
        <v>626</v>
      </c>
      <c r="B33" s="137"/>
      <c r="C33" s="137"/>
      <c r="D33" s="137"/>
      <c r="E33" s="137"/>
      <c r="F33" s="137"/>
      <c r="G33" s="137"/>
      <c r="H33" s="137"/>
      <c r="I33" s="137"/>
      <c r="J33" s="137"/>
      <c r="K33" s="137"/>
      <c r="L33" s="137"/>
    </row>
    <row r="34" customFormat="false" ht="13.5" hidden="false" customHeight="true" outlineLevel="0" collapsed="false">
      <c r="A34" s="417" t="s">
        <v>599</v>
      </c>
      <c r="B34" s="137"/>
      <c r="C34" s="137"/>
      <c r="D34" s="137"/>
      <c r="E34" s="137"/>
      <c r="F34" s="137"/>
      <c r="G34" s="137"/>
      <c r="H34" s="137"/>
      <c r="I34" s="137"/>
      <c r="J34" s="137"/>
      <c r="K34" s="137"/>
      <c r="L34" s="137"/>
    </row>
    <row r="35" customFormat="false" ht="13.5" hidden="false" customHeight="true" outlineLevel="0" collapsed="false">
      <c r="A35" s="174" t="s">
        <v>600</v>
      </c>
      <c r="B35" s="137"/>
      <c r="C35" s="137"/>
      <c r="D35" s="137"/>
      <c r="E35" s="137"/>
      <c r="F35" s="137"/>
      <c r="G35" s="137"/>
      <c r="H35" s="137"/>
      <c r="I35" s="137"/>
      <c r="J35" s="137"/>
      <c r="K35" s="137"/>
      <c r="L35" s="137"/>
    </row>
    <row r="36" customFormat="false" ht="12.75" hidden="false" customHeight="true" outlineLevel="0" collapsed="false">
      <c r="A36" s="137"/>
      <c r="B36" s="137"/>
      <c r="C36" s="137"/>
      <c r="D36" s="137"/>
      <c r="E36" s="137"/>
      <c r="F36" s="137"/>
      <c r="G36" s="137"/>
      <c r="H36" s="137"/>
      <c r="I36" s="137"/>
      <c r="J36" s="137"/>
      <c r="K36" s="137"/>
      <c r="L36" s="137"/>
    </row>
    <row r="37" customFormat="false" ht="12" hidden="false" customHeight="true" outlineLevel="0" collapsed="false">
      <c r="A37" s="114" t="s">
        <v>454</v>
      </c>
      <c r="B37" s="177"/>
      <c r="C37" s="177"/>
      <c r="D37" s="177"/>
      <c r="E37" s="177"/>
      <c r="F37" s="177"/>
      <c r="G37" s="177"/>
      <c r="H37" s="177"/>
      <c r="I37" s="177"/>
      <c r="J37" s="177"/>
      <c r="K37" s="177"/>
      <c r="L37" s="178"/>
      <c r="M37" s="181"/>
    </row>
    <row r="38" customFormat="false" ht="27" hidden="false" customHeight="true" outlineLevel="0" collapsed="false">
      <c r="A38" s="420" t="s">
        <v>627</v>
      </c>
      <c r="B38" s="420"/>
      <c r="C38" s="420"/>
      <c r="D38" s="420"/>
      <c r="E38" s="420"/>
      <c r="F38" s="420"/>
      <c r="G38" s="420"/>
      <c r="H38" s="420"/>
      <c r="I38" s="420"/>
      <c r="J38" s="420"/>
      <c r="K38" s="420"/>
      <c r="L38" s="420"/>
    </row>
    <row r="39" customFormat="false" ht="15.75" hidden="false" customHeight="true" outlineLevel="0" collapsed="false">
      <c r="A39" s="420" t="s">
        <v>628</v>
      </c>
      <c r="B39" s="420"/>
      <c r="C39" s="420"/>
      <c r="D39" s="420"/>
      <c r="E39" s="420"/>
      <c r="F39" s="420"/>
      <c r="G39" s="420"/>
      <c r="H39" s="420"/>
      <c r="I39" s="420"/>
      <c r="J39" s="420"/>
      <c r="K39" s="420"/>
      <c r="L39" s="420"/>
    </row>
    <row r="40" customFormat="false" ht="12" hidden="false" customHeight="true" outlineLevel="0" collapsed="false">
      <c r="A40" s="677" t="s">
        <v>629</v>
      </c>
      <c r="B40" s="678"/>
      <c r="C40" s="678"/>
      <c r="D40" s="678"/>
      <c r="E40" s="678"/>
      <c r="F40" s="678"/>
      <c r="G40" s="678"/>
      <c r="H40" s="678"/>
      <c r="I40" s="678"/>
      <c r="J40" s="678"/>
      <c r="K40" s="678"/>
      <c r="L40" s="679"/>
    </row>
    <row r="41" customFormat="false" ht="12.75" hidden="false" customHeight="true" outlineLevel="0" collapsed="false">
      <c r="A41" s="61" t="s">
        <v>630</v>
      </c>
      <c r="B41" s="61"/>
      <c r="C41" s="61"/>
      <c r="D41" s="61"/>
      <c r="E41" s="61"/>
      <c r="F41" s="61"/>
      <c r="G41" s="61"/>
      <c r="H41" s="61"/>
      <c r="I41" s="61"/>
      <c r="J41" s="61"/>
      <c r="K41" s="61"/>
      <c r="L41" s="61"/>
    </row>
    <row r="42" customFormat="false" ht="12.75" hidden="false" customHeight="true" outlineLevel="0" collapsed="false">
      <c r="A42" s="61" t="s">
        <v>561</v>
      </c>
      <c r="B42" s="61"/>
      <c r="C42" s="61"/>
      <c r="D42" s="61"/>
      <c r="E42" s="61"/>
      <c r="F42" s="61"/>
      <c r="G42" s="61"/>
      <c r="H42" s="61"/>
      <c r="I42" s="61"/>
      <c r="J42" s="61"/>
      <c r="K42" s="61"/>
      <c r="L42" s="61"/>
    </row>
    <row r="43" customFormat="false" ht="12.75" hidden="false" customHeight="true" outlineLevel="0" collapsed="false">
      <c r="A43" s="63" t="s">
        <v>562</v>
      </c>
      <c r="B43" s="63"/>
      <c r="C43" s="63"/>
      <c r="D43" s="63"/>
      <c r="E43" s="63"/>
      <c r="F43" s="63"/>
      <c r="G43" s="63"/>
      <c r="H43" s="63"/>
      <c r="I43" s="63"/>
      <c r="J43" s="63"/>
      <c r="K43" s="63"/>
      <c r="L43" s="63"/>
    </row>
    <row r="44" customFormat="false" ht="12.75" hidden="false" customHeight="true" outlineLevel="0" collapsed="false">
      <c r="A44" s="61" t="s">
        <v>565</v>
      </c>
      <c r="B44" s="61"/>
      <c r="C44" s="61"/>
      <c r="D44" s="61"/>
      <c r="E44" s="61"/>
      <c r="F44" s="61"/>
      <c r="G44" s="61"/>
      <c r="H44" s="61"/>
      <c r="I44" s="61"/>
      <c r="J44" s="61"/>
      <c r="K44" s="61"/>
      <c r="L44" s="61"/>
    </row>
    <row r="45" customFormat="false" ht="12.75" hidden="false" customHeight="true" outlineLevel="0" collapsed="false">
      <c r="A45" s="61"/>
      <c r="B45" s="61"/>
      <c r="C45" s="61"/>
      <c r="D45" s="61"/>
      <c r="E45" s="61"/>
      <c r="F45" s="61"/>
      <c r="G45" s="61"/>
      <c r="H45" s="61"/>
      <c r="I45" s="61"/>
      <c r="J45" s="61"/>
      <c r="K45" s="61"/>
      <c r="L45" s="61"/>
    </row>
    <row r="46" customFormat="false" ht="12" hidden="false" customHeight="true" outlineLevel="0" collapsed="false">
      <c r="A46" s="31"/>
      <c r="B46" s="31"/>
      <c r="C46" s="31"/>
      <c r="D46" s="31"/>
      <c r="E46" s="31"/>
      <c r="F46" s="31"/>
      <c r="G46" s="31"/>
      <c r="H46" s="31"/>
      <c r="I46" s="31"/>
      <c r="J46" s="31"/>
      <c r="K46" s="31"/>
      <c r="L46" s="31"/>
    </row>
  </sheetData>
  <sheetProtection sheet="true" password="a57c" objects="true" scenarios="true"/>
  <mergeCells count="20">
    <mergeCell ref="B5:C5"/>
    <mergeCell ref="D5:F5"/>
    <mergeCell ref="G5:L5"/>
    <mergeCell ref="B6:C7"/>
    <mergeCell ref="D6:D7"/>
    <mergeCell ref="E6:E7"/>
    <mergeCell ref="F6:F7"/>
    <mergeCell ref="G6:H6"/>
    <mergeCell ref="I6:J6"/>
    <mergeCell ref="K6:L6"/>
    <mergeCell ref="D8:F8"/>
    <mergeCell ref="G8:L8"/>
    <mergeCell ref="A32:L32"/>
    <mergeCell ref="A38:L38"/>
    <mergeCell ref="A39:L39"/>
    <mergeCell ref="A41:L41"/>
    <mergeCell ref="A42:L42"/>
    <mergeCell ref="A43:L43"/>
    <mergeCell ref="A44:L44"/>
    <mergeCell ref="A45:L4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50" t="s">
        <v>631</v>
      </c>
      <c r="B1" s="680"/>
      <c r="C1" s="680"/>
      <c r="D1" s="680"/>
      <c r="E1" s="680"/>
      <c r="F1" s="681"/>
      <c r="G1" s="681"/>
      <c r="H1" s="681"/>
      <c r="I1" s="681"/>
      <c r="J1" s="681"/>
      <c r="K1" s="681"/>
      <c r="L1" s="681"/>
      <c r="M1" s="681"/>
      <c r="N1" s="681"/>
      <c r="O1" s="681"/>
      <c r="P1" s="681"/>
      <c r="Q1" s="681"/>
      <c r="R1" s="681"/>
      <c r="S1" s="681"/>
      <c r="T1" s="681"/>
      <c r="U1" s="681"/>
      <c r="V1" s="681"/>
      <c r="W1" s="681"/>
      <c r="X1" s="681"/>
      <c r="Y1" s="682"/>
      <c r="Z1" s="682"/>
      <c r="AA1" s="681"/>
      <c r="AB1" s="113" t="s">
        <v>74</v>
      </c>
    </row>
    <row r="2" customFormat="false" ht="15.75" hidden="false" customHeight="true" outlineLevel="0" collapsed="false">
      <c r="A2" s="650" t="s">
        <v>75</v>
      </c>
      <c r="B2" s="681"/>
      <c r="C2" s="681"/>
      <c r="D2" s="681"/>
      <c r="E2" s="681"/>
      <c r="F2" s="681"/>
      <c r="G2" s="681"/>
      <c r="H2" s="681"/>
      <c r="I2" s="681"/>
      <c r="J2" s="681"/>
      <c r="K2" s="681"/>
      <c r="L2" s="681"/>
      <c r="M2" s="681"/>
      <c r="N2" s="681"/>
      <c r="O2" s="681"/>
      <c r="P2" s="681"/>
      <c r="Q2" s="681"/>
      <c r="R2" s="681"/>
      <c r="S2" s="681"/>
      <c r="T2" s="681"/>
      <c r="U2" s="681"/>
      <c r="V2" s="681"/>
      <c r="W2" s="681"/>
      <c r="X2" s="681"/>
      <c r="Y2" s="682"/>
      <c r="Z2" s="682"/>
      <c r="AA2" s="681"/>
      <c r="AB2" s="113" t="s">
        <v>76</v>
      </c>
    </row>
    <row r="3" customFormat="false" ht="15.75" hidden="false" customHeight="true" outlineLevel="0" collapsed="false">
      <c r="A3" s="680"/>
      <c r="B3" s="681"/>
      <c r="C3" s="681"/>
      <c r="D3" s="681"/>
      <c r="E3" s="681"/>
      <c r="F3" s="681"/>
      <c r="G3" s="681"/>
      <c r="H3" s="681"/>
      <c r="I3" s="681"/>
      <c r="J3" s="681"/>
      <c r="K3" s="681"/>
      <c r="L3" s="681"/>
      <c r="M3" s="681"/>
      <c r="N3" s="681"/>
      <c r="O3" s="681"/>
      <c r="P3" s="681"/>
      <c r="Q3" s="681"/>
      <c r="R3" s="681"/>
      <c r="S3" s="681"/>
      <c r="T3" s="681"/>
      <c r="U3" s="681"/>
      <c r="V3" s="681"/>
      <c r="W3" s="681"/>
      <c r="X3" s="681"/>
      <c r="Y3" s="682"/>
      <c r="Z3" s="682"/>
      <c r="AA3" s="113"/>
      <c r="AB3" s="113" t="s">
        <v>77</v>
      </c>
    </row>
    <row r="4" customFormat="false" ht="16.5" hidden="false" customHeight="true" outlineLevel="0" collapsed="false">
      <c r="A4" s="305"/>
      <c r="B4" s="681"/>
      <c r="C4" s="681"/>
      <c r="D4" s="681"/>
      <c r="E4" s="681"/>
      <c r="F4" s="681"/>
      <c r="G4" s="681"/>
      <c r="H4" s="681"/>
      <c r="I4" s="681"/>
      <c r="J4" s="681"/>
      <c r="K4" s="681"/>
      <c r="L4" s="681"/>
      <c r="M4" s="681"/>
      <c r="N4" s="681"/>
      <c r="O4" s="681"/>
      <c r="P4" s="681"/>
      <c r="Q4" s="681"/>
      <c r="R4" s="681"/>
      <c r="S4" s="681"/>
      <c r="T4" s="681"/>
      <c r="U4" s="681"/>
      <c r="V4" s="681"/>
      <c r="W4" s="681"/>
      <c r="X4" s="681"/>
      <c r="Y4" s="681"/>
      <c r="Z4" s="681"/>
      <c r="AA4" s="681"/>
      <c r="AB4" s="681"/>
    </row>
    <row r="5" customFormat="false" ht="94.5" hidden="false" customHeight="true" outlineLevel="0" collapsed="false">
      <c r="A5" s="683" t="s">
        <v>78</v>
      </c>
      <c r="B5" s="684" t="s">
        <v>632</v>
      </c>
      <c r="C5" s="684" t="s">
        <v>633</v>
      </c>
      <c r="D5" s="684" t="s">
        <v>634</v>
      </c>
      <c r="E5" s="684" t="s">
        <v>635</v>
      </c>
      <c r="F5" s="684" t="s">
        <v>636</v>
      </c>
      <c r="G5" s="684" t="s">
        <v>637</v>
      </c>
      <c r="H5" s="684" t="s">
        <v>638</v>
      </c>
      <c r="I5" s="684" t="s">
        <v>639</v>
      </c>
      <c r="J5" s="684" t="s">
        <v>640</v>
      </c>
      <c r="K5" s="684" t="s">
        <v>641</v>
      </c>
      <c r="L5" s="684" t="s">
        <v>642</v>
      </c>
      <c r="M5" s="684" t="s">
        <v>643</v>
      </c>
      <c r="N5" s="684" t="s">
        <v>644</v>
      </c>
      <c r="O5" s="685" t="s">
        <v>645</v>
      </c>
      <c r="P5" s="684" t="s">
        <v>646</v>
      </c>
      <c r="Q5" s="684" t="s">
        <v>647</v>
      </c>
      <c r="R5" s="684" t="s">
        <v>648</v>
      </c>
      <c r="S5" s="684" t="s">
        <v>649</v>
      </c>
      <c r="T5" s="684" t="s">
        <v>650</v>
      </c>
      <c r="U5" s="684" t="s">
        <v>651</v>
      </c>
      <c r="V5" s="684" t="s">
        <v>652</v>
      </c>
      <c r="W5" s="684" t="s">
        <v>653</v>
      </c>
      <c r="X5" s="685" t="s">
        <v>654</v>
      </c>
      <c r="Y5" s="684" t="s">
        <v>655</v>
      </c>
      <c r="Z5" s="686" t="s">
        <v>488</v>
      </c>
    </row>
    <row r="6" customFormat="false" ht="62.25" hidden="false" customHeight="true" outlineLevel="0" collapsed="false">
      <c r="A6" s="683"/>
      <c r="B6" s="546" t="s">
        <v>656</v>
      </c>
      <c r="C6" s="546"/>
      <c r="D6" s="546"/>
      <c r="E6" s="546"/>
      <c r="F6" s="546"/>
      <c r="G6" s="546"/>
      <c r="H6" s="546"/>
      <c r="I6" s="546"/>
      <c r="J6" s="546"/>
      <c r="K6" s="546"/>
      <c r="L6" s="546"/>
      <c r="M6" s="546"/>
      <c r="N6" s="546"/>
      <c r="O6" s="687" t="s">
        <v>657</v>
      </c>
      <c r="P6" s="687" t="s">
        <v>657</v>
      </c>
      <c r="Q6" s="546" t="s">
        <v>656</v>
      </c>
      <c r="R6" s="546"/>
      <c r="S6" s="546"/>
      <c r="T6" s="546"/>
      <c r="U6" s="546"/>
      <c r="V6" s="546"/>
      <c r="W6" s="546"/>
      <c r="X6" s="687" t="s">
        <v>657</v>
      </c>
      <c r="Y6" s="687" t="s">
        <v>657</v>
      </c>
      <c r="Z6" s="547" t="s">
        <v>656</v>
      </c>
    </row>
    <row r="7" customFormat="false" ht="26.25" hidden="false" customHeight="true" outlineLevel="0" collapsed="false">
      <c r="A7" s="688" t="s">
        <v>658</v>
      </c>
      <c r="B7" s="689" t="n">
        <v>0.04981476</v>
      </c>
      <c r="C7" s="689" t="n">
        <v>1.65244938112</v>
      </c>
      <c r="D7" s="690" t="s">
        <v>252</v>
      </c>
      <c r="E7" s="690" t="s">
        <v>252</v>
      </c>
      <c r="F7" s="689" t="n">
        <v>10.2601953428713</v>
      </c>
      <c r="G7" s="690" t="s">
        <v>252</v>
      </c>
      <c r="H7" s="689" t="n">
        <v>181.017085657771</v>
      </c>
      <c r="I7" s="689" t="n">
        <v>145.67523056</v>
      </c>
      <c r="J7" s="690" t="s">
        <v>252</v>
      </c>
      <c r="K7" s="689" t="n">
        <v>8.51538728957519</v>
      </c>
      <c r="L7" s="690" t="s">
        <v>252</v>
      </c>
      <c r="M7" s="690" t="s">
        <v>252</v>
      </c>
      <c r="N7" s="690" t="s">
        <v>252</v>
      </c>
      <c r="O7" s="690" t="s">
        <v>252</v>
      </c>
      <c r="P7" s="159"/>
      <c r="Q7" s="689" t="n">
        <v>38.9969465373252</v>
      </c>
      <c r="R7" s="689" t="n">
        <v>2.72068684217368</v>
      </c>
      <c r="S7" s="689" t="n">
        <v>0.1691456</v>
      </c>
      <c r="T7" s="690" t="s">
        <v>252</v>
      </c>
      <c r="U7" s="690" t="s">
        <v>252</v>
      </c>
      <c r="V7" s="690" t="s">
        <v>252</v>
      </c>
      <c r="W7" s="690" t="s">
        <v>252</v>
      </c>
      <c r="X7" s="690" t="s">
        <v>252</v>
      </c>
      <c r="Y7" s="159"/>
      <c r="Z7" s="691" t="n">
        <v>6.4057764389722</v>
      </c>
    </row>
    <row r="8" customFormat="false" ht="12.75" hidden="false" customHeight="true" outlineLevel="0" collapsed="false">
      <c r="A8" s="688" t="s">
        <v>659</v>
      </c>
      <c r="B8" s="692" t="s">
        <v>125</v>
      </c>
      <c r="C8" s="692" t="s">
        <v>125</v>
      </c>
      <c r="D8" s="692" t="s">
        <v>125</v>
      </c>
      <c r="E8" s="692" t="s">
        <v>125</v>
      </c>
      <c r="F8" s="692" t="s">
        <v>125</v>
      </c>
      <c r="G8" s="692" t="s">
        <v>125</v>
      </c>
      <c r="H8" s="692" t="s">
        <v>125</v>
      </c>
      <c r="I8" s="692" t="s">
        <v>125</v>
      </c>
      <c r="J8" s="692" t="s">
        <v>125</v>
      </c>
      <c r="K8" s="692" t="s">
        <v>125</v>
      </c>
      <c r="L8" s="692" t="s">
        <v>125</v>
      </c>
      <c r="M8" s="692" t="s">
        <v>125</v>
      </c>
      <c r="N8" s="692" t="s">
        <v>125</v>
      </c>
      <c r="O8" s="692" t="s">
        <v>125</v>
      </c>
      <c r="P8" s="692"/>
      <c r="Q8" s="693" t="n">
        <v>38.2563365373252</v>
      </c>
      <c r="R8" s="694" t="n">
        <v>1.78513684217368</v>
      </c>
      <c r="S8" s="206" t="s">
        <v>125</v>
      </c>
      <c r="T8" s="416" t="s">
        <v>125</v>
      </c>
      <c r="U8" s="416" t="s">
        <v>125</v>
      </c>
      <c r="V8" s="416" t="s">
        <v>125</v>
      </c>
      <c r="W8" s="416" t="s">
        <v>125</v>
      </c>
      <c r="X8" s="416" t="s">
        <v>125</v>
      </c>
      <c r="Y8" s="695"/>
      <c r="Z8" s="596" t="n">
        <v>1.7</v>
      </c>
    </row>
    <row r="9" customFormat="false" ht="12.75" hidden="false" customHeight="true" outlineLevel="0" collapsed="false">
      <c r="A9" s="603" t="s">
        <v>660</v>
      </c>
      <c r="B9" s="696"/>
      <c r="C9" s="696"/>
      <c r="D9" s="696"/>
      <c r="E9" s="696"/>
      <c r="F9" s="696"/>
      <c r="G9" s="696"/>
      <c r="H9" s="696"/>
      <c r="I9" s="696"/>
      <c r="J9" s="696"/>
      <c r="K9" s="696"/>
      <c r="L9" s="696"/>
      <c r="M9" s="696"/>
      <c r="N9" s="696"/>
      <c r="O9" s="696"/>
      <c r="P9" s="696"/>
      <c r="Q9" s="19" t="n">
        <v>38.2563365373252</v>
      </c>
      <c r="R9" s="19" t="n">
        <v>1.78513684217368</v>
      </c>
      <c r="S9" s="206" t="s">
        <v>125</v>
      </c>
      <c r="T9" s="416" t="s">
        <v>125</v>
      </c>
      <c r="U9" s="416" t="s">
        <v>125</v>
      </c>
      <c r="V9" s="416" t="s">
        <v>125</v>
      </c>
      <c r="W9" s="416" t="s">
        <v>125</v>
      </c>
      <c r="X9" s="416" t="s">
        <v>125</v>
      </c>
      <c r="Y9" s="696"/>
      <c r="Z9" s="168"/>
    </row>
    <row r="10" customFormat="false" ht="13.5" hidden="false" customHeight="true" outlineLevel="0" collapsed="false">
      <c r="A10" s="603" t="s">
        <v>661</v>
      </c>
      <c r="B10" s="696"/>
      <c r="C10" s="696"/>
      <c r="D10" s="696"/>
      <c r="E10" s="696"/>
      <c r="F10" s="696"/>
      <c r="G10" s="696"/>
      <c r="H10" s="696"/>
      <c r="I10" s="696"/>
      <c r="J10" s="696"/>
      <c r="K10" s="696"/>
      <c r="L10" s="696"/>
      <c r="M10" s="696"/>
      <c r="N10" s="696"/>
      <c r="O10" s="696"/>
      <c r="P10" s="696"/>
      <c r="Q10" s="696"/>
      <c r="R10" s="696"/>
      <c r="S10" s="696"/>
      <c r="T10" s="696"/>
      <c r="U10" s="696"/>
      <c r="V10" s="696"/>
      <c r="W10" s="696"/>
      <c r="X10" s="696"/>
      <c r="Y10" s="696"/>
      <c r="Z10" s="27" t="s">
        <v>117</v>
      </c>
    </row>
    <row r="11" customFormat="false" ht="14.25" hidden="false" customHeight="true" outlineLevel="0" collapsed="false">
      <c r="A11" s="697" t="s">
        <v>662</v>
      </c>
      <c r="B11" s="698"/>
      <c r="C11" s="698"/>
      <c r="D11" s="698"/>
      <c r="E11" s="698"/>
      <c r="F11" s="698"/>
      <c r="G11" s="698"/>
      <c r="H11" s="698"/>
      <c r="I11" s="698"/>
      <c r="J11" s="698"/>
      <c r="K11" s="698"/>
      <c r="L11" s="698"/>
      <c r="M11" s="698"/>
      <c r="N11" s="698"/>
      <c r="O11" s="698"/>
      <c r="P11" s="698"/>
      <c r="Q11" s="698"/>
      <c r="R11" s="698"/>
      <c r="S11" s="698"/>
      <c r="T11" s="698"/>
      <c r="U11" s="698"/>
      <c r="V11" s="698"/>
      <c r="W11" s="699"/>
      <c r="X11" s="699"/>
      <c r="Y11" s="699"/>
      <c r="Z11" s="30" t="n">
        <v>1.7</v>
      </c>
    </row>
    <row r="12" customFormat="false" ht="13.5" hidden="false" customHeight="true" outlineLevel="0" collapsed="false">
      <c r="A12" s="700" t="s">
        <v>663</v>
      </c>
      <c r="B12" s="690" t="s">
        <v>117</v>
      </c>
      <c r="C12" s="690" t="s">
        <v>117</v>
      </c>
      <c r="D12" s="690" t="s">
        <v>117</v>
      </c>
      <c r="E12" s="690" t="s">
        <v>117</v>
      </c>
      <c r="F12" s="690" t="s">
        <v>117</v>
      </c>
      <c r="G12" s="690" t="s">
        <v>117</v>
      </c>
      <c r="H12" s="690" t="s">
        <v>117</v>
      </c>
      <c r="I12" s="690" t="s">
        <v>117</v>
      </c>
      <c r="J12" s="690" t="s">
        <v>117</v>
      </c>
      <c r="K12" s="690" t="s">
        <v>117</v>
      </c>
      <c r="L12" s="690" t="s">
        <v>117</v>
      </c>
      <c r="M12" s="690" t="s">
        <v>117</v>
      </c>
      <c r="N12" s="690" t="s">
        <v>117</v>
      </c>
      <c r="O12" s="690" t="s">
        <v>117</v>
      </c>
      <c r="P12" s="692"/>
      <c r="Q12" s="690" t="s">
        <v>117</v>
      </c>
      <c r="R12" s="690" t="s">
        <v>117</v>
      </c>
      <c r="S12" s="690" t="s">
        <v>117</v>
      </c>
      <c r="T12" s="690" t="s">
        <v>117</v>
      </c>
      <c r="U12" s="690" t="s">
        <v>117</v>
      </c>
      <c r="V12" s="690" t="s">
        <v>117</v>
      </c>
      <c r="W12" s="690" t="s">
        <v>117</v>
      </c>
      <c r="X12" s="690" t="s">
        <v>117</v>
      </c>
      <c r="Y12" s="692"/>
      <c r="Z12" s="701" t="s">
        <v>117</v>
      </c>
    </row>
    <row r="13" customFormat="false" ht="12.75" hidden="false" customHeight="true" outlineLevel="0" collapsed="false">
      <c r="A13" s="568" t="s">
        <v>664</v>
      </c>
      <c r="B13" s="690" t="s">
        <v>117</v>
      </c>
      <c r="C13" s="690" t="s">
        <v>117</v>
      </c>
      <c r="D13" s="690" t="s">
        <v>117</v>
      </c>
      <c r="E13" s="690" t="s">
        <v>117</v>
      </c>
      <c r="F13" s="690" t="s">
        <v>117</v>
      </c>
      <c r="G13" s="690" t="s">
        <v>117</v>
      </c>
      <c r="H13" s="690" t="s">
        <v>117</v>
      </c>
      <c r="I13" s="690" t="s">
        <v>117</v>
      </c>
      <c r="J13" s="690" t="s">
        <v>117</v>
      </c>
      <c r="K13" s="690" t="s">
        <v>117</v>
      </c>
      <c r="L13" s="690" t="s">
        <v>117</v>
      </c>
      <c r="M13" s="690" t="s">
        <v>117</v>
      </c>
      <c r="N13" s="690" t="s">
        <v>117</v>
      </c>
      <c r="O13" s="690" t="s">
        <v>117</v>
      </c>
      <c r="P13" s="696"/>
      <c r="Q13" s="690" t="s">
        <v>117</v>
      </c>
      <c r="R13" s="690" t="s">
        <v>117</v>
      </c>
      <c r="S13" s="690" t="s">
        <v>117</v>
      </c>
      <c r="T13" s="690" t="s">
        <v>117</v>
      </c>
      <c r="U13" s="690" t="s">
        <v>117</v>
      </c>
      <c r="V13" s="690" t="s">
        <v>117</v>
      </c>
      <c r="W13" s="690" t="s">
        <v>117</v>
      </c>
      <c r="X13" s="690" t="s">
        <v>117</v>
      </c>
      <c r="Y13" s="696"/>
      <c r="Z13" s="701" t="s">
        <v>117</v>
      </c>
    </row>
    <row r="14" customFormat="false" ht="12.75" hidden="false" customHeight="true" outlineLevel="0" collapsed="false">
      <c r="A14" s="603" t="s">
        <v>665</v>
      </c>
      <c r="B14" s="690" t="s">
        <v>117</v>
      </c>
      <c r="C14" s="696"/>
      <c r="D14" s="696"/>
      <c r="E14" s="696"/>
      <c r="F14" s="696"/>
      <c r="G14" s="696"/>
      <c r="H14" s="696"/>
      <c r="I14" s="696"/>
      <c r="J14" s="696"/>
      <c r="K14" s="696"/>
      <c r="L14" s="696"/>
      <c r="M14" s="696"/>
      <c r="N14" s="696"/>
      <c r="O14" s="696"/>
      <c r="P14" s="696"/>
      <c r="Q14" s="696"/>
      <c r="R14" s="696"/>
      <c r="S14" s="696"/>
      <c r="T14" s="696"/>
      <c r="U14" s="696"/>
      <c r="V14" s="696"/>
      <c r="W14" s="696"/>
      <c r="X14" s="696"/>
      <c r="Y14" s="696"/>
      <c r="Z14" s="702"/>
    </row>
    <row r="15" customFormat="false" ht="12.75" hidden="false" customHeight="true" outlineLevel="0" collapsed="false">
      <c r="A15" s="603" t="s">
        <v>541</v>
      </c>
      <c r="B15" s="416" t="s">
        <v>117</v>
      </c>
      <c r="C15" s="416" t="s">
        <v>117</v>
      </c>
      <c r="D15" s="416" t="s">
        <v>117</v>
      </c>
      <c r="E15" s="416" t="s">
        <v>117</v>
      </c>
      <c r="F15" s="416" t="s">
        <v>117</v>
      </c>
      <c r="G15" s="416" t="s">
        <v>117</v>
      </c>
      <c r="H15" s="416" t="s">
        <v>117</v>
      </c>
      <c r="I15" s="416" t="s">
        <v>117</v>
      </c>
      <c r="J15" s="416" t="s">
        <v>117</v>
      </c>
      <c r="K15" s="416" t="s">
        <v>117</v>
      </c>
      <c r="L15" s="416" t="s">
        <v>117</v>
      </c>
      <c r="M15" s="416" t="s">
        <v>117</v>
      </c>
      <c r="N15" s="416" t="s">
        <v>117</v>
      </c>
      <c r="O15" s="416" t="s">
        <v>117</v>
      </c>
      <c r="P15" s="703"/>
      <c r="Q15" s="416" t="s">
        <v>117</v>
      </c>
      <c r="R15" s="416" t="s">
        <v>117</v>
      </c>
      <c r="S15" s="416" t="s">
        <v>117</v>
      </c>
      <c r="T15" s="416" t="s">
        <v>117</v>
      </c>
      <c r="U15" s="416" t="s">
        <v>117</v>
      </c>
      <c r="V15" s="416" t="s">
        <v>117</v>
      </c>
      <c r="W15" s="416" t="s">
        <v>117</v>
      </c>
      <c r="X15" s="416" t="s">
        <v>117</v>
      </c>
      <c r="Y15" s="703"/>
      <c r="Z15" s="21" t="s">
        <v>117</v>
      </c>
    </row>
    <row r="16" customFormat="false" ht="12.75" hidden="false" customHeight="true" outlineLevel="0" collapsed="false">
      <c r="A16" s="568" t="s">
        <v>666</v>
      </c>
      <c r="B16" s="416" t="s">
        <v>117</v>
      </c>
      <c r="C16" s="416" t="s">
        <v>117</v>
      </c>
      <c r="D16" s="416" t="s">
        <v>117</v>
      </c>
      <c r="E16" s="416" t="s">
        <v>117</v>
      </c>
      <c r="F16" s="416" t="s">
        <v>117</v>
      </c>
      <c r="G16" s="416" t="s">
        <v>117</v>
      </c>
      <c r="H16" s="416" t="s">
        <v>117</v>
      </c>
      <c r="I16" s="416" t="s">
        <v>117</v>
      </c>
      <c r="J16" s="416" t="s">
        <v>117</v>
      </c>
      <c r="K16" s="416" t="s">
        <v>117</v>
      </c>
      <c r="L16" s="416" t="s">
        <v>117</v>
      </c>
      <c r="M16" s="416" t="s">
        <v>117</v>
      </c>
      <c r="N16" s="416" t="s">
        <v>117</v>
      </c>
      <c r="O16" s="416" t="s">
        <v>117</v>
      </c>
      <c r="P16" s="703"/>
      <c r="Q16" s="416" t="s">
        <v>117</v>
      </c>
      <c r="R16" s="416" t="s">
        <v>117</v>
      </c>
      <c r="S16" s="416" t="s">
        <v>117</v>
      </c>
      <c r="T16" s="416" t="s">
        <v>117</v>
      </c>
      <c r="U16" s="416" t="s">
        <v>117</v>
      </c>
      <c r="V16" s="416" t="s">
        <v>117</v>
      </c>
      <c r="W16" s="416" t="s">
        <v>117</v>
      </c>
      <c r="X16" s="416" t="s">
        <v>117</v>
      </c>
      <c r="Y16" s="703"/>
      <c r="Z16" s="21" t="s">
        <v>117</v>
      </c>
    </row>
    <row r="17" customFormat="false" ht="12.75" hidden="false" customHeight="true" outlineLevel="0" collapsed="false">
      <c r="A17" s="568" t="s">
        <v>667</v>
      </c>
      <c r="B17" s="690" t="s">
        <v>117</v>
      </c>
      <c r="C17" s="690" t="s">
        <v>117</v>
      </c>
      <c r="D17" s="690" t="s">
        <v>117</v>
      </c>
      <c r="E17" s="690" t="s">
        <v>117</v>
      </c>
      <c r="F17" s="690" t="s">
        <v>117</v>
      </c>
      <c r="G17" s="690" t="s">
        <v>117</v>
      </c>
      <c r="H17" s="690" t="s">
        <v>117</v>
      </c>
      <c r="I17" s="690" t="s">
        <v>117</v>
      </c>
      <c r="J17" s="690" t="s">
        <v>117</v>
      </c>
      <c r="K17" s="690" t="s">
        <v>117</v>
      </c>
      <c r="L17" s="690" t="s">
        <v>117</v>
      </c>
      <c r="M17" s="690" t="s">
        <v>117</v>
      </c>
      <c r="N17" s="690" t="s">
        <v>117</v>
      </c>
      <c r="O17" s="690" t="s">
        <v>117</v>
      </c>
      <c r="P17" s="696"/>
      <c r="Q17" s="690" t="s">
        <v>117</v>
      </c>
      <c r="R17" s="690" t="s">
        <v>117</v>
      </c>
      <c r="S17" s="690" t="s">
        <v>117</v>
      </c>
      <c r="T17" s="690" t="s">
        <v>117</v>
      </c>
      <c r="U17" s="690" t="s">
        <v>117</v>
      </c>
      <c r="V17" s="690" t="s">
        <v>117</v>
      </c>
      <c r="W17" s="690" t="s">
        <v>117</v>
      </c>
      <c r="X17" s="690" t="s">
        <v>117</v>
      </c>
      <c r="Y17" s="696"/>
      <c r="Z17" s="701" t="s">
        <v>117</v>
      </c>
    </row>
    <row r="18" customFormat="false" ht="13.5" hidden="false" customHeight="true" outlineLevel="0" collapsed="false">
      <c r="A18" s="131" t="s">
        <v>137</v>
      </c>
      <c r="B18" s="416" t="s">
        <v>117</v>
      </c>
      <c r="C18" s="416" t="s">
        <v>117</v>
      </c>
      <c r="D18" s="416" t="s">
        <v>117</v>
      </c>
      <c r="E18" s="416" t="s">
        <v>117</v>
      </c>
      <c r="F18" s="416" t="s">
        <v>117</v>
      </c>
      <c r="G18" s="416" t="s">
        <v>117</v>
      </c>
      <c r="H18" s="416" t="s">
        <v>117</v>
      </c>
      <c r="I18" s="416" t="s">
        <v>117</v>
      </c>
      <c r="J18" s="416" t="s">
        <v>117</v>
      </c>
      <c r="K18" s="416" t="s">
        <v>117</v>
      </c>
      <c r="L18" s="416" t="s">
        <v>117</v>
      </c>
      <c r="M18" s="416" t="s">
        <v>117</v>
      </c>
      <c r="N18" s="416" t="s">
        <v>117</v>
      </c>
      <c r="O18" s="416" t="s">
        <v>117</v>
      </c>
      <c r="P18" s="704"/>
      <c r="Q18" s="416" t="s">
        <v>117</v>
      </c>
      <c r="R18" s="416" t="s">
        <v>117</v>
      </c>
      <c r="S18" s="416" t="s">
        <v>117</v>
      </c>
      <c r="T18" s="416" t="s">
        <v>117</v>
      </c>
      <c r="U18" s="416" t="s">
        <v>117</v>
      </c>
      <c r="V18" s="416" t="s">
        <v>117</v>
      </c>
      <c r="W18" s="416" t="s">
        <v>117</v>
      </c>
      <c r="X18" s="416" t="s">
        <v>117</v>
      </c>
      <c r="Y18" s="704"/>
      <c r="Z18" s="520" t="s">
        <v>117</v>
      </c>
    </row>
    <row r="19" customFormat="false" ht="13.5" hidden="false" customHeight="true" outlineLevel="0" collapsed="false">
      <c r="A19" s="705" t="s">
        <v>668</v>
      </c>
      <c r="B19" s="706" t="n">
        <v>0.04981476</v>
      </c>
      <c r="C19" s="706" t="n">
        <v>1.65244938112</v>
      </c>
      <c r="D19" s="706" t="s">
        <v>252</v>
      </c>
      <c r="E19" s="706" t="s">
        <v>252</v>
      </c>
      <c r="F19" s="706" t="n">
        <v>10.2601953428713</v>
      </c>
      <c r="G19" s="706" t="s">
        <v>252</v>
      </c>
      <c r="H19" s="706" t="n">
        <v>181.017085657771</v>
      </c>
      <c r="I19" s="706" t="n">
        <v>145.67523056</v>
      </c>
      <c r="J19" s="706" t="s">
        <v>252</v>
      </c>
      <c r="K19" s="706" t="n">
        <v>8.51538728957519</v>
      </c>
      <c r="L19" s="706" t="s">
        <v>252</v>
      </c>
      <c r="M19" s="706" t="s">
        <v>252</v>
      </c>
      <c r="N19" s="706" t="s">
        <v>252</v>
      </c>
      <c r="O19" s="706" t="s">
        <v>252</v>
      </c>
      <c r="P19" s="707"/>
      <c r="Q19" s="706" t="n">
        <v>0.74061</v>
      </c>
      <c r="R19" s="706" t="n">
        <v>0.93555</v>
      </c>
      <c r="S19" s="706" t="n">
        <v>0.1691456</v>
      </c>
      <c r="T19" s="706" t="s">
        <v>252</v>
      </c>
      <c r="U19" s="706" t="s">
        <v>252</v>
      </c>
      <c r="V19" s="706" t="s">
        <v>252</v>
      </c>
      <c r="W19" s="706" t="s">
        <v>252</v>
      </c>
      <c r="X19" s="706" t="s">
        <v>252</v>
      </c>
      <c r="Y19" s="707"/>
      <c r="Z19" s="708" t="n">
        <v>4.7057764389722</v>
      </c>
    </row>
    <row r="20" customFormat="false" ht="25.5" hidden="false" customHeight="true" outlineLevel="0" collapsed="false">
      <c r="A20" s="568" t="s">
        <v>669</v>
      </c>
      <c r="B20" s="415" t="n">
        <v>0.01295976</v>
      </c>
      <c r="C20" s="415" t="n">
        <v>1.65244938112</v>
      </c>
      <c r="D20" s="416" t="s">
        <v>125</v>
      </c>
      <c r="E20" s="416" t="s">
        <v>125</v>
      </c>
      <c r="F20" s="415" t="n">
        <v>10.1679453428713</v>
      </c>
      <c r="G20" s="416" t="s">
        <v>125</v>
      </c>
      <c r="H20" s="415" t="n">
        <v>130.851254213771</v>
      </c>
      <c r="I20" s="415" t="n">
        <v>5.16611896</v>
      </c>
      <c r="J20" s="416" t="s">
        <v>125</v>
      </c>
      <c r="K20" s="415" t="n">
        <v>8.51538728957519</v>
      </c>
      <c r="L20" s="416" t="s">
        <v>125</v>
      </c>
      <c r="M20" s="416" t="s">
        <v>125</v>
      </c>
      <c r="N20" s="416" t="s">
        <v>125</v>
      </c>
      <c r="O20" s="416" t="s">
        <v>125</v>
      </c>
      <c r="P20" s="703"/>
      <c r="Q20" s="416" t="s">
        <v>125</v>
      </c>
      <c r="R20" s="416" t="s">
        <v>125</v>
      </c>
      <c r="S20" s="415" t="n">
        <v>0.1691456</v>
      </c>
      <c r="T20" s="416" t="s">
        <v>125</v>
      </c>
      <c r="U20" s="416" t="s">
        <v>125</v>
      </c>
      <c r="V20" s="416" t="s">
        <v>125</v>
      </c>
      <c r="W20" s="416" t="s">
        <v>125</v>
      </c>
      <c r="X20" s="416" t="s">
        <v>125</v>
      </c>
      <c r="Y20" s="703"/>
      <c r="Z20" s="21" t="s">
        <v>125</v>
      </c>
    </row>
    <row r="21" customFormat="false" ht="12.75" hidden="false" customHeight="true" outlineLevel="0" collapsed="false">
      <c r="A21" s="568" t="s">
        <v>546</v>
      </c>
      <c r="B21" s="416" t="s">
        <v>125</v>
      </c>
      <c r="C21" s="416" t="s">
        <v>125</v>
      </c>
      <c r="D21" s="416" t="s">
        <v>125</v>
      </c>
      <c r="E21" s="416" t="s">
        <v>125</v>
      </c>
      <c r="F21" s="416" t="s">
        <v>125</v>
      </c>
      <c r="G21" s="416" t="s">
        <v>125</v>
      </c>
      <c r="H21" s="415" t="n">
        <v>44.2995985</v>
      </c>
      <c r="I21" s="415" t="n">
        <v>139.5091116</v>
      </c>
      <c r="J21" s="416" t="s">
        <v>125</v>
      </c>
      <c r="K21" s="416" t="s">
        <v>125</v>
      </c>
      <c r="L21" s="416" t="s">
        <v>125</v>
      </c>
      <c r="M21" s="416" t="s">
        <v>125</v>
      </c>
      <c r="N21" s="416" t="s">
        <v>125</v>
      </c>
      <c r="O21" s="416" t="s">
        <v>125</v>
      </c>
      <c r="P21" s="703"/>
      <c r="Q21" s="416" t="s">
        <v>125</v>
      </c>
      <c r="R21" s="416" t="s">
        <v>125</v>
      </c>
      <c r="S21" s="416" t="s">
        <v>125</v>
      </c>
      <c r="T21" s="416" t="s">
        <v>125</v>
      </c>
      <c r="U21" s="416" t="s">
        <v>125</v>
      </c>
      <c r="V21" s="416" t="s">
        <v>125</v>
      </c>
      <c r="W21" s="416" t="s">
        <v>125</v>
      </c>
      <c r="X21" s="416" t="s">
        <v>125</v>
      </c>
      <c r="Y21" s="703"/>
      <c r="Z21" s="21" t="s">
        <v>125</v>
      </c>
    </row>
    <row r="22" customFormat="false" ht="12.75" hidden="false" customHeight="true" outlineLevel="0" collapsed="false">
      <c r="A22" s="568" t="s">
        <v>547</v>
      </c>
      <c r="B22" s="416" t="s">
        <v>125</v>
      </c>
      <c r="C22" s="416" t="s">
        <v>125</v>
      </c>
      <c r="D22" s="416" t="s">
        <v>125</v>
      </c>
      <c r="E22" s="416" t="s">
        <v>125</v>
      </c>
      <c r="F22" s="415" t="n">
        <v>0.09225</v>
      </c>
      <c r="G22" s="416" t="s">
        <v>125</v>
      </c>
      <c r="H22" s="415" t="n">
        <v>0.52275</v>
      </c>
      <c r="I22" s="416" t="s">
        <v>125</v>
      </c>
      <c r="J22" s="416" t="s">
        <v>125</v>
      </c>
      <c r="K22" s="416" t="s">
        <v>125</v>
      </c>
      <c r="L22" s="416" t="s">
        <v>125</v>
      </c>
      <c r="M22" s="416" t="s">
        <v>125</v>
      </c>
      <c r="N22" s="416" t="s">
        <v>125</v>
      </c>
      <c r="O22" s="416" t="s">
        <v>125</v>
      </c>
      <c r="P22" s="703"/>
      <c r="Q22" s="416" t="s">
        <v>125</v>
      </c>
      <c r="R22" s="416" t="s">
        <v>125</v>
      </c>
      <c r="S22" s="416" t="s">
        <v>125</v>
      </c>
      <c r="T22" s="416" t="s">
        <v>125</v>
      </c>
      <c r="U22" s="416" t="s">
        <v>125</v>
      </c>
      <c r="V22" s="416" t="s">
        <v>125</v>
      </c>
      <c r="W22" s="416" t="s">
        <v>125</v>
      </c>
      <c r="X22" s="416" t="s">
        <v>125</v>
      </c>
      <c r="Y22" s="703"/>
      <c r="Z22" s="21" t="s">
        <v>125</v>
      </c>
    </row>
    <row r="23" customFormat="false" ht="12.75" hidden="false" customHeight="true" outlineLevel="0" collapsed="false">
      <c r="A23" s="568" t="s">
        <v>670</v>
      </c>
      <c r="B23" s="416" t="s">
        <v>125</v>
      </c>
      <c r="C23" s="416" t="s">
        <v>125</v>
      </c>
      <c r="D23" s="416" t="s">
        <v>125</v>
      </c>
      <c r="E23" s="416" t="s">
        <v>125</v>
      </c>
      <c r="F23" s="416" t="s">
        <v>125</v>
      </c>
      <c r="G23" s="416" t="s">
        <v>125</v>
      </c>
      <c r="H23" s="415" t="n">
        <v>5.343482944</v>
      </c>
      <c r="I23" s="415" t="n">
        <v>1</v>
      </c>
      <c r="J23" s="416" t="s">
        <v>125</v>
      </c>
      <c r="K23" s="416" t="s">
        <v>125</v>
      </c>
      <c r="L23" s="416" t="s">
        <v>125</v>
      </c>
      <c r="M23" s="416" t="s">
        <v>125</v>
      </c>
      <c r="N23" s="416" t="s">
        <v>125</v>
      </c>
      <c r="O23" s="416" t="s">
        <v>125</v>
      </c>
      <c r="P23" s="703"/>
      <c r="Q23" s="416" t="s">
        <v>125</v>
      </c>
      <c r="R23" s="416" t="s">
        <v>125</v>
      </c>
      <c r="S23" s="416" t="s">
        <v>125</v>
      </c>
      <c r="T23" s="416" t="s">
        <v>125</v>
      </c>
      <c r="U23" s="416" t="s">
        <v>125</v>
      </c>
      <c r="V23" s="416" t="s">
        <v>125</v>
      </c>
      <c r="W23" s="416" t="s">
        <v>125</v>
      </c>
      <c r="X23" s="416" t="s">
        <v>125</v>
      </c>
      <c r="Y23" s="703"/>
      <c r="Z23" s="21" t="s">
        <v>125</v>
      </c>
    </row>
    <row r="24" customFormat="false" ht="12.75" hidden="false" customHeight="true" outlineLevel="0" collapsed="false">
      <c r="A24" s="568" t="s">
        <v>549</v>
      </c>
      <c r="B24" s="416" t="s">
        <v>117</v>
      </c>
      <c r="C24" s="416" t="s">
        <v>117</v>
      </c>
      <c r="D24" s="416" t="s">
        <v>117</v>
      </c>
      <c r="E24" s="416" t="s">
        <v>117</v>
      </c>
      <c r="F24" s="416" t="s">
        <v>117</v>
      </c>
      <c r="G24" s="416" t="s">
        <v>117</v>
      </c>
      <c r="H24" s="416" t="s">
        <v>117</v>
      </c>
      <c r="I24" s="416" t="s">
        <v>117</v>
      </c>
      <c r="J24" s="416" t="s">
        <v>117</v>
      </c>
      <c r="K24" s="416" t="s">
        <v>117</v>
      </c>
      <c r="L24" s="416" t="s">
        <v>117</v>
      </c>
      <c r="M24" s="416" t="s">
        <v>117</v>
      </c>
      <c r="N24" s="416" t="s">
        <v>117</v>
      </c>
      <c r="O24" s="416" t="s">
        <v>117</v>
      </c>
      <c r="P24" s="703"/>
      <c r="Q24" s="416" t="s">
        <v>117</v>
      </c>
      <c r="R24" s="416" t="s">
        <v>117</v>
      </c>
      <c r="S24" s="416" t="s">
        <v>117</v>
      </c>
      <c r="T24" s="416" t="s">
        <v>117</v>
      </c>
      <c r="U24" s="416" t="s">
        <v>117</v>
      </c>
      <c r="V24" s="416" t="s">
        <v>117</v>
      </c>
      <c r="W24" s="416" t="s">
        <v>117</v>
      </c>
      <c r="X24" s="416" t="s">
        <v>117</v>
      </c>
      <c r="Y24" s="703"/>
      <c r="Z24" s="21" t="s">
        <v>117</v>
      </c>
    </row>
    <row r="25" customFormat="false" ht="12.75" hidden="false" customHeight="true" outlineLevel="0" collapsed="false">
      <c r="A25" s="568" t="s">
        <v>671</v>
      </c>
      <c r="B25" s="416" t="s">
        <v>117</v>
      </c>
      <c r="C25" s="416" t="s">
        <v>117</v>
      </c>
      <c r="D25" s="416" t="s">
        <v>117</v>
      </c>
      <c r="E25" s="416" t="s">
        <v>117</v>
      </c>
      <c r="F25" s="416" t="s">
        <v>117</v>
      </c>
      <c r="G25" s="416" t="s">
        <v>117</v>
      </c>
      <c r="H25" s="416" t="s">
        <v>117</v>
      </c>
      <c r="I25" s="416" t="s">
        <v>117</v>
      </c>
      <c r="J25" s="416" t="s">
        <v>117</v>
      </c>
      <c r="K25" s="416" t="s">
        <v>117</v>
      </c>
      <c r="L25" s="416" t="s">
        <v>117</v>
      </c>
      <c r="M25" s="416" t="s">
        <v>117</v>
      </c>
      <c r="N25" s="416" t="s">
        <v>117</v>
      </c>
      <c r="O25" s="416" t="s">
        <v>117</v>
      </c>
      <c r="P25" s="703"/>
      <c r="Q25" s="416" t="s">
        <v>117</v>
      </c>
      <c r="R25" s="416" t="s">
        <v>117</v>
      </c>
      <c r="S25" s="416" t="s">
        <v>117</v>
      </c>
      <c r="T25" s="416" t="s">
        <v>117</v>
      </c>
      <c r="U25" s="416" t="s">
        <v>117</v>
      </c>
      <c r="V25" s="416" t="s">
        <v>117</v>
      </c>
      <c r="W25" s="416" t="s">
        <v>117</v>
      </c>
      <c r="X25" s="416" t="s">
        <v>117</v>
      </c>
      <c r="Y25" s="703"/>
      <c r="Z25" s="21" t="s">
        <v>117</v>
      </c>
    </row>
    <row r="26" customFormat="false" ht="13.5" hidden="false" customHeight="true" outlineLevel="0" collapsed="false">
      <c r="A26" s="568" t="s">
        <v>551</v>
      </c>
      <c r="B26" s="415" t="n">
        <v>0.036855</v>
      </c>
      <c r="C26" s="416" t="s">
        <v>125</v>
      </c>
      <c r="D26" s="416" t="s">
        <v>125</v>
      </c>
      <c r="E26" s="416" t="s">
        <v>125</v>
      </c>
      <c r="F26" s="416" t="s">
        <v>125</v>
      </c>
      <c r="G26" s="416" t="s">
        <v>125</v>
      </c>
      <c r="H26" s="416" t="s">
        <v>125</v>
      </c>
      <c r="I26" s="416" t="s">
        <v>125</v>
      </c>
      <c r="J26" s="416" t="s">
        <v>125</v>
      </c>
      <c r="K26" s="416" t="s">
        <v>125</v>
      </c>
      <c r="L26" s="416" t="s">
        <v>125</v>
      </c>
      <c r="M26" s="416" t="s">
        <v>125</v>
      </c>
      <c r="N26" s="416" t="s">
        <v>125</v>
      </c>
      <c r="O26" s="416" t="s">
        <v>125</v>
      </c>
      <c r="P26" s="703"/>
      <c r="Q26" s="415" t="n">
        <v>0.74061</v>
      </c>
      <c r="R26" s="415" t="n">
        <v>0.93555</v>
      </c>
      <c r="S26" s="416" t="s">
        <v>125</v>
      </c>
      <c r="T26" s="416" t="s">
        <v>125</v>
      </c>
      <c r="U26" s="416" t="s">
        <v>125</v>
      </c>
      <c r="V26" s="416" t="s">
        <v>125</v>
      </c>
      <c r="W26" s="416" t="s">
        <v>125</v>
      </c>
      <c r="X26" s="416" t="s">
        <v>125</v>
      </c>
      <c r="Y26" s="703"/>
      <c r="Z26" s="21" t="n">
        <v>0.13905</v>
      </c>
    </row>
    <row r="27" customFormat="false" ht="12.75" hidden="false" customHeight="true" outlineLevel="0" collapsed="false">
      <c r="A27" s="568" t="s">
        <v>552</v>
      </c>
      <c r="B27" s="696" t="s">
        <v>125</v>
      </c>
      <c r="C27" s="696" t="s">
        <v>125</v>
      </c>
      <c r="D27" s="696" t="s">
        <v>125</v>
      </c>
      <c r="E27" s="696" t="s">
        <v>125</v>
      </c>
      <c r="F27" s="696" t="s">
        <v>125</v>
      </c>
      <c r="G27" s="696" t="s">
        <v>125</v>
      </c>
      <c r="H27" s="696" t="s">
        <v>125</v>
      </c>
      <c r="I27" s="696" t="s">
        <v>125</v>
      </c>
      <c r="J27" s="696" t="s">
        <v>125</v>
      </c>
      <c r="K27" s="696" t="s">
        <v>125</v>
      </c>
      <c r="L27" s="696" t="s">
        <v>125</v>
      </c>
      <c r="M27" s="696" t="s">
        <v>125</v>
      </c>
      <c r="N27" s="696" t="s">
        <v>125</v>
      </c>
      <c r="O27" s="696" t="s">
        <v>125</v>
      </c>
      <c r="P27" s="696"/>
      <c r="Q27" s="696" t="s">
        <v>125</v>
      </c>
      <c r="R27" s="696" t="s">
        <v>125</v>
      </c>
      <c r="S27" s="696" t="s">
        <v>125</v>
      </c>
      <c r="T27" s="696" t="s">
        <v>125</v>
      </c>
      <c r="U27" s="696" t="s">
        <v>125</v>
      </c>
      <c r="V27" s="696" t="s">
        <v>125</v>
      </c>
      <c r="W27" s="696" t="s">
        <v>125</v>
      </c>
      <c r="X27" s="696" t="s">
        <v>125</v>
      </c>
      <c r="Y27" s="696"/>
      <c r="Z27" s="21" t="n">
        <v>4.42045133477055</v>
      </c>
    </row>
    <row r="28" customFormat="false" ht="12.75" hidden="false" customHeight="true" outlineLevel="0" collapsed="false">
      <c r="A28" s="568" t="s">
        <v>672</v>
      </c>
      <c r="B28" s="690" t="s">
        <v>252</v>
      </c>
      <c r="C28" s="690" t="s">
        <v>252</v>
      </c>
      <c r="D28" s="690" t="s">
        <v>252</v>
      </c>
      <c r="E28" s="690" t="s">
        <v>252</v>
      </c>
      <c r="F28" s="690" t="s">
        <v>252</v>
      </c>
      <c r="G28" s="690" t="s">
        <v>252</v>
      </c>
      <c r="H28" s="690" t="s">
        <v>252</v>
      </c>
      <c r="I28" s="690" t="s">
        <v>252</v>
      </c>
      <c r="J28" s="690" t="s">
        <v>252</v>
      </c>
      <c r="K28" s="690" t="s">
        <v>252</v>
      </c>
      <c r="L28" s="690" t="s">
        <v>252</v>
      </c>
      <c r="M28" s="690" t="s">
        <v>252</v>
      </c>
      <c r="N28" s="690" t="s">
        <v>252</v>
      </c>
      <c r="O28" s="690" t="s">
        <v>252</v>
      </c>
      <c r="P28" s="696"/>
      <c r="Q28" s="690" t="s">
        <v>252</v>
      </c>
      <c r="R28" s="690" t="s">
        <v>252</v>
      </c>
      <c r="S28" s="690" t="s">
        <v>252</v>
      </c>
      <c r="T28" s="690" t="s">
        <v>252</v>
      </c>
      <c r="U28" s="690" t="s">
        <v>252</v>
      </c>
      <c r="V28" s="690" t="s">
        <v>252</v>
      </c>
      <c r="W28" s="690" t="s">
        <v>252</v>
      </c>
      <c r="X28" s="690" t="s">
        <v>252</v>
      </c>
      <c r="Y28" s="696"/>
      <c r="Z28" s="701" t="n">
        <v>0.146275104201644</v>
      </c>
    </row>
    <row r="29" customFormat="false" ht="12.75" hidden="false" customHeight="true" outlineLevel="0" collapsed="false">
      <c r="A29" s="131" t="s">
        <v>554</v>
      </c>
      <c r="B29" s="416" t="s">
        <v>125</v>
      </c>
      <c r="C29" s="416" t="s">
        <v>125</v>
      </c>
      <c r="D29" s="416" t="s">
        <v>125</v>
      </c>
      <c r="E29" s="416" t="s">
        <v>125</v>
      </c>
      <c r="F29" s="416" t="s">
        <v>125</v>
      </c>
      <c r="G29" s="416" t="s">
        <v>125</v>
      </c>
      <c r="H29" s="416" t="s">
        <v>125</v>
      </c>
      <c r="I29" s="416" t="s">
        <v>125</v>
      </c>
      <c r="J29" s="416" t="s">
        <v>125</v>
      </c>
      <c r="K29" s="416" t="s">
        <v>125</v>
      </c>
      <c r="L29" s="416" t="s">
        <v>125</v>
      </c>
      <c r="M29" s="416" t="s">
        <v>125</v>
      </c>
      <c r="N29" s="416" t="s">
        <v>125</v>
      </c>
      <c r="O29" s="416" t="s">
        <v>125</v>
      </c>
      <c r="P29" s="704"/>
      <c r="Q29" s="416" t="s">
        <v>125</v>
      </c>
      <c r="R29" s="416" t="s">
        <v>125</v>
      </c>
      <c r="S29" s="416" t="s">
        <v>125</v>
      </c>
      <c r="T29" s="416" t="s">
        <v>125</v>
      </c>
      <c r="U29" s="416" t="s">
        <v>125</v>
      </c>
      <c r="V29" s="416" t="s">
        <v>125</v>
      </c>
      <c r="W29" s="416" t="s">
        <v>125</v>
      </c>
      <c r="X29" s="416" t="s">
        <v>125</v>
      </c>
      <c r="Y29" s="704"/>
      <c r="Z29" s="129" t="n">
        <v>0.146275104201644</v>
      </c>
    </row>
    <row r="30" customFormat="false" ht="12.75" hidden="false" customHeight="true" outlineLevel="0" collapsed="false">
      <c r="A30" s="131" t="s">
        <v>137</v>
      </c>
      <c r="B30" s="416" t="s">
        <v>117</v>
      </c>
      <c r="C30" s="416" t="s">
        <v>117</v>
      </c>
      <c r="D30" s="416" t="s">
        <v>117</v>
      </c>
      <c r="E30" s="416" t="s">
        <v>117</v>
      </c>
      <c r="F30" s="416" t="s">
        <v>117</v>
      </c>
      <c r="G30" s="416" t="s">
        <v>117</v>
      </c>
      <c r="H30" s="416" t="s">
        <v>117</v>
      </c>
      <c r="I30" s="416" t="s">
        <v>117</v>
      </c>
      <c r="J30" s="416" t="s">
        <v>117</v>
      </c>
      <c r="K30" s="416" t="s">
        <v>117</v>
      </c>
      <c r="L30" s="416" t="s">
        <v>117</v>
      </c>
      <c r="M30" s="416" t="s">
        <v>117</v>
      </c>
      <c r="N30" s="416" t="s">
        <v>117</v>
      </c>
      <c r="O30" s="416" t="s">
        <v>117</v>
      </c>
      <c r="P30" s="704"/>
      <c r="Q30" s="416" t="s">
        <v>117</v>
      </c>
      <c r="R30" s="416" t="s">
        <v>117</v>
      </c>
      <c r="S30" s="416" t="s">
        <v>117</v>
      </c>
      <c r="T30" s="416" t="s">
        <v>117</v>
      </c>
      <c r="U30" s="416" t="s">
        <v>117</v>
      </c>
      <c r="V30" s="416" t="s">
        <v>117</v>
      </c>
      <c r="W30" s="416" t="s">
        <v>117</v>
      </c>
      <c r="X30" s="416" t="s">
        <v>117</v>
      </c>
      <c r="Y30" s="704"/>
      <c r="Z30" s="520" t="s">
        <v>117</v>
      </c>
    </row>
    <row r="31" customFormat="false" ht="12.75" hidden="false" customHeight="true" outlineLevel="0" collapsed="false">
      <c r="A31" s="131" t="s">
        <v>555</v>
      </c>
      <c r="B31" s="416" t="s">
        <v>125</v>
      </c>
      <c r="C31" s="416" t="s">
        <v>125</v>
      </c>
      <c r="D31" s="416" t="s">
        <v>125</v>
      </c>
      <c r="E31" s="416" t="s">
        <v>125</v>
      </c>
      <c r="F31" s="416" t="s">
        <v>125</v>
      </c>
      <c r="G31" s="416" t="s">
        <v>125</v>
      </c>
      <c r="H31" s="416" t="s">
        <v>125</v>
      </c>
      <c r="I31" s="416" t="s">
        <v>125</v>
      </c>
      <c r="J31" s="416" t="s">
        <v>125</v>
      </c>
      <c r="K31" s="416" t="s">
        <v>125</v>
      </c>
      <c r="L31" s="416" t="s">
        <v>125</v>
      </c>
      <c r="M31" s="416" t="s">
        <v>125</v>
      </c>
      <c r="N31" s="416" t="s">
        <v>125</v>
      </c>
      <c r="O31" s="416" t="s">
        <v>125</v>
      </c>
      <c r="P31" s="704"/>
      <c r="Q31" s="416" t="s">
        <v>125</v>
      </c>
      <c r="R31" s="416" t="s">
        <v>125</v>
      </c>
      <c r="S31" s="416" t="s">
        <v>125</v>
      </c>
      <c r="T31" s="416" t="s">
        <v>125</v>
      </c>
      <c r="U31" s="416" t="s">
        <v>125</v>
      </c>
      <c r="V31" s="416" t="s">
        <v>125</v>
      </c>
      <c r="W31" s="416" t="s">
        <v>125</v>
      </c>
      <c r="X31" s="416" t="s">
        <v>125</v>
      </c>
      <c r="Y31" s="704"/>
      <c r="Z31" s="520" t="s">
        <v>125</v>
      </c>
    </row>
    <row r="32" customFormat="false" ht="12.75" hidden="false" customHeight="true" outlineLevel="0" collapsed="false">
      <c r="A32" s="131" t="s">
        <v>556</v>
      </c>
      <c r="B32" s="416" t="s">
        <v>117</v>
      </c>
      <c r="C32" s="416" t="s">
        <v>117</v>
      </c>
      <c r="D32" s="416" t="s">
        <v>117</v>
      </c>
      <c r="E32" s="416" t="s">
        <v>117</v>
      </c>
      <c r="F32" s="416" t="s">
        <v>117</v>
      </c>
      <c r="G32" s="416" t="s">
        <v>117</v>
      </c>
      <c r="H32" s="416" t="s">
        <v>117</v>
      </c>
      <c r="I32" s="416" t="s">
        <v>117</v>
      </c>
      <c r="J32" s="416" t="s">
        <v>117</v>
      </c>
      <c r="K32" s="416" t="s">
        <v>117</v>
      </c>
      <c r="L32" s="416" t="s">
        <v>117</v>
      </c>
      <c r="M32" s="416" t="s">
        <v>117</v>
      </c>
      <c r="N32" s="416" t="s">
        <v>117</v>
      </c>
      <c r="O32" s="416" t="s">
        <v>117</v>
      </c>
      <c r="P32" s="704"/>
      <c r="Q32" s="416" t="s">
        <v>117</v>
      </c>
      <c r="R32" s="416" t="s">
        <v>117</v>
      </c>
      <c r="S32" s="416" t="s">
        <v>117</v>
      </c>
      <c r="T32" s="416" t="s">
        <v>117</v>
      </c>
      <c r="U32" s="416" t="s">
        <v>117</v>
      </c>
      <c r="V32" s="416" t="s">
        <v>117</v>
      </c>
      <c r="W32" s="416" t="s">
        <v>117</v>
      </c>
      <c r="X32" s="416" t="s">
        <v>117</v>
      </c>
      <c r="Y32" s="704"/>
      <c r="Z32" s="520" t="s">
        <v>117</v>
      </c>
    </row>
    <row r="33" customFormat="false" ht="13.5" hidden="false" customHeight="true" outlineLevel="0" collapsed="false">
      <c r="A33" s="605" t="s">
        <v>673</v>
      </c>
      <c r="B33" s="706" t="s">
        <v>117</v>
      </c>
      <c r="C33" s="706" t="s">
        <v>117</v>
      </c>
      <c r="D33" s="706" t="s">
        <v>117</v>
      </c>
      <c r="E33" s="706" t="s">
        <v>117</v>
      </c>
      <c r="F33" s="706" t="s">
        <v>117</v>
      </c>
      <c r="G33" s="706" t="s">
        <v>117</v>
      </c>
      <c r="H33" s="706" t="s">
        <v>117</v>
      </c>
      <c r="I33" s="706" t="s">
        <v>117</v>
      </c>
      <c r="J33" s="706" t="s">
        <v>117</v>
      </c>
      <c r="K33" s="706" t="s">
        <v>117</v>
      </c>
      <c r="L33" s="706" t="s">
        <v>117</v>
      </c>
      <c r="M33" s="706" t="s">
        <v>117</v>
      </c>
      <c r="N33" s="706" t="s">
        <v>117</v>
      </c>
      <c r="O33" s="706" t="s">
        <v>117</v>
      </c>
      <c r="P33" s="707"/>
      <c r="Q33" s="706" t="s">
        <v>117</v>
      </c>
      <c r="R33" s="706" t="s">
        <v>117</v>
      </c>
      <c r="S33" s="706" t="s">
        <v>117</v>
      </c>
      <c r="T33" s="706" t="s">
        <v>117</v>
      </c>
      <c r="U33" s="706" t="s">
        <v>117</v>
      </c>
      <c r="V33" s="706" t="s">
        <v>117</v>
      </c>
      <c r="W33" s="706" t="s">
        <v>117</v>
      </c>
      <c r="X33" s="706" t="s">
        <v>117</v>
      </c>
      <c r="Y33" s="707"/>
      <c r="Z33" s="708" t="s">
        <v>117</v>
      </c>
    </row>
    <row r="34" customFormat="false" ht="12.75" hidden="false" customHeight="true" outlineLevel="0" collapsed="false">
      <c r="A34" s="131" t="s">
        <v>137</v>
      </c>
      <c r="B34" s="416" t="s">
        <v>117</v>
      </c>
      <c r="C34" s="416" t="s">
        <v>117</v>
      </c>
      <c r="D34" s="416" t="s">
        <v>117</v>
      </c>
      <c r="E34" s="416" t="s">
        <v>117</v>
      </c>
      <c r="F34" s="416" t="s">
        <v>117</v>
      </c>
      <c r="G34" s="416" t="s">
        <v>117</v>
      </c>
      <c r="H34" s="416" t="s">
        <v>117</v>
      </c>
      <c r="I34" s="416" t="s">
        <v>117</v>
      </c>
      <c r="J34" s="416" t="s">
        <v>117</v>
      </c>
      <c r="K34" s="416" t="s">
        <v>117</v>
      </c>
      <c r="L34" s="416" t="s">
        <v>117</v>
      </c>
      <c r="M34" s="416" t="s">
        <v>117</v>
      </c>
      <c r="N34" s="416" t="s">
        <v>117</v>
      </c>
      <c r="O34" s="416" t="s">
        <v>117</v>
      </c>
      <c r="P34" s="704"/>
      <c r="Q34" s="416" t="s">
        <v>117</v>
      </c>
      <c r="R34" s="416" t="s">
        <v>117</v>
      </c>
      <c r="S34" s="416" t="s">
        <v>117</v>
      </c>
      <c r="T34" s="416" t="s">
        <v>117</v>
      </c>
      <c r="U34" s="416" t="s">
        <v>117</v>
      </c>
      <c r="V34" s="416" t="s">
        <v>117</v>
      </c>
      <c r="W34" s="416" t="s">
        <v>117</v>
      </c>
      <c r="X34" s="416" t="s">
        <v>117</v>
      </c>
      <c r="Y34" s="704"/>
      <c r="Z34" s="520" t="s">
        <v>117</v>
      </c>
    </row>
    <row r="35" customFormat="false" ht="11.25" hidden="false" customHeight="true" outlineLevel="0" collapsed="false">
      <c r="A35" s="31"/>
      <c r="B35" s="31"/>
      <c r="C35" s="31"/>
      <c r="D35" s="31"/>
      <c r="E35" s="31"/>
      <c r="F35" s="31"/>
      <c r="G35" s="31"/>
      <c r="H35" s="31"/>
      <c r="I35" s="31"/>
      <c r="J35" s="31"/>
      <c r="K35" s="31"/>
      <c r="L35" s="31"/>
      <c r="M35" s="31"/>
      <c r="N35" s="31"/>
      <c r="O35" s="31"/>
      <c r="P35" s="31"/>
      <c r="Q35" s="31"/>
      <c r="R35" s="31"/>
      <c r="S35" s="31"/>
      <c r="T35" s="31"/>
      <c r="U35" s="31"/>
      <c r="V35" s="31"/>
      <c r="W35" s="31"/>
      <c r="X35" s="31"/>
      <c r="Y35" s="31"/>
      <c r="Z35" s="31"/>
      <c r="AA35" s="31"/>
      <c r="AB35" s="31"/>
    </row>
    <row r="36" customFormat="false" ht="12.75" hidden="false" customHeight="true" outlineLevel="0" collapsed="false">
      <c r="A36" s="709" t="s">
        <v>674</v>
      </c>
      <c r="B36" s="709"/>
      <c r="C36" s="709"/>
      <c r="D36" s="709"/>
      <c r="E36" s="709"/>
      <c r="F36" s="709"/>
      <c r="G36" s="709"/>
      <c r="H36" s="709"/>
      <c r="I36" s="709"/>
      <c r="J36" s="709"/>
      <c r="K36" s="709"/>
      <c r="L36" s="709"/>
      <c r="M36" s="709"/>
      <c r="N36" s="709"/>
      <c r="O36" s="709"/>
      <c r="P36" s="709"/>
      <c r="Q36" s="709"/>
      <c r="R36" s="709"/>
      <c r="S36" s="681"/>
      <c r="T36" s="681"/>
      <c r="U36" s="681"/>
      <c r="V36" s="681"/>
      <c r="W36" s="681"/>
      <c r="X36" s="681"/>
      <c r="Y36" s="681"/>
      <c r="Z36" s="681"/>
      <c r="AA36" s="681"/>
      <c r="AB36" s="681"/>
    </row>
    <row r="37" customFormat="false" ht="15.75" hidden="false" customHeight="true" outlineLevel="0" collapsed="false">
      <c r="A37" s="710" t="s">
        <v>675</v>
      </c>
      <c r="B37" s="174"/>
      <c r="C37" s="174"/>
      <c r="D37" s="174"/>
      <c r="E37" s="174"/>
      <c r="F37" s="174"/>
      <c r="G37" s="174"/>
      <c r="H37" s="174"/>
      <c r="I37" s="174"/>
      <c r="J37" s="174"/>
      <c r="K37" s="174"/>
      <c r="L37" s="174"/>
      <c r="M37" s="616"/>
      <c r="N37" s="616"/>
      <c r="O37" s="616"/>
      <c r="P37" s="616"/>
      <c r="Q37" s="616"/>
      <c r="R37" s="616"/>
      <c r="S37" s="681"/>
      <c r="T37" s="681"/>
      <c r="U37" s="681"/>
      <c r="V37" s="681"/>
      <c r="W37" s="681"/>
      <c r="X37" s="681"/>
      <c r="Y37" s="681"/>
      <c r="Z37" s="681"/>
      <c r="AA37" s="681"/>
      <c r="AB37" s="681"/>
    </row>
  </sheetData>
  <sheetProtection sheet="true" password="a57c" objects="true" scenarios="true"/>
  <mergeCells count="4">
    <mergeCell ref="A5:A6"/>
    <mergeCell ref="B6:N6"/>
    <mergeCell ref="Q6:W6"/>
    <mergeCell ref="A36:R36"/>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5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50" t="s">
        <v>631</v>
      </c>
      <c r="AB1" s="113" t="s">
        <v>74</v>
      </c>
    </row>
    <row r="2" customFormat="false" ht="15.75" hidden="false" customHeight="true" outlineLevel="0" collapsed="false">
      <c r="A2" s="650" t="s">
        <v>109</v>
      </c>
      <c r="AB2" s="113" t="s">
        <v>76</v>
      </c>
    </row>
    <row r="3" customFormat="false" ht="15.75" hidden="false" customHeight="true" outlineLevel="0" collapsed="false">
      <c r="A3" s="680"/>
      <c r="AA3" s="113"/>
      <c r="AB3" s="113" t="s">
        <v>77</v>
      </c>
    </row>
    <row r="4" customFormat="false" ht="10.5" hidden="false" customHeight="true" outlineLevel="0" collapsed="false">
      <c r="A4" s="305"/>
      <c r="B4" s="681"/>
      <c r="C4" s="681"/>
      <c r="D4" s="681"/>
      <c r="E4" s="681"/>
      <c r="F4" s="681"/>
      <c r="G4" s="681"/>
      <c r="H4" s="681"/>
      <c r="I4" s="681"/>
      <c r="J4" s="681"/>
      <c r="K4" s="681"/>
      <c r="L4" s="681"/>
      <c r="M4" s="681"/>
      <c r="N4" s="681"/>
      <c r="O4" s="681"/>
      <c r="P4" s="681"/>
      <c r="Q4" s="681"/>
      <c r="R4" s="681"/>
      <c r="S4" s="681"/>
      <c r="T4" s="681"/>
      <c r="U4" s="681"/>
      <c r="V4" s="681"/>
      <c r="W4" s="681"/>
      <c r="X4" s="681"/>
      <c r="Y4" s="680"/>
      <c r="Z4" s="680"/>
      <c r="AA4" s="681"/>
      <c r="AB4" s="681"/>
    </row>
    <row r="5" customFormat="false" ht="102.75" hidden="false" customHeight="true" outlineLevel="0" collapsed="false">
      <c r="A5" s="683" t="s">
        <v>676</v>
      </c>
      <c r="B5" s="684" t="s">
        <v>632</v>
      </c>
      <c r="C5" s="684" t="s">
        <v>633</v>
      </c>
      <c r="D5" s="684" t="s">
        <v>634</v>
      </c>
      <c r="E5" s="684" t="s">
        <v>635</v>
      </c>
      <c r="F5" s="684" t="s">
        <v>636</v>
      </c>
      <c r="G5" s="684" t="s">
        <v>637</v>
      </c>
      <c r="H5" s="684" t="s">
        <v>638</v>
      </c>
      <c r="I5" s="684" t="s">
        <v>639</v>
      </c>
      <c r="J5" s="684" t="s">
        <v>640</v>
      </c>
      <c r="K5" s="684" t="s">
        <v>641</v>
      </c>
      <c r="L5" s="684" t="s">
        <v>642</v>
      </c>
      <c r="M5" s="684" t="s">
        <v>643</v>
      </c>
      <c r="N5" s="684" t="s">
        <v>644</v>
      </c>
      <c r="O5" s="685" t="s">
        <v>677</v>
      </c>
      <c r="P5" s="684" t="s">
        <v>646</v>
      </c>
      <c r="Q5" s="684" t="s">
        <v>647</v>
      </c>
      <c r="R5" s="684" t="s">
        <v>648</v>
      </c>
      <c r="S5" s="684" t="s">
        <v>678</v>
      </c>
      <c r="T5" s="684" t="s">
        <v>650</v>
      </c>
      <c r="U5" s="684" t="s">
        <v>651</v>
      </c>
      <c r="V5" s="684" t="s">
        <v>652</v>
      </c>
      <c r="W5" s="684" t="s">
        <v>653</v>
      </c>
      <c r="X5" s="685" t="s">
        <v>679</v>
      </c>
      <c r="Y5" s="684" t="s">
        <v>655</v>
      </c>
      <c r="Z5" s="686" t="s">
        <v>488</v>
      </c>
    </row>
    <row r="6" customFormat="false" ht="47.25" hidden="false" customHeight="true" outlineLevel="0" collapsed="false">
      <c r="A6" s="683"/>
      <c r="B6" s="546" t="s">
        <v>656</v>
      </c>
      <c r="C6" s="546"/>
      <c r="D6" s="546"/>
      <c r="E6" s="546"/>
      <c r="F6" s="546"/>
      <c r="G6" s="546"/>
      <c r="H6" s="546"/>
      <c r="I6" s="546"/>
      <c r="J6" s="546"/>
      <c r="K6" s="546"/>
      <c r="L6" s="546"/>
      <c r="M6" s="546"/>
      <c r="N6" s="546"/>
      <c r="O6" s="687" t="s">
        <v>657</v>
      </c>
      <c r="P6" s="711" t="s">
        <v>657</v>
      </c>
      <c r="Q6" s="712" t="s">
        <v>656</v>
      </c>
      <c r="R6" s="712"/>
      <c r="S6" s="712"/>
      <c r="T6" s="712"/>
      <c r="U6" s="712"/>
      <c r="V6" s="712"/>
      <c r="W6" s="712"/>
      <c r="X6" s="687" t="s">
        <v>657</v>
      </c>
      <c r="Y6" s="687" t="s">
        <v>657</v>
      </c>
      <c r="Z6" s="547" t="s">
        <v>656</v>
      </c>
    </row>
    <row r="7" customFormat="false" ht="27.75" hidden="false" customHeight="true" outlineLevel="0" collapsed="false">
      <c r="A7" s="713" t="s">
        <v>680</v>
      </c>
      <c r="B7" s="689" t="n">
        <v>0.2265</v>
      </c>
      <c r="C7" s="689" t="n">
        <v>14.75</v>
      </c>
      <c r="D7" s="690" t="s">
        <v>117</v>
      </c>
      <c r="E7" s="690" t="s">
        <v>117</v>
      </c>
      <c r="F7" s="689" t="n">
        <v>63.5625528160933</v>
      </c>
      <c r="G7" s="690" t="s">
        <v>117</v>
      </c>
      <c r="H7" s="689" t="n">
        <v>570.629097810542</v>
      </c>
      <c r="I7" s="689" t="n">
        <v>191.278</v>
      </c>
      <c r="J7" s="690" t="s">
        <v>117</v>
      </c>
      <c r="K7" s="689" t="n">
        <v>53.4207442372012</v>
      </c>
      <c r="L7" s="690" t="s">
        <v>252</v>
      </c>
      <c r="M7" s="690" t="s">
        <v>117</v>
      </c>
      <c r="N7" s="690" t="s">
        <v>117</v>
      </c>
      <c r="O7" s="690" t="s">
        <v>252</v>
      </c>
      <c r="P7" s="593"/>
      <c r="Q7" s="689" t="n">
        <v>0.843</v>
      </c>
      <c r="R7" s="689" t="n">
        <v>1.485</v>
      </c>
      <c r="S7" s="689" t="n">
        <v>1.6</v>
      </c>
      <c r="T7" s="690" t="s">
        <v>117</v>
      </c>
      <c r="U7" s="690" t="s">
        <v>117</v>
      </c>
      <c r="V7" s="690" t="s">
        <v>117</v>
      </c>
      <c r="W7" s="690" t="s">
        <v>117</v>
      </c>
      <c r="X7" s="690" t="s">
        <v>117</v>
      </c>
      <c r="Y7" s="593"/>
      <c r="Z7" s="691" t="n">
        <v>14.7713553554474</v>
      </c>
    </row>
    <row r="8" customFormat="false" ht="13.5" hidden="false" customHeight="true" outlineLevel="0" collapsed="false">
      <c r="A8" s="714" t="s">
        <v>681</v>
      </c>
      <c r="B8" s="416" t="s">
        <v>117</v>
      </c>
      <c r="C8" s="416" t="s">
        <v>117</v>
      </c>
      <c r="D8" s="416" t="s">
        <v>117</v>
      </c>
      <c r="E8" s="416" t="s">
        <v>117</v>
      </c>
      <c r="F8" s="416" t="s">
        <v>117</v>
      </c>
      <c r="G8" s="416" t="s">
        <v>117</v>
      </c>
      <c r="H8" s="416" t="s">
        <v>117</v>
      </c>
      <c r="I8" s="416" t="s">
        <v>117</v>
      </c>
      <c r="J8" s="416" t="s">
        <v>117</v>
      </c>
      <c r="K8" s="416" t="s">
        <v>117</v>
      </c>
      <c r="L8" s="416" t="s">
        <v>117</v>
      </c>
      <c r="M8" s="416" t="s">
        <v>117</v>
      </c>
      <c r="N8" s="416" t="s">
        <v>117</v>
      </c>
      <c r="O8" s="416" t="s">
        <v>117</v>
      </c>
      <c r="P8" s="703"/>
      <c r="Q8" s="416" t="s">
        <v>117</v>
      </c>
      <c r="R8" s="416" t="s">
        <v>117</v>
      </c>
      <c r="S8" s="416" t="s">
        <v>117</v>
      </c>
      <c r="T8" s="416" t="s">
        <v>117</v>
      </c>
      <c r="U8" s="416" t="s">
        <v>117</v>
      </c>
      <c r="V8" s="416" t="s">
        <v>117</v>
      </c>
      <c r="W8" s="416" t="s">
        <v>117</v>
      </c>
      <c r="X8" s="416" t="s">
        <v>117</v>
      </c>
      <c r="Y8" s="703"/>
      <c r="Z8" s="21" t="s">
        <v>117</v>
      </c>
    </row>
    <row r="9" customFormat="false" ht="12.75" hidden="false" customHeight="true" outlineLevel="0" collapsed="false">
      <c r="A9" s="714" t="s">
        <v>682</v>
      </c>
      <c r="B9" s="689" t="n">
        <v>0.2265</v>
      </c>
      <c r="C9" s="689" t="n">
        <v>15.9</v>
      </c>
      <c r="D9" s="690" t="s">
        <v>117</v>
      </c>
      <c r="E9" s="690" t="s">
        <v>117</v>
      </c>
      <c r="F9" s="689" t="n">
        <v>109.849552816093</v>
      </c>
      <c r="G9" s="690" t="s">
        <v>117</v>
      </c>
      <c r="H9" s="689" t="n">
        <v>826.167177810542</v>
      </c>
      <c r="I9" s="689" t="n">
        <v>236.87</v>
      </c>
      <c r="J9" s="690" t="s">
        <v>117</v>
      </c>
      <c r="K9" s="689" t="n">
        <v>83.8067442372012</v>
      </c>
      <c r="L9" s="690" t="s">
        <v>125</v>
      </c>
      <c r="M9" s="690" t="s">
        <v>117</v>
      </c>
      <c r="N9" s="690" t="s">
        <v>117</v>
      </c>
      <c r="O9" s="690" t="s">
        <v>252</v>
      </c>
      <c r="P9" s="563"/>
      <c r="Q9" s="689" t="n">
        <v>0.843</v>
      </c>
      <c r="R9" s="689" t="n">
        <v>1.485</v>
      </c>
      <c r="S9" s="689" t="n">
        <v>1.6</v>
      </c>
      <c r="T9" s="690" t="s">
        <v>117</v>
      </c>
      <c r="U9" s="690" t="s">
        <v>117</v>
      </c>
      <c r="V9" s="690" t="s">
        <v>117</v>
      </c>
      <c r="W9" s="690" t="s">
        <v>117</v>
      </c>
      <c r="X9" s="690" t="s">
        <v>117</v>
      </c>
      <c r="Y9" s="563"/>
      <c r="Z9" s="701" t="n">
        <v>40.2908553554474</v>
      </c>
    </row>
    <row r="10" customFormat="false" ht="12.75" hidden="false" customHeight="true" outlineLevel="0" collapsed="false">
      <c r="A10" s="715" t="s">
        <v>683</v>
      </c>
      <c r="B10" s="415" t="n">
        <v>0.2265</v>
      </c>
      <c r="C10" s="415" t="n">
        <v>15.9</v>
      </c>
      <c r="D10" s="416" t="s">
        <v>117</v>
      </c>
      <c r="E10" s="416" t="s">
        <v>117</v>
      </c>
      <c r="F10" s="415" t="n">
        <v>104.31</v>
      </c>
      <c r="G10" s="416" t="s">
        <v>117</v>
      </c>
      <c r="H10" s="415" t="n">
        <v>721.04</v>
      </c>
      <c r="I10" s="415" t="n">
        <v>235.67</v>
      </c>
      <c r="J10" s="416" t="s">
        <v>117</v>
      </c>
      <c r="K10" s="415" t="n">
        <v>77.26</v>
      </c>
      <c r="L10" s="416" t="s">
        <v>125</v>
      </c>
      <c r="M10" s="416" t="s">
        <v>117</v>
      </c>
      <c r="N10" s="416" t="s">
        <v>117</v>
      </c>
      <c r="O10" s="416" t="s">
        <v>117</v>
      </c>
      <c r="P10" s="633"/>
      <c r="Q10" s="415" t="n">
        <v>0.843</v>
      </c>
      <c r="R10" s="415" t="n">
        <v>1.485</v>
      </c>
      <c r="S10" s="415" t="n">
        <v>1.6</v>
      </c>
      <c r="T10" s="416" t="s">
        <v>117</v>
      </c>
      <c r="U10" s="416" t="s">
        <v>117</v>
      </c>
      <c r="V10" s="416" t="s">
        <v>117</v>
      </c>
      <c r="W10" s="416" t="s">
        <v>117</v>
      </c>
      <c r="X10" s="416" t="s">
        <v>117</v>
      </c>
      <c r="Y10" s="633"/>
      <c r="Z10" s="21" t="n">
        <v>38.7908553554474</v>
      </c>
    </row>
    <row r="11" customFormat="false" ht="13.5" hidden="false" customHeight="true" outlineLevel="0" collapsed="false">
      <c r="A11" s="715" t="s">
        <v>684</v>
      </c>
      <c r="B11" s="416" t="s">
        <v>125</v>
      </c>
      <c r="C11" s="416" t="s">
        <v>125</v>
      </c>
      <c r="D11" s="416" t="s">
        <v>117</v>
      </c>
      <c r="E11" s="416" t="s">
        <v>117</v>
      </c>
      <c r="F11" s="415" t="n">
        <v>5.53955281609329</v>
      </c>
      <c r="G11" s="416" t="s">
        <v>117</v>
      </c>
      <c r="H11" s="415" t="n">
        <v>105.127177810542</v>
      </c>
      <c r="I11" s="415" t="n">
        <v>1.2</v>
      </c>
      <c r="J11" s="416" t="s">
        <v>117</v>
      </c>
      <c r="K11" s="415" t="n">
        <v>6.54674423720117</v>
      </c>
      <c r="L11" s="416" t="s">
        <v>125</v>
      </c>
      <c r="M11" s="416" t="s">
        <v>117</v>
      </c>
      <c r="N11" s="416" t="s">
        <v>117</v>
      </c>
      <c r="O11" s="416" t="s">
        <v>125</v>
      </c>
      <c r="P11" s="633"/>
      <c r="Q11" s="416" t="s">
        <v>125</v>
      </c>
      <c r="R11" s="416" t="s">
        <v>125</v>
      </c>
      <c r="S11" s="416" t="s">
        <v>125</v>
      </c>
      <c r="T11" s="416" t="s">
        <v>117</v>
      </c>
      <c r="U11" s="416" t="s">
        <v>117</v>
      </c>
      <c r="V11" s="416" t="s">
        <v>117</v>
      </c>
      <c r="W11" s="416" t="s">
        <v>117</v>
      </c>
      <c r="X11" s="416" t="s">
        <v>117</v>
      </c>
      <c r="Y11" s="703"/>
      <c r="Z11" s="21" t="n">
        <v>1.5</v>
      </c>
    </row>
    <row r="12" customFormat="false" ht="12.75" hidden="false" customHeight="true" outlineLevel="0" collapsed="false">
      <c r="A12" s="714" t="s">
        <v>685</v>
      </c>
      <c r="B12" s="690" t="s">
        <v>125</v>
      </c>
      <c r="C12" s="689" t="n">
        <v>1.15</v>
      </c>
      <c r="D12" s="690" t="s">
        <v>117</v>
      </c>
      <c r="E12" s="690" t="s">
        <v>117</v>
      </c>
      <c r="F12" s="689" t="n">
        <v>46.287</v>
      </c>
      <c r="G12" s="690" t="s">
        <v>117</v>
      </c>
      <c r="H12" s="689" t="n">
        <v>255.53808</v>
      </c>
      <c r="I12" s="689" t="n">
        <v>45.592</v>
      </c>
      <c r="J12" s="690" t="s">
        <v>117</v>
      </c>
      <c r="K12" s="689" t="n">
        <v>30.386</v>
      </c>
      <c r="L12" s="690" t="s">
        <v>125</v>
      </c>
      <c r="M12" s="690" t="s">
        <v>117</v>
      </c>
      <c r="N12" s="690" t="s">
        <v>117</v>
      </c>
      <c r="O12" s="690" t="s">
        <v>117</v>
      </c>
      <c r="P12" s="563"/>
      <c r="Q12" s="690" t="s">
        <v>125</v>
      </c>
      <c r="R12" s="690" t="s">
        <v>125</v>
      </c>
      <c r="S12" s="690" t="s">
        <v>125</v>
      </c>
      <c r="T12" s="690" t="s">
        <v>117</v>
      </c>
      <c r="U12" s="690" t="s">
        <v>117</v>
      </c>
      <c r="V12" s="690" t="s">
        <v>117</v>
      </c>
      <c r="W12" s="690" t="s">
        <v>117</v>
      </c>
      <c r="X12" s="690" t="s">
        <v>117</v>
      </c>
      <c r="Y12" s="696"/>
      <c r="Z12" s="701" t="n">
        <v>25.2415</v>
      </c>
    </row>
    <row r="13" customFormat="false" ht="12.75" hidden="false" customHeight="true" outlineLevel="0" collapsed="false">
      <c r="A13" s="715" t="s">
        <v>683</v>
      </c>
      <c r="B13" s="416" t="s">
        <v>125</v>
      </c>
      <c r="C13" s="415" t="n">
        <v>1.15</v>
      </c>
      <c r="D13" s="416" t="s">
        <v>117</v>
      </c>
      <c r="E13" s="416" t="s">
        <v>117</v>
      </c>
      <c r="F13" s="415" t="n">
        <v>42.75</v>
      </c>
      <c r="G13" s="416" t="s">
        <v>117</v>
      </c>
      <c r="H13" s="415" t="n">
        <v>85.58</v>
      </c>
      <c r="I13" s="415" t="n">
        <v>2.72</v>
      </c>
      <c r="J13" s="416" t="s">
        <v>117</v>
      </c>
      <c r="K13" s="415" t="n">
        <v>29.84</v>
      </c>
      <c r="L13" s="416" t="s">
        <v>125</v>
      </c>
      <c r="M13" s="416" t="s">
        <v>117</v>
      </c>
      <c r="N13" s="416" t="s">
        <v>117</v>
      </c>
      <c r="O13" s="416" t="s">
        <v>117</v>
      </c>
      <c r="P13" s="633"/>
      <c r="Q13" s="416" t="s">
        <v>125</v>
      </c>
      <c r="R13" s="416" t="s">
        <v>125</v>
      </c>
      <c r="S13" s="416" t="s">
        <v>125</v>
      </c>
      <c r="T13" s="416" t="s">
        <v>117</v>
      </c>
      <c r="U13" s="416" t="s">
        <v>117</v>
      </c>
      <c r="V13" s="416" t="s">
        <v>117</v>
      </c>
      <c r="W13" s="416" t="s">
        <v>117</v>
      </c>
      <c r="X13" s="416" t="s">
        <v>117</v>
      </c>
      <c r="Y13" s="703"/>
      <c r="Z13" s="21" t="s">
        <v>134</v>
      </c>
    </row>
    <row r="14" customFormat="false" ht="13.5" hidden="false" customHeight="true" outlineLevel="0" collapsed="false">
      <c r="A14" s="715" t="s">
        <v>684</v>
      </c>
      <c r="B14" s="416" t="s">
        <v>125</v>
      </c>
      <c r="C14" s="416" t="s">
        <v>134</v>
      </c>
      <c r="D14" s="416" t="s">
        <v>117</v>
      </c>
      <c r="E14" s="416" t="s">
        <v>117</v>
      </c>
      <c r="F14" s="415" t="n">
        <v>3.537</v>
      </c>
      <c r="G14" s="416" t="s">
        <v>117</v>
      </c>
      <c r="H14" s="415" t="n">
        <v>169.95808</v>
      </c>
      <c r="I14" s="415" t="n">
        <v>42.872</v>
      </c>
      <c r="J14" s="416" t="s">
        <v>117</v>
      </c>
      <c r="K14" s="415" t="n">
        <v>0.546</v>
      </c>
      <c r="L14" s="416" t="s">
        <v>125</v>
      </c>
      <c r="M14" s="416" t="s">
        <v>117</v>
      </c>
      <c r="N14" s="416" t="s">
        <v>117</v>
      </c>
      <c r="O14" s="416" t="s">
        <v>117</v>
      </c>
      <c r="P14" s="633"/>
      <c r="Q14" s="416" t="s">
        <v>125</v>
      </c>
      <c r="R14" s="416" t="s">
        <v>125</v>
      </c>
      <c r="S14" s="416" t="s">
        <v>125</v>
      </c>
      <c r="T14" s="416" t="s">
        <v>117</v>
      </c>
      <c r="U14" s="416" t="s">
        <v>117</v>
      </c>
      <c r="V14" s="416" t="s">
        <v>117</v>
      </c>
      <c r="W14" s="416" t="s">
        <v>117</v>
      </c>
      <c r="X14" s="416" t="s">
        <v>117</v>
      </c>
      <c r="Y14" s="703"/>
      <c r="Z14" s="21" t="n">
        <v>25.2415</v>
      </c>
    </row>
    <row r="15" customFormat="false" ht="13.5" hidden="false" customHeight="true" outlineLevel="0" collapsed="false">
      <c r="A15" s="597" t="s">
        <v>686</v>
      </c>
      <c r="B15" s="41" t="s">
        <v>134</v>
      </c>
      <c r="C15" s="41" t="s">
        <v>134</v>
      </c>
      <c r="D15" s="41" t="s">
        <v>117</v>
      </c>
      <c r="E15" s="41" t="s">
        <v>117</v>
      </c>
      <c r="F15" s="41" t="s">
        <v>134</v>
      </c>
      <c r="G15" s="41" t="s">
        <v>117</v>
      </c>
      <c r="H15" s="41" t="s">
        <v>134</v>
      </c>
      <c r="I15" s="41" t="s">
        <v>134</v>
      </c>
      <c r="J15" s="41" t="s">
        <v>117</v>
      </c>
      <c r="K15" s="41" t="s">
        <v>134</v>
      </c>
      <c r="L15" s="41" t="s">
        <v>117</v>
      </c>
      <c r="M15" s="41" t="s">
        <v>117</v>
      </c>
      <c r="N15" s="41" t="s">
        <v>117</v>
      </c>
      <c r="O15" s="41" t="s">
        <v>117</v>
      </c>
      <c r="P15" s="716"/>
      <c r="Q15" s="41" t="s">
        <v>134</v>
      </c>
      <c r="R15" s="41" t="s">
        <v>134</v>
      </c>
      <c r="S15" s="41" t="s">
        <v>134</v>
      </c>
      <c r="T15" s="41" t="s">
        <v>117</v>
      </c>
      <c r="U15" s="41" t="s">
        <v>117</v>
      </c>
      <c r="V15" s="41" t="s">
        <v>117</v>
      </c>
      <c r="W15" s="41" t="s">
        <v>117</v>
      </c>
      <c r="X15" s="41" t="s">
        <v>117</v>
      </c>
      <c r="Y15" s="716"/>
      <c r="Z15" s="42" t="n">
        <v>0.278</v>
      </c>
    </row>
    <row r="16" customFormat="false" ht="13.5" hidden="false" customHeight="true" outlineLevel="0" collapsed="false">
      <c r="A16" s="717"/>
      <c r="B16" s="717"/>
      <c r="C16" s="717"/>
      <c r="D16" s="717"/>
      <c r="E16" s="717"/>
      <c r="F16" s="717"/>
      <c r="G16" s="717"/>
      <c r="H16" s="717"/>
      <c r="I16" s="717"/>
      <c r="J16" s="717"/>
      <c r="K16" s="717"/>
      <c r="L16" s="717"/>
      <c r="M16" s="717"/>
      <c r="N16" s="717"/>
      <c r="O16" s="717"/>
      <c r="P16" s="717"/>
      <c r="Q16" s="717"/>
      <c r="R16" s="717"/>
      <c r="S16" s="717"/>
      <c r="T16" s="717"/>
      <c r="U16" s="717"/>
      <c r="V16" s="717"/>
      <c r="W16" s="717"/>
      <c r="X16" s="717"/>
      <c r="Y16" s="717"/>
      <c r="Z16" s="717"/>
      <c r="AA16" s="717"/>
      <c r="AB16" s="717"/>
    </row>
    <row r="17" customFormat="false" ht="13.5" hidden="false" customHeight="true" outlineLevel="0" collapsed="false">
      <c r="A17" s="718" t="s">
        <v>687</v>
      </c>
      <c r="B17" s="719" t="n">
        <v>11700</v>
      </c>
      <c r="C17" s="719" t="n">
        <v>650</v>
      </c>
      <c r="D17" s="719" t="n">
        <v>150</v>
      </c>
      <c r="E17" s="719" t="n">
        <v>1300</v>
      </c>
      <c r="F17" s="719" t="n">
        <v>2800</v>
      </c>
      <c r="G17" s="719" t="n">
        <v>1000</v>
      </c>
      <c r="H17" s="719" t="n">
        <v>1300</v>
      </c>
      <c r="I17" s="719" t="n">
        <v>140</v>
      </c>
      <c r="J17" s="719" t="n">
        <v>300</v>
      </c>
      <c r="K17" s="719" t="n">
        <v>3800</v>
      </c>
      <c r="L17" s="719" t="n">
        <v>2900</v>
      </c>
      <c r="M17" s="719" t="n">
        <v>6300</v>
      </c>
      <c r="N17" s="719" t="n">
        <v>560</v>
      </c>
      <c r="O17" s="720"/>
      <c r="P17" s="720"/>
      <c r="Q17" s="719" t="n">
        <v>6500</v>
      </c>
      <c r="R17" s="719" t="n">
        <v>9200</v>
      </c>
      <c r="S17" s="719" t="n">
        <v>7000</v>
      </c>
      <c r="T17" s="719" t="n">
        <v>7000</v>
      </c>
      <c r="U17" s="719" t="n">
        <v>8700</v>
      </c>
      <c r="V17" s="719" t="n">
        <v>7500</v>
      </c>
      <c r="W17" s="719" t="n">
        <v>7400</v>
      </c>
      <c r="X17" s="720"/>
      <c r="Y17" s="720"/>
      <c r="Z17" s="721" t="n">
        <v>23900</v>
      </c>
    </row>
    <row r="18" customFormat="false" ht="15" hidden="false" customHeight="true" outlineLevel="0" collapsed="false">
      <c r="A18" s="722" t="s">
        <v>688</v>
      </c>
      <c r="B18" s="689" t="n">
        <v>0.582832692</v>
      </c>
      <c r="C18" s="689" t="n">
        <v>1.074092097728</v>
      </c>
      <c r="D18" s="690" t="s">
        <v>252</v>
      </c>
      <c r="E18" s="690" t="s">
        <v>252</v>
      </c>
      <c r="F18" s="689" t="n">
        <v>28.7285469600397</v>
      </c>
      <c r="G18" s="690" t="s">
        <v>252</v>
      </c>
      <c r="H18" s="689" t="n">
        <v>235.322211355103</v>
      </c>
      <c r="I18" s="689" t="n">
        <v>20.3945322784</v>
      </c>
      <c r="J18" s="690" t="s">
        <v>252</v>
      </c>
      <c r="K18" s="689" t="n">
        <v>32.3584717003857</v>
      </c>
      <c r="L18" s="690" t="s">
        <v>252</v>
      </c>
      <c r="M18" s="690" t="s">
        <v>252</v>
      </c>
      <c r="N18" s="690" t="s">
        <v>252</v>
      </c>
      <c r="O18" s="690" t="s">
        <v>252</v>
      </c>
      <c r="P18" s="689" t="n">
        <v>318.460687083656</v>
      </c>
      <c r="Q18" s="689" t="n">
        <v>253.480152492614</v>
      </c>
      <c r="R18" s="689" t="n">
        <v>25.0303189479979</v>
      </c>
      <c r="S18" s="689" t="n">
        <v>1.1840192</v>
      </c>
      <c r="T18" s="690" t="s">
        <v>252</v>
      </c>
      <c r="U18" s="690" t="s">
        <v>252</v>
      </c>
      <c r="V18" s="690" t="s">
        <v>252</v>
      </c>
      <c r="W18" s="690" t="s">
        <v>252</v>
      </c>
      <c r="X18" s="690" t="s">
        <v>252</v>
      </c>
      <c r="Y18" s="689" t="n">
        <v>279.694490640612</v>
      </c>
      <c r="Z18" s="701" t="n">
        <v>153.098056891436</v>
      </c>
    </row>
    <row r="19" customFormat="false" ht="12.75" hidden="false" customHeight="true" outlineLevel="0" collapsed="false">
      <c r="A19" s="723" t="s">
        <v>689</v>
      </c>
      <c r="B19" s="696" t="s">
        <v>125</v>
      </c>
      <c r="C19" s="696" t="s">
        <v>125</v>
      </c>
      <c r="D19" s="696" t="s">
        <v>125</v>
      </c>
      <c r="E19" s="696" t="s">
        <v>125</v>
      </c>
      <c r="F19" s="696" t="s">
        <v>125</v>
      </c>
      <c r="G19" s="696" t="s">
        <v>125</v>
      </c>
      <c r="H19" s="696" t="s">
        <v>125</v>
      </c>
      <c r="I19" s="696" t="s">
        <v>125</v>
      </c>
      <c r="J19" s="696" t="s">
        <v>125</v>
      </c>
      <c r="K19" s="696" t="s">
        <v>125</v>
      </c>
      <c r="L19" s="696" t="s">
        <v>125</v>
      </c>
      <c r="M19" s="696" t="s">
        <v>125</v>
      </c>
      <c r="N19" s="696" t="s">
        <v>125</v>
      </c>
      <c r="O19" s="696" t="s">
        <v>125</v>
      </c>
      <c r="P19" s="696"/>
      <c r="Q19" s="689" t="n">
        <v>248.666187492614</v>
      </c>
      <c r="R19" s="689" t="n">
        <v>16.4232589479979</v>
      </c>
      <c r="S19" s="416" t="s">
        <v>125</v>
      </c>
      <c r="T19" s="416" t="s">
        <v>125</v>
      </c>
      <c r="U19" s="416" t="s">
        <v>125</v>
      </c>
      <c r="V19" s="416" t="s">
        <v>125</v>
      </c>
      <c r="W19" s="416" t="s">
        <v>125</v>
      </c>
      <c r="X19" s="416" t="s">
        <v>125</v>
      </c>
      <c r="Y19" s="689" t="n">
        <v>265.089446440612</v>
      </c>
      <c r="Z19" s="701" t="n">
        <v>40.63</v>
      </c>
    </row>
    <row r="20" customFormat="false" ht="13.5" hidden="false" customHeight="true" outlineLevel="0" collapsed="false">
      <c r="A20" s="724" t="s">
        <v>690</v>
      </c>
      <c r="B20" s="690" t="s">
        <v>117</v>
      </c>
      <c r="C20" s="690" t="s">
        <v>117</v>
      </c>
      <c r="D20" s="690" t="s">
        <v>117</v>
      </c>
      <c r="E20" s="690" t="s">
        <v>117</v>
      </c>
      <c r="F20" s="690" t="s">
        <v>117</v>
      </c>
      <c r="G20" s="690" t="s">
        <v>117</v>
      </c>
      <c r="H20" s="690" t="s">
        <v>117</v>
      </c>
      <c r="I20" s="690" t="s">
        <v>117</v>
      </c>
      <c r="J20" s="690" t="s">
        <v>117</v>
      </c>
      <c r="K20" s="690" t="s">
        <v>117</v>
      </c>
      <c r="L20" s="690" t="s">
        <v>117</v>
      </c>
      <c r="M20" s="690" t="s">
        <v>117</v>
      </c>
      <c r="N20" s="690" t="s">
        <v>117</v>
      </c>
      <c r="O20" s="690" t="s">
        <v>117</v>
      </c>
      <c r="P20" s="690" t="s">
        <v>117</v>
      </c>
      <c r="Q20" s="690" t="s">
        <v>117</v>
      </c>
      <c r="R20" s="690" t="s">
        <v>117</v>
      </c>
      <c r="S20" s="690" t="s">
        <v>117</v>
      </c>
      <c r="T20" s="690" t="s">
        <v>117</v>
      </c>
      <c r="U20" s="690" t="s">
        <v>117</v>
      </c>
      <c r="V20" s="690" t="s">
        <v>117</v>
      </c>
      <c r="W20" s="690" t="s">
        <v>117</v>
      </c>
      <c r="X20" s="690" t="s">
        <v>117</v>
      </c>
      <c r="Y20" s="690" t="s">
        <v>117</v>
      </c>
      <c r="Z20" s="701" t="s">
        <v>117</v>
      </c>
    </row>
    <row r="21" customFormat="false" ht="13.5" hidden="false" customHeight="true" outlineLevel="0" collapsed="false">
      <c r="A21" s="724" t="s">
        <v>691</v>
      </c>
      <c r="B21" s="689" t="n">
        <v>0.582832692</v>
      </c>
      <c r="C21" s="689" t="n">
        <v>1.074092097728</v>
      </c>
      <c r="D21" s="690" t="s">
        <v>252</v>
      </c>
      <c r="E21" s="690" t="s">
        <v>252</v>
      </c>
      <c r="F21" s="689" t="n">
        <v>28.7285469600397</v>
      </c>
      <c r="G21" s="690" t="s">
        <v>252</v>
      </c>
      <c r="H21" s="689" t="n">
        <v>235.322211355103</v>
      </c>
      <c r="I21" s="689" t="n">
        <v>20.3945322784</v>
      </c>
      <c r="J21" s="690" t="s">
        <v>252</v>
      </c>
      <c r="K21" s="689" t="n">
        <v>32.3584717003857</v>
      </c>
      <c r="L21" s="690" t="s">
        <v>252</v>
      </c>
      <c r="M21" s="690" t="s">
        <v>252</v>
      </c>
      <c r="N21" s="690" t="s">
        <v>252</v>
      </c>
      <c r="O21" s="690" t="s">
        <v>252</v>
      </c>
      <c r="P21" s="689" t="n">
        <v>318.460687083656</v>
      </c>
      <c r="Q21" s="689" t="n">
        <v>4.813965</v>
      </c>
      <c r="R21" s="689" t="n">
        <v>8.60706</v>
      </c>
      <c r="S21" s="689" t="n">
        <v>1.1840192</v>
      </c>
      <c r="T21" s="690" t="s">
        <v>252</v>
      </c>
      <c r="U21" s="690" t="s">
        <v>252</v>
      </c>
      <c r="V21" s="690" t="s">
        <v>252</v>
      </c>
      <c r="W21" s="690" t="s">
        <v>252</v>
      </c>
      <c r="X21" s="690" t="s">
        <v>252</v>
      </c>
      <c r="Y21" s="689" t="n">
        <v>14.6050442</v>
      </c>
      <c r="Z21" s="701" t="n">
        <v>112.468056891436</v>
      </c>
    </row>
    <row r="22" customFormat="false" ht="13.5" hidden="false" customHeight="true" outlineLevel="0" collapsed="false">
      <c r="A22" s="725" t="s">
        <v>692</v>
      </c>
      <c r="B22" s="690" t="s">
        <v>117</v>
      </c>
      <c r="C22" s="690" t="s">
        <v>117</v>
      </c>
      <c r="D22" s="690" t="s">
        <v>117</v>
      </c>
      <c r="E22" s="690" t="s">
        <v>117</v>
      </c>
      <c r="F22" s="690" t="s">
        <v>117</v>
      </c>
      <c r="G22" s="690" t="s">
        <v>117</v>
      </c>
      <c r="H22" s="690" t="s">
        <v>117</v>
      </c>
      <c r="I22" s="690" t="s">
        <v>117</v>
      </c>
      <c r="J22" s="690" t="s">
        <v>117</v>
      </c>
      <c r="K22" s="690" t="s">
        <v>117</v>
      </c>
      <c r="L22" s="690" t="s">
        <v>117</v>
      </c>
      <c r="M22" s="690" t="s">
        <v>117</v>
      </c>
      <c r="N22" s="690" t="s">
        <v>117</v>
      </c>
      <c r="O22" s="690" t="s">
        <v>117</v>
      </c>
      <c r="P22" s="690" t="s">
        <v>117</v>
      </c>
      <c r="Q22" s="690" t="s">
        <v>117</v>
      </c>
      <c r="R22" s="690" t="s">
        <v>117</v>
      </c>
      <c r="S22" s="690" t="s">
        <v>117</v>
      </c>
      <c r="T22" s="690" t="s">
        <v>117</v>
      </c>
      <c r="U22" s="690" t="s">
        <v>117</v>
      </c>
      <c r="V22" s="690" t="s">
        <v>117</v>
      </c>
      <c r="W22" s="690" t="s">
        <v>117</v>
      </c>
      <c r="X22" s="690" t="s">
        <v>117</v>
      </c>
      <c r="Y22" s="690" t="s">
        <v>117</v>
      </c>
      <c r="Z22" s="701" t="s">
        <v>117</v>
      </c>
    </row>
    <row r="23" customFormat="false" ht="13.5" hidden="false" customHeight="true" outlineLevel="0" collapsed="false">
      <c r="A23" s="726"/>
      <c r="B23" s="726"/>
      <c r="C23" s="726"/>
      <c r="D23" s="726"/>
      <c r="E23" s="726"/>
      <c r="F23" s="726"/>
      <c r="G23" s="726"/>
      <c r="H23" s="726"/>
      <c r="I23" s="726"/>
      <c r="J23" s="726"/>
      <c r="K23" s="726"/>
      <c r="L23" s="726"/>
      <c r="M23" s="726"/>
      <c r="N23" s="726"/>
      <c r="O23" s="726"/>
      <c r="P23" s="726"/>
      <c r="Q23" s="726"/>
      <c r="R23" s="726"/>
      <c r="S23" s="726"/>
      <c r="T23" s="726"/>
      <c r="U23" s="726"/>
      <c r="V23" s="726"/>
      <c r="W23" s="726"/>
      <c r="X23" s="726"/>
      <c r="Y23" s="726"/>
      <c r="Z23" s="726"/>
      <c r="AA23" s="726"/>
      <c r="AB23" s="726"/>
    </row>
    <row r="24" customFormat="false" ht="25.5" hidden="false" customHeight="true" outlineLevel="0" collapsed="false">
      <c r="A24" s="727" t="s">
        <v>693</v>
      </c>
      <c r="B24" s="728"/>
      <c r="C24" s="728"/>
      <c r="D24" s="728"/>
      <c r="E24" s="728"/>
      <c r="F24" s="728"/>
      <c r="G24" s="728"/>
      <c r="H24" s="728"/>
      <c r="I24" s="728"/>
      <c r="J24" s="728"/>
      <c r="K24" s="728"/>
      <c r="L24" s="728"/>
      <c r="M24" s="728"/>
      <c r="N24" s="728"/>
      <c r="O24" s="728"/>
      <c r="P24" s="728"/>
      <c r="Q24" s="728"/>
      <c r="R24" s="728"/>
      <c r="S24" s="728"/>
      <c r="T24" s="728"/>
      <c r="U24" s="728"/>
      <c r="V24" s="728"/>
      <c r="W24" s="728"/>
      <c r="X24" s="728"/>
      <c r="Y24" s="728"/>
      <c r="Z24" s="729"/>
    </row>
    <row r="25" customFormat="false" ht="13.5" hidden="false" customHeight="true" outlineLevel="0" collapsed="false">
      <c r="A25" s="730" t="s">
        <v>694</v>
      </c>
      <c r="B25" s="689" t="n">
        <v>0.582832692</v>
      </c>
      <c r="C25" s="689" t="n">
        <v>1.074092097728</v>
      </c>
      <c r="D25" s="690" t="s">
        <v>252</v>
      </c>
      <c r="E25" s="690" t="s">
        <v>252</v>
      </c>
      <c r="F25" s="689" t="n">
        <v>28.7285469600397</v>
      </c>
      <c r="G25" s="690" t="s">
        <v>252</v>
      </c>
      <c r="H25" s="689" t="n">
        <v>235.322211355103</v>
      </c>
      <c r="I25" s="689" t="n">
        <v>20.3945322784</v>
      </c>
      <c r="J25" s="690" t="s">
        <v>252</v>
      </c>
      <c r="K25" s="689" t="n">
        <v>32.3584717003857</v>
      </c>
      <c r="L25" s="690" t="s">
        <v>252</v>
      </c>
      <c r="M25" s="690" t="s">
        <v>252</v>
      </c>
      <c r="N25" s="690" t="s">
        <v>252</v>
      </c>
      <c r="O25" s="690" t="s">
        <v>252</v>
      </c>
      <c r="P25" s="689" t="n">
        <v>318.460687083656</v>
      </c>
      <c r="Q25" s="689" t="n">
        <v>4.813965</v>
      </c>
      <c r="R25" s="689" t="n">
        <v>8.60706</v>
      </c>
      <c r="S25" s="689" t="n">
        <v>1.1840192</v>
      </c>
      <c r="T25" s="690" t="s">
        <v>252</v>
      </c>
      <c r="U25" s="690" t="s">
        <v>252</v>
      </c>
      <c r="V25" s="690" t="s">
        <v>252</v>
      </c>
      <c r="W25" s="690" t="s">
        <v>252</v>
      </c>
      <c r="X25" s="690" t="s">
        <v>252</v>
      </c>
      <c r="Y25" s="689" t="n">
        <v>14.6050442</v>
      </c>
      <c r="Z25" s="701" t="n">
        <v>112.468056891436</v>
      </c>
    </row>
    <row r="26" customFormat="false" ht="13.5" hidden="false" customHeight="true" outlineLevel="0" collapsed="false">
      <c r="A26" s="730" t="s">
        <v>695</v>
      </c>
      <c r="B26" s="689" t="n">
        <v>2.65005</v>
      </c>
      <c r="C26" s="689" t="n">
        <v>9.5875</v>
      </c>
      <c r="D26" s="690" t="s">
        <v>117</v>
      </c>
      <c r="E26" s="690" t="s">
        <v>117</v>
      </c>
      <c r="F26" s="689" t="n">
        <v>177.975147885061</v>
      </c>
      <c r="G26" s="690" t="s">
        <v>117</v>
      </c>
      <c r="H26" s="689" t="n">
        <v>741.817827153705</v>
      </c>
      <c r="I26" s="689" t="n">
        <v>26.77892</v>
      </c>
      <c r="J26" s="690" t="s">
        <v>117</v>
      </c>
      <c r="K26" s="689" t="n">
        <v>202.998828101364</v>
      </c>
      <c r="L26" s="690" t="s">
        <v>252</v>
      </c>
      <c r="M26" s="690" t="s">
        <v>117</v>
      </c>
      <c r="N26" s="690" t="s">
        <v>117</v>
      </c>
      <c r="O26" s="690" t="s">
        <v>252</v>
      </c>
      <c r="P26" s="689" t="n">
        <v>1161.80827314013</v>
      </c>
      <c r="Q26" s="689" t="n">
        <v>5.4795</v>
      </c>
      <c r="R26" s="689" t="n">
        <v>13.662</v>
      </c>
      <c r="S26" s="689" t="n">
        <v>11.2</v>
      </c>
      <c r="T26" s="690" t="s">
        <v>117</v>
      </c>
      <c r="U26" s="690" t="s">
        <v>117</v>
      </c>
      <c r="V26" s="690" t="s">
        <v>117</v>
      </c>
      <c r="W26" s="690" t="s">
        <v>117</v>
      </c>
      <c r="X26" s="690" t="s">
        <v>117</v>
      </c>
      <c r="Y26" s="689" t="n">
        <v>30.3415</v>
      </c>
      <c r="Z26" s="701" t="n">
        <v>353.035392995193</v>
      </c>
    </row>
    <row r="27" customFormat="false" ht="13.5" hidden="false" customHeight="true" outlineLevel="0" collapsed="false">
      <c r="A27" s="731" t="s">
        <v>696</v>
      </c>
      <c r="B27" s="732" t="n">
        <v>4.54684515191883</v>
      </c>
      <c r="C27" s="732" t="n">
        <v>8.92614331702114</v>
      </c>
      <c r="D27" s="732" t="s">
        <v>252</v>
      </c>
      <c r="E27" s="732" t="s">
        <v>252</v>
      </c>
      <c r="F27" s="732" t="n">
        <v>6.19506263691714</v>
      </c>
      <c r="G27" s="732" t="s">
        <v>252</v>
      </c>
      <c r="H27" s="732" t="n">
        <v>3.15234938037488</v>
      </c>
      <c r="I27" s="732" t="n">
        <v>1.3130440862506</v>
      </c>
      <c r="J27" s="732" t="s">
        <v>252</v>
      </c>
      <c r="K27" s="732" t="n">
        <v>6.27343682918575</v>
      </c>
      <c r="L27" s="732" t="s">
        <v>252</v>
      </c>
      <c r="M27" s="732" t="s">
        <v>252</v>
      </c>
      <c r="N27" s="732" t="s">
        <v>252</v>
      </c>
      <c r="O27" s="732" t="s">
        <v>252</v>
      </c>
      <c r="P27" s="732" t="n">
        <v>3.64819998279705</v>
      </c>
      <c r="Q27" s="732" t="n">
        <v>1.13825090128408</v>
      </c>
      <c r="R27" s="732" t="n">
        <v>1.58730158730159</v>
      </c>
      <c r="S27" s="732" t="n">
        <v>9.45930606530705</v>
      </c>
      <c r="T27" s="732" t="s">
        <v>252</v>
      </c>
      <c r="U27" s="732" t="s">
        <v>252</v>
      </c>
      <c r="V27" s="732" t="s">
        <v>252</v>
      </c>
      <c r="W27" s="732" t="s">
        <v>252</v>
      </c>
      <c r="X27" s="732" t="s">
        <v>252</v>
      </c>
      <c r="Y27" s="732" t="n">
        <v>2.0774671808251</v>
      </c>
      <c r="Z27" s="733" t="n">
        <v>3.13898366125392</v>
      </c>
    </row>
    <row r="28" customFormat="false" ht="9" hidden="false" customHeight="true" outlineLevel="0" collapsed="false">
      <c r="A28" s="681"/>
      <c r="B28" s="681"/>
      <c r="C28" s="681"/>
      <c r="D28" s="681"/>
      <c r="E28" s="681"/>
      <c r="F28" s="681"/>
      <c r="G28" s="681"/>
      <c r="H28" s="681"/>
      <c r="I28" s="681"/>
      <c r="J28" s="681"/>
      <c r="K28" s="681"/>
      <c r="L28" s="681"/>
      <c r="M28" s="681"/>
      <c r="N28" s="681"/>
      <c r="O28" s="681"/>
      <c r="P28" s="681"/>
      <c r="Q28" s="681"/>
      <c r="R28" s="681"/>
      <c r="S28" s="681"/>
      <c r="T28" s="681"/>
      <c r="U28" s="681"/>
      <c r="V28" s="681"/>
      <c r="W28" s="681"/>
      <c r="X28" s="681"/>
      <c r="Y28" s="681"/>
      <c r="Z28" s="681"/>
      <c r="AA28" s="681"/>
      <c r="AB28" s="681"/>
    </row>
    <row r="29" customFormat="false" ht="13.5" hidden="false" customHeight="true" outlineLevel="0" collapsed="false">
      <c r="A29" s="734" t="s">
        <v>697</v>
      </c>
      <c r="B29" s="734"/>
      <c r="C29" s="734"/>
      <c r="D29" s="734"/>
      <c r="E29" s="734"/>
      <c r="F29" s="734"/>
      <c r="G29" s="734"/>
      <c r="H29" s="734"/>
      <c r="I29" s="734"/>
      <c r="J29" s="734"/>
      <c r="K29" s="734"/>
      <c r="L29" s="734"/>
      <c r="M29" s="734"/>
      <c r="N29" s="734"/>
      <c r="O29" s="734"/>
      <c r="P29" s="734"/>
      <c r="Q29" s="734"/>
      <c r="R29" s="734"/>
      <c r="S29" s="734"/>
      <c r="T29" s="734"/>
      <c r="U29" s="734"/>
      <c r="V29" s="734"/>
      <c r="W29" s="734"/>
      <c r="X29" s="734"/>
      <c r="Y29" s="734"/>
      <c r="Z29" s="734"/>
      <c r="AA29" s="734"/>
      <c r="AB29" s="734"/>
    </row>
    <row r="30" customFormat="false" ht="13.5" hidden="false" customHeight="true" outlineLevel="0" collapsed="false">
      <c r="A30" s="735" t="s">
        <v>698</v>
      </c>
      <c r="B30" s="736"/>
      <c r="C30" s="736"/>
      <c r="D30" s="736"/>
      <c r="E30" s="736"/>
      <c r="F30" s="736"/>
      <c r="G30" s="736"/>
      <c r="H30" s="736"/>
      <c r="I30" s="736"/>
      <c r="J30" s="174"/>
      <c r="K30" s="174"/>
      <c r="L30" s="174"/>
      <c r="M30" s="616"/>
      <c r="N30" s="616"/>
      <c r="O30" s="616"/>
      <c r="P30" s="616"/>
      <c r="Q30" s="616"/>
      <c r="R30" s="616"/>
      <c r="S30" s="616"/>
      <c r="T30" s="616"/>
      <c r="U30" s="616"/>
      <c r="V30" s="616"/>
      <c r="W30" s="616"/>
      <c r="X30" s="616"/>
      <c r="Y30" s="616"/>
      <c r="Z30" s="616"/>
      <c r="AA30" s="616"/>
      <c r="AB30" s="616"/>
    </row>
    <row r="31" customFormat="false" ht="13.5" hidden="false" customHeight="true" outlineLevel="0" collapsed="false">
      <c r="A31" s="174" t="s">
        <v>699</v>
      </c>
      <c r="B31" s="174"/>
      <c r="C31" s="174"/>
      <c r="D31" s="174"/>
      <c r="E31" s="174"/>
      <c r="F31" s="174"/>
      <c r="G31" s="174"/>
      <c r="H31" s="174"/>
      <c r="I31" s="174"/>
      <c r="J31" s="174"/>
      <c r="K31" s="174"/>
      <c r="L31" s="616"/>
      <c r="M31" s="616"/>
      <c r="N31" s="616"/>
      <c r="O31" s="616"/>
      <c r="P31" s="616"/>
      <c r="Q31" s="616"/>
      <c r="R31" s="616"/>
      <c r="S31" s="616"/>
      <c r="T31" s="616"/>
      <c r="U31" s="616"/>
      <c r="V31" s="616"/>
      <c r="W31" s="616"/>
      <c r="X31" s="616"/>
      <c r="Y31" s="616"/>
      <c r="Z31" s="616"/>
      <c r="AA31" s="616"/>
      <c r="AB31" s="616"/>
    </row>
    <row r="32" customFormat="false" ht="36.75" hidden="false" customHeight="true" outlineLevel="0" collapsed="false">
      <c r="A32" s="737" t="s">
        <v>700</v>
      </c>
      <c r="B32" s="737"/>
      <c r="C32" s="737"/>
      <c r="D32" s="737"/>
      <c r="E32" s="737"/>
      <c r="F32" s="737"/>
      <c r="G32" s="737"/>
      <c r="H32" s="737"/>
      <c r="I32" s="737"/>
      <c r="J32" s="737"/>
      <c r="K32" s="737"/>
      <c r="L32" s="737"/>
      <c r="M32" s="737"/>
      <c r="N32" s="737"/>
      <c r="O32" s="737"/>
      <c r="P32" s="737"/>
      <c r="Q32" s="737"/>
      <c r="R32" s="737"/>
      <c r="S32" s="737"/>
      <c r="T32" s="737"/>
      <c r="U32" s="737"/>
      <c r="V32" s="737"/>
      <c r="W32" s="737"/>
      <c r="X32" s="737"/>
      <c r="Y32" s="737"/>
      <c r="Z32" s="737"/>
      <c r="AA32" s="737"/>
      <c r="AB32" s="737"/>
    </row>
    <row r="33" customFormat="false" ht="18.75" hidden="false" customHeight="true" outlineLevel="0" collapsed="false">
      <c r="A33" s="738" t="s">
        <v>701</v>
      </c>
      <c r="B33" s="736"/>
      <c r="C33" s="736"/>
      <c r="D33" s="736"/>
      <c r="E33" s="736"/>
      <c r="F33" s="736"/>
      <c r="G33" s="736"/>
      <c r="H33" s="736"/>
      <c r="I33" s="736"/>
      <c r="J33" s="736"/>
      <c r="K33" s="736"/>
      <c r="L33" s="736"/>
      <c r="M33" s="736"/>
      <c r="N33" s="736"/>
      <c r="O33" s="736"/>
      <c r="P33" s="736"/>
      <c r="Q33" s="736"/>
      <c r="R33" s="736"/>
      <c r="S33" s="736"/>
      <c r="T33" s="736"/>
      <c r="U33" s="736"/>
      <c r="V33" s="736"/>
      <c r="W33" s="736"/>
      <c r="X33" s="174"/>
      <c r="Y33" s="174"/>
      <c r="Z33" s="174"/>
      <c r="AA33" s="174"/>
      <c r="AB33" s="174"/>
    </row>
    <row r="34" customFormat="false" ht="13.5" hidden="false" customHeight="true" outlineLevel="0" collapsed="false">
      <c r="A34" s="739" t="s">
        <v>702</v>
      </c>
      <c r="B34" s="174"/>
      <c r="C34" s="174"/>
      <c r="D34" s="174"/>
      <c r="E34" s="174"/>
      <c r="F34" s="616"/>
      <c r="G34" s="616"/>
      <c r="H34" s="616"/>
      <c r="I34" s="616"/>
      <c r="J34" s="616"/>
      <c r="K34" s="616"/>
      <c r="L34" s="616"/>
      <c r="M34" s="616"/>
      <c r="N34" s="616"/>
      <c r="O34" s="616"/>
      <c r="P34" s="616"/>
      <c r="Q34" s="616"/>
      <c r="R34" s="616"/>
      <c r="S34" s="616"/>
      <c r="T34" s="616"/>
      <c r="U34" s="616"/>
      <c r="V34" s="616"/>
      <c r="W34" s="616"/>
      <c r="X34" s="616"/>
      <c r="Y34" s="616"/>
      <c r="Z34" s="616"/>
      <c r="AA34" s="616"/>
      <c r="AB34" s="616"/>
    </row>
    <row r="35" customFormat="false" ht="13.5" hidden="false" customHeight="true" outlineLevel="0" collapsed="false">
      <c r="A35" s="740" t="s">
        <v>703</v>
      </c>
      <c r="B35" s="174"/>
      <c r="C35" s="174"/>
      <c r="D35" s="174"/>
      <c r="E35" s="174"/>
      <c r="F35" s="174"/>
      <c r="G35" s="174"/>
      <c r="H35" s="174"/>
      <c r="I35" s="174"/>
      <c r="J35" s="174"/>
      <c r="K35" s="174"/>
      <c r="L35" s="174"/>
      <c r="M35" s="174"/>
      <c r="N35" s="174"/>
      <c r="O35" s="174"/>
      <c r="P35" s="174"/>
      <c r="Q35" s="174"/>
      <c r="R35" s="174"/>
      <c r="S35" s="174"/>
      <c r="T35" s="174"/>
      <c r="U35" s="174"/>
      <c r="V35" s="174"/>
      <c r="W35" s="174"/>
      <c r="X35" s="174"/>
      <c r="Y35" s="616"/>
      <c r="Z35" s="616"/>
      <c r="AA35" s="616"/>
      <c r="AB35" s="616"/>
    </row>
    <row r="36" customFormat="false" ht="18" hidden="false" customHeight="true" outlineLevel="0" collapsed="false">
      <c r="A36" s="741" t="s">
        <v>704</v>
      </c>
      <c r="B36" s="736"/>
      <c r="C36" s="736"/>
      <c r="D36" s="736"/>
      <c r="E36" s="736"/>
      <c r="F36" s="736"/>
      <c r="G36" s="736"/>
      <c r="H36" s="736"/>
      <c r="I36" s="736"/>
      <c r="J36" s="736"/>
      <c r="K36" s="174"/>
      <c r="L36" s="174"/>
      <c r="M36" s="174"/>
      <c r="N36" s="174"/>
      <c r="O36" s="174"/>
      <c r="P36" s="174"/>
      <c r="Q36" s="174"/>
      <c r="R36" s="174"/>
      <c r="S36" s="174"/>
      <c r="T36" s="174"/>
      <c r="U36" s="174"/>
      <c r="V36" s="616"/>
      <c r="W36" s="616"/>
      <c r="X36" s="616"/>
      <c r="Y36" s="616"/>
      <c r="Z36" s="616"/>
      <c r="AA36" s="616"/>
      <c r="AB36" s="616"/>
    </row>
    <row r="37" customFormat="false" ht="6.75" hidden="false" customHeight="true" outlineLevel="0" collapsed="false">
      <c r="A37" s="736"/>
      <c r="B37" s="736"/>
      <c r="C37" s="736"/>
      <c r="D37" s="736"/>
      <c r="E37" s="736"/>
      <c r="F37" s="736"/>
      <c r="G37" s="736"/>
      <c r="H37" s="736"/>
      <c r="I37" s="736"/>
      <c r="J37" s="736"/>
      <c r="K37" s="174"/>
      <c r="L37" s="174"/>
      <c r="M37" s="174"/>
      <c r="N37" s="174"/>
      <c r="O37" s="174"/>
      <c r="P37" s="174"/>
      <c r="Q37" s="174"/>
      <c r="R37" s="174"/>
      <c r="S37" s="174"/>
      <c r="T37" s="174"/>
      <c r="U37" s="174"/>
      <c r="V37" s="616"/>
      <c r="W37" s="616"/>
      <c r="X37" s="616"/>
      <c r="Y37" s="616"/>
      <c r="Z37" s="616"/>
      <c r="AA37" s="616"/>
      <c r="AB37" s="616"/>
    </row>
    <row r="38" customFormat="false" ht="12.75" hidden="false" customHeight="true" outlineLevel="0" collapsed="false">
      <c r="A38" s="742" t="s">
        <v>705</v>
      </c>
      <c r="B38" s="742"/>
      <c r="C38" s="742"/>
      <c r="D38" s="742"/>
      <c r="E38" s="742"/>
      <c r="F38" s="742"/>
      <c r="G38" s="742"/>
      <c r="H38" s="742"/>
      <c r="I38" s="742"/>
      <c r="J38" s="742"/>
      <c r="K38" s="742"/>
      <c r="L38" s="742"/>
      <c r="M38" s="742"/>
      <c r="N38" s="742"/>
      <c r="O38" s="742"/>
      <c r="P38" s="742"/>
      <c r="Q38" s="742"/>
      <c r="R38" s="742"/>
      <c r="S38" s="742"/>
      <c r="T38" s="742"/>
      <c r="U38" s="742"/>
      <c r="V38" s="742"/>
      <c r="W38" s="742"/>
      <c r="X38" s="742"/>
      <c r="Y38" s="742"/>
      <c r="Z38" s="742"/>
      <c r="AA38" s="742"/>
      <c r="AB38" s="742"/>
    </row>
    <row r="39" customFormat="false" ht="21" hidden="false" customHeight="true" outlineLevel="0" collapsed="false">
      <c r="A39" s="742"/>
      <c r="B39" s="742"/>
      <c r="C39" s="742"/>
      <c r="D39" s="742"/>
      <c r="E39" s="742"/>
      <c r="F39" s="742"/>
      <c r="G39" s="742"/>
      <c r="H39" s="742"/>
      <c r="I39" s="742"/>
      <c r="J39" s="742"/>
      <c r="K39" s="742"/>
      <c r="L39" s="742"/>
      <c r="M39" s="742"/>
      <c r="N39" s="742"/>
      <c r="O39" s="742"/>
      <c r="P39" s="742"/>
      <c r="Q39" s="742"/>
      <c r="R39" s="742"/>
      <c r="S39" s="742"/>
      <c r="T39" s="742"/>
      <c r="U39" s="742"/>
      <c r="V39" s="742"/>
      <c r="W39" s="742"/>
      <c r="X39" s="742"/>
      <c r="Y39" s="742"/>
      <c r="Z39" s="742"/>
      <c r="AA39" s="742"/>
      <c r="AB39" s="742"/>
    </row>
    <row r="40" customFormat="false" ht="8.25" hidden="false" customHeight="true" outlineLevel="0" collapsed="false">
      <c r="A40" s="680"/>
      <c r="B40" s="743"/>
      <c r="C40" s="743"/>
      <c r="D40" s="743"/>
      <c r="E40" s="743"/>
      <c r="F40" s="743"/>
      <c r="G40" s="743"/>
      <c r="H40" s="743"/>
      <c r="I40" s="743"/>
      <c r="J40" s="743"/>
      <c r="K40" s="743"/>
      <c r="L40" s="743"/>
      <c r="M40" s="743"/>
      <c r="N40" s="743"/>
      <c r="O40" s="743"/>
      <c r="P40" s="743"/>
      <c r="Q40" s="743"/>
      <c r="R40" s="743"/>
      <c r="S40" s="743"/>
      <c r="T40" s="743"/>
      <c r="U40" s="743"/>
      <c r="V40" s="743"/>
      <c r="W40" s="743"/>
      <c r="X40" s="743"/>
      <c r="Y40" s="743"/>
      <c r="Z40" s="743"/>
      <c r="AA40" s="743"/>
      <c r="AB40" s="743"/>
    </row>
    <row r="41" customFormat="false" ht="12.75" hidden="false" customHeight="true" outlineLevel="0" collapsed="false">
      <c r="A41" s="611" t="s">
        <v>454</v>
      </c>
      <c r="B41" s="612"/>
      <c r="C41" s="612"/>
      <c r="D41" s="612"/>
      <c r="E41" s="612"/>
      <c r="F41" s="612"/>
      <c r="G41" s="612"/>
      <c r="H41" s="612"/>
      <c r="I41" s="612"/>
      <c r="J41" s="612"/>
      <c r="K41" s="612"/>
      <c r="L41" s="612"/>
      <c r="M41" s="612"/>
      <c r="N41" s="612"/>
      <c r="O41" s="612"/>
      <c r="P41" s="612"/>
      <c r="Q41" s="612"/>
      <c r="R41" s="612"/>
      <c r="S41" s="612"/>
      <c r="T41" s="612"/>
      <c r="U41" s="612"/>
      <c r="V41" s="612"/>
      <c r="W41" s="612"/>
      <c r="X41" s="612"/>
      <c r="Y41" s="612"/>
      <c r="Z41" s="612"/>
      <c r="AA41" s="612"/>
      <c r="AB41" s="744"/>
    </row>
    <row r="42" customFormat="false" ht="12.75" hidden="false" customHeight="true" outlineLevel="0" collapsed="false">
      <c r="A42" s="745" t="s">
        <v>627</v>
      </c>
      <c r="B42" s="745"/>
      <c r="C42" s="745"/>
      <c r="D42" s="745"/>
      <c r="E42" s="745"/>
      <c r="F42" s="745"/>
      <c r="G42" s="745"/>
      <c r="H42" s="745"/>
      <c r="I42" s="745"/>
      <c r="J42" s="745"/>
      <c r="K42" s="745"/>
      <c r="L42" s="745"/>
      <c r="M42" s="745"/>
      <c r="N42" s="745"/>
      <c r="O42" s="745"/>
      <c r="P42" s="745"/>
      <c r="Q42" s="745"/>
      <c r="R42" s="745"/>
      <c r="S42" s="745"/>
      <c r="T42" s="745"/>
      <c r="U42" s="745"/>
      <c r="V42" s="745"/>
      <c r="W42" s="745"/>
      <c r="X42" s="745"/>
      <c r="Y42" s="745"/>
      <c r="Z42" s="745"/>
      <c r="AA42" s="745"/>
      <c r="AB42" s="745"/>
    </row>
    <row r="43" customFormat="false" ht="12.75" hidden="false" customHeight="true" outlineLevel="0" collapsed="false">
      <c r="A43" s="746" t="s">
        <v>706</v>
      </c>
      <c r="B43" s="747"/>
      <c r="C43" s="747"/>
      <c r="D43" s="747"/>
      <c r="E43" s="747"/>
      <c r="F43" s="747"/>
      <c r="G43" s="747"/>
      <c r="H43" s="747"/>
      <c r="I43" s="747"/>
      <c r="J43" s="747"/>
      <c r="K43" s="747"/>
      <c r="L43" s="747"/>
      <c r="M43" s="747"/>
      <c r="N43" s="747"/>
      <c r="O43" s="747"/>
      <c r="P43" s="747"/>
      <c r="Q43" s="747"/>
      <c r="R43" s="747"/>
      <c r="S43" s="747"/>
      <c r="T43" s="747"/>
      <c r="U43" s="747"/>
      <c r="V43" s="747"/>
      <c r="W43" s="747"/>
      <c r="X43" s="747"/>
      <c r="Y43" s="747"/>
      <c r="Z43" s="747"/>
      <c r="AA43" s="747"/>
      <c r="AB43" s="748"/>
    </row>
    <row r="44" customFormat="false" ht="12.75" hidden="false" customHeight="true" outlineLevel="0" collapsed="false">
      <c r="A44" s="61" t="s">
        <v>563</v>
      </c>
      <c r="B44" s="61"/>
      <c r="C44" s="61"/>
      <c r="D44" s="61"/>
      <c r="E44" s="61"/>
      <c r="F44" s="61"/>
      <c r="G44" s="61"/>
      <c r="H44" s="61"/>
      <c r="I44" s="61"/>
      <c r="J44" s="61"/>
      <c r="K44" s="61"/>
      <c r="L44" s="61"/>
      <c r="M44" s="61"/>
      <c r="N44" s="61"/>
      <c r="O44" s="61"/>
      <c r="P44" s="61"/>
      <c r="Q44" s="61"/>
      <c r="R44" s="61"/>
      <c r="S44" s="61"/>
      <c r="T44" s="61"/>
      <c r="U44" s="61"/>
      <c r="V44" s="61"/>
      <c r="W44" s="61"/>
      <c r="X44" s="61"/>
      <c r="Y44" s="61"/>
      <c r="Z44" s="61"/>
      <c r="AA44" s="61"/>
      <c r="AB44" s="61"/>
      <c r="AC44" s="62"/>
    </row>
    <row r="45" customFormat="false" ht="12.75" hidden="false" customHeight="true" outlineLevel="0" collapsed="false">
      <c r="A45" s="63" t="s">
        <v>564</v>
      </c>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c r="AC45" s="62"/>
    </row>
    <row r="46" customFormat="false" ht="12.75" hidden="false" customHeight="true" outlineLevel="0" collapsed="false">
      <c r="A46" s="61" t="s">
        <v>565</v>
      </c>
      <c r="B46" s="61"/>
      <c r="C46" s="61"/>
      <c r="D46" s="61"/>
      <c r="E46" s="61"/>
      <c r="F46" s="61"/>
      <c r="G46" s="61"/>
      <c r="H46" s="61"/>
      <c r="I46" s="61"/>
      <c r="J46" s="61"/>
      <c r="K46" s="61"/>
      <c r="L46" s="61"/>
      <c r="M46" s="61"/>
      <c r="N46" s="61"/>
      <c r="O46" s="61"/>
      <c r="P46" s="61"/>
      <c r="Q46" s="61"/>
      <c r="R46" s="61"/>
      <c r="S46" s="61"/>
      <c r="T46" s="61"/>
      <c r="U46" s="61"/>
      <c r="V46" s="61"/>
      <c r="W46" s="61"/>
      <c r="X46" s="61"/>
      <c r="Y46" s="61"/>
      <c r="Z46" s="61"/>
      <c r="AA46" s="61"/>
      <c r="AB46" s="61"/>
      <c r="AC46" s="62"/>
    </row>
    <row r="47" customFormat="false" ht="12.75" hidden="false" customHeight="true" outlineLevel="0" collapsed="false">
      <c r="A47" s="61"/>
      <c r="B47" s="61"/>
      <c r="C47" s="61"/>
      <c r="D47" s="61"/>
      <c r="E47" s="61"/>
      <c r="F47" s="61"/>
      <c r="G47" s="61"/>
      <c r="H47" s="61"/>
      <c r="I47" s="61"/>
      <c r="J47" s="61"/>
      <c r="K47" s="61"/>
      <c r="L47" s="61"/>
      <c r="M47" s="61"/>
      <c r="N47" s="61"/>
      <c r="O47" s="61"/>
      <c r="P47" s="61"/>
      <c r="Q47" s="61"/>
      <c r="R47" s="61"/>
      <c r="S47" s="61"/>
      <c r="T47" s="61"/>
      <c r="U47" s="61"/>
      <c r="V47" s="61"/>
      <c r="W47" s="61"/>
      <c r="X47" s="61"/>
      <c r="Y47" s="61"/>
      <c r="Z47" s="61"/>
      <c r="AA47" s="61"/>
      <c r="AB47" s="61"/>
      <c r="AC47" s="62"/>
    </row>
    <row r="48" customFormat="false" ht="12.75" hidden="false" customHeight="true" outlineLevel="0" collapsed="false">
      <c r="A48" s="31"/>
      <c r="B48" s="31"/>
      <c r="C48" s="31"/>
      <c r="D48" s="31"/>
      <c r="E48" s="31"/>
      <c r="F48" s="31"/>
      <c r="G48" s="31"/>
      <c r="H48" s="31"/>
      <c r="I48" s="31"/>
      <c r="J48" s="31"/>
      <c r="K48" s="31"/>
      <c r="L48" s="31"/>
      <c r="M48" s="31"/>
      <c r="N48" s="31"/>
      <c r="O48" s="31"/>
      <c r="P48" s="31"/>
      <c r="Q48" s="31"/>
      <c r="R48" s="31"/>
      <c r="S48" s="31"/>
      <c r="T48" s="31"/>
      <c r="U48" s="31"/>
      <c r="V48" s="31"/>
      <c r="W48" s="31"/>
      <c r="X48" s="31"/>
      <c r="Y48" s="31"/>
      <c r="Z48" s="31"/>
      <c r="AA48" s="31"/>
      <c r="AB48" s="31"/>
    </row>
    <row r="49" customFormat="false" ht="12.75" hidden="false" customHeight="true" outlineLevel="0" collapsed="false"/>
    <row r="50" customFormat="false" ht="13.5" hidden="false" customHeight="true" outlineLevel="0" collapsed="false"/>
  </sheetData>
  <sheetProtection sheet="true" password="a57c" objects="true" scenarios="true"/>
  <mergeCells count="11">
    <mergeCell ref="A5:A6"/>
    <mergeCell ref="B6:N6"/>
    <mergeCell ref="Q6:W6"/>
    <mergeCell ref="A29:AB29"/>
    <mergeCell ref="A32:AB32"/>
    <mergeCell ref="A38:AB39"/>
    <mergeCell ref="A42:AB42"/>
    <mergeCell ref="A44:AB44"/>
    <mergeCell ref="A45:AB45"/>
    <mergeCell ref="A46:AB46"/>
    <mergeCell ref="A47:AB47"/>
  </mergeCells>
  <dataValidations count="1">
    <dataValidation allowBlank="true" errorStyle="stop" operator="between" showDropDown="false" showErrorMessage="true" showInputMessage="false" sqref="A1: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3</v>
      </c>
      <c r="B1" s="4"/>
      <c r="C1" s="4"/>
      <c r="D1" s="4"/>
      <c r="E1" s="4"/>
      <c r="F1" s="4"/>
      <c r="G1" s="4"/>
      <c r="H1" s="5" t="s">
        <v>74</v>
      </c>
    </row>
    <row r="2" customFormat="false" ht="15.75" hidden="false" customHeight="true" outlineLevel="0" collapsed="false">
      <c r="A2" s="4" t="s">
        <v>75</v>
      </c>
      <c r="B2" s="4"/>
      <c r="C2" s="4"/>
      <c r="D2" s="4"/>
      <c r="E2" s="4"/>
      <c r="F2" s="4"/>
      <c r="G2" s="4"/>
      <c r="H2" s="5" t="s">
        <v>76</v>
      </c>
    </row>
    <row r="3" customFormat="false" ht="15.75" hidden="false" customHeight="true" outlineLevel="0" collapsed="false">
      <c r="G3" s="5"/>
      <c r="H3" s="5" t="s">
        <v>77</v>
      </c>
    </row>
    <row r="4" customFormat="false" ht="16.5" hidden="false" customHeight="true" outlineLevel="0" collapsed="false"/>
    <row r="5" customFormat="false" ht="13.5" hidden="false" customHeight="true" outlineLevel="0" collapsed="false">
      <c r="A5" s="6" t="s">
        <v>78</v>
      </c>
      <c r="B5" s="7" t="s">
        <v>79</v>
      </c>
      <c r="C5" s="7" t="s">
        <v>80</v>
      </c>
      <c r="D5" s="7" t="s">
        <v>81</v>
      </c>
      <c r="E5" s="7" t="s">
        <v>82</v>
      </c>
      <c r="F5" s="7" t="s">
        <v>83</v>
      </c>
      <c r="G5" s="7" t="s">
        <v>84</v>
      </c>
      <c r="H5" s="8" t="s">
        <v>85</v>
      </c>
    </row>
    <row r="6" customFormat="false" ht="12.75" hidden="false" customHeight="true" outlineLevel="0" collapsed="false">
      <c r="A6" s="9"/>
      <c r="B6" s="10" t="s">
        <v>86</v>
      </c>
      <c r="C6" s="10"/>
      <c r="D6" s="10"/>
      <c r="E6" s="10"/>
      <c r="F6" s="10"/>
      <c r="G6" s="10"/>
      <c r="H6" s="10"/>
    </row>
    <row r="7" customFormat="false" ht="13.5" hidden="false" customHeight="true" outlineLevel="0" collapsed="false">
      <c r="A7" s="11" t="s">
        <v>87</v>
      </c>
      <c r="B7" s="12" t="n">
        <v>52533.0085209499</v>
      </c>
      <c r="C7" s="12" t="n">
        <v>26.9274822271617</v>
      </c>
      <c r="D7" s="12" t="n">
        <v>4.71902676904577</v>
      </c>
      <c r="E7" s="12" t="n">
        <v>215.520389928026</v>
      </c>
      <c r="F7" s="12" t="n">
        <v>986.324540906568</v>
      </c>
      <c r="G7" s="12" t="n">
        <v>164.123260728031</v>
      </c>
      <c r="H7" s="13" t="n">
        <v>33.086734317083</v>
      </c>
    </row>
    <row r="8" customFormat="false" ht="12.75" hidden="false" customHeight="true" outlineLevel="0" collapsed="false">
      <c r="A8" s="14" t="s">
        <v>88</v>
      </c>
      <c r="B8" s="15" t="n">
        <v>52247.0537869323</v>
      </c>
      <c r="C8" s="15" t="n">
        <v>23.5169153656574</v>
      </c>
      <c r="D8" s="15" t="n">
        <v>4.71557864228324</v>
      </c>
      <c r="E8" s="15" t="n">
        <v>215.408468660858</v>
      </c>
      <c r="F8" s="15" t="n">
        <v>986.221771917925</v>
      </c>
      <c r="G8" s="15" t="n">
        <v>149.33640801917</v>
      </c>
      <c r="H8" s="15" t="n">
        <v>32.2481531759478</v>
      </c>
      <c r="I8" s="16"/>
    </row>
    <row r="9" customFormat="false" ht="12" hidden="false" customHeight="true" outlineLevel="0" collapsed="false">
      <c r="A9" s="17" t="s">
        <v>89</v>
      </c>
      <c r="B9" s="15" t="n">
        <v>10791.217820368</v>
      </c>
      <c r="C9" s="15" t="n">
        <v>2.08224523116842</v>
      </c>
      <c r="D9" s="15" t="n">
        <v>1.17352292571334</v>
      </c>
      <c r="E9" s="15" t="n">
        <v>14.3241617328415</v>
      </c>
      <c r="F9" s="15" t="n">
        <v>19.9988373474987</v>
      </c>
      <c r="G9" s="15" t="n">
        <v>2.04924293570113</v>
      </c>
      <c r="H9" s="15" t="n">
        <v>11.0553529666119</v>
      </c>
      <c r="I9" s="16"/>
    </row>
    <row r="10" customFormat="false" ht="12" hidden="false" customHeight="true" outlineLevel="0" collapsed="false">
      <c r="A10" s="18" t="s">
        <v>90</v>
      </c>
      <c r="B10" s="19" t="n">
        <v>8457.6540495324</v>
      </c>
      <c r="C10" s="19" t="n">
        <v>2.04156369947305</v>
      </c>
      <c r="D10" s="19" t="n">
        <v>1.08866942933523</v>
      </c>
      <c r="E10" s="20" t="n">
        <v>11.9969637421961</v>
      </c>
      <c r="F10" s="20" t="n">
        <v>19.6086385100887</v>
      </c>
      <c r="G10" s="20" t="n">
        <v>1.97137279199774</v>
      </c>
      <c r="H10" s="21" t="n">
        <v>9.72529112862751</v>
      </c>
    </row>
    <row r="11" customFormat="false" ht="12" hidden="false" customHeight="true" outlineLevel="0" collapsed="false">
      <c r="A11" s="18" t="s">
        <v>91</v>
      </c>
      <c r="B11" s="19" t="n">
        <v>1982.59156202631</v>
      </c>
      <c r="C11" s="19" t="n">
        <v>0.03589670350274</v>
      </c>
      <c r="D11" s="19" t="n">
        <v>0.07528383999284</v>
      </c>
      <c r="E11" s="20" t="n">
        <v>1.85717417166884</v>
      </c>
      <c r="F11" s="20" t="n">
        <v>0.34227228878367</v>
      </c>
      <c r="G11" s="20" t="n">
        <v>0.06830048731812</v>
      </c>
      <c r="H11" s="21" t="n">
        <v>0.9686049494509</v>
      </c>
    </row>
    <row r="12" customFormat="false" ht="12.75" hidden="false" customHeight="true" outlineLevel="0" collapsed="false">
      <c r="A12" s="22" t="s">
        <v>92</v>
      </c>
      <c r="B12" s="23" t="n">
        <v>350.972208809263</v>
      </c>
      <c r="C12" s="23" t="n">
        <v>0.00478482819263</v>
      </c>
      <c r="D12" s="23" t="n">
        <v>0.00956965638527</v>
      </c>
      <c r="E12" s="24" t="n">
        <v>0.47002381897659</v>
      </c>
      <c r="F12" s="24" t="n">
        <v>0.04792654862639</v>
      </c>
      <c r="G12" s="24" t="n">
        <v>0.00956965638527</v>
      </c>
      <c r="H12" s="25" t="n">
        <v>0.36145688853344</v>
      </c>
    </row>
    <row r="13" customFormat="false" ht="12" hidden="false" customHeight="true" outlineLevel="0" collapsed="false">
      <c r="A13" s="26" t="s">
        <v>93</v>
      </c>
      <c r="B13" s="15" t="n">
        <v>13292.8638534623</v>
      </c>
      <c r="C13" s="15" t="n">
        <v>2.54135826469369</v>
      </c>
      <c r="D13" s="15" t="n">
        <v>1.79011956782765</v>
      </c>
      <c r="E13" s="15" t="n">
        <v>39.7040718772327</v>
      </c>
      <c r="F13" s="15" t="n">
        <v>35.1123334134536</v>
      </c>
      <c r="G13" s="15" t="n">
        <v>3.82213812919173</v>
      </c>
      <c r="H13" s="15" t="n">
        <v>12.6673015888514</v>
      </c>
      <c r="I13" s="16"/>
    </row>
    <row r="14" customFormat="false" ht="12" hidden="false" customHeight="true" outlineLevel="0" collapsed="false">
      <c r="A14" s="18" t="s">
        <v>94</v>
      </c>
      <c r="B14" s="19" t="n">
        <v>1953.69772516383</v>
      </c>
      <c r="C14" s="19" t="n">
        <v>0.02305990903479</v>
      </c>
      <c r="D14" s="19" t="n">
        <v>0.05081404804356</v>
      </c>
      <c r="E14" s="20" t="n">
        <v>1.13594146058837</v>
      </c>
      <c r="F14" s="20" t="n">
        <v>0.25295548470445</v>
      </c>
      <c r="G14" s="20" t="n">
        <v>0.03306802552867</v>
      </c>
      <c r="H14" s="21" t="n">
        <v>0.90405478883231</v>
      </c>
    </row>
    <row r="15" customFormat="false" ht="12" hidden="false" customHeight="true" outlineLevel="0" collapsed="false">
      <c r="A15" s="18" t="s">
        <v>95</v>
      </c>
      <c r="B15" s="19" t="n">
        <v>98.2944763128835</v>
      </c>
      <c r="C15" s="19" t="n">
        <v>0.00166781438883</v>
      </c>
      <c r="D15" s="19" t="n">
        <v>0.00351330173767</v>
      </c>
      <c r="E15" s="20" t="n">
        <v>0.08807628504175</v>
      </c>
      <c r="F15" s="20" t="n">
        <v>0.02235212143252</v>
      </c>
      <c r="G15" s="20" t="n">
        <v>0.00214250678883</v>
      </c>
      <c r="H15" s="21" t="n">
        <v>0.0337847976</v>
      </c>
    </row>
    <row r="16" customFormat="false" ht="12" hidden="false" customHeight="true" outlineLevel="0" collapsed="false">
      <c r="A16" s="18" t="s">
        <v>96</v>
      </c>
      <c r="B16" s="19" t="n">
        <v>1422.2286855206</v>
      </c>
      <c r="C16" s="19" t="n">
        <v>0.05926617811265</v>
      </c>
      <c r="D16" s="19" t="n">
        <v>0.06090390210773</v>
      </c>
      <c r="E16" s="20" t="n">
        <v>1.40262630886551</v>
      </c>
      <c r="F16" s="20" t="n">
        <v>0.59363941741616</v>
      </c>
      <c r="G16" s="20" t="n">
        <v>0.06546472656456</v>
      </c>
      <c r="H16" s="21" t="n">
        <v>0.74711291542687</v>
      </c>
    </row>
    <row r="17" customFormat="false" ht="12" hidden="false" customHeight="true" outlineLevel="0" collapsed="false">
      <c r="A17" s="18" t="s">
        <v>97</v>
      </c>
      <c r="B17" s="19" t="n">
        <v>3423.05125367045</v>
      </c>
      <c r="C17" s="19" t="n">
        <v>1.14076672281616</v>
      </c>
      <c r="D17" s="19" t="n">
        <v>0.42618778606871</v>
      </c>
      <c r="E17" s="20" t="n">
        <v>6.77167767247103</v>
      </c>
      <c r="F17" s="20" t="n">
        <v>11.283649771529</v>
      </c>
      <c r="G17" s="20" t="n">
        <v>0.84383991392528</v>
      </c>
      <c r="H17" s="21" t="n">
        <v>6.60093417960017</v>
      </c>
    </row>
    <row r="18" customFormat="false" ht="12" hidden="false" customHeight="true" outlineLevel="0" collapsed="false">
      <c r="A18" s="18" t="s">
        <v>98</v>
      </c>
      <c r="B18" s="19" t="n">
        <v>987.316284834151</v>
      </c>
      <c r="C18" s="19" t="n">
        <v>0.02467866055262</v>
      </c>
      <c r="D18" s="19" t="n">
        <v>0.05862220357528</v>
      </c>
      <c r="E18" s="20" t="n">
        <v>0.90453470588228</v>
      </c>
      <c r="F18" s="20" t="n">
        <v>0.29570574136786</v>
      </c>
      <c r="G18" s="20" t="n">
        <v>0.03510965527962</v>
      </c>
      <c r="H18" s="21" t="n">
        <v>0.83294977324946</v>
      </c>
    </row>
    <row r="19" customFormat="false" ht="12.75" hidden="false" customHeight="true" outlineLevel="0" collapsed="false">
      <c r="A19" s="18" t="s">
        <v>99</v>
      </c>
      <c r="B19" s="19" t="n">
        <v>5408.27542796042</v>
      </c>
      <c r="C19" s="19" t="n">
        <v>1.29191897978864</v>
      </c>
      <c r="D19" s="19" t="n">
        <v>1.1900783262947</v>
      </c>
      <c r="E19" s="19" t="n">
        <v>29.4012154443838</v>
      </c>
      <c r="F19" s="19" t="n">
        <v>22.6640308770037</v>
      </c>
      <c r="G19" s="19" t="n">
        <v>2.84251330110477</v>
      </c>
      <c r="H19" s="27" t="n">
        <v>3.54846513414258</v>
      </c>
    </row>
    <row r="20" customFormat="false" ht="12.75" hidden="false" customHeight="true" outlineLevel="0" collapsed="false">
      <c r="A20" s="18" t="s">
        <v>100</v>
      </c>
      <c r="B20" s="19" t="n">
        <v>1606.03627955</v>
      </c>
      <c r="C20" s="19" t="n">
        <v>0.107146533</v>
      </c>
      <c r="D20" s="19" t="n">
        <v>0.675852879</v>
      </c>
      <c r="E20" s="19" t="n">
        <v>20.230425663</v>
      </c>
      <c r="F20" s="19" t="n">
        <v>10.279836827</v>
      </c>
      <c r="G20" s="19" t="n">
        <v>1.905962804</v>
      </c>
      <c r="H20" s="27" t="n">
        <v>0.041946005</v>
      </c>
    </row>
    <row r="21" customFormat="false" ht="12.75" hidden="false" customHeight="true" outlineLevel="0" collapsed="false">
      <c r="A21" s="18" t="s">
        <v>101</v>
      </c>
      <c r="B21" s="19" t="n">
        <v>3802.23914841042</v>
      </c>
      <c r="C21" s="19" t="n">
        <v>1.18477244678864</v>
      </c>
      <c r="D21" s="19" t="n">
        <v>0.5142254472947</v>
      </c>
      <c r="E21" s="19" t="n">
        <v>9.17078978138376</v>
      </c>
      <c r="F21" s="19" t="n">
        <v>12.3841940500037</v>
      </c>
      <c r="G21" s="19" t="n">
        <v>0.93655049710477</v>
      </c>
      <c r="H21" s="27" t="n">
        <v>3.50651912914258</v>
      </c>
      <c r="I21" s="16"/>
    </row>
    <row r="22" customFormat="false" ht="12" hidden="false" customHeight="true" outlineLevel="0" collapsed="false">
      <c r="A22" s="26" t="s">
        <v>102</v>
      </c>
      <c r="B22" s="15" t="n">
        <v>19219.386895122</v>
      </c>
      <c r="C22" s="15" t="n">
        <v>6.562025187</v>
      </c>
      <c r="D22" s="15" t="n">
        <v>0.85951739</v>
      </c>
      <c r="E22" s="15" t="n">
        <v>133.594579235</v>
      </c>
      <c r="F22" s="15" t="n">
        <v>722.895330458</v>
      </c>
      <c r="G22" s="15" t="n">
        <v>118.658088441</v>
      </c>
      <c r="H22" s="15" t="n">
        <v>3.536719411</v>
      </c>
    </row>
    <row r="23" customFormat="false" ht="12" hidden="false" customHeight="true" outlineLevel="0" collapsed="false">
      <c r="A23" s="18" t="s">
        <v>103</v>
      </c>
      <c r="B23" s="28" t="n">
        <v>654.241113885</v>
      </c>
      <c r="C23" s="28" t="n">
        <v>0.012446626</v>
      </c>
      <c r="D23" s="28" t="n">
        <v>0.039056265</v>
      </c>
      <c r="E23" s="20" t="n">
        <v>2.751354479</v>
      </c>
      <c r="F23" s="20" t="n">
        <v>2.809100634</v>
      </c>
      <c r="G23" s="20" t="n">
        <v>0.439470765</v>
      </c>
      <c r="H23" s="21" t="n">
        <v>0.21272591</v>
      </c>
    </row>
    <row r="24" customFormat="false" ht="12" hidden="false" customHeight="true" outlineLevel="0" collapsed="false">
      <c r="A24" s="18" t="s">
        <v>104</v>
      </c>
      <c r="B24" s="28" t="n">
        <v>17811.092355627</v>
      </c>
      <c r="C24" s="28" t="n">
        <v>6.412471926</v>
      </c>
      <c r="D24" s="28" t="n">
        <v>0.6832497</v>
      </c>
      <c r="E24" s="20" t="n">
        <v>121.547462624</v>
      </c>
      <c r="F24" s="20" t="n">
        <v>672.779434875</v>
      </c>
      <c r="G24" s="20" t="n">
        <v>108.419585785</v>
      </c>
      <c r="H24" s="21" t="n">
        <v>0.591604945</v>
      </c>
    </row>
    <row r="25" customFormat="false" ht="12" hidden="false" customHeight="true" outlineLevel="0" collapsed="false">
      <c r="A25" s="18" t="s">
        <v>105</v>
      </c>
      <c r="B25" s="28" t="n">
        <v>65.488</v>
      </c>
      <c r="C25" s="28" t="n">
        <v>0.003</v>
      </c>
      <c r="D25" s="28" t="n">
        <v>0.0268</v>
      </c>
      <c r="E25" s="20" t="n">
        <v>1.385</v>
      </c>
      <c r="F25" s="20" t="n">
        <v>0.1575</v>
      </c>
      <c r="G25" s="20" t="n">
        <v>0.0726</v>
      </c>
      <c r="H25" s="21" t="n">
        <v>0.00043</v>
      </c>
    </row>
    <row r="26" customFormat="false" ht="12" hidden="false" customHeight="true" outlineLevel="0" collapsed="false">
      <c r="A26" s="18" t="s">
        <v>106</v>
      </c>
      <c r="B26" s="28" t="n">
        <v>405.7858201</v>
      </c>
      <c r="C26" s="28" t="n">
        <v>0.100848727</v>
      </c>
      <c r="D26" s="28" t="n">
        <v>0.020826239</v>
      </c>
      <c r="E26" s="20" t="n">
        <v>5.20076411</v>
      </c>
      <c r="F26" s="20" t="n">
        <v>24.192528663</v>
      </c>
      <c r="G26" s="20" t="n">
        <v>8.761257104</v>
      </c>
      <c r="H26" s="21" t="n">
        <v>2.723952106</v>
      </c>
    </row>
    <row r="27" customFormat="false" ht="12" hidden="false" customHeight="true" outlineLevel="0" collapsed="false">
      <c r="A27" s="22" t="s">
        <v>107</v>
      </c>
      <c r="B27" s="23" t="n">
        <v>282.77960551</v>
      </c>
      <c r="C27" s="23" t="n">
        <v>0.033257908</v>
      </c>
      <c r="D27" s="23" t="n">
        <v>0.089585186</v>
      </c>
      <c r="E27" s="23" t="n">
        <v>2.709998022</v>
      </c>
      <c r="F27" s="23" t="n">
        <v>22.956766286</v>
      </c>
      <c r="G27" s="23" t="n">
        <v>0.965174787</v>
      </c>
      <c r="H27" s="29" t="n">
        <v>0.00800645</v>
      </c>
    </row>
    <row r="28" customFormat="false" ht="12" hidden="false" customHeight="true" outlineLevel="0" collapsed="false">
      <c r="A28" s="22" t="s">
        <v>108</v>
      </c>
      <c r="B28" s="23" t="n">
        <v>282.77960551</v>
      </c>
      <c r="C28" s="23" t="n">
        <v>0.033257908</v>
      </c>
      <c r="D28" s="23" t="n">
        <v>0.089585186</v>
      </c>
      <c r="E28" s="23" t="n">
        <v>2.709998022</v>
      </c>
      <c r="F28" s="23" t="n">
        <v>22.956766286</v>
      </c>
      <c r="G28" s="23" t="n">
        <v>0.965174787</v>
      </c>
      <c r="H28" s="30" t="n">
        <v>0.00800645</v>
      </c>
    </row>
    <row r="29" customFormat="false" ht="12" hidden="false" customHeight="true" outlineLevel="0" collapsed="false">
      <c r="A29" s="31"/>
      <c r="B29" s="31"/>
      <c r="C29" s="31"/>
      <c r="D29" s="31"/>
      <c r="E29" s="31"/>
      <c r="F29" s="31"/>
      <c r="G29" s="31"/>
      <c r="H29"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0" t="s">
        <v>707</v>
      </c>
      <c r="L1" s="113" t="s">
        <v>74</v>
      </c>
    </row>
    <row r="2" customFormat="false" ht="15.75" hidden="false" customHeight="true" outlineLevel="0" collapsed="false">
      <c r="A2" s="650" t="s">
        <v>708</v>
      </c>
      <c r="L2" s="113" t="s">
        <v>76</v>
      </c>
    </row>
    <row r="3" customFormat="false" ht="15.75" hidden="false" customHeight="true" outlineLevel="0" collapsed="false">
      <c r="A3" s="650" t="s">
        <v>216</v>
      </c>
      <c r="K3" s="113"/>
      <c r="L3" s="113" t="s">
        <v>77</v>
      </c>
    </row>
    <row r="4" customFormat="false" ht="12.75" hidden="false" customHeight="true" outlineLevel="0" collapsed="false">
      <c r="A4" s="615"/>
      <c r="B4" s="615"/>
      <c r="C4" s="615"/>
      <c r="L4" s="137"/>
    </row>
    <row r="5" customFormat="false" ht="32.25" hidden="false" customHeight="true" outlineLevel="0" collapsed="false">
      <c r="A5" s="749" t="s">
        <v>78</v>
      </c>
      <c r="B5" s="617" t="s">
        <v>373</v>
      </c>
      <c r="C5" s="617"/>
      <c r="D5" s="387" t="s">
        <v>709</v>
      </c>
      <c r="E5" s="387"/>
      <c r="F5" s="387"/>
      <c r="G5" s="750" t="s">
        <v>155</v>
      </c>
      <c r="H5" s="750"/>
      <c r="I5" s="750"/>
      <c r="J5" s="750"/>
      <c r="K5" s="750"/>
      <c r="L5" s="750"/>
    </row>
    <row r="6" customFormat="false" ht="13.5" hidden="false" customHeight="true" outlineLevel="0" collapsed="false">
      <c r="A6" s="751"/>
      <c r="B6" s="617"/>
      <c r="C6" s="617"/>
      <c r="D6" s="620" t="s">
        <v>647</v>
      </c>
      <c r="E6" s="620" t="s">
        <v>648</v>
      </c>
      <c r="F6" s="752" t="s">
        <v>488</v>
      </c>
      <c r="G6" s="389" t="s">
        <v>647</v>
      </c>
      <c r="H6" s="389"/>
      <c r="I6" s="389" t="s">
        <v>648</v>
      </c>
      <c r="J6" s="389"/>
      <c r="K6" s="753" t="s">
        <v>488</v>
      </c>
      <c r="L6" s="753"/>
    </row>
    <row r="7" customFormat="false" ht="14.25" hidden="false" customHeight="true" outlineLevel="0" collapsed="false">
      <c r="A7" s="751"/>
      <c r="B7" s="617"/>
      <c r="C7" s="617"/>
      <c r="D7" s="620"/>
      <c r="E7" s="620"/>
      <c r="F7" s="752"/>
      <c r="G7" s="389" t="s">
        <v>570</v>
      </c>
      <c r="H7" s="621" t="s">
        <v>571</v>
      </c>
      <c r="I7" s="389" t="s">
        <v>570</v>
      </c>
      <c r="J7" s="621" t="s">
        <v>571</v>
      </c>
      <c r="K7" s="389" t="s">
        <v>570</v>
      </c>
      <c r="L7" s="622" t="s">
        <v>571</v>
      </c>
    </row>
    <row r="8" customFormat="false" ht="15" hidden="false" customHeight="true" outlineLevel="0" collapsed="false">
      <c r="A8" s="754"/>
      <c r="B8" s="755" t="s">
        <v>572</v>
      </c>
      <c r="C8" s="396" t="s">
        <v>710</v>
      </c>
      <c r="D8" s="277" t="s">
        <v>711</v>
      </c>
      <c r="E8" s="277"/>
      <c r="F8" s="277"/>
      <c r="G8" s="756" t="s">
        <v>712</v>
      </c>
      <c r="H8" s="756"/>
      <c r="I8" s="756"/>
      <c r="J8" s="756"/>
      <c r="K8" s="756"/>
      <c r="L8" s="756"/>
    </row>
    <row r="9" customFormat="false" ht="14.25" hidden="false" customHeight="true" outlineLevel="0" collapsed="false">
      <c r="A9" s="757" t="s">
        <v>713</v>
      </c>
      <c r="B9" s="758"/>
      <c r="C9" s="759"/>
      <c r="D9" s="759"/>
      <c r="E9" s="759"/>
      <c r="F9" s="759"/>
      <c r="G9" s="760" t="n">
        <v>38.2563365373252</v>
      </c>
      <c r="H9" s="761" t="s">
        <v>125</v>
      </c>
      <c r="I9" s="760" t="n">
        <v>1.78513684217368</v>
      </c>
      <c r="J9" s="761" t="s">
        <v>125</v>
      </c>
      <c r="K9" s="760" t="n">
        <v>1.7</v>
      </c>
      <c r="L9" s="762" t="s">
        <v>252</v>
      </c>
    </row>
    <row r="10" customFormat="false" ht="24" hidden="false" customHeight="true" outlineLevel="0" collapsed="false">
      <c r="A10" s="763" t="s">
        <v>714</v>
      </c>
      <c r="B10" s="648" t="s">
        <v>617</v>
      </c>
      <c r="C10" s="415" t="n">
        <v>97650</v>
      </c>
      <c r="D10" s="85" t="n">
        <v>0.391769959419613</v>
      </c>
      <c r="E10" s="85" t="n">
        <v>0.0182809712460182</v>
      </c>
      <c r="F10" s="233"/>
      <c r="G10" s="415" t="n">
        <v>38.2563365373252</v>
      </c>
      <c r="H10" s="416" t="s">
        <v>125</v>
      </c>
      <c r="I10" s="415" t="n">
        <v>1.78513684217368</v>
      </c>
      <c r="J10" s="416" t="s">
        <v>125</v>
      </c>
      <c r="K10" s="569"/>
      <c r="L10" s="764"/>
    </row>
    <row r="11" customFormat="false" ht="13.5" hidden="false" customHeight="true" outlineLevel="0" collapsed="false">
      <c r="A11" s="765" t="s">
        <v>715</v>
      </c>
      <c r="B11" s="672"/>
      <c r="C11" s="672"/>
      <c r="D11" s="672"/>
      <c r="E11" s="672"/>
      <c r="F11" s="672"/>
      <c r="G11" s="672"/>
      <c r="H11" s="672"/>
      <c r="I11" s="672"/>
      <c r="J11" s="672"/>
      <c r="K11" s="85" t="n">
        <v>1.7</v>
      </c>
      <c r="L11" s="766" t="s">
        <v>252</v>
      </c>
    </row>
    <row r="12" customFormat="false" ht="12.75" hidden="false" customHeight="true" outlineLevel="0" collapsed="false">
      <c r="A12" s="767" t="s">
        <v>716</v>
      </c>
      <c r="B12" s="648" t="s">
        <v>717</v>
      </c>
      <c r="C12" s="416" t="s">
        <v>117</v>
      </c>
      <c r="D12" s="672"/>
      <c r="E12" s="672"/>
      <c r="F12" s="150" t="s">
        <v>117</v>
      </c>
      <c r="G12" s="672"/>
      <c r="H12" s="672"/>
      <c r="I12" s="672"/>
      <c r="J12" s="672"/>
      <c r="K12" s="416" t="s">
        <v>117</v>
      </c>
      <c r="L12" s="520" t="s">
        <v>117</v>
      </c>
    </row>
    <row r="13" customFormat="false" ht="13.5" hidden="false" customHeight="true" outlineLevel="0" collapsed="false">
      <c r="A13" s="768" t="s">
        <v>718</v>
      </c>
      <c r="B13" s="648" t="s">
        <v>717</v>
      </c>
      <c r="C13" s="415" t="n">
        <v>1.7</v>
      </c>
      <c r="D13" s="672"/>
      <c r="E13" s="672"/>
      <c r="F13" s="769" t="n">
        <v>1000</v>
      </c>
      <c r="G13" s="672"/>
      <c r="H13" s="672"/>
      <c r="I13" s="672"/>
      <c r="J13" s="672"/>
      <c r="K13" s="770" t="n">
        <v>1.7</v>
      </c>
      <c r="L13" s="771" t="s">
        <v>125</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72" t="s">
        <v>719</v>
      </c>
      <c r="B15" s="772"/>
      <c r="C15" s="772"/>
      <c r="D15" s="772"/>
      <c r="E15" s="772"/>
      <c r="F15" s="772"/>
      <c r="G15" s="772"/>
      <c r="H15" s="772"/>
      <c r="I15" s="772"/>
      <c r="J15" s="772"/>
      <c r="K15" s="772"/>
      <c r="L15" s="772"/>
    </row>
    <row r="16" customFormat="false" ht="18" hidden="false" customHeight="true" outlineLevel="0" collapsed="false">
      <c r="A16" s="773" t="s">
        <v>720</v>
      </c>
    </row>
    <row r="17" customFormat="false" ht="18" hidden="false" customHeight="true" outlineLevel="0" collapsed="false">
      <c r="A17" s="774" t="s">
        <v>721</v>
      </c>
    </row>
    <row r="18" customFormat="false" ht="18" hidden="false" customHeight="true" outlineLevel="0" collapsed="false">
      <c r="A18" s="774" t="s">
        <v>722</v>
      </c>
    </row>
    <row r="19" customFormat="false" ht="12.75" hidden="false" customHeight="true" outlineLevel="0" collapsed="false"/>
    <row r="20" customFormat="false" ht="12" hidden="false" customHeight="true" outlineLevel="0" collapsed="false">
      <c r="A20" s="114" t="s">
        <v>454</v>
      </c>
      <c r="B20" s="177"/>
      <c r="C20" s="177"/>
      <c r="D20" s="177"/>
      <c r="E20" s="177"/>
      <c r="F20" s="177"/>
      <c r="G20" s="177"/>
      <c r="H20" s="177"/>
      <c r="I20" s="177"/>
      <c r="J20" s="177"/>
      <c r="K20" s="177"/>
      <c r="L20" s="178"/>
    </row>
    <row r="21" customFormat="false" ht="12" hidden="false" customHeight="true" outlineLevel="0" collapsed="false">
      <c r="A21" s="420" t="s">
        <v>627</v>
      </c>
      <c r="B21" s="420"/>
      <c r="C21" s="420"/>
      <c r="D21" s="420"/>
      <c r="E21" s="420"/>
      <c r="F21" s="420"/>
      <c r="G21" s="420"/>
      <c r="H21" s="420"/>
      <c r="I21" s="420"/>
      <c r="J21" s="420"/>
      <c r="K21" s="420"/>
      <c r="L21" s="420"/>
    </row>
    <row r="22" customFormat="false" ht="12.75" hidden="false" customHeight="true" outlineLevel="0" collapsed="false">
      <c r="A22" s="420"/>
      <c r="B22" s="420"/>
      <c r="C22" s="420"/>
      <c r="D22" s="420"/>
      <c r="E22" s="420"/>
      <c r="F22" s="420"/>
      <c r="G22" s="420"/>
      <c r="H22" s="420"/>
      <c r="I22" s="420"/>
      <c r="J22" s="420"/>
      <c r="K22" s="420"/>
      <c r="L22" s="420"/>
    </row>
    <row r="23" customFormat="false" ht="12.75" hidden="false" customHeight="true" outlineLevel="0" collapsed="false">
      <c r="A23" s="486" t="s">
        <v>723</v>
      </c>
      <c r="B23" s="775"/>
      <c r="C23" s="775"/>
      <c r="D23" s="775"/>
      <c r="E23" s="775"/>
      <c r="F23" s="775"/>
      <c r="G23" s="775"/>
      <c r="H23" s="775"/>
      <c r="I23" s="775"/>
      <c r="J23" s="775"/>
      <c r="K23" s="775"/>
      <c r="L23" s="776"/>
    </row>
    <row r="24" customFormat="false" ht="12.75" hidden="false" customHeight="true" outlineLevel="0" collapsed="false">
      <c r="A24" s="486" t="s">
        <v>724</v>
      </c>
      <c r="B24" s="775"/>
      <c r="C24" s="775"/>
      <c r="D24" s="775"/>
      <c r="E24" s="775"/>
      <c r="F24" s="775"/>
      <c r="G24" s="775"/>
      <c r="H24" s="775"/>
      <c r="I24" s="775"/>
      <c r="J24" s="775"/>
      <c r="K24" s="775"/>
      <c r="L24" s="776"/>
    </row>
    <row r="25" customFormat="false" ht="13.5" hidden="false" customHeight="true" outlineLevel="0" collapsed="false">
      <c r="A25" s="180" t="s">
        <v>725</v>
      </c>
      <c r="B25" s="180"/>
      <c r="C25" s="180"/>
      <c r="D25" s="180"/>
      <c r="E25" s="180"/>
      <c r="F25" s="180"/>
      <c r="G25" s="180"/>
      <c r="H25" s="180"/>
      <c r="I25" s="180"/>
      <c r="J25" s="180"/>
      <c r="K25" s="180"/>
      <c r="L25" s="180"/>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0" t="s">
        <v>726</v>
      </c>
      <c r="B1" s="650"/>
      <c r="C1" s="650"/>
      <c r="H1" s="113" t="s">
        <v>74</v>
      </c>
    </row>
    <row r="2" customFormat="false" ht="17.25" hidden="false" customHeight="true" outlineLevel="0" collapsed="false">
      <c r="A2" s="650" t="s">
        <v>727</v>
      </c>
      <c r="B2" s="650"/>
      <c r="C2" s="650"/>
      <c r="H2" s="113" t="s">
        <v>76</v>
      </c>
    </row>
    <row r="3" customFormat="false" ht="15.75" hidden="false" customHeight="true" outlineLevel="0" collapsed="false">
      <c r="A3" s="650" t="s">
        <v>216</v>
      </c>
      <c r="B3" s="650"/>
      <c r="C3" s="650"/>
      <c r="H3" s="113" t="s">
        <v>77</v>
      </c>
    </row>
    <row r="4" customFormat="false" ht="13.5" hidden="false" customHeight="true" outlineLevel="0" collapsed="false"/>
    <row r="5" customFormat="false" ht="24" hidden="false" customHeight="true" outlineLevel="0" collapsed="false">
      <c r="A5" s="777" t="s">
        <v>78</v>
      </c>
      <c r="B5" s="777"/>
      <c r="C5" s="777"/>
      <c r="D5" s="386" t="s">
        <v>373</v>
      </c>
      <c r="E5" s="386"/>
      <c r="F5" s="387" t="s">
        <v>709</v>
      </c>
      <c r="G5" s="492" t="s">
        <v>155</v>
      </c>
      <c r="H5" s="492"/>
    </row>
    <row r="6" customFormat="false" ht="14.25" hidden="false" customHeight="true" outlineLevel="0" collapsed="false">
      <c r="A6" s="777"/>
      <c r="B6" s="777"/>
      <c r="C6" s="777"/>
      <c r="D6" s="386"/>
      <c r="E6" s="386"/>
      <c r="F6" s="387"/>
      <c r="G6" s="389" t="s">
        <v>570</v>
      </c>
      <c r="H6" s="622" t="s">
        <v>571</v>
      </c>
    </row>
    <row r="7" customFormat="false" ht="15" hidden="false" customHeight="true" outlineLevel="0" collapsed="false">
      <c r="A7" s="777"/>
      <c r="B7" s="777"/>
      <c r="C7" s="777"/>
      <c r="D7" s="755" t="s">
        <v>572</v>
      </c>
      <c r="E7" s="396" t="s">
        <v>710</v>
      </c>
      <c r="F7" s="778" t="s">
        <v>711</v>
      </c>
      <c r="G7" s="779" t="s">
        <v>712</v>
      </c>
      <c r="H7" s="779"/>
    </row>
    <row r="8" customFormat="false" ht="14.25" hidden="false" customHeight="true" outlineLevel="0" collapsed="false">
      <c r="A8" s="780" t="s">
        <v>728</v>
      </c>
      <c r="B8" s="781"/>
      <c r="C8" s="781"/>
      <c r="D8" s="782"/>
      <c r="E8" s="759"/>
      <c r="F8" s="759"/>
      <c r="G8" s="759"/>
      <c r="H8" s="783"/>
    </row>
    <row r="9" customFormat="false" ht="12" hidden="false" customHeight="true" outlineLevel="0" collapsed="false">
      <c r="A9" s="784"/>
      <c r="B9" s="785" t="s">
        <v>664</v>
      </c>
      <c r="C9" s="786"/>
      <c r="D9" s="787"/>
      <c r="E9" s="233"/>
      <c r="F9" s="233"/>
      <c r="G9" s="233"/>
      <c r="H9" s="764"/>
    </row>
    <row r="10" customFormat="false" ht="12" hidden="false" customHeight="true" outlineLevel="0" collapsed="false">
      <c r="A10" s="788"/>
      <c r="B10" s="789" t="s">
        <v>665</v>
      </c>
      <c r="C10" s="790"/>
      <c r="D10" s="791"/>
      <c r="E10" s="792"/>
      <c r="F10" s="81"/>
      <c r="G10" s="233"/>
      <c r="H10" s="764"/>
    </row>
    <row r="11" customFormat="false" ht="12.75" hidden="false" customHeight="false" outlineLevel="0" collapsed="false">
      <c r="A11" s="793"/>
      <c r="B11" s="794" t="s">
        <v>632</v>
      </c>
      <c r="C11" s="795"/>
      <c r="D11" s="796" t="s">
        <v>117</v>
      </c>
      <c r="E11" s="335" t="s">
        <v>117</v>
      </c>
      <c r="F11" s="79" t="s">
        <v>117</v>
      </c>
      <c r="G11" s="229" t="s">
        <v>117</v>
      </c>
      <c r="H11" s="797" t="s">
        <v>117</v>
      </c>
    </row>
    <row r="12" customFormat="false" ht="12" hidden="false" customHeight="true" outlineLevel="0" collapsed="false">
      <c r="A12" s="788"/>
      <c r="B12" s="789" t="s">
        <v>729</v>
      </c>
      <c r="C12" s="798"/>
      <c r="D12" s="799"/>
      <c r="E12" s="241"/>
      <c r="F12" s="569"/>
      <c r="G12" s="241"/>
      <c r="H12" s="450"/>
    </row>
    <row r="13" customFormat="false" ht="12.75" hidden="false" customHeight="true" outlineLevel="0" collapsed="false">
      <c r="A13" s="800" t="s">
        <v>137</v>
      </c>
      <c r="B13" s="801"/>
      <c r="C13" s="802"/>
      <c r="D13" s="54"/>
      <c r="E13" s="54"/>
      <c r="F13" s="54"/>
      <c r="G13" s="240"/>
      <c r="H13" s="54"/>
    </row>
    <row r="14" customFormat="false" ht="12.75" hidden="false" customHeight="true" outlineLevel="0" collapsed="false">
      <c r="A14" s="803"/>
      <c r="B14" s="804" t="s">
        <v>730</v>
      </c>
      <c r="C14" s="804"/>
      <c r="D14" s="805"/>
      <c r="E14" s="97"/>
      <c r="F14" s="97"/>
      <c r="G14" s="97"/>
      <c r="H14" s="806"/>
    </row>
    <row r="15" customFormat="false" ht="12" hidden="false" customHeight="true" outlineLevel="0" collapsed="false">
      <c r="A15" s="807"/>
      <c r="B15" s="808" t="s">
        <v>731</v>
      </c>
      <c r="C15" s="809"/>
      <c r="D15" s="54"/>
      <c r="E15" s="54"/>
      <c r="F15" s="54"/>
      <c r="G15" s="87" t="s">
        <v>117</v>
      </c>
      <c r="H15" s="646"/>
    </row>
    <row r="16" customFormat="false" ht="12" hidden="false" customHeight="true" outlineLevel="0" collapsed="false">
      <c r="A16" s="807"/>
      <c r="B16" s="810" t="s">
        <v>632</v>
      </c>
      <c r="C16" s="809"/>
      <c r="D16" s="54"/>
      <c r="E16" s="54"/>
      <c r="F16" s="54"/>
      <c r="G16" s="87" t="s">
        <v>117</v>
      </c>
      <c r="H16" s="646"/>
    </row>
    <row r="17" customFormat="false" ht="12" hidden="false" customHeight="true" outlineLevel="0" collapsed="false">
      <c r="A17" s="807"/>
      <c r="B17" s="810" t="s">
        <v>633</v>
      </c>
      <c r="C17" s="809"/>
      <c r="D17" s="54"/>
      <c r="E17" s="54"/>
      <c r="F17" s="54"/>
      <c r="G17" s="87" t="s">
        <v>117</v>
      </c>
      <c r="H17" s="646"/>
    </row>
    <row r="18" customFormat="false" ht="12" hidden="false" customHeight="true" outlineLevel="0" collapsed="false">
      <c r="A18" s="807"/>
      <c r="B18" s="810" t="s">
        <v>634</v>
      </c>
      <c r="C18" s="809"/>
      <c r="D18" s="54"/>
      <c r="E18" s="54"/>
      <c r="F18" s="54"/>
      <c r="G18" s="87" t="s">
        <v>117</v>
      </c>
      <c r="H18" s="646"/>
    </row>
    <row r="19" customFormat="false" ht="12" hidden="false" customHeight="true" outlineLevel="0" collapsed="false">
      <c r="A19" s="807"/>
      <c r="B19" s="810" t="s">
        <v>732</v>
      </c>
      <c r="C19" s="809"/>
      <c r="D19" s="54"/>
      <c r="E19" s="54"/>
      <c r="F19" s="54"/>
      <c r="G19" s="87" t="s">
        <v>117</v>
      </c>
      <c r="H19" s="646"/>
    </row>
    <row r="20" customFormat="false" ht="12" hidden="false" customHeight="true" outlineLevel="0" collapsed="false">
      <c r="A20" s="807"/>
      <c r="B20" s="810" t="s">
        <v>636</v>
      </c>
      <c r="C20" s="809"/>
      <c r="D20" s="54"/>
      <c r="E20" s="54"/>
      <c r="F20" s="54"/>
      <c r="G20" s="87" t="s">
        <v>117</v>
      </c>
      <c r="H20" s="646"/>
    </row>
    <row r="21" customFormat="false" ht="12" hidden="false" customHeight="true" outlineLevel="0" collapsed="false">
      <c r="A21" s="807"/>
      <c r="B21" s="810" t="s">
        <v>637</v>
      </c>
      <c r="C21" s="809"/>
      <c r="D21" s="54"/>
      <c r="E21" s="54"/>
      <c r="F21" s="54"/>
      <c r="G21" s="87" t="s">
        <v>117</v>
      </c>
      <c r="H21" s="646"/>
    </row>
    <row r="22" customFormat="false" ht="12" hidden="false" customHeight="true" outlineLevel="0" collapsed="false">
      <c r="A22" s="807"/>
      <c r="B22" s="810" t="s">
        <v>638</v>
      </c>
      <c r="C22" s="809"/>
      <c r="D22" s="54"/>
      <c r="E22" s="54"/>
      <c r="F22" s="54"/>
      <c r="G22" s="87" t="s">
        <v>117</v>
      </c>
      <c r="H22" s="646"/>
    </row>
    <row r="23" customFormat="false" ht="12" hidden="false" customHeight="true" outlineLevel="0" collapsed="false">
      <c r="A23" s="807"/>
      <c r="B23" s="810" t="s">
        <v>639</v>
      </c>
      <c r="C23" s="809"/>
      <c r="D23" s="54"/>
      <c r="E23" s="54"/>
      <c r="F23" s="54"/>
      <c r="G23" s="87" t="s">
        <v>117</v>
      </c>
      <c r="H23" s="646"/>
    </row>
    <row r="24" customFormat="false" ht="12" hidden="false" customHeight="true" outlineLevel="0" collapsed="false">
      <c r="A24" s="807"/>
      <c r="B24" s="810" t="s">
        <v>640</v>
      </c>
      <c r="C24" s="809"/>
      <c r="D24" s="54"/>
      <c r="E24" s="54"/>
      <c r="F24" s="54"/>
      <c r="G24" s="87" t="s">
        <v>117</v>
      </c>
      <c r="H24" s="646"/>
    </row>
    <row r="25" customFormat="false" ht="12" hidden="false" customHeight="true" outlineLevel="0" collapsed="false">
      <c r="A25" s="807"/>
      <c r="B25" s="810" t="s">
        <v>641</v>
      </c>
      <c r="C25" s="809"/>
      <c r="D25" s="54"/>
      <c r="E25" s="54"/>
      <c r="F25" s="54"/>
      <c r="G25" s="87" t="s">
        <v>117</v>
      </c>
      <c r="H25" s="646"/>
    </row>
    <row r="26" customFormat="false" ht="12" hidden="false" customHeight="true" outlineLevel="0" collapsed="false">
      <c r="A26" s="807"/>
      <c r="B26" s="810" t="s">
        <v>642</v>
      </c>
      <c r="C26" s="809"/>
      <c r="D26" s="54"/>
      <c r="E26" s="54"/>
      <c r="F26" s="54"/>
      <c r="G26" s="87" t="s">
        <v>117</v>
      </c>
      <c r="H26" s="646"/>
    </row>
    <row r="27" customFormat="false" ht="12" hidden="false" customHeight="true" outlineLevel="0" collapsed="false">
      <c r="A27" s="807"/>
      <c r="B27" s="810" t="s">
        <v>643</v>
      </c>
      <c r="C27" s="809"/>
      <c r="D27" s="54"/>
      <c r="E27" s="54"/>
      <c r="F27" s="54"/>
      <c r="G27" s="87" t="s">
        <v>117</v>
      </c>
      <c r="H27" s="646"/>
    </row>
    <row r="28" customFormat="false" ht="12.75" hidden="false" customHeight="true" outlineLevel="0" collapsed="false">
      <c r="A28" s="807"/>
      <c r="B28" s="810" t="s">
        <v>644</v>
      </c>
      <c r="C28" s="809"/>
      <c r="D28" s="54"/>
      <c r="E28" s="54"/>
      <c r="F28" s="54"/>
      <c r="G28" s="87" t="s">
        <v>117</v>
      </c>
      <c r="H28" s="646"/>
    </row>
    <row r="29" customFormat="false" ht="12" hidden="false" customHeight="true" outlineLevel="0" collapsed="false">
      <c r="A29" s="807"/>
      <c r="B29" s="810" t="s">
        <v>733</v>
      </c>
      <c r="C29" s="809"/>
      <c r="D29" s="54"/>
      <c r="E29" s="54"/>
      <c r="F29" s="54"/>
      <c r="G29" s="87" t="s">
        <v>117</v>
      </c>
      <c r="H29" s="646"/>
    </row>
    <row r="30" customFormat="false" ht="12" hidden="false" customHeight="true" outlineLevel="0" collapsed="false">
      <c r="A30" s="807"/>
      <c r="B30" s="808" t="s">
        <v>734</v>
      </c>
      <c r="C30" s="809"/>
      <c r="D30" s="54"/>
      <c r="E30" s="54"/>
      <c r="F30" s="54"/>
      <c r="G30" s="87" t="s">
        <v>117</v>
      </c>
      <c r="H30" s="646"/>
    </row>
    <row r="31" customFormat="false" ht="12" hidden="false" customHeight="true" outlineLevel="0" collapsed="false">
      <c r="A31" s="807"/>
      <c r="B31" s="810" t="s">
        <v>735</v>
      </c>
      <c r="C31" s="809"/>
      <c r="D31" s="54"/>
      <c r="E31" s="54"/>
      <c r="F31" s="54"/>
      <c r="G31" s="87" t="s">
        <v>117</v>
      </c>
      <c r="H31" s="646"/>
    </row>
    <row r="32" customFormat="false" ht="12" hidden="false" customHeight="true" outlineLevel="0" collapsed="false">
      <c r="A32" s="807"/>
      <c r="B32" s="810" t="s">
        <v>736</v>
      </c>
      <c r="C32" s="809"/>
      <c r="D32" s="54"/>
      <c r="E32" s="54"/>
      <c r="F32" s="54"/>
      <c r="G32" s="87" t="s">
        <v>117</v>
      </c>
      <c r="H32" s="646"/>
    </row>
    <row r="33" customFormat="false" ht="12" hidden="false" customHeight="true" outlineLevel="0" collapsed="false">
      <c r="A33" s="807"/>
      <c r="B33" s="810" t="s">
        <v>737</v>
      </c>
      <c r="C33" s="809"/>
      <c r="D33" s="54"/>
      <c r="E33" s="54"/>
      <c r="F33" s="54"/>
      <c r="G33" s="87" t="s">
        <v>117</v>
      </c>
      <c r="H33" s="646"/>
    </row>
    <row r="34" customFormat="false" ht="12" hidden="false" customHeight="true" outlineLevel="0" collapsed="false">
      <c r="A34" s="807"/>
      <c r="B34" s="810" t="s">
        <v>738</v>
      </c>
      <c r="C34" s="809"/>
      <c r="D34" s="54"/>
      <c r="E34" s="54"/>
      <c r="F34" s="54"/>
      <c r="G34" s="87" t="s">
        <v>117</v>
      </c>
      <c r="H34" s="646"/>
    </row>
    <row r="35" customFormat="false" ht="12" hidden="false" customHeight="true" outlineLevel="0" collapsed="false">
      <c r="A35" s="807"/>
      <c r="B35" s="810" t="s">
        <v>739</v>
      </c>
      <c r="C35" s="809"/>
      <c r="D35" s="54"/>
      <c r="E35" s="54"/>
      <c r="F35" s="54"/>
      <c r="G35" s="87" t="s">
        <v>117</v>
      </c>
      <c r="H35" s="646"/>
    </row>
    <row r="36" customFormat="false" ht="12" hidden="false" customHeight="true" outlineLevel="0" collapsed="false">
      <c r="A36" s="807"/>
      <c r="B36" s="810" t="s">
        <v>740</v>
      </c>
      <c r="C36" s="809"/>
      <c r="D36" s="54"/>
      <c r="E36" s="54"/>
      <c r="F36" s="54"/>
      <c r="G36" s="87" t="s">
        <v>117</v>
      </c>
      <c r="H36" s="646"/>
    </row>
    <row r="37" customFormat="false" ht="12" hidden="false" customHeight="true" outlineLevel="0" collapsed="false">
      <c r="A37" s="807"/>
      <c r="B37" s="810" t="s">
        <v>741</v>
      </c>
      <c r="C37" s="809"/>
      <c r="D37" s="54"/>
      <c r="E37" s="54"/>
      <c r="F37" s="54"/>
      <c r="G37" s="87" t="s">
        <v>117</v>
      </c>
      <c r="H37" s="646"/>
    </row>
    <row r="38" customFormat="false" ht="12" hidden="false" customHeight="true" outlineLevel="0" collapsed="false">
      <c r="A38" s="807"/>
      <c r="B38" s="810" t="s">
        <v>742</v>
      </c>
      <c r="C38" s="809"/>
      <c r="D38" s="54"/>
      <c r="E38" s="54"/>
      <c r="F38" s="54"/>
      <c r="G38" s="87" t="s">
        <v>117</v>
      </c>
      <c r="H38" s="646"/>
    </row>
    <row r="39" customFormat="false" ht="12" hidden="false" customHeight="true" outlineLevel="0" collapsed="false">
      <c r="A39" s="807"/>
      <c r="B39" s="808" t="s">
        <v>743</v>
      </c>
      <c r="C39" s="809"/>
      <c r="D39" s="54"/>
      <c r="E39" s="54"/>
      <c r="F39" s="54"/>
      <c r="G39" s="87" t="s">
        <v>117</v>
      </c>
      <c r="H39" s="646"/>
    </row>
    <row r="40" customFormat="false" ht="12" hidden="false" customHeight="true" outlineLevel="0" collapsed="false">
      <c r="A40" s="800"/>
      <c r="B40" s="811" t="s">
        <v>137</v>
      </c>
      <c r="C40" s="812"/>
      <c r="D40" s="54"/>
      <c r="E40" s="54"/>
      <c r="F40" s="54"/>
      <c r="G40" s="54"/>
      <c r="H40" s="646"/>
    </row>
    <row r="41" customFormat="false" ht="12.75" hidden="false" customHeight="true" outlineLevel="0" collapsed="false">
      <c r="A41" s="800"/>
      <c r="B41" s="813" t="s">
        <v>731</v>
      </c>
      <c r="C41" s="812"/>
      <c r="D41" s="54"/>
      <c r="E41" s="54"/>
      <c r="F41" s="54"/>
      <c r="G41" s="814" t="s">
        <v>117</v>
      </c>
      <c r="H41" s="646"/>
    </row>
    <row r="42" customFormat="false" ht="12" hidden="false" customHeight="true" outlineLevel="0" collapsed="false">
      <c r="A42" s="800"/>
      <c r="B42" s="815" t="s">
        <v>632</v>
      </c>
      <c r="C42" s="812"/>
      <c r="D42" s="54"/>
      <c r="E42" s="54"/>
      <c r="F42" s="54"/>
      <c r="G42" s="814" t="s">
        <v>117</v>
      </c>
      <c r="H42" s="646"/>
    </row>
    <row r="43" customFormat="false" ht="12" hidden="false" customHeight="true" outlineLevel="0" collapsed="false">
      <c r="A43" s="800"/>
      <c r="B43" s="815" t="s">
        <v>633</v>
      </c>
      <c r="C43" s="812"/>
      <c r="D43" s="54"/>
      <c r="E43" s="54"/>
      <c r="F43" s="54"/>
      <c r="G43" s="814" t="s">
        <v>117</v>
      </c>
      <c r="H43" s="646"/>
    </row>
    <row r="44" customFormat="false" ht="12" hidden="false" customHeight="true" outlineLevel="0" collapsed="false">
      <c r="A44" s="800"/>
      <c r="B44" s="815" t="s">
        <v>634</v>
      </c>
      <c r="C44" s="812"/>
      <c r="D44" s="54"/>
      <c r="E44" s="54"/>
      <c r="F44" s="54"/>
      <c r="G44" s="814" t="s">
        <v>117</v>
      </c>
      <c r="H44" s="646"/>
    </row>
    <row r="45" customFormat="false" ht="12" hidden="false" customHeight="true" outlineLevel="0" collapsed="false">
      <c r="A45" s="800"/>
      <c r="B45" s="815" t="s">
        <v>732</v>
      </c>
      <c r="C45" s="812"/>
      <c r="D45" s="54"/>
      <c r="E45" s="54"/>
      <c r="F45" s="54"/>
      <c r="G45" s="814" t="s">
        <v>117</v>
      </c>
      <c r="H45" s="646"/>
    </row>
    <row r="46" customFormat="false" ht="12" hidden="false" customHeight="true" outlineLevel="0" collapsed="false">
      <c r="A46" s="800"/>
      <c r="B46" s="815" t="s">
        <v>636</v>
      </c>
      <c r="C46" s="812"/>
      <c r="D46" s="54"/>
      <c r="E46" s="54"/>
      <c r="F46" s="54"/>
      <c r="G46" s="814" t="s">
        <v>117</v>
      </c>
      <c r="H46" s="646"/>
    </row>
    <row r="47" customFormat="false" ht="12" hidden="false" customHeight="true" outlineLevel="0" collapsed="false">
      <c r="A47" s="800"/>
      <c r="B47" s="815" t="s">
        <v>637</v>
      </c>
      <c r="C47" s="812"/>
      <c r="D47" s="54"/>
      <c r="E47" s="54"/>
      <c r="F47" s="54"/>
      <c r="G47" s="814" t="s">
        <v>117</v>
      </c>
      <c r="H47" s="646"/>
    </row>
    <row r="48" customFormat="false" ht="12" hidden="false" customHeight="true" outlineLevel="0" collapsed="false">
      <c r="A48" s="800"/>
      <c r="B48" s="815" t="s">
        <v>638</v>
      </c>
      <c r="C48" s="812"/>
      <c r="D48" s="54"/>
      <c r="E48" s="54"/>
      <c r="F48" s="54"/>
      <c r="G48" s="814" t="s">
        <v>117</v>
      </c>
      <c r="H48" s="646"/>
    </row>
    <row r="49" customFormat="false" ht="12" hidden="false" customHeight="true" outlineLevel="0" collapsed="false">
      <c r="A49" s="800"/>
      <c r="B49" s="815" t="s">
        <v>639</v>
      </c>
      <c r="C49" s="812"/>
      <c r="D49" s="54"/>
      <c r="E49" s="54"/>
      <c r="F49" s="54"/>
      <c r="G49" s="814" t="s">
        <v>117</v>
      </c>
      <c r="H49" s="646"/>
    </row>
    <row r="50" customFormat="false" ht="12" hidden="false" customHeight="true" outlineLevel="0" collapsed="false">
      <c r="A50" s="800"/>
      <c r="B50" s="815" t="s">
        <v>640</v>
      </c>
      <c r="C50" s="812"/>
      <c r="D50" s="54"/>
      <c r="E50" s="54"/>
      <c r="F50" s="54"/>
      <c r="G50" s="814" t="s">
        <v>117</v>
      </c>
      <c r="H50" s="646"/>
    </row>
    <row r="51" customFormat="false" ht="12" hidden="false" customHeight="true" outlineLevel="0" collapsed="false">
      <c r="A51" s="800"/>
      <c r="B51" s="815" t="s">
        <v>641</v>
      </c>
      <c r="C51" s="812"/>
      <c r="D51" s="54"/>
      <c r="E51" s="54"/>
      <c r="F51" s="54"/>
      <c r="G51" s="814" t="s">
        <v>117</v>
      </c>
      <c r="H51" s="646"/>
    </row>
    <row r="52" customFormat="false" ht="12" hidden="false" customHeight="true" outlineLevel="0" collapsed="false">
      <c r="A52" s="800"/>
      <c r="B52" s="815" t="s">
        <v>642</v>
      </c>
      <c r="C52" s="812"/>
      <c r="D52" s="54"/>
      <c r="E52" s="54"/>
      <c r="F52" s="54"/>
      <c r="G52" s="814" t="s">
        <v>117</v>
      </c>
      <c r="H52" s="646"/>
    </row>
    <row r="53" customFormat="false" ht="12" hidden="false" customHeight="true" outlineLevel="0" collapsed="false">
      <c r="A53" s="800"/>
      <c r="B53" s="815" t="s">
        <v>643</v>
      </c>
      <c r="C53" s="812"/>
      <c r="D53" s="54"/>
      <c r="E53" s="54"/>
      <c r="F53" s="54"/>
      <c r="G53" s="814" t="s">
        <v>117</v>
      </c>
      <c r="H53" s="646"/>
    </row>
    <row r="54" customFormat="false" ht="12" hidden="false" customHeight="true" outlineLevel="0" collapsed="false">
      <c r="A54" s="800"/>
      <c r="B54" s="815" t="s">
        <v>644</v>
      </c>
      <c r="C54" s="812"/>
      <c r="D54" s="54"/>
      <c r="E54" s="54"/>
      <c r="F54" s="54"/>
      <c r="G54" s="814" t="s">
        <v>117</v>
      </c>
      <c r="H54" s="646"/>
    </row>
    <row r="55" customFormat="false" ht="12.75" hidden="false" customHeight="true" outlineLevel="0" collapsed="false">
      <c r="A55" s="800"/>
      <c r="B55" s="815" t="s">
        <v>733</v>
      </c>
      <c r="C55" s="812"/>
      <c r="D55" s="54"/>
      <c r="E55" s="54"/>
      <c r="F55" s="54"/>
      <c r="G55" s="814" t="s">
        <v>117</v>
      </c>
      <c r="H55" s="646"/>
    </row>
    <row r="56" customFormat="false" ht="12" hidden="false" customHeight="true" outlineLevel="0" collapsed="false">
      <c r="A56" s="800"/>
      <c r="B56" s="813" t="s">
        <v>734</v>
      </c>
      <c r="C56" s="812"/>
      <c r="D56" s="54"/>
      <c r="E56" s="54"/>
      <c r="F56" s="54"/>
      <c r="G56" s="814" t="s">
        <v>117</v>
      </c>
      <c r="H56" s="646"/>
    </row>
    <row r="57" customFormat="false" ht="12" hidden="false" customHeight="true" outlineLevel="0" collapsed="false">
      <c r="A57" s="800"/>
      <c r="B57" s="815" t="s">
        <v>735</v>
      </c>
      <c r="C57" s="812"/>
      <c r="D57" s="54"/>
      <c r="E57" s="54"/>
      <c r="F57" s="54"/>
      <c r="G57" s="814" t="s">
        <v>117</v>
      </c>
      <c r="H57" s="646"/>
    </row>
    <row r="58" customFormat="false" ht="12" hidden="false" customHeight="true" outlineLevel="0" collapsed="false">
      <c r="A58" s="800"/>
      <c r="B58" s="815" t="s">
        <v>736</v>
      </c>
      <c r="C58" s="812"/>
      <c r="D58" s="54"/>
      <c r="E58" s="54"/>
      <c r="F58" s="54"/>
      <c r="G58" s="814" t="s">
        <v>117</v>
      </c>
      <c r="H58" s="646"/>
    </row>
    <row r="59" customFormat="false" ht="12" hidden="false" customHeight="true" outlineLevel="0" collapsed="false">
      <c r="A59" s="800"/>
      <c r="B59" s="815" t="s">
        <v>737</v>
      </c>
      <c r="C59" s="812"/>
      <c r="D59" s="54"/>
      <c r="E59" s="54"/>
      <c r="F59" s="54"/>
      <c r="G59" s="814" t="s">
        <v>117</v>
      </c>
      <c r="H59" s="646"/>
    </row>
    <row r="60" customFormat="false" ht="12" hidden="false" customHeight="true" outlineLevel="0" collapsed="false">
      <c r="A60" s="800"/>
      <c r="B60" s="815" t="s">
        <v>738</v>
      </c>
      <c r="C60" s="812"/>
      <c r="D60" s="54"/>
      <c r="E60" s="54"/>
      <c r="F60" s="54"/>
      <c r="G60" s="814" t="s">
        <v>117</v>
      </c>
      <c r="H60" s="646"/>
    </row>
    <row r="61" customFormat="false" ht="12" hidden="false" customHeight="true" outlineLevel="0" collapsed="false">
      <c r="A61" s="800"/>
      <c r="B61" s="815" t="s">
        <v>739</v>
      </c>
      <c r="C61" s="812"/>
      <c r="D61" s="54"/>
      <c r="E61" s="54"/>
      <c r="F61" s="54"/>
      <c r="G61" s="814" t="s">
        <v>117</v>
      </c>
      <c r="H61" s="646"/>
    </row>
    <row r="62" customFormat="false" ht="12" hidden="false" customHeight="true" outlineLevel="0" collapsed="false">
      <c r="A62" s="800"/>
      <c r="B62" s="815" t="s">
        <v>740</v>
      </c>
      <c r="C62" s="812"/>
      <c r="D62" s="54"/>
      <c r="E62" s="54"/>
      <c r="F62" s="54"/>
      <c r="G62" s="814" t="s">
        <v>117</v>
      </c>
      <c r="H62" s="646"/>
    </row>
    <row r="63" customFormat="false" ht="12" hidden="false" customHeight="true" outlineLevel="0" collapsed="false">
      <c r="A63" s="800"/>
      <c r="B63" s="815" t="s">
        <v>741</v>
      </c>
      <c r="C63" s="812"/>
      <c r="D63" s="54"/>
      <c r="E63" s="54"/>
      <c r="F63" s="54"/>
      <c r="G63" s="814" t="s">
        <v>117</v>
      </c>
      <c r="H63" s="646"/>
    </row>
    <row r="64" customFormat="false" ht="12" hidden="false" customHeight="true" outlineLevel="0" collapsed="false">
      <c r="A64" s="800"/>
      <c r="B64" s="815" t="s">
        <v>742</v>
      </c>
      <c r="C64" s="812"/>
      <c r="D64" s="54"/>
      <c r="E64" s="54"/>
      <c r="F64" s="54"/>
      <c r="G64" s="814" t="s">
        <v>117</v>
      </c>
      <c r="H64" s="646"/>
    </row>
    <row r="65" customFormat="false" ht="12" hidden="false" customHeight="true" outlineLevel="0" collapsed="false">
      <c r="A65" s="800"/>
      <c r="B65" s="813" t="s">
        <v>743</v>
      </c>
      <c r="C65" s="812"/>
      <c r="D65" s="54"/>
      <c r="E65" s="54"/>
      <c r="F65" s="54"/>
      <c r="G65" s="814" t="s">
        <v>117</v>
      </c>
      <c r="H65" s="646"/>
    </row>
    <row r="66" customFormat="false" ht="12.75" hidden="false" customHeight="true" outlineLevel="0" collapsed="false">
      <c r="A66" s="803"/>
      <c r="B66" s="804" t="s">
        <v>744</v>
      </c>
      <c r="C66" s="804"/>
      <c r="D66" s="816"/>
      <c r="E66" s="817"/>
      <c r="F66" s="817"/>
      <c r="G66" s="817"/>
      <c r="H66" s="818"/>
    </row>
    <row r="67" customFormat="false" ht="13.5" hidden="false" customHeight="true" outlineLevel="0" collapsed="false">
      <c r="A67" s="819"/>
      <c r="B67" s="820" t="s">
        <v>731</v>
      </c>
      <c r="C67" s="821"/>
      <c r="D67" s="54"/>
      <c r="E67" s="54"/>
      <c r="F67" s="54"/>
      <c r="G67" s="87" t="s">
        <v>117</v>
      </c>
      <c r="H67" s="646"/>
    </row>
    <row r="68" customFormat="false" ht="12.75" hidden="false" customHeight="true" outlineLevel="0" collapsed="false">
      <c r="A68" s="819"/>
      <c r="B68" s="822" t="s">
        <v>632</v>
      </c>
      <c r="C68" s="821"/>
      <c r="D68" s="54"/>
      <c r="E68" s="54"/>
      <c r="F68" s="54"/>
      <c r="G68" s="87" t="s">
        <v>117</v>
      </c>
      <c r="H68" s="646"/>
    </row>
    <row r="69" customFormat="false" ht="12.75" hidden="false" customHeight="true" outlineLevel="0" collapsed="false">
      <c r="A69" s="819"/>
      <c r="B69" s="822" t="s">
        <v>633</v>
      </c>
      <c r="C69" s="821"/>
      <c r="D69" s="54"/>
      <c r="E69" s="54"/>
      <c r="F69" s="54"/>
      <c r="G69" s="87" t="s">
        <v>117</v>
      </c>
      <c r="H69" s="646"/>
    </row>
    <row r="70" customFormat="false" ht="12.75" hidden="false" customHeight="true" outlineLevel="0" collapsed="false">
      <c r="A70" s="819"/>
      <c r="B70" s="822" t="s">
        <v>634</v>
      </c>
      <c r="C70" s="821"/>
      <c r="D70" s="54"/>
      <c r="E70" s="54"/>
      <c r="F70" s="54"/>
      <c r="G70" s="87" t="s">
        <v>117</v>
      </c>
      <c r="H70" s="646"/>
    </row>
    <row r="71" customFormat="false" ht="12.75" hidden="false" customHeight="true" outlineLevel="0" collapsed="false">
      <c r="A71" s="819"/>
      <c r="B71" s="822" t="s">
        <v>732</v>
      </c>
      <c r="C71" s="821"/>
      <c r="D71" s="54"/>
      <c r="E71" s="54"/>
      <c r="F71" s="54"/>
      <c r="G71" s="87" t="s">
        <v>117</v>
      </c>
      <c r="H71" s="646"/>
    </row>
    <row r="72" customFormat="false" ht="12.75" hidden="false" customHeight="true" outlineLevel="0" collapsed="false">
      <c r="A72" s="819"/>
      <c r="B72" s="822" t="s">
        <v>636</v>
      </c>
      <c r="C72" s="821"/>
      <c r="D72" s="54"/>
      <c r="E72" s="54"/>
      <c r="F72" s="54"/>
      <c r="G72" s="87" t="s">
        <v>117</v>
      </c>
      <c r="H72" s="646"/>
    </row>
    <row r="73" customFormat="false" ht="12.75" hidden="false" customHeight="true" outlineLevel="0" collapsed="false">
      <c r="A73" s="819"/>
      <c r="B73" s="822" t="s">
        <v>637</v>
      </c>
      <c r="C73" s="821"/>
      <c r="D73" s="54"/>
      <c r="E73" s="54"/>
      <c r="F73" s="54"/>
      <c r="G73" s="87" t="s">
        <v>117</v>
      </c>
      <c r="H73" s="646"/>
    </row>
    <row r="74" customFormat="false" ht="12" hidden="false" customHeight="true" outlineLevel="0" collapsed="false">
      <c r="A74" s="819"/>
      <c r="B74" s="822" t="s">
        <v>638</v>
      </c>
      <c r="C74" s="821"/>
      <c r="D74" s="54"/>
      <c r="E74" s="54"/>
      <c r="F74" s="54"/>
      <c r="G74" s="87" t="s">
        <v>117</v>
      </c>
      <c r="H74" s="646"/>
    </row>
    <row r="75" customFormat="false" ht="12" hidden="false" customHeight="true" outlineLevel="0" collapsed="false">
      <c r="A75" s="819"/>
      <c r="B75" s="822" t="s">
        <v>639</v>
      </c>
      <c r="C75" s="821"/>
      <c r="D75" s="54"/>
      <c r="E75" s="54"/>
      <c r="F75" s="54"/>
      <c r="G75" s="87" t="s">
        <v>117</v>
      </c>
      <c r="H75" s="646"/>
    </row>
    <row r="76" customFormat="false" ht="12" hidden="false" customHeight="true" outlineLevel="0" collapsed="false">
      <c r="A76" s="819"/>
      <c r="B76" s="822" t="s">
        <v>640</v>
      </c>
      <c r="C76" s="821"/>
      <c r="D76" s="54"/>
      <c r="E76" s="54"/>
      <c r="F76" s="54"/>
      <c r="G76" s="87" t="s">
        <v>117</v>
      </c>
      <c r="H76" s="646"/>
    </row>
    <row r="77" customFormat="false" ht="12" hidden="false" customHeight="true" outlineLevel="0" collapsed="false">
      <c r="A77" s="819"/>
      <c r="B77" s="822" t="s">
        <v>641</v>
      </c>
      <c r="C77" s="821"/>
      <c r="D77" s="54"/>
      <c r="E77" s="54"/>
      <c r="F77" s="54"/>
      <c r="G77" s="87" t="s">
        <v>117</v>
      </c>
      <c r="H77" s="646"/>
    </row>
    <row r="78" customFormat="false" ht="12" hidden="false" customHeight="true" outlineLevel="0" collapsed="false">
      <c r="A78" s="819"/>
      <c r="B78" s="822" t="s">
        <v>642</v>
      </c>
      <c r="C78" s="821"/>
      <c r="D78" s="54"/>
      <c r="E78" s="54"/>
      <c r="F78" s="54"/>
      <c r="G78" s="87" t="s">
        <v>117</v>
      </c>
      <c r="H78" s="646"/>
    </row>
    <row r="79" customFormat="false" ht="12" hidden="false" customHeight="true" outlineLevel="0" collapsed="false">
      <c r="A79" s="819"/>
      <c r="B79" s="822" t="s">
        <v>643</v>
      </c>
      <c r="C79" s="821"/>
      <c r="D79" s="54"/>
      <c r="E79" s="54"/>
      <c r="F79" s="54"/>
      <c r="G79" s="87" t="s">
        <v>117</v>
      </c>
      <c r="H79" s="646"/>
    </row>
    <row r="80" customFormat="false" ht="12" hidden="false" customHeight="true" outlineLevel="0" collapsed="false">
      <c r="A80" s="819"/>
      <c r="B80" s="822" t="s">
        <v>644</v>
      </c>
      <c r="C80" s="821"/>
      <c r="D80" s="54"/>
      <c r="E80" s="54"/>
      <c r="F80" s="54"/>
      <c r="G80" s="87" t="s">
        <v>117</v>
      </c>
      <c r="H80" s="646"/>
    </row>
    <row r="81" customFormat="false" ht="12" hidden="false" customHeight="true" outlineLevel="0" collapsed="false">
      <c r="A81" s="819"/>
      <c r="B81" s="822" t="s">
        <v>733</v>
      </c>
      <c r="C81" s="821"/>
      <c r="D81" s="54"/>
      <c r="E81" s="54"/>
      <c r="F81" s="54"/>
      <c r="G81" s="87" t="s">
        <v>117</v>
      </c>
      <c r="H81" s="646"/>
    </row>
    <row r="82" customFormat="false" ht="12" hidden="false" customHeight="true" outlineLevel="0" collapsed="false">
      <c r="A82" s="819"/>
      <c r="B82" s="820" t="s">
        <v>734</v>
      </c>
      <c r="C82" s="821"/>
      <c r="D82" s="54"/>
      <c r="E82" s="54"/>
      <c r="F82" s="54"/>
      <c r="G82" s="87" t="s">
        <v>117</v>
      </c>
      <c r="H82" s="646"/>
    </row>
    <row r="83" customFormat="false" ht="12" hidden="false" customHeight="true" outlineLevel="0" collapsed="false">
      <c r="A83" s="819"/>
      <c r="B83" s="822" t="s">
        <v>735</v>
      </c>
      <c r="C83" s="821"/>
      <c r="D83" s="54"/>
      <c r="E83" s="54"/>
      <c r="F83" s="54"/>
      <c r="G83" s="87" t="s">
        <v>117</v>
      </c>
      <c r="H83" s="646"/>
    </row>
    <row r="84" customFormat="false" ht="12" hidden="false" customHeight="true" outlineLevel="0" collapsed="false">
      <c r="A84" s="819"/>
      <c r="B84" s="822" t="s">
        <v>736</v>
      </c>
      <c r="C84" s="821"/>
      <c r="D84" s="54"/>
      <c r="E84" s="54"/>
      <c r="F84" s="54"/>
      <c r="G84" s="87" t="s">
        <v>117</v>
      </c>
      <c r="H84" s="646"/>
    </row>
    <row r="85" customFormat="false" ht="12" hidden="false" customHeight="true" outlineLevel="0" collapsed="false">
      <c r="A85" s="819"/>
      <c r="B85" s="822" t="s">
        <v>737</v>
      </c>
      <c r="C85" s="821"/>
      <c r="D85" s="54"/>
      <c r="E85" s="54"/>
      <c r="F85" s="54"/>
      <c r="G85" s="87" t="s">
        <v>117</v>
      </c>
      <c r="H85" s="646"/>
    </row>
    <row r="86" customFormat="false" ht="12" hidden="false" customHeight="true" outlineLevel="0" collapsed="false">
      <c r="A86" s="819"/>
      <c r="B86" s="822" t="s">
        <v>738</v>
      </c>
      <c r="C86" s="821"/>
      <c r="D86" s="54"/>
      <c r="E86" s="54"/>
      <c r="F86" s="54"/>
      <c r="G86" s="87" t="s">
        <v>117</v>
      </c>
      <c r="H86" s="646"/>
    </row>
    <row r="87" customFormat="false" ht="12" hidden="false" customHeight="true" outlineLevel="0" collapsed="false">
      <c r="A87" s="819"/>
      <c r="B87" s="822" t="s">
        <v>739</v>
      </c>
      <c r="C87" s="821"/>
      <c r="D87" s="54"/>
      <c r="E87" s="54"/>
      <c r="F87" s="54"/>
      <c r="G87" s="87" t="s">
        <v>117</v>
      </c>
      <c r="H87" s="646"/>
    </row>
    <row r="88" customFormat="false" ht="12" hidden="false" customHeight="true" outlineLevel="0" collapsed="false">
      <c r="A88" s="819"/>
      <c r="B88" s="822" t="s">
        <v>740</v>
      </c>
      <c r="C88" s="821"/>
      <c r="D88" s="54"/>
      <c r="E88" s="54"/>
      <c r="F88" s="54"/>
      <c r="G88" s="87" t="s">
        <v>117</v>
      </c>
      <c r="H88" s="646"/>
    </row>
    <row r="89" customFormat="false" ht="12" hidden="false" customHeight="true" outlineLevel="0" collapsed="false">
      <c r="A89" s="819"/>
      <c r="B89" s="822" t="s">
        <v>741</v>
      </c>
      <c r="C89" s="821"/>
      <c r="D89" s="54"/>
      <c r="E89" s="54"/>
      <c r="F89" s="54"/>
      <c r="G89" s="87" t="s">
        <v>117</v>
      </c>
      <c r="H89" s="646"/>
    </row>
    <row r="90" customFormat="false" ht="12" hidden="false" customHeight="true" outlineLevel="0" collapsed="false">
      <c r="A90" s="819"/>
      <c r="B90" s="822" t="s">
        <v>742</v>
      </c>
      <c r="C90" s="821"/>
      <c r="D90" s="54"/>
      <c r="E90" s="54"/>
      <c r="F90" s="54"/>
      <c r="G90" s="87" t="s">
        <v>117</v>
      </c>
      <c r="H90" s="646"/>
    </row>
    <row r="91" customFormat="false" ht="12" hidden="false" customHeight="true" outlineLevel="0" collapsed="false">
      <c r="A91" s="819"/>
      <c r="B91" s="820" t="s">
        <v>743</v>
      </c>
      <c r="C91" s="821"/>
      <c r="D91" s="54"/>
      <c r="E91" s="54"/>
      <c r="F91" s="54"/>
      <c r="G91" s="87" t="s">
        <v>117</v>
      </c>
      <c r="H91" s="646"/>
    </row>
    <row r="92" customFormat="false" ht="12.75" hidden="false" customHeight="true" outlineLevel="0" collapsed="false">
      <c r="A92" s="823"/>
      <c r="B92" s="824" t="s">
        <v>137</v>
      </c>
      <c r="C92" s="825"/>
      <c r="D92" s="54"/>
      <c r="E92" s="54"/>
      <c r="F92" s="54"/>
      <c r="G92" s="54"/>
      <c r="H92" s="646"/>
    </row>
    <row r="93" customFormat="false" ht="12.75" hidden="false" customHeight="true" outlineLevel="0" collapsed="false">
      <c r="A93" s="823"/>
      <c r="B93" s="826" t="s">
        <v>731</v>
      </c>
      <c r="C93" s="825"/>
      <c r="D93" s="54"/>
      <c r="E93" s="54"/>
      <c r="F93" s="54"/>
      <c r="G93" s="827" t="s">
        <v>117</v>
      </c>
      <c r="H93" s="54"/>
    </row>
    <row r="94" customFormat="false" ht="13.5" hidden="false" customHeight="true" outlineLevel="0" collapsed="false">
      <c r="A94" s="823"/>
      <c r="B94" s="828" t="s">
        <v>632</v>
      </c>
      <c r="C94" s="825"/>
      <c r="D94" s="54"/>
      <c r="E94" s="54"/>
      <c r="F94" s="54"/>
      <c r="G94" s="827" t="s">
        <v>117</v>
      </c>
      <c r="H94" s="54"/>
    </row>
    <row r="95" customFormat="false" ht="12.75" hidden="false" customHeight="true" outlineLevel="0" collapsed="false">
      <c r="A95" s="823"/>
      <c r="B95" s="828" t="s">
        <v>633</v>
      </c>
      <c r="C95" s="825"/>
      <c r="D95" s="54"/>
      <c r="E95" s="54"/>
      <c r="F95" s="54"/>
      <c r="G95" s="827" t="s">
        <v>117</v>
      </c>
      <c r="H95" s="54"/>
    </row>
    <row r="96" customFormat="false" ht="12.75" hidden="false" customHeight="true" outlineLevel="0" collapsed="false">
      <c r="A96" s="823"/>
      <c r="B96" s="828" t="s">
        <v>634</v>
      </c>
      <c r="C96" s="825"/>
      <c r="D96" s="54"/>
      <c r="E96" s="54"/>
      <c r="F96" s="54"/>
      <c r="G96" s="827" t="s">
        <v>117</v>
      </c>
      <c r="H96" s="54"/>
    </row>
    <row r="97" customFormat="false" ht="12.75" hidden="false" customHeight="true" outlineLevel="0" collapsed="false">
      <c r="A97" s="823"/>
      <c r="B97" s="828" t="s">
        <v>732</v>
      </c>
      <c r="C97" s="825"/>
      <c r="D97" s="54"/>
      <c r="E97" s="54"/>
      <c r="F97" s="54"/>
      <c r="G97" s="827" t="s">
        <v>117</v>
      </c>
      <c r="H97" s="54"/>
    </row>
    <row r="98" customFormat="false" ht="12.75" hidden="false" customHeight="true" outlineLevel="0" collapsed="false">
      <c r="A98" s="823"/>
      <c r="B98" s="828" t="s">
        <v>636</v>
      </c>
      <c r="C98" s="825"/>
      <c r="D98" s="54"/>
      <c r="E98" s="54"/>
      <c r="F98" s="54"/>
      <c r="G98" s="827" t="s">
        <v>117</v>
      </c>
      <c r="H98" s="54"/>
    </row>
    <row r="99" customFormat="false" ht="12.75" hidden="false" customHeight="true" outlineLevel="0" collapsed="false">
      <c r="A99" s="823"/>
      <c r="B99" s="828" t="s">
        <v>637</v>
      </c>
      <c r="C99" s="825"/>
      <c r="D99" s="54"/>
      <c r="E99" s="54"/>
      <c r="F99" s="54"/>
      <c r="G99" s="827" t="s">
        <v>117</v>
      </c>
      <c r="H99" s="54"/>
    </row>
    <row r="100" customFormat="false" ht="12.75" hidden="false" customHeight="true" outlineLevel="0" collapsed="false">
      <c r="A100" s="823"/>
      <c r="B100" s="828" t="s">
        <v>638</v>
      </c>
      <c r="C100" s="825"/>
      <c r="D100" s="54"/>
      <c r="E100" s="54"/>
      <c r="F100" s="54"/>
      <c r="G100" s="827" t="s">
        <v>117</v>
      </c>
      <c r="H100" s="54"/>
    </row>
    <row r="101" customFormat="false" ht="12" hidden="false" customHeight="true" outlineLevel="0" collapsed="false">
      <c r="A101" s="823"/>
      <c r="B101" s="828" t="s">
        <v>639</v>
      </c>
      <c r="C101" s="825"/>
      <c r="D101" s="54"/>
      <c r="E101" s="54"/>
      <c r="F101" s="54"/>
      <c r="G101" s="827" t="s">
        <v>117</v>
      </c>
      <c r="H101" s="54"/>
    </row>
    <row r="102" customFormat="false" ht="12" hidden="false" customHeight="true" outlineLevel="0" collapsed="false">
      <c r="A102" s="823"/>
      <c r="B102" s="828" t="s">
        <v>640</v>
      </c>
      <c r="C102" s="825"/>
      <c r="D102" s="54"/>
      <c r="E102" s="54"/>
      <c r="F102" s="54"/>
      <c r="G102" s="827" t="s">
        <v>117</v>
      </c>
      <c r="H102" s="54"/>
    </row>
    <row r="103" customFormat="false" ht="12" hidden="false" customHeight="true" outlineLevel="0" collapsed="false">
      <c r="A103" s="823"/>
      <c r="B103" s="828" t="s">
        <v>641</v>
      </c>
      <c r="C103" s="825"/>
      <c r="D103" s="54"/>
      <c r="E103" s="54"/>
      <c r="F103" s="54"/>
      <c r="G103" s="827" t="s">
        <v>117</v>
      </c>
      <c r="H103" s="54"/>
    </row>
    <row r="104" customFormat="false" ht="12" hidden="false" customHeight="true" outlineLevel="0" collapsed="false">
      <c r="A104" s="823"/>
      <c r="B104" s="828" t="s">
        <v>642</v>
      </c>
      <c r="C104" s="825"/>
      <c r="D104" s="54"/>
      <c r="E104" s="54"/>
      <c r="F104" s="54"/>
      <c r="G104" s="827" t="s">
        <v>117</v>
      </c>
      <c r="H104" s="54"/>
    </row>
    <row r="105" customFormat="false" ht="12" hidden="false" customHeight="true" outlineLevel="0" collapsed="false">
      <c r="A105" s="823"/>
      <c r="B105" s="828" t="s">
        <v>643</v>
      </c>
      <c r="C105" s="825"/>
      <c r="D105" s="54"/>
      <c r="E105" s="54"/>
      <c r="F105" s="54"/>
      <c r="G105" s="827" t="s">
        <v>117</v>
      </c>
      <c r="H105" s="54"/>
    </row>
    <row r="106" customFormat="false" ht="12" hidden="false" customHeight="true" outlineLevel="0" collapsed="false">
      <c r="A106" s="823"/>
      <c r="B106" s="828" t="s">
        <v>644</v>
      </c>
      <c r="C106" s="825"/>
      <c r="D106" s="54"/>
      <c r="E106" s="54"/>
      <c r="F106" s="54"/>
      <c r="G106" s="827" t="s">
        <v>117</v>
      </c>
      <c r="H106" s="54"/>
    </row>
    <row r="107" customFormat="false" ht="12" hidden="false" customHeight="true" outlineLevel="0" collapsed="false">
      <c r="A107" s="823"/>
      <c r="B107" s="828" t="s">
        <v>733</v>
      </c>
      <c r="C107" s="825"/>
      <c r="D107" s="54"/>
      <c r="E107" s="54"/>
      <c r="F107" s="54"/>
      <c r="G107" s="827" t="s">
        <v>117</v>
      </c>
      <c r="H107" s="54"/>
    </row>
    <row r="108" customFormat="false" ht="12" hidden="false" customHeight="true" outlineLevel="0" collapsed="false">
      <c r="A108" s="823"/>
      <c r="B108" s="826" t="s">
        <v>734</v>
      </c>
      <c r="C108" s="825"/>
      <c r="D108" s="54"/>
      <c r="E108" s="54"/>
      <c r="F108" s="54"/>
      <c r="G108" s="827" t="s">
        <v>117</v>
      </c>
      <c r="H108" s="54"/>
    </row>
    <row r="109" customFormat="false" ht="12" hidden="false" customHeight="true" outlineLevel="0" collapsed="false">
      <c r="A109" s="823"/>
      <c r="B109" s="828" t="s">
        <v>735</v>
      </c>
      <c r="C109" s="825"/>
      <c r="D109" s="54"/>
      <c r="E109" s="54"/>
      <c r="F109" s="54"/>
      <c r="G109" s="827" t="s">
        <v>117</v>
      </c>
      <c r="H109" s="54"/>
    </row>
    <row r="110" customFormat="false" ht="12" hidden="false" customHeight="true" outlineLevel="0" collapsed="false">
      <c r="A110" s="823"/>
      <c r="B110" s="828" t="s">
        <v>736</v>
      </c>
      <c r="C110" s="825"/>
      <c r="D110" s="54"/>
      <c r="E110" s="54"/>
      <c r="F110" s="54"/>
      <c r="G110" s="827" t="s">
        <v>117</v>
      </c>
      <c r="H110" s="54"/>
    </row>
    <row r="111" customFormat="false" ht="12" hidden="false" customHeight="true" outlineLevel="0" collapsed="false">
      <c r="A111" s="823"/>
      <c r="B111" s="828" t="s">
        <v>737</v>
      </c>
      <c r="C111" s="825"/>
      <c r="D111" s="54"/>
      <c r="E111" s="54"/>
      <c r="F111" s="54"/>
      <c r="G111" s="827" t="s">
        <v>117</v>
      </c>
      <c r="H111" s="54"/>
    </row>
    <row r="112" customFormat="false" ht="12" hidden="false" customHeight="true" outlineLevel="0" collapsed="false">
      <c r="A112" s="823"/>
      <c r="B112" s="828" t="s">
        <v>738</v>
      </c>
      <c r="C112" s="825"/>
      <c r="D112" s="54"/>
      <c r="E112" s="54"/>
      <c r="F112" s="54"/>
      <c r="G112" s="827" t="s">
        <v>117</v>
      </c>
      <c r="H112" s="54"/>
    </row>
    <row r="113" customFormat="false" ht="12" hidden="false" customHeight="true" outlineLevel="0" collapsed="false">
      <c r="A113" s="823"/>
      <c r="B113" s="828" t="s">
        <v>739</v>
      </c>
      <c r="C113" s="825"/>
      <c r="D113" s="54"/>
      <c r="E113" s="54"/>
      <c r="F113" s="54"/>
      <c r="G113" s="827" t="s">
        <v>117</v>
      </c>
      <c r="H113" s="54"/>
    </row>
    <row r="114" customFormat="false" ht="12" hidden="false" customHeight="true" outlineLevel="0" collapsed="false">
      <c r="A114" s="823"/>
      <c r="B114" s="828" t="s">
        <v>740</v>
      </c>
      <c r="C114" s="825"/>
      <c r="D114" s="54"/>
      <c r="E114" s="54"/>
      <c r="F114" s="54"/>
      <c r="G114" s="827" t="s">
        <v>117</v>
      </c>
      <c r="H114" s="54"/>
    </row>
    <row r="115" customFormat="false" ht="12" hidden="false" customHeight="true" outlineLevel="0" collapsed="false">
      <c r="A115" s="823"/>
      <c r="B115" s="828" t="s">
        <v>741</v>
      </c>
      <c r="C115" s="825"/>
      <c r="D115" s="54"/>
      <c r="E115" s="54"/>
      <c r="F115" s="54"/>
      <c r="G115" s="827" t="s">
        <v>117</v>
      </c>
      <c r="H115" s="54"/>
    </row>
    <row r="116" customFormat="false" ht="12" hidden="false" customHeight="true" outlineLevel="0" collapsed="false">
      <c r="A116" s="823"/>
      <c r="B116" s="828" t="s">
        <v>742</v>
      </c>
      <c r="C116" s="825"/>
      <c r="D116" s="54"/>
      <c r="E116" s="54"/>
      <c r="F116" s="54"/>
      <c r="G116" s="827" t="s">
        <v>117</v>
      </c>
      <c r="H116" s="54"/>
    </row>
    <row r="117" customFormat="false" ht="12" hidden="false" customHeight="true" outlineLevel="0" collapsed="false">
      <c r="A117" s="823"/>
      <c r="B117" s="826" t="s">
        <v>743</v>
      </c>
      <c r="C117" s="825"/>
      <c r="D117" s="54"/>
      <c r="E117" s="54"/>
      <c r="F117" s="54"/>
      <c r="G117" s="827" t="s">
        <v>117</v>
      </c>
      <c r="H117" s="54"/>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69" t="s">
        <v>745</v>
      </c>
    </row>
    <row r="120" customFormat="false" ht="12.75" hidden="false" customHeight="true" outlineLevel="0" collapsed="false">
      <c r="A120" s="268" t="s">
        <v>746</v>
      </c>
    </row>
    <row r="121" customFormat="false" ht="13.5" hidden="false" customHeight="true" outlineLevel="0" collapsed="false">
      <c r="A121" s="829" t="s">
        <v>747</v>
      </c>
    </row>
    <row r="122" customFormat="false" ht="12.75" hidden="false" customHeight="true" outlineLevel="0" collapsed="false">
      <c r="A122" s="174" t="s">
        <v>600</v>
      </c>
    </row>
    <row r="123" customFormat="false" ht="12.75" hidden="false" customHeight="true" outlineLevel="0" collapsed="false"/>
    <row r="124" customFormat="false" ht="12.75" hidden="false" customHeight="true" outlineLevel="0" collapsed="false">
      <c r="A124" s="114" t="s">
        <v>454</v>
      </c>
      <c r="B124" s="830"/>
      <c r="C124" s="830"/>
      <c r="D124" s="831"/>
      <c r="E124" s="831"/>
      <c r="F124" s="831"/>
      <c r="G124" s="831"/>
      <c r="H124" s="832"/>
    </row>
    <row r="125" customFormat="false" ht="12.75" hidden="false" customHeight="true" outlineLevel="0" collapsed="false">
      <c r="A125" s="179" t="s">
        <v>627</v>
      </c>
      <c r="B125" s="179"/>
      <c r="C125" s="179"/>
      <c r="D125" s="179"/>
      <c r="E125" s="179"/>
      <c r="F125" s="179"/>
      <c r="G125" s="179"/>
      <c r="H125" s="179"/>
    </row>
    <row r="126" customFormat="false" ht="12.75" hidden="false" customHeight="true" outlineLevel="0" collapsed="false">
      <c r="A126" s="383" t="s">
        <v>723</v>
      </c>
      <c r="B126" s="383"/>
      <c r="C126" s="383"/>
      <c r="D126" s="383"/>
      <c r="E126" s="383"/>
      <c r="F126" s="383"/>
      <c r="G126" s="383"/>
      <c r="H126" s="383"/>
    </row>
    <row r="127" customFormat="false" ht="12.75" hidden="false" customHeight="true" outlineLevel="0" collapsed="false">
      <c r="A127" s="383" t="s">
        <v>748</v>
      </c>
      <c r="B127" s="383"/>
      <c r="C127" s="383"/>
      <c r="D127" s="383"/>
      <c r="E127" s="383"/>
      <c r="F127" s="383"/>
      <c r="G127" s="383"/>
      <c r="H127" s="383"/>
    </row>
    <row r="128" customFormat="false" ht="25.5" hidden="false" customHeight="true" outlineLevel="0" collapsed="false">
      <c r="A128" s="383"/>
      <c r="B128" s="383"/>
      <c r="C128" s="383"/>
      <c r="D128" s="383"/>
      <c r="E128" s="383"/>
      <c r="F128" s="383"/>
      <c r="G128" s="383"/>
      <c r="H128" s="383"/>
    </row>
    <row r="129" customFormat="false" ht="13.5" hidden="false" customHeight="true" outlineLevel="0" collapsed="false">
      <c r="A129" s="180" t="s">
        <v>725</v>
      </c>
      <c r="B129" s="180"/>
      <c r="C129" s="180"/>
      <c r="D129" s="180"/>
      <c r="E129" s="180"/>
      <c r="F129" s="180"/>
      <c r="G129" s="180"/>
      <c r="H129" s="180"/>
    </row>
    <row r="130" customFormat="false" ht="6" hidden="false" customHeight="true" outlineLevel="0" collapsed="false">
      <c r="A130" s="32"/>
      <c r="B130" s="32"/>
      <c r="C130" s="32"/>
      <c r="D130" s="32"/>
      <c r="E130" s="32"/>
      <c r="F130" s="32"/>
      <c r="G130" s="32"/>
      <c r="H130" s="32"/>
    </row>
    <row r="132" customFormat="false" ht="12.75" hidden="false" customHeight="false" outlineLevel="0" collapsed="false">
      <c r="I132" s="62"/>
    </row>
    <row r="138" customFormat="false" ht="12.75" hidden="false" customHeight="false" outlineLevel="0" collapsed="false">
      <c r="H138" s="3" t="s">
        <v>296</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749</v>
      </c>
      <c r="J1" s="113" t="s">
        <v>74</v>
      </c>
    </row>
    <row r="2" customFormat="false" ht="15.75" hidden="false" customHeight="true" outlineLevel="0" collapsed="false">
      <c r="A2" s="650" t="s">
        <v>750</v>
      </c>
      <c r="J2" s="113" t="s">
        <v>76</v>
      </c>
    </row>
    <row r="3" customFormat="false" ht="15.75" hidden="false" customHeight="true" outlineLevel="0" collapsed="false">
      <c r="A3" s="650" t="s">
        <v>75</v>
      </c>
      <c r="J3" s="113" t="s">
        <v>77</v>
      </c>
    </row>
    <row r="4" customFormat="false" ht="12.75" hidden="false" customHeight="true" outlineLevel="0" collapsed="false">
      <c r="A4" s="615"/>
      <c r="J4" s="137"/>
    </row>
    <row r="5" customFormat="false" ht="12" hidden="false" customHeight="true" outlineLevel="0" collapsed="false">
      <c r="A5" s="145" t="s">
        <v>751</v>
      </c>
      <c r="B5" s="423" t="s">
        <v>467</v>
      </c>
      <c r="C5" s="423"/>
      <c r="D5" s="423"/>
      <c r="E5" s="617" t="s">
        <v>752</v>
      </c>
      <c r="F5" s="617"/>
      <c r="G5" s="617"/>
      <c r="H5" s="388" t="s">
        <v>155</v>
      </c>
      <c r="I5" s="388"/>
      <c r="J5" s="388"/>
    </row>
    <row r="6" customFormat="false" ht="12" hidden="false" customHeight="true" outlineLevel="0" collapsed="false">
      <c r="A6" s="275" t="s">
        <v>470</v>
      </c>
      <c r="B6" s="833" t="s">
        <v>753</v>
      </c>
      <c r="C6" s="833"/>
      <c r="D6" s="833"/>
      <c r="E6" s="389" t="s">
        <v>754</v>
      </c>
      <c r="F6" s="389" t="s">
        <v>755</v>
      </c>
      <c r="G6" s="834" t="s">
        <v>756</v>
      </c>
      <c r="H6" s="389" t="s">
        <v>757</v>
      </c>
      <c r="I6" s="389" t="s">
        <v>758</v>
      </c>
      <c r="J6" s="835" t="s">
        <v>759</v>
      </c>
    </row>
    <row r="7" customFormat="false" ht="39.75" hidden="false" customHeight="true" outlineLevel="0" collapsed="false">
      <c r="A7" s="275"/>
      <c r="B7" s="389" t="s">
        <v>760</v>
      </c>
      <c r="C7" s="389" t="s">
        <v>761</v>
      </c>
      <c r="D7" s="836" t="s">
        <v>762</v>
      </c>
      <c r="E7" s="389"/>
      <c r="F7" s="389"/>
      <c r="G7" s="834"/>
      <c r="H7" s="389"/>
      <c r="I7" s="389"/>
      <c r="J7" s="835"/>
    </row>
    <row r="8" customFormat="false" ht="12.75" hidden="false" customHeight="true" outlineLevel="0" collapsed="false">
      <c r="A8" s="837"/>
      <c r="B8" s="396" t="s">
        <v>710</v>
      </c>
      <c r="C8" s="396"/>
      <c r="D8" s="396"/>
      <c r="E8" s="75" t="s">
        <v>763</v>
      </c>
      <c r="F8" s="75"/>
      <c r="G8" s="75"/>
      <c r="H8" s="77" t="s">
        <v>712</v>
      </c>
      <c r="I8" s="77"/>
      <c r="J8" s="77"/>
    </row>
    <row r="9" customFormat="false" ht="15" hidden="false" customHeight="true" outlineLevel="0" collapsed="false">
      <c r="A9" s="838" t="s">
        <v>764</v>
      </c>
      <c r="B9" s="399"/>
      <c r="C9" s="399"/>
      <c r="D9" s="399"/>
      <c r="E9" s="399"/>
      <c r="F9" s="399"/>
      <c r="G9" s="399"/>
      <c r="H9" s="399"/>
      <c r="I9" s="81"/>
      <c r="J9" s="133"/>
    </row>
    <row r="10" customFormat="false" ht="12" hidden="false" customHeight="true" outlineLevel="0" collapsed="false">
      <c r="A10" s="839" t="s">
        <v>765</v>
      </c>
      <c r="B10" s="81"/>
      <c r="C10" s="81"/>
      <c r="D10" s="81"/>
      <c r="E10" s="81"/>
      <c r="F10" s="81"/>
      <c r="G10" s="81"/>
      <c r="H10" s="81"/>
      <c r="I10" s="81"/>
      <c r="J10" s="133"/>
    </row>
    <row r="11" customFormat="false" ht="25.5" hidden="false" customHeight="true" outlineLevel="0" collapsed="false">
      <c r="A11" s="840" t="s">
        <v>766</v>
      </c>
      <c r="B11" s="81"/>
      <c r="C11" s="81"/>
      <c r="D11" s="81"/>
      <c r="E11" s="81"/>
      <c r="F11" s="81"/>
      <c r="G11" s="81"/>
      <c r="H11" s="81"/>
      <c r="I11" s="81"/>
      <c r="J11" s="133"/>
    </row>
    <row r="12" customFormat="false" ht="12" hidden="false" customHeight="true" outlineLevel="0" collapsed="false">
      <c r="A12" s="841" t="s">
        <v>638</v>
      </c>
      <c r="B12" s="415" t="n">
        <v>20.475</v>
      </c>
      <c r="C12" s="415" t="n">
        <v>186.660959541821</v>
      </c>
      <c r="D12" s="415" t="n">
        <v>24.57</v>
      </c>
      <c r="E12" s="415" t="n">
        <v>2</v>
      </c>
      <c r="F12" s="415" t="n">
        <v>1</v>
      </c>
      <c r="G12" s="415" t="n">
        <v>5</v>
      </c>
      <c r="H12" s="415" t="n">
        <v>0.4095</v>
      </c>
      <c r="I12" s="415" t="n">
        <v>1.86660959541821</v>
      </c>
      <c r="J12" s="520" t="s">
        <v>125</v>
      </c>
    </row>
    <row r="13" customFormat="false" ht="12" hidden="false" customHeight="true" outlineLevel="0" collapsed="false">
      <c r="A13" s="788" t="s">
        <v>767</v>
      </c>
      <c r="B13" s="81"/>
      <c r="C13" s="81"/>
      <c r="D13" s="81"/>
      <c r="E13" s="81"/>
      <c r="F13" s="81"/>
      <c r="G13" s="81"/>
      <c r="H13" s="81"/>
      <c r="I13" s="81"/>
      <c r="J13" s="133"/>
    </row>
    <row r="14" customFormat="false" ht="12" hidden="false" customHeight="true" outlineLevel="0" collapsed="false">
      <c r="A14" s="131" t="s">
        <v>737</v>
      </c>
      <c r="B14" s="415" t="n">
        <v>1.6</v>
      </c>
      <c r="C14" s="415" t="n">
        <v>3.40864</v>
      </c>
      <c r="D14" s="415" t="n">
        <v>1.44</v>
      </c>
      <c r="E14" s="415" t="n">
        <v>3.5</v>
      </c>
      <c r="F14" s="415" t="n">
        <v>3.31937664288397</v>
      </c>
      <c r="G14" s="415" t="n">
        <v>5</v>
      </c>
      <c r="H14" s="415" t="n">
        <v>0.056</v>
      </c>
      <c r="I14" s="415" t="n">
        <v>0.1131456</v>
      </c>
      <c r="J14" s="520" t="s">
        <v>125</v>
      </c>
    </row>
    <row r="15" customFormat="false" ht="12" hidden="false" customHeight="true" outlineLevel="0" collapsed="false">
      <c r="A15" s="131" t="s">
        <v>636</v>
      </c>
      <c r="B15" s="415" t="n">
        <v>52.57332</v>
      </c>
      <c r="C15" s="415" t="n">
        <v>203.921701720143</v>
      </c>
      <c r="D15" s="415" t="n">
        <v>52.931585534484</v>
      </c>
      <c r="E15" s="415" t="n">
        <v>3.23708147022102</v>
      </c>
      <c r="F15" s="415" t="n">
        <v>3.55508289785678</v>
      </c>
      <c r="G15" s="415" t="n">
        <v>5</v>
      </c>
      <c r="H15" s="415" t="n">
        <v>1.7018412</v>
      </c>
      <c r="I15" s="415" t="n">
        <v>7.24958554287131</v>
      </c>
      <c r="J15" s="520" t="s">
        <v>125</v>
      </c>
    </row>
    <row r="16" customFormat="false" ht="12" hidden="false" customHeight="true" outlineLevel="0" collapsed="false">
      <c r="A16" s="131" t="s">
        <v>638</v>
      </c>
      <c r="B16" s="415" t="n">
        <v>338.94912</v>
      </c>
      <c r="C16" s="415" t="n">
        <v>1478.78444618385</v>
      </c>
      <c r="D16" s="415" t="n">
        <v>328.251166043888</v>
      </c>
      <c r="E16" s="415" t="n">
        <v>3.40170855141916</v>
      </c>
      <c r="F16" s="415" t="n">
        <v>5.55486449497997</v>
      </c>
      <c r="G16" s="415" t="n">
        <v>5</v>
      </c>
      <c r="H16" s="415" t="n">
        <v>11.5300612</v>
      </c>
      <c r="I16" s="415" t="n">
        <v>82.144472158353</v>
      </c>
      <c r="J16" s="520" t="s">
        <v>125</v>
      </c>
    </row>
    <row r="17" customFormat="false" ht="12" hidden="false" customHeight="true" outlineLevel="0" collapsed="false">
      <c r="A17" s="131" t="s">
        <v>641</v>
      </c>
      <c r="B17" s="415" t="n">
        <v>44.06756</v>
      </c>
      <c r="C17" s="415" t="n">
        <v>155.828339141987</v>
      </c>
      <c r="D17" s="415" t="n">
        <v>45.5528738134811</v>
      </c>
      <c r="E17" s="415" t="n">
        <v>3.5</v>
      </c>
      <c r="F17" s="415" t="n">
        <v>3.55219013438341</v>
      </c>
      <c r="G17" s="415" t="n">
        <v>5</v>
      </c>
      <c r="H17" s="415" t="n">
        <v>1.5423646</v>
      </c>
      <c r="I17" s="415" t="n">
        <v>5.53531888957519</v>
      </c>
      <c r="J17" s="520" t="s">
        <v>125</v>
      </c>
    </row>
    <row r="18" customFormat="false" ht="12" hidden="false" customHeight="true" outlineLevel="0" collapsed="false">
      <c r="A18" s="131" t="s">
        <v>639</v>
      </c>
      <c r="B18" s="415" t="n">
        <v>27.95</v>
      </c>
      <c r="C18" s="415" t="n">
        <v>115.167824</v>
      </c>
      <c r="D18" s="415" t="n">
        <v>25.155</v>
      </c>
      <c r="E18" s="415" t="n">
        <v>3.5</v>
      </c>
      <c r="F18" s="415" t="n">
        <v>3.63631856064242</v>
      </c>
      <c r="G18" s="415" t="n">
        <v>5</v>
      </c>
      <c r="H18" s="415" t="n">
        <v>0.97825</v>
      </c>
      <c r="I18" s="415" t="n">
        <v>4.18786896</v>
      </c>
      <c r="J18" s="520" t="s">
        <v>125</v>
      </c>
    </row>
    <row r="19" customFormat="false" ht="12" hidden="false" customHeight="true" outlineLevel="0" collapsed="false">
      <c r="A19" s="131" t="s">
        <v>632</v>
      </c>
      <c r="B19" s="415" t="n">
        <v>0.09</v>
      </c>
      <c r="C19" s="415" t="n">
        <v>0.276144</v>
      </c>
      <c r="D19" s="415" t="n">
        <v>0.081</v>
      </c>
      <c r="E19" s="415" t="n">
        <v>3.5</v>
      </c>
      <c r="F19" s="415" t="n">
        <v>3.55240743959673</v>
      </c>
      <c r="G19" s="415" t="n">
        <v>5</v>
      </c>
      <c r="H19" s="415" t="n">
        <v>0.00315</v>
      </c>
      <c r="I19" s="415" t="n">
        <v>0.00980976</v>
      </c>
      <c r="J19" s="520" t="s">
        <v>125</v>
      </c>
    </row>
    <row r="20" customFormat="false" ht="12" hidden="false" customHeight="true" outlineLevel="0" collapsed="false">
      <c r="A20" s="131" t="s">
        <v>633</v>
      </c>
      <c r="B20" s="415" t="n">
        <v>14.75</v>
      </c>
      <c r="C20" s="415" t="n">
        <v>39.283748928</v>
      </c>
      <c r="D20" s="415" t="n">
        <v>13.905</v>
      </c>
      <c r="E20" s="415" t="n">
        <v>2.63785084745763</v>
      </c>
      <c r="F20" s="415" t="n">
        <v>3.21600258528157</v>
      </c>
      <c r="G20" s="415" t="n">
        <v>5</v>
      </c>
      <c r="H20" s="415" t="n">
        <v>0.389083</v>
      </c>
      <c r="I20" s="415" t="n">
        <v>1.26336638112</v>
      </c>
      <c r="J20" s="520" t="s">
        <v>125</v>
      </c>
    </row>
    <row r="21" customFormat="false" ht="12" hidden="false" customHeight="true" outlineLevel="0" collapsed="false">
      <c r="A21" s="788" t="s">
        <v>768</v>
      </c>
      <c r="B21" s="81"/>
      <c r="C21" s="81"/>
      <c r="D21" s="81"/>
      <c r="E21" s="81"/>
      <c r="F21" s="81"/>
      <c r="G21" s="81"/>
      <c r="H21" s="81"/>
      <c r="I21" s="81"/>
      <c r="J21" s="133"/>
    </row>
    <row r="22" customFormat="false" ht="12" hidden="false" customHeight="true" outlineLevel="0" collapsed="false">
      <c r="A22" s="131" t="s">
        <v>636</v>
      </c>
      <c r="B22" s="415" t="n">
        <v>2.83668</v>
      </c>
      <c r="C22" s="415" t="n">
        <v>7.472091</v>
      </c>
      <c r="D22" s="415" t="n">
        <v>2.137212</v>
      </c>
      <c r="E22" s="415" t="n">
        <v>4.5</v>
      </c>
      <c r="F22" s="415" t="n">
        <v>13</v>
      </c>
      <c r="G22" s="415" t="n">
        <v>15</v>
      </c>
      <c r="H22" s="415" t="n">
        <v>0.1276506</v>
      </c>
      <c r="I22" s="415" t="n">
        <v>1.088868</v>
      </c>
      <c r="J22" s="520" t="s">
        <v>125</v>
      </c>
    </row>
    <row r="23" customFormat="false" ht="12" hidden="false" customHeight="true" outlineLevel="0" collapsed="false">
      <c r="A23" s="131" t="s">
        <v>638</v>
      </c>
      <c r="B23" s="415" t="n">
        <v>0.25788</v>
      </c>
      <c r="C23" s="415" t="n">
        <v>0.679281</v>
      </c>
      <c r="D23" s="415" t="n">
        <v>0.194292</v>
      </c>
      <c r="E23" s="415" t="n">
        <v>4.5</v>
      </c>
      <c r="F23" s="415" t="n">
        <v>13</v>
      </c>
      <c r="G23" s="415" t="n">
        <v>15</v>
      </c>
      <c r="H23" s="415" t="n">
        <v>0.0116046</v>
      </c>
      <c r="I23" s="415" t="n">
        <v>0.098988</v>
      </c>
      <c r="J23" s="520" t="s">
        <v>125</v>
      </c>
    </row>
    <row r="24" customFormat="false" ht="12" hidden="false" customHeight="true" outlineLevel="0" collapsed="false">
      <c r="A24" s="131" t="s">
        <v>641</v>
      </c>
      <c r="B24" s="415" t="n">
        <v>3.35244</v>
      </c>
      <c r="C24" s="415" t="n">
        <v>8.830653</v>
      </c>
      <c r="D24" s="415" t="n">
        <v>2.525796</v>
      </c>
      <c r="E24" s="415" t="n">
        <v>4.5</v>
      </c>
      <c r="F24" s="415" t="n">
        <v>13</v>
      </c>
      <c r="G24" s="415" t="n">
        <v>15</v>
      </c>
      <c r="H24" s="415" t="n">
        <v>0.1508598</v>
      </c>
      <c r="I24" s="415" t="n">
        <v>1.286844</v>
      </c>
      <c r="J24" s="520" t="s">
        <v>125</v>
      </c>
    </row>
    <row r="25" customFormat="false" ht="12" hidden="false" customHeight="true" outlineLevel="0" collapsed="false">
      <c r="A25" s="788" t="s">
        <v>769</v>
      </c>
      <c r="B25" s="81"/>
      <c r="C25" s="81"/>
      <c r="D25" s="81"/>
      <c r="E25" s="81"/>
      <c r="F25" s="81"/>
      <c r="G25" s="81"/>
      <c r="H25" s="81"/>
      <c r="I25" s="81"/>
      <c r="J25" s="133"/>
    </row>
    <row r="26" customFormat="false" ht="12" hidden="false" customHeight="true" outlineLevel="0" collapsed="false">
      <c r="A26" s="131" t="s">
        <v>638</v>
      </c>
      <c r="B26" s="416" t="s">
        <v>133</v>
      </c>
      <c r="C26" s="416" t="s">
        <v>133</v>
      </c>
      <c r="D26" s="416" t="s">
        <v>133</v>
      </c>
      <c r="E26" s="416" t="s">
        <v>125</v>
      </c>
      <c r="F26" s="416" t="s">
        <v>125</v>
      </c>
      <c r="G26" s="416" t="s">
        <v>125</v>
      </c>
      <c r="H26" s="416" t="s">
        <v>133</v>
      </c>
      <c r="I26" s="416" t="s">
        <v>133</v>
      </c>
      <c r="J26" s="520" t="s">
        <v>133</v>
      </c>
    </row>
    <row r="27" customFormat="false" ht="12" hidden="false" customHeight="true" outlineLevel="0" collapsed="false">
      <c r="A27" s="788" t="s">
        <v>770</v>
      </c>
      <c r="B27" s="81"/>
      <c r="C27" s="81"/>
      <c r="D27" s="81"/>
      <c r="E27" s="81"/>
      <c r="F27" s="81"/>
      <c r="G27" s="81"/>
      <c r="H27" s="81"/>
      <c r="I27" s="81"/>
      <c r="J27" s="133"/>
    </row>
    <row r="28" customFormat="false" ht="12" hidden="false" customHeight="true" outlineLevel="0" collapsed="false">
      <c r="A28" s="131" t="s">
        <v>638</v>
      </c>
      <c r="B28" s="416" t="s">
        <v>133</v>
      </c>
      <c r="C28" s="416" t="s">
        <v>133</v>
      </c>
      <c r="D28" s="416" t="s">
        <v>133</v>
      </c>
      <c r="E28" s="416" t="s">
        <v>125</v>
      </c>
      <c r="F28" s="416" t="s">
        <v>125</v>
      </c>
      <c r="G28" s="416" t="s">
        <v>125</v>
      </c>
      <c r="H28" s="416" t="s">
        <v>133</v>
      </c>
      <c r="I28" s="416" t="s">
        <v>133</v>
      </c>
      <c r="J28" s="520" t="s">
        <v>133</v>
      </c>
    </row>
    <row r="29" customFormat="false" ht="12" hidden="false" customHeight="true" outlineLevel="0" collapsed="false">
      <c r="A29" s="788" t="s">
        <v>771</v>
      </c>
      <c r="B29" s="81"/>
      <c r="C29" s="81"/>
      <c r="D29" s="81"/>
      <c r="E29" s="81"/>
      <c r="F29" s="81"/>
      <c r="G29" s="81"/>
      <c r="H29" s="81"/>
      <c r="I29" s="81"/>
      <c r="J29" s="133"/>
    </row>
    <row r="30" customFormat="false" ht="12.75" hidden="false" customHeight="true" outlineLevel="0" collapsed="false">
      <c r="A30" s="131" t="s">
        <v>638</v>
      </c>
      <c r="B30" s="415" t="n">
        <v>93.928</v>
      </c>
      <c r="C30" s="415" t="n">
        <v>232.0994008</v>
      </c>
      <c r="D30" s="415" t="n">
        <v>78.129126</v>
      </c>
      <c r="E30" s="415" t="n">
        <v>1</v>
      </c>
      <c r="F30" s="415" t="n">
        <v>14.5845868379338</v>
      </c>
      <c r="G30" s="415" t="n">
        <v>15</v>
      </c>
      <c r="H30" s="415" t="n">
        <v>0.93928</v>
      </c>
      <c r="I30" s="415" t="n">
        <v>33.85073866</v>
      </c>
      <c r="J30" s="520" t="s">
        <v>125</v>
      </c>
    </row>
    <row r="31" customFormat="false" ht="14.25" hidden="false" customHeight="true" outlineLevel="0" collapsed="false">
      <c r="A31" s="842" t="s">
        <v>772</v>
      </c>
      <c r="B31" s="97"/>
      <c r="C31" s="97"/>
      <c r="D31" s="97"/>
      <c r="E31" s="97"/>
      <c r="F31" s="97"/>
      <c r="G31" s="97"/>
      <c r="H31" s="97"/>
      <c r="I31" s="97"/>
      <c r="J31" s="729"/>
    </row>
    <row r="32" customFormat="false" ht="12" hidden="false" customHeight="true" outlineLevel="0" collapsed="false">
      <c r="A32" s="788" t="s">
        <v>773</v>
      </c>
      <c r="B32" s="81"/>
      <c r="C32" s="81"/>
      <c r="D32" s="81"/>
      <c r="E32" s="81"/>
      <c r="F32" s="81"/>
      <c r="G32" s="81"/>
      <c r="H32" s="81"/>
      <c r="I32" s="81"/>
      <c r="J32" s="133"/>
    </row>
    <row r="33" customFormat="false" ht="12" hidden="false" customHeight="true" outlineLevel="0" collapsed="false">
      <c r="A33" s="843" t="s">
        <v>638</v>
      </c>
      <c r="B33" s="141" t="n">
        <v>107</v>
      </c>
      <c r="C33" s="141" t="n">
        <v>44.1265015</v>
      </c>
      <c r="D33" s="141" t="n">
        <v>2.951058</v>
      </c>
      <c r="E33" s="141" t="n">
        <v>37.2990654205607</v>
      </c>
      <c r="F33" s="141" t="s">
        <v>134</v>
      </c>
      <c r="G33" s="141" t="n">
        <v>100</v>
      </c>
      <c r="H33" s="141" t="n">
        <v>39.91</v>
      </c>
      <c r="I33" s="141" t="n">
        <v>4.3895985</v>
      </c>
      <c r="J33" s="140" t="s">
        <v>125</v>
      </c>
    </row>
    <row r="34" customFormat="false" ht="12" hidden="false" customHeight="true" outlineLevel="0" collapsed="false">
      <c r="A34" s="843" t="s">
        <v>639</v>
      </c>
      <c r="B34" s="141" t="n">
        <v>205</v>
      </c>
      <c r="C34" s="141" t="n">
        <v>34.0524384</v>
      </c>
      <c r="D34" s="141" t="s">
        <v>125</v>
      </c>
      <c r="E34" s="141" t="n">
        <v>37.2975609756097</v>
      </c>
      <c r="F34" s="141" t="s">
        <v>134</v>
      </c>
      <c r="G34" s="141" t="s">
        <v>125</v>
      </c>
      <c r="H34" s="141" t="n">
        <v>76.46</v>
      </c>
      <c r="I34" s="141" t="n">
        <v>63.0491116</v>
      </c>
      <c r="J34" s="140" t="s">
        <v>125</v>
      </c>
    </row>
    <row r="35" customFormat="false" ht="12" hidden="false" customHeight="true" outlineLevel="0" collapsed="false">
      <c r="A35" s="788" t="s">
        <v>774</v>
      </c>
      <c r="B35" s="81"/>
      <c r="C35" s="81"/>
      <c r="D35" s="81"/>
      <c r="E35" s="81"/>
      <c r="F35" s="81"/>
      <c r="G35" s="81"/>
      <c r="H35" s="81"/>
      <c r="I35" s="81"/>
      <c r="J35" s="133"/>
    </row>
    <row r="36" customFormat="false" ht="12" hidden="false" customHeight="true" outlineLevel="0" collapsed="false">
      <c r="A36" s="31"/>
      <c r="B36" s="31"/>
      <c r="C36" s="31"/>
      <c r="D36" s="31"/>
      <c r="E36" s="31"/>
      <c r="F36" s="31"/>
      <c r="G36" s="31"/>
      <c r="H36" s="31"/>
      <c r="I36" s="31"/>
      <c r="J36" s="31"/>
    </row>
    <row r="37" customFormat="false" ht="12.75" hidden="false" customHeight="true" outlineLevel="0" collapsed="false">
      <c r="A37" s="417" t="s">
        <v>775</v>
      </c>
      <c r="B37" s="717"/>
      <c r="C37" s="717"/>
      <c r="D37" s="717"/>
      <c r="E37" s="717"/>
      <c r="F37" s="717"/>
      <c r="G37" s="717"/>
      <c r="H37" s="717"/>
      <c r="I37" s="717"/>
      <c r="J37" s="717"/>
    </row>
    <row r="38" customFormat="false" ht="42.75" hidden="false" customHeight="true" outlineLevel="0" collapsed="false">
      <c r="A38" s="589" t="s">
        <v>776</v>
      </c>
      <c r="B38" s="589"/>
      <c r="C38" s="589"/>
      <c r="D38" s="589"/>
      <c r="E38" s="589"/>
      <c r="F38" s="589"/>
      <c r="G38" s="589"/>
      <c r="H38" s="589"/>
      <c r="I38" s="589"/>
      <c r="J38" s="589"/>
    </row>
    <row r="39" customFormat="false" ht="12.75" hidden="false" customHeight="true" outlineLevel="0" collapsed="false">
      <c r="A39" s="844" t="s">
        <v>777</v>
      </c>
      <c r="B39" s="717"/>
      <c r="C39" s="717"/>
      <c r="D39" s="717"/>
      <c r="E39" s="717"/>
      <c r="F39" s="717"/>
      <c r="G39" s="717"/>
      <c r="H39" s="717"/>
      <c r="I39" s="717"/>
      <c r="J39" s="717"/>
    </row>
    <row r="40" customFormat="false" ht="12.75" hidden="false" customHeight="true" outlineLevel="0" collapsed="false">
      <c r="A40" s="844" t="s">
        <v>778</v>
      </c>
      <c r="B40" s="717"/>
      <c r="C40" s="717"/>
      <c r="D40" s="717"/>
      <c r="E40" s="717"/>
      <c r="F40" s="717"/>
      <c r="G40" s="717"/>
      <c r="H40" s="717"/>
      <c r="I40" s="717"/>
      <c r="J40" s="717"/>
    </row>
    <row r="41" customFormat="false" ht="12.75" hidden="false" customHeight="true" outlineLevel="0" collapsed="false">
      <c r="A41" s="844" t="s">
        <v>779</v>
      </c>
      <c r="B41" s="717"/>
      <c r="C41" s="717"/>
      <c r="D41" s="717"/>
      <c r="E41" s="717"/>
      <c r="F41" s="717"/>
      <c r="G41" s="717"/>
      <c r="H41" s="717"/>
      <c r="I41" s="717"/>
      <c r="J41" s="717"/>
    </row>
    <row r="42" customFormat="false" ht="12.75" hidden="false" customHeight="true" outlineLevel="0" collapsed="false">
      <c r="A42" s="844" t="s">
        <v>780</v>
      </c>
      <c r="B42" s="717"/>
      <c r="C42" s="717"/>
      <c r="D42" s="717"/>
      <c r="E42" s="717"/>
      <c r="F42" s="717"/>
      <c r="G42" s="717"/>
      <c r="H42" s="717"/>
      <c r="I42" s="717"/>
      <c r="J42" s="717"/>
    </row>
    <row r="43" customFormat="false" ht="12.75" hidden="false" customHeight="true" outlineLevel="0" collapsed="false">
      <c r="A43" s="845" t="s">
        <v>781</v>
      </c>
      <c r="B43" s="717"/>
      <c r="C43" s="717"/>
      <c r="D43" s="717"/>
      <c r="E43" s="717"/>
      <c r="F43" s="717"/>
      <c r="G43" s="717"/>
      <c r="H43" s="717"/>
      <c r="I43" s="717"/>
      <c r="J43" s="717"/>
    </row>
    <row r="44" customFormat="false" ht="12.75" hidden="false" customHeight="true" outlineLevel="0" collapsed="false">
      <c r="A44" s="137" t="s">
        <v>782</v>
      </c>
      <c r="B44" s="717"/>
      <c r="C44" s="717"/>
      <c r="D44" s="717"/>
      <c r="E44" s="717"/>
      <c r="F44" s="717"/>
      <c r="G44" s="717"/>
      <c r="H44" s="717"/>
      <c r="I44" s="717"/>
      <c r="J44" s="717"/>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8:J38"/>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46" t="s">
        <v>749</v>
      </c>
      <c r="J1" s="113" t="s">
        <v>74</v>
      </c>
    </row>
    <row r="2" customFormat="false" ht="16.5" hidden="false" customHeight="true" outlineLevel="0" collapsed="false">
      <c r="A2" s="650" t="s">
        <v>750</v>
      </c>
      <c r="J2" s="113" t="s">
        <v>76</v>
      </c>
    </row>
    <row r="3" customFormat="false" ht="16.5" hidden="false" customHeight="true" outlineLevel="0" collapsed="false">
      <c r="A3" s="650" t="s">
        <v>109</v>
      </c>
      <c r="J3" s="113" t="s">
        <v>77</v>
      </c>
    </row>
    <row r="4" customFormat="false" ht="12.75" hidden="false" customHeight="true" outlineLevel="0" collapsed="false">
      <c r="A4" s="615"/>
      <c r="J4" s="137"/>
    </row>
    <row r="5" customFormat="false" ht="12" hidden="false" customHeight="true" outlineLevel="0" collapsed="false">
      <c r="A5" s="145" t="s">
        <v>466</v>
      </c>
      <c r="B5" s="423" t="s">
        <v>467</v>
      </c>
      <c r="C5" s="423"/>
      <c r="D5" s="423"/>
      <c r="E5" s="617" t="s">
        <v>752</v>
      </c>
      <c r="F5" s="617"/>
      <c r="G5" s="617"/>
      <c r="H5" s="388" t="s">
        <v>155</v>
      </c>
      <c r="I5" s="388"/>
      <c r="J5" s="388"/>
    </row>
    <row r="6" customFormat="false" ht="12" hidden="false" customHeight="true" outlineLevel="0" collapsed="false">
      <c r="A6" s="275" t="s">
        <v>470</v>
      </c>
      <c r="B6" s="833" t="s">
        <v>753</v>
      </c>
      <c r="C6" s="833"/>
      <c r="D6" s="833"/>
      <c r="E6" s="389" t="s">
        <v>754</v>
      </c>
      <c r="F6" s="389" t="s">
        <v>755</v>
      </c>
      <c r="G6" s="834" t="s">
        <v>756</v>
      </c>
      <c r="H6" s="389" t="s">
        <v>757</v>
      </c>
      <c r="I6" s="389" t="s">
        <v>758</v>
      </c>
      <c r="J6" s="835" t="s">
        <v>759</v>
      </c>
    </row>
    <row r="7" customFormat="false" ht="39" hidden="false" customHeight="true" outlineLevel="0" collapsed="false">
      <c r="A7" s="275"/>
      <c r="B7" s="389" t="s">
        <v>760</v>
      </c>
      <c r="C7" s="389" t="s">
        <v>761</v>
      </c>
      <c r="D7" s="836" t="s">
        <v>762</v>
      </c>
      <c r="E7" s="389"/>
      <c r="F7" s="389"/>
      <c r="G7" s="834"/>
      <c r="H7" s="389"/>
      <c r="I7" s="389"/>
      <c r="J7" s="835"/>
    </row>
    <row r="8" customFormat="false" ht="12.75" hidden="false" customHeight="true" outlineLevel="0" collapsed="false">
      <c r="A8" s="837"/>
      <c r="B8" s="396" t="s">
        <v>710</v>
      </c>
      <c r="C8" s="396"/>
      <c r="D8" s="396"/>
      <c r="E8" s="75" t="s">
        <v>763</v>
      </c>
      <c r="F8" s="75"/>
      <c r="G8" s="75"/>
      <c r="H8" s="77" t="s">
        <v>712</v>
      </c>
      <c r="I8" s="77"/>
      <c r="J8" s="77"/>
    </row>
    <row r="9" customFormat="false" ht="26.25" hidden="false" customHeight="true" outlineLevel="0" collapsed="false">
      <c r="A9" s="847" t="s">
        <v>783</v>
      </c>
      <c r="B9" s="81"/>
      <c r="C9" s="81"/>
      <c r="D9" s="81"/>
      <c r="E9" s="81"/>
      <c r="F9" s="81"/>
      <c r="G9" s="81"/>
      <c r="H9" s="81"/>
      <c r="I9" s="81"/>
      <c r="J9" s="81"/>
    </row>
    <row r="10" customFormat="false" ht="12.75" hidden="false" customHeight="true" outlineLevel="0" collapsed="false">
      <c r="A10" s="131" t="s">
        <v>636</v>
      </c>
      <c r="B10" s="415" t="n">
        <v>6.15</v>
      </c>
      <c r="C10" s="415" t="n">
        <v>3.075</v>
      </c>
      <c r="D10" s="415" t="n">
        <v>2.92125</v>
      </c>
      <c r="E10" s="415" t="n">
        <v>0.5</v>
      </c>
      <c r="F10" s="415" t="n">
        <v>2</v>
      </c>
      <c r="G10" s="415" t="n">
        <v>1</v>
      </c>
      <c r="H10" s="415" t="n">
        <v>0.03075</v>
      </c>
      <c r="I10" s="415" t="n">
        <v>0.0615</v>
      </c>
      <c r="J10" s="520" t="s">
        <v>125</v>
      </c>
    </row>
    <row r="11" customFormat="false" ht="12.75" hidden="false" customHeight="true" outlineLevel="0" collapsed="false">
      <c r="A11" s="131" t="s">
        <v>638</v>
      </c>
      <c r="B11" s="415" t="n">
        <v>34.85</v>
      </c>
      <c r="C11" s="415" t="n">
        <v>17.425</v>
      </c>
      <c r="D11" s="415" t="n">
        <v>16.55375</v>
      </c>
      <c r="E11" s="415" t="n">
        <v>0.5</v>
      </c>
      <c r="F11" s="415" t="n">
        <v>2</v>
      </c>
      <c r="G11" s="415" t="n">
        <v>1</v>
      </c>
      <c r="H11" s="415" t="n">
        <v>0.17425</v>
      </c>
      <c r="I11" s="415" t="n">
        <v>0.3485</v>
      </c>
      <c r="J11" s="520" t="s">
        <v>125</v>
      </c>
    </row>
    <row r="12" customFormat="false" ht="12.75" hidden="false" customHeight="true" outlineLevel="0" collapsed="false">
      <c r="A12" s="131" t="s">
        <v>642</v>
      </c>
      <c r="B12" s="416" t="s">
        <v>125</v>
      </c>
      <c r="C12" s="416" t="s">
        <v>125</v>
      </c>
      <c r="D12" s="416" t="s">
        <v>125</v>
      </c>
      <c r="E12" s="416" t="s">
        <v>125</v>
      </c>
      <c r="F12" s="416" t="s">
        <v>125</v>
      </c>
      <c r="G12" s="416" t="s">
        <v>125</v>
      </c>
      <c r="H12" s="416" t="s">
        <v>125</v>
      </c>
      <c r="I12" s="416" t="s">
        <v>125</v>
      </c>
      <c r="J12" s="520" t="s">
        <v>125</v>
      </c>
    </row>
    <row r="13" customFormat="false" ht="14.25" hidden="false" customHeight="true" outlineLevel="0" collapsed="false">
      <c r="A13" s="848" t="s">
        <v>784</v>
      </c>
      <c r="B13" s="97"/>
      <c r="C13" s="97"/>
      <c r="D13" s="97"/>
      <c r="E13" s="97"/>
      <c r="F13" s="97"/>
      <c r="G13" s="97"/>
      <c r="H13" s="97"/>
      <c r="I13" s="97"/>
      <c r="J13" s="729"/>
    </row>
    <row r="14" customFormat="false" ht="12" hidden="false" customHeight="true" outlineLevel="0" collapsed="false">
      <c r="A14" s="788" t="s">
        <v>785</v>
      </c>
      <c r="B14" s="81"/>
      <c r="C14" s="81"/>
      <c r="D14" s="81"/>
      <c r="E14" s="81"/>
      <c r="F14" s="81"/>
      <c r="G14" s="81"/>
      <c r="H14" s="81"/>
      <c r="I14" s="81"/>
      <c r="J14" s="133"/>
    </row>
    <row r="15" customFormat="false" ht="12" hidden="false" customHeight="true" outlineLevel="0" collapsed="false">
      <c r="A15" s="131" t="s">
        <v>638</v>
      </c>
      <c r="B15" s="416" t="s">
        <v>125</v>
      </c>
      <c r="C15" s="415" t="n">
        <v>0.018736144</v>
      </c>
      <c r="D15" s="415" t="n">
        <v>0.012381792</v>
      </c>
      <c r="E15" s="416" t="s">
        <v>125</v>
      </c>
      <c r="F15" s="415" t="n">
        <v>50</v>
      </c>
      <c r="G15" s="415" t="n">
        <v>50</v>
      </c>
      <c r="H15" s="416" t="s">
        <v>125</v>
      </c>
      <c r="I15" s="415" t="n">
        <v>0.012381792</v>
      </c>
      <c r="J15" s="129" t="n">
        <v>0.006354352</v>
      </c>
    </row>
    <row r="16" customFormat="false" ht="12" hidden="false" customHeight="true" outlineLevel="0" collapsed="false">
      <c r="A16" s="788" t="s">
        <v>612</v>
      </c>
      <c r="B16" s="81"/>
      <c r="C16" s="81"/>
      <c r="D16" s="81"/>
      <c r="E16" s="81"/>
      <c r="F16" s="81"/>
      <c r="G16" s="81"/>
      <c r="H16" s="81"/>
      <c r="I16" s="81"/>
      <c r="J16" s="133"/>
    </row>
    <row r="17" customFormat="false" ht="12.75" hidden="false" customHeight="true" outlineLevel="0" collapsed="false">
      <c r="A17" s="131" t="s">
        <v>638</v>
      </c>
      <c r="B17" s="415" t="n">
        <v>40</v>
      </c>
      <c r="C17" s="415" t="n">
        <v>5.7721764</v>
      </c>
      <c r="D17" s="415" t="n">
        <v>2.8860882</v>
      </c>
      <c r="E17" s="416" t="s">
        <v>125</v>
      </c>
      <c r="F17" s="415" t="n">
        <v>50</v>
      </c>
      <c r="G17" s="415" t="n">
        <v>50</v>
      </c>
      <c r="H17" s="416" t="s">
        <v>125</v>
      </c>
      <c r="I17" s="415" t="n">
        <v>2.8860882</v>
      </c>
      <c r="J17" s="129" t="n">
        <v>2.4386586</v>
      </c>
    </row>
    <row r="18" customFormat="false" ht="12.75" hidden="false" customHeight="true" outlineLevel="0" collapsed="false">
      <c r="A18" s="131" t="s">
        <v>639</v>
      </c>
      <c r="B18" s="416" t="s">
        <v>125</v>
      </c>
      <c r="C18" s="415" t="n">
        <v>1.2</v>
      </c>
      <c r="D18" s="415" t="n">
        <v>0.6</v>
      </c>
      <c r="E18" s="416" t="s">
        <v>125</v>
      </c>
      <c r="F18" s="415" t="n">
        <v>50</v>
      </c>
      <c r="G18" s="415" t="n">
        <v>50</v>
      </c>
      <c r="H18" s="416" t="s">
        <v>125</v>
      </c>
      <c r="I18" s="415" t="n">
        <v>0.6</v>
      </c>
      <c r="J18" s="129" t="n">
        <v>0.4</v>
      </c>
    </row>
    <row r="19" customFormat="false" ht="14.25" hidden="false" customHeight="true" outlineLevel="0" collapsed="false">
      <c r="A19" s="848" t="s">
        <v>786</v>
      </c>
      <c r="B19" s="97"/>
      <c r="C19" s="97"/>
      <c r="D19" s="97"/>
      <c r="E19" s="97"/>
      <c r="F19" s="97"/>
      <c r="G19" s="97"/>
      <c r="H19" s="97"/>
      <c r="I19" s="97"/>
      <c r="J19" s="849"/>
    </row>
    <row r="20" customFormat="false" ht="13.5" hidden="false" customHeight="true" outlineLevel="0" collapsed="false">
      <c r="A20" s="850" t="s">
        <v>787</v>
      </c>
      <c r="B20" s="97"/>
      <c r="C20" s="97"/>
      <c r="D20" s="97"/>
      <c r="E20" s="97"/>
      <c r="F20" s="97"/>
      <c r="G20" s="97"/>
      <c r="H20" s="97"/>
      <c r="I20" s="97"/>
      <c r="J20" s="849"/>
    </row>
    <row r="21" customFormat="false" ht="13.5" hidden="false" customHeight="true" outlineLevel="0" collapsed="false">
      <c r="A21" s="848" t="s">
        <v>788</v>
      </c>
      <c r="B21" s="97"/>
      <c r="C21" s="97"/>
      <c r="D21" s="97"/>
      <c r="E21" s="97"/>
      <c r="F21" s="97"/>
      <c r="G21" s="97"/>
      <c r="H21" s="97"/>
      <c r="I21" s="97"/>
      <c r="J21" s="849"/>
    </row>
    <row r="22" customFormat="false" ht="12.75" hidden="false" customHeight="true" outlineLevel="0" collapsed="false">
      <c r="A22" s="131" t="s">
        <v>736</v>
      </c>
      <c r="B22" s="415" t="n">
        <v>1.485</v>
      </c>
      <c r="C22" s="416" t="s">
        <v>125</v>
      </c>
      <c r="D22" s="415" t="n">
        <v>0.1485</v>
      </c>
      <c r="E22" s="415" t="n">
        <v>63</v>
      </c>
      <c r="F22" s="416" t="s">
        <v>125</v>
      </c>
      <c r="G22" s="416" t="s">
        <v>125</v>
      </c>
      <c r="H22" s="415" t="n">
        <v>0.93555</v>
      </c>
      <c r="I22" s="416" t="s">
        <v>125</v>
      </c>
      <c r="J22" s="520" t="s">
        <v>125</v>
      </c>
    </row>
    <row r="23" customFormat="false" ht="12.75" hidden="false" customHeight="true" outlineLevel="0" collapsed="false">
      <c r="A23" s="131" t="s">
        <v>737</v>
      </c>
      <c r="B23" s="416" t="s">
        <v>125</v>
      </c>
      <c r="C23" s="416" t="s">
        <v>125</v>
      </c>
      <c r="D23" s="416" t="s">
        <v>125</v>
      </c>
      <c r="E23" s="416" t="s">
        <v>125</v>
      </c>
      <c r="F23" s="416" t="s">
        <v>125</v>
      </c>
      <c r="G23" s="416" t="s">
        <v>125</v>
      </c>
      <c r="H23" s="416" t="s">
        <v>125</v>
      </c>
      <c r="I23" s="416" t="s">
        <v>125</v>
      </c>
      <c r="J23" s="520" t="s">
        <v>125</v>
      </c>
    </row>
    <row r="24" customFormat="false" ht="12.75" hidden="false" customHeight="true" outlineLevel="0" collapsed="false">
      <c r="A24" s="131" t="s">
        <v>735</v>
      </c>
      <c r="B24" s="415" t="n">
        <v>0.843</v>
      </c>
      <c r="C24" s="416" t="s">
        <v>125</v>
      </c>
      <c r="D24" s="415" t="n">
        <v>0.0843</v>
      </c>
      <c r="E24" s="415" t="n">
        <v>87.8540925266904</v>
      </c>
      <c r="F24" s="416" t="s">
        <v>125</v>
      </c>
      <c r="G24" s="416" t="s">
        <v>125</v>
      </c>
      <c r="H24" s="415" t="n">
        <v>0.74061</v>
      </c>
      <c r="I24" s="416" t="s">
        <v>125</v>
      </c>
      <c r="J24" s="520" t="s">
        <v>125</v>
      </c>
    </row>
    <row r="25" customFormat="false" ht="12.75" hidden="false" customHeight="true" outlineLevel="0" collapsed="false">
      <c r="A25" s="131" t="s">
        <v>632</v>
      </c>
      <c r="B25" s="415" t="n">
        <v>0.1365</v>
      </c>
      <c r="C25" s="416" t="s">
        <v>125</v>
      </c>
      <c r="D25" s="415" t="n">
        <v>0.01365</v>
      </c>
      <c r="E25" s="415" t="n">
        <v>27</v>
      </c>
      <c r="F25" s="416" t="s">
        <v>125</v>
      </c>
      <c r="G25" s="416" t="s">
        <v>125</v>
      </c>
      <c r="H25" s="415" t="n">
        <v>0.036855</v>
      </c>
      <c r="I25" s="416" t="s">
        <v>125</v>
      </c>
      <c r="J25" s="520" t="s">
        <v>125</v>
      </c>
    </row>
    <row r="26" customFormat="false" ht="12.75" hidden="false" customHeight="true" outlineLevel="0" collapsed="false">
      <c r="A26" s="131" t="s">
        <v>743</v>
      </c>
      <c r="B26" s="415" t="n">
        <v>0.309</v>
      </c>
      <c r="C26" s="416" t="s">
        <v>125</v>
      </c>
      <c r="D26" s="415" t="n">
        <v>0.0309</v>
      </c>
      <c r="E26" s="415" t="n">
        <v>45</v>
      </c>
      <c r="F26" s="416" t="s">
        <v>125</v>
      </c>
      <c r="G26" s="416" t="s">
        <v>125</v>
      </c>
      <c r="H26" s="415" t="n">
        <v>0.13905</v>
      </c>
      <c r="I26" s="416" t="s">
        <v>125</v>
      </c>
      <c r="J26" s="520" t="s">
        <v>125</v>
      </c>
    </row>
    <row r="27" customFormat="false" ht="14.25" hidden="false" customHeight="true" outlineLevel="0" collapsed="false">
      <c r="A27" s="848" t="s">
        <v>789</v>
      </c>
      <c r="B27" s="97"/>
      <c r="C27" s="97"/>
      <c r="D27" s="97"/>
      <c r="E27" s="97"/>
      <c r="F27" s="97"/>
      <c r="G27" s="97"/>
      <c r="H27" s="97"/>
      <c r="I27" s="97"/>
      <c r="J27" s="849"/>
    </row>
    <row r="28" customFormat="false" ht="12.75" hidden="false" customHeight="true" outlineLevel="0" collapsed="false">
      <c r="A28" s="131" t="s">
        <v>743</v>
      </c>
      <c r="B28" s="415" t="n">
        <v>36.3918553554474</v>
      </c>
      <c r="C28" s="415" t="n">
        <v>86.7418891284255</v>
      </c>
      <c r="D28" s="415" t="n">
        <v>6.83290824833842</v>
      </c>
      <c r="E28" s="415" t="n">
        <v>12.7994748933377</v>
      </c>
      <c r="F28" s="415" t="n">
        <v>0.6</v>
      </c>
      <c r="G28" s="416" t="s">
        <v>125</v>
      </c>
      <c r="H28" s="415" t="n">
        <v>3.9</v>
      </c>
      <c r="I28" s="415" t="n">
        <v>0.520451334770553</v>
      </c>
      <c r="J28" s="520" t="s">
        <v>125</v>
      </c>
    </row>
    <row r="29" customFormat="false" ht="13.5" hidden="false" customHeight="true" outlineLevel="0" collapsed="false">
      <c r="A29" s="848" t="s">
        <v>790</v>
      </c>
      <c r="B29" s="97"/>
      <c r="C29" s="97"/>
      <c r="D29" s="97"/>
      <c r="E29" s="97"/>
      <c r="F29" s="97"/>
      <c r="G29" s="97"/>
      <c r="H29" s="97"/>
      <c r="I29" s="97"/>
      <c r="J29" s="849"/>
    </row>
    <row r="30" customFormat="false" ht="12.75" hidden="false" customHeight="true" outlineLevel="0" collapsed="false">
      <c r="A30" s="131" t="s">
        <v>554</v>
      </c>
      <c r="B30" s="851"/>
      <c r="C30" s="851"/>
      <c r="D30" s="851"/>
      <c r="E30" s="851"/>
      <c r="F30" s="851"/>
      <c r="G30" s="851"/>
      <c r="H30" s="851"/>
      <c r="I30" s="851"/>
      <c r="J30" s="852"/>
    </row>
    <row r="31" customFormat="false" ht="13.5" hidden="false" customHeight="true" outlineLevel="0" collapsed="false">
      <c r="A31" s="131" t="s">
        <v>743</v>
      </c>
      <c r="B31" s="415" t="n">
        <v>0.39</v>
      </c>
      <c r="C31" s="415" t="n">
        <v>1.88751042016435</v>
      </c>
      <c r="D31" s="415" t="n">
        <v>0.194324</v>
      </c>
      <c r="E31" s="415" t="n">
        <v>32.6666666666667</v>
      </c>
      <c r="F31" s="415" t="n">
        <v>1</v>
      </c>
      <c r="G31" s="415" t="n">
        <v>100</v>
      </c>
      <c r="H31" s="415" t="n">
        <v>0.1274</v>
      </c>
      <c r="I31" s="415" t="n">
        <v>0.0188751042016435</v>
      </c>
      <c r="J31" s="520" t="s">
        <v>125</v>
      </c>
    </row>
    <row r="32" customFormat="false" ht="12.75" hidden="false" customHeight="true" outlineLevel="0" collapsed="false">
      <c r="A32" s="131" t="s">
        <v>137</v>
      </c>
      <c r="B32" s="851"/>
      <c r="C32" s="851"/>
      <c r="D32" s="851"/>
      <c r="E32" s="851"/>
      <c r="F32" s="851"/>
      <c r="G32" s="851"/>
      <c r="H32" s="851"/>
      <c r="I32" s="851"/>
      <c r="J32" s="852"/>
    </row>
    <row r="33" customFormat="false" ht="12.75" hidden="false" customHeight="true" outlineLevel="0" collapsed="false">
      <c r="A33" s="131" t="s">
        <v>555</v>
      </c>
      <c r="B33" s="851"/>
      <c r="C33" s="851"/>
      <c r="D33" s="851"/>
      <c r="E33" s="851"/>
      <c r="F33" s="851"/>
      <c r="G33" s="851"/>
      <c r="H33" s="851"/>
      <c r="I33" s="851"/>
      <c r="J33" s="852"/>
    </row>
    <row r="34" customFormat="false" ht="12.75" hidden="false" customHeight="true" outlineLevel="0" collapsed="false">
      <c r="A34" s="131" t="s">
        <v>737</v>
      </c>
      <c r="B34" s="416" t="s">
        <v>125</v>
      </c>
      <c r="C34" s="416" t="s">
        <v>125</v>
      </c>
      <c r="D34" s="416" t="s">
        <v>125</v>
      </c>
      <c r="E34" s="416" t="s">
        <v>125</v>
      </c>
      <c r="F34" s="416" t="s">
        <v>125</v>
      </c>
      <c r="G34" s="415" t="n">
        <v>25</v>
      </c>
      <c r="H34" s="416" t="s">
        <v>125</v>
      </c>
      <c r="I34" s="416" t="s">
        <v>125</v>
      </c>
      <c r="J34" s="520" t="s">
        <v>125</v>
      </c>
    </row>
    <row r="35" customFormat="false" ht="12.75" hidden="false" customHeight="true" outlineLevel="0" collapsed="false">
      <c r="A35" s="131" t="s">
        <v>743</v>
      </c>
      <c r="B35" s="416" t="s">
        <v>125</v>
      </c>
      <c r="C35" s="415" t="n">
        <v>6.362</v>
      </c>
      <c r="D35" s="415" t="n">
        <v>1.5</v>
      </c>
      <c r="E35" s="416" t="s">
        <v>125</v>
      </c>
      <c r="F35" s="416" t="s">
        <v>125</v>
      </c>
      <c r="G35" s="415" t="n">
        <v>25</v>
      </c>
      <c r="H35" s="416" t="s">
        <v>125</v>
      </c>
      <c r="I35" s="416" t="s">
        <v>125</v>
      </c>
      <c r="J35" s="520" t="s">
        <v>125</v>
      </c>
    </row>
    <row r="36" customFormat="false" ht="12.75" hidden="false" customHeight="true" outlineLevel="0" collapsed="false">
      <c r="A36" s="131" t="s">
        <v>556</v>
      </c>
      <c r="B36" s="851"/>
      <c r="C36" s="851"/>
      <c r="D36" s="851"/>
      <c r="E36" s="851"/>
      <c r="F36" s="851"/>
      <c r="G36" s="851"/>
      <c r="H36" s="851"/>
      <c r="I36" s="851"/>
      <c r="J36" s="852"/>
    </row>
    <row r="37" customFormat="false" ht="12.75" hidden="false" customHeight="true" outlineLevel="0" collapsed="false">
      <c r="A37" s="131" t="s">
        <v>743</v>
      </c>
      <c r="B37" s="416" t="s">
        <v>117</v>
      </c>
      <c r="C37" s="416" t="s">
        <v>117</v>
      </c>
      <c r="D37" s="416" t="s">
        <v>117</v>
      </c>
      <c r="E37" s="416" t="s">
        <v>117</v>
      </c>
      <c r="F37" s="416" t="s">
        <v>117</v>
      </c>
      <c r="G37" s="416" t="s">
        <v>117</v>
      </c>
      <c r="H37" s="416" t="s">
        <v>117</v>
      </c>
      <c r="I37" s="416" t="s">
        <v>117</v>
      </c>
      <c r="J37" s="520" t="s">
        <v>117</v>
      </c>
      <c r="K37" s="62"/>
    </row>
    <row r="38" customFormat="false" ht="18" hidden="false" customHeight="true" outlineLevel="0" collapsed="false">
      <c r="A38" s="31"/>
      <c r="B38" s="31"/>
      <c r="C38" s="31"/>
      <c r="D38" s="31"/>
      <c r="E38" s="31"/>
      <c r="F38" s="31"/>
      <c r="G38" s="31"/>
      <c r="H38" s="31"/>
      <c r="I38" s="31"/>
      <c r="J38" s="31"/>
    </row>
    <row r="39" customFormat="false" ht="12.75" hidden="false" customHeight="true" outlineLevel="0" collapsed="false">
      <c r="A39" s="417" t="s">
        <v>791</v>
      </c>
      <c r="B39" s="609"/>
      <c r="C39" s="609"/>
      <c r="D39" s="609"/>
      <c r="E39" s="609"/>
      <c r="F39" s="609"/>
      <c r="G39" s="609"/>
      <c r="H39" s="609"/>
      <c r="I39" s="609"/>
      <c r="J39" s="609"/>
    </row>
    <row r="40" customFormat="false" ht="13.5" hidden="false" customHeight="true" outlineLevel="0" collapsed="false">
      <c r="A40" s="174" t="s">
        <v>792</v>
      </c>
      <c r="B40" s="609"/>
      <c r="C40" s="609"/>
      <c r="D40" s="609"/>
      <c r="E40" s="609"/>
      <c r="F40" s="609"/>
      <c r="G40" s="609"/>
      <c r="H40" s="609"/>
      <c r="I40" s="609"/>
      <c r="J40" s="609"/>
    </row>
    <row r="41" customFormat="false" ht="12" hidden="false" customHeight="true" outlineLevel="0" collapsed="false">
      <c r="A41" s="609"/>
      <c r="B41" s="853"/>
      <c r="C41" s="853"/>
      <c r="D41" s="853"/>
      <c r="E41" s="853"/>
      <c r="F41" s="853"/>
      <c r="G41" s="853"/>
      <c r="H41" s="853"/>
      <c r="I41" s="853"/>
      <c r="J41" s="853"/>
    </row>
    <row r="42" customFormat="false" ht="12" hidden="false" customHeight="true" outlineLevel="0" collapsed="false">
      <c r="A42" s="114" t="s">
        <v>399</v>
      </c>
      <c r="B42" s="177"/>
      <c r="C42" s="177"/>
      <c r="D42" s="177"/>
      <c r="E42" s="177"/>
      <c r="F42" s="177"/>
      <c r="G42" s="177"/>
      <c r="H42" s="177"/>
      <c r="I42" s="177"/>
      <c r="J42" s="178"/>
    </row>
    <row r="43" customFormat="false" ht="12" hidden="false" customHeight="true" outlineLevel="0" collapsed="false">
      <c r="A43" s="854" t="s">
        <v>793</v>
      </c>
      <c r="B43" s="854"/>
      <c r="C43" s="854"/>
      <c r="D43" s="854"/>
      <c r="E43" s="854"/>
      <c r="F43" s="854"/>
      <c r="G43" s="854"/>
      <c r="H43" s="854"/>
      <c r="I43" s="854"/>
      <c r="J43" s="854"/>
    </row>
    <row r="44" customFormat="false" ht="12" hidden="false" customHeight="true" outlineLevel="0" collapsed="false">
      <c r="A44" s="854"/>
      <c r="B44" s="854"/>
      <c r="C44" s="854"/>
      <c r="D44" s="854"/>
      <c r="E44" s="854"/>
      <c r="F44" s="854"/>
      <c r="G44" s="854"/>
      <c r="H44" s="854"/>
      <c r="I44" s="854"/>
      <c r="J44" s="854"/>
    </row>
    <row r="45" customFormat="false" ht="12.75" hidden="false" customHeight="true" outlineLevel="0" collapsed="false">
      <c r="A45" s="486" t="s">
        <v>723</v>
      </c>
      <c r="B45" s="855"/>
      <c r="C45" s="855"/>
      <c r="D45" s="855"/>
      <c r="E45" s="855"/>
      <c r="F45" s="855"/>
      <c r="G45" s="855"/>
      <c r="H45" s="855"/>
      <c r="I45" s="855"/>
      <c r="J45" s="856"/>
    </row>
    <row r="46" customFormat="false" ht="27" hidden="false" customHeight="true" outlineLevel="0" collapsed="false">
      <c r="A46" s="857" t="s">
        <v>794</v>
      </c>
      <c r="B46" s="857"/>
      <c r="C46" s="857"/>
      <c r="D46" s="857"/>
      <c r="E46" s="857"/>
      <c r="F46" s="857"/>
      <c r="G46" s="857"/>
      <c r="H46" s="857"/>
      <c r="I46" s="857"/>
      <c r="J46" s="857"/>
    </row>
    <row r="47" customFormat="false" ht="12" hidden="false" customHeight="true" outlineLevel="0" collapsed="false">
      <c r="A47" s="858" t="s">
        <v>795</v>
      </c>
      <c r="B47" s="858"/>
      <c r="C47" s="858"/>
      <c r="D47" s="858"/>
      <c r="E47" s="858"/>
      <c r="F47" s="858"/>
      <c r="G47" s="858"/>
      <c r="H47" s="858"/>
      <c r="I47" s="858"/>
      <c r="J47" s="858"/>
    </row>
    <row r="48" customFormat="false" ht="12.75" hidden="false" customHeight="true" outlineLevel="0" collapsed="false">
      <c r="A48" s="61" t="s">
        <v>796</v>
      </c>
      <c r="B48" s="61"/>
      <c r="C48" s="61"/>
      <c r="D48" s="61"/>
      <c r="E48" s="61"/>
      <c r="F48" s="61"/>
      <c r="G48" s="61"/>
      <c r="H48" s="61"/>
      <c r="I48" s="61"/>
      <c r="J48" s="61"/>
    </row>
    <row r="49" customFormat="false" ht="12.75" hidden="false" customHeight="true" outlineLevel="0" collapsed="false">
      <c r="A49" s="61" t="s">
        <v>797</v>
      </c>
      <c r="B49" s="61"/>
      <c r="C49" s="61"/>
      <c r="D49" s="61"/>
      <c r="E49" s="61"/>
      <c r="F49" s="61"/>
      <c r="G49" s="61"/>
      <c r="H49" s="61"/>
      <c r="I49" s="61"/>
      <c r="J49" s="61"/>
    </row>
    <row r="50" customFormat="false" ht="12.75" hidden="false" customHeight="true" outlineLevel="0" collapsed="false">
      <c r="A50" s="61" t="s">
        <v>563</v>
      </c>
      <c r="B50" s="61"/>
      <c r="C50" s="61"/>
      <c r="D50" s="61"/>
      <c r="E50" s="61"/>
      <c r="F50" s="61"/>
      <c r="G50" s="61"/>
      <c r="H50" s="61"/>
      <c r="I50" s="61"/>
      <c r="J50" s="61"/>
    </row>
    <row r="51" customFormat="false" ht="24" hidden="false" customHeight="true" outlineLevel="0" collapsed="false">
      <c r="A51" s="63" t="s">
        <v>564</v>
      </c>
      <c r="B51" s="63"/>
      <c r="C51" s="63"/>
      <c r="D51" s="63"/>
      <c r="E51" s="63"/>
      <c r="F51" s="63"/>
      <c r="G51" s="63"/>
      <c r="H51" s="63"/>
      <c r="I51" s="63"/>
      <c r="J51" s="63"/>
    </row>
    <row r="52" customFormat="false" ht="12" hidden="false" customHeight="true" outlineLevel="0" collapsed="false">
      <c r="A52" s="31"/>
      <c r="B52" s="31"/>
      <c r="C52" s="31"/>
      <c r="D52" s="31"/>
      <c r="E52" s="31"/>
      <c r="F52" s="31"/>
      <c r="G52" s="31"/>
      <c r="H52" s="31"/>
      <c r="I52" s="31"/>
      <c r="J52" s="31"/>
    </row>
  </sheetData>
  <sheetProtection sheet="true" password="a57c" objects="true" scenarios="true"/>
  <mergeCells count="20">
    <mergeCell ref="B5:D5"/>
    <mergeCell ref="E5:G5"/>
    <mergeCell ref="H5:J5"/>
    <mergeCell ref="B6:D6"/>
    <mergeCell ref="E6:E7"/>
    <mergeCell ref="F6:F7"/>
    <mergeCell ref="G6:G7"/>
    <mergeCell ref="H6:H7"/>
    <mergeCell ref="I6:I7"/>
    <mergeCell ref="J6:J7"/>
    <mergeCell ref="B8:D8"/>
    <mergeCell ref="E8:G8"/>
    <mergeCell ref="H8:J8"/>
    <mergeCell ref="A43:J44"/>
    <mergeCell ref="A46:J46"/>
    <mergeCell ref="A47:J47"/>
    <mergeCell ref="A48:J48"/>
    <mergeCell ref="A49:J49"/>
    <mergeCell ref="A50:J50"/>
    <mergeCell ref="A51:J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0" t="s">
        <v>798</v>
      </c>
      <c r="D1" s="113" t="s">
        <v>74</v>
      </c>
    </row>
    <row r="2" customFormat="false" ht="15.75" hidden="false" customHeight="true" outlineLevel="0" collapsed="false">
      <c r="A2" s="650" t="s">
        <v>216</v>
      </c>
      <c r="D2" s="113" t="s">
        <v>76</v>
      </c>
    </row>
    <row r="3" customFormat="false" ht="12" hidden="false" customHeight="true" outlineLevel="0" collapsed="false">
      <c r="A3" s="615"/>
      <c r="D3" s="113" t="s">
        <v>77</v>
      </c>
    </row>
    <row r="4" customFormat="false" ht="12.75" hidden="false" customHeight="true" outlineLevel="0" collapsed="false">
      <c r="A4" s="615"/>
      <c r="D4" s="859"/>
    </row>
    <row r="5" customFormat="false" ht="13.5" hidden="false" customHeight="true" outlineLevel="0" collapsed="false">
      <c r="A5" s="538" t="s">
        <v>78</v>
      </c>
      <c r="B5" s="539" t="s">
        <v>378</v>
      </c>
      <c r="C5" s="539" t="s">
        <v>412</v>
      </c>
      <c r="D5" s="860" t="s">
        <v>84</v>
      </c>
    </row>
    <row r="6" customFormat="false" ht="12.75" hidden="false" customHeight="true" outlineLevel="0" collapsed="false">
      <c r="A6" s="861"/>
      <c r="B6" s="862" t="s">
        <v>86</v>
      </c>
      <c r="C6" s="862"/>
      <c r="D6" s="862"/>
    </row>
    <row r="7" customFormat="false" ht="13.5" hidden="false" customHeight="true" outlineLevel="0" collapsed="false">
      <c r="A7" s="863" t="s">
        <v>799</v>
      </c>
      <c r="B7" s="550" t="n">
        <v>179.196691407225</v>
      </c>
      <c r="C7" s="550" t="n">
        <v>0.457</v>
      </c>
      <c r="D7" s="864" t="n">
        <v>75.6777691703334</v>
      </c>
    </row>
    <row r="8" customFormat="false" ht="12" hidden="false" customHeight="true" outlineLevel="0" collapsed="false">
      <c r="A8" s="865" t="s">
        <v>800</v>
      </c>
      <c r="B8" s="442" t="n">
        <v>76.0850425154026</v>
      </c>
      <c r="C8" s="866"/>
      <c r="D8" s="565" t="n">
        <v>27.764605</v>
      </c>
    </row>
    <row r="9" customFormat="false" ht="12" hidden="false" customHeight="true" outlineLevel="0" collapsed="false">
      <c r="A9" s="865" t="s">
        <v>801</v>
      </c>
      <c r="B9" s="442" t="n">
        <v>0.204785453450978</v>
      </c>
      <c r="C9" s="442" t="s">
        <v>125</v>
      </c>
      <c r="D9" s="565" t="n">
        <v>0.296018157</v>
      </c>
    </row>
    <row r="10" customFormat="false" ht="12" hidden="false" customHeight="true" outlineLevel="0" collapsed="false">
      <c r="A10" s="865" t="s">
        <v>802</v>
      </c>
      <c r="B10" s="867" t="n">
        <v>2.4859932314372</v>
      </c>
      <c r="C10" s="578"/>
      <c r="D10" s="565" t="n">
        <v>0.98497132</v>
      </c>
    </row>
    <row r="11" customFormat="false" ht="12" hidden="false" customHeight="true" outlineLevel="0" collapsed="false">
      <c r="A11" s="865" t="s">
        <v>803</v>
      </c>
      <c r="B11" s="595" t="n">
        <v>100.420870206934</v>
      </c>
      <c r="C11" s="595" t="n">
        <v>0.457</v>
      </c>
      <c r="D11" s="27" t="n">
        <v>46.6321746933334</v>
      </c>
    </row>
    <row r="12" customFormat="false" ht="13.5" hidden="false" customHeight="true" outlineLevel="0" collapsed="false">
      <c r="A12" s="868" t="s">
        <v>804</v>
      </c>
      <c r="B12" s="866"/>
      <c r="C12" s="442" t="s">
        <v>133</v>
      </c>
      <c r="D12" s="869"/>
    </row>
    <row r="13" customFormat="false" ht="13.5" hidden="false" customHeight="true" outlineLevel="0" collapsed="false">
      <c r="A13" s="868" t="s">
        <v>805</v>
      </c>
      <c r="B13" s="866"/>
      <c r="C13" s="442" t="s">
        <v>117</v>
      </c>
      <c r="D13" s="869"/>
    </row>
    <row r="14" customFormat="false" ht="13.5" hidden="false" customHeight="true" outlineLevel="0" collapsed="false">
      <c r="A14" s="868" t="s">
        <v>806</v>
      </c>
      <c r="B14" s="866"/>
      <c r="C14" s="442" t="s">
        <v>133</v>
      </c>
      <c r="D14" s="869"/>
    </row>
    <row r="15" customFormat="false" ht="13.5" hidden="false" customHeight="true" outlineLevel="0" collapsed="false">
      <c r="A15" s="868" t="s">
        <v>807</v>
      </c>
      <c r="B15" s="866"/>
      <c r="C15" s="442" t="n">
        <v>0.457</v>
      </c>
      <c r="D15" s="869"/>
    </row>
    <row r="16" customFormat="false" ht="12.75" hidden="false" customHeight="true" outlineLevel="0" collapsed="false">
      <c r="A16" s="870" t="s">
        <v>808</v>
      </c>
      <c r="B16" s="689" t="n">
        <v>100.420870206934</v>
      </c>
      <c r="C16" s="690" t="s">
        <v>125</v>
      </c>
      <c r="D16" s="701" t="n">
        <v>46.6321746933334</v>
      </c>
    </row>
    <row r="17" customFormat="false" ht="12.75" hidden="false" customHeight="true" outlineLevel="0" collapsed="false">
      <c r="A17" s="131" t="s">
        <v>809</v>
      </c>
      <c r="B17" s="415" t="n">
        <v>0.069872668955069</v>
      </c>
      <c r="C17" s="416" t="s">
        <v>125</v>
      </c>
      <c r="D17" s="129" t="n">
        <v>0.0709468966666667</v>
      </c>
    </row>
    <row r="18" customFormat="false" ht="12.75" hidden="false" customHeight="true" outlineLevel="0" collapsed="false">
      <c r="A18" s="131" t="s">
        <v>137</v>
      </c>
      <c r="B18" s="415" t="n">
        <v>87.4751352253178</v>
      </c>
      <c r="C18" s="416" t="s">
        <v>125</v>
      </c>
      <c r="D18" s="129" t="n">
        <v>41.4655529666667</v>
      </c>
    </row>
    <row r="19" customFormat="false" ht="12.75" hidden="false" customHeight="true" outlineLevel="0" collapsed="false">
      <c r="A19" s="131" t="s">
        <v>810</v>
      </c>
      <c r="B19" s="415" t="n">
        <v>12.4829484658989</v>
      </c>
      <c r="C19" s="416" t="s">
        <v>125</v>
      </c>
      <c r="D19" s="129" t="n">
        <v>4.92872916333333</v>
      </c>
    </row>
    <row r="20" customFormat="false" ht="12.75" hidden="false" customHeight="true" outlineLevel="0" collapsed="false">
      <c r="A20" s="131" t="s">
        <v>811</v>
      </c>
      <c r="B20" s="415" t="n">
        <v>0.115986641334332</v>
      </c>
      <c r="C20" s="416" t="s">
        <v>125</v>
      </c>
      <c r="D20" s="129" t="n">
        <v>0.0507636666666667</v>
      </c>
    </row>
    <row r="21" customFormat="false" ht="12.75" hidden="false" customHeight="true" outlineLevel="0" collapsed="false">
      <c r="A21" s="131" t="s">
        <v>812</v>
      </c>
      <c r="B21" s="415" t="n">
        <v>0.276927205428357</v>
      </c>
      <c r="C21" s="416" t="s">
        <v>125</v>
      </c>
      <c r="D21" s="129" t="n">
        <v>0.116182</v>
      </c>
    </row>
    <row r="22" customFormat="false" ht="10.5" hidden="false" customHeight="true" outlineLevel="0" collapsed="false">
      <c r="A22" s="726"/>
      <c r="B22" s="31"/>
      <c r="C22" s="31"/>
      <c r="D22" s="31"/>
    </row>
    <row r="23" customFormat="false" ht="12.75" hidden="false" customHeight="true" outlineLevel="0" collapsed="false">
      <c r="A23" s="871" t="s">
        <v>813</v>
      </c>
      <c r="B23" s="872"/>
      <c r="C23" s="872"/>
      <c r="D23" s="872"/>
    </row>
    <row r="24" customFormat="false" ht="15" hidden="false" customHeight="true" outlineLevel="0" collapsed="false">
      <c r="A24" s="873" t="s">
        <v>814</v>
      </c>
      <c r="B24" s="872"/>
      <c r="C24" s="872"/>
      <c r="D24" s="872"/>
    </row>
    <row r="25" customFormat="false" ht="6.75" hidden="false" customHeight="true" outlineLevel="0" collapsed="false">
      <c r="A25" s="874"/>
      <c r="B25" s="875"/>
      <c r="C25" s="875"/>
      <c r="D25" s="875"/>
      <c r="E25" s="62"/>
    </row>
    <row r="26" customFormat="false" ht="15" hidden="false" customHeight="true" outlineLevel="0" collapsed="false">
      <c r="A26" s="611" t="s">
        <v>815</v>
      </c>
      <c r="B26" s="612"/>
      <c r="C26" s="612"/>
      <c r="D26" s="613"/>
    </row>
    <row r="27" customFormat="false" ht="24.75" hidden="false" customHeight="true" outlineLevel="0" collapsed="false">
      <c r="A27" s="876" t="s">
        <v>816</v>
      </c>
      <c r="B27" s="876"/>
      <c r="C27" s="876"/>
      <c r="D27" s="876"/>
    </row>
    <row r="28" customFormat="false" ht="27.75" hidden="false" customHeight="true" outlineLevel="0" collapsed="false">
      <c r="A28" s="877" t="s">
        <v>817</v>
      </c>
      <c r="B28" s="877"/>
      <c r="C28" s="877"/>
      <c r="D28" s="877"/>
    </row>
    <row r="29" customFormat="false" ht="12" hidden="false" customHeight="true" outlineLevel="0" collapsed="false">
      <c r="A29" s="31"/>
      <c r="B29" s="31"/>
      <c r="C29" s="31"/>
      <c r="D29" s="31"/>
    </row>
    <row r="31" customFormat="false" ht="12.75" hidden="false" customHeight="true" outlineLevel="0" collapsed="false"/>
  </sheetData>
  <sheetProtection sheet="true" password="a57c" objects="true" scenarios="true"/>
  <mergeCells count="3">
    <mergeCell ref="B6:D6"/>
    <mergeCell ref="A27:D27"/>
    <mergeCell ref="A28:D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0" t="s">
        <v>818</v>
      </c>
      <c r="E1" s="113" t="s">
        <v>74</v>
      </c>
    </row>
    <row r="2" customFormat="false" ht="15.75" hidden="false" customHeight="true" outlineLevel="0" collapsed="false">
      <c r="A2" s="650" t="s">
        <v>216</v>
      </c>
      <c r="E2" s="113" t="s">
        <v>76</v>
      </c>
    </row>
    <row r="3" customFormat="false" ht="12" hidden="false" customHeight="true" outlineLevel="0" collapsed="false">
      <c r="A3" s="174"/>
      <c r="E3" s="113" t="s">
        <v>77</v>
      </c>
    </row>
    <row r="4" customFormat="false" ht="12.75" hidden="false" customHeight="true" outlineLevel="0" collapsed="false"/>
    <row r="5" customFormat="false" ht="14.25" hidden="false" customHeight="true" outlineLevel="0" collapsed="false">
      <c r="A5" s="145" t="s">
        <v>78</v>
      </c>
      <c r="B5" s="386" t="s">
        <v>467</v>
      </c>
      <c r="C5" s="386"/>
      <c r="D5" s="492" t="s">
        <v>819</v>
      </c>
      <c r="E5" s="492"/>
    </row>
    <row r="6" customFormat="false" ht="13.5" hidden="false" customHeight="true" outlineLevel="0" collapsed="false">
      <c r="A6" s="275"/>
      <c r="B6" s="878" t="s">
        <v>820</v>
      </c>
      <c r="C6" s="879" t="s">
        <v>573</v>
      </c>
      <c r="D6" s="278" t="s">
        <v>821</v>
      </c>
      <c r="E6" s="279" t="s">
        <v>822</v>
      </c>
    </row>
    <row r="7" customFormat="false" ht="12.75" hidden="false" customHeight="true" outlineLevel="0" collapsed="false">
      <c r="A7" s="499"/>
      <c r="B7" s="878"/>
      <c r="C7" s="879"/>
      <c r="D7" s="879" t="s">
        <v>574</v>
      </c>
      <c r="E7" s="286" t="s">
        <v>574</v>
      </c>
    </row>
    <row r="8" customFormat="false" ht="13.5" hidden="false" customHeight="true" outlineLevel="0" collapsed="false">
      <c r="A8" s="154" t="s">
        <v>800</v>
      </c>
      <c r="B8" s="648" t="s">
        <v>823</v>
      </c>
      <c r="C8" s="415" t="n">
        <v>29.2259</v>
      </c>
      <c r="D8" s="85" t="n">
        <v>2.60334301134961</v>
      </c>
      <c r="E8" s="45"/>
    </row>
    <row r="9" customFormat="false" ht="12.75" hidden="false" customHeight="true" outlineLevel="0" collapsed="false">
      <c r="A9" s="78" t="s">
        <v>801</v>
      </c>
      <c r="B9" s="648" t="s">
        <v>824</v>
      </c>
      <c r="C9" s="415" t="n">
        <v>0.5193301</v>
      </c>
      <c r="D9" s="85" t="n">
        <v>0.394326177995418</v>
      </c>
      <c r="E9" s="151" t="s">
        <v>125</v>
      </c>
    </row>
    <row r="10" customFormat="false" ht="12.75" hidden="false" customHeight="true" outlineLevel="0" collapsed="false">
      <c r="A10" s="78" t="s">
        <v>802</v>
      </c>
      <c r="B10" s="648" t="s">
        <v>825</v>
      </c>
      <c r="C10" s="415" t="n">
        <v>122.83359</v>
      </c>
      <c r="D10" s="85" t="n">
        <v>0.0202387085766784</v>
      </c>
      <c r="E10" s="45"/>
    </row>
    <row r="11" customFormat="false" ht="12" hidden="false" customHeight="true" outlineLevel="0" collapsed="false">
      <c r="A11" s="78" t="s">
        <v>803</v>
      </c>
      <c r="B11" s="880"/>
      <c r="C11" s="240"/>
      <c r="D11" s="81"/>
      <c r="E11" s="45"/>
    </row>
    <row r="12" customFormat="false" ht="13.5" hidden="false" customHeight="true" outlineLevel="0" collapsed="false">
      <c r="A12" s="881" t="s">
        <v>804</v>
      </c>
      <c r="B12" s="648" t="s">
        <v>826</v>
      </c>
      <c r="C12" s="416" t="s">
        <v>133</v>
      </c>
      <c r="D12" s="165"/>
      <c r="E12" s="151" t="s">
        <v>133</v>
      </c>
    </row>
    <row r="13" customFormat="false" ht="13.5" hidden="false" customHeight="true" outlineLevel="0" collapsed="false">
      <c r="A13" s="881" t="s">
        <v>805</v>
      </c>
      <c r="B13" s="662" t="s">
        <v>117</v>
      </c>
      <c r="C13" s="416" t="s">
        <v>117</v>
      </c>
      <c r="D13" s="165"/>
      <c r="E13" s="151" t="s">
        <v>117</v>
      </c>
    </row>
    <row r="14" customFormat="false" ht="13.5" hidden="false" customHeight="true" outlineLevel="0" collapsed="false">
      <c r="A14" s="881" t="s">
        <v>806</v>
      </c>
      <c r="B14" s="662" t="s">
        <v>133</v>
      </c>
      <c r="C14" s="416" t="s">
        <v>133</v>
      </c>
      <c r="D14" s="165"/>
      <c r="E14" s="151" t="s">
        <v>133</v>
      </c>
    </row>
    <row r="15" customFormat="false" ht="13.5" hidden="false" customHeight="true" outlineLevel="0" collapsed="false">
      <c r="A15" s="881" t="s">
        <v>807</v>
      </c>
      <c r="B15" s="648" t="s">
        <v>826</v>
      </c>
      <c r="C15" s="415" t="n">
        <v>0.457</v>
      </c>
      <c r="D15" s="165"/>
      <c r="E15" s="149" t="n">
        <v>1</v>
      </c>
    </row>
    <row r="16" customFormat="false" ht="12.75" hidden="false" customHeight="true" outlineLevel="0" collapsed="false">
      <c r="A16" s="882" t="s">
        <v>827</v>
      </c>
      <c r="B16" s="883"/>
      <c r="C16" s="222"/>
      <c r="D16" s="165"/>
      <c r="E16" s="45"/>
    </row>
    <row r="17" customFormat="false" ht="12.75" hidden="false" customHeight="true" outlineLevel="0" collapsed="false">
      <c r="A17" s="131" t="s">
        <v>809</v>
      </c>
      <c r="B17" s="648" t="s">
        <v>828</v>
      </c>
      <c r="C17" s="415" t="n">
        <v>7.12162666666667</v>
      </c>
      <c r="D17" s="85" t="n">
        <v>0.00981133555934819</v>
      </c>
      <c r="E17" s="151" t="s">
        <v>125</v>
      </c>
    </row>
    <row r="18" customFormat="false" ht="12.75" hidden="false" customHeight="true" outlineLevel="0" collapsed="false">
      <c r="A18" s="131" t="s">
        <v>137</v>
      </c>
      <c r="B18" s="648" t="s">
        <v>828</v>
      </c>
      <c r="C18" s="415" t="n">
        <v>62.8712713333333</v>
      </c>
      <c r="D18" s="85" t="n">
        <v>1.39133714604782</v>
      </c>
      <c r="E18" s="151" t="s">
        <v>125</v>
      </c>
    </row>
    <row r="19" customFormat="false" ht="12.75" hidden="false" customHeight="true" outlineLevel="0" collapsed="false">
      <c r="A19" s="131" t="s">
        <v>810</v>
      </c>
      <c r="B19" s="648" t="s">
        <v>828</v>
      </c>
      <c r="C19" s="415" t="n">
        <v>7.89220333333333</v>
      </c>
      <c r="D19" s="85" t="n">
        <v>1.58168105137081</v>
      </c>
      <c r="E19" s="151" t="s">
        <v>125</v>
      </c>
    </row>
    <row r="20" customFormat="false" ht="12.75" hidden="false" customHeight="true" outlineLevel="0" collapsed="false">
      <c r="A20" s="131" t="s">
        <v>811</v>
      </c>
      <c r="B20" s="648" t="s">
        <v>828</v>
      </c>
      <c r="C20" s="415" t="n">
        <v>0.507636666666667</v>
      </c>
      <c r="D20" s="85" t="n">
        <v>0.228483576838418</v>
      </c>
      <c r="E20" s="151" t="s">
        <v>125</v>
      </c>
    </row>
    <row r="21" customFormat="false" ht="13.5" hidden="false" customHeight="true" outlineLevel="0" collapsed="false">
      <c r="A21" s="131" t="s">
        <v>812</v>
      </c>
      <c r="B21" s="648" t="s">
        <v>828</v>
      </c>
      <c r="C21" s="415" t="n">
        <v>0.774546666666667</v>
      </c>
      <c r="D21" s="85" t="n">
        <v>0.357534564857323</v>
      </c>
      <c r="E21" s="151" t="s">
        <v>125</v>
      </c>
    </row>
    <row r="22" customFormat="false" ht="13.5" hidden="false" customHeight="true" outlineLevel="0" collapsed="false">
      <c r="A22" s="726"/>
      <c r="B22" s="31"/>
      <c r="C22" s="31"/>
      <c r="D22" s="31"/>
      <c r="E22" s="31"/>
    </row>
    <row r="23" customFormat="false" ht="12.75" hidden="false" customHeight="true" outlineLevel="0" collapsed="false">
      <c r="A23" s="884" t="s">
        <v>829</v>
      </c>
      <c r="B23" s="885"/>
      <c r="C23" s="885"/>
      <c r="D23" s="853"/>
      <c r="E23" s="853"/>
    </row>
    <row r="24" customFormat="false" ht="18" hidden="false" customHeight="true" outlineLevel="0" collapsed="false">
      <c r="A24" s="884" t="s">
        <v>830</v>
      </c>
      <c r="B24" s="885"/>
      <c r="C24" s="885"/>
      <c r="D24" s="885"/>
      <c r="E24" s="885"/>
      <c r="F24" s="62"/>
    </row>
    <row r="25" customFormat="false" ht="18" hidden="false" customHeight="true" outlineLevel="0" collapsed="false">
      <c r="A25" s="717"/>
    </row>
    <row r="26" customFormat="false" ht="12" hidden="false" customHeight="true" outlineLevel="0" collapsed="false">
      <c r="A26" s="886" t="s">
        <v>815</v>
      </c>
      <c r="B26" s="177"/>
      <c r="C26" s="177"/>
      <c r="D26" s="177"/>
      <c r="E26" s="178"/>
    </row>
    <row r="27" customFormat="false" ht="26.25" hidden="false" customHeight="true" outlineLevel="0" collapsed="false">
      <c r="A27" s="180" t="s">
        <v>831</v>
      </c>
      <c r="B27" s="180"/>
      <c r="C27" s="180"/>
      <c r="D27" s="180"/>
      <c r="E27" s="180"/>
    </row>
    <row r="28" customFormat="false" ht="12" hidden="false" customHeight="true" outlineLevel="0" collapsed="false">
      <c r="A28" s="31"/>
      <c r="B28" s="31"/>
      <c r="C28" s="31"/>
      <c r="D28" s="31"/>
      <c r="E28" s="31"/>
    </row>
    <row r="31" customFormat="false" ht="12.75" hidden="false" customHeight="true" outlineLevel="0" collapsed="false"/>
  </sheetData>
  <sheetProtection sheet="true" password="a57c" objects="true" scenarios="true"/>
  <mergeCells count="5">
    <mergeCell ref="B5:C5"/>
    <mergeCell ref="D5:E5"/>
    <mergeCell ref="B6:B7"/>
    <mergeCell ref="C6:C7"/>
    <mergeCell ref="A27:E27"/>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832</v>
      </c>
      <c r="F1" s="113" t="s">
        <v>74</v>
      </c>
    </row>
    <row r="2" customFormat="false" ht="15.75" hidden="false" customHeight="true" outlineLevel="0" collapsed="false">
      <c r="A2" s="650" t="s">
        <v>75</v>
      </c>
      <c r="F2" s="113" t="s">
        <v>76</v>
      </c>
    </row>
    <row r="3" customFormat="false" ht="12.75" hidden="false" customHeight="true" outlineLevel="0" collapsed="false">
      <c r="F3" s="113" t="s">
        <v>77</v>
      </c>
    </row>
    <row r="4" customFormat="false" ht="13.5" hidden="false" customHeight="true" outlineLevel="0" collapsed="false">
      <c r="F4" s="887"/>
    </row>
    <row r="5" customFormat="false" ht="13.5" hidden="false" customHeight="true" outlineLevel="0" collapsed="false">
      <c r="A5" s="888" t="s">
        <v>372</v>
      </c>
      <c r="B5" s="540" t="s">
        <v>411</v>
      </c>
      <c r="C5" s="540" t="s">
        <v>412</v>
      </c>
      <c r="D5" s="540" t="s">
        <v>489</v>
      </c>
      <c r="E5" s="540" t="s">
        <v>83</v>
      </c>
      <c r="F5" s="860" t="s">
        <v>84</v>
      </c>
    </row>
    <row r="6" customFormat="false" ht="12.75" hidden="false" customHeight="true" outlineLevel="0" collapsed="false">
      <c r="A6" s="889" t="s">
        <v>375</v>
      </c>
      <c r="B6" s="862" t="s">
        <v>86</v>
      </c>
      <c r="C6" s="862"/>
      <c r="D6" s="862"/>
      <c r="E6" s="862"/>
      <c r="F6" s="862"/>
    </row>
    <row r="7" customFormat="false" ht="13.5" hidden="false" customHeight="true" outlineLevel="0" collapsed="false">
      <c r="A7" s="890" t="s">
        <v>833</v>
      </c>
      <c r="B7" s="891" t="n">
        <v>159.178526412693</v>
      </c>
      <c r="C7" s="550" t="n">
        <v>17.9465526167876</v>
      </c>
      <c r="D7" s="550" t="s">
        <v>252</v>
      </c>
      <c r="E7" s="550" t="s">
        <v>252</v>
      </c>
      <c r="F7" s="864" t="s">
        <v>834</v>
      </c>
    </row>
    <row r="8" customFormat="false" ht="12" hidden="false" customHeight="true" outlineLevel="0" collapsed="false">
      <c r="A8" s="892" t="s">
        <v>835</v>
      </c>
      <c r="B8" s="555" t="n">
        <v>146.672252258954</v>
      </c>
      <c r="C8" s="692"/>
      <c r="D8" s="692"/>
      <c r="E8" s="692"/>
      <c r="F8" s="45"/>
    </row>
    <row r="9" customFormat="false" ht="13.5" hidden="false" customHeight="true" outlineLevel="0" collapsed="false">
      <c r="A9" s="893" t="s">
        <v>836</v>
      </c>
      <c r="B9" s="561" t="n">
        <v>129.145152258954</v>
      </c>
      <c r="C9" s="696"/>
      <c r="D9" s="696"/>
      <c r="E9" s="696"/>
      <c r="F9" s="45"/>
    </row>
    <row r="10" customFormat="false" ht="12" hidden="false" customHeight="true" outlineLevel="0" collapsed="false">
      <c r="A10" s="894" t="s">
        <v>837</v>
      </c>
      <c r="B10" s="165"/>
      <c r="C10" s="696"/>
      <c r="D10" s="696"/>
      <c r="E10" s="696"/>
      <c r="F10" s="45"/>
    </row>
    <row r="11" customFormat="false" ht="12" hidden="false" customHeight="true" outlineLevel="0" collapsed="false">
      <c r="A11" s="603" t="s">
        <v>838</v>
      </c>
      <c r="B11" s="141" t="n">
        <v>58.7631522589544</v>
      </c>
      <c r="C11" s="696"/>
      <c r="D11" s="696"/>
      <c r="E11" s="696"/>
      <c r="F11" s="45"/>
    </row>
    <row r="12" customFormat="false" ht="12" hidden="false" customHeight="true" outlineLevel="0" collapsed="false">
      <c r="A12" s="603" t="s">
        <v>839</v>
      </c>
      <c r="B12" s="141" t="n">
        <v>70.382</v>
      </c>
      <c r="C12" s="696"/>
      <c r="D12" s="696"/>
      <c r="E12" s="696"/>
      <c r="F12" s="45"/>
    </row>
    <row r="13" customFormat="false" ht="12" hidden="false" customHeight="true" outlineLevel="0" collapsed="false">
      <c r="A13" s="894" t="s">
        <v>840</v>
      </c>
      <c r="B13" s="165"/>
      <c r="C13" s="696"/>
      <c r="D13" s="696"/>
      <c r="E13" s="696"/>
      <c r="F13" s="45"/>
    </row>
    <row r="14" customFormat="false" ht="12" hidden="false" customHeight="true" outlineLevel="0" collapsed="false">
      <c r="A14" s="603" t="s">
        <v>841</v>
      </c>
      <c r="B14" s="141" t="s">
        <v>133</v>
      </c>
      <c r="C14" s="696"/>
      <c r="D14" s="696"/>
      <c r="E14" s="696"/>
      <c r="F14" s="45"/>
    </row>
    <row r="15" customFormat="false" ht="12" hidden="false" customHeight="true" outlineLevel="0" collapsed="false">
      <c r="A15" s="603" t="s">
        <v>842</v>
      </c>
      <c r="B15" s="141" t="s">
        <v>133</v>
      </c>
      <c r="C15" s="696"/>
      <c r="D15" s="696"/>
      <c r="E15" s="696"/>
      <c r="F15" s="45"/>
    </row>
    <row r="16" customFormat="false" ht="12" hidden="false" customHeight="true" outlineLevel="0" collapsed="false">
      <c r="A16" s="603" t="s">
        <v>843</v>
      </c>
      <c r="B16" s="141" t="s">
        <v>133</v>
      </c>
      <c r="C16" s="696"/>
      <c r="D16" s="696"/>
      <c r="E16" s="696"/>
      <c r="F16" s="45"/>
    </row>
    <row r="17" customFormat="false" ht="12" hidden="false" customHeight="true" outlineLevel="0" collapsed="false">
      <c r="A17" s="568" t="s">
        <v>844</v>
      </c>
      <c r="B17" s="141" t="s">
        <v>117</v>
      </c>
      <c r="C17" s="696"/>
      <c r="D17" s="696"/>
      <c r="E17" s="696"/>
      <c r="F17" s="45"/>
    </row>
    <row r="18" customFormat="false" ht="12" hidden="false" customHeight="true" outlineLevel="0" collapsed="false">
      <c r="A18" s="568" t="s">
        <v>845</v>
      </c>
      <c r="B18" s="141" t="n">
        <v>3.536</v>
      </c>
      <c r="C18" s="696"/>
      <c r="D18" s="696"/>
      <c r="E18" s="696"/>
      <c r="F18" s="45"/>
    </row>
    <row r="19" customFormat="false" ht="12" hidden="false" customHeight="true" outlineLevel="0" collapsed="false">
      <c r="A19" s="568" t="s">
        <v>846</v>
      </c>
      <c r="B19" s="141" t="n">
        <v>0.0265</v>
      </c>
      <c r="C19" s="696"/>
      <c r="D19" s="696"/>
      <c r="E19" s="696"/>
      <c r="F19" s="45"/>
    </row>
    <row r="20" customFormat="false" ht="12" hidden="false" customHeight="true" outlineLevel="0" collapsed="false">
      <c r="A20" s="568" t="s">
        <v>847</v>
      </c>
      <c r="B20" s="141" t="s">
        <v>117</v>
      </c>
      <c r="C20" s="696"/>
      <c r="D20" s="696"/>
      <c r="E20" s="696"/>
      <c r="F20" s="45"/>
    </row>
    <row r="21" customFormat="false" ht="12" hidden="false" customHeight="true" outlineLevel="0" collapsed="false">
      <c r="A21" s="568" t="s">
        <v>848</v>
      </c>
      <c r="B21" s="141" t="n">
        <v>5.6808</v>
      </c>
      <c r="C21" s="696"/>
      <c r="D21" s="696"/>
      <c r="E21" s="696"/>
      <c r="F21" s="45"/>
    </row>
    <row r="22" customFormat="false" ht="12" hidden="false" customHeight="true" outlineLevel="0" collapsed="false">
      <c r="A22" s="568" t="s">
        <v>849</v>
      </c>
      <c r="B22" s="141" t="s">
        <v>117</v>
      </c>
      <c r="C22" s="696"/>
      <c r="D22" s="696"/>
      <c r="E22" s="696"/>
      <c r="F22" s="45"/>
    </row>
    <row r="23" customFormat="false" ht="12" hidden="false" customHeight="true" outlineLevel="0" collapsed="false">
      <c r="A23" s="568" t="s">
        <v>850</v>
      </c>
      <c r="B23" s="141" t="n">
        <v>3.5277</v>
      </c>
      <c r="C23" s="696"/>
      <c r="D23" s="696"/>
      <c r="E23" s="696"/>
      <c r="F23" s="45"/>
    </row>
    <row r="24" customFormat="false" ht="12" hidden="false" customHeight="true" outlineLevel="0" collapsed="false">
      <c r="A24" s="568" t="s">
        <v>851</v>
      </c>
      <c r="B24" s="141" t="s">
        <v>117</v>
      </c>
      <c r="C24" s="696"/>
      <c r="D24" s="696"/>
      <c r="E24" s="696"/>
      <c r="F24" s="45"/>
    </row>
    <row r="25" customFormat="false" ht="12.75" hidden="false" customHeight="true" outlineLevel="0" collapsed="false">
      <c r="A25" s="568" t="s">
        <v>852</v>
      </c>
      <c r="B25" s="595" t="n">
        <v>4.7561</v>
      </c>
      <c r="C25" s="696"/>
      <c r="D25" s="696"/>
      <c r="E25" s="696"/>
      <c r="F25" s="45"/>
    </row>
    <row r="26" customFormat="false" ht="12.75" hidden="false" customHeight="true" outlineLevel="0" collapsed="false">
      <c r="A26" s="131" t="s">
        <v>853</v>
      </c>
      <c r="B26" s="415" t="n">
        <v>4.7561</v>
      </c>
      <c r="C26" s="895"/>
      <c r="D26" s="895"/>
      <c r="E26" s="895"/>
      <c r="F26" s="45"/>
    </row>
    <row r="27" customFormat="false" ht="12" hidden="false" customHeight="true" outlineLevel="0" collapsed="false">
      <c r="A27" s="605" t="s">
        <v>854</v>
      </c>
      <c r="B27" s="555" t="n">
        <v>12.5062741537387</v>
      </c>
      <c r="C27" s="555" t="n">
        <v>2.14679155801521</v>
      </c>
      <c r="D27" s="413"/>
      <c r="E27" s="413"/>
      <c r="F27" s="559" t="s">
        <v>288</v>
      </c>
    </row>
    <row r="28" customFormat="false" ht="13.5" hidden="false" customHeight="true" outlineLevel="0" collapsed="false">
      <c r="A28" s="893" t="s">
        <v>836</v>
      </c>
      <c r="B28" s="561" t="n">
        <v>7.39309056058088</v>
      </c>
      <c r="C28" s="672"/>
      <c r="D28" s="672"/>
      <c r="E28" s="672"/>
      <c r="F28" s="45"/>
    </row>
    <row r="29" customFormat="false" ht="12" hidden="false" customHeight="true" outlineLevel="0" collapsed="false">
      <c r="A29" s="896" t="s">
        <v>837</v>
      </c>
      <c r="B29" s="165"/>
      <c r="C29" s="672"/>
      <c r="D29" s="672"/>
      <c r="E29" s="672"/>
      <c r="F29" s="45"/>
    </row>
    <row r="30" customFormat="false" ht="12" hidden="false" customHeight="true" outlineLevel="0" collapsed="false">
      <c r="A30" s="603" t="s">
        <v>838</v>
      </c>
      <c r="B30" s="141" t="n">
        <v>3.0553824998436</v>
      </c>
      <c r="C30" s="672"/>
      <c r="D30" s="672"/>
      <c r="E30" s="672"/>
      <c r="F30" s="45"/>
    </row>
    <row r="31" customFormat="false" ht="12" hidden="false" customHeight="true" outlineLevel="0" collapsed="false">
      <c r="A31" s="603" t="s">
        <v>839</v>
      </c>
      <c r="B31" s="141" t="n">
        <v>4.33770806073728</v>
      </c>
      <c r="C31" s="672"/>
      <c r="D31" s="672"/>
      <c r="E31" s="672"/>
      <c r="F31" s="45"/>
    </row>
    <row r="32" customFormat="false" ht="12" hidden="false" customHeight="true" outlineLevel="0" collapsed="false">
      <c r="A32" s="896" t="s">
        <v>840</v>
      </c>
      <c r="B32" s="165"/>
      <c r="C32" s="672"/>
      <c r="D32" s="672"/>
      <c r="E32" s="672"/>
      <c r="F32" s="45"/>
    </row>
    <row r="33" customFormat="false" ht="12" hidden="false" customHeight="true" outlineLevel="0" collapsed="false">
      <c r="A33" s="603" t="s">
        <v>841</v>
      </c>
      <c r="B33" s="141" t="s">
        <v>133</v>
      </c>
      <c r="C33" s="672"/>
      <c r="D33" s="672"/>
      <c r="E33" s="672"/>
      <c r="F33" s="45"/>
    </row>
    <row r="34" customFormat="false" ht="12" hidden="false" customHeight="true" outlineLevel="0" collapsed="false">
      <c r="A34" s="603" t="s">
        <v>842</v>
      </c>
      <c r="B34" s="141" t="s">
        <v>133</v>
      </c>
      <c r="C34" s="672"/>
      <c r="D34" s="672"/>
      <c r="E34" s="672"/>
      <c r="F34" s="45"/>
    </row>
    <row r="35" customFormat="false" ht="12" hidden="false" customHeight="true" outlineLevel="0" collapsed="false">
      <c r="A35" s="603" t="s">
        <v>843</v>
      </c>
      <c r="B35" s="141" t="s">
        <v>133</v>
      </c>
      <c r="C35" s="672"/>
      <c r="D35" s="672"/>
      <c r="E35" s="672"/>
      <c r="F35" s="45"/>
    </row>
    <row r="36" customFormat="false" ht="12" hidden="false" customHeight="true" outlineLevel="0" collapsed="false">
      <c r="A36" s="568" t="s">
        <v>844</v>
      </c>
      <c r="B36" s="141" t="s">
        <v>117</v>
      </c>
      <c r="C36" s="672"/>
      <c r="D36" s="672"/>
      <c r="E36" s="672"/>
      <c r="F36" s="45"/>
    </row>
    <row r="37" customFormat="false" ht="12" hidden="false" customHeight="true" outlineLevel="0" collapsed="false">
      <c r="A37" s="568" t="s">
        <v>845</v>
      </c>
      <c r="B37" s="141" t="n">
        <v>0.08398</v>
      </c>
      <c r="C37" s="672"/>
      <c r="D37" s="672"/>
      <c r="E37" s="672"/>
      <c r="F37" s="45"/>
    </row>
    <row r="38" customFormat="false" ht="12" hidden="false" customHeight="true" outlineLevel="0" collapsed="false">
      <c r="A38" s="568" t="s">
        <v>846</v>
      </c>
      <c r="B38" s="141" t="n">
        <v>0.000636</v>
      </c>
      <c r="C38" s="672"/>
      <c r="D38" s="672"/>
      <c r="E38" s="672"/>
      <c r="F38" s="45"/>
    </row>
    <row r="39" customFormat="false" ht="12" hidden="false" customHeight="true" outlineLevel="0" collapsed="false">
      <c r="A39" s="568" t="s">
        <v>847</v>
      </c>
      <c r="B39" s="141" t="s">
        <v>117</v>
      </c>
      <c r="C39" s="672"/>
      <c r="D39" s="672"/>
      <c r="E39" s="672"/>
      <c r="F39" s="45"/>
    </row>
    <row r="40" customFormat="false" ht="12" hidden="false" customHeight="true" outlineLevel="0" collapsed="false">
      <c r="A40" s="568" t="s">
        <v>848</v>
      </c>
      <c r="B40" s="141" t="n">
        <v>0.44184</v>
      </c>
      <c r="C40" s="672"/>
      <c r="D40" s="672"/>
      <c r="E40" s="672"/>
      <c r="F40" s="45"/>
    </row>
    <row r="41" customFormat="false" ht="12" hidden="false" customHeight="true" outlineLevel="0" collapsed="false">
      <c r="A41" s="568" t="s">
        <v>855</v>
      </c>
      <c r="B41" s="141" t="s">
        <v>117</v>
      </c>
      <c r="C41" s="672"/>
      <c r="D41" s="672"/>
      <c r="E41" s="672"/>
      <c r="F41" s="45"/>
    </row>
    <row r="42" customFormat="false" ht="12" hidden="false" customHeight="true" outlineLevel="0" collapsed="false">
      <c r="A42" s="568" t="s">
        <v>850</v>
      </c>
      <c r="B42" s="141" t="n">
        <v>3.32803679715778</v>
      </c>
      <c r="C42" s="672"/>
      <c r="D42" s="672"/>
      <c r="E42" s="672"/>
      <c r="F42" s="45"/>
    </row>
    <row r="43" customFormat="false" ht="12" hidden="false" customHeight="true" outlineLevel="0" collapsed="false">
      <c r="A43" s="568" t="s">
        <v>856</v>
      </c>
      <c r="B43" s="141" t="n">
        <v>1.213280796</v>
      </c>
      <c r="C43" s="672"/>
      <c r="D43" s="672"/>
      <c r="E43" s="672"/>
      <c r="F43" s="45"/>
    </row>
    <row r="44" customFormat="false" ht="12.75" hidden="false" customHeight="true" outlineLevel="0" collapsed="false">
      <c r="A44" s="897" t="s">
        <v>857</v>
      </c>
      <c r="B44" s="898" t="n">
        <v>0.04541</v>
      </c>
      <c r="C44" s="672"/>
      <c r="D44" s="672"/>
      <c r="E44" s="672"/>
      <c r="F44" s="45"/>
    </row>
    <row r="45" customFormat="false" ht="12.75" hidden="false" customHeight="true" outlineLevel="0" collapsed="false">
      <c r="A45" s="131" t="s">
        <v>853</v>
      </c>
      <c r="B45" s="415" t="n">
        <v>0.04541</v>
      </c>
      <c r="C45" s="672"/>
      <c r="D45" s="672"/>
      <c r="E45" s="672"/>
      <c r="F45" s="45"/>
    </row>
    <row r="46" customFormat="false" ht="15" hidden="false" customHeight="true" outlineLevel="0" collapsed="false">
      <c r="A46" s="31"/>
      <c r="B46" s="31"/>
      <c r="C46" s="31"/>
      <c r="D46" s="31"/>
      <c r="E46" s="31"/>
      <c r="F46" s="31"/>
    </row>
    <row r="47" customFormat="false" ht="14.25" hidden="false" customHeight="true" outlineLevel="0" collapsed="false">
      <c r="A47" s="110" t="s">
        <v>858</v>
      </c>
      <c r="B47" s="872"/>
      <c r="C47" s="872"/>
      <c r="D47" s="872"/>
      <c r="E47" s="872"/>
      <c r="F47" s="872"/>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832</v>
      </c>
      <c r="F1" s="113" t="s">
        <v>74</v>
      </c>
    </row>
    <row r="2" customFormat="false" ht="15.75" hidden="false" customHeight="true" outlineLevel="0" collapsed="false">
      <c r="A2" s="650" t="s">
        <v>109</v>
      </c>
      <c r="F2" s="113" t="s">
        <v>76</v>
      </c>
    </row>
    <row r="3" customFormat="false" ht="12.75" hidden="false" customHeight="true" outlineLevel="0" collapsed="false">
      <c r="F3" s="113" t="s">
        <v>77</v>
      </c>
    </row>
    <row r="4" customFormat="false" ht="8.25" hidden="false" customHeight="true" outlineLevel="0" collapsed="false">
      <c r="F4" s="537"/>
    </row>
    <row r="5" customFormat="false" ht="13.5" hidden="false" customHeight="true" outlineLevel="0" collapsed="false">
      <c r="A5" s="899" t="s">
        <v>372</v>
      </c>
      <c r="B5" s="900" t="s">
        <v>411</v>
      </c>
      <c r="C5" s="900" t="s">
        <v>412</v>
      </c>
      <c r="D5" s="900" t="s">
        <v>489</v>
      </c>
      <c r="E5" s="900" t="s">
        <v>83</v>
      </c>
      <c r="F5" s="901" t="s">
        <v>84</v>
      </c>
    </row>
    <row r="6" customFormat="false" ht="12.75" hidden="false" customHeight="true" outlineLevel="0" collapsed="false">
      <c r="A6" s="902" t="s">
        <v>375</v>
      </c>
      <c r="B6" s="862" t="s">
        <v>86</v>
      </c>
      <c r="C6" s="862"/>
      <c r="D6" s="862"/>
      <c r="E6" s="862"/>
      <c r="F6" s="862"/>
    </row>
    <row r="7" customFormat="false" ht="12.75" hidden="false" customHeight="true" outlineLevel="0" collapsed="false">
      <c r="A7" s="903" t="s">
        <v>859</v>
      </c>
      <c r="B7" s="904"/>
      <c r="C7" s="904"/>
      <c r="D7" s="904"/>
      <c r="E7" s="904"/>
      <c r="F7" s="905"/>
    </row>
    <row r="8" customFormat="false" ht="12" hidden="false" customHeight="true" outlineLevel="0" collapsed="false">
      <c r="A8" s="568" t="s">
        <v>860</v>
      </c>
      <c r="B8" s="696"/>
      <c r="C8" s="141" t="s">
        <v>117</v>
      </c>
      <c r="D8" s="696"/>
      <c r="E8" s="696"/>
      <c r="F8" s="520" t="s">
        <v>117</v>
      </c>
    </row>
    <row r="9" customFormat="false" ht="12" hidden="false" customHeight="true" outlineLevel="0" collapsed="false">
      <c r="A9" s="568" t="s">
        <v>861</v>
      </c>
      <c r="B9" s="696"/>
      <c r="C9" s="141" t="n">
        <v>0.06265551146874</v>
      </c>
      <c r="D9" s="696"/>
      <c r="E9" s="696"/>
      <c r="F9" s="520" t="s">
        <v>134</v>
      </c>
    </row>
    <row r="10" customFormat="false" ht="12" hidden="false" customHeight="true" outlineLevel="0" collapsed="false">
      <c r="A10" s="568" t="s">
        <v>862</v>
      </c>
      <c r="B10" s="696"/>
      <c r="C10" s="141" t="n">
        <v>1.85355365933011</v>
      </c>
      <c r="D10" s="696"/>
      <c r="E10" s="696"/>
      <c r="F10" s="520" t="s">
        <v>134</v>
      </c>
    </row>
    <row r="11" customFormat="false" ht="12" hidden="false" customHeight="true" outlineLevel="0" collapsed="false">
      <c r="A11" s="906" t="s">
        <v>863</v>
      </c>
      <c r="B11" s="81"/>
      <c r="C11" s="907" t="n">
        <v>0.23058238721636</v>
      </c>
      <c r="D11" s="696"/>
      <c r="E11" s="696"/>
      <c r="F11" s="908" t="s">
        <v>134</v>
      </c>
    </row>
    <row r="12" customFormat="false" ht="12" hidden="false" customHeight="true" outlineLevel="0" collapsed="false">
      <c r="A12" s="909" t="s">
        <v>864</v>
      </c>
      <c r="B12" s="555" t="s">
        <v>117</v>
      </c>
      <c r="C12" s="910"/>
      <c r="D12" s="910"/>
      <c r="E12" s="910"/>
      <c r="F12" s="911" t="s">
        <v>117</v>
      </c>
    </row>
    <row r="13" customFormat="false" ht="12" hidden="false" customHeight="true" outlineLevel="0" collapsed="false">
      <c r="A13" s="568" t="s">
        <v>865</v>
      </c>
      <c r="B13" s="561" t="s">
        <v>117</v>
      </c>
      <c r="C13" s="696"/>
      <c r="D13" s="696"/>
      <c r="E13" s="696"/>
      <c r="F13" s="520" t="s">
        <v>117</v>
      </c>
    </row>
    <row r="14" customFormat="false" ht="12" hidden="false" customHeight="true" outlineLevel="0" collapsed="false">
      <c r="A14" s="568" t="s">
        <v>866</v>
      </c>
      <c r="B14" s="19" t="s">
        <v>117</v>
      </c>
      <c r="C14" s="696"/>
      <c r="D14" s="696"/>
      <c r="E14" s="696"/>
      <c r="F14" s="520" t="s">
        <v>117</v>
      </c>
    </row>
    <row r="15" customFormat="false" ht="12" hidden="false" customHeight="true" outlineLevel="0" collapsed="false">
      <c r="A15" s="568" t="s">
        <v>867</v>
      </c>
      <c r="B15" s="19" t="s">
        <v>117</v>
      </c>
      <c r="C15" s="696"/>
      <c r="D15" s="696"/>
      <c r="E15" s="696"/>
      <c r="F15" s="520" t="s">
        <v>117</v>
      </c>
    </row>
    <row r="16" customFormat="false" ht="12.75" hidden="false" customHeight="true" outlineLevel="0" collapsed="false">
      <c r="A16" s="568" t="s">
        <v>868</v>
      </c>
      <c r="B16" s="19" t="s">
        <v>117</v>
      </c>
      <c r="C16" s="696"/>
      <c r="D16" s="696"/>
      <c r="E16" s="696"/>
      <c r="F16" s="27" t="s">
        <v>117</v>
      </c>
    </row>
    <row r="17" customFormat="false" ht="12.75" hidden="false" customHeight="true" outlineLevel="0" collapsed="false">
      <c r="A17" s="131" t="s">
        <v>137</v>
      </c>
      <c r="B17" s="416" t="s">
        <v>117</v>
      </c>
      <c r="C17" s="895"/>
      <c r="D17" s="895"/>
      <c r="E17" s="895"/>
      <c r="F17" s="520" t="s">
        <v>117</v>
      </c>
    </row>
    <row r="18" customFormat="false" ht="14.25" hidden="false" customHeight="true" outlineLevel="0" collapsed="false">
      <c r="A18" s="912" t="s">
        <v>869</v>
      </c>
      <c r="B18" s="555" t="s">
        <v>117</v>
      </c>
      <c r="C18" s="555" t="n">
        <v>15.7997610587724</v>
      </c>
      <c r="D18" s="913"/>
      <c r="E18" s="913"/>
      <c r="F18" s="559" t="s">
        <v>252</v>
      </c>
    </row>
    <row r="19" customFormat="false" ht="12" hidden="false" customHeight="true" outlineLevel="0" collapsed="false">
      <c r="A19" s="568" t="s">
        <v>870</v>
      </c>
      <c r="B19" s="141" t="s">
        <v>117</v>
      </c>
      <c r="C19" s="19" t="n">
        <v>8.8546931727775</v>
      </c>
      <c r="D19" s="904"/>
      <c r="E19" s="904"/>
      <c r="F19" s="520" t="s">
        <v>252</v>
      </c>
    </row>
    <row r="20" customFormat="false" ht="13.5" hidden="false" customHeight="true" outlineLevel="0" collapsed="false">
      <c r="A20" s="568" t="s">
        <v>871</v>
      </c>
      <c r="B20" s="81"/>
      <c r="C20" s="19" t="n">
        <v>1.48884489445009</v>
      </c>
      <c r="D20" s="904"/>
      <c r="E20" s="904"/>
      <c r="F20" s="520" t="s">
        <v>117</v>
      </c>
    </row>
    <row r="21" customFormat="false" ht="12" hidden="false" customHeight="true" outlineLevel="0" collapsed="false">
      <c r="A21" s="568" t="s">
        <v>872</v>
      </c>
      <c r="B21" s="141" t="s">
        <v>117</v>
      </c>
      <c r="C21" s="19" t="n">
        <v>3.17320049154481</v>
      </c>
      <c r="D21" s="904"/>
      <c r="E21" s="904"/>
      <c r="F21" s="520" t="s">
        <v>117</v>
      </c>
    </row>
    <row r="22" customFormat="false" ht="12.75" hidden="false" customHeight="true" outlineLevel="0" collapsed="false">
      <c r="A22" s="568" t="s">
        <v>873</v>
      </c>
      <c r="B22" s="19" t="s">
        <v>117</v>
      </c>
      <c r="C22" s="19" t="n">
        <v>2.2830225</v>
      </c>
      <c r="D22" s="904"/>
      <c r="E22" s="904"/>
      <c r="F22" s="27" t="s">
        <v>117</v>
      </c>
    </row>
    <row r="23" customFormat="false" ht="12.75" hidden="false" customHeight="true" outlineLevel="0" collapsed="false">
      <c r="A23" s="131" t="s">
        <v>874</v>
      </c>
      <c r="B23" s="416" t="s">
        <v>117</v>
      </c>
      <c r="C23" s="415" t="n">
        <v>2.2830225</v>
      </c>
      <c r="D23" s="914"/>
      <c r="E23" s="914"/>
      <c r="F23" s="915" t="s">
        <v>117</v>
      </c>
    </row>
    <row r="24" customFormat="false" ht="12.75" hidden="false" customHeight="true" outlineLevel="0" collapsed="false">
      <c r="A24" s="916" t="s">
        <v>875</v>
      </c>
      <c r="B24" s="917" t="s">
        <v>117</v>
      </c>
      <c r="C24" s="917" t="s">
        <v>117</v>
      </c>
      <c r="D24" s="523" t="s">
        <v>117</v>
      </c>
      <c r="E24" s="523" t="s">
        <v>117</v>
      </c>
      <c r="F24" s="527" t="s">
        <v>117</v>
      </c>
    </row>
    <row r="25" customFormat="false" ht="12" hidden="false" customHeight="true" outlineLevel="0" collapsed="false">
      <c r="A25" s="903" t="s">
        <v>876</v>
      </c>
      <c r="B25" s="555" t="s">
        <v>117</v>
      </c>
      <c r="C25" s="555" t="s">
        <v>117</v>
      </c>
      <c r="D25" s="555" t="s">
        <v>117</v>
      </c>
      <c r="E25" s="555" t="s">
        <v>117</v>
      </c>
      <c r="F25" s="559" t="s">
        <v>117</v>
      </c>
    </row>
    <row r="26" customFormat="false" ht="12" hidden="false" customHeight="true" outlineLevel="0" collapsed="false">
      <c r="A26" s="568" t="s">
        <v>877</v>
      </c>
      <c r="B26" s="561" t="s">
        <v>117</v>
      </c>
      <c r="C26" s="561" t="s">
        <v>117</v>
      </c>
      <c r="D26" s="224" t="s">
        <v>117</v>
      </c>
      <c r="E26" s="224" t="s">
        <v>117</v>
      </c>
      <c r="F26" s="520" t="s">
        <v>117</v>
      </c>
    </row>
    <row r="27" customFormat="false" ht="12" hidden="false" customHeight="true" outlineLevel="0" collapsed="false">
      <c r="A27" s="568" t="s">
        <v>878</v>
      </c>
      <c r="B27" s="19" t="s">
        <v>117</v>
      </c>
      <c r="C27" s="19" t="s">
        <v>117</v>
      </c>
      <c r="D27" s="141" t="s">
        <v>117</v>
      </c>
      <c r="E27" s="141" t="s">
        <v>117</v>
      </c>
      <c r="F27" s="520" t="s">
        <v>117</v>
      </c>
    </row>
    <row r="28" customFormat="false" ht="12.75" hidden="false" customHeight="true" outlineLevel="0" collapsed="false">
      <c r="A28" s="568" t="s">
        <v>879</v>
      </c>
      <c r="B28" s="19" t="s">
        <v>117</v>
      </c>
      <c r="C28" s="19" t="s">
        <v>117</v>
      </c>
      <c r="D28" s="141" t="s">
        <v>117</v>
      </c>
      <c r="E28" s="141" t="s">
        <v>117</v>
      </c>
      <c r="F28" s="520" t="s">
        <v>117</v>
      </c>
    </row>
    <row r="29" customFormat="false" ht="12" hidden="false" customHeight="true" outlineLevel="0" collapsed="false">
      <c r="A29" s="568" t="s">
        <v>880</v>
      </c>
      <c r="B29" s="19" t="s">
        <v>117</v>
      </c>
      <c r="C29" s="19" t="s">
        <v>117</v>
      </c>
      <c r="D29" s="141" t="s">
        <v>117</v>
      </c>
      <c r="E29" s="141" t="s">
        <v>117</v>
      </c>
      <c r="F29" s="520" t="s">
        <v>117</v>
      </c>
    </row>
    <row r="30" customFormat="false" ht="12.75" hidden="false" customHeight="true" outlineLevel="0" collapsed="false">
      <c r="A30" s="568" t="s">
        <v>881</v>
      </c>
      <c r="B30" s="19" t="s">
        <v>117</v>
      </c>
      <c r="C30" s="19" t="s">
        <v>117</v>
      </c>
      <c r="D30" s="19" t="s">
        <v>117</v>
      </c>
      <c r="E30" s="19" t="s">
        <v>117</v>
      </c>
      <c r="F30" s="27" t="s">
        <v>117</v>
      </c>
    </row>
    <row r="31" customFormat="false" ht="12.75" hidden="false" customHeight="true" outlineLevel="0" collapsed="false">
      <c r="A31" s="131" t="s">
        <v>137</v>
      </c>
      <c r="B31" s="416" t="s">
        <v>117</v>
      </c>
      <c r="C31" s="416" t="s">
        <v>117</v>
      </c>
      <c r="D31" s="416" t="s">
        <v>117</v>
      </c>
      <c r="E31" s="416" t="s">
        <v>117</v>
      </c>
      <c r="F31" s="520" t="s">
        <v>117</v>
      </c>
    </row>
    <row r="32" customFormat="false" ht="12" hidden="false" customHeight="true" outlineLevel="0" collapsed="false">
      <c r="A32" s="918" t="s">
        <v>882</v>
      </c>
      <c r="B32" s="919" t="s">
        <v>117</v>
      </c>
      <c r="C32" s="919" t="s">
        <v>117</v>
      </c>
      <c r="D32" s="919" t="s">
        <v>117</v>
      </c>
      <c r="E32" s="919" t="s">
        <v>117</v>
      </c>
      <c r="F32" s="920" t="s">
        <v>117</v>
      </c>
    </row>
    <row r="33" customFormat="false" ht="12.75" hidden="false" customHeight="true" outlineLevel="0" collapsed="false">
      <c r="A33" s="131" t="s">
        <v>137</v>
      </c>
      <c r="B33" s="416" t="s">
        <v>117</v>
      </c>
      <c r="C33" s="416" t="s">
        <v>117</v>
      </c>
      <c r="D33" s="416" t="s">
        <v>117</v>
      </c>
      <c r="E33" s="416" t="s">
        <v>117</v>
      </c>
      <c r="F33" s="520" t="s">
        <v>117</v>
      </c>
    </row>
    <row r="34" customFormat="false" ht="8.25" hidden="false" customHeight="true" outlineLevel="0" collapsed="false">
      <c r="A34" s="31"/>
      <c r="B34" s="31"/>
      <c r="C34" s="31"/>
      <c r="D34" s="31"/>
      <c r="E34" s="31"/>
      <c r="F34" s="31"/>
    </row>
    <row r="35" customFormat="false" ht="15.75" hidden="false" customHeight="true" outlineLevel="0" collapsed="false">
      <c r="A35" s="921" t="s">
        <v>883</v>
      </c>
      <c r="B35" s="922"/>
      <c r="C35" s="922"/>
      <c r="D35" s="922"/>
      <c r="E35" s="922"/>
      <c r="F35" s="922"/>
    </row>
    <row r="36" customFormat="false" ht="42" hidden="false" customHeight="true" outlineLevel="0" collapsed="false">
      <c r="A36" s="923" t="s">
        <v>884</v>
      </c>
      <c r="B36" s="923"/>
      <c r="C36" s="923"/>
      <c r="D36" s="923"/>
      <c r="E36" s="923"/>
      <c r="F36" s="923"/>
    </row>
    <row r="37" customFormat="false" ht="29.25" hidden="false" customHeight="true" outlineLevel="0" collapsed="false">
      <c r="A37" s="924" t="s">
        <v>885</v>
      </c>
      <c r="B37" s="924"/>
      <c r="C37" s="924"/>
      <c r="D37" s="924"/>
      <c r="E37" s="924"/>
      <c r="F37" s="924"/>
    </row>
    <row r="38" customFormat="false" ht="6" hidden="false" customHeight="true" outlineLevel="0" collapsed="false">
      <c r="A38" s="925"/>
      <c r="B38" s="926"/>
      <c r="C38" s="926"/>
      <c r="D38" s="926"/>
      <c r="E38" s="926"/>
      <c r="F38" s="926"/>
    </row>
    <row r="39" customFormat="false" ht="39.75" hidden="false" customHeight="true" outlineLevel="0" collapsed="false">
      <c r="A39" s="927" t="s">
        <v>886</v>
      </c>
      <c r="B39" s="927"/>
      <c r="C39" s="927"/>
      <c r="D39" s="927"/>
      <c r="E39" s="927"/>
      <c r="F39" s="927"/>
    </row>
    <row r="40" customFormat="false" ht="6" hidden="false" customHeight="true" outlineLevel="0" collapsed="false">
      <c r="A40" s="928"/>
      <c r="B40" s="928"/>
      <c r="C40" s="928"/>
      <c r="D40" s="928"/>
      <c r="E40" s="928"/>
      <c r="F40" s="928"/>
    </row>
    <row r="41" customFormat="false" ht="15.75" hidden="false" customHeight="true" outlineLevel="0" collapsed="false">
      <c r="A41" s="929" t="s">
        <v>399</v>
      </c>
      <c r="B41" s="930"/>
      <c r="C41" s="930"/>
      <c r="D41" s="930"/>
      <c r="E41" s="930"/>
      <c r="F41" s="931"/>
    </row>
    <row r="42" customFormat="false" ht="27" hidden="false" customHeight="true" outlineLevel="0" collapsed="false">
      <c r="A42" s="932" t="s">
        <v>887</v>
      </c>
      <c r="B42" s="932"/>
      <c r="C42" s="932"/>
      <c r="D42" s="932"/>
      <c r="E42" s="932"/>
      <c r="F42" s="932"/>
    </row>
    <row r="43" customFormat="false" ht="13.5" hidden="false" customHeight="true" outlineLevel="0" collapsed="false">
      <c r="A43" s="933" t="s">
        <v>888</v>
      </c>
      <c r="B43" s="933"/>
      <c r="C43" s="933"/>
      <c r="D43" s="933"/>
      <c r="E43" s="933"/>
      <c r="F43" s="933"/>
    </row>
    <row r="44" customFormat="false" ht="12.75" hidden="false" customHeight="true" outlineLevel="0" collapsed="false">
      <c r="A44" s="61" t="s">
        <v>889</v>
      </c>
      <c r="B44" s="61"/>
      <c r="C44" s="61"/>
      <c r="D44" s="61"/>
      <c r="E44" s="61"/>
      <c r="F44" s="61"/>
    </row>
    <row r="45" customFormat="false" ht="12.75" hidden="false" customHeight="true" outlineLevel="0" collapsed="false">
      <c r="A45" s="61" t="s">
        <v>890</v>
      </c>
      <c r="B45" s="61"/>
      <c r="C45" s="61"/>
      <c r="D45" s="61"/>
      <c r="E45" s="61"/>
      <c r="F45" s="61"/>
    </row>
    <row r="46" customFormat="false" ht="12" hidden="false" customHeight="true" outlineLevel="0" collapsed="false">
      <c r="A46" s="181"/>
      <c r="B46" s="31"/>
      <c r="C46" s="31"/>
      <c r="D46" s="31"/>
      <c r="E46" s="31"/>
      <c r="F46" s="31"/>
      <c r="G46" s="62"/>
    </row>
  </sheetData>
  <sheetProtection sheet="true" password="a57c" objects="true" scenarios="true"/>
  <mergeCells count="8">
    <mergeCell ref="B6:F6"/>
    <mergeCell ref="A36:F36"/>
    <mergeCell ref="A37:F37"/>
    <mergeCell ref="A39:F39"/>
    <mergeCell ref="A42:F42"/>
    <mergeCell ref="A43:F43"/>
    <mergeCell ref="A44:F44"/>
    <mergeCell ref="A45:F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50" t="s">
        <v>891</v>
      </c>
      <c r="W1" s="113" t="s">
        <v>74</v>
      </c>
    </row>
    <row r="2" customFormat="false" ht="15.75" hidden="false" customHeight="true" outlineLevel="0" collapsed="false">
      <c r="A2" s="650" t="s">
        <v>892</v>
      </c>
      <c r="W2" s="113" t="s">
        <v>76</v>
      </c>
    </row>
    <row r="3" customFormat="false" ht="15.75" hidden="false" customHeight="true" outlineLevel="0" collapsed="false">
      <c r="A3" s="650" t="s">
        <v>216</v>
      </c>
      <c r="W3" s="113" t="s">
        <v>77</v>
      </c>
    </row>
    <row r="4" customFormat="false" ht="12.75" hidden="false" customHeight="true" outlineLevel="0" collapsed="false">
      <c r="A4" s="934"/>
      <c r="B4" s="717"/>
      <c r="C4" s="717"/>
      <c r="D4" s="717"/>
      <c r="E4" s="717"/>
      <c r="F4" s="717"/>
      <c r="G4" s="717"/>
      <c r="H4" s="717"/>
      <c r="I4" s="717"/>
      <c r="J4" s="717"/>
      <c r="K4" s="717"/>
      <c r="L4" s="717"/>
      <c r="M4" s="717"/>
      <c r="N4" s="717"/>
      <c r="O4" s="717"/>
      <c r="P4" s="717"/>
      <c r="Q4" s="717"/>
      <c r="R4" s="717"/>
      <c r="S4" s="717"/>
      <c r="T4" s="717"/>
      <c r="U4" s="717"/>
      <c r="V4" s="717"/>
      <c r="W4" s="859"/>
    </row>
    <row r="5" customFormat="false" ht="13.5" hidden="false" customHeight="true" outlineLevel="0" collapsed="false">
      <c r="A5" s="615"/>
      <c r="B5" s="616"/>
      <c r="C5" s="616"/>
      <c r="D5" s="616"/>
      <c r="E5" s="616"/>
      <c r="F5" s="717"/>
      <c r="G5" s="935" t="s">
        <v>893</v>
      </c>
      <c r="H5" s="935"/>
      <c r="I5" s="935"/>
      <c r="J5" s="935"/>
      <c r="K5" s="935"/>
      <c r="L5" s="935"/>
      <c r="M5" s="935"/>
      <c r="N5" s="935"/>
      <c r="O5" s="935"/>
      <c r="P5" s="935"/>
      <c r="Q5" s="935"/>
      <c r="R5" s="935"/>
      <c r="S5" s="935"/>
      <c r="T5" s="935"/>
      <c r="U5" s="935"/>
      <c r="V5" s="935"/>
      <c r="W5" s="935"/>
    </row>
    <row r="6" customFormat="false" ht="40.5" hidden="false" customHeight="true" outlineLevel="0" collapsed="false">
      <c r="A6" s="749" t="s">
        <v>78</v>
      </c>
      <c r="B6" s="387" t="s">
        <v>894</v>
      </c>
      <c r="C6" s="387"/>
      <c r="D6" s="387"/>
      <c r="E6" s="936" t="s">
        <v>895</v>
      </c>
      <c r="G6" s="749" t="s">
        <v>896</v>
      </c>
      <c r="H6" s="749"/>
      <c r="I6" s="937" t="s">
        <v>838</v>
      </c>
      <c r="J6" s="937" t="s">
        <v>839</v>
      </c>
      <c r="K6" s="937" t="s">
        <v>841</v>
      </c>
      <c r="L6" s="937" t="s">
        <v>842</v>
      </c>
      <c r="M6" s="937" t="s">
        <v>843</v>
      </c>
      <c r="N6" s="937" t="s">
        <v>897</v>
      </c>
      <c r="O6" s="937" t="s">
        <v>898</v>
      </c>
      <c r="P6" s="937" t="s">
        <v>899</v>
      </c>
      <c r="Q6" s="937" t="s">
        <v>900</v>
      </c>
      <c r="R6" s="937" t="s">
        <v>901</v>
      </c>
      <c r="S6" s="937" t="s">
        <v>902</v>
      </c>
      <c r="T6" s="937" t="s">
        <v>903</v>
      </c>
      <c r="U6" s="937" t="s">
        <v>904</v>
      </c>
      <c r="V6" s="938" t="s">
        <v>905</v>
      </c>
      <c r="W6" s="939" t="s">
        <v>853</v>
      </c>
    </row>
    <row r="7" customFormat="false" ht="24" hidden="false" customHeight="true" outlineLevel="0" collapsed="false">
      <c r="A7" s="275"/>
      <c r="B7" s="497" t="s">
        <v>906</v>
      </c>
      <c r="C7" s="394" t="s">
        <v>907</v>
      </c>
      <c r="D7" s="940" t="s">
        <v>908</v>
      </c>
      <c r="E7" s="283" t="s">
        <v>411</v>
      </c>
      <c r="G7" s="749"/>
      <c r="H7" s="749"/>
      <c r="I7" s="937"/>
      <c r="J7" s="937"/>
      <c r="K7" s="937"/>
      <c r="L7" s="937"/>
      <c r="M7" s="937"/>
      <c r="N7" s="937"/>
      <c r="O7" s="937"/>
      <c r="P7" s="937"/>
      <c r="Q7" s="937"/>
      <c r="R7" s="937"/>
      <c r="S7" s="937"/>
      <c r="T7" s="937"/>
      <c r="U7" s="937"/>
      <c r="V7" s="940"/>
      <c r="W7" s="941"/>
    </row>
    <row r="8" customFormat="false" ht="14.25" hidden="false" customHeight="true" outlineLevel="0" collapsed="false">
      <c r="A8" s="942"/>
      <c r="B8" s="623" t="s">
        <v>909</v>
      </c>
      <c r="C8" s="284" t="s">
        <v>910</v>
      </c>
      <c r="D8" s="285" t="s">
        <v>306</v>
      </c>
      <c r="E8" s="286" t="s">
        <v>911</v>
      </c>
      <c r="G8" s="943" t="s">
        <v>912</v>
      </c>
      <c r="H8" s="944"/>
      <c r="I8" s="937"/>
      <c r="J8" s="937"/>
      <c r="K8" s="937"/>
      <c r="L8" s="937"/>
      <c r="M8" s="937"/>
      <c r="N8" s="937"/>
      <c r="O8" s="937"/>
      <c r="P8" s="937"/>
      <c r="Q8" s="937"/>
      <c r="R8" s="937"/>
      <c r="S8" s="937"/>
      <c r="T8" s="937"/>
      <c r="U8" s="937"/>
      <c r="V8" s="945"/>
      <c r="W8" s="946"/>
    </row>
    <row r="9" customFormat="false" ht="12.75" hidden="false" customHeight="true" outlineLevel="0" collapsed="false">
      <c r="A9" s="947" t="s">
        <v>913</v>
      </c>
      <c r="B9" s="85" t="n">
        <v>1781</v>
      </c>
      <c r="C9" s="948"/>
      <c r="D9" s="948"/>
      <c r="E9" s="149" t="n">
        <v>72.5127188427593</v>
      </c>
      <c r="G9" s="949" t="s">
        <v>914</v>
      </c>
      <c r="H9" s="87" t="s">
        <v>915</v>
      </c>
      <c r="I9" s="128" t="n">
        <v>600</v>
      </c>
      <c r="J9" s="128" t="s">
        <v>134</v>
      </c>
      <c r="K9" s="128" t="s">
        <v>133</v>
      </c>
      <c r="L9" s="128" t="s">
        <v>133</v>
      </c>
      <c r="M9" s="128" t="s">
        <v>133</v>
      </c>
      <c r="N9" s="128" t="s">
        <v>117</v>
      </c>
      <c r="O9" s="128" t="s">
        <v>134</v>
      </c>
      <c r="P9" s="128" t="s">
        <v>134</v>
      </c>
      <c r="Q9" s="128" t="s">
        <v>117</v>
      </c>
      <c r="R9" s="128" t="s">
        <v>134</v>
      </c>
      <c r="S9" s="128" t="s">
        <v>117</v>
      </c>
      <c r="T9" s="128" t="s">
        <v>134</v>
      </c>
      <c r="U9" s="128" t="s">
        <v>134</v>
      </c>
      <c r="V9" s="128"/>
      <c r="W9" s="509" t="s">
        <v>134</v>
      </c>
    </row>
    <row r="10" customFormat="false" ht="12.75" hidden="false" customHeight="true" outlineLevel="0" collapsed="false">
      <c r="A10" s="950" t="s">
        <v>837</v>
      </c>
      <c r="B10" s="948"/>
      <c r="C10" s="951"/>
      <c r="D10" s="866"/>
      <c r="E10" s="45"/>
      <c r="G10" s="949" t="s">
        <v>916</v>
      </c>
      <c r="H10" s="952"/>
      <c r="I10" s="953" t="s">
        <v>917</v>
      </c>
      <c r="J10" s="953" t="s">
        <v>917</v>
      </c>
      <c r="K10" s="953"/>
      <c r="L10" s="953"/>
      <c r="M10" s="953"/>
      <c r="N10" s="953" t="s">
        <v>117</v>
      </c>
      <c r="O10" s="953" t="s">
        <v>134</v>
      </c>
      <c r="P10" s="953" t="s">
        <v>134</v>
      </c>
      <c r="Q10" s="953" t="s">
        <v>117</v>
      </c>
      <c r="R10" s="953" t="s">
        <v>134</v>
      </c>
      <c r="S10" s="953" t="s">
        <v>117</v>
      </c>
      <c r="T10" s="953" t="s">
        <v>134</v>
      </c>
      <c r="U10" s="953" t="s">
        <v>134</v>
      </c>
      <c r="V10" s="953"/>
      <c r="W10" s="954" t="s">
        <v>134</v>
      </c>
    </row>
    <row r="11" customFormat="false" ht="13.5" hidden="false" customHeight="true" outlineLevel="0" collapsed="false">
      <c r="A11" s="663" t="s">
        <v>918</v>
      </c>
      <c r="B11" s="415" t="n">
        <v>468</v>
      </c>
      <c r="C11" s="415" t="n">
        <v>300.651148293106</v>
      </c>
      <c r="D11" s="415" t="n">
        <v>6.36749582725464</v>
      </c>
      <c r="E11" s="149" t="n">
        <v>125.562291151612</v>
      </c>
      <c r="G11" s="949" t="s">
        <v>919</v>
      </c>
      <c r="H11" s="87" t="s">
        <v>920</v>
      </c>
      <c r="I11" s="128" t="n">
        <v>21.4899241306638</v>
      </c>
      <c r="J11" s="128" t="s">
        <v>134</v>
      </c>
      <c r="K11" s="128" t="s">
        <v>133</v>
      </c>
      <c r="L11" s="128" t="s">
        <v>133</v>
      </c>
      <c r="M11" s="128" t="s">
        <v>133</v>
      </c>
      <c r="N11" s="128" t="s">
        <v>117</v>
      </c>
      <c r="O11" s="128" t="s">
        <v>134</v>
      </c>
      <c r="P11" s="128" t="s">
        <v>134</v>
      </c>
      <c r="Q11" s="128" t="s">
        <v>117</v>
      </c>
      <c r="R11" s="128" t="s">
        <v>134</v>
      </c>
      <c r="S11" s="128" t="s">
        <v>117</v>
      </c>
      <c r="T11" s="128" t="s">
        <v>134</v>
      </c>
      <c r="U11" s="128" t="s">
        <v>134</v>
      </c>
      <c r="V11" s="128"/>
      <c r="W11" s="509" t="s">
        <v>134</v>
      </c>
    </row>
    <row r="12" customFormat="false" ht="12" hidden="false" customHeight="true" outlineLevel="0" collapsed="false">
      <c r="A12" s="84" t="s">
        <v>839</v>
      </c>
      <c r="B12" s="415" t="n">
        <v>1313</v>
      </c>
      <c r="C12" s="415" t="n">
        <v>180.9</v>
      </c>
      <c r="D12" s="415" t="n">
        <v>7</v>
      </c>
      <c r="E12" s="149" t="n">
        <v>53.6039603960396</v>
      </c>
      <c r="G12" s="949" t="s">
        <v>921</v>
      </c>
      <c r="H12" s="87" t="s">
        <v>922</v>
      </c>
      <c r="I12" s="128" t="s">
        <v>117</v>
      </c>
      <c r="J12" s="128" t="s">
        <v>117</v>
      </c>
      <c r="K12" s="128" t="s">
        <v>133</v>
      </c>
      <c r="L12" s="128" t="s">
        <v>133</v>
      </c>
      <c r="M12" s="128" t="s">
        <v>133</v>
      </c>
      <c r="N12" s="128" t="s">
        <v>117</v>
      </c>
      <c r="O12" s="128" t="s">
        <v>117</v>
      </c>
      <c r="P12" s="128" t="s">
        <v>117</v>
      </c>
      <c r="Q12" s="128" t="s">
        <v>117</v>
      </c>
      <c r="R12" s="128" t="s">
        <v>117</v>
      </c>
      <c r="S12" s="128" t="s">
        <v>117</v>
      </c>
      <c r="T12" s="128" t="s">
        <v>117</v>
      </c>
      <c r="U12" s="128" t="s">
        <v>117</v>
      </c>
      <c r="V12" s="128"/>
      <c r="W12" s="509" t="s">
        <v>117</v>
      </c>
    </row>
    <row r="13" customFormat="false" ht="12" hidden="false" customHeight="true" outlineLevel="0" collapsed="false">
      <c r="A13" s="950" t="s">
        <v>840</v>
      </c>
      <c r="B13" s="955"/>
      <c r="C13" s="956"/>
      <c r="D13" s="957"/>
      <c r="E13" s="45"/>
      <c r="G13" s="949" t="s">
        <v>923</v>
      </c>
      <c r="H13" s="87" t="s">
        <v>306</v>
      </c>
      <c r="I13" s="128" t="s">
        <v>134</v>
      </c>
      <c r="J13" s="128" t="s">
        <v>134</v>
      </c>
      <c r="K13" s="128" t="s">
        <v>133</v>
      </c>
      <c r="L13" s="128" t="s">
        <v>133</v>
      </c>
      <c r="M13" s="128" t="s">
        <v>133</v>
      </c>
      <c r="N13" s="128" t="s">
        <v>117</v>
      </c>
      <c r="O13" s="128" t="s">
        <v>134</v>
      </c>
      <c r="P13" s="128" t="s">
        <v>134</v>
      </c>
      <c r="Q13" s="128" t="s">
        <v>117</v>
      </c>
      <c r="R13" s="128" t="s">
        <v>134</v>
      </c>
      <c r="S13" s="128" t="s">
        <v>117</v>
      </c>
      <c r="T13" s="128" t="s">
        <v>134</v>
      </c>
      <c r="U13" s="128" t="s">
        <v>134</v>
      </c>
      <c r="V13" s="128"/>
      <c r="W13" s="509" t="s">
        <v>134</v>
      </c>
    </row>
    <row r="14" customFormat="false" ht="12" hidden="false" customHeight="true" outlineLevel="0" collapsed="false">
      <c r="A14" s="84" t="s">
        <v>841</v>
      </c>
      <c r="B14" s="416" t="s">
        <v>133</v>
      </c>
      <c r="C14" s="416" t="s">
        <v>133</v>
      </c>
      <c r="D14" s="416" t="s">
        <v>133</v>
      </c>
      <c r="E14" s="151" t="s">
        <v>133</v>
      </c>
      <c r="G14" s="958" t="s">
        <v>924</v>
      </c>
      <c r="H14" s="163"/>
      <c r="I14" s="267" t="n">
        <v>69</v>
      </c>
      <c r="J14" s="267" t="n">
        <v>69</v>
      </c>
      <c r="K14" s="959" t="s">
        <v>133</v>
      </c>
      <c r="L14" s="959" t="s">
        <v>133</v>
      </c>
      <c r="M14" s="959" t="s">
        <v>133</v>
      </c>
      <c r="N14" s="959" t="s">
        <v>117</v>
      </c>
      <c r="O14" s="959" t="s">
        <v>134</v>
      </c>
      <c r="P14" s="959" t="s">
        <v>134</v>
      </c>
      <c r="Q14" s="959" t="s">
        <v>117</v>
      </c>
      <c r="R14" s="959" t="s">
        <v>134</v>
      </c>
      <c r="S14" s="959" t="s">
        <v>117</v>
      </c>
      <c r="T14" s="959" t="s">
        <v>134</v>
      </c>
      <c r="U14" s="959" t="s">
        <v>134</v>
      </c>
      <c r="V14" s="267"/>
      <c r="W14" s="511" t="s">
        <v>134</v>
      </c>
    </row>
    <row r="15" customFormat="false" ht="12.75" hidden="false" customHeight="true" outlineLevel="0" collapsed="false">
      <c r="A15" s="84" t="s">
        <v>842</v>
      </c>
      <c r="B15" s="416" t="s">
        <v>133</v>
      </c>
      <c r="C15" s="416" t="s">
        <v>133</v>
      </c>
      <c r="D15" s="416" t="s">
        <v>133</v>
      </c>
      <c r="E15" s="151" t="s">
        <v>133</v>
      </c>
      <c r="G15" s="960" t="s">
        <v>925</v>
      </c>
      <c r="H15" s="961" t="s">
        <v>306</v>
      </c>
      <c r="I15" s="267"/>
      <c r="J15" s="267"/>
      <c r="K15" s="959"/>
      <c r="L15" s="959"/>
      <c r="M15" s="959"/>
      <c r="N15" s="959"/>
      <c r="O15" s="959"/>
      <c r="P15" s="959"/>
      <c r="Q15" s="959"/>
      <c r="R15" s="959"/>
      <c r="S15" s="959"/>
      <c r="T15" s="959"/>
      <c r="U15" s="959"/>
      <c r="V15" s="267"/>
      <c r="W15" s="511"/>
    </row>
    <row r="16" customFormat="false" ht="13.5" hidden="false" customHeight="true" outlineLevel="0" collapsed="false">
      <c r="A16" s="84" t="s">
        <v>843</v>
      </c>
      <c r="B16" s="416" t="s">
        <v>133</v>
      </c>
      <c r="C16" s="416" t="s">
        <v>133</v>
      </c>
      <c r="D16" s="416" t="s">
        <v>133</v>
      </c>
      <c r="E16" s="151" t="s">
        <v>133</v>
      </c>
    </row>
    <row r="17" customFormat="false" ht="13.5" hidden="false" customHeight="true" outlineLevel="0" collapsed="false">
      <c r="A17" s="962" t="s">
        <v>844</v>
      </c>
      <c r="B17" s="416" t="s">
        <v>117</v>
      </c>
      <c r="C17" s="416" t="s">
        <v>117</v>
      </c>
      <c r="D17" s="416" t="s">
        <v>117</v>
      </c>
      <c r="E17" s="151" t="s">
        <v>117</v>
      </c>
      <c r="G17" s="169" t="s">
        <v>926</v>
      </c>
      <c r="H17" s="518"/>
      <c r="I17" s="518"/>
      <c r="J17" s="518"/>
      <c r="K17" s="518"/>
      <c r="L17" s="518"/>
      <c r="M17" s="518"/>
      <c r="N17" s="518"/>
      <c r="O17" s="518"/>
      <c r="P17" s="518"/>
      <c r="Q17" s="518"/>
      <c r="R17" s="518"/>
      <c r="S17" s="518"/>
      <c r="T17" s="518"/>
      <c r="U17" s="518"/>
      <c r="V17" s="518"/>
      <c r="W17" s="173"/>
    </row>
    <row r="18" customFormat="false" ht="13.5" hidden="false" customHeight="true" outlineLevel="0" collapsed="false">
      <c r="A18" s="962" t="s">
        <v>845</v>
      </c>
      <c r="B18" s="415" t="n">
        <v>442</v>
      </c>
      <c r="C18" s="415" t="n">
        <v>20</v>
      </c>
      <c r="D18" s="415" t="n">
        <v>6</v>
      </c>
      <c r="E18" s="149" t="n">
        <v>8</v>
      </c>
      <c r="G18" s="963" t="s">
        <v>927</v>
      </c>
      <c r="H18" s="518"/>
      <c r="I18" s="518"/>
      <c r="J18" s="518"/>
      <c r="K18" s="518"/>
      <c r="L18" s="518"/>
      <c r="M18" s="518"/>
      <c r="N18" s="518"/>
      <c r="O18" s="518"/>
      <c r="P18" s="518"/>
      <c r="Q18" s="518"/>
      <c r="R18" s="518"/>
      <c r="S18" s="518"/>
      <c r="T18" s="518"/>
      <c r="U18" s="518"/>
      <c r="V18" s="518"/>
      <c r="W18" s="173"/>
    </row>
    <row r="19" customFormat="false" ht="13.5" hidden="false" customHeight="true" outlineLevel="0" collapsed="false">
      <c r="A19" s="962" t="s">
        <v>846</v>
      </c>
      <c r="B19" s="415" t="n">
        <v>5.3</v>
      </c>
      <c r="C19" s="415" t="n">
        <v>14</v>
      </c>
      <c r="D19" s="415" t="n">
        <v>5</v>
      </c>
      <c r="E19" s="149" t="n">
        <v>5</v>
      </c>
      <c r="G19" s="963" t="s">
        <v>928</v>
      </c>
      <c r="H19" s="518"/>
      <c r="I19" s="518"/>
      <c r="J19" s="518"/>
      <c r="K19" s="518"/>
      <c r="L19" s="518"/>
      <c r="M19" s="518"/>
      <c r="N19" s="518"/>
      <c r="O19" s="518"/>
      <c r="P19" s="518"/>
      <c r="Q19" s="518"/>
      <c r="R19" s="518"/>
      <c r="S19" s="518"/>
      <c r="T19" s="518"/>
      <c r="U19" s="518"/>
      <c r="V19" s="518"/>
      <c r="W19" s="173"/>
    </row>
    <row r="20" customFormat="false" ht="13.5" hidden="false" customHeight="true" outlineLevel="0" collapsed="false">
      <c r="A20" s="962" t="s">
        <v>847</v>
      </c>
      <c r="B20" s="416" t="s">
        <v>117</v>
      </c>
      <c r="C20" s="416" t="s">
        <v>117</v>
      </c>
      <c r="D20" s="416" t="s">
        <v>117</v>
      </c>
      <c r="E20" s="151" t="s">
        <v>117</v>
      </c>
    </row>
    <row r="21" customFormat="false" ht="13.5" hidden="false" customHeight="true" outlineLevel="0" collapsed="false">
      <c r="A21" s="962" t="s">
        <v>848</v>
      </c>
      <c r="B21" s="415" t="n">
        <v>315.6</v>
      </c>
      <c r="C21" s="415" t="n">
        <v>110</v>
      </c>
      <c r="D21" s="415" t="n">
        <v>2.5</v>
      </c>
      <c r="E21" s="149" t="n">
        <v>18</v>
      </c>
    </row>
    <row r="22" customFormat="false" ht="12" hidden="false" customHeight="true" outlineLevel="0" collapsed="false">
      <c r="A22" s="962" t="s">
        <v>849</v>
      </c>
      <c r="B22" s="416" t="s">
        <v>117</v>
      </c>
      <c r="C22" s="416" t="s">
        <v>117</v>
      </c>
      <c r="D22" s="416" t="s">
        <v>117</v>
      </c>
      <c r="E22" s="151" t="s">
        <v>117</v>
      </c>
    </row>
    <row r="23" customFormat="false" ht="12" hidden="false" customHeight="true" outlineLevel="0" collapsed="false">
      <c r="A23" s="962" t="s">
        <v>850</v>
      </c>
      <c r="B23" s="415" t="n">
        <v>2351.8</v>
      </c>
      <c r="C23" s="415" t="n">
        <v>38</v>
      </c>
      <c r="D23" s="415" t="n">
        <v>0.6</v>
      </c>
      <c r="E23" s="149" t="n">
        <v>1.5</v>
      </c>
    </row>
    <row r="24" customFormat="false" ht="14.25" hidden="false" customHeight="true" outlineLevel="0" collapsed="false">
      <c r="A24" s="962" t="s">
        <v>851</v>
      </c>
      <c r="B24" s="415" t="n">
        <v>15554.882</v>
      </c>
      <c r="C24" s="416" t="s">
        <v>134</v>
      </c>
      <c r="D24" s="416" t="s">
        <v>134</v>
      </c>
      <c r="E24" s="151" t="s">
        <v>117</v>
      </c>
    </row>
    <row r="25" customFormat="false" ht="12" hidden="false" customHeight="true" outlineLevel="0" collapsed="false">
      <c r="A25" s="962" t="s">
        <v>929</v>
      </c>
      <c r="B25" s="582"/>
      <c r="C25" s="582"/>
      <c r="D25" s="582"/>
      <c r="E25" s="45"/>
    </row>
    <row r="26" customFormat="false" ht="12.75" hidden="false" customHeight="true" outlineLevel="0" collapsed="false">
      <c r="A26" s="637" t="s">
        <v>853</v>
      </c>
      <c r="B26" s="415" t="n">
        <v>239</v>
      </c>
      <c r="C26" s="415" t="n">
        <v>29.6</v>
      </c>
      <c r="D26" s="415" t="n">
        <v>6</v>
      </c>
      <c r="E26" s="149" t="n">
        <v>19.9</v>
      </c>
    </row>
    <row r="27" customFormat="false" ht="6" hidden="false" customHeight="true" outlineLevel="0" collapsed="false">
      <c r="A27" s="31"/>
      <c r="B27" s="31"/>
      <c r="C27" s="31"/>
      <c r="D27" s="31"/>
      <c r="E27" s="31"/>
    </row>
    <row r="28" customFormat="false" ht="45" hidden="false" customHeight="true" outlineLevel="0" collapsed="false">
      <c r="A28" s="964" t="s">
        <v>930</v>
      </c>
      <c r="B28" s="964"/>
      <c r="C28" s="964"/>
      <c r="D28" s="964"/>
      <c r="E28" s="964"/>
    </row>
    <row r="29" customFormat="false" ht="13.5" hidden="false" customHeight="true" outlineLevel="0" collapsed="false">
      <c r="A29" s="174" t="s">
        <v>931</v>
      </c>
      <c r="B29" s="717"/>
      <c r="C29" s="137"/>
      <c r="D29" s="137"/>
      <c r="E29" s="137"/>
    </row>
    <row r="30" customFormat="false" ht="13.5" hidden="false" customHeight="true" outlineLevel="0" collapsed="false">
      <c r="A30" s="268" t="s">
        <v>932</v>
      </c>
      <c r="B30" s="137"/>
      <c r="C30" s="137"/>
      <c r="D30" s="137"/>
      <c r="E30" s="137"/>
    </row>
    <row r="31" customFormat="false" ht="13.5" hidden="false" customHeight="true" outlineLevel="0" collapsed="false">
      <c r="A31" s="269" t="s">
        <v>933</v>
      </c>
      <c r="B31" s="137"/>
      <c r="C31" s="137"/>
      <c r="D31" s="137"/>
      <c r="E31" s="137"/>
    </row>
    <row r="32" customFormat="false" ht="6" hidden="false" customHeight="true" outlineLevel="0" collapsed="false">
      <c r="A32" s="174"/>
      <c r="B32" s="137"/>
      <c r="C32" s="137"/>
      <c r="D32" s="137"/>
      <c r="E32" s="137"/>
    </row>
    <row r="33" customFormat="false" ht="12" hidden="false" customHeight="true" outlineLevel="0" collapsed="false">
      <c r="A33" s="114" t="s">
        <v>454</v>
      </c>
      <c r="B33" s="177"/>
      <c r="C33" s="177"/>
      <c r="D33" s="177"/>
      <c r="E33" s="178"/>
    </row>
    <row r="34" customFormat="false" ht="26.25" hidden="false" customHeight="true" outlineLevel="0" collapsed="false">
      <c r="A34" s="179" t="s">
        <v>934</v>
      </c>
      <c r="B34" s="179"/>
      <c r="C34" s="179"/>
      <c r="D34" s="179"/>
      <c r="E34" s="179"/>
    </row>
    <row r="35" customFormat="false" ht="12.75" hidden="false" customHeight="true" outlineLevel="0" collapsed="false">
      <c r="A35" s="965" t="s">
        <v>935</v>
      </c>
      <c r="B35" s="965"/>
      <c r="C35" s="965"/>
      <c r="D35" s="965"/>
      <c r="E35" s="965"/>
    </row>
    <row r="36" customFormat="false" ht="12" hidden="false" customHeight="true" outlineLevel="0" collapsed="false">
      <c r="A36" s="966" t="s">
        <v>936</v>
      </c>
      <c r="B36" s="487"/>
      <c r="C36" s="487"/>
      <c r="D36" s="487"/>
      <c r="E36" s="488"/>
    </row>
    <row r="37" customFormat="false" ht="12" hidden="false" customHeight="true" outlineLevel="0" collapsed="false">
      <c r="A37" s="179" t="s">
        <v>937</v>
      </c>
      <c r="B37" s="179"/>
      <c r="C37" s="179"/>
      <c r="D37" s="179"/>
      <c r="E37" s="179"/>
    </row>
    <row r="38" customFormat="false" ht="12" hidden="false" customHeight="true" outlineLevel="0" collapsed="false">
      <c r="A38" s="967" t="s">
        <v>938</v>
      </c>
      <c r="B38" s="968"/>
      <c r="C38" s="968"/>
      <c r="D38" s="968"/>
      <c r="E38" s="969"/>
    </row>
    <row r="39" customFormat="false" ht="12" hidden="false" customHeight="true" outlineLevel="0" collapsed="false">
      <c r="A39" s="31"/>
      <c r="B39" s="31"/>
      <c r="C39" s="31"/>
      <c r="D39" s="31"/>
      <c r="E39" s="31"/>
    </row>
  </sheetData>
  <sheetProtection sheet="true" password="a57c"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0" t="s">
        <v>939</v>
      </c>
      <c r="I1" s="113" t="s">
        <v>74</v>
      </c>
    </row>
    <row r="2" customFormat="false" ht="17.25" hidden="false" customHeight="true" outlineLevel="0" collapsed="false">
      <c r="A2" s="650" t="s">
        <v>940</v>
      </c>
      <c r="I2" s="113" t="s">
        <v>76</v>
      </c>
    </row>
    <row r="3" customFormat="false" ht="15.75" hidden="false" customHeight="true" outlineLevel="0" collapsed="false">
      <c r="A3" s="650" t="s">
        <v>75</v>
      </c>
      <c r="I3" s="113" t="s">
        <v>77</v>
      </c>
    </row>
    <row r="4" customFormat="false" ht="13.5" hidden="false" customHeight="false" outlineLevel="0" collapsed="false">
      <c r="I4" s="615"/>
    </row>
    <row r="5" customFormat="false" ht="15.75" hidden="false" customHeight="true" outlineLevel="0" collapsed="false">
      <c r="A5" s="970" t="s">
        <v>751</v>
      </c>
      <c r="B5" s="971" t="s">
        <v>894</v>
      </c>
      <c r="C5" s="971"/>
      <c r="D5" s="971"/>
      <c r="E5" s="971"/>
      <c r="F5" s="971"/>
      <c r="G5" s="971"/>
      <c r="H5" s="971"/>
      <c r="I5" s="972" t="s">
        <v>941</v>
      </c>
    </row>
    <row r="6" customFormat="false" ht="15.75" hidden="false" customHeight="true" outlineLevel="0" collapsed="false">
      <c r="A6" s="973" t="s">
        <v>470</v>
      </c>
      <c r="B6" s="974" t="s">
        <v>942</v>
      </c>
      <c r="C6" s="975" t="s">
        <v>943</v>
      </c>
      <c r="D6" s="975"/>
      <c r="E6" s="975"/>
      <c r="F6" s="974" t="s">
        <v>944</v>
      </c>
      <c r="G6" s="974" t="s">
        <v>945</v>
      </c>
      <c r="H6" s="974" t="s">
        <v>946</v>
      </c>
      <c r="I6" s="972"/>
    </row>
    <row r="7" customFormat="false" ht="28.5" hidden="false" customHeight="false" outlineLevel="0" collapsed="false">
      <c r="A7" s="976"/>
      <c r="B7" s="974"/>
      <c r="C7" s="977" t="s">
        <v>947</v>
      </c>
      <c r="D7" s="977" t="s">
        <v>948</v>
      </c>
      <c r="E7" s="977" t="s">
        <v>949</v>
      </c>
      <c r="F7" s="974"/>
      <c r="G7" s="974"/>
      <c r="H7" s="974"/>
      <c r="I7" s="978" t="s">
        <v>950</v>
      </c>
    </row>
    <row r="8" customFormat="false" ht="18.75" hidden="false" customHeight="true" outlineLevel="0" collapsed="false">
      <c r="A8" s="979"/>
      <c r="B8" s="980" t="s">
        <v>909</v>
      </c>
      <c r="C8" s="981" t="s">
        <v>951</v>
      </c>
      <c r="D8" s="981"/>
      <c r="E8" s="981"/>
      <c r="F8" s="982" t="s">
        <v>915</v>
      </c>
      <c r="G8" s="982" t="s">
        <v>952</v>
      </c>
      <c r="H8" s="982" t="s">
        <v>953</v>
      </c>
      <c r="I8" s="983" t="s">
        <v>954</v>
      </c>
    </row>
    <row r="9" customFormat="false" ht="16.5" hidden="false" customHeight="true" outlineLevel="0" collapsed="false">
      <c r="A9" s="984" t="s">
        <v>913</v>
      </c>
      <c r="B9" s="85" t="n">
        <v>1781</v>
      </c>
      <c r="C9" s="672"/>
      <c r="D9" s="672"/>
      <c r="E9" s="672"/>
      <c r="F9" s="672"/>
      <c r="G9" s="672"/>
      <c r="H9" s="672"/>
      <c r="I9" s="149" t="n">
        <v>4.15108959044407</v>
      </c>
    </row>
    <row r="10" customFormat="false" ht="15.75" hidden="false" customHeight="true" outlineLevel="0" collapsed="false">
      <c r="A10" s="985" t="s">
        <v>837</v>
      </c>
      <c r="B10" s="672"/>
      <c r="C10" s="672"/>
      <c r="D10" s="672"/>
      <c r="E10" s="672"/>
      <c r="F10" s="672"/>
      <c r="G10" s="672"/>
      <c r="H10" s="672"/>
      <c r="I10" s="45"/>
    </row>
    <row r="11" customFormat="false" ht="18" hidden="false" customHeight="true" outlineLevel="0" collapsed="false">
      <c r="A11" s="986" t="s">
        <v>955</v>
      </c>
      <c r="B11" s="987" t="n">
        <v>468</v>
      </c>
      <c r="C11" s="987" t="n">
        <v>100</v>
      </c>
      <c r="D11" s="987" t="s">
        <v>117</v>
      </c>
      <c r="E11" s="987" t="s">
        <v>117</v>
      </c>
      <c r="F11" s="336" t="n">
        <v>600</v>
      </c>
      <c r="G11" s="335" t="n">
        <v>5.25916006523077</v>
      </c>
      <c r="H11" s="336" t="n">
        <v>0.24</v>
      </c>
      <c r="I11" s="149" t="n">
        <v>6.5285950851359</v>
      </c>
    </row>
    <row r="12" customFormat="false" ht="15.75" hidden="false" customHeight="true" outlineLevel="0" collapsed="false">
      <c r="A12" s="986" t="s">
        <v>839</v>
      </c>
      <c r="B12" s="987" t="n">
        <v>1313</v>
      </c>
      <c r="C12" s="987" t="n">
        <v>100</v>
      </c>
      <c r="D12" s="987" t="s">
        <v>117</v>
      </c>
      <c r="E12" s="987" t="s">
        <v>117</v>
      </c>
      <c r="F12" s="336" t="n">
        <v>550</v>
      </c>
      <c r="G12" s="335" t="n">
        <v>1.51504802053229</v>
      </c>
      <c r="H12" s="336" t="n">
        <v>0.17</v>
      </c>
      <c r="I12" s="149" t="n">
        <v>3.30366188936579</v>
      </c>
    </row>
    <row r="13" customFormat="false" ht="13.5" hidden="false" customHeight="true" outlineLevel="0" collapsed="false">
      <c r="A13" s="985" t="s">
        <v>840</v>
      </c>
      <c r="B13" s="988"/>
      <c r="C13" s="989"/>
      <c r="D13" s="989"/>
      <c r="E13" s="989"/>
      <c r="F13" s="990"/>
      <c r="G13" s="991"/>
      <c r="H13" s="990"/>
      <c r="I13" s="45"/>
    </row>
    <row r="14" customFormat="false" ht="15.75" hidden="false" customHeight="true" outlineLevel="0" collapsed="false">
      <c r="A14" s="986" t="s">
        <v>841</v>
      </c>
      <c r="B14" s="992" t="s">
        <v>133</v>
      </c>
      <c r="C14" s="992" t="s">
        <v>133</v>
      </c>
      <c r="D14" s="992" t="s">
        <v>133</v>
      </c>
      <c r="E14" s="992" t="s">
        <v>133</v>
      </c>
      <c r="F14" s="993" t="s">
        <v>133</v>
      </c>
      <c r="G14" s="20" t="s">
        <v>133</v>
      </c>
      <c r="H14" s="993" t="s">
        <v>133</v>
      </c>
      <c r="I14" s="151" t="s">
        <v>133</v>
      </c>
    </row>
    <row r="15" customFormat="false" ht="15.75" hidden="false" customHeight="true" outlineLevel="0" collapsed="false">
      <c r="A15" s="986" t="s">
        <v>842</v>
      </c>
      <c r="B15" s="992" t="s">
        <v>133</v>
      </c>
      <c r="C15" s="992" t="s">
        <v>133</v>
      </c>
      <c r="D15" s="992" t="s">
        <v>133</v>
      </c>
      <c r="E15" s="992" t="s">
        <v>133</v>
      </c>
      <c r="F15" s="993" t="s">
        <v>133</v>
      </c>
      <c r="G15" s="20" t="s">
        <v>133</v>
      </c>
      <c r="H15" s="993" t="s">
        <v>133</v>
      </c>
      <c r="I15" s="151" t="s">
        <v>133</v>
      </c>
    </row>
    <row r="16" customFormat="false" ht="15.75" hidden="false" customHeight="true" outlineLevel="0" collapsed="false">
      <c r="A16" s="986" t="s">
        <v>843</v>
      </c>
      <c r="B16" s="992" t="s">
        <v>133</v>
      </c>
      <c r="C16" s="992" t="s">
        <v>133</v>
      </c>
      <c r="D16" s="992" t="s">
        <v>133</v>
      </c>
      <c r="E16" s="992" t="s">
        <v>133</v>
      </c>
      <c r="F16" s="993" t="s">
        <v>133</v>
      </c>
      <c r="G16" s="20" t="s">
        <v>133</v>
      </c>
      <c r="H16" s="993" t="s">
        <v>133</v>
      </c>
      <c r="I16" s="151" t="s">
        <v>133</v>
      </c>
    </row>
    <row r="17" customFormat="false" ht="15.75" hidden="false" customHeight="true" outlineLevel="0" collapsed="false">
      <c r="A17" s="994" t="s">
        <v>844</v>
      </c>
      <c r="B17" s="992" t="s">
        <v>117</v>
      </c>
      <c r="C17" s="992" t="s">
        <v>117</v>
      </c>
      <c r="D17" s="992" t="s">
        <v>117</v>
      </c>
      <c r="E17" s="992" t="s">
        <v>117</v>
      </c>
      <c r="F17" s="993" t="s">
        <v>117</v>
      </c>
      <c r="G17" s="20" t="s">
        <v>125</v>
      </c>
      <c r="H17" s="993" t="s">
        <v>125</v>
      </c>
      <c r="I17" s="151" t="s">
        <v>117</v>
      </c>
    </row>
    <row r="18" customFormat="false" ht="15.75" hidden="false" customHeight="true" outlineLevel="0" collapsed="false">
      <c r="A18" s="994" t="s">
        <v>845</v>
      </c>
      <c r="B18" s="992" t="n">
        <v>442</v>
      </c>
      <c r="C18" s="992" t="n">
        <v>100</v>
      </c>
      <c r="D18" s="992" t="s">
        <v>117</v>
      </c>
      <c r="E18" s="992" t="s">
        <v>117</v>
      </c>
      <c r="F18" s="993" t="n">
        <v>43</v>
      </c>
      <c r="G18" s="20" t="n">
        <v>0.4</v>
      </c>
      <c r="H18" s="993" t="n">
        <v>0.2</v>
      </c>
      <c r="I18" s="149" t="n">
        <v>0.19</v>
      </c>
    </row>
    <row r="19" customFormat="false" ht="15.75" hidden="false" customHeight="true" outlineLevel="0" collapsed="false">
      <c r="A19" s="994" t="s">
        <v>846</v>
      </c>
      <c r="B19" s="992" t="n">
        <v>5.3</v>
      </c>
      <c r="C19" s="992" t="n">
        <v>100</v>
      </c>
      <c r="D19" s="992" t="s">
        <v>117</v>
      </c>
      <c r="E19" s="992" t="s">
        <v>117</v>
      </c>
      <c r="F19" s="993" t="n">
        <v>30</v>
      </c>
      <c r="G19" s="20" t="n">
        <v>0.279452054794521</v>
      </c>
      <c r="H19" s="993" t="n">
        <v>0.2</v>
      </c>
      <c r="I19" s="149" t="n">
        <v>0.12</v>
      </c>
    </row>
    <row r="20" customFormat="false" ht="17.25" hidden="false" customHeight="true" outlineLevel="0" collapsed="false">
      <c r="A20" s="994" t="s">
        <v>847</v>
      </c>
      <c r="B20" s="992" t="s">
        <v>117</v>
      </c>
      <c r="C20" s="992" t="s">
        <v>117</v>
      </c>
      <c r="D20" s="992" t="s">
        <v>117</v>
      </c>
      <c r="E20" s="992" t="s">
        <v>117</v>
      </c>
      <c r="F20" s="993" t="s">
        <v>117</v>
      </c>
      <c r="G20" s="20" t="s">
        <v>125</v>
      </c>
      <c r="H20" s="993" t="s">
        <v>125</v>
      </c>
      <c r="I20" s="151" t="s">
        <v>117</v>
      </c>
    </row>
    <row r="21" customFormat="false" ht="15.75" hidden="false" customHeight="true" outlineLevel="0" collapsed="false">
      <c r="A21" s="994" t="s">
        <v>848</v>
      </c>
      <c r="B21" s="992" t="n">
        <v>315.6</v>
      </c>
      <c r="C21" s="992" t="n">
        <v>100</v>
      </c>
      <c r="D21" s="992" t="s">
        <v>117</v>
      </c>
      <c r="E21" s="992" t="s">
        <v>117</v>
      </c>
      <c r="F21" s="993" t="n">
        <v>238</v>
      </c>
      <c r="G21" s="20" t="n">
        <v>1.72054794520548</v>
      </c>
      <c r="H21" s="993" t="n">
        <v>0.3</v>
      </c>
      <c r="I21" s="149" t="n">
        <v>1.4</v>
      </c>
    </row>
    <row r="22" customFormat="false" ht="15.75" hidden="false" customHeight="true" outlineLevel="0" collapsed="false">
      <c r="A22" s="994" t="s">
        <v>849</v>
      </c>
      <c r="B22" s="992" t="s">
        <v>117</v>
      </c>
      <c r="C22" s="992" t="s">
        <v>117</v>
      </c>
      <c r="D22" s="992" t="s">
        <v>117</v>
      </c>
      <c r="E22" s="992" t="s">
        <v>117</v>
      </c>
      <c r="F22" s="993" t="s">
        <v>117</v>
      </c>
      <c r="G22" s="20" t="s">
        <v>125</v>
      </c>
      <c r="H22" s="993" t="s">
        <v>125</v>
      </c>
      <c r="I22" s="151" t="s">
        <v>117</v>
      </c>
    </row>
    <row r="23" customFormat="false" ht="16.5" hidden="false" customHeight="true" outlineLevel="0" collapsed="false">
      <c r="A23" s="994" t="s">
        <v>850</v>
      </c>
      <c r="B23" s="992" t="n">
        <v>2351.8</v>
      </c>
      <c r="C23" s="992" t="n">
        <v>100</v>
      </c>
      <c r="D23" s="992" t="s">
        <v>117</v>
      </c>
      <c r="E23" s="992" t="s">
        <v>117</v>
      </c>
      <c r="F23" s="993" t="n">
        <v>52.5</v>
      </c>
      <c r="G23" s="20" t="n">
        <v>0.292886435921422</v>
      </c>
      <c r="H23" s="993" t="n">
        <v>0.45</v>
      </c>
      <c r="I23" s="149" t="n">
        <v>1.41510196324423</v>
      </c>
    </row>
    <row r="24" customFormat="false" ht="15.75" hidden="false" customHeight="true" outlineLevel="0" collapsed="false">
      <c r="A24" s="994" t="s">
        <v>851</v>
      </c>
      <c r="B24" s="992" t="n">
        <v>15554.882</v>
      </c>
      <c r="C24" s="992" t="n">
        <v>100</v>
      </c>
      <c r="D24" s="992" t="s">
        <v>117</v>
      </c>
      <c r="E24" s="992" t="s">
        <v>117</v>
      </c>
      <c r="F24" s="993" t="n">
        <v>1.1</v>
      </c>
      <c r="G24" s="20" t="n">
        <v>0.292876712328767</v>
      </c>
      <c r="H24" s="993" t="n">
        <v>0.3</v>
      </c>
      <c r="I24" s="149" t="n">
        <v>0.078</v>
      </c>
    </row>
    <row r="25" customFormat="false" ht="15.75" hidden="false" customHeight="true" outlineLevel="0" collapsed="false">
      <c r="A25" s="995" t="s">
        <v>956</v>
      </c>
      <c r="B25" s="996"/>
      <c r="C25" s="996"/>
      <c r="D25" s="996"/>
      <c r="E25" s="996"/>
      <c r="F25" s="996"/>
      <c r="G25" s="996"/>
      <c r="H25" s="996"/>
      <c r="I25" s="997"/>
    </row>
    <row r="26" customFormat="false" ht="13.5" hidden="false" customHeight="true" outlineLevel="0" collapsed="false">
      <c r="A26" s="637" t="s">
        <v>853</v>
      </c>
      <c r="B26" s="415" t="n">
        <v>239</v>
      </c>
      <c r="C26" s="415" t="n">
        <v>100</v>
      </c>
      <c r="D26" s="416" t="s">
        <v>117</v>
      </c>
      <c r="E26" s="416" t="s">
        <v>117</v>
      </c>
      <c r="F26" s="416" t="s">
        <v>134</v>
      </c>
      <c r="G26" s="416" t="s">
        <v>134</v>
      </c>
      <c r="H26" s="416" t="s">
        <v>134</v>
      </c>
      <c r="I26" s="149" t="n">
        <v>0.19</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98" t="s">
        <v>957</v>
      </c>
      <c r="B28" s="998"/>
      <c r="C28" s="998"/>
      <c r="D28" s="998"/>
      <c r="E28" s="998"/>
      <c r="F28" s="998"/>
      <c r="G28" s="998"/>
      <c r="H28" s="998"/>
      <c r="I28" s="998"/>
    </row>
    <row r="29" customFormat="false" ht="12.75" hidden="false" customHeight="true" outlineLevel="0" collapsed="false">
      <c r="A29" s="998"/>
      <c r="B29" s="998"/>
      <c r="C29" s="998"/>
      <c r="D29" s="998"/>
      <c r="E29" s="998"/>
      <c r="F29" s="998"/>
      <c r="G29" s="998"/>
      <c r="H29" s="998"/>
      <c r="I29" s="998"/>
    </row>
    <row r="30" customFormat="false" ht="12.75" hidden="false" customHeight="true" outlineLevel="0" collapsed="false">
      <c r="A30" s="964" t="s">
        <v>958</v>
      </c>
      <c r="B30" s="964"/>
      <c r="C30" s="964"/>
      <c r="D30" s="964"/>
      <c r="E30" s="964"/>
      <c r="F30" s="964"/>
      <c r="G30" s="964"/>
      <c r="H30" s="964"/>
      <c r="I30" s="964"/>
    </row>
    <row r="31" customFormat="false" ht="15" hidden="false" customHeight="true" outlineLevel="0" collapsed="false">
      <c r="A31" s="964"/>
      <c r="B31" s="964"/>
      <c r="C31" s="964"/>
      <c r="D31" s="964"/>
      <c r="E31" s="964"/>
      <c r="F31" s="964"/>
      <c r="G31" s="964"/>
      <c r="H31" s="964"/>
      <c r="I31" s="964"/>
    </row>
    <row r="32" customFormat="false" ht="12.75" hidden="false" customHeight="true" outlineLevel="0" collapsed="false">
      <c r="A32" s="999" t="s">
        <v>959</v>
      </c>
      <c r="B32" s="999"/>
      <c r="C32" s="999"/>
      <c r="D32" s="999"/>
      <c r="E32" s="999"/>
      <c r="F32" s="999"/>
      <c r="G32" s="999"/>
      <c r="H32" s="999"/>
      <c r="I32" s="999"/>
    </row>
    <row r="33" customFormat="false" ht="13.5" hidden="false" customHeight="true" outlineLevel="0" collapsed="false">
      <c r="A33" s="1000" t="s">
        <v>960</v>
      </c>
      <c r="B33" s="518"/>
      <c r="C33" s="518"/>
      <c r="D33" s="518"/>
      <c r="E33" s="518"/>
      <c r="F33" s="518"/>
      <c r="G33" s="518"/>
      <c r="H33" s="518"/>
      <c r="I33" s="1001"/>
    </row>
    <row r="34" customFormat="false" ht="6" hidden="false" customHeight="true" outlineLevel="0" collapsed="false">
      <c r="A34" s="1002"/>
      <c r="B34" s="1003"/>
      <c r="C34" s="1003"/>
      <c r="D34" s="1003"/>
      <c r="E34" s="1003"/>
      <c r="F34" s="1003"/>
      <c r="G34" s="1003"/>
      <c r="H34" s="1003"/>
      <c r="I34" s="1004"/>
    </row>
    <row r="35" customFormat="false" ht="13.5" hidden="false" customHeight="true" outlineLevel="0" collapsed="false">
      <c r="A35" s="114" t="s">
        <v>399</v>
      </c>
      <c r="B35" s="177"/>
      <c r="C35" s="177"/>
      <c r="D35" s="177"/>
      <c r="E35" s="177"/>
      <c r="F35" s="177"/>
      <c r="G35" s="177"/>
      <c r="H35" s="177"/>
      <c r="I35" s="178"/>
    </row>
    <row r="36" customFormat="false" ht="26.25" hidden="false" customHeight="true" outlineLevel="0" collapsed="false">
      <c r="A36" s="179" t="s">
        <v>961</v>
      </c>
      <c r="B36" s="179"/>
      <c r="C36" s="179"/>
      <c r="D36" s="179"/>
      <c r="E36" s="179"/>
      <c r="F36" s="179"/>
      <c r="G36" s="179"/>
      <c r="H36" s="179"/>
      <c r="I36" s="179"/>
    </row>
    <row r="37" customFormat="false" ht="12.75" hidden="false" customHeight="true" outlineLevel="0" collapsed="false">
      <c r="A37" s="965" t="s">
        <v>962</v>
      </c>
      <c r="B37" s="965"/>
      <c r="C37" s="965"/>
      <c r="D37" s="965"/>
      <c r="E37" s="965"/>
      <c r="F37" s="965"/>
      <c r="G37" s="965"/>
      <c r="H37" s="965"/>
      <c r="I37" s="965"/>
    </row>
    <row r="38" customFormat="false" ht="13.5" hidden="false" customHeight="true" outlineLevel="0" collapsed="false">
      <c r="A38" s="1005" t="s">
        <v>936</v>
      </c>
      <c r="B38" s="775"/>
      <c r="C38" s="775"/>
      <c r="D38" s="775"/>
      <c r="E38" s="775"/>
      <c r="F38" s="775"/>
      <c r="G38" s="775"/>
      <c r="H38" s="775"/>
      <c r="I38" s="776"/>
    </row>
    <row r="39" customFormat="false" ht="12" hidden="false" customHeight="true" outlineLevel="0" collapsed="false">
      <c r="A39" s="1006" t="s">
        <v>963</v>
      </c>
      <c r="B39" s="775"/>
      <c r="C39" s="775"/>
      <c r="D39" s="775"/>
      <c r="E39" s="775"/>
      <c r="F39" s="775"/>
      <c r="G39" s="775"/>
      <c r="H39" s="775"/>
      <c r="I39" s="776"/>
    </row>
    <row r="40" customFormat="false" ht="12" hidden="false" customHeight="true" outlineLevel="0" collapsed="false">
      <c r="A40" s="1007" t="s">
        <v>964</v>
      </c>
      <c r="B40" s="775"/>
      <c r="C40" s="775"/>
      <c r="D40" s="775"/>
      <c r="E40" s="775"/>
      <c r="F40" s="775"/>
      <c r="G40" s="775"/>
      <c r="H40" s="775"/>
      <c r="I40" s="776"/>
    </row>
    <row r="41" customFormat="false" ht="12.75" hidden="false" customHeight="true" outlineLevel="0" collapsed="false">
      <c r="A41" s="967" t="s">
        <v>965</v>
      </c>
      <c r="B41" s="1008"/>
      <c r="C41" s="1008"/>
      <c r="D41" s="1008"/>
      <c r="E41" s="1008"/>
      <c r="F41" s="1008"/>
      <c r="G41" s="1008"/>
      <c r="H41" s="1008"/>
      <c r="I41" s="1009"/>
    </row>
    <row r="42" customFormat="false" ht="12.75" hidden="false" customHeight="true" outlineLevel="0" collapsed="false">
      <c r="A42" s="31"/>
      <c r="B42" s="31"/>
      <c r="C42" s="31"/>
      <c r="D42" s="31"/>
      <c r="E42" s="31"/>
      <c r="F42" s="31"/>
      <c r="G42" s="31"/>
      <c r="H42" s="31"/>
      <c r="I42" s="3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3</v>
      </c>
      <c r="H1" s="5" t="s">
        <v>74</v>
      </c>
    </row>
    <row r="2" customFormat="false" ht="15.75" hidden="false" customHeight="true" outlineLevel="0" collapsed="false">
      <c r="A2" s="4" t="s">
        <v>109</v>
      </c>
      <c r="H2" s="5" t="s">
        <v>76</v>
      </c>
    </row>
    <row r="3" customFormat="false" ht="12" hidden="false" customHeight="true" outlineLevel="0" collapsed="false">
      <c r="G3" s="5"/>
      <c r="H3" s="5" t="s">
        <v>77</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8</v>
      </c>
      <c r="B5" s="7" t="s">
        <v>79</v>
      </c>
      <c r="C5" s="7" t="s">
        <v>80</v>
      </c>
      <c r="D5" s="7" t="s">
        <v>81</v>
      </c>
      <c r="E5" s="7" t="s">
        <v>82</v>
      </c>
      <c r="F5" s="7" t="s">
        <v>83</v>
      </c>
      <c r="G5" s="7" t="s">
        <v>84</v>
      </c>
      <c r="H5" s="8" t="s">
        <v>110</v>
      </c>
    </row>
    <row r="6" customFormat="false" ht="12.75" hidden="false" customHeight="true" outlineLevel="0" collapsed="false">
      <c r="A6" s="9"/>
      <c r="B6" s="10" t="s">
        <v>86</v>
      </c>
      <c r="C6" s="10"/>
      <c r="D6" s="10"/>
      <c r="E6" s="10"/>
      <c r="F6" s="10"/>
      <c r="G6" s="10"/>
      <c r="H6" s="10"/>
    </row>
    <row r="7" customFormat="false" ht="12.75" hidden="false" customHeight="true" outlineLevel="0" collapsed="false">
      <c r="A7" s="36" t="s">
        <v>111</v>
      </c>
      <c r="B7" s="37" t="n">
        <v>8358.34628812</v>
      </c>
      <c r="C7" s="37" t="n">
        <v>12.2950338007952</v>
      </c>
      <c r="D7" s="37" t="n">
        <v>0.84666829174225</v>
      </c>
      <c r="E7" s="37" t="n">
        <v>24.7869003687836</v>
      </c>
      <c r="F7" s="37" t="n">
        <v>204.280249066973</v>
      </c>
      <c r="G7" s="37" t="n">
        <v>24.1687434902772</v>
      </c>
      <c r="H7" s="38" t="n">
        <v>4.63601238348452</v>
      </c>
    </row>
    <row r="8" customFormat="false" ht="12" hidden="false" customHeight="true" outlineLevel="0" collapsed="false">
      <c r="A8" s="18" t="s">
        <v>112</v>
      </c>
      <c r="B8" s="19" t="n">
        <v>1543.123731</v>
      </c>
      <c r="C8" s="19" t="n">
        <v>0.23045117100425</v>
      </c>
      <c r="D8" s="19" t="n">
        <v>0.05316013182008</v>
      </c>
      <c r="E8" s="20" t="n">
        <v>1.19550330912136</v>
      </c>
      <c r="F8" s="20" t="n">
        <v>3.708156456068</v>
      </c>
      <c r="G8" s="20" t="n">
        <v>0.3487060092051</v>
      </c>
      <c r="H8" s="21" t="n">
        <v>0.74129366364017</v>
      </c>
    </row>
    <row r="9" customFormat="false" ht="12" hidden="false" customHeight="true" outlineLevel="0" collapsed="false">
      <c r="A9" s="18" t="s">
        <v>113</v>
      </c>
      <c r="B9" s="19" t="n">
        <v>5226.28005125</v>
      </c>
      <c r="C9" s="19" t="n">
        <v>11.895082554791</v>
      </c>
      <c r="D9" s="19" t="n">
        <v>0.38740298292217</v>
      </c>
      <c r="E9" s="20" t="n">
        <v>8.11092668766219</v>
      </c>
      <c r="F9" s="20" t="n">
        <v>184.694842055905</v>
      </c>
      <c r="G9" s="20" t="n">
        <v>18.6947036630721</v>
      </c>
      <c r="H9" s="21" t="n">
        <v>2.57327585284435</v>
      </c>
    </row>
    <row r="10" customFormat="false" ht="12.75" hidden="false" customHeight="true" outlineLevel="0" collapsed="false">
      <c r="A10" s="39" t="s">
        <v>114</v>
      </c>
      <c r="B10" s="40" t="n">
        <v>1588.94250587</v>
      </c>
      <c r="C10" s="40" t="n">
        <v>0.169500075</v>
      </c>
      <c r="D10" s="40" t="n">
        <v>0.406105177</v>
      </c>
      <c r="E10" s="41" t="n">
        <v>15.480470372</v>
      </c>
      <c r="F10" s="41" t="n">
        <v>15.877250555</v>
      </c>
      <c r="G10" s="41" t="n">
        <v>5.125333818</v>
      </c>
      <c r="H10" s="42" t="n">
        <v>1.321442867</v>
      </c>
    </row>
    <row r="11" customFormat="false" ht="12" hidden="false" customHeight="true" outlineLevel="0" collapsed="false">
      <c r="A11" s="43" t="s">
        <v>115</v>
      </c>
      <c r="B11" s="15" t="n">
        <v>585.23892986</v>
      </c>
      <c r="C11" s="15" t="n">
        <v>0.036252882</v>
      </c>
      <c r="D11" s="15" t="n">
        <v>0.045750467</v>
      </c>
      <c r="E11" s="15" t="n">
        <v>2.998755447</v>
      </c>
      <c r="F11" s="15" t="n">
        <v>3.935021632</v>
      </c>
      <c r="G11" s="15" t="n">
        <v>0.638195023</v>
      </c>
      <c r="H11" s="15" t="n">
        <v>0.352766826</v>
      </c>
      <c r="I11" s="16"/>
    </row>
    <row r="12" customFormat="false" ht="12" hidden="false" customHeight="true" outlineLevel="0" collapsed="false">
      <c r="A12" s="18" t="s">
        <v>116</v>
      </c>
      <c r="B12" s="19" t="s">
        <v>117</v>
      </c>
      <c r="C12" s="19" t="s">
        <v>117</v>
      </c>
      <c r="D12" s="19" t="s">
        <v>117</v>
      </c>
      <c r="E12" s="19" t="s">
        <v>117</v>
      </c>
      <c r="F12" s="19" t="s">
        <v>117</v>
      </c>
      <c r="G12" s="19" t="s">
        <v>117</v>
      </c>
      <c r="H12" s="27" t="s">
        <v>117</v>
      </c>
    </row>
    <row r="13" customFormat="false" ht="12" hidden="false" customHeight="true" outlineLevel="0" collapsed="false">
      <c r="A13" s="44" t="s">
        <v>118</v>
      </c>
      <c r="B13" s="19" t="s">
        <v>117</v>
      </c>
      <c r="C13" s="19" t="s">
        <v>117</v>
      </c>
      <c r="D13" s="19" t="s">
        <v>117</v>
      </c>
      <c r="E13" s="20" t="s">
        <v>117</v>
      </c>
      <c r="F13" s="20" t="s">
        <v>117</v>
      </c>
      <c r="G13" s="20" t="s">
        <v>117</v>
      </c>
      <c r="H13" s="21" t="s">
        <v>117</v>
      </c>
    </row>
    <row r="14" customFormat="false" ht="12.75" hidden="false" customHeight="true" outlineLevel="0" collapsed="false">
      <c r="A14" s="18" t="s">
        <v>119</v>
      </c>
      <c r="B14" s="19" t="n">
        <v>585.23892986</v>
      </c>
      <c r="C14" s="19" t="n">
        <v>0.036252882</v>
      </c>
      <c r="D14" s="19" t="n">
        <v>0.045750467</v>
      </c>
      <c r="E14" s="19" t="n">
        <v>2.998755447</v>
      </c>
      <c r="F14" s="19" t="n">
        <v>3.935021632</v>
      </c>
      <c r="G14" s="19" t="n">
        <v>0.638195023</v>
      </c>
      <c r="H14" s="27" t="n">
        <v>0.352766826</v>
      </c>
    </row>
    <row r="15" customFormat="false" ht="12.75" hidden="false" customHeight="true" outlineLevel="0" collapsed="false">
      <c r="A15" s="44" t="s">
        <v>120</v>
      </c>
      <c r="B15" s="19" t="n">
        <v>585.23892986</v>
      </c>
      <c r="C15" s="19" t="n">
        <v>0.036252882</v>
      </c>
      <c r="D15" s="19" t="n">
        <v>0.045750467</v>
      </c>
      <c r="E15" s="20" t="n">
        <v>2.998755447</v>
      </c>
      <c r="F15" s="20" t="n">
        <v>3.935021632</v>
      </c>
      <c r="G15" s="20" t="n">
        <v>0.638195023</v>
      </c>
      <c r="H15" s="21" t="n">
        <v>0.352766826</v>
      </c>
    </row>
    <row r="16" customFormat="false" ht="12.75" hidden="false" customHeight="true" outlineLevel="0" collapsed="false">
      <c r="A16" s="14" t="s">
        <v>121</v>
      </c>
      <c r="B16" s="15" t="n">
        <v>285.954734017565</v>
      </c>
      <c r="C16" s="15" t="n">
        <v>3.41056686150434</v>
      </c>
      <c r="D16" s="15" t="n">
        <v>0.00344812676253</v>
      </c>
      <c r="E16" s="15" t="n">
        <v>0.11192126716833</v>
      </c>
      <c r="F16" s="15" t="n">
        <v>0.10276898864272</v>
      </c>
      <c r="G16" s="15" t="n">
        <v>14.7868527088609</v>
      </c>
      <c r="H16" s="15" t="n">
        <v>0.83858114113525</v>
      </c>
      <c r="I16" s="16"/>
    </row>
    <row r="17" customFormat="false" ht="12" hidden="false" customHeight="true" outlineLevel="0" collapsed="false">
      <c r="A17" s="43" t="s">
        <v>122</v>
      </c>
      <c r="B17" s="15" t="n">
        <v>5.71517758438824</v>
      </c>
      <c r="C17" s="15" t="n">
        <v>0.00012408641071</v>
      </c>
      <c r="D17" s="15" t="n">
        <v>0.00024817282142</v>
      </c>
      <c r="E17" s="15" t="n">
        <v>0.00461011460825</v>
      </c>
      <c r="F17" s="15" t="n">
        <v>0.0012408641071</v>
      </c>
      <c r="G17" s="15" t="n">
        <v>0.00024817282142</v>
      </c>
      <c r="H17" s="15" t="n">
        <v>0.10335750021803</v>
      </c>
      <c r="I17" s="16"/>
    </row>
    <row r="18" customFormat="false" ht="12" hidden="false" customHeight="true" outlineLevel="0" collapsed="false">
      <c r="A18" s="18" t="s">
        <v>123</v>
      </c>
      <c r="B18" s="19" t="s">
        <v>117</v>
      </c>
      <c r="C18" s="19" t="s">
        <v>117</v>
      </c>
      <c r="D18" s="20" t="s">
        <v>117</v>
      </c>
      <c r="E18" s="20" t="s">
        <v>117</v>
      </c>
      <c r="F18" s="20" t="s">
        <v>117</v>
      </c>
      <c r="G18" s="20" t="s">
        <v>117</v>
      </c>
      <c r="H18" s="45"/>
    </row>
    <row r="19" customFormat="false" ht="12" hidden="false" customHeight="true" outlineLevel="0" collapsed="false">
      <c r="A19" s="18" t="s">
        <v>124</v>
      </c>
      <c r="B19" s="19" t="s">
        <v>125</v>
      </c>
      <c r="C19" s="19" t="s">
        <v>125</v>
      </c>
      <c r="D19" s="20" t="s">
        <v>125</v>
      </c>
      <c r="E19" s="20" t="s">
        <v>125</v>
      </c>
      <c r="F19" s="20" t="s">
        <v>125</v>
      </c>
      <c r="G19" s="20" t="s">
        <v>125</v>
      </c>
      <c r="H19" s="21" t="n">
        <v>0.09238</v>
      </c>
    </row>
    <row r="20" customFormat="false" ht="12.75" hidden="false" customHeight="true" outlineLevel="0" collapsed="false">
      <c r="A20" s="22" t="s">
        <v>126</v>
      </c>
      <c r="B20" s="19" t="n">
        <v>5.71517758438824</v>
      </c>
      <c r="C20" s="19" t="n">
        <v>0.00012408641071</v>
      </c>
      <c r="D20" s="19" t="n">
        <v>0.00024817282142</v>
      </c>
      <c r="E20" s="19" t="n">
        <v>0.00461011460825</v>
      </c>
      <c r="F20" s="19" t="n">
        <v>0.0012408641071</v>
      </c>
      <c r="G20" s="19" t="n">
        <v>0.00024817282142</v>
      </c>
      <c r="H20" s="27" t="n">
        <v>0.01097750021803</v>
      </c>
    </row>
    <row r="21" customFormat="false" ht="12.75" hidden="false" customHeight="true" outlineLevel="0" collapsed="false">
      <c r="A21" s="46" t="s">
        <v>127</v>
      </c>
      <c r="B21" s="19" t="n">
        <v>5.71517758438824</v>
      </c>
      <c r="C21" s="19" t="n">
        <v>0.00012408641071</v>
      </c>
      <c r="D21" s="19" t="n">
        <v>0.00024817282142</v>
      </c>
      <c r="E21" s="19" t="n">
        <v>0.00461011460825</v>
      </c>
      <c r="F21" s="19" t="n">
        <v>0.0012408641071</v>
      </c>
      <c r="G21" s="19" t="n">
        <v>0.00024817282142</v>
      </c>
      <c r="H21" s="27" t="n">
        <v>0.01097750021803</v>
      </c>
    </row>
    <row r="22" customFormat="false" ht="12.75" hidden="false" customHeight="true" outlineLevel="0" collapsed="false">
      <c r="A22" s="47" t="s">
        <v>128</v>
      </c>
      <c r="B22" s="15" t="n">
        <v>280.239556433176</v>
      </c>
      <c r="C22" s="15" t="n">
        <v>3.41044277509363</v>
      </c>
      <c r="D22" s="15" t="n">
        <v>0.00319995394111</v>
      </c>
      <c r="E22" s="15" t="n">
        <v>0.10731115256008</v>
      </c>
      <c r="F22" s="15" t="n">
        <v>0.10152812453562</v>
      </c>
      <c r="G22" s="15" t="n">
        <v>14.7866045360395</v>
      </c>
      <c r="H22" s="15" t="n">
        <v>0.73522364091722</v>
      </c>
      <c r="I22" s="16"/>
    </row>
    <row r="23" customFormat="false" ht="12" hidden="false" customHeight="true" outlineLevel="0" collapsed="false">
      <c r="A23" s="18" t="s">
        <v>129</v>
      </c>
      <c r="B23" s="19" t="n">
        <v>230.94724</v>
      </c>
      <c r="C23" s="19" t="n">
        <v>1.12015468784307</v>
      </c>
      <c r="D23" s="19" t="n">
        <v>0.00149877943999</v>
      </c>
      <c r="E23" s="20" t="n">
        <v>0.06069</v>
      </c>
      <c r="F23" s="20" t="n">
        <v>0.091633</v>
      </c>
      <c r="G23" s="20" t="n">
        <v>14.7851812119444</v>
      </c>
      <c r="H23" s="21" t="n">
        <v>0.7340781672281</v>
      </c>
    </row>
    <row r="24" customFormat="false" ht="12" hidden="false" customHeight="true" outlineLevel="0" collapsed="false">
      <c r="A24" s="18" t="s">
        <v>130</v>
      </c>
      <c r="B24" s="19" t="n">
        <v>0.00552</v>
      </c>
      <c r="C24" s="19" t="n">
        <v>2.2894375</v>
      </c>
      <c r="D24" s="48"/>
      <c r="E24" s="48"/>
      <c r="F24" s="48"/>
      <c r="G24" s="20" t="s">
        <v>117</v>
      </c>
      <c r="H24" s="21" t="s">
        <v>117</v>
      </c>
    </row>
    <row r="25" customFormat="false" ht="12" hidden="false" customHeight="true" outlineLevel="0" collapsed="false">
      <c r="A25" s="18" t="s">
        <v>131</v>
      </c>
      <c r="B25" s="19" t="n">
        <v>49.2867964331764</v>
      </c>
      <c r="C25" s="19" t="n">
        <v>0.00085058725056</v>
      </c>
      <c r="D25" s="19" t="n">
        <v>0.00170117450112</v>
      </c>
      <c r="E25" s="19" t="n">
        <v>0.04662115256008</v>
      </c>
      <c r="F25" s="19" t="n">
        <v>0.00989512453562</v>
      </c>
      <c r="G25" s="19" t="n">
        <v>0.00142332409512</v>
      </c>
      <c r="H25" s="27" t="n">
        <v>0.00114547368912</v>
      </c>
    </row>
    <row r="26" customFormat="false" ht="12" hidden="false" customHeight="true" outlineLevel="0" collapsed="false">
      <c r="A26" s="49" t="s">
        <v>132</v>
      </c>
      <c r="B26" s="19" t="s">
        <v>133</v>
      </c>
      <c r="C26" s="19" t="s">
        <v>133</v>
      </c>
      <c r="D26" s="48"/>
      <c r="E26" s="48"/>
      <c r="F26" s="48"/>
      <c r="G26" s="20" t="s">
        <v>134</v>
      </c>
      <c r="H26" s="21" t="s">
        <v>134</v>
      </c>
    </row>
    <row r="27" customFormat="false" ht="12" hidden="false" customHeight="true" outlineLevel="0" collapsed="false">
      <c r="A27" s="49" t="s">
        <v>135</v>
      </c>
      <c r="B27" s="19" t="n">
        <v>49.2867964331764</v>
      </c>
      <c r="C27" s="19" t="n">
        <v>0.00085058725056</v>
      </c>
      <c r="D27" s="19" t="n">
        <v>0.00170117450112</v>
      </c>
      <c r="E27" s="20" t="n">
        <v>0.04662115256008</v>
      </c>
      <c r="F27" s="20" t="n">
        <v>0.00989512453562</v>
      </c>
      <c r="G27" s="20" t="n">
        <v>0.00142332409512</v>
      </c>
      <c r="H27" s="21" t="n">
        <v>0.00114547368912</v>
      </c>
    </row>
    <row r="28" customFormat="false" ht="12.75" hidden="false" customHeight="true" outlineLevel="0" collapsed="false">
      <c r="A28" s="18" t="s">
        <v>136</v>
      </c>
      <c r="B28" s="19" t="s">
        <v>117</v>
      </c>
      <c r="C28" s="19" t="s">
        <v>117</v>
      </c>
      <c r="D28" s="19" t="s">
        <v>117</v>
      </c>
      <c r="E28" s="19" t="s">
        <v>117</v>
      </c>
      <c r="F28" s="19" t="s">
        <v>117</v>
      </c>
      <c r="G28" s="19" t="s">
        <v>117</v>
      </c>
      <c r="H28" s="27" t="s">
        <v>117</v>
      </c>
    </row>
    <row r="29" customFormat="false" ht="12.75" hidden="false" customHeight="true" outlineLevel="0" collapsed="false">
      <c r="A29" s="46" t="s">
        <v>137</v>
      </c>
      <c r="B29" s="19" t="s">
        <v>117</v>
      </c>
      <c r="C29" s="19" t="s">
        <v>117</v>
      </c>
      <c r="D29" s="19" t="s">
        <v>117</v>
      </c>
      <c r="E29" s="19" t="s">
        <v>117</v>
      </c>
      <c r="F29" s="19" t="s">
        <v>117</v>
      </c>
      <c r="G29" s="19" t="s">
        <v>117</v>
      </c>
      <c r="H29" s="27" t="s">
        <v>117</v>
      </c>
    </row>
    <row r="30" customFormat="false" ht="14.25" hidden="false" customHeight="true" outlineLevel="0" collapsed="false">
      <c r="A30" s="26" t="s">
        <v>138</v>
      </c>
      <c r="B30" s="50"/>
      <c r="C30" s="50"/>
      <c r="D30" s="50"/>
      <c r="E30" s="50"/>
      <c r="F30" s="50"/>
      <c r="G30" s="50"/>
      <c r="H30" s="51"/>
    </row>
    <row r="31" customFormat="false" ht="12" hidden="false" customHeight="true" outlineLevel="0" collapsed="false">
      <c r="A31" s="52" t="s">
        <v>139</v>
      </c>
      <c r="B31" s="19" t="n">
        <v>5908.2835508</v>
      </c>
      <c r="C31" s="19" t="n">
        <v>0.038979241</v>
      </c>
      <c r="D31" s="19" t="n">
        <v>0.293965287</v>
      </c>
      <c r="E31" s="19" t="n">
        <v>98.82366374</v>
      </c>
      <c r="F31" s="19" t="n">
        <v>9.295981078</v>
      </c>
      <c r="G31" s="19" t="n">
        <v>2.20017271</v>
      </c>
      <c r="H31" s="27" t="n">
        <v>60.402071543</v>
      </c>
    </row>
    <row r="32" customFormat="false" ht="12" hidden="false" customHeight="true" outlineLevel="0" collapsed="false">
      <c r="A32" s="49" t="s">
        <v>140</v>
      </c>
      <c r="B32" s="19" t="n">
        <v>1559.8767323</v>
      </c>
      <c r="C32" s="19" t="n">
        <v>0.009565711</v>
      </c>
      <c r="D32" s="19" t="n">
        <v>0.066091763</v>
      </c>
      <c r="E32" s="20" t="n">
        <v>6.684601806</v>
      </c>
      <c r="F32" s="20" t="n">
        <v>4.385657757</v>
      </c>
      <c r="G32" s="20" t="n">
        <v>0.729516898</v>
      </c>
      <c r="H32" s="21" t="n">
        <v>0.507192516</v>
      </c>
    </row>
    <row r="33" customFormat="false" ht="12" hidden="false" customHeight="true" outlineLevel="0" collapsed="false">
      <c r="A33" s="49" t="s">
        <v>141</v>
      </c>
      <c r="B33" s="19" t="n">
        <v>4348.4068185</v>
      </c>
      <c r="C33" s="19" t="n">
        <v>0.02941353</v>
      </c>
      <c r="D33" s="19" t="n">
        <v>0.227873524</v>
      </c>
      <c r="E33" s="20" t="n">
        <v>92.139061934</v>
      </c>
      <c r="F33" s="20" t="n">
        <v>4.910323321</v>
      </c>
      <c r="G33" s="20" t="n">
        <v>1.470655812</v>
      </c>
      <c r="H33" s="21" t="n">
        <v>59.894879027</v>
      </c>
    </row>
    <row r="34" customFormat="false" ht="12" hidden="false" customHeight="true" outlineLevel="0" collapsed="false">
      <c r="A34" s="52" t="s">
        <v>142</v>
      </c>
      <c r="B34" s="19" t="n">
        <v>0.319089351</v>
      </c>
      <c r="C34" s="19" t="n">
        <v>5.815E-006</v>
      </c>
      <c r="D34" s="19" t="n">
        <v>3.175E-006</v>
      </c>
      <c r="E34" s="20" t="n">
        <v>0.003515368</v>
      </c>
      <c r="F34" s="20" t="n">
        <v>0.000904936</v>
      </c>
      <c r="G34" s="20" t="n">
        <v>0.000236494</v>
      </c>
      <c r="H34" s="21" t="n">
        <v>8.004E-006</v>
      </c>
    </row>
    <row r="35" customFormat="false" ht="14.25" hidden="false" customHeight="true" outlineLevel="0" collapsed="false">
      <c r="A35" s="53" t="s">
        <v>143</v>
      </c>
      <c r="B35" s="40" t="n">
        <v>16811.6413341876</v>
      </c>
      <c r="C35" s="54"/>
      <c r="D35" s="54"/>
      <c r="E35" s="54"/>
      <c r="F35" s="54"/>
      <c r="G35" s="54"/>
      <c r="H35" s="45"/>
    </row>
    <row r="36" customFormat="false" ht="12" hidden="false" customHeight="true" outlineLevel="0" collapsed="false">
      <c r="C36" s="31"/>
      <c r="D36" s="31"/>
      <c r="E36" s="31"/>
      <c r="F36" s="31"/>
      <c r="G36" s="31"/>
      <c r="H36" s="31"/>
    </row>
    <row r="37" customFormat="false" ht="51" hidden="false" customHeight="true" outlineLevel="0" collapsed="false">
      <c r="A37" s="55" t="s">
        <v>144</v>
      </c>
      <c r="B37" s="55"/>
      <c r="C37" s="55"/>
      <c r="D37" s="55"/>
      <c r="E37" s="55"/>
      <c r="F37" s="55"/>
      <c r="G37" s="55"/>
      <c r="H37" s="55"/>
    </row>
    <row r="38" customFormat="false" ht="12.75" hidden="false" customHeight="true" outlineLevel="0" collapsed="false">
      <c r="A38" s="56"/>
      <c r="B38" s="56"/>
      <c r="C38" s="56"/>
      <c r="D38" s="56"/>
      <c r="E38" s="56"/>
      <c r="F38" s="56"/>
      <c r="G38" s="56"/>
      <c r="H38" s="56"/>
    </row>
    <row r="39" customFormat="false" ht="12" hidden="false" customHeight="true" outlineLevel="0" collapsed="false">
      <c r="A39" s="57" t="s">
        <v>145</v>
      </c>
      <c r="B39" s="58"/>
      <c r="C39" s="58"/>
      <c r="D39" s="58"/>
      <c r="E39" s="58"/>
      <c r="F39" s="58"/>
      <c r="G39" s="58"/>
      <c r="H39" s="59"/>
    </row>
    <row r="40" customFormat="false" ht="26.25" hidden="false" customHeight="true" outlineLevel="0" collapsed="false">
      <c r="A40" s="60" t="s">
        <v>146</v>
      </c>
      <c r="B40" s="60"/>
      <c r="C40" s="60"/>
      <c r="D40" s="60"/>
      <c r="E40" s="60"/>
      <c r="F40" s="60"/>
      <c r="G40" s="60"/>
      <c r="H40" s="60"/>
    </row>
    <row r="41" customFormat="false" ht="12.75" hidden="false" customHeight="true" outlineLevel="0" collapsed="false">
      <c r="A41" s="61" t="s">
        <v>147</v>
      </c>
      <c r="B41" s="61"/>
      <c r="C41" s="61"/>
      <c r="D41" s="61"/>
      <c r="E41" s="61"/>
      <c r="F41" s="61"/>
      <c r="G41" s="61"/>
      <c r="H41" s="61"/>
      <c r="I41" s="62"/>
    </row>
    <row r="42" customFormat="false" ht="12.75" hidden="false" customHeight="true" outlineLevel="0" collapsed="false">
      <c r="A42" s="63" t="s">
        <v>148</v>
      </c>
      <c r="B42" s="63"/>
      <c r="C42" s="63"/>
      <c r="D42" s="63"/>
      <c r="E42" s="63"/>
      <c r="F42" s="63"/>
      <c r="G42" s="63"/>
      <c r="H42" s="63"/>
      <c r="I42" s="62"/>
    </row>
    <row r="43" customFormat="false" ht="12.75" hidden="false" customHeight="true" outlineLevel="0" collapsed="false">
      <c r="A43" s="63" t="s">
        <v>149</v>
      </c>
      <c r="B43" s="63"/>
      <c r="C43" s="63"/>
      <c r="D43" s="63"/>
      <c r="E43" s="63"/>
      <c r="F43" s="63"/>
      <c r="G43" s="63"/>
      <c r="H43" s="63"/>
      <c r="I43" s="62"/>
    </row>
    <row r="44" customFormat="false" ht="12" hidden="false" customHeight="true" outlineLevel="0" collapsed="false">
      <c r="A44" s="31"/>
      <c r="B44" s="31"/>
      <c r="C44" s="31"/>
      <c r="D44" s="31"/>
      <c r="E44" s="31"/>
      <c r="F44" s="31"/>
      <c r="G44" s="31"/>
      <c r="H44" s="31"/>
    </row>
  </sheetData>
  <sheetProtection sheet="true" password="a57c" objects="true" scenarios="true"/>
  <mergeCells count="6">
    <mergeCell ref="B6:H6"/>
    <mergeCell ref="A37:H37"/>
    <mergeCell ref="A40:H40"/>
    <mergeCell ref="A41:H41"/>
    <mergeCell ref="A42:H42"/>
    <mergeCell ref="A43:H43"/>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939</v>
      </c>
      <c r="J1" s="113" t="s">
        <v>74</v>
      </c>
    </row>
    <row r="2" customFormat="false" ht="17.25" hidden="false" customHeight="true" outlineLevel="0" collapsed="false">
      <c r="A2" s="650" t="s">
        <v>940</v>
      </c>
      <c r="J2" s="113" t="s">
        <v>76</v>
      </c>
    </row>
    <row r="3" customFormat="false" ht="15.75" hidden="false" customHeight="true" outlineLevel="0" collapsed="false">
      <c r="A3" s="650" t="s">
        <v>109</v>
      </c>
      <c r="J3" s="113" t="s">
        <v>77</v>
      </c>
    </row>
    <row r="4" customFormat="false" ht="12" hidden="false" customHeight="true" outlineLevel="0" collapsed="false">
      <c r="J4" s="380"/>
    </row>
    <row r="5" customFormat="false" ht="15" hidden="false" customHeight="true" outlineLevel="0" collapsed="false">
      <c r="A5" s="1010" t="s">
        <v>966</v>
      </c>
      <c r="B5" s="1010"/>
      <c r="C5" s="1010"/>
      <c r="D5" s="1010"/>
      <c r="E5" s="1010"/>
      <c r="F5" s="1010"/>
      <c r="G5" s="1010"/>
      <c r="H5" s="1010"/>
      <c r="I5" s="1010"/>
      <c r="J5" s="1010"/>
    </row>
    <row r="6" customFormat="false" ht="12" hidden="false" customHeight="true" outlineLevel="0" collapsed="false">
      <c r="A6" s="1011" t="s">
        <v>967</v>
      </c>
      <c r="B6" s="1012" t="s">
        <v>968</v>
      </c>
      <c r="C6" s="1013" t="s">
        <v>969</v>
      </c>
      <c r="D6" s="1014" t="s">
        <v>970</v>
      </c>
      <c r="E6" s="1014"/>
      <c r="F6" s="1014"/>
      <c r="G6" s="1014"/>
      <c r="H6" s="1014"/>
      <c r="I6" s="1014"/>
      <c r="J6" s="1014"/>
    </row>
    <row r="7" customFormat="false" ht="12.75" hidden="false" customHeight="true" outlineLevel="0" collapsed="false">
      <c r="A7" s="1011"/>
      <c r="B7" s="1012"/>
      <c r="C7" s="1013"/>
      <c r="D7" s="1015" t="s">
        <v>971</v>
      </c>
      <c r="E7" s="1016" t="s">
        <v>972</v>
      </c>
      <c r="F7" s="1016" t="s">
        <v>973</v>
      </c>
      <c r="G7" s="1016" t="s">
        <v>974</v>
      </c>
      <c r="H7" s="1017" t="s">
        <v>975</v>
      </c>
      <c r="I7" s="1018" t="s">
        <v>976</v>
      </c>
      <c r="J7" s="1019" t="s">
        <v>612</v>
      </c>
    </row>
    <row r="8" customFormat="false" ht="12.75" hidden="false" customHeight="false" outlineLevel="0" collapsed="false">
      <c r="A8" s="1011"/>
      <c r="B8" s="1012"/>
      <c r="C8" s="1013"/>
      <c r="D8" s="1015"/>
      <c r="E8" s="1016"/>
      <c r="F8" s="1016"/>
      <c r="G8" s="1016"/>
      <c r="H8" s="1017"/>
      <c r="I8" s="1018"/>
      <c r="J8" s="1019"/>
    </row>
    <row r="9" customFormat="false" ht="13.5" hidden="false" customHeight="false" outlineLevel="0" collapsed="false">
      <c r="A9" s="1011"/>
      <c r="B9" s="1012"/>
      <c r="C9" s="1013"/>
      <c r="D9" s="1015"/>
      <c r="E9" s="1016"/>
      <c r="F9" s="1016"/>
      <c r="G9" s="1016"/>
      <c r="H9" s="1017"/>
      <c r="I9" s="1018"/>
      <c r="J9" s="1019"/>
    </row>
    <row r="10" customFormat="false" ht="12.75" hidden="false" customHeight="true" outlineLevel="0" collapsed="false">
      <c r="A10" s="1020" t="s">
        <v>838</v>
      </c>
      <c r="B10" s="1021" t="s">
        <v>977</v>
      </c>
      <c r="C10" s="1022" t="s">
        <v>947</v>
      </c>
      <c r="D10" s="1023" t="s">
        <v>117</v>
      </c>
      <c r="E10" s="1024" t="n">
        <v>33.15</v>
      </c>
      <c r="F10" s="1024" t="s">
        <v>117</v>
      </c>
      <c r="G10" s="1025" t="n">
        <v>41.44</v>
      </c>
      <c r="H10" s="1026" t="s">
        <v>117</v>
      </c>
      <c r="I10" s="1027" t="n">
        <v>24.66</v>
      </c>
      <c r="J10" s="1028" t="n">
        <v>0.75</v>
      </c>
    </row>
    <row r="11" customFormat="false" ht="12.75" hidden="false" customHeight="false" outlineLevel="0" collapsed="false">
      <c r="A11" s="1020"/>
      <c r="B11" s="1021"/>
      <c r="C11" s="1029" t="s">
        <v>948</v>
      </c>
      <c r="D11" s="1030" t="s">
        <v>117</v>
      </c>
      <c r="E11" s="289" t="s">
        <v>117</v>
      </c>
      <c r="F11" s="289" t="s">
        <v>117</v>
      </c>
      <c r="G11" s="141" t="s">
        <v>117</v>
      </c>
      <c r="H11" s="449" t="s">
        <v>117</v>
      </c>
      <c r="I11" s="1031" t="s">
        <v>117</v>
      </c>
      <c r="J11" s="1032" t="s">
        <v>117</v>
      </c>
    </row>
    <row r="12" customFormat="false" ht="13.5" hidden="false" customHeight="false" outlineLevel="0" collapsed="false">
      <c r="A12" s="1020"/>
      <c r="B12" s="1021"/>
      <c r="C12" s="1029" t="s">
        <v>949</v>
      </c>
      <c r="D12" s="1030" t="s">
        <v>117</v>
      </c>
      <c r="E12" s="289" t="s">
        <v>117</v>
      </c>
      <c r="F12" s="289" t="s">
        <v>117</v>
      </c>
      <c r="G12" s="141" t="s">
        <v>117</v>
      </c>
      <c r="H12" s="449" t="s">
        <v>117</v>
      </c>
      <c r="I12" s="1031" t="s">
        <v>117</v>
      </c>
      <c r="J12" s="1032" t="s">
        <v>117</v>
      </c>
    </row>
    <row r="13" customFormat="false" ht="12.75" hidden="false" customHeight="false" outlineLevel="0" collapsed="false">
      <c r="A13" s="1020"/>
      <c r="B13" s="1033" t="s">
        <v>978</v>
      </c>
      <c r="C13" s="1022" t="s">
        <v>947</v>
      </c>
      <c r="D13" s="1030" t="s">
        <v>117</v>
      </c>
      <c r="E13" s="289" t="n">
        <v>3.5</v>
      </c>
      <c r="F13" s="289" t="s">
        <v>117</v>
      </c>
      <c r="G13" s="141" t="n">
        <v>1</v>
      </c>
      <c r="H13" s="449" t="s">
        <v>117</v>
      </c>
      <c r="I13" s="1031" t="n">
        <v>1</v>
      </c>
      <c r="J13" s="1032" t="n">
        <v>39</v>
      </c>
    </row>
    <row r="14" customFormat="false" ht="12.75" hidden="false" customHeight="false" outlineLevel="0" collapsed="false">
      <c r="A14" s="1020"/>
      <c r="B14" s="1033"/>
      <c r="C14" s="1029" t="s">
        <v>948</v>
      </c>
      <c r="D14" s="1030" t="s">
        <v>117</v>
      </c>
      <c r="E14" s="289" t="s">
        <v>117</v>
      </c>
      <c r="F14" s="289" t="s">
        <v>117</v>
      </c>
      <c r="G14" s="141" t="s">
        <v>117</v>
      </c>
      <c r="H14" s="449" t="s">
        <v>117</v>
      </c>
      <c r="I14" s="1031" t="s">
        <v>117</v>
      </c>
      <c r="J14" s="1032" t="s">
        <v>117</v>
      </c>
    </row>
    <row r="15" customFormat="false" ht="13.5" hidden="false" customHeight="false" outlineLevel="0" collapsed="false">
      <c r="A15" s="1020"/>
      <c r="B15" s="1033"/>
      <c r="C15" s="1029" t="s">
        <v>949</v>
      </c>
      <c r="D15" s="1034" t="s">
        <v>117</v>
      </c>
      <c r="E15" s="267" t="s">
        <v>117</v>
      </c>
      <c r="F15" s="267" t="s">
        <v>117</v>
      </c>
      <c r="G15" s="457" t="s">
        <v>117</v>
      </c>
      <c r="H15" s="459" t="s">
        <v>117</v>
      </c>
      <c r="I15" s="510" t="s">
        <v>117</v>
      </c>
      <c r="J15" s="511" t="s">
        <v>117</v>
      </c>
    </row>
    <row r="16" customFormat="false" ht="12.75" hidden="false" customHeight="true" outlineLevel="0" collapsed="false">
      <c r="A16" s="1020" t="s">
        <v>839</v>
      </c>
      <c r="B16" s="1021" t="s">
        <v>977</v>
      </c>
      <c r="C16" s="1022" t="s">
        <v>947</v>
      </c>
      <c r="D16" s="1023" t="s">
        <v>117</v>
      </c>
      <c r="E16" s="1024" t="n">
        <v>15.75</v>
      </c>
      <c r="F16" s="1024" t="s">
        <v>117</v>
      </c>
      <c r="G16" s="1025" t="n">
        <v>32.62</v>
      </c>
      <c r="H16" s="1026" t="s">
        <v>117</v>
      </c>
      <c r="I16" s="1027" t="n">
        <v>43.77</v>
      </c>
      <c r="J16" s="1028" t="n">
        <v>7.86</v>
      </c>
    </row>
    <row r="17" customFormat="false" ht="12.75" hidden="false" customHeight="false" outlineLevel="0" collapsed="false">
      <c r="A17" s="1020"/>
      <c r="B17" s="1021"/>
      <c r="C17" s="1029" t="s">
        <v>948</v>
      </c>
      <c r="D17" s="1030" t="s">
        <v>117</v>
      </c>
      <c r="E17" s="289" t="s">
        <v>117</v>
      </c>
      <c r="F17" s="289" t="s">
        <v>117</v>
      </c>
      <c r="G17" s="141" t="s">
        <v>117</v>
      </c>
      <c r="H17" s="449" t="s">
        <v>117</v>
      </c>
      <c r="I17" s="1031" t="s">
        <v>117</v>
      </c>
      <c r="J17" s="1032" t="s">
        <v>117</v>
      </c>
    </row>
    <row r="18" customFormat="false" ht="13.5" hidden="false" customHeight="false" outlineLevel="0" collapsed="false">
      <c r="A18" s="1020"/>
      <c r="B18" s="1021"/>
      <c r="C18" s="1029" t="s">
        <v>949</v>
      </c>
      <c r="D18" s="1030" t="s">
        <v>117</v>
      </c>
      <c r="E18" s="289" t="s">
        <v>117</v>
      </c>
      <c r="F18" s="289" t="s">
        <v>117</v>
      </c>
      <c r="G18" s="141" t="s">
        <v>117</v>
      </c>
      <c r="H18" s="449" t="s">
        <v>117</v>
      </c>
      <c r="I18" s="1031" t="s">
        <v>117</v>
      </c>
      <c r="J18" s="1032" t="s">
        <v>117</v>
      </c>
    </row>
    <row r="19" customFormat="false" ht="12.75" hidden="false" customHeight="false" outlineLevel="0" collapsed="false">
      <c r="A19" s="1020"/>
      <c r="B19" s="1033" t="s">
        <v>978</v>
      </c>
      <c r="C19" s="1022" t="s">
        <v>947</v>
      </c>
      <c r="D19" s="1030" t="s">
        <v>117</v>
      </c>
      <c r="E19" s="289" t="n">
        <v>3.5</v>
      </c>
      <c r="F19" s="289" t="s">
        <v>117</v>
      </c>
      <c r="G19" s="141" t="n">
        <v>1</v>
      </c>
      <c r="H19" s="449" t="s">
        <v>117</v>
      </c>
      <c r="I19" s="1031" t="n">
        <v>1</v>
      </c>
      <c r="J19" s="1032" t="n">
        <v>39</v>
      </c>
    </row>
    <row r="20" customFormat="false" ht="12.75" hidden="false" customHeight="false" outlineLevel="0" collapsed="false">
      <c r="A20" s="1020"/>
      <c r="B20" s="1033"/>
      <c r="C20" s="1029" t="s">
        <v>948</v>
      </c>
      <c r="D20" s="1030" t="s">
        <v>117</v>
      </c>
      <c r="E20" s="289" t="s">
        <v>117</v>
      </c>
      <c r="F20" s="289" t="s">
        <v>117</v>
      </c>
      <c r="G20" s="141" t="s">
        <v>117</v>
      </c>
      <c r="H20" s="449" t="s">
        <v>117</v>
      </c>
      <c r="I20" s="1031" t="s">
        <v>117</v>
      </c>
      <c r="J20" s="1032" t="s">
        <v>117</v>
      </c>
    </row>
    <row r="21" customFormat="false" ht="13.5" hidden="false" customHeight="false" outlineLevel="0" collapsed="false">
      <c r="A21" s="1020"/>
      <c r="B21" s="1033"/>
      <c r="C21" s="1029" t="s">
        <v>949</v>
      </c>
      <c r="D21" s="1034" t="s">
        <v>117</v>
      </c>
      <c r="E21" s="267" t="s">
        <v>117</v>
      </c>
      <c r="F21" s="267" t="s">
        <v>117</v>
      </c>
      <c r="G21" s="457" t="s">
        <v>117</v>
      </c>
      <c r="H21" s="459" t="s">
        <v>117</v>
      </c>
      <c r="I21" s="510" t="s">
        <v>117</v>
      </c>
      <c r="J21" s="511" t="s">
        <v>117</v>
      </c>
    </row>
    <row r="22" customFormat="false" ht="12.75" hidden="false" customHeight="true" outlineLevel="0" collapsed="false">
      <c r="A22" s="1020" t="s">
        <v>979</v>
      </c>
      <c r="B22" s="1021" t="s">
        <v>977</v>
      </c>
      <c r="C22" s="1022" t="s">
        <v>947</v>
      </c>
      <c r="D22" s="1023" t="s">
        <v>133</v>
      </c>
      <c r="E22" s="1024" t="s">
        <v>133</v>
      </c>
      <c r="F22" s="1024" t="s">
        <v>133</v>
      </c>
      <c r="G22" s="1025" t="s">
        <v>133</v>
      </c>
      <c r="H22" s="1026" t="s">
        <v>133</v>
      </c>
      <c r="I22" s="1027" t="s">
        <v>133</v>
      </c>
      <c r="J22" s="1028" t="s">
        <v>133</v>
      </c>
    </row>
    <row r="23" customFormat="false" ht="12.75" hidden="false" customHeight="false" outlineLevel="0" collapsed="false">
      <c r="A23" s="1020"/>
      <c r="B23" s="1021"/>
      <c r="C23" s="1029" t="s">
        <v>948</v>
      </c>
      <c r="D23" s="1030" t="s">
        <v>133</v>
      </c>
      <c r="E23" s="289" t="s">
        <v>133</v>
      </c>
      <c r="F23" s="289" t="s">
        <v>133</v>
      </c>
      <c r="G23" s="141" t="s">
        <v>133</v>
      </c>
      <c r="H23" s="449" t="s">
        <v>133</v>
      </c>
      <c r="I23" s="1031" t="s">
        <v>133</v>
      </c>
      <c r="J23" s="1032" t="s">
        <v>133</v>
      </c>
    </row>
    <row r="24" customFormat="false" ht="13.5" hidden="false" customHeight="false" outlineLevel="0" collapsed="false">
      <c r="A24" s="1020"/>
      <c r="B24" s="1021"/>
      <c r="C24" s="1029" t="s">
        <v>949</v>
      </c>
      <c r="D24" s="1030" t="s">
        <v>133</v>
      </c>
      <c r="E24" s="289" t="s">
        <v>133</v>
      </c>
      <c r="F24" s="289" t="s">
        <v>133</v>
      </c>
      <c r="G24" s="141" t="s">
        <v>133</v>
      </c>
      <c r="H24" s="449" t="s">
        <v>133</v>
      </c>
      <c r="I24" s="1031" t="s">
        <v>133</v>
      </c>
      <c r="J24" s="1032" t="s">
        <v>133</v>
      </c>
    </row>
    <row r="25" customFormat="false" ht="12.75" hidden="false" customHeight="false" outlineLevel="0" collapsed="false">
      <c r="A25" s="1020"/>
      <c r="B25" s="1033" t="s">
        <v>978</v>
      </c>
      <c r="C25" s="1022" t="s">
        <v>947</v>
      </c>
      <c r="D25" s="1030" t="s">
        <v>133</v>
      </c>
      <c r="E25" s="289" t="s">
        <v>133</v>
      </c>
      <c r="F25" s="289" t="s">
        <v>133</v>
      </c>
      <c r="G25" s="141" t="s">
        <v>133</v>
      </c>
      <c r="H25" s="449" t="s">
        <v>133</v>
      </c>
      <c r="I25" s="1031" t="s">
        <v>133</v>
      </c>
      <c r="J25" s="1032" t="s">
        <v>133</v>
      </c>
    </row>
    <row r="26" customFormat="false" ht="12.75" hidden="false" customHeight="false" outlineLevel="0" collapsed="false">
      <c r="A26" s="1020"/>
      <c r="B26" s="1033"/>
      <c r="C26" s="1029" t="s">
        <v>948</v>
      </c>
      <c r="D26" s="1030" t="s">
        <v>133</v>
      </c>
      <c r="E26" s="289" t="s">
        <v>133</v>
      </c>
      <c r="F26" s="289" t="s">
        <v>133</v>
      </c>
      <c r="G26" s="141" t="s">
        <v>133</v>
      </c>
      <c r="H26" s="449" t="s">
        <v>133</v>
      </c>
      <c r="I26" s="1031" t="s">
        <v>133</v>
      </c>
      <c r="J26" s="1032" t="s">
        <v>133</v>
      </c>
    </row>
    <row r="27" customFormat="false" ht="13.5" hidden="false" customHeight="false" outlineLevel="0" collapsed="false">
      <c r="A27" s="1020"/>
      <c r="B27" s="1033"/>
      <c r="C27" s="1029" t="s">
        <v>949</v>
      </c>
      <c r="D27" s="1034" t="s">
        <v>133</v>
      </c>
      <c r="E27" s="267" t="s">
        <v>133</v>
      </c>
      <c r="F27" s="267" t="s">
        <v>133</v>
      </c>
      <c r="G27" s="457" t="s">
        <v>133</v>
      </c>
      <c r="H27" s="459" t="s">
        <v>133</v>
      </c>
      <c r="I27" s="510" t="s">
        <v>133</v>
      </c>
      <c r="J27" s="511" t="s">
        <v>133</v>
      </c>
    </row>
    <row r="28" customFormat="false" ht="12.75" hidden="false" customHeight="true" outlineLevel="0" collapsed="false">
      <c r="A28" s="1020" t="s">
        <v>842</v>
      </c>
      <c r="B28" s="1021" t="s">
        <v>977</v>
      </c>
      <c r="C28" s="1022" t="s">
        <v>947</v>
      </c>
      <c r="D28" s="1023" t="s">
        <v>133</v>
      </c>
      <c r="E28" s="1024" t="s">
        <v>133</v>
      </c>
      <c r="F28" s="1024" t="s">
        <v>133</v>
      </c>
      <c r="G28" s="1025" t="s">
        <v>133</v>
      </c>
      <c r="H28" s="1026" t="s">
        <v>133</v>
      </c>
      <c r="I28" s="1027" t="s">
        <v>133</v>
      </c>
      <c r="J28" s="1028" t="s">
        <v>133</v>
      </c>
    </row>
    <row r="29" customFormat="false" ht="12.75" hidden="false" customHeight="false" outlineLevel="0" collapsed="false">
      <c r="A29" s="1020"/>
      <c r="B29" s="1021"/>
      <c r="C29" s="1029" t="s">
        <v>948</v>
      </c>
      <c r="D29" s="1030" t="s">
        <v>133</v>
      </c>
      <c r="E29" s="289" t="s">
        <v>133</v>
      </c>
      <c r="F29" s="289" t="s">
        <v>133</v>
      </c>
      <c r="G29" s="141" t="s">
        <v>133</v>
      </c>
      <c r="H29" s="449" t="s">
        <v>133</v>
      </c>
      <c r="I29" s="1031" t="s">
        <v>133</v>
      </c>
      <c r="J29" s="1032" t="s">
        <v>133</v>
      </c>
    </row>
    <row r="30" customFormat="false" ht="13.5" hidden="false" customHeight="false" outlineLevel="0" collapsed="false">
      <c r="A30" s="1020"/>
      <c r="B30" s="1021"/>
      <c r="C30" s="1029" t="s">
        <v>949</v>
      </c>
      <c r="D30" s="1030" t="s">
        <v>133</v>
      </c>
      <c r="E30" s="289" t="s">
        <v>133</v>
      </c>
      <c r="F30" s="289" t="s">
        <v>133</v>
      </c>
      <c r="G30" s="141" t="s">
        <v>133</v>
      </c>
      <c r="H30" s="449" t="s">
        <v>133</v>
      </c>
      <c r="I30" s="1031" t="s">
        <v>133</v>
      </c>
      <c r="J30" s="1032" t="s">
        <v>133</v>
      </c>
    </row>
    <row r="31" customFormat="false" ht="12.75" hidden="false" customHeight="false" outlineLevel="0" collapsed="false">
      <c r="A31" s="1020"/>
      <c r="B31" s="1033" t="s">
        <v>978</v>
      </c>
      <c r="C31" s="1022" t="s">
        <v>947</v>
      </c>
      <c r="D31" s="1030" t="s">
        <v>133</v>
      </c>
      <c r="E31" s="289" t="s">
        <v>133</v>
      </c>
      <c r="F31" s="289" t="s">
        <v>133</v>
      </c>
      <c r="G31" s="141" t="s">
        <v>133</v>
      </c>
      <c r="H31" s="449" t="s">
        <v>133</v>
      </c>
      <c r="I31" s="1031" t="s">
        <v>133</v>
      </c>
      <c r="J31" s="1032" t="s">
        <v>133</v>
      </c>
    </row>
    <row r="32" customFormat="false" ht="12.75" hidden="false" customHeight="false" outlineLevel="0" collapsed="false">
      <c r="A32" s="1020"/>
      <c r="B32" s="1033"/>
      <c r="C32" s="1029" t="s">
        <v>948</v>
      </c>
      <c r="D32" s="1030" t="s">
        <v>133</v>
      </c>
      <c r="E32" s="289" t="s">
        <v>133</v>
      </c>
      <c r="F32" s="289" t="s">
        <v>133</v>
      </c>
      <c r="G32" s="141" t="s">
        <v>133</v>
      </c>
      <c r="H32" s="449" t="s">
        <v>133</v>
      </c>
      <c r="I32" s="1031" t="s">
        <v>133</v>
      </c>
      <c r="J32" s="1032" t="s">
        <v>133</v>
      </c>
    </row>
    <row r="33" customFormat="false" ht="13.5" hidden="false" customHeight="false" outlineLevel="0" collapsed="false">
      <c r="A33" s="1020"/>
      <c r="B33" s="1033"/>
      <c r="C33" s="1029" t="s">
        <v>949</v>
      </c>
      <c r="D33" s="1034" t="s">
        <v>133</v>
      </c>
      <c r="E33" s="267" t="s">
        <v>133</v>
      </c>
      <c r="F33" s="267" t="s">
        <v>133</v>
      </c>
      <c r="G33" s="457" t="s">
        <v>133</v>
      </c>
      <c r="H33" s="459" t="s">
        <v>133</v>
      </c>
      <c r="I33" s="510" t="s">
        <v>133</v>
      </c>
      <c r="J33" s="511" t="s">
        <v>133</v>
      </c>
    </row>
    <row r="34" customFormat="false" ht="12.75" hidden="false" customHeight="true" outlineLevel="0" collapsed="false">
      <c r="A34" s="1020" t="s">
        <v>843</v>
      </c>
      <c r="B34" s="1021" t="s">
        <v>977</v>
      </c>
      <c r="C34" s="1022" t="s">
        <v>947</v>
      </c>
      <c r="D34" s="1023" t="s">
        <v>133</v>
      </c>
      <c r="E34" s="1024" t="s">
        <v>133</v>
      </c>
      <c r="F34" s="1024" t="s">
        <v>133</v>
      </c>
      <c r="G34" s="1025" t="s">
        <v>133</v>
      </c>
      <c r="H34" s="1026" t="s">
        <v>133</v>
      </c>
      <c r="I34" s="1027" t="s">
        <v>133</v>
      </c>
      <c r="J34" s="1028" t="s">
        <v>133</v>
      </c>
    </row>
    <row r="35" customFormat="false" ht="12.75" hidden="false" customHeight="false" outlineLevel="0" collapsed="false">
      <c r="A35" s="1020"/>
      <c r="B35" s="1021"/>
      <c r="C35" s="1029" t="s">
        <v>948</v>
      </c>
      <c r="D35" s="1030" t="s">
        <v>133</v>
      </c>
      <c r="E35" s="289" t="s">
        <v>133</v>
      </c>
      <c r="F35" s="289" t="s">
        <v>133</v>
      </c>
      <c r="G35" s="141" t="s">
        <v>133</v>
      </c>
      <c r="H35" s="449" t="s">
        <v>133</v>
      </c>
      <c r="I35" s="1031" t="s">
        <v>133</v>
      </c>
      <c r="J35" s="1032" t="s">
        <v>133</v>
      </c>
    </row>
    <row r="36" customFormat="false" ht="13.5" hidden="false" customHeight="false" outlineLevel="0" collapsed="false">
      <c r="A36" s="1020"/>
      <c r="B36" s="1021"/>
      <c r="C36" s="1029" t="s">
        <v>949</v>
      </c>
      <c r="D36" s="1030" t="s">
        <v>133</v>
      </c>
      <c r="E36" s="289" t="s">
        <v>133</v>
      </c>
      <c r="F36" s="289" t="s">
        <v>133</v>
      </c>
      <c r="G36" s="141" t="s">
        <v>133</v>
      </c>
      <c r="H36" s="449" t="s">
        <v>133</v>
      </c>
      <c r="I36" s="1031" t="s">
        <v>133</v>
      </c>
      <c r="J36" s="1032" t="s">
        <v>133</v>
      </c>
    </row>
    <row r="37" customFormat="false" ht="12.75" hidden="false" customHeight="false" outlineLevel="0" collapsed="false">
      <c r="A37" s="1020"/>
      <c r="B37" s="1033" t="s">
        <v>978</v>
      </c>
      <c r="C37" s="1022" t="s">
        <v>947</v>
      </c>
      <c r="D37" s="1030" t="s">
        <v>133</v>
      </c>
      <c r="E37" s="289" t="s">
        <v>133</v>
      </c>
      <c r="F37" s="289" t="s">
        <v>133</v>
      </c>
      <c r="G37" s="141" t="s">
        <v>133</v>
      </c>
      <c r="H37" s="449" t="s">
        <v>133</v>
      </c>
      <c r="I37" s="1031" t="s">
        <v>133</v>
      </c>
      <c r="J37" s="1032" t="s">
        <v>133</v>
      </c>
    </row>
    <row r="38" customFormat="false" ht="12.75" hidden="false" customHeight="false" outlineLevel="0" collapsed="false">
      <c r="A38" s="1020"/>
      <c r="B38" s="1033"/>
      <c r="C38" s="1029" t="s">
        <v>948</v>
      </c>
      <c r="D38" s="1030" t="s">
        <v>133</v>
      </c>
      <c r="E38" s="289" t="s">
        <v>133</v>
      </c>
      <c r="F38" s="289" t="s">
        <v>133</v>
      </c>
      <c r="G38" s="141" t="s">
        <v>133</v>
      </c>
      <c r="H38" s="449" t="s">
        <v>133</v>
      </c>
      <c r="I38" s="1031" t="s">
        <v>133</v>
      </c>
      <c r="J38" s="1032" t="s">
        <v>133</v>
      </c>
    </row>
    <row r="39" customFormat="false" ht="13.5" hidden="false" customHeight="false" outlineLevel="0" collapsed="false">
      <c r="A39" s="1020"/>
      <c r="B39" s="1033"/>
      <c r="C39" s="1029" t="s">
        <v>949</v>
      </c>
      <c r="D39" s="1034" t="s">
        <v>133</v>
      </c>
      <c r="E39" s="267" t="s">
        <v>133</v>
      </c>
      <c r="F39" s="267" t="s">
        <v>133</v>
      </c>
      <c r="G39" s="457" t="s">
        <v>133</v>
      </c>
      <c r="H39" s="459" t="s">
        <v>133</v>
      </c>
      <c r="I39" s="510" t="s">
        <v>133</v>
      </c>
      <c r="J39" s="511" t="s">
        <v>133</v>
      </c>
    </row>
    <row r="40" customFormat="false" ht="12.75" hidden="false" customHeight="true" outlineLevel="0" collapsed="false">
      <c r="A40" s="1020" t="s">
        <v>897</v>
      </c>
      <c r="B40" s="1021" t="s">
        <v>977</v>
      </c>
      <c r="C40" s="1022" t="s">
        <v>947</v>
      </c>
      <c r="D40" s="1023" t="s">
        <v>117</v>
      </c>
      <c r="E40" s="1024" t="s">
        <v>117</v>
      </c>
      <c r="F40" s="1024" t="s">
        <v>117</v>
      </c>
      <c r="G40" s="1025" t="s">
        <v>117</v>
      </c>
      <c r="H40" s="1026" t="s">
        <v>117</v>
      </c>
      <c r="I40" s="1027" t="s">
        <v>117</v>
      </c>
      <c r="J40" s="1028" t="s">
        <v>117</v>
      </c>
    </row>
    <row r="41" customFormat="false" ht="12.75" hidden="false" customHeight="false" outlineLevel="0" collapsed="false">
      <c r="A41" s="1020"/>
      <c r="B41" s="1021"/>
      <c r="C41" s="1029" t="s">
        <v>948</v>
      </c>
      <c r="D41" s="1030" t="s">
        <v>117</v>
      </c>
      <c r="E41" s="289" t="s">
        <v>117</v>
      </c>
      <c r="F41" s="289" t="s">
        <v>117</v>
      </c>
      <c r="G41" s="141" t="s">
        <v>117</v>
      </c>
      <c r="H41" s="449" t="s">
        <v>117</v>
      </c>
      <c r="I41" s="1031" t="s">
        <v>117</v>
      </c>
      <c r="J41" s="1032" t="s">
        <v>117</v>
      </c>
    </row>
    <row r="42" customFormat="false" ht="13.5" hidden="false" customHeight="false" outlineLevel="0" collapsed="false">
      <c r="A42" s="1020"/>
      <c r="B42" s="1021"/>
      <c r="C42" s="1029" t="s">
        <v>949</v>
      </c>
      <c r="D42" s="1030" t="s">
        <v>117</v>
      </c>
      <c r="E42" s="289" t="s">
        <v>117</v>
      </c>
      <c r="F42" s="289" t="s">
        <v>117</v>
      </c>
      <c r="G42" s="141" t="s">
        <v>117</v>
      </c>
      <c r="H42" s="449" t="s">
        <v>117</v>
      </c>
      <c r="I42" s="1031" t="s">
        <v>117</v>
      </c>
      <c r="J42" s="1032" t="s">
        <v>117</v>
      </c>
    </row>
    <row r="43" customFormat="false" ht="12.75" hidden="false" customHeight="false" outlineLevel="0" collapsed="false">
      <c r="A43" s="1020"/>
      <c r="B43" s="1033" t="s">
        <v>978</v>
      </c>
      <c r="C43" s="1022" t="s">
        <v>947</v>
      </c>
      <c r="D43" s="1030" t="s">
        <v>117</v>
      </c>
      <c r="E43" s="289" t="s">
        <v>117</v>
      </c>
      <c r="F43" s="289" t="s">
        <v>117</v>
      </c>
      <c r="G43" s="141" t="s">
        <v>117</v>
      </c>
      <c r="H43" s="449" t="s">
        <v>117</v>
      </c>
      <c r="I43" s="1031" t="s">
        <v>117</v>
      </c>
      <c r="J43" s="1032" t="s">
        <v>117</v>
      </c>
    </row>
    <row r="44" customFormat="false" ht="12.75" hidden="false" customHeight="false" outlineLevel="0" collapsed="false">
      <c r="A44" s="1020"/>
      <c r="B44" s="1033"/>
      <c r="C44" s="1029" t="s">
        <v>948</v>
      </c>
      <c r="D44" s="1030" t="s">
        <v>117</v>
      </c>
      <c r="E44" s="289" t="s">
        <v>117</v>
      </c>
      <c r="F44" s="289" t="s">
        <v>117</v>
      </c>
      <c r="G44" s="141" t="s">
        <v>117</v>
      </c>
      <c r="H44" s="449" t="s">
        <v>117</v>
      </c>
      <c r="I44" s="1031" t="s">
        <v>117</v>
      </c>
      <c r="J44" s="1032" t="s">
        <v>117</v>
      </c>
    </row>
    <row r="45" customFormat="false" ht="13.5" hidden="false" customHeight="false" outlineLevel="0" collapsed="false">
      <c r="A45" s="1020"/>
      <c r="B45" s="1033"/>
      <c r="C45" s="1029" t="s">
        <v>949</v>
      </c>
      <c r="D45" s="1034" t="s">
        <v>117</v>
      </c>
      <c r="E45" s="267" t="s">
        <v>117</v>
      </c>
      <c r="F45" s="267" t="s">
        <v>117</v>
      </c>
      <c r="G45" s="457" t="s">
        <v>117</v>
      </c>
      <c r="H45" s="459" t="s">
        <v>117</v>
      </c>
      <c r="I45" s="510" t="s">
        <v>117</v>
      </c>
      <c r="J45" s="511" t="s">
        <v>117</v>
      </c>
    </row>
    <row r="46" customFormat="false" ht="12.75" hidden="false" customHeight="true" outlineLevel="0" collapsed="false">
      <c r="A46" s="1020" t="s">
        <v>898</v>
      </c>
      <c r="B46" s="1021" t="s">
        <v>977</v>
      </c>
      <c r="C46" s="1022" t="s">
        <v>947</v>
      </c>
      <c r="D46" s="1023" t="s">
        <v>134</v>
      </c>
      <c r="E46" s="1024" t="s">
        <v>117</v>
      </c>
      <c r="F46" s="1024" t="s">
        <v>117</v>
      </c>
      <c r="G46" s="1025" t="n">
        <v>50</v>
      </c>
      <c r="H46" s="1026" t="s">
        <v>117</v>
      </c>
      <c r="I46" s="1027" t="n">
        <v>50</v>
      </c>
      <c r="J46" s="1028" t="s">
        <v>117</v>
      </c>
    </row>
    <row r="47" customFormat="false" ht="12.75" hidden="false" customHeight="false" outlineLevel="0" collapsed="false">
      <c r="A47" s="1020"/>
      <c r="B47" s="1021"/>
      <c r="C47" s="1029" t="s">
        <v>948</v>
      </c>
      <c r="D47" s="1030" t="s">
        <v>117</v>
      </c>
      <c r="E47" s="289" t="s">
        <v>117</v>
      </c>
      <c r="F47" s="289" t="s">
        <v>117</v>
      </c>
      <c r="G47" s="141" t="s">
        <v>117</v>
      </c>
      <c r="H47" s="449" t="s">
        <v>117</v>
      </c>
      <c r="I47" s="1031" t="s">
        <v>117</v>
      </c>
      <c r="J47" s="1032" t="s">
        <v>117</v>
      </c>
    </row>
    <row r="48" customFormat="false" ht="13.5" hidden="false" customHeight="false" outlineLevel="0" collapsed="false">
      <c r="A48" s="1020"/>
      <c r="B48" s="1021"/>
      <c r="C48" s="1029" t="s">
        <v>949</v>
      </c>
      <c r="D48" s="1030" t="s">
        <v>117</v>
      </c>
      <c r="E48" s="289" t="s">
        <v>117</v>
      </c>
      <c r="F48" s="289" t="s">
        <v>117</v>
      </c>
      <c r="G48" s="141" t="s">
        <v>117</v>
      </c>
      <c r="H48" s="449" t="s">
        <v>117</v>
      </c>
      <c r="I48" s="1031" t="s">
        <v>117</v>
      </c>
      <c r="J48" s="1032" t="s">
        <v>117</v>
      </c>
    </row>
    <row r="49" customFormat="false" ht="12.75" hidden="false" customHeight="false" outlineLevel="0" collapsed="false">
      <c r="A49" s="1020"/>
      <c r="B49" s="1033" t="s">
        <v>978</v>
      </c>
      <c r="C49" s="1022" t="s">
        <v>947</v>
      </c>
      <c r="D49" s="1030" t="s">
        <v>134</v>
      </c>
      <c r="E49" s="289" t="s">
        <v>134</v>
      </c>
      <c r="F49" s="289" t="s">
        <v>134</v>
      </c>
      <c r="G49" s="141" t="s">
        <v>134</v>
      </c>
      <c r="H49" s="449" t="s">
        <v>134</v>
      </c>
      <c r="I49" s="1031" t="s">
        <v>134</v>
      </c>
      <c r="J49" s="1032" t="s">
        <v>134</v>
      </c>
    </row>
    <row r="50" customFormat="false" ht="12.75" hidden="false" customHeight="false" outlineLevel="0" collapsed="false">
      <c r="A50" s="1020"/>
      <c r="B50" s="1033"/>
      <c r="C50" s="1029" t="s">
        <v>948</v>
      </c>
      <c r="D50" s="1030" t="s">
        <v>117</v>
      </c>
      <c r="E50" s="289" t="s">
        <v>117</v>
      </c>
      <c r="F50" s="289" t="s">
        <v>117</v>
      </c>
      <c r="G50" s="141" t="s">
        <v>117</v>
      </c>
      <c r="H50" s="449" t="s">
        <v>117</v>
      </c>
      <c r="I50" s="1031" t="s">
        <v>117</v>
      </c>
      <c r="J50" s="1032" t="s">
        <v>117</v>
      </c>
    </row>
    <row r="51" customFormat="false" ht="13.5" hidden="false" customHeight="false" outlineLevel="0" collapsed="false">
      <c r="A51" s="1020"/>
      <c r="B51" s="1033"/>
      <c r="C51" s="1029" t="s">
        <v>949</v>
      </c>
      <c r="D51" s="1034" t="s">
        <v>117</v>
      </c>
      <c r="E51" s="267" t="s">
        <v>117</v>
      </c>
      <c r="F51" s="267" t="s">
        <v>117</v>
      </c>
      <c r="G51" s="457" t="s">
        <v>117</v>
      </c>
      <c r="H51" s="459" t="s">
        <v>117</v>
      </c>
      <c r="I51" s="510" t="s">
        <v>117</v>
      </c>
      <c r="J51" s="511" t="s">
        <v>117</v>
      </c>
    </row>
    <row r="52" customFormat="false" ht="12.75" hidden="false" customHeight="true" outlineLevel="0" collapsed="false">
      <c r="A52" s="1020" t="s">
        <v>899</v>
      </c>
      <c r="B52" s="1021" t="s">
        <v>977</v>
      </c>
      <c r="C52" s="1022" t="s">
        <v>947</v>
      </c>
      <c r="D52" s="1023" t="s">
        <v>117</v>
      </c>
      <c r="E52" s="1024" t="s">
        <v>117</v>
      </c>
      <c r="F52" s="1024" t="s">
        <v>117</v>
      </c>
      <c r="G52" s="1025" t="n">
        <v>50</v>
      </c>
      <c r="H52" s="1026" t="s">
        <v>117</v>
      </c>
      <c r="I52" s="1027" t="n">
        <v>50</v>
      </c>
      <c r="J52" s="1028" t="s">
        <v>117</v>
      </c>
    </row>
    <row r="53" customFormat="false" ht="12.75" hidden="false" customHeight="false" outlineLevel="0" collapsed="false">
      <c r="A53" s="1020"/>
      <c r="B53" s="1021"/>
      <c r="C53" s="1029" t="s">
        <v>948</v>
      </c>
      <c r="D53" s="1030" t="s">
        <v>117</v>
      </c>
      <c r="E53" s="289" t="s">
        <v>117</v>
      </c>
      <c r="F53" s="289" t="s">
        <v>117</v>
      </c>
      <c r="G53" s="141" t="s">
        <v>117</v>
      </c>
      <c r="H53" s="449" t="s">
        <v>117</v>
      </c>
      <c r="I53" s="1031" t="s">
        <v>117</v>
      </c>
      <c r="J53" s="1032" t="s">
        <v>117</v>
      </c>
    </row>
    <row r="54" customFormat="false" ht="13.5" hidden="false" customHeight="false" outlineLevel="0" collapsed="false">
      <c r="A54" s="1020"/>
      <c r="B54" s="1021"/>
      <c r="C54" s="1029" t="s">
        <v>949</v>
      </c>
      <c r="D54" s="1030" t="s">
        <v>117</v>
      </c>
      <c r="E54" s="289" t="s">
        <v>117</v>
      </c>
      <c r="F54" s="289" t="s">
        <v>117</v>
      </c>
      <c r="G54" s="141" t="s">
        <v>117</v>
      </c>
      <c r="H54" s="449" t="s">
        <v>117</v>
      </c>
      <c r="I54" s="1031" t="s">
        <v>117</v>
      </c>
      <c r="J54" s="1032" t="s">
        <v>117</v>
      </c>
    </row>
    <row r="55" customFormat="false" ht="12.75" hidden="false" customHeight="false" outlineLevel="0" collapsed="false">
      <c r="A55" s="1020"/>
      <c r="B55" s="1033" t="s">
        <v>978</v>
      </c>
      <c r="C55" s="1022" t="s">
        <v>947</v>
      </c>
      <c r="D55" s="1030" t="s">
        <v>134</v>
      </c>
      <c r="E55" s="289" t="s">
        <v>134</v>
      </c>
      <c r="F55" s="289" t="s">
        <v>134</v>
      </c>
      <c r="G55" s="141" t="s">
        <v>134</v>
      </c>
      <c r="H55" s="449" t="s">
        <v>134</v>
      </c>
      <c r="I55" s="1031" t="s">
        <v>134</v>
      </c>
      <c r="J55" s="1032" t="s">
        <v>134</v>
      </c>
    </row>
    <row r="56" customFormat="false" ht="12.75" hidden="false" customHeight="false" outlineLevel="0" collapsed="false">
      <c r="A56" s="1020"/>
      <c r="B56" s="1033"/>
      <c r="C56" s="1029" t="s">
        <v>948</v>
      </c>
      <c r="D56" s="1030" t="s">
        <v>117</v>
      </c>
      <c r="E56" s="289" t="s">
        <v>117</v>
      </c>
      <c r="F56" s="289" t="s">
        <v>117</v>
      </c>
      <c r="G56" s="141" t="s">
        <v>117</v>
      </c>
      <c r="H56" s="449" t="s">
        <v>117</v>
      </c>
      <c r="I56" s="1031" t="s">
        <v>117</v>
      </c>
      <c r="J56" s="1032" t="s">
        <v>117</v>
      </c>
    </row>
    <row r="57" customFormat="false" ht="13.5" hidden="false" customHeight="false" outlineLevel="0" collapsed="false">
      <c r="A57" s="1020"/>
      <c r="B57" s="1033"/>
      <c r="C57" s="1029" t="s">
        <v>949</v>
      </c>
      <c r="D57" s="1034" t="s">
        <v>117</v>
      </c>
      <c r="E57" s="267" t="s">
        <v>117</v>
      </c>
      <c r="F57" s="267" t="s">
        <v>117</v>
      </c>
      <c r="G57" s="457" t="s">
        <v>117</v>
      </c>
      <c r="H57" s="459" t="s">
        <v>117</v>
      </c>
      <c r="I57" s="510" t="s">
        <v>117</v>
      </c>
      <c r="J57" s="511" t="s">
        <v>117</v>
      </c>
    </row>
    <row r="58" customFormat="false" ht="12.75" hidden="false" customHeight="true" outlineLevel="0" collapsed="false">
      <c r="A58" s="1020" t="s">
        <v>900</v>
      </c>
      <c r="B58" s="1021" t="s">
        <v>977</v>
      </c>
      <c r="C58" s="1022" t="s">
        <v>947</v>
      </c>
      <c r="D58" s="1023" t="s">
        <v>117</v>
      </c>
      <c r="E58" s="1024" t="s">
        <v>117</v>
      </c>
      <c r="F58" s="1024" t="s">
        <v>117</v>
      </c>
      <c r="G58" s="1025" t="s">
        <v>117</v>
      </c>
      <c r="H58" s="1026" t="s">
        <v>117</v>
      </c>
      <c r="I58" s="1027" t="s">
        <v>117</v>
      </c>
      <c r="J58" s="1028" t="s">
        <v>117</v>
      </c>
    </row>
    <row r="59" customFormat="false" ht="12.75" hidden="false" customHeight="false" outlineLevel="0" collapsed="false">
      <c r="A59" s="1020"/>
      <c r="B59" s="1021"/>
      <c r="C59" s="1029" t="s">
        <v>948</v>
      </c>
      <c r="D59" s="1030" t="s">
        <v>117</v>
      </c>
      <c r="E59" s="289" t="s">
        <v>117</v>
      </c>
      <c r="F59" s="289" t="s">
        <v>117</v>
      </c>
      <c r="G59" s="141" t="s">
        <v>117</v>
      </c>
      <c r="H59" s="449" t="s">
        <v>117</v>
      </c>
      <c r="I59" s="1031" t="s">
        <v>117</v>
      </c>
      <c r="J59" s="1032" t="s">
        <v>117</v>
      </c>
    </row>
    <row r="60" customFormat="false" ht="13.5" hidden="false" customHeight="false" outlineLevel="0" collapsed="false">
      <c r="A60" s="1020"/>
      <c r="B60" s="1021"/>
      <c r="C60" s="1029" t="s">
        <v>949</v>
      </c>
      <c r="D60" s="1030" t="s">
        <v>117</v>
      </c>
      <c r="E60" s="289" t="s">
        <v>117</v>
      </c>
      <c r="F60" s="289" t="s">
        <v>117</v>
      </c>
      <c r="G60" s="141" t="s">
        <v>117</v>
      </c>
      <c r="H60" s="449" t="s">
        <v>117</v>
      </c>
      <c r="I60" s="1031" t="s">
        <v>117</v>
      </c>
      <c r="J60" s="1032" t="s">
        <v>117</v>
      </c>
    </row>
    <row r="61" customFormat="false" ht="12.75" hidden="false" customHeight="false" outlineLevel="0" collapsed="false">
      <c r="A61" s="1020"/>
      <c r="B61" s="1033" t="s">
        <v>978</v>
      </c>
      <c r="C61" s="1022" t="s">
        <v>947</v>
      </c>
      <c r="D61" s="1030" t="s">
        <v>117</v>
      </c>
      <c r="E61" s="289" t="s">
        <v>117</v>
      </c>
      <c r="F61" s="289" t="s">
        <v>117</v>
      </c>
      <c r="G61" s="141" t="s">
        <v>117</v>
      </c>
      <c r="H61" s="449" t="s">
        <v>117</v>
      </c>
      <c r="I61" s="1031" t="s">
        <v>117</v>
      </c>
      <c r="J61" s="1032" t="s">
        <v>117</v>
      </c>
    </row>
    <row r="62" customFormat="false" ht="12.75" hidden="false" customHeight="false" outlineLevel="0" collapsed="false">
      <c r="A62" s="1020"/>
      <c r="B62" s="1033"/>
      <c r="C62" s="1029" t="s">
        <v>948</v>
      </c>
      <c r="D62" s="1030" t="s">
        <v>117</v>
      </c>
      <c r="E62" s="289" t="s">
        <v>117</v>
      </c>
      <c r="F62" s="289" t="s">
        <v>117</v>
      </c>
      <c r="G62" s="141" t="s">
        <v>117</v>
      </c>
      <c r="H62" s="449" t="s">
        <v>117</v>
      </c>
      <c r="I62" s="1031" t="s">
        <v>117</v>
      </c>
      <c r="J62" s="1032" t="s">
        <v>117</v>
      </c>
    </row>
    <row r="63" customFormat="false" ht="13.5" hidden="false" customHeight="false" outlineLevel="0" collapsed="false">
      <c r="A63" s="1020"/>
      <c r="B63" s="1033"/>
      <c r="C63" s="1029" t="s">
        <v>949</v>
      </c>
      <c r="D63" s="1034" t="s">
        <v>117</v>
      </c>
      <c r="E63" s="267" t="s">
        <v>117</v>
      </c>
      <c r="F63" s="267" t="s">
        <v>117</v>
      </c>
      <c r="G63" s="457" t="s">
        <v>117</v>
      </c>
      <c r="H63" s="459" t="s">
        <v>117</v>
      </c>
      <c r="I63" s="510" t="s">
        <v>117</v>
      </c>
      <c r="J63" s="511" t="s">
        <v>117</v>
      </c>
    </row>
    <row r="64" customFormat="false" ht="12.75" hidden="false" customHeight="true" outlineLevel="0" collapsed="false">
      <c r="A64" s="1020" t="s">
        <v>901</v>
      </c>
      <c r="B64" s="1021" t="s">
        <v>977</v>
      </c>
      <c r="C64" s="1022" t="s">
        <v>947</v>
      </c>
      <c r="D64" s="1023" t="s">
        <v>117</v>
      </c>
      <c r="E64" s="1024" t="s">
        <v>117</v>
      </c>
      <c r="F64" s="1024" t="s">
        <v>117</v>
      </c>
      <c r="G64" s="1025" t="n">
        <v>48</v>
      </c>
      <c r="H64" s="1026" t="s">
        <v>117</v>
      </c>
      <c r="I64" s="1027" t="n">
        <v>50</v>
      </c>
      <c r="J64" s="1028" t="n">
        <v>2</v>
      </c>
    </row>
    <row r="65" customFormat="false" ht="12.75" hidden="false" customHeight="false" outlineLevel="0" collapsed="false">
      <c r="A65" s="1020"/>
      <c r="B65" s="1021"/>
      <c r="C65" s="1029" t="s">
        <v>948</v>
      </c>
      <c r="D65" s="1030" t="s">
        <v>117</v>
      </c>
      <c r="E65" s="289" t="s">
        <v>117</v>
      </c>
      <c r="F65" s="289" t="s">
        <v>117</v>
      </c>
      <c r="G65" s="141" t="s">
        <v>117</v>
      </c>
      <c r="H65" s="449" t="s">
        <v>117</v>
      </c>
      <c r="I65" s="1031" t="s">
        <v>117</v>
      </c>
      <c r="J65" s="1032" t="s">
        <v>117</v>
      </c>
    </row>
    <row r="66" customFormat="false" ht="13.5" hidden="false" customHeight="false" outlineLevel="0" collapsed="false">
      <c r="A66" s="1020"/>
      <c r="B66" s="1021"/>
      <c r="C66" s="1029" t="s">
        <v>949</v>
      </c>
      <c r="D66" s="1030" t="s">
        <v>117</v>
      </c>
      <c r="E66" s="289" t="s">
        <v>117</v>
      </c>
      <c r="F66" s="289" t="s">
        <v>117</v>
      </c>
      <c r="G66" s="141" t="s">
        <v>117</v>
      </c>
      <c r="H66" s="449" t="s">
        <v>117</v>
      </c>
      <c r="I66" s="1031" t="s">
        <v>117</v>
      </c>
      <c r="J66" s="1032" t="s">
        <v>117</v>
      </c>
    </row>
    <row r="67" customFormat="false" ht="12.75" hidden="false" customHeight="false" outlineLevel="0" collapsed="false">
      <c r="A67" s="1020"/>
      <c r="B67" s="1033" t="s">
        <v>978</v>
      </c>
      <c r="C67" s="1022" t="s">
        <v>947</v>
      </c>
      <c r="D67" s="1030" t="s">
        <v>117</v>
      </c>
      <c r="E67" s="289" t="s">
        <v>134</v>
      </c>
      <c r="F67" s="289" t="s">
        <v>134</v>
      </c>
      <c r="G67" s="141" t="s">
        <v>134</v>
      </c>
      <c r="H67" s="449" t="s">
        <v>134</v>
      </c>
      <c r="I67" s="1031" t="s">
        <v>134</v>
      </c>
      <c r="J67" s="1032" t="s">
        <v>134</v>
      </c>
    </row>
    <row r="68" customFormat="false" ht="12.75" hidden="false" customHeight="false" outlineLevel="0" collapsed="false">
      <c r="A68" s="1020"/>
      <c r="B68" s="1033"/>
      <c r="C68" s="1029" t="s">
        <v>948</v>
      </c>
      <c r="D68" s="1030" t="s">
        <v>117</v>
      </c>
      <c r="E68" s="289" t="s">
        <v>117</v>
      </c>
      <c r="F68" s="289" t="s">
        <v>117</v>
      </c>
      <c r="G68" s="141" t="s">
        <v>117</v>
      </c>
      <c r="H68" s="449" t="s">
        <v>117</v>
      </c>
      <c r="I68" s="1031" t="s">
        <v>117</v>
      </c>
      <c r="J68" s="1032" t="s">
        <v>117</v>
      </c>
    </row>
    <row r="69" customFormat="false" ht="13.5" hidden="false" customHeight="false" outlineLevel="0" collapsed="false">
      <c r="A69" s="1020"/>
      <c r="B69" s="1033"/>
      <c r="C69" s="1029" t="s">
        <v>949</v>
      </c>
      <c r="D69" s="1034" t="s">
        <v>117</v>
      </c>
      <c r="E69" s="267" t="s">
        <v>117</v>
      </c>
      <c r="F69" s="267" t="s">
        <v>117</v>
      </c>
      <c r="G69" s="457" t="s">
        <v>117</v>
      </c>
      <c r="H69" s="459" t="s">
        <v>117</v>
      </c>
      <c r="I69" s="510" t="s">
        <v>117</v>
      </c>
      <c r="J69" s="511" t="s">
        <v>117</v>
      </c>
    </row>
    <row r="70" customFormat="false" ht="12.75" hidden="false" customHeight="true" outlineLevel="0" collapsed="false">
      <c r="A70" s="1020" t="s">
        <v>980</v>
      </c>
      <c r="B70" s="1021" t="s">
        <v>977</v>
      </c>
      <c r="C70" s="1022" t="s">
        <v>947</v>
      </c>
      <c r="D70" s="1023" t="s">
        <v>117</v>
      </c>
      <c r="E70" s="1024" t="s">
        <v>117</v>
      </c>
      <c r="F70" s="1024" t="s">
        <v>117</v>
      </c>
      <c r="G70" s="1025" t="s">
        <v>117</v>
      </c>
      <c r="H70" s="1026" t="s">
        <v>117</v>
      </c>
      <c r="I70" s="1027" t="s">
        <v>117</v>
      </c>
      <c r="J70" s="1028" t="s">
        <v>117</v>
      </c>
    </row>
    <row r="71" customFormat="false" ht="12.75" hidden="false" customHeight="false" outlineLevel="0" collapsed="false">
      <c r="A71" s="1020"/>
      <c r="B71" s="1021"/>
      <c r="C71" s="1029" t="s">
        <v>948</v>
      </c>
      <c r="D71" s="1030" t="s">
        <v>117</v>
      </c>
      <c r="E71" s="289" t="s">
        <v>117</v>
      </c>
      <c r="F71" s="289" t="s">
        <v>117</v>
      </c>
      <c r="G71" s="141" t="s">
        <v>117</v>
      </c>
      <c r="H71" s="449" t="s">
        <v>117</v>
      </c>
      <c r="I71" s="1031" t="s">
        <v>117</v>
      </c>
      <c r="J71" s="1032" t="s">
        <v>117</v>
      </c>
    </row>
    <row r="72" customFormat="false" ht="13.5" hidden="false" customHeight="false" outlineLevel="0" collapsed="false">
      <c r="A72" s="1020"/>
      <c r="B72" s="1021"/>
      <c r="C72" s="1029" t="s">
        <v>949</v>
      </c>
      <c r="D72" s="1030" t="s">
        <v>117</v>
      </c>
      <c r="E72" s="289" t="s">
        <v>117</v>
      </c>
      <c r="F72" s="289" t="s">
        <v>117</v>
      </c>
      <c r="G72" s="141" t="s">
        <v>117</v>
      </c>
      <c r="H72" s="449" t="s">
        <v>117</v>
      </c>
      <c r="I72" s="1031" t="s">
        <v>117</v>
      </c>
      <c r="J72" s="1032" t="s">
        <v>117</v>
      </c>
    </row>
    <row r="73" customFormat="false" ht="12.75" hidden="false" customHeight="false" outlineLevel="0" collapsed="false">
      <c r="A73" s="1020"/>
      <c r="B73" s="1033" t="s">
        <v>978</v>
      </c>
      <c r="C73" s="1022" t="s">
        <v>947</v>
      </c>
      <c r="D73" s="1030" t="s">
        <v>117</v>
      </c>
      <c r="E73" s="289" t="s">
        <v>117</v>
      </c>
      <c r="F73" s="289" t="s">
        <v>117</v>
      </c>
      <c r="G73" s="141" t="s">
        <v>117</v>
      </c>
      <c r="H73" s="449" t="s">
        <v>117</v>
      </c>
      <c r="I73" s="1031" t="s">
        <v>117</v>
      </c>
      <c r="J73" s="1032" t="s">
        <v>117</v>
      </c>
    </row>
    <row r="74" customFormat="false" ht="12.75" hidden="false" customHeight="false" outlineLevel="0" collapsed="false">
      <c r="A74" s="1020"/>
      <c r="B74" s="1033"/>
      <c r="C74" s="1029" t="s">
        <v>948</v>
      </c>
      <c r="D74" s="1030" t="s">
        <v>117</v>
      </c>
      <c r="E74" s="289" t="s">
        <v>117</v>
      </c>
      <c r="F74" s="289" t="s">
        <v>117</v>
      </c>
      <c r="G74" s="141" t="s">
        <v>117</v>
      </c>
      <c r="H74" s="449" t="s">
        <v>117</v>
      </c>
      <c r="I74" s="1031" t="s">
        <v>117</v>
      </c>
      <c r="J74" s="1032" t="s">
        <v>117</v>
      </c>
    </row>
    <row r="75" customFormat="false" ht="13.5" hidden="false" customHeight="false" outlineLevel="0" collapsed="false">
      <c r="A75" s="1020"/>
      <c r="B75" s="1033"/>
      <c r="C75" s="1029" t="s">
        <v>949</v>
      </c>
      <c r="D75" s="1034" t="s">
        <v>117</v>
      </c>
      <c r="E75" s="267" t="s">
        <v>117</v>
      </c>
      <c r="F75" s="267" t="s">
        <v>117</v>
      </c>
      <c r="G75" s="457" t="s">
        <v>117</v>
      </c>
      <c r="H75" s="459" t="s">
        <v>117</v>
      </c>
      <c r="I75" s="510" t="s">
        <v>117</v>
      </c>
      <c r="J75" s="511" t="s">
        <v>117</v>
      </c>
    </row>
    <row r="76" customFormat="false" ht="12.75" hidden="false" customHeight="true" outlineLevel="0" collapsed="false">
      <c r="A76" s="1020" t="s">
        <v>903</v>
      </c>
      <c r="B76" s="1021" t="s">
        <v>977</v>
      </c>
      <c r="C76" s="1022" t="s">
        <v>947</v>
      </c>
      <c r="D76" s="1023" t="s">
        <v>117</v>
      </c>
      <c r="E76" s="1024" t="n">
        <v>63.7</v>
      </c>
      <c r="F76" s="1024" t="s">
        <v>117</v>
      </c>
      <c r="G76" s="1025" t="n">
        <v>31.57</v>
      </c>
      <c r="H76" s="1026" t="s">
        <v>117</v>
      </c>
      <c r="I76" s="1027" t="s">
        <v>117</v>
      </c>
      <c r="J76" s="1028" t="n">
        <v>4.73</v>
      </c>
    </row>
    <row r="77" customFormat="false" ht="12.75" hidden="false" customHeight="false" outlineLevel="0" collapsed="false">
      <c r="A77" s="1020"/>
      <c r="B77" s="1021"/>
      <c r="C77" s="1029" t="s">
        <v>948</v>
      </c>
      <c r="D77" s="1030" t="s">
        <v>117</v>
      </c>
      <c r="E77" s="289" t="s">
        <v>117</v>
      </c>
      <c r="F77" s="289" t="s">
        <v>117</v>
      </c>
      <c r="G77" s="141" t="s">
        <v>117</v>
      </c>
      <c r="H77" s="449" t="s">
        <v>117</v>
      </c>
      <c r="I77" s="1031" t="s">
        <v>117</v>
      </c>
      <c r="J77" s="1032" t="s">
        <v>117</v>
      </c>
    </row>
    <row r="78" customFormat="false" ht="13.5" hidden="false" customHeight="false" outlineLevel="0" collapsed="false">
      <c r="A78" s="1020"/>
      <c r="B78" s="1021"/>
      <c r="C78" s="1029" t="s">
        <v>949</v>
      </c>
      <c r="D78" s="1030" t="s">
        <v>117</v>
      </c>
      <c r="E78" s="289" t="s">
        <v>117</v>
      </c>
      <c r="F78" s="289" t="s">
        <v>117</v>
      </c>
      <c r="G78" s="141" t="s">
        <v>117</v>
      </c>
      <c r="H78" s="449" t="s">
        <v>117</v>
      </c>
      <c r="I78" s="1031" t="s">
        <v>117</v>
      </c>
      <c r="J78" s="1032" t="s">
        <v>117</v>
      </c>
    </row>
    <row r="79" customFormat="false" ht="12.75" hidden="false" customHeight="false" outlineLevel="0" collapsed="false">
      <c r="A79" s="1020"/>
      <c r="B79" s="1033" t="s">
        <v>978</v>
      </c>
      <c r="C79" s="1022" t="s">
        <v>947</v>
      </c>
      <c r="D79" s="1030" t="s">
        <v>117</v>
      </c>
      <c r="E79" s="289" t="n">
        <v>3.5</v>
      </c>
      <c r="F79" s="289" t="s">
        <v>117</v>
      </c>
      <c r="G79" s="141" t="n">
        <v>1</v>
      </c>
      <c r="H79" s="449" t="s">
        <v>117</v>
      </c>
      <c r="I79" s="1031" t="s">
        <v>117</v>
      </c>
      <c r="J79" s="1032" t="n">
        <v>39</v>
      </c>
    </row>
    <row r="80" customFormat="false" ht="12.75" hidden="false" customHeight="false" outlineLevel="0" collapsed="false">
      <c r="A80" s="1020"/>
      <c r="B80" s="1033"/>
      <c r="C80" s="1029" t="s">
        <v>948</v>
      </c>
      <c r="D80" s="1030" t="s">
        <v>117</v>
      </c>
      <c r="E80" s="289" t="s">
        <v>117</v>
      </c>
      <c r="F80" s="289" t="s">
        <v>117</v>
      </c>
      <c r="G80" s="141" t="s">
        <v>117</v>
      </c>
      <c r="H80" s="449" t="s">
        <v>117</v>
      </c>
      <c r="I80" s="1031" t="s">
        <v>117</v>
      </c>
      <c r="J80" s="1032" t="s">
        <v>117</v>
      </c>
    </row>
    <row r="81" customFormat="false" ht="13.5" hidden="false" customHeight="false" outlineLevel="0" collapsed="false">
      <c r="A81" s="1020"/>
      <c r="B81" s="1033"/>
      <c r="C81" s="1029" t="s">
        <v>949</v>
      </c>
      <c r="D81" s="1034" t="s">
        <v>117</v>
      </c>
      <c r="E81" s="267" t="s">
        <v>117</v>
      </c>
      <c r="F81" s="267" t="s">
        <v>117</v>
      </c>
      <c r="G81" s="457" t="s">
        <v>117</v>
      </c>
      <c r="H81" s="459" t="s">
        <v>117</v>
      </c>
      <c r="I81" s="510" t="s">
        <v>117</v>
      </c>
      <c r="J81" s="511" t="s">
        <v>117</v>
      </c>
    </row>
    <row r="82" customFormat="false" ht="12.75" hidden="false" customHeight="true" outlineLevel="0" collapsed="false">
      <c r="A82" s="1020" t="s">
        <v>981</v>
      </c>
      <c r="B82" s="1021" t="s">
        <v>977</v>
      </c>
      <c r="C82" s="1022" t="s">
        <v>947</v>
      </c>
      <c r="D82" s="1023" t="s">
        <v>117</v>
      </c>
      <c r="E82" s="1024" t="n">
        <v>25</v>
      </c>
      <c r="F82" s="1024" t="s">
        <v>117</v>
      </c>
      <c r="G82" s="1025" t="n">
        <v>55</v>
      </c>
      <c r="H82" s="1026" t="s">
        <v>117</v>
      </c>
      <c r="I82" s="1027" t="s">
        <v>117</v>
      </c>
      <c r="J82" s="1028" t="n">
        <v>20</v>
      </c>
    </row>
    <row r="83" customFormat="false" ht="12.75" hidden="false" customHeight="false" outlineLevel="0" collapsed="false">
      <c r="A83" s="1020"/>
      <c r="B83" s="1021"/>
      <c r="C83" s="1029" t="s">
        <v>948</v>
      </c>
      <c r="D83" s="1030" t="s">
        <v>117</v>
      </c>
      <c r="E83" s="289" t="s">
        <v>117</v>
      </c>
      <c r="F83" s="289" t="s">
        <v>117</v>
      </c>
      <c r="G83" s="141" t="s">
        <v>117</v>
      </c>
      <c r="H83" s="449" t="s">
        <v>117</v>
      </c>
      <c r="I83" s="1031" t="s">
        <v>117</v>
      </c>
      <c r="J83" s="1032" t="s">
        <v>117</v>
      </c>
    </row>
    <row r="84" customFormat="false" ht="13.5" hidden="false" customHeight="false" outlineLevel="0" collapsed="false">
      <c r="A84" s="1020"/>
      <c r="B84" s="1021"/>
      <c r="C84" s="1029" t="s">
        <v>949</v>
      </c>
      <c r="D84" s="1030" t="s">
        <v>117</v>
      </c>
      <c r="E84" s="289" t="s">
        <v>117</v>
      </c>
      <c r="F84" s="289" t="s">
        <v>117</v>
      </c>
      <c r="G84" s="141" t="s">
        <v>117</v>
      </c>
      <c r="H84" s="449" t="s">
        <v>117</v>
      </c>
      <c r="I84" s="1031" t="s">
        <v>117</v>
      </c>
      <c r="J84" s="1032" t="s">
        <v>117</v>
      </c>
    </row>
    <row r="85" customFormat="false" ht="12.75" hidden="false" customHeight="false" outlineLevel="0" collapsed="false">
      <c r="A85" s="1020"/>
      <c r="B85" s="1033" t="s">
        <v>978</v>
      </c>
      <c r="C85" s="1022" t="s">
        <v>947</v>
      </c>
      <c r="D85" s="1030" t="s">
        <v>134</v>
      </c>
      <c r="E85" s="289" t="s">
        <v>134</v>
      </c>
      <c r="F85" s="289" t="s">
        <v>134</v>
      </c>
      <c r="G85" s="141" t="s">
        <v>134</v>
      </c>
      <c r="H85" s="449" t="s">
        <v>134</v>
      </c>
      <c r="I85" s="1031" t="s">
        <v>134</v>
      </c>
      <c r="J85" s="1032" t="s">
        <v>134</v>
      </c>
    </row>
    <row r="86" customFormat="false" ht="12.75" hidden="false" customHeight="false" outlineLevel="0" collapsed="false">
      <c r="A86" s="1020"/>
      <c r="B86" s="1033"/>
      <c r="C86" s="1029" t="s">
        <v>948</v>
      </c>
      <c r="D86" s="1030" t="s">
        <v>117</v>
      </c>
      <c r="E86" s="289" t="s">
        <v>117</v>
      </c>
      <c r="F86" s="289" t="s">
        <v>117</v>
      </c>
      <c r="G86" s="141" t="s">
        <v>117</v>
      </c>
      <c r="H86" s="449" t="s">
        <v>117</v>
      </c>
      <c r="I86" s="1031" t="s">
        <v>117</v>
      </c>
      <c r="J86" s="1032" t="s">
        <v>117</v>
      </c>
    </row>
    <row r="87" customFormat="false" ht="13.5" hidden="false" customHeight="false" outlineLevel="0" collapsed="false">
      <c r="A87" s="1020"/>
      <c r="B87" s="1033"/>
      <c r="C87" s="1035" t="s">
        <v>949</v>
      </c>
      <c r="D87" s="1036" t="s">
        <v>117</v>
      </c>
      <c r="E87" s="827" t="s">
        <v>117</v>
      </c>
      <c r="F87" s="827" t="s">
        <v>117</v>
      </c>
      <c r="G87" s="1037" t="s">
        <v>117</v>
      </c>
      <c r="H87" s="1038" t="s">
        <v>117</v>
      </c>
      <c r="I87" s="1039" t="s">
        <v>117</v>
      </c>
      <c r="J87" s="915" t="s">
        <v>117</v>
      </c>
    </row>
    <row r="88" customFormat="false" ht="12.75" hidden="false" customHeight="true" outlineLevel="0" collapsed="false">
      <c r="A88" s="1040" t="s">
        <v>982</v>
      </c>
      <c r="B88" s="1021" t="s">
        <v>977</v>
      </c>
      <c r="C88" s="1022" t="s">
        <v>947</v>
      </c>
      <c r="D88" s="1023"/>
      <c r="E88" s="1024"/>
      <c r="F88" s="1024"/>
      <c r="G88" s="1025"/>
      <c r="H88" s="1026"/>
      <c r="I88" s="1027"/>
      <c r="J88" s="1028"/>
    </row>
    <row r="89" customFormat="false" ht="12.75" hidden="false" customHeight="false" outlineLevel="0" collapsed="false">
      <c r="A89" s="1040"/>
      <c r="B89" s="1021"/>
      <c r="C89" s="1029" t="s">
        <v>948</v>
      </c>
      <c r="D89" s="1030"/>
      <c r="E89" s="289"/>
      <c r="F89" s="289"/>
      <c r="G89" s="141"/>
      <c r="H89" s="449"/>
      <c r="I89" s="1031"/>
      <c r="J89" s="1032"/>
    </row>
    <row r="90" customFormat="false" ht="13.5" hidden="false" customHeight="false" outlineLevel="0" collapsed="false">
      <c r="A90" s="1040"/>
      <c r="B90" s="1021"/>
      <c r="C90" s="1029" t="s">
        <v>949</v>
      </c>
      <c r="D90" s="1030"/>
      <c r="E90" s="289"/>
      <c r="F90" s="289"/>
      <c r="G90" s="141"/>
      <c r="H90" s="449"/>
      <c r="I90" s="1031"/>
      <c r="J90" s="1032"/>
    </row>
    <row r="91" customFormat="false" ht="12.75" hidden="false" customHeight="false" outlineLevel="0" collapsed="false">
      <c r="A91" s="1040"/>
      <c r="B91" s="1033" t="s">
        <v>978</v>
      </c>
      <c r="C91" s="1022" t="s">
        <v>947</v>
      </c>
      <c r="D91" s="1030"/>
      <c r="E91" s="289"/>
      <c r="F91" s="289"/>
      <c r="G91" s="141"/>
      <c r="H91" s="449"/>
      <c r="I91" s="1031"/>
      <c r="J91" s="1032"/>
    </row>
    <row r="92" customFormat="false" ht="12.75" hidden="false" customHeight="false" outlineLevel="0" collapsed="false">
      <c r="A92" s="1040"/>
      <c r="B92" s="1033"/>
      <c r="C92" s="1029" t="s">
        <v>948</v>
      </c>
      <c r="D92" s="1030"/>
      <c r="E92" s="289"/>
      <c r="F92" s="289"/>
      <c r="G92" s="141"/>
      <c r="H92" s="449"/>
      <c r="I92" s="1031"/>
      <c r="J92" s="1032"/>
    </row>
    <row r="93" customFormat="false" ht="13.5" hidden="false" customHeight="false" outlineLevel="0" collapsed="false">
      <c r="A93" s="1040"/>
      <c r="B93" s="1033"/>
      <c r="C93" s="1041" t="s">
        <v>949</v>
      </c>
      <c r="D93" s="1034"/>
      <c r="E93" s="267"/>
      <c r="F93" s="267"/>
      <c r="G93" s="457"/>
      <c r="H93" s="459"/>
      <c r="I93" s="510"/>
      <c r="J93" s="511"/>
    </row>
    <row r="94" customFormat="false" ht="30.75" hidden="false" customHeight="true" outlineLevel="0" collapsed="false">
      <c r="A94" s="1042" t="s">
        <v>983</v>
      </c>
      <c r="B94" s="1042"/>
      <c r="C94" s="1042"/>
      <c r="D94" s="1042"/>
      <c r="E94" s="1042"/>
      <c r="F94" s="1042"/>
      <c r="G94" s="1042"/>
      <c r="H94" s="1042"/>
      <c r="I94" s="1042"/>
      <c r="J94" s="1042"/>
    </row>
    <row r="95" customFormat="false" ht="30.75" hidden="false" customHeight="true" outlineLevel="0" collapsed="false">
      <c r="A95" s="1043" t="s">
        <v>984</v>
      </c>
      <c r="B95" s="1043"/>
      <c r="C95" s="1043"/>
      <c r="D95" s="1043"/>
      <c r="E95" s="1043"/>
      <c r="F95" s="1043"/>
      <c r="G95" s="1043"/>
      <c r="H95" s="1043"/>
      <c r="I95" s="1043"/>
      <c r="J95" s="1043"/>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0" t="s">
        <v>985</v>
      </c>
      <c r="K1" s="113" t="s">
        <v>74</v>
      </c>
    </row>
    <row r="2" customFormat="false" ht="17.25" hidden="false" customHeight="true" outlineLevel="0" collapsed="false">
      <c r="A2" s="650" t="s">
        <v>986</v>
      </c>
      <c r="K2" s="113" t="s">
        <v>76</v>
      </c>
    </row>
    <row r="3" customFormat="false" ht="15.75" hidden="false" customHeight="true" outlineLevel="0" collapsed="false">
      <c r="A3" s="650" t="s">
        <v>216</v>
      </c>
      <c r="K3" s="113" t="s">
        <v>77</v>
      </c>
    </row>
    <row r="4" customFormat="false" ht="13.5" hidden="false" customHeight="true" outlineLevel="0" collapsed="false">
      <c r="A4" s="1044"/>
      <c r="K4" s="928"/>
    </row>
    <row r="5" customFormat="false" ht="14.25" hidden="false" customHeight="true" outlineLevel="0" collapsed="false">
      <c r="A5" s="145" t="s">
        <v>466</v>
      </c>
      <c r="B5" s="1045" t="s">
        <v>987</v>
      </c>
      <c r="C5" s="1045"/>
      <c r="D5" s="1045"/>
      <c r="E5" s="1045"/>
      <c r="F5" s="1045"/>
      <c r="G5" s="1045"/>
      <c r="H5" s="1045"/>
      <c r="I5" s="1045"/>
      <c r="J5" s="1046" t="s">
        <v>819</v>
      </c>
      <c r="K5" s="1046"/>
    </row>
    <row r="6" customFormat="false" ht="24" hidden="false" customHeight="true" outlineLevel="0" collapsed="false">
      <c r="A6" s="1047" t="s">
        <v>470</v>
      </c>
      <c r="B6" s="940" t="s">
        <v>988</v>
      </c>
      <c r="C6" s="1048" t="s">
        <v>989</v>
      </c>
      <c r="D6" s="1049" t="s">
        <v>990</v>
      </c>
      <c r="E6" s="1049"/>
      <c r="F6" s="1049"/>
      <c r="G6" s="1049"/>
      <c r="H6" s="1049"/>
      <c r="I6" s="1049"/>
      <c r="J6" s="1050" t="s">
        <v>991</v>
      </c>
      <c r="K6" s="1050"/>
    </row>
    <row r="7" customFormat="false" ht="14.25" hidden="false" customHeight="true" outlineLevel="0" collapsed="false">
      <c r="A7" s="499"/>
      <c r="B7" s="284" t="s">
        <v>992</v>
      </c>
      <c r="C7" s="878" t="s">
        <v>993</v>
      </c>
      <c r="D7" s="396" t="s">
        <v>971</v>
      </c>
      <c r="E7" s="396" t="s">
        <v>994</v>
      </c>
      <c r="F7" s="396" t="s">
        <v>973</v>
      </c>
      <c r="G7" s="396" t="s">
        <v>995</v>
      </c>
      <c r="H7" s="1051" t="s">
        <v>996</v>
      </c>
      <c r="I7" s="1052" t="s">
        <v>612</v>
      </c>
      <c r="J7" s="1053" t="s">
        <v>997</v>
      </c>
      <c r="K7" s="1053"/>
    </row>
    <row r="8" customFormat="false" ht="13.5" hidden="false" customHeight="true" outlineLevel="0" collapsed="false">
      <c r="A8" s="962" t="s">
        <v>998</v>
      </c>
      <c r="B8" s="85" t="n">
        <v>1781</v>
      </c>
      <c r="C8" s="1054"/>
      <c r="D8" s="150" t="s">
        <v>999</v>
      </c>
      <c r="E8" s="85" t="n">
        <v>26831653.6339725</v>
      </c>
      <c r="F8" s="150" t="s">
        <v>999</v>
      </c>
      <c r="G8" s="85" t="n">
        <v>40868325.4808218</v>
      </c>
      <c r="H8" s="85" t="n">
        <v>35802087.5506849</v>
      </c>
      <c r="I8" s="85" t="n">
        <v>4868021.73452054</v>
      </c>
      <c r="J8" s="1055" t="s">
        <v>971</v>
      </c>
      <c r="K8" s="766" t="s">
        <v>117</v>
      </c>
    </row>
    <row r="9" customFormat="false" ht="12" hidden="false" customHeight="true" outlineLevel="0" collapsed="false">
      <c r="A9" s="1056" t="s">
        <v>837</v>
      </c>
      <c r="B9" s="1057"/>
      <c r="C9" s="1058"/>
      <c r="D9" s="1058"/>
      <c r="E9" s="1058"/>
      <c r="F9" s="1058"/>
      <c r="G9" s="1058"/>
      <c r="H9" s="1059"/>
      <c r="I9" s="1060"/>
      <c r="J9" s="1061" t="s">
        <v>994</v>
      </c>
      <c r="K9" s="149" t="n">
        <v>0.000999999999999949</v>
      </c>
    </row>
    <row r="10" customFormat="false" ht="12" hidden="false" customHeight="true" outlineLevel="0" collapsed="false">
      <c r="A10" s="84" t="s">
        <v>838</v>
      </c>
      <c r="B10" s="20" t="n">
        <v>468</v>
      </c>
      <c r="C10" s="20" t="n">
        <v>115.438223076923</v>
      </c>
      <c r="D10" s="20" t="s">
        <v>117</v>
      </c>
      <c r="E10" s="20" t="n">
        <v>17909686.839452</v>
      </c>
      <c r="F10" s="20" t="s">
        <v>117</v>
      </c>
      <c r="G10" s="20" t="n">
        <v>22387108.549315</v>
      </c>
      <c r="H10" s="20" t="n">
        <v>13321254.6739726</v>
      </c>
      <c r="I10" s="21" t="n">
        <v>407038.337260274</v>
      </c>
      <c r="J10" s="1061" t="s">
        <v>995</v>
      </c>
      <c r="K10" s="149" t="n">
        <v>0.0199999999999998</v>
      </c>
    </row>
    <row r="11" customFormat="false" ht="13.5" hidden="false" customHeight="true" outlineLevel="0" collapsed="false">
      <c r="A11" s="84" t="s">
        <v>839</v>
      </c>
      <c r="B11" s="20" t="n">
        <v>1313</v>
      </c>
      <c r="C11" s="20" t="n">
        <v>41.3899466869763</v>
      </c>
      <c r="D11" s="20" t="s">
        <v>117</v>
      </c>
      <c r="E11" s="20" t="n">
        <v>8921966.79452054</v>
      </c>
      <c r="F11" s="20" t="s">
        <v>117</v>
      </c>
      <c r="G11" s="20" t="n">
        <v>18481216.9315068</v>
      </c>
      <c r="H11" s="20" t="n">
        <v>22480832.8767123</v>
      </c>
      <c r="I11" s="21" t="n">
        <v>4460983.39726027</v>
      </c>
      <c r="J11" s="1062" t="s">
        <v>1000</v>
      </c>
      <c r="K11" s="149" t="n">
        <v>0.0199999999999998</v>
      </c>
    </row>
    <row r="12" customFormat="false" ht="12" hidden="false" customHeight="true" outlineLevel="0" collapsed="false">
      <c r="A12" s="1056" t="s">
        <v>840</v>
      </c>
      <c r="B12" s="1057"/>
      <c r="C12" s="1058"/>
      <c r="D12" s="1058"/>
      <c r="E12" s="1058"/>
      <c r="F12" s="1058"/>
      <c r="G12" s="1058"/>
      <c r="H12" s="1059"/>
      <c r="I12" s="1060"/>
      <c r="K12" s="31"/>
    </row>
    <row r="13" customFormat="false" ht="12" hidden="false" customHeight="true" outlineLevel="0" collapsed="false">
      <c r="A13" s="84" t="s">
        <v>841</v>
      </c>
      <c r="B13" s="20" t="s">
        <v>133</v>
      </c>
      <c r="C13" s="20" t="s">
        <v>133</v>
      </c>
      <c r="D13" s="20" t="s">
        <v>133</v>
      </c>
      <c r="E13" s="20" t="s">
        <v>133</v>
      </c>
      <c r="F13" s="20" t="s">
        <v>133</v>
      </c>
      <c r="G13" s="20" t="s">
        <v>133</v>
      </c>
      <c r="H13" s="20" t="s">
        <v>133</v>
      </c>
      <c r="I13" s="21" t="s">
        <v>133</v>
      </c>
    </row>
    <row r="14" customFormat="false" ht="12" hidden="false" customHeight="true" outlineLevel="0" collapsed="false">
      <c r="A14" s="84" t="s">
        <v>842</v>
      </c>
      <c r="B14" s="20" t="s">
        <v>133</v>
      </c>
      <c r="C14" s="20" t="s">
        <v>133</v>
      </c>
      <c r="D14" s="20" t="s">
        <v>133</v>
      </c>
      <c r="E14" s="20" t="s">
        <v>133</v>
      </c>
      <c r="F14" s="20" t="s">
        <v>133</v>
      </c>
      <c r="G14" s="20" t="s">
        <v>133</v>
      </c>
      <c r="H14" s="20" t="s">
        <v>133</v>
      </c>
      <c r="I14" s="21" t="s">
        <v>133</v>
      </c>
    </row>
    <row r="15" customFormat="false" ht="12" hidden="false" customHeight="true" outlineLevel="0" collapsed="false">
      <c r="A15" s="84" t="s">
        <v>843</v>
      </c>
      <c r="B15" s="20" t="s">
        <v>133</v>
      </c>
      <c r="C15" s="20" t="s">
        <v>133</v>
      </c>
      <c r="D15" s="20" t="s">
        <v>133</v>
      </c>
      <c r="E15" s="20" t="s">
        <v>133</v>
      </c>
      <c r="F15" s="20" t="s">
        <v>133</v>
      </c>
      <c r="G15" s="20" t="s">
        <v>133</v>
      </c>
      <c r="H15" s="20" t="s">
        <v>133</v>
      </c>
      <c r="I15" s="21" t="s">
        <v>133</v>
      </c>
    </row>
    <row r="16" customFormat="false" ht="12" hidden="false" customHeight="true" outlineLevel="0" collapsed="false">
      <c r="A16" s="962" t="s">
        <v>898</v>
      </c>
      <c r="B16" s="20" t="n">
        <v>442</v>
      </c>
      <c r="C16" s="20" t="n">
        <v>5.73529411764705</v>
      </c>
      <c r="D16" s="20" t="s">
        <v>117</v>
      </c>
      <c r="E16" s="20" t="s">
        <v>117</v>
      </c>
      <c r="F16" s="20" t="s">
        <v>117</v>
      </c>
      <c r="G16" s="20" t="n">
        <v>1267500</v>
      </c>
      <c r="H16" s="20" t="n">
        <v>1267500</v>
      </c>
      <c r="I16" s="21" t="s">
        <v>117</v>
      </c>
    </row>
    <row r="17" customFormat="false" ht="12" hidden="false" customHeight="true" outlineLevel="0" collapsed="false">
      <c r="A17" s="962" t="s">
        <v>903</v>
      </c>
      <c r="B17" s="20" t="n">
        <v>2351.8</v>
      </c>
      <c r="C17" s="20" t="n">
        <v>7.61433795390764</v>
      </c>
      <c r="D17" s="20" t="s">
        <v>117</v>
      </c>
      <c r="E17" s="20" t="n">
        <v>11407671</v>
      </c>
      <c r="F17" s="20" t="s">
        <v>117</v>
      </c>
      <c r="G17" s="20" t="n">
        <v>5652530</v>
      </c>
      <c r="H17" s="20" t="s">
        <v>117</v>
      </c>
      <c r="I17" s="21" t="n">
        <v>847199</v>
      </c>
    </row>
    <row r="18" customFormat="false" ht="12" hidden="false" customHeight="true" outlineLevel="0" collapsed="false">
      <c r="A18" s="962" t="s">
        <v>904</v>
      </c>
      <c r="B18" s="20" t="n">
        <v>15554.882</v>
      </c>
      <c r="C18" s="20" t="n">
        <v>0.41976904292813</v>
      </c>
      <c r="D18" s="20" t="s">
        <v>117</v>
      </c>
      <c r="E18" s="20" t="n">
        <v>1632364.4825</v>
      </c>
      <c r="F18" s="20" t="s">
        <v>117</v>
      </c>
      <c r="G18" s="20" t="n">
        <v>3591201.86149999</v>
      </c>
      <c r="H18" s="20" t="s">
        <v>117</v>
      </c>
      <c r="I18" s="21" t="n">
        <v>1305891.586</v>
      </c>
    </row>
    <row r="19" customFormat="false" ht="12" hidden="false" customHeight="true" outlineLevel="0" collapsed="false">
      <c r="A19" s="1063" t="s">
        <v>897</v>
      </c>
      <c r="B19" s="20" t="s">
        <v>117</v>
      </c>
      <c r="C19" s="20" t="s">
        <v>125</v>
      </c>
      <c r="D19" s="20" t="s">
        <v>117</v>
      </c>
      <c r="E19" s="20" t="s">
        <v>117</v>
      </c>
      <c r="F19" s="20" t="s">
        <v>117</v>
      </c>
      <c r="G19" s="20" t="s">
        <v>117</v>
      </c>
      <c r="H19" s="20" t="s">
        <v>117</v>
      </c>
      <c r="I19" s="21" t="s">
        <v>117</v>
      </c>
    </row>
    <row r="20" customFormat="false" ht="12" hidden="false" customHeight="true" outlineLevel="0" collapsed="false">
      <c r="A20" s="1063" t="s">
        <v>899</v>
      </c>
      <c r="B20" s="20" t="n">
        <v>5.3</v>
      </c>
      <c r="C20" s="20" t="n">
        <v>8.58490566037736</v>
      </c>
      <c r="D20" s="20" t="s">
        <v>117</v>
      </c>
      <c r="E20" s="20" t="s">
        <v>117</v>
      </c>
      <c r="F20" s="20" t="s">
        <v>117</v>
      </c>
      <c r="G20" s="20" t="n">
        <v>22750</v>
      </c>
      <c r="H20" s="20" t="n">
        <v>22750</v>
      </c>
      <c r="I20" s="21" t="s">
        <v>117</v>
      </c>
    </row>
    <row r="21" customFormat="false" ht="12.75" hidden="false" customHeight="false" outlineLevel="0" collapsed="false">
      <c r="A21" s="1063" t="s">
        <v>900</v>
      </c>
      <c r="B21" s="20" t="s">
        <v>117</v>
      </c>
      <c r="C21" s="20" t="s">
        <v>125</v>
      </c>
      <c r="D21" s="20" t="s">
        <v>117</v>
      </c>
      <c r="E21" s="20" t="s">
        <v>117</v>
      </c>
      <c r="F21" s="20" t="s">
        <v>117</v>
      </c>
      <c r="G21" s="20" t="s">
        <v>117</v>
      </c>
      <c r="H21" s="20" t="s">
        <v>117</v>
      </c>
      <c r="I21" s="21" t="s">
        <v>117</v>
      </c>
    </row>
    <row r="22" customFormat="false" ht="12" hidden="false" customHeight="true" outlineLevel="0" collapsed="false">
      <c r="A22" s="1063" t="s">
        <v>901</v>
      </c>
      <c r="B22" s="20" t="n">
        <v>315.6</v>
      </c>
      <c r="C22" s="20" t="n">
        <v>50</v>
      </c>
      <c r="D22" s="20" t="s">
        <v>117</v>
      </c>
      <c r="E22" s="20" t="s">
        <v>117</v>
      </c>
      <c r="F22" s="20" t="s">
        <v>117</v>
      </c>
      <c r="G22" s="20" t="n">
        <v>7574400</v>
      </c>
      <c r="H22" s="20" t="n">
        <v>7890000</v>
      </c>
      <c r="I22" s="21" t="n">
        <v>315600</v>
      </c>
    </row>
    <row r="23" customFormat="false" ht="13.5" hidden="false" customHeight="true" outlineLevel="0" collapsed="false">
      <c r="A23" s="1063" t="s">
        <v>902</v>
      </c>
      <c r="B23" s="20" t="s">
        <v>117</v>
      </c>
      <c r="C23" s="20" t="s">
        <v>125</v>
      </c>
      <c r="D23" s="20" t="s">
        <v>117</v>
      </c>
      <c r="E23" s="20" t="s">
        <v>117</v>
      </c>
      <c r="F23" s="20" t="s">
        <v>117</v>
      </c>
      <c r="G23" s="20" t="s">
        <v>117</v>
      </c>
      <c r="H23" s="20" t="s">
        <v>117</v>
      </c>
      <c r="I23" s="21" t="s">
        <v>117</v>
      </c>
    </row>
    <row r="24" customFormat="false" ht="14.25" hidden="false" customHeight="true" outlineLevel="0" collapsed="false">
      <c r="A24" s="1064" t="s">
        <v>1001</v>
      </c>
      <c r="B24" s="81"/>
      <c r="C24" s="81"/>
      <c r="D24" s="81"/>
      <c r="E24" s="81"/>
      <c r="F24" s="81"/>
      <c r="G24" s="81"/>
      <c r="H24" s="81"/>
      <c r="I24" s="133"/>
    </row>
    <row r="25" customFormat="false" ht="12" hidden="false" customHeight="true" outlineLevel="0" collapsed="false">
      <c r="A25" s="1065" t="s">
        <v>853</v>
      </c>
      <c r="B25" s="20" t="n">
        <v>239</v>
      </c>
      <c r="C25" s="20" t="n">
        <v>10</v>
      </c>
      <c r="D25" s="992" t="s">
        <v>117</v>
      </c>
      <c r="E25" s="20" t="s">
        <v>117</v>
      </c>
      <c r="F25" s="20" t="s">
        <v>117</v>
      </c>
      <c r="G25" s="20" t="s">
        <v>117</v>
      </c>
      <c r="H25" s="20" t="n">
        <v>2390000</v>
      </c>
      <c r="I25" s="21" t="s">
        <v>117</v>
      </c>
    </row>
    <row r="26" customFormat="false" ht="14.25" hidden="false" customHeight="true" outlineLevel="0" collapsed="false">
      <c r="A26" s="1066" t="s">
        <v>1002</v>
      </c>
      <c r="B26" s="250"/>
      <c r="C26" s="250"/>
      <c r="D26" s="150" t="s">
        <v>999</v>
      </c>
      <c r="E26" s="85" t="n">
        <v>39871689.1164725</v>
      </c>
      <c r="F26" s="150" t="s">
        <v>999</v>
      </c>
      <c r="G26" s="85" t="n">
        <v>58976707.3423218</v>
      </c>
      <c r="H26" s="85" t="n">
        <v>47372337.5506849</v>
      </c>
      <c r="I26" s="149" t="n">
        <v>7336712.32052054</v>
      </c>
    </row>
    <row r="27" customFormat="false" ht="6.75" hidden="false" customHeight="true" outlineLevel="0" collapsed="false">
      <c r="D27" s="31"/>
      <c r="E27" s="31"/>
      <c r="F27" s="31"/>
      <c r="G27" s="31"/>
      <c r="H27" s="31"/>
      <c r="I27" s="31"/>
    </row>
    <row r="28" customFormat="false" ht="12" hidden="false" customHeight="true" outlineLevel="0" collapsed="false">
      <c r="A28" s="269" t="s">
        <v>1003</v>
      </c>
      <c r="B28" s="137"/>
      <c r="C28" s="137"/>
      <c r="D28" s="137"/>
      <c r="E28" s="137"/>
      <c r="F28" s="137"/>
      <c r="G28" s="137"/>
      <c r="H28" s="137"/>
      <c r="I28" s="137"/>
    </row>
    <row r="29" customFormat="false" ht="13.5" hidden="false" customHeight="true" outlineLevel="0" collapsed="false">
      <c r="A29" s="174"/>
      <c r="B29" s="137"/>
      <c r="C29" s="137"/>
      <c r="D29" s="137"/>
      <c r="E29" s="137"/>
      <c r="F29" s="137"/>
      <c r="G29" s="137"/>
      <c r="H29" s="137"/>
      <c r="I29" s="137"/>
    </row>
    <row r="30" customFormat="false" ht="12" hidden="false" customHeight="true" outlineLevel="0" collapsed="false">
      <c r="A30" s="1067" t="s">
        <v>399</v>
      </c>
      <c r="B30" s="1067"/>
      <c r="C30" s="1067"/>
      <c r="D30" s="1067"/>
      <c r="E30" s="1067"/>
      <c r="F30" s="1067"/>
      <c r="G30" s="1067"/>
      <c r="H30" s="1067"/>
      <c r="I30" s="1067"/>
    </row>
    <row r="31" customFormat="false" ht="31.5" hidden="false" customHeight="true" outlineLevel="0" collapsed="false">
      <c r="A31" s="179" t="s">
        <v>934</v>
      </c>
      <c r="B31" s="179"/>
      <c r="C31" s="179"/>
      <c r="D31" s="179"/>
      <c r="E31" s="179"/>
      <c r="F31" s="179"/>
      <c r="G31" s="179"/>
      <c r="H31" s="179"/>
      <c r="I31" s="179"/>
    </row>
    <row r="32" customFormat="false" ht="12.75" hidden="false" customHeight="true" outlineLevel="0" collapsed="false">
      <c r="A32" s="965" t="s">
        <v>962</v>
      </c>
      <c r="B32" s="965"/>
      <c r="C32" s="965"/>
      <c r="D32" s="965"/>
      <c r="E32" s="965"/>
      <c r="F32" s="965"/>
      <c r="G32" s="965"/>
      <c r="H32" s="965"/>
      <c r="I32" s="965"/>
    </row>
    <row r="33" customFormat="false" ht="12.75" hidden="false" customHeight="true" outlineLevel="0" collapsed="false">
      <c r="A33" s="1068" t="s">
        <v>936</v>
      </c>
      <c r="B33" s="1068"/>
      <c r="C33" s="1068"/>
      <c r="D33" s="1068"/>
      <c r="E33" s="1068"/>
      <c r="F33" s="1068"/>
      <c r="G33" s="1068"/>
      <c r="H33" s="1068"/>
      <c r="I33" s="1068"/>
    </row>
    <row r="34" customFormat="false" ht="12.75" hidden="false" customHeight="true" outlineLevel="0" collapsed="false">
      <c r="A34" s="179" t="s">
        <v>1004</v>
      </c>
      <c r="B34" s="179"/>
      <c r="C34" s="179"/>
      <c r="D34" s="179"/>
      <c r="E34" s="179"/>
      <c r="F34" s="179"/>
      <c r="G34" s="179"/>
      <c r="H34" s="179"/>
      <c r="I34" s="179"/>
    </row>
    <row r="35" customFormat="false" ht="12.75" hidden="false" customHeight="true" outlineLevel="0" collapsed="false">
      <c r="A35" s="1069" t="s">
        <v>1005</v>
      </c>
      <c r="B35" s="1069"/>
      <c r="C35" s="1069"/>
      <c r="D35" s="1069"/>
      <c r="E35" s="1069"/>
      <c r="F35" s="1069"/>
      <c r="G35" s="1069"/>
      <c r="H35" s="1069"/>
      <c r="I35" s="1069"/>
    </row>
    <row r="36" customFormat="false" ht="12.75" hidden="false" customHeight="true" outlineLevel="0" collapsed="false">
      <c r="A36" s="1070" t="s">
        <v>890</v>
      </c>
      <c r="B36" s="1070"/>
      <c r="C36" s="1070"/>
      <c r="D36" s="1070"/>
      <c r="E36" s="1070"/>
      <c r="F36" s="1070"/>
      <c r="G36" s="1070"/>
      <c r="H36" s="1070"/>
      <c r="I36" s="1070"/>
      <c r="J36" s="62"/>
    </row>
    <row r="37" customFormat="false" ht="13.5" hidden="false" customHeight="true" outlineLevel="0" collapsed="false">
      <c r="A37" s="32"/>
      <c r="B37" s="32"/>
      <c r="C37" s="32"/>
      <c r="D37" s="32"/>
      <c r="E37" s="32"/>
      <c r="F37" s="32"/>
      <c r="G37" s="32"/>
      <c r="H37" s="32"/>
      <c r="I37" s="32"/>
    </row>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2">
    <mergeCell ref="B5:I5"/>
    <mergeCell ref="J5:K5"/>
    <mergeCell ref="D6:I6"/>
    <mergeCell ref="J6:K6"/>
    <mergeCell ref="J7:K7"/>
    <mergeCell ref="A30:I30"/>
    <mergeCell ref="A31:I31"/>
    <mergeCell ref="A32:I32"/>
    <mergeCell ref="A33:I33"/>
    <mergeCell ref="A34:I34"/>
    <mergeCell ref="A35:I35"/>
    <mergeCell ref="A36:I36"/>
  </mergeCells>
  <dataValidations count="1">
    <dataValidation allowBlank="true" errorStyle="stop" operator="between" showDropDown="false" showErrorMessage="true" showInputMessage="false" sqref="B1:IV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0" t="s">
        <v>1006</v>
      </c>
      <c r="G1" s="113" t="s">
        <v>74</v>
      </c>
    </row>
    <row r="2" customFormat="false" ht="15.75" hidden="false" customHeight="true" outlineLevel="0" collapsed="false">
      <c r="A2" s="650" t="s">
        <v>1007</v>
      </c>
      <c r="G2" s="113" t="s">
        <v>76</v>
      </c>
    </row>
    <row r="3" customFormat="false" ht="15.75" hidden="false" customHeight="true" outlineLevel="0" collapsed="false">
      <c r="A3" s="650" t="s">
        <v>216</v>
      </c>
      <c r="G3" s="113" t="s">
        <v>77</v>
      </c>
    </row>
    <row r="4" customFormat="false" ht="12.75" hidden="false" customHeight="true" outlineLevel="0" collapsed="false">
      <c r="G4" s="137"/>
    </row>
    <row r="5" customFormat="false" ht="29.25" hidden="false" customHeight="true" outlineLevel="0" collapsed="false">
      <c r="A5" s="749" t="s">
        <v>1008</v>
      </c>
      <c r="B5" s="749"/>
      <c r="C5" s="1071" t="s">
        <v>894</v>
      </c>
      <c r="D5" s="1071"/>
      <c r="E5" s="1071"/>
      <c r="F5" s="1072" t="s">
        <v>1009</v>
      </c>
      <c r="G5" s="1073" t="s">
        <v>155</v>
      </c>
    </row>
    <row r="6" customFormat="false" ht="14.25" hidden="false" customHeight="true" outlineLevel="0" collapsed="false">
      <c r="A6" s="392"/>
      <c r="B6" s="424"/>
      <c r="C6" s="277" t="s">
        <v>1010</v>
      </c>
      <c r="D6" s="389" t="s">
        <v>1011</v>
      </c>
      <c r="E6" s="389"/>
      <c r="F6" s="1074" t="s">
        <v>379</v>
      </c>
      <c r="G6" s="756" t="s">
        <v>379</v>
      </c>
    </row>
    <row r="7" customFormat="false" ht="15" hidden="false" customHeight="true" outlineLevel="0" collapsed="false">
      <c r="A7" s="395"/>
      <c r="B7" s="1075"/>
      <c r="C7" s="1076" t="s">
        <v>1012</v>
      </c>
      <c r="D7" s="755" t="s">
        <v>1013</v>
      </c>
      <c r="E7" s="396" t="s">
        <v>1014</v>
      </c>
      <c r="F7" s="623" t="s">
        <v>1015</v>
      </c>
      <c r="G7" s="1077" t="s">
        <v>1016</v>
      </c>
    </row>
    <row r="8" customFormat="false" ht="12.75" hidden="false" customHeight="true" outlineLevel="0" collapsed="false">
      <c r="A8" s="839" t="s">
        <v>1017</v>
      </c>
      <c r="B8" s="1078"/>
      <c r="C8" s="1079"/>
      <c r="D8" s="1080"/>
      <c r="E8" s="1080"/>
      <c r="F8" s="759"/>
      <c r="G8" s="209" t="s">
        <v>117</v>
      </c>
    </row>
    <row r="9" customFormat="false" ht="12.75" hidden="false" customHeight="true" outlineLevel="0" collapsed="false">
      <c r="A9" s="788" t="s">
        <v>1018</v>
      </c>
      <c r="B9" s="1078"/>
      <c r="C9" s="416" t="s">
        <v>117</v>
      </c>
      <c r="D9" s="416" t="s">
        <v>117</v>
      </c>
      <c r="E9" s="416" t="s">
        <v>117</v>
      </c>
      <c r="F9" s="79" t="s">
        <v>117</v>
      </c>
      <c r="G9" s="1081" t="s">
        <v>117</v>
      </c>
    </row>
    <row r="10" customFormat="false" ht="12.75" hidden="false" customHeight="true" outlineLevel="0" collapsed="false">
      <c r="A10" s="1082" t="s">
        <v>1019</v>
      </c>
      <c r="B10" s="1083" t="s">
        <v>1020</v>
      </c>
      <c r="C10" s="416" t="s">
        <v>117</v>
      </c>
      <c r="D10" s="416" t="s">
        <v>117</v>
      </c>
      <c r="E10" s="416" t="s">
        <v>117</v>
      </c>
      <c r="F10" s="1084" t="s">
        <v>117</v>
      </c>
      <c r="G10" s="509" t="s">
        <v>117</v>
      </c>
    </row>
    <row r="11" customFormat="false" ht="13.5" hidden="false" customHeight="true" outlineLevel="0" collapsed="false">
      <c r="A11" s="1085"/>
      <c r="B11" s="1086" t="s">
        <v>1021</v>
      </c>
      <c r="C11" s="416" t="s">
        <v>117</v>
      </c>
      <c r="D11" s="416" t="s">
        <v>117</v>
      </c>
      <c r="E11" s="416" t="s">
        <v>117</v>
      </c>
      <c r="F11" s="108" t="s">
        <v>117</v>
      </c>
      <c r="G11" s="511" t="s">
        <v>117</v>
      </c>
    </row>
    <row r="12" customFormat="false" ht="12" hidden="false" customHeight="true" outlineLevel="0" collapsed="false">
      <c r="A12" s="838" t="s">
        <v>1022</v>
      </c>
      <c r="B12" s="1078"/>
      <c r="C12" s="670"/>
      <c r="D12" s="670"/>
      <c r="E12" s="670"/>
      <c r="F12" s="670"/>
      <c r="G12" s="209" t="s">
        <v>117</v>
      </c>
    </row>
    <row r="13" customFormat="false" ht="12.75" hidden="false" customHeight="true" outlineLevel="0" collapsed="false">
      <c r="A13" s="788" t="s">
        <v>1023</v>
      </c>
      <c r="B13" s="1087"/>
      <c r="C13" s="416" t="s">
        <v>117</v>
      </c>
      <c r="D13" s="416" t="s">
        <v>117</v>
      </c>
      <c r="E13" s="416" t="s">
        <v>117</v>
      </c>
      <c r="F13" s="1084" t="s">
        <v>117</v>
      </c>
      <c r="G13" s="509" t="s">
        <v>117</v>
      </c>
    </row>
    <row r="14" customFormat="false" ht="13.5" hidden="false" customHeight="true" outlineLevel="0" collapsed="false">
      <c r="A14" s="768" t="s">
        <v>1024</v>
      </c>
      <c r="B14" s="1088"/>
      <c r="C14" s="416" t="s">
        <v>117</v>
      </c>
      <c r="D14" s="416" t="s">
        <v>117</v>
      </c>
      <c r="E14" s="416" t="s">
        <v>117</v>
      </c>
      <c r="F14" s="108" t="s">
        <v>117</v>
      </c>
      <c r="G14" s="511" t="s">
        <v>117</v>
      </c>
    </row>
    <row r="15" customFormat="false" ht="12" hidden="false" customHeight="true" outlineLevel="0" collapsed="false">
      <c r="A15" s="838" t="s">
        <v>1025</v>
      </c>
      <c r="B15" s="1078"/>
      <c r="C15" s="670"/>
      <c r="D15" s="670"/>
      <c r="E15" s="670"/>
      <c r="F15" s="670"/>
      <c r="G15" s="209" t="s">
        <v>117</v>
      </c>
    </row>
    <row r="16" customFormat="false" ht="12.75" hidden="false" customHeight="true" outlineLevel="0" collapsed="false">
      <c r="A16" s="788" t="s">
        <v>1026</v>
      </c>
      <c r="B16" s="790"/>
      <c r="C16" s="416" t="s">
        <v>117</v>
      </c>
      <c r="D16" s="416" t="s">
        <v>117</v>
      </c>
      <c r="E16" s="416" t="s">
        <v>117</v>
      </c>
      <c r="F16" s="1084" t="s">
        <v>117</v>
      </c>
      <c r="G16" s="509" t="s">
        <v>117</v>
      </c>
    </row>
    <row r="17" customFormat="false" ht="13.5" hidden="false" customHeight="true" outlineLevel="0" collapsed="false">
      <c r="A17" s="768" t="s">
        <v>1027</v>
      </c>
      <c r="B17" s="1089"/>
      <c r="C17" s="416" t="s">
        <v>117</v>
      </c>
      <c r="D17" s="416" t="s">
        <v>117</v>
      </c>
      <c r="E17" s="416" t="s">
        <v>117</v>
      </c>
      <c r="F17" s="108" t="s">
        <v>117</v>
      </c>
      <c r="G17" s="511" t="s">
        <v>117</v>
      </c>
    </row>
    <row r="18" customFormat="false" ht="12" hidden="false" customHeight="true" outlineLevel="0" collapsed="false">
      <c r="A18" s="842" t="s">
        <v>1028</v>
      </c>
      <c r="B18" s="1090"/>
      <c r="C18" s="670" t="s">
        <v>117</v>
      </c>
      <c r="D18" s="670"/>
      <c r="E18" s="670"/>
      <c r="F18" s="670"/>
      <c r="G18" s="645" t="s">
        <v>117</v>
      </c>
    </row>
    <row r="19" customFormat="false" ht="13.5" hidden="false" customHeight="true" outlineLevel="0" collapsed="false">
      <c r="A19" s="1065" t="s">
        <v>137</v>
      </c>
      <c r="B19" s="1065"/>
      <c r="C19" s="416" t="s">
        <v>117</v>
      </c>
      <c r="D19" s="1091" t="s">
        <v>1029</v>
      </c>
      <c r="E19" s="416" t="s">
        <v>117</v>
      </c>
      <c r="F19" s="1092" t="s">
        <v>117</v>
      </c>
      <c r="G19" s="520" t="s">
        <v>117</v>
      </c>
    </row>
    <row r="20" customFormat="false" ht="12.75" hidden="false" customHeight="true" outlineLevel="0" collapsed="false">
      <c r="A20" s="31"/>
      <c r="B20" s="31"/>
      <c r="C20" s="31"/>
      <c r="D20" s="31"/>
      <c r="E20" s="31"/>
      <c r="F20" s="31"/>
      <c r="G20" s="31"/>
    </row>
    <row r="21" customFormat="false" ht="13.5" hidden="false" customHeight="true" outlineLevel="0" collapsed="false">
      <c r="A21" s="842"/>
      <c r="B21" s="1093" t="s">
        <v>1030</v>
      </c>
      <c r="C21" s="1094" t="s">
        <v>117</v>
      </c>
      <c r="D21" s="670"/>
      <c r="E21" s="670"/>
      <c r="F21" s="670"/>
      <c r="G21" s="1095"/>
    </row>
    <row r="22" customFormat="false" ht="14.25" hidden="false" customHeight="true" outlineLevel="0" collapsed="false">
      <c r="A22" s="1096"/>
      <c r="B22" s="1097" t="s">
        <v>1031</v>
      </c>
      <c r="C22" s="1098" t="s">
        <v>117</v>
      </c>
      <c r="D22" s="1099"/>
      <c r="E22" s="1100"/>
      <c r="F22" s="1101"/>
      <c r="G22" s="1102"/>
    </row>
    <row r="24" customFormat="false" ht="27" hidden="false" customHeight="true" outlineLevel="0" collapsed="false">
      <c r="A24" s="296" t="s">
        <v>1032</v>
      </c>
      <c r="B24" s="296"/>
      <c r="C24" s="296"/>
      <c r="D24" s="296"/>
      <c r="E24" s="296"/>
      <c r="F24" s="296"/>
      <c r="G24" s="296"/>
    </row>
    <row r="25" customFormat="false" ht="13.5" hidden="false" customHeight="true" outlineLevel="0" collapsed="false">
      <c r="A25" s="294" t="s">
        <v>1033</v>
      </c>
      <c r="B25" s="294"/>
      <c r="C25" s="294"/>
      <c r="D25" s="294"/>
      <c r="E25" s="294"/>
      <c r="F25" s="137"/>
      <c r="G25" s="137"/>
    </row>
    <row r="26" customFormat="false" ht="13.5" hidden="false" customHeight="true" outlineLevel="0" collapsed="false">
      <c r="A26" s="294" t="s">
        <v>1034</v>
      </c>
      <c r="B26" s="294"/>
      <c r="C26" s="294"/>
      <c r="D26" s="294"/>
      <c r="E26" s="137"/>
      <c r="F26" s="137"/>
      <c r="G26" s="137"/>
    </row>
    <row r="27" customFormat="false" ht="13.5" hidden="false" customHeight="true" outlineLevel="0" collapsed="false">
      <c r="A27" s="418" t="s">
        <v>1035</v>
      </c>
      <c r="B27" s="294"/>
      <c r="C27" s="294"/>
      <c r="D27" s="294"/>
      <c r="E27" s="294"/>
      <c r="F27" s="294"/>
      <c r="G27" s="137"/>
    </row>
    <row r="28" customFormat="false" ht="12.75" hidden="false" customHeight="true" outlineLevel="0" collapsed="false">
      <c r="A28" s="137"/>
      <c r="B28" s="137"/>
      <c r="C28" s="137"/>
      <c r="D28" s="137"/>
      <c r="E28" s="137"/>
      <c r="F28" s="137"/>
      <c r="G28" s="137"/>
    </row>
    <row r="29" customFormat="false" ht="13.5" hidden="false" customHeight="true" outlineLevel="0" collapsed="false">
      <c r="A29" s="114" t="s">
        <v>399</v>
      </c>
      <c r="B29" s="177"/>
      <c r="C29" s="177"/>
      <c r="D29" s="177"/>
      <c r="E29" s="177"/>
      <c r="F29" s="177"/>
      <c r="G29" s="178"/>
    </row>
    <row r="30" customFormat="false" ht="27" hidden="false" customHeight="true" outlineLevel="0" collapsed="false">
      <c r="A30" s="1103" t="s">
        <v>934</v>
      </c>
      <c r="B30" s="1103"/>
      <c r="C30" s="1103"/>
      <c r="D30" s="1103"/>
      <c r="E30" s="1103"/>
      <c r="F30" s="1103"/>
      <c r="G30" s="1103"/>
    </row>
    <row r="31" customFormat="false" ht="12.75" hidden="false" customHeight="true" outlineLevel="0" collapsed="false">
      <c r="A31" s="420" t="s">
        <v>1036</v>
      </c>
      <c r="B31" s="420"/>
      <c r="C31" s="420"/>
      <c r="D31" s="420"/>
      <c r="E31" s="420"/>
      <c r="F31" s="420"/>
      <c r="G31" s="420"/>
    </row>
    <row r="32" customFormat="false" ht="12" hidden="false" customHeight="true" outlineLevel="0" collapsed="false">
      <c r="A32" s="1104" t="s">
        <v>1037</v>
      </c>
      <c r="B32" s="1105"/>
      <c r="C32" s="1105"/>
      <c r="D32" s="1105"/>
      <c r="E32" s="1105"/>
      <c r="F32" s="1105"/>
      <c r="G32" s="1106"/>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B20:B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0" t="s">
        <v>1038</v>
      </c>
      <c r="E1" s="113" t="s">
        <v>74</v>
      </c>
    </row>
    <row r="2" customFormat="false" ht="18.75" hidden="false" customHeight="true" outlineLevel="0" collapsed="false">
      <c r="A2" s="650" t="s">
        <v>1039</v>
      </c>
      <c r="E2" s="113" t="s">
        <v>76</v>
      </c>
    </row>
    <row r="3" customFormat="false" ht="15.75" hidden="false" customHeight="true" outlineLevel="0" collapsed="false">
      <c r="A3" s="650" t="s">
        <v>75</v>
      </c>
      <c r="E3" s="113" t="s">
        <v>77</v>
      </c>
    </row>
    <row r="4" customFormat="false" ht="12.75" hidden="false" customHeight="true" outlineLevel="0" collapsed="false">
      <c r="A4" s="615"/>
      <c r="E4" s="616"/>
    </row>
    <row r="5" customFormat="false" ht="24" hidden="false" customHeight="true" outlineLevel="0" collapsed="false">
      <c r="A5" s="749" t="s">
        <v>78</v>
      </c>
      <c r="B5" s="387" t="s">
        <v>1040</v>
      </c>
      <c r="C5" s="387"/>
      <c r="D5" s="938" t="s">
        <v>374</v>
      </c>
      <c r="E5" s="1073" t="s">
        <v>155</v>
      </c>
    </row>
    <row r="6" customFormat="false" ht="13.5" hidden="false" customHeight="true" outlineLevel="0" collapsed="false">
      <c r="A6" s="392"/>
      <c r="B6" s="940" t="s">
        <v>820</v>
      </c>
      <c r="C6" s="394" t="s">
        <v>410</v>
      </c>
      <c r="D6" s="940"/>
      <c r="E6" s="1107" t="s">
        <v>81</v>
      </c>
    </row>
    <row r="7" customFormat="false" ht="15.75" hidden="false" customHeight="true" outlineLevel="0" collapsed="false">
      <c r="A7" s="499"/>
      <c r="B7" s="623"/>
      <c r="C7" s="623" t="s">
        <v>1041</v>
      </c>
      <c r="D7" s="1076" t="s">
        <v>1042</v>
      </c>
      <c r="E7" s="1108" t="s">
        <v>86</v>
      </c>
    </row>
    <row r="8" customFormat="false" ht="13.5" hidden="false" customHeight="true" outlineLevel="0" collapsed="false">
      <c r="A8" s="1109" t="s">
        <v>1043</v>
      </c>
      <c r="B8" s="1110" t="s">
        <v>1044</v>
      </c>
      <c r="C8" s="1111"/>
      <c r="D8" s="1111"/>
      <c r="E8" s="1112" t="n">
        <v>8.8546931727775</v>
      </c>
    </row>
    <row r="9" customFormat="false" ht="12" hidden="false" customHeight="true" outlineLevel="0" collapsed="false">
      <c r="A9" s="1113" t="s">
        <v>1045</v>
      </c>
      <c r="B9" s="1114" t="s">
        <v>1046</v>
      </c>
      <c r="C9" s="1115" t="n">
        <v>203043483.84</v>
      </c>
      <c r="D9" s="85" t="n">
        <v>0.00799999999995428</v>
      </c>
      <c r="E9" s="129" t="n">
        <v>2.55254665398857</v>
      </c>
    </row>
    <row r="10" customFormat="false" ht="12" hidden="false" customHeight="true" outlineLevel="0" collapsed="false">
      <c r="A10" s="1116" t="s">
        <v>1047</v>
      </c>
      <c r="B10" s="1117" t="s">
        <v>1048</v>
      </c>
      <c r="C10" s="20" t="n">
        <v>70677000</v>
      </c>
      <c r="D10" s="85" t="n">
        <v>0.0250001457891785</v>
      </c>
      <c r="E10" s="129" t="n">
        <v>2.77661262049579</v>
      </c>
    </row>
    <row r="11" customFormat="false" ht="12" hidden="false" customHeight="true" outlineLevel="0" collapsed="false">
      <c r="A11" s="1116" t="s">
        <v>1049</v>
      </c>
      <c r="B11" s="1118" t="s">
        <v>1050</v>
      </c>
      <c r="C11" s="20" t="n">
        <v>27073227.1638049</v>
      </c>
      <c r="D11" s="85" t="n">
        <v>0.0124999999999284</v>
      </c>
      <c r="E11" s="129" t="n">
        <v>0.53179553357473</v>
      </c>
    </row>
    <row r="12" customFormat="false" ht="12" hidden="false" customHeight="true" outlineLevel="0" collapsed="false">
      <c r="A12" s="1116" t="s">
        <v>1051</v>
      </c>
      <c r="B12" s="1117" t="s">
        <v>1052</v>
      </c>
      <c r="C12" s="20" t="n">
        <v>55115698.567483</v>
      </c>
      <c r="D12" s="85" t="n">
        <v>0.0124999999999285</v>
      </c>
      <c r="E12" s="129" t="n">
        <v>1.08262979328984</v>
      </c>
    </row>
    <row r="13" customFormat="false" ht="13.5" hidden="false" customHeight="true" outlineLevel="0" collapsed="false">
      <c r="A13" s="1119" t="s">
        <v>1053</v>
      </c>
      <c r="B13" s="1117" t="s">
        <v>1054</v>
      </c>
      <c r="C13" s="20" t="n">
        <v>149500</v>
      </c>
      <c r="D13" s="85" t="n">
        <v>7.99999999995428</v>
      </c>
      <c r="E13" s="129" t="n">
        <v>1.87942857142857</v>
      </c>
    </row>
    <row r="14" customFormat="false" ht="12.75" hidden="false" customHeight="true" outlineLevel="0" collapsed="false">
      <c r="A14" s="1120" t="s">
        <v>1055</v>
      </c>
      <c r="B14" s="1121"/>
      <c r="C14" s="1122"/>
      <c r="D14" s="1123"/>
      <c r="E14" s="149" t="n">
        <v>0.03168</v>
      </c>
    </row>
    <row r="15" customFormat="false" ht="13.5" hidden="false" customHeight="true" outlineLevel="0" collapsed="false">
      <c r="A15" s="131" t="s">
        <v>1056</v>
      </c>
      <c r="B15" s="1124" t="s">
        <v>447</v>
      </c>
      <c r="C15" s="41" t="n">
        <v>2304000</v>
      </c>
      <c r="D15" s="85" t="n">
        <v>0.0087499999125</v>
      </c>
      <c r="E15" s="1125" t="n">
        <v>0.03168</v>
      </c>
    </row>
    <row r="16" customFormat="false" ht="16.5" hidden="false" customHeight="true" outlineLevel="0" collapsed="false">
      <c r="A16" s="1126" t="s">
        <v>1057</v>
      </c>
      <c r="B16" s="1127" t="s">
        <v>1058</v>
      </c>
      <c r="C16" s="1128" t="n">
        <v>43592972.4608912</v>
      </c>
      <c r="D16" s="1129" t="n">
        <v>0.0217339331897651</v>
      </c>
      <c r="E16" s="1125" t="n">
        <v>1.48884489445009</v>
      </c>
    </row>
    <row r="17" customFormat="false" ht="12" hidden="false" customHeight="true" outlineLevel="0" collapsed="false">
      <c r="A17" s="1130" t="s">
        <v>1059</v>
      </c>
      <c r="B17" s="1131"/>
      <c r="C17" s="1132"/>
      <c r="D17" s="1133"/>
      <c r="E17" s="149" t="n">
        <v>3.17320049154481</v>
      </c>
    </row>
    <row r="18" customFormat="false" ht="12" hidden="false" customHeight="true" outlineLevel="0" collapsed="false">
      <c r="A18" s="1116" t="s">
        <v>1060</v>
      </c>
      <c r="B18" s="1117" t="s">
        <v>1061</v>
      </c>
      <c r="C18" s="20" t="n">
        <v>40844000</v>
      </c>
      <c r="D18" s="85" t="n">
        <v>0.0101691259109774</v>
      </c>
      <c r="E18" s="129" t="n">
        <v>0.65268936654481</v>
      </c>
    </row>
    <row r="19" customFormat="false" ht="24" hidden="false" customHeight="true" outlineLevel="0" collapsed="false">
      <c r="A19" s="1116" t="s">
        <v>1062</v>
      </c>
      <c r="B19" s="1134" t="s">
        <v>1063</v>
      </c>
      <c r="C19" s="20" t="n">
        <v>64158000</v>
      </c>
      <c r="D19" s="85" t="n">
        <v>0.0250001811931612</v>
      </c>
      <c r="E19" s="129" t="n">
        <v>2.520511125</v>
      </c>
    </row>
    <row r="20" customFormat="false" ht="14.25" hidden="false" customHeight="true" outlineLevel="0" collapsed="false">
      <c r="A20" s="78" t="s">
        <v>1064</v>
      </c>
      <c r="B20" s="1131"/>
      <c r="C20" s="1135"/>
      <c r="D20" s="1133"/>
      <c r="E20" s="149" t="n">
        <v>2.2830225</v>
      </c>
    </row>
    <row r="21" customFormat="false" ht="13.5" hidden="false" customHeight="true" outlineLevel="0" collapsed="false">
      <c r="A21" s="131" t="s">
        <v>874</v>
      </c>
      <c r="B21" s="1091" t="s">
        <v>1065</v>
      </c>
      <c r="C21" s="415" t="n">
        <v>2906000</v>
      </c>
      <c r="D21" s="85" t="n">
        <v>0.499942355633749</v>
      </c>
      <c r="E21" s="129" t="n">
        <v>2.2830225</v>
      </c>
    </row>
    <row r="22" customFormat="false" ht="3.75" hidden="false" customHeight="true" outlineLevel="0" collapsed="false">
      <c r="A22" s="31"/>
      <c r="B22" s="31"/>
      <c r="C22" s="31"/>
      <c r="D22" s="31"/>
      <c r="E22" s="31"/>
    </row>
    <row r="23" customFormat="false" ht="4.5" hidden="false" customHeight="true" outlineLevel="0" collapsed="false">
      <c r="A23" s="1136"/>
      <c r="B23" s="1136"/>
      <c r="C23" s="1136"/>
      <c r="D23" s="1136"/>
      <c r="E23" s="1136"/>
    </row>
    <row r="24" customFormat="false" ht="18" hidden="false" customHeight="true" outlineLevel="0" collapsed="false">
      <c r="A24" s="1137" t="s">
        <v>1066</v>
      </c>
      <c r="B24" s="1137"/>
      <c r="C24" s="1137"/>
      <c r="D24" s="1137"/>
      <c r="E24" s="1137"/>
    </row>
    <row r="25" customFormat="false" ht="9" hidden="false" customHeight="true" outlineLevel="0" collapsed="false">
      <c r="A25" s="616"/>
      <c r="B25" s="616"/>
      <c r="C25" s="616"/>
      <c r="D25" s="616"/>
      <c r="E25" s="616"/>
    </row>
    <row r="26" customFormat="false" ht="12" hidden="false" customHeight="true" outlineLevel="0" collapsed="false">
      <c r="A26" s="114" t="s">
        <v>454</v>
      </c>
      <c r="B26" s="177"/>
      <c r="C26" s="177"/>
      <c r="D26" s="177"/>
      <c r="E26" s="178"/>
    </row>
    <row r="27" customFormat="false" ht="28.5" hidden="false" customHeight="true" outlineLevel="0" collapsed="false">
      <c r="A27" s="179" t="s">
        <v>934</v>
      </c>
      <c r="B27" s="179"/>
      <c r="C27" s="179"/>
      <c r="D27" s="179"/>
      <c r="E27" s="179"/>
    </row>
    <row r="28" customFormat="false" ht="12" hidden="false" customHeight="true" outlineLevel="0" collapsed="false">
      <c r="A28" s="1005" t="s">
        <v>936</v>
      </c>
      <c r="B28" s="775"/>
      <c r="C28" s="775"/>
      <c r="D28" s="775"/>
      <c r="E28" s="776"/>
    </row>
    <row r="29" customFormat="false" ht="12.75" hidden="false" customHeight="true" outlineLevel="0" collapsed="false">
      <c r="A29" s="1138" t="s">
        <v>1067</v>
      </c>
      <c r="B29" s="775"/>
      <c r="C29" s="775"/>
      <c r="D29" s="775"/>
      <c r="E29" s="776"/>
    </row>
    <row r="30" customFormat="false" ht="13.5" hidden="false" customHeight="true" outlineLevel="0" collapsed="false">
      <c r="A30" s="1138" t="s">
        <v>1068</v>
      </c>
      <c r="B30" s="775"/>
      <c r="C30" s="775"/>
      <c r="D30" s="775"/>
      <c r="E30" s="776"/>
    </row>
    <row r="31" customFormat="false" ht="13.5" hidden="false" customHeight="true" outlineLevel="0" collapsed="false">
      <c r="A31" s="1139" t="s">
        <v>1069</v>
      </c>
      <c r="B31" s="1140"/>
      <c r="C31" s="1140"/>
      <c r="D31" s="1140"/>
      <c r="E31" s="1141"/>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0" t="s">
        <v>1038</v>
      </c>
      <c r="C1" s="113" t="s">
        <v>74</v>
      </c>
    </row>
    <row r="2" customFormat="false" ht="18.75" hidden="false" customHeight="true" outlineLevel="0" collapsed="false">
      <c r="A2" s="650" t="s">
        <v>1070</v>
      </c>
      <c r="C2" s="113" t="s">
        <v>76</v>
      </c>
    </row>
    <row r="3" customFormat="false" ht="15.75" hidden="false" customHeight="true" outlineLevel="0" collapsed="false">
      <c r="A3" s="650" t="s">
        <v>109</v>
      </c>
      <c r="C3" s="113" t="s">
        <v>77</v>
      </c>
    </row>
    <row r="4" customFormat="false" ht="12.75" hidden="false" customHeight="true" outlineLevel="0" collapsed="false">
      <c r="A4" s="137"/>
      <c r="C4" s="137"/>
    </row>
    <row r="5" customFormat="false" ht="13.5" hidden="false" customHeight="true" outlineLevel="0" collapsed="false">
      <c r="A5" s="1142" t="s">
        <v>465</v>
      </c>
      <c r="B5" s="1142"/>
      <c r="C5" s="137"/>
    </row>
    <row r="6" customFormat="false" ht="14.25" hidden="false" customHeight="true" outlineLevel="0" collapsed="false">
      <c r="A6" s="1143" t="s">
        <v>1071</v>
      </c>
      <c r="B6" s="387" t="s">
        <v>820</v>
      </c>
      <c r="C6" s="388" t="s">
        <v>410</v>
      </c>
    </row>
    <row r="7" customFormat="false" ht="13.5" hidden="false" customHeight="true" outlineLevel="0" collapsed="false">
      <c r="A7" s="1144" t="s">
        <v>1072</v>
      </c>
      <c r="B7" s="1134" t="s">
        <v>1073</v>
      </c>
      <c r="C7" s="520" t="s">
        <v>117</v>
      </c>
    </row>
    <row r="8" customFormat="false" ht="13.5" hidden="false" customHeight="true" outlineLevel="0" collapsed="false">
      <c r="A8" s="1144" t="s">
        <v>1074</v>
      </c>
      <c r="B8" s="1134" t="s">
        <v>1075</v>
      </c>
      <c r="C8" s="520" t="s">
        <v>117</v>
      </c>
    </row>
    <row r="9" customFormat="false" ht="15.75" hidden="false" customHeight="true" outlineLevel="0" collapsed="false">
      <c r="A9" s="949" t="s">
        <v>1076</v>
      </c>
      <c r="B9" s="1145" t="s">
        <v>1077</v>
      </c>
      <c r="C9" s="129" t="n">
        <v>0.0076076058651</v>
      </c>
    </row>
    <row r="10" customFormat="false" ht="13.5" hidden="false" customHeight="true" outlineLevel="0" collapsed="false">
      <c r="A10" s="949" t="s">
        <v>1078</v>
      </c>
      <c r="B10" s="1145" t="s">
        <v>1079</v>
      </c>
      <c r="C10" s="129" t="n">
        <v>0.33439431413152</v>
      </c>
    </row>
    <row r="11" customFormat="false" ht="13.5" hidden="false" customHeight="true" outlineLevel="0" collapsed="false">
      <c r="A11" s="949" t="s">
        <v>1080</v>
      </c>
      <c r="B11" s="1134" t="s">
        <v>1081</v>
      </c>
      <c r="C11" s="129" t="n">
        <v>0.30849912318078</v>
      </c>
    </row>
    <row r="12" customFormat="false" ht="13.5" hidden="false" customHeight="true" outlineLevel="0" collapsed="false">
      <c r="A12" s="949" t="s">
        <v>1082</v>
      </c>
      <c r="B12" s="1134" t="s">
        <v>1083</v>
      </c>
      <c r="C12" s="129" t="n">
        <v>0.2</v>
      </c>
    </row>
    <row r="13" customFormat="false" ht="13.5" hidden="false" customHeight="true" outlineLevel="0" collapsed="false">
      <c r="A13" s="949" t="s">
        <v>1084</v>
      </c>
      <c r="B13" s="1134" t="s">
        <v>1085</v>
      </c>
      <c r="C13" s="129" t="n">
        <v>0.01317095375306</v>
      </c>
    </row>
    <row r="14" customFormat="false" ht="13.5" hidden="false" customHeight="true" outlineLevel="0" collapsed="false">
      <c r="A14" s="949" t="s">
        <v>1086</v>
      </c>
      <c r="B14" s="1134" t="s">
        <v>1087</v>
      </c>
      <c r="C14" s="129" t="n">
        <v>0.01021613675013</v>
      </c>
    </row>
    <row r="15" customFormat="false" ht="15.75" hidden="false" customHeight="true" outlineLevel="0" collapsed="false">
      <c r="A15" s="949" t="s">
        <v>1088</v>
      </c>
      <c r="B15" s="1134" t="s">
        <v>1089</v>
      </c>
      <c r="C15" s="129" t="n">
        <v>0.62735334605589</v>
      </c>
    </row>
    <row r="16" customFormat="false" ht="12" hidden="false" customHeight="true" outlineLevel="0" collapsed="false">
      <c r="A16" s="949" t="s">
        <v>1090</v>
      </c>
      <c r="B16" s="949"/>
      <c r="C16" s="1123" t="s">
        <v>117</v>
      </c>
    </row>
    <row r="17" customFormat="false" ht="12" hidden="false" customHeight="true" outlineLevel="0" collapsed="false">
      <c r="A17" s="31"/>
      <c r="B17" s="31"/>
      <c r="C17" s="31"/>
    </row>
    <row r="18" customFormat="false" ht="12" hidden="false" customHeight="true" outlineLevel="0" collapsed="false">
      <c r="A18" s="293" t="s">
        <v>1091</v>
      </c>
      <c r="B18" s="293"/>
      <c r="C18" s="293"/>
    </row>
    <row r="19" customFormat="false" ht="12" hidden="false" customHeight="true" outlineLevel="0" collapsed="false">
      <c r="A19" s="293"/>
      <c r="B19" s="293"/>
      <c r="C19" s="293"/>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92</v>
      </c>
      <c r="J1" s="113" t="s">
        <v>74</v>
      </c>
    </row>
    <row r="2" customFormat="false" ht="15.75" hidden="false" customHeight="true" outlineLevel="0" collapsed="false">
      <c r="A2" s="4" t="s">
        <v>1093</v>
      </c>
      <c r="J2" s="113" t="s">
        <v>76</v>
      </c>
    </row>
    <row r="3" customFormat="false" ht="15.75" hidden="false" customHeight="true" outlineLevel="0" collapsed="false">
      <c r="A3" s="4" t="s">
        <v>216</v>
      </c>
      <c r="J3" s="113" t="s">
        <v>77</v>
      </c>
    </row>
    <row r="4" customFormat="false" ht="12.75" hidden="false" customHeight="true" outlineLevel="0" collapsed="false">
      <c r="J4" s="137"/>
    </row>
    <row r="5" customFormat="false" ht="24.75" hidden="false" customHeight="true" outlineLevel="0" collapsed="false">
      <c r="A5" s="749" t="s">
        <v>78</v>
      </c>
      <c r="B5" s="387" t="s">
        <v>987</v>
      </c>
      <c r="C5" s="387"/>
      <c r="D5" s="387"/>
      <c r="E5" s="387"/>
      <c r="F5" s="387"/>
      <c r="G5" s="1071" t="s">
        <v>374</v>
      </c>
      <c r="H5" s="1071"/>
      <c r="I5" s="936" t="s">
        <v>155</v>
      </c>
      <c r="J5" s="936"/>
    </row>
    <row r="6" customFormat="false" ht="42.75" hidden="false" customHeight="true" outlineLevel="0" collapsed="false">
      <c r="A6" s="749"/>
      <c r="B6" s="940" t="s">
        <v>1094</v>
      </c>
      <c r="C6" s="277" t="s">
        <v>1095</v>
      </c>
      <c r="D6" s="396" t="s">
        <v>1096</v>
      </c>
      <c r="E6" s="277" t="s">
        <v>1097</v>
      </c>
      <c r="F6" s="396" t="s">
        <v>1098</v>
      </c>
      <c r="G6" s="389" t="s">
        <v>411</v>
      </c>
      <c r="H6" s="834" t="s">
        <v>412</v>
      </c>
      <c r="I6" s="389" t="s">
        <v>411</v>
      </c>
      <c r="J6" s="835" t="s">
        <v>412</v>
      </c>
    </row>
    <row r="7" customFormat="false" ht="12.75" hidden="false" customHeight="true" outlineLevel="0" collapsed="false">
      <c r="A7" s="1146"/>
      <c r="B7" s="878" t="s">
        <v>1099</v>
      </c>
      <c r="C7" s="878" t="s">
        <v>1100</v>
      </c>
      <c r="D7" s="396"/>
      <c r="E7" s="878" t="s">
        <v>1101</v>
      </c>
      <c r="F7" s="396"/>
      <c r="G7" s="623" t="s">
        <v>1102</v>
      </c>
      <c r="H7" s="623"/>
      <c r="I7" s="1077" t="s">
        <v>86</v>
      </c>
      <c r="J7" s="1077"/>
    </row>
    <row r="8" customFormat="false" ht="12.75" hidden="false" customHeight="true" outlineLevel="0" collapsed="false">
      <c r="A8" s="1147" t="s">
        <v>1103</v>
      </c>
      <c r="B8" s="165"/>
      <c r="C8" s="165"/>
      <c r="D8" s="165"/>
      <c r="E8" s="165"/>
      <c r="F8" s="165"/>
      <c r="G8" s="165"/>
      <c r="H8" s="165"/>
      <c r="I8" s="208" t="s">
        <v>117</v>
      </c>
      <c r="J8" s="350" t="s">
        <v>117</v>
      </c>
    </row>
    <row r="9" customFormat="false" ht="12.75" hidden="false" customHeight="true" outlineLevel="0" collapsed="false">
      <c r="A9" s="131" t="s">
        <v>137</v>
      </c>
      <c r="B9" s="416" t="s">
        <v>117</v>
      </c>
      <c r="C9" s="416" t="s">
        <v>117</v>
      </c>
      <c r="D9" s="416" t="s">
        <v>117</v>
      </c>
      <c r="E9" s="416" t="s">
        <v>117</v>
      </c>
      <c r="F9" s="416" t="s">
        <v>117</v>
      </c>
      <c r="G9" s="1092" t="s">
        <v>117</v>
      </c>
      <c r="H9" s="1092" t="s">
        <v>117</v>
      </c>
      <c r="I9" s="416" t="s">
        <v>117</v>
      </c>
      <c r="J9" s="520" t="s">
        <v>117</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48" t="s">
        <v>465</v>
      </c>
      <c r="B11" s="137"/>
      <c r="C11" s="137"/>
    </row>
    <row r="12" customFormat="false" ht="12" hidden="false" customHeight="true" outlineLevel="0" collapsed="false">
      <c r="A12" s="1149"/>
      <c r="B12" s="1150" t="s">
        <v>1104</v>
      </c>
      <c r="C12" s="388" t="s">
        <v>1105</v>
      </c>
    </row>
    <row r="13" customFormat="false" ht="12" hidden="false" customHeight="true" outlineLevel="0" collapsed="false">
      <c r="A13" s="1151" t="s">
        <v>1106</v>
      </c>
      <c r="B13" s="128" t="s">
        <v>117</v>
      </c>
      <c r="C13" s="509" t="s">
        <v>117</v>
      </c>
    </row>
    <row r="14" customFormat="false" ht="12" hidden="false" customHeight="true" outlineLevel="0" collapsed="false">
      <c r="A14" s="101" t="s">
        <v>1107</v>
      </c>
      <c r="B14" s="128" t="s">
        <v>117</v>
      </c>
      <c r="C14" s="509" t="s">
        <v>117</v>
      </c>
    </row>
    <row r="15" customFormat="false" ht="12.75" hidden="false" customHeight="true" outlineLevel="0" collapsed="false">
      <c r="A15" s="505" t="s">
        <v>1108</v>
      </c>
      <c r="B15" s="267" t="s">
        <v>117</v>
      </c>
      <c r="C15" s="511" t="s">
        <v>117</v>
      </c>
    </row>
    <row r="17" customFormat="false" ht="12.75" hidden="false" customHeight="true" outlineLevel="0" collapsed="false"/>
    <row r="18" customFormat="false" ht="12" hidden="false" customHeight="true" outlineLevel="0" collapsed="false">
      <c r="A18" s="114" t="s">
        <v>399</v>
      </c>
      <c r="B18" s="177"/>
      <c r="C18" s="177"/>
      <c r="D18" s="177"/>
      <c r="E18" s="177"/>
      <c r="F18" s="177"/>
      <c r="G18" s="177"/>
      <c r="H18" s="177"/>
      <c r="I18" s="177"/>
      <c r="J18" s="178"/>
    </row>
    <row r="19" customFormat="false" ht="24.75" hidden="false" customHeight="true" outlineLevel="0" collapsed="false">
      <c r="A19" s="180" t="s">
        <v>1109</v>
      </c>
      <c r="B19" s="180"/>
      <c r="C19" s="180"/>
      <c r="D19" s="180"/>
      <c r="E19" s="180"/>
      <c r="F19" s="180"/>
      <c r="G19" s="180"/>
      <c r="H19" s="180"/>
      <c r="I19" s="180"/>
      <c r="J19" s="180"/>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10</v>
      </c>
      <c r="M1" s="113" t="s">
        <v>74</v>
      </c>
    </row>
    <row r="2" customFormat="false" ht="15.75" hidden="false" customHeight="true" outlineLevel="0" collapsed="false">
      <c r="A2" s="4" t="s">
        <v>1111</v>
      </c>
      <c r="M2" s="113" t="s">
        <v>76</v>
      </c>
    </row>
    <row r="3" customFormat="false" ht="15.75" hidden="false" customHeight="true" outlineLevel="0" collapsed="false">
      <c r="A3" s="4" t="s">
        <v>216</v>
      </c>
      <c r="M3" s="113" t="s">
        <v>77</v>
      </c>
    </row>
    <row r="4" customFormat="false" ht="12.75" hidden="false" customHeight="true" outlineLevel="0" collapsed="false">
      <c r="M4" s="616"/>
    </row>
    <row r="5" customFormat="false" ht="12.75" hidden="false" customHeight="true" outlineLevel="0" collapsed="false">
      <c r="A5" s="749" t="s">
        <v>466</v>
      </c>
      <c r="B5" s="387" t="s">
        <v>1112</v>
      </c>
      <c r="C5" s="387"/>
      <c r="D5" s="387"/>
      <c r="E5" s="387"/>
      <c r="F5" s="387"/>
      <c r="G5" s="387"/>
      <c r="H5" s="387"/>
      <c r="I5" s="387"/>
      <c r="J5" s="387" t="s">
        <v>374</v>
      </c>
      <c r="K5" s="387"/>
      <c r="L5" s="388" t="s">
        <v>155</v>
      </c>
      <c r="M5" s="388"/>
    </row>
    <row r="6" customFormat="false" ht="36" hidden="false" customHeight="true" outlineLevel="0" collapsed="false">
      <c r="A6" s="1047" t="s">
        <v>470</v>
      </c>
      <c r="B6" s="277" t="s">
        <v>1113</v>
      </c>
      <c r="C6" s="396" t="s">
        <v>1114</v>
      </c>
      <c r="D6" s="396" t="s">
        <v>1115</v>
      </c>
      <c r="E6" s="396" t="s">
        <v>1116</v>
      </c>
      <c r="F6" s="277" t="s">
        <v>1107</v>
      </c>
      <c r="G6" s="277" t="s">
        <v>1117</v>
      </c>
      <c r="H6" s="396" t="s">
        <v>1118</v>
      </c>
      <c r="I6" s="396" t="s">
        <v>1119</v>
      </c>
      <c r="J6" s="389" t="s">
        <v>379</v>
      </c>
      <c r="K6" s="834" t="s">
        <v>822</v>
      </c>
      <c r="L6" s="389" t="s">
        <v>379</v>
      </c>
      <c r="M6" s="835" t="s">
        <v>822</v>
      </c>
    </row>
    <row r="7" customFormat="false" ht="12.75" hidden="false" customHeight="true" outlineLevel="0" collapsed="false">
      <c r="A7" s="499"/>
      <c r="B7" s="878" t="s">
        <v>710</v>
      </c>
      <c r="C7" s="396"/>
      <c r="D7" s="396"/>
      <c r="E7" s="396"/>
      <c r="F7" s="878"/>
      <c r="G7" s="878" t="s">
        <v>1101</v>
      </c>
      <c r="H7" s="396"/>
      <c r="I7" s="396"/>
      <c r="J7" s="396" t="s">
        <v>1102</v>
      </c>
      <c r="K7" s="396"/>
      <c r="L7" s="397" t="s">
        <v>86</v>
      </c>
      <c r="M7" s="397"/>
    </row>
    <row r="8" customFormat="false" ht="12.75" hidden="false" customHeight="true" outlineLevel="0" collapsed="false">
      <c r="A8" s="154" t="s">
        <v>1120</v>
      </c>
      <c r="B8" s="1079"/>
      <c r="C8" s="1079"/>
      <c r="D8" s="1079"/>
      <c r="E8" s="1079"/>
      <c r="F8" s="1079"/>
      <c r="G8" s="1079"/>
      <c r="H8" s="1079"/>
      <c r="I8" s="1079"/>
      <c r="J8" s="165"/>
      <c r="K8" s="165"/>
      <c r="L8" s="208" t="s">
        <v>117</v>
      </c>
      <c r="M8" s="350" t="s">
        <v>117</v>
      </c>
    </row>
    <row r="9" customFormat="false" ht="12" hidden="false" customHeight="true" outlineLevel="0" collapsed="false">
      <c r="A9" s="630" t="s">
        <v>1121</v>
      </c>
      <c r="B9" s="141" t="s">
        <v>134</v>
      </c>
      <c r="C9" s="141" t="s">
        <v>134</v>
      </c>
      <c r="D9" s="141" t="s">
        <v>134</v>
      </c>
      <c r="E9" s="141" t="s">
        <v>117</v>
      </c>
      <c r="F9" s="141" t="s">
        <v>117</v>
      </c>
      <c r="G9" s="141" t="s">
        <v>117</v>
      </c>
      <c r="H9" s="141" t="s">
        <v>134</v>
      </c>
      <c r="I9" s="141" t="s">
        <v>134</v>
      </c>
      <c r="J9" s="79" t="s">
        <v>117</v>
      </c>
      <c r="K9" s="208" t="s">
        <v>117</v>
      </c>
      <c r="L9" s="449" t="s">
        <v>117</v>
      </c>
      <c r="M9" s="520" t="s">
        <v>117</v>
      </c>
    </row>
    <row r="10" customFormat="false" ht="12" hidden="false" customHeight="true" outlineLevel="0" collapsed="false">
      <c r="A10" s="630" t="s">
        <v>1122</v>
      </c>
      <c r="B10" s="141" t="s">
        <v>134</v>
      </c>
      <c r="C10" s="141" t="s">
        <v>134</v>
      </c>
      <c r="D10" s="141" t="s">
        <v>134</v>
      </c>
      <c r="E10" s="141" t="s">
        <v>117</v>
      </c>
      <c r="F10" s="141" t="s">
        <v>117</v>
      </c>
      <c r="G10" s="141" t="s">
        <v>117</v>
      </c>
      <c r="H10" s="141" t="s">
        <v>134</v>
      </c>
      <c r="I10" s="141" t="s">
        <v>134</v>
      </c>
      <c r="J10" s="208" t="s">
        <v>117</v>
      </c>
      <c r="K10" s="208" t="s">
        <v>117</v>
      </c>
      <c r="L10" s="141" t="s">
        <v>117</v>
      </c>
      <c r="M10" s="520" t="s">
        <v>117</v>
      </c>
    </row>
    <row r="11" customFormat="false" ht="12" hidden="false" customHeight="true" outlineLevel="0" collapsed="false">
      <c r="A11" s="630" t="s">
        <v>1123</v>
      </c>
      <c r="B11" s="141" t="s">
        <v>134</v>
      </c>
      <c r="C11" s="141" t="s">
        <v>134</v>
      </c>
      <c r="D11" s="141" t="s">
        <v>134</v>
      </c>
      <c r="E11" s="141" t="s">
        <v>117</v>
      </c>
      <c r="F11" s="141" t="s">
        <v>117</v>
      </c>
      <c r="G11" s="141" t="s">
        <v>117</v>
      </c>
      <c r="H11" s="141" t="s">
        <v>134</v>
      </c>
      <c r="I11" s="141" t="s">
        <v>134</v>
      </c>
      <c r="J11" s="208" t="s">
        <v>117</v>
      </c>
      <c r="K11" s="208" t="s">
        <v>117</v>
      </c>
      <c r="L11" s="141" t="s">
        <v>117</v>
      </c>
      <c r="M11" s="520" t="s">
        <v>117</v>
      </c>
    </row>
    <row r="12" customFormat="false" ht="12" hidden="false" customHeight="true" outlineLevel="0" collapsed="false">
      <c r="A12" s="630" t="s">
        <v>1124</v>
      </c>
      <c r="B12" s="141" t="s">
        <v>134</v>
      </c>
      <c r="C12" s="141" t="s">
        <v>134</v>
      </c>
      <c r="D12" s="141" t="s">
        <v>134</v>
      </c>
      <c r="E12" s="141" t="s">
        <v>117</v>
      </c>
      <c r="F12" s="141" t="s">
        <v>117</v>
      </c>
      <c r="G12" s="141" t="s">
        <v>117</v>
      </c>
      <c r="H12" s="141" t="s">
        <v>134</v>
      </c>
      <c r="I12" s="141" t="s">
        <v>134</v>
      </c>
      <c r="J12" s="208" t="s">
        <v>117</v>
      </c>
      <c r="K12" s="208" t="s">
        <v>117</v>
      </c>
      <c r="L12" s="141" t="s">
        <v>117</v>
      </c>
      <c r="M12" s="520" t="s">
        <v>117</v>
      </c>
    </row>
    <row r="13" customFormat="false" ht="12" hidden="false" customHeight="true" outlineLevel="0" collapsed="false">
      <c r="A13" s="630" t="s">
        <v>1125</v>
      </c>
      <c r="B13" s="141" t="s">
        <v>134</v>
      </c>
      <c r="C13" s="141" t="s">
        <v>134</v>
      </c>
      <c r="D13" s="141" t="s">
        <v>134</v>
      </c>
      <c r="E13" s="141" t="s">
        <v>117</v>
      </c>
      <c r="F13" s="141" t="s">
        <v>117</v>
      </c>
      <c r="G13" s="141" t="s">
        <v>117</v>
      </c>
      <c r="H13" s="141" t="s">
        <v>134</v>
      </c>
      <c r="I13" s="141" t="s">
        <v>134</v>
      </c>
      <c r="J13" s="208" t="s">
        <v>117</v>
      </c>
      <c r="K13" s="208" t="s">
        <v>117</v>
      </c>
      <c r="L13" s="141" t="s">
        <v>117</v>
      </c>
      <c r="M13" s="520" t="s">
        <v>117</v>
      </c>
    </row>
    <row r="14" customFormat="false" ht="12" hidden="false" customHeight="true" outlineLevel="0" collapsed="false">
      <c r="A14" s="630" t="s">
        <v>1126</v>
      </c>
      <c r="B14" s="141" t="s">
        <v>134</v>
      </c>
      <c r="C14" s="141" t="s">
        <v>134</v>
      </c>
      <c r="D14" s="141" t="s">
        <v>134</v>
      </c>
      <c r="E14" s="141" t="s">
        <v>117</v>
      </c>
      <c r="F14" s="141" t="s">
        <v>117</v>
      </c>
      <c r="G14" s="141" t="s">
        <v>117</v>
      </c>
      <c r="H14" s="141" t="s">
        <v>134</v>
      </c>
      <c r="I14" s="141" t="s">
        <v>134</v>
      </c>
      <c r="J14" s="208" t="s">
        <v>117</v>
      </c>
      <c r="K14" s="208" t="s">
        <v>117</v>
      </c>
      <c r="L14" s="141" t="s">
        <v>117</v>
      </c>
      <c r="M14" s="520" t="s">
        <v>117</v>
      </c>
    </row>
    <row r="15" customFormat="false" ht="12" hidden="false" customHeight="true" outlineLevel="0" collapsed="false">
      <c r="A15" s="630" t="s">
        <v>353</v>
      </c>
      <c r="B15" s="240"/>
      <c r="C15" s="240"/>
      <c r="D15" s="240"/>
      <c r="E15" s="240"/>
      <c r="F15" s="240"/>
      <c r="G15" s="240"/>
      <c r="H15" s="240"/>
      <c r="I15" s="665"/>
      <c r="J15" s="81"/>
      <c r="K15" s="81"/>
      <c r="L15" s="79" t="s">
        <v>117</v>
      </c>
      <c r="M15" s="127" t="s">
        <v>117</v>
      </c>
    </row>
    <row r="16" customFormat="false" ht="12.75" hidden="false" customHeight="true" outlineLevel="0" collapsed="false">
      <c r="A16" s="131" t="s">
        <v>137</v>
      </c>
      <c r="B16" s="416" t="s">
        <v>134</v>
      </c>
      <c r="C16" s="416" t="s">
        <v>134</v>
      </c>
      <c r="D16" s="416" t="s">
        <v>134</v>
      </c>
      <c r="E16" s="416" t="s">
        <v>117</v>
      </c>
      <c r="F16" s="416" t="s">
        <v>117</v>
      </c>
      <c r="G16" s="416" t="s">
        <v>117</v>
      </c>
      <c r="H16" s="416" t="s">
        <v>134</v>
      </c>
      <c r="I16" s="416" t="s">
        <v>134</v>
      </c>
      <c r="J16" s="150" t="s">
        <v>117</v>
      </c>
      <c r="K16" s="150" t="s">
        <v>117</v>
      </c>
      <c r="L16" s="416" t="s">
        <v>117</v>
      </c>
      <c r="M16" s="520" t="s">
        <v>117</v>
      </c>
    </row>
    <row r="17" customFormat="false" ht="12" hidden="false" customHeight="true" outlineLevel="0" collapsed="false">
      <c r="A17" s="639" t="s">
        <v>1127</v>
      </c>
      <c r="B17" s="641"/>
      <c r="C17" s="641"/>
      <c r="D17" s="641"/>
      <c r="E17" s="641"/>
      <c r="F17" s="641"/>
      <c r="G17" s="641"/>
      <c r="H17" s="641"/>
      <c r="I17" s="1152"/>
      <c r="J17" s="97"/>
      <c r="K17" s="97"/>
      <c r="L17" s="95" t="s">
        <v>117</v>
      </c>
      <c r="M17" s="99" t="s">
        <v>117</v>
      </c>
    </row>
    <row r="18" customFormat="false" ht="12" hidden="false" customHeight="true" outlineLevel="0" collapsed="false">
      <c r="A18" s="630" t="s">
        <v>1128</v>
      </c>
      <c r="B18" s="141" t="s">
        <v>134</v>
      </c>
      <c r="C18" s="141" t="s">
        <v>134</v>
      </c>
      <c r="D18" s="141" t="s">
        <v>134</v>
      </c>
      <c r="E18" s="141" t="s">
        <v>117</v>
      </c>
      <c r="F18" s="141" t="s">
        <v>117</v>
      </c>
      <c r="G18" s="141" t="s">
        <v>117</v>
      </c>
      <c r="H18" s="141" t="s">
        <v>134</v>
      </c>
      <c r="I18" s="449" t="s">
        <v>134</v>
      </c>
      <c r="J18" s="208" t="s">
        <v>117</v>
      </c>
      <c r="K18" s="208" t="s">
        <v>117</v>
      </c>
      <c r="L18" s="141" t="s">
        <v>117</v>
      </c>
      <c r="M18" s="520" t="s">
        <v>117</v>
      </c>
    </row>
    <row r="19" customFormat="false" ht="12" hidden="false" customHeight="true" outlineLevel="0" collapsed="false">
      <c r="A19" s="630" t="s">
        <v>1129</v>
      </c>
      <c r="B19" s="141" t="s">
        <v>134</v>
      </c>
      <c r="C19" s="141" t="s">
        <v>134</v>
      </c>
      <c r="D19" s="141" t="s">
        <v>134</v>
      </c>
      <c r="E19" s="141" t="s">
        <v>117</v>
      </c>
      <c r="F19" s="141" t="s">
        <v>117</v>
      </c>
      <c r="G19" s="141" t="s">
        <v>117</v>
      </c>
      <c r="H19" s="141" t="s">
        <v>134</v>
      </c>
      <c r="I19" s="449" t="s">
        <v>134</v>
      </c>
      <c r="J19" s="208" t="s">
        <v>117</v>
      </c>
      <c r="K19" s="208" t="s">
        <v>117</v>
      </c>
      <c r="L19" s="141" t="s">
        <v>117</v>
      </c>
      <c r="M19" s="520" t="s">
        <v>117</v>
      </c>
    </row>
    <row r="20" customFormat="false" ht="12" hidden="false" customHeight="true" outlineLevel="0" collapsed="false">
      <c r="A20" s="630" t="s">
        <v>1130</v>
      </c>
      <c r="B20" s="141" t="s">
        <v>134</v>
      </c>
      <c r="C20" s="141" t="s">
        <v>134</v>
      </c>
      <c r="D20" s="141" t="s">
        <v>134</v>
      </c>
      <c r="E20" s="141" t="s">
        <v>117</v>
      </c>
      <c r="F20" s="141" t="s">
        <v>117</v>
      </c>
      <c r="G20" s="141" t="s">
        <v>117</v>
      </c>
      <c r="H20" s="141" t="s">
        <v>134</v>
      </c>
      <c r="I20" s="449" t="s">
        <v>134</v>
      </c>
      <c r="J20" s="208" t="s">
        <v>117</v>
      </c>
      <c r="K20" s="208" t="s">
        <v>117</v>
      </c>
      <c r="L20" s="141" t="s">
        <v>117</v>
      </c>
      <c r="M20" s="520" t="s">
        <v>117</v>
      </c>
    </row>
    <row r="21" customFormat="false" ht="12" hidden="false" customHeight="true" outlineLevel="0" collapsed="false">
      <c r="A21" s="630" t="s">
        <v>353</v>
      </c>
      <c r="B21" s="1153"/>
      <c r="C21" s="1153"/>
      <c r="D21" s="1153"/>
      <c r="E21" s="1153"/>
      <c r="F21" s="1153"/>
      <c r="G21" s="1153"/>
      <c r="H21" s="1153"/>
      <c r="I21" s="1154"/>
      <c r="J21" s="996"/>
      <c r="K21" s="81"/>
      <c r="L21" s="79" t="s">
        <v>117</v>
      </c>
      <c r="M21" s="127" t="s">
        <v>117</v>
      </c>
    </row>
    <row r="22" customFormat="false" ht="12.75" hidden="false" customHeight="true" outlineLevel="0" collapsed="false">
      <c r="A22" s="1155" t="s">
        <v>137</v>
      </c>
      <c r="B22" s="1037" t="s">
        <v>134</v>
      </c>
      <c r="C22" s="1037" t="s">
        <v>134</v>
      </c>
      <c r="D22" s="1037" t="s">
        <v>134</v>
      </c>
      <c r="E22" s="1037" t="s">
        <v>117</v>
      </c>
      <c r="F22" s="1037" t="s">
        <v>117</v>
      </c>
      <c r="G22" s="1037" t="s">
        <v>117</v>
      </c>
      <c r="H22" s="1037" t="s">
        <v>134</v>
      </c>
      <c r="I22" s="1038" t="s">
        <v>134</v>
      </c>
      <c r="J22" s="163" t="s">
        <v>117</v>
      </c>
      <c r="K22" s="163" t="s">
        <v>117</v>
      </c>
      <c r="L22" s="1037" t="s">
        <v>117</v>
      </c>
      <c r="M22" s="144" t="s">
        <v>117</v>
      </c>
    </row>
    <row r="23" customFormat="false" ht="12" hidden="false" customHeight="true" outlineLevel="0" collapsed="false">
      <c r="A23" s="639" t="s">
        <v>1131</v>
      </c>
      <c r="B23" s="641"/>
      <c r="C23" s="641"/>
      <c r="D23" s="641"/>
      <c r="E23" s="641"/>
      <c r="F23" s="641"/>
      <c r="G23" s="641"/>
      <c r="H23" s="641"/>
      <c r="I23" s="1152"/>
      <c r="J23" s="97"/>
      <c r="K23" s="97"/>
      <c r="L23" s="1156" t="s">
        <v>117</v>
      </c>
      <c r="M23" s="483" t="s">
        <v>117</v>
      </c>
    </row>
    <row r="24" customFormat="false" ht="12" hidden="false" customHeight="true" outlineLevel="0" collapsed="false">
      <c r="A24" s="630" t="s">
        <v>1132</v>
      </c>
      <c r="B24" s="141" t="s">
        <v>134</v>
      </c>
      <c r="C24" s="141" t="s">
        <v>134</v>
      </c>
      <c r="D24" s="141" t="s">
        <v>134</v>
      </c>
      <c r="E24" s="141" t="s">
        <v>117</v>
      </c>
      <c r="F24" s="141" t="s">
        <v>117</v>
      </c>
      <c r="G24" s="141" t="s">
        <v>117</v>
      </c>
      <c r="H24" s="141" t="s">
        <v>134</v>
      </c>
      <c r="I24" s="449" t="s">
        <v>134</v>
      </c>
      <c r="J24" s="208" t="s">
        <v>117</v>
      </c>
      <c r="K24" s="208" t="s">
        <v>117</v>
      </c>
      <c r="L24" s="141" t="s">
        <v>117</v>
      </c>
      <c r="M24" s="520" t="s">
        <v>117</v>
      </c>
    </row>
    <row r="25" customFormat="false" ht="12" hidden="false" customHeight="true" outlineLevel="0" collapsed="false">
      <c r="A25" s="630" t="s">
        <v>353</v>
      </c>
      <c r="B25" s="1153"/>
      <c r="C25" s="1153"/>
      <c r="D25" s="1153"/>
      <c r="E25" s="1153"/>
      <c r="F25" s="1153"/>
      <c r="G25" s="1153"/>
      <c r="H25" s="1153"/>
      <c r="I25" s="1154"/>
      <c r="J25" s="996"/>
      <c r="K25" s="996"/>
      <c r="L25" s="79" t="s">
        <v>117</v>
      </c>
      <c r="M25" s="127" t="s">
        <v>117</v>
      </c>
    </row>
    <row r="26" customFormat="false" ht="12.75" hidden="false" customHeight="true" outlineLevel="0" collapsed="false">
      <c r="A26" s="1155" t="s">
        <v>137</v>
      </c>
      <c r="B26" s="1037" t="s">
        <v>134</v>
      </c>
      <c r="C26" s="1037" t="s">
        <v>134</v>
      </c>
      <c r="D26" s="1037" t="s">
        <v>134</v>
      </c>
      <c r="E26" s="1037" t="s">
        <v>117</v>
      </c>
      <c r="F26" s="1037" t="s">
        <v>117</v>
      </c>
      <c r="G26" s="1037" t="s">
        <v>117</v>
      </c>
      <c r="H26" s="1037" t="s">
        <v>134</v>
      </c>
      <c r="I26" s="1038" t="s">
        <v>134</v>
      </c>
      <c r="J26" s="163" t="s">
        <v>117</v>
      </c>
      <c r="K26" s="163" t="s">
        <v>117</v>
      </c>
      <c r="L26" s="1037" t="s">
        <v>117</v>
      </c>
      <c r="M26" s="144" t="s">
        <v>117</v>
      </c>
    </row>
    <row r="27" customFormat="false" ht="12.75" hidden="false" customHeight="true" outlineLevel="0" collapsed="false">
      <c r="A27" s="1157" t="s">
        <v>1133</v>
      </c>
      <c r="B27" s="523" t="s">
        <v>117</v>
      </c>
      <c r="C27" s="523" t="s">
        <v>117</v>
      </c>
      <c r="D27" s="523" t="s">
        <v>117</v>
      </c>
      <c r="E27" s="523" t="s">
        <v>117</v>
      </c>
      <c r="F27" s="523" t="s">
        <v>117</v>
      </c>
      <c r="G27" s="523" t="s">
        <v>117</v>
      </c>
      <c r="H27" s="523" t="s">
        <v>117</v>
      </c>
      <c r="I27" s="526" t="s">
        <v>117</v>
      </c>
      <c r="J27" s="1158" t="s">
        <v>117</v>
      </c>
      <c r="K27" s="1159" t="s">
        <v>117</v>
      </c>
      <c r="L27" s="523" t="s">
        <v>117</v>
      </c>
      <c r="M27" s="527" t="s">
        <v>117</v>
      </c>
    </row>
    <row r="28" customFormat="false" ht="12" hidden="false" customHeight="true" outlineLevel="0" collapsed="false">
      <c r="A28" s="639" t="s">
        <v>1134</v>
      </c>
      <c r="B28" s="641"/>
      <c r="C28" s="641"/>
      <c r="D28" s="641"/>
      <c r="E28" s="641"/>
      <c r="F28" s="641"/>
      <c r="G28" s="641"/>
      <c r="H28" s="641"/>
      <c r="I28" s="1152"/>
      <c r="J28" s="97"/>
      <c r="K28" s="97"/>
      <c r="L28" s="95" t="s">
        <v>117</v>
      </c>
      <c r="M28" s="99" t="s">
        <v>117</v>
      </c>
    </row>
    <row r="29" customFormat="false" ht="12.75" hidden="false" customHeight="true" outlineLevel="0" collapsed="false">
      <c r="A29" s="131" t="s">
        <v>137</v>
      </c>
      <c r="B29" s="416" t="s">
        <v>134</v>
      </c>
      <c r="C29" s="416" t="s">
        <v>134</v>
      </c>
      <c r="D29" s="416" t="s">
        <v>134</v>
      </c>
      <c r="E29" s="416" t="s">
        <v>117</v>
      </c>
      <c r="F29" s="416" t="s">
        <v>117</v>
      </c>
      <c r="G29" s="416" t="s">
        <v>117</v>
      </c>
      <c r="H29" s="416" t="s">
        <v>134</v>
      </c>
      <c r="I29" s="416" t="s">
        <v>134</v>
      </c>
      <c r="J29" s="150" t="s">
        <v>117</v>
      </c>
      <c r="K29" s="150" t="s">
        <v>117</v>
      </c>
      <c r="L29" s="416" t="s">
        <v>117</v>
      </c>
      <c r="M29" s="520" t="s">
        <v>117</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4" t="s">
        <v>454</v>
      </c>
      <c r="B32" s="177"/>
      <c r="C32" s="177"/>
      <c r="D32" s="177"/>
      <c r="E32" s="177"/>
      <c r="F32" s="177"/>
      <c r="G32" s="177"/>
      <c r="H32" s="177"/>
      <c r="I32" s="177"/>
      <c r="J32" s="177"/>
      <c r="K32" s="177"/>
      <c r="L32" s="177"/>
      <c r="M32" s="178"/>
    </row>
    <row r="33" customFormat="false" ht="27" hidden="false" customHeight="true" outlineLevel="0" collapsed="false">
      <c r="A33" s="180" t="s">
        <v>1135</v>
      </c>
      <c r="B33" s="180"/>
      <c r="C33" s="180"/>
      <c r="D33" s="180"/>
      <c r="E33" s="180"/>
      <c r="F33" s="180"/>
      <c r="G33" s="180"/>
      <c r="H33" s="180"/>
      <c r="I33" s="180"/>
      <c r="J33" s="180"/>
      <c r="K33" s="180"/>
      <c r="L33" s="180"/>
      <c r="M33" s="180"/>
    </row>
    <row r="34" customFormat="false" ht="12" hidden="false" customHeight="true" outlineLevel="0" collapsed="false">
      <c r="A34" s="31"/>
      <c r="B34" s="31"/>
      <c r="C34" s="31"/>
      <c r="D34" s="31"/>
      <c r="E34" s="31"/>
      <c r="F34" s="31"/>
      <c r="G34" s="31"/>
      <c r="H34" s="31"/>
      <c r="I34" s="31"/>
      <c r="J34" s="31"/>
      <c r="K34" s="31"/>
      <c r="L34" s="31"/>
      <c r="M34"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36</v>
      </c>
      <c r="G1" s="113" t="s">
        <v>74</v>
      </c>
    </row>
    <row r="2" customFormat="false" ht="15.75" hidden="false" customHeight="true" outlineLevel="0" collapsed="false">
      <c r="A2" s="4" t="s">
        <v>216</v>
      </c>
      <c r="G2" s="113" t="s">
        <v>76</v>
      </c>
    </row>
    <row r="3" customFormat="false" ht="12.75" hidden="false" customHeight="false" outlineLevel="0" collapsed="false">
      <c r="G3" s="113" t="s">
        <v>77</v>
      </c>
    </row>
    <row r="4" customFormat="false" ht="16.5" hidden="false" customHeight="false" outlineLevel="0" collapsed="false">
      <c r="G4" s="1160"/>
    </row>
    <row r="5" customFormat="false" ht="33" hidden="false" customHeight="true" outlineLevel="0" collapsed="false">
      <c r="A5" s="1161" t="s">
        <v>78</v>
      </c>
      <c r="B5" s="1162" t="s">
        <v>1137</v>
      </c>
      <c r="C5" s="1163" t="s">
        <v>1138</v>
      </c>
      <c r="D5" s="1163" t="s">
        <v>1139</v>
      </c>
      <c r="E5" s="1164" t="s">
        <v>1140</v>
      </c>
      <c r="F5" s="1164" t="s">
        <v>83</v>
      </c>
      <c r="G5" s="1165" t="s">
        <v>84</v>
      </c>
    </row>
    <row r="6" customFormat="false" ht="13.5" hidden="false" customHeight="true" outlineLevel="0" collapsed="false">
      <c r="A6" s="1161"/>
      <c r="B6" s="1166" t="s">
        <v>86</v>
      </c>
      <c r="C6" s="1166"/>
      <c r="D6" s="1166"/>
      <c r="E6" s="1166"/>
      <c r="F6" s="1166"/>
      <c r="G6" s="1166"/>
    </row>
    <row r="7" customFormat="false" ht="14.25" hidden="false" customHeight="false" outlineLevel="0" collapsed="false">
      <c r="A7" s="1167" t="s">
        <v>1141</v>
      </c>
      <c r="B7" s="1168" t="n">
        <v>-39036.8008503334</v>
      </c>
      <c r="C7" s="1168" t="n">
        <v>0.418634</v>
      </c>
      <c r="D7" s="1168" t="n">
        <v>0.209406</v>
      </c>
      <c r="E7" s="1168" t="s">
        <v>496</v>
      </c>
      <c r="F7" s="1168" t="s">
        <v>496</v>
      </c>
      <c r="G7" s="1168" t="s">
        <v>496</v>
      </c>
      <c r="H7" s="1169"/>
    </row>
    <row r="8" customFormat="false" ht="12.75" hidden="false" customHeight="false" outlineLevel="0" collapsed="false">
      <c r="A8" s="1170" t="s">
        <v>1142</v>
      </c>
      <c r="B8" s="1171" t="n">
        <v>-42253.9692226667</v>
      </c>
      <c r="C8" s="1171" t="n">
        <v>0.401523</v>
      </c>
      <c r="D8" s="1171" t="n">
        <v>0.051741</v>
      </c>
      <c r="E8" s="1171" t="s">
        <v>134</v>
      </c>
      <c r="F8" s="1171" t="s">
        <v>134</v>
      </c>
      <c r="G8" s="1171" t="s">
        <v>134</v>
      </c>
      <c r="H8" s="1169"/>
    </row>
    <row r="9" customFormat="false" ht="12.75" hidden="false" customHeight="false" outlineLevel="0" collapsed="false">
      <c r="A9" s="1172" t="s">
        <v>1143</v>
      </c>
      <c r="B9" s="1173" t="n">
        <v>-44633.2438236667</v>
      </c>
      <c r="C9" s="1173" t="n">
        <v>0.401523</v>
      </c>
      <c r="D9" s="1173" t="n">
        <v>0.051741</v>
      </c>
      <c r="E9" s="20" t="s">
        <v>134</v>
      </c>
      <c r="F9" s="20" t="s">
        <v>134</v>
      </c>
      <c r="G9" s="20" t="s">
        <v>134</v>
      </c>
      <c r="H9" s="1169"/>
    </row>
    <row r="10" customFormat="false" ht="13.5" hidden="false" customHeight="false" outlineLevel="0" collapsed="false">
      <c r="A10" s="1174" t="s">
        <v>1144</v>
      </c>
      <c r="B10" s="732" t="n">
        <v>2379.274601</v>
      </c>
      <c r="C10" s="732" t="s">
        <v>133</v>
      </c>
      <c r="D10" s="732" t="s">
        <v>133</v>
      </c>
      <c r="E10" s="41" t="s">
        <v>134</v>
      </c>
      <c r="F10" s="41" t="s">
        <v>134</v>
      </c>
      <c r="G10" s="41" t="s">
        <v>134</v>
      </c>
      <c r="H10" s="1169"/>
    </row>
    <row r="11" customFormat="false" ht="12.75" hidden="false" customHeight="false" outlineLevel="0" collapsed="false">
      <c r="A11" s="1170" t="s">
        <v>1145</v>
      </c>
      <c r="B11" s="1171" t="n">
        <v>1929.141702</v>
      </c>
      <c r="C11" s="1171" t="s">
        <v>999</v>
      </c>
      <c r="D11" s="1171" t="n">
        <v>0.157547</v>
      </c>
      <c r="E11" s="1171" t="s">
        <v>134</v>
      </c>
      <c r="F11" s="1171" t="s">
        <v>134</v>
      </c>
      <c r="G11" s="1171" t="s">
        <v>134</v>
      </c>
      <c r="H11" s="1169"/>
    </row>
    <row r="12" customFormat="false" ht="12.75" hidden="false" customHeight="false" outlineLevel="0" collapsed="false">
      <c r="A12" s="1172" t="s">
        <v>1146</v>
      </c>
      <c r="B12" s="1173" t="n">
        <v>1731.164681</v>
      </c>
      <c r="C12" s="1173" t="s">
        <v>999</v>
      </c>
      <c r="D12" s="1173" t="s">
        <v>999</v>
      </c>
      <c r="E12" s="20" t="s">
        <v>134</v>
      </c>
      <c r="F12" s="20" t="s">
        <v>134</v>
      </c>
      <c r="G12" s="20" t="s">
        <v>134</v>
      </c>
      <c r="H12" s="1169"/>
    </row>
    <row r="13" customFormat="false" ht="13.5" hidden="false" customHeight="false" outlineLevel="0" collapsed="false">
      <c r="A13" s="1174" t="s">
        <v>1147</v>
      </c>
      <c r="B13" s="732" t="n">
        <v>197.977021</v>
      </c>
      <c r="C13" s="732" t="s">
        <v>999</v>
      </c>
      <c r="D13" s="732" t="n">
        <v>0.157547</v>
      </c>
      <c r="E13" s="41" t="s">
        <v>134</v>
      </c>
      <c r="F13" s="41" t="s">
        <v>134</v>
      </c>
      <c r="G13" s="41" t="s">
        <v>134</v>
      </c>
      <c r="H13" s="1169"/>
    </row>
    <row r="14" customFormat="false" ht="12.75" hidden="false" customHeight="false" outlineLevel="0" collapsed="false">
      <c r="A14" s="1170" t="s">
        <v>1148</v>
      </c>
      <c r="B14" s="1171" t="n">
        <v>-731.101228000001</v>
      </c>
      <c r="C14" s="1171" t="n">
        <v>0.017111</v>
      </c>
      <c r="D14" s="1171" t="n">
        <v>0.000118</v>
      </c>
      <c r="E14" s="1171" t="s">
        <v>134</v>
      </c>
      <c r="F14" s="1171" t="s">
        <v>134</v>
      </c>
      <c r="G14" s="1171" t="s">
        <v>134</v>
      </c>
      <c r="H14" s="1169"/>
    </row>
    <row r="15" customFormat="false" ht="12.75" hidden="false" customHeight="false" outlineLevel="0" collapsed="false">
      <c r="A15" s="1172" t="s">
        <v>1149</v>
      </c>
      <c r="B15" s="1173" t="n">
        <v>-687.559700666667</v>
      </c>
      <c r="C15" s="1173" t="n">
        <v>0.017111</v>
      </c>
      <c r="D15" s="1173" t="n">
        <v>0.000118</v>
      </c>
      <c r="E15" s="20" t="s">
        <v>134</v>
      </c>
      <c r="F15" s="20" t="s">
        <v>134</v>
      </c>
      <c r="G15" s="20" t="s">
        <v>134</v>
      </c>
      <c r="H15" s="1169"/>
    </row>
    <row r="16" customFormat="false" ht="13.5" hidden="false" customHeight="false" outlineLevel="0" collapsed="false">
      <c r="A16" s="1174" t="s">
        <v>1150</v>
      </c>
      <c r="B16" s="732" t="n">
        <v>-43.5415273333334</v>
      </c>
      <c r="C16" s="732" t="s">
        <v>999</v>
      </c>
      <c r="D16" s="732" t="s">
        <v>999</v>
      </c>
      <c r="E16" s="41" t="s">
        <v>134</v>
      </c>
      <c r="F16" s="41" t="s">
        <v>134</v>
      </c>
      <c r="G16" s="41" t="s">
        <v>134</v>
      </c>
      <c r="H16" s="1169"/>
    </row>
    <row r="17" customFormat="false" ht="12.75" hidden="false" customHeight="false" outlineLevel="0" collapsed="false">
      <c r="A17" s="1170" t="s">
        <v>1151</v>
      </c>
      <c r="B17" s="1171" t="n">
        <v>48.5999983333334</v>
      </c>
      <c r="C17" s="1171" t="s">
        <v>125</v>
      </c>
      <c r="D17" s="1171" t="s">
        <v>125</v>
      </c>
      <c r="E17" s="1171" t="s">
        <v>125</v>
      </c>
      <c r="F17" s="1171" t="s">
        <v>125</v>
      </c>
      <c r="G17" s="1171" t="s">
        <v>125</v>
      </c>
      <c r="H17" s="1169"/>
    </row>
    <row r="18" customFormat="false" ht="13.5" hidden="false" customHeight="false" outlineLevel="0" collapsed="false">
      <c r="A18" s="1172" t="s">
        <v>1152</v>
      </c>
      <c r="B18" s="1173" t="n">
        <v>48.5999983333334</v>
      </c>
      <c r="C18" s="1173" t="s">
        <v>125</v>
      </c>
      <c r="D18" s="1173" t="s">
        <v>125</v>
      </c>
      <c r="E18" s="20" t="s">
        <v>125</v>
      </c>
      <c r="F18" s="20" t="s">
        <v>125</v>
      </c>
      <c r="G18" s="20" t="s">
        <v>125</v>
      </c>
      <c r="H18" s="1169"/>
    </row>
    <row r="19" customFormat="false" ht="13.5" hidden="false" customHeight="false" outlineLevel="0" collapsed="false">
      <c r="A19" s="1174" t="s">
        <v>1153</v>
      </c>
      <c r="B19" s="732" t="s">
        <v>125</v>
      </c>
      <c r="C19" s="732" t="s">
        <v>125</v>
      </c>
      <c r="D19" s="732" t="s">
        <v>125</v>
      </c>
      <c r="E19" s="41" t="s">
        <v>125</v>
      </c>
      <c r="F19" s="41" t="s">
        <v>125</v>
      </c>
      <c r="G19" s="41" t="s">
        <v>125</v>
      </c>
      <c r="H19" s="1169"/>
    </row>
    <row r="20" customFormat="false" ht="12.75" hidden="false" customHeight="false" outlineLevel="0" collapsed="false">
      <c r="A20" s="1170" t="s">
        <v>1154</v>
      </c>
      <c r="B20" s="1171" t="n">
        <v>1970.5279</v>
      </c>
      <c r="C20" s="1171" t="s">
        <v>1155</v>
      </c>
      <c r="D20" s="1171" t="s">
        <v>1155</v>
      </c>
      <c r="E20" s="1171" t="s">
        <v>134</v>
      </c>
      <c r="F20" s="1171" t="s">
        <v>134</v>
      </c>
      <c r="G20" s="1171" t="s">
        <v>134</v>
      </c>
      <c r="H20" s="1169"/>
    </row>
    <row r="21" customFormat="false" ht="13.5" hidden="false" customHeight="false" outlineLevel="0" collapsed="false">
      <c r="A21" s="1172" t="s">
        <v>1156</v>
      </c>
      <c r="B21" s="1173" t="n">
        <v>-70.7002963333334</v>
      </c>
      <c r="C21" s="20" t="s">
        <v>134</v>
      </c>
      <c r="D21" s="20" t="s">
        <v>134</v>
      </c>
      <c r="E21" s="20" t="s">
        <v>134</v>
      </c>
      <c r="F21" s="20" t="s">
        <v>134</v>
      </c>
      <c r="G21" s="20" t="s">
        <v>134</v>
      </c>
      <c r="H21" s="1169"/>
    </row>
    <row r="22" customFormat="false" ht="13.5" hidden="false" customHeight="false" outlineLevel="0" collapsed="false">
      <c r="A22" s="1174" t="s">
        <v>1157</v>
      </c>
      <c r="B22" s="732" t="n">
        <v>2041.22819633334</v>
      </c>
      <c r="C22" s="41" t="s">
        <v>134</v>
      </c>
      <c r="D22" s="41" t="s">
        <v>134</v>
      </c>
      <c r="E22" s="41" t="s">
        <v>134</v>
      </c>
      <c r="F22" s="41" t="s">
        <v>134</v>
      </c>
      <c r="G22" s="41" t="s">
        <v>134</v>
      </c>
      <c r="H22" s="1169"/>
    </row>
    <row r="23" customFormat="false" ht="12.75" hidden="false" customHeight="false" outlineLevel="0" collapsed="false">
      <c r="A23" s="1170" t="s">
        <v>1158</v>
      </c>
      <c r="B23" s="1171" t="s">
        <v>125</v>
      </c>
      <c r="C23" s="1171" t="s">
        <v>125</v>
      </c>
      <c r="D23" s="1171" t="s">
        <v>125</v>
      </c>
      <c r="E23" s="1171" t="s">
        <v>125</v>
      </c>
      <c r="F23" s="1171" t="s">
        <v>125</v>
      </c>
      <c r="G23" s="1171" t="s">
        <v>125</v>
      </c>
      <c r="H23" s="1169"/>
    </row>
    <row r="24" customFormat="false" ht="13.5" hidden="false" customHeight="false" outlineLevel="0" collapsed="false">
      <c r="A24" s="1172" t="s">
        <v>1159</v>
      </c>
      <c r="B24" s="672"/>
      <c r="C24" s="672"/>
      <c r="D24" s="672"/>
      <c r="E24" s="672"/>
      <c r="F24" s="672"/>
      <c r="G24" s="672"/>
      <c r="H24" s="1169"/>
    </row>
    <row r="25" customFormat="false" ht="13.5" hidden="false" customHeight="false" outlineLevel="0" collapsed="false">
      <c r="A25" s="1174" t="s">
        <v>1160</v>
      </c>
      <c r="B25" s="732" t="s">
        <v>125</v>
      </c>
      <c r="C25" s="41" t="s">
        <v>125</v>
      </c>
      <c r="D25" s="41" t="s">
        <v>125</v>
      </c>
      <c r="E25" s="41" t="s">
        <v>125</v>
      </c>
      <c r="F25" s="41" t="s">
        <v>125</v>
      </c>
      <c r="G25" s="41" t="s">
        <v>125</v>
      </c>
      <c r="H25" s="1169"/>
    </row>
    <row r="26" customFormat="false" ht="14.25" hidden="false" customHeight="false" outlineLevel="0" collapsed="false">
      <c r="A26" s="1175" t="s">
        <v>1161</v>
      </c>
      <c r="B26" s="1171" t="s">
        <v>134</v>
      </c>
      <c r="C26" s="1171" t="s">
        <v>134</v>
      </c>
      <c r="D26" s="1171" t="s">
        <v>134</v>
      </c>
      <c r="E26" s="1171" t="s">
        <v>134</v>
      </c>
      <c r="F26" s="1171" t="s">
        <v>134</v>
      </c>
      <c r="G26" s="1171" t="s">
        <v>134</v>
      </c>
      <c r="H26" s="1169"/>
    </row>
    <row r="27" customFormat="false" ht="13.5" hidden="false" customHeight="false" outlineLevel="0" collapsed="false">
      <c r="A27" s="1176" t="s">
        <v>1162</v>
      </c>
      <c r="B27" s="20" t="s">
        <v>134</v>
      </c>
      <c r="C27" s="20" t="s">
        <v>134</v>
      </c>
      <c r="D27" s="20" t="s">
        <v>134</v>
      </c>
      <c r="E27" s="20" t="s">
        <v>134</v>
      </c>
      <c r="F27" s="20" t="s">
        <v>134</v>
      </c>
      <c r="G27" s="21" t="s">
        <v>134</v>
      </c>
    </row>
    <row r="28" customFormat="false" ht="12.75" hidden="false" customHeight="true" outlineLevel="0" collapsed="false">
      <c r="A28" s="1177" t="s">
        <v>1163</v>
      </c>
      <c r="B28" s="1178"/>
      <c r="C28" s="1178"/>
      <c r="D28" s="1178"/>
      <c r="E28" s="1178"/>
      <c r="F28" s="1179"/>
      <c r="G28" s="1180"/>
    </row>
    <row r="29" customFormat="false" ht="13.5" hidden="false" customHeight="true" outlineLevel="0" collapsed="false">
      <c r="A29" s="1181" t="s">
        <v>1164</v>
      </c>
      <c r="B29" s="20" t="n">
        <v>1359.088276</v>
      </c>
      <c r="C29" s="20" t="s">
        <v>134</v>
      </c>
      <c r="D29" s="20" t="n">
        <v>0.009306</v>
      </c>
      <c r="E29" s="20" t="s">
        <v>134</v>
      </c>
      <c r="F29" s="20" t="s">
        <v>134</v>
      </c>
      <c r="G29" s="21" t="s">
        <v>134</v>
      </c>
    </row>
    <row r="30" customFormat="false" ht="12.75" hidden="false" customHeight="true" outlineLevel="0" collapsed="false">
      <c r="A30" s="1182" t="s">
        <v>1165</v>
      </c>
      <c r="B30" s="20" t="n">
        <v>131.418837</v>
      </c>
      <c r="C30" s="20" t="s">
        <v>134</v>
      </c>
      <c r="D30" s="20" t="n">
        <v>0.148241</v>
      </c>
      <c r="E30" s="20" t="s">
        <v>134</v>
      </c>
      <c r="F30" s="20" t="s">
        <v>134</v>
      </c>
      <c r="G30" s="21" t="s">
        <v>134</v>
      </c>
    </row>
    <row r="31" customFormat="false" ht="8.25" hidden="false" customHeight="true" outlineLevel="0" collapsed="false">
      <c r="A31" s="32"/>
      <c r="B31" s="32"/>
      <c r="C31" s="32"/>
      <c r="D31" s="32"/>
      <c r="E31" s="32"/>
      <c r="F31" s="32"/>
      <c r="G31" s="32"/>
    </row>
    <row r="32" customFormat="false" ht="16.5" hidden="false" customHeight="true" outlineLevel="0" collapsed="false">
      <c r="A32" s="1183" t="s">
        <v>1166</v>
      </c>
    </row>
    <row r="33" customFormat="false" ht="15.75" hidden="false" customHeight="true" outlineLevel="0" collapsed="false">
      <c r="A33" s="1184" t="s">
        <v>1167</v>
      </c>
    </row>
    <row r="34" customFormat="false" ht="15.75" hidden="false" customHeight="true" outlineLevel="0" collapsed="false">
      <c r="A34" s="1184" t="s">
        <v>1168</v>
      </c>
    </row>
    <row r="35" customFormat="false" ht="15.75" hidden="false" customHeight="true" outlineLevel="0" collapsed="false">
      <c r="A35" s="1185" t="s">
        <v>1169</v>
      </c>
    </row>
    <row r="36" customFormat="false" ht="15.75" hidden="false" customHeight="true" outlineLevel="0" collapsed="false">
      <c r="A36" s="1186" t="s">
        <v>1170</v>
      </c>
    </row>
    <row r="37" customFormat="false" ht="15.75" hidden="false" customHeight="true" outlineLevel="0" collapsed="false">
      <c r="A37" s="1186" t="s">
        <v>1171</v>
      </c>
    </row>
    <row r="38" customFormat="false" ht="12.75" hidden="false" customHeight="true" outlineLevel="0" collapsed="false">
      <c r="A38" s="1184" t="s">
        <v>1172</v>
      </c>
    </row>
    <row r="39" customFormat="false" ht="6.75" hidden="false" customHeight="true" outlineLevel="0" collapsed="false"/>
    <row r="40" customFormat="false" ht="6" hidden="false" customHeight="true" outlineLevel="0" collapsed="false">
      <c r="A40" s="1187"/>
      <c r="B40" s="1187"/>
      <c r="C40" s="1187"/>
      <c r="D40" s="1187"/>
      <c r="E40" s="1187"/>
      <c r="F40" s="1187"/>
      <c r="G40" s="1187"/>
    </row>
    <row r="41" customFormat="false" ht="15.75" hidden="false" customHeight="true" outlineLevel="0" collapsed="false">
      <c r="A41" s="1188" t="s">
        <v>454</v>
      </c>
      <c r="B41" s="1189"/>
      <c r="C41" s="1189"/>
      <c r="D41" s="1189"/>
      <c r="E41" s="1189"/>
      <c r="F41" s="1189"/>
      <c r="G41" s="1190"/>
      <c r="H41" s="182"/>
      <c r="I41" s="182"/>
    </row>
    <row r="42" customFormat="false" ht="12.75" hidden="false" customHeight="true" outlineLevel="0" collapsed="false">
      <c r="A42" s="1191" t="s">
        <v>1173</v>
      </c>
      <c r="B42" s="1191"/>
      <c r="C42" s="1191"/>
      <c r="D42" s="1191"/>
      <c r="E42" s="1191"/>
      <c r="F42" s="1191"/>
      <c r="G42" s="1191"/>
    </row>
    <row r="43" customFormat="false" ht="20.25" hidden="false" customHeight="true" outlineLevel="0" collapsed="false">
      <c r="A43" s="1191"/>
      <c r="B43" s="1191"/>
      <c r="C43" s="1191"/>
      <c r="D43" s="1191"/>
      <c r="E43" s="1191"/>
      <c r="F43" s="1191"/>
      <c r="G43" s="1191"/>
    </row>
    <row r="44" customFormat="false" ht="33.75" hidden="false" customHeight="true" outlineLevel="0" collapsed="false">
      <c r="A44" s="1192" t="s">
        <v>1174</v>
      </c>
      <c r="B44" s="1192"/>
      <c r="C44" s="1192"/>
      <c r="D44" s="1192"/>
      <c r="E44" s="1192"/>
      <c r="F44" s="1192"/>
      <c r="G44" s="1192"/>
    </row>
    <row r="45" customFormat="false" ht="24" hidden="false" customHeight="true" outlineLevel="0" collapsed="false">
      <c r="A45" s="63" t="s">
        <v>1175</v>
      </c>
      <c r="B45" s="63"/>
      <c r="C45" s="63"/>
      <c r="D45" s="63"/>
      <c r="E45" s="63"/>
      <c r="F45" s="63"/>
      <c r="G45" s="63"/>
    </row>
    <row r="46" customFormat="false" ht="12.75" hidden="false" customHeight="true" outlineLevel="0" collapsed="false">
      <c r="A46" s="61" t="s">
        <v>1176</v>
      </c>
      <c r="B46" s="61"/>
      <c r="C46" s="61"/>
      <c r="D46" s="61"/>
      <c r="E46" s="61"/>
      <c r="F46" s="61"/>
      <c r="G46" s="61"/>
    </row>
    <row r="47" customFormat="false" ht="12.75" hidden="false" customHeight="true" outlineLevel="0" collapsed="false">
      <c r="A47" s="61" t="s">
        <v>1177</v>
      </c>
      <c r="B47" s="61"/>
      <c r="C47" s="61"/>
      <c r="D47" s="61"/>
      <c r="E47" s="61"/>
      <c r="F47" s="61"/>
      <c r="G47" s="61"/>
    </row>
    <row r="48" customFormat="false" ht="12.75" hidden="false" customHeight="true" outlineLevel="0" collapsed="false">
      <c r="A48" s="61" t="s">
        <v>1178</v>
      </c>
      <c r="B48" s="61"/>
      <c r="C48" s="61"/>
      <c r="D48" s="61"/>
      <c r="E48" s="61"/>
      <c r="F48" s="61"/>
      <c r="G48" s="61"/>
    </row>
    <row r="49" customFormat="false" ht="12.75" hidden="false" customHeight="true" outlineLevel="0" collapsed="false">
      <c r="A49" s="61" t="s">
        <v>1179</v>
      </c>
      <c r="B49" s="61"/>
      <c r="C49" s="61"/>
      <c r="D49" s="61"/>
      <c r="E49" s="61"/>
      <c r="F49" s="61"/>
      <c r="G49" s="61"/>
    </row>
    <row r="50" customFormat="false" ht="12.75" hidden="false" customHeight="true" outlineLevel="0" collapsed="false">
      <c r="A50" s="61" t="s">
        <v>1180</v>
      </c>
      <c r="B50" s="61"/>
      <c r="C50" s="61"/>
      <c r="D50" s="61"/>
      <c r="E50" s="61"/>
      <c r="F50" s="61"/>
      <c r="G50" s="61"/>
    </row>
    <row r="51" customFormat="false" ht="12.75" hidden="false" customHeight="true" outlineLevel="0" collapsed="false">
      <c r="A51" s="61" t="s">
        <v>1181</v>
      </c>
      <c r="B51" s="61"/>
      <c r="C51" s="61"/>
      <c r="D51" s="61"/>
      <c r="E51" s="61"/>
      <c r="F51" s="61"/>
      <c r="G51" s="61"/>
    </row>
    <row r="52" customFormat="false" ht="12.75" hidden="false" customHeight="true" outlineLevel="0" collapsed="false">
      <c r="A52" s="61" t="s">
        <v>1182</v>
      </c>
      <c r="B52" s="61"/>
      <c r="C52" s="61"/>
      <c r="D52" s="61"/>
      <c r="E52" s="61"/>
      <c r="F52" s="61"/>
      <c r="G52" s="61"/>
    </row>
    <row r="53" customFormat="false" ht="12.75" hidden="false" customHeight="true" outlineLevel="0" collapsed="false">
      <c r="A53" s="61" t="s">
        <v>1183</v>
      </c>
      <c r="B53" s="61"/>
      <c r="C53" s="61"/>
      <c r="D53" s="61"/>
      <c r="E53" s="61"/>
      <c r="F53" s="61"/>
      <c r="G53" s="61"/>
    </row>
    <row r="54" customFormat="false" ht="12.75" hidden="false" customHeight="true" outlineLevel="0" collapsed="false">
      <c r="A54" s="61" t="s">
        <v>1184</v>
      </c>
      <c r="B54" s="61"/>
      <c r="C54" s="61"/>
      <c r="D54" s="61"/>
      <c r="E54" s="61"/>
      <c r="F54" s="61"/>
      <c r="G54" s="61"/>
    </row>
    <row r="55" customFormat="false" ht="12.75" hidden="false" customHeight="true" outlineLevel="0" collapsed="false">
      <c r="A55" s="61" t="s">
        <v>1185</v>
      </c>
      <c r="B55" s="61"/>
      <c r="C55" s="61"/>
      <c r="D55" s="61"/>
      <c r="E55" s="61"/>
      <c r="F55" s="61"/>
      <c r="G55" s="61"/>
    </row>
    <row r="56" customFormat="false" ht="12.75" hidden="false" customHeight="true" outlineLevel="0" collapsed="false">
      <c r="A56" s="61" t="s">
        <v>1186</v>
      </c>
      <c r="B56" s="61"/>
      <c r="C56" s="61"/>
      <c r="D56" s="61"/>
      <c r="E56" s="61"/>
      <c r="F56" s="61"/>
      <c r="G56" s="61"/>
    </row>
    <row r="57" customFormat="false" ht="12.75" hidden="false" customHeight="true" outlineLevel="0" collapsed="false">
      <c r="A57" s="61" t="s">
        <v>1187</v>
      </c>
      <c r="B57" s="61"/>
      <c r="C57" s="61"/>
      <c r="D57" s="61"/>
      <c r="E57" s="61"/>
      <c r="F57" s="61"/>
      <c r="G57" s="61"/>
    </row>
    <row r="58" customFormat="false" ht="12.75" hidden="false" customHeight="true" outlineLevel="0" collapsed="false">
      <c r="A58" s="31"/>
      <c r="B58" s="31"/>
      <c r="C58" s="31"/>
      <c r="D58" s="31"/>
      <c r="E58" s="31"/>
      <c r="F58" s="31"/>
      <c r="G58" s="31"/>
      <c r="H58" s="62"/>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3.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sheetData>
  <sheetProtection sheet="true" password="a57c" objects="true" scenarios="true"/>
  <mergeCells count="18">
    <mergeCell ref="A5:A6"/>
    <mergeCell ref="B6:G6"/>
    <mergeCell ref="A40:G40"/>
    <mergeCell ref="A42:G43"/>
    <mergeCell ref="A44:G44"/>
    <mergeCell ref="A45:G45"/>
    <mergeCell ref="A46:G46"/>
    <mergeCell ref="A47:G47"/>
    <mergeCell ref="A48:G48"/>
    <mergeCell ref="A49:G49"/>
    <mergeCell ref="A50:G50"/>
    <mergeCell ref="A51:G51"/>
    <mergeCell ref="A52:G52"/>
    <mergeCell ref="A53:G53"/>
    <mergeCell ref="A54:G54"/>
    <mergeCell ref="A55:G55"/>
    <mergeCell ref="A56:G56"/>
    <mergeCell ref="A57:G5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88</v>
      </c>
      <c r="Q1" s="113" t="s">
        <v>74</v>
      </c>
    </row>
    <row r="2" customFormat="false" ht="15.75" hidden="false" customHeight="true" outlineLevel="0" collapsed="false">
      <c r="A2" s="4" t="s">
        <v>1189</v>
      </c>
      <c r="Q2" s="113" t="s">
        <v>76</v>
      </c>
    </row>
    <row r="3" customFormat="false" ht="15.75" hidden="false" customHeight="true" outlineLevel="0" collapsed="false">
      <c r="A3" s="4" t="s">
        <v>216</v>
      </c>
      <c r="Q3" s="113" t="s">
        <v>77</v>
      </c>
    </row>
    <row r="4" customFormat="false" ht="12" hidden="false" customHeight="true" outlineLevel="0" collapsed="false">
      <c r="Q4" s="1193"/>
    </row>
    <row r="5" customFormat="false" ht="30" hidden="false" customHeight="true" outlineLevel="0" collapsed="false">
      <c r="A5" s="1194" t="s">
        <v>78</v>
      </c>
      <c r="B5" s="1194"/>
      <c r="C5" s="1195" t="s">
        <v>467</v>
      </c>
      <c r="D5" s="1195"/>
      <c r="E5" s="1195" t="s">
        <v>1190</v>
      </c>
      <c r="F5" s="1195"/>
      <c r="G5" s="1195"/>
      <c r="H5" s="1195"/>
      <c r="I5" s="1195"/>
      <c r="J5" s="1195"/>
      <c r="K5" s="1195" t="s">
        <v>1191</v>
      </c>
      <c r="L5" s="1195"/>
      <c r="M5" s="1195"/>
      <c r="N5" s="1195"/>
      <c r="O5" s="1195"/>
      <c r="P5" s="1195"/>
      <c r="Q5" s="1195" t="s">
        <v>1192</v>
      </c>
    </row>
    <row r="6" customFormat="false" ht="47.25" hidden="false" customHeight="true" outlineLevel="0" collapsed="false">
      <c r="A6" s="1196" t="s">
        <v>1193</v>
      </c>
      <c r="B6" s="1197" t="s">
        <v>1194</v>
      </c>
      <c r="C6" s="1198" t="s">
        <v>1195</v>
      </c>
      <c r="D6" s="1198" t="s">
        <v>1196</v>
      </c>
      <c r="E6" s="1199" t="s">
        <v>1197</v>
      </c>
      <c r="F6" s="1199"/>
      <c r="G6" s="1199"/>
      <c r="H6" s="1200" t="s">
        <v>1198</v>
      </c>
      <c r="I6" s="1201" t="s">
        <v>1199</v>
      </c>
      <c r="J6" s="1201"/>
      <c r="K6" s="1202" t="s">
        <v>1200</v>
      </c>
      <c r="L6" s="1202"/>
      <c r="M6" s="1202"/>
      <c r="N6" s="1200" t="s">
        <v>1201</v>
      </c>
      <c r="O6" s="1201" t="s">
        <v>1202</v>
      </c>
      <c r="P6" s="1201"/>
      <c r="Q6" s="1195"/>
    </row>
    <row r="7" customFormat="false" ht="12.75" hidden="false" customHeight="true" outlineLevel="0" collapsed="false">
      <c r="A7" s="1196"/>
      <c r="B7" s="1197"/>
      <c r="C7" s="1198"/>
      <c r="D7" s="1198"/>
      <c r="E7" s="1199"/>
      <c r="F7" s="1199"/>
      <c r="G7" s="1199"/>
      <c r="H7" s="1200"/>
      <c r="I7" s="1201"/>
      <c r="J7" s="1201"/>
      <c r="K7" s="1202"/>
      <c r="L7" s="1202"/>
      <c r="M7" s="1202"/>
      <c r="N7" s="1200"/>
      <c r="O7" s="1201"/>
      <c r="P7" s="1201"/>
      <c r="Q7" s="1195"/>
    </row>
    <row r="8" customFormat="false" ht="27" hidden="false" customHeight="true" outlineLevel="0" collapsed="false">
      <c r="A8" s="1196"/>
      <c r="B8" s="1197"/>
      <c r="C8" s="1198"/>
      <c r="D8" s="1198"/>
      <c r="E8" s="1199" t="s">
        <v>1203</v>
      </c>
      <c r="F8" s="1203" t="s">
        <v>1204</v>
      </c>
      <c r="G8" s="1203" t="s">
        <v>1205</v>
      </c>
      <c r="H8" s="1200"/>
      <c r="I8" s="1204" t="s">
        <v>1206</v>
      </c>
      <c r="J8" s="1205" t="s">
        <v>1207</v>
      </c>
      <c r="K8" s="1199" t="s">
        <v>1203</v>
      </c>
      <c r="L8" s="1203" t="s">
        <v>1204</v>
      </c>
      <c r="M8" s="1203" t="s">
        <v>1205</v>
      </c>
      <c r="N8" s="1200"/>
      <c r="O8" s="1204" t="s">
        <v>1208</v>
      </c>
      <c r="P8" s="1205" t="s">
        <v>1209</v>
      </c>
      <c r="Q8" s="1195"/>
    </row>
    <row r="9" customFormat="false" ht="15.95" hidden="false" customHeight="true" outlineLevel="0" collapsed="false">
      <c r="A9" s="1196"/>
      <c r="B9" s="1197"/>
      <c r="C9" s="1198"/>
      <c r="D9" s="1198"/>
      <c r="E9" s="1198" t="s">
        <v>1210</v>
      </c>
      <c r="F9" s="1198"/>
      <c r="G9" s="1198"/>
      <c r="H9" s="1198"/>
      <c r="I9" s="1198"/>
      <c r="J9" s="1198"/>
      <c r="K9" s="1198" t="s">
        <v>242</v>
      </c>
      <c r="L9" s="1198"/>
      <c r="M9" s="1198"/>
      <c r="N9" s="1198"/>
      <c r="O9" s="1198"/>
      <c r="P9" s="1198"/>
      <c r="Q9" s="1206" t="s">
        <v>86</v>
      </c>
    </row>
    <row r="10" customFormat="false" ht="14.25" hidden="false" customHeight="true" outlineLevel="0" collapsed="false">
      <c r="A10" s="1207" t="s">
        <v>1211</v>
      </c>
      <c r="B10" s="1208"/>
      <c r="C10" s="1209" t="n">
        <v>28233.285159</v>
      </c>
      <c r="D10" s="1209" t="n">
        <v>4385.260994</v>
      </c>
      <c r="E10" s="1209" t="n">
        <v>0.356785636537551</v>
      </c>
      <c r="F10" s="769" t="n">
        <v>-0.0276830886522199</v>
      </c>
      <c r="G10" s="769" t="n">
        <v>0.329102547885331</v>
      </c>
      <c r="H10" s="769" t="n">
        <v>0.0369387125914234</v>
      </c>
      <c r="I10" s="769" t="n">
        <v>0.155566052530457</v>
      </c>
      <c r="J10" s="769" t="n">
        <v>-0.574807401987896</v>
      </c>
      <c r="K10" s="1209" t="n">
        <v>10073.230617</v>
      </c>
      <c r="L10" s="769" t="n">
        <v>-781.584536</v>
      </c>
      <c r="M10" s="769" t="n">
        <v>9291.646081</v>
      </c>
      <c r="N10" s="769" t="n">
        <v>1042.901206</v>
      </c>
      <c r="O10" s="769" t="n">
        <v>3709.94298</v>
      </c>
      <c r="P10" s="1112" t="n">
        <v>-2520.680479</v>
      </c>
      <c r="Q10" s="1210" t="n">
        <v>-42253.9692226667</v>
      </c>
      <c r="R10" s="1169"/>
    </row>
    <row r="11" customFormat="false" ht="12.75" hidden="false" customHeight="true" outlineLevel="0" collapsed="false">
      <c r="A11" s="1211" t="s">
        <v>1143</v>
      </c>
      <c r="B11" s="1212"/>
      <c r="C11" s="1213" t="n">
        <v>27875.065893</v>
      </c>
      <c r="D11" s="1213" t="n">
        <v>4329.621526</v>
      </c>
      <c r="E11" s="1213" t="n">
        <v>0.357758716240535</v>
      </c>
      <c r="F11" s="150" t="s">
        <v>133</v>
      </c>
      <c r="G11" s="85" t="n">
        <v>0.357758716240535</v>
      </c>
      <c r="H11" s="85" t="n">
        <v>0.0333020732063315</v>
      </c>
      <c r="I11" s="1214" t="n">
        <v>0.159726166615524</v>
      </c>
      <c r="J11" s="149" t="n">
        <v>-0.574869181533167</v>
      </c>
      <c r="K11" s="85" t="n">
        <v>9972.547789</v>
      </c>
      <c r="L11" s="150" t="s">
        <v>133</v>
      </c>
      <c r="M11" s="85" t="n">
        <v>9972.547789</v>
      </c>
      <c r="N11" s="85" t="n">
        <v>928.297485</v>
      </c>
      <c r="O11" s="1214" t="n">
        <v>3760.82357</v>
      </c>
      <c r="P11" s="149" t="n">
        <v>-2488.965983</v>
      </c>
      <c r="Q11" s="1215" t="n">
        <v>-44633.2438236667</v>
      </c>
    </row>
    <row r="12" customFormat="false" ht="12.75" hidden="false" customHeight="true" outlineLevel="0" collapsed="false">
      <c r="A12" s="1216" t="s">
        <v>1212</v>
      </c>
      <c r="B12" s="1217"/>
      <c r="C12" s="1213" t="n">
        <v>358.219266</v>
      </c>
      <c r="D12" s="1213" t="n">
        <v>55.639468</v>
      </c>
      <c r="E12" s="1213" t="n">
        <v>0.281064804593732</v>
      </c>
      <c r="F12" s="85" t="n">
        <v>-2.18186069310968</v>
      </c>
      <c r="G12" s="85" t="n">
        <v>-1.90079588851595</v>
      </c>
      <c r="H12" s="85" t="n">
        <v>0.31992617895655</v>
      </c>
      <c r="I12" s="1214" t="n">
        <v>-0.168155938817832</v>
      </c>
      <c r="J12" s="149" t="n">
        <v>-0.569999986340631</v>
      </c>
      <c r="K12" s="85" t="n">
        <v>100.682828</v>
      </c>
      <c r="L12" s="85" t="n">
        <v>-781.584536</v>
      </c>
      <c r="M12" s="85" t="n">
        <v>-680.901708</v>
      </c>
      <c r="N12" s="85" t="n">
        <v>114.603721</v>
      </c>
      <c r="O12" s="1214" t="n">
        <v>-50.88059</v>
      </c>
      <c r="P12" s="149" t="n">
        <v>-31.714496</v>
      </c>
      <c r="Q12" s="1215" t="n">
        <v>2379.274601</v>
      </c>
    </row>
    <row r="13" customFormat="false" ht="12.75" hidden="false" customHeight="true" outlineLevel="0" collapsed="false">
      <c r="A13" s="1218" t="s">
        <v>1213</v>
      </c>
      <c r="B13" s="1219"/>
      <c r="C13" s="1213" t="n">
        <v>171.400838</v>
      </c>
      <c r="D13" s="1213" t="n">
        <v>26.622386</v>
      </c>
      <c r="E13" s="1220" t="s">
        <v>133</v>
      </c>
      <c r="F13" s="85" t="n">
        <v>-4.55998083276582</v>
      </c>
      <c r="G13" s="85" t="n">
        <v>-4.55998083276582</v>
      </c>
      <c r="H13" s="85" t="n">
        <v>0.319926177957193</v>
      </c>
      <c r="I13" s="1214" t="n">
        <v>-0.449999997237158</v>
      </c>
      <c r="J13" s="149" t="n">
        <v>-0.569999999248753</v>
      </c>
      <c r="K13" s="150" t="s">
        <v>133</v>
      </c>
      <c r="L13" s="85" t="n">
        <v>-781.584536</v>
      </c>
      <c r="M13" s="85" t="n">
        <v>-781.584536</v>
      </c>
      <c r="N13" s="85" t="n">
        <v>54.835615</v>
      </c>
      <c r="O13" s="1214" t="n">
        <v>-65.150303</v>
      </c>
      <c r="P13" s="149" t="n">
        <v>-15.17476</v>
      </c>
      <c r="Q13" s="1215" t="n">
        <v>2959.27127466667</v>
      </c>
    </row>
    <row r="14" customFormat="false" ht="12.75" hidden="false" customHeight="true" outlineLevel="0" collapsed="false">
      <c r="A14" s="1218" t="s">
        <v>1214</v>
      </c>
      <c r="B14" s="1219"/>
      <c r="C14" s="1213" t="n">
        <v>37.634063</v>
      </c>
      <c r="D14" s="1213" t="n">
        <v>5.845412</v>
      </c>
      <c r="E14" s="1213" t="n">
        <v>0.921388344383651</v>
      </c>
      <c r="F14" s="150" t="s">
        <v>133</v>
      </c>
      <c r="G14" s="85" t="n">
        <v>0.921388344383651</v>
      </c>
      <c r="H14" s="85" t="n">
        <v>0.319926179642097</v>
      </c>
      <c r="I14" s="1214" t="n">
        <v>-0.22499998505756</v>
      </c>
      <c r="J14" s="149" t="n">
        <v>-0.570000027371895</v>
      </c>
      <c r="K14" s="85" t="n">
        <v>34.675587</v>
      </c>
      <c r="L14" s="150" t="s">
        <v>133</v>
      </c>
      <c r="M14" s="85" t="n">
        <v>34.675587</v>
      </c>
      <c r="N14" s="85" t="n">
        <v>12.040122</v>
      </c>
      <c r="O14" s="1214" t="n">
        <v>-7.152446</v>
      </c>
      <c r="P14" s="149" t="n">
        <v>-3.331885</v>
      </c>
      <c r="Q14" s="1215" t="n">
        <v>-132.848386</v>
      </c>
    </row>
    <row r="15" customFormat="false" ht="12.75" hidden="false" customHeight="true" outlineLevel="0" collapsed="false">
      <c r="A15" s="1218" t="s">
        <v>1215</v>
      </c>
      <c r="B15" s="1219"/>
      <c r="C15" s="1213" t="n">
        <v>74.476138</v>
      </c>
      <c r="D15" s="1213" t="n">
        <v>11.567811</v>
      </c>
      <c r="E15" s="1213" t="n">
        <v>0.348352206447654</v>
      </c>
      <c r="F15" s="150" t="s">
        <v>133</v>
      </c>
      <c r="G15" s="85" t="n">
        <v>0.348352206447654</v>
      </c>
      <c r="H15" s="85" t="n">
        <v>0.319926175549006</v>
      </c>
      <c r="I15" s="1214" t="n">
        <v>0.17000000651742</v>
      </c>
      <c r="J15" s="149" t="n">
        <v>-0.56999997665937</v>
      </c>
      <c r="K15" s="85" t="n">
        <v>25.943927</v>
      </c>
      <c r="L15" s="150" t="s">
        <v>133</v>
      </c>
      <c r="M15" s="85" t="n">
        <v>25.943927</v>
      </c>
      <c r="N15" s="85" t="n">
        <v>23.826866</v>
      </c>
      <c r="O15" s="1214" t="n">
        <v>10.694416</v>
      </c>
      <c r="P15" s="149" t="n">
        <v>-6.593652</v>
      </c>
      <c r="Q15" s="1215" t="n">
        <v>-197.529042333334</v>
      </c>
    </row>
    <row r="16" customFormat="false" ht="12.75" hidden="false" customHeight="true" outlineLevel="0" collapsed="false">
      <c r="A16" s="1218" t="s">
        <v>1216</v>
      </c>
      <c r="B16" s="1219"/>
      <c r="C16" s="1213" t="n">
        <v>40.649393</v>
      </c>
      <c r="D16" s="1213" t="n">
        <v>6.31376</v>
      </c>
      <c r="E16" s="1213" t="n">
        <v>0.784335156000976</v>
      </c>
      <c r="F16" s="150" t="s">
        <v>133</v>
      </c>
      <c r="G16" s="85" t="n">
        <v>0.784335156000976</v>
      </c>
      <c r="H16" s="85" t="n">
        <v>0.319926179463492</v>
      </c>
      <c r="I16" s="1214" t="n">
        <v>0.170000011358463</v>
      </c>
      <c r="J16" s="149" t="n">
        <v>-0.569999968323155</v>
      </c>
      <c r="K16" s="85" t="n">
        <v>31.882748</v>
      </c>
      <c r="L16" s="150" t="s">
        <v>133</v>
      </c>
      <c r="M16" s="85" t="n">
        <v>31.882748</v>
      </c>
      <c r="N16" s="85" t="n">
        <v>13.004805</v>
      </c>
      <c r="O16" s="1214" t="n">
        <v>5.837058</v>
      </c>
      <c r="P16" s="149" t="n">
        <v>-3.598843</v>
      </c>
      <c r="Q16" s="1215" t="n">
        <v>-172.794482666667</v>
      </c>
    </row>
    <row r="17" customFormat="false" ht="13.5" hidden="false" customHeight="true" outlineLevel="0" collapsed="false">
      <c r="A17" s="1218" t="s">
        <v>1217</v>
      </c>
      <c r="B17" s="1219"/>
      <c r="C17" s="1213" t="n">
        <v>34.058834</v>
      </c>
      <c r="D17" s="1213" t="n">
        <v>5.290099</v>
      </c>
      <c r="E17" s="1213" t="n">
        <v>0.240189256038536</v>
      </c>
      <c r="F17" s="150" t="s">
        <v>133</v>
      </c>
      <c r="G17" s="85" t="n">
        <v>0.240189256038536</v>
      </c>
      <c r="H17" s="85" t="n">
        <v>0.319926190074505</v>
      </c>
      <c r="I17" s="1214" t="n">
        <v>0.170000001737998</v>
      </c>
      <c r="J17" s="149" t="n">
        <v>-0.569999918716077</v>
      </c>
      <c r="K17" s="85" t="n">
        <v>8.180566</v>
      </c>
      <c r="L17" s="150" t="s">
        <v>133</v>
      </c>
      <c r="M17" s="85" t="n">
        <v>8.180566</v>
      </c>
      <c r="N17" s="85" t="n">
        <v>10.896313</v>
      </c>
      <c r="O17" s="1214" t="n">
        <v>4.890685</v>
      </c>
      <c r="P17" s="149" t="n">
        <v>-3.015356</v>
      </c>
      <c r="Q17" s="1215" t="n">
        <v>-76.8247626666667</v>
      </c>
    </row>
    <row r="18" customFormat="false" ht="12" hidden="false" customHeight="true" outlineLevel="0" collapsed="false">
      <c r="A18" s="1221"/>
      <c r="B18" s="1221"/>
      <c r="C18" s="1221"/>
      <c r="D18" s="1221"/>
      <c r="E18" s="1221"/>
      <c r="F18" s="1221"/>
      <c r="G18" s="1221"/>
      <c r="H18" s="1221"/>
      <c r="I18" s="1221"/>
      <c r="J18" s="1221"/>
      <c r="K18" s="1221"/>
      <c r="L18" s="1221"/>
      <c r="M18" s="1221"/>
      <c r="N18" s="1221"/>
      <c r="O18" s="1221"/>
      <c r="P18" s="1221"/>
      <c r="Q18" s="1221"/>
    </row>
    <row r="19" customFormat="false" ht="15" hidden="false" customHeight="true" outlineLevel="0" collapsed="false">
      <c r="A19" s="1222" t="s">
        <v>1218</v>
      </c>
      <c r="B19" s="1223"/>
      <c r="C19" s="1223"/>
      <c r="D19" s="1223"/>
      <c r="E19" s="1223"/>
      <c r="F19" s="1223"/>
      <c r="G19" s="1223"/>
      <c r="H19" s="1223"/>
      <c r="I19" s="1223"/>
      <c r="J19" s="1223"/>
      <c r="K19" s="1223"/>
      <c r="L19" s="1223"/>
      <c r="M19" s="1223"/>
      <c r="N19" s="1223"/>
      <c r="O19" s="1223"/>
      <c r="P19" s="1223"/>
      <c r="Q19" s="1223"/>
    </row>
    <row r="20" customFormat="false" ht="15" hidden="false" customHeight="true" outlineLevel="0" collapsed="false">
      <c r="A20" s="1224" t="s">
        <v>1219</v>
      </c>
      <c r="B20" s="1223"/>
      <c r="C20" s="1223"/>
      <c r="D20" s="1223"/>
      <c r="E20" s="1223"/>
      <c r="F20" s="1223"/>
      <c r="G20" s="1223"/>
      <c r="H20" s="1223"/>
      <c r="I20" s="1223"/>
      <c r="J20" s="1223"/>
      <c r="K20" s="1223"/>
      <c r="L20" s="1223"/>
      <c r="M20" s="1223"/>
      <c r="N20" s="1223"/>
      <c r="O20" s="1223"/>
      <c r="P20" s="1223"/>
      <c r="Q20" s="1223"/>
    </row>
    <row r="21" customFormat="false" ht="15" hidden="false" customHeight="true" outlineLevel="0" collapsed="false">
      <c r="A21" s="1225" t="s">
        <v>1220</v>
      </c>
      <c r="B21" s="1226"/>
      <c r="C21" s="1226"/>
      <c r="D21" s="1226"/>
      <c r="E21" s="1226"/>
      <c r="F21" s="1226"/>
      <c r="G21" s="1226"/>
      <c r="H21" s="1226"/>
      <c r="I21" s="1226"/>
      <c r="J21" s="1226"/>
      <c r="K21" s="1226"/>
      <c r="L21" s="1226"/>
      <c r="M21" s="1226"/>
      <c r="N21" s="1226"/>
      <c r="O21" s="1226"/>
      <c r="P21" s="1226"/>
      <c r="Q21" s="1226"/>
    </row>
    <row r="22" customFormat="false" ht="15" hidden="false" customHeight="true" outlineLevel="0" collapsed="false">
      <c r="A22" s="1227" t="s">
        <v>1221</v>
      </c>
      <c r="B22" s="1228"/>
      <c r="C22" s="1228"/>
      <c r="D22" s="1228"/>
      <c r="E22" s="1228"/>
      <c r="F22" s="1228"/>
      <c r="G22" s="1228"/>
      <c r="H22" s="1228"/>
      <c r="I22" s="1228"/>
      <c r="J22" s="1228"/>
      <c r="K22" s="1228"/>
      <c r="L22" s="1228"/>
      <c r="M22" s="1228"/>
      <c r="N22" s="1228"/>
      <c r="O22" s="1228"/>
      <c r="P22" s="1228"/>
      <c r="Q22" s="1228"/>
    </row>
    <row r="23" customFormat="false" ht="15" hidden="false" customHeight="true" outlineLevel="0" collapsed="false">
      <c r="A23" s="1229" t="s">
        <v>1222</v>
      </c>
      <c r="B23" s="1228"/>
      <c r="C23" s="1228"/>
      <c r="D23" s="1228"/>
      <c r="E23" s="1228"/>
      <c r="F23" s="1228"/>
      <c r="G23" s="1228"/>
      <c r="H23" s="1228"/>
      <c r="I23" s="1228"/>
      <c r="J23" s="1228"/>
      <c r="K23" s="1228"/>
      <c r="L23" s="1228"/>
      <c r="M23" s="1228"/>
      <c r="N23" s="1228"/>
      <c r="O23" s="1228"/>
      <c r="P23" s="1228"/>
      <c r="Q23" s="1228"/>
    </row>
    <row r="24" customFormat="false" ht="15" hidden="false" customHeight="true" outlineLevel="0" collapsed="false">
      <c r="A24" s="1229" t="s">
        <v>1223</v>
      </c>
      <c r="B24" s="1228"/>
      <c r="C24" s="1228"/>
      <c r="D24" s="1228"/>
      <c r="E24" s="1228"/>
      <c r="F24" s="1228"/>
      <c r="G24" s="1228"/>
      <c r="H24" s="1228"/>
      <c r="I24" s="1228"/>
      <c r="J24" s="1228"/>
      <c r="K24" s="1228"/>
      <c r="L24" s="1228"/>
      <c r="M24" s="1228"/>
      <c r="N24" s="1228"/>
      <c r="O24" s="1228"/>
      <c r="P24" s="1228"/>
      <c r="Q24" s="1228"/>
    </row>
    <row r="25" customFormat="false" ht="15" hidden="false" customHeight="true" outlineLevel="0" collapsed="false">
      <c r="A25" s="1225" t="s">
        <v>1224</v>
      </c>
      <c r="B25" s="1228"/>
      <c r="C25" s="1228"/>
      <c r="D25" s="1228"/>
      <c r="E25" s="1228"/>
      <c r="F25" s="1228"/>
      <c r="G25" s="1228"/>
      <c r="H25" s="1228"/>
      <c r="I25" s="1228"/>
      <c r="J25" s="1228"/>
      <c r="K25" s="1228"/>
      <c r="L25" s="1228"/>
      <c r="M25" s="1228"/>
      <c r="N25" s="1228"/>
      <c r="O25" s="1228"/>
      <c r="P25" s="1228"/>
      <c r="Q25" s="1228"/>
    </row>
    <row r="26" customFormat="false" ht="15" hidden="false" customHeight="true" outlineLevel="0" collapsed="false">
      <c r="A26" s="1224" t="s">
        <v>1225</v>
      </c>
      <c r="B26" s="1228"/>
      <c r="C26" s="1228"/>
      <c r="D26" s="1228"/>
      <c r="E26" s="1228"/>
      <c r="F26" s="1228"/>
      <c r="G26" s="1228"/>
      <c r="H26" s="1228"/>
      <c r="I26" s="1228"/>
      <c r="J26" s="1228"/>
      <c r="K26" s="1228"/>
      <c r="L26" s="1228"/>
      <c r="M26" s="1228"/>
      <c r="N26" s="1228"/>
      <c r="O26" s="1228"/>
      <c r="P26" s="1228"/>
      <c r="Q26" s="1228"/>
    </row>
    <row r="27" customFormat="false" ht="15" hidden="false" customHeight="true" outlineLevel="0" collapsed="false">
      <c r="A27" s="1230" t="s">
        <v>1226</v>
      </c>
      <c r="B27" s="1231"/>
      <c r="C27" s="1231"/>
      <c r="D27" s="1231"/>
      <c r="E27" s="1231"/>
      <c r="F27" s="1231"/>
      <c r="G27" s="1231"/>
      <c r="H27" s="1231"/>
      <c r="I27" s="1231"/>
      <c r="J27" s="1231"/>
      <c r="K27" s="1231"/>
      <c r="L27" s="1231"/>
      <c r="M27" s="1231"/>
      <c r="N27" s="1231"/>
      <c r="O27" s="1231"/>
      <c r="P27" s="1231"/>
      <c r="Q27" s="1231"/>
    </row>
    <row r="28" customFormat="false" ht="15" hidden="false" customHeight="true" outlineLevel="0" collapsed="false">
      <c r="A28" s="1229" t="s">
        <v>1227</v>
      </c>
      <c r="B28" s="1231"/>
      <c r="C28" s="1231"/>
      <c r="D28" s="1231"/>
      <c r="E28" s="1231"/>
      <c r="F28" s="1231"/>
      <c r="G28" s="1231"/>
      <c r="H28" s="1231"/>
      <c r="I28" s="1231"/>
      <c r="J28" s="1231"/>
      <c r="K28" s="1231"/>
      <c r="L28" s="1231"/>
      <c r="M28" s="1231"/>
      <c r="N28" s="1231"/>
      <c r="O28" s="1231"/>
      <c r="P28" s="1231"/>
      <c r="Q28" s="1231"/>
    </row>
    <row r="29" customFormat="false" ht="15" hidden="false" customHeight="true" outlineLevel="0" collapsed="false">
      <c r="A29" s="1225" t="s">
        <v>1228</v>
      </c>
      <c r="B29" s="1231"/>
      <c r="C29" s="1231"/>
      <c r="D29" s="1231"/>
      <c r="E29" s="1231"/>
      <c r="F29" s="1231"/>
      <c r="G29" s="1231"/>
      <c r="H29" s="1231"/>
      <c r="I29" s="1231"/>
      <c r="J29" s="1231"/>
      <c r="K29" s="1231"/>
      <c r="L29" s="1231"/>
      <c r="M29" s="1231"/>
      <c r="N29" s="1231"/>
      <c r="O29" s="1231"/>
      <c r="P29" s="1231"/>
      <c r="Q29" s="1231"/>
    </row>
    <row r="30" customFormat="false" ht="15" hidden="false" customHeight="true" outlineLevel="0" collapsed="false">
      <c r="A30" s="1232" t="s">
        <v>1229</v>
      </c>
      <c r="B30" s="1231"/>
      <c r="C30" s="1231"/>
      <c r="D30" s="1231"/>
      <c r="E30" s="1231"/>
      <c r="F30" s="1231"/>
      <c r="G30" s="1231"/>
      <c r="H30" s="1231"/>
      <c r="I30" s="1231"/>
      <c r="J30" s="1231"/>
      <c r="K30" s="1231"/>
      <c r="L30" s="1231"/>
      <c r="M30" s="1231"/>
      <c r="N30" s="1231"/>
      <c r="O30" s="1231"/>
      <c r="P30" s="1231"/>
      <c r="Q30" s="1231"/>
    </row>
    <row r="31" customFormat="false" ht="9.75" hidden="false" customHeight="true" outlineLevel="0" collapsed="false">
      <c r="B31" s="1233"/>
      <c r="C31" s="1233"/>
      <c r="D31" s="1233"/>
      <c r="E31" s="1233"/>
      <c r="F31" s="1233"/>
      <c r="G31" s="1233"/>
      <c r="H31" s="1233"/>
      <c r="I31" s="1233"/>
      <c r="J31" s="1233"/>
      <c r="K31" s="1233"/>
      <c r="L31" s="1233"/>
      <c r="M31" s="1233"/>
      <c r="N31" s="1233"/>
      <c r="O31" s="1233"/>
      <c r="P31" s="1233"/>
      <c r="Q31" s="1233"/>
    </row>
    <row r="32" customFormat="false" ht="15.75" hidden="false" customHeight="true" outlineLevel="0" collapsed="false">
      <c r="A32" s="1234" t="s">
        <v>454</v>
      </c>
      <c r="B32" s="1235"/>
      <c r="C32" s="1235"/>
      <c r="D32" s="1235"/>
      <c r="E32" s="1235"/>
      <c r="F32" s="1235"/>
      <c r="G32" s="1235"/>
      <c r="H32" s="1235"/>
      <c r="I32" s="1235"/>
      <c r="J32" s="1235"/>
      <c r="K32" s="1235"/>
      <c r="L32" s="1235"/>
      <c r="M32" s="1235"/>
      <c r="N32" s="1235"/>
      <c r="O32" s="1235"/>
      <c r="P32" s="1235"/>
      <c r="Q32" s="1236"/>
    </row>
    <row r="33" customFormat="false" ht="28.5" hidden="false" customHeight="true" outlineLevel="0" collapsed="false">
      <c r="A33" s="1237" t="s">
        <v>1230</v>
      </c>
      <c r="B33" s="1237"/>
      <c r="C33" s="1237"/>
      <c r="D33" s="1237"/>
      <c r="E33" s="1237"/>
      <c r="F33" s="1237"/>
      <c r="G33" s="1237"/>
      <c r="H33" s="1237"/>
      <c r="I33" s="1237"/>
      <c r="J33" s="1237"/>
      <c r="K33" s="1237"/>
      <c r="L33" s="1237"/>
      <c r="M33" s="1237"/>
      <c r="N33" s="1237"/>
      <c r="O33" s="1237"/>
      <c r="P33" s="1237"/>
      <c r="Q33" s="1237"/>
    </row>
    <row r="34" customFormat="false" ht="12.75" hidden="false" customHeight="true" outlineLevel="0" collapsed="false">
      <c r="A34" s="61" t="s">
        <v>1231</v>
      </c>
      <c r="B34" s="61"/>
      <c r="C34" s="61"/>
      <c r="D34" s="61"/>
      <c r="E34" s="61"/>
      <c r="F34" s="61"/>
      <c r="G34" s="61"/>
      <c r="H34" s="61"/>
      <c r="I34" s="61"/>
      <c r="J34" s="61"/>
      <c r="K34" s="61"/>
      <c r="L34" s="61"/>
      <c r="M34" s="61"/>
      <c r="N34" s="61"/>
      <c r="O34" s="61"/>
      <c r="P34" s="61"/>
      <c r="Q34" s="61"/>
    </row>
    <row r="35" customFormat="false" ht="12.75" hidden="false" customHeight="true" outlineLevel="0" collapsed="false">
      <c r="A35" s="61" t="s">
        <v>1232</v>
      </c>
      <c r="B35" s="61"/>
      <c r="C35" s="61"/>
      <c r="D35" s="61"/>
      <c r="E35" s="61"/>
      <c r="F35" s="61"/>
      <c r="G35" s="61"/>
      <c r="H35" s="61"/>
      <c r="I35" s="61"/>
      <c r="J35" s="61"/>
      <c r="K35" s="61"/>
      <c r="L35" s="61"/>
      <c r="M35" s="61"/>
      <c r="N35" s="61"/>
      <c r="O35" s="61"/>
      <c r="P35" s="61"/>
      <c r="Q35" s="61"/>
    </row>
    <row r="36" customFormat="false" ht="12.75" hidden="false" customHeight="true" outlineLevel="0" collapsed="false">
      <c r="A36" s="63" t="s">
        <v>1233</v>
      </c>
      <c r="B36" s="63"/>
      <c r="C36" s="63"/>
      <c r="D36" s="63"/>
      <c r="E36" s="63"/>
      <c r="F36" s="63"/>
      <c r="G36" s="63"/>
      <c r="H36" s="63"/>
      <c r="I36" s="63"/>
      <c r="J36" s="63"/>
      <c r="K36" s="63"/>
      <c r="L36" s="63"/>
      <c r="M36" s="63"/>
      <c r="N36" s="63"/>
      <c r="O36" s="63"/>
      <c r="P36" s="63"/>
      <c r="Q36" s="63"/>
    </row>
    <row r="37" customFormat="false" ht="12.75" hidden="false" customHeight="true" outlineLevel="0" collapsed="false">
      <c r="A37" s="61" t="s">
        <v>1234</v>
      </c>
      <c r="B37" s="61"/>
      <c r="C37" s="61"/>
      <c r="D37" s="61"/>
      <c r="E37" s="61"/>
      <c r="F37" s="61"/>
      <c r="G37" s="61"/>
      <c r="H37" s="61"/>
      <c r="I37" s="61"/>
      <c r="J37" s="61"/>
      <c r="K37" s="61"/>
      <c r="L37" s="61"/>
      <c r="M37" s="61"/>
      <c r="N37" s="61"/>
      <c r="O37" s="61"/>
      <c r="P37" s="61"/>
      <c r="Q37" s="61"/>
    </row>
    <row r="38" customFormat="false" ht="12.75" hidden="false" customHeight="true" outlineLevel="0" collapsed="false">
      <c r="A38" s="61" t="s">
        <v>1178</v>
      </c>
      <c r="B38" s="61"/>
      <c r="C38" s="61"/>
      <c r="D38" s="61"/>
      <c r="E38" s="61"/>
      <c r="F38" s="61"/>
      <c r="G38" s="61"/>
      <c r="H38" s="61"/>
      <c r="I38" s="61"/>
      <c r="J38" s="61"/>
      <c r="K38" s="61"/>
      <c r="L38" s="61"/>
      <c r="M38" s="61"/>
      <c r="N38" s="61"/>
      <c r="O38" s="61"/>
      <c r="P38" s="61"/>
      <c r="Q38" s="61"/>
    </row>
    <row r="39" customFormat="false" ht="12.75" hidden="false" customHeight="true" outlineLevel="0" collapsed="false">
      <c r="A39" s="61" t="s">
        <v>1235</v>
      </c>
      <c r="B39" s="61"/>
      <c r="C39" s="61"/>
      <c r="D39" s="61"/>
      <c r="E39" s="61"/>
      <c r="F39" s="61"/>
      <c r="G39" s="61"/>
      <c r="H39" s="61"/>
      <c r="I39" s="61"/>
      <c r="J39" s="61"/>
      <c r="K39" s="61"/>
      <c r="L39" s="61"/>
      <c r="M39" s="61"/>
      <c r="N39" s="61"/>
      <c r="O39" s="61"/>
      <c r="P39" s="61"/>
      <c r="Q39" s="61"/>
    </row>
    <row r="40" customFormat="false" ht="12.75" hidden="false" customHeight="true" outlineLevel="0" collapsed="false">
      <c r="A40" s="61" t="s">
        <v>1178</v>
      </c>
      <c r="B40" s="61"/>
      <c r="C40" s="61"/>
      <c r="D40" s="61"/>
      <c r="E40" s="61"/>
      <c r="F40" s="61"/>
      <c r="G40" s="61"/>
      <c r="H40" s="61"/>
      <c r="I40" s="61"/>
      <c r="J40" s="61"/>
      <c r="K40" s="61"/>
      <c r="L40" s="61"/>
      <c r="M40" s="61"/>
      <c r="N40" s="61"/>
      <c r="O40" s="61"/>
      <c r="P40" s="61"/>
      <c r="Q40" s="61"/>
    </row>
    <row r="41" customFormat="false" ht="12.75" hidden="false" customHeight="true" outlineLevel="0" collapsed="false">
      <c r="A41" s="61"/>
      <c r="B41" s="61"/>
      <c r="C41" s="61"/>
      <c r="D41" s="61"/>
      <c r="E41" s="61"/>
      <c r="F41" s="61"/>
      <c r="G41" s="61"/>
      <c r="H41" s="61"/>
      <c r="I41" s="61"/>
      <c r="J41" s="61"/>
      <c r="K41" s="61"/>
      <c r="L41" s="61"/>
      <c r="M41" s="61"/>
      <c r="N41" s="61"/>
      <c r="O41" s="61"/>
      <c r="P41" s="61"/>
      <c r="Q41" s="61"/>
    </row>
    <row r="42" customFormat="false" ht="12.75" hidden="false" customHeight="true" outlineLevel="0" collapsed="false">
      <c r="A42" s="61" t="s">
        <v>1236</v>
      </c>
      <c r="B42" s="61"/>
      <c r="C42" s="61"/>
      <c r="D42" s="61"/>
      <c r="E42" s="61"/>
      <c r="F42" s="61"/>
      <c r="G42" s="61"/>
      <c r="H42" s="61"/>
      <c r="I42" s="61"/>
      <c r="J42" s="61"/>
      <c r="K42" s="61"/>
      <c r="L42" s="61"/>
      <c r="M42" s="61"/>
      <c r="N42" s="61"/>
      <c r="O42" s="61"/>
      <c r="P42" s="61"/>
      <c r="Q42" s="61"/>
    </row>
    <row r="43" customFormat="false" ht="12.75" hidden="false" customHeight="true" outlineLevel="0" collapsed="false">
      <c r="A43" s="61" t="s">
        <v>1178</v>
      </c>
      <c r="B43" s="61"/>
      <c r="C43" s="61"/>
      <c r="D43" s="61"/>
      <c r="E43" s="61"/>
      <c r="F43" s="61"/>
      <c r="G43" s="61"/>
      <c r="H43" s="61"/>
      <c r="I43" s="61"/>
      <c r="J43" s="61"/>
      <c r="K43" s="61"/>
      <c r="L43" s="61"/>
      <c r="M43" s="61"/>
      <c r="N43" s="61"/>
      <c r="O43" s="61"/>
      <c r="P43" s="61"/>
      <c r="Q43" s="61"/>
    </row>
    <row r="44" customFormat="false" ht="12.75" hidden="false" customHeight="true" outlineLevel="0" collapsed="false">
      <c r="A44" s="61" t="s">
        <v>1237</v>
      </c>
      <c r="B44" s="61"/>
      <c r="C44" s="61"/>
      <c r="D44" s="61"/>
      <c r="E44" s="61"/>
      <c r="F44" s="61"/>
      <c r="G44" s="61"/>
      <c r="H44" s="61"/>
      <c r="I44" s="61"/>
      <c r="J44" s="61"/>
      <c r="K44" s="61"/>
      <c r="L44" s="61"/>
      <c r="M44" s="61"/>
      <c r="N44" s="61"/>
      <c r="O44" s="61"/>
      <c r="P44" s="61"/>
      <c r="Q44" s="61"/>
    </row>
    <row r="45" customFormat="false" ht="12.75" hidden="false" customHeight="true" outlineLevel="0" collapsed="false">
      <c r="A45" s="61" t="s">
        <v>1178</v>
      </c>
      <c r="B45" s="61"/>
      <c r="C45" s="61"/>
      <c r="D45" s="61"/>
      <c r="E45" s="61"/>
      <c r="F45" s="61"/>
      <c r="G45" s="61"/>
      <c r="H45" s="61"/>
      <c r="I45" s="61"/>
      <c r="J45" s="61"/>
      <c r="K45" s="61"/>
      <c r="L45" s="61"/>
      <c r="M45" s="61"/>
      <c r="N45" s="61"/>
      <c r="O45" s="61"/>
      <c r="P45" s="61"/>
      <c r="Q45" s="61"/>
    </row>
    <row r="46" customFormat="false" ht="12.75" hidden="false" customHeight="true" outlineLevel="0" collapsed="false">
      <c r="A46" s="61" t="s">
        <v>1238</v>
      </c>
      <c r="B46" s="61"/>
      <c r="C46" s="61"/>
      <c r="D46" s="61"/>
      <c r="E46" s="61"/>
      <c r="F46" s="61"/>
      <c r="G46" s="61"/>
      <c r="H46" s="61"/>
      <c r="I46" s="61"/>
      <c r="J46" s="61"/>
      <c r="K46" s="61"/>
      <c r="L46" s="61"/>
      <c r="M46" s="61"/>
      <c r="N46" s="61"/>
      <c r="O46" s="61"/>
      <c r="P46" s="61"/>
      <c r="Q46" s="61"/>
    </row>
    <row r="47" customFormat="false" ht="12.75" hidden="false" customHeight="true" outlineLevel="0" collapsed="false">
      <c r="A47" s="61" t="s">
        <v>1178</v>
      </c>
      <c r="B47" s="61"/>
      <c r="C47" s="61"/>
      <c r="D47" s="61"/>
      <c r="E47" s="61"/>
      <c r="F47" s="61"/>
      <c r="G47" s="61"/>
      <c r="H47" s="61"/>
      <c r="I47" s="61"/>
      <c r="J47" s="61"/>
      <c r="K47" s="61"/>
      <c r="L47" s="61"/>
      <c r="M47" s="61"/>
      <c r="N47" s="61"/>
      <c r="O47" s="61"/>
      <c r="P47" s="61"/>
      <c r="Q47" s="61"/>
    </row>
    <row r="48" customFormat="false" ht="12" hidden="false" customHeight="true" outlineLevel="0" collapsed="false">
      <c r="A48" s="31"/>
      <c r="B48" s="31"/>
      <c r="C48" s="31"/>
      <c r="D48" s="31"/>
      <c r="E48" s="31"/>
      <c r="F48" s="31"/>
      <c r="G48" s="31"/>
      <c r="H48" s="31"/>
      <c r="I48" s="31"/>
      <c r="J48" s="31"/>
      <c r="K48" s="31"/>
      <c r="L48" s="31"/>
      <c r="M48" s="31"/>
      <c r="N48" s="31"/>
      <c r="O48" s="31"/>
      <c r="P48" s="31"/>
      <c r="Q48" s="31"/>
    </row>
    <row r="53" customFormat="false" ht="12" hidden="false" customHeight="true" outlineLevel="0" collapsed="false">
      <c r="R53" s="62"/>
    </row>
  </sheetData>
  <sheetProtection sheet="true" password="a57c" objects="true" scenarios="true"/>
  <mergeCells count="32">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 ref="A34:Q34"/>
    <mergeCell ref="A35:Q35"/>
    <mergeCell ref="A36:Q36"/>
    <mergeCell ref="A37:Q37"/>
    <mergeCell ref="A38:Q38"/>
    <mergeCell ref="A39:Q39"/>
    <mergeCell ref="A40:Q40"/>
    <mergeCell ref="A41:Q41"/>
    <mergeCell ref="A42:Q42"/>
    <mergeCell ref="A43:Q43"/>
    <mergeCell ref="A44:Q44"/>
    <mergeCell ref="A45:Q45"/>
    <mergeCell ref="A46:Q46"/>
    <mergeCell ref="A47:Q4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9"/>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39</v>
      </c>
      <c r="Q1" s="113" t="s">
        <v>74</v>
      </c>
    </row>
    <row r="2" customFormat="false" ht="15.75" hidden="false" customHeight="true" outlineLevel="0" collapsed="false">
      <c r="A2" s="4" t="s">
        <v>1240</v>
      </c>
      <c r="Q2" s="113" t="s">
        <v>76</v>
      </c>
    </row>
    <row r="3" customFormat="false" ht="15.75" hidden="false" customHeight="true" outlineLevel="0" collapsed="false">
      <c r="A3" s="4" t="s">
        <v>216</v>
      </c>
      <c r="Q3" s="113" t="s">
        <v>77</v>
      </c>
    </row>
    <row r="4" customFormat="false" ht="12" hidden="false" customHeight="true" outlineLevel="0" collapsed="false">
      <c r="A4" s="1223"/>
      <c r="B4" s="1193"/>
      <c r="C4" s="1193"/>
      <c r="D4" s="1193"/>
      <c r="E4" s="1193"/>
      <c r="F4" s="1193"/>
      <c r="G4" s="1193"/>
      <c r="H4" s="1193"/>
      <c r="I4" s="1193"/>
      <c r="J4" s="1193"/>
      <c r="K4" s="1193"/>
      <c r="L4" s="1193"/>
      <c r="M4" s="1193"/>
      <c r="N4" s="1238"/>
      <c r="O4" s="1238"/>
      <c r="P4" s="1238"/>
      <c r="Q4" s="1238"/>
    </row>
    <row r="5" customFormat="false" ht="30" hidden="false" customHeight="true" outlineLevel="0" collapsed="false">
      <c r="A5" s="1239" t="s">
        <v>78</v>
      </c>
      <c r="B5" s="1239"/>
      <c r="C5" s="1195" t="s">
        <v>467</v>
      </c>
      <c r="D5" s="1195"/>
      <c r="E5" s="1195" t="s">
        <v>1190</v>
      </c>
      <c r="F5" s="1195"/>
      <c r="G5" s="1195"/>
      <c r="H5" s="1195"/>
      <c r="I5" s="1195"/>
      <c r="J5" s="1195"/>
      <c r="K5" s="1195" t="s">
        <v>1191</v>
      </c>
      <c r="L5" s="1195"/>
      <c r="M5" s="1195"/>
      <c r="N5" s="1195"/>
      <c r="O5" s="1195"/>
      <c r="P5" s="1195"/>
      <c r="Q5" s="1195" t="s">
        <v>1241</v>
      </c>
    </row>
    <row r="6" customFormat="false" ht="47.25" hidden="false" customHeight="true" outlineLevel="0" collapsed="false">
      <c r="A6" s="1196" t="s">
        <v>1193</v>
      </c>
      <c r="B6" s="1240" t="s">
        <v>1242</v>
      </c>
      <c r="C6" s="1198" t="s">
        <v>1195</v>
      </c>
      <c r="D6" s="1198" t="s">
        <v>1196</v>
      </c>
      <c r="E6" s="1199" t="s">
        <v>1197</v>
      </c>
      <c r="F6" s="1199"/>
      <c r="G6" s="1199"/>
      <c r="H6" s="1200" t="s">
        <v>1198</v>
      </c>
      <c r="I6" s="1201" t="s">
        <v>1199</v>
      </c>
      <c r="J6" s="1201"/>
      <c r="K6" s="1202" t="s">
        <v>1243</v>
      </c>
      <c r="L6" s="1202"/>
      <c r="M6" s="1202"/>
      <c r="N6" s="1200" t="s">
        <v>1244</v>
      </c>
      <c r="O6" s="1201" t="s">
        <v>1245</v>
      </c>
      <c r="P6" s="1201"/>
      <c r="Q6" s="1195"/>
    </row>
    <row r="7" customFormat="false" ht="12.75" hidden="false" customHeight="true" outlineLevel="0" collapsed="false">
      <c r="A7" s="1196"/>
      <c r="B7" s="1240"/>
      <c r="C7" s="1198"/>
      <c r="D7" s="1198"/>
      <c r="E7" s="1199"/>
      <c r="F7" s="1199"/>
      <c r="G7" s="1199"/>
      <c r="H7" s="1200"/>
      <c r="I7" s="1201"/>
      <c r="J7" s="1201"/>
      <c r="K7" s="1202"/>
      <c r="L7" s="1202"/>
      <c r="M7" s="1202"/>
      <c r="N7" s="1200"/>
      <c r="O7" s="1201"/>
      <c r="P7" s="1201"/>
      <c r="Q7" s="1195"/>
    </row>
    <row r="8" customFormat="false" ht="25.5" hidden="false" customHeight="true" outlineLevel="0" collapsed="false">
      <c r="A8" s="1196"/>
      <c r="B8" s="1240"/>
      <c r="C8" s="1198"/>
      <c r="D8" s="1198"/>
      <c r="E8" s="1199" t="s">
        <v>1203</v>
      </c>
      <c r="F8" s="1203" t="s">
        <v>1204</v>
      </c>
      <c r="G8" s="1203" t="s">
        <v>1205</v>
      </c>
      <c r="H8" s="1200"/>
      <c r="I8" s="1204" t="s">
        <v>1206</v>
      </c>
      <c r="J8" s="1205" t="s">
        <v>1207</v>
      </c>
      <c r="K8" s="1199" t="s">
        <v>1203</v>
      </c>
      <c r="L8" s="1203" t="s">
        <v>1204</v>
      </c>
      <c r="M8" s="1203" t="s">
        <v>1205</v>
      </c>
      <c r="N8" s="1200"/>
      <c r="O8" s="1204" t="s">
        <v>1208</v>
      </c>
      <c r="P8" s="1205" t="s">
        <v>1246</v>
      </c>
      <c r="Q8" s="1195"/>
    </row>
    <row r="9" customFormat="false" ht="15.95" hidden="false" customHeight="true" outlineLevel="0" collapsed="false">
      <c r="A9" s="1196"/>
      <c r="B9" s="1240"/>
      <c r="C9" s="1198"/>
      <c r="D9" s="1198"/>
      <c r="E9" s="1241" t="s">
        <v>1210</v>
      </c>
      <c r="F9" s="1241"/>
      <c r="G9" s="1241"/>
      <c r="H9" s="1241"/>
      <c r="I9" s="1241"/>
      <c r="J9" s="1241"/>
      <c r="K9" s="1198" t="s">
        <v>242</v>
      </c>
      <c r="L9" s="1198"/>
      <c r="M9" s="1198"/>
      <c r="N9" s="1198"/>
      <c r="O9" s="1198"/>
      <c r="P9" s="1198"/>
      <c r="Q9" s="1206" t="s">
        <v>86</v>
      </c>
    </row>
    <row r="10" customFormat="false" ht="14.25" hidden="false" customHeight="true" outlineLevel="0" collapsed="false">
      <c r="A10" s="1207" t="s">
        <v>1247</v>
      </c>
      <c r="B10" s="1208"/>
      <c r="C10" s="1242" t="n">
        <v>3055.165193</v>
      </c>
      <c r="D10" s="1243" t="n">
        <v>149.469534</v>
      </c>
      <c r="E10" s="1244" t="n">
        <v>0.0183126569156354</v>
      </c>
      <c r="F10" s="1245" t="n">
        <v>-0.00800877054244445</v>
      </c>
      <c r="G10" s="1245" t="n">
        <v>0.010303886373191</v>
      </c>
      <c r="H10" s="1245" t="n">
        <v>0.000639934627587255</v>
      </c>
      <c r="I10" s="1246" t="n">
        <v>0.0137346827347138</v>
      </c>
      <c r="J10" s="1247" t="n">
        <v>-3.6929234287972</v>
      </c>
      <c r="K10" s="1248" t="n">
        <v>55.948192</v>
      </c>
      <c r="L10" s="1249" t="n">
        <v>-24.468117</v>
      </c>
      <c r="M10" s="1250" t="n">
        <v>31.480075</v>
      </c>
      <c r="N10" s="1249" t="n">
        <v>1.955106</v>
      </c>
      <c r="O10" s="1251" t="n">
        <v>39.908808</v>
      </c>
      <c r="P10" s="1247" t="n">
        <v>-551.979544</v>
      </c>
      <c r="Q10" s="1252" t="n">
        <v>1754.997035</v>
      </c>
    </row>
    <row r="11" customFormat="false" ht="12.75" hidden="false" customHeight="true" outlineLevel="0" collapsed="false">
      <c r="A11" s="1253" t="s">
        <v>1146</v>
      </c>
      <c r="B11" s="1212"/>
      <c r="C11" s="1254" t="n">
        <v>2999.592893</v>
      </c>
      <c r="D11" s="1255" t="n">
        <v>146.75074</v>
      </c>
      <c r="E11" s="1213" t="n">
        <v>0.0182802350038772</v>
      </c>
      <c r="F11" s="150" t="s">
        <v>133</v>
      </c>
      <c r="G11" s="85" t="n">
        <v>0.0182802350038772</v>
      </c>
      <c r="H11" s="85" t="n">
        <v>0.0018029743344908</v>
      </c>
      <c r="I11" s="1214" t="n">
        <v>0.0199643593810849</v>
      </c>
      <c r="J11" s="149" t="n">
        <v>-3.69223650933549</v>
      </c>
      <c r="K11" s="1256" t="n">
        <v>54.833263</v>
      </c>
      <c r="L11" s="1257" t="s">
        <v>133</v>
      </c>
      <c r="M11" s="1258" t="n">
        <v>54.833263</v>
      </c>
      <c r="N11" s="1259" t="n">
        <v>5.408189</v>
      </c>
      <c r="O11" s="1260" t="n">
        <v>56.955166</v>
      </c>
      <c r="P11" s="1261" t="n">
        <v>-541.83844</v>
      </c>
      <c r="Q11" s="1262" t="n">
        <v>1557.020014</v>
      </c>
    </row>
    <row r="12" customFormat="false" ht="12.75" hidden="false" customHeight="true" outlineLevel="0" collapsed="false">
      <c r="A12" s="1216" t="s">
        <v>1248</v>
      </c>
      <c r="B12" s="1217"/>
      <c r="C12" s="1263" t="n">
        <v>55.5723</v>
      </c>
      <c r="D12" s="1264" t="n">
        <v>2.718794</v>
      </c>
      <c r="E12" s="1213" t="n">
        <v>0.0200626751097219</v>
      </c>
      <c r="F12" s="85" t="n">
        <v>-0.440293401568767</v>
      </c>
      <c r="G12" s="85" t="n">
        <v>-0.420230726459045</v>
      </c>
      <c r="H12" s="85" t="n">
        <v>-0.062136765978734</v>
      </c>
      <c r="I12" s="1214" t="n">
        <v>-0.322520856043117</v>
      </c>
      <c r="J12" s="149" t="n">
        <v>-3.73000087538813</v>
      </c>
      <c r="K12" s="1265" t="n">
        <v>1.114929</v>
      </c>
      <c r="L12" s="1266" t="n">
        <v>-24.468117</v>
      </c>
      <c r="M12" s="1267" t="n">
        <v>-23.353188</v>
      </c>
      <c r="N12" s="1266" t="n">
        <v>-3.453083</v>
      </c>
      <c r="O12" s="1268" t="n">
        <v>-17.046358</v>
      </c>
      <c r="P12" s="1269" t="n">
        <v>-10.141104</v>
      </c>
      <c r="Q12" s="1269" t="n">
        <v>197.977021</v>
      </c>
    </row>
    <row r="13" customFormat="false" ht="12.75" hidden="false" customHeight="true" outlineLevel="0" collapsed="false">
      <c r="A13" s="1218" t="s">
        <v>1249</v>
      </c>
      <c r="B13" s="1219"/>
      <c r="C13" s="1270" t="n">
        <v>2.368852</v>
      </c>
      <c r="D13" s="1271" t="n">
        <v>0.115893</v>
      </c>
      <c r="E13" s="1220" t="s">
        <v>133</v>
      </c>
      <c r="F13" s="85" t="n">
        <v>-0.472424617494044</v>
      </c>
      <c r="G13" s="85" t="n">
        <v>-0.472424617494044</v>
      </c>
      <c r="H13" s="85" t="n">
        <v>-1.49819701695167</v>
      </c>
      <c r="I13" s="1214" t="n">
        <v>0.450000199737323</v>
      </c>
      <c r="J13" s="149" t="n">
        <v>-3.72999232050253</v>
      </c>
      <c r="K13" s="1272" t="s">
        <v>133</v>
      </c>
      <c r="L13" s="1273" t="n">
        <v>-1.119104</v>
      </c>
      <c r="M13" s="1267" t="n">
        <v>-1.119104</v>
      </c>
      <c r="N13" s="1273" t="n">
        <v>-3.549007</v>
      </c>
      <c r="O13" s="1274" t="n">
        <v>1.013832</v>
      </c>
      <c r="P13" s="1275" t="n">
        <v>-0.43228</v>
      </c>
      <c r="Q13" s="1269" t="n">
        <v>14.9840496666667</v>
      </c>
    </row>
    <row r="14" customFormat="false" ht="12.75" hidden="false" customHeight="true" outlineLevel="0" collapsed="false">
      <c r="A14" s="1218" t="s">
        <v>1250</v>
      </c>
      <c r="B14" s="1219"/>
      <c r="C14" s="1270" t="n">
        <v>37.734001</v>
      </c>
      <c r="D14" s="1271" t="n">
        <v>1.846081</v>
      </c>
      <c r="E14" s="1220" t="s">
        <v>133</v>
      </c>
      <c r="F14" s="85" t="n">
        <v>-0.618779148280618</v>
      </c>
      <c r="G14" s="85" t="n">
        <v>-0.618779148280618</v>
      </c>
      <c r="H14" s="85" t="n">
        <v>0.00180296279739856</v>
      </c>
      <c r="I14" s="1214" t="n">
        <v>-0.5</v>
      </c>
      <c r="J14" s="149" t="n">
        <v>-3.73000101295664</v>
      </c>
      <c r="K14" s="1272" t="s">
        <v>133</v>
      </c>
      <c r="L14" s="1273" t="n">
        <v>-23.349013</v>
      </c>
      <c r="M14" s="1267" t="n">
        <v>-23.349013</v>
      </c>
      <c r="N14" s="1273" t="n">
        <v>0.068033</v>
      </c>
      <c r="O14" s="1274" t="n">
        <v>-17.94396</v>
      </c>
      <c r="P14" s="1275" t="n">
        <v>-6.885884</v>
      </c>
      <c r="Q14" s="1269" t="n">
        <v>176.406354666667</v>
      </c>
    </row>
    <row r="15" customFormat="false" ht="12.75" hidden="false" customHeight="true" outlineLevel="0" collapsed="false">
      <c r="A15" s="1218" t="s">
        <v>1251</v>
      </c>
      <c r="B15" s="1219"/>
      <c r="C15" s="1276" t="s">
        <v>117</v>
      </c>
      <c r="D15" s="1277" t="s">
        <v>117</v>
      </c>
      <c r="E15" s="1220" t="s">
        <v>117</v>
      </c>
      <c r="F15" s="150" t="s">
        <v>117</v>
      </c>
      <c r="G15" s="150" t="s">
        <v>117</v>
      </c>
      <c r="H15" s="150" t="s">
        <v>117</v>
      </c>
      <c r="I15" s="1278" t="s">
        <v>117</v>
      </c>
      <c r="J15" s="151" t="s">
        <v>117</v>
      </c>
      <c r="K15" s="1272" t="s">
        <v>117</v>
      </c>
      <c r="L15" s="1279" t="s">
        <v>117</v>
      </c>
      <c r="M15" s="1280" t="s">
        <v>117</v>
      </c>
      <c r="N15" s="1279" t="s">
        <v>117</v>
      </c>
      <c r="O15" s="1281" t="s">
        <v>117</v>
      </c>
      <c r="P15" s="1282" t="s">
        <v>117</v>
      </c>
      <c r="Q15" s="1283" t="s">
        <v>117</v>
      </c>
    </row>
    <row r="16" customFormat="false" ht="12.75" hidden="false" customHeight="true" outlineLevel="0" collapsed="false">
      <c r="A16" s="1218" t="s">
        <v>1252</v>
      </c>
      <c r="B16" s="1219"/>
      <c r="C16" s="1270" t="n">
        <v>15.469447</v>
      </c>
      <c r="D16" s="1271" t="n">
        <v>0.75682</v>
      </c>
      <c r="E16" s="1213" t="n">
        <v>0.0720729706756809</v>
      </c>
      <c r="F16" s="150" t="s">
        <v>133</v>
      </c>
      <c r="G16" s="85" t="n">
        <v>0.0720729706756809</v>
      </c>
      <c r="H16" s="85" t="n">
        <v>0.00180297330602704</v>
      </c>
      <c r="I16" s="1214" t="n">
        <v>-0.00790001676790963</v>
      </c>
      <c r="J16" s="149" t="n">
        <v>-3.73000184984541</v>
      </c>
      <c r="K16" s="1284" t="n">
        <v>1.114929</v>
      </c>
      <c r="L16" s="1279" t="s">
        <v>133</v>
      </c>
      <c r="M16" s="1267" t="n">
        <v>1.114929</v>
      </c>
      <c r="N16" s="1273" t="n">
        <v>0.027891</v>
      </c>
      <c r="O16" s="1274" t="n">
        <v>-0.11623</v>
      </c>
      <c r="P16" s="1275" t="n">
        <v>-2.82294</v>
      </c>
      <c r="Q16" s="1269" t="n">
        <v>6.58661666666667</v>
      </c>
    </row>
    <row r="17" customFormat="false" ht="13.5" hidden="false" customHeight="true" outlineLevel="0" collapsed="false">
      <c r="A17" s="1218" t="s">
        <v>1253</v>
      </c>
      <c r="B17" s="1219"/>
      <c r="C17" s="1276" t="s">
        <v>117</v>
      </c>
      <c r="D17" s="1277" t="s">
        <v>117</v>
      </c>
      <c r="E17" s="1220" t="s">
        <v>117</v>
      </c>
      <c r="F17" s="150" t="s">
        <v>117</v>
      </c>
      <c r="G17" s="150" t="s">
        <v>117</v>
      </c>
      <c r="H17" s="150" t="s">
        <v>117</v>
      </c>
      <c r="I17" s="1278" t="s">
        <v>117</v>
      </c>
      <c r="J17" s="151" t="s">
        <v>117</v>
      </c>
      <c r="K17" s="1272" t="s">
        <v>117</v>
      </c>
      <c r="L17" s="1279" t="s">
        <v>117</v>
      </c>
      <c r="M17" s="1280" t="s">
        <v>117</v>
      </c>
      <c r="N17" s="1279" t="s">
        <v>117</v>
      </c>
      <c r="O17" s="1281" t="s">
        <v>117</v>
      </c>
      <c r="P17" s="1282" t="s">
        <v>117</v>
      </c>
      <c r="Q17" s="1283" t="s">
        <v>117</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85" t="s">
        <v>1254</v>
      </c>
      <c r="B19" s="181"/>
      <c r="C19" s="181"/>
      <c r="D19" s="181"/>
      <c r="E19" s="181"/>
      <c r="F19" s="181"/>
      <c r="G19" s="181"/>
      <c r="H19" s="181"/>
      <c r="I19" s="181"/>
      <c r="J19" s="181"/>
      <c r="K19" s="181"/>
      <c r="L19" s="181"/>
      <c r="M19" s="181"/>
      <c r="N19" s="181"/>
      <c r="O19" s="181"/>
      <c r="P19" s="181"/>
      <c r="Q19" s="181"/>
    </row>
    <row r="20" customFormat="false" ht="13.5" hidden="false" customHeight="true" outlineLevel="0" collapsed="false">
      <c r="A20" s="1286" t="s">
        <v>1255</v>
      </c>
      <c r="B20" s="181"/>
      <c r="C20" s="181"/>
      <c r="D20" s="181"/>
      <c r="E20" s="181"/>
      <c r="F20" s="181"/>
      <c r="G20" s="181"/>
      <c r="H20" s="181"/>
      <c r="I20" s="181"/>
      <c r="J20" s="181"/>
      <c r="K20" s="181"/>
      <c r="L20" s="181"/>
      <c r="M20" s="181"/>
      <c r="N20" s="181"/>
      <c r="O20" s="181"/>
      <c r="P20" s="181"/>
      <c r="Q20" s="181"/>
    </row>
    <row r="21" customFormat="false" ht="13.5" hidden="false" customHeight="true" outlineLevel="0" collapsed="false">
      <c r="A21" s="1287" t="s">
        <v>1220</v>
      </c>
      <c r="B21" s="181"/>
      <c r="C21" s="181"/>
      <c r="D21" s="181"/>
      <c r="E21" s="181"/>
      <c r="F21" s="181"/>
      <c r="G21" s="181"/>
      <c r="H21" s="181"/>
      <c r="I21" s="181"/>
      <c r="J21" s="181"/>
      <c r="K21" s="181"/>
      <c r="L21" s="181"/>
      <c r="M21" s="181"/>
      <c r="N21" s="181"/>
      <c r="O21" s="181"/>
      <c r="P21" s="181"/>
      <c r="Q21" s="181"/>
    </row>
    <row r="22" customFormat="false" ht="13.5" hidden="false" customHeight="true" outlineLevel="0" collapsed="false">
      <c r="A22" s="1288" t="s">
        <v>1221</v>
      </c>
      <c r="B22" s="181"/>
      <c r="C22" s="181"/>
      <c r="D22" s="181"/>
      <c r="E22" s="181"/>
      <c r="F22" s="181"/>
      <c r="G22" s="181"/>
      <c r="H22" s="181"/>
      <c r="I22" s="181"/>
      <c r="J22" s="181"/>
      <c r="K22" s="181"/>
      <c r="L22" s="181"/>
      <c r="M22" s="181"/>
      <c r="N22" s="181"/>
      <c r="O22" s="181"/>
      <c r="P22" s="181"/>
      <c r="Q22" s="181"/>
    </row>
    <row r="23" customFormat="false" ht="13.5" hidden="false" customHeight="true" outlineLevel="0" collapsed="false">
      <c r="A23" s="1289" t="s">
        <v>1256</v>
      </c>
      <c r="B23" s="181"/>
      <c r="C23" s="181"/>
      <c r="D23" s="181"/>
      <c r="E23" s="181"/>
      <c r="F23" s="181"/>
      <c r="G23" s="181"/>
      <c r="H23" s="181"/>
      <c r="I23" s="181"/>
      <c r="J23" s="181"/>
      <c r="K23" s="181"/>
      <c r="L23" s="181"/>
      <c r="M23" s="181"/>
      <c r="N23" s="181"/>
      <c r="O23" s="181"/>
      <c r="P23" s="181"/>
      <c r="Q23" s="181"/>
    </row>
    <row r="24" customFormat="false" ht="13.5" hidden="false" customHeight="true" outlineLevel="0" collapsed="false">
      <c r="A24" s="1288" t="s">
        <v>1257</v>
      </c>
      <c r="B24" s="181"/>
      <c r="C24" s="181"/>
      <c r="D24" s="181"/>
      <c r="E24" s="181"/>
      <c r="F24" s="181"/>
      <c r="G24" s="181"/>
      <c r="H24" s="181"/>
      <c r="I24" s="181"/>
      <c r="J24" s="181"/>
      <c r="K24" s="181"/>
      <c r="L24" s="181"/>
      <c r="M24" s="181"/>
      <c r="N24" s="181"/>
      <c r="O24" s="181"/>
      <c r="P24" s="181"/>
      <c r="Q24" s="181"/>
    </row>
    <row r="25" customFormat="false" ht="13.5" hidden="false" customHeight="true" outlineLevel="0" collapsed="false">
      <c r="A25" s="1288" t="s">
        <v>1258</v>
      </c>
      <c r="B25" s="181"/>
      <c r="C25" s="181"/>
      <c r="D25" s="181"/>
      <c r="E25" s="181"/>
      <c r="F25" s="181"/>
      <c r="G25" s="181"/>
      <c r="H25" s="181"/>
      <c r="I25" s="181"/>
      <c r="J25" s="181"/>
      <c r="K25" s="181"/>
      <c r="L25" s="181"/>
      <c r="M25" s="181"/>
      <c r="N25" s="181"/>
      <c r="O25" s="181"/>
      <c r="P25" s="181"/>
      <c r="Q25" s="181"/>
    </row>
    <row r="26" customFormat="false" ht="13.5" hidden="false" customHeight="true" outlineLevel="0" collapsed="false">
      <c r="A26" s="1289" t="s">
        <v>1259</v>
      </c>
      <c r="B26" s="181"/>
      <c r="C26" s="181"/>
      <c r="D26" s="181"/>
      <c r="E26" s="181"/>
      <c r="F26" s="181"/>
      <c r="G26" s="181"/>
      <c r="H26" s="181"/>
      <c r="I26" s="181"/>
      <c r="J26" s="181"/>
      <c r="K26" s="181"/>
      <c r="L26" s="181"/>
      <c r="M26" s="181"/>
      <c r="N26" s="181"/>
      <c r="O26" s="181"/>
      <c r="P26" s="181"/>
      <c r="Q26" s="181"/>
    </row>
    <row r="27" customFormat="false" ht="13.5" hidden="false" customHeight="true" outlineLevel="0" collapsed="false">
      <c r="A27" s="735" t="s">
        <v>1260</v>
      </c>
      <c r="B27" s="181"/>
      <c r="C27" s="181"/>
      <c r="D27" s="181"/>
      <c r="E27" s="181"/>
      <c r="F27" s="181"/>
      <c r="G27" s="181"/>
      <c r="H27" s="181"/>
      <c r="I27" s="181"/>
      <c r="J27" s="181"/>
      <c r="K27" s="181"/>
      <c r="L27" s="181"/>
      <c r="M27" s="181"/>
      <c r="N27" s="181"/>
      <c r="O27" s="181"/>
      <c r="P27" s="181"/>
      <c r="Q27" s="181"/>
    </row>
    <row r="28" customFormat="false" ht="13.5" hidden="false" customHeight="true" outlineLevel="0" collapsed="false">
      <c r="A28" s="1290" t="s">
        <v>1261</v>
      </c>
      <c r="B28" s="181"/>
      <c r="C28" s="181"/>
      <c r="D28" s="181"/>
      <c r="E28" s="181"/>
      <c r="F28" s="181"/>
      <c r="G28" s="181"/>
      <c r="H28" s="181"/>
      <c r="I28" s="181"/>
      <c r="J28" s="181"/>
      <c r="K28" s="181"/>
      <c r="L28" s="181"/>
      <c r="M28" s="181"/>
      <c r="N28" s="181"/>
      <c r="O28" s="181"/>
      <c r="P28" s="181"/>
      <c r="Q28" s="181"/>
    </row>
    <row r="29" customFormat="false" ht="12.75" hidden="false" customHeight="true" outlineLevel="0" collapsed="false">
      <c r="A29" s="1291" t="s">
        <v>1262</v>
      </c>
      <c r="B29" s="181"/>
      <c r="C29" s="181"/>
      <c r="D29" s="181"/>
      <c r="E29" s="181"/>
      <c r="F29" s="181"/>
      <c r="G29" s="181"/>
      <c r="H29" s="181"/>
      <c r="I29" s="181"/>
      <c r="J29" s="181"/>
      <c r="K29" s="181"/>
      <c r="L29" s="181"/>
      <c r="M29" s="181"/>
      <c r="N29" s="181"/>
      <c r="O29" s="181"/>
      <c r="P29" s="181"/>
      <c r="Q29" s="181"/>
    </row>
    <row r="30" customFormat="false" ht="13.5" hidden="false" customHeight="true" outlineLevel="0" collapsed="false">
      <c r="A30" s="1292" t="s">
        <v>1263</v>
      </c>
      <c r="B30" s="181"/>
      <c r="C30" s="181"/>
      <c r="D30" s="181"/>
      <c r="E30" s="181"/>
      <c r="F30" s="181"/>
      <c r="G30" s="181"/>
      <c r="H30" s="181"/>
      <c r="I30" s="181"/>
      <c r="J30" s="181"/>
      <c r="K30" s="181"/>
      <c r="L30" s="181"/>
      <c r="M30" s="181"/>
      <c r="N30" s="181"/>
      <c r="O30" s="181"/>
      <c r="P30" s="181"/>
      <c r="Q30" s="181"/>
    </row>
    <row r="31" customFormat="false" ht="13.5" hidden="false" customHeight="true" outlineLevel="0" collapsed="false">
      <c r="A31" s="1289" t="s">
        <v>1264</v>
      </c>
      <c r="B31" s="181"/>
      <c r="C31" s="181"/>
      <c r="D31" s="181"/>
      <c r="E31" s="181"/>
      <c r="F31" s="181"/>
      <c r="G31" s="181"/>
      <c r="H31" s="181"/>
      <c r="I31" s="181"/>
      <c r="J31" s="181"/>
      <c r="K31" s="181"/>
      <c r="L31" s="181"/>
      <c r="M31" s="181"/>
      <c r="N31" s="181"/>
      <c r="O31" s="181"/>
      <c r="P31" s="181"/>
      <c r="Q31" s="181"/>
    </row>
    <row r="32" customFormat="false" ht="12.75" hidden="false" customHeight="true" outlineLevel="0" collapsed="false">
      <c r="A32" s="735" t="s">
        <v>1265</v>
      </c>
      <c r="B32" s="181"/>
      <c r="C32" s="181"/>
      <c r="D32" s="181"/>
      <c r="E32" s="181"/>
      <c r="F32" s="181"/>
      <c r="G32" s="181"/>
      <c r="H32" s="181"/>
      <c r="I32" s="181"/>
      <c r="J32" s="181"/>
      <c r="K32" s="181"/>
      <c r="L32" s="181"/>
      <c r="M32" s="181"/>
      <c r="N32" s="181"/>
      <c r="O32" s="181"/>
      <c r="P32" s="181"/>
      <c r="Q32" s="181"/>
    </row>
    <row r="33" customFormat="false" ht="13.5" hidden="false" customHeight="true" outlineLevel="0" collapsed="false">
      <c r="A33" s="1293" t="s">
        <v>1266</v>
      </c>
      <c r="B33" s="181"/>
      <c r="C33" s="181"/>
      <c r="D33" s="181"/>
      <c r="E33" s="181"/>
      <c r="F33" s="181"/>
      <c r="G33" s="181"/>
      <c r="H33" s="181"/>
      <c r="I33" s="181"/>
      <c r="J33" s="181"/>
      <c r="K33" s="181"/>
      <c r="L33" s="181"/>
      <c r="M33" s="181"/>
      <c r="N33" s="181"/>
      <c r="O33" s="181"/>
      <c r="P33" s="181"/>
      <c r="Q33" s="181"/>
    </row>
    <row r="34" customFormat="false" ht="12.75" hidden="false" customHeight="true" outlineLevel="0" collapsed="false"/>
    <row r="35" customFormat="false" ht="18" hidden="false" customHeight="true" outlineLevel="0" collapsed="false">
      <c r="A35" s="1234" t="s">
        <v>454</v>
      </c>
      <c r="B35" s="1235"/>
      <c r="C35" s="1235"/>
      <c r="D35" s="1235"/>
      <c r="E35" s="1235"/>
      <c r="F35" s="1235"/>
      <c r="G35" s="1235"/>
      <c r="H35" s="1235"/>
      <c r="I35" s="1235"/>
      <c r="J35" s="1235"/>
      <c r="K35" s="1235"/>
      <c r="L35" s="1235"/>
      <c r="M35" s="1235"/>
      <c r="N35" s="1235"/>
      <c r="O35" s="1235"/>
      <c r="P35" s="1235"/>
      <c r="Q35" s="1236"/>
    </row>
    <row r="36" customFormat="false" ht="26.25" hidden="false" customHeight="true" outlineLevel="0" collapsed="false">
      <c r="A36" s="1237" t="s">
        <v>1230</v>
      </c>
      <c r="B36" s="1237"/>
      <c r="C36" s="1237"/>
      <c r="D36" s="1237"/>
      <c r="E36" s="1237"/>
      <c r="F36" s="1237"/>
      <c r="G36" s="1237"/>
      <c r="H36" s="1237"/>
      <c r="I36" s="1237"/>
      <c r="J36" s="1237"/>
      <c r="K36" s="1237"/>
      <c r="L36" s="1237"/>
      <c r="M36" s="1237"/>
      <c r="N36" s="1237"/>
      <c r="O36" s="1237"/>
      <c r="P36" s="1237"/>
      <c r="Q36" s="1237"/>
    </row>
    <row r="37" customFormat="false" ht="12.75" hidden="false" customHeight="true" outlineLevel="0" collapsed="false">
      <c r="A37" s="61" t="s">
        <v>1267</v>
      </c>
      <c r="B37" s="61"/>
      <c r="C37" s="61"/>
      <c r="D37" s="61"/>
      <c r="E37" s="61"/>
      <c r="F37" s="61"/>
      <c r="G37" s="61"/>
      <c r="H37" s="61"/>
      <c r="I37" s="61"/>
      <c r="J37" s="61"/>
      <c r="K37" s="61"/>
      <c r="L37" s="61"/>
      <c r="M37" s="61"/>
      <c r="N37" s="61"/>
      <c r="O37" s="61"/>
      <c r="P37" s="61"/>
      <c r="Q37" s="61"/>
    </row>
    <row r="38" customFormat="false" ht="12.75" hidden="false" customHeight="true" outlineLevel="0" collapsed="false">
      <c r="A38" s="63" t="s">
        <v>1268</v>
      </c>
      <c r="B38" s="63"/>
      <c r="C38" s="63"/>
      <c r="D38" s="63"/>
      <c r="E38" s="63"/>
      <c r="F38" s="63"/>
      <c r="G38" s="63"/>
      <c r="H38" s="63"/>
      <c r="I38" s="63"/>
      <c r="J38" s="63"/>
      <c r="K38" s="63"/>
      <c r="L38" s="63"/>
      <c r="M38" s="63"/>
      <c r="N38" s="63"/>
      <c r="O38" s="63"/>
      <c r="P38" s="63"/>
      <c r="Q38" s="63"/>
    </row>
    <row r="39" customFormat="false" ht="12.75" hidden="false" customHeight="true" outlineLevel="0" collapsed="false">
      <c r="A39" s="61" t="s">
        <v>1269</v>
      </c>
      <c r="B39" s="61"/>
      <c r="C39" s="61"/>
      <c r="D39" s="61"/>
      <c r="E39" s="61"/>
      <c r="F39" s="61"/>
      <c r="G39" s="61"/>
      <c r="H39" s="61"/>
      <c r="I39" s="61"/>
      <c r="J39" s="61"/>
      <c r="K39" s="61"/>
      <c r="L39" s="61"/>
      <c r="M39" s="61"/>
      <c r="N39" s="61"/>
      <c r="O39" s="61"/>
      <c r="P39" s="61"/>
      <c r="Q39" s="61"/>
    </row>
    <row r="40" customFormat="false" ht="12.75" hidden="false" customHeight="true" outlineLevel="0" collapsed="false">
      <c r="A40" s="61" t="s">
        <v>1178</v>
      </c>
      <c r="B40" s="61"/>
      <c r="C40" s="61"/>
      <c r="D40" s="61"/>
      <c r="E40" s="61"/>
      <c r="F40" s="61"/>
      <c r="G40" s="61"/>
      <c r="H40" s="61"/>
      <c r="I40" s="61"/>
      <c r="J40" s="61"/>
      <c r="K40" s="61"/>
      <c r="L40" s="61"/>
      <c r="M40" s="61"/>
      <c r="N40" s="61"/>
      <c r="O40" s="61"/>
      <c r="P40" s="61"/>
      <c r="Q40" s="61"/>
    </row>
    <row r="41" customFormat="false" ht="12.75" hidden="false" customHeight="true" outlineLevel="0" collapsed="false">
      <c r="A41" s="61" t="s">
        <v>1270</v>
      </c>
      <c r="B41" s="61"/>
      <c r="C41" s="61"/>
      <c r="D41" s="61"/>
      <c r="E41" s="61"/>
      <c r="F41" s="61"/>
      <c r="G41" s="61"/>
      <c r="H41" s="61"/>
      <c r="I41" s="61"/>
      <c r="J41" s="61"/>
      <c r="K41" s="61"/>
      <c r="L41" s="61"/>
      <c r="M41" s="61"/>
      <c r="N41" s="61"/>
      <c r="O41" s="61"/>
      <c r="P41" s="61"/>
      <c r="Q41" s="61"/>
    </row>
    <row r="42" customFormat="false" ht="12.75" hidden="false" customHeight="true" outlineLevel="0" collapsed="false">
      <c r="A42" s="61" t="s">
        <v>1178</v>
      </c>
      <c r="B42" s="61"/>
      <c r="C42" s="61"/>
      <c r="D42" s="61"/>
      <c r="E42" s="61"/>
      <c r="F42" s="61"/>
      <c r="G42" s="61"/>
      <c r="H42" s="61"/>
      <c r="I42" s="61"/>
      <c r="J42" s="61"/>
      <c r="K42" s="61"/>
      <c r="L42" s="61"/>
      <c r="M42" s="61"/>
      <c r="N42" s="61"/>
      <c r="O42" s="61"/>
      <c r="P42" s="61"/>
      <c r="Q42" s="61"/>
    </row>
    <row r="43" customFormat="false" ht="12.75" hidden="false" customHeight="true" outlineLevel="0" collapsed="false">
      <c r="A43" s="61" t="s">
        <v>1271</v>
      </c>
      <c r="B43" s="61"/>
      <c r="C43" s="61"/>
      <c r="D43" s="61"/>
      <c r="E43" s="61"/>
      <c r="F43" s="61"/>
      <c r="G43" s="61"/>
      <c r="H43" s="61"/>
      <c r="I43" s="61"/>
      <c r="J43" s="61"/>
      <c r="K43" s="61"/>
      <c r="L43" s="61"/>
      <c r="M43" s="61"/>
      <c r="N43" s="61"/>
      <c r="O43" s="61"/>
      <c r="P43" s="61"/>
      <c r="Q43" s="61"/>
    </row>
    <row r="44" customFormat="false" ht="12.75" hidden="false" customHeight="true" outlineLevel="0" collapsed="false">
      <c r="A44" s="61" t="s">
        <v>1178</v>
      </c>
      <c r="B44" s="61"/>
      <c r="C44" s="61"/>
      <c r="D44" s="61"/>
      <c r="E44" s="61"/>
      <c r="F44" s="61"/>
      <c r="G44" s="61"/>
      <c r="H44" s="61"/>
      <c r="I44" s="61"/>
      <c r="J44" s="61"/>
      <c r="K44" s="61"/>
      <c r="L44" s="61"/>
      <c r="M44" s="61"/>
      <c r="N44" s="61"/>
      <c r="O44" s="61"/>
      <c r="P44" s="61"/>
      <c r="Q44" s="61"/>
    </row>
    <row r="45" customFormat="false" ht="12.75" hidden="false" customHeight="true" outlineLevel="0" collapsed="false">
      <c r="A45" s="61" t="s">
        <v>1272</v>
      </c>
      <c r="B45" s="61"/>
      <c r="C45" s="61"/>
      <c r="D45" s="61"/>
      <c r="E45" s="61"/>
      <c r="F45" s="61"/>
      <c r="G45" s="61"/>
      <c r="H45" s="61"/>
      <c r="I45" s="61"/>
      <c r="J45" s="61"/>
      <c r="K45" s="61"/>
      <c r="L45" s="61"/>
      <c r="M45" s="61"/>
      <c r="N45" s="61"/>
      <c r="O45" s="61"/>
      <c r="P45" s="61"/>
      <c r="Q45" s="61"/>
    </row>
    <row r="46" customFormat="false" ht="12.75" hidden="false" customHeight="true" outlineLevel="0" collapsed="false">
      <c r="A46" s="61" t="s">
        <v>1178</v>
      </c>
      <c r="B46" s="61"/>
      <c r="C46" s="61"/>
      <c r="D46" s="61"/>
      <c r="E46" s="61"/>
      <c r="F46" s="61"/>
      <c r="G46" s="61"/>
      <c r="H46" s="61"/>
      <c r="I46" s="61"/>
      <c r="J46" s="61"/>
      <c r="K46" s="61"/>
      <c r="L46" s="61"/>
      <c r="M46" s="61"/>
      <c r="N46" s="61"/>
      <c r="O46" s="61"/>
      <c r="P46" s="61"/>
      <c r="Q46" s="61"/>
    </row>
    <row r="47" customFormat="false" ht="12.75" hidden="false" customHeight="true" outlineLevel="0" collapsed="false">
      <c r="A47" s="61" t="s">
        <v>1273</v>
      </c>
      <c r="B47" s="61"/>
      <c r="C47" s="61"/>
      <c r="D47" s="61"/>
      <c r="E47" s="61"/>
      <c r="F47" s="61"/>
      <c r="G47" s="61"/>
      <c r="H47" s="61"/>
      <c r="I47" s="61"/>
      <c r="J47" s="61"/>
      <c r="K47" s="61"/>
      <c r="L47" s="61"/>
      <c r="M47" s="61"/>
      <c r="N47" s="61"/>
      <c r="O47" s="61"/>
      <c r="P47" s="61"/>
      <c r="Q47" s="61"/>
    </row>
    <row r="48" customFormat="false" ht="12.75" hidden="false" customHeight="true" outlineLevel="0" collapsed="false">
      <c r="A48" s="61" t="s">
        <v>1178</v>
      </c>
      <c r="B48" s="61"/>
      <c r="C48" s="61"/>
      <c r="D48" s="61"/>
      <c r="E48" s="61"/>
      <c r="F48" s="61"/>
      <c r="G48" s="61"/>
      <c r="H48" s="61"/>
      <c r="I48" s="61"/>
      <c r="J48" s="61"/>
      <c r="K48" s="61"/>
      <c r="L48" s="61"/>
      <c r="M48" s="61"/>
      <c r="N48" s="61"/>
      <c r="O48" s="61"/>
      <c r="P48" s="61"/>
      <c r="Q48" s="61"/>
    </row>
    <row r="49" customFormat="false" ht="12.75" hidden="false" customHeight="true" outlineLevel="0" collapsed="false">
      <c r="A49" s="31"/>
      <c r="B49" s="31"/>
      <c r="C49" s="31"/>
      <c r="D49" s="31"/>
      <c r="E49" s="31"/>
      <c r="F49" s="31"/>
      <c r="G49" s="31"/>
      <c r="H49" s="31"/>
      <c r="I49" s="31"/>
      <c r="J49" s="31"/>
      <c r="K49" s="31"/>
      <c r="L49" s="31"/>
      <c r="M49" s="31"/>
      <c r="N49" s="31"/>
      <c r="O49" s="31"/>
      <c r="P49" s="31"/>
      <c r="Q49" s="31"/>
    </row>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c r="R54" s="62"/>
    </row>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sheetData>
  <sheetProtection sheet="true" password="a57c" objects="true" scenarios="true"/>
  <mergeCells count="3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 ref="A38:Q38"/>
    <mergeCell ref="A39:Q39"/>
    <mergeCell ref="A40:Q40"/>
    <mergeCell ref="A41:Q41"/>
    <mergeCell ref="A42:Q42"/>
    <mergeCell ref="A43:Q43"/>
    <mergeCell ref="A44:Q44"/>
    <mergeCell ref="A45:Q45"/>
    <mergeCell ref="A46:Q46"/>
    <mergeCell ref="A47:Q47"/>
    <mergeCell ref="A48:Q4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0</v>
      </c>
      <c r="J1" s="5" t="s">
        <v>74</v>
      </c>
    </row>
    <row r="2" customFormat="false" ht="15.75" hidden="false" customHeight="true" outlineLevel="0" collapsed="false">
      <c r="A2" s="4" t="s">
        <v>151</v>
      </c>
      <c r="J2" s="5" t="s">
        <v>76</v>
      </c>
    </row>
    <row r="3" customFormat="false" ht="15.75" hidden="false" customHeight="true" outlineLevel="0" collapsed="false">
      <c r="A3" s="4" t="s">
        <v>152</v>
      </c>
      <c r="I3" s="5"/>
      <c r="J3" s="5" t="s">
        <v>77</v>
      </c>
    </row>
    <row r="4" customFormat="false" ht="12.75" hidden="false" customHeight="true" outlineLevel="0" collapsed="false"/>
    <row r="5" customFormat="false" ht="14.25" hidden="false" customHeight="true" outlineLevel="0" collapsed="false">
      <c r="A5" s="64" t="s">
        <v>78</v>
      </c>
      <c r="B5" s="65" t="s">
        <v>153</v>
      </c>
      <c r="C5" s="65"/>
      <c r="D5" s="65" t="s">
        <v>154</v>
      </c>
      <c r="E5" s="65"/>
      <c r="F5" s="65"/>
      <c r="G5" s="66" t="s">
        <v>155</v>
      </c>
      <c r="H5" s="66"/>
      <c r="I5" s="66"/>
      <c r="J5" s="66"/>
    </row>
    <row r="6" customFormat="false" ht="13.5" hidden="false" customHeight="true" outlineLevel="0" collapsed="false">
      <c r="A6" s="67"/>
      <c r="B6" s="68" t="s">
        <v>156</v>
      </c>
      <c r="C6" s="68"/>
      <c r="D6" s="69" t="s">
        <v>157</v>
      </c>
      <c r="E6" s="69" t="s">
        <v>80</v>
      </c>
      <c r="F6" s="69" t="s">
        <v>81</v>
      </c>
      <c r="G6" s="70"/>
      <c r="H6" s="71" t="s">
        <v>158</v>
      </c>
      <c r="I6" s="69" t="s">
        <v>80</v>
      </c>
      <c r="J6" s="72" t="s">
        <v>81</v>
      </c>
    </row>
    <row r="7" customFormat="false" ht="15" hidden="false" customHeight="true" outlineLevel="0" collapsed="false">
      <c r="A7" s="73"/>
      <c r="B7" s="74" t="s">
        <v>159</v>
      </c>
      <c r="C7" s="75" t="s">
        <v>160</v>
      </c>
      <c r="D7" s="75" t="s">
        <v>161</v>
      </c>
      <c r="E7" s="75" t="s">
        <v>162</v>
      </c>
      <c r="F7" s="75"/>
      <c r="G7" s="76"/>
      <c r="H7" s="77" t="s">
        <v>86</v>
      </c>
      <c r="I7" s="77"/>
      <c r="J7" s="77"/>
    </row>
    <row r="8" customFormat="false" ht="12.75" hidden="false" customHeight="true" outlineLevel="0" collapsed="false">
      <c r="A8" s="78" t="s">
        <v>163</v>
      </c>
      <c r="B8" s="79" t="n">
        <v>881949.839658689</v>
      </c>
      <c r="C8" s="80" t="s">
        <v>164</v>
      </c>
      <c r="D8" s="81"/>
      <c r="E8" s="81"/>
      <c r="F8" s="81"/>
      <c r="G8" s="82"/>
      <c r="H8" s="79" t="n">
        <v>52247.0537869323</v>
      </c>
      <c r="I8" s="79" t="n">
        <v>23.5169153656574</v>
      </c>
      <c r="J8" s="83" t="n">
        <v>4.71557864228324</v>
      </c>
    </row>
    <row r="9" customFormat="false" ht="12.75" hidden="false" customHeight="true" outlineLevel="0" collapsed="false">
      <c r="A9" s="84" t="s">
        <v>165</v>
      </c>
      <c r="B9" s="85" t="n">
        <v>587514.186904397</v>
      </c>
      <c r="C9" s="86" t="s">
        <v>164</v>
      </c>
      <c r="D9" s="79" t="n">
        <v>71.8393165404424</v>
      </c>
      <c r="E9" s="79" t="n">
        <v>12.4603373419792</v>
      </c>
      <c r="F9" s="79" t="n">
        <v>4.80488401012602</v>
      </c>
      <c r="G9" s="82"/>
      <c r="H9" s="79" t="n">
        <v>42206.6176450257</v>
      </c>
      <c r="I9" s="79" t="n">
        <v>7.32062496202742</v>
      </c>
      <c r="J9" s="83" t="n">
        <v>2.82293752237913</v>
      </c>
    </row>
    <row r="10" customFormat="false" ht="12.75" hidden="false" customHeight="true" outlineLevel="0" collapsed="false">
      <c r="A10" s="84" t="s">
        <v>166</v>
      </c>
      <c r="B10" s="85" t="n">
        <v>61129.8293012163</v>
      </c>
      <c r="C10" s="86" t="s">
        <v>164</v>
      </c>
      <c r="D10" s="79" t="n">
        <v>121.581902161845</v>
      </c>
      <c r="E10" s="79" t="n">
        <v>5.16781016612612</v>
      </c>
      <c r="F10" s="79" t="n">
        <v>12.6185244878281</v>
      </c>
      <c r="G10" s="82"/>
      <c r="H10" s="79" t="n">
        <v>7432.28092527074</v>
      </c>
      <c r="I10" s="79" t="n">
        <v>0.31590735331638</v>
      </c>
      <c r="J10" s="83" t="n">
        <v>0.77136824797415</v>
      </c>
    </row>
    <row r="11" customFormat="false" ht="12.75" hidden="false" customHeight="true" outlineLevel="0" collapsed="false">
      <c r="A11" s="84" t="s">
        <v>167</v>
      </c>
      <c r="B11" s="85" t="n">
        <v>35461.8197632256</v>
      </c>
      <c r="C11" s="86" t="s">
        <v>164</v>
      </c>
      <c r="D11" s="79" t="n">
        <v>57.094682750028</v>
      </c>
      <c r="E11" s="79" t="n">
        <v>3.32821073343881</v>
      </c>
      <c r="F11" s="79" t="n">
        <v>2.00821601378677</v>
      </c>
      <c r="G11" s="82"/>
      <c r="H11" s="79" t="n">
        <v>2024.68134912004</v>
      </c>
      <c r="I11" s="79" t="n">
        <v>0.11802440916324</v>
      </c>
      <c r="J11" s="83" t="n">
        <v>0.07121499432653</v>
      </c>
    </row>
    <row r="12" customFormat="false" ht="12.75" hidden="false" customHeight="true" outlineLevel="0" collapsed="false">
      <c r="A12" s="84" t="s">
        <v>168</v>
      </c>
      <c r="B12" s="85" t="n">
        <v>177300.930610549</v>
      </c>
      <c r="C12" s="86" t="s">
        <v>164</v>
      </c>
      <c r="D12" s="87" t="n">
        <v>94.8198144042189</v>
      </c>
      <c r="E12" s="79" t="n">
        <v>88.3624771829006</v>
      </c>
      <c r="F12" s="79" t="n">
        <v>5.27252009460072</v>
      </c>
      <c r="G12" s="88" t="s">
        <v>169</v>
      </c>
      <c r="H12" s="81"/>
      <c r="I12" s="79" t="n">
        <v>15.6667494355817</v>
      </c>
      <c r="J12" s="83" t="n">
        <v>0.93482271943553</v>
      </c>
    </row>
    <row r="13" customFormat="false" ht="12.75" hidden="false" customHeight="true" outlineLevel="0" collapsed="false">
      <c r="A13" s="89" t="s">
        <v>170</v>
      </c>
      <c r="B13" s="85" t="n">
        <v>20543.0730793005</v>
      </c>
      <c r="C13" s="90" t="s">
        <v>164</v>
      </c>
      <c r="D13" s="91" t="n">
        <v>28.4024627310403</v>
      </c>
      <c r="E13" s="91" t="n">
        <v>4.65408486838989</v>
      </c>
      <c r="F13" s="91" t="n">
        <v>5.60944108620306</v>
      </c>
      <c r="G13" s="92"/>
      <c r="H13" s="91" t="n">
        <v>583.473867515868</v>
      </c>
      <c r="I13" s="91" t="n">
        <v>0.0956092055686</v>
      </c>
      <c r="J13" s="93" t="n">
        <v>0.1152351581679</v>
      </c>
    </row>
    <row r="14" customFormat="false" ht="12.75" hidden="false" customHeight="true" outlineLevel="0" collapsed="false">
      <c r="A14" s="94" t="s">
        <v>171</v>
      </c>
      <c r="B14" s="95" t="n">
        <v>199953.195194715</v>
      </c>
      <c r="C14" s="96" t="s">
        <v>164</v>
      </c>
      <c r="D14" s="97"/>
      <c r="E14" s="97"/>
      <c r="F14" s="97"/>
      <c r="G14" s="98"/>
      <c r="H14" s="95" t="n">
        <v>10791.217820368</v>
      </c>
      <c r="I14" s="95" t="n">
        <v>2.08224523116842</v>
      </c>
      <c r="J14" s="99" t="n">
        <v>1.17352292571334</v>
      </c>
    </row>
    <row r="15" customFormat="false" ht="12.75" hidden="false" customHeight="true" outlineLevel="0" collapsed="false">
      <c r="A15" s="84" t="s">
        <v>165</v>
      </c>
      <c r="B15" s="85" t="n">
        <v>65550.1119069543</v>
      </c>
      <c r="C15" s="86" t="s">
        <v>164</v>
      </c>
      <c r="D15" s="79" t="n">
        <v>68.0643929445828</v>
      </c>
      <c r="E15" s="79" t="n">
        <v>1.42681403030782</v>
      </c>
      <c r="F15" s="79" t="n">
        <v>3.28044209092444</v>
      </c>
      <c r="G15" s="82"/>
      <c r="H15" s="85" t="n">
        <v>4461.62857439631</v>
      </c>
      <c r="I15" s="85" t="n">
        <v>0.09352781935709</v>
      </c>
      <c r="J15" s="85" t="n">
        <v>0.21503334616438</v>
      </c>
      <c r="K15" s="16"/>
    </row>
    <row r="16" customFormat="false" ht="12.75" hidden="false" customHeight="true" outlineLevel="0" collapsed="false">
      <c r="A16" s="84" t="s">
        <v>166</v>
      </c>
      <c r="B16" s="85" t="n">
        <v>41375.6950720592</v>
      </c>
      <c r="C16" s="86" t="s">
        <v>164</v>
      </c>
      <c r="D16" s="79" t="n">
        <v>120.928234560354</v>
      </c>
      <c r="E16" s="79" t="n">
        <v>6.51746848396303</v>
      </c>
      <c r="F16" s="79" t="n">
        <v>11.3863672041037</v>
      </c>
      <c r="G16" s="82"/>
      <c r="H16" s="85" t="n">
        <v>5003.48975877166</v>
      </c>
      <c r="I16" s="85" t="n">
        <v>0.26966478863421</v>
      </c>
      <c r="J16" s="85" t="n">
        <v>0.47111885741549</v>
      </c>
      <c r="K16" s="16"/>
    </row>
    <row r="17" customFormat="false" ht="12.75" hidden="false" customHeight="true" outlineLevel="0" collapsed="false">
      <c r="A17" s="84" t="s">
        <v>167</v>
      </c>
      <c r="B17" s="85" t="n">
        <v>14190.8937888671</v>
      </c>
      <c r="C17" s="86" t="s">
        <v>164</v>
      </c>
      <c r="D17" s="79" t="n">
        <v>57.1000000000003</v>
      </c>
      <c r="E17" s="79" t="n">
        <v>0.9999999999995</v>
      </c>
      <c r="F17" s="79" t="n">
        <v>1.9999999999997</v>
      </c>
      <c r="G17" s="82"/>
      <c r="H17" s="85" t="n">
        <v>810.300035344316</v>
      </c>
      <c r="I17" s="85" t="n">
        <v>0.01419089378886</v>
      </c>
      <c r="J17" s="85" t="n">
        <v>0.02838178757773</v>
      </c>
      <c r="K17" s="16"/>
    </row>
    <row r="18" customFormat="false" ht="12.75" hidden="false" customHeight="true" outlineLevel="0" collapsed="false">
      <c r="A18" s="84" t="s">
        <v>168</v>
      </c>
      <c r="B18" s="85" t="n">
        <v>59451.5168243366</v>
      </c>
      <c r="C18" s="86" t="s">
        <v>164</v>
      </c>
      <c r="D18" s="79" t="n">
        <v>93.4977851350022</v>
      </c>
      <c r="E18" s="79" t="n">
        <v>27.1061158057244</v>
      </c>
      <c r="F18" s="79" t="n">
        <v>5.82393765418101</v>
      </c>
      <c r="G18" s="100" t="s">
        <v>169</v>
      </c>
      <c r="H18" s="85" t="n">
        <v>5558.58514599179</v>
      </c>
      <c r="I18" s="85" t="n">
        <v>1.61149969986644</v>
      </c>
      <c r="J18" s="85" t="n">
        <v>0.34624192743143</v>
      </c>
      <c r="K18" s="16"/>
    </row>
    <row r="19" customFormat="false" ht="12.75" hidden="false" customHeight="true" outlineLevel="0" collapsed="false">
      <c r="A19" s="84" t="s">
        <v>170</v>
      </c>
      <c r="B19" s="85" t="n">
        <v>19384.9776024973</v>
      </c>
      <c r="C19" s="86" t="s">
        <v>164</v>
      </c>
      <c r="D19" s="79" t="n">
        <v>26.6082046847054</v>
      </c>
      <c r="E19" s="79" t="n">
        <v>4.8162051788903</v>
      </c>
      <c r="F19" s="79" t="n">
        <v>5.81620517888993</v>
      </c>
      <c r="G19" s="82"/>
      <c r="H19" s="85" t="n">
        <v>515.799451855678</v>
      </c>
      <c r="I19" s="85" t="n">
        <v>0.09336202952182</v>
      </c>
      <c r="J19" s="85" t="n">
        <v>0.11274700712431</v>
      </c>
      <c r="K19" s="16"/>
    </row>
    <row r="20" customFormat="false" ht="12.75" hidden="false" customHeight="true" outlineLevel="0" collapsed="false">
      <c r="A20" s="101" t="s">
        <v>172</v>
      </c>
      <c r="B20" s="85" t="n">
        <v>162762.096486689</v>
      </c>
      <c r="C20" s="86" t="s">
        <v>164</v>
      </c>
      <c r="D20" s="81"/>
      <c r="E20" s="81"/>
      <c r="F20" s="81"/>
      <c r="G20" s="82"/>
      <c r="H20" s="85" t="n">
        <v>8457.6540495324</v>
      </c>
      <c r="I20" s="85" t="n">
        <v>2.04156369947305</v>
      </c>
      <c r="J20" s="85" t="n">
        <v>1.08866942933523</v>
      </c>
      <c r="K20" s="16"/>
    </row>
    <row r="21" customFormat="false" ht="12.75" hidden="false" customHeight="true" outlineLevel="0" collapsed="false">
      <c r="A21" s="102" t="s">
        <v>165</v>
      </c>
      <c r="B21" s="20" t="n">
        <v>33128.1880515684</v>
      </c>
      <c r="C21" s="103" t="s">
        <v>164</v>
      </c>
      <c r="D21" s="79" t="n">
        <v>74.7965627182647</v>
      </c>
      <c r="E21" s="79" t="n">
        <v>1.73916733461739</v>
      </c>
      <c r="F21" s="79" t="n">
        <v>4.21750200385394</v>
      </c>
      <c r="G21" s="104"/>
      <c r="H21" s="20" t="n">
        <v>2477.8745953416</v>
      </c>
      <c r="I21" s="20" t="n">
        <v>0.05761546251435</v>
      </c>
      <c r="J21" s="21" t="n">
        <v>0.13971819949154</v>
      </c>
    </row>
    <row r="22" customFormat="false" ht="12.75" hidden="false" customHeight="true" outlineLevel="0" collapsed="false">
      <c r="A22" s="102" t="s">
        <v>166</v>
      </c>
      <c r="B22" s="20" t="n">
        <v>36606.5202194199</v>
      </c>
      <c r="C22" s="103" t="s">
        <v>164</v>
      </c>
      <c r="D22" s="79" t="n">
        <v>127.127078430197</v>
      </c>
      <c r="E22" s="79" t="n">
        <v>7.23629594383166</v>
      </c>
      <c r="F22" s="79" t="n">
        <v>12.6092429693809</v>
      </c>
      <c r="G22" s="104"/>
      <c r="H22" s="20" t="n">
        <v>4653.6799669908</v>
      </c>
      <c r="I22" s="20" t="n">
        <v>0.26489561378158</v>
      </c>
      <c r="J22" s="21" t="n">
        <v>0.46158050771022</v>
      </c>
    </row>
    <row r="23" customFormat="false" ht="12.75" hidden="false" customHeight="true" outlineLevel="0" collapsed="false">
      <c r="A23" s="102" t="s">
        <v>167</v>
      </c>
      <c r="B23" s="20" t="n">
        <v>14190.8937888671</v>
      </c>
      <c r="C23" s="103" t="s">
        <v>164</v>
      </c>
      <c r="D23" s="79" t="n">
        <v>57.1000000000003</v>
      </c>
      <c r="E23" s="79" t="n">
        <v>0.9999999999995</v>
      </c>
      <c r="F23" s="79" t="n">
        <v>1.9999999999997</v>
      </c>
      <c r="G23" s="104"/>
      <c r="H23" s="20" t="n">
        <v>810.300035344316</v>
      </c>
      <c r="I23" s="20" t="n">
        <v>0.01419089378886</v>
      </c>
      <c r="J23" s="21" t="n">
        <v>0.02838178757773</v>
      </c>
    </row>
    <row r="24" customFormat="false" ht="12.75" hidden="false" customHeight="true" outlineLevel="0" collapsed="false">
      <c r="A24" s="102" t="s">
        <v>168</v>
      </c>
      <c r="B24" s="20" t="n">
        <v>59451.5168243366</v>
      </c>
      <c r="C24" s="103" t="s">
        <v>164</v>
      </c>
      <c r="D24" s="79" t="n">
        <v>93.4977851350022</v>
      </c>
      <c r="E24" s="79" t="n">
        <v>27.1061158057244</v>
      </c>
      <c r="F24" s="79" t="n">
        <v>5.82393765418101</v>
      </c>
      <c r="G24" s="105" t="s">
        <v>169</v>
      </c>
      <c r="H24" s="20" t="n">
        <v>5558.58514599179</v>
      </c>
      <c r="I24" s="20" t="n">
        <v>1.61149969986644</v>
      </c>
      <c r="J24" s="21" t="n">
        <v>0.34624192743143</v>
      </c>
    </row>
    <row r="25" customFormat="false" ht="12.75" hidden="false" customHeight="true" outlineLevel="0" collapsed="false">
      <c r="A25" s="102" t="s">
        <v>170</v>
      </c>
      <c r="B25" s="20" t="n">
        <v>19384.9776024973</v>
      </c>
      <c r="C25" s="103" t="s">
        <v>164</v>
      </c>
      <c r="D25" s="79" t="n">
        <v>26.6082046847054</v>
      </c>
      <c r="E25" s="79" t="n">
        <v>4.8162051788903</v>
      </c>
      <c r="F25" s="79" t="n">
        <v>5.81620517888993</v>
      </c>
      <c r="G25" s="104"/>
      <c r="H25" s="20" t="n">
        <v>515.799451855678</v>
      </c>
      <c r="I25" s="20" t="n">
        <v>0.09336202952182</v>
      </c>
      <c r="J25" s="21" t="n">
        <v>0.11274700712431</v>
      </c>
    </row>
    <row r="26" customFormat="false" ht="12.75" hidden="false" customHeight="true" outlineLevel="0" collapsed="false">
      <c r="A26" s="101" t="s">
        <v>91</v>
      </c>
      <c r="B26" s="85" t="n">
        <v>32406.2705153859</v>
      </c>
      <c r="C26" s="86" t="s">
        <v>164</v>
      </c>
      <c r="D26" s="81"/>
      <c r="E26" s="81"/>
      <c r="F26" s="81"/>
      <c r="G26" s="104"/>
      <c r="H26" s="85" t="n">
        <v>1982.59156202631</v>
      </c>
      <c r="I26" s="85" t="n">
        <v>0.03589670350274</v>
      </c>
      <c r="J26" s="85" t="n">
        <v>0.07528383999284</v>
      </c>
      <c r="K26" s="16"/>
    </row>
    <row r="27" customFormat="false" ht="12.75" hidden="false" customHeight="true" outlineLevel="0" collapsed="false">
      <c r="A27" s="102" t="s">
        <v>165</v>
      </c>
      <c r="B27" s="20" t="n">
        <v>32406.2705153859</v>
      </c>
      <c r="C27" s="103" t="s">
        <v>164</v>
      </c>
      <c r="D27" s="79" t="n">
        <v>61.1792573009909</v>
      </c>
      <c r="E27" s="79" t="n">
        <v>1.10770856787414</v>
      </c>
      <c r="F27" s="79" t="n">
        <v>2.32312570362259</v>
      </c>
      <c r="G27" s="104"/>
      <c r="H27" s="20" t="n">
        <v>1982.59156202631</v>
      </c>
      <c r="I27" s="20" t="n">
        <v>0.03589670350274</v>
      </c>
      <c r="J27" s="21" t="n">
        <v>0.07528383999284</v>
      </c>
    </row>
    <row r="28" customFormat="false" ht="12.75" hidden="false" customHeight="true" outlineLevel="0" collapsed="false">
      <c r="A28" s="102" t="s">
        <v>166</v>
      </c>
      <c r="B28" s="20" t="s">
        <v>117</v>
      </c>
      <c r="C28" s="103" t="s">
        <v>164</v>
      </c>
      <c r="D28" s="79" t="s">
        <v>117</v>
      </c>
      <c r="E28" s="79" t="s">
        <v>117</v>
      </c>
      <c r="F28" s="79" t="s">
        <v>117</v>
      </c>
      <c r="G28" s="104"/>
      <c r="H28" s="20" t="s">
        <v>117</v>
      </c>
      <c r="I28" s="20" t="s">
        <v>117</v>
      </c>
      <c r="J28" s="21" t="s">
        <v>117</v>
      </c>
    </row>
    <row r="29" customFormat="false" ht="12.75" hidden="false" customHeight="true" outlineLevel="0" collapsed="false">
      <c r="A29" s="102" t="s">
        <v>167</v>
      </c>
      <c r="B29" s="20" t="s">
        <v>117</v>
      </c>
      <c r="C29" s="103" t="s">
        <v>164</v>
      </c>
      <c r="D29" s="79" t="s">
        <v>117</v>
      </c>
      <c r="E29" s="79" t="s">
        <v>117</v>
      </c>
      <c r="F29" s="79" t="s">
        <v>117</v>
      </c>
      <c r="G29" s="104"/>
      <c r="H29" s="20" t="s">
        <v>117</v>
      </c>
      <c r="I29" s="20" t="s">
        <v>117</v>
      </c>
      <c r="J29" s="21" t="s">
        <v>117</v>
      </c>
    </row>
    <row r="30" customFormat="false" ht="12.75" hidden="false" customHeight="true" outlineLevel="0" collapsed="false">
      <c r="A30" s="102" t="s">
        <v>168</v>
      </c>
      <c r="B30" s="20" t="s">
        <v>117</v>
      </c>
      <c r="C30" s="103" t="s">
        <v>164</v>
      </c>
      <c r="D30" s="79" t="s">
        <v>117</v>
      </c>
      <c r="E30" s="79" t="s">
        <v>117</v>
      </c>
      <c r="F30" s="79" t="s">
        <v>117</v>
      </c>
      <c r="G30" s="105" t="s">
        <v>169</v>
      </c>
      <c r="H30" s="20" t="s">
        <v>117</v>
      </c>
      <c r="I30" s="20" t="s">
        <v>117</v>
      </c>
      <c r="J30" s="21" t="s">
        <v>117</v>
      </c>
    </row>
    <row r="31" customFormat="false" ht="12.75" hidden="false" customHeight="true" outlineLevel="0" collapsed="false">
      <c r="A31" s="102" t="s">
        <v>170</v>
      </c>
      <c r="B31" s="20" t="s">
        <v>117</v>
      </c>
      <c r="C31" s="103" t="s">
        <v>164</v>
      </c>
      <c r="D31" s="79" t="s">
        <v>117</v>
      </c>
      <c r="E31" s="79" t="s">
        <v>117</v>
      </c>
      <c r="F31" s="79" t="s">
        <v>117</v>
      </c>
      <c r="G31" s="104"/>
      <c r="H31" s="20" t="s">
        <v>117</v>
      </c>
      <c r="I31" s="20" t="s">
        <v>117</v>
      </c>
      <c r="J31" s="21" t="s">
        <v>117</v>
      </c>
    </row>
    <row r="32" customFormat="false" ht="12.75" hidden="false" customHeight="true" outlineLevel="0" collapsed="false">
      <c r="A32" s="101" t="s">
        <v>92</v>
      </c>
      <c r="B32" s="85" t="n">
        <v>4784.82819263922</v>
      </c>
      <c r="C32" s="86" t="s">
        <v>164</v>
      </c>
      <c r="D32" s="81"/>
      <c r="E32" s="81"/>
      <c r="F32" s="81"/>
      <c r="G32" s="104"/>
      <c r="H32" s="85" t="n">
        <v>350.972208809263</v>
      </c>
      <c r="I32" s="85" t="n">
        <v>0.00478482819263</v>
      </c>
      <c r="J32" s="85" t="n">
        <v>0.00956965638527</v>
      </c>
      <c r="K32" s="16"/>
    </row>
    <row r="33" customFormat="false" ht="12.75" hidden="false" customHeight="true" outlineLevel="0" collapsed="false">
      <c r="A33" s="102" t="s">
        <v>165</v>
      </c>
      <c r="B33" s="20" t="n">
        <v>15.65334</v>
      </c>
      <c r="C33" s="103" t="s">
        <v>164</v>
      </c>
      <c r="D33" s="79" t="n">
        <v>74.26</v>
      </c>
      <c r="E33" s="79" t="n">
        <v>1</v>
      </c>
      <c r="F33" s="79" t="n">
        <v>2</v>
      </c>
      <c r="G33" s="104"/>
      <c r="H33" s="20" t="n">
        <v>1.1624170284</v>
      </c>
      <c r="I33" s="20" t="n">
        <v>1.565334E-005</v>
      </c>
      <c r="J33" s="21" t="n">
        <v>3.130668E-005</v>
      </c>
    </row>
    <row r="34" customFormat="false" ht="12.75" hidden="false" customHeight="true" outlineLevel="0" collapsed="false">
      <c r="A34" s="102" t="s">
        <v>166</v>
      </c>
      <c r="B34" s="20" t="n">
        <v>4769.17485263922</v>
      </c>
      <c r="C34" s="103" t="s">
        <v>164</v>
      </c>
      <c r="D34" s="79" t="n">
        <v>73.3480743712471</v>
      </c>
      <c r="E34" s="79" t="n">
        <v>0.999999999998066</v>
      </c>
      <c r="F34" s="79" t="n">
        <v>1.99999999999823</v>
      </c>
      <c r="G34" s="104"/>
      <c r="H34" s="20" t="n">
        <v>349.809791780863</v>
      </c>
      <c r="I34" s="20" t="n">
        <v>0.00476917485263</v>
      </c>
      <c r="J34" s="21" t="n">
        <v>0.00953834970527</v>
      </c>
    </row>
    <row r="35" customFormat="false" ht="12.75" hidden="false" customHeight="true" outlineLevel="0" collapsed="false">
      <c r="A35" s="102" t="s">
        <v>167</v>
      </c>
      <c r="B35" s="20" t="s">
        <v>117</v>
      </c>
      <c r="C35" s="103" t="s">
        <v>164</v>
      </c>
      <c r="D35" s="79" t="s">
        <v>117</v>
      </c>
      <c r="E35" s="79" t="s">
        <v>117</v>
      </c>
      <c r="F35" s="79" t="s">
        <v>117</v>
      </c>
      <c r="G35" s="104"/>
      <c r="H35" s="20" t="s">
        <v>117</v>
      </c>
      <c r="I35" s="20" t="s">
        <v>117</v>
      </c>
      <c r="J35" s="21" t="s">
        <v>117</v>
      </c>
    </row>
    <row r="36" customFormat="false" ht="12.75" hidden="false" customHeight="true" outlineLevel="0" collapsed="false">
      <c r="A36" s="102" t="s">
        <v>168</v>
      </c>
      <c r="B36" s="20" t="s">
        <v>117</v>
      </c>
      <c r="C36" s="103" t="s">
        <v>164</v>
      </c>
      <c r="D36" s="79" t="s">
        <v>117</v>
      </c>
      <c r="E36" s="79" t="s">
        <v>117</v>
      </c>
      <c r="F36" s="79" t="s">
        <v>117</v>
      </c>
      <c r="G36" s="105" t="s">
        <v>169</v>
      </c>
      <c r="H36" s="20" t="s">
        <v>117</v>
      </c>
      <c r="I36" s="20" t="s">
        <v>117</v>
      </c>
      <c r="J36" s="21" t="s">
        <v>117</v>
      </c>
    </row>
    <row r="37" customFormat="false" ht="12.75" hidden="false" customHeight="true" outlineLevel="0" collapsed="false">
      <c r="A37" s="106" t="s">
        <v>170</v>
      </c>
      <c r="B37" s="41" t="s">
        <v>117</v>
      </c>
      <c r="C37" s="107" t="s">
        <v>164</v>
      </c>
      <c r="D37" s="108" t="s">
        <v>117</v>
      </c>
      <c r="E37" s="108" t="s">
        <v>117</v>
      </c>
      <c r="F37" s="108" t="s">
        <v>117</v>
      </c>
      <c r="G37" s="109"/>
      <c r="H37" s="41" t="s">
        <v>117</v>
      </c>
      <c r="I37" s="41" t="s">
        <v>117</v>
      </c>
      <c r="J37" s="42" t="s">
        <v>117</v>
      </c>
    </row>
    <row r="40" customFormat="false" ht="12" hidden="false" customHeight="true" outlineLevel="0" collapsed="false">
      <c r="A40" s="110" t="s">
        <v>173</v>
      </c>
    </row>
    <row r="42" customFormat="false" ht="12" hidden="false" customHeight="true" outlineLevel="0" collapsed="false">
      <c r="A42" s="111" t="s">
        <v>174</v>
      </c>
    </row>
    <row r="43" customFormat="false" ht="11.25" hidden="false" customHeight="true" outlineLevel="0" collapsed="false">
      <c r="A43" s="112" t="s">
        <v>175</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74</v>
      </c>
      <c r="Q1" s="113" t="s">
        <v>74</v>
      </c>
    </row>
    <row r="2" customFormat="false" ht="20.1" hidden="false" customHeight="true" outlineLevel="0" collapsed="false">
      <c r="A2" s="4" t="s">
        <v>1275</v>
      </c>
      <c r="Q2" s="113" t="s">
        <v>76</v>
      </c>
    </row>
    <row r="3" customFormat="false" ht="20.1" hidden="false" customHeight="true" outlineLevel="0" collapsed="false">
      <c r="A3" s="4" t="s">
        <v>216</v>
      </c>
      <c r="Q3" s="113" t="s">
        <v>77</v>
      </c>
    </row>
    <row r="4" customFormat="false" ht="12" hidden="false" customHeight="true" outlineLevel="0" collapsed="false">
      <c r="Q4" s="1238"/>
    </row>
    <row r="5" customFormat="false" ht="30" hidden="false" customHeight="true" outlineLevel="0" collapsed="false">
      <c r="A5" s="1234" t="s">
        <v>78</v>
      </c>
      <c r="B5" s="1234"/>
      <c r="C5" s="1294" t="s">
        <v>467</v>
      </c>
      <c r="D5" s="1294"/>
      <c r="E5" s="1195" t="s">
        <v>1190</v>
      </c>
      <c r="F5" s="1195"/>
      <c r="G5" s="1195"/>
      <c r="H5" s="1195"/>
      <c r="I5" s="1195"/>
      <c r="J5" s="1195"/>
      <c r="K5" s="1195" t="s">
        <v>1191</v>
      </c>
      <c r="L5" s="1195"/>
      <c r="M5" s="1195"/>
      <c r="N5" s="1195"/>
      <c r="O5" s="1195"/>
      <c r="P5" s="1195"/>
      <c r="Q5" s="1195" t="s">
        <v>1241</v>
      </c>
    </row>
    <row r="6" customFormat="false" ht="47.25" hidden="false" customHeight="true" outlineLevel="0" collapsed="false">
      <c r="A6" s="1196" t="s">
        <v>1193</v>
      </c>
      <c r="B6" s="1295" t="s">
        <v>1242</v>
      </c>
      <c r="C6" s="1198" t="s">
        <v>1195</v>
      </c>
      <c r="D6" s="1198" t="s">
        <v>1196</v>
      </c>
      <c r="E6" s="1199" t="s">
        <v>1197</v>
      </c>
      <c r="F6" s="1199"/>
      <c r="G6" s="1199"/>
      <c r="H6" s="1200" t="s">
        <v>1198</v>
      </c>
      <c r="I6" s="1201" t="s">
        <v>1199</v>
      </c>
      <c r="J6" s="1201"/>
      <c r="K6" s="1202" t="s">
        <v>1243</v>
      </c>
      <c r="L6" s="1202"/>
      <c r="M6" s="1202"/>
      <c r="N6" s="1200" t="s">
        <v>1244</v>
      </c>
      <c r="O6" s="1201" t="s">
        <v>1245</v>
      </c>
      <c r="P6" s="1201"/>
      <c r="Q6" s="1195"/>
    </row>
    <row r="7" customFormat="false" ht="12.75" hidden="false" customHeight="true" outlineLevel="0" collapsed="false">
      <c r="A7" s="1196"/>
      <c r="B7" s="1295"/>
      <c r="C7" s="1198"/>
      <c r="D7" s="1198"/>
      <c r="E7" s="1199"/>
      <c r="F7" s="1199"/>
      <c r="G7" s="1199"/>
      <c r="H7" s="1200"/>
      <c r="I7" s="1201"/>
      <c r="J7" s="1201"/>
      <c r="K7" s="1202"/>
      <c r="L7" s="1202"/>
      <c r="M7" s="1202"/>
      <c r="N7" s="1200"/>
      <c r="O7" s="1201"/>
      <c r="P7" s="1201"/>
      <c r="Q7" s="1195"/>
    </row>
    <row r="8" customFormat="false" ht="31.5" hidden="false" customHeight="true" outlineLevel="0" collapsed="false">
      <c r="A8" s="1196"/>
      <c r="B8" s="1295"/>
      <c r="C8" s="1198"/>
      <c r="D8" s="1198"/>
      <c r="E8" s="1199" t="s">
        <v>1203</v>
      </c>
      <c r="F8" s="1203" t="s">
        <v>1204</v>
      </c>
      <c r="G8" s="1203" t="s">
        <v>1205</v>
      </c>
      <c r="H8" s="1200"/>
      <c r="I8" s="1204" t="s">
        <v>1206</v>
      </c>
      <c r="J8" s="1205" t="s">
        <v>1207</v>
      </c>
      <c r="K8" s="1199" t="s">
        <v>1203</v>
      </c>
      <c r="L8" s="1203" t="s">
        <v>1204</v>
      </c>
      <c r="M8" s="1203" t="s">
        <v>1205</v>
      </c>
      <c r="N8" s="1200"/>
      <c r="O8" s="1204" t="s">
        <v>1208</v>
      </c>
      <c r="P8" s="1205" t="s">
        <v>1246</v>
      </c>
      <c r="Q8" s="1195"/>
    </row>
    <row r="9" customFormat="false" ht="15.95" hidden="false" customHeight="true" outlineLevel="0" collapsed="false">
      <c r="A9" s="1196"/>
      <c r="B9" s="1295"/>
      <c r="C9" s="1198"/>
      <c r="D9" s="1198"/>
      <c r="E9" s="1241" t="s">
        <v>1210</v>
      </c>
      <c r="F9" s="1241"/>
      <c r="G9" s="1241"/>
      <c r="H9" s="1241"/>
      <c r="I9" s="1241"/>
      <c r="J9" s="1241"/>
      <c r="K9" s="1198" t="s">
        <v>242</v>
      </c>
      <c r="L9" s="1198"/>
      <c r="M9" s="1198"/>
      <c r="N9" s="1198"/>
      <c r="O9" s="1198"/>
      <c r="P9" s="1198"/>
      <c r="Q9" s="1206" t="s">
        <v>86</v>
      </c>
    </row>
    <row r="10" customFormat="false" ht="14.25" hidden="false" customHeight="true" outlineLevel="0" collapsed="false">
      <c r="A10" s="1207" t="s">
        <v>1276</v>
      </c>
      <c r="B10" s="1208"/>
      <c r="C10" s="1242" t="n">
        <v>489.898897</v>
      </c>
      <c r="D10" s="1243" t="n">
        <v>41.130994</v>
      </c>
      <c r="E10" s="1244" t="n">
        <v>0.186735319389788</v>
      </c>
      <c r="F10" s="1245" t="n">
        <v>-0.000251460047684084</v>
      </c>
      <c r="G10" s="1245" t="n">
        <v>0.186483859342104</v>
      </c>
      <c r="H10" s="1245" t="n">
        <v>0.174433560727123</v>
      </c>
      <c r="I10" s="1246" t="n">
        <v>0.197150472234196</v>
      </c>
      <c r="J10" s="1247" t="n">
        <v>-1.60211557250476</v>
      </c>
      <c r="K10" s="1248" t="n">
        <v>91.481427</v>
      </c>
      <c r="L10" s="1249" t="n">
        <v>-0.12319</v>
      </c>
      <c r="M10" s="1250" t="n">
        <v>91.358237</v>
      </c>
      <c r="N10" s="1249" t="n">
        <v>85.454809</v>
      </c>
      <c r="O10" s="1251" t="n">
        <v>88.474804</v>
      </c>
      <c r="P10" s="1247" t="n">
        <v>-65.896606</v>
      </c>
      <c r="Q10" s="1252" t="n">
        <v>-731.101228000001</v>
      </c>
    </row>
    <row r="11" customFormat="false" ht="12.75" hidden="false" customHeight="true" outlineLevel="0" collapsed="false">
      <c r="A11" s="1253" t="s">
        <v>1149</v>
      </c>
      <c r="B11" s="1212"/>
      <c r="C11" s="1213" t="n">
        <v>436.657025</v>
      </c>
      <c r="D11" s="1213" t="n">
        <v>36.660906</v>
      </c>
      <c r="E11" s="1213" t="n">
        <v>0.194968062176487</v>
      </c>
      <c r="F11" s="150" t="s">
        <v>133</v>
      </c>
      <c r="G11" s="85" t="n">
        <v>0.194968062176487</v>
      </c>
      <c r="H11" s="85" t="n">
        <v>0.212449420686636</v>
      </c>
      <c r="I11" s="1214" t="n">
        <v>0.170899260650077</v>
      </c>
      <c r="J11" s="149" t="n">
        <v>-1.60237352017432</v>
      </c>
      <c r="K11" s="85" t="n">
        <v>85.134174</v>
      </c>
      <c r="L11" s="150" t="s">
        <v>133</v>
      </c>
      <c r="M11" s="85" t="n">
        <v>85.134174</v>
      </c>
      <c r="N11" s="85" t="n">
        <v>92.767532</v>
      </c>
      <c r="O11" s="1214" t="n">
        <v>68.359041</v>
      </c>
      <c r="P11" s="149" t="n">
        <v>-58.744465</v>
      </c>
      <c r="Q11" s="1215" t="n">
        <v>-687.559700666667</v>
      </c>
    </row>
    <row r="12" customFormat="false" ht="12.75" hidden="false" customHeight="true" outlineLevel="0" collapsed="false">
      <c r="A12" s="1216" t="s">
        <v>1277</v>
      </c>
      <c r="B12" s="1217"/>
      <c r="C12" s="1213" t="n">
        <v>53.241872</v>
      </c>
      <c r="D12" s="1213" t="n">
        <v>4.470088</v>
      </c>
      <c r="E12" s="1213" t="n">
        <v>0.119215436301714</v>
      </c>
      <c r="F12" s="85" t="n">
        <v>-0.00231378040201141</v>
      </c>
      <c r="G12" s="85" t="n">
        <v>0.116901655899702</v>
      </c>
      <c r="H12" s="85" t="n">
        <v>-0.137349096215099</v>
      </c>
      <c r="I12" s="1214" t="n">
        <v>0.412446733545773</v>
      </c>
      <c r="J12" s="149" t="n">
        <v>-1.60000004474185</v>
      </c>
      <c r="K12" s="85" t="n">
        <v>6.347253</v>
      </c>
      <c r="L12" s="85" t="n">
        <v>-0.12319</v>
      </c>
      <c r="M12" s="85" t="n">
        <v>6.224063</v>
      </c>
      <c r="N12" s="85" t="n">
        <v>-7.312723</v>
      </c>
      <c r="O12" s="1214" t="n">
        <v>20.115763</v>
      </c>
      <c r="P12" s="149" t="n">
        <v>-7.152141</v>
      </c>
      <c r="Q12" s="1215" t="n">
        <v>-43.5415273333334</v>
      </c>
    </row>
    <row r="13" customFormat="false" ht="12.75" hidden="false" customHeight="true" outlineLevel="0" collapsed="false">
      <c r="A13" s="1296" t="s">
        <v>1278</v>
      </c>
      <c r="B13" s="1219"/>
      <c r="C13" s="1213" t="n">
        <v>11.246525</v>
      </c>
      <c r="D13" s="1213" t="n">
        <v>0.944237</v>
      </c>
      <c r="E13" s="1220" t="s">
        <v>133</v>
      </c>
      <c r="F13" s="85" t="n">
        <v>-0.0109536056693067</v>
      </c>
      <c r="G13" s="85" t="n">
        <v>-0.0109536056693067</v>
      </c>
      <c r="H13" s="85" t="n">
        <v>-0.728923200722001</v>
      </c>
      <c r="I13" s="1214" t="n">
        <v>0.225000019413163</v>
      </c>
      <c r="J13" s="149" t="n">
        <v>-1.60000084724492</v>
      </c>
      <c r="K13" s="150" t="s">
        <v>133</v>
      </c>
      <c r="L13" s="85" t="n">
        <v>-0.12319</v>
      </c>
      <c r="M13" s="85" t="n">
        <v>-0.12319</v>
      </c>
      <c r="N13" s="85" t="n">
        <v>-8.197853</v>
      </c>
      <c r="O13" s="1214" t="n">
        <v>2.318015</v>
      </c>
      <c r="P13" s="149" t="n">
        <v>-1.51078</v>
      </c>
      <c r="Q13" s="1215" t="n">
        <v>27.5506293333334</v>
      </c>
    </row>
    <row r="14" customFormat="false" ht="12.75" hidden="false" customHeight="true" outlineLevel="0" collapsed="false">
      <c r="A14" s="1218" t="s">
        <v>1279</v>
      </c>
      <c r="B14" s="1219"/>
      <c r="C14" s="1213" t="n">
        <v>36.586018</v>
      </c>
      <c r="D14" s="1213" t="n">
        <v>3.071694</v>
      </c>
      <c r="E14" s="1213" t="n">
        <v>0.0929855771677585</v>
      </c>
      <c r="F14" s="150" t="s">
        <v>133</v>
      </c>
      <c r="G14" s="85" t="n">
        <v>0.0929855771677585</v>
      </c>
      <c r="H14" s="85" t="n">
        <v>0.0210768769643092</v>
      </c>
      <c r="I14" s="1214" t="n">
        <v>0.5</v>
      </c>
      <c r="J14" s="149" t="n">
        <v>-1.5999998697787</v>
      </c>
      <c r="K14" s="85" t="n">
        <v>3.401972</v>
      </c>
      <c r="L14" s="150" t="s">
        <v>133</v>
      </c>
      <c r="M14" s="85" t="n">
        <v>3.401972</v>
      </c>
      <c r="N14" s="85" t="n">
        <v>0.771119</v>
      </c>
      <c r="O14" s="1214" t="n">
        <v>16.757162</v>
      </c>
      <c r="P14" s="149" t="n">
        <v>-4.91471</v>
      </c>
      <c r="Q14" s="1215" t="n">
        <v>-58.7236576666667</v>
      </c>
    </row>
    <row r="15" customFormat="false" ht="12.75" hidden="false" customHeight="true" outlineLevel="0" collapsed="false">
      <c r="A15" s="1218" t="s">
        <v>1280</v>
      </c>
      <c r="B15" s="1219"/>
      <c r="C15" s="1213" t="n">
        <v>1.278098</v>
      </c>
      <c r="D15" s="1213" t="n">
        <v>0.107307</v>
      </c>
      <c r="E15" s="1220" t="s">
        <v>117</v>
      </c>
      <c r="F15" s="150" t="s">
        <v>117</v>
      </c>
      <c r="G15" s="150" t="s">
        <v>117</v>
      </c>
      <c r="H15" s="85" t="n">
        <v>0.0210766310564605</v>
      </c>
      <c r="I15" s="1214" t="n">
        <v>0.209999906046425</v>
      </c>
      <c r="J15" s="149" t="n">
        <v>-1.59999813618869</v>
      </c>
      <c r="K15" s="150" t="s">
        <v>117</v>
      </c>
      <c r="L15" s="150" t="s">
        <v>117</v>
      </c>
      <c r="M15" s="150" t="s">
        <v>117</v>
      </c>
      <c r="N15" s="85" t="n">
        <v>0.026938</v>
      </c>
      <c r="O15" s="1214" t="n">
        <v>0.245866</v>
      </c>
      <c r="P15" s="149" t="n">
        <v>-0.171691</v>
      </c>
      <c r="Q15" s="1215" t="n">
        <v>-0.370747666666667</v>
      </c>
    </row>
    <row r="16" customFormat="false" ht="12.75" hidden="false" customHeight="true" outlineLevel="0" collapsed="false">
      <c r="A16" s="1218" t="s">
        <v>1281</v>
      </c>
      <c r="B16" s="1219"/>
      <c r="C16" s="1213" t="n">
        <v>3.131935</v>
      </c>
      <c r="D16" s="1213" t="n">
        <v>0.262951</v>
      </c>
      <c r="E16" s="1213" t="n">
        <v>0.0989634203774983</v>
      </c>
      <c r="F16" s="150" t="s">
        <v>133</v>
      </c>
      <c r="G16" s="85" t="n">
        <v>0.0989634203774983</v>
      </c>
      <c r="H16" s="85" t="n">
        <v>0.0210767464842023</v>
      </c>
      <c r="I16" s="1214" t="n">
        <v>0.210000125479961</v>
      </c>
      <c r="J16" s="149" t="n">
        <v>-1.60000152119596</v>
      </c>
      <c r="K16" s="85" t="n">
        <v>0.309947</v>
      </c>
      <c r="L16" s="150" t="s">
        <v>133</v>
      </c>
      <c r="M16" s="85" t="n">
        <v>0.309947</v>
      </c>
      <c r="N16" s="85" t="n">
        <v>0.066011</v>
      </c>
      <c r="O16" s="1214" t="n">
        <v>0.602487</v>
      </c>
      <c r="P16" s="149" t="n">
        <v>-0.420722</v>
      </c>
      <c r="Q16" s="1215" t="n">
        <v>-2.04498433333334</v>
      </c>
    </row>
    <row r="17" customFormat="false" ht="13.5" hidden="false" customHeight="true" outlineLevel="0" collapsed="false">
      <c r="A17" s="1218" t="s">
        <v>1282</v>
      </c>
      <c r="B17" s="1219"/>
      <c r="C17" s="1213" t="n">
        <v>0.999296</v>
      </c>
      <c r="D17" s="1213" t="n">
        <v>0.083899</v>
      </c>
      <c r="E17" s="1213" t="n">
        <v>2.63719058216985</v>
      </c>
      <c r="F17" s="150" t="s">
        <v>133</v>
      </c>
      <c r="G17" s="85" t="n">
        <v>2.63719058216985</v>
      </c>
      <c r="H17" s="85" t="n">
        <v>0.0210768380940182</v>
      </c>
      <c r="I17" s="1214" t="n">
        <v>0.209999595803788</v>
      </c>
      <c r="J17" s="149" t="n">
        <v>-1.59999523236272</v>
      </c>
      <c r="K17" s="85" t="n">
        <v>2.635334</v>
      </c>
      <c r="L17" s="150" t="s">
        <v>133</v>
      </c>
      <c r="M17" s="85" t="n">
        <v>2.635334</v>
      </c>
      <c r="N17" s="85" t="n">
        <v>0.021062</v>
      </c>
      <c r="O17" s="1214" t="n">
        <v>0.192233</v>
      </c>
      <c r="P17" s="149" t="n">
        <v>-0.134238</v>
      </c>
      <c r="Q17" s="1215" t="n">
        <v>-9.95276700000001</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97" t="s">
        <v>1218</v>
      </c>
      <c r="B19" s="181"/>
      <c r="C19" s="181"/>
      <c r="D19" s="181"/>
      <c r="E19" s="181"/>
      <c r="F19" s="181"/>
      <c r="G19" s="181"/>
      <c r="H19" s="181"/>
      <c r="I19" s="181"/>
      <c r="J19" s="181"/>
      <c r="K19" s="181"/>
      <c r="L19" s="181"/>
      <c r="M19" s="181"/>
      <c r="N19" s="181"/>
      <c r="O19" s="181"/>
      <c r="P19" s="181"/>
      <c r="Q19" s="181"/>
    </row>
    <row r="20" customFormat="false" ht="13.5" hidden="false" customHeight="true" outlineLevel="0" collapsed="false">
      <c r="A20" s="1286" t="s">
        <v>1283</v>
      </c>
      <c r="B20" s="181"/>
      <c r="C20" s="181"/>
      <c r="D20" s="181"/>
      <c r="E20" s="181"/>
      <c r="F20" s="181"/>
      <c r="G20" s="181"/>
      <c r="H20" s="181"/>
      <c r="I20" s="181"/>
      <c r="J20" s="181"/>
      <c r="K20" s="181"/>
      <c r="L20" s="181"/>
      <c r="M20" s="181"/>
      <c r="N20" s="181"/>
      <c r="O20" s="181"/>
      <c r="P20" s="181"/>
      <c r="Q20" s="181"/>
    </row>
    <row r="21" customFormat="false" ht="13.5" hidden="false" customHeight="true" outlineLevel="0" collapsed="false">
      <c r="A21" s="1287" t="s">
        <v>1284</v>
      </c>
      <c r="B21" s="181"/>
      <c r="C21" s="181"/>
      <c r="D21" s="181"/>
      <c r="E21" s="181"/>
      <c r="F21" s="181"/>
      <c r="G21" s="181"/>
      <c r="H21" s="181"/>
      <c r="I21" s="181"/>
      <c r="J21" s="181"/>
      <c r="K21" s="181"/>
      <c r="L21" s="181"/>
      <c r="M21" s="181"/>
      <c r="N21" s="181"/>
      <c r="O21" s="181"/>
      <c r="P21" s="181"/>
      <c r="Q21" s="181"/>
    </row>
    <row r="22" customFormat="false" ht="13.5" hidden="false" customHeight="true" outlineLevel="0" collapsed="false">
      <c r="A22" s="1288" t="s">
        <v>1221</v>
      </c>
      <c r="B22" s="181"/>
      <c r="C22" s="181"/>
      <c r="D22" s="181"/>
      <c r="E22" s="181"/>
      <c r="F22" s="181"/>
      <c r="G22" s="181"/>
      <c r="H22" s="181"/>
      <c r="I22" s="181"/>
      <c r="J22" s="181"/>
      <c r="K22" s="181"/>
      <c r="L22" s="181"/>
      <c r="M22" s="181"/>
      <c r="N22" s="181"/>
      <c r="O22" s="181"/>
      <c r="P22" s="181"/>
      <c r="Q22" s="181"/>
    </row>
    <row r="23" customFormat="false" ht="13.5" hidden="false" customHeight="true" outlineLevel="0" collapsed="false">
      <c r="A23" s="1289" t="s">
        <v>1222</v>
      </c>
      <c r="B23" s="181"/>
      <c r="C23" s="181"/>
      <c r="D23" s="181"/>
      <c r="E23" s="181"/>
      <c r="F23" s="181"/>
      <c r="G23" s="181"/>
      <c r="H23" s="181"/>
      <c r="I23" s="181"/>
      <c r="J23" s="181"/>
      <c r="K23" s="181"/>
      <c r="L23" s="181"/>
      <c r="M23" s="181"/>
      <c r="N23" s="181"/>
      <c r="O23" s="181"/>
      <c r="P23" s="181"/>
      <c r="Q23" s="181"/>
    </row>
    <row r="24" customFormat="false" ht="13.5" hidden="false" customHeight="true" outlineLevel="0" collapsed="false">
      <c r="A24" s="1288" t="s">
        <v>1285</v>
      </c>
      <c r="B24" s="181"/>
      <c r="C24" s="181"/>
      <c r="D24" s="181"/>
      <c r="E24" s="181"/>
      <c r="F24" s="181"/>
      <c r="G24" s="181"/>
      <c r="H24" s="181"/>
      <c r="I24" s="181"/>
      <c r="J24" s="181"/>
      <c r="K24" s="181"/>
      <c r="L24" s="181"/>
      <c r="M24" s="181"/>
      <c r="N24" s="181"/>
      <c r="O24" s="181"/>
      <c r="P24" s="181"/>
      <c r="Q24" s="181"/>
    </row>
    <row r="25" customFormat="false" ht="13.5" hidden="false" customHeight="true" outlineLevel="0" collapsed="false">
      <c r="A25" s="1288" t="s">
        <v>1286</v>
      </c>
      <c r="B25" s="181"/>
      <c r="C25" s="181"/>
      <c r="D25" s="181"/>
      <c r="E25" s="181"/>
      <c r="F25" s="181"/>
      <c r="G25" s="181"/>
      <c r="H25" s="181"/>
      <c r="I25" s="181"/>
      <c r="J25" s="181"/>
      <c r="K25" s="181"/>
      <c r="L25" s="181"/>
      <c r="M25" s="181"/>
      <c r="N25" s="181"/>
      <c r="O25" s="181"/>
      <c r="P25" s="181"/>
      <c r="Q25" s="181"/>
    </row>
    <row r="26" customFormat="false" ht="13.5" hidden="false" customHeight="true" outlineLevel="0" collapsed="false">
      <c r="A26" s="1289" t="s">
        <v>1287</v>
      </c>
      <c r="B26" s="181"/>
      <c r="C26" s="181"/>
      <c r="D26" s="181"/>
      <c r="E26" s="181"/>
      <c r="F26" s="181"/>
      <c r="G26" s="181"/>
      <c r="H26" s="181"/>
      <c r="I26" s="181"/>
      <c r="J26" s="181"/>
      <c r="K26" s="181"/>
      <c r="L26" s="181"/>
      <c r="M26" s="181"/>
      <c r="N26" s="181"/>
      <c r="O26" s="181"/>
      <c r="P26" s="181"/>
      <c r="Q26" s="181"/>
    </row>
    <row r="27" customFormat="false" ht="14.25" hidden="false" customHeight="true" outlineLevel="0" collapsed="false">
      <c r="A27" s="735" t="s">
        <v>1288</v>
      </c>
      <c r="B27" s="181"/>
      <c r="C27" s="181"/>
      <c r="D27" s="181"/>
      <c r="E27" s="181"/>
      <c r="F27" s="181"/>
      <c r="G27" s="181"/>
      <c r="H27" s="181"/>
      <c r="I27" s="181"/>
      <c r="J27" s="181"/>
      <c r="K27" s="181"/>
      <c r="L27" s="181"/>
      <c r="M27" s="181"/>
      <c r="N27" s="181"/>
      <c r="O27" s="181"/>
      <c r="P27" s="181"/>
      <c r="Q27" s="181"/>
    </row>
    <row r="28" customFormat="false" ht="13.5" hidden="false" customHeight="true" outlineLevel="0" collapsed="false">
      <c r="A28" s="1298" t="s">
        <v>1289</v>
      </c>
      <c r="B28" s="181"/>
      <c r="C28" s="181"/>
      <c r="D28" s="181"/>
      <c r="E28" s="181"/>
      <c r="F28" s="181"/>
      <c r="G28" s="181"/>
      <c r="H28" s="181"/>
      <c r="I28" s="181"/>
      <c r="J28" s="181"/>
      <c r="K28" s="181"/>
      <c r="L28" s="181"/>
      <c r="M28" s="181"/>
      <c r="N28" s="181"/>
      <c r="O28" s="181"/>
      <c r="P28" s="181"/>
      <c r="Q28" s="181"/>
    </row>
    <row r="29" customFormat="false" ht="12.75" hidden="false" customHeight="true" outlineLevel="0" collapsed="false">
      <c r="A29" s="1291" t="s">
        <v>1290</v>
      </c>
      <c r="B29" s="181"/>
      <c r="C29" s="181"/>
      <c r="D29" s="181"/>
      <c r="E29" s="181"/>
      <c r="F29" s="181"/>
      <c r="G29" s="181"/>
      <c r="H29" s="181"/>
      <c r="I29" s="181"/>
      <c r="J29" s="181"/>
      <c r="K29" s="181"/>
      <c r="L29" s="181"/>
      <c r="M29" s="181"/>
      <c r="N29" s="181"/>
      <c r="O29" s="181"/>
      <c r="P29" s="181"/>
      <c r="Q29" s="181"/>
    </row>
    <row r="30" customFormat="false" ht="13.5" hidden="false" customHeight="true" outlineLevel="0" collapsed="false">
      <c r="A30" s="1299" t="s">
        <v>1291</v>
      </c>
      <c r="B30" s="181"/>
      <c r="C30" s="181"/>
      <c r="D30" s="181"/>
      <c r="E30" s="181"/>
      <c r="F30" s="181"/>
      <c r="G30" s="181"/>
      <c r="H30" s="181"/>
      <c r="I30" s="181"/>
      <c r="J30" s="181"/>
      <c r="K30" s="181"/>
      <c r="L30" s="181"/>
      <c r="M30" s="181"/>
      <c r="N30" s="181"/>
      <c r="O30" s="181"/>
      <c r="P30" s="181"/>
      <c r="Q30" s="181"/>
    </row>
    <row r="31" customFormat="false" ht="13.5" hidden="false" customHeight="true" outlineLevel="0" collapsed="false">
      <c r="A31" s="1289" t="s">
        <v>1264</v>
      </c>
    </row>
    <row r="32" customFormat="false" ht="12.75" hidden="false" customHeight="true" outlineLevel="0" collapsed="false">
      <c r="A32" s="735" t="s">
        <v>1292</v>
      </c>
    </row>
    <row r="33" customFormat="false" ht="16.5" hidden="false" customHeight="true" outlineLevel="0" collapsed="false">
      <c r="A33" s="1300" t="s">
        <v>1293</v>
      </c>
    </row>
    <row r="34" customFormat="false" ht="9" hidden="false" customHeight="true" outlineLevel="0" collapsed="false">
      <c r="A34" s="1228"/>
      <c r="B34" s="1233"/>
      <c r="C34" s="1233"/>
      <c r="D34" s="1233"/>
      <c r="E34" s="1233"/>
      <c r="F34" s="1233"/>
      <c r="G34" s="1233"/>
      <c r="H34" s="1233"/>
      <c r="I34" s="1233"/>
      <c r="J34" s="1233"/>
      <c r="K34" s="1233"/>
      <c r="L34" s="1233"/>
      <c r="M34" s="1233"/>
      <c r="N34" s="1233"/>
      <c r="O34" s="1233"/>
      <c r="P34" s="1233"/>
      <c r="Q34" s="1233"/>
    </row>
    <row r="35" customFormat="false" ht="15.75" hidden="false" customHeight="true" outlineLevel="0" collapsed="false">
      <c r="A35" s="1234" t="s">
        <v>454</v>
      </c>
      <c r="B35" s="1235"/>
      <c r="C35" s="1235"/>
      <c r="D35" s="1235"/>
      <c r="E35" s="1235"/>
      <c r="F35" s="1235"/>
      <c r="G35" s="1235"/>
      <c r="H35" s="1235"/>
      <c r="I35" s="1235"/>
      <c r="J35" s="1235"/>
      <c r="K35" s="1235"/>
      <c r="L35" s="1235"/>
      <c r="M35" s="1235"/>
      <c r="N35" s="1235"/>
      <c r="O35" s="1235"/>
      <c r="P35" s="1235"/>
      <c r="Q35" s="1236"/>
    </row>
    <row r="36" customFormat="false" ht="29.25" hidden="false" customHeight="true" outlineLevel="0" collapsed="false">
      <c r="A36" s="1237" t="s">
        <v>1230</v>
      </c>
      <c r="B36" s="1237"/>
      <c r="C36" s="1237"/>
      <c r="D36" s="1237"/>
      <c r="E36" s="1237"/>
      <c r="F36" s="1237"/>
      <c r="G36" s="1237"/>
      <c r="H36" s="1237"/>
      <c r="I36" s="1237"/>
      <c r="J36" s="1237"/>
      <c r="K36" s="1237"/>
      <c r="L36" s="1237"/>
      <c r="M36" s="1237"/>
      <c r="N36" s="1237"/>
      <c r="O36" s="1237"/>
      <c r="P36" s="1237"/>
      <c r="Q36" s="1237"/>
    </row>
    <row r="37" customFormat="false" ht="12.75" hidden="false" customHeight="true" outlineLevel="0" collapsed="false">
      <c r="A37" s="61" t="s">
        <v>1294</v>
      </c>
      <c r="B37" s="61"/>
      <c r="C37" s="61"/>
      <c r="D37" s="61"/>
      <c r="E37" s="61"/>
      <c r="F37" s="61"/>
      <c r="G37" s="61"/>
      <c r="H37" s="61"/>
      <c r="I37" s="61"/>
      <c r="J37" s="61"/>
      <c r="K37" s="61"/>
      <c r="L37" s="61"/>
      <c r="M37" s="61"/>
      <c r="N37" s="61"/>
      <c r="O37" s="61"/>
      <c r="P37" s="61"/>
      <c r="Q37" s="61"/>
    </row>
    <row r="38" customFormat="false" ht="12.75" hidden="false" customHeight="true" outlineLevel="0" collapsed="false">
      <c r="A38" s="63" t="s">
        <v>1295</v>
      </c>
      <c r="B38" s="63"/>
      <c r="C38" s="63"/>
      <c r="D38" s="63"/>
      <c r="E38" s="63"/>
      <c r="F38" s="63"/>
      <c r="G38" s="63"/>
      <c r="H38" s="63"/>
      <c r="I38" s="63"/>
      <c r="J38" s="63"/>
      <c r="K38" s="63"/>
      <c r="L38" s="63"/>
      <c r="M38" s="63"/>
      <c r="N38" s="63"/>
      <c r="O38" s="63"/>
      <c r="P38" s="63"/>
      <c r="Q38" s="63"/>
    </row>
    <row r="39" customFormat="false" ht="12.75" hidden="false" customHeight="true" outlineLevel="0" collapsed="false">
      <c r="A39" s="61" t="s">
        <v>1296</v>
      </c>
      <c r="B39" s="61"/>
      <c r="C39" s="61"/>
      <c r="D39" s="61"/>
      <c r="E39" s="61"/>
      <c r="F39" s="61"/>
      <c r="G39" s="61"/>
      <c r="H39" s="61"/>
      <c r="I39" s="61"/>
      <c r="J39" s="61"/>
      <c r="K39" s="61"/>
      <c r="L39" s="61"/>
      <c r="M39" s="61"/>
      <c r="N39" s="61"/>
      <c r="O39" s="61"/>
      <c r="P39" s="61"/>
      <c r="Q39" s="61"/>
    </row>
    <row r="40" customFormat="false" ht="12.75" hidden="false" customHeight="true" outlineLevel="0" collapsed="false">
      <c r="A40" s="61" t="s">
        <v>1181</v>
      </c>
      <c r="B40" s="61"/>
      <c r="C40" s="61"/>
      <c r="D40" s="61"/>
      <c r="E40" s="61"/>
      <c r="F40" s="61"/>
      <c r="G40" s="61"/>
      <c r="H40" s="61"/>
      <c r="I40" s="61"/>
      <c r="J40" s="61"/>
      <c r="K40" s="61"/>
      <c r="L40" s="61"/>
      <c r="M40" s="61"/>
      <c r="N40" s="61"/>
      <c r="O40" s="61"/>
      <c r="P40" s="61"/>
      <c r="Q40" s="61"/>
    </row>
    <row r="41" customFormat="false" ht="12.75" hidden="false" customHeight="true" outlineLevel="0" collapsed="false">
      <c r="A41" s="61" t="s">
        <v>1297</v>
      </c>
      <c r="B41" s="61"/>
      <c r="C41" s="61"/>
      <c r="D41" s="61"/>
      <c r="E41" s="61"/>
      <c r="F41" s="61"/>
      <c r="G41" s="61"/>
      <c r="H41" s="61"/>
      <c r="I41" s="61"/>
      <c r="J41" s="61"/>
      <c r="K41" s="61"/>
      <c r="L41" s="61"/>
      <c r="M41" s="61"/>
      <c r="N41" s="61"/>
      <c r="O41" s="61"/>
      <c r="P41" s="61"/>
      <c r="Q41" s="61"/>
    </row>
    <row r="42" customFormat="false" ht="12.75" hidden="false" customHeight="true" outlineLevel="0" collapsed="false">
      <c r="A42" s="61" t="s">
        <v>1181</v>
      </c>
      <c r="B42" s="61"/>
      <c r="C42" s="61"/>
      <c r="D42" s="61"/>
      <c r="E42" s="61"/>
      <c r="F42" s="61"/>
      <c r="G42" s="61"/>
      <c r="H42" s="61"/>
      <c r="I42" s="61"/>
      <c r="J42" s="61"/>
      <c r="K42" s="61"/>
      <c r="L42" s="61"/>
      <c r="M42" s="61"/>
      <c r="N42" s="61"/>
      <c r="O42" s="61"/>
      <c r="P42" s="61"/>
      <c r="Q42" s="61"/>
    </row>
    <row r="43" customFormat="false" ht="12.75" hidden="false" customHeight="true" outlineLevel="0" collapsed="false">
      <c r="A43" s="61" t="s">
        <v>1298</v>
      </c>
      <c r="B43" s="61"/>
      <c r="C43" s="61"/>
      <c r="D43" s="61"/>
      <c r="E43" s="61"/>
      <c r="F43" s="61"/>
      <c r="G43" s="61"/>
      <c r="H43" s="61"/>
      <c r="I43" s="61"/>
      <c r="J43" s="61"/>
      <c r="K43" s="61"/>
      <c r="L43" s="61"/>
      <c r="M43" s="61"/>
      <c r="N43" s="61"/>
      <c r="O43" s="61"/>
      <c r="P43" s="61"/>
      <c r="Q43" s="61"/>
    </row>
    <row r="44" customFormat="false" ht="12.75" hidden="false" customHeight="true" outlineLevel="0" collapsed="false">
      <c r="A44" s="61" t="s">
        <v>1181</v>
      </c>
      <c r="B44" s="61"/>
      <c r="C44" s="61"/>
      <c r="D44" s="61"/>
      <c r="E44" s="61"/>
      <c r="F44" s="61"/>
      <c r="G44" s="61"/>
      <c r="H44" s="61"/>
      <c r="I44" s="61"/>
      <c r="J44" s="61"/>
      <c r="K44" s="61"/>
      <c r="L44" s="61"/>
      <c r="M44" s="61"/>
      <c r="N44" s="61"/>
      <c r="O44" s="61"/>
      <c r="P44" s="61"/>
      <c r="Q44" s="61"/>
    </row>
    <row r="45" customFormat="false" ht="12.75" hidden="false" customHeight="true" outlineLevel="0" collapsed="false">
      <c r="A45" s="61" t="s">
        <v>1299</v>
      </c>
      <c r="B45" s="61"/>
      <c r="C45" s="61"/>
      <c r="D45" s="61"/>
      <c r="E45" s="61"/>
      <c r="F45" s="61"/>
      <c r="G45" s="61"/>
      <c r="H45" s="61"/>
      <c r="I45" s="61"/>
      <c r="J45" s="61"/>
      <c r="K45" s="61"/>
      <c r="L45" s="61"/>
      <c r="M45" s="61"/>
      <c r="N45" s="61"/>
      <c r="O45" s="61"/>
      <c r="P45" s="61"/>
      <c r="Q45" s="61"/>
    </row>
    <row r="46" customFormat="false" ht="12.75" hidden="false" customHeight="true" outlineLevel="0" collapsed="false">
      <c r="A46" s="61" t="s">
        <v>1181</v>
      </c>
      <c r="B46" s="61"/>
      <c r="C46" s="61"/>
      <c r="D46" s="61"/>
      <c r="E46" s="61"/>
      <c r="F46" s="61"/>
      <c r="G46" s="61"/>
      <c r="H46" s="61"/>
      <c r="I46" s="61"/>
      <c r="J46" s="61"/>
      <c r="K46" s="61"/>
      <c r="L46" s="61"/>
      <c r="M46" s="61"/>
      <c r="N46" s="61"/>
      <c r="O46" s="61"/>
      <c r="P46" s="61"/>
      <c r="Q46" s="61"/>
    </row>
    <row r="47" customFormat="false" ht="12.75" hidden="false" customHeight="true" outlineLevel="0" collapsed="false">
      <c r="A47" s="61" t="s">
        <v>1300</v>
      </c>
      <c r="B47" s="61"/>
      <c r="C47" s="61"/>
      <c r="D47" s="61"/>
      <c r="E47" s="61"/>
      <c r="F47" s="61"/>
      <c r="G47" s="61"/>
      <c r="H47" s="61"/>
      <c r="I47" s="61"/>
      <c r="J47" s="61"/>
      <c r="K47" s="61"/>
      <c r="L47" s="61"/>
      <c r="M47" s="61"/>
      <c r="N47" s="61"/>
      <c r="O47" s="61"/>
      <c r="P47" s="61"/>
      <c r="Q47" s="61"/>
    </row>
    <row r="48" customFormat="false" ht="12.75" hidden="false" customHeight="true" outlineLevel="0" collapsed="false">
      <c r="A48" s="61" t="s">
        <v>1181</v>
      </c>
      <c r="B48" s="61"/>
      <c r="C48" s="61"/>
      <c r="D48" s="61"/>
      <c r="E48" s="61"/>
      <c r="F48" s="61"/>
      <c r="G48" s="61"/>
      <c r="H48" s="61"/>
      <c r="I48" s="61"/>
      <c r="J48" s="61"/>
      <c r="K48" s="61"/>
      <c r="L48" s="61"/>
      <c r="M48" s="61"/>
      <c r="N48" s="61"/>
      <c r="O48" s="61"/>
      <c r="P48" s="61"/>
      <c r="Q48" s="61"/>
    </row>
    <row r="49" customFormat="false" ht="12.75" hidden="false" customHeight="true" outlineLevel="0" collapsed="false">
      <c r="A49" s="31"/>
      <c r="B49" s="31"/>
      <c r="C49" s="31"/>
      <c r="D49" s="31"/>
      <c r="E49" s="31"/>
      <c r="F49" s="31"/>
      <c r="G49" s="31"/>
      <c r="H49" s="31"/>
      <c r="I49" s="31"/>
      <c r="J49" s="31"/>
      <c r="K49" s="31"/>
      <c r="L49" s="31"/>
      <c r="M49" s="31"/>
      <c r="N49" s="31"/>
      <c r="O49" s="31"/>
      <c r="P49" s="31"/>
      <c r="Q49" s="31"/>
    </row>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c r="R54" s="62"/>
    </row>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sheetData>
  <sheetProtection sheet="true" password="a57c" objects="true" scenarios="true"/>
  <mergeCells count="3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 ref="A38:Q38"/>
    <mergeCell ref="A39:Q39"/>
    <mergeCell ref="A40:Q40"/>
    <mergeCell ref="A41:Q41"/>
    <mergeCell ref="A42:Q42"/>
    <mergeCell ref="A43:Q43"/>
    <mergeCell ref="A44:Q44"/>
    <mergeCell ref="A45:Q45"/>
    <mergeCell ref="A46:Q46"/>
    <mergeCell ref="A47:Q47"/>
    <mergeCell ref="A48:Q48"/>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01</v>
      </c>
      <c r="N1" s="113" t="s">
        <v>74</v>
      </c>
      <c r="O1" s="1238"/>
    </row>
    <row r="2" customFormat="false" ht="15.75" hidden="false" customHeight="true" outlineLevel="0" collapsed="false">
      <c r="A2" s="4" t="s">
        <v>1302</v>
      </c>
      <c r="N2" s="113" t="s">
        <v>76</v>
      </c>
      <c r="O2" s="1238"/>
    </row>
    <row r="3" customFormat="false" ht="15.75" hidden="false" customHeight="true" outlineLevel="0" collapsed="false">
      <c r="A3" s="4" t="s">
        <v>216</v>
      </c>
      <c r="N3" s="113" t="s">
        <v>77</v>
      </c>
      <c r="O3" s="1238"/>
    </row>
    <row r="4" customFormat="false" ht="12" hidden="false" customHeight="true" outlineLevel="0" collapsed="false">
      <c r="A4" s="1301"/>
      <c r="B4" s="1238"/>
      <c r="C4" s="1238"/>
      <c r="D4" s="1238"/>
      <c r="E4" s="1238"/>
      <c r="F4" s="1238"/>
      <c r="G4" s="1238"/>
      <c r="H4" s="1238"/>
      <c r="I4" s="1238"/>
      <c r="J4" s="1238"/>
      <c r="K4" s="1238"/>
      <c r="L4" s="1238"/>
      <c r="M4" s="1238"/>
      <c r="N4" s="1238"/>
      <c r="O4" s="1238"/>
    </row>
    <row r="5" customFormat="false" ht="48" hidden="false" customHeight="true" outlineLevel="0" collapsed="false">
      <c r="A5" s="1234" t="s">
        <v>78</v>
      </c>
      <c r="B5" s="1234"/>
      <c r="C5" s="1302" t="s">
        <v>467</v>
      </c>
      <c r="D5" s="1302" t="s">
        <v>1190</v>
      </c>
      <c r="E5" s="1302"/>
      <c r="F5" s="1302"/>
      <c r="G5" s="1302"/>
      <c r="H5" s="1302"/>
      <c r="I5" s="1195" t="s">
        <v>1191</v>
      </c>
      <c r="J5" s="1195"/>
      <c r="K5" s="1195"/>
      <c r="L5" s="1195"/>
      <c r="M5" s="1195"/>
      <c r="N5" s="1195" t="s">
        <v>1303</v>
      </c>
      <c r="O5" s="1303"/>
    </row>
    <row r="6" customFormat="false" ht="47.25" hidden="false" customHeight="true" outlineLevel="0" collapsed="false">
      <c r="A6" s="1196" t="s">
        <v>1193</v>
      </c>
      <c r="B6" s="1295" t="s">
        <v>1242</v>
      </c>
      <c r="C6" s="1198" t="s">
        <v>1195</v>
      </c>
      <c r="D6" s="1199" t="s">
        <v>1197</v>
      </c>
      <c r="E6" s="1199"/>
      <c r="F6" s="1199"/>
      <c r="G6" s="1200" t="s">
        <v>1198</v>
      </c>
      <c r="H6" s="1201" t="s">
        <v>1304</v>
      </c>
      <c r="I6" s="1304" t="s">
        <v>1200</v>
      </c>
      <c r="J6" s="1304"/>
      <c r="K6" s="1304"/>
      <c r="L6" s="1200" t="s">
        <v>1201</v>
      </c>
      <c r="M6" s="1201" t="s">
        <v>1305</v>
      </c>
      <c r="N6" s="1195"/>
      <c r="O6" s="1303"/>
    </row>
    <row r="7" customFormat="false" ht="15.75" hidden="false" customHeight="true" outlineLevel="0" collapsed="false">
      <c r="A7" s="1196"/>
      <c r="B7" s="1295"/>
      <c r="C7" s="1198"/>
      <c r="D7" s="1199"/>
      <c r="E7" s="1199"/>
      <c r="F7" s="1199"/>
      <c r="G7" s="1200"/>
      <c r="H7" s="1201"/>
      <c r="I7" s="1304"/>
      <c r="J7" s="1304"/>
      <c r="K7" s="1304"/>
      <c r="L7" s="1200"/>
      <c r="M7" s="1201"/>
      <c r="N7" s="1195"/>
      <c r="O7" s="1303"/>
    </row>
    <row r="8" customFormat="false" ht="26.25" hidden="false" customHeight="true" outlineLevel="0" collapsed="false">
      <c r="A8" s="1196"/>
      <c r="B8" s="1295"/>
      <c r="C8" s="1198"/>
      <c r="D8" s="1199" t="s">
        <v>1203</v>
      </c>
      <c r="E8" s="1203" t="s">
        <v>1204</v>
      </c>
      <c r="F8" s="1203" t="s">
        <v>1205</v>
      </c>
      <c r="G8" s="1200"/>
      <c r="H8" s="1201"/>
      <c r="I8" s="1305" t="s">
        <v>1203</v>
      </c>
      <c r="J8" s="1203" t="s">
        <v>1204</v>
      </c>
      <c r="K8" s="1203" t="s">
        <v>1205</v>
      </c>
      <c r="L8" s="1200"/>
      <c r="M8" s="1201"/>
      <c r="N8" s="1195"/>
      <c r="O8" s="1303"/>
    </row>
    <row r="9" customFormat="false" ht="15.95" hidden="false" customHeight="true" outlineLevel="0" collapsed="false">
      <c r="A9" s="1196"/>
      <c r="B9" s="1295"/>
      <c r="C9" s="1198"/>
      <c r="D9" s="1306" t="s">
        <v>1210</v>
      </c>
      <c r="E9" s="1306"/>
      <c r="F9" s="1306"/>
      <c r="G9" s="1306"/>
      <c r="H9" s="1306"/>
      <c r="I9" s="1198" t="s">
        <v>242</v>
      </c>
      <c r="J9" s="1198"/>
      <c r="K9" s="1198"/>
      <c r="L9" s="1198"/>
      <c r="M9" s="1198"/>
      <c r="N9" s="1206" t="s">
        <v>86</v>
      </c>
      <c r="O9" s="1193"/>
    </row>
    <row r="10" customFormat="false" ht="17.25" hidden="false" customHeight="true" outlineLevel="0" collapsed="false">
      <c r="A10" s="1307" t="s">
        <v>1306</v>
      </c>
      <c r="B10" s="1208"/>
      <c r="C10" s="1242" t="n">
        <v>7230.635124</v>
      </c>
      <c r="D10" s="1308" t="s">
        <v>125</v>
      </c>
      <c r="E10" s="1309" t="s">
        <v>125</v>
      </c>
      <c r="F10" s="1309" t="s">
        <v>125</v>
      </c>
      <c r="G10" s="1309" t="s">
        <v>125</v>
      </c>
      <c r="H10" s="1247" t="n">
        <v>-0.00183310937043488</v>
      </c>
      <c r="I10" s="1310" t="s">
        <v>125</v>
      </c>
      <c r="J10" s="1311" t="s">
        <v>125</v>
      </c>
      <c r="K10" s="1311" t="s">
        <v>125</v>
      </c>
      <c r="L10" s="1311" t="s">
        <v>125</v>
      </c>
      <c r="M10" s="1247" t="n">
        <v>-13.254545</v>
      </c>
      <c r="N10" s="1252" t="n">
        <v>48.5999983333334</v>
      </c>
      <c r="O10" s="1193"/>
    </row>
    <row r="11" customFormat="false" ht="15.75" hidden="false" customHeight="true" outlineLevel="0" collapsed="false">
      <c r="A11" s="1312" t="s">
        <v>1307</v>
      </c>
      <c r="B11" s="1313"/>
      <c r="C11" s="1254" t="n">
        <v>7173.153164</v>
      </c>
      <c r="D11" s="1314" t="s">
        <v>125</v>
      </c>
      <c r="E11" s="150" t="s">
        <v>125</v>
      </c>
      <c r="F11" s="150" t="s">
        <v>125</v>
      </c>
      <c r="G11" s="150" t="s">
        <v>125</v>
      </c>
      <c r="H11" s="149" t="n">
        <v>-0.00184779896608381</v>
      </c>
      <c r="I11" s="1315" t="s">
        <v>125</v>
      </c>
      <c r="J11" s="1257" t="s">
        <v>125</v>
      </c>
      <c r="K11" s="150" t="s">
        <v>125</v>
      </c>
      <c r="L11" s="1257" t="s">
        <v>125</v>
      </c>
      <c r="M11" s="1261" t="n">
        <v>-13.254545</v>
      </c>
      <c r="N11" s="1262" t="n">
        <v>48.5999983333334</v>
      </c>
      <c r="O11" s="1193"/>
    </row>
    <row r="12" customFormat="false" ht="15.75" hidden="false" customHeight="true" outlineLevel="0" collapsed="false">
      <c r="A12" s="1316" t="s">
        <v>1308</v>
      </c>
      <c r="B12" s="1317"/>
      <c r="C12" s="1263" t="n">
        <v>57.48196</v>
      </c>
      <c r="D12" s="1318" t="s">
        <v>125</v>
      </c>
      <c r="E12" s="150" t="s">
        <v>125</v>
      </c>
      <c r="F12" s="150" t="s">
        <v>125</v>
      </c>
      <c r="G12" s="150" t="s">
        <v>125</v>
      </c>
      <c r="H12" s="151" t="s">
        <v>125</v>
      </c>
      <c r="I12" s="1319" t="s">
        <v>125</v>
      </c>
      <c r="J12" s="1320" t="s">
        <v>125</v>
      </c>
      <c r="K12" s="150" t="s">
        <v>125</v>
      </c>
      <c r="L12" s="1320" t="s">
        <v>125</v>
      </c>
      <c r="M12" s="1321" t="s">
        <v>125</v>
      </c>
      <c r="N12" s="1322" t="s">
        <v>125</v>
      </c>
      <c r="O12" s="1193"/>
    </row>
    <row r="13" customFormat="false" ht="15.75" hidden="false" customHeight="true" outlineLevel="0" collapsed="false">
      <c r="A13" s="1218" t="s">
        <v>1309</v>
      </c>
      <c r="B13" s="1323"/>
      <c r="C13" s="1270" t="n">
        <v>12.904732</v>
      </c>
      <c r="D13" s="1318" t="s">
        <v>125</v>
      </c>
      <c r="E13" s="150" t="s">
        <v>125</v>
      </c>
      <c r="F13" s="150" t="s">
        <v>125</v>
      </c>
      <c r="G13" s="150" t="s">
        <v>125</v>
      </c>
      <c r="H13" s="151" t="s">
        <v>125</v>
      </c>
      <c r="I13" s="1272" t="s">
        <v>125</v>
      </c>
      <c r="J13" s="1279" t="s">
        <v>125</v>
      </c>
      <c r="K13" s="150" t="s">
        <v>125</v>
      </c>
      <c r="L13" s="1279" t="s">
        <v>125</v>
      </c>
      <c r="M13" s="1282" t="s">
        <v>125</v>
      </c>
      <c r="N13" s="1322" t="s">
        <v>125</v>
      </c>
      <c r="O13" s="1193"/>
    </row>
    <row r="14" customFormat="false" ht="15.75" hidden="false" customHeight="true" outlineLevel="0" collapsed="false">
      <c r="A14" s="1218" t="s">
        <v>1310</v>
      </c>
      <c r="B14" s="1323"/>
      <c r="C14" s="1270" t="n">
        <v>1.136825</v>
      </c>
      <c r="D14" s="1318" t="s">
        <v>125</v>
      </c>
      <c r="E14" s="150" t="s">
        <v>125</v>
      </c>
      <c r="F14" s="150" t="s">
        <v>125</v>
      </c>
      <c r="G14" s="150" t="s">
        <v>125</v>
      </c>
      <c r="H14" s="151" t="s">
        <v>125</v>
      </c>
      <c r="I14" s="1272" t="s">
        <v>125</v>
      </c>
      <c r="J14" s="1279" t="s">
        <v>125</v>
      </c>
      <c r="K14" s="150" t="s">
        <v>125</v>
      </c>
      <c r="L14" s="1279" t="s">
        <v>125</v>
      </c>
      <c r="M14" s="1282" t="s">
        <v>125</v>
      </c>
      <c r="N14" s="1322" t="s">
        <v>125</v>
      </c>
      <c r="O14" s="1193"/>
    </row>
    <row r="15" customFormat="false" ht="15.75" hidden="false" customHeight="true" outlineLevel="0" collapsed="false">
      <c r="A15" s="1218" t="s">
        <v>1311</v>
      </c>
      <c r="B15" s="1323"/>
      <c r="C15" s="1270" t="n">
        <v>1.818806</v>
      </c>
      <c r="D15" s="1318" t="s">
        <v>125</v>
      </c>
      <c r="E15" s="150" t="s">
        <v>125</v>
      </c>
      <c r="F15" s="150" t="s">
        <v>125</v>
      </c>
      <c r="G15" s="150" t="s">
        <v>125</v>
      </c>
      <c r="H15" s="151" t="s">
        <v>125</v>
      </c>
      <c r="I15" s="1272" t="s">
        <v>125</v>
      </c>
      <c r="J15" s="1279" t="s">
        <v>125</v>
      </c>
      <c r="K15" s="150" t="s">
        <v>125</v>
      </c>
      <c r="L15" s="1279" t="s">
        <v>125</v>
      </c>
      <c r="M15" s="1282" t="s">
        <v>125</v>
      </c>
      <c r="N15" s="1322" t="s">
        <v>125</v>
      </c>
      <c r="O15" s="1193"/>
    </row>
    <row r="16" customFormat="false" ht="15.75" hidden="false" customHeight="true" outlineLevel="0" collapsed="false">
      <c r="A16" s="1218" t="s">
        <v>1312</v>
      </c>
      <c r="B16" s="1323"/>
      <c r="C16" s="1270" t="n">
        <v>6.000973</v>
      </c>
      <c r="D16" s="1318" t="s">
        <v>125</v>
      </c>
      <c r="E16" s="150" t="s">
        <v>125</v>
      </c>
      <c r="F16" s="150" t="s">
        <v>125</v>
      </c>
      <c r="G16" s="150" t="s">
        <v>125</v>
      </c>
      <c r="H16" s="151" t="s">
        <v>125</v>
      </c>
      <c r="I16" s="1272" t="s">
        <v>125</v>
      </c>
      <c r="J16" s="1279" t="s">
        <v>125</v>
      </c>
      <c r="K16" s="150" t="s">
        <v>125</v>
      </c>
      <c r="L16" s="1279" t="s">
        <v>125</v>
      </c>
      <c r="M16" s="1282" t="s">
        <v>125</v>
      </c>
      <c r="N16" s="1322" t="s">
        <v>125</v>
      </c>
      <c r="O16" s="1193"/>
    </row>
    <row r="17" customFormat="false" ht="16.5" hidden="false" customHeight="true" outlineLevel="0" collapsed="false">
      <c r="A17" s="1218" t="s">
        <v>1313</v>
      </c>
      <c r="B17" s="1323"/>
      <c r="C17" s="1270" t="n">
        <v>35.620624</v>
      </c>
      <c r="D17" s="1318" t="s">
        <v>125</v>
      </c>
      <c r="E17" s="150" t="s">
        <v>125</v>
      </c>
      <c r="F17" s="150" t="s">
        <v>125</v>
      </c>
      <c r="G17" s="150" t="s">
        <v>125</v>
      </c>
      <c r="H17" s="151" t="s">
        <v>125</v>
      </c>
      <c r="I17" s="1272" t="s">
        <v>125</v>
      </c>
      <c r="J17" s="1279" t="s">
        <v>125</v>
      </c>
      <c r="K17" s="150" t="s">
        <v>125</v>
      </c>
      <c r="L17" s="1279" t="s">
        <v>125</v>
      </c>
      <c r="M17" s="1282" t="s">
        <v>125</v>
      </c>
      <c r="N17" s="1322" t="s">
        <v>125</v>
      </c>
      <c r="O17" s="1193"/>
    </row>
    <row r="18" customFormat="false" ht="12" hidden="false" customHeight="true" outlineLevel="0" collapsed="false">
      <c r="A18" s="31"/>
      <c r="B18" s="31"/>
      <c r="C18" s="31"/>
      <c r="D18" s="31"/>
      <c r="E18" s="31"/>
      <c r="F18" s="31"/>
      <c r="G18" s="31"/>
      <c r="H18" s="31"/>
      <c r="I18" s="31"/>
      <c r="J18" s="31"/>
      <c r="K18" s="31"/>
      <c r="L18" s="31"/>
      <c r="M18" s="31"/>
      <c r="N18" s="31"/>
      <c r="O18" s="1193"/>
    </row>
    <row r="19" customFormat="false" ht="13.5" hidden="false" customHeight="true" outlineLevel="0" collapsed="false">
      <c r="A19" s="1297" t="s">
        <v>1314</v>
      </c>
      <c r="B19" s="1324"/>
      <c r="C19" s="1324"/>
      <c r="D19" s="1324"/>
      <c r="E19" s="1324"/>
      <c r="F19" s="1324"/>
      <c r="G19" s="1324"/>
      <c r="H19" s="1324"/>
      <c r="I19" s="1324"/>
      <c r="J19" s="1324"/>
      <c r="K19" s="1324"/>
      <c r="L19" s="1324"/>
      <c r="M19" s="1324"/>
      <c r="N19" s="1324"/>
      <c r="O19" s="1193"/>
    </row>
    <row r="20" customFormat="false" ht="13.5" hidden="false" customHeight="true" outlineLevel="0" collapsed="false">
      <c r="A20" s="1286" t="s">
        <v>1315</v>
      </c>
      <c r="B20" s="1324"/>
      <c r="C20" s="1324"/>
      <c r="D20" s="1324"/>
      <c r="E20" s="1324"/>
      <c r="F20" s="1324"/>
      <c r="G20" s="1324"/>
      <c r="H20" s="1324"/>
      <c r="I20" s="1324"/>
      <c r="J20" s="1324"/>
      <c r="K20" s="1324"/>
      <c r="L20" s="1324"/>
      <c r="M20" s="1324"/>
      <c r="N20" s="1324"/>
      <c r="O20" s="1193"/>
    </row>
    <row r="21" customFormat="false" ht="13.5" hidden="false" customHeight="true" outlineLevel="0" collapsed="false">
      <c r="A21" s="1287" t="s">
        <v>1220</v>
      </c>
      <c r="B21" s="1324"/>
      <c r="C21" s="1324"/>
      <c r="D21" s="1324"/>
      <c r="E21" s="1324"/>
      <c r="F21" s="1324"/>
      <c r="G21" s="1324"/>
      <c r="H21" s="1324"/>
      <c r="I21" s="1324"/>
      <c r="J21" s="1324"/>
      <c r="K21" s="1324"/>
      <c r="L21" s="1324"/>
      <c r="M21" s="1324"/>
      <c r="N21" s="1324"/>
      <c r="O21" s="1193"/>
    </row>
    <row r="22" customFormat="false" ht="13.5" hidden="false" customHeight="true" outlineLevel="0" collapsed="false">
      <c r="A22" s="1288" t="s">
        <v>1316</v>
      </c>
      <c r="B22" s="1324"/>
      <c r="C22" s="1324"/>
      <c r="D22" s="1324"/>
      <c r="E22" s="1324"/>
      <c r="F22" s="1324"/>
      <c r="G22" s="1324"/>
      <c r="H22" s="1324"/>
      <c r="I22" s="1324"/>
      <c r="J22" s="1324"/>
      <c r="K22" s="1324"/>
      <c r="L22" s="1324"/>
      <c r="M22" s="1324"/>
      <c r="N22" s="1324"/>
      <c r="O22" s="1193"/>
    </row>
    <row r="23" customFormat="false" ht="13.5" hidden="false" customHeight="true" outlineLevel="0" collapsed="false">
      <c r="A23" s="1290" t="s">
        <v>1317</v>
      </c>
      <c r="B23" s="1324"/>
      <c r="C23" s="1324"/>
      <c r="D23" s="1324"/>
      <c r="E23" s="1324"/>
      <c r="F23" s="1324"/>
      <c r="G23" s="1324"/>
      <c r="H23" s="1324"/>
      <c r="I23" s="1324"/>
      <c r="J23" s="1324"/>
      <c r="K23" s="1324"/>
      <c r="L23" s="1324"/>
      <c r="M23" s="1324"/>
      <c r="N23" s="1324"/>
      <c r="O23" s="1193"/>
    </row>
    <row r="24" customFormat="false" ht="12.75" hidden="false" customHeight="true" outlineLevel="0" collapsed="false">
      <c r="A24" s="1291" t="s">
        <v>1318</v>
      </c>
      <c r="B24" s="1324"/>
      <c r="C24" s="1324"/>
      <c r="D24" s="1324"/>
      <c r="E24" s="1324"/>
      <c r="F24" s="1324"/>
      <c r="G24" s="1324"/>
      <c r="H24" s="1324"/>
      <c r="I24" s="1324"/>
      <c r="J24" s="1324"/>
      <c r="K24" s="1324"/>
      <c r="L24" s="1324"/>
      <c r="M24" s="1324"/>
      <c r="N24" s="1324"/>
    </row>
    <row r="25" customFormat="false" ht="13.5" hidden="false" customHeight="true" outlineLevel="0" collapsed="false">
      <c r="A25" s="1299" t="s">
        <v>1319</v>
      </c>
      <c r="B25" s="1324"/>
      <c r="C25" s="1324"/>
      <c r="D25" s="1324"/>
      <c r="E25" s="1324"/>
      <c r="F25" s="1324"/>
      <c r="G25" s="1324"/>
      <c r="H25" s="1324"/>
      <c r="I25" s="1324"/>
      <c r="J25" s="1324"/>
      <c r="K25" s="1324"/>
      <c r="L25" s="1324"/>
      <c r="M25" s="1324"/>
      <c r="N25" s="1324"/>
    </row>
    <row r="26" customFormat="false" ht="13.5" hidden="false" customHeight="true" outlineLevel="0" collapsed="false">
      <c r="A26" s="1325" t="s">
        <v>1320</v>
      </c>
      <c r="B26" s="1324"/>
      <c r="C26" s="1324"/>
      <c r="D26" s="1324"/>
      <c r="E26" s="1324"/>
      <c r="F26" s="1324"/>
      <c r="G26" s="1324"/>
      <c r="H26" s="1324"/>
      <c r="I26" s="1324"/>
      <c r="J26" s="1324"/>
      <c r="K26" s="1324"/>
      <c r="L26" s="1324"/>
      <c r="M26" s="1324"/>
      <c r="N26" s="1324"/>
    </row>
    <row r="27" customFormat="false" ht="13.5" hidden="false" customHeight="true" outlineLevel="0" collapsed="false">
      <c r="A27" s="1286" t="s">
        <v>1321</v>
      </c>
      <c r="B27" s="1324"/>
      <c r="C27" s="1324"/>
      <c r="D27" s="1324"/>
      <c r="E27" s="1324"/>
      <c r="F27" s="1324"/>
      <c r="G27" s="1324"/>
      <c r="H27" s="1324"/>
      <c r="I27" s="1324"/>
      <c r="J27" s="1324"/>
      <c r="K27" s="1324"/>
      <c r="L27" s="1324"/>
      <c r="M27" s="1324"/>
      <c r="N27" s="1324"/>
    </row>
    <row r="28" customFormat="false" ht="12.75" hidden="false" customHeight="true" outlineLevel="0" collapsed="false">
      <c r="A28" s="1326" t="s">
        <v>1322</v>
      </c>
      <c r="B28" s="1324"/>
      <c r="C28" s="1324"/>
      <c r="D28" s="1324"/>
      <c r="E28" s="1324"/>
      <c r="F28" s="1324"/>
      <c r="G28" s="1324"/>
      <c r="H28" s="1324"/>
      <c r="I28" s="1324"/>
      <c r="J28" s="1324"/>
      <c r="K28" s="1324"/>
      <c r="L28" s="1324"/>
      <c r="M28" s="1324"/>
      <c r="N28" s="1324"/>
    </row>
    <row r="29" customFormat="false" ht="13.5" hidden="false" customHeight="true" outlineLevel="0" collapsed="false">
      <c r="A29" s="1327" t="s">
        <v>1293</v>
      </c>
      <c r="B29" s="1324"/>
      <c r="C29" s="1324"/>
      <c r="D29" s="1324"/>
      <c r="E29" s="1324"/>
      <c r="F29" s="1324"/>
      <c r="G29" s="1324"/>
      <c r="H29" s="1324"/>
      <c r="I29" s="1324"/>
      <c r="J29" s="1324"/>
      <c r="K29" s="1324"/>
      <c r="L29" s="1324"/>
      <c r="M29" s="1324"/>
      <c r="N29" s="1324"/>
    </row>
    <row r="30" customFormat="false" ht="12.75" hidden="false" customHeight="true" outlineLevel="0" collapsed="false">
      <c r="A30" s="717"/>
      <c r="B30" s="717"/>
      <c r="C30" s="717"/>
      <c r="D30" s="717"/>
      <c r="E30" s="717"/>
      <c r="F30" s="717"/>
      <c r="G30" s="717"/>
      <c r="H30" s="717"/>
      <c r="I30" s="717"/>
      <c r="J30" s="717"/>
      <c r="K30" s="717"/>
      <c r="L30" s="717"/>
      <c r="M30" s="717"/>
      <c r="N30" s="717"/>
    </row>
    <row r="31" customFormat="false" ht="15.75" hidden="false" customHeight="true" outlineLevel="0" collapsed="false">
      <c r="A31" s="1234" t="s">
        <v>454</v>
      </c>
      <c r="B31" s="1235"/>
      <c r="C31" s="1235"/>
      <c r="D31" s="1235"/>
      <c r="E31" s="1235"/>
      <c r="F31" s="1235"/>
      <c r="G31" s="1235"/>
      <c r="H31" s="1235"/>
      <c r="I31" s="1235"/>
      <c r="J31" s="1235"/>
      <c r="K31" s="1235"/>
      <c r="L31" s="1235"/>
      <c r="M31" s="1235"/>
      <c r="N31" s="1236"/>
    </row>
    <row r="32" customFormat="false" ht="35.25" hidden="false" customHeight="true" outlineLevel="0" collapsed="false">
      <c r="A32" s="179" t="s">
        <v>1323</v>
      </c>
      <c r="B32" s="179"/>
      <c r="C32" s="179"/>
      <c r="D32" s="179"/>
      <c r="E32" s="179"/>
      <c r="F32" s="179"/>
      <c r="G32" s="179"/>
      <c r="H32" s="179"/>
      <c r="I32" s="179"/>
      <c r="J32" s="179"/>
      <c r="K32" s="179"/>
      <c r="L32" s="179"/>
      <c r="M32" s="179"/>
      <c r="N32" s="179"/>
    </row>
    <row r="33" customFormat="false" ht="3.75" hidden="false" customHeight="true" outlineLevel="0" collapsed="false">
      <c r="A33" s="1328"/>
      <c r="B33" s="1329"/>
      <c r="C33" s="1329"/>
      <c r="D33" s="1329"/>
      <c r="E33" s="1329"/>
      <c r="F33" s="1329"/>
      <c r="G33" s="1329"/>
      <c r="H33" s="1329"/>
      <c r="I33" s="1329"/>
      <c r="J33" s="1329"/>
      <c r="K33" s="1329"/>
      <c r="L33" s="1329"/>
      <c r="M33" s="1329"/>
      <c r="N33" s="1330"/>
    </row>
    <row r="34" customFormat="false" ht="12.75" hidden="false" customHeight="true" outlineLevel="0" collapsed="false">
      <c r="A34" s="63" t="s">
        <v>1324</v>
      </c>
      <c r="B34" s="63"/>
      <c r="C34" s="63"/>
      <c r="D34" s="63"/>
      <c r="E34" s="63"/>
      <c r="F34" s="63"/>
      <c r="G34" s="63"/>
      <c r="H34" s="63"/>
      <c r="I34" s="63"/>
      <c r="J34" s="63"/>
      <c r="K34" s="63"/>
      <c r="L34" s="63"/>
      <c r="M34" s="63"/>
      <c r="N34" s="63"/>
    </row>
    <row r="35" customFormat="false" ht="12.75" hidden="false" customHeight="true" outlineLevel="0" collapsed="false">
      <c r="A35" s="63" t="s">
        <v>1325</v>
      </c>
      <c r="B35" s="63"/>
      <c r="C35" s="63"/>
      <c r="D35" s="63"/>
      <c r="E35" s="63"/>
      <c r="F35" s="63"/>
      <c r="G35" s="63"/>
      <c r="H35" s="63"/>
      <c r="I35" s="63"/>
      <c r="J35" s="63"/>
      <c r="K35" s="63"/>
      <c r="L35" s="63"/>
      <c r="M35" s="63"/>
      <c r="N35" s="63"/>
    </row>
    <row r="36" customFormat="false" ht="12.75" hidden="false" customHeight="true" outlineLevel="0" collapsed="false">
      <c r="A36" s="63" t="s">
        <v>1326</v>
      </c>
      <c r="B36" s="63"/>
      <c r="C36" s="63"/>
      <c r="D36" s="63"/>
      <c r="E36" s="63"/>
      <c r="F36" s="63"/>
      <c r="G36" s="63"/>
      <c r="H36" s="63"/>
      <c r="I36" s="63"/>
      <c r="J36" s="63"/>
      <c r="K36" s="63"/>
      <c r="L36" s="63"/>
      <c r="M36" s="63"/>
      <c r="N36" s="63"/>
    </row>
    <row r="37" customFormat="false" ht="12.75" hidden="false" customHeight="true" outlineLevel="0" collapsed="false">
      <c r="A37" s="63" t="s">
        <v>1327</v>
      </c>
      <c r="B37" s="63"/>
      <c r="C37" s="63"/>
      <c r="D37" s="63"/>
      <c r="E37" s="63"/>
      <c r="F37" s="63"/>
      <c r="G37" s="63"/>
      <c r="H37" s="63"/>
      <c r="I37" s="63"/>
      <c r="J37" s="63"/>
      <c r="K37" s="63"/>
      <c r="L37" s="63"/>
      <c r="M37" s="63"/>
      <c r="N37" s="63"/>
    </row>
    <row r="38" customFormat="false" ht="12.75" hidden="false" customHeight="true" outlineLevel="0" collapsed="false">
      <c r="A38" s="63" t="s">
        <v>1328</v>
      </c>
      <c r="B38" s="63"/>
      <c r="C38" s="63"/>
      <c r="D38" s="63"/>
      <c r="E38" s="63"/>
      <c r="F38" s="63"/>
      <c r="G38" s="63"/>
      <c r="H38" s="63"/>
      <c r="I38" s="63"/>
      <c r="J38" s="63"/>
      <c r="K38" s="63"/>
      <c r="L38" s="63"/>
      <c r="M38" s="63"/>
      <c r="N38" s="63"/>
    </row>
    <row r="39" customFormat="false" ht="12.75" hidden="false" customHeight="true" outlineLevel="0" collapsed="false">
      <c r="A39" s="63" t="s">
        <v>1329</v>
      </c>
      <c r="B39" s="63"/>
      <c r="C39" s="63"/>
      <c r="D39" s="63"/>
      <c r="E39" s="63"/>
      <c r="F39" s="63"/>
      <c r="G39" s="63"/>
      <c r="H39" s="63"/>
      <c r="I39" s="63"/>
      <c r="J39" s="63"/>
      <c r="K39" s="63"/>
      <c r="L39" s="63"/>
      <c r="M39" s="63"/>
      <c r="N39" s="63"/>
    </row>
    <row r="40" customFormat="false" ht="12" hidden="false" customHeight="true" outlineLevel="0" collapsed="false">
      <c r="A40" s="31"/>
      <c r="B40" s="31"/>
      <c r="C40" s="31"/>
      <c r="D40" s="31"/>
      <c r="E40" s="31"/>
      <c r="F40" s="31"/>
      <c r="G40" s="31"/>
      <c r="H40" s="31"/>
      <c r="I40" s="31"/>
      <c r="J40" s="31"/>
      <c r="K40" s="31"/>
      <c r="L40" s="31"/>
      <c r="M40" s="31"/>
      <c r="N40" s="31"/>
    </row>
    <row r="42" customFormat="false" ht="12" hidden="false" customHeight="true" outlineLevel="0" collapsed="false">
      <c r="O42" s="1193"/>
    </row>
    <row r="43" customFormat="false" ht="12" hidden="false" customHeight="true" outlineLevel="0" collapsed="false">
      <c r="O43" s="1193"/>
    </row>
    <row r="44" customFormat="false" ht="12" hidden="false" customHeight="true" outlineLevel="0" collapsed="false">
      <c r="O44" s="1193"/>
    </row>
    <row r="45" customFormat="false" ht="12" hidden="false" customHeight="true" outlineLevel="0" collapsed="false">
      <c r="O45" s="62"/>
    </row>
  </sheetData>
  <sheetProtection sheet="true" password="a57c" objects="true" scenarios="true"/>
  <mergeCells count="22">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4:N34"/>
    <mergeCell ref="A35:N35"/>
    <mergeCell ref="A36:N36"/>
    <mergeCell ref="A37:N37"/>
    <mergeCell ref="A38:N38"/>
    <mergeCell ref="A39:N3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2"/>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30</v>
      </c>
      <c r="N1" s="113" t="s">
        <v>74</v>
      </c>
    </row>
    <row r="2" customFormat="false" ht="15.75" hidden="false" customHeight="true" outlineLevel="0" collapsed="false">
      <c r="A2" s="4" t="s">
        <v>1331</v>
      </c>
      <c r="N2" s="113" t="s">
        <v>76</v>
      </c>
    </row>
    <row r="3" customFormat="false" ht="15.75" hidden="false" customHeight="true" outlineLevel="0" collapsed="false">
      <c r="A3" s="4" t="s">
        <v>216</v>
      </c>
      <c r="N3" s="113" t="s">
        <v>77</v>
      </c>
    </row>
    <row r="4" customFormat="false" ht="12" hidden="false" customHeight="true" outlineLevel="0" collapsed="false">
      <c r="N4" s="1238"/>
    </row>
    <row r="5" customFormat="false" ht="48" hidden="false" customHeight="true" outlineLevel="0" collapsed="false">
      <c r="A5" s="1234" t="s">
        <v>78</v>
      </c>
      <c r="B5" s="1234"/>
      <c r="C5" s="1302" t="s">
        <v>467</v>
      </c>
      <c r="D5" s="1302" t="s">
        <v>1190</v>
      </c>
      <c r="E5" s="1302"/>
      <c r="F5" s="1302"/>
      <c r="G5" s="1302"/>
      <c r="H5" s="1302"/>
      <c r="I5" s="1195" t="s">
        <v>1191</v>
      </c>
      <c r="J5" s="1195"/>
      <c r="K5" s="1195"/>
      <c r="L5" s="1195"/>
      <c r="M5" s="1195"/>
      <c r="N5" s="1195" t="s">
        <v>1332</v>
      </c>
    </row>
    <row r="6" customFormat="false" ht="47.25" hidden="false" customHeight="true" outlineLevel="0" collapsed="false">
      <c r="A6" s="1196" t="s">
        <v>1193</v>
      </c>
      <c r="B6" s="1295" t="s">
        <v>1242</v>
      </c>
      <c r="C6" s="1198" t="s">
        <v>1195</v>
      </c>
      <c r="D6" s="1199" t="s">
        <v>1197</v>
      </c>
      <c r="E6" s="1199"/>
      <c r="F6" s="1199"/>
      <c r="G6" s="1200" t="s">
        <v>1198</v>
      </c>
      <c r="H6" s="1201" t="s">
        <v>1304</v>
      </c>
      <c r="I6" s="1304" t="s">
        <v>1333</v>
      </c>
      <c r="J6" s="1304"/>
      <c r="K6" s="1304"/>
      <c r="L6" s="1200" t="s">
        <v>1201</v>
      </c>
      <c r="M6" s="1201" t="s">
        <v>1305</v>
      </c>
      <c r="N6" s="1195"/>
    </row>
    <row r="7" customFormat="false" ht="12.75" hidden="false" customHeight="true" outlineLevel="0" collapsed="false">
      <c r="A7" s="1196"/>
      <c r="B7" s="1295"/>
      <c r="C7" s="1198"/>
      <c r="D7" s="1199"/>
      <c r="E7" s="1199"/>
      <c r="F7" s="1199"/>
      <c r="G7" s="1200"/>
      <c r="H7" s="1201"/>
      <c r="I7" s="1304"/>
      <c r="J7" s="1304"/>
      <c r="K7" s="1304"/>
      <c r="L7" s="1200"/>
      <c r="M7" s="1201"/>
      <c r="N7" s="1195"/>
    </row>
    <row r="8" customFormat="false" ht="31.5" hidden="false" customHeight="true" outlineLevel="0" collapsed="false">
      <c r="A8" s="1196"/>
      <c r="B8" s="1295"/>
      <c r="C8" s="1198"/>
      <c r="D8" s="1199" t="s">
        <v>1203</v>
      </c>
      <c r="E8" s="1203" t="s">
        <v>1204</v>
      </c>
      <c r="F8" s="1203" t="s">
        <v>1205</v>
      </c>
      <c r="G8" s="1200"/>
      <c r="H8" s="1201"/>
      <c r="I8" s="1305" t="s">
        <v>1203</v>
      </c>
      <c r="J8" s="1203" t="s">
        <v>1204</v>
      </c>
      <c r="K8" s="1203" t="s">
        <v>1205</v>
      </c>
      <c r="L8" s="1200"/>
      <c r="M8" s="1201"/>
      <c r="N8" s="1195"/>
    </row>
    <row r="9" customFormat="false" ht="13.5" hidden="false" customHeight="true" outlineLevel="0" collapsed="false">
      <c r="A9" s="1196"/>
      <c r="B9" s="1295"/>
      <c r="C9" s="1198"/>
      <c r="D9" s="1306" t="s">
        <v>1210</v>
      </c>
      <c r="E9" s="1306"/>
      <c r="F9" s="1306"/>
      <c r="G9" s="1306"/>
      <c r="H9" s="1306"/>
      <c r="I9" s="1198" t="s">
        <v>242</v>
      </c>
      <c r="J9" s="1198"/>
      <c r="K9" s="1198"/>
      <c r="L9" s="1198"/>
      <c r="M9" s="1198"/>
      <c r="N9" s="1206" t="s">
        <v>86</v>
      </c>
    </row>
    <row r="10" customFormat="false" ht="14.25" hidden="false" customHeight="true" outlineLevel="0" collapsed="false">
      <c r="A10" s="1207" t="s">
        <v>1334</v>
      </c>
      <c r="B10" s="1208"/>
      <c r="C10" s="1242" t="n">
        <v>1783.278669</v>
      </c>
      <c r="D10" s="1244" t="n">
        <v>0.0243902390333588</v>
      </c>
      <c r="E10" s="1309" t="s">
        <v>999</v>
      </c>
      <c r="F10" s="1245" t="n">
        <v>0.0243902390333588</v>
      </c>
      <c r="G10" s="1245" t="n">
        <v>-0.102278206525219</v>
      </c>
      <c r="H10" s="1247" t="n">
        <v>-0.223476429078511</v>
      </c>
      <c r="I10" s="1248" t="n">
        <v>43.494593</v>
      </c>
      <c r="J10" s="1311" t="s">
        <v>999</v>
      </c>
      <c r="K10" s="1250" t="n">
        <v>43.494593</v>
      </c>
      <c r="L10" s="1249" t="n">
        <v>-182.390544</v>
      </c>
      <c r="M10" s="1247" t="n">
        <v>-398.520749</v>
      </c>
      <c r="N10" s="1252" t="n">
        <v>1970.5279</v>
      </c>
    </row>
    <row r="11" customFormat="false" ht="13.5" hidden="false" customHeight="true" outlineLevel="0" collapsed="false">
      <c r="A11" s="1253" t="s">
        <v>1335</v>
      </c>
      <c r="B11" s="1331"/>
      <c r="C11" s="1332" t="n">
        <v>1545.303331</v>
      </c>
      <c r="D11" s="1213" t="n">
        <v>0.0124777437627875</v>
      </c>
      <c r="E11" s="150" t="s">
        <v>133</v>
      </c>
      <c r="F11" s="85" t="n">
        <v>0.0124777437627875</v>
      </c>
      <c r="G11" s="150" t="s">
        <v>134</v>
      </c>
      <c r="H11" s="151" t="s">
        <v>134</v>
      </c>
      <c r="I11" s="85" t="n">
        <v>19.281899</v>
      </c>
      <c r="J11" s="150" t="s">
        <v>133</v>
      </c>
      <c r="K11" s="85" t="n">
        <v>19.281899</v>
      </c>
      <c r="L11" s="150" t="s">
        <v>134</v>
      </c>
      <c r="M11" s="151" t="s">
        <v>134</v>
      </c>
      <c r="N11" s="1215" t="n">
        <v>-70.7002963333334</v>
      </c>
    </row>
    <row r="12" customFormat="false" ht="12.75" hidden="false" customHeight="true" outlineLevel="0" collapsed="false">
      <c r="A12" s="1216" t="s">
        <v>1336</v>
      </c>
      <c r="B12" s="1219"/>
      <c r="C12" s="1270" t="n">
        <v>237.975338</v>
      </c>
      <c r="D12" s="1213" t="n">
        <v>0.101744551361873</v>
      </c>
      <c r="E12" s="150" t="s">
        <v>999</v>
      </c>
      <c r="F12" s="85" t="n">
        <v>0.101744551361873</v>
      </c>
      <c r="G12" s="85" t="n">
        <v>-0.766426242033534</v>
      </c>
      <c r="H12" s="149" t="n">
        <v>-1.67463045687533</v>
      </c>
      <c r="I12" s="85" t="n">
        <v>24.212694</v>
      </c>
      <c r="J12" s="150" t="s">
        <v>999</v>
      </c>
      <c r="K12" s="85" t="n">
        <v>24.212694</v>
      </c>
      <c r="L12" s="85" t="n">
        <v>-182.390544</v>
      </c>
      <c r="M12" s="149" t="n">
        <v>-398.520749</v>
      </c>
      <c r="N12" s="1215" t="n">
        <v>2041.22819633334</v>
      </c>
    </row>
    <row r="13" customFormat="false" ht="12.75" hidden="false" customHeight="true" outlineLevel="0" collapsed="false">
      <c r="A13" s="1218" t="s">
        <v>1337</v>
      </c>
      <c r="B13" s="1219"/>
      <c r="C13" s="1270" t="n">
        <v>152.901102</v>
      </c>
      <c r="D13" s="1213" t="n">
        <v>0.149850633516036</v>
      </c>
      <c r="E13" s="150" t="s">
        <v>133</v>
      </c>
      <c r="F13" s="85" t="n">
        <v>0.149850633516036</v>
      </c>
      <c r="G13" s="85" t="n">
        <v>-1.19541642021651</v>
      </c>
      <c r="H13" s="149" t="n">
        <v>-1.30275000241659</v>
      </c>
      <c r="I13" s="85" t="n">
        <v>22.912327</v>
      </c>
      <c r="J13" s="150" t="s">
        <v>133</v>
      </c>
      <c r="K13" s="85" t="n">
        <v>22.912327</v>
      </c>
      <c r="L13" s="85" t="n">
        <v>-182.780488</v>
      </c>
      <c r="M13" s="149" t="n">
        <v>-199.191911</v>
      </c>
      <c r="N13" s="1215" t="n">
        <v>1316.55359733333</v>
      </c>
    </row>
    <row r="14" customFormat="false" ht="12.75" hidden="false" customHeight="true" outlineLevel="0" collapsed="false">
      <c r="A14" s="1218" t="s">
        <v>1338</v>
      </c>
      <c r="B14" s="1219"/>
      <c r="C14" s="1270" t="n">
        <v>60.64233</v>
      </c>
      <c r="D14" s="1213" t="n">
        <v>0.00523931056079145</v>
      </c>
      <c r="E14" s="150" t="s">
        <v>133</v>
      </c>
      <c r="F14" s="85" t="n">
        <v>0.00523931056079145</v>
      </c>
      <c r="G14" s="85" t="n">
        <v>0.00458358047918014</v>
      </c>
      <c r="H14" s="149" t="n">
        <v>-2.49999998350987</v>
      </c>
      <c r="I14" s="85" t="n">
        <v>0.317724</v>
      </c>
      <c r="J14" s="150" t="s">
        <v>133</v>
      </c>
      <c r="K14" s="85" t="n">
        <v>0.317724</v>
      </c>
      <c r="L14" s="85" t="n">
        <v>0.277959</v>
      </c>
      <c r="M14" s="149" t="n">
        <v>-151.605824</v>
      </c>
      <c r="N14" s="1215" t="n">
        <v>553.703850333334</v>
      </c>
    </row>
    <row r="15" customFormat="false" ht="12.75" hidden="false" customHeight="true" outlineLevel="0" collapsed="false">
      <c r="A15" s="1218" t="s">
        <v>1339</v>
      </c>
      <c r="B15" s="1219"/>
      <c r="C15" s="1270" t="n">
        <v>9.041148</v>
      </c>
      <c r="D15" s="1213" t="n">
        <v>0.0950831686418583</v>
      </c>
      <c r="E15" s="150" t="s">
        <v>133</v>
      </c>
      <c r="F15" s="85" t="n">
        <v>0.0950831686418583</v>
      </c>
      <c r="G15" s="85" t="n">
        <v>0.00458359933937593</v>
      </c>
      <c r="H15" s="149" t="n">
        <v>-2.75</v>
      </c>
      <c r="I15" s="85" t="n">
        <v>0.859661</v>
      </c>
      <c r="J15" s="150" t="s">
        <v>133</v>
      </c>
      <c r="K15" s="85" t="n">
        <v>0.859661</v>
      </c>
      <c r="L15" s="85" t="n">
        <v>0.041441</v>
      </c>
      <c r="M15" s="149" t="n">
        <v>-24.863157</v>
      </c>
      <c r="N15" s="1215" t="n">
        <v>87.8608683333334</v>
      </c>
    </row>
    <row r="16" customFormat="false" ht="12.75" hidden="false" customHeight="true" outlineLevel="0" collapsed="false">
      <c r="A16" s="1218" t="s">
        <v>1340</v>
      </c>
      <c r="B16" s="1219"/>
      <c r="C16" s="1270" t="n">
        <v>1.157502</v>
      </c>
      <c r="D16" s="1220" t="s">
        <v>117</v>
      </c>
      <c r="E16" s="150" t="s">
        <v>117</v>
      </c>
      <c r="F16" s="150" t="s">
        <v>117</v>
      </c>
      <c r="G16" s="85" t="n">
        <v>0.0045831454286904</v>
      </c>
      <c r="H16" s="149" t="n">
        <v>-3.72999960259248</v>
      </c>
      <c r="I16" s="150" t="s">
        <v>117</v>
      </c>
      <c r="J16" s="150" t="s">
        <v>117</v>
      </c>
      <c r="K16" s="150" t="s">
        <v>117</v>
      </c>
      <c r="L16" s="85" t="n">
        <v>0.005305</v>
      </c>
      <c r="M16" s="149" t="n">
        <v>-4.317482</v>
      </c>
      <c r="N16" s="1215" t="n">
        <v>15.8113156666667</v>
      </c>
    </row>
    <row r="17" customFormat="false" ht="13.5" hidden="false" customHeight="true" outlineLevel="0" collapsed="false">
      <c r="A17" s="1218" t="s">
        <v>1341</v>
      </c>
      <c r="B17" s="1219"/>
      <c r="C17" s="1270" t="n">
        <v>14.233256</v>
      </c>
      <c r="D17" s="1213" t="n">
        <v>0.00864046849153841</v>
      </c>
      <c r="E17" s="150" t="s">
        <v>133</v>
      </c>
      <c r="F17" s="85" t="n">
        <v>0.00864046849153841</v>
      </c>
      <c r="G17" s="85" t="n">
        <v>0.00458356120342387</v>
      </c>
      <c r="H17" s="149" t="n">
        <v>-1.30275005241246</v>
      </c>
      <c r="I17" s="85" t="n">
        <v>0.122982</v>
      </c>
      <c r="J17" s="150" t="s">
        <v>133</v>
      </c>
      <c r="K17" s="85" t="n">
        <v>0.122982</v>
      </c>
      <c r="L17" s="85" t="n">
        <v>0.065239</v>
      </c>
      <c r="M17" s="149" t="n">
        <v>-18.542375</v>
      </c>
      <c r="N17" s="1215" t="n">
        <v>67.2985646666667</v>
      </c>
    </row>
    <row r="18" customFormat="false" ht="8.25" hidden="false" customHeight="true" outlineLevel="0" collapsed="false">
      <c r="A18" s="1333"/>
      <c r="B18" s="1334"/>
      <c r="C18" s="1334"/>
      <c r="D18" s="1334"/>
      <c r="E18" s="1334"/>
      <c r="F18" s="1334"/>
      <c r="G18" s="1334"/>
      <c r="H18" s="1334"/>
      <c r="I18" s="1334"/>
      <c r="J18" s="1334"/>
      <c r="K18" s="1334"/>
      <c r="L18" s="1334"/>
      <c r="M18" s="1334"/>
      <c r="N18" s="1334"/>
    </row>
    <row r="19" customFormat="false" ht="13.5" hidden="false" customHeight="true" outlineLevel="0" collapsed="false">
      <c r="A19" s="1297" t="s">
        <v>1254</v>
      </c>
      <c r="B19" s="1335"/>
      <c r="C19" s="1335"/>
      <c r="D19" s="1335"/>
      <c r="E19" s="1335"/>
      <c r="F19" s="1335"/>
      <c r="G19" s="1335"/>
      <c r="H19" s="1335"/>
      <c r="I19" s="1335"/>
      <c r="J19" s="1335"/>
      <c r="K19" s="1335"/>
      <c r="L19" s="1335"/>
      <c r="M19" s="1335"/>
      <c r="N19" s="1335"/>
    </row>
    <row r="20" customFormat="false" ht="13.5" hidden="false" customHeight="true" outlineLevel="0" collapsed="false">
      <c r="A20" s="1286" t="s">
        <v>1342</v>
      </c>
      <c r="B20" s="1335"/>
      <c r="C20" s="1335"/>
      <c r="D20" s="1335"/>
      <c r="E20" s="1335"/>
      <c r="F20" s="1335"/>
      <c r="G20" s="1335"/>
      <c r="H20" s="1335"/>
      <c r="I20" s="1335"/>
      <c r="J20" s="1335"/>
      <c r="K20" s="1335"/>
      <c r="L20" s="1335"/>
      <c r="M20" s="1335"/>
      <c r="N20" s="1335"/>
    </row>
    <row r="21" customFormat="false" ht="13.5" hidden="false" customHeight="true" outlineLevel="0" collapsed="false">
      <c r="A21" s="1287" t="s">
        <v>1220</v>
      </c>
      <c r="B21" s="1335"/>
      <c r="C21" s="1335"/>
      <c r="D21" s="1335"/>
      <c r="E21" s="1335"/>
      <c r="F21" s="1335"/>
      <c r="G21" s="1335"/>
      <c r="H21" s="1335"/>
      <c r="I21" s="1335"/>
      <c r="J21" s="1335"/>
      <c r="K21" s="1335"/>
      <c r="L21" s="1335"/>
      <c r="M21" s="1335"/>
      <c r="N21" s="1335"/>
    </row>
    <row r="22" customFormat="false" ht="13.5" hidden="false" customHeight="true" outlineLevel="0" collapsed="false">
      <c r="A22" s="1288" t="s">
        <v>1343</v>
      </c>
      <c r="B22" s="1335"/>
      <c r="C22" s="1335"/>
      <c r="D22" s="1335"/>
      <c r="E22" s="1335"/>
      <c r="F22" s="1335"/>
      <c r="G22" s="1335"/>
      <c r="H22" s="1335"/>
      <c r="I22" s="1335"/>
      <c r="J22" s="1335"/>
      <c r="K22" s="1335"/>
      <c r="L22" s="1335"/>
      <c r="M22" s="1335"/>
      <c r="N22" s="1335"/>
    </row>
    <row r="23" customFormat="false" ht="13.5" hidden="false" customHeight="true" outlineLevel="0" collapsed="false">
      <c r="A23" s="1288" t="s">
        <v>1344</v>
      </c>
      <c r="B23" s="1335"/>
      <c r="C23" s="1335"/>
      <c r="D23" s="1335"/>
      <c r="E23" s="1335"/>
      <c r="F23" s="1335"/>
      <c r="G23" s="1335"/>
      <c r="H23" s="1335"/>
      <c r="I23" s="1335"/>
      <c r="J23" s="1335"/>
      <c r="K23" s="1335"/>
      <c r="L23" s="1335"/>
      <c r="M23" s="1335"/>
      <c r="N23" s="1335"/>
    </row>
    <row r="24" customFormat="false" ht="13.5" hidden="false" customHeight="true" outlineLevel="0" collapsed="false">
      <c r="A24" s="1290" t="s">
        <v>1345</v>
      </c>
      <c r="B24" s="1335"/>
      <c r="C24" s="1335"/>
      <c r="D24" s="1335"/>
      <c r="E24" s="1335"/>
      <c r="F24" s="1335"/>
      <c r="G24" s="1335"/>
      <c r="H24" s="1335"/>
      <c r="I24" s="1335"/>
      <c r="J24" s="1335"/>
      <c r="K24" s="1335"/>
      <c r="L24" s="1335"/>
      <c r="M24" s="1335"/>
      <c r="N24" s="1335"/>
    </row>
    <row r="25" customFormat="false" ht="12.75" hidden="false" customHeight="true" outlineLevel="0" collapsed="false">
      <c r="A25" s="1291" t="s">
        <v>1346</v>
      </c>
      <c r="B25" s="1335"/>
      <c r="C25" s="1335"/>
      <c r="D25" s="1335"/>
      <c r="E25" s="1335"/>
      <c r="F25" s="1335"/>
      <c r="G25" s="1335"/>
      <c r="H25" s="1335"/>
      <c r="I25" s="1335"/>
      <c r="J25" s="1335"/>
      <c r="K25" s="1335"/>
      <c r="L25" s="1335"/>
      <c r="M25" s="1335"/>
      <c r="N25" s="1335"/>
    </row>
    <row r="26" customFormat="false" ht="13.5" hidden="false" customHeight="true" outlineLevel="0" collapsed="false">
      <c r="A26" s="1299" t="s">
        <v>1319</v>
      </c>
      <c r="B26" s="1335"/>
      <c r="C26" s="1335"/>
      <c r="D26" s="1335"/>
      <c r="E26" s="1335"/>
      <c r="F26" s="1335"/>
      <c r="G26" s="1335"/>
      <c r="H26" s="1335"/>
      <c r="I26" s="1335"/>
      <c r="J26" s="1335"/>
      <c r="K26" s="1335"/>
      <c r="L26" s="1335"/>
      <c r="M26" s="1335"/>
      <c r="N26" s="1335"/>
    </row>
    <row r="27" customFormat="false" ht="13.5" hidden="false" customHeight="true" outlineLevel="0" collapsed="false">
      <c r="A27" s="1325" t="s">
        <v>1347</v>
      </c>
      <c r="B27" s="1335"/>
      <c r="C27" s="1335"/>
      <c r="D27" s="1335"/>
      <c r="E27" s="1335"/>
      <c r="F27" s="1335"/>
      <c r="G27" s="1335"/>
      <c r="H27" s="1335"/>
      <c r="I27" s="1335"/>
      <c r="J27" s="1335"/>
      <c r="K27" s="1335"/>
      <c r="L27" s="1335"/>
      <c r="M27" s="1335"/>
      <c r="N27" s="1335"/>
    </row>
    <row r="28" customFormat="false" ht="13.5" hidden="false" customHeight="true" outlineLevel="0" collapsed="false">
      <c r="A28" s="1286" t="s">
        <v>1348</v>
      </c>
      <c r="B28" s="1335"/>
      <c r="C28" s="1335"/>
      <c r="D28" s="1335"/>
      <c r="E28" s="1335"/>
      <c r="F28" s="1335"/>
      <c r="G28" s="1335"/>
      <c r="H28" s="1335"/>
      <c r="I28" s="1335"/>
      <c r="J28" s="1335"/>
      <c r="K28" s="1335"/>
      <c r="L28" s="1335"/>
      <c r="M28" s="1335"/>
      <c r="N28" s="1335"/>
    </row>
    <row r="29" customFormat="false" ht="12.75" hidden="false" customHeight="true" outlineLevel="0" collapsed="false">
      <c r="A29" s="1326" t="s">
        <v>1349</v>
      </c>
      <c r="B29" s="1335"/>
      <c r="C29" s="1335"/>
      <c r="D29" s="1335"/>
      <c r="E29" s="1335"/>
      <c r="F29" s="1335"/>
      <c r="G29" s="1335"/>
      <c r="H29" s="1335"/>
      <c r="I29" s="1335"/>
      <c r="J29" s="1335"/>
      <c r="K29" s="1335"/>
      <c r="L29" s="1335"/>
      <c r="M29" s="1335"/>
      <c r="N29" s="1335"/>
    </row>
    <row r="30" customFormat="false" ht="13.5" hidden="false" customHeight="true" outlineLevel="0" collapsed="false">
      <c r="A30" s="1336" t="s">
        <v>1293</v>
      </c>
      <c r="B30" s="1337"/>
      <c r="C30" s="1337"/>
      <c r="D30" s="1337"/>
      <c r="E30" s="1337"/>
      <c r="F30" s="1337"/>
      <c r="G30" s="1337"/>
      <c r="H30" s="1337"/>
      <c r="I30" s="1337"/>
      <c r="J30" s="1337"/>
      <c r="K30" s="1337"/>
      <c r="L30" s="1337"/>
      <c r="M30" s="1337"/>
      <c r="N30" s="1337"/>
    </row>
    <row r="31" customFormat="false" ht="6" hidden="false" customHeight="true" outlineLevel="0" collapsed="false">
      <c r="A31" s="717"/>
      <c r="B31" s="717"/>
      <c r="C31" s="717"/>
      <c r="D31" s="717"/>
      <c r="E31" s="717"/>
      <c r="F31" s="717"/>
      <c r="G31" s="717"/>
      <c r="H31" s="717"/>
      <c r="I31" s="717"/>
      <c r="J31" s="717"/>
      <c r="K31" s="717"/>
      <c r="L31" s="717"/>
      <c r="M31" s="717"/>
      <c r="N31" s="717"/>
    </row>
    <row r="32" customFormat="false" ht="12.75" hidden="false" customHeight="true" outlineLevel="0" collapsed="false">
      <c r="A32" s="1234" t="s">
        <v>454</v>
      </c>
      <c r="B32" s="1235"/>
      <c r="C32" s="1235"/>
      <c r="D32" s="1235"/>
      <c r="E32" s="1235"/>
      <c r="F32" s="1235"/>
      <c r="G32" s="1235"/>
      <c r="H32" s="1235"/>
      <c r="I32" s="1235"/>
      <c r="J32" s="1235"/>
      <c r="K32" s="1235"/>
      <c r="L32" s="1235"/>
      <c r="M32" s="1235"/>
      <c r="N32" s="1236"/>
    </row>
    <row r="33" customFormat="false" ht="30.75" hidden="false" customHeight="true" outlineLevel="0" collapsed="false">
      <c r="A33" s="1237" t="s">
        <v>1230</v>
      </c>
      <c r="B33" s="1237"/>
      <c r="C33" s="1237"/>
      <c r="D33" s="1237"/>
      <c r="E33" s="1237"/>
      <c r="F33" s="1237"/>
      <c r="G33" s="1237"/>
      <c r="H33" s="1237"/>
      <c r="I33" s="1237"/>
      <c r="J33" s="1237"/>
      <c r="K33" s="1237"/>
      <c r="L33" s="1237"/>
      <c r="M33" s="1237"/>
      <c r="N33" s="1237"/>
    </row>
    <row r="34" customFormat="false" ht="12.75" hidden="false" customHeight="true" outlineLevel="0" collapsed="false">
      <c r="A34" s="61" t="s">
        <v>1350</v>
      </c>
      <c r="B34" s="61"/>
      <c r="C34" s="61"/>
      <c r="D34" s="61"/>
      <c r="E34" s="61"/>
      <c r="F34" s="61"/>
      <c r="G34" s="61"/>
      <c r="H34" s="61"/>
      <c r="I34" s="61"/>
      <c r="J34" s="61"/>
      <c r="K34" s="61"/>
      <c r="L34" s="61"/>
      <c r="M34" s="61"/>
      <c r="N34" s="61"/>
    </row>
    <row r="35" customFormat="false" ht="12.75" hidden="false" customHeight="true" outlineLevel="0" collapsed="false">
      <c r="A35" s="61" t="s">
        <v>1181</v>
      </c>
      <c r="B35" s="61"/>
      <c r="C35" s="61"/>
      <c r="D35" s="61"/>
      <c r="E35" s="61"/>
      <c r="F35" s="61"/>
      <c r="G35" s="61"/>
      <c r="H35" s="61"/>
      <c r="I35" s="61"/>
      <c r="J35" s="61"/>
      <c r="K35" s="61"/>
      <c r="L35" s="61"/>
      <c r="M35" s="61"/>
      <c r="N35" s="61"/>
    </row>
    <row r="36" customFormat="false" ht="12.75" hidden="false" customHeight="true" outlineLevel="0" collapsed="false">
      <c r="A36" s="61" t="s">
        <v>1351</v>
      </c>
      <c r="B36" s="61"/>
      <c r="C36" s="61"/>
      <c r="D36" s="61"/>
      <c r="E36" s="61"/>
      <c r="F36" s="61"/>
      <c r="G36" s="61"/>
      <c r="H36" s="61"/>
      <c r="I36" s="61"/>
      <c r="J36" s="61"/>
      <c r="K36" s="61"/>
      <c r="L36" s="61"/>
      <c r="M36" s="61"/>
      <c r="N36" s="61"/>
    </row>
    <row r="37" customFormat="false" ht="12.75" hidden="false" customHeight="true" outlineLevel="0" collapsed="false">
      <c r="A37" s="61" t="s">
        <v>1352</v>
      </c>
      <c r="B37" s="61"/>
      <c r="C37" s="61"/>
      <c r="D37" s="61"/>
      <c r="E37" s="61"/>
      <c r="F37" s="61"/>
      <c r="G37" s="61"/>
      <c r="H37" s="61"/>
      <c r="I37" s="61"/>
      <c r="J37" s="61"/>
      <c r="K37" s="61"/>
      <c r="L37" s="61"/>
      <c r="M37" s="61"/>
      <c r="N37" s="61"/>
    </row>
    <row r="38" customFormat="false" ht="12.75" hidden="false" customHeight="true" outlineLevel="0" collapsed="false">
      <c r="A38" s="61" t="s">
        <v>1181</v>
      </c>
      <c r="B38" s="61"/>
      <c r="C38" s="61"/>
      <c r="D38" s="61"/>
      <c r="E38" s="61"/>
      <c r="F38" s="61"/>
      <c r="G38" s="61"/>
      <c r="H38" s="61"/>
      <c r="I38" s="61"/>
      <c r="J38" s="61"/>
      <c r="K38" s="61"/>
      <c r="L38" s="61"/>
      <c r="M38" s="61"/>
      <c r="N38" s="61"/>
    </row>
    <row r="39" customFormat="false" ht="12.75" hidden="false" customHeight="true" outlineLevel="0" collapsed="false">
      <c r="A39" s="61" t="s">
        <v>1353</v>
      </c>
      <c r="B39" s="61"/>
      <c r="C39" s="61"/>
      <c r="D39" s="61"/>
      <c r="E39" s="61"/>
      <c r="F39" s="61"/>
      <c r="G39" s="61"/>
      <c r="H39" s="61"/>
      <c r="I39" s="61"/>
      <c r="J39" s="61"/>
      <c r="K39" s="61"/>
      <c r="L39" s="61"/>
      <c r="M39" s="61"/>
      <c r="N39" s="61"/>
    </row>
    <row r="40" customFormat="false" ht="12.75" hidden="false" customHeight="true" outlineLevel="0" collapsed="false">
      <c r="A40" s="61" t="s">
        <v>1181</v>
      </c>
      <c r="B40" s="61"/>
      <c r="C40" s="61"/>
      <c r="D40" s="61"/>
      <c r="E40" s="61"/>
      <c r="F40" s="61"/>
      <c r="G40" s="61"/>
      <c r="H40" s="61"/>
      <c r="I40" s="61"/>
      <c r="J40" s="61"/>
      <c r="K40" s="61"/>
      <c r="L40" s="61"/>
      <c r="M40" s="61"/>
      <c r="N40" s="61"/>
    </row>
    <row r="41" customFormat="false" ht="12.75" hidden="false" customHeight="true" outlineLevel="0" collapsed="false">
      <c r="A41" s="61" t="s">
        <v>1354</v>
      </c>
      <c r="B41" s="61"/>
      <c r="C41" s="61"/>
      <c r="D41" s="61"/>
      <c r="E41" s="61"/>
      <c r="F41" s="61"/>
      <c r="G41" s="61"/>
      <c r="H41" s="61"/>
      <c r="I41" s="61"/>
      <c r="J41" s="61"/>
      <c r="K41" s="61"/>
      <c r="L41" s="61"/>
      <c r="M41" s="61"/>
      <c r="N41" s="61"/>
    </row>
    <row r="42" customFormat="false" ht="12.75" hidden="false" customHeight="true" outlineLevel="0" collapsed="false">
      <c r="A42" s="61" t="s">
        <v>1181</v>
      </c>
      <c r="B42" s="61"/>
      <c r="C42" s="61"/>
      <c r="D42" s="61"/>
      <c r="E42" s="61"/>
      <c r="F42" s="61"/>
      <c r="G42" s="61"/>
      <c r="H42" s="61"/>
      <c r="I42" s="61"/>
      <c r="J42" s="61"/>
      <c r="K42" s="61"/>
      <c r="L42" s="61"/>
      <c r="M42" s="61"/>
      <c r="N42" s="61"/>
    </row>
    <row r="43" customFormat="false" ht="12.75" hidden="false" customHeight="true" outlineLevel="0" collapsed="false">
      <c r="A43" s="61" t="s">
        <v>1355</v>
      </c>
      <c r="B43" s="61"/>
      <c r="C43" s="61"/>
      <c r="D43" s="61"/>
      <c r="E43" s="61"/>
      <c r="F43" s="61"/>
      <c r="G43" s="61"/>
      <c r="H43" s="61"/>
      <c r="I43" s="61"/>
      <c r="J43" s="61"/>
      <c r="K43" s="61"/>
      <c r="L43" s="61"/>
      <c r="M43" s="61"/>
      <c r="N43" s="61"/>
    </row>
    <row r="44" customFormat="false" ht="12.75" hidden="false" customHeight="true" outlineLevel="0" collapsed="false">
      <c r="A44" s="61" t="s">
        <v>1181</v>
      </c>
      <c r="B44" s="61"/>
      <c r="C44" s="61"/>
      <c r="D44" s="61"/>
      <c r="E44" s="61"/>
      <c r="F44" s="61"/>
      <c r="G44" s="61"/>
      <c r="H44" s="61"/>
      <c r="I44" s="61"/>
      <c r="J44" s="61"/>
      <c r="K44" s="61"/>
      <c r="L44" s="61"/>
      <c r="M44" s="61"/>
      <c r="N44" s="61"/>
    </row>
    <row r="45" customFormat="false" ht="12.75" hidden="false" customHeight="true" outlineLevel="0" collapsed="false">
      <c r="A45" s="61" t="s">
        <v>1356</v>
      </c>
      <c r="B45" s="61"/>
      <c r="C45" s="61"/>
      <c r="D45" s="61"/>
      <c r="E45" s="61"/>
      <c r="F45" s="61"/>
      <c r="G45" s="61"/>
      <c r="H45" s="61"/>
      <c r="I45" s="61"/>
      <c r="J45" s="61"/>
      <c r="K45" s="61"/>
      <c r="L45" s="61"/>
      <c r="M45" s="61"/>
      <c r="N45" s="61"/>
    </row>
    <row r="46" customFormat="false" ht="12.75" hidden="false" customHeight="true" outlineLevel="0" collapsed="false">
      <c r="A46" s="61" t="s">
        <v>1181</v>
      </c>
      <c r="B46" s="61"/>
      <c r="C46" s="61"/>
      <c r="D46" s="61"/>
      <c r="E46" s="61"/>
      <c r="F46" s="61"/>
      <c r="G46" s="61"/>
      <c r="H46" s="61"/>
      <c r="I46" s="61"/>
      <c r="J46" s="61"/>
      <c r="K46" s="61"/>
      <c r="L46" s="61"/>
      <c r="M46" s="61"/>
      <c r="N46" s="61"/>
    </row>
    <row r="47" customFormat="false" ht="12" hidden="false" customHeight="true" outlineLevel="0" collapsed="false">
      <c r="A47" s="31"/>
      <c r="B47" s="31"/>
      <c r="C47" s="31"/>
      <c r="D47" s="31"/>
      <c r="E47" s="31"/>
      <c r="F47" s="31"/>
      <c r="G47" s="31"/>
      <c r="H47" s="31"/>
      <c r="I47" s="31"/>
      <c r="J47" s="31"/>
      <c r="K47" s="31"/>
      <c r="L47" s="31"/>
      <c r="M47" s="31"/>
      <c r="N47" s="31"/>
    </row>
    <row r="52" customFormat="false" ht="12" hidden="false" customHeight="true" outlineLevel="0" collapsed="false">
      <c r="O52" s="62"/>
    </row>
  </sheetData>
  <sheetProtection sheet="true" password="a57c" objects="true" scenarios="true"/>
  <mergeCells count="29">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 ref="A34:N34"/>
    <mergeCell ref="A35:N35"/>
    <mergeCell ref="A36:N36"/>
    <mergeCell ref="A37:N37"/>
    <mergeCell ref="A38:N38"/>
    <mergeCell ref="A39:N39"/>
    <mergeCell ref="A40:N40"/>
    <mergeCell ref="A41:N41"/>
    <mergeCell ref="A42:N42"/>
    <mergeCell ref="A43:N43"/>
    <mergeCell ref="A44:N44"/>
    <mergeCell ref="A45:N45"/>
    <mergeCell ref="A46:N4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57</v>
      </c>
      <c r="N1" s="113" t="s">
        <v>74</v>
      </c>
    </row>
    <row r="2" customFormat="false" ht="15.75" hidden="false" customHeight="true" outlineLevel="0" collapsed="false">
      <c r="A2" s="4" t="s">
        <v>1358</v>
      </c>
      <c r="N2" s="113" t="s">
        <v>76</v>
      </c>
    </row>
    <row r="3" customFormat="false" ht="15.75" hidden="false" customHeight="true" outlineLevel="0" collapsed="false">
      <c r="A3" s="4" t="s">
        <v>216</v>
      </c>
      <c r="N3" s="113" t="s">
        <v>77</v>
      </c>
    </row>
    <row r="5" customFormat="false" ht="48" hidden="false" customHeight="true" outlineLevel="0" collapsed="false">
      <c r="A5" s="1234" t="s">
        <v>78</v>
      </c>
      <c r="B5" s="1234"/>
      <c r="C5" s="1302" t="s">
        <v>467</v>
      </c>
      <c r="D5" s="1302" t="s">
        <v>1190</v>
      </c>
      <c r="E5" s="1302"/>
      <c r="F5" s="1302"/>
      <c r="G5" s="1302"/>
      <c r="H5" s="1302"/>
      <c r="I5" s="1195" t="s">
        <v>1191</v>
      </c>
      <c r="J5" s="1195"/>
      <c r="K5" s="1195"/>
      <c r="L5" s="1195"/>
      <c r="M5" s="1195"/>
      <c r="N5" s="1195" t="s">
        <v>1303</v>
      </c>
    </row>
    <row r="6" customFormat="false" ht="47.25" hidden="false" customHeight="true" outlineLevel="0" collapsed="false">
      <c r="A6" s="1196" t="s">
        <v>1193</v>
      </c>
      <c r="B6" s="1295" t="s">
        <v>1242</v>
      </c>
      <c r="C6" s="1198" t="s">
        <v>1195</v>
      </c>
      <c r="D6" s="1199" t="s">
        <v>1197</v>
      </c>
      <c r="E6" s="1199"/>
      <c r="F6" s="1199"/>
      <c r="G6" s="1200" t="s">
        <v>1198</v>
      </c>
      <c r="H6" s="1201" t="s">
        <v>1304</v>
      </c>
      <c r="I6" s="1304" t="s">
        <v>1200</v>
      </c>
      <c r="J6" s="1304"/>
      <c r="K6" s="1304"/>
      <c r="L6" s="1200" t="s">
        <v>1201</v>
      </c>
      <c r="M6" s="1201" t="s">
        <v>1305</v>
      </c>
      <c r="N6" s="1195"/>
    </row>
    <row r="7" customFormat="false" ht="12.75" hidden="false" customHeight="true" outlineLevel="0" collapsed="false">
      <c r="A7" s="1196"/>
      <c r="B7" s="1295"/>
      <c r="C7" s="1198"/>
      <c r="D7" s="1199"/>
      <c r="E7" s="1199"/>
      <c r="F7" s="1199"/>
      <c r="G7" s="1200"/>
      <c r="H7" s="1201"/>
      <c r="I7" s="1304"/>
      <c r="J7" s="1304"/>
      <c r="K7" s="1304"/>
      <c r="L7" s="1200"/>
      <c r="M7" s="1201"/>
      <c r="N7" s="1195"/>
    </row>
    <row r="8" customFormat="false" ht="29.25" hidden="false" customHeight="true" outlineLevel="0" collapsed="false">
      <c r="A8" s="1196"/>
      <c r="B8" s="1295"/>
      <c r="C8" s="1198"/>
      <c r="D8" s="1199" t="s">
        <v>1203</v>
      </c>
      <c r="E8" s="1203" t="s">
        <v>1204</v>
      </c>
      <c r="F8" s="1203" t="s">
        <v>1205</v>
      </c>
      <c r="G8" s="1200"/>
      <c r="H8" s="1201"/>
      <c r="I8" s="1305" t="s">
        <v>1203</v>
      </c>
      <c r="J8" s="1203" t="s">
        <v>1204</v>
      </c>
      <c r="K8" s="1203" t="s">
        <v>1205</v>
      </c>
      <c r="L8" s="1200"/>
      <c r="M8" s="1201"/>
      <c r="N8" s="1195"/>
    </row>
    <row r="9" customFormat="false" ht="15.95" hidden="false" customHeight="true" outlineLevel="0" collapsed="false">
      <c r="A9" s="1196"/>
      <c r="B9" s="1295"/>
      <c r="C9" s="1198"/>
      <c r="D9" s="1306" t="s">
        <v>1210</v>
      </c>
      <c r="E9" s="1306"/>
      <c r="F9" s="1306"/>
      <c r="G9" s="1306"/>
      <c r="H9" s="1306"/>
      <c r="I9" s="1198" t="s">
        <v>242</v>
      </c>
      <c r="J9" s="1198"/>
      <c r="K9" s="1198"/>
      <c r="L9" s="1198"/>
      <c r="M9" s="1198"/>
      <c r="N9" s="1206" t="s">
        <v>86</v>
      </c>
    </row>
    <row r="10" customFormat="false" ht="14.25" hidden="false" customHeight="true" outlineLevel="0" collapsed="false">
      <c r="A10" s="1207" t="s">
        <v>1359</v>
      </c>
      <c r="B10" s="1338"/>
      <c r="C10" s="1244" t="n">
        <v>4365.347989</v>
      </c>
      <c r="D10" s="1339" t="s">
        <v>125</v>
      </c>
      <c r="E10" s="1340" t="s">
        <v>125</v>
      </c>
      <c r="F10" s="1340" t="s">
        <v>125</v>
      </c>
      <c r="G10" s="1340" t="s">
        <v>125</v>
      </c>
      <c r="H10" s="1340" t="s">
        <v>125</v>
      </c>
      <c r="I10" s="1341" t="s">
        <v>125</v>
      </c>
      <c r="J10" s="1309" t="s">
        <v>125</v>
      </c>
      <c r="K10" s="1342" t="s">
        <v>125</v>
      </c>
      <c r="L10" s="1309" t="s">
        <v>125</v>
      </c>
      <c r="M10" s="1343" t="s">
        <v>125</v>
      </c>
      <c r="N10" s="1344" t="s">
        <v>125</v>
      </c>
    </row>
    <row r="11" customFormat="false" ht="13.5" hidden="false" customHeight="true" outlineLevel="0" collapsed="false">
      <c r="A11" s="1253" t="s">
        <v>1360</v>
      </c>
      <c r="B11" s="1345"/>
      <c r="C11" s="343" t="n">
        <v>4270.957449</v>
      </c>
      <c r="D11" s="1346"/>
      <c r="E11" s="1347"/>
      <c r="F11" s="1347"/>
      <c r="G11" s="1347"/>
      <c r="H11" s="1347"/>
      <c r="I11" s="1348"/>
      <c r="J11" s="1347"/>
      <c r="K11" s="1347"/>
      <c r="L11" s="1347"/>
      <c r="M11" s="1349"/>
      <c r="N11" s="1350"/>
    </row>
    <row r="12" customFormat="false" ht="13.5" hidden="false" customHeight="true" outlineLevel="0" collapsed="false">
      <c r="A12" s="1216" t="s">
        <v>1361</v>
      </c>
      <c r="B12" s="1351"/>
      <c r="C12" s="1352" t="n">
        <v>94.39054</v>
      </c>
      <c r="D12" s="1220" t="s">
        <v>125</v>
      </c>
      <c r="E12" s="150" t="s">
        <v>125</v>
      </c>
      <c r="F12" s="150" t="s">
        <v>125</v>
      </c>
      <c r="G12" s="150" t="s">
        <v>125</v>
      </c>
      <c r="H12" s="151" t="s">
        <v>125</v>
      </c>
      <c r="I12" s="150" t="s">
        <v>125</v>
      </c>
      <c r="J12" s="150" t="s">
        <v>125</v>
      </c>
      <c r="K12" s="150" t="s">
        <v>125</v>
      </c>
      <c r="L12" s="150" t="s">
        <v>125</v>
      </c>
      <c r="M12" s="151" t="s">
        <v>125</v>
      </c>
      <c r="N12" s="1353" t="s">
        <v>125</v>
      </c>
    </row>
    <row r="13" customFormat="false" ht="12.75" hidden="false" customHeight="true" outlineLevel="0" collapsed="false">
      <c r="A13" s="1218" t="s">
        <v>1362</v>
      </c>
      <c r="B13" s="1354"/>
      <c r="C13" s="1355" t="n">
        <v>31.396914</v>
      </c>
      <c r="D13" s="1220" t="s">
        <v>125</v>
      </c>
      <c r="E13" s="150" t="s">
        <v>125</v>
      </c>
      <c r="F13" s="150" t="s">
        <v>125</v>
      </c>
      <c r="G13" s="150" t="s">
        <v>125</v>
      </c>
      <c r="H13" s="151" t="s">
        <v>125</v>
      </c>
      <c r="I13" s="150" t="s">
        <v>125</v>
      </c>
      <c r="J13" s="150" t="s">
        <v>125</v>
      </c>
      <c r="K13" s="150" t="s">
        <v>125</v>
      </c>
      <c r="L13" s="150" t="s">
        <v>125</v>
      </c>
      <c r="M13" s="151" t="s">
        <v>125</v>
      </c>
      <c r="N13" s="1353" t="s">
        <v>125</v>
      </c>
    </row>
    <row r="14" customFormat="false" ht="12.75" hidden="false" customHeight="true" outlineLevel="0" collapsed="false">
      <c r="A14" s="1218" t="s">
        <v>1363</v>
      </c>
      <c r="B14" s="1354"/>
      <c r="C14" s="1356" t="s">
        <v>117</v>
      </c>
      <c r="D14" s="1220" t="s">
        <v>125</v>
      </c>
      <c r="E14" s="150" t="s">
        <v>125</v>
      </c>
      <c r="F14" s="150" t="s">
        <v>125</v>
      </c>
      <c r="G14" s="150" t="s">
        <v>125</v>
      </c>
      <c r="H14" s="151" t="s">
        <v>125</v>
      </c>
      <c r="I14" s="150" t="s">
        <v>125</v>
      </c>
      <c r="J14" s="150" t="s">
        <v>125</v>
      </c>
      <c r="K14" s="150" t="s">
        <v>125</v>
      </c>
      <c r="L14" s="150" t="s">
        <v>125</v>
      </c>
      <c r="M14" s="151" t="s">
        <v>125</v>
      </c>
      <c r="N14" s="1353" t="s">
        <v>125</v>
      </c>
    </row>
    <row r="15" customFormat="false" ht="12.75" hidden="false" customHeight="true" outlineLevel="0" collapsed="false">
      <c r="A15" s="1218" t="s">
        <v>1364</v>
      </c>
      <c r="B15" s="1354"/>
      <c r="C15" s="1356" t="s">
        <v>117</v>
      </c>
      <c r="D15" s="1220" t="s">
        <v>125</v>
      </c>
      <c r="E15" s="150" t="s">
        <v>125</v>
      </c>
      <c r="F15" s="150" t="s">
        <v>125</v>
      </c>
      <c r="G15" s="150" t="s">
        <v>125</v>
      </c>
      <c r="H15" s="151" t="s">
        <v>125</v>
      </c>
      <c r="I15" s="150" t="s">
        <v>125</v>
      </c>
      <c r="J15" s="150" t="s">
        <v>125</v>
      </c>
      <c r="K15" s="150" t="s">
        <v>125</v>
      </c>
      <c r="L15" s="150" t="s">
        <v>125</v>
      </c>
      <c r="M15" s="151" t="s">
        <v>125</v>
      </c>
      <c r="N15" s="1353" t="s">
        <v>125</v>
      </c>
    </row>
    <row r="16" customFormat="false" ht="12.75" hidden="false" customHeight="true" outlineLevel="0" collapsed="false">
      <c r="A16" s="1218" t="s">
        <v>1365</v>
      </c>
      <c r="B16" s="1354"/>
      <c r="C16" s="1355" t="n">
        <v>59.606552</v>
      </c>
      <c r="D16" s="1220" t="s">
        <v>125</v>
      </c>
      <c r="E16" s="150" t="s">
        <v>125</v>
      </c>
      <c r="F16" s="150" t="s">
        <v>125</v>
      </c>
      <c r="G16" s="150" t="s">
        <v>125</v>
      </c>
      <c r="H16" s="151" t="s">
        <v>125</v>
      </c>
      <c r="I16" s="150" t="s">
        <v>125</v>
      </c>
      <c r="J16" s="150" t="s">
        <v>125</v>
      </c>
      <c r="K16" s="150" t="s">
        <v>125</v>
      </c>
      <c r="L16" s="150" t="s">
        <v>125</v>
      </c>
      <c r="M16" s="151" t="s">
        <v>125</v>
      </c>
      <c r="N16" s="1353" t="s">
        <v>125</v>
      </c>
    </row>
    <row r="17" customFormat="false" ht="13.5" hidden="false" customHeight="true" outlineLevel="0" collapsed="false">
      <c r="A17" s="1218" t="s">
        <v>1366</v>
      </c>
      <c r="B17" s="1354"/>
      <c r="C17" s="1355" t="n">
        <v>3.387074</v>
      </c>
      <c r="D17" s="1220" t="s">
        <v>125</v>
      </c>
      <c r="E17" s="150" t="s">
        <v>125</v>
      </c>
      <c r="F17" s="150" t="s">
        <v>125</v>
      </c>
      <c r="G17" s="150" t="s">
        <v>125</v>
      </c>
      <c r="H17" s="151" t="s">
        <v>125</v>
      </c>
      <c r="I17" s="150" t="s">
        <v>125</v>
      </c>
      <c r="J17" s="150" t="s">
        <v>125</v>
      </c>
      <c r="K17" s="150" t="s">
        <v>125</v>
      </c>
      <c r="L17" s="150" t="s">
        <v>125</v>
      </c>
      <c r="M17" s="151" t="s">
        <v>125</v>
      </c>
      <c r="N17" s="1353" t="s">
        <v>125</v>
      </c>
    </row>
    <row r="18" customFormat="false" ht="7.5" hidden="false" customHeight="true" outlineLevel="0" collapsed="false">
      <c r="A18" s="726"/>
      <c r="B18" s="726"/>
      <c r="C18" s="726"/>
      <c r="D18" s="726"/>
      <c r="E18" s="726"/>
      <c r="F18" s="726"/>
      <c r="G18" s="726"/>
      <c r="H18" s="726"/>
      <c r="I18" s="726"/>
      <c r="J18" s="726"/>
      <c r="K18" s="726"/>
      <c r="L18" s="726"/>
      <c r="M18" s="726"/>
      <c r="N18" s="726"/>
    </row>
    <row r="19" customFormat="false" ht="13.5" hidden="false" customHeight="true" outlineLevel="0" collapsed="false">
      <c r="A19" s="1297" t="s">
        <v>1367</v>
      </c>
      <c r="B19" s="1324"/>
      <c r="C19" s="1324"/>
      <c r="D19" s="1324"/>
      <c r="E19" s="1324"/>
      <c r="F19" s="1324"/>
      <c r="G19" s="1324"/>
      <c r="H19" s="1324"/>
      <c r="I19" s="1324"/>
      <c r="J19" s="1324"/>
      <c r="K19" s="1324"/>
      <c r="L19" s="1324"/>
      <c r="M19" s="1324"/>
      <c r="N19" s="1324"/>
    </row>
    <row r="20" customFormat="false" ht="13.5" hidden="false" customHeight="true" outlineLevel="0" collapsed="false">
      <c r="A20" s="1298" t="s">
        <v>1368</v>
      </c>
      <c r="B20" s="1324"/>
      <c r="C20" s="1324"/>
      <c r="D20" s="1324"/>
      <c r="E20" s="1324"/>
      <c r="F20" s="1324"/>
      <c r="G20" s="1324"/>
      <c r="H20" s="1324"/>
      <c r="I20" s="1324"/>
      <c r="J20" s="1324"/>
      <c r="K20" s="1324"/>
      <c r="L20" s="1324"/>
      <c r="M20" s="1324"/>
      <c r="N20" s="1324"/>
    </row>
    <row r="21" customFormat="false" ht="13.5" hidden="false" customHeight="true" outlineLevel="0" collapsed="false">
      <c r="A21" s="1287" t="s">
        <v>1220</v>
      </c>
      <c r="B21" s="1324"/>
      <c r="C21" s="1324"/>
      <c r="D21" s="1324"/>
      <c r="E21" s="1324"/>
      <c r="F21" s="1324"/>
      <c r="G21" s="1324"/>
      <c r="H21" s="1324"/>
      <c r="I21" s="1324"/>
      <c r="J21" s="1324"/>
      <c r="K21" s="1324"/>
      <c r="L21" s="1324"/>
      <c r="M21" s="1324"/>
      <c r="N21" s="1324"/>
    </row>
    <row r="22" customFormat="false" ht="13.5" hidden="false" customHeight="true" outlineLevel="0" collapsed="false">
      <c r="A22" s="1288" t="s">
        <v>1316</v>
      </c>
      <c r="B22" s="1324"/>
      <c r="C22" s="1324"/>
      <c r="D22" s="1324"/>
      <c r="E22" s="1324"/>
      <c r="F22" s="1324"/>
      <c r="G22" s="1324"/>
      <c r="H22" s="1324"/>
      <c r="I22" s="1324"/>
      <c r="J22" s="1324"/>
      <c r="K22" s="1324"/>
      <c r="L22" s="1324"/>
      <c r="M22" s="1324"/>
      <c r="N22" s="1324"/>
    </row>
    <row r="23" customFormat="false" ht="13.5" hidden="false" customHeight="true" outlineLevel="0" collapsed="false">
      <c r="A23" s="1290" t="s">
        <v>1317</v>
      </c>
      <c r="B23" s="1324"/>
      <c r="C23" s="1324"/>
      <c r="D23" s="1324"/>
      <c r="E23" s="1324"/>
      <c r="F23" s="1324"/>
      <c r="G23" s="1324"/>
      <c r="H23" s="1324"/>
      <c r="I23" s="1324"/>
      <c r="J23" s="1324"/>
      <c r="K23" s="1324"/>
      <c r="L23" s="1324"/>
      <c r="M23" s="1324"/>
      <c r="N23" s="1324"/>
    </row>
    <row r="24" customFormat="false" ht="12.75" hidden="false" customHeight="true" outlineLevel="0" collapsed="false">
      <c r="A24" s="1291" t="s">
        <v>1318</v>
      </c>
      <c r="B24" s="1324"/>
      <c r="C24" s="1324"/>
      <c r="D24" s="1324"/>
      <c r="E24" s="1324"/>
      <c r="F24" s="1324"/>
      <c r="G24" s="1324"/>
      <c r="H24" s="1324"/>
      <c r="I24" s="1324"/>
      <c r="J24" s="1324"/>
      <c r="K24" s="1324"/>
      <c r="L24" s="1324"/>
      <c r="M24" s="1324"/>
      <c r="N24" s="1324"/>
    </row>
    <row r="25" customFormat="false" ht="13.5" hidden="false" customHeight="true" outlineLevel="0" collapsed="false">
      <c r="A25" s="1299" t="s">
        <v>1319</v>
      </c>
      <c r="B25" s="1324"/>
      <c r="C25" s="1324"/>
      <c r="D25" s="1324"/>
      <c r="E25" s="1324"/>
      <c r="F25" s="1324"/>
      <c r="G25" s="1324"/>
      <c r="H25" s="1324"/>
      <c r="I25" s="1324"/>
      <c r="J25" s="1324"/>
      <c r="K25" s="1324"/>
      <c r="L25" s="1324"/>
      <c r="M25" s="1324"/>
      <c r="N25" s="1324"/>
    </row>
    <row r="26" customFormat="false" ht="13.5" hidden="false" customHeight="true" outlineLevel="0" collapsed="false">
      <c r="A26" s="1325" t="s">
        <v>1320</v>
      </c>
      <c r="B26" s="1324"/>
      <c r="C26" s="1324"/>
      <c r="D26" s="1324"/>
      <c r="E26" s="1324"/>
      <c r="F26" s="1324"/>
      <c r="G26" s="1324"/>
      <c r="H26" s="1324"/>
      <c r="I26" s="1324"/>
      <c r="J26" s="1324"/>
      <c r="K26" s="1324"/>
      <c r="L26" s="1324"/>
      <c r="M26" s="1324"/>
      <c r="N26" s="1324"/>
    </row>
    <row r="27" customFormat="false" ht="13.5" hidden="false" customHeight="true" outlineLevel="0" collapsed="false">
      <c r="A27" s="1357" t="s">
        <v>1369</v>
      </c>
      <c r="B27" s="1324"/>
      <c r="C27" s="1324"/>
      <c r="D27" s="1324"/>
      <c r="E27" s="1324"/>
      <c r="F27" s="1324"/>
      <c r="G27" s="1324"/>
      <c r="H27" s="1324"/>
      <c r="I27" s="1324"/>
      <c r="J27" s="1324"/>
      <c r="K27" s="1324"/>
      <c r="L27" s="1324"/>
      <c r="M27" s="1324"/>
      <c r="N27" s="1324"/>
    </row>
    <row r="28" customFormat="false" ht="13.5" hidden="false" customHeight="true" outlineLevel="0" collapsed="false">
      <c r="A28" s="1326" t="s">
        <v>1370</v>
      </c>
      <c r="B28" s="1324"/>
      <c r="C28" s="1324"/>
      <c r="D28" s="1324"/>
      <c r="E28" s="1324"/>
      <c r="F28" s="1324"/>
      <c r="G28" s="1324"/>
      <c r="H28" s="1324"/>
      <c r="I28" s="1324"/>
      <c r="J28" s="1324"/>
      <c r="K28" s="1324"/>
      <c r="L28" s="1324"/>
      <c r="M28" s="1324"/>
      <c r="N28" s="1324"/>
    </row>
    <row r="29" customFormat="false" ht="13.5" hidden="false" customHeight="true" outlineLevel="0" collapsed="false">
      <c r="A29" s="1327" t="s">
        <v>1293</v>
      </c>
      <c r="B29" s="1288"/>
      <c r="C29" s="1288"/>
      <c r="D29" s="1288"/>
      <c r="E29" s="1288"/>
      <c r="F29" s="1288"/>
      <c r="G29" s="1288"/>
      <c r="H29" s="1288"/>
      <c r="I29" s="1288"/>
      <c r="J29" s="1288"/>
      <c r="K29" s="1288"/>
      <c r="L29" s="1288"/>
      <c r="M29" s="1288"/>
      <c r="N29" s="1288"/>
    </row>
    <row r="30" customFormat="false" ht="9" hidden="false" customHeight="true" outlineLevel="0" collapsed="false">
      <c r="A30" s="1358"/>
      <c r="B30" s="1359"/>
      <c r="C30" s="1359"/>
      <c r="D30" s="1359"/>
      <c r="E30" s="1359"/>
      <c r="F30" s="1359"/>
      <c r="G30" s="1359"/>
      <c r="H30" s="1359"/>
      <c r="I30" s="1359"/>
      <c r="J30" s="1359"/>
      <c r="K30" s="1359"/>
      <c r="L30" s="1359"/>
      <c r="M30" s="1359"/>
      <c r="N30" s="1359"/>
    </row>
    <row r="31" customFormat="false" ht="15.75" hidden="false" customHeight="true" outlineLevel="0" collapsed="false">
      <c r="A31" s="1234" t="s">
        <v>454</v>
      </c>
      <c r="B31" s="1235"/>
      <c r="C31" s="1235"/>
      <c r="D31" s="1235"/>
      <c r="E31" s="1235"/>
      <c r="F31" s="1235"/>
      <c r="G31" s="1235"/>
      <c r="H31" s="1235"/>
      <c r="I31" s="1235"/>
      <c r="J31" s="1235"/>
      <c r="K31" s="1235"/>
      <c r="L31" s="1235"/>
      <c r="M31" s="1235"/>
      <c r="N31" s="1236"/>
    </row>
    <row r="32" customFormat="false" ht="33.75" hidden="false" customHeight="true" outlineLevel="0" collapsed="false">
      <c r="A32" s="1237" t="s">
        <v>1230</v>
      </c>
      <c r="B32" s="1237"/>
      <c r="C32" s="1237"/>
      <c r="D32" s="1237"/>
      <c r="E32" s="1237"/>
      <c r="F32" s="1237"/>
      <c r="G32" s="1237"/>
      <c r="H32" s="1237"/>
      <c r="I32" s="1237"/>
      <c r="J32" s="1237"/>
      <c r="K32" s="1237"/>
      <c r="L32" s="1237"/>
      <c r="M32" s="1237"/>
      <c r="N32" s="1237"/>
    </row>
    <row r="33" customFormat="false" ht="12.75" hidden="false" customHeight="true" outlineLevel="0" collapsed="false">
      <c r="A33" s="61" t="s">
        <v>1371</v>
      </c>
      <c r="B33" s="61"/>
      <c r="C33" s="61"/>
      <c r="D33" s="61"/>
      <c r="E33" s="61"/>
      <c r="F33" s="61"/>
      <c r="G33" s="61"/>
      <c r="H33" s="61"/>
      <c r="I33" s="61"/>
      <c r="J33" s="61"/>
      <c r="K33" s="61"/>
      <c r="L33" s="61"/>
      <c r="M33" s="61"/>
      <c r="N33" s="61"/>
    </row>
    <row r="34" customFormat="false" ht="12.75" hidden="false" customHeight="true" outlineLevel="0" collapsed="false">
      <c r="A34" s="61" t="s">
        <v>1372</v>
      </c>
      <c r="B34" s="61"/>
      <c r="C34" s="61"/>
      <c r="D34" s="61"/>
      <c r="E34" s="61"/>
      <c r="F34" s="61"/>
      <c r="G34" s="61"/>
      <c r="H34" s="61"/>
      <c r="I34" s="61"/>
      <c r="J34" s="61"/>
      <c r="K34" s="61"/>
      <c r="L34" s="61"/>
      <c r="M34" s="61"/>
      <c r="N34" s="61"/>
    </row>
    <row r="35" customFormat="false" ht="12.75" hidden="false" customHeight="true" outlineLevel="0" collapsed="false">
      <c r="A35" s="61" t="s">
        <v>1373</v>
      </c>
      <c r="B35" s="61"/>
      <c r="C35" s="61"/>
      <c r="D35" s="61"/>
      <c r="E35" s="61"/>
      <c r="F35" s="61"/>
      <c r="G35" s="61"/>
      <c r="H35" s="61"/>
      <c r="I35" s="61"/>
      <c r="J35" s="61"/>
      <c r="K35" s="61"/>
      <c r="L35" s="61"/>
      <c r="M35" s="61"/>
      <c r="N35" s="61"/>
    </row>
    <row r="36" customFormat="false" ht="12.75" hidden="false" customHeight="true" outlineLevel="0" collapsed="false">
      <c r="A36" s="61" t="s">
        <v>1374</v>
      </c>
      <c r="B36" s="61"/>
      <c r="C36" s="61"/>
      <c r="D36" s="61"/>
      <c r="E36" s="61"/>
      <c r="F36" s="61"/>
      <c r="G36" s="61"/>
      <c r="H36" s="61"/>
      <c r="I36" s="61"/>
      <c r="J36" s="61"/>
      <c r="K36" s="61"/>
      <c r="L36" s="61"/>
      <c r="M36" s="61"/>
      <c r="N36" s="61"/>
    </row>
    <row r="37" customFormat="false" ht="12.75" hidden="false" customHeight="true" outlineLevel="0" collapsed="false">
      <c r="A37" s="61" t="s">
        <v>1375</v>
      </c>
      <c r="B37" s="61"/>
      <c r="C37" s="61"/>
      <c r="D37" s="61"/>
      <c r="E37" s="61"/>
      <c r="F37" s="61"/>
      <c r="G37" s="61"/>
      <c r="H37" s="61"/>
      <c r="I37" s="61"/>
      <c r="J37" s="61"/>
      <c r="K37" s="61"/>
      <c r="L37" s="61"/>
      <c r="M37" s="61"/>
      <c r="N37" s="61"/>
    </row>
    <row r="38" customFormat="false" ht="12.75" hidden="false" customHeight="true" outlineLevel="0" collapsed="false">
      <c r="A38" s="61" t="s">
        <v>1376</v>
      </c>
      <c r="B38" s="61"/>
      <c r="C38" s="61"/>
      <c r="D38" s="61"/>
      <c r="E38" s="61"/>
      <c r="F38" s="61"/>
      <c r="G38" s="61"/>
      <c r="H38" s="61"/>
      <c r="I38" s="61"/>
      <c r="J38" s="61"/>
      <c r="K38" s="61"/>
      <c r="L38" s="61"/>
      <c r="M38" s="61"/>
      <c r="N38" s="61"/>
    </row>
    <row r="39" customFormat="false" ht="12.75" hidden="false" customHeight="true" outlineLevel="0" collapsed="false">
      <c r="A39" s="31"/>
      <c r="B39" s="31"/>
      <c r="C39" s="31"/>
      <c r="D39" s="31"/>
      <c r="E39" s="31"/>
      <c r="F39" s="31"/>
      <c r="G39" s="31"/>
      <c r="H39" s="31"/>
      <c r="I39" s="31"/>
      <c r="J39" s="31"/>
      <c r="K39" s="31"/>
      <c r="L39" s="31"/>
      <c r="M39" s="31"/>
      <c r="N39" s="31"/>
    </row>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c r="O43" s="62"/>
    </row>
  </sheetData>
  <sheetProtection sheet="true" password="a57c" objects="true" scenarios="true"/>
  <mergeCells count="22">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 ref="A34:N34"/>
    <mergeCell ref="A35:N35"/>
    <mergeCell ref="A36:N36"/>
    <mergeCell ref="A37:N37"/>
    <mergeCell ref="A38:N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77</v>
      </c>
      <c r="D1" s="113" t="s">
        <v>74</v>
      </c>
    </row>
    <row r="2" customFormat="false" ht="19.5" hidden="false" customHeight="true" outlineLevel="0" collapsed="false">
      <c r="A2" s="4" t="s">
        <v>1378</v>
      </c>
      <c r="D2" s="113" t="s">
        <v>76</v>
      </c>
    </row>
    <row r="3" customFormat="false" ht="15.75" hidden="false" customHeight="true" outlineLevel="0" collapsed="false">
      <c r="A3" s="4" t="s">
        <v>216</v>
      </c>
      <c r="D3" s="113" t="s">
        <v>77</v>
      </c>
    </row>
    <row r="4" customFormat="false" ht="16.5" hidden="false" customHeight="true" outlineLevel="0" collapsed="false">
      <c r="D4" s="1238"/>
    </row>
    <row r="5" customFormat="false" ht="29.25" hidden="false" customHeight="true" outlineLevel="0" collapsed="false">
      <c r="A5" s="1234" t="s">
        <v>78</v>
      </c>
      <c r="B5" s="1195" t="s">
        <v>467</v>
      </c>
      <c r="C5" s="1195" t="s">
        <v>374</v>
      </c>
      <c r="D5" s="1294" t="s">
        <v>1379</v>
      </c>
    </row>
    <row r="6" customFormat="false" ht="15" hidden="false" customHeight="true" outlineLevel="0" collapsed="false">
      <c r="A6" s="1360" t="s">
        <v>1380</v>
      </c>
      <c r="B6" s="1361" t="s">
        <v>1381</v>
      </c>
      <c r="C6" s="1361" t="s">
        <v>1382</v>
      </c>
      <c r="D6" s="1361" t="s">
        <v>1383</v>
      </c>
    </row>
    <row r="7" customFormat="false" ht="35.1" hidden="true" customHeight="true" outlineLevel="0" collapsed="false">
      <c r="A7" s="1360"/>
      <c r="B7" s="1361"/>
      <c r="C7" s="1361"/>
      <c r="D7" s="1361"/>
    </row>
    <row r="8" customFormat="false" ht="15.75" hidden="false" customHeight="true" outlineLevel="0" collapsed="false">
      <c r="A8" s="1360"/>
      <c r="B8" s="1362" t="s">
        <v>1384</v>
      </c>
      <c r="C8" s="1362" t="s">
        <v>1385</v>
      </c>
      <c r="D8" s="1362" t="s">
        <v>86</v>
      </c>
    </row>
    <row r="9" customFormat="false" ht="14.25" hidden="false" customHeight="true" outlineLevel="0" collapsed="false">
      <c r="A9" s="1363" t="s">
        <v>1386</v>
      </c>
      <c r="B9" s="1364" t="n">
        <v>2.770586</v>
      </c>
      <c r="C9" s="1364" t="n">
        <v>0.0112499994257861</v>
      </c>
      <c r="D9" s="1364" t="n">
        <v>0.04898</v>
      </c>
    </row>
    <row r="10" customFormat="false" ht="14.25" hidden="false" customHeight="true" outlineLevel="0" collapsed="false">
      <c r="A10" s="1365" t="s">
        <v>1387</v>
      </c>
      <c r="B10" s="1366" t="n">
        <v>2.770586</v>
      </c>
      <c r="C10" s="1366" t="n">
        <v>0.0112499994257861</v>
      </c>
      <c r="D10" s="1366" t="n">
        <v>0.04898</v>
      </c>
    </row>
    <row r="11" customFormat="false" ht="12.75" hidden="false" customHeight="true" outlineLevel="0" collapsed="false">
      <c r="A11" s="1367" t="s">
        <v>1143</v>
      </c>
      <c r="B11" s="1368" t="n">
        <v>2.770586</v>
      </c>
      <c r="C11" s="766" t="n">
        <v>0.0112499994257861</v>
      </c>
      <c r="D11" s="129" t="n">
        <v>0.04898</v>
      </c>
    </row>
    <row r="12" customFormat="false" ht="13.5" hidden="false" customHeight="true" outlineLevel="0" collapsed="false">
      <c r="A12" s="1367" t="s">
        <v>1144</v>
      </c>
      <c r="B12" s="1369" t="s">
        <v>133</v>
      </c>
      <c r="C12" s="766" t="s">
        <v>133</v>
      </c>
      <c r="D12" s="520" t="s">
        <v>133</v>
      </c>
    </row>
    <row r="13" customFormat="false" ht="13.5" hidden="false" customHeight="true" outlineLevel="0" collapsed="false">
      <c r="A13" s="1370" t="s">
        <v>1388</v>
      </c>
      <c r="B13" s="1371"/>
      <c r="C13" s="1372"/>
      <c r="D13" s="1366" t="s">
        <v>125</v>
      </c>
    </row>
    <row r="14" customFormat="false" ht="9" hidden="false" customHeight="true" outlineLevel="0" collapsed="false">
      <c r="A14" s="726"/>
      <c r="B14" s="726"/>
      <c r="C14" s="726"/>
      <c r="D14" s="726"/>
    </row>
    <row r="15" customFormat="false" ht="14.25" hidden="false" customHeight="true" outlineLevel="0" collapsed="false">
      <c r="A15" s="1285" t="s">
        <v>1389</v>
      </c>
      <c r="B15" s="717"/>
      <c r="C15" s="717"/>
      <c r="D15" s="717"/>
    </row>
    <row r="16" customFormat="false" ht="13.5" hidden="false" customHeight="true" outlineLevel="0" collapsed="false">
      <c r="A16" s="1285" t="s">
        <v>1390</v>
      </c>
      <c r="B16" s="717"/>
      <c r="C16" s="717"/>
      <c r="D16" s="717"/>
    </row>
    <row r="17" customFormat="false" ht="14.25" hidden="false" customHeight="true" outlineLevel="0" collapsed="false">
      <c r="A17" s="1373" t="s">
        <v>1391</v>
      </c>
      <c r="B17" s="717"/>
      <c r="C17" s="717"/>
      <c r="D17" s="717"/>
    </row>
    <row r="18" customFormat="false" ht="13.5" hidden="false" customHeight="true" outlineLevel="0" collapsed="false">
      <c r="A18" s="1357" t="s">
        <v>1392</v>
      </c>
      <c r="B18" s="717"/>
      <c r="C18" s="717"/>
      <c r="D18" s="717"/>
    </row>
    <row r="19" customFormat="false" ht="14.25" hidden="false" customHeight="true" outlineLevel="0" collapsed="false">
      <c r="A19" s="1285" t="s">
        <v>1393</v>
      </c>
      <c r="B19" s="717"/>
      <c r="C19" s="717"/>
      <c r="D19" s="717"/>
    </row>
    <row r="20" customFormat="false" ht="12.75" hidden="false" customHeight="true" outlineLevel="0" collapsed="false">
      <c r="A20" s="1285" t="s">
        <v>1394</v>
      </c>
      <c r="B20" s="717"/>
      <c r="C20" s="717"/>
      <c r="D20" s="717"/>
    </row>
    <row r="21" customFormat="false" ht="8.25" hidden="false" customHeight="true" outlineLevel="0" collapsed="false">
      <c r="A21" s="1335"/>
      <c r="B21" s="1335"/>
      <c r="C21" s="1335"/>
      <c r="D21" s="1374"/>
    </row>
    <row r="22" customFormat="false" ht="13.5" hidden="false" customHeight="true" outlineLevel="0" collapsed="false">
      <c r="A22" s="1234" t="s">
        <v>454</v>
      </c>
      <c r="B22" s="1234"/>
      <c r="C22" s="1234"/>
      <c r="D22" s="1375"/>
    </row>
    <row r="23" customFormat="false" ht="28.5" hidden="false" customHeight="true" outlineLevel="0" collapsed="false">
      <c r="A23" s="1237" t="s">
        <v>1230</v>
      </c>
      <c r="B23" s="1237"/>
      <c r="C23" s="1237"/>
      <c r="D23" s="1237"/>
    </row>
    <row r="24" customFormat="false" ht="12.75" hidden="false" customHeight="true" outlineLevel="0" collapsed="false">
      <c r="A24" s="63" t="s">
        <v>1395</v>
      </c>
      <c r="B24" s="63"/>
      <c r="C24" s="63"/>
      <c r="D24" s="63"/>
    </row>
    <row r="25" customFormat="false" ht="12.75" hidden="false" customHeight="true" outlineLevel="0" collapsed="false">
      <c r="A25" s="61" t="s">
        <v>1396</v>
      </c>
      <c r="B25" s="61"/>
      <c r="C25" s="61"/>
      <c r="D25" s="61"/>
    </row>
    <row r="26" customFormat="false" ht="12.75" hidden="false" customHeight="true" outlineLevel="0" collapsed="false">
      <c r="A26" s="61" t="s">
        <v>1397</v>
      </c>
      <c r="B26" s="61"/>
      <c r="C26" s="61"/>
      <c r="D26" s="61"/>
    </row>
    <row r="27" customFormat="false" ht="12.75" hidden="false" customHeight="true" outlineLevel="0" collapsed="false">
      <c r="A27" s="31"/>
      <c r="B27" s="31"/>
      <c r="C27" s="31"/>
      <c r="D27" s="31"/>
    </row>
    <row r="28" customFormat="false" ht="12.75" hidden="false" customHeight="true" outlineLevel="0" collapsed="false">
      <c r="E28" s="62"/>
    </row>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sheetData>
  <sheetProtection sheet="true" password="a57c" objects="true" scenarios="true"/>
  <mergeCells count="10">
    <mergeCell ref="A6:A8"/>
    <mergeCell ref="B6:B7"/>
    <mergeCell ref="C6:C7"/>
    <mergeCell ref="D6:D7"/>
    <mergeCell ref="A21:C21"/>
    <mergeCell ref="A22:C22"/>
    <mergeCell ref="A23:D23"/>
    <mergeCell ref="A24:D24"/>
    <mergeCell ref="A25:D25"/>
    <mergeCell ref="A26:D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98</v>
      </c>
      <c r="G1" s="113" t="s">
        <v>74</v>
      </c>
    </row>
    <row r="2" customFormat="false" ht="19.5" hidden="false" customHeight="true" outlineLevel="0" collapsed="false">
      <c r="A2" s="4" t="s">
        <v>1399</v>
      </c>
      <c r="G2" s="113" t="s">
        <v>76</v>
      </c>
    </row>
    <row r="3" customFormat="false" ht="15" hidden="false" customHeight="true" outlineLevel="0" collapsed="false">
      <c r="A3" s="4" t="s">
        <v>216</v>
      </c>
      <c r="G3" s="113" t="s">
        <v>77</v>
      </c>
    </row>
    <row r="4" customFormat="false" ht="13.5" hidden="false" customHeight="true" outlineLevel="0" collapsed="false"/>
    <row r="5" customFormat="false" ht="38.25" hidden="false" customHeight="true" outlineLevel="0" collapsed="false">
      <c r="A5" s="1194" t="s">
        <v>78</v>
      </c>
      <c r="B5" s="1194"/>
      <c r="C5" s="1294" t="s">
        <v>467</v>
      </c>
      <c r="D5" s="1195" t="s">
        <v>1400</v>
      </c>
      <c r="E5" s="1195"/>
      <c r="F5" s="1376" t="s">
        <v>1401</v>
      </c>
      <c r="G5" s="1376"/>
    </row>
    <row r="6" customFormat="false" ht="16.5" hidden="false" customHeight="true" outlineLevel="0" collapsed="false">
      <c r="A6" s="1196" t="s">
        <v>1402</v>
      </c>
      <c r="B6" s="1241" t="s">
        <v>1403</v>
      </c>
      <c r="C6" s="1377" t="s">
        <v>1404</v>
      </c>
      <c r="D6" s="1378" t="s">
        <v>1405</v>
      </c>
      <c r="E6" s="1379" t="s">
        <v>1406</v>
      </c>
      <c r="F6" s="1380" t="s">
        <v>1407</v>
      </c>
      <c r="G6" s="1381" t="s">
        <v>1408</v>
      </c>
    </row>
    <row r="7" customFormat="false" ht="15" hidden="false" customHeight="true" outlineLevel="0" collapsed="false">
      <c r="A7" s="1196"/>
      <c r="B7" s="1241"/>
      <c r="C7" s="1382" t="s">
        <v>1409</v>
      </c>
      <c r="D7" s="1383" t="s">
        <v>1410</v>
      </c>
      <c r="E7" s="1384" t="s">
        <v>1411</v>
      </c>
      <c r="F7" s="1385" t="s">
        <v>86</v>
      </c>
      <c r="G7" s="1385"/>
    </row>
    <row r="8" customFormat="false" ht="14.25" hidden="false" customHeight="true" outlineLevel="0" collapsed="false">
      <c r="A8" s="1386" t="s">
        <v>1412</v>
      </c>
      <c r="B8" s="54"/>
      <c r="C8" s="54"/>
      <c r="D8" s="54"/>
      <c r="E8" s="54"/>
      <c r="F8" s="1387" t="s">
        <v>496</v>
      </c>
      <c r="G8" s="1387" t="s">
        <v>496</v>
      </c>
    </row>
    <row r="9" customFormat="false" ht="14.25" hidden="false" customHeight="true" outlineLevel="0" collapsed="false">
      <c r="A9" s="1386" t="s">
        <v>1413</v>
      </c>
      <c r="B9" s="1371"/>
      <c r="C9" s="1371"/>
      <c r="D9" s="1366" t="s">
        <v>134</v>
      </c>
      <c r="E9" s="1366" t="s">
        <v>134</v>
      </c>
      <c r="F9" s="1366" t="s">
        <v>134</v>
      </c>
      <c r="G9" s="1366" t="s">
        <v>134</v>
      </c>
    </row>
    <row r="10" customFormat="false" ht="12.75" hidden="false" customHeight="true" outlineLevel="0" collapsed="false">
      <c r="A10" s="1388" t="s">
        <v>1414</v>
      </c>
      <c r="B10" s="54"/>
      <c r="C10" s="1389" t="s">
        <v>134</v>
      </c>
      <c r="D10" s="151" t="s">
        <v>134</v>
      </c>
      <c r="E10" s="151" t="s">
        <v>134</v>
      </c>
      <c r="F10" s="151" t="s">
        <v>134</v>
      </c>
      <c r="G10" s="151" t="s">
        <v>134</v>
      </c>
    </row>
    <row r="11" customFormat="false" ht="13.5" hidden="false" customHeight="true" outlineLevel="0" collapsed="false">
      <c r="A11" s="1388" t="s">
        <v>1415</v>
      </c>
      <c r="B11" s="54"/>
      <c r="C11" s="1389" t="s">
        <v>134</v>
      </c>
      <c r="D11" s="151" t="s">
        <v>134</v>
      </c>
      <c r="E11" s="151" t="s">
        <v>134</v>
      </c>
      <c r="F11" s="151" t="s">
        <v>134</v>
      </c>
      <c r="G11" s="151" t="s">
        <v>134</v>
      </c>
    </row>
    <row r="12" customFormat="false" ht="15.75" hidden="false" customHeight="true" outlineLevel="0" collapsed="false">
      <c r="A12" s="1386" t="s">
        <v>1151</v>
      </c>
      <c r="B12" s="1371"/>
      <c r="C12" s="1371"/>
      <c r="D12" s="1366" t="s">
        <v>125</v>
      </c>
      <c r="E12" s="1366" t="s">
        <v>125</v>
      </c>
      <c r="F12" s="1366" t="s">
        <v>125</v>
      </c>
      <c r="G12" s="1366" t="s">
        <v>125</v>
      </c>
    </row>
    <row r="13" customFormat="false" ht="12.75" hidden="false" customHeight="true" outlineLevel="0" collapsed="false">
      <c r="A13" s="1390" t="s">
        <v>1416</v>
      </c>
      <c r="B13" s="54"/>
      <c r="C13" s="1391" t="s">
        <v>125</v>
      </c>
      <c r="D13" s="1391" t="s">
        <v>125</v>
      </c>
      <c r="E13" s="1391" t="s">
        <v>125</v>
      </c>
      <c r="F13" s="1391" t="s">
        <v>125</v>
      </c>
      <c r="G13" s="1391" t="s">
        <v>125</v>
      </c>
    </row>
    <row r="14" customFormat="false" ht="13.5" hidden="false" customHeight="true" outlineLevel="0" collapsed="false">
      <c r="A14" s="1390" t="s">
        <v>1417</v>
      </c>
      <c r="B14" s="54"/>
      <c r="C14" s="1391" t="s">
        <v>125</v>
      </c>
      <c r="D14" s="1391" t="s">
        <v>125</v>
      </c>
      <c r="E14" s="1391" t="s">
        <v>125</v>
      </c>
      <c r="F14" s="1391" t="s">
        <v>125</v>
      </c>
      <c r="G14" s="1391" t="s">
        <v>125</v>
      </c>
    </row>
    <row r="15" customFormat="false" ht="12.75" hidden="false" customHeight="true" outlineLevel="0" collapsed="false">
      <c r="A15" s="1386" t="s">
        <v>1418</v>
      </c>
      <c r="B15" s="1371"/>
      <c r="C15" s="1371"/>
      <c r="D15" s="1371"/>
      <c r="E15" s="1371"/>
      <c r="F15" s="1366" t="s">
        <v>125</v>
      </c>
      <c r="G15" s="1366" t="s">
        <v>125</v>
      </c>
    </row>
    <row r="16" customFormat="false" ht="8.25" hidden="false" customHeight="true" outlineLevel="0" collapsed="false">
      <c r="A16" s="31"/>
      <c r="B16" s="31"/>
      <c r="C16" s="31"/>
      <c r="D16" s="31"/>
      <c r="E16" s="31"/>
      <c r="F16" s="31"/>
      <c r="G16" s="31"/>
    </row>
    <row r="17" customFormat="false" ht="13.5" hidden="false" customHeight="true" outlineLevel="0" collapsed="false">
      <c r="A17" s="1392" t="s">
        <v>1419</v>
      </c>
      <c r="B17" s="1324"/>
      <c r="C17" s="1324"/>
      <c r="D17" s="1324"/>
      <c r="E17" s="1324"/>
      <c r="F17" s="1324"/>
      <c r="G17" s="1324"/>
    </row>
    <row r="18" customFormat="false" ht="13.5" hidden="false" customHeight="true" outlineLevel="0" collapsed="false">
      <c r="A18" s="1392" t="s">
        <v>1420</v>
      </c>
      <c r="B18" s="1324"/>
      <c r="C18" s="1324"/>
      <c r="D18" s="1324"/>
      <c r="E18" s="1324"/>
      <c r="F18" s="1324"/>
      <c r="G18" s="1324"/>
    </row>
    <row r="19" customFormat="false" ht="13.5" hidden="false" customHeight="true" outlineLevel="0" collapsed="false">
      <c r="A19" s="1392" t="s">
        <v>1421</v>
      </c>
      <c r="B19" s="1324"/>
      <c r="C19" s="1324"/>
      <c r="D19" s="1324"/>
      <c r="E19" s="1324"/>
      <c r="F19" s="1324"/>
      <c r="G19" s="1324"/>
    </row>
    <row r="20" customFormat="false" ht="13.5" hidden="false" customHeight="true" outlineLevel="0" collapsed="false">
      <c r="A20" s="1393" t="s">
        <v>1422</v>
      </c>
      <c r="B20" s="1324"/>
      <c r="C20" s="1324"/>
      <c r="D20" s="1324"/>
      <c r="E20" s="1324"/>
      <c r="F20" s="1324"/>
      <c r="G20" s="1324"/>
    </row>
    <row r="21" customFormat="false" ht="13.5" hidden="false" customHeight="true" outlineLevel="0" collapsed="false">
      <c r="A21" s="1357" t="s">
        <v>1423</v>
      </c>
      <c r="B21" s="1394"/>
      <c r="C21" s="1394"/>
      <c r="D21" s="1394"/>
      <c r="E21" s="1394"/>
      <c r="F21" s="1394"/>
      <c r="G21" s="1394"/>
    </row>
    <row r="22" customFormat="false" ht="13.5" hidden="false" customHeight="true" outlineLevel="0" collapsed="false">
      <c r="A22" s="1357" t="s">
        <v>1424</v>
      </c>
      <c r="B22" s="1394"/>
      <c r="C22" s="1394"/>
      <c r="D22" s="1394"/>
      <c r="E22" s="1394"/>
      <c r="F22" s="1394"/>
      <c r="G22" s="1394"/>
    </row>
    <row r="23" customFormat="false" ht="13.5" hidden="false" customHeight="true" outlineLevel="0" collapsed="false">
      <c r="A23" s="1357" t="s">
        <v>1425</v>
      </c>
      <c r="B23" s="1394"/>
      <c r="C23" s="1394"/>
      <c r="D23" s="1394"/>
      <c r="E23" s="1394"/>
      <c r="F23" s="1394"/>
      <c r="G23" s="1394"/>
    </row>
    <row r="24" customFormat="false" ht="6.75" hidden="false" customHeight="true" outlineLevel="0" collapsed="false">
      <c r="A24" s="717"/>
      <c r="B24" s="717"/>
      <c r="C24" s="717"/>
      <c r="D24" s="717"/>
      <c r="E24" s="717"/>
      <c r="F24" s="717"/>
      <c r="G24" s="717"/>
    </row>
    <row r="25" customFormat="false" ht="12.75" hidden="false" customHeight="true" outlineLevel="0" collapsed="false">
      <c r="A25" s="1234" t="s">
        <v>454</v>
      </c>
      <c r="B25" s="1234"/>
      <c r="C25" s="1234"/>
      <c r="D25" s="1395"/>
      <c r="E25" s="1395"/>
      <c r="F25" s="1395"/>
      <c r="G25" s="1375"/>
    </row>
    <row r="26" customFormat="false" ht="29.25" hidden="false" customHeight="true" outlineLevel="0" collapsed="false">
      <c r="A26" s="1237" t="s">
        <v>1230</v>
      </c>
      <c r="B26" s="1237"/>
      <c r="C26" s="1237"/>
      <c r="D26" s="1237"/>
      <c r="E26" s="1237"/>
      <c r="F26" s="1237"/>
      <c r="G26" s="1237"/>
    </row>
    <row r="27" customFormat="false" ht="12.75" hidden="false" customHeight="true" outlineLevel="0" collapsed="false">
      <c r="A27" s="61" t="s">
        <v>1426</v>
      </c>
      <c r="B27" s="61"/>
      <c r="C27" s="61"/>
      <c r="D27" s="61"/>
      <c r="E27" s="61"/>
      <c r="F27" s="61"/>
      <c r="G27" s="61"/>
    </row>
    <row r="28" customFormat="false" ht="12.75" hidden="false" customHeight="true" outlineLevel="0" collapsed="false">
      <c r="A28" s="61" t="s">
        <v>1427</v>
      </c>
      <c r="B28" s="61"/>
      <c r="C28" s="61"/>
      <c r="D28" s="61"/>
      <c r="E28" s="61"/>
      <c r="F28" s="61"/>
      <c r="G28" s="61"/>
    </row>
    <row r="29" customFormat="false" ht="12.75" hidden="false" customHeight="true" outlineLevel="0" collapsed="false">
      <c r="A29" s="61" t="s">
        <v>1428</v>
      </c>
      <c r="B29" s="61"/>
      <c r="C29" s="61"/>
      <c r="D29" s="61"/>
      <c r="E29" s="61"/>
      <c r="F29" s="61"/>
      <c r="G29" s="61"/>
    </row>
    <row r="30" customFormat="false" ht="12.75" hidden="false" customHeight="true" outlineLevel="0" collapsed="false">
      <c r="A30" s="31"/>
      <c r="B30" s="31"/>
      <c r="C30" s="31"/>
      <c r="D30" s="31"/>
      <c r="E30" s="31"/>
      <c r="F30" s="31"/>
      <c r="G30" s="31"/>
    </row>
    <row r="31" customFormat="false" ht="12.75" hidden="false" customHeight="true" outlineLevel="0" collapsed="false"/>
    <row r="38" customFormat="false" ht="12" hidden="false" customHeight="true" outlineLevel="0" collapsed="false">
      <c r="H38" s="62"/>
    </row>
  </sheetData>
  <sheetProtection sheet="true" password="a57c" objects="true" scenarios="true"/>
  <mergeCells count="11">
    <mergeCell ref="A5:B5"/>
    <mergeCell ref="D5:E5"/>
    <mergeCell ref="F5:G5"/>
    <mergeCell ref="A6:A7"/>
    <mergeCell ref="B6:B7"/>
    <mergeCell ref="F7:G7"/>
    <mergeCell ref="A25:C25"/>
    <mergeCell ref="A26:G26"/>
    <mergeCell ref="A27:G27"/>
    <mergeCell ref="A28:G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29</v>
      </c>
      <c r="B1" s="182"/>
      <c r="C1" s="182"/>
      <c r="D1" s="113" t="s">
        <v>74</v>
      </c>
    </row>
    <row r="2" customFormat="false" ht="19.5" hidden="false" customHeight="true" outlineLevel="0" collapsed="false">
      <c r="A2" s="4" t="s">
        <v>1430</v>
      </c>
      <c r="B2" s="182"/>
      <c r="C2" s="182"/>
      <c r="D2" s="113" t="s">
        <v>76</v>
      </c>
    </row>
    <row r="3" customFormat="false" ht="15.75" hidden="false" customHeight="true" outlineLevel="0" collapsed="false">
      <c r="A3" s="4" t="s">
        <v>216</v>
      </c>
      <c r="B3" s="182"/>
      <c r="C3" s="182"/>
      <c r="D3" s="113" t="s">
        <v>77</v>
      </c>
    </row>
    <row r="4" customFormat="false" ht="13.5" hidden="false" customHeight="true" outlineLevel="0" collapsed="false"/>
    <row r="5" customFormat="false" ht="15.75" hidden="false" customHeight="true" outlineLevel="0" collapsed="false">
      <c r="A5" s="1234" t="s">
        <v>78</v>
      </c>
      <c r="B5" s="1294" t="s">
        <v>467</v>
      </c>
      <c r="C5" s="1294" t="s">
        <v>374</v>
      </c>
      <c r="D5" s="1396" t="s">
        <v>1379</v>
      </c>
    </row>
    <row r="6" customFormat="false" ht="12.75" hidden="false" customHeight="true" outlineLevel="0" collapsed="false">
      <c r="A6" s="1397" t="s">
        <v>1402</v>
      </c>
      <c r="B6" s="1361" t="s">
        <v>1431</v>
      </c>
      <c r="C6" s="1361" t="s">
        <v>1432</v>
      </c>
      <c r="D6" s="1398" t="s">
        <v>81</v>
      </c>
    </row>
    <row r="7" customFormat="false" ht="12.75" hidden="false" customHeight="true" outlineLevel="0" collapsed="false">
      <c r="A7" s="1397"/>
      <c r="B7" s="1361"/>
      <c r="C7" s="1361"/>
      <c r="D7" s="1398"/>
    </row>
    <row r="8" customFormat="false" ht="18" hidden="false" customHeight="true" outlineLevel="0" collapsed="false">
      <c r="A8" s="1397"/>
      <c r="B8" s="1198" t="s">
        <v>1433</v>
      </c>
      <c r="C8" s="1198" t="s">
        <v>1434</v>
      </c>
      <c r="D8" s="1206" t="s">
        <v>86</v>
      </c>
    </row>
    <row r="9" customFormat="false" ht="18" hidden="false" customHeight="true" outlineLevel="0" collapsed="false">
      <c r="A9" s="1386" t="s">
        <v>1435</v>
      </c>
      <c r="B9" s="1387" t="n">
        <v>40.102854</v>
      </c>
      <c r="C9" s="1387" t="n">
        <v>2.50000116745262</v>
      </c>
      <c r="D9" s="1387" t="n">
        <v>0.157547</v>
      </c>
    </row>
    <row r="10" customFormat="false" ht="12.75" hidden="false" customHeight="true" outlineLevel="0" collapsed="false">
      <c r="A10" s="1386" t="s">
        <v>1145</v>
      </c>
      <c r="B10" s="1366" t="n">
        <v>40.102854</v>
      </c>
      <c r="C10" s="1366" t="n">
        <v>2.50000116745262</v>
      </c>
      <c r="D10" s="1366" t="n">
        <v>0.157547</v>
      </c>
    </row>
    <row r="11" customFormat="false" ht="13.5" hidden="false" customHeight="true" outlineLevel="0" collapsed="false">
      <c r="A11" s="1399" t="s">
        <v>1436</v>
      </c>
      <c r="B11" s="1391" t="n">
        <v>40.102854</v>
      </c>
      <c r="C11" s="1391" t="n">
        <v>2.50000116745262</v>
      </c>
      <c r="D11" s="1391" t="n">
        <v>0.157547</v>
      </c>
    </row>
    <row r="12" customFormat="false" ht="12.75" hidden="false" customHeight="true" outlineLevel="0" collapsed="false">
      <c r="A12" s="1388" t="s">
        <v>1437</v>
      </c>
      <c r="B12" s="1391" t="s">
        <v>999</v>
      </c>
      <c r="C12" s="1391" t="s">
        <v>999</v>
      </c>
      <c r="D12" s="1391" t="s">
        <v>999</v>
      </c>
    </row>
    <row r="13" customFormat="false" ht="12.75" hidden="false" customHeight="true" outlineLevel="0" collapsed="false">
      <c r="A13" s="1388" t="s">
        <v>1438</v>
      </c>
      <c r="B13" s="1391" t="n">
        <v>40.102854</v>
      </c>
      <c r="C13" s="1391" t="n">
        <v>2.50000116745262</v>
      </c>
      <c r="D13" s="1391" t="n">
        <v>0.157547</v>
      </c>
    </row>
    <row r="14" customFormat="false" ht="12.75" hidden="false" customHeight="true" outlineLevel="0" collapsed="false">
      <c r="A14" s="1400" t="s">
        <v>1439</v>
      </c>
      <c r="B14" s="1391" t="n">
        <v>2.368852</v>
      </c>
      <c r="C14" s="1391" t="n">
        <v>2.49994512109663</v>
      </c>
      <c r="D14" s="1391" t="n">
        <v>0.009306</v>
      </c>
    </row>
    <row r="15" customFormat="false" ht="12.75" hidden="false" customHeight="true" outlineLevel="0" collapsed="false">
      <c r="A15" s="1388" t="s">
        <v>1437</v>
      </c>
      <c r="B15" s="1369" t="s">
        <v>133</v>
      </c>
      <c r="C15" s="151" t="s">
        <v>133</v>
      </c>
      <c r="D15" s="1369" t="s">
        <v>133</v>
      </c>
    </row>
    <row r="16" customFormat="false" ht="12.75" hidden="false" customHeight="true" outlineLevel="0" collapsed="false">
      <c r="A16" s="1388" t="s">
        <v>1438</v>
      </c>
      <c r="B16" s="1368" t="n">
        <v>2.368852</v>
      </c>
      <c r="C16" s="149" t="n">
        <v>2.49994512109663</v>
      </c>
      <c r="D16" s="1368" t="n">
        <v>0.009306</v>
      </c>
    </row>
    <row r="17" customFormat="false" ht="12.75" hidden="false" customHeight="true" outlineLevel="0" collapsed="false">
      <c r="A17" s="1400" t="s">
        <v>1440</v>
      </c>
      <c r="B17" s="1391" t="n">
        <v>37.734002</v>
      </c>
      <c r="C17" s="1391" t="n">
        <v>2.50000468591118</v>
      </c>
      <c r="D17" s="1391" t="n">
        <v>0.148241</v>
      </c>
    </row>
    <row r="18" customFormat="false" ht="12.75" hidden="false" customHeight="true" outlineLevel="0" collapsed="false">
      <c r="A18" s="1388" t="s">
        <v>1437</v>
      </c>
      <c r="B18" s="1369" t="s">
        <v>133</v>
      </c>
      <c r="C18" s="151" t="s">
        <v>133</v>
      </c>
      <c r="D18" s="1369" t="s">
        <v>133</v>
      </c>
    </row>
    <row r="19" customFormat="false" ht="12.75" hidden="false" customHeight="true" outlineLevel="0" collapsed="false">
      <c r="A19" s="1388" t="s">
        <v>1438</v>
      </c>
      <c r="B19" s="1368" t="n">
        <v>37.734002</v>
      </c>
      <c r="C19" s="149" t="n">
        <v>2.50000468591118</v>
      </c>
      <c r="D19" s="1368" t="n">
        <v>0.148241</v>
      </c>
    </row>
    <row r="20" customFormat="false" ht="13.5" hidden="false" customHeight="true" outlineLevel="0" collapsed="false">
      <c r="A20" s="1400" t="s">
        <v>1441</v>
      </c>
      <c r="B20" s="1391" t="s">
        <v>117</v>
      </c>
      <c r="C20" s="1391" t="s">
        <v>117</v>
      </c>
      <c r="D20" s="1391" t="s">
        <v>117</v>
      </c>
    </row>
    <row r="21" customFormat="false" ht="12.75" hidden="false" customHeight="true" outlineLevel="0" collapsed="false">
      <c r="A21" s="1388" t="s">
        <v>1437</v>
      </c>
      <c r="B21" s="1369" t="s">
        <v>117</v>
      </c>
      <c r="C21" s="151" t="s">
        <v>117</v>
      </c>
      <c r="D21" s="1369" t="s">
        <v>117</v>
      </c>
    </row>
    <row r="22" customFormat="false" ht="12.75" hidden="false" customHeight="true" outlineLevel="0" collapsed="false">
      <c r="A22" s="1388" t="s">
        <v>1438</v>
      </c>
      <c r="B22" s="1369" t="s">
        <v>117</v>
      </c>
      <c r="C22" s="151" t="s">
        <v>117</v>
      </c>
      <c r="D22" s="1369" t="s">
        <v>117</v>
      </c>
    </row>
    <row r="23" customFormat="false" ht="12.75" hidden="false" customHeight="true" outlineLevel="0" collapsed="false">
      <c r="A23" s="1400" t="s">
        <v>1253</v>
      </c>
      <c r="B23" s="1391" t="s">
        <v>117</v>
      </c>
      <c r="C23" s="1391" t="s">
        <v>117</v>
      </c>
      <c r="D23" s="1391" t="s">
        <v>117</v>
      </c>
    </row>
    <row r="24" customFormat="false" ht="12.75" hidden="false" customHeight="true" outlineLevel="0" collapsed="false">
      <c r="A24" s="1388" t="s">
        <v>1437</v>
      </c>
      <c r="B24" s="1369" t="s">
        <v>117</v>
      </c>
      <c r="C24" s="151" t="s">
        <v>117</v>
      </c>
      <c r="D24" s="1369" t="s">
        <v>117</v>
      </c>
    </row>
    <row r="25" customFormat="false" ht="13.5" hidden="false" customHeight="true" outlineLevel="0" collapsed="false">
      <c r="A25" s="1388" t="s">
        <v>1438</v>
      </c>
      <c r="B25" s="1369" t="s">
        <v>117</v>
      </c>
      <c r="C25" s="151" t="s">
        <v>117</v>
      </c>
      <c r="D25" s="1369" t="s">
        <v>117</v>
      </c>
    </row>
    <row r="26" customFormat="false" ht="13.5" hidden="false" customHeight="true" outlineLevel="0" collapsed="false">
      <c r="A26" s="1401" t="s">
        <v>1442</v>
      </c>
      <c r="B26" s="1371"/>
      <c r="C26" s="1371"/>
      <c r="D26" s="1371"/>
    </row>
    <row r="27" customFormat="false" ht="7.5" hidden="false" customHeight="true" outlineLevel="0" collapsed="false">
      <c r="A27" s="31"/>
      <c r="B27" s="31"/>
      <c r="C27" s="31"/>
      <c r="D27" s="31"/>
    </row>
    <row r="28" customFormat="false" ht="28.5" hidden="false" customHeight="true" outlineLevel="0" collapsed="false">
      <c r="A28" s="1402" t="s">
        <v>1443</v>
      </c>
      <c r="B28" s="1402"/>
      <c r="C28" s="1402"/>
      <c r="D28" s="1402"/>
    </row>
    <row r="29" customFormat="false" ht="29.25" hidden="false" customHeight="true" outlineLevel="0" collapsed="false">
      <c r="A29" s="1403" t="s">
        <v>1444</v>
      </c>
      <c r="B29" s="1403"/>
      <c r="C29" s="1403"/>
      <c r="D29" s="1403"/>
    </row>
    <row r="30" customFormat="false" ht="12.75" hidden="false" customHeight="true" outlineLevel="0" collapsed="false">
      <c r="A30" s="1404" t="s">
        <v>1445</v>
      </c>
      <c r="B30" s="1324"/>
      <c r="C30" s="1324"/>
      <c r="D30" s="1324"/>
    </row>
    <row r="31" customFormat="false" ht="12.75" hidden="false" customHeight="true" outlineLevel="0" collapsed="false">
      <c r="A31" s="1357" t="s">
        <v>1392</v>
      </c>
      <c r="B31" s="1324"/>
      <c r="C31" s="1324"/>
      <c r="D31" s="1324"/>
    </row>
    <row r="32" customFormat="false" ht="13.5" hidden="false" customHeight="true" outlineLevel="0" collapsed="false">
      <c r="A32" s="1404" t="s">
        <v>1446</v>
      </c>
      <c r="B32" s="1324"/>
      <c r="C32" s="1324"/>
      <c r="D32" s="1324"/>
    </row>
    <row r="33" customFormat="false" ht="12.75" hidden="false" customHeight="true" outlineLevel="0" collapsed="false">
      <c r="A33" s="1405" t="s">
        <v>1447</v>
      </c>
      <c r="B33" s="1337"/>
      <c r="C33" s="1337"/>
      <c r="D33" s="1337"/>
    </row>
    <row r="34" customFormat="false" ht="12.75" hidden="false" customHeight="true" outlineLevel="0" collapsed="false">
      <c r="A34" s="1405" t="s">
        <v>1448</v>
      </c>
      <c r="B34" s="1404"/>
      <c r="C34" s="1404"/>
      <c r="D34" s="1404"/>
    </row>
    <row r="35" customFormat="false" ht="8.25" hidden="false" customHeight="true" outlineLevel="0" collapsed="false">
      <c r="A35" s="717"/>
      <c r="B35" s="717"/>
      <c r="C35" s="717"/>
      <c r="D35" s="717"/>
    </row>
    <row r="36" customFormat="false" ht="15.75" hidden="false" customHeight="true" outlineLevel="0" collapsed="false">
      <c r="A36" s="1406" t="s">
        <v>454</v>
      </c>
      <c r="B36" s="1407"/>
      <c r="C36" s="1407"/>
      <c r="D36" s="1408"/>
    </row>
    <row r="37" customFormat="false" ht="28.5" hidden="false" customHeight="true" outlineLevel="0" collapsed="false">
      <c r="A37" s="1237" t="s">
        <v>1449</v>
      </c>
      <c r="B37" s="1237"/>
      <c r="C37" s="1237"/>
      <c r="D37" s="1237"/>
    </row>
    <row r="38" customFormat="false" ht="24" hidden="false" customHeight="true" outlineLevel="0" collapsed="false">
      <c r="A38" s="63" t="s">
        <v>1450</v>
      </c>
      <c r="B38" s="63"/>
      <c r="C38" s="63"/>
      <c r="D38" s="63"/>
    </row>
    <row r="39" customFormat="false" ht="12.75" hidden="false" customHeight="true" outlineLevel="0" collapsed="false">
      <c r="A39" s="63" t="s">
        <v>1451</v>
      </c>
      <c r="B39" s="63"/>
      <c r="C39" s="63"/>
      <c r="D39" s="63"/>
    </row>
    <row r="40" customFormat="false" ht="12.75" hidden="false" customHeight="true" outlineLevel="0" collapsed="false">
      <c r="A40" s="61" t="s">
        <v>1452</v>
      </c>
      <c r="B40" s="61"/>
      <c r="C40" s="61"/>
      <c r="D40" s="61"/>
    </row>
    <row r="41" customFormat="false" ht="12.75" hidden="false" customHeight="true" outlineLevel="0" collapsed="false">
      <c r="A41" s="61"/>
      <c r="B41" s="61"/>
      <c r="C41" s="61"/>
      <c r="D41" s="61"/>
    </row>
    <row r="42" customFormat="false" ht="24" hidden="false" customHeight="true" outlineLevel="0" collapsed="false">
      <c r="A42" s="63" t="s">
        <v>1453</v>
      </c>
      <c r="B42" s="63"/>
      <c r="C42" s="63"/>
      <c r="D42" s="63"/>
    </row>
    <row r="43" customFormat="false" ht="12.75" hidden="false" customHeight="true" outlineLevel="0" collapsed="false">
      <c r="A43" s="63" t="s">
        <v>1454</v>
      </c>
      <c r="B43" s="63"/>
      <c r="C43" s="63"/>
      <c r="D43" s="63"/>
    </row>
    <row r="44" customFormat="false" ht="12.75" hidden="false" customHeight="true" outlineLevel="0" collapsed="false">
      <c r="A44" s="63" t="s">
        <v>1455</v>
      </c>
      <c r="B44" s="63"/>
      <c r="C44" s="63"/>
      <c r="D44" s="63"/>
    </row>
    <row r="45" customFormat="false" ht="24" hidden="false" customHeight="true" outlineLevel="0" collapsed="false">
      <c r="A45" s="63" t="s">
        <v>1456</v>
      </c>
      <c r="B45" s="63"/>
      <c r="C45" s="63"/>
      <c r="D45" s="63"/>
    </row>
    <row r="46" customFormat="false" ht="12.75" hidden="false" customHeight="true" outlineLevel="0" collapsed="false">
      <c r="A46" s="31"/>
      <c r="B46" s="31"/>
      <c r="C46" s="31"/>
      <c r="D46" s="31"/>
    </row>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c r="E51" s="62"/>
    </row>
    <row r="52" customFormat="false" ht="12.75" hidden="false" customHeight="true" outlineLevel="0" collapsed="false"/>
  </sheetData>
  <sheetProtection sheet="true" password="a57c" objects="true" scenarios="true"/>
  <mergeCells count="15">
    <mergeCell ref="A6:A8"/>
    <mergeCell ref="B6:B7"/>
    <mergeCell ref="C6:C7"/>
    <mergeCell ref="D6:D7"/>
    <mergeCell ref="A28:D28"/>
    <mergeCell ref="A29:D29"/>
    <mergeCell ref="A37:D37"/>
    <mergeCell ref="A38:D38"/>
    <mergeCell ref="A39:D39"/>
    <mergeCell ref="A40:D40"/>
    <mergeCell ref="A41:D41"/>
    <mergeCell ref="A42:D42"/>
    <mergeCell ref="A43:D43"/>
    <mergeCell ref="A44:D44"/>
    <mergeCell ref="A45:D4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57</v>
      </c>
      <c r="D1" s="113" t="s">
        <v>74</v>
      </c>
    </row>
    <row r="2" customFormat="false" ht="19.5" hidden="false" customHeight="true" outlineLevel="0" collapsed="false">
      <c r="A2" s="4" t="s">
        <v>1458</v>
      </c>
      <c r="D2" s="113" t="s">
        <v>76</v>
      </c>
    </row>
    <row r="3" customFormat="false" ht="15.75" hidden="false" customHeight="true" outlineLevel="0" collapsed="false">
      <c r="A3" s="4" t="s">
        <v>216</v>
      </c>
      <c r="D3" s="113" t="s">
        <v>77</v>
      </c>
    </row>
    <row r="4" customFormat="false" ht="13.5" hidden="false" customHeight="true" outlineLevel="0" collapsed="false"/>
    <row r="5" customFormat="false" ht="31.5" hidden="false" customHeight="true" outlineLevel="0" collapsed="false">
      <c r="A5" s="1239" t="s">
        <v>78</v>
      </c>
      <c r="B5" s="1195" t="s">
        <v>467</v>
      </c>
      <c r="C5" s="1195" t="s">
        <v>374</v>
      </c>
      <c r="D5" s="1409" t="s">
        <v>1459</v>
      </c>
    </row>
    <row r="6" customFormat="false" ht="12.75" hidden="false" customHeight="true" outlineLevel="0" collapsed="false">
      <c r="A6" s="1360" t="s">
        <v>1193</v>
      </c>
      <c r="B6" s="1410" t="s">
        <v>1460</v>
      </c>
      <c r="C6" s="1410" t="s">
        <v>1461</v>
      </c>
      <c r="D6" s="1410" t="s">
        <v>1462</v>
      </c>
    </row>
    <row r="7" customFormat="false" ht="12.75" hidden="false" customHeight="true" outlineLevel="0" collapsed="false">
      <c r="A7" s="1360"/>
      <c r="B7" s="1410"/>
      <c r="C7" s="1410"/>
      <c r="D7" s="1410"/>
    </row>
    <row r="8" customFormat="false" ht="16.5" hidden="false" customHeight="true" outlineLevel="0" collapsed="false">
      <c r="A8" s="1360"/>
      <c r="B8" s="1411" t="s">
        <v>1463</v>
      </c>
      <c r="C8" s="1411" t="s">
        <v>1464</v>
      </c>
      <c r="D8" s="1411" t="s">
        <v>86</v>
      </c>
    </row>
    <row r="9" customFormat="false" ht="20.25" hidden="false" customHeight="true" outlineLevel="0" collapsed="false">
      <c r="A9" s="1363" t="s">
        <v>1465</v>
      </c>
      <c r="B9" s="1364" t="n">
        <v>393845</v>
      </c>
      <c r="C9" s="1364" t="n">
        <v>0.120590587898562</v>
      </c>
      <c r="D9" s="1364" t="n">
        <v>174.144667</v>
      </c>
    </row>
    <row r="10" customFormat="false" ht="14.25" hidden="false" customHeight="true" outlineLevel="0" collapsed="false">
      <c r="A10" s="1365" t="s">
        <v>1466</v>
      </c>
      <c r="B10" s="1366" t="n">
        <v>393845</v>
      </c>
      <c r="C10" s="1366" t="n">
        <v>0.120590587898562</v>
      </c>
      <c r="D10" s="1366" t="n">
        <v>174.144667</v>
      </c>
    </row>
    <row r="11" customFormat="false" ht="13.5" hidden="false" customHeight="true" outlineLevel="0" collapsed="false">
      <c r="A11" s="1388" t="s">
        <v>1467</v>
      </c>
      <c r="B11" s="415" t="n">
        <v>277545</v>
      </c>
      <c r="C11" s="1412" t="n">
        <v>0.12</v>
      </c>
      <c r="D11" s="129" t="n">
        <v>122.1198</v>
      </c>
    </row>
    <row r="12" customFormat="false" ht="14.25" hidden="false" customHeight="true" outlineLevel="0" collapsed="false">
      <c r="A12" s="1388" t="s">
        <v>1468</v>
      </c>
      <c r="B12" s="415" t="n">
        <v>116300</v>
      </c>
      <c r="C12" s="1412" t="n">
        <v>0.122000000781678</v>
      </c>
      <c r="D12" s="129" t="n">
        <v>52.024867</v>
      </c>
    </row>
    <row r="13" customFormat="false" ht="13.5" hidden="false" customHeight="true" outlineLevel="0" collapsed="false">
      <c r="A13" s="1239" t="s">
        <v>1469</v>
      </c>
      <c r="B13" s="1366" t="s">
        <v>133</v>
      </c>
      <c r="C13" s="1366" t="s">
        <v>133</v>
      </c>
      <c r="D13" s="1366" t="s">
        <v>133</v>
      </c>
    </row>
    <row r="14" customFormat="false" ht="13.5" hidden="false" customHeight="true" outlineLevel="0" collapsed="false">
      <c r="A14" s="1388" t="s">
        <v>1467</v>
      </c>
      <c r="B14" s="416" t="s">
        <v>133</v>
      </c>
      <c r="C14" s="1389" t="s">
        <v>133</v>
      </c>
      <c r="D14" s="520" t="s">
        <v>133</v>
      </c>
    </row>
    <row r="15" customFormat="false" ht="13.5" hidden="false" customHeight="true" outlineLevel="0" collapsed="false">
      <c r="A15" s="1388" t="s">
        <v>1468</v>
      </c>
      <c r="B15" s="416" t="s">
        <v>133</v>
      </c>
      <c r="C15" s="1389" t="s">
        <v>133</v>
      </c>
      <c r="D15" s="520" t="s">
        <v>133</v>
      </c>
    </row>
    <row r="16" customFormat="false" ht="12.75" hidden="false" customHeight="true" outlineLevel="0" collapsed="false">
      <c r="A16" s="1239" t="s">
        <v>1470</v>
      </c>
      <c r="B16" s="1371"/>
      <c r="C16" s="1371"/>
      <c r="D16" s="1366" t="s">
        <v>125</v>
      </c>
    </row>
    <row r="17" customFormat="false" ht="9" hidden="false" customHeight="true" outlineLevel="0" collapsed="false">
      <c r="A17" s="726"/>
      <c r="B17" s="726"/>
      <c r="C17" s="726"/>
      <c r="D17" s="726"/>
    </row>
    <row r="18" customFormat="false" ht="13.5" hidden="false" customHeight="true" outlineLevel="0" collapsed="false">
      <c r="A18" s="1413" t="s">
        <v>1471</v>
      </c>
      <c r="B18" s="1324"/>
      <c r="C18" s="1324"/>
      <c r="D18" s="1324"/>
    </row>
    <row r="19" customFormat="false" ht="13.5" hidden="false" customHeight="true" outlineLevel="0" collapsed="false">
      <c r="A19" s="1357" t="s">
        <v>1472</v>
      </c>
      <c r="B19" s="1324"/>
      <c r="C19" s="1324"/>
      <c r="D19" s="1324"/>
    </row>
    <row r="20" customFormat="false" ht="13.5" hidden="false" customHeight="true" outlineLevel="0" collapsed="false">
      <c r="A20" s="1357" t="s">
        <v>1473</v>
      </c>
      <c r="B20" s="1324"/>
      <c r="C20" s="1324"/>
      <c r="D20" s="1324"/>
    </row>
    <row r="21" customFormat="false" ht="13.5" hidden="false" customHeight="true" outlineLevel="0" collapsed="false">
      <c r="A21" s="1413" t="s">
        <v>1474</v>
      </c>
      <c r="B21" s="1324"/>
      <c r="C21" s="1324"/>
      <c r="D21" s="1324"/>
    </row>
    <row r="22" customFormat="false" ht="13.5" hidden="false" customHeight="true" outlineLevel="0" collapsed="false">
      <c r="A22" s="1413" t="s">
        <v>1475</v>
      </c>
      <c r="B22" s="1324"/>
      <c r="C22" s="1324"/>
      <c r="D22" s="1324"/>
    </row>
    <row r="23" customFormat="false" ht="14.25" hidden="false" customHeight="true" outlineLevel="0" collapsed="false">
      <c r="A23" s="1357" t="s">
        <v>1476</v>
      </c>
      <c r="B23" s="1337"/>
      <c r="C23" s="1337"/>
      <c r="D23" s="1337"/>
    </row>
    <row r="24" customFormat="false" ht="14.25" hidden="false" customHeight="true" outlineLevel="0" collapsed="false">
      <c r="A24" s="1357" t="s">
        <v>1477</v>
      </c>
      <c r="B24" s="1337"/>
      <c r="C24" s="1337"/>
      <c r="D24" s="1337"/>
    </row>
    <row r="25" customFormat="false" ht="13.5" hidden="false" customHeight="true" outlineLevel="0" collapsed="false">
      <c r="A25" s="1357" t="s">
        <v>1478</v>
      </c>
      <c r="B25" s="1393"/>
      <c r="C25" s="1393"/>
      <c r="D25" s="1393"/>
    </row>
    <row r="26" customFormat="false" ht="13.5" hidden="false" customHeight="true" outlineLevel="0" collapsed="false">
      <c r="A26" s="1357" t="s">
        <v>1479</v>
      </c>
      <c r="B26" s="1337"/>
      <c r="C26" s="1337"/>
      <c r="D26" s="1337"/>
    </row>
    <row r="27" customFormat="false" ht="9.75" hidden="false" customHeight="true" outlineLevel="0" collapsed="false">
      <c r="A27" s="717"/>
      <c r="B27" s="717"/>
      <c r="C27" s="717"/>
      <c r="D27" s="717"/>
    </row>
    <row r="28" customFormat="false" ht="12.75" hidden="false" customHeight="true" outlineLevel="0" collapsed="false">
      <c r="A28" s="1234" t="s">
        <v>454</v>
      </c>
      <c r="B28" s="1234"/>
      <c r="C28" s="1234"/>
      <c r="D28" s="1375"/>
    </row>
    <row r="29" customFormat="false" ht="28.5" hidden="false" customHeight="true" outlineLevel="0" collapsed="false">
      <c r="A29" s="1414" t="s">
        <v>1230</v>
      </c>
      <c r="B29" s="1414"/>
      <c r="C29" s="1414"/>
      <c r="D29" s="1414"/>
    </row>
    <row r="30" customFormat="false" ht="12.75" hidden="false" customHeight="true" outlineLevel="0" collapsed="false">
      <c r="A30" s="61" t="s">
        <v>1480</v>
      </c>
      <c r="B30" s="61"/>
      <c r="C30" s="61"/>
      <c r="D30" s="61"/>
    </row>
    <row r="31" customFormat="false" ht="12.75" hidden="false" customHeight="true" outlineLevel="0" collapsed="false">
      <c r="A31" s="61" t="s">
        <v>1481</v>
      </c>
      <c r="B31" s="61"/>
      <c r="C31" s="61"/>
      <c r="D31" s="61"/>
    </row>
    <row r="32" customFormat="false" ht="12.75" hidden="false" customHeight="true" outlineLevel="0" collapsed="false">
      <c r="A32" s="61" t="s">
        <v>1482</v>
      </c>
      <c r="B32" s="61"/>
      <c r="C32" s="61"/>
      <c r="D32" s="61"/>
    </row>
    <row r="33" customFormat="false" ht="12.75" hidden="false" customHeight="true" outlineLevel="0" collapsed="false">
      <c r="A33" s="61" t="s">
        <v>1483</v>
      </c>
      <c r="B33" s="61"/>
      <c r="C33" s="61"/>
      <c r="D33" s="61"/>
    </row>
    <row r="34" customFormat="false" ht="12.75" hidden="false" customHeight="true" outlineLevel="0" collapsed="false">
      <c r="A34" s="31"/>
      <c r="B34" s="31"/>
      <c r="C34" s="31"/>
      <c r="D34" s="31"/>
    </row>
    <row r="35" customFormat="false" ht="12.75" hidden="false" customHeight="true" outlineLevel="0" collapsed="false"/>
    <row r="36" customFormat="false" ht="12.75" hidden="false" customHeight="true" outlineLevel="0" collapsed="false"/>
    <row r="37" customFormat="false" ht="12" hidden="false" customHeight="true" outlineLevel="0" collapsed="false">
      <c r="E37" s="62"/>
    </row>
  </sheetData>
  <sheetProtection sheet="true" password="a57c" objects="true" scenarios="true"/>
  <mergeCells count="10">
    <mergeCell ref="A6:A8"/>
    <mergeCell ref="B6:B7"/>
    <mergeCell ref="C6:C7"/>
    <mergeCell ref="D6:D7"/>
    <mergeCell ref="A28:C28"/>
    <mergeCell ref="A29:D29"/>
    <mergeCell ref="A30:D30"/>
    <mergeCell ref="A31:D31"/>
    <mergeCell ref="A32:D32"/>
    <mergeCell ref="A33:D3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1"/>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4</v>
      </c>
      <c r="J1" s="113" t="s">
        <v>74</v>
      </c>
    </row>
    <row r="2" customFormat="false" ht="18.75" hidden="false" customHeight="false" outlineLevel="0" collapsed="false">
      <c r="A2" s="4" t="s">
        <v>1485</v>
      </c>
      <c r="J2" s="113" t="s">
        <v>76</v>
      </c>
    </row>
    <row r="3" customFormat="false" ht="15.75" hidden="false" customHeight="false" outlineLevel="0" collapsed="false">
      <c r="A3" s="4" t="s">
        <v>216</v>
      </c>
      <c r="J3" s="113" t="s">
        <v>77</v>
      </c>
    </row>
    <row r="4" customFormat="false" ht="13.5" hidden="false" customHeight="false" outlineLevel="0" collapsed="false"/>
    <row r="5" customFormat="false" ht="20.25" hidden="false" customHeight="true" outlineLevel="0" collapsed="false">
      <c r="A5" s="1415" t="s">
        <v>78</v>
      </c>
      <c r="B5" s="1416" t="s">
        <v>467</v>
      </c>
      <c r="C5" s="1416"/>
      <c r="D5" s="1416"/>
      <c r="E5" s="1416" t="s">
        <v>326</v>
      </c>
      <c r="F5" s="1416"/>
      <c r="G5" s="1416"/>
      <c r="H5" s="1417" t="s">
        <v>1401</v>
      </c>
      <c r="I5" s="1417"/>
      <c r="J5" s="1417"/>
    </row>
    <row r="6" customFormat="false" ht="19.5" hidden="false" customHeight="true" outlineLevel="0" collapsed="false">
      <c r="A6" s="1415"/>
      <c r="B6" s="1418" t="s">
        <v>1486</v>
      </c>
      <c r="C6" s="1419" t="s">
        <v>218</v>
      </c>
      <c r="D6" s="1420" t="s">
        <v>1487</v>
      </c>
      <c r="E6" s="1421" t="s">
        <v>79</v>
      </c>
      <c r="F6" s="1422" t="s">
        <v>80</v>
      </c>
      <c r="G6" s="1423" t="s">
        <v>81</v>
      </c>
      <c r="H6" s="1422" t="s">
        <v>1488</v>
      </c>
      <c r="I6" s="1422" t="s">
        <v>80</v>
      </c>
      <c r="J6" s="1423" t="s">
        <v>81</v>
      </c>
    </row>
    <row r="7" customFormat="false" ht="15" hidden="false" customHeight="false" outlineLevel="0" collapsed="false">
      <c r="A7" s="1424" t="s">
        <v>1489</v>
      </c>
      <c r="B7" s="1425"/>
      <c r="C7" s="1425" t="s">
        <v>1490</v>
      </c>
      <c r="D7" s="1426"/>
      <c r="E7" s="1427" t="s">
        <v>1491</v>
      </c>
      <c r="F7" s="1427"/>
      <c r="G7" s="1427"/>
      <c r="H7" s="1427" t="s">
        <v>86</v>
      </c>
      <c r="I7" s="1427"/>
      <c r="J7" s="1427"/>
    </row>
    <row r="8" customFormat="false" ht="12.75" hidden="false" customHeight="true" outlineLevel="0" collapsed="false">
      <c r="A8" s="1386" t="s">
        <v>1492</v>
      </c>
      <c r="B8" s="1428" t="s">
        <v>1493</v>
      </c>
      <c r="C8" s="1429" t="s">
        <v>1494</v>
      </c>
      <c r="D8" s="1430" t="n">
        <v>8105</v>
      </c>
      <c r="E8" s="1431" t="s">
        <v>526</v>
      </c>
      <c r="F8" s="1432" t="n">
        <v>0.0516513263417643</v>
      </c>
      <c r="G8" s="1430" t="n">
        <v>0.000355212831585441</v>
      </c>
      <c r="H8" s="1431" t="s">
        <v>526</v>
      </c>
      <c r="I8" s="1432" t="n">
        <v>0.418634</v>
      </c>
      <c r="J8" s="1430" t="n">
        <v>0.002879</v>
      </c>
    </row>
    <row r="9" customFormat="false" ht="12.75" hidden="false" customHeight="true" outlineLevel="0" collapsed="false">
      <c r="A9" s="1386" t="s">
        <v>1142</v>
      </c>
      <c r="B9" s="1429" t="s">
        <v>1493</v>
      </c>
      <c r="C9" s="1429" t="s">
        <v>1494</v>
      </c>
      <c r="D9" s="1432" t="n">
        <v>6621</v>
      </c>
      <c r="E9" s="1431" t="s">
        <v>133</v>
      </c>
      <c r="F9" s="1432" t="n">
        <v>0.0606438604440417</v>
      </c>
      <c r="G9" s="1432" t="n">
        <v>0.000417006494487238</v>
      </c>
      <c r="H9" s="1431" t="s">
        <v>133</v>
      </c>
      <c r="I9" s="1432" t="n">
        <v>0.401523</v>
      </c>
      <c r="J9" s="1432" t="n">
        <v>0.002761</v>
      </c>
      <c r="K9" s="1169"/>
    </row>
    <row r="10" customFormat="false" ht="12.75" hidden="false" customHeight="true" outlineLevel="0" collapsed="false">
      <c r="A10" s="1388" t="s">
        <v>1495</v>
      </c>
      <c r="B10" s="1433" t="s">
        <v>1493</v>
      </c>
      <c r="C10" s="1433" t="s">
        <v>1494</v>
      </c>
      <c r="D10" s="149" t="n">
        <v>6621</v>
      </c>
      <c r="E10" s="150" t="s">
        <v>133</v>
      </c>
      <c r="F10" s="85" t="n">
        <v>0.0606438604440417</v>
      </c>
      <c r="G10" s="149" t="n">
        <v>0.000417006494487238</v>
      </c>
      <c r="H10" s="150" t="s">
        <v>133</v>
      </c>
      <c r="I10" s="85" t="n">
        <v>0.401523</v>
      </c>
      <c r="J10" s="149" t="n">
        <v>0.002761</v>
      </c>
    </row>
    <row r="11" customFormat="false" ht="12.75" hidden="false" customHeight="true" outlineLevel="0" collapsed="false">
      <c r="A11" s="1434" t="s">
        <v>1496</v>
      </c>
      <c r="B11" s="638" t="s">
        <v>1493</v>
      </c>
      <c r="C11" s="638" t="s">
        <v>1494</v>
      </c>
      <c r="D11" s="20" t="n">
        <v>1720</v>
      </c>
      <c r="E11" s="1220" t="s">
        <v>133</v>
      </c>
      <c r="F11" s="85" t="n">
        <v>0.0184116279069767</v>
      </c>
      <c r="G11" s="149" t="n">
        <v>0.000126744186046512</v>
      </c>
      <c r="H11" s="20" t="s">
        <v>133</v>
      </c>
      <c r="I11" s="20" t="n">
        <v>0.031668</v>
      </c>
      <c r="J11" s="20" t="n">
        <v>0.000218</v>
      </c>
      <c r="K11" s="1169"/>
    </row>
    <row r="12" customFormat="false" ht="12.75" hidden="false" customHeight="true" outlineLevel="0" collapsed="false">
      <c r="A12" s="1434" t="s">
        <v>1497</v>
      </c>
      <c r="B12" s="638" t="s">
        <v>1493</v>
      </c>
      <c r="C12" s="638" t="s">
        <v>1494</v>
      </c>
      <c r="D12" s="20" t="n">
        <v>4901</v>
      </c>
      <c r="E12" s="1220" t="s">
        <v>133</v>
      </c>
      <c r="F12" s="85" t="n">
        <v>0.0754652111813915</v>
      </c>
      <c r="G12" s="149" t="n">
        <v>0.000518873699245052</v>
      </c>
      <c r="H12" s="20" t="s">
        <v>133</v>
      </c>
      <c r="I12" s="20" t="n">
        <v>0.369855</v>
      </c>
      <c r="J12" s="20" t="n">
        <v>0.002543</v>
      </c>
      <c r="K12" s="1169"/>
    </row>
    <row r="13" customFormat="false" ht="12.75" hidden="false" customHeight="true" outlineLevel="0" collapsed="false">
      <c r="A13" s="1388" t="s">
        <v>1144</v>
      </c>
      <c r="B13" s="1433" t="s">
        <v>1493</v>
      </c>
      <c r="C13" s="1433" t="s">
        <v>1494</v>
      </c>
      <c r="D13" s="151" t="s">
        <v>133</v>
      </c>
      <c r="E13" s="150" t="s">
        <v>133</v>
      </c>
      <c r="F13" s="150" t="s">
        <v>133</v>
      </c>
      <c r="G13" s="151" t="s">
        <v>133</v>
      </c>
      <c r="H13" s="150" t="s">
        <v>133</v>
      </c>
      <c r="I13" s="150" t="s">
        <v>133</v>
      </c>
      <c r="J13" s="151" t="s">
        <v>133</v>
      </c>
    </row>
    <row r="14" customFormat="false" ht="12.75" hidden="false" customHeight="true" outlineLevel="0" collapsed="false">
      <c r="A14" s="1434" t="s">
        <v>1496</v>
      </c>
      <c r="B14" s="638" t="s">
        <v>1493</v>
      </c>
      <c r="C14" s="638" t="s">
        <v>1494</v>
      </c>
      <c r="D14" s="20" t="s">
        <v>133</v>
      </c>
      <c r="E14" s="1220" t="s">
        <v>133</v>
      </c>
      <c r="F14" s="150" t="s">
        <v>133</v>
      </c>
      <c r="G14" s="151" t="s">
        <v>133</v>
      </c>
      <c r="H14" s="20" t="s">
        <v>133</v>
      </c>
      <c r="I14" s="20" t="s">
        <v>133</v>
      </c>
      <c r="J14" s="20" t="s">
        <v>133</v>
      </c>
      <c r="K14" s="1169"/>
    </row>
    <row r="15" customFormat="false" ht="12.75" hidden="false" customHeight="true" outlineLevel="0" collapsed="false">
      <c r="A15" s="1434" t="s">
        <v>1497</v>
      </c>
      <c r="B15" s="638" t="s">
        <v>1493</v>
      </c>
      <c r="C15" s="638" t="s">
        <v>1494</v>
      </c>
      <c r="D15" s="20" t="s">
        <v>133</v>
      </c>
      <c r="E15" s="1209" t="s">
        <v>133</v>
      </c>
      <c r="F15" s="150" t="s">
        <v>133</v>
      </c>
      <c r="G15" s="1426" t="s">
        <v>133</v>
      </c>
      <c r="H15" s="20" t="s">
        <v>133</v>
      </c>
      <c r="I15" s="20" t="s">
        <v>133</v>
      </c>
      <c r="J15" s="20" t="s">
        <v>133</v>
      </c>
      <c r="K15" s="1169"/>
    </row>
    <row r="16" customFormat="false" ht="12.75" hidden="false" customHeight="true" outlineLevel="0" collapsed="false">
      <c r="A16" s="1386" t="s">
        <v>1145</v>
      </c>
      <c r="B16" s="1429" t="s">
        <v>1493</v>
      </c>
      <c r="C16" s="1429" t="s">
        <v>1494</v>
      </c>
      <c r="D16" s="1432" t="s">
        <v>999</v>
      </c>
      <c r="E16" s="1431" t="s">
        <v>999</v>
      </c>
      <c r="F16" s="1432" t="s">
        <v>999</v>
      </c>
      <c r="G16" s="1432" t="s">
        <v>999</v>
      </c>
      <c r="H16" s="1431" t="s">
        <v>999</v>
      </c>
      <c r="I16" s="1432" t="s">
        <v>999</v>
      </c>
      <c r="J16" s="1432" t="s">
        <v>999</v>
      </c>
      <c r="K16" s="1169"/>
    </row>
    <row r="17" customFormat="false" ht="12.75" hidden="false" customHeight="true" outlineLevel="0" collapsed="false">
      <c r="A17" s="1435" t="s">
        <v>1498</v>
      </c>
      <c r="B17" s="1433" t="s">
        <v>1493</v>
      </c>
      <c r="C17" s="1433" t="s">
        <v>1494</v>
      </c>
      <c r="D17" s="151" t="s">
        <v>999</v>
      </c>
      <c r="E17" s="150" t="s">
        <v>999</v>
      </c>
      <c r="F17" s="150" t="s">
        <v>999</v>
      </c>
      <c r="G17" s="151" t="s">
        <v>999</v>
      </c>
      <c r="H17" s="150" t="s">
        <v>999</v>
      </c>
      <c r="I17" s="150" t="s">
        <v>999</v>
      </c>
      <c r="J17" s="151" t="s">
        <v>999</v>
      </c>
    </row>
    <row r="18" customFormat="false" ht="12.75" hidden="false" customHeight="true" outlineLevel="0" collapsed="false">
      <c r="A18" s="1434" t="s">
        <v>1496</v>
      </c>
      <c r="B18" s="638" t="s">
        <v>1493</v>
      </c>
      <c r="C18" s="638" t="s">
        <v>1494</v>
      </c>
      <c r="D18" s="20" t="s">
        <v>117</v>
      </c>
      <c r="E18" s="1220" t="s">
        <v>117</v>
      </c>
      <c r="F18" s="150" t="s">
        <v>117</v>
      </c>
      <c r="G18" s="151" t="s">
        <v>117</v>
      </c>
      <c r="H18" s="20" t="s">
        <v>117</v>
      </c>
      <c r="I18" s="20" t="s">
        <v>117</v>
      </c>
      <c r="J18" s="20" t="s">
        <v>117</v>
      </c>
    </row>
    <row r="19" customFormat="false" ht="12.75" hidden="false" customHeight="true" outlineLevel="0" collapsed="false">
      <c r="A19" s="1434" t="s">
        <v>1497</v>
      </c>
      <c r="B19" s="638" t="s">
        <v>1493</v>
      </c>
      <c r="C19" s="638" t="s">
        <v>1494</v>
      </c>
      <c r="D19" s="20" t="s">
        <v>133</v>
      </c>
      <c r="E19" s="1220" t="s">
        <v>133</v>
      </c>
      <c r="F19" s="150" t="s">
        <v>133</v>
      </c>
      <c r="G19" s="151" t="s">
        <v>133</v>
      </c>
      <c r="H19" s="20" t="s">
        <v>133</v>
      </c>
      <c r="I19" s="20" t="s">
        <v>133</v>
      </c>
      <c r="J19" s="20" t="s">
        <v>133</v>
      </c>
    </row>
    <row r="20" customFormat="false" ht="12.75" hidden="false" customHeight="true" outlineLevel="0" collapsed="false">
      <c r="A20" s="1388" t="s">
        <v>1147</v>
      </c>
      <c r="B20" s="1433" t="s">
        <v>1493</v>
      </c>
      <c r="C20" s="1433" t="s">
        <v>1494</v>
      </c>
      <c r="D20" s="151" t="s">
        <v>999</v>
      </c>
      <c r="E20" s="150" t="s">
        <v>999</v>
      </c>
      <c r="F20" s="150" t="s">
        <v>999</v>
      </c>
      <c r="G20" s="151" t="s">
        <v>999</v>
      </c>
      <c r="H20" s="150" t="s">
        <v>999</v>
      </c>
      <c r="I20" s="150" t="s">
        <v>999</v>
      </c>
      <c r="J20" s="151" t="s">
        <v>999</v>
      </c>
    </row>
    <row r="21" customFormat="false" ht="12.75" hidden="false" customHeight="true" outlineLevel="0" collapsed="false">
      <c r="A21" s="1434" t="s">
        <v>1496</v>
      </c>
      <c r="B21" s="1433" t="s">
        <v>1493</v>
      </c>
      <c r="C21" s="1433" t="s">
        <v>1494</v>
      </c>
      <c r="D21" s="151" t="s">
        <v>117</v>
      </c>
      <c r="E21" s="150" t="s">
        <v>117</v>
      </c>
      <c r="F21" s="150" t="s">
        <v>117</v>
      </c>
      <c r="G21" s="151" t="s">
        <v>117</v>
      </c>
      <c r="H21" s="150" t="s">
        <v>117</v>
      </c>
      <c r="I21" s="150" t="s">
        <v>117</v>
      </c>
      <c r="J21" s="151" t="s">
        <v>117</v>
      </c>
      <c r="K21" s="1169"/>
    </row>
    <row r="22" customFormat="false" ht="12.75" hidden="false" customHeight="true" outlineLevel="0" collapsed="false">
      <c r="A22" s="1434" t="s">
        <v>1497</v>
      </c>
      <c r="B22" s="1433" t="s">
        <v>1493</v>
      </c>
      <c r="C22" s="1433" t="s">
        <v>1494</v>
      </c>
      <c r="D22" s="151" t="s">
        <v>133</v>
      </c>
      <c r="E22" s="150" t="s">
        <v>133</v>
      </c>
      <c r="F22" s="150" t="s">
        <v>133</v>
      </c>
      <c r="G22" s="151" t="s">
        <v>133</v>
      </c>
      <c r="H22" s="150" t="s">
        <v>133</v>
      </c>
      <c r="I22" s="150" t="s">
        <v>133</v>
      </c>
      <c r="J22" s="151" t="s">
        <v>133</v>
      </c>
      <c r="K22" s="1169"/>
    </row>
    <row r="23" customFormat="false" ht="12.75" hidden="false" customHeight="true" outlineLevel="0" collapsed="false">
      <c r="A23" s="1388" t="s">
        <v>1499</v>
      </c>
      <c r="B23" s="1433" t="s">
        <v>1493</v>
      </c>
      <c r="C23" s="1433" t="s">
        <v>1494</v>
      </c>
      <c r="D23" s="151" t="s">
        <v>999</v>
      </c>
      <c r="E23" s="150" t="s">
        <v>999</v>
      </c>
      <c r="F23" s="150" t="s">
        <v>999</v>
      </c>
      <c r="G23" s="151" t="s">
        <v>999</v>
      </c>
      <c r="H23" s="150" t="s">
        <v>999</v>
      </c>
      <c r="I23" s="150" t="s">
        <v>999</v>
      </c>
      <c r="J23" s="151" t="s">
        <v>999</v>
      </c>
    </row>
    <row r="24" customFormat="false" ht="12.75" hidden="false" customHeight="true" outlineLevel="0" collapsed="false">
      <c r="A24" s="1434" t="s">
        <v>1496</v>
      </c>
      <c r="B24" s="638" t="s">
        <v>1493</v>
      </c>
      <c r="C24" s="638" t="s">
        <v>1494</v>
      </c>
      <c r="D24" s="20" t="s">
        <v>117</v>
      </c>
      <c r="E24" s="1220" t="s">
        <v>117</v>
      </c>
      <c r="F24" s="150" t="s">
        <v>117</v>
      </c>
      <c r="G24" s="151" t="s">
        <v>117</v>
      </c>
      <c r="H24" s="20" t="s">
        <v>117</v>
      </c>
      <c r="I24" s="20" t="s">
        <v>117</v>
      </c>
      <c r="J24" s="20" t="s">
        <v>117</v>
      </c>
      <c r="K24" s="1169"/>
    </row>
    <row r="25" customFormat="false" ht="12.75" hidden="false" customHeight="true" outlineLevel="0" collapsed="false">
      <c r="A25" s="1436" t="s">
        <v>1497</v>
      </c>
      <c r="B25" s="638" t="s">
        <v>1493</v>
      </c>
      <c r="C25" s="638" t="s">
        <v>1494</v>
      </c>
      <c r="D25" s="20" t="s">
        <v>133</v>
      </c>
      <c r="E25" s="1209" t="s">
        <v>133</v>
      </c>
      <c r="F25" s="150" t="s">
        <v>133</v>
      </c>
      <c r="G25" s="1426" t="s">
        <v>133</v>
      </c>
      <c r="H25" s="20" t="s">
        <v>133</v>
      </c>
      <c r="I25" s="20" t="s">
        <v>133</v>
      </c>
      <c r="J25" s="20" t="s">
        <v>133</v>
      </c>
      <c r="K25" s="1169"/>
    </row>
    <row r="26" customFormat="false" ht="12.75" hidden="false" customHeight="true" outlineLevel="0" collapsed="false">
      <c r="A26" s="1386" t="s">
        <v>1148</v>
      </c>
      <c r="B26" s="1429" t="s">
        <v>1493</v>
      </c>
      <c r="C26" s="1429" t="s">
        <v>1494</v>
      </c>
      <c r="D26" s="1432" t="n">
        <v>1484</v>
      </c>
      <c r="E26" s="1431" t="s">
        <v>999</v>
      </c>
      <c r="F26" s="1432" t="n">
        <v>0.0115303234501348</v>
      </c>
      <c r="G26" s="1432" t="n">
        <v>7.95148247978437E-005</v>
      </c>
      <c r="H26" s="1431" t="s">
        <v>999</v>
      </c>
      <c r="I26" s="1432" t="n">
        <v>0.017111</v>
      </c>
      <c r="J26" s="1432" t="n">
        <v>0.000118</v>
      </c>
      <c r="K26" s="1169"/>
    </row>
    <row r="27" customFormat="false" ht="12.75" hidden="false" customHeight="true" outlineLevel="0" collapsed="false">
      <c r="A27" s="1435" t="s">
        <v>1500</v>
      </c>
      <c r="B27" s="1433" t="s">
        <v>1493</v>
      </c>
      <c r="C27" s="1433" t="s">
        <v>1494</v>
      </c>
      <c r="D27" s="149" t="n">
        <v>1484</v>
      </c>
      <c r="E27" s="150" t="s">
        <v>999</v>
      </c>
      <c r="F27" s="85" t="n">
        <v>0.0115303234501348</v>
      </c>
      <c r="G27" s="149" t="n">
        <v>7.95148247978437E-005</v>
      </c>
      <c r="H27" s="150" t="s">
        <v>999</v>
      </c>
      <c r="I27" s="85" t="n">
        <v>0.017111</v>
      </c>
      <c r="J27" s="149" t="n">
        <v>0.000118</v>
      </c>
    </row>
    <row r="28" customFormat="false" ht="12.75" hidden="false" customHeight="true" outlineLevel="0" collapsed="false">
      <c r="A28" s="1434" t="s">
        <v>1496</v>
      </c>
      <c r="B28" s="638" t="s">
        <v>1493</v>
      </c>
      <c r="C28" s="638" t="s">
        <v>1494</v>
      </c>
      <c r="D28" s="20" t="s">
        <v>117</v>
      </c>
      <c r="E28" s="1220" t="s">
        <v>117</v>
      </c>
      <c r="F28" s="150" t="s">
        <v>117</v>
      </c>
      <c r="G28" s="151" t="s">
        <v>117</v>
      </c>
      <c r="H28" s="20" t="s">
        <v>117</v>
      </c>
      <c r="I28" s="20" t="s">
        <v>117</v>
      </c>
      <c r="J28" s="20" t="s">
        <v>117</v>
      </c>
      <c r="K28" s="1169"/>
    </row>
    <row r="29" customFormat="false" ht="12.75" hidden="false" customHeight="true" outlineLevel="0" collapsed="false">
      <c r="A29" s="1434" t="s">
        <v>1497</v>
      </c>
      <c r="B29" s="638" t="s">
        <v>1493</v>
      </c>
      <c r="C29" s="638" t="s">
        <v>1494</v>
      </c>
      <c r="D29" s="20" t="n">
        <v>1484</v>
      </c>
      <c r="E29" s="1220" t="s">
        <v>133</v>
      </c>
      <c r="F29" s="85" t="n">
        <v>0.0115303234501348</v>
      </c>
      <c r="G29" s="149" t="n">
        <v>7.95148247978437E-005</v>
      </c>
      <c r="H29" s="20" t="s">
        <v>133</v>
      </c>
      <c r="I29" s="20" t="n">
        <v>0.017111</v>
      </c>
      <c r="J29" s="20" t="n">
        <v>0.000118</v>
      </c>
      <c r="K29" s="1169"/>
    </row>
    <row r="30" customFormat="false" ht="12.75" hidden="false" customHeight="true" outlineLevel="0" collapsed="false">
      <c r="A30" s="1388" t="s">
        <v>1150</v>
      </c>
      <c r="B30" s="1433" t="s">
        <v>1493</v>
      </c>
      <c r="C30" s="1433" t="s">
        <v>1494</v>
      </c>
      <c r="D30" s="151" t="s">
        <v>999</v>
      </c>
      <c r="E30" s="150" t="s">
        <v>999</v>
      </c>
      <c r="F30" s="150" t="s">
        <v>999</v>
      </c>
      <c r="G30" s="151" t="s">
        <v>999</v>
      </c>
      <c r="H30" s="150" t="s">
        <v>999</v>
      </c>
      <c r="I30" s="150" t="s">
        <v>999</v>
      </c>
      <c r="J30" s="151" t="s">
        <v>999</v>
      </c>
    </row>
    <row r="31" customFormat="false" ht="12.75" hidden="false" customHeight="true" outlineLevel="0" collapsed="false">
      <c r="A31" s="1434" t="s">
        <v>1496</v>
      </c>
      <c r="B31" s="1433" t="s">
        <v>1493</v>
      </c>
      <c r="C31" s="1433" t="s">
        <v>1494</v>
      </c>
      <c r="D31" s="151" t="s">
        <v>117</v>
      </c>
      <c r="E31" s="150" t="s">
        <v>117</v>
      </c>
      <c r="F31" s="150" t="s">
        <v>117</v>
      </c>
      <c r="G31" s="151" t="s">
        <v>117</v>
      </c>
      <c r="H31" s="150" t="s">
        <v>117</v>
      </c>
      <c r="I31" s="150" t="s">
        <v>117</v>
      </c>
      <c r="J31" s="151" t="s">
        <v>117</v>
      </c>
      <c r="K31" s="1169"/>
    </row>
    <row r="32" customFormat="false" ht="12.75" hidden="false" customHeight="true" outlineLevel="0" collapsed="false">
      <c r="A32" s="1434" t="s">
        <v>1497</v>
      </c>
      <c r="B32" s="1433" t="s">
        <v>1493</v>
      </c>
      <c r="C32" s="1433" t="s">
        <v>1494</v>
      </c>
      <c r="D32" s="151" t="s">
        <v>133</v>
      </c>
      <c r="E32" s="150" t="s">
        <v>133</v>
      </c>
      <c r="F32" s="150" t="s">
        <v>133</v>
      </c>
      <c r="G32" s="151" t="s">
        <v>133</v>
      </c>
      <c r="H32" s="150" t="s">
        <v>133</v>
      </c>
      <c r="I32" s="150" t="s">
        <v>133</v>
      </c>
      <c r="J32" s="151" t="s">
        <v>133</v>
      </c>
      <c r="K32" s="1169"/>
    </row>
    <row r="33" customFormat="false" ht="12.75" hidden="false" customHeight="true" outlineLevel="0" collapsed="false">
      <c r="A33" s="1388" t="s">
        <v>1501</v>
      </c>
      <c r="B33" s="1433" t="s">
        <v>1493</v>
      </c>
      <c r="C33" s="1433" t="s">
        <v>1494</v>
      </c>
      <c r="D33" s="151" t="s">
        <v>999</v>
      </c>
      <c r="E33" s="150" t="s">
        <v>999</v>
      </c>
      <c r="F33" s="150" t="s">
        <v>999</v>
      </c>
      <c r="G33" s="151" t="s">
        <v>999</v>
      </c>
      <c r="H33" s="150" t="s">
        <v>999</v>
      </c>
      <c r="I33" s="150" t="s">
        <v>999</v>
      </c>
      <c r="J33" s="151" t="s">
        <v>999</v>
      </c>
    </row>
    <row r="34" customFormat="false" ht="12.75" hidden="false" customHeight="true" outlineLevel="0" collapsed="false">
      <c r="A34" s="1434" t="s">
        <v>1496</v>
      </c>
      <c r="B34" s="638" t="s">
        <v>1493</v>
      </c>
      <c r="C34" s="638" t="s">
        <v>1494</v>
      </c>
      <c r="D34" s="20" t="s">
        <v>117</v>
      </c>
      <c r="E34" s="1220" t="s">
        <v>117</v>
      </c>
      <c r="F34" s="150" t="s">
        <v>117</v>
      </c>
      <c r="G34" s="151" t="s">
        <v>117</v>
      </c>
      <c r="H34" s="20" t="s">
        <v>117</v>
      </c>
      <c r="I34" s="20" t="s">
        <v>117</v>
      </c>
      <c r="J34" s="20" t="s">
        <v>117</v>
      </c>
      <c r="K34" s="1169"/>
    </row>
    <row r="35" customFormat="false" ht="12.75" hidden="false" customHeight="true" outlineLevel="0" collapsed="false">
      <c r="A35" s="1434" t="s">
        <v>1497</v>
      </c>
      <c r="B35" s="638" t="s">
        <v>1493</v>
      </c>
      <c r="C35" s="638" t="s">
        <v>1494</v>
      </c>
      <c r="D35" s="20" t="s">
        <v>133</v>
      </c>
      <c r="E35" s="1209" t="s">
        <v>133</v>
      </c>
      <c r="F35" s="150" t="s">
        <v>133</v>
      </c>
      <c r="G35" s="1426" t="s">
        <v>133</v>
      </c>
      <c r="H35" s="20" t="s">
        <v>133</v>
      </c>
      <c r="I35" s="20" t="s">
        <v>133</v>
      </c>
      <c r="J35" s="20" t="s">
        <v>133</v>
      </c>
      <c r="K35" s="1169"/>
    </row>
    <row r="36" customFormat="false" ht="12.75" hidden="false" customHeight="true" outlineLevel="0" collapsed="false">
      <c r="A36" s="1386" t="s">
        <v>1151</v>
      </c>
      <c r="B36" s="1429" t="s">
        <v>1493</v>
      </c>
      <c r="C36" s="1429" t="s">
        <v>1494</v>
      </c>
      <c r="D36" s="1432" t="s">
        <v>125</v>
      </c>
      <c r="E36" s="1431" t="s">
        <v>125</v>
      </c>
      <c r="F36" s="1432" t="s">
        <v>125</v>
      </c>
      <c r="G36" s="1432" t="s">
        <v>125</v>
      </c>
      <c r="H36" s="1431" t="s">
        <v>125</v>
      </c>
      <c r="I36" s="1432" t="s">
        <v>125</v>
      </c>
      <c r="J36" s="1432" t="s">
        <v>125</v>
      </c>
      <c r="K36" s="1169"/>
    </row>
    <row r="37" customFormat="false" ht="12.75" hidden="false" customHeight="true" outlineLevel="0" collapsed="false">
      <c r="A37" s="1435" t="s">
        <v>1502</v>
      </c>
      <c r="B37" s="1433" t="s">
        <v>1493</v>
      </c>
      <c r="C37" s="1433" t="s">
        <v>1494</v>
      </c>
      <c r="D37" s="151" t="s">
        <v>125</v>
      </c>
      <c r="E37" s="150" t="s">
        <v>125</v>
      </c>
      <c r="F37" s="150" t="s">
        <v>125</v>
      </c>
      <c r="G37" s="151" t="s">
        <v>125</v>
      </c>
      <c r="H37" s="150" t="s">
        <v>125</v>
      </c>
      <c r="I37" s="150" t="s">
        <v>125</v>
      </c>
      <c r="J37" s="151" t="s">
        <v>125</v>
      </c>
    </row>
    <row r="38" customFormat="false" ht="12.75" hidden="false" customHeight="true" outlineLevel="0" collapsed="false">
      <c r="A38" s="1434" t="s">
        <v>1496</v>
      </c>
      <c r="B38" s="638" t="s">
        <v>1493</v>
      </c>
      <c r="C38" s="638" t="s">
        <v>1494</v>
      </c>
      <c r="D38" s="20" t="s">
        <v>125</v>
      </c>
      <c r="E38" s="1220" t="s">
        <v>125</v>
      </c>
      <c r="F38" s="150" t="s">
        <v>125</v>
      </c>
      <c r="G38" s="151" t="s">
        <v>125</v>
      </c>
      <c r="H38" s="20" t="s">
        <v>125</v>
      </c>
      <c r="I38" s="20" t="s">
        <v>125</v>
      </c>
      <c r="J38" s="20" t="s">
        <v>125</v>
      </c>
      <c r="K38" s="1169"/>
    </row>
    <row r="39" customFormat="false" ht="12.75" hidden="false" customHeight="true" outlineLevel="0" collapsed="false">
      <c r="A39" s="1434" t="s">
        <v>1497</v>
      </c>
      <c r="B39" s="638" t="s">
        <v>1493</v>
      </c>
      <c r="C39" s="638" t="s">
        <v>1494</v>
      </c>
      <c r="D39" s="20" t="s">
        <v>125</v>
      </c>
      <c r="E39" s="1220" t="s">
        <v>125</v>
      </c>
      <c r="F39" s="150" t="s">
        <v>125</v>
      </c>
      <c r="G39" s="151" t="s">
        <v>125</v>
      </c>
      <c r="H39" s="20" t="s">
        <v>125</v>
      </c>
      <c r="I39" s="20" t="s">
        <v>125</v>
      </c>
      <c r="J39" s="20" t="s">
        <v>125</v>
      </c>
      <c r="K39" s="1169"/>
    </row>
    <row r="40" customFormat="false" ht="12.75" hidden="false" customHeight="true" outlineLevel="0" collapsed="false">
      <c r="A40" s="1388" t="s">
        <v>1153</v>
      </c>
      <c r="B40" s="1433" t="s">
        <v>1493</v>
      </c>
      <c r="C40" s="1433" t="s">
        <v>1494</v>
      </c>
      <c r="D40" s="151" t="s">
        <v>125</v>
      </c>
      <c r="E40" s="150" t="s">
        <v>125</v>
      </c>
      <c r="F40" s="150" t="s">
        <v>125</v>
      </c>
      <c r="G40" s="151" t="s">
        <v>125</v>
      </c>
      <c r="H40" s="150" t="s">
        <v>125</v>
      </c>
      <c r="I40" s="150" t="s">
        <v>125</v>
      </c>
      <c r="J40" s="151" t="s">
        <v>125</v>
      </c>
    </row>
    <row r="41" customFormat="false" ht="12.75" hidden="false" customHeight="true" outlineLevel="0" collapsed="false">
      <c r="A41" s="1434" t="s">
        <v>1496</v>
      </c>
      <c r="B41" s="1433" t="s">
        <v>1493</v>
      </c>
      <c r="C41" s="1433" t="s">
        <v>1494</v>
      </c>
      <c r="D41" s="151" t="s">
        <v>125</v>
      </c>
      <c r="E41" s="150" t="s">
        <v>125</v>
      </c>
      <c r="F41" s="150" t="s">
        <v>125</v>
      </c>
      <c r="G41" s="151" t="s">
        <v>125</v>
      </c>
      <c r="H41" s="150" t="s">
        <v>125</v>
      </c>
      <c r="I41" s="150" t="s">
        <v>125</v>
      </c>
      <c r="J41" s="151" t="s">
        <v>125</v>
      </c>
      <c r="K41" s="1169"/>
    </row>
    <row r="42" customFormat="false" ht="12.75" hidden="false" customHeight="true" outlineLevel="0" collapsed="false">
      <c r="A42" s="1434" t="s">
        <v>1497</v>
      </c>
      <c r="B42" s="1433" t="s">
        <v>1493</v>
      </c>
      <c r="C42" s="1433" t="s">
        <v>1494</v>
      </c>
      <c r="D42" s="151" t="s">
        <v>125</v>
      </c>
      <c r="E42" s="150" t="s">
        <v>125</v>
      </c>
      <c r="F42" s="150" t="s">
        <v>125</v>
      </c>
      <c r="G42" s="151" t="s">
        <v>125</v>
      </c>
      <c r="H42" s="150" t="s">
        <v>125</v>
      </c>
      <c r="I42" s="150" t="s">
        <v>125</v>
      </c>
      <c r="J42" s="151" t="s">
        <v>125</v>
      </c>
      <c r="K42" s="1169"/>
    </row>
    <row r="43" customFormat="false" ht="12.75" hidden="false" customHeight="true" outlineLevel="0" collapsed="false">
      <c r="A43" s="1388" t="s">
        <v>1503</v>
      </c>
      <c r="B43" s="1433" t="s">
        <v>1493</v>
      </c>
      <c r="C43" s="1433" t="s">
        <v>1494</v>
      </c>
      <c r="D43" s="151" t="s">
        <v>125</v>
      </c>
      <c r="E43" s="150" t="s">
        <v>125</v>
      </c>
      <c r="F43" s="150" t="s">
        <v>125</v>
      </c>
      <c r="G43" s="151" t="s">
        <v>125</v>
      </c>
      <c r="H43" s="150" t="s">
        <v>125</v>
      </c>
      <c r="I43" s="150" t="s">
        <v>125</v>
      </c>
      <c r="J43" s="151" t="s">
        <v>125</v>
      </c>
    </row>
    <row r="44" customFormat="false" ht="12.75" hidden="false" customHeight="true" outlineLevel="0" collapsed="false">
      <c r="A44" s="1434" t="s">
        <v>1496</v>
      </c>
      <c r="B44" s="638" t="s">
        <v>1493</v>
      </c>
      <c r="C44" s="638" t="s">
        <v>1494</v>
      </c>
      <c r="D44" s="20" t="s">
        <v>125</v>
      </c>
      <c r="E44" s="1220" t="s">
        <v>125</v>
      </c>
      <c r="F44" s="150" t="s">
        <v>125</v>
      </c>
      <c r="G44" s="151" t="s">
        <v>125</v>
      </c>
      <c r="H44" s="20" t="s">
        <v>125</v>
      </c>
      <c r="I44" s="20" t="s">
        <v>125</v>
      </c>
      <c r="J44" s="21" t="s">
        <v>125</v>
      </c>
    </row>
    <row r="45" customFormat="false" ht="12.75" hidden="false" customHeight="true" outlineLevel="0" collapsed="false">
      <c r="A45" s="1434" t="s">
        <v>1497</v>
      </c>
      <c r="B45" s="1437" t="s">
        <v>1493</v>
      </c>
      <c r="C45" s="1437" t="s">
        <v>1494</v>
      </c>
      <c r="D45" s="42" t="s">
        <v>125</v>
      </c>
      <c r="E45" s="1220" t="s">
        <v>125</v>
      </c>
      <c r="F45" s="150" t="s">
        <v>125</v>
      </c>
      <c r="G45" s="1426" t="s">
        <v>125</v>
      </c>
      <c r="H45" s="41" t="s">
        <v>125</v>
      </c>
      <c r="I45" s="41" t="s">
        <v>125</v>
      </c>
      <c r="J45" s="42" t="s">
        <v>125</v>
      </c>
    </row>
    <row r="46" customFormat="false" ht="12.75" hidden="false" customHeight="true" outlineLevel="0" collapsed="false">
      <c r="A46" s="1386" t="s">
        <v>1504</v>
      </c>
      <c r="B46" s="1437" t="s">
        <v>1493</v>
      </c>
      <c r="C46" s="1437" t="s">
        <v>1494</v>
      </c>
      <c r="D46" s="42" t="s">
        <v>133</v>
      </c>
      <c r="E46" s="1432" t="s">
        <v>133</v>
      </c>
      <c r="F46" s="1432" t="s">
        <v>133</v>
      </c>
      <c r="G46" s="1430" t="s">
        <v>133</v>
      </c>
      <c r="H46" s="41" t="s">
        <v>133</v>
      </c>
      <c r="I46" s="41" t="s">
        <v>133</v>
      </c>
      <c r="J46" s="42" t="s">
        <v>133</v>
      </c>
    </row>
    <row r="47" customFormat="false" ht="12.75" hidden="false" customHeight="true" outlineLevel="0" collapsed="false">
      <c r="A47" s="1386" t="s">
        <v>1505</v>
      </c>
      <c r="B47" s="1437" t="s">
        <v>1493</v>
      </c>
      <c r="C47" s="1437" t="s">
        <v>1494</v>
      </c>
      <c r="D47" s="42" t="s">
        <v>125</v>
      </c>
      <c r="E47" s="1432" t="s">
        <v>125</v>
      </c>
      <c r="F47" s="1432" t="s">
        <v>125</v>
      </c>
      <c r="G47" s="1430" t="s">
        <v>125</v>
      </c>
      <c r="H47" s="41" t="s">
        <v>125</v>
      </c>
      <c r="I47" s="41" t="s">
        <v>125</v>
      </c>
      <c r="J47" s="42" t="s">
        <v>125</v>
      </c>
    </row>
    <row r="48" customFormat="false" ht="13.5" hidden="false" customHeight="false" outlineLevel="0" collapsed="false">
      <c r="A48" s="1386" t="s">
        <v>1418</v>
      </c>
      <c r="B48" s="1438"/>
      <c r="C48" s="1438"/>
      <c r="D48" s="646"/>
      <c r="E48" s="1439"/>
      <c r="F48" s="1439"/>
      <c r="G48" s="1372"/>
      <c r="H48" s="54"/>
      <c r="I48" s="54"/>
      <c r="J48" s="646"/>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40" t="s">
        <v>1506</v>
      </c>
      <c r="B50" s="1441"/>
      <c r="C50" s="1441"/>
      <c r="D50" s="1441"/>
      <c r="E50" s="1441"/>
      <c r="F50" s="1441"/>
      <c r="G50" s="1441"/>
      <c r="H50" s="1441"/>
      <c r="I50" s="1441"/>
      <c r="J50" s="1441"/>
    </row>
    <row r="51" customFormat="false" ht="13.5" hidden="false" customHeight="true" outlineLevel="0" collapsed="false">
      <c r="A51" s="1357" t="s">
        <v>1507</v>
      </c>
      <c r="B51" s="1357"/>
      <c r="C51" s="1357"/>
      <c r="D51" s="1357"/>
      <c r="E51" s="1357"/>
      <c r="F51" s="1357"/>
      <c r="G51" s="1357"/>
      <c r="H51" s="1357"/>
      <c r="I51" s="1357"/>
      <c r="J51" s="1357"/>
    </row>
    <row r="52" customFormat="false" ht="13.5" hidden="false" customHeight="true" outlineLevel="0" collapsed="false">
      <c r="A52" s="1285" t="s">
        <v>1508</v>
      </c>
      <c r="B52" s="1393"/>
      <c r="C52" s="1393"/>
      <c r="D52" s="1393"/>
      <c r="E52" s="1393"/>
      <c r="F52" s="1393"/>
      <c r="G52" s="1393"/>
      <c r="H52" s="1393"/>
      <c r="I52" s="1393"/>
      <c r="J52" s="1393"/>
    </row>
    <row r="53" customFormat="false" ht="26.25" hidden="false" customHeight="true" outlineLevel="0" collapsed="false">
      <c r="A53" s="1442" t="s">
        <v>1509</v>
      </c>
      <c r="B53" s="1442"/>
      <c r="C53" s="1442"/>
      <c r="D53" s="1442"/>
      <c r="E53" s="1442"/>
      <c r="F53" s="1442"/>
      <c r="G53" s="1442"/>
      <c r="H53" s="1442"/>
      <c r="I53" s="1442"/>
      <c r="J53" s="1442"/>
      <c r="K53" s="1169"/>
    </row>
    <row r="54" customFormat="false" ht="12.75" hidden="false" customHeight="true" outlineLevel="0" collapsed="false">
      <c r="A54" s="1357" t="s">
        <v>1423</v>
      </c>
      <c r="B54" s="1337"/>
      <c r="C54" s="1337"/>
      <c r="D54" s="1337"/>
      <c r="E54" s="1337"/>
      <c r="F54" s="1337"/>
      <c r="G54" s="1337"/>
      <c r="H54" s="1337"/>
      <c r="I54" s="1337"/>
      <c r="J54" s="1337"/>
    </row>
    <row r="55" customFormat="false" ht="12.75" hidden="false" customHeight="true" outlineLevel="0" collapsed="false">
      <c r="A55" s="1443" t="s">
        <v>1510</v>
      </c>
      <c r="B55" s="1357"/>
      <c r="C55" s="1357"/>
      <c r="D55" s="1357"/>
      <c r="E55" s="1357"/>
      <c r="F55" s="1357"/>
      <c r="G55" s="1357"/>
      <c r="H55" s="1357"/>
      <c r="I55" s="1357"/>
      <c r="J55" s="1357"/>
    </row>
    <row r="56" customFormat="false" ht="13.5" hidden="false" customHeight="true" outlineLevel="0" collapsed="false">
      <c r="A56" s="1285" t="s">
        <v>1511</v>
      </c>
      <c r="B56" s="1444"/>
      <c r="C56" s="1444"/>
      <c r="D56" s="1444"/>
      <c r="E56" s="1444"/>
      <c r="F56" s="1444"/>
      <c r="G56" s="1444"/>
      <c r="H56" s="1444"/>
      <c r="I56" s="1444"/>
      <c r="J56" s="1444"/>
    </row>
    <row r="57" customFormat="false" ht="12.75" hidden="false" customHeight="true" outlineLevel="0" collapsed="false">
      <c r="A57" s="1445" t="s">
        <v>1512</v>
      </c>
      <c r="B57" s="1444"/>
      <c r="C57" s="1444"/>
      <c r="D57" s="1444"/>
      <c r="E57" s="1444"/>
      <c r="F57" s="1444"/>
      <c r="G57" s="1444"/>
      <c r="H57" s="1444"/>
      <c r="I57" s="1444"/>
      <c r="J57" s="1444"/>
    </row>
    <row r="58" customFormat="false" ht="12.75" hidden="false" customHeight="true" outlineLevel="0" collapsed="false">
      <c r="A58" s="1446" t="s">
        <v>1513</v>
      </c>
      <c r="B58" s="1337"/>
      <c r="C58" s="1337"/>
      <c r="D58" s="1337"/>
      <c r="E58" s="1337"/>
      <c r="F58" s="1337"/>
      <c r="G58" s="1337"/>
      <c r="H58" s="1337"/>
      <c r="I58" s="1337"/>
      <c r="J58" s="1337"/>
    </row>
    <row r="59" customFormat="false" ht="6" hidden="false" customHeight="true" outlineLevel="0" collapsed="false">
      <c r="A59" s="717"/>
      <c r="B59" s="717"/>
      <c r="C59" s="717"/>
      <c r="D59" s="717"/>
      <c r="E59" s="717"/>
      <c r="F59" s="717"/>
      <c r="G59" s="717"/>
      <c r="H59" s="717"/>
      <c r="I59" s="717"/>
      <c r="J59" s="717"/>
    </row>
    <row r="60" customFormat="false" ht="12.75" hidden="false" customHeight="true" outlineLevel="0" collapsed="false">
      <c r="A60" s="298" t="s">
        <v>454</v>
      </c>
      <c r="B60" s="1447"/>
      <c r="C60" s="1447"/>
      <c r="D60" s="1448"/>
      <c r="E60" s="1447"/>
      <c r="F60" s="1447"/>
      <c r="G60" s="1447"/>
      <c r="H60" s="1447"/>
      <c r="I60" s="1447"/>
      <c r="J60" s="1449"/>
    </row>
    <row r="61" customFormat="false" ht="27.75" hidden="false" customHeight="true" outlineLevel="0" collapsed="false">
      <c r="A61" s="1237" t="s">
        <v>1230</v>
      </c>
      <c r="B61" s="1237"/>
      <c r="C61" s="1237"/>
      <c r="D61" s="1237"/>
      <c r="E61" s="1237"/>
      <c r="F61" s="1237"/>
      <c r="G61" s="1237"/>
      <c r="H61" s="1237"/>
      <c r="I61" s="1237"/>
      <c r="J61" s="1237"/>
    </row>
    <row r="62" customFormat="false" ht="12.75" hidden="false" customHeight="true" outlineLevel="0" collapsed="false">
      <c r="A62" s="63" t="s">
        <v>1514</v>
      </c>
      <c r="B62" s="63"/>
      <c r="C62" s="63"/>
      <c r="D62" s="63"/>
      <c r="E62" s="63"/>
      <c r="F62" s="63"/>
      <c r="G62" s="63"/>
      <c r="H62" s="63"/>
      <c r="I62" s="63"/>
      <c r="J62" s="63"/>
    </row>
    <row r="63" customFormat="false" ht="12.75" hidden="false" customHeight="true" outlineLevel="0" collapsed="false">
      <c r="A63" s="63" t="s">
        <v>1515</v>
      </c>
      <c r="B63" s="63"/>
      <c r="C63" s="63"/>
      <c r="D63" s="63"/>
      <c r="E63" s="63"/>
      <c r="F63" s="63"/>
      <c r="G63" s="63"/>
      <c r="H63" s="63"/>
      <c r="I63" s="63"/>
      <c r="J63" s="63"/>
    </row>
    <row r="64" customFormat="false" ht="12.75" hidden="false" customHeight="true" outlineLevel="0" collapsed="false">
      <c r="A64" s="61" t="s">
        <v>1516</v>
      </c>
      <c r="B64" s="61"/>
      <c r="C64" s="61"/>
      <c r="D64" s="61"/>
      <c r="E64" s="61"/>
      <c r="F64" s="61"/>
      <c r="G64" s="61"/>
      <c r="H64" s="61"/>
      <c r="I64" s="61"/>
      <c r="J64" s="61"/>
    </row>
    <row r="65" customFormat="false" ht="12.75" hidden="false" customHeight="true" outlineLevel="0" collapsed="false">
      <c r="A65" s="61" t="s">
        <v>1517</v>
      </c>
      <c r="B65" s="61"/>
      <c r="C65" s="61"/>
      <c r="D65" s="61"/>
      <c r="E65" s="61"/>
      <c r="F65" s="61"/>
      <c r="G65" s="61"/>
      <c r="H65" s="61"/>
      <c r="I65" s="61"/>
      <c r="J65" s="61"/>
    </row>
    <row r="66" customFormat="false" ht="12.75" hidden="false" customHeight="true" outlineLevel="0" collapsed="false">
      <c r="A66" s="61" t="s">
        <v>1518</v>
      </c>
      <c r="B66" s="61"/>
      <c r="C66" s="61"/>
      <c r="D66" s="61"/>
      <c r="E66" s="61"/>
      <c r="F66" s="61"/>
      <c r="G66" s="61"/>
      <c r="H66" s="61"/>
      <c r="I66" s="61"/>
      <c r="J66" s="61"/>
    </row>
    <row r="67" customFormat="false" ht="12.75" hidden="false" customHeight="true" outlineLevel="0" collapsed="false">
      <c r="A67" s="61" t="s">
        <v>1519</v>
      </c>
      <c r="B67" s="61"/>
      <c r="C67" s="61"/>
      <c r="D67" s="61"/>
      <c r="E67" s="61"/>
      <c r="F67" s="61"/>
      <c r="G67" s="61"/>
      <c r="H67" s="61"/>
      <c r="I67" s="61"/>
      <c r="J67" s="61"/>
    </row>
    <row r="68" customFormat="false" ht="12.75" hidden="false" customHeight="true" outlineLevel="0" collapsed="false">
      <c r="A68" s="61" t="s">
        <v>1518</v>
      </c>
      <c r="B68" s="61"/>
      <c r="C68" s="61"/>
      <c r="D68" s="61"/>
      <c r="E68" s="61"/>
      <c r="F68" s="61"/>
      <c r="G68" s="61"/>
      <c r="H68" s="61"/>
      <c r="I68" s="61"/>
      <c r="J68" s="61"/>
    </row>
    <row r="69" customFormat="false" ht="12.75" hidden="false" customHeight="true" outlineLevel="0" collapsed="false">
      <c r="A69" s="61" t="s">
        <v>1520</v>
      </c>
      <c r="B69" s="61"/>
      <c r="C69" s="61"/>
      <c r="D69" s="61"/>
      <c r="E69" s="61"/>
      <c r="F69" s="61"/>
      <c r="G69" s="61"/>
      <c r="H69" s="61"/>
      <c r="I69" s="61"/>
      <c r="J69" s="61"/>
    </row>
    <row r="70" customFormat="false" ht="12.75" hidden="false" customHeight="true" outlineLevel="0" collapsed="false">
      <c r="A70" s="61" t="s">
        <v>1521</v>
      </c>
      <c r="B70" s="61"/>
      <c r="C70" s="61"/>
      <c r="D70" s="61"/>
      <c r="E70" s="61"/>
      <c r="F70" s="61"/>
      <c r="G70" s="61"/>
      <c r="H70" s="61"/>
      <c r="I70" s="61"/>
      <c r="J70" s="61"/>
    </row>
    <row r="71" customFormat="false" ht="12.75" hidden="false" customHeight="true" outlineLevel="0" collapsed="false">
      <c r="A71" s="61" t="s">
        <v>1522</v>
      </c>
      <c r="B71" s="61"/>
      <c r="C71" s="61"/>
      <c r="D71" s="61"/>
      <c r="E71" s="61"/>
      <c r="F71" s="61"/>
      <c r="G71" s="61"/>
      <c r="H71" s="61"/>
      <c r="I71" s="61"/>
      <c r="J71" s="61"/>
    </row>
    <row r="72" customFormat="false" ht="12.75" hidden="false" customHeight="true" outlineLevel="0" collapsed="false">
      <c r="A72" s="61" t="s">
        <v>1523</v>
      </c>
      <c r="B72" s="61"/>
      <c r="C72" s="61"/>
      <c r="D72" s="61"/>
      <c r="E72" s="61"/>
      <c r="F72" s="61"/>
      <c r="G72" s="61"/>
      <c r="H72" s="61"/>
      <c r="I72" s="61"/>
      <c r="J72" s="61"/>
    </row>
    <row r="73" customFormat="false" ht="12.75" hidden="false" customHeight="true" outlineLevel="0" collapsed="false">
      <c r="A73" s="61" t="s">
        <v>1524</v>
      </c>
      <c r="B73" s="61"/>
      <c r="C73" s="61"/>
      <c r="D73" s="61"/>
      <c r="E73" s="61"/>
      <c r="F73" s="61"/>
      <c r="G73" s="61"/>
      <c r="H73" s="61"/>
      <c r="I73" s="61"/>
      <c r="J73" s="61"/>
    </row>
    <row r="74" customFormat="false" ht="12.75" hidden="false" customHeight="true" outlineLevel="0" collapsed="false">
      <c r="A74" s="61" t="s">
        <v>1525</v>
      </c>
      <c r="B74" s="61"/>
      <c r="C74" s="61"/>
      <c r="D74" s="61"/>
      <c r="E74" s="61"/>
      <c r="F74" s="61"/>
      <c r="G74" s="61"/>
      <c r="H74" s="61"/>
      <c r="I74" s="61"/>
      <c r="J74" s="61"/>
    </row>
    <row r="75" customFormat="false" ht="12.75" hidden="false" customHeight="true" outlineLevel="0" collapsed="false">
      <c r="A75" s="61" t="s">
        <v>1521</v>
      </c>
      <c r="B75" s="61"/>
      <c r="C75" s="61"/>
      <c r="D75" s="61"/>
      <c r="E75" s="61"/>
      <c r="F75" s="61"/>
      <c r="G75" s="61"/>
      <c r="H75" s="61"/>
      <c r="I75" s="61"/>
      <c r="J75" s="61"/>
    </row>
    <row r="76" customFormat="false" ht="12.75" hidden="false" customHeight="true" outlineLevel="0" collapsed="false">
      <c r="A76" s="61" t="s">
        <v>1526</v>
      </c>
      <c r="B76" s="61"/>
      <c r="C76" s="61"/>
      <c r="D76" s="61"/>
      <c r="E76" s="61"/>
      <c r="F76" s="61"/>
      <c r="G76" s="61"/>
      <c r="H76" s="61"/>
      <c r="I76" s="61"/>
      <c r="J76" s="61"/>
    </row>
    <row r="77" customFormat="false" ht="12.75" hidden="false" customHeight="true" outlineLevel="0" collapsed="false">
      <c r="A77" s="61" t="s">
        <v>1523</v>
      </c>
      <c r="B77" s="61"/>
      <c r="C77" s="61"/>
      <c r="D77" s="61"/>
      <c r="E77" s="61"/>
      <c r="F77" s="61"/>
      <c r="G77" s="61"/>
      <c r="H77" s="61"/>
      <c r="I77" s="61"/>
      <c r="J77" s="61"/>
    </row>
    <row r="78" customFormat="false" ht="12.75" hidden="false" customHeight="true" outlineLevel="0" collapsed="false">
      <c r="A78" s="61" t="s">
        <v>1527</v>
      </c>
      <c r="B78" s="61"/>
      <c r="C78" s="61"/>
      <c r="D78" s="61"/>
      <c r="E78" s="61"/>
      <c r="F78" s="61"/>
      <c r="G78" s="61"/>
      <c r="H78" s="61"/>
      <c r="I78" s="61"/>
      <c r="J78" s="61"/>
    </row>
    <row r="79" customFormat="false" ht="12.75" hidden="false" customHeight="true" outlineLevel="0" collapsed="false">
      <c r="A79" s="61"/>
      <c r="B79" s="61"/>
      <c r="C79" s="61"/>
      <c r="D79" s="61"/>
      <c r="E79" s="61"/>
      <c r="F79" s="61"/>
      <c r="G79" s="61"/>
      <c r="H79" s="61"/>
      <c r="I79" s="61"/>
      <c r="J79" s="61"/>
    </row>
    <row r="80" customFormat="false" ht="12.75" hidden="false" customHeight="true" outlineLevel="0" collapsed="false">
      <c r="A80" s="61" t="s">
        <v>1528</v>
      </c>
      <c r="B80" s="61"/>
      <c r="C80" s="61"/>
      <c r="D80" s="61"/>
      <c r="E80" s="61"/>
      <c r="F80" s="61"/>
      <c r="G80" s="61"/>
      <c r="H80" s="61"/>
      <c r="I80" s="61"/>
      <c r="J80" s="61"/>
    </row>
    <row r="81" customFormat="false" ht="12.75" hidden="false" customHeight="true" outlineLevel="0" collapsed="false">
      <c r="A81" s="61" t="s">
        <v>1529</v>
      </c>
      <c r="B81" s="61"/>
      <c r="C81" s="61"/>
      <c r="D81" s="61"/>
      <c r="E81" s="61"/>
      <c r="F81" s="61"/>
      <c r="G81" s="61"/>
      <c r="H81" s="61"/>
      <c r="I81" s="61"/>
      <c r="J81" s="61"/>
    </row>
    <row r="82" customFormat="false" ht="12.75" hidden="false" customHeight="true" outlineLevel="0" collapsed="false">
      <c r="A82" s="61" t="s">
        <v>1184</v>
      </c>
      <c r="B82" s="61"/>
      <c r="C82" s="61"/>
      <c r="D82" s="61"/>
      <c r="E82" s="61"/>
      <c r="F82" s="61"/>
      <c r="G82" s="61"/>
      <c r="H82" s="61"/>
      <c r="I82" s="61"/>
      <c r="J82" s="61"/>
    </row>
    <row r="83" customFormat="false" ht="12.75" hidden="false" customHeight="true" outlineLevel="0" collapsed="false">
      <c r="A83" s="61" t="s">
        <v>1530</v>
      </c>
      <c r="B83" s="61"/>
      <c r="C83" s="61"/>
      <c r="D83" s="61"/>
      <c r="E83" s="61"/>
      <c r="F83" s="61"/>
      <c r="G83" s="61"/>
      <c r="H83" s="61"/>
      <c r="I83" s="61"/>
      <c r="J83" s="61"/>
    </row>
    <row r="84" customFormat="false" ht="12.75" hidden="false" customHeight="true" outlineLevel="0" collapsed="false">
      <c r="A84" s="61" t="s">
        <v>1531</v>
      </c>
      <c r="B84" s="61"/>
      <c r="C84" s="61"/>
      <c r="D84" s="61"/>
      <c r="E84" s="61"/>
      <c r="F84" s="61"/>
      <c r="G84" s="61"/>
      <c r="H84" s="61"/>
      <c r="I84" s="61"/>
      <c r="J84" s="61"/>
    </row>
    <row r="85" customFormat="false" ht="12.75" hidden="false" customHeight="true" outlineLevel="0" collapsed="false">
      <c r="A85" s="61" t="s">
        <v>1532</v>
      </c>
      <c r="B85" s="61"/>
      <c r="C85" s="61"/>
      <c r="D85" s="61"/>
      <c r="E85" s="61"/>
      <c r="F85" s="61"/>
      <c r="G85" s="61"/>
      <c r="H85" s="61"/>
      <c r="I85" s="61"/>
      <c r="J85" s="61"/>
    </row>
    <row r="86" customFormat="false" ht="12.75" hidden="false" customHeight="true" outlineLevel="0" collapsed="false">
      <c r="A86" s="61" t="s">
        <v>1533</v>
      </c>
      <c r="B86" s="61"/>
      <c r="C86" s="61"/>
      <c r="D86" s="61"/>
      <c r="E86" s="61"/>
      <c r="F86" s="61"/>
      <c r="G86" s="61"/>
      <c r="H86" s="61"/>
      <c r="I86" s="61"/>
      <c r="J86" s="61"/>
    </row>
    <row r="87" customFormat="false" ht="12.75" hidden="false" customHeight="true" outlineLevel="0" collapsed="false">
      <c r="A87" s="61"/>
      <c r="B87" s="61"/>
      <c r="C87" s="61"/>
      <c r="D87" s="61"/>
      <c r="E87" s="61"/>
      <c r="F87" s="61"/>
      <c r="G87" s="61"/>
      <c r="H87" s="61"/>
      <c r="I87" s="61"/>
      <c r="J87" s="61"/>
    </row>
    <row r="88" customFormat="false" ht="12.75" hidden="false" customHeight="true" outlineLevel="0" collapsed="false">
      <c r="A88" s="61" t="s">
        <v>1534</v>
      </c>
      <c r="B88" s="61"/>
      <c r="C88" s="61"/>
      <c r="D88" s="61"/>
      <c r="E88" s="61"/>
      <c r="F88" s="61"/>
      <c r="G88" s="61"/>
      <c r="H88" s="61"/>
      <c r="I88" s="61"/>
      <c r="J88" s="61"/>
    </row>
    <row r="89" customFormat="false" ht="12.75" hidden="false" customHeight="true" outlineLevel="0" collapsed="false">
      <c r="A89" s="61" t="s">
        <v>1535</v>
      </c>
      <c r="B89" s="61"/>
      <c r="C89" s="61"/>
      <c r="D89" s="61"/>
      <c r="E89" s="61"/>
      <c r="F89" s="61"/>
      <c r="G89" s="61"/>
      <c r="H89" s="61"/>
      <c r="I89" s="61"/>
      <c r="J89" s="61"/>
    </row>
    <row r="90" customFormat="false" ht="12.75" hidden="false" customHeight="true" outlineLevel="0" collapsed="false">
      <c r="A90" s="61" t="s">
        <v>1536</v>
      </c>
      <c r="B90" s="61"/>
      <c r="C90" s="61"/>
      <c r="D90" s="61"/>
      <c r="E90" s="61"/>
      <c r="F90" s="61"/>
      <c r="G90" s="61"/>
      <c r="H90" s="61"/>
      <c r="I90" s="61"/>
      <c r="J90" s="61"/>
    </row>
    <row r="91" customFormat="false" ht="12.75" hidden="false" customHeight="true" outlineLevel="0" collapsed="false">
      <c r="A91" s="61" t="s">
        <v>1537</v>
      </c>
      <c r="B91" s="61"/>
      <c r="C91" s="61"/>
      <c r="D91" s="61"/>
      <c r="E91" s="61"/>
      <c r="F91" s="61"/>
      <c r="G91" s="61"/>
      <c r="H91" s="61"/>
      <c r="I91" s="61"/>
      <c r="J91" s="61"/>
    </row>
    <row r="92" customFormat="false" ht="12.75" hidden="false" customHeight="true" outlineLevel="0" collapsed="false">
      <c r="A92" s="61" t="s">
        <v>1538</v>
      </c>
      <c r="B92" s="61"/>
      <c r="C92" s="61"/>
      <c r="D92" s="61"/>
      <c r="E92" s="61"/>
      <c r="F92" s="61"/>
      <c r="G92" s="61"/>
      <c r="H92" s="61"/>
      <c r="I92" s="61"/>
      <c r="J92" s="61"/>
    </row>
    <row r="93" customFormat="false" ht="12.75" hidden="false" customHeight="true" outlineLevel="0" collapsed="false">
      <c r="A93" s="61" t="s">
        <v>1539</v>
      </c>
      <c r="B93" s="61"/>
      <c r="C93" s="61"/>
      <c r="D93" s="61"/>
      <c r="E93" s="61"/>
      <c r="F93" s="61"/>
      <c r="G93" s="61"/>
      <c r="H93" s="61"/>
      <c r="I93" s="61"/>
      <c r="J93" s="61"/>
    </row>
    <row r="94" customFormat="false" ht="12.75" hidden="false" customHeight="true" outlineLevel="0" collapsed="false">
      <c r="A94" s="31"/>
      <c r="B94" s="31"/>
      <c r="C94" s="31"/>
      <c r="D94" s="31"/>
      <c r="E94" s="31"/>
      <c r="F94" s="31"/>
      <c r="G94" s="31"/>
      <c r="H94" s="31"/>
      <c r="I94" s="31"/>
      <c r="J94" s="31"/>
    </row>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c r="K99" s="62"/>
    </row>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sheetData>
  <sheetProtection sheet="true" password="a57c" objects="true" scenarios="true"/>
  <mergeCells count="40">
    <mergeCell ref="A5:A6"/>
    <mergeCell ref="B5:D5"/>
    <mergeCell ref="E5:G5"/>
    <mergeCell ref="H5:J5"/>
    <mergeCell ref="E7:G7"/>
    <mergeCell ref="H7:J7"/>
    <mergeCell ref="A53:J53"/>
    <mergeCell ref="A61:J61"/>
    <mergeCell ref="A62:J62"/>
    <mergeCell ref="A63:J63"/>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 ref="A78:J78"/>
    <mergeCell ref="A79:J79"/>
    <mergeCell ref="A80:J80"/>
    <mergeCell ref="A81:J81"/>
    <mergeCell ref="A82:J82"/>
    <mergeCell ref="A83:J83"/>
    <mergeCell ref="A84:J84"/>
    <mergeCell ref="A85:J85"/>
    <mergeCell ref="A86:J86"/>
    <mergeCell ref="A87:J87"/>
    <mergeCell ref="A88:J88"/>
    <mergeCell ref="A89:J89"/>
    <mergeCell ref="A90:J90"/>
    <mergeCell ref="A91:J91"/>
    <mergeCell ref="A92:J92"/>
    <mergeCell ref="A93:J93"/>
  </mergeCells>
  <dataValidations count="1">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540</v>
      </c>
      <c r="H1" s="113" t="s">
        <v>74</v>
      </c>
    </row>
    <row r="2" customFormat="false" ht="15.75" hidden="false" customHeight="true" outlineLevel="0" collapsed="false">
      <c r="A2" s="650" t="s">
        <v>216</v>
      </c>
      <c r="H2" s="113" t="s">
        <v>76</v>
      </c>
    </row>
    <row r="3" customFormat="false" ht="15.75" hidden="false" customHeight="true" outlineLevel="0" collapsed="false">
      <c r="H3" s="113" t="s">
        <v>77</v>
      </c>
    </row>
    <row r="4" customFormat="false" ht="12.75" hidden="false" customHeight="true" outlineLevel="0" collapsed="false">
      <c r="H4" s="590"/>
    </row>
    <row r="5" customFormat="false" ht="14.25" hidden="false" customHeight="true" outlineLevel="0" collapsed="false">
      <c r="A5" s="683" t="s">
        <v>1008</v>
      </c>
      <c r="B5" s="540" t="s">
        <v>1541</v>
      </c>
      <c r="C5" s="540" t="s">
        <v>411</v>
      </c>
      <c r="D5" s="540" t="s">
        <v>412</v>
      </c>
      <c r="E5" s="540" t="s">
        <v>489</v>
      </c>
      <c r="F5" s="540" t="s">
        <v>83</v>
      </c>
      <c r="G5" s="539" t="s">
        <v>84</v>
      </c>
      <c r="H5" s="541" t="s">
        <v>490</v>
      </c>
    </row>
    <row r="6" customFormat="false" ht="12.75" hidden="false" customHeight="true" outlineLevel="0" collapsed="false">
      <c r="A6" s="683"/>
      <c r="B6" s="862" t="s">
        <v>86</v>
      </c>
      <c r="C6" s="862"/>
      <c r="D6" s="862"/>
      <c r="E6" s="862"/>
      <c r="F6" s="862"/>
      <c r="G6" s="862"/>
      <c r="H6" s="862"/>
    </row>
    <row r="7" customFormat="false" ht="13.5" hidden="false" customHeight="true" outlineLevel="0" collapsed="false">
      <c r="A7" s="1450" t="s">
        <v>1542</v>
      </c>
      <c r="B7" s="1451" t="n">
        <v>50.603</v>
      </c>
      <c r="C7" s="1451" t="n">
        <v>139.961726490767</v>
      </c>
      <c r="D7" s="1451" t="n">
        <v>0.598676157333477</v>
      </c>
      <c r="E7" s="1451" t="n">
        <v>0.046</v>
      </c>
      <c r="F7" s="1451" t="s">
        <v>834</v>
      </c>
      <c r="G7" s="1451" t="n">
        <v>0.00037</v>
      </c>
      <c r="H7" s="1452" t="n">
        <v>0.037</v>
      </c>
    </row>
    <row r="8" customFormat="false" ht="12" hidden="false" customHeight="true" outlineLevel="0" collapsed="false">
      <c r="A8" s="1453" t="s">
        <v>1543</v>
      </c>
      <c r="B8" s="1454" t="s">
        <v>117</v>
      </c>
      <c r="C8" s="1454" t="n">
        <v>126.075657202517</v>
      </c>
      <c r="D8" s="1455"/>
      <c r="E8" s="1454" t="s">
        <v>252</v>
      </c>
      <c r="F8" s="1454" t="s">
        <v>252</v>
      </c>
      <c r="G8" s="1454" t="s">
        <v>252</v>
      </c>
      <c r="H8" s="1456"/>
    </row>
    <row r="9" customFormat="false" ht="12" hidden="false" customHeight="true" outlineLevel="0" collapsed="false">
      <c r="A9" s="568" t="s">
        <v>1544</v>
      </c>
      <c r="B9" s="561" t="s">
        <v>117</v>
      </c>
      <c r="C9" s="561" t="n">
        <v>126.075657202517</v>
      </c>
      <c r="D9" s="563"/>
      <c r="E9" s="416" t="s">
        <v>125</v>
      </c>
      <c r="F9" s="416" t="s">
        <v>125</v>
      </c>
      <c r="G9" s="416" t="s">
        <v>125</v>
      </c>
      <c r="H9" s="45"/>
    </row>
    <row r="10" customFormat="false" ht="12" hidden="false" customHeight="true" outlineLevel="0" collapsed="false">
      <c r="A10" s="568" t="s">
        <v>1545</v>
      </c>
      <c r="B10" s="19" t="s">
        <v>117</v>
      </c>
      <c r="C10" s="19" t="s">
        <v>117</v>
      </c>
      <c r="D10" s="563"/>
      <c r="E10" s="416" t="s">
        <v>117</v>
      </c>
      <c r="F10" s="416" t="s">
        <v>117</v>
      </c>
      <c r="G10" s="416" t="s">
        <v>117</v>
      </c>
      <c r="H10" s="45"/>
    </row>
    <row r="11" customFormat="false" ht="12.75" hidden="false" customHeight="true" outlineLevel="0" collapsed="false">
      <c r="A11" s="893" t="s">
        <v>1546</v>
      </c>
      <c r="B11" s="19" t="s">
        <v>117</v>
      </c>
      <c r="C11" s="19" t="s">
        <v>117</v>
      </c>
      <c r="D11" s="563"/>
      <c r="E11" s="19" t="s">
        <v>117</v>
      </c>
      <c r="F11" s="19" t="s">
        <v>117</v>
      </c>
      <c r="G11" s="1457" t="s">
        <v>117</v>
      </c>
      <c r="H11" s="45"/>
    </row>
    <row r="12" customFormat="false" ht="12.75" hidden="false" customHeight="true" outlineLevel="0" collapsed="false">
      <c r="A12" s="1458" t="s">
        <v>137</v>
      </c>
      <c r="B12" s="561" t="s">
        <v>117</v>
      </c>
      <c r="C12" s="561" t="s">
        <v>117</v>
      </c>
      <c r="D12" s="562"/>
      <c r="E12" s="561" t="s">
        <v>117</v>
      </c>
      <c r="F12" s="561" t="s">
        <v>117</v>
      </c>
      <c r="G12" s="595" t="s">
        <v>117</v>
      </c>
      <c r="H12" s="168"/>
    </row>
    <row r="13" customFormat="false" ht="12" hidden="false" customHeight="true" outlineLevel="0" collapsed="false">
      <c r="A13" s="574" t="s">
        <v>1547</v>
      </c>
      <c r="B13" s="1459"/>
      <c r="C13" s="1454" t="n">
        <v>13.8858704584041</v>
      </c>
      <c r="D13" s="1454" t="n">
        <v>0.59552780571427</v>
      </c>
      <c r="E13" s="1454" t="s">
        <v>252</v>
      </c>
      <c r="F13" s="1454" t="s">
        <v>252</v>
      </c>
      <c r="G13" s="1454" t="s">
        <v>252</v>
      </c>
      <c r="H13" s="1460"/>
    </row>
    <row r="14" customFormat="false" ht="12" hidden="false" customHeight="true" outlineLevel="0" collapsed="false">
      <c r="A14" s="568" t="s">
        <v>1548</v>
      </c>
      <c r="B14" s="563"/>
      <c r="C14" s="561" t="n">
        <v>0.35497368421052</v>
      </c>
      <c r="D14" s="561" t="n">
        <v>0.0897338095238</v>
      </c>
      <c r="E14" s="416" t="s">
        <v>125</v>
      </c>
      <c r="F14" s="416" t="s">
        <v>125</v>
      </c>
      <c r="G14" s="416" t="s">
        <v>125</v>
      </c>
      <c r="H14" s="45"/>
    </row>
    <row r="15" customFormat="false" ht="12" hidden="false" customHeight="true" outlineLevel="0" collapsed="false">
      <c r="A15" s="568" t="s">
        <v>1549</v>
      </c>
      <c r="B15" s="563"/>
      <c r="C15" s="19" t="n">
        <v>13.5308967741935</v>
      </c>
      <c r="D15" s="19" t="n">
        <v>0.50579399619047</v>
      </c>
      <c r="E15" s="416" t="s">
        <v>125</v>
      </c>
      <c r="F15" s="416" t="s">
        <v>125</v>
      </c>
      <c r="G15" s="416" t="s">
        <v>125</v>
      </c>
      <c r="H15" s="45"/>
    </row>
    <row r="16" customFormat="false" ht="12.75" hidden="false" customHeight="true" outlineLevel="0" collapsed="false">
      <c r="A16" s="893" t="s">
        <v>1550</v>
      </c>
      <c r="B16" s="563"/>
      <c r="C16" s="19" t="s">
        <v>117</v>
      </c>
      <c r="D16" s="19" t="s">
        <v>117</v>
      </c>
      <c r="E16" s="19" t="s">
        <v>117</v>
      </c>
      <c r="F16" s="19" t="s">
        <v>117</v>
      </c>
      <c r="G16" s="19" t="s">
        <v>117</v>
      </c>
      <c r="H16" s="45"/>
    </row>
    <row r="17" customFormat="false" ht="12.75" hidden="false" customHeight="true" outlineLevel="0" collapsed="false">
      <c r="A17" s="893" t="s">
        <v>137</v>
      </c>
      <c r="B17" s="563"/>
      <c r="C17" s="19" t="s">
        <v>117</v>
      </c>
      <c r="D17" s="19" t="s">
        <v>117</v>
      </c>
      <c r="E17" s="19" t="s">
        <v>117</v>
      </c>
      <c r="F17" s="19" t="s">
        <v>117</v>
      </c>
      <c r="G17" s="19" t="s">
        <v>117</v>
      </c>
      <c r="H17" s="45"/>
    </row>
    <row r="18" customFormat="false" ht="12.75" hidden="false" customHeight="true" outlineLevel="0" collapsed="false">
      <c r="A18" s="1461" t="s">
        <v>1551</v>
      </c>
      <c r="B18" s="1462" t="n">
        <v>50.603</v>
      </c>
      <c r="C18" s="1462" t="n">
        <v>0.000198829845808203</v>
      </c>
      <c r="D18" s="1462" t="n">
        <v>0.0031483516192074</v>
      </c>
      <c r="E18" s="1463" t="n">
        <v>0.046</v>
      </c>
      <c r="F18" s="1463" t="s">
        <v>134</v>
      </c>
      <c r="G18" s="1463" t="n">
        <v>0.00037</v>
      </c>
      <c r="H18" s="1464" t="n">
        <v>0.037</v>
      </c>
    </row>
    <row r="19" customFormat="false" ht="12" hidden="false" customHeight="true" outlineLevel="0" collapsed="false">
      <c r="A19" s="1465" t="s">
        <v>1552</v>
      </c>
      <c r="B19" s="1466" t="s">
        <v>125</v>
      </c>
      <c r="C19" s="1466" t="s">
        <v>125</v>
      </c>
      <c r="D19" s="1466" t="s">
        <v>125</v>
      </c>
      <c r="E19" s="1466" t="s">
        <v>125</v>
      </c>
      <c r="F19" s="1466" t="s">
        <v>125</v>
      </c>
      <c r="G19" s="1467" t="s">
        <v>125</v>
      </c>
      <c r="H19" s="1468" t="s">
        <v>125</v>
      </c>
    </row>
    <row r="20" customFormat="false" ht="12.75" hidden="false" customHeight="true" outlineLevel="0" collapsed="false">
      <c r="A20" s="131" t="s">
        <v>137</v>
      </c>
      <c r="B20" s="416" t="s">
        <v>125</v>
      </c>
      <c r="C20" s="416" t="s">
        <v>125</v>
      </c>
      <c r="D20" s="416" t="s">
        <v>125</v>
      </c>
      <c r="E20" s="416" t="s">
        <v>125</v>
      </c>
      <c r="F20" s="416" t="s">
        <v>125</v>
      </c>
      <c r="G20" s="416" t="s">
        <v>125</v>
      </c>
      <c r="H20" s="520" t="s">
        <v>125</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469" t="s">
        <v>1553</v>
      </c>
      <c r="B22" s="376"/>
      <c r="C22" s="376"/>
      <c r="D22" s="376"/>
      <c r="E22" s="376"/>
      <c r="F22" s="376"/>
      <c r="G22" s="376"/>
      <c r="H22" s="376"/>
    </row>
    <row r="23" customFormat="false" ht="6" hidden="false" customHeight="true" outlineLevel="0" collapsed="false">
      <c r="A23" s="616"/>
      <c r="B23" s="616"/>
      <c r="C23" s="616"/>
      <c r="D23" s="616"/>
      <c r="E23" s="616"/>
      <c r="F23" s="616"/>
      <c r="G23" s="616"/>
      <c r="H23" s="616"/>
    </row>
    <row r="24" customFormat="false" ht="36.75" hidden="false" customHeight="true" outlineLevel="0" collapsed="false">
      <c r="A24" s="1470" t="s">
        <v>1554</v>
      </c>
      <c r="B24" s="1470"/>
      <c r="C24" s="1470"/>
      <c r="D24" s="1470"/>
      <c r="E24" s="1470"/>
      <c r="F24" s="1470"/>
      <c r="G24" s="1470"/>
      <c r="H24" s="1470"/>
    </row>
    <row r="25" customFormat="false" ht="22.5" hidden="false" customHeight="true" outlineLevel="0" collapsed="false">
      <c r="A25" s="614" t="s">
        <v>1555</v>
      </c>
      <c r="B25" s="614"/>
      <c r="C25" s="614"/>
      <c r="D25" s="614"/>
      <c r="E25" s="614"/>
      <c r="F25" s="614"/>
      <c r="G25" s="614"/>
      <c r="H25" s="614"/>
    </row>
    <row r="26" customFormat="false" ht="12" hidden="false" customHeight="true" outlineLevel="0" collapsed="false">
      <c r="A26" s="31"/>
      <c r="B26" s="31"/>
      <c r="C26" s="31"/>
      <c r="D26" s="31"/>
      <c r="E26" s="31"/>
      <c r="F26" s="31"/>
      <c r="G26" s="31"/>
      <c r="H26" s="31"/>
    </row>
    <row r="27"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0</v>
      </c>
      <c r="J1" s="113" t="s">
        <v>74</v>
      </c>
    </row>
    <row r="2" customFormat="false" ht="15.75" hidden="false" customHeight="true" outlineLevel="0" collapsed="false">
      <c r="A2" s="4" t="s">
        <v>151</v>
      </c>
      <c r="J2" s="113" t="s">
        <v>76</v>
      </c>
    </row>
    <row r="3" customFormat="false" ht="15.75" hidden="false" customHeight="true" outlineLevel="0" collapsed="false">
      <c r="A3" s="4" t="s">
        <v>176</v>
      </c>
      <c r="I3" s="113"/>
      <c r="J3" s="113" t="s">
        <v>77</v>
      </c>
    </row>
    <row r="4" customFormat="false" ht="12.75" hidden="false" customHeight="true" outlineLevel="0" collapsed="false"/>
    <row r="5" customFormat="false" ht="14.25" hidden="false" customHeight="true" outlineLevel="0" collapsed="false">
      <c r="A5" s="114" t="s">
        <v>78</v>
      </c>
      <c r="B5" s="115" t="s">
        <v>153</v>
      </c>
      <c r="C5" s="115"/>
      <c r="D5" s="116" t="s">
        <v>177</v>
      </c>
      <c r="E5" s="116"/>
      <c r="F5" s="116"/>
      <c r="G5" s="117"/>
      <c r="H5" s="118" t="s">
        <v>155</v>
      </c>
      <c r="I5" s="118"/>
      <c r="J5" s="118"/>
    </row>
    <row r="6" customFormat="false" ht="13.5" hidden="false" customHeight="true" outlineLevel="0" collapsed="false">
      <c r="A6" s="119"/>
      <c r="B6" s="120" t="s">
        <v>156</v>
      </c>
      <c r="C6" s="120"/>
      <c r="D6" s="120" t="s">
        <v>157</v>
      </c>
      <c r="E6" s="120" t="s">
        <v>80</v>
      </c>
      <c r="F6" s="120" t="s">
        <v>81</v>
      </c>
      <c r="G6" s="121"/>
      <c r="H6" s="71" t="s">
        <v>158</v>
      </c>
      <c r="I6" s="120" t="s">
        <v>80</v>
      </c>
      <c r="J6" s="122" t="s">
        <v>81</v>
      </c>
    </row>
    <row r="7" customFormat="false" ht="15" hidden="false" customHeight="true" outlineLevel="0" collapsed="false">
      <c r="A7" s="123"/>
      <c r="B7" s="74" t="s">
        <v>159</v>
      </c>
      <c r="C7" s="75" t="s">
        <v>160</v>
      </c>
      <c r="D7" s="75" t="s">
        <v>161</v>
      </c>
      <c r="E7" s="75" t="s">
        <v>162</v>
      </c>
      <c r="F7" s="75"/>
      <c r="G7" s="75"/>
      <c r="H7" s="77" t="s">
        <v>86</v>
      </c>
      <c r="I7" s="77"/>
      <c r="J7" s="77"/>
    </row>
    <row r="8" customFormat="false" ht="12.75" hidden="false" customHeight="true" outlineLevel="0" collapsed="false">
      <c r="A8" s="124" t="s">
        <v>178</v>
      </c>
      <c r="B8" s="79" t="n">
        <v>250081.720287652</v>
      </c>
      <c r="C8" s="80" t="s">
        <v>164</v>
      </c>
      <c r="D8" s="81"/>
      <c r="E8" s="81"/>
      <c r="F8" s="81"/>
      <c r="G8" s="82"/>
      <c r="H8" s="79" t="n">
        <v>13292.8638534623</v>
      </c>
      <c r="I8" s="79" t="n">
        <v>2.54135826469369</v>
      </c>
      <c r="J8" s="125" t="n">
        <v>1.79011956782765</v>
      </c>
    </row>
    <row r="9" customFormat="false" ht="12.75" hidden="false" customHeight="true" outlineLevel="0" collapsed="false">
      <c r="A9" s="84" t="s">
        <v>165</v>
      </c>
      <c r="B9" s="79" t="n">
        <v>138537.252620483</v>
      </c>
      <c r="C9" s="86" t="s">
        <v>164</v>
      </c>
      <c r="D9" s="79" t="n">
        <v>71.7262535236329</v>
      </c>
      <c r="E9" s="79" t="n">
        <v>2.08941025027612</v>
      </c>
      <c r="F9" s="79" t="n">
        <v>7.81569008865029</v>
      </c>
      <c r="G9" s="82"/>
      <c r="H9" s="79" t="n">
        <v>9936.75810392434</v>
      </c>
      <c r="I9" s="79" t="n">
        <v>0.28946115567033</v>
      </c>
      <c r="J9" s="83" t="n">
        <v>1.08276423221475</v>
      </c>
    </row>
    <row r="10" customFormat="false" ht="12.75" hidden="false" customHeight="true" outlineLevel="0" collapsed="false">
      <c r="A10" s="84" t="s">
        <v>166</v>
      </c>
      <c r="B10" s="79" t="n">
        <v>19589.1942291571</v>
      </c>
      <c r="C10" s="86" t="s">
        <v>164</v>
      </c>
      <c r="D10" s="79" t="n">
        <v>123.174578712771</v>
      </c>
      <c r="E10" s="79" t="n">
        <v>2.32693617455297</v>
      </c>
      <c r="F10" s="79" t="n">
        <v>15.1588976598471</v>
      </c>
      <c r="G10" s="82"/>
      <c r="H10" s="79" t="n">
        <v>2412.89074649908</v>
      </c>
      <c r="I10" s="79" t="n">
        <v>0.04558280468217</v>
      </c>
      <c r="J10" s="83" t="n">
        <v>0.29695059055866</v>
      </c>
    </row>
    <row r="11" customFormat="false" ht="12.75" hidden="false" customHeight="true" outlineLevel="0" collapsed="false">
      <c r="A11" s="84" t="s">
        <v>167</v>
      </c>
      <c r="B11" s="79" t="n">
        <v>15333.4603744085</v>
      </c>
      <c r="C11" s="86" t="s">
        <v>164</v>
      </c>
      <c r="D11" s="79" t="n">
        <v>57.0999999999999</v>
      </c>
      <c r="E11" s="79" t="n">
        <v>0.999999999998139</v>
      </c>
      <c r="F11" s="79" t="n">
        <v>1.99999999999889</v>
      </c>
      <c r="G11" s="82"/>
      <c r="H11" s="79" t="n">
        <v>875.540587378726</v>
      </c>
      <c r="I11" s="79" t="n">
        <v>0.01533346037438</v>
      </c>
      <c r="J11" s="83" t="n">
        <v>0.0306669207488</v>
      </c>
    </row>
    <row r="12" customFormat="false" ht="12.75" hidden="false" customHeight="true" outlineLevel="0" collapsed="false">
      <c r="A12" s="84" t="s">
        <v>168</v>
      </c>
      <c r="B12" s="79" t="n">
        <v>75463.7175867997</v>
      </c>
      <c r="C12" s="86" t="s">
        <v>164</v>
      </c>
      <c r="D12" s="79" t="n">
        <v>95.258016935556</v>
      </c>
      <c r="E12" s="79" t="n">
        <v>29.0037880177651</v>
      </c>
      <c r="F12" s="79" t="n">
        <v>4.99908678402877</v>
      </c>
      <c r="G12" s="100" t="s">
        <v>169</v>
      </c>
      <c r="H12" s="79" t="n">
        <v>7188.52408790338</v>
      </c>
      <c r="I12" s="79" t="n">
        <v>2.18873366792003</v>
      </c>
      <c r="J12" s="83" t="n">
        <v>0.37724967326185</v>
      </c>
    </row>
    <row r="13" customFormat="false" ht="12.75" hidden="false" customHeight="true" outlineLevel="0" collapsed="false">
      <c r="A13" s="84" t="s">
        <v>170</v>
      </c>
      <c r="B13" s="79" t="n">
        <v>1158.09547680317</v>
      </c>
      <c r="C13" s="90" t="s">
        <v>164</v>
      </c>
      <c r="D13" s="79" t="n">
        <v>58.4359554248498</v>
      </c>
      <c r="E13" s="79" t="n">
        <v>1.94040654832981</v>
      </c>
      <c r="F13" s="79" t="n">
        <v>2.14848524446218</v>
      </c>
      <c r="G13" s="82"/>
      <c r="H13" s="79" t="n">
        <v>67.6744156601902</v>
      </c>
      <c r="I13" s="79" t="n">
        <v>0.00224717604678</v>
      </c>
      <c r="J13" s="83" t="n">
        <v>0.00248815104359</v>
      </c>
    </row>
    <row r="14" customFormat="false" ht="12.75" hidden="false" customHeight="true" outlineLevel="0" collapsed="false">
      <c r="A14" s="101" t="s">
        <v>94</v>
      </c>
      <c r="B14" s="79" t="n">
        <v>18365.6790608824</v>
      </c>
      <c r="C14" s="126" t="s">
        <v>164</v>
      </c>
      <c r="D14" s="81"/>
      <c r="E14" s="81"/>
      <c r="F14" s="81"/>
      <c r="G14" s="82"/>
      <c r="H14" s="79" t="n">
        <v>1953.69772516383</v>
      </c>
      <c r="I14" s="79" t="n">
        <v>0.02305990903479</v>
      </c>
      <c r="J14" s="127" t="n">
        <v>0.05081404804356</v>
      </c>
    </row>
    <row r="15" customFormat="false" ht="12.75" hidden="false" customHeight="true" outlineLevel="0" collapsed="false">
      <c r="A15" s="84" t="s">
        <v>165</v>
      </c>
      <c r="B15" s="128" t="n">
        <v>12963.4355966816</v>
      </c>
      <c r="C15" s="86" t="s">
        <v>164</v>
      </c>
      <c r="D15" s="79" t="n">
        <v>69.5456271557859</v>
      </c>
      <c r="E15" s="79" t="n">
        <v>1.36211310951628</v>
      </c>
      <c r="F15" s="79" t="n">
        <v>3.0863393285505</v>
      </c>
      <c r="G15" s="82"/>
      <c r="H15" s="128" t="n">
        <v>901.550258664863</v>
      </c>
      <c r="I15" s="128" t="n">
        <v>0.01765766557061</v>
      </c>
      <c r="J15" s="129" t="n">
        <v>0.04000956111517</v>
      </c>
    </row>
    <row r="16" customFormat="false" ht="12.75" hidden="false" customHeight="true" outlineLevel="0" collapsed="false">
      <c r="A16" s="84" t="s">
        <v>166</v>
      </c>
      <c r="B16" s="128" t="n">
        <v>4505.94024175152</v>
      </c>
      <c r="C16" s="86" t="s">
        <v>164</v>
      </c>
      <c r="D16" s="79" t="n">
        <v>222.14421381408</v>
      </c>
      <c r="E16" s="79" t="n">
        <v>0.999999999997443</v>
      </c>
      <c r="F16" s="79" t="n">
        <v>1.99999999999933</v>
      </c>
      <c r="G16" s="82"/>
      <c r="H16" s="128" t="n">
        <v>1000.96855249712</v>
      </c>
      <c r="I16" s="128" t="n">
        <v>0.00450594024174</v>
      </c>
      <c r="J16" s="129" t="n">
        <v>0.0090118804835</v>
      </c>
    </row>
    <row r="17" customFormat="false" ht="12.75" hidden="false" customHeight="true" outlineLevel="0" collapsed="false">
      <c r="A17" s="84" t="s">
        <v>167</v>
      </c>
      <c r="B17" s="128" t="n">
        <v>896.303222449271</v>
      </c>
      <c r="C17" s="86" t="s">
        <v>164</v>
      </c>
      <c r="D17" s="79" t="n">
        <v>57.0999999999999</v>
      </c>
      <c r="E17" s="79" t="n">
        <v>0.999999999989657</v>
      </c>
      <c r="F17" s="79" t="n">
        <v>1.99999999999047</v>
      </c>
      <c r="G17" s="82"/>
      <c r="H17" s="128" t="n">
        <v>51.1789140018533</v>
      </c>
      <c r="I17" s="128" t="n">
        <v>0.00089630322244</v>
      </c>
      <c r="J17" s="129" t="n">
        <v>0.00179260644489</v>
      </c>
    </row>
    <row r="18" customFormat="false" ht="12.75" hidden="false" customHeight="true" outlineLevel="0" collapsed="false">
      <c r="A18" s="84" t="s">
        <v>168</v>
      </c>
      <c r="B18" s="128" t="s">
        <v>117</v>
      </c>
      <c r="C18" s="86" t="s">
        <v>164</v>
      </c>
      <c r="D18" s="79" t="s">
        <v>117</v>
      </c>
      <c r="E18" s="79" t="s">
        <v>117</v>
      </c>
      <c r="F18" s="79" t="s">
        <v>117</v>
      </c>
      <c r="G18" s="100" t="s">
        <v>169</v>
      </c>
      <c r="H18" s="128" t="s">
        <v>117</v>
      </c>
      <c r="I18" s="128" t="s">
        <v>117</v>
      </c>
      <c r="J18" s="129" t="s">
        <v>117</v>
      </c>
    </row>
    <row r="19" customFormat="false" ht="12.75" hidden="false" customHeight="true" outlineLevel="0" collapsed="false">
      <c r="A19" s="84" t="s">
        <v>170</v>
      </c>
      <c r="B19" s="128" t="s">
        <v>117</v>
      </c>
      <c r="C19" s="86" t="s">
        <v>164</v>
      </c>
      <c r="D19" s="79" t="s">
        <v>117</v>
      </c>
      <c r="E19" s="79" t="s">
        <v>117</v>
      </c>
      <c r="F19" s="79" t="s">
        <v>117</v>
      </c>
      <c r="G19" s="82"/>
      <c r="H19" s="128" t="s">
        <v>117</v>
      </c>
      <c r="I19" s="128" t="s">
        <v>117</v>
      </c>
      <c r="J19" s="129" t="s">
        <v>117</v>
      </c>
    </row>
    <row r="20" customFormat="false" ht="12.75" hidden="false" customHeight="true" outlineLevel="0" collapsed="false">
      <c r="A20" s="101" t="s">
        <v>95</v>
      </c>
      <c r="B20" s="79" t="n">
        <v>1490.14142883509</v>
      </c>
      <c r="C20" s="86" t="s">
        <v>164</v>
      </c>
      <c r="D20" s="81"/>
      <c r="E20" s="81"/>
      <c r="F20" s="81"/>
      <c r="G20" s="82"/>
      <c r="H20" s="79" t="n">
        <v>98.2944763128835</v>
      </c>
      <c r="I20" s="79" t="n">
        <v>0.00166781438883</v>
      </c>
      <c r="J20" s="83" t="n">
        <v>0.00351330173767</v>
      </c>
    </row>
    <row r="21" customFormat="false" ht="12.75" hidden="false" customHeight="true" outlineLevel="0" collapsed="false">
      <c r="A21" s="84" t="s">
        <v>165</v>
      </c>
      <c r="B21" s="128" t="n">
        <v>1064.3166</v>
      </c>
      <c r="C21" s="86" t="s">
        <v>164</v>
      </c>
      <c r="D21" s="79" t="n">
        <v>69.5092781474986</v>
      </c>
      <c r="E21" s="79" t="n">
        <v>1.16693619173092</v>
      </c>
      <c r="F21" s="79" t="n">
        <v>2.50080857519276</v>
      </c>
      <c r="G21" s="82"/>
      <c r="H21" s="128" t="n">
        <v>73.9798785864</v>
      </c>
      <c r="I21" s="128" t="n">
        <v>0.00124198956</v>
      </c>
      <c r="J21" s="129" t="n">
        <v>0.00266165208</v>
      </c>
    </row>
    <row r="22" customFormat="false" ht="12.75" hidden="false" customHeight="true" outlineLevel="0" collapsed="false">
      <c r="A22" s="84" t="s">
        <v>166</v>
      </c>
      <c r="B22" s="128" t="s">
        <v>117</v>
      </c>
      <c r="C22" s="86" t="s">
        <v>164</v>
      </c>
      <c r="D22" s="79" t="s">
        <v>117</v>
      </c>
      <c r="E22" s="79" t="s">
        <v>117</v>
      </c>
      <c r="F22" s="79" t="s">
        <v>117</v>
      </c>
      <c r="G22" s="82"/>
      <c r="H22" s="128" t="s">
        <v>117</v>
      </c>
      <c r="I22" s="128" t="s">
        <v>117</v>
      </c>
      <c r="J22" s="129" t="s">
        <v>117</v>
      </c>
    </row>
    <row r="23" customFormat="false" ht="12.75" hidden="false" customHeight="true" outlineLevel="0" collapsed="false">
      <c r="A23" s="84" t="s">
        <v>167</v>
      </c>
      <c r="B23" s="128" t="n">
        <v>425.824828835089</v>
      </c>
      <c r="C23" s="86" t="s">
        <v>164</v>
      </c>
      <c r="D23" s="79" t="n">
        <v>57.0999999999998</v>
      </c>
      <c r="E23" s="79" t="n">
        <v>0.999999999988049</v>
      </c>
      <c r="F23" s="79" t="n">
        <v>1.99999999999958</v>
      </c>
      <c r="G23" s="82"/>
      <c r="H23" s="128" t="n">
        <v>24.3145977264835</v>
      </c>
      <c r="I23" s="128" t="n">
        <v>0.00042582482883</v>
      </c>
      <c r="J23" s="129" t="n">
        <v>0.00085164965767</v>
      </c>
    </row>
    <row r="24" customFormat="false" ht="12.75" hidden="false" customHeight="true" outlineLevel="0" collapsed="false">
      <c r="A24" s="84" t="s">
        <v>168</v>
      </c>
      <c r="B24" s="128" t="s">
        <v>117</v>
      </c>
      <c r="C24" s="86" t="s">
        <v>164</v>
      </c>
      <c r="D24" s="79" t="s">
        <v>117</v>
      </c>
      <c r="E24" s="79" t="s">
        <v>117</v>
      </c>
      <c r="F24" s="79" t="s">
        <v>117</v>
      </c>
      <c r="G24" s="100" t="s">
        <v>169</v>
      </c>
      <c r="H24" s="128" t="s">
        <v>117</v>
      </c>
      <c r="I24" s="128" t="s">
        <v>117</v>
      </c>
      <c r="J24" s="129" t="s">
        <v>117</v>
      </c>
    </row>
    <row r="25" customFormat="false" ht="12.75" hidden="false" customHeight="true" outlineLevel="0" collapsed="false">
      <c r="A25" s="84" t="s">
        <v>170</v>
      </c>
      <c r="B25" s="128" t="s">
        <v>117</v>
      </c>
      <c r="C25" s="86" t="s">
        <v>164</v>
      </c>
      <c r="D25" s="79" t="s">
        <v>117</v>
      </c>
      <c r="E25" s="79" t="s">
        <v>117</v>
      </c>
      <c r="F25" s="79" t="s">
        <v>117</v>
      </c>
      <c r="G25" s="82"/>
      <c r="H25" s="128" t="s">
        <v>117</v>
      </c>
      <c r="I25" s="128" t="s">
        <v>117</v>
      </c>
      <c r="J25" s="129" t="s">
        <v>117</v>
      </c>
    </row>
    <row r="26" customFormat="false" ht="12.75" hidden="false" customHeight="true" outlineLevel="0" collapsed="false">
      <c r="A26" s="101" t="s">
        <v>96</v>
      </c>
      <c r="B26" s="79" t="n">
        <v>24457.766793945</v>
      </c>
      <c r="C26" s="86" t="s">
        <v>164</v>
      </c>
      <c r="D26" s="81"/>
      <c r="E26" s="81"/>
      <c r="F26" s="81"/>
      <c r="G26" s="82"/>
      <c r="H26" s="79" t="n">
        <v>1422.2286855206</v>
      </c>
      <c r="I26" s="79" t="n">
        <v>0.05926617811265</v>
      </c>
      <c r="J26" s="83" t="n">
        <v>0.06090390210773</v>
      </c>
    </row>
    <row r="27" customFormat="false" ht="12.75" hidden="false" customHeight="true" outlineLevel="0" collapsed="false">
      <c r="A27" s="84" t="s">
        <v>165</v>
      </c>
      <c r="B27" s="128" t="n">
        <v>20118.7172001614</v>
      </c>
      <c r="C27" s="86" t="s">
        <v>164</v>
      </c>
      <c r="D27" s="79" t="n">
        <v>59.3239183320269</v>
      </c>
      <c r="E27" s="79" t="n">
        <v>1.13991880555665</v>
      </c>
      <c r="F27" s="79" t="n">
        <v>2.4197564166725</v>
      </c>
      <c r="G27" s="82"/>
      <c r="H27" s="128" t="n">
        <v>1193.52113612752</v>
      </c>
      <c r="I27" s="128" t="n">
        <v>0.02293370408014</v>
      </c>
      <c r="J27" s="129" t="n">
        <v>0.04868239504031</v>
      </c>
    </row>
    <row r="28" customFormat="false" ht="12.75" hidden="false" customHeight="true" outlineLevel="0" collapsed="false">
      <c r="A28" s="84" t="s">
        <v>166</v>
      </c>
      <c r="B28" s="128" t="n">
        <v>461.703416224909</v>
      </c>
      <c r="C28" s="86" t="s">
        <v>164</v>
      </c>
      <c r="D28" s="79" t="n">
        <v>102.481253672662</v>
      </c>
      <c r="E28" s="79" t="n">
        <v>25.8797476342462</v>
      </c>
      <c r="F28" s="79" t="n">
        <v>5.08002983668082</v>
      </c>
      <c r="G28" s="82"/>
      <c r="H28" s="128" t="n">
        <v>47.3159449196798</v>
      </c>
      <c r="I28" s="128" t="n">
        <v>0.01194876789377</v>
      </c>
      <c r="J28" s="129" t="n">
        <v>0.00234546713012</v>
      </c>
    </row>
    <row r="29" customFormat="false" ht="12.75" hidden="false" customHeight="true" outlineLevel="0" collapsed="false">
      <c r="A29" s="84" t="s">
        <v>167</v>
      </c>
      <c r="B29" s="128" t="n">
        <v>3042.14294354016</v>
      </c>
      <c r="C29" s="86" t="s">
        <v>164</v>
      </c>
      <c r="D29" s="79" t="n">
        <v>57.1</v>
      </c>
      <c r="E29" s="79" t="n">
        <v>0.999999999999947</v>
      </c>
      <c r="F29" s="79" t="n">
        <v>1.99999999999989</v>
      </c>
      <c r="G29" s="82"/>
      <c r="H29" s="128" t="n">
        <v>173.706362076143</v>
      </c>
      <c r="I29" s="128" t="n">
        <v>0.00304214294354</v>
      </c>
      <c r="J29" s="129" t="n">
        <v>0.00608428588708</v>
      </c>
    </row>
    <row r="30" customFormat="false" ht="12.75" hidden="false" customHeight="true" outlineLevel="0" collapsed="false">
      <c r="A30" s="84" t="s">
        <v>168</v>
      </c>
      <c r="B30" s="128" t="n">
        <v>707.115860730868</v>
      </c>
      <c r="C30" s="86" t="s">
        <v>164</v>
      </c>
      <c r="D30" s="79" t="n">
        <v>96</v>
      </c>
      <c r="E30" s="79" t="n">
        <v>29.9999999999915</v>
      </c>
      <c r="F30" s="79" t="n">
        <v>4.99999999999386</v>
      </c>
      <c r="G30" s="100" t="s">
        <v>169</v>
      </c>
      <c r="H30" s="128" t="n">
        <v>67.8831226301633</v>
      </c>
      <c r="I30" s="128" t="n">
        <v>0.02121347582192</v>
      </c>
      <c r="J30" s="129" t="n">
        <v>0.00353557930365</v>
      </c>
    </row>
    <row r="31" customFormat="false" ht="12.75" hidden="false" customHeight="true" outlineLevel="0" collapsed="false">
      <c r="A31" s="84" t="s">
        <v>170</v>
      </c>
      <c r="B31" s="128" t="n">
        <v>128.08737328766</v>
      </c>
      <c r="C31" s="86" t="s">
        <v>164</v>
      </c>
      <c r="D31" s="79" t="n">
        <v>60</v>
      </c>
      <c r="E31" s="79" t="n">
        <v>0.999999999940197</v>
      </c>
      <c r="F31" s="79" t="n">
        <v>1.99999999995847</v>
      </c>
      <c r="G31" s="82"/>
      <c r="H31" s="128" t="n">
        <v>7.6852423972596</v>
      </c>
      <c r="I31" s="128" t="n">
        <v>0.00012808737328</v>
      </c>
      <c r="J31" s="129" t="n">
        <v>0.00025617474657</v>
      </c>
    </row>
    <row r="32" customFormat="false" ht="12.75" hidden="false" customHeight="true" outlineLevel="0" collapsed="false">
      <c r="A32" s="101" t="s">
        <v>97</v>
      </c>
      <c r="B32" s="79" t="n">
        <v>83220.8464952132</v>
      </c>
      <c r="C32" s="86" t="s">
        <v>164</v>
      </c>
      <c r="D32" s="81"/>
      <c r="E32" s="81"/>
      <c r="F32" s="81"/>
      <c r="G32" s="82"/>
      <c r="H32" s="79" t="n">
        <v>3423.05125367045</v>
      </c>
      <c r="I32" s="79" t="n">
        <v>1.14076672281616</v>
      </c>
      <c r="J32" s="83" t="n">
        <v>0.42618778606871</v>
      </c>
    </row>
    <row r="33" customFormat="false" ht="12.75" hidden="false" customHeight="true" outlineLevel="0" collapsed="false">
      <c r="A33" s="84" t="s">
        <v>165</v>
      </c>
      <c r="B33" s="128" t="n">
        <v>40697.91916404</v>
      </c>
      <c r="C33" s="86" t="s">
        <v>164</v>
      </c>
      <c r="D33" s="79" t="n">
        <v>75.5834907533391</v>
      </c>
      <c r="E33" s="79" t="n">
        <v>1.93053666718032</v>
      </c>
      <c r="F33" s="79" t="n">
        <v>4.79161000154072</v>
      </c>
      <c r="G33" s="82"/>
      <c r="H33" s="128" t="n">
        <v>3076.09079681536</v>
      </c>
      <c r="I33" s="128" t="n">
        <v>0.07856882522412</v>
      </c>
      <c r="J33" s="129" t="n">
        <v>0.19500855650831</v>
      </c>
    </row>
    <row r="34" customFormat="false" ht="12.75" hidden="false" customHeight="true" outlineLevel="0" collapsed="false">
      <c r="A34" s="84" t="s">
        <v>166</v>
      </c>
      <c r="B34" s="128" t="n">
        <v>1846.54333826068</v>
      </c>
      <c r="C34" s="86" t="s">
        <v>164</v>
      </c>
      <c r="D34" s="79" t="n">
        <v>93.020396921135</v>
      </c>
      <c r="E34" s="79" t="n">
        <v>2.13929604677511</v>
      </c>
      <c r="F34" s="79" t="n">
        <v>19.925377117797</v>
      </c>
      <c r="G34" s="82"/>
      <c r="H34" s="128" t="n">
        <v>171.766194257086</v>
      </c>
      <c r="I34" s="128" t="n">
        <v>0.00395030286374</v>
      </c>
      <c r="J34" s="129" t="n">
        <v>0.0367930723792</v>
      </c>
    </row>
    <row r="35" customFormat="false" ht="12.75" hidden="false" customHeight="true" outlineLevel="0" collapsed="false">
      <c r="A35" s="84" t="s">
        <v>167</v>
      </c>
      <c r="B35" s="128" t="n">
        <v>2189.26962793098</v>
      </c>
      <c r="C35" s="86" t="s">
        <v>164</v>
      </c>
      <c r="D35" s="79" t="n">
        <v>57.1</v>
      </c>
      <c r="E35" s="79" t="n">
        <v>0.999999999999552</v>
      </c>
      <c r="F35" s="79" t="n">
        <v>1.9999999999991</v>
      </c>
      <c r="G35" s="82"/>
      <c r="H35" s="128" t="n">
        <v>125.007295754859</v>
      </c>
      <c r="I35" s="128" t="n">
        <v>0.00218926962793</v>
      </c>
      <c r="J35" s="129" t="n">
        <v>0.00437853925586</v>
      </c>
    </row>
    <row r="36" customFormat="false" ht="12.75" hidden="false" customHeight="true" outlineLevel="0" collapsed="false">
      <c r="A36" s="84" t="s">
        <v>168</v>
      </c>
      <c r="B36" s="128" t="n">
        <v>37620.4763684625</v>
      </c>
      <c r="C36" s="86" t="s">
        <v>164</v>
      </c>
      <c r="D36" s="79" t="n">
        <v>94.5357595322961</v>
      </c>
      <c r="E36" s="79" t="n">
        <v>28.0193848746031</v>
      </c>
      <c r="F36" s="79" t="n">
        <v>4.99999999999993</v>
      </c>
      <c r="G36" s="100" t="s">
        <v>169</v>
      </c>
      <c r="H36" s="128" t="n">
        <v>3556.4803074594</v>
      </c>
      <c r="I36" s="128" t="n">
        <v>1.05410260653386</v>
      </c>
      <c r="J36" s="129" t="n">
        <v>0.18810238184231</v>
      </c>
    </row>
    <row r="37" customFormat="false" ht="12.75" hidden="false" customHeight="true" outlineLevel="0" collapsed="false">
      <c r="A37" s="84" t="s">
        <v>170</v>
      </c>
      <c r="B37" s="128" t="n">
        <v>866.63799651904</v>
      </c>
      <c r="C37" s="126" t="s">
        <v>164</v>
      </c>
      <c r="D37" s="79" t="n">
        <v>57.9099543808656</v>
      </c>
      <c r="E37" s="79" t="n">
        <v>2.25667299883618</v>
      </c>
      <c r="F37" s="79" t="n">
        <v>2.19842205244014</v>
      </c>
      <c r="G37" s="82"/>
      <c r="H37" s="128" t="n">
        <v>50.1869668431424</v>
      </c>
      <c r="I37" s="128" t="n">
        <v>0.00195571856651</v>
      </c>
      <c r="J37" s="129" t="n">
        <v>0.00190523608303</v>
      </c>
    </row>
    <row r="38" customFormat="false" ht="12.75" hidden="false" customHeight="true" outlineLevel="0" collapsed="false">
      <c r="A38" s="101" t="s">
        <v>98</v>
      </c>
      <c r="B38" s="79" t="n">
        <v>14513.2259926495</v>
      </c>
      <c r="C38" s="126" t="s">
        <v>164</v>
      </c>
      <c r="D38" s="81"/>
      <c r="E38" s="81"/>
      <c r="F38" s="81"/>
      <c r="G38" s="82"/>
      <c r="H38" s="79" t="n">
        <v>987.316284834151</v>
      </c>
      <c r="I38" s="79" t="n">
        <v>0.02467866055262</v>
      </c>
      <c r="J38" s="83" t="n">
        <v>0.05862220357528</v>
      </c>
    </row>
    <row r="39" customFormat="false" ht="12.75" hidden="false" customHeight="true" outlineLevel="0" collapsed="false">
      <c r="A39" s="84" t="s">
        <v>165</v>
      </c>
      <c r="B39" s="128" t="n">
        <v>8321.70266999999</v>
      </c>
      <c r="C39" s="126" t="s">
        <v>164</v>
      </c>
      <c r="D39" s="79" t="n">
        <v>73.4571574428528</v>
      </c>
      <c r="E39" s="79" t="n">
        <v>1.53015956168379</v>
      </c>
      <c r="F39" s="79" t="n">
        <v>3.59047868505377</v>
      </c>
      <c r="G39" s="82"/>
      <c r="H39" s="128" t="n">
        <v>611.288623222798</v>
      </c>
      <c r="I39" s="128" t="n">
        <v>0.01273353290999</v>
      </c>
      <c r="J39" s="129" t="n">
        <v>0.02987889605999</v>
      </c>
    </row>
    <row r="40" customFormat="false" ht="12.75" hidden="false" customHeight="true" outlineLevel="0" collapsed="false">
      <c r="A40" s="84" t="s">
        <v>166</v>
      </c>
      <c r="B40" s="128" t="n">
        <v>880.89933</v>
      </c>
      <c r="C40" s="126" t="s">
        <v>164</v>
      </c>
      <c r="D40" s="79" t="n">
        <v>94.6204626923715</v>
      </c>
      <c r="E40" s="79" t="n">
        <v>2</v>
      </c>
      <c r="F40" s="79" t="n">
        <v>20</v>
      </c>
      <c r="G40" s="82"/>
      <c r="H40" s="128" t="n">
        <v>83.35110219</v>
      </c>
      <c r="I40" s="128" t="n">
        <v>0.00176179866</v>
      </c>
      <c r="J40" s="129" t="n">
        <v>0.0176179866</v>
      </c>
    </row>
    <row r="41" customFormat="false" ht="12.75" hidden="false" customHeight="true" outlineLevel="0" collapsed="false">
      <c r="A41" s="84" t="s">
        <v>167</v>
      </c>
      <c r="B41" s="128" t="n">
        <v>5000.38899827611</v>
      </c>
      <c r="C41" s="126" t="s">
        <v>164</v>
      </c>
      <c r="D41" s="79" t="n">
        <v>57.0999999999998</v>
      </c>
      <c r="E41" s="79" t="n">
        <v>0.999999999998778</v>
      </c>
      <c r="F41" s="79" t="n">
        <v>1.99999999999956</v>
      </c>
      <c r="G41" s="82"/>
      <c r="H41" s="128" t="n">
        <v>285.522211801565</v>
      </c>
      <c r="I41" s="128" t="n">
        <v>0.00500038899827</v>
      </c>
      <c r="J41" s="129" t="n">
        <v>0.01000077799655</v>
      </c>
    </row>
    <row r="42" customFormat="false" ht="12.75" hidden="false" customHeight="true" outlineLevel="0" collapsed="false">
      <c r="A42" s="84" t="s">
        <v>168</v>
      </c>
      <c r="B42" s="128" t="n">
        <v>190.995867376931</v>
      </c>
      <c r="C42" s="126" t="s">
        <v>164</v>
      </c>
      <c r="D42" s="79" t="n">
        <v>91.2492348193164</v>
      </c>
      <c r="E42" s="79" t="n">
        <v>26.5120964495884</v>
      </c>
      <c r="F42" s="79" t="n">
        <v>4.63918239132027</v>
      </c>
      <c r="G42" s="100" t="s">
        <v>169</v>
      </c>
      <c r="H42" s="128" t="n">
        <v>17.4282267517966</v>
      </c>
      <c r="I42" s="128" t="n">
        <v>0.00506370085737</v>
      </c>
      <c r="J42" s="129" t="n">
        <v>0.00088606466475</v>
      </c>
    </row>
    <row r="43" customFormat="false" ht="12.75" hidden="false" customHeight="true" outlineLevel="0" collapsed="false">
      <c r="A43" s="84" t="s">
        <v>170</v>
      </c>
      <c r="B43" s="128" t="n">
        <v>119.23912699647</v>
      </c>
      <c r="C43" s="126" t="s">
        <v>164</v>
      </c>
      <c r="D43" s="79" t="n">
        <v>60</v>
      </c>
      <c r="E43" s="79" t="n">
        <v>0.999999999945739</v>
      </c>
      <c r="F43" s="79" t="n">
        <v>1.99999999997534</v>
      </c>
      <c r="G43" s="82"/>
      <c r="H43" s="128" t="n">
        <v>7.1543476197882</v>
      </c>
      <c r="I43" s="128" t="n">
        <v>0.00011923912699</v>
      </c>
      <c r="J43" s="129" t="n">
        <v>0.00023847825399</v>
      </c>
    </row>
    <row r="44" customFormat="false" ht="12.75" hidden="false" customHeight="true" outlineLevel="0" collapsed="false">
      <c r="A44" s="101" t="s">
        <v>179</v>
      </c>
      <c r="B44" s="130" t="n">
        <v>108034.060516126</v>
      </c>
      <c r="C44" s="126" t="s">
        <v>164</v>
      </c>
      <c r="D44" s="81"/>
      <c r="E44" s="81"/>
      <c r="F44" s="81"/>
      <c r="G44" s="82"/>
      <c r="H44" s="79" t="n">
        <v>5408.27542796042</v>
      </c>
      <c r="I44" s="79" t="n">
        <v>1.29191897978864</v>
      </c>
      <c r="J44" s="83" t="n">
        <v>1.1900783262947</v>
      </c>
    </row>
    <row r="45" customFormat="false" ht="12.75" hidden="false" customHeight="true" outlineLevel="0" collapsed="false">
      <c r="A45" s="131" t="s">
        <v>100</v>
      </c>
      <c r="B45" s="81"/>
      <c r="C45" s="132"/>
      <c r="D45" s="81"/>
      <c r="E45" s="81"/>
      <c r="F45" s="81"/>
      <c r="G45" s="132"/>
      <c r="H45" s="81"/>
      <c r="I45" s="81"/>
      <c r="J45" s="133"/>
    </row>
    <row r="46" customFormat="false" ht="12.75" hidden="false" customHeight="true" outlineLevel="0" collapsed="false">
      <c r="A46" s="84" t="s">
        <v>165</v>
      </c>
      <c r="B46" s="128" t="n">
        <v>22233.4663041</v>
      </c>
      <c r="C46" s="126" t="s">
        <v>164</v>
      </c>
      <c r="D46" s="79" t="n">
        <v>72.2350828064015</v>
      </c>
      <c r="E46" s="79" t="n">
        <v>4.81915557090805</v>
      </c>
      <c r="F46" s="79" t="n">
        <v>30.3979986636348</v>
      </c>
      <c r="G46" s="82"/>
      <c r="H46" s="128" t="n">
        <v>1606.03627955</v>
      </c>
      <c r="I46" s="128" t="n">
        <v>0.107146533</v>
      </c>
      <c r="J46" s="129" t="n">
        <v>0.675852879</v>
      </c>
    </row>
    <row r="47" customFormat="false" ht="12.75" hidden="false" customHeight="true" outlineLevel="0" collapsed="false">
      <c r="A47" s="84" t="s">
        <v>166</v>
      </c>
      <c r="B47" s="128" t="s">
        <v>117</v>
      </c>
      <c r="C47" s="126" t="s">
        <v>164</v>
      </c>
      <c r="D47" s="79" t="s">
        <v>117</v>
      </c>
      <c r="E47" s="79" t="s">
        <v>117</v>
      </c>
      <c r="F47" s="79" t="s">
        <v>117</v>
      </c>
      <c r="G47" s="82"/>
      <c r="H47" s="128" t="s">
        <v>117</v>
      </c>
      <c r="I47" s="128" t="s">
        <v>117</v>
      </c>
      <c r="J47" s="129" t="s">
        <v>117</v>
      </c>
    </row>
    <row r="48" customFormat="false" ht="12.75" hidden="false" customHeight="true" outlineLevel="0" collapsed="false">
      <c r="A48" s="84" t="s">
        <v>167</v>
      </c>
      <c r="B48" s="128" t="s">
        <v>117</v>
      </c>
      <c r="C48" s="126" t="s">
        <v>164</v>
      </c>
      <c r="D48" s="79" t="s">
        <v>117</v>
      </c>
      <c r="E48" s="79" t="s">
        <v>117</v>
      </c>
      <c r="F48" s="79" t="s">
        <v>117</v>
      </c>
      <c r="G48" s="82"/>
      <c r="H48" s="128" t="s">
        <v>117</v>
      </c>
      <c r="I48" s="128" t="s">
        <v>117</v>
      </c>
      <c r="J48" s="129" t="s">
        <v>117</v>
      </c>
    </row>
    <row r="49" customFormat="false" ht="12.75" hidden="false" customHeight="true" outlineLevel="0" collapsed="false">
      <c r="A49" s="84" t="s">
        <v>168</v>
      </c>
      <c r="B49" s="128" t="s">
        <v>117</v>
      </c>
      <c r="C49" s="126" t="s">
        <v>164</v>
      </c>
      <c r="D49" s="79" t="s">
        <v>117</v>
      </c>
      <c r="E49" s="79" t="s">
        <v>117</v>
      </c>
      <c r="F49" s="79" t="s">
        <v>117</v>
      </c>
      <c r="G49" s="100" t="s">
        <v>169</v>
      </c>
      <c r="H49" s="128" t="s">
        <v>117</v>
      </c>
      <c r="I49" s="128" t="s">
        <v>117</v>
      </c>
      <c r="J49" s="129" t="s">
        <v>117</v>
      </c>
    </row>
    <row r="50" customFormat="false" ht="12.75" hidden="false" customHeight="true" outlineLevel="0" collapsed="false">
      <c r="A50" s="89" t="s">
        <v>170</v>
      </c>
      <c r="B50" s="134" t="s">
        <v>117</v>
      </c>
      <c r="C50" s="135" t="s">
        <v>164</v>
      </c>
      <c r="D50" s="91" t="s">
        <v>117</v>
      </c>
      <c r="E50" s="91" t="s">
        <v>117</v>
      </c>
      <c r="F50" s="91" t="s">
        <v>117</v>
      </c>
      <c r="G50" s="92"/>
      <c r="H50" s="134" t="s">
        <v>117</v>
      </c>
      <c r="I50" s="134" t="s">
        <v>117</v>
      </c>
      <c r="J50" s="136" t="s">
        <v>117</v>
      </c>
    </row>
    <row r="51" customFormat="false" ht="12.75" hidden="false" customHeight="true" outlineLevel="0" collapsed="false">
      <c r="A51" s="131" t="s">
        <v>101</v>
      </c>
      <c r="B51" s="81"/>
      <c r="C51" s="132"/>
      <c r="D51" s="81"/>
      <c r="E51" s="81"/>
      <c r="F51" s="81"/>
      <c r="G51" s="132"/>
      <c r="H51" s="81"/>
      <c r="I51" s="81"/>
      <c r="J51" s="133"/>
    </row>
    <row r="52" customFormat="false" ht="12.75" hidden="false" customHeight="true" outlineLevel="0" collapsed="false">
      <c r="A52" s="84" t="s">
        <v>165</v>
      </c>
      <c r="B52" s="128" t="n">
        <v>33137.6950855</v>
      </c>
      <c r="C52" s="126" t="s">
        <v>164</v>
      </c>
      <c r="D52" s="79" t="n">
        <v>74.6669653569258</v>
      </c>
      <c r="E52" s="79" t="n">
        <v>1.48407742899986</v>
      </c>
      <c r="F52" s="79" t="n">
        <v>2.73616774422686</v>
      </c>
      <c r="G52" s="82"/>
      <c r="H52" s="128" t="n">
        <v>2474.2911309574</v>
      </c>
      <c r="I52" s="128" t="n">
        <v>0.04917890532547</v>
      </c>
      <c r="J52" s="129" t="n">
        <v>0.09067029241097</v>
      </c>
    </row>
    <row r="53" customFormat="false" ht="12.75" hidden="false" customHeight="true" outlineLevel="0" collapsed="false">
      <c r="A53" s="84" t="s">
        <v>166</v>
      </c>
      <c r="B53" s="128" t="n">
        <v>11894.10790292</v>
      </c>
      <c r="C53" s="126" t="s">
        <v>164</v>
      </c>
      <c r="D53" s="79" t="n">
        <v>93.280552160017</v>
      </c>
      <c r="E53" s="79" t="n">
        <v>1.96870544760834</v>
      </c>
      <c r="F53" s="79" t="n">
        <v>19.4366980569501</v>
      </c>
      <c r="G53" s="82"/>
      <c r="H53" s="128" t="n">
        <v>1109.4889526352</v>
      </c>
      <c r="I53" s="128" t="n">
        <v>0.02341599502292</v>
      </c>
      <c r="J53" s="129" t="n">
        <v>0.23118218396584</v>
      </c>
    </row>
    <row r="54" customFormat="false" ht="12.75" hidden="false" customHeight="true" outlineLevel="0" collapsed="false">
      <c r="A54" s="84" t="s">
        <v>167</v>
      </c>
      <c r="B54" s="128" t="n">
        <v>3779.53075337693</v>
      </c>
      <c r="C54" s="126" t="s">
        <v>164</v>
      </c>
      <c r="D54" s="79" t="n">
        <v>57.0999999999998</v>
      </c>
      <c r="E54" s="79" t="n">
        <v>0.999999999998167</v>
      </c>
      <c r="F54" s="79" t="n">
        <v>1.99999999999898</v>
      </c>
      <c r="G54" s="82"/>
      <c r="H54" s="128" t="n">
        <v>215.811206017822</v>
      </c>
      <c r="I54" s="128" t="n">
        <v>0.00377953075337</v>
      </c>
      <c r="J54" s="129" t="n">
        <v>0.00755906150675</v>
      </c>
    </row>
    <row r="55" customFormat="false" ht="12.75" hidden="false" customHeight="true" outlineLevel="0" collapsed="false">
      <c r="A55" s="84" t="s">
        <v>168</v>
      </c>
      <c r="B55" s="128" t="n">
        <v>36945.1294902294</v>
      </c>
      <c r="C55" s="126" t="s">
        <v>164</v>
      </c>
      <c r="D55" s="79" t="n">
        <v>95.9999999999999</v>
      </c>
      <c r="E55" s="79" t="n">
        <v>29.9999999999999</v>
      </c>
      <c r="F55" s="79" t="n">
        <v>4.99999999999981</v>
      </c>
      <c r="G55" s="100" t="s">
        <v>169</v>
      </c>
      <c r="H55" s="128" t="n">
        <v>3546.73243106202</v>
      </c>
      <c r="I55" s="128" t="n">
        <v>1.10835388470688</v>
      </c>
      <c r="J55" s="129" t="n">
        <v>0.18472564745114</v>
      </c>
    </row>
    <row r="56" customFormat="false" ht="12.75" hidden="false" customHeight="true" outlineLevel="0" collapsed="false">
      <c r="A56" s="89" t="s">
        <v>170</v>
      </c>
      <c r="B56" s="134" t="n">
        <v>44.13098</v>
      </c>
      <c r="C56" s="135" t="s">
        <v>164</v>
      </c>
      <c r="D56" s="91" t="n">
        <v>60</v>
      </c>
      <c r="E56" s="91" t="n">
        <v>1</v>
      </c>
      <c r="F56" s="91" t="n">
        <v>2</v>
      </c>
      <c r="G56" s="92"/>
      <c r="H56" s="134" t="n">
        <v>2.6478588</v>
      </c>
      <c r="I56" s="134" t="n">
        <v>4.413098E-005</v>
      </c>
      <c r="J56" s="136" t="n">
        <v>8.826196E-005</v>
      </c>
    </row>
    <row r="57" customFormat="false" ht="12" hidden="false" customHeight="true" outlineLevel="0" collapsed="false">
      <c r="A57" s="31"/>
      <c r="B57" s="31"/>
      <c r="C57" s="31"/>
      <c r="D57" s="31"/>
      <c r="E57" s="31"/>
      <c r="F57" s="31"/>
      <c r="G57" s="31"/>
      <c r="H57" s="31"/>
      <c r="I57" s="31"/>
      <c r="J57" s="31"/>
    </row>
    <row r="59" customFormat="false" ht="12" hidden="false" customHeight="true" outlineLevel="0" collapsed="false">
      <c r="A59" s="110" t="s">
        <v>173</v>
      </c>
      <c r="B59" s="137"/>
      <c r="C59" s="137"/>
      <c r="D59" s="137"/>
      <c r="E59" s="137"/>
      <c r="F59" s="137"/>
      <c r="G59" s="137"/>
      <c r="H59" s="137"/>
      <c r="I59" s="137"/>
      <c r="J59" s="137"/>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0" t="s">
        <v>1556</v>
      </c>
      <c r="L1" s="113" t="s">
        <v>74</v>
      </c>
    </row>
    <row r="2" customFormat="false" ht="15.75" hidden="false" customHeight="true" outlineLevel="0" collapsed="false">
      <c r="A2" s="650" t="s">
        <v>1557</v>
      </c>
      <c r="L2" s="113" t="s">
        <v>76</v>
      </c>
    </row>
    <row r="3" customFormat="false" ht="15.75" hidden="false" customHeight="true" outlineLevel="0" collapsed="false">
      <c r="A3" s="650" t="s">
        <v>216</v>
      </c>
      <c r="L3" s="113" t="s">
        <v>77</v>
      </c>
    </row>
    <row r="4" customFormat="false" ht="12.75" hidden="false" customHeight="true" outlineLevel="0" collapsed="false">
      <c r="L4" s="1471"/>
    </row>
    <row r="5" customFormat="false" ht="12.75" hidden="false" customHeight="true" outlineLevel="0" collapsed="false">
      <c r="J5" s="616"/>
      <c r="K5" s="489" t="s">
        <v>465</v>
      </c>
      <c r="L5" s="616"/>
    </row>
    <row r="6" customFormat="false" ht="12.75" hidden="false" customHeight="true" outlineLevel="0" collapsed="false">
      <c r="A6" s="1472" t="s">
        <v>1558</v>
      </c>
      <c r="B6" s="938" t="s">
        <v>894</v>
      </c>
      <c r="C6" s="938"/>
      <c r="D6" s="938"/>
      <c r="E6" s="938" t="s">
        <v>326</v>
      </c>
      <c r="F6" s="938"/>
      <c r="G6" s="1473" t="s">
        <v>155</v>
      </c>
      <c r="H6" s="1473"/>
      <c r="I6" s="1473"/>
      <c r="J6" s="1474"/>
      <c r="K6" s="1143" t="s">
        <v>820</v>
      </c>
      <c r="L6" s="936" t="s">
        <v>410</v>
      </c>
    </row>
    <row r="7" customFormat="false" ht="13.5" hidden="false" customHeight="true" outlineLevel="0" collapsed="false">
      <c r="A7" s="1047" t="s">
        <v>375</v>
      </c>
      <c r="B7" s="1475"/>
      <c r="C7" s="1476"/>
      <c r="D7" s="1477"/>
      <c r="E7" s="1475"/>
      <c r="F7" s="1477"/>
      <c r="G7" s="1478"/>
      <c r="H7" s="1479"/>
      <c r="I7" s="1480"/>
      <c r="J7" s="1474"/>
      <c r="K7" s="947" t="s">
        <v>1559</v>
      </c>
      <c r="L7" s="1481" t="n">
        <v>8848</v>
      </c>
    </row>
    <row r="8" customFormat="false" ht="15" hidden="false" customHeight="true" outlineLevel="0" collapsed="false">
      <c r="A8" s="1047"/>
      <c r="B8" s="277" t="s">
        <v>1560</v>
      </c>
      <c r="C8" s="396" t="s">
        <v>1561</v>
      </c>
      <c r="D8" s="277" t="s">
        <v>1562</v>
      </c>
      <c r="E8" s="1482" t="s">
        <v>1563</v>
      </c>
      <c r="F8" s="1482" t="s">
        <v>1564</v>
      </c>
      <c r="G8" s="1419" t="s">
        <v>1565</v>
      </c>
      <c r="H8" s="1419"/>
      <c r="I8" s="279" t="s">
        <v>1566</v>
      </c>
      <c r="J8" s="1474"/>
      <c r="K8" s="1483" t="s">
        <v>1567</v>
      </c>
      <c r="L8" s="1484" t="s">
        <v>134</v>
      </c>
    </row>
    <row r="9" customFormat="false" ht="14.25" hidden="false" customHeight="true" outlineLevel="0" collapsed="false">
      <c r="A9" s="1047"/>
      <c r="B9" s="277"/>
      <c r="C9" s="396"/>
      <c r="D9" s="277"/>
      <c r="E9" s="1485"/>
      <c r="F9" s="1485"/>
      <c r="G9" s="1486" t="s">
        <v>1568</v>
      </c>
      <c r="H9" s="1485" t="s">
        <v>1569</v>
      </c>
      <c r="I9" s="1487"/>
      <c r="J9" s="1474"/>
      <c r="K9" s="949" t="s">
        <v>1570</v>
      </c>
      <c r="L9" s="1484" t="n">
        <v>1.13890410958904</v>
      </c>
    </row>
    <row r="10" customFormat="false" ht="13.5" hidden="false" customHeight="true" outlineLevel="0" collapsed="false">
      <c r="A10" s="1488"/>
      <c r="B10" s="878" t="s">
        <v>1571</v>
      </c>
      <c r="C10" s="396"/>
      <c r="D10" s="878" t="s">
        <v>1572</v>
      </c>
      <c r="E10" s="396" t="s">
        <v>1573</v>
      </c>
      <c r="F10" s="396"/>
      <c r="G10" s="397" t="s">
        <v>86</v>
      </c>
      <c r="H10" s="397"/>
      <c r="I10" s="397"/>
      <c r="J10" s="1474"/>
      <c r="K10" s="949" t="s">
        <v>1574</v>
      </c>
      <c r="L10" s="1489" t="n">
        <v>0.313</v>
      </c>
    </row>
    <row r="11" customFormat="false" ht="13.5" hidden="false" customHeight="true" outlineLevel="0" collapsed="false">
      <c r="A11" s="962" t="s">
        <v>1575</v>
      </c>
      <c r="B11" s="1490" t="n">
        <v>1842.5</v>
      </c>
      <c r="C11" s="1490" t="n">
        <v>1</v>
      </c>
      <c r="D11" s="1491" t="s">
        <v>134</v>
      </c>
      <c r="E11" s="139" t="n">
        <v>0.084708633488476</v>
      </c>
      <c r="F11" s="139" t="s">
        <v>117</v>
      </c>
      <c r="G11" s="1490" t="n">
        <v>126.075657202517</v>
      </c>
      <c r="H11" s="1491" t="n">
        <v>30</v>
      </c>
      <c r="I11" s="1492" t="s">
        <v>117</v>
      </c>
      <c r="J11" s="1474"/>
      <c r="K11" s="962" t="s">
        <v>1576</v>
      </c>
      <c r="L11" s="1489" t="n">
        <v>0.20390705563093</v>
      </c>
    </row>
    <row r="12" customFormat="false" ht="14.25" hidden="false" customHeight="true" outlineLevel="0" collapsed="false">
      <c r="A12" s="962" t="s">
        <v>1577</v>
      </c>
      <c r="B12" s="1493" t="s">
        <v>117</v>
      </c>
      <c r="C12" s="1493" t="s">
        <v>117</v>
      </c>
      <c r="D12" s="1493" t="s">
        <v>117</v>
      </c>
      <c r="E12" s="79" t="s">
        <v>117</v>
      </c>
      <c r="F12" s="79" t="s">
        <v>117</v>
      </c>
      <c r="G12" s="79" t="s">
        <v>117</v>
      </c>
      <c r="H12" s="79" t="s">
        <v>117</v>
      </c>
      <c r="I12" s="127" t="s">
        <v>117</v>
      </c>
      <c r="J12" s="1474"/>
      <c r="K12" s="949" t="s">
        <v>1578</v>
      </c>
      <c r="L12" s="1494" t="n">
        <v>0.1</v>
      </c>
    </row>
    <row r="13" customFormat="false" ht="13.5" hidden="false" customHeight="true" outlineLevel="0" collapsed="false">
      <c r="A13" s="630" t="s">
        <v>1579</v>
      </c>
      <c r="B13" s="1493" t="s">
        <v>117</v>
      </c>
      <c r="C13" s="1493" t="s">
        <v>117</v>
      </c>
      <c r="D13" s="1493" t="s">
        <v>117</v>
      </c>
      <c r="E13" s="79" t="s">
        <v>117</v>
      </c>
      <c r="F13" s="79" t="s">
        <v>117</v>
      </c>
      <c r="G13" s="1493" t="s">
        <v>117</v>
      </c>
      <c r="H13" s="1493" t="s">
        <v>117</v>
      </c>
      <c r="I13" s="1495" t="s">
        <v>117</v>
      </c>
      <c r="J13" s="1474"/>
      <c r="K13" s="949" t="s">
        <v>1580</v>
      </c>
      <c r="L13" s="1489" t="n">
        <v>0.5</v>
      </c>
    </row>
    <row r="14" customFormat="false" ht="14.25" hidden="false" customHeight="true" outlineLevel="0" collapsed="false">
      <c r="A14" s="630" t="s">
        <v>1581</v>
      </c>
      <c r="B14" s="1493" t="s">
        <v>117</v>
      </c>
      <c r="C14" s="1493" t="s">
        <v>117</v>
      </c>
      <c r="D14" s="1493" t="s">
        <v>117</v>
      </c>
      <c r="E14" s="79" t="s">
        <v>117</v>
      </c>
      <c r="F14" s="79" t="s">
        <v>117</v>
      </c>
      <c r="G14" s="1493" t="s">
        <v>117</v>
      </c>
      <c r="H14" s="1493" t="s">
        <v>117</v>
      </c>
      <c r="I14" s="1495" t="s">
        <v>117</v>
      </c>
      <c r="J14" s="1474"/>
      <c r="K14" s="949" t="s">
        <v>1582</v>
      </c>
      <c r="L14" s="1489" t="n">
        <v>0.09</v>
      </c>
    </row>
    <row r="15" customFormat="false" ht="14.25" hidden="false" customHeight="true" outlineLevel="0" collapsed="false">
      <c r="A15" s="1496" t="s">
        <v>1583</v>
      </c>
      <c r="B15" s="81"/>
      <c r="C15" s="81"/>
      <c r="D15" s="81"/>
      <c r="E15" s="81"/>
      <c r="F15" s="81"/>
      <c r="G15" s="79" t="s">
        <v>117</v>
      </c>
      <c r="H15" s="79" t="s">
        <v>117</v>
      </c>
      <c r="I15" s="127" t="s">
        <v>117</v>
      </c>
      <c r="J15" s="1474"/>
      <c r="K15" s="1497" t="s">
        <v>1584</v>
      </c>
      <c r="L15" s="1498" t="n">
        <v>0.5</v>
      </c>
    </row>
    <row r="16" customFormat="false" ht="12.75" hidden="false" customHeight="true" outlineLevel="0" collapsed="false">
      <c r="A16" s="131" t="s">
        <v>137</v>
      </c>
      <c r="B16" s="416" t="s">
        <v>117</v>
      </c>
      <c r="C16" s="416" t="s">
        <v>117</v>
      </c>
      <c r="D16" s="416" t="s">
        <v>117</v>
      </c>
      <c r="E16" s="150" t="s">
        <v>117</v>
      </c>
      <c r="F16" s="150" t="s">
        <v>117</v>
      </c>
      <c r="G16" s="416" t="s">
        <v>117</v>
      </c>
      <c r="H16" s="416" t="s">
        <v>117</v>
      </c>
      <c r="I16" s="520" t="s">
        <v>117</v>
      </c>
      <c r="J16" s="1474"/>
    </row>
    <row r="17" customFormat="false" ht="7.5" hidden="false" customHeight="true" outlineLevel="0" collapsed="false">
      <c r="A17" s="31"/>
      <c r="B17" s="31"/>
      <c r="C17" s="31"/>
      <c r="D17" s="31"/>
      <c r="E17" s="31"/>
      <c r="F17" s="31"/>
      <c r="G17" s="31"/>
      <c r="H17" s="31"/>
      <c r="I17" s="31"/>
      <c r="J17" s="1474"/>
    </row>
    <row r="18" customFormat="false" ht="13.5" hidden="false" customHeight="true" outlineLevel="0" collapsed="false">
      <c r="A18" s="1499" t="s">
        <v>1585</v>
      </c>
      <c r="J18" s="1474"/>
    </row>
    <row r="19" customFormat="false" ht="13.5" hidden="false" customHeight="true" outlineLevel="0" collapsed="false">
      <c r="A19" s="1500" t="s">
        <v>1586</v>
      </c>
      <c r="J19" s="1474"/>
      <c r="K19" s="1501" t="s">
        <v>1587</v>
      </c>
      <c r="L19" s="1502"/>
    </row>
    <row r="20" customFormat="false" ht="7.5" hidden="false" customHeight="true" outlineLevel="0" collapsed="false">
      <c r="J20" s="1474"/>
      <c r="K20" s="609" t="s">
        <v>1588</v>
      </c>
      <c r="L20" s="1503"/>
    </row>
    <row r="21" customFormat="false" ht="13.5" hidden="false" customHeight="true" outlineLevel="0" collapsed="false">
      <c r="A21" s="1469" t="s">
        <v>1589</v>
      </c>
      <c r="J21" s="1474"/>
      <c r="K21" s="963" t="s">
        <v>1590</v>
      </c>
      <c r="L21" s="1503"/>
    </row>
    <row r="22" customFormat="false" ht="13.5" hidden="false" customHeight="true" outlineLevel="0" collapsed="false">
      <c r="A22" s="1504" t="s">
        <v>1591</v>
      </c>
      <c r="J22" s="1474"/>
      <c r="K22" s="963" t="s">
        <v>1592</v>
      </c>
      <c r="L22" s="1505"/>
    </row>
    <row r="23" customFormat="false" ht="13.5" hidden="false" customHeight="true" outlineLevel="0" collapsed="false">
      <c r="A23" s="1501" t="s">
        <v>1593</v>
      </c>
      <c r="J23" s="1474"/>
      <c r="K23" s="651"/>
      <c r="L23" s="1505"/>
    </row>
    <row r="24" customFormat="false" ht="24" hidden="false" customHeight="true" outlineLevel="0" collapsed="false">
      <c r="A24" s="1137" t="s">
        <v>1594</v>
      </c>
      <c r="B24" s="1137"/>
      <c r="C24" s="1137"/>
      <c r="D24" s="1137"/>
      <c r="E24" s="1137"/>
      <c r="F24" s="1137"/>
      <c r="G24" s="1137"/>
      <c r="H24" s="1137"/>
      <c r="I24" s="1137"/>
      <c r="J24" s="1474"/>
    </row>
    <row r="25" customFormat="false" ht="8.25" hidden="false" customHeight="true" outlineLevel="0" collapsed="false">
      <c r="A25" s="518"/>
      <c r="B25" s="518"/>
      <c r="C25" s="518"/>
      <c r="D25" s="518"/>
      <c r="E25" s="518"/>
      <c r="F25" s="518"/>
      <c r="G25" s="518"/>
      <c r="J25" s="1474"/>
    </row>
    <row r="26" customFormat="false" ht="9" hidden="false" customHeight="true" outlineLevel="0" collapsed="false">
      <c r="A26" s="651"/>
      <c r="B26" s="651"/>
      <c r="C26" s="651"/>
      <c r="D26" s="651"/>
      <c r="E26" s="651"/>
      <c r="F26" s="651"/>
      <c r="G26" s="651"/>
      <c r="H26" s="651"/>
      <c r="I26" s="651"/>
      <c r="J26" s="1474"/>
    </row>
    <row r="27" customFormat="false" ht="15.75" hidden="false" customHeight="true" outlineLevel="0" collapsed="false">
      <c r="A27" s="1506" t="s">
        <v>1595</v>
      </c>
      <c r="J27" s="1474"/>
    </row>
    <row r="28" customFormat="false" ht="15.75" hidden="false" customHeight="true" outlineLevel="0" collapsed="false">
      <c r="A28" s="1506" t="s">
        <v>1596</v>
      </c>
      <c r="J28" s="1474"/>
    </row>
    <row r="29" customFormat="false" ht="15.75" hidden="false" customHeight="true" outlineLevel="0" collapsed="false">
      <c r="A29" s="1506" t="s">
        <v>216</v>
      </c>
      <c r="J29" s="1474"/>
    </row>
    <row r="30" customFormat="false" ht="12.75" hidden="false" customHeight="true" outlineLevel="0" collapsed="false">
      <c r="J30" s="1474"/>
    </row>
    <row r="31" customFormat="false" ht="13.5" hidden="false" customHeight="true" outlineLevel="0" collapsed="false">
      <c r="A31" s="1472" t="s">
        <v>1558</v>
      </c>
      <c r="B31" s="1507" t="s">
        <v>467</v>
      </c>
      <c r="C31" s="938" t="s">
        <v>326</v>
      </c>
      <c r="D31" s="938"/>
      <c r="E31" s="938"/>
      <c r="F31" s="1072" t="s">
        <v>155</v>
      </c>
      <c r="G31" s="1072"/>
      <c r="H31" s="1072"/>
      <c r="I31" s="16"/>
      <c r="J31" s="1474"/>
    </row>
    <row r="32" customFormat="false" ht="12.75" hidden="false" customHeight="true" outlineLevel="0" collapsed="false">
      <c r="A32" s="1047" t="s">
        <v>375</v>
      </c>
      <c r="B32" s="940" t="s">
        <v>1597</v>
      </c>
      <c r="C32" s="1508"/>
      <c r="D32" s="1509"/>
      <c r="E32" s="1509"/>
      <c r="F32" s="1508"/>
      <c r="G32" s="1509"/>
      <c r="H32" s="1050"/>
      <c r="J32" s="1474"/>
    </row>
    <row r="33" customFormat="false" ht="12.75" hidden="false" customHeight="true" outlineLevel="0" collapsed="false">
      <c r="A33" s="1047"/>
      <c r="B33" s="940"/>
      <c r="C33" s="389" t="s">
        <v>1598</v>
      </c>
      <c r="D33" s="389" t="s">
        <v>411</v>
      </c>
      <c r="E33" s="618" t="s">
        <v>412</v>
      </c>
      <c r="F33" s="389" t="s">
        <v>1599</v>
      </c>
      <c r="G33" s="389" t="s">
        <v>411</v>
      </c>
      <c r="H33" s="498" t="s">
        <v>412</v>
      </c>
      <c r="J33" s="1474"/>
    </row>
    <row r="34" customFormat="false" ht="12" hidden="false" customHeight="true" outlineLevel="0" collapsed="false">
      <c r="A34" s="1488"/>
      <c r="B34" s="284" t="s">
        <v>86</v>
      </c>
      <c r="C34" s="396" t="s">
        <v>1600</v>
      </c>
      <c r="D34" s="396"/>
      <c r="E34" s="396"/>
      <c r="F34" s="397" t="s">
        <v>86</v>
      </c>
      <c r="G34" s="397"/>
      <c r="H34" s="397"/>
      <c r="J34" s="1474"/>
    </row>
    <row r="35" customFormat="false" ht="12" hidden="false" customHeight="true" outlineLevel="0" collapsed="false">
      <c r="A35" s="1151" t="s">
        <v>1601</v>
      </c>
      <c r="B35" s="208" t="n">
        <v>28.534</v>
      </c>
      <c r="C35" s="233"/>
      <c r="D35" s="233"/>
      <c r="E35" s="233"/>
      <c r="F35" s="208" t="n">
        <v>50.603</v>
      </c>
      <c r="G35" s="79" t="n">
        <v>0.000198829845808203</v>
      </c>
      <c r="H35" s="127" t="n">
        <v>0.0031483516192074</v>
      </c>
      <c r="J35" s="1474"/>
    </row>
    <row r="36" customFormat="false" ht="12" hidden="false" customHeight="true" outlineLevel="0" collapsed="false">
      <c r="A36" s="962" t="s">
        <v>1602</v>
      </c>
      <c r="B36" s="141" t="s">
        <v>134</v>
      </c>
      <c r="C36" s="208" t="s">
        <v>134</v>
      </c>
      <c r="D36" s="208" t="s">
        <v>133</v>
      </c>
      <c r="E36" s="208" t="s">
        <v>133</v>
      </c>
      <c r="F36" s="224" t="s">
        <v>134</v>
      </c>
      <c r="G36" s="141" t="s">
        <v>133</v>
      </c>
      <c r="H36" s="140" t="s">
        <v>133</v>
      </c>
      <c r="J36" s="1474"/>
    </row>
    <row r="37" customFormat="false" ht="12" hidden="false" customHeight="true" outlineLevel="0" collapsed="false">
      <c r="A37" s="962" t="s">
        <v>1603</v>
      </c>
      <c r="B37" s="208" t="n">
        <v>28.534</v>
      </c>
      <c r="C37" s="165"/>
      <c r="D37" s="165"/>
      <c r="E37" s="165"/>
      <c r="F37" s="208" t="n">
        <v>50.603</v>
      </c>
      <c r="G37" s="79" t="n">
        <v>0.000198829845808203</v>
      </c>
      <c r="H37" s="127" t="n">
        <v>0.0031483516192074</v>
      </c>
      <c r="J37" s="1474"/>
    </row>
    <row r="38" customFormat="false" ht="12" hidden="false" customHeight="true" outlineLevel="0" collapsed="false">
      <c r="A38" s="131" t="s">
        <v>137</v>
      </c>
      <c r="B38" s="415" t="n">
        <v>28.534</v>
      </c>
      <c r="C38" s="85" t="n">
        <v>1773.42819093012</v>
      </c>
      <c r="D38" s="85" t="n">
        <v>0.00696817290979894</v>
      </c>
      <c r="E38" s="85" t="n">
        <v>0.110336847943064</v>
      </c>
      <c r="F38" s="415" t="n">
        <v>50.603</v>
      </c>
      <c r="G38" s="415" t="n">
        <v>0.000198829845808203</v>
      </c>
      <c r="H38" s="1510" t="n">
        <v>0.0031483516192074</v>
      </c>
      <c r="J38" s="137"/>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737" t="s">
        <v>1604</v>
      </c>
      <c r="B40" s="737"/>
      <c r="C40" s="737"/>
      <c r="D40" s="737"/>
      <c r="E40" s="737"/>
      <c r="F40" s="737"/>
      <c r="G40" s="737"/>
      <c r="H40" s="737"/>
      <c r="J40" s="1511"/>
    </row>
    <row r="41" customFormat="false" ht="13.5" hidden="false" customHeight="true" outlineLevel="0" collapsed="false">
      <c r="A41" s="173" t="s">
        <v>1605</v>
      </c>
    </row>
    <row r="42" customFormat="false" ht="7.5" hidden="false" customHeight="true" outlineLevel="0" collapsed="false"/>
    <row r="43" customFormat="false" ht="23.25" hidden="false" customHeight="true" outlineLevel="0" collapsed="false">
      <c r="A43" s="1512" t="s">
        <v>1606</v>
      </c>
      <c r="B43" s="1512"/>
      <c r="C43" s="1512"/>
      <c r="D43" s="1512"/>
      <c r="E43" s="1512"/>
      <c r="F43" s="1512"/>
      <c r="G43" s="1512"/>
      <c r="H43" s="1512"/>
      <c r="J43" s="1010"/>
    </row>
    <row r="44" customFormat="false" ht="7.5" hidden="false" customHeight="true" outlineLevel="0" collapsed="false"/>
    <row r="45" customFormat="false" ht="13.5" hidden="false" customHeight="true" outlineLevel="0" collapsed="false">
      <c r="A45" s="114" t="s">
        <v>399</v>
      </c>
      <c r="B45" s="177"/>
      <c r="C45" s="177"/>
      <c r="D45" s="177"/>
      <c r="E45" s="177"/>
      <c r="F45" s="177"/>
      <c r="G45" s="177"/>
      <c r="H45" s="178"/>
      <c r="J45" s="137"/>
    </row>
    <row r="46" customFormat="false" ht="12" hidden="false" customHeight="true" outlineLevel="0" collapsed="false">
      <c r="A46" s="179" t="s">
        <v>1607</v>
      </c>
      <c r="B46" s="179"/>
      <c r="C46" s="179"/>
      <c r="D46" s="179"/>
      <c r="E46" s="179"/>
      <c r="F46" s="179"/>
      <c r="G46" s="179"/>
      <c r="H46" s="179"/>
      <c r="J46" s="137"/>
    </row>
    <row r="47" customFormat="false" ht="12" hidden="false" customHeight="true" outlineLevel="0" collapsed="false">
      <c r="A47" s="179" t="s">
        <v>1608</v>
      </c>
      <c r="B47" s="179"/>
      <c r="C47" s="179"/>
      <c r="D47" s="179"/>
      <c r="E47" s="179"/>
      <c r="F47" s="179"/>
      <c r="G47" s="179"/>
      <c r="H47" s="179"/>
      <c r="J47" s="137"/>
    </row>
    <row r="48" customFormat="false" ht="12" hidden="false" customHeight="true" outlineLevel="0" collapsed="false">
      <c r="A48" s="965" t="s">
        <v>936</v>
      </c>
      <c r="B48" s="965"/>
      <c r="C48" s="965"/>
      <c r="D48" s="965"/>
      <c r="E48" s="965"/>
      <c r="F48" s="965"/>
      <c r="G48" s="965"/>
      <c r="H48" s="965"/>
      <c r="J48" s="137"/>
    </row>
    <row r="49" customFormat="false" ht="12" hidden="false" customHeight="true" outlineLevel="0" collapsed="false">
      <c r="A49" s="965" t="s">
        <v>1609</v>
      </c>
      <c r="B49" s="965"/>
      <c r="C49" s="965"/>
      <c r="D49" s="965"/>
      <c r="E49" s="965"/>
      <c r="F49" s="965"/>
      <c r="G49" s="965"/>
      <c r="H49" s="965"/>
      <c r="J49" s="137"/>
    </row>
    <row r="50" customFormat="false" ht="12" hidden="false" customHeight="true" outlineLevel="0" collapsed="false">
      <c r="A50" s="965" t="s">
        <v>1610</v>
      </c>
      <c r="B50" s="965"/>
      <c r="C50" s="965"/>
      <c r="D50" s="965"/>
      <c r="E50" s="965"/>
      <c r="F50" s="965"/>
      <c r="G50" s="965"/>
      <c r="H50" s="965"/>
      <c r="J50" s="137"/>
    </row>
    <row r="51" customFormat="false" ht="12" hidden="false" customHeight="true" outlineLevel="0" collapsed="false">
      <c r="A51" s="1513" t="s">
        <v>1611</v>
      </c>
      <c r="B51" s="1513"/>
      <c r="C51" s="1513"/>
      <c r="D51" s="1513"/>
      <c r="E51" s="1513"/>
      <c r="F51" s="1513"/>
      <c r="G51" s="1513"/>
      <c r="H51" s="1513"/>
      <c r="J51" s="137"/>
    </row>
    <row r="52" customFormat="false" ht="12.75" hidden="false" customHeight="true" outlineLevel="0" collapsed="false">
      <c r="A52" s="63" t="s">
        <v>1612</v>
      </c>
      <c r="B52" s="63"/>
      <c r="C52" s="63"/>
      <c r="D52" s="63"/>
      <c r="E52" s="63"/>
      <c r="F52" s="63"/>
      <c r="G52" s="63"/>
      <c r="H52" s="63"/>
      <c r="I52" s="62"/>
      <c r="J52" s="137"/>
    </row>
    <row r="53" customFormat="false" ht="12" hidden="false" customHeight="true" outlineLevel="0" collapsed="false">
      <c r="A53" s="31"/>
      <c r="B53" s="31"/>
      <c r="C53" s="31"/>
      <c r="D53" s="31"/>
      <c r="E53" s="31"/>
      <c r="F53" s="31"/>
      <c r="G53" s="31"/>
      <c r="H53" s="31"/>
    </row>
  </sheetData>
  <sheetProtection sheet="true" password="a57c" objects="true" scenarios="true"/>
  <mergeCells count="27">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0" t="s">
        <v>1613</v>
      </c>
      <c r="H1" s="113" t="s">
        <v>74</v>
      </c>
    </row>
    <row r="2" customFormat="false" ht="15.75" hidden="false" customHeight="true" outlineLevel="0" collapsed="false">
      <c r="A2" s="650" t="s">
        <v>1614</v>
      </c>
      <c r="H2" s="113" t="s">
        <v>76</v>
      </c>
    </row>
    <row r="3" customFormat="false" ht="15.75" hidden="false" customHeight="true" outlineLevel="0" collapsed="false">
      <c r="A3" s="650" t="s">
        <v>75</v>
      </c>
      <c r="H3" s="113" t="s">
        <v>77</v>
      </c>
    </row>
    <row r="4" customFormat="false" ht="12.75" hidden="false" customHeight="true" outlineLevel="0" collapsed="false"/>
    <row r="5" customFormat="false" ht="33" hidden="false" customHeight="true" outlineLevel="0" collapsed="false">
      <c r="A5" s="1514" t="s">
        <v>1615</v>
      </c>
      <c r="B5" s="1071" t="s">
        <v>1616</v>
      </c>
      <c r="C5" s="1071"/>
      <c r="D5" s="387" t="s">
        <v>1617</v>
      </c>
      <c r="E5" s="387"/>
      <c r="F5" s="388" t="s">
        <v>155</v>
      </c>
      <c r="G5" s="388"/>
      <c r="H5" s="388"/>
    </row>
    <row r="6" customFormat="false" ht="14.25" hidden="false" customHeight="true" outlineLevel="0" collapsed="false">
      <c r="A6" s="1514"/>
      <c r="B6" s="834" t="s">
        <v>1618</v>
      </c>
      <c r="C6" s="834"/>
      <c r="D6" s="1515" t="s">
        <v>1619</v>
      </c>
      <c r="E6" s="389" t="s">
        <v>1620</v>
      </c>
      <c r="F6" s="389" t="s">
        <v>411</v>
      </c>
      <c r="G6" s="389"/>
      <c r="H6" s="1516" t="s">
        <v>1621</v>
      </c>
    </row>
    <row r="7" customFormat="false" ht="12" hidden="false" customHeight="true" outlineLevel="0" collapsed="false">
      <c r="A7" s="1514"/>
      <c r="B7" s="834"/>
      <c r="C7" s="834"/>
      <c r="D7" s="1515"/>
      <c r="E7" s="389"/>
      <c r="F7" s="1419" t="s">
        <v>1622</v>
      </c>
      <c r="G7" s="1419" t="s">
        <v>1623</v>
      </c>
      <c r="H7" s="1516"/>
    </row>
    <row r="8" customFormat="false" ht="12.75" hidden="false" customHeight="true" outlineLevel="0" collapsed="false">
      <c r="A8" s="1514"/>
      <c r="B8" s="834"/>
      <c r="C8" s="834"/>
      <c r="D8" s="1515"/>
      <c r="E8" s="389"/>
      <c r="F8" s="1419"/>
      <c r="G8" s="1419"/>
      <c r="H8" s="1516"/>
    </row>
    <row r="9" customFormat="false" ht="13.5" hidden="false" customHeight="true" outlineLevel="0" collapsed="false">
      <c r="A9" s="1514"/>
      <c r="B9" s="755" t="s">
        <v>1624</v>
      </c>
      <c r="C9" s="755"/>
      <c r="D9" s="396" t="s">
        <v>1625</v>
      </c>
      <c r="E9" s="396"/>
      <c r="F9" s="77" t="s">
        <v>1016</v>
      </c>
      <c r="G9" s="77"/>
      <c r="H9" s="77"/>
    </row>
    <row r="10" customFormat="false" ht="12.75" hidden="false" customHeight="true" outlineLevel="0" collapsed="false">
      <c r="A10" s="1517" t="s">
        <v>1626</v>
      </c>
      <c r="B10" s="1518"/>
      <c r="C10" s="1518"/>
      <c r="D10" s="1519"/>
      <c r="E10" s="1520"/>
      <c r="F10" s="139" t="n">
        <v>0.35497368421052</v>
      </c>
      <c r="G10" s="628" t="n">
        <v>6.7445</v>
      </c>
      <c r="H10" s="127" t="n">
        <v>0.0897338095238</v>
      </c>
    </row>
    <row r="11" customFormat="false" ht="12" hidden="false" customHeight="true" outlineLevel="0" collapsed="false">
      <c r="A11" s="1521" t="s">
        <v>1627</v>
      </c>
      <c r="B11" s="1522" t="n">
        <v>300.451333333333</v>
      </c>
      <c r="C11" s="1522"/>
      <c r="D11" s="1523" t="n">
        <v>0.023629363216485</v>
      </c>
      <c r="E11" s="449" t="n">
        <v>0.000298663375955951</v>
      </c>
      <c r="F11" s="206" t="n">
        <v>0.35497368421052</v>
      </c>
      <c r="G11" s="1524" t="n">
        <v>6.7445</v>
      </c>
      <c r="H11" s="140" t="n">
        <v>0.0897338095238</v>
      </c>
    </row>
    <row r="12" customFormat="false" ht="14.25" hidden="false" customHeight="true" outlineLevel="0" collapsed="false">
      <c r="A12" s="1521" t="s">
        <v>1628</v>
      </c>
      <c r="B12" s="1522" t="s">
        <v>134</v>
      </c>
      <c r="C12" s="1522"/>
      <c r="D12" s="1523" t="s">
        <v>117</v>
      </c>
      <c r="E12" s="449" t="s">
        <v>125</v>
      </c>
      <c r="F12" s="206" t="s">
        <v>117</v>
      </c>
      <c r="G12" s="1524" t="s">
        <v>117</v>
      </c>
      <c r="H12" s="140" t="s">
        <v>125</v>
      </c>
    </row>
    <row r="13" customFormat="false" ht="12" hidden="false" customHeight="true" outlineLevel="0" collapsed="false">
      <c r="A13" s="962" t="s">
        <v>1629</v>
      </c>
      <c r="B13" s="1525"/>
      <c r="C13" s="1525"/>
      <c r="D13" s="1525"/>
      <c r="E13" s="666"/>
      <c r="F13" s="472" t="n">
        <v>13.5308967741935</v>
      </c>
      <c r="G13" s="472" t="n">
        <v>40.1082</v>
      </c>
      <c r="H13" s="1526" t="n">
        <v>0.50579399619047</v>
      </c>
    </row>
    <row r="14" customFormat="false" ht="12" hidden="false" customHeight="true" outlineLevel="0" collapsed="false">
      <c r="A14" s="1521" t="s">
        <v>1627</v>
      </c>
      <c r="B14" s="1522" t="n">
        <v>11.8673333333333</v>
      </c>
      <c r="C14" s="1522"/>
      <c r="D14" s="1523" t="n">
        <v>0.885792932981296</v>
      </c>
      <c r="E14" s="449" t="n">
        <v>0.0333517860152318</v>
      </c>
      <c r="F14" s="141" t="n">
        <v>10.512</v>
      </c>
      <c r="G14" s="141" t="s">
        <v>117</v>
      </c>
      <c r="H14" s="140" t="n">
        <v>0.39579676190476</v>
      </c>
    </row>
    <row r="15" customFormat="false" ht="12" hidden="false" customHeight="true" outlineLevel="0" collapsed="false">
      <c r="A15" s="1521" t="s">
        <v>1628</v>
      </c>
      <c r="B15" s="1522" t="s">
        <v>134</v>
      </c>
      <c r="C15" s="1522"/>
      <c r="D15" s="1523" t="s">
        <v>134</v>
      </c>
      <c r="E15" s="449" t="s">
        <v>125</v>
      </c>
      <c r="F15" s="141" t="n">
        <v>3.01889677419354</v>
      </c>
      <c r="G15" s="141" t="n">
        <v>40.1082</v>
      </c>
      <c r="H15" s="140" t="s">
        <v>125</v>
      </c>
    </row>
    <row r="16" customFormat="false" ht="13.5" hidden="false" customHeight="true" outlineLevel="0" collapsed="false">
      <c r="A16" s="1527" t="s">
        <v>1630</v>
      </c>
      <c r="B16" s="1525"/>
      <c r="C16" s="1525"/>
      <c r="D16" s="1528"/>
      <c r="E16" s="81"/>
      <c r="F16" s="79" t="s">
        <v>117</v>
      </c>
      <c r="G16" s="79" t="s">
        <v>117</v>
      </c>
      <c r="H16" s="127" t="s">
        <v>117</v>
      </c>
    </row>
    <row r="17" customFormat="false" ht="13.5" hidden="false" customHeight="true" outlineLevel="0" collapsed="false">
      <c r="A17" s="131" t="s">
        <v>137</v>
      </c>
      <c r="B17" s="1525"/>
      <c r="C17" s="1529"/>
      <c r="D17" s="1528"/>
      <c r="E17" s="81"/>
      <c r="F17" s="79" t="s">
        <v>117</v>
      </c>
      <c r="G17" s="79" t="s">
        <v>117</v>
      </c>
      <c r="H17" s="127" t="s">
        <v>117</v>
      </c>
    </row>
    <row r="18" customFormat="false" ht="12" hidden="false" customHeight="true" outlineLevel="0" collapsed="false">
      <c r="A18" s="1530" t="s">
        <v>1627</v>
      </c>
      <c r="B18" s="20" t="s">
        <v>117</v>
      </c>
      <c r="C18" s="20"/>
      <c r="D18" s="1531" t="s">
        <v>117</v>
      </c>
      <c r="E18" s="449" t="s">
        <v>117</v>
      </c>
      <c r="F18" s="141" t="s">
        <v>117</v>
      </c>
      <c r="G18" s="141" t="s">
        <v>117</v>
      </c>
      <c r="H18" s="140" t="s">
        <v>117</v>
      </c>
    </row>
    <row r="19" customFormat="false" ht="13.5" hidden="false" customHeight="true" outlineLevel="0" collapsed="false">
      <c r="A19" s="1530" t="s">
        <v>1631</v>
      </c>
      <c r="B19" s="1532" t="s">
        <v>117</v>
      </c>
      <c r="C19" s="1532"/>
      <c r="D19" s="1523" t="s">
        <v>117</v>
      </c>
      <c r="E19" s="141" t="s">
        <v>117</v>
      </c>
      <c r="F19" s="141" t="s">
        <v>117</v>
      </c>
      <c r="G19" s="141" t="s">
        <v>117</v>
      </c>
      <c r="H19" s="140" t="s">
        <v>117</v>
      </c>
    </row>
    <row r="20" customFormat="false" ht="14.25" hidden="false" customHeight="true" outlineLevel="0" collapsed="false">
      <c r="A20" s="131"/>
      <c r="B20" s="672"/>
      <c r="C20" s="672"/>
      <c r="D20" s="672"/>
      <c r="E20" s="672"/>
      <c r="F20" s="150"/>
      <c r="G20" s="150"/>
      <c r="H20" s="151"/>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77" t="s">
        <v>1632</v>
      </c>
      <c r="B22" s="386" t="s">
        <v>1633</v>
      </c>
      <c r="C22" s="386"/>
      <c r="D22" s="386"/>
      <c r="E22" s="386" t="s">
        <v>1617</v>
      </c>
      <c r="F22" s="386"/>
      <c r="G22" s="388" t="s">
        <v>155</v>
      </c>
      <c r="H22" s="388"/>
    </row>
    <row r="23" customFormat="false" ht="14.25" hidden="false" customHeight="true" outlineLevel="0" collapsed="false">
      <c r="A23" s="777"/>
      <c r="B23" s="1533" t="s">
        <v>1634</v>
      </c>
      <c r="C23" s="1533" t="s">
        <v>1635</v>
      </c>
      <c r="D23" s="1533" t="s">
        <v>1636</v>
      </c>
      <c r="E23" s="277" t="s">
        <v>412</v>
      </c>
      <c r="F23" s="277"/>
      <c r="G23" s="279" t="s">
        <v>412</v>
      </c>
      <c r="H23" s="279"/>
    </row>
    <row r="24" customFormat="false" ht="12.75" hidden="false" customHeight="true" outlineLevel="0" collapsed="false">
      <c r="A24" s="777"/>
      <c r="B24" s="285" t="s">
        <v>992</v>
      </c>
      <c r="C24" s="285" t="s">
        <v>1637</v>
      </c>
      <c r="D24" s="285" t="s">
        <v>1638</v>
      </c>
      <c r="E24" s="878" t="s">
        <v>1639</v>
      </c>
      <c r="F24" s="878"/>
      <c r="G24" s="1077" t="s">
        <v>86</v>
      </c>
      <c r="H24" s="1077"/>
    </row>
    <row r="25" customFormat="false" ht="12.75" hidden="false" customHeight="true" outlineLevel="0" collapsed="false">
      <c r="A25" s="960" t="s">
        <v>1640</v>
      </c>
      <c r="B25" s="1534" t="n">
        <v>1300</v>
      </c>
      <c r="C25" s="1535" t="n">
        <v>33.65</v>
      </c>
      <c r="D25" s="1536" t="n">
        <v>0.16</v>
      </c>
      <c r="E25" s="1537" t="n">
        <v>0.0100008915304597</v>
      </c>
      <c r="F25" s="1537"/>
      <c r="G25" s="1538" t="n">
        <v>0.10999723428571</v>
      </c>
      <c r="H25" s="1538"/>
    </row>
    <row r="26" customFormat="false" ht="8.25" hidden="false" customHeight="true" outlineLevel="0" collapsed="false"/>
    <row r="27" customFormat="false" ht="28.5" hidden="false" customHeight="true" outlineLevel="0" collapsed="false">
      <c r="A27" s="737" t="s">
        <v>1641</v>
      </c>
      <c r="B27" s="737"/>
      <c r="C27" s="737"/>
      <c r="D27" s="737"/>
      <c r="E27" s="737"/>
      <c r="F27" s="737"/>
      <c r="G27" s="737"/>
      <c r="H27" s="737"/>
    </row>
    <row r="28" customFormat="false" ht="1.5" hidden="false" customHeight="true" outlineLevel="0" collapsed="false">
      <c r="A28" s="1502"/>
    </row>
    <row r="29" customFormat="false" ht="12.75" hidden="false" customHeight="true" outlineLevel="0" collapsed="false">
      <c r="A29" s="1469" t="s">
        <v>1642</v>
      </c>
    </row>
    <row r="30" customFormat="false" ht="15.75" hidden="false" customHeight="true" outlineLevel="0" collapsed="false">
      <c r="A30" s="1469" t="s">
        <v>1643</v>
      </c>
    </row>
    <row r="31" customFormat="false" ht="15.75" hidden="false" customHeight="true" outlineLevel="0" collapsed="false">
      <c r="A31" s="1539" t="s">
        <v>1644</v>
      </c>
    </row>
    <row r="32" customFormat="false" ht="16.5" hidden="false" customHeight="true" outlineLevel="0" collapsed="false">
      <c r="A32" s="1504" t="s">
        <v>1645</v>
      </c>
    </row>
    <row r="33" customFormat="false" ht="14.25" hidden="false" customHeight="true" outlineLevel="0" collapsed="false">
      <c r="A33" s="1469" t="s">
        <v>1646</v>
      </c>
    </row>
    <row r="34" customFormat="false" ht="6" hidden="false" customHeight="true" outlineLevel="0" collapsed="false">
      <c r="A34" s="616"/>
      <c r="B34" s="616"/>
      <c r="C34" s="616"/>
      <c r="D34" s="616"/>
      <c r="E34" s="616"/>
      <c r="F34" s="616"/>
      <c r="G34" s="616"/>
      <c r="H34" s="616"/>
    </row>
    <row r="35" customFormat="false" ht="12" hidden="false" customHeight="true" outlineLevel="0" collapsed="false">
      <c r="A35" s="114" t="s">
        <v>399</v>
      </c>
      <c r="B35" s="177"/>
      <c r="C35" s="177"/>
      <c r="D35" s="177"/>
      <c r="E35" s="177"/>
      <c r="F35" s="177"/>
      <c r="G35" s="177"/>
      <c r="H35" s="178"/>
    </row>
    <row r="36" customFormat="false" ht="24" hidden="false" customHeight="true" outlineLevel="0" collapsed="false">
      <c r="A36" s="383" t="s">
        <v>1647</v>
      </c>
      <c r="B36" s="383"/>
      <c r="C36" s="383"/>
      <c r="D36" s="383"/>
      <c r="E36" s="383"/>
      <c r="F36" s="383"/>
      <c r="G36" s="383"/>
      <c r="H36" s="383"/>
    </row>
    <row r="37" customFormat="false" ht="13.5" hidden="false" customHeight="true" outlineLevel="0" collapsed="false">
      <c r="A37" s="383" t="s">
        <v>1648</v>
      </c>
      <c r="B37" s="383"/>
      <c r="C37" s="383"/>
      <c r="D37" s="383"/>
      <c r="E37" s="383"/>
      <c r="F37" s="383"/>
      <c r="G37" s="383"/>
      <c r="H37" s="383"/>
    </row>
    <row r="38" customFormat="false" ht="29.25" hidden="false" customHeight="true" outlineLevel="0" collapsed="false">
      <c r="A38" s="1540" t="s">
        <v>1649</v>
      </c>
      <c r="B38" s="1540"/>
      <c r="C38" s="1540"/>
      <c r="D38" s="1540"/>
      <c r="E38" s="1540"/>
      <c r="F38" s="1540"/>
      <c r="G38" s="1540"/>
      <c r="H38" s="1540"/>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1613</v>
      </c>
      <c r="E1" s="113" t="s">
        <v>74</v>
      </c>
    </row>
    <row r="2" customFormat="false" ht="15.75" hidden="false" customHeight="true" outlineLevel="0" collapsed="false">
      <c r="A2" s="650" t="s">
        <v>1614</v>
      </c>
      <c r="E2" s="113" t="s">
        <v>76</v>
      </c>
    </row>
    <row r="3" customFormat="false" ht="15.75" hidden="false" customHeight="true" outlineLevel="0" collapsed="false">
      <c r="A3" s="650" t="s">
        <v>109</v>
      </c>
      <c r="E3" s="113" t="s">
        <v>77</v>
      </c>
    </row>
    <row r="4" customFormat="false" ht="12.75" hidden="false" customHeight="true" outlineLevel="0" collapsed="false"/>
    <row r="5" customFormat="false" ht="12.75" hidden="false" customHeight="true" outlineLevel="0" collapsed="false">
      <c r="A5" s="1010" t="s">
        <v>465</v>
      </c>
      <c r="B5" s="1010"/>
      <c r="C5" s="1010"/>
      <c r="D5" s="1010"/>
      <c r="E5" s="1010"/>
    </row>
    <row r="6" customFormat="false" ht="12.75" hidden="false" customHeight="true" outlineLevel="0" collapsed="false">
      <c r="A6" s="1541"/>
      <c r="B6" s="1150" t="s">
        <v>473</v>
      </c>
      <c r="C6" s="388" t="s">
        <v>1650</v>
      </c>
    </row>
    <row r="7" customFormat="false" ht="13.5" hidden="false" customHeight="true" outlineLevel="0" collapsed="false">
      <c r="A7" s="1483" t="s">
        <v>1651</v>
      </c>
      <c r="B7" s="508" t="s">
        <v>134</v>
      </c>
      <c r="C7" s="509" t="s">
        <v>134</v>
      </c>
    </row>
    <row r="8" customFormat="false" ht="12.75" hidden="false" customHeight="true" outlineLevel="0" collapsed="false">
      <c r="A8" s="1542" t="s">
        <v>1652</v>
      </c>
      <c r="B8" s="510" t="s">
        <v>134</v>
      </c>
      <c r="C8" s="511" t="s">
        <v>134</v>
      </c>
    </row>
    <row r="9" customFormat="false" ht="19.5" hidden="false" customHeight="true" outlineLevel="0" collapsed="false"/>
    <row r="10" customFormat="false" ht="12.75" hidden="false" customHeight="true" outlineLevel="0" collapsed="false">
      <c r="A10" s="1543" t="s">
        <v>1653</v>
      </c>
      <c r="B10" s="938" t="s">
        <v>1654</v>
      </c>
      <c r="C10" s="938"/>
      <c r="D10" s="750" t="s">
        <v>1655</v>
      </c>
      <c r="E10" s="750"/>
    </row>
    <row r="11" customFormat="false" ht="12.75" hidden="false" customHeight="true" outlineLevel="0" collapsed="false">
      <c r="A11" s="1544"/>
      <c r="B11" s="1485" t="s">
        <v>1656</v>
      </c>
      <c r="C11" s="1485"/>
      <c r="D11" s="1545" t="s">
        <v>1657</v>
      </c>
      <c r="E11" s="1545"/>
    </row>
    <row r="12" customFormat="false" ht="12.75" hidden="false" customHeight="true" outlineLevel="0" collapsed="false">
      <c r="A12" s="1546" t="s">
        <v>1658</v>
      </c>
      <c r="B12" s="1547" t="s">
        <v>134</v>
      </c>
      <c r="C12" s="1547"/>
      <c r="D12" s="1548" t="s">
        <v>125</v>
      </c>
      <c r="E12" s="1548"/>
    </row>
    <row r="13" customFormat="false" ht="12.75" hidden="false" customHeight="true" outlineLevel="0" collapsed="false">
      <c r="A13" s="1549" t="s">
        <v>1659</v>
      </c>
      <c r="B13" s="1547" t="s">
        <v>134</v>
      </c>
      <c r="C13" s="1547"/>
      <c r="D13" s="1548" t="s">
        <v>134</v>
      </c>
      <c r="E13" s="1548"/>
    </row>
    <row r="14" customFormat="false" ht="12.75" hidden="false" customHeight="true" outlineLevel="0" collapsed="false">
      <c r="A14" s="101" t="s">
        <v>1660</v>
      </c>
      <c r="B14" s="1550" t="s">
        <v>134</v>
      </c>
      <c r="C14" s="1550"/>
      <c r="D14" s="1551" t="s">
        <v>134</v>
      </c>
      <c r="E14" s="1551"/>
    </row>
    <row r="15" customFormat="false" ht="12.75" hidden="false" customHeight="true" outlineLevel="0" collapsed="false">
      <c r="A15" s="101" t="s">
        <v>1661</v>
      </c>
      <c r="B15" s="1550" t="s">
        <v>134</v>
      </c>
      <c r="C15" s="1550"/>
      <c r="D15" s="1551" t="s">
        <v>134</v>
      </c>
      <c r="E15" s="1551"/>
    </row>
    <row r="16" customFormat="false" ht="12.75" hidden="false" customHeight="true" outlineLevel="0" collapsed="false">
      <c r="A16" s="101" t="s">
        <v>1662</v>
      </c>
      <c r="B16" s="1547" t="s">
        <v>134</v>
      </c>
      <c r="C16" s="1547"/>
      <c r="D16" s="1551" t="s">
        <v>134</v>
      </c>
      <c r="E16" s="1551"/>
    </row>
    <row r="17" customFormat="false" ht="12.75" hidden="false" customHeight="true" outlineLevel="0" collapsed="false">
      <c r="A17" s="101" t="s">
        <v>1663</v>
      </c>
      <c r="B17" s="1547" t="s">
        <v>134</v>
      </c>
      <c r="C17" s="1547"/>
      <c r="D17" s="1548" t="s">
        <v>134</v>
      </c>
      <c r="E17" s="1548"/>
    </row>
    <row r="18" customFormat="false" ht="12.75" hidden="false" customHeight="true" outlineLevel="0" collapsed="false">
      <c r="A18" s="101" t="s">
        <v>1664</v>
      </c>
      <c r="B18" s="1547" t="s">
        <v>134</v>
      </c>
      <c r="C18" s="1547"/>
      <c r="D18" s="1551" t="s">
        <v>134</v>
      </c>
      <c r="E18" s="1551"/>
    </row>
    <row r="19" customFormat="false" ht="12.75" hidden="false" customHeight="true" outlineLevel="0" collapsed="false">
      <c r="A19" s="288" t="s">
        <v>1665</v>
      </c>
      <c r="B19" s="1547" t="s">
        <v>134</v>
      </c>
      <c r="C19" s="1547"/>
      <c r="D19" s="1551" t="s">
        <v>134</v>
      </c>
      <c r="E19" s="1551"/>
    </row>
    <row r="20" customFormat="false" ht="12.75" hidden="false" customHeight="true" outlineLevel="0" collapsed="false">
      <c r="A20" s="1552" t="s">
        <v>1666</v>
      </c>
      <c r="B20" s="1550"/>
      <c r="C20" s="1550"/>
      <c r="D20" s="1551"/>
      <c r="E20" s="1551"/>
    </row>
    <row r="21" customFormat="false" ht="12.75" hidden="false" customHeight="true" outlineLevel="0" collapsed="false">
      <c r="A21" s="1552" t="s">
        <v>1667</v>
      </c>
      <c r="B21" s="1550"/>
      <c r="C21" s="1550"/>
      <c r="D21" s="1551"/>
      <c r="E21" s="1551"/>
    </row>
    <row r="22" customFormat="false" ht="12.75" hidden="false" customHeight="true" outlineLevel="0" collapsed="false">
      <c r="A22" s="1552" t="s">
        <v>1668</v>
      </c>
      <c r="B22" s="1550"/>
      <c r="C22" s="1550"/>
      <c r="D22" s="1551"/>
      <c r="E22" s="1551"/>
    </row>
    <row r="23" customFormat="false" ht="12.75" hidden="false" customHeight="true" outlineLevel="0" collapsed="false">
      <c r="A23" s="1552" t="s">
        <v>250</v>
      </c>
      <c r="B23" s="1550"/>
      <c r="C23" s="1550"/>
      <c r="D23" s="1551"/>
      <c r="E23" s="1551"/>
    </row>
    <row r="24" customFormat="false" ht="12.75" hidden="false" customHeight="true" outlineLevel="0" collapsed="false">
      <c r="A24" s="1552" t="s">
        <v>1659</v>
      </c>
      <c r="B24" s="1550"/>
      <c r="C24" s="1550"/>
      <c r="D24" s="1551"/>
      <c r="E24" s="1551"/>
    </row>
    <row r="25" customFormat="false" ht="12.75" hidden="false" customHeight="true" outlineLevel="0" collapsed="false">
      <c r="A25" s="1552" t="s">
        <v>1669</v>
      </c>
      <c r="B25" s="1550"/>
      <c r="C25" s="1550"/>
      <c r="D25" s="1551"/>
      <c r="E25" s="1551"/>
    </row>
    <row r="26" customFormat="false" ht="12.75" hidden="false" customHeight="true" outlineLevel="0" collapsed="false">
      <c r="A26" s="1552" t="s">
        <v>809</v>
      </c>
      <c r="B26" s="1550"/>
      <c r="C26" s="1550"/>
      <c r="D26" s="1551"/>
      <c r="E26" s="1551"/>
    </row>
    <row r="27" customFormat="false" ht="12.75" hidden="false" customHeight="true" outlineLevel="0" collapsed="false">
      <c r="A27" s="1552" t="s">
        <v>1670</v>
      </c>
      <c r="B27" s="1550"/>
      <c r="C27" s="1550"/>
      <c r="D27" s="1551"/>
      <c r="E27" s="1551"/>
    </row>
    <row r="28" customFormat="false" ht="12.75" hidden="false" customHeight="true" outlineLevel="0" collapsed="false">
      <c r="A28" s="1552" t="s">
        <v>1671</v>
      </c>
      <c r="B28" s="1550"/>
      <c r="C28" s="1550"/>
      <c r="D28" s="1551"/>
      <c r="E28" s="1551"/>
    </row>
    <row r="29" customFormat="false" ht="12.75" hidden="false" customHeight="true" outlineLevel="0" collapsed="false">
      <c r="A29" s="1552" t="s">
        <v>1672</v>
      </c>
      <c r="B29" s="1550"/>
      <c r="C29" s="1550"/>
      <c r="D29" s="1551"/>
      <c r="E29" s="1551"/>
    </row>
    <row r="30" customFormat="false" ht="12.75" hidden="false" customHeight="true" outlineLevel="0" collapsed="false">
      <c r="A30" s="1552" t="s">
        <v>1673</v>
      </c>
      <c r="B30" s="1550"/>
      <c r="C30" s="1550"/>
      <c r="D30" s="1551"/>
      <c r="E30" s="1551"/>
    </row>
    <row r="31" customFormat="false" ht="12.75" hidden="false" customHeight="true" outlineLevel="0" collapsed="false">
      <c r="A31" s="1552" t="s">
        <v>904</v>
      </c>
      <c r="B31" s="1550"/>
      <c r="C31" s="1550"/>
      <c r="D31" s="1551"/>
      <c r="E31" s="1551"/>
    </row>
    <row r="32" customFormat="false" ht="12.75" hidden="false" customHeight="true" outlineLevel="0" collapsed="false">
      <c r="A32" s="1552" t="s">
        <v>1674</v>
      </c>
      <c r="B32" s="1550"/>
      <c r="C32" s="1550"/>
      <c r="D32" s="1551"/>
      <c r="E32" s="1551"/>
    </row>
    <row r="33" customFormat="false" ht="12.75" hidden="false" customHeight="true" outlineLevel="0" collapsed="false">
      <c r="A33" s="1552" t="s">
        <v>1675</v>
      </c>
      <c r="B33" s="1550"/>
      <c r="C33" s="1550"/>
      <c r="D33" s="1551"/>
      <c r="E33" s="1551"/>
    </row>
    <row r="34" customFormat="false" ht="12.75" hidden="false" customHeight="true" outlineLevel="0" collapsed="false">
      <c r="A34" s="1552" t="s">
        <v>1676</v>
      </c>
      <c r="B34" s="1550"/>
      <c r="C34" s="1550"/>
      <c r="D34" s="1551"/>
      <c r="E34" s="1551"/>
    </row>
    <row r="35" customFormat="false" ht="12.75" hidden="false" customHeight="true" outlineLevel="0" collapsed="false">
      <c r="A35" s="1552" t="s">
        <v>1677</v>
      </c>
      <c r="B35" s="1550"/>
      <c r="C35" s="1550"/>
      <c r="D35" s="1551"/>
      <c r="E35" s="1551"/>
    </row>
    <row r="36" customFormat="false" ht="12.75" hidden="false" customHeight="true" outlineLevel="0" collapsed="false">
      <c r="A36" s="1553"/>
      <c r="B36" s="1554" t="s">
        <v>1678</v>
      </c>
      <c r="C36" s="1554"/>
      <c r="D36" s="1554"/>
      <c r="E36" s="1554"/>
    </row>
    <row r="37" customFormat="false" ht="12.75" hidden="false" customHeight="true" outlineLevel="0" collapsed="false">
      <c r="A37" s="1555" t="s">
        <v>1679</v>
      </c>
      <c r="B37" s="1556" t="s">
        <v>134</v>
      </c>
      <c r="C37" s="1556"/>
      <c r="D37" s="1556"/>
      <c r="E37" s="1556"/>
    </row>
    <row r="38" customFormat="false" ht="12.75" hidden="false" customHeight="true" outlineLevel="0" collapsed="false">
      <c r="A38" s="1557"/>
      <c r="B38" s="1558"/>
      <c r="C38" s="1558"/>
      <c r="D38" s="1558"/>
      <c r="E38" s="1558"/>
    </row>
    <row r="39" customFormat="false" ht="12.75" hidden="false" customHeight="true" outlineLevel="0" collapsed="false">
      <c r="A39" s="1557" t="s">
        <v>1665</v>
      </c>
      <c r="B39" s="1559"/>
      <c r="C39" s="1559"/>
      <c r="D39" s="1559"/>
      <c r="E39" s="1559"/>
    </row>
    <row r="40" customFormat="false" ht="12.75" hidden="false" customHeight="true" outlineLevel="0" collapsed="false">
      <c r="A40" s="131" t="s">
        <v>137</v>
      </c>
      <c r="B40" s="1560" t="s">
        <v>125</v>
      </c>
      <c r="C40" s="1560"/>
      <c r="D40" s="1560"/>
      <c r="E40" s="1560"/>
    </row>
    <row r="41" customFormat="false" ht="20.25" hidden="false" customHeight="true" outlineLevel="0" collapsed="false">
      <c r="A41" s="31"/>
      <c r="B41" s="31"/>
      <c r="C41" s="31"/>
      <c r="D41" s="31"/>
      <c r="E41" s="31"/>
    </row>
    <row r="42" customFormat="false" ht="26.25" hidden="false" customHeight="true" outlineLevel="0" collapsed="false">
      <c r="A42" s="749" t="s">
        <v>1680</v>
      </c>
      <c r="B42" s="938" t="s">
        <v>1681</v>
      </c>
      <c r="C42" s="938" t="s">
        <v>1682</v>
      </c>
      <c r="D42" s="938" t="s">
        <v>1683</v>
      </c>
      <c r="E42" s="750" t="s">
        <v>1684</v>
      </c>
    </row>
    <row r="43" customFormat="false" ht="24" hidden="false" customHeight="true" outlineLevel="0" collapsed="false">
      <c r="A43" s="1561"/>
      <c r="B43" s="940" t="s">
        <v>951</v>
      </c>
      <c r="C43" s="940" t="s">
        <v>951</v>
      </c>
      <c r="D43" s="940" t="s">
        <v>951</v>
      </c>
      <c r="E43" s="756" t="s">
        <v>951</v>
      </c>
    </row>
    <row r="44" customFormat="false" ht="8.25" hidden="false" customHeight="true" outlineLevel="0" collapsed="false">
      <c r="A44" s="1544"/>
      <c r="B44" s="1485"/>
      <c r="C44" s="1485"/>
      <c r="D44" s="1485"/>
      <c r="E44" s="1545"/>
    </row>
    <row r="45" customFormat="false" ht="12.75" hidden="false" customHeight="true" outlineLevel="0" collapsed="false">
      <c r="A45" s="1151" t="s">
        <v>1685</v>
      </c>
      <c r="B45" s="128" t="s">
        <v>134</v>
      </c>
      <c r="C45" s="128" t="s">
        <v>134</v>
      </c>
      <c r="D45" s="128" t="s">
        <v>134</v>
      </c>
      <c r="E45" s="509" t="s">
        <v>134</v>
      </c>
    </row>
    <row r="46" customFormat="false" ht="12.75" hidden="false" customHeight="true" outlineLevel="0" collapsed="false">
      <c r="A46" s="1151" t="s">
        <v>1686</v>
      </c>
      <c r="B46" s="128" t="s">
        <v>134</v>
      </c>
      <c r="C46" s="128" t="s">
        <v>134</v>
      </c>
      <c r="D46" s="128" t="s">
        <v>134</v>
      </c>
      <c r="E46" s="509" t="s">
        <v>134</v>
      </c>
    </row>
    <row r="47" customFormat="false" ht="12.75" hidden="false" customHeight="true" outlineLevel="0" collapsed="false">
      <c r="A47" s="1151" t="s">
        <v>1665</v>
      </c>
      <c r="B47" s="240" t="s">
        <v>134</v>
      </c>
      <c r="C47" s="240" t="s">
        <v>134</v>
      </c>
      <c r="D47" s="240" t="s">
        <v>134</v>
      </c>
      <c r="E47" s="1562" t="s">
        <v>134</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E1:E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0" min="5" style="3" width="8.41"/>
    <col collapsed="false" customWidth="true" hidden="false" outlineLevel="0" max="11" min="11" style="3" width="8.56"/>
    <col collapsed="false" customWidth="true" hidden="false" outlineLevel="0" max="16" min="12"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0" t="s">
        <v>1687</v>
      </c>
      <c r="P1" s="113" t="s">
        <v>74</v>
      </c>
    </row>
    <row r="2" customFormat="false" ht="15.75" hidden="false" customHeight="true" outlineLevel="0" collapsed="false">
      <c r="A2" s="650" t="s">
        <v>1688</v>
      </c>
      <c r="P2" s="113" t="s">
        <v>76</v>
      </c>
    </row>
    <row r="3" customFormat="false" ht="15.75" hidden="false" customHeight="true" outlineLevel="0" collapsed="false">
      <c r="P3" s="113" t="s">
        <v>77</v>
      </c>
    </row>
    <row r="4" customFormat="false" ht="12.75" hidden="false" customHeight="true" outlineLevel="0" collapsed="false">
      <c r="P4" s="1563"/>
    </row>
    <row r="5" customFormat="false" ht="14.25" hidden="false" customHeight="true" outlineLevel="0" collapsed="false">
      <c r="A5" s="1564" t="s">
        <v>372</v>
      </c>
      <c r="B5" s="1565"/>
      <c r="C5" s="1566" t="s">
        <v>1689</v>
      </c>
      <c r="D5" s="1566"/>
      <c r="E5" s="1567" t="s">
        <v>411</v>
      </c>
      <c r="F5" s="1567" t="s">
        <v>412</v>
      </c>
      <c r="G5" s="1567" t="s">
        <v>486</v>
      </c>
      <c r="H5" s="1567"/>
      <c r="I5" s="1567" t="s">
        <v>487</v>
      </c>
      <c r="J5" s="1567"/>
      <c r="K5" s="1566" t="s">
        <v>488</v>
      </c>
      <c r="L5" s="1566"/>
      <c r="M5" s="1567" t="s">
        <v>489</v>
      </c>
      <c r="N5" s="1567" t="s">
        <v>1690</v>
      </c>
      <c r="O5" s="1567" t="s">
        <v>84</v>
      </c>
      <c r="P5" s="1568" t="s">
        <v>490</v>
      </c>
    </row>
    <row r="6" customFormat="false" ht="12" hidden="false" customHeight="true" outlineLevel="0" collapsed="false">
      <c r="A6" s="1569" t="s">
        <v>375</v>
      </c>
      <c r="B6" s="1570"/>
      <c r="C6" s="1571" t="s">
        <v>1691</v>
      </c>
      <c r="D6" s="1571"/>
      <c r="E6" s="1572"/>
      <c r="F6" s="1572"/>
      <c r="G6" s="1573" t="s">
        <v>491</v>
      </c>
      <c r="H6" s="1573" t="s">
        <v>492</v>
      </c>
      <c r="I6" s="1573" t="s">
        <v>491</v>
      </c>
      <c r="J6" s="1573" t="s">
        <v>492</v>
      </c>
      <c r="K6" s="1573" t="s">
        <v>491</v>
      </c>
      <c r="L6" s="1573" t="s">
        <v>492</v>
      </c>
      <c r="M6" s="1572"/>
      <c r="N6" s="1572"/>
      <c r="O6" s="1572"/>
      <c r="P6" s="1574"/>
    </row>
    <row r="7" customFormat="false" ht="14.25" hidden="false" customHeight="true" outlineLevel="0" collapsed="false">
      <c r="A7" s="1575"/>
      <c r="B7" s="1576"/>
      <c r="C7" s="1577" t="s">
        <v>86</v>
      </c>
      <c r="D7" s="1577"/>
      <c r="E7" s="1577"/>
      <c r="F7" s="1577"/>
      <c r="G7" s="1577" t="s">
        <v>493</v>
      </c>
      <c r="H7" s="1577"/>
      <c r="I7" s="1577"/>
      <c r="J7" s="1577"/>
      <c r="K7" s="1578" t="s">
        <v>86</v>
      </c>
      <c r="L7" s="1578"/>
      <c r="M7" s="1578"/>
      <c r="N7" s="1578"/>
      <c r="O7" s="1578"/>
      <c r="P7" s="1578"/>
    </row>
    <row r="8" customFormat="false" ht="13.5" hidden="false" customHeight="true" outlineLevel="0" collapsed="false">
      <c r="A8" s="1579" t="s">
        <v>1692</v>
      </c>
      <c r="B8" s="1580"/>
      <c r="C8" s="1581" t="n">
        <v>18599.8388917466</v>
      </c>
      <c r="D8" s="1581"/>
      <c r="E8" s="1581" t="n">
        <v>327.273699810301</v>
      </c>
      <c r="F8" s="1581" t="n">
        <v>26.4141458175657</v>
      </c>
      <c r="G8" s="1581" t="n">
        <v>1161.80827314013</v>
      </c>
      <c r="H8" s="1581" t="n">
        <v>318.460687083656</v>
      </c>
      <c r="I8" s="1581" t="n">
        <v>30.3415</v>
      </c>
      <c r="J8" s="1581" t="n">
        <v>279.694490640612</v>
      </c>
      <c r="K8" s="1581" t="n">
        <v>0.0147713553554474</v>
      </c>
      <c r="L8" s="1581" t="n">
        <v>0.0064057764389722</v>
      </c>
      <c r="M8" s="1581" t="n">
        <v>232.524597097232</v>
      </c>
      <c r="N8" s="1581" t="n">
        <v>1009.29503747899</v>
      </c>
      <c r="O8" s="1581" t="n">
        <v>256.977678094829</v>
      </c>
      <c r="P8" s="1582" t="n">
        <v>59.7750313212255</v>
      </c>
    </row>
    <row r="9" customFormat="false" ht="12" hidden="false" customHeight="true" outlineLevel="0" collapsed="false">
      <c r="A9" s="1583" t="s">
        <v>1693</v>
      </c>
      <c r="B9" s="1584"/>
      <c r="C9" s="1585" t="n">
        <v>52533.0085209499</v>
      </c>
      <c r="D9" s="1585"/>
      <c r="E9" s="1585" t="n">
        <v>26.9274822271617</v>
      </c>
      <c r="F9" s="1585" t="n">
        <v>4.71902676904577</v>
      </c>
      <c r="G9" s="1586"/>
      <c r="H9" s="1586"/>
      <c r="I9" s="1586"/>
      <c r="J9" s="1586"/>
      <c r="K9" s="1586"/>
      <c r="L9" s="1586"/>
      <c r="M9" s="1585" t="n">
        <v>215.520389928026</v>
      </c>
      <c r="N9" s="1585" t="n">
        <v>986.324540906568</v>
      </c>
      <c r="O9" s="1585" t="n">
        <v>164.123260728031</v>
      </c>
      <c r="P9" s="1587" t="n">
        <v>33.086734317083</v>
      </c>
    </row>
    <row r="10" customFormat="false" ht="13.5" hidden="false" customHeight="true" outlineLevel="0" collapsed="false">
      <c r="A10" s="1588" t="s">
        <v>1694</v>
      </c>
      <c r="B10" s="1589" t="s">
        <v>1695</v>
      </c>
      <c r="C10" s="1590" t="n">
        <v>49181.1074562159</v>
      </c>
      <c r="D10" s="1590"/>
      <c r="E10" s="895"/>
      <c r="F10" s="895"/>
      <c r="G10" s="696"/>
      <c r="H10" s="696"/>
      <c r="I10" s="696"/>
      <c r="J10" s="696"/>
      <c r="K10" s="696"/>
      <c r="L10" s="696"/>
      <c r="M10" s="165"/>
      <c r="N10" s="165"/>
      <c r="O10" s="165"/>
      <c r="P10" s="168"/>
    </row>
    <row r="11" customFormat="false" ht="13.5" hidden="false" customHeight="true" outlineLevel="0" collapsed="false">
      <c r="A11" s="1591"/>
      <c r="B11" s="1589" t="s">
        <v>1696</v>
      </c>
      <c r="C11" s="1590" t="n">
        <v>52247.0537869323</v>
      </c>
      <c r="D11" s="1590"/>
      <c r="E11" s="1590" t="n">
        <v>23.5169153656574</v>
      </c>
      <c r="F11" s="1590" t="n">
        <v>4.71557864228324</v>
      </c>
      <c r="G11" s="696"/>
      <c r="H11" s="696"/>
      <c r="I11" s="696"/>
      <c r="J11" s="696"/>
      <c r="K11" s="696"/>
      <c r="L11" s="696"/>
      <c r="M11" s="1590" t="n">
        <v>215.408468660858</v>
      </c>
      <c r="N11" s="1590" t="n">
        <v>986.221771917925</v>
      </c>
      <c r="O11" s="1590" t="n">
        <v>149.33640801917</v>
      </c>
      <c r="P11" s="1592" t="n">
        <v>32.2481531759478</v>
      </c>
    </row>
    <row r="12" customFormat="false" ht="12" hidden="false" customHeight="true" outlineLevel="0" collapsed="false">
      <c r="A12" s="1593" t="s">
        <v>1697</v>
      </c>
      <c r="B12" s="1594"/>
      <c r="C12" s="1590" t="n">
        <v>10791.217820368</v>
      </c>
      <c r="D12" s="1590"/>
      <c r="E12" s="1590" t="n">
        <v>2.08224523116842</v>
      </c>
      <c r="F12" s="1590" t="n">
        <v>1.17352292571334</v>
      </c>
      <c r="G12" s="696"/>
      <c r="H12" s="696"/>
      <c r="I12" s="696"/>
      <c r="J12" s="696"/>
      <c r="K12" s="696"/>
      <c r="L12" s="696"/>
      <c r="M12" s="1590" t="n">
        <v>14.3241617328415</v>
      </c>
      <c r="N12" s="1590" t="n">
        <v>19.9988373474987</v>
      </c>
      <c r="O12" s="1590" t="n">
        <v>2.04924293570113</v>
      </c>
      <c r="P12" s="1592" t="n">
        <v>11.0553529666119</v>
      </c>
    </row>
    <row r="13" customFormat="false" ht="12" hidden="false" customHeight="true" outlineLevel="0" collapsed="false">
      <c r="A13" s="1595" t="s">
        <v>1698</v>
      </c>
      <c r="B13" s="1595"/>
      <c r="C13" s="1590" t="n">
        <v>13292.8638534623</v>
      </c>
      <c r="D13" s="1590"/>
      <c r="E13" s="1596" t="n">
        <v>2.54135826469369</v>
      </c>
      <c r="F13" s="1596" t="n">
        <v>1.79011956782765</v>
      </c>
      <c r="G13" s="1597"/>
      <c r="H13" s="1597"/>
      <c r="I13" s="1597"/>
      <c r="J13" s="1597"/>
      <c r="K13" s="1597"/>
      <c r="L13" s="1597"/>
      <c r="M13" s="1596" t="n">
        <v>39.7040718772327</v>
      </c>
      <c r="N13" s="1596" t="n">
        <v>35.1123334134536</v>
      </c>
      <c r="O13" s="1596" t="n">
        <v>3.82213812919173</v>
      </c>
      <c r="P13" s="1598" t="n">
        <v>12.6673015888514</v>
      </c>
    </row>
    <row r="14" customFormat="false" ht="12" hidden="false" customHeight="true" outlineLevel="0" collapsed="false">
      <c r="A14" s="1593" t="s">
        <v>1699</v>
      </c>
      <c r="B14" s="1594"/>
      <c r="C14" s="1590" t="n">
        <v>19219.386895122</v>
      </c>
      <c r="D14" s="1590"/>
      <c r="E14" s="1590" t="n">
        <v>6.562025187</v>
      </c>
      <c r="F14" s="1590" t="n">
        <v>0.85951739</v>
      </c>
      <c r="G14" s="696"/>
      <c r="H14" s="696"/>
      <c r="I14" s="696"/>
      <c r="J14" s="696"/>
      <c r="K14" s="696"/>
      <c r="L14" s="696"/>
      <c r="M14" s="1590" t="n">
        <v>133.594579235</v>
      </c>
      <c r="N14" s="1590" t="n">
        <v>722.895330458</v>
      </c>
      <c r="O14" s="1590" t="n">
        <v>118.658088441</v>
      </c>
      <c r="P14" s="1592" t="n">
        <v>3.536719411</v>
      </c>
    </row>
    <row r="15" customFormat="false" ht="12" hidden="false" customHeight="true" outlineLevel="0" collapsed="false">
      <c r="A15" s="1593" t="s">
        <v>1700</v>
      </c>
      <c r="B15" s="1594"/>
      <c r="C15" s="1590" t="n">
        <v>8358.34628812</v>
      </c>
      <c r="D15" s="1590"/>
      <c r="E15" s="1590" t="n">
        <v>12.2950338007952</v>
      </c>
      <c r="F15" s="1590" t="n">
        <v>0.84666829174225</v>
      </c>
      <c r="G15" s="696"/>
      <c r="H15" s="696"/>
      <c r="I15" s="696"/>
      <c r="J15" s="696"/>
      <c r="K15" s="696"/>
      <c r="L15" s="696"/>
      <c r="M15" s="1590" t="n">
        <v>24.7869003687836</v>
      </c>
      <c r="N15" s="1590" t="n">
        <v>204.280249066973</v>
      </c>
      <c r="O15" s="1590" t="n">
        <v>24.1687434902772</v>
      </c>
      <c r="P15" s="1592" t="n">
        <v>4.63601238348452</v>
      </c>
    </row>
    <row r="16" customFormat="false" ht="12" hidden="false" customHeight="true" outlineLevel="0" collapsed="false">
      <c r="A16" s="1593" t="s">
        <v>1701</v>
      </c>
      <c r="B16" s="1594"/>
      <c r="C16" s="1590" t="n">
        <v>585.23892986</v>
      </c>
      <c r="D16" s="1590"/>
      <c r="E16" s="1590" t="n">
        <v>0.036252882</v>
      </c>
      <c r="F16" s="1590" t="n">
        <v>0.045750467</v>
      </c>
      <c r="G16" s="696"/>
      <c r="H16" s="696"/>
      <c r="I16" s="696"/>
      <c r="J16" s="696"/>
      <c r="K16" s="696"/>
      <c r="L16" s="696"/>
      <c r="M16" s="1590" t="n">
        <v>2.998755447</v>
      </c>
      <c r="N16" s="1590" t="n">
        <v>3.935021632</v>
      </c>
      <c r="O16" s="1590" t="n">
        <v>0.638195023</v>
      </c>
      <c r="P16" s="1592" t="n">
        <v>0.352766826</v>
      </c>
    </row>
    <row r="17" customFormat="false" ht="12" hidden="false" customHeight="true" outlineLevel="0" collapsed="false">
      <c r="A17" s="1588" t="s">
        <v>121</v>
      </c>
      <c r="B17" s="1599"/>
      <c r="C17" s="1590" t="n">
        <v>285.954734017565</v>
      </c>
      <c r="D17" s="1590"/>
      <c r="E17" s="1590" t="n">
        <v>3.41056686150434</v>
      </c>
      <c r="F17" s="1590" t="n">
        <v>0.00344812676253</v>
      </c>
      <c r="G17" s="696"/>
      <c r="H17" s="696"/>
      <c r="I17" s="696"/>
      <c r="J17" s="696"/>
      <c r="K17" s="696"/>
      <c r="L17" s="696"/>
      <c r="M17" s="1590" t="n">
        <v>0.11192126716833</v>
      </c>
      <c r="N17" s="1590" t="n">
        <v>0.10276898864272</v>
      </c>
      <c r="O17" s="1590" t="n">
        <v>14.7868527088609</v>
      </c>
      <c r="P17" s="1592" t="n">
        <v>0.83858114113525</v>
      </c>
    </row>
    <row r="18" customFormat="false" ht="12" hidden="false" customHeight="true" outlineLevel="0" collapsed="false">
      <c r="A18" s="1593" t="s">
        <v>122</v>
      </c>
      <c r="B18" s="1599"/>
      <c r="C18" s="1590" t="n">
        <v>5.71517758438824</v>
      </c>
      <c r="D18" s="1590"/>
      <c r="E18" s="1590" t="n">
        <v>0.00012408641071</v>
      </c>
      <c r="F18" s="1590" t="n">
        <v>0.00024817282142</v>
      </c>
      <c r="G18" s="696"/>
      <c r="H18" s="696"/>
      <c r="I18" s="696"/>
      <c r="J18" s="696"/>
      <c r="K18" s="696"/>
      <c r="L18" s="696"/>
      <c r="M18" s="1590" t="n">
        <v>0.00461011460825</v>
      </c>
      <c r="N18" s="1590" t="n">
        <v>0.0012408641071</v>
      </c>
      <c r="O18" s="1590" t="n">
        <v>0.00024817282142</v>
      </c>
      <c r="P18" s="1592" t="n">
        <v>0.10335750021803</v>
      </c>
    </row>
    <row r="19" customFormat="false" ht="12.75" hidden="false" customHeight="true" outlineLevel="0" collapsed="false">
      <c r="A19" s="1600" t="s">
        <v>1702</v>
      </c>
      <c r="B19" s="1601"/>
      <c r="C19" s="1602" t="n">
        <v>280.239556433176</v>
      </c>
      <c r="D19" s="1602"/>
      <c r="E19" s="1602" t="n">
        <v>3.41044277509363</v>
      </c>
      <c r="F19" s="1602" t="n">
        <v>0.00319995394111</v>
      </c>
      <c r="G19" s="698"/>
      <c r="H19" s="698"/>
      <c r="I19" s="698"/>
      <c r="J19" s="698"/>
      <c r="K19" s="698"/>
      <c r="L19" s="698"/>
      <c r="M19" s="1602" t="n">
        <v>0.10731115256008</v>
      </c>
      <c r="N19" s="1602" t="n">
        <v>0.10152812453562</v>
      </c>
      <c r="O19" s="1602" t="n">
        <v>14.7866045360395</v>
      </c>
      <c r="P19" s="1603" t="n">
        <v>0.73522364091722</v>
      </c>
    </row>
    <row r="20" customFormat="false" ht="12" hidden="false" customHeight="true" outlineLevel="0" collapsed="false">
      <c r="A20" s="1604" t="s">
        <v>1703</v>
      </c>
      <c r="B20" s="1605"/>
      <c r="C20" s="1585" t="n">
        <v>4873.83152972288</v>
      </c>
      <c r="D20" s="1585"/>
      <c r="E20" s="1585" t="n">
        <v>0.78733067967893</v>
      </c>
      <c r="F20" s="1585" t="n">
        <v>2.48348427439887</v>
      </c>
      <c r="G20" s="1585" t="n">
        <v>1161.80827314013</v>
      </c>
      <c r="H20" s="1585" t="n">
        <v>318.460687083656</v>
      </c>
      <c r="I20" s="1585" t="n">
        <v>30.3415</v>
      </c>
      <c r="J20" s="1585" t="n">
        <v>279.694490640612</v>
      </c>
      <c r="K20" s="1585" t="n">
        <v>0.0147713553554474</v>
      </c>
      <c r="L20" s="1585" t="n">
        <v>0.0064057764389722</v>
      </c>
      <c r="M20" s="1585" t="n">
        <v>16.9582071692063</v>
      </c>
      <c r="N20" s="1585" t="n">
        <v>22.9704965724256</v>
      </c>
      <c r="O20" s="1585" t="n">
        <v>17.1762781964645</v>
      </c>
      <c r="P20" s="1587" t="n">
        <v>26.6512970041425</v>
      </c>
    </row>
    <row r="21" customFormat="false" ht="12" hidden="false" customHeight="true" outlineLevel="0" collapsed="false">
      <c r="A21" s="1588" t="s">
        <v>495</v>
      </c>
      <c r="B21" s="1606"/>
      <c r="C21" s="1590" t="n">
        <v>1621.8988390981</v>
      </c>
      <c r="D21" s="1590"/>
      <c r="E21" s="1607" t="s">
        <v>125</v>
      </c>
      <c r="F21" s="1607" t="s">
        <v>125</v>
      </c>
      <c r="G21" s="895"/>
      <c r="H21" s="895"/>
      <c r="I21" s="895"/>
      <c r="J21" s="895"/>
      <c r="K21" s="895"/>
      <c r="L21" s="895"/>
      <c r="M21" s="1607" t="n">
        <v>3.7994</v>
      </c>
      <c r="N21" s="1607" t="s">
        <v>496</v>
      </c>
      <c r="O21" s="1607" t="n">
        <v>2.78979937393061</v>
      </c>
      <c r="P21" s="1608" t="n">
        <v>5.3360833740568</v>
      </c>
    </row>
    <row r="22" customFormat="false" ht="12" hidden="false" customHeight="true" outlineLevel="0" collapsed="false">
      <c r="A22" s="1588" t="s">
        <v>1704</v>
      </c>
      <c r="B22" s="1606"/>
      <c r="C22" s="1590" t="n">
        <v>104.362779819878</v>
      </c>
      <c r="D22" s="1590"/>
      <c r="E22" s="1590" t="n">
        <v>0.466997150627615</v>
      </c>
      <c r="F22" s="1590" t="n">
        <v>2.23769227439887</v>
      </c>
      <c r="G22" s="1590" t="s">
        <v>125</v>
      </c>
      <c r="H22" s="1590" t="s">
        <v>125</v>
      </c>
      <c r="I22" s="1590" t="s">
        <v>125</v>
      </c>
      <c r="J22" s="1590" t="s">
        <v>125</v>
      </c>
      <c r="K22" s="1590" t="s">
        <v>125</v>
      </c>
      <c r="L22" s="1590" t="s">
        <v>125</v>
      </c>
      <c r="M22" s="1590" t="n">
        <v>1.04109399553803</v>
      </c>
      <c r="N22" s="1590" t="n">
        <v>0.257488333333333</v>
      </c>
      <c r="O22" s="1590" t="n">
        <v>4.56475500019073</v>
      </c>
      <c r="P22" s="1592" t="n">
        <v>4.48242878399436</v>
      </c>
    </row>
    <row r="23" customFormat="false" ht="12" hidden="false" customHeight="true" outlineLevel="0" collapsed="false">
      <c r="A23" s="1588" t="s">
        <v>525</v>
      </c>
      <c r="B23" s="1606"/>
      <c r="C23" s="1590" t="n">
        <v>3147.56991080491</v>
      </c>
      <c r="D23" s="1590"/>
      <c r="E23" s="1590" t="n">
        <v>0.0410215290513145</v>
      </c>
      <c r="F23" s="1590" t="s">
        <v>252</v>
      </c>
      <c r="G23" s="696"/>
      <c r="H23" s="696"/>
      <c r="I23" s="696"/>
      <c r="J23" s="1590" t="n">
        <v>265.089446440612</v>
      </c>
      <c r="K23" s="696"/>
      <c r="L23" s="1590" t="n">
        <v>0.0017</v>
      </c>
      <c r="M23" s="1590" t="n">
        <v>1.4507131736683</v>
      </c>
      <c r="N23" s="1590" t="n">
        <v>9.61300823909231</v>
      </c>
      <c r="O23" s="1590" t="n">
        <v>0.140932404393144</v>
      </c>
      <c r="P23" s="1592" t="n">
        <v>6.19138484609131</v>
      </c>
    </row>
    <row r="24" customFormat="false" ht="13.5" hidden="false" customHeight="true" outlineLevel="0" collapsed="false">
      <c r="A24" s="1588" t="s">
        <v>1705</v>
      </c>
      <c r="B24" s="1606"/>
      <c r="C24" s="1590" t="s">
        <v>134</v>
      </c>
      <c r="D24" s="1590"/>
      <c r="E24" s="563" t="n">
        <v>0.279312</v>
      </c>
      <c r="F24" s="563" t="n">
        <v>0.245792</v>
      </c>
      <c r="G24" s="696"/>
      <c r="H24" s="696"/>
      <c r="I24" s="696"/>
      <c r="J24" s="696"/>
      <c r="K24" s="696"/>
      <c r="L24" s="696"/>
      <c r="M24" s="1590" t="n">
        <v>10.667</v>
      </c>
      <c r="N24" s="1590" t="n">
        <v>13.1</v>
      </c>
      <c r="O24" s="1590" t="n">
        <v>9.68079141794997</v>
      </c>
      <c r="P24" s="1592" t="n">
        <v>10.6414</v>
      </c>
    </row>
    <row r="25" customFormat="false" ht="13.5" hidden="false" customHeight="true" outlineLevel="0" collapsed="false">
      <c r="A25" s="1609" t="s">
        <v>1706</v>
      </c>
      <c r="B25" s="1610"/>
      <c r="C25" s="696"/>
      <c r="D25" s="696"/>
      <c r="E25" s="1597"/>
      <c r="F25" s="1597"/>
      <c r="G25" s="1597"/>
      <c r="H25" s="1596" t="s">
        <v>117</v>
      </c>
      <c r="I25" s="1597"/>
      <c r="J25" s="1596" t="s">
        <v>117</v>
      </c>
      <c r="K25" s="1597"/>
      <c r="L25" s="1596" t="s">
        <v>117</v>
      </c>
      <c r="M25" s="1597"/>
      <c r="N25" s="1597"/>
      <c r="O25" s="1597"/>
      <c r="P25" s="1611"/>
    </row>
    <row r="26" customFormat="false" ht="13.5" hidden="false" customHeight="true" outlineLevel="0" collapsed="false">
      <c r="A26" s="1609" t="s">
        <v>1707</v>
      </c>
      <c r="B26" s="1610"/>
      <c r="C26" s="696"/>
      <c r="D26" s="696"/>
      <c r="E26" s="1597"/>
      <c r="F26" s="1597"/>
      <c r="G26" s="1596" t="n">
        <v>1161.80827314013</v>
      </c>
      <c r="H26" s="1596" t="n">
        <v>318.460687083656</v>
      </c>
      <c r="I26" s="1596" t="n">
        <v>30.3415</v>
      </c>
      <c r="J26" s="1596" t="n">
        <v>14.6050442</v>
      </c>
      <c r="K26" s="1596" t="n">
        <v>0.0147713553554474</v>
      </c>
      <c r="L26" s="1596" t="n">
        <v>0.0047057764389722</v>
      </c>
      <c r="M26" s="1597"/>
      <c r="N26" s="1597"/>
      <c r="O26" s="1597"/>
      <c r="P26" s="1611"/>
    </row>
    <row r="27" customFormat="false" ht="12.75" hidden="false" customHeight="true" outlineLevel="0" collapsed="false">
      <c r="A27" s="1612" t="s">
        <v>1708</v>
      </c>
      <c r="B27" s="1613"/>
      <c r="C27" s="1602" t="s">
        <v>117</v>
      </c>
      <c r="D27" s="1602"/>
      <c r="E27" s="1602" t="s">
        <v>117</v>
      </c>
      <c r="F27" s="1602" t="s">
        <v>117</v>
      </c>
      <c r="G27" s="1602" t="s">
        <v>117</v>
      </c>
      <c r="H27" s="1602" t="s">
        <v>117</v>
      </c>
      <c r="I27" s="1602" t="s">
        <v>117</v>
      </c>
      <c r="J27" s="1602" t="s">
        <v>117</v>
      </c>
      <c r="K27" s="1602" t="s">
        <v>117</v>
      </c>
      <c r="L27" s="1602" t="s">
        <v>117</v>
      </c>
      <c r="M27" s="1602" t="s">
        <v>117</v>
      </c>
      <c r="N27" s="1602" t="s">
        <v>117</v>
      </c>
      <c r="O27" s="1602" t="s">
        <v>117</v>
      </c>
      <c r="P27" s="1603" t="s">
        <v>117</v>
      </c>
    </row>
    <row r="29" customFormat="false" ht="12" hidden="false" customHeight="true" outlineLevel="0" collapsed="false">
      <c r="A29" s="1614" t="s">
        <v>1709</v>
      </c>
    </row>
    <row r="30" customFormat="false" ht="12" hidden="false" customHeight="true" outlineLevel="0" collapsed="false">
      <c r="A30" s="1615" t="s">
        <v>1710</v>
      </c>
      <c r="G30" s="3" t="s">
        <v>296</v>
      </c>
    </row>
    <row r="31" customFormat="false" ht="12" hidden="false" customHeight="true" outlineLevel="0" collapsed="false">
      <c r="A31" s="1563"/>
    </row>
    <row r="32" customFormat="false" ht="12" hidden="false" customHeight="true" outlineLevel="0" collapsed="false">
      <c r="A32" s="1616"/>
    </row>
    <row r="33" customFormat="false" ht="12" hidden="false" customHeight="true" outlineLevel="0" collapsed="false">
      <c r="A33" s="110" t="s">
        <v>1711</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7" min="15"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0" t="s">
        <v>1687</v>
      </c>
      <c r="B1" s="174"/>
      <c r="C1" s="174"/>
      <c r="D1" s="174"/>
      <c r="E1" s="174"/>
      <c r="F1" s="1617"/>
      <c r="G1" s="1617"/>
      <c r="H1" s="1618"/>
      <c r="I1" s="1618"/>
      <c r="J1" s="1618"/>
      <c r="K1" s="1618"/>
      <c r="L1" s="1618"/>
      <c r="M1" s="1618"/>
      <c r="N1" s="1617"/>
      <c r="O1" s="1617"/>
      <c r="P1" s="1617"/>
      <c r="Q1" s="113" t="s">
        <v>74</v>
      </c>
    </row>
    <row r="2" customFormat="false" ht="15.75" hidden="false" customHeight="true" outlineLevel="0" collapsed="false">
      <c r="A2" s="650" t="s">
        <v>1712</v>
      </c>
      <c r="B2" s="1619"/>
      <c r="C2" s="1617"/>
      <c r="D2" s="1617"/>
      <c r="E2" s="1617"/>
      <c r="F2" s="1617"/>
      <c r="G2" s="1617"/>
      <c r="H2" s="1618"/>
      <c r="I2" s="1618"/>
      <c r="J2" s="1618"/>
      <c r="K2" s="1618"/>
      <c r="L2" s="1618"/>
      <c r="M2" s="1618"/>
      <c r="N2" s="1617"/>
      <c r="O2" s="1617"/>
      <c r="P2" s="1617"/>
      <c r="Q2" s="113" t="s">
        <v>76</v>
      </c>
    </row>
    <row r="3" customFormat="false" ht="15.75" hidden="false" customHeight="true" outlineLevel="0" collapsed="false">
      <c r="A3" s="174"/>
      <c r="B3" s="1619"/>
      <c r="C3" s="1617"/>
      <c r="D3" s="1617"/>
      <c r="E3" s="1617"/>
      <c r="F3" s="1617"/>
      <c r="G3" s="1617"/>
      <c r="H3" s="1618"/>
      <c r="I3" s="1618"/>
      <c r="J3" s="1618"/>
      <c r="K3" s="1618"/>
      <c r="L3" s="1618"/>
      <c r="M3" s="1618"/>
      <c r="N3" s="1617"/>
      <c r="O3" s="1617"/>
      <c r="P3" s="1617"/>
      <c r="Q3" s="113" t="s">
        <v>77</v>
      </c>
    </row>
    <row r="4" customFormat="false" ht="12.75" hidden="false" customHeight="true" outlineLevel="0" collapsed="false">
      <c r="A4" s="1620"/>
      <c r="B4" s="1620"/>
      <c r="C4" s="1621"/>
      <c r="D4" s="1621"/>
      <c r="E4" s="1621"/>
      <c r="F4" s="1621"/>
      <c r="G4" s="1621"/>
      <c r="H4" s="1622"/>
      <c r="I4" s="1622"/>
      <c r="J4" s="1622"/>
      <c r="K4" s="1622"/>
      <c r="L4" s="1622"/>
      <c r="M4" s="1622"/>
      <c r="N4" s="1622"/>
      <c r="O4" s="1621"/>
      <c r="P4" s="1623"/>
      <c r="Q4" s="1621"/>
    </row>
    <row r="5" customFormat="false" ht="14.25" hidden="false" customHeight="true" outlineLevel="0" collapsed="false">
      <c r="A5" s="1624" t="s">
        <v>1558</v>
      </c>
      <c r="B5" s="1566" t="s">
        <v>1713</v>
      </c>
      <c r="C5" s="1566"/>
      <c r="D5" s="1566"/>
      <c r="E5" s="1566"/>
      <c r="F5" s="1566" t="s">
        <v>411</v>
      </c>
      <c r="G5" s="1625" t="s">
        <v>412</v>
      </c>
      <c r="H5" s="1625" t="s">
        <v>1714</v>
      </c>
      <c r="I5" s="1625"/>
      <c r="J5" s="1625" t="s">
        <v>487</v>
      </c>
      <c r="K5" s="1625"/>
      <c r="L5" s="1625" t="s">
        <v>488</v>
      </c>
      <c r="M5" s="1625"/>
      <c r="N5" s="1625" t="s">
        <v>489</v>
      </c>
      <c r="O5" s="1625" t="s">
        <v>1690</v>
      </c>
      <c r="P5" s="1625" t="s">
        <v>84</v>
      </c>
      <c r="Q5" s="1626" t="s">
        <v>490</v>
      </c>
    </row>
    <row r="6" customFormat="false" ht="12" hidden="false" customHeight="true" outlineLevel="0" collapsed="false">
      <c r="A6" s="1627" t="s">
        <v>375</v>
      </c>
      <c r="B6" s="1571" t="s">
        <v>1715</v>
      </c>
      <c r="C6" s="1571"/>
      <c r="D6" s="1571"/>
      <c r="E6" s="1571"/>
      <c r="F6" s="1628"/>
      <c r="G6" s="1629"/>
      <c r="H6" s="1573" t="s">
        <v>491</v>
      </c>
      <c r="I6" s="1630" t="s">
        <v>492</v>
      </c>
      <c r="J6" s="1573" t="s">
        <v>491</v>
      </c>
      <c r="K6" s="1630" t="s">
        <v>492</v>
      </c>
      <c r="L6" s="1573" t="s">
        <v>491</v>
      </c>
      <c r="M6" s="1630" t="s">
        <v>492</v>
      </c>
      <c r="N6" s="1629"/>
      <c r="O6" s="1629"/>
      <c r="P6" s="1629"/>
      <c r="Q6" s="1631"/>
    </row>
    <row r="7" customFormat="false" ht="14.25" hidden="false" customHeight="true" outlineLevel="0" collapsed="false">
      <c r="A7" s="1632"/>
      <c r="B7" s="1577" t="s">
        <v>86</v>
      </c>
      <c r="C7" s="1577"/>
      <c r="D7" s="1577"/>
      <c r="E7" s="1577"/>
      <c r="F7" s="1577"/>
      <c r="G7" s="1577"/>
      <c r="H7" s="1577" t="s">
        <v>657</v>
      </c>
      <c r="I7" s="1577"/>
      <c r="J7" s="1577"/>
      <c r="K7" s="1577"/>
      <c r="L7" s="1578" t="s">
        <v>86</v>
      </c>
      <c r="M7" s="1578"/>
      <c r="N7" s="1578"/>
      <c r="O7" s="1578"/>
      <c r="P7" s="1578"/>
      <c r="Q7" s="1578"/>
    </row>
    <row r="8" customFormat="false" ht="13.5" hidden="false" customHeight="true" outlineLevel="0" collapsed="false">
      <c r="A8" s="1633" t="s">
        <v>1716</v>
      </c>
      <c r="B8" s="1634"/>
      <c r="C8" s="1635" t="n">
        <v>179.196691407225</v>
      </c>
      <c r="D8" s="1635"/>
      <c r="E8" s="1635"/>
      <c r="F8" s="1636"/>
      <c r="G8" s="1637" t="n">
        <v>0.457</v>
      </c>
      <c r="H8" s="1638"/>
      <c r="I8" s="1636"/>
      <c r="J8" s="1638"/>
      <c r="K8" s="1636"/>
      <c r="L8" s="1638"/>
      <c r="M8" s="1636"/>
      <c r="N8" s="1639" t="s">
        <v>1717</v>
      </c>
      <c r="O8" s="1639" t="s">
        <v>1717</v>
      </c>
      <c r="P8" s="1637" t="n">
        <v>75.6777691703334</v>
      </c>
      <c r="Q8" s="1640" t="s">
        <v>125</v>
      </c>
    </row>
    <row r="9" customFormat="false" ht="12" hidden="false" customHeight="true" outlineLevel="0" collapsed="false">
      <c r="A9" s="1641" t="s">
        <v>1718</v>
      </c>
      <c r="B9" s="1642"/>
      <c r="C9" s="1643"/>
      <c r="D9" s="1643"/>
      <c r="E9" s="1643"/>
      <c r="F9" s="1644" t="n">
        <v>159.178526412693</v>
      </c>
      <c r="G9" s="1644" t="n">
        <v>17.9465526167876</v>
      </c>
      <c r="H9" s="692"/>
      <c r="I9" s="1645"/>
      <c r="J9" s="692"/>
      <c r="K9" s="1645"/>
      <c r="L9" s="692"/>
      <c r="M9" s="1645"/>
      <c r="N9" s="1646" t="s">
        <v>252</v>
      </c>
      <c r="O9" s="1646" t="s">
        <v>252</v>
      </c>
      <c r="P9" s="1646" t="s">
        <v>834</v>
      </c>
      <c r="Q9" s="1646" t="s">
        <v>117</v>
      </c>
      <c r="R9" s="16"/>
    </row>
    <row r="10" customFormat="false" ht="12" hidden="false" customHeight="true" outlineLevel="0" collapsed="false">
      <c r="A10" s="1647" t="s">
        <v>1719</v>
      </c>
      <c r="B10" s="1648"/>
      <c r="C10" s="1649"/>
      <c r="D10" s="1649"/>
      <c r="E10" s="1649"/>
      <c r="F10" s="1650" t="n">
        <v>146.672252258954</v>
      </c>
      <c r="G10" s="895"/>
      <c r="H10" s="696"/>
      <c r="I10" s="1649"/>
      <c r="J10" s="696"/>
      <c r="K10" s="1649"/>
      <c r="L10" s="696"/>
      <c r="M10" s="1649"/>
      <c r="N10" s="895"/>
      <c r="O10" s="895"/>
      <c r="P10" s="895"/>
      <c r="Q10" s="1651"/>
    </row>
    <row r="11" customFormat="false" ht="12" hidden="false" customHeight="true" outlineLevel="0" collapsed="false">
      <c r="A11" s="1647" t="s">
        <v>854</v>
      </c>
      <c r="B11" s="1648"/>
      <c r="C11" s="1649"/>
      <c r="D11" s="1649"/>
      <c r="E11" s="1649"/>
      <c r="F11" s="1652" t="n">
        <v>12.5062741537387</v>
      </c>
      <c r="G11" s="1652" t="n">
        <v>2.14679155801521</v>
      </c>
      <c r="H11" s="696"/>
      <c r="I11" s="1649"/>
      <c r="J11" s="696"/>
      <c r="K11" s="1649"/>
      <c r="L11" s="696"/>
      <c r="M11" s="1649"/>
      <c r="N11" s="696"/>
      <c r="O11" s="696"/>
      <c r="P11" s="1653" t="s">
        <v>288</v>
      </c>
      <c r="Q11" s="1654"/>
    </row>
    <row r="12" customFormat="false" ht="12" hidden="false" customHeight="true" outlineLevel="0" collapsed="false">
      <c r="A12" s="1647" t="s">
        <v>864</v>
      </c>
      <c r="B12" s="1648"/>
      <c r="C12" s="1649"/>
      <c r="D12" s="1649"/>
      <c r="E12" s="1649"/>
      <c r="F12" s="1652" t="s">
        <v>117</v>
      </c>
      <c r="G12" s="696"/>
      <c r="H12" s="696"/>
      <c r="I12" s="1649"/>
      <c r="J12" s="696"/>
      <c r="K12" s="1649"/>
      <c r="L12" s="696"/>
      <c r="M12" s="1649"/>
      <c r="N12" s="696"/>
      <c r="O12" s="696"/>
      <c r="P12" s="1653" t="s">
        <v>117</v>
      </c>
      <c r="Q12" s="1654"/>
    </row>
    <row r="13" customFormat="false" ht="13.5" hidden="false" customHeight="true" outlineLevel="0" collapsed="false">
      <c r="A13" s="1647" t="s">
        <v>1720</v>
      </c>
      <c r="B13" s="1655"/>
      <c r="C13" s="1656"/>
      <c r="D13" s="1656"/>
      <c r="E13" s="1656"/>
      <c r="F13" s="1652" t="s">
        <v>117</v>
      </c>
      <c r="G13" s="1652" t="n">
        <v>15.7997610587724</v>
      </c>
      <c r="H13" s="696"/>
      <c r="I13" s="1649"/>
      <c r="J13" s="696"/>
      <c r="K13" s="1649"/>
      <c r="L13" s="696"/>
      <c r="M13" s="1649"/>
      <c r="N13" s="1649"/>
      <c r="O13" s="696"/>
      <c r="P13" s="1653" t="s">
        <v>252</v>
      </c>
      <c r="Q13" s="1654"/>
    </row>
    <row r="14" customFormat="false" ht="12" hidden="false" customHeight="true" outlineLevel="0" collapsed="false">
      <c r="A14" s="1647" t="s">
        <v>875</v>
      </c>
      <c r="B14" s="1648"/>
      <c r="C14" s="1649"/>
      <c r="D14" s="1649"/>
      <c r="E14" s="1649"/>
      <c r="F14" s="1652" t="s">
        <v>117</v>
      </c>
      <c r="G14" s="1652" t="s">
        <v>117</v>
      </c>
      <c r="H14" s="696"/>
      <c r="I14" s="1649"/>
      <c r="J14" s="696"/>
      <c r="K14" s="1649"/>
      <c r="L14" s="696"/>
      <c r="M14" s="1649"/>
      <c r="N14" s="1653" t="s">
        <v>117</v>
      </c>
      <c r="O14" s="1653" t="s">
        <v>117</v>
      </c>
      <c r="P14" s="1653" t="s">
        <v>117</v>
      </c>
      <c r="Q14" s="1654"/>
    </row>
    <row r="15" customFormat="false" ht="12" hidden="false" customHeight="true" outlineLevel="0" collapsed="false">
      <c r="A15" s="1647" t="s">
        <v>1721</v>
      </c>
      <c r="B15" s="1648"/>
      <c r="C15" s="1649"/>
      <c r="D15" s="1649"/>
      <c r="E15" s="1649"/>
      <c r="F15" s="1652" t="s">
        <v>117</v>
      </c>
      <c r="G15" s="1652" t="s">
        <v>117</v>
      </c>
      <c r="H15" s="696"/>
      <c r="I15" s="1649"/>
      <c r="J15" s="696"/>
      <c r="K15" s="1649"/>
      <c r="L15" s="696"/>
      <c r="M15" s="1649"/>
      <c r="N15" s="1653" t="s">
        <v>117</v>
      </c>
      <c r="O15" s="1653" t="s">
        <v>117</v>
      </c>
      <c r="P15" s="1653" t="s">
        <v>117</v>
      </c>
      <c r="Q15" s="1654"/>
    </row>
    <row r="16" customFormat="false" ht="12.75" hidden="false" customHeight="true" outlineLevel="0" collapsed="false">
      <c r="A16" s="1657" t="s">
        <v>1708</v>
      </c>
      <c r="B16" s="1658"/>
      <c r="C16" s="1659"/>
      <c r="D16" s="1659"/>
      <c r="E16" s="1659"/>
      <c r="F16" s="1602" t="s">
        <v>117</v>
      </c>
      <c r="G16" s="1602" t="s">
        <v>117</v>
      </c>
      <c r="H16" s="698"/>
      <c r="I16" s="1659"/>
      <c r="J16" s="698"/>
      <c r="K16" s="1659"/>
      <c r="L16" s="698"/>
      <c r="M16" s="1659"/>
      <c r="N16" s="1653" t="s">
        <v>117</v>
      </c>
      <c r="O16" s="1653" t="s">
        <v>117</v>
      </c>
      <c r="P16" s="1653" t="s">
        <v>117</v>
      </c>
      <c r="Q16" s="511" t="s">
        <v>117</v>
      </c>
    </row>
    <row r="17" customFormat="false" ht="13.5" hidden="false" customHeight="true" outlineLevel="0" collapsed="false">
      <c r="A17" s="1660" t="s">
        <v>1722</v>
      </c>
      <c r="B17" s="1661" t="s">
        <v>1723</v>
      </c>
      <c r="C17" s="1662" t="n">
        <v>-39036.8008503334</v>
      </c>
      <c r="D17" s="1662"/>
      <c r="E17" s="1662"/>
      <c r="F17" s="1644" t="n">
        <v>0.418634</v>
      </c>
      <c r="G17" s="1644" t="n">
        <v>0.209406</v>
      </c>
      <c r="H17" s="692"/>
      <c r="I17" s="1645"/>
      <c r="J17" s="692"/>
      <c r="K17" s="1645"/>
      <c r="L17" s="692"/>
      <c r="M17" s="1645"/>
      <c r="N17" s="1646" t="s">
        <v>496</v>
      </c>
      <c r="O17" s="1646" t="s">
        <v>496</v>
      </c>
      <c r="P17" s="1646" t="s">
        <v>496</v>
      </c>
      <c r="Q17" s="1646" t="s">
        <v>134</v>
      </c>
      <c r="R17" s="16"/>
    </row>
    <row r="18" customFormat="false" ht="14.25" hidden="false" customHeight="true" outlineLevel="0" collapsed="false">
      <c r="A18" s="1663" t="s">
        <v>1142</v>
      </c>
      <c r="B18" s="1664" t="s">
        <v>1723</v>
      </c>
      <c r="C18" s="1652" t="n">
        <v>-42253.9692226667</v>
      </c>
      <c r="D18" s="1652"/>
      <c r="E18" s="1652"/>
      <c r="F18" s="1665" t="n">
        <v>0.401523</v>
      </c>
      <c r="G18" s="1665" t="n">
        <v>0.051741</v>
      </c>
      <c r="H18" s="1597"/>
      <c r="I18" s="1666"/>
      <c r="J18" s="1597"/>
      <c r="K18" s="1666"/>
      <c r="L18" s="1597"/>
      <c r="M18" s="1666"/>
      <c r="N18" s="1653" t="s">
        <v>134</v>
      </c>
      <c r="O18" s="1653" t="s">
        <v>134</v>
      </c>
      <c r="P18" s="996" t="s">
        <v>134</v>
      </c>
      <c r="Q18" s="1667"/>
    </row>
    <row r="19" customFormat="false" ht="13.5" hidden="false" customHeight="true" outlineLevel="0" collapsed="false">
      <c r="A19" s="1663" t="s">
        <v>1145</v>
      </c>
      <c r="B19" s="1664" t="s">
        <v>1723</v>
      </c>
      <c r="C19" s="1652" t="n">
        <v>1929.141702</v>
      </c>
      <c r="D19" s="1652"/>
      <c r="E19" s="1652"/>
      <c r="F19" s="1652" t="s">
        <v>999</v>
      </c>
      <c r="G19" s="1652" t="n">
        <v>0.157547</v>
      </c>
      <c r="H19" s="696"/>
      <c r="I19" s="1649"/>
      <c r="J19" s="696"/>
      <c r="K19" s="1649"/>
      <c r="L19" s="696"/>
      <c r="M19" s="1649"/>
      <c r="N19" s="1653" t="s">
        <v>134</v>
      </c>
      <c r="O19" s="1653" t="s">
        <v>134</v>
      </c>
      <c r="P19" s="519" t="s">
        <v>134</v>
      </c>
      <c r="Q19" s="133"/>
    </row>
    <row r="20" customFormat="false" ht="13.5" hidden="false" customHeight="true" outlineLevel="0" collapsed="false">
      <c r="A20" s="1663" t="s">
        <v>1148</v>
      </c>
      <c r="B20" s="1664" t="s">
        <v>1723</v>
      </c>
      <c r="C20" s="1652" t="n">
        <v>-731.101228000001</v>
      </c>
      <c r="D20" s="1652"/>
      <c r="E20" s="1652"/>
      <c r="F20" s="1652" t="n">
        <v>0.017111</v>
      </c>
      <c r="G20" s="1652" t="n">
        <v>0.000118</v>
      </c>
      <c r="H20" s="696"/>
      <c r="I20" s="1649"/>
      <c r="J20" s="696"/>
      <c r="K20" s="1649"/>
      <c r="L20" s="696"/>
      <c r="M20" s="1649"/>
      <c r="N20" s="1653" t="s">
        <v>134</v>
      </c>
      <c r="O20" s="1653" t="s">
        <v>134</v>
      </c>
      <c r="P20" s="519" t="s">
        <v>134</v>
      </c>
      <c r="Q20" s="133"/>
    </row>
    <row r="21" customFormat="false" ht="13.5" hidden="false" customHeight="true" outlineLevel="0" collapsed="false">
      <c r="A21" s="1663" t="s">
        <v>1151</v>
      </c>
      <c r="B21" s="1664" t="s">
        <v>1723</v>
      </c>
      <c r="C21" s="1652" t="n">
        <v>48.5999983333334</v>
      </c>
      <c r="D21" s="1652"/>
      <c r="E21" s="1652"/>
      <c r="F21" s="1652" t="s">
        <v>125</v>
      </c>
      <c r="G21" s="1652" t="s">
        <v>125</v>
      </c>
      <c r="H21" s="696"/>
      <c r="I21" s="1649"/>
      <c r="J21" s="696"/>
      <c r="K21" s="1649"/>
      <c r="L21" s="696"/>
      <c r="M21" s="1649"/>
      <c r="N21" s="1653" t="s">
        <v>125</v>
      </c>
      <c r="O21" s="1653" t="s">
        <v>125</v>
      </c>
      <c r="P21" s="519" t="s">
        <v>125</v>
      </c>
      <c r="Q21" s="133"/>
    </row>
    <row r="22" customFormat="false" ht="13.5" hidden="false" customHeight="true" outlineLevel="0" collapsed="false">
      <c r="A22" s="1663" t="s">
        <v>1724</v>
      </c>
      <c r="B22" s="1664" t="s">
        <v>1723</v>
      </c>
      <c r="C22" s="1652" t="n">
        <v>1970.5279</v>
      </c>
      <c r="D22" s="1652"/>
      <c r="E22" s="1652"/>
      <c r="F22" s="1652" t="s">
        <v>1155</v>
      </c>
      <c r="G22" s="1590" t="s">
        <v>1155</v>
      </c>
      <c r="H22" s="696"/>
      <c r="I22" s="1649"/>
      <c r="J22" s="696"/>
      <c r="K22" s="1649"/>
      <c r="L22" s="696"/>
      <c r="M22" s="1649"/>
      <c r="N22" s="1653" t="s">
        <v>134</v>
      </c>
      <c r="O22" s="1653" t="s">
        <v>134</v>
      </c>
      <c r="P22" s="81" t="s">
        <v>134</v>
      </c>
      <c r="Q22" s="133"/>
    </row>
    <row r="23" customFormat="false" ht="13.5" hidden="false" customHeight="true" outlineLevel="0" collapsed="false">
      <c r="A23" s="1663" t="s">
        <v>1158</v>
      </c>
      <c r="B23" s="1664" t="s">
        <v>1723</v>
      </c>
      <c r="C23" s="1652" t="s">
        <v>125</v>
      </c>
      <c r="D23" s="1652"/>
      <c r="E23" s="1652"/>
      <c r="F23" s="1668" t="s">
        <v>125</v>
      </c>
      <c r="G23" s="1596" t="s">
        <v>125</v>
      </c>
      <c r="H23" s="1597"/>
      <c r="I23" s="1666"/>
      <c r="J23" s="1597"/>
      <c r="K23" s="1666"/>
      <c r="L23" s="1597"/>
      <c r="M23" s="1666"/>
      <c r="N23" s="1653" t="s">
        <v>125</v>
      </c>
      <c r="O23" s="1653" t="s">
        <v>125</v>
      </c>
      <c r="P23" s="1669" t="s">
        <v>125</v>
      </c>
      <c r="Q23" s="1670"/>
    </row>
    <row r="24" customFormat="false" ht="14.25" hidden="false" customHeight="true" outlineLevel="0" collapsed="false">
      <c r="A24" s="1671" t="s">
        <v>1725</v>
      </c>
      <c r="B24" s="1672" t="s">
        <v>1723</v>
      </c>
      <c r="C24" s="1673" t="s">
        <v>134</v>
      </c>
      <c r="D24" s="1673"/>
      <c r="E24" s="1673"/>
      <c r="F24" s="1602" t="s">
        <v>134</v>
      </c>
      <c r="G24" s="1673" t="s">
        <v>134</v>
      </c>
      <c r="H24" s="698"/>
      <c r="I24" s="1659"/>
      <c r="J24" s="698"/>
      <c r="K24" s="1659"/>
      <c r="L24" s="698"/>
      <c r="M24" s="1659"/>
      <c r="N24" s="1653" t="s">
        <v>134</v>
      </c>
      <c r="O24" s="1653" t="s">
        <v>134</v>
      </c>
      <c r="P24" s="1674" t="s">
        <v>134</v>
      </c>
      <c r="Q24" s="1675" t="s">
        <v>134</v>
      </c>
    </row>
    <row r="25" customFormat="false" ht="12" hidden="false" customHeight="true" outlineLevel="0" collapsed="false">
      <c r="A25" s="1660" t="s">
        <v>1726</v>
      </c>
      <c r="B25" s="1676"/>
      <c r="C25" s="1677" t="n">
        <v>50.603</v>
      </c>
      <c r="D25" s="1677"/>
      <c r="E25" s="1677"/>
      <c r="F25" s="1644" t="n">
        <v>139.961726490767</v>
      </c>
      <c r="G25" s="1644" t="n">
        <v>0.598676157333477</v>
      </c>
      <c r="H25" s="692"/>
      <c r="I25" s="1645"/>
      <c r="J25" s="692"/>
      <c r="K25" s="1645"/>
      <c r="L25" s="692"/>
      <c r="M25" s="1645"/>
      <c r="N25" s="1678" t="n">
        <v>0.046</v>
      </c>
      <c r="O25" s="1646" t="s">
        <v>834</v>
      </c>
      <c r="P25" s="1678" t="n">
        <v>0.00037</v>
      </c>
      <c r="Q25" s="1678" t="n">
        <v>0.037</v>
      </c>
      <c r="R25" s="16"/>
    </row>
    <row r="26" customFormat="false" ht="13.5" hidden="false" customHeight="true" outlineLevel="0" collapsed="false">
      <c r="A26" s="1647" t="s">
        <v>1543</v>
      </c>
      <c r="B26" s="1679" t="s">
        <v>1727</v>
      </c>
      <c r="C26" s="1652" t="s">
        <v>117</v>
      </c>
      <c r="D26" s="1652"/>
      <c r="E26" s="1652"/>
      <c r="F26" s="1650" t="n">
        <v>126.075657202517</v>
      </c>
      <c r="G26" s="895"/>
      <c r="H26" s="696"/>
      <c r="I26" s="1649"/>
      <c r="J26" s="696"/>
      <c r="K26" s="1649"/>
      <c r="L26" s="696"/>
      <c r="M26" s="1649"/>
      <c r="N26" s="1590" t="s">
        <v>252</v>
      </c>
      <c r="O26" s="1653" t="s">
        <v>252</v>
      </c>
      <c r="P26" s="1653" t="s">
        <v>252</v>
      </c>
      <c r="Q26" s="1651"/>
    </row>
    <row r="27" customFormat="false" ht="13.5" hidden="false" customHeight="true" outlineLevel="0" collapsed="false">
      <c r="A27" s="1647" t="s">
        <v>1728</v>
      </c>
      <c r="B27" s="1648"/>
      <c r="C27" s="1649"/>
      <c r="D27" s="1649"/>
      <c r="E27" s="1649"/>
      <c r="F27" s="1652" t="n">
        <v>13.8858704584041</v>
      </c>
      <c r="G27" s="1652" t="n">
        <v>0.59552780571427</v>
      </c>
      <c r="H27" s="696"/>
      <c r="I27" s="1649"/>
      <c r="J27" s="696"/>
      <c r="K27" s="1649"/>
      <c r="L27" s="696"/>
      <c r="M27" s="1649"/>
      <c r="N27" s="1653" t="s">
        <v>252</v>
      </c>
      <c r="O27" s="1653" t="s">
        <v>252</v>
      </c>
      <c r="P27" s="1653" t="s">
        <v>252</v>
      </c>
      <c r="Q27" s="1654"/>
    </row>
    <row r="28" customFormat="false" ht="13.5" hidden="false" customHeight="true" outlineLevel="0" collapsed="false">
      <c r="A28" s="1647" t="s">
        <v>1729</v>
      </c>
      <c r="B28" s="1679" t="s">
        <v>1727</v>
      </c>
      <c r="C28" s="1652" t="n">
        <v>50.603</v>
      </c>
      <c r="D28" s="1652"/>
      <c r="E28" s="1652"/>
      <c r="F28" s="1652" t="n">
        <v>0.000198829845808203</v>
      </c>
      <c r="G28" s="1652" t="n">
        <v>0.0031483516192074</v>
      </c>
      <c r="H28" s="696"/>
      <c r="I28" s="1649"/>
      <c r="J28" s="696"/>
      <c r="K28" s="1649"/>
      <c r="L28" s="696"/>
      <c r="M28" s="1649"/>
      <c r="N28" s="1680" t="n">
        <v>0.046</v>
      </c>
      <c r="O28" s="1653" t="s">
        <v>134</v>
      </c>
      <c r="P28" s="1680" t="n">
        <v>0.00037</v>
      </c>
      <c r="Q28" s="1680" t="n">
        <v>0.037</v>
      </c>
      <c r="R28" s="16"/>
    </row>
    <row r="29" customFormat="false" ht="12.75" hidden="false" customHeight="true" outlineLevel="0" collapsed="false">
      <c r="A29" s="1657" t="s">
        <v>1730</v>
      </c>
      <c r="B29" s="1681"/>
      <c r="C29" s="1673" t="s">
        <v>125</v>
      </c>
      <c r="D29" s="1673"/>
      <c r="E29" s="1673"/>
      <c r="F29" s="1673" t="s">
        <v>125</v>
      </c>
      <c r="G29" s="1673" t="s">
        <v>125</v>
      </c>
      <c r="H29" s="698"/>
      <c r="I29" s="1659"/>
      <c r="J29" s="698"/>
      <c r="K29" s="1659"/>
      <c r="L29" s="698"/>
      <c r="M29" s="1659"/>
      <c r="N29" s="1653" t="s">
        <v>125</v>
      </c>
      <c r="O29" s="1653" t="s">
        <v>125</v>
      </c>
      <c r="P29" s="1653" t="s">
        <v>125</v>
      </c>
      <c r="Q29" s="1653" t="s">
        <v>125</v>
      </c>
      <c r="R29" s="16"/>
    </row>
    <row r="30" customFormat="false" ht="13.5" hidden="false" customHeight="true" outlineLevel="0" collapsed="false">
      <c r="A30" s="1660" t="s">
        <v>1731</v>
      </c>
      <c r="B30" s="1682"/>
      <c r="C30" s="1677" t="s">
        <v>117</v>
      </c>
      <c r="D30" s="1677"/>
      <c r="E30" s="1677"/>
      <c r="F30" s="1644" t="s">
        <v>117</v>
      </c>
      <c r="G30" s="1644" t="s">
        <v>117</v>
      </c>
      <c r="H30" s="1644" t="s">
        <v>117</v>
      </c>
      <c r="I30" s="1644" t="s">
        <v>117</v>
      </c>
      <c r="J30" s="1644" t="s">
        <v>117</v>
      </c>
      <c r="K30" s="1644" t="s">
        <v>117</v>
      </c>
      <c r="L30" s="1644" t="s">
        <v>117</v>
      </c>
      <c r="M30" s="1644" t="s">
        <v>117</v>
      </c>
      <c r="N30" s="1646" t="s">
        <v>117</v>
      </c>
      <c r="O30" s="1646" t="s">
        <v>117</v>
      </c>
      <c r="P30" s="1646" t="s">
        <v>117</v>
      </c>
      <c r="Q30" s="1646" t="s">
        <v>117</v>
      </c>
      <c r="R30" s="16"/>
    </row>
    <row r="31" customFormat="false" ht="12.75" hidden="false" customHeight="true" outlineLevel="0" collapsed="false">
      <c r="A31" s="131" t="s">
        <v>137</v>
      </c>
      <c r="B31" s="1683"/>
      <c r="C31" s="1684" t="s">
        <v>117</v>
      </c>
      <c r="D31" s="1684"/>
      <c r="E31" s="1684"/>
      <c r="F31" s="416" t="s">
        <v>117</v>
      </c>
      <c r="G31" s="416" t="s">
        <v>117</v>
      </c>
      <c r="H31" s="416" t="s">
        <v>117</v>
      </c>
      <c r="I31" s="416" t="s">
        <v>117</v>
      </c>
      <c r="J31" s="416" t="s">
        <v>117</v>
      </c>
      <c r="K31" s="416" t="s">
        <v>117</v>
      </c>
      <c r="L31" s="416" t="s">
        <v>117</v>
      </c>
      <c r="M31" s="416" t="s">
        <v>117</v>
      </c>
      <c r="N31" s="416" t="s">
        <v>117</v>
      </c>
      <c r="O31" s="416" t="s">
        <v>117</v>
      </c>
      <c r="P31" s="416" t="s">
        <v>117</v>
      </c>
      <c r="Q31" s="520" t="s">
        <v>117</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10" t="s">
        <v>1711</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0" t="s">
        <v>1732</v>
      </c>
      <c r="O1" s="113" t="s">
        <v>74</v>
      </c>
    </row>
    <row r="2" customFormat="false" ht="15.75" hidden="false" customHeight="true" outlineLevel="0" collapsed="false">
      <c r="A2" s="650" t="s">
        <v>1733</v>
      </c>
      <c r="O2" s="113" t="s">
        <v>76</v>
      </c>
    </row>
    <row r="3" customFormat="false" ht="15.75" hidden="false" customHeight="true" outlineLevel="0" collapsed="false">
      <c r="O3" s="113" t="s">
        <v>77</v>
      </c>
    </row>
    <row r="4" customFormat="false" ht="12.75" hidden="false" customHeight="true" outlineLevel="0" collapsed="false">
      <c r="O4" s="1622"/>
    </row>
    <row r="5" customFormat="false" ht="13.5" hidden="false" customHeight="true" outlineLevel="0" collapsed="false">
      <c r="A5" s="1564" t="s">
        <v>372</v>
      </c>
      <c r="B5" s="1566" t="s">
        <v>1689</v>
      </c>
      <c r="C5" s="1566"/>
      <c r="D5" s="1567" t="s">
        <v>411</v>
      </c>
      <c r="E5" s="1567" t="s">
        <v>412</v>
      </c>
      <c r="F5" s="1567" t="s">
        <v>731</v>
      </c>
      <c r="G5" s="1567"/>
      <c r="H5" s="1567" t="s">
        <v>734</v>
      </c>
      <c r="I5" s="1567"/>
      <c r="J5" s="1566" t="s">
        <v>488</v>
      </c>
      <c r="K5" s="1566"/>
      <c r="L5" s="1567" t="s">
        <v>489</v>
      </c>
      <c r="M5" s="1567" t="s">
        <v>1690</v>
      </c>
      <c r="N5" s="1567" t="s">
        <v>84</v>
      </c>
      <c r="O5" s="1568" t="s">
        <v>490</v>
      </c>
    </row>
    <row r="6" customFormat="false" ht="12" hidden="false" customHeight="true" outlineLevel="0" collapsed="false">
      <c r="A6" s="1569" t="s">
        <v>375</v>
      </c>
      <c r="B6" s="1571" t="s">
        <v>1691</v>
      </c>
      <c r="C6" s="1571"/>
      <c r="D6" s="1685"/>
      <c r="E6" s="1685"/>
      <c r="F6" s="1573" t="s">
        <v>491</v>
      </c>
      <c r="G6" s="1573" t="s">
        <v>492</v>
      </c>
      <c r="H6" s="1573" t="s">
        <v>491</v>
      </c>
      <c r="I6" s="1573" t="s">
        <v>492</v>
      </c>
      <c r="J6" s="1573" t="s">
        <v>491</v>
      </c>
      <c r="K6" s="1573" t="s">
        <v>492</v>
      </c>
      <c r="L6" s="1685"/>
      <c r="M6" s="1685"/>
      <c r="N6" s="1685"/>
      <c r="O6" s="1686"/>
    </row>
    <row r="7" customFormat="false" ht="14.25" hidden="false" customHeight="true" outlineLevel="0" collapsed="false">
      <c r="A7" s="1687"/>
      <c r="B7" s="1577" t="s">
        <v>86</v>
      </c>
      <c r="C7" s="1577"/>
      <c r="D7" s="1577"/>
      <c r="E7" s="1577"/>
      <c r="F7" s="1688" t="s">
        <v>493</v>
      </c>
      <c r="G7" s="1688"/>
      <c r="H7" s="1688"/>
      <c r="I7" s="1688"/>
      <c r="J7" s="1578" t="s">
        <v>86</v>
      </c>
      <c r="K7" s="1578"/>
      <c r="L7" s="1578"/>
      <c r="M7" s="1578"/>
      <c r="N7" s="1578"/>
      <c r="O7" s="1578"/>
    </row>
    <row r="8" customFormat="false" ht="15" hidden="false" customHeight="true" outlineLevel="0" collapsed="false">
      <c r="A8" s="1641" t="s">
        <v>1734</v>
      </c>
      <c r="B8" s="1689"/>
      <c r="C8" s="1689"/>
      <c r="D8" s="692"/>
      <c r="E8" s="692"/>
      <c r="F8" s="692"/>
      <c r="G8" s="692"/>
      <c r="H8" s="692"/>
      <c r="I8" s="692"/>
      <c r="J8" s="692"/>
      <c r="K8" s="692"/>
      <c r="L8" s="692"/>
      <c r="M8" s="692"/>
      <c r="N8" s="692"/>
      <c r="O8" s="1690"/>
    </row>
    <row r="9" customFormat="false" ht="12" hidden="false" customHeight="true" outlineLevel="0" collapsed="false">
      <c r="A9" s="1691" t="s">
        <v>139</v>
      </c>
      <c r="B9" s="1692" t="n">
        <v>5908.2835508</v>
      </c>
      <c r="C9" s="1692"/>
      <c r="D9" s="1692" t="n">
        <v>0.038979241</v>
      </c>
      <c r="E9" s="1692" t="n">
        <v>0.293965287</v>
      </c>
      <c r="F9" s="81"/>
      <c r="G9" s="81"/>
      <c r="H9" s="81"/>
      <c r="I9" s="81"/>
      <c r="J9" s="81"/>
      <c r="K9" s="81"/>
      <c r="L9" s="1692" t="n">
        <v>98.82366374</v>
      </c>
      <c r="M9" s="1692" t="n">
        <v>9.295981078</v>
      </c>
      <c r="N9" s="1692" t="n">
        <v>2.20017271</v>
      </c>
      <c r="O9" s="1693" t="n">
        <v>60.402071543</v>
      </c>
    </row>
    <row r="10" customFormat="false" ht="12" hidden="false" customHeight="true" outlineLevel="0" collapsed="false">
      <c r="A10" s="1595" t="s">
        <v>140</v>
      </c>
      <c r="B10" s="1590" t="n">
        <v>1559.8767323</v>
      </c>
      <c r="C10" s="1590"/>
      <c r="D10" s="1607" t="n">
        <v>0.009565711</v>
      </c>
      <c r="E10" s="1607" t="n">
        <v>0.066091763</v>
      </c>
      <c r="F10" s="81"/>
      <c r="G10" s="81"/>
      <c r="H10" s="81"/>
      <c r="I10" s="81"/>
      <c r="J10" s="81"/>
      <c r="K10" s="81"/>
      <c r="L10" s="1607" t="n">
        <v>6.684601806</v>
      </c>
      <c r="M10" s="1607" t="n">
        <v>4.385657757</v>
      </c>
      <c r="N10" s="1607" t="n">
        <v>0.729516898</v>
      </c>
      <c r="O10" s="1608" t="n">
        <v>0.507192516</v>
      </c>
    </row>
    <row r="11" customFormat="false" ht="12" hidden="false" customHeight="true" outlineLevel="0" collapsed="false">
      <c r="A11" s="1595" t="s">
        <v>141</v>
      </c>
      <c r="B11" s="1590" t="n">
        <v>4348.4068185</v>
      </c>
      <c r="C11" s="1590"/>
      <c r="D11" s="1590" t="n">
        <v>0.02941353</v>
      </c>
      <c r="E11" s="1590" t="n">
        <v>0.227873524</v>
      </c>
      <c r="F11" s="81"/>
      <c r="G11" s="81"/>
      <c r="H11" s="81"/>
      <c r="I11" s="81"/>
      <c r="J11" s="81"/>
      <c r="K11" s="81"/>
      <c r="L11" s="1590" t="n">
        <v>92.139061934</v>
      </c>
      <c r="M11" s="1590" t="n">
        <v>4.910323321</v>
      </c>
      <c r="N11" s="1590" t="n">
        <v>1.470655812</v>
      </c>
      <c r="O11" s="1592" t="n">
        <v>59.894879027</v>
      </c>
    </row>
    <row r="12" customFormat="false" ht="12" hidden="false" customHeight="true" outlineLevel="0" collapsed="false">
      <c r="A12" s="1691" t="s">
        <v>142</v>
      </c>
      <c r="B12" s="1692" t="n">
        <v>0.319089351</v>
      </c>
      <c r="C12" s="1692"/>
      <c r="D12" s="1692" t="n">
        <v>5.815E-006</v>
      </c>
      <c r="E12" s="1692" t="n">
        <v>3.175E-006</v>
      </c>
      <c r="F12" s="81"/>
      <c r="G12" s="81"/>
      <c r="H12" s="81"/>
      <c r="I12" s="81"/>
      <c r="J12" s="81"/>
      <c r="K12" s="81"/>
      <c r="L12" s="1692" t="n">
        <v>0.003515368</v>
      </c>
      <c r="M12" s="1692" t="n">
        <v>0.000904936</v>
      </c>
      <c r="N12" s="1692" t="n">
        <v>0.000236494</v>
      </c>
      <c r="O12" s="1693" t="n">
        <v>8.004E-006</v>
      </c>
    </row>
    <row r="13" customFormat="false" ht="14.25" hidden="false" customHeight="true" outlineLevel="0" collapsed="false">
      <c r="A13" s="1694" t="s">
        <v>1735</v>
      </c>
      <c r="B13" s="1695" t="n">
        <v>16811.6413341876</v>
      </c>
      <c r="C13" s="1695"/>
      <c r="D13" s="1638"/>
      <c r="E13" s="1638"/>
      <c r="F13" s="1696"/>
      <c r="G13" s="1696"/>
      <c r="H13" s="1696"/>
      <c r="I13" s="1696"/>
      <c r="J13" s="1696"/>
      <c r="K13" s="1696"/>
      <c r="L13" s="1638"/>
      <c r="M13" s="1638"/>
      <c r="N13" s="1638"/>
      <c r="O13" s="1697"/>
    </row>
    <row r="15" customFormat="false" ht="13.5" hidden="false" customHeight="true" outlineLevel="0" collapsed="false">
      <c r="A15" s="1698" t="s">
        <v>1736</v>
      </c>
    </row>
    <row r="16" customFormat="false" ht="27.75" hidden="false" customHeight="true" outlineLevel="0" collapsed="false">
      <c r="A16" s="1699" t="s">
        <v>1737</v>
      </c>
      <c r="B16" s="1699"/>
      <c r="C16" s="1699"/>
      <c r="D16" s="1699"/>
      <c r="E16" s="1699"/>
      <c r="F16" s="1699"/>
      <c r="G16" s="1699"/>
      <c r="H16" s="1699"/>
      <c r="I16" s="1699"/>
      <c r="J16" s="1699"/>
      <c r="K16" s="1699"/>
      <c r="L16" s="1699"/>
      <c r="M16" s="1699"/>
      <c r="N16" s="1699"/>
      <c r="O16" s="1700"/>
    </row>
    <row r="17" customFormat="false" ht="13.5" hidden="false" customHeight="true" outlineLevel="0" collapsed="false">
      <c r="A17" s="1701" t="s">
        <v>1738</v>
      </c>
    </row>
    <row r="18" customFormat="false" ht="15.75" hidden="false" customHeight="true" outlineLevel="0" collapsed="false">
      <c r="A18" s="1702" t="s">
        <v>1739</v>
      </c>
    </row>
    <row r="19" customFormat="false" ht="14.25" hidden="false" customHeight="true" outlineLevel="0" collapsed="false">
      <c r="A19" s="1702" t="s">
        <v>1740</v>
      </c>
    </row>
    <row r="20" customFormat="false" ht="15.75" hidden="false" customHeight="true" outlineLevel="0" collapsed="false">
      <c r="A20" s="1703" t="s">
        <v>1741</v>
      </c>
    </row>
    <row r="21" customFormat="false" ht="12.75" hidden="false" customHeight="true" outlineLevel="0" collapsed="false">
      <c r="A21" s="1704" t="s">
        <v>1742</v>
      </c>
    </row>
    <row r="22" customFormat="false" ht="13.5" hidden="false" customHeight="true" outlineLevel="0" collapsed="false">
      <c r="A22" s="1703" t="s">
        <v>1743</v>
      </c>
    </row>
    <row r="23" customFormat="false" ht="59.25" hidden="false" customHeight="true" outlineLevel="0" collapsed="false">
      <c r="A23" s="1705" t="s">
        <v>1744</v>
      </c>
      <c r="B23" s="1705"/>
      <c r="C23" s="1705"/>
      <c r="D23" s="1705"/>
      <c r="E23" s="1705"/>
      <c r="F23" s="1705"/>
      <c r="G23" s="1705"/>
      <c r="H23" s="1705"/>
      <c r="I23" s="1705"/>
      <c r="J23" s="1705"/>
      <c r="K23" s="1705"/>
      <c r="L23" s="1705"/>
      <c r="M23" s="1705"/>
      <c r="N23" s="1705"/>
      <c r="O23" s="1706"/>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07"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0" t="s">
        <v>1745</v>
      </c>
      <c r="R1" s="113" t="s">
        <v>74</v>
      </c>
    </row>
    <row r="2" customFormat="false" ht="15.75" hidden="false" customHeight="true" outlineLevel="0" collapsed="false">
      <c r="A2" s="650" t="s">
        <v>216</v>
      </c>
      <c r="R2" s="113" t="s">
        <v>76</v>
      </c>
    </row>
    <row r="3" customFormat="false" ht="15.75" hidden="false" customHeight="true" outlineLevel="0" collapsed="false">
      <c r="D3" s="3" t="s">
        <v>296</v>
      </c>
      <c r="R3" s="113" t="s">
        <v>77</v>
      </c>
    </row>
    <row r="4" customFormat="false" ht="12.75" hidden="false" customHeight="true" outlineLevel="0" collapsed="false">
      <c r="R4" s="1563"/>
    </row>
    <row r="5" customFormat="false" ht="14.25" hidden="false" customHeight="true" outlineLevel="0" collapsed="false">
      <c r="A5" s="1564" t="s">
        <v>372</v>
      </c>
      <c r="B5" s="1708"/>
      <c r="C5" s="1566" t="s">
        <v>1746</v>
      </c>
      <c r="D5" s="1566"/>
      <c r="E5" s="1566"/>
      <c r="F5" s="1566"/>
      <c r="G5" s="1567" t="s">
        <v>411</v>
      </c>
      <c r="H5" s="1567" t="s">
        <v>412</v>
      </c>
      <c r="I5" s="1567" t="s">
        <v>486</v>
      </c>
      <c r="J5" s="1567"/>
      <c r="K5" s="1567" t="s">
        <v>487</v>
      </c>
      <c r="L5" s="1567"/>
      <c r="M5" s="1566" t="s">
        <v>488</v>
      </c>
      <c r="N5" s="1566"/>
      <c r="O5" s="1567" t="s">
        <v>489</v>
      </c>
      <c r="P5" s="1567" t="s">
        <v>83</v>
      </c>
      <c r="Q5" s="1567" t="s">
        <v>84</v>
      </c>
      <c r="R5" s="1568" t="s">
        <v>490</v>
      </c>
    </row>
    <row r="6" customFormat="false" ht="12" hidden="false" customHeight="true" outlineLevel="0" collapsed="false">
      <c r="A6" s="1569" t="s">
        <v>375</v>
      </c>
      <c r="B6" s="1709"/>
      <c r="C6" s="1571" t="s">
        <v>1747</v>
      </c>
      <c r="D6" s="1571"/>
      <c r="E6" s="1571"/>
      <c r="F6" s="1571"/>
      <c r="G6" s="1685"/>
      <c r="H6" s="1685"/>
      <c r="I6" s="1573" t="s">
        <v>491</v>
      </c>
      <c r="J6" s="1573" t="s">
        <v>492</v>
      </c>
      <c r="K6" s="1573" t="s">
        <v>491</v>
      </c>
      <c r="L6" s="1573" t="s">
        <v>492</v>
      </c>
      <c r="M6" s="1573" t="s">
        <v>491</v>
      </c>
      <c r="N6" s="1573" t="s">
        <v>492</v>
      </c>
      <c r="O6" s="1685"/>
      <c r="P6" s="1685"/>
      <c r="Q6" s="1685"/>
      <c r="R6" s="1686"/>
    </row>
    <row r="7" customFormat="false" ht="14.25" hidden="false" customHeight="true" outlineLevel="0" collapsed="false">
      <c r="A7" s="1710"/>
      <c r="B7" s="1711"/>
      <c r="C7" s="1577" t="s">
        <v>86</v>
      </c>
      <c r="D7" s="1577"/>
      <c r="E7" s="1577"/>
      <c r="F7" s="1577"/>
      <c r="G7" s="1577"/>
      <c r="H7" s="1577"/>
      <c r="I7" s="1577" t="s">
        <v>657</v>
      </c>
      <c r="J7" s="1577"/>
      <c r="K7" s="1577"/>
      <c r="L7" s="1577"/>
      <c r="M7" s="1712" t="s">
        <v>86</v>
      </c>
      <c r="N7" s="1712"/>
      <c r="O7" s="1712"/>
      <c r="P7" s="1712"/>
      <c r="Q7" s="1712"/>
      <c r="R7" s="1712"/>
    </row>
    <row r="8" customFormat="false" ht="13.5" hidden="false" customHeight="true" outlineLevel="0" collapsed="false">
      <c r="A8" s="1579" t="s">
        <v>1692</v>
      </c>
      <c r="B8" s="1713"/>
      <c r="C8" s="1714"/>
      <c r="D8" s="1635" t="n">
        <v>18599.8388917466</v>
      </c>
      <c r="E8" s="1635"/>
      <c r="F8" s="1635"/>
      <c r="G8" s="1715" t="n">
        <v>327.273699810301</v>
      </c>
      <c r="H8" s="1715" t="n">
        <v>26.4141458175657</v>
      </c>
      <c r="I8" s="1715" t="n">
        <v>1161.80827314013</v>
      </c>
      <c r="J8" s="1715" t="n">
        <v>318.460687083656</v>
      </c>
      <c r="K8" s="1715" t="n">
        <v>30.3415</v>
      </c>
      <c r="L8" s="1715" t="n">
        <v>279.694490640612</v>
      </c>
      <c r="M8" s="1715" t="n">
        <v>0.0147713553554474</v>
      </c>
      <c r="N8" s="1715" t="n">
        <v>0.0064057764389722</v>
      </c>
      <c r="O8" s="1715" t="n">
        <v>232.524597097232</v>
      </c>
      <c r="P8" s="1715" t="n">
        <v>1009.29503747899</v>
      </c>
      <c r="Q8" s="1715" t="n">
        <v>256.977678094829</v>
      </c>
      <c r="R8" s="1716" t="n">
        <v>59.7750313212255</v>
      </c>
    </row>
    <row r="9" customFormat="false" ht="15" hidden="false" customHeight="true" outlineLevel="0" collapsed="false">
      <c r="A9" s="1717" t="s">
        <v>1693</v>
      </c>
      <c r="B9" s="1718"/>
      <c r="C9" s="1719"/>
      <c r="D9" s="1677" t="n">
        <v>52533.0085209499</v>
      </c>
      <c r="E9" s="1677"/>
      <c r="F9" s="1677"/>
      <c r="G9" s="1720" t="n">
        <v>26.9274822271617</v>
      </c>
      <c r="H9" s="1720" t="n">
        <v>4.71902676904577</v>
      </c>
      <c r="I9" s="1721"/>
      <c r="J9" s="1721"/>
      <c r="K9" s="1721"/>
      <c r="L9" s="1721"/>
      <c r="M9" s="1721"/>
      <c r="N9" s="1721"/>
      <c r="O9" s="1720" t="n">
        <v>215.520389928026</v>
      </c>
      <c r="P9" s="1720" t="n">
        <v>986.324540906568</v>
      </c>
      <c r="Q9" s="1720" t="n">
        <v>164.123260728031</v>
      </c>
      <c r="R9" s="1722" t="n">
        <v>33.086734317083</v>
      </c>
    </row>
    <row r="10" customFormat="false" ht="13.5" hidden="false" customHeight="true" outlineLevel="0" collapsed="false">
      <c r="A10" s="1723" t="s">
        <v>1748</v>
      </c>
      <c r="B10" s="1724" t="s">
        <v>1749</v>
      </c>
      <c r="C10" s="1725"/>
      <c r="D10" s="1652" t="n">
        <v>49181.1074562159</v>
      </c>
      <c r="E10" s="1652"/>
      <c r="F10" s="1652"/>
      <c r="G10" s="692"/>
      <c r="H10" s="692"/>
      <c r="I10" s="696"/>
      <c r="J10" s="696"/>
      <c r="K10" s="696"/>
      <c r="L10" s="696"/>
      <c r="M10" s="696"/>
      <c r="N10" s="696"/>
      <c r="O10" s="692"/>
      <c r="P10" s="692"/>
      <c r="Q10" s="692"/>
      <c r="R10" s="1726"/>
    </row>
    <row r="11" customFormat="false" ht="13.5" hidden="false" customHeight="true" outlineLevel="0" collapsed="false">
      <c r="A11" s="1727"/>
      <c r="B11" s="1724" t="s">
        <v>1750</v>
      </c>
      <c r="C11" s="1728"/>
      <c r="D11" s="1652" t="n">
        <v>52247.0537869323</v>
      </c>
      <c r="E11" s="1652"/>
      <c r="F11" s="1652"/>
      <c r="G11" s="1590" t="n">
        <v>23.5169153656574</v>
      </c>
      <c r="H11" s="1590" t="n">
        <v>4.71557864228324</v>
      </c>
      <c r="I11" s="696"/>
      <c r="J11" s="696"/>
      <c r="K11" s="696"/>
      <c r="L11" s="696"/>
      <c r="M11" s="696"/>
      <c r="N11" s="696"/>
      <c r="O11" s="1590" t="n">
        <v>215.408468660858</v>
      </c>
      <c r="P11" s="1590" t="n">
        <v>986.221771917925</v>
      </c>
      <c r="Q11" s="1590" t="n">
        <v>149.33640801917</v>
      </c>
      <c r="R11" s="1592" t="n">
        <v>32.2481531759478</v>
      </c>
    </row>
    <row r="12" customFormat="false" ht="12" hidden="false" customHeight="true" outlineLevel="0" collapsed="false">
      <c r="A12" s="1723" t="s">
        <v>1751</v>
      </c>
      <c r="B12" s="1729"/>
      <c r="C12" s="1728"/>
      <c r="D12" s="1652" t="n">
        <v>285.954734017565</v>
      </c>
      <c r="E12" s="1652"/>
      <c r="F12" s="1652"/>
      <c r="G12" s="1590" t="n">
        <v>3.41056686150434</v>
      </c>
      <c r="H12" s="1590" t="n">
        <v>0.00344812676253</v>
      </c>
      <c r="I12" s="1730"/>
      <c r="J12" s="1730"/>
      <c r="K12" s="1730"/>
      <c r="L12" s="1730"/>
      <c r="M12" s="1730"/>
      <c r="N12" s="1730"/>
      <c r="O12" s="1590" t="n">
        <v>0.11192126716833</v>
      </c>
      <c r="P12" s="1590" t="n">
        <v>0.10276898864272</v>
      </c>
      <c r="Q12" s="1590" t="n">
        <v>14.7868527088609</v>
      </c>
      <c r="R12" s="1592" t="n">
        <v>0.83858114113525</v>
      </c>
    </row>
    <row r="13" customFormat="false" ht="12" hidden="false" customHeight="true" outlineLevel="0" collapsed="false">
      <c r="A13" s="1717" t="s">
        <v>1703</v>
      </c>
      <c r="B13" s="1731"/>
      <c r="C13" s="1732"/>
      <c r="D13" s="1733" t="n">
        <v>4873.83152972288</v>
      </c>
      <c r="E13" s="1733"/>
      <c r="F13" s="1733"/>
      <c r="G13" s="1692" t="n">
        <v>0.78733067967893</v>
      </c>
      <c r="H13" s="1734" t="n">
        <v>2.48348427439887</v>
      </c>
      <c r="I13" s="1692" t="n">
        <v>1161.80827314013</v>
      </c>
      <c r="J13" s="1692" t="n">
        <v>318.460687083656</v>
      </c>
      <c r="K13" s="1692" t="n">
        <v>30.3415</v>
      </c>
      <c r="L13" s="1692" t="n">
        <v>279.694490640612</v>
      </c>
      <c r="M13" s="1692" t="n">
        <v>0.0147713553554474</v>
      </c>
      <c r="N13" s="1692" t="n">
        <v>0.0064057764389722</v>
      </c>
      <c r="O13" s="1734" t="n">
        <v>16.9582071692063</v>
      </c>
      <c r="P13" s="1734" t="n">
        <v>22.9704965724256</v>
      </c>
      <c r="Q13" s="1734" t="n">
        <v>17.1762781964645</v>
      </c>
      <c r="R13" s="1735" t="n">
        <v>26.6512970041425</v>
      </c>
    </row>
    <row r="14" customFormat="false" ht="12" hidden="false" customHeight="true" outlineLevel="0" collapsed="false">
      <c r="A14" s="1717" t="s">
        <v>1716</v>
      </c>
      <c r="B14" s="1731"/>
      <c r="C14" s="1732"/>
      <c r="D14" s="1733" t="n">
        <v>179.196691407225</v>
      </c>
      <c r="E14" s="1733"/>
      <c r="F14" s="1733"/>
      <c r="G14" s="1721"/>
      <c r="H14" s="1736" t="n">
        <v>0.457</v>
      </c>
      <c r="I14" s="1721"/>
      <c r="J14" s="1721"/>
      <c r="K14" s="1721"/>
      <c r="L14" s="1721"/>
      <c r="M14" s="1721"/>
      <c r="N14" s="1721"/>
      <c r="O14" s="1734" t="s">
        <v>1717</v>
      </c>
      <c r="P14" s="1734" t="s">
        <v>1717</v>
      </c>
      <c r="Q14" s="1734" t="n">
        <v>75.6777691703334</v>
      </c>
      <c r="R14" s="1735" t="s">
        <v>125</v>
      </c>
    </row>
    <row r="15" customFormat="false" ht="14.25" hidden="false" customHeight="true" outlineLevel="0" collapsed="false">
      <c r="A15" s="1717" t="s">
        <v>1752</v>
      </c>
      <c r="B15" s="1731"/>
      <c r="C15" s="1737"/>
      <c r="D15" s="1738"/>
      <c r="E15" s="1738"/>
      <c r="F15" s="1738"/>
      <c r="G15" s="1692" t="n">
        <v>159.178526412693</v>
      </c>
      <c r="H15" s="1734" t="n">
        <v>17.9465526167876</v>
      </c>
      <c r="I15" s="1730"/>
      <c r="J15" s="1730"/>
      <c r="K15" s="1730"/>
      <c r="L15" s="1730"/>
      <c r="M15" s="1730"/>
      <c r="N15" s="1730"/>
      <c r="O15" s="1736" t="s">
        <v>252</v>
      </c>
      <c r="P15" s="1736" t="s">
        <v>252</v>
      </c>
      <c r="Q15" s="1736" t="s">
        <v>834</v>
      </c>
      <c r="R15" s="1739" t="s">
        <v>117</v>
      </c>
    </row>
    <row r="16" customFormat="false" ht="14.25" hidden="false" customHeight="true" outlineLevel="0" collapsed="false">
      <c r="A16" s="1717" t="s">
        <v>1722</v>
      </c>
      <c r="B16" s="1731"/>
      <c r="C16" s="1740" t="s">
        <v>1753</v>
      </c>
      <c r="D16" s="1733" t="n">
        <v>-39036.8008503334</v>
      </c>
      <c r="E16" s="1733"/>
      <c r="F16" s="1733"/>
      <c r="G16" s="1692" t="n">
        <v>0.418634</v>
      </c>
      <c r="H16" s="1734" t="n">
        <v>0.209406</v>
      </c>
      <c r="I16" s="1730"/>
      <c r="J16" s="1730"/>
      <c r="K16" s="1730"/>
      <c r="L16" s="1730"/>
      <c r="M16" s="1730"/>
      <c r="N16" s="1730"/>
      <c r="O16" s="1736" t="s">
        <v>496</v>
      </c>
      <c r="P16" s="1736" t="s">
        <v>496</v>
      </c>
      <c r="Q16" s="1736" t="s">
        <v>496</v>
      </c>
      <c r="R16" s="1739" t="s">
        <v>134</v>
      </c>
    </row>
    <row r="17" customFormat="false" ht="12" hidden="false" customHeight="true" outlineLevel="0" collapsed="false">
      <c r="A17" s="1717" t="s">
        <v>1726</v>
      </c>
      <c r="B17" s="1731"/>
      <c r="C17" s="1732"/>
      <c r="D17" s="1733" t="n">
        <v>50.603</v>
      </c>
      <c r="E17" s="1733"/>
      <c r="F17" s="1733"/>
      <c r="G17" s="1692" t="n">
        <v>139.961726490767</v>
      </c>
      <c r="H17" s="1692" t="n">
        <v>0.598676157333477</v>
      </c>
      <c r="I17" s="1730"/>
      <c r="J17" s="1730"/>
      <c r="K17" s="1730"/>
      <c r="L17" s="1730"/>
      <c r="M17" s="1730"/>
      <c r="N17" s="1730"/>
      <c r="O17" s="1736" t="n">
        <v>0.046</v>
      </c>
      <c r="P17" s="1736" t="s">
        <v>834</v>
      </c>
      <c r="Q17" s="1736" t="n">
        <v>0.00037</v>
      </c>
      <c r="R17" s="1739" t="n">
        <v>0.037</v>
      </c>
    </row>
    <row r="18" customFormat="false" ht="12.75" hidden="false" customHeight="true" outlineLevel="0" collapsed="false">
      <c r="A18" s="1741" t="s">
        <v>1754</v>
      </c>
      <c r="B18" s="1742"/>
      <c r="C18" s="1743"/>
      <c r="D18" s="1744" t="s">
        <v>117</v>
      </c>
      <c r="E18" s="1744"/>
      <c r="F18" s="1744"/>
      <c r="G18" s="1695" t="s">
        <v>117</v>
      </c>
      <c r="H18" s="1695" t="s">
        <v>117</v>
      </c>
      <c r="I18" s="1695" t="s">
        <v>117</v>
      </c>
      <c r="J18" s="1695" t="s">
        <v>117</v>
      </c>
      <c r="K18" s="1695" t="s">
        <v>117</v>
      </c>
      <c r="L18" s="1695" t="s">
        <v>117</v>
      </c>
      <c r="M18" s="1695" t="s">
        <v>117</v>
      </c>
      <c r="N18" s="1695" t="s">
        <v>117</v>
      </c>
      <c r="O18" s="1745" t="s">
        <v>117</v>
      </c>
      <c r="P18" s="1746" t="s">
        <v>117</v>
      </c>
      <c r="Q18" s="1746" t="s">
        <v>117</v>
      </c>
      <c r="R18" s="1747" t="s">
        <v>117</v>
      </c>
    </row>
    <row r="19" customFormat="false" ht="14.25" hidden="false" customHeight="true" outlineLevel="0" collapsed="false">
      <c r="A19" s="1604" t="s">
        <v>1755</v>
      </c>
      <c r="B19" s="1731"/>
      <c r="C19" s="1748"/>
      <c r="D19" s="1749"/>
      <c r="E19" s="1749"/>
      <c r="F19" s="1749"/>
      <c r="G19" s="1721"/>
      <c r="H19" s="1721"/>
      <c r="I19" s="1721"/>
      <c r="J19" s="1721"/>
      <c r="K19" s="1721"/>
      <c r="L19" s="1721"/>
      <c r="M19" s="1721"/>
      <c r="N19" s="1721"/>
      <c r="O19" s="1721"/>
      <c r="P19" s="1721"/>
      <c r="Q19" s="1721"/>
      <c r="R19" s="1750"/>
    </row>
    <row r="20" customFormat="false" ht="12" hidden="false" customHeight="true" outlineLevel="0" collapsed="false">
      <c r="A20" s="1604" t="s">
        <v>139</v>
      </c>
      <c r="B20" s="1729"/>
      <c r="C20" s="1740"/>
      <c r="D20" s="1751" t="n">
        <v>5908.2835508</v>
      </c>
      <c r="E20" s="1751"/>
      <c r="F20" s="1751"/>
      <c r="G20" s="1734" t="n">
        <v>0.038979241</v>
      </c>
      <c r="H20" s="1734" t="n">
        <v>0.293965287</v>
      </c>
      <c r="I20" s="1730"/>
      <c r="J20" s="1730"/>
      <c r="K20" s="1730"/>
      <c r="L20" s="1730"/>
      <c r="M20" s="1730"/>
      <c r="N20" s="1730"/>
      <c r="O20" s="1692" t="n">
        <v>98.82366374</v>
      </c>
      <c r="P20" s="1692" t="n">
        <v>9.295981078</v>
      </c>
      <c r="Q20" s="1692" t="n">
        <v>2.20017271</v>
      </c>
      <c r="R20" s="1693" t="n">
        <v>60.402071543</v>
      </c>
    </row>
    <row r="21" customFormat="false" ht="12" hidden="false" customHeight="true" outlineLevel="0" collapsed="false">
      <c r="A21" s="1723" t="s">
        <v>140</v>
      </c>
      <c r="B21" s="1729"/>
      <c r="C21" s="1752"/>
      <c r="D21" s="1652" t="n">
        <v>1559.8767323</v>
      </c>
      <c r="E21" s="1652"/>
      <c r="F21" s="1652"/>
      <c r="G21" s="1607" t="n">
        <v>0.009565711</v>
      </c>
      <c r="H21" s="1607" t="n">
        <v>0.066091763</v>
      </c>
      <c r="I21" s="696"/>
      <c r="J21" s="696"/>
      <c r="K21" s="696"/>
      <c r="L21" s="696"/>
      <c r="M21" s="696"/>
      <c r="N21" s="696"/>
      <c r="O21" s="1590" t="n">
        <v>6.684601806</v>
      </c>
      <c r="P21" s="1590" t="n">
        <v>4.385657757</v>
      </c>
      <c r="Q21" s="1590" t="n">
        <v>0.729516898</v>
      </c>
      <c r="R21" s="1592" t="n">
        <v>0.507192516</v>
      </c>
    </row>
    <row r="22" customFormat="false" ht="12" hidden="false" customHeight="true" outlineLevel="0" collapsed="false">
      <c r="A22" s="1723" t="s">
        <v>141</v>
      </c>
      <c r="B22" s="1729"/>
      <c r="C22" s="1753"/>
      <c r="D22" s="1652" t="n">
        <v>4348.4068185</v>
      </c>
      <c r="E22" s="1652"/>
      <c r="F22" s="1652"/>
      <c r="G22" s="1590" t="n">
        <v>0.02941353</v>
      </c>
      <c r="H22" s="1590" t="n">
        <v>0.227873524</v>
      </c>
      <c r="I22" s="696"/>
      <c r="J22" s="696"/>
      <c r="K22" s="696"/>
      <c r="L22" s="696"/>
      <c r="M22" s="696"/>
      <c r="N22" s="696"/>
      <c r="O22" s="1590" t="n">
        <v>92.139061934</v>
      </c>
      <c r="P22" s="1590" t="n">
        <v>4.910323321</v>
      </c>
      <c r="Q22" s="1590" t="n">
        <v>1.470655812</v>
      </c>
      <c r="R22" s="1592" t="n">
        <v>59.894879027</v>
      </c>
    </row>
    <row r="23" customFormat="false" ht="12" hidden="false" customHeight="true" outlineLevel="0" collapsed="false">
      <c r="A23" s="1604" t="s">
        <v>142</v>
      </c>
      <c r="B23" s="1729"/>
      <c r="C23" s="1740"/>
      <c r="D23" s="1733" t="n">
        <v>0.319089351</v>
      </c>
      <c r="E23" s="1733"/>
      <c r="F23" s="1733"/>
      <c r="G23" s="1692" t="n">
        <v>5.815E-006</v>
      </c>
      <c r="H23" s="1692" t="n">
        <v>3.175E-006</v>
      </c>
      <c r="I23" s="1754"/>
      <c r="J23" s="1754"/>
      <c r="K23" s="1754"/>
      <c r="L23" s="1754"/>
      <c r="M23" s="1754"/>
      <c r="N23" s="1754"/>
      <c r="O23" s="1692" t="n">
        <v>0.003515368</v>
      </c>
      <c r="P23" s="1692" t="n">
        <v>0.000904936</v>
      </c>
      <c r="Q23" s="1692" t="n">
        <v>0.000236494</v>
      </c>
      <c r="R23" s="1693" t="n">
        <v>8.004E-006</v>
      </c>
    </row>
    <row r="24" customFormat="false" ht="14.25" hidden="false" customHeight="true" outlineLevel="0" collapsed="false">
      <c r="A24" s="1755" t="s">
        <v>1756</v>
      </c>
      <c r="B24" s="1742"/>
      <c r="C24" s="1714"/>
      <c r="D24" s="1744" t="n">
        <v>16811.6413341876</v>
      </c>
      <c r="E24" s="1744"/>
      <c r="F24" s="1744"/>
      <c r="G24" s="1756"/>
      <c r="H24" s="1756"/>
      <c r="I24" s="1757"/>
      <c r="J24" s="1757"/>
      <c r="K24" s="1757"/>
      <c r="L24" s="1757"/>
      <c r="M24" s="1757"/>
      <c r="N24" s="1757"/>
      <c r="O24" s="1756"/>
      <c r="P24" s="1756"/>
      <c r="Q24" s="1756"/>
      <c r="R24" s="1758"/>
    </row>
    <row r="25" customFormat="false" ht="13.5" hidden="false" customHeight="true" outlineLevel="0" collapsed="false"/>
    <row r="26" customFormat="false" ht="13.5" hidden="false" customHeight="true" outlineLevel="0" collapsed="false">
      <c r="A26" s="1615" t="s">
        <v>1757</v>
      </c>
    </row>
    <row r="27" customFormat="false" ht="13.5" hidden="false" customHeight="true" outlineLevel="0" collapsed="false">
      <c r="A27" s="1759" t="s">
        <v>1758</v>
      </c>
    </row>
    <row r="29" customFormat="false" ht="13.5" hidden="false" customHeight="true" outlineLevel="0" collapsed="false">
      <c r="A29" s="1698" t="s">
        <v>1736</v>
      </c>
    </row>
    <row r="30" customFormat="false" ht="13.5" hidden="false" customHeight="true" outlineLevel="0" collapsed="false">
      <c r="A30" s="1760" t="s">
        <v>1759</v>
      </c>
    </row>
    <row r="31" customFormat="false" ht="12" hidden="false" customHeight="true" outlineLevel="0" collapsed="false">
      <c r="A31" s="1761" t="s">
        <v>1760</v>
      </c>
    </row>
    <row r="32" customFormat="false" ht="12" hidden="false" customHeight="true" outlineLevel="0" collapsed="false">
      <c r="A32" s="1762" t="s">
        <v>1761</v>
      </c>
    </row>
    <row r="33" customFormat="false" ht="13.5" hidden="false" customHeight="true" outlineLevel="0" collapsed="false">
      <c r="A33" s="1763" t="s">
        <v>1762</v>
      </c>
      <c r="B33" s="1763"/>
      <c r="C33" s="1763"/>
      <c r="D33" s="1763"/>
      <c r="E33" s="1763"/>
      <c r="F33" s="1763"/>
      <c r="G33" s="1763"/>
      <c r="H33" s="1763"/>
      <c r="I33" s="1763"/>
      <c r="J33" s="1763"/>
      <c r="K33" s="1763"/>
      <c r="L33" s="1763"/>
      <c r="M33" s="1763"/>
      <c r="N33" s="1763"/>
      <c r="O33" s="1763"/>
      <c r="P33" s="1764"/>
      <c r="Q33" s="1764"/>
      <c r="R33" s="1764"/>
    </row>
    <row r="34" s="1766" customFormat="true" ht="42.75" hidden="false" customHeight="true" outlineLevel="0" collapsed="false">
      <c r="A34" s="1765" t="s">
        <v>1763</v>
      </c>
      <c r="B34" s="1765"/>
      <c r="C34" s="1765"/>
      <c r="D34" s="1765"/>
      <c r="E34" s="1765"/>
      <c r="F34" s="1765"/>
      <c r="G34" s="1765"/>
      <c r="H34" s="1765"/>
      <c r="I34" s="1765"/>
      <c r="J34" s="1765"/>
      <c r="K34" s="1765"/>
      <c r="L34" s="1765"/>
      <c r="M34" s="1765"/>
      <c r="N34" s="1765"/>
      <c r="O34" s="1765"/>
      <c r="P34" s="1765"/>
      <c r="Q34" s="1765"/>
      <c r="R34" s="1765"/>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0" t="s">
        <v>1764</v>
      </c>
      <c r="H1" s="113" t="s">
        <v>74</v>
      </c>
    </row>
    <row r="2" customFormat="false" ht="15.75" hidden="false" customHeight="true" outlineLevel="0" collapsed="false">
      <c r="A2" s="650" t="s">
        <v>216</v>
      </c>
      <c r="H2" s="113" t="s">
        <v>76</v>
      </c>
    </row>
    <row r="3" customFormat="false" ht="15.75" hidden="false" customHeight="true" outlineLevel="0" collapsed="false">
      <c r="H3" s="113" t="s">
        <v>77</v>
      </c>
    </row>
    <row r="4" customFormat="false" ht="12.75" hidden="false" customHeight="true" outlineLevel="0" collapsed="false">
      <c r="H4" s="537"/>
    </row>
    <row r="5" customFormat="false" ht="14.25" hidden="false" customHeight="true" outlineLevel="0" collapsed="false">
      <c r="A5" s="1767" t="s">
        <v>372</v>
      </c>
      <c r="B5" s="1768" t="s">
        <v>1765</v>
      </c>
      <c r="C5" s="1768" t="s">
        <v>411</v>
      </c>
      <c r="D5" s="1768" t="s">
        <v>412</v>
      </c>
      <c r="E5" s="1768" t="s">
        <v>1766</v>
      </c>
      <c r="F5" s="1768" t="s">
        <v>1767</v>
      </c>
      <c r="G5" s="1768" t="s">
        <v>1768</v>
      </c>
      <c r="H5" s="1769" t="s">
        <v>362</v>
      </c>
    </row>
    <row r="6" customFormat="false" ht="14.25" hidden="false" customHeight="true" outlineLevel="0" collapsed="false">
      <c r="A6" s="1770" t="s">
        <v>375</v>
      </c>
      <c r="B6" s="1578" t="s">
        <v>1769</v>
      </c>
      <c r="C6" s="1578"/>
      <c r="D6" s="1578"/>
      <c r="E6" s="1578"/>
      <c r="F6" s="1578"/>
      <c r="G6" s="1578"/>
      <c r="H6" s="1578"/>
    </row>
    <row r="7" customFormat="false" ht="15.75" hidden="false" customHeight="true" outlineLevel="0" collapsed="false">
      <c r="A7" s="1633" t="s">
        <v>1770</v>
      </c>
      <c r="B7" s="1581" t="n">
        <v>18599.8388917466</v>
      </c>
      <c r="C7" s="1581" t="n">
        <v>6872.74769601631</v>
      </c>
      <c r="D7" s="1581" t="n">
        <v>8188.38520344538</v>
      </c>
      <c r="E7" s="1581" t="n">
        <v>318.460687083656</v>
      </c>
      <c r="F7" s="1581" t="n">
        <v>279.694490640612</v>
      </c>
      <c r="G7" s="1581" t="n">
        <v>153.098056891436</v>
      </c>
      <c r="H7" s="1582" t="n">
        <v>34412.225025824</v>
      </c>
    </row>
    <row r="8" customFormat="false" ht="12" hidden="false" customHeight="true" outlineLevel="0" collapsed="false">
      <c r="A8" s="1660" t="s">
        <v>1693</v>
      </c>
      <c r="B8" s="1678" t="n">
        <v>52533.0085209499</v>
      </c>
      <c r="C8" s="1678" t="n">
        <v>565.477126770396</v>
      </c>
      <c r="D8" s="1678" t="n">
        <v>1462.89829840419</v>
      </c>
      <c r="E8" s="1771"/>
      <c r="F8" s="1771"/>
      <c r="G8" s="1772"/>
      <c r="H8" s="1678" t="n">
        <v>54561.3839461245</v>
      </c>
      <c r="I8" s="16"/>
    </row>
    <row r="9" customFormat="false" ht="12" hidden="false" customHeight="true" outlineLevel="0" collapsed="false">
      <c r="A9" s="1647" t="s">
        <v>1771</v>
      </c>
      <c r="B9" s="1680" t="n">
        <v>52247.0537869323</v>
      </c>
      <c r="C9" s="1680" t="n">
        <v>493.855222678805</v>
      </c>
      <c r="D9" s="1680" t="n">
        <v>1461.8293791078</v>
      </c>
      <c r="E9" s="563"/>
      <c r="F9" s="563"/>
      <c r="G9" s="563"/>
      <c r="H9" s="1680" t="n">
        <v>54202.7383887189</v>
      </c>
      <c r="I9" s="16"/>
    </row>
    <row r="10" customFormat="false" ht="12" hidden="false" customHeight="true" outlineLevel="0" collapsed="false">
      <c r="A10" s="1595" t="s">
        <v>1697</v>
      </c>
      <c r="B10" s="1680" t="n">
        <v>10791.217820368</v>
      </c>
      <c r="C10" s="1680" t="n">
        <v>43.7271498545368</v>
      </c>
      <c r="D10" s="1680" t="n">
        <v>363.792106971135</v>
      </c>
      <c r="E10" s="563"/>
      <c r="F10" s="563"/>
      <c r="G10" s="563"/>
      <c r="H10" s="1680" t="n">
        <v>11198.7370771936</v>
      </c>
      <c r="I10" s="16"/>
    </row>
    <row r="11" customFormat="false" ht="12" hidden="false" customHeight="true" outlineLevel="0" collapsed="false">
      <c r="A11" s="1595" t="s">
        <v>1772</v>
      </c>
      <c r="B11" s="1680" t="n">
        <v>13292.8638534623</v>
      </c>
      <c r="C11" s="1680" t="n">
        <v>53.3685235585675</v>
      </c>
      <c r="D11" s="1680" t="n">
        <v>554.937066026572</v>
      </c>
      <c r="E11" s="563"/>
      <c r="F11" s="563"/>
      <c r="G11" s="563"/>
      <c r="H11" s="1680" t="n">
        <v>13901.1694430475</v>
      </c>
      <c r="I11" s="16"/>
    </row>
    <row r="12" customFormat="false" ht="12" hidden="false" customHeight="true" outlineLevel="0" collapsed="false">
      <c r="A12" s="1595" t="s">
        <v>1699</v>
      </c>
      <c r="B12" s="1680" t="n">
        <v>19219.386895122</v>
      </c>
      <c r="C12" s="1680" t="n">
        <v>137.802528927</v>
      </c>
      <c r="D12" s="1680" t="n">
        <v>266.4503909</v>
      </c>
      <c r="E12" s="563"/>
      <c r="F12" s="563"/>
      <c r="G12" s="563"/>
      <c r="H12" s="1680" t="n">
        <v>19623.639814949</v>
      </c>
      <c r="I12" s="16"/>
    </row>
    <row r="13" customFormat="false" ht="12" hidden="false" customHeight="true" outlineLevel="0" collapsed="false">
      <c r="A13" s="1595" t="s">
        <v>1700</v>
      </c>
      <c r="B13" s="1680" t="n">
        <v>8358.34628812</v>
      </c>
      <c r="C13" s="1680" t="n">
        <v>258.1957098167</v>
      </c>
      <c r="D13" s="1680" t="n">
        <v>262.467170440097</v>
      </c>
      <c r="E13" s="563"/>
      <c r="F13" s="563"/>
      <c r="G13" s="563"/>
      <c r="H13" s="1680" t="n">
        <v>8879.0091683768</v>
      </c>
      <c r="I13" s="16"/>
    </row>
    <row r="14" customFormat="false" ht="12" hidden="false" customHeight="true" outlineLevel="0" collapsed="false">
      <c r="A14" s="1595" t="s">
        <v>1701</v>
      </c>
      <c r="B14" s="1680" t="n">
        <v>585.23892986</v>
      </c>
      <c r="C14" s="1680" t="n">
        <v>0.761310522</v>
      </c>
      <c r="D14" s="1680" t="n">
        <v>14.18264477</v>
      </c>
      <c r="E14" s="563"/>
      <c r="F14" s="563"/>
      <c r="G14" s="563"/>
      <c r="H14" s="1680" t="n">
        <v>600.182885152</v>
      </c>
      <c r="I14" s="16"/>
    </row>
    <row r="15" customFormat="false" ht="12" hidden="false" customHeight="true" outlineLevel="0" collapsed="false">
      <c r="A15" s="1647" t="s">
        <v>121</v>
      </c>
      <c r="B15" s="1680" t="n">
        <v>285.954734017565</v>
      </c>
      <c r="C15" s="1680" t="n">
        <v>71.6219040915911</v>
      </c>
      <c r="D15" s="1680" t="n">
        <v>1.0689192963843</v>
      </c>
      <c r="E15" s="563"/>
      <c r="F15" s="563"/>
      <c r="G15" s="563"/>
      <c r="H15" s="1680" t="n">
        <v>358.64555740554</v>
      </c>
      <c r="I15" s="16"/>
    </row>
    <row r="16" customFormat="false" ht="12" hidden="false" customHeight="true" outlineLevel="0" collapsed="false">
      <c r="A16" s="1595" t="s">
        <v>122</v>
      </c>
      <c r="B16" s="1680" t="n">
        <v>5.71517758438824</v>
      </c>
      <c r="C16" s="1680" t="n">
        <v>0.00260581462491</v>
      </c>
      <c r="D16" s="1680" t="n">
        <v>0.0769335746402</v>
      </c>
      <c r="E16" s="563"/>
      <c r="F16" s="563"/>
      <c r="G16" s="563"/>
      <c r="H16" s="1680" t="n">
        <v>5.79471697365335</v>
      </c>
      <c r="I16" s="16"/>
    </row>
    <row r="17" customFormat="false" ht="12.75" hidden="false" customHeight="true" outlineLevel="0" collapsed="false">
      <c r="A17" s="1773" t="s">
        <v>1702</v>
      </c>
      <c r="B17" s="1680" t="n">
        <v>280.239556433176</v>
      </c>
      <c r="C17" s="1680" t="n">
        <v>71.6192982769662</v>
      </c>
      <c r="D17" s="1680" t="n">
        <v>0.9919857217441</v>
      </c>
      <c r="E17" s="598"/>
      <c r="F17" s="598"/>
      <c r="G17" s="598"/>
      <c r="H17" s="1680" t="n">
        <v>352.850840431887</v>
      </c>
      <c r="I17" s="16"/>
    </row>
    <row r="18" customFormat="false" ht="12" hidden="false" customHeight="true" outlineLevel="0" collapsed="false">
      <c r="A18" s="1660" t="s">
        <v>1703</v>
      </c>
      <c r="B18" s="1678" t="n">
        <v>4873.83152972288</v>
      </c>
      <c r="C18" s="1678" t="n">
        <v>16.5339442732575</v>
      </c>
      <c r="D18" s="1678" t="n">
        <v>769.880125063649</v>
      </c>
      <c r="E18" s="1678" t="n">
        <v>318.460687083656</v>
      </c>
      <c r="F18" s="1678" t="n">
        <v>279.694490640612</v>
      </c>
      <c r="G18" s="1678" t="n">
        <v>153.098056891436</v>
      </c>
      <c r="H18" s="1678" t="n">
        <v>6411.49883367549</v>
      </c>
      <c r="I18" s="16"/>
    </row>
    <row r="19" customFormat="false" ht="12" hidden="false" customHeight="true" outlineLevel="0" collapsed="false">
      <c r="A19" s="1647" t="s">
        <v>495</v>
      </c>
      <c r="B19" s="1680" t="n">
        <v>1621.8988390981</v>
      </c>
      <c r="C19" s="1653" t="s">
        <v>125</v>
      </c>
      <c r="D19" s="1653" t="s">
        <v>125</v>
      </c>
      <c r="E19" s="562"/>
      <c r="F19" s="562"/>
      <c r="G19" s="562"/>
      <c r="H19" s="1680" t="n">
        <v>1621.8988390981</v>
      </c>
      <c r="I19" s="16"/>
    </row>
    <row r="20" customFormat="false" ht="12" hidden="false" customHeight="true" outlineLevel="0" collapsed="false">
      <c r="A20" s="1647" t="s">
        <v>509</v>
      </c>
      <c r="B20" s="1680" t="n">
        <v>104.362779819878</v>
      </c>
      <c r="C20" s="1680" t="n">
        <v>9.80694016317992</v>
      </c>
      <c r="D20" s="1680" t="n">
        <v>693.684605063649</v>
      </c>
      <c r="E20" s="562" t="s">
        <v>125</v>
      </c>
      <c r="F20" s="562" t="s">
        <v>125</v>
      </c>
      <c r="G20" s="562" t="s">
        <v>125</v>
      </c>
      <c r="H20" s="1680" t="n">
        <v>807.854325046707</v>
      </c>
      <c r="I20" s="16"/>
    </row>
    <row r="21" customFormat="false" ht="12" hidden="false" customHeight="true" outlineLevel="0" collapsed="false">
      <c r="A21" s="1647" t="s">
        <v>525</v>
      </c>
      <c r="B21" s="1680" t="n">
        <v>3147.56991080491</v>
      </c>
      <c r="C21" s="1680" t="n">
        <v>0.861452110077605</v>
      </c>
      <c r="D21" s="1653" t="s">
        <v>252</v>
      </c>
      <c r="E21" s="563" t="s">
        <v>252</v>
      </c>
      <c r="F21" s="1680" t="n">
        <v>265.089446440612</v>
      </c>
      <c r="G21" s="1680" t="n">
        <v>40.63</v>
      </c>
      <c r="H21" s="1680" t="n">
        <v>3454.1508093556</v>
      </c>
      <c r="I21" s="16"/>
    </row>
    <row r="22" customFormat="false" ht="12" hidden="false" customHeight="true" outlineLevel="0" collapsed="false">
      <c r="A22" s="1647" t="s">
        <v>535</v>
      </c>
      <c r="B22" s="1653" t="s">
        <v>134</v>
      </c>
      <c r="C22" s="563" t="n">
        <v>5.865552</v>
      </c>
      <c r="D22" s="563" t="n">
        <v>76.19552</v>
      </c>
      <c r="E22" s="563"/>
      <c r="F22" s="563"/>
      <c r="G22" s="563"/>
      <c r="H22" s="1680" t="n">
        <v>82.061072</v>
      </c>
      <c r="I22" s="16"/>
    </row>
    <row r="23" customFormat="false" ht="13.5" hidden="false" customHeight="true" outlineLevel="0" collapsed="false">
      <c r="A23" s="1647" t="s">
        <v>1706</v>
      </c>
      <c r="B23" s="563"/>
      <c r="C23" s="563"/>
      <c r="D23" s="563"/>
      <c r="E23" s="1653" t="s">
        <v>117</v>
      </c>
      <c r="F23" s="1653" t="s">
        <v>117</v>
      </c>
      <c r="G23" s="1653" t="s">
        <v>117</v>
      </c>
      <c r="H23" s="1653" t="s">
        <v>117</v>
      </c>
      <c r="I23" s="16"/>
    </row>
    <row r="24" customFormat="false" ht="13.5" hidden="false" customHeight="true" outlineLevel="0" collapsed="false">
      <c r="A24" s="1647" t="s">
        <v>1773</v>
      </c>
      <c r="B24" s="563"/>
      <c r="C24" s="563"/>
      <c r="D24" s="563"/>
      <c r="E24" s="1680" t="n">
        <v>318.460687083656</v>
      </c>
      <c r="F24" s="1680" t="n">
        <v>14.6050442</v>
      </c>
      <c r="G24" s="1680" t="n">
        <v>112.468056891436</v>
      </c>
      <c r="H24" s="1680" t="n">
        <v>445.533788175091</v>
      </c>
      <c r="I24" s="16"/>
    </row>
    <row r="25" customFormat="false" ht="12.75" hidden="false" customHeight="true" outlineLevel="0" collapsed="false">
      <c r="A25" s="1657" t="s">
        <v>1708</v>
      </c>
      <c r="B25" s="1653" t="s">
        <v>117</v>
      </c>
      <c r="C25" s="1653" t="s">
        <v>117</v>
      </c>
      <c r="D25" s="1653" t="s">
        <v>117</v>
      </c>
      <c r="E25" s="1653" t="s">
        <v>117</v>
      </c>
      <c r="F25" s="1653" t="s">
        <v>117</v>
      </c>
      <c r="G25" s="1653" t="s">
        <v>117</v>
      </c>
      <c r="H25" s="1653" t="s">
        <v>117</v>
      </c>
      <c r="I25" s="16"/>
    </row>
    <row r="26" customFormat="false" ht="12.75" hidden="false" customHeight="true" outlineLevel="0" collapsed="false">
      <c r="A26" s="1774" t="s">
        <v>1774</v>
      </c>
      <c r="B26" s="1678" t="n">
        <v>179.196691407225</v>
      </c>
      <c r="C26" s="1775"/>
      <c r="D26" s="1678" t="n">
        <v>141.67</v>
      </c>
      <c r="E26" s="1775"/>
      <c r="F26" s="1775"/>
      <c r="G26" s="1776"/>
      <c r="H26" s="1678" t="n">
        <v>320.866691407225</v>
      </c>
      <c r="I26" s="16"/>
    </row>
    <row r="27" customFormat="false" ht="12" hidden="false" customHeight="true" outlineLevel="0" collapsed="false">
      <c r="A27" s="1641" t="s">
        <v>1718</v>
      </c>
      <c r="B27" s="1777"/>
      <c r="C27" s="1678" t="n">
        <v>3342.74905466655</v>
      </c>
      <c r="D27" s="1678" t="n">
        <v>5563.43131120416</v>
      </c>
      <c r="E27" s="1455"/>
      <c r="F27" s="1455"/>
      <c r="G27" s="1778"/>
      <c r="H27" s="1678" t="n">
        <v>8906.18036587071</v>
      </c>
      <c r="I27" s="16"/>
    </row>
    <row r="28" customFormat="false" ht="12" hidden="false" customHeight="true" outlineLevel="0" collapsed="false">
      <c r="A28" s="1647" t="s">
        <v>1719</v>
      </c>
      <c r="B28" s="562"/>
      <c r="C28" s="1680" t="n">
        <v>3080.11729743804</v>
      </c>
      <c r="D28" s="1779"/>
      <c r="E28" s="563"/>
      <c r="F28" s="563"/>
      <c r="G28" s="563"/>
      <c r="H28" s="1680" t="n">
        <v>3080.11729743804</v>
      </c>
      <c r="I28" s="16"/>
    </row>
    <row r="29" customFormat="false" ht="12" hidden="false" customHeight="true" outlineLevel="0" collapsed="false">
      <c r="A29" s="1647" t="s">
        <v>854</v>
      </c>
      <c r="B29" s="563"/>
      <c r="C29" s="1680" t="n">
        <v>262.631757228512</v>
      </c>
      <c r="D29" s="1680" t="n">
        <v>665.505382984715</v>
      </c>
      <c r="E29" s="563"/>
      <c r="F29" s="563"/>
      <c r="G29" s="563"/>
      <c r="H29" s="1680" t="n">
        <v>928.137140213227</v>
      </c>
      <c r="I29" s="16"/>
    </row>
    <row r="30" customFormat="false" ht="12" hidden="false" customHeight="true" outlineLevel="0" collapsed="false">
      <c r="A30" s="1647" t="s">
        <v>864</v>
      </c>
      <c r="B30" s="563"/>
      <c r="C30" s="1653" t="s">
        <v>117</v>
      </c>
      <c r="D30" s="1780"/>
      <c r="E30" s="563"/>
      <c r="F30" s="563"/>
      <c r="G30" s="563"/>
      <c r="H30" s="1653" t="s">
        <v>117</v>
      </c>
      <c r="I30" s="16"/>
    </row>
    <row r="31" customFormat="false" ht="13.5" hidden="false" customHeight="true" outlineLevel="0" collapsed="false">
      <c r="A31" s="1647" t="s">
        <v>1775</v>
      </c>
      <c r="B31" s="1781"/>
      <c r="C31" s="1653" t="s">
        <v>117</v>
      </c>
      <c r="D31" s="1680" t="n">
        <v>4897.92592821944</v>
      </c>
      <c r="E31" s="563"/>
      <c r="F31" s="563"/>
      <c r="G31" s="563"/>
      <c r="H31" s="1680" t="n">
        <v>4897.92592821944</v>
      </c>
      <c r="I31" s="16"/>
    </row>
    <row r="32" customFormat="false" ht="12" hidden="false" customHeight="true" outlineLevel="0" collapsed="false">
      <c r="A32" s="1647" t="s">
        <v>875</v>
      </c>
      <c r="B32" s="563"/>
      <c r="C32" s="1653" t="s">
        <v>117</v>
      </c>
      <c r="D32" s="1653" t="s">
        <v>117</v>
      </c>
      <c r="E32" s="563"/>
      <c r="F32" s="563"/>
      <c r="G32" s="563"/>
      <c r="H32" s="1653" t="s">
        <v>117</v>
      </c>
      <c r="I32" s="16"/>
    </row>
    <row r="33" customFormat="false" ht="12" hidden="false" customHeight="true" outlineLevel="0" collapsed="false">
      <c r="A33" s="1647" t="s">
        <v>1721</v>
      </c>
      <c r="B33" s="563"/>
      <c r="C33" s="1653" t="s">
        <v>117</v>
      </c>
      <c r="D33" s="1653" t="s">
        <v>117</v>
      </c>
      <c r="E33" s="563"/>
      <c r="F33" s="563"/>
      <c r="G33" s="563"/>
      <c r="H33" s="1653" t="s">
        <v>117</v>
      </c>
      <c r="I33" s="16"/>
    </row>
    <row r="34" customFormat="false" ht="12.75" hidden="false" customHeight="true" outlineLevel="0" collapsed="false">
      <c r="A34" s="1657" t="s">
        <v>1708</v>
      </c>
      <c r="B34" s="598"/>
      <c r="C34" s="1653" t="s">
        <v>117</v>
      </c>
      <c r="D34" s="1653" t="s">
        <v>117</v>
      </c>
      <c r="E34" s="598"/>
      <c r="F34" s="598"/>
      <c r="G34" s="598"/>
      <c r="H34" s="1653" t="s">
        <v>117</v>
      </c>
      <c r="I34" s="16"/>
    </row>
    <row r="35" customFormat="false" ht="14.25" hidden="false" customHeight="true" outlineLevel="0" collapsed="false">
      <c r="A35" s="1782" t="s">
        <v>1776</v>
      </c>
      <c r="B35" s="1678" t="n">
        <v>-39036.8008503334</v>
      </c>
      <c r="C35" s="1678" t="n">
        <v>8.791314</v>
      </c>
      <c r="D35" s="1678" t="n">
        <v>64.91586</v>
      </c>
      <c r="E35" s="1783"/>
      <c r="F35" s="1783"/>
      <c r="G35" s="1784"/>
      <c r="H35" s="1678" t="n">
        <v>-38963.0936763334</v>
      </c>
      <c r="I35" s="16"/>
    </row>
    <row r="36" customFormat="false" ht="12.75" hidden="false" customHeight="true" outlineLevel="0" collapsed="false">
      <c r="A36" s="1663" t="s">
        <v>1142</v>
      </c>
      <c r="B36" s="1680" t="n">
        <v>-42253.9692226667</v>
      </c>
      <c r="C36" s="1680" t="n">
        <v>8.431983</v>
      </c>
      <c r="D36" s="1680" t="n">
        <v>16.03971</v>
      </c>
      <c r="E36" s="1785"/>
      <c r="F36" s="1785"/>
      <c r="G36" s="1785"/>
      <c r="H36" s="1680" t="n">
        <v>-42229.4975296667</v>
      </c>
      <c r="I36" s="16"/>
    </row>
    <row r="37" customFormat="false" ht="12.75" hidden="false" customHeight="true" outlineLevel="0" collapsed="false">
      <c r="A37" s="1663" t="s">
        <v>1145</v>
      </c>
      <c r="B37" s="1680" t="n">
        <v>1929.141702</v>
      </c>
      <c r="C37" s="1653" t="s">
        <v>999</v>
      </c>
      <c r="D37" s="1680" t="n">
        <v>48.83957</v>
      </c>
      <c r="E37" s="1785"/>
      <c r="F37" s="1785"/>
      <c r="G37" s="1785"/>
      <c r="H37" s="1680" t="n">
        <v>1977.981272</v>
      </c>
      <c r="I37" s="16"/>
    </row>
    <row r="38" customFormat="false" ht="12.75" hidden="false" customHeight="true" outlineLevel="0" collapsed="false">
      <c r="A38" s="1663" t="s">
        <v>1148</v>
      </c>
      <c r="B38" s="1680" t="n">
        <v>-731.101228000001</v>
      </c>
      <c r="C38" s="1680" t="n">
        <v>0.359331</v>
      </c>
      <c r="D38" s="1680" t="n">
        <v>0.03658</v>
      </c>
      <c r="E38" s="1785"/>
      <c r="F38" s="1785"/>
      <c r="G38" s="1785"/>
      <c r="H38" s="1680" t="n">
        <v>-730.705317000001</v>
      </c>
      <c r="I38" s="16"/>
    </row>
    <row r="39" customFormat="false" ht="12.75" hidden="false" customHeight="true" outlineLevel="0" collapsed="false">
      <c r="A39" s="1663" t="s">
        <v>1151</v>
      </c>
      <c r="B39" s="1680" t="n">
        <v>48.5999983333334</v>
      </c>
      <c r="C39" s="1653" t="s">
        <v>125</v>
      </c>
      <c r="D39" s="1653" t="s">
        <v>125</v>
      </c>
      <c r="E39" s="1785"/>
      <c r="F39" s="1785"/>
      <c r="G39" s="1785"/>
      <c r="H39" s="1680" t="n">
        <v>48.5999983333334</v>
      </c>
      <c r="I39" s="16"/>
    </row>
    <row r="40" customFormat="false" ht="12.75" hidden="false" customHeight="true" outlineLevel="0" collapsed="false">
      <c r="A40" s="1663" t="s">
        <v>1724</v>
      </c>
      <c r="B40" s="1680" t="n">
        <v>1970.5279</v>
      </c>
      <c r="C40" s="1653" t="s">
        <v>1155</v>
      </c>
      <c r="D40" s="1653" t="s">
        <v>1155</v>
      </c>
      <c r="E40" s="1785"/>
      <c r="F40" s="1785"/>
      <c r="G40" s="1785"/>
      <c r="H40" s="1680" t="n">
        <v>1970.5279</v>
      </c>
      <c r="I40" s="16"/>
    </row>
    <row r="41" customFormat="false" ht="12.75" hidden="false" customHeight="true" outlineLevel="0" collapsed="false">
      <c r="A41" s="1663" t="s">
        <v>1158</v>
      </c>
      <c r="B41" s="1653" t="s">
        <v>125</v>
      </c>
      <c r="C41" s="1653" t="s">
        <v>125</v>
      </c>
      <c r="D41" s="1653" t="s">
        <v>125</v>
      </c>
      <c r="E41" s="1785"/>
      <c r="F41" s="1785"/>
      <c r="G41" s="1785"/>
      <c r="H41" s="1653" t="s">
        <v>125</v>
      </c>
      <c r="I41" s="16"/>
    </row>
    <row r="42" customFormat="false" ht="13.5" hidden="false" customHeight="true" outlineLevel="0" collapsed="false">
      <c r="A42" s="1671" t="s">
        <v>1725</v>
      </c>
      <c r="B42" s="1653" t="s">
        <v>134</v>
      </c>
      <c r="C42" s="1653" t="s">
        <v>134</v>
      </c>
      <c r="D42" s="1653" t="s">
        <v>134</v>
      </c>
      <c r="E42" s="1786"/>
      <c r="F42" s="1786"/>
      <c r="G42" s="1786"/>
      <c r="H42" s="1653" t="s">
        <v>134</v>
      </c>
      <c r="I42" s="16"/>
    </row>
    <row r="43" customFormat="false" ht="12" hidden="false" customHeight="true" outlineLevel="0" collapsed="false">
      <c r="A43" s="1660" t="s">
        <v>1777</v>
      </c>
      <c r="B43" s="1678" t="n">
        <v>50.603</v>
      </c>
      <c r="C43" s="1678" t="n">
        <v>2939.1962563061</v>
      </c>
      <c r="D43" s="1678" t="n">
        <v>185.589608773378</v>
      </c>
      <c r="E43" s="1455"/>
      <c r="F43" s="1455"/>
      <c r="G43" s="1778"/>
      <c r="H43" s="1678" t="n">
        <v>3175.38886507948</v>
      </c>
      <c r="I43" s="16"/>
    </row>
    <row r="44" customFormat="false" ht="12" hidden="false" customHeight="true" outlineLevel="0" collapsed="false">
      <c r="A44" s="1647" t="s">
        <v>1543</v>
      </c>
      <c r="B44" s="1653" t="s">
        <v>117</v>
      </c>
      <c r="C44" s="1680" t="n">
        <v>2647.58880125286</v>
      </c>
      <c r="D44" s="562"/>
      <c r="E44" s="563"/>
      <c r="F44" s="563"/>
      <c r="G44" s="563"/>
      <c r="H44" s="1680" t="n">
        <v>2647.58880125286</v>
      </c>
      <c r="I44" s="16"/>
    </row>
    <row r="45" customFormat="false" ht="12" hidden="false" customHeight="true" outlineLevel="0" collapsed="false">
      <c r="A45" s="1647" t="s">
        <v>1728</v>
      </c>
      <c r="B45" s="563"/>
      <c r="C45" s="1680" t="n">
        <v>291.603279626485</v>
      </c>
      <c r="D45" s="1680" t="n">
        <v>184.613619771424</v>
      </c>
      <c r="E45" s="563"/>
      <c r="F45" s="563"/>
      <c r="G45" s="563"/>
      <c r="H45" s="1680" t="n">
        <v>476.216899397909</v>
      </c>
      <c r="I45" s="16"/>
    </row>
    <row r="46" customFormat="false" ht="12" hidden="false" customHeight="true" outlineLevel="0" collapsed="false">
      <c r="A46" s="1647" t="s">
        <v>1729</v>
      </c>
      <c r="B46" s="1680" t="n">
        <v>50.603</v>
      </c>
      <c r="C46" s="1680" t="n">
        <v>0.00417542676197226</v>
      </c>
      <c r="D46" s="1680" t="n">
        <v>0.975989001954294</v>
      </c>
      <c r="E46" s="563"/>
      <c r="F46" s="563"/>
      <c r="G46" s="563"/>
      <c r="H46" s="1680" t="n">
        <v>51.5831644287163</v>
      </c>
      <c r="I46" s="16"/>
    </row>
    <row r="47" customFormat="false" ht="12.75" hidden="false" customHeight="true" outlineLevel="0" collapsed="false">
      <c r="A47" s="1657" t="s">
        <v>803</v>
      </c>
      <c r="B47" s="1653" t="s">
        <v>125</v>
      </c>
      <c r="C47" s="1653" t="s">
        <v>125</v>
      </c>
      <c r="D47" s="1653" t="s">
        <v>125</v>
      </c>
      <c r="E47" s="598"/>
      <c r="F47" s="598"/>
      <c r="G47" s="598"/>
      <c r="H47" s="1653" t="s">
        <v>125</v>
      </c>
      <c r="I47" s="16"/>
    </row>
    <row r="48" customFormat="false" ht="12.75" hidden="false" customHeight="true" outlineLevel="0" collapsed="false">
      <c r="A48" s="1774" t="s">
        <v>1778</v>
      </c>
      <c r="B48" s="1787" t="s">
        <v>117</v>
      </c>
      <c r="C48" s="1787" t="s">
        <v>117</v>
      </c>
      <c r="D48" s="1787" t="s">
        <v>117</v>
      </c>
      <c r="E48" s="1787" t="s">
        <v>117</v>
      </c>
      <c r="F48" s="1787" t="s">
        <v>117</v>
      </c>
      <c r="G48" s="1788" t="s">
        <v>117</v>
      </c>
      <c r="H48" s="1789" t="s">
        <v>117</v>
      </c>
    </row>
    <row r="49" customFormat="false" ht="12.75" hidden="false" customHeight="true" outlineLevel="0" collapsed="false"/>
    <row r="50" customFormat="false" ht="14.25" hidden="false" customHeight="true" outlineLevel="0" collapsed="false">
      <c r="A50" s="1790" t="s">
        <v>1779</v>
      </c>
      <c r="B50" s="556"/>
      <c r="C50" s="556"/>
      <c r="D50" s="556"/>
      <c r="E50" s="556"/>
      <c r="F50" s="556"/>
      <c r="G50" s="557"/>
      <c r="H50" s="1791"/>
    </row>
    <row r="51" customFormat="false" ht="12" hidden="false" customHeight="true" outlineLevel="0" collapsed="false">
      <c r="A51" s="1691" t="s">
        <v>139</v>
      </c>
      <c r="B51" s="1792" t="n">
        <v>5908.2835508</v>
      </c>
      <c r="C51" s="1792" t="n">
        <v>0.818564061</v>
      </c>
      <c r="D51" s="1792" t="n">
        <v>91.12923897</v>
      </c>
      <c r="E51" s="1793"/>
      <c r="F51" s="1793"/>
      <c r="G51" s="1794"/>
      <c r="H51" s="1795" t="n">
        <v>6000.231353831</v>
      </c>
    </row>
    <row r="52" customFormat="false" ht="12" hidden="false" customHeight="true" outlineLevel="0" collapsed="false">
      <c r="A52" s="1796" t="s">
        <v>140</v>
      </c>
      <c r="B52" s="1797" t="n">
        <v>1559.8767323</v>
      </c>
      <c r="C52" s="1797" t="n">
        <v>0.200879931</v>
      </c>
      <c r="D52" s="1797" t="n">
        <v>20.48844653</v>
      </c>
      <c r="E52" s="563"/>
      <c r="F52" s="563"/>
      <c r="G52" s="563"/>
      <c r="H52" s="1798" t="n">
        <v>1580.566058761</v>
      </c>
    </row>
    <row r="53" customFormat="false" ht="12" hidden="false" customHeight="true" outlineLevel="0" collapsed="false">
      <c r="A53" s="1796" t="s">
        <v>141</v>
      </c>
      <c r="B53" s="1792" t="n">
        <v>4348.4068185</v>
      </c>
      <c r="C53" s="1792" t="n">
        <v>0.61768413</v>
      </c>
      <c r="D53" s="1792" t="n">
        <v>70.64079244</v>
      </c>
      <c r="E53" s="563"/>
      <c r="F53" s="563"/>
      <c r="G53" s="563"/>
      <c r="H53" s="1795" t="n">
        <v>4419.66529507</v>
      </c>
    </row>
    <row r="54" customFormat="false" ht="12" hidden="false" customHeight="true" outlineLevel="0" collapsed="false">
      <c r="A54" s="1691" t="s">
        <v>142</v>
      </c>
      <c r="B54" s="1799" t="n">
        <v>0.319089351</v>
      </c>
      <c r="C54" s="1799" t="n">
        <v>0.000122115</v>
      </c>
      <c r="D54" s="1799" t="n">
        <v>0.00098425</v>
      </c>
      <c r="E54" s="1785"/>
      <c r="F54" s="1785"/>
      <c r="G54" s="1800"/>
      <c r="H54" s="1801" t="n">
        <v>0.320195716</v>
      </c>
    </row>
    <row r="55" customFormat="false" ht="14.25" hidden="false" customHeight="true" outlineLevel="0" collapsed="false">
      <c r="A55" s="1694" t="s">
        <v>1735</v>
      </c>
      <c r="B55" s="1802" t="n">
        <v>16811.6413341876</v>
      </c>
      <c r="C55" s="1803"/>
      <c r="D55" s="1803"/>
      <c r="E55" s="1804"/>
      <c r="F55" s="1804"/>
      <c r="G55" s="1805"/>
      <c r="H55" s="1806" t="n">
        <v>16811.6413341876</v>
      </c>
    </row>
    <row r="56" customFormat="false" ht="12" hidden="false" customHeight="true" outlineLevel="0" collapsed="false">
      <c r="A56" s="590"/>
      <c r="B56" s="590"/>
      <c r="C56" s="590"/>
      <c r="D56" s="590"/>
      <c r="E56" s="590"/>
      <c r="F56" s="590"/>
      <c r="G56" s="590"/>
      <c r="H56" s="590"/>
    </row>
    <row r="57" customFormat="false" ht="13.5" hidden="false" customHeight="true" outlineLevel="0" collapsed="false">
      <c r="A57" s="1807"/>
      <c r="B57" s="1808"/>
      <c r="C57" s="1808"/>
      <c r="D57" s="1808"/>
      <c r="E57" s="1808"/>
      <c r="F57" s="1808"/>
      <c r="G57" s="1807" t="s">
        <v>1780</v>
      </c>
      <c r="H57" s="1608" t="n">
        <v>73375.3187021574</v>
      </c>
    </row>
    <row r="58" customFormat="false" ht="14.25" hidden="false" customHeight="true" outlineLevel="0" collapsed="false">
      <c r="A58" s="1809"/>
      <c r="B58" s="1810"/>
      <c r="C58" s="1810"/>
      <c r="D58" s="1810"/>
      <c r="E58" s="1810"/>
      <c r="F58" s="1810"/>
      <c r="G58" s="1809" t="s">
        <v>1781</v>
      </c>
      <c r="H58" s="1603" t="n">
        <v>34412.225025824</v>
      </c>
    </row>
    <row r="59" customFormat="false" ht="22.5" hidden="false" customHeight="true" outlineLevel="0" collapsed="false">
      <c r="A59" s="1811" t="s">
        <v>1782</v>
      </c>
      <c r="B59" s="1811"/>
      <c r="C59" s="1811"/>
      <c r="D59" s="1811"/>
      <c r="E59" s="1811"/>
      <c r="F59" s="1811"/>
      <c r="G59" s="1811"/>
      <c r="H59" s="1811"/>
    </row>
    <row r="60" customFormat="false" ht="12.75" hidden="false" customHeight="true" outlineLevel="0" collapsed="false">
      <c r="A60" s="1811"/>
      <c r="B60" s="1811"/>
      <c r="C60" s="1811"/>
      <c r="D60" s="1811"/>
      <c r="E60" s="1811"/>
      <c r="F60" s="1811"/>
      <c r="G60" s="1811"/>
      <c r="H60" s="1811"/>
    </row>
    <row r="61" customFormat="false" ht="15.75" hidden="false" customHeight="true" outlineLevel="0" collapsed="false">
      <c r="A61" s="1812" t="s">
        <v>1783</v>
      </c>
    </row>
    <row r="62" customFormat="false" ht="15.75" hidden="false" customHeight="true" outlineLevel="0" collapsed="false">
      <c r="A62" s="1813" t="s">
        <v>1784</v>
      </c>
    </row>
    <row r="63" customFormat="false" ht="15.75" hidden="false" customHeight="true" outlineLevel="0" collapsed="false">
      <c r="A63" s="1813" t="s">
        <v>1785</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0" t="s">
        <v>1786</v>
      </c>
      <c r="M1" s="113" t="s">
        <v>74</v>
      </c>
    </row>
    <row r="2" customFormat="false" ht="15.75" hidden="false" customHeight="true" outlineLevel="0" collapsed="false">
      <c r="A2" s="650" t="s">
        <v>75</v>
      </c>
      <c r="M2" s="113" t="s">
        <v>76</v>
      </c>
    </row>
    <row r="3" customFormat="false" ht="12" hidden="false" customHeight="true" outlineLevel="0" collapsed="false">
      <c r="M3" s="113" t="s">
        <v>77</v>
      </c>
    </row>
    <row r="4" customFormat="false" ht="12.75" hidden="false" customHeight="true" outlineLevel="0" collapsed="false">
      <c r="M4" s="1621"/>
    </row>
    <row r="5" customFormat="false" ht="13.5" hidden="false" customHeight="true" outlineLevel="0" collapsed="false">
      <c r="A5" s="1814" t="s">
        <v>1787</v>
      </c>
      <c r="B5" s="1815" t="s">
        <v>378</v>
      </c>
      <c r="C5" s="1815"/>
      <c r="D5" s="1815" t="s">
        <v>411</v>
      </c>
      <c r="E5" s="1815"/>
      <c r="F5" s="1815" t="s">
        <v>412</v>
      </c>
      <c r="G5" s="1815"/>
      <c r="H5" s="1816" t="s">
        <v>731</v>
      </c>
      <c r="I5" s="1816"/>
      <c r="J5" s="1816" t="s">
        <v>734</v>
      </c>
      <c r="K5" s="1816"/>
      <c r="L5" s="1817" t="s">
        <v>488</v>
      </c>
      <c r="M5" s="1817"/>
    </row>
    <row r="6" customFormat="false" ht="24.75" hidden="false" customHeight="true" outlineLevel="0" collapsed="false">
      <c r="A6" s="1818" t="s">
        <v>1788</v>
      </c>
      <c r="B6" s="1819" t="s">
        <v>1789</v>
      </c>
      <c r="C6" s="1819" t="s">
        <v>1790</v>
      </c>
      <c r="D6" s="1819" t="s">
        <v>1789</v>
      </c>
      <c r="E6" s="1819" t="s">
        <v>1790</v>
      </c>
      <c r="F6" s="1819" t="s">
        <v>1789</v>
      </c>
      <c r="G6" s="1819" t="s">
        <v>1790</v>
      </c>
      <c r="H6" s="1819" t="s">
        <v>1789</v>
      </c>
      <c r="I6" s="1819" t="s">
        <v>1790</v>
      </c>
      <c r="J6" s="1819" t="s">
        <v>1789</v>
      </c>
      <c r="K6" s="1819" t="s">
        <v>1790</v>
      </c>
      <c r="L6" s="1819" t="s">
        <v>1789</v>
      </c>
      <c r="M6" s="1820" t="s">
        <v>1790</v>
      </c>
    </row>
    <row r="7" customFormat="false" ht="12.75" hidden="false" customHeight="true" outlineLevel="0" collapsed="false">
      <c r="A7" s="1821" t="s">
        <v>1693</v>
      </c>
      <c r="B7" s="1822" t="s">
        <v>1791</v>
      </c>
      <c r="C7" s="1823" t="s">
        <v>1792</v>
      </c>
      <c r="D7" s="1822" t="s">
        <v>1793</v>
      </c>
      <c r="E7" s="1822" t="s">
        <v>1794</v>
      </c>
      <c r="F7" s="1822" t="s">
        <v>1795</v>
      </c>
      <c r="G7" s="1822" t="s">
        <v>1796</v>
      </c>
      <c r="H7" s="1824"/>
      <c r="I7" s="1824"/>
      <c r="J7" s="1824"/>
      <c r="K7" s="1824"/>
      <c r="L7" s="1824"/>
      <c r="M7" s="1825"/>
    </row>
    <row r="8" customFormat="false" ht="12.75" hidden="false" customHeight="true" outlineLevel="0" collapsed="false">
      <c r="A8" s="1826" t="s">
        <v>1694</v>
      </c>
      <c r="B8" s="1827" t="s">
        <v>1791</v>
      </c>
      <c r="C8" s="1828" t="s">
        <v>1797</v>
      </c>
      <c r="D8" s="1827" t="s">
        <v>1795</v>
      </c>
      <c r="E8" s="1827" t="s">
        <v>1796</v>
      </c>
      <c r="F8" s="1827" t="s">
        <v>1795</v>
      </c>
      <c r="G8" s="1827" t="s">
        <v>1796</v>
      </c>
      <c r="H8" s="1829"/>
      <c r="I8" s="1829"/>
      <c r="J8" s="1829"/>
      <c r="K8" s="1829"/>
      <c r="L8" s="1829"/>
      <c r="M8" s="1830"/>
    </row>
    <row r="9" customFormat="false" ht="12.75" hidden="false" customHeight="true" outlineLevel="0" collapsed="false">
      <c r="A9" s="1595" t="s">
        <v>1697</v>
      </c>
      <c r="B9" s="1827" t="s">
        <v>1798</v>
      </c>
      <c r="C9" s="1828" t="s">
        <v>1799</v>
      </c>
      <c r="D9" s="1827" t="s">
        <v>1798</v>
      </c>
      <c r="E9" s="1827" t="s">
        <v>1799</v>
      </c>
      <c r="F9" s="1827" t="s">
        <v>1798</v>
      </c>
      <c r="G9" s="1827" t="s">
        <v>1799</v>
      </c>
      <c r="H9" s="1829"/>
      <c r="I9" s="1829"/>
      <c r="J9" s="1829"/>
      <c r="K9" s="1829"/>
      <c r="L9" s="1829"/>
      <c r="M9" s="1830"/>
    </row>
    <row r="10" customFormat="false" ht="12.75" hidden="false" customHeight="true" outlineLevel="0" collapsed="false">
      <c r="A10" s="1595" t="s">
        <v>1772</v>
      </c>
      <c r="B10" s="1831" t="s">
        <v>1791</v>
      </c>
      <c r="C10" s="1832" t="s">
        <v>1797</v>
      </c>
      <c r="D10" s="1831" t="s">
        <v>1800</v>
      </c>
      <c r="E10" s="1831" t="s">
        <v>1799</v>
      </c>
      <c r="F10" s="1831" t="s">
        <v>1800</v>
      </c>
      <c r="G10" s="1831" t="s">
        <v>1799</v>
      </c>
      <c r="H10" s="1833"/>
      <c r="I10" s="1833"/>
      <c r="J10" s="1833"/>
      <c r="K10" s="1833"/>
      <c r="L10" s="1833"/>
      <c r="M10" s="1834"/>
    </row>
    <row r="11" customFormat="false" ht="12.75" hidden="false" customHeight="true" outlineLevel="0" collapsed="false">
      <c r="A11" s="1595" t="s">
        <v>1699</v>
      </c>
      <c r="B11" s="1827" t="s">
        <v>1800</v>
      </c>
      <c r="C11" s="1828" t="s">
        <v>1799</v>
      </c>
      <c r="D11" s="1827" t="s">
        <v>1795</v>
      </c>
      <c r="E11" s="1827" t="s">
        <v>1796</v>
      </c>
      <c r="F11" s="1827" t="s">
        <v>1795</v>
      </c>
      <c r="G11" s="1827" t="s">
        <v>1796</v>
      </c>
      <c r="H11" s="1829"/>
      <c r="I11" s="1829"/>
      <c r="J11" s="1829"/>
      <c r="K11" s="1829"/>
      <c r="L11" s="1829"/>
      <c r="M11" s="1830"/>
    </row>
    <row r="12" customFormat="false" ht="12.75" hidden="false" customHeight="true" outlineLevel="0" collapsed="false">
      <c r="A12" s="1595" t="s">
        <v>1700</v>
      </c>
      <c r="B12" s="1827" t="s">
        <v>1800</v>
      </c>
      <c r="C12" s="1828" t="s">
        <v>1799</v>
      </c>
      <c r="D12" s="1827" t="s">
        <v>1800</v>
      </c>
      <c r="E12" s="1827" t="s">
        <v>1799</v>
      </c>
      <c r="F12" s="1827" t="s">
        <v>1800</v>
      </c>
      <c r="G12" s="1827" t="s">
        <v>1799</v>
      </c>
      <c r="H12" s="1829"/>
      <c r="I12" s="1829"/>
      <c r="J12" s="1829"/>
      <c r="K12" s="1829"/>
      <c r="L12" s="1829"/>
      <c r="M12" s="1830"/>
    </row>
    <row r="13" customFormat="false" ht="12.75" hidden="false" customHeight="true" outlineLevel="0" collapsed="false">
      <c r="A13" s="1595" t="s">
        <v>1801</v>
      </c>
      <c r="B13" s="1828" t="s">
        <v>1802</v>
      </c>
      <c r="C13" s="1828" t="s">
        <v>1799</v>
      </c>
      <c r="D13" s="1827" t="s">
        <v>1802</v>
      </c>
      <c r="E13" s="1827" t="s">
        <v>1799</v>
      </c>
      <c r="F13" s="1827" t="s">
        <v>1802</v>
      </c>
      <c r="G13" s="1827" t="s">
        <v>1799</v>
      </c>
      <c r="H13" s="1829"/>
      <c r="I13" s="1829"/>
      <c r="J13" s="1829"/>
      <c r="K13" s="1829"/>
      <c r="L13" s="1829"/>
      <c r="M13" s="1830"/>
    </row>
    <row r="14" customFormat="false" ht="12.75" hidden="false" customHeight="true" outlineLevel="0" collapsed="false">
      <c r="A14" s="1826" t="s">
        <v>121</v>
      </c>
      <c r="B14" s="1827" t="s">
        <v>1791</v>
      </c>
      <c r="C14" s="1828" t="s">
        <v>1792</v>
      </c>
      <c r="D14" s="1827" t="s">
        <v>1803</v>
      </c>
      <c r="E14" s="1827" t="s">
        <v>1792</v>
      </c>
      <c r="F14" s="1827" t="s">
        <v>1800</v>
      </c>
      <c r="G14" s="1827" t="s">
        <v>1799</v>
      </c>
      <c r="H14" s="1829"/>
      <c r="I14" s="1829"/>
      <c r="J14" s="1829"/>
      <c r="K14" s="1829"/>
      <c r="L14" s="1829"/>
      <c r="M14" s="1830"/>
    </row>
    <row r="15" customFormat="false" ht="12.75" hidden="false" customHeight="true" outlineLevel="0" collapsed="false">
      <c r="A15" s="1595" t="s">
        <v>122</v>
      </c>
      <c r="B15" s="1827" t="s">
        <v>1804</v>
      </c>
      <c r="C15" s="1828" t="s">
        <v>1805</v>
      </c>
      <c r="D15" s="1827" t="s">
        <v>1798</v>
      </c>
      <c r="E15" s="1827" t="s">
        <v>1799</v>
      </c>
      <c r="F15" s="1828" t="s">
        <v>1798</v>
      </c>
      <c r="G15" s="1828" t="s">
        <v>1799</v>
      </c>
      <c r="H15" s="1829"/>
      <c r="I15" s="1829"/>
      <c r="J15" s="1829"/>
      <c r="K15" s="1829"/>
      <c r="L15" s="1829"/>
      <c r="M15" s="1830"/>
    </row>
    <row r="16" customFormat="false" ht="12.75" hidden="false" customHeight="true" outlineLevel="0" collapsed="false">
      <c r="A16" s="1595" t="s">
        <v>1702</v>
      </c>
      <c r="B16" s="1827" t="s">
        <v>1800</v>
      </c>
      <c r="C16" s="1828" t="s">
        <v>1806</v>
      </c>
      <c r="D16" s="1827" t="s">
        <v>1803</v>
      </c>
      <c r="E16" s="1827" t="s">
        <v>1792</v>
      </c>
      <c r="F16" s="1828" t="s">
        <v>1800</v>
      </c>
      <c r="G16" s="1828" t="s">
        <v>1799</v>
      </c>
      <c r="H16" s="1829"/>
      <c r="I16" s="1829"/>
      <c r="J16" s="1829"/>
      <c r="K16" s="1829"/>
      <c r="L16" s="1829"/>
      <c r="M16" s="1830"/>
    </row>
    <row r="17" customFormat="false" ht="12.75" hidden="false" customHeight="true" outlineLevel="0" collapsed="false">
      <c r="A17" s="1835" t="s">
        <v>1703</v>
      </c>
      <c r="B17" s="1836" t="s">
        <v>1807</v>
      </c>
      <c r="C17" s="1837" t="s">
        <v>1792</v>
      </c>
      <c r="D17" s="1836" t="s">
        <v>1806</v>
      </c>
      <c r="E17" s="1836" t="s">
        <v>1792</v>
      </c>
      <c r="F17" s="1836" t="s">
        <v>1808</v>
      </c>
      <c r="G17" s="1836" t="s">
        <v>1797</v>
      </c>
      <c r="H17" s="1836" t="s">
        <v>1803</v>
      </c>
      <c r="I17" s="1836" t="s">
        <v>1792</v>
      </c>
      <c r="J17" s="1836" t="s">
        <v>1803</v>
      </c>
      <c r="K17" s="1836" t="s">
        <v>1806</v>
      </c>
      <c r="L17" s="1836" t="s">
        <v>1809</v>
      </c>
      <c r="M17" s="1838" t="s">
        <v>1792</v>
      </c>
    </row>
    <row r="18" customFormat="false" ht="12.75" hidden="false" customHeight="true" outlineLevel="0" collapsed="false">
      <c r="A18" s="1826" t="s">
        <v>495</v>
      </c>
      <c r="B18" s="1827" t="s">
        <v>1807</v>
      </c>
      <c r="C18" s="1828" t="s">
        <v>1792</v>
      </c>
      <c r="D18" s="1839" t="s">
        <v>125</v>
      </c>
      <c r="E18" s="1839" t="s">
        <v>125</v>
      </c>
      <c r="F18" s="1839" t="s">
        <v>125</v>
      </c>
      <c r="G18" s="1839" t="s">
        <v>125</v>
      </c>
      <c r="H18" s="1829"/>
      <c r="I18" s="1829"/>
      <c r="J18" s="1829"/>
      <c r="K18" s="1829"/>
      <c r="L18" s="1829"/>
      <c r="M18" s="1830"/>
    </row>
    <row r="19" customFormat="false" ht="12.75" hidden="false" customHeight="true" outlineLevel="0" collapsed="false">
      <c r="A19" s="1826" t="s">
        <v>1704</v>
      </c>
      <c r="B19" s="1827" t="s">
        <v>1806</v>
      </c>
      <c r="C19" s="1828" t="s">
        <v>1805</v>
      </c>
      <c r="D19" s="1827" t="s">
        <v>1806</v>
      </c>
      <c r="E19" s="1827" t="s">
        <v>1810</v>
      </c>
      <c r="F19" s="1827" t="s">
        <v>1808</v>
      </c>
      <c r="G19" s="1827" t="s">
        <v>1805</v>
      </c>
      <c r="H19" s="1829" t="s">
        <v>125</v>
      </c>
      <c r="I19" s="1829" t="s">
        <v>125</v>
      </c>
      <c r="J19" s="1829" t="s">
        <v>125</v>
      </c>
      <c r="K19" s="1829" t="s">
        <v>125</v>
      </c>
      <c r="L19" s="1829" t="s">
        <v>125</v>
      </c>
      <c r="M19" s="1830" t="s">
        <v>125</v>
      </c>
    </row>
    <row r="20" customFormat="false" ht="12.75" hidden="false" customHeight="true" outlineLevel="0" collapsed="false">
      <c r="A20" s="1826" t="s">
        <v>525</v>
      </c>
      <c r="B20" s="1827" t="s">
        <v>1807</v>
      </c>
      <c r="C20" s="1828" t="s">
        <v>1805</v>
      </c>
      <c r="D20" s="1828" t="s">
        <v>1806</v>
      </c>
      <c r="E20" s="1828" t="s">
        <v>1810</v>
      </c>
      <c r="F20" s="1839" t="s">
        <v>125</v>
      </c>
      <c r="G20" s="1839" t="s">
        <v>125</v>
      </c>
      <c r="H20" s="1829" t="s">
        <v>125</v>
      </c>
      <c r="I20" s="1829" t="s">
        <v>125</v>
      </c>
      <c r="J20" s="1827" t="s">
        <v>1798</v>
      </c>
      <c r="K20" s="1827" t="s">
        <v>1811</v>
      </c>
      <c r="L20" s="1827" t="s">
        <v>1811</v>
      </c>
      <c r="M20" s="1840" t="s">
        <v>1811</v>
      </c>
    </row>
    <row r="21" customFormat="false" ht="12.75" hidden="false" customHeight="true" outlineLevel="0" collapsed="false">
      <c r="A21" s="1826" t="s">
        <v>535</v>
      </c>
      <c r="B21" s="1841" t="s">
        <v>125</v>
      </c>
      <c r="C21" s="1839" t="s">
        <v>125</v>
      </c>
      <c r="D21" s="1842" t="s">
        <v>1799</v>
      </c>
      <c r="E21" s="1842" t="s">
        <v>1799</v>
      </c>
      <c r="F21" s="1842" t="s">
        <v>1799</v>
      </c>
      <c r="G21" s="1842" t="s">
        <v>1799</v>
      </c>
      <c r="H21" s="1829"/>
      <c r="I21" s="1829"/>
      <c r="J21" s="1829"/>
      <c r="K21" s="1829"/>
      <c r="L21" s="1829"/>
      <c r="M21" s="1830"/>
    </row>
    <row r="22" customFormat="false" ht="13.5" hidden="false" customHeight="true" outlineLevel="0" collapsed="false">
      <c r="A22" s="1826" t="s">
        <v>1706</v>
      </c>
      <c r="B22" s="1833"/>
      <c r="C22" s="1833"/>
      <c r="D22" s="1833"/>
      <c r="E22" s="1833"/>
      <c r="F22" s="1833"/>
      <c r="G22" s="1833"/>
      <c r="H22" s="1843" t="s">
        <v>125</v>
      </c>
      <c r="I22" s="1843" t="s">
        <v>125</v>
      </c>
      <c r="J22" s="1843" t="s">
        <v>125</v>
      </c>
      <c r="K22" s="1843" t="s">
        <v>125</v>
      </c>
      <c r="L22" s="1843" t="s">
        <v>125</v>
      </c>
      <c r="M22" s="1844" t="s">
        <v>125</v>
      </c>
    </row>
    <row r="23" customFormat="false" ht="12.75" hidden="false" customHeight="true" outlineLevel="0" collapsed="false">
      <c r="A23" s="1826" t="s">
        <v>1707</v>
      </c>
      <c r="B23" s="1833"/>
      <c r="C23" s="1833"/>
      <c r="D23" s="1833"/>
      <c r="E23" s="1833"/>
      <c r="F23" s="1833"/>
      <c r="G23" s="1833"/>
      <c r="H23" s="1831" t="s">
        <v>1803</v>
      </c>
      <c r="I23" s="1831" t="s">
        <v>1792</v>
      </c>
      <c r="J23" s="1827" t="s">
        <v>1812</v>
      </c>
      <c r="K23" s="1831" t="s">
        <v>1806</v>
      </c>
      <c r="L23" s="1831" t="s">
        <v>1809</v>
      </c>
      <c r="M23" s="1845" t="s">
        <v>1792</v>
      </c>
    </row>
    <row r="24" customFormat="false" ht="12.75" hidden="false" customHeight="true" outlineLevel="0" collapsed="false">
      <c r="A24" s="1846" t="s">
        <v>1813</v>
      </c>
      <c r="B24" s="1847" t="s">
        <v>125</v>
      </c>
      <c r="C24" s="1847" t="s">
        <v>125</v>
      </c>
      <c r="D24" s="1847" t="s">
        <v>125</v>
      </c>
      <c r="E24" s="1847" t="s">
        <v>125</v>
      </c>
      <c r="F24" s="1847" t="s">
        <v>125</v>
      </c>
      <c r="G24" s="1847" t="s">
        <v>125</v>
      </c>
      <c r="H24" s="1847" t="s">
        <v>125</v>
      </c>
      <c r="I24" s="1847" t="s">
        <v>125</v>
      </c>
      <c r="J24" s="1847" t="s">
        <v>125</v>
      </c>
      <c r="K24" s="1847" t="s">
        <v>125</v>
      </c>
      <c r="L24" s="1847" t="s">
        <v>125</v>
      </c>
      <c r="M24" s="1848" t="s">
        <v>125</v>
      </c>
    </row>
    <row r="26" customFormat="false" ht="12.75" hidden="false" customHeight="true" outlineLevel="0" collapsed="false"/>
    <row r="27" customFormat="false" ht="15" hidden="false" customHeight="true" outlineLevel="0" collapsed="false">
      <c r="A27" s="1849" t="s">
        <v>1814</v>
      </c>
      <c r="B27" s="1850"/>
      <c r="C27" s="1850"/>
      <c r="D27" s="1850"/>
      <c r="E27" s="1850"/>
      <c r="F27" s="1850"/>
      <c r="G27" s="1850"/>
      <c r="H27" s="1851"/>
      <c r="I27" s="1850"/>
      <c r="J27" s="1852"/>
      <c r="K27" s="1852"/>
      <c r="L27" s="1852"/>
      <c r="M27" s="1852"/>
    </row>
    <row r="28" customFormat="false" ht="15" hidden="false" customHeight="true" outlineLevel="0" collapsed="false">
      <c r="A28" s="1853" t="s">
        <v>1815</v>
      </c>
      <c r="B28" s="1854"/>
      <c r="C28" s="1854" t="s">
        <v>1816</v>
      </c>
      <c r="D28" s="1850"/>
      <c r="E28" s="1850"/>
      <c r="F28" s="1855"/>
      <c r="G28" s="1855"/>
      <c r="H28" s="1855" t="s">
        <v>1817</v>
      </c>
      <c r="I28" s="1850"/>
      <c r="J28" s="1856"/>
      <c r="K28" s="1852"/>
      <c r="L28" s="1852"/>
      <c r="M28" s="1852"/>
    </row>
    <row r="29" customFormat="false" ht="15" hidden="false" customHeight="true" outlineLevel="0" collapsed="false">
      <c r="A29" s="1853" t="s">
        <v>1818</v>
      </c>
      <c r="B29" s="1855"/>
      <c r="C29" s="1855" t="s">
        <v>1819</v>
      </c>
      <c r="D29" s="1850"/>
      <c r="E29" s="1850"/>
      <c r="F29" s="1855"/>
      <c r="G29" s="1854"/>
      <c r="H29" s="1854" t="s">
        <v>1820</v>
      </c>
      <c r="I29" s="1850"/>
      <c r="J29" s="1852"/>
      <c r="K29" s="1852"/>
      <c r="L29" s="1852"/>
      <c r="M29" s="1852"/>
    </row>
    <row r="30" customFormat="false" ht="15" hidden="false" customHeight="true" outlineLevel="0" collapsed="false">
      <c r="A30" s="1853" t="s">
        <v>1821</v>
      </c>
      <c r="B30" s="1854"/>
      <c r="C30" s="1854" t="s">
        <v>1822</v>
      </c>
      <c r="D30" s="1850"/>
      <c r="E30" s="1850"/>
      <c r="F30" s="1855"/>
      <c r="G30" s="1850"/>
      <c r="H30" s="1854" t="s">
        <v>1823</v>
      </c>
      <c r="I30" s="1850"/>
      <c r="J30" s="1852"/>
      <c r="K30" s="1852"/>
      <c r="L30" s="1852"/>
      <c r="M30" s="1852"/>
    </row>
    <row r="31" customFormat="false" ht="12.75" hidden="false" customHeight="true" outlineLevel="0" collapsed="false">
      <c r="A31" s="1857" t="s">
        <v>1824</v>
      </c>
      <c r="B31" s="1857"/>
      <c r="C31" s="1857"/>
      <c r="D31" s="1857"/>
      <c r="E31" s="1857"/>
      <c r="F31" s="1857"/>
      <c r="G31" s="1857"/>
      <c r="H31" s="1857"/>
      <c r="I31" s="1857"/>
      <c r="J31" s="1857"/>
      <c r="K31" s="1857"/>
      <c r="L31" s="1857"/>
      <c r="M31" s="1857"/>
    </row>
    <row r="32" customFormat="false" ht="12.75" hidden="false" customHeight="true" outlineLevel="0" collapsed="false"/>
    <row r="33" customFormat="false" ht="15" hidden="false" customHeight="true" outlineLevel="0" collapsed="false">
      <c r="A33" s="1850" t="s">
        <v>1825</v>
      </c>
      <c r="B33" s="1850"/>
      <c r="C33" s="1850"/>
      <c r="D33" s="1850"/>
      <c r="E33" s="1850"/>
      <c r="F33" s="1850"/>
      <c r="G33" s="1850"/>
      <c r="H33" s="1852"/>
      <c r="I33" s="1852"/>
      <c r="J33" s="1852"/>
      <c r="K33" s="1852"/>
      <c r="L33" s="1852"/>
      <c r="M33" s="1852"/>
    </row>
    <row r="34" customFormat="false" ht="15" hidden="false" customHeight="true" outlineLevel="0" collapsed="false">
      <c r="A34" s="1858" t="s">
        <v>1815</v>
      </c>
      <c r="B34" s="1854"/>
      <c r="C34" s="1854" t="s">
        <v>1826</v>
      </c>
      <c r="D34" s="1856"/>
      <c r="E34" s="1850"/>
      <c r="F34" s="1854" t="s">
        <v>1823</v>
      </c>
      <c r="G34" s="1850"/>
      <c r="H34" s="1850"/>
      <c r="I34" s="1852"/>
      <c r="J34" s="1852"/>
      <c r="K34" s="1852"/>
      <c r="L34" s="1852"/>
      <c r="M34" s="1852"/>
    </row>
    <row r="35" customFormat="false" ht="15" hidden="false" customHeight="true" outlineLevel="0" collapsed="false">
      <c r="A35" s="1858" t="s">
        <v>1827</v>
      </c>
      <c r="B35" s="1854"/>
      <c r="C35" s="1854" t="s">
        <v>1828</v>
      </c>
      <c r="D35" s="1850"/>
      <c r="E35" s="1850"/>
      <c r="F35" s="1850"/>
      <c r="G35" s="1850"/>
      <c r="H35" s="1852"/>
      <c r="I35" s="1852"/>
      <c r="J35" s="1852"/>
      <c r="K35" s="1852"/>
      <c r="L35" s="1852"/>
      <c r="M35" s="1852"/>
    </row>
    <row r="36" customFormat="false" ht="12.75" hidden="false" customHeight="true" outlineLevel="0" collapsed="false"/>
    <row r="37" customFormat="false" ht="15" hidden="false" customHeight="true" outlineLevel="0" collapsed="false">
      <c r="A37" s="1857" t="s">
        <v>1829</v>
      </c>
      <c r="B37" s="1857"/>
      <c r="C37" s="1857"/>
      <c r="D37" s="1857"/>
      <c r="E37" s="1857"/>
      <c r="F37" s="1857"/>
      <c r="G37" s="1857"/>
      <c r="H37" s="1857"/>
      <c r="I37" s="1857"/>
      <c r="J37" s="1857"/>
      <c r="K37" s="1857"/>
      <c r="L37" s="1857"/>
      <c r="M37" s="1857"/>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0" t="s">
        <v>1830</v>
      </c>
      <c r="M1" s="113" t="s">
        <v>74</v>
      </c>
    </row>
    <row r="2" customFormat="false" ht="15.75" hidden="false" customHeight="true" outlineLevel="0" collapsed="false">
      <c r="A2" s="650" t="s">
        <v>109</v>
      </c>
      <c r="M2" s="113" t="s">
        <v>76</v>
      </c>
    </row>
    <row r="3" customFormat="false" ht="12" hidden="false" customHeight="true" outlineLevel="0" collapsed="false">
      <c r="F3" s="3" t="s">
        <v>296</v>
      </c>
      <c r="M3" s="113" t="s">
        <v>77</v>
      </c>
    </row>
    <row r="4" customFormat="false" ht="12.75" hidden="false" customHeight="true" outlineLevel="0" collapsed="false"/>
    <row r="5" customFormat="false" ht="13.5" hidden="false" customHeight="true" outlineLevel="0" collapsed="false">
      <c r="A5" s="1859" t="s">
        <v>1831</v>
      </c>
      <c r="B5" s="1815" t="s">
        <v>378</v>
      </c>
      <c r="C5" s="1815"/>
      <c r="D5" s="1815" t="s">
        <v>411</v>
      </c>
      <c r="E5" s="1815"/>
      <c r="F5" s="1815" t="s">
        <v>412</v>
      </c>
      <c r="G5" s="1815"/>
      <c r="H5" s="1816" t="s">
        <v>731</v>
      </c>
      <c r="I5" s="1816"/>
      <c r="J5" s="1816" t="s">
        <v>734</v>
      </c>
      <c r="K5" s="1816"/>
      <c r="L5" s="1817" t="s">
        <v>488</v>
      </c>
      <c r="M5" s="1817"/>
    </row>
    <row r="6" customFormat="false" ht="29.25" hidden="false" customHeight="true" outlineLevel="0" collapsed="false">
      <c r="A6" s="1860" t="s">
        <v>1788</v>
      </c>
      <c r="B6" s="1819" t="s">
        <v>1789</v>
      </c>
      <c r="C6" s="1819" t="s">
        <v>1790</v>
      </c>
      <c r="D6" s="1819" t="s">
        <v>1789</v>
      </c>
      <c r="E6" s="1819" t="s">
        <v>1790</v>
      </c>
      <c r="F6" s="1819" t="s">
        <v>1789</v>
      </c>
      <c r="G6" s="1819" t="s">
        <v>1790</v>
      </c>
      <c r="H6" s="1819" t="s">
        <v>1789</v>
      </c>
      <c r="I6" s="1819" t="s">
        <v>1790</v>
      </c>
      <c r="J6" s="1819" t="s">
        <v>1789</v>
      </c>
      <c r="K6" s="1819" t="s">
        <v>1790</v>
      </c>
      <c r="L6" s="1819" t="s">
        <v>1789</v>
      </c>
      <c r="M6" s="1820" t="s">
        <v>1790</v>
      </c>
    </row>
    <row r="7" customFormat="false" ht="12.75" hidden="false" customHeight="true" outlineLevel="0" collapsed="false">
      <c r="A7" s="1821" t="s">
        <v>1716</v>
      </c>
      <c r="B7" s="1861" t="s">
        <v>1799</v>
      </c>
      <c r="C7" s="1861" t="s">
        <v>1799</v>
      </c>
      <c r="D7" s="1862"/>
      <c r="E7" s="1862"/>
      <c r="F7" s="1822" t="s">
        <v>1799</v>
      </c>
      <c r="G7" s="1822" t="s">
        <v>1799</v>
      </c>
      <c r="H7" s="1824"/>
      <c r="I7" s="1862"/>
      <c r="J7" s="1824"/>
      <c r="K7" s="1862"/>
      <c r="L7" s="1824"/>
      <c r="M7" s="1863"/>
    </row>
    <row r="8" customFormat="false" ht="12.75" hidden="false" customHeight="true" outlineLevel="0" collapsed="false">
      <c r="A8" s="1864" t="s">
        <v>1718</v>
      </c>
      <c r="B8" s="1865"/>
      <c r="C8" s="1865"/>
      <c r="D8" s="1866" t="s">
        <v>1803</v>
      </c>
      <c r="E8" s="1866" t="s">
        <v>1806</v>
      </c>
      <c r="F8" s="1866" t="s">
        <v>1832</v>
      </c>
      <c r="G8" s="1866" t="s">
        <v>1806</v>
      </c>
      <c r="H8" s="1867"/>
      <c r="I8" s="1868"/>
      <c r="J8" s="1867"/>
      <c r="K8" s="1868"/>
      <c r="L8" s="1867"/>
      <c r="M8" s="1869"/>
    </row>
    <row r="9" customFormat="false" ht="12.75" hidden="false" customHeight="true" outlineLevel="0" collapsed="false">
      <c r="A9" s="1826" t="s">
        <v>1719</v>
      </c>
      <c r="B9" s="1870"/>
      <c r="C9" s="1870"/>
      <c r="D9" s="1871" t="s">
        <v>1803</v>
      </c>
      <c r="E9" s="1871" t="s">
        <v>1806</v>
      </c>
      <c r="F9" s="1829"/>
      <c r="G9" s="1829"/>
      <c r="H9" s="1829"/>
      <c r="I9" s="1870"/>
      <c r="J9" s="1829"/>
      <c r="K9" s="1870"/>
      <c r="L9" s="1829"/>
      <c r="M9" s="1872"/>
    </row>
    <row r="10" customFormat="false" ht="12.75" hidden="false" customHeight="true" outlineLevel="0" collapsed="false">
      <c r="A10" s="1826" t="s">
        <v>854</v>
      </c>
      <c r="B10" s="1870"/>
      <c r="C10" s="1870"/>
      <c r="D10" s="1871" t="s">
        <v>1800</v>
      </c>
      <c r="E10" s="1871" t="s">
        <v>1806</v>
      </c>
      <c r="F10" s="1827" t="s">
        <v>1800</v>
      </c>
      <c r="G10" s="1827" t="s">
        <v>1806</v>
      </c>
      <c r="H10" s="1829"/>
      <c r="I10" s="1870"/>
      <c r="J10" s="1829"/>
      <c r="K10" s="1870"/>
      <c r="L10" s="1829"/>
      <c r="M10" s="1872"/>
    </row>
    <row r="11" customFormat="false" ht="12" hidden="false" customHeight="true" outlineLevel="0" collapsed="false">
      <c r="A11" s="1826" t="s">
        <v>864</v>
      </c>
      <c r="B11" s="1870"/>
      <c r="C11" s="1870"/>
      <c r="D11" s="1873" t="s">
        <v>125</v>
      </c>
      <c r="E11" s="1873" t="s">
        <v>125</v>
      </c>
      <c r="F11" s="1829"/>
      <c r="G11" s="1829"/>
      <c r="H11" s="1829"/>
      <c r="I11" s="1870"/>
      <c r="J11" s="1829"/>
      <c r="K11" s="1870"/>
      <c r="L11" s="1829"/>
      <c r="M11" s="1872"/>
    </row>
    <row r="12" customFormat="false" ht="12.75" hidden="false" customHeight="true" outlineLevel="0" collapsed="false">
      <c r="A12" s="1826" t="s">
        <v>1833</v>
      </c>
      <c r="B12" s="1874"/>
      <c r="C12" s="1874"/>
      <c r="D12" s="1875" t="s">
        <v>125</v>
      </c>
      <c r="E12" s="1875" t="s">
        <v>125</v>
      </c>
      <c r="F12" s="1827" t="s">
        <v>1832</v>
      </c>
      <c r="G12" s="1827" t="s">
        <v>1806</v>
      </c>
      <c r="H12" s="1829"/>
      <c r="I12" s="1870"/>
      <c r="J12" s="1829"/>
      <c r="K12" s="1870"/>
      <c r="L12" s="1829"/>
      <c r="M12" s="1872"/>
    </row>
    <row r="13" customFormat="false" ht="12" hidden="false" customHeight="true" outlineLevel="0" collapsed="false">
      <c r="A13" s="1826" t="s">
        <v>875</v>
      </c>
      <c r="B13" s="1870"/>
      <c r="C13" s="1870"/>
      <c r="D13" s="1873" t="s">
        <v>125</v>
      </c>
      <c r="E13" s="1873" t="s">
        <v>125</v>
      </c>
      <c r="F13" s="1876" t="s">
        <v>125</v>
      </c>
      <c r="G13" s="1876" t="s">
        <v>125</v>
      </c>
      <c r="H13" s="1829"/>
      <c r="I13" s="1870"/>
      <c r="J13" s="1829"/>
      <c r="K13" s="1870"/>
      <c r="L13" s="1829"/>
      <c r="M13" s="1872"/>
    </row>
    <row r="14" customFormat="false" ht="12" hidden="false" customHeight="true" outlineLevel="0" collapsed="false">
      <c r="A14" s="1826" t="s">
        <v>1721</v>
      </c>
      <c r="B14" s="1870"/>
      <c r="C14" s="1870"/>
      <c r="D14" s="1873" t="s">
        <v>125</v>
      </c>
      <c r="E14" s="1873" t="s">
        <v>125</v>
      </c>
      <c r="F14" s="1876" t="s">
        <v>125</v>
      </c>
      <c r="G14" s="1876" t="s">
        <v>125</v>
      </c>
      <c r="H14" s="1829"/>
      <c r="I14" s="1870"/>
      <c r="J14" s="1829"/>
      <c r="K14" s="1870"/>
      <c r="L14" s="1829"/>
      <c r="M14" s="1872"/>
    </row>
    <row r="15" customFormat="false" ht="12" hidden="false" customHeight="true" outlineLevel="0" collapsed="false">
      <c r="A15" s="1826" t="s">
        <v>1813</v>
      </c>
      <c r="B15" s="1870"/>
      <c r="C15" s="1870"/>
      <c r="D15" s="1873" t="s">
        <v>125</v>
      </c>
      <c r="E15" s="1873" t="s">
        <v>125</v>
      </c>
      <c r="F15" s="1876" t="s">
        <v>125</v>
      </c>
      <c r="G15" s="1876" t="s">
        <v>125</v>
      </c>
      <c r="H15" s="1829"/>
      <c r="I15" s="1870"/>
      <c r="J15" s="1829"/>
      <c r="K15" s="1870"/>
      <c r="L15" s="1829"/>
      <c r="M15" s="1872"/>
    </row>
    <row r="16" customFormat="false" ht="12.75" hidden="false" customHeight="true" outlineLevel="0" collapsed="false">
      <c r="A16" s="1835" t="s">
        <v>1722</v>
      </c>
      <c r="B16" s="1877" t="s">
        <v>1791</v>
      </c>
      <c r="C16" s="1877" t="s">
        <v>1806</v>
      </c>
      <c r="D16" s="1866" t="s">
        <v>1802</v>
      </c>
      <c r="E16" s="1866" t="s">
        <v>1811</v>
      </c>
      <c r="F16" s="1866" t="s">
        <v>1812</v>
      </c>
      <c r="G16" s="1866" t="s">
        <v>1806</v>
      </c>
      <c r="H16" s="1867"/>
      <c r="I16" s="1868"/>
      <c r="J16" s="1867"/>
      <c r="K16" s="1868"/>
      <c r="L16" s="1867"/>
      <c r="M16" s="1869"/>
    </row>
    <row r="17" customFormat="false" ht="12.75" hidden="false" customHeight="true" outlineLevel="0" collapsed="false">
      <c r="A17" s="1878" t="s">
        <v>1834</v>
      </c>
      <c r="B17" s="1879" t="s">
        <v>1791</v>
      </c>
      <c r="C17" s="1880" t="s">
        <v>1799</v>
      </c>
      <c r="D17" s="1879" t="s">
        <v>1802</v>
      </c>
      <c r="E17" s="1879" t="s">
        <v>1811</v>
      </c>
      <c r="F17" s="1879" t="s">
        <v>1802</v>
      </c>
      <c r="G17" s="1879" t="s">
        <v>1811</v>
      </c>
      <c r="H17" s="1829"/>
      <c r="I17" s="1870"/>
      <c r="J17" s="1829"/>
      <c r="K17" s="1870"/>
      <c r="L17" s="1829"/>
      <c r="M17" s="1872"/>
    </row>
    <row r="18" customFormat="false" ht="12.75" hidden="false" customHeight="true" outlineLevel="0" collapsed="false">
      <c r="A18" s="1826" t="s">
        <v>1835</v>
      </c>
      <c r="B18" s="1881" t="s">
        <v>1791</v>
      </c>
      <c r="C18" s="1881" t="s">
        <v>1806</v>
      </c>
      <c r="D18" s="335" t="s">
        <v>125</v>
      </c>
      <c r="E18" s="335" t="s">
        <v>125</v>
      </c>
      <c r="F18" s="1882" t="s">
        <v>1812</v>
      </c>
      <c r="G18" s="1882" t="s">
        <v>1806</v>
      </c>
      <c r="H18" s="1883"/>
      <c r="I18" s="1884"/>
      <c r="J18" s="1883"/>
      <c r="K18" s="1884"/>
      <c r="L18" s="1883"/>
      <c r="M18" s="1885"/>
    </row>
    <row r="19" customFormat="false" ht="12.75" hidden="false" customHeight="true" outlineLevel="0" collapsed="false">
      <c r="A19" s="1826" t="s">
        <v>1836</v>
      </c>
      <c r="B19" s="1881" t="s">
        <v>1791</v>
      </c>
      <c r="C19" s="1881" t="s">
        <v>1799</v>
      </c>
      <c r="D19" s="1881" t="s">
        <v>1802</v>
      </c>
      <c r="E19" s="1881" t="s">
        <v>1811</v>
      </c>
      <c r="F19" s="1882" t="s">
        <v>1802</v>
      </c>
      <c r="G19" s="1882" t="s">
        <v>1811</v>
      </c>
      <c r="H19" s="1883"/>
      <c r="I19" s="1884"/>
      <c r="J19" s="1883"/>
      <c r="K19" s="1884"/>
      <c r="L19" s="1883"/>
      <c r="M19" s="1885"/>
    </row>
    <row r="20" customFormat="false" ht="12.75" hidden="false" customHeight="true" outlineLevel="0" collapsed="false">
      <c r="A20" s="1878" t="s">
        <v>1837</v>
      </c>
      <c r="B20" s="1880" t="s">
        <v>1798</v>
      </c>
      <c r="C20" s="1880" t="s">
        <v>1799</v>
      </c>
      <c r="D20" s="992" t="s">
        <v>125</v>
      </c>
      <c r="E20" s="992" t="s">
        <v>125</v>
      </c>
      <c r="F20" s="20" t="s">
        <v>125</v>
      </c>
      <c r="G20" s="20" t="s">
        <v>125</v>
      </c>
      <c r="H20" s="1829"/>
      <c r="I20" s="1870"/>
      <c r="J20" s="1829"/>
      <c r="K20" s="1870"/>
      <c r="L20" s="1829"/>
      <c r="M20" s="1872"/>
    </row>
    <row r="21" customFormat="false" ht="12.75" hidden="false" customHeight="true" outlineLevel="0" collapsed="false">
      <c r="A21" s="1826" t="s">
        <v>1838</v>
      </c>
      <c r="B21" s="1886" t="s">
        <v>1791</v>
      </c>
      <c r="C21" s="1886" t="s">
        <v>1799</v>
      </c>
      <c r="D21" s="992" t="s">
        <v>125</v>
      </c>
      <c r="E21" s="992" t="s">
        <v>125</v>
      </c>
      <c r="F21" s="20" t="s">
        <v>125</v>
      </c>
      <c r="G21" s="20" t="s">
        <v>125</v>
      </c>
      <c r="H21" s="1829"/>
      <c r="I21" s="1870"/>
      <c r="J21" s="1829"/>
      <c r="K21" s="1870"/>
      <c r="L21" s="1829"/>
      <c r="M21" s="1872"/>
    </row>
    <row r="22" customFormat="false" ht="13.5" hidden="false" customHeight="true" outlineLevel="0" collapsed="false">
      <c r="A22" s="1826" t="s">
        <v>1839</v>
      </c>
      <c r="B22" s="1887" t="s">
        <v>125</v>
      </c>
      <c r="C22" s="1887" t="s">
        <v>125</v>
      </c>
      <c r="D22" s="1887" t="s">
        <v>125</v>
      </c>
      <c r="E22" s="1887" t="s">
        <v>125</v>
      </c>
      <c r="F22" s="24" t="s">
        <v>125</v>
      </c>
      <c r="G22" s="24" t="s">
        <v>125</v>
      </c>
      <c r="H22" s="1833"/>
      <c r="I22" s="1888"/>
      <c r="J22" s="1833"/>
      <c r="K22" s="1888"/>
      <c r="L22" s="1833"/>
      <c r="M22" s="1889"/>
    </row>
    <row r="23" customFormat="false" ht="12" hidden="false" customHeight="true" outlineLevel="0" collapsed="false">
      <c r="A23" s="1826" t="s">
        <v>1813</v>
      </c>
      <c r="B23" s="992" t="s">
        <v>125</v>
      </c>
      <c r="C23" s="992" t="s">
        <v>125</v>
      </c>
      <c r="D23" s="992" t="s">
        <v>125</v>
      </c>
      <c r="E23" s="992" t="s">
        <v>125</v>
      </c>
      <c r="F23" s="20" t="s">
        <v>125</v>
      </c>
      <c r="G23" s="20" t="s">
        <v>125</v>
      </c>
      <c r="H23" s="1829"/>
      <c r="I23" s="1870"/>
      <c r="J23" s="1829"/>
      <c r="K23" s="1870"/>
      <c r="L23" s="1829"/>
      <c r="M23" s="1872"/>
    </row>
    <row r="24" customFormat="false" ht="12.75" hidden="false" customHeight="true" outlineLevel="0" collapsed="false">
      <c r="A24" s="1835" t="s">
        <v>1726</v>
      </c>
      <c r="B24" s="1877" t="s">
        <v>1804</v>
      </c>
      <c r="C24" s="1877" t="s">
        <v>1805</v>
      </c>
      <c r="D24" s="1866" t="s">
        <v>1803</v>
      </c>
      <c r="E24" s="1866" t="s">
        <v>1792</v>
      </c>
      <c r="F24" s="1866" t="s">
        <v>1808</v>
      </c>
      <c r="G24" s="1866" t="s">
        <v>1810</v>
      </c>
      <c r="H24" s="1867"/>
      <c r="I24" s="1868"/>
      <c r="J24" s="1867"/>
      <c r="K24" s="1868"/>
      <c r="L24" s="1867"/>
      <c r="M24" s="1869"/>
    </row>
    <row r="25" customFormat="false" ht="12.75" hidden="false" customHeight="true" outlineLevel="0" collapsed="false">
      <c r="A25" s="1826" t="s">
        <v>1543</v>
      </c>
      <c r="B25" s="1890" t="s">
        <v>125</v>
      </c>
      <c r="C25" s="1890" t="s">
        <v>125</v>
      </c>
      <c r="D25" s="1871" t="s">
        <v>1798</v>
      </c>
      <c r="E25" s="1871" t="s">
        <v>1806</v>
      </c>
      <c r="F25" s="1829"/>
      <c r="G25" s="1829"/>
      <c r="H25" s="1829"/>
      <c r="I25" s="1870"/>
      <c r="J25" s="1829"/>
      <c r="K25" s="1870"/>
      <c r="L25" s="1829"/>
      <c r="M25" s="1872"/>
    </row>
    <row r="26" customFormat="false" ht="12.75" hidden="false" customHeight="true" outlineLevel="0" collapsed="false">
      <c r="A26" s="1826" t="s">
        <v>1728</v>
      </c>
      <c r="B26" s="1870"/>
      <c r="C26" s="1870"/>
      <c r="D26" s="1871" t="s">
        <v>1812</v>
      </c>
      <c r="E26" s="1871" t="s">
        <v>1806</v>
      </c>
      <c r="F26" s="1828" t="s">
        <v>1799</v>
      </c>
      <c r="G26" s="1828" t="s">
        <v>1811</v>
      </c>
      <c r="H26" s="1829"/>
      <c r="I26" s="1870"/>
      <c r="J26" s="1829"/>
      <c r="K26" s="1870"/>
      <c r="L26" s="1829"/>
      <c r="M26" s="1872"/>
    </row>
    <row r="27" customFormat="false" ht="12.75" hidden="false" customHeight="true" outlineLevel="0" collapsed="false">
      <c r="A27" s="1826" t="s">
        <v>1729</v>
      </c>
      <c r="B27" s="1871" t="s">
        <v>1804</v>
      </c>
      <c r="C27" s="1871" t="s">
        <v>1805</v>
      </c>
      <c r="D27" s="1871" t="s">
        <v>1798</v>
      </c>
      <c r="E27" s="1871" t="s">
        <v>1805</v>
      </c>
      <c r="F27" s="1828" t="s">
        <v>1798</v>
      </c>
      <c r="G27" s="1828" t="s">
        <v>1805</v>
      </c>
      <c r="H27" s="1829"/>
      <c r="I27" s="1870"/>
      <c r="J27" s="1829"/>
      <c r="K27" s="1870"/>
      <c r="L27" s="1829"/>
      <c r="M27" s="1872"/>
    </row>
    <row r="28" customFormat="false" ht="12" hidden="false" customHeight="true" outlineLevel="0" collapsed="false">
      <c r="A28" s="1826" t="s">
        <v>1730</v>
      </c>
      <c r="B28" s="1873" t="s">
        <v>125</v>
      </c>
      <c r="C28" s="1873" t="s">
        <v>125</v>
      </c>
      <c r="D28" s="1873" t="s">
        <v>125</v>
      </c>
      <c r="E28" s="1873" t="s">
        <v>125</v>
      </c>
      <c r="F28" s="1876" t="s">
        <v>125</v>
      </c>
      <c r="G28" s="1876" t="s">
        <v>125</v>
      </c>
      <c r="H28" s="1829"/>
      <c r="I28" s="1870"/>
      <c r="J28" s="1829"/>
      <c r="K28" s="1870"/>
      <c r="L28" s="1829"/>
      <c r="M28" s="1872"/>
    </row>
    <row r="29" customFormat="false" ht="13.5" hidden="false" customHeight="true" outlineLevel="0" collapsed="false">
      <c r="A29" s="1835" t="s">
        <v>1840</v>
      </c>
      <c r="B29" s="1891" t="s">
        <v>125</v>
      </c>
      <c r="C29" s="1891" t="s">
        <v>125</v>
      </c>
      <c r="D29" s="1892" t="s">
        <v>125</v>
      </c>
      <c r="E29" s="1892" t="s">
        <v>125</v>
      </c>
      <c r="F29" s="1893" t="s">
        <v>125</v>
      </c>
      <c r="G29" s="1893" t="s">
        <v>125</v>
      </c>
      <c r="H29" s="1894" t="s">
        <v>125</v>
      </c>
      <c r="I29" s="1892" t="s">
        <v>125</v>
      </c>
      <c r="J29" s="1894" t="s">
        <v>125</v>
      </c>
      <c r="K29" s="1892" t="s">
        <v>125</v>
      </c>
      <c r="L29" s="1894" t="s">
        <v>125</v>
      </c>
      <c r="M29" s="1895" t="s">
        <v>125</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21" t="s">
        <v>1814</v>
      </c>
      <c r="B31" s="1621"/>
      <c r="C31" s="1896"/>
      <c r="D31" s="1621"/>
      <c r="E31" s="1621"/>
      <c r="F31" s="1621"/>
      <c r="G31" s="1621"/>
      <c r="H31" s="1896"/>
      <c r="I31" s="1622"/>
      <c r="J31" s="1622"/>
      <c r="K31" s="1622"/>
      <c r="L31" s="1622"/>
      <c r="M31" s="1622"/>
    </row>
    <row r="32" customFormat="false" ht="12.75" hidden="false" customHeight="true" outlineLevel="0" collapsed="false">
      <c r="A32" s="1897" t="s">
        <v>1841</v>
      </c>
      <c r="B32" s="1620"/>
      <c r="C32" s="1620" t="s">
        <v>1842</v>
      </c>
      <c r="D32" s="1621"/>
      <c r="E32" s="1621"/>
      <c r="F32" s="1898"/>
      <c r="G32" s="1898"/>
      <c r="H32" s="1898" t="s">
        <v>1843</v>
      </c>
      <c r="I32" s="1622"/>
      <c r="J32" s="1899"/>
      <c r="K32" s="1622"/>
      <c r="L32" s="1622"/>
      <c r="M32" s="1622"/>
    </row>
    <row r="33" customFormat="false" ht="12.75" hidden="false" customHeight="true" outlineLevel="0" collapsed="false">
      <c r="A33" s="1897" t="s">
        <v>1844</v>
      </c>
      <c r="B33" s="1898"/>
      <c r="C33" s="1898" t="s">
        <v>1845</v>
      </c>
      <c r="D33" s="1621"/>
      <c r="E33" s="1621"/>
      <c r="F33" s="1898"/>
      <c r="G33" s="1620"/>
      <c r="H33" s="1620" t="s">
        <v>1846</v>
      </c>
      <c r="I33" s="1622"/>
      <c r="J33" s="1622"/>
      <c r="K33" s="1622"/>
      <c r="L33" s="1622"/>
      <c r="M33" s="1622"/>
    </row>
    <row r="34" customFormat="false" ht="12.75" hidden="false" customHeight="true" outlineLevel="0" collapsed="false">
      <c r="A34" s="1897" t="s">
        <v>1847</v>
      </c>
      <c r="B34" s="1620"/>
      <c r="C34" s="1620" t="s">
        <v>1848</v>
      </c>
      <c r="D34" s="1621"/>
      <c r="E34" s="1621"/>
      <c r="F34" s="1898"/>
      <c r="G34" s="1621"/>
      <c r="H34" s="1620" t="s">
        <v>1849</v>
      </c>
      <c r="I34" s="1622"/>
      <c r="J34" s="1622"/>
      <c r="K34" s="1622"/>
      <c r="L34" s="1622"/>
      <c r="M34" s="1622"/>
    </row>
    <row r="35" customFormat="false" ht="12.75" hidden="false" customHeight="true" outlineLevel="0" collapsed="false">
      <c r="A35" s="1900" t="s">
        <v>1850</v>
      </c>
      <c r="B35" s="1900"/>
      <c r="C35" s="1900"/>
      <c r="D35" s="1900"/>
      <c r="E35" s="1900"/>
      <c r="F35" s="1900"/>
      <c r="G35" s="1900"/>
      <c r="H35" s="1900"/>
      <c r="I35" s="1900"/>
      <c r="J35" s="1900"/>
      <c r="K35" s="1900"/>
      <c r="L35" s="1900"/>
      <c r="M35" s="1900"/>
    </row>
    <row r="36" customFormat="false" ht="7.5" hidden="false" customHeight="true" outlineLevel="0" collapsed="false">
      <c r="A36" s="717"/>
      <c r="B36" s="717"/>
      <c r="C36" s="717"/>
      <c r="D36" s="717"/>
      <c r="E36" s="717"/>
      <c r="F36" s="717"/>
      <c r="G36" s="717"/>
      <c r="H36" s="717"/>
      <c r="I36" s="717"/>
      <c r="J36" s="717"/>
      <c r="K36" s="717"/>
      <c r="L36" s="717"/>
      <c r="M36" s="717"/>
    </row>
    <row r="37" customFormat="false" ht="12.75" hidden="false" customHeight="true" outlineLevel="0" collapsed="false">
      <c r="A37" s="1621" t="s">
        <v>1825</v>
      </c>
      <c r="B37" s="1621"/>
      <c r="C37" s="1896"/>
      <c r="D37" s="1621"/>
      <c r="E37" s="1621"/>
      <c r="F37" s="1621"/>
      <c r="G37" s="1621"/>
      <c r="H37" s="1622"/>
      <c r="I37" s="1622"/>
      <c r="J37" s="1622"/>
      <c r="K37" s="1622"/>
      <c r="L37" s="1622"/>
      <c r="M37" s="1622"/>
    </row>
    <row r="38" customFormat="false" ht="12.75" hidden="false" customHeight="true" outlineLevel="0" collapsed="false">
      <c r="A38" s="1897" t="s">
        <v>1841</v>
      </c>
      <c r="B38" s="1620"/>
      <c r="C38" s="1620" t="s">
        <v>1846</v>
      </c>
      <c r="D38" s="1899"/>
      <c r="E38" s="1621"/>
      <c r="F38" s="1620" t="s">
        <v>1849</v>
      </c>
      <c r="G38" s="1621"/>
      <c r="H38" s="1622"/>
      <c r="I38" s="1622"/>
      <c r="J38" s="1622"/>
      <c r="K38" s="1622"/>
      <c r="L38" s="1622"/>
      <c r="M38" s="1622"/>
    </row>
    <row r="39" customFormat="false" ht="12.75" hidden="false" customHeight="true" outlineLevel="0" collapsed="false">
      <c r="A39" s="1897" t="s">
        <v>1851</v>
      </c>
      <c r="B39" s="1620"/>
      <c r="C39" s="1620" t="s">
        <v>1852</v>
      </c>
      <c r="D39" s="1621"/>
      <c r="E39" s="1621"/>
      <c r="F39" s="1621"/>
      <c r="G39" s="1621"/>
      <c r="H39" s="1622"/>
      <c r="I39" s="1622"/>
      <c r="J39" s="1622"/>
      <c r="K39" s="1622"/>
      <c r="L39" s="1622"/>
      <c r="M39" s="1622"/>
    </row>
    <row r="40" customFormat="false" ht="12.75" hidden="false" customHeight="true" outlineLevel="0" collapsed="false">
      <c r="A40" s="1621"/>
      <c r="B40" s="1621"/>
      <c r="C40" s="1620"/>
      <c r="D40" s="1621"/>
      <c r="E40" s="1621"/>
      <c r="F40" s="1621"/>
      <c r="G40" s="1621"/>
      <c r="H40" s="1622"/>
      <c r="I40" s="1622"/>
      <c r="J40" s="1622"/>
      <c r="K40" s="1622"/>
      <c r="L40" s="1622"/>
      <c r="M40" s="1622"/>
    </row>
    <row r="41" customFormat="false" ht="12.75" hidden="false" customHeight="true" outlineLevel="0" collapsed="false">
      <c r="A41" s="1900" t="s">
        <v>1829</v>
      </c>
      <c r="B41" s="1900"/>
      <c r="C41" s="1900"/>
      <c r="D41" s="1900"/>
      <c r="E41" s="1900"/>
      <c r="F41" s="1900"/>
      <c r="G41" s="1900"/>
      <c r="H41" s="1900"/>
      <c r="I41" s="1900"/>
      <c r="J41" s="1900"/>
      <c r="K41" s="1900"/>
      <c r="L41" s="1900"/>
      <c r="M41" s="1900"/>
    </row>
    <row r="42" customFormat="false" ht="9.75" hidden="false" customHeight="true" outlineLevel="0" collapsed="false">
      <c r="A42" s="717"/>
      <c r="B42" s="717"/>
      <c r="C42" s="717"/>
      <c r="D42" s="717"/>
      <c r="E42" s="717"/>
      <c r="F42" s="717"/>
      <c r="G42" s="717"/>
      <c r="H42" s="717"/>
      <c r="I42" s="717"/>
      <c r="J42" s="717"/>
      <c r="K42" s="717"/>
      <c r="L42" s="717"/>
      <c r="M42" s="717"/>
    </row>
    <row r="43" customFormat="false" ht="12.75" hidden="false" customHeight="true" outlineLevel="0" collapsed="false">
      <c r="A43" s="1901" t="s">
        <v>399</v>
      </c>
      <c r="B43" s="1901"/>
      <c r="C43" s="1901"/>
      <c r="D43" s="1901"/>
      <c r="E43" s="1901"/>
      <c r="F43" s="1901"/>
      <c r="G43" s="1901"/>
      <c r="H43" s="1901"/>
      <c r="I43" s="1901"/>
      <c r="J43" s="1901"/>
      <c r="K43" s="1901"/>
      <c r="L43" s="1901"/>
      <c r="M43" s="1901"/>
    </row>
    <row r="44" customFormat="false" ht="27" hidden="false" customHeight="true" outlineLevel="0" collapsed="false">
      <c r="A44" s="1902" t="s">
        <v>1853</v>
      </c>
      <c r="B44" s="1902"/>
      <c r="C44" s="1902"/>
      <c r="D44" s="1902"/>
      <c r="E44" s="1902"/>
      <c r="F44" s="1902"/>
      <c r="G44" s="1902"/>
      <c r="H44" s="1902"/>
      <c r="I44" s="1902"/>
      <c r="J44" s="1902"/>
      <c r="K44" s="1902"/>
      <c r="L44" s="1902"/>
      <c r="M44" s="1902"/>
    </row>
    <row r="45" customFormat="false" ht="3" hidden="false" customHeight="true" outlineLevel="0" collapsed="false">
      <c r="A45" s="1903"/>
      <c r="B45" s="1904"/>
      <c r="C45" s="1904"/>
      <c r="D45" s="1904"/>
      <c r="E45" s="1904"/>
      <c r="F45" s="1904"/>
      <c r="G45" s="1904"/>
      <c r="H45" s="1904"/>
      <c r="I45" s="1904"/>
      <c r="J45" s="1904"/>
      <c r="K45" s="1904"/>
      <c r="L45" s="1904"/>
      <c r="M45" s="1905"/>
    </row>
    <row r="46" customFormat="false" ht="12.75" hidden="false" customHeight="true" outlineLevel="0" collapsed="false">
      <c r="A46" s="1902" t="s">
        <v>1854</v>
      </c>
      <c r="B46" s="1902"/>
      <c r="C46" s="1902"/>
      <c r="D46" s="1902"/>
      <c r="E46" s="1902"/>
      <c r="F46" s="1902"/>
      <c r="G46" s="1902"/>
      <c r="H46" s="1902"/>
      <c r="I46" s="1902"/>
      <c r="J46" s="1902"/>
      <c r="K46" s="1902"/>
      <c r="L46" s="1902"/>
      <c r="M46" s="1902"/>
    </row>
    <row r="47" customFormat="false" ht="13.5" hidden="false" customHeight="true" outlineLevel="0" collapsed="false">
      <c r="A47" s="1906" t="s">
        <v>1855</v>
      </c>
      <c r="B47" s="1906"/>
      <c r="C47" s="1906"/>
      <c r="D47" s="1906"/>
      <c r="E47" s="1906"/>
      <c r="F47" s="1906"/>
      <c r="G47" s="1906"/>
      <c r="H47" s="1906"/>
      <c r="I47" s="1906"/>
      <c r="J47" s="1906"/>
      <c r="K47" s="1906"/>
      <c r="L47" s="1906"/>
      <c r="M47" s="1906"/>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0</v>
      </c>
      <c r="J1" s="113" t="s">
        <v>74</v>
      </c>
    </row>
    <row r="2" customFormat="false" ht="15.75" hidden="false" customHeight="true" outlineLevel="0" collapsed="false">
      <c r="A2" s="4" t="s">
        <v>151</v>
      </c>
      <c r="J2" s="113" t="s">
        <v>76</v>
      </c>
    </row>
    <row r="3" customFormat="false" ht="15.75" hidden="false" customHeight="true" outlineLevel="0" collapsed="false">
      <c r="A3" s="4" t="s">
        <v>180</v>
      </c>
      <c r="I3" s="113"/>
      <c r="J3" s="113" t="s">
        <v>77</v>
      </c>
    </row>
    <row r="4" customFormat="false" ht="12.75" hidden="false" customHeight="true" outlineLevel="0" collapsed="false"/>
    <row r="5" customFormat="false" ht="14.25" hidden="false" customHeight="true" outlineLevel="0" collapsed="false">
      <c r="A5" s="114" t="s">
        <v>78</v>
      </c>
      <c r="B5" s="115" t="s">
        <v>153</v>
      </c>
      <c r="C5" s="115"/>
      <c r="D5" s="115" t="s">
        <v>177</v>
      </c>
      <c r="E5" s="115"/>
      <c r="F5" s="115"/>
      <c r="G5" s="117"/>
      <c r="H5" s="118" t="s">
        <v>155</v>
      </c>
      <c r="I5" s="118"/>
      <c r="J5" s="118"/>
    </row>
    <row r="6" customFormat="false" ht="13.5" hidden="false" customHeight="true" outlineLevel="0" collapsed="false">
      <c r="A6" s="138"/>
      <c r="B6" s="120" t="s">
        <v>156</v>
      </c>
      <c r="C6" s="120"/>
      <c r="D6" s="120" t="s">
        <v>181</v>
      </c>
      <c r="E6" s="120" t="s">
        <v>80</v>
      </c>
      <c r="F6" s="120" t="s">
        <v>81</v>
      </c>
      <c r="G6" s="120"/>
      <c r="H6" s="120" t="s">
        <v>181</v>
      </c>
      <c r="I6" s="120" t="s">
        <v>80</v>
      </c>
      <c r="J6" s="122" t="s">
        <v>81</v>
      </c>
    </row>
    <row r="7" customFormat="false" ht="15" hidden="false" customHeight="true" outlineLevel="0" collapsed="false">
      <c r="A7" s="123"/>
      <c r="B7" s="74" t="s">
        <v>159</v>
      </c>
      <c r="C7" s="75" t="s">
        <v>160</v>
      </c>
      <c r="D7" s="75" t="s">
        <v>161</v>
      </c>
      <c r="E7" s="75" t="s">
        <v>162</v>
      </c>
      <c r="F7" s="75"/>
      <c r="G7" s="75"/>
      <c r="H7" s="77" t="s">
        <v>86</v>
      </c>
      <c r="I7" s="77"/>
      <c r="J7" s="77"/>
    </row>
    <row r="8" customFormat="false" ht="12.75" hidden="false" customHeight="true" outlineLevel="0" collapsed="false">
      <c r="A8" s="124" t="s">
        <v>182</v>
      </c>
      <c r="B8" s="79" t="n">
        <v>266774.162635571</v>
      </c>
      <c r="C8" s="80" t="s">
        <v>164</v>
      </c>
      <c r="D8" s="81"/>
      <c r="E8" s="81"/>
      <c r="F8" s="81"/>
      <c r="G8" s="82"/>
      <c r="H8" s="139" t="n">
        <v>19219.386895122</v>
      </c>
      <c r="I8" s="139" t="n">
        <v>6.562025187</v>
      </c>
      <c r="J8" s="125" t="n">
        <v>0.85951739</v>
      </c>
    </row>
    <row r="9" customFormat="false" ht="12.75" hidden="false" customHeight="true" outlineLevel="0" collapsed="false">
      <c r="A9" s="84" t="s">
        <v>165</v>
      </c>
      <c r="B9" s="79" t="n">
        <v>266305.75378466</v>
      </c>
      <c r="C9" s="86" t="s">
        <v>164</v>
      </c>
      <c r="D9" s="79" t="n">
        <v>72.1037026644637</v>
      </c>
      <c r="E9" s="79" t="n">
        <v>24.3184506341411</v>
      </c>
      <c r="F9" s="79" t="n">
        <v>3.22345325927182</v>
      </c>
      <c r="G9" s="82"/>
      <c r="H9" s="79" t="n">
        <v>19201.630888725</v>
      </c>
      <c r="I9" s="79" t="n">
        <v>6.476143327</v>
      </c>
      <c r="J9" s="127" t="n">
        <v>0.85842415</v>
      </c>
    </row>
    <row r="10" customFormat="false" ht="12.75" hidden="false" customHeight="true" outlineLevel="0" collapsed="false">
      <c r="A10" s="84" t="s">
        <v>166</v>
      </c>
      <c r="B10" s="79" t="s">
        <v>117</v>
      </c>
      <c r="C10" s="86" t="s">
        <v>164</v>
      </c>
      <c r="D10" s="79" t="s">
        <v>117</v>
      </c>
      <c r="E10" s="79" t="s">
        <v>117</v>
      </c>
      <c r="F10" s="79" t="s">
        <v>117</v>
      </c>
      <c r="G10" s="82"/>
      <c r="H10" s="79" t="s">
        <v>117</v>
      </c>
      <c r="I10" s="79" t="s">
        <v>117</v>
      </c>
      <c r="J10" s="127" t="s">
        <v>117</v>
      </c>
    </row>
    <row r="11" customFormat="false" ht="12.75" hidden="false" customHeight="true" outlineLevel="0" collapsed="false">
      <c r="A11" s="84" t="s">
        <v>167</v>
      </c>
      <c r="B11" s="79" t="n">
        <v>314.26559995</v>
      </c>
      <c r="C11" s="86" t="s">
        <v>164</v>
      </c>
      <c r="D11" s="79" t="n">
        <v>56.4999999994431</v>
      </c>
      <c r="E11" s="79" t="n">
        <v>263.715961954429</v>
      </c>
      <c r="F11" s="79" t="n">
        <v>2.92709733469509</v>
      </c>
      <c r="G11" s="82"/>
      <c r="H11" s="79" t="n">
        <v>17.756006397</v>
      </c>
      <c r="I11" s="79" t="n">
        <v>0.082876855</v>
      </c>
      <c r="J11" s="127" t="n">
        <v>0.000919886</v>
      </c>
    </row>
    <row r="12" customFormat="false" ht="12.75" hidden="false" customHeight="true" outlineLevel="0" collapsed="false">
      <c r="A12" s="84" t="s">
        <v>168</v>
      </c>
      <c r="B12" s="79" t="n">
        <v>154.143250961</v>
      </c>
      <c r="C12" s="86" t="s">
        <v>164</v>
      </c>
      <c r="D12" s="79" t="n">
        <v>66.8405342223305</v>
      </c>
      <c r="E12" s="79" t="n">
        <v>19.4948853178158</v>
      </c>
      <c r="F12" s="79" t="n">
        <v>1.12462919342385</v>
      </c>
      <c r="G12" s="82"/>
      <c r="H12" s="79" t="n">
        <v>10.303017241</v>
      </c>
      <c r="I12" s="79" t="n">
        <v>0.003005005</v>
      </c>
      <c r="J12" s="127" t="n">
        <v>0.000173354</v>
      </c>
    </row>
    <row r="13" customFormat="false" ht="12.75" hidden="false" customHeight="true" outlineLevel="0" collapsed="false">
      <c r="A13" s="84" t="s">
        <v>170</v>
      </c>
      <c r="B13" s="79" t="s">
        <v>117</v>
      </c>
      <c r="C13" s="126" t="s">
        <v>164</v>
      </c>
      <c r="D13" s="79" t="s">
        <v>117</v>
      </c>
      <c r="E13" s="79" t="s">
        <v>117</v>
      </c>
      <c r="F13" s="79" t="s">
        <v>117</v>
      </c>
      <c r="G13" s="100" t="s">
        <v>169</v>
      </c>
      <c r="H13" s="79" t="s">
        <v>117</v>
      </c>
      <c r="I13" s="79" t="s">
        <v>117</v>
      </c>
      <c r="J13" s="127" t="s">
        <v>117</v>
      </c>
    </row>
    <row r="14" customFormat="false" ht="12.75" hidden="false" customHeight="true" outlineLevel="0" collapsed="false">
      <c r="A14" s="101" t="s">
        <v>183</v>
      </c>
      <c r="B14" s="79" t="n">
        <v>9151.46862136</v>
      </c>
      <c r="C14" s="86" t="s">
        <v>164</v>
      </c>
      <c r="D14" s="81"/>
      <c r="E14" s="81"/>
      <c r="F14" s="81"/>
      <c r="G14" s="82"/>
      <c r="H14" s="79" t="n">
        <v>654.241113885</v>
      </c>
      <c r="I14" s="79" t="n">
        <v>0.012446626</v>
      </c>
      <c r="J14" s="127" t="n">
        <v>0.039056265</v>
      </c>
    </row>
    <row r="15" customFormat="false" ht="12.75" hidden="false" customHeight="true" outlineLevel="0" collapsed="false">
      <c r="A15" s="84" t="s">
        <v>184</v>
      </c>
      <c r="B15" s="128" t="n">
        <v>59.26170836</v>
      </c>
      <c r="C15" s="86" t="s">
        <v>164</v>
      </c>
      <c r="D15" s="79" t="n">
        <v>69.9999999966252</v>
      </c>
      <c r="E15" s="79" t="n">
        <v>1.52449199491825</v>
      </c>
      <c r="F15" s="79" t="n">
        <v>4.78371292096177</v>
      </c>
      <c r="G15" s="82"/>
      <c r="H15" s="128" t="n">
        <v>4.148319585</v>
      </c>
      <c r="I15" s="128" t="n">
        <v>9.0344E-005</v>
      </c>
      <c r="J15" s="140" t="n">
        <v>0.000283491</v>
      </c>
    </row>
    <row r="16" customFormat="false" ht="12.75" hidden="false" customHeight="true" outlineLevel="0" collapsed="false">
      <c r="A16" s="84" t="s">
        <v>185</v>
      </c>
      <c r="B16" s="128" t="n">
        <v>9092.206913</v>
      </c>
      <c r="C16" s="86" t="s">
        <v>164</v>
      </c>
      <c r="D16" s="79" t="n">
        <v>71.5000000022547</v>
      </c>
      <c r="E16" s="79" t="n">
        <v>1.35899700900263</v>
      </c>
      <c r="F16" s="79" t="n">
        <v>4.26439635294296</v>
      </c>
      <c r="G16" s="82"/>
      <c r="H16" s="128" t="n">
        <v>650.0927943</v>
      </c>
      <c r="I16" s="128" t="n">
        <v>0.012356282</v>
      </c>
      <c r="J16" s="140" t="n">
        <v>0.038772774</v>
      </c>
    </row>
    <row r="17" customFormat="false" ht="12.75" hidden="false" customHeight="true" outlineLevel="0" collapsed="false">
      <c r="A17" s="101" t="s">
        <v>104</v>
      </c>
      <c r="B17" s="79" t="n">
        <v>247363.414598611</v>
      </c>
      <c r="C17" s="86" t="s">
        <v>164</v>
      </c>
      <c r="D17" s="81"/>
      <c r="E17" s="81"/>
      <c r="F17" s="81"/>
      <c r="G17" s="82"/>
      <c r="H17" s="79" t="n">
        <v>17811.092355627</v>
      </c>
      <c r="I17" s="79" t="n">
        <v>6.412471926</v>
      </c>
      <c r="J17" s="127" t="n">
        <v>0.6832497</v>
      </c>
    </row>
    <row r="18" customFormat="false" ht="12.75" hidden="false" customHeight="true" outlineLevel="0" collapsed="false">
      <c r="A18" s="84" t="s">
        <v>186</v>
      </c>
      <c r="B18" s="128" t="n">
        <v>176736.3892777</v>
      </c>
      <c r="C18" s="86" t="s">
        <v>164</v>
      </c>
      <c r="D18" s="79" t="n">
        <v>72.0000000154784</v>
      </c>
      <c r="E18" s="79" t="n">
        <v>35.2780242568116</v>
      </c>
      <c r="F18" s="79" t="n">
        <v>3.57649243929505</v>
      </c>
      <c r="G18" s="82"/>
      <c r="H18" s="128" t="n">
        <v>12725.02003073</v>
      </c>
      <c r="I18" s="128" t="n">
        <v>6.234910628</v>
      </c>
      <c r="J18" s="140" t="n">
        <v>0.63209636</v>
      </c>
    </row>
    <row r="19" customFormat="false" ht="12.75" hidden="false" customHeight="true" outlineLevel="0" collapsed="false">
      <c r="A19" s="84" t="s">
        <v>187</v>
      </c>
      <c r="B19" s="128" t="n">
        <v>70158.61647</v>
      </c>
      <c r="C19" s="86" t="s">
        <v>164</v>
      </c>
      <c r="D19" s="79" t="n">
        <v>72.2408247697876</v>
      </c>
      <c r="E19" s="79" t="n">
        <v>1.3067452383301</v>
      </c>
      <c r="F19" s="79" t="n">
        <v>0.713527468452942</v>
      </c>
      <c r="G19" s="82"/>
      <c r="H19" s="128" t="n">
        <v>5068.3163185</v>
      </c>
      <c r="I19" s="128" t="n">
        <v>0.091679438</v>
      </c>
      <c r="J19" s="140" t="n">
        <v>0.0500601</v>
      </c>
    </row>
    <row r="20" customFormat="false" ht="12.75" hidden="false" customHeight="true" outlineLevel="0" collapsed="false">
      <c r="A20" s="84" t="s">
        <v>188</v>
      </c>
      <c r="B20" s="128" t="s">
        <v>117</v>
      </c>
      <c r="C20" s="86" t="s">
        <v>164</v>
      </c>
      <c r="D20" s="79" t="s">
        <v>117</v>
      </c>
      <c r="E20" s="79" t="s">
        <v>117</v>
      </c>
      <c r="F20" s="79" t="s">
        <v>117</v>
      </c>
      <c r="G20" s="82"/>
      <c r="H20" s="128" t="s">
        <v>117</v>
      </c>
      <c r="I20" s="128" t="s">
        <v>117</v>
      </c>
      <c r="J20" s="140" t="s">
        <v>117</v>
      </c>
    </row>
    <row r="21" customFormat="false" ht="12.75" hidden="false" customHeight="true" outlineLevel="0" collapsed="false">
      <c r="A21" s="84" t="s">
        <v>189</v>
      </c>
      <c r="B21" s="79" t="s">
        <v>117</v>
      </c>
      <c r="C21" s="86" t="s">
        <v>164</v>
      </c>
      <c r="D21" s="81"/>
      <c r="E21" s="81"/>
      <c r="F21" s="81"/>
      <c r="G21" s="82"/>
      <c r="H21" s="79" t="s">
        <v>117</v>
      </c>
      <c r="I21" s="79" t="s">
        <v>117</v>
      </c>
      <c r="J21" s="127" t="s">
        <v>117</v>
      </c>
    </row>
    <row r="22" customFormat="false" ht="12.75" hidden="false" customHeight="true" outlineLevel="0" collapsed="false">
      <c r="A22" s="131" t="s">
        <v>137</v>
      </c>
      <c r="B22" s="141" t="s">
        <v>117</v>
      </c>
      <c r="C22" s="86" t="s">
        <v>164</v>
      </c>
      <c r="D22" s="79" t="s">
        <v>117</v>
      </c>
      <c r="E22" s="79" t="s">
        <v>117</v>
      </c>
      <c r="F22" s="79" t="s">
        <v>117</v>
      </c>
      <c r="G22" s="82"/>
      <c r="H22" s="128" t="s">
        <v>117</v>
      </c>
      <c r="I22" s="128" t="s">
        <v>117</v>
      </c>
      <c r="J22" s="140" t="s">
        <v>117</v>
      </c>
    </row>
    <row r="23" customFormat="false" ht="12.75" hidden="false" customHeight="true" outlineLevel="0" collapsed="false">
      <c r="A23" s="84" t="s">
        <v>167</v>
      </c>
      <c r="B23" s="128" t="n">
        <v>314.26559995</v>
      </c>
      <c r="C23" s="86" t="s">
        <v>164</v>
      </c>
      <c r="D23" s="79" t="n">
        <v>56.4999999994431</v>
      </c>
      <c r="E23" s="79" t="n">
        <v>263.715961954429</v>
      </c>
      <c r="F23" s="79" t="n">
        <v>2.92709733469509</v>
      </c>
      <c r="G23" s="82"/>
      <c r="H23" s="128" t="n">
        <v>17.756006397</v>
      </c>
      <c r="I23" s="128" t="n">
        <v>0.082876855</v>
      </c>
      <c r="J23" s="140" t="n">
        <v>0.000919886</v>
      </c>
    </row>
    <row r="24" customFormat="false" ht="12.75" hidden="false" customHeight="true" outlineLevel="0" collapsed="false">
      <c r="A24" s="84" t="s">
        <v>168</v>
      </c>
      <c r="B24" s="128" t="n">
        <v>154.143250961</v>
      </c>
      <c r="C24" s="86" t="s">
        <v>164</v>
      </c>
      <c r="D24" s="79" t="n">
        <v>66.8405342223305</v>
      </c>
      <c r="E24" s="79" t="n">
        <v>19.4948853178158</v>
      </c>
      <c r="F24" s="79" t="n">
        <v>1.12462919342385</v>
      </c>
      <c r="G24" s="100" t="s">
        <v>169</v>
      </c>
      <c r="H24" s="128" t="n">
        <v>10.303017241</v>
      </c>
      <c r="I24" s="128" t="n">
        <v>0.003005005</v>
      </c>
      <c r="J24" s="140" t="n">
        <v>0.000173354</v>
      </c>
    </row>
    <row r="25" customFormat="false" ht="12.75" hidden="false" customHeight="true" outlineLevel="0" collapsed="false">
      <c r="A25" s="84" t="s">
        <v>190</v>
      </c>
      <c r="B25" s="79" t="s">
        <v>117</v>
      </c>
      <c r="C25" s="86" t="s">
        <v>164</v>
      </c>
      <c r="D25" s="81"/>
      <c r="E25" s="81"/>
      <c r="F25" s="81"/>
      <c r="G25" s="82"/>
      <c r="H25" s="79" t="s">
        <v>117</v>
      </c>
      <c r="I25" s="79" t="s">
        <v>117</v>
      </c>
      <c r="J25" s="127" t="s">
        <v>117</v>
      </c>
    </row>
    <row r="26" customFormat="false" ht="12.75" hidden="false" customHeight="true" outlineLevel="0" collapsed="false">
      <c r="A26" s="131" t="s">
        <v>137</v>
      </c>
      <c r="B26" s="141" t="s">
        <v>117</v>
      </c>
      <c r="C26" s="86" t="s">
        <v>164</v>
      </c>
      <c r="D26" s="79" t="s">
        <v>117</v>
      </c>
      <c r="E26" s="79" t="s">
        <v>117</v>
      </c>
      <c r="F26" s="79" t="s">
        <v>117</v>
      </c>
      <c r="G26" s="82"/>
      <c r="H26" s="141" t="s">
        <v>117</v>
      </c>
      <c r="I26" s="141" t="s">
        <v>117</v>
      </c>
      <c r="J26" s="140" t="s">
        <v>117</v>
      </c>
    </row>
    <row r="27" customFormat="false" ht="12.75" hidden="false" customHeight="true" outlineLevel="0" collapsed="false">
      <c r="A27" s="101" t="s">
        <v>105</v>
      </c>
      <c r="B27" s="79" t="n">
        <v>910.5073586</v>
      </c>
      <c r="C27" s="86" t="s">
        <v>164</v>
      </c>
      <c r="D27" s="81"/>
      <c r="E27" s="81"/>
      <c r="F27" s="81"/>
      <c r="G27" s="82"/>
      <c r="H27" s="79" t="n">
        <v>65.488</v>
      </c>
      <c r="I27" s="79" t="n">
        <v>0.003</v>
      </c>
      <c r="J27" s="127" t="n">
        <v>0.0268</v>
      </c>
    </row>
    <row r="28" customFormat="false" ht="12.75" hidden="false" customHeight="true" outlineLevel="0" collapsed="false">
      <c r="A28" s="84" t="s">
        <v>165</v>
      </c>
      <c r="B28" s="128" t="n">
        <v>910.5073586</v>
      </c>
      <c r="C28" s="86" t="s">
        <v>164</v>
      </c>
      <c r="D28" s="79" t="n">
        <v>71.9247344696858</v>
      </c>
      <c r="E28" s="79" t="n">
        <v>3.29486628709164</v>
      </c>
      <c r="F28" s="79" t="n">
        <v>29.434138831352</v>
      </c>
      <c r="G28" s="82"/>
      <c r="H28" s="128" t="n">
        <v>65.488</v>
      </c>
      <c r="I28" s="128" t="n">
        <v>0.003</v>
      </c>
      <c r="J28" s="140" t="n">
        <v>0.0268</v>
      </c>
    </row>
    <row r="29" customFormat="false" ht="12.75" hidden="false" customHeight="true" outlineLevel="0" collapsed="false">
      <c r="A29" s="84" t="s">
        <v>166</v>
      </c>
      <c r="B29" s="128" t="s">
        <v>117</v>
      </c>
      <c r="C29" s="86" t="s">
        <v>164</v>
      </c>
      <c r="D29" s="79" t="s">
        <v>117</v>
      </c>
      <c r="E29" s="79" t="s">
        <v>117</v>
      </c>
      <c r="F29" s="79" t="s">
        <v>117</v>
      </c>
      <c r="G29" s="82"/>
      <c r="H29" s="128" t="s">
        <v>117</v>
      </c>
      <c r="I29" s="128" t="s">
        <v>117</v>
      </c>
      <c r="J29" s="140" t="s">
        <v>117</v>
      </c>
    </row>
    <row r="30" customFormat="false" ht="12.75" hidden="false" customHeight="true" outlineLevel="0" collapsed="false">
      <c r="A30" s="84" t="s">
        <v>167</v>
      </c>
      <c r="B30" s="128" t="s">
        <v>117</v>
      </c>
      <c r="C30" s="86" t="s">
        <v>164</v>
      </c>
      <c r="D30" s="79" t="s">
        <v>117</v>
      </c>
      <c r="E30" s="79" t="s">
        <v>117</v>
      </c>
      <c r="F30" s="79" t="s">
        <v>117</v>
      </c>
      <c r="G30" s="82"/>
      <c r="H30" s="128" t="s">
        <v>117</v>
      </c>
      <c r="I30" s="128" t="s">
        <v>117</v>
      </c>
      <c r="J30" s="140" t="s">
        <v>117</v>
      </c>
    </row>
    <row r="31" customFormat="false" ht="12.75" hidden="false" customHeight="true" outlineLevel="0" collapsed="false">
      <c r="A31" s="84" t="s">
        <v>191</v>
      </c>
      <c r="B31" s="79" t="s">
        <v>117</v>
      </c>
      <c r="C31" s="86" t="s">
        <v>164</v>
      </c>
      <c r="D31" s="81"/>
      <c r="E31" s="81"/>
      <c r="F31" s="81"/>
      <c r="G31" s="82"/>
      <c r="H31" s="79" t="s">
        <v>117</v>
      </c>
      <c r="I31" s="79" t="s">
        <v>117</v>
      </c>
      <c r="J31" s="127" t="s">
        <v>117</v>
      </c>
    </row>
    <row r="32" customFormat="false" ht="12.75" hidden="false" customHeight="true" outlineLevel="0" collapsed="false">
      <c r="A32" s="131" t="s">
        <v>137</v>
      </c>
      <c r="B32" s="141" t="s">
        <v>117</v>
      </c>
      <c r="C32" s="86" t="s">
        <v>164</v>
      </c>
      <c r="D32" s="79" t="s">
        <v>117</v>
      </c>
      <c r="E32" s="79" t="s">
        <v>117</v>
      </c>
      <c r="F32" s="79" t="s">
        <v>117</v>
      </c>
      <c r="G32" s="82"/>
      <c r="H32" s="141" t="s">
        <v>117</v>
      </c>
      <c r="I32" s="141" t="s">
        <v>117</v>
      </c>
      <c r="J32" s="140" t="s">
        <v>117</v>
      </c>
    </row>
    <row r="33" customFormat="false" ht="12.75" hidden="false" customHeight="true" outlineLevel="0" collapsed="false">
      <c r="A33" s="101" t="s">
        <v>192</v>
      </c>
      <c r="B33" s="79" t="n">
        <v>5431.03007</v>
      </c>
      <c r="C33" s="86" t="s">
        <v>164</v>
      </c>
      <c r="D33" s="81"/>
      <c r="E33" s="81"/>
      <c r="F33" s="81"/>
      <c r="G33" s="82"/>
      <c r="H33" s="79" t="n">
        <v>405.7858201</v>
      </c>
      <c r="I33" s="79" t="n">
        <v>0.100848727</v>
      </c>
      <c r="J33" s="127" t="n">
        <v>0.020826239</v>
      </c>
    </row>
    <row r="34" customFormat="false" ht="12.75" hidden="false" customHeight="true" outlineLevel="0" collapsed="false">
      <c r="A34" s="84" t="s">
        <v>193</v>
      </c>
      <c r="B34" s="128" t="n">
        <v>1282.867</v>
      </c>
      <c r="C34" s="86" t="s">
        <v>164</v>
      </c>
      <c r="D34" s="79" t="n">
        <v>77.6123089922806</v>
      </c>
      <c r="E34" s="79" t="n">
        <v>0.568258439885039</v>
      </c>
      <c r="F34" s="79" t="n">
        <v>3.85386793798578</v>
      </c>
      <c r="G34" s="82"/>
      <c r="H34" s="128" t="n">
        <v>99.56627</v>
      </c>
      <c r="I34" s="128" t="n">
        <v>0.000729</v>
      </c>
      <c r="J34" s="140" t="n">
        <v>0.004944</v>
      </c>
    </row>
    <row r="35" customFormat="false" ht="12.75" hidden="false" customHeight="true" outlineLevel="0" collapsed="false">
      <c r="A35" s="84" t="s">
        <v>194</v>
      </c>
      <c r="B35" s="128" t="n">
        <v>3082.81307</v>
      </c>
      <c r="C35" s="86" t="s">
        <v>164</v>
      </c>
      <c r="D35" s="79" t="n">
        <v>74.4496487099686</v>
      </c>
      <c r="E35" s="79" t="n">
        <v>0.317329003668717</v>
      </c>
      <c r="F35" s="79" t="n">
        <v>4.81396687474145</v>
      </c>
      <c r="G35" s="82"/>
      <c r="H35" s="128" t="n">
        <v>229.5143501</v>
      </c>
      <c r="I35" s="128" t="n">
        <v>0.000978266</v>
      </c>
      <c r="J35" s="140" t="n">
        <v>0.01484056</v>
      </c>
    </row>
    <row r="36" customFormat="false" ht="12.75" hidden="false" customHeight="true" outlineLevel="0" collapsed="false">
      <c r="A36" s="84" t="s">
        <v>186</v>
      </c>
      <c r="B36" s="128" t="n">
        <v>1065.35</v>
      </c>
      <c r="C36" s="86" t="s">
        <v>164</v>
      </c>
      <c r="D36" s="79" t="n">
        <v>72</v>
      </c>
      <c r="E36" s="79" t="n">
        <v>93.0599906134135</v>
      </c>
      <c r="F36" s="79" t="n">
        <v>0.977781010935373</v>
      </c>
      <c r="G36" s="82"/>
      <c r="H36" s="128" t="n">
        <v>76.7052</v>
      </c>
      <c r="I36" s="128" t="n">
        <v>0.099141461</v>
      </c>
      <c r="J36" s="140" t="n">
        <v>0.001041679</v>
      </c>
    </row>
    <row r="37" customFormat="false" ht="12.75" hidden="false" customHeight="true" outlineLevel="0" collapsed="false">
      <c r="A37" s="84" t="s">
        <v>195</v>
      </c>
      <c r="B37" s="79" t="s">
        <v>117</v>
      </c>
      <c r="C37" s="86" t="s">
        <v>164</v>
      </c>
      <c r="D37" s="81"/>
      <c r="E37" s="81"/>
      <c r="F37" s="81"/>
      <c r="G37" s="82"/>
      <c r="H37" s="79" t="s">
        <v>117</v>
      </c>
      <c r="I37" s="79" t="s">
        <v>117</v>
      </c>
      <c r="J37" s="127" t="s">
        <v>117</v>
      </c>
    </row>
    <row r="38" customFormat="false" ht="12.75" hidden="false" customHeight="true" outlineLevel="0" collapsed="false">
      <c r="A38" s="131" t="s">
        <v>137</v>
      </c>
      <c r="B38" s="141" t="s">
        <v>117</v>
      </c>
      <c r="C38" s="86" t="s">
        <v>164</v>
      </c>
      <c r="D38" s="79" t="s">
        <v>117</v>
      </c>
      <c r="E38" s="79" t="s">
        <v>117</v>
      </c>
      <c r="F38" s="79" t="s">
        <v>117</v>
      </c>
      <c r="G38" s="82"/>
      <c r="H38" s="141" t="s">
        <v>117</v>
      </c>
      <c r="I38" s="141" t="s">
        <v>117</v>
      </c>
      <c r="J38" s="140" t="s">
        <v>117</v>
      </c>
    </row>
    <row r="39" customFormat="false" ht="12.75" hidden="false" customHeight="true" outlineLevel="0" collapsed="false">
      <c r="A39" s="84" t="s">
        <v>166</v>
      </c>
      <c r="B39" s="128" t="s">
        <v>117</v>
      </c>
      <c r="C39" s="86" t="s">
        <v>164</v>
      </c>
      <c r="D39" s="79" t="s">
        <v>117</v>
      </c>
      <c r="E39" s="79" t="s">
        <v>117</v>
      </c>
      <c r="F39" s="79" t="s">
        <v>117</v>
      </c>
      <c r="G39" s="82"/>
      <c r="H39" s="128" t="s">
        <v>117</v>
      </c>
      <c r="I39" s="128" t="s">
        <v>117</v>
      </c>
      <c r="J39" s="140" t="s">
        <v>117</v>
      </c>
    </row>
    <row r="40" customFormat="false" ht="12.75" hidden="false" customHeight="true" outlineLevel="0" collapsed="false">
      <c r="A40" s="84" t="s">
        <v>167</v>
      </c>
      <c r="B40" s="128" t="s">
        <v>117</v>
      </c>
      <c r="C40" s="86" t="s">
        <v>164</v>
      </c>
      <c r="D40" s="79" t="s">
        <v>117</v>
      </c>
      <c r="E40" s="79" t="s">
        <v>117</v>
      </c>
      <c r="F40" s="79" t="s">
        <v>117</v>
      </c>
      <c r="G40" s="82"/>
      <c r="H40" s="128" t="s">
        <v>117</v>
      </c>
      <c r="I40" s="128" t="s">
        <v>117</v>
      </c>
      <c r="J40" s="140" t="s">
        <v>117</v>
      </c>
    </row>
    <row r="41" customFormat="false" ht="12.75" hidden="false" customHeight="true" outlineLevel="0" collapsed="false">
      <c r="A41" s="84" t="s">
        <v>191</v>
      </c>
      <c r="B41" s="79" t="s">
        <v>117</v>
      </c>
      <c r="C41" s="86" t="s">
        <v>164</v>
      </c>
      <c r="D41" s="81"/>
      <c r="E41" s="81"/>
      <c r="F41" s="81"/>
      <c r="G41" s="82"/>
      <c r="H41" s="79" t="s">
        <v>117</v>
      </c>
      <c r="I41" s="79" t="s">
        <v>117</v>
      </c>
      <c r="J41" s="127" t="s">
        <v>117</v>
      </c>
    </row>
    <row r="42" customFormat="false" ht="12.75" hidden="false" customHeight="true" outlineLevel="0" collapsed="false">
      <c r="A42" s="142" t="s">
        <v>137</v>
      </c>
      <c r="B42" s="141" t="s">
        <v>117</v>
      </c>
      <c r="C42" s="86" t="s">
        <v>164</v>
      </c>
      <c r="D42" s="79" t="s">
        <v>117</v>
      </c>
      <c r="E42" s="79" t="s">
        <v>117</v>
      </c>
      <c r="F42" s="79" t="s">
        <v>117</v>
      </c>
      <c r="G42" s="82"/>
      <c r="H42" s="141" t="s">
        <v>117</v>
      </c>
      <c r="I42" s="141" t="s">
        <v>117</v>
      </c>
      <c r="J42" s="140" t="s">
        <v>117</v>
      </c>
    </row>
    <row r="43" customFormat="false" ht="12.75" hidden="false" customHeight="true" outlineLevel="0" collapsed="false">
      <c r="A43" s="101" t="s">
        <v>196</v>
      </c>
      <c r="B43" s="79" t="n">
        <v>3917.741987</v>
      </c>
      <c r="C43" s="86" t="s">
        <v>164</v>
      </c>
      <c r="D43" s="81"/>
      <c r="E43" s="81"/>
      <c r="F43" s="81"/>
      <c r="G43" s="82"/>
      <c r="H43" s="79" t="n">
        <v>282.77960551</v>
      </c>
      <c r="I43" s="79" t="n">
        <v>0.033257908</v>
      </c>
      <c r="J43" s="127" t="n">
        <v>0.089585186</v>
      </c>
    </row>
    <row r="44" customFormat="false" ht="12.75" hidden="false" customHeight="true" outlineLevel="0" collapsed="false">
      <c r="A44" s="131" t="s">
        <v>108</v>
      </c>
      <c r="B44" s="81" t="n">
        <v>3917.741987</v>
      </c>
      <c r="C44" s="143" t="s">
        <v>164</v>
      </c>
      <c r="D44" s="81"/>
      <c r="E44" s="81"/>
      <c r="F44" s="81"/>
      <c r="G44" s="132"/>
      <c r="H44" s="81" t="n">
        <v>282.77960551</v>
      </c>
      <c r="I44" s="81" t="n">
        <v>0.033257908</v>
      </c>
      <c r="J44" s="133" t="n">
        <v>0.089585186</v>
      </c>
    </row>
    <row r="45" customFormat="false" ht="12.75" hidden="false" customHeight="true" outlineLevel="0" collapsed="false">
      <c r="A45" s="84" t="s">
        <v>165</v>
      </c>
      <c r="B45" s="128" t="n">
        <v>3917.741987</v>
      </c>
      <c r="C45" s="126" t="s">
        <v>164</v>
      </c>
      <c r="D45" s="79" t="n">
        <v>72.1792314165481</v>
      </c>
      <c r="E45" s="79" t="n">
        <v>8.48905009833666</v>
      </c>
      <c r="F45" s="79" t="n">
        <v>22.8665354424219</v>
      </c>
      <c r="G45" s="82"/>
      <c r="H45" s="128" t="n">
        <v>282.77960551</v>
      </c>
      <c r="I45" s="128" t="n">
        <v>0.033257908</v>
      </c>
      <c r="J45" s="140" t="n">
        <v>0.089585186</v>
      </c>
    </row>
    <row r="46" customFormat="false" ht="12.75" hidden="false" customHeight="true" outlineLevel="0" collapsed="false">
      <c r="A46" s="84" t="s">
        <v>166</v>
      </c>
      <c r="B46" s="128" t="s">
        <v>117</v>
      </c>
      <c r="C46" s="126" t="s">
        <v>164</v>
      </c>
      <c r="D46" s="79" t="s">
        <v>117</v>
      </c>
      <c r="E46" s="79" t="s">
        <v>117</v>
      </c>
      <c r="F46" s="79" t="s">
        <v>117</v>
      </c>
      <c r="G46" s="82"/>
      <c r="H46" s="128" t="s">
        <v>117</v>
      </c>
      <c r="I46" s="128" t="s">
        <v>117</v>
      </c>
      <c r="J46" s="140" t="s">
        <v>117</v>
      </c>
    </row>
    <row r="47" customFormat="false" ht="12.75" hidden="false" customHeight="true" outlineLevel="0" collapsed="false">
      <c r="A47" s="89" t="s">
        <v>167</v>
      </c>
      <c r="B47" s="134" t="s">
        <v>117</v>
      </c>
      <c r="C47" s="135" t="s">
        <v>164</v>
      </c>
      <c r="D47" s="91" t="s">
        <v>117</v>
      </c>
      <c r="E47" s="91" t="s">
        <v>117</v>
      </c>
      <c r="F47" s="91" t="s">
        <v>117</v>
      </c>
      <c r="G47" s="92"/>
      <c r="H47" s="134" t="s">
        <v>117</v>
      </c>
      <c r="I47" s="134" t="s">
        <v>117</v>
      </c>
      <c r="J47" s="144" t="s">
        <v>117</v>
      </c>
    </row>
    <row r="48" customFormat="false" ht="12.75" hidden="false" customHeight="true" outlineLevel="0" collapsed="false">
      <c r="A48" s="89" t="s">
        <v>168</v>
      </c>
      <c r="B48" s="134" t="s">
        <v>117</v>
      </c>
      <c r="C48" s="135" t="s">
        <v>164</v>
      </c>
      <c r="D48" s="91" t="s">
        <v>117</v>
      </c>
      <c r="E48" s="91" t="s">
        <v>117</v>
      </c>
      <c r="F48" s="91" t="s">
        <v>117</v>
      </c>
      <c r="G48" s="100" t="s">
        <v>169</v>
      </c>
      <c r="H48" s="134" t="s">
        <v>117</v>
      </c>
      <c r="I48" s="134" t="s">
        <v>117</v>
      </c>
      <c r="J48" s="144" t="s">
        <v>117</v>
      </c>
    </row>
    <row r="49" customFormat="false" ht="12.75" hidden="false" customHeight="true" outlineLevel="0" collapsed="false">
      <c r="A49" s="89" t="s">
        <v>170</v>
      </c>
      <c r="B49" s="134" t="s">
        <v>117</v>
      </c>
      <c r="C49" s="135" t="s">
        <v>164</v>
      </c>
      <c r="D49" s="91" t="s">
        <v>117</v>
      </c>
      <c r="E49" s="91" t="s">
        <v>117</v>
      </c>
      <c r="F49" s="91" t="s">
        <v>117</v>
      </c>
      <c r="G49" s="92"/>
      <c r="H49" s="134" t="s">
        <v>117</v>
      </c>
      <c r="I49" s="134" t="s">
        <v>117</v>
      </c>
      <c r="J49" s="144" t="s">
        <v>117</v>
      </c>
    </row>
    <row r="50" customFormat="false" ht="12" hidden="false" customHeight="true" outlineLevel="0" collapsed="false">
      <c r="A50" s="31"/>
      <c r="B50" s="31"/>
      <c r="C50" s="31"/>
      <c r="D50" s="31"/>
      <c r="E50" s="31"/>
      <c r="F50" s="31"/>
      <c r="G50" s="31"/>
      <c r="H50" s="31"/>
      <c r="I50" s="31"/>
      <c r="J50" s="31"/>
    </row>
    <row r="52" customFormat="false" ht="12" hidden="false" customHeight="true" outlineLevel="0" collapsed="false">
      <c r="A52" s="110" t="s">
        <v>173</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856</v>
      </c>
      <c r="H1" s="113" t="s">
        <v>74</v>
      </c>
    </row>
    <row r="2" customFormat="false" ht="15.75" hidden="false" customHeight="true" outlineLevel="0" collapsed="false">
      <c r="A2" s="650" t="s">
        <v>216</v>
      </c>
      <c r="H2" s="113" t="s">
        <v>76</v>
      </c>
    </row>
    <row r="3" customFormat="false" ht="12" hidden="false" customHeight="true" outlineLevel="0" collapsed="false">
      <c r="H3" s="113" t="s">
        <v>77</v>
      </c>
    </row>
    <row r="4" customFormat="false" ht="12.75" hidden="false" customHeight="true" outlineLevel="0" collapsed="false">
      <c r="H4" s="1621"/>
    </row>
    <row r="5" customFormat="false" ht="34.5" hidden="false" customHeight="true" outlineLevel="0" collapsed="false">
      <c r="A5" s="1907" t="s">
        <v>1857</v>
      </c>
      <c r="B5" s="1908" t="s">
        <v>1858</v>
      </c>
      <c r="C5" s="1909" t="s">
        <v>1859</v>
      </c>
      <c r="D5" s="1909"/>
      <c r="E5" s="1909"/>
      <c r="F5" s="1910" t="s">
        <v>1860</v>
      </c>
      <c r="G5" s="1910" t="s">
        <v>1861</v>
      </c>
      <c r="H5" s="1911" t="s">
        <v>1862</v>
      </c>
    </row>
    <row r="6" customFormat="false" ht="16.5" hidden="false" customHeight="true" outlineLevel="0" collapsed="false">
      <c r="A6" s="1912"/>
      <c r="B6" s="1913"/>
      <c r="C6" s="1914" t="s">
        <v>1863</v>
      </c>
      <c r="D6" s="1914" t="s">
        <v>1864</v>
      </c>
      <c r="E6" s="1914" t="s">
        <v>1865</v>
      </c>
      <c r="F6" s="1910"/>
      <c r="G6" s="1910"/>
      <c r="H6" s="1913"/>
      <c r="I6" s="16"/>
    </row>
    <row r="7" customFormat="false" ht="39.75" hidden="false" customHeight="true" outlineLevel="0" collapsed="false">
      <c r="A7" s="1915" t="s">
        <v>1866</v>
      </c>
      <c r="B7" s="1916"/>
      <c r="C7" s="1917"/>
      <c r="D7" s="1917"/>
      <c r="E7" s="1917"/>
      <c r="F7" s="1917"/>
      <c r="G7" s="1917"/>
      <c r="H7" s="520"/>
    </row>
    <row r="8" customFormat="false" ht="12.75" hidden="false" customHeight="true" outlineLevel="0" collapsed="false">
      <c r="A8" s="1918"/>
      <c r="B8" s="1919"/>
      <c r="C8" s="1919"/>
      <c r="D8" s="1919"/>
      <c r="E8" s="1919"/>
      <c r="F8" s="1919"/>
      <c r="G8" s="1919"/>
      <c r="H8" s="520"/>
    </row>
    <row r="9" customFormat="false" ht="12" hidden="false" customHeight="true" outlineLevel="0" collapsed="false">
      <c r="A9" s="31"/>
      <c r="B9" s="31"/>
      <c r="C9" s="31"/>
      <c r="D9" s="31"/>
      <c r="E9" s="31"/>
      <c r="F9" s="31"/>
      <c r="G9" s="31"/>
      <c r="H9" s="31"/>
    </row>
    <row r="10" customFormat="false" ht="18.75" hidden="false" customHeight="true" outlineLevel="0" collapsed="false">
      <c r="A10" s="1920" t="s">
        <v>1867</v>
      </c>
      <c r="B10" s="1850"/>
      <c r="C10" s="1850"/>
      <c r="D10" s="1850"/>
      <c r="E10" s="1850"/>
      <c r="F10" s="1850"/>
      <c r="G10" s="1850"/>
      <c r="H10" s="1850"/>
    </row>
    <row r="11" customFormat="false" ht="18.75" hidden="false" customHeight="true" outlineLevel="0" collapsed="false">
      <c r="A11" s="1921" t="s">
        <v>1868</v>
      </c>
      <c r="B11" s="1921"/>
      <c r="C11" s="1921"/>
      <c r="D11" s="1921"/>
      <c r="E11" s="1921"/>
      <c r="F11" s="1921"/>
      <c r="G11" s="1921"/>
      <c r="H11" s="1921"/>
    </row>
    <row r="12" customFormat="false" ht="33.75" hidden="false" customHeight="true" outlineLevel="0" collapsed="false">
      <c r="A12" s="1922" t="s">
        <v>1869</v>
      </c>
      <c r="B12" s="1922"/>
      <c r="C12" s="1922"/>
      <c r="D12" s="1922"/>
      <c r="E12" s="1922"/>
      <c r="F12" s="1922"/>
      <c r="G12" s="1922"/>
      <c r="H12" s="1922"/>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923" t="s">
        <v>399</v>
      </c>
      <c r="B15" s="1924"/>
      <c r="C15" s="1924"/>
      <c r="D15" s="1924"/>
      <c r="E15" s="1924"/>
      <c r="F15" s="1924"/>
      <c r="G15" s="1924"/>
      <c r="H15" s="1925"/>
    </row>
    <row r="16" customFormat="false" ht="35.25" hidden="false" customHeight="true" outlineLevel="0" collapsed="false">
      <c r="A16" s="1926" t="s">
        <v>1870</v>
      </c>
      <c r="B16" s="1926"/>
      <c r="C16" s="1926"/>
      <c r="D16" s="1926"/>
      <c r="E16" s="1926"/>
      <c r="F16" s="1926"/>
      <c r="G16" s="1926"/>
      <c r="H16" s="1926"/>
    </row>
    <row r="17" customFormat="false" ht="12" hidden="false" customHeight="true" outlineLevel="0" collapsed="false">
      <c r="A17" s="31"/>
      <c r="B17" s="31"/>
      <c r="C17" s="31"/>
      <c r="D17" s="31"/>
      <c r="E17" s="31"/>
      <c r="F17" s="31"/>
      <c r="G17" s="31"/>
      <c r="H17" s="31"/>
      <c r="I17" s="62"/>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0" t="s">
        <v>1871</v>
      </c>
      <c r="B1" s="680"/>
      <c r="C1" s="680"/>
      <c r="D1" s="680"/>
      <c r="E1" s="680"/>
      <c r="F1" s="680"/>
      <c r="G1" s="680"/>
      <c r="H1" s="680"/>
      <c r="I1" s="1927"/>
      <c r="J1" s="1927"/>
      <c r="K1" s="1927"/>
      <c r="L1" s="1927"/>
      <c r="M1" s="1927"/>
      <c r="N1" s="1927"/>
      <c r="O1" s="1927"/>
      <c r="P1" s="1928"/>
      <c r="Q1" s="1928"/>
      <c r="S1" s="1929" t="s">
        <v>1872</v>
      </c>
      <c r="T1" s="113" t="s">
        <v>74</v>
      </c>
    </row>
    <row r="2" customFormat="false" ht="15.75" hidden="false" customHeight="true" outlineLevel="0" collapsed="false">
      <c r="A2" s="650" t="s">
        <v>75</v>
      </c>
      <c r="B2" s="1929"/>
      <c r="D2" s="1927"/>
      <c r="E2" s="1927"/>
      <c r="F2" s="1927"/>
      <c r="G2" s="1927"/>
      <c r="H2" s="1927"/>
      <c r="I2" s="1927"/>
      <c r="J2" s="1927"/>
      <c r="K2" s="1927"/>
      <c r="L2" s="1927"/>
      <c r="M2" s="1927"/>
      <c r="N2" s="1927"/>
      <c r="O2" s="1927"/>
      <c r="P2" s="1930"/>
      <c r="Q2" s="1930"/>
      <c r="R2" s="1930"/>
      <c r="S2" s="1930"/>
      <c r="T2" s="113" t="s">
        <v>76</v>
      </c>
    </row>
    <row r="3" customFormat="false" ht="15.75" hidden="false" customHeight="true" outlineLevel="0" collapsed="false">
      <c r="A3" s="650"/>
      <c r="B3" s="1927"/>
      <c r="C3" s="1927"/>
      <c r="D3" s="1927"/>
      <c r="E3" s="1927"/>
      <c r="F3" s="1927"/>
      <c r="G3" s="1927"/>
      <c r="H3" s="1927"/>
      <c r="I3" s="1927"/>
      <c r="J3" s="1927"/>
      <c r="K3" s="1927"/>
      <c r="L3" s="1927"/>
      <c r="M3" s="1927"/>
      <c r="N3" s="1927"/>
      <c r="O3" s="1927"/>
      <c r="P3" s="1930"/>
      <c r="Q3" s="1930"/>
      <c r="R3" s="1930"/>
      <c r="S3" s="1930"/>
      <c r="T3" s="113" t="s">
        <v>77</v>
      </c>
    </row>
    <row r="4" customFormat="false" ht="16.5" hidden="false" customHeight="true" outlineLevel="0" collapsed="false"/>
    <row r="5" customFormat="false" ht="15.75" hidden="false" customHeight="true" outlineLevel="0" collapsed="false">
      <c r="A5" s="1931" t="s">
        <v>78</v>
      </c>
      <c r="B5" s="1931"/>
      <c r="C5" s="1932" t="s">
        <v>1873</v>
      </c>
      <c r="D5" s="1932"/>
      <c r="E5" s="1932"/>
      <c r="F5" s="1932"/>
      <c r="G5" s="1932"/>
      <c r="H5" s="1932"/>
      <c r="I5" s="1933" t="s">
        <v>1874</v>
      </c>
      <c r="J5" s="1933"/>
      <c r="K5" s="1933"/>
      <c r="L5" s="1933"/>
      <c r="M5" s="1933"/>
      <c r="N5" s="1933"/>
      <c r="O5" s="1933" t="s">
        <v>1875</v>
      </c>
      <c r="P5" s="1933"/>
      <c r="Q5" s="1933"/>
      <c r="R5" s="1933"/>
      <c r="S5" s="1933"/>
      <c r="T5" s="1933"/>
    </row>
    <row r="6" customFormat="false" ht="80.1" hidden="false" customHeight="true" outlineLevel="0" collapsed="false">
      <c r="A6" s="1931"/>
      <c r="B6" s="1931"/>
      <c r="C6" s="1934" t="s">
        <v>1876</v>
      </c>
      <c r="D6" s="1935" t="s">
        <v>1877</v>
      </c>
      <c r="E6" s="1935" t="s">
        <v>1878</v>
      </c>
      <c r="F6" s="1935" t="s">
        <v>1879</v>
      </c>
      <c r="G6" s="1936" t="s">
        <v>1880</v>
      </c>
      <c r="H6" s="1937" t="s">
        <v>1881</v>
      </c>
      <c r="I6" s="1938" t="s">
        <v>1876</v>
      </c>
      <c r="J6" s="1935" t="s">
        <v>1877</v>
      </c>
      <c r="K6" s="1935" t="s">
        <v>1878</v>
      </c>
      <c r="L6" s="1935" t="s">
        <v>1879</v>
      </c>
      <c r="M6" s="1936" t="s">
        <v>1880</v>
      </c>
      <c r="N6" s="1937" t="s">
        <v>1881</v>
      </c>
      <c r="O6" s="1938" t="s">
        <v>1876</v>
      </c>
      <c r="P6" s="1935" t="s">
        <v>1877</v>
      </c>
      <c r="Q6" s="1935" t="s">
        <v>1878</v>
      </c>
      <c r="R6" s="1935" t="s">
        <v>1879</v>
      </c>
      <c r="S6" s="1936" t="s">
        <v>1880</v>
      </c>
      <c r="T6" s="1937" t="s">
        <v>1881</v>
      </c>
    </row>
    <row r="7" customFormat="false" ht="18" hidden="false" customHeight="true" outlineLevel="0" collapsed="false">
      <c r="A7" s="1931"/>
      <c r="B7" s="1931"/>
      <c r="C7" s="1939" t="s">
        <v>1882</v>
      </c>
      <c r="D7" s="1939"/>
      <c r="E7" s="1939"/>
      <c r="F7" s="1940" t="s">
        <v>306</v>
      </c>
      <c r="G7" s="1940"/>
      <c r="H7" s="1940"/>
      <c r="I7" s="1941" t="s">
        <v>1882</v>
      </c>
      <c r="J7" s="1941"/>
      <c r="K7" s="1941"/>
      <c r="L7" s="1940" t="s">
        <v>306</v>
      </c>
      <c r="M7" s="1940"/>
      <c r="N7" s="1940"/>
      <c r="O7" s="1941" t="s">
        <v>1882</v>
      </c>
      <c r="P7" s="1941"/>
      <c r="Q7" s="1941"/>
      <c r="R7" s="1940" t="s">
        <v>306</v>
      </c>
      <c r="S7" s="1940"/>
      <c r="T7" s="1940"/>
    </row>
    <row r="8" customFormat="false" ht="17.25" hidden="false" customHeight="true" outlineLevel="0" collapsed="false">
      <c r="A8" s="1942" t="s">
        <v>1692</v>
      </c>
      <c r="B8" s="1942"/>
      <c r="C8" s="1943" t="n">
        <v>15471.916711931</v>
      </c>
      <c r="D8" s="1943" t="n">
        <v>18599.8388917466</v>
      </c>
      <c r="E8" s="1944" t="n">
        <v>3127.9221798156</v>
      </c>
      <c r="F8" s="1945" t="n">
        <v>20.2167723498893</v>
      </c>
      <c r="G8" s="1946" t="n">
        <v>4.262907793985</v>
      </c>
      <c r="H8" s="1947" t="n">
        <v>9.08956679630076</v>
      </c>
      <c r="I8" s="1948" t="n">
        <v>6941.67166362449</v>
      </c>
      <c r="J8" s="1949" t="n">
        <v>6872.74769601631</v>
      </c>
      <c r="K8" s="1944" t="n">
        <v>-68.92396760818</v>
      </c>
      <c r="L8" s="1945" t="n">
        <v>-0.992901579735535</v>
      </c>
      <c r="M8" s="1946" t="n">
        <v>-0.0939334490497463</v>
      </c>
      <c r="N8" s="1947" t="n">
        <v>-0.200289192449652</v>
      </c>
      <c r="O8" s="1948" t="n">
        <v>8296.24422738463</v>
      </c>
      <c r="P8" s="1949" t="n">
        <v>8188.38520344538</v>
      </c>
      <c r="Q8" s="1944" t="n">
        <v>-107.85902393926</v>
      </c>
      <c r="R8" s="1945" t="n">
        <v>-1.30009460887412</v>
      </c>
      <c r="S8" s="1946" t="n">
        <v>-0.146996327712153</v>
      </c>
      <c r="T8" s="1947" t="n">
        <v>-0.313432287096575</v>
      </c>
    </row>
    <row r="9" customFormat="false" ht="15.75" hidden="false" customHeight="true" outlineLevel="0" collapsed="false">
      <c r="A9" s="1950" t="s">
        <v>1693</v>
      </c>
      <c r="B9" s="1951"/>
      <c r="C9" s="1952" t="n">
        <v>52297.7166167274</v>
      </c>
      <c r="D9" s="1953" t="n">
        <v>52533.0085209499</v>
      </c>
      <c r="E9" s="1954" t="n">
        <v>235.2919042225</v>
      </c>
      <c r="F9" s="1955" t="n">
        <v>0.44990856091641</v>
      </c>
      <c r="G9" s="1956" t="n">
        <v>0.320669004761109</v>
      </c>
      <c r="H9" s="1957" t="n">
        <v>0.683745105252362</v>
      </c>
      <c r="I9" s="1958" t="n">
        <v>497.117138443799</v>
      </c>
      <c r="J9" s="1959" t="n">
        <v>565.477126770396</v>
      </c>
      <c r="K9" s="1954" t="n">
        <v>68.359988326597</v>
      </c>
      <c r="L9" s="1955" t="n">
        <v>13.7512837599191</v>
      </c>
      <c r="M9" s="1956" t="n">
        <v>0.0931648264508145</v>
      </c>
      <c r="N9" s="1957" t="n">
        <v>0.198650300221208</v>
      </c>
      <c r="O9" s="1958" t="n">
        <v>1410.62220821419</v>
      </c>
      <c r="P9" s="1959" t="n">
        <v>1462.89829840419</v>
      </c>
      <c r="Q9" s="1954" t="n">
        <v>52.27609019</v>
      </c>
      <c r="R9" s="1955" t="n">
        <v>3.70588878337456</v>
      </c>
      <c r="S9" s="1956" t="n">
        <v>0.0712447879132182</v>
      </c>
      <c r="T9" s="1957" t="n">
        <v>0.151911392392588</v>
      </c>
    </row>
    <row r="10" customFormat="false" ht="15.75" hidden="false" customHeight="true" outlineLevel="0" collapsed="false">
      <c r="A10" s="1960" t="s">
        <v>1883</v>
      </c>
      <c r="B10" s="1961" t="s">
        <v>1884</v>
      </c>
      <c r="C10" s="1962" t="n">
        <v>52011.7674027099</v>
      </c>
      <c r="D10" s="1959" t="n">
        <v>52247.0537869323</v>
      </c>
      <c r="E10" s="1955" t="n">
        <v>235.2863842225</v>
      </c>
      <c r="F10" s="1963" t="n">
        <v>0.452371445870541</v>
      </c>
      <c r="G10" s="1956" t="n">
        <v>0.320661481795488</v>
      </c>
      <c r="H10" s="1957" t="n">
        <v>0.683729064441296</v>
      </c>
      <c r="I10" s="1958" t="n">
        <v>429.821475460805</v>
      </c>
      <c r="J10" s="1959" t="n">
        <v>493.855222678805</v>
      </c>
      <c r="K10" s="1955" t="n">
        <v>64.033747218</v>
      </c>
      <c r="L10" s="1963" t="n">
        <v>14.8977542709681</v>
      </c>
      <c r="M10" s="1956" t="n">
        <v>0.0872687824061434</v>
      </c>
      <c r="N10" s="1957" t="n">
        <v>0.18607848568335</v>
      </c>
      <c r="O10" s="1964" t="n">
        <v>1409.5532889178</v>
      </c>
      <c r="P10" s="1965" t="n">
        <v>1461.8293791078</v>
      </c>
      <c r="Q10" s="1955" t="n">
        <v>52.27609019</v>
      </c>
      <c r="R10" s="1963" t="n">
        <v>3.70869910353909</v>
      </c>
      <c r="S10" s="1956" t="n">
        <v>0.0712447879132182</v>
      </c>
      <c r="T10" s="1957" t="n">
        <v>0.151911392392588</v>
      </c>
    </row>
    <row r="11" customFormat="false" ht="15.75" hidden="false" customHeight="true" outlineLevel="0" collapsed="false">
      <c r="A11" s="1960" t="s">
        <v>1885</v>
      </c>
      <c r="B11" s="1966" t="s">
        <v>1886</v>
      </c>
      <c r="C11" s="1967" t="n">
        <v>10536.5530294505</v>
      </c>
      <c r="D11" s="1959" t="n">
        <v>10791.217820368</v>
      </c>
      <c r="E11" s="1955" t="n">
        <v>254.6647909175</v>
      </c>
      <c r="F11" s="1963" t="n">
        <v>2.41696492397133</v>
      </c>
      <c r="G11" s="1956" t="n">
        <v>0.347071461387754</v>
      </c>
      <c r="H11" s="1957" t="n">
        <v>0.740041629759167</v>
      </c>
      <c r="I11" s="1958" t="n">
        <v>43.7180022545368</v>
      </c>
      <c r="J11" s="1959" t="n">
        <v>43.7271498545368</v>
      </c>
      <c r="K11" s="1955" t="n">
        <v>0.0091476</v>
      </c>
      <c r="L11" s="1963" t="n">
        <v>0.0209241034087949</v>
      </c>
      <c r="M11" s="1956" t="n">
        <v>1.24668623752513E-005</v>
      </c>
      <c r="N11" s="1957" t="n">
        <v>2.65824136426382E-005</v>
      </c>
      <c r="O11" s="1964" t="n">
        <v>363.522034971135</v>
      </c>
      <c r="P11" s="1965" t="n">
        <v>363.792106971135</v>
      </c>
      <c r="Q11" s="1955" t="n">
        <v>0.270072</v>
      </c>
      <c r="R11" s="1963" t="n">
        <v>0.0742931580534117</v>
      </c>
      <c r="S11" s="1956" t="n">
        <v>0.000368069270126467</v>
      </c>
      <c r="T11" s="1957" t="n">
        <v>0.000784814117068366</v>
      </c>
    </row>
    <row r="12" customFormat="false" ht="15.75" hidden="false" customHeight="true" outlineLevel="0" collapsed="false">
      <c r="A12" s="1960" t="s">
        <v>1887</v>
      </c>
      <c r="B12" s="1968" t="s">
        <v>1888</v>
      </c>
      <c r="C12" s="1967" t="n">
        <v>13516.9869887123</v>
      </c>
      <c r="D12" s="1959" t="n">
        <v>13292.8638534623</v>
      </c>
      <c r="E12" s="1955" t="n">
        <v>-224.12313525</v>
      </c>
      <c r="F12" s="1963" t="n">
        <v>-1.65808501137982</v>
      </c>
      <c r="G12" s="1956" t="n">
        <v>-0.30544757994136</v>
      </c>
      <c r="H12" s="1957" t="n">
        <v>-0.651289287692996</v>
      </c>
      <c r="I12" s="1958" t="n">
        <v>53.6432392585675</v>
      </c>
      <c r="J12" s="1959" t="n">
        <v>53.3685235585675</v>
      </c>
      <c r="K12" s="1955" t="n">
        <v>-0.2747157</v>
      </c>
      <c r="L12" s="1963" t="n">
        <v>-0.512116165610038</v>
      </c>
      <c r="M12" s="1956" t="n">
        <v>-0.000374397964954833</v>
      </c>
      <c r="N12" s="1957" t="n">
        <v>-0.000798308449377641</v>
      </c>
      <c r="O12" s="1964" t="n">
        <v>583.290387086572</v>
      </c>
      <c r="P12" s="1965" t="n">
        <v>554.937066026572</v>
      </c>
      <c r="Q12" s="1955" t="n">
        <v>-28.35332106</v>
      </c>
      <c r="R12" s="1963" t="n">
        <v>-4.86092719642092</v>
      </c>
      <c r="S12" s="1956" t="n">
        <v>-0.038641496298082</v>
      </c>
      <c r="T12" s="1957" t="n">
        <v>-0.0823931641697763</v>
      </c>
    </row>
    <row r="13" customFormat="false" ht="15.75" hidden="false" customHeight="true" outlineLevel="0" collapsed="false">
      <c r="A13" s="1960" t="s">
        <v>1889</v>
      </c>
      <c r="B13" s="1966" t="s">
        <v>1890</v>
      </c>
      <c r="C13" s="1967" t="n">
        <v>19086.865022297</v>
      </c>
      <c r="D13" s="1959" t="n">
        <v>19219.386895122</v>
      </c>
      <c r="E13" s="1955" t="n">
        <v>132.521872825</v>
      </c>
      <c r="F13" s="1963" t="n">
        <v>0.694309268023815</v>
      </c>
      <c r="G13" s="1956" t="n">
        <v>0.18060824153</v>
      </c>
      <c r="H13" s="1957" t="n">
        <v>0.385101145670039</v>
      </c>
      <c r="I13" s="1958" t="n">
        <v>73.91064366</v>
      </c>
      <c r="J13" s="1959" t="n">
        <v>137.802528927</v>
      </c>
      <c r="K13" s="1955" t="n">
        <v>63.891885267</v>
      </c>
      <c r="L13" s="1963" t="n">
        <v>86.4447691200096</v>
      </c>
      <c r="M13" s="1956" t="n">
        <v>0.0870754449821851</v>
      </c>
      <c r="N13" s="1957" t="n">
        <v>0.185666242793233</v>
      </c>
      <c r="O13" s="1964" t="n">
        <v>198.13667143</v>
      </c>
      <c r="P13" s="1965" t="n">
        <v>266.4503909</v>
      </c>
      <c r="Q13" s="1955" t="n">
        <v>68.31371947</v>
      </c>
      <c r="R13" s="1963" t="n">
        <v>34.478079689622</v>
      </c>
      <c r="S13" s="1956" t="n">
        <v>0.0931017686577918</v>
      </c>
      <c r="T13" s="1957" t="n">
        <v>0.198515845513434</v>
      </c>
    </row>
    <row r="14" customFormat="false" ht="15.75" hidden="false" customHeight="true" outlineLevel="0" collapsed="false">
      <c r="A14" s="1960" t="s">
        <v>1891</v>
      </c>
      <c r="B14" s="1966" t="s">
        <v>1892</v>
      </c>
      <c r="C14" s="1967" t="n">
        <v>8261.25067239</v>
      </c>
      <c r="D14" s="1959" t="n">
        <v>8358.34628812</v>
      </c>
      <c r="E14" s="1955" t="n">
        <v>97.09561573</v>
      </c>
      <c r="F14" s="1963" t="n">
        <v>1.17531375793381</v>
      </c>
      <c r="G14" s="1956" t="n">
        <v>0.132327351277515</v>
      </c>
      <c r="H14" s="1957" t="n">
        <v>0.28215442522864</v>
      </c>
      <c r="I14" s="1958" t="n">
        <v>257.9631762497</v>
      </c>
      <c r="J14" s="1959" t="n">
        <v>258.1957098167</v>
      </c>
      <c r="K14" s="1955" t="n">
        <v>0.232533567</v>
      </c>
      <c r="L14" s="1963" t="n">
        <v>0.0901421553186853</v>
      </c>
      <c r="M14" s="1956" t="n">
        <v>0.000316909788077231</v>
      </c>
      <c r="N14" s="1957" t="n">
        <v>0.000675729531657717</v>
      </c>
      <c r="O14" s="1964" t="n">
        <v>250.278754430097</v>
      </c>
      <c r="P14" s="1965" t="n">
        <v>262.467170440097</v>
      </c>
      <c r="Q14" s="1955" t="n">
        <v>12.18841601</v>
      </c>
      <c r="R14" s="1963" t="n">
        <v>4.86993633868518</v>
      </c>
      <c r="S14" s="1956" t="n">
        <v>0.0166110569951659</v>
      </c>
      <c r="T14" s="1957" t="n">
        <v>0.0354188547844652</v>
      </c>
    </row>
    <row r="15" customFormat="false" ht="15.75" hidden="false" customHeight="true" outlineLevel="0" collapsed="false">
      <c r="A15" s="1960" t="s">
        <v>1893</v>
      </c>
      <c r="B15" s="1966" t="s">
        <v>612</v>
      </c>
      <c r="C15" s="1967" t="n">
        <v>610.11168986</v>
      </c>
      <c r="D15" s="1959" t="n">
        <v>585.23892986</v>
      </c>
      <c r="E15" s="1955" t="n">
        <v>-24.87276</v>
      </c>
      <c r="F15" s="1963" t="n">
        <v>-4.07675519308726</v>
      </c>
      <c r="G15" s="1956" t="n">
        <v>-0.0338979924584214</v>
      </c>
      <c r="H15" s="1957" t="n">
        <v>-0.0722788485235544</v>
      </c>
      <c r="I15" s="1958" t="n">
        <v>0.586414038</v>
      </c>
      <c r="J15" s="1959" t="n">
        <v>0.761310522</v>
      </c>
      <c r="K15" s="1955" t="n">
        <v>0.174896484</v>
      </c>
      <c r="L15" s="1963" t="n">
        <v>29.8247437248424</v>
      </c>
      <c r="M15" s="1956" t="n">
        <v>0.000238358738460727</v>
      </c>
      <c r="N15" s="1957" t="n">
        <v>0.000508239394194221</v>
      </c>
      <c r="O15" s="1964" t="n">
        <v>14.325441</v>
      </c>
      <c r="P15" s="1965" t="n">
        <v>14.18264477</v>
      </c>
      <c r="Q15" s="1955" t="n">
        <v>-0.14279623</v>
      </c>
      <c r="R15" s="1963" t="n">
        <v>-0.996801634239393</v>
      </c>
      <c r="S15" s="1956" t="n">
        <v>-0.000194610711783936</v>
      </c>
      <c r="T15" s="1957" t="n">
        <v>-0.000414957852602792</v>
      </c>
    </row>
    <row r="16" customFormat="false" ht="15.75" hidden="false" customHeight="true" outlineLevel="0" collapsed="false">
      <c r="A16" s="1960" t="s">
        <v>1894</v>
      </c>
      <c r="B16" s="1969" t="s">
        <v>1895</v>
      </c>
      <c r="C16" s="1967" t="n">
        <v>285.949214017565</v>
      </c>
      <c r="D16" s="1959" t="n">
        <v>285.954734017565</v>
      </c>
      <c r="E16" s="1955" t="n">
        <v>0.00552</v>
      </c>
      <c r="F16" s="1963" t="n">
        <v>0.00193041271994925</v>
      </c>
      <c r="G16" s="1956" t="n">
        <v>7.52296562064227E-006</v>
      </c>
      <c r="H16" s="1957" t="n">
        <v>1.60408110660023E-005</v>
      </c>
      <c r="I16" s="1958" t="n">
        <v>67.2956629829946</v>
      </c>
      <c r="J16" s="1959" t="n">
        <v>71.6219040915911</v>
      </c>
      <c r="K16" s="1955" t="n">
        <v>4.3262411085965</v>
      </c>
      <c r="L16" s="1963" t="n">
        <v>6.42870716600215</v>
      </c>
      <c r="M16" s="1956" t="n">
        <v>0.00589604404467043</v>
      </c>
      <c r="N16" s="1957" t="n">
        <v>0.0125718145378567</v>
      </c>
      <c r="O16" s="1964" t="n">
        <v>1.0689192963843</v>
      </c>
      <c r="P16" s="1965" t="n">
        <v>1.0689192963843</v>
      </c>
      <c r="Q16" s="1955"/>
      <c r="R16" s="1963"/>
      <c r="S16" s="1956"/>
      <c r="T16" s="1957"/>
    </row>
    <row r="17" customFormat="false" ht="15.75" hidden="false" customHeight="true" outlineLevel="0" collapsed="false">
      <c r="A17" s="1960" t="s">
        <v>1896</v>
      </c>
      <c r="B17" s="1969" t="s">
        <v>1897</v>
      </c>
      <c r="C17" s="1967" t="n">
        <v>5.71517758438824</v>
      </c>
      <c r="D17" s="1959" t="n">
        <v>5.71517758438824</v>
      </c>
      <c r="E17" s="1955"/>
      <c r="F17" s="1963"/>
      <c r="G17" s="1956"/>
      <c r="H17" s="1957"/>
      <c r="I17" s="1958" t="n">
        <v>0.00260581462491</v>
      </c>
      <c r="J17" s="1959" t="n">
        <v>0.00260581462491</v>
      </c>
      <c r="K17" s="1955"/>
      <c r="L17" s="1963"/>
      <c r="M17" s="1956"/>
      <c r="N17" s="1957"/>
      <c r="O17" s="1964" t="n">
        <v>0.0769335746402</v>
      </c>
      <c r="P17" s="1965" t="n">
        <v>0.0769335746402</v>
      </c>
      <c r="Q17" s="1955"/>
      <c r="R17" s="1963"/>
      <c r="S17" s="1956"/>
      <c r="T17" s="1957"/>
    </row>
    <row r="18" customFormat="false" ht="16.5" hidden="false" customHeight="true" outlineLevel="0" collapsed="false">
      <c r="A18" s="1970" t="s">
        <v>1898</v>
      </c>
      <c r="B18" s="1971" t="s">
        <v>1899</v>
      </c>
      <c r="C18" s="1972" t="n">
        <v>280.234036433176</v>
      </c>
      <c r="D18" s="1973" t="n">
        <v>280.239556433176</v>
      </c>
      <c r="E18" s="1974" t="n">
        <v>0.00552</v>
      </c>
      <c r="F18" s="1974" t="n">
        <v>0.00196978214004574</v>
      </c>
      <c r="G18" s="1975" t="n">
        <v>7.52296562064227E-006</v>
      </c>
      <c r="H18" s="1976" t="n">
        <v>1.60408110660023E-005</v>
      </c>
      <c r="I18" s="1977" t="n">
        <v>67.2930571683697</v>
      </c>
      <c r="J18" s="1973" t="n">
        <v>71.6192982769662</v>
      </c>
      <c r="K18" s="1974" t="n">
        <v>4.3262411085964</v>
      </c>
      <c r="L18" s="1974" t="n">
        <v>6.42895610727273</v>
      </c>
      <c r="M18" s="1975" t="n">
        <v>0.00589604404467029</v>
      </c>
      <c r="N18" s="1976" t="n">
        <v>0.0125718145378564</v>
      </c>
      <c r="O18" s="1977" t="n">
        <v>0.9919857217441</v>
      </c>
      <c r="P18" s="1973" t="n">
        <v>0.9919857217441</v>
      </c>
      <c r="Q18" s="1974"/>
      <c r="R18" s="1974"/>
      <c r="S18" s="1975"/>
      <c r="T18" s="1976"/>
    </row>
    <row r="19" customFormat="false" ht="15.75" hidden="false" customHeight="true" outlineLevel="0" collapsed="false">
      <c r="A19" s="1950" t="s">
        <v>1703</v>
      </c>
      <c r="B19" s="1978"/>
      <c r="C19" s="1979" t="n">
        <v>4862.13979526768</v>
      </c>
      <c r="D19" s="1980" t="n">
        <v>4873.83152972288</v>
      </c>
      <c r="E19" s="1981" t="n">
        <v>11.6917344552</v>
      </c>
      <c r="F19" s="1981" t="n">
        <v>0.240464794257436</v>
      </c>
      <c r="G19" s="1982" t="n">
        <v>0.0159341515130703</v>
      </c>
      <c r="H19" s="1983" t="n">
        <v>0.0339755259836473</v>
      </c>
      <c r="I19" s="1984" t="n">
        <v>16.5129442732575</v>
      </c>
      <c r="J19" s="1980" t="n">
        <v>16.5339442732575</v>
      </c>
      <c r="K19" s="1981" t="n">
        <v>0.021</v>
      </c>
      <c r="L19" s="1981" t="n">
        <v>0.127172959906408</v>
      </c>
      <c r="M19" s="1982" t="n">
        <v>2.86199779046173E-005</v>
      </c>
      <c r="N19" s="1983" t="n">
        <v>6.10248247076176E-005</v>
      </c>
      <c r="O19" s="1984" t="n">
        <v>769.880125063649</v>
      </c>
      <c r="P19" s="1980" t="n">
        <v>769.880125063649</v>
      </c>
      <c r="Q19" s="1981"/>
      <c r="R19" s="1981"/>
      <c r="S19" s="1982"/>
      <c r="T19" s="1983"/>
    </row>
    <row r="20" customFormat="false" ht="15.75" hidden="false" customHeight="true" outlineLevel="0" collapsed="false">
      <c r="A20" s="1960" t="s">
        <v>1900</v>
      </c>
      <c r="B20" s="1985" t="s">
        <v>1901</v>
      </c>
      <c r="C20" s="1962" t="n">
        <v>1621.8988390981</v>
      </c>
      <c r="D20" s="1959" t="n">
        <v>1621.8988390981</v>
      </c>
      <c r="E20" s="1955"/>
      <c r="F20" s="1963"/>
      <c r="G20" s="1956"/>
      <c r="H20" s="1957"/>
      <c r="I20" s="1958" t="s">
        <v>125</v>
      </c>
      <c r="J20" s="1959" t="s">
        <v>125</v>
      </c>
      <c r="K20" s="1955"/>
      <c r="L20" s="1963"/>
      <c r="M20" s="1956"/>
      <c r="N20" s="1957"/>
      <c r="O20" s="1964" t="s">
        <v>125</v>
      </c>
      <c r="P20" s="1965" t="s">
        <v>125</v>
      </c>
      <c r="Q20" s="1955"/>
      <c r="R20" s="1963"/>
      <c r="S20" s="1956"/>
      <c r="T20" s="1957"/>
    </row>
    <row r="21" customFormat="false" ht="15.75" hidden="false" customHeight="true" outlineLevel="0" collapsed="false">
      <c r="A21" s="1960" t="s">
        <v>1902</v>
      </c>
      <c r="B21" s="1969" t="s">
        <v>1903</v>
      </c>
      <c r="C21" s="1967" t="n">
        <v>95.8627798198781</v>
      </c>
      <c r="D21" s="1959" t="n">
        <v>104.362779819878</v>
      </c>
      <c r="E21" s="1955" t="n">
        <v>8.4999999999999</v>
      </c>
      <c r="F21" s="1963" t="n">
        <v>8.86684072376278</v>
      </c>
      <c r="G21" s="1956" t="n">
        <v>0.0115842767709164</v>
      </c>
      <c r="H21" s="1957" t="n">
        <v>0.0247005242864163</v>
      </c>
      <c r="I21" s="1958" t="n">
        <v>9.78594016317992</v>
      </c>
      <c r="J21" s="1959" t="n">
        <v>9.80694016317992</v>
      </c>
      <c r="K21" s="1955" t="n">
        <v>0.021</v>
      </c>
      <c r="L21" s="1963" t="n">
        <v>0.214593586817691</v>
      </c>
      <c r="M21" s="1956" t="n">
        <v>2.86199779046173E-005</v>
      </c>
      <c r="N21" s="1957" t="n">
        <v>6.10248247076176E-005</v>
      </c>
      <c r="O21" s="1964" t="n">
        <v>693.684605063649</v>
      </c>
      <c r="P21" s="1965" t="n">
        <v>693.684605063649</v>
      </c>
      <c r="Q21" s="1955"/>
      <c r="R21" s="1963"/>
      <c r="S21" s="1956"/>
      <c r="T21" s="1957"/>
    </row>
    <row r="22" customFormat="false" ht="15.75" hidden="false" customHeight="true" outlineLevel="0" collapsed="false">
      <c r="A22" s="1960" t="s">
        <v>1904</v>
      </c>
      <c r="B22" s="1969" t="s">
        <v>708</v>
      </c>
      <c r="C22" s="1967" t="n">
        <v>3144.37817634971</v>
      </c>
      <c r="D22" s="1959" t="n">
        <v>3147.56991080491</v>
      </c>
      <c r="E22" s="1955" t="n">
        <v>3.1917344552</v>
      </c>
      <c r="F22" s="1963" t="n">
        <v>0.101506061809178</v>
      </c>
      <c r="G22" s="1956" t="n">
        <v>0.0043498747421538</v>
      </c>
      <c r="H22" s="1957" t="n">
        <v>0.00927500169723063</v>
      </c>
      <c r="I22" s="1958" t="n">
        <v>0.861452110077605</v>
      </c>
      <c r="J22" s="1959" t="n">
        <v>0.861452110077605</v>
      </c>
      <c r="K22" s="1955"/>
      <c r="L22" s="1963"/>
      <c r="M22" s="1956"/>
      <c r="N22" s="1957"/>
      <c r="O22" s="1964" t="s">
        <v>252</v>
      </c>
      <c r="P22" s="1965" t="s">
        <v>252</v>
      </c>
      <c r="Q22" s="1955"/>
      <c r="R22" s="1963"/>
      <c r="S22" s="1956"/>
      <c r="T22" s="1957"/>
    </row>
    <row r="23" customFormat="false" ht="15.75" hidden="false" customHeight="true" outlineLevel="0" collapsed="false">
      <c r="A23" s="1960" t="s">
        <v>1905</v>
      </c>
      <c r="B23" s="1969" t="s">
        <v>1906</v>
      </c>
      <c r="C23" s="1967" t="s">
        <v>134</v>
      </c>
      <c r="D23" s="1959" t="s">
        <v>134</v>
      </c>
      <c r="E23" s="1955"/>
      <c r="F23" s="1963"/>
      <c r="G23" s="1986"/>
      <c r="H23" s="1987"/>
      <c r="I23" s="1988"/>
      <c r="J23" s="1989"/>
      <c r="K23" s="1990"/>
      <c r="L23" s="1991"/>
      <c r="M23" s="1992"/>
      <c r="N23" s="1993"/>
      <c r="O23" s="1988"/>
      <c r="P23" s="1989"/>
      <c r="Q23" s="1990"/>
      <c r="R23" s="1991"/>
      <c r="S23" s="1992"/>
      <c r="T23" s="1993"/>
    </row>
    <row r="24" customFormat="false" ht="16.5" hidden="false" customHeight="true" outlineLevel="0" collapsed="false">
      <c r="A24" s="1970" t="s">
        <v>1907</v>
      </c>
      <c r="B24" s="1971" t="s">
        <v>541</v>
      </c>
      <c r="C24" s="1972" t="s">
        <v>117</v>
      </c>
      <c r="D24" s="1973" t="s">
        <v>117</v>
      </c>
      <c r="E24" s="1974"/>
      <c r="F24" s="1974"/>
      <c r="G24" s="1975"/>
      <c r="H24" s="1976"/>
      <c r="I24" s="1977" t="s">
        <v>117</v>
      </c>
      <c r="J24" s="1973" t="s">
        <v>117</v>
      </c>
      <c r="K24" s="1974"/>
      <c r="L24" s="1974"/>
      <c r="M24" s="1975"/>
      <c r="N24" s="1976"/>
      <c r="O24" s="1977" t="s">
        <v>117</v>
      </c>
      <c r="P24" s="1973" t="s">
        <v>117</v>
      </c>
      <c r="Q24" s="1974"/>
      <c r="R24" s="1974"/>
      <c r="S24" s="1975"/>
      <c r="T24" s="1976"/>
    </row>
    <row r="25" customFormat="false" ht="16.5" hidden="false" customHeight="true" outlineLevel="0" collapsed="false">
      <c r="A25" s="1994" t="s">
        <v>1716</v>
      </c>
      <c r="B25" s="1995"/>
      <c r="C25" s="1996" t="n">
        <v>179.196691407225</v>
      </c>
      <c r="D25" s="1997" t="n">
        <v>179.196691407225</v>
      </c>
      <c r="E25" s="1998"/>
      <c r="F25" s="1998"/>
      <c r="G25" s="1999"/>
      <c r="H25" s="2000"/>
      <c r="I25" s="2001"/>
      <c r="J25" s="2002"/>
      <c r="K25" s="2003"/>
      <c r="L25" s="2003"/>
      <c r="M25" s="2004"/>
      <c r="N25" s="2005"/>
      <c r="O25" s="2006" t="n">
        <v>141.67</v>
      </c>
      <c r="P25" s="1997" t="n">
        <v>141.67</v>
      </c>
      <c r="Q25" s="1998"/>
      <c r="R25" s="1998"/>
      <c r="S25" s="1999"/>
      <c r="T25" s="2000"/>
    </row>
    <row r="26" customFormat="false" ht="15.75" hidden="false" customHeight="true" outlineLevel="0" collapsed="false">
      <c r="A26" s="1950" t="s">
        <v>1718</v>
      </c>
      <c r="B26" s="2007"/>
      <c r="C26" s="2008"/>
      <c r="D26" s="2009"/>
      <c r="E26" s="2010"/>
      <c r="F26" s="2011"/>
      <c r="G26" s="2012"/>
      <c r="H26" s="2013"/>
      <c r="I26" s="2014" t="n">
        <v>3480.05400010133</v>
      </c>
      <c r="J26" s="2015" t="n">
        <v>3342.74905466655</v>
      </c>
      <c r="K26" s="1981" t="n">
        <v>-137.30494543478</v>
      </c>
      <c r="L26" s="2016" t="n">
        <v>-3.94548318591555</v>
      </c>
      <c r="M26" s="2017" t="n">
        <v>-0.187126881168481</v>
      </c>
      <c r="N26" s="2018" t="n">
        <v>-0.399000486983164</v>
      </c>
      <c r="O26" s="2014" t="n">
        <v>5723.56654933342</v>
      </c>
      <c r="P26" s="2015" t="n">
        <v>5563.43131120416</v>
      </c>
      <c r="Q26" s="1981" t="n">
        <v>-160.13523812926</v>
      </c>
      <c r="R26" s="2016" t="n">
        <v>-2.79782259451335</v>
      </c>
      <c r="S26" s="2017" t="n">
        <v>-0.218241284619527</v>
      </c>
      <c r="T26" s="2018" t="n">
        <v>-0.465344039826223</v>
      </c>
    </row>
    <row r="27" customFormat="false" ht="15.75" hidden="false" customHeight="true" outlineLevel="0" collapsed="false">
      <c r="A27" s="1960" t="s">
        <v>1908</v>
      </c>
      <c r="B27" s="1951" t="s">
        <v>1909</v>
      </c>
      <c r="C27" s="2019"/>
      <c r="D27" s="2019"/>
      <c r="E27" s="2020"/>
      <c r="F27" s="2020"/>
      <c r="G27" s="2021"/>
      <c r="H27" s="2022"/>
      <c r="I27" s="1958" t="n">
        <v>3067.79449743804</v>
      </c>
      <c r="J27" s="1959" t="n">
        <v>3080.11729743804</v>
      </c>
      <c r="K27" s="2023" t="n">
        <v>12.3228</v>
      </c>
      <c r="L27" s="2023" t="n">
        <v>0.401682707570224</v>
      </c>
      <c r="M27" s="2024" t="n">
        <v>0.0167942030344295</v>
      </c>
      <c r="N27" s="2025" t="n">
        <v>0.03580936713843</v>
      </c>
      <c r="O27" s="2026"/>
      <c r="P27" s="2027"/>
      <c r="Q27" s="2020"/>
      <c r="R27" s="2020"/>
      <c r="S27" s="2021"/>
      <c r="T27" s="2022"/>
    </row>
    <row r="28" customFormat="false" ht="15.75" hidden="false" customHeight="true" outlineLevel="0" collapsed="false">
      <c r="A28" s="1960" t="s">
        <v>1910</v>
      </c>
      <c r="B28" s="1966" t="s">
        <v>1911</v>
      </c>
      <c r="C28" s="2028"/>
      <c r="D28" s="2028"/>
      <c r="E28" s="2029"/>
      <c r="F28" s="2029"/>
      <c r="G28" s="2021"/>
      <c r="H28" s="2022"/>
      <c r="I28" s="1958" t="n">
        <v>412.259502663291</v>
      </c>
      <c r="J28" s="1965" t="n">
        <v>262.631757228512</v>
      </c>
      <c r="K28" s="2030" t="n">
        <v>-149.627745434779</v>
      </c>
      <c r="L28" s="2030" t="n">
        <v>-36.2945534228197</v>
      </c>
      <c r="M28" s="2024" t="n">
        <v>-0.203921084202909</v>
      </c>
      <c r="N28" s="2025" t="n">
        <v>-0.434809854121591</v>
      </c>
      <c r="O28" s="1964" t="n">
        <v>647.477524841167</v>
      </c>
      <c r="P28" s="1965" t="n">
        <v>665.505382984715</v>
      </c>
      <c r="Q28" s="2030" t="n">
        <v>18.027858143548</v>
      </c>
      <c r="R28" s="2030" t="n">
        <v>2.78432184159143</v>
      </c>
      <c r="S28" s="2024" t="n">
        <v>0.024569376273139</v>
      </c>
      <c r="T28" s="2025" t="n">
        <v>0.0523879468125625</v>
      </c>
    </row>
    <row r="29" customFormat="false" ht="15.75" hidden="false" customHeight="true" outlineLevel="0" collapsed="false">
      <c r="A29" s="1960" t="s">
        <v>1912</v>
      </c>
      <c r="B29" s="1966" t="s">
        <v>1007</v>
      </c>
      <c r="C29" s="2028"/>
      <c r="D29" s="2028"/>
      <c r="E29" s="2029"/>
      <c r="F29" s="2029"/>
      <c r="G29" s="2031"/>
      <c r="H29" s="2032"/>
      <c r="I29" s="1964" t="s">
        <v>117</v>
      </c>
      <c r="J29" s="1965" t="s">
        <v>117</v>
      </c>
      <c r="K29" s="2033"/>
      <c r="L29" s="2033"/>
      <c r="M29" s="2034"/>
      <c r="N29" s="2035"/>
      <c r="O29" s="2036"/>
      <c r="P29" s="1989"/>
      <c r="Q29" s="2029"/>
      <c r="R29" s="2029"/>
      <c r="S29" s="2031"/>
      <c r="T29" s="2032"/>
    </row>
    <row r="30" customFormat="false" ht="18.75" hidden="false" customHeight="true" outlineLevel="0" collapsed="false">
      <c r="A30" s="1960" t="s">
        <v>1913</v>
      </c>
      <c r="B30" s="2037" t="s">
        <v>1914</v>
      </c>
      <c r="C30" s="1989"/>
      <c r="D30" s="1989"/>
      <c r="E30" s="1991"/>
      <c r="F30" s="1991"/>
      <c r="G30" s="2038"/>
      <c r="H30" s="2039"/>
      <c r="I30" s="1958" t="s">
        <v>117</v>
      </c>
      <c r="J30" s="1965" t="s">
        <v>117</v>
      </c>
      <c r="K30" s="1963"/>
      <c r="L30" s="1963"/>
      <c r="M30" s="1956"/>
      <c r="N30" s="1957"/>
      <c r="O30" s="1964" t="n">
        <v>5076.08902449225</v>
      </c>
      <c r="P30" s="1965" t="n">
        <v>4897.92592821944</v>
      </c>
      <c r="Q30" s="1963" t="n">
        <v>-178.16309627281</v>
      </c>
      <c r="R30" s="1963" t="n">
        <v>-3.50984971723635</v>
      </c>
      <c r="S30" s="1956" t="n">
        <v>-0.242810660892668</v>
      </c>
      <c r="T30" s="1957" t="n">
        <v>-0.517731986638792</v>
      </c>
    </row>
    <row r="31" customFormat="false" ht="15.75" hidden="false" customHeight="true" outlineLevel="0" collapsed="false">
      <c r="A31" s="1960" t="s">
        <v>1915</v>
      </c>
      <c r="B31" s="1966" t="s">
        <v>1093</v>
      </c>
      <c r="C31" s="2028"/>
      <c r="D31" s="2028"/>
      <c r="E31" s="2029"/>
      <c r="F31" s="2029"/>
      <c r="G31" s="2021"/>
      <c r="H31" s="2022"/>
      <c r="I31" s="1958" t="s">
        <v>117</v>
      </c>
      <c r="J31" s="1965" t="s">
        <v>117</v>
      </c>
      <c r="K31" s="2033"/>
      <c r="L31" s="2033"/>
      <c r="M31" s="2040"/>
      <c r="N31" s="2041"/>
      <c r="O31" s="1964" t="s">
        <v>117</v>
      </c>
      <c r="P31" s="1965" t="s">
        <v>117</v>
      </c>
      <c r="Q31" s="2033"/>
      <c r="R31" s="2033"/>
      <c r="S31" s="2040"/>
      <c r="T31" s="2041"/>
    </row>
    <row r="32" customFormat="false" ht="15.75" hidden="false" customHeight="true" outlineLevel="0" collapsed="false">
      <c r="A32" s="1960" t="s">
        <v>1916</v>
      </c>
      <c r="B32" s="1966" t="s">
        <v>1111</v>
      </c>
      <c r="C32" s="2028"/>
      <c r="D32" s="2028"/>
      <c r="E32" s="2029"/>
      <c r="F32" s="2029"/>
      <c r="G32" s="2021"/>
      <c r="H32" s="2022"/>
      <c r="I32" s="1958" t="s">
        <v>117</v>
      </c>
      <c r="J32" s="1965" t="s">
        <v>117</v>
      </c>
      <c r="K32" s="2033"/>
      <c r="L32" s="2033"/>
      <c r="M32" s="2040"/>
      <c r="N32" s="2041"/>
      <c r="O32" s="1964" t="s">
        <v>117</v>
      </c>
      <c r="P32" s="1965" t="s">
        <v>117</v>
      </c>
      <c r="Q32" s="2033"/>
      <c r="R32" s="2033"/>
      <c r="S32" s="2040"/>
      <c r="T32" s="2041"/>
    </row>
    <row r="33" customFormat="false" ht="16.5" hidden="false" customHeight="true" outlineLevel="0" collapsed="false">
      <c r="A33" s="2042" t="s">
        <v>1917</v>
      </c>
      <c r="B33" s="2043" t="s">
        <v>541</v>
      </c>
      <c r="C33" s="2044"/>
      <c r="D33" s="2044"/>
      <c r="E33" s="2045"/>
      <c r="F33" s="2045"/>
      <c r="G33" s="2046"/>
      <c r="H33" s="2047"/>
      <c r="I33" s="1977" t="s">
        <v>117</v>
      </c>
      <c r="J33" s="1973" t="s">
        <v>117</v>
      </c>
      <c r="K33" s="2048"/>
      <c r="L33" s="2048"/>
      <c r="M33" s="2049"/>
      <c r="N33" s="2050"/>
      <c r="O33" s="1977" t="s">
        <v>117</v>
      </c>
      <c r="P33" s="1973" t="s">
        <v>117</v>
      </c>
      <c r="Q33" s="2048"/>
      <c r="R33" s="2048"/>
      <c r="S33" s="2049"/>
      <c r="T33" s="2050"/>
    </row>
    <row r="34" customFormat="false" ht="18.75" hidden="false" customHeight="true" outlineLevel="0" collapsed="false">
      <c r="A34" s="2051" t="s">
        <v>1918</v>
      </c>
      <c r="B34" s="2052"/>
      <c r="C34" s="1979" t="n">
        <v>-41917.7393914713</v>
      </c>
      <c r="D34" s="1980" t="n">
        <v>-39036.8008503334</v>
      </c>
      <c r="E34" s="2053" t="n">
        <v>2880.9385411379</v>
      </c>
      <c r="F34" s="2053" t="n">
        <v>-6.87283852364442</v>
      </c>
      <c r="G34" s="2054"/>
      <c r="H34" s="2053" t="n">
        <v>8.37184616506475</v>
      </c>
      <c r="I34" s="2055" t="n">
        <v>8.7913245</v>
      </c>
      <c r="J34" s="2056" t="n">
        <v>8.791314</v>
      </c>
      <c r="K34" s="2053" t="n">
        <v>-1.05E-005</v>
      </c>
      <c r="L34" s="2053" t="n">
        <v>-0.000119435928000785</v>
      </c>
      <c r="M34" s="2021"/>
      <c r="N34" s="2057"/>
      <c r="O34" s="2055" t="n">
        <v>64.915736</v>
      </c>
      <c r="P34" s="2056" t="n">
        <v>64.91586</v>
      </c>
      <c r="Q34" s="2053" t="n">
        <v>0.000124</v>
      </c>
      <c r="R34" s="2053" t="n">
        <v>0.000191016859147324</v>
      </c>
      <c r="S34" s="2021"/>
      <c r="T34" s="2057"/>
      <c r="U34" s="16"/>
    </row>
    <row r="35" customFormat="false" ht="12.75" hidden="false" customHeight="true" outlineLevel="0" collapsed="false">
      <c r="A35" s="1960" t="s">
        <v>1919</v>
      </c>
      <c r="B35" s="1951" t="s">
        <v>1189</v>
      </c>
      <c r="C35" s="2056" t="n">
        <v>-45120.5480992713</v>
      </c>
      <c r="D35" s="2056" t="n">
        <v>-42253.9692226667</v>
      </c>
      <c r="E35" s="2053" t="n">
        <v>2866.5788766046</v>
      </c>
      <c r="F35" s="2053" t="n">
        <v>-6.35315615027043</v>
      </c>
      <c r="G35" s="2054"/>
      <c r="H35" s="2053" t="n">
        <v>8.33011778358833</v>
      </c>
      <c r="I35" s="2055" t="n">
        <v>8.431983</v>
      </c>
      <c r="J35" s="2056" t="n">
        <v>8.431983</v>
      </c>
      <c r="K35" s="2057"/>
      <c r="L35" s="2057"/>
      <c r="M35" s="2021"/>
      <c r="N35" s="2057"/>
      <c r="O35" s="2055" t="n">
        <v>16.03971</v>
      </c>
      <c r="P35" s="2056" t="n">
        <v>16.03971</v>
      </c>
      <c r="Q35" s="2057"/>
      <c r="R35" s="2057"/>
      <c r="S35" s="2021"/>
      <c r="T35" s="2057"/>
      <c r="U35" s="16"/>
    </row>
    <row r="36" customFormat="false" ht="15.75" hidden="false" customHeight="true" outlineLevel="0" collapsed="false">
      <c r="A36" s="1960" t="s">
        <v>1920</v>
      </c>
      <c r="B36" s="1951" t="s">
        <v>1240</v>
      </c>
      <c r="C36" s="2056" t="n">
        <v>1932.26959966667</v>
      </c>
      <c r="D36" s="2056" t="n">
        <v>1929.141702</v>
      </c>
      <c r="E36" s="2053" t="n">
        <v>-3.12789766667</v>
      </c>
      <c r="F36" s="2053" t="n">
        <v>-0.161876876146401</v>
      </c>
      <c r="G36" s="2054"/>
      <c r="H36" s="2053" t="n">
        <v>-0.00908949556247156</v>
      </c>
      <c r="I36" s="2058" t="s">
        <v>133</v>
      </c>
      <c r="J36" s="2059" t="s">
        <v>999</v>
      </c>
      <c r="K36" s="2057"/>
      <c r="L36" s="2057"/>
      <c r="M36" s="2021"/>
      <c r="N36" s="2057"/>
      <c r="O36" s="2055" t="n">
        <v>48.83957</v>
      </c>
      <c r="P36" s="2056" t="n">
        <v>48.83957</v>
      </c>
      <c r="Q36" s="2057"/>
      <c r="R36" s="2057"/>
      <c r="S36" s="2021"/>
      <c r="T36" s="2057"/>
      <c r="U36" s="16"/>
    </row>
    <row r="37" customFormat="false" ht="15.75" hidden="false" customHeight="true" outlineLevel="0" collapsed="false">
      <c r="A37" s="1960" t="s">
        <v>1921</v>
      </c>
      <c r="B37" s="1951" t="s">
        <v>1275</v>
      </c>
      <c r="C37" s="2056" t="n">
        <v>-873.134761200001</v>
      </c>
      <c r="D37" s="2056" t="n">
        <v>-731.101228000001</v>
      </c>
      <c r="E37" s="2053" t="n">
        <v>142.0335332</v>
      </c>
      <c r="F37" s="2053" t="n">
        <v>-16.2670803536438</v>
      </c>
      <c r="G37" s="2054"/>
      <c r="H37" s="2053" t="n">
        <v>0.412741498387313</v>
      </c>
      <c r="I37" s="2055" t="n">
        <v>0.3593415</v>
      </c>
      <c r="J37" s="2056" t="n">
        <v>0.359331</v>
      </c>
      <c r="K37" s="2053" t="n">
        <v>-1.05E-005</v>
      </c>
      <c r="L37" s="2053" t="n">
        <v>-0.00292201151273214</v>
      </c>
      <c r="M37" s="2021"/>
      <c r="N37" s="2057"/>
      <c r="O37" s="2055" t="n">
        <v>0.036456</v>
      </c>
      <c r="P37" s="2056" t="n">
        <v>0.03658</v>
      </c>
      <c r="Q37" s="2053" t="n">
        <v>0.000124</v>
      </c>
      <c r="R37" s="2053" t="n">
        <v>0.340136054421766</v>
      </c>
      <c r="S37" s="2021"/>
      <c r="T37" s="2057"/>
      <c r="U37" s="16"/>
    </row>
    <row r="38" customFormat="false" ht="18.75" hidden="false" customHeight="true" outlineLevel="0" collapsed="false">
      <c r="A38" s="1960" t="s">
        <v>1922</v>
      </c>
      <c r="B38" s="1951" t="s">
        <v>1302</v>
      </c>
      <c r="C38" s="2056" t="n">
        <v>48.5999983333334</v>
      </c>
      <c r="D38" s="2056" t="n">
        <v>48.5999983333334</v>
      </c>
      <c r="E38" s="2057"/>
      <c r="F38" s="2057"/>
      <c r="G38" s="2021"/>
      <c r="H38" s="2057"/>
      <c r="I38" s="2058" t="s">
        <v>125</v>
      </c>
      <c r="J38" s="2059" t="s">
        <v>125</v>
      </c>
      <c r="K38" s="2057"/>
      <c r="L38" s="2057"/>
      <c r="M38" s="2021"/>
      <c r="N38" s="2057"/>
      <c r="O38" s="2058" t="s">
        <v>125</v>
      </c>
      <c r="P38" s="2059" t="s">
        <v>125</v>
      </c>
      <c r="Q38" s="2057"/>
      <c r="R38" s="2057"/>
      <c r="S38" s="2021"/>
      <c r="T38" s="2057"/>
      <c r="U38" s="16"/>
    </row>
    <row r="39" customFormat="false" ht="16.5" hidden="false" customHeight="true" outlineLevel="0" collapsed="false">
      <c r="A39" s="1960" t="s">
        <v>1923</v>
      </c>
      <c r="B39" s="1951" t="s">
        <v>1924</v>
      </c>
      <c r="C39" s="2056" t="n">
        <v>2095.073871</v>
      </c>
      <c r="D39" s="2056" t="n">
        <v>1970.5279</v>
      </c>
      <c r="E39" s="2053" t="n">
        <v>-124.545971</v>
      </c>
      <c r="F39" s="2053" t="n">
        <v>-5.94470546952853</v>
      </c>
      <c r="G39" s="2054"/>
      <c r="H39" s="2053" t="n">
        <v>-0.361923621348334</v>
      </c>
      <c r="I39" s="2058" t="s">
        <v>1155</v>
      </c>
      <c r="J39" s="2059" t="s">
        <v>1155</v>
      </c>
      <c r="K39" s="2057"/>
      <c r="L39" s="2057"/>
      <c r="M39" s="2021"/>
      <c r="N39" s="2057"/>
      <c r="O39" s="2058" t="s">
        <v>1155</v>
      </c>
      <c r="P39" s="2059" t="s">
        <v>1155</v>
      </c>
      <c r="Q39" s="2057"/>
      <c r="R39" s="2057"/>
      <c r="S39" s="2021"/>
      <c r="T39" s="2057"/>
      <c r="U39" s="16"/>
    </row>
    <row r="40" customFormat="false" ht="16.5" hidden="false" customHeight="true" outlineLevel="0" collapsed="false">
      <c r="A40" s="1960" t="s">
        <v>1925</v>
      </c>
      <c r="B40" s="1951" t="s">
        <v>1926</v>
      </c>
      <c r="C40" s="2059" t="s">
        <v>125</v>
      </c>
      <c r="D40" s="2059" t="s">
        <v>125</v>
      </c>
      <c r="E40" s="2057"/>
      <c r="F40" s="2057"/>
      <c r="G40" s="2021"/>
      <c r="H40" s="2057"/>
      <c r="I40" s="2058" t="s">
        <v>125</v>
      </c>
      <c r="J40" s="2059" t="s">
        <v>125</v>
      </c>
      <c r="K40" s="2057"/>
      <c r="L40" s="2057"/>
      <c r="M40" s="2021"/>
      <c r="N40" s="2057"/>
      <c r="O40" s="2058" t="s">
        <v>125</v>
      </c>
      <c r="P40" s="2059" t="s">
        <v>125</v>
      </c>
      <c r="Q40" s="2057"/>
      <c r="R40" s="2057"/>
      <c r="S40" s="2021"/>
      <c r="T40" s="2057"/>
      <c r="U40" s="16"/>
    </row>
    <row r="41" customFormat="false" ht="16.5" hidden="false" customHeight="true" outlineLevel="0" collapsed="false">
      <c r="A41" s="2042" t="s">
        <v>1927</v>
      </c>
      <c r="B41" s="1951" t="s">
        <v>1928</v>
      </c>
      <c r="C41" s="2059" t="s">
        <v>134</v>
      </c>
      <c r="D41" s="2059" t="s">
        <v>134</v>
      </c>
      <c r="E41" s="2057"/>
      <c r="F41" s="2057"/>
      <c r="G41" s="2021"/>
      <c r="H41" s="2057"/>
      <c r="I41" s="2058" t="s">
        <v>134</v>
      </c>
      <c r="J41" s="2059" t="s">
        <v>134</v>
      </c>
      <c r="K41" s="2057"/>
      <c r="L41" s="2057"/>
      <c r="M41" s="2021"/>
      <c r="N41" s="2057"/>
      <c r="O41" s="2058" t="s">
        <v>134</v>
      </c>
      <c r="P41" s="2059" t="s">
        <v>134</v>
      </c>
      <c r="Q41" s="2057"/>
      <c r="R41" s="2057"/>
      <c r="S41" s="2021"/>
      <c r="T41" s="2057"/>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60" t="s">
        <v>1929</v>
      </c>
      <c r="B43" s="182"/>
      <c r="C43" s="182"/>
      <c r="D43" s="182"/>
      <c r="E43" s="182"/>
      <c r="F43" s="182"/>
      <c r="G43" s="182"/>
      <c r="H43" s="182"/>
      <c r="I43" s="182"/>
      <c r="J43" s="182"/>
      <c r="K43" s="182"/>
      <c r="L43" s="182"/>
      <c r="M43" s="182"/>
      <c r="N43" s="182"/>
      <c r="O43" s="182"/>
      <c r="P43" s="182"/>
      <c r="Q43" s="182"/>
      <c r="R43" s="182"/>
      <c r="S43" s="182"/>
      <c r="T43" s="182"/>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0" t="s">
        <v>1871</v>
      </c>
      <c r="B1" s="680"/>
      <c r="C1" s="680"/>
      <c r="D1" s="680"/>
      <c r="E1" s="680"/>
      <c r="F1" s="1927"/>
      <c r="G1" s="1927"/>
      <c r="H1" s="1927"/>
      <c r="I1" s="1927"/>
      <c r="J1" s="1927"/>
      <c r="K1" s="1928"/>
      <c r="L1" s="682"/>
      <c r="M1" s="682"/>
      <c r="N1" s="1617"/>
      <c r="O1" s="1617"/>
      <c r="P1" s="1617"/>
      <c r="Q1" s="1617"/>
      <c r="S1" s="1929" t="s">
        <v>1872</v>
      </c>
      <c r="T1" s="113" t="s">
        <v>74</v>
      </c>
    </row>
    <row r="2" customFormat="false" ht="15.75" hidden="false" customHeight="true" outlineLevel="0" collapsed="false">
      <c r="A2" s="650" t="s">
        <v>109</v>
      </c>
      <c r="B2" s="1929"/>
      <c r="D2" s="1927"/>
      <c r="E2" s="1927"/>
      <c r="F2" s="1927"/>
      <c r="G2" s="1927"/>
      <c r="H2" s="1927"/>
      <c r="I2" s="1927"/>
      <c r="J2" s="1927"/>
      <c r="K2" s="1930"/>
      <c r="L2" s="682"/>
      <c r="M2" s="682"/>
      <c r="N2" s="1617"/>
      <c r="O2" s="1617"/>
      <c r="P2" s="1617"/>
      <c r="Q2" s="1617"/>
      <c r="R2" s="1617"/>
      <c r="S2" s="1617"/>
      <c r="T2" s="113" t="s">
        <v>76</v>
      </c>
    </row>
    <row r="3" customFormat="false" ht="15.75" hidden="false" customHeight="true" outlineLevel="0" collapsed="false">
      <c r="A3" s="650"/>
      <c r="B3" s="1927"/>
      <c r="C3" s="1928"/>
      <c r="D3" s="1927"/>
      <c r="E3" s="1927"/>
      <c r="F3" s="1927"/>
      <c r="G3" s="1927"/>
      <c r="H3" s="1927"/>
      <c r="I3" s="1927"/>
      <c r="J3" s="1927"/>
      <c r="K3" s="1930"/>
      <c r="L3" s="2061"/>
      <c r="M3" s="2061"/>
      <c r="N3" s="1617"/>
      <c r="O3" s="1617"/>
      <c r="P3" s="1617"/>
      <c r="Q3" s="1617"/>
      <c r="R3" s="1617"/>
      <c r="S3" s="1617"/>
      <c r="T3" s="113" t="s">
        <v>77</v>
      </c>
    </row>
    <row r="4" customFormat="false" ht="16.5" hidden="false" customHeight="true" outlineLevel="0" collapsed="false">
      <c r="A4" s="2062"/>
      <c r="B4" s="1927"/>
      <c r="C4" s="1927"/>
      <c r="D4" s="1927"/>
      <c r="E4" s="1927"/>
      <c r="F4" s="1927"/>
      <c r="G4" s="1927"/>
      <c r="H4" s="1927"/>
      <c r="I4" s="1927"/>
      <c r="J4" s="1927"/>
      <c r="K4" s="1928"/>
      <c r="L4" s="1927"/>
      <c r="M4" s="1927"/>
      <c r="N4" s="1617"/>
      <c r="O4" s="1617"/>
      <c r="P4" s="1617"/>
      <c r="Q4" s="1617"/>
      <c r="R4" s="1617"/>
      <c r="S4" s="1617"/>
      <c r="T4" s="1617"/>
    </row>
    <row r="5" customFormat="false" ht="15.75" hidden="false" customHeight="true" outlineLevel="0" collapsed="false">
      <c r="A5" s="1931" t="s">
        <v>78</v>
      </c>
      <c r="B5" s="1931"/>
      <c r="C5" s="1932" t="s">
        <v>1873</v>
      </c>
      <c r="D5" s="1932"/>
      <c r="E5" s="1932"/>
      <c r="F5" s="1932"/>
      <c r="G5" s="1932"/>
      <c r="H5" s="1932"/>
      <c r="I5" s="1933" t="s">
        <v>1874</v>
      </c>
      <c r="J5" s="1933"/>
      <c r="K5" s="1933"/>
      <c r="L5" s="1933"/>
      <c r="M5" s="1933"/>
      <c r="N5" s="1933"/>
      <c r="O5" s="1933" t="s">
        <v>1875</v>
      </c>
      <c r="P5" s="1933"/>
      <c r="Q5" s="1933"/>
      <c r="R5" s="1933"/>
      <c r="S5" s="1933"/>
      <c r="T5" s="1933"/>
    </row>
    <row r="6" customFormat="false" ht="80.1" hidden="false" customHeight="true" outlineLevel="0" collapsed="false">
      <c r="A6" s="1931"/>
      <c r="B6" s="1931"/>
      <c r="C6" s="1934" t="s">
        <v>1876</v>
      </c>
      <c r="D6" s="1935" t="s">
        <v>1877</v>
      </c>
      <c r="E6" s="1935" t="s">
        <v>1878</v>
      </c>
      <c r="F6" s="1935" t="s">
        <v>1879</v>
      </c>
      <c r="G6" s="1936" t="s">
        <v>1880</v>
      </c>
      <c r="H6" s="1937" t="s">
        <v>1881</v>
      </c>
      <c r="I6" s="1935" t="s">
        <v>1876</v>
      </c>
      <c r="J6" s="1935" t="s">
        <v>1877</v>
      </c>
      <c r="K6" s="1935" t="s">
        <v>1878</v>
      </c>
      <c r="L6" s="1935" t="s">
        <v>1879</v>
      </c>
      <c r="M6" s="1936" t="s">
        <v>1880</v>
      </c>
      <c r="N6" s="1937" t="s">
        <v>1881</v>
      </c>
      <c r="O6" s="1938" t="s">
        <v>1876</v>
      </c>
      <c r="P6" s="1935" t="s">
        <v>1877</v>
      </c>
      <c r="Q6" s="1934" t="s">
        <v>1878</v>
      </c>
      <c r="R6" s="1935" t="s">
        <v>1879</v>
      </c>
      <c r="S6" s="1936" t="s">
        <v>1880</v>
      </c>
      <c r="T6" s="1937" t="s">
        <v>1881</v>
      </c>
    </row>
    <row r="7" customFormat="false" ht="18" hidden="false" customHeight="true" outlineLevel="0" collapsed="false">
      <c r="A7" s="1931"/>
      <c r="B7" s="1931"/>
      <c r="C7" s="1939" t="s">
        <v>1882</v>
      </c>
      <c r="D7" s="1939"/>
      <c r="E7" s="1939"/>
      <c r="F7" s="1940" t="s">
        <v>306</v>
      </c>
      <c r="G7" s="1940"/>
      <c r="H7" s="1940"/>
      <c r="I7" s="2063" t="s">
        <v>1882</v>
      </c>
      <c r="J7" s="2063"/>
      <c r="K7" s="2063"/>
      <c r="L7" s="1940" t="s">
        <v>306</v>
      </c>
      <c r="M7" s="1940"/>
      <c r="N7" s="1940"/>
      <c r="O7" s="2063" t="s">
        <v>1882</v>
      </c>
      <c r="P7" s="2063"/>
      <c r="Q7" s="2063"/>
      <c r="R7" s="1940" t="s">
        <v>306</v>
      </c>
      <c r="S7" s="1940"/>
      <c r="T7" s="1940"/>
    </row>
    <row r="8" customFormat="false" ht="16.5" hidden="false" customHeight="true" outlineLevel="0" collapsed="false">
      <c r="A8" s="1950" t="s">
        <v>1726</v>
      </c>
      <c r="B8" s="1978"/>
      <c r="C8" s="1952" t="n">
        <v>50.603</v>
      </c>
      <c r="D8" s="1953" t="n">
        <v>50.603</v>
      </c>
      <c r="E8" s="1955"/>
      <c r="F8" s="1955"/>
      <c r="G8" s="1956"/>
      <c r="H8" s="1957"/>
      <c r="I8" s="1962" t="n">
        <v>2939.1962563061</v>
      </c>
      <c r="J8" s="1959" t="n">
        <v>2939.1962563061</v>
      </c>
      <c r="K8" s="1955"/>
      <c r="L8" s="1955"/>
      <c r="M8" s="1956"/>
      <c r="N8" s="1957"/>
      <c r="O8" s="1958" t="n">
        <v>185.589608773378</v>
      </c>
      <c r="P8" s="1959" t="n">
        <v>185.589608773378</v>
      </c>
      <c r="Q8" s="1955"/>
      <c r="R8" s="2064"/>
      <c r="S8" s="2065"/>
      <c r="T8" s="1957"/>
    </row>
    <row r="9" customFormat="false" ht="15.75" hidden="false" customHeight="true" outlineLevel="0" collapsed="false">
      <c r="A9" s="1960" t="s">
        <v>1930</v>
      </c>
      <c r="B9" s="1951" t="s">
        <v>1931</v>
      </c>
      <c r="C9" s="1962" t="s">
        <v>117</v>
      </c>
      <c r="D9" s="1959" t="s">
        <v>117</v>
      </c>
      <c r="E9" s="1955"/>
      <c r="F9" s="1955"/>
      <c r="G9" s="1956"/>
      <c r="H9" s="1957"/>
      <c r="I9" s="1962" t="n">
        <v>2647.58880125286</v>
      </c>
      <c r="J9" s="1959" t="n">
        <v>2647.58880125286</v>
      </c>
      <c r="K9" s="1955"/>
      <c r="L9" s="1955"/>
      <c r="M9" s="1956"/>
      <c r="N9" s="1957"/>
      <c r="O9" s="2066"/>
      <c r="P9" s="2027"/>
      <c r="Q9" s="1990"/>
      <c r="R9" s="2067"/>
      <c r="S9" s="2068"/>
      <c r="T9" s="2039"/>
    </row>
    <row r="10" customFormat="false" ht="15.75" hidden="false" customHeight="true" outlineLevel="0" collapsed="false">
      <c r="A10" s="1960" t="s">
        <v>1932</v>
      </c>
      <c r="B10" s="1966" t="s">
        <v>1933</v>
      </c>
      <c r="C10" s="2069"/>
      <c r="D10" s="2028"/>
      <c r="E10" s="2020"/>
      <c r="F10" s="2029"/>
      <c r="G10" s="2031"/>
      <c r="H10" s="2032"/>
      <c r="I10" s="2070" t="n">
        <v>291.603279626485</v>
      </c>
      <c r="J10" s="1965" t="n">
        <v>291.603279626485</v>
      </c>
      <c r="K10" s="1955"/>
      <c r="L10" s="2033"/>
      <c r="M10" s="2034"/>
      <c r="N10" s="2035"/>
      <c r="O10" s="2071" t="n">
        <v>184.613619771424</v>
      </c>
      <c r="P10" s="1965" t="n">
        <v>184.613619771424</v>
      </c>
      <c r="Q10" s="1955"/>
      <c r="R10" s="2072"/>
      <c r="S10" s="2073"/>
      <c r="T10" s="1987"/>
    </row>
    <row r="11" customFormat="false" ht="15.75" hidden="false" customHeight="true" outlineLevel="0" collapsed="false">
      <c r="A11" s="1960" t="s">
        <v>1934</v>
      </c>
      <c r="B11" s="1966" t="s">
        <v>1596</v>
      </c>
      <c r="C11" s="1967" t="n">
        <v>50.603</v>
      </c>
      <c r="D11" s="1965" t="n">
        <v>50.603</v>
      </c>
      <c r="E11" s="1955"/>
      <c r="F11" s="1955"/>
      <c r="G11" s="1956"/>
      <c r="H11" s="1957"/>
      <c r="I11" s="1967" t="n">
        <v>0.00417542676197226</v>
      </c>
      <c r="J11" s="1965" t="n">
        <v>0.00417542676197226</v>
      </c>
      <c r="K11" s="1955"/>
      <c r="L11" s="1955"/>
      <c r="M11" s="1956"/>
      <c r="N11" s="1957"/>
      <c r="O11" s="1964" t="n">
        <v>0.975989001954294</v>
      </c>
      <c r="P11" s="1965" t="n">
        <v>0.975989001954294</v>
      </c>
      <c r="Q11" s="1955"/>
      <c r="R11" s="2074"/>
      <c r="S11" s="2075"/>
      <c r="T11" s="1987"/>
    </row>
    <row r="12" customFormat="false" ht="16.5" hidden="false" customHeight="true" outlineLevel="0" collapsed="false">
      <c r="A12" s="2042" t="s">
        <v>1935</v>
      </c>
      <c r="B12" s="2043" t="s">
        <v>541</v>
      </c>
      <c r="C12" s="1972" t="s">
        <v>125</v>
      </c>
      <c r="D12" s="1973" t="s">
        <v>125</v>
      </c>
      <c r="E12" s="1974"/>
      <c r="F12" s="1974"/>
      <c r="G12" s="1975"/>
      <c r="H12" s="1976"/>
      <c r="I12" s="1972" t="s">
        <v>125</v>
      </c>
      <c r="J12" s="1973" t="s">
        <v>125</v>
      </c>
      <c r="K12" s="1974"/>
      <c r="L12" s="1974"/>
      <c r="M12" s="1975"/>
      <c r="N12" s="1976"/>
      <c r="O12" s="1977" t="s">
        <v>125</v>
      </c>
      <c r="P12" s="1973" t="s">
        <v>125</v>
      </c>
      <c r="Q12" s="1974"/>
      <c r="R12" s="2076"/>
      <c r="S12" s="2077"/>
      <c r="T12" s="1976"/>
    </row>
    <row r="13" customFormat="false" ht="15.75" hidden="false" customHeight="true" outlineLevel="0" collapsed="false">
      <c r="A13" s="2078" t="s">
        <v>1936</v>
      </c>
      <c r="B13" s="2079"/>
      <c r="C13" s="2080" t="s">
        <v>117</v>
      </c>
      <c r="D13" s="1959" t="s">
        <v>117</v>
      </c>
      <c r="E13" s="1955"/>
      <c r="F13" s="1955"/>
      <c r="G13" s="1956"/>
      <c r="H13" s="1957"/>
      <c r="I13" s="1962" t="s">
        <v>117</v>
      </c>
      <c r="J13" s="1959" t="s">
        <v>117</v>
      </c>
      <c r="K13" s="1955"/>
      <c r="L13" s="1955"/>
      <c r="M13" s="1956"/>
      <c r="N13" s="1957"/>
      <c r="O13" s="1958" t="s">
        <v>117</v>
      </c>
      <c r="P13" s="1959" t="s">
        <v>117</v>
      </c>
      <c r="Q13" s="1955"/>
      <c r="R13" s="2064"/>
      <c r="S13" s="2065"/>
      <c r="T13" s="1957"/>
    </row>
    <row r="14" customFormat="false" ht="16.5" hidden="false" customHeight="true" outlineLevel="0" collapsed="false">
      <c r="A14" s="2081"/>
      <c r="B14" s="2081"/>
      <c r="C14" s="2070"/>
      <c r="D14" s="1959"/>
      <c r="E14" s="2082"/>
      <c r="F14" s="2082"/>
      <c r="G14" s="2083"/>
      <c r="H14" s="2084"/>
      <c r="I14" s="2070"/>
      <c r="J14" s="2070"/>
      <c r="K14" s="2082"/>
      <c r="L14" s="2082"/>
      <c r="M14" s="2083"/>
      <c r="N14" s="2084"/>
      <c r="O14" s="2071"/>
      <c r="P14" s="2070"/>
      <c r="Q14" s="2082"/>
      <c r="R14" s="2072"/>
      <c r="S14" s="2073"/>
      <c r="T14" s="2084"/>
    </row>
    <row r="15" customFormat="false" ht="15.75" hidden="false" customHeight="true" outlineLevel="0" collapsed="false">
      <c r="A15" s="2085" t="s">
        <v>1937</v>
      </c>
      <c r="B15" s="2086"/>
      <c r="C15" s="2087"/>
      <c r="D15" s="2088"/>
      <c r="E15" s="2089"/>
      <c r="F15" s="2090"/>
      <c r="G15" s="2090"/>
      <c r="H15" s="2091"/>
      <c r="I15" s="2088"/>
      <c r="J15" s="2092"/>
      <c r="K15" s="2089"/>
      <c r="L15" s="2090"/>
      <c r="M15" s="2090"/>
      <c r="N15" s="2091"/>
      <c r="O15" s="2093"/>
      <c r="P15" s="2092"/>
      <c r="Q15" s="2089"/>
      <c r="R15" s="2094"/>
      <c r="S15" s="2094"/>
      <c r="T15" s="2095"/>
    </row>
    <row r="16" customFormat="false" ht="15.75" hidden="false" customHeight="true" outlineLevel="0" collapsed="false">
      <c r="A16" s="2096" t="s">
        <v>139</v>
      </c>
      <c r="B16" s="2097"/>
      <c r="C16" s="2098" t="n">
        <v>5908.2835508</v>
      </c>
      <c r="D16" s="2099" t="n">
        <v>5908.2835508</v>
      </c>
      <c r="E16" s="2100"/>
      <c r="F16" s="2100"/>
      <c r="G16" s="2101"/>
      <c r="H16" s="2102"/>
      <c r="I16" s="2098" t="n">
        <v>0.818564061</v>
      </c>
      <c r="J16" s="2099" t="n">
        <v>0.818564061</v>
      </c>
      <c r="K16" s="2100"/>
      <c r="L16" s="2100"/>
      <c r="M16" s="2101"/>
      <c r="N16" s="2102"/>
      <c r="O16" s="2103" t="n">
        <v>91.12923897</v>
      </c>
      <c r="P16" s="2099" t="n">
        <v>91.12923897</v>
      </c>
      <c r="Q16" s="2100"/>
      <c r="R16" s="2104"/>
      <c r="S16" s="2105"/>
      <c r="T16" s="2106"/>
    </row>
    <row r="17" customFormat="false" ht="15.75" hidden="false" customHeight="true" outlineLevel="0" collapsed="false">
      <c r="A17" s="2107" t="s">
        <v>142</v>
      </c>
      <c r="B17" s="2108"/>
      <c r="C17" s="2109" t="n">
        <v>0.319089351</v>
      </c>
      <c r="D17" s="2110" t="n">
        <v>0.319089351</v>
      </c>
      <c r="E17" s="2100"/>
      <c r="F17" s="2111"/>
      <c r="G17" s="2112"/>
      <c r="H17" s="2106"/>
      <c r="I17" s="2098" t="n">
        <v>9.4584E-005</v>
      </c>
      <c r="J17" s="2099" t="n">
        <v>0.000122115</v>
      </c>
      <c r="K17" s="2111" t="n">
        <v>2.7531E-005</v>
      </c>
      <c r="L17" s="2111" t="n">
        <v>29.107460035524</v>
      </c>
      <c r="M17" s="2112"/>
      <c r="N17" s="2106"/>
      <c r="O17" s="2113" t="n">
        <v>0.00129146</v>
      </c>
      <c r="P17" s="2110" t="n">
        <v>0.00098425</v>
      </c>
      <c r="Q17" s="2100" t="n">
        <v>-0.00030721</v>
      </c>
      <c r="R17" s="2114" t="n">
        <v>-23.7878060489678</v>
      </c>
      <c r="S17" s="2115"/>
      <c r="T17" s="2116"/>
    </row>
    <row r="18" customFormat="false" ht="18" hidden="false" customHeight="true" outlineLevel="0" collapsed="false">
      <c r="A18" s="2117" t="s">
        <v>1938</v>
      </c>
      <c r="B18" s="2118"/>
      <c r="C18" s="2119" t="n">
        <v>16814.6294638496</v>
      </c>
      <c r="D18" s="2120" t="n">
        <v>16811.6413341876</v>
      </c>
      <c r="E18" s="2121" t="n">
        <v>-2.988129662</v>
      </c>
      <c r="F18" s="2122" t="n">
        <v>-0.0177710110616762</v>
      </c>
      <c r="G18" s="2123" t="n">
        <v>-0.00407239070964627</v>
      </c>
      <c r="H18" s="2124" t="n">
        <v>-0.00868333756319917</v>
      </c>
      <c r="I18" s="2125"/>
      <c r="J18" s="2126"/>
      <c r="K18" s="2125"/>
      <c r="L18" s="2127"/>
      <c r="M18" s="2128"/>
      <c r="N18" s="2129"/>
      <c r="O18" s="2130"/>
      <c r="P18" s="2126"/>
      <c r="Q18" s="2125"/>
      <c r="R18" s="2131"/>
      <c r="S18" s="2132"/>
      <c r="T18" s="2133"/>
    </row>
    <row r="19" customFormat="false" ht="16.5" hidden="false" customHeight="true" outlineLevel="0" collapsed="false">
      <c r="A19" s="2134"/>
      <c r="B19" s="2134"/>
      <c r="C19" s="2134"/>
      <c r="D19" s="2134"/>
      <c r="E19" s="2134"/>
      <c r="F19" s="2134"/>
      <c r="G19" s="2134"/>
      <c r="H19" s="2134"/>
      <c r="I19" s="2134"/>
      <c r="J19" s="2134"/>
      <c r="K19" s="2134"/>
      <c r="L19" s="2134"/>
      <c r="M19" s="2135"/>
      <c r="N19" s="2136"/>
      <c r="O19" s="2136"/>
      <c r="P19" s="2136"/>
      <c r="Q19" s="2136"/>
      <c r="R19" s="2136"/>
      <c r="S19" s="2136"/>
      <c r="T19" s="2136"/>
    </row>
    <row r="20" customFormat="false" ht="17.25" hidden="false" customHeight="true" outlineLevel="0" collapsed="false">
      <c r="A20" s="2137" t="s">
        <v>78</v>
      </c>
      <c r="B20" s="2137"/>
      <c r="C20" s="1932" t="s">
        <v>731</v>
      </c>
      <c r="D20" s="1932"/>
      <c r="E20" s="1932"/>
      <c r="F20" s="1932"/>
      <c r="G20" s="1932"/>
      <c r="H20" s="1932"/>
      <c r="I20" s="1933" t="s">
        <v>734</v>
      </c>
      <c r="J20" s="1933"/>
      <c r="K20" s="1933"/>
      <c r="L20" s="1933"/>
      <c r="M20" s="1933"/>
      <c r="N20" s="1933"/>
      <c r="O20" s="2138" t="s">
        <v>1939</v>
      </c>
      <c r="P20" s="2138"/>
      <c r="Q20" s="2138"/>
      <c r="R20" s="2138"/>
      <c r="S20" s="2138"/>
      <c r="T20" s="2138"/>
    </row>
    <row r="21" customFormat="false" ht="80.1" hidden="false" customHeight="true" outlineLevel="0" collapsed="false">
      <c r="A21" s="2137"/>
      <c r="B21" s="2137"/>
      <c r="C21" s="1935" t="s">
        <v>1876</v>
      </c>
      <c r="D21" s="1935" t="s">
        <v>1877</v>
      </c>
      <c r="E21" s="1935" t="s">
        <v>1878</v>
      </c>
      <c r="F21" s="1935" t="s">
        <v>1879</v>
      </c>
      <c r="G21" s="1936" t="s">
        <v>1880</v>
      </c>
      <c r="H21" s="1937" t="s">
        <v>1881</v>
      </c>
      <c r="I21" s="1935" t="s">
        <v>1876</v>
      </c>
      <c r="J21" s="1935" t="s">
        <v>1877</v>
      </c>
      <c r="K21" s="1935" t="s">
        <v>1878</v>
      </c>
      <c r="L21" s="1935" t="s">
        <v>1879</v>
      </c>
      <c r="M21" s="1936" t="s">
        <v>1880</v>
      </c>
      <c r="N21" s="1937" t="s">
        <v>1881</v>
      </c>
      <c r="O21" s="1935" t="s">
        <v>1876</v>
      </c>
      <c r="P21" s="1935" t="s">
        <v>1877</v>
      </c>
      <c r="Q21" s="1934" t="s">
        <v>1878</v>
      </c>
      <c r="R21" s="1935" t="s">
        <v>1879</v>
      </c>
      <c r="S21" s="1936" t="s">
        <v>1880</v>
      </c>
      <c r="T21" s="1937" t="s">
        <v>1881</v>
      </c>
    </row>
    <row r="22" customFormat="false" ht="15" hidden="false" customHeight="true" outlineLevel="0" collapsed="false">
      <c r="A22" s="2139"/>
      <c r="B22" s="2139"/>
      <c r="C22" s="1939" t="s">
        <v>1882</v>
      </c>
      <c r="D22" s="1939"/>
      <c r="E22" s="1939"/>
      <c r="F22" s="1940" t="s">
        <v>306</v>
      </c>
      <c r="G22" s="1940"/>
      <c r="H22" s="1940"/>
      <c r="I22" s="2063" t="s">
        <v>1940</v>
      </c>
      <c r="J22" s="2063"/>
      <c r="K22" s="2063"/>
      <c r="L22" s="1940" t="s">
        <v>306</v>
      </c>
      <c r="M22" s="1940"/>
      <c r="N22" s="1940"/>
      <c r="O22" s="2063" t="s">
        <v>1882</v>
      </c>
      <c r="P22" s="2063"/>
      <c r="Q22" s="2063"/>
      <c r="R22" s="1940" t="s">
        <v>306</v>
      </c>
      <c r="S22" s="1940"/>
      <c r="T22" s="1940"/>
    </row>
    <row r="23" customFormat="false" ht="15" hidden="false" customHeight="true" outlineLevel="0" collapsed="false">
      <c r="A23" s="2140" t="s">
        <v>1941</v>
      </c>
      <c r="B23" s="2141"/>
      <c r="C23" s="2142" t="n">
        <v>311.902818068255</v>
      </c>
      <c r="D23" s="2143" t="n">
        <v>318.460687083656</v>
      </c>
      <c r="E23" s="2144" t="n">
        <v>6.557869015401</v>
      </c>
      <c r="F23" s="2144" t="n">
        <v>2.10253599374861</v>
      </c>
      <c r="G23" s="2145" t="n">
        <v>0.00893743172962625</v>
      </c>
      <c r="H23" s="2146" t="n">
        <v>0.0190568003390649</v>
      </c>
      <c r="I23" s="2143" t="n">
        <v>279.694490640612</v>
      </c>
      <c r="J23" s="2143" t="n">
        <v>279.694490640612</v>
      </c>
      <c r="K23" s="2144"/>
      <c r="L23" s="2144"/>
      <c r="M23" s="2145"/>
      <c r="N23" s="2146"/>
      <c r="O23" s="2143" t="n">
        <v>153.098056891436</v>
      </c>
      <c r="P23" s="2143" t="n">
        <v>153.098056891436</v>
      </c>
      <c r="Q23" s="2144"/>
      <c r="R23" s="2147"/>
      <c r="S23" s="2148"/>
      <c r="T23" s="2146"/>
    </row>
    <row r="24" customFormat="false" ht="15" hidden="false" customHeight="true" outlineLevel="0" collapsed="false">
      <c r="A24" s="2149" t="s">
        <v>1942</v>
      </c>
      <c r="B24" s="1951" t="s">
        <v>660</v>
      </c>
      <c r="C24" s="2150"/>
      <c r="D24" s="2151"/>
      <c r="E24" s="2152"/>
      <c r="F24" s="2152"/>
      <c r="G24" s="2153"/>
      <c r="H24" s="2154"/>
      <c r="I24" s="1962" t="n">
        <v>265.089446440612</v>
      </c>
      <c r="J24" s="1959" t="n">
        <v>265.089446440612</v>
      </c>
      <c r="K24" s="1955"/>
      <c r="L24" s="2155"/>
      <c r="M24" s="2156"/>
      <c r="N24" s="2157"/>
      <c r="O24" s="2027"/>
      <c r="P24" s="2027"/>
      <c r="Q24" s="2027"/>
      <c r="R24" s="2027"/>
      <c r="S24" s="2158"/>
      <c r="T24" s="2039"/>
    </row>
    <row r="25" customFormat="false" ht="16.5" hidden="false" customHeight="true" outlineLevel="0" collapsed="false">
      <c r="A25" s="2159" t="s">
        <v>1943</v>
      </c>
      <c r="B25" s="1968" t="s">
        <v>1944</v>
      </c>
      <c r="C25" s="2160" t="s">
        <v>117</v>
      </c>
      <c r="D25" s="1965" t="s">
        <v>117</v>
      </c>
      <c r="E25" s="1963"/>
      <c r="F25" s="1963"/>
      <c r="G25" s="1986"/>
      <c r="H25" s="1987"/>
      <c r="I25" s="1967" t="s">
        <v>117</v>
      </c>
      <c r="J25" s="1965" t="s">
        <v>117</v>
      </c>
      <c r="K25" s="1963"/>
      <c r="L25" s="1963"/>
      <c r="M25" s="1986"/>
      <c r="N25" s="1987"/>
      <c r="O25" s="1967" t="s">
        <v>117</v>
      </c>
      <c r="P25" s="1965" t="s">
        <v>117</v>
      </c>
      <c r="Q25" s="1963"/>
      <c r="R25" s="2161"/>
      <c r="S25" s="2162"/>
      <c r="T25" s="1987"/>
    </row>
    <row r="26" customFormat="false" ht="16.5" hidden="false" customHeight="true" outlineLevel="0" collapsed="false">
      <c r="A26" s="2159" t="s">
        <v>1945</v>
      </c>
      <c r="B26" s="1968" t="s">
        <v>1946</v>
      </c>
      <c r="C26" s="2160" t="n">
        <v>311.902818068255</v>
      </c>
      <c r="D26" s="1965" t="n">
        <v>318.460687083656</v>
      </c>
      <c r="E26" s="1963" t="n">
        <v>6.557869015401</v>
      </c>
      <c r="F26" s="1963" t="n">
        <v>2.10253599374861</v>
      </c>
      <c r="G26" s="1986" t="n">
        <v>0.00893743172962625</v>
      </c>
      <c r="H26" s="1987" t="n">
        <v>0.0190568003390649</v>
      </c>
      <c r="I26" s="1967" t="n">
        <v>14.6050442</v>
      </c>
      <c r="J26" s="1965" t="n">
        <v>14.6050442</v>
      </c>
      <c r="K26" s="1963"/>
      <c r="L26" s="1963"/>
      <c r="M26" s="1986"/>
      <c r="N26" s="1987"/>
      <c r="O26" s="1967" t="n">
        <v>112.468056891436</v>
      </c>
      <c r="P26" s="1965" t="n">
        <v>112.468056891436</v>
      </c>
      <c r="Q26" s="1963"/>
      <c r="R26" s="2161"/>
      <c r="S26" s="2162"/>
      <c r="T26" s="1987"/>
    </row>
    <row r="27" customFormat="false" ht="15.75" hidden="false" customHeight="true" outlineLevel="0" collapsed="false">
      <c r="A27" s="2163" t="s">
        <v>1907</v>
      </c>
      <c r="B27" s="2164" t="s">
        <v>612</v>
      </c>
      <c r="C27" s="2165" t="s">
        <v>117</v>
      </c>
      <c r="D27" s="2166" t="s">
        <v>117</v>
      </c>
      <c r="E27" s="2167"/>
      <c r="F27" s="2167"/>
      <c r="G27" s="2168"/>
      <c r="H27" s="2169"/>
      <c r="I27" s="2170" t="s">
        <v>117</v>
      </c>
      <c r="J27" s="2170" t="s">
        <v>117</v>
      </c>
      <c r="K27" s="2167"/>
      <c r="L27" s="2167"/>
      <c r="M27" s="2168"/>
      <c r="N27" s="2169"/>
      <c r="O27" s="2170" t="s">
        <v>117</v>
      </c>
      <c r="P27" s="2170" t="s">
        <v>117</v>
      </c>
      <c r="Q27" s="2171"/>
      <c r="R27" s="2172"/>
      <c r="S27" s="2173"/>
      <c r="T27" s="1976"/>
    </row>
    <row r="28" customFormat="false" ht="28.5" hidden="false" customHeight="true" outlineLevel="0" collapsed="false">
      <c r="A28" s="2174" t="s">
        <v>1947</v>
      </c>
      <c r="B28" s="2174"/>
      <c r="C28" s="2175" t="n">
        <v>1161.80827314013</v>
      </c>
      <c r="D28" s="2176" t="n">
        <v>1161.80827314013</v>
      </c>
      <c r="E28" s="2121"/>
      <c r="F28" s="2121"/>
      <c r="G28" s="2177"/>
      <c r="H28" s="2178"/>
      <c r="I28" s="2176" t="n">
        <v>30.3415</v>
      </c>
      <c r="J28" s="2176" t="n">
        <v>30.3415</v>
      </c>
      <c r="K28" s="2121"/>
      <c r="L28" s="2121"/>
      <c r="M28" s="2177"/>
      <c r="N28" s="2178"/>
      <c r="O28" s="2176" t="n">
        <v>353.035392995193</v>
      </c>
      <c r="P28" s="2176" t="n">
        <v>353.035392995193</v>
      </c>
      <c r="Q28" s="2179"/>
      <c r="R28" s="2180"/>
      <c r="S28" s="2181"/>
      <c r="T28" s="2124"/>
    </row>
    <row r="29" customFormat="false" ht="13.5" hidden="false" customHeight="true" outlineLevel="0" collapsed="false">
      <c r="A29" s="2182"/>
      <c r="B29" s="2183"/>
      <c r="C29" s="2183"/>
      <c r="D29" s="2183"/>
      <c r="E29" s="2183"/>
      <c r="F29" s="2183"/>
      <c r="G29" s="2183"/>
      <c r="H29" s="2183"/>
      <c r="I29" s="2183"/>
      <c r="J29" s="2183"/>
      <c r="K29" s="2183"/>
      <c r="L29" s="2183"/>
      <c r="M29" s="2183"/>
      <c r="N29" s="2184"/>
      <c r="O29" s="2184"/>
      <c r="P29" s="2184"/>
      <c r="Q29" s="2184"/>
      <c r="R29" s="2184"/>
      <c r="S29" s="2184"/>
      <c r="T29" s="2185"/>
    </row>
    <row r="30" customFormat="false" ht="16.5" hidden="false" customHeight="true" outlineLevel="0" collapsed="false">
      <c r="A30" s="2182"/>
      <c r="B30" s="2186"/>
      <c r="C30" s="2186"/>
      <c r="D30" s="2187"/>
      <c r="E30" s="2188" t="s">
        <v>1876</v>
      </c>
      <c r="F30" s="2188"/>
      <c r="G30" s="2189" t="s">
        <v>1877</v>
      </c>
      <c r="H30" s="2189"/>
      <c r="I30" s="2190" t="s">
        <v>1878</v>
      </c>
      <c r="J30" s="2191" t="s">
        <v>1948</v>
      </c>
      <c r="K30" s="2192"/>
      <c r="L30" s="2192"/>
      <c r="M30" s="2193"/>
      <c r="N30" s="2193"/>
      <c r="O30" s="2193"/>
      <c r="P30" s="2193"/>
      <c r="Q30" s="2193"/>
      <c r="R30" s="2193"/>
      <c r="S30" s="2193"/>
      <c r="T30" s="2194"/>
    </row>
    <row r="31" customFormat="false" ht="18" hidden="false" customHeight="true" outlineLevel="0" collapsed="false">
      <c r="A31" s="2182"/>
      <c r="B31" s="2195"/>
      <c r="C31" s="2196"/>
      <c r="D31" s="2197"/>
      <c r="E31" s="2198" t="s">
        <v>1882</v>
      </c>
      <c r="F31" s="2198"/>
      <c r="G31" s="2198"/>
      <c r="H31" s="2198"/>
      <c r="I31" s="2198"/>
      <c r="J31" s="2199" t="s">
        <v>306</v>
      </c>
      <c r="K31" s="2200"/>
      <c r="L31" s="2200"/>
      <c r="M31" s="2136"/>
      <c r="N31" s="2136"/>
      <c r="O31" s="2136"/>
      <c r="P31" s="2136"/>
      <c r="Q31" s="2136"/>
      <c r="R31" s="2136"/>
      <c r="S31" s="2136"/>
      <c r="T31" s="2201"/>
    </row>
    <row r="32" customFormat="false" ht="18" hidden="false" customHeight="true" outlineLevel="0" collapsed="false">
      <c r="A32" s="2182"/>
      <c r="B32" s="2202" t="s">
        <v>1949</v>
      </c>
      <c r="C32" s="2203"/>
      <c r="D32" s="2204"/>
      <c r="E32" s="1958" t="n">
        <v>31454.5279685405</v>
      </c>
      <c r="F32" s="1958"/>
      <c r="G32" s="1962" t="n">
        <v>34412.225025824</v>
      </c>
      <c r="H32" s="1962"/>
      <c r="I32" s="2205" t="n">
        <v>2957.6970572835</v>
      </c>
      <c r="J32" s="2206" t="n">
        <v>9.4030883573955</v>
      </c>
      <c r="K32" s="2200"/>
      <c r="L32" s="2200"/>
      <c r="M32" s="2136"/>
      <c r="N32" s="2136"/>
      <c r="O32" s="2136"/>
      <c r="P32" s="2136"/>
      <c r="Q32" s="2136"/>
      <c r="R32" s="2136"/>
      <c r="S32" s="2136"/>
      <c r="T32" s="2201"/>
    </row>
    <row r="33" customFormat="false" ht="18.75" hidden="false" customHeight="true" outlineLevel="0" collapsed="false">
      <c r="A33" s="2207"/>
      <c r="B33" s="2208" t="s">
        <v>1950</v>
      </c>
      <c r="C33" s="2209"/>
      <c r="D33" s="2210"/>
      <c r="E33" s="2211" t="n">
        <v>73298.5602995117</v>
      </c>
      <c r="F33" s="2211"/>
      <c r="G33" s="1972" t="n">
        <v>73375.3187021574</v>
      </c>
      <c r="H33" s="1972"/>
      <c r="I33" s="2212" t="n">
        <v>76.7584026457</v>
      </c>
      <c r="J33" s="2213" t="n">
        <v>0.104720205051773</v>
      </c>
      <c r="K33" s="2196"/>
      <c r="L33" s="2196"/>
      <c r="M33" s="2214"/>
      <c r="N33" s="2214"/>
      <c r="O33" s="2214"/>
      <c r="P33" s="2214"/>
      <c r="Q33" s="2214"/>
      <c r="R33" s="2214"/>
      <c r="S33" s="2214"/>
      <c r="T33" s="2215"/>
    </row>
    <row r="34" customFormat="false" ht="12" hidden="false" customHeight="true" outlineLevel="0" collapsed="false">
      <c r="A34" s="2216"/>
      <c r="B34" s="2216"/>
      <c r="C34" s="2216"/>
      <c r="D34" s="2216"/>
      <c r="E34" s="2216"/>
      <c r="F34" s="2216"/>
      <c r="G34" s="2216"/>
      <c r="H34" s="2216"/>
      <c r="I34" s="2216"/>
      <c r="J34" s="2216"/>
      <c r="K34" s="2216"/>
      <c r="L34" s="2216"/>
      <c r="M34" s="2216"/>
      <c r="N34" s="2217"/>
      <c r="O34" s="2217"/>
      <c r="P34" s="2217"/>
      <c r="Q34" s="2217"/>
      <c r="R34" s="2217"/>
      <c r="S34" s="2217"/>
      <c r="T34" s="2217"/>
    </row>
    <row r="35" customFormat="false" ht="15.75" hidden="false" customHeight="true" outlineLevel="0" collapsed="false">
      <c r="A35" s="2218" t="s">
        <v>1951</v>
      </c>
      <c r="B35" s="2219"/>
      <c r="C35" s="2219"/>
      <c r="D35" s="2219"/>
      <c r="E35" s="2219"/>
      <c r="F35" s="2219"/>
      <c r="G35" s="2219"/>
      <c r="H35" s="2219"/>
      <c r="I35" s="2219"/>
      <c r="J35" s="2219"/>
      <c r="K35" s="2219"/>
      <c r="L35" s="2219"/>
      <c r="M35" s="2219"/>
      <c r="N35" s="2219"/>
      <c r="O35" s="2219"/>
      <c r="P35" s="2219"/>
      <c r="Q35" s="2219"/>
      <c r="R35" s="2219"/>
      <c r="S35" s="2219"/>
      <c r="T35" s="2219"/>
    </row>
    <row r="36" customFormat="false" ht="15.75" hidden="false" customHeight="true" outlineLevel="0" collapsed="false">
      <c r="A36" s="2218" t="s">
        <v>1952</v>
      </c>
      <c r="B36" s="2219"/>
      <c r="C36" s="2219"/>
      <c r="D36" s="2219"/>
      <c r="E36" s="2219"/>
      <c r="F36" s="2219"/>
      <c r="G36" s="2219"/>
      <c r="H36" s="2219"/>
      <c r="I36" s="2219"/>
      <c r="J36" s="2219"/>
      <c r="K36" s="2219"/>
      <c r="L36" s="2219"/>
      <c r="M36" s="2219"/>
      <c r="N36" s="2219"/>
      <c r="O36" s="2219"/>
      <c r="P36" s="2219"/>
      <c r="Q36" s="2219"/>
      <c r="R36" s="2219"/>
      <c r="S36" s="2219"/>
      <c r="T36" s="2219"/>
    </row>
    <row r="37" customFormat="false" ht="15.75" hidden="false" customHeight="true" outlineLevel="0" collapsed="false">
      <c r="A37" s="2218" t="s">
        <v>1953</v>
      </c>
      <c r="B37" s="2219"/>
      <c r="C37" s="2219"/>
      <c r="D37" s="2219"/>
      <c r="E37" s="2219"/>
      <c r="F37" s="2219"/>
      <c r="G37" s="2219"/>
      <c r="H37" s="2219"/>
      <c r="I37" s="2219"/>
      <c r="J37" s="2219"/>
      <c r="K37" s="2219"/>
      <c r="L37" s="2219"/>
      <c r="M37" s="2219"/>
      <c r="N37" s="2219"/>
      <c r="O37" s="2219"/>
      <c r="P37" s="2219"/>
      <c r="Q37" s="2219"/>
      <c r="R37" s="2219"/>
      <c r="S37" s="2219"/>
      <c r="T37" s="2219"/>
    </row>
    <row r="38" customFormat="false" ht="15.75" hidden="false" customHeight="true" outlineLevel="0" collapsed="false">
      <c r="A38" s="2220" t="s">
        <v>1954</v>
      </c>
      <c r="B38" s="2219"/>
      <c r="C38" s="2219"/>
      <c r="D38" s="2219"/>
      <c r="E38" s="2219"/>
      <c r="F38" s="2219"/>
      <c r="G38" s="2219"/>
      <c r="H38" s="2219"/>
      <c r="I38" s="2219"/>
      <c r="J38" s="2219"/>
      <c r="K38" s="2219"/>
      <c r="L38" s="2219"/>
      <c r="M38" s="2219"/>
      <c r="N38" s="2219"/>
      <c r="O38" s="2219"/>
      <c r="P38" s="2219"/>
      <c r="Q38" s="2219"/>
      <c r="R38" s="2219"/>
      <c r="S38" s="2219"/>
      <c r="T38" s="2219"/>
    </row>
    <row r="39" customFormat="false" ht="15.75" hidden="false" customHeight="true" outlineLevel="0" collapsed="false">
      <c r="A39" s="2221" t="s">
        <v>1955</v>
      </c>
      <c r="B39" s="2219"/>
      <c r="C39" s="2219"/>
      <c r="D39" s="2219"/>
      <c r="E39" s="2219"/>
      <c r="F39" s="2219"/>
      <c r="G39" s="2219"/>
      <c r="H39" s="2219"/>
      <c r="I39" s="2219"/>
      <c r="J39" s="2219"/>
      <c r="K39" s="2219"/>
      <c r="L39" s="2219"/>
      <c r="M39" s="2219"/>
      <c r="N39" s="2219"/>
      <c r="O39" s="2219"/>
      <c r="P39" s="2219"/>
      <c r="Q39" s="2219"/>
      <c r="R39" s="2219"/>
      <c r="S39" s="2219"/>
      <c r="T39" s="2219"/>
    </row>
    <row r="40" customFormat="false" ht="8.25" hidden="false" customHeight="true" outlineLevel="0" collapsed="false">
      <c r="A40" s="2222"/>
      <c r="B40" s="2219"/>
      <c r="C40" s="2219"/>
      <c r="D40" s="2219"/>
      <c r="E40" s="2219"/>
      <c r="F40" s="2219"/>
      <c r="G40" s="2219"/>
      <c r="H40" s="2219"/>
      <c r="I40" s="2219"/>
      <c r="J40" s="2219"/>
      <c r="K40" s="2219"/>
      <c r="L40" s="2219"/>
      <c r="M40" s="2219"/>
      <c r="N40" s="2217"/>
      <c r="O40" s="2217"/>
      <c r="P40" s="2217"/>
      <c r="Q40" s="2217"/>
      <c r="R40" s="2217"/>
      <c r="S40" s="2217"/>
      <c r="T40" s="2217"/>
    </row>
    <row r="41" customFormat="false" ht="3.75" hidden="false" customHeight="true" outlineLevel="0" collapsed="false">
      <c r="A41" s="2216"/>
      <c r="B41" s="2216"/>
      <c r="C41" s="2216"/>
      <c r="D41" s="2216"/>
      <c r="E41" s="2216"/>
      <c r="F41" s="2216"/>
      <c r="G41" s="2216"/>
      <c r="H41" s="2216"/>
      <c r="I41" s="2216"/>
      <c r="J41" s="2216"/>
      <c r="K41" s="2216"/>
      <c r="L41" s="2216"/>
      <c r="M41" s="2216"/>
      <c r="N41" s="2217"/>
      <c r="O41" s="2217"/>
      <c r="P41" s="2217"/>
      <c r="Q41" s="2217"/>
      <c r="R41" s="2217"/>
      <c r="S41" s="2217"/>
      <c r="T41" s="2217"/>
    </row>
    <row r="42" customFormat="false" ht="12.75" hidden="false" customHeight="true" outlineLevel="0" collapsed="false">
      <c r="A42" s="2223" t="s">
        <v>1956</v>
      </c>
      <c r="B42" s="2223"/>
      <c r="C42" s="2223"/>
      <c r="D42" s="2223"/>
      <c r="E42" s="2223"/>
      <c r="F42" s="2223"/>
      <c r="G42" s="2223"/>
      <c r="H42" s="2223"/>
      <c r="I42" s="2223"/>
      <c r="J42" s="2223"/>
      <c r="K42" s="2223"/>
      <c r="L42" s="2223"/>
      <c r="M42" s="2223"/>
      <c r="N42" s="2223"/>
      <c r="O42" s="2223"/>
      <c r="P42" s="2223"/>
      <c r="Q42" s="2223"/>
      <c r="R42" s="2223"/>
      <c r="S42" s="2223"/>
      <c r="T42" s="2223"/>
    </row>
    <row r="43" customFormat="false" ht="30.75" hidden="false" customHeight="true" outlineLevel="0" collapsed="false">
      <c r="A43" s="2224" t="s">
        <v>1957</v>
      </c>
      <c r="B43" s="2224"/>
      <c r="C43" s="2224"/>
      <c r="D43" s="2224"/>
      <c r="E43" s="2224"/>
      <c r="F43" s="2224"/>
      <c r="G43" s="2224"/>
      <c r="H43" s="2224"/>
      <c r="I43" s="2224"/>
      <c r="J43" s="2224"/>
      <c r="K43" s="2224"/>
      <c r="L43" s="2224"/>
      <c r="M43" s="2224"/>
      <c r="N43" s="2224"/>
      <c r="O43" s="2224"/>
      <c r="P43" s="2224"/>
      <c r="Q43" s="2224"/>
      <c r="R43" s="2224"/>
      <c r="S43" s="2224"/>
      <c r="T43" s="2224"/>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958</v>
      </c>
      <c r="B1" s="174"/>
      <c r="C1" s="174"/>
      <c r="D1" s="174"/>
      <c r="E1" s="174"/>
      <c r="F1" s="2225"/>
      <c r="G1" s="1621"/>
      <c r="H1" s="113" t="s">
        <v>74</v>
      </c>
    </row>
    <row r="2" customFormat="false" ht="15.75" hidden="false" customHeight="true" outlineLevel="0" collapsed="false">
      <c r="A2" s="650" t="s">
        <v>216</v>
      </c>
      <c r="B2" s="2226"/>
      <c r="C2" s="2225"/>
      <c r="D2" s="2225"/>
      <c r="E2" s="2225"/>
      <c r="F2" s="2225"/>
      <c r="G2" s="1621"/>
      <c r="H2" s="113" t="s">
        <v>76</v>
      </c>
    </row>
    <row r="3" customFormat="false" ht="12" hidden="false" customHeight="true" outlineLevel="0" collapsed="false">
      <c r="A3" s="2227" t="s">
        <v>1959</v>
      </c>
      <c r="B3" s="2226"/>
      <c r="C3" s="2225"/>
      <c r="D3" s="2225"/>
      <c r="E3" s="2225"/>
      <c r="F3" s="2225"/>
      <c r="G3" s="1621"/>
      <c r="H3" s="113" t="s">
        <v>77</v>
      </c>
    </row>
    <row r="4" customFormat="false" ht="12.75" hidden="false" customHeight="true" outlineLevel="0" collapsed="false">
      <c r="A4" s="2226"/>
      <c r="B4" s="2226"/>
      <c r="C4" s="2225"/>
      <c r="D4" s="2225"/>
      <c r="E4" s="2225"/>
      <c r="F4" s="2225"/>
      <c r="G4" s="2228"/>
      <c r="H4" s="1539"/>
    </row>
    <row r="5" customFormat="false" ht="12" hidden="false" customHeight="true" outlineLevel="0" collapsed="false">
      <c r="A5" s="2229" t="s">
        <v>1960</v>
      </c>
      <c r="B5" s="2229"/>
      <c r="C5" s="2230" t="s">
        <v>1961</v>
      </c>
      <c r="D5" s="2231" t="s">
        <v>1962</v>
      </c>
      <c r="E5" s="2231"/>
      <c r="F5" s="2231"/>
      <c r="G5" s="2231"/>
      <c r="H5" s="2231"/>
    </row>
    <row r="6" customFormat="false" ht="12" hidden="false" customHeight="true" outlineLevel="0" collapsed="false">
      <c r="A6" s="2229"/>
      <c r="B6" s="2229"/>
      <c r="C6" s="2230"/>
      <c r="D6" s="2232" t="s">
        <v>1963</v>
      </c>
      <c r="E6" s="2232"/>
      <c r="F6" s="2232"/>
      <c r="G6" s="2233" t="s">
        <v>1964</v>
      </c>
      <c r="H6" s="2234" t="s">
        <v>1965</v>
      </c>
    </row>
    <row r="7" customFormat="false" ht="38.25" hidden="false" customHeight="true" outlineLevel="0" collapsed="false">
      <c r="A7" s="2229"/>
      <c r="B7" s="2229"/>
      <c r="C7" s="2230"/>
      <c r="D7" s="2235" t="s">
        <v>1966</v>
      </c>
      <c r="E7" s="2235" t="s">
        <v>1967</v>
      </c>
      <c r="F7" s="2235" t="s">
        <v>1968</v>
      </c>
      <c r="G7" s="2233"/>
      <c r="H7" s="2234"/>
    </row>
    <row r="8" customFormat="false" ht="13.5" hidden="false" customHeight="true" outlineLevel="0" collapsed="false">
      <c r="A8" s="2236"/>
      <c r="B8" s="636" t="s">
        <v>1969</v>
      </c>
      <c r="C8" s="636" t="s">
        <v>1970</v>
      </c>
      <c r="D8" s="2237"/>
      <c r="E8" s="2237"/>
      <c r="F8" s="2237"/>
      <c r="G8" s="2238"/>
      <c r="H8" s="2239" t="s">
        <v>1971</v>
      </c>
    </row>
    <row r="9" customFormat="false" ht="12.75" hidden="false" customHeight="true" outlineLevel="0" collapsed="false">
      <c r="A9" s="2236"/>
      <c r="B9" s="636" t="s">
        <v>1969</v>
      </c>
      <c r="C9" s="636" t="s">
        <v>1970</v>
      </c>
      <c r="D9" s="2237"/>
      <c r="E9" s="2237"/>
      <c r="F9" s="2237"/>
      <c r="G9" s="2238"/>
      <c r="H9" s="2239" t="s">
        <v>1971</v>
      </c>
    </row>
    <row r="10" customFormat="false" ht="12.75" hidden="false" customHeight="true" outlineLevel="0" collapsed="false">
      <c r="A10" s="2236"/>
      <c r="B10" s="636" t="s">
        <v>1969</v>
      </c>
      <c r="C10" s="636" t="s">
        <v>1972</v>
      </c>
      <c r="D10" s="2237"/>
      <c r="E10" s="2237"/>
      <c r="F10" s="2237"/>
      <c r="G10" s="2238"/>
      <c r="H10" s="2239" t="s">
        <v>1971</v>
      </c>
    </row>
    <row r="11" customFormat="false" ht="12.75" hidden="false" customHeight="true" outlineLevel="0" collapsed="false">
      <c r="A11" s="2236"/>
      <c r="B11" s="636" t="s">
        <v>1969</v>
      </c>
      <c r="C11" s="636" t="s">
        <v>1973</v>
      </c>
      <c r="D11" s="2237"/>
      <c r="E11" s="2237"/>
      <c r="F11" s="2237"/>
      <c r="G11" s="2238"/>
      <c r="H11" s="2239" t="s">
        <v>1971</v>
      </c>
    </row>
    <row r="12" customFormat="false" ht="12.75" hidden="false" customHeight="true" outlineLevel="0" collapsed="false">
      <c r="A12" s="2236"/>
      <c r="B12" s="636" t="s">
        <v>1969</v>
      </c>
      <c r="C12" s="636" t="s">
        <v>731</v>
      </c>
      <c r="D12" s="2237"/>
      <c r="E12" s="2237"/>
      <c r="F12" s="2237"/>
      <c r="G12" s="2238"/>
      <c r="H12" s="2239" t="s">
        <v>1971</v>
      </c>
    </row>
    <row r="13" customFormat="false" ht="12.75" hidden="false" customHeight="true" outlineLevel="0" collapsed="false">
      <c r="A13" s="2236"/>
      <c r="B13" s="636" t="s">
        <v>1969</v>
      </c>
      <c r="C13" s="636" t="s">
        <v>633</v>
      </c>
      <c r="D13" s="2237"/>
      <c r="E13" s="2237"/>
      <c r="F13" s="2237"/>
      <c r="G13" s="2238"/>
      <c r="H13" s="2239" t="s">
        <v>1971</v>
      </c>
    </row>
    <row r="14" customFormat="false" ht="12.75" hidden="false" customHeight="true" outlineLevel="0" collapsed="false">
      <c r="A14" s="2236"/>
      <c r="B14" s="636" t="s">
        <v>1969</v>
      </c>
      <c r="C14" s="636" t="s">
        <v>636</v>
      </c>
      <c r="D14" s="2237"/>
      <c r="E14" s="2237"/>
      <c r="F14" s="2237"/>
      <c r="G14" s="2238"/>
      <c r="H14" s="2239" t="s">
        <v>1971</v>
      </c>
    </row>
    <row r="15" customFormat="false" ht="12.75" hidden="false" customHeight="true" outlineLevel="0" collapsed="false">
      <c r="A15" s="2236"/>
      <c r="B15" s="636" t="s">
        <v>1969</v>
      </c>
      <c r="C15" s="636" t="s">
        <v>638</v>
      </c>
      <c r="D15" s="2237"/>
      <c r="E15" s="2237"/>
      <c r="F15" s="2237"/>
      <c r="G15" s="2238"/>
      <c r="H15" s="2239" t="s">
        <v>1971</v>
      </c>
    </row>
    <row r="16" customFormat="false" ht="12.75" hidden="false" customHeight="true" outlineLevel="0" collapsed="false">
      <c r="A16" s="2236" t="s">
        <v>1974</v>
      </c>
      <c r="B16" s="636" t="s">
        <v>1975</v>
      </c>
      <c r="C16" s="636" t="s">
        <v>1970</v>
      </c>
      <c r="D16" s="2237"/>
      <c r="E16" s="2237"/>
      <c r="F16" s="2237"/>
      <c r="G16" s="2238"/>
      <c r="H16" s="2239" t="s">
        <v>1971</v>
      </c>
      <c r="I16" s="62"/>
    </row>
    <row r="17" customFormat="false" ht="12.75" hidden="false" customHeight="true" outlineLevel="0" collapsed="false">
      <c r="A17" s="2236" t="s">
        <v>1974</v>
      </c>
      <c r="B17" s="636" t="s">
        <v>1975</v>
      </c>
      <c r="C17" s="636" t="s">
        <v>1972</v>
      </c>
      <c r="D17" s="2237"/>
      <c r="E17" s="2237"/>
      <c r="F17" s="2237"/>
      <c r="G17" s="2238"/>
      <c r="H17" s="2239" t="s">
        <v>1971</v>
      </c>
    </row>
    <row r="18" customFormat="false" ht="12.75" hidden="false" customHeight="true" outlineLevel="0" collapsed="false">
      <c r="A18" s="2236" t="s">
        <v>1974</v>
      </c>
      <c r="B18" s="636" t="s">
        <v>1975</v>
      </c>
      <c r="C18" s="636" t="s">
        <v>1973</v>
      </c>
      <c r="D18" s="2237"/>
      <c r="E18" s="2237"/>
      <c r="F18" s="2237"/>
      <c r="G18" s="2238"/>
      <c r="H18" s="2239" t="s">
        <v>1971</v>
      </c>
    </row>
    <row r="19" customFormat="false" ht="12.75" hidden="false" customHeight="true" outlineLevel="0" collapsed="false">
      <c r="A19" s="2236" t="s">
        <v>1976</v>
      </c>
      <c r="B19" s="636" t="s">
        <v>1977</v>
      </c>
      <c r="C19" s="636" t="s">
        <v>1970</v>
      </c>
      <c r="D19" s="2237"/>
      <c r="E19" s="2237"/>
      <c r="F19" s="2237"/>
      <c r="G19" s="2238"/>
      <c r="H19" s="2239" t="s">
        <v>1971</v>
      </c>
    </row>
    <row r="20" customFormat="false" ht="12.75" hidden="false" customHeight="true" outlineLevel="0" collapsed="false">
      <c r="A20" s="2236" t="s">
        <v>1976</v>
      </c>
      <c r="B20" s="636" t="s">
        <v>1977</v>
      </c>
      <c r="C20" s="636" t="s">
        <v>1972</v>
      </c>
      <c r="D20" s="2237"/>
      <c r="E20" s="2237"/>
      <c r="F20" s="2237"/>
      <c r="G20" s="2238"/>
      <c r="H20" s="2239" t="s">
        <v>1971</v>
      </c>
    </row>
    <row r="21" customFormat="false" ht="12.75" hidden="false" customHeight="true" outlineLevel="0" collapsed="false">
      <c r="A21" s="2236" t="s">
        <v>1976</v>
      </c>
      <c r="B21" s="636" t="s">
        <v>1977</v>
      </c>
      <c r="C21" s="636" t="s">
        <v>1973</v>
      </c>
      <c r="D21" s="2237"/>
      <c r="E21" s="2237"/>
      <c r="F21" s="2237"/>
      <c r="G21" s="2238"/>
      <c r="H21" s="2239" t="s">
        <v>1971</v>
      </c>
    </row>
    <row r="22" customFormat="false" ht="12.75" hidden="false" customHeight="true" outlineLevel="0" collapsed="false">
      <c r="A22" s="2236" t="s">
        <v>1978</v>
      </c>
      <c r="B22" s="636" t="s">
        <v>1886</v>
      </c>
      <c r="C22" s="636" t="s">
        <v>1970</v>
      </c>
      <c r="D22" s="2237"/>
      <c r="E22" s="2237"/>
      <c r="F22" s="2237"/>
      <c r="G22" s="2238"/>
      <c r="H22" s="2239" t="s">
        <v>1971</v>
      </c>
    </row>
    <row r="23" customFormat="false" ht="12.75" hidden="false" customHeight="true" outlineLevel="0" collapsed="false">
      <c r="A23" s="2236" t="s">
        <v>1978</v>
      </c>
      <c r="B23" s="636" t="s">
        <v>1886</v>
      </c>
      <c r="C23" s="636" t="s">
        <v>1972</v>
      </c>
      <c r="D23" s="2237"/>
      <c r="E23" s="2237"/>
      <c r="F23" s="2237"/>
      <c r="G23" s="2238"/>
      <c r="H23" s="2239" t="s">
        <v>1971</v>
      </c>
    </row>
    <row r="24" customFormat="false" ht="12.75" hidden="false" customHeight="true" outlineLevel="0" collapsed="false">
      <c r="A24" s="2236" t="s">
        <v>1978</v>
      </c>
      <c r="B24" s="636" t="s">
        <v>1886</v>
      </c>
      <c r="C24" s="636" t="s">
        <v>1973</v>
      </c>
      <c r="D24" s="2237"/>
      <c r="E24" s="2237"/>
      <c r="F24" s="2237"/>
      <c r="G24" s="2238"/>
      <c r="H24" s="2239" t="s">
        <v>1971</v>
      </c>
    </row>
    <row r="25" customFormat="false" ht="12.75" hidden="false" customHeight="true" outlineLevel="0" collapsed="false">
      <c r="A25" s="2236"/>
      <c r="B25" s="636" t="s">
        <v>1979</v>
      </c>
      <c r="C25" s="636" t="s">
        <v>1970</v>
      </c>
      <c r="D25" s="2237"/>
      <c r="E25" s="2240" t="s">
        <v>1980</v>
      </c>
      <c r="F25" s="2237"/>
      <c r="G25" s="2238"/>
      <c r="H25" s="2239"/>
    </row>
    <row r="26" customFormat="false" ht="12.75" hidden="false" customHeight="true" outlineLevel="0" collapsed="false">
      <c r="A26" s="2236"/>
      <c r="B26" s="636" t="s">
        <v>1981</v>
      </c>
      <c r="C26" s="636" t="s">
        <v>1970</v>
      </c>
      <c r="D26" s="2237"/>
      <c r="E26" s="2237"/>
      <c r="F26" s="2237"/>
      <c r="G26" s="2238" t="s">
        <v>1982</v>
      </c>
      <c r="H26" s="2239"/>
    </row>
    <row r="27" customFormat="false" ht="12.75" hidden="false" customHeight="true" outlineLevel="0" collapsed="false">
      <c r="A27" s="2236"/>
      <c r="B27" s="636" t="s">
        <v>1981</v>
      </c>
      <c r="C27" s="636" t="s">
        <v>1972</v>
      </c>
      <c r="D27" s="2237"/>
      <c r="E27" s="2237"/>
      <c r="F27" s="2237"/>
      <c r="G27" s="2238" t="s">
        <v>1982</v>
      </c>
      <c r="H27" s="2239"/>
    </row>
    <row r="28" customFormat="false" ht="12.75" hidden="false" customHeight="true" outlineLevel="0" collapsed="false">
      <c r="A28" s="2236"/>
      <c r="B28" s="636" t="s">
        <v>1981</v>
      </c>
      <c r="C28" s="636" t="s">
        <v>1973</v>
      </c>
      <c r="D28" s="2237"/>
      <c r="E28" s="2237"/>
      <c r="F28" s="2237"/>
      <c r="G28" s="2238" t="s">
        <v>1982</v>
      </c>
      <c r="H28" s="2239"/>
    </row>
    <row r="29" customFormat="false" ht="12.75" hidden="false" customHeight="true" outlineLevel="0" collapsed="false">
      <c r="A29" s="2236" t="s">
        <v>1983</v>
      </c>
      <c r="B29" s="636" t="s">
        <v>1984</v>
      </c>
      <c r="C29" s="636" t="s">
        <v>1970</v>
      </c>
      <c r="D29" s="2237" t="s">
        <v>1971</v>
      </c>
      <c r="E29" s="2237"/>
      <c r="F29" s="2237"/>
      <c r="G29" s="2238"/>
      <c r="H29" s="2239"/>
    </row>
    <row r="30" customFormat="false" ht="12.75" hidden="false" customHeight="true" outlineLevel="0" collapsed="false">
      <c r="A30" s="2236" t="s">
        <v>1983</v>
      </c>
      <c r="B30" s="636" t="s">
        <v>1984</v>
      </c>
      <c r="C30" s="636" t="s">
        <v>1972</v>
      </c>
      <c r="D30" s="2237" t="s">
        <v>1971</v>
      </c>
      <c r="E30" s="2237"/>
      <c r="F30" s="2237"/>
      <c r="G30" s="2238"/>
      <c r="H30" s="2239"/>
    </row>
    <row r="31" customFormat="false" ht="12.75" hidden="false" customHeight="true" outlineLevel="0" collapsed="false">
      <c r="A31" s="2236" t="s">
        <v>1983</v>
      </c>
      <c r="B31" s="636" t="s">
        <v>1984</v>
      </c>
      <c r="C31" s="636" t="s">
        <v>1973</v>
      </c>
      <c r="D31" s="2237" t="s">
        <v>1971</v>
      </c>
      <c r="E31" s="2237"/>
      <c r="F31" s="2237"/>
      <c r="G31" s="2238"/>
      <c r="H31" s="2239"/>
    </row>
    <row r="32" customFormat="false" ht="12.75" hidden="false" customHeight="true" outlineLevel="0" collapsed="false">
      <c r="A32" s="2236"/>
      <c r="B32" s="636" t="s">
        <v>1985</v>
      </c>
      <c r="C32" s="636" t="s">
        <v>1970</v>
      </c>
      <c r="D32" s="2237"/>
      <c r="E32" s="2237"/>
      <c r="F32" s="2237"/>
      <c r="G32" s="2238" t="s">
        <v>1986</v>
      </c>
      <c r="H32" s="2239"/>
    </row>
    <row r="33" customFormat="false" ht="12.75" hidden="false" customHeight="true" outlineLevel="0" collapsed="false">
      <c r="A33" s="2236"/>
      <c r="B33" s="636" t="s">
        <v>1985</v>
      </c>
      <c r="C33" s="636" t="s">
        <v>1972</v>
      </c>
      <c r="D33" s="2237"/>
      <c r="E33" s="2237"/>
      <c r="F33" s="2237"/>
      <c r="G33" s="2238" t="s">
        <v>1986</v>
      </c>
      <c r="H33" s="2239"/>
    </row>
    <row r="34" customFormat="false" ht="12.75" hidden="false" customHeight="true" outlineLevel="0" collapsed="false">
      <c r="A34" s="2236"/>
      <c r="B34" s="636" t="s">
        <v>1985</v>
      </c>
      <c r="C34" s="636" t="s">
        <v>1973</v>
      </c>
      <c r="D34" s="2237"/>
      <c r="E34" s="2237"/>
      <c r="F34" s="2237"/>
      <c r="G34" s="2238" t="s">
        <v>1986</v>
      </c>
      <c r="H34" s="2239"/>
    </row>
    <row r="35" customFormat="false" ht="12.75" hidden="false" customHeight="true" outlineLevel="0" collapsed="false">
      <c r="A35" s="2236"/>
      <c r="B35" s="636" t="s">
        <v>1987</v>
      </c>
      <c r="C35" s="636" t="s">
        <v>1970</v>
      </c>
      <c r="D35" s="2237"/>
      <c r="E35" s="2237"/>
      <c r="F35" s="2237"/>
      <c r="G35" s="2238" t="s">
        <v>1986</v>
      </c>
      <c r="H35" s="2239"/>
    </row>
    <row r="36" customFormat="false" ht="12.75" hidden="false" customHeight="true" outlineLevel="0" collapsed="false">
      <c r="A36" s="2236"/>
      <c r="B36" s="636" t="s">
        <v>1987</v>
      </c>
      <c r="C36" s="636" t="s">
        <v>1972</v>
      </c>
      <c r="D36" s="2237"/>
      <c r="E36" s="2237"/>
      <c r="F36" s="2237"/>
      <c r="G36" s="2238" t="s">
        <v>1986</v>
      </c>
      <c r="H36" s="2239"/>
    </row>
    <row r="37" customFormat="false" ht="12.75" hidden="false" customHeight="true" outlineLevel="0" collapsed="false">
      <c r="A37" s="2236"/>
      <c r="B37" s="636" t="s">
        <v>1987</v>
      </c>
      <c r="C37" s="636" t="s">
        <v>1973</v>
      </c>
      <c r="D37" s="2237"/>
      <c r="E37" s="2237"/>
      <c r="F37" s="2237"/>
      <c r="G37" s="2238" t="s">
        <v>1986</v>
      </c>
      <c r="H37" s="2239"/>
    </row>
    <row r="38" customFormat="false" ht="12.75" hidden="false" customHeight="true" outlineLevel="0" collapsed="false">
      <c r="A38" s="2236"/>
      <c r="B38" s="636" t="s">
        <v>1988</v>
      </c>
      <c r="C38" s="636" t="s">
        <v>1970</v>
      </c>
      <c r="D38" s="2237" t="s">
        <v>1989</v>
      </c>
      <c r="E38" s="2237"/>
      <c r="F38" s="2237"/>
      <c r="G38" s="2238"/>
      <c r="H38" s="2239"/>
    </row>
    <row r="39" customFormat="false" ht="12.75" hidden="false" customHeight="true" outlineLevel="0" collapsed="false">
      <c r="A39" s="2236"/>
      <c r="B39" s="636" t="s">
        <v>1988</v>
      </c>
      <c r="C39" s="636" t="s">
        <v>1972</v>
      </c>
      <c r="D39" s="2237" t="s">
        <v>1989</v>
      </c>
      <c r="E39" s="2237"/>
      <c r="F39" s="2237"/>
      <c r="G39" s="2238"/>
      <c r="H39" s="2239"/>
    </row>
    <row r="40" customFormat="false" ht="12.75" hidden="false" customHeight="true" outlineLevel="0" collapsed="false">
      <c r="A40" s="2236"/>
      <c r="B40" s="636" t="s">
        <v>1988</v>
      </c>
      <c r="C40" s="636" t="s">
        <v>1973</v>
      </c>
      <c r="D40" s="2237" t="s">
        <v>1989</v>
      </c>
      <c r="E40" s="2237"/>
      <c r="F40" s="2237"/>
      <c r="G40" s="2238"/>
      <c r="H40" s="2239"/>
    </row>
    <row r="41" customFormat="false" ht="12.75" hidden="false" customHeight="true" outlineLevel="0" collapsed="false">
      <c r="A41" s="2236" t="s">
        <v>1990</v>
      </c>
      <c r="B41" s="636" t="s">
        <v>1890</v>
      </c>
      <c r="C41" s="636" t="s">
        <v>1970</v>
      </c>
      <c r="D41" s="2237" t="s">
        <v>1991</v>
      </c>
      <c r="E41" s="2237"/>
      <c r="F41" s="2237"/>
      <c r="G41" s="2238"/>
      <c r="H41" s="2239"/>
    </row>
    <row r="42" customFormat="false" ht="12.75" hidden="false" customHeight="true" outlineLevel="0" collapsed="false">
      <c r="A42" s="2236" t="s">
        <v>1990</v>
      </c>
      <c r="B42" s="636" t="s">
        <v>1890</v>
      </c>
      <c r="C42" s="636" t="s">
        <v>1972</v>
      </c>
      <c r="D42" s="2237" t="s">
        <v>1991</v>
      </c>
      <c r="E42" s="2237"/>
      <c r="F42" s="2237"/>
      <c r="G42" s="2238"/>
      <c r="H42" s="2239"/>
    </row>
    <row r="43" customFormat="false" ht="12.75" hidden="false" customHeight="true" outlineLevel="0" collapsed="false">
      <c r="A43" s="2236" t="s">
        <v>1990</v>
      </c>
      <c r="B43" s="636" t="s">
        <v>1890</v>
      </c>
      <c r="C43" s="636" t="s">
        <v>1973</v>
      </c>
      <c r="D43" s="2237" t="s">
        <v>1991</v>
      </c>
      <c r="E43" s="2237"/>
      <c r="F43" s="2237"/>
      <c r="G43" s="2238"/>
      <c r="H43" s="2239"/>
    </row>
    <row r="44" customFormat="false" ht="12.75" hidden="false" customHeight="true" outlineLevel="0" collapsed="false">
      <c r="A44" s="2236"/>
      <c r="B44" s="636" t="s">
        <v>1992</v>
      </c>
      <c r="C44" s="636" t="s">
        <v>1970</v>
      </c>
      <c r="D44" s="2237" t="s">
        <v>1993</v>
      </c>
      <c r="E44" s="2237"/>
      <c r="F44" s="2237"/>
      <c r="G44" s="2238"/>
      <c r="H44" s="2239"/>
    </row>
    <row r="45" customFormat="false" ht="12.75" hidden="false" customHeight="true" outlineLevel="0" collapsed="false">
      <c r="A45" s="2236"/>
      <c r="B45" s="636" t="s">
        <v>1992</v>
      </c>
      <c r="C45" s="636" t="s">
        <v>1972</v>
      </c>
      <c r="D45" s="2237" t="s">
        <v>1994</v>
      </c>
      <c r="E45" s="2237"/>
      <c r="F45" s="2237"/>
      <c r="G45" s="2238"/>
      <c r="H45" s="2239"/>
    </row>
    <row r="46" customFormat="false" ht="12.75" hidden="false" customHeight="true" outlineLevel="0" collapsed="false">
      <c r="A46" s="2236"/>
      <c r="B46" s="636" t="s">
        <v>1992</v>
      </c>
      <c r="C46" s="636" t="s">
        <v>1973</v>
      </c>
      <c r="D46" s="2237" t="s">
        <v>1994</v>
      </c>
      <c r="E46" s="2237"/>
      <c r="F46" s="2237"/>
      <c r="G46" s="2238"/>
      <c r="H46" s="2239"/>
    </row>
    <row r="47" customFormat="false" ht="12.75" hidden="false" customHeight="true" outlineLevel="0" collapsed="false">
      <c r="A47" s="2236"/>
      <c r="B47" s="636" t="s">
        <v>1995</v>
      </c>
      <c r="C47" s="636" t="s">
        <v>1970</v>
      </c>
      <c r="D47" s="2237" t="s">
        <v>1996</v>
      </c>
      <c r="E47" s="2237"/>
      <c r="F47" s="2237"/>
      <c r="G47" s="2238"/>
      <c r="H47" s="2239"/>
    </row>
    <row r="48" customFormat="false" ht="12.75" hidden="false" customHeight="true" outlineLevel="0" collapsed="false">
      <c r="A48" s="2236"/>
      <c r="B48" s="636" t="s">
        <v>1995</v>
      </c>
      <c r="C48" s="636" t="s">
        <v>1972</v>
      </c>
      <c r="D48" s="2237" t="s">
        <v>1994</v>
      </c>
      <c r="E48" s="2237"/>
      <c r="F48" s="2237"/>
      <c r="G48" s="2238"/>
      <c r="H48" s="2239"/>
    </row>
    <row r="49" customFormat="false" ht="12.75" hidden="false" customHeight="true" outlineLevel="0" collapsed="false">
      <c r="A49" s="2236"/>
      <c r="B49" s="636" t="s">
        <v>1995</v>
      </c>
      <c r="C49" s="636" t="s">
        <v>1973</v>
      </c>
      <c r="D49" s="2237" t="s">
        <v>1994</v>
      </c>
      <c r="E49" s="2237"/>
      <c r="F49" s="2237"/>
      <c r="G49" s="2238"/>
      <c r="H49" s="2239"/>
    </row>
    <row r="50" customFormat="false" ht="12.75" hidden="false" customHeight="true" outlineLevel="0" collapsed="false">
      <c r="A50" s="2236"/>
      <c r="B50" s="636" t="s">
        <v>1997</v>
      </c>
      <c r="C50" s="636" t="s">
        <v>1972</v>
      </c>
      <c r="D50" s="2237" t="s">
        <v>1998</v>
      </c>
      <c r="E50" s="2237"/>
      <c r="F50" s="2237"/>
      <c r="G50" s="2238"/>
      <c r="H50" s="2239"/>
    </row>
    <row r="51" customFormat="false" ht="12.75" hidden="false" customHeight="true" outlineLevel="0" collapsed="false">
      <c r="A51" s="2236"/>
      <c r="B51" s="636" t="s">
        <v>1997</v>
      </c>
      <c r="C51" s="636" t="s">
        <v>1973</v>
      </c>
      <c r="D51" s="2237" t="s">
        <v>1998</v>
      </c>
      <c r="E51" s="2237"/>
      <c r="F51" s="2237"/>
      <c r="G51" s="2238"/>
      <c r="H51" s="2239"/>
    </row>
    <row r="52" customFormat="false" ht="12.75" hidden="false" customHeight="true" outlineLevel="0" collapsed="false">
      <c r="A52" s="2236"/>
      <c r="B52" s="636" t="s">
        <v>1999</v>
      </c>
      <c r="C52" s="636" t="s">
        <v>1970</v>
      </c>
      <c r="D52" s="2237" t="s">
        <v>1994</v>
      </c>
      <c r="E52" s="2237"/>
      <c r="F52" s="2237"/>
      <c r="G52" s="2238"/>
      <c r="H52" s="2239"/>
    </row>
    <row r="53" customFormat="false" ht="12.75" hidden="false" customHeight="true" outlineLevel="0" collapsed="false">
      <c r="A53" s="2236"/>
      <c r="B53" s="636" t="s">
        <v>1999</v>
      </c>
      <c r="C53" s="636" t="s">
        <v>1972</v>
      </c>
      <c r="D53" s="2237" t="s">
        <v>1998</v>
      </c>
      <c r="E53" s="2237"/>
      <c r="F53" s="2237"/>
      <c r="G53" s="2238"/>
      <c r="H53" s="2239"/>
    </row>
    <row r="54" customFormat="false" ht="12.75" hidden="false" customHeight="true" outlineLevel="0" collapsed="false">
      <c r="A54" s="2236"/>
      <c r="B54" s="636" t="s">
        <v>1999</v>
      </c>
      <c r="C54" s="636" t="s">
        <v>1973</v>
      </c>
      <c r="D54" s="2237" t="s">
        <v>1998</v>
      </c>
      <c r="E54" s="2237"/>
      <c r="F54" s="2237"/>
      <c r="G54" s="2238"/>
      <c r="H54" s="2239"/>
    </row>
    <row r="55" customFormat="false" ht="12.75" hidden="false" customHeight="true" outlineLevel="0" collapsed="false">
      <c r="A55" s="2236"/>
      <c r="B55" s="636" t="s">
        <v>2000</v>
      </c>
      <c r="C55" s="636" t="s">
        <v>1970</v>
      </c>
      <c r="D55" s="2237" t="s">
        <v>2001</v>
      </c>
      <c r="E55" s="2237"/>
      <c r="F55" s="2237"/>
      <c r="G55" s="2238"/>
      <c r="H55" s="2239"/>
    </row>
    <row r="56" customFormat="false" ht="12.75" hidden="false" customHeight="true" outlineLevel="0" collapsed="false">
      <c r="A56" s="2236"/>
      <c r="B56" s="636" t="s">
        <v>2000</v>
      </c>
      <c r="C56" s="636" t="s">
        <v>1973</v>
      </c>
      <c r="D56" s="2237" t="s">
        <v>2001</v>
      </c>
      <c r="E56" s="2237"/>
      <c r="F56" s="2237"/>
      <c r="G56" s="2238"/>
      <c r="H56" s="2239"/>
    </row>
    <row r="57" customFormat="false" ht="13.5" hidden="false" customHeight="true" outlineLevel="0" collapsed="false">
      <c r="A57" s="2236"/>
      <c r="B57" s="636" t="s">
        <v>2002</v>
      </c>
      <c r="C57" s="636" t="s">
        <v>1970</v>
      </c>
      <c r="D57" s="2237" t="s">
        <v>1989</v>
      </c>
      <c r="E57" s="2237"/>
      <c r="F57" s="2237"/>
      <c r="G57" s="2238"/>
      <c r="H57" s="2239"/>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958</v>
      </c>
      <c r="B1" s="2227"/>
      <c r="C1" s="2227"/>
      <c r="D1" s="2227"/>
      <c r="E1" s="2227"/>
      <c r="F1" s="2225"/>
      <c r="G1" s="1621"/>
      <c r="H1" s="113" t="s">
        <v>74</v>
      </c>
    </row>
    <row r="2" customFormat="false" ht="15.75" hidden="false" customHeight="true" outlineLevel="0" collapsed="false">
      <c r="A2" s="650" t="s">
        <v>216</v>
      </c>
      <c r="B2" s="2226"/>
      <c r="C2" s="2225"/>
      <c r="D2" s="2225"/>
      <c r="E2" s="2225"/>
      <c r="F2" s="2225"/>
      <c r="G2" s="1621"/>
      <c r="H2" s="113" t="s">
        <v>76</v>
      </c>
    </row>
    <row r="3" customFormat="false" ht="12" hidden="false" customHeight="true" outlineLevel="0" collapsed="false">
      <c r="A3" s="2227" t="s">
        <v>2003</v>
      </c>
      <c r="B3" s="2226"/>
      <c r="C3" s="2225"/>
      <c r="D3" s="2225"/>
      <c r="E3" s="2225"/>
      <c r="F3" s="2225"/>
      <c r="G3" s="1621"/>
      <c r="H3" s="113" t="s">
        <v>77</v>
      </c>
    </row>
    <row r="4" customFormat="false" ht="12.75" hidden="false" customHeight="true" outlineLevel="0" collapsed="false">
      <c r="A4" s="2226"/>
      <c r="B4" s="2226"/>
      <c r="C4" s="2225"/>
      <c r="D4" s="2225"/>
      <c r="E4" s="2225"/>
      <c r="F4" s="2225"/>
      <c r="G4" s="2228"/>
      <c r="H4" s="1539"/>
    </row>
    <row r="5" customFormat="false" ht="12" hidden="false" customHeight="true" outlineLevel="0" collapsed="false">
      <c r="A5" s="2229" t="s">
        <v>1960</v>
      </c>
      <c r="B5" s="2229"/>
      <c r="C5" s="2230" t="s">
        <v>1961</v>
      </c>
      <c r="D5" s="2231" t="s">
        <v>1962</v>
      </c>
      <c r="E5" s="2231"/>
      <c r="F5" s="2231"/>
      <c r="G5" s="2231"/>
      <c r="H5" s="2231"/>
    </row>
    <row r="6" customFormat="false" ht="12" hidden="false" customHeight="true" outlineLevel="0" collapsed="false">
      <c r="A6" s="2229"/>
      <c r="B6" s="2229"/>
      <c r="C6" s="2230"/>
      <c r="D6" s="2232" t="s">
        <v>1963</v>
      </c>
      <c r="E6" s="2232"/>
      <c r="F6" s="2232"/>
      <c r="G6" s="2233" t="s">
        <v>1964</v>
      </c>
      <c r="H6" s="2234" t="s">
        <v>1965</v>
      </c>
    </row>
    <row r="7" customFormat="false" ht="38.25" hidden="false" customHeight="true" outlineLevel="0" collapsed="false">
      <c r="A7" s="2229"/>
      <c r="B7" s="2229"/>
      <c r="C7" s="2230"/>
      <c r="D7" s="2235" t="s">
        <v>1966</v>
      </c>
      <c r="E7" s="2235" t="s">
        <v>1967</v>
      </c>
      <c r="F7" s="2235" t="s">
        <v>1968</v>
      </c>
      <c r="G7" s="2233"/>
      <c r="H7" s="2234"/>
    </row>
    <row r="8" customFormat="false" ht="13.5" hidden="false" customHeight="true" outlineLevel="0" collapsed="false">
      <c r="A8" s="2236"/>
      <c r="B8" s="636" t="s">
        <v>2002</v>
      </c>
      <c r="C8" s="636" t="s">
        <v>1972</v>
      </c>
      <c r="D8" s="2237" t="s">
        <v>1989</v>
      </c>
      <c r="E8" s="2237"/>
      <c r="F8" s="2237"/>
      <c r="G8" s="2238"/>
      <c r="H8" s="2239"/>
    </row>
    <row r="9" customFormat="false" ht="12.75" hidden="false" customHeight="true" outlineLevel="0" collapsed="false">
      <c r="A9" s="2236"/>
      <c r="B9" s="636" t="s">
        <v>2002</v>
      </c>
      <c r="C9" s="636" t="s">
        <v>1973</v>
      </c>
      <c r="D9" s="2237" t="s">
        <v>1989</v>
      </c>
      <c r="E9" s="2237"/>
      <c r="F9" s="2237"/>
      <c r="G9" s="2238"/>
      <c r="H9" s="2239"/>
    </row>
    <row r="10" customFormat="false" ht="12.75" hidden="false" customHeight="true" outlineLevel="0" collapsed="false">
      <c r="A10" s="2236" t="s">
        <v>2004</v>
      </c>
      <c r="B10" s="636" t="s">
        <v>1892</v>
      </c>
      <c r="C10" s="636" t="s">
        <v>1970</v>
      </c>
      <c r="D10" s="2237" t="s">
        <v>1991</v>
      </c>
      <c r="E10" s="2237"/>
      <c r="F10" s="2237"/>
      <c r="G10" s="2238"/>
      <c r="H10" s="2239"/>
    </row>
    <row r="11" customFormat="false" ht="12.75" hidden="false" customHeight="true" outlineLevel="0" collapsed="false">
      <c r="A11" s="2236" t="s">
        <v>2004</v>
      </c>
      <c r="B11" s="636" t="s">
        <v>1892</v>
      </c>
      <c r="C11" s="636" t="s">
        <v>1972</v>
      </c>
      <c r="D11" s="2237" t="s">
        <v>1991</v>
      </c>
      <c r="E11" s="2237"/>
      <c r="F11" s="2237"/>
      <c r="G11" s="2238"/>
      <c r="H11" s="2239"/>
    </row>
    <row r="12" customFormat="false" ht="12.75" hidden="false" customHeight="true" outlineLevel="0" collapsed="false">
      <c r="A12" s="2236" t="s">
        <v>2004</v>
      </c>
      <c r="B12" s="636" t="s">
        <v>1892</v>
      </c>
      <c r="C12" s="636" t="s">
        <v>1973</v>
      </c>
      <c r="D12" s="2237" t="s">
        <v>1991</v>
      </c>
      <c r="E12" s="2237"/>
      <c r="F12" s="2237"/>
      <c r="G12" s="2238"/>
      <c r="H12" s="2239"/>
    </row>
    <row r="13" customFormat="false" ht="12.75" hidden="false" customHeight="true" outlineLevel="0" collapsed="false">
      <c r="A13" s="2236"/>
      <c r="B13" s="636" t="s">
        <v>2005</v>
      </c>
      <c r="C13" s="636" t="s">
        <v>1970</v>
      </c>
      <c r="D13" s="2237" t="s">
        <v>1989</v>
      </c>
      <c r="E13" s="2237"/>
      <c r="F13" s="2237"/>
      <c r="G13" s="2238"/>
      <c r="H13" s="2239"/>
    </row>
    <row r="14" customFormat="false" ht="12.75" hidden="false" customHeight="true" outlineLevel="0" collapsed="false">
      <c r="A14" s="2236"/>
      <c r="B14" s="636" t="s">
        <v>2005</v>
      </c>
      <c r="C14" s="636" t="s">
        <v>1972</v>
      </c>
      <c r="D14" s="2237" t="s">
        <v>1989</v>
      </c>
      <c r="E14" s="2237"/>
      <c r="F14" s="2237"/>
      <c r="G14" s="2238"/>
      <c r="H14" s="2239"/>
    </row>
    <row r="15" customFormat="false" ht="12.75" hidden="false" customHeight="true" outlineLevel="0" collapsed="false">
      <c r="A15" s="2236"/>
      <c r="B15" s="636" t="s">
        <v>2005</v>
      </c>
      <c r="C15" s="636" t="s">
        <v>1973</v>
      </c>
      <c r="D15" s="2237" t="s">
        <v>1989</v>
      </c>
      <c r="E15" s="2237"/>
      <c r="F15" s="2237"/>
      <c r="G15" s="2238"/>
      <c r="H15" s="2239"/>
    </row>
    <row r="16" customFormat="false" ht="12.75" hidden="false" customHeight="true" outlineLevel="0" collapsed="false">
      <c r="A16" s="2236"/>
      <c r="B16" s="636" t="s">
        <v>2006</v>
      </c>
      <c r="C16" s="636" t="s">
        <v>1970</v>
      </c>
      <c r="D16" s="2237" t="s">
        <v>1989</v>
      </c>
      <c r="E16" s="2237"/>
      <c r="F16" s="2237"/>
      <c r="G16" s="2238"/>
      <c r="H16" s="2239"/>
      <c r="I16" s="62"/>
    </row>
    <row r="17" customFormat="false" ht="12.75" hidden="false" customHeight="true" outlineLevel="0" collapsed="false">
      <c r="A17" s="2236"/>
      <c r="B17" s="636" t="s">
        <v>2006</v>
      </c>
      <c r="C17" s="636" t="s">
        <v>1972</v>
      </c>
      <c r="D17" s="2237" t="s">
        <v>1989</v>
      </c>
      <c r="E17" s="2237"/>
      <c r="F17" s="2237"/>
      <c r="G17" s="2238"/>
      <c r="H17" s="2239"/>
    </row>
    <row r="18" customFormat="false" ht="12.75" hidden="false" customHeight="true" outlineLevel="0" collapsed="false">
      <c r="A18" s="2236"/>
      <c r="B18" s="636" t="s">
        <v>2006</v>
      </c>
      <c r="C18" s="636" t="s">
        <v>1973</v>
      </c>
      <c r="D18" s="2237" t="s">
        <v>1989</v>
      </c>
      <c r="E18" s="2237"/>
      <c r="F18" s="2237"/>
      <c r="G18" s="2238"/>
      <c r="H18" s="2239"/>
    </row>
    <row r="19" customFormat="false" ht="12.75" hidden="false" customHeight="true" outlineLevel="0" collapsed="false">
      <c r="A19" s="2236" t="s">
        <v>2007</v>
      </c>
      <c r="B19" s="636" t="s">
        <v>2008</v>
      </c>
      <c r="C19" s="636" t="s">
        <v>1970</v>
      </c>
      <c r="D19" s="2237" t="s">
        <v>2009</v>
      </c>
      <c r="E19" s="2237"/>
      <c r="F19" s="2237"/>
      <c r="G19" s="2238" t="s">
        <v>1982</v>
      </c>
      <c r="H19" s="2239"/>
    </row>
    <row r="20" customFormat="false" ht="12.75" hidden="false" customHeight="true" outlineLevel="0" collapsed="false">
      <c r="A20" s="2236" t="s">
        <v>2007</v>
      </c>
      <c r="B20" s="636" t="s">
        <v>2008</v>
      </c>
      <c r="C20" s="636" t="s">
        <v>1972</v>
      </c>
      <c r="D20" s="2237" t="s">
        <v>2009</v>
      </c>
      <c r="E20" s="2237"/>
      <c r="F20" s="2237"/>
      <c r="G20" s="2238" t="s">
        <v>1982</v>
      </c>
      <c r="H20" s="2239"/>
    </row>
    <row r="21" customFormat="false" ht="12.75" hidden="false" customHeight="true" outlineLevel="0" collapsed="false">
      <c r="A21" s="2236" t="s">
        <v>2007</v>
      </c>
      <c r="B21" s="636" t="s">
        <v>2008</v>
      </c>
      <c r="C21" s="636" t="s">
        <v>1973</v>
      </c>
      <c r="D21" s="2237" t="s">
        <v>2009</v>
      </c>
      <c r="E21" s="2237"/>
      <c r="F21" s="2237"/>
      <c r="G21" s="2238" t="s">
        <v>1982</v>
      </c>
      <c r="H21" s="2239"/>
    </row>
    <row r="22" customFormat="false" ht="12.75" hidden="false" customHeight="true" outlineLevel="0" collapsed="false">
      <c r="A22" s="2236"/>
      <c r="B22" s="636" t="s">
        <v>2010</v>
      </c>
      <c r="C22" s="636" t="s">
        <v>1970</v>
      </c>
      <c r="D22" s="2237"/>
      <c r="E22" s="2237"/>
      <c r="F22" s="2237"/>
      <c r="G22" s="2238" t="s">
        <v>1982</v>
      </c>
      <c r="H22" s="2239"/>
    </row>
    <row r="23" customFormat="false" ht="12.75" hidden="false" customHeight="true" outlineLevel="0" collapsed="false">
      <c r="A23" s="2236"/>
      <c r="B23" s="636" t="s">
        <v>2010</v>
      </c>
      <c r="C23" s="636" t="s">
        <v>1972</v>
      </c>
      <c r="D23" s="2237"/>
      <c r="E23" s="2237"/>
      <c r="F23" s="2237"/>
      <c r="G23" s="2238" t="s">
        <v>1982</v>
      </c>
      <c r="H23" s="2239"/>
    </row>
    <row r="24" customFormat="false" ht="12.75" hidden="false" customHeight="true" outlineLevel="0" collapsed="false">
      <c r="A24" s="2236"/>
      <c r="B24" s="636" t="s">
        <v>2010</v>
      </c>
      <c r="C24" s="636" t="s">
        <v>1973</v>
      </c>
      <c r="D24" s="2237"/>
      <c r="E24" s="2237"/>
      <c r="F24" s="2237"/>
      <c r="G24" s="2238" t="s">
        <v>1982</v>
      </c>
      <c r="H24" s="2239"/>
    </row>
    <row r="25" customFormat="false" ht="12.75" hidden="false" customHeight="true" outlineLevel="0" collapsed="false">
      <c r="A25" s="2236"/>
      <c r="B25" s="636" t="s">
        <v>2011</v>
      </c>
      <c r="C25" s="636" t="s">
        <v>1972</v>
      </c>
      <c r="D25" s="2237" t="s">
        <v>1994</v>
      </c>
      <c r="E25" s="2237"/>
      <c r="F25" s="2237"/>
      <c r="G25" s="2238"/>
      <c r="H25" s="2239"/>
    </row>
    <row r="26" customFormat="false" ht="12.75" hidden="false" customHeight="true" outlineLevel="0" collapsed="false">
      <c r="A26" s="2236"/>
      <c r="B26" s="636" t="s">
        <v>2011</v>
      </c>
      <c r="C26" s="636" t="s">
        <v>1973</v>
      </c>
      <c r="D26" s="2237" t="s">
        <v>1994</v>
      </c>
      <c r="E26" s="2237"/>
      <c r="F26" s="2237"/>
      <c r="G26" s="2238"/>
      <c r="H26" s="2239"/>
    </row>
    <row r="27" customFormat="false" ht="12.75" hidden="false" customHeight="true" outlineLevel="0" collapsed="false">
      <c r="A27" s="2236" t="s">
        <v>2012</v>
      </c>
      <c r="B27" s="636" t="s">
        <v>1895</v>
      </c>
      <c r="C27" s="636" t="s">
        <v>1970</v>
      </c>
      <c r="D27" s="2237"/>
      <c r="E27" s="2237" t="s">
        <v>2009</v>
      </c>
      <c r="F27" s="2237"/>
      <c r="G27" s="2238" t="s">
        <v>2013</v>
      </c>
      <c r="H27" s="2239"/>
    </row>
    <row r="28" customFormat="false" ht="12.75" hidden="false" customHeight="true" outlineLevel="0" collapsed="false">
      <c r="A28" s="2236" t="s">
        <v>2012</v>
      </c>
      <c r="B28" s="636" t="s">
        <v>1895</v>
      </c>
      <c r="C28" s="636" t="s">
        <v>1972</v>
      </c>
      <c r="D28" s="2237"/>
      <c r="E28" s="2237"/>
      <c r="F28" s="2237"/>
      <c r="G28" s="2238" t="s">
        <v>2013</v>
      </c>
      <c r="H28" s="2239" t="s">
        <v>2009</v>
      </c>
    </row>
    <row r="29" customFormat="false" ht="12.75" hidden="false" customHeight="true" outlineLevel="0" collapsed="false">
      <c r="A29" s="2236" t="s">
        <v>2014</v>
      </c>
      <c r="B29" s="636" t="s">
        <v>1899</v>
      </c>
      <c r="C29" s="636" t="s">
        <v>1970</v>
      </c>
      <c r="D29" s="2237"/>
      <c r="E29" s="2237"/>
      <c r="F29" s="2237"/>
      <c r="G29" s="2238" t="s">
        <v>2013</v>
      </c>
      <c r="H29" s="2239"/>
    </row>
    <row r="30" customFormat="false" ht="12.75" hidden="false" customHeight="true" outlineLevel="0" collapsed="false">
      <c r="A30" s="2236" t="s">
        <v>2014</v>
      </c>
      <c r="B30" s="636" t="s">
        <v>1899</v>
      </c>
      <c r="C30" s="636" t="s">
        <v>1972</v>
      </c>
      <c r="D30" s="2237"/>
      <c r="E30" s="2237"/>
      <c r="F30" s="2237"/>
      <c r="G30" s="2238" t="s">
        <v>2013</v>
      </c>
      <c r="H30" s="2239" t="s">
        <v>2009</v>
      </c>
    </row>
    <row r="31" customFormat="false" ht="12.75" hidden="false" customHeight="true" outlineLevel="0" collapsed="false">
      <c r="A31" s="2236" t="s">
        <v>2015</v>
      </c>
      <c r="B31" s="636" t="s">
        <v>2016</v>
      </c>
      <c r="C31" s="636" t="s">
        <v>1972</v>
      </c>
      <c r="D31" s="2237"/>
      <c r="E31" s="2237"/>
      <c r="F31" s="2237"/>
      <c r="G31" s="2238"/>
      <c r="H31" s="2239" t="s">
        <v>2017</v>
      </c>
    </row>
    <row r="32" customFormat="false" ht="12.75" hidden="false" customHeight="true" outlineLevel="0" collapsed="false">
      <c r="A32" s="2236" t="s">
        <v>2018</v>
      </c>
      <c r="B32" s="636" t="s">
        <v>2019</v>
      </c>
      <c r="C32" s="636" t="s">
        <v>1970</v>
      </c>
      <c r="D32" s="2237"/>
      <c r="E32" s="2237"/>
      <c r="F32" s="2237"/>
      <c r="G32" s="2238" t="s">
        <v>2020</v>
      </c>
      <c r="H32" s="2239"/>
    </row>
    <row r="33" customFormat="false" ht="12.75" hidden="false" customHeight="true" outlineLevel="0" collapsed="false">
      <c r="A33" s="2236" t="s">
        <v>2021</v>
      </c>
      <c r="B33" s="636" t="s">
        <v>142</v>
      </c>
      <c r="C33" s="636" t="s">
        <v>1972</v>
      </c>
      <c r="D33" s="2237"/>
      <c r="E33" s="2237"/>
      <c r="F33" s="2237"/>
      <c r="G33" s="2238"/>
      <c r="H33" s="2239" t="s">
        <v>2022</v>
      </c>
    </row>
    <row r="34" customFormat="false" ht="12.75" hidden="false" customHeight="true" outlineLevel="0" collapsed="false">
      <c r="A34" s="2236" t="s">
        <v>2023</v>
      </c>
      <c r="B34" s="636" t="s">
        <v>2024</v>
      </c>
      <c r="C34" s="636" t="s">
        <v>1970</v>
      </c>
      <c r="D34" s="2237"/>
      <c r="E34" s="2237" t="s">
        <v>2025</v>
      </c>
      <c r="F34" s="2237"/>
      <c r="G34" s="2238"/>
      <c r="H34" s="2239"/>
    </row>
    <row r="35" customFormat="false" ht="12.75" hidden="false" customHeight="true" outlineLevel="0" collapsed="false">
      <c r="A35" s="2236" t="s">
        <v>2026</v>
      </c>
      <c r="B35" s="636" t="s">
        <v>2027</v>
      </c>
      <c r="C35" s="636" t="s">
        <v>1970</v>
      </c>
      <c r="D35" s="2237"/>
      <c r="E35" s="2237"/>
      <c r="F35" s="2237"/>
      <c r="G35" s="2238"/>
      <c r="H35" s="2239" t="s">
        <v>1971</v>
      </c>
    </row>
    <row r="36" customFormat="false" ht="12.75" hidden="false" customHeight="true" outlineLevel="0" collapsed="false">
      <c r="A36" s="2236" t="s">
        <v>2026</v>
      </c>
      <c r="B36" s="636" t="s">
        <v>2027</v>
      </c>
      <c r="C36" s="636" t="s">
        <v>1972</v>
      </c>
      <c r="D36" s="2237"/>
      <c r="E36" s="2237"/>
      <c r="F36" s="2237"/>
      <c r="G36" s="2238"/>
      <c r="H36" s="2239" t="s">
        <v>1971</v>
      </c>
    </row>
    <row r="37" customFormat="false" ht="12.75" hidden="false" customHeight="true" outlineLevel="0" collapsed="false">
      <c r="A37" s="2236" t="s">
        <v>2026</v>
      </c>
      <c r="B37" s="636" t="s">
        <v>2027</v>
      </c>
      <c r="C37" s="636" t="s">
        <v>731</v>
      </c>
      <c r="D37" s="2237"/>
      <c r="E37" s="2237"/>
      <c r="F37" s="2237"/>
      <c r="G37" s="2238"/>
      <c r="H37" s="2239" t="s">
        <v>1971</v>
      </c>
    </row>
    <row r="38" customFormat="false" ht="12.75" hidden="false" customHeight="true" outlineLevel="0" collapsed="false">
      <c r="A38" s="2236" t="s">
        <v>2026</v>
      </c>
      <c r="B38" s="636" t="s">
        <v>2027</v>
      </c>
      <c r="C38" s="636" t="s">
        <v>633</v>
      </c>
      <c r="D38" s="2237"/>
      <c r="E38" s="2237"/>
      <c r="F38" s="2237"/>
      <c r="G38" s="2238"/>
      <c r="H38" s="2239" t="s">
        <v>1971</v>
      </c>
    </row>
    <row r="39" customFormat="false" ht="12.75" hidden="false" customHeight="true" outlineLevel="0" collapsed="false">
      <c r="A39" s="2236" t="s">
        <v>2026</v>
      </c>
      <c r="B39" s="636" t="s">
        <v>2027</v>
      </c>
      <c r="C39" s="636" t="s">
        <v>636</v>
      </c>
      <c r="D39" s="2237"/>
      <c r="E39" s="2237"/>
      <c r="F39" s="2237"/>
      <c r="G39" s="2238"/>
      <c r="H39" s="2239" t="s">
        <v>1971</v>
      </c>
    </row>
    <row r="40" customFormat="false" ht="12.75" hidden="false" customHeight="true" outlineLevel="0" collapsed="false">
      <c r="A40" s="2236" t="s">
        <v>2026</v>
      </c>
      <c r="B40" s="636" t="s">
        <v>2027</v>
      </c>
      <c r="C40" s="636" t="s">
        <v>638</v>
      </c>
      <c r="D40" s="2237"/>
      <c r="E40" s="2237"/>
      <c r="F40" s="2237"/>
      <c r="G40" s="2238"/>
      <c r="H40" s="2239" t="s">
        <v>1971</v>
      </c>
    </row>
    <row r="41" customFormat="false" ht="12.75" hidden="false" customHeight="true" outlineLevel="0" collapsed="false">
      <c r="A41" s="2236" t="s">
        <v>2028</v>
      </c>
      <c r="B41" s="636" t="s">
        <v>1903</v>
      </c>
      <c r="C41" s="636" t="s">
        <v>1970</v>
      </c>
      <c r="D41" s="2237"/>
      <c r="E41" s="2237"/>
      <c r="F41" s="2237"/>
      <c r="G41" s="2238" t="s">
        <v>1971</v>
      </c>
      <c r="H41" s="2239" t="s">
        <v>1971</v>
      </c>
    </row>
    <row r="42" customFormat="false" ht="12.75" hidden="false" customHeight="true" outlineLevel="0" collapsed="false">
      <c r="A42" s="2236" t="s">
        <v>2028</v>
      </c>
      <c r="B42" s="636" t="s">
        <v>1903</v>
      </c>
      <c r="C42" s="636" t="s">
        <v>1972</v>
      </c>
      <c r="D42" s="2237"/>
      <c r="E42" s="2237"/>
      <c r="F42" s="2237"/>
      <c r="G42" s="2238" t="s">
        <v>1971</v>
      </c>
      <c r="H42" s="2239" t="s">
        <v>1971</v>
      </c>
    </row>
    <row r="43" customFormat="false" ht="12.75" hidden="false" customHeight="true" outlineLevel="0" collapsed="false">
      <c r="A43" s="2236"/>
      <c r="B43" s="636" t="s">
        <v>2029</v>
      </c>
      <c r="C43" s="636" t="s">
        <v>1970</v>
      </c>
      <c r="D43" s="2237"/>
      <c r="E43" s="2237"/>
      <c r="F43" s="2237"/>
      <c r="G43" s="2238" t="s">
        <v>2030</v>
      </c>
      <c r="H43" s="2239"/>
    </row>
    <row r="44" customFormat="false" ht="12.75" hidden="false" customHeight="true" outlineLevel="0" collapsed="false">
      <c r="A44" s="2236"/>
      <c r="B44" s="636" t="s">
        <v>2029</v>
      </c>
      <c r="C44" s="636" t="s">
        <v>1972</v>
      </c>
      <c r="D44" s="2237"/>
      <c r="E44" s="2237"/>
      <c r="F44" s="2237"/>
      <c r="G44" s="2238" t="s">
        <v>2031</v>
      </c>
      <c r="H44" s="2239"/>
    </row>
    <row r="45" customFormat="false" ht="12.75" hidden="false" customHeight="true" outlineLevel="0" collapsed="false">
      <c r="A45" s="2236" t="s">
        <v>2032</v>
      </c>
      <c r="B45" s="636" t="s">
        <v>708</v>
      </c>
      <c r="C45" s="636" t="s">
        <v>1970</v>
      </c>
      <c r="D45" s="2237"/>
      <c r="E45" s="2237"/>
      <c r="F45" s="2237"/>
      <c r="G45" s="2238"/>
      <c r="H45" s="2239" t="s">
        <v>1971</v>
      </c>
    </row>
    <row r="46" customFormat="false" ht="12.75" hidden="false" customHeight="true" outlineLevel="0" collapsed="false">
      <c r="A46" s="2236" t="s">
        <v>2033</v>
      </c>
      <c r="B46" s="636" t="s">
        <v>608</v>
      </c>
      <c r="C46" s="636" t="s">
        <v>1970</v>
      </c>
      <c r="D46" s="2237"/>
      <c r="E46" s="2237"/>
      <c r="F46" s="2237"/>
      <c r="G46" s="2238" t="s">
        <v>2034</v>
      </c>
      <c r="H46" s="2239"/>
    </row>
    <row r="47" customFormat="false" ht="12.75" hidden="false" customHeight="true" outlineLevel="0" collapsed="false">
      <c r="A47" s="2236" t="s">
        <v>2035</v>
      </c>
      <c r="B47" s="636" t="s">
        <v>2036</v>
      </c>
      <c r="C47" s="636" t="s">
        <v>731</v>
      </c>
      <c r="D47" s="2237" t="s">
        <v>1971</v>
      </c>
      <c r="E47" s="2237"/>
      <c r="F47" s="2237"/>
      <c r="G47" s="2238"/>
      <c r="H47" s="2239" t="s">
        <v>1971</v>
      </c>
    </row>
    <row r="48" customFormat="false" ht="12.75" hidden="false" customHeight="true" outlineLevel="0" collapsed="false">
      <c r="A48" s="2236" t="s">
        <v>2035</v>
      </c>
      <c r="B48" s="636" t="s">
        <v>2036</v>
      </c>
      <c r="C48" s="636" t="s">
        <v>731</v>
      </c>
      <c r="D48" s="2237" t="s">
        <v>1971</v>
      </c>
      <c r="E48" s="2237"/>
      <c r="F48" s="2237"/>
      <c r="G48" s="2238"/>
      <c r="H48" s="2239" t="s">
        <v>1971</v>
      </c>
    </row>
    <row r="49" customFormat="false" ht="12.75" hidden="false" customHeight="true" outlineLevel="0" collapsed="false">
      <c r="A49" s="2236" t="s">
        <v>2035</v>
      </c>
      <c r="B49" s="636" t="s">
        <v>2036</v>
      </c>
      <c r="C49" s="636" t="s">
        <v>633</v>
      </c>
      <c r="D49" s="2237"/>
      <c r="E49" s="2237"/>
      <c r="F49" s="2237"/>
      <c r="G49" s="2238"/>
      <c r="H49" s="2239" t="s">
        <v>1971</v>
      </c>
    </row>
    <row r="50" customFormat="false" ht="12.75" hidden="false" customHeight="true" outlineLevel="0" collapsed="false">
      <c r="A50" s="2236" t="s">
        <v>2035</v>
      </c>
      <c r="B50" s="636" t="s">
        <v>2036</v>
      </c>
      <c r="C50" s="636" t="s">
        <v>633</v>
      </c>
      <c r="D50" s="2237"/>
      <c r="E50" s="2237"/>
      <c r="F50" s="2237"/>
      <c r="G50" s="2238"/>
      <c r="H50" s="2239" t="s">
        <v>1971</v>
      </c>
    </row>
    <row r="51" customFormat="false" ht="12.75" hidden="false" customHeight="true" outlineLevel="0" collapsed="false">
      <c r="A51" s="2236" t="s">
        <v>2035</v>
      </c>
      <c r="B51" s="636" t="s">
        <v>2036</v>
      </c>
      <c r="C51" s="636" t="s">
        <v>636</v>
      </c>
      <c r="D51" s="2237"/>
      <c r="E51" s="2237"/>
      <c r="F51" s="2237"/>
      <c r="G51" s="2238"/>
      <c r="H51" s="2239" t="s">
        <v>1971</v>
      </c>
    </row>
    <row r="52" customFormat="false" ht="12.75" hidden="false" customHeight="true" outlineLevel="0" collapsed="false">
      <c r="A52" s="2236" t="s">
        <v>2035</v>
      </c>
      <c r="B52" s="636" t="s">
        <v>2036</v>
      </c>
      <c r="C52" s="636" t="s">
        <v>636</v>
      </c>
      <c r="D52" s="2237"/>
      <c r="E52" s="2237"/>
      <c r="F52" s="2237"/>
      <c r="G52" s="2238"/>
      <c r="H52" s="2239" t="s">
        <v>1971</v>
      </c>
    </row>
    <row r="53" customFormat="false" ht="12.75" hidden="false" customHeight="true" outlineLevel="0" collapsed="false">
      <c r="A53" s="2236" t="s">
        <v>2035</v>
      </c>
      <c r="B53" s="636" t="s">
        <v>2036</v>
      </c>
      <c r="C53" s="636" t="s">
        <v>638</v>
      </c>
      <c r="D53" s="2237" t="s">
        <v>1971</v>
      </c>
      <c r="E53" s="2237"/>
      <c r="F53" s="2237"/>
      <c r="G53" s="2238"/>
      <c r="H53" s="2239" t="s">
        <v>1971</v>
      </c>
    </row>
    <row r="54" customFormat="false" ht="12.75" hidden="false" customHeight="true" outlineLevel="0" collapsed="false">
      <c r="A54" s="2236" t="s">
        <v>2035</v>
      </c>
      <c r="B54" s="636" t="s">
        <v>2036</v>
      </c>
      <c r="C54" s="636" t="s">
        <v>638</v>
      </c>
      <c r="D54" s="2237" t="s">
        <v>1971</v>
      </c>
      <c r="E54" s="2237"/>
      <c r="F54" s="2237"/>
      <c r="G54" s="2238"/>
      <c r="H54" s="2239" t="s">
        <v>1971</v>
      </c>
    </row>
    <row r="55" customFormat="false" ht="12.75" hidden="false" customHeight="true" outlineLevel="0" collapsed="false">
      <c r="A55" s="2236"/>
      <c r="B55" s="636" t="s">
        <v>2037</v>
      </c>
      <c r="C55" s="636" t="s">
        <v>636</v>
      </c>
      <c r="D55" s="2237" t="s">
        <v>2038</v>
      </c>
      <c r="E55" s="2237"/>
      <c r="F55" s="2237"/>
      <c r="G55" s="2238"/>
      <c r="H55" s="2239"/>
    </row>
    <row r="56" customFormat="false" ht="12.75" hidden="false" customHeight="true" outlineLevel="0" collapsed="false">
      <c r="A56" s="2236"/>
      <c r="B56" s="636" t="s">
        <v>2037</v>
      </c>
      <c r="C56" s="636" t="s">
        <v>636</v>
      </c>
      <c r="D56" s="2237" t="s">
        <v>2038</v>
      </c>
      <c r="E56" s="2237"/>
      <c r="F56" s="2237"/>
      <c r="G56" s="2238"/>
      <c r="H56" s="2239"/>
    </row>
    <row r="57" customFormat="false" ht="13.5" hidden="false" customHeight="true" outlineLevel="0" collapsed="false">
      <c r="A57" s="2236"/>
      <c r="B57" s="636" t="s">
        <v>2039</v>
      </c>
      <c r="C57" s="636" t="s">
        <v>633</v>
      </c>
      <c r="D57" s="2237" t="s">
        <v>2038</v>
      </c>
      <c r="E57" s="2237"/>
      <c r="F57" s="2237"/>
      <c r="G57" s="2238"/>
      <c r="H57" s="2239"/>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958</v>
      </c>
      <c r="B1" s="2227"/>
      <c r="C1" s="2227"/>
      <c r="D1" s="2227"/>
      <c r="E1" s="2227"/>
      <c r="F1" s="2225"/>
      <c r="G1" s="1621"/>
      <c r="H1" s="113" t="s">
        <v>74</v>
      </c>
    </row>
    <row r="2" customFormat="false" ht="15.75" hidden="false" customHeight="true" outlineLevel="0" collapsed="false">
      <c r="A2" s="650" t="s">
        <v>216</v>
      </c>
      <c r="B2" s="2226"/>
      <c r="C2" s="2225"/>
      <c r="D2" s="2225"/>
      <c r="E2" s="2225"/>
      <c r="F2" s="2225"/>
      <c r="G2" s="1621"/>
      <c r="H2" s="113" t="s">
        <v>76</v>
      </c>
    </row>
    <row r="3" customFormat="false" ht="12" hidden="false" customHeight="true" outlineLevel="0" collapsed="false">
      <c r="A3" s="2227" t="s">
        <v>2040</v>
      </c>
      <c r="B3" s="2226"/>
      <c r="C3" s="2225"/>
      <c r="D3" s="2225"/>
      <c r="E3" s="2225"/>
      <c r="F3" s="2225"/>
      <c r="G3" s="1621"/>
      <c r="H3" s="113" t="s">
        <v>77</v>
      </c>
    </row>
    <row r="4" customFormat="false" ht="12.75" hidden="false" customHeight="true" outlineLevel="0" collapsed="false">
      <c r="A4" s="2226"/>
      <c r="B4" s="2226"/>
      <c r="C4" s="2225"/>
      <c r="D4" s="2225"/>
      <c r="E4" s="2225"/>
      <c r="F4" s="2225"/>
      <c r="G4" s="2228"/>
      <c r="H4" s="1539"/>
    </row>
    <row r="5" customFormat="false" ht="12" hidden="false" customHeight="true" outlineLevel="0" collapsed="false">
      <c r="A5" s="2229" t="s">
        <v>1960</v>
      </c>
      <c r="B5" s="2229"/>
      <c r="C5" s="2230" t="s">
        <v>1961</v>
      </c>
      <c r="D5" s="2231" t="s">
        <v>1962</v>
      </c>
      <c r="E5" s="2231"/>
      <c r="F5" s="2231"/>
      <c r="G5" s="2231"/>
      <c r="H5" s="2231"/>
    </row>
    <row r="6" customFormat="false" ht="12" hidden="false" customHeight="true" outlineLevel="0" collapsed="false">
      <c r="A6" s="2229"/>
      <c r="B6" s="2229"/>
      <c r="C6" s="2230"/>
      <c r="D6" s="2232" t="s">
        <v>1963</v>
      </c>
      <c r="E6" s="2232"/>
      <c r="F6" s="2232"/>
      <c r="G6" s="2233" t="s">
        <v>1964</v>
      </c>
      <c r="H6" s="2234" t="s">
        <v>1965</v>
      </c>
    </row>
    <row r="7" customFormat="false" ht="38.25" hidden="false" customHeight="true" outlineLevel="0" collapsed="false">
      <c r="A7" s="2229"/>
      <c r="B7" s="2229"/>
      <c r="C7" s="2230"/>
      <c r="D7" s="2235" t="s">
        <v>1966</v>
      </c>
      <c r="E7" s="2235" t="s">
        <v>1967</v>
      </c>
      <c r="F7" s="2235" t="s">
        <v>1968</v>
      </c>
      <c r="G7" s="2233"/>
      <c r="H7" s="2234"/>
    </row>
    <row r="8" customFormat="false" ht="13.5" hidden="false" customHeight="true" outlineLevel="0" collapsed="false">
      <c r="A8" s="2236"/>
      <c r="B8" s="636" t="s">
        <v>2039</v>
      </c>
      <c r="C8" s="636" t="s">
        <v>633</v>
      </c>
      <c r="D8" s="2237" t="s">
        <v>2038</v>
      </c>
      <c r="E8" s="2237"/>
      <c r="F8" s="2237"/>
      <c r="G8" s="2238"/>
      <c r="H8" s="2239"/>
    </row>
    <row r="9" customFormat="false" ht="12.75" hidden="false" customHeight="true" outlineLevel="0" collapsed="false">
      <c r="A9" s="2236"/>
      <c r="B9" s="636" t="s">
        <v>2041</v>
      </c>
      <c r="C9" s="636" t="s">
        <v>638</v>
      </c>
      <c r="D9" s="2237" t="s">
        <v>2038</v>
      </c>
      <c r="E9" s="2237"/>
      <c r="F9" s="2237"/>
      <c r="G9" s="2238"/>
      <c r="H9" s="2239"/>
    </row>
    <row r="10" customFormat="false" ht="12.75" hidden="false" customHeight="true" outlineLevel="0" collapsed="false">
      <c r="A10" s="2236"/>
      <c r="B10" s="636" t="s">
        <v>2041</v>
      </c>
      <c r="C10" s="636" t="s">
        <v>638</v>
      </c>
      <c r="D10" s="2237" t="s">
        <v>2038</v>
      </c>
      <c r="E10" s="2237"/>
      <c r="F10" s="2237"/>
      <c r="G10" s="2238"/>
      <c r="H10" s="2239"/>
    </row>
    <row r="11" customFormat="false" ht="12.75" hidden="false" customHeight="true" outlineLevel="0" collapsed="false">
      <c r="A11" s="2236" t="s">
        <v>2042</v>
      </c>
      <c r="B11" s="636" t="s">
        <v>2043</v>
      </c>
      <c r="C11" s="636" t="s">
        <v>1972</v>
      </c>
      <c r="D11" s="2237" t="s">
        <v>2044</v>
      </c>
      <c r="E11" s="2237"/>
      <c r="F11" s="2237"/>
      <c r="G11" s="2238"/>
      <c r="H11" s="2239"/>
    </row>
    <row r="12" customFormat="false" ht="12.75" hidden="false" customHeight="true" outlineLevel="0" collapsed="false">
      <c r="A12" s="2236" t="s">
        <v>2042</v>
      </c>
      <c r="B12" s="636" t="s">
        <v>2043</v>
      </c>
      <c r="C12" s="636" t="s">
        <v>1973</v>
      </c>
      <c r="D12" s="2237" t="s">
        <v>2044</v>
      </c>
      <c r="E12" s="2237"/>
      <c r="F12" s="2237" t="s">
        <v>2044</v>
      </c>
      <c r="G12" s="2238"/>
      <c r="H12" s="2239"/>
    </row>
    <row r="13" customFormat="false" ht="12.75" hidden="false" customHeight="true" outlineLevel="0" collapsed="false">
      <c r="A13" s="2236" t="s">
        <v>2045</v>
      </c>
      <c r="B13" s="636" t="s">
        <v>1909</v>
      </c>
      <c r="C13" s="636" t="s">
        <v>1972</v>
      </c>
      <c r="D13" s="2237"/>
      <c r="E13" s="2237"/>
      <c r="F13" s="2237" t="s">
        <v>2046</v>
      </c>
      <c r="G13" s="2238"/>
      <c r="H13" s="2239"/>
    </row>
    <row r="14" customFormat="false" ht="12.75" hidden="false" customHeight="true" outlineLevel="0" collapsed="false">
      <c r="A14" s="2236"/>
      <c r="B14" s="636" t="s">
        <v>2047</v>
      </c>
      <c r="C14" s="636" t="s">
        <v>1972</v>
      </c>
      <c r="D14" s="2237"/>
      <c r="E14" s="2237"/>
      <c r="F14" s="2237" t="s">
        <v>2046</v>
      </c>
      <c r="G14" s="2238"/>
      <c r="H14" s="2239"/>
    </row>
    <row r="15" customFormat="false" ht="12.75" hidden="false" customHeight="true" outlineLevel="0" collapsed="false">
      <c r="A15" s="2236" t="s">
        <v>2048</v>
      </c>
      <c r="B15" s="636" t="s">
        <v>1911</v>
      </c>
      <c r="C15" s="636" t="s">
        <v>1972</v>
      </c>
      <c r="D15" s="2237"/>
      <c r="E15" s="2237"/>
      <c r="F15" s="2237" t="s">
        <v>2044</v>
      </c>
      <c r="G15" s="2238"/>
      <c r="H15" s="2239"/>
    </row>
    <row r="16" customFormat="false" ht="12.75" hidden="false" customHeight="true" outlineLevel="0" collapsed="false">
      <c r="A16" s="2236" t="s">
        <v>2048</v>
      </c>
      <c r="B16" s="636" t="s">
        <v>1911</v>
      </c>
      <c r="C16" s="636" t="s">
        <v>1973</v>
      </c>
      <c r="D16" s="2237"/>
      <c r="E16" s="2237"/>
      <c r="F16" s="2237" t="s">
        <v>2044</v>
      </c>
      <c r="G16" s="2238"/>
      <c r="H16" s="2239"/>
      <c r="I16" s="62"/>
    </row>
    <row r="17" customFormat="false" ht="12.75" hidden="false" customHeight="true" outlineLevel="0" collapsed="false">
      <c r="A17" s="2236"/>
      <c r="B17" s="636" t="s">
        <v>2049</v>
      </c>
      <c r="C17" s="636" t="s">
        <v>1972</v>
      </c>
      <c r="D17" s="2237"/>
      <c r="E17" s="2237"/>
      <c r="F17" s="2237" t="s">
        <v>2050</v>
      </c>
      <c r="G17" s="2238"/>
      <c r="H17" s="2239"/>
    </row>
    <row r="18" customFormat="false" ht="12.75" hidden="false" customHeight="true" outlineLevel="0" collapsed="false">
      <c r="A18" s="2236"/>
      <c r="B18" s="636" t="s">
        <v>2051</v>
      </c>
      <c r="C18" s="636" t="s">
        <v>1972</v>
      </c>
      <c r="D18" s="2237"/>
      <c r="E18" s="2237"/>
      <c r="F18" s="2237" t="s">
        <v>2050</v>
      </c>
      <c r="G18" s="2238"/>
      <c r="H18" s="2239"/>
    </row>
    <row r="19" customFormat="false" ht="12.75" hidden="false" customHeight="true" outlineLevel="0" collapsed="false">
      <c r="A19" s="2236"/>
      <c r="B19" s="636" t="s">
        <v>2052</v>
      </c>
      <c r="C19" s="636" t="s">
        <v>1972</v>
      </c>
      <c r="D19" s="2237"/>
      <c r="E19" s="2237"/>
      <c r="F19" s="2237" t="s">
        <v>2046</v>
      </c>
      <c r="G19" s="2238"/>
      <c r="H19" s="2239"/>
    </row>
    <row r="20" customFormat="false" ht="12.75" hidden="false" customHeight="true" outlineLevel="0" collapsed="false">
      <c r="A20" s="2236"/>
      <c r="B20" s="636" t="s">
        <v>2053</v>
      </c>
      <c r="C20" s="636" t="s">
        <v>1972</v>
      </c>
      <c r="D20" s="2237"/>
      <c r="E20" s="2237"/>
      <c r="F20" s="2237" t="s">
        <v>2050</v>
      </c>
      <c r="G20" s="2238"/>
      <c r="H20" s="2239"/>
    </row>
    <row r="21" customFormat="false" ht="12.75" hidden="false" customHeight="true" outlineLevel="0" collapsed="false">
      <c r="A21" s="2236"/>
      <c r="B21" s="636" t="s">
        <v>2054</v>
      </c>
      <c r="C21" s="636" t="s">
        <v>1972</v>
      </c>
      <c r="D21" s="2237"/>
      <c r="E21" s="2237"/>
      <c r="F21" s="2237" t="s">
        <v>2055</v>
      </c>
      <c r="G21" s="2238"/>
      <c r="H21" s="2239"/>
    </row>
    <row r="22" customFormat="false" ht="12.75" hidden="false" customHeight="true" outlineLevel="0" collapsed="false">
      <c r="A22" s="2236"/>
      <c r="B22" s="636" t="s">
        <v>2056</v>
      </c>
      <c r="C22" s="636" t="s">
        <v>1973</v>
      </c>
      <c r="D22" s="2237"/>
      <c r="E22" s="2237"/>
      <c r="F22" s="2237" t="s">
        <v>2057</v>
      </c>
      <c r="G22" s="2238"/>
      <c r="H22" s="2239"/>
    </row>
    <row r="23" customFormat="false" ht="12.75" hidden="false" customHeight="true" outlineLevel="0" collapsed="false">
      <c r="A23" s="2236"/>
      <c r="B23" s="636" t="s">
        <v>2058</v>
      </c>
      <c r="C23" s="636" t="s">
        <v>1973</v>
      </c>
      <c r="D23" s="2237"/>
      <c r="E23" s="2237"/>
      <c r="F23" s="2237" t="s">
        <v>2059</v>
      </c>
      <c r="G23" s="2238"/>
      <c r="H23" s="2239"/>
    </row>
    <row r="24" customFormat="false" ht="12.75" hidden="false" customHeight="true" outlineLevel="0" collapsed="false">
      <c r="A24" s="2236"/>
      <c r="B24" s="636" t="s">
        <v>2060</v>
      </c>
      <c r="C24" s="636" t="s">
        <v>1973</v>
      </c>
      <c r="D24" s="2237"/>
      <c r="E24" s="2237"/>
      <c r="F24" s="2237" t="s">
        <v>2059</v>
      </c>
      <c r="G24" s="2238"/>
      <c r="H24" s="2239"/>
    </row>
    <row r="25" customFormat="false" ht="12.75" hidden="false" customHeight="true" outlineLevel="0" collapsed="false">
      <c r="A25" s="2236" t="s">
        <v>2061</v>
      </c>
      <c r="B25" s="636" t="s">
        <v>1039</v>
      </c>
      <c r="C25" s="636" t="s">
        <v>1973</v>
      </c>
      <c r="D25" s="2237" t="s">
        <v>2062</v>
      </c>
      <c r="E25" s="2237"/>
      <c r="F25" s="2237"/>
      <c r="G25" s="2238"/>
      <c r="H25" s="2239"/>
    </row>
    <row r="26" customFormat="false" ht="12.75" hidden="false" customHeight="true" outlineLevel="0" collapsed="false">
      <c r="A26" s="2236" t="s">
        <v>2063</v>
      </c>
      <c r="B26" s="636" t="s">
        <v>2064</v>
      </c>
      <c r="C26" s="636" t="s">
        <v>1973</v>
      </c>
      <c r="D26" s="2237"/>
      <c r="E26" s="2237"/>
      <c r="F26" s="2237" t="s">
        <v>2065</v>
      </c>
      <c r="G26" s="2238"/>
      <c r="H26" s="2239"/>
    </row>
    <row r="27" customFormat="false" ht="12.75" hidden="false" customHeight="true" outlineLevel="0" collapsed="false">
      <c r="A27" s="2236" t="s">
        <v>2066</v>
      </c>
      <c r="B27" s="636" t="s">
        <v>2067</v>
      </c>
      <c r="C27" s="636" t="s">
        <v>1973</v>
      </c>
      <c r="D27" s="2237"/>
      <c r="E27" s="2237"/>
      <c r="F27" s="2237" t="s">
        <v>2068</v>
      </c>
      <c r="G27" s="2238"/>
      <c r="H27" s="2239"/>
    </row>
    <row r="28" customFormat="false" ht="12.75" hidden="false" customHeight="true" outlineLevel="0" collapsed="false">
      <c r="A28" s="2236" t="s">
        <v>2069</v>
      </c>
      <c r="B28" s="636" t="s">
        <v>2070</v>
      </c>
      <c r="C28" s="636" t="s">
        <v>1973</v>
      </c>
      <c r="D28" s="2237"/>
      <c r="E28" s="2237"/>
      <c r="F28" s="2237" t="s">
        <v>2065</v>
      </c>
      <c r="G28" s="2238"/>
      <c r="H28" s="2239"/>
    </row>
    <row r="29" customFormat="false" ht="12.75" hidden="false" customHeight="true" outlineLevel="0" collapsed="false">
      <c r="A29" s="2236" t="s">
        <v>2071</v>
      </c>
      <c r="B29" s="636" t="s">
        <v>2072</v>
      </c>
      <c r="C29" s="636" t="s">
        <v>1973</v>
      </c>
      <c r="D29" s="2237"/>
      <c r="E29" s="2237"/>
      <c r="F29" s="2237" t="s">
        <v>2073</v>
      </c>
      <c r="G29" s="2238"/>
      <c r="H29" s="2239"/>
    </row>
    <row r="30" customFormat="false" ht="12.75" hidden="false" customHeight="true" outlineLevel="0" collapsed="false">
      <c r="A30" s="2236" t="s">
        <v>2074</v>
      </c>
      <c r="B30" s="636" t="s">
        <v>2075</v>
      </c>
      <c r="C30" s="636" t="s">
        <v>1973</v>
      </c>
      <c r="D30" s="2237"/>
      <c r="E30" s="2237"/>
      <c r="F30" s="2237" t="s">
        <v>2076</v>
      </c>
      <c r="G30" s="2238"/>
      <c r="H30" s="2239"/>
    </row>
    <row r="31" customFormat="false" ht="12.75" hidden="false" customHeight="true" outlineLevel="0" collapsed="false">
      <c r="A31" s="2236"/>
      <c r="B31" s="636" t="s">
        <v>2077</v>
      </c>
      <c r="C31" s="636" t="s">
        <v>1973</v>
      </c>
      <c r="D31" s="2237"/>
      <c r="E31" s="2237"/>
      <c r="F31" s="2237" t="s">
        <v>2078</v>
      </c>
      <c r="G31" s="2238"/>
      <c r="H31" s="2239"/>
    </row>
    <row r="32" customFormat="false" ht="12.75" hidden="false" customHeight="true" outlineLevel="0" collapsed="false">
      <c r="A32" s="2236" t="s">
        <v>2079</v>
      </c>
      <c r="B32" s="636" t="s">
        <v>2080</v>
      </c>
      <c r="C32" s="636" t="s">
        <v>1970</v>
      </c>
      <c r="D32" s="2237"/>
      <c r="E32" s="2237"/>
      <c r="F32" s="2237" t="s">
        <v>1971</v>
      </c>
      <c r="G32" s="2238"/>
      <c r="H32" s="2239"/>
    </row>
    <row r="33" customFormat="false" ht="12.75" hidden="false" customHeight="true" outlineLevel="0" collapsed="false">
      <c r="A33" s="2236" t="s">
        <v>2081</v>
      </c>
      <c r="B33" s="636" t="s">
        <v>1189</v>
      </c>
      <c r="C33" s="636" t="s">
        <v>1970</v>
      </c>
      <c r="D33" s="2237"/>
      <c r="E33" s="2237"/>
      <c r="F33" s="2237" t="s">
        <v>1971</v>
      </c>
      <c r="G33" s="2238"/>
      <c r="H33" s="2239"/>
    </row>
    <row r="34" customFormat="false" ht="12.75" hidden="false" customHeight="true" outlineLevel="0" collapsed="false">
      <c r="A34" s="2236"/>
      <c r="B34" s="636" t="s">
        <v>2082</v>
      </c>
      <c r="C34" s="636" t="s">
        <v>2083</v>
      </c>
      <c r="D34" s="2237"/>
      <c r="E34" s="2237"/>
      <c r="F34" s="2237" t="s">
        <v>2084</v>
      </c>
      <c r="G34" s="2238"/>
      <c r="H34" s="2239"/>
    </row>
    <row r="35" customFormat="false" ht="12.75" hidden="false" customHeight="true" outlineLevel="0" collapsed="false">
      <c r="A35" s="2236"/>
      <c r="B35" s="636" t="s">
        <v>2082</v>
      </c>
      <c r="C35" s="636" t="s">
        <v>2085</v>
      </c>
      <c r="D35" s="2237"/>
      <c r="E35" s="2237"/>
      <c r="F35" s="2237" t="s">
        <v>2086</v>
      </c>
      <c r="G35" s="2238"/>
      <c r="H35" s="2239"/>
    </row>
    <row r="36" customFormat="false" ht="12.75" hidden="false" customHeight="true" outlineLevel="0" collapsed="false">
      <c r="A36" s="2236"/>
      <c r="B36" s="636" t="s">
        <v>2082</v>
      </c>
      <c r="C36" s="636" t="s">
        <v>2087</v>
      </c>
      <c r="D36" s="2237"/>
      <c r="E36" s="2237"/>
      <c r="F36" s="2237" t="s">
        <v>2086</v>
      </c>
      <c r="G36" s="2238"/>
      <c r="H36" s="2239"/>
    </row>
    <row r="37" customFormat="false" ht="12.75" hidden="false" customHeight="true" outlineLevel="0" collapsed="false">
      <c r="A37" s="2236"/>
      <c r="B37" s="636" t="s">
        <v>2088</v>
      </c>
      <c r="C37" s="636" t="s">
        <v>1970</v>
      </c>
      <c r="D37" s="2237" t="s">
        <v>2089</v>
      </c>
      <c r="E37" s="2237"/>
      <c r="F37" s="2237"/>
      <c r="G37" s="2238"/>
      <c r="H37" s="2239"/>
    </row>
    <row r="38" customFormat="false" ht="12.75" hidden="false" customHeight="true" outlineLevel="0" collapsed="false">
      <c r="A38" s="2236"/>
      <c r="B38" s="636" t="s">
        <v>2090</v>
      </c>
      <c r="C38" s="636" t="s">
        <v>1970</v>
      </c>
      <c r="D38" s="2237" t="s">
        <v>2089</v>
      </c>
      <c r="E38" s="2237"/>
      <c r="F38" s="2237"/>
      <c r="G38" s="2238"/>
      <c r="H38" s="2239"/>
    </row>
    <row r="39" customFormat="false" ht="12.75" hidden="false" customHeight="true" outlineLevel="0" collapsed="false">
      <c r="A39" s="2236" t="s">
        <v>2091</v>
      </c>
      <c r="B39" s="636" t="s">
        <v>1240</v>
      </c>
      <c r="C39" s="636" t="s">
        <v>1970</v>
      </c>
      <c r="D39" s="2237"/>
      <c r="E39" s="2237"/>
      <c r="F39" s="2237" t="s">
        <v>2084</v>
      </c>
      <c r="G39" s="2238"/>
      <c r="H39" s="2239"/>
    </row>
    <row r="40" customFormat="false" ht="12.75" hidden="false" customHeight="true" outlineLevel="0" collapsed="false">
      <c r="A40" s="2236" t="s">
        <v>2091</v>
      </c>
      <c r="B40" s="636" t="s">
        <v>1240</v>
      </c>
      <c r="C40" s="636" t="s">
        <v>1972</v>
      </c>
      <c r="D40" s="2237"/>
      <c r="E40" s="2237"/>
      <c r="F40" s="2237"/>
      <c r="G40" s="2238"/>
      <c r="H40" s="2239"/>
    </row>
    <row r="41" customFormat="false" ht="12.75" hidden="false" customHeight="true" outlineLevel="0" collapsed="false">
      <c r="A41" s="2236"/>
      <c r="B41" s="636" t="s">
        <v>2092</v>
      </c>
      <c r="C41" s="636" t="s">
        <v>1970</v>
      </c>
      <c r="D41" s="2237"/>
      <c r="E41" s="2237"/>
      <c r="F41" s="2237"/>
      <c r="G41" s="2238" t="s">
        <v>2093</v>
      </c>
      <c r="H41" s="2239"/>
    </row>
    <row r="42" customFormat="false" ht="12.75" hidden="false" customHeight="true" outlineLevel="0" collapsed="false">
      <c r="A42" s="2236"/>
      <c r="B42" s="636" t="s">
        <v>2092</v>
      </c>
      <c r="C42" s="636" t="s">
        <v>1972</v>
      </c>
      <c r="D42" s="2237"/>
      <c r="E42" s="2237"/>
      <c r="F42" s="2237"/>
      <c r="G42" s="2238" t="s">
        <v>2093</v>
      </c>
      <c r="H42" s="2239"/>
    </row>
    <row r="43" customFormat="false" ht="12.75" hidden="false" customHeight="true" outlineLevel="0" collapsed="false">
      <c r="A43" s="2236"/>
      <c r="B43" s="636" t="s">
        <v>2092</v>
      </c>
      <c r="C43" s="636" t="s">
        <v>1973</v>
      </c>
      <c r="D43" s="2237"/>
      <c r="E43" s="2237"/>
      <c r="F43" s="2237"/>
      <c r="G43" s="2238" t="s">
        <v>2093</v>
      </c>
      <c r="H43" s="2239"/>
    </row>
    <row r="44" customFormat="false" ht="12.75" hidden="false" customHeight="true" outlineLevel="0" collapsed="false">
      <c r="A44" s="2236"/>
      <c r="B44" s="636" t="s">
        <v>2094</v>
      </c>
      <c r="C44" s="636" t="s">
        <v>1970</v>
      </c>
      <c r="D44" s="2237"/>
      <c r="E44" s="2237"/>
      <c r="F44" s="2237"/>
      <c r="G44" s="2238" t="s">
        <v>2093</v>
      </c>
      <c r="H44" s="2239"/>
    </row>
    <row r="45" customFormat="false" ht="12.75" hidden="false" customHeight="true" outlineLevel="0" collapsed="false">
      <c r="A45" s="2236"/>
      <c r="B45" s="636" t="s">
        <v>2094</v>
      </c>
      <c r="C45" s="636" t="s">
        <v>1972</v>
      </c>
      <c r="D45" s="2237"/>
      <c r="E45" s="2237"/>
      <c r="F45" s="2237"/>
      <c r="G45" s="2238" t="s">
        <v>2093</v>
      </c>
      <c r="H45" s="2239"/>
    </row>
    <row r="46" customFormat="false" ht="12.75" hidden="false" customHeight="true" outlineLevel="0" collapsed="false">
      <c r="A46" s="2236"/>
      <c r="B46" s="636" t="s">
        <v>2094</v>
      </c>
      <c r="C46" s="636" t="s">
        <v>1973</v>
      </c>
      <c r="D46" s="2237"/>
      <c r="E46" s="2237"/>
      <c r="F46" s="2237"/>
      <c r="G46" s="2238" t="s">
        <v>2093</v>
      </c>
      <c r="H46" s="2239"/>
    </row>
    <row r="47" customFormat="false" ht="12.75" hidden="false" customHeight="true" outlineLevel="0" collapsed="false">
      <c r="A47" s="2236" t="s">
        <v>2095</v>
      </c>
      <c r="B47" s="636" t="s">
        <v>1275</v>
      </c>
      <c r="C47" s="636" t="s">
        <v>1970</v>
      </c>
      <c r="D47" s="2237"/>
      <c r="E47" s="2237"/>
      <c r="F47" s="2237" t="s">
        <v>2096</v>
      </c>
      <c r="G47" s="2238"/>
      <c r="H47" s="2239"/>
    </row>
    <row r="48" customFormat="false" ht="12.75" hidden="false" customHeight="true" outlineLevel="0" collapsed="false">
      <c r="A48" s="2236"/>
      <c r="B48" s="636" t="s">
        <v>2097</v>
      </c>
      <c r="C48" s="636" t="s">
        <v>2083</v>
      </c>
      <c r="D48" s="2237"/>
      <c r="E48" s="2237"/>
      <c r="F48" s="2237" t="s">
        <v>2084</v>
      </c>
      <c r="G48" s="2238"/>
      <c r="H48" s="2239"/>
    </row>
    <row r="49" customFormat="false" ht="12.75" hidden="false" customHeight="true" outlineLevel="0" collapsed="false">
      <c r="A49" s="2236"/>
      <c r="B49" s="636" t="s">
        <v>2097</v>
      </c>
      <c r="C49" s="636" t="s">
        <v>2085</v>
      </c>
      <c r="D49" s="2237"/>
      <c r="E49" s="2237"/>
      <c r="F49" s="2237" t="s">
        <v>2086</v>
      </c>
      <c r="G49" s="2238"/>
      <c r="H49" s="2239"/>
    </row>
    <row r="50" customFormat="false" ht="12.75" hidden="false" customHeight="true" outlineLevel="0" collapsed="false">
      <c r="A50" s="2236"/>
      <c r="B50" s="636" t="s">
        <v>2097</v>
      </c>
      <c r="C50" s="636" t="s">
        <v>2087</v>
      </c>
      <c r="D50" s="2237"/>
      <c r="E50" s="2237"/>
      <c r="F50" s="2237" t="s">
        <v>2086</v>
      </c>
      <c r="G50" s="2238"/>
      <c r="H50" s="2239"/>
    </row>
    <row r="51" customFormat="false" ht="12.75" hidden="false" customHeight="true" outlineLevel="0" collapsed="false">
      <c r="A51" s="2236"/>
      <c r="B51" s="636" t="s">
        <v>2097</v>
      </c>
      <c r="C51" s="636" t="s">
        <v>2098</v>
      </c>
      <c r="D51" s="2237"/>
      <c r="E51" s="2237"/>
      <c r="F51" s="2237" t="s">
        <v>2084</v>
      </c>
      <c r="G51" s="2238"/>
      <c r="H51" s="2239"/>
    </row>
    <row r="52" customFormat="false" ht="12.75" hidden="false" customHeight="true" outlineLevel="0" collapsed="false">
      <c r="A52" s="2236"/>
      <c r="B52" s="636" t="s">
        <v>2099</v>
      </c>
      <c r="C52" s="636" t="s">
        <v>1970</v>
      </c>
      <c r="D52" s="2237"/>
      <c r="E52" s="2237"/>
      <c r="F52" s="2237"/>
      <c r="G52" s="2238" t="s">
        <v>2100</v>
      </c>
      <c r="H52" s="2239"/>
    </row>
    <row r="53" customFormat="false" ht="12.75" hidden="false" customHeight="true" outlineLevel="0" collapsed="false">
      <c r="A53" s="2236"/>
      <c r="B53" s="636" t="s">
        <v>2099</v>
      </c>
      <c r="C53" s="636" t="s">
        <v>1972</v>
      </c>
      <c r="D53" s="2237"/>
      <c r="E53" s="2237"/>
      <c r="F53" s="2237"/>
      <c r="G53" s="2238" t="s">
        <v>2100</v>
      </c>
      <c r="H53" s="2239"/>
    </row>
    <row r="54" customFormat="false" ht="12.75" hidden="false" customHeight="true" outlineLevel="0" collapsed="false">
      <c r="A54" s="2236"/>
      <c r="B54" s="636" t="s">
        <v>2099</v>
      </c>
      <c r="C54" s="636" t="s">
        <v>1973</v>
      </c>
      <c r="D54" s="2237"/>
      <c r="E54" s="2237"/>
      <c r="F54" s="2237"/>
      <c r="G54" s="2238" t="s">
        <v>2100</v>
      </c>
      <c r="H54" s="2239"/>
    </row>
    <row r="55" customFormat="false" ht="12.75" hidden="false" customHeight="true" outlineLevel="0" collapsed="false">
      <c r="A55" s="2236"/>
      <c r="B55" s="636" t="s">
        <v>2101</v>
      </c>
      <c r="C55" s="636" t="s">
        <v>1970</v>
      </c>
      <c r="D55" s="2237" t="s">
        <v>2089</v>
      </c>
      <c r="E55" s="2237"/>
      <c r="F55" s="2237"/>
      <c r="G55" s="2238"/>
      <c r="H55" s="2239"/>
    </row>
    <row r="56" customFormat="false" ht="12.75" hidden="false" customHeight="true" outlineLevel="0" collapsed="false">
      <c r="A56" s="2236"/>
      <c r="B56" s="636" t="s">
        <v>2102</v>
      </c>
      <c r="C56" s="636" t="s">
        <v>1970</v>
      </c>
      <c r="D56" s="2237"/>
      <c r="E56" s="2237"/>
      <c r="F56" s="2237"/>
      <c r="G56" s="2238" t="s">
        <v>2100</v>
      </c>
      <c r="H56" s="2239"/>
    </row>
    <row r="57" customFormat="false" ht="13.5" hidden="false" customHeight="true" outlineLevel="0" collapsed="false">
      <c r="A57" s="2236"/>
      <c r="B57" s="636" t="s">
        <v>2102</v>
      </c>
      <c r="C57" s="636" t="s">
        <v>1972</v>
      </c>
      <c r="D57" s="2237"/>
      <c r="E57" s="2237"/>
      <c r="F57" s="2237"/>
      <c r="G57" s="2238" t="s">
        <v>2100</v>
      </c>
      <c r="H57" s="2239"/>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958</v>
      </c>
      <c r="B1" s="2227"/>
      <c r="C1" s="2227"/>
      <c r="D1" s="2227"/>
      <c r="E1" s="2227"/>
      <c r="F1" s="2225"/>
      <c r="G1" s="1621"/>
      <c r="H1" s="113" t="s">
        <v>74</v>
      </c>
    </row>
    <row r="2" customFormat="false" ht="15.75" hidden="false" customHeight="true" outlineLevel="0" collapsed="false">
      <c r="A2" s="650" t="s">
        <v>216</v>
      </c>
      <c r="B2" s="2226"/>
      <c r="C2" s="2225"/>
      <c r="D2" s="2225"/>
      <c r="E2" s="2225"/>
      <c r="F2" s="2225"/>
      <c r="G2" s="1621"/>
      <c r="H2" s="113" t="s">
        <v>76</v>
      </c>
    </row>
    <row r="3" customFormat="false" ht="12" hidden="false" customHeight="true" outlineLevel="0" collapsed="false">
      <c r="A3" s="2227" t="s">
        <v>2103</v>
      </c>
      <c r="B3" s="2226"/>
      <c r="C3" s="2225"/>
      <c r="D3" s="2225"/>
      <c r="E3" s="2225"/>
      <c r="F3" s="2225"/>
      <c r="G3" s="1621"/>
      <c r="H3" s="113" t="s">
        <v>77</v>
      </c>
    </row>
    <row r="4" customFormat="false" ht="12.75" hidden="false" customHeight="true" outlineLevel="0" collapsed="false">
      <c r="A4" s="2226"/>
      <c r="B4" s="2226"/>
      <c r="C4" s="2225"/>
      <c r="D4" s="2225"/>
      <c r="E4" s="2225"/>
      <c r="F4" s="2225"/>
      <c r="G4" s="2228"/>
      <c r="H4" s="1539"/>
    </row>
    <row r="5" customFormat="false" ht="12" hidden="false" customHeight="true" outlineLevel="0" collapsed="false">
      <c r="A5" s="2229" t="s">
        <v>1960</v>
      </c>
      <c r="B5" s="2229"/>
      <c r="C5" s="2230" t="s">
        <v>1961</v>
      </c>
      <c r="D5" s="2231" t="s">
        <v>1962</v>
      </c>
      <c r="E5" s="2231"/>
      <c r="F5" s="2231"/>
      <c r="G5" s="2231"/>
      <c r="H5" s="2231"/>
    </row>
    <row r="6" customFormat="false" ht="12" hidden="false" customHeight="true" outlineLevel="0" collapsed="false">
      <c r="A6" s="2229"/>
      <c r="B6" s="2229"/>
      <c r="C6" s="2230"/>
      <c r="D6" s="2232" t="s">
        <v>1963</v>
      </c>
      <c r="E6" s="2232"/>
      <c r="F6" s="2232"/>
      <c r="G6" s="2233" t="s">
        <v>1964</v>
      </c>
      <c r="H6" s="2234" t="s">
        <v>1965</v>
      </c>
    </row>
    <row r="7" customFormat="false" ht="38.25" hidden="false" customHeight="true" outlineLevel="0" collapsed="false">
      <c r="A7" s="2229"/>
      <c r="B7" s="2229"/>
      <c r="C7" s="2230"/>
      <c r="D7" s="2235" t="s">
        <v>1966</v>
      </c>
      <c r="E7" s="2235" t="s">
        <v>1967</v>
      </c>
      <c r="F7" s="2235" t="s">
        <v>1968</v>
      </c>
      <c r="G7" s="2233"/>
      <c r="H7" s="2234"/>
    </row>
    <row r="8" customFormat="false" ht="13.5" hidden="false" customHeight="true" outlineLevel="0" collapsed="false">
      <c r="A8" s="2236"/>
      <c r="B8" s="636" t="s">
        <v>2102</v>
      </c>
      <c r="C8" s="636" t="s">
        <v>1973</v>
      </c>
      <c r="D8" s="2237"/>
      <c r="E8" s="2237"/>
      <c r="F8" s="2237"/>
      <c r="G8" s="2238" t="s">
        <v>2100</v>
      </c>
      <c r="H8" s="2239"/>
    </row>
    <row r="9" customFormat="false" ht="12.75" hidden="false" customHeight="true" outlineLevel="0" collapsed="false">
      <c r="A9" s="2236" t="s">
        <v>2104</v>
      </c>
      <c r="B9" s="636" t="s">
        <v>1331</v>
      </c>
      <c r="C9" s="636" t="s">
        <v>1970</v>
      </c>
      <c r="D9" s="2237"/>
      <c r="E9" s="2237"/>
      <c r="F9" s="2237" t="s">
        <v>2084</v>
      </c>
      <c r="G9" s="2238"/>
      <c r="H9" s="2239"/>
    </row>
    <row r="10" customFormat="false" ht="13.5" hidden="false" customHeight="true" outlineLevel="0" collapsed="false">
      <c r="A10" s="1839"/>
      <c r="B10" s="636"/>
      <c r="C10" s="636"/>
      <c r="D10" s="662"/>
      <c r="E10" s="662"/>
      <c r="F10" s="662"/>
      <c r="G10" s="662"/>
      <c r="H10" s="2241"/>
    </row>
    <row r="11" customFormat="false" ht="12.75" hidden="false" customHeight="true" outlineLevel="0" collapsed="false">
      <c r="A11" s="31"/>
      <c r="B11" s="31"/>
      <c r="C11" s="31"/>
      <c r="D11" s="31"/>
      <c r="E11" s="31"/>
      <c r="F11" s="31"/>
      <c r="G11" s="31"/>
      <c r="H11" s="31"/>
    </row>
    <row r="12" customFormat="false" ht="13.5" hidden="false" customHeight="true" outlineLevel="0" collapsed="false">
      <c r="A12" s="964" t="s">
        <v>2105</v>
      </c>
      <c r="B12" s="964"/>
      <c r="C12" s="964"/>
      <c r="D12" s="964"/>
      <c r="E12" s="964"/>
      <c r="F12" s="964"/>
      <c r="G12" s="964"/>
      <c r="H12" s="964"/>
    </row>
    <row r="13" customFormat="false" ht="13.5" hidden="false" customHeight="true" outlineLevel="0" collapsed="false">
      <c r="A13" s="964" t="s">
        <v>2106</v>
      </c>
      <c r="B13" s="964"/>
      <c r="C13" s="964"/>
      <c r="D13" s="964"/>
      <c r="E13" s="964"/>
      <c r="F13" s="964"/>
      <c r="G13" s="964"/>
      <c r="H13" s="964"/>
    </row>
    <row r="14" customFormat="false" ht="13.5" hidden="false" customHeight="true" outlineLevel="0" collapsed="false"/>
    <row r="15" customFormat="false" ht="12.75" hidden="false" customHeight="true" outlineLevel="0" collapsed="false">
      <c r="A15" s="2242" t="s">
        <v>1956</v>
      </c>
      <c r="B15" s="2243"/>
      <c r="C15" s="2243"/>
      <c r="D15" s="2243"/>
      <c r="E15" s="2243"/>
      <c r="F15" s="2243"/>
      <c r="G15" s="2243"/>
      <c r="H15" s="2244"/>
    </row>
    <row r="16" customFormat="false" ht="13.5" hidden="false" customHeight="true" outlineLevel="0" collapsed="false">
      <c r="A16" s="2245" t="s">
        <v>2107</v>
      </c>
      <c r="B16" s="2245"/>
      <c r="C16" s="2245"/>
      <c r="D16" s="2245"/>
      <c r="E16" s="2245"/>
      <c r="F16" s="2245"/>
      <c r="G16" s="2245"/>
      <c r="H16" s="2245"/>
      <c r="I16" s="62"/>
    </row>
    <row r="17" customFormat="false" ht="12.75" hidden="false" customHeight="true" outlineLevel="0" collapsed="false">
      <c r="A17" s="31"/>
      <c r="B17" s="31"/>
      <c r="C17" s="31"/>
      <c r="D17" s="31"/>
      <c r="E17" s="31"/>
      <c r="F17" s="31"/>
      <c r="G17" s="31"/>
      <c r="H17" s="31"/>
    </row>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12:H12"/>
    <mergeCell ref="A13:H13"/>
    <mergeCell ref="A16:H16"/>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2108</v>
      </c>
      <c r="E1" s="113" t="s">
        <v>74</v>
      </c>
    </row>
    <row r="2" customFormat="false" ht="15.75" hidden="false" customHeight="true" outlineLevel="0" collapsed="false">
      <c r="A2" s="650" t="s">
        <v>216</v>
      </c>
      <c r="E2" s="113" t="s">
        <v>76</v>
      </c>
    </row>
    <row r="3" customFormat="false" ht="15.75" hidden="false" customHeight="true" outlineLevel="0" collapsed="false">
      <c r="E3" s="113" t="s">
        <v>77</v>
      </c>
    </row>
    <row r="4" customFormat="false" ht="12.75" hidden="false" customHeight="true" outlineLevel="0" collapsed="false"/>
    <row r="5" customFormat="false" ht="20.25" hidden="false" customHeight="true" outlineLevel="0" collapsed="false">
      <c r="A5" s="2246" t="s">
        <v>2109</v>
      </c>
      <c r="B5" s="2246"/>
      <c r="C5" s="2246"/>
      <c r="D5" s="2246"/>
      <c r="E5" s="2246"/>
      <c r="F5" s="16"/>
    </row>
    <row r="6" customFormat="false" ht="26.25" hidden="false" customHeight="true" outlineLevel="0" collapsed="false">
      <c r="A6" s="2247" t="s">
        <v>1961</v>
      </c>
      <c r="B6" s="2248" t="s">
        <v>2110</v>
      </c>
      <c r="C6" s="2248" t="s">
        <v>2111</v>
      </c>
      <c r="D6" s="2249"/>
      <c r="E6" s="2249" t="s">
        <v>2112</v>
      </c>
      <c r="F6" s="16"/>
    </row>
    <row r="7" customFormat="false" ht="13.5" hidden="false" customHeight="true" outlineLevel="0" collapsed="false">
      <c r="A7" s="2250" t="s">
        <v>2113</v>
      </c>
      <c r="B7" s="1839" t="s">
        <v>2114</v>
      </c>
      <c r="C7" s="1839" t="s">
        <v>2115</v>
      </c>
      <c r="D7" s="2251" t="s">
        <v>2116</v>
      </c>
      <c r="E7" s="2251"/>
    </row>
    <row r="8" customFormat="false" ht="12.75" hidden="false" customHeight="true" outlineLevel="0" collapsed="false">
      <c r="A8" s="2250" t="s">
        <v>2113</v>
      </c>
      <c r="B8" s="1839" t="s">
        <v>2114</v>
      </c>
      <c r="C8" s="1839" t="s">
        <v>2115</v>
      </c>
      <c r="D8" s="2251" t="s">
        <v>2116</v>
      </c>
      <c r="E8" s="2251"/>
    </row>
    <row r="9" customFormat="false" ht="12.75" hidden="false" customHeight="true" outlineLevel="0" collapsed="false">
      <c r="A9" s="2250" t="s">
        <v>1972</v>
      </c>
      <c r="B9" s="1839" t="s">
        <v>2117</v>
      </c>
      <c r="C9" s="1839" t="s">
        <v>2118</v>
      </c>
      <c r="D9" s="2251" t="s">
        <v>2119</v>
      </c>
      <c r="E9" s="2251"/>
    </row>
    <row r="10" customFormat="false" ht="12.75" hidden="false" customHeight="true" outlineLevel="0" collapsed="false">
      <c r="A10" s="2250" t="s">
        <v>1972</v>
      </c>
      <c r="B10" s="1839" t="s">
        <v>2117</v>
      </c>
      <c r="C10" s="1839" t="s">
        <v>2120</v>
      </c>
      <c r="D10" s="2251" t="s">
        <v>2119</v>
      </c>
      <c r="E10" s="2251"/>
    </row>
    <row r="11" customFormat="false" ht="12.75" hidden="false" customHeight="true" outlineLevel="0" collapsed="false">
      <c r="A11" s="2250" t="s">
        <v>1972</v>
      </c>
      <c r="B11" s="1839" t="s">
        <v>2117</v>
      </c>
      <c r="C11" s="1839" t="s">
        <v>2121</v>
      </c>
      <c r="D11" s="2251" t="s">
        <v>2119</v>
      </c>
      <c r="E11" s="2251"/>
    </row>
    <row r="12" customFormat="false" ht="12.75" hidden="false" customHeight="true" outlineLevel="0" collapsed="false">
      <c r="A12" s="2250" t="s">
        <v>1972</v>
      </c>
      <c r="B12" s="1839" t="s">
        <v>2117</v>
      </c>
      <c r="C12" s="1839" t="s">
        <v>2122</v>
      </c>
      <c r="D12" s="2251" t="s">
        <v>2119</v>
      </c>
      <c r="E12" s="2251"/>
    </row>
    <row r="13" customFormat="false" ht="12.75" hidden="false" customHeight="true" outlineLevel="0" collapsed="false">
      <c r="A13" s="2250" t="s">
        <v>1972</v>
      </c>
      <c r="B13" s="1839" t="s">
        <v>2117</v>
      </c>
      <c r="C13" s="1839" t="s">
        <v>2123</v>
      </c>
      <c r="D13" s="2251" t="s">
        <v>2119</v>
      </c>
      <c r="E13" s="2251"/>
    </row>
    <row r="14" customFormat="false" ht="12.75" hidden="false" customHeight="true" outlineLevel="0" collapsed="false">
      <c r="A14" s="2250" t="s">
        <v>1972</v>
      </c>
      <c r="B14" s="1839" t="s">
        <v>2117</v>
      </c>
      <c r="C14" s="1839" t="s">
        <v>2124</v>
      </c>
      <c r="D14" s="2251" t="s">
        <v>2119</v>
      </c>
      <c r="E14" s="2251"/>
    </row>
    <row r="15" customFormat="false" ht="12.75" hidden="false" customHeight="true" outlineLevel="0" collapsed="false">
      <c r="A15" s="2250" t="s">
        <v>1972</v>
      </c>
      <c r="B15" s="1839" t="s">
        <v>2117</v>
      </c>
      <c r="C15" s="1839" t="s">
        <v>2125</v>
      </c>
      <c r="D15" s="2251" t="s">
        <v>2119</v>
      </c>
      <c r="E15" s="2251"/>
    </row>
    <row r="16" customFormat="false" ht="12.75" hidden="false" customHeight="true" outlineLevel="0" collapsed="false">
      <c r="A16" s="2250" t="s">
        <v>1972</v>
      </c>
      <c r="B16" s="1839" t="s">
        <v>2114</v>
      </c>
      <c r="C16" s="1839" t="s">
        <v>2126</v>
      </c>
      <c r="D16" s="2251" t="s">
        <v>2127</v>
      </c>
      <c r="E16" s="2251"/>
    </row>
    <row r="17" customFormat="false" ht="12.75" hidden="false" customHeight="true" outlineLevel="0" collapsed="false">
      <c r="A17" s="2250" t="s">
        <v>1972</v>
      </c>
      <c r="B17" s="1839" t="s">
        <v>2114</v>
      </c>
      <c r="C17" s="1839" t="s">
        <v>2126</v>
      </c>
      <c r="D17" s="2251" t="s">
        <v>2127</v>
      </c>
      <c r="E17" s="2251"/>
    </row>
    <row r="18" customFormat="false" ht="12.75" hidden="false" customHeight="true" outlineLevel="0" collapsed="false">
      <c r="A18" s="2250" t="s">
        <v>1972</v>
      </c>
      <c r="B18" s="1839" t="s">
        <v>2114</v>
      </c>
      <c r="C18" s="1839" t="s">
        <v>2128</v>
      </c>
      <c r="D18" s="2251" t="s">
        <v>2129</v>
      </c>
      <c r="E18" s="2251"/>
    </row>
    <row r="19" customFormat="false" ht="12.75" hidden="false" customHeight="true" outlineLevel="0" collapsed="false">
      <c r="A19" s="2250" t="s">
        <v>1972</v>
      </c>
      <c r="B19" s="1839" t="s">
        <v>2114</v>
      </c>
      <c r="C19" s="1839" t="s">
        <v>2130</v>
      </c>
      <c r="D19" s="2251" t="s">
        <v>2131</v>
      </c>
      <c r="E19" s="2251"/>
    </row>
    <row r="20" customFormat="false" ht="12.75" hidden="false" customHeight="true" outlineLevel="0" collapsed="false">
      <c r="A20" s="2250" t="s">
        <v>1972</v>
      </c>
      <c r="B20" s="1839" t="s">
        <v>2114</v>
      </c>
      <c r="C20" s="1839" t="s">
        <v>2132</v>
      </c>
      <c r="D20" s="2251" t="s">
        <v>2127</v>
      </c>
      <c r="E20" s="2251"/>
    </row>
    <row r="21" customFormat="false" ht="12.75" hidden="false" customHeight="true" outlineLevel="0" collapsed="false">
      <c r="A21" s="2250" t="s">
        <v>1972</v>
      </c>
      <c r="B21" s="1839" t="s">
        <v>2114</v>
      </c>
      <c r="C21" s="1839" t="s">
        <v>2133</v>
      </c>
      <c r="D21" s="2251" t="s">
        <v>2127</v>
      </c>
      <c r="E21" s="2251"/>
    </row>
    <row r="22" customFormat="false" ht="12.75" hidden="false" customHeight="true" outlineLevel="0" collapsed="false">
      <c r="A22" s="2250" t="s">
        <v>1972</v>
      </c>
      <c r="B22" s="1839" t="s">
        <v>2114</v>
      </c>
      <c r="C22" s="1839" t="s">
        <v>2134</v>
      </c>
      <c r="D22" s="2251" t="s">
        <v>2127</v>
      </c>
      <c r="E22" s="2251"/>
    </row>
    <row r="23" customFormat="false" ht="12.75" hidden="false" customHeight="true" outlineLevel="0" collapsed="false">
      <c r="A23" s="2250" t="s">
        <v>1970</v>
      </c>
      <c r="B23" s="1839" t="s">
        <v>2135</v>
      </c>
      <c r="C23" s="1839" t="s">
        <v>2136</v>
      </c>
      <c r="D23" s="2251" t="s">
        <v>2137</v>
      </c>
      <c r="E23" s="2251"/>
    </row>
    <row r="24" customFormat="false" ht="12.75" hidden="false" customHeight="true" outlineLevel="0" collapsed="false">
      <c r="A24" s="2250" t="s">
        <v>1970</v>
      </c>
      <c r="B24" s="1839" t="s">
        <v>2117</v>
      </c>
      <c r="C24" s="1839" t="s">
        <v>2138</v>
      </c>
      <c r="D24" s="2251" t="s">
        <v>2119</v>
      </c>
      <c r="E24" s="2251"/>
    </row>
    <row r="25" customFormat="false" ht="12.75" hidden="false" customHeight="true" outlineLevel="0" collapsed="false">
      <c r="A25" s="2250" t="s">
        <v>1970</v>
      </c>
      <c r="B25" s="1839" t="s">
        <v>2117</v>
      </c>
      <c r="C25" s="1839" t="s">
        <v>2139</v>
      </c>
      <c r="D25" s="2251" t="s">
        <v>2119</v>
      </c>
      <c r="E25" s="2251"/>
    </row>
    <row r="26" customFormat="false" ht="12.75" hidden="false" customHeight="true" outlineLevel="0" collapsed="false">
      <c r="A26" s="2250" t="s">
        <v>1970</v>
      </c>
      <c r="B26" s="1839" t="s">
        <v>2114</v>
      </c>
      <c r="C26" s="1839" t="s">
        <v>2134</v>
      </c>
      <c r="D26" s="2251" t="s">
        <v>2127</v>
      </c>
      <c r="E26" s="2251"/>
    </row>
    <row r="27" customFormat="false" ht="12.75" hidden="false" customHeight="true" outlineLevel="0" collapsed="false">
      <c r="A27" s="2250" t="s">
        <v>1970</v>
      </c>
      <c r="B27" s="1839" t="s">
        <v>2140</v>
      </c>
      <c r="C27" s="1839" t="s">
        <v>2141</v>
      </c>
      <c r="D27" s="2251" t="s">
        <v>2137</v>
      </c>
      <c r="E27" s="2251"/>
    </row>
    <row r="28" customFormat="false" ht="12.75" hidden="false" customHeight="true" outlineLevel="0" collapsed="false">
      <c r="A28" s="2250" t="s">
        <v>1973</v>
      </c>
      <c r="B28" s="1839" t="s">
        <v>2117</v>
      </c>
      <c r="C28" s="1839" t="s">
        <v>2122</v>
      </c>
      <c r="D28" s="2251" t="s">
        <v>2119</v>
      </c>
      <c r="E28" s="2251"/>
    </row>
    <row r="29" customFormat="false" ht="12.75" hidden="false" customHeight="true" outlineLevel="0" collapsed="false">
      <c r="A29" s="2250" t="s">
        <v>1973</v>
      </c>
      <c r="B29" s="1839" t="s">
        <v>2114</v>
      </c>
      <c r="C29" s="1839" t="s">
        <v>2126</v>
      </c>
      <c r="D29" s="2251" t="s">
        <v>2127</v>
      </c>
      <c r="E29" s="2251"/>
    </row>
    <row r="30" customFormat="false" ht="12.75" hidden="false" customHeight="true" outlineLevel="0" collapsed="false">
      <c r="A30" s="2250" t="s">
        <v>1973</v>
      </c>
      <c r="B30" s="1839" t="s">
        <v>2114</v>
      </c>
      <c r="C30" s="1839" t="s">
        <v>2126</v>
      </c>
      <c r="D30" s="2251" t="s">
        <v>2127</v>
      </c>
      <c r="E30" s="2251"/>
    </row>
    <row r="31" customFormat="false" ht="12.75" hidden="false" customHeight="true" outlineLevel="0" collapsed="false">
      <c r="A31" s="2250" t="s">
        <v>1973</v>
      </c>
      <c r="B31" s="1839" t="s">
        <v>2114</v>
      </c>
      <c r="C31" s="1839" t="s">
        <v>2128</v>
      </c>
      <c r="D31" s="2251" t="s">
        <v>2142</v>
      </c>
      <c r="E31" s="2251"/>
    </row>
    <row r="32" customFormat="false" ht="12.75" hidden="false" customHeight="true" outlineLevel="0" collapsed="false">
      <c r="A32" s="2250" t="s">
        <v>1973</v>
      </c>
      <c r="B32" s="1839" t="s">
        <v>2114</v>
      </c>
      <c r="C32" s="1839" t="s">
        <v>2130</v>
      </c>
      <c r="D32" s="2251" t="s">
        <v>2131</v>
      </c>
      <c r="E32" s="2251"/>
    </row>
    <row r="33" customFormat="false" ht="12.75" hidden="false" customHeight="true" outlineLevel="0" collapsed="false">
      <c r="A33" s="2250" t="s">
        <v>1973</v>
      </c>
      <c r="B33" s="1839" t="s">
        <v>2114</v>
      </c>
      <c r="C33" s="1839" t="s">
        <v>2134</v>
      </c>
      <c r="D33" s="2251" t="s">
        <v>2127</v>
      </c>
      <c r="E33" s="2251"/>
    </row>
    <row r="34" customFormat="false" ht="12.75" hidden="false" customHeight="true" outlineLevel="0" collapsed="false">
      <c r="A34" s="2250" t="s">
        <v>743</v>
      </c>
      <c r="B34" s="1839" t="s">
        <v>2117</v>
      </c>
      <c r="C34" s="1839" t="s">
        <v>2143</v>
      </c>
      <c r="D34" s="2251" t="s">
        <v>2144</v>
      </c>
      <c r="E34" s="2251"/>
    </row>
    <row r="35" customFormat="false" ht="12" hidden="false" customHeight="true" outlineLevel="0" collapsed="false">
      <c r="A35" s="2252"/>
      <c r="B35" s="2253"/>
      <c r="C35" s="2253"/>
      <c r="D35" s="2251"/>
      <c r="E35" s="2251"/>
    </row>
    <row r="36" customFormat="false" ht="21" hidden="false" customHeight="true" outlineLevel="0" collapsed="false">
      <c r="A36" s="2246" t="s">
        <v>2145</v>
      </c>
      <c r="B36" s="2246"/>
      <c r="C36" s="2246"/>
      <c r="D36" s="2246"/>
      <c r="E36" s="2246"/>
    </row>
    <row r="37" customFormat="false" ht="28.5" hidden="false" customHeight="true" outlineLevel="0" collapsed="false">
      <c r="A37" s="2247" t="s">
        <v>1961</v>
      </c>
      <c r="B37" s="2248" t="s">
        <v>2146</v>
      </c>
      <c r="C37" s="2248" t="s">
        <v>2147</v>
      </c>
      <c r="D37" s="2248" t="s">
        <v>2148</v>
      </c>
      <c r="E37" s="2254" t="s">
        <v>2112</v>
      </c>
    </row>
    <row r="38" customFormat="false" ht="13.5" hidden="false" customHeight="true" outlineLevel="0" collapsed="false">
      <c r="A38" s="2250" t="s">
        <v>2113</v>
      </c>
      <c r="B38" s="1839" t="s">
        <v>2149</v>
      </c>
      <c r="C38" s="1839" t="s">
        <v>1203</v>
      </c>
      <c r="D38" s="1839" t="s">
        <v>1204</v>
      </c>
      <c r="E38" s="2255" t="s">
        <v>2150</v>
      </c>
    </row>
    <row r="39" customFormat="false" ht="12.75" hidden="false" customHeight="true" outlineLevel="0" collapsed="false">
      <c r="A39" s="2250" t="s">
        <v>2113</v>
      </c>
      <c r="B39" s="1839" t="s">
        <v>2151</v>
      </c>
      <c r="C39" s="1839" t="s">
        <v>1203</v>
      </c>
      <c r="D39" s="1839" t="s">
        <v>1204</v>
      </c>
      <c r="E39" s="2255" t="s">
        <v>2152</v>
      </c>
    </row>
    <row r="40" customFormat="false" ht="12.75" hidden="false" customHeight="true" outlineLevel="0" collapsed="false">
      <c r="A40" s="2250" t="s">
        <v>2113</v>
      </c>
      <c r="B40" s="1839" t="s">
        <v>2153</v>
      </c>
      <c r="C40" s="1839" t="s">
        <v>1203</v>
      </c>
      <c r="D40" s="1839" t="s">
        <v>1204</v>
      </c>
      <c r="E40" s="2255" t="s">
        <v>2154</v>
      </c>
    </row>
    <row r="41" customFormat="false" ht="12.75" hidden="false" customHeight="true" outlineLevel="0" collapsed="false">
      <c r="A41" s="2250" t="s">
        <v>2113</v>
      </c>
      <c r="B41" s="1839" t="s">
        <v>2155</v>
      </c>
      <c r="C41" s="1839" t="s">
        <v>1203</v>
      </c>
      <c r="D41" s="1839" t="s">
        <v>1204</v>
      </c>
      <c r="E41" s="2255" t="s">
        <v>2156</v>
      </c>
    </row>
    <row r="42" customFormat="false" ht="12.75" hidden="false" customHeight="true" outlineLevel="0" collapsed="false">
      <c r="A42" s="2250" t="s">
        <v>2113</v>
      </c>
      <c r="B42" s="1839" t="s">
        <v>2157</v>
      </c>
      <c r="C42" s="1839" t="s">
        <v>2158</v>
      </c>
      <c r="D42" s="1839" t="s">
        <v>1203</v>
      </c>
      <c r="E42" s="2255" t="s">
        <v>2159</v>
      </c>
    </row>
    <row r="43" customFormat="false" ht="12.75" hidden="false" customHeight="true" outlineLevel="0" collapsed="false">
      <c r="A43" s="2250" t="s">
        <v>2113</v>
      </c>
      <c r="B43" s="1839" t="s">
        <v>2160</v>
      </c>
      <c r="C43" s="1839" t="s">
        <v>1204</v>
      </c>
      <c r="D43" s="1839" t="s">
        <v>1203</v>
      </c>
      <c r="E43" s="2255" t="s">
        <v>2161</v>
      </c>
    </row>
    <row r="44" customFormat="false" ht="12.75" hidden="false" customHeight="true" outlineLevel="0" collapsed="false">
      <c r="A44" s="2250" t="s">
        <v>2113</v>
      </c>
      <c r="B44" s="1839" t="s">
        <v>2162</v>
      </c>
      <c r="C44" s="1839" t="s">
        <v>1204</v>
      </c>
      <c r="D44" s="1839" t="s">
        <v>1203</v>
      </c>
      <c r="E44" s="2255" t="s">
        <v>2161</v>
      </c>
    </row>
    <row r="45" customFormat="false" ht="12.75" hidden="false" customHeight="true" outlineLevel="0" collapsed="false">
      <c r="A45" s="2250" t="s">
        <v>2113</v>
      </c>
      <c r="B45" s="1839" t="s">
        <v>2163</v>
      </c>
      <c r="C45" s="1839" t="s">
        <v>1204</v>
      </c>
      <c r="D45" s="1839" t="s">
        <v>1203</v>
      </c>
      <c r="E45" s="2255" t="s">
        <v>2161</v>
      </c>
    </row>
    <row r="46" customFormat="false" ht="12.75" hidden="false" customHeight="true" outlineLevel="0" collapsed="false">
      <c r="A46" s="2250" t="s">
        <v>2113</v>
      </c>
      <c r="B46" s="1839" t="s">
        <v>2164</v>
      </c>
      <c r="C46" s="1839" t="s">
        <v>1204</v>
      </c>
      <c r="D46" s="1839" t="s">
        <v>1203</v>
      </c>
      <c r="E46" s="2255" t="s">
        <v>2161</v>
      </c>
    </row>
    <row r="47" customFormat="false" ht="12.75" hidden="false" customHeight="true" outlineLevel="0" collapsed="false">
      <c r="A47" s="2250" t="s">
        <v>2113</v>
      </c>
      <c r="B47" s="1839" t="s">
        <v>2165</v>
      </c>
      <c r="C47" s="1839" t="s">
        <v>1204</v>
      </c>
      <c r="D47" s="1839" t="s">
        <v>1203</v>
      </c>
      <c r="E47" s="2255" t="s">
        <v>2166</v>
      </c>
    </row>
    <row r="48" customFormat="false" ht="12.75" hidden="false" customHeight="true" outlineLevel="0" collapsed="false">
      <c r="A48" s="2250" t="s">
        <v>2113</v>
      </c>
      <c r="B48" s="1839" t="s">
        <v>2167</v>
      </c>
      <c r="C48" s="1839" t="s">
        <v>1204</v>
      </c>
      <c r="D48" s="1839" t="s">
        <v>1203</v>
      </c>
      <c r="E48" s="2255" t="s">
        <v>2168</v>
      </c>
    </row>
    <row r="49" customFormat="false" ht="12.75" hidden="false" customHeight="true" outlineLevel="0" collapsed="false">
      <c r="A49" s="2250" t="s">
        <v>2113</v>
      </c>
      <c r="B49" s="1839" t="s">
        <v>2169</v>
      </c>
      <c r="C49" s="1839" t="s">
        <v>1204</v>
      </c>
      <c r="D49" s="1839" t="s">
        <v>1203</v>
      </c>
      <c r="E49" s="2255" t="s">
        <v>2156</v>
      </c>
    </row>
    <row r="50" customFormat="false" ht="12.75" hidden="false" customHeight="true" outlineLevel="0" collapsed="false">
      <c r="A50" s="2250" t="s">
        <v>2113</v>
      </c>
      <c r="B50" s="1839" t="s">
        <v>2170</v>
      </c>
      <c r="C50" s="1839" t="s">
        <v>1204</v>
      </c>
      <c r="D50" s="1839" t="s">
        <v>1203</v>
      </c>
      <c r="E50" s="2255" t="s">
        <v>2171</v>
      </c>
    </row>
    <row r="51" customFormat="false" ht="12.75" hidden="false" customHeight="true" outlineLevel="0" collapsed="false">
      <c r="A51" s="2250" t="s">
        <v>2113</v>
      </c>
      <c r="B51" s="1839" t="s">
        <v>2172</v>
      </c>
      <c r="C51" s="1839" t="s">
        <v>1204</v>
      </c>
      <c r="D51" s="1839" t="s">
        <v>1203</v>
      </c>
      <c r="E51" s="2255" t="s">
        <v>2171</v>
      </c>
    </row>
    <row r="52" customFormat="false" ht="12.75" hidden="false" customHeight="true" outlineLevel="0" collapsed="false">
      <c r="A52" s="2250" t="s">
        <v>2113</v>
      </c>
      <c r="B52" s="1839" t="s">
        <v>2173</v>
      </c>
      <c r="C52" s="1839" t="s">
        <v>1204</v>
      </c>
      <c r="D52" s="1839" t="s">
        <v>1203</v>
      </c>
      <c r="E52" s="2255" t="s">
        <v>2171</v>
      </c>
    </row>
    <row r="53" customFormat="false" ht="12.75" hidden="false" customHeight="true" outlineLevel="0" collapsed="false">
      <c r="A53" s="2250" t="s">
        <v>2113</v>
      </c>
      <c r="B53" s="1839" t="s">
        <v>2128</v>
      </c>
      <c r="C53" s="1839" t="s">
        <v>1204</v>
      </c>
      <c r="D53" s="1839" t="s">
        <v>1203</v>
      </c>
      <c r="E53" s="2255" t="s">
        <v>2174</v>
      </c>
    </row>
    <row r="54" customFormat="false" ht="12.75" hidden="false" customHeight="true" outlineLevel="0" collapsed="false">
      <c r="A54" s="2250" t="s">
        <v>2113</v>
      </c>
      <c r="B54" s="1839" t="s">
        <v>2175</v>
      </c>
      <c r="C54" s="1839" t="s">
        <v>1204</v>
      </c>
      <c r="D54" s="1839" t="s">
        <v>1203</v>
      </c>
      <c r="E54" s="2255" t="s">
        <v>2174</v>
      </c>
    </row>
    <row r="55" customFormat="false" ht="12.75" hidden="false" customHeight="true" outlineLevel="0" collapsed="false">
      <c r="A55" s="2250" t="s">
        <v>2113</v>
      </c>
      <c r="B55" s="1839" t="s">
        <v>2176</v>
      </c>
      <c r="C55" s="1839" t="s">
        <v>1204</v>
      </c>
      <c r="D55" s="1839" t="s">
        <v>1203</v>
      </c>
      <c r="E55" s="2255" t="s">
        <v>2156</v>
      </c>
    </row>
    <row r="56" customFormat="false" ht="12.75" hidden="false" customHeight="true" outlineLevel="0" collapsed="false">
      <c r="A56" s="2250" t="s">
        <v>2113</v>
      </c>
      <c r="B56" s="1839" t="s">
        <v>2177</v>
      </c>
      <c r="C56" s="1839" t="s">
        <v>1204</v>
      </c>
      <c r="D56" s="1839" t="s">
        <v>1203</v>
      </c>
      <c r="E56" s="2255" t="s">
        <v>2156</v>
      </c>
    </row>
    <row r="57" customFormat="false" ht="12.75" hidden="false" customHeight="true" outlineLevel="0" collapsed="false">
      <c r="A57" s="2250" t="s">
        <v>2113</v>
      </c>
      <c r="B57" s="1839" t="s">
        <v>2178</v>
      </c>
      <c r="C57" s="1839" t="s">
        <v>1204</v>
      </c>
      <c r="D57" s="1839" t="s">
        <v>1203</v>
      </c>
      <c r="E57" s="2255" t="s">
        <v>2156</v>
      </c>
    </row>
    <row r="58" customFormat="false" ht="12.75" hidden="false" customHeight="true" outlineLevel="0" collapsed="false">
      <c r="A58" s="2250" t="s">
        <v>1972</v>
      </c>
      <c r="B58" s="1839" t="s">
        <v>2179</v>
      </c>
      <c r="C58" s="1839" t="s">
        <v>2180</v>
      </c>
      <c r="D58" s="1839" t="s">
        <v>2181</v>
      </c>
      <c r="E58" s="2255" t="s">
        <v>2181</v>
      </c>
    </row>
    <row r="59" customFormat="false" ht="12.75" hidden="false" customHeight="true" outlineLevel="0" collapsed="false">
      <c r="A59" s="2250" t="s">
        <v>1972</v>
      </c>
      <c r="B59" s="1839" t="s">
        <v>2182</v>
      </c>
      <c r="C59" s="1839" t="s">
        <v>2183</v>
      </c>
      <c r="D59" s="1839" t="s">
        <v>2184</v>
      </c>
      <c r="E59" s="2255" t="s">
        <v>2184</v>
      </c>
    </row>
    <row r="60" customFormat="false" ht="12.75" hidden="false" customHeight="true" outlineLevel="0" collapsed="false">
      <c r="A60" s="2250" t="s">
        <v>1972</v>
      </c>
      <c r="B60" s="1839" t="s">
        <v>2185</v>
      </c>
      <c r="C60" s="1839" t="s">
        <v>2186</v>
      </c>
      <c r="D60" s="1839" t="s">
        <v>2181</v>
      </c>
      <c r="E60" s="2255" t="s">
        <v>2181</v>
      </c>
    </row>
    <row r="61" customFormat="false" ht="12.75" hidden="false" customHeight="true" outlineLevel="0" collapsed="false">
      <c r="A61" s="2250" t="s">
        <v>1972</v>
      </c>
      <c r="B61" s="1839" t="s">
        <v>2187</v>
      </c>
      <c r="C61" s="1839" t="s">
        <v>2188</v>
      </c>
      <c r="D61" s="1839" t="s">
        <v>2189</v>
      </c>
      <c r="E61" s="2255" t="s">
        <v>2189</v>
      </c>
    </row>
    <row r="62" customFormat="false" ht="12.75" hidden="false" customHeight="true" outlineLevel="0" collapsed="false">
      <c r="A62" s="2250" t="s">
        <v>1972</v>
      </c>
      <c r="B62" s="1839" t="s">
        <v>2190</v>
      </c>
      <c r="C62" s="1839" t="s">
        <v>2191</v>
      </c>
      <c r="D62" s="1839" t="s">
        <v>2192</v>
      </c>
      <c r="E62" s="2255" t="s">
        <v>2192</v>
      </c>
    </row>
    <row r="63" customFormat="false" ht="12.75" hidden="false" customHeight="true" outlineLevel="0" collapsed="false">
      <c r="A63" s="2250" t="s">
        <v>1972</v>
      </c>
      <c r="B63" s="1839" t="s">
        <v>2193</v>
      </c>
      <c r="C63" s="1839" t="s">
        <v>2194</v>
      </c>
      <c r="D63" s="1839" t="s">
        <v>2195</v>
      </c>
      <c r="E63" s="2255" t="s">
        <v>2195</v>
      </c>
    </row>
    <row r="64" customFormat="false" ht="12.75" hidden="false" customHeight="true" outlineLevel="0" collapsed="false">
      <c r="A64" s="2250" t="s">
        <v>1972</v>
      </c>
      <c r="B64" s="1839" t="s">
        <v>2196</v>
      </c>
      <c r="C64" s="1839" t="s">
        <v>2197</v>
      </c>
      <c r="D64" s="1839" t="s">
        <v>2198</v>
      </c>
      <c r="E64" s="2255" t="s">
        <v>2198</v>
      </c>
    </row>
    <row r="65" customFormat="false" ht="12.75" hidden="false" customHeight="true" outlineLevel="0" collapsed="false">
      <c r="A65" s="2250" t="s">
        <v>1972</v>
      </c>
      <c r="B65" s="1839" t="s">
        <v>2199</v>
      </c>
      <c r="C65" s="1839" t="s">
        <v>2200</v>
      </c>
      <c r="D65" s="1839" t="s">
        <v>2201</v>
      </c>
      <c r="E65" s="2255" t="s">
        <v>2201</v>
      </c>
    </row>
    <row r="66" customFormat="false" ht="12.75" hidden="false" customHeight="true" outlineLevel="0" collapsed="false">
      <c r="A66" s="2250" t="s">
        <v>1972</v>
      </c>
      <c r="B66" s="1839" t="s">
        <v>2202</v>
      </c>
      <c r="C66" s="1839" t="s">
        <v>2203</v>
      </c>
      <c r="D66" s="1839" t="s">
        <v>2195</v>
      </c>
      <c r="E66" s="2255" t="s">
        <v>2195</v>
      </c>
    </row>
    <row r="67" customFormat="false" ht="12.75" hidden="false" customHeight="true" outlineLevel="0" collapsed="false">
      <c r="A67" s="2250" t="s">
        <v>1972</v>
      </c>
      <c r="B67" s="1839" t="s">
        <v>2141</v>
      </c>
      <c r="C67" s="1839" t="s">
        <v>2141</v>
      </c>
      <c r="D67" s="1839" t="s">
        <v>2204</v>
      </c>
      <c r="E67" s="2255" t="s">
        <v>2205</v>
      </c>
    </row>
    <row r="68" customFormat="false" ht="12.75" hidden="false" customHeight="true" outlineLevel="0" collapsed="false">
      <c r="A68" s="2250" t="s">
        <v>1972</v>
      </c>
      <c r="B68" s="1839" t="s">
        <v>2206</v>
      </c>
      <c r="C68" s="1839" t="s">
        <v>2207</v>
      </c>
      <c r="D68" s="1839" t="s">
        <v>2208</v>
      </c>
      <c r="E68" s="2255" t="s">
        <v>2209</v>
      </c>
    </row>
    <row r="69" customFormat="false" ht="12.75" hidden="false" customHeight="true" outlineLevel="0" collapsed="false">
      <c r="A69" s="2250" t="s">
        <v>1972</v>
      </c>
      <c r="B69" s="1839" t="s">
        <v>2206</v>
      </c>
      <c r="C69" s="1839" t="s">
        <v>2207</v>
      </c>
      <c r="D69" s="1839" t="s">
        <v>2208</v>
      </c>
      <c r="E69" s="2255" t="s">
        <v>2209</v>
      </c>
    </row>
    <row r="70" customFormat="false" ht="12.75" hidden="false" customHeight="true" outlineLevel="0" collapsed="false">
      <c r="A70" s="2250" t="s">
        <v>1972</v>
      </c>
      <c r="B70" s="1839" t="s">
        <v>2165</v>
      </c>
      <c r="C70" s="1839" t="s">
        <v>2210</v>
      </c>
      <c r="D70" s="1839" t="s">
        <v>2211</v>
      </c>
      <c r="E70" s="2255" t="s">
        <v>2212</v>
      </c>
    </row>
    <row r="71" customFormat="false" ht="12.75" hidden="false" customHeight="true" outlineLevel="0" collapsed="false">
      <c r="A71" s="2250" t="s">
        <v>1972</v>
      </c>
      <c r="B71" s="1839" t="s">
        <v>2151</v>
      </c>
      <c r="C71" s="1839" t="s">
        <v>2213</v>
      </c>
      <c r="D71" s="1839" t="s">
        <v>2211</v>
      </c>
      <c r="E71" s="2255" t="s">
        <v>2212</v>
      </c>
    </row>
    <row r="72" customFormat="false" ht="12.75" hidden="false" customHeight="true" outlineLevel="0" collapsed="false">
      <c r="A72" s="2250" t="s">
        <v>1972</v>
      </c>
      <c r="B72" s="1839" t="s">
        <v>2155</v>
      </c>
      <c r="C72" s="1839" t="s">
        <v>2214</v>
      </c>
      <c r="D72" s="1839" t="s">
        <v>2211</v>
      </c>
      <c r="E72" s="2255" t="s">
        <v>2212</v>
      </c>
    </row>
    <row r="73" customFormat="false" ht="12.75" hidden="false" customHeight="true" outlineLevel="0" collapsed="false">
      <c r="A73" s="2250" t="s">
        <v>1972</v>
      </c>
      <c r="B73" s="1839" t="s">
        <v>2215</v>
      </c>
      <c r="C73" s="1839" t="s">
        <v>2104</v>
      </c>
      <c r="D73" s="1839" t="s">
        <v>2216</v>
      </c>
      <c r="E73" s="2255" t="s">
        <v>2217</v>
      </c>
    </row>
    <row r="74" customFormat="false" ht="12.75" hidden="false" customHeight="true" outlineLevel="0" collapsed="false">
      <c r="A74" s="2250" t="s">
        <v>1970</v>
      </c>
      <c r="B74" s="1839" t="s">
        <v>2179</v>
      </c>
      <c r="C74" s="1839" t="s">
        <v>2180</v>
      </c>
      <c r="D74" s="1839" t="s">
        <v>2181</v>
      </c>
      <c r="E74" s="2255" t="s">
        <v>2181</v>
      </c>
    </row>
    <row r="75" customFormat="false" ht="12.75" hidden="false" customHeight="true" outlineLevel="0" collapsed="false">
      <c r="A75" s="2250" t="s">
        <v>1970</v>
      </c>
      <c r="B75" s="1839" t="s">
        <v>2182</v>
      </c>
      <c r="C75" s="1839" t="s">
        <v>2183</v>
      </c>
      <c r="D75" s="1839" t="s">
        <v>2184</v>
      </c>
      <c r="E75" s="2255" t="s">
        <v>2184</v>
      </c>
    </row>
    <row r="76" customFormat="false" ht="12.75" hidden="false" customHeight="true" outlineLevel="0" collapsed="false">
      <c r="A76" s="2250" t="s">
        <v>1970</v>
      </c>
      <c r="B76" s="1839" t="s">
        <v>2185</v>
      </c>
      <c r="C76" s="1839" t="s">
        <v>2186</v>
      </c>
      <c r="D76" s="1839" t="s">
        <v>2181</v>
      </c>
      <c r="E76" s="2255" t="s">
        <v>2181</v>
      </c>
    </row>
    <row r="77" customFormat="false" ht="12.75" hidden="false" customHeight="true" outlineLevel="0" collapsed="false">
      <c r="A77" s="2250" t="s">
        <v>1970</v>
      </c>
      <c r="B77" s="1839" t="s">
        <v>2187</v>
      </c>
      <c r="C77" s="1839" t="s">
        <v>2188</v>
      </c>
      <c r="D77" s="1839" t="s">
        <v>2189</v>
      </c>
      <c r="E77" s="2255" t="s">
        <v>2189</v>
      </c>
    </row>
    <row r="78" customFormat="false" ht="12.75" hidden="false" customHeight="true" outlineLevel="0" collapsed="false">
      <c r="A78" s="2250" t="s">
        <v>1970</v>
      </c>
      <c r="B78" s="1839" t="s">
        <v>2120</v>
      </c>
      <c r="C78" s="1839" t="s">
        <v>2218</v>
      </c>
      <c r="D78" s="1839" t="s">
        <v>2219</v>
      </c>
      <c r="E78" s="2255" t="s">
        <v>2219</v>
      </c>
    </row>
    <row r="79" customFormat="false" ht="12.75" hidden="false" customHeight="true" outlineLevel="0" collapsed="false">
      <c r="A79" s="2250" t="s">
        <v>1970</v>
      </c>
      <c r="B79" s="1839" t="s">
        <v>2157</v>
      </c>
      <c r="C79" s="1839" t="s">
        <v>2220</v>
      </c>
      <c r="D79" s="1839" t="s">
        <v>2221</v>
      </c>
      <c r="E79" s="2255" t="s">
        <v>2222</v>
      </c>
    </row>
    <row r="80" customFormat="false" ht="12.75" hidden="false" customHeight="true" outlineLevel="0" collapsed="false">
      <c r="A80" s="2250" t="s">
        <v>1970</v>
      </c>
      <c r="B80" s="1839" t="s">
        <v>2157</v>
      </c>
      <c r="C80" s="1839" t="s">
        <v>2223</v>
      </c>
      <c r="D80" s="1839" t="s">
        <v>2221</v>
      </c>
      <c r="E80" s="2255" t="s">
        <v>2224</v>
      </c>
    </row>
    <row r="81" customFormat="false" ht="12.75" hidden="false" customHeight="true" outlineLevel="0" collapsed="false">
      <c r="A81" s="2250" t="s">
        <v>1970</v>
      </c>
      <c r="B81" s="1839" t="s">
        <v>2206</v>
      </c>
      <c r="C81" s="1839" t="s">
        <v>2207</v>
      </c>
      <c r="D81" s="1839" t="s">
        <v>2208</v>
      </c>
      <c r="E81" s="2255" t="s">
        <v>2225</v>
      </c>
    </row>
    <row r="82" customFormat="false" ht="12.75" hidden="false" customHeight="true" outlineLevel="0" collapsed="false">
      <c r="A82" s="2250" t="s">
        <v>1970</v>
      </c>
      <c r="B82" s="1839" t="s">
        <v>2206</v>
      </c>
      <c r="C82" s="1839" t="s">
        <v>2207</v>
      </c>
      <c r="D82" s="1839" t="s">
        <v>2208</v>
      </c>
      <c r="E82" s="2255" t="s">
        <v>2209</v>
      </c>
    </row>
    <row r="83" customFormat="false" ht="12.75" hidden="false" customHeight="true" outlineLevel="0" collapsed="false">
      <c r="A83" s="2250" t="s">
        <v>1970</v>
      </c>
      <c r="B83" s="1839" t="s">
        <v>2165</v>
      </c>
      <c r="C83" s="1839" t="s">
        <v>2210</v>
      </c>
      <c r="D83" s="1839" t="s">
        <v>2211</v>
      </c>
      <c r="E83" s="2255" t="s">
        <v>2212</v>
      </c>
    </row>
    <row r="84" customFormat="false" ht="12.75" hidden="false" customHeight="true" outlineLevel="0" collapsed="false">
      <c r="A84" s="2250" t="s">
        <v>1970</v>
      </c>
      <c r="B84" s="1839" t="s">
        <v>2151</v>
      </c>
      <c r="C84" s="1839" t="s">
        <v>2213</v>
      </c>
      <c r="D84" s="1839" t="s">
        <v>2211</v>
      </c>
      <c r="E84" s="2255" t="s">
        <v>2212</v>
      </c>
    </row>
    <row r="85" customFormat="false" ht="12.75" hidden="false" customHeight="true" outlineLevel="0" collapsed="false">
      <c r="A85" s="2250" t="s">
        <v>1970</v>
      </c>
      <c r="B85" s="1839" t="s">
        <v>2169</v>
      </c>
      <c r="C85" s="1839" t="s">
        <v>2211</v>
      </c>
      <c r="D85" s="1839" t="s">
        <v>2210</v>
      </c>
      <c r="E85" s="2255" t="s">
        <v>2226</v>
      </c>
    </row>
    <row r="86" customFormat="false" ht="12.75" hidden="false" customHeight="true" outlineLevel="0" collapsed="false">
      <c r="A86" s="2250" t="s">
        <v>1970</v>
      </c>
      <c r="B86" s="1839" t="s">
        <v>2169</v>
      </c>
      <c r="C86" s="1839" t="s">
        <v>2211</v>
      </c>
      <c r="D86" s="1839" t="s">
        <v>2210</v>
      </c>
      <c r="E86" s="2255" t="s">
        <v>2226</v>
      </c>
    </row>
    <row r="87" customFormat="false" ht="12.75" hidden="false" customHeight="true" outlineLevel="0" collapsed="false">
      <c r="A87" s="2250" t="s">
        <v>1970</v>
      </c>
      <c r="B87" s="1839" t="s">
        <v>2169</v>
      </c>
      <c r="C87" s="1839" t="s">
        <v>2227</v>
      </c>
      <c r="D87" s="1839" t="s">
        <v>2228</v>
      </c>
      <c r="E87" s="2255" t="s">
        <v>2229</v>
      </c>
    </row>
    <row r="88" customFormat="false" ht="12.75" hidden="false" customHeight="true" outlineLevel="0" collapsed="false">
      <c r="A88" s="2250" t="s">
        <v>1970</v>
      </c>
      <c r="B88" s="1839" t="s">
        <v>2155</v>
      </c>
      <c r="C88" s="1839" t="s">
        <v>2214</v>
      </c>
      <c r="D88" s="1839" t="s">
        <v>2211</v>
      </c>
      <c r="E88" s="2255" t="s">
        <v>2212</v>
      </c>
    </row>
    <row r="89" customFormat="false" ht="12.75" hidden="false" customHeight="true" outlineLevel="0" collapsed="false">
      <c r="A89" s="2250" t="s">
        <v>1970</v>
      </c>
      <c r="B89" s="1839" t="s">
        <v>2215</v>
      </c>
      <c r="C89" s="1839" t="s">
        <v>2230</v>
      </c>
      <c r="D89" s="1839" t="s">
        <v>2216</v>
      </c>
      <c r="E89" s="2255" t="s">
        <v>2217</v>
      </c>
    </row>
    <row r="90" customFormat="false" ht="12.75" hidden="false" customHeight="true" outlineLevel="0" collapsed="false">
      <c r="A90" s="2250" t="s">
        <v>731</v>
      </c>
      <c r="B90" s="1839" t="s">
        <v>2231</v>
      </c>
      <c r="C90" s="1839" t="s">
        <v>2232</v>
      </c>
      <c r="D90" s="1839" t="s">
        <v>2233</v>
      </c>
      <c r="E90" s="2255" t="s">
        <v>2234</v>
      </c>
    </row>
    <row r="91" customFormat="false" ht="12.75" hidden="false" customHeight="true" outlineLevel="0" collapsed="false">
      <c r="A91" s="2250" t="s">
        <v>731</v>
      </c>
      <c r="B91" s="1839" t="s">
        <v>2235</v>
      </c>
      <c r="C91" s="1839" t="s">
        <v>2232</v>
      </c>
      <c r="D91" s="1839" t="s">
        <v>2233</v>
      </c>
      <c r="E91" s="2255" t="s">
        <v>2234</v>
      </c>
    </row>
    <row r="92" customFormat="false" ht="12.75" hidden="false" customHeight="true" outlineLevel="0" collapsed="false">
      <c r="A92" s="2250" t="s">
        <v>731</v>
      </c>
      <c r="B92" s="1839" t="s">
        <v>2236</v>
      </c>
      <c r="C92" s="1839" t="s">
        <v>2237</v>
      </c>
      <c r="D92" s="1839" t="s">
        <v>2233</v>
      </c>
      <c r="E92" s="2255" t="s">
        <v>2234</v>
      </c>
    </row>
    <row r="93" customFormat="false" ht="12.75" hidden="false" customHeight="true" outlineLevel="0" collapsed="false">
      <c r="A93" s="2250" t="s">
        <v>731</v>
      </c>
      <c r="B93" s="1839" t="s">
        <v>2238</v>
      </c>
      <c r="C93" s="1839" t="s">
        <v>2232</v>
      </c>
      <c r="D93" s="1839" t="s">
        <v>2233</v>
      </c>
      <c r="E93" s="2255" t="s">
        <v>2234</v>
      </c>
    </row>
    <row r="94" customFormat="false" ht="12.75" hidden="false" customHeight="true" outlineLevel="0" collapsed="false">
      <c r="A94" s="2250" t="s">
        <v>731</v>
      </c>
      <c r="B94" s="1839" t="s">
        <v>2239</v>
      </c>
      <c r="C94" s="1839" t="s">
        <v>2240</v>
      </c>
      <c r="D94" s="1839" t="s">
        <v>2233</v>
      </c>
      <c r="E94" s="2255" t="s">
        <v>2234</v>
      </c>
    </row>
    <row r="95" customFormat="false" ht="12.75" hidden="false" customHeight="true" outlineLevel="0" collapsed="false">
      <c r="A95" s="2250" t="s">
        <v>1973</v>
      </c>
      <c r="B95" s="1839" t="s">
        <v>2187</v>
      </c>
      <c r="C95" s="1839" t="s">
        <v>2188</v>
      </c>
      <c r="D95" s="1839" t="s">
        <v>2189</v>
      </c>
      <c r="E95" s="2255" t="s">
        <v>2189</v>
      </c>
    </row>
    <row r="96" customFormat="false" ht="12.75" hidden="false" customHeight="true" outlineLevel="0" collapsed="false">
      <c r="A96" s="2250" t="s">
        <v>1973</v>
      </c>
      <c r="B96" s="1839" t="s">
        <v>2190</v>
      </c>
      <c r="C96" s="1839" t="s">
        <v>2191</v>
      </c>
      <c r="D96" s="1839" t="s">
        <v>2241</v>
      </c>
      <c r="E96" s="2255" t="s">
        <v>2241</v>
      </c>
    </row>
    <row r="97" customFormat="false" ht="12.75" hidden="false" customHeight="true" outlineLevel="0" collapsed="false">
      <c r="A97" s="2250" t="s">
        <v>1973</v>
      </c>
      <c r="B97" s="1839" t="s">
        <v>2242</v>
      </c>
      <c r="C97" s="1839" t="s">
        <v>2243</v>
      </c>
      <c r="D97" s="1839" t="s">
        <v>2244</v>
      </c>
      <c r="E97" s="2255" t="s">
        <v>2244</v>
      </c>
    </row>
    <row r="98" customFormat="false" ht="12.75" hidden="false" customHeight="true" outlineLevel="0" collapsed="false">
      <c r="A98" s="2250" t="s">
        <v>1973</v>
      </c>
      <c r="B98" s="1839" t="s">
        <v>2245</v>
      </c>
      <c r="C98" s="1839" t="s">
        <v>2246</v>
      </c>
      <c r="D98" s="1839" t="s">
        <v>2244</v>
      </c>
      <c r="E98" s="2255" t="s">
        <v>2244</v>
      </c>
    </row>
    <row r="99" customFormat="false" ht="12.75" hidden="false" customHeight="true" outlineLevel="0" collapsed="false">
      <c r="A99" s="2250" t="s">
        <v>1973</v>
      </c>
      <c r="B99" s="1839" t="s">
        <v>2141</v>
      </c>
      <c r="C99" s="1839" t="s">
        <v>2141</v>
      </c>
      <c r="D99" s="1839" t="s">
        <v>2204</v>
      </c>
      <c r="E99" s="2255" t="s">
        <v>2205</v>
      </c>
    </row>
    <row r="100" customFormat="false" ht="12.75" hidden="false" customHeight="true" outlineLevel="0" collapsed="false">
      <c r="A100" s="2250" t="s">
        <v>1973</v>
      </c>
      <c r="B100" s="1839" t="s">
        <v>2206</v>
      </c>
      <c r="C100" s="1839" t="s">
        <v>2207</v>
      </c>
      <c r="D100" s="1839" t="s">
        <v>2208</v>
      </c>
      <c r="E100" s="2255" t="s">
        <v>2247</v>
      </c>
    </row>
    <row r="101" customFormat="false" ht="12.75" hidden="false" customHeight="true" outlineLevel="0" collapsed="false">
      <c r="A101" s="2250" t="s">
        <v>1973</v>
      </c>
      <c r="B101" s="1839" t="s">
        <v>2206</v>
      </c>
      <c r="C101" s="1839" t="s">
        <v>2207</v>
      </c>
      <c r="D101" s="1839" t="s">
        <v>2208</v>
      </c>
      <c r="E101" s="2255" t="s">
        <v>2209</v>
      </c>
    </row>
    <row r="102" customFormat="false" ht="12.75" hidden="false" customHeight="true" outlineLevel="0" collapsed="false">
      <c r="A102" s="2250" t="s">
        <v>1973</v>
      </c>
      <c r="B102" s="1839" t="s">
        <v>2206</v>
      </c>
      <c r="C102" s="1839" t="s">
        <v>2207</v>
      </c>
      <c r="D102" s="1839" t="s">
        <v>2208</v>
      </c>
      <c r="E102" s="2255" t="s">
        <v>2209</v>
      </c>
    </row>
    <row r="103" customFormat="false" ht="12.75" hidden="false" customHeight="true" outlineLevel="0" collapsed="false">
      <c r="A103" s="2250" t="s">
        <v>1973</v>
      </c>
      <c r="B103" s="1839" t="s">
        <v>2165</v>
      </c>
      <c r="C103" s="1839" t="s">
        <v>2210</v>
      </c>
      <c r="D103" s="1839" t="s">
        <v>2211</v>
      </c>
      <c r="E103" s="2255" t="s">
        <v>2212</v>
      </c>
    </row>
    <row r="104" customFormat="false" ht="12.75" hidden="false" customHeight="true" outlineLevel="0" collapsed="false">
      <c r="A104" s="2250" t="s">
        <v>1973</v>
      </c>
      <c r="B104" s="1839" t="s">
        <v>2151</v>
      </c>
      <c r="C104" s="1839" t="s">
        <v>1207</v>
      </c>
      <c r="D104" s="1839" t="s">
        <v>1208</v>
      </c>
      <c r="E104" s="2255" t="s">
        <v>2248</v>
      </c>
    </row>
    <row r="105" customFormat="false" ht="12.75" hidden="false" customHeight="true" outlineLevel="0" collapsed="false">
      <c r="A105" s="2250" t="s">
        <v>1973</v>
      </c>
      <c r="B105" s="1839" t="s">
        <v>2151</v>
      </c>
      <c r="C105" s="1839" t="s">
        <v>2213</v>
      </c>
      <c r="D105" s="1839" t="s">
        <v>2211</v>
      </c>
      <c r="E105" s="2255" t="s">
        <v>2212</v>
      </c>
    </row>
    <row r="106" customFormat="false" ht="12.75" hidden="false" customHeight="true" outlineLevel="0" collapsed="false">
      <c r="A106" s="2250" t="s">
        <v>1973</v>
      </c>
      <c r="B106" s="1839" t="s">
        <v>2153</v>
      </c>
      <c r="C106" s="1839" t="s">
        <v>1207</v>
      </c>
      <c r="D106" s="1839" t="s">
        <v>1208</v>
      </c>
      <c r="E106" s="2255" t="s">
        <v>2249</v>
      </c>
    </row>
    <row r="107" customFormat="false" ht="12.75" hidden="false" customHeight="true" outlineLevel="0" collapsed="false">
      <c r="A107" s="2250" t="s">
        <v>1973</v>
      </c>
      <c r="B107" s="1839" t="s">
        <v>2155</v>
      </c>
      <c r="C107" s="1839" t="s">
        <v>2214</v>
      </c>
      <c r="D107" s="1839" t="s">
        <v>2211</v>
      </c>
      <c r="E107" s="2255" t="s">
        <v>2212</v>
      </c>
    </row>
    <row r="108" customFormat="false" ht="12.75" hidden="false" customHeight="true" outlineLevel="0" collapsed="false">
      <c r="A108" s="2250" t="s">
        <v>1973</v>
      </c>
      <c r="B108" s="1839" t="s">
        <v>2215</v>
      </c>
      <c r="C108" s="1839" t="s">
        <v>2230</v>
      </c>
      <c r="D108" s="1839" t="s">
        <v>2216</v>
      </c>
      <c r="E108" s="2255" t="s">
        <v>2217</v>
      </c>
    </row>
    <row r="109" customFormat="false" ht="12.75" hidden="false" customHeight="true" outlineLevel="0" collapsed="false">
      <c r="A109" s="2250" t="s">
        <v>734</v>
      </c>
      <c r="B109" s="1839" t="s">
        <v>2231</v>
      </c>
      <c r="C109" s="1839" t="s">
        <v>2232</v>
      </c>
      <c r="D109" s="1839" t="s">
        <v>2233</v>
      </c>
      <c r="E109" s="2255" t="s">
        <v>2234</v>
      </c>
    </row>
    <row r="110" customFormat="false" ht="12.75" hidden="false" customHeight="true" outlineLevel="0" collapsed="false">
      <c r="A110" s="2250" t="s">
        <v>734</v>
      </c>
      <c r="B110" s="1839" t="s">
        <v>2239</v>
      </c>
      <c r="C110" s="1839" t="s">
        <v>2240</v>
      </c>
      <c r="D110" s="1839" t="s">
        <v>2233</v>
      </c>
      <c r="E110" s="2255" t="s">
        <v>2234</v>
      </c>
    </row>
    <row r="111" customFormat="false" ht="12.75" hidden="false" customHeight="true" outlineLevel="0" collapsed="false">
      <c r="A111" s="2250" t="s">
        <v>743</v>
      </c>
      <c r="B111" s="1839" t="s">
        <v>2250</v>
      </c>
      <c r="C111" s="1839" t="s">
        <v>2232</v>
      </c>
      <c r="D111" s="1839" t="s">
        <v>2233</v>
      </c>
      <c r="E111" s="2255" t="s">
        <v>2234</v>
      </c>
    </row>
    <row r="112" customFormat="false" ht="12.75" hidden="false" customHeight="true" outlineLevel="0" collapsed="false">
      <c r="A112" s="2250" t="s">
        <v>743</v>
      </c>
      <c r="B112" s="1839" t="s">
        <v>2239</v>
      </c>
      <c r="C112" s="1839" t="s">
        <v>2240</v>
      </c>
      <c r="D112" s="1839" t="s">
        <v>2233</v>
      </c>
      <c r="E112" s="2255" t="s">
        <v>2234</v>
      </c>
    </row>
    <row r="113" customFormat="false" ht="12.75" hidden="false" customHeight="true" outlineLevel="0" collapsed="false">
      <c r="A113" s="2250" t="s">
        <v>743</v>
      </c>
      <c r="B113" s="1839" t="s">
        <v>2251</v>
      </c>
      <c r="C113" s="1839" t="s">
        <v>2252</v>
      </c>
      <c r="D113" s="1839" t="s">
        <v>2233</v>
      </c>
      <c r="E113" s="2255" t="s">
        <v>2234</v>
      </c>
    </row>
    <row r="114" customFormat="false" ht="12.75" hidden="false" customHeight="true" outlineLevel="0" collapsed="false">
      <c r="A114" s="2250" t="s">
        <v>743</v>
      </c>
      <c r="B114" s="1839" t="s">
        <v>554</v>
      </c>
      <c r="C114" s="1839" t="s">
        <v>2232</v>
      </c>
      <c r="D114" s="1839" t="s">
        <v>2233</v>
      </c>
      <c r="E114" s="2255" t="s">
        <v>2234</v>
      </c>
    </row>
    <row r="115" customFormat="false" ht="12" hidden="false" customHeight="true" outlineLevel="0" collapsed="false">
      <c r="A115" s="2252"/>
      <c r="B115" s="1839"/>
      <c r="C115" s="1839"/>
      <c r="D115" s="1839"/>
      <c r="E115" s="2255"/>
    </row>
    <row r="116" customFormat="false" ht="12" hidden="false" customHeight="true" outlineLevel="0" collapsed="false">
      <c r="A116" s="31"/>
      <c r="B116" s="31"/>
      <c r="C116" s="31"/>
      <c r="D116" s="31"/>
      <c r="E116" s="31"/>
    </row>
    <row r="117" customFormat="false" ht="12" hidden="false" customHeight="true" outlineLevel="0" collapsed="false">
      <c r="A117" s="2256" t="s">
        <v>2253</v>
      </c>
      <c r="B117" s="2256"/>
      <c r="C117" s="2256"/>
      <c r="D117" s="2256"/>
      <c r="E117" s="2256"/>
    </row>
    <row r="118" customFormat="false" ht="12" hidden="false" customHeight="true" outlineLevel="0" collapsed="false">
      <c r="A118" s="2257" t="s">
        <v>2254</v>
      </c>
    </row>
    <row r="119" customFormat="false" ht="12" hidden="false" customHeight="true" outlineLevel="0" collapsed="false">
      <c r="A119" s="2256" t="s">
        <v>2255</v>
      </c>
      <c r="B119" s="2256"/>
      <c r="C119" s="2256"/>
      <c r="D119" s="2256"/>
      <c r="E119" s="2256"/>
    </row>
  </sheetData>
  <sheetProtection sheet="true" password="a57c" objects="true" scenarios="true"/>
  <mergeCells count="33">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A36:E36"/>
    <mergeCell ref="A117:E117"/>
    <mergeCell ref="A119:E119"/>
  </mergeCells>
  <dataValidations count="1">
    <dataValidation allowBlank="true" errorStyle="stop" operator="between" showDropDown="false" showErrorMessage="true" showInputMessage="false" sqref="F1:IV117 A118:IV118 F119:IV11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0" t="s">
        <v>2256</v>
      </c>
      <c r="B1" s="2227"/>
      <c r="C1" s="2227"/>
      <c r="D1" s="2227"/>
      <c r="E1" s="2227"/>
      <c r="F1" s="2225"/>
      <c r="G1" s="113" t="s">
        <v>74</v>
      </c>
    </row>
    <row r="2" customFormat="false" ht="15.75" hidden="false" customHeight="true" outlineLevel="0" collapsed="false">
      <c r="A2" s="650" t="s">
        <v>216</v>
      </c>
      <c r="B2" s="2225"/>
      <c r="C2" s="2225"/>
      <c r="D2" s="2225"/>
      <c r="E2" s="2225"/>
      <c r="F2" s="2225"/>
      <c r="G2" s="113" t="s">
        <v>76</v>
      </c>
    </row>
    <row r="3" customFormat="false" ht="15.75" hidden="false" customHeight="true" outlineLevel="0" collapsed="false">
      <c r="A3" s="650"/>
      <c r="B3" s="2225"/>
      <c r="C3" s="2225"/>
      <c r="D3" s="2225"/>
      <c r="E3" s="2225"/>
      <c r="F3" s="2225"/>
      <c r="G3" s="113" t="s">
        <v>77</v>
      </c>
    </row>
    <row r="4" customFormat="false" ht="12.75" hidden="false" customHeight="true" outlineLevel="0" collapsed="false">
      <c r="A4" s="2226"/>
      <c r="B4" s="2225"/>
      <c r="C4" s="2225"/>
      <c r="D4" s="2225"/>
      <c r="E4" s="2225"/>
      <c r="F4" s="2225"/>
      <c r="G4" s="537"/>
    </row>
    <row r="5" customFormat="false" ht="20.25" hidden="false" customHeight="true" outlineLevel="0" collapsed="false">
      <c r="A5" s="2246" t="s">
        <v>2257</v>
      </c>
      <c r="B5" s="2246"/>
      <c r="C5" s="2246"/>
      <c r="D5" s="2246"/>
      <c r="E5" s="2246"/>
      <c r="F5" s="2246"/>
      <c r="G5" s="2246"/>
    </row>
    <row r="6" customFormat="false" ht="45" hidden="false" customHeight="true" outlineLevel="0" collapsed="false">
      <c r="A6" s="2247" t="s">
        <v>1961</v>
      </c>
      <c r="B6" s="2248" t="s">
        <v>2258</v>
      </c>
      <c r="C6" s="2248" t="s">
        <v>2259</v>
      </c>
      <c r="D6" s="2248" t="s">
        <v>2260</v>
      </c>
      <c r="E6" s="2248" t="s">
        <v>2261</v>
      </c>
      <c r="F6" s="2248" t="s">
        <v>2262</v>
      </c>
      <c r="G6" s="2234" t="s">
        <v>2112</v>
      </c>
    </row>
    <row r="7" customFormat="false" ht="12" hidden="false" customHeight="true" outlineLevel="0" collapsed="false">
      <c r="A7" s="31"/>
      <c r="B7" s="31"/>
      <c r="C7" s="31"/>
      <c r="D7" s="31"/>
      <c r="E7" s="31"/>
      <c r="F7" s="31"/>
      <c r="G7" s="31"/>
    </row>
    <row r="8" customFormat="false" ht="29.25" hidden="false" customHeight="true" outlineLevel="0" collapsed="false">
      <c r="A8" s="2258" t="s">
        <v>2263</v>
      </c>
      <c r="B8" s="2258"/>
      <c r="C8" s="2258"/>
      <c r="D8" s="2258"/>
      <c r="E8" s="2258"/>
      <c r="F8" s="2258"/>
      <c r="G8" s="2258"/>
    </row>
    <row r="9" customFormat="false" ht="12.75" hidden="false" customHeight="true" outlineLevel="0" collapsed="false"/>
    <row r="10" customFormat="false" ht="12" hidden="false" customHeight="true" outlineLevel="0" collapsed="false">
      <c r="A10" s="2259" t="s">
        <v>1956</v>
      </c>
      <c r="B10" s="2260"/>
      <c r="C10" s="2260"/>
      <c r="D10" s="2260"/>
      <c r="E10" s="2260"/>
      <c r="F10" s="2260"/>
      <c r="G10" s="2261"/>
    </row>
    <row r="11" customFormat="false" ht="33" hidden="false" customHeight="true" outlineLevel="0" collapsed="false">
      <c r="A11" s="2262" t="s">
        <v>2264</v>
      </c>
      <c r="B11" s="2262"/>
      <c r="C11" s="2262"/>
      <c r="D11" s="2262"/>
      <c r="E11" s="2262"/>
      <c r="F11" s="2262"/>
      <c r="G11" s="2262"/>
    </row>
    <row r="12" customFormat="false" ht="12" hidden="false" customHeight="true" outlineLevel="0" collapsed="false">
      <c r="A12" s="31"/>
      <c r="B12" s="31"/>
      <c r="C12" s="31"/>
      <c r="D12" s="31"/>
      <c r="E12" s="31"/>
      <c r="F12" s="31"/>
      <c r="G12" s="31"/>
      <c r="H12" s="62"/>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2:G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0" min="2" style="3" width="15.7"/>
    <col collapsed="false" customWidth="true" hidden="false" outlineLevel="0" max="11" min="11" style="3" width="1.28"/>
    <col collapsed="false" customWidth="true" hidden="false" outlineLevel="0" max="12" min="12" style="3" width="9.14"/>
    <col collapsed="false" customWidth="true" hidden="false" outlineLevel="0" max="13" min="13" style="3" width="8.41"/>
    <col collapsed="false" customWidth="true" hidden="false" outlineLevel="0" max="16" min="14" style="3" width="8.7"/>
    <col collapsed="false" customWidth="true" hidden="false" outlineLevel="0" max="17" min="17" style="3" width="8.56"/>
    <col collapsed="false" customWidth="true" hidden="false" outlineLevel="0" max="19" min="18" style="3" width="8.7"/>
    <col collapsed="false" customWidth="true" hidden="false" outlineLevel="0" max="20" min="20" style="3" width="9.28"/>
    <col collapsed="false" customWidth="true" hidden="false" outlineLevel="0" max="21" min="21" style="3" width="9.14"/>
    <col collapsed="false" customWidth="true" hidden="false" outlineLevel="0" max="22" min="22" style="3" width="8.7"/>
    <col collapsed="false" customWidth="true" hidden="false" outlineLevel="0" max="23" min="23" style="3" width="9.28"/>
    <col collapsed="false" customWidth="true" hidden="false" outlineLevel="0" max="24" min="24" style="3" width="9.85"/>
    <col collapsed="false" customWidth="true" hidden="false" outlineLevel="0" max="26" min="25" style="3" width="8.56"/>
    <col collapsed="false" customWidth="true" hidden="false" outlineLevel="0" max="29" min="27" style="3" width="8.99"/>
    <col collapsed="false" customWidth="true" hidden="false" outlineLevel="0" max="31" min="30" style="3" width="9.14"/>
    <col collapsed="false" customWidth="true" hidden="false" outlineLevel="0" max="32" min="32" style="3" width="8.99"/>
    <col collapsed="false" customWidth="true" hidden="false" outlineLevel="0" max="33" min="33" style="3" width="9.14"/>
    <col collapsed="false" customWidth="true" hidden="false" outlineLevel="0" max="34" min="34" style="3" width="8.56"/>
    <col collapsed="false" customWidth="false" hidden="false" outlineLevel="0" max="257" min="35" style="3" width="7.99"/>
  </cols>
  <sheetData>
    <row r="1" customFormat="false" ht="17.25" hidden="false" customHeight="true" outlineLevel="0" collapsed="false">
      <c r="A1" s="1506" t="s">
        <v>2265</v>
      </c>
      <c r="B1" s="2227"/>
      <c r="J1" s="113" t="s">
        <v>74</v>
      </c>
    </row>
    <row r="2" customFormat="false" ht="15.75" hidden="false" customHeight="true" outlineLevel="0" collapsed="false">
      <c r="A2" s="650" t="s">
        <v>2266</v>
      </c>
      <c r="B2" s="2227"/>
      <c r="J2" s="113" t="s">
        <v>76</v>
      </c>
    </row>
    <row r="3" customFormat="false" ht="15.75" hidden="false" customHeight="true" outlineLevel="0" collapsed="false">
      <c r="A3" s="1506"/>
      <c r="B3" s="2227"/>
      <c r="J3" s="113" t="s">
        <v>77</v>
      </c>
    </row>
    <row r="4" customFormat="false" ht="12.75" hidden="false" customHeight="true" outlineLevel="0" collapsed="false">
      <c r="A4" s="137"/>
      <c r="B4" s="137"/>
      <c r="C4" s="137"/>
    </row>
    <row r="5" customFormat="false" ht="53.25" hidden="false" customHeight="true" outlineLevel="0" collapsed="false">
      <c r="A5" s="2263" t="s">
        <v>78</v>
      </c>
      <c r="B5" s="2264" t="s">
        <v>2267</v>
      </c>
      <c r="C5" s="2264" t="s">
        <v>2268</v>
      </c>
      <c r="D5" s="2264" t="s">
        <v>2269</v>
      </c>
      <c r="E5" s="2264" t="s">
        <v>2270</v>
      </c>
      <c r="F5" s="2264" t="s">
        <v>2271</v>
      </c>
      <c r="G5" s="2264" t="s">
        <v>2272</v>
      </c>
      <c r="H5" s="2264" t="s">
        <v>2273</v>
      </c>
      <c r="I5" s="2264" t="s">
        <v>2274</v>
      </c>
      <c r="J5" s="2265" t="s">
        <v>2275</v>
      </c>
      <c r="K5" s="16"/>
    </row>
    <row r="6" customFormat="false" ht="12.75" hidden="false" customHeight="true" outlineLevel="0" collapsed="false">
      <c r="A6" s="2263"/>
      <c r="B6" s="2266" t="s">
        <v>86</v>
      </c>
      <c r="C6" s="2266" t="s">
        <v>86</v>
      </c>
      <c r="D6" s="2266" t="s">
        <v>86</v>
      </c>
      <c r="E6" s="2266" t="s">
        <v>86</v>
      </c>
      <c r="F6" s="2266" t="s">
        <v>86</v>
      </c>
      <c r="G6" s="2266" t="s">
        <v>86</v>
      </c>
      <c r="H6" s="2266" t="s">
        <v>86</v>
      </c>
      <c r="I6" s="2266" t="s">
        <v>86</v>
      </c>
      <c r="J6" s="2267" t="s">
        <v>1572</v>
      </c>
      <c r="K6" s="16"/>
    </row>
    <row r="7" customFormat="false" ht="13.5" hidden="false" customHeight="true" outlineLevel="0" collapsed="false">
      <c r="A7" s="2268" t="s">
        <v>2276</v>
      </c>
      <c r="B7" s="2269" t="n">
        <v>51677.9058355834</v>
      </c>
      <c r="C7" s="2269" t="n">
        <v>52173.2273241539</v>
      </c>
      <c r="D7" s="2269" t="n">
        <v>52283.5971296338</v>
      </c>
      <c r="E7" s="2269" t="n">
        <v>52123.6064326647</v>
      </c>
      <c r="F7" s="2269" t="n">
        <v>54180.2539092247</v>
      </c>
      <c r="G7" s="2269" t="n">
        <v>53402.2947777321</v>
      </c>
      <c r="H7" s="2269" t="n">
        <v>57476.6721050058</v>
      </c>
      <c r="I7" s="2269" t="n">
        <v>52533.0085209499</v>
      </c>
      <c r="J7" s="2270" t="n">
        <v>1.65467750974096</v>
      </c>
      <c r="K7" s="16"/>
    </row>
    <row r="8" customFormat="false" ht="12.75" hidden="false" customHeight="true" outlineLevel="0" collapsed="false">
      <c r="A8" s="2271" t="s">
        <v>1771</v>
      </c>
      <c r="B8" s="2272" t="n">
        <v>51368.9684669065</v>
      </c>
      <c r="C8" s="2272" t="n">
        <v>51917.2986472014</v>
      </c>
      <c r="D8" s="2272" t="n">
        <v>51989.7601814623</v>
      </c>
      <c r="E8" s="2272" t="n">
        <v>51807.0519711542</v>
      </c>
      <c r="F8" s="2272" t="n">
        <v>53917.1956309186</v>
      </c>
      <c r="G8" s="2272" t="n">
        <v>53097.7172641657</v>
      </c>
      <c r="H8" s="2272" t="n">
        <v>57186.677106989</v>
      </c>
      <c r="I8" s="2272" t="n">
        <v>52247.0537869323</v>
      </c>
      <c r="J8" s="2273" t="n">
        <v>1.70936918967237</v>
      </c>
      <c r="K8" s="16"/>
    </row>
    <row r="9" customFormat="false" ht="12.75" hidden="false" customHeight="true" outlineLevel="0" collapsed="false">
      <c r="A9" s="2274" t="s">
        <v>1697</v>
      </c>
      <c r="B9" s="415" t="n">
        <v>9794.66639712467</v>
      </c>
      <c r="C9" s="415" t="n">
        <v>10761.5768106782</v>
      </c>
      <c r="D9" s="415" t="n">
        <v>11362.9261286619</v>
      </c>
      <c r="E9" s="415" t="n">
        <v>11501.103686783</v>
      </c>
      <c r="F9" s="415" t="n">
        <v>11983.7519895933</v>
      </c>
      <c r="G9" s="415" t="n">
        <v>11155.4384247822</v>
      </c>
      <c r="H9" s="415" t="n">
        <v>15488.7398216073</v>
      </c>
      <c r="I9" s="415" t="n">
        <v>10791.217820368</v>
      </c>
      <c r="J9" s="415" t="n">
        <v>10.1744294582187</v>
      </c>
      <c r="K9" s="16"/>
    </row>
    <row r="10" customFormat="false" ht="12.75" hidden="false" customHeight="true" outlineLevel="0" collapsed="false">
      <c r="A10" s="2275" t="s">
        <v>1772</v>
      </c>
      <c r="B10" s="415" t="n">
        <v>11489.9653668808</v>
      </c>
      <c r="C10" s="415" t="n">
        <v>11520.6654095372</v>
      </c>
      <c r="D10" s="415" t="n">
        <v>10514.8202643323</v>
      </c>
      <c r="E10" s="415" t="n">
        <v>11341.7831586492</v>
      </c>
      <c r="F10" s="415" t="n">
        <v>12416.9074234963</v>
      </c>
      <c r="G10" s="415" t="n">
        <v>12994.0412503265</v>
      </c>
      <c r="H10" s="415" t="n">
        <v>12977.0897437747</v>
      </c>
      <c r="I10" s="415" t="n">
        <v>13292.8638534623</v>
      </c>
      <c r="J10" s="415" t="n">
        <v>15.691069807558</v>
      </c>
      <c r="K10" s="16"/>
    </row>
    <row r="11" customFormat="false" ht="12.75" hidden="false" customHeight="true" outlineLevel="0" collapsed="false">
      <c r="A11" s="2274" t="s">
        <v>1699</v>
      </c>
      <c r="B11" s="415" t="n">
        <v>18899.598720631</v>
      </c>
      <c r="C11" s="415" t="n">
        <v>18452.064901846</v>
      </c>
      <c r="D11" s="415" t="n">
        <v>19581.001697868</v>
      </c>
      <c r="E11" s="415" t="n">
        <v>18681.952060015</v>
      </c>
      <c r="F11" s="415" t="n">
        <v>19314.703169706</v>
      </c>
      <c r="G11" s="415" t="n">
        <v>19222.320307027</v>
      </c>
      <c r="H11" s="415" t="n">
        <v>18967.220408127</v>
      </c>
      <c r="I11" s="415" t="n">
        <v>19219.386895122</v>
      </c>
      <c r="J11" s="415" t="n">
        <v>1.69203684807295</v>
      </c>
      <c r="K11" s="16"/>
    </row>
    <row r="12" customFormat="false" ht="12.75" hidden="false" customHeight="true" outlineLevel="0" collapsed="false">
      <c r="A12" s="2274" t="s">
        <v>1700</v>
      </c>
      <c r="B12" s="415" t="n">
        <v>10383.34123676</v>
      </c>
      <c r="C12" s="415" t="n">
        <v>10161.85461763</v>
      </c>
      <c r="D12" s="415" t="n">
        <v>9444.5387115</v>
      </c>
      <c r="E12" s="415" t="n">
        <v>9404.75336422</v>
      </c>
      <c r="F12" s="415" t="n">
        <v>9427.54960149</v>
      </c>
      <c r="G12" s="415" t="n">
        <v>9022.84593807</v>
      </c>
      <c r="H12" s="415" t="n">
        <v>9108.2255433</v>
      </c>
      <c r="I12" s="415" t="n">
        <v>8358.34628812</v>
      </c>
      <c r="J12" s="415" t="n">
        <v>-19.5023442114272</v>
      </c>
      <c r="K12" s="16"/>
    </row>
    <row r="13" customFormat="false" ht="12.75" hidden="false" customHeight="true" outlineLevel="0" collapsed="false">
      <c r="A13" s="2274" t="s">
        <v>1701</v>
      </c>
      <c r="B13" s="415" t="n">
        <v>801.39674551</v>
      </c>
      <c r="C13" s="415" t="n">
        <v>1021.13690751</v>
      </c>
      <c r="D13" s="415" t="n">
        <v>1086.4733791</v>
      </c>
      <c r="E13" s="415" t="n">
        <v>877.459701487</v>
      </c>
      <c r="F13" s="415" t="n">
        <v>774.283446633</v>
      </c>
      <c r="G13" s="415" t="n">
        <v>703.07134396</v>
      </c>
      <c r="H13" s="415" t="n">
        <v>645.40159018</v>
      </c>
      <c r="I13" s="415" t="n">
        <v>585.23892986</v>
      </c>
      <c r="J13" s="415" t="n">
        <v>-26.9726345734583</v>
      </c>
      <c r="K13" s="16"/>
    </row>
    <row r="14" customFormat="false" ht="12.75" hidden="false" customHeight="true" outlineLevel="0" collapsed="false">
      <c r="A14" s="2271" t="s">
        <v>121</v>
      </c>
      <c r="B14" s="2272" t="n">
        <v>308.937368676863</v>
      </c>
      <c r="C14" s="2272" t="n">
        <v>255.928676952457</v>
      </c>
      <c r="D14" s="2272" t="n">
        <v>293.83694817154</v>
      </c>
      <c r="E14" s="2272" t="n">
        <v>316.554461510549</v>
      </c>
      <c r="F14" s="2272" t="n">
        <v>263.058278306072</v>
      </c>
      <c r="G14" s="2272" t="n">
        <v>304.577513566368</v>
      </c>
      <c r="H14" s="2272" t="n">
        <v>289.994998016789</v>
      </c>
      <c r="I14" s="2272" t="n">
        <v>285.954734017565</v>
      </c>
      <c r="J14" s="2273" t="n">
        <v>-7.43925370949135</v>
      </c>
      <c r="K14" s="16"/>
    </row>
    <row r="15" customFormat="false" ht="12.75" hidden="false" customHeight="true" outlineLevel="0" collapsed="false">
      <c r="A15" s="2274" t="s">
        <v>122</v>
      </c>
      <c r="B15" s="415" t="n">
        <v>5.1797775338082</v>
      </c>
      <c r="C15" s="415" t="n">
        <v>5.02920283995635</v>
      </c>
      <c r="D15" s="415" t="n">
        <v>4.42762776768627</v>
      </c>
      <c r="E15" s="415" t="n">
        <v>4.58244885217716</v>
      </c>
      <c r="F15" s="415" t="n">
        <v>5.42257017389479</v>
      </c>
      <c r="G15" s="415" t="n">
        <v>5.99090460435495</v>
      </c>
      <c r="H15" s="415" t="n">
        <v>5.90047018111506</v>
      </c>
      <c r="I15" s="415" t="n">
        <v>5.71517758438824</v>
      </c>
      <c r="J15" s="415" t="n">
        <v>10.3363522291354</v>
      </c>
      <c r="K15" s="16"/>
    </row>
    <row r="16" customFormat="false" ht="13.5" hidden="false" customHeight="true" outlineLevel="0" collapsed="false">
      <c r="A16" s="2274" t="s">
        <v>1702</v>
      </c>
      <c r="B16" s="770" t="n">
        <v>303.757591143055</v>
      </c>
      <c r="C16" s="770" t="n">
        <v>250.899474112501</v>
      </c>
      <c r="D16" s="770" t="n">
        <v>289.409320403854</v>
      </c>
      <c r="E16" s="770" t="n">
        <v>311.972012658372</v>
      </c>
      <c r="F16" s="770" t="n">
        <v>257.635708132177</v>
      </c>
      <c r="G16" s="770" t="n">
        <v>298.586608962013</v>
      </c>
      <c r="H16" s="770" t="n">
        <v>284.094527835674</v>
      </c>
      <c r="I16" s="770" t="n">
        <v>280.239556433176</v>
      </c>
      <c r="J16" s="770" t="n">
        <v>-7.74236937466453</v>
      </c>
      <c r="K16" s="16"/>
    </row>
    <row r="17" customFormat="false" ht="12.75" hidden="false" customHeight="true" outlineLevel="0" collapsed="false">
      <c r="A17" s="2276" t="s">
        <v>2277</v>
      </c>
      <c r="B17" s="2277" t="n">
        <v>4926.2651518695</v>
      </c>
      <c r="C17" s="2277" t="n">
        <v>4703.45010878369</v>
      </c>
      <c r="D17" s="2277" t="n">
        <v>4402.56853891518</v>
      </c>
      <c r="E17" s="2277" t="n">
        <v>4509.0875952813</v>
      </c>
      <c r="F17" s="2277" t="n">
        <v>4914.9267782299</v>
      </c>
      <c r="G17" s="2277" t="n">
        <v>5224.54062738016</v>
      </c>
      <c r="H17" s="2277" t="n">
        <v>5024.79848885582</v>
      </c>
      <c r="I17" s="2277" t="n">
        <v>4873.83152972288</v>
      </c>
      <c r="J17" s="2278" t="n">
        <v>-1.06436865516105</v>
      </c>
      <c r="K17" s="16"/>
    </row>
    <row r="18" customFormat="false" ht="12.75" hidden="false" customHeight="true" outlineLevel="0" collapsed="false">
      <c r="A18" s="2271" t="s">
        <v>495</v>
      </c>
      <c r="B18" s="415" t="n">
        <v>1721.76050692565</v>
      </c>
      <c r="C18" s="415" t="n">
        <v>1588.44231702938</v>
      </c>
      <c r="D18" s="415" t="n">
        <v>1510.61795773712</v>
      </c>
      <c r="E18" s="415" t="n">
        <v>1521.89172066649</v>
      </c>
      <c r="F18" s="415" t="n">
        <v>1604.09883100542</v>
      </c>
      <c r="G18" s="415" t="n">
        <v>1762.59106433189</v>
      </c>
      <c r="H18" s="415" t="n">
        <v>1693.81873431668</v>
      </c>
      <c r="I18" s="415" t="n">
        <v>1621.8988390981</v>
      </c>
      <c r="J18" s="415" t="n">
        <v>-5.7999743533357</v>
      </c>
      <c r="K18" s="16"/>
    </row>
    <row r="19" customFormat="false" ht="12.75" hidden="false" customHeight="true" outlineLevel="0" collapsed="false">
      <c r="A19" s="2271" t="s">
        <v>509</v>
      </c>
      <c r="B19" s="415" t="n">
        <v>126.049021080351</v>
      </c>
      <c r="C19" s="415" t="n">
        <v>129.049509513607</v>
      </c>
      <c r="D19" s="415" t="n">
        <v>114.773531104512</v>
      </c>
      <c r="E19" s="415" t="n">
        <v>118.816206329039</v>
      </c>
      <c r="F19" s="415" t="n">
        <v>117.595379910955</v>
      </c>
      <c r="G19" s="415" t="n">
        <v>110.36175546732</v>
      </c>
      <c r="H19" s="415" t="n">
        <v>116.684971634217</v>
      </c>
      <c r="I19" s="415" t="n">
        <v>104.362779819878</v>
      </c>
      <c r="J19" s="415" t="n">
        <v>-17.2046090279817</v>
      </c>
      <c r="K19" s="16"/>
    </row>
    <row r="20" customFormat="false" ht="12.75" hidden="false" customHeight="true" outlineLevel="0" collapsed="false">
      <c r="A20" s="2271" t="s">
        <v>525</v>
      </c>
      <c r="B20" s="415" t="n">
        <v>3078.4556238635</v>
      </c>
      <c r="C20" s="415" t="n">
        <v>2985.9582822407</v>
      </c>
      <c r="D20" s="415" t="n">
        <v>2777.17705007355</v>
      </c>
      <c r="E20" s="415" t="n">
        <v>2868.37966828577</v>
      </c>
      <c r="F20" s="415" t="n">
        <v>3193.23256731352</v>
      </c>
      <c r="G20" s="415" t="n">
        <v>3351.58780758096</v>
      </c>
      <c r="H20" s="415" t="n">
        <v>3214.29478290492</v>
      </c>
      <c r="I20" s="415" t="n">
        <v>3147.56991080491</v>
      </c>
      <c r="J20" s="415" t="n">
        <v>2.2450960931723</v>
      </c>
      <c r="K20" s="16"/>
    </row>
    <row r="21" customFormat="false" ht="12.75" hidden="false" customHeight="true" outlineLevel="0" collapsed="false">
      <c r="A21" s="2271" t="s">
        <v>535</v>
      </c>
      <c r="B21" s="416" t="s">
        <v>134</v>
      </c>
      <c r="C21" s="416" t="s">
        <v>134</v>
      </c>
      <c r="D21" s="416" t="s">
        <v>134</v>
      </c>
      <c r="E21" s="416" t="s">
        <v>134</v>
      </c>
      <c r="F21" s="416" t="s">
        <v>134</v>
      </c>
      <c r="G21" s="416" t="s">
        <v>134</v>
      </c>
      <c r="H21" s="416" t="s">
        <v>134</v>
      </c>
      <c r="I21" s="416" t="s">
        <v>134</v>
      </c>
      <c r="J21" s="415" t="n">
        <v>0</v>
      </c>
      <c r="K21" s="16"/>
    </row>
    <row r="22" customFormat="false" ht="13.5" hidden="false" customHeight="true" outlineLevel="0" collapsed="false">
      <c r="A22" s="2271" t="s">
        <v>2278</v>
      </c>
      <c r="B22" s="672"/>
      <c r="C22" s="672"/>
      <c r="D22" s="672"/>
      <c r="E22" s="672"/>
      <c r="F22" s="672"/>
      <c r="G22" s="672"/>
      <c r="H22" s="672"/>
      <c r="I22" s="672"/>
      <c r="J22" s="672"/>
      <c r="K22" s="16"/>
    </row>
    <row r="23" customFormat="false" ht="13.5" hidden="false" customHeight="true" outlineLevel="0" collapsed="false">
      <c r="A23" s="2271" t="s">
        <v>2279</v>
      </c>
      <c r="B23" s="672"/>
      <c r="C23" s="672"/>
      <c r="D23" s="672"/>
      <c r="E23" s="672"/>
      <c r="F23" s="672"/>
      <c r="G23" s="672"/>
      <c r="H23" s="672"/>
      <c r="I23" s="672"/>
      <c r="J23" s="672"/>
      <c r="K23" s="16"/>
    </row>
    <row r="24" customFormat="false" ht="13.5" hidden="false" customHeight="true" outlineLevel="0" collapsed="false">
      <c r="A24" s="2271" t="s">
        <v>1708</v>
      </c>
      <c r="B24" s="2279" t="s">
        <v>117</v>
      </c>
      <c r="C24" s="2279" t="s">
        <v>117</v>
      </c>
      <c r="D24" s="2279" t="s">
        <v>117</v>
      </c>
      <c r="E24" s="2279" t="s">
        <v>117</v>
      </c>
      <c r="F24" s="2279" t="s">
        <v>117</v>
      </c>
      <c r="G24" s="2279" t="s">
        <v>117</v>
      </c>
      <c r="H24" s="2279" t="s">
        <v>117</v>
      </c>
      <c r="I24" s="2279" t="s">
        <v>117</v>
      </c>
      <c r="J24" s="770" t="n">
        <v>0</v>
      </c>
      <c r="K24" s="16"/>
    </row>
    <row r="25" customFormat="false" ht="13.5" hidden="false" customHeight="true" outlineLevel="0" collapsed="false">
      <c r="A25" s="2280" t="s">
        <v>2280</v>
      </c>
      <c r="B25" s="770" t="n">
        <v>242.267771181868</v>
      </c>
      <c r="C25" s="770" t="n">
        <v>231.122769968424</v>
      </c>
      <c r="D25" s="770" t="n">
        <v>218.715640452825</v>
      </c>
      <c r="E25" s="770" t="n">
        <v>207.879264751865</v>
      </c>
      <c r="F25" s="770" t="n">
        <v>197.115518122233</v>
      </c>
      <c r="G25" s="770" t="n">
        <v>184.862867155685</v>
      </c>
      <c r="H25" s="770" t="n">
        <v>174.4842667073</v>
      </c>
      <c r="I25" s="770" t="n">
        <v>179.196691407225</v>
      </c>
      <c r="J25" s="770" t="n">
        <v>-26.0336236499638</v>
      </c>
      <c r="K25" s="16"/>
    </row>
    <row r="26" customFormat="false" ht="12.75" hidden="false" customHeight="true" outlineLevel="0" collapsed="false">
      <c r="A26" s="2276" t="s">
        <v>1718</v>
      </c>
      <c r="B26" s="672"/>
      <c r="C26" s="672"/>
      <c r="D26" s="672"/>
      <c r="E26" s="672"/>
      <c r="F26" s="672"/>
      <c r="G26" s="672"/>
      <c r="H26" s="672"/>
      <c r="I26" s="672"/>
      <c r="J26" s="672"/>
      <c r="K26" s="16"/>
    </row>
    <row r="27" customFormat="false" ht="12.75" hidden="false" customHeight="true" outlineLevel="0" collapsed="false">
      <c r="A27" s="2271" t="s">
        <v>1719</v>
      </c>
      <c r="B27" s="672"/>
      <c r="C27" s="672"/>
      <c r="D27" s="672"/>
      <c r="E27" s="672"/>
      <c r="F27" s="672"/>
      <c r="G27" s="672"/>
      <c r="H27" s="672"/>
      <c r="I27" s="672"/>
      <c r="J27" s="672"/>
      <c r="K27" s="16"/>
    </row>
    <row r="28" customFormat="false" ht="12.75" hidden="false" customHeight="true" outlineLevel="0" collapsed="false">
      <c r="A28" s="2271" t="s">
        <v>854</v>
      </c>
      <c r="B28" s="672"/>
      <c r="C28" s="672"/>
      <c r="D28" s="672"/>
      <c r="E28" s="672"/>
      <c r="F28" s="672"/>
      <c r="G28" s="672"/>
      <c r="H28" s="672"/>
      <c r="I28" s="672"/>
      <c r="J28" s="672"/>
      <c r="K28" s="16"/>
    </row>
    <row r="29" customFormat="false" ht="12.75" hidden="false" customHeight="true" outlineLevel="0" collapsed="false">
      <c r="A29" s="2271" t="s">
        <v>864</v>
      </c>
      <c r="B29" s="672"/>
      <c r="C29" s="672"/>
      <c r="D29" s="672"/>
      <c r="E29" s="672"/>
      <c r="F29" s="672"/>
      <c r="G29" s="672"/>
      <c r="H29" s="672"/>
      <c r="I29" s="672"/>
      <c r="J29" s="672"/>
      <c r="K29" s="16"/>
    </row>
    <row r="30" customFormat="false" ht="12.75" hidden="false" customHeight="true" outlineLevel="0" collapsed="false">
      <c r="A30" s="2271" t="s">
        <v>2281</v>
      </c>
      <c r="B30" s="672"/>
      <c r="C30" s="672"/>
      <c r="D30" s="672"/>
      <c r="E30" s="672"/>
      <c r="F30" s="672"/>
      <c r="G30" s="672"/>
      <c r="H30" s="672"/>
      <c r="I30" s="672"/>
      <c r="J30" s="672"/>
      <c r="K30" s="16"/>
    </row>
    <row r="31" customFormat="false" ht="12.75" hidden="false" customHeight="true" outlineLevel="0" collapsed="false">
      <c r="A31" s="2271" t="s">
        <v>875</v>
      </c>
      <c r="B31" s="672"/>
      <c r="C31" s="672"/>
      <c r="D31" s="672"/>
      <c r="E31" s="672"/>
      <c r="F31" s="672"/>
      <c r="G31" s="672"/>
      <c r="H31" s="672"/>
      <c r="I31" s="672"/>
      <c r="J31" s="672"/>
      <c r="K31" s="16"/>
    </row>
    <row r="32" customFormat="false" ht="12.75" hidden="false" customHeight="true" outlineLevel="0" collapsed="false">
      <c r="A32" s="2271" t="s">
        <v>1721</v>
      </c>
      <c r="B32" s="672"/>
      <c r="C32" s="672"/>
      <c r="D32" s="672"/>
      <c r="E32" s="672"/>
      <c r="F32" s="672"/>
      <c r="G32" s="672"/>
      <c r="H32" s="672"/>
      <c r="I32" s="672"/>
      <c r="J32" s="672"/>
      <c r="K32" s="16"/>
    </row>
    <row r="33" customFormat="false" ht="13.5" hidden="false" customHeight="true" outlineLevel="0" collapsed="false">
      <c r="A33" s="2281" t="s">
        <v>1708</v>
      </c>
      <c r="B33" s="672"/>
      <c r="C33" s="672"/>
      <c r="D33" s="672"/>
      <c r="E33" s="672"/>
      <c r="F33" s="672"/>
      <c r="G33" s="672"/>
      <c r="H33" s="672"/>
      <c r="I33" s="672"/>
      <c r="J33" s="672"/>
      <c r="K33" s="16"/>
    </row>
    <row r="34" customFormat="false" ht="14.25" hidden="false" customHeight="true" outlineLevel="0" collapsed="false">
      <c r="A34" s="2276" t="s">
        <v>2282</v>
      </c>
      <c r="B34" s="2282" t="n">
        <v>-41342.1001146667</v>
      </c>
      <c r="C34" s="2282" t="n">
        <v>-41539.0898453334</v>
      </c>
      <c r="D34" s="2282" t="n">
        <v>-40195.1164886667</v>
      </c>
      <c r="E34" s="2282" t="n">
        <v>-36053.734325</v>
      </c>
      <c r="F34" s="2282" t="n">
        <v>-36126.257504</v>
      </c>
      <c r="G34" s="2282" t="n">
        <v>-35534.37969</v>
      </c>
      <c r="H34" s="2282" t="n">
        <v>-36988.7721900001</v>
      </c>
      <c r="I34" s="2282" t="n">
        <v>-39036.8008503334</v>
      </c>
      <c r="J34" s="2283" t="n">
        <v>-5.57615423004478</v>
      </c>
      <c r="K34" s="16"/>
    </row>
    <row r="35" customFormat="false" ht="12.75" hidden="false" customHeight="true" outlineLevel="0" collapsed="false">
      <c r="A35" s="1663" t="s">
        <v>1142</v>
      </c>
      <c r="B35" s="415" t="n">
        <v>-44107.4930376667</v>
      </c>
      <c r="C35" s="415" t="n">
        <v>-44414.9900590001</v>
      </c>
      <c r="D35" s="415" t="n">
        <v>-43229.710766</v>
      </c>
      <c r="E35" s="415" t="n">
        <v>-39246.7208063334</v>
      </c>
      <c r="F35" s="415" t="n">
        <v>-39096.7757803334</v>
      </c>
      <c r="G35" s="415" t="n">
        <v>-38863.592867</v>
      </c>
      <c r="H35" s="415" t="n">
        <v>-40776.7882720001</v>
      </c>
      <c r="I35" s="415" t="n">
        <v>-42253.9692226667</v>
      </c>
      <c r="J35" s="415" t="n">
        <v>-4.20228783671096</v>
      </c>
      <c r="K35" s="16"/>
    </row>
    <row r="36" customFormat="false" ht="12.75" hidden="false" customHeight="true" outlineLevel="0" collapsed="false">
      <c r="A36" s="1663" t="s">
        <v>1145</v>
      </c>
      <c r="B36" s="415" t="n">
        <v>2414.388621</v>
      </c>
      <c r="C36" s="415" t="n">
        <v>2265.426445</v>
      </c>
      <c r="D36" s="415" t="n">
        <v>2073.96636733334</v>
      </c>
      <c r="E36" s="415" t="n">
        <v>2219.41120466667</v>
      </c>
      <c r="F36" s="415" t="n">
        <v>2033.05147866667</v>
      </c>
      <c r="G36" s="415" t="n">
        <v>2074.726504</v>
      </c>
      <c r="H36" s="415" t="n">
        <v>2398.03432033334</v>
      </c>
      <c r="I36" s="415" t="n">
        <v>1929.141702</v>
      </c>
      <c r="J36" s="415" t="n">
        <v>-20.0981281463718</v>
      </c>
      <c r="K36" s="16"/>
    </row>
    <row r="37" customFormat="false" ht="12.75" hidden="false" customHeight="true" outlineLevel="0" collapsed="false">
      <c r="A37" s="1663" t="s">
        <v>1148</v>
      </c>
      <c r="B37" s="415" t="n">
        <v>-916.218908000001</v>
      </c>
      <c r="C37" s="415" t="n">
        <v>-752.490702333334</v>
      </c>
      <c r="D37" s="415" t="n">
        <v>-683.014907666667</v>
      </c>
      <c r="E37" s="415" t="n">
        <v>-723.689820333334</v>
      </c>
      <c r="F37" s="415" t="n">
        <v>-868.063522333334</v>
      </c>
      <c r="G37" s="415" t="n">
        <v>-781.614100666667</v>
      </c>
      <c r="H37" s="415" t="n">
        <v>-663.276709333334</v>
      </c>
      <c r="I37" s="415" t="n">
        <v>-731.101228000001</v>
      </c>
      <c r="J37" s="415" t="n">
        <v>-20.2045251831891</v>
      </c>
      <c r="K37" s="16"/>
    </row>
    <row r="38" customFormat="false" ht="12.75" hidden="false" customHeight="true" outlineLevel="0" collapsed="false">
      <c r="A38" s="1663" t="s">
        <v>1151</v>
      </c>
      <c r="B38" s="415" t="n">
        <v>39.6</v>
      </c>
      <c r="C38" s="415" t="n">
        <v>36.5999993333334</v>
      </c>
      <c r="D38" s="415" t="n">
        <v>39.6</v>
      </c>
      <c r="E38" s="415" t="n">
        <v>38.399999</v>
      </c>
      <c r="F38" s="415" t="n">
        <v>41.9999983333334</v>
      </c>
      <c r="G38" s="415" t="n">
        <v>46.2</v>
      </c>
      <c r="H38" s="415" t="n">
        <v>40.800001</v>
      </c>
      <c r="I38" s="415" t="n">
        <v>48.5999983333334</v>
      </c>
      <c r="J38" s="415" t="n">
        <v>22.7272685185185</v>
      </c>
      <c r="K38" s="16"/>
    </row>
    <row r="39" customFormat="false" ht="12.75" hidden="false" customHeight="true" outlineLevel="0" collapsed="false">
      <c r="A39" s="1663" t="s">
        <v>1724</v>
      </c>
      <c r="B39" s="415" t="n">
        <v>1227.62321</v>
      </c>
      <c r="C39" s="415" t="n">
        <v>1326.36447166667</v>
      </c>
      <c r="D39" s="415" t="n">
        <v>1604.04281766667</v>
      </c>
      <c r="E39" s="415" t="n">
        <v>1658.865098</v>
      </c>
      <c r="F39" s="415" t="n">
        <v>1763.53032166667</v>
      </c>
      <c r="G39" s="415" t="n">
        <v>1989.90077366667</v>
      </c>
      <c r="H39" s="415" t="n">
        <v>2012.45847</v>
      </c>
      <c r="I39" s="415" t="n">
        <v>1970.5279</v>
      </c>
      <c r="J39" s="415" t="n">
        <v>60.5156927588555</v>
      </c>
      <c r="K39" s="16"/>
    </row>
    <row r="40" customFormat="false" ht="12.75" hidden="false" customHeight="true" outlineLevel="0" collapsed="false">
      <c r="A40" s="1663" t="s">
        <v>1158</v>
      </c>
      <c r="B40" s="416" t="s">
        <v>125</v>
      </c>
      <c r="C40" s="416" t="s">
        <v>125</v>
      </c>
      <c r="D40" s="416" t="s">
        <v>125</v>
      </c>
      <c r="E40" s="416" t="s">
        <v>125</v>
      </c>
      <c r="F40" s="416" t="s">
        <v>125</v>
      </c>
      <c r="G40" s="416" t="s">
        <v>125</v>
      </c>
      <c r="H40" s="416" t="s">
        <v>125</v>
      </c>
      <c r="I40" s="416" t="s">
        <v>125</v>
      </c>
      <c r="J40" s="415" t="n">
        <v>0</v>
      </c>
      <c r="K40" s="16"/>
    </row>
    <row r="41" customFormat="false" ht="13.5" hidden="false" customHeight="true" outlineLevel="0" collapsed="false">
      <c r="A41" s="2284" t="s">
        <v>1725</v>
      </c>
      <c r="B41" s="41" t="s">
        <v>134</v>
      </c>
      <c r="C41" s="41" t="s">
        <v>134</v>
      </c>
      <c r="D41" s="41" t="s">
        <v>134</v>
      </c>
      <c r="E41" s="41" t="s">
        <v>134</v>
      </c>
      <c r="F41" s="41" t="s">
        <v>134</v>
      </c>
      <c r="G41" s="41" t="s">
        <v>134</v>
      </c>
      <c r="H41" s="41" t="s">
        <v>134</v>
      </c>
      <c r="I41" s="41" t="s">
        <v>134</v>
      </c>
      <c r="J41" s="41" t="n">
        <v>0</v>
      </c>
      <c r="K41" s="16"/>
    </row>
    <row r="42" customFormat="false" ht="12.75" hidden="false" customHeight="true" outlineLevel="0" collapsed="false">
      <c r="A42" s="2280" t="s">
        <v>1726</v>
      </c>
      <c r="B42" s="2277" t="n">
        <v>43.854513</v>
      </c>
      <c r="C42" s="2277" t="n">
        <v>52.202679</v>
      </c>
      <c r="D42" s="2277" t="n">
        <v>58.326976</v>
      </c>
      <c r="E42" s="2277" t="n">
        <v>48.015</v>
      </c>
      <c r="F42" s="2277" t="n">
        <v>49.08</v>
      </c>
      <c r="G42" s="2277" t="n">
        <v>42.741</v>
      </c>
      <c r="H42" s="2277" t="n">
        <v>49.118</v>
      </c>
      <c r="I42" s="2277" t="n">
        <v>50.603</v>
      </c>
      <c r="J42" s="2278" t="n">
        <v>15.3883523914631</v>
      </c>
      <c r="K42" s="16"/>
    </row>
    <row r="43" customFormat="false" ht="12.75" hidden="false" customHeight="true" outlineLevel="0" collapsed="false">
      <c r="A43" s="2271" t="s">
        <v>1543</v>
      </c>
      <c r="B43" s="416" t="s">
        <v>117</v>
      </c>
      <c r="C43" s="416" t="s">
        <v>117</v>
      </c>
      <c r="D43" s="416" t="s">
        <v>117</v>
      </c>
      <c r="E43" s="416" t="s">
        <v>117</v>
      </c>
      <c r="F43" s="416" t="s">
        <v>117</v>
      </c>
      <c r="G43" s="416" t="s">
        <v>117</v>
      </c>
      <c r="H43" s="416" t="s">
        <v>117</v>
      </c>
      <c r="I43" s="416" t="s">
        <v>117</v>
      </c>
      <c r="J43" s="415" t="n">
        <v>0</v>
      </c>
      <c r="K43" s="16"/>
    </row>
    <row r="44" customFormat="false" ht="12.75" hidden="false" customHeight="true" outlineLevel="0" collapsed="false">
      <c r="A44" s="2271" t="s">
        <v>1728</v>
      </c>
      <c r="B44" s="672"/>
      <c r="C44" s="672"/>
      <c r="D44" s="672"/>
      <c r="E44" s="672"/>
      <c r="F44" s="672"/>
      <c r="G44" s="672"/>
      <c r="H44" s="672"/>
      <c r="I44" s="672"/>
      <c r="J44" s="672"/>
      <c r="K44" s="16"/>
    </row>
    <row r="45" customFormat="false" ht="12.75" hidden="false" customHeight="true" outlineLevel="0" collapsed="false">
      <c r="A45" s="2271" t="s">
        <v>1729</v>
      </c>
      <c r="B45" s="415" t="n">
        <v>43.854513</v>
      </c>
      <c r="C45" s="415" t="n">
        <v>52.202679</v>
      </c>
      <c r="D45" s="415" t="n">
        <v>58.326976</v>
      </c>
      <c r="E45" s="415" t="n">
        <v>48.015</v>
      </c>
      <c r="F45" s="415" t="n">
        <v>49.08</v>
      </c>
      <c r="G45" s="415" t="n">
        <v>42.741</v>
      </c>
      <c r="H45" s="415" t="n">
        <v>49.118</v>
      </c>
      <c r="I45" s="415" t="n">
        <v>50.603</v>
      </c>
      <c r="J45" s="415" t="n">
        <v>15.3883523914631</v>
      </c>
      <c r="K45" s="16"/>
    </row>
    <row r="46" customFormat="false" ht="13.5" hidden="false" customHeight="true" outlineLevel="0" collapsed="false">
      <c r="A46" s="2271" t="s">
        <v>803</v>
      </c>
      <c r="B46" s="2279" t="s">
        <v>125</v>
      </c>
      <c r="C46" s="2279" t="s">
        <v>125</v>
      </c>
      <c r="D46" s="2279" t="s">
        <v>125</v>
      </c>
      <c r="E46" s="2279" t="s">
        <v>125</v>
      </c>
      <c r="F46" s="2279" t="s">
        <v>125</v>
      </c>
      <c r="G46" s="2279" t="s">
        <v>125</v>
      </c>
      <c r="H46" s="2279" t="s">
        <v>125</v>
      </c>
      <c r="I46" s="2279" t="s">
        <v>125</v>
      </c>
      <c r="J46" s="770" t="n">
        <v>0</v>
      </c>
      <c r="K46" s="16"/>
    </row>
    <row r="47" customFormat="false" ht="12.75" hidden="false" customHeight="true" outlineLevel="0" collapsed="false">
      <c r="A47" s="2285" t="s">
        <v>2283</v>
      </c>
      <c r="B47" s="2277" t="s">
        <v>117</v>
      </c>
      <c r="C47" s="2277" t="s">
        <v>117</v>
      </c>
      <c r="D47" s="2277" t="s">
        <v>117</v>
      </c>
      <c r="E47" s="2277" t="s">
        <v>117</v>
      </c>
      <c r="F47" s="2277" t="s">
        <v>117</v>
      </c>
      <c r="G47" s="2277" t="s">
        <v>117</v>
      </c>
      <c r="H47" s="2277" t="s">
        <v>117</v>
      </c>
      <c r="I47" s="2277" t="s">
        <v>117</v>
      </c>
      <c r="J47" s="2278" t="n">
        <v>0</v>
      </c>
      <c r="K47" s="16"/>
    </row>
    <row r="48" customFormat="false" ht="13.5" hidden="false" customHeight="true" outlineLevel="0" collapsed="false">
      <c r="A48" s="2286"/>
      <c r="B48" s="2279"/>
      <c r="C48" s="2279"/>
      <c r="D48" s="2279"/>
      <c r="E48" s="2279"/>
      <c r="F48" s="2279"/>
      <c r="G48" s="2279"/>
      <c r="H48" s="2279"/>
      <c r="I48" s="2279"/>
      <c r="J48" s="2279"/>
      <c r="K48" s="16"/>
    </row>
    <row r="49" customFormat="false" ht="14.25" hidden="false" customHeight="true" outlineLevel="0" collapsed="false">
      <c r="A49" s="2285" t="s">
        <v>2284</v>
      </c>
      <c r="B49" s="2287" t="n">
        <v>15548.193156968</v>
      </c>
      <c r="C49" s="2287" t="n">
        <v>15620.9130365726</v>
      </c>
      <c r="D49" s="2287" t="n">
        <v>16768.0917963351</v>
      </c>
      <c r="E49" s="2287" t="n">
        <v>20834.8539676978</v>
      </c>
      <c r="F49" s="2287" t="n">
        <v>23215.1187015768</v>
      </c>
      <c r="G49" s="2287" t="n">
        <v>23320.0595822679</v>
      </c>
      <c r="H49" s="2287" t="n">
        <v>25736.3006705689</v>
      </c>
      <c r="I49" s="2287" t="n">
        <v>18599.8388917466</v>
      </c>
      <c r="J49" s="2288" t="n">
        <v>19.6270119876338</v>
      </c>
      <c r="K49" s="16"/>
    </row>
    <row r="50" customFormat="false" ht="14.25" hidden="false" customHeight="true" outlineLevel="0" collapsed="false">
      <c r="A50" s="2285" t="s">
        <v>2285</v>
      </c>
      <c r="B50" s="2287" t="n">
        <v>56890.2932716347</v>
      </c>
      <c r="C50" s="2287" t="n">
        <v>57160.002881906</v>
      </c>
      <c r="D50" s="2287" t="n">
        <v>56963.2082850018</v>
      </c>
      <c r="E50" s="2287" t="n">
        <v>56888.5882926979</v>
      </c>
      <c r="F50" s="2287" t="n">
        <v>59341.3762055768</v>
      </c>
      <c r="G50" s="2287" t="n">
        <v>58854.4392722679</v>
      </c>
      <c r="H50" s="2287" t="n">
        <v>62725.0728605689</v>
      </c>
      <c r="I50" s="2287" t="n">
        <v>57636.63974208</v>
      </c>
      <c r="J50" s="2288" t="n">
        <v>1.31190476885337</v>
      </c>
      <c r="K50" s="16"/>
    </row>
    <row r="51" customFormat="false" ht="13.5" hidden="false" customHeight="true" outlineLevel="0" collapsed="false">
      <c r="A51" s="2289"/>
      <c r="B51" s="2279"/>
      <c r="C51" s="2279"/>
      <c r="D51" s="2279"/>
      <c r="E51" s="2279"/>
      <c r="F51" s="2279"/>
      <c r="G51" s="2279"/>
      <c r="H51" s="2279"/>
      <c r="I51" s="2279"/>
      <c r="J51" s="2279"/>
      <c r="K51" s="16"/>
    </row>
    <row r="52" customFormat="false" ht="12.75" hidden="false" customHeight="true" outlineLevel="0" collapsed="false">
      <c r="A52" s="2290" t="s">
        <v>1937</v>
      </c>
      <c r="B52" s="672"/>
      <c r="C52" s="672"/>
      <c r="D52" s="672"/>
      <c r="E52" s="672"/>
      <c r="F52" s="672"/>
      <c r="G52" s="672"/>
      <c r="H52" s="672"/>
      <c r="I52" s="672"/>
      <c r="J52" s="672"/>
      <c r="K52" s="16"/>
    </row>
    <row r="53" customFormat="false" ht="12.75" hidden="false" customHeight="true" outlineLevel="0" collapsed="false">
      <c r="A53" s="2268" t="s">
        <v>139</v>
      </c>
      <c r="B53" s="2277" t="n">
        <v>3562.5928892</v>
      </c>
      <c r="C53" s="2277" t="n">
        <v>3727.4512223</v>
      </c>
      <c r="D53" s="2277" t="n">
        <v>3907.78298421</v>
      </c>
      <c r="E53" s="2277" t="n">
        <v>4251.9624993</v>
      </c>
      <c r="F53" s="2277" t="n">
        <v>4910.0532518</v>
      </c>
      <c r="G53" s="2277" t="n">
        <v>4937.0185455</v>
      </c>
      <c r="H53" s="2277" t="n">
        <v>5183.1969876</v>
      </c>
      <c r="I53" s="2277" t="n">
        <v>5908.2835508</v>
      </c>
      <c r="J53" s="2278" t="n">
        <v>65.8422316148152</v>
      </c>
      <c r="K53" s="16"/>
    </row>
    <row r="54" customFormat="false" ht="12.75" hidden="false" customHeight="true" outlineLevel="0" collapsed="false">
      <c r="A54" s="2274" t="s">
        <v>140</v>
      </c>
      <c r="B54" s="415" t="n">
        <v>1334.7269022</v>
      </c>
      <c r="C54" s="415" t="n">
        <v>1087.7242639</v>
      </c>
      <c r="D54" s="415" t="n">
        <v>898.58113711</v>
      </c>
      <c r="E54" s="415" t="n">
        <v>1229.5765433</v>
      </c>
      <c r="F54" s="415" t="n">
        <v>1350.2396967</v>
      </c>
      <c r="G54" s="415" t="n">
        <v>1436.534393</v>
      </c>
      <c r="H54" s="415" t="n">
        <v>1475.0531426</v>
      </c>
      <c r="I54" s="415" t="n">
        <v>1559.8767323</v>
      </c>
      <c r="J54" s="415" t="n">
        <v>16.8686065837806</v>
      </c>
      <c r="K54" s="16"/>
    </row>
    <row r="55" customFormat="false" ht="12.75" hidden="false" customHeight="true" outlineLevel="0" collapsed="false">
      <c r="A55" s="2274" t="s">
        <v>141</v>
      </c>
      <c r="B55" s="415" t="n">
        <v>2227.865987</v>
      </c>
      <c r="C55" s="415" t="n">
        <v>2639.7269584</v>
      </c>
      <c r="D55" s="415" t="n">
        <v>3009.2018471</v>
      </c>
      <c r="E55" s="415" t="n">
        <v>3022.385956</v>
      </c>
      <c r="F55" s="415" t="n">
        <v>3559.8135551</v>
      </c>
      <c r="G55" s="415" t="n">
        <v>3500.4841525</v>
      </c>
      <c r="H55" s="415" t="n">
        <v>3708.143845</v>
      </c>
      <c r="I55" s="415" t="n">
        <v>4348.4068185</v>
      </c>
      <c r="J55" s="415" t="n">
        <v>95.1826027181948</v>
      </c>
      <c r="K55" s="16"/>
    </row>
    <row r="56" customFormat="false" ht="12.75" hidden="false" customHeight="true" outlineLevel="0" collapsed="false">
      <c r="A56" s="2268" t="s">
        <v>142</v>
      </c>
      <c r="B56" s="415" t="n">
        <v>0.0532</v>
      </c>
      <c r="C56" s="415" t="n">
        <v>0.052712609</v>
      </c>
      <c r="D56" s="415" t="n">
        <v>0.052179293</v>
      </c>
      <c r="E56" s="415" t="n">
        <v>0.322352943</v>
      </c>
      <c r="F56" s="415" t="n">
        <v>0.322573039</v>
      </c>
      <c r="G56" s="415" t="n">
        <v>0.321918411</v>
      </c>
      <c r="H56" s="415" t="n">
        <v>0.319618706</v>
      </c>
      <c r="I56" s="415" t="n">
        <v>0.319089351</v>
      </c>
      <c r="J56" s="415" t="n">
        <v>499.792013157895</v>
      </c>
      <c r="K56" s="16"/>
    </row>
    <row r="57" customFormat="false" ht="14.25" hidden="false" customHeight="true" outlineLevel="0" collapsed="false">
      <c r="A57" s="2291" t="s">
        <v>143</v>
      </c>
      <c r="B57" s="770" t="n">
        <v>11436.5778518764</v>
      </c>
      <c r="C57" s="770" t="n">
        <v>12152.570111943</v>
      </c>
      <c r="D57" s="770" t="n">
        <v>13066.689693037</v>
      </c>
      <c r="E57" s="770" t="n">
        <v>14206.3227685011</v>
      </c>
      <c r="F57" s="770" t="n">
        <v>15697.7230369592</v>
      </c>
      <c r="G57" s="770" t="n">
        <v>16495.0474781773</v>
      </c>
      <c r="H57" s="770" t="n">
        <v>18057.7756599539</v>
      </c>
      <c r="I57" s="770" t="n">
        <v>16811.6413341876</v>
      </c>
      <c r="J57" s="770" t="n">
        <v>46.998879839123</v>
      </c>
      <c r="K57" s="16"/>
    </row>
    <row r="58" customFormat="false" ht="12" hidden="false" customHeight="true" outlineLevel="0" collapsed="false">
      <c r="A58" s="717"/>
      <c r="B58" s="717"/>
      <c r="C58" s="717"/>
    </row>
    <row r="59" customFormat="false" ht="12" hidden="false" customHeight="true" outlineLevel="0" collapsed="false">
      <c r="A59" s="110" t="s">
        <v>2286</v>
      </c>
      <c r="B59" s="717"/>
      <c r="C59"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0</v>
      </c>
      <c r="J1" s="113" t="s">
        <v>74</v>
      </c>
    </row>
    <row r="2" customFormat="false" ht="15.75" hidden="false" customHeight="true" outlineLevel="0" collapsed="false">
      <c r="A2" s="4" t="s">
        <v>151</v>
      </c>
      <c r="J2" s="113" t="s">
        <v>76</v>
      </c>
    </row>
    <row r="3" customFormat="false" ht="15.75" hidden="false" customHeight="true" outlineLevel="0" collapsed="false">
      <c r="A3" s="4" t="s">
        <v>197</v>
      </c>
      <c r="I3" s="113"/>
      <c r="J3" s="113" t="s">
        <v>77</v>
      </c>
    </row>
    <row r="4" customFormat="false" ht="12.75" hidden="false" customHeight="true" outlineLevel="0" collapsed="false"/>
    <row r="5" customFormat="false" ht="14.25" hidden="false" customHeight="true" outlineLevel="0" collapsed="false">
      <c r="A5" s="145" t="s">
        <v>78</v>
      </c>
      <c r="B5" s="115" t="s">
        <v>153</v>
      </c>
      <c r="C5" s="115"/>
      <c r="D5" s="115" t="s">
        <v>177</v>
      </c>
      <c r="E5" s="115"/>
      <c r="F5" s="115"/>
      <c r="G5" s="117"/>
      <c r="H5" s="118" t="s">
        <v>155</v>
      </c>
      <c r="I5" s="118"/>
      <c r="J5" s="118"/>
    </row>
    <row r="6" customFormat="false" ht="13.5" hidden="false" customHeight="true" outlineLevel="0" collapsed="false">
      <c r="A6" s="146"/>
      <c r="B6" s="120" t="s">
        <v>156</v>
      </c>
      <c r="C6" s="120"/>
      <c r="D6" s="120" t="s">
        <v>181</v>
      </c>
      <c r="E6" s="120" t="s">
        <v>80</v>
      </c>
      <c r="F6" s="120" t="s">
        <v>81</v>
      </c>
      <c r="G6" s="121"/>
      <c r="H6" s="71" t="s">
        <v>158</v>
      </c>
      <c r="I6" s="120" t="s">
        <v>80</v>
      </c>
      <c r="J6" s="122" t="s">
        <v>81</v>
      </c>
    </row>
    <row r="7" customFormat="false" ht="15" hidden="false" customHeight="true" outlineLevel="0" collapsed="false">
      <c r="A7" s="147"/>
      <c r="B7" s="74" t="s">
        <v>159</v>
      </c>
      <c r="C7" s="75" t="s">
        <v>160</v>
      </c>
      <c r="D7" s="75" t="s">
        <v>161</v>
      </c>
      <c r="E7" s="75" t="s">
        <v>162</v>
      </c>
      <c r="F7" s="75"/>
      <c r="G7" s="75"/>
      <c r="H7" s="77" t="s">
        <v>86</v>
      </c>
      <c r="I7" s="77"/>
      <c r="J7" s="77"/>
    </row>
    <row r="8" customFormat="false" ht="12.75" hidden="false" customHeight="true" outlineLevel="0" collapsed="false">
      <c r="A8" s="124" t="s">
        <v>198</v>
      </c>
      <c r="B8" s="85" t="n">
        <v>156985.398707452</v>
      </c>
      <c r="C8" s="148" t="s">
        <v>164</v>
      </c>
      <c r="D8" s="81"/>
      <c r="E8" s="81"/>
      <c r="F8" s="81"/>
      <c r="G8" s="82"/>
      <c r="H8" s="85" t="n">
        <v>8358.34628812</v>
      </c>
      <c r="I8" s="85" t="n">
        <v>12.2950338007952</v>
      </c>
      <c r="J8" s="149" t="n">
        <v>0.84666829174225</v>
      </c>
    </row>
    <row r="9" customFormat="false" ht="12.75" hidden="false" customHeight="true" outlineLevel="0" collapsed="false">
      <c r="A9" s="84" t="s">
        <v>165</v>
      </c>
      <c r="B9" s="85" t="n">
        <v>108965.705759</v>
      </c>
      <c r="C9" s="148" t="s">
        <v>164</v>
      </c>
      <c r="D9" s="85" t="n">
        <v>73.6136300154921</v>
      </c>
      <c r="E9" s="85" t="n">
        <v>3.90251019839678</v>
      </c>
      <c r="F9" s="85" t="n">
        <v>5.69872257215855</v>
      </c>
      <c r="G9" s="82"/>
      <c r="H9" s="85" t="n">
        <v>8021.36114812</v>
      </c>
      <c r="I9" s="85" t="n">
        <v>0.425239778</v>
      </c>
      <c r="J9" s="149" t="n">
        <v>0.620965327</v>
      </c>
    </row>
    <row r="10" customFormat="false" ht="12.75" hidden="false" customHeight="true" outlineLevel="0" collapsed="false">
      <c r="A10" s="84" t="s">
        <v>166</v>
      </c>
      <c r="B10" s="85" t="n">
        <v>164.94</v>
      </c>
      <c r="C10" s="148" t="s">
        <v>164</v>
      </c>
      <c r="D10" s="85" t="n">
        <v>96.4012368133867</v>
      </c>
      <c r="E10" s="85" t="n">
        <v>4</v>
      </c>
      <c r="F10" s="85" t="n">
        <v>20</v>
      </c>
      <c r="G10" s="82"/>
      <c r="H10" s="85" t="n">
        <v>15.90042</v>
      </c>
      <c r="I10" s="85" t="n">
        <v>0.00065976</v>
      </c>
      <c r="J10" s="149" t="n">
        <v>0.0032988</v>
      </c>
    </row>
    <row r="11" customFormat="false" ht="12.75" hidden="false" customHeight="true" outlineLevel="0" collapsed="false">
      <c r="A11" s="84" t="s">
        <v>167</v>
      </c>
      <c r="B11" s="85" t="n">
        <v>5623.2</v>
      </c>
      <c r="C11" s="148" t="s">
        <v>164</v>
      </c>
      <c r="D11" s="85" t="n">
        <v>57.1</v>
      </c>
      <c r="E11" s="85" t="n">
        <v>1</v>
      </c>
      <c r="F11" s="85" t="n">
        <v>2</v>
      </c>
      <c r="G11" s="82"/>
      <c r="H11" s="85" t="n">
        <v>321.08472</v>
      </c>
      <c r="I11" s="85" t="n">
        <v>0.0056232</v>
      </c>
      <c r="J11" s="149" t="n">
        <v>0.0112464</v>
      </c>
    </row>
    <row r="12" customFormat="false" ht="12.75" hidden="false" customHeight="true" outlineLevel="0" collapsed="false">
      <c r="A12" s="84" t="s">
        <v>168</v>
      </c>
      <c r="B12" s="85" t="n">
        <v>42231.5529484521</v>
      </c>
      <c r="C12" s="148" t="s">
        <v>164</v>
      </c>
      <c r="D12" s="85" t="n">
        <v>96</v>
      </c>
      <c r="E12" s="85" t="n">
        <v>280.915813758397</v>
      </c>
      <c r="F12" s="85" t="n">
        <v>4.99999999999975</v>
      </c>
      <c r="G12" s="100" t="s">
        <v>169</v>
      </c>
      <c r="H12" s="85" t="n">
        <v>4054.2290830514</v>
      </c>
      <c r="I12" s="85" t="n">
        <v>11.8635110627952</v>
      </c>
      <c r="J12" s="149" t="n">
        <v>0.21115776474225</v>
      </c>
    </row>
    <row r="13" customFormat="false" ht="12.75" hidden="false" customHeight="true" outlineLevel="0" collapsed="false">
      <c r="A13" s="84" t="s">
        <v>170</v>
      </c>
      <c r="B13" s="150" t="s">
        <v>117</v>
      </c>
      <c r="C13" s="148" t="s">
        <v>164</v>
      </c>
      <c r="D13" s="150" t="s">
        <v>117</v>
      </c>
      <c r="E13" s="150" t="s">
        <v>117</v>
      </c>
      <c r="F13" s="150" t="s">
        <v>117</v>
      </c>
      <c r="G13" s="82"/>
      <c r="H13" s="150" t="s">
        <v>117</v>
      </c>
      <c r="I13" s="150" t="s">
        <v>117</v>
      </c>
      <c r="J13" s="151" t="s">
        <v>117</v>
      </c>
    </row>
    <row r="14" customFormat="false" ht="12.75" hidden="false" customHeight="true" outlineLevel="0" collapsed="false">
      <c r="A14" s="101" t="s">
        <v>112</v>
      </c>
      <c r="B14" s="85" t="n">
        <v>22159.586364017</v>
      </c>
      <c r="C14" s="148" t="s">
        <v>164</v>
      </c>
      <c r="D14" s="81"/>
      <c r="E14" s="81"/>
      <c r="F14" s="81"/>
      <c r="G14" s="82"/>
      <c r="H14" s="85" t="n">
        <v>1543.123731</v>
      </c>
      <c r="I14" s="85" t="n">
        <v>0.23045117100425</v>
      </c>
      <c r="J14" s="149" t="n">
        <v>0.05316013182008</v>
      </c>
    </row>
    <row r="15" customFormat="false" ht="12.75" hidden="false" customHeight="true" outlineLevel="0" collapsed="false">
      <c r="A15" s="84" t="s">
        <v>165</v>
      </c>
      <c r="B15" s="20" t="n">
        <v>19034.4</v>
      </c>
      <c r="C15" s="148" t="s">
        <v>164</v>
      </c>
      <c r="D15" s="85" t="n">
        <v>73.7295765035935</v>
      </c>
      <c r="E15" s="85" t="n">
        <v>2.01662778968604</v>
      </c>
      <c r="F15" s="85" t="n">
        <v>2.24057495902156</v>
      </c>
      <c r="G15" s="82"/>
      <c r="H15" s="20" t="n">
        <v>1403.398251</v>
      </c>
      <c r="I15" s="20" t="n">
        <v>0.0383853</v>
      </c>
      <c r="J15" s="21" t="n">
        <v>0.042648</v>
      </c>
    </row>
    <row r="16" customFormat="false" ht="12.75" hidden="false" customHeight="true" outlineLevel="0" collapsed="false">
      <c r="A16" s="84" t="s">
        <v>166</v>
      </c>
      <c r="B16" s="20" t="n">
        <v>110.52</v>
      </c>
      <c r="C16" s="148" t="s">
        <v>164</v>
      </c>
      <c r="D16" s="85" t="n">
        <v>98.0760043431053</v>
      </c>
      <c r="E16" s="85" t="n">
        <v>4</v>
      </c>
      <c r="F16" s="85" t="n">
        <v>20</v>
      </c>
      <c r="G16" s="82"/>
      <c r="H16" s="20" t="n">
        <v>10.83936</v>
      </c>
      <c r="I16" s="20" t="n">
        <v>0.00044208</v>
      </c>
      <c r="J16" s="21" t="n">
        <v>0.0022104</v>
      </c>
    </row>
    <row r="17" customFormat="false" ht="12.75" hidden="false" customHeight="true" outlineLevel="0" collapsed="false">
      <c r="A17" s="84" t="s">
        <v>167</v>
      </c>
      <c r="B17" s="20" t="n">
        <v>2257.2</v>
      </c>
      <c r="C17" s="148" t="s">
        <v>164</v>
      </c>
      <c r="D17" s="85" t="n">
        <v>57.1</v>
      </c>
      <c r="E17" s="85" t="n">
        <v>1</v>
      </c>
      <c r="F17" s="85" t="n">
        <v>2</v>
      </c>
      <c r="G17" s="82"/>
      <c r="H17" s="20" t="n">
        <v>128.88612</v>
      </c>
      <c r="I17" s="20" t="n">
        <v>0.0022572</v>
      </c>
      <c r="J17" s="21" t="n">
        <v>0.0045144</v>
      </c>
    </row>
    <row r="18" customFormat="false" ht="12.75" hidden="false" customHeight="true" outlineLevel="0" collapsed="false">
      <c r="A18" s="84" t="s">
        <v>168</v>
      </c>
      <c r="B18" s="20" t="n">
        <v>757.466364017</v>
      </c>
      <c r="C18" s="148" t="s">
        <v>164</v>
      </c>
      <c r="D18" s="85" t="n">
        <v>96</v>
      </c>
      <c r="E18" s="85" t="n">
        <v>250</v>
      </c>
      <c r="F18" s="85" t="n">
        <v>4.9999999999934</v>
      </c>
      <c r="G18" s="100" t="s">
        <v>169</v>
      </c>
      <c r="H18" s="20" t="n">
        <v>72.716770945632</v>
      </c>
      <c r="I18" s="20" t="n">
        <v>0.18936659100425</v>
      </c>
      <c r="J18" s="21" t="n">
        <v>0.00378733182008</v>
      </c>
    </row>
    <row r="19" customFormat="false" ht="12.75" hidden="false" customHeight="true" outlineLevel="0" collapsed="false">
      <c r="A19" s="84" t="s">
        <v>170</v>
      </c>
      <c r="B19" s="20" t="s">
        <v>117</v>
      </c>
      <c r="C19" s="148" t="s">
        <v>164</v>
      </c>
      <c r="D19" s="150" t="s">
        <v>117</v>
      </c>
      <c r="E19" s="150" t="s">
        <v>117</v>
      </c>
      <c r="F19" s="150" t="s">
        <v>117</v>
      </c>
      <c r="G19" s="82"/>
      <c r="H19" s="20" t="s">
        <v>117</v>
      </c>
      <c r="I19" s="20" t="s">
        <v>117</v>
      </c>
      <c r="J19" s="21" t="s">
        <v>117</v>
      </c>
    </row>
    <row r="20" customFormat="false" ht="12.75" hidden="false" customHeight="true" outlineLevel="0" collapsed="false">
      <c r="A20" s="101" t="s">
        <v>113</v>
      </c>
      <c r="B20" s="85" t="n">
        <v>112761.051022435</v>
      </c>
      <c r="C20" s="148" t="s">
        <v>164</v>
      </c>
      <c r="D20" s="81"/>
      <c r="E20" s="81"/>
      <c r="F20" s="81"/>
      <c r="G20" s="82"/>
      <c r="H20" s="79" t="n">
        <v>5226.28005125</v>
      </c>
      <c r="I20" s="79" t="n">
        <v>11.895082554791</v>
      </c>
      <c r="J20" s="127" t="n">
        <v>0.38740298292217</v>
      </c>
    </row>
    <row r="21" customFormat="false" ht="12.75" hidden="false" customHeight="true" outlineLevel="0" collapsed="false">
      <c r="A21" s="84" t="s">
        <v>165</v>
      </c>
      <c r="B21" s="20" t="n">
        <v>68920.044438</v>
      </c>
      <c r="C21" s="148" t="s">
        <v>164</v>
      </c>
      <c r="D21" s="85" t="n">
        <v>73.7313194250962</v>
      </c>
      <c r="E21" s="85" t="n">
        <v>3.77645843270081</v>
      </c>
      <c r="F21" s="85" t="n">
        <v>2.55079855843897</v>
      </c>
      <c r="G21" s="82"/>
      <c r="H21" s="20" t="n">
        <v>5081.56581125</v>
      </c>
      <c r="I21" s="20" t="n">
        <v>0.260273683</v>
      </c>
      <c r="J21" s="21" t="n">
        <v>0.17580115</v>
      </c>
    </row>
    <row r="22" customFormat="false" ht="12.75" hidden="false" customHeight="true" outlineLevel="0" collapsed="false">
      <c r="A22" s="84" t="s">
        <v>166</v>
      </c>
      <c r="B22" s="20" t="s">
        <v>117</v>
      </c>
      <c r="C22" s="148" t="s">
        <v>164</v>
      </c>
      <c r="D22" s="150" t="s">
        <v>117</v>
      </c>
      <c r="E22" s="150" t="s">
        <v>117</v>
      </c>
      <c r="F22" s="150" t="s">
        <v>117</v>
      </c>
      <c r="G22" s="82"/>
      <c r="H22" s="20" t="s">
        <v>117</v>
      </c>
      <c r="I22" s="20" t="s">
        <v>117</v>
      </c>
      <c r="J22" s="21" t="s">
        <v>117</v>
      </c>
    </row>
    <row r="23" customFormat="false" ht="12.75" hidden="false" customHeight="true" outlineLevel="0" collapsed="false">
      <c r="A23" s="84" t="s">
        <v>167</v>
      </c>
      <c r="B23" s="20" t="n">
        <v>2534.4</v>
      </c>
      <c r="C23" s="148" t="s">
        <v>164</v>
      </c>
      <c r="D23" s="85" t="n">
        <v>57.1</v>
      </c>
      <c r="E23" s="85" t="n">
        <v>1</v>
      </c>
      <c r="F23" s="85" t="n">
        <v>2</v>
      </c>
      <c r="G23" s="82"/>
      <c r="H23" s="20" t="n">
        <v>144.71424</v>
      </c>
      <c r="I23" s="20" t="n">
        <v>0.0025344</v>
      </c>
      <c r="J23" s="21" t="n">
        <v>0.0050688</v>
      </c>
    </row>
    <row r="24" customFormat="false" ht="12.75" hidden="false" customHeight="true" outlineLevel="0" collapsed="false">
      <c r="A24" s="84" t="s">
        <v>168</v>
      </c>
      <c r="B24" s="20" t="n">
        <v>41306.6065844351</v>
      </c>
      <c r="C24" s="148" t="s">
        <v>164</v>
      </c>
      <c r="D24" s="85" t="n">
        <v>96</v>
      </c>
      <c r="E24" s="85" t="n">
        <v>281.608087268398</v>
      </c>
      <c r="F24" s="85" t="n">
        <v>4.99999999999987</v>
      </c>
      <c r="G24" s="100" t="s">
        <v>169</v>
      </c>
      <c r="H24" s="20" t="n">
        <v>3965.43423210577</v>
      </c>
      <c r="I24" s="20" t="n">
        <v>11.632274471791</v>
      </c>
      <c r="J24" s="21" t="n">
        <v>0.20653303292217</v>
      </c>
    </row>
    <row r="25" customFormat="false" ht="12.75" hidden="false" customHeight="true" outlineLevel="0" collapsed="false">
      <c r="A25" s="84" t="s">
        <v>170</v>
      </c>
      <c r="B25" s="20" t="s">
        <v>117</v>
      </c>
      <c r="C25" s="148" t="s">
        <v>164</v>
      </c>
      <c r="D25" s="150" t="s">
        <v>117</v>
      </c>
      <c r="E25" s="150" t="s">
        <v>117</v>
      </c>
      <c r="F25" s="150" t="s">
        <v>117</v>
      </c>
      <c r="G25" s="82"/>
      <c r="H25" s="20" t="s">
        <v>117</v>
      </c>
      <c r="I25" s="20" t="s">
        <v>117</v>
      </c>
      <c r="J25" s="21" t="s">
        <v>117</v>
      </c>
    </row>
    <row r="26" customFormat="false" ht="12.75" hidden="false" customHeight="true" outlineLevel="0" collapsed="false">
      <c r="A26" s="101" t="s">
        <v>114</v>
      </c>
      <c r="B26" s="85" t="n">
        <v>22064.761321</v>
      </c>
      <c r="C26" s="148" t="s">
        <v>164</v>
      </c>
      <c r="D26" s="81"/>
      <c r="E26" s="81"/>
      <c r="F26" s="81"/>
      <c r="G26" s="82"/>
      <c r="H26" s="79" t="n">
        <v>1588.94250587</v>
      </c>
      <c r="I26" s="79" t="n">
        <v>0.169500075</v>
      </c>
      <c r="J26" s="127" t="n">
        <v>0.406105177</v>
      </c>
    </row>
    <row r="27" customFormat="false" ht="12.75" hidden="false" customHeight="true" outlineLevel="0" collapsed="false">
      <c r="A27" s="84" t="s">
        <v>165</v>
      </c>
      <c r="B27" s="20" t="n">
        <v>21011.261321</v>
      </c>
      <c r="C27" s="148" t="s">
        <v>164</v>
      </c>
      <c r="D27" s="85" t="n">
        <v>73.1225537771227</v>
      </c>
      <c r="E27" s="85" t="n">
        <v>6.02442628579785</v>
      </c>
      <c r="F27" s="85" t="n">
        <v>19.1571639060859</v>
      </c>
      <c r="G27" s="82"/>
      <c r="H27" s="20" t="n">
        <v>1536.39708587</v>
      </c>
      <c r="I27" s="20" t="n">
        <v>0.126580795</v>
      </c>
      <c r="J27" s="21" t="n">
        <v>0.402516177</v>
      </c>
    </row>
    <row r="28" customFormat="false" ht="12.75" hidden="false" customHeight="true" outlineLevel="0" collapsed="false">
      <c r="A28" s="84" t="s">
        <v>166</v>
      </c>
      <c r="B28" s="20" t="n">
        <v>54.42</v>
      </c>
      <c r="C28" s="148" t="s">
        <v>164</v>
      </c>
      <c r="D28" s="85" t="n">
        <v>93</v>
      </c>
      <c r="E28" s="85" t="n">
        <v>4</v>
      </c>
      <c r="F28" s="85" t="n">
        <v>20</v>
      </c>
      <c r="G28" s="82"/>
      <c r="H28" s="20" t="n">
        <v>5.06106</v>
      </c>
      <c r="I28" s="20" t="n">
        <v>0.00021768</v>
      </c>
      <c r="J28" s="21" t="n">
        <v>0.0010884</v>
      </c>
    </row>
    <row r="29" customFormat="false" ht="12.75" hidden="false" customHeight="true" outlineLevel="0" collapsed="false">
      <c r="A29" s="84" t="s">
        <v>167</v>
      </c>
      <c r="B29" s="20" t="n">
        <v>831.6</v>
      </c>
      <c r="C29" s="148" t="s">
        <v>164</v>
      </c>
      <c r="D29" s="85" t="n">
        <v>57.1</v>
      </c>
      <c r="E29" s="85" t="n">
        <v>1</v>
      </c>
      <c r="F29" s="85" t="n">
        <v>2</v>
      </c>
      <c r="G29" s="82"/>
      <c r="H29" s="20" t="n">
        <v>47.48436</v>
      </c>
      <c r="I29" s="20" t="n">
        <v>0.0008316</v>
      </c>
      <c r="J29" s="21" t="n">
        <v>0.0016632</v>
      </c>
    </row>
    <row r="30" customFormat="false" ht="12.75" hidden="false" customHeight="true" outlineLevel="0" collapsed="false">
      <c r="A30" s="84" t="s">
        <v>168</v>
      </c>
      <c r="B30" s="20" t="n">
        <v>167.48</v>
      </c>
      <c r="C30" s="148" t="s">
        <v>164</v>
      </c>
      <c r="D30" s="85" t="n">
        <v>96</v>
      </c>
      <c r="E30" s="85" t="n">
        <v>250</v>
      </c>
      <c r="F30" s="85" t="n">
        <v>5</v>
      </c>
      <c r="G30" s="100" t="s">
        <v>169</v>
      </c>
      <c r="H30" s="20" t="n">
        <v>16.07808</v>
      </c>
      <c r="I30" s="20" t="n">
        <v>0.04187</v>
      </c>
      <c r="J30" s="21" t="n">
        <v>0.0008374</v>
      </c>
    </row>
    <row r="31" customFormat="false" ht="12.75" hidden="false" customHeight="true" outlineLevel="0" collapsed="false">
      <c r="A31" s="152" t="s">
        <v>170</v>
      </c>
      <c r="B31" s="24" t="s">
        <v>117</v>
      </c>
      <c r="C31" s="153" t="s">
        <v>164</v>
      </c>
      <c r="D31" s="150" t="s">
        <v>117</v>
      </c>
      <c r="E31" s="150" t="s">
        <v>117</v>
      </c>
      <c r="F31" s="150" t="s">
        <v>117</v>
      </c>
      <c r="G31" s="92"/>
      <c r="H31" s="24" t="s">
        <v>117</v>
      </c>
      <c r="I31" s="24" t="s">
        <v>117</v>
      </c>
      <c r="J31" s="42" t="s">
        <v>117</v>
      </c>
    </row>
    <row r="32" customFormat="false" ht="12.75" hidden="false" customHeight="true" outlineLevel="0" collapsed="false">
      <c r="A32" s="154" t="s">
        <v>199</v>
      </c>
      <c r="B32" s="155" t="n">
        <v>8155.3628333</v>
      </c>
      <c r="C32" s="156" t="s">
        <v>164</v>
      </c>
      <c r="D32" s="157"/>
      <c r="E32" s="157"/>
      <c r="F32" s="157"/>
      <c r="G32" s="158"/>
      <c r="H32" s="155" t="n">
        <v>585.23892986</v>
      </c>
      <c r="I32" s="155" t="n">
        <v>0.036252882</v>
      </c>
      <c r="J32" s="149" t="n">
        <v>0.045750467</v>
      </c>
    </row>
    <row r="33" customFormat="false" ht="12.75" hidden="false" customHeight="true" outlineLevel="0" collapsed="false">
      <c r="A33" s="154" t="s">
        <v>200</v>
      </c>
      <c r="B33" s="150" t="s">
        <v>117</v>
      </c>
      <c r="C33" s="148" t="s">
        <v>164</v>
      </c>
      <c r="D33" s="159"/>
      <c r="E33" s="159"/>
      <c r="F33" s="159"/>
      <c r="G33" s="160"/>
      <c r="H33" s="150" t="s">
        <v>117</v>
      </c>
      <c r="I33" s="150" t="s">
        <v>117</v>
      </c>
      <c r="J33" s="151" t="s">
        <v>117</v>
      </c>
    </row>
    <row r="34" customFormat="false" ht="13.5" hidden="false" customHeight="true" outlineLevel="0" collapsed="false">
      <c r="A34" s="131" t="s">
        <v>118</v>
      </c>
      <c r="B34" s="81"/>
      <c r="C34" s="161"/>
      <c r="D34" s="162"/>
      <c r="E34" s="162"/>
      <c r="F34" s="162"/>
      <c r="G34" s="132"/>
      <c r="H34" s="81"/>
      <c r="I34" s="81"/>
      <c r="J34" s="133"/>
    </row>
    <row r="35" customFormat="false" ht="12.75" hidden="false" customHeight="true" outlineLevel="0" collapsed="false">
      <c r="A35" s="84" t="s">
        <v>165</v>
      </c>
      <c r="B35" s="20" t="s">
        <v>117</v>
      </c>
      <c r="C35" s="148" t="s">
        <v>164</v>
      </c>
      <c r="D35" s="150" t="s">
        <v>117</v>
      </c>
      <c r="E35" s="150" t="s">
        <v>117</v>
      </c>
      <c r="F35" s="150" t="s">
        <v>117</v>
      </c>
      <c r="G35" s="82"/>
      <c r="H35" s="20" t="s">
        <v>117</v>
      </c>
      <c r="I35" s="20" t="s">
        <v>117</v>
      </c>
      <c r="J35" s="21" t="s">
        <v>117</v>
      </c>
    </row>
    <row r="36" customFormat="false" ht="12.75" hidden="false" customHeight="true" outlineLevel="0" collapsed="false">
      <c r="A36" s="84" t="s">
        <v>166</v>
      </c>
      <c r="B36" s="20" t="s">
        <v>117</v>
      </c>
      <c r="C36" s="148" t="s">
        <v>164</v>
      </c>
      <c r="D36" s="150" t="s">
        <v>117</v>
      </c>
      <c r="E36" s="150" t="s">
        <v>117</v>
      </c>
      <c r="F36" s="150" t="s">
        <v>117</v>
      </c>
      <c r="G36" s="82"/>
      <c r="H36" s="20" t="s">
        <v>117</v>
      </c>
      <c r="I36" s="20" t="s">
        <v>117</v>
      </c>
      <c r="J36" s="21" t="s">
        <v>117</v>
      </c>
    </row>
    <row r="37" customFormat="false" ht="12.75" hidden="false" customHeight="true" outlineLevel="0" collapsed="false">
      <c r="A37" s="84" t="s">
        <v>167</v>
      </c>
      <c r="B37" s="20" t="s">
        <v>117</v>
      </c>
      <c r="C37" s="148" t="s">
        <v>164</v>
      </c>
      <c r="D37" s="150" t="s">
        <v>117</v>
      </c>
      <c r="E37" s="150" t="s">
        <v>117</v>
      </c>
      <c r="F37" s="150" t="s">
        <v>117</v>
      </c>
      <c r="G37" s="82"/>
      <c r="H37" s="20" t="s">
        <v>117</v>
      </c>
      <c r="I37" s="20" t="s">
        <v>117</v>
      </c>
      <c r="J37" s="21" t="s">
        <v>117</v>
      </c>
    </row>
    <row r="38" customFormat="false" ht="12.75" hidden="false" customHeight="true" outlineLevel="0" collapsed="false">
      <c r="A38" s="84" t="s">
        <v>168</v>
      </c>
      <c r="B38" s="20" t="s">
        <v>117</v>
      </c>
      <c r="C38" s="148" t="s">
        <v>164</v>
      </c>
      <c r="D38" s="150" t="s">
        <v>117</v>
      </c>
      <c r="E38" s="150" t="s">
        <v>117</v>
      </c>
      <c r="F38" s="150" t="s">
        <v>117</v>
      </c>
      <c r="G38" s="100" t="s">
        <v>169</v>
      </c>
      <c r="H38" s="20" t="s">
        <v>117</v>
      </c>
      <c r="I38" s="20" t="s">
        <v>117</v>
      </c>
      <c r="J38" s="21" t="s">
        <v>117</v>
      </c>
    </row>
    <row r="39" customFormat="false" ht="12.75" hidden="false" customHeight="true" outlineLevel="0" collapsed="false">
      <c r="A39" s="89" t="s">
        <v>170</v>
      </c>
      <c r="B39" s="24" t="s">
        <v>117</v>
      </c>
      <c r="C39" s="153" t="s">
        <v>164</v>
      </c>
      <c r="D39" s="163" t="s">
        <v>117</v>
      </c>
      <c r="E39" s="163" t="s">
        <v>117</v>
      </c>
      <c r="F39" s="163" t="s">
        <v>117</v>
      </c>
      <c r="G39" s="92"/>
      <c r="H39" s="24" t="s">
        <v>117</v>
      </c>
      <c r="I39" s="24" t="s">
        <v>117</v>
      </c>
      <c r="J39" s="42" t="s">
        <v>117</v>
      </c>
    </row>
    <row r="40" customFormat="false" ht="12.75" hidden="false" customHeight="true" outlineLevel="0" collapsed="false">
      <c r="A40" s="164" t="s">
        <v>201</v>
      </c>
      <c r="B40" s="155" t="n">
        <v>8155.3628333</v>
      </c>
      <c r="C40" s="156" t="s">
        <v>164</v>
      </c>
      <c r="D40" s="157"/>
      <c r="E40" s="157"/>
      <c r="F40" s="157"/>
      <c r="G40" s="158"/>
      <c r="H40" s="155" t="n">
        <v>585.23892986</v>
      </c>
      <c r="I40" s="155" t="n">
        <v>0.036252882</v>
      </c>
      <c r="J40" s="149" t="n">
        <v>0.045750467</v>
      </c>
    </row>
    <row r="41" customFormat="false" ht="13.5" hidden="false" customHeight="true" outlineLevel="0" collapsed="false">
      <c r="A41" s="131" t="s">
        <v>120</v>
      </c>
      <c r="B41" s="165"/>
      <c r="C41" s="166"/>
      <c r="D41" s="159"/>
      <c r="E41" s="159"/>
      <c r="F41" s="159"/>
      <c r="G41" s="167"/>
      <c r="H41" s="165"/>
      <c r="I41" s="165"/>
      <c r="J41" s="168"/>
    </row>
    <row r="42" customFormat="false" ht="12.75" hidden="false" customHeight="true" outlineLevel="0" collapsed="false">
      <c r="A42" s="84" t="s">
        <v>165</v>
      </c>
      <c r="B42" s="20" t="n">
        <v>8155.3628333</v>
      </c>
      <c r="C42" s="148" t="s">
        <v>164</v>
      </c>
      <c r="D42" s="85" t="n">
        <v>71.7612375834893</v>
      </c>
      <c r="E42" s="85" t="n">
        <v>4.44528131255818</v>
      </c>
      <c r="F42" s="85" t="n">
        <v>5.60986285161852</v>
      </c>
      <c r="G42" s="82"/>
      <c r="H42" s="20" t="n">
        <v>585.23892986</v>
      </c>
      <c r="I42" s="20" t="n">
        <v>0.036252882</v>
      </c>
      <c r="J42" s="21" t="n">
        <v>0.045750467</v>
      </c>
    </row>
    <row r="43" customFormat="false" ht="12.75" hidden="false" customHeight="true" outlineLevel="0" collapsed="false">
      <c r="A43" s="84" t="s">
        <v>166</v>
      </c>
      <c r="B43" s="20" t="s">
        <v>117</v>
      </c>
      <c r="C43" s="148" t="s">
        <v>164</v>
      </c>
      <c r="D43" s="150" t="s">
        <v>117</v>
      </c>
      <c r="E43" s="150" t="s">
        <v>117</v>
      </c>
      <c r="F43" s="150" t="s">
        <v>117</v>
      </c>
      <c r="G43" s="82"/>
      <c r="H43" s="20" t="s">
        <v>117</v>
      </c>
      <c r="I43" s="20" t="s">
        <v>117</v>
      </c>
      <c r="J43" s="21" t="s">
        <v>117</v>
      </c>
    </row>
    <row r="44" customFormat="false" ht="12.75" hidden="false" customHeight="true" outlineLevel="0" collapsed="false">
      <c r="A44" s="84" t="s">
        <v>167</v>
      </c>
      <c r="B44" s="20" t="s">
        <v>117</v>
      </c>
      <c r="C44" s="148" t="s">
        <v>164</v>
      </c>
      <c r="D44" s="150" t="s">
        <v>117</v>
      </c>
      <c r="E44" s="150" t="s">
        <v>117</v>
      </c>
      <c r="F44" s="150" t="s">
        <v>117</v>
      </c>
      <c r="G44" s="82"/>
      <c r="H44" s="20" t="s">
        <v>117</v>
      </c>
      <c r="I44" s="20" t="s">
        <v>117</v>
      </c>
      <c r="J44" s="21" t="s">
        <v>117</v>
      </c>
    </row>
    <row r="45" customFormat="false" ht="12.75" hidden="false" customHeight="true" outlineLevel="0" collapsed="false">
      <c r="A45" s="84" t="s">
        <v>168</v>
      </c>
      <c r="B45" s="20" t="s">
        <v>117</v>
      </c>
      <c r="C45" s="148" t="s">
        <v>164</v>
      </c>
      <c r="D45" s="150" t="s">
        <v>117</v>
      </c>
      <c r="E45" s="150" t="s">
        <v>117</v>
      </c>
      <c r="F45" s="150" t="s">
        <v>117</v>
      </c>
      <c r="G45" s="100" t="s">
        <v>169</v>
      </c>
      <c r="H45" s="20" t="s">
        <v>117</v>
      </c>
      <c r="I45" s="20" t="s">
        <v>117</v>
      </c>
      <c r="J45" s="21" t="s">
        <v>117</v>
      </c>
    </row>
    <row r="46" customFormat="false" ht="12.75" hidden="false" customHeight="true" outlineLevel="0" collapsed="false">
      <c r="A46" s="89" t="s">
        <v>170</v>
      </c>
      <c r="B46" s="24" t="s">
        <v>117</v>
      </c>
      <c r="C46" s="153" t="s">
        <v>164</v>
      </c>
      <c r="D46" s="163" t="s">
        <v>117</v>
      </c>
      <c r="E46" s="163" t="s">
        <v>117</v>
      </c>
      <c r="F46" s="163" t="s">
        <v>117</v>
      </c>
      <c r="G46" s="92"/>
      <c r="H46" s="24" t="s">
        <v>117</v>
      </c>
      <c r="I46" s="24" t="s">
        <v>117</v>
      </c>
      <c r="J46" s="25" t="s">
        <v>117</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69" t="s">
        <v>202</v>
      </c>
      <c r="B48" s="169"/>
      <c r="C48" s="169"/>
      <c r="D48" s="169"/>
      <c r="E48" s="169"/>
      <c r="F48" s="169"/>
      <c r="G48" s="169"/>
      <c r="H48" s="169"/>
      <c r="I48" s="169"/>
      <c r="J48" s="169"/>
    </row>
    <row r="49" customFormat="false" ht="13.5" hidden="false" customHeight="true" outlineLevel="0" collapsed="false">
      <c r="A49" s="170" t="s">
        <v>203</v>
      </c>
    </row>
    <row r="50" customFormat="false" ht="13.5" hidden="false" customHeight="true" outlineLevel="0" collapsed="false">
      <c r="A50" s="171" t="s">
        <v>204</v>
      </c>
      <c r="B50" s="171"/>
      <c r="C50" s="171"/>
      <c r="D50" s="171"/>
      <c r="E50" s="171"/>
      <c r="F50" s="171"/>
      <c r="G50" s="171"/>
      <c r="H50" s="171"/>
      <c r="I50" s="171"/>
      <c r="J50" s="171"/>
    </row>
    <row r="51" customFormat="false" ht="13.5" hidden="false" customHeight="true" outlineLevel="0" collapsed="false">
      <c r="A51" s="172" t="s">
        <v>205</v>
      </c>
    </row>
    <row r="52" customFormat="false" ht="13.5" hidden="false" customHeight="true" outlineLevel="0" collapsed="false">
      <c r="A52" s="173" t="s">
        <v>206</v>
      </c>
    </row>
    <row r="53" customFormat="false" ht="13.5" hidden="false" customHeight="true" outlineLevel="0" collapsed="false">
      <c r="A53" s="174" t="s">
        <v>207</v>
      </c>
    </row>
    <row r="54" customFormat="false" ht="13.5" hidden="false" customHeight="true" outlineLevel="0" collapsed="false">
      <c r="A54" s="175" t="s">
        <v>208</v>
      </c>
    </row>
    <row r="55" customFormat="false" ht="13.5" hidden="false" customHeight="true" outlineLevel="0" collapsed="false">
      <c r="A55" s="175" t="s">
        <v>209</v>
      </c>
    </row>
    <row r="56" customFormat="false" ht="6" hidden="false" customHeight="true" outlineLevel="0" collapsed="false"/>
    <row r="57" customFormat="false" ht="12" hidden="false" customHeight="true" outlineLevel="0" collapsed="false">
      <c r="A57" s="176" t="s">
        <v>145</v>
      </c>
      <c r="B57" s="177"/>
      <c r="C57" s="177"/>
      <c r="D57" s="177"/>
      <c r="E57" s="177"/>
      <c r="F57" s="177"/>
      <c r="G57" s="177"/>
      <c r="H57" s="177"/>
      <c r="I57" s="177"/>
      <c r="J57" s="178"/>
    </row>
    <row r="58" customFormat="false" ht="13.5" hidden="false" customHeight="true" outlineLevel="0" collapsed="false">
      <c r="A58" s="179" t="s">
        <v>210</v>
      </c>
      <c r="B58" s="179"/>
      <c r="C58" s="179"/>
      <c r="D58" s="179"/>
      <c r="E58" s="179"/>
      <c r="F58" s="179"/>
      <c r="G58" s="179"/>
      <c r="H58" s="179"/>
      <c r="I58" s="179"/>
      <c r="J58" s="179"/>
    </row>
    <row r="59" customFormat="false" ht="13.5" hidden="false" customHeight="true" outlineLevel="0" collapsed="false">
      <c r="A59" s="179" t="s">
        <v>211</v>
      </c>
      <c r="B59" s="179"/>
      <c r="C59" s="179"/>
      <c r="D59" s="179"/>
      <c r="E59" s="179"/>
      <c r="F59" s="179"/>
      <c r="G59" s="179"/>
      <c r="H59" s="179"/>
      <c r="I59" s="179"/>
      <c r="J59" s="179"/>
    </row>
    <row r="60" customFormat="false" ht="13.5" hidden="false" customHeight="true" outlineLevel="0" collapsed="false">
      <c r="A60" s="180" t="s">
        <v>212</v>
      </c>
      <c r="B60" s="180"/>
      <c r="C60" s="180"/>
      <c r="D60" s="180"/>
      <c r="E60" s="180"/>
      <c r="F60" s="180"/>
      <c r="G60" s="180"/>
      <c r="H60" s="180"/>
      <c r="I60" s="180"/>
      <c r="J60" s="180"/>
    </row>
    <row r="61" customFormat="false" ht="12.75" hidden="false" customHeight="true" outlineLevel="0" collapsed="false">
      <c r="A61" s="61" t="s">
        <v>213</v>
      </c>
      <c r="B61" s="61"/>
      <c r="C61" s="61"/>
      <c r="D61" s="61"/>
      <c r="E61" s="61"/>
      <c r="F61" s="61"/>
      <c r="G61" s="61"/>
      <c r="H61" s="61"/>
      <c r="I61" s="61"/>
      <c r="J61" s="61"/>
      <c r="K61" s="181"/>
    </row>
    <row r="62" customFormat="false" ht="12" hidden="false" customHeight="true" outlineLevel="0" collapsed="false">
      <c r="A62" s="31"/>
      <c r="B62" s="31"/>
      <c r="C62" s="31"/>
      <c r="D62" s="31"/>
      <c r="E62" s="31"/>
      <c r="F62" s="31"/>
      <c r="G62" s="31"/>
      <c r="H62" s="31"/>
      <c r="I62" s="31"/>
      <c r="J62" s="31"/>
    </row>
  </sheetData>
  <sheetProtection sheet="true" password="a57c" objects="true" scenarios="true"/>
  <mergeCells count="12">
    <mergeCell ref="B5:C5"/>
    <mergeCell ref="D5:F5"/>
    <mergeCell ref="H5:J5"/>
    <mergeCell ref="B6:C6"/>
    <mergeCell ref="E7:F7"/>
    <mergeCell ref="H7:J7"/>
    <mergeCell ref="A48:J48"/>
    <mergeCell ref="A50:J50"/>
    <mergeCell ref="A58:J58"/>
    <mergeCell ref="A59:J59"/>
    <mergeCell ref="A60:J60"/>
    <mergeCell ref="A61:J61"/>
  </mergeCells>
  <dataValidations count="1">
    <dataValidation allowBlank="true" errorStyle="stop" operator="between" showDropDown="false" showErrorMessage="true" showInputMessage="false" sqref="B62:J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0" min="2" style="3" width="15.7"/>
    <col collapsed="false" customWidth="true" hidden="false" outlineLevel="0" max="11" min="11" style="3" width="1.28"/>
    <col collapsed="false" customWidth="true" hidden="false" outlineLevel="0" max="12" min="12" style="3" width="9.56"/>
    <col collapsed="false" customWidth="true" hidden="false" outlineLevel="0" max="13" min="13" style="3" width="9.28"/>
    <col collapsed="false" customWidth="true" hidden="false" outlineLevel="0" max="14" min="14" style="3" width="8.99"/>
    <col collapsed="false" customWidth="true" hidden="false" outlineLevel="0" max="15" min="15" style="3" width="8.56"/>
    <col collapsed="false" customWidth="true" hidden="false" outlineLevel="0" max="17" min="16" style="3" width="8.99"/>
    <col collapsed="false" customWidth="true" hidden="false" outlineLevel="0" max="18" min="18" style="3" width="9.28"/>
    <col collapsed="false" customWidth="true" hidden="false" outlineLevel="0" max="19" min="19" style="3" width="9.56"/>
    <col collapsed="false" customWidth="true" hidden="false" outlineLevel="0" max="20" min="20" style="3" width="9.14"/>
    <col collapsed="false" customWidth="true" hidden="false" outlineLevel="0" max="21" min="21" style="3" width="8.99"/>
    <col collapsed="false" customWidth="true" hidden="false" outlineLevel="0" max="22" min="22" style="3" width="8.7"/>
    <col collapsed="false" customWidth="true" hidden="false" outlineLevel="0" max="23" min="23" style="3" width="8.56"/>
    <col collapsed="false" customWidth="true" hidden="false" outlineLevel="0" max="24" min="24" style="3" width="9.56"/>
    <col collapsed="false" customWidth="false" hidden="false" outlineLevel="0" max="25" min="25" style="3" width="7.99"/>
    <col collapsed="false" customWidth="true" hidden="false" outlineLevel="0" max="26" min="26" style="3" width="8.99"/>
    <col collapsed="false" customWidth="true" hidden="false" outlineLevel="0" max="27" min="27" style="3" width="9.56"/>
    <col collapsed="false" customWidth="true" hidden="false" outlineLevel="0" max="28" min="28" style="3" width="10.85"/>
    <col collapsed="false" customWidth="true" hidden="false" outlineLevel="0" max="29" min="29" style="3" width="9.28"/>
    <col collapsed="false" customWidth="true" hidden="false" outlineLevel="0" max="30" min="30" style="3" width="8.56"/>
    <col collapsed="false" customWidth="true" hidden="false" outlineLevel="0" max="31" min="31" style="3" width="8.7"/>
    <col collapsed="false" customWidth="false" hidden="false" outlineLevel="0" max="257" min="32" style="3" width="7.99"/>
  </cols>
  <sheetData>
    <row r="1" customFormat="false" ht="17.25" hidden="false" customHeight="true" outlineLevel="0" collapsed="false">
      <c r="A1" s="1506" t="s">
        <v>2265</v>
      </c>
      <c r="J1" s="113" t="s">
        <v>74</v>
      </c>
    </row>
    <row r="2" customFormat="false" ht="15.75" hidden="false" customHeight="true" outlineLevel="0" collapsed="false">
      <c r="A2" s="1506" t="s">
        <v>2287</v>
      </c>
      <c r="J2" s="113" t="s">
        <v>76</v>
      </c>
    </row>
    <row r="3" customFormat="false" ht="15.75" hidden="false" customHeight="true" outlineLevel="0" collapsed="false">
      <c r="A3" s="1506"/>
      <c r="J3" s="113" t="s">
        <v>77</v>
      </c>
    </row>
    <row r="4" customFormat="false" ht="12.75" hidden="false" customHeight="true" outlineLevel="0" collapsed="false"/>
    <row r="5" customFormat="false" ht="49.5" hidden="false" customHeight="true" outlineLevel="0" collapsed="false">
      <c r="A5" s="2292" t="s">
        <v>78</v>
      </c>
      <c r="B5" s="2264" t="s">
        <v>2267</v>
      </c>
      <c r="C5" s="2264" t="s">
        <v>2268</v>
      </c>
      <c r="D5" s="2264" t="s">
        <v>2269</v>
      </c>
      <c r="E5" s="2264" t="s">
        <v>2270</v>
      </c>
      <c r="F5" s="2264" t="s">
        <v>2271</v>
      </c>
      <c r="G5" s="2264" t="s">
        <v>2272</v>
      </c>
      <c r="H5" s="2264" t="s">
        <v>2273</v>
      </c>
      <c r="I5" s="2264" t="s">
        <v>2274</v>
      </c>
      <c r="J5" s="2265" t="s">
        <v>2275</v>
      </c>
      <c r="K5" s="16"/>
    </row>
    <row r="6" customFormat="false" ht="12.75" hidden="false" customHeight="true" outlineLevel="0" collapsed="false">
      <c r="A6" s="2292"/>
      <c r="B6" s="2266" t="s">
        <v>86</v>
      </c>
      <c r="C6" s="2266" t="s">
        <v>86</v>
      </c>
      <c r="D6" s="2266" t="s">
        <v>86</v>
      </c>
      <c r="E6" s="2266" t="s">
        <v>86</v>
      </c>
      <c r="F6" s="2266" t="s">
        <v>86</v>
      </c>
      <c r="G6" s="2266" t="s">
        <v>86</v>
      </c>
      <c r="H6" s="2266" t="s">
        <v>86</v>
      </c>
      <c r="I6" s="2266" t="s">
        <v>86</v>
      </c>
      <c r="J6" s="2267" t="s">
        <v>1572</v>
      </c>
      <c r="K6" s="16"/>
    </row>
    <row r="7" customFormat="false" ht="13.5" hidden="false" customHeight="true" outlineLevel="0" collapsed="false">
      <c r="A7" s="2293" t="s">
        <v>2276</v>
      </c>
      <c r="B7" s="2294" t="n">
        <v>26.9860683237838</v>
      </c>
      <c r="C7" s="2294" t="n">
        <v>27.902298530263</v>
      </c>
      <c r="D7" s="2294" t="n">
        <v>27.793139591218</v>
      </c>
      <c r="E7" s="2294" t="n">
        <v>27.3556238091346</v>
      </c>
      <c r="F7" s="2294" t="n">
        <v>27.6961908702752</v>
      </c>
      <c r="G7" s="2294" t="n">
        <v>27.744250550558</v>
      </c>
      <c r="H7" s="2294" t="n">
        <v>28.5631087430539</v>
      </c>
      <c r="I7" s="2294" t="n">
        <v>26.9274822271617</v>
      </c>
      <c r="J7" s="2295" t="n">
        <v>-0.21709756278361</v>
      </c>
      <c r="K7" s="16"/>
    </row>
    <row r="8" customFormat="false" ht="12.75" hidden="false" customHeight="true" outlineLevel="0" collapsed="false">
      <c r="A8" s="2296" t="s">
        <v>1771</v>
      </c>
      <c r="B8" s="2272" t="n">
        <v>23.7912657589981</v>
      </c>
      <c r="C8" s="2272" t="n">
        <v>24.7334108981299</v>
      </c>
      <c r="D8" s="2272" t="n">
        <v>24.5920585385936</v>
      </c>
      <c r="E8" s="2272" t="n">
        <v>24.1728969216739</v>
      </c>
      <c r="F8" s="2272" t="n">
        <v>24.5093253555053</v>
      </c>
      <c r="G8" s="2272" t="n">
        <v>24.5660493983842</v>
      </c>
      <c r="H8" s="2272" t="n">
        <v>25.2899815113172</v>
      </c>
      <c r="I8" s="2272" t="n">
        <v>23.5169153656574</v>
      </c>
      <c r="J8" s="2273" t="n">
        <v>-1.15315593596361</v>
      </c>
      <c r="K8" s="16"/>
    </row>
    <row r="9" customFormat="false" ht="12.75" hidden="false" customHeight="true" outlineLevel="0" collapsed="false">
      <c r="A9" s="2297" t="s">
        <v>1697</v>
      </c>
      <c r="B9" s="415" t="n">
        <v>1.05391264737248</v>
      </c>
      <c r="C9" s="415" t="n">
        <v>1.22640316448909</v>
      </c>
      <c r="D9" s="415" t="n">
        <v>1.07987223419002</v>
      </c>
      <c r="E9" s="415" t="n">
        <v>1.39568337839549</v>
      </c>
      <c r="F9" s="415" t="n">
        <v>1.64052684457991</v>
      </c>
      <c r="G9" s="415" t="n">
        <v>1.80455487367368</v>
      </c>
      <c r="H9" s="415" t="n">
        <v>2.49458112545519</v>
      </c>
      <c r="I9" s="415" t="n">
        <v>2.08224523116842</v>
      </c>
      <c r="J9" s="415" t="n">
        <v>97.572847840823</v>
      </c>
      <c r="K9" s="16"/>
    </row>
    <row r="10" customFormat="false" ht="12.75" hidden="false" customHeight="true" outlineLevel="0" collapsed="false">
      <c r="A10" s="2297" t="s">
        <v>2288</v>
      </c>
      <c r="B10" s="415" t="n">
        <v>2.18281148985244</v>
      </c>
      <c r="C10" s="415" t="n">
        <v>2.14632584575883</v>
      </c>
      <c r="D10" s="415" t="n">
        <v>2.48436836657369</v>
      </c>
      <c r="E10" s="415" t="n">
        <v>2.48233993488661</v>
      </c>
      <c r="F10" s="415" t="n">
        <v>2.77473901396681</v>
      </c>
      <c r="G10" s="415" t="n">
        <v>2.70238830208029</v>
      </c>
      <c r="H10" s="415" t="n">
        <v>2.61782131474302</v>
      </c>
      <c r="I10" s="415" t="n">
        <v>2.54135826469369</v>
      </c>
      <c r="J10" s="415" t="n">
        <v>16.4259156829657</v>
      </c>
      <c r="K10" s="16"/>
    </row>
    <row r="11" customFormat="false" ht="12.75" hidden="false" customHeight="true" outlineLevel="0" collapsed="false">
      <c r="A11" s="2297" t="s">
        <v>1699</v>
      </c>
      <c r="B11" s="415" t="n">
        <v>8.917030276</v>
      </c>
      <c r="C11" s="415" t="n">
        <v>9.288369922</v>
      </c>
      <c r="D11" s="415" t="n">
        <v>8.763147076</v>
      </c>
      <c r="E11" s="415" t="n">
        <v>7.769145027</v>
      </c>
      <c r="F11" s="415" t="n">
        <v>8.012765383</v>
      </c>
      <c r="G11" s="415" t="n">
        <v>7.415127506</v>
      </c>
      <c r="H11" s="415" t="n">
        <v>7.205409123</v>
      </c>
      <c r="I11" s="415" t="n">
        <v>6.562025187</v>
      </c>
      <c r="J11" s="415" t="n">
        <v>-26.4101950549439</v>
      </c>
      <c r="K11" s="16"/>
    </row>
    <row r="12" customFormat="false" ht="12.75" hidden="false" customHeight="true" outlineLevel="0" collapsed="false">
      <c r="A12" s="2297" t="s">
        <v>1700</v>
      </c>
      <c r="B12" s="415" t="n">
        <v>11.5802740677732</v>
      </c>
      <c r="C12" s="415" t="n">
        <v>12.0073716308819</v>
      </c>
      <c r="D12" s="415" t="n">
        <v>12.2026363688299</v>
      </c>
      <c r="E12" s="415" t="n">
        <v>12.4767051333918</v>
      </c>
      <c r="F12" s="415" t="n">
        <v>12.0373068629586</v>
      </c>
      <c r="G12" s="415" t="n">
        <v>12.5985828736302</v>
      </c>
      <c r="H12" s="415" t="n">
        <v>12.933933435119</v>
      </c>
      <c r="I12" s="415" t="n">
        <v>12.2950338007952</v>
      </c>
      <c r="J12" s="415" t="n">
        <v>6.1722177630593</v>
      </c>
      <c r="K12" s="16"/>
    </row>
    <row r="13" customFormat="false" ht="12.75" hidden="false" customHeight="true" outlineLevel="0" collapsed="false">
      <c r="A13" s="2297" t="s">
        <v>1701</v>
      </c>
      <c r="B13" s="415" t="n">
        <v>0.057237278</v>
      </c>
      <c r="C13" s="415" t="n">
        <v>0.064940335</v>
      </c>
      <c r="D13" s="415" t="n">
        <v>0.062034493</v>
      </c>
      <c r="E13" s="415" t="n">
        <v>0.049023448</v>
      </c>
      <c r="F13" s="415" t="n">
        <v>0.043987251</v>
      </c>
      <c r="G13" s="415" t="n">
        <v>0.045395843</v>
      </c>
      <c r="H13" s="415" t="n">
        <v>0.038236513</v>
      </c>
      <c r="I13" s="415" t="n">
        <v>0.036252882</v>
      </c>
      <c r="J13" s="415" t="n">
        <v>-36.6621138063204</v>
      </c>
      <c r="K13" s="16"/>
    </row>
    <row r="14" customFormat="false" ht="12.75" hidden="false" customHeight="true" outlineLevel="0" collapsed="false">
      <c r="A14" s="2296" t="s">
        <v>121</v>
      </c>
      <c r="B14" s="2272" t="n">
        <v>3.19480256478563</v>
      </c>
      <c r="C14" s="2272" t="n">
        <v>3.1688876321331</v>
      </c>
      <c r="D14" s="2272" t="n">
        <v>3.20108105262439</v>
      </c>
      <c r="E14" s="2272" t="n">
        <v>3.18272688746074</v>
      </c>
      <c r="F14" s="2272" t="n">
        <v>3.18686551476994</v>
      </c>
      <c r="G14" s="2272" t="n">
        <v>3.17820115217378</v>
      </c>
      <c r="H14" s="2272" t="n">
        <v>3.27312723173668</v>
      </c>
      <c r="I14" s="2272" t="n">
        <v>3.41056686150434</v>
      </c>
      <c r="J14" s="2273" t="n">
        <v>6.75360346510768</v>
      </c>
      <c r="K14" s="16"/>
    </row>
    <row r="15" customFormat="false" ht="12.75" hidden="false" customHeight="true" outlineLevel="0" collapsed="false">
      <c r="A15" s="2297" t="s">
        <v>122</v>
      </c>
      <c r="B15" s="415" t="n">
        <v>0.00011565541496</v>
      </c>
      <c r="C15" s="415" t="n">
        <v>0.00011272881048</v>
      </c>
      <c r="D15" s="415" t="n">
        <v>9.957607273E-005</v>
      </c>
      <c r="E15" s="415" t="n">
        <v>0.00010296391979</v>
      </c>
      <c r="F15" s="415" t="n">
        <v>0.000121138008</v>
      </c>
      <c r="G15" s="415" t="n">
        <v>0.00013173680671</v>
      </c>
      <c r="H15" s="415" t="n">
        <v>0.00012801417659</v>
      </c>
      <c r="I15" s="415" t="n">
        <v>0.00012408641071</v>
      </c>
      <c r="J15" s="415" t="n">
        <v>7.28975444246679</v>
      </c>
      <c r="K15" s="16"/>
    </row>
    <row r="16" customFormat="false" ht="13.5" hidden="false" customHeight="true" outlineLevel="0" collapsed="false">
      <c r="A16" s="2297" t="s">
        <v>1702</v>
      </c>
      <c r="B16" s="770" t="n">
        <v>3.19468690937067</v>
      </c>
      <c r="C16" s="770" t="n">
        <v>3.16877490332262</v>
      </c>
      <c r="D16" s="770" t="n">
        <v>3.20098147655166</v>
      </c>
      <c r="E16" s="770" t="n">
        <v>3.18262392354095</v>
      </c>
      <c r="F16" s="770" t="n">
        <v>3.18674437676194</v>
      </c>
      <c r="G16" s="770" t="n">
        <v>3.17806941536707</v>
      </c>
      <c r="H16" s="770" t="n">
        <v>3.27299921756009</v>
      </c>
      <c r="I16" s="770" t="n">
        <v>3.41044277509363</v>
      </c>
      <c r="J16" s="770" t="n">
        <v>6.75358405514185</v>
      </c>
      <c r="K16" s="16"/>
    </row>
    <row r="17" customFormat="false" ht="12.75" hidden="false" customHeight="true" outlineLevel="0" collapsed="false">
      <c r="A17" s="2293" t="s">
        <v>2277</v>
      </c>
      <c r="B17" s="2282" t="n">
        <v>0.644208127799959</v>
      </c>
      <c r="C17" s="2282" t="n">
        <v>0.593423334861919</v>
      </c>
      <c r="D17" s="2282" t="n">
        <v>0.593088429859478</v>
      </c>
      <c r="E17" s="2282" t="n">
        <v>0.649807846402231</v>
      </c>
      <c r="F17" s="2282" t="n">
        <v>0.693132745340917</v>
      </c>
      <c r="G17" s="2282" t="n">
        <v>0.710978156817757</v>
      </c>
      <c r="H17" s="2282" t="n">
        <v>0.735230276468803</v>
      </c>
      <c r="I17" s="2282" t="n">
        <v>0.78733067967893</v>
      </c>
      <c r="J17" s="2283" t="n">
        <v>22.2168187116405</v>
      </c>
      <c r="K17" s="16"/>
    </row>
    <row r="18" customFormat="false" ht="12.75" hidden="false" customHeight="true" outlineLevel="0" collapsed="false">
      <c r="A18" s="2296" t="s">
        <v>495</v>
      </c>
      <c r="B18" s="416" t="s">
        <v>125</v>
      </c>
      <c r="C18" s="416" t="s">
        <v>125</v>
      </c>
      <c r="D18" s="416" t="s">
        <v>125</v>
      </c>
      <c r="E18" s="416" t="s">
        <v>125</v>
      </c>
      <c r="F18" s="416" t="s">
        <v>125</v>
      </c>
      <c r="G18" s="416" t="s">
        <v>125</v>
      </c>
      <c r="H18" s="416" t="s">
        <v>125</v>
      </c>
      <c r="I18" s="416" t="s">
        <v>125</v>
      </c>
      <c r="J18" s="415" t="n">
        <v>0</v>
      </c>
      <c r="K18" s="16"/>
    </row>
    <row r="19" customFormat="false" ht="12.75" hidden="false" customHeight="true" outlineLevel="0" collapsed="false">
      <c r="A19" s="2296" t="s">
        <v>509</v>
      </c>
      <c r="B19" s="415" t="n">
        <v>0.364758230125523</v>
      </c>
      <c r="C19" s="415" t="n">
        <v>0.298879230125523</v>
      </c>
      <c r="D19" s="415" t="n">
        <v>0.305547878661088</v>
      </c>
      <c r="E19" s="415" t="n">
        <v>0.350917046025105</v>
      </c>
      <c r="F19" s="415" t="n">
        <v>0.394530410041841</v>
      </c>
      <c r="G19" s="415" t="n">
        <v>0.404954313807531</v>
      </c>
      <c r="H19" s="415" t="n">
        <v>0.434489661087866</v>
      </c>
      <c r="I19" s="415" t="n">
        <v>0.466997150627615</v>
      </c>
      <c r="J19" s="415" t="n">
        <v>28.0292292423146</v>
      </c>
      <c r="K19" s="16"/>
    </row>
    <row r="20" customFormat="false" ht="12.75" hidden="false" customHeight="true" outlineLevel="0" collapsed="false">
      <c r="A20" s="2296" t="s">
        <v>525</v>
      </c>
      <c r="B20" s="415" t="n">
        <v>0.0360658976744365</v>
      </c>
      <c r="C20" s="415" t="n">
        <v>0.0355151047363965</v>
      </c>
      <c r="D20" s="415" t="n">
        <v>0.0295195511983897</v>
      </c>
      <c r="E20" s="415" t="n">
        <v>0.0334848003771269</v>
      </c>
      <c r="F20" s="415" t="n">
        <v>0.0354763352990764</v>
      </c>
      <c r="G20" s="415" t="n">
        <v>0.0408908430102258</v>
      </c>
      <c r="H20" s="415" t="n">
        <v>0.0395546153809367</v>
      </c>
      <c r="I20" s="415" t="n">
        <v>0.0410215290513145</v>
      </c>
      <c r="J20" s="415" t="n">
        <v>13.740490869275</v>
      </c>
      <c r="K20" s="16"/>
    </row>
    <row r="21" customFormat="false" ht="12.75" hidden="false" customHeight="true" outlineLevel="0" collapsed="false">
      <c r="A21" s="2296" t="s">
        <v>535</v>
      </c>
      <c r="B21" s="673" t="n">
        <v>0.243384</v>
      </c>
      <c r="C21" s="673" t="n">
        <v>0.259029</v>
      </c>
      <c r="D21" s="673" t="n">
        <v>0.258021</v>
      </c>
      <c r="E21" s="673" t="n">
        <v>0.265406</v>
      </c>
      <c r="F21" s="673" t="n">
        <v>0.263126</v>
      </c>
      <c r="G21" s="673" t="n">
        <v>0.265133</v>
      </c>
      <c r="H21" s="673" t="n">
        <v>0.261186</v>
      </c>
      <c r="I21" s="673" t="n">
        <v>0.279312</v>
      </c>
      <c r="J21" s="673" t="n">
        <v>14.7618578049502</v>
      </c>
      <c r="K21" s="16"/>
    </row>
    <row r="22" customFormat="false" ht="13.5" hidden="false" customHeight="true" outlineLevel="0" collapsed="false">
      <c r="A22" s="2296" t="s">
        <v>2278</v>
      </c>
      <c r="B22" s="672"/>
      <c r="C22" s="672"/>
      <c r="D22" s="672"/>
      <c r="E22" s="672"/>
      <c r="F22" s="672"/>
      <c r="G22" s="672"/>
      <c r="H22" s="672"/>
      <c r="I22" s="672"/>
      <c r="J22" s="672"/>
      <c r="K22" s="16"/>
    </row>
    <row r="23" customFormat="false" ht="13.5" hidden="false" customHeight="true" outlineLevel="0" collapsed="false">
      <c r="A23" s="2296" t="s">
        <v>2279</v>
      </c>
      <c r="B23" s="672"/>
      <c r="C23" s="672"/>
      <c r="D23" s="672"/>
      <c r="E23" s="672"/>
      <c r="F23" s="672"/>
      <c r="G23" s="672"/>
      <c r="H23" s="672"/>
      <c r="I23" s="672"/>
      <c r="J23" s="672"/>
      <c r="K23" s="16"/>
    </row>
    <row r="24" customFormat="false" ht="13.5" hidden="false" customHeight="true" outlineLevel="0" collapsed="false">
      <c r="A24" s="2296" t="s">
        <v>1708</v>
      </c>
      <c r="B24" s="2279" t="s">
        <v>117</v>
      </c>
      <c r="C24" s="2279" t="s">
        <v>117</v>
      </c>
      <c r="D24" s="2279" t="s">
        <v>117</v>
      </c>
      <c r="E24" s="2279" t="s">
        <v>117</v>
      </c>
      <c r="F24" s="2279" t="s">
        <v>117</v>
      </c>
      <c r="G24" s="2279" t="s">
        <v>117</v>
      </c>
      <c r="H24" s="2279" t="s">
        <v>117</v>
      </c>
      <c r="I24" s="2279" t="s">
        <v>117</v>
      </c>
      <c r="J24" s="770" t="n">
        <v>0</v>
      </c>
      <c r="K24" s="16"/>
    </row>
    <row r="25" customFormat="false" ht="13.5" hidden="false" customHeight="true" outlineLevel="0" collapsed="false">
      <c r="A25" s="2298" t="s">
        <v>2280</v>
      </c>
      <c r="B25" s="2299"/>
      <c r="C25" s="2299"/>
      <c r="D25" s="2299"/>
      <c r="E25" s="2299"/>
      <c r="F25" s="2299"/>
      <c r="G25" s="2299"/>
      <c r="H25" s="2299"/>
      <c r="I25" s="2299"/>
      <c r="J25" s="2300"/>
      <c r="K25" s="16"/>
    </row>
    <row r="26" customFormat="false" ht="12.75" hidden="false" customHeight="true" outlineLevel="0" collapsed="false">
      <c r="A26" s="2293" t="s">
        <v>2289</v>
      </c>
      <c r="B26" s="2301" t="n">
        <v>157.324478473796</v>
      </c>
      <c r="C26" s="2301" t="n">
        <v>154.089098262469</v>
      </c>
      <c r="D26" s="2301" t="n">
        <v>157.950015040716</v>
      </c>
      <c r="E26" s="2301" t="n">
        <v>163.187708046232</v>
      </c>
      <c r="F26" s="2301" t="n">
        <v>164.840549190677</v>
      </c>
      <c r="G26" s="2301" t="n">
        <v>160.305385824142</v>
      </c>
      <c r="H26" s="2301" t="n">
        <v>158.915372811706</v>
      </c>
      <c r="I26" s="2301" t="n">
        <v>159.178526412693</v>
      </c>
      <c r="J26" s="2302" t="n">
        <v>1.17848662641868</v>
      </c>
      <c r="K26" s="16"/>
    </row>
    <row r="27" customFormat="false" ht="12.75" hidden="false" customHeight="true" outlineLevel="0" collapsed="false">
      <c r="A27" s="2296" t="s">
        <v>1719</v>
      </c>
      <c r="B27" s="415" t="n">
        <v>146.208757949739</v>
      </c>
      <c r="C27" s="415" t="n">
        <v>143.111153551256</v>
      </c>
      <c r="D27" s="415" t="n">
        <v>146.565206155237</v>
      </c>
      <c r="E27" s="415" t="n">
        <v>151.072444835389</v>
      </c>
      <c r="F27" s="415" t="n">
        <v>152.572963570783</v>
      </c>
      <c r="G27" s="415" t="n">
        <v>147.966696210445</v>
      </c>
      <c r="H27" s="415" t="n">
        <v>146.36066624012</v>
      </c>
      <c r="I27" s="415" t="n">
        <v>146.672252258954</v>
      </c>
      <c r="J27" s="415" t="n">
        <v>0.317008581233628</v>
      </c>
      <c r="K27" s="16"/>
    </row>
    <row r="28" customFormat="false" ht="12.75" hidden="false" customHeight="true" outlineLevel="0" collapsed="false">
      <c r="A28" s="2296" t="s">
        <v>854</v>
      </c>
      <c r="B28" s="415" t="n">
        <v>11.1157205240578</v>
      </c>
      <c r="C28" s="415" t="n">
        <v>10.9779447112131</v>
      </c>
      <c r="D28" s="415" t="n">
        <v>11.3848088854788</v>
      </c>
      <c r="E28" s="415" t="n">
        <v>12.1152632108431</v>
      </c>
      <c r="F28" s="415" t="n">
        <v>12.2675856198934</v>
      </c>
      <c r="G28" s="415" t="n">
        <v>12.3386896136972</v>
      </c>
      <c r="H28" s="415" t="n">
        <v>12.554706571586</v>
      </c>
      <c r="I28" s="415" t="n">
        <v>12.5062741537387</v>
      </c>
      <c r="J28" s="415" t="n">
        <v>12.5097930149584</v>
      </c>
      <c r="K28" s="16"/>
    </row>
    <row r="29" customFormat="false" ht="12.75" hidden="false" customHeight="true" outlineLevel="0" collapsed="false">
      <c r="A29" s="2296" t="s">
        <v>864</v>
      </c>
      <c r="B29" s="416" t="s">
        <v>117</v>
      </c>
      <c r="C29" s="416" t="s">
        <v>117</v>
      </c>
      <c r="D29" s="416" t="s">
        <v>117</v>
      </c>
      <c r="E29" s="416" t="s">
        <v>117</v>
      </c>
      <c r="F29" s="416" t="s">
        <v>117</v>
      </c>
      <c r="G29" s="416" t="s">
        <v>117</v>
      </c>
      <c r="H29" s="416" t="s">
        <v>117</v>
      </c>
      <c r="I29" s="416" t="s">
        <v>117</v>
      </c>
      <c r="J29" s="415" t="n">
        <v>0</v>
      </c>
      <c r="K29" s="16"/>
    </row>
    <row r="30" customFormat="false" ht="12.75" hidden="false" customHeight="true" outlineLevel="0" collapsed="false">
      <c r="A30" s="2296" t="s">
        <v>1833</v>
      </c>
      <c r="B30" s="416" t="s">
        <v>117</v>
      </c>
      <c r="C30" s="416" t="s">
        <v>117</v>
      </c>
      <c r="D30" s="416" t="s">
        <v>117</v>
      </c>
      <c r="E30" s="416" t="s">
        <v>117</v>
      </c>
      <c r="F30" s="416" t="s">
        <v>117</v>
      </c>
      <c r="G30" s="416" t="s">
        <v>117</v>
      </c>
      <c r="H30" s="416" t="s">
        <v>117</v>
      </c>
      <c r="I30" s="416" t="s">
        <v>117</v>
      </c>
      <c r="J30" s="415" t="n">
        <v>0</v>
      </c>
      <c r="K30" s="16"/>
    </row>
    <row r="31" customFormat="false" ht="12.75" hidden="false" customHeight="true" outlineLevel="0" collapsed="false">
      <c r="A31" s="2296" t="s">
        <v>875</v>
      </c>
      <c r="B31" s="416" t="s">
        <v>117</v>
      </c>
      <c r="C31" s="416" t="s">
        <v>117</v>
      </c>
      <c r="D31" s="416" t="s">
        <v>117</v>
      </c>
      <c r="E31" s="416" t="s">
        <v>117</v>
      </c>
      <c r="F31" s="416" t="s">
        <v>117</v>
      </c>
      <c r="G31" s="416" t="s">
        <v>117</v>
      </c>
      <c r="H31" s="416" t="s">
        <v>117</v>
      </c>
      <c r="I31" s="416" t="s">
        <v>117</v>
      </c>
      <c r="J31" s="415" t="n">
        <v>0</v>
      </c>
      <c r="K31" s="16"/>
    </row>
    <row r="32" customFormat="false" ht="12.75" hidden="false" customHeight="true" outlineLevel="0" collapsed="false">
      <c r="A32" s="2296" t="s">
        <v>1721</v>
      </c>
      <c r="B32" s="416" t="s">
        <v>117</v>
      </c>
      <c r="C32" s="416" t="s">
        <v>117</v>
      </c>
      <c r="D32" s="416" t="s">
        <v>117</v>
      </c>
      <c r="E32" s="416" t="s">
        <v>117</v>
      </c>
      <c r="F32" s="416" t="s">
        <v>117</v>
      </c>
      <c r="G32" s="416" t="s">
        <v>117</v>
      </c>
      <c r="H32" s="416" t="s">
        <v>117</v>
      </c>
      <c r="I32" s="416" t="s">
        <v>117</v>
      </c>
      <c r="J32" s="415" t="n">
        <v>0</v>
      </c>
      <c r="K32" s="16"/>
    </row>
    <row r="33" customFormat="false" ht="13.5" hidden="false" customHeight="true" outlineLevel="0" collapsed="false">
      <c r="A33" s="2296" t="s">
        <v>1708</v>
      </c>
      <c r="B33" s="2279" t="s">
        <v>117</v>
      </c>
      <c r="C33" s="2279" t="s">
        <v>117</v>
      </c>
      <c r="D33" s="2279" t="s">
        <v>117</v>
      </c>
      <c r="E33" s="2279" t="s">
        <v>117</v>
      </c>
      <c r="F33" s="2279" t="s">
        <v>117</v>
      </c>
      <c r="G33" s="2279" t="s">
        <v>117</v>
      </c>
      <c r="H33" s="2279" t="s">
        <v>117</v>
      </c>
      <c r="I33" s="2279" t="s">
        <v>117</v>
      </c>
      <c r="J33" s="770" t="n">
        <v>0</v>
      </c>
      <c r="K33" s="16"/>
    </row>
    <row r="34" customFormat="false" ht="12.75" hidden="false" customHeight="true" outlineLevel="0" collapsed="false">
      <c r="A34" s="2293" t="s">
        <v>1722</v>
      </c>
      <c r="B34" s="2282" t="n">
        <v>0.082026</v>
      </c>
      <c r="C34" s="2282" t="n">
        <v>0.076429</v>
      </c>
      <c r="D34" s="2282" t="n">
        <v>0.077276</v>
      </c>
      <c r="E34" s="2282" t="n">
        <v>0.079725</v>
      </c>
      <c r="F34" s="2282" t="n">
        <v>0.076374</v>
      </c>
      <c r="G34" s="2282" t="n">
        <v>0.076834</v>
      </c>
      <c r="H34" s="2282" t="n">
        <v>0.081952</v>
      </c>
      <c r="I34" s="2282" t="n">
        <v>0.418634</v>
      </c>
      <c r="J34" s="2283" t="n">
        <v>410.367444468827</v>
      </c>
      <c r="K34" s="16"/>
    </row>
    <row r="35" customFormat="false" ht="12.75" hidden="false" customHeight="true" outlineLevel="0" collapsed="false">
      <c r="A35" s="1663" t="s">
        <v>1142</v>
      </c>
      <c r="B35" s="415" t="n">
        <v>0.07138</v>
      </c>
      <c r="C35" s="415" t="n">
        <v>0.065783</v>
      </c>
      <c r="D35" s="415" t="n">
        <v>0.06663</v>
      </c>
      <c r="E35" s="415" t="n">
        <v>0.069079</v>
      </c>
      <c r="F35" s="415" t="n">
        <v>0.065728</v>
      </c>
      <c r="G35" s="415" t="n">
        <v>0.066188</v>
      </c>
      <c r="H35" s="415" t="n">
        <v>0.071306</v>
      </c>
      <c r="I35" s="415" t="n">
        <v>0.401523</v>
      </c>
      <c r="J35" s="415" t="n">
        <v>462.514710002802</v>
      </c>
      <c r="K35" s="16"/>
    </row>
    <row r="36" customFormat="false" ht="12.75" hidden="false" customHeight="true" outlineLevel="0" collapsed="false">
      <c r="A36" s="1663" t="s">
        <v>1145</v>
      </c>
      <c r="B36" s="416" t="s">
        <v>999</v>
      </c>
      <c r="C36" s="416" t="s">
        <v>999</v>
      </c>
      <c r="D36" s="416" t="s">
        <v>999</v>
      </c>
      <c r="E36" s="416" t="s">
        <v>999</v>
      </c>
      <c r="F36" s="416" t="s">
        <v>999</v>
      </c>
      <c r="G36" s="416" t="s">
        <v>999</v>
      </c>
      <c r="H36" s="416" t="s">
        <v>999</v>
      </c>
      <c r="I36" s="416" t="s">
        <v>999</v>
      </c>
      <c r="J36" s="415" t="n">
        <v>0</v>
      </c>
      <c r="K36" s="16"/>
    </row>
    <row r="37" customFormat="false" ht="12.75" hidden="false" customHeight="true" outlineLevel="0" collapsed="false">
      <c r="A37" s="1663" t="s">
        <v>1148</v>
      </c>
      <c r="B37" s="415" t="n">
        <v>0.010646</v>
      </c>
      <c r="C37" s="415" t="n">
        <v>0.010646</v>
      </c>
      <c r="D37" s="415" t="n">
        <v>0.010646</v>
      </c>
      <c r="E37" s="415" t="n">
        <v>0.010646</v>
      </c>
      <c r="F37" s="415" t="n">
        <v>0.010646</v>
      </c>
      <c r="G37" s="415" t="n">
        <v>0.010646</v>
      </c>
      <c r="H37" s="415" t="n">
        <v>0.010646</v>
      </c>
      <c r="I37" s="415" t="n">
        <v>0.017111</v>
      </c>
      <c r="J37" s="415" t="n">
        <v>60.7270336276536</v>
      </c>
      <c r="K37" s="16"/>
    </row>
    <row r="38" customFormat="false" ht="12.75" hidden="false" customHeight="true" outlineLevel="0" collapsed="false">
      <c r="A38" s="1663" t="s">
        <v>1151</v>
      </c>
      <c r="B38" s="416" t="s">
        <v>125</v>
      </c>
      <c r="C38" s="416" t="s">
        <v>125</v>
      </c>
      <c r="D38" s="416" t="s">
        <v>125</v>
      </c>
      <c r="E38" s="416" t="s">
        <v>125</v>
      </c>
      <c r="F38" s="416" t="s">
        <v>125</v>
      </c>
      <c r="G38" s="416" t="s">
        <v>125</v>
      </c>
      <c r="H38" s="416" t="s">
        <v>125</v>
      </c>
      <c r="I38" s="416" t="s">
        <v>125</v>
      </c>
      <c r="J38" s="415" t="n">
        <v>0</v>
      </c>
      <c r="K38" s="16"/>
    </row>
    <row r="39" customFormat="false" ht="12.75" hidden="false" customHeight="true" outlineLevel="0" collapsed="false">
      <c r="A39" s="1663" t="s">
        <v>1724</v>
      </c>
      <c r="B39" s="416" t="s">
        <v>1155</v>
      </c>
      <c r="C39" s="416" t="s">
        <v>1155</v>
      </c>
      <c r="D39" s="416" t="s">
        <v>1155</v>
      </c>
      <c r="E39" s="416" t="s">
        <v>1155</v>
      </c>
      <c r="F39" s="416" t="s">
        <v>1155</v>
      </c>
      <c r="G39" s="416" t="s">
        <v>1155</v>
      </c>
      <c r="H39" s="416" t="s">
        <v>1155</v>
      </c>
      <c r="I39" s="416" t="s">
        <v>1155</v>
      </c>
      <c r="J39" s="415" t="n">
        <v>0</v>
      </c>
      <c r="K39" s="16"/>
    </row>
    <row r="40" customFormat="false" ht="12.75" hidden="false" customHeight="true" outlineLevel="0" collapsed="false">
      <c r="A40" s="1663" t="s">
        <v>1158</v>
      </c>
      <c r="B40" s="416" t="s">
        <v>125</v>
      </c>
      <c r="C40" s="416" t="s">
        <v>125</v>
      </c>
      <c r="D40" s="416" t="s">
        <v>125</v>
      </c>
      <c r="E40" s="416" t="s">
        <v>125</v>
      </c>
      <c r="F40" s="416" t="s">
        <v>125</v>
      </c>
      <c r="G40" s="416" t="s">
        <v>125</v>
      </c>
      <c r="H40" s="416" t="s">
        <v>125</v>
      </c>
      <c r="I40" s="416" t="s">
        <v>125</v>
      </c>
      <c r="J40" s="415" t="n">
        <v>0</v>
      </c>
      <c r="K40" s="16"/>
    </row>
    <row r="41" customFormat="false" ht="13.5" hidden="false" customHeight="true" outlineLevel="0" collapsed="false">
      <c r="A41" s="2284" t="s">
        <v>1725</v>
      </c>
      <c r="B41" s="2279" t="s">
        <v>134</v>
      </c>
      <c r="C41" s="2279" t="s">
        <v>134</v>
      </c>
      <c r="D41" s="2279" t="s">
        <v>134</v>
      </c>
      <c r="E41" s="2279" t="s">
        <v>134</v>
      </c>
      <c r="F41" s="2279" t="s">
        <v>134</v>
      </c>
      <c r="G41" s="2279" t="s">
        <v>134</v>
      </c>
      <c r="H41" s="2279" t="s">
        <v>134</v>
      </c>
      <c r="I41" s="2279" t="s">
        <v>134</v>
      </c>
      <c r="J41" s="770" t="n">
        <v>0</v>
      </c>
      <c r="K41" s="16"/>
    </row>
    <row r="42" customFormat="false" ht="12.75" hidden="false" customHeight="true" outlineLevel="0" collapsed="false">
      <c r="A42" s="2298" t="s">
        <v>1726</v>
      </c>
      <c r="B42" s="2282" t="n">
        <v>150.753881730586</v>
      </c>
      <c r="C42" s="2282" t="n">
        <v>152.839070750055</v>
      </c>
      <c r="D42" s="2282" t="n">
        <v>152.88040623012</v>
      </c>
      <c r="E42" s="2282" t="n">
        <v>148.200984147762</v>
      </c>
      <c r="F42" s="2282" t="n">
        <v>142.646224955342</v>
      </c>
      <c r="G42" s="2282" t="n">
        <v>142.310243006277</v>
      </c>
      <c r="H42" s="2282" t="n">
        <v>141.20784494514</v>
      </c>
      <c r="I42" s="2282" t="n">
        <v>139.961726490767</v>
      </c>
      <c r="J42" s="2283" t="n">
        <v>-7.15879094848533</v>
      </c>
      <c r="K42" s="16"/>
    </row>
    <row r="43" customFormat="false" ht="12.75" hidden="false" customHeight="true" outlineLevel="0" collapsed="false">
      <c r="A43" s="2296" t="s">
        <v>1543</v>
      </c>
      <c r="B43" s="415" t="n">
        <v>136.867802226995</v>
      </c>
      <c r="C43" s="415" t="n">
        <v>138.952956405599</v>
      </c>
      <c r="D43" s="415" t="n">
        <v>138.994291885664</v>
      </c>
      <c r="E43" s="415" t="n">
        <v>134.314894888729</v>
      </c>
      <c r="F43" s="415" t="n">
        <v>128.760120115474</v>
      </c>
      <c r="G43" s="415" t="n">
        <v>128.424144591064</v>
      </c>
      <c r="H43" s="415" t="n">
        <v>127.32180265856</v>
      </c>
      <c r="I43" s="415" t="n">
        <v>126.075657202517</v>
      </c>
      <c r="J43" s="415" t="n">
        <v>-7.88508681287893</v>
      </c>
      <c r="K43" s="16"/>
    </row>
    <row r="44" customFormat="false" ht="12.75" hidden="false" customHeight="true" outlineLevel="0" collapsed="false">
      <c r="A44" s="2296" t="s">
        <v>1728</v>
      </c>
      <c r="B44" s="415" t="n">
        <v>13.8858704584041</v>
      </c>
      <c r="C44" s="415" t="n">
        <v>13.8858704584041</v>
      </c>
      <c r="D44" s="415" t="n">
        <v>13.8858704584041</v>
      </c>
      <c r="E44" s="415" t="n">
        <v>13.8858704584041</v>
      </c>
      <c r="F44" s="415" t="n">
        <v>13.8858704584041</v>
      </c>
      <c r="G44" s="415" t="n">
        <v>13.8858704584041</v>
      </c>
      <c r="H44" s="415" t="n">
        <v>13.8858704584041</v>
      </c>
      <c r="I44" s="415" t="n">
        <v>13.8858704584041</v>
      </c>
      <c r="J44" s="415" t="n">
        <v>0</v>
      </c>
      <c r="K44" s="16"/>
    </row>
    <row r="45" customFormat="false" ht="12.75" hidden="false" customHeight="true" outlineLevel="0" collapsed="false">
      <c r="A45" s="2296" t="s">
        <v>1729</v>
      </c>
      <c r="B45" s="415" t="n">
        <v>0.000209045187293968</v>
      </c>
      <c r="C45" s="415" t="n">
        <v>0.000243886051842963</v>
      </c>
      <c r="D45" s="415" t="n">
        <v>0.000243886051842963</v>
      </c>
      <c r="E45" s="415" t="n">
        <v>0.000218800629367687</v>
      </c>
      <c r="F45" s="415" t="n">
        <v>0.000234381463993997</v>
      </c>
      <c r="G45" s="415" t="n">
        <v>0.000227956808571162</v>
      </c>
      <c r="H45" s="415" t="n">
        <v>0.000171828175782732</v>
      </c>
      <c r="I45" s="415" t="n">
        <v>0.000198829845808203</v>
      </c>
      <c r="J45" s="415" t="n">
        <v>-4.88666666666656</v>
      </c>
      <c r="K45" s="16"/>
    </row>
    <row r="46" customFormat="false" ht="13.5" hidden="false" customHeight="true" outlineLevel="0" collapsed="false">
      <c r="A46" s="2296" t="s">
        <v>803</v>
      </c>
      <c r="B46" s="2279" t="s">
        <v>125</v>
      </c>
      <c r="C46" s="2279" t="s">
        <v>125</v>
      </c>
      <c r="D46" s="2279" t="s">
        <v>125</v>
      </c>
      <c r="E46" s="2279" t="s">
        <v>125</v>
      </c>
      <c r="F46" s="2279" t="s">
        <v>125</v>
      </c>
      <c r="G46" s="2279" t="s">
        <v>125</v>
      </c>
      <c r="H46" s="2279" t="s">
        <v>125</v>
      </c>
      <c r="I46" s="2279" t="s">
        <v>125</v>
      </c>
      <c r="J46" s="770" t="n">
        <v>0</v>
      </c>
      <c r="K46" s="16"/>
    </row>
    <row r="47" customFormat="false" ht="12.75" hidden="false" customHeight="true" outlineLevel="0" collapsed="false">
      <c r="A47" s="2303" t="s">
        <v>2283</v>
      </c>
      <c r="B47" s="2282" t="s">
        <v>117</v>
      </c>
      <c r="C47" s="2282" t="s">
        <v>117</v>
      </c>
      <c r="D47" s="2282" t="s">
        <v>117</v>
      </c>
      <c r="E47" s="2282" t="s">
        <v>117</v>
      </c>
      <c r="F47" s="2282" t="s">
        <v>117</v>
      </c>
      <c r="G47" s="2282" t="s">
        <v>117</v>
      </c>
      <c r="H47" s="2282" t="s">
        <v>117</v>
      </c>
      <c r="I47" s="2282" t="s">
        <v>117</v>
      </c>
      <c r="J47" s="2283" t="n">
        <v>0</v>
      </c>
      <c r="K47" s="16"/>
    </row>
    <row r="48" customFormat="false" ht="13.5" hidden="false" customHeight="true" outlineLevel="0" collapsed="false">
      <c r="A48" s="343"/>
      <c r="B48" s="2279"/>
      <c r="C48" s="2279"/>
      <c r="D48" s="2279"/>
      <c r="E48" s="2279"/>
      <c r="F48" s="2279"/>
      <c r="G48" s="2279"/>
      <c r="H48" s="2279"/>
      <c r="I48" s="2279"/>
      <c r="J48" s="2279"/>
      <c r="K48" s="16"/>
    </row>
    <row r="49" customFormat="false" ht="14.25" hidden="false" customHeight="true" outlineLevel="0" collapsed="false">
      <c r="A49" s="2285" t="s">
        <v>2290</v>
      </c>
      <c r="B49" s="2287" t="n">
        <v>335.790662655966</v>
      </c>
      <c r="C49" s="2287" t="n">
        <v>335.500319877649</v>
      </c>
      <c r="D49" s="2287" t="n">
        <v>339.293925291913</v>
      </c>
      <c r="E49" s="2287" t="n">
        <v>339.473848849531</v>
      </c>
      <c r="F49" s="2287" t="n">
        <v>335.952471761635</v>
      </c>
      <c r="G49" s="2287" t="n">
        <v>331.147691537795</v>
      </c>
      <c r="H49" s="2287" t="n">
        <v>329.503508776368</v>
      </c>
      <c r="I49" s="2287" t="n">
        <v>327.273699810301</v>
      </c>
      <c r="J49" s="2288" t="n">
        <v>-2.53639061262164</v>
      </c>
      <c r="K49" s="16"/>
    </row>
    <row r="50" customFormat="false" ht="14.25" hidden="false" customHeight="true" outlineLevel="0" collapsed="false">
      <c r="A50" s="2285" t="s">
        <v>2291</v>
      </c>
      <c r="B50" s="2287" t="n">
        <v>335.708636655967</v>
      </c>
      <c r="C50" s="2287" t="n">
        <v>335.423890877649</v>
      </c>
      <c r="D50" s="2287" t="n">
        <v>339.216649291913</v>
      </c>
      <c r="E50" s="2287" t="n">
        <v>339.394123849531</v>
      </c>
      <c r="F50" s="2287" t="n">
        <v>335.876097761635</v>
      </c>
      <c r="G50" s="2287" t="n">
        <v>331.070857537795</v>
      </c>
      <c r="H50" s="2287" t="n">
        <v>329.421556776368</v>
      </c>
      <c r="I50" s="2287" t="n">
        <v>326.855065810301</v>
      </c>
      <c r="J50" s="2288" t="n">
        <v>-2.63727824635595</v>
      </c>
      <c r="K50" s="16"/>
    </row>
    <row r="51" customFormat="false" ht="13.5" hidden="false" customHeight="true" outlineLevel="0" collapsed="false">
      <c r="A51" s="2289"/>
      <c r="B51" s="2279"/>
      <c r="C51" s="2279"/>
      <c r="D51" s="2279"/>
      <c r="E51" s="2279"/>
      <c r="F51" s="2279"/>
      <c r="G51" s="2279"/>
      <c r="H51" s="2279"/>
      <c r="I51" s="2279"/>
      <c r="J51" s="2279"/>
      <c r="K51" s="16"/>
    </row>
    <row r="52" customFormat="false" ht="12.75" hidden="false" customHeight="true" outlineLevel="0" collapsed="false">
      <c r="A52" s="2298" t="s">
        <v>1937</v>
      </c>
      <c r="B52" s="464"/>
      <c r="C52" s="464"/>
      <c r="D52" s="464"/>
      <c r="E52" s="464"/>
      <c r="F52" s="464"/>
      <c r="G52" s="464"/>
      <c r="H52" s="464"/>
      <c r="I52" s="464"/>
      <c r="J52" s="2304"/>
      <c r="K52" s="16"/>
    </row>
    <row r="53" customFormat="false" ht="12.75" hidden="false" customHeight="true" outlineLevel="0" collapsed="false">
      <c r="A53" s="2305" t="s">
        <v>139</v>
      </c>
      <c r="B53" s="2272" t="n">
        <v>0.024295892</v>
      </c>
      <c r="C53" s="2272" t="n">
        <v>0.02527545</v>
      </c>
      <c r="D53" s="2272" t="n">
        <v>0.026173181</v>
      </c>
      <c r="E53" s="2272" t="n">
        <v>0.028160329</v>
      </c>
      <c r="F53" s="2272" t="n">
        <v>0.03231567</v>
      </c>
      <c r="G53" s="2272" t="n">
        <v>0.036422024</v>
      </c>
      <c r="H53" s="2272" t="n">
        <v>0.034984372</v>
      </c>
      <c r="I53" s="2272" t="n">
        <v>0.038979241</v>
      </c>
      <c r="J53" s="2273" t="n">
        <v>60.4355213630354</v>
      </c>
      <c r="K53" s="16"/>
    </row>
    <row r="54" customFormat="false" ht="12.75" hidden="false" customHeight="true" outlineLevel="0" collapsed="false">
      <c r="A54" s="2297" t="s">
        <v>140</v>
      </c>
      <c r="B54" s="415" t="n">
        <v>0.009477568</v>
      </c>
      <c r="C54" s="415" t="n">
        <v>0.007418584</v>
      </c>
      <c r="D54" s="415" t="n">
        <v>0.005891205</v>
      </c>
      <c r="E54" s="415" t="n">
        <v>0.007735762</v>
      </c>
      <c r="F54" s="415" t="n">
        <v>0.008156594</v>
      </c>
      <c r="G54" s="415" t="n">
        <v>0.012555717</v>
      </c>
      <c r="H54" s="415" t="n">
        <v>0.009890795</v>
      </c>
      <c r="I54" s="415" t="n">
        <v>0.009565711</v>
      </c>
      <c r="J54" s="415" t="n">
        <v>0.930017067669669</v>
      </c>
      <c r="K54" s="16"/>
    </row>
    <row r="55" customFormat="false" ht="12.75" hidden="false" customHeight="true" outlineLevel="0" collapsed="false">
      <c r="A55" s="2297" t="s">
        <v>141</v>
      </c>
      <c r="B55" s="415" t="n">
        <v>0.014818324</v>
      </c>
      <c r="C55" s="415" t="n">
        <v>0.017856866</v>
      </c>
      <c r="D55" s="415" t="n">
        <v>0.020281976</v>
      </c>
      <c r="E55" s="415" t="n">
        <v>0.020424567</v>
      </c>
      <c r="F55" s="415" t="n">
        <v>0.024159076</v>
      </c>
      <c r="G55" s="415" t="n">
        <v>0.023866307</v>
      </c>
      <c r="H55" s="415" t="n">
        <v>0.025093577</v>
      </c>
      <c r="I55" s="415" t="n">
        <v>0.02941353</v>
      </c>
      <c r="J55" s="415" t="n">
        <v>98.4943101527541</v>
      </c>
      <c r="K55" s="16"/>
    </row>
    <row r="56" customFormat="false" ht="12.75" hidden="false" customHeight="true" outlineLevel="0" collapsed="false">
      <c r="A56" s="2305" t="s">
        <v>142</v>
      </c>
      <c r="B56" s="415" t="n">
        <v>1.48E-006</v>
      </c>
      <c r="C56" s="415" t="n">
        <v>1.624E-006</v>
      </c>
      <c r="D56" s="415" t="n">
        <v>1.264E-006</v>
      </c>
      <c r="E56" s="415" t="n">
        <v>7.523E-006</v>
      </c>
      <c r="F56" s="415" t="n">
        <v>6.619E-006</v>
      </c>
      <c r="G56" s="415" t="n">
        <v>7.119E-006</v>
      </c>
      <c r="H56" s="415" t="n">
        <v>6.618E-006</v>
      </c>
      <c r="I56" s="415" t="n">
        <v>5.815E-006</v>
      </c>
      <c r="J56" s="415" t="n">
        <v>292.905405405405</v>
      </c>
      <c r="K56" s="16"/>
    </row>
    <row r="57" customFormat="false" ht="14.25" hidden="false" customHeight="true" outlineLevel="0" collapsed="false">
      <c r="A57" s="2306" t="s">
        <v>143</v>
      </c>
      <c r="B57" s="2307"/>
      <c r="C57" s="2307"/>
      <c r="D57" s="2307"/>
      <c r="E57" s="2307"/>
      <c r="F57" s="2307"/>
      <c r="G57" s="2307"/>
      <c r="H57" s="2307"/>
      <c r="I57" s="2307"/>
      <c r="J57" s="2307"/>
      <c r="K57" s="16"/>
    </row>
    <row r="58" customFormat="false" ht="12" hidden="false" customHeight="true" outlineLevel="0" collapsed="false">
      <c r="A58" s="717"/>
      <c r="B58" s="717"/>
      <c r="C58" s="717"/>
    </row>
    <row r="59" customFormat="false" ht="12" hidden="false" customHeight="true" outlineLevel="0" collapsed="false">
      <c r="A59" s="110" t="s">
        <v>2286</v>
      </c>
      <c r="B59" s="717"/>
      <c r="C59"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0" min="2" style="3" width="15.7"/>
    <col collapsed="false" customWidth="true" hidden="false" outlineLevel="0" max="11" min="11" style="3" width="1.28"/>
    <col collapsed="false" customWidth="true" hidden="false" outlineLevel="0" max="12" min="12" style="3" width="8.7"/>
    <col collapsed="false" customWidth="true" hidden="false" outlineLevel="0" max="13" min="13" style="3" width="9.28"/>
    <col collapsed="false" customWidth="true" hidden="false" outlineLevel="0" max="14" min="14" style="3" width="8.41"/>
    <col collapsed="false" customWidth="true" hidden="false" outlineLevel="0" max="16" min="15" style="3" width="9.14"/>
    <col collapsed="false" customWidth="true" hidden="false" outlineLevel="0" max="17" min="17" style="3" width="9.28"/>
    <col collapsed="false" customWidth="true" hidden="false" outlineLevel="0" max="18" min="18" style="3" width="8.7"/>
    <col collapsed="false" customWidth="true" hidden="false" outlineLevel="0" max="19" min="19" style="3" width="9.56"/>
    <col collapsed="false" customWidth="true" hidden="false" outlineLevel="0" max="20" min="20" style="3" width="9.28"/>
    <col collapsed="false" customWidth="true" hidden="false" outlineLevel="0" max="21" min="21" style="3" width="8.7"/>
    <col collapsed="false" customWidth="true" hidden="false" outlineLevel="0" max="22" min="22" style="3" width="9.56"/>
    <col collapsed="false" customWidth="true" hidden="false" outlineLevel="0" max="24" min="23" style="3" width="9.28"/>
    <col collapsed="false" customWidth="true" hidden="false" outlineLevel="0" max="27" min="25" style="3" width="9.14"/>
    <col collapsed="false" customWidth="true" hidden="false" outlineLevel="0" max="28" min="28" style="3" width="8.7"/>
    <col collapsed="false" customWidth="true" hidden="false" outlineLevel="0" max="29" min="29" style="3" width="8.41"/>
    <col collapsed="false" customWidth="true" hidden="false" outlineLevel="0" max="30" min="30" style="3" width="9.14"/>
    <col collapsed="false" customWidth="true" hidden="false" outlineLevel="0" max="31" min="31" style="3" width="8.7"/>
    <col collapsed="false" customWidth="true" hidden="false" outlineLevel="0" max="32" min="32" style="3" width="8.56"/>
    <col collapsed="false" customWidth="false" hidden="false" outlineLevel="0" max="257" min="33" style="3" width="7.99"/>
  </cols>
  <sheetData>
    <row r="1" customFormat="false" ht="17.25" hidden="false" customHeight="true" outlineLevel="0" collapsed="false">
      <c r="A1" s="1506" t="s">
        <v>2265</v>
      </c>
      <c r="J1" s="113" t="s">
        <v>74</v>
      </c>
    </row>
    <row r="2" customFormat="false" ht="15.75" hidden="false" customHeight="true" outlineLevel="0" collapsed="false">
      <c r="A2" s="1506" t="s">
        <v>2292</v>
      </c>
      <c r="J2" s="113" t="s">
        <v>76</v>
      </c>
    </row>
    <row r="3" customFormat="false" ht="15.75" hidden="false" customHeight="true" outlineLevel="0" collapsed="false">
      <c r="A3" s="1506"/>
      <c r="J3" s="113" t="s">
        <v>77</v>
      </c>
    </row>
    <row r="4" customFormat="false" ht="12.75" hidden="false" customHeight="true" outlineLevel="0" collapsed="false"/>
    <row r="5" customFormat="false" ht="60" hidden="false" customHeight="true" outlineLevel="0" collapsed="false">
      <c r="A5" s="2308" t="s">
        <v>78</v>
      </c>
      <c r="B5" s="2264" t="s">
        <v>2267</v>
      </c>
      <c r="C5" s="2264" t="s">
        <v>2268</v>
      </c>
      <c r="D5" s="2264" t="s">
        <v>2269</v>
      </c>
      <c r="E5" s="2264" t="s">
        <v>2270</v>
      </c>
      <c r="F5" s="2264" t="s">
        <v>2271</v>
      </c>
      <c r="G5" s="2264" t="s">
        <v>2272</v>
      </c>
      <c r="H5" s="2264" t="s">
        <v>2273</v>
      </c>
      <c r="I5" s="2264" t="s">
        <v>2274</v>
      </c>
      <c r="J5" s="2265" t="s">
        <v>2275</v>
      </c>
      <c r="K5" s="16"/>
    </row>
    <row r="6" customFormat="false" ht="12.75" hidden="false" customHeight="true" outlineLevel="0" collapsed="false">
      <c r="A6" s="2308"/>
      <c r="B6" s="2266" t="s">
        <v>86</v>
      </c>
      <c r="C6" s="2266" t="s">
        <v>86</v>
      </c>
      <c r="D6" s="2266" t="s">
        <v>86</v>
      </c>
      <c r="E6" s="2266" t="s">
        <v>86</v>
      </c>
      <c r="F6" s="2266" t="s">
        <v>86</v>
      </c>
      <c r="G6" s="2266" t="s">
        <v>86</v>
      </c>
      <c r="H6" s="2266" t="s">
        <v>86</v>
      </c>
      <c r="I6" s="2266" t="s">
        <v>86</v>
      </c>
      <c r="J6" s="2267" t="s">
        <v>1572</v>
      </c>
      <c r="K6" s="16"/>
    </row>
    <row r="7" customFormat="false" ht="12" hidden="false" customHeight="true" outlineLevel="0" collapsed="false">
      <c r="A7" s="2298" t="s">
        <v>2276</v>
      </c>
      <c r="B7" s="2277" t="n">
        <v>4.39276472271304</v>
      </c>
      <c r="C7" s="2277" t="n">
        <v>4.52226265374867</v>
      </c>
      <c r="D7" s="2277" t="n">
        <v>4.4974904664481</v>
      </c>
      <c r="E7" s="2277" t="n">
        <v>4.54854099432557</v>
      </c>
      <c r="F7" s="2277" t="n">
        <v>4.68480110803125</v>
      </c>
      <c r="G7" s="2277" t="n">
        <v>4.69982003168908</v>
      </c>
      <c r="H7" s="2277" t="n">
        <v>5.24129952953185</v>
      </c>
      <c r="I7" s="2277" t="n">
        <v>4.71902676904577</v>
      </c>
      <c r="J7" s="2278" t="n">
        <v>7.4272597538806</v>
      </c>
      <c r="K7" s="16"/>
    </row>
    <row r="8" customFormat="false" ht="12" hidden="false" customHeight="true" outlineLevel="0" collapsed="false">
      <c r="A8" s="2296" t="s">
        <v>1771</v>
      </c>
      <c r="B8" s="2272" t="n">
        <v>4.3882721053677</v>
      </c>
      <c r="C8" s="2272" t="n">
        <v>4.51882543796632</v>
      </c>
      <c r="D8" s="2272" t="n">
        <v>4.49344712977836</v>
      </c>
      <c r="E8" s="2272" t="n">
        <v>4.54435493872561</v>
      </c>
      <c r="F8" s="2272" t="n">
        <v>4.68133485445163</v>
      </c>
      <c r="G8" s="2272" t="n">
        <v>4.6957750337441</v>
      </c>
      <c r="H8" s="2272" t="n">
        <v>5.23826261117082</v>
      </c>
      <c r="I8" s="2272" t="n">
        <v>4.71557864228324</v>
      </c>
      <c r="J8" s="2273" t="n">
        <v>7.45866548510476</v>
      </c>
      <c r="K8" s="16"/>
    </row>
    <row r="9" customFormat="false" ht="12" hidden="false" customHeight="true" outlineLevel="0" collapsed="false">
      <c r="A9" s="2297" t="s">
        <v>1697</v>
      </c>
      <c r="B9" s="415" t="n">
        <v>1.05821398819555</v>
      </c>
      <c r="C9" s="415" t="n">
        <v>1.14465700728252</v>
      </c>
      <c r="D9" s="415" t="n">
        <v>1.17193870263174</v>
      </c>
      <c r="E9" s="415" t="n">
        <v>1.15248161960997</v>
      </c>
      <c r="F9" s="415" t="n">
        <v>1.20728482714901</v>
      </c>
      <c r="G9" s="415" t="n">
        <v>1.12925032350213</v>
      </c>
      <c r="H9" s="415" t="n">
        <v>1.70726703335461</v>
      </c>
      <c r="I9" s="415" t="n">
        <v>1.17352292571334</v>
      </c>
      <c r="J9" s="415" t="n">
        <v>10.896561452038</v>
      </c>
      <c r="K9" s="16"/>
    </row>
    <row r="10" customFormat="false" ht="12.75" hidden="false" customHeight="true" outlineLevel="0" collapsed="false">
      <c r="A10" s="2297" t="s">
        <v>2288</v>
      </c>
      <c r="B10" s="415" t="n">
        <v>1.61763036057215</v>
      </c>
      <c r="C10" s="415" t="n">
        <v>1.6661257279221</v>
      </c>
      <c r="D10" s="415" t="n">
        <v>1.59732859040165</v>
      </c>
      <c r="E10" s="415" t="n">
        <v>1.66242978820896</v>
      </c>
      <c r="F10" s="415" t="n">
        <v>1.78014225090054</v>
      </c>
      <c r="G10" s="415" t="n">
        <v>1.8294574023445</v>
      </c>
      <c r="H10" s="415" t="n">
        <v>1.7879810151024</v>
      </c>
      <c r="I10" s="415" t="n">
        <v>1.79011956782765</v>
      </c>
      <c r="J10" s="415" t="n">
        <v>10.6630792460208</v>
      </c>
      <c r="K10" s="16"/>
    </row>
    <row r="11" customFormat="false" ht="12" hidden="false" customHeight="true" outlineLevel="0" collapsed="false">
      <c r="A11" s="2297" t="s">
        <v>1699</v>
      </c>
      <c r="B11" s="415" t="n">
        <v>0.701880252</v>
      </c>
      <c r="C11" s="415" t="n">
        <v>0.687538328</v>
      </c>
      <c r="D11" s="415" t="n">
        <v>0.737462843</v>
      </c>
      <c r="E11" s="415" t="n">
        <v>0.773859852</v>
      </c>
      <c r="F11" s="415" t="n">
        <v>0.76687433</v>
      </c>
      <c r="G11" s="415" t="n">
        <v>0.827992267</v>
      </c>
      <c r="H11" s="415" t="n">
        <v>0.822516119</v>
      </c>
      <c r="I11" s="415" t="n">
        <v>0.85951739</v>
      </c>
      <c r="J11" s="415" t="n">
        <v>22.4592638916417</v>
      </c>
      <c r="K11" s="16"/>
    </row>
    <row r="12" customFormat="false" ht="12" hidden="false" customHeight="true" outlineLevel="0" collapsed="false">
      <c r="A12" s="2297" t="s">
        <v>1700</v>
      </c>
      <c r="B12" s="415" t="n">
        <v>0.9272932206</v>
      </c>
      <c r="C12" s="415" t="n">
        <v>0.9186623347617</v>
      </c>
      <c r="D12" s="415" t="n">
        <v>0.88009843174497</v>
      </c>
      <c r="E12" s="415" t="n">
        <v>0.88135078190668</v>
      </c>
      <c r="F12" s="415" t="n">
        <v>0.86792260640208</v>
      </c>
      <c r="G12" s="415" t="n">
        <v>0.85684266089747</v>
      </c>
      <c r="H12" s="415" t="n">
        <v>0.86873667871381</v>
      </c>
      <c r="I12" s="415" t="n">
        <v>0.84666829174225</v>
      </c>
      <c r="J12" s="415" t="n">
        <v>-8.69465311151333</v>
      </c>
      <c r="K12" s="16"/>
    </row>
    <row r="13" customFormat="false" ht="12" hidden="false" customHeight="true" outlineLevel="0" collapsed="false">
      <c r="A13" s="2297" t="s">
        <v>1701</v>
      </c>
      <c r="B13" s="415" t="n">
        <v>0.083254284</v>
      </c>
      <c r="C13" s="415" t="n">
        <v>0.10184204</v>
      </c>
      <c r="D13" s="415" t="n">
        <v>0.106618562</v>
      </c>
      <c r="E13" s="415" t="n">
        <v>0.074232897</v>
      </c>
      <c r="F13" s="415" t="n">
        <v>0.05911084</v>
      </c>
      <c r="G13" s="415" t="n">
        <v>0.05223238</v>
      </c>
      <c r="H13" s="415" t="n">
        <v>0.051761765</v>
      </c>
      <c r="I13" s="415" t="n">
        <v>0.045750467</v>
      </c>
      <c r="J13" s="415" t="n">
        <v>-45.0473119197085</v>
      </c>
      <c r="K13" s="16"/>
    </row>
    <row r="14" customFormat="false" ht="12" hidden="false" customHeight="true" outlineLevel="0" collapsed="false">
      <c r="A14" s="2296" t="s">
        <v>121</v>
      </c>
      <c r="B14" s="2272" t="n">
        <v>0.00449261734534</v>
      </c>
      <c r="C14" s="2272" t="n">
        <v>0.00343721578235</v>
      </c>
      <c r="D14" s="2272" t="n">
        <v>0.00404333666974</v>
      </c>
      <c r="E14" s="2272" t="n">
        <v>0.00418605559996</v>
      </c>
      <c r="F14" s="2272" t="n">
        <v>0.00346625357962</v>
      </c>
      <c r="G14" s="2272" t="n">
        <v>0.00404499794498</v>
      </c>
      <c r="H14" s="2272" t="n">
        <v>0.00303691836103</v>
      </c>
      <c r="I14" s="2272" t="n">
        <v>0.00344812676253</v>
      </c>
      <c r="J14" s="2273" t="n">
        <v>-23.2490439875411</v>
      </c>
      <c r="K14" s="16"/>
    </row>
    <row r="15" customFormat="false" ht="12" hidden="false" customHeight="true" outlineLevel="0" collapsed="false">
      <c r="A15" s="2297" t="s">
        <v>122</v>
      </c>
      <c r="B15" s="415" t="n">
        <v>0.00023131082992</v>
      </c>
      <c r="C15" s="415" t="n">
        <v>0.00022545762096</v>
      </c>
      <c r="D15" s="415" t="n">
        <v>0.00019915214546</v>
      </c>
      <c r="E15" s="415" t="n">
        <v>0.00020592783958</v>
      </c>
      <c r="F15" s="415" t="n">
        <v>0.00024227601601</v>
      </c>
      <c r="G15" s="415" t="n">
        <v>0.00026347361342</v>
      </c>
      <c r="H15" s="415" t="n">
        <v>0.00025602835318</v>
      </c>
      <c r="I15" s="415" t="n">
        <v>0.00024817282142</v>
      </c>
      <c r="J15" s="415" t="n">
        <v>7.28975444246679</v>
      </c>
      <c r="K15" s="16"/>
    </row>
    <row r="16" customFormat="false" ht="12.75" hidden="false" customHeight="true" outlineLevel="0" collapsed="false">
      <c r="A16" s="2297" t="s">
        <v>1702</v>
      </c>
      <c r="B16" s="770" t="n">
        <v>0.00426130651542</v>
      </c>
      <c r="C16" s="770" t="n">
        <v>0.00321175816139</v>
      </c>
      <c r="D16" s="770" t="n">
        <v>0.00384418452428</v>
      </c>
      <c r="E16" s="770" t="n">
        <v>0.00398012776038</v>
      </c>
      <c r="F16" s="770" t="n">
        <v>0.00322397756361</v>
      </c>
      <c r="G16" s="770" t="n">
        <v>0.00378152433156</v>
      </c>
      <c r="H16" s="770" t="n">
        <v>0.00278089000785</v>
      </c>
      <c r="I16" s="770" t="n">
        <v>0.00319995394111</v>
      </c>
      <c r="J16" s="770" t="n">
        <v>-24.9067409365973</v>
      </c>
      <c r="K16" s="16"/>
    </row>
    <row r="17" customFormat="false" ht="12" hidden="false" customHeight="true" outlineLevel="0" collapsed="false">
      <c r="A17" s="2298" t="s">
        <v>2277</v>
      </c>
      <c r="B17" s="2277" t="n">
        <v>2.90816865063649</v>
      </c>
      <c r="C17" s="2277" t="n">
        <v>3.06140622489392</v>
      </c>
      <c r="D17" s="2277" t="n">
        <v>2.95559777934936</v>
      </c>
      <c r="E17" s="2277" t="n">
        <v>2.88607178925035</v>
      </c>
      <c r="F17" s="2277" t="n">
        <v>2.79787941301273</v>
      </c>
      <c r="G17" s="2277" t="n">
        <v>2.58854869024045</v>
      </c>
      <c r="H17" s="2277" t="n">
        <v>2.49364322489392</v>
      </c>
      <c r="I17" s="2277" t="n">
        <v>2.48348427439887</v>
      </c>
      <c r="J17" s="2278" t="n">
        <v>-14.6031550180102</v>
      </c>
      <c r="K17" s="16"/>
    </row>
    <row r="18" customFormat="false" ht="12" hidden="false" customHeight="true" outlineLevel="0" collapsed="false">
      <c r="A18" s="2296" t="s">
        <v>495</v>
      </c>
      <c r="B18" s="416" t="s">
        <v>125</v>
      </c>
      <c r="C18" s="416" t="s">
        <v>125</v>
      </c>
      <c r="D18" s="416" t="s">
        <v>125</v>
      </c>
      <c r="E18" s="416" t="s">
        <v>125</v>
      </c>
      <c r="F18" s="416" t="s">
        <v>125</v>
      </c>
      <c r="G18" s="416" t="s">
        <v>125</v>
      </c>
      <c r="H18" s="416" t="s">
        <v>125</v>
      </c>
      <c r="I18" s="416" t="s">
        <v>125</v>
      </c>
      <c r="J18" s="415" t="n">
        <v>0</v>
      </c>
      <c r="K18" s="16"/>
    </row>
    <row r="19" customFormat="false" ht="12" hidden="false" customHeight="true" outlineLevel="0" collapsed="false">
      <c r="A19" s="2296" t="s">
        <v>509</v>
      </c>
      <c r="B19" s="415" t="n">
        <v>2.69450465063649</v>
      </c>
      <c r="C19" s="415" t="n">
        <v>2.83302222489392</v>
      </c>
      <c r="D19" s="415" t="n">
        <v>2.72814177934936</v>
      </c>
      <c r="E19" s="415" t="n">
        <v>2.65221578925035</v>
      </c>
      <c r="F19" s="415" t="n">
        <v>2.56610341301273</v>
      </c>
      <c r="G19" s="415" t="n">
        <v>2.35530069024045</v>
      </c>
      <c r="H19" s="415" t="n">
        <v>2.26394722489392</v>
      </c>
      <c r="I19" s="415" t="n">
        <v>2.23769227439887</v>
      </c>
      <c r="J19" s="415" t="n">
        <v>-16.9534825679264</v>
      </c>
      <c r="K19" s="16"/>
    </row>
    <row r="20" customFormat="false" ht="12" hidden="false" customHeight="true" outlineLevel="0" collapsed="false">
      <c r="A20" s="2296" t="s">
        <v>525</v>
      </c>
      <c r="B20" s="416" t="s">
        <v>125</v>
      </c>
      <c r="C20" s="416" t="s">
        <v>252</v>
      </c>
      <c r="D20" s="416" t="s">
        <v>252</v>
      </c>
      <c r="E20" s="416" t="s">
        <v>252</v>
      </c>
      <c r="F20" s="416" t="s">
        <v>252</v>
      </c>
      <c r="G20" s="416" t="s">
        <v>252</v>
      </c>
      <c r="H20" s="416" t="s">
        <v>252</v>
      </c>
      <c r="I20" s="416" t="s">
        <v>252</v>
      </c>
      <c r="J20" s="415" t="n">
        <v>0</v>
      </c>
      <c r="K20" s="16"/>
    </row>
    <row r="21" customFormat="false" ht="12" hidden="false" customHeight="true" outlineLevel="0" collapsed="false">
      <c r="A21" s="2296" t="s">
        <v>535</v>
      </c>
      <c r="B21" s="673" t="n">
        <v>0.213664</v>
      </c>
      <c r="C21" s="673" t="n">
        <v>0.228384</v>
      </c>
      <c r="D21" s="673" t="n">
        <v>0.227456</v>
      </c>
      <c r="E21" s="673" t="n">
        <v>0.233856</v>
      </c>
      <c r="F21" s="673" t="n">
        <v>0.231776</v>
      </c>
      <c r="G21" s="673" t="n">
        <v>0.233248</v>
      </c>
      <c r="H21" s="673" t="n">
        <v>0.229696</v>
      </c>
      <c r="I21" s="673" t="n">
        <v>0.245792</v>
      </c>
      <c r="J21" s="673" t="n">
        <v>15.0366931256552</v>
      </c>
      <c r="K21" s="16"/>
    </row>
    <row r="22" customFormat="false" ht="13.5" hidden="false" customHeight="true" outlineLevel="0" collapsed="false">
      <c r="A22" s="2296" t="s">
        <v>2278</v>
      </c>
      <c r="B22" s="672"/>
      <c r="C22" s="672"/>
      <c r="D22" s="672"/>
      <c r="E22" s="672"/>
      <c r="F22" s="672"/>
      <c r="G22" s="672"/>
      <c r="H22" s="672"/>
      <c r="I22" s="672"/>
      <c r="J22" s="672"/>
      <c r="K22" s="16"/>
    </row>
    <row r="23" customFormat="false" ht="13.5" hidden="false" customHeight="true" outlineLevel="0" collapsed="false">
      <c r="A23" s="2296" t="s">
        <v>2279</v>
      </c>
      <c r="B23" s="672"/>
      <c r="C23" s="672"/>
      <c r="D23" s="672"/>
      <c r="E23" s="672"/>
      <c r="F23" s="672"/>
      <c r="G23" s="672"/>
      <c r="H23" s="672"/>
      <c r="I23" s="672"/>
      <c r="J23" s="672"/>
      <c r="K23" s="16"/>
    </row>
    <row r="24" customFormat="false" ht="12.75" hidden="false" customHeight="true" outlineLevel="0" collapsed="false">
      <c r="A24" s="2296" t="s">
        <v>1708</v>
      </c>
      <c r="B24" s="2279" t="s">
        <v>117</v>
      </c>
      <c r="C24" s="2279" t="s">
        <v>117</v>
      </c>
      <c r="D24" s="2279" t="s">
        <v>117</v>
      </c>
      <c r="E24" s="2279" t="s">
        <v>117</v>
      </c>
      <c r="F24" s="2279" t="s">
        <v>117</v>
      </c>
      <c r="G24" s="2279" t="s">
        <v>117</v>
      </c>
      <c r="H24" s="2279" t="s">
        <v>117</v>
      </c>
      <c r="I24" s="2279" t="s">
        <v>117</v>
      </c>
      <c r="J24" s="770" t="n">
        <v>0</v>
      </c>
      <c r="K24" s="16"/>
    </row>
    <row r="25" customFormat="false" ht="12.75" hidden="false" customHeight="true" outlineLevel="0" collapsed="false">
      <c r="A25" s="2298" t="s">
        <v>2280</v>
      </c>
      <c r="B25" s="770" t="n">
        <v>0.29104</v>
      </c>
      <c r="C25" s="770" t="n">
        <v>0.287275185185185</v>
      </c>
      <c r="D25" s="770" t="n">
        <v>0.347</v>
      </c>
      <c r="E25" s="770" t="n">
        <v>0.346</v>
      </c>
      <c r="F25" s="770" t="n">
        <v>0.309</v>
      </c>
      <c r="G25" s="770" t="n">
        <v>0.399</v>
      </c>
      <c r="H25" s="770" t="n">
        <v>0.443</v>
      </c>
      <c r="I25" s="770" t="n">
        <v>0.457</v>
      </c>
      <c r="J25" s="770" t="n">
        <v>57.0230896096756</v>
      </c>
      <c r="K25" s="16"/>
    </row>
    <row r="26" customFormat="false" ht="12" hidden="false" customHeight="true" outlineLevel="0" collapsed="false">
      <c r="A26" s="2298" t="s">
        <v>1718</v>
      </c>
      <c r="B26" s="2277" t="n">
        <v>18.7458719312459</v>
      </c>
      <c r="C26" s="2277" t="n">
        <v>18.1904167306291</v>
      </c>
      <c r="D26" s="2277" t="n">
        <v>17.8331471728595</v>
      </c>
      <c r="E26" s="2277" t="n">
        <v>18.0367878057397</v>
      </c>
      <c r="F26" s="2277" t="n">
        <v>18.1616526151585</v>
      </c>
      <c r="G26" s="2277" t="n">
        <v>17.7002603604242</v>
      </c>
      <c r="H26" s="2277" t="n">
        <v>17.5964744489068</v>
      </c>
      <c r="I26" s="2277" t="n">
        <v>17.9465526167876</v>
      </c>
      <c r="J26" s="2278" t="n">
        <v>-4.26397511617484</v>
      </c>
      <c r="K26" s="16"/>
    </row>
    <row r="27" customFormat="false" ht="12" hidden="false" customHeight="true" outlineLevel="0" collapsed="false">
      <c r="A27" s="2296" t="s">
        <v>1719</v>
      </c>
      <c r="B27" s="672"/>
      <c r="C27" s="672"/>
      <c r="D27" s="672"/>
      <c r="E27" s="672"/>
      <c r="F27" s="672"/>
      <c r="G27" s="672"/>
      <c r="H27" s="672"/>
      <c r="I27" s="672"/>
      <c r="J27" s="672"/>
      <c r="K27" s="16"/>
    </row>
    <row r="28" customFormat="false" ht="12" hidden="false" customHeight="true" outlineLevel="0" collapsed="false">
      <c r="A28" s="2296" t="s">
        <v>854</v>
      </c>
      <c r="B28" s="415" t="n">
        <v>2.36412329226812</v>
      </c>
      <c r="C28" s="415" t="n">
        <v>2.29873024992699</v>
      </c>
      <c r="D28" s="415" t="n">
        <v>2.35039959751383</v>
      </c>
      <c r="E28" s="415" t="n">
        <v>2.14240107132896</v>
      </c>
      <c r="F28" s="415" t="n">
        <v>2.17295774663703</v>
      </c>
      <c r="G28" s="415" t="n">
        <v>2.06371299335574</v>
      </c>
      <c r="H28" s="415" t="n">
        <v>2.05895726332286</v>
      </c>
      <c r="I28" s="415" t="n">
        <v>2.14679155801521</v>
      </c>
      <c r="J28" s="415" t="n">
        <v>-9.19291032594174</v>
      </c>
      <c r="K28" s="16"/>
    </row>
    <row r="29" customFormat="false" ht="12" hidden="false" customHeight="true" outlineLevel="0" collapsed="false">
      <c r="A29" s="2296" t="s">
        <v>864</v>
      </c>
      <c r="B29" s="672"/>
      <c r="C29" s="672"/>
      <c r="D29" s="672"/>
      <c r="E29" s="672"/>
      <c r="F29" s="672"/>
      <c r="G29" s="672"/>
      <c r="H29" s="672"/>
      <c r="I29" s="672"/>
      <c r="J29" s="672"/>
      <c r="K29" s="16"/>
    </row>
    <row r="30" customFormat="false" ht="12" hidden="false" customHeight="true" outlineLevel="0" collapsed="false">
      <c r="A30" s="2296" t="s">
        <v>1833</v>
      </c>
      <c r="B30" s="415" t="n">
        <v>16.3817486389778</v>
      </c>
      <c r="C30" s="415" t="n">
        <v>15.8916864807022</v>
      </c>
      <c r="D30" s="415" t="n">
        <v>15.4827475753457</v>
      </c>
      <c r="E30" s="415" t="n">
        <v>15.8943867344108</v>
      </c>
      <c r="F30" s="415" t="n">
        <v>15.9886948685215</v>
      </c>
      <c r="G30" s="415" t="n">
        <v>15.6365473670685</v>
      </c>
      <c r="H30" s="415" t="n">
        <v>15.5375171855839</v>
      </c>
      <c r="I30" s="415" t="n">
        <v>15.7997610587724</v>
      </c>
      <c r="J30" s="415" t="n">
        <v>-3.55265846785534</v>
      </c>
      <c r="K30" s="16"/>
    </row>
    <row r="31" customFormat="false" ht="12" hidden="false" customHeight="true" outlineLevel="0" collapsed="false">
      <c r="A31" s="2296" t="s">
        <v>875</v>
      </c>
      <c r="B31" s="416" t="s">
        <v>117</v>
      </c>
      <c r="C31" s="416" t="s">
        <v>117</v>
      </c>
      <c r="D31" s="416" t="s">
        <v>117</v>
      </c>
      <c r="E31" s="416" t="s">
        <v>117</v>
      </c>
      <c r="F31" s="416" t="s">
        <v>117</v>
      </c>
      <c r="G31" s="416" t="s">
        <v>117</v>
      </c>
      <c r="H31" s="416" t="s">
        <v>117</v>
      </c>
      <c r="I31" s="416" t="s">
        <v>117</v>
      </c>
      <c r="J31" s="415" t="n">
        <v>0</v>
      </c>
      <c r="K31" s="16"/>
    </row>
    <row r="32" customFormat="false" ht="12" hidden="false" customHeight="true" outlineLevel="0" collapsed="false">
      <c r="A32" s="2296" t="s">
        <v>1721</v>
      </c>
      <c r="B32" s="416" t="s">
        <v>117</v>
      </c>
      <c r="C32" s="416" t="s">
        <v>117</v>
      </c>
      <c r="D32" s="416" t="s">
        <v>117</v>
      </c>
      <c r="E32" s="416" t="s">
        <v>117</v>
      </c>
      <c r="F32" s="416" t="s">
        <v>117</v>
      </c>
      <c r="G32" s="416" t="s">
        <v>117</v>
      </c>
      <c r="H32" s="416" t="s">
        <v>117</v>
      </c>
      <c r="I32" s="416" t="s">
        <v>117</v>
      </c>
      <c r="J32" s="415" t="n">
        <v>0</v>
      </c>
      <c r="K32" s="16"/>
    </row>
    <row r="33" customFormat="false" ht="12.75" hidden="false" customHeight="true" outlineLevel="0" collapsed="false">
      <c r="A33" s="2296" t="s">
        <v>1708</v>
      </c>
      <c r="B33" s="2279" t="s">
        <v>117</v>
      </c>
      <c r="C33" s="2279" t="s">
        <v>117</v>
      </c>
      <c r="D33" s="2279" t="s">
        <v>117</v>
      </c>
      <c r="E33" s="2279" t="s">
        <v>117</v>
      </c>
      <c r="F33" s="2279" t="s">
        <v>117</v>
      </c>
      <c r="G33" s="2279" t="s">
        <v>117</v>
      </c>
      <c r="H33" s="2279" t="s">
        <v>117</v>
      </c>
      <c r="I33" s="2279" t="s">
        <v>117</v>
      </c>
      <c r="J33" s="770" t="n">
        <v>0</v>
      </c>
      <c r="K33" s="16"/>
    </row>
    <row r="34" customFormat="false" ht="12" hidden="false" customHeight="true" outlineLevel="0" collapsed="false">
      <c r="A34" s="2298" t="s">
        <v>1722</v>
      </c>
      <c r="B34" s="2277" t="n">
        <v>0.260985</v>
      </c>
      <c r="C34" s="2277" t="n">
        <v>0.20129</v>
      </c>
      <c r="D34" s="2277" t="n">
        <v>0.170198</v>
      </c>
      <c r="E34" s="2277" t="n">
        <v>0.183222</v>
      </c>
      <c r="F34" s="2277" t="n">
        <v>0.185927</v>
      </c>
      <c r="G34" s="2277" t="n">
        <v>0.206137</v>
      </c>
      <c r="H34" s="2277" t="n">
        <v>0.207267</v>
      </c>
      <c r="I34" s="2277" t="n">
        <v>0.209406</v>
      </c>
      <c r="J34" s="2278" t="n">
        <v>-19.763204781884</v>
      </c>
      <c r="K34" s="16"/>
    </row>
    <row r="35" customFormat="false" ht="12.75" hidden="false" customHeight="true" outlineLevel="0" collapsed="false">
      <c r="A35" s="1663" t="s">
        <v>1142</v>
      </c>
      <c r="B35" s="415" t="n">
        <v>0.185748</v>
      </c>
      <c r="C35" s="415" t="n">
        <v>0.108371</v>
      </c>
      <c r="D35" s="415" t="n">
        <v>0.076361</v>
      </c>
      <c r="E35" s="415" t="n">
        <v>0.067813</v>
      </c>
      <c r="F35" s="415" t="n">
        <v>0.059754</v>
      </c>
      <c r="G35" s="415" t="n">
        <v>0.069135</v>
      </c>
      <c r="H35" s="415" t="n">
        <v>0.062676</v>
      </c>
      <c r="I35" s="415" t="n">
        <v>0.051741</v>
      </c>
      <c r="J35" s="415" t="n">
        <v>-72.1445183797403</v>
      </c>
      <c r="K35" s="16"/>
    </row>
    <row r="36" customFormat="false" ht="12.75" hidden="false" customHeight="true" outlineLevel="0" collapsed="false">
      <c r="A36" s="1663" t="s">
        <v>1145</v>
      </c>
      <c r="B36" s="415" t="n">
        <v>0.075164</v>
      </c>
      <c r="C36" s="415" t="n">
        <v>0.092846</v>
      </c>
      <c r="D36" s="415" t="n">
        <v>0.093764</v>
      </c>
      <c r="E36" s="415" t="n">
        <v>0.115336</v>
      </c>
      <c r="F36" s="415" t="n">
        <v>0.1261</v>
      </c>
      <c r="G36" s="415" t="n">
        <v>0.136929</v>
      </c>
      <c r="H36" s="415" t="n">
        <v>0.144518</v>
      </c>
      <c r="I36" s="415" t="n">
        <v>0.157547</v>
      </c>
      <c r="J36" s="415" t="n">
        <v>109.604331860997</v>
      </c>
      <c r="K36" s="16"/>
    </row>
    <row r="37" customFormat="false" ht="12.75" hidden="false" customHeight="true" outlineLevel="0" collapsed="false">
      <c r="A37" s="1663" t="s">
        <v>1148</v>
      </c>
      <c r="B37" s="415" t="n">
        <v>7.3E-005</v>
      </c>
      <c r="C37" s="415" t="n">
        <v>7.3E-005</v>
      </c>
      <c r="D37" s="415" t="n">
        <v>7.3E-005</v>
      </c>
      <c r="E37" s="415" t="n">
        <v>7.3E-005</v>
      </c>
      <c r="F37" s="415" t="n">
        <v>7.3E-005</v>
      </c>
      <c r="G37" s="415" t="n">
        <v>7.3E-005</v>
      </c>
      <c r="H37" s="415" t="n">
        <v>7.3E-005</v>
      </c>
      <c r="I37" s="415" t="n">
        <v>0.000118</v>
      </c>
      <c r="J37" s="415" t="n">
        <v>61.6438356164384</v>
      </c>
      <c r="K37" s="16"/>
    </row>
    <row r="38" customFormat="false" ht="12" hidden="false" customHeight="true" outlineLevel="0" collapsed="false">
      <c r="A38" s="1663" t="s">
        <v>1151</v>
      </c>
      <c r="B38" s="416" t="s">
        <v>125</v>
      </c>
      <c r="C38" s="416" t="s">
        <v>125</v>
      </c>
      <c r="D38" s="416" t="s">
        <v>125</v>
      </c>
      <c r="E38" s="416" t="s">
        <v>125</v>
      </c>
      <c r="F38" s="416" t="s">
        <v>125</v>
      </c>
      <c r="G38" s="416" t="s">
        <v>125</v>
      </c>
      <c r="H38" s="416" t="s">
        <v>125</v>
      </c>
      <c r="I38" s="416" t="s">
        <v>125</v>
      </c>
      <c r="J38" s="415" t="n">
        <v>0</v>
      </c>
      <c r="K38" s="16"/>
    </row>
    <row r="39" customFormat="false" ht="12" hidden="false" customHeight="true" outlineLevel="0" collapsed="false">
      <c r="A39" s="1663" t="s">
        <v>1724</v>
      </c>
      <c r="B39" s="416" t="s">
        <v>1155</v>
      </c>
      <c r="C39" s="416" t="s">
        <v>1155</v>
      </c>
      <c r="D39" s="416" t="s">
        <v>1155</v>
      </c>
      <c r="E39" s="416" t="s">
        <v>1155</v>
      </c>
      <c r="F39" s="416" t="s">
        <v>1155</v>
      </c>
      <c r="G39" s="416" t="s">
        <v>1155</v>
      </c>
      <c r="H39" s="416" t="s">
        <v>1155</v>
      </c>
      <c r="I39" s="416" t="s">
        <v>1155</v>
      </c>
      <c r="J39" s="415" t="n">
        <v>0</v>
      </c>
      <c r="K39" s="16"/>
    </row>
    <row r="40" customFormat="false" ht="13.5" hidden="false" customHeight="true" outlineLevel="0" collapsed="false">
      <c r="A40" s="1663" t="s">
        <v>1158</v>
      </c>
      <c r="B40" s="416" t="s">
        <v>125</v>
      </c>
      <c r="C40" s="416" t="s">
        <v>125</v>
      </c>
      <c r="D40" s="416" t="s">
        <v>125</v>
      </c>
      <c r="E40" s="416" t="s">
        <v>125</v>
      </c>
      <c r="F40" s="416" t="s">
        <v>125</v>
      </c>
      <c r="G40" s="416" t="s">
        <v>125</v>
      </c>
      <c r="H40" s="416" t="s">
        <v>125</v>
      </c>
      <c r="I40" s="416" t="s">
        <v>125</v>
      </c>
      <c r="J40" s="415" t="n">
        <v>0</v>
      </c>
      <c r="K40" s="16"/>
    </row>
    <row r="41" customFormat="false" ht="12.75" hidden="false" customHeight="true" outlineLevel="0" collapsed="false">
      <c r="A41" s="2284" t="s">
        <v>1725</v>
      </c>
      <c r="B41" s="2279" t="s">
        <v>134</v>
      </c>
      <c r="C41" s="2279" t="s">
        <v>134</v>
      </c>
      <c r="D41" s="2279" t="s">
        <v>134</v>
      </c>
      <c r="E41" s="2279" t="s">
        <v>134</v>
      </c>
      <c r="F41" s="2279" t="s">
        <v>134</v>
      </c>
      <c r="G41" s="2279" t="s">
        <v>134</v>
      </c>
      <c r="H41" s="2279" t="s">
        <v>134</v>
      </c>
      <c r="I41" s="2279" t="s">
        <v>134</v>
      </c>
      <c r="J41" s="770" t="n">
        <v>0</v>
      </c>
      <c r="K41" s="16"/>
    </row>
    <row r="42" customFormat="false" ht="12" hidden="false" customHeight="true" outlineLevel="0" collapsed="false">
      <c r="A42" s="2298" t="s">
        <v>1726</v>
      </c>
      <c r="B42" s="2277" t="n">
        <v>0.682526791152562</v>
      </c>
      <c r="C42" s="2277" t="n">
        <v>0.660693475392287</v>
      </c>
      <c r="D42" s="2277" t="n">
        <v>0.638308475392277</v>
      </c>
      <c r="E42" s="2277" t="n">
        <v>0.638162691311112</v>
      </c>
      <c r="F42" s="2277" t="n">
        <v>0.638660833074543</v>
      </c>
      <c r="G42" s="2277" t="n">
        <v>0.65230910250074</v>
      </c>
      <c r="H42" s="2277" t="n">
        <v>0.624834470619128</v>
      </c>
      <c r="I42" s="2277" t="n">
        <v>0.598676157333477</v>
      </c>
      <c r="J42" s="2278" t="n">
        <v>-12.2853248994796</v>
      </c>
      <c r="K42" s="16"/>
    </row>
    <row r="43" customFormat="false" ht="12" hidden="false" customHeight="true" outlineLevel="0" collapsed="false">
      <c r="A43" s="2296" t="s">
        <v>1543</v>
      </c>
      <c r="B43" s="672"/>
      <c r="C43" s="672"/>
      <c r="D43" s="672"/>
      <c r="E43" s="672"/>
      <c r="F43" s="672"/>
      <c r="G43" s="672"/>
      <c r="H43" s="672"/>
      <c r="I43" s="672"/>
      <c r="J43" s="672"/>
      <c r="K43" s="16"/>
    </row>
    <row r="44" customFormat="false" ht="12" hidden="false" customHeight="true" outlineLevel="0" collapsed="false">
      <c r="A44" s="2296" t="s">
        <v>1728</v>
      </c>
      <c r="B44" s="415" t="n">
        <v>0.67921668571427</v>
      </c>
      <c r="C44" s="415" t="n">
        <v>0.65683168571428</v>
      </c>
      <c r="D44" s="415" t="n">
        <v>0.63444668571427</v>
      </c>
      <c r="E44" s="415" t="n">
        <v>0.6346981142857</v>
      </c>
      <c r="F44" s="415" t="n">
        <v>0.63494954285713</v>
      </c>
      <c r="G44" s="415" t="n">
        <v>0.64869954285713</v>
      </c>
      <c r="H44" s="415" t="n">
        <v>0.6221136742857</v>
      </c>
      <c r="I44" s="415" t="n">
        <v>0.59552780571427</v>
      </c>
      <c r="J44" s="415" t="n">
        <v>-12.3213816386139</v>
      </c>
      <c r="K44" s="16"/>
    </row>
    <row r="45" customFormat="false" ht="12" hidden="false" customHeight="true" outlineLevel="0" collapsed="false">
      <c r="A45" s="2296" t="s">
        <v>1729</v>
      </c>
      <c r="B45" s="415" t="n">
        <v>0.00331010543829194</v>
      </c>
      <c r="C45" s="415" t="n">
        <v>0.00386178967800726</v>
      </c>
      <c r="D45" s="415" t="n">
        <v>0.00386178967800726</v>
      </c>
      <c r="E45" s="415" t="n">
        <v>0.00346457702541223</v>
      </c>
      <c r="F45" s="415" t="n">
        <v>0.00371129021741292</v>
      </c>
      <c r="G45" s="415" t="n">
        <v>0.00360955964360941</v>
      </c>
      <c r="H45" s="415" t="n">
        <v>0.00272079633342803</v>
      </c>
      <c r="I45" s="415" t="n">
        <v>0.0031483516192074</v>
      </c>
      <c r="J45" s="415" t="n">
        <v>-4.88666666666688</v>
      </c>
      <c r="K45" s="16"/>
    </row>
    <row r="46" customFormat="false" ht="12.75" hidden="false" customHeight="true" outlineLevel="0" collapsed="false">
      <c r="A46" s="2296" t="s">
        <v>803</v>
      </c>
      <c r="B46" s="2279" t="s">
        <v>125</v>
      </c>
      <c r="C46" s="2279" t="s">
        <v>125</v>
      </c>
      <c r="D46" s="2279" t="s">
        <v>125</v>
      </c>
      <c r="E46" s="2279" t="s">
        <v>125</v>
      </c>
      <c r="F46" s="2279" t="s">
        <v>125</v>
      </c>
      <c r="G46" s="2279" t="s">
        <v>125</v>
      </c>
      <c r="H46" s="2279" t="s">
        <v>125</v>
      </c>
      <c r="I46" s="2279" t="s">
        <v>125</v>
      </c>
      <c r="J46" s="770" t="n">
        <v>0</v>
      </c>
      <c r="K46" s="16"/>
    </row>
    <row r="47" customFormat="false" ht="12.75" hidden="false" customHeight="true" outlineLevel="0" collapsed="false">
      <c r="A47" s="2303" t="s">
        <v>2283</v>
      </c>
      <c r="B47" s="2277" t="s">
        <v>117</v>
      </c>
      <c r="C47" s="2277" t="s">
        <v>117</v>
      </c>
      <c r="D47" s="2277" t="s">
        <v>117</v>
      </c>
      <c r="E47" s="2277" t="s">
        <v>117</v>
      </c>
      <c r="F47" s="2277" t="s">
        <v>117</v>
      </c>
      <c r="G47" s="2277" t="s">
        <v>117</v>
      </c>
      <c r="H47" s="2277" t="s">
        <v>117</v>
      </c>
      <c r="I47" s="2277" t="s">
        <v>117</v>
      </c>
      <c r="J47" s="2278" t="n">
        <v>0</v>
      </c>
      <c r="K47" s="16"/>
    </row>
    <row r="48" customFormat="false" ht="13.5" hidden="false" customHeight="true" outlineLevel="0" collapsed="false">
      <c r="A48" s="343"/>
      <c r="B48" s="2279"/>
      <c r="C48" s="2279"/>
      <c r="D48" s="2279"/>
      <c r="E48" s="2279"/>
      <c r="F48" s="2279"/>
      <c r="G48" s="2279"/>
      <c r="H48" s="2279"/>
      <c r="I48" s="2279"/>
      <c r="J48" s="2279"/>
      <c r="K48" s="16"/>
    </row>
    <row r="49" customFormat="false" ht="14.25" hidden="false" customHeight="true" outlineLevel="0" collapsed="false">
      <c r="A49" s="2285" t="s">
        <v>2293</v>
      </c>
      <c r="B49" s="2287" t="n">
        <v>27.281357095748</v>
      </c>
      <c r="C49" s="2287" t="n">
        <v>26.9233442698492</v>
      </c>
      <c r="D49" s="2287" t="n">
        <v>26.4417418940492</v>
      </c>
      <c r="E49" s="2287" t="n">
        <v>26.6387852806268</v>
      </c>
      <c r="F49" s="2287" t="n">
        <v>26.777920969277</v>
      </c>
      <c r="G49" s="2287" t="n">
        <v>26.2460751848545</v>
      </c>
      <c r="H49" s="2287" t="n">
        <v>26.6065186739516</v>
      </c>
      <c r="I49" s="2287" t="n">
        <v>26.4141458175657</v>
      </c>
      <c r="J49" s="2288" t="n">
        <v>-3.17876883887667</v>
      </c>
      <c r="K49" s="16"/>
    </row>
    <row r="50" customFormat="false" ht="14.25" hidden="false" customHeight="true" outlineLevel="0" collapsed="false">
      <c r="A50" s="2285" t="s">
        <v>2294</v>
      </c>
      <c r="B50" s="2287" t="n">
        <v>27.020372095748</v>
      </c>
      <c r="C50" s="2287" t="n">
        <v>26.7220542698492</v>
      </c>
      <c r="D50" s="2287" t="n">
        <v>26.2715438940492</v>
      </c>
      <c r="E50" s="2287" t="n">
        <v>26.4555632806268</v>
      </c>
      <c r="F50" s="2287" t="n">
        <v>26.591993969277</v>
      </c>
      <c r="G50" s="2287" t="n">
        <v>26.0399381848545</v>
      </c>
      <c r="H50" s="2287" t="n">
        <v>26.3992516739516</v>
      </c>
      <c r="I50" s="2287" t="n">
        <v>26.2047398175657</v>
      </c>
      <c r="J50" s="2288" t="n">
        <v>-3.01858270231096</v>
      </c>
      <c r="K50" s="16"/>
    </row>
    <row r="51" customFormat="false" ht="12.75" hidden="false" customHeight="true" outlineLevel="0" collapsed="false">
      <c r="A51" s="343"/>
      <c r="B51" s="2279"/>
      <c r="C51" s="2279"/>
      <c r="D51" s="2279"/>
      <c r="E51" s="2279"/>
      <c r="F51" s="2279"/>
      <c r="G51" s="2279"/>
      <c r="H51" s="2279"/>
      <c r="I51" s="2279"/>
      <c r="J51" s="2279"/>
      <c r="K51" s="16"/>
    </row>
    <row r="52" customFormat="false" ht="12" hidden="false" customHeight="true" outlineLevel="0" collapsed="false">
      <c r="A52" s="2298" t="s">
        <v>1937</v>
      </c>
      <c r="B52" s="672"/>
      <c r="C52" s="672"/>
      <c r="D52" s="672"/>
      <c r="E52" s="672"/>
      <c r="F52" s="672"/>
      <c r="G52" s="672"/>
      <c r="H52" s="672"/>
      <c r="I52" s="672"/>
      <c r="J52" s="672"/>
      <c r="K52" s="16"/>
    </row>
    <row r="53" customFormat="false" ht="12" hidden="false" customHeight="true" outlineLevel="0" collapsed="false">
      <c r="A53" s="2305" t="s">
        <v>139</v>
      </c>
      <c r="B53" s="2277" t="n">
        <v>0.172599217</v>
      </c>
      <c r="C53" s="2277" t="n">
        <v>0.184987254</v>
      </c>
      <c r="D53" s="2277" t="n">
        <v>0.200422993</v>
      </c>
      <c r="E53" s="2277" t="n">
        <v>0.210836117</v>
      </c>
      <c r="F53" s="2277" t="n">
        <v>0.242510686</v>
      </c>
      <c r="G53" s="2277" t="n">
        <v>0.242185645</v>
      </c>
      <c r="H53" s="2277" t="n">
        <v>0.256456848</v>
      </c>
      <c r="I53" s="2277" t="n">
        <v>0.293965287</v>
      </c>
      <c r="J53" s="2278" t="n">
        <v>70.3166979025172</v>
      </c>
      <c r="K53" s="16"/>
    </row>
    <row r="54" customFormat="false" ht="12" hidden="false" customHeight="true" outlineLevel="0" collapsed="false">
      <c r="A54" s="2297" t="s">
        <v>140</v>
      </c>
      <c r="B54" s="415" t="n">
        <v>0.054618582</v>
      </c>
      <c r="C54" s="415" t="n">
        <v>0.04666113</v>
      </c>
      <c r="D54" s="415" t="n">
        <v>0.042371944</v>
      </c>
      <c r="E54" s="415" t="n">
        <v>0.052355832</v>
      </c>
      <c r="F54" s="415" t="n">
        <v>0.05635326</v>
      </c>
      <c r="G54" s="415" t="n">
        <v>0.05966909</v>
      </c>
      <c r="H54" s="415" t="n">
        <v>0.062189107</v>
      </c>
      <c r="I54" s="415" t="n">
        <v>0.066091763</v>
      </c>
      <c r="J54" s="415" t="n">
        <v>21.0060030485596</v>
      </c>
      <c r="K54" s="16"/>
    </row>
    <row r="55" customFormat="false" ht="12" hidden="false" customHeight="true" outlineLevel="0" collapsed="false">
      <c r="A55" s="2297" t="s">
        <v>141</v>
      </c>
      <c r="B55" s="415" t="n">
        <v>0.117980635</v>
      </c>
      <c r="C55" s="415" t="n">
        <v>0.138326124</v>
      </c>
      <c r="D55" s="415" t="n">
        <v>0.158051049</v>
      </c>
      <c r="E55" s="415" t="n">
        <v>0.158480285</v>
      </c>
      <c r="F55" s="415" t="n">
        <v>0.186157426</v>
      </c>
      <c r="G55" s="415" t="n">
        <v>0.182516555</v>
      </c>
      <c r="H55" s="415" t="n">
        <v>0.194267741</v>
      </c>
      <c r="I55" s="415" t="n">
        <v>0.227873524</v>
      </c>
      <c r="J55" s="415" t="n">
        <v>93.1448529667602</v>
      </c>
      <c r="K55" s="16"/>
    </row>
    <row r="56" customFormat="false" ht="12" hidden="false" customHeight="true" outlineLevel="0" collapsed="false">
      <c r="A56" s="2305" t="s">
        <v>142</v>
      </c>
      <c r="B56" s="20" t="n">
        <v>4.79E-007</v>
      </c>
      <c r="C56" s="20" t="n">
        <v>5.33E-007</v>
      </c>
      <c r="D56" s="20" t="n">
        <v>4.25E-007</v>
      </c>
      <c r="E56" s="20" t="n">
        <v>2.637E-006</v>
      </c>
      <c r="F56" s="20" t="n">
        <v>2.587E-006</v>
      </c>
      <c r="G56" s="20" t="n">
        <v>2.925E-006</v>
      </c>
      <c r="H56" s="20" t="n">
        <v>3.286E-006</v>
      </c>
      <c r="I56" s="20" t="n">
        <v>3.175E-006</v>
      </c>
      <c r="J56" s="402" t="n">
        <v>562.839248434238</v>
      </c>
      <c r="K56" s="16"/>
    </row>
    <row r="57" customFormat="false" ht="14.25" hidden="false" customHeight="true" outlineLevel="0" collapsed="false">
      <c r="A57" s="2306" t="s">
        <v>143</v>
      </c>
      <c r="B57" s="672"/>
      <c r="C57" s="672"/>
      <c r="D57" s="672"/>
      <c r="E57" s="672"/>
      <c r="F57" s="672"/>
      <c r="G57" s="672"/>
      <c r="H57" s="672"/>
      <c r="I57" s="672"/>
      <c r="J57" s="672"/>
      <c r="K57" s="16"/>
    </row>
    <row r="58" customFormat="false" ht="12" hidden="false" customHeight="true" outlineLevel="0" collapsed="false">
      <c r="A58" s="717"/>
      <c r="B58" s="726"/>
      <c r="C58" s="726"/>
    </row>
    <row r="59" customFormat="false" ht="12" hidden="false" customHeight="true" outlineLevel="0" collapsed="false">
      <c r="A59" s="110" t="s">
        <v>2286</v>
      </c>
      <c r="B59" s="717"/>
      <c r="C59" s="717"/>
    </row>
    <row r="60" customFormat="false" ht="12" hidden="false" customHeight="true" outlineLevel="0" collapsed="false">
      <c r="A60" s="717"/>
      <c r="B60" s="717"/>
      <c r="C60"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0" min="2" style="3" width="15.7"/>
    <col collapsed="false" customWidth="true" hidden="false" outlineLevel="0" max="11" min="11" style="3" width="1.28"/>
    <col collapsed="false" customWidth="true" hidden="false" outlineLevel="0" max="12" min="12" style="3" width="15.56"/>
    <col collapsed="false" customWidth="true" hidden="false" outlineLevel="0" max="13" min="13" style="3" width="8.99"/>
    <col collapsed="false" customWidth="true" hidden="false" outlineLevel="0" max="15" min="14" style="3" width="9.14"/>
    <col collapsed="false" customWidth="true" hidden="false" outlineLevel="0" max="16" min="16" style="3" width="9.56"/>
    <col collapsed="false" customWidth="true" hidden="false" outlineLevel="0" max="19" min="17" style="3" width="8.7"/>
    <col collapsed="false" customWidth="true" hidden="false" outlineLevel="0" max="20" min="20" style="3" width="8.56"/>
    <col collapsed="false" customWidth="true" hidden="false" outlineLevel="0" max="21" min="21" style="3" width="8.7"/>
    <col collapsed="false" customWidth="true" hidden="false" outlineLevel="0" max="22" min="22" style="3" width="8.56"/>
    <col collapsed="false" customWidth="true" hidden="false" outlineLevel="0" max="23" min="23" style="3" width="9.56"/>
    <col collapsed="false" customWidth="true" hidden="false" outlineLevel="0" max="24" min="24" style="3" width="8.7"/>
    <col collapsed="false" customWidth="true" hidden="false" outlineLevel="0" max="25" min="25" style="3" width="9.14"/>
    <col collapsed="false" customWidth="true" hidden="false" outlineLevel="0" max="26" min="26" style="3" width="8.7"/>
    <col collapsed="false" customWidth="true" hidden="false" outlineLevel="0" max="27" min="27" style="3" width="9.7"/>
    <col collapsed="false" customWidth="true" hidden="false" outlineLevel="0" max="28" min="28" style="3" width="8.7"/>
    <col collapsed="false" customWidth="true" hidden="false" outlineLevel="0" max="29" min="29" style="3" width="9.85"/>
    <col collapsed="false" customWidth="true" hidden="false" outlineLevel="0" max="30" min="30" style="3" width="8.99"/>
    <col collapsed="false" customWidth="true" hidden="false" outlineLevel="0" max="31" min="31" style="3" width="9.14"/>
    <col collapsed="false" customWidth="true" hidden="false" outlineLevel="0" max="32" min="32" style="3" width="8.56"/>
    <col collapsed="false" customWidth="false" hidden="false" outlineLevel="0" max="257" min="33" style="3" width="7.99"/>
  </cols>
  <sheetData>
    <row r="1" customFormat="false" ht="17.25" hidden="false" customHeight="true" outlineLevel="0" collapsed="false">
      <c r="A1" s="1506" t="s">
        <v>2265</v>
      </c>
      <c r="J1" s="113" t="s">
        <v>74</v>
      </c>
    </row>
    <row r="2" customFormat="false" ht="17.25" hidden="false" customHeight="true" outlineLevel="0" collapsed="false">
      <c r="A2" s="1506" t="s">
        <v>2295</v>
      </c>
      <c r="J2" s="113" t="s">
        <v>76</v>
      </c>
    </row>
    <row r="3" customFormat="false" ht="15.75" hidden="false" customHeight="true" outlineLevel="0" collapsed="false">
      <c r="A3" s="1506"/>
      <c r="J3" s="113" t="s">
        <v>77</v>
      </c>
    </row>
    <row r="4" customFormat="false" ht="13.5" hidden="false" customHeight="true" outlineLevel="0" collapsed="false">
      <c r="C4" s="1044"/>
    </row>
    <row r="5" customFormat="false" ht="36" hidden="false" customHeight="true" outlineLevel="0" collapsed="false">
      <c r="A5" s="2309" t="s">
        <v>78</v>
      </c>
      <c r="B5" s="2310" t="s">
        <v>2267</v>
      </c>
      <c r="C5" s="2310" t="s">
        <v>2268</v>
      </c>
      <c r="D5" s="2310" t="s">
        <v>2269</v>
      </c>
      <c r="E5" s="2310" t="s">
        <v>2270</v>
      </c>
      <c r="F5" s="2310" t="s">
        <v>2271</v>
      </c>
      <c r="G5" s="2310" t="s">
        <v>2272</v>
      </c>
      <c r="H5" s="2310" t="s">
        <v>2273</v>
      </c>
      <c r="I5" s="2310" t="s">
        <v>2274</v>
      </c>
      <c r="J5" s="2311" t="s">
        <v>2275</v>
      </c>
      <c r="K5" s="16"/>
    </row>
    <row r="6" customFormat="false" ht="27" hidden="false" customHeight="true" outlineLevel="0" collapsed="false">
      <c r="A6" s="2309"/>
      <c r="B6" s="1577" t="s">
        <v>86</v>
      </c>
      <c r="C6" s="1577" t="s">
        <v>86</v>
      </c>
      <c r="D6" s="1577" t="s">
        <v>86</v>
      </c>
      <c r="E6" s="1577" t="s">
        <v>86</v>
      </c>
      <c r="F6" s="1577" t="s">
        <v>86</v>
      </c>
      <c r="G6" s="1577" t="s">
        <v>86</v>
      </c>
      <c r="H6" s="1577" t="s">
        <v>86</v>
      </c>
      <c r="I6" s="1577" t="s">
        <v>86</v>
      </c>
      <c r="J6" s="2312" t="s">
        <v>1572</v>
      </c>
      <c r="K6" s="16"/>
    </row>
    <row r="7" customFormat="false" ht="16.5" hidden="false" customHeight="true" outlineLevel="0" collapsed="false">
      <c r="A7" s="2313" t="s">
        <v>2296</v>
      </c>
      <c r="B7" s="2314" t="n">
        <v>4.153139276</v>
      </c>
      <c r="C7" s="2314" t="n">
        <v>8.4503399812</v>
      </c>
      <c r="D7" s="2314" t="n">
        <v>10.7007379103004</v>
      </c>
      <c r="E7" s="2314" t="n">
        <v>33.8643248743759</v>
      </c>
      <c r="F7" s="2314" t="n">
        <v>76.9688121970592</v>
      </c>
      <c r="G7" s="2314" t="n">
        <v>132.117557447663</v>
      </c>
      <c r="H7" s="2314" t="n">
        <v>210.526823740361</v>
      </c>
      <c r="I7" s="2314" t="n">
        <v>318.460687083656</v>
      </c>
      <c r="J7" s="2315" t="n">
        <v>7567.95105870791</v>
      </c>
      <c r="K7" s="16"/>
    </row>
    <row r="8" customFormat="false" ht="12.75" hidden="false" customHeight="true" outlineLevel="0" collapsed="false">
      <c r="A8" s="2316" t="s">
        <v>632</v>
      </c>
      <c r="B8" s="335" t="s">
        <v>252</v>
      </c>
      <c r="C8" s="335" t="n">
        <v>1.62E-005</v>
      </c>
      <c r="D8" s="335" t="n">
        <v>1.62E-005</v>
      </c>
      <c r="E8" s="335" t="n">
        <v>1.92375E-005</v>
      </c>
      <c r="F8" s="335" t="n">
        <v>3.39825E-005</v>
      </c>
      <c r="G8" s="335" t="n">
        <v>3.9066E-005</v>
      </c>
      <c r="H8" s="335" t="n">
        <v>5.843056E-005</v>
      </c>
      <c r="I8" s="335" t="n">
        <v>4.981476E-005</v>
      </c>
      <c r="J8" s="796" t="n">
        <v>100</v>
      </c>
      <c r="K8" s="16"/>
    </row>
    <row r="9" customFormat="false" ht="12.75" hidden="false" customHeight="true" outlineLevel="0" collapsed="false">
      <c r="A9" s="2316" t="s">
        <v>633</v>
      </c>
      <c r="B9" s="335" t="s">
        <v>252</v>
      </c>
      <c r="C9" s="335" t="s">
        <v>252</v>
      </c>
      <c r="D9" s="335" t="s">
        <v>252</v>
      </c>
      <c r="E9" s="335" t="n">
        <v>0.00024988117152</v>
      </c>
      <c r="F9" s="335" t="n">
        <v>0.00039535469152</v>
      </c>
      <c r="G9" s="335" t="n">
        <v>0.00083885597152</v>
      </c>
      <c r="H9" s="335" t="n">
        <v>0.00124454625152</v>
      </c>
      <c r="I9" s="335" t="n">
        <v>0.00165244938112</v>
      </c>
      <c r="J9" s="796" t="n">
        <v>100</v>
      </c>
      <c r="K9" s="16"/>
    </row>
    <row r="10" customFormat="false" ht="12.75" hidden="false" customHeight="true" outlineLevel="0" collapsed="false">
      <c r="A10" s="2316" t="s">
        <v>634</v>
      </c>
      <c r="B10" s="335" t="s">
        <v>252</v>
      </c>
      <c r="C10" s="335" t="s">
        <v>252</v>
      </c>
      <c r="D10" s="335" t="s">
        <v>252</v>
      </c>
      <c r="E10" s="335" t="s">
        <v>252</v>
      </c>
      <c r="F10" s="335" t="s">
        <v>252</v>
      </c>
      <c r="G10" s="335" t="s">
        <v>252</v>
      </c>
      <c r="H10" s="335" t="s">
        <v>252</v>
      </c>
      <c r="I10" s="335" t="s">
        <v>252</v>
      </c>
      <c r="J10" s="796" t="n">
        <v>0</v>
      </c>
      <c r="K10" s="16"/>
    </row>
    <row r="11" customFormat="false" ht="12.75" hidden="false" customHeight="true" outlineLevel="0" collapsed="false">
      <c r="A11" s="2316" t="s">
        <v>635</v>
      </c>
      <c r="B11" s="335" t="s">
        <v>252</v>
      </c>
      <c r="C11" s="335" t="s">
        <v>252</v>
      </c>
      <c r="D11" s="335" t="s">
        <v>252</v>
      </c>
      <c r="E11" s="335" t="s">
        <v>252</v>
      </c>
      <c r="F11" s="335" t="s">
        <v>252</v>
      </c>
      <c r="G11" s="335" t="s">
        <v>252</v>
      </c>
      <c r="H11" s="335" t="s">
        <v>252</v>
      </c>
      <c r="I11" s="335" t="s">
        <v>252</v>
      </c>
      <c r="J11" s="796" t="n">
        <v>0</v>
      </c>
      <c r="K11" s="16"/>
    </row>
    <row r="12" customFormat="false" ht="12.75" hidden="false" customHeight="true" outlineLevel="0" collapsed="false">
      <c r="A12" s="2316" t="s">
        <v>636</v>
      </c>
      <c r="B12" s="335" t="s">
        <v>252</v>
      </c>
      <c r="C12" s="335" t="s">
        <v>252</v>
      </c>
      <c r="D12" s="335" t="s">
        <v>252</v>
      </c>
      <c r="E12" s="335" t="n">
        <v>0.002246463132384</v>
      </c>
      <c r="F12" s="335" t="n">
        <v>0.003986681408384</v>
      </c>
      <c r="G12" s="335" t="n">
        <v>0.00619232587026093</v>
      </c>
      <c r="H12" s="335" t="n">
        <v>0.0081006476961907</v>
      </c>
      <c r="I12" s="335" t="n">
        <v>0.0102601953428713</v>
      </c>
      <c r="J12" s="796" t="n">
        <v>100</v>
      </c>
      <c r="K12" s="16"/>
    </row>
    <row r="13" customFormat="false" ht="12.75" hidden="false" customHeight="true" outlineLevel="0" collapsed="false">
      <c r="A13" s="2316" t="s">
        <v>637</v>
      </c>
      <c r="B13" s="335" t="s">
        <v>252</v>
      </c>
      <c r="C13" s="335" t="s">
        <v>252</v>
      </c>
      <c r="D13" s="335" t="s">
        <v>252</v>
      </c>
      <c r="E13" s="335" t="s">
        <v>252</v>
      </c>
      <c r="F13" s="335" t="s">
        <v>252</v>
      </c>
      <c r="G13" s="335" t="s">
        <v>252</v>
      </c>
      <c r="H13" s="335" t="s">
        <v>252</v>
      </c>
      <c r="I13" s="335" t="s">
        <v>252</v>
      </c>
      <c r="J13" s="796" t="n">
        <v>0</v>
      </c>
      <c r="K13" s="16"/>
    </row>
    <row r="14" customFormat="false" ht="12.75" hidden="false" customHeight="true" outlineLevel="0" collapsed="false">
      <c r="A14" s="2316" t="s">
        <v>638</v>
      </c>
      <c r="B14" s="335" t="n">
        <v>0.00319472252</v>
      </c>
      <c r="C14" s="335" t="n">
        <v>0.006354461524</v>
      </c>
      <c r="D14" s="335" t="n">
        <v>0.00808553685407724</v>
      </c>
      <c r="E14" s="335" t="n">
        <v>0.0180598073078559</v>
      </c>
      <c r="F14" s="335" t="n">
        <v>0.0424304187891815</v>
      </c>
      <c r="G14" s="335" t="n">
        <v>0.0732356904857761</v>
      </c>
      <c r="H14" s="335" t="n">
        <v>0.11784186344749</v>
      </c>
      <c r="I14" s="335" t="n">
        <v>0.181017085657771</v>
      </c>
      <c r="J14" s="796" t="n">
        <v>5566.12857688095</v>
      </c>
      <c r="K14" s="16"/>
    </row>
    <row r="15" customFormat="false" ht="12.75" hidden="false" customHeight="true" outlineLevel="0" collapsed="false">
      <c r="A15" s="2316" t="s">
        <v>639</v>
      </c>
      <c r="B15" s="335" t="s">
        <v>252</v>
      </c>
      <c r="C15" s="335" t="s">
        <v>252</v>
      </c>
      <c r="D15" s="335" t="s">
        <v>252</v>
      </c>
      <c r="E15" s="335" t="n">
        <v>0.0016355</v>
      </c>
      <c r="F15" s="335" t="n">
        <v>0.002472876</v>
      </c>
      <c r="G15" s="335" t="n">
        <v>0.00452675696</v>
      </c>
      <c r="H15" s="335" t="n">
        <v>0.05777484696</v>
      </c>
      <c r="I15" s="335" t="n">
        <v>0.14567523056</v>
      </c>
      <c r="J15" s="796" t="n">
        <v>100</v>
      </c>
      <c r="K15" s="16"/>
    </row>
    <row r="16" customFormat="false" ht="12.75" hidden="false" customHeight="true" outlineLevel="0" collapsed="false">
      <c r="A16" s="2316" t="s">
        <v>640</v>
      </c>
      <c r="B16" s="335" t="s">
        <v>252</v>
      </c>
      <c r="C16" s="335" t="s">
        <v>252</v>
      </c>
      <c r="D16" s="335" t="s">
        <v>252</v>
      </c>
      <c r="E16" s="335" t="s">
        <v>252</v>
      </c>
      <c r="F16" s="335" t="s">
        <v>252</v>
      </c>
      <c r="G16" s="335" t="s">
        <v>252</v>
      </c>
      <c r="H16" s="335" t="s">
        <v>252</v>
      </c>
      <c r="I16" s="335" t="s">
        <v>252</v>
      </c>
      <c r="J16" s="796" t="n">
        <v>0</v>
      </c>
      <c r="K16" s="16"/>
    </row>
    <row r="17" customFormat="false" ht="12.75" hidden="false" customHeight="true" outlineLevel="0" collapsed="false">
      <c r="A17" s="2316" t="s">
        <v>641</v>
      </c>
      <c r="B17" s="335" t="s">
        <v>252</v>
      </c>
      <c r="C17" s="335" t="s">
        <v>252</v>
      </c>
      <c r="D17" s="335" t="s">
        <v>252</v>
      </c>
      <c r="E17" s="335" t="n">
        <v>0.00091579134</v>
      </c>
      <c r="F17" s="335" t="n">
        <v>0.0025383635232</v>
      </c>
      <c r="G17" s="335" t="n">
        <v>0.00472015074303564</v>
      </c>
      <c r="H17" s="335" t="n">
        <v>0.00659724118931629</v>
      </c>
      <c r="I17" s="335" t="n">
        <v>0.00851538728957519</v>
      </c>
      <c r="J17" s="796" t="n">
        <v>100</v>
      </c>
      <c r="K17" s="16"/>
    </row>
    <row r="18" customFormat="false" ht="12.75" hidden="false" customHeight="true" outlineLevel="0" collapsed="false">
      <c r="A18" s="2316" t="s">
        <v>642</v>
      </c>
      <c r="B18" s="335" t="s">
        <v>252</v>
      </c>
      <c r="C18" s="335" t="s">
        <v>252</v>
      </c>
      <c r="D18" s="335" t="s">
        <v>252</v>
      </c>
      <c r="E18" s="335" t="s">
        <v>252</v>
      </c>
      <c r="F18" s="335" t="s">
        <v>252</v>
      </c>
      <c r="G18" s="335" t="s">
        <v>252</v>
      </c>
      <c r="H18" s="335" t="s">
        <v>252</v>
      </c>
      <c r="I18" s="335" t="s">
        <v>252</v>
      </c>
      <c r="J18" s="796" t="n">
        <v>0</v>
      </c>
      <c r="K18" s="16"/>
    </row>
    <row r="19" customFormat="false" ht="12.75" hidden="false" customHeight="true" outlineLevel="0" collapsed="false">
      <c r="A19" s="2317" t="s">
        <v>643</v>
      </c>
      <c r="B19" s="20" t="s">
        <v>252</v>
      </c>
      <c r="C19" s="20" t="s">
        <v>252</v>
      </c>
      <c r="D19" s="20" t="s">
        <v>252</v>
      </c>
      <c r="E19" s="20" t="s">
        <v>252</v>
      </c>
      <c r="F19" s="20" t="s">
        <v>252</v>
      </c>
      <c r="G19" s="20" t="s">
        <v>252</v>
      </c>
      <c r="H19" s="20" t="s">
        <v>252</v>
      </c>
      <c r="I19" s="20" t="s">
        <v>252</v>
      </c>
      <c r="J19" s="402" t="n">
        <v>0</v>
      </c>
      <c r="K19" s="16"/>
    </row>
    <row r="20" customFormat="false" ht="12.75" hidden="false" customHeight="true" outlineLevel="0" collapsed="false">
      <c r="A20" s="2318" t="s">
        <v>644</v>
      </c>
      <c r="B20" s="24" t="s">
        <v>252</v>
      </c>
      <c r="C20" s="24" t="s">
        <v>252</v>
      </c>
      <c r="D20" s="24" t="s">
        <v>252</v>
      </c>
      <c r="E20" s="24" t="s">
        <v>252</v>
      </c>
      <c r="F20" s="24" t="s">
        <v>252</v>
      </c>
      <c r="G20" s="24" t="s">
        <v>252</v>
      </c>
      <c r="H20" s="24" t="s">
        <v>252</v>
      </c>
      <c r="I20" s="24" t="s">
        <v>252</v>
      </c>
      <c r="J20" s="404" t="n">
        <v>0</v>
      </c>
      <c r="K20" s="16"/>
    </row>
    <row r="21" customFormat="false" ht="14.25" hidden="false" customHeight="true" outlineLevel="0" collapsed="false">
      <c r="A21" s="2319" t="s">
        <v>2297</v>
      </c>
      <c r="B21" s="20" t="s">
        <v>252</v>
      </c>
      <c r="C21" s="20" t="s">
        <v>252</v>
      </c>
      <c r="D21" s="20" t="s">
        <v>252</v>
      </c>
      <c r="E21" s="20" t="s">
        <v>252</v>
      </c>
      <c r="F21" s="20" t="s">
        <v>252</v>
      </c>
      <c r="G21" s="20" t="s">
        <v>252</v>
      </c>
      <c r="H21" s="20" t="s">
        <v>252</v>
      </c>
      <c r="I21" s="20" t="s">
        <v>252</v>
      </c>
      <c r="J21" s="402" t="n">
        <v>0</v>
      </c>
      <c r="K21" s="16"/>
    </row>
    <row r="22" customFormat="false" ht="13.5" hidden="false" customHeight="true" outlineLevel="0" collapsed="false">
      <c r="A22" s="2320"/>
      <c r="B22" s="2321"/>
      <c r="C22" s="2321"/>
      <c r="D22" s="2321"/>
      <c r="E22" s="2321"/>
      <c r="F22" s="2321"/>
      <c r="G22" s="2321"/>
      <c r="H22" s="2321"/>
      <c r="I22" s="2321"/>
      <c r="J22" s="2322"/>
      <c r="K22" s="16"/>
    </row>
    <row r="23" customFormat="false" ht="15.75" hidden="false" customHeight="true" outlineLevel="0" collapsed="false">
      <c r="A23" s="2323" t="s">
        <v>2298</v>
      </c>
      <c r="B23" s="2324" t="n">
        <v>376.818887803718</v>
      </c>
      <c r="C23" s="2324" t="n">
        <v>380.24570606662</v>
      </c>
      <c r="D23" s="2324" t="n">
        <v>252.420277113601</v>
      </c>
      <c r="E23" s="2324" t="n">
        <v>290.970182010037</v>
      </c>
      <c r="F23" s="2324" t="n">
        <v>311.730897746226</v>
      </c>
      <c r="G23" s="2324" t="n">
        <v>343.429007980667</v>
      </c>
      <c r="H23" s="2324" t="n">
        <v>302.910993607865</v>
      </c>
      <c r="I23" s="2324" t="n">
        <v>279.694490640612</v>
      </c>
      <c r="J23" s="2325" t="n">
        <v>-25.774821885706</v>
      </c>
      <c r="K23" s="16"/>
    </row>
    <row r="24" customFormat="false" ht="13.5" hidden="false" customHeight="true" outlineLevel="0" collapsed="false">
      <c r="A24" s="2316" t="s">
        <v>2299</v>
      </c>
      <c r="B24" s="335" t="n">
        <v>0.0536578990767224</v>
      </c>
      <c r="C24" s="335" t="n">
        <v>0.0541202375742125</v>
      </c>
      <c r="D24" s="335" t="n">
        <v>0.0362357676633323</v>
      </c>
      <c r="E24" s="335" t="n">
        <v>0.0417289054736578</v>
      </c>
      <c r="F24" s="335" t="n">
        <v>0.0446768143998453</v>
      </c>
      <c r="G24" s="335" t="n">
        <v>0.0486817065279658</v>
      </c>
      <c r="H24" s="335" t="n">
        <v>0.0424728340062405</v>
      </c>
      <c r="I24" s="335" t="n">
        <v>0.0389969465373252</v>
      </c>
      <c r="J24" s="796" t="n">
        <v>-27.3230088983438</v>
      </c>
      <c r="K24" s="16"/>
    </row>
    <row r="25" customFormat="false" ht="13.5" hidden="false" customHeight="true" outlineLevel="0" collapsed="false">
      <c r="A25" s="2317" t="s">
        <v>2300</v>
      </c>
      <c r="B25" s="20" t="n">
        <v>0.00304810258750246</v>
      </c>
      <c r="C25" s="20" t="n">
        <v>0.00309393063415643</v>
      </c>
      <c r="D25" s="20" t="n">
        <v>0.00183562905455878</v>
      </c>
      <c r="E25" s="20" t="n">
        <v>0.0021448148294849</v>
      </c>
      <c r="F25" s="20" t="n">
        <v>0.00231865262469906</v>
      </c>
      <c r="G25" s="20" t="n">
        <v>0.00291172995096628</v>
      </c>
      <c r="H25" s="20" t="n">
        <v>0.00282554919209798</v>
      </c>
      <c r="I25" s="20" t="n">
        <v>0.00272068684217368</v>
      </c>
      <c r="J25" s="402" t="n">
        <v>-10.7416248610273</v>
      </c>
      <c r="K25" s="16"/>
    </row>
    <row r="26" customFormat="false" ht="13.5" hidden="false" customHeight="true" outlineLevel="0" collapsed="false">
      <c r="A26" s="2317" t="s">
        <v>2301</v>
      </c>
      <c r="B26" s="20" t="s">
        <v>252</v>
      </c>
      <c r="C26" s="20" t="s">
        <v>252</v>
      </c>
      <c r="D26" s="20" t="s">
        <v>252</v>
      </c>
      <c r="E26" s="20" t="s">
        <v>252</v>
      </c>
      <c r="F26" s="20" t="s">
        <v>252</v>
      </c>
      <c r="G26" s="20" t="n">
        <v>3E-005</v>
      </c>
      <c r="H26" s="20" t="n">
        <v>0.00012036</v>
      </c>
      <c r="I26" s="20" t="n">
        <v>0.0001691456</v>
      </c>
      <c r="J26" s="402" t="n">
        <v>100</v>
      </c>
      <c r="K26" s="16"/>
    </row>
    <row r="27" customFormat="false" ht="13.5" hidden="false" customHeight="true" outlineLevel="0" collapsed="false">
      <c r="A27" s="2317" t="s">
        <v>2302</v>
      </c>
      <c r="B27" s="20" t="s">
        <v>252</v>
      </c>
      <c r="C27" s="20" t="s">
        <v>252</v>
      </c>
      <c r="D27" s="20" t="s">
        <v>252</v>
      </c>
      <c r="E27" s="20" t="s">
        <v>252</v>
      </c>
      <c r="F27" s="20" t="s">
        <v>252</v>
      </c>
      <c r="G27" s="20" t="s">
        <v>252</v>
      </c>
      <c r="H27" s="20" t="s">
        <v>252</v>
      </c>
      <c r="I27" s="20" t="s">
        <v>252</v>
      </c>
      <c r="J27" s="402" t="n">
        <v>0</v>
      </c>
      <c r="K27" s="16"/>
    </row>
    <row r="28" customFormat="false" ht="13.5" hidden="false" customHeight="true" outlineLevel="0" collapsed="false">
      <c r="A28" s="2317" t="s">
        <v>2303</v>
      </c>
      <c r="B28" s="20" t="s">
        <v>252</v>
      </c>
      <c r="C28" s="20" t="s">
        <v>252</v>
      </c>
      <c r="D28" s="20" t="s">
        <v>252</v>
      </c>
      <c r="E28" s="20" t="s">
        <v>252</v>
      </c>
      <c r="F28" s="20" t="s">
        <v>252</v>
      </c>
      <c r="G28" s="20" t="s">
        <v>252</v>
      </c>
      <c r="H28" s="20" t="s">
        <v>252</v>
      </c>
      <c r="I28" s="20" t="s">
        <v>252</v>
      </c>
      <c r="J28" s="402" t="n">
        <v>0</v>
      </c>
      <c r="K28" s="16"/>
    </row>
    <row r="29" customFormat="false" ht="13.5" hidden="false" customHeight="true" outlineLevel="0" collapsed="false">
      <c r="A29" s="2317" t="s">
        <v>2304</v>
      </c>
      <c r="B29" s="20" t="s">
        <v>252</v>
      </c>
      <c r="C29" s="20" t="s">
        <v>252</v>
      </c>
      <c r="D29" s="20" t="s">
        <v>252</v>
      </c>
      <c r="E29" s="20" t="s">
        <v>252</v>
      </c>
      <c r="F29" s="20" t="s">
        <v>252</v>
      </c>
      <c r="G29" s="20" t="s">
        <v>252</v>
      </c>
      <c r="H29" s="20" t="s">
        <v>252</v>
      </c>
      <c r="I29" s="20" t="s">
        <v>252</v>
      </c>
      <c r="J29" s="402" t="n">
        <v>0</v>
      </c>
      <c r="K29" s="16"/>
    </row>
    <row r="30" customFormat="false" ht="13.5" hidden="false" customHeight="true" outlineLevel="0" collapsed="false">
      <c r="A30" s="2318" t="s">
        <v>2305</v>
      </c>
      <c r="B30" s="24" t="s">
        <v>252</v>
      </c>
      <c r="C30" s="24" t="s">
        <v>252</v>
      </c>
      <c r="D30" s="24" t="s">
        <v>252</v>
      </c>
      <c r="E30" s="24" t="s">
        <v>252</v>
      </c>
      <c r="F30" s="24" t="s">
        <v>252</v>
      </c>
      <c r="G30" s="24" t="s">
        <v>252</v>
      </c>
      <c r="H30" s="24" t="s">
        <v>252</v>
      </c>
      <c r="I30" s="24" t="s">
        <v>252</v>
      </c>
      <c r="J30" s="404" t="n">
        <v>0</v>
      </c>
      <c r="K30" s="16"/>
    </row>
    <row r="31" customFormat="false" ht="14.25" hidden="false" customHeight="true" outlineLevel="0" collapsed="false">
      <c r="A31" s="2319" t="s">
        <v>2306</v>
      </c>
      <c r="B31" s="20" t="s">
        <v>252</v>
      </c>
      <c r="C31" s="20" t="s">
        <v>252</v>
      </c>
      <c r="D31" s="20" t="s">
        <v>252</v>
      </c>
      <c r="E31" s="20" t="s">
        <v>252</v>
      </c>
      <c r="F31" s="20" t="s">
        <v>252</v>
      </c>
      <c r="G31" s="20" t="s">
        <v>252</v>
      </c>
      <c r="H31" s="20" t="s">
        <v>252</v>
      </c>
      <c r="I31" s="20" t="s">
        <v>252</v>
      </c>
      <c r="J31" s="402" t="n">
        <v>0</v>
      </c>
      <c r="K31" s="16"/>
    </row>
    <row r="32" customFormat="false" ht="13.5" hidden="false" customHeight="true" outlineLevel="0" collapsed="false">
      <c r="A32" s="2320"/>
      <c r="B32" s="2321"/>
      <c r="C32" s="2321"/>
      <c r="D32" s="2321"/>
      <c r="E32" s="2321"/>
      <c r="F32" s="2321"/>
      <c r="G32" s="2321"/>
      <c r="H32" s="2321"/>
      <c r="I32" s="2321"/>
      <c r="J32" s="2322"/>
      <c r="K32" s="16"/>
    </row>
    <row r="33" customFormat="false" ht="15.75" hidden="false" customHeight="true" outlineLevel="0" collapsed="false">
      <c r="A33" s="2323" t="s">
        <v>2307</v>
      </c>
      <c r="B33" s="2324" t="n">
        <v>107.4867606</v>
      </c>
      <c r="C33" s="2324" t="n">
        <v>108.510136134</v>
      </c>
      <c r="D33" s="2324" t="n">
        <v>108.39963136266</v>
      </c>
      <c r="E33" s="2324" t="n">
        <v>96.6575758390334</v>
      </c>
      <c r="F33" s="2324" t="n">
        <v>100.204217286643</v>
      </c>
      <c r="G33" s="2324" t="n">
        <v>126.68138396058</v>
      </c>
      <c r="H33" s="2324" t="n">
        <v>108.402834197004</v>
      </c>
      <c r="I33" s="2324" t="n">
        <v>153.098056891436</v>
      </c>
      <c r="J33" s="2325" t="n">
        <v>42.4343389240028</v>
      </c>
      <c r="K33" s="16"/>
    </row>
    <row r="34" customFormat="false" ht="14.25" hidden="false" customHeight="true" outlineLevel="0" collapsed="false">
      <c r="A34" s="2326" t="s">
        <v>2308</v>
      </c>
      <c r="B34" s="2327" t="n">
        <v>0.004497354</v>
      </c>
      <c r="C34" s="2327" t="n">
        <v>0.00454017306</v>
      </c>
      <c r="D34" s="2327" t="n">
        <v>0.0045355494294</v>
      </c>
      <c r="E34" s="2327" t="n">
        <v>0.004044250035106</v>
      </c>
      <c r="F34" s="2327" t="n">
        <v>0.00419264507475494</v>
      </c>
      <c r="G34" s="2327" t="n">
        <v>0.00530047631634226</v>
      </c>
      <c r="H34" s="2327" t="n">
        <v>0.00453568343920519</v>
      </c>
      <c r="I34" s="2327" t="n">
        <v>0.0064057764389722</v>
      </c>
      <c r="J34" s="2328" t="n">
        <v>42.4343389240028</v>
      </c>
      <c r="K34" s="16"/>
    </row>
    <row r="35" customFormat="false" ht="15" hidden="false" customHeight="true" outlineLevel="0" collapsed="false"/>
    <row r="36" customFormat="false" ht="15" hidden="false" customHeight="true" outlineLevel="0" collapsed="false">
      <c r="A36" s="110" t="s">
        <v>2286</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16" min="2" style="3" width="16.7"/>
    <col collapsed="false" customWidth="true" hidden="false" outlineLevel="0" max="17" min="17" style="3" width="15.7"/>
    <col collapsed="false" customWidth="true" hidden="false" outlineLevel="0" max="18" min="18" style="3" width="3.85"/>
    <col collapsed="false" customWidth="true" hidden="false" outlineLevel="0" max="19" min="19" style="3" width="8.56"/>
    <col collapsed="false" customWidth="true" hidden="false" outlineLevel="0" max="20" min="20" style="3" width="8.7"/>
    <col collapsed="false" customWidth="true" hidden="false" outlineLevel="0" max="24" min="21" style="3" width="8.99"/>
    <col collapsed="false" customWidth="true" hidden="false" outlineLevel="0" max="25" min="25" style="3" width="9.14"/>
    <col collapsed="false" customWidth="true" hidden="false" outlineLevel="0" max="26" min="26" style="3" width="9.28"/>
    <col collapsed="false" customWidth="true" hidden="false" outlineLevel="0" max="27" min="27" style="3" width="8.7"/>
    <col collapsed="false" customWidth="true" hidden="false" outlineLevel="0" max="28" min="28" style="3" width="10.28"/>
    <col collapsed="false" customWidth="true" hidden="false" outlineLevel="0" max="29" min="29" style="3" width="9.85"/>
    <col collapsed="false" customWidth="true" hidden="false" outlineLevel="0" max="30" min="30" style="3" width="9.56"/>
    <col collapsed="false" customWidth="false" hidden="false" outlineLevel="0" max="257" min="31" style="3" width="7.99"/>
  </cols>
  <sheetData>
    <row r="1" customFormat="false" ht="14.25" hidden="false" customHeight="true" outlineLevel="0" collapsed="false">
      <c r="A1" s="650" t="s">
        <v>2309</v>
      </c>
      <c r="B1" s="2227"/>
      <c r="J1" s="113" t="s">
        <v>74</v>
      </c>
    </row>
    <row r="2" customFormat="false" ht="14.25" hidden="false" customHeight="true" outlineLevel="0" collapsed="false">
      <c r="A2" s="650" t="s">
        <v>2310</v>
      </c>
      <c r="B2" s="2227"/>
      <c r="J2" s="113" t="s">
        <v>76</v>
      </c>
    </row>
    <row r="3" customFormat="false" ht="14.25" hidden="false" customHeight="true" outlineLevel="0" collapsed="false">
      <c r="A3" s="1506"/>
      <c r="B3" s="2227"/>
      <c r="J3" s="113" t="s">
        <v>77</v>
      </c>
    </row>
    <row r="4" customFormat="false" ht="12.75" hidden="false" customHeight="true" outlineLevel="0" collapsed="false">
      <c r="A4" s="772"/>
      <c r="B4" s="2227"/>
      <c r="C4" s="2227"/>
    </row>
    <row r="5" customFormat="false" ht="24" hidden="false" customHeight="true" outlineLevel="0" collapsed="false">
      <c r="A5" s="2292" t="s">
        <v>2311</v>
      </c>
      <c r="B5" s="2264" t="s">
        <v>2267</v>
      </c>
      <c r="C5" s="2264" t="s">
        <v>2268</v>
      </c>
      <c r="D5" s="2264" t="s">
        <v>2269</v>
      </c>
      <c r="E5" s="2264" t="s">
        <v>2270</v>
      </c>
      <c r="F5" s="2264" t="s">
        <v>2271</v>
      </c>
      <c r="G5" s="2264" t="s">
        <v>2272</v>
      </c>
      <c r="H5" s="2264" t="s">
        <v>2273</v>
      </c>
      <c r="I5" s="2264" t="s">
        <v>2274</v>
      </c>
      <c r="J5" s="2265" t="s">
        <v>2275</v>
      </c>
      <c r="K5" s="16"/>
    </row>
    <row r="6" customFormat="false" ht="18" hidden="false" customHeight="true" outlineLevel="0" collapsed="false">
      <c r="A6" s="2292"/>
      <c r="B6" s="2266" t="s">
        <v>2312</v>
      </c>
      <c r="C6" s="2266" t="s">
        <v>2312</v>
      </c>
      <c r="D6" s="2266" t="s">
        <v>2312</v>
      </c>
      <c r="E6" s="2266" t="s">
        <v>2312</v>
      </c>
      <c r="F6" s="2266" t="s">
        <v>2312</v>
      </c>
      <c r="G6" s="2266" t="s">
        <v>2312</v>
      </c>
      <c r="H6" s="2266" t="s">
        <v>2312</v>
      </c>
      <c r="I6" s="2266" t="s">
        <v>2312</v>
      </c>
      <c r="J6" s="2267" t="s">
        <v>306</v>
      </c>
      <c r="K6" s="16"/>
    </row>
    <row r="7" customFormat="false" ht="14.25" hidden="false" customHeight="true" outlineLevel="0" collapsed="false">
      <c r="A7" s="2329" t="s">
        <v>2313</v>
      </c>
      <c r="B7" s="1590" t="n">
        <v>15548.193156968</v>
      </c>
      <c r="C7" s="1590" t="n">
        <v>15620.9130365726</v>
      </c>
      <c r="D7" s="1590" t="n">
        <v>16768.0917963351</v>
      </c>
      <c r="E7" s="1590" t="n">
        <v>20834.8539676978</v>
      </c>
      <c r="F7" s="1590" t="n">
        <v>23215.1187015768</v>
      </c>
      <c r="G7" s="1590" t="n">
        <v>23320.0595822679</v>
      </c>
      <c r="H7" s="1590" t="n">
        <v>25736.3006705689</v>
      </c>
      <c r="I7" s="1590" t="n">
        <v>18599.8388917466</v>
      </c>
      <c r="J7" s="2330" t="n">
        <v>19.6270119876338</v>
      </c>
      <c r="K7" s="16"/>
    </row>
    <row r="8" customFormat="false" ht="13.5" hidden="false" customHeight="true" outlineLevel="0" collapsed="false">
      <c r="A8" s="2329" t="s">
        <v>2314</v>
      </c>
      <c r="B8" s="1590" t="n">
        <v>56890.2932716347</v>
      </c>
      <c r="C8" s="1590" t="n">
        <v>57160.002881906</v>
      </c>
      <c r="D8" s="1590" t="n">
        <v>56963.2082850018</v>
      </c>
      <c r="E8" s="1590" t="n">
        <v>56888.5882926979</v>
      </c>
      <c r="F8" s="1590" t="n">
        <v>59341.3762055768</v>
      </c>
      <c r="G8" s="1590" t="n">
        <v>58854.4392722679</v>
      </c>
      <c r="H8" s="1590" t="n">
        <v>62725.0728605689</v>
      </c>
      <c r="I8" s="1590" t="n">
        <v>57636.63974208</v>
      </c>
      <c r="J8" s="2330" t="n">
        <v>1.31190476885337</v>
      </c>
      <c r="K8" s="16"/>
    </row>
    <row r="9" customFormat="false" ht="13.5" hidden="false" customHeight="true" outlineLevel="0" collapsed="false">
      <c r="A9" s="2329" t="s">
        <v>2315</v>
      </c>
      <c r="B9" s="1590" t="n">
        <v>7051.6039157753</v>
      </c>
      <c r="C9" s="1590" t="n">
        <v>7045.50671743063</v>
      </c>
      <c r="D9" s="1590" t="n">
        <v>7125.17243113017</v>
      </c>
      <c r="E9" s="1590" t="n">
        <v>7128.95082584016</v>
      </c>
      <c r="F9" s="1590" t="n">
        <v>7055.00190699433</v>
      </c>
      <c r="G9" s="1590" t="n">
        <v>6954.10152229369</v>
      </c>
      <c r="H9" s="1590" t="n">
        <v>6919.57368430373</v>
      </c>
      <c r="I9" s="1590" t="n">
        <v>6872.74769601631</v>
      </c>
      <c r="J9" s="2330" t="n">
        <v>-2.53639061262164</v>
      </c>
      <c r="K9" s="16"/>
    </row>
    <row r="10" customFormat="false" ht="13.5" hidden="false" customHeight="true" outlineLevel="0" collapsed="false">
      <c r="A10" s="2331" t="s">
        <v>2316</v>
      </c>
      <c r="B10" s="1590" t="n">
        <v>7049.8813697753</v>
      </c>
      <c r="C10" s="1590" t="n">
        <v>7043.90170843063</v>
      </c>
      <c r="D10" s="1590" t="n">
        <v>7123.54963513017</v>
      </c>
      <c r="E10" s="1590" t="n">
        <v>7127.27660084016</v>
      </c>
      <c r="F10" s="1590" t="n">
        <v>7053.39805299433</v>
      </c>
      <c r="G10" s="1590" t="n">
        <v>6952.48800829369</v>
      </c>
      <c r="H10" s="1590" t="n">
        <v>6917.85269230373</v>
      </c>
      <c r="I10" s="1590" t="n">
        <v>6863.95638201631</v>
      </c>
      <c r="J10" s="2330" t="n">
        <v>-2.63727824635595</v>
      </c>
      <c r="K10" s="16"/>
    </row>
    <row r="11" customFormat="false" ht="13.5" hidden="false" customHeight="true" outlineLevel="0" collapsed="false">
      <c r="A11" s="2331" t="s">
        <v>2317</v>
      </c>
      <c r="B11" s="1590" t="n">
        <v>8457.22069968189</v>
      </c>
      <c r="C11" s="1590" t="n">
        <v>8346.23672365325</v>
      </c>
      <c r="D11" s="1590" t="n">
        <v>8196.93998715526</v>
      </c>
      <c r="E11" s="1590" t="n">
        <v>8258.0234369943</v>
      </c>
      <c r="F11" s="1590" t="n">
        <v>8301.15550047588</v>
      </c>
      <c r="G11" s="1590" t="n">
        <v>8136.28330730489</v>
      </c>
      <c r="H11" s="1590" t="n">
        <v>8248.02078892501</v>
      </c>
      <c r="I11" s="1590" t="n">
        <v>8188.38520344538</v>
      </c>
      <c r="J11" s="2330" t="n">
        <v>-3.17876883887667</v>
      </c>
      <c r="K11" s="16"/>
    </row>
    <row r="12" customFormat="false" ht="13.5" hidden="false" customHeight="true" outlineLevel="0" collapsed="false">
      <c r="A12" s="2331" t="s">
        <v>2318</v>
      </c>
      <c r="B12" s="1590" t="n">
        <v>8376.31534968189</v>
      </c>
      <c r="C12" s="1590" t="n">
        <v>8283.83682365325</v>
      </c>
      <c r="D12" s="1590" t="n">
        <v>8144.17860715526</v>
      </c>
      <c r="E12" s="1590" t="n">
        <v>8201.2246169943</v>
      </c>
      <c r="F12" s="1590" t="n">
        <v>8243.51813047588</v>
      </c>
      <c r="G12" s="1590" t="n">
        <v>8072.38083730489</v>
      </c>
      <c r="H12" s="1590" t="n">
        <v>8183.76801892501</v>
      </c>
      <c r="I12" s="1590" t="n">
        <v>8123.46934344538</v>
      </c>
      <c r="J12" s="2330" t="n">
        <v>-3.01858270231096</v>
      </c>
      <c r="K12" s="16"/>
    </row>
    <row r="13" customFormat="false" ht="12.75" hidden="false" customHeight="true" outlineLevel="0" collapsed="false">
      <c r="A13" s="2331" t="s">
        <v>731</v>
      </c>
      <c r="B13" s="1590" t="n">
        <v>4.153139276</v>
      </c>
      <c r="C13" s="1590" t="n">
        <v>8.4503399812</v>
      </c>
      <c r="D13" s="1590" t="n">
        <v>10.7007379103004</v>
      </c>
      <c r="E13" s="1590" t="n">
        <v>33.8643248743759</v>
      </c>
      <c r="F13" s="1590" t="n">
        <v>76.9688121970592</v>
      </c>
      <c r="G13" s="1590" t="n">
        <v>132.117557447663</v>
      </c>
      <c r="H13" s="1590" t="n">
        <v>210.526823740361</v>
      </c>
      <c r="I13" s="1590" t="n">
        <v>318.460687083656</v>
      </c>
      <c r="J13" s="2330" t="n">
        <v>7567.95105870791</v>
      </c>
      <c r="K13" s="16"/>
    </row>
    <row r="14" customFormat="false" ht="12.75" hidden="false" customHeight="true" outlineLevel="0" collapsed="false">
      <c r="A14" s="2331" t="s">
        <v>734</v>
      </c>
      <c r="B14" s="1590" t="n">
        <v>376.818887803718</v>
      </c>
      <c r="C14" s="1590" t="n">
        <v>380.24570606662</v>
      </c>
      <c r="D14" s="1590" t="n">
        <v>252.420277113601</v>
      </c>
      <c r="E14" s="1590" t="n">
        <v>290.970182010037</v>
      </c>
      <c r="F14" s="1590" t="n">
        <v>311.730897746226</v>
      </c>
      <c r="G14" s="1590" t="n">
        <v>343.429007980667</v>
      </c>
      <c r="H14" s="1590" t="n">
        <v>302.910993607865</v>
      </c>
      <c r="I14" s="1590" t="n">
        <v>279.694490640612</v>
      </c>
      <c r="J14" s="2330" t="n">
        <v>-25.774821885706</v>
      </c>
      <c r="K14" s="16"/>
    </row>
    <row r="15" customFormat="false" ht="14.25" hidden="false" customHeight="true" outlineLevel="0" collapsed="false">
      <c r="A15" s="2331" t="s">
        <v>2319</v>
      </c>
      <c r="B15" s="1590" t="n">
        <v>107.4867606</v>
      </c>
      <c r="C15" s="1590" t="n">
        <v>108.510136134</v>
      </c>
      <c r="D15" s="1590" t="n">
        <v>108.39963136266</v>
      </c>
      <c r="E15" s="1590" t="n">
        <v>96.6575758390334</v>
      </c>
      <c r="F15" s="1590" t="n">
        <v>100.204217286643</v>
      </c>
      <c r="G15" s="1590" t="n">
        <v>126.68138396058</v>
      </c>
      <c r="H15" s="1590" t="n">
        <v>108.402834197004</v>
      </c>
      <c r="I15" s="1590" t="n">
        <v>153.098056891436</v>
      </c>
      <c r="J15" s="2330" t="n">
        <v>42.4343389240028</v>
      </c>
      <c r="K15" s="16"/>
    </row>
    <row r="16" customFormat="false" ht="12.75" hidden="false" customHeight="true" outlineLevel="0" collapsed="false">
      <c r="A16" s="2332" t="s">
        <v>2320</v>
      </c>
      <c r="B16" s="1585" t="n">
        <v>31545.4765601049</v>
      </c>
      <c r="C16" s="1585" t="n">
        <v>31509.8626598383</v>
      </c>
      <c r="D16" s="1585" t="n">
        <v>32461.7248610071</v>
      </c>
      <c r="E16" s="1585" t="n">
        <v>36643.3203132558</v>
      </c>
      <c r="F16" s="1585" t="n">
        <v>39060.1800362769</v>
      </c>
      <c r="G16" s="1585" t="n">
        <v>39012.6723612554</v>
      </c>
      <c r="H16" s="1585" t="n">
        <v>41525.7357953429</v>
      </c>
      <c r="I16" s="1585" t="n">
        <v>34412.225025824</v>
      </c>
      <c r="J16" s="2333" t="n">
        <v>9.0876689095406</v>
      </c>
      <c r="K16" s="16"/>
    </row>
    <row r="17" customFormat="false" ht="13.5" hidden="false" customHeight="true" outlineLevel="0" collapsed="false">
      <c r="A17" s="2334" t="s">
        <v>2321</v>
      </c>
      <c r="B17" s="2335" t="n">
        <v>72804.9487787717</v>
      </c>
      <c r="C17" s="2335" t="n">
        <v>72984.9475961717</v>
      </c>
      <c r="D17" s="2335" t="n">
        <v>72602.4571736738</v>
      </c>
      <c r="E17" s="2335" t="n">
        <v>72638.5815932558</v>
      </c>
      <c r="F17" s="2335" t="n">
        <v>75127.196316277</v>
      </c>
      <c r="G17" s="2335" t="n">
        <v>74481.5360672554</v>
      </c>
      <c r="H17" s="2335" t="n">
        <v>78448.5342233429</v>
      </c>
      <c r="I17" s="2335" t="n">
        <v>73375.3187021574</v>
      </c>
      <c r="J17" s="2336" t="n">
        <v>0.783421914242237</v>
      </c>
      <c r="K17" s="16"/>
    </row>
    <row r="18" customFormat="false" ht="12" hidden="false" customHeight="true" outlineLevel="0" collapsed="false">
      <c r="A18" s="717"/>
      <c r="B18" s="717"/>
      <c r="C18" s="717"/>
    </row>
    <row r="19" customFormat="false" ht="12.75" hidden="false" customHeight="true" outlineLevel="0" collapsed="false">
      <c r="A19" s="717"/>
      <c r="B19" s="717"/>
      <c r="C19" s="717"/>
    </row>
    <row r="20" customFormat="false" ht="24" hidden="false" customHeight="true" outlineLevel="0" collapsed="false">
      <c r="A20" s="2292" t="s">
        <v>78</v>
      </c>
      <c r="B20" s="2264" t="s">
        <v>2267</v>
      </c>
      <c r="C20" s="2264" t="s">
        <v>2268</v>
      </c>
      <c r="D20" s="2264" t="s">
        <v>2269</v>
      </c>
      <c r="E20" s="2264" t="s">
        <v>2270</v>
      </c>
      <c r="F20" s="2264" t="s">
        <v>2271</v>
      </c>
      <c r="G20" s="2264" t="s">
        <v>2272</v>
      </c>
      <c r="H20" s="2264" t="s">
        <v>2273</v>
      </c>
      <c r="I20" s="2264" t="s">
        <v>2274</v>
      </c>
      <c r="J20" s="2265" t="s">
        <v>2275</v>
      </c>
      <c r="K20" s="16"/>
    </row>
    <row r="21" customFormat="false" ht="18" hidden="false" customHeight="true" outlineLevel="0" collapsed="false">
      <c r="A21" s="2292"/>
      <c r="B21" s="2266" t="s">
        <v>2312</v>
      </c>
      <c r="C21" s="2266" t="s">
        <v>2312</v>
      </c>
      <c r="D21" s="2266" t="s">
        <v>2312</v>
      </c>
      <c r="E21" s="2266" t="s">
        <v>2312</v>
      </c>
      <c r="F21" s="2266" t="s">
        <v>2312</v>
      </c>
      <c r="G21" s="2266" t="s">
        <v>2312</v>
      </c>
      <c r="H21" s="2266" t="s">
        <v>2312</v>
      </c>
      <c r="I21" s="2266" t="s">
        <v>2312</v>
      </c>
      <c r="J21" s="2267" t="s">
        <v>306</v>
      </c>
      <c r="K21" s="16"/>
    </row>
    <row r="22" customFormat="false" ht="13.5" hidden="false" customHeight="true" outlineLevel="0" collapsed="false">
      <c r="A22" s="2331" t="s">
        <v>2322</v>
      </c>
      <c r="B22" s="1590" t="n">
        <v>53606.3703344239</v>
      </c>
      <c r="C22" s="1590" t="n">
        <v>54161.0770159515</v>
      </c>
      <c r="D22" s="1590" t="n">
        <v>54261.4751056483</v>
      </c>
      <c r="E22" s="1590" t="n">
        <v>54108.1222408975</v>
      </c>
      <c r="F22" s="1590" t="n">
        <v>56214.1622609901</v>
      </c>
      <c r="G22" s="1590" t="n">
        <v>55441.8682491174</v>
      </c>
      <c r="H22" s="1590" t="n">
        <v>59701.3002427648</v>
      </c>
      <c r="I22" s="1590" t="n">
        <v>54561.3839461245</v>
      </c>
      <c r="J22" s="2330" t="n">
        <v>1.78153007887446</v>
      </c>
      <c r="K22" s="16"/>
    </row>
    <row r="23" customFormat="false" ht="12.75" hidden="false" customHeight="true" outlineLevel="0" collapsed="false">
      <c r="A23" s="2331" t="s">
        <v>1703</v>
      </c>
      <c r="B23" s="1590" t="n">
        <v>6329.78459193033</v>
      </c>
      <c r="C23" s="1590" t="n">
        <v>6162.15411071472</v>
      </c>
      <c r="D23" s="1590" t="n">
        <v>5702.77935392709</v>
      </c>
      <c r="E23" s="1590" t="n">
        <v>5838.9078974468</v>
      </c>
      <c r="F23" s="1590" t="n">
        <v>6285.72911114593</v>
      </c>
      <c r="G23" s="1590" t="n">
        <v>6644.14921203679</v>
      </c>
      <c r="H23" s="1590" t="n">
        <v>6435.10837592401</v>
      </c>
      <c r="I23" s="1590" t="n">
        <v>6411.49883367549</v>
      </c>
      <c r="J23" s="2330" t="n">
        <v>1.29094822356729</v>
      </c>
      <c r="K23" s="16"/>
    </row>
    <row r="24" customFormat="false" ht="12.75" hidden="false" customHeight="true" outlineLevel="0" collapsed="false">
      <c r="A24" s="2331" t="s">
        <v>1716</v>
      </c>
      <c r="B24" s="1590" t="n">
        <v>332.490171181868</v>
      </c>
      <c r="C24" s="1590" t="n">
        <v>320.178077375832</v>
      </c>
      <c r="D24" s="1590" t="n">
        <v>326.285640452826</v>
      </c>
      <c r="E24" s="1590" t="n">
        <v>315.139264751865</v>
      </c>
      <c r="F24" s="1590" t="n">
        <v>292.905518122233</v>
      </c>
      <c r="G24" s="1590" t="n">
        <v>308.552867155685</v>
      </c>
      <c r="H24" s="1590" t="n">
        <v>311.8142667073</v>
      </c>
      <c r="I24" s="1590" t="n">
        <v>320.866691407225</v>
      </c>
      <c r="J24" s="2330" t="n">
        <v>-3.49588673052387</v>
      </c>
      <c r="K24" s="16"/>
    </row>
    <row r="25" customFormat="false" ht="12.75" hidden="false" customHeight="true" outlineLevel="0" collapsed="false">
      <c r="A25" s="2331" t="s">
        <v>2289</v>
      </c>
      <c r="B25" s="1590" t="n">
        <v>9115.03434663597</v>
      </c>
      <c r="C25" s="1590" t="n">
        <v>8874.90025000689</v>
      </c>
      <c r="D25" s="1590" t="n">
        <v>8845.22593944147</v>
      </c>
      <c r="E25" s="1590" t="n">
        <v>9018.34608875019</v>
      </c>
      <c r="F25" s="1590" t="n">
        <v>9091.76384370335</v>
      </c>
      <c r="G25" s="1590" t="n">
        <v>8853.4938140385</v>
      </c>
      <c r="H25" s="1590" t="n">
        <v>8792.12990820691</v>
      </c>
      <c r="I25" s="1590" t="n">
        <v>8906.18036587071</v>
      </c>
      <c r="J25" s="2330" t="n">
        <v>-2.29131315168697</v>
      </c>
      <c r="K25" s="16"/>
    </row>
    <row r="26" customFormat="false" ht="13.5" hidden="false" customHeight="true" outlineLevel="0" collapsed="false">
      <c r="A26" s="2331" t="s">
        <v>2323</v>
      </c>
      <c r="B26" s="1590" t="n">
        <v>-41259.4722186667</v>
      </c>
      <c r="C26" s="1590" t="n">
        <v>-41475.0849363334</v>
      </c>
      <c r="D26" s="1590" t="n">
        <v>-40140.7323126667</v>
      </c>
      <c r="E26" s="1590" t="n">
        <v>-35995.26128</v>
      </c>
      <c r="F26" s="1590" t="n">
        <v>-36067.01628</v>
      </c>
      <c r="G26" s="1590" t="n">
        <v>-35468.863706</v>
      </c>
      <c r="H26" s="1590" t="n">
        <v>-36922.798428</v>
      </c>
      <c r="I26" s="1590" t="n">
        <v>-38963.0936763334</v>
      </c>
      <c r="J26" s="2330" t="n">
        <v>-5.56570023524054</v>
      </c>
      <c r="K26" s="16"/>
    </row>
    <row r="27" customFormat="false" ht="12.75" hidden="false" customHeight="true" outlineLevel="0" collapsed="false">
      <c r="A27" s="2331" t="s">
        <v>2324</v>
      </c>
      <c r="B27" s="1590" t="n">
        <v>3421.26933459961</v>
      </c>
      <c r="C27" s="1590" t="n">
        <v>3466.63814212276</v>
      </c>
      <c r="D27" s="1590" t="n">
        <v>3466.69113420412</v>
      </c>
      <c r="E27" s="1590" t="n">
        <v>3358.06610140946</v>
      </c>
      <c r="F27" s="1590" t="n">
        <v>3242.63558231529</v>
      </c>
      <c r="G27" s="1590" t="n">
        <v>3233.47192490704</v>
      </c>
      <c r="H27" s="1590" t="n">
        <v>3208.18142973987</v>
      </c>
      <c r="I27" s="1590" t="n">
        <v>3175.38886507948</v>
      </c>
      <c r="J27" s="2330" t="n">
        <v>-7.18682002125684</v>
      </c>
      <c r="K27" s="16"/>
    </row>
    <row r="28" customFormat="false" ht="12.75" hidden="false" customHeight="true" outlineLevel="0" collapsed="false">
      <c r="A28" s="2337" t="s">
        <v>1754</v>
      </c>
      <c r="B28" s="1596" t="s">
        <v>117</v>
      </c>
      <c r="C28" s="1596" t="s">
        <v>117</v>
      </c>
      <c r="D28" s="1596" t="s">
        <v>117</v>
      </c>
      <c r="E28" s="1596" t="s">
        <v>117</v>
      </c>
      <c r="F28" s="1596" t="s">
        <v>117</v>
      </c>
      <c r="G28" s="1596" t="s">
        <v>117</v>
      </c>
      <c r="H28" s="1596" t="s">
        <v>117</v>
      </c>
      <c r="I28" s="1596" t="s">
        <v>117</v>
      </c>
      <c r="J28" s="2338" t="n">
        <v>0</v>
      </c>
      <c r="K28" s="16"/>
    </row>
    <row r="29" customFormat="false" ht="15" hidden="false" customHeight="true" outlineLevel="0" collapsed="false">
      <c r="A29" s="2339" t="s">
        <v>2325</v>
      </c>
      <c r="B29" s="2335" t="n">
        <v>31545.4765601049</v>
      </c>
      <c r="C29" s="2335" t="n">
        <v>31509.8626598383</v>
      </c>
      <c r="D29" s="2335" t="n">
        <v>32461.7248610071</v>
      </c>
      <c r="E29" s="2335" t="n">
        <v>36643.3203132558</v>
      </c>
      <c r="F29" s="2335" t="n">
        <v>39060.1800362769</v>
      </c>
      <c r="G29" s="2335" t="n">
        <v>39012.6723612554</v>
      </c>
      <c r="H29" s="2335" t="n">
        <v>41525.7357953429</v>
      </c>
      <c r="I29" s="2335" t="n">
        <v>34412.225025824</v>
      </c>
      <c r="J29" s="2336" t="n">
        <v>9.0876689095406</v>
      </c>
      <c r="K29" s="16"/>
    </row>
    <row r="30" customFormat="false" ht="9" hidden="false" customHeight="true" outlineLevel="0" collapsed="false">
      <c r="A30" s="1337"/>
      <c r="B30" s="1337"/>
      <c r="C30" s="1337"/>
    </row>
    <row r="31" customFormat="false" ht="42.75" hidden="false" customHeight="true" outlineLevel="0" collapsed="false">
      <c r="A31" s="964" t="s">
        <v>2326</v>
      </c>
      <c r="B31" s="964"/>
      <c r="C31" s="964"/>
    </row>
    <row r="32" customFormat="false" ht="29.25" hidden="false" customHeight="true" outlineLevel="0" collapsed="false">
      <c r="A32" s="1403" t="s">
        <v>2327</v>
      </c>
      <c r="B32" s="1403"/>
      <c r="C32" s="1403"/>
    </row>
    <row r="33" customFormat="false" ht="43.5" hidden="false" customHeight="true" outlineLevel="0" collapsed="false">
      <c r="A33" s="2340" t="s">
        <v>2328</v>
      </c>
      <c r="B33" s="2340"/>
      <c r="C33" s="2340"/>
    </row>
    <row r="34" customFormat="false" ht="66" hidden="false" customHeight="true" outlineLevel="0" collapsed="false">
      <c r="A34" s="1403" t="s">
        <v>2329</v>
      </c>
      <c r="B34" s="1403"/>
      <c r="C34" s="1403"/>
    </row>
    <row r="35" customFormat="false" ht="13.5" hidden="false" customHeight="true" outlineLevel="0" collapsed="false">
      <c r="A35" s="2341" t="s">
        <v>2330</v>
      </c>
      <c r="B35" s="1337"/>
      <c r="C35" s="1337"/>
    </row>
    <row r="36" customFormat="false" ht="9.75" hidden="false" customHeight="true" outlineLevel="0" collapsed="false">
      <c r="A36" s="1337"/>
      <c r="B36" s="1337"/>
      <c r="C36" s="1337"/>
    </row>
    <row r="37" customFormat="false" ht="14.25" hidden="false" customHeight="true" outlineLevel="0" collapsed="false">
      <c r="A37" s="2342" t="s">
        <v>454</v>
      </c>
      <c r="B37" s="2343"/>
      <c r="C37" s="2344"/>
    </row>
    <row r="38" customFormat="false" ht="15.75" hidden="false" customHeight="true" outlineLevel="0" collapsed="false">
      <c r="A38" s="2345" t="s">
        <v>2331</v>
      </c>
      <c r="B38" s="2345"/>
      <c r="C38" s="2345"/>
    </row>
    <row r="39" customFormat="false" ht="20.25" hidden="false" customHeight="true" outlineLevel="0" collapsed="false">
      <c r="A39" s="2345"/>
      <c r="B39" s="2345"/>
      <c r="C39" s="2345"/>
    </row>
    <row r="40" customFormat="false" ht="13.5" hidden="false" customHeight="true" outlineLevel="0" collapsed="false">
      <c r="A40" s="2346" t="s">
        <v>2332</v>
      </c>
      <c r="B40" s="2346"/>
      <c r="C40" s="2346"/>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347" width="2.56"/>
    <col collapsed="false" customWidth="true" hidden="false" outlineLevel="0" max="2" min="2" style="2347" width="18.7"/>
    <col collapsed="false" customWidth="true" hidden="false" outlineLevel="0" max="3" min="3" style="2347" width="9.28"/>
    <col collapsed="false" customWidth="false" hidden="false" outlineLevel="0" max="12" min="4" style="2347" width="7.99"/>
    <col collapsed="false" customWidth="true" hidden="false" outlineLevel="0" max="13" min="13" style="2347" width="12.14"/>
    <col collapsed="false" customWidth="false" hidden="false" outlineLevel="0" max="257" min="14" style="2347" width="7.99"/>
  </cols>
  <sheetData>
    <row r="4" customFormat="false" ht="12" hidden="false" customHeight="true" outlineLevel="0" collapsed="false">
      <c r="B4" s="2347" t="s">
        <v>2333</v>
      </c>
      <c r="C4" s="2348" t="s">
        <v>77</v>
      </c>
    </row>
    <row r="5" customFormat="false" ht="12" hidden="false" customHeight="true" outlineLevel="0" collapsed="false">
      <c r="C5" s="2348"/>
    </row>
    <row r="6" customFormat="false" ht="12" hidden="false" customHeight="true" outlineLevel="0" collapsed="false">
      <c r="B6" s="2347" t="s">
        <v>2334</v>
      </c>
      <c r="C6" s="2348" t="s">
        <v>74</v>
      </c>
    </row>
    <row r="7" customFormat="false" ht="12" hidden="false" customHeight="true" outlineLevel="0" collapsed="false">
      <c r="C7" s="2348"/>
    </row>
    <row r="8" customFormat="false" ht="12" hidden="false" customHeight="true" outlineLevel="0" collapsed="false">
      <c r="B8" s="2347" t="s">
        <v>2335</v>
      </c>
      <c r="C8" s="2348" t="s">
        <v>2336</v>
      </c>
    </row>
    <row r="9" customFormat="false" ht="12" hidden="false" customHeight="true" outlineLevel="0" collapsed="false">
      <c r="C9" s="2348"/>
    </row>
    <row r="10" customFormat="false" ht="12" hidden="false" customHeight="true" outlineLevel="0" collapsed="false">
      <c r="B10" s="2347" t="s">
        <v>2337</v>
      </c>
      <c r="C10" s="2348" t="s">
        <v>2338</v>
      </c>
    </row>
    <row r="11" customFormat="false" ht="12" hidden="false" customHeight="true" outlineLevel="0" collapsed="false">
      <c r="C11" s="2348"/>
    </row>
    <row r="12" customFormat="false" ht="12" hidden="false" customHeight="true" outlineLevel="0" collapsed="false">
      <c r="B12" s="2347" t="s">
        <v>2339</v>
      </c>
      <c r="C12" s="2348" t="s">
        <v>2340</v>
      </c>
    </row>
    <row r="13" customFormat="false" ht="12" hidden="false" customHeight="true" outlineLevel="0" collapsed="false">
      <c r="C13" s="2348"/>
    </row>
    <row r="14" customFormat="false" ht="12" hidden="false" customHeight="true" outlineLevel="0" collapsed="false">
      <c r="B14" s="2347" t="s">
        <v>2341</v>
      </c>
      <c r="C14" s="2348" t="s">
        <v>2342</v>
      </c>
    </row>
    <row r="15" customFormat="false" ht="12" hidden="false" customHeight="true" outlineLevel="0" collapsed="false">
      <c r="C15" s="2348"/>
    </row>
    <row r="16" customFormat="false" ht="12" hidden="false" customHeight="true" outlineLevel="0" collapsed="false">
      <c r="B16" s="2347" t="s">
        <v>2343</v>
      </c>
      <c r="C16" s="2348"/>
    </row>
    <row r="17" customFormat="false" ht="12" hidden="false" customHeight="true" outlineLevel="0" collapsed="false">
      <c r="C17" s="2348"/>
    </row>
    <row r="18" customFormat="false" ht="12" hidden="false" customHeight="true" outlineLevel="0" collapsed="false">
      <c r="B18" s="2347" t="s">
        <v>2344</v>
      </c>
      <c r="C18" s="2348" t="s">
        <v>2345</v>
      </c>
    </row>
    <row r="19" customFormat="false" ht="12" hidden="false" customHeight="true" outlineLevel="0" collapsed="false">
      <c r="C19" s="2348"/>
    </row>
    <row r="20" customFormat="false" ht="12" hidden="false" customHeight="true" outlineLevel="0" collapsed="false">
      <c r="C20" s="2348"/>
    </row>
    <row r="21" customFormat="false" ht="12" hidden="false" customHeight="true" outlineLevel="0" collapsed="false">
      <c r="C21" s="2348"/>
    </row>
    <row r="22" customFormat="false" ht="12" hidden="false" customHeight="true" outlineLevel="0" collapsed="false">
      <c r="C22" s="2348"/>
    </row>
    <row r="23" customFormat="false" ht="12" hidden="false" customHeight="true" outlineLevel="0" collapsed="false">
      <c r="C23" s="2348"/>
    </row>
    <row r="24" customFormat="false" ht="12" hidden="false" customHeight="true" outlineLevel="0" collapsed="false">
      <c r="B24" s="2347" t="s">
        <v>2346</v>
      </c>
      <c r="C24" s="2348" t="s">
        <v>76</v>
      </c>
    </row>
    <row r="25" customFormat="false" ht="12" hidden="false" customHeight="true" outlineLevel="0" collapsed="false">
      <c r="C25" s="2348"/>
    </row>
    <row r="26" customFormat="false" ht="12" hidden="false" customHeight="true" outlineLevel="0" collapsed="false">
      <c r="B26" s="2347" t="s">
        <v>2347</v>
      </c>
      <c r="C26" s="2348"/>
    </row>
    <row r="28" customFormat="false" ht="12" hidden="false" customHeight="true" outlineLevel="0" collapsed="false">
      <c r="B28" s="2349" t="s">
        <v>2348</v>
      </c>
      <c r="C28" s="2347" t="n">
        <v>2</v>
      </c>
    </row>
    <row r="30" customFormat="false" ht="12" hidden="false" customHeight="true" outlineLevel="0" collapsed="false">
      <c r="B30" s="2350" t="s">
        <v>2349</v>
      </c>
      <c r="C30" s="2351" t="n">
        <v>41185.9561921296</v>
      </c>
    </row>
    <row r="33" customFormat="false" ht="12" hidden="false" customHeight="true" outlineLevel="0" collapsed="false">
      <c r="B33" s="2350" t="s">
        <v>2350</v>
      </c>
    </row>
    <row r="35" customFormat="false" ht="12" hidden="false" customHeight="true" outlineLevel="0" collapsed="false">
      <c r="B35" s="2350" t="s">
        <v>2351</v>
      </c>
      <c r="C35" s="2347" t="s">
        <v>2352</v>
      </c>
    </row>
    <row r="37" customFormat="false" ht="12" hidden="false" customHeight="true" outlineLevel="0" collapsed="false">
      <c r="B37" s="2350" t="s">
        <v>2353</v>
      </c>
      <c r="C37" s="2347" t="s">
        <v>2352</v>
      </c>
    </row>
    <row r="39" customFormat="false" ht="12" hidden="false" customHeight="true" outlineLevel="0" collapsed="false">
      <c r="B39" s="2350" t="s">
        <v>2354</v>
      </c>
      <c r="C39" s="2347" t="s">
        <v>2352</v>
      </c>
    </row>
    <row r="41" customFormat="false" ht="12" hidden="false" customHeight="true" outlineLevel="0" collapsed="false">
      <c r="B41" s="2350" t="s">
        <v>2355</v>
      </c>
      <c r="C41" s="2347" t="s">
        <v>2352</v>
      </c>
    </row>
    <row r="43" customFormat="false" ht="12" hidden="false" customHeight="true" outlineLevel="0" collapsed="false">
      <c r="B43" s="2350" t="s">
        <v>2356</v>
      </c>
      <c r="C43" s="2347" t="s">
        <v>2352</v>
      </c>
    </row>
    <row r="45" customFormat="false" ht="12" hidden="false" customHeight="true" outlineLevel="0" collapsed="false">
      <c r="B45" s="2350" t="s">
        <v>2357</v>
      </c>
      <c r="C45" s="2347" t="s">
        <v>2352</v>
      </c>
    </row>
    <row r="47" customFormat="false" ht="12" hidden="false" customHeight="true" outlineLevel="0" collapsed="false">
      <c r="B47" s="2350" t="s">
        <v>2358</v>
      </c>
      <c r="C47" s="2347" t="s">
        <v>2359</v>
      </c>
    </row>
    <row r="48" customFormat="false" ht="12" hidden="false" customHeight="true" outlineLevel="0" collapsed="false">
      <c r="B48" s="2350"/>
    </row>
    <row r="49" customFormat="false" ht="12" hidden="false" customHeight="true" outlineLevel="0" collapsed="false">
      <c r="B49" s="2350" t="s">
        <v>2360</v>
      </c>
      <c r="C49" s="2347" t="s">
        <v>2352</v>
      </c>
    </row>
  </sheetData>
  <sheetProtection sheet="true" password="a57c"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7" min="6" style="3" width="8.7"/>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4</v>
      </c>
      <c r="B1" s="182"/>
      <c r="C1" s="182"/>
      <c r="D1" s="182"/>
      <c r="E1" s="182"/>
      <c r="F1" s="182"/>
      <c r="G1" s="182"/>
      <c r="H1" s="182"/>
      <c r="I1" s="182"/>
      <c r="J1" s="182"/>
      <c r="K1" s="182"/>
      <c r="L1" s="182"/>
      <c r="M1" s="182"/>
      <c r="N1" s="182"/>
      <c r="O1" s="182"/>
      <c r="P1" s="182"/>
      <c r="Q1" s="182"/>
      <c r="R1" s="183"/>
      <c r="S1" s="113" t="s">
        <v>74</v>
      </c>
    </row>
    <row r="2" customFormat="false" ht="17.25" hidden="false" customHeight="true" outlineLevel="0" collapsed="false">
      <c r="A2" s="4" t="s">
        <v>215</v>
      </c>
      <c r="B2" s="182"/>
      <c r="C2" s="182"/>
      <c r="D2" s="182"/>
      <c r="E2" s="182"/>
      <c r="F2" s="182"/>
      <c r="G2" s="182"/>
      <c r="H2" s="182"/>
      <c r="I2" s="182"/>
      <c r="J2" s="182"/>
      <c r="K2" s="182"/>
      <c r="L2" s="182"/>
      <c r="M2" s="182"/>
      <c r="N2" s="182"/>
      <c r="O2" s="182"/>
      <c r="P2" s="182"/>
      <c r="Q2" s="182"/>
      <c r="R2" s="183"/>
      <c r="S2" s="113" t="s">
        <v>76</v>
      </c>
    </row>
    <row r="3" customFormat="false" ht="15.75" hidden="false" customHeight="true" outlineLevel="0" collapsed="false">
      <c r="A3" s="4" t="s">
        <v>216</v>
      </c>
      <c r="B3" s="182"/>
      <c r="C3" s="182"/>
      <c r="D3" s="182"/>
      <c r="E3" s="182"/>
      <c r="F3" s="182"/>
      <c r="G3" s="182"/>
      <c r="H3" s="182"/>
      <c r="I3" s="182"/>
      <c r="J3" s="182"/>
      <c r="K3" s="182"/>
      <c r="L3" s="182"/>
      <c r="M3" s="182"/>
      <c r="N3" s="182"/>
      <c r="O3" s="182"/>
      <c r="P3" s="182"/>
      <c r="Q3" s="182"/>
      <c r="R3" s="113"/>
      <c r="S3" s="113" t="s">
        <v>77</v>
      </c>
    </row>
    <row r="4" customFormat="false" ht="13.5" hidden="false" customHeight="true" outlineLevel="0" collapsed="false"/>
    <row r="5" customFormat="false" ht="13.5" hidden="false" customHeight="true" outlineLevel="0" collapsed="false">
      <c r="A5" s="184" t="s">
        <v>217</v>
      </c>
      <c r="B5" s="185"/>
      <c r="C5" s="185"/>
      <c r="D5" s="186" t="s">
        <v>218</v>
      </c>
      <c r="E5" s="186" t="s">
        <v>219</v>
      </c>
      <c r="F5" s="186" t="s">
        <v>220</v>
      </c>
      <c r="G5" s="186" t="s">
        <v>221</v>
      </c>
      <c r="H5" s="186" t="s">
        <v>222</v>
      </c>
      <c r="I5" s="186" t="s">
        <v>223</v>
      </c>
      <c r="J5" s="186" t="s">
        <v>224</v>
      </c>
      <c r="K5" s="186" t="s">
        <v>225</v>
      </c>
      <c r="L5" s="187" t="s">
        <v>226</v>
      </c>
      <c r="M5" s="186" t="s">
        <v>224</v>
      </c>
      <c r="N5" s="188" t="s">
        <v>227</v>
      </c>
      <c r="O5" s="186" t="s">
        <v>228</v>
      </c>
      <c r="P5" s="186" t="s">
        <v>228</v>
      </c>
      <c r="Q5" s="186" t="s">
        <v>229</v>
      </c>
      <c r="R5" s="186" t="s">
        <v>230</v>
      </c>
      <c r="S5" s="189" t="s">
        <v>231</v>
      </c>
    </row>
    <row r="6" customFormat="false" ht="14.25" hidden="false" customHeight="true" outlineLevel="0" collapsed="false">
      <c r="A6" s="190"/>
      <c r="B6" s="191"/>
      <c r="C6" s="191"/>
      <c r="D6" s="192"/>
      <c r="E6" s="193"/>
      <c r="F6" s="193"/>
      <c r="G6" s="193"/>
      <c r="H6" s="193" t="s">
        <v>232</v>
      </c>
      <c r="I6" s="193"/>
      <c r="J6" s="193" t="s">
        <v>233</v>
      </c>
      <c r="K6" s="193" t="s">
        <v>234</v>
      </c>
      <c r="L6" s="187"/>
      <c r="M6" s="193" t="s">
        <v>233</v>
      </c>
      <c r="N6" s="194" t="s">
        <v>235</v>
      </c>
      <c r="O6" s="193" t="s">
        <v>236</v>
      </c>
      <c r="P6" s="193" t="s">
        <v>237</v>
      </c>
      <c r="Q6" s="193" t="s">
        <v>238</v>
      </c>
      <c r="R6" s="193" t="s">
        <v>239</v>
      </c>
      <c r="S6" s="195" t="s">
        <v>238</v>
      </c>
    </row>
    <row r="7" customFormat="false" ht="14.25" hidden="false" customHeight="true" outlineLevel="0" collapsed="false">
      <c r="A7" s="196"/>
      <c r="B7" s="197"/>
      <c r="C7" s="197"/>
      <c r="D7" s="198"/>
      <c r="E7" s="199"/>
      <c r="F7" s="199"/>
      <c r="G7" s="199"/>
      <c r="H7" s="199"/>
      <c r="I7" s="199"/>
      <c r="J7" s="199"/>
      <c r="K7" s="200" t="s">
        <v>240</v>
      </c>
      <c r="L7" s="187"/>
      <c r="M7" s="200" t="s">
        <v>159</v>
      </c>
      <c r="N7" s="200" t="s">
        <v>241</v>
      </c>
      <c r="O7" s="200" t="s">
        <v>242</v>
      </c>
      <c r="P7" s="200" t="s">
        <v>242</v>
      </c>
      <c r="Q7" s="200" t="s">
        <v>242</v>
      </c>
      <c r="R7" s="200" t="s">
        <v>243</v>
      </c>
      <c r="S7" s="201" t="s">
        <v>244</v>
      </c>
    </row>
    <row r="8" customFormat="false" ht="12.75" hidden="false" customHeight="true" outlineLevel="0" collapsed="false">
      <c r="A8" s="202" t="s">
        <v>245</v>
      </c>
      <c r="B8" s="203" t="s">
        <v>246</v>
      </c>
      <c r="C8" s="204" t="s">
        <v>247</v>
      </c>
      <c r="D8" s="205" t="s">
        <v>248</v>
      </c>
      <c r="E8" s="206" t="s">
        <v>117</v>
      </c>
      <c r="F8" s="206" t="n">
        <v>856542.0510095</v>
      </c>
      <c r="G8" s="206" t="s">
        <v>117</v>
      </c>
      <c r="H8" s="207"/>
      <c r="I8" s="206" t="n">
        <v>4462.333595</v>
      </c>
      <c r="J8" s="208" t="n">
        <v>852079.7174145</v>
      </c>
      <c r="K8" s="206" t="n">
        <v>1</v>
      </c>
      <c r="L8" s="148" t="s">
        <v>164</v>
      </c>
      <c r="M8" s="208" t="n">
        <v>852079.7174145</v>
      </c>
      <c r="N8" s="206" t="n">
        <v>19.99090909</v>
      </c>
      <c r="O8" s="208" t="n">
        <v>17033.8481682662</v>
      </c>
      <c r="P8" s="206" t="s">
        <v>117</v>
      </c>
      <c r="Q8" s="208" t="n">
        <v>17033.8481682662</v>
      </c>
      <c r="R8" s="206" t="n">
        <v>1</v>
      </c>
      <c r="S8" s="209" t="n">
        <v>62457.4432836426</v>
      </c>
    </row>
    <row r="9" customFormat="false" ht="12.75" hidden="false" customHeight="true" outlineLevel="0" collapsed="false">
      <c r="A9" s="210" t="s">
        <v>249</v>
      </c>
      <c r="B9" s="211" t="s">
        <v>250</v>
      </c>
      <c r="C9" s="204" t="s">
        <v>251</v>
      </c>
      <c r="D9" s="205" t="s">
        <v>248</v>
      </c>
      <c r="E9" s="206" t="s">
        <v>117</v>
      </c>
      <c r="F9" s="206" t="s">
        <v>117</v>
      </c>
      <c r="G9" s="206" t="s">
        <v>117</v>
      </c>
      <c r="H9" s="207"/>
      <c r="I9" s="206" t="s">
        <v>117</v>
      </c>
      <c r="J9" s="208" t="s">
        <v>117</v>
      </c>
      <c r="K9" s="206" t="n">
        <v>1</v>
      </c>
      <c r="L9" s="148" t="s">
        <v>164</v>
      </c>
      <c r="M9" s="208" t="s">
        <v>117</v>
      </c>
      <c r="N9" s="206" t="s">
        <v>125</v>
      </c>
      <c r="O9" s="208" t="s">
        <v>252</v>
      </c>
      <c r="P9" s="206" t="s">
        <v>117</v>
      </c>
      <c r="Q9" s="208" t="s">
        <v>252</v>
      </c>
      <c r="R9" s="206" t="n">
        <v>1</v>
      </c>
      <c r="S9" s="209" t="s">
        <v>252</v>
      </c>
    </row>
    <row r="10" customFormat="false" ht="12.75" hidden="false" customHeight="true" outlineLevel="0" collapsed="false">
      <c r="A10" s="210"/>
      <c r="B10" s="212"/>
      <c r="C10" s="204" t="s">
        <v>253</v>
      </c>
      <c r="D10" s="205" t="s">
        <v>248</v>
      </c>
      <c r="E10" s="206" t="s">
        <v>117</v>
      </c>
      <c r="F10" s="206" t="s">
        <v>117</v>
      </c>
      <c r="G10" s="206" t="s">
        <v>117</v>
      </c>
      <c r="H10" s="207"/>
      <c r="I10" s="206" t="s">
        <v>117</v>
      </c>
      <c r="J10" s="208" t="s">
        <v>117</v>
      </c>
      <c r="K10" s="206" t="n">
        <v>1</v>
      </c>
      <c r="L10" s="148" t="s">
        <v>164</v>
      </c>
      <c r="M10" s="208" t="s">
        <v>117</v>
      </c>
      <c r="N10" s="206" t="s">
        <v>125</v>
      </c>
      <c r="O10" s="208" t="s">
        <v>252</v>
      </c>
      <c r="P10" s="206" t="s">
        <v>117</v>
      </c>
      <c r="Q10" s="208" t="s">
        <v>252</v>
      </c>
      <c r="R10" s="206" t="n">
        <v>1</v>
      </c>
      <c r="S10" s="209" t="s">
        <v>252</v>
      </c>
    </row>
    <row r="11" customFormat="false" ht="12.75" hidden="false" customHeight="true" outlineLevel="0" collapsed="false">
      <c r="A11" s="210"/>
      <c r="B11" s="213" t="s">
        <v>254</v>
      </c>
      <c r="C11" s="204" t="s">
        <v>186</v>
      </c>
      <c r="D11" s="205" t="s">
        <v>248</v>
      </c>
      <c r="E11" s="207"/>
      <c r="F11" s="206" t="n">
        <v>67194.27968</v>
      </c>
      <c r="G11" s="206" t="n">
        <v>94204.6391</v>
      </c>
      <c r="H11" s="206" t="s">
        <v>117</v>
      </c>
      <c r="I11" s="206" t="n">
        <v>-7007.3806</v>
      </c>
      <c r="J11" s="208" t="n">
        <v>-20002.97882</v>
      </c>
      <c r="K11" s="206" t="n">
        <v>1</v>
      </c>
      <c r="L11" s="148" t="s">
        <v>164</v>
      </c>
      <c r="M11" s="208" t="n">
        <v>-20002.97882</v>
      </c>
      <c r="N11" s="206" t="n">
        <v>19.63636364</v>
      </c>
      <c r="O11" s="208" t="n">
        <v>-392.785765992738</v>
      </c>
      <c r="P11" s="206" t="n">
        <v>507.86352</v>
      </c>
      <c r="Q11" s="208" t="n">
        <v>-900.649285992738</v>
      </c>
      <c r="R11" s="206" t="n">
        <v>1</v>
      </c>
      <c r="S11" s="209" t="n">
        <v>-3302.38071530671</v>
      </c>
    </row>
    <row r="12" customFormat="false" ht="12.75" hidden="false" customHeight="true" outlineLevel="0" collapsed="false">
      <c r="A12" s="67"/>
      <c r="B12" s="211" t="s">
        <v>250</v>
      </c>
      <c r="C12" s="204" t="s">
        <v>185</v>
      </c>
      <c r="D12" s="205" t="s">
        <v>248</v>
      </c>
      <c r="E12" s="214"/>
      <c r="F12" s="206" t="n">
        <v>33187.22568</v>
      </c>
      <c r="G12" s="206" t="n">
        <v>387.23328</v>
      </c>
      <c r="H12" s="206" t="n">
        <v>21819.42202866</v>
      </c>
      <c r="I12" s="206" t="n">
        <v>2295.6696</v>
      </c>
      <c r="J12" s="208" t="n">
        <v>8684.90077134</v>
      </c>
      <c r="K12" s="206" t="n">
        <v>1</v>
      </c>
      <c r="L12" s="148" t="s">
        <v>164</v>
      </c>
      <c r="M12" s="208" t="n">
        <v>8684.90077134</v>
      </c>
      <c r="N12" s="206" t="n">
        <v>19.5</v>
      </c>
      <c r="O12" s="208" t="n">
        <v>169.35556504113</v>
      </c>
      <c r="P12" s="206" t="s">
        <v>117</v>
      </c>
      <c r="Q12" s="208" t="n">
        <v>169.35556504113</v>
      </c>
      <c r="R12" s="206" t="n">
        <v>1</v>
      </c>
      <c r="S12" s="209" t="n">
        <v>620.97040515081</v>
      </c>
    </row>
    <row r="13" customFormat="false" ht="12.75" hidden="false" customHeight="true" outlineLevel="0" collapsed="false">
      <c r="A13" s="67"/>
      <c r="B13" s="211"/>
      <c r="C13" s="204" t="s">
        <v>255</v>
      </c>
      <c r="D13" s="205" t="s">
        <v>248</v>
      </c>
      <c r="E13" s="207"/>
      <c r="F13" s="206" t="n">
        <v>36.8805</v>
      </c>
      <c r="G13" s="206" t="n">
        <v>24.84</v>
      </c>
      <c r="H13" s="206" t="s">
        <v>117</v>
      </c>
      <c r="I13" s="206" t="n">
        <v>-194.2005</v>
      </c>
      <c r="J13" s="208" t="n">
        <v>206.241</v>
      </c>
      <c r="K13" s="206" t="n">
        <v>1</v>
      </c>
      <c r="L13" s="148" t="s">
        <v>164</v>
      </c>
      <c r="M13" s="208" t="n">
        <v>206.241</v>
      </c>
      <c r="N13" s="206" t="n">
        <v>19.93636364</v>
      </c>
      <c r="O13" s="208" t="n">
        <v>4.11169557347724</v>
      </c>
      <c r="P13" s="206" t="s">
        <v>117</v>
      </c>
      <c r="Q13" s="208" t="n">
        <v>4.11169557347724</v>
      </c>
      <c r="R13" s="206" t="n">
        <v>1</v>
      </c>
      <c r="S13" s="209" t="n">
        <v>15.0762171027499</v>
      </c>
    </row>
    <row r="14" customFormat="false" ht="12.75" hidden="false" customHeight="true" outlineLevel="0" collapsed="false">
      <c r="A14" s="67"/>
      <c r="B14" s="215"/>
      <c r="C14" s="204" t="s">
        <v>256</v>
      </c>
      <c r="D14" s="205" t="s">
        <v>248</v>
      </c>
      <c r="E14" s="207"/>
      <c r="F14" s="206" t="s">
        <v>117</v>
      </c>
      <c r="G14" s="206" t="s">
        <v>117</v>
      </c>
      <c r="H14" s="207"/>
      <c r="I14" s="206" t="s">
        <v>117</v>
      </c>
      <c r="J14" s="208" t="s">
        <v>117</v>
      </c>
      <c r="K14" s="206" t="n">
        <v>1</v>
      </c>
      <c r="L14" s="148" t="s">
        <v>164</v>
      </c>
      <c r="M14" s="208" t="s">
        <v>117</v>
      </c>
      <c r="N14" s="206" t="s">
        <v>125</v>
      </c>
      <c r="O14" s="208" t="s">
        <v>252</v>
      </c>
      <c r="P14" s="206" t="s">
        <v>117</v>
      </c>
      <c r="Q14" s="208" t="s">
        <v>252</v>
      </c>
      <c r="R14" s="206" t="n">
        <v>1</v>
      </c>
      <c r="S14" s="209" t="s">
        <v>252</v>
      </c>
    </row>
    <row r="15" customFormat="false" ht="12.75" hidden="false" customHeight="true" outlineLevel="0" collapsed="false">
      <c r="A15" s="67"/>
      <c r="B15" s="215"/>
      <c r="C15" s="204" t="s">
        <v>257</v>
      </c>
      <c r="D15" s="205" t="s">
        <v>248</v>
      </c>
      <c r="E15" s="207"/>
      <c r="F15" s="206" t="n">
        <v>56320.5261</v>
      </c>
      <c r="G15" s="206" t="n">
        <v>147370.84584</v>
      </c>
      <c r="H15" s="206" t="n">
        <v>10406.19294</v>
      </c>
      <c r="I15" s="206" t="n">
        <v>-3634.94346</v>
      </c>
      <c r="J15" s="208" t="n">
        <v>-97821.56922</v>
      </c>
      <c r="K15" s="206" t="n">
        <v>1</v>
      </c>
      <c r="L15" s="148" t="s">
        <v>164</v>
      </c>
      <c r="M15" s="208" t="n">
        <v>-97821.56922</v>
      </c>
      <c r="N15" s="206" t="n">
        <v>19.77685829</v>
      </c>
      <c r="O15" s="208" t="n">
        <v>-1934.60331216937</v>
      </c>
      <c r="P15" s="216" t="n">
        <v>0.55279495</v>
      </c>
      <c r="Q15" s="208" t="n">
        <v>-1935.15610711937</v>
      </c>
      <c r="R15" s="206" t="n">
        <v>1</v>
      </c>
      <c r="S15" s="209" t="n">
        <v>-7095.57239277101</v>
      </c>
    </row>
    <row r="16" customFormat="false" ht="12.75" hidden="false" customHeight="true" outlineLevel="0" collapsed="false">
      <c r="A16" s="67"/>
      <c r="B16" s="215"/>
      <c r="C16" s="204" t="s">
        <v>258</v>
      </c>
      <c r="D16" s="205" t="s">
        <v>248</v>
      </c>
      <c r="E16" s="207"/>
      <c r="F16" s="206" t="n">
        <v>31435.17768</v>
      </c>
      <c r="G16" s="206" t="n">
        <v>140190.79608</v>
      </c>
      <c r="H16" s="206" t="n">
        <v>44202.97944</v>
      </c>
      <c r="I16" s="206" t="n">
        <v>-5075.28</v>
      </c>
      <c r="J16" s="208" t="n">
        <v>-147883.31784</v>
      </c>
      <c r="K16" s="206" t="n">
        <v>1</v>
      </c>
      <c r="L16" s="148" t="s">
        <v>164</v>
      </c>
      <c r="M16" s="208" t="n">
        <v>-147883.31784</v>
      </c>
      <c r="N16" s="206" t="n">
        <v>20.78181818</v>
      </c>
      <c r="O16" s="208" t="n">
        <v>-3073.28422320603</v>
      </c>
      <c r="P16" s="206" t="n">
        <v>38.56921743</v>
      </c>
      <c r="Q16" s="208" t="n">
        <v>-3111.85344063603</v>
      </c>
      <c r="R16" s="206" t="n">
        <v>1</v>
      </c>
      <c r="S16" s="209" t="n">
        <v>-11410.1292823321</v>
      </c>
    </row>
    <row r="17" customFormat="false" ht="12.75" hidden="false" customHeight="true" outlineLevel="0" collapsed="false">
      <c r="A17" s="67"/>
      <c r="B17" s="215"/>
      <c r="C17" s="204" t="s">
        <v>259</v>
      </c>
      <c r="D17" s="205" t="s">
        <v>248</v>
      </c>
      <c r="E17" s="207"/>
      <c r="F17" s="206" t="n">
        <v>39124.1721</v>
      </c>
      <c r="G17" s="206" t="n">
        <v>10559.58735</v>
      </c>
      <c r="H17" s="207"/>
      <c r="I17" s="206" t="n">
        <v>521.5623</v>
      </c>
      <c r="J17" s="208" t="n">
        <v>28043.02245</v>
      </c>
      <c r="K17" s="206" t="n">
        <v>1</v>
      </c>
      <c r="L17" s="148" t="s">
        <v>164</v>
      </c>
      <c r="M17" s="208" t="n">
        <v>28043.02245</v>
      </c>
      <c r="N17" s="206" t="n">
        <v>17.75454545</v>
      </c>
      <c r="O17" s="208" t="n">
        <v>497.891116643895</v>
      </c>
      <c r="P17" s="208" t="n">
        <v>338.48508273</v>
      </c>
      <c r="Q17" s="208" t="n">
        <v>159.406033913895</v>
      </c>
      <c r="R17" s="206" t="n">
        <v>1</v>
      </c>
      <c r="S17" s="209" t="n">
        <v>584.488791017616</v>
      </c>
    </row>
    <row r="18" customFormat="false" ht="12.75" hidden="false" customHeight="true" outlineLevel="0" collapsed="false">
      <c r="A18" s="67"/>
      <c r="B18" s="215"/>
      <c r="C18" s="204" t="s">
        <v>260</v>
      </c>
      <c r="D18" s="205" t="s">
        <v>248</v>
      </c>
      <c r="E18" s="207"/>
      <c r="F18" s="206" t="s">
        <v>117</v>
      </c>
      <c r="G18" s="206" t="s">
        <v>117</v>
      </c>
      <c r="H18" s="207"/>
      <c r="I18" s="206" t="s">
        <v>117</v>
      </c>
      <c r="J18" s="208" t="s">
        <v>117</v>
      </c>
      <c r="K18" s="206" t="n">
        <v>1</v>
      </c>
      <c r="L18" s="148" t="s">
        <v>164</v>
      </c>
      <c r="M18" s="208" t="s">
        <v>117</v>
      </c>
      <c r="N18" s="206" t="s">
        <v>125</v>
      </c>
      <c r="O18" s="208" t="s">
        <v>252</v>
      </c>
      <c r="P18" s="208" t="s">
        <v>117</v>
      </c>
      <c r="Q18" s="208" t="s">
        <v>252</v>
      </c>
      <c r="R18" s="206" t="n">
        <v>1</v>
      </c>
      <c r="S18" s="209" t="s">
        <v>252</v>
      </c>
    </row>
    <row r="19" customFormat="false" ht="12.75" hidden="false" customHeight="true" outlineLevel="0" collapsed="false">
      <c r="A19" s="217"/>
      <c r="B19" s="215"/>
      <c r="C19" s="204" t="s">
        <v>261</v>
      </c>
      <c r="D19" s="205" t="s">
        <v>248</v>
      </c>
      <c r="E19" s="207"/>
      <c r="F19" s="206" t="n">
        <v>677.5616108</v>
      </c>
      <c r="G19" s="206" t="n">
        <v>3494.7674984</v>
      </c>
      <c r="H19" s="207"/>
      <c r="I19" s="206" t="n">
        <v>-447.7325758</v>
      </c>
      <c r="J19" s="208" t="n">
        <v>-2369.4733118</v>
      </c>
      <c r="K19" s="206" t="n">
        <v>1</v>
      </c>
      <c r="L19" s="148" t="s">
        <v>164</v>
      </c>
      <c r="M19" s="208" t="n">
        <v>-2369.4733118</v>
      </c>
      <c r="N19" s="206" t="n">
        <v>19.63636364</v>
      </c>
      <c r="O19" s="208" t="n">
        <v>-46.5278395857799</v>
      </c>
      <c r="P19" s="208" t="n">
        <v>33.53317527</v>
      </c>
      <c r="Q19" s="208" t="n">
        <v>-80.0610148557799</v>
      </c>
      <c r="R19" s="206" t="n">
        <v>1</v>
      </c>
      <c r="S19" s="209" t="n">
        <v>-293.557054471193</v>
      </c>
    </row>
    <row r="20" customFormat="false" ht="12.75" hidden="false" customHeight="true" outlineLevel="0" collapsed="false">
      <c r="A20" s="217"/>
      <c r="B20" s="215"/>
      <c r="C20" s="204" t="s">
        <v>262</v>
      </c>
      <c r="D20" s="205" t="s">
        <v>248</v>
      </c>
      <c r="E20" s="207"/>
      <c r="F20" s="206" t="n">
        <v>2831.97088305</v>
      </c>
      <c r="G20" s="206" t="n">
        <v>20534.84841</v>
      </c>
      <c r="H20" s="207"/>
      <c r="I20" s="206" t="n">
        <v>1128.8152</v>
      </c>
      <c r="J20" s="208" t="n">
        <v>-18831.69272695</v>
      </c>
      <c r="K20" s="206" t="n">
        <v>1</v>
      </c>
      <c r="L20" s="148" t="s">
        <v>164</v>
      </c>
      <c r="M20" s="208" t="n">
        <v>-18831.69272695</v>
      </c>
      <c r="N20" s="206" t="n">
        <v>22.00909091</v>
      </c>
      <c r="O20" s="208" t="n">
        <v>-414.468437216628</v>
      </c>
      <c r="P20" s="208" t="n">
        <v>428.50709591</v>
      </c>
      <c r="Q20" s="208" t="n">
        <v>-842.975533126628</v>
      </c>
      <c r="R20" s="206" t="n">
        <v>1</v>
      </c>
      <c r="S20" s="209" t="n">
        <v>-3090.91028813097</v>
      </c>
    </row>
    <row r="21" customFormat="false" ht="12.75" hidden="false" customHeight="true" outlineLevel="0" collapsed="false">
      <c r="A21" s="67"/>
      <c r="B21" s="215"/>
      <c r="C21" s="204" t="s">
        <v>263</v>
      </c>
      <c r="D21" s="205" t="s">
        <v>248</v>
      </c>
      <c r="E21" s="207"/>
      <c r="F21" s="206" t="n">
        <v>2504.6172</v>
      </c>
      <c r="G21" s="206" t="n">
        <v>1787.9832</v>
      </c>
      <c r="H21" s="206" t="n">
        <v>308.1816</v>
      </c>
      <c r="I21" s="206" t="n">
        <v>131.9418</v>
      </c>
      <c r="J21" s="208" t="n">
        <v>276.5106</v>
      </c>
      <c r="K21" s="206" t="n">
        <v>1</v>
      </c>
      <c r="L21" s="148" t="s">
        <v>164</v>
      </c>
      <c r="M21" s="208" t="n">
        <v>276.5106</v>
      </c>
      <c r="N21" s="206" t="n">
        <v>19.99090909</v>
      </c>
      <c r="O21" s="208" t="n">
        <v>5.52769826702136</v>
      </c>
      <c r="P21" s="208" t="n">
        <v>216.83739273</v>
      </c>
      <c r="Q21" s="208" t="n">
        <v>-211.309694462979</v>
      </c>
      <c r="R21" s="206" t="n">
        <v>1</v>
      </c>
      <c r="S21" s="209" t="n">
        <v>-774.802213030922</v>
      </c>
    </row>
    <row r="22" customFormat="false" ht="12.75" hidden="false" customHeight="true" outlineLevel="0" collapsed="false">
      <c r="A22" s="67"/>
      <c r="B22" s="215"/>
      <c r="C22" s="204" t="s">
        <v>264</v>
      </c>
      <c r="D22" s="205" t="s">
        <v>248</v>
      </c>
      <c r="E22" s="207"/>
      <c r="F22" s="206" t="n">
        <v>6774.2376</v>
      </c>
      <c r="G22" s="206" t="n">
        <v>1143.006</v>
      </c>
      <c r="H22" s="207"/>
      <c r="I22" s="206" t="n">
        <v>64.9528</v>
      </c>
      <c r="J22" s="208" t="n">
        <v>5566.2788</v>
      </c>
      <c r="K22" s="206" t="n">
        <v>1</v>
      </c>
      <c r="L22" s="148" t="s">
        <v>164</v>
      </c>
      <c r="M22" s="208" t="n">
        <v>5566.2788</v>
      </c>
      <c r="N22" s="206" t="n">
        <v>27.27272727</v>
      </c>
      <c r="O22" s="208" t="n">
        <v>151.807603621183</v>
      </c>
      <c r="P22" s="206" t="s">
        <v>117</v>
      </c>
      <c r="Q22" s="208" t="n">
        <v>151.807603621183</v>
      </c>
      <c r="R22" s="206" t="n">
        <v>1</v>
      </c>
      <c r="S22" s="209" t="n">
        <v>556.627879944337</v>
      </c>
    </row>
    <row r="23" customFormat="false" ht="12.75" hidden="false" customHeight="true" outlineLevel="0" collapsed="false">
      <c r="A23" s="67"/>
      <c r="B23" s="215"/>
      <c r="C23" s="204" t="s">
        <v>265</v>
      </c>
      <c r="D23" s="205" t="s">
        <v>248</v>
      </c>
      <c r="E23" s="207"/>
      <c r="F23" s="206" t="n">
        <v>6416.8480375</v>
      </c>
      <c r="G23" s="206" t="n">
        <v>16944.2134445</v>
      </c>
      <c r="H23" s="207"/>
      <c r="I23" s="206" t="n">
        <v>-1129.9961525</v>
      </c>
      <c r="J23" s="208" t="n">
        <v>-9397.3692545</v>
      </c>
      <c r="K23" s="206" t="n">
        <v>1</v>
      </c>
      <c r="L23" s="148" t="s">
        <v>164</v>
      </c>
      <c r="M23" s="208" t="n">
        <v>-9397.3692545</v>
      </c>
      <c r="N23" s="206" t="n">
        <v>19.99090909</v>
      </c>
      <c r="O23" s="208" t="n">
        <v>-187.861954451871</v>
      </c>
      <c r="P23" s="206" t="s">
        <v>117</v>
      </c>
      <c r="Q23" s="208" t="n">
        <v>-187.861954451871</v>
      </c>
      <c r="R23" s="206" t="n">
        <v>1</v>
      </c>
      <c r="S23" s="209" t="n">
        <v>-688.827166323526</v>
      </c>
    </row>
    <row r="24" customFormat="false" ht="12.75" hidden="false" customHeight="true" outlineLevel="0" collapsed="false">
      <c r="A24" s="218"/>
      <c r="B24" s="219"/>
      <c r="C24" s="204" t="s">
        <v>266</v>
      </c>
      <c r="D24" s="205" t="s">
        <v>248</v>
      </c>
      <c r="E24" s="207"/>
      <c r="F24" s="206" t="n">
        <v>35097.4644484</v>
      </c>
      <c r="G24" s="206" t="n">
        <v>81.4985478</v>
      </c>
      <c r="H24" s="207"/>
      <c r="I24" s="206" t="n">
        <v>1158.156596</v>
      </c>
      <c r="J24" s="208" t="n">
        <v>33857.8093046</v>
      </c>
      <c r="K24" s="206" t="n">
        <v>1</v>
      </c>
      <c r="L24" s="148" t="s">
        <v>164</v>
      </c>
      <c r="M24" s="208" t="n">
        <v>33857.8093046</v>
      </c>
      <c r="N24" s="206" t="n">
        <v>19.63453601</v>
      </c>
      <c r="O24" s="208" t="n">
        <v>664.782376010882</v>
      </c>
      <c r="P24" s="206" t="n">
        <v>6.52073559</v>
      </c>
      <c r="Q24" s="208" t="n">
        <v>658.261640420882</v>
      </c>
      <c r="R24" s="206" t="n">
        <v>1</v>
      </c>
      <c r="S24" s="209" t="n">
        <v>2413.62601487657</v>
      </c>
    </row>
    <row r="25" customFormat="false" ht="12" hidden="false" customHeight="true" outlineLevel="0" collapsed="false">
      <c r="A25" s="220" t="s">
        <v>267</v>
      </c>
      <c r="B25" s="204"/>
      <c r="C25" s="204"/>
      <c r="D25" s="221"/>
      <c r="E25" s="207"/>
      <c r="F25" s="222"/>
      <c r="G25" s="222"/>
      <c r="H25" s="207"/>
      <c r="I25" s="222"/>
      <c r="J25" s="165"/>
      <c r="K25" s="222"/>
      <c r="L25" s="223"/>
      <c r="M25" s="208" t="s">
        <v>117</v>
      </c>
      <c r="N25" s="222"/>
      <c r="O25" s="208" t="s">
        <v>252</v>
      </c>
      <c r="P25" s="224" t="s">
        <v>117</v>
      </c>
      <c r="Q25" s="208" t="s">
        <v>252</v>
      </c>
      <c r="R25" s="225"/>
      <c r="S25" s="209" t="s">
        <v>252</v>
      </c>
    </row>
    <row r="26" customFormat="false" ht="12.75" hidden="false" customHeight="true" outlineLevel="0" collapsed="false">
      <c r="A26" s="226" t="s">
        <v>137</v>
      </c>
      <c r="B26" s="227"/>
      <c r="C26" s="227"/>
      <c r="D26" s="228" t="s">
        <v>248</v>
      </c>
      <c r="E26" s="229" t="s">
        <v>117</v>
      </c>
      <c r="F26" s="224" t="s">
        <v>117</v>
      </c>
      <c r="G26" s="224" t="s">
        <v>117</v>
      </c>
      <c r="H26" s="229" t="s">
        <v>117</v>
      </c>
      <c r="I26" s="224" t="s">
        <v>117</v>
      </c>
      <c r="J26" s="208" t="s">
        <v>117</v>
      </c>
      <c r="K26" s="224" t="s">
        <v>117</v>
      </c>
      <c r="L26" s="148" t="s">
        <v>164</v>
      </c>
      <c r="M26" s="208" t="s">
        <v>117</v>
      </c>
      <c r="N26" s="224" t="s">
        <v>125</v>
      </c>
      <c r="O26" s="208" t="s">
        <v>252</v>
      </c>
      <c r="P26" s="224" t="s">
        <v>117</v>
      </c>
      <c r="Q26" s="208" t="s">
        <v>252</v>
      </c>
      <c r="R26" s="230" t="s">
        <v>117</v>
      </c>
      <c r="S26" s="209" t="s">
        <v>252</v>
      </c>
    </row>
    <row r="27" customFormat="false" ht="12" hidden="false" customHeight="true" outlineLevel="0" collapsed="false">
      <c r="A27" s="231" t="s">
        <v>268</v>
      </c>
      <c r="B27" s="232"/>
      <c r="C27" s="232"/>
      <c r="D27" s="221"/>
      <c r="E27" s="222"/>
      <c r="F27" s="222"/>
      <c r="G27" s="222"/>
      <c r="H27" s="222"/>
      <c r="I27" s="222"/>
      <c r="J27" s="81"/>
      <c r="K27" s="207"/>
      <c r="L27" s="233"/>
      <c r="M27" s="79" t="n">
        <v>632408.07916719</v>
      </c>
      <c r="N27" s="207"/>
      <c r="O27" s="79" t="n">
        <v>12477.7926908013</v>
      </c>
      <c r="P27" s="216" t="n">
        <v>1570.86901461</v>
      </c>
      <c r="Q27" s="79" t="n">
        <v>10906.9236761913</v>
      </c>
      <c r="R27" s="234"/>
      <c r="S27" s="209" t="n">
        <v>39992.0534793682</v>
      </c>
    </row>
    <row r="28" customFormat="false" ht="12.75" hidden="false" customHeight="true" outlineLevel="0" collapsed="false">
      <c r="A28" s="235" t="s">
        <v>269</v>
      </c>
      <c r="B28" s="213" t="s">
        <v>246</v>
      </c>
      <c r="C28" s="204" t="s">
        <v>270</v>
      </c>
      <c r="D28" s="205" t="s">
        <v>248</v>
      </c>
      <c r="E28" s="206" t="s">
        <v>117</v>
      </c>
      <c r="F28" s="206" t="s">
        <v>117</v>
      </c>
      <c r="G28" s="206" t="s">
        <v>117</v>
      </c>
      <c r="H28" s="207"/>
      <c r="I28" s="206" t="s">
        <v>117</v>
      </c>
      <c r="J28" s="208" t="s">
        <v>117</v>
      </c>
      <c r="K28" s="206" t="n">
        <v>1</v>
      </c>
      <c r="L28" s="148" t="s">
        <v>164</v>
      </c>
      <c r="M28" s="208" t="s">
        <v>117</v>
      </c>
      <c r="N28" s="206" t="s">
        <v>125</v>
      </c>
      <c r="O28" s="208" t="s">
        <v>252</v>
      </c>
      <c r="P28" s="206" t="s">
        <v>117</v>
      </c>
      <c r="Q28" s="208" t="s">
        <v>252</v>
      </c>
      <c r="R28" s="206" t="n">
        <v>1</v>
      </c>
      <c r="S28" s="209" t="s">
        <v>252</v>
      </c>
    </row>
    <row r="29" customFormat="false" ht="12.75" hidden="false" customHeight="true" outlineLevel="0" collapsed="false">
      <c r="A29" s="67" t="s">
        <v>249</v>
      </c>
      <c r="B29" s="215" t="s">
        <v>250</v>
      </c>
      <c r="C29" s="204" t="s">
        <v>271</v>
      </c>
      <c r="D29" s="205" t="s">
        <v>248</v>
      </c>
      <c r="E29" s="206" t="s">
        <v>117</v>
      </c>
      <c r="F29" s="206" t="n">
        <v>48733.11</v>
      </c>
      <c r="G29" s="206" t="s">
        <v>117</v>
      </c>
      <c r="H29" s="207"/>
      <c r="I29" s="206" t="n">
        <v>3237.99</v>
      </c>
      <c r="J29" s="208" t="n">
        <v>45495.12</v>
      </c>
      <c r="K29" s="206" t="n">
        <v>1</v>
      </c>
      <c r="L29" s="148" t="s">
        <v>164</v>
      </c>
      <c r="M29" s="208" t="n">
        <v>45495.12</v>
      </c>
      <c r="N29" s="206" t="n">
        <v>25.36363636</v>
      </c>
      <c r="O29" s="208" t="n">
        <v>1153.92167983456</v>
      </c>
      <c r="P29" s="216" t="n">
        <v>737.035927</v>
      </c>
      <c r="Q29" s="208" t="n">
        <v>416.885752834564</v>
      </c>
      <c r="R29" s="206" t="n">
        <v>1</v>
      </c>
      <c r="S29" s="209" t="n">
        <v>1528.58109372673</v>
      </c>
    </row>
    <row r="30" customFormat="false" ht="12.75" hidden="false" customHeight="true" outlineLevel="0" collapsed="false">
      <c r="A30" s="67"/>
      <c r="B30" s="215"/>
      <c r="C30" s="204" t="s">
        <v>272</v>
      </c>
      <c r="D30" s="205" t="s">
        <v>248</v>
      </c>
      <c r="E30" s="206" t="s">
        <v>117</v>
      </c>
      <c r="F30" s="206" t="n">
        <v>42154.6409</v>
      </c>
      <c r="G30" s="206" t="n">
        <v>54.4282</v>
      </c>
      <c r="H30" s="206" t="s">
        <v>117</v>
      </c>
      <c r="I30" s="206" t="n">
        <v>2612.5536</v>
      </c>
      <c r="J30" s="208" t="n">
        <v>39487.6591</v>
      </c>
      <c r="K30" s="206" t="n">
        <v>1</v>
      </c>
      <c r="L30" s="148" t="s">
        <v>164</v>
      </c>
      <c r="M30" s="208" t="n">
        <v>39487.6591</v>
      </c>
      <c r="N30" s="206" t="n">
        <v>25.8</v>
      </c>
      <c r="O30" s="208" t="n">
        <v>1018.78160478</v>
      </c>
      <c r="P30" s="206" t="s">
        <v>117</v>
      </c>
      <c r="Q30" s="208" t="n">
        <v>1018.78160478</v>
      </c>
      <c r="R30" s="206" t="n">
        <v>1</v>
      </c>
      <c r="S30" s="209" t="n">
        <v>3735.53255086</v>
      </c>
    </row>
    <row r="31" customFormat="false" ht="12.75" hidden="false" customHeight="true" outlineLevel="0" collapsed="false">
      <c r="A31" s="67"/>
      <c r="B31" s="215"/>
      <c r="C31" s="204" t="s">
        <v>273</v>
      </c>
      <c r="D31" s="205" t="s">
        <v>248</v>
      </c>
      <c r="E31" s="206" t="s">
        <v>117</v>
      </c>
      <c r="F31" s="206" t="s">
        <v>117</v>
      </c>
      <c r="G31" s="206" t="s">
        <v>117</v>
      </c>
      <c r="H31" s="206" t="s">
        <v>117</v>
      </c>
      <c r="I31" s="206" t="s">
        <v>117</v>
      </c>
      <c r="J31" s="208" t="s">
        <v>117</v>
      </c>
      <c r="K31" s="206" t="n">
        <v>1</v>
      </c>
      <c r="L31" s="148" t="s">
        <v>164</v>
      </c>
      <c r="M31" s="208" t="s">
        <v>117</v>
      </c>
      <c r="N31" s="206" t="s">
        <v>125</v>
      </c>
      <c r="O31" s="208" t="s">
        <v>252</v>
      </c>
      <c r="P31" s="206" t="s">
        <v>117</v>
      </c>
      <c r="Q31" s="208" t="s">
        <v>252</v>
      </c>
      <c r="R31" s="206" t="n">
        <v>1</v>
      </c>
      <c r="S31" s="209" t="s">
        <v>252</v>
      </c>
    </row>
    <row r="32" customFormat="false" ht="12.75" hidden="false" customHeight="true" outlineLevel="0" collapsed="false">
      <c r="A32" s="67"/>
      <c r="B32" s="215"/>
      <c r="C32" s="204" t="s">
        <v>274</v>
      </c>
      <c r="D32" s="205" t="s">
        <v>248</v>
      </c>
      <c r="E32" s="206" t="s">
        <v>117</v>
      </c>
      <c r="F32" s="206" t="s">
        <v>117</v>
      </c>
      <c r="G32" s="206" t="s">
        <v>117</v>
      </c>
      <c r="H32" s="207"/>
      <c r="I32" s="206" t="s">
        <v>117</v>
      </c>
      <c r="J32" s="208" t="s">
        <v>117</v>
      </c>
      <c r="K32" s="206" t="n">
        <v>1</v>
      </c>
      <c r="L32" s="148" t="s">
        <v>164</v>
      </c>
      <c r="M32" s="208" t="s">
        <v>117</v>
      </c>
      <c r="N32" s="206" t="s">
        <v>125</v>
      </c>
      <c r="O32" s="208" t="s">
        <v>252</v>
      </c>
      <c r="P32" s="206" t="s">
        <v>117</v>
      </c>
      <c r="Q32" s="208" t="s">
        <v>252</v>
      </c>
      <c r="R32" s="206" t="n">
        <v>1</v>
      </c>
      <c r="S32" s="209" t="s">
        <v>252</v>
      </c>
    </row>
    <row r="33" customFormat="false" ht="12.75" hidden="false" customHeight="true" outlineLevel="0" collapsed="false">
      <c r="A33" s="67"/>
      <c r="B33" s="215"/>
      <c r="C33" s="204" t="s">
        <v>275</v>
      </c>
      <c r="D33" s="205" t="s">
        <v>248</v>
      </c>
      <c r="E33" s="206" t="s">
        <v>117</v>
      </c>
      <c r="F33" s="206" t="s">
        <v>117</v>
      </c>
      <c r="G33" s="206" t="s">
        <v>117</v>
      </c>
      <c r="H33" s="207"/>
      <c r="I33" s="206" t="s">
        <v>117</v>
      </c>
      <c r="J33" s="208" t="s">
        <v>117</v>
      </c>
      <c r="K33" s="206" t="n">
        <v>1</v>
      </c>
      <c r="L33" s="148" t="s">
        <v>164</v>
      </c>
      <c r="M33" s="208" t="s">
        <v>117</v>
      </c>
      <c r="N33" s="206" t="s">
        <v>125</v>
      </c>
      <c r="O33" s="208" t="s">
        <v>252</v>
      </c>
      <c r="P33" s="206" t="s">
        <v>117</v>
      </c>
      <c r="Q33" s="208" t="s">
        <v>252</v>
      </c>
      <c r="R33" s="206" t="n">
        <v>1</v>
      </c>
      <c r="S33" s="209" t="s">
        <v>252</v>
      </c>
    </row>
    <row r="34" customFormat="false" ht="12.75" hidden="false" customHeight="true" outlineLevel="0" collapsed="false">
      <c r="A34" s="67"/>
      <c r="B34" s="219"/>
      <c r="C34" s="204" t="s">
        <v>276</v>
      </c>
      <c r="D34" s="205" t="s">
        <v>248</v>
      </c>
      <c r="E34" s="206" t="n">
        <v>7402.536</v>
      </c>
      <c r="F34" s="206" t="n">
        <v>3167.5968</v>
      </c>
      <c r="G34" s="206" t="s">
        <v>134</v>
      </c>
      <c r="H34" s="207"/>
      <c r="I34" s="206" t="s">
        <v>134</v>
      </c>
      <c r="J34" s="208" t="n">
        <v>10570.1328</v>
      </c>
      <c r="K34" s="206" t="n">
        <v>1</v>
      </c>
      <c r="L34" s="148" t="s">
        <v>164</v>
      </c>
      <c r="M34" s="208" t="n">
        <v>10570.1328</v>
      </c>
      <c r="N34" s="206" t="n">
        <v>29.26363636</v>
      </c>
      <c r="O34" s="208" t="n">
        <v>309.320522536109</v>
      </c>
      <c r="P34" s="206" t="s">
        <v>117</v>
      </c>
      <c r="Q34" s="208" t="n">
        <v>309.320522536109</v>
      </c>
      <c r="R34" s="206" t="n">
        <v>1</v>
      </c>
      <c r="S34" s="209" t="n">
        <v>1134.17524929906</v>
      </c>
    </row>
    <row r="35" customFormat="false" ht="12.75" hidden="false" customHeight="true" outlineLevel="0" collapsed="false">
      <c r="A35" s="67"/>
      <c r="B35" s="213" t="s">
        <v>277</v>
      </c>
      <c r="C35" s="232" t="s">
        <v>278</v>
      </c>
      <c r="D35" s="205" t="s">
        <v>248</v>
      </c>
      <c r="E35" s="207"/>
      <c r="F35" s="206" t="s">
        <v>117</v>
      </c>
      <c r="G35" s="206" t="s">
        <v>117</v>
      </c>
      <c r="H35" s="207"/>
      <c r="I35" s="206" t="s">
        <v>117</v>
      </c>
      <c r="J35" s="208" t="s">
        <v>117</v>
      </c>
      <c r="K35" s="206" t="n">
        <v>1</v>
      </c>
      <c r="L35" s="148" t="s">
        <v>164</v>
      </c>
      <c r="M35" s="208" t="s">
        <v>117</v>
      </c>
      <c r="N35" s="206" t="s">
        <v>125</v>
      </c>
      <c r="O35" s="208" t="s">
        <v>252</v>
      </c>
      <c r="P35" s="206" t="s">
        <v>117</v>
      </c>
      <c r="Q35" s="208" t="s">
        <v>252</v>
      </c>
      <c r="R35" s="206" t="n">
        <v>1</v>
      </c>
      <c r="S35" s="209" t="s">
        <v>252</v>
      </c>
    </row>
    <row r="36" customFormat="false" ht="12.75" hidden="false" customHeight="true" outlineLevel="0" collapsed="false">
      <c r="A36" s="218"/>
      <c r="B36" s="219" t="s">
        <v>250</v>
      </c>
      <c r="C36" s="204" t="s">
        <v>279</v>
      </c>
      <c r="D36" s="205" t="s">
        <v>248</v>
      </c>
      <c r="E36" s="207"/>
      <c r="F36" s="206" t="n">
        <v>11556.6</v>
      </c>
      <c r="G36" s="206" t="n">
        <v>953.7</v>
      </c>
      <c r="H36" s="207"/>
      <c r="I36" s="206" t="n">
        <v>1318.35</v>
      </c>
      <c r="J36" s="208" t="n">
        <v>9284.55</v>
      </c>
      <c r="K36" s="206" t="n">
        <v>1</v>
      </c>
      <c r="L36" s="148" t="s">
        <v>164</v>
      </c>
      <c r="M36" s="208" t="n">
        <v>9284.55</v>
      </c>
      <c r="N36" s="206" t="n">
        <v>28.09090909</v>
      </c>
      <c r="O36" s="208" t="n">
        <v>260.811449991559</v>
      </c>
      <c r="P36" s="206" t="n">
        <v>30.0385</v>
      </c>
      <c r="Q36" s="208" t="n">
        <v>230.772949991559</v>
      </c>
      <c r="R36" s="206" t="n">
        <v>1</v>
      </c>
      <c r="S36" s="209" t="n">
        <v>846.167483302385</v>
      </c>
    </row>
    <row r="37" customFormat="false" ht="12" hidden="false" customHeight="true" outlineLevel="0" collapsed="false">
      <c r="A37" s="220" t="s">
        <v>280</v>
      </c>
      <c r="B37" s="204"/>
      <c r="C37" s="204"/>
      <c r="D37" s="221"/>
      <c r="E37" s="207"/>
      <c r="F37" s="222"/>
      <c r="G37" s="222"/>
      <c r="H37" s="207"/>
      <c r="I37" s="222"/>
      <c r="J37" s="165"/>
      <c r="K37" s="222"/>
      <c r="L37" s="223"/>
      <c r="M37" s="208" t="s">
        <v>117</v>
      </c>
      <c r="N37" s="222"/>
      <c r="O37" s="208" t="s">
        <v>252</v>
      </c>
      <c r="P37" s="208" t="s">
        <v>117</v>
      </c>
      <c r="Q37" s="208" t="s">
        <v>252</v>
      </c>
      <c r="R37" s="222"/>
      <c r="S37" s="209" t="s">
        <v>252</v>
      </c>
    </row>
    <row r="38" customFormat="false" ht="12.75" hidden="false" customHeight="true" outlineLevel="0" collapsed="false">
      <c r="A38" s="226" t="s">
        <v>137</v>
      </c>
      <c r="B38" s="227"/>
      <c r="C38" s="227"/>
      <c r="D38" s="228" t="s">
        <v>248</v>
      </c>
      <c r="E38" s="229" t="s">
        <v>117</v>
      </c>
      <c r="F38" s="224" t="s">
        <v>117</v>
      </c>
      <c r="G38" s="224" t="s">
        <v>117</v>
      </c>
      <c r="H38" s="229" t="s">
        <v>117</v>
      </c>
      <c r="I38" s="224" t="s">
        <v>117</v>
      </c>
      <c r="J38" s="208" t="s">
        <v>117</v>
      </c>
      <c r="K38" s="224" t="s">
        <v>117</v>
      </c>
      <c r="L38" s="148" t="s">
        <v>164</v>
      </c>
      <c r="M38" s="208" t="s">
        <v>117</v>
      </c>
      <c r="N38" s="224" t="s">
        <v>125</v>
      </c>
      <c r="O38" s="208" t="s">
        <v>252</v>
      </c>
      <c r="P38" s="208" t="s">
        <v>117</v>
      </c>
      <c r="Q38" s="208" t="s">
        <v>252</v>
      </c>
      <c r="R38" s="224" t="s">
        <v>117</v>
      </c>
      <c r="S38" s="209" t="s">
        <v>252</v>
      </c>
    </row>
    <row r="39" customFormat="false" ht="12" hidden="false" customHeight="true" outlineLevel="0" collapsed="false">
      <c r="A39" s="231" t="s">
        <v>281</v>
      </c>
      <c r="B39" s="232"/>
      <c r="C39" s="232"/>
      <c r="D39" s="221"/>
      <c r="E39" s="222"/>
      <c r="F39" s="222"/>
      <c r="G39" s="222"/>
      <c r="H39" s="222"/>
      <c r="I39" s="222"/>
      <c r="J39" s="165"/>
      <c r="K39" s="207"/>
      <c r="L39" s="233"/>
      <c r="M39" s="208" t="n">
        <v>104837.4619</v>
      </c>
      <c r="N39" s="207"/>
      <c r="O39" s="208" t="n">
        <v>2742.83525714223</v>
      </c>
      <c r="P39" s="208" t="n">
        <v>767.074427</v>
      </c>
      <c r="Q39" s="208" t="n">
        <v>1975.76083014223</v>
      </c>
      <c r="R39" s="207"/>
      <c r="S39" s="127" t="n">
        <v>7244.45637718818</v>
      </c>
    </row>
    <row r="40" customFormat="false" ht="12.75" hidden="false" customHeight="true" outlineLevel="0" collapsed="false">
      <c r="A40" s="231" t="s">
        <v>282</v>
      </c>
      <c r="B40" s="236"/>
      <c r="C40" s="237" t="s">
        <v>283</v>
      </c>
      <c r="D40" s="205" t="s">
        <v>248</v>
      </c>
      <c r="E40" s="206" t="s">
        <v>117</v>
      </c>
      <c r="F40" s="206" t="n">
        <v>34056</v>
      </c>
      <c r="G40" s="206" t="s">
        <v>117</v>
      </c>
      <c r="H40" s="207"/>
      <c r="I40" s="206" t="s">
        <v>117</v>
      </c>
      <c r="J40" s="208" t="n">
        <v>34056</v>
      </c>
      <c r="K40" s="206" t="n">
        <v>1</v>
      </c>
      <c r="L40" s="148" t="s">
        <v>164</v>
      </c>
      <c r="M40" s="208" t="n">
        <v>34056</v>
      </c>
      <c r="N40" s="206" t="n">
        <v>15.57272727</v>
      </c>
      <c r="O40" s="208" t="n">
        <v>530.34479990712</v>
      </c>
      <c r="P40" s="208" t="s">
        <v>117</v>
      </c>
      <c r="Q40" s="208" t="n">
        <v>530.34479990712</v>
      </c>
      <c r="R40" s="206" t="n">
        <v>1</v>
      </c>
      <c r="S40" s="209" t="n">
        <v>1944.59759965944</v>
      </c>
    </row>
    <row r="41" customFormat="false" ht="12" hidden="false" customHeight="true" outlineLevel="0" collapsed="false">
      <c r="A41" s="238" t="s">
        <v>284</v>
      </c>
      <c r="B41" s="238"/>
      <c r="C41" s="238"/>
      <c r="D41" s="239"/>
      <c r="E41" s="240"/>
      <c r="F41" s="240"/>
      <c r="G41" s="240"/>
      <c r="H41" s="241"/>
      <c r="I41" s="240"/>
      <c r="J41" s="81"/>
      <c r="K41" s="240"/>
      <c r="L41" s="242"/>
      <c r="M41" s="79" t="s">
        <v>117</v>
      </c>
      <c r="N41" s="240"/>
      <c r="O41" s="79" t="s">
        <v>252</v>
      </c>
      <c r="P41" s="79" t="s">
        <v>117</v>
      </c>
      <c r="Q41" s="79" t="s">
        <v>252</v>
      </c>
      <c r="R41" s="240"/>
      <c r="S41" s="209" t="s">
        <v>252</v>
      </c>
    </row>
    <row r="42" customFormat="false" ht="12.75" hidden="false" customHeight="true" outlineLevel="0" collapsed="false">
      <c r="A42" s="243" t="s">
        <v>137</v>
      </c>
      <c r="B42" s="243"/>
      <c r="C42" s="243"/>
      <c r="D42" s="244" t="s">
        <v>248</v>
      </c>
      <c r="E42" s="141" t="s">
        <v>117</v>
      </c>
      <c r="F42" s="141" t="s">
        <v>117</v>
      </c>
      <c r="G42" s="141" t="s">
        <v>117</v>
      </c>
      <c r="H42" s="245" t="s">
        <v>117</v>
      </c>
      <c r="I42" s="141" t="s">
        <v>117</v>
      </c>
      <c r="J42" s="79" t="s">
        <v>117</v>
      </c>
      <c r="K42" s="141" t="s">
        <v>117</v>
      </c>
      <c r="L42" s="148" t="s">
        <v>164</v>
      </c>
      <c r="M42" s="79" t="s">
        <v>117</v>
      </c>
      <c r="N42" s="141" t="s">
        <v>125</v>
      </c>
      <c r="O42" s="79" t="s">
        <v>252</v>
      </c>
      <c r="P42" s="79" t="s">
        <v>117</v>
      </c>
      <c r="Q42" s="79" t="s">
        <v>252</v>
      </c>
      <c r="R42" s="141" t="s">
        <v>117</v>
      </c>
      <c r="S42" s="209" t="s">
        <v>252</v>
      </c>
    </row>
    <row r="43" customFormat="false" ht="12" hidden="false" customHeight="true" outlineLevel="0" collapsed="false">
      <c r="A43" s="238" t="s">
        <v>285</v>
      </c>
      <c r="B43" s="238"/>
      <c r="C43" s="238"/>
      <c r="D43" s="239"/>
      <c r="E43" s="240"/>
      <c r="F43" s="240"/>
      <c r="G43" s="240"/>
      <c r="H43" s="241"/>
      <c r="I43" s="240"/>
      <c r="J43" s="81"/>
      <c r="K43" s="240"/>
      <c r="L43" s="246"/>
      <c r="M43" s="79" t="n">
        <v>34056</v>
      </c>
      <c r="N43" s="240"/>
      <c r="O43" s="79" t="n">
        <v>530.34479990712</v>
      </c>
      <c r="P43" s="79" t="s">
        <v>117</v>
      </c>
      <c r="Q43" s="79" t="n">
        <v>530.34479990712</v>
      </c>
      <c r="R43" s="240"/>
      <c r="S43" s="209" t="n">
        <v>1944.59759965944</v>
      </c>
    </row>
    <row r="44" customFormat="false" ht="13.5" hidden="false" customHeight="true" outlineLevel="0" collapsed="false">
      <c r="A44" s="247" t="s">
        <v>286</v>
      </c>
      <c r="B44" s="248"/>
      <c r="C44" s="248"/>
      <c r="D44" s="249"/>
      <c r="E44" s="249"/>
      <c r="F44" s="249"/>
      <c r="G44" s="249"/>
      <c r="H44" s="249"/>
      <c r="I44" s="249"/>
      <c r="J44" s="250"/>
      <c r="K44" s="251"/>
      <c r="L44" s="252"/>
      <c r="M44" s="108" t="n">
        <v>771301.54106719</v>
      </c>
      <c r="N44" s="253"/>
      <c r="O44" s="108" t="n">
        <v>15750.9727478507</v>
      </c>
      <c r="P44" s="108" t="n">
        <v>2337.94344161</v>
      </c>
      <c r="Q44" s="108" t="n">
        <v>13413.0293062407</v>
      </c>
      <c r="R44" s="253"/>
      <c r="S44" s="254" t="n">
        <v>49181.1074562159</v>
      </c>
    </row>
    <row r="45" customFormat="false" ht="12" hidden="false" customHeight="true" outlineLevel="0" collapsed="false">
      <c r="A45" s="220" t="s">
        <v>287</v>
      </c>
      <c r="B45" s="204"/>
      <c r="C45" s="204"/>
      <c r="D45" s="207"/>
      <c r="E45" s="207"/>
      <c r="F45" s="207"/>
      <c r="G45" s="207"/>
      <c r="H45" s="207"/>
      <c r="I45" s="207"/>
      <c r="J45" s="233"/>
      <c r="K45" s="207"/>
      <c r="L45" s="233"/>
      <c r="M45" s="208" t="n">
        <v>212940.45895959</v>
      </c>
      <c r="N45" s="207"/>
      <c r="O45" s="208" t="n">
        <v>5505.95432577607</v>
      </c>
      <c r="P45" s="208" t="s">
        <v>288</v>
      </c>
      <c r="Q45" s="208" t="n">
        <v>5505.95432577607</v>
      </c>
      <c r="R45" s="207"/>
      <c r="S45" s="209" t="n">
        <v>20188.4991945122</v>
      </c>
    </row>
    <row r="46" customFormat="false" ht="12.75" hidden="false" customHeight="true" outlineLevel="0" collapsed="false">
      <c r="A46" s="255"/>
      <c r="B46" s="256"/>
      <c r="C46" s="237" t="s">
        <v>289</v>
      </c>
      <c r="D46" s="205" t="s">
        <v>248</v>
      </c>
      <c r="E46" s="206" t="n">
        <v>167421.27882731</v>
      </c>
      <c r="F46" s="206" t="s">
        <v>117</v>
      </c>
      <c r="G46" s="206" t="s">
        <v>134</v>
      </c>
      <c r="H46" s="207"/>
      <c r="I46" s="206" t="s">
        <v>134</v>
      </c>
      <c r="J46" s="208" t="n">
        <v>167421.27882731</v>
      </c>
      <c r="K46" s="206" t="n">
        <v>1</v>
      </c>
      <c r="L46" s="148" t="s">
        <v>164</v>
      </c>
      <c r="M46" s="208" t="n">
        <v>167421.27882731</v>
      </c>
      <c r="N46" s="206" t="n">
        <v>26.18181818</v>
      </c>
      <c r="O46" s="208" t="n">
        <v>4383.39348171971</v>
      </c>
      <c r="P46" s="206" t="s">
        <v>134</v>
      </c>
      <c r="Q46" s="208" t="n">
        <v>4383.39348171971</v>
      </c>
      <c r="R46" s="206" t="n">
        <v>1</v>
      </c>
      <c r="S46" s="209" t="n">
        <v>16072.4427663056</v>
      </c>
    </row>
    <row r="47" customFormat="false" ht="12.75" hidden="false" customHeight="true" outlineLevel="0" collapsed="false">
      <c r="A47" s="257"/>
      <c r="B47" s="258"/>
      <c r="C47" s="259" t="s">
        <v>290</v>
      </c>
      <c r="D47" s="205" t="s">
        <v>248</v>
      </c>
      <c r="E47" s="206" t="n">
        <v>44301.9333616</v>
      </c>
      <c r="F47" s="206" t="s">
        <v>134</v>
      </c>
      <c r="G47" s="206" t="s">
        <v>134</v>
      </c>
      <c r="H47" s="207"/>
      <c r="I47" s="206" t="s">
        <v>134</v>
      </c>
      <c r="J47" s="208" t="n">
        <v>44301.9333616</v>
      </c>
      <c r="K47" s="206" t="n">
        <v>1</v>
      </c>
      <c r="L47" s="148" t="s">
        <v>164</v>
      </c>
      <c r="M47" s="208" t="n">
        <v>44301.9333616</v>
      </c>
      <c r="N47" s="206" t="n">
        <v>24.91848289</v>
      </c>
      <c r="O47" s="208" t="n">
        <v>1103.93696846495</v>
      </c>
      <c r="P47" s="206" t="s">
        <v>117</v>
      </c>
      <c r="Q47" s="208" t="n">
        <v>1103.93696846495</v>
      </c>
      <c r="R47" s="206" t="n">
        <v>1</v>
      </c>
      <c r="S47" s="209" t="n">
        <v>4047.76888437148</v>
      </c>
    </row>
    <row r="48" customFormat="false" ht="12.75" hidden="false" customHeight="true" outlineLevel="0" collapsed="false">
      <c r="A48" s="260"/>
      <c r="B48" s="261"/>
      <c r="C48" s="262" t="s">
        <v>291</v>
      </c>
      <c r="D48" s="263" t="s">
        <v>248</v>
      </c>
      <c r="E48" s="264" t="n">
        <v>1217.24677068</v>
      </c>
      <c r="F48" s="264" t="s">
        <v>134</v>
      </c>
      <c r="G48" s="264" t="s">
        <v>134</v>
      </c>
      <c r="H48" s="265"/>
      <c r="I48" s="264" t="s">
        <v>134</v>
      </c>
      <c r="J48" s="108" t="n">
        <v>1217.24677068</v>
      </c>
      <c r="K48" s="264" t="n">
        <v>1</v>
      </c>
      <c r="L48" s="266" t="s">
        <v>164</v>
      </c>
      <c r="M48" s="108" t="n">
        <v>1217.24677068</v>
      </c>
      <c r="N48" s="267" t="n">
        <v>15.3</v>
      </c>
      <c r="O48" s="108" t="n">
        <v>18.623875591404</v>
      </c>
      <c r="P48" s="267" t="s">
        <v>117</v>
      </c>
      <c r="Q48" s="108" t="n">
        <v>18.623875591404</v>
      </c>
      <c r="R48" s="267" t="n">
        <v>1</v>
      </c>
      <c r="S48" s="254" t="n">
        <v>68.287543835148</v>
      </c>
    </row>
    <row r="49" customFormat="false" ht="12" hidden="false" customHeight="true" outlineLevel="0" collapsed="false"/>
    <row r="50" customFormat="false" ht="13.5" hidden="false" customHeight="true" outlineLevel="0" collapsed="false">
      <c r="A50" s="268" t="s">
        <v>292</v>
      </c>
    </row>
    <row r="51" customFormat="false" ht="13.5" hidden="false" customHeight="true" outlineLevel="0" collapsed="false">
      <c r="A51" s="269" t="s">
        <v>293</v>
      </c>
    </row>
    <row r="52" customFormat="false" ht="13.5" hidden="false" customHeight="true" outlineLevel="0" collapsed="false">
      <c r="A52" s="269" t="s">
        <v>294</v>
      </c>
    </row>
    <row r="53" customFormat="false" ht="13.5" hidden="false" customHeight="true" outlineLevel="0" collapsed="false"/>
    <row r="54" customFormat="false" ht="12" hidden="false" customHeight="true" outlineLevel="0" collapsed="false">
      <c r="A54" s="270" t="s">
        <v>145</v>
      </c>
      <c r="B54" s="177"/>
      <c r="C54" s="177"/>
      <c r="D54" s="177"/>
      <c r="E54" s="177"/>
      <c r="F54" s="177"/>
      <c r="G54" s="177"/>
      <c r="H54" s="177"/>
      <c r="I54" s="177"/>
      <c r="J54" s="177"/>
      <c r="K54" s="177"/>
      <c r="L54" s="177"/>
      <c r="M54" s="177"/>
      <c r="N54" s="177"/>
      <c r="O54" s="177"/>
      <c r="P54" s="177"/>
      <c r="Q54" s="177"/>
      <c r="R54" s="177"/>
      <c r="S54" s="178"/>
    </row>
    <row r="55" customFormat="false" ht="24" hidden="false" customHeight="true" outlineLevel="0" collapsed="false">
      <c r="A55" s="180" t="s">
        <v>295</v>
      </c>
      <c r="B55" s="180"/>
      <c r="C55" s="180"/>
      <c r="D55" s="180"/>
      <c r="E55" s="180"/>
      <c r="F55" s="180"/>
      <c r="G55" s="180"/>
      <c r="H55" s="180"/>
      <c r="I55" s="180"/>
      <c r="J55" s="180"/>
      <c r="K55" s="180"/>
      <c r="L55" s="180"/>
      <c r="M55" s="180"/>
      <c r="N55" s="180"/>
      <c r="O55" s="180"/>
      <c r="P55" s="180"/>
      <c r="Q55" s="180"/>
      <c r="R55" s="180"/>
      <c r="S55" s="180"/>
    </row>
    <row r="56" customFormat="false" ht="12.75" hidden="false" customHeight="true" outlineLevel="0" collapsed="false">
      <c r="A56" s="31" t="s">
        <v>296</v>
      </c>
      <c r="B56" s="31"/>
      <c r="C56" s="31"/>
      <c r="D56" s="31"/>
      <c r="E56" s="31"/>
      <c r="F56" s="31"/>
      <c r="G56" s="31"/>
      <c r="H56" s="31"/>
      <c r="I56" s="31"/>
      <c r="J56" s="31"/>
      <c r="K56" s="31"/>
      <c r="L56" s="31"/>
      <c r="M56" s="31"/>
      <c r="N56" s="31"/>
      <c r="O56" s="31"/>
      <c r="P56" s="31"/>
      <c r="Q56" s="31"/>
      <c r="R56" s="31"/>
      <c r="S56" s="31"/>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3">
    <mergeCell ref="L5:L7"/>
    <mergeCell ref="A42:C42"/>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97</v>
      </c>
      <c r="H1" s="113" t="s">
        <v>74</v>
      </c>
    </row>
    <row r="2" customFormat="false" ht="15.75" hidden="false" customHeight="true" outlineLevel="0" collapsed="false">
      <c r="A2" s="4" t="s">
        <v>216</v>
      </c>
      <c r="H2" s="113" t="s">
        <v>76</v>
      </c>
    </row>
    <row r="3" customFormat="false" ht="12" hidden="false" customHeight="true" outlineLevel="0" collapsed="false">
      <c r="G3" s="113"/>
      <c r="H3" s="113" t="s">
        <v>77</v>
      </c>
    </row>
    <row r="4" customFormat="false" ht="12.75" hidden="false" customHeight="true" outlineLevel="0" collapsed="false">
      <c r="A4" s="33"/>
      <c r="B4" s="33"/>
      <c r="C4" s="271"/>
      <c r="D4" s="271"/>
      <c r="E4" s="271"/>
      <c r="F4" s="137"/>
      <c r="G4" s="137"/>
      <c r="H4" s="137"/>
    </row>
    <row r="5" customFormat="false" ht="25.5" hidden="false" customHeight="true" outlineLevel="0" collapsed="false">
      <c r="A5" s="145" t="s">
        <v>217</v>
      </c>
      <c r="B5" s="272" t="s">
        <v>298</v>
      </c>
      <c r="C5" s="272"/>
      <c r="D5" s="272"/>
      <c r="E5" s="273" t="s">
        <v>299</v>
      </c>
      <c r="F5" s="273"/>
      <c r="G5" s="274" t="s">
        <v>300</v>
      </c>
      <c r="H5" s="274"/>
    </row>
    <row r="6" customFormat="false" ht="12.75" hidden="false" customHeight="true" outlineLevel="0" collapsed="false">
      <c r="A6" s="275"/>
      <c r="B6" s="276"/>
      <c r="C6" s="277" t="s">
        <v>301</v>
      </c>
      <c r="D6" s="278"/>
      <c r="E6" s="278"/>
      <c r="F6" s="278"/>
      <c r="G6" s="278"/>
      <c r="H6" s="279"/>
    </row>
    <row r="7" customFormat="false" ht="29.25" hidden="false" customHeight="true" outlineLevel="0" collapsed="false">
      <c r="A7" s="275"/>
      <c r="B7" s="280" t="s">
        <v>302</v>
      </c>
      <c r="C7" s="277"/>
      <c r="D7" s="281" t="s">
        <v>303</v>
      </c>
      <c r="E7" s="282" t="s">
        <v>304</v>
      </c>
      <c r="F7" s="281" t="s">
        <v>303</v>
      </c>
      <c r="G7" s="282" t="s">
        <v>304</v>
      </c>
      <c r="H7" s="283" t="s">
        <v>303</v>
      </c>
    </row>
    <row r="8" customFormat="false" ht="15" hidden="false" customHeight="true" outlineLevel="0" collapsed="false">
      <c r="A8" s="275"/>
      <c r="B8" s="284" t="s">
        <v>305</v>
      </c>
      <c r="C8" s="284" t="s">
        <v>305</v>
      </c>
      <c r="D8" s="284" t="s">
        <v>86</v>
      </c>
      <c r="E8" s="284" t="s">
        <v>305</v>
      </c>
      <c r="F8" s="284" t="s">
        <v>86</v>
      </c>
      <c r="G8" s="285" t="s">
        <v>306</v>
      </c>
      <c r="H8" s="286" t="s">
        <v>306</v>
      </c>
    </row>
    <row r="9" customFormat="false" ht="12.75" hidden="false" customHeight="true" outlineLevel="0" collapsed="false">
      <c r="A9" s="287" t="s">
        <v>307</v>
      </c>
      <c r="B9" s="85" t="n">
        <v>632.40807916719</v>
      </c>
      <c r="C9" s="224" t="n">
        <v>549.0849544</v>
      </c>
      <c r="D9" s="85" t="n">
        <v>39992.0534793682</v>
      </c>
      <c r="E9" s="85" t="n">
        <v>587.514186904397</v>
      </c>
      <c r="F9" s="85" t="n">
        <v>42206.6176450257</v>
      </c>
      <c r="G9" s="85" t="n">
        <v>-6.54098800692462</v>
      </c>
      <c r="H9" s="85" t="n">
        <v>-5.24695957464011</v>
      </c>
    </row>
    <row r="10" customFormat="false" ht="13.5" hidden="false" customHeight="true" outlineLevel="0" collapsed="false">
      <c r="A10" s="288" t="s">
        <v>308</v>
      </c>
      <c r="B10" s="85" t="n">
        <v>104.8374619</v>
      </c>
      <c r="C10" s="224" t="n">
        <v>58.63627808</v>
      </c>
      <c r="D10" s="85" t="n">
        <v>7244.45637718818</v>
      </c>
      <c r="E10" s="85" t="n">
        <v>61.1298293012163</v>
      </c>
      <c r="F10" s="85" t="n">
        <v>7432.28092527074</v>
      </c>
      <c r="G10" s="85" t="n">
        <v>-4.07910712285706</v>
      </c>
      <c r="H10" s="85" t="n">
        <v>-2.52714543450495</v>
      </c>
    </row>
    <row r="11" customFormat="false" ht="12" hidden="false" customHeight="true" outlineLevel="0" collapsed="false">
      <c r="A11" s="101" t="s">
        <v>167</v>
      </c>
      <c r="B11" s="85" t="n">
        <v>34.056</v>
      </c>
      <c r="C11" s="224" t="n">
        <v>34.056</v>
      </c>
      <c r="D11" s="85" t="n">
        <v>1944.59759965944</v>
      </c>
      <c r="E11" s="85" t="n">
        <v>35.4618197632256</v>
      </c>
      <c r="F11" s="85" t="n">
        <v>2024.68134912004</v>
      </c>
      <c r="G11" s="85" t="n">
        <v>-3.96431929498297</v>
      </c>
      <c r="H11" s="85" t="n">
        <v>-3.95537547157273</v>
      </c>
    </row>
    <row r="12" customFormat="false" ht="13.5" hidden="false" customHeight="true" outlineLevel="0" collapsed="false">
      <c r="A12" s="288" t="s">
        <v>309</v>
      </c>
      <c r="B12" s="289" t="n">
        <v>20.9696865093</v>
      </c>
      <c r="C12" s="289" t="n">
        <v>20.54307308</v>
      </c>
      <c r="D12" s="290" t="n">
        <v>609.070672983602</v>
      </c>
      <c r="E12" s="85" t="n">
        <v>20.5430730793005</v>
      </c>
      <c r="F12" s="85" t="n">
        <v>583.473867515868</v>
      </c>
      <c r="G12" s="85" t="n">
        <v>3.40518344385717E-009</v>
      </c>
      <c r="H12" s="85" t="n">
        <v>4.38696690508381</v>
      </c>
    </row>
    <row r="13" customFormat="false" ht="14.25" hidden="false" customHeight="true" outlineLevel="0" collapsed="false">
      <c r="A13" s="291" t="s">
        <v>310</v>
      </c>
      <c r="B13" s="292" t="n">
        <v>792.27122757649</v>
      </c>
      <c r="C13" s="292" t="n">
        <v>662.32030556</v>
      </c>
      <c r="D13" s="292" t="n">
        <v>49790.1781291995</v>
      </c>
      <c r="E13" s="292" t="n">
        <v>704.64890904814</v>
      </c>
      <c r="F13" s="292" t="n">
        <v>52247.0537869323</v>
      </c>
      <c r="G13" s="292" t="n">
        <v>-6.00704875074857</v>
      </c>
      <c r="H13" s="292" t="n">
        <v>-4.70241952350497</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68" t="s">
        <v>311</v>
      </c>
    </row>
    <row r="16" customFormat="false" ht="12.75" hidden="false" customHeight="true" outlineLevel="0" collapsed="false">
      <c r="A16" s="293" t="s">
        <v>312</v>
      </c>
      <c r="B16" s="293"/>
      <c r="C16" s="293"/>
      <c r="D16" s="293"/>
      <c r="E16" s="293"/>
      <c r="F16" s="293"/>
      <c r="G16" s="293"/>
      <c r="H16" s="293"/>
    </row>
    <row r="17" customFormat="false" ht="12.75" hidden="false" customHeight="true" outlineLevel="0" collapsed="false">
      <c r="A17" s="293"/>
      <c r="B17" s="293"/>
      <c r="C17" s="293"/>
      <c r="D17" s="293"/>
      <c r="E17" s="293"/>
      <c r="F17" s="293"/>
      <c r="G17" s="293"/>
      <c r="H17" s="293"/>
    </row>
    <row r="18" customFormat="false" ht="13.5" hidden="false" customHeight="true" outlineLevel="0" collapsed="false">
      <c r="A18" s="294" t="s">
        <v>313</v>
      </c>
      <c r="B18" s="295"/>
      <c r="C18" s="295"/>
      <c r="D18" s="295"/>
      <c r="E18" s="295"/>
      <c r="F18" s="295"/>
      <c r="G18" s="295"/>
      <c r="H18" s="295"/>
    </row>
    <row r="19" customFormat="false" ht="29.25" hidden="false" customHeight="true" outlineLevel="0" collapsed="false">
      <c r="A19" s="296" t="s">
        <v>314</v>
      </c>
      <c r="B19" s="296"/>
      <c r="C19" s="296"/>
      <c r="D19" s="296"/>
      <c r="E19" s="296"/>
      <c r="F19" s="296"/>
      <c r="G19" s="296"/>
      <c r="H19" s="296"/>
    </row>
    <row r="20" customFormat="false" ht="13.5" hidden="false" customHeight="true" outlineLevel="0" collapsed="false">
      <c r="A20" s="269" t="s">
        <v>315</v>
      </c>
      <c r="B20" s="137"/>
      <c r="C20" s="137"/>
      <c r="D20" s="137"/>
      <c r="E20" s="137"/>
      <c r="F20" s="137"/>
      <c r="G20" s="137"/>
      <c r="H20" s="137"/>
    </row>
    <row r="21" customFormat="false" ht="3" hidden="false" customHeight="true" outlineLevel="0" collapsed="false">
      <c r="A21" s="137"/>
      <c r="B21" s="137"/>
      <c r="C21" s="137"/>
      <c r="D21" s="137"/>
      <c r="E21" s="137"/>
      <c r="F21" s="137"/>
      <c r="G21" s="137"/>
      <c r="H21" s="137"/>
    </row>
    <row r="22" customFormat="false" ht="3" hidden="false" customHeight="true" outlineLevel="0" collapsed="false">
      <c r="A22" s="137"/>
      <c r="B22" s="137"/>
      <c r="C22" s="137"/>
      <c r="D22" s="137"/>
      <c r="E22" s="137"/>
      <c r="F22" s="137"/>
      <c r="G22" s="137"/>
      <c r="H22" s="137"/>
    </row>
    <row r="23" customFormat="false" ht="3" hidden="false" customHeight="true" outlineLevel="0" collapsed="false">
      <c r="A23" s="137"/>
      <c r="B23" s="137"/>
      <c r="C23" s="137"/>
      <c r="D23" s="137"/>
      <c r="E23" s="137"/>
      <c r="F23" s="137"/>
      <c r="G23" s="137"/>
      <c r="H23" s="137"/>
    </row>
    <row r="24" customFormat="false" ht="24.75" hidden="false" customHeight="true" outlineLevel="0" collapsed="false">
      <c r="A24" s="297" t="s">
        <v>316</v>
      </c>
      <c r="B24" s="297"/>
      <c r="C24" s="297"/>
      <c r="D24" s="297"/>
      <c r="E24" s="297"/>
      <c r="F24" s="297"/>
      <c r="G24" s="297"/>
      <c r="H24" s="297"/>
    </row>
    <row r="25" customFormat="false" ht="3" hidden="false" customHeight="true" outlineLevel="0" collapsed="false"/>
    <row r="26" customFormat="false" ht="12.75" hidden="false" customHeight="true" outlineLevel="0" collapsed="false">
      <c r="A26" s="298" t="s">
        <v>145</v>
      </c>
      <c r="B26" s="299"/>
      <c r="C26" s="299"/>
      <c r="D26" s="299"/>
      <c r="E26" s="299"/>
      <c r="F26" s="299"/>
      <c r="G26" s="299"/>
      <c r="H26" s="300"/>
    </row>
    <row r="27" customFormat="false" ht="39.75" hidden="false" customHeight="true" outlineLevel="0" collapsed="false">
      <c r="A27" s="301" t="s">
        <v>317</v>
      </c>
      <c r="B27" s="301"/>
      <c r="C27" s="301"/>
      <c r="D27" s="301"/>
      <c r="E27" s="301"/>
      <c r="F27" s="301"/>
      <c r="G27" s="301"/>
      <c r="H27" s="301"/>
    </row>
    <row r="28" customFormat="false" ht="27.75" hidden="false" customHeight="true" outlineLevel="0" collapsed="false">
      <c r="A28" s="302" t="s">
        <v>318</v>
      </c>
      <c r="B28" s="302"/>
      <c r="C28" s="302"/>
      <c r="D28" s="302"/>
      <c r="E28" s="302"/>
      <c r="F28" s="302"/>
      <c r="G28" s="302"/>
      <c r="H28" s="302"/>
    </row>
    <row r="29" customFormat="false" ht="12.75" hidden="false" customHeight="true" outlineLevel="0" collapsed="false">
      <c r="A29" s="303" t="s">
        <v>319</v>
      </c>
      <c r="B29" s="303"/>
      <c r="C29" s="303"/>
      <c r="D29" s="303"/>
      <c r="E29" s="303"/>
      <c r="F29" s="303"/>
      <c r="G29" s="303"/>
      <c r="H29" s="303"/>
      <c r="I29" s="62"/>
    </row>
    <row r="30" customFormat="false" ht="25.5" hidden="false" customHeight="true" outlineLevel="0" collapsed="false">
      <c r="A30" s="303" t="s">
        <v>320</v>
      </c>
      <c r="B30" s="303"/>
      <c r="C30" s="303"/>
      <c r="D30" s="303"/>
      <c r="E30" s="303"/>
      <c r="F30" s="303"/>
      <c r="G30" s="303"/>
      <c r="H30" s="303"/>
      <c r="I30" s="62"/>
    </row>
    <row r="31" customFormat="false" ht="13.5" hidden="false" customHeight="true" outlineLevel="0" collapsed="false">
      <c r="A31" s="32"/>
      <c r="B31" s="32"/>
      <c r="C31" s="32"/>
      <c r="D31" s="32"/>
      <c r="E31" s="32"/>
      <c r="F31" s="32"/>
      <c r="G31" s="32"/>
      <c r="H31" s="32"/>
    </row>
  </sheetData>
  <sheetProtection sheet="true" password="a57c" objects="true" scenarios="true"/>
  <mergeCells count="11">
    <mergeCell ref="B5:D5"/>
    <mergeCell ref="E5:F5"/>
    <mergeCell ref="G5:H5"/>
    <mergeCell ref="C6:C7"/>
    <mergeCell ref="A16:H17"/>
    <mergeCell ref="A19:H19"/>
    <mergeCell ref="A24:H24"/>
    <mergeCell ref="A27:H27"/>
    <mergeCell ref="A28:H28"/>
    <mergeCell ref="A29:H29"/>
    <mergeCell ref="A30:H30"/>
  </mergeCells>
  <dataValidations count="1">
    <dataValidation allowBlank="true" errorStyle="stop" operator="between" showDropDown="false" showErrorMessage="true" showInputMessage="false" sqref="B20:H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03T20:48:32Z</dcterms:created>
  <dc:creator>Lidén, Maria</dc:creator>
  <dc:description/>
  <dc:language>en-US</dc:language>
  <cp:lastModifiedBy>Lidén, Maria</cp:lastModifiedBy>
  <dcterms:modified xsi:type="dcterms:W3CDTF">2012-10-03T20:58:09Z</dcterms:modified>
  <cp:revision>0</cp:revision>
  <dc:subject/>
  <dc:title/>
</cp:coreProperties>
</file>