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E$60</definedName>
    <definedName function="false" hidden="false" localSheetId="70" name="_xlnm.Print_Area" vbProcedure="false">Table10s2!$A$1:$L$60</definedName>
    <definedName function="false" hidden="false" localSheetId="71" name="_xlnm.Print_Area" vbProcedure="false">'Table10s2.2'!$A$1:$E$60</definedName>
    <definedName function="false" hidden="false" localSheetId="72" name="_xlnm.Print_Area" vbProcedure="false">Table10s3!$A$1:$L$60</definedName>
    <definedName function="false" hidden="false" localSheetId="73" name="_xlnm.Print_Area" vbProcedure="false">'Table10s3.2'!$A$1:$E$60</definedName>
    <definedName function="false" hidden="false" localSheetId="74" name="_xlnm.Print_Area" vbProcedure="false">Table10s4!$A$1:$L$37</definedName>
    <definedName function="false" hidden="false" localSheetId="75" name="_xlnm.Print_Area" vbProcedure="false">'Table10s4.2'!$A$1:$E$37</definedName>
    <definedName function="false" hidden="false" localSheetId="76" name="_xlnm.Print_Area" vbProcedure="false">Table10s5!$A$1:$L$36</definedName>
    <definedName function="false" hidden="false" localSheetId="77" name="_xlnm.Print_Area" vbProcedure="false">'Table10s5.2'!$A$1:$E$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9</definedName>
    <definedName function="false" hidden="false" localSheetId="66" name="_xlnm.Print_Area" vbProcedure="false">'Table9(a)'!$A$1:$F$122</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1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2</definedName>
    <definedName function="false" hidden="false" localSheetId="65" name="Sheet56Range2" vbProcedure="false">'Table8(b).4'!$A$27:$H$2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4:$H$25</definedName>
    <definedName function="false" hidden="false" localSheetId="65" name="Sheet56Range6" vbProcedure="false">'Table8(b).4'!$A$27:$H$28</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7</definedName>
    <definedName function="false" hidden="false" localSheetId="77" name="Sheet63Range2" vbProcedure="false">'Table10s5.2'!$A$20:$D$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8</xdr:col>
                <xdr:colOff>5</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L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4</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2"/>
          </rPr>
          <t xml:space="preserve">No EF available for CH4 and N2O from FAME.</t>
        </r>
      </text>
      <mc:AlternateContent>
        <mc:Choice Requires="v2">
          <commentPr autoFill="true" autoScale="false" colHidden="false" locked="false" rowHidden="false" textHAlign="justify" textVAlign="top">
            <anchor moveWithCells="false" sizeWithCells="false">
              <xdr:from>
                <xdr:col>9</xdr:col>
                <xdr:colOff>16</xdr:colOff>
                <xdr:row>43</xdr:row>
                <xdr:rowOff>10</xdr:rowOff>
              </xdr:from>
              <xdr:to>
                <xdr:col>12</xdr:col>
                <xdr:colOff>26</xdr:colOff>
                <xdr:row>44</xdr:row>
                <xdr:rowOff>12</xdr:rowOff>
              </xdr:to>
            </anchor>
          </commentPr>
        </mc:Choice>
        <mc:Fallback/>
      </mc:AlternateContent>
    </comment>
    <comment ref="J45" authorId="0">
      <text>
        <r>
          <rPr>
            <b val="true"/>
            <sz val="8"/>
            <color rgb="FF000000"/>
            <rFont val="Tahoma"/>
            <family val="2"/>
          </rPr>
          <t xml:space="preserve">No EF available for CH4 and N2O from FAME.</t>
        </r>
      </text>
      <mc:AlternateContent>
        <mc:Choice Requires="v2">
          <commentPr autoFill="true" autoScale="false" colHidden="false" locked="false" rowHidden="false" textHAlign="justify" textVAlign="top">
            <anchor moveWithCells="false" sizeWithCells="false">
              <xdr:from>
                <xdr:col>11</xdr:col>
                <xdr:colOff>6</xdr:colOff>
                <xdr:row>43</xdr:row>
                <xdr:rowOff>10</xdr:rowOff>
              </xdr:from>
              <xdr:to>
                <xdr:col>14</xdr:col>
                <xdr:colOff>67</xdr:colOff>
                <xdr:row>44</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List>
</comments>
</file>

<file path=xl/sharedStrings.xml><?xml version="1.0" encoding="utf-8"?>
<sst xmlns="http://schemas.openxmlformats.org/spreadsheetml/2006/main" count="11524" uniqueCount="23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1:Activity data is not fuel produced but flaring of gas, in TJ.</t>
  </si>
  <si>
    <t xml:space="preserve">1.C1 International Bunkers/2001:The consumption of marine international bunkers is separately reported in the Swedish Energy Statistics.</t>
  </si>
  <si>
    <t xml:space="preserve">1.C1.A Aviation/2001: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E,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1: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     6C</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1: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1: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1: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1: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1: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C Chemicals \ Liquid Fuels</t>
  </si>
  <si>
    <t xml:space="preserve">Revised emission factor for in-house produced ga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C Railways \ Liquid Fuels</t>
  </si>
  <si>
    <t xml:space="preserve">Correction of misstake in calculations.</t>
  </si>
  <si>
    <t xml:space="preserve">1.AA.3.D Navigation \ Liquid Fuels \ Gas/Diesel Oil</t>
  </si>
  <si>
    <t xml:space="preserve">New models for road traffic and working machinery affecting navigation.</t>
  </si>
  <si>
    <t xml:space="preserve">(Part 2 of 4)</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Oil</t>
  </si>
  <si>
    <t xml:space="preserve">Revised emission factor.</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Part 3 of 4)</t>
  </si>
  <si>
    <t xml:space="preserve">2.IIA.F.1.2 Commercial Refrigeration \ HFC-125</t>
  </si>
  <si>
    <t xml:space="preserve">Information on heat pumps was updated</t>
  </si>
  <si>
    <t xml:space="preserve">2.IIA.F.1.2 Commercial Refrigeration \ HFC-143a</t>
  </si>
  <si>
    <t xml:space="preserve">2.IIA.F.1.2 Commercial Refrigeration \ HFC-32</t>
  </si>
  <si>
    <t xml:space="preserve">2.IIA.F.1.2 Commercial Refrigeration \ HFC-134a</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1.5</t>
  </si>
  <si>
    <t xml:space="preserve">Cultivation of Histosols</t>
  </si>
  <si>
    <t xml:space="preserve">New areal data</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Part 4 of 4)</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1 Energy</t>
  </si>
  <si>
    <t xml:space="preserve">1.AA.5.B Military use</t>
  </si>
  <si>
    <t xml:space="preserve">No EF available for CH4 and N2O from FAME.</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2 Grassland converted to Cropland</t>
  </si>
  <si>
    <t xml:space="preserve">Sweden reports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b val="true"/>
      <sz val="8"/>
      <color rgb="FF000000"/>
      <name val="Tahoma"/>
      <family val="2"/>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4" fontId="23" fillId="5" borderId="47" xfId="0" applyFont="true" applyBorder="true" applyAlignment="true" applyProtection="false">
      <alignment horizontal="left" vertical="center" textRotation="0" wrapText="true" indent="0" shrinkToFit="false"/>
      <protection locked="true" hidden="false"/>
    </xf>
    <xf numFmtId="164"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1" fillId="6" borderId="1" xfId="26" applyFont="true" applyBorder="true" applyAlignment="true" applyProtection="true">
      <alignment horizontal="center" vertical="center" textRotation="0" wrapText="true" indent="0" shrinkToFit="false"/>
      <protection locked="true" hidden="false"/>
    </xf>
    <xf numFmtId="168"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8" fillId="9" borderId="90" xfId="26" applyFont="true" applyBorder="true" applyAlignment="true" applyProtection="true">
      <alignment horizontal="left" vertical="center" textRotation="0" wrapText="true" indent="0" shrinkToFit="false"/>
      <protection locked="true" hidden="false"/>
    </xf>
    <xf numFmtId="169" fontId="28" fillId="9" borderId="4" xfId="26" applyFont="true" applyBorder="true" applyAlignment="true" applyProtection="false">
      <alignment horizontal="center" vertical="center" textRotation="0" wrapText="true" indent="0" shrinkToFit="false"/>
      <protection locked="true" hidden="false"/>
    </xf>
    <xf numFmtId="169" fontId="28" fillId="9" borderId="73" xfId="26" applyFont="true" applyBorder="true" applyAlignment="true" applyProtection="false">
      <alignment horizontal="center" vertical="center" textRotation="0" wrapText="true" indent="0" shrinkToFit="false"/>
      <protection locked="true" hidden="false"/>
    </xf>
    <xf numFmtId="169" fontId="28" fillId="9" borderId="1" xfId="26" applyFont="true" applyBorder="true" applyAlignment="true" applyProtection="false">
      <alignment horizontal="center" vertical="center" textRotation="0" wrapText="true" indent="0" shrinkToFit="false"/>
      <protection locked="true" hidden="false"/>
    </xf>
    <xf numFmtId="169" fontId="28"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8" fillId="9" borderId="13" xfId="26" applyFont="true" applyBorder="true" applyAlignment="true" applyProtection="false">
      <alignment horizontal="center" vertical="center" textRotation="0" wrapText="true" indent="0" shrinkToFit="false"/>
      <protection locked="true" hidden="false"/>
    </xf>
    <xf numFmtId="169" fontId="28" fillId="9" borderId="34" xfId="26" applyFont="true" applyBorder="true" applyAlignment="true" applyProtection="false">
      <alignment horizontal="center" vertical="center" textRotation="0" wrapText="false" indent="0" shrinkToFit="false"/>
      <protection locked="true" hidden="false"/>
    </xf>
    <xf numFmtId="169" fontId="28" fillId="9" borderId="6" xfId="26" applyFont="true" applyBorder="true" applyAlignment="true" applyProtection="false">
      <alignment horizontal="center" vertical="center" textRotation="0" wrapText="false" indent="0" shrinkToFit="false"/>
      <protection locked="true" hidden="false"/>
    </xf>
    <xf numFmtId="169" fontId="28" fillId="9" borderId="106" xfId="26" applyFont="true" applyBorder="true" applyAlignment="true" applyProtection="false">
      <alignment horizontal="center" vertical="center" textRotation="0" wrapText="true" indent="0" shrinkToFit="false"/>
      <protection locked="true" hidden="false"/>
    </xf>
    <xf numFmtId="169"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8" fillId="9" borderId="59" xfId="26" applyFont="true" applyBorder="true" applyAlignment="true" applyProtection="true">
      <alignment horizontal="left" vertical="center" textRotation="0" wrapText="false" indent="0" shrinkToFit="false"/>
      <protection locked="true" hidden="false"/>
    </xf>
    <xf numFmtId="169"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3" fillId="9" borderId="11" xfId="26" applyFont="true" applyBorder="true" applyAlignment="true" applyProtection="true">
      <alignment horizontal="left" vertical="center" textRotation="0" wrapText="false" indent="0" shrinkToFit="false"/>
      <protection locked="true" hidden="false"/>
    </xf>
    <xf numFmtId="169"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left" vertical="center" textRotation="0" wrapText="true" indent="0" shrinkToFit="false"/>
      <protection locked="true" hidden="false"/>
    </xf>
    <xf numFmtId="169" fontId="23" fillId="9" borderId="31" xfId="26" applyFont="true" applyBorder="true" applyAlignment="true" applyProtection="true">
      <alignment horizontal="general" vertical="center" textRotation="0" wrapText="false" indent="0" shrinkToFit="false"/>
      <protection locked="true" hidden="false"/>
    </xf>
    <xf numFmtId="169" fontId="23" fillId="9" borderId="66" xfId="26" applyFont="true" applyBorder="true" applyAlignment="true" applyProtection="true">
      <alignment horizontal="left" vertical="center" textRotation="0" wrapText="false" indent="0" shrinkToFit="false"/>
      <protection locked="true" hidden="false"/>
    </xf>
    <xf numFmtId="169"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8" fillId="9" borderId="85" xfId="26" applyFont="true" applyBorder="true" applyAlignment="true" applyProtection="true">
      <alignment horizontal="left" vertical="center" textRotation="0" wrapText="false" indent="0" shrinkToFit="false"/>
      <protection locked="true" hidden="false"/>
    </xf>
    <xf numFmtId="169"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3" fillId="3" borderId="35" xfId="26" applyFont="true" applyBorder="true" applyAlignment="true" applyProtection="true">
      <alignment horizontal="right" vertical="center" textRotation="0" wrapText="true" indent="0" shrinkToFit="false"/>
      <protection locked="true" hidden="false"/>
    </xf>
    <xf numFmtId="169" fontId="23" fillId="3" borderId="35" xfId="26" applyFont="true" applyBorder="true" applyAlignment="true" applyProtection="false">
      <alignment horizontal="right" vertical="center" textRotation="0" wrapText="true" indent="0" shrinkToFit="false"/>
      <protection locked="true" hidden="false"/>
    </xf>
    <xf numFmtId="169" fontId="23" fillId="3" borderId="65" xfId="26" applyFont="true" applyBorder="true" applyAlignment="true" applyProtection="false">
      <alignment horizontal="right" vertical="center" textRotation="0" wrapText="true" indent="0" shrinkToFit="false"/>
      <protection locked="true" hidden="false"/>
    </xf>
    <xf numFmtId="169"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9"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3" fillId="3" borderId="1" xfId="26" applyFont="true" applyBorder="true" applyAlignment="true" applyProtection="true">
      <alignment horizontal="right" vertical="center" textRotation="0" wrapText="true" indent="0" shrinkToFit="false"/>
      <protection locked="true" hidden="false"/>
    </xf>
    <xf numFmtId="169"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9" fontId="23" fillId="3" borderId="31" xfId="26" applyFont="true" applyBorder="true" applyAlignment="true" applyProtection="false">
      <alignment horizontal="right" vertical="center" textRotation="0" wrapText="true" indent="0" shrinkToFit="false"/>
      <protection locked="true" hidden="false"/>
    </xf>
    <xf numFmtId="169" fontId="23" fillId="3" borderId="14" xfId="26" applyFont="true" applyBorder="true" applyAlignment="true" applyProtection="false">
      <alignment horizontal="right" vertical="center" textRotation="0" wrapText="true" indent="0" shrinkToFit="false"/>
      <protection locked="true" hidden="false"/>
    </xf>
    <xf numFmtId="169" fontId="23" fillId="9" borderId="1" xfId="26" applyFont="true" applyBorder="true" applyAlignment="true" applyProtection="true">
      <alignment horizontal="right" vertical="center" textRotation="0" wrapText="true" indent="0" shrinkToFit="false"/>
      <protection locked="true" hidden="false"/>
    </xf>
    <xf numFmtId="169" fontId="23" fillId="9" borderId="31" xfId="26" applyFont="true" applyBorder="true" applyAlignment="true" applyProtection="true">
      <alignment horizontal="right" vertical="center" textRotation="0" wrapText="true" indent="0" shrinkToFit="false"/>
      <protection locked="true" hidden="false"/>
    </xf>
    <xf numFmtId="169"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3" fillId="9" borderId="65" xfId="26" applyFont="true" applyBorder="true" applyAlignment="true" applyProtection="true">
      <alignment horizontal="right" vertical="center" textRotation="0" wrapText="true" indent="0" shrinkToFit="false"/>
      <protection locked="true" hidden="false"/>
    </xf>
    <xf numFmtId="169" fontId="23" fillId="9" borderId="46" xfId="26" applyFont="true" applyBorder="true" applyAlignment="true" applyProtection="false">
      <alignment horizontal="right" vertical="center" textRotation="0" wrapText="true" indent="0" shrinkToFit="false"/>
      <protection locked="true" hidden="false"/>
    </xf>
    <xf numFmtId="169" fontId="23" fillId="9" borderId="98" xfId="26" applyFont="true" applyBorder="true" applyAlignment="true" applyProtection="true">
      <alignment horizontal="left" vertical="center" textRotation="0" wrapText="false" indent="0" shrinkToFit="false"/>
      <protection locked="true" hidden="false"/>
    </xf>
    <xf numFmtId="169" fontId="23" fillId="9" borderId="25" xfId="26" applyFont="true" applyBorder="true" applyAlignment="true" applyProtection="true">
      <alignment horizontal="left" vertical="center" textRotation="0" wrapText="false" indent="0" shrinkToFit="false"/>
      <protection locked="true" hidden="false"/>
    </xf>
    <xf numFmtId="169" fontId="23" fillId="3" borderId="25" xfId="26" applyFont="true" applyBorder="true" applyAlignment="true" applyProtection="true">
      <alignment horizontal="right" vertical="center" textRotation="0" wrapText="true" indent="0" shrinkToFit="false"/>
      <protection locked="true" hidden="false"/>
    </xf>
    <xf numFmtId="169" fontId="23" fillId="3" borderId="25" xfId="26" applyFont="true" applyBorder="true" applyAlignment="true" applyProtection="false">
      <alignment horizontal="right" vertical="center" textRotation="0" wrapText="true" indent="0" shrinkToFit="false"/>
      <protection locked="true" hidden="false"/>
    </xf>
    <xf numFmtId="169" fontId="23" fillId="3" borderId="41" xfId="26" applyFont="true" applyBorder="true" applyAlignment="true" applyProtection="false">
      <alignment horizontal="right" vertical="center" textRotation="0" wrapText="true" indent="0" shrinkToFit="false"/>
      <protection locked="true" hidden="false"/>
    </xf>
    <xf numFmtId="169" fontId="23" fillId="3" borderId="19" xfId="26" applyFont="true" applyBorder="true" applyAlignment="true" applyProtection="false">
      <alignment horizontal="right" vertical="center" textRotation="0" wrapText="true" indent="0" shrinkToFit="false"/>
      <protection locked="true" hidden="false"/>
    </xf>
    <xf numFmtId="169" fontId="23" fillId="9" borderId="25" xfId="26" applyFont="true" applyBorder="true" applyAlignment="true" applyProtection="true">
      <alignment horizontal="right" vertical="center" textRotation="0" wrapText="true" indent="0" shrinkToFit="false"/>
      <protection locked="true" hidden="false"/>
    </xf>
    <xf numFmtId="169" fontId="23" fillId="9" borderId="41" xfId="26" applyFont="true" applyBorder="true" applyAlignment="true" applyProtection="true">
      <alignment horizontal="right" vertical="center" textRotation="0" wrapText="true" indent="0" shrinkToFit="false"/>
      <protection locked="true" hidden="false"/>
    </xf>
    <xf numFmtId="169" fontId="23" fillId="9" borderId="19" xfId="26" applyFont="true" applyBorder="true" applyAlignment="true" applyProtection="false">
      <alignment horizontal="right" vertical="center" textRotation="0" wrapText="true" indent="0" shrinkToFit="false"/>
      <protection locked="true" hidden="false"/>
    </xf>
    <xf numFmtId="169" fontId="28" fillId="9" borderId="12" xfId="26" applyFont="true" applyBorder="true" applyAlignment="true" applyProtection="true">
      <alignment horizontal="general" vertical="center" textRotation="0" wrapText="false" indent="0" shrinkToFit="false"/>
      <protection locked="true" hidden="false"/>
    </xf>
    <xf numFmtId="169"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1" fillId="0" borderId="0" xfId="26" applyFont="true" applyBorder="true" applyAlignment="true" applyProtection="false">
      <alignment horizontal="left" vertical="center" textRotation="0" wrapText="false" indent="0" shrinkToFit="false"/>
      <protection locked="true" hidden="false"/>
    </xf>
    <xf numFmtId="169"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8" fillId="9" borderId="26" xfId="26" applyFont="true" applyBorder="true" applyAlignment="true" applyProtection="true">
      <alignment horizontal="left" vertical="center" textRotation="0" wrapText="false" indent="0" shrinkToFit="false"/>
      <protection locked="true" hidden="false"/>
    </xf>
    <xf numFmtId="169"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8" fillId="9" borderId="72" xfId="26" applyFont="true" applyBorder="true" applyAlignment="true" applyProtection="true">
      <alignment horizontal="left" vertical="center" textRotation="0" wrapText="false" indent="0" shrinkToFit="false"/>
      <protection locked="true" hidden="false"/>
    </xf>
    <xf numFmtId="169" fontId="23" fillId="9" borderId="42" xfId="26" applyFont="true" applyBorder="true" applyAlignment="true" applyProtection="true">
      <alignment horizontal="general" vertical="center" textRotation="0" wrapText="false" indent="0" shrinkToFit="false"/>
      <protection locked="true" hidden="false"/>
    </xf>
    <xf numFmtId="169" fontId="28" fillId="3" borderId="43" xfId="26" applyFont="true" applyBorder="true" applyAlignment="true" applyProtection="true">
      <alignment horizontal="right" vertical="center" textRotation="0" wrapText="false" indent="0" shrinkToFit="false"/>
      <protection locked="true" hidden="false"/>
    </xf>
    <xf numFmtId="169" fontId="28" fillId="3" borderId="96" xfId="26" applyFont="true" applyBorder="true" applyAlignment="true" applyProtection="true">
      <alignment horizontal="right" vertical="center" textRotation="0" wrapText="true" indent="0" shrinkToFit="false"/>
      <protection locked="true" hidden="false"/>
    </xf>
    <xf numFmtId="169" fontId="28" fillId="3" borderId="3" xfId="26" applyFont="true" applyBorder="true" applyAlignment="true" applyProtection="false">
      <alignment horizontal="right" vertical="center" textRotation="0" wrapText="true" indent="0" shrinkToFit="false"/>
      <protection locked="true" hidden="false"/>
    </xf>
    <xf numFmtId="169" fontId="28" fillId="3" borderId="96" xfId="26" applyFont="true" applyBorder="true" applyAlignment="true" applyProtection="false">
      <alignment horizontal="right" vertical="center" textRotation="0" wrapText="true" indent="0" shrinkToFit="false"/>
      <protection locked="true" hidden="false"/>
    </xf>
    <xf numFmtId="169" fontId="28" fillId="3" borderId="44" xfId="26" applyFont="true" applyBorder="true" applyAlignment="true" applyProtection="false">
      <alignment horizontal="right" vertical="center" textRotation="0" wrapText="true" indent="0" shrinkToFit="false"/>
      <protection locked="true" hidden="false"/>
    </xf>
    <xf numFmtId="169" fontId="28" fillId="3" borderId="96" xfId="26" applyFont="true" applyBorder="true" applyAlignment="true" applyProtection="true">
      <alignment horizontal="right" vertical="center" textRotation="0" wrapText="false" indent="0" shrinkToFit="false"/>
      <protection locked="true" hidden="false"/>
    </xf>
    <xf numFmtId="169" fontId="28" fillId="3" borderId="72" xfId="26" applyFont="true" applyBorder="true" applyAlignment="true" applyProtection="true">
      <alignment horizontal="right" vertical="center" textRotation="0" wrapText="false" indent="0" shrinkToFit="false"/>
      <protection locked="true" hidden="false"/>
    </xf>
    <xf numFmtId="169" fontId="28" fillId="3" borderId="96" xfId="26" applyFont="true" applyBorder="true" applyAlignment="true" applyProtection="false">
      <alignment horizontal="right" vertical="center" textRotation="0" wrapText="false" indent="0" shrinkToFit="false"/>
      <protection locked="true" hidden="false"/>
    </xf>
    <xf numFmtId="169" fontId="28" fillId="3" borderId="44" xfId="26" applyFont="true" applyBorder="true" applyAlignment="true" applyProtection="false">
      <alignment horizontal="right" vertical="center" textRotation="0" wrapText="false" indent="0" shrinkToFit="false"/>
      <protection locked="true" hidden="false"/>
    </xf>
    <xf numFmtId="169" fontId="28" fillId="9" borderId="37" xfId="26" applyFont="true" applyBorder="true" applyAlignment="true" applyProtection="true">
      <alignment horizontal="left" vertical="center" textRotation="0" wrapText="false" indent="0" shrinkToFit="false"/>
      <protection locked="true" hidden="false"/>
    </xf>
    <xf numFmtId="169"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8" fillId="9" borderId="62" xfId="26" applyFont="true" applyBorder="true" applyAlignment="true" applyProtection="true">
      <alignment horizontal="left" vertical="center" textRotation="0" wrapText="false" indent="0" shrinkToFit="false"/>
      <protection locked="true" hidden="false"/>
    </xf>
    <xf numFmtId="169"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8" fillId="9" borderId="24" xfId="26" applyFont="true" applyBorder="true" applyAlignment="true" applyProtection="true">
      <alignment horizontal="left" vertical="center" textRotation="0" wrapText="false" indent="0" shrinkToFit="false"/>
      <protection locked="true" hidden="false"/>
    </xf>
    <xf numFmtId="169"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9" fontId="28" fillId="0" borderId="116" xfId="26" applyFont="true" applyBorder="true" applyAlignment="true" applyProtection="true">
      <alignment horizontal="left" vertical="center" textRotation="0" wrapText="false" indent="0" shrinkToFit="false"/>
      <protection locked="true" hidden="false"/>
    </xf>
    <xf numFmtId="169"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9" fontId="28" fillId="9" borderId="2" xfId="26" applyFont="true" applyBorder="true" applyAlignment="true" applyProtection="true">
      <alignment horizontal="left" vertical="center" textRotation="0" wrapText="true" indent="0" shrinkToFit="false"/>
      <protection locked="true" hidden="false"/>
    </xf>
    <xf numFmtId="169" fontId="28" fillId="9" borderId="73" xfId="26" applyFont="true" applyBorder="true" applyAlignment="true" applyProtection="false">
      <alignment horizontal="center" vertical="center" textRotation="0" wrapText="false" indent="0" shrinkToFit="false"/>
      <protection locked="true" hidden="false"/>
    </xf>
    <xf numFmtId="169" fontId="28" fillId="9" borderId="5" xfId="26" applyFont="true" applyBorder="true" applyAlignment="true" applyProtection="false">
      <alignment horizontal="center" vertical="center" textRotation="0" wrapText="false" indent="0" shrinkToFit="false"/>
      <protection locked="true" hidden="false"/>
    </xf>
    <xf numFmtId="169" fontId="28" fillId="9" borderId="92" xfId="26" applyFont="true" applyBorder="true" applyAlignment="true" applyProtection="false">
      <alignment horizontal="left" vertical="center" textRotation="0" wrapText="false" indent="0" shrinkToFit="false"/>
      <protection locked="true" hidden="false"/>
    </xf>
    <xf numFmtId="169"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3" fillId="9" borderId="11" xfId="26" applyFont="true" applyBorder="true" applyAlignment="true" applyProtection="false">
      <alignment horizontal="left" vertical="center" textRotation="0" wrapText="false" indent="0" shrinkToFit="false"/>
      <protection locked="true" hidden="false"/>
    </xf>
    <xf numFmtId="169" fontId="23" fillId="3" borderId="38" xfId="26" applyFont="true" applyBorder="true" applyAlignment="true" applyProtection="true">
      <alignment horizontal="right" vertical="center" textRotation="0" wrapText="false" indent="0" shrinkToFit="false"/>
      <protection locked="true" hidden="false"/>
    </xf>
    <xf numFmtId="169" fontId="23" fillId="3" borderId="35" xfId="26" applyFont="true" applyBorder="true" applyAlignment="true" applyProtection="true">
      <alignment horizontal="right" vertical="center" textRotation="0" wrapText="false" indent="0" shrinkToFit="false"/>
      <protection locked="true" hidden="false"/>
    </xf>
    <xf numFmtId="169" fontId="23" fillId="3" borderId="35" xfId="26" applyFont="true" applyBorder="true" applyAlignment="true" applyProtection="false">
      <alignment horizontal="right" vertical="center" textRotation="0" wrapText="false" indent="0" shrinkToFit="false"/>
      <protection locked="true" hidden="false"/>
    </xf>
    <xf numFmtId="169" fontId="23" fillId="3" borderId="65" xfId="26" applyFont="true" applyBorder="true" applyAlignment="true" applyProtection="false">
      <alignment horizontal="right" vertical="center" textRotation="0" wrapText="false" indent="0" shrinkToFit="false"/>
      <protection locked="true" hidden="false"/>
    </xf>
    <xf numFmtId="169" fontId="23" fillId="3" borderId="46" xfId="26" applyFont="true" applyBorder="true" applyAlignment="true" applyProtection="false">
      <alignment horizontal="right" vertical="center" textRotation="0" wrapText="false" indent="0" shrinkToFit="false"/>
      <protection locked="true" hidden="false"/>
    </xf>
    <xf numFmtId="169" fontId="23" fillId="9" borderId="35" xfId="26" applyFont="true" applyBorder="true" applyAlignment="true" applyProtection="false">
      <alignment horizontal="right" vertical="center" textRotation="0" wrapText="false" indent="0" shrinkToFit="false"/>
      <protection locked="true" hidden="false"/>
    </xf>
    <xf numFmtId="169"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3" fillId="9" borderId="98" xfId="26" applyFont="true" applyBorder="true" applyAlignment="true" applyProtection="true">
      <alignment horizontal="left" vertical="center" textRotation="0" wrapText="true" indent="0" shrinkToFit="false"/>
      <protection locked="true" hidden="false"/>
    </xf>
    <xf numFmtId="169"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8"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9" fontId="28" fillId="0" borderId="0" xfId="26" applyFont="true" applyBorder="true" applyAlignment="true" applyProtection="false">
      <alignment horizontal="general" vertical="center" textRotation="0" wrapText="true" indent="0" shrinkToFit="false"/>
      <protection locked="true" hidden="false"/>
    </xf>
    <xf numFmtId="169" fontId="28" fillId="0" borderId="29" xfId="26" applyFont="true" applyBorder="true" applyAlignment="true" applyProtection="false">
      <alignment horizontal="general" vertical="center" textRotation="0" wrapText="true" indent="0" shrinkToFit="false"/>
      <protection locked="true" hidden="false"/>
    </xf>
    <xf numFmtId="169" fontId="28" fillId="9" borderId="18" xfId="26" applyFont="true" applyBorder="true" applyAlignment="true" applyProtection="false">
      <alignment horizontal="center" vertical="center" textRotation="0" wrapText="true" indent="0" shrinkToFit="false"/>
      <protection locked="true" hidden="false"/>
    </xf>
    <xf numFmtId="169" fontId="28" fillId="9" borderId="43" xfId="26" applyFont="true" applyBorder="true" applyAlignment="true" applyProtection="false">
      <alignment horizontal="center" vertical="center" textRotation="0" wrapText="true" indent="0" shrinkToFit="false"/>
      <protection locked="true" hidden="false"/>
    </xf>
    <xf numFmtId="169" fontId="28" fillId="9" borderId="3" xfId="26" applyFont="true" applyBorder="true" applyAlignment="true" applyProtection="false">
      <alignment horizontal="center" vertical="center" textRotation="0" wrapText="true" indent="0" shrinkToFit="false"/>
      <protection locked="true" hidden="false"/>
    </xf>
    <xf numFmtId="169" fontId="28" fillId="9" borderId="44" xfId="26" applyFont="true" applyBorder="true" applyAlignment="true" applyProtection="false">
      <alignment horizontal="center" vertical="center" textRotation="0" wrapText="true" indent="0" shrinkToFit="false"/>
      <protection locked="true" hidden="false"/>
    </xf>
    <xf numFmtId="169"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9" fontId="28" fillId="0" borderId="86" xfId="26" applyFont="true" applyBorder="true" applyAlignment="true" applyProtection="false">
      <alignment horizontal="general" vertical="center" textRotation="0" wrapText="false" indent="0" shrinkToFit="false"/>
      <protection locked="true" hidden="false"/>
    </xf>
    <xf numFmtId="169" fontId="23" fillId="0" borderId="86" xfId="26" applyFont="true" applyBorder="true" applyAlignment="true" applyProtection="false">
      <alignment horizontal="general" vertical="center" textRotation="0" wrapText="false" indent="0" shrinkToFit="false"/>
      <protection locked="true" hidden="false"/>
    </xf>
    <xf numFmtId="169" fontId="23" fillId="0" borderId="111" xfId="26" applyFont="true" applyBorder="true" applyAlignment="true" applyProtection="false">
      <alignment horizontal="general" vertical="center" textRotation="0" wrapText="false" indent="0" shrinkToFit="false"/>
      <protection locked="true" hidden="false"/>
    </xf>
    <xf numFmtId="169" fontId="28" fillId="9" borderId="24" xfId="26" applyFont="true" applyBorder="true" applyAlignment="true" applyProtection="false">
      <alignment horizontal="center" vertical="center" textRotation="0" wrapText="false" indent="0" shrinkToFit="false"/>
      <protection locked="true" hidden="false"/>
    </xf>
    <xf numFmtId="169" fontId="28" fillId="9" borderId="84" xfId="26" applyFont="true" applyBorder="true" applyAlignment="true" applyProtection="false">
      <alignment horizontal="center" vertical="center" textRotation="0" wrapText="false" indent="0" shrinkToFit="false"/>
      <protection locked="true" hidden="false"/>
    </xf>
    <xf numFmtId="169"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9" fontId="23" fillId="9" borderId="59" xfId="26" applyFont="true" applyBorder="true" applyAlignment="true" applyProtection="false">
      <alignment horizontal="general" vertical="center" textRotation="0" wrapText="false" indent="0" shrinkToFit="false"/>
      <protection locked="true" hidden="false"/>
    </xf>
    <xf numFmtId="169" fontId="23" fillId="9" borderId="96" xfId="26" applyFont="true" applyBorder="true" applyAlignment="true" applyProtection="false">
      <alignment horizontal="general" vertical="center" textRotation="0" wrapText="false" indent="0" shrinkToFit="false"/>
      <protection locked="true" hidden="false"/>
    </xf>
    <xf numFmtId="169"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8" fillId="0" borderId="66" xfId="26" applyFont="true" applyBorder="true" applyAlignment="true" applyProtection="true">
      <alignment horizontal="left" vertical="center" textRotation="0" wrapText="true" indent="0" shrinkToFit="false"/>
      <protection locked="true" hidden="false"/>
    </xf>
    <xf numFmtId="169" fontId="23" fillId="9" borderId="39" xfId="26" applyFont="true" applyBorder="true" applyAlignment="true" applyProtection="false">
      <alignment horizontal="general" vertical="center" textRotation="0" wrapText="false" indent="0" shrinkToFit="false"/>
      <protection locked="true" hidden="false"/>
    </xf>
    <xf numFmtId="169" fontId="23" fillId="9" borderId="61" xfId="26" applyFont="true" applyBorder="true" applyAlignment="true" applyProtection="false">
      <alignment horizontal="general" vertical="center" textRotation="0" wrapText="false" indent="0" shrinkToFit="false"/>
      <protection locked="true" hidden="false"/>
    </xf>
    <xf numFmtId="169"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9"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4"/>
      <c r="K1" s="304"/>
      <c r="L1" s="113" t="s">
        <v>79</v>
      </c>
    </row>
    <row r="2" customFormat="false" ht="15.75" hidden="false" customHeight="true" outlineLevel="0" collapsed="false">
      <c r="A2" s="4" t="s">
        <v>327</v>
      </c>
      <c r="J2" s="304"/>
      <c r="K2" s="304"/>
      <c r="L2" s="113" t="s">
        <v>81</v>
      </c>
    </row>
    <row r="3" customFormat="false" ht="15.75" hidden="false" customHeight="true" outlineLevel="0" collapsed="false">
      <c r="A3" s="4" t="s">
        <v>222</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8</v>
      </c>
      <c r="I5" s="311"/>
      <c r="J5" s="304"/>
      <c r="K5" s="304"/>
      <c r="L5" s="304"/>
    </row>
    <row r="6" customFormat="false" ht="24" hidden="false" customHeight="true" outlineLevel="0" collapsed="false">
      <c r="A6" s="312" t="s">
        <v>329</v>
      </c>
      <c r="B6" s="313" t="s">
        <v>330</v>
      </c>
      <c r="C6" s="313"/>
      <c r="D6" s="314" t="s">
        <v>331</v>
      </c>
      <c r="E6" s="315" t="s">
        <v>332</v>
      </c>
      <c r="F6" s="316"/>
      <c r="G6" s="317"/>
      <c r="H6" s="318" t="s">
        <v>333</v>
      </c>
      <c r="I6" s="319" t="s">
        <v>334</v>
      </c>
      <c r="J6" s="320"/>
      <c r="K6" s="321" t="s">
        <v>335</v>
      </c>
      <c r="L6" s="322" t="s">
        <v>336</v>
      </c>
    </row>
    <row r="7" customFormat="false" ht="24" hidden="false" customHeight="true" outlineLevel="0" collapsed="false">
      <c r="A7" s="323"/>
      <c r="B7" s="324" t="s">
        <v>337</v>
      </c>
      <c r="C7" s="324" t="s">
        <v>338</v>
      </c>
      <c r="D7" s="324" t="s">
        <v>339</v>
      </c>
      <c r="E7" s="325" t="s">
        <v>340</v>
      </c>
      <c r="F7" s="308"/>
      <c r="G7" s="317"/>
      <c r="H7" s="318"/>
      <c r="I7" s="326" t="s">
        <v>341</v>
      </c>
      <c r="J7" s="304"/>
      <c r="K7" s="321"/>
      <c r="L7" s="327" t="s">
        <v>342</v>
      </c>
    </row>
    <row r="8" customFormat="false" ht="14.25" hidden="false" customHeight="true" outlineLevel="0" collapsed="false">
      <c r="A8" s="328"/>
      <c r="B8" s="329" t="s">
        <v>164</v>
      </c>
      <c r="C8" s="330"/>
      <c r="D8" s="329" t="s">
        <v>343</v>
      </c>
      <c r="E8" s="331" t="s">
        <v>344</v>
      </c>
      <c r="F8" s="308"/>
      <c r="G8" s="317"/>
      <c r="H8" s="332" t="s">
        <v>345</v>
      </c>
      <c r="I8" s="326"/>
      <c r="J8" s="304"/>
      <c r="K8" s="333" t="s">
        <v>91</v>
      </c>
      <c r="L8" s="327"/>
    </row>
    <row r="9" customFormat="false" ht="14.25" hidden="false" customHeight="true" outlineLevel="0" collapsed="false">
      <c r="A9" s="334" t="s">
        <v>346</v>
      </c>
      <c r="B9" s="335" t="n">
        <v>2419.253</v>
      </c>
      <c r="C9" s="336" t="n">
        <v>1</v>
      </c>
      <c r="D9" s="337" t="n">
        <v>19.6363636378667</v>
      </c>
      <c r="E9" s="338" t="n">
        <v>47.50533164</v>
      </c>
      <c r="F9" s="339"/>
      <c r="G9" s="340"/>
      <c r="H9" s="341" t="n">
        <v>174.186216013333</v>
      </c>
      <c r="I9" s="342" t="s">
        <v>130</v>
      </c>
      <c r="J9" s="304"/>
      <c r="K9" s="343" t="s">
        <v>122</v>
      </c>
      <c r="L9" s="344" t="s">
        <v>130</v>
      </c>
    </row>
    <row r="10" customFormat="false" ht="12" hidden="false" customHeight="true" outlineLevel="0" collapsed="false">
      <c r="A10" s="334" t="s">
        <v>269</v>
      </c>
      <c r="B10" s="335" t="n">
        <v>17064.1278</v>
      </c>
      <c r="C10" s="336" t="n">
        <v>1</v>
      </c>
      <c r="D10" s="345" t="n">
        <v>19.9909090911755</v>
      </c>
      <c r="E10" s="338" t="n">
        <v>341.12742757</v>
      </c>
      <c r="F10" s="339"/>
      <c r="G10" s="340"/>
      <c r="H10" s="341" t="n">
        <v>1250.80056775667</v>
      </c>
      <c r="I10" s="346" t="s">
        <v>130</v>
      </c>
      <c r="J10" s="304"/>
      <c r="K10" s="343" t="s">
        <v>122</v>
      </c>
      <c r="L10" s="344" t="s">
        <v>130</v>
      </c>
    </row>
    <row r="11" customFormat="false" ht="12" hidden="false" customHeight="true" outlineLevel="0" collapsed="false">
      <c r="A11" s="334" t="s">
        <v>268</v>
      </c>
      <c r="B11" s="335" t="n">
        <v>32240.98862</v>
      </c>
      <c r="C11" s="336" t="n">
        <v>1</v>
      </c>
      <c r="D11" s="345" t="n">
        <v>22.0090909091981</v>
      </c>
      <c r="E11" s="338" t="n">
        <v>709.59484954</v>
      </c>
      <c r="F11" s="339"/>
      <c r="G11" s="340"/>
      <c r="H11" s="341" t="n">
        <v>2601.84778164667</v>
      </c>
      <c r="I11" s="346" t="s">
        <v>130</v>
      </c>
      <c r="J11" s="304"/>
      <c r="K11" s="343" t="s">
        <v>122</v>
      </c>
      <c r="L11" s="344" t="s">
        <v>130</v>
      </c>
    </row>
    <row r="12" customFormat="false" ht="12.75" hidden="false" customHeight="true" outlineLevel="0" collapsed="false">
      <c r="A12" s="347" t="s">
        <v>347</v>
      </c>
      <c r="B12" s="335" t="n">
        <v>45343.69632661</v>
      </c>
      <c r="C12" s="336" t="n">
        <v>1</v>
      </c>
      <c r="D12" s="345" t="n">
        <v>18.2007866554469</v>
      </c>
      <c r="E12" s="338" t="n">
        <v>825.29094301</v>
      </c>
      <c r="F12" s="339"/>
      <c r="G12" s="340"/>
      <c r="H12" s="341" t="n">
        <v>3026.06679103667</v>
      </c>
      <c r="I12" s="348" t="s">
        <v>348</v>
      </c>
      <c r="J12" s="304"/>
      <c r="K12" s="343" t="n">
        <v>2555.62783308</v>
      </c>
      <c r="L12" s="349" t="s">
        <v>349</v>
      </c>
    </row>
    <row r="13" customFormat="false" ht="13.5" hidden="false" customHeight="true" outlineLevel="0" collapsed="false">
      <c r="A13" s="334" t="s">
        <v>350</v>
      </c>
      <c r="B13" s="335" t="s">
        <v>122</v>
      </c>
      <c r="C13" s="336" t="s">
        <v>122</v>
      </c>
      <c r="D13" s="345" t="s">
        <v>122</v>
      </c>
      <c r="E13" s="338" t="s">
        <v>122</v>
      </c>
      <c r="F13" s="339"/>
      <c r="G13" s="340"/>
      <c r="H13" s="341" t="s">
        <v>122</v>
      </c>
      <c r="I13" s="346" t="s">
        <v>130</v>
      </c>
      <c r="J13" s="304"/>
      <c r="K13" s="343" t="s">
        <v>122</v>
      </c>
      <c r="L13" s="344" t="s">
        <v>130</v>
      </c>
    </row>
    <row r="14" customFormat="false" ht="12.75" hidden="false" customHeight="true" outlineLevel="0" collapsed="false">
      <c r="A14" s="334" t="s">
        <v>351</v>
      </c>
      <c r="B14" s="335" t="n">
        <v>16.73788</v>
      </c>
      <c r="C14" s="336" t="n">
        <v>1</v>
      </c>
      <c r="D14" s="345" t="n">
        <v>10.7488086902284</v>
      </c>
      <c r="E14" s="338" t="n">
        <v>0.17991227</v>
      </c>
      <c r="F14" s="339"/>
      <c r="G14" s="340"/>
      <c r="H14" s="341" t="n">
        <v>0.659678323333333</v>
      </c>
      <c r="I14" s="348" t="s">
        <v>352</v>
      </c>
      <c r="J14" s="304"/>
      <c r="K14" s="343" t="n">
        <v>0.5688614</v>
      </c>
      <c r="L14" s="349" t="s">
        <v>353</v>
      </c>
    </row>
    <row r="15" customFormat="false" ht="12.75" hidden="false" customHeight="true" outlineLevel="0" collapsed="false">
      <c r="A15" s="334" t="s">
        <v>354</v>
      </c>
      <c r="B15" s="335" t="n">
        <v>21418.385496</v>
      </c>
      <c r="C15" s="336" t="n">
        <v>1</v>
      </c>
      <c r="D15" s="345" t="n">
        <v>17.7502884389209</v>
      </c>
      <c r="E15" s="338" t="n">
        <v>380.18252045</v>
      </c>
      <c r="F15" s="339"/>
      <c r="G15" s="340"/>
      <c r="H15" s="341" t="n">
        <v>1394.00257498333</v>
      </c>
      <c r="I15" s="348" t="s">
        <v>355</v>
      </c>
      <c r="J15" s="304"/>
      <c r="K15" s="343" t="n">
        <v>0.33432079</v>
      </c>
      <c r="L15" s="349" t="s">
        <v>356</v>
      </c>
    </row>
    <row r="16" customFormat="false" ht="13.5" hidden="false" customHeight="true" outlineLevel="0" collapsed="false">
      <c r="A16" s="334" t="s">
        <v>357</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8</v>
      </c>
      <c r="B17" s="222"/>
      <c r="C17" s="222"/>
      <c r="D17" s="165"/>
      <c r="E17" s="350" t="n">
        <v>470.40497878</v>
      </c>
      <c r="F17" s="339"/>
      <c r="G17" s="351"/>
      <c r="H17" s="341"/>
      <c r="I17" s="352"/>
      <c r="J17" s="304"/>
      <c r="K17" s="353"/>
      <c r="L17" s="354"/>
    </row>
    <row r="18" customFormat="false" ht="12.75" hidden="false" customHeight="true" outlineLevel="0" collapsed="false">
      <c r="A18" s="355" t="s">
        <v>285</v>
      </c>
      <c r="B18" s="24" t="n">
        <v>4825.9464</v>
      </c>
      <c r="C18" s="24" t="n">
        <v>1</v>
      </c>
      <c r="D18" s="356" t="n">
        <v>5.00149566518186</v>
      </c>
      <c r="E18" s="25" t="n">
        <v>24.13695</v>
      </c>
      <c r="F18" s="339"/>
      <c r="G18" s="340"/>
      <c r="H18" s="357" t="n">
        <v>88.50215</v>
      </c>
      <c r="I18" s="358" t="s">
        <v>359</v>
      </c>
      <c r="J18" s="304"/>
      <c r="K18" s="359" t="n">
        <v>414.4716807</v>
      </c>
      <c r="L18" s="360" t="s">
        <v>360</v>
      </c>
    </row>
    <row r="19" customFormat="false" ht="12.75" hidden="false" customHeight="true" outlineLevel="0" collapsed="false">
      <c r="A19" s="355" t="s">
        <v>191</v>
      </c>
      <c r="B19" s="24" t="n">
        <v>19897.46</v>
      </c>
      <c r="C19" s="24" t="n">
        <v>1</v>
      </c>
      <c r="D19" s="356" t="n">
        <v>19.6363636363636</v>
      </c>
      <c r="E19" s="25" t="n">
        <v>390.71376</v>
      </c>
      <c r="F19" s="339"/>
      <c r="G19" s="340"/>
      <c r="H19" s="357" t="n">
        <v>1432.61712</v>
      </c>
      <c r="I19" s="144" t="s">
        <v>130</v>
      </c>
      <c r="J19" s="304"/>
      <c r="K19" s="359" t="s">
        <v>122</v>
      </c>
      <c r="L19" s="361" t="s">
        <v>130</v>
      </c>
    </row>
    <row r="20" customFormat="false" ht="12.75" hidden="false" customHeight="true" outlineLevel="0" collapsed="false">
      <c r="A20" s="355" t="s">
        <v>272</v>
      </c>
      <c r="B20" s="24" t="n">
        <v>1191.01231</v>
      </c>
      <c r="C20" s="24" t="n">
        <v>1</v>
      </c>
      <c r="D20" s="356" t="n">
        <v>6.34074869469653</v>
      </c>
      <c r="E20" s="25" t="n">
        <v>7.55190975</v>
      </c>
      <c r="F20" s="339"/>
      <c r="G20" s="340"/>
      <c r="H20" s="357" t="n">
        <v>27.69033575</v>
      </c>
      <c r="I20" s="358" t="s">
        <v>361</v>
      </c>
      <c r="J20" s="304"/>
      <c r="K20" s="359" t="n">
        <v>48.77371443</v>
      </c>
      <c r="L20" s="360" t="s">
        <v>362</v>
      </c>
    </row>
    <row r="21" customFormat="false" ht="12.75" hidden="false" customHeight="true" outlineLevel="0" collapsed="false">
      <c r="A21" s="355" t="s">
        <v>270</v>
      </c>
      <c r="B21" s="24" t="n">
        <v>3234.3468</v>
      </c>
      <c r="C21" s="24" t="n">
        <v>1</v>
      </c>
      <c r="D21" s="356" t="s">
        <v>122</v>
      </c>
      <c r="E21" s="25" t="s">
        <v>122</v>
      </c>
      <c r="F21" s="339"/>
      <c r="G21" s="340"/>
      <c r="H21" s="357" t="s">
        <v>122</v>
      </c>
      <c r="I21" s="358" t="s">
        <v>363</v>
      </c>
      <c r="J21" s="304"/>
      <c r="K21" s="359" t="n">
        <v>323.43468</v>
      </c>
      <c r="L21" s="360" t="s">
        <v>364</v>
      </c>
    </row>
    <row r="22" customFormat="false" ht="12.75" hidden="false" customHeight="true" outlineLevel="0" collapsed="false">
      <c r="A22" s="355" t="s">
        <v>365</v>
      </c>
      <c r="B22" s="24" t="n">
        <v>800.62685</v>
      </c>
      <c r="C22" s="24" t="n">
        <v>1</v>
      </c>
      <c r="D22" s="356" t="s">
        <v>122</v>
      </c>
      <c r="E22" s="25" t="s">
        <v>122</v>
      </c>
      <c r="F22" s="339"/>
      <c r="G22" s="340"/>
      <c r="H22" s="357" t="s">
        <v>122</v>
      </c>
      <c r="I22" s="358" t="s">
        <v>366</v>
      </c>
      <c r="J22" s="304"/>
      <c r="K22" s="359" t="n">
        <v>47.4771722</v>
      </c>
      <c r="L22" s="360" t="s">
        <v>367</v>
      </c>
    </row>
    <row r="23" customFormat="false" ht="12.75" hidden="false" customHeight="true" outlineLevel="0" collapsed="false">
      <c r="A23" s="355" t="s">
        <v>264</v>
      </c>
      <c r="B23" s="24" t="n">
        <v>2309.8248</v>
      </c>
      <c r="C23" s="24" t="n">
        <v>1</v>
      </c>
      <c r="D23" s="356" t="n">
        <v>20.7818181837861</v>
      </c>
      <c r="E23" s="25" t="n">
        <v>48.00235903</v>
      </c>
      <c r="F23" s="339"/>
      <c r="G23" s="340"/>
      <c r="H23" s="357" t="n">
        <v>176.008649776667</v>
      </c>
      <c r="I23" s="144" t="s">
        <v>130</v>
      </c>
      <c r="J23" s="304"/>
      <c r="K23" s="359" t="s">
        <v>122</v>
      </c>
      <c r="L23" s="361" t="s">
        <v>130</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8</v>
      </c>
      <c r="B25" s="362"/>
      <c r="C25" s="362"/>
      <c r="D25" s="362"/>
      <c r="E25" s="363" t="n">
        <v>2774.28596326</v>
      </c>
      <c r="F25" s="364"/>
      <c r="G25" s="340"/>
      <c r="H25" s="365" t="n">
        <v>10172.3818652867</v>
      </c>
      <c r="J25" s="306"/>
      <c r="K25" s="366" t="s">
        <v>369</v>
      </c>
      <c r="L25" s="366"/>
    </row>
    <row r="26" customFormat="false" ht="12.75" hidden="false" customHeight="true" outlineLevel="0" collapsed="false">
      <c r="A26" s="367" t="s">
        <v>370</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1</v>
      </c>
      <c r="B28" s="377"/>
      <c r="C28" s="377"/>
      <c r="D28" s="377"/>
      <c r="E28" s="377"/>
      <c r="F28" s="375"/>
      <c r="G28" s="378"/>
      <c r="H28" s="379" t="s">
        <v>372</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3</v>
      </c>
      <c r="B31" s="381"/>
      <c r="C31" s="381"/>
      <c r="D31" s="381"/>
      <c r="E31" s="381"/>
      <c r="F31" s="382"/>
      <c r="G31" s="382"/>
      <c r="H31" s="382"/>
      <c r="K31" s="366"/>
      <c r="L31" s="366"/>
    </row>
    <row r="32" customFormat="false" ht="39.75" hidden="false" customHeight="true" outlineLevel="0" collapsed="false">
      <c r="A32" s="383" t="s">
        <v>374</v>
      </c>
      <c r="B32" s="383"/>
      <c r="C32" s="383"/>
      <c r="D32" s="383"/>
      <c r="E32" s="383"/>
      <c r="F32" s="384"/>
      <c r="G32" s="384"/>
      <c r="H32" s="384"/>
      <c r="K32" s="366"/>
      <c r="L32" s="366"/>
    </row>
    <row r="33" customFormat="false" ht="27.75" hidden="false" customHeight="true" outlineLevel="0" collapsed="false">
      <c r="A33" s="180" t="s">
        <v>375</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9</v>
      </c>
    </row>
    <row r="2" customFormat="false" ht="15.75" hidden="false" customHeight="true" outlineLevel="0" collapsed="false">
      <c r="A2" s="4" t="s">
        <v>377</v>
      </c>
      <c r="G2" s="113" t="s">
        <v>81</v>
      </c>
    </row>
    <row r="3" customFormat="false" ht="15.75" hidden="false" customHeight="true" outlineLevel="0" collapsed="false">
      <c r="A3" s="4" t="s">
        <v>222</v>
      </c>
      <c r="F3" s="113"/>
      <c r="G3" s="113" t="s">
        <v>82</v>
      </c>
    </row>
    <row r="4" customFormat="false" ht="12.75" hidden="false" customHeight="true" outlineLevel="0" collapsed="false"/>
    <row r="5" customFormat="false" ht="12" hidden="false" customHeight="true" outlineLevel="0" collapsed="false">
      <c r="A5" s="145" t="s">
        <v>378</v>
      </c>
      <c r="B5" s="386" t="s">
        <v>379</v>
      </c>
      <c r="C5" s="387" t="s">
        <v>380</v>
      </c>
      <c r="D5" s="387"/>
      <c r="E5" s="388" t="s">
        <v>160</v>
      </c>
      <c r="F5" s="388"/>
      <c r="G5" s="388"/>
    </row>
    <row r="6" customFormat="false" ht="15" hidden="false" customHeight="true" outlineLevel="0" collapsed="false">
      <c r="A6" s="275" t="s">
        <v>381</v>
      </c>
      <c r="B6" s="389" t="s">
        <v>382</v>
      </c>
      <c r="C6" s="389" t="s">
        <v>383</v>
      </c>
      <c r="D6" s="390" t="s">
        <v>384</v>
      </c>
      <c r="E6" s="389" t="s">
        <v>385</v>
      </c>
      <c r="F6" s="389"/>
      <c r="G6" s="391" t="s">
        <v>384</v>
      </c>
    </row>
    <row r="7" customFormat="false" ht="22.5" hidden="false" customHeight="true" outlineLevel="0" collapsed="false">
      <c r="A7" s="392"/>
      <c r="B7" s="389"/>
      <c r="C7" s="389"/>
      <c r="D7" s="390"/>
      <c r="E7" s="393" t="s">
        <v>386</v>
      </c>
      <c r="F7" s="394" t="s">
        <v>387</v>
      </c>
      <c r="G7" s="391"/>
    </row>
    <row r="8" customFormat="false" ht="12.75" hidden="false" customHeight="true" outlineLevel="0" collapsed="false">
      <c r="A8" s="395"/>
      <c r="B8" s="396" t="s">
        <v>388</v>
      </c>
      <c r="C8" s="396" t="s">
        <v>389</v>
      </c>
      <c r="D8" s="396"/>
      <c r="E8" s="397" t="s">
        <v>91</v>
      </c>
      <c r="F8" s="397"/>
      <c r="G8" s="397"/>
    </row>
    <row r="9" customFormat="false" ht="12.75" hidden="false" customHeight="true" outlineLevel="0" collapsed="false">
      <c r="A9" s="398" t="s">
        <v>390</v>
      </c>
      <c r="B9" s="150" t="s">
        <v>122</v>
      </c>
      <c r="C9" s="399"/>
      <c r="D9" s="399"/>
      <c r="E9" s="150" t="s">
        <v>122</v>
      </c>
      <c r="F9" s="150" t="s">
        <v>122</v>
      </c>
      <c r="G9" s="151" t="s">
        <v>122</v>
      </c>
    </row>
    <row r="10" customFormat="false" ht="13.5" hidden="false" customHeight="true" outlineLevel="0" collapsed="false">
      <c r="A10" s="400" t="s">
        <v>391</v>
      </c>
      <c r="B10" s="20" t="s">
        <v>122</v>
      </c>
      <c r="C10" s="150" t="s">
        <v>122</v>
      </c>
      <c r="D10" s="150" t="s">
        <v>122</v>
      </c>
      <c r="E10" s="150" t="s">
        <v>122</v>
      </c>
      <c r="F10" s="150" t="s">
        <v>122</v>
      </c>
      <c r="G10" s="151" t="s">
        <v>122</v>
      </c>
    </row>
    <row r="11" customFormat="false" ht="12" hidden="false" customHeight="true" outlineLevel="0" collapsed="false">
      <c r="A11" s="401" t="s">
        <v>392</v>
      </c>
      <c r="B11" s="241"/>
      <c r="C11" s="150" t="s">
        <v>122</v>
      </c>
      <c r="D11" s="150" t="s">
        <v>122</v>
      </c>
      <c r="E11" s="402" t="s">
        <v>122</v>
      </c>
      <c r="F11" s="402" t="s">
        <v>122</v>
      </c>
      <c r="G11" s="21" t="s">
        <v>122</v>
      </c>
    </row>
    <row r="12" customFormat="false" ht="12" hidden="false" customHeight="true" outlineLevel="0" collapsed="false">
      <c r="A12" s="401" t="s">
        <v>393</v>
      </c>
      <c r="B12" s="241"/>
      <c r="C12" s="150" t="s">
        <v>122</v>
      </c>
      <c r="D12" s="150" t="s">
        <v>122</v>
      </c>
      <c r="E12" s="402" t="s">
        <v>122</v>
      </c>
      <c r="F12" s="402" t="s">
        <v>122</v>
      </c>
      <c r="G12" s="21" t="s">
        <v>122</v>
      </c>
    </row>
    <row r="13" customFormat="false" ht="13.5" hidden="false" customHeight="true" outlineLevel="0" collapsed="false">
      <c r="A13" s="400" t="s">
        <v>394</v>
      </c>
      <c r="B13" s="20" t="s">
        <v>122</v>
      </c>
      <c r="C13" s="150" t="s">
        <v>122</v>
      </c>
      <c r="D13" s="150" t="s">
        <v>122</v>
      </c>
      <c r="E13" s="150" t="s">
        <v>122</v>
      </c>
      <c r="F13" s="150" t="s">
        <v>122</v>
      </c>
      <c r="G13" s="151" t="s">
        <v>122</v>
      </c>
    </row>
    <row r="14" customFormat="false" ht="12" hidden="false" customHeight="true" outlineLevel="0" collapsed="false">
      <c r="A14" s="401" t="s">
        <v>395</v>
      </c>
      <c r="B14" s="241"/>
      <c r="C14" s="150" t="s">
        <v>122</v>
      </c>
      <c r="D14" s="150" t="s">
        <v>122</v>
      </c>
      <c r="E14" s="402" t="s">
        <v>122</v>
      </c>
      <c r="F14" s="402" t="s">
        <v>122</v>
      </c>
      <c r="G14" s="21" t="s">
        <v>122</v>
      </c>
    </row>
    <row r="15" customFormat="false" ht="12.75" hidden="false" customHeight="true" outlineLevel="0" collapsed="false">
      <c r="A15" s="152" t="s">
        <v>396</v>
      </c>
      <c r="B15" s="249"/>
      <c r="C15" s="403" t="s">
        <v>122</v>
      </c>
      <c r="D15" s="403" t="s">
        <v>122</v>
      </c>
      <c r="E15" s="404" t="s">
        <v>122</v>
      </c>
      <c r="F15" s="405" t="s">
        <v>122</v>
      </c>
      <c r="G15" s="42" t="s">
        <v>122</v>
      </c>
    </row>
    <row r="16" customFormat="false" ht="12.75" hidden="false" customHeight="true" outlineLevel="0" collapsed="false">
      <c r="A16" s="406" t="s">
        <v>397</v>
      </c>
      <c r="B16" s="407" t="n">
        <v>1.184912</v>
      </c>
      <c r="C16" s="408" t="s">
        <v>130</v>
      </c>
      <c r="D16" s="408" t="s">
        <v>130</v>
      </c>
      <c r="E16" s="407" t="s">
        <v>130</v>
      </c>
      <c r="F16" s="409" t="s">
        <v>130</v>
      </c>
      <c r="G16" s="410" t="s">
        <v>130</v>
      </c>
    </row>
    <row r="17" customFormat="false" ht="14.25" hidden="false" customHeight="true" outlineLevel="0" collapsed="false">
      <c r="A17" s="411" t="s">
        <v>398</v>
      </c>
      <c r="B17" s="241"/>
      <c r="C17" s="412"/>
      <c r="D17" s="413"/>
      <c r="E17" s="414" t="s">
        <v>130</v>
      </c>
      <c r="F17" s="87" t="n">
        <v>0.00012872192151</v>
      </c>
      <c r="G17" s="149" t="n">
        <v>5.92596640017032</v>
      </c>
    </row>
    <row r="18" customFormat="false" ht="12.75" hidden="false" customHeight="true" outlineLevel="0" collapsed="false">
      <c r="A18" s="131" t="s">
        <v>132</v>
      </c>
      <c r="B18" s="415" t="n">
        <v>128.721921517614</v>
      </c>
      <c r="C18" s="85" t="n">
        <v>9.99999999940849E-007</v>
      </c>
      <c r="D18" s="85" t="n">
        <v>0.0460369634814644</v>
      </c>
      <c r="E18" s="416" t="s">
        <v>130</v>
      </c>
      <c r="F18" s="415" t="n">
        <v>0.00012872192151</v>
      </c>
      <c r="G18" s="129" t="n">
        <v>5.92596640017032</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9</v>
      </c>
    </row>
    <row r="21" customFormat="false" ht="13.5" hidden="false" customHeight="true" outlineLevel="0" collapsed="false">
      <c r="A21" s="175" t="s">
        <v>400</v>
      </c>
    </row>
    <row r="22" customFormat="false" ht="13.5" hidden="false" customHeight="true" outlineLevel="0" collapsed="false">
      <c r="A22" s="175" t="s">
        <v>401</v>
      </c>
    </row>
    <row r="23" customFormat="false" ht="13.5" hidden="false" customHeight="true" outlineLevel="0" collapsed="false">
      <c r="A23" s="418" t="s">
        <v>402</v>
      </c>
    </row>
    <row r="24" customFormat="false" ht="13.5" hidden="false" customHeight="true" outlineLevel="0" collapsed="false">
      <c r="A24" s="419"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4" t="s">
        <v>405</v>
      </c>
      <c r="B28" s="177"/>
      <c r="C28" s="177"/>
      <c r="D28" s="177"/>
      <c r="E28" s="177"/>
      <c r="F28" s="177"/>
      <c r="G28" s="178"/>
    </row>
    <row r="29" customFormat="false" ht="12.75" hidden="false" customHeight="true" outlineLevel="0" collapsed="false">
      <c r="A29" s="420" t="s">
        <v>406</v>
      </c>
      <c r="B29" s="420"/>
      <c r="C29" s="420"/>
      <c r="D29" s="420"/>
      <c r="E29" s="420"/>
      <c r="F29" s="420"/>
      <c r="G29" s="420"/>
    </row>
    <row r="30" customFormat="false" ht="12" hidden="false" customHeight="true" outlineLevel="0" collapsed="false">
      <c r="A30" s="420" t="s">
        <v>407</v>
      </c>
      <c r="B30" s="420"/>
      <c r="C30" s="420"/>
      <c r="D30" s="420"/>
      <c r="E30" s="420"/>
      <c r="F30" s="420"/>
      <c r="G30" s="420"/>
    </row>
    <row r="31" customFormat="false" ht="12" hidden="false" customHeight="true" outlineLevel="0" collapsed="false">
      <c r="A31" s="420" t="s">
        <v>408</v>
      </c>
      <c r="B31" s="420"/>
      <c r="C31" s="420"/>
      <c r="D31" s="420"/>
      <c r="E31" s="420"/>
      <c r="F31" s="420"/>
      <c r="G31" s="420"/>
    </row>
    <row r="32" customFormat="false" ht="24.75" hidden="false" customHeight="true" outlineLevel="0" collapsed="false">
      <c r="A32" s="421" t="s">
        <v>409</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9</v>
      </c>
    </row>
    <row r="2" customFormat="false" ht="15.75" hidden="false" customHeight="true" outlineLevel="0" collapsed="false">
      <c r="A2" s="4" t="s">
        <v>411</v>
      </c>
      <c r="K2" s="113" t="s">
        <v>81</v>
      </c>
    </row>
    <row r="3" customFormat="false" ht="15.75" hidden="false" customHeight="true" outlineLevel="0" collapsed="false">
      <c r="A3" s="4" t="s">
        <v>222</v>
      </c>
      <c r="J3" s="113"/>
      <c r="K3" s="113" t="s">
        <v>82</v>
      </c>
    </row>
    <row r="4" customFormat="false" ht="12.75" hidden="false" customHeight="true" outlineLevel="0" collapsed="false"/>
    <row r="5" customFormat="false" ht="15" hidden="false" customHeight="true" outlineLevel="0" collapsed="false">
      <c r="A5" s="270" t="s">
        <v>378</v>
      </c>
      <c r="B5" s="422"/>
      <c r="C5" s="423" t="s">
        <v>412</v>
      </c>
      <c r="D5" s="423"/>
      <c r="E5" s="423"/>
      <c r="F5" s="386" t="s">
        <v>413</v>
      </c>
      <c r="G5" s="386"/>
      <c r="H5" s="386"/>
      <c r="I5" s="388" t="s">
        <v>160</v>
      </c>
      <c r="J5" s="388"/>
      <c r="K5" s="388"/>
    </row>
    <row r="6" customFormat="false" ht="12" hidden="false" customHeight="true" outlineLevel="0" collapsed="false">
      <c r="A6" s="392" t="s">
        <v>381</v>
      </c>
      <c r="B6" s="424"/>
      <c r="C6" s="425" t="s">
        <v>414</v>
      </c>
      <c r="D6" s="425" t="s">
        <v>415</v>
      </c>
      <c r="E6" s="426" t="s">
        <v>416</v>
      </c>
      <c r="F6" s="427" t="s">
        <v>384</v>
      </c>
      <c r="G6" s="427" t="s">
        <v>417</v>
      </c>
      <c r="H6" s="390" t="s">
        <v>418</v>
      </c>
      <c r="I6" s="427" t="s">
        <v>384</v>
      </c>
      <c r="J6" s="390" t="s">
        <v>417</v>
      </c>
      <c r="K6" s="391" t="s">
        <v>418</v>
      </c>
    </row>
    <row r="7" customFormat="false" ht="15" hidden="false" customHeight="true" outlineLevel="0" collapsed="false">
      <c r="A7" s="428"/>
      <c r="B7" s="429"/>
      <c r="C7" s="430"/>
      <c r="D7" s="430"/>
      <c r="E7" s="430"/>
      <c r="F7" s="431" t="s">
        <v>419</v>
      </c>
      <c r="G7" s="431"/>
      <c r="H7" s="431"/>
      <c r="I7" s="432" t="s">
        <v>91</v>
      </c>
      <c r="J7" s="432"/>
      <c r="K7" s="432"/>
    </row>
    <row r="8" customFormat="false" ht="15" hidden="false" customHeight="true" outlineLevel="0" collapsed="false">
      <c r="A8" s="433" t="s">
        <v>420</v>
      </c>
      <c r="B8" s="434"/>
      <c r="C8" s="435"/>
      <c r="D8" s="435"/>
      <c r="E8" s="214"/>
      <c r="F8" s="436"/>
      <c r="G8" s="436"/>
      <c r="H8" s="436"/>
      <c r="I8" s="437" t="n">
        <v>227.25823</v>
      </c>
      <c r="J8" s="437" t="n">
        <v>1.14015099041153</v>
      </c>
      <c r="K8" s="438" t="n">
        <v>0.00142151107999</v>
      </c>
    </row>
    <row r="9" customFormat="false" ht="12.75" hidden="false" customHeight="true" outlineLevel="0" collapsed="false">
      <c r="A9" s="231"/>
      <c r="B9" s="236" t="s">
        <v>421</v>
      </c>
      <c r="C9" s="439"/>
      <c r="D9" s="440" t="s">
        <v>254</v>
      </c>
      <c r="E9" s="141" t="s">
        <v>122</v>
      </c>
      <c r="F9" s="79" t="s">
        <v>122</v>
      </c>
      <c r="G9" s="79" t="s">
        <v>122</v>
      </c>
      <c r="H9" s="441" t="s">
        <v>122</v>
      </c>
      <c r="I9" s="442" t="s">
        <v>122</v>
      </c>
      <c r="J9" s="141" t="s">
        <v>122</v>
      </c>
      <c r="K9" s="443" t="s">
        <v>122</v>
      </c>
    </row>
    <row r="10" customFormat="false" ht="13.5" hidden="false" customHeight="true" outlineLevel="0" collapsed="false">
      <c r="A10" s="444"/>
      <c r="B10" s="445" t="s">
        <v>422</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3</v>
      </c>
      <c r="C11" s="451" t="s">
        <v>424</v>
      </c>
      <c r="D11" s="440" t="s">
        <v>425</v>
      </c>
      <c r="E11" s="141" t="n">
        <v>855.03997013</v>
      </c>
      <c r="F11" s="79" t="s">
        <v>139</v>
      </c>
      <c r="G11" s="79" t="n">
        <v>745</v>
      </c>
      <c r="H11" s="448"/>
      <c r="I11" s="449" t="s">
        <v>139</v>
      </c>
      <c r="J11" s="141" t="n">
        <v>0.63700477774685</v>
      </c>
      <c r="K11" s="450"/>
    </row>
    <row r="12" customFormat="false" ht="12.75" hidden="false" customHeight="true" outlineLevel="0" collapsed="false">
      <c r="A12" s="444"/>
      <c r="B12" s="445" t="s">
        <v>426</v>
      </c>
      <c r="C12" s="451" t="s">
        <v>427</v>
      </c>
      <c r="D12" s="440" t="s">
        <v>428</v>
      </c>
      <c r="E12" s="141" t="n">
        <v>19.592852</v>
      </c>
      <c r="F12" s="79" t="n">
        <v>11507905.0257716</v>
      </c>
      <c r="G12" s="79" t="n">
        <v>25678.3379553258</v>
      </c>
      <c r="H12" s="452" t="n">
        <v>69.0474301541195</v>
      </c>
      <c r="I12" s="449" t="n">
        <v>225.47268</v>
      </c>
      <c r="J12" s="141" t="n">
        <v>0.50311187516468</v>
      </c>
      <c r="K12" s="443" t="n">
        <v>0.00135283607999</v>
      </c>
    </row>
    <row r="13" customFormat="false" ht="12.75" hidden="false" customHeight="true" outlineLevel="0" collapsed="false">
      <c r="A13" s="444"/>
      <c r="B13" s="445" t="s">
        <v>429</v>
      </c>
      <c r="C13" s="451" t="s">
        <v>430</v>
      </c>
      <c r="D13" s="440" t="s">
        <v>254</v>
      </c>
      <c r="E13" s="141" t="n">
        <v>34.3375</v>
      </c>
      <c r="F13" s="79" t="n">
        <v>52000</v>
      </c>
      <c r="G13" s="79" t="n">
        <v>1</v>
      </c>
      <c r="H13" s="448" t="n">
        <v>2</v>
      </c>
      <c r="I13" s="449" t="n">
        <v>1.78555</v>
      </c>
      <c r="J13" s="141" t="n">
        <v>3.43375E-005</v>
      </c>
      <c r="K13" s="450" t="n">
        <v>6.8675E-005</v>
      </c>
    </row>
    <row r="14" customFormat="false" ht="12.75" hidden="false" customHeight="true" outlineLevel="0" collapsed="false">
      <c r="A14" s="453"/>
      <c r="B14" s="454" t="s">
        <v>431</v>
      </c>
      <c r="C14" s="455"/>
      <c r="D14" s="456" t="s">
        <v>254</v>
      </c>
      <c r="E14" s="457" t="s">
        <v>122</v>
      </c>
      <c r="F14" s="79" t="s">
        <v>122</v>
      </c>
      <c r="G14" s="79" t="s">
        <v>122</v>
      </c>
      <c r="H14" s="458" t="s">
        <v>122</v>
      </c>
      <c r="I14" s="459" t="s">
        <v>122</v>
      </c>
      <c r="J14" s="457" t="s">
        <v>122</v>
      </c>
      <c r="K14" s="460" t="s">
        <v>122</v>
      </c>
    </row>
    <row r="15" customFormat="false" ht="12" hidden="false" customHeight="true" outlineLevel="0" collapsed="false">
      <c r="A15" s="433" t="s">
        <v>432</v>
      </c>
      <c r="B15" s="461"/>
      <c r="C15" s="462"/>
      <c r="D15" s="463"/>
      <c r="E15" s="464"/>
      <c r="F15" s="465"/>
      <c r="G15" s="465"/>
      <c r="H15" s="436"/>
      <c r="I15" s="466" t="n">
        <v>0.00712</v>
      </c>
      <c r="J15" s="466" t="n">
        <v>2.6921875</v>
      </c>
      <c r="K15" s="467"/>
    </row>
    <row r="16" customFormat="false" ht="12.75" hidden="false" customHeight="true" outlineLevel="0" collapsed="false">
      <c r="A16" s="433"/>
      <c r="B16" s="236" t="s">
        <v>433</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4</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5</v>
      </c>
      <c r="C18" s="451" t="s">
        <v>436</v>
      </c>
      <c r="D18" s="440" t="s">
        <v>437</v>
      </c>
      <c r="E18" s="141" t="n">
        <v>445</v>
      </c>
      <c r="F18" s="79" t="n">
        <v>16</v>
      </c>
      <c r="G18" s="79" t="n">
        <v>2900</v>
      </c>
      <c r="H18" s="448"/>
      <c r="I18" s="449" t="n">
        <v>0.00712</v>
      </c>
      <c r="J18" s="141" t="n">
        <v>1.2905</v>
      </c>
      <c r="K18" s="450"/>
    </row>
    <row r="19" customFormat="false" ht="12.75" hidden="false" customHeight="true" outlineLevel="0" collapsed="false">
      <c r="A19" s="444"/>
      <c r="B19" s="445" t="s">
        <v>438</v>
      </c>
      <c r="C19" s="451" t="s">
        <v>436</v>
      </c>
      <c r="D19" s="440" t="s">
        <v>437</v>
      </c>
      <c r="E19" s="141" t="n">
        <v>2279.16666666667</v>
      </c>
      <c r="F19" s="79" t="s">
        <v>130</v>
      </c>
      <c r="G19" s="79" t="n">
        <v>614.999999999999</v>
      </c>
      <c r="H19" s="448"/>
      <c r="I19" s="449" t="s">
        <v>130</v>
      </c>
      <c r="J19" s="141" t="n">
        <v>1.4016875</v>
      </c>
      <c r="K19" s="450"/>
    </row>
    <row r="20" customFormat="false" ht="12.75" hidden="false" customHeight="true" outlineLevel="0" collapsed="false">
      <c r="A20" s="231"/>
      <c r="B20" s="236" t="s">
        <v>439</v>
      </c>
      <c r="C20" s="446"/>
      <c r="D20" s="447"/>
      <c r="E20" s="472" t="s">
        <v>122</v>
      </c>
      <c r="F20" s="79" t="s">
        <v>122</v>
      </c>
      <c r="G20" s="79" t="s">
        <v>122</v>
      </c>
      <c r="H20" s="448"/>
      <c r="I20" s="466" t="s">
        <v>122</v>
      </c>
      <c r="J20" s="466" t="s">
        <v>122</v>
      </c>
      <c r="K20" s="450"/>
    </row>
    <row r="21" customFormat="false" ht="12.75" hidden="false" customHeight="true" outlineLevel="0" collapsed="false">
      <c r="A21" s="473" t="s">
        <v>440</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1</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2</v>
      </c>
      <c r="B23" s="461"/>
      <c r="C23" s="462"/>
      <c r="D23" s="463"/>
      <c r="E23" s="464"/>
      <c r="F23" s="465"/>
      <c r="G23" s="465"/>
      <c r="H23" s="436"/>
      <c r="I23" s="466" t="s">
        <v>138</v>
      </c>
      <c r="J23" s="466" t="s">
        <v>138</v>
      </c>
      <c r="K23" s="467"/>
    </row>
    <row r="24" customFormat="false" ht="12.75" hidden="false" customHeight="true" outlineLevel="0" collapsed="false">
      <c r="A24" s="444"/>
      <c r="B24" s="445" t="s">
        <v>443</v>
      </c>
      <c r="C24" s="451" t="s">
        <v>444</v>
      </c>
      <c r="D24" s="440" t="s">
        <v>445</v>
      </c>
      <c r="E24" s="141" t="s">
        <v>130</v>
      </c>
      <c r="F24" s="79" t="s">
        <v>138</v>
      </c>
      <c r="G24" s="79" t="s">
        <v>138</v>
      </c>
      <c r="H24" s="448"/>
      <c r="I24" s="449" t="s">
        <v>138</v>
      </c>
      <c r="J24" s="141" t="s">
        <v>138</v>
      </c>
      <c r="K24" s="450"/>
    </row>
    <row r="25" customFormat="false" ht="12.75" hidden="false" customHeight="true" outlineLevel="0" collapsed="false">
      <c r="A25" s="444"/>
      <c r="B25" s="445" t="s">
        <v>446</v>
      </c>
      <c r="C25" s="451" t="s">
        <v>447</v>
      </c>
      <c r="D25" s="447"/>
      <c r="E25" s="141" t="s">
        <v>138</v>
      </c>
      <c r="F25" s="79" t="s">
        <v>138</v>
      </c>
      <c r="G25" s="79" t="s">
        <v>138</v>
      </c>
      <c r="H25" s="448"/>
      <c r="I25" s="449" t="s">
        <v>138</v>
      </c>
      <c r="J25" s="141" t="s">
        <v>138</v>
      </c>
      <c r="K25" s="450"/>
    </row>
    <row r="26" customFormat="false" ht="13.5" hidden="false" customHeight="true" outlineLevel="0" collapsed="false">
      <c r="A26" s="453"/>
      <c r="B26" s="454" t="s">
        <v>448</v>
      </c>
      <c r="C26" s="455"/>
      <c r="D26" s="447"/>
      <c r="E26" s="141" t="s">
        <v>138</v>
      </c>
      <c r="F26" s="79" t="s">
        <v>138</v>
      </c>
      <c r="G26" s="79" t="s">
        <v>138</v>
      </c>
      <c r="H26" s="458"/>
      <c r="I26" s="459" t="s">
        <v>138</v>
      </c>
      <c r="J26" s="457" t="s">
        <v>138</v>
      </c>
      <c r="K26" s="460"/>
    </row>
    <row r="27" customFormat="false" ht="12" hidden="false" customHeight="true" outlineLevel="0" collapsed="false">
      <c r="A27" s="433" t="s">
        <v>449</v>
      </c>
      <c r="B27" s="461"/>
      <c r="C27" s="462"/>
      <c r="D27" s="463"/>
      <c r="E27" s="464"/>
      <c r="F27" s="465"/>
      <c r="G27" s="465"/>
      <c r="H27" s="436"/>
      <c r="I27" s="466" t="n">
        <v>91.066528226259</v>
      </c>
      <c r="J27" s="466" t="n">
        <v>0.00152245113599</v>
      </c>
      <c r="K27" s="99" t="n">
        <v>0.00304490227199</v>
      </c>
    </row>
    <row r="28" customFormat="false" ht="12.75" hidden="false" customHeight="true" outlineLevel="0" collapsed="false">
      <c r="A28" s="444"/>
      <c r="B28" s="445" t="s">
        <v>443</v>
      </c>
      <c r="C28" s="451" t="s">
        <v>450</v>
      </c>
      <c r="D28" s="440" t="s">
        <v>254</v>
      </c>
      <c r="E28" s="141" t="n">
        <v>1522.45113599998</v>
      </c>
      <c r="F28" s="79" t="n">
        <v>59815.7314037171</v>
      </c>
      <c r="G28" s="79" t="n">
        <v>0.999999999993443</v>
      </c>
      <c r="H28" s="79" t="n">
        <v>1.99999999999345</v>
      </c>
      <c r="I28" s="449" t="n">
        <v>91.066528226259</v>
      </c>
      <c r="J28" s="141" t="n">
        <v>0.00152245113599</v>
      </c>
      <c r="K28" s="140" t="n">
        <v>0.00304490227199</v>
      </c>
    </row>
    <row r="29" customFormat="false" ht="12.75" hidden="false" customHeight="true" outlineLevel="0" collapsed="false">
      <c r="A29" s="444"/>
      <c r="B29" s="445" t="s">
        <v>446</v>
      </c>
      <c r="C29" s="451" t="s">
        <v>451</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8</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2</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3</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4</v>
      </c>
      <c r="B34" s="296"/>
      <c r="C34" s="296"/>
      <c r="D34" s="296"/>
      <c r="E34" s="296"/>
      <c r="F34" s="296"/>
      <c r="G34" s="296"/>
      <c r="H34" s="296"/>
      <c r="I34" s="296"/>
      <c r="J34" s="296"/>
      <c r="K34" s="296"/>
    </row>
    <row r="35" customFormat="false" ht="14.25" hidden="false" customHeight="true" outlineLevel="0" collapsed="false">
      <c r="A35" s="268" t="s">
        <v>455</v>
      </c>
    </row>
    <row r="36" customFormat="false" ht="13.5" hidden="false" customHeight="true" outlineLevel="0" collapsed="false">
      <c r="A36" s="268" t="s">
        <v>456</v>
      </c>
    </row>
    <row r="37" customFormat="false" ht="15" hidden="false" customHeight="true" outlineLevel="0" collapsed="false">
      <c r="A37" s="268" t="s">
        <v>457</v>
      </c>
    </row>
    <row r="38" customFormat="false" ht="14.25" hidden="false" customHeight="true" outlineLevel="0" collapsed="false">
      <c r="A38" s="268" t="s">
        <v>458</v>
      </c>
    </row>
    <row r="39" customFormat="false" ht="14.25" hidden="false" customHeight="true" outlineLevel="0" collapsed="false">
      <c r="A39" s="269" t="s">
        <v>459</v>
      </c>
    </row>
    <row r="40" customFormat="false" ht="6" hidden="false" customHeight="true" outlineLevel="0" collapsed="false"/>
    <row r="41" customFormat="false" ht="12" hidden="false" customHeight="true" outlineLevel="0" collapsed="false">
      <c r="A41" s="114" t="s">
        <v>460</v>
      </c>
      <c r="B41" s="177"/>
      <c r="C41" s="177"/>
      <c r="D41" s="177"/>
      <c r="E41" s="177"/>
      <c r="F41" s="177"/>
      <c r="G41" s="177"/>
      <c r="H41" s="177"/>
      <c r="I41" s="177"/>
      <c r="J41" s="177"/>
      <c r="K41" s="178"/>
    </row>
    <row r="42" customFormat="false" ht="26.25" hidden="false" customHeight="true" outlineLevel="0" collapsed="false">
      <c r="A42" s="420" t="s">
        <v>461</v>
      </c>
      <c r="B42" s="420"/>
      <c r="C42" s="420"/>
      <c r="D42" s="420"/>
      <c r="E42" s="420"/>
      <c r="F42" s="420"/>
      <c r="G42" s="420"/>
      <c r="H42" s="420"/>
      <c r="I42" s="420"/>
      <c r="J42" s="420"/>
      <c r="K42" s="420"/>
    </row>
    <row r="43" customFormat="false" ht="12" hidden="false" customHeight="true" outlineLevel="0" collapsed="false">
      <c r="A43" s="420" t="s">
        <v>462</v>
      </c>
      <c r="B43" s="420"/>
      <c r="C43" s="420"/>
      <c r="D43" s="420"/>
      <c r="E43" s="420"/>
      <c r="F43" s="420"/>
      <c r="G43" s="420"/>
      <c r="H43" s="420"/>
      <c r="I43" s="420"/>
      <c r="J43" s="420"/>
      <c r="K43" s="420"/>
    </row>
    <row r="44" customFormat="false" ht="15" hidden="false" customHeight="true" outlineLevel="0" collapsed="false">
      <c r="A44" s="420" t="s">
        <v>463</v>
      </c>
      <c r="B44" s="420"/>
      <c r="C44" s="420"/>
      <c r="D44" s="420"/>
      <c r="E44" s="420"/>
      <c r="F44" s="420"/>
      <c r="G44" s="420"/>
      <c r="H44" s="420"/>
      <c r="I44" s="420"/>
      <c r="J44" s="420"/>
      <c r="K44" s="420"/>
    </row>
    <row r="45" customFormat="false" ht="12.75" hidden="false" customHeight="true" outlineLevel="0" collapsed="false">
      <c r="A45" s="486" t="s">
        <v>464</v>
      </c>
      <c r="B45" s="487"/>
      <c r="C45" s="487"/>
      <c r="D45" s="487"/>
      <c r="E45" s="487"/>
      <c r="F45" s="487"/>
      <c r="G45" s="487"/>
      <c r="H45" s="487"/>
      <c r="I45" s="487"/>
      <c r="J45" s="487"/>
      <c r="K45" s="488"/>
    </row>
    <row r="46" customFormat="false" ht="12.75" hidden="false" customHeight="true" outlineLevel="0" collapsed="false">
      <c r="A46" s="61" t="s">
        <v>465</v>
      </c>
      <c r="B46" s="61"/>
      <c r="C46" s="61"/>
      <c r="D46" s="61"/>
      <c r="E46" s="61"/>
      <c r="F46" s="61"/>
      <c r="G46" s="61"/>
      <c r="H46" s="61"/>
      <c r="I46" s="61"/>
      <c r="J46" s="61"/>
      <c r="K46" s="61"/>
      <c r="L46" s="62"/>
    </row>
    <row r="47" customFormat="false" ht="12.75" hidden="false" customHeight="true" outlineLevel="0" collapsed="false">
      <c r="A47" s="61" t="s">
        <v>466</v>
      </c>
      <c r="B47" s="61"/>
      <c r="C47" s="61"/>
      <c r="D47" s="61"/>
      <c r="E47" s="61"/>
      <c r="F47" s="61"/>
      <c r="G47" s="61"/>
      <c r="H47" s="61"/>
      <c r="I47" s="61"/>
      <c r="J47" s="61"/>
      <c r="K47" s="61"/>
      <c r="L47" s="62"/>
    </row>
    <row r="48" customFormat="false" ht="12.75" hidden="false" customHeight="true" outlineLevel="0" collapsed="false">
      <c r="A48" s="61" t="s">
        <v>467</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79</v>
      </c>
    </row>
    <row r="2" customFormat="false" ht="15.75" hidden="false" customHeight="true" outlineLevel="0" collapsed="false">
      <c r="A2" s="4" t="s">
        <v>469</v>
      </c>
      <c r="L2" s="113" t="s">
        <v>81</v>
      </c>
    </row>
    <row r="3" customFormat="false" ht="15.75" hidden="false" customHeight="true" outlineLevel="0" collapsed="false">
      <c r="A3" s="4" t="s">
        <v>222</v>
      </c>
      <c r="K3" s="113"/>
      <c r="L3" s="113" t="s">
        <v>82</v>
      </c>
    </row>
    <row r="4" customFormat="false" ht="12.75" hidden="false" customHeight="true" outlineLevel="0" collapsed="false">
      <c r="J4" s="489" t="s">
        <v>470</v>
      </c>
    </row>
    <row r="5" customFormat="false" ht="14.25" hidden="false" customHeight="true" outlineLevel="0" collapsed="false">
      <c r="A5" s="145" t="s">
        <v>471</v>
      </c>
      <c r="B5" s="314" t="s">
        <v>472</v>
      </c>
      <c r="C5" s="314" t="s">
        <v>380</v>
      </c>
      <c r="D5" s="314"/>
      <c r="E5" s="314"/>
      <c r="F5" s="490" t="s">
        <v>160</v>
      </c>
      <c r="G5" s="490"/>
      <c r="H5" s="490"/>
      <c r="I5" s="137"/>
      <c r="J5" s="491" t="s">
        <v>473</v>
      </c>
      <c r="K5" s="492" t="s">
        <v>474</v>
      </c>
      <c r="L5" s="492"/>
    </row>
    <row r="6" customFormat="false" ht="13.5" hidden="false" customHeight="true" outlineLevel="0" collapsed="false">
      <c r="A6" s="275" t="s">
        <v>475</v>
      </c>
      <c r="B6" s="324" t="s">
        <v>161</v>
      </c>
      <c r="C6" s="493" t="s">
        <v>476</v>
      </c>
      <c r="D6" s="493" t="s">
        <v>417</v>
      </c>
      <c r="E6" s="494" t="s">
        <v>418</v>
      </c>
      <c r="F6" s="493" t="s">
        <v>476</v>
      </c>
      <c r="G6" s="493" t="s">
        <v>417</v>
      </c>
      <c r="H6" s="495" t="s">
        <v>418</v>
      </c>
      <c r="I6" s="137"/>
      <c r="J6" s="496" t="s">
        <v>477</v>
      </c>
      <c r="K6" s="497" t="s">
        <v>478</v>
      </c>
      <c r="L6" s="498" t="s">
        <v>228</v>
      </c>
    </row>
    <row r="7" customFormat="false" ht="12.75" hidden="false" customHeight="true" outlineLevel="0" collapsed="false">
      <c r="A7" s="499"/>
      <c r="B7" s="329" t="s">
        <v>164</v>
      </c>
      <c r="C7" s="284" t="s">
        <v>166</v>
      </c>
      <c r="D7" s="284"/>
      <c r="E7" s="284"/>
      <c r="F7" s="286" t="s">
        <v>91</v>
      </c>
      <c r="G7" s="286"/>
      <c r="H7" s="286"/>
      <c r="I7" s="137"/>
      <c r="J7" s="101" t="s">
        <v>145</v>
      </c>
      <c r="K7" s="500" t="n">
        <v>25.0553677900789</v>
      </c>
      <c r="L7" s="501" t="n">
        <v>74.9446322099211</v>
      </c>
    </row>
    <row r="8" customFormat="false" ht="13.5" hidden="false" customHeight="true" outlineLevel="0" collapsed="false">
      <c r="A8" s="479" t="s">
        <v>479</v>
      </c>
      <c r="B8" s="95" t="n">
        <v>26164.341846</v>
      </c>
      <c r="C8" s="502"/>
      <c r="D8" s="503"/>
      <c r="E8" s="503"/>
      <c r="F8" s="95" t="n">
        <v>1870.5321591</v>
      </c>
      <c r="G8" s="95" t="n">
        <v>0.008363082</v>
      </c>
      <c r="H8" s="504" t="n">
        <v>0.07909377</v>
      </c>
      <c r="I8" s="137"/>
      <c r="J8" s="505" t="s">
        <v>146</v>
      </c>
      <c r="K8" s="506" t="n">
        <v>11.3742005858188</v>
      </c>
      <c r="L8" s="507" t="n">
        <v>88.6257994141812</v>
      </c>
    </row>
    <row r="9" customFormat="false" ht="12" hidden="false" customHeight="true" outlineLevel="0" collapsed="false">
      <c r="A9" s="444" t="s">
        <v>190</v>
      </c>
      <c r="B9" s="128" t="n">
        <v>26164.341846</v>
      </c>
      <c r="C9" s="79" t="n">
        <v>71.4916572375378</v>
      </c>
      <c r="D9" s="79" t="n">
        <v>0.000319636627942871</v>
      </c>
      <c r="E9" s="79" t="n">
        <v>0.00302296042703982</v>
      </c>
      <c r="F9" s="508" t="n">
        <v>1870.5321591</v>
      </c>
      <c r="G9" s="508" t="n">
        <v>0.008363082</v>
      </c>
      <c r="H9" s="509" t="n">
        <v>0.07909377</v>
      </c>
      <c r="I9" s="137"/>
      <c r="J9" s="376"/>
      <c r="K9" s="376"/>
      <c r="L9" s="376"/>
    </row>
    <row r="10" customFormat="false" ht="12.75" hidden="false" customHeight="true" outlineLevel="0" collapsed="false">
      <c r="A10" s="453" t="s">
        <v>191</v>
      </c>
      <c r="B10" s="267" t="s">
        <v>122</v>
      </c>
      <c r="C10" s="108" t="s">
        <v>122</v>
      </c>
      <c r="D10" s="108" t="s">
        <v>122</v>
      </c>
      <c r="E10" s="108" t="s">
        <v>122</v>
      </c>
      <c r="F10" s="510" t="s">
        <v>122</v>
      </c>
      <c r="G10" s="510" t="s">
        <v>122</v>
      </c>
      <c r="H10" s="511" t="s">
        <v>122</v>
      </c>
      <c r="I10" s="137"/>
      <c r="J10" s="512" t="s">
        <v>480</v>
      </c>
      <c r="K10" s="512"/>
      <c r="L10" s="512"/>
    </row>
    <row r="11" customFormat="false" ht="12" hidden="false" customHeight="true" outlineLevel="0" collapsed="false">
      <c r="A11" s="513" t="s">
        <v>481</v>
      </c>
      <c r="B11" s="208" t="n">
        <v>60237.14017</v>
      </c>
      <c r="C11" s="514"/>
      <c r="D11" s="159"/>
      <c r="E11" s="515"/>
      <c r="F11" s="95" t="n">
        <v>4654.6909699</v>
      </c>
      <c r="G11" s="95" t="n">
        <v>0.032615068</v>
      </c>
      <c r="H11" s="99" t="n">
        <v>0.238389233</v>
      </c>
      <c r="I11" s="137"/>
      <c r="J11" s="512"/>
      <c r="K11" s="512"/>
      <c r="L11" s="512"/>
    </row>
    <row r="12" customFormat="false" ht="12" hidden="false" customHeight="true" outlineLevel="0" collapsed="false">
      <c r="A12" s="334" t="s">
        <v>191</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9</v>
      </c>
      <c r="B13" s="128" t="n">
        <v>6466.81344</v>
      </c>
      <c r="C13" s="79" t="n">
        <v>74.4496487129216</v>
      </c>
      <c r="D13" s="79" t="n">
        <v>0.000317329086270966</v>
      </c>
      <c r="E13" s="79" t="n">
        <v>0.00481396676877074</v>
      </c>
      <c r="F13" s="508" t="n">
        <v>481.4519889</v>
      </c>
      <c r="G13" s="508" t="n">
        <v>0.002052108</v>
      </c>
      <c r="H13" s="509" t="n">
        <v>0.031131025</v>
      </c>
      <c r="I13" s="137"/>
      <c r="J13" s="512"/>
      <c r="K13" s="512"/>
      <c r="L13" s="512"/>
    </row>
    <row r="14" customFormat="false" ht="12" hidden="false" customHeight="true" outlineLevel="0" collapsed="false">
      <c r="A14" s="444" t="s">
        <v>264</v>
      </c>
      <c r="B14" s="128" t="n">
        <v>53770.32673</v>
      </c>
      <c r="C14" s="79" t="n">
        <v>77.6123046816383</v>
      </c>
      <c r="D14" s="79" t="n">
        <v>0.000568398257155243</v>
      </c>
      <c r="E14" s="79" t="n">
        <v>0.00385450899416545</v>
      </c>
      <c r="F14" s="508" t="n">
        <v>4173.238981</v>
      </c>
      <c r="G14" s="508" t="n">
        <v>0.03056296</v>
      </c>
      <c r="H14" s="509" t="n">
        <v>0.207258208</v>
      </c>
      <c r="I14" s="137"/>
      <c r="J14" s="512"/>
      <c r="K14" s="512"/>
      <c r="L14" s="512"/>
    </row>
    <row r="15" customFormat="false" ht="12" hidden="false" customHeight="true" outlineLevel="0" collapsed="false">
      <c r="A15" s="444" t="s">
        <v>269</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2</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3</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4</v>
      </c>
      <c r="B19" s="523" t="n">
        <v>10.58699497</v>
      </c>
      <c r="C19" s="524" t="n">
        <v>72.0373339329168</v>
      </c>
      <c r="D19" s="524" t="n">
        <v>0.00103126524863174</v>
      </c>
      <c r="E19" s="525" t="n">
        <v>0.000915840616480429</v>
      </c>
      <c r="F19" s="526" t="n">
        <v>0.762658892</v>
      </c>
      <c r="G19" s="526" t="n">
        <v>1.0918E-005</v>
      </c>
      <c r="H19" s="527" t="n">
        <v>9.696E-006</v>
      </c>
      <c r="I19" s="528"/>
      <c r="J19" s="518"/>
      <c r="K19" s="376"/>
      <c r="L19" s="376"/>
    </row>
    <row r="20" customFormat="false" ht="7.5" hidden="false" customHeight="true" outlineLevel="0" collapsed="false">
      <c r="J20" s="3" t="s">
        <v>301</v>
      </c>
    </row>
    <row r="21" customFormat="false" ht="14.25" hidden="false" customHeight="true" outlineLevel="0" collapsed="false">
      <c r="A21" s="418" t="s">
        <v>485</v>
      </c>
      <c r="B21" s="529"/>
      <c r="C21" s="529"/>
      <c r="D21" s="529"/>
      <c r="E21" s="529"/>
      <c r="F21" s="529"/>
      <c r="G21" s="529"/>
      <c r="H21" s="529"/>
      <c r="I21" s="294"/>
      <c r="J21" s="294"/>
      <c r="K21" s="294"/>
      <c r="L21" s="294"/>
    </row>
    <row r="22" customFormat="false" ht="13.5" hidden="false" customHeight="true" outlineLevel="0" collapsed="false">
      <c r="A22" s="530" t="s">
        <v>486</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7</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8</v>
      </c>
      <c r="B27" s="535"/>
      <c r="C27" s="535"/>
      <c r="D27" s="535"/>
      <c r="E27" s="535"/>
      <c r="F27" s="535"/>
      <c r="G27" s="535"/>
      <c r="H27" s="535"/>
    </row>
    <row r="28" customFormat="false" ht="26.25" hidden="false" customHeight="true" outlineLevel="0" collapsed="false">
      <c r="A28" s="536" t="s">
        <v>489</v>
      </c>
      <c r="B28" s="536"/>
      <c r="C28" s="536"/>
      <c r="D28" s="536"/>
      <c r="E28" s="536"/>
      <c r="F28" s="536"/>
      <c r="G28" s="536"/>
      <c r="H28" s="536"/>
    </row>
    <row r="29" customFormat="false" ht="25.5" hidden="false" customHeight="true" outlineLevel="0" collapsed="false">
      <c r="A29" s="303" t="s">
        <v>154</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45"/>
      <c r="B7" s="546" t="s">
        <v>91</v>
      </c>
      <c r="C7" s="546"/>
      <c r="D7" s="546"/>
      <c r="E7" s="546" t="s">
        <v>498</v>
      </c>
      <c r="F7" s="546"/>
      <c r="G7" s="546"/>
      <c r="H7" s="546"/>
      <c r="I7" s="547" t="s">
        <v>91</v>
      </c>
      <c r="J7" s="547"/>
      <c r="K7" s="547"/>
      <c r="L7" s="547"/>
      <c r="M7" s="547"/>
      <c r="N7" s="547"/>
    </row>
    <row r="8" customFormat="false" ht="13.5" hidden="false" customHeight="true" outlineLevel="0" collapsed="false">
      <c r="A8" s="548" t="s">
        <v>499</v>
      </c>
      <c r="B8" s="549" t="n">
        <v>5250.87175041316</v>
      </c>
      <c r="C8" s="550" t="n">
        <v>0.827531358463491</v>
      </c>
      <c r="D8" s="550" t="n">
        <v>1.86965557142857</v>
      </c>
      <c r="E8" s="550" t="n">
        <v>1272.02056597625</v>
      </c>
      <c r="F8" s="550" t="n">
        <v>614.735386918011</v>
      </c>
      <c r="G8" s="550" t="n">
        <v>11.18052</v>
      </c>
      <c r="H8" s="550" t="n">
        <v>235.605155061014</v>
      </c>
      <c r="I8" s="550" t="n">
        <v>0.013621959743416</v>
      </c>
      <c r="J8" s="550" t="n">
        <v>0.00466476418000195</v>
      </c>
      <c r="K8" s="550" t="n">
        <v>15.1201109901077</v>
      </c>
      <c r="L8" s="551" t="n">
        <v>24.2082941268177</v>
      </c>
      <c r="M8" s="552" t="n">
        <v>15.6255662495749</v>
      </c>
      <c r="N8" s="553" t="n">
        <v>17.5367299684784</v>
      </c>
    </row>
    <row r="9" customFormat="false" ht="12" hidden="false" customHeight="true" outlineLevel="0" collapsed="false">
      <c r="A9" s="554" t="s">
        <v>500</v>
      </c>
      <c r="B9" s="555" t="n">
        <v>1908.58437609425</v>
      </c>
      <c r="C9" s="555" t="s">
        <v>130</v>
      </c>
      <c r="D9" s="555" t="s">
        <v>130</v>
      </c>
      <c r="E9" s="556"/>
      <c r="F9" s="556"/>
      <c r="G9" s="556"/>
      <c r="H9" s="556"/>
      <c r="I9" s="556"/>
      <c r="J9" s="557"/>
      <c r="K9" s="555" t="n">
        <v>2.623</v>
      </c>
      <c r="L9" s="555" t="s">
        <v>501</v>
      </c>
      <c r="M9" s="558" t="n">
        <v>1.22882483325472</v>
      </c>
      <c r="N9" s="559" t="n">
        <v>0.247743376666</v>
      </c>
    </row>
    <row r="10" customFormat="false" ht="12" hidden="false" customHeight="true" outlineLevel="0" collapsed="false">
      <c r="A10" s="560" t="s">
        <v>502</v>
      </c>
      <c r="B10" s="561" t="n">
        <v>1331.58740800468</v>
      </c>
      <c r="C10" s="562"/>
      <c r="D10" s="562"/>
      <c r="E10" s="563"/>
      <c r="F10" s="563"/>
      <c r="G10" s="563"/>
      <c r="H10" s="563"/>
      <c r="I10" s="563"/>
      <c r="J10" s="564"/>
      <c r="K10" s="562" t="n">
        <v>2.15</v>
      </c>
      <c r="L10" s="562"/>
      <c r="M10" s="562"/>
      <c r="N10" s="565" t="n">
        <v>0.05695</v>
      </c>
    </row>
    <row r="11" customFormat="false" ht="12" hidden="false" customHeight="true" outlineLevel="0" collapsed="false">
      <c r="A11" s="560" t="s">
        <v>503</v>
      </c>
      <c r="B11" s="19" t="n">
        <v>391.630797237</v>
      </c>
      <c r="C11" s="563"/>
      <c r="D11" s="563"/>
      <c r="E11" s="563"/>
      <c r="F11" s="563"/>
      <c r="G11" s="563"/>
      <c r="H11" s="563"/>
      <c r="I11" s="563"/>
      <c r="J11" s="564"/>
      <c r="K11" s="563"/>
      <c r="L11" s="563"/>
      <c r="M11" s="563"/>
      <c r="N11" s="566" t="n">
        <v>0.051073376666</v>
      </c>
    </row>
    <row r="12" customFormat="false" ht="12" hidden="false" customHeight="true" outlineLevel="0" collapsed="false">
      <c r="A12" s="560" t="s">
        <v>504</v>
      </c>
      <c r="B12" s="19" t="n">
        <v>115.909851538044</v>
      </c>
      <c r="C12" s="563"/>
      <c r="D12" s="563"/>
      <c r="E12" s="563"/>
      <c r="F12" s="563"/>
      <c r="G12" s="563"/>
      <c r="H12" s="563"/>
      <c r="I12" s="563"/>
      <c r="J12" s="564"/>
      <c r="K12" s="563"/>
      <c r="L12" s="563"/>
      <c r="M12" s="563"/>
      <c r="N12" s="566"/>
    </row>
    <row r="13" customFormat="false" ht="12" hidden="false" customHeight="true" outlineLevel="0" collapsed="false">
      <c r="A13" s="560" t="s">
        <v>505</v>
      </c>
      <c r="B13" s="19" t="n">
        <v>7.26379134602232</v>
      </c>
      <c r="C13" s="563"/>
      <c r="D13" s="563"/>
      <c r="E13" s="563"/>
      <c r="F13" s="563"/>
      <c r="G13" s="563"/>
      <c r="H13" s="563"/>
      <c r="I13" s="563"/>
      <c r="J13" s="564"/>
      <c r="K13" s="563"/>
      <c r="L13" s="563"/>
      <c r="M13" s="563"/>
      <c r="N13" s="566"/>
    </row>
    <row r="14" customFormat="false" ht="12" hidden="false" customHeight="true" outlineLevel="0" collapsed="false">
      <c r="A14" s="560" t="s">
        <v>506</v>
      </c>
      <c r="B14" s="19" t="s">
        <v>130</v>
      </c>
      <c r="C14" s="563"/>
      <c r="D14" s="563"/>
      <c r="E14" s="563"/>
      <c r="F14" s="563"/>
      <c r="G14" s="563"/>
      <c r="H14" s="563"/>
      <c r="I14" s="563"/>
      <c r="J14" s="564"/>
      <c r="K14" s="563"/>
      <c r="L14" s="128" t="s">
        <v>139</v>
      </c>
      <c r="M14" s="567" t="n">
        <v>0.112924833254717</v>
      </c>
      <c r="N14" s="566"/>
    </row>
    <row r="15" customFormat="false" ht="12" hidden="false" customHeight="true" outlineLevel="0" collapsed="false">
      <c r="A15" s="560" t="s">
        <v>507</v>
      </c>
      <c r="B15" s="19" t="s">
        <v>130</v>
      </c>
      <c r="C15" s="563"/>
      <c r="D15" s="563"/>
      <c r="E15" s="563"/>
      <c r="F15" s="563"/>
      <c r="G15" s="563"/>
      <c r="H15" s="563"/>
      <c r="I15" s="563"/>
      <c r="J15" s="564"/>
      <c r="K15" s="128" t="s">
        <v>130</v>
      </c>
      <c r="L15" s="128" t="s">
        <v>130</v>
      </c>
      <c r="M15" s="128" t="n">
        <v>1.08</v>
      </c>
      <c r="N15" s="509" t="s">
        <v>130</v>
      </c>
    </row>
    <row r="16" customFormat="false" ht="12.75" hidden="false" customHeight="true" outlineLevel="0" collapsed="false">
      <c r="A16" s="568" t="s">
        <v>508</v>
      </c>
      <c r="B16" s="19" t="n">
        <v>62.1925279685075</v>
      </c>
      <c r="C16" s="19" t="s">
        <v>130</v>
      </c>
      <c r="D16" s="19" t="s">
        <v>130</v>
      </c>
      <c r="E16" s="569"/>
      <c r="F16" s="569"/>
      <c r="G16" s="569"/>
      <c r="H16" s="569"/>
      <c r="I16" s="569"/>
      <c r="J16" s="448"/>
      <c r="K16" s="19" t="n">
        <v>0.473</v>
      </c>
      <c r="L16" s="19" t="s">
        <v>501</v>
      </c>
      <c r="M16" s="19" t="n">
        <v>0.0359</v>
      </c>
      <c r="N16" s="27" t="n">
        <v>0.13972</v>
      </c>
    </row>
    <row r="17" customFormat="false" ht="12.75" hidden="false" customHeight="true" outlineLevel="0" collapsed="false">
      <c r="A17" s="570" t="s">
        <v>509</v>
      </c>
      <c r="B17" s="561" t="n">
        <v>54.6407443807475</v>
      </c>
      <c r="C17" s="233" t="s">
        <v>130</v>
      </c>
      <c r="D17" s="233" t="s">
        <v>130</v>
      </c>
      <c r="E17" s="233"/>
      <c r="F17" s="233"/>
      <c r="G17" s="233"/>
      <c r="H17" s="233"/>
      <c r="I17" s="233"/>
      <c r="J17" s="469"/>
      <c r="K17" s="128" t="n">
        <v>0.473</v>
      </c>
      <c r="L17" s="128" t="s">
        <v>130</v>
      </c>
      <c r="M17" s="128" t="s">
        <v>139</v>
      </c>
      <c r="N17" s="509" t="n">
        <v>0.13972</v>
      </c>
    </row>
    <row r="18" customFormat="false" ht="12.75" hidden="false" customHeight="true" outlineLevel="0" collapsed="false">
      <c r="A18" s="571" t="s">
        <v>510</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1</v>
      </c>
      <c r="B19" s="572" t="s">
        <v>130</v>
      </c>
      <c r="C19" s="572" t="s">
        <v>130</v>
      </c>
      <c r="D19" s="572" t="s">
        <v>130</v>
      </c>
      <c r="E19" s="250"/>
      <c r="F19" s="250"/>
      <c r="G19" s="250"/>
      <c r="H19" s="250"/>
      <c r="I19" s="250"/>
      <c r="J19" s="250"/>
      <c r="K19" s="572" t="s">
        <v>130</v>
      </c>
      <c r="L19" s="572" t="s">
        <v>130</v>
      </c>
      <c r="M19" s="572" t="n">
        <v>0.0359</v>
      </c>
      <c r="N19" s="573" t="s">
        <v>130</v>
      </c>
    </row>
    <row r="20" customFormat="false" ht="12.75" hidden="false" customHeight="true" outlineLevel="0" collapsed="false">
      <c r="A20" s="571" t="s">
        <v>512</v>
      </c>
      <c r="B20" s="572" t="n">
        <v>7.55178358776</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3</v>
      </c>
      <c r="B21" s="572" t="s">
        <v>139</v>
      </c>
      <c r="C21" s="572" t="s">
        <v>130</v>
      </c>
      <c r="D21" s="572" t="s">
        <v>130</v>
      </c>
      <c r="E21" s="250"/>
      <c r="F21" s="250"/>
      <c r="G21" s="250"/>
      <c r="H21" s="250"/>
      <c r="I21" s="250"/>
      <c r="J21" s="250"/>
      <c r="K21" s="572" t="s">
        <v>139</v>
      </c>
      <c r="L21" s="572" t="s">
        <v>139</v>
      </c>
      <c r="M21" s="572" t="s">
        <v>130</v>
      </c>
      <c r="N21" s="573" t="s">
        <v>139</v>
      </c>
    </row>
    <row r="22" customFormat="false" ht="12" hidden="false" customHeight="true" outlineLevel="0" collapsed="false">
      <c r="A22" s="574" t="s">
        <v>514</v>
      </c>
      <c r="B22" s="555" t="n">
        <v>114.771338590116</v>
      </c>
      <c r="C22" s="555" t="n">
        <v>0.4814</v>
      </c>
      <c r="D22" s="575" t="n">
        <v>1.60088757142857</v>
      </c>
      <c r="E22" s="562" t="s">
        <v>130</v>
      </c>
      <c r="F22" s="562" t="s">
        <v>130</v>
      </c>
      <c r="G22" s="562" t="s">
        <v>130</v>
      </c>
      <c r="H22" s="562" t="s">
        <v>130</v>
      </c>
      <c r="I22" s="562" t="s">
        <v>130</v>
      </c>
      <c r="J22" s="562" t="s">
        <v>130</v>
      </c>
      <c r="K22" s="555" t="n">
        <v>0.94261791895868</v>
      </c>
      <c r="L22" s="555" t="n">
        <v>0.254911542182778</v>
      </c>
      <c r="M22" s="555" t="n">
        <v>4.014857</v>
      </c>
      <c r="N22" s="559" t="n">
        <v>3.7197978382301</v>
      </c>
    </row>
    <row r="23" customFormat="false" ht="12" hidden="false" customHeight="true" outlineLevel="0" collapsed="false">
      <c r="A23" s="576" t="s">
        <v>515</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6</v>
      </c>
      <c r="B24" s="563"/>
      <c r="C24" s="563"/>
      <c r="D24" s="19" t="n">
        <v>1.545</v>
      </c>
      <c r="E24" s="563"/>
      <c r="F24" s="563"/>
      <c r="G24" s="563"/>
      <c r="H24" s="563"/>
      <c r="I24" s="563"/>
      <c r="J24" s="564"/>
      <c r="K24" s="128" t="n">
        <v>0.43857</v>
      </c>
      <c r="L24" s="563"/>
      <c r="M24" s="563"/>
      <c r="N24" s="566"/>
    </row>
    <row r="25" customFormat="false" ht="12" hidden="false" customHeight="true" outlineLevel="0" collapsed="false">
      <c r="A25" s="560" t="s">
        <v>517</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8</v>
      </c>
      <c r="B26" s="19" t="n">
        <v>43.8961719234496</v>
      </c>
      <c r="C26" s="19" t="s">
        <v>258</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9</v>
      </c>
      <c r="B27" s="19" t="n">
        <v>70.8751666666667</v>
      </c>
      <c r="C27" s="19" t="n">
        <v>0.4814</v>
      </c>
      <c r="D27" s="19" t="n">
        <v>0.0558875714285714</v>
      </c>
      <c r="E27" s="563" t="s">
        <v>130</v>
      </c>
      <c r="F27" s="563" t="s">
        <v>130</v>
      </c>
      <c r="G27" s="563" t="s">
        <v>130</v>
      </c>
      <c r="H27" s="563" t="s">
        <v>130</v>
      </c>
      <c r="I27" s="563" t="s">
        <v>130</v>
      </c>
      <c r="J27" s="563" t="s">
        <v>130</v>
      </c>
      <c r="K27" s="19" t="n">
        <v>0.50404791895868</v>
      </c>
      <c r="L27" s="19" t="n">
        <v>0.254911542182778</v>
      </c>
      <c r="M27" s="19" t="n">
        <v>4.014857</v>
      </c>
      <c r="N27" s="27" t="n">
        <v>3.7197978382301</v>
      </c>
    </row>
    <row r="28" customFormat="false" ht="12.75" hidden="false" customHeight="true" outlineLevel="0" collapsed="false">
      <c r="A28" s="570" t="s">
        <v>520</v>
      </c>
      <c r="B28" s="562" t="s">
        <v>130</v>
      </c>
      <c r="C28" s="561" t="s">
        <v>138</v>
      </c>
      <c r="D28" s="562" t="s">
        <v>138</v>
      </c>
      <c r="E28" s="562"/>
      <c r="F28" s="562"/>
      <c r="G28" s="562"/>
      <c r="H28" s="562"/>
      <c r="I28" s="562"/>
      <c r="J28" s="578"/>
      <c r="K28" s="578" t="s">
        <v>138</v>
      </c>
      <c r="L28" s="578" t="s">
        <v>138</v>
      </c>
      <c r="M28" s="578" t="s">
        <v>130</v>
      </c>
      <c r="N28" s="566" t="s">
        <v>138</v>
      </c>
    </row>
    <row r="29" customFormat="false" ht="12.75" hidden="false" customHeight="true" outlineLevel="0" collapsed="false">
      <c r="A29" s="570" t="s">
        <v>521</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2</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3</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4</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5</v>
      </c>
      <c r="B33" s="572" t="s">
        <v>130</v>
      </c>
      <c r="C33" s="572" t="s">
        <v>139</v>
      </c>
      <c r="D33" s="572" t="n">
        <v>0.0118875714285714</v>
      </c>
      <c r="E33" s="250" t="s">
        <v>130</v>
      </c>
      <c r="F33" s="250" t="s">
        <v>130</v>
      </c>
      <c r="G33" s="250" t="s">
        <v>130</v>
      </c>
      <c r="H33" s="233" t="s">
        <v>130</v>
      </c>
      <c r="I33" s="250" t="s">
        <v>130</v>
      </c>
      <c r="J33" s="233" t="s">
        <v>130</v>
      </c>
      <c r="K33" s="572" t="n">
        <v>0.00654907472367434</v>
      </c>
      <c r="L33" s="572" t="n">
        <v>0.004141</v>
      </c>
      <c r="M33" s="581" t="n">
        <v>1.124184</v>
      </c>
      <c r="N33" s="573" t="s">
        <v>139</v>
      </c>
    </row>
    <row r="34" customFormat="false" ht="12.75" hidden="false" customHeight="true" outlineLevel="0" collapsed="false">
      <c r="A34" s="571" t="s">
        <v>526</v>
      </c>
      <c r="B34" s="572" t="n">
        <v>35.2</v>
      </c>
      <c r="C34" s="572" t="n">
        <v>0.4454</v>
      </c>
      <c r="D34" s="572" t="n">
        <v>0.01</v>
      </c>
      <c r="E34" s="250" t="s">
        <v>130</v>
      </c>
      <c r="F34" s="250" t="s">
        <v>130</v>
      </c>
      <c r="G34" s="250" t="s">
        <v>130</v>
      </c>
      <c r="H34" s="233" t="s">
        <v>130</v>
      </c>
      <c r="I34" s="250" t="s">
        <v>130</v>
      </c>
      <c r="J34" s="233" t="s">
        <v>130</v>
      </c>
      <c r="K34" s="572" t="n">
        <v>0.264</v>
      </c>
      <c r="L34" s="572" t="n">
        <v>0.208348542182778</v>
      </c>
      <c r="M34" s="581" t="n">
        <v>0.176793</v>
      </c>
      <c r="N34" s="573" t="n">
        <v>0.257</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82</v>
      </c>
      <c r="L35" s="572" t="s">
        <v>130</v>
      </c>
      <c r="M35" s="581" t="n">
        <v>0.164726</v>
      </c>
      <c r="N35" s="573" t="n">
        <v>3.2750978382301</v>
      </c>
    </row>
    <row r="36" customFormat="false" ht="12.75" hidden="false" customHeight="true" outlineLevel="0" collapsed="false">
      <c r="A36" s="571" t="s">
        <v>527</v>
      </c>
      <c r="B36" s="572" t="n">
        <v>35.6751666666667</v>
      </c>
      <c r="C36" s="572" t="n">
        <v>0.036</v>
      </c>
      <c r="D36" s="572" t="s">
        <v>130</v>
      </c>
      <c r="E36" s="250" t="s">
        <v>130</v>
      </c>
      <c r="F36" s="250" t="s">
        <v>130</v>
      </c>
      <c r="G36" s="250" t="s">
        <v>130</v>
      </c>
      <c r="H36" s="233" t="s">
        <v>130</v>
      </c>
      <c r="I36" s="250" t="s">
        <v>130</v>
      </c>
      <c r="J36" s="233" t="s">
        <v>130</v>
      </c>
      <c r="K36" s="572" t="n">
        <v>0.0977</v>
      </c>
      <c r="L36" s="572" t="n">
        <v>0.042422</v>
      </c>
      <c r="M36" s="581" t="n">
        <v>1.989454</v>
      </c>
      <c r="N36" s="573" t="n">
        <v>0.0667</v>
      </c>
    </row>
    <row r="37" customFormat="false" ht="12.75" hidden="false" customHeight="true" outlineLevel="0" collapsed="false">
      <c r="A37" s="571" t="s">
        <v>528</v>
      </c>
      <c r="B37" s="572" t="s">
        <v>130</v>
      </c>
      <c r="C37" s="572" t="s">
        <v>139</v>
      </c>
      <c r="D37" s="572" t="n">
        <v>0.034</v>
      </c>
      <c r="E37" s="250" t="s">
        <v>130</v>
      </c>
      <c r="F37" s="250" t="s">
        <v>130</v>
      </c>
      <c r="G37" s="250" t="s">
        <v>130</v>
      </c>
      <c r="H37" s="233" t="s">
        <v>130</v>
      </c>
      <c r="I37" s="250" t="s">
        <v>130</v>
      </c>
      <c r="J37" s="233" t="s">
        <v>130</v>
      </c>
      <c r="K37" s="572" t="n">
        <v>0.04</v>
      </c>
      <c r="L37" s="572" t="s">
        <v>130</v>
      </c>
      <c r="M37" s="581" t="n">
        <v>0.5597</v>
      </c>
      <c r="N37" s="573" t="s">
        <v>130</v>
      </c>
    </row>
    <row r="38" customFormat="false" ht="12.75" hidden="false" customHeight="true" outlineLevel="0" collapsed="false">
      <c r="A38" s="571" t="s">
        <v>529</v>
      </c>
      <c r="B38" s="572" t="s">
        <v>130</v>
      </c>
      <c r="C38" s="572" t="s">
        <v>130</v>
      </c>
      <c r="D38" s="572" t="s">
        <v>130</v>
      </c>
      <c r="E38" s="250" t="s">
        <v>130</v>
      </c>
      <c r="F38" s="250" t="s">
        <v>130</v>
      </c>
      <c r="G38" s="250" t="s">
        <v>130</v>
      </c>
      <c r="H38" s="233" t="s">
        <v>130</v>
      </c>
      <c r="I38" s="250" t="s">
        <v>130</v>
      </c>
      <c r="J38" s="233" t="s">
        <v>130</v>
      </c>
      <c r="K38" s="572" t="n">
        <v>0.0137988442350055</v>
      </c>
      <c r="L38" s="572" t="s">
        <v>130</v>
      </c>
      <c r="M38" s="581" t="s">
        <v>130</v>
      </c>
      <c r="N38" s="573" t="n">
        <v>0.121</v>
      </c>
    </row>
    <row r="39" customFormat="false" ht="12" hidden="false" customHeight="true" outlineLevel="0" collapsed="false">
      <c r="A39" s="554" t="s">
        <v>530</v>
      </c>
      <c r="B39" s="555" t="n">
        <v>3227.51603572879</v>
      </c>
      <c r="C39" s="555" t="n">
        <v>0.0398383584634912</v>
      </c>
      <c r="D39" s="575" t="s">
        <v>258</v>
      </c>
      <c r="E39" s="233" t="s">
        <v>258</v>
      </c>
      <c r="F39" s="233" t="s">
        <v>258</v>
      </c>
      <c r="G39" s="233" t="s">
        <v>258</v>
      </c>
      <c r="H39" s="555" t="n">
        <v>227.175210161014</v>
      </c>
      <c r="I39" s="233" t="s">
        <v>531</v>
      </c>
      <c r="J39" s="555" t="n">
        <v>0.002322</v>
      </c>
      <c r="K39" s="555" t="n">
        <v>1.356793071149</v>
      </c>
      <c r="L39" s="555" t="n">
        <v>9.75338258463491</v>
      </c>
      <c r="M39" s="558" t="n">
        <v>0.166897626677173</v>
      </c>
      <c r="N39" s="559" t="n">
        <v>6.5671887535823</v>
      </c>
    </row>
    <row r="40" customFormat="false" ht="12" hidden="false" customHeight="true" outlineLevel="0" collapsed="false">
      <c r="A40" s="560" t="s">
        <v>532</v>
      </c>
      <c r="B40" s="561" t="n">
        <v>2665.32640284337</v>
      </c>
      <c r="C40" s="561" t="n">
        <v>0.0105233584634912</v>
      </c>
      <c r="D40" s="562"/>
      <c r="E40" s="562"/>
      <c r="F40" s="562"/>
      <c r="G40" s="562"/>
      <c r="H40" s="562"/>
      <c r="I40" s="562"/>
      <c r="J40" s="578"/>
      <c r="K40" s="206" t="n">
        <v>0.856939113396874</v>
      </c>
      <c r="L40" s="206" t="n">
        <v>2.51766258463491</v>
      </c>
      <c r="M40" s="206" t="n">
        <v>0.155246826677173</v>
      </c>
      <c r="N40" s="517" t="n">
        <v>1.87337212662594</v>
      </c>
    </row>
    <row r="41" customFormat="false" ht="12" hidden="false" customHeight="true" outlineLevel="0" collapsed="false">
      <c r="A41" s="560" t="s">
        <v>533</v>
      </c>
      <c r="B41" s="19" t="n">
        <v>214</v>
      </c>
      <c r="C41" s="19" t="n">
        <v>0.029315</v>
      </c>
      <c r="D41" s="563"/>
      <c r="E41" s="563"/>
      <c r="F41" s="563"/>
      <c r="G41" s="563"/>
      <c r="H41" s="563"/>
      <c r="I41" s="563"/>
      <c r="J41" s="564"/>
      <c r="K41" s="128" t="n">
        <v>0.26</v>
      </c>
      <c r="L41" s="128" t="s">
        <v>139</v>
      </c>
      <c r="M41" s="128" t="s">
        <v>130</v>
      </c>
      <c r="N41" s="509" t="n">
        <v>0.342</v>
      </c>
    </row>
    <row r="42" customFormat="false" ht="12" hidden="false" customHeight="true" outlineLevel="0" collapsed="false">
      <c r="A42" s="560" t="s">
        <v>534</v>
      </c>
      <c r="B42" s="19" t="n">
        <v>147.20265384472</v>
      </c>
      <c r="C42" s="19" t="s">
        <v>139</v>
      </c>
      <c r="D42" s="563"/>
      <c r="E42" s="563"/>
      <c r="F42" s="563"/>
      <c r="G42" s="582" t="s">
        <v>130</v>
      </c>
      <c r="H42" s="19" t="n">
        <v>227.175210161014</v>
      </c>
      <c r="I42" s="563"/>
      <c r="J42" s="564"/>
      <c r="K42" s="128" t="n">
        <v>0.013461962116</v>
      </c>
      <c r="L42" s="128" t="n">
        <v>7.12572</v>
      </c>
      <c r="M42" s="128" t="n">
        <v>0.0116508</v>
      </c>
      <c r="N42" s="509" t="n">
        <v>0.31888176</v>
      </c>
    </row>
    <row r="43" customFormat="false" ht="12" hidden="false" customHeight="true" outlineLevel="0" collapsed="false">
      <c r="A43" s="568" t="s">
        <v>535</v>
      </c>
      <c r="B43" s="583"/>
      <c r="C43" s="583"/>
      <c r="D43" s="584"/>
      <c r="E43" s="563"/>
      <c r="F43" s="563"/>
      <c r="G43" s="563"/>
      <c r="H43" s="563"/>
      <c r="I43" s="585" t="s">
        <v>138</v>
      </c>
      <c r="J43" s="586" t="n">
        <v>0.002322</v>
      </c>
      <c r="K43" s="583"/>
      <c r="L43" s="583"/>
      <c r="M43" s="583"/>
      <c r="N43" s="587"/>
    </row>
    <row r="44" customFormat="false" ht="12.75" hidden="false" customHeight="true" outlineLevel="0" collapsed="false">
      <c r="A44" s="580" t="s">
        <v>519</v>
      </c>
      <c r="B44" s="19" t="n">
        <v>200.986979040703</v>
      </c>
      <c r="C44" s="19" t="s">
        <v>207</v>
      </c>
      <c r="D44" s="19" t="s">
        <v>258</v>
      </c>
      <c r="E44" s="562" t="s">
        <v>258</v>
      </c>
      <c r="F44" s="562" t="s">
        <v>258</v>
      </c>
      <c r="G44" s="562" t="s">
        <v>258</v>
      </c>
      <c r="H44" s="562" t="s">
        <v>258</v>
      </c>
      <c r="I44" s="562" t="s">
        <v>258</v>
      </c>
      <c r="J44" s="563" t="s">
        <v>258</v>
      </c>
      <c r="K44" s="19" t="n">
        <v>0.226391995636125</v>
      </c>
      <c r="L44" s="19" t="n">
        <v>0.11</v>
      </c>
      <c r="M44" s="19" t="s">
        <v>207</v>
      </c>
      <c r="N44" s="27" t="n">
        <v>4.03293486695636</v>
      </c>
    </row>
    <row r="45" customFormat="false" ht="12.75" hidden="false" customHeight="true" outlineLevel="0" collapsed="false">
      <c r="A45" s="588" t="s">
        <v>536</v>
      </c>
      <c r="B45" s="415" t="n">
        <v>200.986979040703</v>
      </c>
      <c r="C45" s="416" t="s">
        <v>139</v>
      </c>
      <c r="D45" s="416" t="s">
        <v>130</v>
      </c>
      <c r="E45" s="233" t="s">
        <v>130</v>
      </c>
      <c r="F45" s="233" t="s">
        <v>130</v>
      </c>
      <c r="G45" s="233" t="s">
        <v>130</v>
      </c>
      <c r="H45" s="233" t="s">
        <v>130</v>
      </c>
      <c r="I45" s="233" t="s">
        <v>130</v>
      </c>
      <c r="J45" s="233" t="s">
        <v>130</v>
      </c>
      <c r="K45" s="415" t="n">
        <v>0.226391995636125</v>
      </c>
      <c r="L45" s="415" t="n">
        <v>0.11</v>
      </c>
      <c r="M45" s="416" t="s">
        <v>139</v>
      </c>
      <c r="N45" s="129" t="n">
        <v>4.03293486695636</v>
      </c>
    </row>
    <row r="46" customFormat="false" ht="12.75" hidden="false" customHeight="true" outlineLevel="0" collapsed="false">
      <c r="A46" s="588" t="s">
        <v>537</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8</v>
      </c>
      <c r="B48" s="589"/>
      <c r="C48" s="589"/>
      <c r="D48" s="589"/>
      <c r="E48" s="589"/>
      <c r="F48" s="589"/>
      <c r="G48" s="589"/>
      <c r="H48" s="589"/>
      <c r="I48" s="589"/>
      <c r="J48" s="589"/>
      <c r="K48" s="589"/>
      <c r="L48" s="589"/>
      <c r="M48" s="589"/>
      <c r="N48" s="589"/>
    </row>
    <row r="50" customFormat="false" ht="13.5" hidden="false" customHeight="true" outlineLevel="0" collapsed="false">
      <c r="A50" s="417" t="s">
        <v>539</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114</v>
      </c>
      <c r="G2" s="3" t="s">
        <v>301</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91"/>
      <c r="B7" s="546" t="s">
        <v>91</v>
      </c>
      <c r="C7" s="546"/>
      <c r="D7" s="546"/>
      <c r="E7" s="546" t="s">
        <v>498</v>
      </c>
      <c r="F7" s="546"/>
      <c r="G7" s="546"/>
      <c r="H7" s="546"/>
      <c r="I7" s="547" t="s">
        <v>91</v>
      </c>
      <c r="J7" s="547"/>
      <c r="K7" s="547"/>
      <c r="L7" s="547"/>
      <c r="M7" s="547"/>
      <c r="N7" s="547"/>
    </row>
    <row r="8" customFormat="false" ht="12.75" hidden="false" customHeight="true" outlineLevel="0" collapsed="false">
      <c r="A8" s="592" t="s">
        <v>540</v>
      </c>
      <c r="B8" s="37" t="s">
        <v>139</v>
      </c>
      <c r="C8" s="593" t="n">
        <v>0.306293</v>
      </c>
      <c r="D8" s="593" t="n">
        <v>0.268768</v>
      </c>
      <c r="E8" s="593"/>
      <c r="F8" s="593"/>
      <c r="G8" s="593"/>
      <c r="H8" s="593"/>
      <c r="I8" s="593"/>
      <c r="J8" s="594"/>
      <c r="K8" s="561" t="n">
        <v>10.1977</v>
      </c>
      <c r="L8" s="561" t="n">
        <v>14.2</v>
      </c>
      <c r="M8" s="595" t="n">
        <v>10.214986789643</v>
      </c>
      <c r="N8" s="596" t="n">
        <v>7.002</v>
      </c>
    </row>
    <row r="9" customFormat="false" ht="12" hidden="false" customHeight="true" outlineLevel="0" collapsed="false">
      <c r="A9" s="568" t="s">
        <v>541</v>
      </c>
      <c r="B9" s="562"/>
      <c r="C9" s="563" t="n">
        <v>0.306293</v>
      </c>
      <c r="D9" s="563" t="n">
        <v>0.268768</v>
      </c>
      <c r="E9" s="563"/>
      <c r="F9" s="563"/>
      <c r="G9" s="563"/>
      <c r="H9" s="563"/>
      <c r="I9" s="563"/>
      <c r="J9" s="564"/>
      <c r="K9" s="206" t="n">
        <v>10.1977</v>
      </c>
      <c r="L9" s="206" t="n">
        <v>14.2</v>
      </c>
      <c r="M9" s="206" t="n">
        <v>6.817</v>
      </c>
      <c r="N9" s="517" t="n">
        <v>7.002</v>
      </c>
    </row>
    <row r="10" customFormat="false" ht="14.25" hidden="false" customHeight="true" outlineLevel="0" collapsed="false">
      <c r="A10" s="597" t="s">
        <v>542</v>
      </c>
      <c r="B10" s="40" t="s">
        <v>139</v>
      </c>
      <c r="C10" s="598"/>
      <c r="D10" s="598"/>
      <c r="E10" s="598"/>
      <c r="F10" s="598"/>
      <c r="G10" s="598"/>
      <c r="H10" s="598"/>
      <c r="I10" s="598"/>
      <c r="J10" s="599"/>
      <c r="K10" s="598"/>
      <c r="L10" s="598"/>
      <c r="M10" s="267" t="n">
        <v>3.39798678964302</v>
      </c>
      <c r="N10" s="600"/>
    </row>
    <row r="11" customFormat="false" ht="13.5" hidden="false" customHeight="true" outlineLevel="0" collapsed="false">
      <c r="A11" s="592" t="s">
        <v>543</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4</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5</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6</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7</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8</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9</v>
      </c>
      <c r="B18" s="556"/>
      <c r="C18" s="556"/>
      <c r="D18" s="556"/>
      <c r="E18" s="555" t="n">
        <v>1272.02056597625</v>
      </c>
      <c r="F18" s="555" t="n">
        <v>614.735386918011</v>
      </c>
      <c r="G18" s="555" t="n">
        <v>11.18052</v>
      </c>
      <c r="H18" s="555" t="n">
        <v>8.4299449</v>
      </c>
      <c r="I18" s="555" t="n">
        <v>0.013621959743416</v>
      </c>
      <c r="J18" s="555" t="n">
        <v>0.00234276418000195</v>
      </c>
      <c r="K18" s="556"/>
      <c r="L18" s="556"/>
      <c r="M18" s="556"/>
      <c r="N18" s="606"/>
    </row>
    <row r="19" customFormat="false" ht="12" hidden="false" customHeight="true" outlineLevel="0" collapsed="false">
      <c r="A19" s="568" t="s">
        <v>550</v>
      </c>
      <c r="B19" s="563"/>
      <c r="C19" s="563"/>
      <c r="D19" s="563"/>
      <c r="E19" s="128" t="s">
        <v>138</v>
      </c>
      <c r="F19" s="19" t="n">
        <v>476.971202474811</v>
      </c>
      <c r="G19" s="128" t="s">
        <v>138</v>
      </c>
      <c r="H19" s="19" t="n">
        <v>1.0647868</v>
      </c>
      <c r="I19" s="141" t="s">
        <v>130</v>
      </c>
      <c r="J19" s="19" t="s">
        <v>130</v>
      </c>
      <c r="K19" s="563"/>
      <c r="L19" s="563"/>
      <c r="M19" s="563"/>
      <c r="N19" s="566"/>
    </row>
    <row r="20" customFormat="false" ht="12" hidden="false" customHeight="true" outlineLevel="0" collapsed="false">
      <c r="A20" s="568" t="s">
        <v>551</v>
      </c>
      <c r="B20" s="563"/>
      <c r="C20" s="563"/>
      <c r="D20" s="563"/>
      <c r="E20" s="128" t="s">
        <v>138</v>
      </c>
      <c r="F20" s="19" t="n">
        <v>109.77589696</v>
      </c>
      <c r="G20" s="128" t="s">
        <v>130</v>
      </c>
      <c r="H20" s="19" t="s">
        <v>130</v>
      </c>
      <c r="I20" s="141" t="s">
        <v>130</v>
      </c>
      <c r="J20" s="19" t="s">
        <v>130</v>
      </c>
      <c r="K20" s="563"/>
      <c r="L20" s="563"/>
      <c r="M20" s="563"/>
      <c r="N20" s="566"/>
    </row>
    <row r="21" customFormat="false" ht="12" hidden="false" customHeight="true" outlineLevel="0" collapsed="false">
      <c r="A21" s="568" t="s">
        <v>552</v>
      </c>
      <c r="B21" s="563"/>
      <c r="C21" s="563"/>
      <c r="D21" s="563"/>
      <c r="E21" s="128" t="s">
        <v>138</v>
      </c>
      <c r="F21" s="19" t="n">
        <v>5.0749767</v>
      </c>
      <c r="G21" s="128" t="s">
        <v>130</v>
      </c>
      <c r="H21" s="19" t="s">
        <v>130</v>
      </c>
      <c r="I21" s="141" t="s">
        <v>130</v>
      </c>
      <c r="J21" s="19" t="s">
        <v>130</v>
      </c>
      <c r="K21" s="563"/>
      <c r="L21" s="563"/>
      <c r="M21" s="563"/>
      <c r="N21" s="566"/>
    </row>
    <row r="22" customFormat="false" ht="12" hidden="false" customHeight="true" outlineLevel="0" collapsed="false">
      <c r="A22" s="568" t="s">
        <v>553</v>
      </c>
      <c r="B22" s="563"/>
      <c r="C22" s="563"/>
      <c r="D22" s="563"/>
      <c r="E22" s="128" t="s">
        <v>138</v>
      </c>
      <c r="F22" s="19" t="n">
        <v>22.6053082832</v>
      </c>
      <c r="G22" s="128" t="s">
        <v>130</v>
      </c>
      <c r="H22" s="19" t="s">
        <v>130</v>
      </c>
      <c r="I22" s="141" t="s">
        <v>130</v>
      </c>
      <c r="J22" s="19" t="s">
        <v>130</v>
      </c>
      <c r="K22" s="563"/>
      <c r="L22" s="563"/>
      <c r="M22" s="563"/>
      <c r="N22" s="566"/>
    </row>
    <row r="23" customFormat="false" ht="12" hidden="false" customHeight="true" outlineLevel="0" collapsed="false">
      <c r="A23" s="568" t="s">
        <v>554</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5</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6</v>
      </c>
      <c r="B25" s="563"/>
      <c r="C25" s="563"/>
      <c r="D25" s="563"/>
      <c r="E25" s="128" t="s">
        <v>138</v>
      </c>
      <c r="F25" s="19" t="n">
        <v>0.3080025</v>
      </c>
      <c r="G25" s="128" t="s">
        <v>138</v>
      </c>
      <c r="H25" s="19" t="n">
        <v>7.3651581</v>
      </c>
      <c r="I25" s="141" t="s">
        <v>138</v>
      </c>
      <c r="J25" s="19" t="n">
        <v>0.0001188</v>
      </c>
      <c r="K25" s="563"/>
      <c r="L25" s="563"/>
      <c r="M25" s="563"/>
      <c r="N25" s="566"/>
    </row>
    <row r="26" customFormat="false" ht="12" hidden="false" customHeight="true" outlineLevel="0" collapsed="false">
      <c r="A26" s="568" t="s">
        <v>557</v>
      </c>
      <c r="B26" s="563"/>
      <c r="C26" s="563"/>
      <c r="D26" s="563"/>
      <c r="E26" s="563" t="s">
        <v>130</v>
      </c>
      <c r="F26" s="563" t="s">
        <v>130</v>
      </c>
      <c r="G26" s="563" t="s">
        <v>130</v>
      </c>
      <c r="H26" s="563" t="s">
        <v>130</v>
      </c>
      <c r="I26" s="141" t="s">
        <v>138</v>
      </c>
      <c r="J26" s="19" t="n">
        <v>0.00181276414443552</v>
      </c>
      <c r="K26" s="563"/>
      <c r="L26" s="563"/>
      <c r="M26" s="563"/>
      <c r="N26" s="566"/>
    </row>
    <row r="27" customFormat="false" ht="12.75" hidden="false" customHeight="true" outlineLevel="0" collapsed="false">
      <c r="A27" s="568" t="s">
        <v>558</v>
      </c>
      <c r="B27" s="563"/>
      <c r="C27" s="563"/>
      <c r="D27" s="563"/>
      <c r="E27" s="19" t="s">
        <v>258</v>
      </c>
      <c r="F27" s="19" t="s">
        <v>258</v>
      </c>
      <c r="G27" s="19" t="s">
        <v>258</v>
      </c>
      <c r="H27" s="19" t="s">
        <v>258</v>
      </c>
      <c r="I27" s="19" t="s">
        <v>531</v>
      </c>
      <c r="J27" s="19" t="n">
        <v>0.000411200035566433</v>
      </c>
      <c r="K27" s="563"/>
      <c r="L27" s="563"/>
      <c r="M27" s="563"/>
      <c r="N27" s="566"/>
    </row>
    <row r="28" customFormat="false" ht="12.75" hidden="false" customHeight="true" outlineLevel="0" collapsed="false">
      <c r="A28" s="588" t="s">
        <v>559</v>
      </c>
      <c r="B28" s="562"/>
      <c r="C28" s="562"/>
      <c r="D28" s="562"/>
      <c r="E28" s="607" t="s">
        <v>130</v>
      </c>
      <c r="F28" s="572" t="s">
        <v>130</v>
      </c>
      <c r="G28" s="572" t="s">
        <v>130</v>
      </c>
      <c r="H28" s="572" t="s">
        <v>130</v>
      </c>
      <c r="I28" s="572" t="s">
        <v>138</v>
      </c>
      <c r="J28" s="572" t="n">
        <v>0.000254200035566433</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60</v>
      </c>
      <c r="B30" s="562"/>
      <c r="C30" s="562"/>
      <c r="D30" s="562"/>
      <c r="E30" s="607" t="s">
        <v>130</v>
      </c>
      <c r="F30" s="572" t="s">
        <v>130</v>
      </c>
      <c r="G30" s="572" t="s">
        <v>130</v>
      </c>
      <c r="H30" s="572" t="s">
        <v>130</v>
      </c>
      <c r="I30" s="572" t="s">
        <v>130</v>
      </c>
      <c r="J30" s="572" t="n">
        <v>0.000157</v>
      </c>
      <c r="K30" s="562"/>
      <c r="L30" s="562"/>
      <c r="M30" s="562"/>
      <c r="N30" s="604"/>
    </row>
    <row r="31" customFormat="false" ht="12.75" hidden="false" customHeight="true" outlineLevel="0" collapsed="false">
      <c r="A31" s="588" t="s">
        <v>561</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2</v>
      </c>
      <c r="B32" s="555" t="s">
        <v>122</v>
      </c>
      <c r="C32" s="555" t="s">
        <v>122</v>
      </c>
      <c r="D32" s="575" t="s">
        <v>122</v>
      </c>
      <c r="E32" s="555" t="s">
        <v>122</v>
      </c>
      <c r="F32" s="555" t="s">
        <v>122</v>
      </c>
      <c r="G32" s="555" t="s">
        <v>122</v>
      </c>
      <c r="H32" s="555" t="s">
        <v>122</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8</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9</v>
      </c>
      <c r="B37" s="137"/>
      <c r="C37" s="137"/>
      <c r="D37" s="137"/>
      <c r="E37" s="137"/>
      <c r="F37" s="137"/>
      <c r="G37" s="137"/>
      <c r="H37" s="137"/>
      <c r="I37" s="137"/>
      <c r="J37" s="137"/>
      <c r="K37" s="610"/>
      <c r="L37" s="137"/>
      <c r="M37" s="137"/>
      <c r="N37" s="137"/>
    </row>
    <row r="38" customFormat="false" ht="13.5" hidden="false" customHeight="true" outlineLevel="0" collapsed="false">
      <c r="A38" s="417" t="s">
        <v>563</v>
      </c>
      <c r="B38" s="137"/>
      <c r="C38" s="137"/>
      <c r="D38" s="137"/>
      <c r="E38" s="137"/>
      <c r="F38" s="137"/>
      <c r="G38" s="137"/>
      <c r="H38" s="137"/>
      <c r="I38" s="137"/>
      <c r="J38" s="137"/>
      <c r="K38" s="137"/>
      <c r="L38" s="137"/>
      <c r="M38" s="137"/>
      <c r="N38" s="137"/>
    </row>
    <row r="39" customFormat="false" ht="13.5" hidden="false" customHeight="true" outlineLevel="0" collapsed="false">
      <c r="A39" s="174" t="s">
        <v>564</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60</v>
      </c>
      <c r="B41" s="612"/>
      <c r="C41" s="612"/>
      <c r="D41" s="612"/>
      <c r="E41" s="612"/>
      <c r="F41" s="612"/>
      <c r="G41" s="612"/>
      <c r="H41" s="612"/>
      <c r="I41" s="612"/>
      <c r="J41" s="612"/>
      <c r="K41" s="612"/>
      <c r="L41" s="612"/>
      <c r="M41" s="612"/>
      <c r="N41" s="613"/>
    </row>
    <row r="42" customFormat="false" ht="26.25" hidden="false" customHeight="true" outlineLevel="0" collapsed="false">
      <c r="A42" s="614" t="s">
        <v>565</v>
      </c>
      <c r="B42" s="614"/>
      <c r="C42" s="614"/>
      <c r="D42" s="614"/>
      <c r="E42" s="614"/>
      <c r="F42" s="614"/>
      <c r="G42" s="614"/>
      <c r="H42" s="614"/>
      <c r="I42" s="614"/>
      <c r="J42" s="614"/>
      <c r="K42" s="614"/>
      <c r="L42" s="614"/>
      <c r="M42" s="614"/>
      <c r="N42" s="614"/>
    </row>
    <row r="43" customFormat="false" ht="12.75" hidden="false" customHeight="true" outlineLevel="0" collapsed="false">
      <c r="A43" s="61" t="s">
        <v>566</v>
      </c>
      <c r="B43" s="61"/>
      <c r="C43" s="61"/>
      <c r="D43" s="61"/>
      <c r="E43" s="61"/>
      <c r="F43" s="61"/>
      <c r="G43" s="61"/>
      <c r="H43" s="61"/>
      <c r="I43" s="61"/>
      <c r="J43" s="61"/>
      <c r="K43" s="61"/>
      <c r="L43" s="61"/>
      <c r="M43" s="61"/>
      <c r="N43" s="61"/>
    </row>
    <row r="44" customFormat="false" ht="12.75" hidden="false" customHeight="true" outlineLevel="0" collapsed="false">
      <c r="A44" s="63" t="s">
        <v>567</v>
      </c>
      <c r="B44" s="63"/>
      <c r="C44" s="63"/>
      <c r="D44" s="63"/>
      <c r="E44" s="63"/>
      <c r="F44" s="63"/>
      <c r="G44" s="63"/>
      <c r="H44" s="63"/>
      <c r="I44" s="63"/>
      <c r="J44" s="63"/>
      <c r="K44" s="63"/>
      <c r="L44" s="63"/>
      <c r="M44" s="63"/>
      <c r="N44" s="63"/>
    </row>
    <row r="45" customFormat="false" ht="12.75" hidden="false" customHeight="true" outlineLevel="0" collapsed="false">
      <c r="A45" s="61" t="s">
        <v>568</v>
      </c>
      <c r="B45" s="61"/>
      <c r="C45" s="61"/>
      <c r="D45" s="61"/>
      <c r="E45" s="61"/>
      <c r="F45" s="61"/>
      <c r="G45" s="61"/>
      <c r="H45" s="61"/>
      <c r="I45" s="61"/>
      <c r="J45" s="61"/>
      <c r="K45" s="61"/>
      <c r="L45" s="61"/>
      <c r="M45" s="61"/>
      <c r="N45" s="61"/>
    </row>
    <row r="46" customFormat="false" ht="24" hidden="false" customHeight="true" outlineLevel="0" collapsed="false">
      <c r="A46" s="63" t="s">
        <v>569</v>
      </c>
      <c r="B46" s="63"/>
      <c r="C46" s="63"/>
      <c r="D46" s="63"/>
      <c r="E46" s="63"/>
      <c r="F46" s="63"/>
      <c r="G46" s="63"/>
      <c r="H46" s="63"/>
      <c r="I46" s="63"/>
      <c r="J46" s="63"/>
      <c r="K46" s="63"/>
      <c r="L46" s="63"/>
      <c r="M46" s="63"/>
      <c r="N46" s="63"/>
    </row>
    <row r="47" customFormat="false" ht="12.75" hidden="false" customHeight="true" outlineLevel="0" collapsed="false">
      <c r="A47" s="61" t="s">
        <v>570</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1</v>
      </c>
      <c r="L1" s="113" t="s">
        <v>79</v>
      </c>
    </row>
    <row r="2" customFormat="false" ht="17.25" hidden="false" customHeight="true" outlineLevel="0" collapsed="false">
      <c r="A2" s="4" t="s">
        <v>572</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500</v>
      </c>
      <c r="B9" s="624"/>
      <c r="C9" s="625"/>
      <c r="D9" s="626"/>
      <c r="E9" s="626"/>
      <c r="F9" s="627"/>
      <c r="G9" s="628" t="n">
        <v>1908.58437609425</v>
      </c>
      <c r="H9" s="628" t="s">
        <v>258</v>
      </c>
      <c r="I9" s="628" t="s">
        <v>130</v>
      </c>
      <c r="J9" s="628" t="s">
        <v>130</v>
      </c>
      <c r="K9" s="629" t="s">
        <v>130</v>
      </c>
      <c r="L9" s="350" t="s">
        <v>130</v>
      </c>
    </row>
    <row r="10" customFormat="false" ht="12.75" hidden="false" customHeight="true" outlineLevel="0" collapsed="false">
      <c r="A10" s="630" t="s">
        <v>580</v>
      </c>
      <c r="B10" s="631" t="s">
        <v>581</v>
      </c>
      <c r="C10" s="128" t="n">
        <v>2472.023</v>
      </c>
      <c r="D10" s="79" t="n">
        <v>0.538663033476905</v>
      </c>
      <c r="E10" s="563"/>
      <c r="F10" s="563"/>
      <c r="G10" s="632" t="n">
        <v>1331.58740800468</v>
      </c>
      <c r="H10" s="128" t="s">
        <v>130</v>
      </c>
      <c r="I10" s="563"/>
      <c r="J10" s="563"/>
      <c r="K10" s="563"/>
      <c r="L10" s="566"/>
    </row>
    <row r="11" customFormat="false" ht="12.75" hidden="false" customHeight="true" outlineLevel="0" collapsed="false">
      <c r="A11" s="630" t="s">
        <v>503</v>
      </c>
      <c r="B11" s="631" t="s">
        <v>582</v>
      </c>
      <c r="C11" s="128" t="n">
        <v>516.2773282</v>
      </c>
      <c r="D11" s="79" t="n">
        <v>0.758566715688291</v>
      </c>
      <c r="E11" s="563"/>
      <c r="F11" s="563"/>
      <c r="G11" s="632" t="n">
        <v>391.630797237</v>
      </c>
      <c r="H11" s="128" t="s">
        <v>130</v>
      </c>
      <c r="I11" s="563"/>
      <c r="J11" s="563"/>
      <c r="K11" s="563"/>
      <c r="L11" s="566"/>
    </row>
    <row r="12" customFormat="false" ht="12.75" hidden="false" customHeight="true" outlineLevel="0" collapsed="false">
      <c r="A12" s="630" t="s">
        <v>583</v>
      </c>
      <c r="B12" s="631" t="s">
        <v>584</v>
      </c>
      <c r="C12" s="128" t="n">
        <v>254.217190826219</v>
      </c>
      <c r="D12" s="79" t="n">
        <v>0.455948125149723</v>
      </c>
      <c r="E12" s="563"/>
      <c r="F12" s="563"/>
      <c r="G12" s="632" t="n">
        <v>115.909851538044</v>
      </c>
      <c r="H12" s="128" t="s">
        <v>130</v>
      </c>
      <c r="I12" s="563"/>
      <c r="J12" s="563"/>
      <c r="K12" s="563"/>
      <c r="L12" s="566"/>
    </row>
    <row r="13" customFormat="false" ht="12" hidden="false" customHeight="true" outlineLevel="0" collapsed="false">
      <c r="A13" s="630" t="s">
        <v>585</v>
      </c>
      <c r="B13" s="633"/>
      <c r="C13" s="633"/>
      <c r="D13" s="563"/>
      <c r="E13" s="563"/>
      <c r="F13" s="563"/>
      <c r="G13" s="500" t="n">
        <v>7.26379134602232</v>
      </c>
      <c r="H13" s="500" t="s">
        <v>258</v>
      </c>
      <c r="I13" s="563"/>
      <c r="J13" s="563"/>
      <c r="K13" s="563"/>
      <c r="L13" s="566"/>
    </row>
    <row r="14" customFormat="false" ht="12.75" hidden="false" customHeight="true" outlineLevel="0" collapsed="false">
      <c r="A14" s="84" t="s">
        <v>586</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7</v>
      </c>
      <c r="B15" s="631" t="s">
        <v>587</v>
      </c>
      <c r="C15" s="128" t="n">
        <v>17.4934483066248</v>
      </c>
      <c r="D15" s="79" t="n">
        <v>0.415229245755481</v>
      </c>
      <c r="E15" s="563"/>
      <c r="F15" s="563"/>
      <c r="G15" s="632" t="n">
        <v>7.26379134602232</v>
      </c>
      <c r="H15" s="128" t="s">
        <v>130</v>
      </c>
      <c r="I15" s="563"/>
      <c r="J15" s="563"/>
      <c r="K15" s="563"/>
      <c r="L15" s="566"/>
    </row>
    <row r="16" customFormat="false" ht="12.75" hidden="false" customHeight="true" outlineLevel="0" collapsed="false">
      <c r="A16" s="630" t="s">
        <v>506</v>
      </c>
      <c r="B16" s="634"/>
      <c r="C16" s="128" t="s">
        <v>588</v>
      </c>
      <c r="D16" s="79" t="s">
        <v>130</v>
      </c>
      <c r="E16" s="563"/>
      <c r="F16" s="563"/>
      <c r="G16" s="632" t="s">
        <v>130</v>
      </c>
      <c r="H16" s="128" t="s">
        <v>130</v>
      </c>
      <c r="I16" s="563"/>
      <c r="J16" s="563"/>
      <c r="K16" s="563"/>
      <c r="L16" s="566"/>
    </row>
    <row r="17" customFormat="false" ht="12.75" hidden="false" customHeight="true" outlineLevel="0" collapsed="false">
      <c r="A17" s="630" t="s">
        <v>507</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9</v>
      </c>
      <c r="B18" s="633"/>
      <c r="C18" s="633"/>
      <c r="D18" s="563"/>
      <c r="E18" s="635"/>
      <c r="F18" s="635"/>
      <c r="G18" s="500" t="n">
        <v>62.1925279685075</v>
      </c>
      <c r="H18" s="500" t="s">
        <v>130</v>
      </c>
      <c r="I18" s="500" t="s">
        <v>130</v>
      </c>
      <c r="J18" s="500" t="s">
        <v>130</v>
      </c>
      <c r="K18" s="500" t="s">
        <v>130</v>
      </c>
      <c r="L18" s="501" t="s">
        <v>130</v>
      </c>
    </row>
    <row r="19" customFormat="false" ht="12.75" hidden="false" customHeight="true" outlineLevel="0" collapsed="false">
      <c r="A19" s="84" t="s">
        <v>509</v>
      </c>
      <c r="B19" s="636"/>
      <c r="C19" s="416" t="s">
        <v>139</v>
      </c>
      <c r="D19" s="79" t="s">
        <v>139</v>
      </c>
      <c r="E19" s="635" t="s">
        <v>130</v>
      </c>
      <c r="F19" s="635" t="s">
        <v>130</v>
      </c>
      <c r="G19" s="500" t="n">
        <v>54.6407443807475</v>
      </c>
      <c r="H19" s="500" t="s">
        <v>130</v>
      </c>
      <c r="I19" s="563" t="s">
        <v>130</v>
      </c>
      <c r="J19" s="563" t="s">
        <v>130</v>
      </c>
      <c r="K19" s="563" t="s">
        <v>130</v>
      </c>
      <c r="L19" s="563" t="s">
        <v>130</v>
      </c>
    </row>
    <row r="20" customFormat="false" ht="12.75" hidden="false" customHeight="true" outlineLevel="0" collapsed="false">
      <c r="A20" s="637" t="s">
        <v>510</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1</v>
      </c>
      <c r="B21" s="638" t="s">
        <v>590</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2</v>
      </c>
      <c r="B22" s="638" t="s">
        <v>591</v>
      </c>
      <c r="C22" s="415" t="n">
        <v>102.5766</v>
      </c>
      <c r="D22" s="79" t="n">
        <v>0.0736209192716468</v>
      </c>
      <c r="E22" s="79" t="s">
        <v>130</v>
      </c>
      <c r="F22" s="79" t="s">
        <v>130</v>
      </c>
      <c r="G22" s="415" t="n">
        <v>7.55178358776</v>
      </c>
      <c r="H22" s="416" t="s">
        <v>130</v>
      </c>
      <c r="I22" s="416" t="s">
        <v>130</v>
      </c>
      <c r="J22" s="416" t="s">
        <v>130</v>
      </c>
      <c r="K22" s="416" t="s">
        <v>130</v>
      </c>
      <c r="L22" s="520" t="s">
        <v>130</v>
      </c>
    </row>
    <row r="23" customFormat="false" ht="13.5" hidden="false" customHeight="true" outlineLevel="0" collapsed="false">
      <c r="A23" s="637" t="s">
        <v>513</v>
      </c>
      <c r="B23" s="638" t="s">
        <v>592</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4</v>
      </c>
      <c r="B24" s="640"/>
      <c r="C24" s="641"/>
      <c r="D24" s="642"/>
      <c r="E24" s="643"/>
      <c r="F24" s="644"/>
      <c r="G24" s="95" t="n">
        <v>114.771338590116</v>
      </c>
      <c r="H24" s="95" t="s">
        <v>258</v>
      </c>
      <c r="I24" s="95" t="n">
        <v>0.4814</v>
      </c>
      <c r="J24" s="95" t="s">
        <v>258</v>
      </c>
      <c r="K24" s="95" t="n">
        <v>1.60088757142857</v>
      </c>
      <c r="L24" s="645" t="s">
        <v>258</v>
      </c>
    </row>
    <row r="25" customFormat="false" ht="13.5" hidden="false" customHeight="true" outlineLevel="0" collapsed="false">
      <c r="A25" s="630" t="s">
        <v>593</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6</v>
      </c>
      <c r="B26" s="631" t="s">
        <v>594</v>
      </c>
      <c r="C26" s="141" t="n">
        <v>282</v>
      </c>
      <c r="D26" s="569"/>
      <c r="E26" s="569"/>
      <c r="F26" s="79" t="n">
        <v>0.00547872340425532</v>
      </c>
      <c r="G26" s="569"/>
      <c r="H26" s="569"/>
      <c r="I26" s="569"/>
      <c r="J26" s="448"/>
      <c r="K26" s="449" t="n">
        <v>1.545</v>
      </c>
      <c r="L26" s="140" t="s">
        <v>130</v>
      </c>
    </row>
    <row r="27" customFormat="false" ht="12.75" hidden="false" customHeight="true" outlineLevel="0" collapsed="false">
      <c r="A27" s="630" t="s">
        <v>517</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8</v>
      </c>
      <c r="B28" s="631" t="s">
        <v>595</v>
      </c>
      <c r="C28" s="141" t="s">
        <v>596</v>
      </c>
      <c r="D28" s="79" t="s">
        <v>596</v>
      </c>
      <c r="E28" s="79" t="s">
        <v>258</v>
      </c>
      <c r="F28" s="448"/>
      <c r="G28" s="79" t="n">
        <v>43.8961719234496</v>
      </c>
      <c r="H28" s="79" t="s">
        <v>258</v>
      </c>
      <c r="I28" s="79" t="s">
        <v>258</v>
      </c>
      <c r="J28" s="79" t="s">
        <v>258</v>
      </c>
      <c r="K28" s="448" t="s">
        <v>301</v>
      </c>
      <c r="L28" s="450"/>
    </row>
    <row r="29" customFormat="false" ht="12.75" hidden="false" customHeight="true" outlineLevel="0" collapsed="false">
      <c r="A29" s="84" t="s">
        <v>597</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8</v>
      </c>
      <c r="B30" s="631" t="s">
        <v>595</v>
      </c>
      <c r="C30" s="141" t="s">
        <v>588</v>
      </c>
      <c r="D30" s="79" t="s">
        <v>588</v>
      </c>
      <c r="E30" s="79" t="s">
        <v>130</v>
      </c>
      <c r="F30" s="569"/>
      <c r="G30" s="128" t="n">
        <v>43.8961719234496</v>
      </c>
      <c r="H30" s="128" t="s">
        <v>130</v>
      </c>
      <c r="I30" s="128" t="s">
        <v>130</v>
      </c>
      <c r="J30" s="508" t="s">
        <v>130</v>
      </c>
      <c r="K30" s="448"/>
      <c r="L30" s="450"/>
    </row>
    <row r="31" customFormat="false" ht="12" hidden="false" customHeight="true" outlineLevel="0" collapsed="false">
      <c r="A31" s="630" t="s">
        <v>599</v>
      </c>
      <c r="B31" s="633"/>
      <c r="C31" s="563"/>
      <c r="D31" s="563"/>
      <c r="E31" s="563"/>
      <c r="F31" s="563"/>
      <c r="G31" s="79" t="n">
        <v>70.8751666666667</v>
      </c>
      <c r="H31" s="79" t="s">
        <v>130</v>
      </c>
      <c r="I31" s="79" t="n">
        <v>0.4814</v>
      </c>
      <c r="J31" s="79" t="s">
        <v>130</v>
      </c>
      <c r="K31" s="79" t="n">
        <v>0.0558875714285714</v>
      </c>
      <c r="L31" s="127" t="s">
        <v>130</v>
      </c>
    </row>
    <row r="32" customFormat="false" ht="12.75" hidden="false" customHeight="true" outlineLevel="0" collapsed="false">
      <c r="A32" s="84" t="s">
        <v>520</v>
      </c>
      <c r="B32" s="631" t="s">
        <v>600</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1</v>
      </c>
      <c r="B33" s="631" t="s">
        <v>600</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2</v>
      </c>
      <c r="B34" s="631" t="s">
        <v>225</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3</v>
      </c>
      <c r="B35" s="631" t="s">
        <v>601</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4</v>
      </c>
      <c r="B36" s="631" t="s">
        <v>225</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5</v>
      </c>
      <c r="B37" s="648" t="s">
        <v>592</v>
      </c>
      <c r="C37" s="416" t="s">
        <v>139</v>
      </c>
      <c r="D37" s="87" t="s">
        <v>130</v>
      </c>
      <c r="E37" s="87" t="s">
        <v>139</v>
      </c>
      <c r="F37" s="87" t="s">
        <v>139</v>
      </c>
      <c r="G37" s="416" t="s">
        <v>130</v>
      </c>
      <c r="H37" s="416" t="s">
        <v>130</v>
      </c>
      <c r="I37" s="416" t="s">
        <v>139</v>
      </c>
      <c r="J37" s="416" t="s">
        <v>130</v>
      </c>
      <c r="K37" s="415" t="n">
        <v>0.0118875714285714</v>
      </c>
      <c r="L37" s="520" t="s">
        <v>130</v>
      </c>
    </row>
    <row r="38" customFormat="false" ht="12.75" hidden="false" customHeight="true" outlineLevel="0" collapsed="false">
      <c r="A38" s="647" t="s">
        <v>526</v>
      </c>
      <c r="B38" s="648" t="s">
        <v>592</v>
      </c>
      <c r="C38" s="416" t="s">
        <v>139</v>
      </c>
      <c r="D38" s="87" t="s">
        <v>139</v>
      </c>
      <c r="E38" s="87" t="s">
        <v>139</v>
      </c>
      <c r="F38" s="87" t="s">
        <v>139</v>
      </c>
      <c r="G38" s="415" t="n">
        <v>35.2</v>
      </c>
      <c r="H38" s="416" t="s">
        <v>130</v>
      </c>
      <c r="I38" s="415" t="n">
        <v>0.4454</v>
      </c>
      <c r="J38" s="416" t="s">
        <v>130</v>
      </c>
      <c r="K38" s="415" t="n">
        <v>0.01</v>
      </c>
      <c r="L38" s="520" t="s">
        <v>130</v>
      </c>
    </row>
    <row r="39" customFormat="false" ht="12.75" hidden="false" customHeight="true" outlineLevel="0" collapsed="false">
      <c r="A39" s="647" t="s">
        <v>142</v>
      </c>
      <c r="B39" s="648" t="s">
        <v>225</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7</v>
      </c>
      <c r="B40" s="648" t="s">
        <v>592</v>
      </c>
      <c r="C40" s="416" t="s">
        <v>139</v>
      </c>
      <c r="D40" s="87" t="s">
        <v>139</v>
      </c>
      <c r="E40" s="87" t="s">
        <v>139</v>
      </c>
      <c r="F40" s="87" t="s">
        <v>130</v>
      </c>
      <c r="G40" s="415" t="n">
        <v>35.6751666666667</v>
      </c>
      <c r="H40" s="416" t="s">
        <v>130</v>
      </c>
      <c r="I40" s="415" t="n">
        <v>0.036</v>
      </c>
      <c r="J40" s="416" t="s">
        <v>130</v>
      </c>
      <c r="K40" s="416" t="s">
        <v>130</v>
      </c>
      <c r="L40" s="520" t="s">
        <v>130</v>
      </c>
    </row>
    <row r="41" customFormat="false" ht="12.75" hidden="false" customHeight="true" outlineLevel="0" collapsed="false">
      <c r="A41" s="647" t="s">
        <v>528</v>
      </c>
      <c r="B41" s="648" t="s">
        <v>592</v>
      </c>
      <c r="C41" s="416" t="s">
        <v>139</v>
      </c>
      <c r="D41" s="87" t="s">
        <v>130</v>
      </c>
      <c r="E41" s="87" t="s">
        <v>139</v>
      </c>
      <c r="F41" s="87" t="s">
        <v>139</v>
      </c>
      <c r="G41" s="416" t="s">
        <v>130</v>
      </c>
      <c r="H41" s="416" t="s">
        <v>130</v>
      </c>
      <c r="I41" s="416" t="s">
        <v>139</v>
      </c>
      <c r="J41" s="416" t="s">
        <v>130</v>
      </c>
      <c r="K41" s="415" t="n">
        <v>0.034</v>
      </c>
      <c r="L41" s="520" t="s">
        <v>130</v>
      </c>
    </row>
    <row r="42" customFormat="false" ht="13.5" hidden="false" customHeight="true" outlineLevel="0" collapsed="false">
      <c r="A42" s="647" t="s">
        <v>529</v>
      </c>
      <c r="B42" s="648" t="s">
        <v>592</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2</v>
      </c>
      <c r="B44" s="296"/>
      <c r="C44" s="296"/>
      <c r="D44" s="296"/>
      <c r="E44" s="296"/>
      <c r="F44" s="296"/>
      <c r="G44" s="296"/>
      <c r="H44" s="296"/>
      <c r="I44" s="296"/>
      <c r="J44" s="296"/>
      <c r="K44" s="296"/>
      <c r="L44" s="296"/>
    </row>
    <row r="45" customFormat="false" ht="12" hidden="false" customHeight="true" outlineLevel="0" collapsed="false">
      <c r="A45" s="268" t="s">
        <v>603</v>
      </c>
    </row>
    <row r="46" customFormat="false" ht="12" hidden="false" customHeight="true" outlineLevel="0" collapsed="false">
      <c r="A46" s="417" t="s">
        <v>604</v>
      </c>
    </row>
    <row r="47" customFormat="false" ht="12" hidden="false" customHeight="true" outlineLevel="0" collapsed="false">
      <c r="A47" s="174" t="s">
        <v>605</v>
      </c>
    </row>
    <row r="48" customFormat="false" ht="12.75" hidden="false" customHeight="true" outlineLevel="0" collapsed="false">
      <c r="A48" s="268" t="s">
        <v>60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7</v>
      </c>
      <c r="L1" s="113" t="s">
        <v>79</v>
      </c>
    </row>
    <row r="2" customFormat="false" ht="17.25" hidden="false" customHeight="true" outlineLevel="0" collapsed="false">
      <c r="A2" s="650" t="s">
        <v>572</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608</v>
      </c>
      <c r="B9" s="654"/>
      <c r="C9" s="165"/>
      <c r="D9" s="626"/>
      <c r="E9" s="626"/>
      <c r="F9" s="655"/>
      <c r="G9" s="208" t="n">
        <v>3227.51603572879</v>
      </c>
      <c r="H9" s="208" t="s">
        <v>258</v>
      </c>
      <c r="I9" s="208" t="n">
        <v>0.0398383584634912</v>
      </c>
      <c r="J9" s="208" t="s">
        <v>258</v>
      </c>
      <c r="K9" s="208" t="s">
        <v>258</v>
      </c>
      <c r="L9" s="209" t="s">
        <v>258</v>
      </c>
    </row>
    <row r="10" customFormat="false" ht="12" hidden="false" customHeight="true" outlineLevel="0" collapsed="false">
      <c r="A10" s="630" t="s">
        <v>532</v>
      </c>
      <c r="B10" s="656"/>
      <c r="C10" s="657"/>
      <c r="D10" s="658" t="n">
        <v>0.137575366342768</v>
      </c>
      <c r="E10" s="659" t="n">
        <v>5.43181088149883E-007</v>
      </c>
      <c r="F10" s="564"/>
      <c r="G10" s="79" t="n">
        <v>2665.32640284337</v>
      </c>
      <c r="H10" s="79" t="s">
        <v>130</v>
      </c>
      <c r="I10" s="79" t="n">
        <v>0.0105233584634912</v>
      </c>
      <c r="J10" s="79" t="s">
        <v>130</v>
      </c>
      <c r="K10" s="448"/>
      <c r="L10" s="566"/>
    </row>
    <row r="11" customFormat="false" ht="24" hidden="false" customHeight="true" outlineLevel="0" collapsed="false">
      <c r="A11" s="84" t="s">
        <v>609</v>
      </c>
      <c r="B11" s="648" t="s">
        <v>610</v>
      </c>
      <c r="C11" s="141" t="n">
        <v>1870.1</v>
      </c>
      <c r="D11" s="79" t="n">
        <v>0.0920201521079226</v>
      </c>
      <c r="E11" s="659" t="s">
        <v>130</v>
      </c>
      <c r="F11" s="564"/>
      <c r="G11" s="128" t="n">
        <v>172.086886457026</v>
      </c>
      <c r="H11" s="141" t="s">
        <v>130</v>
      </c>
      <c r="I11" s="660" t="s">
        <v>130</v>
      </c>
      <c r="J11" s="661" t="s">
        <v>130</v>
      </c>
      <c r="K11" s="564"/>
      <c r="L11" s="566"/>
    </row>
    <row r="12" customFormat="false" ht="12.75" hidden="false" customHeight="true" outlineLevel="0" collapsed="false">
      <c r="A12" s="84" t="s">
        <v>611</v>
      </c>
      <c r="B12" s="648" t="s">
        <v>612</v>
      </c>
      <c r="C12" s="141" t="n">
        <v>3751.064</v>
      </c>
      <c r="D12" s="79" t="n">
        <v>0.663923000474969</v>
      </c>
      <c r="E12" s="79" t="n">
        <v>2.80543292876133E-006</v>
      </c>
      <c r="F12" s="564"/>
      <c r="G12" s="128" t="n">
        <v>2490.41766585364</v>
      </c>
      <c r="H12" s="141" t="s">
        <v>130</v>
      </c>
      <c r="I12" s="128" t="n">
        <v>0.0105233584634912</v>
      </c>
      <c r="J12" s="449" t="s">
        <v>130</v>
      </c>
      <c r="K12" s="564"/>
      <c r="L12" s="566"/>
    </row>
    <row r="13" customFormat="false" ht="24" hidden="false" customHeight="true" outlineLevel="0" collapsed="false">
      <c r="A13" s="84" t="s">
        <v>613</v>
      </c>
      <c r="B13" s="648" t="s">
        <v>614</v>
      </c>
      <c r="C13" s="141" t="n">
        <v>13752.409</v>
      </c>
      <c r="D13" s="79" t="n">
        <v>0.00020518954407915</v>
      </c>
      <c r="E13" s="79" t="s">
        <v>139</v>
      </c>
      <c r="F13" s="564"/>
      <c r="G13" s="128" t="n">
        <v>2.8218505327</v>
      </c>
      <c r="H13" s="141" t="s">
        <v>130</v>
      </c>
      <c r="I13" s="128" t="s">
        <v>139</v>
      </c>
      <c r="J13" s="449" t="s">
        <v>130</v>
      </c>
      <c r="K13" s="564"/>
      <c r="L13" s="566"/>
    </row>
    <row r="14" customFormat="false" ht="12.75" hidden="false" customHeight="true" outlineLevel="0" collapsed="false">
      <c r="A14" s="84" t="s">
        <v>615</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8</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2</v>
      </c>
      <c r="B16" s="648" t="s">
        <v>616</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7</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8</v>
      </c>
      <c r="B18" s="648" t="s">
        <v>615</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9</v>
      </c>
      <c r="B19" s="648" t="s">
        <v>620</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3</v>
      </c>
      <c r="B20" s="648" t="s">
        <v>621</v>
      </c>
      <c r="C20" s="141" t="n">
        <v>66.34</v>
      </c>
      <c r="D20" s="79" t="n">
        <v>3.2258064516129</v>
      </c>
      <c r="E20" s="79" t="n">
        <v>0.000441890262285198</v>
      </c>
      <c r="F20" s="564"/>
      <c r="G20" s="128" t="n">
        <v>214</v>
      </c>
      <c r="H20" s="141" t="s">
        <v>130</v>
      </c>
      <c r="I20" s="141" t="n">
        <v>0.029315</v>
      </c>
      <c r="J20" s="449" t="s">
        <v>130</v>
      </c>
      <c r="K20" s="564"/>
      <c r="L20" s="566"/>
    </row>
    <row r="21" customFormat="false" ht="24" hidden="false" customHeight="true" outlineLevel="0" collapsed="false">
      <c r="A21" s="630" t="s">
        <v>534</v>
      </c>
      <c r="B21" s="648" t="s">
        <v>622</v>
      </c>
      <c r="C21" s="141" t="n">
        <v>101.796</v>
      </c>
      <c r="D21" s="79" t="n">
        <v>1.44605538375496</v>
      </c>
      <c r="E21" s="79" t="s">
        <v>139</v>
      </c>
      <c r="F21" s="564"/>
      <c r="G21" s="128" t="n">
        <v>147.20265384472</v>
      </c>
      <c r="H21" s="141" t="s">
        <v>130</v>
      </c>
      <c r="I21" s="141" t="s">
        <v>139</v>
      </c>
      <c r="J21" s="449" t="s">
        <v>130</v>
      </c>
      <c r="K21" s="564"/>
      <c r="L21" s="566"/>
    </row>
    <row r="22" customFormat="false" ht="29.25" hidden="false" customHeight="true" outlineLevel="0" collapsed="false">
      <c r="A22" s="667" t="s">
        <v>623</v>
      </c>
      <c r="B22" s="664"/>
      <c r="C22" s="81"/>
      <c r="D22" s="81"/>
      <c r="E22" s="563"/>
      <c r="F22" s="564"/>
      <c r="G22" s="240"/>
      <c r="H22" s="240"/>
      <c r="I22" s="633"/>
      <c r="J22" s="668"/>
      <c r="K22" s="564"/>
      <c r="L22" s="566"/>
      <c r="M22" s="16"/>
    </row>
    <row r="23" customFormat="false" ht="12" hidden="false" customHeight="true" outlineLevel="0" collapsed="false">
      <c r="A23" s="630" t="s">
        <v>624</v>
      </c>
      <c r="B23" s="132"/>
      <c r="C23" s="81"/>
      <c r="D23" s="81"/>
      <c r="E23" s="81"/>
      <c r="F23" s="81"/>
      <c r="G23" s="79" t="n">
        <v>200.986979040703</v>
      </c>
      <c r="H23" s="79" t="s">
        <v>258</v>
      </c>
      <c r="I23" s="79" t="s">
        <v>207</v>
      </c>
      <c r="J23" s="79" t="s">
        <v>258</v>
      </c>
      <c r="K23" s="79" t="s">
        <v>258</v>
      </c>
      <c r="L23" s="127" t="s">
        <v>258</v>
      </c>
      <c r="M23" s="16"/>
    </row>
    <row r="24" customFormat="false" ht="24" hidden="false" customHeight="true" outlineLevel="0" collapsed="false">
      <c r="A24" s="669" t="s">
        <v>536</v>
      </c>
      <c r="B24" s="648" t="s">
        <v>625</v>
      </c>
      <c r="C24" s="415" t="n">
        <v>110.461</v>
      </c>
      <c r="D24" s="87" t="n">
        <v>1.81952887481286</v>
      </c>
      <c r="E24" s="87" t="s">
        <v>139</v>
      </c>
      <c r="F24" s="87" t="s">
        <v>130</v>
      </c>
      <c r="G24" s="415" t="n">
        <v>200.986979040703</v>
      </c>
      <c r="H24" s="416" t="s">
        <v>130</v>
      </c>
      <c r="I24" s="416" t="s">
        <v>139</v>
      </c>
      <c r="J24" s="416" t="s">
        <v>130</v>
      </c>
      <c r="K24" s="416" t="s">
        <v>130</v>
      </c>
      <c r="L24" s="520" t="s">
        <v>130</v>
      </c>
      <c r="M24" s="16"/>
    </row>
    <row r="25" customFormat="false" ht="13.5" hidden="false" customHeight="true" outlineLevel="0" collapsed="false">
      <c r="A25" s="669" t="s">
        <v>537</v>
      </c>
      <c r="B25" s="648" t="s">
        <v>626</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40</v>
      </c>
      <c r="B26" s="670"/>
      <c r="C26" s="670"/>
      <c r="D26" s="670"/>
      <c r="E26" s="670"/>
      <c r="F26" s="670"/>
      <c r="G26" s="95" t="s">
        <v>139</v>
      </c>
      <c r="H26" s="95" t="s">
        <v>130</v>
      </c>
      <c r="I26" s="671" t="n">
        <v>0.306293</v>
      </c>
      <c r="J26" s="670"/>
      <c r="K26" s="671" t="n">
        <v>0.268768</v>
      </c>
      <c r="L26" s="670"/>
      <c r="M26" s="16"/>
    </row>
    <row r="27" customFormat="false" ht="12" hidden="false" customHeight="true" outlineLevel="0" collapsed="false">
      <c r="A27" s="630" t="s">
        <v>541</v>
      </c>
      <c r="B27" s="672"/>
      <c r="C27" s="672"/>
      <c r="D27" s="672"/>
      <c r="E27" s="672"/>
      <c r="F27" s="672"/>
      <c r="G27" s="672"/>
      <c r="H27" s="672"/>
      <c r="I27" s="673" t="n">
        <v>0.306293</v>
      </c>
      <c r="J27" s="672"/>
      <c r="K27" s="673" t="n">
        <v>0.268768</v>
      </c>
      <c r="L27" s="672"/>
    </row>
    <row r="28" customFormat="false" ht="24.75" hidden="false" customHeight="true" outlineLevel="0" collapsed="false">
      <c r="A28" s="674" t="s">
        <v>627</v>
      </c>
      <c r="B28" s="648" t="s">
        <v>628</v>
      </c>
      <c r="C28" s="457" t="s">
        <v>139</v>
      </c>
      <c r="D28" s="108" t="s">
        <v>139</v>
      </c>
      <c r="E28" s="672"/>
      <c r="F28" s="672"/>
      <c r="G28" s="457" t="s">
        <v>139</v>
      </c>
      <c r="H28" s="457" t="s">
        <v>130</v>
      </c>
      <c r="I28" s="675"/>
      <c r="J28" s="675"/>
      <c r="K28" s="675"/>
      <c r="L28" s="675"/>
    </row>
    <row r="29" customFormat="false" ht="12" hidden="false" customHeight="true" outlineLevel="0" collapsed="false">
      <c r="A29" s="411" t="s">
        <v>629</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30</v>
      </c>
      <c r="B32" s="296"/>
      <c r="C32" s="296"/>
      <c r="D32" s="296"/>
      <c r="E32" s="296"/>
      <c r="F32" s="296"/>
      <c r="G32" s="296"/>
      <c r="H32" s="296"/>
      <c r="I32" s="296"/>
      <c r="J32" s="296"/>
      <c r="K32" s="296"/>
      <c r="L32" s="296"/>
    </row>
    <row r="33" customFormat="false" ht="13.5" hidden="false" customHeight="true" outlineLevel="0" collapsed="false">
      <c r="A33" s="268" t="s">
        <v>631</v>
      </c>
      <c r="B33" s="137"/>
      <c r="C33" s="137"/>
      <c r="D33" s="137"/>
      <c r="E33" s="137"/>
      <c r="F33" s="137"/>
      <c r="G33" s="137"/>
      <c r="H33" s="137"/>
      <c r="I33" s="137"/>
      <c r="J33" s="137"/>
      <c r="K33" s="137"/>
      <c r="L33" s="137"/>
    </row>
    <row r="34" customFormat="false" ht="13.5" hidden="false" customHeight="true" outlineLevel="0" collapsed="false">
      <c r="A34" s="417" t="s">
        <v>604</v>
      </c>
      <c r="B34" s="137"/>
      <c r="C34" s="137"/>
      <c r="D34" s="137"/>
      <c r="E34" s="137"/>
      <c r="F34" s="137"/>
      <c r="G34" s="137"/>
      <c r="H34" s="137"/>
      <c r="I34" s="137"/>
      <c r="J34" s="137"/>
      <c r="K34" s="137"/>
      <c r="L34" s="137"/>
    </row>
    <row r="35" customFormat="false" ht="13.5" hidden="false" customHeight="true" outlineLevel="0" collapsed="false">
      <c r="A35" s="174" t="s">
        <v>605</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60</v>
      </c>
      <c r="B37" s="177"/>
      <c r="C37" s="177"/>
      <c r="D37" s="177"/>
      <c r="E37" s="177"/>
      <c r="F37" s="177"/>
      <c r="G37" s="177"/>
      <c r="H37" s="177"/>
      <c r="I37" s="177"/>
      <c r="J37" s="177"/>
      <c r="K37" s="177"/>
      <c r="L37" s="178"/>
      <c r="M37" s="181"/>
    </row>
    <row r="38" customFormat="false" ht="27" hidden="false" customHeight="true" outlineLevel="0" collapsed="false">
      <c r="A38" s="420" t="s">
        <v>632</v>
      </c>
      <c r="B38" s="420"/>
      <c r="C38" s="420"/>
      <c r="D38" s="420"/>
      <c r="E38" s="420"/>
      <c r="F38" s="420"/>
      <c r="G38" s="420"/>
      <c r="H38" s="420"/>
      <c r="I38" s="420"/>
      <c r="J38" s="420"/>
      <c r="K38" s="420"/>
      <c r="L38" s="420"/>
    </row>
    <row r="39" customFormat="false" ht="15.75" hidden="false" customHeight="true" outlineLevel="0" collapsed="false">
      <c r="A39" s="420" t="s">
        <v>633</v>
      </c>
      <c r="B39" s="420"/>
      <c r="C39" s="420"/>
      <c r="D39" s="420"/>
      <c r="E39" s="420"/>
      <c r="F39" s="420"/>
      <c r="G39" s="420"/>
      <c r="H39" s="420"/>
      <c r="I39" s="420"/>
      <c r="J39" s="420"/>
      <c r="K39" s="420"/>
      <c r="L39" s="420"/>
    </row>
    <row r="40" customFormat="false" ht="12" hidden="false" customHeight="true" outlineLevel="0" collapsed="false">
      <c r="A40" s="677" t="s">
        <v>634</v>
      </c>
      <c r="B40" s="678"/>
      <c r="C40" s="678"/>
      <c r="D40" s="678"/>
      <c r="E40" s="678"/>
      <c r="F40" s="678"/>
      <c r="G40" s="678"/>
      <c r="H40" s="678"/>
      <c r="I40" s="678"/>
      <c r="J40" s="678"/>
      <c r="K40" s="678"/>
      <c r="L40" s="679"/>
    </row>
    <row r="41" customFormat="false" ht="12.75" hidden="false" customHeight="true" outlineLevel="0" collapsed="false">
      <c r="A41" s="61" t="s">
        <v>635</v>
      </c>
      <c r="B41" s="61"/>
      <c r="C41" s="61"/>
      <c r="D41" s="61"/>
      <c r="E41" s="61"/>
      <c r="F41" s="61"/>
      <c r="G41" s="61"/>
      <c r="H41" s="61"/>
      <c r="I41" s="61"/>
      <c r="J41" s="61"/>
      <c r="K41" s="61"/>
      <c r="L41" s="61"/>
    </row>
    <row r="42" customFormat="false" ht="12.75" hidden="false" customHeight="true" outlineLevel="0" collapsed="false">
      <c r="A42" s="61" t="s">
        <v>566</v>
      </c>
      <c r="B42" s="61"/>
      <c r="C42" s="61"/>
      <c r="D42" s="61"/>
      <c r="E42" s="61"/>
      <c r="F42" s="61"/>
      <c r="G42" s="61"/>
      <c r="H42" s="61"/>
      <c r="I42" s="61"/>
      <c r="J42" s="61"/>
      <c r="K42" s="61"/>
      <c r="L42" s="61"/>
    </row>
    <row r="43" customFormat="false" ht="12.75" hidden="false" customHeight="true" outlineLevel="0" collapsed="false">
      <c r="A43" s="63" t="s">
        <v>567</v>
      </c>
      <c r="B43" s="63"/>
      <c r="C43" s="63"/>
      <c r="D43" s="63"/>
      <c r="E43" s="63"/>
      <c r="F43" s="63"/>
      <c r="G43" s="63"/>
      <c r="H43" s="63"/>
      <c r="I43" s="63"/>
      <c r="J43" s="63"/>
      <c r="K43" s="63"/>
      <c r="L43" s="63"/>
    </row>
    <row r="44" customFormat="false" ht="12.75" hidden="false" customHeight="true" outlineLevel="0" collapsed="false">
      <c r="A44" s="61" t="s">
        <v>570</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50</v>
      </c>
      <c r="P5" s="684" t="s">
        <v>651</v>
      </c>
      <c r="Q5" s="684" t="s">
        <v>652</v>
      </c>
      <c r="R5" s="684" t="s">
        <v>653</v>
      </c>
      <c r="S5" s="684" t="s">
        <v>654</v>
      </c>
      <c r="T5" s="684" t="s">
        <v>655</v>
      </c>
      <c r="U5" s="684" t="s">
        <v>656</v>
      </c>
      <c r="V5" s="684" t="s">
        <v>657</v>
      </c>
      <c r="W5" s="684" t="s">
        <v>658</v>
      </c>
      <c r="X5" s="685" t="s">
        <v>659</v>
      </c>
      <c r="Y5" s="684" t="s">
        <v>660</v>
      </c>
      <c r="Z5" s="686" t="s">
        <v>493</v>
      </c>
    </row>
    <row r="6" customFormat="false" ht="62.25" hidden="false" customHeight="true" outlineLevel="0" collapsed="false">
      <c r="A6" s="683"/>
      <c r="B6" s="546" t="s">
        <v>661</v>
      </c>
      <c r="C6" s="546"/>
      <c r="D6" s="546"/>
      <c r="E6" s="546"/>
      <c r="F6" s="546"/>
      <c r="G6" s="546"/>
      <c r="H6" s="546"/>
      <c r="I6" s="546"/>
      <c r="J6" s="546"/>
      <c r="K6" s="546"/>
      <c r="L6" s="546"/>
      <c r="M6" s="546"/>
      <c r="N6" s="546"/>
      <c r="O6" s="687" t="s">
        <v>662</v>
      </c>
      <c r="P6" s="687" t="s">
        <v>662</v>
      </c>
      <c r="Q6" s="546" t="s">
        <v>661</v>
      </c>
      <c r="R6" s="546"/>
      <c r="S6" s="546"/>
      <c r="T6" s="546"/>
      <c r="U6" s="546"/>
      <c r="V6" s="546"/>
      <c r="W6" s="546"/>
      <c r="X6" s="687" t="s">
        <v>662</v>
      </c>
      <c r="Y6" s="687" t="s">
        <v>662</v>
      </c>
      <c r="Z6" s="547" t="s">
        <v>661</v>
      </c>
    </row>
    <row r="7" customFormat="false" ht="26.25" hidden="false" customHeight="true" outlineLevel="0" collapsed="false">
      <c r="A7" s="688" t="s">
        <v>663</v>
      </c>
      <c r="B7" s="689" t="n">
        <v>0.084764475</v>
      </c>
      <c r="C7" s="689" t="n">
        <v>2.5251095116</v>
      </c>
      <c r="D7" s="690" t="s">
        <v>258</v>
      </c>
      <c r="E7" s="690" t="s">
        <v>258</v>
      </c>
      <c r="F7" s="689" t="n">
        <v>18.6333182047323</v>
      </c>
      <c r="G7" s="690" t="s">
        <v>258</v>
      </c>
      <c r="H7" s="689" t="n">
        <v>368.448169524877</v>
      </c>
      <c r="I7" s="689" t="n">
        <v>176.81033824</v>
      </c>
      <c r="J7" s="690" t="s">
        <v>258</v>
      </c>
      <c r="K7" s="689" t="n">
        <v>14.7866120970473</v>
      </c>
      <c r="L7" s="689" t="n">
        <v>0.001323</v>
      </c>
      <c r="M7" s="690" t="s">
        <v>258</v>
      </c>
      <c r="N7" s="690" t="s">
        <v>258</v>
      </c>
      <c r="O7" s="690" t="s">
        <v>258</v>
      </c>
      <c r="P7" s="159"/>
      <c r="Q7" s="689" t="n">
        <v>33.2722343767153</v>
      </c>
      <c r="R7" s="689" t="n">
        <v>1.98596139264828</v>
      </c>
      <c r="S7" s="689" t="n">
        <v>0.1521124</v>
      </c>
      <c r="T7" s="690" t="s">
        <v>258</v>
      </c>
      <c r="U7" s="690" t="s">
        <v>258</v>
      </c>
      <c r="V7" s="690" t="s">
        <v>258</v>
      </c>
      <c r="W7" s="690" t="s">
        <v>258</v>
      </c>
      <c r="X7" s="690" t="s">
        <v>258</v>
      </c>
      <c r="Y7" s="159"/>
      <c r="Z7" s="691" t="n">
        <v>4.66476418000195</v>
      </c>
    </row>
    <row r="8" customFormat="false" ht="12.75" hidden="false" customHeight="true" outlineLevel="0" collapsed="false">
      <c r="A8" s="688" t="s">
        <v>664</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2.8026413767153</v>
      </c>
      <c r="R8" s="694" t="n">
        <v>1.51717839264828</v>
      </c>
      <c r="S8" s="206" t="s">
        <v>130</v>
      </c>
      <c r="T8" s="416" t="s">
        <v>130</v>
      </c>
      <c r="U8" s="416" t="s">
        <v>130</v>
      </c>
      <c r="V8" s="416" t="s">
        <v>130</v>
      </c>
      <c r="W8" s="416" t="s">
        <v>130</v>
      </c>
      <c r="X8" s="416" t="s">
        <v>130</v>
      </c>
      <c r="Y8" s="695"/>
      <c r="Z8" s="596" t="n">
        <v>2.322</v>
      </c>
    </row>
    <row r="9" customFormat="false" ht="12.75" hidden="false" customHeight="true" outlineLevel="0" collapsed="false">
      <c r="A9" s="603" t="s">
        <v>665</v>
      </c>
      <c r="B9" s="696"/>
      <c r="C9" s="696"/>
      <c r="D9" s="696"/>
      <c r="E9" s="696"/>
      <c r="F9" s="696"/>
      <c r="G9" s="696"/>
      <c r="H9" s="696"/>
      <c r="I9" s="696"/>
      <c r="J9" s="696"/>
      <c r="K9" s="696"/>
      <c r="L9" s="696"/>
      <c r="M9" s="696"/>
      <c r="N9" s="696"/>
      <c r="O9" s="696"/>
      <c r="P9" s="696"/>
      <c r="Q9" s="19" t="n">
        <v>32.8026413767153</v>
      </c>
      <c r="R9" s="19" t="n">
        <v>1.51717839264828</v>
      </c>
      <c r="S9" s="206" t="s">
        <v>130</v>
      </c>
      <c r="T9" s="416" t="s">
        <v>130</v>
      </c>
      <c r="U9" s="416" t="s">
        <v>130</v>
      </c>
      <c r="V9" s="416" t="s">
        <v>130</v>
      </c>
      <c r="W9" s="416" t="s">
        <v>130</v>
      </c>
      <c r="X9" s="416" t="s">
        <v>130</v>
      </c>
      <c r="Y9" s="696"/>
      <c r="Z9" s="168"/>
    </row>
    <row r="10" customFormat="false" ht="13.5" hidden="false" customHeight="true" outlineLevel="0" collapsed="false">
      <c r="A10" s="603" t="s">
        <v>666</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7</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2.322</v>
      </c>
    </row>
    <row r="12" customFormat="false" ht="13.5" hidden="false" customHeight="true" outlineLevel="0" collapsed="false">
      <c r="A12" s="700" t="s">
        <v>668</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9</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70</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6</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1</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2</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3</v>
      </c>
      <c r="B19" s="706" t="n">
        <v>0.084764475</v>
      </c>
      <c r="C19" s="706" t="n">
        <v>2.5251095116</v>
      </c>
      <c r="D19" s="706" t="s">
        <v>258</v>
      </c>
      <c r="E19" s="706" t="s">
        <v>258</v>
      </c>
      <c r="F19" s="706" t="n">
        <v>18.6333182047323</v>
      </c>
      <c r="G19" s="706" t="s">
        <v>258</v>
      </c>
      <c r="H19" s="706" t="n">
        <v>368.448169524877</v>
      </c>
      <c r="I19" s="706" t="n">
        <v>176.81033824</v>
      </c>
      <c r="J19" s="706" t="s">
        <v>258</v>
      </c>
      <c r="K19" s="706" t="n">
        <v>14.7866120970473</v>
      </c>
      <c r="L19" s="706" t="n">
        <v>0.001323</v>
      </c>
      <c r="M19" s="706" t="s">
        <v>258</v>
      </c>
      <c r="N19" s="706" t="s">
        <v>258</v>
      </c>
      <c r="O19" s="706" t="s">
        <v>258</v>
      </c>
      <c r="P19" s="707"/>
      <c r="Q19" s="706" t="n">
        <v>0.469593</v>
      </c>
      <c r="R19" s="706" t="n">
        <v>0.468783</v>
      </c>
      <c r="S19" s="706" t="n">
        <v>0.1521124</v>
      </c>
      <c r="T19" s="706" t="s">
        <v>258</v>
      </c>
      <c r="U19" s="706" t="s">
        <v>258</v>
      </c>
      <c r="V19" s="706" t="s">
        <v>258</v>
      </c>
      <c r="W19" s="706" t="s">
        <v>258</v>
      </c>
      <c r="X19" s="706" t="s">
        <v>258</v>
      </c>
      <c r="Y19" s="707"/>
      <c r="Z19" s="708" t="n">
        <v>2.34276418000195</v>
      </c>
    </row>
    <row r="20" customFormat="false" ht="25.5" hidden="false" customHeight="true" outlineLevel="0" collapsed="false">
      <c r="A20" s="568" t="s">
        <v>674</v>
      </c>
      <c r="B20" s="415" t="n">
        <v>0.058439475</v>
      </c>
      <c r="C20" s="415" t="n">
        <v>2.5251095116</v>
      </c>
      <c r="D20" s="416" t="s">
        <v>130</v>
      </c>
      <c r="E20" s="416" t="s">
        <v>130</v>
      </c>
      <c r="F20" s="415" t="n">
        <v>18.1349182047323</v>
      </c>
      <c r="G20" s="416" t="s">
        <v>130</v>
      </c>
      <c r="H20" s="415" t="n">
        <v>282.269641260877</v>
      </c>
      <c r="I20" s="415" t="n">
        <v>5.20506324</v>
      </c>
      <c r="J20" s="416" t="s">
        <v>130</v>
      </c>
      <c r="K20" s="415" t="n">
        <v>14.7866120970473</v>
      </c>
      <c r="L20" s="416" t="s">
        <v>130</v>
      </c>
      <c r="M20" s="416" t="s">
        <v>130</v>
      </c>
      <c r="N20" s="416" t="s">
        <v>130</v>
      </c>
      <c r="O20" s="416" t="s">
        <v>130</v>
      </c>
      <c r="P20" s="703"/>
      <c r="Q20" s="416" t="s">
        <v>130</v>
      </c>
      <c r="R20" s="416" t="s">
        <v>130</v>
      </c>
      <c r="S20" s="415" t="n">
        <v>0.1521124</v>
      </c>
      <c r="T20" s="416" t="s">
        <v>130</v>
      </c>
      <c r="U20" s="416" t="s">
        <v>130</v>
      </c>
      <c r="V20" s="416" t="s">
        <v>130</v>
      </c>
      <c r="W20" s="416" t="s">
        <v>130</v>
      </c>
      <c r="X20" s="416" t="s">
        <v>130</v>
      </c>
      <c r="Y20" s="703"/>
      <c r="Z20" s="21" t="s">
        <v>130</v>
      </c>
    </row>
    <row r="21" customFormat="false" ht="12.75" hidden="false" customHeight="true" outlineLevel="0" collapsed="false">
      <c r="A21" s="568" t="s">
        <v>551</v>
      </c>
      <c r="B21" s="416" t="s">
        <v>130</v>
      </c>
      <c r="C21" s="416" t="s">
        <v>130</v>
      </c>
      <c r="D21" s="416" t="s">
        <v>130</v>
      </c>
      <c r="E21" s="416" t="s">
        <v>130</v>
      </c>
      <c r="F21" s="416" t="s">
        <v>130</v>
      </c>
      <c r="G21" s="416" t="s">
        <v>130</v>
      </c>
      <c r="H21" s="415" t="n">
        <v>66.1778142</v>
      </c>
      <c r="I21" s="415" t="n">
        <v>169.605275</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2</v>
      </c>
      <c r="B22" s="416" t="s">
        <v>130</v>
      </c>
      <c r="C22" s="416" t="s">
        <v>130</v>
      </c>
      <c r="D22" s="416" t="s">
        <v>130</v>
      </c>
      <c r="E22" s="416" t="s">
        <v>130</v>
      </c>
      <c r="F22" s="415" t="n">
        <v>0.4984</v>
      </c>
      <c r="G22" s="416" t="s">
        <v>130</v>
      </c>
      <c r="H22" s="415" t="n">
        <v>2.8274</v>
      </c>
      <c r="I22" s="416" t="s">
        <v>130</v>
      </c>
      <c r="J22" s="416" t="s">
        <v>130</v>
      </c>
      <c r="K22" s="416" t="s">
        <v>130</v>
      </c>
      <c r="L22" s="415" t="n">
        <v>0.001323</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5</v>
      </c>
      <c r="B23" s="416" t="s">
        <v>130</v>
      </c>
      <c r="C23" s="416" t="s">
        <v>130</v>
      </c>
      <c r="D23" s="416" t="s">
        <v>130</v>
      </c>
      <c r="E23" s="416" t="s">
        <v>130</v>
      </c>
      <c r="F23" s="416" t="s">
        <v>130</v>
      </c>
      <c r="G23" s="416" t="s">
        <v>130</v>
      </c>
      <c r="H23" s="415" t="n">
        <v>17.173314064</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4</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6</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6</v>
      </c>
      <c r="B26" s="415" t="n">
        <v>0.026325</v>
      </c>
      <c r="C26" s="416" t="s">
        <v>130</v>
      </c>
      <c r="D26" s="416" t="s">
        <v>130</v>
      </c>
      <c r="E26" s="416" t="s">
        <v>130</v>
      </c>
      <c r="F26" s="416" t="s">
        <v>130</v>
      </c>
      <c r="G26" s="416" t="s">
        <v>130</v>
      </c>
      <c r="H26" s="416" t="s">
        <v>130</v>
      </c>
      <c r="I26" s="416" t="s">
        <v>130</v>
      </c>
      <c r="J26" s="416" t="s">
        <v>130</v>
      </c>
      <c r="K26" s="416" t="s">
        <v>130</v>
      </c>
      <c r="L26" s="416" t="s">
        <v>130</v>
      </c>
      <c r="M26" s="416" t="s">
        <v>130</v>
      </c>
      <c r="N26" s="416" t="s">
        <v>130</v>
      </c>
      <c r="O26" s="416" t="s">
        <v>130</v>
      </c>
      <c r="P26" s="703"/>
      <c r="Q26" s="415" t="n">
        <v>0.469593</v>
      </c>
      <c r="R26" s="415" t="n">
        <v>0.468783</v>
      </c>
      <c r="S26" s="416" t="s">
        <v>130</v>
      </c>
      <c r="T26" s="416" t="s">
        <v>130</v>
      </c>
      <c r="U26" s="416" t="s">
        <v>130</v>
      </c>
      <c r="V26" s="416" t="s">
        <v>130</v>
      </c>
      <c r="W26" s="416" t="s">
        <v>130</v>
      </c>
      <c r="X26" s="416" t="s">
        <v>130</v>
      </c>
      <c r="Y26" s="703"/>
      <c r="Z26" s="21" t="n">
        <v>0.1188</v>
      </c>
    </row>
    <row r="27" customFormat="false" ht="12.75" hidden="false" customHeight="true" outlineLevel="0" collapsed="false">
      <c r="A27" s="568" t="s">
        <v>557</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81276414443552</v>
      </c>
    </row>
    <row r="28" customFormat="false" ht="12.75" hidden="false" customHeight="true" outlineLevel="0" collapsed="false">
      <c r="A28" s="568" t="s">
        <v>677</v>
      </c>
      <c r="B28" s="690" t="s">
        <v>258</v>
      </c>
      <c r="C28" s="690" t="s">
        <v>258</v>
      </c>
      <c r="D28" s="690" t="s">
        <v>258</v>
      </c>
      <c r="E28" s="690" t="s">
        <v>258</v>
      </c>
      <c r="F28" s="690" t="s">
        <v>258</v>
      </c>
      <c r="G28" s="690" t="s">
        <v>258</v>
      </c>
      <c r="H28" s="690" t="s">
        <v>258</v>
      </c>
      <c r="I28" s="690" t="s">
        <v>258</v>
      </c>
      <c r="J28" s="690" t="s">
        <v>258</v>
      </c>
      <c r="K28" s="690" t="s">
        <v>258</v>
      </c>
      <c r="L28" s="690" t="s">
        <v>258</v>
      </c>
      <c r="M28" s="690" t="s">
        <v>258</v>
      </c>
      <c r="N28" s="690" t="s">
        <v>258</v>
      </c>
      <c r="O28" s="690" t="s">
        <v>258</v>
      </c>
      <c r="P28" s="696"/>
      <c r="Q28" s="690" t="s">
        <v>258</v>
      </c>
      <c r="R28" s="690" t="s">
        <v>258</v>
      </c>
      <c r="S28" s="690" t="s">
        <v>258</v>
      </c>
      <c r="T28" s="690" t="s">
        <v>258</v>
      </c>
      <c r="U28" s="690" t="s">
        <v>258</v>
      </c>
      <c r="V28" s="690" t="s">
        <v>258</v>
      </c>
      <c r="W28" s="690" t="s">
        <v>258</v>
      </c>
      <c r="X28" s="690" t="s">
        <v>258</v>
      </c>
      <c r="Y28" s="696"/>
      <c r="Z28" s="701" t="n">
        <v>0.411200035566433</v>
      </c>
    </row>
    <row r="29" customFormat="false" ht="12.75" hidden="false" customHeight="true" outlineLevel="0" collapsed="false">
      <c r="A29" s="131" t="s">
        <v>559</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254200035566433</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60</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157</v>
      </c>
    </row>
    <row r="32" customFormat="false" ht="12.75" hidden="false" customHeight="true" outlineLevel="0" collapsed="false">
      <c r="A32" s="131" t="s">
        <v>561</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8</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9</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0</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6</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1</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82</v>
      </c>
      <c r="P5" s="684" t="s">
        <v>651</v>
      </c>
      <c r="Q5" s="684" t="s">
        <v>652</v>
      </c>
      <c r="R5" s="684" t="s">
        <v>653</v>
      </c>
      <c r="S5" s="684" t="s">
        <v>683</v>
      </c>
      <c r="T5" s="684" t="s">
        <v>655</v>
      </c>
      <c r="U5" s="684" t="s">
        <v>656</v>
      </c>
      <c r="V5" s="684" t="s">
        <v>657</v>
      </c>
      <c r="W5" s="684" t="s">
        <v>658</v>
      </c>
      <c r="X5" s="685" t="s">
        <v>684</v>
      </c>
      <c r="Y5" s="684" t="s">
        <v>660</v>
      </c>
      <c r="Z5" s="686" t="s">
        <v>493</v>
      </c>
    </row>
    <row r="6" customFormat="false" ht="47.25" hidden="false" customHeight="true" outlineLevel="0" collapsed="false">
      <c r="A6" s="683"/>
      <c r="B6" s="546" t="s">
        <v>661</v>
      </c>
      <c r="C6" s="546"/>
      <c r="D6" s="546"/>
      <c r="E6" s="546"/>
      <c r="F6" s="546"/>
      <c r="G6" s="546"/>
      <c r="H6" s="546"/>
      <c r="I6" s="546"/>
      <c r="J6" s="546"/>
      <c r="K6" s="546"/>
      <c r="L6" s="546"/>
      <c r="M6" s="546"/>
      <c r="N6" s="546"/>
      <c r="O6" s="687" t="s">
        <v>662</v>
      </c>
      <c r="P6" s="711" t="s">
        <v>662</v>
      </c>
      <c r="Q6" s="712" t="s">
        <v>661</v>
      </c>
      <c r="R6" s="712"/>
      <c r="S6" s="712"/>
      <c r="T6" s="712"/>
      <c r="U6" s="712"/>
      <c r="V6" s="712"/>
      <c r="W6" s="712"/>
      <c r="X6" s="687" t="s">
        <v>662</v>
      </c>
      <c r="Y6" s="687" t="s">
        <v>662</v>
      </c>
      <c r="Z6" s="547" t="s">
        <v>661</v>
      </c>
    </row>
    <row r="7" customFormat="false" ht="27.75" hidden="false" customHeight="true" outlineLevel="0" collapsed="false">
      <c r="A7" s="713" t="s">
        <v>685</v>
      </c>
      <c r="B7" s="689" t="n">
        <v>0.6</v>
      </c>
      <c r="C7" s="689" t="n">
        <v>19.39</v>
      </c>
      <c r="D7" s="690" t="s">
        <v>122</v>
      </c>
      <c r="E7" s="690" t="s">
        <v>122</v>
      </c>
      <c r="F7" s="689" t="n">
        <v>97.3902725544976</v>
      </c>
      <c r="G7" s="690" t="s">
        <v>122</v>
      </c>
      <c r="H7" s="689" t="n">
        <v>533.593843836928</v>
      </c>
      <c r="I7" s="689" t="n">
        <v>180.78</v>
      </c>
      <c r="J7" s="690" t="s">
        <v>122</v>
      </c>
      <c r="K7" s="689" t="n">
        <v>67.601685746224</v>
      </c>
      <c r="L7" s="689" t="n">
        <v>1.323</v>
      </c>
      <c r="M7" s="690" t="s">
        <v>122</v>
      </c>
      <c r="N7" s="690" t="s">
        <v>122</v>
      </c>
      <c r="O7" s="690" t="s">
        <v>258</v>
      </c>
      <c r="P7" s="593"/>
      <c r="Q7" s="689" t="n">
        <v>0.5592</v>
      </c>
      <c r="R7" s="689" t="n">
        <v>0.7441</v>
      </c>
      <c r="S7" s="689" t="n">
        <v>0.1</v>
      </c>
      <c r="T7" s="690" t="s">
        <v>122</v>
      </c>
      <c r="U7" s="690" t="s">
        <v>122</v>
      </c>
      <c r="V7" s="690" t="s">
        <v>122</v>
      </c>
      <c r="W7" s="690" t="s">
        <v>122</v>
      </c>
      <c r="X7" s="690" t="s">
        <v>122</v>
      </c>
      <c r="Y7" s="593"/>
      <c r="Z7" s="691" t="n">
        <v>13.621959743416</v>
      </c>
    </row>
    <row r="8" customFormat="false" ht="13.5" hidden="false" customHeight="true" outlineLevel="0" collapsed="false">
      <c r="A8" s="714" t="s">
        <v>686</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7</v>
      </c>
      <c r="B9" s="689" t="n">
        <v>0.6</v>
      </c>
      <c r="C9" s="689" t="n">
        <v>20.999545614653</v>
      </c>
      <c r="D9" s="690" t="s">
        <v>122</v>
      </c>
      <c r="E9" s="690" t="s">
        <v>122</v>
      </c>
      <c r="F9" s="689" t="n">
        <v>128.49551231028</v>
      </c>
      <c r="G9" s="690" t="s">
        <v>122</v>
      </c>
      <c r="H9" s="689" t="n">
        <v>872.489291836928</v>
      </c>
      <c r="I9" s="689" t="n">
        <v>222.192904778678</v>
      </c>
      <c r="J9" s="690" t="s">
        <v>122</v>
      </c>
      <c r="K9" s="689" t="n">
        <v>91.0029955971105</v>
      </c>
      <c r="L9" s="689" t="n">
        <v>1.323</v>
      </c>
      <c r="M9" s="690" t="s">
        <v>122</v>
      </c>
      <c r="N9" s="690" t="s">
        <v>122</v>
      </c>
      <c r="O9" s="690" t="s">
        <v>258</v>
      </c>
      <c r="P9" s="563"/>
      <c r="Q9" s="689" t="n">
        <v>0.5592</v>
      </c>
      <c r="R9" s="689" t="n">
        <v>0.7441</v>
      </c>
      <c r="S9" s="689" t="n">
        <v>0.1</v>
      </c>
      <c r="T9" s="690" t="s">
        <v>122</v>
      </c>
      <c r="U9" s="690" t="s">
        <v>122</v>
      </c>
      <c r="V9" s="690" t="s">
        <v>122</v>
      </c>
      <c r="W9" s="690" t="s">
        <v>122</v>
      </c>
      <c r="X9" s="690" t="s">
        <v>122</v>
      </c>
      <c r="Y9" s="563"/>
      <c r="Z9" s="701" t="n">
        <v>43.917559743416</v>
      </c>
    </row>
    <row r="10" customFormat="false" ht="12.75" hidden="false" customHeight="true" outlineLevel="0" collapsed="false">
      <c r="A10" s="715" t="s">
        <v>688</v>
      </c>
      <c r="B10" s="415" t="n">
        <v>0.6</v>
      </c>
      <c r="C10" s="415" t="n">
        <v>20.999545614653</v>
      </c>
      <c r="D10" s="416" t="s">
        <v>122</v>
      </c>
      <c r="E10" s="416" t="s">
        <v>122</v>
      </c>
      <c r="F10" s="415" t="n">
        <v>127.184239755783</v>
      </c>
      <c r="G10" s="416" t="s">
        <v>122</v>
      </c>
      <c r="H10" s="415" t="n">
        <v>668.431114255957</v>
      </c>
      <c r="I10" s="415" t="n">
        <v>220.192904778678</v>
      </c>
      <c r="J10" s="416" t="s">
        <v>122</v>
      </c>
      <c r="K10" s="415" t="n">
        <v>89.4533098508865</v>
      </c>
      <c r="L10" s="415" t="n">
        <v>1.323</v>
      </c>
      <c r="M10" s="416" t="s">
        <v>122</v>
      </c>
      <c r="N10" s="416" t="s">
        <v>122</v>
      </c>
      <c r="O10" s="416" t="s">
        <v>122</v>
      </c>
      <c r="P10" s="633"/>
      <c r="Q10" s="415" t="n">
        <v>0.5592</v>
      </c>
      <c r="R10" s="415" t="n">
        <v>0.7441</v>
      </c>
      <c r="S10" s="415" t="n">
        <v>0.1</v>
      </c>
      <c r="T10" s="416" t="s">
        <v>122</v>
      </c>
      <c r="U10" s="416" t="s">
        <v>122</v>
      </c>
      <c r="V10" s="416" t="s">
        <v>122</v>
      </c>
      <c r="W10" s="416" t="s">
        <v>122</v>
      </c>
      <c r="X10" s="416" t="s">
        <v>122</v>
      </c>
      <c r="Y10" s="633"/>
      <c r="Z10" s="21" t="n">
        <v>42.818759743416</v>
      </c>
    </row>
    <row r="11" customFormat="false" ht="13.5" hidden="false" customHeight="true" outlineLevel="0" collapsed="false">
      <c r="A11" s="715" t="s">
        <v>689</v>
      </c>
      <c r="B11" s="416" t="s">
        <v>130</v>
      </c>
      <c r="C11" s="416" t="s">
        <v>130</v>
      </c>
      <c r="D11" s="416" t="s">
        <v>122</v>
      </c>
      <c r="E11" s="416" t="s">
        <v>122</v>
      </c>
      <c r="F11" s="415" t="n">
        <v>1.31127255449723</v>
      </c>
      <c r="G11" s="416" t="s">
        <v>122</v>
      </c>
      <c r="H11" s="415" t="n">
        <v>204.058177580971</v>
      </c>
      <c r="I11" s="415" t="n">
        <v>2</v>
      </c>
      <c r="J11" s="416" t="s">
        <v>122</v>
      </c>
      <c r="K11" s="415" t="n">
        <v>1.549685746224</v>
      </c>
      <c r="L11" s="416" t="s">
        <v>130</v>
      </c>
      <c r="M11" s="416" t="s">
        <v>122</v>
      </c>
      <c r="N11" s="416" t="s">
        <v>122</v>
      </c>
      <c r="O11" s="416" t="s">
        <v>130</v>
      </c>
      <c r="P11" s="633"/>
      <c r="Q11" s="416" t="s">
        <v>130</v>
      </c>
      <c r="R11" s="416" t="s">
        <v>130</v>
      </c>
      <c r="S11" s="416" t="s">
        <v>130</v>
      </c>
      <c r="T11" s="416" t="s">
        <v>122</v>
      </c>
      <c r="U11" s="416" t="s">
        <v>122</v>
      </c>
      <c r="V11" s="416" t="s">
        <v>122</v>
      </c>
      <c r="W11" s="416" t="s">
        <v>122</v>
      </c>
      <c r="X11" s="416" t="s">
        <v>122</v>
      </c>
      <c r="Y11" s="703"/>
      <c r="Z11" s="21" t="n">
        <v>1.0988</v>
      </c>
    </row>
    <row r="12" customFormat="false" ht="12.75" hidden="false" customHeight="true" outlineLevel="0" collapsed="false">
      <c r="A12" s="714" t="s">
        <v>690</v>
      </c>
      <c r="B12" s="690" t="s">
        <v>130</v>
      </c>
      <c r="C12" s="689" t="n">
        <v>1.60954561465305</v>
      </c>
      <c r="D12" s="690" t="s">
        <v>122</v>
      </c>
      <c r="E12" s="690" t="s">
        <v>122</v>
      </c>
      <c r="F12" s="689" t="n">
        <v>31.1052397557826</v>
      </c>
      <c r="G12" s="690" t="s">
        <v>122</v>
      </c>
      <c r="H12" s="689" t="n">
        <v>338.895448</v>
      </c>
      <c r="I12" s="689" t="n">
        <v>41.4129047786779</v>
      </c>
      <c r="J12" s="690" t="s">
        <v>122</v>
      </c>
      <c r="K12" s="689" t="n">
        <v>23.4013098508865</v>
      </c>
      <c r="L12" s="690" t="s">
        <v>130</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29.0836</v>
      </c>
    </row>
    <row r="13" customFormat="false" ht="12.75" hidden="false" customHeight="true" outlineLevel="0" collapsed="false">
      <c r="A13" s="715" t="s">
        <v>688</v>
      </c>
      <c r="B13" s="416" t="s">
        <v>130</v>
      </c>
      <c r="C13" s="415" t="n">
        <v>1.60954561465305</v>
      </c>
      <c r="D13" s="416" t="s">
        <v>122</v>
      </c>
      <c r="E13" s="416" t="s">
        <v>122</v>
      </c>
      <c r="F13" s="415" t="n">
        <v>28.6742397557826</v>
      </c>
      <c r="G13" s="416" t="s">
        <v>122</v>
      </c>
      <c r="H13" s="415" t="n">
        <v>26.24</v>
      </c>
      <c r="I13" s="415" t="n">
        <v>2.28290477867794</v>
      </c>
      <c r="J13" s="416" t="s">
        <v>122</v>
      </c>
      <c r="K13" s="415" t="n">
        <v>22.9333098508865</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89</v>
      </c>
      <c r="B14" s="416" t="s">
        <v>130</v>
      </c>
      <c r="C14" s="416" t="s">
        <v>139</v>
      </c>
      <c r="D14" s="416" t="s">
        <v>122</v>
      </c>
      <c r="E14" s="416" t="s">
        <v>122</v>
      </c>
      <c r="F14" s="415" t="n">
        <v>2.431</v>
      </c>
      <c r="G14" s="416" t="s">
        <v>122</v>
      </c>
      <c r="H14" s="415" t="n">
        <v>312.655448</v>
      </c>
      <c r="I14" s="415" t="n">
        <v>39.13</v>
      </c>
      <c r="J14" s="416" t="s">
        <v>122</v>
      </c>
      <c r="K14" s="415" t="n">
        <v>0.468</v>
      </c>
      <c r="L14" s="416" t="s">
        <v>130</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29.0836</v>
      </c>
    </row>
    <row r="15" customFormat="false" ht="13.5" hidden="false" customHeight="true" outlineLevel="0" collapsed="false">
      <c r="A15" s="597" t="s">
        <v>691</v>
      </c>
      <c r="B15" s="41" t="s">
        <v>139</v>
      </c>
      <c r="C15" s="41" t="s">
        <v>139</v>
      </c>
      <c r="D15" s="41" t="s">
        <v>122</v>
      </c>
      <c r="E15" s="41" t="s">
        <v>122</v>
      </c>
      <c r="F15" s="41" t="s">
        <v>139</v>
      </c>
      <c r="G15" s="41" t="s">
        <v>122</v>
      </c>
      <c r="H15" s="41" t="s">
        <v>139</v>
      </c>
      <c r="I15" s="41" t="s">
        <v>139</v>
      </c>
      <c r="J15" s="41" t="s">
        <v>122</v>
      </c>
      <c r="K15" s="41" t="s">
        <v>139</v>
      </c>
      <c r="L15" s="41" t="s">
        <v>139</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1.21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3</v>
      </c>
      <c r="B18" s="689" t="n">
        <v>0.9917443575</v>
      </c>
      <c r="C18" s="689" t="n">
        <v>1.64132118254</v>
      </c>
      <c r="D18" s="690" t="s">
        <v>258</v>
      </c>
      <c r="E18" s="690" t="s">
        <v>258</v>
      </c>
      <c r="F18" s="689" t="n">
        <v>52.1732909732504</v>
      </c>
      <c r="G18" s="690" t="s">
        <v>258</v>
      </c>
      <c r="H18" s="689" t="n">
        <v>478.982620382341</v>
      </c>
      <c r="I18" s="689" t="n">
        <v>24.7534473536</v>
      </c>
      <c r="J18" s="690" t="s">
        <v>258</v>
      </c>
      <c r="K18" s="689" t="n">
        <v>56.1891259687797</v>
      </c>
      <c r="L18" s="689" t="n">
        <v>0.0038367</v>
      </c>
      <c r="M18" s="690" t="s">
        <v>258</v>
      </c>
      <c r="N18" s="690" t="s">
        <v>258</v>
      </c>
      <c r="O18" s="690" t="s">
        <v>258</v>
      </c>
      <c r="P18" s="689" t="n">
        <v>614.735386918011</v>
      </c>
      <c r="Q18" s="689" t="n">
        <v>216.269523448649</v>
      </c>
      <c r="R18" s="689" t="n">
        <v>18.2708448123642</v>
      </c>
      <c r="S18" s="689" t="n">
        <v>1.0647868</v>
      </c>
      <c r="T18" s="690" t="s">
        <v>258</v>
      </c>
      <c r="U18" s="690" t="s">
        <v>258</v>
      </c>
      <c r="V18" s="690" t="s">
        <v>258</v>
      </c>
      <c r="W18" s="690" t="s">
        <v>258</v>
      </c>
      <c r="X18" s="690" t="s">
        <v>258</v>
      </c>
      <c r="Y18" s="689" t="n">
        <v>235.605155061014</v>
      </c>
      <c r="Z18" s="701" t="n">
        <v>111.487863902047</v>
      </c>
    </row>
    <row r="19" customFormat="false" ht="12.75" hidden="false" customHeight="true" outlineLevel="0" collapsed="false">
      <c r="A19" s="723" t="s">
        <v>694</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13.217168948649</v>
      </c>
      <c r="R19" s="689" t="n">
        <v>13.9580412123642</v>
      </c>
      <c r="S19" s="416" t="s">
        <v>130</v>
      </c>
      <c r="T19" s="416" t="s">
        <v>130</v>
      </c>
      <c r="U19" s="416" t="s">
        <v>130</v>
      </c>
      <c r="V19" s="416" t="s">
        <v>130</v>
      </c>
      <c r="W19" s="416" t="s">
        <v>130</v>
      </c>
      <c r="X19" s="416" t="s">
        <v>130</v>
      </c>
      <c r="Y19" s="689" t="n">
        <v>227.175210161014</v>
      </c>
      <c r="Z19" s="701" t="n">
        <v>55.4958</v>
      </c>
    </row>
    <row r="20" customFormat="false" ht="13.5" hidden="false" customHeight="true" outlineLevel="0" collapsed="false">
      <c r="A20" s="724" t="s">
        <v>695</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6</v>
      </c>
      <c r="B21" s="689" t="n">
        <v>0.9917443575</v>
      </c>
      <c r="C21" s="689" t="n">
        <v>1.64132118254</v>
      </c>
      <c r="D21" s="690" t="s">
        <v>258</v>
      </c>
      <c r="E21" s="690" t="s">
        <v>258</v>
      </c>
      <c r="F21" s="689" t="n">
        <v>52.1732909732504</v>
      </c>
      <c r="G21" s="690" t="s">
        <v>258</v>
      </c>
      <c r="H21" s="689" t="n">
        <v>478.982620382341</v>
      </c>
      <c r="I21" s="689" t="n">
        <v>24.7534473536</v>
      </c>
      <c r="J21" s="690" t="s">
        <v>258</v>
      </c>
      <c r="K21" s="689" t="n">
        <v>56.1891259687797</v>
      </c>
      <c r="L21" s="689" t="n">
        <v>0.0038367</v>
      </c>
      <c r="M21" s="690" t="s">
        <v>258</v>
      </c>
      <c r="N21" s="690" t="s">
        <v>258</v>
      </c>
      <c r="O21" s="690" t="s">
        <v>258</v>
      </c>
      <c r="P21" s="689" t="n">
        <v>614.735386918011</v>
      </c>
      <c r="Q21" s="689" t="n">
        <v>3.0523545</v>
      </c>
      <c r="R21" s="689" t="n">
        <v>4.3128036</v>
      </c>
      <c r="S21" s="689" t="n">
        <v>1.0647868</v>
      </c>
      <c r="T21" s="690" t="s">
        <v>258</v>
      </c>
      <c r="U21" s="690" t="s">
        <v>258</v>
      </c>
      <c r="V21" s="690" t="s">
        <v>258</v>
      </c>
      <c r="W21" s="690" t="s">
        <v>258</v>
      </c>
      <c r="X21" s="690" t="s">
        <v>258</v>
      </c>
      <c r="Y21" s="689" t="n">
        <v>8.4299449</v>
      </c>
      <c r="Z21" s="701" t="n">
        <v>55.9920639020466</v>
      </c>
    </row>
    <row r="22" customFormat="false" ht="13.5" hidden="false" customHeight="true" outlineLevel="0" collapsed="false">
      <c r="A22" s="725" t="s">
        <v>69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122</v>
      </c>
      <c r="Q22" s="690" t="s">
        <v>122</v>
      </c>
      <c r="R22" s="690" t="s">
        <v>122</v>
      </c>
      <c r="S22" s="690" t="s">
        <v>122</v>
      </c>
      <c r="T22" s="690" t="s">
        <v>122</v>
      </c>
      <c r="U22" s="690" t="s">
        <v>122</v>
      </c>
      <c r="V22" s="690" t="s">
        <v>122</v>
      </c>
      <c r="W22" s="690" t="s">
        <v>122</v>
      </c>
      <c r="X22" s="690" t="s">
        <v>122</v>
      </c>
      <c r="Y22" s="690" t="s">
        <v>122</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9</v>
      </c>
      <c r="B25" s="689" t="n">
        <v>0.9917443575</v>
      </c>
      <c r="C25" s="689" t="n">
        <v>1.64132118254</v>
      </c>
      <c r="D25" s="690" t="s">
        <v>258</v>
      </c>
      <c r="E25" s="690" t="s">
        <v>258</v>
      </c>
      <c r="F25" s="689" t="n">
        <v>52.1732909732504</v>
      </c>
      <c r="G25" s="690" t="s">
        <v>258</v>
      </c>
      <c r="H25" s="689" t="n">
        <v>478.982620382341</v>
      </c>
      <c r="I25" s="689" t="n">
        <v>24.7534473536</v>
      </c>
      <c r="J25" s="690" t="s">
        <v>258</v>
      </c>
      <c r="K25" s="689" t="n">
        <v>56.1891259687797</v>
      </c>
      <c r="L25" s="689" t="n">
        <v>0.0038367</v>
      </c>
      <c r="M25" s="690" t="s">
        <v>258</v>
      </c>
      <c r="N25" s="690" t="s">
        <v>258</v>
      </c>
      <c r="O25" s="690" t="s">
        <v>258</v>
      </c>
      <c r="P25" s="689" t="n">
        <v>614.735386918011</v>
      </c>
      <c r="Q25" s="689" t="n">
        <v>3.0523545</v>
      </c>
      <c r="R25" s="689" t="n">
        <v>4.3128036</v>
      </c>
      <c r="S25" s="689" t="n">
        <v>1.0647868</v>
      </c>
      <c r="T25" s="690" t="s">
        <v>258</v>
      </c>
      <c r="U25" s="690" t="s">
        <v>258</v>
      </c>
      <c r="V25" s="690" t="s">
        <v>258</v>
      </c>
      <c r="W25" s="690" t="s">
        <v>258</v>
      </c>
      <c r="X25" s="690" t="s">
        <v>258</v>
      </c>
      <c r="Y25" s="689" t="n">
        <v>8.4299449</v>
      </c>
      <c r="Z25" s="701" t="n">
        <v>55.9920639020466</v>
      </c>
    </row>
    <row r="26" customFormat="false" ht="13.5" hidden="false" customHeight="true" outlineLevel="0" collapsed="false">
      <c r="A26" s="730" t="s">
        <v>700</v>
      </c>
      <c r="B26" s="689" t="n">
        <v>7.02</v>
      </c>
      <c r="C26" s="689" t="n">
        <v>12.6035</v>
      </c>
      <c r="D26" s="690" t="s">
        <v>122</v>
      </c>
      <c r="E26" s="690" t="s">
        <v>122</v>
      </c>
      <c r="F26" s="689" t="n">
        <v>272.692763152593</v>
      </c>
      <c r="G26" s="690" t="s">
        <v>122</v>
      </c>
      <c r="H26" s="689" t="n">
        <v>693.671996988006</v>
      </c>
      <c r="I26" s="689" t="n">
        <v>25.3092</v>
      </c>
      <c r="J26" s="690" t="s">
        <v>122</v>
      </c>
      <c r="K26" s="689" t="n">
        <v>256.886405835651</v>
      </c>
      <c r="L26" s="689" t="n">
        <v>3.8367</v>
      </c>
      <c r="M26" s="690" t="s">
        <v>122</v>
      </c>
      <c r="N26" s="690" t="s">
        <v>122</v>
      </c>
      <c r="O26" s="690" t="s">
        <v>258</v>
      </c>
      <c r="P26" s="689" t="n">
        <v>1272.02056597625</v>
      </c>
      <c r="Q26" s="689" t="n">
        <v>3.6348</v>
      </c>
      <c r="R26" s="689" t="n">
        <v>6.84572</v>
      </c>
      <c r="S26" s="689" t="n">
        <v>0.7</v>
      </c>
      <c r="T26" s="690" t="s">
        <v>122</v>
      </c>
      <c r="U26" s="690" t="s">
        <v>122</v>
      </c>
      <c r="V26" s="690" t="s">
        <v>122</v>
      </c>
      <c r="W26" s="690" t="s">
        <v>122</v>
      </c>
      <c r="X26" s="690" t="s">
        <v>122</v>
      </c>
      <c r="Y26" s="689" t="n">
        <v>11.18052</v>
      </c>
      <c r="Z26" s="701" t="n">
        <v>325.564837867642</v>
      </c>
    </row>
    <row r="27" customFormat="false" ht="13.5" hidden="false" customHeight="true" outlineLevel="0" collapsed="false">
      <c r="A27" s="731" t="s">
        <v>701</v>
      </c>
      <c r="B27" s="732" t="n">
        <v>7.07843704570812</v>
      </c>
      <c r="C27" s="732" t="n">
        <v>7.6788748808418</v>
      </c>
      <c r="D27" s="732" t="s">
        <v>258</v>
      </c>
      <c r="E27" s="732" t="s">
        <v>258</v>
      </c>
      <c r="F27" s="732" t="n">
        <v>5.22667361145389</v>
      </c>
      <c r="G27" s="732" t="s">
        <v>258</v>
      </c>
      <c r="H27" s="732" t="n">
        <v>1.44821955425918</v>
      </c>
      <c r="I27" s="732" t="n">
        <v>1.02245152517389</v>
      </c>
      <c r="J27" s="732" t="s">
        <v>258</v>
      </c>
      <c r="K27" s="732" t="n">
        <v>4.5718170803793</v>
      </c>
      <c r="L27" s="732" t="n">
        <v>1000</v>
      </c>
      <c r="M27" s="732" t="s">
        <v>258</v>
      </c>
      <c r="N27" s="732" t="s">
        <v>258</v>
      </c>
      <c r="O27" s="732" t="s">
        <v>258</v>
      </c>
      <c r="P27" s="732" t="n">
        <v>2.06921643530813</v>
      </c>
      <c r="Q27" s="732" t="n">
        <v>1.19081843213165</v>
      </c>
      <c r="R27" s="732" t="n">
        <v>1.58730158730159</v>
      </c>
      <c r="S27" s="732" t="n">
        <v>0.657408600482275</v>
      </c>
      <c r="T27" s="732" t="s">
        <v>258</v>
      </c>
      <c r="U27" s="732" t="s">
        <v>258</v>
      </c>
      <c r="V27" s="732" t="s">
        <v>258</v>
      </c>
      <c r="W27" s="732" t="s">
        <v>258</v>
      </c>
      <c r="X27" s="732" t="s">
        <v>258</v>
      </c>
      <c r="Y27" s="732" t="n">
        <v>1.32628624891724</v>
      </c>
      <c r="Z27" s="733" t="n">
        <v>5.8144818243740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3</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6</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9</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7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49615.5828831189</v>
      </c>
      <c r="C7" s="12" t="n">
        <v>24.3751233451797</v>
      </c>
      <c r="D7" s="12" t="n">
        <v>4.20647035763455</v>
      </c>
      <c r="E7" s="12" t="n">
        <v>182.164663086553</v>
      </c>
      <c r="F7" s="12" t="n">
        <v>760.180611069401</v>
      </c>
      <c r="G7" s="12" t="n">
        <v>131.976362622868</v>
      </c>
      <c r="H7" s="13" t="n">
        <v>23.1600699188504</v>
      </c>
    </row>
    <row r="8" customFormat="false" ht="12.75" hidden="false" customHeight="true" outlineLevel="0" collapsed="false">
      <c r="A8" s="14" t="s">
        <v>93</v>
      </c>
      <c r="B8" s="15" t="n">
        <v>49291.3250384925</v>
      </c>
      <c r="C8" s="15" t="n">
        <v>20.5411336817107</v>
      </c>
      <c r="D8" s="15" t="n">
        <v>4.20174650043954</v>
      </c>
      <c r="E8" s="15" t="n">
        <v>182.002737840345</v>
      </c>
      <c r="F8" s="15" t="n">
        <v>760.121268778104</v>
      </c>
      <c r="G8" s="15" t="n">
        <v>116.957929896055</v>
      </c>
      <c r="H8" s="15" t="n">
        <v>22.352636256256</v>
      </c>
      <c r="I8" s="16"/>
    </row>
    <row r="9" customFormat="false" ht="12" hidden="false" customHeight="true" outlineLevel="0" collapsed="false">
      <c r="A9" s="17" t="s">
        <v>94</v>
      </c>
      <c r="B9" s="15" t="n">
        <v>10139.1322730909</v>
      </c>
      <c r="C9" s="15" t="n">
        <v>2.67766372357246</v>
      </c>
      <c r="D9" s="15" t="n">
        <v>1.14023492388729</v>
      </c>
      <c r="E9" s="15" t="n">
        <v>12.5303051855347</v>
      </c>
      <c r="F9" s="15" t="n">
        <v>25.8571839881766</v>
      </c>
      <c r="G9" s="15" t="n">
        <v>2.4105572081439</v>
      </c>
      <c r="H9" s="15" t="n">
        <v>8.69617831355056</v>
      </c>
      <c r="I9" s="16"/>
    </row>
    <row r="10" customFormat="false" ht="12" hidden="false" customHeight="true" outlineLevel="0" collapsed="false">
      <c r="A10" s="18" t="s">
        <v>95</v>
      </c>
      <c r="B10" s="19" t="n">
        <v>7567.87784216563</v>
      </c>
      <c r="C10" s="19" t="n">
        <v>2.63325462294392</v>
      </c>
      <c r="D10" s="19" t="n">
        <v>1.04813661595798</v>
      </c>
      <c r="E10" s="20" t="n">
        <v>10.492181075402</v>
      </c>
      <c r="F10" s="20" t="n">
        <v>25.4225337359396</v>
      </c>
      <c r="G10" s="20" t="n">
        <v>2.32634324425151</v>
      </c>
      <c r="H10" s="21" t="n">
        <v>7.50172189170156</v>
      </c>
    </row>
    <row r="11" customFormat="false" ht="12" hidden="false" customHeight="true" outlineLevel="0" collapsed="false">
      <c r="A11" s="18" t="s">
        <v>96</v>
      </c>
      <c r="B11" s="19" t="n">
        <v>2198.02257327505</v>
      </c>
      <c r="C11" s="19" t="n">
        <v>0.03943856230025</v>
      </c>
      <c r="D11" s="19" t="n">
        <v>0.08215723127273</v>
      </c>
      <c r="E11" s="20" t="n">
        <v>1.71518449447149</v>
      </c>
      <c r="F11" s="20" t="n">
        <v>0.3848954373541</v>
      </c>
      <c r="G11" s="20" t="n">
        <v>0.07427288723581</v>
      </c>
      <c r="H11" s="21" t="n">
        <v>0.85166663140661</v>
      </c>
    </row>
    <row r="12" customFormat="false" ht="12.75" hidden="false" customHeight="true" outlineLevel="0" collapsed="false">
      <c r="A12" s="22" t="s">
        <v>97</v>
      </c>
      <c r="B12" s="23" t="n">
        <v>373.231857650186</v>
      </c>
      <c r="C12" s="23" t="n">
        <v>0.00497053832829</v>
      </c>
      <c r="D12" s="23" t="n">
        <v>0.00994107665658</v>
      </c>
      <c r="E12" s="24" t="n">
        <v>0.32293961566122</v>
      </c>
      <c r="F12" s="24" t="n">
        <v>0.04975481488291</v>
      </c>
      <c r="G12" s="24" t="n">
        <v>0.00994107665658</v>
      </c>
      <c r="H12" s="25" t="n">
        <v>0.34278979044239</v>
      </c>
    </row>
    <row r="13" customFormat="false" ht="12" hidden="false" customHeight="true" outlineLevel="0" collapsed="false">
      <c r="A13" s="26" t="s">
        <v>98</v>
      </c>
      <c r="B13" s="15" t="n">
        <v>12137.1401245756</v>
      </c>
      <c r="C13" s="15" t="n">
        <v>2.58963004946693</v>
      </c>
      <c r="D13" s="15" t="n">
        <v>1.67144696808552</v>
      </c>
      <c r="E13" s="15" t="n">
        <v>31.8047699156436</v>
      </c>
      <c r="F13" s="15" t="n">
        <v>35.2327861768184</v>
      </c>
      <c r="G13" s="15" t="n">
        <v>3.55585686270191</v>
      </c>
      <c r="H13" s="15" t="n">
        <v>7.57946321577193</v>
      </c>
      <c r="I13" s="16"/>
    </row>
    <row r="14" customFormat="false" ht="12" hidden="false" customHeight="true" outlineLevel="0" collapsed="false">
      <c r="A14" s="18" t="s">
        <v>99</v>
      </c>
      <c r="B14" s="19" t="n">
        <v>2108.52720144542</v>
      </c>
      <c r="C14" s="19" t="n">
        <v>0.02469340516969</v>
      </c>
      <c r="D14" s="19" t="n">
        <v>0.05413071280762</v>
      </c>
      <c r="E14" s="20" t="n">
        <v>1.26087818002521</v>
      </c>
      <c r="F14" s="20" t="n">
        <v>0.26963553479118</v>
      </c>
      <c r="G14" s="20" t="n">
        <v>0.03535397749095</v>
      </c>
      <c r="H14" s="21" t="n">
        <v>0.71728731906771</v>
      </c>
    </row>
    <row r="15" customFormat="false" ht="12" hidden="false" customHeight="true" outlineLevel="0" collapsed="false">
      <c r="A15" s="18" t="s">
        <v>100</v>
      </c>
      <c r="B15" s="19" t="n">
        <v>90.3152591232839</v>
      </c>
      <c r="C15" s="19" t="n">
        <v>0.0015871401954</v>
      </c>
      <c r="D15" s="19" t="n">
        <v>0.00334227716179242</v>
      </c>
      <c r="E15" s="20" t="n">
        <v>0.07721796095586</v>
      </c>
      <c r="F15" s="20" t="n">
        <v>0.02030915016837</v>
      </c>
      <c r="G15" s="20" t="n">
        <v>0.00216487684028</v>
      </c>
      <c r="H15" s="21" t="n">
        <v>0.0334691333019</v>
      </c>
    </row>
    <row r="16" customFormat="false" ht="12" hidden="false" customHeight="true" outlineLevel="0" collapsed="false">
      <c r="A16" s="18" t="s">
        <v>101</v>
      </c>
      <c r="B16" s="19" t="n">
        <v>1552.35594325197</v>
      </c>
      <c r="C16" s="19" t="n">
        <v>0.07554455561913</v>
      </c>
      <c r="D16" s="19" t="n">
        <v>0.0640937378067025</v>
      </c>
      <c r="E16" s="20" t="n">
        <v>1.55986011856496</v>
      </c>
      <c r="F16" s="20" t="n">
        <v>0.68027833317311</v>
      </c>
      <c r="G16" s="20" t="n">
        <v>0.08763816046541</v>
      </c>
      <c r="H16" s="21" t="n">
        <v>0.91092821421841</v>
      </c>
    </row>
    <row r="17" customFormat="false" ht="12" hidden="false" customHeight="true" outlineLevel="0" collapsed="false">
      <c r="A17" s="18" t="s">
        <v>102</v>
      </c>
      <c r="B17" s="19" t="n">
        <v>2471.0689553385</v>
      </c>
      <c r="C17" s="19" t="n">
        <v>1.61528709852406</v>
      </c>
      <c r="D17" s="19" t="n">
        <v>0.44358872955576</v>
      </c>
      <c r="E17" s="20" t="n">
        <v>4.98815761857164</v>
      </c>
      <c r="F17" s="20" t="n">
        <v>16.0791186253339</v>
      </c>
      <c r="G17" s="20" t="n">
        <v>1.13780484417837</v>
      </c>
      <c r="H17" s="21" t="n">
        <v>2.62177614019125</v>
      </c>
    </row>
    <row r="18" customFormat="false" ht="12" hidden="false" customHeight="true" outlineLevel="0" collapsed="false">
      <c r="A18" s="18" t="s">
        <v>103</v>
      </c>
      <c r="B18" s="19" t="n">
        <v>695.84476059398</v>
      </c>
      <c r="C18" s="19" t="n">
        <v>0.03382136162319</v>
      </c>
      <c r="D18" s="19" t="n">
        <v>0.03405070888325</v>
      </c>
      <c r="E18" s="20" t="n">
        <v>0.64875131826013</v>
      </c>
      <c r="F18" s="20" t="n">
        <v>0.32981271077575</v>
      </c>
      <c r="G18" s="20" t="n">
        <v>0.0323192994144</v>
      </c>
      <c r="H18" s="21" t="n">
        <v>0.39755914674659</v>
      </c>
    </row>
    <row r="19" customFormat="false" ht="12.75" hidden="false" customHeight="true" outlineLevel="0" collapsed="false">
      <c r="A19" s="18" t="s">
        <v>104</v>
      </c>
      <c r="B19" s="19" t="n">
        <v>5219.02800482247</v>
      </c>
      <c r="C19" s="19" t="n">
        <v>0.838696488335462</v>
      </c>
      <c r="D19" s="19" t="n">
        <v>1.07224080187039</v>
      </c>
      <c r="E19" s="19" t="n">
        <v>23.2699047192658</v>
      </c>
      <c r="F19" s="19" t="n">
        <v>17.8536318225761</v>
      </c>
      <c r="G19" s="19" t="n">
        <v>2.2605757043125</v>
      </c>
      <c r="H19" s="27" t="n">
        <v>2.89844326224608</v>
      </c>
    </row>
    <row r="20" customFormat="false" ht="12.75" hidden="false" customHeight="true" outlineLevel="0" collapsed="false">
      <c r="A20" s="18" t="s">
        <v>105</v>
      </c>
      <c r="B20" s="19" t="n">
        <v>1457.68261028</v>
      </c>
      <c r="C20" s="19" t="n">
        <v>0.099314632</v>
      </c>
      <c r="D20" s="19" t="n">
        <v>0.615446831</v>
      </c>
      <c r="E20" s="19" t="n">
        <v>16.544719448</v>
      </c>
      <c r="F20" s="19" t="n">
        <v>9.958821818</v>
      </c>
      <c r="G20" s="19" t="n">
        <v>1.622953514</v>
      </c>
      <c r="H20" s="27" t="n">
        <v>0.006250164</v>
      </c>
    </row>
    <row r="21" customFormat="false" ht="12.75" hidden="false" customHeight="true" outlineLevel="0" collapsed="false">
      <c r="A21" s="18" t="s">
        <v>106</v>
      </c>
      <c r="B21" s="19" t="n">
        <v>3761.34539454247</v>
      </c>
      <c r="C21" s="19" t="n">
        <v>0.739381856335462</v>
      </c>
      <c r="D21" s="19" t="n">
        <v>0.456793970870394</v>
      </c>
      <c r="E21" s="19" t="n">
        <v>6.7251852712658</v>
      </c>
      <c r="F21" s="19" t="n">
        <v>7.89481000457611</v>
      </c>
      <c r="G21" s="19" t="n">
        <v>0.637622190312497</v>
      </c>
      <c r="H21" s="27" t="n">
        <v>2.89219309824608</v>
      </c>
      <c r="I21" s="16"/>
    </row>
    <row r="22" customFormat="false" ht="12" hidden="false" customHeight="true" outlineLevel="0" collapsed="false">
      <c r="A22" s="26" t="s">
        <v>107</v>
      </c>
      <c r="B22" s="15" t="n">
        <v>19782.311170786</v>
      </c>
      <c r="C22" s="15" t="n">
        <v>4.678420553</v>
      </c>
      <c r="D22" s="15" t="n">
        <v>0.565937033</v>
      </c>
      <c r="E22" s="15" t="n">
        <v>113.352742563</v>
      </c>
      <c r="F22" s="15" t="n">
        <v>505.65507467</v>
      </c>
      <c r="G22" s="15" t="n">
        <v>85.313619884</v>
      </c>
      <c r="H22" s="15" t="n">
        <v>3.334464424</v>
      </c>
    </row>
    <row r="23" customFormat="false" ht="12" hidden="false" customHeight="true" outlineLevel="0" collapsed="false">
      <c r="A23" s="18" t="s">
        <v>108</v>
      </c>
      <c r="B23" s="28" t="n">
        <v>625.353275374</v>
      </c>
      <c r="C23" s="28" t="n">
        <v>0.010662047</v>
      </c>
      <c r="D23" s="28" t="n">
        <v>0.037293866</v>
      </c>
      <c r="E23" s="20" t="n">
        <v>2.445108553</v>
      </c>
      <c r="F23" s="20" t="n">
        <v>2.815908544</v>
      </c>
      <c r="G23" s="20" t="n">
        <v>0.37234301</v>
      </c>
      <c r="H23" s="21" t="n">
        <v>0.203329157</v>
      </c>
    </row>
    <row r="24" customFormat="false" ht="12" hidden="false" customHeight="true" outlineLevel="0" collapsed="false">
      <c r="A24" s="18" t="s">
        <v>109</v>
      </c>
      <c r="B24" s="28" t="n">
        <v>18221.049019602</v>
      </c>
      <c r="C24" s="28" t="n">
        <v>4.536090843</v>
      </c>
      <c r="D24" s="28" t="n">
        <v>0.376761027</v>
      </c>
      <c r="E24" s="20" t="n">
        <v>100.012794817</v>
      </c>
      <c r="F24" s="20" t="n">
        <v>455.073807163</v>
      </c>
      <c r="G24" s="20" t="n">
        <v>76.061601139</v>
      </c>
      <c r="H24" s="21" t="n">
        <v>0.189494761</v>
      </c>
    </row>
    <row r="25" customFormat="false" ht="12" hidden="false" customHeight="true" outlineLevel="0" collapsed="false">
      <c r="A25" s="18" t="s">
        <v>110</v>
      </c>
      <c r="B25" s="28" t="n">
        <v>71.481</v>
      </c>
      <c r="C25" s="28" t="n">
        <v>0.003306596</v>
      </c>
      <c r="D25" s="28" t="n">
        <v>0.0293</v>
      </c>
      <c r="E25" s="20" t="n">
        <v>1.512</v>
      </c>
      <c r="F25" s="20" t="n">
        <v>0.1726</v>
      </c>
      <c r="G25" s="20" t="n">
        <v>0.0794</v>
      </c>
      <c r="H25" s="21" t="n">
        <v>0.00047</v>
      </c>
    </row>
    <row r="26" customFormat="false" ht="12" hidden="false" customHeight="true" outlineLevel="0" collapsed="false">
      <c r="A26" s="18" t="s">
        <v>111</v>
      </c>
      <c r="B26" s="28" t="n">
        <v>578.6570557</v>
      </c>
      <c r="C26" s="28" t="n">
        <v>0.094848739</v>
      </c>
      <c r="D26" s="28" t="n">
        <v>0.031518892</v>
      </c>
      <c r="E26" s="20" t="n">
        <v>6.823444498</v>
      </c>
      <c r="F26" s="20" t="n">
        <v>24.609864398</v>
      </c>
      <c r="G26" s="20" t="n">
        <v>7.832584134</v>
      </c>
      <c r="H26" s="21" t="n">
        <v>2.939354244</v>
      </c>
    </row>
    <row r="27" customFormat="false" ht="12" hidden="false" customHeight="true" outlineLevel="0" collapsed="false">
      <c r="A27" s="22" t="s">
        <v>112</v>
      </c>
      <c r="B27" s="23" t="n">
        <v>285.77082011</v>
      </c>
      <c r="C27" s="23" t="n">
        <v>0.033512328</v>
      </c>
      <c r="D27" s="23" t="n">
        <v>0.091063248</v>
      </c>
      <c r="E27" s="23" t="n">
        <v>2.559394695</v>
      </c>
      <c r="F27" s="23" t="n">
        <v>22.982894565</v>
      </c>
      <c r="G27" s="23" t="n">
        <v>0.967691601</v>
      </c>
      <c r="H27" s="29" t="n">
        <v>0.001816262</v>
      </c>
    </row>
    <row r="28" customFormat="false" ht="12" hidden="false" customHeight="true" outlineLevel="0" collapsed="false">
      <c r="A28" s="22" t="s">
        <v>113</v>
      </c>
      <c r="B28" s="23" t="n">
        <v>285.77082011</v>
      </c>
      <c r="C28" s="23" t="n">
        <v>0.033512328</v>
      </c>
      <c r="D28" s="23" t="n">
        <v>0.091063248</v>
      </c>
      <c r="E28" s="23" t="n">
        <v>2.559394695</v>
      </c>
      <c r="F28" s="23" t="n">
        <v>22.982894565</v>
      </c>
      <c r="G28" s="23" t="n">
        <v>0.967691601</v>
      </c>
      <c r="H28" s="30" t="n">
        <v>0.00181626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2</v>
      </c>
      <c r="L1" s="113" t="s">
        <v>79</v>
      </c>
    </row>
    <row r="2" customFormat="false" ht="15.75" hidden="false" customHeight="true" outlineLevel="0" collapsed="false">
      <c r="A2" s="650" t="s">
        <v>713</v>
      </c>
      <c r="L2" s="113" t="s">
        <v>81</v>
      </c>
    </row>
    <row r="3" customFormat="false" ht="15.75" hidden="false" customHeight="true" outlineLevel="0" collapsed="false">
      <c r="A3" s="650" t="s">
        <v>222</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9</v>
      </c>
      <c r="C5" s="617"/>
      <c r="D5" s="387" t="s">
        <v>714</v>
      </c>
      <c r="E5" s="387"/>
      <c r="F5" s="387"/>
      <c r="G5" s="750" t="s">
        <v>160</v>
      </c>
      <c r="H5" s="750"/>
      <c r="I5" s="750"/>
      <c r="J5" s="750"/>
      <c r="K5" s="750"/>
      <c r="L5" s="750"/>
    </row>
    <row r="6" customFormat="false" ht="13.5" hidden="false" customHeight="true" outlineLevel="0" collapsed="false">
      <c r="A6" s="751"/>
      <c r="B6" s="617"/>
      <c r="C6" s="617"/>
      <c r="D6" s="620" t="s">
        <v>652</v>
      </c>
      <c r="E6" s="620" t="s">
        <v>653</v>
      </c>
      <c r="F6" s="752" t="s">
        <v>493</v>
      </c>
      <c r="G6" s="389" t="s">
        <v>652</v>
      </c>
      <c r="H6" s="389"/>
      <c r="I6" s="389" t="s">
        <v>653</v>
      </c>
      <c r="J6" s="389"/>
      <c r="K6" s="753" t="s">
        <v>493</v>
      </c>
      <c r="L6" s="753"/>
    </row>
    <row r="7" customFormat="false" ht="14.25" hidden="false" customHeight="true" outlineLevel="0" collapsed="false">
      <c r="A7" s="751"/>
      <c r="B7" s="617"/>
      <c r="C7" s="617"/>
      <c r="D7" s="620"/>
      <c r="E7" s="620"/>
      <c r="F7" s="752"/>
      <c r="G7" s="389" t="s">
        <v>575</v>
      </c>
      <c r="H7" s="621" t="s">
        <v>576</v>
      </c>
      <c r="I7" s="389" t="s">
        <v>575</v>
      </c>
      <c r="J7" s="621" t="s">
        <v>576</v>
      </c>
      <c r="K7" s="389" t="s">
        <v>575</v>
      </c>
      <c r="L7" s="622" t="s">
        <v>576</v>
      </c>
    </row>
    <row r="8" customFormat="false" ht="15" hidden="false" customHeight="true" outlineLevel="0" collapsed="false">
      <c r="A8" s="754"/>
      <c r="B8" s="755" t="s">
        <v>577</v>
      </c>
      <c r="C8" s="396" t="s">
        <v>715</v>
      </c>
      <c r="D8" s="277" t="s">
        <v>716</v>
      </c>
      <c r="E8" s="277"/>
      <c r="F8" s="277"/>
      <c r="G8" s="756" t="s">
        <v>717</v>
      </c>
      <c r="H8" s="756"/>
      <c r="I8" s="756"/>
      <c r="J8" s="756"/>
      <c r="K8" s="756"/>
      <c r="L8" s="756"/>
    </row>
    <row r="9" customFormat="false" ht="14.25" hidden="false" customHeight="true" outlineLevel="0" collapsed="false">
      <c r="A9" s="757" t="s">
        <v>718</v>
      </c>
      <c r="B9" s="758"/>
      <c r="C9" s="759"/>
      <c r="D9" s="759"/>
      <c r="E9" s="759"/>
      <c r="F9" s="759"/>
      <c r="G9" s="760" t="n">
        <v>32.8026413767153</v>
      </c>
      <c r="H9" s="761" t="s">
        <v>130</v>
      </c>
      <c r="I9" s="760" t="n">
        <v>1.51717839264828</v>
      </c>
      <c r="J9" s="761" t="s">
        <v>130</v>
      </c>
      <c r="K9" s="760" t="n">
        <v>2.322</v>
      </c>
      <c r="L9" s="762" t="s">
        <v>258</v>
      </c>
    </row>
    <row r="10" customFormat="false" ht="24" hidden="false" customHeight="true" outlineLevel="0" collapsed="false">
      <c r="A10" s="763" t="s">
        <v>719</v>
      </c>
      <c r="B10" s="648" t="s">
        <v>622</v>
      </c>
      <c r="C10" s="415" t="n">
        <v>101796</v>
      </c>
      <c r="D10" s="85" t="n">
        <v>0.322239001303738</v>
      </c>
      <c r="E10" s="85" t="n">
        <v>0.014904106179499</v>
      </c>
      <c r="F10" s="233"/>
      <c r="G10" s="415" t="n">
        <v>32.8026413767153</v>
      </c>
      <c r="H10" s="416" t="s">
        <v>130</v>
      </c>
      <c r="I10" s="415" t="n">
        <v>1.51717839264828</v>
      </c>
      <c r="J10" s="416" t="s">
        <v>130</v>
      </c>
      <c r="K10" s="569"/>
      <c r="L10" s="764"/>
    </row>
    <row r="11" customFormat="false" ht="13.5" hidden="false" customHeight="true" outlineLevel="0" collapsed="false">
      <c r="A11" s="765" t="s">
        <v>720</v>
      </c>
      <c r="B11" s="672"/>
      <c r="C11" s="672"/>
      <c r="D11" s="672"/>
      <c r="E11" s="672"/>
      <c r="F11" s="672"/>
      <c r="G11" s="672"/>
      <c r="H11" s="672"/>
      <c r="I11" s="672"/>
      <c r="J11" s="672"/>
      <c r="K11" s="85" t="n">
        <v>2.322</v>
      </c>
      <c r="L11" s="766" t="s">
        <v>258</v>
      </c>
    </row>
    <row r="12" customFormat="false" ht="12.75" hidden="false" customHeight="true" outlineLevel="0" collapsed="false">
      <c r="A12" s="767" t="s">
        <v>721</v>
      </c>
      <c r="B12" s="648" t="s">
        <v>722</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3</v>
      </c>
      <c r="B13" s="648" t="s">
        <v>722</v>
      </c>
      <c r="C13" s="415" t="n">
        <v>2.322</v>
      </c>
      <c r="D13" s="672"/>
      <c r="E13" s="672"/>
      <c r="F13" s="769" t="n">
        <v>1000</v>
      </c>
      <c r="G13" s="672"/>
      <c r="H13" s="672"/>
      <c r="I13" s="672"/>
      <c r="J13" s="672"/>
      <c r="K13" s="770" t="n">
        <v>2.322</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4</v>
      </c>
      <c r="B15" s="772"/>
      <c r="C15" s="772"/>
      <c r="D15" s="772"/>
      <c r="E15" s="772"/>
      <c r="F15" s="772"/>
      <c r="G15" s="772"/>
      <c r="H15" s="772"/>
      <c r="I15" s="772"/>
      <c r="J15" s="772"/>
      <c r="K15" s="772"/>
      <c r="L15" s="772"/>
    </row>
    <row r="16" customFormat="false" ht="18" hidden="false" customHeight="true" outlineLevel="0" collapsed="false">
      <c r="A16" s="773" t="s">
        <v>725</v>
      </c>
    </row>
    <row r="17" customFormat="false" ht="18" hidden="false" customHeight="true" outlineLevel="0" collapsed="false">
      <c r="A17" s="774" t="s">
        <v>726</v>
      </c>
    </row>
    <row r="18" customFormat="false" ht="18" hidden="false" customHeight="true" outlineLevel="0" collapsed="false">
      <c r="A18" s="774" t="s">
        <v>727</v>
      </c>
    </row>
    <row r="19" customFormat="false" ht="12.75" hidden="false" customHeight="true" outlineLevel="0" collapsed="false"/>
    <row r="20" customFormat="false" ht="12" hidden="false" customHeight="true" outlineLevel="0" collapsed="false">
      <c r="A20" s="114" t="s">
        <v>460</v>
      </c>
      <c r="B20" s="177"/>
      <c r="C20" s="177"/>
      <c r="D20" s="177"/>
      <c r="E20" s="177"/>
      <c r="F20" s="177"/>
      <c r="G20" s="177"/>
      <c r="H20" s="177"/>
      <c r="I20" s="177"/>
      <c r="J20" s="177"/>
      <c r="K20" s="177"/>
      <c r="L20" s="178"/>
    </row>
    <row r="21" customFormat="false" ht="12" hidden="false" customHeight="true" outlineLevel="0" collapsed="false">
      <c r="A21" s="420" t="s">
        <v>632</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8</v>
      </c>
      <c r="B23" s="775"/>
      <c r="C23" s="775"/>
      <c r="D23" s="775"/>
      <c r="E23" s="775"/>
      <c r="F23" s="775"/>
      <c r="G23" s="775"/>
      <c r="H23" s="775"/>
      <c r="I23" s="775"/>
      <c r="J23" s="775"/>
      <c r="K23" s="775"/>
      <c r="L23" s="776"/>
    </row>
    <row r="24" customFormat="false" ht="12.75" hidden="false" customHeight="true" outlineLevel="0" collapsed="false">
      <c r="A24" s="486" t="s">
        <v>729</v>
      </c>
      <c r="B24" s="775"/>
      <c r="C24" s="775"/>
      <c r="D24" s="775"/>
      <c r="E24" s="775"/>
      <c r="F24" s="775"/>
      <c r="G24" s="775"/>
      <c r="H24" s="775"/>
      <c r="I24" s="775"/>
      <c r="J24" s="775"/>
      <c r="K24" s="775"/>
      <c r="L24" s="776"/>
    </row>
    <row r="25" customFormat="false" ht="13.5" hidden="false" customHeight="true" outlineLevel="0" collapsed="false">
      <c r="A25" s="180" t="s">
        <v>730</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1</v>
      </c>
      <c r="B1" s="650"/>
      <c r="C1" s="650"/>
      <c r="H1" s="113" t="s">
        <v>79</v>
      </c>
    </row>
    <row r="2" customFormat="false" ht="17.25" hidden="false" customHeight="true" outlineLevel="0" collapsed="false">
      <c r="A2" s="650" t="s">
        <v>732</v>
      </c>
      <c r="B2" s="650"/>
      <c r="C2" s="650"/>
      <c r="H2" s="113" t="s">
        <v>81</v>
      </c>
    </row>
    <row r="3" customFormat="false" ht="15.75" hidden="false" customHeight="true" outlineLevel="0" collapsed="false">
      <c r="A3" s="650" t="s">
        <v>222</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9</v>
      </c>
      <c r="E5" s="386"/>
      <c r="F5" s="387" t="s">
        <v>714</v>
      </c>
      <c r="G5" s="492" t="s">
        <v>160</v>
      </c>
      <c r="H5" s="492"/>
    </row>
    <row r="6" customFormat="false" ht="14.25" hidden="false" customHeight="true" outlineLevel="0" collapsed="false">
      <c r="A6" s="777"/>
      <c r="B6" s="777"/>
      <c r="C6" s="777"/>
      <c r="D6" s="386"/>
      <c r="E6" s="386"/>
      <c r="F6" s="387"/>
      <c r="G6" s="389" t="s">
        <v>575</v>
      </c>
      <c r="H6" s="622" t="s">
        <v>576</v>
      </c>
    </row>
    <row r="7" customFormat="false" ht="15" hidden="false" customHeight="true" outlineLevel="0" collapsed="false">
      <c r="A7" s="777"/>
      <c r="B7" s="777"/>
      <c r="C7" s="777"/>
      <c r="D7" s="755" t="s">
        <v>577</v>
      </c>
      <c r="E7" s="396" t="s">
        <v>715</v>
      </c>
      <c r="F7" s="778" t="s">
        <v>716</v>
      </c>
      <c r="G7" s="779" t="s">
        <v>717</v>
      </c>
      <c r="H7" s="779"/>
    </row>
    <row r="8" customFormat="false" ht="14.25" hidden="false" customHeight="true" outlineLevel="0" collapsed="false">
      <c r="A8" s="780" t="s">
        <v>733</v>
      </c>
      <c r="B8" s="781"/>
      <c r="C8" s="781"/>
      <c r="D8" s="782"/>
      <c r="E8" s="759"/>
      <c r="F8" s="759"/>
      <c r="G8" s="759"/>
      <c r="H8" s="783"/>
    </row>
    <row r="9" customFormat="false" ht="12" hidden="false" customHeight="true" outlineLevel="0" collapsed="false">
      <c r="A9" s="784"/>
      <c r="B9" s="785" t="s">
        <v>669</v>
      </c>
      <c r="C9" s="786"/>
      <c r="D9" s="787"/>
      <c r="E9" s="233"/>
      <c r="F9" s="233"/>
      <c r="G9" s="233"/>
      <c r="H9" s="764"/>
    </row>
    <row r="10" customFormat="false" ht="12" hidden="false" customHeight="true" outlineLevel="0" collapsed="false">
      <c r="A10" s="788"/>
      <c r="B10" s="789" t="s">
        <v>670</v>
      </c>
      <c r="C10" s="790"/>
      <c r="D10" s="791"/>
      <c r="E10" s="792"/>
      <c r="F10" s="81"/>
      <c r="G10" s="233"/>
      <c r="H10" s="764"/>
    </row>
    <row r="11" customFormat="false" ht="12.75" hidden="false" customHeight="false" outlineLevel="0" collapsed="false">
      <c r="A11" s="793"/>
      <c r="B11" s="794" t="s">
        <v>637</v>
      </c>
      <c r="C11" s="795"/>
      <c r="D11" s="796" t="s">
        <v>122</v>
      </c>
      <c r="E11" s="335" t="s">
        <v>122</v>
      </c>
      <c r="F11" s="79" t="s">
        <v>122</v>
      </c>
      <c r="G11" s="229" t="s">
        <v>122</v>
      </c>
      <c r="H11" s="797" t="s">
        <v>122</v>
      </c>
    </row>
    <row r="12" customFormat="false" ht="12" hidden="false" customHeight="true" outlineLevel="0" collapsed="false">
      <c r="A12" s="788"/>
      <c r="B12" s="789" t="s">
        <v>734</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5</v>
      </c>
      <c r="C14" s="804"/>
      <c r="D14" s="805"/>
      <c r="E14" s="97"/>
      <c r="F14" s="97"/>
      <c r="G14" s="97"/>
      <c r="H14" s="806"/>
    </row>
    <row r="15" customFormat="false" ht="12" hidden="false" customHeight="true" outlineLevel="0" collapsed="false">
      <c r="A15" s="807"/>
      <c r="B15" s="808" t="s">
        <v>736</v>
      </c>
      <c r="C15" s="809"/>
      <c r="D15" s="54"/>
      <c r="E15" s="54"/>
      <c r="F15" s="54"/>
      <c r="G15" s="87" t="s">
        <v>122</v>
      </c>
      <c r="H15" s="646"/>
    </row>
    <row r="16" customFormat="false" ht="12" hidden="false" customHeight="true" outlineLevel="0" collapsed="false">
      <c r="A16" s="807"/>
      <c r="B16" s="810" t="s">
        <v>637</v>
      </c>
      <c r="C16" s="809"/>
      <c r="D16" s="54"/>
      <c r="E16" s="54"/>
      <c r="F16" s="54"/>
      <c r="G16" s="87" t="s">
        <v>122</v>
      </c>
      <c r="H16" s="646"/>
    </row>
    <row r="17" customFormat="false" ht="12" hidden="false" customHeight="true" outlineLevel="0" collapsed="false">
      <c r="A17" s="807"/>
      <c r="B17" s="810" t="s">
        <v>638</v>
      </c>
      <c r="C17" s="809"/>
      <c r="D17" s="54"/>
      <c r="E17" s="54"/>
      <c r="F17" s="54"/>
      <c r="G17" s="87" t="s">
        <v>122</v>
      </c>
      <c r="H17" s="646"/>
    </row>
    <row r="18" customFormat="false" ht="12" hidden="false" customHeight="true" outlineLevel="0" collapsed="false">
      <c r="A18" s="807"/>
      <c r="B18" s="810" t="s">
        <v>639</v>
      </c>
      <c r="C18" s="809"/>
      <c r="D18" s="54"/>
      <c r="E18" s="54"/>
      <c r="F18" s="54"/>
      <c r="G18" s="87" t="s">
        <v>122</v>
      </c>
      <c r="H18" s="646"/>
    </row>
    <row r="19" customFormat="false" ht="12" hidden="false" customHeight="true" outlineLevel="0" collapsed="false">
      <c r="A19" s="807"/>
      <c r="B19" s="810" t="s">
        <v>737</v>
      </c>
      <c r="C19" s="809"/>
      <c r="D19" s="54"/>
      <c r="E19" s="54"/>
      <c r="F19" s="54"/>
      <c r="G19" s="87" t="s">
        <v>122</v>
      </c>
      <c r="H19" s="646"/>
    </row>
    <row r="20" customFormat="false" ht="12" hidden="false" customHeight="true" outlineLevel="0" collapsed="false">
      <c r="A20" s="807"/>
      <c r="B20" s="810" t="s">
        <v>641</v>
      </c>
      <c r="C20" s="809"/>
      <c r="D20" s="54"/>
      <c r="E20" s="54"/>
      <c r="F20" s="54"/>
      <c r="G20" s="87" t="s">
        <v>122</v>
      </c>
      <c r="H20" s="646"/>
    </row>
    <row r="21" customFormat="false" ht="12" hidden="false" customHeight="true" outlineLevel="0" collapsed="false">
      <c r="A21" s="807"/>
      <c r="B21" s="810" t="s">
        <v>642</v>
      </c>
      <c r="C21" s="809"/>
      <c r="D21" s="54"/>
      <c r="E21" s="54"/>
      <c r="F21" s="54"/>
      <c r="G21" s="87" t="s">
        <v>122</v>
      </c>
      <c r="H21" s="646"/>
    </row>
    <row r="22" customFormat="false" ht="12" hidden="false" customHeight="true" outlineLevel="0" collapsed="false">
      <c r="A22" s="807"/>
      <c r="B22" s="810" t="s">
        <v>643</v>
      </c>
      <c r="C22" s="809"/>
      <c r="D22" s="54"/>
      <c r="E22" s="54"/>
      <c r="F22" s="54"/>
      <c r="G22" s="87" t="s">
        <v>122</v>
      </c>
      <c r="H22" s="646"/>
    </row>
    <row r="23" customFormat="false" ht="12" hidden="false" customHeight="true" outlineLevel="0" collapsed="false">
      <c r="A23" s="807"/>
      <c r="B23" s="810" t="s">
        <v>644</v>
      </c>
      <c r="C23" s="809"/>
      <c r="D23" s="54"/>
      <c r="E23" s="54"/>
      <c r="F23" s="54"/>
      <c r="G23" s="87" t="s">
        <v>122</v>
      </c>
      <c r="H23" s="646"/>
    </row>
    <row r="24" customFormat="false" ht="12" hidden="false" customHeight="true" outlineLevel="0" collapsed="false">
      <c r="A24" s="807"/>
      <c r="B24" s="810" t="s">
        <v>645</v>
      </c>
      <c r="C24" s="809"/>
      <c r="D24" s="54"/>
      <c r="E24" s="54"/>
      <c r="F24" s="54"/>
      <c r="G24" s="87" t="s">
        <v>122</v>
      </c>
      <c r="H24" s="646"/>
    </row>
    <row r="25" customFormat="false" ht="12" hidden="false" customHeight="true" outlineLevel="0" collapsed="false">
      <c r="A25" s="807"/>
      <c r="B25" s="810" t="s">
        <v>646</v>
      </c>
      <c r="C25" s="809"/>
      <c r="D25" s="54"/>
      <c r="E25" s="54"/>
      <c r="F25" s="54"/>
      <c r="G25" s="87" t="s">
        <v>122</v>
      </c>
      <c r="H25" s="646"/>
    </row>
    <row r="26" customFormat="false" ht="12" hidden="false" customHeight="true" outlineLevel="0" collapsed="false">
      <c r="A26" s="807"/>
      <c r="B26" s="810" t="s">
        <v>647</v>
      </c>
      <c r="C26" s="809"/>
      <c r="D26" s="54"/>
      <c r="E26" s="54"/>
      <c r="F26" s="54"/>
      <c r="G26" s="87" t="s">
        <v>122</v>
      </c>
      <c r="H26" s="646"/>
    </row>
    <row r="27" customFormat="false" ht="12" hidden="false" customHeight="true" outlineLevel="0" collapsed="false">
      <c r="A27" s="807"/>
      <c r="B27" s="810" t="s">
        <v>648</v>
      </c>
      <c r="C27" s="809"/>
      <c r="D27" s="54"/>
      <c r="E27" s="54"/>
      <c r="F27" s="54"/>
      <c r="G27" s="87" t="s">
        <v>122</v>
      </c>
      <c r="H27" s="646"/>
    </row>
    <row r="28" customFormat="false" ht="12.75" hidden="false" customHeight="true" outlineLevel="0" collapsed="false">
      <c r="A28" s="807"/>
      <c r="B28" s="810" t="s">
        <v>649</v>
      </c>
      <c r="C28" s="809"/>
      <c r="D28" s="54"/>
      <c r="E28" s="54"/>
      <c r="F28" s="54"/>
      <c r="G28" s="87" t="s">
        <v>122</v>
      </c>
      <c r="H28" s="646"/>
    </row>
    <row r="29" customFormat="false" ht="12" hidden="false" customHeight="true" outlineLevel="0" collapsed="false">
      <c r="A29" s="807"/>
      <c r="B29" s="810" t="s">
        <v>738</v>
      </c>
      <c r="C29" s="809"/>
      <c r="D29" s="54"/>
      <c r="E29" s="54"/>
      <c r="F29" s="54"/>
      <c r="G29" s="87" t="s">
        <v>122</v>
      </c>
      <c r="H29" s="646"/>
    </row>
    <row r="30" customFormat="false" ht="12" hidden="false" customHeight="true" outlineLevel="0" collapsed="false">
      <c r="A30" s="807"/>
      <c r="B30" s="808" t="s">
        <v>739</v>
      </c>
      <c r="C30" s="809"/>
      <c r="D30" s="54"/>
      <c r="E30" s="54"/>
      <c r="F30" s="54"/>
      <c r="G30" s="87" t="s">
        <v>122</v>
      </c>
      <c r="H30" s="646"/>
    </row>
    <row r="31" customFormat="false" ht="12" hidden="false" customHeight="true" outlineLevel="0" collapsed="false">
      <c r="A31" s="807"/>
      <c r="B31" s="810" t="s">
        <v>740</v>
      </c>
      <c r="C31" s="809"/>
      <c r="D31" s="54"/>
      <c r="E31" s="54"/>
      <c r="F31" s="54"/>
      <c r="G31" s="87" t="s">
        <v>122</v>
      </c>
      <c r="H31" s="646"/>
    </row>
    <row r="32" customFormat="false" ht="12" hidden="false" customHeight="true" outlineLevel="0" collapsed="false">
      <c r="A32" s="807"/>
      <c r="B32" s="810" t="s">
        <v>741</v>
      </c>
      <c r="C32" s="809"/>
      <c r="D32" s="54"/>
      <c r="E32" s="54"/>
      <c r="F32" s="54"/>
      <c r="G32" s="87" t="s">
        <v>122</v>
      </c>
      <c r="H32" s="646"/>
    </row>
    <row r="33" customFormat="false" ht="12" hidden="false" customHeight="true" outlineLevel="0" collapsed="false">
      <c r="A33" s="807"/>
      <c r="B33" s="810" t="s">
        <v>742</v>
      </c>
      <c r="C33" s="809"/>
      <c r="D33" s="54"/>
      <c r="E33" s="54"/>
      <c r="F33" s="54"/>
      <c r="G33" s="87" t="s">
        <v>122</v>
      </c>
      <c r="H33" s="646"/>
    </row>
    <row r="34" customFormat="false" ht="12" hidden="false" customHeight="true" outlineLevel="0" collapsed="false">
      <c r="A34" s="807"/>
      <c r="B34" s="810" t="s">
        <v>743</v>
      </c>
      <c r="C34" s="809"/>
      <c r="D34" s="54"/>
      <c r="E34" s="54"/>
      <c r="F34" s="54"/>
      <c r="G34" s="87" t="s">
        <v>122</v>
      </c>
      <c r="H34" s="646"/>
    </row>
    <row r="35" customFormat="false" ht="12" hidden="false" customHeight="true" outlineLevel="0" collapsed="false">
      <c r="A35" s="807"/>
      <c r="B35" s="810" t="s">
        <v>744</v>
      </c>
      <c r="C35" s="809"/>
      <c r="D35" s="54"/>
      <c r="E35" s="54"/>
      <c r="F35" s="54"/>
      <c r="G35" s="87" t="s">
        <v>122</v>
      </c>
      <c r="H35" s="646"/>
    </row>
    <row r="36" customFormat="false" ht="12" hidden="false" customHeight="true" outlineLevel="0" collapsed="false">
      <c r="A36" s="807"/>
      <c r="B36" s="810" t="s">
        <v>745</v>
      </c>
      <c r="C36" s="809"/>
      <c r="D36" s="54"/>
      <c r="E36" s="54"/>
      <c r="F36" s="54"/>
      <c r="G36" s="87" t="s">
        <v>122</v>
      </c>
      <c r="H36" s="646"/>
    </row>
    <row r="37" customFormat="false" ht="12" hidden="false" customHeight="true" outlineLevel="0" collapsed="false">
      <c r="A37" s="807"/>
      <c r="B37" s="810" t="s">
        <v>746</v>
      </c>
      <c r="C37" s="809"/>
      <c r="D37" s="54"/>
      <c r="E37" s="54"/>
      <c r="F37" s="54"/>
      <c r="G37" s="87" t="s">
        <v>122</v>
      </c>
      <c r="H37" s="646"/>
    </row>
    <row r="38" customFormat="false" ht="12" hidden="false" customHeight="true" outlineLevel="0" collapsed="false">
      <c r="A38" s="807"/>
      <c r="B38" s="810" t="s">
        <v>747</v>
      </c>
      <c r="C38" s="809"/>
      <c r="D38" s="54"/>
      <c r="E38" s="54"/>
      <c r="F38" s="54"/>
      <c r="G38" s="87" t="s">
        <v>122</v>
      </c>
      <c r="H38" s="646"/>
    </row>
    <row r="39" customFormat="false" ht="12" hidden="false" customHeight="true" outlineLevel="0" collapsed="false">
      <c r="A39" s="807"/>
      <c r="B39" s="808" t="s">
        <v>748</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6</v>
      </c>
      <c r="C41" s="812"/>
      <c r="D41" s="54"/>
      <c r="E41" s="54"/>
      <c r="F41" s="54"/>
      <c r="G41" s="814" t="s">
        <v>122</v>
      </c>
      <c r="H41" s="646"/>
    </row>
    <row r="42" customFormat="false" ht="12" hidden="false" customHeight="true" outlineLevel="0" collapsed="false">
      <c r="A42" s="800"/>
      <c r="B42" s="815" t="s">
        <v>637</v>
      </c>
      <c r="C42" s="812"/>
      <c r="D42" s="54"/>
      <c r="E42" s="54"/>
      <c r="F42" s="54"/>
      <c r="G42" s="814" t="s">
        <v>122</v>
      </c>
      <c r="H42" s="646"/>
    </row>
    <row r="43" customFormat="false" ht="12" hidden="false" customHeight="true" outlineLevel="0" collapsed="false">
      <c r="A43" s="800"/>
      <c r="B43" s="815" t="s">
        <v>638</v>
      </c>
      <c r="C43" s="812"/>
      <c r="D43" s="54"/>
      <c r="E43" s="54"/>
      <c r="F43" s="54"/>
      <c r="G43" s="814" t="s">
        <v>122</v>
      </c>
      <c r="H43" s="646"/>
    </row>
    <row r="44" customFormat="false" ht="12" hidden="false" customHeight="true" outlineLevel="0" collapsed="false">
      <c r="A44" s="800"/>
      <c r="B44" s="815" t="s">
        <v>639</v>
      </c>
      <c r="C44" s="812"/>
      <c r="D44" s="54"/>
      <c r="E44" s="54"/>
      <c r="F44" s="54"/>
      <c r="G44" s="814" t="s">
        <v>122</v>
      </c>
      <c r="H44" s="646"/>
    </row>
    <row r="45" customFormat="false" ht="12" hidden="false" customHeight="true" outlineLevel="0" collapsed="false">
      <c r="A45" s="800"/>
      <c r="B45" s="815" t="s">
        <v>737</v>
      </c>
      <c r="C45" s="812"/>
      <c r="D45" s="54"/>
      <c r="E45" s="54"/>
      <c r="F45" s="54"/>
      <c r="G45" s="814" t="s">
        <v>122</v>
      </c>
      <c r="H45" s="646"/>
    </row>
    <row r="46" customFormat="false" ht="12" hidden="false" customHeight="true" outlineLevel="0" collapsed="false">
      <c r="A46" s="800"/>
      <c r="B46" s="815" t="s">
        <v>641</v>
      </c>
      <c r="C46" s="812"/>
      <c r="D46" s="54"/>
      <c r="E46" s="54"/>
      <c r="F46" s="54"/>
      <c r="G46" s="814" t="s">
        <v>122</v>
      </c>
      <c r="H46" s="646"/>
    </row>
    <row r="47" customFormat="false" ht="12" hidden="false" customHeight="true" outlineLevel="0" collapsed="false">
      <c r="A47" s="800"/>
      <c r="B47" s="815" t="s">
        <v>642</v>
      </c>
      <c r="C47" s="812"/>
      <c r="D47" s="54"/>
      <c r="E47" s="54"/>
      <c r="F47" s="54"/>
      <c r="G47" s="814" t="s">
        <v>122</v>
      </c>
      <c r="H47" s="646"/>
    </row>
    <row r="48" customFormat="false" ht="12" hidden="false" customHeight="true" outlineLevel="0" collapsed="false">
      <c r="A48" s="800"/>
      <c r="B48" s="815" t="s">
        <v>643</v>
      </c>
      <c r="C48" s="812"/>
      <c r="D48" s="54"/>
      <c r="E48" s="54"/>
      <c r="F48" s="54"/>
      <c r="G48" s="814" t="s">
        <v>122</v>
      </c>
      <c r="H48" s="646"/>
    </row>
    <row r="49" customFormat="false" ht="12" hidden="false" customHeight="true" outlineLevel="0" collapsed="false">
      <c r="A49" s="800"/>
      <c r="B49" s="815" t="s">
        <v>644</v>
      </c>
      <c r="C49" s="812"/>
      <c r="D49" s="54"/>
      <c r="E49" s="54"/>
      <c r="F49" s="54"/>
      <c r="G49" s="814" t="s">
        <v>122</v>
      </c>
      <c r="H49" s="646"/>
    </row>
    <row r="50" customFormat="false" ht="12" hidden="false" customHeight="true" outlineLevel="0" collapsed="false">
      <c r="A50" s="800"/>
      <c r="B50" s="815" t="s">
        <v>645</v>
      </c>
      <c r="C50" s="812"/>
      <c r="D50" s="54"/>
      <c r="E50" s="54"/>
      <c r="F50" s="54"/>
      <c r="G50" s="814" t="s">
        <v>122</v>
      </c>
      <c r="H50" s="646"/>
    </row>
    <row r="51" customFormat="false" ht="12" hidden="false" customHeight="true" outlineLevel="0" collapsed="false">
      <c r="A51" s="800"/>
      <c r="B51" s="815" t="s">
        <v>646</v>
      </c>
      <c r="C51" s="812"/>
      <c r="D51" s="54"/>
      <c r="E51" s="54"/>
      <c r="F51" s="54"/>
      <c r="G51" s="814" t="s">
        <v>122</v>
      </c>
      <c r="H51" s="646"/>
    </row>
    <row r="52" customFormat="false" ht="12" hidden="false" customHeight="true" outlineLevel="0" collapsed="false">
      <c r="A52" s="800"/>
      <c r="B52" s="815" t="s">
        <v>647</v>
      </c>
      <c r="C52" s="812"/>
      <c r="D52" s="54"/>
      <c r="E52" s="54"/>
      <c r="F52" s="54"/>
      <c r="G52" s="814" t="s">
        <v>122</v>
      </c>
      <c r="H52" s="646"/>
    </row>
    <row r="53" customFormat="false" ht="12" hidden="false" customHeight="true" outlineLevel="0" collapsed="false">
      <c r="A53" s="800"/>
      <c r="B53" s="815" t="s">
        <v>648</v>
      </c>
      <c r="C53" s="812"/>
      <c r="D53" s="54"/>
      <c r="E53" s="54"/>
      <c r="F53" s="54"/>
      <c r="G53" s="814" t="s">
        <v>122</v>
      </c>
      <c r="H53" s="646"/>
    </row>
    <row r="54" customFormat="false" ht="12" hidden="false" customHeight="true" outlineLevel="0" collapsed="false">
      <c r="A54" s="800"/>
      <c r="B54" s="815" t="s">
        <v>649</v>
      </c>
      <c r="C54" s="812"/>
      <c r="D54" s="54"/>
      <c r="E54" s="54"/>
      <c r="F54" s="54"/>
      <c r="G54" s="814" t="s">
        <v>122</v>
      </c>
      <c r="H54" s="646"/>
    </row>
    <row r="55" customFormat="false" ht="12.75" hidden="false" customHeight="true" outlineLevel="0" collapsed="false">
      <c r="A55" s="800"/>
      <c r="B55" s="815" t="s">
        <v>738</v>
      </c>
      <c r="C55" s="812"/>
      <c r="D55" s="54"/>
      <c r="E55" s="54"/>
      <c r="F55" s="54"/>
      <c r="G55" s="814" t="s">
        <v>122</v>
      </c>
      <c r="H55" s="646"/>
    </row>
    <row r="56" customFormat="false" ht="12" hidden="false" customHeight="true" outlineLevel="0" collapsed="false">
      <c r="A56" s="800"/>
      <c r="B56" s="813" t="s">
        <v>739</v>
      </c>
      <c r="C56" s="812"/>
      <c r="D56" s="54"/>
      <c r="E56" s="54"/>
      <c r="F56" s="54"/>
      <c r="G56" s="814" t="s">
        <v>122</v>
      </c>
      <c r="H56" s="646"/>
    </row>
    <row r="57" customFormat="false" ht="12" hidden="false" customHeight="true" outlineLevel="0" collapsed="false">
      <c r="A57" s="800"/>
      <c r="B57" s="815" t="s">
        <v>740</v>
      </c>
      <c r="C57" s="812"/>
      <c r="D57" s="54"/>
      <c r="E57" s="54"/>
      <c r="F57" s="54"/>
      <c r="G57" s="814" t="s">
        <v>122</v>
      </c>
      <c r="H57" s="646"/>
    </row>
    <row r="58" customFormat="false" ht="12" hidden="false" customHeight="true" outlineLevel="0" collapsed="false">
      <c r="A58" s="800"/>
      <c r="B58" s="815" t="s">
        <v>741</v>
      </c>
      <c r="C58" s="812"/>
      <c r="D58" s="54"/>
      <c r="E58" s="54"/>
      <c r="F58" s="54"/>
      <c r="G58" s="814" t="s">
        <v>122</v>
      </c>
      <c r="H58" s="646"/>
    </row>
    <row r="59" customFormat="false" ht="12" hidden="false" customHeight="true" outlineLevel="0" collapsed="false">
      <c r="A59" s="800"/>
      <c r="B59" s="815" t="s">
        <v>742</v>
      </c>
      <c r="C59" s="812"/>
      <c r="D59" s="54"/>
      <c r="E59" s="54"/>
      <c r="F59" s="54"/>
      <c r="G59" s="814" t="s">
        <v>122</v>
      </c>
      <c r="H59" s="646"/>
    </row>
    <row r="60" customFormat="false" ht="12" hidden="false" customHeight="true" outlineLevel="0" collapsed="false">
      <c r="A60" s="800"/>
      <c r="B60" s="815" t="s">
        <v>743</v>
      </c>
      <c r="C60" s="812"/>
      <c r="D60" s="54"/>
      <c r="E60" s="54"/>
      <c r="F60" s="54"/>
      <c r="G60" s="814" t="s">
        <v>122</v>
      </c>
      <c r="H60" s="646"/>
    </row>
    <row r="61" customFormat="false" ht="12" hidden="false" customHeight="true" outlineLevel="0" collapsed="false">
      <c r="A61" s="800"/>
      <c r="B61" s="815" t="s">
        <v>744</v>
      </c>
      <c r="C61" s="812"/>
      <c r="D61" s="54"/>
      <c r="E61" s="54"/>
      <c r="F61" s="54"/>
      <c r="G61" s="814" t="s">
        <v>122</v>
      </c>
      <c r="H61" s="646"/>
    </row>
    <row r="62" customFormat="false" ht="12" hidden="false" customHeight="true" outlineLevel="0" collapsed="false">
      <c r="A62" s="800"/>
      <c r="B62" s="815" t="s">
        <v>745</v>
      </c>
      <c r="C62" s="812"/>
      <c r="D62" s="54"/>
      <c r="E62" s="54"/>
      <c r="F62" s="54"/>
      <c r="G62" s="814" t="s">
        <v>122</v>
      </c>
      <c r="H62" s="646"/>
    </row>
    <row r="63" customFormat="false" ht="12" hidden="false" customHeight="true" outlineLevel="0" collapsed="false">
      <c r="A63" s="800"/>
      <c r="B63" s="815" t="s">
        <v>746</v>
      </c>
      <c r="C63" s="812"/>
      <c r="D63" s="54"/>
      <c r="E63" s="54"/>
      <c r="F63" s="54"/>
      <c r="G63" s="814" t="s">
        <v>122</v>
      </c>
      <c r="H63" s="646"/>
    </row>
    <row r="64" customFormat="false" ht="12" hidden="false" customHeight="true" outlineLevel="0" collapsed="false">
      <c r="A64" s="800"/>
      <c r="B64" s="815" t="s">
        <v>747</v>
      </c>
      <c r="C64" s="812"/>
      <c r="D64" s="54"/>
      <c r="E64" s="54"/>
      <c r="F64" s="54"/>
      <c r="G64" s="814" t="s">
        <v>122</v>
      </c>
      <c r="H64" s="646"/>
    </row>
    <row r="65" customFormat="false" ht="12" hidden="false" customHeight="true" outlineLevel="0" collapsed="false">
      <c r="A65" s="800"/>
      <c r="B65" s="813" t="s">
        <v>748</v>
      </c>
      <c r="C65" s="812"/>
      <c r="D65" s="54"/>
      <c r="E65" s="54"/>
      <c r="F65" s="54"/>
      <c r="G65" s="814" t="s">
        <v>122</v>
      </c>
      <c r="H65" s="646"/>
    </row>
    <row r="66" customFormat="false" ht="12.75" hidden="false" customHeight="true" outlineLevel="0" collapsed="false">
      <c r="A66" s="803"/>
      <c r="B66" s="804" t="s">
        <v>749</v>
      </c>
      <c r="C66" s="804"/>
      <c r="D66" s="816"/>
      <c r="E66" s="817"/>
      <c r="F66" s="817"/>
      <c r="G66" s="817"/>
      <c r="H66" s="818"/>
    </row>
    <row r="67" customFormat="false" ht="13.5" hidden="false" customHeight="true" outlineLevel="0" collapsed="false">
      <c r="A67" s="819"/>
      <c r="B67" s="820" t="s">
        <v>736</v>
      </c>
      <c r="C67" s="821"/>
      <c r="D67" s="54"/>
      <c r="E67" s="54"/>
      <c r="F67" s="54"/>
      <c r="G67" s="87" t="s">
        <v>122</v>
      </c>
      <c r="H67" s="646"/>
    </row>
    <row r="68" customFormat="false" ht="12.75" hidden="false" customHeight="true" outlineLevel="0" collapsed="false">
      <c r="A68" s="819"/>
      <c r="B68" s="822" t="s">
        <v>637</v>
      </c>
      <c r="C68" s="821"/>
      <c r="D68" s="54"/>
      <c r="E68" s="54"/>
      <c r="F68" s="54"/>
      <c r="G68" s="87" t="s">
        <v>122</v>
      </c>
      <c r="H68" s="646"/>
    </row>
    <row r="69" customFormat="false" ht="12.75" hidden="false" customHeight="true" outlineLevel="0" collapsed="false">
      <c r="A69" s="819"/>
      <c r="B69" s="822" t="s">
        <v>638</v>
      </c>
      <c r="C69" s="821"/>
      <c r="D69" s="54"/>
      <c r="E69" s="54"/>
      <c r="F69" s="54"/>
      <c r="G69" s="87" t="s">
        <v>122</v>
      </c>
      <c r="H69" s="646"/>
    </row>
    <row r="70" customFormat="false" ht="12.75" hidden="false" customHeight="true" outlineLevel="0" collapsed="false">
      <c r="A70" s="819"/>
      <c r="B70" s="822" t="s">
        <v>639</v>
      </c>
      <c r="C70" s="821"/>
      <c r="D70" s="54"/>
      <c r="E70" s="54"/>
      <c r="F70" s="54"/>
      <c r="G70" s="87" t="s">
        <v>122</v>
      </c>
      <c r="H70" s="646"/>
    </row>
    <row r="71" customFormat="false" ht="12.75" hidden="false" customHeight="true" outlineLevel="0" collapsed="false">
      <c r="A71" s="819"/>
      <c r="B71" s="822" t="s">
        <v>737</v>
      </c>
      <c r="C71" s="821"/>
      <c r="D71" s="54"/>
      <c r="E71" s="54"/>
      <c r="F71" s="54"/>
      <c r="G71" s="87" t="s">
        <v>122</v>
      </c>
      <c r="H71" s="646"/>
    </row>
    <row r="72" customFormat="false" ht="12.75" hidden="false" customHeight="true" outlineLevel="0" collapsed="false">
      <c r="A72" s="819"/>
      <c r="B72" s="822" t="s">
        <v>641</v>
      </c>
      <c r="C72" s="821"/>
      <c r="D72" s="54"/>
      <c r="E72" s="54"/>
      <c r="F72" s="54"/>
      <c r="G72" s="87" t="s">
        <v>122</v>
      </c>
      <c r="H72" s="646"/>
    </row>
    <row r="73" customFormat="false" ht="12.75" hidden="false" customHeight="true" outlineLevel="0" collapsed="false">
      <c r="A73" s="819"/>
      <c r="B73" s="822" t="s">
        <v>642</v>
      </c>
      <c r="C73" s="821"/>
      <c r="D73" s="54"/>
      <c r="E73" s="54"/>
      <c r="F73" s="54"/>
      <c r="G73" s="87" t="s">
        <v>122</v>
      </c>
      <c r="H73" s="646"/>
    </row>
    <row r="74" customFormat="false" ht="12" hidden="false" customHeight="true" outlineLevel="0" collapsed="false">
      <c r="A74" s="819"/>
      <c r="B74" s="822" t="s">
        <v>643</v>
      </c>
      <c r="C74" s="821"/>
      <c r="D74" s="54"/>
      <c r="E74" s="54"/>
      <c r="F74" s="54"/>
      <c r="G74" s="87" t="s">
        <v>122</v>
      </c>
      <c r="H74" s="646"/>
    </row>
    <row r="75" customFormat="false" ht="12" hidden="false" customHeight="true" outlineLevel="0" collapsed="false">
      <c r="A75" s="819"/>
      <c r="B75" s="822" t="s">
        <v>644</v>
      </c>
      <c r="C75" s="821"/>
      <c r="D75" s="54"/>
      <c r="E75" s="54"/>
      <c r="F75" s="54"/>
      <c r="G75" s="87" t="s">
        <v>122</v>
      </c>
      <c r="H75" s="646"/>
    </row>
    <row r="76" customFormat="false" ht="12" hidden="false" customHeight="true" outlineLevel="0" collapsed="false">
      <c r="A76" s="819"/>
      <c r="B76" s="822" t="s">
        <v>645</v>
      </c>
      <c r="C76" s="821"/>
      <c r="D76" s="54"/>
      <c r="E76" s="54"/>
      <c r="F76" s="54"/>
      <c r="G76" s="87" t="s">
        <v>122</v>
      </c>
      <c r="H76" s="646"/>
    </row>
    <row r="77" customFormat="false" ht="12" hidden="false" customHeight="true" outlineLevel="0" collapsed="false">
      <c r="A77" s="819"/>
      <c r="B77" s="822" t="s">
        <v>646</v>
      </c>
      <c r="C77" s="821"/>
      <c r="D77" s="54"/>
      <c r="E77" s="54"/>
      <c r="F77" s="54"/>
      <c r="G77" s="87" t="s">
        <v>122</v>
      </c>
      <c r="H77" s="646"/>
    </row>
    <row r="78" customFormat="false" ht="12" hidden="false" customHeight="true" outlineLevel="0" collapsed="false">
      <c r="A78" s="819"/>
      <c r="B78" s="822" t="s">
        <v>647</v>
      </c>
      <c r="C78" s="821"/>
      <c r="D78" s="54"/>
      <c r="E78" s="54"/>
      <c r="F78" s="54"/>
      <c r="G78" s="87" t="s">
        <v>122</v>
      </c>
      <c r="H78" s="646"/>
    </row>
    <row r="79" customFormat="false" ht="12" hidden="false" customHeight="true" outlineLevel="0" collapsed="false">
      <c r="A79" s="819"/>
      <c r="B79" s="822" t="s">
        <v>648</v>
      </c>
      <c r="C79" s="821"/>
      <c r="D79" s="54"/>
      <c r="E79" s="54"/>
      <c r="F79" s="54"/>
      <c r="G79" s="87" t="s">
        <v>122</v>
      </c>
      <c r="H79" s="646"/>
    </row>
    <row r="80" customFormat="false" ht="12" hidden="false" customHeight="true" outlineLevel="0" collapsed="false">
      <c r="A80" s="819"/>
      <c r="B80" s="822" t="s">
        <v>649</v>
      </c>
      <c r="C80" s="821"/>
      <c r="D80" s="54"/>
      <c r="E80" s="54"/>
      <c r="F80" s="54"/>
      <c r="G80" s="87" t="s">
        <v>122</v>
      </c>
      <c r="H80" s="646"/>
    </row>
    <row r="81" customFormat="false" ht="12" hidden="false" customHeight="true" outlineLevel="0" collapsed="false">
      <c r="A81" s="819"/>
      <c r="B81" s="822" t="s">
        <v>738</v>
      </c>
      <c r="C81" s="821"/>
      <c r="D81" s="54"/>
      <c r="E81" s="54"/>
      <c r="F81" s="54"/>
      <c r="G81" s="87" t="s">
        <v>122</v>
      </c>
      <c r="H81" s="646"/>
    </row>
    <row r="82" customFormat="false" ht="12" hidden="false" customHeight="true" outlineLevel="0" collapsed="false">
      <c r="A82" s="819"/>
      <c r="B82" s="820" t="s">
        <v>739</v>
      </c>
      <c r="C82" s="821"/>
      <c r="D82" s="54"/>
      <c r="E82" s="54"/>
      <c r="F82" s="54"/>
      <c r="G82" s="87" t="s">
        <v>122</v>
      </c>
      <c r="H82" s="646"/>
    </row>
    <row r="83" customFormat="false" ht="12" hidden="false" customHeight="true" outlineLevel="0" collapsed="false">
      <c r="A83" s="819"/>
      <c r="B83" s="822" t="s">
        <v>740</v>
      </c>
      <c r="C83" s="821"/>
      <c r="D83" s="54"/>
      <c r="E83" s="54"/>
      <c r="F83" s="54"/>
      <c r="G83" s="87" t="s">
        <v>122</v>
      </c>
      <c r="H83" s="646"/>
    </row>
    <row r="84" customFormat="false" ht="12" hidden="false" customHeight="true" outlineLevel="0" collapsed="false">
      <c r="A84" s="819"/>
      <c r="B84" s="822" t="s">
        <v>741</v>
      </c>
      <c r="C84" s="821"/>
      <c r="D84" s="54"/>
      <c r="E84" s="54"/>
      <c r="F84" s="54"/>
      <c r="G84" s="87" t="s">
        <v>122</v>
      </c>
      <c r="H84" s="646"/>
    </row>
    <row r="85" customFormat="false" ht="12" hidden="false" customHeight="true" outlineLevel="0" collapsed="false">
      <c r="A85" s="819"/>
      <c r="B85" s="822" t="s">
        <v>742</v>
      </c>
      <c r="C85" s="821"/>
      <c r="D85" s="54"/>
      <c r="E85" s="54"/>
      <c r="F85" s="54"/>
      <c r="G85" s="87" t="s">
        <v>122</v>
      </c>
      <c r="H85" s="646"/>
    </row>
    <row r="86" customFormat="false" ht="12" hidden="false" customHeight="true" outlineLevel="0" collapsed="false">
      <c r="A86" s="819"/>
      <c r="B86" s="822" t="s">
        <v>743</v>
      </c>
      <c r="C86" s="821"/>
      <c r="D86" s="54"/>
      <c r="E86" s="54"/>
      <c r="F86" s="54"/>
      <c r="G86" s="87" t="s">
        <v>122</v>
      </c>
      <c r="H86" s="646"/>
    </row>
    <row r="87" customFormat="false" ht="12" hidden="false" customHeight="true" outlineLevel="0" collapsed="false">
      <c r="A87" s="819"/>
      <c r="B87" s="822" t="s">
        <v>744</v>
      </c>
      <c r="C87" s="821"/>
      <c r="D87" s="54"/>
      <c r="E87" s="54"/>
      <c r="F87" s="54"/>
      <c r="G87" s="87" t="s">
        <v>122</v>
      </c>
      <c r="H87" s="646"/>
    </row>
    <row r="88" customFormat="false" ht="12" hidden="false" customHeight="true" outlineLevel="0" collapsed="false">
      <c r="A88" s="819"/>
      <c r="B88" s="822" t="s">
        <v>745</v>
      </c>
      <c r="C88" s="821"/>
      <c r="D88" s="54"/>
      <c r="E88" s="54"/>
      <c r="F88" s="54"/>
      <c r="G88" s="87" t="s">
        <v>122</v>
      </c>
      <c r="H88" s="646"/>
    </row>
    <row r="89" customFormat="false" ht="12" hidden="false" customHeight="true" outlineLevel="0" collapsed="false">
      <c r="A89" s="819"/>
      <c r="B89" s="822" t="s">
        <v>746</v>
      </c>
      <c r="C89" s="821"/>
      <c r="D89" s="54"/>
      <c r="E89" s="54"/>
      <c r="F89" s="54"/>
      <c r="G89" s="87" t="s">
        <v>122</v>
      </c>
      <c r="H89" s="646"/>
    </row>
    <row r="90" customFormat="false" ht="12" hidden="false" customHeight="true" outlineLevel="0" collapsed="false">
      <c r="A90" s="819"/>
      <c r="B90" s="822" t="s">
        <v>747</v>
      </c>
      <c r="C90" s="821"/>
      <c r="D90" s="54"/>
      <c r="E90" s="54"/>
      <c r="F90" s="54"/>
      <c r="G90" s="87" t="s">
        <v>122</v>
      </c>
      <c r="H90" s="646"/>
    </row>
    <row r="91" customFormat="false" ht="12" hidden="false" customHeight="true" outlineLevel="0" collapsed="false">
      <c r="A91" s="819"/>
      <c r="B91" s="820" t="s">
        <v>748</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6</v>
      </c>
      <c r="C93" s="825"/>
      <c r="D93" s="54"/>
      <c r="E93" s="54"/>
      <c r="F93" s="54"/>
      <c r="G93" s="827" t="s">
        <v>122</v>
      </c>
      <c r="H93" s="54"/>
    </row>
    <row r="94" customFormat="false" ht="13.5" hidden="false" customHeight="true" outlineLevel="0" collapsed="false">
      <c r="A94" s="823"/>
      <c r="B94" s="828" t="s">
        <v>637</v>
      </c>
      <c r="C94" s="825"/>
      <c r="D94" s="54"/>
      <c r="E94" s="54"/>
      <c r="F94" s="54"/>
      <c r="G94" s="827" t="s">
        <v>122</v>
      </c>
      <c r="H94" s="54"/>
    </row>
    <row r="95" customFormat="false" ht="12.75" hidden="false" customHeight="true" outlineLevel="0" collapsed="false">
      <c r="A95" s="823"/>
      <c r="B95" s="828" t="s">
        <v>638</v>
      </c>
      <c r="C95" s="825"/>
      <c r="D95" s="54"/>
      <c r="E95" s="54"/>
      <c r="F95" s="54"/>
      <c r="G95" s="827" t="s">
        <v>122</v>
      </c>
      <c r="H95" s="54"/>
    </row>
    <row r="96" customFormat="false" ht="12.75" hidden="false" customHeight="true" outlineLevel="0" collapsed="false">
      <c r="A96" s="823"/>
      <c r="B96" s="828" t="s">
        <v>639</v>
      </c>
      <c r="C96" s="825"/>
      <c r="D96" s="54"/>
      <c r="E96" s="54"/>
      <c r="F96" s="54"/>
      <c r="G96" s="827" t="s">
        <v>122</v>
      </c>
      <c r="H96" s="54"/>
    </row>
    <row r="97" customFormat="false" ht="12.75" hidden="false" customHeight="true" outlineLevel="0" collapsed="false">
      <c r="A97" s="823"/>
      <c r="B97" s="828" t="s">
        <v>737</v>
      </c>
      <c r="C97" s="825"/>
      <c r="D97" s="54"/>
      <c r="E97" s="54"/>
      <c r="F97" s="54"/>
      <c r="G97" s="827" t="s">
        <v>122</v>
      </c>
      <c r="H97" s="54"/>
    </row>
    <row r="98" customFormat="false" ht="12.75" hidden="false" customHeight="true" outlineLevel="0" collapsed="false">
      <c r="A98" s="823"/>
      <c r="B98" s="828" t="s">
        <v>641</v>
      </c>
      <c r="C98" s="825"/>
      <c r="D98" s="54"/>
      <c r="E98" s="54"/>
      <c r="F98" s="54"/>
      <c r="G98" s="827" t="s">
        <v>122</v>
      </c>
      <c r="H98" s="54"/>
    </row>
    <row r="99" customFormat="false" ht="12.75" hidden="false" customHeight="true" outlineLevel="0" collapsed="false">
      <c r="A99" s="823"/>
      <c r="B99" s="828" t="s">
        <v>642</v>
      </c>
      <c r="C99" s="825"/>
      <c r="D99" s="54"/>
      <c r="E99" s="54"/>
      <c r="F99" s="54"/>
      <c r="G99" s="827" t="s">
        <v>122</v>
      </c>
      <c r="H99" s="54"/>
    </row>
    <row r="100" customFormat="false" ht="12.75" hidden="false" customHeight="true" outlineLevel="0" collapsed="false">
      <c r="A100" s="823"/>
      <c r="B100" s="828" t="s">
        <v>643</v>
      </c>
      <c r="C100" s="825"/>
      <c r="D100" s="54"/>
      <c r="E100" s="54"/>
      <c r="F100" s="54"/>
      <c r="G100" s="827" t="s">
        <v>122</v>
      </c>
      <c r="H100" s="54"/>
    </row>
    <row r="101" customFormat="false" ht="12" hidden="false" customHeight="true" outlineLevel="0" collapsed="false">
      <c r="A101" s="823"/>
      <c r="B101" s="828" t="s">
        <v>644</v>
      </c>
      <c r="C101" s="825"/>
      <c r="D101" s="54"/>
      <c r="E101" s="54"/>
      <c r="F101" s="54"/>
      <c r="G101" s="827" t="s">
        <v>122</v>
      </c>
      <c r="H101" s="54"/>
    </row>
    <row r="102" customFormat="false" ht="12" hidden="false" customHeight="true" outlineLevel="0" collapsed="false">
      <c r="A102" s="823"/>
      <c r="B102" s="828" t="s">
        <v>645</v>
      </c>
      <c r="C102" s="825"/>
      <c r="D102" s="54"/>
      <c r="E102" s="54"/>
      <c r="F102" s="54"/>
      <c r="G102" s="827" t="s">
        <v>122</v>
      </c>
      <c r="H102" s="54"/>
    </row>
    <row r="103" customFormat="false" ht="12" hidden="false" customHeight="true" outlineLevel="0" collapsed="false">
      <c r="A103" s="823"/>
      <c r="B103" s="828" t="s">
        <v>646</v>
      </c>
      <c r="C103" s="825"/>
      <c r="D103" s="54"/>
      <c r="E103" s="54"/>
      <c r="F103" s="54"/>
      <c r="G103" s="827" t="s">
        <v>122</v>
      </c>
      <c r="H103" s="54"/>
    </row>
    <row r="104" customFormat="false" ht="12" hidden="false" customHeight="true" outlineLevel="0" collapsed="false">
      <c r="A104" s="823"/>
      <c r="B104" s="828" t="s">
        <v>647</v>
      </c>
      <c r="C104" s="825"/>
      <c r="D104" s="54"/>
      <c r="E104" s="54"/>
      <c r="F104" s="54"/>
      <c r="G104" s="827" t="s">
        <v>122</v>
      </c>
      <c r="H104" s="54"/>
    </row>
    <row r="105" customFormat="false" ht="12" hidden="false" customHeight="true" outlineLevel="0" collapsed="false">
      <c r="A105" s="823"/>
      <c r="B105" s="828" t="s">
        <v>648</v>
      </c>
      <c r="C105" s="825"/>
      <c r="D105" s="54"/>
      <c r="E105" s="54"/>
      <c r="F105" s="54"/>
      <c r="G105" s="827" t="s">
        <v>122</v>
      </c>
      <c r="H105" s="54"/>
    </row>
    <row r="106" customFormat="false" ht="12" hidden="false" customHeight="true" outlineLevel="0" collapsed="false">
      <c r="A106" s="823"/>
      <c r="B106" s="828" t="s">
        <v>649</v>
      </c>
      <c r="C106" s="825"/>
      <c r="D106" s="54"/>
      <c r="E106" s="54"/>
      <c r="F106" s="54"/>
      <c r="G106" s="827" t="s">
        <v>122</v>
      </c>
      <c r="H106" s="54"/>
    </row>
    <row r="107" customFormat="false" ht="12" hidden="false" customHeight="true" outlineLevel="0" collapsed="false">
      <c r="A107" s="823"/>
      <c r="B107" s="828" t="s">
        <v>738</v>
      </c>
      <c r="C107" s="825"/>
      <c r="D107" s="54"/>
      <c r="E107" s="54"/>
      <c r="F107" s="54"/>
      <c r="G107" s="827" t="s">
        <v>122</v>
      </c>
      <c r="H107" s="54"/>
    </row>
    <row r="108" customFormat="false" ht="12" hidden="false" customHeight="true" outlineLevel="0" collapsed="false">
      <c r="A108" s="823"/>
      <c r="B108" s="826" t="s">
        <v>739</v>
      </c>
      <c r="C108" s="825"/>
      <c r="D108" s="54"/>
      <c r="E108" s="54"/>
      <c r="F108" s="54"/>
      <c r="G108" s="827" t="s">
        <v>122</v>
      </c>
      <c r="H108" s="54"/>
    </row>
    <row r="109" customFormat="false" ht="12" hidden="false" customHeight="true" outlineLevel="0" collapsed="false">
      <c r="A109" s="823"/>
      <c r="B109" s="828" t="s">
        <v>740</v>
      </c>
      <c r="C109" s="825"/>
      <c r="D109" s="54"/>
      <c r="E109" s="54"/>
      <c r="F109" s="54"/>
      <c r="G109" s="827" t="s">
        <v>122</v>
      </c>
      <c r="H109" s="54"/>
    </row>
    <row r="110" customFormat="false" ht="12" hidden="false" customHeight="true" outlineLevel="0" collapsed="false">
      <c r="A110" s="823"/>
      <c r="B110" s="828" t="s">
        <v>741</v>
      </c>
      <c r="C110" s="825"/>
      <c r="D110" s="54"/>
      <c r="E110" s="54"/>
      <c r="F110" s="54"/>
      <c r="G110" s="827" t="s">
        <v>122</v>
      </c>
      <c r="H110" s="54"/>
    </row>
    <row r="111" customFormat="false" ht="12" hidden="false" customHeight="true" outlineLevel="0" collapsed="false">
      <c r="A111" s="823"/>
      <c r="B111" s="828" t="s">
        <v>742</v>
      </c>
      <c r="C111" s="825"/>
      <c r="D111" s="54"/>
      <c r="E111" s="54"/>
      <c r="F111" s="54"/>
      <c r="G111" s="827" t="s">
        <v>122</v>
      </c>
      <c r="H111" s="54"/>
    </row>
    <row r="112" customFormat="false" ht="12" hidden="false" customHeight="true" outlineLevel="0" collapsed="false">
      <c r="A112" s="823"/>
      <c r="B112" s="828" t="s">
        <v>743</v>
      </c>
      <c r="C112" s="825"/>
      <c r="D112" s="54"/>
      <c r="E112" s="54"/>
      <c r="F112" s="54"/>
      <c r="G112" s="827" t="s">
        <v>122</v>
      </c>
      <c r="H112" s="54"/>
    </row>
    <row r="113" customFormat="false" ht="12" hidden="false" customHeight="true" outlineLevel="0" collapsed="false">
      <c r="A113" s="823"/>
      <c r="B113" s="828" t="s">
        <v>744</v>
      </c>
      <c r="C113" s="825"/>
      <c r="D113" s="54"/>
      <c r="E113" s="54"/>
      <c r="F113" s="54"/>
      <c r="G113" s="827" t="s">
        <v>122</v>
      </c>
      <c r="H113" s="54"/>
    </row>
    <row r="114" customFormat="false" ht="12" hidden="false" customHeight="true" outlineLevel="0" collapsed="false">
      <c r="A114" s="823"/>
      <c r="B114" s="828" t="s">
        <v>745</v>
      </c>
      <c r="C114" s="825"/>
      <c r="D114" s="54"/>
      <c r="E114" s="54"/>
      <c r="F114" s="54"/>
      <c r="G114" s="827" t="s">
        <v>122</v>
      </c>
      <c r="H114" s="54"/>
    </row>
    <row r="115" customFormat="false" ht="12" hidden="false" customHeight="true" outlineLevel="0" collapsed="false">
      <c r="A115" s="823"/>
      <c r="B115" s="828" t="s">
        <v>746</v>
      </c>
      <c r="C115" s="825"/>
      <c r="D115" s="54"/>
      <c r="E115" s="54"/>
      <c r="F115" s="54"/>
      <c r="G115" s="827" t="s">
        <v>122</v>
      </c>
      <c r="H115" s="54"/>
    </row>
    <row r="116" customFormat="false" ht="12" hidden="false" customHeight="true" outlineLevel="0" collapsed="false">
      <c r="A116" s="823"/>
      <c r="B116" s="828" t="s">
        <v>747</v>
      </c>
      <c r="C116" s="825"/>
      <c r="D116" s="54"/>
      <c r="E116" s="54"/>
      <c r="F116" s="54"/>
      <c r="G116" s="827" t="s">
        <v>122</v>
      </c>
      <c r="H116" s="54"/>
    </row>
    <row r="117" customFormat="false" ht="12" hidden="false" customHeight="true" outlineLevel="0" collapsed="false">
      <c r="A117" s="823"/>
      <c r="B117" s="826" t="s">
        <v>748</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0</v>
      </c>
    </row>
    <row r="120" customFormat="false" ht="12.75" hidden="false" customHeight="true" outlineLevel="0" collapsed="false">
      <c r="A120" s="268" t="s">
        <v>751</v>
      </c>
    </row>
    <row r="121" customFormat="false" ht="13.5" hidden="false" customHeight="true" outlineLevel="0" collapsed="false">
      <c r="A121" s="829" t="s">
        <v>752</v>
      </c>
    </row>
    <row r="122" customFormat="false" ht="12.75" hidden="false" customHeight="true" outlineLevel="0" collapsed="false">
      <c r="A122" s="174" t="s">
        <v>605</v>
      </c>
    </row>
    <row r="123" customFormat="false" ht="12.75" hidden="false" customHeight="true" outlineLevel="0" collapsed="false"/>
    <row r="124" customFormat="false" ht="12.75" hidden="false" customHeight="true" outlineLevel="0" collapsed="false">
      <c r="A124" s="114" t="s">
        <v>460</v>
      </c>
      <c r="B124" s="830"/>
      <c r="C124" s="830"/>
      <c r="D124" s="831"/>
      <c r="E124" s="831"/>
      <c r="F124" s="831"/>
      <c r="G124" s="831"/>
      <c r="H124" s="832"/>
    </row>
    <row r="125" customFormat="false" ht="12.75" hidden="false" customHeight="true" outlineLevel="0" collapsed="false">
      <c r="A125" s="179" t="s">
        <v>632</v>
      </c>
      <c r="B125" s="179"/>
      <c r="C125" s="179"/>
      <c r="D125" s="179"/>
      <c r="E125" s="179"/>
      <c r="F125" s="179"/>
      <c r="G125" s="179"/>
      <c r="H125" s="179"/>
    </row>
    <row r="126" customFormat="false" ht="12.75" hidden="false" customHeight="true" outlineLevel="0" collapsed="false">
      <c r="A126" s="383" t="s">
        <v>728</v>
      </c>
      <c r="B126" s="383"/>
      <c r="C126" s="383"/>
      <c r="D126" s="383"/>
      <c r="E126" s="383"/>
      <c r="F126" s="383"/>
      <c r="G126" s="383"/>
      <c r="H126" s="383"/>
    </row>
    <row r="127" customFormat="false" ht="12.75" hidden="false" customHeight="true" outlineLevel="0" collapsed="false">
      <c r="A127" s="383" t="s">
        <v>75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0</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3" t="s">
        <v>79</v>
      </c>
    </row>
    <row r="2" customFormat="false" ht="15.75" hidden="false" customHeight="true" outlineLevel="0" collapsed="false">
      <c r="A2" s="650" t="s">
        <v>755</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6</v>
      </c>
      <c r="B5" s="423" t="s">
        <v>472</v>
      </c>
      <c r="C5" s="423"/>
      <c r="D5" s="423"/>
      <c r="E5" s="617" t="s">
        <v>757</v>
      </c>
      <c r="F5" s="617"/>
      <c r="G5" s="617"/>
      <c r="H5" s="388" t="s">
        <v>160</v>
      </c>
      <c r="I5" s="388"/>
      <c r="J5" s="388"/>
    </row>
    <row r="6" customFormat="false" ht="12" hidden="false" customHeight="true" outlineLevel="0" collapsed="false">
      <c r="A6" s="275" t="s">
        <v>475</v>
      </c>
      <c r="B6" s="833" t="s">
        <v>758</v>
      </c>
      <c r="C6" s="833"/>
      <c r="D6" s="833"/>
      <c r="E6" s="389" t="s">
        <v>759</v>
      </c>
      <c r="F6" s="389" t="s">
        <v>760</v>
      </c>
      <c r="G6" s="834" t="s">
        <v>761</v>
      </c>
      <c r="H6" s="389" t="s">
        <v>762</v>
      </c>
      <c r="I6" s="389" t="s">
        <v>763</v>
      </c>
      <c r="J6" s="835" t="s">
        <v>764</v>
      </c>
    </row>
    <row r="7" customFormat="false" ht="39.75"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15" hidden="false" customHeight="true" outlineLevel="0" collapsed="false">
      <c r="A9" s="838" t="s">
        <v>769</v>
      </c>
      <c r="B9" s="399"/>
      <c r="C9" s="399"/>
      <c r="D9" s="399"/>
      <c r="E9" s="399"/>
      <c r="F9" s="399"/>
      <c r="G9" s="399"/>
      <c r="H9" s="399"/>
      <c r="I9" s="81"/>
      <c r="J9" s="133"/>
    </row>
    <row r="10" customFormat="false" ht="12" hidden="false" customHeight="true" outlineLevel="0" collapsed="false">
      <c r="A10" s="839" t="s">
        <v>770</v>
      </c>
      <c r="B10" s="81"/>
      <c r="C10" s="81"/>
      <c r="D10" s="81"/>
      <c r="E10" s="81"/>
      <c r="F10" s="81"/>
      <c r="G10" s="81"/>
      <c r="H10" s="81"/>
      <c r="I10" s="81"/>
      <c r="J10" s="133"/>
    </row>
    <row r="11" customFormat="false" ht="25.5" hidden="false" customHeight="true" outlineLevel="0" collapsed="false">
      <c r="A11" s="840" t="s">
        <v>771</v>
      </c>
      <c r="B11" s="81"/>
      <c r="C11" s="81"/>
      <c r="D11" s="81"/>
      <c r="E11" s="81"/>
      <c r="F11" s="81"/>
      <c r="G11" s="81"/>
      <c r="H11" s="81"/>
      <c r="I11" s="81"/>
      <c r="J11" s="133"/>
    </row>
    <row r="12" customFormat="false" ht="12" hidden="false" customHeight="true" outlineLevel="0" collapsed="false">
      <c r="A12" s="841" t="s">
        <v>643</v>
      </c>
      <c r="B12" s="415" t="n">
        <v>4.725</v>
      </c>
      <c r="C12" s="415" t="n">
        <v>221.822450433645</v>
      </c>
      <c r="D12" s="415" t="n">
        <v>5.67</v>
      </c>
      <c r="E12" s="415" t="n">
        <v>2</v>
      </c>
      <c r="F12" s="415" t="n">
        <v>1</v>
      </c>
      <c r="G12" s="415" t="n">
        <v>5</v>
      </c>
      <c r="H12" s="415" t="n">
        <v>0.0945</v>
      </c>
      <c r="I12" s="415" t="n">
        <v>2.21822450433645</v>
      </c>
      <c r="J12" s="520" t="s">
        <v>130</v>
      </c>
    </row>
    <row r="13" customFormat="false" ht="12" hidden="false" customHeight="true" outlineLevel="0" collapsed="false">
      <c r="A13" s="788" t="s">
        <v>772</v>
      </c>
      <c r="B13" s="81"/>
      <c r="C13" s="81"/>
      <c r="D13" s="81"/>
      <c r="E13" s="81"/>
      <c r="F13" s="81"/>
      <c r="G13" s="81"/>
      <c r="H13" s="81"/>
      <c r="I13" s="81"/>
      <c r="J13" s="133"/>
    </row>
    <row r="14" customFormat="false" ht="12" hidden="false" customHeight="true" outlineLevel="0" collapsed="false">
      <c r="A14" s="131" t="s">
        <v>742</v>
      </c>
      <c r="B14" s="415" t="n">
        <v>0.1</v>
      </c>
      <c r="C14" s="415" t="n">
        <v>5.20312</v>
      </c>
      <c r="D14" s="415" t="n">
        <v>0.09</v>
      </c>
      <c r="E14" s="415" t="n">
        <v>3.5</v>
      </c>
      <c r="F14" s="415" t="n">
        <v>2.85621703900737</v>
      </c>
      <c r="G14" s="415" t="n">
        <v>5</v>
      </c>
      <c r="H14" s="415" t="n">
        <v>0.0035</v>
      </c>
      <c r="I14" s="415" t="n">
        <v>0.1486124</v>
      </c>
      <c r="J14" s="520" t="s">
        <v>130</v>
      </c>
    </row>
    <row r="15" customFormat="false" ht="12" hidden="false" customHeight="true" outlineLevel="0" collapsed="false">
      <c r="A15" s="131" t="s">
        <v>641</v>
      </c>
      <c r="B15" s="415" t="n">
        <v>92.29936</v>
      </c>
      <c r="C15" s="415" t="n">
        <v>523.873725273962</v>
      </c>
      <c r="D15" s="415" t="n">
        <v>86.2745692990475</v>
      </c>
      <c r="E15" s="415" t="n">
        <v>3.13949506258765</v>
      </c>
      <c r="F15" s="415" t="n">
        <v>2.50587998240743</v>
      </c>
      <c r="G15" s="415" t="n">
        <v>5</v>
      </c>
      <c r="H15" s="415" t="n">
        <v>2.89773385</v>
      </c>
      <c r="I15" s="415" t="n">
        <v>13.1276468147323</v>
      </c>
      <c r="J15" s="520" t="s">
        <v>130</v>
      </c>
    </row>
    <row r="16" customFormat="false" ht="12" hidden="false" customHeight="true" outlineLevel="0" collapsed="false">
      <c r="A16" s="131" t="s">
        <v>643</v>
      </c>
      <c r="B16" s="415" t="n">
        <v>208.775680353797</v>
      </c>
      <c r="C16" s="415" t="n">
        <v>2534.05479259758</v>
      </c>
      <c r="D16" s="415" t="n">
        <v>213.079784481691</v>
      </c>
      <c r="E16" s="415" t="n">
        <v>3.12099656499306</v>
      </c>
      <c r="F16" s="415" t="n">
        <v>4.96246968103062</v>
      </c>
      <c r="G16" s="415" t="n">
        <v>5</v>
      </c>
      <c r="H16" s="415" t="n">
        <v>6.51588181238289</v>
      </c>
      <c r="I16" s="415" t="n">
        <v>125.751700783358</v>
      </c>
      <c r="J16" s="520" t="s">
        <v>130</v>
      </c>
    </row>
    <row r="17" customFormat="false" ht="12" hidden="false" customHeight="true" outlineLevel="0" collapsed="false">
      <c r="A17" s="131" t="s">
        <v>646</v>
      </c>
      <c r="B17" s="415" t="n">
        <v>63.42288</v>
      </c>
      <c r="C17" s="415" t="n">
        <v>374.744647451046</v>
      </c>
      <c r="D17" s="415" t="n">
        <v>58.5923091716016</v>
      </c>
      <c r="E17" s="415" t="n">
        <v>3.51686520700416</v>
      </c>
      <c r="F17" s="415" t="n">
        <v>2.68530188369451</v>
      </c>
      <c r="G17" s="415" t="n">
        <v>5</v>
      </c>
      <c r="H17" s="415" t="n">
        <v>2.2304972</v>
      </c>
      <c r="I17" s="415" t="n">
        <v>10.0630250770473</v>
      </c>
      <c r="J17" s="520" t="s">
        <v>130</v>
      </c>
    </row>
    <row r="18" customFormat="false" ht="12" hidden="false" customHeight="true" outlineLevel="0" collapsed="false">
      <c r="A18" s="131" t="s">
        <v>644</v>
      </c>
      <c r="B18" s="415" t="n">
        <v>2.91</v>
      </c>
      <c r="C18" s="415" t="n">
        <v>157.944912</v>
      </c>
      <c r="D18" s="415" t="n">
        <v>2.619</v>
      </c>
      <c r="E18" s="415" t="n">
        <v>3.5</v>
      </c>
      <c r="F18" s="415" t="n">
        <v>3.23100831510166</v>
      </c>
      <c r="G18" s="415" t="n">
        <v>5</v>
      </c>
      <c r="H18" s="415" t="n">
        <v>0.10185</v>
      </c>
      <c r="I18" s="415" t="n">
        <v>5.10321324</v>
      </c>
      <c r="J18" s="520" t="s">
        <v>130</v>
      </c>
    </row>
    <row r="19" customFormat="false" ht="12" hidden="false" customHeight="true" outlineLevel="0" collapsed="false">
      <c r="A19" s="131" t="s">
        <v>637</v>
      </c>
      <c r="B19" s="415" t="n">
        <v>0.5025</v>
      </c>
      <c r="C19" s="415" t="n">
        <v>1.780755</v>
      </c>
      <c r="D19" s="415" t="n">
        <v>0.45225</v>
      </c>
      <c r="E19" s="415" t="n">
        <v>3.5</v>
      </c>
      <c r="F19" s="415" t="n">
        <v>2.29408172376323</v>
      </c>
      <c r="G19" s="415" t="n">
        <v>5</v>
      </c>
      <c r="H19" s="415" t="n">
        <v>0.0175875</v>
      </c>
      <c r="I19" s="415" t="n">
        <v>0.040851975</v>
      </c>
      <c r="J19" s="520" t="s">
        <v>130</v>
      </c>
    </row>
    <row r="20" customFormat="false" ht="12" hidden="false" customHeight="true" outlineLevel="0" collapsed="false">
      <c r="A20" s="131" t="s">
        <v>638</v>
      </c>
      <c r="B20" s="415" t="n">
        <v>19.39</v>
      </c>
      <c r="C20" s="415" t="n">
        <v>114.92294608</v>
      </c>
      <c r="D20" s="415" t="n">
        <v>19.476</v>
      </c>
      <c r="E20" s="415" t="n">
        <v>1.93362944816916</v>
      </c>
      <c r="F20" s="415" t="n">
        <v>1.87097427880349</v>
      </c>
      <c r="G20" s="415" t="n">
        <v>5</v>
      </c>
      <c r="H20" s="415" t="n">
        <v>0.37493075</v>
      </c>
      <c r="I20" s="415" t="n">
        <v>2.1501787616</v>
      </c>
      <c r="J20" s="520" t="s">
        <v>130</v>
      </c>
    </row>
    <row r="21" customFormat="false" ht="12" hidden="false" customHeight="true" outlineLevel="0" collapsed="false">
      <c r="A21" s="788" t="s">
        <v>773</v>
      </c>
      <c r="B21" s="81"/>
      <c r="C21" s="81"/>
      <c r="D21" s="81"/>
      <c r="E21" s="81"/>
      <c r="F21" s="81"/>
      <c r="G21" s="81"/>
      <c r="H21" s="81"/>
      <c r="I21" s="81"/>
      <c r="J21" s="133"/>
    </row>
    <row r="22" customFormat="false" ht="12" hidden="false" customHeight="true" outlineLevel="0" collapsed="false">
      <c r="A22" s="131" t="s">
        <v>641</v>
      </c>
      <c r="B22" s="415" t="n">
        <v>2.51064</v>
      </c>
      <c r="C22" s="415" t="n">
        <v>16.312131</v>
      </c>
      <c r="D22" s="415" t="n">
        <v>1.903176</v>
      </c>
      <c r="E22" s="415" t="n">
        <v>4.5</v>
      </c>
      <c r="F22" s="415" t="n">
        <v>10</v>
      </c>
      <c r="G22" s="415" t="n">
        <v>15</v>
      </c>
      <c r="H22" s="415" t="n">
        <v>0.1129788</v>
      </c>
      <c r="I22" s="415" t="n">
        <v>1.99655874</v>
      </c>
      <c r="J22" s="520" t="s">
        <v>130</v>
      </c>
    </row>
    <row r="23" customFormat="false" ht="12" hidden="false" customHeight="true" outlineLevel="0" collapsed="false">
      <c r="A23" s="131" t="s">
        <v>643</v>
      </c>
      <c r="B23" s="415" t="n">
        <v>0.22824</v>
      </c>
      <c r="C23" s="415" t="n">
        <v>1.482921</v>
      </c>
      <c r="D23" s="415" t="n">
        <v>0.173016</v>
      </c>
      <c r="E23" s="415" t="n">
        <v>4.5</v>
      </c>
      <c r="F23" s="415" t="n">
        <v>10</v>
      </c>
      <c r="G23" s="415" t="n">
        <v>15</v>
      </c>
      <c r="H23" s="415" t="n">
        <v>0.0102708</v>
      </c>
      <c r="I23" s="415" t="n">
        <v>0.18150534</v>
      </c>
      <c r="J23" s="520" t="s">
        <v>130</v>
      </c>
    </row>
    <row r="24" customFormat="false" ht="12" hidden="false" customHeight="true" outlineLevel="0" collapsed="false">
      <c r="A24" s="131" t="s">
        <v>646</v>
      </c>
      <c r="B24" s="415" t="n">
        <v>2.96712</v>
      </c>
      <c r="C24" s="415" t="n">
        <v>19.277973</v>
      </c>
      <c r="D24" s="415" t="n">
        <v>2.249208</v>
      </c>
      <c r="E24" s="415" t="n">
        <v>4.5</v>
      </c>
      <c r="F24" s="415" t="n">
        <v>10</v>
      </c>
      <c r="G24" s="415" t="n">
        <v>15</v>
      </c>
      <c r="H24" s="415" t="n">
        <v>0.1335204</v>
      </c>
      <c r="I24" s="415" t="n">
        <v>2.35956942</v>
      </c>
      <c r="J24" s="520" t="s">
        <v>130</v>
      </c>
    </row>
    <row r="25" customFormat="false" ht="12" hidden="false" customHeight="true" outlineLevel="0" collapsed="false">
      <c r="A25" s="788" t="s">
        <v>774</v>
      </c>
      <c r="B25" s="81"/>
      <c r="C25" s="81"/>
      <c r="D25" s="81"/>
      <c r="E25" s="81"/>
      <c r="F25" s="81"/>
      <c r="G25" s="81"/>
      <c r="H25" s="81"/>
      <c r="I25" s="81"/>
      <c r="J25" s="133"/>
    </row>
    <row r="26" customFormat="false" ht="12" hidden="false" customHeight="true" outlineLevel="0" collapsed="false">
      <c r="A26" s="131" t="s">
        <v>643</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5</v>
      </c>
      <c r="B27" s="81"/>
      <c r="C27" s="81"/>
      <c r="D27" s="81"/>
      <c r="E27" s="81"/>
      <c r="F27" s="81"/>
      <c r="G27" s="81"/>
      <c r="H27" s="81"/>
      <c r="I27" s="81"/>
      <c r="J27" s="133"/>
    </row>
    <row r="28" customFormat="false" ht="12" hidden="false" customHeight="true" outlineLevel="0" collapsed="false">
      <c r="A28" s="131" t="s">
        <v>643</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6</v>
      </c>
      <c r="B29" s="81"/>
      <c r="C29" s="81"/>
      <c r="D29" s="81"/>
      <c r="E29" s="81"/>
      <c r="F29" s="81"/>
      <c r="G29" s="81"/>
      <c r="H29" s="81"/>
      <c r="I29" s="81"/>
      <c r="J29" s="133"/>
    </row>
    <row r="30" customFormat="false" ht="12.75" hidden="false" customHeight="true" outlineLevel="0" collapsed="false">
      <c r="A30" s="131" t="s">
        <v>643</v>
      </c>
      <c r="B30" s="415" t="n">
        <v>227.4326</v>
      </c>
      <c r="C30" s="415" t="n">
        <v>1109.64093424</v>
      </c>
      <c r="D30" s="415" t="n">
        <v>237.3576354</v>
      </c>
      <c r="E30" s="415" t="n">
        <v>1</v>
      </c>
      <c r="F30" s="415" t="n">
        <v>12.9473607351373</v>
      </c>
      <c r="G30" s="415" t="n">
        <v>15</v>
      </c>
      <c r="H30" s="415" t="n">
        <v>2.274326</v>
      </c>
      <c r="I30" s="415" t="n">
        <v>143.6692146208</v>
      </c>
      <c r="J30" s="129" t="n">
        <v>1.5540174</v>
      </c>
    </row>
    <row r="31" customFormat="false" ht="14.25" hidden="false" customHeight="true" outlineLevel="0" collapsed="false">
      <c r="A31" s="842" t="s">
        <v>777</v>
      </c>
      <c r="B31" s="97"/>
      <c r="C31" s="97"/>
      <c r="D31" s="97"/>
      <c r="E31" s="97"/>
      <c r="F31" s="97"/>
      <c r="G31" s="97"/>
      <c r="H31" s="97"/>
      <c r="I31" s="97"/>
      <c r="J31" s="729"/>
    </row>
    <row r="32" customFormat="false" ht="12" hidden="false" customHeight="true" outlineLevel="0" collapsed="false">
      <c r="A32" s="788" t="s">
        <v>778</v>
      </c>
      <c r="B32" s="81"/>
      <c r="C32" s="81"/>
      <c r="D32" s="81"/>
      <c r="E32" s="81"/>
      <c r="F32" s="81"/>
      <c r="G32" s="81"/>
      <c r="H32" s="81"/>
      <c r="I32" s="81"/>
      <c r="J32" s="133"/>
    </row>
    <row r="33" customFormat="false" ht="12" hidden="false" customHeight="true" outlineLevel="0" collapsed="false">
      <c r="A33" s="843" t="s">
        <v>643</v>
      </c>
      <c r="B33" s="141" t="n">
        <v>147</v>
      </c>
      <c r="C33" s="141" t="n">
        <v>290.4344766</v>
      </c>
      <c r="D33" s="141" t="n">
        <v>4.540536</v>
      </c>
      <c r="E33" s="141" t="n">
        <v>35</v>
      </c>
      <c r="F33" s="141" t="s">
        <v>139</v>
      </c>
      <c r="G33" s="141" t="n">
        <v>97</v>
      </c>
      <c r="H33" s="141" t="n">
        <v>51.45</v>
      </c>
      <c r="I33" s="141" t="n">
        <v>14.7278142</v>
      </c>
      <c r="J33" s="140" t="s">
        <v>130</v>
      </c>
    </row>
    <row r="34" customFormat="false" ht="12" hidden="false" customHeight="true" outlineLevel="0" collapsed="false">
      <c r="A34" s="843" t="s">
        <v>644</v>
      </c>
      <c r="B34" s="141" t="n">
        <v>215</v>
      </c>
      <c r="C34" s="141" t="n">
        <v>54.7579311</v>
      </c>
      <c r="D34" s="141" t="s">
        <v>130</v>
      </c>
      <c r="E34" s="141" t="n">
        <v>35</v>
      </c>
      <c r="F34" s="141" t="s">
        <v>139</v>
      </c>
      <c r="G34" s="141" t="s">
        <v>130</v>
      </c>
      <c r="H34" s="141" t="n">
        <v>75.25</v>
      </c>
      <c r="I34" s="141" t="n">
        <v>94.355275</v>
      </c>
      <c r="J34" s="140" t="s">
        <v>130</v>
      </c>
    </row>
    <row r="35" customFormat="false" ht="12" hidden="false" customHeight="true" outlineLevel="0" collapsed="false">
      <c r="A35" s="788" t="s">
        <v>779</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0</v>
      </c>
      <c r="B37" s="717"/>
      <c r="C37" s="717"/>
      <c r="D37" s="717"/>
      <c r="E37" s="717"/>
      <c r="F37" s="717"/>
      <c r="G37" s="717"/>
      <c r="H37" s="717"/>
      <c r="I37" s="717"/>
      <c r="J37" s="717"/>
    </row>
    <row r="38" customFormat="false" ht="42.75" hidden="false" customHeight="true" outlineLevel="0" collapsed="false">
      <c r="A38" s="589" t="s">
        <v>781</v>
      </c>
      <c r="B38" s="589"/>
      <c r="C38" s="589"/>
      <c r="D38" s="589"/>
      <c r="E38" s="589"/>
      <c r="F38" s="589"/>
      <c r="G38" s="589"/>
      <c r="H38" s="589"/>
      <c r="I38" s="589"/>
      <c r="J38" s="589"/>
    </row>
    <row r="39" customFormat="false" ht="12.75" hidden="false" customHeight="true" outlineLevel="0" collapsed="false">
      <c r="A39" s="844" t="s">
        <v>782</v>
      </c>
      <c r="B39" s="717"/>
      <c r="C39" s="717"/>
      <c r="D39" s="717"/>
      <c r="E39" s="717"/>
      <c r="F39" s="717"/>
      <c r="G39" s="717"/>
      <c r="H39" s="717"/>
      <c r="I39" s="717"/>
      <c r="J39" s="717"/>
    </row>
    <row r="40" customFormat="false" ht="12.75" hidden="false" customHeight="true" outlineLevel="0" collapsed="false">
      <c r="A40" s="844" t="s">
        <v>783</v>
      </c>
      <c r="B40" s="717"/>
      <c r="C40" s="717"/>
      <c r="D40" s="717"/>
      <c r="E40" s="717"/>
      <c r="F40" s="717"/>
      <c r="G40" s="717"/>
      <c r="H40" s="717"/>
      <c r="I40" s="717"/>
      <c r="J40" s="717"/>
    </row>
    <row r="41" customFormat="false" ht="12.75" hidden="false" customHeight="true" outlineLevel="0" collapsed="false">
      <c r="A41" s="844" t="s">
        <v>784</v>
      </c>
      <c r="B41" s="717"/>
      <c r="C41" s="717"/>
      <c r="D41" s="717"/>
      <c r="E41" s="717"/>
      <c r="F41" s="717"/>
      <c r="G41" s="717"/>
      <c r="H41" s="717"/>
      <c r="I41" s="717"/>
      <c r="J41" s="717"/>
    </row>
    <row r="42" customFormat="false" ht="12.75" hidden="false" customHeight="true" outlineLevel="0" collapsed="false">
      <c r="A42" s="844" t="s">
        <v>785</v>
      </c>
      <c r="B42" s="717"/>
      <c r="C42" s="717"/>
      <c r="D42" s="717"/>
      <c r="E42" s="717"/>
      <c r="F42" s="717"/>
      <c r="G42" s="717"/>
      <c r="H42" s="717"/>
      <c r="I42" s="717"/>
      <c r="J42" s="717"/>
    </row>
    <row r="43" customFormat="false" ht="12.75" hidden="false" customHeight="true" outlineLevel="0" collapsed="false">
      <c r="A43" s="845" t="s">
        <v>786</v>
      </c>
      <c r="B43" s="717"/>
      <c r="C43" s="717"/>
      <c r="D43" s="717"/>
      <c r="E43" s="717"/>
      <c r="F43" s="717"/>
      <c r="G43" s="717"/>
      <c r="H43" s="717"/>
      <c r="I43" s="717"/>
      <c r="J43" s="717"/>
    </row>
    <row r="44" customFormat="false" ht="12.75" hidden="false" customHeight="true" outlineLevel="0" collapsed="false">
      <c r="A44" s="137" t="s">
        <v>787</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4</v>
      </c>
      <c r="J1" s="113" t="s">
        <v>79</v>
      </c>
    </row>
    <row r="2" customFormat="false" ht="16.5" hidden="false" customHeight="true" outlineLevel="0" collapsed="false">
      <c r="A2" s="650" t="s">
        <v>755</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1</v>
      </c>
      <c r="B5" s="423" t="s">
        <v>472</v>
      </c>
      <c r="C5" s="423"/>
      <c r="D5" s="423"/>
      <c r="E5" s="617" t="s">
        <v>757</v>
      </c>
      <c r="F5" s="617"/>
      <c r="G5" s="617"/>
      <c r="H5" s="388" t="s">
        <v>160</v>
      </c>
      <c r="I5" s="388"/>
      <c r="J5" s="388"/>
    </row>
    <row r="6" customFormat="false" ht="12" hidden="false" customHeight="true" outlineLevel="0" collapsed="false">
      <c r="A6" s="275" t="s">
        <v>475</v>
      </c>
      <c r="B6" s="833" t="s">
        <v>758</v>
      </c>
      <c r="C6" s="833"/>
      <c r="D6" s="833"/>
      <c r="E6" s="389" t="s">
        <v>759</v>
      </c>
      <c r="F6" s="389" t="s">
        <v>760</v>
      </c>
      <c r="G6" s="834" t="s">
        <v>761</v>
      </c>
      <c r="H6" s="389" t="s">
        <v>762</v>
      </c>
      <c r="I6" s="389" t="s">
        <v>763</v>
      </c>
      <c r="J6" s="835" t="s">
        <v>764</v>
      </c>
    </row>
    <row r="7" customFormat="false" ht="39"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26.25" hidden="false" customHeight="true" outlineLevel="0" collapsed="false">
      <c r="A9" s="847" t="s">
        <v>788</v>
      </c>
      <c r="B9" s="81"/>
      <c r="C9" s="81"/>
      <c r="D9" s="81"/>
      <c r="E9" s="81"/>
      <c r="F9" s="81"/>
      <c r="G9" s="81"/>
      <c r="H9" s="81"/>
      <c r="I9" s="81"/>
      <c r="J9" s="81"/>
    </row>
    <row r="10" customFormat="false" ht="12.75" hidden="false" customHeight="true" outlineLevel="0" collapsed="false">
      <c r="A10" s="131" t="s">
        <v>641</v>
      </c>
      <c r="B10" s="415" t="n">
        <v>3.7</v>
      </c>
      <c r="C10" s="415" t="n">
        <v>23.995</v>
      </c>
      <c r="D10" s="415" t="n">
        <v>1.58175</v>
      </c>
      <c r="E10" s="415" t="n">
        <v>0.5</v>
      </c>
      <c r="F10" s="415" t="n">
        <v>2</v>
      </c>
      <c r="G10" s="415" t="n">
        <v>1</v>
      </c>
      <c r="H10" s="415" t="n">
        <v>0.0185</v>
      </c>
      <c r="I10" s="415" t="n">
        <v>0.4799</v>
      </c>
      <c r="J10" s="520" t="s">
        <v>130</v>
      </c>
    </row>
    <row r="11" customFormat="false" ht="12.75" hidden="false" customHeight="true" outlineLevel="0" collapsed="false">
      <c r="A11" s="131" t="s">
        <v>643</v>
      </c>
      <c r="B11" s="415" t="n">
        <v>21.1</v>
      </c>
      <c r="C11" s="415" t="n">
        <v>136.095</v>
      </c>
      <c r="D11" s="415" t="n">
        <v>9.02025</v>
      </c>
      <c r="E11" s="415" t="n">
        <v>0.5</v>
      </c>
      <c r="F11" s="415" t="n">
        <v>2</v>
      </c>
      <c r="G11" s="415" t="n">
        <v>1</v>
      </c>
      <c r="H11" s="415" t="n">
        <v>0.1055</v>
      </c>
      <c r="I11" s="415" t="n">
        <v>2.7219</v>
      </c>
      <c r="J11" s="520" t="s">
        <v>130</v>
      </c>
    </row>
    <row r="12" customFormat="false" ht="12.75" hidden="false" customHeight="true" outlineLevel="0" collapsed="false">
      <c r="A12" s="131" t="s">
        <v>647</v>
      </c>
      <c r="B12" s="415" t="n">
        <v>1.323</v>
      </c>
      <c r="C12" s="415" t="n">
        <v>1.323</v>
      </c>
      <c r="D12" s="415" t="n">
        <v>1.25685</v>
      </c>
      <c r="E12" s="416" t="s">
        <v>130</v>
      </c>
      <c r="F12" s="415" t="n">
        <v>0.1</v>
      </c>
      <c r="G12" s="415" t="n">
        <v>1</v>
      </c>
      <c r="H12" s="416" t="s">
        <v>130</v>
      </c>
      <c r="I12" s="415" t="n">
        <v>0.001323</v>
      </c>
      <c r="J12" s="520" t="s">
        <v>130</v>
      </c>
    </row>
    <row r="13" customFormat="false" ht="14.25" hidden="false" customHeight="true" outlineLevel="0" collapsed="false">
      <c r="A13" s="848" t="s">
        <v>789</v>
      </c>
      <c r="B13" s="97"/>
      <c r="C13" s="97"/>
      <c r="D13" s="97"/>
      <c r="E13" s="97"/>
      <c r="F13" s="97"/>
      <c r="G13" s="97"/>
      <c r="H13" s="97"/>
      <c r="I13" s="97"/>
      <c r="J13" s="729"/>
    </row>
    <row r="14" customFormat="false" ht="12" hidden="false" customHeight="true" outlineLevel="0" collapsed="false">
      <c r="A14" s="788" t="s">
        <v>790</v>
      </c>
      <c r="B14" s="81"/>
      <c r="C14" s="81"/>
      <c r="D14" s="81"/>
      <c r="E14" s="81"/>
      <c r="F14" s="81"/>
      <c r="G14" s="81"/>
      <c r="H14" s="81"/>
      <c r="I14" s="81"/>
      <c r="J14" s="133"/>
    </row>
    <row r="15" customFormat="false" ht="12" hidden="false" customHeight="true" outlineLevel="0" collapsed="false">
      <c r="A15" s="131" t="s">
        <v>643</v>
      </c>
      <c r="B15" s="416" t="s">
        <v>130</v>
      </c>
      <c r="C15" s="415" t="n">
        <v>0.173314064</v>
      </c>
      <c r="D15" s="415" t="n">
        <v>0.096256922</v>
      </c>
      <c r="E15" s="416" t="s">
        <v>130</v>
      </c>
      <c r="F15" s="415" t="n">
        <v>50</v>
      </c>
      <c r="G15" s="415" t="n">
        <v>50</v>
      </c>
      <c r="H15" s="416" t="s">
        <v>130</v>
      </c>
      <c r="I15" s="415" t="n">
        <v>0.096256922</v>
      </c>
      <c r="J15" s="129" t="n">
        <v>0.077057142</v>
      </c>
    </row>
    <row r="16" customFormat="false" ht="12" hidden="false" customHeight="true" outlineLevel="0" collapsed="false">
      <c r="A16" s="788" t="s">
        <v>617</v>
      </c>
      <c r="B16" s="81"/>
      <c r="C16" s="81"/>
      <c r="D16" s="81"/>
      <c r="E16" s="81"/>
      <c r="F16" s="81"/>
      <c r="G16" s="81"/>
      <c r="H16" s="81"/>
      <c r="I16" s="81"/>
      <c r="J16" s="133"/>
    </row>
    <row r="17" customFormat="false" ht="12.75" hidden="false" customHeight="true" outlineLevel="0" collapsed="false">
      <c r="A17" s="131" t="s">
        <v>643</v>
      </c>
      <c r="B17" s="415" t="n">
        <v>40</v>
      </c>
      <c r="C17" s="415" t="n">
        <v>17</v>
      </c>
      <c r="D17" s="415" t="n">
        <v>8.5</v>
      </c>
      <c r="E17" s="416" t="s">
        <v>130</v>
      </c>
      <c r="F17" s="415" t="n">
        <v>50</v>
      </c>
      <c r="G17" s="415" t="n">
        <v>50</v>
      </c>
      <c r="H17" s="416" t="s">
        <v>130</v>
      </c>
      <c r="I17" s="415" t="n">
        <v>8.5</v>
      </c>
      <c r="J17" s="129" t="n">
        <v>8.5</v>
      </c>
    </row>
    <row r="18" customFormat="false" ht="12.75" hidden="false" customHeight="true" outlineLevel="0" collapsed="false">
      <c r="A18" s="131" t="s">
        <v>644</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1</v>
      </c>
      <c r="B19" s="97"/>
      <c r="C19" s="97"/>
      <c r="D19" s="97"/>
      <c r="E19" s="97"/>
      <c r="F19" s="97"/>
      <c r="G19" s="97"/>
      <c r="H19" s="97"/>
      <c r="I19" s="97"/>
      <c r="J19" s="849"/>
    </row>
    <row r="20" customFormat="false" ht="13.5" hidden="false" customHeight="true" outlineLevel="0" collapsed="false">
      <c r="A20" s="850" t="s">
        <v>792</v>
      </c>
      <c r="B20" s="97"/>
      <c r="C20" s="97"/>
      <c r="D20" s="97"/>
      <c r="E20" s="97"/>
      <c r="F20" s="97"/>
      <c r="G20" s="97"/>
      <c r="H20" s="97"/>
      <c r="I20" s="97"/>
      <c r="J20" s="849"/>
    </row>
    <row r="21" customFormat="false" ht="13.5" hidden="false" customHeight="true" outlineLevel="0" collapsed="false">
      <c r="A21" s="848" t="s">
        <v>793</v>
      </c>
      <c r="B21" s="97"/>
      <c r="C21" s="97"/>
      <c r="D21" s="97"/>
      <c r="E21" s="97"/>
      <c r="F21" s="97"/>
      <c r="G21" s="97"/>
      <c r="H21" s="97"/>
      <c r="I21" s="97"/>
      <c r="J21" s="849"/>
    </row>
    <row r="22" customFormat="false" ht="12.75" hidden="false" customHeight="true" outlineLevel="0" collapsed="false">
      <c r="A22" s="131" t="s">
        <v>741</v>
      </c>
      <c r="B22" s="415" t="n">
        <v>0.7441</v>
      </c>
      <c r="C22" s="416" t="s">
        <v>130</v>
      </c>
      <c r="D22" s="415" t="n">
        <v>0.07441</v>
      </c>
      <c r="E22" s="415" t="n">
        <v>63</v>
      </c>
      <c r="F22" s="416" t="s">
        <v>130</v>
      </c>
      <c r="G22" s="416" t="s">
        <v>130</v>
      </c>
      <c r="H22" s="415" t="n">
        <v>0.468783</v>
      </c>
      <c r="I22" s="416" t="s">
        <v>130</v>
      </c>
      <c r="J22" s="520" t="s">
        <v>130</v>
      </c>
    </row>
    <row r="23" customFormat="false" ht="12.75" hidden="false" customHeight="true" outlineLevel="0" collapsed="false">
      <c r="A23" s="131" t="s">
        <v>742</v>
      </c>
      <c r="B23" s="416" t="s">
        <v>130</v>
      </c>
      <c r="C23" s="416" t="s">
        <v>130</v>
      </c>
      <c r="D23" s="416" t="s">
        <v>130</v>
      </c>
      <c r="E23" s="416" t="s">
        <v>130</v>
      </c>
      <c r="F23" s="416" t="s">
        <v>130</v>
      </c>
      <c r="G23" s="416" t="s">
        <v>130</v>
      </c>
      <c r="H23" s="416" t="s">
        <v>130</v>
      </c>
      <c r="I23" s="416" t="s">
        <v>130</v>
      </c>
      <c r="J23" s="520" t="s">
        <v>130</v>
      </c>
    </row>
    <row r="24" customFormat="false" ht="12.75" hidden="false" customHeight="true" outlineLevel="0" collapsed="false">
      <c r="A24" s="131" t="s">
        <v>740</v>
      </c>
      <c r="B24" s="415" t="n">
        <v>0.5592</v>
      </c>
      <c r="C24" s="416" t="s">
        <v>130</v>
      </c>
      <c r="D24" s="415" t="n">
        <v>0.05592</v>
      </c>
      <c r="E24" s="415" t="n">
        <v>83.9758583690987</v>
      </c>
      <c r="F24" s="416" t="s">
        <v>130</v>
      </c>
      <c r="G24" s="416" t="s">
        <v>130</v>
      </c>
      <c r="H24" s="415" t="n">
        <v>0.469593</v>
      </c>
      <c r="I24" s="416" t="s">
        <v>130</v>
      </c>
      <c r="J24" s="520" t="s">
        <v>130</v>
      </c>
    </row>
    <row r="25" customFormat="false" ht="12.75" hidden="false" customHeight="true" outlineLevel="0" collapsed="false">
      <c r="A25" s="131" t="s">
        <v>637</v>
      </c>
      <c r="B25" s="415" t="n">
        <v>0.0975</v>
      </c>
      <c r="C25" s="416" t="s">
        <v>130</v>
      </c>
      <c r="D25" s="415" t="n">
        <v>0.00975</v>
      </c>
      <c r="E25" s="415" t="n">
        <v>27</v>
      </c>
      <c r="F25" s="416" t="s">
        <v>130</v>
      </c>
      <c r="G25" s="416" t="s">
        <v>130</v>
      </c>
      <c r="H25" s="415" t="n">
        <v>0.026325</v>
      </c>
      <c r="I25" s="416" t="s">
        <v>130</v>
      </c>
      <c r="J25" s="520" t="s">
        <v>130</v>
      </c>
    </row>
    <row r="26" customFormat="false" ht="12.75" hidden="false" customHeight="true" outlineLevel="0" collapsed="false">
      <c r="A26" s="131" t="s">
        <v>748</v>
      </c>
      <c r="B26" s="415" t="n">
        <v>0.264</v>
      </c>
      <c r="C26" s="416" t="s">
        <v>130</v>
      </c>
      <c r="D26" s="415" t="n">
        <v>0.0264</v>
      </c>
      <c r="E26" s="415" t="n">
        <v>45</v>
      </c>
      <c r="F26" s="416" t="s">
        <v>130</v>
      </c>
      <c r="G26" s="416" t="s">
        <v>130</v>
      </c>
      <c r="H26" s="415" t="n">
        <v>0.1188</v>
      </c>
      <c r="I26" s="416" t="s">
        <v>130</v>
      </c>
      <c r="J26" s="520" t="s">
        <v>130</v>
      </c>
    </row>
    <row r="27" customFormat="false" ht="14.25" hidden="false" customHeight="true" outlineLevel="0" collapsed="false">
      <c r="A27" s="848" t="s">
        <v>794</v>
      </c>
      <c r="B27" s="97"/>
      <c r="C27" s="97"/>
      <c r="D27" s="97"/>
      <c r="E27" s="97"/>
      <c r="F27" s="97"/>
      <c r="G27" s="97"/>
      <c r="H27" s="97"/>
      <c r="I27" s="97"/>
      <c r="J27" s="849"/>
    </row>
    <row r="28" customFormat="false" ht="12.75" hidden="false" customHeight="true" outlineLevel="0" collapsed="false">
      <c r="A28" s="131" t="s">
        <v>748</v>
      </c>
      <c r="B28" s="415" t="n">
        <v>39.622759743416</v>
      </c>
      <c r="C28" s="415" t="n">
        <v>114.460690739253</v>
      </c>
      <c r="D28" s="415" t="n">
        <v>8.03713654854771</v>
      </c>
      <c r="E28" s="415" t="n">
        <v>3.40325213081062</v>
      </c>
      <c r="F28" s="415" t="n">
        <v>0.6</v>
      </c>
      <c r="G28" s="416" t="s">
        <v>130</v>
      </c>
      <c r="H28" s="415" t="n">
        <v>1.126</v>
      </c>
      <c r="I28" s="415" t="n">
        <v>0.686764144435518</v>
      </c>
      <c r="J28" s="520" t="s">
        <v>130</v>
      </c>
    </row>
    <row r="29" customFormat="false" ht="13.5" hidden="false" customHeight="true" outlineLevel="0" collapsed="false">
      <c r="A29" s="848" t="s">
        <v>795</v>
      </c>
      <c r="B29" s="97"/>
      <c r="C29" s="97"/>
      <c r="D29" s="97"/>
      <c r="E29" s="97"/>
      <c r="F29" s="97"/>
      <c r="G29" s="97"/>
      <c r="H29" s="97"/>
      <c r="I29" s="97"/>
      <c r="J29" s="849"/>
    </row>
    <row r="30" customFormat="false" ht="12.75" hidden="false" customHeight="true" outlineLevel="0" collapsed="false">
      <c r="A30" s="131" t="s">
        <v>559</v>
      </c>
      <c r="B30" s="851"/>
      <c r="C30" s="851"/>
      <c r="D30" s="851"/>
      <c r="E30" s="851"/>
      <c r="F30" s="851"/>
      <c r="G30" s="851"/>
      <c r="H30" s="851"/>
      <c r="I30" s="851"/>
      <c r="J30" s="852"/>
    </row>
    <row r="31" customFormat="false" ht="13.5" hidden="false" customHeight="true" outlineLevel="0" collapsed="false">
      <c r="A31" s="131" t="s">
        <v>748</v>
      </c>
      <c r="B31" s="415" t="n">
        <v>0.61</v>
      </c>
      <c r="C31" s="415" t="n">
        <v>3.3200035566433</v>
      </c>
      <c r="D31" s="415" t="n">
        <v>0.28786</v>
      </c>
      <c r="E31" s="415" t="n">
        <v>36.2295081967213</v>
      </c>
      <c r="F31" s="415" t="n">
        <v>1</v>
      </c>
      <c r="G31" s="415" t="n">
        <v>100</v>
      </c>
      <c r="H31" s="415" t="n">
        <v>0.221</v>
      </c>
      <c r="I31" s="415" t="n">
        <v>0.033200035566433</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60</v>
      </c>
      <c r="B33" s="851"/>
      <c r="C33" s="851"/>
      <c r="D33" s="851"/>
      <c r="E33" s="851"/>
      <c r="F33" s="851"/>
      <c r="G33" s="851"/>
      <c r="H33" s="851"/>
      <c r="I33" s="851"/>
      <c r="J33" s="852"/>
    </row>
    <row r="34" customFormat="false" ht="12.75" hidden="false" customHeight="true" outlineLevel="0" collapsed="false">
      <c r="A34" s="131" t="s">
        <v>742</v>
      </c>
      <c r="B34" s="416" t="s">
        <v>130</v>
      </c>
      <c r="C34" s="416" t="s">
        <v>130</v>
      </c>
      <c r="D34" s="416" t="s">
        <v>130</v>
      </c>
      <c r="E34" s="416" t="s">
        <v>130</v>
      </c>
      <c r="F34" s="416" t="s">
        <v>130</v>
      </c>
      <c r="G34" s="415" t="n">
        <v>25</v>
      </c>
      <c r="H34" s="416" t="s">
        <v>130</v>
      </c>
      <c r="I34" s="416" t="s">
        <v>130</v>
      </c>
      <c r="J34" s="520" t="s">
        <v>130</v>
      </c>
    </row>
    <row r="35" customFormat="false" ht="12.75" hidden="false" customHeight="true" outlineLevel="0" collapsed="false">
      <c r="A35" s="131" t="s">
        <v>748</v>
      </c>
      <c r="B35" s="416" t="s">
        <v>130</v>
      </c>
      <c r="C35" s="415" t="n">
        <v>10.0391</v>
      </c>
      <c r="D35" s="415" t="n">
        <v>1.0988</v>
      </c>
      <c r="E35" s="416" t="s">
        <v>130</v>
      </c>
      <c r="F35" s="416" t="s">
        <v>130</v>
      </c>
      <c r="G35" s="415" t="n">
        <v>25</v>
      </c>
      <c r="H35" s="416" t="s">
        <v>130</v>
      </c>
      <c r="I35" s="416" t="s">
        <v>130</v>
      </c>
      <c r="J35" s="129" t="n">
        <v>0.157</v>
      </c>
    </row>
    <row r="36" customFormat="false" ht="12.75" hidden="false" customHeight="true" outlineLevel="0" collapsed="false">
      <c r="A36" s="131" t="s">
        <v>561</v>
      </c>
      <c r="B36" s="851"/>
      <c r="C36" s="851"/>
      <c r="D36" s="851"/>
      <c r="E36" s="851"/>
      <c r="F36" s="851"/>
      <c r="G36" s="851"/>
      <c r="H36" s="851"/>
      <c r="I36" s="851"/>
      <c r="J36" s="852"/>
    </row>
    <row r="37" customFormat="false" ht="12.75" hidden="false" customHeight="true" outlineLevel="0" collapsed="false">
      <c r="A37" s="131" t="s">
        <v>748</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6</v>
      </c>
      <c r="B39" s="609"/>
      <c r="C39" s="609"/>
      <c r="D39" s="609"/>
      <c r="E39" s="609"/>
      <c r="F39" s="609"/>
      <c r="G39" s="609"/>
      <c r="H39" s="609"/>
      <c r="I39" s="609"/>
      <c r="J39" s="609"/>
    </row>
    <row r="40" customFormat="false" ht="13.5" hidden="false" customHeight="true" outlineLevel="0" collapsed="false">
      <c r="A40" s="174" t="s">
        <v>797</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5</v>
      </c>
      <c r="B42" s="177"/>
      <c r="C42" s="177"/>
      <c r="D42" s="177"/>
      <c r="E42" s="177"/>
      <c r="F42" s="177"/>
      <c r="G42" s="177"/>
      <c r="H42" s="177"/>
      <c r="I42" s="177"/>
      <c r="J42" s="178"/>
    </row>
    <row r="43" customFormat="false" ht="12" hidden="false" customHeight="true" outlineLevel="0" collapsed="false">
      <c r="A43" s="854" t="s">
        <v>798</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8</v>
      </c>
      <c r="B45" s="855"/>
      <c r="C45" s="855"/>
      <c r="D45" s="855"/>
      <c r="E45" s="855"/>
      <c r="F45" s="855"/>
      <c r="G45" s="855"/>
      <c r="H45" s="855"/>
      <c r="I45" s="855"/>
      <c r="J45" s="856"/>
    </row>
    <row r="46" customFormat="false" ht="27" hidden="false" customHeight="true" outlineLevel="0" collapsed="false">
      <c r="A46" s="857" t="s">
        <v>799</v>
      </c>
      <c r="B46" s="857"/>
      <c r="C46" s="857"/>
      <c r="D46" s="857"/>
      <c r="E46" s="857"/>
      <c r="F46" s="857"/>
      <c r="G46" s="857"/>
      <c r="H46" s="857"/>
      <c r="I46" s="857"/>
      <c r="J46" s="857"/>
    </row>
    <row r="47" customFormat="false" ht="12" hidden="false" customHeight="true" outlineLevel="0" collapsed="false">
      <c r="A47" s="858" t="s">
        <v>800</v>
      </c>
      <c r="B47" s="858"/>
      <c r="C47" s="858"/>
      <c r="D47" s="858"/>
      <c r="E47" s="858"/>
      <c r="F47" s="858"/>
      <c r="G47" s="858"/>
      <c r="H47" s="858"/>
      <c r="I47" s="858"/>
      <c r="J47" s="858"/>
    </row>
    <row r="48" customFormat="false" ht="12.75" hidden="false" customHeight="true" outlineLevel="0" collapsed="false">
      <c r="A48" s="61" t="s">
        <v>801</v>
      </c>
      <c r="B48" s="61"/>
      <c r="C48" s="61"/>
      <c r="D48" s="61"/>
      <c r="E48" s="61"/>
      <c r="F48" s="61"/>
      <c r="G48" s="61"/>
      <c r="H48" s="61"/>
      <c r="I48" s="61"/>
      <c r="J48" s="61"/>
    </row>
    <row r="49" customFormat="false" ht="12.75" hidden="false" customHeight="true" outlineLevel="0" collapsed="false">
      <c r="A49" s="61" t="s">
        <v>802</v>
      </c>
      <c r="B49" s="61"/>
      <c r="C49" s="61"/>
      <c r="D49" s="61"/>
      <c r="E49" s="61"/>
      <c r="F49" s="61"/>
      <c r="G49" s="61"/>
      <c r="H49" s="61"/>
      <c r="I49" s="61"/>
      <c r="J49" s="61"/>
    </row>
    <row r="50" customFormat="false" ht="12.75" hidden="false" customHeight="true" outlineLevel="0" collapsed="false">
      <c r="A50" s="61" t="s">
        <v>568</v>
      </c>
      <c r="B50" s="61"/>
      <c r="C50" s="61"/>
      <c r="D50" s="61"/>
      <c r="E50" s="61"/>
      <c r="F50" s="61"/>
      <c r="G50" s="61"/>
      <c r="H50" s="61"/>
      <c r="I50" s="61"/>
      <c r="J50" s="61"/>
    </row>
    <row r="51" customFormat="false" ht="24" hidden="false" customHeight="true" outlineLevel="0" collapsed="false">
      <c r="A51" s="63" t="s">
        <v>569</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3</v>
      </c>
      <c r="D1" s="113" t="s">
        <v>79</v>
      </c>
    </row>
    <row r="2" customFormat="false" ht="15.75" hidden="false" customHeight="true" outlineLevel="0" collapsed="false">
      <c r="A2" s="650" t="s">
        <v>222</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4</v>
      </c>
      <c r="C5" s="539" t="s">
        <v>418</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4</v>
      </c>
      <c r="B7" s="550" t="n">
        <v>150.125946337747</v>
      </c>
      <c r="C7" s="550" t="n">
        <v>0.382</v>
      </c>
      <c r="D7" s="864" t="n">
        <v>64.3967132208334</v>
      </c>
    </row>
    <row r="8" customFormat="false" ht="12" hidden="false" customHeight="true" outlineLevel="0" collapsed="false">
      <c r="A8" s="865" t="s">
        <v>805</v>
      </c>
      <c r="B8" s="442" t="n">
        <v>61.1084854685178</v>
      </c>
      <c r="C8" s="866"/>
      <c r="D8" s="565" t="n">
        <v>21.8482483333334</v>
      </c>
    </row>
    <row r="9" customFormat="false" ht="12" hidden="false" customHeight="true" outlineLevel="0" collapsed="false">
      <c r="A9" s="865" t="s">
        <v>806</v>
      </c>
      <c r="B9" s="442" t="n">
        <v>0.133632454491716</v>
      </c>
      <c r="C9" s="442" t="s">
        <v>130</v>
      </c>
      <c r="D9" s="565" t="n">
        <v>0.1329411</v>
      </c>
    </row>
    <row r="10" customFormat="false" ht="12" hidden="false" customHeight="true" outlineLevel="0" collapsed="false">
      <c r="A10" s="865" t="s">
        <v>807</v>
      </c>
      <c r="B10" s="867" t="n">
        <v>2.13068843338187</v>
      </c>
      <c r="C10" s="578"/>
      <c r="D10" s="565" t="n">
        <v>0.8177277975</v>
      </c>
    </row>
    <row r="11" customFormat="false" ht="12" hidden="false" customHeight="true" outlineLevel="0" collapsed="false">
      <c r="A11" s="865" t="s">
        <v>808</v>
      </c>
      <c r="B11" s="595" t="n">
        <v>86.7531399813561</v>
      </c>
      <c r="C11" s="595" t="n">
        <v>0.382</v>
      </c>
      <c r="D11" s="27" t="n">
        <v>41.59779599</v>
      </c>
    </row>
    <row r="12" customFormat="false" ht="13.5" hidden="false" customHeight="true" outlineLevel="0" collapsed="false">
      <c r="A12" s="868" t="s">
        <v>809</v>
      </c>
      <c r="B12" s="866"/>
      <c r="C12" s="442" t="s">
        <v>138</v>
      </c>
      <c r="D12" s="869"/>
    </row>
    <row r="13" customFormat="false" ht="13.5" hidden="false" customHeight="true" outlineLevel="0" collapsed="false">
      <c r="A13" s="868" t="s">
        <v>810</v>
      </c>
      <c r="B13" s="866"/>
      <c r="C13" s="442" t="s">
        <v>122</v>
      </c>
      <c r="D13" s="869"/>
    </row>
    <row r="14" customFormat="false" ht="13.5" hidden="false" customHeight="true" outlineLevel="0" collapsed="false">
      <c r="A14" s="868" t="s">
        <v>811</v>
      </c>
      <c r="B14" s="866"/>
      <c r="C14" s="442" t="s">
        <v>138</v>
      </c>
      <c r="D14" s="869"/>
    </row>
    <row r="15" customFormat="false" ht="13.5" hidden="false" customHeight="true" outlineLevel="0" collapsed="false">
      <c r="A15" s="868" t="s">
        <v>812</v>
      </c>
      <c r="B15" s="866"/>
      <c r="C15" s="442" t="n">
        <v>0.382</v>
      </c>
      <c r="D15" s="869"/>
    </row>
    <row r="16" customFormat="false" ht="12.75" hidden="false" customHeight="true" outlineLevel="0" collapsed="false">
      <c r="A16" s="870" t="s">
        <v>813</v>
      </c>
      <c r="B16" s="689" t="n">
        <v>86.7531399813561</v>
      </c>
      <c r="C16" s="690" t="s">
        <v>130</v>
      </c>
      <c r="D16" s="701" t="n">
        <v>41.59779599</v>
      </c>
    </row>
    <row r="17" customFormat="false" ht="12.75" hidden="false" customHeight="true" outlineLevel="0" collapsed="false">
      <c r="A17" s="131" t="s">
        <v>814</v>
      </c>
      <c r="B17" s="415" t="n">
        <v>0.031434280260872</v>
      </c>
      <c r="C17" s="416" t="s">
        <v>130</v>
      </c>
      <c r="D17" s="129" t="n">
        <v>0.0314291433333333</v>
      </c>
    </row>
    <row r="18" customFormat="false" ht="12.75" hidden="false" customHeight="true" outlineLevel="0" collapsed="false">
      <c r="A18" s="131" t="s">
        <v>142</v>
      </c>
      <c r="B18" s="415" t="n">
        <v>75.4634766134227</v>
      </c>
      <c r="C18" s="416" t="s">
        <v>130</v>
      </c>
      <c r="D18" s="129" t="n">
        <v>36.9837826</v>
      </c>
    </row>
    <row r="19" customFormat="false" ht="12.75" hidden="false" customHeight="true" outlineLevel="0" collapsed="false">
      <c r="A19" s="131" t="s">
        <v>815</v>
      </c>
      <c r="B19" s="415" t="n">
        <v>10.7931631322844</v>
      </c>
      <c r="C19" s="416" t="s">
        <v>130</v>
      </c>
      <c r="D19" s="129" t="n">
        <v>4.35181891333333</v>
      </c>
    </row>
    <row r="20" customFormat="false" ht="12.75" hidden="false" customHeight="true" outlineLevel="0" collapsed="false">
      <c r="A20" s="131" t="s">
        <v>816</v>
      </c>
      <c r="B20" s="415" t="n">
        <v>0.103491976610329</v>
      </c>
      <c r="C20" s="416" t="s">
        <v>130</v>
      </c>
      <c r="D20" s="129" t="n">
        <v>0.0506583333333333</v>
      </c>
    </row>
    <row r="21" customFormat="false" ht="12.75" hidden="false" customHeight="true" outlineLevel="0" collapsed="false">
      <c r="A21" s="131" t="s">
        <v>817</v>
      </c>
      <c r="B21" s="415" t="n">
        <v>0.361573978777787</v>
      </c>
      <c r="C21" s="416" t="s">
        <v>130</v>
      </c>
      <c r="D21" s="129" t="n">
        <v>0.180107</v>
      </c>
    </row>
    <row r="22" customFormat="false" ht="10.5" hidden="false" customHeight="true" outlineLevel="0" collapsed="false">
      <c r="A22" s="726"/>
      <c r="B22" s="31"/>
      <c r="C22" s="31"/>
      <c r="D22" s="31"/>
    </row>
    <row r="23" customFormat="false" ht="12.75" hidden="false" customHeight="true" outlineLevel="0" collapsed="false">
      <c r="A23" s="871" t="s">
        <v>818</v>
      </c>
      <c r="B23" s="872"/>
      <c r="C23" s="872"/>
      <c r="D23" s="872"/>
    </row>
    <row r="24" customFormat="false" ht="15" hidden="false" customHeight="true" outlineLevel="0" collapsed="false">
      <c r="A24" s="873" t="s">
        <v>819</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0</v>
      </c>
      <c r="B26" s="612"/>
      <c r="C26" s="612"/>
      <c r="D26" s="613"/>
    </row>
    <row r="27" customFormat="false" ht="24.75" hidden="false" customHeight="true" outlineLevel="0" collapsed="false">
      <c r="A27" s="876" t="s">
        <v>821</v>
      </c>
      <c r="B27" s="876"/>
      <c r="C27" s="876"/>
      <c r="D27" s="876"/>
    </row>
    <row r="28" customFormat="false" ht="27.75" hidden="false" customHeight="true" outlineLevel="0" collapsed="false">
      <c r="A28" s="877" t="s">
        <v>822</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3</v>
      </c>
      <c r="E1" s="113" t="s">
        <v>79</v>
      </c>
    </row>
    <row r="2" customFormat="false" ht="15.75" hidden="false" customHeight="true" outlineLevel="0" collapsed="false">
      <c r="A2" s="650" t="s">
        <v>222</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2</v>
      </c>
      <c r="C5" s="386"/>
      <c r="D5" s="492" t="s">
        <v>824</v>
      </c>
      <c r="E5" s="492"/>
    </row>
    <row r="6" customFormat="false" ht="13.5" hidden="false" customHeight="true" outlineLevel="0" collapsed="false">
      <c r="A6" s="275"/>
      <c r="B6" s="878" t="s">
        <v>825</v>
      </c>
      <c r="C6" s="879" t="s">
        <v>578</v>
      </c>
      <c r="D6" s="278" t="s">
        <v>826</v>
      </c>
      <c r="E6" s="279" t="s">
        <v>827</v>
      </c>
    </row>
    <row r="7" customFormat="false" ht="12.75" hidden="false" customHeight="true" outlineLevel="0" collapsed="false">
      <c r="A7" s="499"/>
      <c r="B7" s="878"/>
      <c r="C7" s="879"/>
      <c r="D7" s="879" t="s">
        <v>579</v>
      </c>
      <c r="E7" s="286" t="s">
        <v>579</v>
      </c>
    </row>
    <row r="8" customFormat="false" ht="13.5" hidden="false" customHeight="true" outlineLevel="0" collapsed="false">
      <c r="A8" s="154" t="s">
        <v>805</v>
      </c>
      <c r="B8" s="648" t="s">
        <v>828</v>
      </c>
      <c r="C8" s="415" t="n">
        <v>30.4625</v>
      </c>
      <c r="D8" s="85" t="n">
        <v>2.00602332272525</v>
      </c>
      <c r="E8" s="45"/>
    </row>
    <row r="9" customFormat="false" ht="12.75" hidden="false" customHeight="true" outlineLevel="0" collapsed="false">
      <c r="A9" s="78" t="s">
        <v>806</v>
      </c>
      <c r="B9" s="648" t="s">
        <v>829</v>
      </c>
      <c r="C9" s="415" t="n">
        <v>0.23323</v>
      </c>
      <c r="D9" s="85" t="n">
        <v>0.572964260565605</v>
      </c>
      <c r="E9" s="151" t="s">
        <v>130</v>
      </c>
    </row>
    <row r="10" customFormat="false" ht="12.75" hidden="false" customHeight="true" outlineLevel="0" collapsed="false">
      <c r="A10" s="78" t="s">
        <v>807</v>
      </c>
      <c r="B10" s="648" t="s">
        <v>830</v>
      </c>
      <c r="C10" s="415" t="n">
        <v>99.1316366666666</v>
      </c>
      <c r="D10" s="85" t="n">
        <v>0.0214935262346811</v>
      </c>
      <c r="E10" s="45"/>
    </row>
    <row r="11" customFormat="false" ht="12" hidden="false" customHeight="true" outlineLevel="0" collapsed="false">
      <c r="A11" s="78" t="s">
        <v>808</v>
      </c>
      <c r="B11" s="880"/>
      <c r="C11" s="240"/>
      <c r="D11" s="81"/>
      <c r="E11" s="45"/>
    </row>
    <row r="12" customFormat="false" ht="13.5" hidden="false" customHeight="true" outlineLevel="0" collapsed="false">
      <c r="A12" s="881" t="s">
        <v>809</v>
      </c>
      <c r="B12" s="648" t="s">
        <v>831</v>
      </c>
      <c r="C12" s="416" t="s">
        <v>138</v>
      </c>
      <c r="D12" s="165"/>
      <c r="E12" s="151" t="s">
        <v>138</v>
      </c>
    </row>
    <row r="13" customFormat="false" ht="13.5" hidden="false" customHeight="true" outlineLevel="0" collapsed="false">
      <c r="A13" s="881" t="s">
        <v>810</v>
      </c>
      <c r="B13" s="662" t="s">
        <v>122</v>
      </c>
      <c r="C13" s="416" t="s">
        <v>122</v>
      </c>
      <c r="D13" s="165"/>
      <c r="E13" s="151" t="s">
        <v>122</v>
      </c>
    </row>
    <row r="14" customFormat="false" ht="13.5" hidden="false" customHeight="true" outlineLevel="0" collapsed="false">
      <c r="A14" s="881" t="s">
        <v>811</v>
      </c>
      <c r="B14" s="662" t="s">
        <v>138</v>
      </c>
      <c r="C14" s="416" t="s">
        <v>138</v>
      </c>
      <c r="D14" s="165"/>
      <c r="E14" s="151" t="s">
        <v>138</v>
      </c>
    </row>
    <row r="15" customFormat="false" ht="13.5" hidden="false" customHeight="true" outlineLevel="0" collapsed="false">
      <c r="A15" s="881" t="s">
        <v>812</v>
      </c>
      <c r="B15" s="648" t="s">
        <v>831</v>
      </c>
      <c r="C15" s="415" t="n">
        <v>0.382</v>
      </c>
      <c r="D15" s="165"/>
      <c r="E15" s="149" t="n">
        <v>1</v>
      </c>
    </row>
    <row r="16" customFormat="false" ht="12.75" hidden="false" customHeight="true" outlineLevel="0" collapsed="false">
      <c r="A16" s="882" t="s">
        <v>832</v>
      </c>
      <c r="B16" s="883"/>
      <c r="C16" s="222"/>
      <c r="D16" s="165"/>
      <c r="E16" s="45"/>
    </row>
    <row r="17" customFormat="false" ht="12.75" hidden="false" customHeight="true" outlineLevel="0" collapsed="false">
      <c r="A17" s="131" t="s">
        <v>814</v>
      </c>
      <c r="B17" s="648" t="s">
        <v>833</v>
      </c>
      <c r="C17" s="415" t="n">
        <v>7.87142333333333</v>
      </c>
      <c r="D17" s="85" t="n">
        <v>0.00399346838935169</v>
      </c>
      <c r="E17" s="151" t="s">
        <v>130</v>
      </c>
    </row>
    <row r="18" customFormat="false" ht="12.75" hidden="false" customHeight="true" outlineLevel="0" collapsed="false">
      <c r="A18" s="131" t="s">
        <v>142</v>
      </c>
      <c r="B18" s="648" t="s">
        <v>833</v>
      </c>
      <c r="C18" s="415" t="n">
        <v>56.755796</v>
      </c>
      <c r="D18" s="85" t="n">
        <v>1.32961709520245</v>
      </c>
      <c r="E18" s="151" t="s">
        <v>130</v>
      </c>
    </row>
    <row r="19" customFormat="false" ht="12.75" hidden="false" customHeight="true" outlineLevel="0" collapsed="false">
      <c r="A19" s="131" t="s">
        <v>815</v>
      </c>
      <c r="B19" s="648" t="s">
        <v>833</v>
      </c>
      <c r="C19" s="415" t="n">
        <v>7.57262</v>
      </c>
      <c r="D19" s="85" t="n">
        <v>1.42528783066949</v>
      </c>
      <c r="E19" s="151" t="s">
        <v>130</v>
      </c>
    </row>
    <row r="20" customFormat="false" ht="12.75" hidden="false" customHeight="true" outlineLevel="0" collapsed="false">
      <c r="A20" s="131" t="s">
        <v>816</v>
      </c>
      <c r="B20" s="648" t="s">
        <v>833</v>
      </c>
      <c r="C20" s="415" t="n">
        <v>0.506583333333333</v>
      </c>
      <c r="D20" s="85" t="n">
        <v>0.204294081152155</v>
      </c>
      <c r="E20" s="151" t="s">
        <v>130</v>
      </c>
    </row>
    <row r="21" customFormat="false" ht="13.5" hidden="false" customHeight="true" outlineLevel="0" collapsed="false">
      <c r="A21" s="131" t="s">
        <v>817</v>
      </c>
      <c r="B21" s="648" t="s">
        <v>833</v>
      </c>
      <c r="C21" s="415" t="n">
        <v>1.20071333333333</v>
      </c>
      <c r="D21" s="85" t="n">
        <v>0.301132642355201</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4</v>
      </c>
      <c r="B23" s="885"/>
      <c r="C23" s="885"/>
      <c r="D23" s="853"/>
      <c r="E23" s="853"/>
    </row>
    <row r="24" customFormat="false" ht="18" hidden="false" customHeight="true" outlineLevel="0" collapsed="false">
      <c r="A24" s="884" t="s">
        <v>835</v>
      </c>
      <c r="B24" s="885"/>
      <c r="C24" s="885"/>
      <c r="D24" s="885"/>
      <c r="E24" s="885"/>
      <c r="F24" s="62"/>
    </row>
    <row r="25" customFormat="false" ht="18" hidden="false" customHeight="true" outlineLevel="0" collapsed="false">
      <c r="A25" s="717"/>
    </row>
    <row r="26" customFormat="false" ht="12" hidden="false" customHeight="true" outlineLevel="0" collapsed="false">
      <c r="A26" s="886" t="s">
        <v>820</v>
      </c>
      <c r="B26" s="177"/>
      <c r="C26" s="177"/>
      <c r="D26" s="177"/>
      <c r="E26" s="178"/>
    </row>
    <row r="27" customFormat="false" ht="26.25" hidden="false" customHeight="true" outlineLevel="0" collapsed="false">
      <c r="A27" s="180" t="s">
        <v>836</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8</v>
      </c>
      <c r="B5" s="540" t="s">
        <v>417</v>
      </c>
      <c r="C5" s="540" t="s">
        <v>418</v>
      </c>
      <c r="D5" s="540" t="s">
        <v>494</v>
      </c>
      <c r="E5" s="540" t="s">
        <v>88</v>
      </c>
      <c r="F5" s="860" t="s">
        <v>89</v>
      </c>
    </row>
    <row r="6" customFormat="false" ht="12.75" hidden="false" customHeight="true" outlineLevel="0" collapsed="false">
      <c r="A6" s="889" t="s">
        <v>381</v>
      </c>
      <c r="B6" s="862" t="s">
        <v>91</v>
      </c>
      <c r="C6" s="862"/>
      <c r="D6" s="862"/>
      <c r="E6" s="862"/>
      <c r="F6" s="862"/>
    </row>
    <row r="7" customFormat="false" ht="13.5" hidden="false" customHeight="true" outlineLevel="0" collapsed="false">
      <c r="A7" s="890" t="s">
        <v>838</v>
      </c>
      <c r="B7" s="891" t="n">
        <v>149.054311305759</v>
      </c>
      <c r="C7" s="550" t="n">
        <v>16.9317850623159</v>
      </c>
      <c r="D7" s="550" t="s">
        <v>258</v>
      </c>
      <c r="E7" s="550" t="s">
        <v>258</v>
      </c>
      <c r="F7" s="864" t="s">
        <v>839</v>
      </c>
    </row>
    <row r="8" customFormat="false" ht="12" hidden="false" customHeight="true" outlineLevel="0" collapsed="false">
      <c r="A8" s="892" t="s">
        <v>840</v>
      </c>
      <c r="B8" s="555" t="n">
        <v>136.145792748632</v>
      </c>
      <c r="C8" s="692"/>
      <c r="D8" s="692"/>
      <c r="E8" s="692"/>
      <c r="F8" s="45"/>
    </row>
    <row r="9" customFormat="false" ht="13.5" hidden="false" customHeight="true" outlineLevel="0" collapsed="false">
      <c r="A9" s="893" t="s">
        <v>841</v>
      </c>
      <c r="B9" s="561" t="n">
        <v>119.588242748632</v>
      </c>
      <c r="C9" s="696"/>
      <c r="D9" s="696"/>
      <c r="E9" s="696"/>
      <c r="F9" s="45"/>
    </row>
    <row r="10" customFormat="false" ht="12" hidden="false" customHeight="true" outlineLevel="0" collapsed="false">
      <c r="A10" s="894" t="s">
        <v>842</v>
      </c>
      <c r="B10" s="165"/>
      <c r="C10" s="696"/>
      <c r="D10" s="696"/>
      <c r="E10" s="696"/>
      <c r="F10" s="45"/>
    </row>
    <row r="11" customFormat="false" ht="12" hidden="false" customHeight="true" outlineLevel="0" collapsed="false">
      <c r="A11" s="603" t="s">
        <v>843</v>
      </c>
      <c r="B11" s="141" t="n">
        <v>53.2902427486321</v>
      </c>
      <c r="C11" s="696"/>
      <c r="D11" s="696"/>
      <c r="E11" s="696"/>
      <c r="F11" s="45"/>
    </row>
    <row r="12" customFormat="false" ht="12" hidden="false" customHeight="true" outlineLevel="0" collapsed="false">
      <c r="A12" s="603" t="s">
        <v>844</v>
      </c>
      <c r="B12" s="141" t="n">
        <v>66.298</v>
      </c>
      <c r="C12" s="696"/>
      <c r="D12" s="696"/>
      <c r="E12" s="696"/>
      <c r="F12" s="45"/>
    </row>
    <row r="13" customFormat="false" ht="12" hidden="false" customHeight="true" outlineLevel="0" collapsed="false">
      <c r="A13" s="894" t="s">
        <v>845</v>
      </c>
      <c r="B13" s="165"/>
      <c r="C13" s="696"/>
      <c r="D13" s="696"/>
      <c r="E13" s="696"/>
      <c r="F13" s="45"/>
    </row>
    <row r="14" customFormat="false" ht="12" hidden="false" customHeight="true" outlineLevel="0" collapsed="false">
      <c r="A14" s="603" t="s">
        <v>846</v>
      </c>
      <c r="B14" s="141" t="s">
        <v>138</v>
      </c>
      <c r="C14" s="696"/>
      <c r="D14" s="696"/>
      <c r="E14" s="696"/>
      <c r="F14" s="45"/>
    </row>
    <row r="15" customFormat="false" ht="12" hidden="false" customHeight="true" outlineLevel="0" collapsed="false">
      <c r="A15" s="603" t="s">
        <v>847</v>
      </c>
      <c r="B15" s="141" t="s">
        <v>138</v>
      </c>
      <c r="C15" s="696"/>
      <c r="D15" s="696"/>
      <c r="E15" s="696"/>
      <c r="F15" s="45"/>
    </row>
    <row r="16" customFormat="false" ht="12" hidden="false" customHeight="true" outlineLevel="0" collapsed="false">
      <c r="A16" s="603" t="s">
        <v>848</v>
      </c>
      <c r="B16" s="141" t="s">
        <v>138</v>
      </c>
      <c r="C16" s="696"/>
      <c r="D16" s="696"/>
      <c r="E16" s="696"/>
      <c r="F16" s="45"/>
    </row>
    <row r="17" customFormat="false" ht="12" hidden="false" customHeight="true" outlineLevel="0" collapsed="false">
      <c r="A17" s="568" t="s">
        <v>849</v>
      </c>
      <c r="B17" s="141" t="s">
        <v>122</v>
      </c>
      <c r="C17" s="696"/>
      <c r="D17" s="696"/>
      <c r="E17" s="696"/>
      <c r="F17" s="45"/>
    </row>
    <row r="18" customFormat="false" ht="12" hidden="false" customHeight="true" outlineLevel="0" collapsed="false">
      <c r="A18" s="568" t="s">
        <v>850</v>
      </c>
      <c r="B18" s="141" t="n">
        <v>3.616</v>
      </c>
      <c r="C18" s="696"/>
      <c r="D18" s="696"/>
      <c r="E18" s="696"/>
      <c r="F18" s="45"/>
    </row>
    <row r="19" customFormat="false" ht="12" hidden="false" customHeight="true" outlineLevel="0" collapsed="false">
      <c r="A19" s="568" t="s">
        <v>851</v>
      </c>
      <c r="B19" s="141" t="n">
        <v>0.0265</v>
      </c>
      <c r="C19" s="696"/>
      <c r="D19" s="696"/>
      <c r="E19" s="696"/>
      <c r="F19" s="45"/>
    </row>
    <row r="20" customFormat="false" ht="12" hidden="false" customHeight="true" outlineLevel="0" collapsed="false">
      <c r="A20" s="568" t="s">
        <v>852</v>
      </c>
      <c r="B20" s="141" t="s">
        <v>122</v>
      </c>
      <c r="C20" s="696"/>
      <c r="D20" s="696"/>
      <c r="E20" s="696"/>
      <c r="F20" s="45"/>
    </row>
    <row r="21" customFormat="false" ht="12" hidden="false" customHeight="true" outlineLevel="0" collapsed="false">
      <c r="A21" s="568" t="s">
        <v>853</v>
      </c>
      <c r="B21" s="141" t="n">
        <v>5.6808</v>
      </c>
      <c r="C21" s="696"/>
      <c r="D21" s="696"/>
      <c r="E21" s="696"/>
      <c r="F21" s="45"/>
    </row>
    <row r="22" customFormat="false" ht="12" hidden="false" customHeight="true" outlineLevel="0" collapsed="false">
      <c r="A22" s="568" t="s">
        <v>854</v>
      </c>
      <c r="B22" s="141" t="s">
        <v>122</v>
      </c>
      <c r="C22" s="696"/>
      <c r="D22" s="696"/>
      <c r="E22" s="696"/>
      <c r="F22" s="45"/>
    </row>
    <row r="23" customFormat="false" ht="12" hidden="false" customHeight="true" outlineLevel="0" collapsed="false">
      <c r="A23" s="568" t="s">
        <v>855</v>
      </c>
      <c r="B23" s="141" t="n">
        <v>2.83635</v>
      </c>
      <c r="C23" s="696"/>
      <c r="D23" s="696"/>
      <c r="E23" s="696"/>
      <c r="F23" s="45"/>
    </row>
    <row r="24" customFormat="false" ht="12" hidden="false" customHeight="true" outlineLevel="0" collapsed="false">
      <c r="A24" s="568" t="s">
        <v>856</v>
      </c>
      <c r="B24" s="141" t="s">
        <v>122</v>
      </c>
      <c r="C24" s="696"/>
      <c r="D24" s="696"/>
      <c r="E24" s="696"/>
      <c r="F24" s="45"/>
    </row>
    <row r="25" customFormat="false" ht="12.75" hidden="false" customHeight="true" outlineLevel="0" collapsed="false">
      <c r="A25" s="568" t="s">
        <v>857</v>
      </c>
      <c r="B25" s="595" t="n">
        <v>4.3979</v>
      </c>
      <c r="C25" s="696"/>
      <c r="D25" s="696"/>
      <c r="E25" s="696"/>
      <c r="F25" s="45"/>
    </row>
    <row r="26" customFormat="false" ht="12.75" hidden="false" customHeight="true" outlineLevel="0" collapsed="false">
      <c r="A26" s="131" t="s">
        <v>858</v>
      </c>
      <c r="B26" s="415" t="n">
        <v>4.3979</v>
      </c>
      <c r="C26" s="895"/>
      <c r="D26" s="895"/>
      <c r="E26" s="895"/>
      <c r="F26" s="45"/>
    </row>
    <row r="27" customFormat="false" ht="12" hidden="false" customHeight="true" outlineLevel="0" collapsed="false">
      <c r="A27" s="605" t="s">
        <v>859</v>
      </c>
      <c r="B27" s="555" t="n">
        <v>12.9085185571273</v>
      </c>
      <c r="C27" s="555" t="n">
        <v>1.78946974376369</v>
      </c>
      <c r="D27" s="413"/>
      <c r="E27" s="413"/>
      <c r="F27" s="559" t="s">
        <v>207</v>
      </c>
    </row>
    <row r="28" customFormat="false" ht="13.5" hidden="false" customHeight="true" outlineLevel="0" collapsed="false">
      <c r="A28" s="893" t="s">
        <v>841</v>
      </c>
      <c r="B28" s="561" t="n">
        <v>8.38943208200887</v>
      </c>
      <c r="C28" s="672"/>
      <c r="D28" s="672"/>
      <c r="E28" s="672"/>
      <c r="F28" s="45"/>
    </row>
    <row r="29" customFormat="false" ht="12" hidden="false" customHeight="true" outlineLevel="0" collapsed="false">
      <c r="A29" s="896" t="s">
        <v>842</v>
      </c>
      <c r="B29" s="165"/>
      <c r="C29" s="672"/>
      <c r="D29" s="672"/>
      <c r="E29" s="672"/>
      <c r="F29" s="45"/>
    </row>
    <row r="30" customFormat="false" ht="12" hidden="false" customHeight="true" outlineLevel="0" collapsed="false">
      <c r="A30" s="603" t="s">
        <v>843</v>
      </c>
      <c r="B30" s="141" t="n">
        <v>2.73701240063662</v>
      </c>
      <c r="C30" s="672"/>
      <c r="D30" s="672"/>
      <c r="E30" s="672"/>
      <c r="F30" s="45"/>
    </row>
    <row r="31" customFormat="false" ht="12" hidden="false" customHeight="true" outlineLevel="0" collapsed="false">
      <c r="A31" s="603" t="s">
        <v>844</v>
      </c>
      <c r="B31" s="141" t="n">
        <v>5.65241968137225</v>
      </c>
      <c r="C31" s="672"/>
      <c r="D31" s="672"/>
      <c r="E31" s="672"/>
      <c r="F31" s="45"/>
    </row>
    <row r="32" customFormat="false" ht="12" hidden="false" customHeight="true" outlineLevel="0" collapsed="false">
      <c r="A32" s="896" t="s">
        <v>845</v>
      </c>
      <c r="B32" s="165"/>
      <c r="C32" s="672"/>
      <c r="D32" s="672"/>
      <c r="E32" s="672"/>
      <c r="F32" s="45"/>
    </row>
    <row r="33" customFormat="false" ht="12" hidden="false" customHeight="true" outlineLevel="0" collapsed="false">
      <c r="A33" s="603" t="s">
        <v>846</v>
      </c>
      <c r="B33" s="141" t="s">
        <v>138</v>
      </c>
      <c r="C33" s="672"/>
      <c r="D33" s="672"/>
      <c r="E33" s="672"/>
      <c r="F33" s="45"/>
    </row>
    <row r="34" customFormat="false" ht="12" hidden="false" customHeight="true" outlineLevel="0" collapsed="false">
      <c r="A34" s="603" t="s">
        <v>847</v>
      </c>
      <c r="B34" s="141" t="s">
        <v>138</v>
      </c>
      <c r="C34" s="672"/>
      <c r="D34" s="672"/>
      <c r="E34" s="672"/>
      <c r="F34" s="45"/>
    </row>
    <row r="35" customFormat="false" ht="12" hidden="false" customHeight="true" outlineLevel="0" collapsed="false">
      <c r="A35" s="603" t="s">
        <v>848</v>
      </c>
      <c r="B35" s="141" t="s">
        <v>138</v>
      </c>
      <c r="C35" s="672"/>
      <c r="D35" s="672"/>
      <c r="E35" s="672"/>
      <c r="F35" s="45"/>
    </row>
    <row r="36" customFormat="false" ht="12" hidden="false" customHeight="true" outlineLevel="0" collapsed="false">
      <c r="A36" s="568" t="s">
        <v>849</v>
      </c>
      <c r="B36" s="141" t="s">
        <v>122</v>
      </c>
      <c r="C36" s="672"/>
      <c r="D36" s="672"/>
      <c r="E36" s="672"/>
      <c r="F36" s="45"/>
    </row>
    <row r="37" customFormat="false" ht="12" hidden="false" customHeight="true" outlineLevel="0" collapsed="false">
      <c r="A37" s="568" t="s">
        <v>850</v>
      </c>
      <c r="B37" s="141" t="n">
        <v>0.08588</v>
      </c>
      <c r="C37" s="672"/>
      <c r="D37" s="672"/>
      <c r="E37" s="672"/>
      <c r="F37" s="45"/>
    </row>
    <row r="38" customFormat="false" ht="12" hidden="false" customHeight="true" outlineLevel="0" collapsed="false">
      <c r="A38" s="568" t="s">
        <v>851</v>
      </c>
      <c r="B38" s="141" t="n">
        <v>0.000636</v>
      </c>
      <c r="C38" s="672"/>
      <c r="D38" s="672"/>
      <c r="E38" s="672"/>
      <c r="F38" s="45"/>
    </row>
    <row r="39" customFormat="false" ht="12" hidden="false" customHeight="true" outlineLevel="0" collapsed="false">
      <c r="A39" s="568" t="s">
        <v>852</v>
      </c>
      <c r="B39" s="141" t="s">
        <v>122</v>
      </c>
      <c r="C39" s="672"/>
      <c r="D39" s="672"/>
      <c r="E39" s="672"/>
      <c r="F39" s="45"/>
    </row>
    <row r="40" customFormat="false" ht="12" hidden="false" customHeight="true" outlineLevel="0" collapsed="false">
      <c r="A40" s="568" t="s">
        <v>853</v>
      </c>
      <c r="B40" s="141" t="n">
        <v>0.44184</v>
      </c>
      <c r="C40" s="672"/>
      <c r="D40" s="672"/>
      <c r="E40" s="672"/>
      <c r="F40" s="45"/>
    </row>
    <row r="41" customFormat="false" ht="12" hidden="false" customHeight="true" outlineLevel="0" collapsed="false">
      <c r="A41" s="568" t="s">
        <v>860</v>
      </c>
      <c r="B41" s="141" t="s">
        <v>122</v>
      </c>
      <c r="C41" s="672"/>
      <c r="D41" s="672"/>
      <c r="E41" s="672"/>
      <c r="F41" s="45"/>
    </row>
    <row r="42" customFormat="false" ht="12" hidden="false" customHeight="true" outlineLevel="0" collapsed="false">
      <c r="A42" s="568" t="s">
        <v>855</v>
      </c>
      <c r="B42" s="141" t="n">
        <v>2.68280967911841</v>
      </c>
      <c r="C42" s="672"/>
      <c r="D42" s="672"/>
      <c r="E42" s="672"/>
      <c r="F42" s="45"/>
    </row>
    <row r="43" customFormat="false" ht="12" hidden="false" customHeight="true" outlineLevel="0" collapsed="false">
      <c r="A43" s="568" t="s">
        <v>861</v>
      </c>
      <c r="B43" s="141" t="n">
        <v>1.265930796</v>
      </c>
      <c r="C43" s="672"/>
      <c r="D43" s="672"/>
      <c r="E43" s="672"/>
      <c r="F43" s="45"/>
    </row>
    <row r="44" customFormat="false" ht="12.75" hidden="false" customHeight="true" outlineLevel="0" collapsed="false">
      <c r="A44" s="897" t="s">
        <v>862</v>
      </c>
      <c r="B44" s="898" t="n">
        <v>0.04199</v>
      </c>
      <c r="C44" s="672"/>
      <c r="D44" s="672"/>
      <c r="E44" s="672"/>
      <c r="F44" s="45"/>
    </row>
    <row r="45" customFormat="false" ht="12.75" hidden="false" customHeight="true" outlineLevel="0" collapsed="false">
      <c r="A45" s="131" t="s">
        <v>858</v>
      </c>
      <c r="B45" s="415" t="n">
        <v>0.0419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3</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8</v>
      </c>
      <c r="B5" s="900" t="s">
        <v>417</v>
      </c>
      <c r="C5" s="900" t="s">
        <v>418</v>
      </c>
      <c r="D5" s="900" t="s">
        <v>494</v>
      </c>
      <c r="E5" s="900" t="s">
        <v>88</v>
      </c>
      <c r="F5" s="901" t="s">
        <v>89</v>
      </c>
    </row>
    <row r="6" customFormat="false" ht="12.75" hidden="false" customHeight="true" outlineLevel="0" collapsed="false">
      <c r="A6" s="902" t="s">
        <v>381</v>
      </c>
      <c r="B6" s="862" t="s">
        <v>91</v>
      </c>
      <c r="C6" s="862"/>
      <c r="D6" s="862"/>
      <c r="E6" s="862"/>
      <c r="F6" s="862"/>
    </row>
    <row r="7" customFormat="false" ht="12.75" hidden="false" customHeight="true" outlineLevel="0" collapsed="false">
      <c r="A7" s="903" t="s">
        <v>864</v>
      </c>
      <c r="B7" s="904"/>
      <c r="C7" s="904"/>
      <c r="D7" s="904"/>
      <c r="E7" s="904"/>
      <c r="F7" s="905"/>
    </row>
    <row r="8" customFormat="false" ht="12" hidden="false" customHeight="true" outlineLevel="0" collapsed="false">
      <c r="A8" s="568" t="s">
        <v>865</v>
      </c>
      <c r="B8" s="696"/>
      <c r="C8" s="141" t="s">
        <v>122</v>
      </c>
      <c r="D8" s="696"/>
      <c r="E8" s="696"/>
      <c r="F8" s="520" t="s">
        <v>122</v>
      </c>
    </row>
    <row r="9" customFormat="false" ht="12" hidden="false" customHeight="true" outlineLevel="0" collapsed="false">
      <c r="A9" s="568" t="s">
        <v>866</v>
      </c>
      <c r="B9" s="696"/>
      <c r="C9" s="141" t="n">
        <v>0.0663859947673</v>
      </c>
      <c r="D9" s="696"/>
      <c r="E9" s="696"/>
      <c r="F9" s="520" t="s">
        <v>139</v>
      </c>
    </row>
    <row r="10" customFormat="false" ht="12" hidden="false" customHeight="true" outlineLevel="0" collapsed="false">
      <c r="A10" s="568" t="s">
        <v>867</v>
      </c>
      <c r="B10" s="696"/>
      <c r="C10" s="141" t="n">
        <v>1.44566480259491</v>
      </c>
      <c r="D10" s="696"/>
      <c r="E10" s="696"/>
      <c r="F10" s="520" t="s">
        <v>139</v>
      </c>
    </row>
    <row r="11" customFormat="false" ht="12" hidden="false" customHeight="true" outlineLevel="0" collapsed="false">
      <c r="A11" s="906" t="s">
        <v>868</v>
      </c>
      <c r="B11" s="81"/>
      <c r="C11" s="907" t="n">
        <v>0.27741894640148</v>
      </c>
      <c r="D11" s="696"/>
      <c r="E11" s="696"/>
      <c r="F11" s="908" t="s">
        <v>139</v>
      </c>
    </row>
    <row r="12" customFormat="false" ht="12" hidden="false" customHeight="true" outlineLevel="0" collapsed="false">
      <c r="A12" s="909" t="s">
        <v>869</v>
      </c>
      <c r="B12" s="555" t="s">
        <v>122</v>
      </c>
      <c r="C12" s="910"/>
      <c r="D12" s="910"/>
      <c r="E12" s="910"/>
      <c r="F12" s="911" t="s">
        <v>122</v>
      </c>
    </row>
    <row r="13" customFormat="false" ht="12" hidden="false" customHeight="true" outlineLevel="0" collapsed="false">
      <c r="A13" s="568" t="s">
        <v>870</v>
      </c>
      <c r="B13" s="561" t="s">
        <v>122</v>
      </c>
      <c r="C13" s="696"/>
      <c r="D13" s="696"/>
      <c r="E13" s="696"/>
      <c r="F13" s="520" t="s">
        <v>122</v>
      </c>
    </row>
    <row r="14" customFormat="false" ht="12" hidden="false" customHeight="true" outlineLevel="0" collapsed="false">
      <c r="A14" s="568" t="s">
        <v>871</v>
      </c>
      <c r="B14" s="19" t="s">
        <v>122</v>
      </c>
      <c r="C14" s="696"/>
      <c r="D14" s="696"/>
      <c r="E14" s="696"/>
      <c r="F14" s="520" t="s">
        <v>122</v>
      </c>
    </row>
    <row r="15" customFormat="false" ht="12" hidden="false" customHeight="true" outlineLevel="0" collapsed="false">
      <c r="A15" s="568" t="s">
        <v>872</v>
      </c>
      <c r="B15" s="19" t="s">
        <v>122</v>
      </c>
      <c r="C15" s="696"/>
      <c r="D15" s="696"/>
      <c r="E15" s="696"/>
      <c r="F15" s="520" t="s">
        <v>122</v>
      </c>
    </row>
    <row r="16" customFormat="false" ht="12.75" hidden="false" customHeight="true" outlineLevel="0" collapsed="false">
      <c r="A16" s="568" t="s">
        <v>873</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4</v>
      </c>
      <c r="B18" s="555" t="s">
        <v>122</v>
      </c>
      <c r="C18" s="555" t="n">
        <v>15.1423153185522</v>
      </c>
      <c r="D18" s="913"/>
      <c r="E18" s="913"/>
      <c r="F18" s="559" t="s">
        <v>258</v>
      </c>
    </row>
    <row r="19" customFormat="false" ht="12" hidden="false" customHeight="true" outlineLevel="0" collapsed="false">
      <c r="A19" s="568" t="s">
        <v>875</v>
      </c>
      <c r="B19" s="141" t="s">
        <v>122</v>
      </c>
      <c r="C19" s="19" t="n">
        <v>8.43800361017282</v>
      </c>
      <c r="D19" s="904"/>
      <c r="E19" s="904"/>
      <c r="F19" s="520" t="s">
        <v>258</v>
      </c>
    </row>
    <row r="20" customFormat="false" ht="13.5" hidden="false" customHeight="true" outlineLevel="0" collapsed="false">
      <c r="A20" s="568" t="s">
        <v>876</v>
      </c>
      <c r="B20" s="81"/>
      <c r="C20" s="19" t="n">
        <v>1.47765958945753</v>
      </c>
      <c r="D20" s="904"/>
      <c r="E20" s="904"/>
      <c r="F20" s="520" t="s">
        <v>122</v>
      </c>
    </row>
    <row r="21" customFormat="false" ht="12" hidden="false" customHeight="true" outlineLevel="0" collapsed="false">
      <c r="A21" s="568" t="s">
        <v>877</v>
      </c>
      <c r="B21" s="141" t="s">
        <v>122</v>
      </c>
      <c r="C21" s="19" t="n">
        <v>2.97097561892186</v>
      </c>
      <c r="D21" s="904"/>
      <c r="E21" s="904"/>
      <c r="F21" s="520" t="s">
        <v>122</v>
      </c>
    </row>
    <row r="22" customFormat="false" ht="12.75" hidden="false" customHeight="true" outlineLevel="0" collapsed="false">
      <c r="A22" s="568" t="s">
        <v>878</v>
      </c>
      <c r="B22" s="19" t="s">
        <v>122</v>
      </c>
      <c r="C22" s="19" t="n">
        <v>2.2556765</v>
      </c>
      <c r="D22" s="904"/>
      <c r="E22" s="904"/>
      <c r="F22" s="27" t="s">
        <v>122</v>
      </c>
    </row>
    <row r="23" customFormat="false" ht="12.75" hidden="false" customHeight="true" outlineLevel="0" collapsed="false">
      <c r="A23" s="131" t="s">
        <v>879</v>
      </c>
      <c r="B23" s="416" t="s">
        <v>122</v>
      </c>
      <c r="C23" s="415" t="n">
        <v>2.2556765</v>
      </c>
      <c r="D23" s="914"/>
      <c r="E23" s="914"/>
      <c r="F23" s="915" t="s">
        <v>122</v>
      </c>
    </row>
    <row r="24" customFormat="false" ht="12.75" hidden="false" customHeight="true" outlineLevel="0" collapsed="false">
      <c r="A24" s="916" t="s">
        <v>880</v>
      </c>
      <c r="B24" s="917" t="s">
        <v>122</v>
      </c>
      <c r="C24" s="917" t="s">
        <v>122</v>
      </c>
      <c r="D24" s="523" t="s">
        <v>122</v>
      </c>
      <c r="E24" s="523" t="s">
        <v>122</v>
      </c>
      <c r="F24" s="527" t="s">
        <v>122</v>
      </c>
    </row>
    <row r="25" customFormat="false" ht="12" hidden="false" customHeight="true" outlineLevel="0" collapsed="false">
      <c r="A25" s="903" t="s">
        <v>881</v>
      </c>
      <c r="B25" s="555" t="s">
        <v>122</v>
      </c>
      <c r="C25" s="555" t="s">
        <v>122</v>
      </c>
      <c r="D25" s="555" t="s">
        <v>122</v>
      </c>
      <c r="E25" s="555" t="s">
        <v>122</v>
      </c>
      <c r="F25" s="559" t="s">
        <v>122</v>
      </c>
    </row>
    <row r="26" customFormat="false" ht="12" hidden="false" customHeight="true" outlineLevel="0" collapsed="false">
      <c r="A26" s="568" t="s">
        <v>882</v>
      </c>
      <c r="B26" s="561" t="s">
        <v>122</v>
      </c>
      <c r="C26" s="561" t="s">
        <v>122</v>
      </c>
      <c r="D26" s="224" t="s">
        <v>122</v>
      </c>
      <c r="E26" s="224" t="s">
        <v>122</v>
      </c>
      <c r="F26" s="520" t="s">
        <v>122</v>
      </c>
    </row>
    <row r="27" customFormat="false" ht="12" hidden="false" customHeight="true" outlineLevel="0" collapsed="false">
      <c r="A27" s="568" t="s">
        <v>883</v>
      </c>
      <c r="B27" s="19" t="s">
        <v>122</v>
      </c>
      <c r="C27" s="19" t="s">
        <v>122</v>
      </c>
      <c r="D27" s="141" t="s">
        <v>122</v>
      </c>
      <c r="E27" s="141" t="s">
        <v>122</v>
      </c>
      <c r="F27" s="520" t="s">
        <v>122</v>
      </c>
    </row>
    <row r="28" customFormat="false" ht="12.75" hidden="false" customHeight="true" outlineLevel="0" collapsed="false">
      <c r="A28" s="568" t="s">
        <v>884</v>
      </c>
      <c r="B28" s="19" t="s">
        <v>122</v>
      </c>
      <c r="C28" s="19" t="s">
        <v>122</v>
      </c>
      <c r="D28" s="141" t="s">
        <v>122</v>
      </c>
      <c r="E28" s="141" t="s">
        <v>122</v>
      </c>
      <c r="F28" s="520" t="s">
        <v>122</v>
      </c>
    </row>
    <row r="29" customFormat="false" ht="12" hidden="false" customHeight="true" outlineLevel="0" collapsed="false">
      <c r="A29" s="568" t="s">
        <v>885</v>
      </c>
      <c r="B29" s="19" t="s">
        <v>122</v>
      </c>
      <c r="C29" s="19" t="s">
        <v>122</v>
      </c>
      <c r="D29" s="141" t="s">
        <v>122</v>
      </c>
      <c r="E29" s="141" t="s">
        <v>122</v>
      </c>
      <c r="F29" s="520" t="s">
        <v>122</v>
      </c>
    </row>
    <row r="30" customFormat="false" ht="12.75" hidden="false" customHeight="true" outlineLevel="0" collapsed="false">
      <c r="A30" s="568" t="s">
        <v>886</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7</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8</v>
      </c>
      <c r="B35" s="922"/>
      <c r="C35" s="922"/>
      <c r="D35" s="922"/>
      <c r="E35" s="922"/>
      <c r="F35" s="922"/>
    </row>
    <row r="36" customFormat="false" ht="42" hidden="false" customHeight="true" outlineLevel="0" collapsed="false">
      <c r="A36" s="923" t="s">
        <v>889</v>
      </c>
      <c r="B36" s="923"/>
      <c r="C36" s="923"/>
      <c r="D36" s="923"/>
      <c r="E36" s="923"/>
      <c r="F36" s="923"/>
    </row>
    <row r="37" customFormat="false" ht="29.25" hidden="false" customHeight="true" outlineLevel="0" collapsed="false">
      <c r="A37" s="924" t="s">
        <v>890</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1</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5</v>
      </c>
      <c r="B41" s="930"/>
      <c r="C41" s="930"/>
      <c r="D41" s="930"/>
      <c r="E41" s="930"/>
      <c r="F41" s="931"/>
    </row>
    <row r="42" customFormat="false" ht="27" hidden="false" customHeight="true" outlineLevel="0" collapsed="false">
      <c r="A42" s="932" t="s">
        <v>892</v>
      </c>
      <c r="B42" s="932"/>
      <c r="C42" s="932"/>
      <c r="D42" s="932"/>
      <c r="E42" s="932"/>
      <c r="F42" s="932"/>
    </row>
    <row r="43" customFormat="false" ht="13.5" hidden="false" customHeight="true" outlineLevel="0" collapsed="false">
      <c r="A43" s="933" t="s">
        <v>893</v>
      </c>
      <c r="B43" s="933"/>
      <c r="C43" s="933"/>
      <c r="D43" s="933"/>
      <c r="E43" s="933"/>
      <c r="F43" s="933"/>
    </row>
    <row r="44" customFormat="false" ht="12.75" hidden="false" customHeight="true" outlineLevel="0" collapsed="false">
      <c r="A44" s="61" t="s">
        <v>894</v>
      </c>
      <c r="B44" s="61"/>
      <c r="C44" s="61"/>
      <c r="D44" s="61"/>
      <c r="E44" s="61"/>
      <c r="F44" s="61"/>
    </row>
    <row r="45" customFormat="false" ht="12.75" hidden="false" customHeight="true" outlineLevel="0" collapsed="false">
      <c r="A45" s="61" t="s">
        <v>895</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6</v>
      </c>
      <c r="W1" s="113" t="s">
        <v>79</v>
      </c>
    </row>
    <row r="2" customFormat="false" ht="15.75" hidden="false" customHeight="true" outlineLevel="0" collapsed="false">
      <c r="A2" s="650" t="s">
        <v>897</v>
      </c>
      <c r="W2" s="113" t="s">
        <v>81</v>
      </c>
    </row>
    <row r="3" customFormat="false" ht="15.75" hidden="false" customHeight="true" outlineLevel="0" collapsed="false">
      <c r="A3" s="650" t="s">
        <v>222</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9</v>
      </c>
      <c r="C6" s="387"/>
      <c r="D6" s="387"/>
      <c r="E6" s="936" t="s">
        <v>900</v>
      </c>
      <c r="G6" s="749" t="s">
        <v>901</v>
      </c>
      <c r="H6" s="749"/>
      <c r="I6" s="937" t="s">
        <v>843</v>
      </c>
      <c r="J6" s="937" t="s">
        <v>844</v>
      </c>
      <c r="K6" s="937" t="s">
        <v>846</v>
      </c>
      <c r="L6" s="937" t="s">
        <v>847</v>
      </c>
      <c r="M6" s="937" t="s">
        <v>848</v>
      </c>
      <c r="N6" s="937" t="s">
        <v>902</v>
      </c>
      <c r="O6" s="937" t="s">
        <v>903</v>
      </c>
      <c r="P6" s="937" t="s">
        <v>904</v>
      </c>
      <c r="Q6" s="937" t="s">
        <v>905</v>
      </c>
      <c r="R6" s="937" t="s">
        <v>906</v>
      </c>
      <c r="S6" s="937" t="s">
        <v>907</v>
      </c>
      <c r="T6" s="937" t="s">
        <v>908</v>
      </c>
      <c r="U6" s="937" t="s">
        <v>909</v>
      </c>
      <c r="V6" s="938" t="s">
        <v>910</v>
      </c>
      <c r="W6" s="939" t="s">
        <v>858</v>
      </c>
    </row>
    <row r="7" customFormat="false" ht="24" hidden="false" customHeight="true" outlineLevel="0" collapsed="false">
      <c r="A7" s="275"/>
      <c r="B7" s="497" t="s">
        <v>911</v>
      </c>
      <c r="C7" s="394" t="s">
        <v>912</v>
      </c>
      <c r="D7" s="940" t="s">
        <v>913</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4</v>
      </c>
      <c r="C8" s="284" t="s">
        <v>915</v>
      </c>
      <c r="D8" s="285" t="s">
        <v>311</v>
      </c>
      <c r="E8" s="286" t="s">
        <v>916</v>
      </c>
      <c r="G8" s="943" t="s">
        <v>91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8</v>
      </c>
      <c r="B9" s="85" t="n">
        <v>1651</v>
      </c>
      <c r="C9" s="948"/>
      <c r="D9" s="948"/>
      <c r="E9" s="149" t="n">
        <v>72.433823590934</v>
      </c>
      <c r="G9" s="949" t="s">
        <v>919</v>
      </c>
      <c r="H9" s="87" t="s">
        <v>920</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2</v>
      </c>
      <c r="B10" s="948"/>
      <c r="C10" s="951"/>
      <c r="D10" s="866"/>
      <c r="E10" s="45"/>
      <c r="G10" s="949" t="s">
        <v>921</v>
      </c>
      <c r="H10" s="952"/>
      <c r="I10" s="953" t="s">
        <v>922</v>
      </c>
      <c r="J10" s="953" t="s">
        <v>922</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3</v>
      </c>
      <c r="B11" s="415" t="n">
        <v>418</v>
      </c>
      <c r="C11" s="415" t="n">
        <v>314.453898725089</v>
      </c>
      <c r="D11" s="415" t="n">
        <v>6.18139842760115</v>
      </c>
      <c r="E11" s="149" t="n">
        <v>127.488619015866</v>
      </c>
      <c r="G11" s="949" t="s">
        <v>924</v>
      </c>
      <c r="H11" s="87" t="s">
        <v>925</v>
      </c>
      <c r="I11" s="128" t="n">
        <v>23.1517064953791</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4</v>
      </c>
      <c r="B12" s="415" t="n">
        <v>1233</v>
      </c>
      <c r="C12" s="415" t="n">
        <v>180.9</v>
      </c>
      <c r="D12" s="415" t="n">
        <v>7</v>
      </c>
      <c r="E12" s="149" t="n">
        <v>53.7696674776967</v>
      </c>
      <c r="G12" s="949" t="s">
        <v>926</v>
      </c>
      <c r="H12" s="87" t="s">
        <v>927</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5</v>
      </c>
      <c r="B13" s="955"/>
      <c r="C13" s="956"/>
      <c r="D13" s="957"/>
      <c r="E13" s="45"/>
      <c r="G13" s="949" t="s">
        <v>928</v>
      </c>
      <c r="H13" s="87" t="s">
        <v>311</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6</v>
      </c>
      <c r="B14" s="416" t="s">
        <v>138</v>
      </c>
      <c r="C14" s="416" t="s">
        <v>138</v>
      </c>
      <c r="D14" s="416" t="s">
        <v>138</v>
      </c>
      <c r="E14" s="151" t="s">
        <v>138</v>
      </c>
      <c r="G14" s="958" t="s">
        <v>929</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7</v>
      </c>
      <c r="B15" s="416" t="s">
        <v>138</v>
      </c>
      <c r="C15" s="416" t="s">
        <v>138</v>
      </c>
      <c r="D15" s="416" t="s">
        <v>138</v>
      </c>
      <c r="E15" s="151" t="s">
        <v>138</v>
      </c>
      <c r="G15" s="960" t="s">
        <v>930</v>
      </c>
      <c r="H15" s="961" t="s">
        <v>311</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8</v>
      </c>
      <c r="B16" s="416" t="s">
        <v>138</v>
      </c>
      <c r="C16" s="416" t="s">
        <v>138</v>
      </c>
      <c r="D16" s="416" t="s">
        <v>138</v>
      </c>
      <c r="E16" s="151" t="s">
        <v>138</v>
      </c>
    </row>
    <row r="17" customFormat="false" ht="13.5" hidden="false" customHeight="true" outlineLevel="0" collapsed="false">
      <c r="A17" s="962" t="s">
        <v>849</v>
      </c>
      <c r="B17" s="416" t="s">
        <v>122</v>
      </c>
      <c r="C17" s="416" t="s">
        <v>122</v>
      </c>
      <c r="D17" s="416" t="s">
        <v>122</v>
      </c>
      <c r="E17" s="151" t="s">
        <v>122</v>
      </c>
      <c r="G17" s="169" t="s">
        <v>931</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50</v>
      </c>
      <c r="B18" s="415" t="n">
        <v>452</v>
      </c>
      <c r="C18" s="415" t="n">
        <v>20</v>
      </c>
      <c r="D18" s="415" t="n">
        <v>6</v>
      </c>
      <c r="E18" s="149" t="n">
        <v>8</v>
      </c>
      <c r="G18" s="963" t="s">
        <v>932</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1</v>
      </c>
      <c r="B19" s="415" t="n">
        <v>5.3</v>
      </c>
      <c r="C19" s="415" t="n">
        <v>14</v>
      </c>
      <c r="D19" s="415" t="n">
        <v>5</v>
      </c>
      <c r="E19" s="149" t="n">
        <v>5</v>
      </c>
      <c r="G19" s="963" t="s">
        <v>933</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2</v>
      </c>
      <c r="B20" s="416" t="s">
        <v>122</v>
      </c>
      <c r="C20" s="416" t="s">
        <v>122</v>
      </c>
      <c r="D20" s="416" t="s">
        <v>122</v>
      </c>
      <c r="E20" s="151" t="s">
        <v>122</v>
      </c>
    </row>
    <row r="21" customFormat="false" ht="13.5" hidden="false" customHeight="true" outlineLevel="0" collapsed="false">
      <c r="A21" s="962" t="s">
        <v>853</v>
      </c>
      <c r="B21" s="415" t="n">
        <v>315.6</v>
      </c>
      <c r="C21" s="415" t="n">
        <v>110</v>
      </c>
      <c r="D21" s="415" t="n">
        <v>2.5</v>
      </c>
      <c r="E21" s="149" t="n">
        <v>18</v>
      </c>
    </row>
    <row r="22" customFormat="false" ht="12" hidden="false" customHeight="true" outlineLevel="0" collapsed="false">
      <c r="A22" s="962" t="s">
        <v>854</v>
      </c>
      <c r="B22" s="416" t="s">
        <v>122</v>
      </c>
      <c r="C22" s="416" t="s">
        <v>122</v>
      </c>
      <c r="D22" s="416" t="s">
        <v>122</v>
      </c>
      <c r="E22" s="151" t="s">
        <v>122</v>
      </c>
    </row>
    <row r="23" customFormat="false" ht="12" hidden="false" customHeight="true" outlineLevel="0" collapsed="false">
      <c r="A23" s="962" t="s">
        <v>855</v>
      </c>
      <c r="B23" s="415" t="n">
        <v>1890.9</v>
      </c>
      <c r="C23" s="415" t="n">
        <v>38</v>
      </c>
      <c r="D23" s="415" t="n">
        <v>0.6</v>
      </c>
      <c r="E23" s="149" t="n">
        <v>1.5</v>
      </c>
    </row>
    <row r="24" customFormat="false" ht="14.25" hidden="false" customHeight="true" outlineLevel="0" collapsed="false">
      <c r="A24" s="962" t="s">
        <v>856</v>
      </c>
      <c r="B24" s="415" t="n">
        <v>16229.882</v>
      </c>
      <c r="C24" s="416" t="s">
        <v>139</v>
      </c>
      <c r="D24" s="416" t="s">
        <v>139</v>
      </c>
      <c r="E24" s="151" t="s">
        <v>122</v>
      </c>
    </row>
    <row r="25" customFormat="false" ht="12" hidden="false" customHeight="true" outlineLevel="0" collapsed="false">
      <c r="A25" s="962" t="s">
        <v>934</v>
      </c>
      <c r="B25" s="582"/>
      <c r="C25" s="582"/>
      <c r="D25" s="582"/>
      <c r="E25" s="45"/>
    </row>
    <row r="26" customFormat="false" ht="12.75" hidden="false" customHeight="true" outlineLevel="0" collapsed="false">
      <c r="A26" s="637" t="s">
        <v>858</v>
      </c>
      <c r="B26" s="415" t="n">
        <v>22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5</v>
      </c>
      <c r="B28" s="964"/>
      <c r="C28" s="964"/>
      <c r="D28" s="964"/>
      <c r="E28" s="964"/>
    </row>
    <row r="29" customFormat="false" ht="13.5" hidden="false" customHeight="true" outlineLevel="0" collapsed="false">
      <c r="A29" s="174" t="s">
        <v>936</v>
      </c>
      <c r="B29" s="717"/>
      <c r="C29" s="137"/>
      <c r="D29" s="137"/>
      <c r="E29" s="137"/>
    </row>
    <row r="30" customFormat="false" ht="13.5" hidden="false" customHeight="true" outlineLevel="0" collapsed="false">
      <c r="A30" s="268" t="s">
        <v>937</v>
      </c>
      <c r="B30" s="137"/>
      <c r="C30" s="137"/>
      <c r="D30" s="137"/>
      <c r="E30" s="137"/>
    </row>
    <row r="31" customFormat="false" ht="13.5" hidden="false" customHeight="true" outlineLevel="0" collapsed="false">
      <c r="A31" s="269" t="s">
        <v>93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7"/>
      <c r="C33" s="177"/>
      <c r="D33" s="177"/>
      <c r="E33" s="178"/>
    </row>
    <row r="34" customFormat="false" ht="26.25" hidden="false" customHeight="true" outlineLevel="0" collapsed="false">
      <c r="A34" s="179" t="s">
        <v>939</v>
      </c>
      <c r="B34" s="179"/>
      <c r="C34" s="179"/>
      <c r="D34" s="179"/>
      <c r="E34" s="179"/>
    </row>
    <row r="35" customFormat="false" ht="12.75" hidden="false" customHeight="true" outlineLevel="0" collapsed="false">
      <c r="A35" s="965" t="s">
        <v>940</v>
      </c>
      <c r="B35" s="965"/>
      <c r="C35" s="965"/>
      <c r="D35" s="965"/>
      <c r="E35" s="965"/>
    </row>
    <row r="36" customFormat="false" ht="12" hidden="false" customHeight="true" outlineLevel="0" collapsed="false">
      <c r="A36" s="966" t="s">
        <v>941</v>
      </c>
      <c r="B36" s="487"/>
      <c r="C36" s="487"/>
      <c r="D36" s="487"/>
      <c r="E36" s="488"/>
    </row>
    <row r="37" customFormat="false" ht="12" hidden="false" customHeight="true" outlineLevel="0" collapsed="false">
      <c r="A37" s="179" t="s">
        <v>942</v>
      </c>
      <c r="B37" s="179"/>
      <c r="C37" s="179"/>
      <c r="D37" s="179"/>
      <c r="E37" s="179"/>
    </row>
    <row r="38" customFormat="false" ht="12" hidden="false" customHeight="true" outlineLevel="0" collapsed="false">
      <c r="A38" s="967" t="s">
        <v>943</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4</v>
      </c>
      <c r="I1" s="113" t="s">
        <v>79</v>
      </c>
    </row>
    <row r="2" customFormat="false" ht="17.25" hidden="false" customHeight="true" outlineLevel="0" collapsed="false">
      <c r="A2" s="650" t="s">
        <v>945</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6</v>
      </c>
      <c r="B5" s="971" t="s">
        <v>899</v>
      </c>
      <c r="C5" s="971"/>
      <c r="D5" s="971"/>
      <c r="E5" s="971"/>
      <c r="F5" s="971"/>
      <c r="G5" s="971"/>
      <c r="H5" s="971"/>
      <c r="I5" s="972" t="s">
        <v>946</v>
      </c>
    </row>
    <row r="6" customFormat="false" ht="15.75" hidden="false" customHeight="true" outlineLevel="0" collapsed="false">
      <c r="A6" s="973" t="s">
        <v>475</v>
      </c>
      <c r="B6" s="974" t="s">
        <v>947</v>
      </c>
      <c r="C6" s="975" t="s">
        <v>948</v>
      </c>
      <c r="D6" s="975"/>
      <c r="E6" s="975"/>
      <c r="F6" s="974" t="s">
        <v>949</v>
      </c>
      <c r="G6" s="974" t="s">
        <v>950</v>
      </c>
      <c r="H6" s="974" t="s">
        <v>951</v>
      </c>
      <c r="I6" s="972"/>
    </row>
    <row r="7" customFormat="false" ht="28.5" hidden="false" customHeight="false" outlineLevel="0" collapsed="false">
      <c r="A7" s="976"/>
      <c r="B7" s="974"/>
      <c r="C7" s="977" t="s">
        <v>952</v>
      </c>
      <c r="D7" s="977" t="s">
        <v>953</v>
      </c>
      <c r="E7" s="977" t="s">
        <v>954</v>
      </c>
      <c r="F7" s="974"/>
      <c r="G7" s="974"/>
      <c r="H7" s="974"/>
      <c r="I7" s="978" t="s">
        <v>955</v>
      </c>
    </row>
    <row r="8" customFormat="false" ht="18.75" hidden="false" customHeight="true" outlineLevel="0" collapsed="false">
      <c r="A8" s="979"/>
      <c r="B8" s="980" t="s">
        <v>914</v>
      </c>
      <c r="C8" s="981" t="s">
        <v>956</v>
      </c>
      <c r="D8" s="981"/>
      <c r="E8" s="981"/>
      <c r="F8" s="982" t="s">
        <v>920</v>
      </c>
      <c r="G8" s="982" t="s">
        <v>957</v>
      </c>
      <c r="H8" s="982" t="s">
        <v>958</v>
      </c>
      <c r="I8" s="983" t="s">
        <v>959</v>
      </c>
    </row>
    <row r="9" customFormat="false" ht="16.5" hidden="false" customHeight="true" outlineLevel="0" collapsed="false">
      <c r="A9" s="984" t="s">
        <v>918</v>
      </c>
      <c r="B9" s="85" t="n">
        <v>1651</v>
      </c>
      <c r="C9" s="672"/>
      <c r="D9" s="672"/>
      <c r="E9" s="672"/>
      <c r="F9" s="672"/>
      <c r="G9" s="672"/>
      <c r="H9" s="672"/>
      <c r="I9" s="149" t="n">
        <v>5.08142464082912</v>
      </c>
    </row>
    <row r="10" customFormat="false" ht="15.75" hidden="false" customHeight="true" outlineLevel="0" collapsed="false">
      <c r="A10" s="985" t="s">
        <v>842</v>
      </c>
      <c r="B10" s="672"/>
      <c r="C10" s="672"/>
      <c r="D10" s="672"/>
      <c r="E10" s="672"/>
      <c r="F10" s="672"/>
      <c r="G10" s="672"/>
      <c r="H10" s="672"/>
      <c r="I10" s="45"/>
    </row>
    <row r="11" customFormat="false" ht="18" hidden="false" customHeight="true" outlineLevel="0" collapsed="false">
      <c r="A11" s="986" t="s">
        <v>960</v>
      </c>
      <c r="B11" s="987" t="n">
        <v>418</v>
      </c>
      <c r="C11" s="987" t="n">
        <v>100</v>
      </c>
      <c r="D11" s="987" t="s">
        <v>122</v>
      </c>
      <c r="E11" s="987" t="s">
        <v>122</v>
      </c>
      <c r="F11" s="336" t="n">
        <v>600</v>
      </c>
      <c r="G11" s="335" t="n">
        <v>5.30440946385644</v>
      </c>
      <c r="H11" s="336" t="n">
        <v>0.24</v>
      </c>
      <c r="I11" s="149" t="n">
        <v>6.54787655654694</v>
      </c>
    </row>
    <row r="12" customFormat="false" ht="15.75" hidden="false" customHeight="true" outlineLevel="0" collapsed="false">
      <c r="A12" s="986" t="s">
        <v>844</v>
      </c>
      <c r="B12" s="987" t="n">
        <v>1233</v>
      </c>
      <c r="C12" s="987" t="n">
        <v>100</v>
      </c>
      <c r="D12" s="987" t="s">
        <v>122</v>
      </c>
      <c r="E12" s="987" t="s">
        <v>122</v>
      </c>
      <c r="F12" s="336" t="n">
        <v>550</v>
      </c>
      <c r="G12" s="335" t="n">
        <v>1.49821332400093</v>
      </c>
      <c r="H12" s="336" t="n">
        <v>0.17</v>
      </c>
      <c r="I12" s="149" t="n">
        <v>4.58428198002616</v>
      </c>
    </row>
    <row r="13" customFormat="false" ht="13.5" hidden="false" customHeight="true" outlineLevel="0" collapsed="false">
      <c r="A13" s="985" t="s">
        <v>845</v>
      </c>
      <c r="B13" s="988"/>
      <c r="C13" s="989"/>
      <c r="D13" s="989"/>
      <c r="E13" s="989"/>
      <c r="F13" s="990"/>
      <c r="G13" s="991"/>
      <c r="H13" s="990"/>
      <c r="I13" s="45"/>
    </row>
    <row r="14" customFormat="false" ht="15.75" hidden="false" customHeight="true" outlineLevel="0" collapsed="false">
      <c r="A14" s="986" t="s">
        <v>846</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7</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8</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9</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50</v>
      </c>
      <c r="B18" s="992" t="n">
        <v>452</v>
      </c>
      <c r="C18" s="992" t="n">
        <v>100</v>
      </c>
      <c r="D18" s="992" t="s">
        <v>122</v>
      </c>
      <c r="E18" s="992" t="s">
        <v>122</v>
      </c>
      <c r="F18" s="993" t="n">
        <v>43</v>
      </c>
      <c r="G18" s="20" t="n">
        <v>0.4</v>
      </c>
      <c r="H18" s="993" t="n">
        <v>0.2</v>
      </c>
      <c r="I18" s="149" t="n">
        <v>0.19</v>
      </c>
    </row>
    <row r="19" customFormat="false" ht="15.75" hidden="false" customHeight="true" outlineLevel="0" collapsed="false">
      <c r="A19" s="994" t="s">
        <v>851</v>
      </c>
      <c r="B19" s="992" t="n">
        <v>5.3</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2</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3</v>
      </c>
      <c r="B21" s="992" t="n">
        <v>315.6</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4</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5</v>
      </c>
      <c r="B23" s="992" t="n">
        <v>1890.9</v>
      </c>
      <c r="C23" s="992" t="n">
        <v>100</v>
      </c>
      <c r="D23" s="992" t="s">
        <v>122</v>
      </c>
      <c r="E23" s="992" t="s">
        <v>122</v>
      </c>
      <c r="F23" s="993" t="n">
        <v>52.5</v>
      </c>
      <c r="G23" s="20" t="n">
        <v>0.297033983817227</v>
      </c>
      <c r="H23" s="993" t="n">
        <v>0.45</v>
      </c>
      <c r="I23" s="149" t="n">
        <v>1.41880040145878</v>
      </c>
    </row>
    <row r="24" customFormat="false" ht="15.75" hidden="false" customHeight="true" outlineLevel="0" collapsed="false">
      <c r="A24" s="994" t="s">
        <v>856</v>
      </c>
      <c r="B24" s="992" t="n">
        <v>16229.882</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1</v>
      </c>
      <c r="B25" s="996"/>
      <c r="C25" s="996"/>
      <c r="D25" s="996"/>
      <c r="E25" s="996"/>
      <c r="F25" s="996"/>
      <c r="G25" s="996"/>
      <c r="H25" s="996"/>
      <c r="I25" s="997"/>
    </row>
    <row r="26" customFormat="false" ht="13.5" hidden="false" customHeight="true" outlineLevel="0" collapsed="false">
      <c r="A26" s="637" t="s">
        <v>858</v>
      </c>
      <c r="B26" s="415" t="n">
        <v>221</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2</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3</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4</v>
      </c>
      <c r="B32" s="999"/>
      <c r="C32" s="999"/>
      <c r="D32" s="999"/>
      <c r="E32" s="999"/>
      <c r="F32" s="999"/>
      <c r="G32" s="999"/>
      <c r="H32" s="999"/>
      <c r="I32" s="999"/>
    </row>
    <row r="33" customFormat="false" ht="13.5" hidden="false" customHeight="true" outlineLevel="0" collapsed="false">
      <c r="A33" s="1000" t="s">
        <v>965</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5</v>
      </c>
      <c r="B35" s="177"/>
      <c r="C35" s="177"/>
      <c r="D35" s="177"/>
      <c r="E35" s="177"/>
      <c r="F35" s="177"/>
      <c r="G35" s="177"/>
      <c r="H35" s="177"/>
      <c r="I35" s="178"/>
    </row>
    <row r="36" customFormat="false" ht="26.25" hidden="false" customHeight="true" outlineLevel="0" collapsed="false">
      <c r="A36" s="179" t="s">
        <v>966</v>
      </c>
      <c r="B36" s="179"/>
      <c r="C36" s="179"/>
      <c r="D36" s="179"/>
      <c r="E36" s="179"/>
      <c r="F36" s="179"/>
      <c r="G36" s="179"/>
      <c r="H36" s="179"/>
      <c r="I36" s="179"/>
    </row>
    <row r="37" customFormat="false" ht="12.75" hidden="false" customHeight="true" outlineLevel="0" collapsed="false">
      <c r="A37" s="965" t="s">
        <v>967</v>
      </c>
      <c r="B37" s="965"/>
      <c r="C37" s="965"/>
      <c r="D37" s="965"/>
      <c r="E37" s="965"/>
      <c r="F37" s="965"/>
      <c r="G37" s="965"/>
      <c r="H37" s="965"/>
      <c r="I37" s="965"/>
    </row>
    <row r="38" customFormat="false" ht="13.5" hidden="false" customHeight="true" outlineLevel="0" collapsed="false">
      <c r="A38" s="1005" t="s">
        <v>941</v>
      </c>
      <c r="B38" s="775"/>
      <c r="C38" s="775"/>
      <c r="D38" s="775"/>
      <c r="E38" s="775"/>
      <c r="F38" s="775"/>
      <c r="G38" s="775"/>
      <c r="H38" s="775"/>
      <c r="I38" s="776"/>
    </row>
    <row r="39" customFormat="false" ht="12" hidden="false" customHeight="true" outlineLevel="0" collapsed="false">
      <c r="A39" s="1006" t="s">
        <v>968</v>
      </c>
      <c r="B39" s="775"/>
      <c r="C39" s="775"/>
      <c r="D39" s="775"/>
      <c r="E39" s="775"/>
      <c r="F39" s="775"/>
      <c r="G39" s="775"/>
      <c r="H39" s="775"/>
      <c r="I39" s="776"/>
    </row>
    <row r="40" customFormat="false" ht="12" hidden="false" customHeight="true" outlineLevel="0" collapsed="false">
      <c r="A40" s="1007" t="s">
        <v>969</v>
      </c>
      <c r="B40" s="775"/>
      <c r="C40" s="775"/>
      <c r="D40" s="775"/>
      <c r="E40" s="775"/>
      <c r="F40" s="775"/>
      <c r="G40" s="775"/>
      <c r="H40" s="775"/>
      <c r="I40" s="776"/>
    </row>
    <row r="41" customFormat="false" ht="12.75" hidden="false" customHeight="true" outlineLevel="0" collapsed="false">
      <c r="A41" s="967" t="s">
        <v>970</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6962.02560001</v>
      </c>
      <c r="C7" s="37" t="n">
        <v>10.5849756846713</v>
      </c>
      <c r="D7" s="37" t="n">
        <v>0.80389535546673</v>
      </c>
      <c r="E7" s="37" t="n">
        <v>22.8450583141667</v>
      </c>
      <c r="F7" s="37" t="n">
        <v>192.129262396109</v>
      </c>
      <c r="G7" s="37" t="n">
        <v>25.4883343612096</v>
      </c>
      <c r="H7" s="38" t="n">
        <v>2.57950723393346</v>
      </c>
    </row>
    <row r="8" customFormat="false" ht="12" hidden="false" customHeight="true" outlineLevel="0" collapsed="false">
      <c r="A8" s="18" t="s">
        <v>117</v>
      </c>
      <c r="B8" s="19" t="n">
        <v>1307.0207716</v>
      </c>
      <c r="C8" s="19" t="n">
        <v>0.263127324</v>
      </c>
      <c r="D8" s="19" t="n">
        <v>0.041658468</v>
      </c>
      <c r="E8" s="20" t="n">
        <v>0.98165196</v>
      </c>
      <c r="F8" s="20" t="n">
        <v>4.20206308</v>
      </c>
      <c r="G8" s="20" t="n">
        <v>0.366638884</v>
      </c>
      <c r="H8" s="21" t="n">
        <v>0.3857129</v>
      </c>
    </row>
    <row r="9" customFormat="false" ht="12" hidden="false" customHeight="true" outlineLevel="0" collapsed="false">
      <c r="A9" s="18" t="s">
        <v>118</v>
      </c>
      <c r="B9" s="19" t="n">
        <v>4056.4673344</v>
      </c>
      <c r="C9" s="19" t="n">
        <v>10.1402328126713</v>
      </c>
      <c r="D9" s="19" t="n">
        <v>0.34018620846673</v>
      </c>
      <c r="E9" s="20" t="n">
        <v>7.17376170216668</v>
      </c>
      <c r="F9" s="20" t="n">
        <v>169.688907425109</v>
      </c>
      <c r="G9" s="20" t="n">
        <v>19.1720174122096</v>
      </c>
      <c r="H9" s="21" t="n">
        <v>1.58176905293347</v>
      </c>
    </row>
    <row r="10" customFormat="false" ht="12.75" hidden="false" customHeight="true" outlineLevel="0" collapsed="false">
      <c r="A10" s="39" t="s">
        <v>119</v>
      </c>
      <c r="B10" s="40" t="n">
        <v>1598.53749401</v>
      </c>
      <c r="C10" s="40" t="n">
        <v>0.181615548</v>
      </c>
      <c r="D10" s="40" t="n">
        <v>0.422050679</v>
      </c>
      <c r="E10" s="41" t="n">
        <v>14.689644652</v>
      </c>
      <c r="F10" s="41" t="n">
        <v>18.238291891</v>
      </c>
      <c r="G10" s="41" t="n">
        <v>5.949678065</v>
      </c>
      <c r="H10" s="42" t="n">
        <v>0.61202528099999</v>
      </c>
    </row>
    <row r="11" customFormat="false" ht="12" hidden="false" customHeight="true" outlineLevel="0" collapsed="false">
      <c r="A11" s="43" t="s">
        <v>120</v>
      </c>
      <c r="B11" s="15" t="n">
        <v>270.71587003</v>
      </c>
      <c r="C11" s="15" t="n">
        <v>0.010443671</v>
      </c>
      <c r="D11" s="15" t="n">
        <v>0.02023222</v>
      </c>
      <c r="E11" s="15" t="n">
        <v>1.469861862</v>
      </c>
      <c r="F11" s="15" t="n">
        <v>1.246961547</v>
      </c>
      <c r="G11" s="15" t="n">
        <v>0.18956158</v>
      </c>
      <c r="H11" s="15" t="n">
        <v>0.163023069</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270.71587003</v>
      </c>
      <c r="C14" s="19" t="n">
        <v>0.010443671</v>
      </c>
      <c r="D14" s="19" t="n">
        <v>0.02023222</v>
      </c>
      <c r="E14" s="19" t="n">
        <v>1.469861862</v>
      </c>
      <c r="F14" s="19" t="n">
        <v>1.246961547</v>
      </c>
      <c r="G14" s="19" t="n">
        <v>0.18956158</v>
      </c>
      <c r="H14" s="27" t="n">
        <v>0.163023069</v>
      </c>
    </row>
    <row r="15" customFormat="false" ht="12.75" hidden="false" customHeight="true" outlineLevel="0" collapsed="false">
      <c r="A15" s="44" t="s">
        <v>125</v>
      </c>
      <c r="B15" s="19" t="n">
        <v>270.71587003</v>
      </c>
      <c r="C15" s="19" t="n">
        <v>0.010443671</v>
      </c>
      <c r="D15" s="19" t="n">
        <v>0.02023222</v>
      </c>
      <c r="E15" s="20" t="n">
        <v>1.469861862</v>
      </c>
      <c r="F15" s="20" t="n">
        <v>1.246961547</v>
      </c>
      <c r="G15" s="20" t="n">
        <v>0.18956158</v>
      </c>
      <c r="H15" s="21" t="n">
        <v>0.163023069</v>
      </c>
    </row>
    <row r="16" customFormat="false" ht="12.75" hidden="false" customHeight="true" outlineLevel="0" collapsed="false">
      <c r="A16" s="14" t="s">
        <v>126</v>
      </c>
      <c r="B16" s="15" t="n">
        <v>324.257844626429</v>
      </c>
      <c r="C16" s="15" t="n">
        <v>3.83398966346903</v>
      </c>
      <c r="D16" s="15" t="n">
        <v>0.00472385719501</v>
      </c>
      <c r="E16" s="15" t="n">
        <v>0.16192524620838</v>
      </c>
      <c r="F16" s="15" t="n">
        <v>0.0593422912965821</v>
      </c>
      <c r="G16" s="15" t="n">
        <v>15.0184327268125</v>
      </c>
      <c r="H16" s="15" t="n">
        <v>0.80743366259449</v>
      </c>
      <c r="I16" s="16"/>
    </row>
    <row r="17" customFormat="false" ht="12" hidden="false" customHeight="true" outlineLevel="0" collapsed="false">
      <c r="A17" s="43" t="s">
        <v>127</v>
      </c>
      <c r="B17" s="15" t="n">
        <v>5.92596640017032</v>
      </c>
      <c r="C17" s="15" t="n">
        <v>0.00012872192151</v>
      </c>
      <c r="D17" s="15" t="n">
        <v>0.00025744384303</v>
      </c>
      <c r="E17" s="15" t="n">
        <v>0.00526694220839</v>
      </c>
      <c r="F17" s="15" t="n">
        <v>0.00128721921517</v>
      </c>
      <c r="G17" s="15" t="n">
        <v>0.00025744384303</v>
      </c>
      <c r="H17" s="15" t="n">
        <v>0.0492324088945</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39</v>
      </c>
    </row>
    <row r="20" customFormat="false" ht="12.75" hidden="false" customHeight="true" outlineLevel="0" collapsed="false">
      <c r="A20" s="22" t="s">
        <v>131</v>
      </c>
      <c r="B20" s="19" t="n">
        <v>5.92596640017032</v>
      </c>
      <c r="C20" s="19" t="n">
        <v>0.00012872192151</v>
      </c>
      <c r="D20" s="19" t="n">
        <v>0.00025744384303</v>
      </c>
      <c r="E20" s="19" t="n">
        <v>0.00526694220839</v>
      </c>
      <c r="F20" s="19" t="n">
        <v>0.00128721921517</v>
      </c>
      <c r="G20" s="19" t="n">
        <v>0.00025744384303</v>
      </c>
      <c r="H20" s="27" t="n">
        <v>0.0102324088945</v>
      </c>
    </row>
    <row r="21" customFormat="false" ht="12.75" hidden="false" customHeight="true" outlineLevel="0" collapsed="false">
      <c r="A21" s="46" t="s">
        <v>132</v>
      </c>
      <c r="B21" s="19" t="n">
        <v>5.92596640017032</v>
      </c>
      <c r="C21" s="19" t="n">
        <v>0.00012872192151</v>
      </c>
      <c r="D21" s="19" t="n">
        <v>0.00025744384303</v>
      </c>
      <c r="E21" s="19" t="n">
        <v>0.00526694220839</v>
      </c>
      <c r="F21" s="19" t="n">
        <v>0.00128721921517</v>
      </c>
      <c r="G21" s="19" t="n">
        <v>0.00025744384303</v>
      </c>
      <c r="H21" s="27" t="n">
        <v>0.0102324088945</v>
      </c>
    </row>
    <row r="22" customFormat="false" ht="12.75" hidden="false" customHeight="true" outlineLevel="0" collapsed="false">
      <c r="A22" s="47" t="s">
        <v>133</v>
      </c>
      <c r="B22" s="15" t="n">
        <v>318.331878226259</v>
      </c>
      <c r="C22" s="15" t="n">
        <v>3.83386094154752</v>
      </c>
      <c r="D22" s="15" t="n">
        <v>0.00446641335198</v>
      </c>
      <c r="E22" s="15" t="n">
        <v>0.15665830399999</v>
      </c>
      <c r="F22" s="15" t="n">
        <v>0.0580550720814121</v>
      </c>
      <c r="G22" s="15" t="n">
        <v>15.0181752829695</v>
      </c>
      <c r="H22" s="15" t="n">
        <v>0.75820125369999</v>
      </c>
      <c r="I22" s="16"/>
    </row>
    <row r="23" customFormat="false" ht="12" hidden="false" customHeight="true" outlineLevel="0" collapsed="false">
      <c r="A23" s="18" t="s">
        <v>134</v>
      </c>
      <c r="B23" s="19" t="n">
        <v>227.25823</v>
      </c>
      <c r="C23" s="19" t="n">
        <v>1.14015099041153</v>
      </c>
      <c r="D23" s="19" t="n">
        <v>0.00142151107999</v>
      </c>
      <c r="E23" s="20" t="n">
        <v>0.083703625</v>
      </c>
      <c r="F23" s="20" t="n">
        <v>0.0392214392914321</v>
      </c>
      <c r="G23" s="20" t="n">
        <v>15.0158522049835</v>
      </c>
      <c r="H23" s="21" t="n">
        <v>0.7566</v>
      </c>
    </row>
    <row r="24" customFormat="false" ht="12" hidden="false" customHeight="true" outlineLevel="0" collapsed="false">
      <c r="A24" s="18" t="s">
        <v>135</v>
      </c>
      <c r="B24" s="19" t="n">
        <v>0.00712</v>
      </c>
      <c r="C24" s="19" t="n">
        <v>2.6921875</v>
      </c>
      <c r="D24" s="48"/>
      <c r="E24" s="48"/>
      <c r="F24" s="48"/>
      <c r="G24" s="20" t="s">
        <v>122</v>
      </c>
      <c r="H24" s="21" t="s">
        <v>122</v>
      </c>
    </row>
    <row r="25" customFormat="false" ht="12" hidden="false" customHeight="true" outlineLevel="0" collapsed="false">
      <c r="A25" s="18" t="s">
        <v>136</v>
      </c>
      <c r="B25" s="19" t="n">
        <v>91.066528226259</v>
      </c>
      <c r="C25" s="19" t="n">
        <v>0.00152245113599</v>
      </c>
      <c r="D25" s="19" t="n">
        <v>0.00304490227199</v>
      </c>
      <c r="E25" s="19" t="n">
        <v>0.07295467899999</v>
      </c>
      <c r="F25" s="19" t="n">
        <v>0.01883363278998</v>
      </c>
      <c r="G25" s="19" t="n">
        <v>0.00232307798599</v>
      </c>
      <c r="H25" s="27" t="n">
        <v>0.00160125369999</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91.066528226259</v>
      </c>
      <c r="C27" s="19" t="n">
        <v>0.00152245113599</v>
      </c>
      <c r="D27" s="19" t="n">
        <v>0.00304490227199</v>
      </c>
      <c r="E27" s="20" t="n">
        <v>0.07295467899999</v>
      </c>
      <c r="F27" s="20" t="n">
        <v>0.01883363278998</v>
      </c>
      <c r="G27" s="20" t="n">
        <v>0.00232307798599</v>
      </c>
      <c r="H27" s="21" t="n">
        <v>0.00160125369999</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6525.223129</v>
      </c>
      <c r="C31" s="19" t="n">
        <v>0.04097815</v>
      </c>
      <c r="D31" s="19" t="n">
        <v>0.317483003</v>
      </c>
      <c r="E31" s="19" t="n">
        <v>106.897620197</v>
      </c>
      <c r="F31" s="19" t="n">
        <v>8.551851529</v>
      </c>
      <c r="G31" s="19" t="n">
        <v>2.121093064</v>
      </c>
      <c r="H31" s="27" t="n">
        <v>62.206368559</v>
      </c>
    </row>
    <row r="32" customFormat="false" ht="12" hidden="false" customHeight="true" outlineLevel="0" collapsed="false">
      <c r="A32" s="49" t="s">
        <v>145</v>
      </c>
      <c r="B32" s="19" t="n">
        <v>1870.5321591</v>
      </c>
      <c r="C32" s="19" t="n">
        <v>0.008363082</v>
      </c>
      <c r="D32" s="19" t="n">
        <v>0.07909377</v>
      </c>
      <c r="E32" s="20" t="n">
        <v>8.870230595</v>
      </c>
      <c r="F32" s="20" t="n">
        <v>3.254645094</v>
      </c>
      <c r="G32" s="20" t="n">
        <v>0.502631862</v>
      </c>
      <c r="H32" s="21" t="n">
        <v>0.608190187</v>
      </c>
    </row>
    <row r="33" customFormat="false" ht="12" hidden="false" customHeight="true" outlineLevel="0" collapsed="false">
      <c r="A33" s="49" t="s">
        <v>146</v>
      </c>
      <c r="B33" s="19" t="n">
        <v>4654.6909699</v>
      </c>
      <c r="C33" s="19" t="n">
        <v>0.032615068</v>
      </c>
      <c r="D33" s="19" t="n">
        <v>0.238389233</v>
      </c>
      <c r="E33" s="20" t="n">
        <v>98.027389602</v>
      </c>
      <c r="F33" s="20" t="n">
        <v>5.297206435</v>
      </c>
      <c r="G33" s="20" t="n">
        <v>1.618461202</v>
      </c>
      <c r="H33" s="21" t="n">
        <v>61.598178372</v>
      </c>
    </row>
    <row r="34" customFormat="false" ht="12" hidden="false" customHeight="true" outlineLevel="0" collapsed="false">
      <c r="A34" s="52" t="s">
        <v>147</v>
      </c>
      <c r="B34" s="19" t="n">
        <v>0.762658892</v>
      </c>
      <c r="C34" s="19" t="n">
        <v>1.0918E-005</v>
      </c>
      <c r="D34" s="19" t="n">
        <v>9.696E-006</v>
      </c>
      <c r="E34" s="20" t="n">
        <v>0.007156236</v>
      </c>
      <c r="F34" s="20" t="n">
        <v>0.001948773</v>
      </c>
      <c r="G34" s="20" t="n">
        <v>0.000444007</v>
      </c>
      <c r="H34" s="21" t="n">
        <v>3.379E-006</v>
      </c>
    </row>
    <row r="35" customFormat="false" ht="14.25" hidden="false" customHeight="true" outlineLevel="0" collapsed="false">
      <c r="A35" s="53" t="s">
        <v>148</v>
      </c>
      <c r="B35" s="40" t="n">
        <v>18862.3040382401</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75" hidden="false" customHeight="true" outlineLevel="0" collapsed="false">
      <c r="A43" s="63" t="s">
        <v>154</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4</v>
      </c>
      <c r="J1" s="113" t="s">
        <v>79</v>
      </c>
    </row>
    <row r="2" customFormat="false" ht="17.25" hidden="false" customHeight="true" outlineLevel="0" collapsed="false">
      <c r="A2" s="650" t="s">
        <v>945</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1</v>
      </c>
      <c r="B5" s="1010"/>
      <c r="C5" s="1010"/>
      <c r="D5" s="1010"/>
      <c r="E5" s="1010"/>
      <c r="F5" s="1010"/>
      <c r="G5" s="1010"/>
      <c r="H5" s="1010"/>
      <c r="I5" s="1010"/>
      <c r="J5" s="1010"/>
    </row>
    <row r="6" customFormat="false" ht="12" hidden="false" customHeight="true" outlineLevel="0" collapsed="false">
      <c r="A6" s="1011" t="s">
        <v>972</v>
      </c>
      <c r="B6" s="1012" t="s">
        <v>973</v>
      </c>
      <c r="C6" s="1013" t="s">
        <v>974</v>
      </c>
      <c r="D6" s="1014" t="s">
        <v>975</v>
      </c>
      <c r="E6" s="1014"/>
      <c r="F6" s="1014"/>
      <c r="G6" s="1014"/>
      <c r="H6" s="1014"/>
      <c r="I6" s="1014"/>
      <c r="J6" s="1014"/>
    </row>
    <row r="7" customFormat="false" ht="12.75" hidden="false" customHeight="true" outlineLevel="0" collapsed="false">
      <c r="A7" s="1011"/>
      <c r="B7" s="1012"/>
      <c r="C7" s="1013"/>
      <c r="D7" s="1015" t="s">
        <v>976</v>
      </c>
      <c r="E7" s="1016" t="s">
        <v>977</v>
      </c>
      <c r="F7" s="1016" t="s">
        <v>978</v>
      </c>
      <c r="G7" s="1016" t="s">
        <v>979</v>
      </c>
      <c r="H7" s="1017" t="s">
        <v>980</v>
      </c>
      <c r="I7" s="1018" t="s">
        <v>981</v>
      </c>
      <c r="J7" s="1019" t="s">
        <v>61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3</v>
      </c>
      <c r="B10" s="1021" t="s">
        <v>982</v>
      </c>
      <c r="C10" s="1022" t="s">
        <v>952</v>
      </c>
      <c r="D10" s="1023" t="s">
        <v>122</v>
      </c>
      <c r="E10" s="1024" t="n">
        <v>44.13</v>
      </c>
      <c r="F10" s="1024" t="s">
        <v>122</v>
      </c>
      <c r="G10" s="1025" t="n">
        <v>30.67</v>
      </c>
      <c r="H10" s="1026" t="s">
        <v>122</v>
      </c>
      <c r="I10" s="1027" t="n">
        <v>25.21</v>
      </c>
      <c r="J10" s="1028" t="s">
        <v>122</v>
      </c>
    </row>
    <row r="11" customFormat="false" ht="12.75" hidden="false" customHeight="false" outlineLevel="0" collapsed="false">
      <c r="A11" s="1020"/>
      <c r="B11" s="1021"/>
      <c r="C11" s="1029" t="s">
        <v>953</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4</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3</v>
      </c>
      <c r="C13" s="1022" t="s">
        <v>952</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3</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4</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4</v>
      </c>
      <c r="B16" s="1021" t="s">
        <v>982</v>
      </c>
      <c r="C16" s="1022" t="s">
        <v>952</v>
      </c>
      <c r="D16" s="1023" t="s">
        <v>122</v>
      </c>
      <c r="E16" s="1024" t="n">
        <v>14.93</v>
      </c>
      <c r="F16" s="1024" t="s">
        <v>122</v>
      </c>
      <c r="G16" s="1025" t="n">
        <v>26.13</v>
      </c>
      <c r="H16" s="1026" t="s">
        <v>122</v>
      </c>
      <c r="I16" s="1027" t="n">
        <v>46.67</v>
      </c>
      <c r="J16" s="1028" t="n">
        <v>12.27</v>
      </c>
    </row>
    <row r="17" customFormat="false" ht="12.75" hidden="false" customHeight="false" outlineLevel="0" collapsed="false">
      <c r="A17" s="1020"/>
      <c r="B17" s="1021"/>
      <c r="C17" s="1029" t="s">
        <v>953</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4</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3</v>
      </c>
      <c r="C19" s="1022" t="s">
        <v>952</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3</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4</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4</v>
      </c>
      <c r="B22" s="1021" t="s">
        <v>982</v>
      </c>
      <c r="C22" s="1022" t="s">
        <v>952</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3</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4</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3</v>
      </c>
      <c r="C25" s="1022" t="s">
        <v>952</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3</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4</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7</v>
      </c>
      <c r="B28" s="1021" t="s">
        <v>982</v>
      </c>
      <c r="C28" s="1022" t="s">
        <v>952</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3</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4</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3</v>
      </c>
      <c r="C31" s="1022" t="s">
        <v>952</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3</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4</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8</v>
      </c>
      <c r="B34" s="1021" t="s">
        <v>982</v>
      </c>
      <c r="C34" s="1022" t="s">
        <v>952</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3</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4</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3</v>
      </c>
      <c r="C37" s="1022" t="s">
        <v>952</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3</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4</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2</v>
      </c>
      <c r="B40" s="1021" t="s">
        <v>982</v>
      </c>
      <c r="C40" s="1022" t="s">
        <v>952</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3</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4</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3</v>
      </c>
      <c r="C43" s="1022" t="s">
        <v>952</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3</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4</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3</v>
      </c>
      <c r="B46" s="1021" t="s">
        <v>982</v>
      </c>
      <c r="C46" s="1022" t="s">
        <v>952</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3</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4</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3</v>
      </c>
      <c r="C49" s="1022" t="s">
        <v>952</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3</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4</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4</v>
      </c>
      <c r="B52" s="1021" t="s">
        <v>982</v>
      </c>
      <c r="C52" s="1022" t="s">
        <v>952</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3</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4</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3</v>
      </c>
      <c r="C55" s="1022" t="s">
        <v>952</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3</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4</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5</v>
      </c>
      <c r="B58" s="1021" t="s">
        <v>982</v>
      </c>
      <c r="C58" s="1022" t="s">
        <v>952</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3</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4</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3</v>
      </c>
      <c r="C61" s="1022" t="s">
        <v>952</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3</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4</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6</v>
      </c>
      <c r="B64" s="1021" t="s">
        <v>982</v>
      </c>
      <c r="C64" s="1022" t="s">
        <v>952</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3</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4</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3</v>
      </c>
      <c r="C67" s="1022" t="s">
        <v>952</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3</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4</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5</v>
      </c>
      <c r="B70" s="1021" t="s">
        <v>982</v>
      </c>
      <c r="C70" s="1022" t="s">
        <v>952</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3</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4</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3</v>
      </c>
      <c r="C73" s="1022" t="s">
        <v>952</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3</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4</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8</v>
      </c>
      <c r="B76" s="1021" t="s">
        <v>982</v>
      </c>
      <c r="C76" s="1022" t="s">
        <v>952</v>
      </c>
      <c r="D76" s="1023" t="s">
        <v>122</v>
      </c>
      <c r="E76" s="1024" t="n">
        <v>69.67</v>
      </c>
      <c r="F76" s="1024" t="s">
        <v>122</v>
      </c>
      <c r="G76" s="1025" t="n">
        <v>26.12</v>
      </c>
      <c r="H76" s="1026" t="s">
        <v>122</v>
      </c>
      <c r="I76" s="1027" t="s">
        <v>122</v>
      </c>
      <c r="J76" s="1028" t="n">
        <v>4.21</v>
      </c>
    </row>
    <row r="77" customFormat="false" ht="12.75" hidden="false" customHeight="false" outlineLevel="0" collapsed="false">
      <c r="A77" s="1020"/>
      <c r="B77" s="1021"/>
      <c r="C77" s="1029" t="s">
        <v>953</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4</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3</v>
      </c>
      <c r="C79" s="1022" t="s">
        <v>952</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3</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4</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6</v>
      </c>
      <c r="B82" s="1021" t="s">
        <v>982</v>
      </c>
      <c r="C82" s="1022" t="s">
        <v>952</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3</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4</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3</v>
      </c>
      <c r="C85" s="1022" t="s">
        <v>952</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3</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4</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7</v>
      </c>
      <c r="B88" s="1021" t="s">
        <v>982</v>
      </c>
      <c r="C88" s="1022" t="s">
        <v>952</v>
      </c>
      <c r="D88" s="1023"/>
      <c r="E88" s="1024"/>
      <c r="F88" s="1024"/>
      <c r="G88" s="1025"/>
      <c r="H88" s="1026"/>
      <c r="I88" s="1027"/>
      <c r="J88" s="1028"/>
    </row>
    <row r="89" customFormat="false" ht="12.75" hidden="false" customHeight="false" outlineLevel="0" collapsed="false">
      <c r="A89" s="1040"/>
      <c r="B89" s="1021"/>
      <c r="C89" s="1029" t="s">
        <v>953</v>
      </c>
      <c r="D89" s="1030"/>
      <c r="E89" s="289"/>
      <c r="F89" s="289"/>
      <c r="G89" s="141"/>
      <c r="H89" s="449"/>
      <c r="I89" s="1031"/>
      <c r="J89" s="1032"/>
    </row>
    <row r="90" customFormat="false" ht="13.5" hidden="false" customHeight="false" outlineLevel="0" collapsed="false">
      <c r="A90" s="1040"/>
      <c r="B90" s="1021"/>
      <c r="C90" s="1029" t="s">
        <v>954</v>
      </c>
      <c r="D90" s="1030"/>
      <c r="E90" s="289"/>
      <c r="F90" s="289"/>
      <c r="G90" s="141"/>
      <c r="H90" s="449"/>
      <c r="I90" s="1031"/>
      <c r="J90" s="1032"/>
    </row>
    <row r="91" customFormat="false" ht="12.75" hidden="false" customHeight="false" outlineLevel="0" collapsed="false">
      <c r="A91" s="1040"/>
      <c r="B91" s="1033" t="s">
        <v>983</v>
      </c>
      <c r="C91" s="1022" t="s">
        <v>952</v>
      </c>
      <c r="D91" s="1030"/>
      <c r="E91" s="289"/>
      <c r="F91" s="289"/>
      <c r="G91" s="141"/>
      <c r="H91" s="449"/>
      <c r="I91" s="1031"/>
      <c r="J91" s="1032"/>
    </row>
    <row r="92" customFormat="false" ht="12.75" hidden="false" customHeight="false" outlineLevel="0" collapsed="false">
      <c r="A92" s="1040"/>
      <c r="B92" s="1033"/>
      <c r="C92" s="1029" t="s">
        <v>953</v>
      </c>
      <c r="D92" s="1030"/>
      <c r="E92" s="289"/>
      <c r="F92" s="289"/>
      <c r="G92" s="141"/>
      <c r="H92" s="449"/>
      <c r="I92" s="1031"/>
      <c r="J92" s="1032"/>
    </row>
    <row r="93" customFormat="false" ht="13.5" hidden="false" customHeight="false" outlineLevel="0" collapsed="false">
      <c r="A93" s="1040"/>
      <c r="B93" s="1033"/>
      <c r="C93" s="1041" t="s">
        <v>954</v>
      </c>
      <c r="D93" s="1034"/>
      <c r="E93" s="267"/>
      <c r="F93" s="267"/>
      <c r="G93" s="457"/>
      <c r="H93" s="459"/>
      <c r="I93" s="510"/>
      <c r="J93" s="511"/>
    </row>
    <row r="94" customFormat="false" ht="30.75" hidden="false" customHeight="true" outlineLevel="0" collapsed="false">
      <c r="A94" s="1042" t="s">
        <v>988</v>
      </c>
      <c r="B94" s="1042"/>
      <c r="C94" s="1042"/>
      <c r="D94" s="1042"/>
      <c r="E94" s="1042"/>
      <c r="F94" s="1042"/>
      <c r="G94" s="1042"/>
      <c r="H94" s="1042"/>
      <c r="I94" s="1042"/>
      <c r="J94" s="1042"/>
    </row>
    <row r="95" customFormat="false" ht="30.75" hidden="false" customHeight="true" outlineLevel="0" collapsed="false">
      <c r="A95" s="1043" t="s">
        <v>989</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0</v>
      </c>
      <c r="K1" s="113" t="s">
        <v>79</v>
      </c>
    </row>
    <row r="2" customFormat="false" ht="17.25" hidden="false" customHeight="true" outlineLevel="0" collapsed="false">
      <c r="A2" s="650" t="s">
        <v>991</v>
      </c>
      <c r="K2" s="113" t="s">
        <v>81</v>
      </c>
    </row>
    <row r="3" customFormat="false" ht="15.75" hidden="false" customHeight="true" outlineLevel="0" collapsed="false">
      <c r="A3" s="650" t="s">
        <v>222</v>
      </c>
      <c r="K3" s="113" t="s">
        <v>82</v>
      </c>
    </row>
    <row r="4" customFormat="false" ht="13.5" hidden="false" customHeight="true" outlineLevel="0" collapsed="false">
      <c r="A4" s="1044"/>
      <c r="K4" s="928"/>
    </row>
    <row r="5" customFormat="false" ht="14.25" hidden="false" customHeight="true" outlineLevel="0" collapsed="false">
      <c r="A5" s="145" t="s">
        <v>471</v>
      </c>
      <c r="B5" s="1045" t="s">
        <v>992</v>
      </c>
      <c r="C5" s="1045"/>
      <c r="D5" s="1045"/>
      <c r="E5" s="1045"/>
      <c r="F5" s="1045"/>
      <c r="G5" s="1045"/>
      <c r="H5" s="1045"/>
      <c r="I5" s="1045"/>
      <c r="J5" s="1046" t="s">
        <v>824</v>
      </c>
      <c r="K5" s="1046"/>
    </row>
    <row r="6" customFormat="false" ht="24" hidden="false" customHeight="true" outlineLevel="0" collapsed="false">
      <c r="A6" s="1047" t="s">
        <v>475</v>
      </c>
      <c r="B6" s="940" t="s">
        <v>993</v>
      </c>
      <c r="C6" s="1048" t="s">
        <v>994</v>
      </c>
      <c r="D6" s="1049" t="s">
        <v>995</v>
      </c>
      <c r="E6" s="1049"/>
      <c r="F6" s="1049"/>
      <c r="G6" s="1049"/>
      <c r="H6" s="1049"/>
      <c r="I6" s="1049"/>
      <c r="J6" s="1050" t="s">
        <v>996</v>
      </c>
      <c r="K6" s="1050"/>
    </row>
    <row r="7" customFormat="false" ht="14.25" hidden="false" customHeight="true" outlineLevel="0" collapsed="false">
      <c r="A7" s="499"/>
      <c r="B7" s="284" t="s">
        <v>997</v>
      </c>
      <c r="C7" s="878" t="s">
        <v>998</v>
      </c>
      <c r="D7" s="396" t="s">
        <v>976</v>
      </c>
      <c r="E7" s="396" t="s">
        <v>999</v>
      </c>
      <c r="F7" s="396" t="s">
        <v>978</v>
      </c>
      <c r="G7" s="396" t="s">
        <v>1000</v>
      </c>
      <c r="H7" s="1051" t="s">
        <v>1001</v>
      </c>
      <c r="I7" s="1052" t="s">
        <v>617</v>
      </c>
      <c r="J7" s="1053" t="s">
        <v>1002</v>
      </c>
      <c r="K7" s="1053"/>
    </row>
    <row r="8" customFormat="false" ht="13.5" hidden="false" customHeight="true" outlineLevel="0" collapsed="false">
      <c r="A8" s="962" t="s">
        <v>1003</v>
      </c>
      <c r="B8" s="85" t="n">
        <v>1651</v>
      </c>
      <c r="C8" s="1054"/>
      <c r="D8" s="150" t="s">
        <v>1004</v>
      </c>
      <c r="E8" s="85" t="n">
        <v>30386991.0512382</v>
      </c>
      <c r="F8" s="150" t="s">
        <v>1004</v>
      </c>
      <c r="G8" s="85" t="n">
        <v>29530290.1756109</v>
      </c>
      <c r="H8" s="85" t="n">
        <v>35541691.4827397</v>
      </c>
      <c r="I8" s="85" t="n">
        <v>6550585.89041094</v>
      </c>
      <c r="J8" s="1055" t="s">
        <v>976</v>
      </c>
      <c r="K8" s="766" t="s">
        <v>122</v>
      </c>
    </row>
    <row r="9" customFormat="false" ht="12" hidden="false" customHeight="true" outlineLevel="0" collapsed="false">
      <c r="A9" s="1056" t="s">
        <v>842</v>
      </c>
      <c r="B9" s="1057"/>
      <c r="C9" s="1058"/>
      <c r="D9" s="1058"/>
      <c r="E9" s="1058"/>
      <c r="F9" s="1058"/>
      <c r="G9" s="1058"/>
      <c r="H9" s="1059"/>
      <c r="I9" s="1060"/>
      <c r="J9" s="1061" t="s">
        <v>999</v>
      </c>
      <c r="K9" s="149" t="n">
        <v>0.000999999999999946</v>
      </c>
    </row>
    <row r="10" customFormat="false" ht="12" hidden="false" customHeight="true" outlineLevel="0" collapsed="false">
      <c r="A10" s="84" t="s">
        <v>843</v>
      </c>
      <c r="B10" s="20" t="n">
        <v>418</v>
      </c>
      <c r="C10" s="20" t="n">
        <v>121.503728708133</v>
      </c>
      <c r="D10" s="20" t="s">
        <v>122</v>
      </c>
      <c r="E10" s="20" t="n">
        <v>22412364.7498684</v>
      </c>
      <c r="F10" s="20" t="s">
        <v>122</v>
      </c>
      <c r="G10" s="20" t="n">
        <v>15574694.1482137</v>
      </c>
      <c r="H10" s="20" t="n">
        <v>12801499.7019178</v>
      </c>
      <c r="I10" s="21" t="s">
        <v>122</v>
      </c>
      <c r="J10" s="1061" t="s">
        <v>1000</v>
      </c>
      <c r="K10" s="149" t="n">
        <v>0.0199999999999997</v>
      </c>
    </row>
    <row r="11" customFormat="false" ht="13.5" hidden="false" customHeight="true" outlineLevel="0" collapsed="false">
      <c r="A11" s="84" t="s">
        <v>844</v>
      </c>
      <c r="B11" s="20" t="n">
        <v>1233</v>
      </c>
      <c r="C11" s="20" t="n">
        <v>41.5417680454176</v>
      </c>
      <c r="D11" s="20" t="s">
        <v>122</v>
      </c>
      <c r="E11" s="20" t="n">
        <v>7974626.30136984</v>
      </c>
      <c r="F11" s="20" t="s">
        <v>122</v>
      </c>
      <c r="G11" s="20" t="n">
        <v>13955596.0273972</v>
      </c>
      <c r="H11" s="20" t="n">
        <v>22740191.7808219</v>
      </c>
      <c r="I11" s="21" t="n">
        <v>6550585.89041094</v>
      </c>
      <c r="J11" s="1062" t="s">
        <v>1005</v>
      </c>
      <c r="K11" s="149" t="n">
        <v>0.0199999999999993</v>
      </c>
    </row>
    <row r="12" customFormat="false" ht="12" hidden="false" customHeight="true" outlineLevel="0" collapsed="false">
      <c r="A12" s="1056" t="s">
        <v>845</v>
      </c>
      <c r="B12" s="1057"/>
      <c r="C12" s="1058"/>
      <c r="D12" s="1058"/>
      <c r="E12" s="1058"/>
      <c r="F12" s="1058"/>
      <c r="G12" s="1058"/>
      <c r="H12" s="1059"/>
      <c r="I12" s="1060"/>
      <c r="K12" s="31"/>
    </row>
    <row r="13" customFormat="false" ht="12" hidden="false" customHeight="true" outlineLevel="0" collapsed="false">
      <c r="A13" s="84" t="s">
        <v>846</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7</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8</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3</v>
      </c>
      <c r="B16" s="20" t="n">
        <v>452</v>
      </c>
      <c r="C16" s="20" t="n">
        <v>5.98230088495575</v>
      </c>
      <c r="D16" s="20" t="s">
        <v>122</v>
      </c>
      <c r="E16" s="20" t="s">
        <v>122</v>
      </c>
      <c r="F16" s="20" t="s">
        <v>122</v>
      </c>
      <c r="G16" s="20" t="n">
        <v>1352000</v>
      </c>
      <c r="H16" s="20" t="n">
        <v>1352000</v>
      </c>
      <c r="I16" s="21" t="s">
        <v>122</v>
      </c>
    </row>
    <row r="17" customFormat="false" ht="12" hidden="false" customHeight="true" outlineLevel="0" collapsed="false">
      <c r="A17" s="962" t="s">
        <v>908</v>
      </c>
      <c r="B17" s="20" t="n">
        <v>1890.9</v>
      </c>
      <c r="C17" s="20" t="n">
        <v>7.72711407266381</v>
      </c>
      <c r="D17" s="20" t="s">
        <v>122</v>
      </c>
      <c r="E17" s="20" t="n">
        <v>10176840</v>
      </c>
      <c r="F17" s="20" t="s">
        <v>122</v>
      </c>
      <c r="G17" s="20" t="n">
        <v>3819021</v>
      </c>
      <c r="H17" s="20" t="s">
        <v>122</v>
      </c>
      <c r="I17" s="21" t="n">
        <v>615339</v>
      </c>
    </row>
    <row r="18" customFormat="false" ht="12" hidden="false" customHeight="true" outlineLevel="0" collapsed="false">
      <c r="A18" s="962" t="s">
        <v>909</v>
      </c>
      <c r="B18" s="20" t="n">
        <v>16229.882</v>
      </c>
      <c r="C18" s="20" t="n">
        <v>0.41449518425334</v>
      </c>
      <c r="D18" s="20" t="s">
        <v>122</v>
      </c>
      <c r="E18" s="20" t="n">
        <v>1681801.9825</v>
      </c>
      <c r="F18" s="20" t="s">
        <v>122</v>
      </c>
      <c r="G18" s="20" t="n">
        <v>3699964.36149999</v>
      </c>
      <c r="H18" s="20" t="s">
        <v>122</v>
      </c>
      <c r="I18" s="21" t="n">
        <v>1345441.586</v>
      </c>
    </row>
    <row r="19" customFormat="false" ht="12" hidden="false" customHeight="true" outlineLevel="0" collapsed="false">
      <c r="A19" s="1063" t="s">
        <v>902</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4</v>
      </c>
      <c r="B20" s="20" t="n">
        <v>5.3</v>
      </c>
      <c r="C20" s="20" t="n">
        <v>8.58490566037736</v>
      </c>
      <c r="D20" s="20" t="s">
        <v>122</v>
      </c>
      <c r="E20" s="20" t="s">
        <v>122</v>
      </c>
      <c r="F20" s="20" t="s">
        <v>122</v>
      </c>
      <c r="G20" s="20" t="n">
        <v>22750</v>
      </c>
      <c r="H20" s="20" t="n">
        <v>22750</v>
      </c>
      <c r="I20" s="21" t="s">
        <v>122</v>
      </c>
    </row>
    <row r="21" customFormat="false" ht="12.75" hidden="false" customHeight="false" outlineLevel="0" collapsed="false">
      <c r="A21" s="1063" t="s">
        <v>905</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6</v>
      </c>
      <c r="B22" s="20" t="n">
        <v>315.6</v>
      </c>
      <c r="C22" s="20" t="n">
        <v>50</v>
      </c>
      <c r="D22" s="20" t="s">
        <v>122</v>
      </c>
      <c r="E22" s="20" t="s">
        <v>122</v>
      </c>
      <c r="F22" s="20" t="s">
        <v>122</v>
      </c>
      <c r="G22" s="20" t="n">
        <v>7574400</v>
      </c>
      <c r="H22" s="20" t="n">
        <v>7890000</v>
      </c>
      <c r="I22" s="21" t="n">
        <v>315600</v>
      </c>
    </row>
    <row r="23" customFormat="false" ht="13.5" hidden="false" customHeight="true" outlineLevel="0" collapsed="false">
      <c r="A23" s="1063" t="s">
        <v>907</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6</v>
      </c>
      <c r="B24" s="81"/>
      <c r="C24" s="81"/>
      <c r="D24" s="81"/>
      <c r="E24" s="81"/>
      <c r="F24" s="81"/>
      <c r="G24" s="81"/>
      <c r="H24" s="81"/>
      <c r="I24" s="133"/>
    </row>
    <row r="25" customFormat="false" ht="12" hidden="false" customHeight="true" outlineLevel="0" collapsed="false">
      <c r="A25" s="1065" t="s">
        <v>858</v>
      </c>
      <c r="B25" s="20" t="n">
        <v>221</v>
      </c>
      <c r="C25" s="20" t="n">
        <v>10</v>
      </c>
      <c r="D25" s="992" t="s">
        <v>122</v>
      </c>
      <c r="E25" s="20" t="s">
        <v>122</v>
      </c>
      <c r="F25" s="20" t="s">
        <v>122</v>
      </c>
      <c r="G25" s="20" t="s">
        <v>122</v>
      </c>
      <c r="H25" s="20" t="n">
        <v>2210000</v>
      </c>
      <c r="I25" s="21" t="s">
        <v>122</v>
      </c>
    </row>
    <row r="26" customFormat="false" ht="14.25" hidden="false" customHeight="true" outlineLevel="0" collapsed="false">
      <c r="A26" s="1066" t="s">
        <v>1007</v>
      </c>
      <c r="B26" s="250"/>
      <c r="C26" s="250"/>
      <c r="D26" s="150" t="s">
        <v>1004</v>
      </c>
      <c r="E26" s="85" t="n">
        <v>42245633.0337382</v>
      </c>
      <c r="F26" s="150" t="s">
        <v>1004</v>
      </c>
      <c r="G26" s="85" t="n">
        <v>45998425.5371109</v>
      </c>
      <c r="H26" s="85" t="n">
        <v>47016441.4827397</v>
      </c>
      <c r="I26" s="149" t="n">
        <v>8826966.47641094</v>
      </c>
    </row>
    <row r="27" customFormat="false" ht="6.75" hidden="false" customHeight="true" outlineLevel="0" collapsed="false">
      <c r="D27" s="31"/>
      <c r="E27" s="31"/>
      <c r="F27" s="31"/>
      <c r="G27" s="31"/>
      <c r="H27" s="31"/>
      <c r="I27" s="31"/>
    </row>
    <row r="28" customFormat="false" ht="12" hidden="false" customHeight="true" outlineLevel="0" collapsed="false">
      <c r="A28" s="269" t="s">
        <v>1008</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9" t="s">
        <v>939</v>
      </c>
      <c r="B31" s="179"/>
      <c r="C31" s="179"/>
      <c r="D31" s="179"/>
      <c r="E31" s="179"/>
      <c r="F31" s="179"/>
      <c r="G31" s="179"/>
      <c r="H31" s="179"/>
      <c r="I31" s="179"/>
    </row>
    <row r="32" customFormat="false" ht="12.75" hidden="false" customHeight="true" outlineLevel="0" collapsed="false">
      <c r="A32" s="965" t="s">
        <v>967</v>
      </c>
      <c r="B32" s="965"/>
      <c r="C32" s="965"/>
      <c r="D32" s="965"/>
      <c r="E32" s="965"/>
      <c r="F32" s="965"/>
      <c r="G32" s="965"/>
      <c r="H32" s="965"/>
      <c r="I32" s="965"/>
    </row>
    <row r="33" customFormat="false" ht="12.75" hidden="false" customHeight="true" outlineLevel="0" collapsed="false">
      <c r="A33" s="1068" t="s">
        <v>941</v>
      </c>
      <c r="B33" s="1068"/>
      <c r="C33" s="1068"/>
      <c r="D33" s="1068"/>
      <c r="E33" s="1068"/>
      <c r="F33" s="1068"/>
      <c r="G33" s="1068"/>
      <c r="H33" s="1068"/>
      <c r="I33" s="1068"/>
    </row>
    <row r="34" customFormat="false" ht="12.75" hidden="false" customHeight="true" outlineLevel="0" collapsed="false">
      <c r="A34" s="179" t="s">
        <v>1009</v>
      </c>
      <c r="B34" s="179"/>
      <c r="C34" s="179"/>
      <c r="D34" s="179"/>
      <c r="E34" s="179"/>
      <c r="F34" s="179"/>
      <c r="G34" s="179"/>
      <c r="H34" s="179"/>
      <c r="I34" s="179"/>
    </row>
    <row r="35" customFormat="false" ht="12.75" hidden="false" customHeight="true" outlineLevel="0" collapsed="false">
      <c r="A35" s="1069" t="s">
        <v>1010</v>
      </c>
      <c r="B35" s="1069"/>
      <c r="C35" s="1069"/>
      <c r="D35" s="1069"/>
      <c r="E35" s="1069"/>
      <c r="F35" s="1069"/>
      <c r="G35" s="1069"/>
      <c r="H35" s="1069"/>
      <c r="I35" s="1069"/>
    </row>
    <row r="36" customFormat="false" ht="12.75" hidden="false" customHeight="true" outlineLevel="0" collapsed="false">
      <c r="A36" s="1070" t="s">
        <v>895</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1</v>
      </c>
      <c r="G1" s="113" t="s">
        <v>79</v>
      </c>
    </row>
    <row r="2" customFormat="false" ht="15.75" hidden="false" customHeight="true" outlineLevel="0" collapsed="false">
      <c r="A2" s="650" t="s">
        <v>1012</v>
      </c>
      <c r="G2" s="113" t="s">
        <v>81</v>
      </c>
    </row>
    <row r="3" customFormat="false" ht="15.75" hidden="false" customHeight="true" outlineLevel="0" collapsed="false">
      <c r="A3" s="650" t="s">
        <v>222</v>
      </c>
      <c r="G3" s="113" t="s">
        <v>82</v>
      </c>
    </row>
    <row r="4" customFormat="false" ht="12.75" hidden="false" customHeight="true" outlineLevel="0" collapsed="false">
      <c r="G4" s="137"/>
    </row>
    <row r="5" customFormat="false" ht="29.25" hidden="false" customHeight="true" outlineLevel="0" collapsed="false">
      <c r="A5" s="749" t="s">
        <v>1013</v>
      </c>
      <c r="B5" s="749"/>
      <c r="C5" s="1071" t="s">
        <v>899</v>
      </c>
      <c r="D5" s="1071"/>
      <c r="E5" s="1071"/>
      <c r="F5" s="1072" t="s">
        <v>1014</v>
      </c>
      <c r="G5" s="1073" t="s">
        <v>160</v>
      </c>
    </row>
    <row r="6" customFormat="false" ht="14.25" hidden="false" customHeight="true" outlineLevel="0" collapsed="false">
      <c r="A6" s="392"/>
      <c r="B6" s="424"/>
      <c r="C6" s="277" t="s">
        <v>1015</v>
      </c>
      <c r="D6" s="389" t="s">
        <v>1016</v>
      </c>
      <c r="E6" s="389"/>
      <c r="F6" s="1074" t="s">
        <v>385</v>
      </c>
      <c r="G6" s="756" t="s">
        <v>385</v>
      </c>
    </row>
    <row r="7" customFormat="false" ht="15" hidden="false" customHeight="true" outlineLevel="0" collapsed="false">
      <c r="A7" s="395"/>
      <c r="B7" s="1075"/>
      <c r="C7" s="1076" t="s">
        <v>1017</v>
      </c>
      <c r="D7" s="755" t="s">
        <v>1018</v>
      </c>
      <c r="E7" s="396" t="s">
        <v>1019</v>
      </c>
      <c r="F7" s="623" t="s">
        <v>1020</v>
      </c>
      <c r="G7" s="1077" t="s">
        <v>1021</v>
      </c>
    </row>
    <row r="8" customFormat="false" ht="12.75" hidden="false" customHeight="true" outlineLevel="0" collapsed="false">
      <c r="A8" s="839" t="s">
        <v>1022</v>
      </c>
      <c r="B8" s="1078"/>
      <c r="C8" s="1079"/>
      <c r="D8" s="1080"/>
      <c r="E8" s="1080"/>
      <c r="F8" s="759"/>
      <c r="G8" s="209" t="s">
        <v>122</v>
      </c>
    </row>
    <row r="9" customFormat="false" ht="12.75" hidden="false" customHeight="true" outlineLevel="0" collapsed="false">
      <c r="A9" s="788" t="s">
        <v>1023</v>
      </c>
      <c r="B9" s="1078"/>
      <c r="C9" s="416" t="s">
        <v>122</v>
      </c>
      <c r="D9" s="416" t="s">
        <v>122</v>
      </c>
      <c r="E9" s="416" t="s">
        <v>122</v>
      </c>
      <c r="F9" s="79" t="s">
        <v>122</v>
      </c>
      <c r="G9" s="1081" t="s">
        <v>122</v>
      </c>
    </row>
    <row r="10" customFormat="false" ht="12.75" hidden="false" customHeight="true" outlineLevel="0" collapsed="false">
      <c r="A10" s="1082" t="s">
        <v>1024</v>
      </c>
      <c r="B10" s="1083" t="s">
        <v>1025</v>
      </c>
      <c r="C10" s="416" t="s">
        <v>122</v>
      </c>
      <c r="D10" s="416" t="s">
        <v>122</v>
      </c>
      <c r="E10" s="416" t="s">
        <v>122</v>
      </c>
      <c r="F10" s="1084" t="s">
        <v>122</v>
      </c>
      <c r="G10" s="509" t="s">
        <v>122</v>
      </c>
    </row>
    <row r="11" customFormat="false" ht="13.5" hidden="false" customHeight="true" outlineLevel="0" collapsed="false">
      <c r="A11" s="1085"/>
      <c r="B11" s="1086" t="s">
        <v>1026</v>
      </c>
      <c r="C11" s="416" t="s">
        <v>122</v>
      </c>
      <c r="D11" s="416" t="s">
        <v>122</v>
      </c>
      <c r="E11" s="416" t="s">
        <v>122</v>
      </c>
      <c r="F11" s="108" t="s">
        <v>122</v>
      </c>
      <c r="G11" s="511" t="s">
        <v>122</v>
      </c>
    </row>
    <row r="12" customFormat="false" ht="12" hidden="false" customHeight="true" outlineLevel="0" collapsed="false">
      <c r="A12" s="838" t="s">
        <v>1027</v>
      </c>
      <c r="B12" s="1078"/>
      <c r="C12" s="670"/>
      <c r="D12" s="670"/>
      <c r="E12" s="670"/>
      <c r="F12" s="670"/>
      <c r="G12" s="209" t="s">
        <v>122</v>
      </c>
    </row>
    <row r="13" customFormat="false" ht="12.75" hidden="false" customHeight="true" outlineLevel="0" collapsed="false">
      <c r="A13" s="788" t="s">
        <v>1028</v>
      </c>
      <c r="B13" s="1087"/>
      <c r="C13" s="416" t="s">
        <v>122</v>
      </c>
      <c r="D13" s="416" t="s">
        <v>122</v>
      </c>
      <c r="E13" s="416" t="s">
        <v>122</v>
      </c>
      <c r="F13" s="1084" t="s">
        <v>122</v>
      </c>
      <c r="G13" s="509" t="s">
        <v>122</v>
      </c>
    </row>
    <row r="14" customFormat="false" ht="13.5" hidden="false" customHeight="true" outlineLevel="0" collapsed="false">
      <c r="A14" s="768" t="s">
        <v>1029</v>
      </c>
      <c r="B14" s="1088"/>
      <c r="C14" s="416" t="s">
        <v>122</v>
      </c>
      <c r="D14" s="416" t="s">
        <v>122</v>
      </c>
      <c r="E14" s="416" t="s">
        <v>122</v>
      </c>
      <c r="F14" s="108" t="s">
        <v>122</v>
      </c>
      <c r="G14" s="511" t="s">
        <v>122</v>
      </c>
    </row>
    <row r="15" customFormat="false" ht="12" hidden="false" customHeight="true" outlineLevel="0" collapsed="false">
      <c r="A15" s="838" t="s">
        <v>1030</v>
      </c>
      <c r="B15" s="1078"/>
      <c r="C15" s="670"/>
      <c r="D15" s="670"/>
      <c r="E15" s="670"/>
      <c r="F15" s="670"/>
      <c r="G15" s="209" t="s">
        <v>122</v>
      </c>
    </row>
    <row r="16" customFormat="false" ht="12.75" hidden="false" customHeight="true" outlineLevel="0" collapsed="false">
      <c r="A16" s="788" t="s">
        <v>1031</v>
      </c>
      <c r="B16" s="790"/>
      <c r="C16" s="416" t="s">
        <v>122</v>
      </c>
      <c r="D16" s="416" t="s">
        <v>122</v>
      </c>
      <c r="E16" s="416" t="s">
        <v>122</v>
      </c>
      <c r="F16" s="1084" t="s">
        <v>122</v>
      </c>
      <c r="G16" s="509" t="s">
        <v>122</v>
      </c>
    </row>
    <row r="17" customFormat="false" ht="13.5" hidden="false" customHeight="true" outlineLevel="0" collapsed="false">
      <c r="A17" s="768" t="s">
        <v>1032</v>
      </c>
      <c r="B17" s="1089"/>
      <c r="C17" s="416" t="s">
        <v>122</v>
      </c>
      <c r="D17" s="416" t="s">
        <v>122</v>
      </c>
      <c r="E17" s="416" t="s">
        <v>122</v>
      </c>
      <c r="F17" s="108" t="s">
        <v>122</v>
      </c>
      <c r="G17" s="511" t="s">
        <v>122</v>
      </c>
    </row>
    <row r="18" customFormat="false" ht="12" hidden="false" customHeight="true" outlineLevel="0" collapsed="false">
      <c r="A18" s="842" t="s">
        <v>1033</v>
      </c>
      <c r="B18" s="1090"/>
      <c r="C18" s="670" t="s">
        <v>122</v>
      </c>
      <c r="D18" s="670"/>
      <c r="E18" s="670"/>
      <c r="F18" s="670"/>
      <c r="G18" s="645" t="s">
        <v>122</v>
      </c>
    </row>
    <row r="19" customFormat="false" ht="13.5" hidden="false" customHeight="true" outlineLevel="0" collapsed="false">
      <c r="A19" s="1065" t="s">
        <v>142</v>
      </c>
      <c r="B19" s="1065"/>
      <c r="C19" s="416" t="s">
        <v>122</v>
      </c>
      <c r="D19" s="1091" t="s">
        <v>1034</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5</v>
      </c>
      <c r="C21" s="1094" t="s">
        <v>122</v>
      </c>
      <c r="D21" s="670"/>
      <c r="E21" s="670"/>
      <c r="F21" s="670"/>
      <c r="G21" s="1095"/>
    </row>
    <row r="22" customFormat="false" ht="14.25" hidden="false" customHeight="true" outlineLevel="0" collapsed="false">
      <c r="A22" s="1096"/>
      <c r="B22" s="1097" t="s">
        <v>1036</v>
      </c>
      <c r="C22" s="1098" t="s">
        <v>122</v>
      </c>
      <c r="D22" s="1099"/>
      <c r="E22" s="1100"/>
      <c r="F22" s="1101"/>
      <c r="G22" s="1102"/>
    </row>
    <row r="24" customFormat="false" ht="27" hidden="false" customHeight="true" outlineLevel="0" collapsed="false">
      <c r="A24" s="296" t="s">
        <v>1037</v>
      </c>
      <c r="B24" s="296"/>
      <c r="C24" s="296"/>
      <c r="D24" s="296"/>
      <c r="E24" s="296"/>
      <c r="F24" s="296"/>
      <c r="G24" s="296"/>
    </row>
    <row r="25" customFormat="false" ht="13.5" hidden="false" customHeight="true" outlineLevel="0" collapsed="false">
      <c r="A25" s="294" t="s">
        <v>1038</v>
      </c>
      <c r="B25" s="294"/>
      <c r="C25" s="294"/>
      <c r="D25" s="294"/>
      <c r="E25" s="294"/>
      <c r="F25" s="137"/>
      <c r="G25" s="137"/>
    </row>
    <row r="26" customFormat="false" ht="13.5" hidden="false" customHeight="true" outlineLevel="0" collapsed="false">
      <c r="A26" s="294" t="s">
        <v>1039</v>
      </c>
      <c r="B26" s="294"/>
      <c r="C26" s="294"/>
      <c r="D26" s="294"/>
      <c r="E26" s="137"/>
      <c r="F26" s="137"/>
      <c r="G26" s="137"/>
    </row>
    <row r="27" customFormat="false" ht="13.5" hidden="false" customHeight="true" outlineLevel="0" collapsed="false">
      <c r="A27" s="418" t="s">
        <v>1040</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7"/>
      <c r="C29" s="177"/>
      <c r="D29" s="177"/>
      <c r="E29" s="177"/>
      <c r="F29" s="177"/>
      <c r="G29" s="178"/>
    </row>
    <row r="30" customFormat="false" ht="27" hidden="false" customHeight="true" outlineLevel="0" collapsed="false">
      <c r="A30" s="1103" t="s">
        <v>939</v>
      </c>
      <c r="B30" s="1103"/>
      <c r="C30" s="1103"/>
      <c r="D30" s="1103"/>
      <c r="E30" s="1103"/>
      <c r="F30" s="1103"/>
      <c r="G30" s="1103"/>
    </row>
    <row r="31" customFormat="false" ht="12.75" hidden="false" customHeight="true" outlineLevel="0" collapsed="false">
      <c r="A31" s="420" t="s">
        <v>1041</v>
      </c>
      <c r="B31" s="420"/>
      <c r="C31" s="420"/>
      <c r="D31" s="420"/>
      <c r="E31" s="420"/>
      <c r="F31" s="420"/>
      <c r="G31" s="420"/>
    </row>
    <row r="32" customFormat="false" ht="12" hidden="false" customHeight="true" outlineLevel="0" collapsed="false">
      <c r="A32" s="1104" t="s">
        <v>1042</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3" t="s">
        <v>79</v>
      </c>
    </row>
    <row r="2" customFormat="false" ht="18.75" hidden="false" customHeight="true" outlineLevel="0" collapsed="false">
      <c r="A2" s="650" t="s">
        <v>1044</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5</v>
      </c>
      <c r="C5" s="387"/>
      <c r="D5" s="938" t="s">
        <v>380</v>
      </c>
      <c r="E5" s="1073" t="s">
        <v>160</v>
      </c>
    </row>
    <row r="6" customFormat="false" ht="13.5" hidden="false" customHeight="true" outlineLevel="0" collapsed="false">
      <c r="A6" s="392"/>
      <c r="B6" s="940" t="s">
        <v>825</v>
      </c>
      <c r="C6" s="394" t="s">
        <v>416</v>
      </c>
      <c r="D6" s="940"/>
      <c r="E6" s="1107" t="s">
        <v>86</v>
      </c>
    </row>
    <row r="7" customFormat="false" ht="15.75" hidden="false" customHeight="true" outlineLevel="0" collapsed="false">
      <c r="A7" s="499"/>
      <c r="B7" s="623"/>
      <c r="C7" s="623" t="s">
        <v>1046</v>
      </c>
      <c r="D7" s="1076" t="s">
        <v>1047</v>
      </c>
      <c r="E7" s="1108" t="s">
        <v>91</v>
      </c>
    </row>
    <row r="8" customFormat="false" ht="13.5" hidden="false" customHeight="true" outlineLevel="0" collapsed="false">
      <c r="A8" s="1109" t="s">
        <v>1048</v>
      </c>
      <c r="B8" s="1110" t="s">
        <v>1049</v>
      </c>
      <c r="C8" s="1111"/>
      <c r="D8" s="1111"/>
      <c r="E8" s="1112" t="n">
        <v>8.43800361017282</v>
      </c>
    </row>
    <row r="9" customFormat="false" ht="12" hidden="false" customHeight="true" outlineLevel="0" collapsed="false">
      <c r="A9" s="1113" t="s">
        <v>1050</v>
      </c>
      <c r="B9" s="1114" t="s">
        <v>1051</v>
      </c>
      <c r="C9" s="1115" t="n">
        <v>195429015.05</v>
      </c>
      <c r="D9" s="85" t="n">
        <v>0.00799999999995427</v>
      </c>
      <c r="E9" s="129" t="n">
        <v>2.45682190348571</v>
      </c>
    </row>
    <row r="10" customFormat="false" ht="12" hidden="false" customHeight="true" outlineLevel="0" collapsed="false">
      <c r="A10" s="1116" t="s">
        <v>1052</v>
      </c>
      <c r="B10" s="1117" t="s">
        <v>1053</v>
      </c>
      <c r="C10" s="20" t="n">
        <v>64474000</v>
      </c>
      <c r="D10" s="85" t="n">
        <v>0.0249998594912469</v>
      </c>
      <c r="E10" s="129" t="n">
        <v>2.53289290704664</v>
      </c>
    </row>
    <row r="11" customFormat="false" ht="12" hidden="false" customHeight="true" outlineLevel="0" collapsed="false">
      <c r="A11" s="1116" t="s">
        <v>1054</v>
      </c>
      <c r="B11" s="1118" t="s">
        <v>1055</v>
      </c>
      <c r="C11" s="20" t="n">
        <v>29785668.1324396</v>
      </c>
      <c r="D11" s="85" t="n">
        <v>0.0124999999999285</v>
      </c>
      <c r="E11" s="129" t="n">
        <v>0.58507562403006</v>
      </c>
    </row>
    <row r="12" customFormat="false" ht="12" hidden="false" customHeight="true" outlineLevel="0" collapsed="false">
      <c r="A12" s="1116" t="s">
        <v>1056</v>
      </c>
      <c r="B12" s="1117" t="s">
        <v>1057</v>
      </c>
      <c r="C12" s="20" t="n">
        <v>50415731.4492576</v>
      </c>
      <c r="D12" s="85" t="n">
        <v>0.0124999999999285</v>
      </c>
      <c r="E12" s="129" t="n">
        <v>0.99030901061041</v>
      </c>
    </row>
    <row r="13" customFormat="false" ht="13.5" hidden="false" customHeight="true" outlineLevel="0" collapsed="false">
      <c r="A13" s="1119" t="s">
        <v>1058</v>
      </c>
      <c r="B13" s="1117" t="s">
        <v>1059</v>
      </c>
      <c r="C13" s="20" t="n">
        <v>147700</v>
      </c>
      <c r="D13" s="85" t="n">
        <v>7.99999999995429</v>
      </c>
      <c r="E13" s="129" t="n">
        <v>1.8568</v>
      </c>
    </row>
    <row r="14" customFormat="false" ht="12.75" hidden="false" customHeight="true" outlineLevel="0" collapsed="false">
      <c r="A14" s="1120" t="s">
        <v>1060</v>
      </c>
      <c r="B14" s="1121"/>
      <c r="C14" s="1122"/>
      <c r="D14" s="1123"/>
      <c r="E14" s="149" t="n">
        <v>0.016104165</v>
      </c>
    </row>
    <row r="15" customFormat="false" ht="13.5" hidden="false" customHeight="true" outlineLevel="0" collapsed="false">
      <c r="A15" s="131" t="s">
        <v>1061</v>
      </c>
      <c r="B15" s="1124" t="s">
        <v>453</v>
      </c>
      <c r="C15" s="41" t="n">
        <v>1171212</v>
      </c>
      <c r="D15" s="85" t="n">
        <v>0.0087499999125</v>
      </c>
      <c r="E15" s="1125" t="n">
        <v>0.016104165</v>
      </c>
    </row>
    <row r="16" customFormat="false" ht="16.5" hidden="false" customHeight="true" outlineLevel="0" collapsed="false">
      <c r="A16" s="1126" t="s">
        <v>1062</v>
      </c>
      <c r="B16" s="1127" t="s">
        <v>1063</v>
      </c>
      <c r="C16" s="1128" t="n">
        <v>43302142.6056032</v>
      </c>
      <c r="D16" s="1129" t="n">
        <v>0.021715526601396</v>
      </c>
      <c r="E16" s="1125" t="n">
        <v>1.47765958945753</v>
      </c>
    </row>
    <row r="17" customFormat="false" ht="12" hidden="false" customHeight="true" outlineLevel="0" collapsed="false">
      <c r="A17" s="1130" t="s">
        <v>1064</v>
      </c>
      <c r="B17" s="1131"/>
      <c r="C17" s="1132"/>
      <c r="D17" s="1133"/>
      <c r="E17" s="149" t="n">
        <v>2.97097561892186</v>
      </c>
    </row>
    <row r="18" customFormat="false" ht="12" hidden="false" customHeight="true" outlineLevel="0" collapsed="false">
      <c r="A18" s="1116" t="s">
        <v>1065</v>
      </c>
      <c r="B18" s="1117" t="s">
        <v>1066</v>
      </c>
      <c r="C18" s="20" t="n">
        <v>37783000</v>
      </c>
      <c r="D18" s="85" t="n">
        <v>0.0100929081439441</v>
      </c>
      <c r="E18" s="129" t="n">
        <v>0.59924911892186</v>
      </c>
    </row>
    <row r="19" customFormat="false" ht="24" hidden="false" customHeight="true" outlineLevel="0" collapsed="false">
      <c r="A19" s="1116" t="s">
        <v>1067</v>
      </c>
      <c r="B19" s="1134" t="s">
        <v>1068</v>
      </c>
      <c r="C19" s="20" t="n">
        <v>60371000</v>
      </c>
      <c r="D19" s="85" t="n">
        <v>0.0250000911032015</v>
      </c>
      <c r="E19" s="129" t="n">
        <v>2.3717265</v>
      </c>
    </row>
    <row r="20" customFormat="false" ht="14.25" hidden="false" customHeight="true" outlineLevel="0" collapsed="false">
      <c r="A20" s="78" t="s">
        <v>1069</v>
      </c>
      <c r="B20" s="1131"/>
      <c r="C20" s="1135"/>
      <c r="D20" s="1133"/>
      <c r="E20" s="149" t="n">
        <v>2.2556765</v>
      </c>
    </row>
    <row r="21" customFormat="false" ht="13.5" hidden="false" customHeight="true" outlineLevel="0" collapsed="false">
      <c r="A21" s="131" t="s">
        <v>879</v>
      </c>
      <c r="B21" s="1091" t="s">
        <v>1070</v>
      </c>
      <c r="C21" s="415" t="n">
        <v>2871000</v>
      </c>
      <c r="D21" s="85" t="n">
        <v>0.499975787407069</v>
      </c>
      <c r="E21" s="129" t="n">
        <v>2.255676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1</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60</v>
      </c>
      <c r="B26" s="177"/>
      <c r="C26" s="177"/>
      <c r="D26" s="177"/>
      <c r="E26" s="178"/>
    </row>
    <row r="27" customFormat="false" ht="28.5" hidden="false" customHeight="true" outlineLevel="0" collapsed="false">
      <c r="A27" s="179" t="s">
        <v>939</v>
      </c>
      <c r="B27" s="179"/>
      <c r="C27" s="179"/>
      <c r="D27" s="179"/>
      <c r="E27" s="179"/>
    </row>
    <row r="28" customFormat="false" ht="12" hidden="false" customHeight="true" outlineLevel="0" collapsed="false">
      <c r="A28" s="1005" t="s">
        <v>941</v>
      </c>
      <c r="B28" s="775"/>
      <c r="C28" s="775"/>
      <c r="D28" s="775"/>
      <c r="E28" s="776"/>
    </row>
    <row r="29" customFormat="false" ht="12.75" hidden="false" customHeight="true" outlineLevel="0" collapsed="false">
      <c r="A29" s="1138" t="s">
        <v>1072</v>
      </c>
      <c r="B29" s="775"/>
      <c r="C29" s="775"/>
      <c r="D29" s="775"/>
      <c r="E29" s="776"/>
    </row>
    <row r="30" customFormat="false" ht="13.5" hidden="false" customHeight="true" outlineLevel="0" collapsed="false">
      <c r="A30" s="1138" t="s">
        <v>1073</v>
      </c>
      <c r="B30" s="775"/>
      <c r="C30" s="775"/>
      <c r="D30" s="775"/>
      <c r="E30" s="776"/>
    </row>
    <row r="31" customFormat="false" ht="13.5" hidden="false" customHeight="true" outlineLevel="0" collapsed="false">
      <c r="A31" s="1139" t="s">
        <v>1074</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3" t="s">
        <v>79</v>
      </c>
    </row>
    <row r="2" customFormat="false" ht="18.75" hidden="false" customHeight="true" outlineLevel="0" collapsed="false">
      <c r="A2" s="650" t="s">
        <v>1075</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70</v>
      </c>
      <c r="B5" s="1142"/>
      <c r="C5" s="137"/>
    </row>
    <row r="6" customFormat="false" ht="14.25" hidden="false" customHeight="true" outlineLevel="0" collapsed="false">
      <c r="A6" s="1143" t="s">
        <v>1076</v>
      </c>
      <c r="B6" s="387" t="s">
        <v>825</v>
      </c>
      <c r="C6" s="388" t="s">
        <v>416</v>
      </c>
    </row>
    <row r="7" customFormat="false" ht="13.5" hidden="false" customHeight="true" outlineLevel="0" collapsed="false">
      <c r="A7" s="1144" t="s">
        <v>1077</v>
      </c>
      <c r="B7" s="1134" t="s">
        <v>1078</v>
      </c>
      <c r="C7" s="520" t="s">
        <v>122</v>
      </c>
    </row>
    <row r="8" customFormat="false" ht="13.5" hidden="false" customHeight="true" outlineLevel="0" collapsed="false">
      <c r="A8" s="1144" t="s">
        <v>1079</v>
      </c>
      <c r="B8" s="1134" t="s">
        <v>1080</v>
      </c>
      <c r="C8" s="520" t="s">
        <v>122</v>
      </c>
    </row>
    <row r="9" customFormat="false" ht="15.75" hidden="false" customHeight="true" outlineLevel="0" collapsed="false">
      <c r="A9" s="949" t="s">
        <v>1081</v>
      </c>
      <c r="B9" s="1145" t="s">
        <v>1082</v>
      </c>
      <c r="C9" s="129" t="n">
        <v>0.00747072092432</v>
      </c>
    </row>
    <row r="10" customFormat="false" ht="13.5" hidden="false" customHeight="true" outlineLevel="0" collapsed="false">
      <c r="A10" s="949" t="s">
        <v>1083</v>
      </c>
      <c r="B10" s="1145" t="s">
        <v>1084</v>
      </c>
      <c r="C10" s="129" t="n">
        <v>0.33580965481177</v>
      </c>
    </row>
    <row r="11" customFormat="false" ht="13.5" hidden="false" customHeight="true" outlineLevel="0" collapsed="false">
      <c r="A11" s="949" t="s">
        <v>1085</v>
      </c>
      <c r="B11" s="1134" t="s">
        <v>1086</v>
      </c>
      <c r="C11" s="129" t="n">
        <v>0.32630486616926</v>
      </c>
    </row>
    <row r="12" customFormat="false" ht="13.5" hidden="false" customHeight="true" outlineLevel="0" collapsed="false">
      <c r="A12" s="949" t="s">
        <v>1087</v>
      </c>
      <c r="B12" s="1134" t="s">
        <v>1088</v>
      </c>
      <c r="C12" s="129" t="n">
        <v>0.2</v>
      </c>
    </row>
    <row r="13" customFormat="false" ht="13.5" hidden="false" customHeight="true" outlineLevel="0" collapsed="false">
      <c r="A13" s="949" t="s">
        <v>1089</v>
      </c>
      <c r="B13" s="1134" t="s">
        <v>1090</v>
      </c>
      <c r="C13" s="129" t="n">
        <v>0.01316561094024</v>
      </c>
    </row>
    <row r="14" customFormat="false" ht="13.5" hidden="false" customHeight="true" outlineLevel="0" collapsed="false">
      <c r="A14" s="949" t="s">
        <v>1091</v>
      </c>
      <c r="B14" s="1134" t="s">
        <v>1092</v>
      </c>
      <c r="C14" s="129" t="n">
        <v>0.01003018339925</v>
      </c>
    </row>
    <row r="15" customFormat="false" ht="15.75" hidden="false" customHeight="true" outlineLevel="0" collapsed="false">
      <c r="A15" s="949" t="s">
        <v>1093</v>
      </c>
      <c r="B15" s="1134" t="s">
        <v>1094</v>
      </c>
      <c r="C15" s="129" t="n">
        <v>0.6260788487852</v>
      </c>
    </row>
    <row r="16" customFormat="false" ht="12" hidden="false" customHeight="true" outlineLevel="0" collapsed="false">
      <c r="A16" s="949" t="s">
        <v>1095</v>
      </c>
      <c r="B16" s="949"/>
      <c r="C16" s="1123" t="s">
        <v>122</v>
      </c>
    </row>
    <row r="17" customFormat="false" ht="12" hidden="false" customHeight="true" outlineLevel="0" collapsed="false">
      <c r="A17" s="31"/>
      <c r="B17" s="31"/>
      <c r="C17" s="31"/>
    </row>
    <row r="18" customFormat="false" ht="12" hidden="false" customHeight="true" outlineLevel="0" collapsed="false">
      <c r="A18" s="293" t="s">
        <v>109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3" t="s">
        <v>79</v>
      </c>
    </row>
    <row r="2" customFormat="false" ht="15.75" hidden="false" customHeight="true" outlineLevel="0" collapsed="false">
      <c r="A2" s="4" t="s">
        <v>1098</v>
      </c>
      <c r="J2" s="113" t="s">
        <v>81</v>
      </c>
    </row>
    <row r="3" customFormat="false" ht="15.75" hidden="false" customHeight="true" outlineLevel="0" collapsed="false">
      <c r="A3" s="4" t="s">
        <v>222</v>
      </c>
      <c r="J3" s="113" t="s">
        <v>82</v>
      </c>
    </row>
    <row r="4" customFormat="false" ht="12.75" hidden="false" customHeight="true" outlineLevel="0" collapsed="false">
      <c r="J4" s="137"/>
    </row>
    <row r="5" customFormat="false" ht="24.75" hidden="false" customHeight="true" outlineLevel="0" collapsed="false">
      <c r="A5" s="749" t="s">
        <v>83</v>
      </c>
      <c r="B5" s="387" t="s">
        <v>992</v>
      </c>
      <c r="C5" s="387"/>
      <c r="D5" s="387"/>
      <c r="E5" s="387"/>
      <c r="F5" s="387"/>
      <c r="G5" s="1071" t="s">
        <v>380</v>
      </c>
      <c r="H5" s="1071"/>
      <c r="I5" s="936" t="s">
        <v>160</v>
      </c>
      <c r="J5" s="936"/>
    </row>
    <row r="6" customFormat="false" ht="42.75" hidden="false" customHeight="true" outlineLevel="0" collapsed="false">
      <c r="A6" s="749"/>
      <c r="B6" s="940" t="s">
        <v>1099</v>
      </c>
      <c r="C6" s="277" t="s">
        <v>1100</v>
      </c>
      <c r="D6" s="396" t="s">
        <v>1101</v>
      </c>
      <c r="E6" s="277" t="s">
        <v>1102</v>
      </c>
      <c r="F6" s="396" t="s">
        <v>1103</v>
      </c>
      <c r="G6" s="389" t="s">
        <v>417</v>
      </c>
      <c r="H6" s="834" t="s">
        <v>418</v>
      </c>
      <c r="I6" s="389" t="s">
        <v>417</v>
      </c>
      <c r="J6" s="835" t="s">
        <v>418</v>
      </c>
    </row>
    <row r="7" customFormat="false" ht="12.75" hidden="false" customHeight="true" outlineLevel="0" collapsed="false">
      <c r="A7" s="1146"/>
      <c r="B7" s="878" t="s">
        <v>1104</v>
      </c>
      <c r="C7" s="878" t="s">
        <v>1105</v>
      </c>
      <c r="D7" s="396"/>
      <c r="E7" s="878" t="s">
        <v>1106</v>
      </c>
      <c r="F7" s="396"/>
      <c r="G7" s="623" t="s">
        <v>1107</v>
      </c>
      <c r="H7" s="623"/>
      <c r="I7" s="1077" t="s">
        <v>91</v>
      </c>
      <c r="J7" s="1077"/>
    </row>
    <row r="8" customFormat="false" ht="12.75" hidden="false" customHeight="true" outlineLevel="0" collapsed="false">
      <c r="A8" s="1147" t="s">
        <v>1108</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0</v>
      </c>
      <c r="B11" s="137"/>
      <c r="C11" s="137"/>
    </row>
    <row r="12" customFormat="false" ht="12" hidden="false" customHeight="true" outlineLevel="0" collapsed="false">
      <c r="A12" s="1149"/>
      <c r="B12" s="1150" t="s">
        <v>1109</v>
      </c>
      <c r="C12" s="388" t="s">
        <v>1110</v>
      </c>
    </row>
    <row r="13" customFormat="false" ht="12" hidden="false" customHeight="true" outlineLevel="0" collapsed="false">
      <c r="A13" s="1151" t="s">
        <v>1111</v>
      </c>
      <c r="B13" s="128" t="s">
        <v>122</v>
      </c>
      <c r="C13" s="509" t="s">
        <v>122</v>
      </c>
    </row>
    <row r="14" customFormat="false" ht="12" hidden="false" customHeight="true" outlineLevel="0" collapsed="false">
      <c r="A14" s="101" t="s">
        <v>1112</v>
      </c>
      <c r="B14" s="128" t="s">
        <v>122</v>
      </c>
      <c r="C14" s="509" t="s">
        <v>122</v>
      </c>
    </row>
    <row r="15" customFormat="false" ht="12.75" hidden="false" customHeight="true" outlineLevel="0" collapsed="false">
      <c r="A15" s="505" t="s">
        <v>1113</v>
      </c>
      <c r="B15" s="267" t="s">
        <v>122</v>
      </c>
      <c r="C15" s="511" t="s">
        <v>122</v>
      </c>
    </row>
    <row r="17" customFormat="false" ht="12.75" hidden="false" customHeight="true" outlineLevel="0" collapsed="false"/>
    <row r="18" customFormat="false" ht="12" hidden="false" customHeight="true" outlineLevel="0" collapsed="false">
      <c r="A18" s="114" t="s">
        <v>405</v>
      </c>
      <c r="B18" s="177"/>
      <c r="C18" s="177"/>
      <c r="D18" s="177"/>
      <c r="E18" s="177"/>
      <c r="F18" s="177"/>
      <c r="G18" s="177"/>
      <c r="H18" s="177"/>
      <c r="I18" s="177"/>
      <c r="J18" s="178"/>
    </row>
    <row r="19" customFormat="false" ht="24.75" hidden="false" customHeight="true" outlineLevel="0" collapsed="false">
      <c r="A19" s="180" t="s">
        <v>1114</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5</v>
      </c>
      <c r="M1" s="113" t="s">
        <v>79</v>
      </c>
    </row>
    <row r="2" customFormat="false" ht="15.75" hidden="false" customHeight="true" outlineLevel="0" collapsed="false">
      <c r="A2" s="4" t="s">
        <v>1116</v>
      </c>
      <c r="M2" s="113" t="s">
        <v>81</v>
      </c>
    </row>
    <row r="3" customFormat="false" ht="15.75" hidden="false" customHeight="true" outlineLevel="0" collapsed="false">
      <c r="A3" s="4" t="s">
        <v>222</v>
      </c>
      <c r="M3" s="113" t="s">
        <v>82</v>
      </c>
    </row>
    <row r="4" customFormat="false" ht="12.75" hidden="false" customHeight="true" outlineLevel="0" collapsed="false">
      <c r="M4" s="616"/>
    </row>
    <row r="5" customFormat="false" ht="12.75" hidden="false" customHeight="true" outlineLevel="0" collapsed="false">
      <c r="A5" s="749" t="s">
        <v>471</v>
      </c>
      <c r="B5" s="387" t="s">
        <v>1117</v>
      </c>
      <c r="C5" s="387"/>
      <c r="D5" s="387"/>
      <c r="E5" s="387"/>
      <c r="F5" s="387"/>
      <c r="G5" s="387"/>
      <c r="H5" s="387"/>
      <c r="I5" s="387"/>
      <c r="J5" s="387" t="s">
        <v>380</v>
      </c>
      <c r="K5" s="387"/>
      <c r="L5" s="388" t="s">
        <v>160</v>
      </c>
      <c r="M5" s="388"/>
    </row>
    <row r="6" customFormat="false" ht="36" hidden="false" customHeight="true" outlineLevel="0" collapsed="false">
      <c r="A6" s="1047" t="s">
        <v>475</v>
      </c>
      <c r="B6" s="277" t="s">
        <v>1118</v>
      </c>
      <c r="C6" s="396" t="s">
        <v>1119</v>
      </c>
      <c r="D6" s="396" t="s">
        <v>1120</v>
      </c>
      <c r="E6" s="396" t="s">
        <v>1121</v>
      </c>
      <c r="F6" s="277" t="s">
        <v>1112</v>
      </c>
      <c r="G6" s="277" t="s">
        <v>1122</v>
      </c>
      <c r="H6" s="396" t="s">
        <v>1123</v>
      </c>
      <c r="I6" s="396" t="s">
        <v>1124</v>
      </c>
      <c r="J6" s="389" t="s">
        <v>385</v>
      </c>
      <c r="K6" s="834" t="s">
        <v>827</v>
      </c>
      <c r="L6" s="389" t="s">
        <v>385</v>
      </c>
      <c r="M6" s="835" t="s">
        <v>827</v>
      </c>
    </row>
    <row r="7" customFormat="false" ht="12.75" hidden="false" customHeight="true" outlineLevel="0" collapsed="false">
      <c r="A7" s="499"/>
      <c r="B7" s="878" t="s">
        <v>715</v>
      </c>
      <c r="C7" s="396"/>
      <c r="D7" s="396"/>
      <c r="E7" s="396"/>
      <c r="F7" s="878"/>
      <c r="G7" s="878" t="s">
        <v>1106</v>
      </c>
      <c r="H7" s="396"/>
      <c r="I7" s="396"/>
      <c r="J7" s="396" t="s">
        <v>1107</v>
      </c>
      <c r="K7" s="396"/>
      <c r="L7" s="397" t="s">
        <v>91</v>
      </c>
      <c r="M7" s="397"/>
    </row>
    <row r="8" customFormat="false" ht="12.75" hidden="false" customHeight="true" outlineLevel="0" collapsed="false">
      <c r="A8" s="154" t="s">
        <v>1125</v>
      </c>
      <c r="B8" s="1079"/>
      <c r="C8" s="1079"/>
      <c r="D8" s="1079"/>
      <c r="E8" s="1079"/>
      <c r="F8" s="1079"/>
      <c r="G8" s="1079"/>
      <c r="H8" s="1079"/>
      <c r="I8" s="1079"/>
      <c r="J8" s="165"/>
      <c r="K8" s="165"/>
      <c r="L8" s="208" t="s">
        <v>122</v>
      </c>
      <c r="M8" s="350" t="s">
        <v>122</v>
      </c>
    </row>
    <row r="9" customFormat="false" ht="12" hidden="false" customHeight="true" outlineLevel="0" collapsed="false">
      <c r="A9" s="630" t="s">
        <v>1126</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7</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8</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9</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30</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1</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8</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2</v>
      </c>
      <c r="B17" s="641"/>
      <c r="C17" s="641"/>
      <c r="D17" s="641"/>
      <c r="E17" s="641"/>
      <c r="F17" s="641"/>
      <c r="G17" s="641"/>
      <c r="H17" s="641"/>
      <c r="I17" s="1152"/>
      <c r="J17" s="97"/>
      <c r="K17" s="97"/>
      <c r="L17" s="95" t="s">
        <v>122</v>
      </c>
      <c r="M17" s="99" t="s">
        <v>122</v>
      </c>
    </row>
    <row r="18" customFormat="false" ht="12" hidden="false" customHeight="true" outlineLevel="0" collapsed="false">
      <c r="A18" s="630" t="s">
        <v>1133</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4</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5</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8</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6</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7</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8</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8</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9</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7"/>
      <c r="C32" s="177"/>
      <c r="D32" s="177"/>
      <c r="E32" s="177"/>
      <c r="F32" s="177"/>
      <c r="G32" s="177"/>
      <c r="H32" s="177"/>
      <c r="I32" s="177"/>
      <c r="J32" s="177"/>
      <c r="K32" s="177"/>
      <c r="L32" s="177"/>
      <c r="M32" s="178"/>
    </row>
    <row r="33" customFormat="false" ht="27" hidden="false" customHeight="true" outlineLevel="0" collapsed="false">
      <c r="A33" s="180" t="s">
        <v>1140</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1</v>
      </c>
      <c r="G1" s="113" t="s">
        <v>79</v>
      </c>
    </row>
    <row r="2" customFormat="false" ht="15.75" hidden="false" customHeight="true" outlineLevel="0" collapsed="false">
      <c r="A2" s="4" t="s">
        <v>222</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2</v>
      </c>
      <c r="C5" s="1163" t="s">
        <v>1143</v>
      </c>
      <c r="D5" s="1163" t="s">
        <v>1144</v>
      </c>
      <c r="E5" s="1164" t="s">
        <v>1145</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6</v>
      </c>
      <c r="B7" s="1168" t="n">
        <v>-38979.849883</v>
      </c>
      <c r="C7" s="1168" t="n">
        <v>0.14346</v>
      </c>
      <c r="D7" s="1168" t="n">
        <v>0.243637</v>
      </c>
      <c r="E7" s="1168" t="s">
        <v>501</v>
      </c>
      <c r="F7" s="1168" t="s">
        <v>501</v>
      </c>
      <c r="G7" s="1168" t="s">
        <v>501</v>
      </c>
      <c r="H7" s="1169"/>
    </row>
    <row r="8" customFormat="false" ht="12.75" hidden="false" customHeight="false" outlineLevel="0" collapsed="false">
      <c r="A8" s="1170" t="s">
        <v>1147</v>
      </c>
      <c r="B8" s="1171" t="n">
        <v>-43351.9977696667</v>
      </c>
      <c r="C8" s="1171" t="n">
        <v>0.137212</v>
      </c>
      <c r="D8" s="1171" t="n">
        <v>0.054757</v>
      </c>
      <c r="E8" s="1171" t="s">
        <v>139</v>
      </c>
      <c r="F8" s="1171" t="s">
        <v>139</v>
      </c>
      <c r="G8" s="1171" t="s">
        <v>139</v>
      </c>
      <c r="H8" s="1169"/>
    </row>
    <row r="9" customFormat="false" ht="12.75" hidden="false" customHeight="false" outlineLevel="0" collapsed="false">
      <c r="A9" s="1172" t="s">
        <v>1148</v>
      </c>
      <c r="B9" s="1173" t="n">
        <v>-43221.9982993334</v>
      </c>
      <c r="C9" s="1173" t="n">
        <v>0.137212</v>
      </c>
      <c r="D9" s="1173" t="n">
        <v>0.054757</v>
      </c>
      <c r="E9" s="20" t="s">
        <v>139</v>
      </c>
      <c r="F9" s="20" t="s">
        <v>139</v>
      </c>
      <c r="G9" s="20" t="s">
        <v>139</v>
      </c>
      <c r="H9" s="1169"/>
    </row>
    <row r="10" customFormat="false" ht="13.5" hidden="false" customHeight="false" outlineLevel="0" collapsed="false">
      <c r="A10" s="1174" t="s">
        <v>1149</v>
      </c>
      <c r="B10" s="732" t="n">
        <v>-129.999470333333</v>
      </c>
      <c r="C10" s="732" t="s">
        <v>138</v>
      </c>
      <c r="D10" s="732" t="s">
        <v>138</v>
      </c>
      <c r="E10" s="41" t="s">
        <v>139</v>
      </c>
      <c r="F10" s="41" t="s">
        <v>139</v>
      </c>
      <c r="G10" s="41" t="s">
        <v>139</v>
      </c>
      <c r="H10" s="1169"/>
    </row>
    <row r="11" customFormat="false" ht="12.75" hidden="false" customHeight="false" outlineLevel="0" collapsed="false">
      <c r="A11" s="1170" t="s">
        <v>1150</v>
      </c>
      <c r="B11" s="1171" t="n">
        <v>2625.866291</v>
      </c>
      <c r="C11" s="1171" t="s">
        <v>1004</v>
      </c>
      <c r="D11" s="1171" t="n">
        <v>0.188837</v>
      </c>
      <c r="E11" s="1171" t="s">
        <v>139</v>
      </c>
      <c r="F11" s="1171" t="s">
        <v>139</v>
      </c>
      <c r="G11" s="1171" t="s">
        <v>139</v>
      </c>
      <c r="H11" s="1169"/>
    </row>
    <row r="12" customFormat="false" ht="12.75" hidden="false" customHeight="false" outlineLevel="0" collapsed="false">
      <c r="A12" s="1172" t="s">
        <v>1151</v>
      </c>
      <c r="B12" s="1173" t="n">
        <v>2507.07828833334</v>
      </c>
      <c r="C12" s="1173" t="s">
        <v>1004</v>
      </c>
      <c r="D12" s="1173" t="s">
        <v>1004</v>
      </c>
      <c r="E12" s="20" t="s">
        <v>139</v>
      </c>
      <c r="F12" s="20" t="s">
        <v>139</v>
      </c>
      <c r="G12" s="20" t="s">
        <v>139</v>
      </c>
      <c r="H12" s="1169"/>
    </row>
    <row r="13" customFormat="false" ht="13.5" hidden="false" customHeight="false" outlineLevel="0" collapsed="false">
      <c r="A13" s="1174" t="s">
        <v>1152</v>
      </c>
      <c r="B13" s="732" t="n">
        <v>118.788002666667</v>
      </c>
      <c r="C13" s="732" t="s">
        <v>1004</v>
      </c>
      <c r="D13" s="732" t="n">
        <v>0.188837</v>
      </c>
      <c r="E13" s="41" t="s">
        <v>139</v>
      </c>
      <c r="F13" s="41" t="s">
        <v>139</v>
      </c>
      <c r="G13" s="41" t="s">
        <v>139</v>
      </c>
      <c r="H13" s="1169"/>
    </row>
    <row r="14" customFormat="false" ht="12.75" hidden="false" customHeight="false" outlineLevel="0" collapsed="false">
      <c r="A14" s="1170" t="s">
        <v>1153</v>
      </c>
      <c r="B14" s="1171" t="n">
        <v>-907.657894000001</v>
      </c>
      <c r="C14" s="1171" t="n">
        <v>0.006248</v>
      </c>
      <c r="D14" s="1171" t="n">
        <v>4.3E-005</v>
      </c>
      <c r="E14" s="1171" t="s">
        <v>139</v>
      </c>
      <c r="F14" s="1171" t="s">
        <v>139</v>
      </c>
      <c r="G14" s="1171" t="s">
        <v>139</v>
      </c>
      <c r="H14" s="1169"/>
    </row>
    <row r="15" customFormat="false" ht="12.75" hidden="false" customHeight="false" outlineLevel="0" collapsed="false">
      <c r="A15" s="1172" t="s">
        <v>1154</v>
      </c>
      <c r="B15" s="1173" t="n">
        <v>-678.406237666667</v>
      </c>
      <c r="C15" s="1173" t="n">
        <v>0.006248</v>
      </c>
      <c r="D15" s="1173" t="n">
        <v>4.3E-005</v>
      </c>
      <c r="E15" s="20" t="s">
        <v>139</v>
      </c>
      <c r="F15" s="20" t="s">
        <v>139</v>
      </c>
      <c r="G15" s="20" t="s">
        <v>139</v>
      </c>
      <c r="H15" s="1169"/>
    </row>
    <row r="16" customFormat="false" ht="13.5" hidden="false" customHeight="false" outlineLevel="0" collapsed="false">
      <c r="A16" s="1174" t="s">
        <v>1155</v>
      </c>
      <c r="B16" s="732" t="n">
        <v>-229.251656333334</v>
      </c>
      <c r="C16" s="732" t="s">
        <v>1004</v>
      </c>
      <c r="D16" s="732" t="s">
        <v>1004</v>
      </c>
      <c r="E16" s="41" t="s">
        <v>139</v>
      </c>
      <c r="F16" s="41" t="s">
        <v>139</v>
      </c>
      <c r="G16" s="41" t="s">
        <v>139</v>
      </c>
      <c r="H16" s="1169"/>
    </row>
    <row r="17" customFormat="false" ht="12.75" hidden="false" customHeight="false" outlineLevel="0" collapsed="false">
      <c r="A17" s="1170" t="s">
        <v>1156</v>
      </c>
      <c r="B17" s="1171" t="n">
        <v>62.9999993333334</v>
      </c>
      <c r="C17" s="1171" t="s">
        <v>130</v>
      </c>
      <c r="D17" s="1171" t="s">
        <v>130</v>
      </c>
      <c r="E17" s="1171" t="s">
        <v>130</v>
      </c>
      <c r="F17" s="1171" t="s">
        <v>130</v>
      </c>
      <c r="G17" s="1171" t="s">
        <v>130</v>
      </c>
      <c r="H17" s="1169"/>
    </row>
    <row r="18" customFormat="false" ht="13.5" hidden="false" customHeight="false" outlineLevel="0" collapsed="false">
      <c r="A18" s="1172" t="s">
        <v>1157</v>
      </c>
      <c r="B18" s="1173" t="n">
        <v>62.9999993333334</v>
      </c>
      <c r="C18" s="1173" t="s">
        <v>130</v>
      </c>
      <c r="D18" s="1173" t="s">
        <v>130</v>
      </c>
      <c r="E18" s="20" t="s">
        <v>130</v>
      </c>
      <c r="F18" s="20" t="s">
        <v>130</v>
      </c>
      <c r="G18" s="20" t="s">
        <v>130</v>
      </c>
      <c r="H18" s="1169"/>
    </row>
    <row r="19" customFormat="false" ht="13.5" hidden="false" customHeight="false" outlineLevel="0" collapsed="false">
      <c r="A19" s="1174" t="s">
        <v>1158</v>
      </c>
      <c r="B19" s="732" t="s">
        <v>130</v>
      </c>
      <c r="C19" s="732" t="s">
        <v>130</v>
      </c>
      <c r="D19" s="732" t="s">
        <v>130</v>
      </c>
      <c r="E19" s="41" t="s">
        <v>130</v>
      </c>
      <c r="F19" s="41" t="s">
        <v>130</v>
      </c>
      <c r="G19" s="41" t="s">
        <v>130</v>
      </c>
      <c r="H19" s="1169"/>
    </row>
    <row r="20" customFormat="false" ht="12.75" hidden="false" customHeight="false" outlineLevel="0" collapsed="false">
      <c r="A20" s="1170" t="s">
        <v>1159</v>
      </c>
      <c r="B20" s="1171" t="n">
        <v>2590.93949033334</v>
      </c>
      <c r="C20" s="1171" t="s">
        <v>1160</v>
      </c>
      <c r="D20" s="1171" t="s">
        <v>1160</v>
      </c>
      <c r="E20" s="1171" t="s">
        <v>139</v>
      </c>
      <c r="F20" s="1171" t="s">
        <v>139</v>
      </c>
      <c r="G20" s="1171" t="s">
        <v>139</v>
      </c>
      <c r="H20" s="1169"/>
    </row>
    <row r="21" customFormat="false" ht="13.5" hidden="false" customHeight="false" outlineLevel="0" collapsed="false">
      <c r="A21" s="1172" t="s">
        <v>1161</v>
      </c>
      <c r="B21" s="1173" t="n">
        <v>-110.025817</v>
      </c>
      <c r="C21" s="20" t="s">
        <v>139</v>
      </c>
      <c r="D21" s="20" t="s">
        <v>139</v>
      </c>
      <c r="E21" s="20" t="s">
        <v>139</v>
      </c>
      <c r="F21" s="20" t="s">
        <v>139</v>
      </c>
      <c r="G21" s="20" t="s">
        <v>139</v>
      </c>
      <c r="H21" s="1169"/>
    </row>
    <row r="22" customFormat="false" ht="13.5" hidden="false" customHeight="false" outlineLevel="0" collapsed="false">
      <c r="A22" s="1174" t="s">
        <v>1162</v>
      </c>
      <c r="B22" s="732" t="n">
        <v>2700.96530733334</v>
      </c>
      <c r="C22" s="41" t="s">
        <v>139</v>
      </c>
      <c r="D22" s="41" t="s">
        <v>139</v>
      </c>
      <c r="E22" s="41" t="s">
        <v>139</v>
      </c>
      <c r="F22" s="41" t="s">
        <v>139</v>
      </c>
      <c r="G22" s="41" t="s">
        <v>139</v>
      </c>
      <c r="H22" s="1169"/>
    </row>
    <row r="23" customFormat="false" ht="12.75" hidden="false" customHeight="false" outlineLevel="0" collapsed="false">
      <c r="A23" s="1170" t="s">
        <v>1163</v>
      </c>
      <c r="B23" s="1171" t="s">
        <v>130</v>
      </c>
      <c r="C23" s="1171" t="s">
        <v>130</v>
      </c>
      <c r="D23" s="1171" t="s">
        <v>130</v>
      </c>
      <c r="E23" s="1171" t="s">
        <v>130</v>
      </c>
      <c r="F23" s="1171" t="s">
        <v>130</v>
      </c>
      <c r="G23" s="1171" t="s">
        <v>130</v>
      </c>
      <c r="H23" s="1169"/>
    </row>
    <row r="24" customFormat="false" ht="13.5" hidden="false" customHeight="false" outlineLevel="0" collapsed="false">
      <c r="A24" s="1172" t="s">
        <v>1164</v>
      </c>
      <c r="B24" s="672"/>
      <c r="C24" s="672"/>
      <c r="D24" s="672"/>
      <c r="E24" s="672"/>
      <c r="F24" s="672"/>
      <c r="G24" s="672"/>
      <c r="H24" s="1169"/>
    </row>
    <row r="25" customFormat="false" ht="13.5" hidden="false" customHeight="false" outlineLevel="0" collapsed="false">
      <c r="A25" s="1174" t="s">
        <v>1165</v>
      </c>
      <c r="B25" s="732" t="s">
        <v>130</v>
      </c>
      <c r="C25" s="41" t="s">
        <v>130</v>
      </c>
      <c r="D25" s="41" t="s">
        <v>130</v>
      </c>
      <c r="E25" s="41" t="s">
        <v>130</v>
      </c>
      <c r="F25" s="41" t="s">
        <v>130</v>
      </c>
      <c r="G25" s="41" t="s">
        <v>130</v>
      </c>
      <c r="H25" s="1169"/>
    </row>
    <row r="26" customFormat="false" ht="14.25" hidden="false" customHeight="false" outlineLevel="0" collapsed="false">
      <c r="A26" s="1175" t="s">
        <v>1166</v>
      </c>
      <c r="B26" s="1171" t="s">
        <v>139</v>
      </c>
      <c r="C26" s="1171" t="s">
        <v>139</v>
      </c>
      <c r="D26" s="1171" t="s">
        <v>139</v>
      </c>
      <c r="E26" s="1171" t="s">
        <v>139</v>
      </c>
      <c r="F26" s="1171" t="s">
        <v>139</v>
      </c>
      <c r="G26" s="1171" t="s">
        <v>139</v>
      </c>
      <c r="H26" s="1169"/>
    </row>
    <row r="27" customFormat="false" ht="13.5" hidden="false" customHeight="false" outlineLevel="0" collapsed="false">
      <c r="A27" s="1176" t="s">
        <v>1167</v>
      </c>
      <c r="B27" s="20" t="s">
        <v>139</v>
      </c>
      <c r="C27" s="20" t="s">
        <v>139</v>
      </c>
      <c r="D27" s="20" t="s">
        <v>139</v>
      </c>
      <c r="E27" s="20" t="s">
        <v>139</v>
      </c>
      <c r="F27" s="20" t="s">
        <v>139</v>
      </c>
      <c r="G27" s="21" t="s">
        <v>139</v>
      </c>
    </row>
    <row r="28" customFormat="false" ht="12.75" hidden="false" customHeight="true" outlineLevel="0" collapsed="false">
      <c r="A28" s="1177" t="s">
        <v>1168</v>
      </c>
      <c r="B28" s="1178"/>
      <c r="C28" s="1178"/>
      <c r="D28" s="1178"/>
      <c r="E28" s="1178"/>
      <c r="F28" s="1179"/>
      <c r="G28" s="1180"/>
    </row>
    <row r="29" customFormat="false" ht="13.5" hidden="false" customHeight="true" outlineLevel="0" collapsed="false">
      <c r="A29" s="1181" t="s">
        <v>1169</v>
      </c>
      <c r="B29" s="20" t="n">
        <v>1637.628131</v>
      </c>
      <c r="C29" s="20" t="s">
        <v>139</v>
      </c>
      <c r="D29" s="20" t="n">
        <v>0.018455</v>
      </c>
      <c r="E29" s="20" t="s">
        <v>139</v>
      </c>
      <c r="F29" s="20" t="s">
        <v>139</v>
      </c>
      <c r="G29" s="21" t="s">
        <v>139</v>
      </c>
    </row>
    <row r="30" customFormat="false" ht="12.75" hidden="false" customHeight="true" outlineLevel="0" collapsed="false">
      <c r="A30" s="1182" t="s">
        <v>1170</v>
      </c>
      <c r="B30" s="20" t="n">
        <v>58.956414</v>
      </c>
      <c r="C30" s="20" t="s">
        <v>139</v>
      </c>
      <c r="D30" s="20" t="n">
        <v>0.170382</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1</v>
      </c>
    </row>
    <row r="33" customFormat="false" ht="15.75" hidden="false" customHeight="true" outlineLevel="0" collapsed="false">
      <c r="A33" s="1184" t="s">
        <v>1172</v>
      </c>
    </row>
    <row r="34" customFormat="false" ht="15.75" hidden="false" customHeight="true" outlineLevel="0" collapsed="false">
      <c r="A34" s="1184" t="s">
        <v>1173</v>
      </c>
    </row>
    <row r="35" customFormat="false" ht="15.75" hidden="false" customHeight="true" outlineLevel="0" collapsed="false">
      <c r="A35" s="1185" t="s">
        <v>1174</v>
      </c>
    </row>
    <row r="36" customFormat="false" ht="15.75" hidden="false" customHeight="true" outlineLevel="0" collapsed="false">
      <c r="A36" s="1186" t="s">
        <v>1175</v>
      </c>
    </row>
    <row r="37" customFormat="false" ht="15.75" hidden="false" customHeight="true" outlineLevel="0" collapsed="false">
      <c r="A37" s="1186" t="s">
        <v>1176</v>
      </c>
    </row>
    <row r="38" customFormat="false" ht="12.75" hidden="false" customHeight="true" outlineLevel="0" collapsed="false">
      <c r="A38" s="1184" t="s">
        <v>1177</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0</v>
      </c>
      <c r="B41" s="1189"/>
      <c r="C41" s="1189"/>
      <c r="D41" s="1189"/>
      <c r="E41" s="1189"/>
      <c r="F41" s="1189"/>
      <c r="G41" s="1190"/>
      <c r="H41" s="182"/>
      <c r="I41" s="182"/>
    </row>
    <row r="42" customFormat="false" ht="12.75" hidden="false" customHeight="true" outlineLevel="0" collapsed="false">
      <c r="A42" s="1191" t="s">
        <v>1178</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9</v>
      </c>
      <c r="B44" s="1192"/>
      <c r="C44" s="1192"/>
      <c r="D44" s="1192"/>
      <c r="E44" s="1192"/>
      <c r="F44" s="1192"/>
      <c r="G44" s="1192"/>
    </row>
    <row r="45" customFormat="false" ht="24" hidden="false" customHeight="true" outlineLevel="0" collapsed="false">
      <c r="A45" s="63" t="s">
        <v>1180</v>
      </c>
      <c r="B45" s="63"/>
      <c r="C45" s="63"/>
      <c r="D45" s="63"/>
      <c r="E45" s="63"/>
      <c r="F45" s="63"/>
      <c r="G45" s="63"/>
    </row>
    <row r="46" customFormat="false" ht="12.75" hidden="false" customHeight="true" outlineLevel="0" collapsed="false">
      <c r="A46" s="61" t="s">
        <v>1181</v>
      </c>
      <c r="B46" s="61"/>
      <c r="C46" s="61"/>
      <c r="D46" s="61"/>
      <c r="E46" s="61"/>
      <c r="F46" s="61"/>
      <c r="G46" s="61"/>
    </row>
    <row r="47" customFormat="false" ht="12.75" hidden="false" customHeight="true" outlineLevel="0" collapsed="false">
      <c r="A47" s="61" t="s">
        <v>1182</v>
      </c>
      <c r="B47" s="61"/>
      <c r="C47" s="61"/>
      <c r="D47" s="61"/>
      <c r="E47" s="61"/>
      <c r="F47" s="61"/>
      <c r="G47" s="61"/>
    </row>
    <row r="48" customFormat="false" ht="12.75" hidden="false" customHeight="true" outlineLevel="0" collapsed="false">
      <c r="A48" s="61" t="s">
        <v>1183</v>
      </c>
      <c r="B48" s="61"/>
      <c r="C48" s="61"/>
      <c r="D48" s="61"/>
      <c r="E48" s="61"/>
      <c r="F48" s="61"/>
      <c r="G48" s="61"/>
    </row>
    <row r="49" customFormat="false" ht="12.75" hidden="false" customHeight="true" outlineLevel="0" collapsed="false">
      <c r="A49" s="61" t="s">
        <v>1184</v>
      </c>
      <c r="B49" s="61"/>
      <c r="C49" s="61"/>
      <c r="D49" s="61"/>
      <c r="E49" s="61"/>
      <c r="F49" s="61"/>
      <c r="G49" s="61"/>
    </row>
    <row r="50" customFormat="false" ht="12.75" hidden="false" customHeight="true" outlineLevel="0" collapsed="false">
      <c r="A50" s="61" t="s">
        <v>1185</v>
      </c>
      <c r="B50" s="61"/>
      <c r="C50" s="61"/>
      <c r="D50" s="61"/>
      <c r="E50" s="61"/>
      <c r="F50" s="61"/>
      <c r="G50" s="61"/>
    </row>
    <row r="51" customFormat="false" ht="12.75" hidden="false" customHeight="true" outlineLevel="0" collapsed="false">
      <c r="A51" s="61" t="s">
        <v>1186</v>
      </c>
      <c r="B51" s="61"/>
      <c r="C51" s="61"/>
      <c r="D51" s="61"/>
      <c r="E51" s="61"/>
      <c r="F51" s="61"/>
      <c r="G51" s="61"/>
    </row>
    <row r="52" customFormat="false" ht="12.75" hidden="false" customHeight="true" outlineLevel="0" collapsed="false">
      <c r="A52" s="61" t="s">
        <v>1187</v>
      </c>
      <c r="B52" s="61"/>
      <c r="C52" s="61"/>
      <c r="D52" s="61"/>
      <c r="E52" s="61"/>
      <c r="F52" s="61"/>
      <c r="G52" s="61"/>
    </row>
    <row r="53" customFormat="false" ht="12.75" hidden="false" customHeight="true" outlineLevel="0" collapsed="false">
      <c r="A53" s="61" t="s">
        <v>1188</v>
      </c>
      <c r="B53" s="61"/>
      <c r="C53" s="61"/>
      <c r="D53" s="61"/>
      <c r="E53" s="61"/>
      <c r="F53" s="61"/>
      <c r="G53" s="61"/>
    </row>
    <row r="54" customFormat="false" ht="12.75" hidden="false" customHeight="true" outlineLevel="0" collapsed="false">
      <c r="A54" s="61" t="s">
        <v>1189</v>
      </c>
      <c r="B54" s="61"/>
      <c r="C54" s="61"/>
      <c r="D54" s="61"/>
      <c r="E54" s="61"/>
      <c r="F54" s="61"/>
      <c r="G54" s="61"/>
    </row>
    <row r="55" customFormat="false" ht="12.75" hidden="false" customHeight="true" outlineLevel="0" collapsed="false">
      <c r="A55" s="61" t="s">
        <v>1190</v>
      </c>
      <c r="B55" s="61"/>
      <c r="C55" s="61"/>
      <c r="D55" s="61"/>
      <c r="E55" s="61"/>
      <c r="F55" s="61"/>
      <c r="G55" s="61"/>
    </row>
    <row r="56" customFormat="false" ht="12.75" hidden="false" customHeight="true" outlineLevel="0" collapsed="false">
      <c r="A56" s="61" t="s">
        <v>1191</v>
      </c>
      <c r="B56" s="61"/>
      <c r="C56" s="61"/>
      <c r="D56" s="61"/>
      <c r="E56" s="61"/>
      <c r="F56" s="61"/>
      <c r="G56" s="61"/>
    </row>
    <row r="57" customFormat="false" ht="12.75" hidden="false" customHeight="true" outlineLevel="0" collapsed="false">
      <c r="A57" s="61" t="s">
        <v>1192</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3" t="s">
        <v>79</v>
      </c>
    </row>
    <row r="2" customFormat="false" ht="15.75" hidden="false" customHeight="true" outlineLevel="0" collapsed="false">
      <c r="A2" s="4" t="s">
        <v>1194</v>
      </c>
      <c r="Q2" s="113" t="s">
        <v>81</v>
      </c>
    </row>
    <row r="3" customFormat="false" ht="15.75" hidden="false" customHeight="true" outlineLevel="0" collapsed="false">
      <c r="A3" s="4" t="s">
        <v>222</v>
      </c>
      <c r="Q3" s="113" t="s">
        <v>82</v>
      </c>
    </row>
    <row r="4" customFormat="false" ht="12" hidden="false" customHeight="true" outlineLevel="0" collapsed="false">
      <c r="Q4" s="1193"/>
    </row>
    <row r="5" customFormat="false" ht="30" hidden="false" customHeight="true" outlineLevel="0" collapsed="false">
      <c r="A5" s="1194" t="s">
        <v>83</v>
      </c>
      <c r="B5" s="1194"/>
      <c r="C5" s="1195" t="s">
        <v>472</v>
      </c>
      <c r="D5" s="1195"/>
      <c r="E5" s="1195" t="s">
        <v>1195</v>
      </c>
      <c r="F5" s="1195"/>
      <c r="G5" s="1195"/>
      <c r="H5" s="1195"/>
      <c r="I5" s="1195"/>
      <c r="J5" s="1195"/>
      <c r="K5" s="1195" t="s">
        <v>1196</v>
      </c>
      <c r="L5" s="1195"/>
      <c r="M5" s="1195"/>
      <c r="N5" s="1195"/>
      <c r="O5" s="1195"/>
      <c r="P5" s="1195"/>
      <c r="Q5" s="1195" t="s">
        <v>1197</v>
      </c>
    </row>
    <row r="6" customFormat="false" ht="47.25" hidden="false" customHeight="true" outlineLevel="0" collapsed="false">
      <c r="A6" s="1196" t="s">
        <v>1198</v>
      </c>
      <c r="B6" s="1197" t="s">
        <v>1199</v>
      </c>
      <c r="C6" s="1198" t="s">
        <v>1200</v>
      </c>
      <c r="D6" s="1198" t="s">
        <v>1201</v>
      </c>
      <c r="E6" s="1199" t="s">
        <v>1202</v>
      </c>
      <c r="F6" s="1199"/>
      <c r="G6" s="1199"/>
      <c r="H6" s="1200" t="s">
        <v>1203</v>
      </c>
      <c r="I6" s="1201" t="s">
        <v>1204</v>
      </c>
      <c r="J6" s="1201"/>
      <c r="K6" s="1202" t="s">
        <v>1205</v>
      </c>
      <c r="L6" s="1202"/>
      <c r="M6" s="1202"/>
      <c r="N6" s="1200" t="s">
        <v>1206</v>
      </c>
      <c r="O6" s="1201" t="s">
        <v>1207</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14</v>
      </c>
      <c r="Q8" s="1195"/>
    </row>
    <row r="9" customFormat="false" ht="15.95" hidden="false" customHeight="true" outlineLevel="0" collapsed="false">
      <c r="A9" s="1196"/>
      <c r="B9" s="1197"/>
      <c r="C9" s="1198"/>
      <c r="D9" s="1198"/>
      <c r="E9" s="1198" t="s">
        <v>1215</v>
      </c>
      <c r="F9" s="1198"/>
      <c r="G9" s="1198"/>
      <c r="H9" s="1198"/>
      <c r="I9" s="1198"/>
      <c r="J9" s="1198"/>
      <c r="K9" s="1198" t="s">
        <v>248</v>
      </c>
      <c r="L9" s="1198"/>
      <c r="M9" s="1198"/>
      <c r="N9" s="1198"/>
      <c r="O9" s="1198"/>
      <c r="P9" s="1198"/>
      <c r="Q9" s="1206" t="s">
        <v>91</v>
      </c>
    </row>
    <row r="10" customFormat="false" ht="14.25" hidden="false" customHeight="true" outlineLevel="0" collapsed="false">
      <c r="A10" s="1207" t="s">
        <v>1216</v>
      </c>
      <c r="B10" s="1208"/>
      <c r="C10" s="1209" t="n">
        <v>28226.825872</v>
      </c>
      <c r="D10" s="1209" t="n">
        <v>4397.823167</v>
      </c>
      <c r="E10" s="1209" t="n">
        <v>0.296007545761219</v>
      </c>
      <c r="F10" s="769" t="n">
        <v>-0.0100653594310733</v>
      </c>
      <c r="G10" s="769" t="n">
        <v>0.285942186330146</v>
      </c>
      <c r="H10" s="769" t="n">
        <v>0.092543329804263</v>
      </c>
      <c r="I10" s="769" t="n">
        <v>0.1555260719838</v>
      </c>
      <c r="J10" s="769" t="n">
        <v>-0.583516829247719</v>
      </c>
      <c r="K10" s="1209" t="n">
        <v>8355.353451</v>
      </c>
      <c r="L10" s="769" t="n">
        <v>-284.113148</v>
      </c>
      <c r="M10" s="769" t="n">
        <v>8071.240303</v>
      </c>
      <c r="N10" s="769" t="n">
        <v>2612.204456</v>
      </c>
      <c r="O10" s="769" t="n">
        <v>3706.03119</v>
      </c>
      <c r="P10" s="1112" t="n">
        <v>-2566.20383</v>
      </c>
      <c r="Q10" s="1210" t="n">
        <v>-43351.9977696667</v>
      </c>
      <c r="R10" s="1169"/>
    </row>
    <row r="11" customFormat="false" ht="12.75" hidden="false" customHeight="true" outlineLevel="0" collapsed="false">
      <c r="A11" s="1211" t="s">
        <v>1148</v>
      </c>
      <c r="B11" s="1212"/>
      <c r="C11" s="1213" t="n">
        <v>27865.925125</v>
      </c>
      <c r="D11" s="1213" t="n">
        <v>4341.59376</v>
      </c>
      <c r="E11" s="1213" t="n">
        <v>0.290261554774058</v>
      </c>
      <c r="F11" s="150" t="s">
        <v>138</v>
      </c>
      <c r="G11" s="85" t="n">
        <v>0.290261554774058</v>
      </c>
      <c r="H11" s="85" t="n">
        <v>0.0895627084980908</v>
      </c>
      <c r="I11" s="1214" t="n">
        <v>0.158891500336592</v>
      </c>
      <c r="J11" s="149" t="n">
        <v>-0.583691890141283</v>
      </c>
      <c r="K11" s="85" t="n">
        <v>8088.406752</v>
      </c>
      <c r="L11" s="150" t="s">
        <v>138</v>
      </c>
      <c r="M11" s="85" t="n">
        <v>8088.406752</v>
      </c>
      <c r="N11" s="85" t="n">
        <v>2495.747729</v>
      </c>
      <c r="O11" s="1214" t="n">
        <v>3737.816305</v>
      </c>
      <c r="P11" s="149" t="n">
        <v>-2534.153068</v>
      </c>
      <c r="Q11" s="1215" t="n">
        <v>-43221.9982993334</v>
      </c>
    </row>
    <row r="12" customFormat="false" ht="12.75" hidden="false" customHeight="true" outlineLevel="0" collapsed="false">
      <c r="A12" s="1216" t="s">
        <v>1217</v>
      </c>
      <c r="B12" s="1217"/>
      <c r="C12" s="1213" t="n">
        <v>360.900747</v>
      </c>
      <c r="D12" s="1213" t="n">
        <v>56.229407</v>
      </c>
      <c r="E12" s="1213" t="n">
        <v>0.739667903763026</v>
      </c>
      <c r="F12" s="85" t="n">
        <v>-0.787233471700185</v>
      </c>
      <c r="G12" s="85" t="n">
        <v>-0.0475655679371592</v>
      </c>
      <c r="H12" s="85" t="n">
        <v>0.322683529940158</v>
      </c>
      <c r="I12" s="1214" t="n">
        <v>-0.104325910668197</v>
      </c>
      <c r="J12" s="149" t="n">
        <v>-0.570000000177843</v>
      </c>
      <c r="K12" s="85" t="n">
        <v>266.946699</v>
      </c>
      <c r="L12" s="85" t="n">
        <v>-284.113148</v>
      </c>
      <c r="M12" s="85" t="n">
        <v>-17.166449</v>
      </c>
      <c r="N12" s="85" t="n">
        <v>116.456727</v>
      </c>
      <c r="O12" s="1214" t="n">
        <v>-31.785115</v>
      </c>
      <c r="P12" s="149" t="n">
        <v>-32.050762</v>
      </c>
      <c r="Q12" s="1215" t="n">
        <v>-129.999470333333</v>
      </c>
    </row>
    <row r="13" customFormat="false" ht="12.75" hidden="false" customHeight="true" outlineLevel="0" collapsed="false">
      <c r="A13" s="1218" t="s">
        <v>1218</v>
      </c>
      <c r="B13" s="1219"/>
      <c r="C13" s="1213" t="n">
        <v>129.854334</v>
      </c>
      <c r="D13" s="1213" t="n">
        <v>20.23169</v>
      </c>
      <c r="E13" s="1220" t="s">
        <v>138</v>
      </c>
      <c r="F13" s="85" t="n">
        <v>-2.18793735448214</v>
      </c>
      <c r="G13" s="85" t="n">
        <v>-2.18793735448214</v>
      </c>
      <c r="H13" s="85" t="n">
        <v>0.322683530917035</v>
      </c>
      <c r="I13" s="1214" t="n">
        <v>-0.450000001824441</v>
      </c>
      <c r="J13" s="149" t="n">
        <v>-0.569999985171778</v>
      </c>
      <c r="K13" s="150" t="s">
        <v>138</v>
      </c>
      <c r="L13" s="85" t="n">
        <v>-284.113148</v>
      </c>
      <c r="M13" s="85" t="n">
        <v>-284.113148</v>
      </c>
      <c r="N13" s="85" t="n">
        <v>41.901855</v>
      </c>
      <c r="O13" s="1214" t="n">
        <v>-49.33019</v>
      </c>
      <c r="P13" s="149" t="n">
        <v>-11.532063</v>
      </c>
      <c r="Q13" s="1215" t="n">
        <v>1111.26966866667</v>
      </c>
    </row>
    <row r="14" customFormat="false" ht="12.75" hidden="false" customHeight="true" outlineLevel="0" collapsed="false">
      <c r="A14" s="1218" t="s">
        <v>1219</v>
      </c>
      <c r="B14" s="1219"/>
      <c r="C14" s="1213" t="n">
        <v>46.822125</v>
      </c>
      <c r="D14" s="1213" t="n">
        <v>7.295026</v>
      </c>
      <c r="E14" s="1213" t="n">
        <v>0.860607479903998</v>
      </c>
      <c r="F14" s="150" t="s">
        <v>138</v>
      </c>
      <c r="G14" s="85" t="n">
        <v>0.860607479903998</v>
      </c>
      <c r="H14" s="85" t="n">
        <v>0.322683539032028</v>
      </c>
      <c r="I14" s="1214" t="n">
        <v>-0.224999993042748</v>
      </c>
      <c r="J14" s="149" t="n">
        <v>-0.570000024674347</v>
      </c>
      <c r="K14" s="85" t="n">
        <v>40.295471</v>
      </c>
      <c r="L14" s="150" t="s">
        <v>138</v>
      </c>
      <c r="M14" s="85" t="n">
        <v>40.295471</v>
      </c>
      <c r="N14" s="85" t="n">
        <v>15.108729</v>
      </c>
      <c r="O14" s="1214" t="n">
        <v>-8.893597</v>
      </c>
      <c r="P14" s="149" t="n">
        <v>-4.158165</v>
      </c>
      <c r="Q14" s="1215" t="n">
        <v>-155.292272666667</v>
      </c>
    </row>
    <row r="15" customFormat="false" ht="12.75" hidden="false" customHeight="true" outlineLevel="0" collapsed="false">
      <c r="A15" s="1218" t="s">
        <v>1220</v>
      </c>
      <c r="B15" s="1219"/>
      <c r="C15" s="1213" t="n">
        <v>94.349731</v>
      </c>
      <c r="D15" s="1213" t="n">
        <v>14.699968</v>
      </c>
      <c r="E15" s="1213" t="n">
        <v>1.10854745309237</v>
      </c>
      <c r="F15" s="150" t="s">
        <v>138</v>
      </c>
      <c r="G15" s="85" t="n">
        <v>1.10854745309237</v>
      </c>
      <c r="H15" s="85" t="n">
        <v>0.322683527311805</v>
      </c>
      <c r="I15" s="1214" t="n">
        <v>0.17000000364094</v>
      </c>
      <c r="J15" s="149" t="n">
        <v>-0.570000016326566</v>
      </c>
      <c r="K15" s="85" t="n">
        <v>104.591154</v>
      </c>
      <c r="L15" s="150" t="s">
        <v>138</v>
      </c>
      <c r="M15" s="85" t="n">
        <v>104.591154</v>
      </c>
      <c r="N15" s="85" t="n">
        <v>30.445104</v>
      </c>
      <c r="O15" s="1214" t="n">
        <v>13.54046</v>
      </c>
      <c r="P15" s="149" t="n">
        <v>-8.378982</v>
      </c>
      <c r="Q15" s="1215" t="n">
        <v>-514.058365333334</v>
      </c>
    </row>
    <row r="16" customFormat="false" ht="12.75" hidden="false" customHeight="true" outlineLevel="0" collapsed="false">
      <c r="A16" s="1218" t="s">
        <v>1221</v>
      </c>
      <c r="B16" s="1219"/>
      <c r="C16" s="1213" t="n">
        <v>54.581385</v>
      </c>
      <c r="D16" s="1213" t="n">
        <v>8.503942</v>
      </c>
      <c r="E16" s="1213" t="n">
        <v>1.93958905586584</v>
      </c>
      <c r="F16" s="150" t="s">
        <v>138</v>
      </c>
      <c r="G16" s="85" t="n">
        <v>1.93958905586584</v>
      </c>
      <c r="H16" s="85" t="n">
        <v>0.322683530291509</v>
      </c>
      <c r="I16" s="1214" t="n">
        <v>0.169999993272196</v>
      </c>
      <c r="J16" s="149" t="n">
        <v>-0.570000007055551</v>
      </c>
      <c r="K16" s="85" t="n">
        <v>105.865457</v>
      </c>
      <c r="L16" s="150" t="s">
        <v>138</v>
      </c>
      <c r="M16" s="85" t="n">
        <v>105.865457</v>
      </c>
      <c r="N16" s="85" t="n">
        <v>17.612514</v>
      </c>
      <c r="O16" s="1214" t="n">
        <v>7.833165</v>
      </c>
      <c r="P16" s="149" t="n">
        <v>-4.847247</v>
      </c>
      <c r="Q16" s="1215" t="n">
        <v>-463.700926333334</v>
      </c>
    </row>
    <row r="17" customFormat="false" ht="13.5" hidden="false" customHeight="true" outlineLevel="0" collapsed="false">
      <c r="A17" s="1218" t="s">
        <v>1222</v>
      </c>
      <c r="B17" s="1219"/>
      <c r="C17" s="1213" t="n">
        <v>35.293172</v>
      </c>
      <c r="D17" s="1213" t="n">
        <v>5.498781</v>
      </c>
      <c r="E17" s="1213" t="n">
        <v>0.4588597760496</v>
      </c>
      <c r="F17" s="150" t="s">
        <v>138</v>
      </c>
      <c r="G17" s="85" t="n">
        <v>0.4588597760496</v>
      </c>
      <c r="H17" s="85" t="n">
        <v>0.322683520767133</v>
      </c>
      <c r="I17" s="1214" t="n">
        <v>0.170000017788583</v>
      </c>
      <c r="J17" s="149" t="n">
        <v>-0.569999969084057</v>
      </c>
      <c r="K17" s="85" t="n">
        <v>16.194617</v>
      </c>
      <c r="L17" s="150" t="s">
        <v>138</v>
      </c>
      <c r="M17" s="85" t="n">
        <v>16.194617</v>
      </c>
      <c r="N17" s="85" t="n">
        <v>11.388525</v>
      </c>
      <c r="O17" s="1214" t="n">
        <v>5.065047</v>
      </c>
      <c r="P17" s="149" t="n">
        <v>-3.134305</v>
      </c>
      <c r="Q17" s="1215" t="n">
        <v>-108.217574666667</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3</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4</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5</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6</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7</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8</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9</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30</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1</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2</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3</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4</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60</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5</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6</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7</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3</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4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3</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3" t="s">
        <v>79</v>
      </c>
    </row>
    <row r="2" customFormat="false" ht="15.75" hidden="false" customHeight="true" outlineLevel="0" collapsed="false">
      <c r="A2" s="4" t="s">
        <v>1245</v>
      </c>
      <c r="Q2" s="113" t="s">
        <v>81</v>
      </c>
    </row>
    <row r="3" customFormat="false" ht="15.75" hidden="false" customHeight="true" outlineLevel="0" collapsed="false">
      <c r="A3" s="4" t="s">
        <v>222</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2</v>
      </c>
      <c r="D5" s="1195"/>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40"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40"/>
      <c r="C9" s="1198"/>
      <c r="D9" s="1198"/>
      <c r="E9" s="1241" t="s">
        <v>1215</v>
      </c>
      <c r="F9" s="1241"/>
      <c r="G9" s="1241"/>
      <c r="H9" s="1241"/>
      <c r="I9" s="1241"/>
      <c r="J9" s="1241"/>
      <c r="K9" s="1198" t="s">
        <v>248</v>
      </c>
      <c r="L9" s="1198"/>
      <c r="M9" s="1198"/>
      <c r="N9" s="1198"/>
      <c r="O9" s="1198"/>
      <c r="P9" s="1198"/>
      <c r="Q9" s="1206" t="s">
        <v>91</v>
      </c>
    </row>
    <row r="10" customFormat="false" ht="14.25" hidden="false" customHeight="true" outlineLevel="0" collapsed="false">
      <c r="A10" s="1207" t="s">
        <v>1252</v>
      </c>
      <c r="B10" s="1208"/>
      <c r="C10" s="1242" t="n">
        <v>3018.560723</v>
      </c>
      <c r="D10" s="1243" t="n">
        <v>147.678714</v>
      </c>
      <c r="E10" s="1244" t="n">
        <v>0.0273254032531185</v>
      </c>
      <c r="F10" s="1245" t="n">
        <v>-0.000256940665162163</v>
      </c>
      <c r="G10" s="1245" t="n">
        <v>0.0270684625879564</v>
      </c>
      <c r="H10" s="1245" t="n">
        <v>-0.00175173153208752</v>
      </c>
      <c r="I10" s="1246" t="n">
        <v>-0.0672428481542656</v>
      </c>
      <c r="J10" s="1247" t="n">
        <v>-3.80669321781878</v>
      </c>
      <c r="K10" s="1248" t="n">
        <v>82.483389</v>
      </c>
      <c r="L10" s="1249" t="n">
        <v>-0.775591</v>
      </c>
      <c r="M10" s="1250" t="n">
        <v>81.707798</v>
      </c>
      <c r="N10" s="1249" t="n">
        <v>-5.287708</v>
      </c>
      <c r="O10" s="1251" t="n">
        <v>-193.046283</v>
      </c>
      <c r="P10" s="1247" t="n">
        <v>-562.167559</v>
      </c>
      <c r="Q10" s="1252" t="n">
        <v>2488.910424</v>
      </c>
    </row>
    <row r="11" customFormat="false" ht="12.75" hidden="false" customHeight="true" outlineLevel="0" collapsed="false">
      <c r="A11" s="1253" t="s">
        <v>1151</v>
      </c>
      <c r="B11" s="1212"/>
      <c r="C11" s="1254" t="n">
        <v>2951.602784</v>
      </c>
      <c r="D11" s="1255" t="n">
        <v>144.402893</v>
      </c>
      <c r="E11" s="1213" t="n">
        <v>0.025790274495147</v>
      </c>
      <c r="F11" s="150" t="s">
        <v>138</v>
      </c>
      <c r="G11" s="85" t="n">
        <v>0.025790274495147</v>
      </c>
      <c r="H11" s="85" t="n">
        <v>0.000582700019570113</v>
      </c>
      <c r="I11" s="1214" t="n">
        <v>-0.0620870710200523</v>
      </c>
      <c r="J11" s="149" t="n">
        <v>-3.80843304849855</v>
      </c>
      <c r="K11" s="1256" t="n">
        <v>76.122646</v>
      </c>
      <c r="L11" s="1257" t="s">
        <v>138</v>
      </c>
      <c r="M11" s="1258" t="n">
        <v>76.122646</v>
      </c>
      <c r="N11" s="1259" t="n">
        <v>1.719899</v>
      </c>
      <c r="O11" s="1260" t="n">
        <v>-174.290819</v>
      </c>
      <c r="P11" s="1261" t="n">
        <v>-549.94875</v>
      </c>
      <c r="Q11" s="1262" t="n">
        <v>2370.12242133334</v>
      </c>
    </row>
    <row r="12" customFormat="false" ht="12.75" hidden="false" customHeight="true" outlineLevel="0" collapsed="false">
      <c r="A12" s="1216" t="s">
        <v>1253</v>
      </c>
      <c r="B12" s="1217"/>
      <c r="C12" s="1263" t="n">
        <v>66.957939</v>
      </c>
      <c r="D12" s="1264" t="n">
        <v>3.275821</v>
      </c>
      <c r="E12" s="1213" t="n">
        <v>0.0949960989689363</v>
      </c>
      <c r="F12" s="85" t="n">
        <v>-0.0115832567666099</v>
      </c>
      <c r="G12" s="85" t="n">
        <v>0.0834128422023264</v>
      </c>
      <c r="H12" s="85" t="n">
        <v>-0.104656850325097</v>
      </c>
      <c r="I12" s="1214" t="n">
        <v>-0.294516963144976</v>
      </c>
      <c r="J12" s="149" t="n">
        <v>-3.72999898346094</v>
      </c>
      <c r="K12" s="1265" t="n">
        <v>6.360743</v>
      </c>
      <c r="L12" s="1266" t="n">
        <v>-0.775591</v>
      </c>
      <c r="M12" s="1267" t="n">
        <v>5.585152</v>
      </c>
      <c r="N12" s="1266" t="n">
        <v>-7.007607</v>
      </c>
      <c r="O12" s="1268" t="n">
        <v>-18.755464</v>
      </c>
      <c r="P12" s="1269" t="n">
        <v>-12.218809</v>
      </c>
      <c r="Q12" s="1269" t="n">
        <v>118.788002666667</v>
      </c>
    </row>
    <row r="13" customFormat="false" ht="12.75" hidden="false" customHeight="true" outlineLevel="0" collapsed="false">
      <c r="A13" s="1218" t="s">
        <v>1254</v>
      </c>
      <c r="B13" s="1219"/>
      <c r="C13" s="1270" t="n">
        <v>4.697749</v>
      </c>
      <c r="D13" s="1271" t="n">
        <v>0.229831</v>
      </c>
      <c r="E13" s="1220" t="s">
        <v>138</v>
      </c>
      <c r="F13" s="85" t="n">
        <v>-0.165098433313487</v>
      </c>
      <c r="G13" s="85" t="n">
        <v>-0.165098433313487</v>
      </c>
      <c r="H13" s="85" t="n">
        <v>-1.49941727410298</v>
      </c>
      <c r="I13" s="1214" t="n">
        <v>0.449999977618211</v>
      </c>
      <c r="J13" s="149" t="n">
        <v>-3.72999290783228</v>
      </c>
      <c r="K13" s="1272" t="s">
        <v>138</v>
      </c>
      <c r="L13" s="1273" t="n">
        <v>-0.775591</v>
      </c>
      <c r="M13" s="1267" t="n">
        <v>-0.775591</v>
      </c>
      <c r="N13" s="1273" t="n">
        <v>-7.043886</v>
      </c>
      <c r="O13" s="1274" t="n">
        <v>2.010563</v>
      </c>
      <c r="P13" s="1275" t="n">
        <v>-0.857268</v>
      </c>
      <c r="Q13" s="1269" t="n">
        <v>24.4426673333334</v>
      </c>
    </row>
    <row r="14" customFormat="false" ht="12.75" hidden="false" customHeight="true" outlineLevel="0" collapsed="false">
      <c r="A14" s="1218" t="s">
        <v>1255</v>
      </c>
      <c r="B14" s="1219"/>
      <c r="C14" s="1270" t="n">
        <v>43.370007</v>
      </c>
      <c r="D14" s="1271" t="n">
        <v>2.121815</v>
      </c>
      <c r="E14" s="1213" t="n">
        <v>0.00970387207915369</v>
      </c>
      <c r="F14" s="150" t="s">
        <v>138</v>
      </c>
      <c r="G14" s="85" t="n">
        <v>0.00970387207915369</v>
      </c>
      <c r="H14" s="85" t="n">
        <v>0.000582706846231314</v>
      </c>
      <c r="I14" s="1214" t="n">
        <v>-0.5</v>
      </c>
      <c r="J14" s="149" t="n">
        <v>-3.72999955227011</v>
      </c>
      <c r="K14" s="1276" t="n">
        <v>0.420857</v>
      </c>
      <c r="L14" s="1277" t="s">
        <v>138</v>
      </c>
      <c r="M14" s="1267" t="n">
        <v>0.420857</v>
      </c>
      <c r="N14" s="1273" t="n">
        <v>0.025272</v>
      </c>
      <c r="O14" s="1274" t="n">
        <v>-20.624096</v>
      </c>
      <c r="P14" s="1275" t="n">
        <v>-7.914369</v>
      </c>
      <c r="Q14" s="1269" t="n">
        <v>103.005232</v>
      </c>
    </row>
    <row r="15" customFormat="false" ht="12.75" hidden="false" customHeight="true" outlineLevel="0" collapsed="false">
      <c r="A15" s="1218" t="s">
        <v>1256</v>
      </c>
      <c r="B15" s="1219"/>
      <c r="C15" s="1278" t="s">
        <v>122</v>
      </c>
      <c r="D15" s="1279" t="s">
        <v>122</v>
      </c>
      <c r="E15" s="1220" t="s">
        <v>122</v>
      </c>
      <c r="F15" s="150" t="s">
        <v>122</v>
      </c>
      <c r="G15" s="150" t="s">
        <v>122</v>
      </c>
      <c r="H15" s="150" t="s">
        <v>122</v>
      </c>
      <c r="I15" s="1280" t="s">
        <v>122</v>
      </c>
      <c r="J15" s="151" t="s">
        <v>122</v>
      </c>
      <c r="K15" s="1272" t="s">
        <v>122</v>
      </c>
      <c r="L15" s="1277" t="s">
        <v>122</v>
      </c>
      <c r="M15" s="1281" t="s">
        <v>122</v>
      </c>
      <c r="N15" s="1277" t="s">
        <v>122</v>
      </c>
      <c r="O15" s="1282" t="s">
        <v>122</v>
      </c>
      <c r="P15" s="1283" t="s">
        <v>122</v>
      </c>
      <c r="Q15" s="1284" t="s">
        <v>122</v>
      </c>
    </row>
    <row r="16" customFormat="false" ht="12.75" hidden="false" customHeight="true" outlineLevel="0" collapsed="false">
      <c r="A16" s="1218" t="s">
        <v>1257</v>
      </c>
      <c r="B16" s="1219"/>
      <c r="C16" s="1270" t="n">
        <v>18.890183</v>
      </c>
      <c r="D16" s="1271" t="n">
        <v>0.924175</v>
      </c>
      <c r="E16" s="1213" t="n">
        <v>0.314443009895669</v>
      </c>
      <c r="F16" s="150" t="s">
        <v>138</v>
      </c>
      <c r="G16" s="85" t="n">
        <v>0.314443009895669</v>
      </c>
      <c r="H16" s="85" t="n">
        <v>0.000582683608729466</v>
      </c>
      <c r="I16" s="1214" t="n">
        <v>-0.00789997421797875</v>
      </c>
      <c r="J16" s="149" t="n">
        <v>-3.72999918846539</v>
      </c>
      <c r="K16" s="1276" t="n">
        <v>5.939886</v>
      </c>
      <c r="L16" s="1277" t="s">
        <v>138</v>
      </c>
      <c r="M16" s="1267" t="n">
        <v>5.939886</v>
      </c>
      <c r="N16" s="1273" t="n">
        <v>0.011007</v>
      </c>
      <c r="O16" s="1274" t="n">
        <v>-0.141931</v>
      </c>
      <c r="P16" s="1275" t="n">
        <v>-3.447172</v>
      </c>
      <c r="Q16" s="1269" t="n">
        <v>-8.65989666666668</v>
      </c>
    </row>
    <row r="17" customFormat="false" ht="13.5" hidden="false" customHeight="true" outlineLevel="0" collapsed="false">
      <c r="A17" s="1218" t="s">
        <v>1258</v>
      </c>
      <c r="B17" s="1219"/>
      <c r="C17" s="1278" t="s">
        <v>122</v>
      </c>
      <c r="D17" s="1279" t="s">
        <v>122</v>
      </c>
      <c r="E17" s="1220" t="s">
        <v>122</v>
      </c>
      <c r="F17" s="150" t="s">
        <v>122</v>
      </c>
      <c r="G17" s="150" t="s">
        <v>122</v>
      </c>
      <c r="H17" s="150" t="s">
        <v>122</v>
      </c>
      <c r="I17" s="1280" t="s">
        <v>122</v>
      </c>
      <c r="J17" s="151" t="s">
        <v>122</v>
      </c>
      <c r="K17" s="1272" t="s">
        <v>122</v>
      </c>
      <c r="L17" s="1277" t="s">
        <v>122</v>
      </c>
      <c r="M17" s="1281" t="s">
        <v>122</v>
      </c>
      <c r="N17" s="1277" t="s">
        <v>122</v>
      </c>
      <c r="O17" s="1282" t="s">
        <v>122</v>
      </c>
      <c r="P17" s="1283" t="s">
        <v>122</v>
      </c>
      <c r="Q17" s="1284"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6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6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6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4</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9</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70</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71</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5</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2</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5</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3</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6</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3</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8</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3</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862409.076868023</v>
      </c>
      <c r="C8" s="80" t="s">
        <v>169</v>
      </c>
      <c r="D8" s="81"/>
      <c r="E8" s="81"/>
      <c r="F8" s="81"/>
      <c r="G8" s="82"/>
      <c r="H8" s="79" t="n">
        <v>49291.3250384925</v>
      </c>
      <c r="I8" s="79" t="n">
        <v>20.5411336817107</v>
      </c>
      <c r="J8" s="83" t="n">
        <v>4.20174650043954</v>
      </c>
    </row>
    <row r="9" customFormat="false" ht="12.75" hidden="false" customHeight="true" outlineLevel="0" collapsed="false">
      <c r="A9" s="84" t="s">
        <v>170</v>
      </c>
      <c r="B9" s="85" t="n">
        <v>543873.340662501</v>
      </c>
      <c r="C9" s="86" t="s">
        <v>169</v>
      </c>
      <c r="D9" s="79" t="n">
        <v>71.5393189635924</v>
      </c>
      <c r="E9" s="79" t="n">
        <v>9.7505340366618</v>
      </c>
      <c r="F9" s="79" t="n">
        <v>4.23928639836453</v>
      </c>
      <c r="G9" s="82"/>
      <c r="H9" s="79" t="n">
        <v>38908.3283934492</v>
      </c>
      <c r="I9" s="79" t="n">
        <v>5.30305551976268</v>
      </c>
      <c r="J9" s="83" t="n">
        <v>2.30563485550362</v>
      </c>
    </row>
    <row r="10" customFormat="false" ht="12.75" hidden="false" customHeight="true" outlineLevel="0" collapsed="false">
      <c r="A10" s="84" t="s">
        <v>171</v>
      </c>
      <c r="B10" s="85" t="n">
        <v>57302.5006792843</v>
      </c>
      <c r="C10" s="86" t="s">
        <v>169</v>
      </c>
      <c r="D10" s="79" t="n">
        <v>130.65525110497</v>
      </c>
      <c r="E10" s="79" t="n">
        <v>5.59129711129064</v>
      </c>
      <c r="F10" s="79" t="n">
        <v>11.0135919750254</v>
      </c>
      <c r="G10" s="82"/>
      <c r="H10" s="79" t="n">
        <v>7486.87261519462</v>
      </c>
      <c r="I10" s="79" t="n">
        <v>0.320395306517812</v>
      </c>
      <c r="J10" s="83" t="n">
        <v>0.631106361630254</v>
      </c>
    </row>
    <row r="11" customFormat="false" ht="12.75" hidden="false" customHeight="true" outlineLevel="0" collapsed="false">
      <c r="A11" s="84" t="s">
        <v>172</v>
      </c>
      <c r="B11" s="85" t="n">
        <v>37458.8305747557</v>
      </c>
      <c r="C11" s="86" t="s">
        <v>169</v>
      </c>
      <c r="D11" s="79" t="n">
        <v>57.2900577657848</v>
      </c>
      <c r="E11" s="79" t="n">
        <v>3.38072006097446</v>
      </c>
      <c r="F11" s="79" t="n">
        <v>2.01118502135678</v>
      </c>
      <c r="G11" s="82"/>
      <c r="H11" s="79" t="n">
        <v>2146.0185674665</v>
      </c>
      <c r="I11" s="79" t="n">
        <v>0.12663781998472</v>
      </c>
      <c r="J11" s="83" t="n">
        <v>0.07533663896949</v>
      </c>
    </row>
    <row r="12" customFormat="false" ht="12.75" hidden="false" customHeight="true" outlineLevel="0" collapsed="false">
      <c r="A12" s="84" t="s">
        <v>173</v>
      </c>
      <c r="B12" s="85" t="n">
        <v>199677.407234063</v>
      </c>
      <c r="C12" s="86" t="s">
        <v>169</v>
      </c>
      <c r="D12" s="87" t="n">
        <v>94.4638870241823</v>
      </c>
      <c r="E12" s="79" t="n">
        <v>73.5451323841979</v>
      </c>
      <c r="F12" s="79" t="n">
        <v>5.31882567007244</v>
      </c>
      <c r="G12" s="88" t="s">
        <v>174</v>
      </c>
      <c r="H12" s="81"/>
      <c r="I12" s="79" t="n">
        <v>14.6853013491625</v>
      </c>
      <c r="J12" s="83" t="n">
        <v>1.06204931933004</v>
      </c>
    </row>
    <row r="13" customFormat="false" ht="12.75" hidden="false" customHeight="true" outlineLevel="0" collapsed="false">
      <c r="A13" s="89" t="s">
        <v>175</v>
      </c>
      <c r="B13" s="85" t="n">
        <v>24096.9977174191</v>
      </c>
      <c r="C13" s="90" t="s">
        <v>169</v>
      </c>
      <c r="D13" s="91" t="n">
        <v>31.1285858586411</v>
      </c>
      <c r="E13" s="91" t="n">
        <v>4.3882514960144</v>
      </c>
      <c r="F13" s="91" t="n">
        <v>5.29606743971604</v>
      </c>
      <c r="G13" s="92"/>
      <c r="H13" s="91" t="n">
        <v>750.105462382159</v>
      </c>
      <c r="I13" s="91" t="n">
        <v>0.10574368628292</v>
      </c>
      <c r="J13" s="93" t="n">
        <v>0.127619325006135</v>
      </c>
    </row>
    <row r="14" customFormat="false" ht="12.75" hidden="false" customHeight="true" outlineLevel="0" collapsed="false">
      <c r="A14" s="94" t="s">
        <v>176</v>
      </c>
      <c r="B14" s="95" t="n">
        <v>210453.892590388</v>
      </c>
      <c r="C14" s="96" t="s">
        <v>169</v>
      </c>
      <c r="D14" s="97"/>
      <c r="E14" s="97"/>
      <c r="F14" s="97"/>
      <c r="G14" s="98"/>
      <c r="H14" s="95" t="n">
        <v>10139.1322730909</v>
      </c>
      <c r="I14" s="95" t="n">
        <v>2.67766372357246</v>
      </c>
      <c r="J14" s="99" t="n">
        <v>1.14023492388729</v>
      </c>
    </row>
    <row r="15" customFormat="false" ht="12.75" hidden="false" customHeight="true" outlineLevel="0" collapsed="false">
      <c r="A15" s="84" t="s">
        <v>170</v>
      </c>
      <c r="B15" s="85" t="n">
        <v>56124.6246855561</v>
      </c>
      <c r="C15" s="86" t="s">
        <v>169</v>
      </c>
      <c r="D15" s="79" t="n">
        <v>66.2061461352645</v>
      </c>
      <c r="E15" s="79" t="n">
        <v>1.31836951235368</v>
      </c>
      <c r="F15" s="79" t="n">
        <v>2.9551085370624</v>
      </c>
      <c r="G15" s="82"/>
      <c r="H15" s="85" t="n">
        <v>3715.7951037188</v>
      </c>
      <c r="I15" s="85" t="n">
        <v>0.07399299407773</v>
      </c>
      <c r="J15" s="85" t="n">
        <v>0.16585435754771</v>
      </c>
      <c r="K15" s="16"/>
    </row>
    <row r="16" customFormat="false" ht="12.75" hidden="false" customHeight="true" outlineLevel="0" collapsed="false">
      <c r="A16" s="84" t="s">
        <v>171</v>
      </c>
      <c r="B16" s="85" t="n">
        <v>36675.0118682921</v>
      </c>
      <c r="C16" s="86" t="s">
        <v>169</v>
      </c>
      <c r="D16" s="79" t="n">
        <v>135.059481208394</v>
      </c>
      <c r="E16" s="79" t="n">
        <v>7.24323921617999</v>
      </c>
      <c r="F16" s="79" t="n">
        <v>9.48568090927739</v>
      </c>
      <c r="G16" s="82"/>
      <c r="H16" s="85" t="n">
        <v>4953.30807624323</v>
      </c>
      <c r="I16" s="85" t="n">
        <v>0.26564588421828</v>
      </c>
      <c r="J16" s="85" t="n">
        <v>0.34788745992658</v>
      </c>
      <c r="K16" s="16"/>
    </row>
    <row r="17" customFormat="false" ht="12.75" hidden="false" customHeight="true" outlineLevel="0" collapsed="false">
      <c r="A17" s="84" t="s">
        <v>172</v>
      </c>
      <c r="B17" s="85" t="n">
        <v>15190.2273225</v>
      </c>
      <c r="C17" s="86" t="s">
        <v>169</v>
      </c>
      <c r="D17" s="79" t="n">
        <v>57.3</v>
      </c>
      <c r="E17" s="79" t="n">
        <v>1</v>
      </c>
      <c r="F17" s="79" t="n">
        <v>2</v>
      </c>
      <c r="G17" s="82"/>
      <c r="H17" s="85" t="n">
        <v>870.40002557925</v>
      </c>
      <c r="I17" s="85" t="n">
        <v>0.0151902273225</v>
      </c>
      <c r="J17" s="85" t="n">
        <v>0.030380454645</v>
      </c>
      <c r="K17" s="16"/>
    </row>
    <row r="18" customFormat="false" ht="12.75" hidden="false" customHeight="true" outlineLevel="0" collapsed="false">
      <c r="A18" s="84" t="s">
        <v>173</v>
      </c>
      <c r="B18" s="85" t="n">
        <v>80948.0906440559</v>
      </c>
      <c r="C18" s="86" t="s">
        <v>169</v>
      </c>
      <c r="D18" s="79" t="n">
        <v>93.848606044805</v>
      </c>
      <c r="E18" s="79" t="n">
        <v>27.4535178957581</v>
      </c>
      <c r="F18" s="79" t="n">
        <v>5.85649330448922</v>
      </c>
      <c r="G18" s="100" t="s">
        <v>174</v>
      </c>
      <c r="H18" s="85" t="n">
        <v>7596.86546893316</v>
      </c>
      <c r="I18" s="85" t="n">
        <v>2.22230985512404</v>
      </c>
      <c r="J18" s="85" t="n">
        <v>0.4740719508681</v>
      </c>
      <c r="K18" s="16"/>
    </row>
    <row r="19" customFormat="false" ht="12.75" hidden="false" customHeight="true" outlineLevel="0" collapsed="false">
      <c r="A19" s="84" t="s">
        <v>175</v>
      </c>
      <c r="B19" s="85" t="n">
        <v>21515.9380699837</v>
      </c>
      <c r="C19" s="86" t="s">
        <v>169</v>
      </c>
      <c r="D19" s="79" t="n">
        <v>27.8690645789745</v>
      </c>
      <c r="E19" s="79" t="n">
        <v>4.67210690525966</v>
      </c>
      <c r="F19" s="79" t="n">
        <v>5.67210690525995</v>
      </c>
      <c r="G19" s="82"/>
      <c r="H19" s="85" t="n">
        <v>599.629067549592</v>
      </c>
      <c r="I19" s="85" t="n">
        <v>0.10052476282991</v>
      </c>
      <c r="J19" s="85" t="n">
        <v>0.1220407008999</v>
      </c>
      <c r="K19" s="16"/>
    </row>
    <row r="20" customFormat="false" ht="12.75" hidden="false" customHeight="true" outlineLevel="0" collapsed="false">
      <c r="A20" s="101" t="s">
        <v>177</v>
      </c>
      <c r="B20" s="85" t="n">
        <v>169324.898634039</v>
      </c>
      <c r="C20" s="86" t="s">
        <v>169</v>
      </c>
      <c r="D20" s="81"/>
      <c r="E20" s="81"/>
      <c r="F20" s="81"/>
      <c r="G20" s="82"/>
      <c r="H20" s="85" t="n">
        <v>7567.87784216563</v>
      </c>
      <c r="I20" s="85" t="n">
        <v>2.63325462294392</v>
      </c>
      <c r="J20" s="85" t="n">
        <v>1.04813661595798</v>
      </c>
      <c r="K20" s="16"/>
    </row>
    <row r="21" customFormat="false" ht="12.75" hidden="false" customHeight="true" outlineLevel="0" collapsed="false">
      <c r="A21" s="102" t="s">
        <v>170</v>
      </c>
      <c r="B21" s="20" t="n">
        <v>21258.1252299999</v>
      </c>
      <c r="C21" s="103" t="s">
        <v>169</v>
      </c>
      <c r="D21" s="79" t="n">
        <v>74.8717927813622</v>
      </c>
      <c r="E21" s="79" t="n">
        <v>1.68624408606799</v>
      </c>
      <c r="F21" s="79" t="n">
        <v>4.05873225820584</v>
      </c>
      <c r="G21" s="104"/>
      <c r="H21" s="20" t="n">
        <v>1591.6339471408</v>
      </c>
      <c r="I21" s="20" t="n">
        <v>0.03584638794998</v>
      </c>
      <c r="J21" s="21" t="n">
        <v>0.08628103861998</v>
      </c>
    </row>
    <row r="22" customFormat="false" ht="12.75" hidden="false" customHeight="true" outlineLevel="0" collapsed="false">
      <c r="A22" s="102" t="s">
        <v>171</v>
      </c>
      <c r="B22" s="20" t="n">
        <v>31714.3598599999</v>
      </c>
      <c r="C22" s="103" t="s">
        <v>169</v>
      </c>
      <c r="D22" s="79" t="n">
        <v>144.439629143953</v>
      </c>
      <c r="E22" s="79" t="n">
        <v>8.21978540196809</v>
      </c>
      <c r="F22" s="79" t="n">
        <v>10.6565655873844</v>
      </c>
      <c r="G22" s="104"/>
      <c r="H22" s="20" t="n">
        <v>4580.81037671624</v>
      </c>
      <c r="I22" s="20" t="n">
        <v>0.26068523220999</v>
      </c>
      <c r="J22" s="21" t="n">
        <v>0.33796615591</v>
      </c>
    </row>
    <row r="23" customFormat="false" ht="12.75" hidden="false" customHeight="true" outlineLevel="0" collapsed="false">
      <c r="A23" s="102" t="s">
        <v>172</v>
      </c>
      <c r="B23" s="20" t="n">
        <v>13888.38483</v>
      </c>
      <c r="C23" s="103" t="s">
        <v>169</v>
      </c>
      <c r="D23" s="79" t="n">
        <v>57.3</v>
      </c>
      <c r="E23" s="79" t="n">
        <v>1</v>
      </c>
      <c r="F23" s="79" t="n">
        <v>2</v>
      </c>
      <c r="G23" s="104"/>
      <c r="H23" s="20" t="n">
        <v>795.804450759</v>
      </c>
      <c r="I23" s="20" t="n">
        <v>0.01388838483</v>
      </c>
      <c r="J23" s="21" t="n">
        <v>0.02777676966</v>
      </c>
    </row>
    <row r="24" customFormat="false" ht="12.75" hidden="false" customHeight="true" outlineLevel="0" collapsed="false">
      <c r="A24" s="102" t="s">
        <v>173</v>
      </c>
      <c r="B24" s="20" t="n">
        <v>80948.0906440559</v>
      </c>
      <c r="C24" s="103" t="s">
        <v>169</v>
      </c>
      <c r="D24" s="79" t="n">
        <v>93.848606044805</v>
      </c>
      <c r="E24" s="79" t="n">
        <v>27.4535178957581</v>
      </c>
      <c r="F24" s="79" t="n">
        <v>5.85649330448922</v>
      </c>
      <c r="G24" s="105" t="s">
        <v>174</v>
      </c>
      <c r="H24" s="20" t="n">
        <v>7596.86546893316</v>
      </c>
      <c r="I24" s="20" t="n">
        <v>2.22230985512404</v>
      </c>
      <c r="J24" s="21" t="n">
        <v>0.4740719508681</v>
      </c>
    </row>
    <row r="25" customFormat="false" ht="12.75" hidden="false" customHeight="true" outlineLevel="0" collapsed="false">
      <c r="A25" s="102" t="s">
        <v>175</v>
      </c>
      <c r="B25" s="20" t="n">
        <v>21515.9380699837</v>
      </c>
      <c r="C25" s="103" t="s">
        <v>169</v>
      </c>
      <c r="D25" s="79" t="n">
        <v>27.8690645789745</v>
      </c>
      <c r="E25" s="79" t="n">
        <v>4.67210690525966</v>
      </c>
      <c r="F25" s="79" t="n">
        <v>5.67210690525995</v>
      </c>
      <c r="G25" s="104"/>
      <c r="H25" s="20" t="n">
        <v>599.629067549592</v>
      </c>
      <c r="I25" s="20" t="n">
        <v>0.10052476282991</v>
      </c>
      <c r="J25" s="21" t="n">
        <v>0.1220407008999</v>
      </c>
    </row>
    <row r="26" customFormat="false" ht="12.75" hidden="false" customHeight="true" outlineLevel="0" collapsed="false">
      <c r="A26" s="101" t="s">
        <v>96</v>
      </c>
      <c r="B26" s="85" t="n">
        <v>36158.4556280562</v>
      </c>
      <c r="C26" s="86" t="s">
        <v>169</v>
      </c>
      <c r="D26" s="81"/>
      <c r="E26" s="81"/>
      <c r="F26" s="81"/>
      <c r="G26" s="104"/>
      <c r="H26" s="85" t="n">
        <v>2198.02257327505</v>
      </c>
      <c r="I26" s="85" t="n">
        <v>0.03943856230025</v>
      </c>
      <c r="J26" s="85" t="n">
        <v>0.08215723127273</v>
      </c>
      <c r="K26" s="16"/>
    </row>
    <row r="27" customFormat="false" ht="12.75" hidden="false" customHeight="true" outlineLevel="0" collapsed="false">
      <c r="A27" s="102" t="s">
        <v>170</v>
      </c>
      <c r="B27" s="20" t="n">
        <v>34856.6131355562</v>
      </c>
      <c r="C27" s="103" t="s">
        <v>169</v>
      </c>
      <c r="D27" s="79" t="n">
        <v>60.9189134410983</v>
      </c>
      <c r="E27" s="79" t="n">
        <v>1.0941028509981</v>
      </c>
      <c r="F27" s="79" t="n">
        <v>2.28230855299535</v>
      </c>
      <c r="G27" s="104"/>
      <c r="H27" s="20" t="n">
        <v>2123.4269984548</v>
      </c>
      <c r="I27" s="20" t="n">
        <v>0.03813671980775</v>
      </c>
      <c r="J27" s="21" t="n">
        <v>0.07955354628773</v>
      </c>
    </row>
    <row r="28" customFormat="false" ht="12.75" hidden="false" customHeight="true" outlineLevel="0" collapsed="false">
      <c r="A28" s="102" t="s">
        <v>171</v>
      </c>
      <c r="B28" s="20" t="s">
        <v>122</v>
      </c>
      <c r="C28" s="103" t="s">
        <v>169</v>
      </c>
      <c r="D28" s="79" t="s">
        <v>122</v>
      </c>
      <c r="E28" s="79" t="s">
        <v>122</v>
      </c>
      <c r="F28" s="79" t="s">
        <v>122</v>
      </c>
      <c r="G28" s="104"/>
      <c r="H28" s="20" t="s">
        <v>122</v>
      </c>
      <c r="I28" s="20" t="s">
        <v>122</v>
      </c>
      <c r="J28" s="21" t="s">
        <v>122</v>
      </c>
    </row>
    <row r="29" customFormat="false" ht="12.75" hidden="false" customHeight="true" outlineLevel="0" collapsed="false">
      <c r="A29" s="102" t="s">
        <v>172</v>
      </c>
      <c r="B29" s="20" t="n">
        <v>1301.8424925</v>
      </c>
      <c r="C29" s="103" t="s">
        <v>169</v>
      </c>
      <c r="D29" s="79" t="n">
        <v>57.3</v>
      </c>
      <c r="E29" s="79" t="n">
        <v>1</v>
      </c>
      <c r="F29" s="79" t="n">
        <v>2</v>
      </c>
      <c r="G29" s="104"/>
      <c r="H29" s="20" t="n">
        <v>74.59557482025</v>
      </c>
      <c r="I29" s="20" t="n">
        <v>0.0013018424925</v>
      </c>
      <c r="J29" s="21" t="n">
        <v>0.002603684985</v>
      </c>
    </row>
    <row r="30" customFormat="false" ht="12.75" hidden="false" customHeight="true" outlineLevel="0" collapsed="false">
      <c r="A30" s="102" t="s">
        <v>173</v>
      </c>
      <c r="B30" s="20" t="s">
        <v>122</v>
      </c>
      <c r="C30" s="103" t="s">
        <v>169</v>
      </c>
      <c r="D30" s="79" t="s">
        <v>122</v>
      </c>
      <c r="E30" s="79" t="s">
        <v>122</v>
      </c>
      <c r="F30" s="79" t="s">
        <v>122</v>
      </c>
      <c r="G30" s="105" t="s">
        <v>174</v>
      </c>
      <c r="H30" s="20" t="s">
        <v>122</v>
      </c>
      <c r="I30" s="20" t="s">
        <v>122</v>
      </c>
      <c r="J30" s="21" t="s">
        <v>122</v>
      </c>
    </row>
    <row r="31" customFormat="false" ht="12.75" hidden="false" customHeight="true" outlineLevel="0" collapsed="false">
      <c r="A31" s="102" t="s">
        <v>175</v>
      </c>
      <c r="B31" s="20" t="s">
        <v>122</v>
      </c>
      <c r="C31" s="103" t="s">
        <v>169</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970.53832829221</v>
      </c>
      <c r="C32" s="86" t="s">
        <v>169</v>
      </c>
      <c r="D32" s="81"/>
      <c r="E32" s="81"/>
      <c r="F32" s="81"/>
      <c r="G32" s="104"/>
      <c r="H32" s="85" t="n">
        <v>373.231857650186</v>
      </c>
      <c r="I32" s="85" t="n">
        <v>0.00497053832829</v>
      </c>
      <c r="J32" s="85" t="n">
        <v>0.00994107665658</v>
      </c>
      <c r="K32" s="16"/>
    </row>
    <row r="33" customFormat="false" ht="12.75" hidden="false" customHeight="true" outlineLevel="0" collapsed="false">
      <c r="A33" s="102" t="s">
        <v>170</v>
      </c>
      <c r="B33" s="20" t="n">
        <v>9.88632</v>
      </c>
      <c r="C33" s="103" t="s">
        <v>169</v>
      </c>
      <c r="D33" s="79" t="n">
        <v>74.26</v>
      </c>
      <c r="E33" s="79" t="n">
        <v>1</v>
      </c>
      <c r="F33" s="79" t="n">
        <v>2</v>
      </c>
      <c r="G33" s="104"/>
      <c r="H33" s="20" t="n">
        <v>0.7341581232</v>
      </c>
      <c r="I33" s="20" t="n">
        <v>9.88632E-006</v>
      </c>
      <c r="J33" s="21" t="n">
        <v>1.977264E-005</v>
      </c>
    </row>
    <row r="34" customFormat="false" ht="12.75" hidden="false" customHeight="true" outlineLevel="0" collapsed="false">
      <c r="A34" s="102" t="s">
        <v>171</v>
      </c>
      <c r="B34" s="20" t="n">
        <v>4960.65200829221</v>
      </c>
      <c r="C34" s="103" t="s">
        <v>169</v>
      </c>
      <c r="D34" s="79" t="n">
        <v>75.0904717574062</v>
      </c>
      <c r="E34" s="79" t="n">
        <v>0.999999999999556</v>
      </c>
      <c r="F34" s="79" t="n">
        <v>1.99999999999911</v>
      </c>
      <c r="G34" s="104"/>
      <c r="H34" s="20" t="n">
        <v>372.497699526986</v>
      </c>
      <c r="I34" s="20" t="n">
        <v>0.00496065200829</v>
      </c>
      <c r="J34" s="21" t="n">
        <v>0.00992130401658</v>
      </c>
    </row>
    <row r="35" customFormat="false" ht="12.75" hidden="false" customHeight="true" outlineLevel="0" collapsed="false">
      <c r="A35" s="102" t="s">
        <v>172</v>
      </c>
      <c r="B35" s="20" t="s">
        <v>122</v>
      </c>
      <c r="C35" s="103" t="s">
        <v>169</v>
      </c>
      <c r="D35" s="79" t="s">
        <v>122</v>
      </c>
      <c r="E35" s="79" t="s">
        <v>122</v>
      </c>
      <c r="F35" s="79" t="s">
        <v>122</v>
      </c>
      <c r="G35" s="104"/>
      <c r="H35" s="20" t="s">
        <v>122</v>
      </c>
      <c r="I35" s="20" t="s">
        <v>122</v>
      </c>
      <c r="J35" s="21" t="s">
        <v>122</v>
      </c>
    </row>
    <row r="36" customFormat="false" ht="12.75" hidden="false" customHeight="true" outlineLevel="0" collapsed="false">
      <c r="A36" s="102" t="s">
        <v>173</v>
      </c>
      <c r="B36" s="20" t="s">
        <v>122</v>
      </c>
      <c r="C36" s="103" t="s">
        <v>169</v>
      </c>
      <c r="D36" s="79" t="s">
        <v>122</v>
      </c>
      <c r="E36" s="79" t="s">
        <v>122</v>
      </c>
      <c r="F36" s="79" t="s">
        <v>122</v>
      </c>
      <c r="G36" s="105" t="s">
        <v>174</v>
      </c>
      <c r="H36" s="20" t="s">
        <v>122</v>
      </c>
      <c r="I36" s="20" t="s">
        <v>122</v>
      </c>
      <c r="J36" s="21" t="s">
        <v>122</v>
      </c>
    </row>
    <row r="37" customFormat="false" ht="12.75" hidden="false" customHeight="true" outlineLevel="0" collapsed="false">
      <c r="A37" s="106" t="s">
        <v>175</v>
      </c>
      <c r="B37" s="41" t="s">
        <v>122</v>
      </c>
      <c r="C37" s="107" t="s">
        <v>169</v>
      </c>
      <c r="D37" s="108" t="s">
        <v>122</v>
      </c>
      <c r="E37" s="108" t="s">
        <v>122</v>
      </c>
      <c r="F37" s="108" t="s">
        <v>122</v>
      </c>
      <c r="G37" s="109"/>
      <c r="H37" s="41" t="s">
        <v>122</v>
      </c>
      <c r="I37" s="41" t="s">
        <v>122</v>
      </c>
      <c r="J37" s="42" t="s">
        <v>122</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3" t="s">
        <v>79</v>
      </c>
    </row>
    <row r="2" customFormat="false" ht="20.1" hidden="false" customHeight="true" outlineLevel="0" collapsed="false">
      <c r="A2" s="4" t="s">
        <v>1280</v>
      </c>
      <c r="Q2" s="113" t="s">
        <v>81</v>
      </c>
    </row>
    <row r="3" customFormat="false" ht="20.1" hidden="false" customHeight="true" outlineLevel="0" collapsed="false">
      <c r="A3" s="4" t="s">
        <v>222</v>
      </c>
      <c r="Q3" s="113" t="s">
        <v>82</v>
      </c>
    </row>
    <row r="4" customFormat="false" ht="12" hidden="false" customHeight="true" outlineLevel="0" collapsed="false">
      <c r="Q4" s="1238"/>
    </row>
    <row r="5" customFormat="false" ht="30" hidden="false" customHeight="true" outlineLevel="0" collapsed="false">
      <c r="A5" s="1234" t="s">
        <v>83</v>
      </c>
      <c r="B5" s="1234"/>
      <c r="C5" s="1294" t="s">
        <v>472</v>
      </c>
      <c r="D5" s="1294"/>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95"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95"/>
      <c r="C9" s="1198"/>
      <c r="D9" s="1198"/>
      <c r="E9" s="1241" t="s">
        <v>1215</v>
      </c>
      <c r="F9" s="1241"/>
      <c r="G9" s="1241"/>
      <c r="H9" s="1241"/>
      <c r="I9" s="1241"/>
      <c r="J9" s="1241"/>
      <c r="K9" s="1198" t="s">
        <v>248</v>
      </c>
      <c r="L9" s="1198"/>
      <c r="M9" s="1198"/>
      <c r="N9" s="1198"/>
      <c r="O9" s="1198"/>
      <c r="P9" s="1198"/>
      <c r="Q9" s="1206" t="s">
        <v>91</v>
      </c>
    </row>
    <row r="10" customFormat="false" ht="14.25" hidden="false" customHeight="true" outlineLevel="0" collapsed="false">
      <c r="A10" s="1207" t="s">
        <v>1281</v>
      </c>
      <c r="B10" s="1208"/>
      <c r="C10" s="1242" t="n">
        <v>489.95155</v>
      </c>
      <c r="D10" s="1243" t="n">
        <v>41.518981</v>
      </c>
      <c r="E10" s="1244" t="n">
        <v>0.330706428013137</v>
      </c>
      <c r="F10" s="1296" t="s">
        <v>1004</v>
      </c>
      <c r="G10" s="1245" t="n">
        <v>0.330706428013137</v>
      </c>
      <c r="H10" s="1245" t="n">
        <v>0.152485179401922</v>
      </c>
      <c r="I10" s="1246" t="n">
        <v>0.172415496431081</v>
      </c>
      <c r="J10" s="1247" t="n">
        <v>-1.60201761695452</v>
      </c>
      <c r="K10" s="1248" t="n">
        <v>162.030127</v>
      </c>
      <c r="L10" s="1297" t="s">
        <v>1004</v>
      </c>
      <c r="M10" s="1250" t="n">
        <v>162.030127</v>
      </c>
      <c r="N10" s="1249" t="n">
        <v>74.71035</v>
      </c>
      <c r="O10" s="1251" t="n">
        <v>77.316724</v>
      </c>
      <c r="P10" s="1247" t="n">
        <v>-66.514139</v>
      </c>
      <c r="Q10" s="1252" t="n">
        <v>-907.657894000001</v>
      </c>
    </row>
    <row r="11" customFormat="false" ht="12.75" hidden="false" customHeight="true" outlineLevel="0" collapsed="false">
      <c r="A11" s="1253" t="s">
        <v>1154</v>
      </c>
      <c r="B11" s="1212"/>
      <c r="C11" s="1213" t="n">
        <v>416.474803</v>
      </c>
      <c r="D11" s="1213" t="n">
        <v>35.292489</v>
      </c>
      <c r="E11" s="1213" t="n">
        <v>0.244897526249625</v>
      </c>
      <c r="F11" s="150" t="s">
        <v>138</v>
      </c>
      <c r="G11" s="85" t="n">
        <v>0.244897526249625</v>
      </c>
      <c r="H11" s="85" t="n">
        <v>0.212357394404002</v>
      </c>
      <c r="I11" s="1214" t="n">
        <v>0.134152291756118</v>
      </c>
      <c r="J11" s="149" t="n">
        <v>-1.60237355319428</v>
      </c>
      <c r="K11" s="85" t="n">
        <v>101.993649</v>
      </c>
      <c r="L11" s="150" t="s">
        <v>138</v>
      </c>
      <c r="M11" s="85" t="n">
        <v>101.993649</v>
      </c>
      <c r="N11" s="85" t="n">
        <v>88.441504</v>
      </c>
      <c r="O11" s="1214" t="n">
        <v>51.136481</v>
      </c>
      <c r="P11" s="149" t="n">
        <v>-56.551751</v>
      </c>
      <c r="Q11" s="1215" t="n">
        <v>-678.406237666667</v>
      </c>
    </row>
    <row r="12" customFormat="false" ht="12.75" hidden="false" customHeight="true" outlineLevel="0" collapsed="false">
      <c r="A12" s="1216" t="s">
        <v>1282</v>
      </c>
      <c r="B12" s="1217"/>
      <c r="C12" s="1213" t="n">
        <v>73.476747</v>
      </c>
      <c r="D12" s="1213" t="n">
        <v>6.226492</v>
      </c>
      <c r="E12" s="1213" t="n">
        <v>0.817081327783877</v>
      </c>
      <c r="F12" s="150" t="s">
        <v>1004</v>
      </c>
      <c r="G12" s="85" t="n">
        <v>0.817081327783877</v>
      </c>
      <c r="H12" s="85" t="n">
        <v>-0.186877543721417</v>
      </c>
      <c r="I12" s="1214" t="n">
        <v>0.389295817540023</v>
      </c>
      <c r="J12" s="149" t="n">
        <v>-1.60000012848326</v>
      </c>
      <c r="K12" s="85" t="n">
        <v>60.036478</v>
      </c>
      <c r="L12" s="150" t="s">
        <v>1004</v>
      </c>
      <c r="M12" s="85" t="n">
        <v>60.036478</v>
      </c>
      <c r="N12" s="85" t="n">
        <v>-13.731154</v>
      </c>
      <c r="O12" s="1214" t="n">
        <v>26.180243</v>
      </c>
      <c r="P12" s="149" t="n">
        <v>-9.962388</v>
      </c>
      <c r="Q12" s="1215" t="n">
        <v>-229.251656333334</v>
      </c>
    </row>
    <row r="13" customFormat="false" ht="12.75" hidden="false" customHeight="true" outlineLevel="0" collapsed="false">
      <c r="A13" s="1298" t="s">
        <v>1283</v>
      </c>
      <c r="B13" s="1219"/>
      <c r="C13" s="1213" t="n">
        <v>20.155256</v>
      </c>
      <c r="D13" s="1213" t="n">
        <v>1.707976</v>
      </c>
      <c r="E13" s="1213" t="n">
        <v>2.44984727556921</v>
      </c>
      <c r="F13" s="150" t="s">
        <v>138</v>
      </c>
      <c r="G13" s="85" t="n">
        <v>2.44984727556921</v>
      </c>
      <c r="H13" s="85" t="n">
        <v>-0.731146555518819</v>
      </c>
      <c r="I13" s="1214" t="n">
        <v>0.225</v>
      </c>
      <c r="J13" s="149" t="n">
        <v>-1.60000023419533</v>
      </c>
      <c r="K13" s="85" t="n">
        <v>49.377299</v>
      </c>
      <c r="L13" s="150" t="s">
        <v>138</v>
      </c>
      <c r="M13" s="85" t="n">
        <v>49.377299</v>
      </c>
      <c r="N13" s="85" t="n">
        <v>-14.736446</v>
      </c>
      <c r="O13" s="1214" t="n">
        <v>4.150638</v>
      </c>
      <c r="P13" s="149" t="n">
        <v>-2.732762</v>
      </c>
      <c r="Q13" s="1215" t="n">
        <v>-132.215339666667</v>
      </c>
    </row>
    <row r="14" customFormat="false" ht="12.75" hidden="false" customHeight="true" outlineLevel="0" collapsed="false">
      <c r="A14" s="1218" t="s">
        <v>1284</v>
      </c>
      <c r="B14" s="1219"/>
      <c r="C14" s="1213" t="n">
        <v>44.38533</v>
      </c>
      <c r="D14" s="1213" t="n">
        <v>3.761257</v>
      </c>
      <c r="E14" s="1213" t="n">
        <v>0.152294981247182</v>
      </c>
      <c r="F14" s="150" t="s">
        <v>138</v>
      </c>
      <c r="G14" s="85" t="n">
        <v>0.152294981247182</v>
      </c>
      <c r="H14" s="85" t="n">
        <v>0.0188534139545656</v>
      </c>
      <c r="I14" s="1214" t="n">
        <v>0.499999987692027</v>
      </c>
      <c r="J14" s="149" t="n">
        <v>-1.59999994682629</v>
      </c>
      <c r="K14" s="85" t="n">
        <v>6.759663</v>
      </c>
      <c r="L14" s="150" t="s">
        <v>138</v>
      </c>
      <c r="M14" s="85" t="n">
        <v>6.759663</v>
      </c>
      <c r="N14" s="85" t="n">
        <v>0.836815</v>
      </c>
      <c r="O14" s="1214" t="n">
        <v>20.312036</v>
      </c>
      <c r="P14" s="149" t="n">
        <v>-6.018011</v>
      </c>
      <c r="Q14" s="1215" t="n">
        <v>-80.2651776666667</v>
      </c>
    </row>
    <row r="15" customFormat="false" ht="12.75" hidden="false" customHeight="true" outlineLevel="0" collapsed="false">
      <c r="A15" s="1218" t="s">
        <v>1285</v>
      </c>
      <c r="B15" s="1219"/>
      <c r="C15" s="1213" t="n">
        <v>1.278098</v>
      </c>
      <c r="D15" s="1213" t="n">
        <v>0.108307</v>
      </c>
      <c r="E15" s="1220" t="s">
        <v>122</v>
      </c>
      <c r="F15" s="150" t="s">
        <v>122</v>
      </c>
      <c r="G15" s="150" t="s">
        <v>122</v>
      </c>
      <c r="H15" s="85" t="n">
        <v>0.0188537968137029</v>
      </c>
      <c r="I15" s="1214" t="n">
        <v>0.209999905966108</v>
      </c>
      <c r="J15" s="149" t="n">
        <v>-1.60000738641085</v>
      </c>
      <c r="K15" s="150" t="s">
        <v>122</v>
      </c>
      <c r="L15" s="150" t="s">
        <v>122</v>
      </c>
      <c r="M15" s="150" t="s">
        <v>122</v>
      </c>
      <c r="N15" s="85" t="n">
        <v>0.024097</v>
      </c>
      <c r="O15" s="1214" t="n">
        <v>0.245656</v>
      </c>
      <c r="P15" s="149" t="n">
        <v>-0.173292</v>
      </c>
      <c r="Q15" s="1215" t="n">
        <v>-0.353690333333334</v>
      </c>
    </row>
    <row r="16" customFormat="false" ht="12.75" hidden="false" customHeight="true" outlineLevel="0" collapsed="false">
      <c r="A16" s="1218" t="s">
        <v>1286</v>
      </c>
      <c r="B16" s="1219"/>
      <c r="C16" s="1213" t="n">
        <v>6.658767</v>
      </c>
      <c r="D16" s="1213" t="n">
        <v>0.564271</v>
      </c>
      <c r="E16" s="1213" t="n">
        <v>0.189852265441935</v>
      </c>
      <c r="F16" s="150" t="s">
        <v>138</v>
      </c>
      <c r="G16" s="85" t="n">
        <v>0.189852265441935</v>
      </c>
      <c r="H16" s="85" t="n">
        <v>0.0188533402655477</v>
      </c>
      <c r="I16" s="1214" t="n">
        <v>0.209999973746804</v>
      </c>
      <c r="J16" s="149" t="n">
        <v>-1.59999893668113</v>
      </c>
      <c r="K16" s="85" t="n">
        <v>1.264182</v>
      </c>
      <c r="L16" s="150" t="s">
        <v>138</v>
      </c>
      <c r="M16" s="85" t="n">
        <v>1.264182</v>
      </c>
      <c r="N16" s="85" t="n">
        <v>0.12554</v>
      </c>
      <c r="O16" s="1214" t="n">
        <v>1.279844</v>
      </c>
      <c r="P16" s="149" t="n">
        <v>-0.902833</v>
      </c>
      <c r="Q16" s="1215" t="n">
        <v>-6.47802100000001</v>
      </c>
    </row>
    <row r="17" customFormat="false" ht="13.5" hidden="false" customHeight="true" outlineLevel="0" collapsed="false">
      <c r="A17" s="1218" t="s">
        <v>1287</v>
      </c>
      <c r="B17" s="1219"/>
      <c r="C17" s="1213" t="n">
        <v>0.999296</v>
      </c>
      <c r="D17" s="1213" t="n">
        <v>0.084681</v>
      </c>
      <c r="E17" s="1213" t="n">
        <v>2.63719058216985</v>
      </c>
      <c r="F17" s="150" t="s">
        <v>138</v>
      </c>
      <c r="G17" s="85" t="n">
        <v>2.63719058216985</v>
      </c>
      <c r="H17" s="85" t="n">
        <v>0.0188532727039836</v>
      </c>
      <c r="I17" s="1214" t="n">
        <v>0.209999835996567</v>
      </c>
      <c r="J17" s="149" t="n">
        <v>-1.60000472360978</v>
      </c>
      <c r="K17" s="85" t="n">
        <v>2.635334</v>
      </c>
      <c r="L17" s="150" t="s">
        <v>138</v>
      </c>
      <c r="M17" s="85" t="n">
        <v>2.635334</v>
      </c>
      <c r="N17" s="85" t="n">
        <v>0.01884</v>
      </c>
      <c r="O17" s="1214" t="n">
        <v>0.192069</v>
      </c>
      <c r="P17" s="149" t="n">
        <v>-0.13549</v>
      </c>
      <c r="Q17" s="1215" t="n">
        <v>-9.9394276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2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9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9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92</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0" t="s">
        <v>129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1" t="s">
        <v>129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9</v>
      </c>
    </row>
    <row r="32" customFormat="false" ht="12.75" hidden="false" customHeight="true" outlineLevel="0" collapsed="false">
      <c r="A32" s="735" t="s">
        <v>1297</v>
      </c>
    </row>
    <row r="33" customFormat="false" ht="16.5" hidden="false" customHeight="true" outlineLevel="0" collapsed="false">
      <c r="A33" s="1302" t="s">
        <v>1298</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5</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30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1</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6</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2</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4</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6</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5</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6</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3" t="s">
        <v>79</v>
      </c>
      <c r="O1" s="1238"/>
    </row>
    <row r="2" customFormat="false" ht="15.75" hidden="false" customHeight="true" outlineLevel="0" collapsed="false">
      <c r="A2" s="4" t="s">
        <v>1307</v>
      </c>
      <c r="N2" s="113" t="s">
        <v>81</v>
      </c>
      <c r="O2" s="1238"/>
    </row>
    <row r="3" customFormat="false" ht="15.75" hidden="false" customHeight="true" outlineLevel="0" collapsed="false">
      <c r="A3" s="4" t="s">
        <v>222</v>
      </c>
      <c r="N3" s="113" t="s">
        <v>82</v>
      </c>
      <c r="O3" s="1238"/>
    </row>
    <row r="4" customFormat="false" ht="12" hidden="false" customHeight="true" outlineLevel="0" collapsed="false">
      <c r="A4" s="1303"/>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4" t="s">
        <v>472</v>
      </c>
      <c r="D5" s="1304" t="s">
        <v>1195</v>
      </c>
      <c r="E5" s="1304"/>
      <c r="F5" s="1304"/>
      <c r="G5" s="1304"/>
      <c r="H5" s="1304"/>
      <c r="I5" s="1195" t="s">
        <v>1196</v>
      </c>
      <c r="J5" s="1195"/>
      <c r="K5" s="1195"/>
      <c r="L5" s="1195"/>
      <c r="M5" s="1195"/>
      <c r="N5" s="1195" t="s">
        <v>1308</v>
      </c>
      <c r="O5" s="1305"/>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205</v>
      </c>
      <c r="J6" s="1306"/>
      <c r="K6" s="1306"/>
      <c r="L6" s="1200" t="s">
        <v>1206</v>
      </c>
      <c r="M6" s="1201" t="s">
        <v>1310</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c r="O8" s="1305"/>
    </row>
    <row r="9" customFormat="false" ht="15.95" hidden="false" customHeight="true" outlineLevel="0" collapsed="false">
      <c r="A9" s="1196"/>
      <c r="B9" s="1295"/>
      <c r="C9" s="1198"/>
      <c r="D9" s="1308" t="s">
        <v>1215</v>
      </c>
      <c r="E9" s="1308"/>
      <c r="F9" s="1308"/>
      <c r="G9" s="1308"/>
      <c r="H9" s="1308"/>
      <c r="I9" s="1198" t="s">
        <v>248</v>
      </c>
      <c r="J9" s="1198"/>
      <c r="K9" s="1198"/>
      <c r="L9" s="1198"/>
      <c r="M9" s="1198"/>
      <c r="N9" s="1206" t="s">
        <v>91</v>
      </c>
      <c r="O9" s="1193"/>
    </row>
    <row r="10" customFormat="false" ht="17.25" hidden="false" customHeight="true" outlineLevel="0" collapsed="false">
      <c r="A10" s="1309" t="s">
        <v>1311</v>
      </c>
      <c r="B10" s="1208"/>
      <c r="C10" s="1242" t="n">
        <v>7218.066593</v>
      </c>
      <c r="D10" s="1310" t="s">
        <v>130</v>
      </c>
      <c r="E10" s="1296" t="s">
        <v>130</v>
      </c>
      <c r="F10" s="1296" t="s">
        <v>130</v>
      </c>
      <c r="G10" s="1296" t="s">
        <v>130</v>
      </c>
      <c r="H10" s="1247" t="n">
        <v>-0.0023803906182665</v>
      </c>
      <c r="I10" s="1311" t="s">
        <v>130</v>
      </c>
      <c r="J10" s="1297" t="s">
        <v>130</v>
      </c>
      <c r="K10" s="1297" t="s">
        <v>130</v>
      </c>
      <c r="L10" s="1297" t="s">
        <v>130</v>
      </c>
      <c r="M10" s="1247" t="n">
        <v>-17.181818</v>
      </c>
      <c r="N10" s="1252" t="n">
        <v>62.9999993333334</v>
      </c>
      <c r="O10" s="1193"/>
    </row>
    <row r="11" customFormat="false" ht="15.75" hidden="false" customHeight="true" outlineLevel="0" collapsed="false">
      <c r="A11" s="1312" t="s">
        <v>1312</v>
      </c>
      <c r="B11" s="1313"/>
      <c r="C11" s="1254" t="n">
        <v>7136.422224</v>
      </c>
      <c r="D11" s="1314" t="s">
        <v>130</v>
      </c>
      <c r="E11" s="150" t="s">
        <v>130</v>
      </c>
      <c r="F11" s="150" t="s">
        <v>130</v>
      </c>
      <c r="G11" s="150" t="s">
        <v>130</v>
      </c>
      <c r="H11" s="149" t="n">
        <v>-0.00240762352067918</v>
      </c>
      <c r="I11" s="1315" t="s">
        <v>130</v>
      </c>
      <c r="J11" s="1257" t="s">
        <v>130</v>
      </c>
      <c r="K11" s="150" t="s">
        <v>130</v>
      </c>
      <c r="L11" s="1257" t="s">
        <v>130</v>
      </c>
      <c r="M11" s="1261" t="n">
        <v>-17.181818</v>
      </c>
      <c r="N11" s="1262" t="n">
        <v>62.9999993333334</v>
      </c>
      <c r="O11" s="1193"/>
    </row>
    <row r="12" customFormat="false" ht="15.75" hidden="false" customHeight="true" outlineLevel="0" collapsed="false">
      <c r="A12" s="1316" t="s">
        <v>1313</v>
      </c>
      <c r="B12" s="1317"/>
      <c r="C12" s="1263" t="n">
        <v>81.644369</v>
      </c>
      <c r="D12" s="1318" t="s">
        <v>130</v>
      </c>
      <c r="E12" s="150" t="s">
        <v>130</v>
      </c>
      <c r="F12" s="150" t="s">
        <v>130</v>
      </c>
      <c r="G12" s="150" t="s">
        <v>130</v>
      </c>
      <c r="H12" s="151" t="s">
        <v>130</v>
      </c>
      <c r="I12" s="1319" t="s">
        <v>130</v>
      </c>
      <c r="J12" s="1320" t="s">
        <v>130</v>
      </c>
      <c r="K12" s="150" t="s">
        <v>130</v>
      </c>
      <c r="L12" s="1320" t="s">
        <v>130</v>
      </c>
      <c r="M12" s="1321" t="s">
        <v>130</v>
      </c>
      <c r="N12" s="1322" t="s">
        <v>130</v>
      </c>
      <c r="O12" s="1193"/>
    </row>
    <row r="13" customFormat="false" ht="15.75" hidden="false" customHeight="true" outlineLevel="0" collapsed="false">
      <c r="A13" s="1218" t="s">
        <v>1314</v>
      </c>
      <c r="B13" s="1323"/>
      <c r="C13" s="1270" t="n">
        <v>21.264745</v>
      </c>
      <c r="D13" s="1318" t="s">
        <v>130</v>
      </c>
      <c r="E13" s="150" t="s">
        <v>130</v>
      </c>
      <c r="F13" s="150" t="s">
        <v>130</v>
      </c>
      <c r="G13" s="150" t="s">
        <v>130</v>
      </c>
      <c r="H13" s="151" t="s">
        <v>130</v>
      </c>
      <c r="I13" s="1272" t="s">
        <v>130</v>
      </c>
      <c r="J13" s="1277" t="s">
        <v>130</v>
      </c>
      <c r="K13" s="150" t="s">
        <v>130</v>
      </c>
      <c r="L13" s="1277" t="s">
        <v>130</v>
      </c>
      <c r="M13" s="1283" t="s">
        <v>130</v>
      </c>
      <c r="N13" s="1322" t="s">
        <v>130</v>
      </c>
      <c r="O13" s="1193"/>
    </row>
    <row r="14" customFormat="false" ht="15.75" hidden="false" customHeight="true" outlineLevel="0" collapsed="false">
      <c r="A14" s="1218" t="s">
        <v>1315</v>
      </c>
      <c r="B14" s="1323"/>
      <c r="C14" s="1270" t="n">
        <v>1.392014</v>
      </c>
      <c r="D14" s="1318" t="s">
        <v>130</v>
      </c>
      <c r="E14" s="150" t="s">
        <v>130</v>
      </c>
      <c r="F14" s="150" t="s">
        <v>130</v>
      </c>
      <c r="G14" s="150" t="s">
        <v>130</v>
      </c>
      <c r="H14" s="151" t="s">
        <v>130</v>
      </c>
      <c r="I14" s="1272" t="s">
        <v>130</v>
      </c>
      <c r="J14" s="1277" t="s">
        <v>130</v>
      </c>
      <c r="K14" s="150" t="s">
        <v>130</v>
      </c>
      <c r="L14" s="1277" t="s">
        <v>130</v>
      </c>
      <c r="M14" s="1283" t="s">
        <v>130</v>
      </c>
      <c r="N14" s="1322" t="s">
        <v>130</v>
      </c>
      <c r="O14" s="1193"/>
    </row>
    <row r="15" customFormat="false" ht="15.75" hidden="false" customHeight="true" outlineLevel="0" collapsed="false">
      <c r="A15" s="1218" t="s">
        <v>1316</v>
      </c>
      <c r="B15" s="1323"/>
      <c r="C15" s="1270" t="n">
        <v>3.18926</v>
      </c>
      <c r="D15" s="1318" t="s">
        <v>130</v>
      </c>
      <c r="E15" s="150" t="s">
        <v>130</v>
      </c>
      <c r="F15" s="150" t="s">
        <v>130</v>
      </c>
      <c r="G15" s="150" t="s">
        <v>130</v>
      </c>
      <c r="H15" s="151" t="s">
        <v>130</v>
      </c>
      <c r="I15" s="1272" t="s">
        <v>130</v>
      </c>
      <c r="J15" s="1277" t="s">
        <v>130</v>
      </c>
      <c r="K15" s="150" t="s">
        <v>130</v>
      </c>
      <c r="L15" s="1277" t="s">
        <v>130</v>
      </c>
      <c r="M15" s="1283" t="s">
        <v>130</v>
      </c>
      <c r="N15" s="1322" t="s">
        <v>130</v>
      </c>
      <c r="O15" s="1193"/>
    </row>
    <row r="16" customFormat="false" ht="15.75" hidden="false" customHeight="true" outlineLevel="0" collapsed="false">
      <c r="A16" s="1218" t="s">
        <v>1317</v>
      </c>
      <c r="B16" s="1323"/>
      <c r="C16" s="1270" t="n">
        <v>6.000973</v>
      </c>
      <c r="D16" s="1318" t="s">
        <v>130</v>
      </c>
      <c r="E16" s="150" t="s">
        <v>130</v>
      </c>
      <c r="F16" s="150" t="s">
        <v>130</v>
      </c>
      <c r="G16" s="150" t="s">
        <v>130</v>
      </c>
      <c r="H16" s="151" t="s">
        <v>130</v>
      </c>
      <c r="I16" s="1272" t="s">
        <v>130</v>
      </c>
      <c r="J16" s="1277" t="s">
        <v>130</v>
      </c>
      <c r="K16" s="150" t="s">
        <v>130</v>
      </c>
      <c r="L16" s="1277" t="s">
        <v>130</v>
      </c>
      <c r="M16" s="1283" t="s">
        <v>130</v>
      </c>
      <c r="N16" s="1322" t="s">
        <v>130</v>
      </c>
      <c r="O16" s="1193"/>
    </row>
    <row r="17" customFormat="false" ht="16.5" hidden="false" customHeight="true" outlineLevel="0" collapsed="false">
      <c r="A17" s="1218" t="s">
        <v>1318</v>
      </c>
      <c r="B17" s="1323"/>
      <c r="C17" s="1270" t="n">
        <v>49.797377</v>
      </c>
      <c r="D17" s="1318" t="s">
        <v>130</v>
      </c>
      <c r="E17" s="150" t="s">
        <v>130</v>
      </c>
      <c r="F17" s="150" t="s">
        <v>130</v>
      </c>
      <c r="G17" s="150" t="s">
        <v>130</v>
      </c>
      <c r="H17" s="151" t="s">
        <v>130</v>
      </c>
      <c r="I17" s="1272" t="s">
        <v>130</v>
      </c>
      <c r="J17" s="1277" t="s">
        <v>130</v>
      </c>
      <c r="K17" s="150" t="s">
        <v>130</v>
      </c>
      <c r="L17" s="1277" t="s">
        <v>130</v>
      </c>
      <c r="M17" s="1283"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9</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20</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6</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7</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8</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63" t="s">
        <v>1330</v>
      </c>
      <c r="B35" s="63"/>
      <c r="C35" s="63"/>
      <c r="D35" s="63"/>
      <c r="E35" s="63"/>
      <c r="F35" s="63"/>
      <c r="G35" s="63"/>
      <c r="H35" s="63"/>
      <c r="I35" s="63"/>
      <c r="J35" s="63"/>
      <c r="K35" s="63"/>
      <c r="L35" s="63"/>
      <c r="M35" s="63"/>
      <c r="N35" s="63"/>
    </row>
    <row r="36" customFormat="false" ht="12.75" hidden="false" customHeight="true" outlineLevel="0" collapsed="false">
      <c r="A36" s="63" t="s">
        <v>1331</v>
      </c>
      <c r="B36" s="63"/>
      <c r="C36" s="63"/>
      <c r="D36" s="63"/>
      <c r="E36" s="63"/>
      <c r="F36" s="63"/>
      <c r="G36" s="63"/>
      <c r="H36" s="63"/>
      <c r="I36" s="63"/>
      <c r="J36" s="63"/>
      <c r="K36" s="63"/>
      <c r="L36" s="63"/>
      <c r="M36" s="63"/>
      <c r="N36" s="63"/>
    </row>
    <row r="37" customFormat="false" ht="12.75" hidden="false" customHeight="true" outlineLevel="0" collapsed="false">
      <c r="A37" s="63" t="s">
        <v>1332</v>
      </c>
      <c r="B37" s="63"/>
      <c r="C37" s="63"/>
      <c r="D37" s="63"/>
      <c r="E37" s="63"/>
      <c r="F37" s="63"/>
      <c r="G37" s="63"/>
      <c r="H37" s="63"/>
      <c r="I37" s="63"/>
      <c r="J37" s="63"/>
      <c r="K37" s="63"/>
      <c r="L37" s="63"/>
      <c r="M37" s="63"/>
      <c r="N37" s="63"/>
    </row>
    <row r="38" customFormat="false" ht="12.75" hidden="false" customHeight="true" outlineLevel="0" collapsed="false">
      <c r="A38" s="63" t="s">
        <v>1333</v>
      </c>
      <c r="B38" s="63"/>
      <c r="C38" s="63"/>
      <c r="D38" s="63"/>
      <c r="E38" s="63"/>
      <c r="F38" s="63"/>
      <c r="G38" s="63"/>
      <c r="H38" s="63"/>
      <c r="I38" s="63"/>
      <c r="J38" s="63"/>
      <c r="K38" s="63"/>
      <c r="L38" s="63"/>
      <c r="M38" s="63"/>
      <c r="N38" s="63"/>
    </row>
    <row r="39" customFormat="false" ht="12.75" hidden="false" customHeight="true" outlineLevel="0" collapsed="false">
      <c r="A39" s="63" t="s">
        <v>1334</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3" t="s">
        <v>79</v>
      </c>
    </row>
    <row r="2" customFormat="false" ht="15.75" hidden="false" customHeight="true" outlineLevel="0" collapsed="false">
      <c r="A2" s="4" t="s">
        <v>1336</v>
      </c>
      <c r="N2" s="113" t="s">
        <v>81</v>
      </c>
    </row>
    <row r="3" customFormat="false" ht="15.75" hidden="false" customHeight="true" outlineLevel="0" collapsed="false">
      <c r="A3" s="4" t="s">
        <v>222</v>
      </c>
      <c r="N3" s="113" t="s">
        <v>82</v>
      </c>
    </row>
    <row r="4" customFormat="false" ht="12" hidden="false" customHeight="true" outlineLevel="0" collapsed="false">
      <c r="N4" s="1238"/>
    </row>
    <row r="5" customFormat="false" ht="48" hidden="false" customHeight="true" outlineLevel="0" collapsed="false">
      <c r="A5" s="1234" t="s">
        <v>83</v>
      </c>
      <c r="B5" s="1234"/>
      <c r="C5" s="1304" t="s">
        <v>472</v>
      </c>
      <c r="D5" s="1304" t="s">
        <v>1195</v>
      </c>
      <c r="E5" s="1304"/>
      <c r="F5" s="1304"/>
      <c r="G5" s="1304"/>
      <c r="H5" s="1304"/>
      <c r="I5" s="1195" t="s">
        <v>1196</v>
      </c>
      <c r="J5" s="1195"/>
      <c r="K5" s="1195"/>
      <c r="L5" s="1195"/>
      <c r="M5" s="1195"/>
      <c r="N5" s="1195" t="s">
        <v>1337</v>
      </c>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338</v>
      </c>
      <c r="J6" s="1306"/>
      <c r="K6" s="1306"/>
      <c r="L6" s="1200" t="s">
        <v>1206</v>
      </c>
      <c r="M6" s="1201" t="s">
        <v>1310</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row>
    <row r="9" customFormat="false" ht="13.5" hidden="false" customHeight="true" outlineLevel="0" collapsed="false">
      <c r="A9" s="1196"/>
      <c r="B9" s="1295"/>
      <c r="C9" s="1198"/>
      <c r="D9" s="1308" t="s">
        <v>1215</v>
      </c>
      <c r="E9" s="1308"/>
      <c r="F9" s="1308"/>
      <c r="G9" s="1308"/>
      <c r="H9" s="1308"/>
      <c r="I9" s="1198" t="s">
        <v>248</v>
      </c>
      <c r="J9" s="1198"/>
      <c r="K9" s="1198"/>
      <c r="L9" s="1198"/>
      <c r="M9" s="1198"/>
      <c r="N9" s="1206" t="s">
        <v>91</v>
      </c>
    </row>
    <row r="10" customFormat="false" ht="14.25" hidden="false" customHeight="true" outlineLevel="0" collapsed="false">
      <c r="A10" s="1207" t="s">
        <v>1339</v>
      </c>
      <c r="B10" s="1208"/>
      <c r="C10" s="1242" t="n">
        <v>1822.382905</v>
      </c>
      <c r="D10" s="1244" t="n">
        <v>0.0222478623393364</v>
      </c>
      <c r="E10" s="1296" t="s">
        <v>1004</v>
      </c>
      <c r="F10" s="1245" t="n">
        <v>0.0222478623393364</v>
      </c>
      <c r="G10" s="1245" t="n">
        <v>-0.127256430777373</v>
      </c>
      <c r="H10" s="1247" t="n">
        <v>-0.282736432385487</v>
      </c>
      <c r="I10" s="1248" t="n">
        <v>40.544124</v>
      </c>
      <c r="J10" s="1297" t="s">
        <v>1004</v>
      </c>
      <c r="K10" s="1250" t="n">
        <v>40.544124</v>
      </c>
      <c r="L10" s="1249" t="n">
        <v>-231.909944</v>
      </c>
      <c r="M10" s="1247" t="n">
        <v>-515.254041</v>
      </c>
      <c r="N10" s="1252" t="n">
        <v>2590.93949033334</v>
      </c>
    </row>
    <row r="11" customFormat="false" ht="13.5" hidden="false" customHeight="true" outlineLevel="0" collapsed="false">
      <c r="A11" s="1253" t="s">
        <v>1340</v>
      </c>
      <c r="B11" s="1331"/>
      <c r="C11" s="1332" t="n">
        <v>1520.181696</v>
      </c>
      <c r="D11" s="1213" t="n">
        <v>0.0197391147906572</v>
      </c>
      <c r="E11" s="150" t="s">
        <v>138</v>
      </c>
      <c r="F11" s="85" t="n">
        <v>0.0197391147906572</v>
      </c>
      <c r="G11" s="150" t="s">
        <v>139</v>
      </c>
      <c r="H11" s="151" t="s">
        <v>139</v>
      </c>
      <c r="I11" s="85" t="n">
        <v>30.007041</v>
      </c>
      <c r="J11" s="150" t="s">
        <v>138</v>
      </c>
      <c r="K11" s="85" t="n">
        <v>30.007041</v>
      </c>
      <c r="L11" s="150" t="s">
        <v>139</v>
      </c>
      <c r="M11" s="151" t="s">
        <v>139</v>
      </c>
      <c r="N11" s="1215" t="n">
        <v>-110.025817</v>
      </c>
    </row>
    <row r="12" customFormat="false" ht="12.75" hidden="false" customHeight="true" outlineLevel="0" collapsed="false">
      <c r="A12" s="1216" t="s">
        <v>1341</v>
      </c>
      <c r="B12" s="1219"/>
      <c r="C12" s="1270" t="n">
        <v>302.201209</v>
      </c>
      <c r="D12" s="1213" t="n">
        <v>0.0348677724846561</v>
      </c>
      <c r="E12" s="150" t="s">
        <v>1004</v>
      </c>
      <c r="F12" s="85" t="n">
        <v>0.0348677724846561</v>
      </c>
      <c r="G12" s="85" t="n">
        <v>-0.767402436169605</v>
      </c>
      <c r="H12" s="149" t="n">
        <v>-1.70500324173091</v>
      </c>
      <c r="I12" s="85" t="n">
        <v>10.537083</v>
      </c>
      <c r="J12" s="150" t="s">
        <v>1004</v>
      </c>
      <c r="K12" s="85" t="n">
        <v>10.537083</v>
      </c>
      <c r="L12" s="85" t="n">
        <v>-231.909944</v>
      </c>
      <c r="M12" s="149" t="n">
        <v>-515.254041</v>
      </c>
      <c r="N12" s="1215" t="n">
        <v>2700.96530733334</v>
      </c>
    </row>
    <row r="13" customFormat="false" ht="12.75" hidden="false" customHeight="true" outlineLevel="0" collapsed="false">
      <c r="A13" s="1218" t="s">
        <v>1342</v>
      </c>
      <c r="B13" s="1219"/>
      <c r="C13" s="1270" t="n">
        <v>194.045593</v>
      </c>
      <c r="D13" s="1213" t="n">
        <v>0.0464971343100794</v>
      </c>
      <c r="E13" s="150" t="s">
        <v>138</v>
      </c>
      <c r="F13" s="85" t="n">
        <v>0.0464971343100794</v>
      </c>
      <c r="G13" s="85" t="n">
        <v>-1.19687371101492</v>
      </c>
      <c r="H13" s="149" t="n">
        <v>-1.30274999855318</v>
      </c>
      <c r="I13" s="85" t="n">
        <v>9.022564</v>
      </c>
      <c r="J13" s="150" t="s">
        <v>138</v>
      </c>
      <c r="K13" s="85" t="n">
        <v>9.022564</v>
      </c>
      <c r="L13" s="85" t="n">
        <v>-232.248069</v>
      </c>
      <c r="M13" s="149" t="n">
        <v>-252.792896</v>
      </c>
      <c r="N13" s="1215" t="n">
        <v>1745.40080366667</v>
      </c>
    </row>
    <row r="14" customFormat="false" ht="12.75" hidden="false" customHeight="true" outlineLevel="0" collapsed="false">
      <c r="A14" s="1218" t="s">
        <v>1343</v>
      </c>
      <c r="B14" s="1219"/>
      <c r="C14" s="1270" t="n">
        <v>77.465231</v>
      </c>
      <c r="D14" s="1213" t="n">
        <v>0.00691557997161333</v>
      </c>
      <c r="E14" s="150" t="s">
        <v>138</v>
      </c>
      <c r="F14" s="85" t="n">
        <v>0.00691557997161333</v>
      </c>
      <c r="G14" s="85" t="n">
        <v>0.00312627996939685</v>
      </c>
      <c r="H14" s="149" t="n">
        <v>-2.50000000645451</v>
      </c>
      <c r="I14" s="85" t="n">
        <v>0.535717</v>
      </c>
      <c r="J14" s="150" t="s">
        <v>138</v>
      </c>
      <c r="K14" s="85" t="n">
        <v>0.535717</v>
      </c>
      <c r="L14" s="85" t="n">
        <v>0.242178</v>
      </c>
      <c r="M14" s="149" t="n">
        <v>-193.663078</v>
      </c>
      <c r="N14" s="1215" t="n">
        <v>707.245671000001</v>
      </c>
    </row>
    <row r="15" customFormat="false" ht="12.75" hidden="false" customHeight="true" outlineLevel="0" collapsed="false">
      <c r="A15" s="1218" t="s">
        <v>1344</v>
      </c>
      <c r="B15" s="1219"/>
      <c r="C15" s="1270" t="n">
        <v>11.356527</v>
      </c>
      <c r="D15" s="1213" t="n">
        <v>0.0753593065908266</v>
      </c>
      <c r="E15" s="150" t="s">
        <v>138</v>
      </c>
      <c r="F15" s="85" t="n">
        <v>0.0753593065908266</v>
      </c>
      <c r="G15" s="85" t="n">
        <v>0.00312630789324941</v>
      </c>
      <c r="H15" s="149" t="n">
        <v>-2.74999988993114</v>
      </c>
      <c r="I15" s="85" t="n">
        <v>0.85582</v>
      </c>
      <c r="J15" s="150" t="s">
        <v>138</v>
      </c>
      <c r="K15" s="85" t="n">
        <v>0.85582</v>
      </c>
      <c r="L15" s="85" t="n">
        <v>0.035504</v>
      </c>
      <c r="M15" s="149" t="n">
        <v>-31.230448</v>
      </c>
      <c r="N15" s="1215" t="n">
        <v>111.243454666667</v>
      </c>
    </row>
    <row r="16" customFormat="false" ht="12.75" hidden="false" customHeight="true" outlineLevel="0" collapsed="false">
      <c r="A16" s="1218" t="s">
        <v>1345</v>
      </c>
      <c r="B16" s="1219"/>
      <c r="C16" s="1270" t="n">
        <v>5.100602</v>
      </c>
      <c r="D16" s="1220" t="s">
        <v>122</v>
      </c>
      <c r="E16" s="150" t="s">
        <v>122</v>
      </c>
      <c r="F16" s="150" t="s">
        <v>122</v>
      </c>
      <c r="G16" s="85" t="n">
        <v>0.00312629764094513</v>
      </c>
      <c r="H16" s="149" t="n">
        <v>-3.72999971375928</v>
      </c>
      <c r="I16" s="150" t="s">
        <v>122</v>
      </c>
      <c r="J16" s="150" t="s">
        <v>122</v>
      </c>
      <c r="K16" s="150" t="s">
        <v>122</v>
      </c>
      <c r="L16" s="85" t="n">
        <v>0.015946</v>
      </c>
      <c r="M16" s="149" t="n">
        <v>-19.025244</v>
      </c>
      <c r="N16" s="1215" t="n">
        <v>69.7007593333334</v>
      </c>
    </row>
    <row r="17" customFormat="false" ht="13.5" hidden="false" customHeight="true" outlineLevel="0" collapsed="false">
      <c r="A17" s="1218" t="s">
        <v>1346</v>
      </c>
      <c r="B17" s="1219"/>
      <c r="C17" s="1270" t="n">
        <v>14.233256</v>
      </c>
      <c r="D17" s="1213" t="n">
        <v>0.00864046849153841</v>
      </c>
      <c r="E17" s="150" t="s">
        <v>138</v>
      </c>
      <c r="F17" s="85" t="n">
        <v>0.00864046849153841</v>
      </c>
      <c r="G17" s="85" t="n">
        <v>0.00312626991322295</v>
      </c>
      <c r="H17" s="149" t="n">
        <v>-1.30275005241246</v>
      </c>
      <c r="I17" s="85" t="n">
        <v>0.122982</v>
      </c>
      <c r="J17" s="150" t="s">
        <v>138</v>
      </c>
      <c r="K17" s="85" t="n">
        <v>0.122982</v>
      </c>
      <c r="L17" s="85" t="n">
        <v>0.044497</v>
      </c>
      <c r="M17" s="149" t="n">
        <v>-18.542375</v>
      </c>
      <c r="N17" s="1215" t="n">
        <v>67.3746186666667</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9</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7</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5</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8</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9</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50</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1</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24</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2</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3</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4</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8</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60</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5</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5</v>
      </c>
      <c r="B34" s="61"/>
      <c r="C34" s="61"/>
      <c r="D34" s="61"/>
      <c r="E34" s="61"/>
      <c r="F34" s="61"/>
      <c r="G34" s="61"/>
      <c r="H34" s="61"/>
      <c r="I34" s="61"/>
      <c r="J34" s="61"/>
      <c r="K34" s="61"/>
      <c r="L34" s="61"/>
      <c r="M34" s="61"/>
      <c r="N34" s="61"/>
    </row>
    <row r="35" customFormat="false" ht="12.75" hidden="false" customHeight="true" outlineLevel="0" collapsed="false">
      <c r="A35" s="61" t="s">
        <v>1186</v>
      </c>
      <c r="B35" s="61"/>
      <c r="C35" s="61"/>
      <c r="D35" s="61"/>
      <c r="E35" s="61"/>
      <c r="F35" s="61"/>
      <c r="G35" s="61"/>
      <c r="H35" s="61"/>
      <c r="I35" s="61"/>
      <c r="J35" s="61"/>
      <c r="K35" s="61"/>
      <c r="L35" s="61"/>
      <c r="M35" s="61"/>
      <c r="N35" s="61"/>
    </row>
    <row r="36" customFormat="false" ht="12.75" hidden="false" customHeight="true" outlineLevel="0" collapsed="false">
      <c r="A36" s="61" t="s">
        <v>1356</v>
      </c>
      <c r="B36" s="61"/>
      <c r="C36" s="61"/>
      <c r="D36" s="61"/>
      <c r="E36" s="61"/>
      <c r="F36" s="61"/>
      <c r="G36" s="61"/>
      <c r="H36" s="61"/>
      <c r="I36" s="61"/>
      <c r="J36" s="61"/>
      <c r="K36" s="61"/>
      <c r="L36" s="61"/>
      <c r="M36" s="61"/>
      <c r="N36" s="61"/>
    </row>
    <row r="37" customFormat="false" ht="12.75" hidden="false" customHeight="true" outlineLevel="0" collapsed="false">
      <c r="A37" s="61" t="s">
        <v>1357</v>
      </c>
      <c r="B37" s="61"/>
      <c r="C37" s="61"/>
      <c r="D37" s="61"/>
      <c r="E37" s="61"/>
      <c r="F37" s="61"/>
      <c r="G37" s="61"/>
      <c r="H37" s="61"/>
      <c r="I37" s="61"/>
      <c r="J37" s="61"/>
      <c r="K37" s="61"/>
      <c r="L37" s="61"/>
      <c r="M37" s="61"/>
      <c r="N37" s="61"/>
    </row>
    <row r="38" customFormat="false" ht="12.75" hidden="false" customHeight="true" outlineLevel="0" collapsed="false">
      <c r="A38" s="61" t="s">
        <v>1186</v>
      </c>
      <c r="B38" s="61"/>
      <c r="C38" s="61"/>
      <c r="D38" s="61"/>
      <c r="E38" s="61"/>
      <c r="F38" s="61"/>
      <c r="G38" s="61"/>
      <c r="H38" s="61"/>
      <c r="I38" s="61"/>
      <c r="J38" s="61"/>
      <c r="K38" s="61"/>
      <c r="L38" s="61"/>
      <c r="M38" s="61"/>
      <c r="N38" s="61"/>
    </row>
    <row r="39" customFormat="false" ht="12.75" hidden="false" customHeight="true" outlineLevel="0" collapsed="false">
      <c r="A39" s="61" t="s">
        <v>1358</v>
      </c>
      <c r="B39" s="61"/>
      <c r="C39" s="61"/>
      <c r="D39" s="61"/>
      <c r="E39" s="61"/>
      <c r="F39" s="61"/>
      <c r="G39" s="61"/>
      <c r="H39" s="61"/>
      <c r="I39" s="61"/>
      <c r="J39" s="61"/>
      <c r="K39" s="61"/>
      <c r="L39" s="61"/>
      <c r="M39" s="61"/>
      <c r="N39" s="61"/>
    </row>
    <row r="40" customFormat="false" ht="12.75" hidden="false" customHeight="true" outlineLevel="0" collapsed="false">
      <c r="A40" s="61" t="s">
        <v>1186</v>
      </c>
      <c r="B40" s="61"/>
      <c r="C40" s="61"/>
      <c r="D40" s="61"/>
      <c r="E40" s="61"/>
      <c r="F40" s="61"/>
      <c r="G40" s="61"/>
      <c r="H40" s="61"/>
      <c r="I40" s="61"/>
      <c r="J40" s="61"/>
      <c r="K40" s="61"/>
      <c r="L40" s="61"/>
      <c r="M40" s="61"/>
      <c r="N40" s="61"/>
    </row>
    <row r="41" customFormat="false" ht="12.75" hidden="false" customHeight="true" outlineLevel="0" collapsed="false">
      <c r="A41" s="61" t="s">
        <v>1359</v>
      </c>
      <c r="B41" s="61"/>
      <c r="C41" s="61"/>
      <c r="D41" s="61"/>
      <c r="E41" s="61"/>
      <c r="F41" s="61"/>
      <c r="G41" s="61"/>
      <c r="H41" s="61"/>
      <c r="I41" s="61"/>
      <c r="J41" s="61"/>
      <c r="K41" s="61"/>
      <c r="L41" s="61"/>
      <c r="M41" s="61"/>
      <c r="N41" s="61"/>
    </row>
    <row r="42" customFormat="false" ht="12.75" hidden="false" customHeight="true" outlineLevel="0" collapsed="false">
      <c r="A42" s="61" t="s">
        <v>1186</v>
      </c>
      <c r="B42" s="61"/>
      <c r="C42" s="61"/>
      <c r="D42" s="61"/>
      <c r="E42" s="61"/>
      <c r="F42" s="61"/>
      <c r="G42" s="61"/>
      <c r="H42" s="61"/>
      <c r="I42" s="61"/>
      <c r="J42" s="61"/>
      <c r="K42" s="61"/>
      <c r="L42" s="61"/>
      <c r="M42" s="61"/>
      <c r="N42" s="61"/>
    </row>
    <row r="43" customFormat="false" ht="12.75" hidden="false" customHeight="true" outlineLevel="0" collapsed="false">
      <c r="A43" s="61" t="s">
        <v>1360</v>
      </c>
      <c r="B43" s="61"/>
      <c r="C43" s="61"/>
      <c r="D43" s="61"/>
      <c r="E43" s="61"/>
      <c r="F43" s="61"/>
      <c r="G43" s="61"/>
      <c r="H43" s="61"/>
      <c r="I43" s="61"/>
      <c r="J43" s="61"/>
      <c r="K43" s="61"/>
      <c r="L43" s="61"/>
      <c r="M43" s="61"/>
      <c r="N43" s="61"/>
    </row>
    <row r="44" customFormat="false" ht="12.75" hidden="false" customHeight="true" outlineLevel="0" collapsed="false">
      <c r="A44" s="61" t="s">
        <v>1186</v>
      </c>
      <c r="B44" s="61"/>
      <c r="C44" s="61"/>
      <c r="D44" s="61"/>
      <c r="E44" s="61"/>
      <c r="F44" s="61"/>
      <c r="G44" s="61"/>
      <c r="H44" s="61"/>
      <c r="I44" s="61"/>
      <c r="J44" s="61"/>
      <c r="K44" s="61"/>
      <c r="L44" s="61"/>
      <c r="M44" s="61"/>
      <c r="N44" s="61"/>
    </row>
    <row r="45" customFormat="false" ht="12.75" hidden="false" customHeight="true" outlineLevel="0" collapsed="false">
      <c r="A45" s="61" t="s">
        <v>1361</v>
      </c>
      <c r="B45" s="61"/>
      <c r="C45" s="61"/>
      <c r="D45" s="61"/>
      <c r="E45" s="61"/>
      <c r="F45" s="61"/>
      <c r="G45" s="61"/>
      <c r="H45" s="61"/>
      <c r="I45" s="61"/>
      <c r="J45" s="61"/>
      <c r="K45" s="61"/>
      <c r="L45" s="61"/>
      <c r="M45" s="61"/>
      <c r="N45" s="61"/>
    </row>
    <row r="46" customFormat="false" ht="12.75" hidden="false" customHeight="true" outlineLevel="0" collapsed="false">
      <c r="A46" s="61" t="s">
        <v>1186</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3" t="s">
        <v>79</v>
      </c>
    </row>
    <row r="2" customFormat="false" ht="15.75" hidden="false" customHeight="true" outlineLevel="0" collapsed="false">
      <c r="A2" s="4" t="s">
        <v>1363</v>
      </c>
      <c r="N2" s="113" t="s">
        <v>81</v>
      </c>
    </row>
    <row r="3" customFormat="false" ht="15.75" hidden="false" customHeight="true" outlineLevel="0" collapsed="false">
      <c r="A3" s="4" t="s">
        <v>222</v>
      </c>
      <c r="N3" s="113" t="s">
        <v>82</v>
      </c>
    </row>
    <row r="5" customFormat="false" ht="48" hidden="false" customHeight="true" outlineLevel="0" collapsed="false">
      <c r="A5" s="1234" t="s">
        <v>83</v>
      </c>
      <c r="B5" s="1234"/>
      <c r="C5" s="1304" t="s">
        <v>472</v>
      </c>
      <c r="D5" s="1304" t="s">
        <v>1195</v>
      </c>
      <c r="E5" s="1304"/>
      <c r="F5" s="1304"/>
      <c r="G5" s="1304"/>
      <c r="H5" s="1304"/>
      <c r="I5" s="1195" t="s">
        <v>1196</v>
      </c>
      <c r="J5" s="1195"/>
      <c r="K5" s="1195"/>
      <c r="L5" s="1195"/>
      <c r="M5" s="1195"/>
      <c r="N5" s="1195" t="s">
        <v>1308</v>
      </c>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205</v>
      </c>
      <c r="J6" s="1306"/>
      <c r="K6" s="1306"/>
      <c r="L6" s="1200" t="s">
        <v>1206</v>
      </c>
      <c r="M6" s="1201" t="s">
        <v>1310</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row>
    <row r="9" customFormat="false" ht="15.95" hidden="false" customHeight="true" outlineLevel="0" collapsed="false">
      <c r="A9" s="1196"/>
      <c r="B9" s="1295"/>
      <c r="C9" s="1198"/>
      <c r="D9" s="1308" t="s">
        <v>1215</v>
      </c>
      <c r="E9" s="1308"/>
      <c r="F9" s="1308"/>
      <c r="G9" s="1308"/>
      <c r="H9" s="1308"/>
      <c r="I9" s="1198" t="s">
        <v>248</v>
      </c>
      <c r="J9" s="1198"/>
      <c r="K9" s="1198"/>
      <c r="L9" s="1198"/>
      <c r="M9" s="1198"/>
      <c r="N9" s="1206" t="s">
        <v>91</v>
      </c>
    </row>
    <row r="10" customFormat="false" ht="14.25" hidden="false" customHeight="true" outlineLevel="0" collapsed="false">
      <c r="A10" s="1207" t="s">
        <v>1364</v>
      </c>
      <c r="B10" s="1338"/>
      <c r="C10" s="1244" t="n">
        <v>4381.831464</v>
      </c>
      <c r="D10" s="1339" t="s">
        <v>130</v>
      </c>
      <c r="E10" s="1340" t="s">
        <v>130</v>
      </c>
      <c r="F10" s="1340" t="s">
        <v>130</v>
      </c>
      <c r="G10" s="1340" t="s">
        <v>130</v>
      </c>
      <c r="H10" s="1340" t="s">
        <v>130</v>
      </c>
      <c r="I10" s="1341" t="s">
        <v>130</v>
      </c>
      <c r="J10" s="1296" t="s">
        <v>130</v>
      </c>
      <c r="K10" s="1342" t="s">
        <v>130</v>
      </c>
      <c r="L10" s="1296" t="s">
        <v>130</v>
      </c>
      <c r="M10" s="1343" t="s">
        <v>130</v>
      </c>
      <c r="N10" s="1344" t="s">
        <v>130</v>
      </c>
    </row>
    <row r="11" customFormat="false" ht="13.5" hidden="false" customHeight="true" outlineLevel="0" collapsed="false">
      <c r="A11" s="1253" t="s">
        <v>1365</v>
      </c>
      <c r="B11" s="1345"/>
      <c r="C11" s="343" t="n">
        <v>4255.533996</v>
      </c>
      <c r="D11" s="1346"/>
      <c r="E11" s="1347"/>
      <c r="F11" s="1347"/>
      <c r="G11" s="1347"/>
      <c r="H11" s="1347"/>
      <c r="I11" s="1348"/>
      <c r="J11" s="1347"/>
      <c r="K11" s="1347"/>
      <c r="L11" s="1347"/>
      <c r="M11" s="1349"/>
      <c r="N11" s="1350"/>
    </row>
    <row r="12" customFormat="false" ht="13.5" hidden="false" customHeight="true" outlineLevel="0" collapsed="false">
      <c r="A12" s="1216" t="s">
        <v>1366</v>
      </c>
      <c r="B12" s="1351"/>
      <c r="C12" s="1352" t="n">
        <v>126.297468</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7</v>
      </c>
      <c r="B13" s="1354"/>
      <c r="C13" s="1355" t="n">
        <v>41.455178</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8</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69</v>
      </c>
      <c r="B15" s="1354"/>
      <c r="C15" s="1355" t="n">
        <v>2.900968</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70</v>
      </c>
      <c r="B16" s="1354"/>
      <c r="C16" s="1355" t="n">
        <v>72.424395</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1</v>
      </c>
      <c r="B17" s="1354"/>
      <c r="C17" s="1355" t="n">
        <v>9.516927</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72</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73</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4</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5</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5</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6</v>
      </c>
      <c r="B33" s="61"/>
      <c r="C33" s="61"/>
      <c r="D33" s="61"/>
      <c r="E33" s="61"/>
      <c r="F33" s="61"/>
      <c r="G33" s="61"/>
      <c r="H33" s="61"/>
      <c r="I33" s="61"/>
      <c r="J33" s="61"/>
      <c r="K33" s="61"/>
      <c r="L33" s="61"/>
      <c r="M33" s="61"/>
      <c r="N33" s="61"/>
    </row>
    <row r="34" customFormat="false" ht="12.75" hidden="false" customHeight="true" outlineLevel="0" collapsed="false">
      <c r="A34" s="61" t="s">
        <v>1377</v>
      </c>
      <c r="B34" s="61"/>
      <c r="C34" s="61"/>
      <c r="D34" s="61"/>
      <c r="E34" s="61"/>
      <c r="F34" s="61"/>
      <c r="G34" s="61"/>
      <c r="H34" s="61"/>
      <c r="I34" s="61"/>
      <c r="J34" s="61"/>
      <c r="K34" s="61"/>
      <c r="L34" s="61"/>
      <c r="M34" s="61"/>
      <c r="N34" s="61"/>
    </row>
    <row r="35" customFormat="false" ht="12.75" hidden="false" customHeight="true" outlineLevel="0" collapsed="false">
      <c r="A35" s="61" t="s">
        <v>1378</v>
      </c>
      <c r="B35" s="61"/>
      <c r="C35" s="61"/>
      <c r="D35" s="61"/>
      <c r="E35" s="61"/>
      <c r="F35" s="61"/>
      <c r="G35" s="61"/>
      <c r="H35" s="61"/>
      <c r="I35" s="61"/>
      <c r="J35" s="61"/>
      <c r="K35" s="61"/>
      <c r="L35" s="61"/>
      <c r="M35" s="61"/>
      <c r="N35" s="61"/>
    </row>
    <row r="36" customFormat="false" ht="12.75" hidden="false" customHeight="true" outlineLevel="0" collapsed="false">
      <c r="A36" s="61" t="s">
        <v>1379</v>
      </c>
      <c r="B36" s="61"/>
      <c r="C36" s="61"/>
      <c r="D36" s="61"/>
      <c r="E36" s="61"/>
      <c r="F36" s="61"/>
      <c r="G36" s="61"/>
      <c r="H36" s="61"/>
      <c r="I36" s="61"/>
      <c r="J36" s="61"/>
      <c r="K36" s="61"/>
      <c r="L36" s="61"/>
      <c r="M36" s="61"/>
      <c r="N36" s="61"/>
    </row>
    <row r="37" customFormat="false" ht="12.75" hidden="false" customHeight="true" outlineLevel="0" collapsed="false">
      <c r="A37" s="61" t="s">
        <v>1380</v>
      </c>
      <c r="B37" s="61"/>
      <c r="C37" s="61"/>
      <c r="D37" s="61"/>
      <c r="E37" s="61"/>
      <c r="F37" s="61"/>
      <c r="G37" s="61"/>
      <c r="H37" s="61"/>
      <c r="I37" s="61"/>
      <c r="J37" s="61"/>
      <c r="K37" s="61"/>
      <c r="L37" s="61"/>
      <c r="M37" s="61"/>
      <c r="N37" s="61"/>
    </row>
    <row r="38" customFormat="false" ht="12.75" hidden="false" customHeight="true" outlineLevel="0" collapsed="false">
      <c r="A38" s="61" t="s">
        <v>1381</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3" t="s">
        <v>79</v>
      </c>
    </row>
    <row r="2" customFormat="false" ht="19.5" hidden="false" customHeight="true" outlineLevel="0" collapsed="false">
      <c r="A2" s="4" t="s">
        <v>1383</v>
      </c>
      <c r="D2" s="113" t="s">
        <v>81</v>
      </c>
    </row>
    <row r="3" customFormat="false" ht="15.75" hidden="false" customHeight="true" outlineLevel="0" collapsed="false">
      <c r="A3" s="4" t="s">
        <v>222</v>
      </c>
      <c r="D3" s="113" t="s">
        <v>82</v>
      </c>
    </row>
    <row r="4" customFormat="false" ht="16.5" hidden="false" customHeight="true" outlineLevel="0" collapsed="false">
      <c r="D4" s="1238"/>
    </row>
    <row r="5" customFormat="false" ht="29.25" hidden="false" customHeight="true" outlineLevel="0" collapsed="false">
      <c r="A5" s="1234" t="s">
        <v>83</v>
      </c>
      <c r="B5" s="1195" t="s">
        <v>472</v>
      </c>
      <c r="C5" s="1195" t="s">
        <v>380</v>
      </c>
      <c r="D5" s="1294" t="s">
        <v>1384</v>
      </c>
    </row>
    <row r="6" customFormat="false" ht="15" hidden="false" customHeight="true" outlineLevel="0" collapsed="false">
      <c r="A6" s="1360" t="s">
        <v>1385</v>
      </c>
      <c r="B6" s="1361" t="s">
        <v>1386</v>
      </c>
      <c r="C6" s="1361" t="s">
        <v>1387</v>
      </c>
      <c r="D6" s="1361" t="s">
        <v>1388</v>
      </c>
    </row>
    <row r="7" customFormat="false" ht="35.1" hidden="true" customHeight="true" outlineLevel="0" collapsed="false">
      <c r="A7" s="1360"/>
      <c r="B7" s="1361"/>
      <c r="C7" s="1361"/>
      <c r="D7" s="1361"/>
    </row>
    <row r="8" customFormat="false" ht="15.75" hidden="false" customHeight="true" outlineLevel="0" collapsed="false">
      <c r="A8" s="1360"/>
      <c r="B8" s="1362" t="s">
        <v>1389</v>
      </c>
      <c r="C8" s="1362" t="s">
        <v>1390</v>
      </c>
      <c r="D8" s="1362" t="s">
        <v>91</v>
      </c>
    </row>
    <row r="9" customFormat="false" ht="14.25" hidden="false" customHeight="true" outlineLevel="0" collapsed="false">
      <c r="A9" s="1363" t="s">
        <v>1391</v>
      </c>
      <c r="B9" s="1364" t="n">
        <v>3.044</v>
      </c>
      <c r="C9" s="1364" t="n">
        <v>0.0112500895950305</v>
      </c>
      <c r="D9" s="1364" t="n">
        <v>0.053814</v>
      </c>
    </row>
    <row r="10" customFormat="false" ht="14.25" hidden="false" customHeight="true" outlineLevel="0" collapsed="false">
      <c r="A10" s="1365" t="s">
        <v>1392</v>
      </c>
      <c r="B10" s="1366" t="n">
        <v>3.044</v>
      </c>
      <c r="C10" s="1366" t="n">
        <v>0.0112500895950305</v>
      </c>
      <c r="D10" s="1366" t="n">
        <v>0.053814</v>
      </c>
    </row>
    <row r="11" customFormat="false" ht="12.75" hidden="false" customHeight="true" outlineLevel="0" collapsed="false">
      <c r="A11" s="1367" t="s">
        <v>1148</v>
      </c>
      <c r="B11" s="1368" t="n">
        <v>3.044</v>
      </c>
      <c r="C11" s="766" t="n">
        <v>0.0112500895950305</v>
      </c>
      <c r="D11" s="129" t="n">
        <v>0.053814</v>
      </c>
    </row>
    <row r="12" customFormat="false" ht="13.5" hidden="false" customHeight="true" outlineLevel="0" collapsed="false">
      <c r="A12" s="1367" t="s">
        <v>1149</v>
      </c>
      <c r="B12" s="1369" t="s">
        <v>138</v>
      </c>
      <c r="C12" s="766" t="s">
        <v>138</v>
      </c>
      <c r="D12" s="520" t="s">
        <v>138</v>
      </c>
    </row>
    <row r="13" customFormat="false" ht="13.5" hidden="false" customHeight="true" outlineLevel="0" collapsed="false">
      <c r="A13" s="1370" t="s">
        <v>1393</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5" t="s">
        <v>1394</v>
      </c>
      <c r="B15" s="717"/>
      <c r="C15" s="717"/>
      <c r="D15" s="717"/>
    </row>
    <row r="16" customFormat="false" ht="13.5" hidden="false" customHeight="true" outlineLevel="0" collapsed="false">
      <c r="A16" s="1285" t="s">
        <v>1395</v>
      </c>
      <c r="B16" s="717"/>
      <c r="C16" s="717"/>
      <c r="D16" s="717"/>
    </row>
    <row r="17" customFormat="false" ht="14.25" hidden="false" customHeight="true" outlineLevel="0" collapsed="false">
      <c r="A17" s="1373" t="s">
        <v>1396</v>
      </c>
      <c r="B17" s="717"/>
      <c r="C17" s="717"/>
      <c r="D17" s="717"/>
    </row>
    <row r="18" customFormat="false" ht="13.5" hidden="false" customHeight="true" outlineLevel="0" collapsed="false">
      <c r="A18" s="1357" t="s">
        <v>1397</v>
      </c>
      <c r="B18" s="717"/>
      <c r="C18" s="717"/>
      <c r="D18" s="717"/>
    </row>
    <row r="19" customFormat="false" ht="14.25" hidden="false" customHeight="true" outlineLevel="0" collapsed="false">
      <c r="A19" s="1285" t="s">
        <v>1398</v>
      </c>
      <c r="B19" s="717"/>
      <c r="C19" s="717"/>
      <c r="D19" s="717"/>
    </row>
    <row r="20" customFormat="false" ht="12.75" hidden="false" customHeight="true" outlineLevel="0" collapsed="false">
      <c r="A20" s="1285" t="s">
        <v>1399</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60</v>
      </c>
      <c r="B22" s="1234"/>
      <c r="C22" s="1234"/>
      <c r="D22" s="1375"/>
    </row>
    <row r="23" customFormat="false" ht="28.5" hidden="false" customHeight="true" outlineLevel="0" collapsed="false">
      <c r="A23" s="1237" t="s">
        <v>1235</v>
      </c>
      <c r="B23" s="1237"/>
      <c r="C23" s="1237"/>
      <c r="D23" s="1237"/>
    </row>
    <row r="24" customFormat="false" ht="12.75" hidden="false" customHeight="true" outlineLevel="0" collapsed="false">
      <c r="A24" s="63" t="s">
        <v>1400</v>
      </c>
      <c r="B24" s="63"/>
      <c r="C24" s="63"/>
      <c r="D24" s="63"/>
    </row>
    <row r="25" customFormat="false" ht="12.75" hidden="false" customHeight="true" outlineLevel="0" collapsed="false">
      <c r="A25" s="61" t="s">
        <v>1401</v>
      </c>
      <c r="B25" s="61"/>
      <c r="C25" s="61"/>
      <c r="D25" s="61"/>
    </row>
    <row r="26" customFormat="false" ht="12.75" hidden="false" customHeight="true" outlineLevel="0" collapsed="false">
      <c r="A26" s="61" t="s">
        <v>1402</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3</v>
      </c>
      <c r="G1" s="113" t="s">
        <v>79</v>
      </c>
    </row>
    <row r="2" customFormat="false" ht="19.5" hidden="false" customHeight="true" outlineLevel="0" collapsed="false">
      <c r="A2" s="4" t="s">
        <v>1404</v>
      </c>
      <c r="G2" s="113" t="s">
        <v>81</v>
      </c>
    </row>
    <row r="3" customFormat="false" ht="15" hidden="false" customHeight="true" outlineLevel="0" collapsed="false">
      <c r="A3" s="4" t="s">
        <v>222</v>
      </c>
      <c r="G3" s="113" t="s">
        <v>82</v>
      </c>
    </row>
    <row r="4" customFormat="false" ht="13.5" hidden="false" customHeight="true" outlineLevel="0" collapsed="false"/>
    <row r="5" customFormat="false" ht="38.25" hidden="false" customHeight="true" outlineLevel="0" collapsed="false">
      <c r="A5" s="1194" t="s">
        <v>83</v>
      </c>
      <c r="B5" s="1194"/>
      <c r="C5" s="1294" t="s">
        <v>472</v>
      </c>
      <c r="D5" s="1195" t="s">
        <v>1405</v>
      </c>
      <c r="E5" s="1195"/>
      <c r="F5" s="1376" t="s">
        <v>1406</v>
      </c>
      <c r="G5" s="1376"/>
    </row>
    <row r="6" customFormat="false" ht="16.5" hidden="false" customHeight="true" outlineLevel="0" collapsed="false">
      <c r="A6" s="1196" t="s">
        <v>1407</v>
      </c>
      <c r="B6" s="1241" t="s">
        <v>1408</v>
      </c>
      <c r="C6" s="1377" t="s">
        <v>1409</v>
      </c>
      <c r="D6" s="1378" t="s">
        <v>1410</v>
      </c>
      <c r="E6" s="1379" t="s">
        <v>1411</v>
      </c>
      <c r="F6" s="1380" t="s">
        <v>1412</v>
      </c>
      <c r="G6" s="1381" t="s">
        <v>1413</v>
      </c>
    </row>
    <row r="7" customFormat="false" ht="15" hidden="false" customHeight="true" outlineLevel="0" collapsed="false">
      <c r="A7" s="1196"/>
      <c r="B7" s="1241"/>
      <c r="C7" s="1382" t="s">
        <v>1414</v>
      </c>
      <c r="D7" s="1383" t="s">
        <v>1415</v>
      </c>
      <c r="E7" s="1384" t="s">
        <v>1416</v>
      </c>
      <c r="F7" s="1385" t="s">
        <v>91</v>
      </c>
      <c r="G7" s="1385"/>
    </row>
    <row r="8" customFormat="false" ht="14.25" hidden="false" customHeight="true" outlineLevel="0" collapsed="false">
      <c r="A8" s="1386" t="s">
        <v>1417</v>
      </c>
      <c r="B8" s="54"/>
      <c r="C8" s="54"/>
      <c r="D8" s="54"/>
      <c r="E8" s="54"/>
      <c r="F8" s="1387" t="s">
        <v>501</v>
      </c>
      <c r="G8" s="1387" t="s">
        <v>501</v>
      </c>
    </row>
    <row r="9" customFormat="false" ht="14.25" hidden="false" customHeight="true" outlineLevel="0" collapsed="false">
      <c r="A9" s="1386" t="s">
        <v>1418</v>
      </c>
      <c r="B9" s="1371"/>
      <c r="C9" s="1371"/>
      <c r="D9" s="1366" t="s">
        <v>139</v>
      </c>
      <c r="E9" s="1366" t="s">
        <v>139</v>
      </c>
      <c r="F9" s="1366" t="s">
        <v>139</v>
      </c>
      <c r="G9" s="1366" t="s">
        <v>139</v>
      </c>
    </row>
    <row r="10" customFormat="false" ht="12.75" hidden="false" customHeight="true" outlineLevel="0" collapsed="false">
      <c r="A10" s="1388" t="s">
        <v>1419</v>
      </c>
      <c r="B10" s="54"/>
      <c r="C10" s="1389" t="s">
        <v>139</v>
      </c>
      <c r="D10" s="151" t="s">
        <v>139</v>
      </c>
      <c r="E10" s="151" t="s">
        <v>139</v>
      </c>
      <c r="F10" s="151" t="s">
        <v>139</v>
      </c>
      <c r="G10" s="151" t="s">
        <v>139</v>
      </c>
    </row>
    <row r="11" customFormat="false" ht="13.5" hidden="false" customHeight="true" outlineLevel="0" collapsed="false">
      <c r="A11" s="1388" t="s">
        <v>1420</v>
      </c>
      <c r="B11" s="54"/>
      <c r="C11" s="1389" t="s">
        <v>139</v>
      </c>
      <c r="D11" s="151" t="s">
        <v>139</v>
      </c>
      <c r="E11" s="151" t="s">
        <v>139</v>
      </c>
      <c r="F11" s="151" t="s">
        <v>139</v>
      </c>
      <c r="G11" s="151" t="s">
        <v>139</v>
      </c>
    </row>
    <row r="12" customFormat="false" ht="15.75" hidden="false" customHeight="true" outlineLevel="0" collapsed="false">
      <c r="A12" s="1386" t="s">
        <v>1156</v>
      </c>
      <c r="B12" s="1371"/>
      <c r="C12" s="1371"/>
      <c r="D12" s="1366" t="s">
        <v>130</v>
      </c>
      <c r="E12" s="1366" t="s">
        <v>130</v>
      </c>
      <c r="F12" s="1366" t="s">
        <v>130</v>
      </c>
      <c r="G12" s="1366" t="s">
        <v>130</v>
      </c>
    </row>
    <row r="13" customFormat="false" ht="12.75" hidden="false" customHeight="true" outlineLevel="0" collapsed="false">
      <c r="A13" s="1390" t="s">
        <v>1421</v>
      </c>
      <c r="B13" s="54"/>
      <c r="C13" s="1391" t="s">
        <v>130</v>
      </c>
      <c r="D13" s="1391" t="s">
        <v>130</v>
      </c>
      <c r="E13" s="1391" t="s">
        <v>130</v>
      </c>
      <c r="F13" s="1391" t="s">
        <v>130</v>
      </c>
      <c r="G13" s="1391" t="s">
        <v>130</v>
      </c>
    </row>
    <row r="14" customFormat="false" ht="13.5" hidden="false" customHeight="true" outlineLevel="0" collapsed="false">
      <c r="A14" s="1390" t="s">
        <v>1422</v>
      </c>
      <c r="B14" s="54"/>
      <c r="C14" s="1391" t="s">
        <v>130</v>
      </c>
      <c r="D14" s="1391" t="s">
        <v>130</v>
      </c>
      <c r="E14" s="1391" t="s">
        <v>130</v>
      </c>
      <c r="F14" s="1391" t="s">
        <v>130</v>
      </c>
      <c r="G14" s="1391" t="s">
        <v>130</v>
      </c>
    </row>
    <row r="15" customFormat="false" ht="12.75" hidden="false" customHeight="true" outlineLevel="0" collapsed="false">
      <c r="A15" s="1386" t="s">
        <v>1423</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4</v>
      </c>
      <c r="B17" s="1324"/>
      <c r="C17" s="1324"/>
      <c r="D17" s="1324"/>
      <c r="E17" s="1324"/>
      <c r="F17" s="1324"/>
      <c r="G17" s="1324"/>
    </row>
    <row r="18" customFormat="false" ht="13.5" hidden="false" customHeight="true" outlineLevel="0" collapsed="false">
      <c r="A18" s="1392" t="s">
        <v>1425</v>
      </c>
      <c r="B18" s="1324"/>
      <c r="C18" s="1324"/>
      <c r="D18" s="1324"/>
      <c r="E18" s="1324"/>
      <c r="F18" s="1324"/>
      <c r="G18" s="1324"/>
    </row>
    <row r="19" customFormat="false" ht="13.5" hidden="false" customHeight="true" outlineLevel="0" collapsed="false">
      <c r="A19" s="1392" t="s">
        <v>1426</v>
      </c>
      <c r="B19" s="1324"/>
      <c r="C19" s="1324"/>
      <c r="D19" s="1324"/>
      <c r="E19" s="1324"/>
      <c r="F19" s="1324"/>
      <c r="G19" s="1324"/>
    </row>
    <row r="20" customFormat="false" ht="13.5" hidden="false" customHeight="true" outlineLevel="0" collapsed="false">
      <c r="A20" s="1393" t="s">
        <v>1427</v>
      </c>
      <c r="B20" s="1324"/>
      <c r="C20" s="1324"/>
      <c r="D20" s="1324"/>
      <c r="E20" s="1324"/>
      <c r="F20" s="1324"/>
      <c r="G20" s="1324"/>
    </row>
    <row r="21" customFormat="false" ht="13.5" hidden="false" customHeight="true" outlineLevel="0" collapsed="false">
      <c r="A21" s="1357" t="s">
        <v>1428</v>
      </c>
      <c r="B21" s="1394"/>
      <c r="C21" s="1394"/>
      <c r="D21" s="1394"/>
      <c r="E21" s="1394"/>
      <c r="F21" s="1394"/>
      <c r="G21" s="1394"/>
    </row>
    <row r="22" customFormat="false" ht="13.5" hidden="false" customHeight="true" outlineLevel="0" collapsed="false">
      <c r="A22" s="1357" t="s">
        <v>1429</v>
      </c>
      <c r="B22" s="1394"/>
      <c r="C22" s="1394"/>
      <c r="D22" s="1394"/>
      <c r="E22" s="1394"/>
      <c r="F22" s="1394"/>
      <c r="G22" s="1394"/>
    </row>
    <row r="23" customFormat="false" ht="13.5" hidden="false" customHeight="true" outlineLevel="0" collapsed="false">
      <c r="A23" s="1357" t="s">
        <v>1430</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60</v>
      </c>
      <c r="B25" s="1234"/>
      <c r="C25" s="1234"/>
      <c r="D25" s="1395"/>
      <c r="E25" s="1395"/>
      <c r="F25" s="1395"/>
      <c r="G25" s="1375"/>
    </row>
    <row r="26" customFormat="false" ht="29.25" hidden="false" customHeight="true" outlineLevel="0" collapsed="false">
      <c r="A26" s="1237" t="s">
        <v>1235</v>
      </c>
      <c r="B26" s="1237"/>
      <c r="C26" s="1237"/>
      <c r="D26" s="1237"/>
      <c r="E26" s="1237"/>
      <c r="F26" s="1237"/>
      <c r="G26" s="1237"/>
    </row>
    <row r="27" customFormat="false" ht="12.75" hidden="false" customHeight="true" outlineLevel="0" collapsed="false">
      <c r="A27" s="61" t="s">
        <v>1431</v>
      </c>
      <c r="B27" s="61"/>
      <c r="C27" s="61"/>
      <c r="D27" s="61"/>
      <c r="E27" s="61"/>
      <c r="F27" s="61"/>
      <c r="G27" s="61"/>
    </row>
    <row r="28" customFormat="false" ht="12.75" hidden="false" customHeight="true" outlineLevel="0" collapsed="false">
      <c r="A28" s="61" t="s">
        <v>1432</v>
      </c>
      <c r="B28" s="61"/>
      <c r="C28" s="61"/>
      <c r="D28" s="61"/>
      <c r="E28" s="61"/>
      <c r="F28" s="61"/>
      <c r="G28" s="61"/>
    </row>
    <row r="29" customFormat="false" ht="12.75" hidden="false" customHeight="true" outlineLevel="0" collapsed="false">
      <c r="A29" s="61" t="s">
        <v>1433</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2"/>
      <c r="C1" s="182"/>
      <c r="D1" s="113" t="s">
        <v>79</v>
      </c>
    </row>
    <row r="2" customFormat="false" ht="19.5" hidden="false" customHeight="true" outlineLevel="0" collapsed="false">
      <c r="A2" s="4" t="s">
        <v>1435</v>
      </c>
      <c r="B2" s="182"/>
      <c r="C2" s="182"/>
      <c r="D2" s="113" t="s">
        <v>81</v>
      </c>
    </row>
    <row r="3" customFormat="false" ht="15.75" hidden="false" customHeight="true" outlineLevel="0" collapsed="false">
      <c r="A3" s="4" t="s">
        <v>222</v>
      </c>
      <c r="B3" s="182"/>
      <c r="C3" s="182"/>
      <c r="D3" s="113" t="s">
        <v>82</v>
      </c>
    </row>
    <row r="4" customFormat="false" ht="13.5" hidden="false" customHeight="true" outlineLevel="0" collapsed="false"/>
    <row r="5" customFormat="false" ht="15.75" hidden="false" customHeight="true" outlineLevel="0" collapsed="false">
      <c r="A5" s="1234" t="s">
        <v>83</v>
      </c>
      <c r="B5" s="1294" t="s">
        <v>472</v>
      </c>
      <c r="C5" s="1294" t="s">
        <v>380</v>
      </c>
      <c r="D5" s="1396" t="s">
        <v>1384</v>
      </c>
    </row>
    <row r="6" customFormat="false" ht="12.75" hidden="false" customHeight="true" outlineLevel="0" collapsed="false">
      <c r="A6" s="1397" t="s">
        <v>1407</v>
      </c>
      <c r="B6" s="1361" t="s">
        <v>1436</v>
      </c>
      <c r="C6" s="1361" t="s">
        <v>1437</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8</v>
      </c>
      <c r="C8" s="1198" t="s">
        <v>1439</v>
      </c>
      <c r="D8" s="1206" t="s">
        <v>91</v>
      </c>
    </row>
    <row r="9" customFormat="false" ht="18" hidden="false" customHeight="true" outlineLevel="0" collapsed="false">
      <c r="A9" s="1386" t="s">
        <v>1440</v>
      </c>
      <c r="B9" s="1387" t="n">
        <v>48.067756</v>
      </c>
      <c r="C9" s="1387" t="n">
        <v>2.49999188645295</v>
      </c>
      <c r="D9" s="1387" t="n">
        <v>0.188837</v>
      </c>
    </row>
    <row r="10" customFormat="false" ht="12.75" hidden="false" customHeight="true" outlineLevel="0" collapsed="false">
      <c r="A10" s="1386" t="s">
        <v>1150</v>
      </c>
      <c r="B10" s="1366" t="n">
        <v>48.067756</v>
      </c>
      <c r="C10" s="1366" t="n">
        <v>2.49999188645295</v>
      </c>
      <c r="D10" s="1366" t="n">
        <v>0.188837</v>
      </c>
    </row>
    <row r="11" customFormat="false" ht="13.5" hidden="false" customHeight="true" outlineLevel="0" collapsed="false">
      <c r="A11" s="1399" t="s">
        <v>1441</v>
      </c>
      <c r="B11" s="1391" t="n">
        <v>48.067756</v>
      </c>
      <c r="C11" s="1391" t="n">
        <v>2.49999188645295</v>
      </c>
      <c r="D11" s="1391" t="n">
        <v>0.188837</v>
      </c>
    </row>
    <row r="12" customFormat="false" ht="12.75" hidden="false" customHeight="true" outlineLevel="0" collapsed="false">
      <c r="A12" s="1388" t="s">
        <v>1442</v>
      </c>
      <c r="B12" s="1391" t="s">
        <v>1004</v>
      </c>
      <c r="C12" s="1391" t="s">
        <v>1004</v>
      </c>
      <c r="D12" s="1391" t="s">
        <v>1004</v>
      </c>
    </row>
    <row r="13" customFormat="false" ht="12.75" hidden="false" customHeight="true" outlineLevel="0" collapsed="false">
      <c r="A13" s="1388" t="s">
        <v>1443</v>
      </c>
      <c r="B13" s="1391" t="n">
        <v>48.067756</v>
      </c>
      <c r="C13" s="1391" t="n">
        <v>2.49999188645295</v>
      </c>
      <c r="D13" s="1391" t="n">
        <v>0.188837</v>
      </c>
    </row>
    <row r="14" customFormat="false" ht="12.75" hidden="false" customHeight="true" outlineLevel="0" collapsed="false">
      <c r="A14" s="1400" t="s">
        <v>1444</v>
      </c>
      <c r="B14" s="1391" t="n">
        <v>4.697749</v>
      </c>
      <c r="C14" s="1391" t="n">
        <v>2.49994005833238</v>
      </c>
      <c r="D14" s="1391" t="n">
        <v>0.018455</v>
      </c>
    </row>
    <row r="15" customFormat="false" ht="12.75" hidden="false" customHeight="true" outlineLevel="0" collapsed="false">
      <c r="A15" s="1388" t="s">
        <v>1442</v>
      </c>
      <c r="B15" s="1369" t="s">
        <v>138</v>
      </c>
      <c r="C15" s="151" t="s">
        <v>138</v>
      </c>
      <c r="D15" s="1369" t="s">
        <v>138</v>
      </c>
    </row>
    <row r="16" customFormat="false" ht="12.75" hidden="false" customHeight="true" outlineLevel="0" collapsed="false">
      <c r="A16" s="1388" t="s">
        <v>1443</v>
      </c>
      <c r="B16" s="1368" t="n">
        <v>4.697749</v>
      </c>
      <c r="C16" s="149" t="n">
        <v>2.49994005833238</v>
      </c>
      <c r="D16" s="1368" t="n">
        <v>0.018455</v>
      </c>
    </row>
    <row r="17" customFormat="false" ht="12.75" hidden="false" customHeight="true" outlineLevel="0" collapsed="false">
      <c r="A17" s="1400" t="s">
        <v>1445</v>
      </c>
      <c r="B17" s="1391" t="n">
        <v>43.370007</v>
      </c>
      <c r="C17" s="1391" t="n">
        <v>2.49999750036722</v>
      </c>
      <c r="D17" s="1391" t="n">
        <v>0.170382</v>
      </c>
    </row>
    <row r="18" customFormat="false" ht="12.75" hidden="false" customHeight="true" outlineLevel="0" collapsed="false">
      <c r="A18" s="1388" t="s">
        <v>1442</v>
      </c>
      <c r="B18" s="1369" t="s">
        <v>138</v>
      </c>
      <c r="C18" s="151" t="s">
        <v>138</v>
      </c>
      <c r="D18" s="1369" t="s">
        <v>138</v>
      </c>
    </row>
    <row r="19" customFormat="false" ht="12.75" hidden="false" customHeight="true" outlineLevel="0" collapsed="false">
      <c r="A19" s="1388" t="s">
        <v>1443</v>
      </c>
      <c r="B19" s="1368" t="n">
        <v>43.370007</v>
      </c>
      <c r="C19" s="149" t="n">
        <v>2.49999750036722</v>
      </c>
      <c r="D19" s="1368" t="n">
        <v>0.170382</v>
      </c>
    </row>
    <row r="20" customFormat="false" ht="13.5" hidden="false" customHeight="true" outlineLevel="0" collapsed="false">
      <c r="A20" s="1400" t="s">
        <v>1446</v>
      </c>
      <c r="B20" s="1391" t="s">
        <v>122</v>
      </c>
      <c r="C20" s="1391" t="s">
        <v>122</v>
      </c>
      <c r="D20" s="1391" t="s">
        <v>122</v>
      </c>
    </row>
    <row r="21" customFormat="false" ht="12.75" hidden="false" customHeight="true" outlineLevel="0" collapsed="false">
      <c r="A21" s="1388" t="s">
        <v>1442</v>
      </c>
      <c r="B21" s="1369" t="s">
        <v>122</v>
      </c>
      <c r="C21" s="151" t="s">
        <v>122</v>
      </c>
      <c r="D21" s="1369" t="s">
        <v>122</v>
      </c>
    </row>
    <row r="22" customFormat="false" ht="12.75" hidden="false" customHeight="true" outlineLevel="0" collapsed="false">
      <c r="A22" s="1388" t="s">
        <v>1443</v>
      </c>
      <c r="B22" s="1369" t="s">
        <v>122</v>
      </c>
      <c r="C22" s="151" t="s">
        <v>122</v>
      </c>
      <c r="D22" s="1369" t="s">
        <v>122</v>
      </c>
    </row>
    <row r="23" customFormat="false" ht="12.75" hidden="false" customHeight="true" outlineLevel="0" collapsed="false">
      <c r="A23" s="1400" t="s">
        <v>1258</v>
      </c>
      <c r="B23" s="1391" t="s">
        <v>122</v>
      </c>
      <c r="C23" s="1391" t="s">
        <v>122</v>
      </c>
      <c r="D23" s="1391" t="s">
        <v>122</v>
      </c>
    </row>
    <row r="24" customFormat="false" ht="12.75" hidden="false" customHeight="true" outlineLevel="0" collapsed="false">
      <c r="A24" s="1388" t="s">
        <v>1442</v>
      </c>
      <c r="B24" s="1369" t="s">
        <v>122</v>
      </c>
      <c r="C24" s="151" t="s">
        <v>122</v>
      </c>
      <c r="D24" s="1369" t="s">
        <v>122</v>
      </c>
    </row>
    <row r="25" customFormat="false" ht="13.5" hidden="false" customHeight="true" outlineLevel="0" collapsed="false">
      <c r="A25" s="1388" t="s">
        <v>1443</v>
      </c>
      <c r="B25" s="1369" t="s">
        <v>122</v>
      </c>
      <c r="C25" s="151" t="s">
        <v>122</v>
      </c>
      <c r="D25" s="1369" t="s">
        <v>122</v>
      </c>
    </row>
    <row r="26" customFormat="false" ht="13.5" hidden="false" customHeight="true" outlineLevel="0" collapsed="false">
      <c r="A26" s="1401" t="s">
        <v>1447</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8</v>
      </c>
      <c r="B28" s="1402"/>
      <c r="C28" s="1402"/>
      <c r="D28" s="1402"/>
    </row>
    <row r="29" customFormat="false" ht="29.25" hidden="false" customHeight="true" outlineLevel="0" collapsed="false">
      <c r="A29" s="1403" t="s">
        <v>1449</v>
      </c>
      <c r="B29" s="1403"/>
      <c r="C29" s="1403"/>
      <c r="D29" s="1403"/>
    </row>
    <row r="30" customFormat="false" ht="12.75" hidden="false" customHeight="true" outlineLevel="0" collapsed="false">
      <c r="A30" s="1404" t="s">
        <v>1450</v>
      </c>
      <c r="B30" s="1324"/>
      <c r="C30" s="1324"/>
      <c r="D30" s="1324"/>
    </row>
    <row r="31" customFormat="false" ht="12.75" hidden="false" customHeight="true" outlineLevel="0" collapsed="false">
      <c r="A31" s="1357" t="s">
        <v>1397</v>
      </c>
      <c r="B31" s="1324"/>
      <c r="C31" s="1324"/>
      <c r="D31" s="1324"/>
    </row>
    <row r="32" customFormat="false" ht="13.5" hidden="false" customHeight="true" outlineLevel="0" collapsed="false">
      <c r="A32" s="1404" t="s">
        <v>1451</v>
      </c>
      <c r="B32" s="1324"/>
      <c r="C32" s="1324"/>
      <c r="D32" s="1324"/>
    </row>
    <row r="33" customFormat="false" ht="12.75" hidden="false" customHeight="true" outlineLevel="0" collapsed="false">
      <c r="A33" s="1405" t="s">
        <v>1452</v>
      </c>
      <c r="B33" s="1337"/>
      <c r="C33" s="1337"/>
      <c r="D33" s="1337"/>
    </row>
    <row r="34" customFormat="false" ht="12.75" hidden="false" customHeight="true" outlineLevel="0" collapsed="false">
      <c r="A34" s="1405" t="s">
        <v>1453</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0</v>
      </c>
      <c r="B36" s="1407"/>
      <c r="C36" s="1407"/>
      <c r="D36" s="1408"/>
    </row>
    <row r="37" customFormat="false" ht="28.5" hidden="false" customHeight="true" outlineLevel="0" collapsed="false">
      <c r="A37" s="1237" t="s">
        <v>1454</v>
      </c>
      <c r="B37" s="1237"/>
      <c r="C37" s="1237"/>
      <c r="D37" s="1237"/>
    </row>
    <row r="38" customFormat="false" ht="24" hidden="false" customHeight="true" outlineLevel="0" collapsed="false">
      <c r="A38" s="63" t="s">
        <v>1455</v>
      </c>
      <c r="B38" s="63"/>
      <c r="C38" s="63"/>
      <c r="D38" s="63"/>
    </row>
    <row r="39" customFormat="false" ht="12.75" hidden="false" customHeight="true" outlineLevel="0" collapsed="false">
      <c r="A39" s="63" t="s">
        <v>1456</v>
      </c>
      <c r="B39" s="63"/>
      <c r="C39" s="63"/>
      <c r="D39" s="63"/>
    </row>
    <row r="40" customFormat="false" ht="12.75" hidden="false" customHeight="true" outlineLevel="0" collapsed="false">
      <c r="A40" s="61" t="s">
        <v>1457</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8</v>
      </c>
      <c r="B42" s="63"/>
      <c r="C42" s="63"/>
      <c r="D42" s="63"/>
    </row>
    <row r="43" customFormat="false" ht="12.75" hidden="false" customHeight="true" outlineLevel="0" collapsed="false">
      <c r="A43" s="63" t="s">
        <v>1459</v>
      </c>
      <c r="B43" s="63"/>
      <c r="C43" s="63"/>
      <c r="D43" s="63"/>
    </row>
    <row r="44" customFormat="false" ht="12.75" hidden="false" customHeight="true" outlineLevel="0" collapsed="false">
      <c r="A44" s="63" t="s">
        <v>1460</v>
      </c>
      <c r="B44" s="63"/>
      <c r="C44" s="63"/>
      <c r="D44" s="63"/>
    </row>
    <row r="45" customFormat="false" ht="24" hidden="false" customHeight="true" outlineLevel="0" collapsed="false">
      <c r="A45" s="63" t="s">
        <v>1461</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3" t="s">
        <v>79</v>
      </c>
    </row>
    <row r="2" customFormat="false" ht="19.5" hidden="false" customHeight="true" outlineLevel="0" collapsed="false">
      <c r="A2" s="4" t="s">
        <v>1463</v>
      </c>
      <c r="D2" s="113" t="s">
        <v>81</v>
      </c>
    </row>
    <row r="3" customFormat="false" ht="15.75" hidden="false" customHeight="true" outlineLevel="0" collapsed="false">
      <c r="A3" s="4" t="s">
        <v>222</v>
      </c>
      <c r="D3" s="113" t="s">
        <v>82</v>
      </c>
    </row>
    <row r="4" customFormat="false" ht="13.5" hidden="false" customHeight="true" outlineLevel="0" collapsed="false"/>
    <row r="5" customFormat="false" ht="31.5" hidden="false" customHeight="true" outlineLevel="0" collapsed="false">
      <c r="A5" s="1239" t="s">
        <v>83</v>
      </c>
      <c r="B5" s="1195" t="s">
        <v>472</v>
      </c>
      <c r="C5" s="1195" t="s">
        <v>380</v>
      </c>
      <c r="D5" s="1409" t="s">
        <v>1464</v>
      </c>
    </row>
    <row r="6" customFormat="false" ht="12.75" hidden="false" customHeight="true" outlineLevel="0" collapsed="false">
      <c r="A6" s="1360" t="s">
        <v>1198</v>
      </c>
      <c r="B6" s="1410" t="s">
        <v>1465</v>
      </c>
      <c r="C6" s="1410" t="s">
        <v>1466</v>
      </c>
      <c r="D6" s="1410" t="s">
        <v>1467</v>
      </c>
    </row>
    <row r="7" customFormat="false" ht="12.75" hidden="false" customHeight="true" outlineLevel="0" collapsed="false">
      <c r="A7" s="1360"/>
      <c r="B7" s="1410"/>
      <c r="C7" s="1410"/>
      <c r="D7" s="1410"/>
    </row>
    <row r="8" customFormat="false" ht="16.5" hidden="false" customHeight="true" outlineLevel="0" collapsed="false">
      <c r="A8" s="1360"/>
      <c r="B8" s="1411" t="s">
        <v>1468</v>
      </c>
      <c r="C8" s="1411" t="s">
        <v>1469</v>
      </c>
      <c r="D8" s="1411" t="s">
        <v>91</v>
      </c>
    </row>
    <row r="9" customFormat="false" ht="20.25" hidden="false" customHeight="true" outlineLevel="0" collapsed="false">
      <c r="A9" s="1363" t="s">
        <v>1470</v>
      </c>
      <c r="B9" s="1364" t="n">
        <v>309780</v>
      </c>
      <c r="C9" s="1364" t="n">
        <v>0.12057460162344</v>
      </c>
      <c r="D9" s="1364" t="n">
        <v>136.955867</v>
      </c>
    </row>
    <row r="10" customFormat="false" ht="14.25" hidden="false" customHeight="true" outlineLevel="0" collapsed="false">
      <c r="A10" s="1365" t="s">
        <v>1471</v>
      </c>
      <c r="B10" s="1366" t="n">
        <v>309780</v>
      </c>
      <c r="C10" s="1366" t="n">
        <v>0.12057460162344</v>
      </c>
      <c r="D10" s="1366" t="n">
        <v>136.955867</v>
      </c>
    </row>
    <row r="11" customFormat="false" ht="13.5" hidden="false" customHeight="true" outlineLevel="0" collapsed="false">
      <c r="A11" s="1388" t="s">
        <v>1472</v>
      </c>
      <c r="B11" s="415" t="n">
        <v>220780</v>
      </c>
      <c r="C11" s="1412" t="n">
        <v>0.12</v>
      </c>
      <c r="D11" s="129" t="n">
        <v>97.1432</v>
      </c>
    </row>
    <row r="12" customFormat="false" ht="14.25" hidden="false" customHeight="true" outlineLevel="0" collapsed="false">
      <c r="A12" s="1388" t="s">
        <v>1473</v>
      </c>
      <c r="B12" s="415" t="n">
        <v>89000</v>
      </c>
      <c r="C12" s="1412" t="n">
        <v>0.122000001021451</v>
      </c>
      <c r="D12" s="129" t="n">
        <v>39.812667</v>
      </c>
    </row>
    <row r="13" customFormat="false" ht="13.5" hidden="false" customHeight="true" outlineLevel="0" collapsed="false">
      <c r="A13" s="1239" t="s">
        <v>1474</v>
      </c>
      <c r="B13" s="1366" t="s">
        <v>138</v>
      </c>
      <c r="C13" s="1366" t="s">
        <v>138</v>
      </c>
      <c r="D13" s="1366" t="s">
        <v>138</v>
      </c>
    </row>
    <row r="14" customFormat="false" ht="13.5" hidden="false" customHeight="true" outlineLevel="0" collapsed="false">
      <c r="A14" s="1388" t="s">
        <v>1472</v>
      </c>
      <c r="B14" s="416" t="s">
        <v>138</v>
      </c>
      <c r="C14" s="1389" t="s">
        <v>138</v>
      </c>
      <c r="D14" s="520" t="s">
        <v>138</v>
      </c>
    </row>
    <row r="15" customFormat="false" ht="13.5" hidden="false" customHeight="true" outlineLevel="0" collapsed="false">
      <c r="A15" s="1388" t="s">
        <v>1473</v>
      </c>
      <c r="B15" s="416" t="s">
        <v>138</v>
      </c>
      <c r="C15" s="1389" t="s">
        <v>138</v>
      </c>
      <c r="D15" s="520" t="s">
        <v>138</v>
      </c>
    </row>
    <row r="16" customFormat="false" ht="12.75" hidden="false" customHeight="true" outlineLevel="0" collapsed="false">
      <c r="A16" s="1239" t="s">
        <v>1475</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6</v>
      </c>
      <c r="B18" s="1324"/>
      <c r="C18" s="1324"/>
      <c r="D18" s="1324"/>
    </row>
    <row r="19" customFormat="false" ht="13.5" hidden="false" customHeight="true" outlineLevel="0" collapsed="false">
      <c r="A19" s="1357" t="s">
        <v>1477</v>
      </c>
      <c r="B19" s="1324"/>
      <c r="C19" s="1324"/>
      <c r="D19" s="1324"/>
    </row>
    <row r="20" customFormat="false" ht="13.5" hidden="false" customHeight="true" outlineLevel="0" collapsed="false">
      <c r="A20" s="1357" t="s">
        <v>1478</v>
      </c>
      <c r="B20" s="1324"/>
      <c r="C20" s="1324"/>
      <c r="D20" s="1324"/>
    </row>
    <row r="21" customFormat="false" ht="13.5" hidden="false" customHeight="true" outlineLevel="0" collapsed="false">
      <c r="A21" s="1413" t="s">
        <v>1479</v>
      </c>
      <c r="B21" s="1324"/>
      <c r="C21" s="1324"/>
      <c r="D21" s="1324"/>
    </row>
    <row r="22" customFormat="false" ht="13.5" hidden="false" customHeight="true" outlineLevel="0" collapsed="false">
      <c r="A22" s="1413" t="s">
        <v>1480</v>
      </c>
      <c r="B22" s="1324"/>
      <c r="C22" s="1324"/>
      <c r="D22" s="1324"/>
    </row>
    <row r="23" customFormat="false" ht="14.25" hidden="false" customHeight="true" outlineLevel="0" collapsed="false">
      <c r="A23" s="1357" t="s">
        <v>1481</v>
      </c>
      <c r="B23" s="1337"/>
      <c r="C23" s="1337"/>
      <c r="D23" s="1337"/>
    </row>
    <row r="24" customFormat="false" ht="14.25" hidden="false" customHeight="true" outlineLevel="0" collapsed="false">
      <c r="A24" s="1357" t="s">
        <v>1482</v>
      </c>
      <c r="B24" s="1337"/>
      <c r="C24" s="1337"/>
      <c r="D24" s="1337"/>
    </row>
    <row r="25" customFormat="false" ht="13.5" hidden="false" customHeight="true" outlineLevel="0" collapsed="false">
      <c r="A25" s="1357" t="s">
        <v>1483</v>
      </c>
      <c r="B25" s="1393"/>
      <c r="C25" s="1393"/>
      <c r="D25" s="1393"/>
    </row>
    <row r="26" customFormat="false" ht="13.5" hidden="false" customHeight="true" outlineLevel="0" collapsed="false">
      <c r="A26" s="1357" t="s">
        <v>1484</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60</v>
      </c>
      <c r="B28" s="1234"/>
      <c r="C28" s="1234"/>
      <c r="D28" s="1375"/>
    </row>
    <row r="29" customFormat="false" ht="28.5" hidden="false" customHeight="true" outlineLevel="0" collapsed="false">
      <c r="A29" s="1414" t="s">
        <v>1235</v>
      </c>
      <c r="B29" s="1414"/>
      <c r="C29" s="1414"/>
      <c r="D29" s="1414"/>
    </row>
    <row r="30" customFormat="false" ht="12.75" hidden="false" customHeight="true" outlineLevel="0" collapsed="false">
      <c r="A30" s="61" t="s">
        <v>1485</v>
      </c>
      <c r="B30" s="61"/>
      <c r="C30" s="61"/>
      <c r="D30" s="61"/>
    </row>
    <row r="31" customFormat="false" ht="12.75" hidden="false" customHeight="true" outlineLevel="0" collapsed="false">
      <c r="A31" s="61" t="s">
        <v>1486</v>
      </c>
      <c r="B31" s="61"/>
      <c r="C31" s="61"/>
      <c r="D31" s="61"/>
    </row>
    <row r="32" customFormat="false" ht="12.75" hidden="false" customHeight="true" outlineLevel="0" collapsed="false">
      <c r="A32" s="61" t="s">
        <v>1487</v>
      </c>
      <c r="B32" s="61"/>
      <c r="C32" s="61"/>
      <c r="D32" s="61"/>
    </row>
    <row r="33" customFormat="false" ht="12.75" hidden="false" customHeight="true" outlineLevel="0" collapsed="false">
      <c r="A33" s="61" t="s">
        <v>1488</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9</v>
      </c>
      <c r="J1" s="113" t="s">
        <v>79</v>
      </c>
    </row>
    <row r="2" customFormat="false" ht="18.75" hidden="false" customHeight="false" outlineLevel="0" collapsed="false">
      <c r="A2" s="4" t="s">
        <v>1490</v>
      </c>
      <c r="J2" s="113" t="s">
        <v>81</v>
      </c>
    </row>
    <row r="3" customFormat="false" ht="15.75" hidden="false" customHeight="false" outlineLevel="0" collapsed="false">
      <c r="A3" s="4" t="s">
        <v>222</v>
      </c>
      <c r="J3" s="113" t="s">
        <v>82</v>
      </c>
    </row>
    <row r="4" customFormat="false" ht="13.5" hidden="false" customHeight="false" outlineLevel="0" collapsed="false"/>
    <row r="5" customFormat="false" ht="20.25" hidden="false" customHeight="true" outlineLevel="0" collapsed="false">
      <c r="A5" s="1415" t="s">
        <v>83</v>
      </c>
      <c r="B5" s="1416" t="s">
        <v>472</v>
      </c>
      <c r="C5" s="1416"/>
      <c r="D5" s="1416"/>
      <c r="E5" s="1416" t="s">
        <v>331</v>
      </c>
      <c r="F5" s="1416"/>
      <c r="G5" s="1416"/>
      <c r="H5" s="1417" t="s">
        <v>1406</v>
      </c>
      <c r="I5" s="1417"/>
      <c r="J5" s="1417"/>
    </row>
    <row r="6" customFormat="false" ht="19.5" hidden="false" customHeight="true" outlineLevel="0" collapsed="false">
      <c r="A6" s="1415"/>
      <c r="B6" s="1418" t="s">
        <v>1491</v>
      </c>
      <c r="C6" s="1419" t="s">
        <v>224</v>
      </c>
      <c r="D6" s="1420" t="s">
        <v>1492</v>
      </c>
      <c r="E6" s="1421" t="s">
        <v>84</v>
      </c>
      <c r="F6" s="1422" t="s">
        <v>85</v>
      </c>
      <c r="G6" s="1423" t="s">
        <v>86</v>
      </c>
      <c r="H6" s="1422" t="s">
        <v>1493</v>
      </c>
      <c r="I6" s="1422" t="s">
        <v>85</v>
      </c>
      <c r="J6" s="1423" t="s">
        <v>86</v>
      </c>
    </row>
    <row r="7" customFormat="false" ht="15" hidden="false" customHeight="false" outlineLevel="0" collapsed="false">
      <c r="A7" s="1424" t="s">
        <v>1494</v>
      </c>
      <c r="B7" s="1425"/>
      <c r="C7" s="1425" t="s">
        <v>1495</v>
      </c>
      <c r="D7" s="1426"/>
      <c r="E7" s="1427" t="s">
        <v>1496</v>
      </c>
      <c r="F7" s="1427"/>
      <c r="G7" s="1427"/>
      <c r="H7" s="1427" t="s">
        <v>91</v>
      </c>
      <c r="I7" s="1427"/>
      <c r="J7" s="1427"/>
    </row>
    <row r="8" customFormat="false" ht="12.75" hidden="false" customHeight="true" outlineLevel="0" collapsed="false">
      <c r="A8" s="1386" t="s">
        <v>1497</v>
      </c>
      <c r="B8" s="1428" t="s">
        <v>1498</v>
      </c>
      <c r="C8" s="1429" t="s">
        <v>1499</v>
      </c>
      <c r="D8" s="1430" t="n">
        <v>3974</v>
      </c>
      <c r="E8" s="1431" t="s">
        <v>531</v>
      </c>
      <c r="F8" s="1432" t="n">
        <v>0.0360996477101158</v>
      </c>
      <c r="G8" s="1430" t="n">
        <v>0.000248112732762959</v>
      </c>
      <c r="H8" s="1431" t="s">
        <v>531</v>
      </c>
      <c r="I8" s="1432" t="n">
        <v>0.14346</v>
      </c>
      <c r="J8" s="1430" t="n">
        <v>0.000986</v>
      </c>
    </row>
    <row r="9" customFormat="false" ht="12.75" hidden="false" customHeight="true" outlineLevel="0" collapsed="false">
      <c r="A9" s="1386" t="s">
        <v>1147</v>
      </c>
      <c r="B9" s="1429" t="s">
        <v>1498</v>
      </c>
      <c r="C9" s="1429" t="s">
        <v>1499</v>
      </c>
      <c r="D9" s="1432" t="n">
        <v>3432</v>
      </c>
      <c r="E9" s="1431" t="s">
        <v>138</v>
      </c>
      <c r="F9" s="1432" t="n">
        <v>0.0399801864801865</v>
      </c>
      <c r="G9" s="1432" t="n">
        <v>0.0002747668997669</v>
      </c>
      <c r="H9" s="1431" t="s">
        <v>138</v>
      </c>
      <c r="I9" s="1432" t="n">
        <v>0.137212</v>
      </c>
      <c r="J9" s="1432" t="n">
        <v>0.000943</v>
      </c>
      <c r="K9" s="1169"/>
    </row>
    <row r="10" customFormat="false" ht="12.75" hidden="false" customHeight="true" outlineLevel="0" collapsed="false">
      <c r="A10" s="1388" t="s">
        <v>1500</v>
      </c>
      <c r="B10" s="1433" t="s">
        <v>1498</v>
      </c>
      <c r="C10" s="1433" t="s">
        <v>1499</v>
      </c>
      <c r="D10" s="149" t="n">
        <v>3432</v>
      </c>
      <c r="E10" s="150" t="s">
        <v>138</v>
      </c>
      <c r="F10" s="85" t="n">
        <v>0.0399801864801865</v>
      </c>
      <c r="G10" s="149" t="n">
        <v>0.0002747668997669</v>
      </c>
      <c r="H10" s="150" t="s">
        <v>138</v>
      </c>
      <c r="I10" s="85" t="n">
        <v>0.137212</v>
      </c>
      <c r="J10" s="149" t="n">
        <v>0.000943</v>
      </c>
    </row>
    <row r="11" customFormat="false" ht="12.75" hidden="false" customHeight="true" outlineLevel="0" collapsed="false">
      <c r="A11" s="1434" t="s">
        <v>1501</v>
      </c>
      <c r="B11" s="638" t="s">
        <v>1498</v>
      </c>
      <c r="C11" s="638" t="s">
        <v>1499</v>
      </c>
      <c r="D11" s="20" t="n">
        <v>2744</v>
      </c>
      <c r="E11" s="1220" t="s">
        <v>138</v>
      </c>
      <c r="F11" s="85" t="n">
        <v>0.034515306122449</v>
      </c>
      <c r="G11" s="149" t="n">
        <v>0.000237244897959184</v>
      </c>
      <c r="H11" s="20" t="s">
        <v>138</v>
      </c>
      <c r="I11" s="20" t="n">
        <v>0.09471</v>
      </c>
      <c r="J11" s="20" t="n">
        <v>0.000651</v>
      </c>
      <c r="K11" s="1169"/>
    </row>
    <row r="12" customFormat="false" ht="12.75" hidden="false" customHeight="true" outlineLevel="0" collapsed="false">
      <c r="A12" s="1434" t="s">
        <v>1502</v>
      </c>
      <c r="B12" s="638" t="s">
        <v>1498</v>
      </c>
      <c r="C12" s="638" t="s">
        <v>1499</v>
      </c>
      <c r="D12" s="20" t="n">
        <v>688</v>
      </c>
      <c r="E12" s="1220" t="s">
        <v>138</v>
      </c>
      <c r="F12" s="85" t="n">
        <v>0.0617761627906977</v>
      </c>
      <c r="G12" s="149" t="n">
        <v>0.000424418604651163</v>
      </c>
      <c r="H12" s="20" t="s">
        <v>138</v>
      </c>
      <c r="I12" s="20" t="n">
        <v>0.042502</v>
      </c>
      <c r="J12" s="20" t="n">
        <v>0.000292</v>
      </c>
      <c r="K12" s="1169"/>
    </row>
    <row r="13" customFormat="false" ht="12.75" hidden="false" customHeight="true" outlineLevel="0" collapsed="false">
      <c r="A13" s="1388" t="s">
        <v>1149</v>
      </c>
      <c r="B13" s="1433" t="s">
        <v>1498</v>
      </c>
      <c r="C13" s="1433" t="s">
        <v>1499</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1</v>
      </c>
      <c r="B14" s="638" t="s">
        <v>1498</v>
      </c>
      <c r="C14" s="638" t="s">
        <v>1499</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2</v>
      </c>
      <c r="B15" s="638" t="s">
        <v>1498</v>
      </c>
      <c r="C15" s="638" t="s">
        <v>1499</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50</v>
      </c>
      <c r="B16" s="1429" t="s">
        <v>1498</v>
      </c>
      <c r="C16" s="1429" t="s">
        <v>1499</v>
      </c>
      <c r="D16" s="1432" t="s">
        <v>1004</v>
      </c>
      <c r="E16" s="1431" t="s">
        <v>1004</v>
      </c>
      <c r="F16" s="1432" t="s">
        <v>1004</v>
      </c>
      <c r="G16" s="1432" t="s">
        <v>1004</v>
      </c>
      <c r="H16" s="1431" t="s">
        <v>1004</v>
      </c>
      <c r="I16" s="1432" t="s">
        <v>1004</v>
      </c>
      <c r="J16" s="1432" t="s">
        <v>1004</v>
      </c>
      <c r="K16" s="1169"/>
    </row>
    <row r="17" customFormat="false" ht="12.75" hidden="false" customHeight="true" outlineLevel="0" collapsed="false">
      <c r="A17" s="1435" t="s">
        <v>1503</v>
      </c>
      <c r="B17" s="1433" t="s">
        <v>1498</v>
      </c>
      <c r="C17" s="1433" t="s">
        <v>1499</v>
      </c>
      <c r="D17" s="151" t="s">
        <v>1004</v>
      </c>
      <c r="E17" s="150" t="s">
        <v>1004</v>
      </c>
      <c r="F17" s="150" t="s">
        <v>1004</v>
      </c>
      <c r="G17" s="151" t="s">
        <v>1004</v>
      </c>
      <c r="H17" s="150" t="s">
        <v>1004</v>
      </c>
      <c r="I17" s="150" t="s">
        <v>1004</v>
      </c>
      <c r="J17" s="151" t="s">
        <v>1004</v>
      </c>
    </row>
    <row r="18" customFormat="false" ht="12.75" hidden="false" customHeight="true" outlineLevel="0" collapsed="false">
      <c r="A18" s="1434" t="s">
        <v>1501</v>
      </c>
      <c r="B18" s="638" t="s">
        <v>1498</v>
      </c>
      <c r="C18" s="638" t="s">
        <v>1499</v>
      </c>
      <c r="D18" s="20" t="s">
        <v>122</v>
      </c>
      <c r="E18" s="1220" t="s">
        <v>122</v>
      </c>
      <c r="F18" s="150" t="s">
        <v>122</v>
      </c>
      <c r="G18" s="151" t="s">
        <v>122</v>
      </c>
      <c r="H18" s="20" t="s">
        <v>122</v>
      </c>
      <c r="I18" s="20" t="s">
        <v>122</v>
      </c>
      <c r="J18" s="20" t="s">
        <v>122</v>
      </c>
    </row>
    <row r="19" customFormat="false" ht="12.75" hidden="false" customHeight="true" outlineLevel="0" collapsed="false">
      <c r="A19" s="1434" t="s">
        <v>1502</v>
      </c>
      <c r="B19" s="638" t="s">
        <v>1498</v>
      </c>
      <c r="C19" s="638" t="s">
        <v>1499</v>
      </c>
      <c r="D19" s="20" t="s">
        <v>138</v>
      </c>
      <c r="E19" s="1220" t="s">
        <v>138</v>
      </c>
      <c r="F19" s="150" t="s">
        <v>138</v>
      </c>
      <c r="G19" s="151" t="s">
        <v>138</v>
      </c>
      <c r="H19" s="20" t="s">
        <v>138</v>
      </c>
      <c r="I19" s="20" t="s">
        <v>138</v>
      </c>
      <c r="J19" s="20" t="s">
        <v>138</v>
      </c>
    </row>
    <row r="20" customFormat="false" ht="12.75" hidden="false" customHeight="true" outlineLevel="0" collapsed="false">
      <c r="A20" s="1388" t="s">
        <v>1152</v>
      </c>
      <c r="B20" s="1433" t="s">
        <v>1498</v>
      </c>
      <c r="C20" s="1433" t="s">
        <v>1499</v>
      </c>
      <c r="D20" s="151" t="s">
        <v>1004</v>
      </c>
      <c r="E20" s="150" t="s">
        <v>1004</v>
      </c>
      <c r="F20" s="150" t="s">
        <v>1004</v>
      </c>
      <c r="G20" s="151" t="s">
        <v>1004</v>
      </c>
      <c r="H20" s="150" t="s">
        <v>1004</v>
      </c>
      <c r="I20" s="150" t="s">
        <v>1004</v>
      </c>
      <c r="J20" s="151" t="s">
        <v>1004</v>
      </c>
    </row>
    <row r="21" customFormat="false" ht="12.75" hidden="false" customHeight="true" outlineLevel="0" collapsed="false">
      <c r="A21" s="1434" t="s">
        <v>1501</v>
      </c>
      <c r="B21" s="1433" t="s">
        <v>1498</v>
      </c>
      <c r="C21" s="1433" t="s">
        <v>1499</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2</v>
      </c>
      <c r="B22" s="1433" t="s">
        <v>1498</v>
      </c>
      <c r="C22" s="1433" t="s">
        <v>1499</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4</v>
      </c>
      <c r="B23" s="1433" t="s">
        <v>1498</v>
      </c>
      <c r="C23" s="1433" t="s">
        <v>1499</v>
      </c>
      <c r="D23" s="151" t="s">
        <v>1004</v>
      </c>
      <c r="E23" s="150" t="s">
        <v>1004</v>
      </c>
      <c r="F23" s="150" t="s">
        <v>1004</v>
      </c>
      <c r="G23" s="151" t="s">
        <v>1004</v>
      </c>
      <c r="H23" s="150" t="s">
        <v>1004</v>
      </c>
      <c r="I23" s="150" t="s">
        <v>1004</v>
      </c>
      <c r="J23" s="151" t="s">
        <v>1004</v>
      </c>
    </row>
    <row r="24" customFormat="false" ht="12.75" hidden="false" customHeight="true" outlineLevel="0" collapsed="false">
      <c r="A24" s="1434" t="s">
        <v>1501</v>
      </c>
      <c r="B24" s="638" t="s">
        <v>1498</v>
      </c>
      <c r="C24" s="638" t="s">
        <v>1499</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2</v>
      </c>
      <c r="B25" s="638" t="s">
        <v>1498</v>
      </c>
      <c r="C25" s="638" t="s">
        <v>1499</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3</v>
      </c>
      <c r="B26" s="1429" t="s">
        <v>1498</v>
      </c>
      <c r="C26" s="1429" t="s">
        <v>1499</v>
      </c>
      <c r="D26" s="1432" t="n">
        <v>542</v>
      </c>
      <c r="E26" s="1431" t="s">
        <v>1004</v>
      </c>
      <c r="F26" s="1432" t="n">
        <v>0.0115276752767528</v>
      </c>
      <c r="G26" s="1432" t="n">
        <v>7.93357933579336E-005</v>
      </c>
      <c r="H26" s="1431" t="s">
        <v>1004</v>
      </c>
      <c r="I26" s="1432" t="n">
        <v>0.006248</v>
      </c>
      <c r="J26" s="1432" t="n">
        <v>4.3E-005</v>
      </c>
      <c r="K26" s="1169"/>
    </row>
    <row r="27" customFormat="false" ht="12.75" hidden="false" customHeight="true" outlineLevel="0" collapsed="false">
      <c r="A27" s="1435" t="s">
        <v>1505</v>
      </c>
      <c r="B27" s="1433" t="s">
        <v>1498</v>
      </c>
      <c r="C27" s="1433" t="s">
        <v>1499</v>
      </c>
      <c r="D27" s="149" t="n">
        <v>542</v>
      </c>
      <c r="E27" s="150" t="s">
        <v>1004</v>
      </c>
      <c r="F27" s="85" t="n">
        <v>0.0115276752767528</v>
      </c>
      <c r="G27" s="149" t="n">
        <v>7.93357933579336E-005</v>
      </c>
      <c r="H27" s="150" t="s">
        <v>1004</v>
      </c>
      <c r="I27" s="85" t="n">
        <v>0.006248</v>
      </c>
      <c r="J27" s="149" t="n">
        <v>4.3E-005</v>
      </c>
    </row>
    <row r="28" customFormat="false" ht="12.75" hidden="false" customHeight="true" outlineLevel="0" collapsed="false">
      <c r="A28" s="1434" t="s">
        <v>1501</v>
      </c>
      <c r="B28" s="638" t="s">
        <v>1498</v>
      </c>
      <c r="C28" s="638" t="s">
        <v>1499</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2</v>
      </c>
      <c r="B29" s="638" t="s">
        <v>1498</v>
      </c>
      <c r="C29" s="638" t="s">
        <v>1499</v>
      </c>
      <c r="D29" s="20" t="n">
        <v>542</v>
      </c>
      <c r="E29" s="1220" t="s">
        <v>138</v>
      </c>
      <c r="F29" s="85" t="n">
        <v>0.0115276752767528</v>
      </c>
      <c r="G29" s="149" t="n">
        <v>7.93357933579336E-005</v>
      </c>
      <c r="H29" s="20" t="s">
        <v>138</v>
      </c>
      <c r="I29" s="20" t="n">
        <v>0.006248</v>
      </c>
      <c r="J29" s="20" t="n">
        <v>4.3E-005</v>
      </c>
      <c r="K29" s="1169"/>
    </row>
    <row r="30" customFormat="false" ht="12.75" hidden="false" customHeight="true" outlineLevel="0" collapsed="false">
      <c r="A30" s="1388" t="s">
        <v>1155</v>
      </c>
      <c r="B30" s="1433" t="s">
        <v>1498</v>
      </c>
      <c r="C30" s="1433" t="s">
        <v>1499</v>
      </c>
      <c r="D30" s="151" t="s">
        <v>1004</v>
      </c>
      <c r="E30" s="150" t="s">
        <v>1004</v>
      </c>
      <c r="F30" s="150" t="s">
        <v>1004</v>
      </c>
      <c r="G30" s="151" t="s">
        <v>1004</v>
      </c>
      <c r="H30" s="150" t="s">
        <v>1004</v>
      </c>
      <c r="I30" s="150" t="s">
        <v>1004</v>
      </c>
      <c r="J30" s="151" t="s">
        <v>1004</v>
      </c>
    </row>
    <row r="31" customFormat="false" ht="12.75" hidden="false" customHeight="true" outlineLevel="0" collapsed="false">
      <c r="A31" s="1434" t="s">
        <v>1501</v>
      </c>
      <c r="B31" s="1433" t="s">
        <v>1498</v>
      </c>
      <c r="C31" s="1433" t="s">
        <v>1499</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2</v>
      </c>
      <c r="B32" s="1433" t="s">
        <v>1498</v>
      </c>
      <c r="C32" s="1433" t="s">
        <v>1499</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6</v>
      </c>
      <c r="B33" s="1433" t="s">
        <v>1498</v>
      </c>
      <c r="C33" s="1433" t="s">
        <v>1499</v>
      </c>
      <c r="D33" s="151" t="s">
        <v>1004</v>
      </c>
      <c r="E33" s="150" t="s">
        <v>1004</v>
      </c>
      <c r="F33" s="150" t="s">
        <v>1004</v>
      </c>
      <c r="G33" s="151" t="s">
        <v>1004</v>
      </c>
      <c r="H33" s="150" t="s">
        <v>1004</v>
      </c>
      <c r="I33" s="150" t="s">
        <v>1004</v>
      </c>
      <c r="J33" s="151" t="s">
        <v>1004</v>
      </c>
    </row>
    <row r="34" customFormat="false" ht="12.75" hidden="false" customHeight="true" outlineLevel="0" collapsed="false">
      <c r="A34" s="1434" t="s">
        <v>1501</v>
      </c>
      <c r="B34" s="638" t="s">
        <v>1498</v>
      </c>
      <c r="C34" s="638" t="s">
        <v>1499</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2</v>
      </c>
      <c r="B35" s="638" t="s">
        <v>1498</v>
      </c>
      <c r="C35" s="638" t="s">
        <v>1499</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6</v>
      </c>
      <c r="B36" s="1429" t="s">
        <v>1498</v>
      </c>
      <c r="C36" s="1429" t="s">
        <v>1499</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7</v>
      </c>
      <c r="B37" s="1433" t="s">
        <v>1498</v>
      </c>
      <c r="C37" s="1433" t="s">
        <v>1499</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1</v>
      </c>
      <c r="B38" s="638" t="s">
        <v>1498</v>
      </c>
      <c r="C38" s="638" t="s">
        <v>1499</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2</v>
      </c>
      <c r="B39" s="638" t="s">
        <v>1498</v>
      </c>
      <c r="C39" s="638" t="s">
        <v>1499</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8</v>
      </c>
      <c r="B40" s="1433" t="s">
        <v>1498</v>
      </c>
      <c r="C40" s="1433" t="s">
        <v>1499</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1</v>
      </c>
      <c r="B41" s="1433" t="s">
        <v>1498</v>
      </c>
      <c r="C41" s="1433" t="s">
        <v>1499</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2</v>
      </c>
      <c r="B42" s="1433" t="s">
        <v>1498</v>
      </c>
      <c r="C42" s="1433" t="s">
        <v>1499</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8</v>
      </c>
      <c r="B43" s="1433" t="s">
        <v>1498</v>
      </c>
      <c r="C43" s="1433" t="s">
        <v>1499</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1</v>
      </c>
      <c r="B44" s="638" t="s">
        <v>1498</v>
      </c>
      <c r="C44" s="638" t="s">
        <v>1499</v>
      </c>
      <c r="D44" s="20" t="s">
        <v>130</v>
      </c>
      <c r="E44" s="1220" t="s">
        <v>130</v>
      </c>
      <c r="F44" s="150" t="s">
        <v>130</v>
      </c>
      <c r="G44" s="151" t="s">
        <v>130</v>
      </c>
      <c r="H44" s="20" t="s">
        <v>130</v>
      </c>
      <c r="I44" s="20" t="s">
        <v>130</v>
      </c>
      <c r="J44" s="21" t="s">
        <v>130</v>
      </c>
    </row>
    <row r="45" customFormat="false" ht="12.75" hidden="false" customHeight="true" outlineLevel="0" collapsed="false">
      <c r="A45" s="1434" t="s">
        <v>1502</v>
      </c>
      <c r="B45" s="1437" t="s">
        <v>1498</v>
      </c>
      <c r="C45" s="1437" t="s">
        <v>1499</v>
      </c>
      <c r="D45" s="42" t="s">
        <v>130</v>
      </c>
      <c r="E45" s="1220" t="s">
        <v>130</v>
      </c>
      <c r="F45" s="150" t="s">
        <v>130</v>
      </c>
      <c r="G45" s="1426" t="s">
        <v>130</v>
      </c>
      <c r="H45" s="41" t="s">
        <v>130</v>
      </c>
      <c r="I45" s="41" t="s">
        <v>130</v>
      </c>
      <c r="J45" s="42" t="s">
        <v>130</v>
      </c>
    </row>
    <row r="46" customFormat="false" ht="12.75" hidden="false" customHeight="true" outlineLevel="0" collapsed="false">
      <c r="A46" s="1386" t="s">
        <v>1509</v>
      </c>
      <c r="B46" s="1437" t="s">
        <v>1498</v>
      </c>
      <c r="C46" s="1437" t="s">
        <v>1499</v>
      </c>
      <c r="D46" s="42" t="s">
        <v>138</v>
      </c>
      <c r="E46" s="1432" t="s">
        <v>138</v>
      </c>
      <c r="F46" s="1432" t="s">
        <v>138</v>
      </c>
      <c r="G46" s="1430" t="s">
        <v>138</v>
      </c>
      <c r="H46" s="41" t="s">
        <v>138</v>
      </c>
      <c r="I46" s="41" t="s">
        <v>138</v>
      </c>
      <c r="J46" s="42" t="s">
        <v>138</v>
      </c>
    </row>
    <row r="47" customFormat="false" ht="12.75" hidden="false" customHeight="true" outlineLevel="0" collapsed="false">
      <c r="A47" s="1386" t="s">
        <v>1510</v>
      </c>
      <c r="B47" s="1437" t="s">
        <v>1498</v>
      </c>
      <c r="C47" s="1437" t="s">
        <v>1499</v>
      </c>
      <c r="D47" s="42" t="s">
        <v>130</v>
      </c>
      <c r="E47" s="1432" t="s">
        <v>130</v>
      </c>
      <c r="F47" s="1432" t="s">
        <v>130</v>
      </c>
      <c r="G47" s="1430" t="s">
        <v>130</v>
      </c>
      <c r="H47" s="41" t="s">
        <v>130</v>
      </c>
      <c r="I47" s="41" t="s">
        <v>130</v>
      </c>
      <c r="J47" s="42" t="s">
        <v>130</v>
      </c>
    </row>
    <row r="48" customFormat="false" ht="13.5" hidden="false" customHeight="false" outlineLevel="0" collapsed="false">
      <c r="A48" s="1386" t="s">
        <v>1423</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1</v>
      </c>
      <c r="B50" s="1441"/>
      <c r="C50" s="1441"/>
      <c r="D50" s="1441"/>
      <c r="E50" s="1441"/>
      <c r="F50" s="1441"/>
      <c r="G50" s="1441"/>
      <c r="H50" s="1441"/>
      <c r="I50" s="1441"/>
      <c r="J50" s="1441"/>
    </row>
    <row r="51" customFormat="false" ht="13.5" hidden="false" customHeight="true" outlineLevel="0" collapsed="false">
      <c r="A51" s="1357" t="s">
        <v>1512</v>
      </c>
      <c r="B51" s="1357"/>
      <c r="C51" s="1357"/>
      <c r="D51" s="1357"/>
      <c r="E51" s="1357"/>
      <c r="F51" s="1357"/>
      <c r="G51" s="1357"/>
      <c r="H51" s="1357"/>
      <c r="I51" s="1357"/>
      <c r="J51" s="1357"/>
    </row>
    <row r="52" customFormat="false" ht="13.5" hidden="false" customHeight="true" outlineLevel="0" collapsed="false">
      <c r="A52" s="1285" t="s">
        <v>1513</v>
      </c>
      <c r="B52" s="1393"/>
      <c r="C52" s="1393"/>
      <c r="D52" s="1393"/>
      <c r="E52" s="1393"/>
      <c r="F52" s="1393"/>
      <c r="G52" s="1393"/>
      <c r="H52" s="1393"/>
      <c r="I52" s="1393"/>
      <c r="J52" s="1393"/>
    </row>
    <row r="53" customFormat="false" ht="26.25" hidden="false" customHeight="true" outlineLevel="0" collapsed="false">
      <c r="A53" s="1442" t="s">
        <v>1514</v>
      </c>
      <c r="B53" s="1442"/>
      <c r="C53" s="1442"/>
      <c r="D53" s="1442"/>
      <c r="E53" s="1442"/>
      <c r="F53" s="1442"/>
      <c r="G53" s="1442"/>
      <c r="H53" s="1442"/>
      <c r="I53" s="1442"/>
      <c r="J53" s="1442"/>
      <c r="K53" s="1169"/>
    </row>
    <row r="54" customFormat="false" ht="12.75" hidden="false" customHeight="true" outlineLevel="0" collapsed="false">
      <c r="A54" s="1357" t="s">
        <v>1428</v>
      </c>
      <c r="B54" s="1337"/>
      <c r="C54" s="1337"/>
      <c r="D54" s="1337"/>
      <c r="E54" s="1337"/>
      <c r="F54" s="1337"/>
      <c r="G54" s="1337"/>
      <c r="H54" s="1337"/>
      <c r="I54" s="1337"/>
      <c r="J54" s="1337"/>
    </row>
    <row r="55" customFormat="false" ht="12.75" hidden="false" customHeight="true" outlineLevel="0" collapsed="false">
      <c r="A55" s="1443" t="s">
        <v>1515</v>
      </c>
      <c r="B55" s="1357"/>
      <c r="C55" s="1357"/>
      <c r="D55" s="1357"/>
      <c r="E55" s="1357"/>
      <c r="F55" s="1357"/>
      <c r="G55" s="1357"/>
      <c r="H55" s="1357"/>
      <c r="I55" s="1357"/>
      <c r="J55" s="1357"/>
    </row>
    <row r="56" customFormat="false" ht="13.5" hidden="false" customHeight="true" outlineLevel="0" collapsed="false">
      <c r="A56" s="1285" t="s">
        <v>1516</v>
      </c>
      <c r="B56" s="1444"/>
      <c r="C56" s="1444"/>
      <c r="D56" s="1444"/>
      <c r="E56" s="1444"/>
      <c r="F56" s="1444"/>
      <c r="G56" s="1444"/>
      <c r="H56" s="1444"/>
      <c r="I56" s="1444"/>
      <c r="J56" s="1444"/>
    </row>
    <row r="57" customFormat="false" ht="12.75" hidden="false" customHeight="true" outlineLevel="0" collapsed="false">
      <c r="A57" s="1445" t="s">
        <v>1517</v>
      </c>
      <c r="B57" s="1444"/>
      <c r="C57" s="1444"/>
      <c r="D57" s="1444"/>
      <c r="E57" s="1444"/>
      <c r="F57" s="1444"/>
      <c r="G57" s="1444"/>
      <c r="H57" s="1444"/>
      <c r="I57" s="1444"/>
      <c r="J57" s="1444"/>
    </row>
    <row r="58" customFormat="false" ht="12.75" hidden="false" customHeight="true" outlineLevel="0" collapsed="false">
      <c r="A58" s="1446" t="s">
        <v>1518</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60</v>
      </c>
      <c r="B60" s="1447"/>
      <c r="C60" s="1447"/>
      <c r="D60" s="1448"/>
      <c r="E60" s="1447"/>
      <c r="F60" s="1447"/>
      <c r="G60" s="1447"/>
      <c r="H60" s="1447"/>
      <c r="I60" s="1447"/>
      <c r="J60" s="1449"/>
    </row>
    <row r="61" customFormat="false" ht="27.75" hidden="false" customHeight="true" outlineLevel="0" collapsed="false">
      <c r="A61" s="1237" t="s">
        <v>1235</v>
      </c>
      <c r="B61" s="1237"/>
      <c r="C61" s="1237"/>
      <c r="D61" s="1237"/>
      <c r="E61" s="1237"/>
      <c r="F61" s="1237"/>
      <c r="G61" s="1237"/>
      <c r="H61" s="1237"/>
      <c r="I61" s="1237"/>
      <c r="J61" s="1237"/>
    </row>
    <row r="62" customFormat="false" ht="12.75" hidden="false" customHeight="true" outlineLevel="0" collapsed="false">
      <c r="A62" s="63" t="s">
        <v>1519</v>
      </c>
      <c r="B62" s="63"/>
      <c r="C62" s="63"/>
      <c r="D62" s="63"/>
      <c r="E62" s="63"/>
      <c r="F62" s="63"/>
      <c r="G62" s="63"/>
      <c r="H62" s="63"/>
      <c r="I62" s="63"/>
      <c r="J62" s="63"/>
    </row>
    <row r="63" customFormat="false" ht="12.75" hidden="false" customHeight="true" outlineLevel="0" collapsed="false">
      <c r="A63" s="63" t="s">
        <v>1520</v>
      </c>
      <c r="B63" s="63"/>
      <c r="C63" s="63"/>
      <c r="D63" s="63"/>
      <c r="E63" s="63"/>
      <c r="F63" s="63"/>
      <c r="G63" s="63"/>
      <c r="H63" s="63"/>
      <c r="I63" s="63"/>
      <c r="J63" s="63"/>
    </row>
    <row r="64" customFormat="false" ht="12.75" hidden="false" customHeight="true" outlineLevel="0" collapsed="false">
      <c r="A64" s="61" t="s">
        <v>1521</v>
      </c>
      <c r="B64" s="61"/>
      <c r="C64" s="61"/>
      <c r="D64" s="61"/>
      <c r="E64" s="61"/>
      <c r="F64" s="61"/>
      <c r="G64" s="61"/>
      <c r="H64" s="61"/>
      <c r="I64" s="61"/>
      <c r="J64" s="61"/>
    </row>
    <row r="65" customFormat="false" ht="12.75" hidden="false" customHeight="true" outlineLevel="0" collapsed="false">
      <c r="A65" s="61" t="s">
        <v>1522</v>
      </c>
      <c r="B65" s="61"/>
      <c r="C65" s="61"/>
      <c r="D65" s="61"/>
      <c r="E65" s="61"/>
      <c r="F65" s="61"/>
      <c r="G65" s="61"/>
      <c r="H65" s="61"/>
      <c r="I65" s="61"/>
      <c r="J65" s="61"/>
    </row>
    <row r="66" customFormat="false" ht="12.75" hidden="false" customHeight="true" outlineLevel="0" collapsed="false">
      <c r="A66" s="61" t="s">
        <v>1523</v>
      </c>
      <c r="B66" s="61"/>
      <c r="C66" s="61"/>
      <c r="D66" s="61"/>
      <c r="E66" s="61"/>
      <c r="F66" s="61"/>
      <c r="G66" s="61"/>
      <c r="H66" s="61"/>
      <c r="I66" s="61"/>
      <c r="J66" s="61"/>
    </row>
    <row r="67" customFormat="false" ht="12.75" hidden="false" customHeight="true" outlineLevel="0" collapsed="false">
      <c r="A67" s="61" t="s">
        <v>1524</v>
      </c>
      <c r="B67" s="61"/>
      <c r="C67" s="61"/>
      <c r="D67" s="61"/>
      <c r="E67" s="61"/>
      <c r="F67" s="61"/>
      <c r="G67" s="61"/>
      <c r="H67" s="61"/>
      <c r="I67" s="61"/>
      <c r="J67" s="61"/>
    </row>
    <row r="68" customFormat="false" ht="12.75" hidden="false" customHeight="true" outlineLevel="0" collapsed="false">
      <c r="A68" s="61" t="s">
        <v>1523</v>
      </c>
      <c r="B68" s="61"/>
      <c r="C68" s="61"/>
      <c r="D68" s="61"/>
      <c r="E68" s="61"/>
      <c r="F68" s="61"/>
      <c r="G68" s="61"/>
      <c r="H68" s="61"/>
      <c r="I68" s="61"/>
      <c r="J68" s="61"/>
    </row>
    <row r="69" customFormat="false" ht="12.75" hidden="false" customHeight="true" outlineLevel="0" collapsed="false">
      <c r="A69" s="61" t="s">
        <v>1525</v>
      </c>
      <c r="B69" s="61"/>
      <c r="C69" s="61"/>
      <c r="D69" s="61"/>
      <c r="E69" s="61"/>
      <c r="F69" s="61"/>
      <c r="G69" s="61"/>
      <c r="H69" s="61"/>
      <c r="I69" s="61"/>
      <c r="J69" s="61"/>
    </row>
    <row r="70" customFormat="false" ht="12.75" hidden="false" customHeight="true" outlineLevel="0" collapsed="false">
      <c r="A70" s="61" t="s">
        <v>1526</v>
      </c>
      <c r="B70" s="61"/>
      <c r="C70" s="61"/>
      <c r="D70" s="61"/>
      <c r="E70" s="61"/>
      <c r="F70" s="61"/>
      <c r="G70" s="61"/>
      <c r="H70" s="61"/>
      <c r="I70" s="61"/>
      <c r="J70" s="61"/>
    </row>
    <row r="71" customFormat="false" ht="12.75" hidden="false" customHeight="true" outlineLevel="0" collapsed="false">
      <c r="A71" s="61" t="s">
        <v>1527</v>
      </c>
      <c r="B71" s="61"/>
      <c r="C71" s="61"/>
      <c r="D71" s="61"/>
      <c r="E71" s="61"/>
      <c r="F71" s="61"/>
      <c r="G71" s="61"/>
      <c r="H71" s="61"/>
      <c r="I71" s="61"/>
      <c r="J71" s="61"/>
    </row>
    <row r="72" customFormat="false" ht="12.75" hidden="false" customHeight="true" outlineLevel="0" collapsed="false">
      <c r="A72" s="61" t="s">
        <v>1528</v>
      </c>
      <c r="B72" s="61"/>
      <c r="C72" s="61"/>
      <c r="D72" s="61"/>
      <c r="E72" s="61"/>
      <c r="F72" s="61"/>
      <c r="G72" s="61"/>
      <c r="H72" s="61"/>
      <c r="I72" s="61"/>
      <c r="J72" s="61"/>
    </row>
    <row r="73" customFormat="false" ht="12.75" hidden="false" customHeight="true" outlineLevel="0" collapsed="false">
      <c r="A73" s="61" t="s">
        <v>1529</v>
      </c>
      <c r="B73" s="61"/>
      <c r="C73" s="61"/>
      <c r="D73" s="61"/>
      <c r="E73" s="61"/>
      <c r="F73" s="61"/>
      <c r="G73" s="61"/>
      <c r="H73" s="61"/>
      <c r="I73" s="61"/>
      <c r="J73" s="61"/>
    </row>
    <row r="74" customFormat="false" ht="12.75" hidden="false" customHeight="true" outlineLevel="0" collapsed="false">
      <c r="A74" s="61" t="s">
        <v>1530</v>
      </c>
      <c r="B74" s="61"/>
      <c r="C74" s="61"/>
      <c r="D74" s="61"/>
      <c r="E74" s="61"/>
      <c r="F74" s="61"/>
      <c r="G74" s="61"/>
      <c r="H74" s="61"/>
      <c r="I74" s="61"/>
      <c r="J74" s="61"/>
    </row>
    <row r="75" customFormat="false" ht="12.75" hidden="false" customHeight="true" outlineLevel="0" collapsed="false">
      <c r="A75" s="61" t="s">
        <v>1526</v>
      </c>
      <c r="B75" s="61"/>
      <c r="C75" s="61"/>
      <c r="D75" s="61"/>
      <c r="E75" s="61"/>
      <c r="F75" s="61"/>
      <c r="G75" s="61"/>
      <c r="H75" s="61"/>
      <c r="I75" s="61"/>
      <c r="J75" s="61"/>
    </row>
    <row r="76" customFormat="false" ht="12.75" hidden="false" customHeight="true" outlineLevel="0" collapsed="false">
      <c r="A76" s="61" t="s">
        <v>1531</v>
      </c>
      <c r="B76" s="61"/>
      <c r="C76" s="61"/>
      <c r="D76" s="61"/>
      <c r="E76" s="61"/>
      <c r="F76" s="61"/>
      <c r="G76" s="61"/>
      <c r="H76" s="61"/>
      <c r="I76" s="61"/>
      <c r="J76" s="61"/>
    </row>
    <row r="77" customFormat="false" ht="12.75" hidden="false" customHeight="true" outlineLevel="0" collapsed="false">
      <c r="A77" s="61" t="s">
        <v>1528</v>
      </c>
      <c r="B77" s="61"/>
      <c r="C77" s="61"/>
      <c r="D77" s="61"/>
      <c r="E77" s="61"/>
      <c r="F77" s="61"/>
      <c r="G77" s="61"/>
      <c r="H77" s="61"/>
      <c r="I77" s="61"/>
      <c r="J77" s="61"/>
    </row>
    <row r="78" customFormat="false" ht="12.75" hidden="false" customHeight="true" outlineLevel="0" collapsed="false">
      <c r="A78" s="61" t="s">
        <v>1532</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3</v>
      </c>
      <c r="B80" s="61"/>
      <c r="C80" s="61"/>
      <c r="D80" s="61"/>
      <c r="E80" s="61"/>
      <c r="F80" s="61"/>
      <c r="G80" s="61"/>
      <c r="H80" s="61"/>
      <c r="I80" s="61"/>
      <c r="J80" s="61"/>
    </row>
    <row r="81" customFormat="false" ht="12.75" hidden="false" customHeight="true" outlineLevel="0" collapsed="false">
      <c r="A81" s="61" t="s">
        <v>1534</v>
      </c>
      <c r="B81" s="61"/>
      <c r="C81" s="61"/>
      <c r="D81" s="61"/>
      <c r="E81" s="61"/>
      <c r="F81" s="61"/>
      <c r="G81" s="61"/>
      <c r="H81" s="61"/>
      <c r="I81" s="61"/>
      <c r="J81" s="61"/>
    </row>
    <row r="82" customFormat="false" ht="12.75" hidden="false" customHeight="true" outlineLevel="0" collapsed="false">
      <c r="A82" s="61" t="s">
        <v>1189</v>
      </c>
      <c r="B82" s="61"/>
      <c r="C82" s="61"/>
      <c r="D82" s="61"/>
      <c r="E82" s="61"/>
      <c r="F82" s="61"/>
      <c r="G82" s="61"/>
      <c r="H82" s="61"/>
      <c r="I82" s="61"/>
      <c r="J82" s="61"/>
    </row>
    <row r="83" customFormat="false" ht="12.75" hidden="false" customHeight="true" outlineLevel="0" collapsed="false">
      <c r="A83" s="61" t="s">
        <v>1535</v>
      </c>
      <c r="B83" s="61"/>
      <c r="C83" s="61"/>
      <c r="D83" s="61"/>
      <c r="E83" s="61"/>
      <c r="F83" s="61"/>
      <c r="G83" s="61"/>
      <c r="H83" s="61"/>
      <c r="I83" s="61"/>
      <c r="J83" s="61"/>
    </row>
    <row r="84" customFormat="false" ht="12.75" hidden="false" customHeight="true" outlineLevel="0" collapsed="false">
      <c r="A84" s="61" t="s">
        <v>1536</v>
      </c>
      <c r="B84" s="61"/>
      <c r="C84" s="61"/>
      <c r="D84" s="61"/>
      <c r="E84" s="61"/>
      <c r="F84" s="61"/>
      <c r="G84" s="61"/>
      <c r="H84" s="61"/>
      <c r="I84" s="61"/>
      <c r="J84" s="61"/>
    </row>
    <row r="85" customFormat="false" ht="12.75" hidden="false" customHeight="true" outlineLevel="0" collapsed="false">
      <c r="A85" s="61" t="s">
        <v>1537</v>
      </c>
      <c r="B85" s="61"/>
      <c r="C85" s="61"/>
      <c r="D85" s="61"/>
      <c r="E85" s="61"/>
      <c r="F85" s="61"/>
      <c r="G85" s="61"/>
      <c r="H85" s="61"/>
      <c r="I85" s="61"/>
      <c r="J85" s="61"/>
    </row>
    <row r="86" customFormat="false" ht="12.75" hidden="false" customHeight="true" outlineLevel="0" collapsed="false">
      <c r="A86" s="61" t="s">
        <v>1538</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9</v>
      </c>
      <c r="B88" s="61"/>
      <c r="C88" s="61"/>
      <c r="D88" s="61"/>
      <c r="E88" s="61"/>
      <c r="F88" s="61"/>
      <c r="G88" s="61"/>
      <c r="H88" s="61"/>
      <c r="I88" s="61"/>
      <c r="J88" s="61"/>
    </row>
    <row r="89" customFormat="false" ht="12.75" hidden="false" customHeight="true" outlineLevel="0" collapsed="false">
      <c r="A89" s="61" t="s">
        <v>1540</v>
      </c>
      <c r="B89" s="61"/>
      <c r="C89" s="61"/>
      <c r="D89" s="61"/>
      <c r="E89" s="61"/>
      <c r="F89" s="61"/>
      <c r="G89" s="61"/>
      <c r="H89" s="61"/>
      <c r="I89" s="61"/>
      <c r="J89" s="61"/>
    </row>
    <row r="90" customFormat="false" ht="12.75" hidden="false" customHeight="true" outlineLevel="0" collapsed="false">
      <c r="A90" s="61" t="s">
        <v>1541</v>
      </c>
      <c r="B90" s="61"/>
      <c r="C90" s="61"/>
      <c r="D90" s="61"/>
      <c r="E90" s="61"/>
      <c r="F90" s="61"/>
      <c r="G90" s="61"/>
      <c r="H90" s="61"/>
      <c r="I90" s="61"/>
      <c r="J90" s="61"/>
    </row>
    <row r="91" customFormat="false" ht="12.75" hidden="false" customHeight="true" outlineLevel="0" collapsed="false">
      <c r="A91" s="61" t="s">
        <v>1542</v>
      </c>
      <c r="B91" s="61"/>
      <c r="C91" s="61"/>
      <c r="D91" s="61"/>
      <c r="E91" s="61"/>
      <c r="F91" s="61"/>
      <c r="G91" s="61"/>
      <c r="H91" s="61"/>
      <c r="I91" s="61"/>
      <c r="J91" s="61"/>
    </row>
    <row r="92" customFormat="false" ht="12.75" hidden="false" customHeight="true" outlineLevel="0" collapsed="false">
      <c r="A92" s="61" t="s">
        <v>1543</v>
      </c>
      <c r="B92" s="61"/>
      <c r="C92" s="61"/>
      <c r="D92" s="61"/>
      <c r="E92" s="61"/>
      <c r="F92" s="61"/>
      <c r="G92" s="61"/>
      <c r="H92" s="61"/>
      <c r="I92" s="61"/>
      <c r="J92" s="61"/>
    </row>
    <row r="93" customFormat="false" ht="12.75" hidden="false" customHeight="true" outlineLevel="0" collapsed="false">
      <c r="A93" s="61" t="s">
        <v>1544</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5</v>
      </c>
      <c r="H1" s="113" t="s">
        <v>79</v>
      </c>
    </row>
    <row r="2" customFormat="false" ht="15.75" hidden="false" customHeight="true" outlineLevel="0" collapsed="false">
      <c r="A2" s="650" t="s">
        <v>222</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3</v>
      </c>
      <c r="B5" s="540" t="s">
        <v>1546</v>
      </c>
      <c r="C5" s="540" t="s">
        <v>417</v>
      </c>
      <c r="D5" s="540" t="s">
        <v>418</v>
      </c>
      <c r="E5" s="540" t="s">
        <v>494</v>
      </c>
      <c r="F5" s="540" t="s">
        <v>88</v>
      </c>
      <c r="G5" s="539" t="s">
        <v>89</v>
      </c>
      <c r="H5" s="541" t="s">
        <v>495</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7</v>
      </c>
      <c r="B7" s="1451" t="n">
        <v>47.471</v>
      </c>
      <c r="C7" s="1451" t="n">
        <v>126.77216330383</v>
      </c>
      <c r="D7" s="1451" t="n">
        <v>0.521441561337572</v>
      </c>
      <c r="E7" s="1451" t="n">
        <v>0.0432</v>
      </c>
      <c r="F7" s="1451" t="n">
        <v>0.0087</v>
      </c>
      <c r="G7" s="1451" t="n">
        <v>0.00025</v>
      </c>
      <c r="H7" s="1452" t="n">
        <v>0.000782</v>
      </c>
    </row>
    <row r="8" customFormat="false" ht="12" hidden="false" customHeight="true" outlineLevel="0" collapsed="false">
      <c r="A8" s="1453" t="s">
        <v>1548</v>
      </c>
      <c r="B8" s="1454" t="s">
        <v>122</v>
      </c>
      <c r="C8" s="1454" t="n">
        <v>112.88607597498</v>
      </c>
      <c r="D8" s="1455"/>
      <c r="E8" s="1454" t="s">
        <v>258</v>
      </c>
      <c r="F8" s="1454" t="s">
        <v>258</v>
      </c>
      <c r="G8" s="1454" t="s">
        <v>258</v>
      </c>
      <c r="H8" s="1456"/>
    </row>
    <row r="9" customFormat="false" ht="12" hidden="false" customHeight="true" outlineLevel="0" collapsed="false">
      <c r="A9" s="568" t="s">
        <v>1549</v>
      </c>
      <c r="B9" s="561" t="s">
        <v>122</v>
      </c>
      <c r="C9" s="561" t="n">
        <v>112.88607597498</v>
      </c>
      <c r="D9" s="563"/>
      <c r="E9" s="416" t="s">
        <v>130</v>
      </c>
      <c r="F9" s="416" t="s">
        <v>130</v>
      </c>
      <c r="G9" s="416" t="s">
        <v>130</v>
      </c>
      <c r="H9" s="45"/>
    </row>
    <row r="10" customFormat="false" ht="12" hidden="false" customHeight="true" outlineLevel="0" collapsed="false">
      <c r="A10" s="568" t="s">
        <v>1550</v>
      </c>
      <c r="B10" s="19" t="s">
        <v>122</v>
      </c>
      <c r="C10" s="19" t="s">
        <v>122</v>
      </c>
      <c r="D10" s="563"/>
      <c r="E10" s="416" t="s">
        <v>122</v>
      </c>
      <c r="F10" s="416" t="s">
        <v>122</v>
      </c>
      <c r="G10" s="416" t="s">
        <v>122</v>
      </c>
      <c r="H10" s="45"/>
    </row>
    <row r="11" customFormat="false" ht="12.75" hidden="false" customHeight="true" outlineLevel="0" collapsed="false">
      <c r="A11" s="893" t="s">
        <v>1551</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2</v>
      </c>
      <c r="B13" s="1459"/>
      <c r="C13" s="1454" t="n">
        <v>13.8858704584041</v>
      </c>
      <c r="D13" s="1454" t="n">
        <v>0.51800754761904</v>
      </c>
      <c r="E13" s="1454" t="s">
        <v>258</v>
      </c>
      <c r="F13" s="1454" t="s">
        <v>258</v>
      </c>
      <c r="G13" s="1454" t="s">
        <v>258</v>
      </c>
      <c r="H13" s="1460"/>
    </row>
    <row r="14" customFormat="false" ht="12" hidden="false" customHeight="true" outlineLevel="0" collapsed="false">
      <c r="A14" s="568" t="s">
        <v>1553</v>
      </c>
      <c r="B14" s="563"/>
      <c r="C14" s="561" t="n">
        <v>0.35497368421052</v>
      </c>
      <c r="D14" s="561" t="n">
        <v>0.080795</v>
      </c>
      <c r="E14" s="416" t="s">
        <v>130</v>
      </c>
      <c r="F14" s="416" t="s">
        <v>130</v>
      </c>
      <c r="G14" s="416" t="s">
        <v>130</v>
      </c>
      <c r="H14" s="45"/>
    </row>
    <row r="15" customFormat="false" ht="12" hidden="false" customHeight="true" outlineLevel="0" collapsed="false">
      <c r="A15" s="568" t="s">
        <v>1554</v>
      </c>
      <c r="B15" s="563"/>
      <c r="C15" s="19" t="n">
        <v>13.5308967741935</v>
      </c>
      <c r="D15" s="19" t="n">
        <v>0.43721254761904</v>
      </c>
      <c r="E15" s="416" t="s">
        <v>130</v>
      </c>
      <c r="F15" s="416" t="s">
        <v>130</v>
      </c>
      <c r="G15" s="416" t="s">
        <v>130</v>
      </c>
      <c r="H15" s="45"/>
    </row>
    <row r="16" customFormat="false" ht="12.75" hidden="false" customHeight="true" outlineLevel="0" collapsed="false">
      <c r="A16" s="893" t="s">
        <v>1555</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6</v>
      </c>
      <c r="B18" s="1462" t="n">
        <v>47.471</v>
      </c>
      <c r="C18" s="1462" t="n">
        <v>0.000216870445471672</v>
      </c>
      <c r="D18" s="1462" t="n">
        <v>0.003434013718532</v>
      </c>
      <c r="E18" s="1463" t="n">
        <v>0.0432</v>
      </c>
      <c r="F18" s="1463" t="n">
        <v>0.0087</v>
      </c>
      <c r="G18" s="1463" t="n">
        <v>0.00025</v>
      </c>
      <c r="H18" s="1464" t="n">
        <v>0.000782</v>
      </c>
    </row>
    <row r="19" customFormat="false" ht="12" hidden="false" customHeight="true" outlineLevel="0" collapsed="false">
      <c r="A19" s="1465" t="s">
        <v>1557</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8</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9</v>
      </c>
      <c r="B24" s="1470"/>
      <c r="C24" s="1470"/>
      <c r="D24" s="1470"/>
      <c r="E24" s="1470"/>
      <c r="F24" s="1470"/>
      <c r="G24" s="1470"/>
      <c r="H24" s="1470"/>
    </row>
    <row r="25" customFormat="false" ht="22.5" hidden="false" customHeight="true" outlineLevel="0" collapsed="false">
      <c r="A25" s="614" t="s">
        <v>1560</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38074.901622899</v>
      </c>
      <c r="C8" s="80" t="s">
        <v>169</v>
      </c>
      <c r="D8" s="81"/>
      <c r="E8" s="81"/>
      <c r="F8" s="81"/>
      <c r="G8" s="82"/>
      <c r="H8" s="79" t="n">
        <v>12137.1401245756</v>
      </c>
      <c r="I8" s="79" t="n">
        <v>2.58963004946693</v>
      </c>
      <c r="J8" s="125" t="n">
        <v>1.67144696808552</v>
      </c>
    </row>
    <row r="9" customFormat="false" ht="12.75" hidden="false" customHeight="true" outlineLevel="0" collapsed="false">
      <c r="A9" s="84" t="s">
        <v>170</v>
      </c>
      <c r="B9" s="79" t="n">
        <v>119685.582945625</v>
      </c>
      <c r="C9" s="86" t="s">
        <v>169</v>
      </c>
      <c r="D9" s="79" t="n">
        <v>71.5484776786762</v>
      </c>
      <c r="E9" s="79" t="n">
        <v>2.09946479350907</v>
      </c>
      <c r="F9" s="79" t="n">
        <v>7.96570334113711</v>
      </c>
      <c r="G9" s="82"/>
      <c r="H9" s="79" t="n">
        <v>8563.32125984441</v>
      </c>
      <c r="I9" s="79" t="n">
        <v>0.25127566768495</v>
      </c>
      <c r="J9" s="83" t="n">
        <v>0.95337984795591</v>
      </c>
    </row>
    <row r="10" customFormat="false" ht="12.75" hidden="false" customHeight="true" outlineLevel="0" collapsed="false">
      <c r="A10" s="84" t="s">
        <v>171</v>
      </c>
      <c r="B10" s="79" t="n">
        <v>20627.4888109922</v>
      </c>
      <c r="C10" s="86" t="s">
        <v>169</v>
      </c>
      <c r="D10" s="79" t="n">
        <v>122.824671590721</v>
      </c>
      <c r="E10" s="79" t="n">
        <v>2.65419716385238</v>
      </c>
      <c r="F10" s="79" t="n">
        <v>13.7301687228524</v>
      </c>
      <c r="G10" s="82"/>
      <c r="H10" s="79" t="n">
        <v>2533.5645389514</v>
      </c>
      <c r="I10" s="79" t="n">
        <v>0.0547494222995321</v>
      </c>
      <c r="J10" s="83" t="n">
        <v>0.283218901703674</v>
      </c>
    </row>
    <row r="11" customFormat="false" ht="12.75" hidden="false" customHeight="true" outlineLevel="0" collapsed="false">
      <c r="A11" s="84" t="s">
        <v>172</v>
      </c>
      <c r="B11" s="79" t="n">
        <v>15528.4106622557</v>
      </c>
      <c r="C11" s="86" t="s">
        <v>169</v>
      </c>
      <c r="D11" s="79" t="n">
        <v>57.2999999999999</v>
      </c>
      <c r="E11" s="79" t="n">
        <v>0.999999999997703</v>
      </c>
      <c r="F11" s="79" t="n">
        <v>1.99999999999863</v>
      </c>
      <c r="G11" s="82"/>
      <c r="H11" s="79" t="n">
        <v>889.777930947248</v>
      </c>
      <c r="I11" s="79" t="n">
        <v>0.01552841066222</v>
      </c>
      <c r="J11" s="83" t="n">
        <v>0.03105682132449</v>
      </c>
    </row>
    <row r="12" customFormat="false" ht="12.75" hidden="false" customHeight="true" outlineLevel="0" collapsed="false">
      <c r="A12" s="84" t="s">
        <v>173</v>
      </c>
      <c r="B12" s="79" t="n">
        <v>79652.3595565905</v>
      </c>
      <c r="C12" s="86" t="s">
        <v>169</v>
      </c>
      <c r="D12" s="79" t="n">
        <v>94.8202186174875</v>
      </c>
      <c r="E12" s="79" t="n">
        <v>28.4091725337971</v>
      </c>
      <c r="F12" s="79" t="n">
        <v>4.99938451556218</v>
      </c>
      <c r="G12" s="100" t="s">
        <v>174</v>
      </c>
      <c r="H12" s="79" t="n">
        <v>7552.65414655463</v>
      </c>
      <c r="I12" s="79" t="n">
        <v>2.26285762536722</v>
      </c>
      <c r="J12" s="83" t="n">
        <v>0.39821277299521</v>
      </c>
    </row>
    <row r="13" customFormat="false" ht="12.75" hidden="false" customHeight="true" outlineLevel="0" collapsed="false">
      <c r="A13" s="84" t="s">
        <v>175</v>
      </c>
      <c r="B13" s="79" t="n">
        <v>2581.05964743541</v>
      </c>
      <c r="C13" s="90" t="s">
        <v>169</v>
      </c>
      <c r="D13" s="79" t="n">
        <v>58.3002391990758</v>
      </c>
      <c r="E13" s="79" t="n">
        <v>2.02200807648735</v>
      </c>
      <c r="F13" s="79" t="n">
        <v>2.16136969627106</v>
      </c>
      <c r="G13" s="82"/>
      <c r="H13" s="79" t="n">
        <v>150.476394832567</v>
      </c>
      <c r="I13" s="79" t="n">
        <v>0.00521892345301</v>
      </c>
      <c r="J13" s="83" t="n">
        <v>0.00557862410623495</v>
      </c>
    </row>
    <row r="14" customFormat="false" ht="12.75" hidden="false" customHeight="true" outlineLevel="0" collapsed="false">
      <c r="A14" s="101" t="s">
        <v>99</v>
      </c>
      <c r="B14" s="79" t="n">
        <v>19569.9805865185</v>
      </c>
      <c r="C14" s="126" t="s">
        <v>169</v>
      </c>
      <c r="D14" s="81"/>
      <c r="E14" s="81"/>
      <c r="F14" s="81"/>
      <c r="G14" s="82"/>
      <c r="H14" s="79" t="n">
        <v>2108.52720144542</v>
      </c>
      <c r="I14" s="79" t="n">
        <v>0.02469340516969</v>
      </c>
      <c r="J14" s="127" t="n">
        <v>0.05413071280762</v>
      </c>
    </row>
    <row r="15" customFormat="false" ht="12.75" hidden="false" customHeight="true" outlineLevel="0" collapsed="false">
      <c r="A15" s="84" t="s">
        <v>170</v>
      </c>
      <c r="B15" s="128" t="n">
        <v>13608.155271746</v>
      </c>
      <c r="C15" s="86" t="s">
        <v>169</v>
      </c>
      <c r="D15" s="79" t="n">
        <v>69.5263948101821</v>
      </c>
      <c r="E15" s="79" t="n">
        <v>1.3666837219718</v>
      </c>
      <c r="F15" s="79" t="n">
        <v>3.10005116591658</v>
      </c>
      <c r="G15" s="82"/>
      <c r="H15" s="128" t="n">
        <v>946.125976061673</v>
      </c>
      <c r="I15" s="128" t="n">
        <v>0.01859804429596</v>
      </c>
      <c r="J15" s="129" t="n">
        <v>0.04218597761615</v>
      </c>
    </row>
    <row r="16" customFormat="false" ht="12.75" hidden="false" customHeight="true" outlineLevel="0" collapsed="false">
      <c r="A16" s="84" t="s">
        <v>171</v>
      </c>
      <c r="B16" s="128" t="n">
        <v>4980.40986980981</v>
      </c>
      <c r="C16" s="86" t="s">
        <v>169</v>
      </c>
      <c r="D16" s="79" t="n">
        <v>222.144213814079</v>
      </c>
      <c r="E16" s="79" t="n">
        <v>0.99999999999803</v>
      </c>
      <c r="F16" s="79" t="n">
        <v>1.99999999999807</v>
      </c>
      <c r="G16" s="82"/>
      <c r="H16" s="128" t="n">
        <v>1106.36923500078</v>
      </c>
      <c r="I16" s="128" t="n">
        <v>0.0049804098698</v>
      </c>
      <c r="J16" s="129" t="n">
        <v>0.00996081973961</v>
      </c>
    </row>
    <row r="17" customFormat="false" ht="12.75" hidden="false" customHeight="true" outlineLevel="0" collapsed="false">
      <c r="A17" s="84" t="s">
        <v>172</v>
      </c>
      <c r="B17" s="128" t="n">
        <v>974.387257647938</v>
      </c>
      <c r="C17" s="86" t="s">
        <v>169</v>
      </c>
      <c r="D17" s="79" t="n">
        <v>57.3</v>
      </c>
      <c r="E17" s="79" t="n">
        <v>0.999999999991853</v>
      </c>
      <c r="F17" s="79" t="n">
        <v>1.99999999999397</v>
      </c>
      <c r="G17" s="82"/>
      <c r="H17" s="128" t="n">
        <v>55.8323898632268</v>
      </c>
      <c r="I17" s="128" t="n">
        <v>0.00097438725764</v>
      </c>
      <c r="J17" s="129" t="n">
        <v>0.00194877451529</v>
      </c>
    </row>
    <row r="18" customFormat="false" ht="12.75" hidden="false" customHeight="true" outlineLevel="0" collapsed="false">
      <c r="A18" s="84" t="s">
        <v>173</v>
      </c>
      <c r="B18" s="128" t="s">
        <v>122</v>
      </c>
      <c r="C18" s="86" t="s">
        <v>169</v>
      </c>
      <c r="D18" s="79" t="s">
        <v>122</v>
      </c>
      <c r="E18" s="79" t="s">
        <v>122</v>
      </c>
      <c r="F18" s="79" t="s">
        <v>122</v>
      </c>
      <c r="G18" s="100" t="s">
        <v>174</v>
      </c>
      <c r="H18" s="128" t="s">
        <v>122</v>
      </c>
      <c r="I18" s="128" t="s">
        <v>122</v>
      </c>
      <c r="J18" s="129" t="s">
        <v>122</v>
      </c>
    </row>
    <row r="19" customFormat="false" ht="12.75" hidden="false" customHeight="true" outlineLevel="0" collapsed="false">
      <c r="A19" s="84" t="s">
        <v>175</v>
      </c>
      <c r="B19" s="128" t="n">
        <v>7.02818731470335</v>
      </c>
      <c r="C19" s="86" t="s">
        <v>169</v>
      </c>
      <c r="D19" s="79" t="n">
        <v>28.3999999999993</v>
      </c>
      <c r="E19" s="79" t="n">
        <v>19.9999999994213</v>
      </c>
      <c r="F19" s="79" t="n">
        <v>4.99999999949962</v>
      </c>
      <c r="G19" s="82"/>
      <c r="H19" s="128" t="n">
        <v>0.19960051973757</v>
      </c>
      <c r="I19" s="128" t="n">
        <v>0.00014056374629</v>
      </c>
      <c r="J19" s="129" t="n">
        <v>3.514093657E-005</v>
      </c>
    </row>
    <row r="20" customFormat="false" ht="12.75" hidden="false" customHeight="true" outlineLevel="0" collapsed="false">
      <c r="A20" s="101" t="s">
        <v>100</v>
      </c>
      <c r="B20" s="79" t="n">
        <v>1340.04022993935</v>
      </c>
      <c r="C20" s="86" t="s">
        <v>169</v>
      </c>
      <c r="D20" s="81"/>
      <c r="E20" s="81"/>
      <c r="F20" s="81"/>
      <c r="G20" s="82"/>
      <c r="H20" s="79" t="n">
        <v>90.3152591232839</v>
      </c>
      <c r="I20" s="79" t="n">
        <v>0.0015871401954</v>
      </c>
      <c r="J20" s="83" t="n">
        <v>0.00334227716179242</v>
      </c>
    </row>
    <row r="21" customFormat="false" ht="12.75" hidden="false" customHeight="true" outlineLevel="0" collapsed="false">
      <c r="A21" s="84" t="s">
        <v>170</v>
      </c>
      <c r="B21" s="128" t="n">
        <v>990.5628496</v>
      </c>
      <c r="C21" s="86" t="s">
        <v>169</v>
      </c>
      <c r="D21" s="79" t="n">
        <v>71.0026023245724</v>
      </c>
      <c r="E21" s="79" t="n">
        <v>1.22135633300658</v>
      </c>
      <c r="F21" s="79" t="n">
        <v>2.66406899901973</v>
      </c>
      <c r="G21" s="82"/>
      <c r="H21" s="128" t="n">
        <v>70.332540087644</v>
      </c>
      <c r="I21" s="128" t="n">
        <v>0.0012098302096</v>
      </c>
      <c r="J21" s="129" t="n">
        <v>0.0026389277792</v>
      </c>
    </row>
    <row r="22" customFormat="false" ht="12.75" hidden="false" customHeight="true" outlineLevel="0" collapsed="false">
      <c r="A22" s="84" t="s">
        <v>171</v>
      </c>
      <c r="B22" s="128" t="s">
        <v>122</v>
      </c>
      <c r="C22" s="86" t="s">
        <v>169</v>
      </c>
      <c r="D22" s="79" t="s">
        <v>122</v>
      </c>
      <c r="E22" s="79" t="s">
        <v>122</v>
      </c>
      <c r="F22" s="79" t="s">
        <v>122</v>
      </c>
      <c r="G22" s="82"/>
      <c r="H22" s="128" t="s">
        <v>122</v>
      </c>
      <c r="I22" s="128" t="s">
        <v>122</v>
      </c>
      <c r="J22" s="129" t="s">
        <v>122</v>
      </c>
    </row>
    <row r="23" customFormat="false" ht="12.75" hidden="false" customHeight="true" outlineLevel="0" collapsed="false">
      <c r="A23" s="84" t="s">
        <v>172</v>
      </c>
      <c r="B23" s="128" t="n">
        <v>348.012506366864</v>
      </c>
      <c r="C23" s="86" t="s">
        <v>169</v>
      </c>
      <c r="D23" s="79" t="n">
        <v>57.3</v>
      </c>
      <c r="E23" s="79" t="n">
        <v>0.999999999980277</v>
      </c>
      <c r="F23" s="79" t="n">
        <v>1.99999999998929</v>
      </c>
      <c r="G23" s="82"/>
      <c r="H23" s="128" t="n">
        <v>19.9411166148213</v>
      </c>
      <c r="I23" s="128" t="n">
        <v>0.00034801250636</v>
      </c>
      <c r="J23" s="129" t="n">
        <v>0.00069602501273</v>
      </c>
    </row>
    <row r="24" customFormat="false" ht="12.75" hidden="false" customHeight="true" outlineLevel="0" collapsed="false">
      <c r="A24" s="84" t="s">
        <v>173</v>
      </c>
      <c r="B24" s="128" t="s">
        <v>122</v>
      </c>
      <c r="C24" s="86" t="s">
        <v>169</v>
      </c>
      <c r="D24" s="79" t="s">
        <v>122</v>
      </c>
      <c r="E24" s="79" t="s">
        <v>122</v>
      </c>
      <c r="F24" s="79" t="s">
        <v>122</v>
      </c>
      <c r="G24" s="100" t="s">
        <v>174</v>
      </c>
      <c r="H24" s="128" t="s">
        <v>122</v>
      </c>
      <c r="I24" s="128" t="s">
        <v>122</v>
      </c>
      <c r="J24" s="129" t="s">
        <v>122</v>
      </c>
    </row>
    <row r="25" customFormat="false" ht="12.75" hidden="false" customHeight="true" outlineLevel="0" collapsed="false">
      <c r="A25" s="84" t="s">
        <v>175</v>
      </c>
      <c r="B25" s="128" t="n">
        <v>1.46487397248495</v>
      </c>
      <c r="C25" s="86" t="s">
        <v>169</v>
      </c>
      <c r="D25" s="79" t="n">
        <v>28.3999999999982</v>
      </c>
      <c r="E25" s="79" t="n">
        <v>19.999999993379</v>
      </c>
      <c r="F25" s="79" t="n">
        <v>4.99999999999997</v>
      </c>
      <c r="G25" s="82"/>
      <c r="H25" s="128" t="n">
        <v>0.04160242081857</v>
      </c>
      <c r="I25" s="128" t="n">
        <v>2.929747944E-005</v>
      </c>
      <c r="J25" s="129" t="n">
        <v>7.3243698624247E-006</v>
      </c>
    </row>
    <row r="26" customFormat="false" ht="12.75" hidden="false" customHeight="true" outlineLevel="0" collapsed="false">
      <c r="A26" s="101" t="s">
        <v>101</v>
      </c>
      <c r="B26" s="79" t="n">
        <v>25287.824550408</v>
      </c>
      <c r="C26" s="86" t="s">
        <v>169</v>
      </c>
      <c r="D26" s="81"/>
      <c r="E26" s="81"/>
      <c r="F26" s="81"/>
      <c r="G26" s="82"/>
      <c r="H26" s="79" t="n">
        <v>1552.35594325197</v>
      </c>
      <c r="I26" s="79" t="n">
        <v>0.07554455561913</v>
      </c>
      <c r="J26" s="83" t="n">
        <v>0.0640937378067025</v>
      </c>
    </row>
    <row r="27" customFormat="false" ht="12.75" hidden="false" customHeight="true" outlineLevel="0" collapsed="false">
      <c r="A27" s="84" t="s">
        <v>170</v>
      </c>
      <c r="B27" s="128" t="n">
        <v>18824.334739161</v>
      </c>
      <c r="C27" s="86" t="s">
        <v>169</v>
      </c>
      <c r="D27" s="79" t="n">
        <v>63.2500763974169</v>
      </c>
      <c r="E27" s="79" t="n">
        <v>1.12097708659268</v>
      </c>
      <c r="F27" s="79" t="n">
        <v>2.36293125978074</v>
      </c>
      <c r="G27" s="82"/>
      <c r="H27" s="128" t="n">
        <v>1190.64061038248</v>
      </c>
      <c r="I27" s="128" t="n">
        <v>0.02110164791295</v>
      </c>
      <c r="J27" s="129" t="n">
        <v>0.04448060899974</v>
      </c>
    </row>
    <row r="28" customFormat="false" ht="12.75" hidden="false" customHeight="true" outlineLevel="0" collapsed="false">
      <c r="A28" s="84" t="s">
        <v>171</v>
      </c>
      <c r="B28" s="128" t="n">
        <v>906.192136711647</v>
      </c>
      <c r="C28" s="86" t="s">
        <v>169</v>
      </c>
      <c r="D28" s="79" t="n">
        <v>101.572409932179</v>
      </c>
      <c r="E28" s="79" t="n">
        <v>24.0576682074953</v>
      </c>
      <c r="F28" s="79" t="n">
        <v>6.28435994592184</v>
      </c>
      <c r="G28" s="82"/>
      <c r="H28" s="128" t="n">
        <v>92.0441191873922</v>
      </c>
      <c r="I28" s="128" t="n">
        <v>0.02180086975725</v>
      </c>
      <c r="J28" s="129" t="n">
        <v>0.00569483756726</v>
      </c>
    </row>
    <row r="29" customFormat="false" ht="12.75" hidden="false" customHeight="true" outlineLevel="0" collapsed="false">
      <c r="A29" s="84" t="s">
        <v>172</v>
      </c>
      <c r="B29" s="128" t="n">
        <v>2867.72757371598</v>
      </c>
      <c r="C29" s="86" t="s">
        <v>169</v>
      </c>
      <c r="D29" s="79" t="n">
        <v>57.2999999999998</v>
      </c>
      <c r="E29" s="79" t="n">
        <v>0.999999999997915</v>
      </c>
      <c r="F29" s="79" t="n">
        <v>1.99999999999932</v>
      </c>
      <c r="G29" s="82"/>
      <c r="H29" s="128" t="n">
        <v>164.320789973925</v>
      </c>
      <c r="I29" s="128" t="n">
        <v>0.00286772757371</v>
      </c>
      <c r="J29" s="129" t="n">
        <v>0.00573545514743</v>
      </c>
    </row>
    <row r="30" customFormat="false" ht="12.75" hidden="false" customHeight="true" outlineLevel="0" collapsed="false">
      <c r="A30" s="84" t="s">
        <v>173</v>
      </c>
      <c r="B30" s="128" t="n">
        <v>932.799963360275</v>
      </c>
      <c r="C30" s="86" t="s">
        <v>169</v>
      </c>
      <c r="D30" s="79" t="n">
        <v>96</v>
      </c>
      <c r="E30" s="79" t="n">
        <v>29.9999999999912</v>
      </c>
      <c r="F30" s="79" t="n">
        <v>4.99999999998781</v>
      </c>
      <c r="G30" s="100" t="s">
        <v>174</v>
      </c>
      <c r="H30" s="128" t="n">
        <v>89.5487964825863</v>
      </c>
      <c r="I30" s="128" t="n">
        <v>0.0279839989008</v>
      </c>
      <c r="J30" s="129" t="n">
        <v>0.00466399981679</v>
      </c>
    </row>
    <row r="31" customFormat="false" ht="12.75" hidden="false" customHeight="true" outlineLevel="0" collapsed="false">
      <c r="A31" s="84" t="s">
        <v>175</v>
      </c>
      <c r="B31" s="128" t="n">
        <v>1756.77013745916</v>
      </c>
      <c r="C31" s="86" t="s">
        <v>169</v>
      </c>
      <c r="D31" s="79" t="n">
        <v>59.9682459656019</v>
      </c>
      <c r="E31" s="79" t="n">
        <v>1.01909261561638</v>
      </c>
      <c r="F31" s="79" t="n">
        <v>2.00301462351351</v>
      </c>
      <c r="G31" s="82"/>
      <c r="H31" s="128" t="n">
        <v>105.350423708175</v>
      </c>
      <c r="I31" s="128" t="n">
        <v>0.00179031147442</v>
      </c>
      <c r="J31" s="129" t="n">
        <v>0.00351883627548253</v>
      </c>
    </row>
    <row r="32" customFormat="false" ht="12.75" hidden="false" customHeight="true" outlineLevel="0" collapsed="false">
      <c r="A32" s="101" t="s">
        <v>102</v>
      </c>
      <c r="B32" s="79" t="n">
        <v>89147.7479925241</v>
      </c>
      <c r="C32" s="86" t="s">
        <v>169</v>
      </c>
      <c r="D32" s="81"/>
      <c r="E32" s="81"/>
      <c r="F32" s="81"/>
      <c r="G32" s="82"/>
      <c r="H32" s="79" t="n">
        <v>2471.0689553385</v>
      </c>
      <c r="I32" s="79" t="n">
        <v>1.61528709852406</v>
      </c>
      <c r="J32" s="83" t="n">
        <v>0.44358872955576</v>
      </c>
    </row>
    <row r="33" customFormat="false" ht="12.75" hidden="false" customHeight="true" outlineLevel="0" collapsed="false">
      <c r="A33" s="84" t="s">
        <v>170</v>
      </c>
      <c r="B33" s="128" t="n">
        <v>29834.2585373856</v>
      </c>
      <c r="C33" s="86" t="s">
        <v>169</v>
      </c>
      <c r="D33" s="79" t="n">
        <v>75.4360065976028</v>
      </c>
      <c r="E33" s="79" t="n">
        <v>1.91762990383348</v>
      </c>
      <c r="F33" s="79" t="n">
        <v>4.75288971150231</v>
      </c>
      <c r="G33" s="82"/>
      <c r="H33" s="128" t="n">
        <v>2250.57732386081</v>
      </c>
      <c r="I33" s="128" t="n">
        <v>0.05721106632999</v>
      </c>
      <c r="J33" s="129" t="n">
        <v>0.14179894045264</v>
      </c>
    </row>
    <row r="34" customFormat="false" ht="12.75" hidden="false" customHeight="true" outlineLevel="0" collapsed="false">
      <c r="A34" s="84" t="s">
        <v>171</v>
      </c>
      <c r="B34" s="128" t="n">
        <v>841.32457863</v>
      </c>
      <c r="C34" s="86" t="s">
        <v>169</v>
      </c>
      <c r="D34" s="79" t="n">
        <v>93.8421755621995</v>
      </c>
      <c r="E34" s="79" t="n">
        <v>2</v>
      </c>
      <c r="F34" s="79" t="n">
        <v>20</v>
      </c>
      <c r="G34" s="82"/>
      <c r="H34" s="128" t="n">
        <v>78.95172881259</v>
      </c>
      <c r="I34" s="128" t="n">
        <v>0.00168264915726</v>
      </c>
      <c r="J34" s="129" t="n">
        <v>0.0168264915726</v>
      </c>
    </row>
    <row r="35" customFormat="false" ht="12.75" hidden="false" customHeight="true" outlineLevel="0" collapsed="false">
      <c r="A35" s="84" t="s">
        <v>172</v>
      </c>
      <c r="B35" s="128" t="n">
        <v>2398.37747341531</v>
      </c>
      <c r="C35" s="86" t="s">
        <v>169</v>
      </c>
      <c r="D35" s="79" t="n">
        <v>57.2999999999999</v>
      </c>
      <c r="E35" s="79" t="n">
        <v>0.999999999997786</v>
      </c>
      <c r="F35" s="79" t="n">
        <v>1.99999999999974</v>
      </c>
      <c r="G35" s="82"/>
      <c r="H35" s="128" t="n">
        <v>137.427029226697</v>
      </c>
      <c r="I35" s="128" t="n">
        <v>0.00239837747341</v>
      </c>
      <c r="J35" s="129" t="n">
        <v>0.00479675494683</v>
      </c>
    </row>
    <row r="36" customFormat="false" ht="12.75" hidden="false" customHeight="true" outlineLevel="0" collapsed="false">
      <c r="A36" s="84" t="s">
        <v>173</v>
      </c>
      <c r="B36" s="128" t="n">
        <v>56004.0343952083</v>
      </c>
      <c r="C36" s="86" t="s">
        <v>169</v>
      </c>
      <c r="D36" s="79" t="n">
        <v>94.3335686643302</v>
      </c>
      <c r="E36" s="79" t="n">
        <v>27.7458899807363</v>
      </c>
      <c r="F36" s="79" t="n">
        <v>4.99999999999979</v>
      </c>
      <c r="G36" s="100" t="s">
        <v>174</v>
      </c>
      <c r="H36" s="128" t="n">
        <v>5283.0604240999</v>
      </c>
      <c r="I36" s="128" t="n">
        <v>1.55388177680682</v>
      </c>
      <c r="J36" s="129" t="n">
        <v>0.28002017197603</v>
      </c>
    </row>
    <row r="37" customFormat="false" ht="12.75" hidden="false" customHeight="true" outlineLevel="0" collapsed="false">
      <c r="A37" s="84" t="s">
        <v>175</v>
      </c>
      <c r="B37" s="128" t="n">
        <v>69.7530078847807</v>
      </c>
      <c r="C37" s="126" t="s">
        <v>169</v>
      </c>
      <c r="D37" s="79" t="n">
        <v>58.9633847073354</v>
      </c>
      <c r="E37" s="79" t="n">
        <v>1.62328134676333</v>
      </c>
      <c r="F37" s="79" t="n">
        <v>2.09841284409954</v>
      </c>
      <c r="G37" s="82"/>
      <c r="H37" s="128" t="n">
        <v>4.11287343840412</v>
      </c>
      <c r="I37" s="128" t="n">
        <v>0.00011322875658</v>
      </c>
      <c r="J37" s="129" t="n">
        <v>0.00014637060766</v>
      </c>
    </row>
    <row r="38" customFormat="false" ht="12.75" hidden="false" customHeight="true" outlineLevel="0" collapsed="false">
      <c r="A38" s="101" t="s">
        <v>103</v>
      </c>
      <c r="B38" s="79" t="n">
        <v>11180.838679431</v>
      </c>
      <c r="C38" s="126" t="s">
        <v>169</v>
      </c>
      <c r="D38" s="81"/>
      <c r="E38" s="81"/>
      <c r="F38" s="81"/>
      <c r="G38" s="82"/>
      <c r="H38" s="79" t="n">
        <v>695.84476059398</v>
      </c>
      <c r="I38" s="79" t="n">
        <v>0.03382136162319</v>
      </c>
      <c r="J38" s="83" t="n">
        <v>0.03405070888325</v>
      </c>
    </row>
    <row r="39" customFormat="false" ht="12.75" hidden="false" customHeight="true" outlineLevel="0" collapsed="false">
      <c r="A39" s="84" t="s">
        <v>170</v>
      </c>
      <c r="B39" s="128" t="n">
        <v>5712.60605067315</v>
      </c>
      <c r="C39" s="126" t="s">
        <v>169</v>
      </c>
      <c r="D39" s="79" t="n">
        <v>73.0191724792121</v>
      </c>
      <c r="E39" s="79" t="n">
        <v>1.43026416744547</v>
      </c>
      <c r="F39" s="79" t="n">
        <v>3.29079250234572</v>
      </c>
      <c r="G39" s="82"/>
      <c r="H39" s="128" t="n">
        <v>417.129766519894</v>
      </c>
      <c r="I39" s="128" t="n">
        <v>0.00817053573701</v>
      </c>
      <c r="J39" s="129" t="n">
        <v>0.01879900116041</v>
      </c>
    </row>
    <row r="40" customFormat="false" ht="12.75" hidden="false" customHeight="true" outlineLevel="0" collapsed="false">
      <c r="A40" s="84" t="s">
        <v>171</v>
      </c>
      <c r="B40" s="128" t="n">
        <v>123.50415</v>
      </c>
      <c r="C40" s="126" t="s">
        <v>169</v>
      </c>
      <c r="D40" s="79" t="n">
        <v>103</v>
      </c>
      <c r="E40" s="79" t="n">
        <v>2</v>
      </c>
      <c r="F40" s="79" t="n">
        <v>20</v>
      </c>
      <c r="G40" s="82"/>
      <c r="H40" s="128" t="n">
        <v>12.72092745</v>
      </c>
      <c r="I40" s="128" t="n">
        <v>0.0002470083</v>
      </c>
      <c r="J40" s="129" t="n">
        <v>0.002470083</v>
      </c>
    </row>
    <row r="41" customFormat="false" ht="12.75" hidden="false" customHeight="true" outlineLevel="0" collapsed="false">
      <c r="A41" s="84" t="s">
        <v>172</v>
      </c>
      <c r="B41" s="128" t="n">
        <v>4568.50260254582</v>
      </c>
      <c r="C41" s="126" t="s">
        <v>169</v>
      </c>
      <c r="D41" s="79" t="n">
        <v>57.2999999999999</v>
      </c>
      <c r="E41" s="79" t="n">
        <v>0.999999999998726</v>
      </c>
      <c r="F41" s="79" t="n">
        <v>1.99999999999964</v>
      </c>
      <c r="G41" s="82"/>
      <c r="H41" s="128" t="n">
        <v>261.775199125875</v>
      </c>
      <c r="I41" s="128" t="n">
        <v>0.00456850260254</v>
      </c>
      <c r="J41" s="129" t="n">
        <v>0.00913700520509</v>
      </c>
    </row>
    <row r="42" customFormat="false" ht="12.75" hidden="false" customHeight="true" outlineLevel="0" collapsed="false">
      <c r="A42" s="84" t="s">
        <v>173</v>
      </c>
      <c r="B42" s="128" t="n">
        <v>697.210921912798</v>
      </c>
      <c r="C42" s="126" t="s">
        <v>169</v>
      </c>
      <c r="D42" s="79" t="n">
        <v>95.0741782469801</v>
      </c>
      <c r="E42" s="79" t="n">
        <v>29.3202827635807</v>
      </c>
      <c r="F42" s="79" t="n">
        <v>4.92968442379031</v>
      </c>
      <c r="G42" s="100" t="s">
        <v>174</v>
      </c>
      <c r="H42" s="128" t="n">
        <v>66.2867554656787</v>
      </c>
      <c r="I42" s="128" t="n">
        <v>0.02044242137634</v>
      </c>
      <c r="J42" s="129" t="n">
        <v>0.00343702982185</v>
      </c>
    </row>
    <row r="43" customFormat="false" ht="12.75" hidden="false" customHeight="true" outlineLevel="0" collapsed="false">
      <c r="A43" s="84" t="s">
        <v>175</v>
      </c>
      <c r="B43" s="128" t="n">
        <v>79.014954299226</v>
      </c>
      <c r="C43" s="126" t="s">
        <v>169</v>
      </c>
      <c r="D43" s="79" t="n">
        <v>53.393278976469</v>
      </c>
      <c r="E43" s="79" t="n">
        <v>4.97239555201323</v>
      </c>
      <c r="F43" s="79" t="n">
        <v>2.62722035013609</v>
      </c>
      <c r="G43" s="82"/>
      <c r="H43" s="128" t="n">
        <v>4.21886749821152</v>
      </c>
      <c r="I43" s="128" t="n">
        <v>0.0003928936073</v>
      </c>
      <c r="J43" s="129" t="n">
        <v>0.0002075896959</v>
      </c>
    </row>
    <row r="44" customFormat="false" ht="12.75" hidden="false" customHeight="true" outlineLevel="0" collapsed="false">
      <c r="A44" s="101" t="s">
        <v>184</v>
      </c>
      <c r="B44" s="130" t="n">
        <v>91548.4695840782</v>
      </c>
      <c r="C44" s="126" t="s">
        <v>169</v>
      </c>
      <c r="D44" s="81"/>
      <c r="E44" s="81"/>
      <c r="F44" s="81"/>
      <c r="G44" s="82"/>
      <c r="H44" s="79" t="n">
        <v>5219.02800482247</v>
      </c>
      <c r="I44" s="79" t="n">
        <v>0.838696488335462</v>
      </c>
      <c r="J44" s="83" t="n">
        <v>1.07224080187039</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0</v>
      </c>
      <c r="B46" s="128" t="n">
        <v>20235.3624464</v>
      </c>
      <c r="C46" s="126" t="s">
        <v>169</v>
      </c>
      <c r="D46" s="79" t="n">
        <v>72.0363973781617</v>
      </c>
      <c r="E46" s="79" t="n">
        <v>4.90797396207097</v>
      </c>
      <c r="F46" s="79" t="n">
        <v>30.4144209242712</v>
      </c>
      <c r="G46" s="82"/>
      <c r="H46" s="128" t="n">
        <v>1457.68261028</v>
      </c>
      <c r="I46" s="128" t="n">
        <v>0.099314632</v>
      </c>
      <c r="J46" s="129" t="n">
        <v>0.615446831</v>
      </c>
    </row>
    <row r="47" customFormat="false" ht="12.75" hidden="false" customHeight="true" outlineLevel="0" collapsed="false">
      <c r="A47" s="84" t="s">
        <v>171</v>
      </c>
      <c r="B47" s="128" t="s">
        <v>122</v>
      </c>
      <c r="C47" s="126" t="s">
        <v>169</v>
      </c>
      <c r="D47" s="79" t="s">
        <v>122</v>
      </c>
      <c r="E47" s="79" t="s">
        <v>122</v>
      </c>
      <c r="F47" s="79" t="s">
        <v>122</v>
      </c>
      <c r="G47" s="82"/>
      <c r="H47" s="128" t="s">
        <v>122</v>
      </c>
      <c r="I47" s="128" t="s">
        <v>122</v>
      </c>
      <c r="J47" s="129" t="s">
        <v>122</v>
      </c>
    </row>
    <row r="48" customFormat="false" ht="12.75" hidden="false" customHeight="true" outlineLevel="0" collapsed="false">
      <c r="A48" s="84" t="s">
        <v>172</v>
      </c>
      <c r="B48" s="128" t="s">
        <v>122</v>
      </c>
      <c r="C48" s="126" t="s">
        <v>169</v>
      </c>
      <c r="D48" s="79" t="s">
        <v>122</v>
      </c>
      <c r="E48" s="79" t="s">
        <v>122</v>
      </c>
      <c r="F48" s="79" t="s">
        <v>122</v>
      </c>
      <c r="G48" s="82"/>
      <c r="H48" s="128" t="s">
        <v>122</v>
      </c>
      <c r="I48" s="128" t="s">
        <v>122</v>
      </c>
      <c r="J48" s="129" t="s">
        <v>122</v>
      </c>
    </row>
    <row r="49" customFormat="false" ht="12.75" hidden="false" customHeight="true" outlineLevel="0" collapsed="false">
      <c r="A49" s="84" t="s">
        <v>173</v>
      </c>
      <c r="B49" s="128" t="s">
        <v>122</v>
      </c>
      <c r="C49" s="126" t="s">
        <v>169</v>
      </c>
      <c r="D49" s="79" t="s">
        <v>122</v>
      </c>
      <c r="E49" s="79" t="s">
        <v>122</v>
      </c>
      <c r="F49" s="79" t="s">
        <v>122</v>
      </c>
      <c r="G49" s="100" t="s">
        <v>174</v>
      </c>
      <c r="H49" s="128" t="s">
        <v>122</v>
      </c>
      <c r="I49" s="128" t="s">
        <v>122</v>
      </c>
      <c r="J49" s="129" t="s">
        <v>122</v>
      </c>
    </row>
    <row r="50" customFormat="false" ht="12.75" hidden="false" customHeight="true" outlineLevel="0" collapsed="false">
      <c r="A50" s="89" t="s">
        <v>175</v>
      </c>
      <c r="B50" s="134" t="s">
        <v>122</v>
      </c>
      <c r="C50" s="135" t="s">
        <v>169</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70</v>
      </c>
      <c r="B52" s="128" t="n">
        <v>30480.3030506595</v>
      </c>
      <c r="C52" s="126" t="s">
        <v>169</v>
      </c>
      <c r="D52" s="79" t="n">
        <v>73.1893127487668</v>
      </c>
      <c r="E52" s="79" t="n">
        <v>1.49834176922502</v>
      </c>
      <c r="F52" s="79" t="n">
        <v>2.8880802399327</v>
      </c>
      <c r="G52" s="82"/>
      <c r="H52" s="128" t="n">
        <v>2230.83243265191</v>
      </c>
      <c r="I52" s="128" t="n">
        <v>0.04566991119944</v>
      </c>
      <c r="J52" s="129" t="n">
        <v>0.08802956094777</v>
      </c>
    </row>
    <row r="53" customFormat="false" ht="12.75" hidden="false" customHeight="true" outlineLevel="0" collapsed="false">
      <c r="A53" s="84" t="s">
        <v>171</v>
      </c>
      <c r="B53" s="128" t="n">
        <v>13776.0580758407</v>
      </c>
      <c r="C53" s="126" t="s">
        <v>169</v>
      </c>
      <c r="D53" s="79" t="n">
        <v>90.2637402989278</v>
      </c>
      <c r="E53" s="79" t="n">
        <v>1.89012597594127</v>
      </c>
      <c r="F53" s="79" t="n">
        <v>18.0216044718621</v>
      </c>
      <c r="G53" s="82"/>
      <c r="H53" s="128" t="n">
        <v>1243.47852850064</v>
      </c>
      <c r="I53" s="128" t="n">
        <v>0.0260384852152221</v>
      </c>
      <c r="J53" s="129" t="n">
        <v>0.248266669824204</v>
      </c>
    </row>
    <row r="54" customFormat="false" ht="12.75" hidden="false" customHeight="true" outlineLevel="0" collapsed="false">
      <c r="A54" s="84" t="s">
        <v>172</v>
      </c>
      <c r="B54" s="128" t="n">
        <v>4371.40324856376</v>
      </c>
      <c r="C54" s="126" t="s">
        <v>169</v>
      </c>
      <c r="D54" s="79" t="n">
        <v>57.2999999999999</v>
      </c>
      <c r="E54" s="79" t="n">
        <v>0.99999999999914</v>
      </c>
      <c r="F54" s="79" t="n">
        <v>1.99999999999828</v>
      </c>
      <c r="G54" s="82"/>
      <c r="H54" s="128" t="n">
        <v>250.481406142703</v>
      </c>
      <c r="I54" s="128" t="n">
        <v>0.00437140324856</v>
      </c>
      <c r="J54" s="129" t="n">
        <v>0.00874280649712</v>
      </c>
    </row>
    <row r="55" customFormat="false" ht="12.75" hidden="false" customHeight="true" outlineLevel="0" collapsed="false">
      <c r="A55" s="84" t="s">
        <v>173</v>
      </c>
      <c r="B55" s="128" t="n">
        <v>22018.3142761091</v>
      </c>
      <c r="C55" s="126" t="s">
        <v>169</v>
      </c>
      <c r="D55" s="79" t="n">
        <v>95.9999999999997</v>
      </c>
      <c r="E55" s="79" t="n">
        <v>29.9999999999994</v>
      </c>
      <c r="F55" s="79" t="n">
        <v>4.99999999999975</v>
      </c>
      <c r="G55" s="100" t="s">
        <v>174</v>
      </c>
      <c r="H55" s="128" t="n">
        <v>2113.75817050647</v>
      </c>
      <c r="I55" s="128" t="n">
        <v>0.66054942828326</v>
      </c>
      <c r="J55" s="129" t="n">
        <v>0.11009157138054</v>
      </c>
    </row>
    <row r="56" customFormat="false" ht="12.75" hidden="false" customHeight="true" outlineLevel="0" collapsed="false">
      <c r="A56" s="89" t="s">
        <v>175</v>
      </c>
      <c r="B56" s="134" t="n">
        <v>667.028486505058</v>
      </c>
      <c r="C56" s="135" t="s">
        <v>169</v>
      </c>
      <c r="D56" s="91" t="n">
        <v>54.7997993889917</v>
      </c>
      <c r="E56" s="91" t="n">
        <v>4.12670289900599</v>
      </c>
      <c r="F56" s="91" t="n">
        <v>2.49368993140803</v>
      </c>
      <c r="G56" s="92"/>
      <c r="H56" s="134" t="n">
        <v>36.5530272472199</v>
      </c>
      <c r="I56" s="134" t="n">
        <v>0.00275262838898</v>
      </c>
      <c r="J56" s="136" t="n">
        <v>0.0016633622207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1</v>
      </c>
      <c r="L1" s="113" t="s">
        <v>79</v>
      </c>
    </row>
    <row r="2" customFormat="false" ht="15.75" hidden="false" customHeight="true" outlineLevel="0" collapsed="false">
      <c r="A2" s="650" t="s">
        <v>1562</v>
      </c>
      <c r="L2" s="113" t="s">
        <v>81</v>
      </c>
    </row>
    <row r="3" customFormat="false" ht="15.75" hidden="false" customHeight="true" outlineLevel="0" collapsed="false">
      <c r="A3" s="650" t="s">
        <v>222</v>
      </c>
      <c r="L3" s="113" t="s">
        <v>82</v>
      </c>
    </row>
    <row r="4" customFormat="false" ht="12.75" hidden="false" customHeight="true" outlineLevel="0" collapsed="false">
      <c r="L4" s="1471"/>
    </row>
    <row r="5" customFormat="false" ht="12.75" hidden="false" customHeight="true" outlineLevel="0" collapsed="false">
      <c r="J5" s="616"/>
      <c r="K5" s="489" t="s">
        <v>470</v>
      </c>
      <c r="L5" s="616"/>
    </row>
    <row r="6" customFormat="false" ht="12.75" hidden="false" customHeight="true" outlineLevel="0" collapsed="false">
      <c r="A6" s="1472" t="s">
        <v>1563</v>
      </c>
      <c r="B6" s="938" t="s">
        <v>899</v>
      </c>
      <c r="C6" s="938"/>
      <c r="D6" s="938"/>
      <c r="E6" s="938" t="s">
        <v>331</v>
      </c>
      <c r="F6" s="938"/>
      <c r="G6" s="1473" t="s">
        <v>160</v>
      </c>
      <c r="H6" s="1473"/>
      <c r="I6" s="1473"/>
      <c r="J6" s="1474"/>
      <c r="K6" s="1143" t="s">
        <v>825</v>
      </c>
      <c r="L6" s="936" t="s">
        <v>416</v>
      </c>
    </row>
    <row r="7" customFormat="false" ht="13.5" hidden="false" customHeight="true" outlineLevel="0" collapsed="false">
      <c r="A7" s="1047" t="s">
        <v>381</v>
      </c>
      <c r="B7" s="1475"/>
      <c r="C7" s="1476"/>
      <c r="D7" s="1477"/>
      <c r="E7" s="1475"/>
      <c r="F7" s="1477"/>
      <c r="G7" s="1478"/>
      <c r="H7" s="1479"/>
      <c r="I7" s="1480"/>
      <c r="J7" s="1474"/>
      <c r="K7" s="947" t="s">
        <v>1564</v>
      </c>
      <c r="L7" s="1481" t="n">
        <v>8909</v>
      </c>
    </row>
    <row r="8" customFormat="false" ht="15" hidden="false" customHeight="true" outlineLevel="0" collapsed="false">
      <c r="A8" s="1047"/>
      <c r="B8" s="277" t="s">
        <v>1565</v>
      </c>
      <c r="C8" s="396" t="s">
        <v>1566</v>
      </c>
      <c r="D8" s="277" t="s">
        <v>1567</v>
      </c>
      <c r="E8" s="1482" t="s">
        <v>1568</v>
      </c>
      <c r="F8" s="1482" t="s">
        <v>1569</v>
      </c>
      <c r="G8" s="1419" t="s">
        <v>1570</v>
      </c>
      <c r="H8" s="1419"/>
      <c r="I8" s="279" t="s">
        <v>1571</v>
      </c>
      <c r="J8" s="1474"/>
      <c r="K8" s="1483" t="s">
        <v>1572</v>
      </c>
      <c r="L8" s="1484" t="s">
        <v>139</v>
      </c>
    </row>
    <row r="9" customFormat="false" ht="14.25" hidden="false" customHeight="true" outlineLevel="0" collapsed="false">
      <c r="A9" s="1047"/>
      <c r="B9" s="277"/>
      <c r="C9" s="396"/>
      <c r="D9" s="277"/>
      <c r="E9" s="1485"/>
      <c r="F9" s="1485"/>
      <c r="G9" s="1486" t="s">
        <v>1573</v>
      </c>
      <c r="H9" s="1485" t="s">
        <v>1574</v>
      </c>
      <c r="I9" s="1487"/>
      <c r="J9" s="1474"/>
      <c r="K9" s="949" t="s">
        <v>1575</v>
      </c>
      <c r="L9" s="1484" t="n">
        <v>1.20821917808219</v>
      </c>
    </row>
    <row r="10" customFormat="false" ht="13.5" hidden="false" customHeight="true" outlineLevel="0" collapsed="false">
      <c r="A10" s="1488"/>
      <c r="B10" s="878" t="s">
        <v>1576</v>
      </c>
      <c r="C10" s="396"/>
      <c r="D10" s="878" t="s">
        <v>1577</v>
      </c>
      <c r="E10" s="396" t="s">
        <v>1578</v>
      </c>
      <c r="F10" s="396"/>
      <c r="G10" s="397" t="s">
        <v>91</v>
      </c>
      <c r="H10" s="397"/>
      <c r="I10" s="397"/>
      <c r="J10" s="1474"/>
      <c r="K10" s="949" t="s">
        <v>1579</v>
      </c>
      <c r="L10" s="1489" t="n">
        <v>0.224</v>
      </c>
    </row>
    <row r="11" customFormat="false" ht="13.5" hidden="false" customHeight="true" outlineLevel="0" collapsed="false">
      <c r="A11" s="962" t="s">
        <v>1580</v>
      </c>
      <c r="B11" s="1490" t="n">
        <v>1487.5</v>
      </c>
      <c r="C11" s="1490" t="n">
        <v>1</v>
      </c>
      <c r="D11" s="1491" t="s">
        <v>139</v>
      </c>
      <c r="E11" s="139" t="n">
        <v>0.0976713115798185</v>
      </c>
      <c r="F11" s="139" t="s">
        <v>122</v>
      </c>
      <c r="G11" s="1490" t="n">
        <v>112.88607597498</v>
      </c>
      <c r="H11" s="1491" t="n">
        <v>32.4</v>
      </c>
      <c r="I11" s="1492" t="s">
        <v>122</v>
      </c>
      <c r="J11" s="1474"/>
      <c r="K11" s="962" t="s">
        <v>1581</v>
      </c>
      <c r="L11" s="1489" t="n">
        <v>0.20228758456153</v>
      </c>
    </row>
    <row r="12" customFormat="false" ht="14.25" hidden="false" customHeight="true" outlineLevel="0" collapsed="false">
      <c r="A12" s="962" t="s">
        <v>1582</v>
      </c>
      <c r="B12" s="1493" t="s">
        <v>122</v>
      </c>
      <c r="C12" s="1493" t="s">
        <v>122</v>
      </c>
      <c r="D12" s="1493" t="s">
        <v>122</v>
      </c>
      <c r="E12" s="79" t="s">
        <v>122</v>
      </c>
      <c r="F12" s="79" t="s">
        <v>122</v>
      </c>
      <c r="G12" s="79" t="s">
        <v>122</v>
      </c>
      <c r="H12" s="79" t="s">
        <v>122</v>
      </c>
      <c r="I12" s="127" t="s">
        <v>122</v>
      </c>
      <c r="J12" s="1474"/>
      <c r="K12" s="949" t="s">
        <v>1583</v>
      </c>
      <c r="L12" s="1494" t="n">
        <v>0.1</v>
      </c>
    </row>
    <row r="13" customFormat="false" ht="13.5" hidden="false" customHeight="true" outlineLevel="0" collapsed="false">
      <c r="A13" s="630" t="s">
        <v>1584</v>
      </c>
      <c r="B13" s="1493" t="s">
        <v>122</v>
      </c>
      <c r="C13" s="1493" t="s">
        <v>122</v>
      </c>
      <c r="D13" s="1493" t="s">
        <v>122</v>
      </c>
      <c r="E13" s="79" t="s">
        <v>122</v>
      </c>
      <c r="F13" s="79" t="s">
        <v>122</v>
      </c>
      <c r="G13" s="1493" t="s">
        <v>122</v>
      </c>
      <c r="H13" s="1493" t="s">
        <v>122</v>
      </c>
      <c r="I13" s="1495" t="s">
        <v>122</v>
      </c>
      <c r="J13" s="1474"/>
      <c r="K13" s="949" t="s">
        <v>1585</v>
      </c>
      <c r="L13" s="1489" t="n">
        <v>0.5</v>
      </c>
    </row>
    <row r="14" customFormat="false" ht="14.25" hidden="false" customHeight="true" outlineLevel="0" collapsed="false">
      <c r="A14" s="630" t="s">
        <v>1586</v>
      </c>
      <c r="B14" s="1493" t="s">
        <v>122</v>
      </c>
      <c r="C14" s="1493" t="s">
        <v>122</v>
      </c>
      <c r="D14" s="1493" t="s">
        <v>122</v>
      </c>
      <c r="E14" s="79" t="s">
        <v>122</v>
      </c>
      <c r="F14" s="79" t="s">
        <v>122</v>
      </c>
      <c r="G14" s="1493" t="s">
        <v>122</v>
      </c>
      <c r="H14" s="1493" t="s">
        <v>122</v>
      </c>
      <c r="I14" s="1495" t="s">
        <v>122</v>
      </c>
      <c r="J14" s="1474"/>
      <c r="K14" s="949" t="s">
        <v>1587</v>
      </c>
      <c r="L14" s="1489" t="n">
        <v>0.09</v>
      </c>
    </row>
    <row r="15" customFormat="false" ht="14.25" hidden="false" customHeight="true" outlineLevel="0" collapsed="false">
      <c r="A15" s="1496" t="s">
        <v>1588</v>
      </c>
      <c r="B15" s="81"/>
      <c r="C15" s="81"/>
      <c r="D15" s="81"/>
      <c r="E15" s="81"/>
      <c r="F15" s="81"/>
      <c r="G15" s="79" t="s">
        <v>122</v>
      </c>
      <c r="H15" s="79" t="s">
        <v>122</v>
      </c>
      <c r="I15" s="127" t="s">
        <v>122</v>
      </c>
      <c r="J15" s="1474"/>
      <c r="K15" s="1497" t="s">
        <v>1589</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0</v>
      </c>
      <c r="J18" s="1474"/>
    </row>
    <row r="19" customFormat="false" ht="13.5" hidden="false" customHeight="true" outlineLevel="0" collapsed="false">
      <c r="A19" s="1500" t="s">
        <v>1591</v>
      </c>
      <c r="J19" s="1474"/>
      <c r="K19" s="1501" t="s">
        <v>1592</v>
      </c>
      <c r="L19" s="1502"/>
    </row>
    <row r="20" customFormat="false" ht="7.5" hidden="false" customHeight="true" outlineLevel="0" collapsed="false">
      <c r="J20" s="1474"/>
      <c r="K20" s="609" t="s">
        <v>1593</v>
      </c>
      <c r="L20" s="1503"/>
    </row>
    <row r="21" customFormat="false" ht="13.5" hidden="false" customHeight="true" outlineLevel="0" collapsed="false">
      <c r="A21" s="1469" t="s">
        <v>1594</v>
      </c>
      <c r="J21" s="1474"/>
      <c r="K21" s="963" t="s">
        <v>1595</v>
      </c>
      <c r="L21" s="1503"/>
    </row>
    <row r="22" customFormat="false" ht="13.5" hidden="false" customHeight="true" outlineLevel="0" collapsed="false">
      <c r="A22" s="1504" t="s">
        <v>1596</v>
      </c>
      <c r="J22" s="1474"/>
      <c r="K22" s="963" t="s">
        <v>1597</v>
      </c>
      <c r="L22" s="1505"/>
    </row>
    <row r="23" customFormat="false" ht="13.5" hidden="false" customHeight="true" outlineLevel="0" collapsed="false">
      <c r="A23" s="1501" t="s">
        <v>1598</v>
      </c>
      <c r="J23" s="1474"/>
      <c r="K23" s="651"/>
      <c r="L23" s="1505"/>
    </row>
    <row r="24" customFormat="false" ht="24" hidden="false" customHeight="true" outlineLevel="0" collapsed="false">
      <c r="A24" s="1137" t="s">
        <v>1599</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0</v>
      </c>
      <c r="J27" s="1474"/>
    </row>
    <row r="28" customFormat="false" ht="15.75" hidden="false" customHeight="true" outlineLevel="0" collapsed="false">
      <c r="A28" s="1506" t="s">
        <v>1601</v>
      </c>
      <c r="J28" s="1474"/>
    </row>
    <row r="29" customFormat="false" ht="15.75" hidden="false" customHeight="true" outlineLevel="0" collapsed="false">
      <c r="A29" s="1506" t="s">
        <v>222</v>
      </c>
      <c r="J29" s="1474"/>
    </row>
    <row r="30" customFormat="false" ht="12.75" hidden="false" customHeight="true" outlineLevel="0" collapsed="false">
      <c r="J30" s="1474"/>
    </row>
    <row r="31" customFormat="false" ht="13.5" hidden="false" customHeight="true" outlineLevel="0" collapsed="false">
      <c r="A31" s="1472" t="s">
        <v>1563</v>
      </c>
      <c r="B31" s="1507" t="s">
        <v>472</v>
      </c>
      <c r="C31" s="938" t="s">
        <v>331</v>
      </c>
      <c r="D31" s="938"/>
      <c r="E31" s="938"/>
      <c r="F31" s="1072" t="s">
        <v>160</v>
      </c>
      <c r="G31" s="1072"/>
      <c r="H31" s="1072"/>
      <c r="I31" s="16"/>
      <c r="J31" s="1474"/>
    </row>
    <row r="32" customFormat="false" ht="12.75" hidden="false" customHeight="true" outlineLevel="0" collapsed="false">
      <c r="A32" s="1047" t="s">
        <v>381</v>
      </c>
      <c r="B32" s="940" t="s">
        <v>1602</v>
      </c>
      <c r="C32" s="1508"/>
      <c r="D32" s="1509"/>
      <c r="E32" s="1509"/>
      <c r="F32" s="1508"/>
      <c r="G32" s="1509"/>
      <c r="H32" s="1050"/>
      <c r="J32" s="1474"/>
    </row>
    <row r="33" customFormat="false" ht="12.75" hidden="false" customHeight="true" outlineLevel="0" collapsed="false">
      <c r="A33" s="1047"/>
      <c r="B33" s="940"/>
      <c r="C33" s="389" t="s">
        <v>1603</v>
      </c>
      <c r="D33" s="389" t="s">
        <v>417</v>
      </c>
      <c r="E33" s="618" t="s">
        <v>418</v>
      </c>
      <c r="F33" s="389" t="s">
        <v>1604</v>
      </c>
      <c r="G33" s="389" t="s">
        <v>417</v>
      </c>
      <c r="H33" s="498" t="s">
        <v>418</v>
      </c>
      <c r="J33" s="1474"/>
    </row>
    <row r="34" customFormat="false" ht="12" hidden="false" customHeight="true" outlineLevel="0" collapsed="false">
      <c r="A34" s="1488"/>
      <c r="B34" s="284" t="s">
        <v>91</v>
      </c>
      <c r="C34" s="396" t="s">
        <v>1605</v>
      </c>
      <c r="D34" s="396"/>
      <c r="E34" s="396"/>
      <c r="F34" s="397" t="s">
        <v>91</v>
      </c>
      <c r="G34" s="397"/>
      <c r="H34" s="397"/>
      <c r="J34" s="1474"/>
    </row>
    <row r="35" customFormat="false" ht="12" hidden="false" customHeight="true" outlineLevel="0" collapsed="false">
      <c r="A35" s="1151" t="s">
        <v>1606</v>
      </c>
      <c r="B35" s="208" t="n">
        <v>31.123</v>
      </c>
      <c r="C35" s="233"/>
      <c r="D35" s="233"/>
      <c r="E35" s="233"/>
      <c r="F35" s="208" t="n">
        <v>47.471</v>
      </c>
      <c r="G35" s="79" t="n">
        <v>0.000216870445471672</v>
      </c>
      <c r="H35" s="127" t="n">
        <v>0.003434013718532</v>
      </c>
      <c r="J35" s="1474"/>
    </row>
    <row r="36" customFormat="false" ht="12" hidden="false" customHeight="true" outlineLevel="0" collapsed="false">
      <c r="A36" s="962" t="s">
        <v>1607</v>
      </c>
      <c r="B36" s="141" t="s">
        <v>139</v>
      </c>
      <c r="C36" s="208" t="s">
        <v>139</v>
      </c>
      <c r="D36" s="208" t="s">
        <v>138</v>
      </c>
      <c r="E36" s="208" t="s">
        <v>138</v>
      </c>
      <c r="F36" s="224" t="s">
        <v>139</v>
      </c>
      <c r="G36" s="141" t="s">
        <v>138</v>
      </c>
      <c r="H36" s="140" t="s">
        <v>138</v>
      </c>
      <c r="J36" s="1474"/>
    </row>
    <row r="37" customFormat="false" ht="12" hidden="false" customHeight="true" outlineLevel="0" collapsed="false">
      <c r="A37" s="962" t="s">
        <v>1608</v>
      </c>
      <c r="B37" s="208" t="n">
        <v>31.123</v>
      </c>
      <c r="C37" s="165"/>
      <c r="D37" s="165"/>
      <c r="E37" s="165"/>
      <c r="F37" s="208" t="n">
        <v>47.471</v>
      </c>
      <c r="G37" s="79" t="n">
        <v>0.000216870445471672</v>
      </c>
      <c r="H37" s="127" t="n">
        <v>0.003434013718532</v>
      </c>
      <c r="J37" s="1474"/>
    </row>
    <row r="38" customFormat="false" ht="12" hidden="false" customHeight="true" outlineLevel="0" collapsed="false">
      <c r="A38" s="131" t="s">
        <v>142</v>
      </c>
      <c r="B38" s="415" t="n">
        <v>31.123</v>
      </c>
      <c r="C38" s="85" t="n">
        <v>1525.27070012531</v>
      </c>
      <c r="D38" s="85" t="n">
        <v>0.00696817290979893</v>
      </c>
      <c r="E38" s="85" t="n">
        <v>0.110336847943065</v>
      </c>
      <c r="F38" s="415" t="n">
        <v>47.471</v>
      </c>
      <c r="G38" s="415" t="n">
        <v>0.000216870445471672</v>
      </c>
      <c r="H38" s="1510" t="n">
        <v>0.00343401371853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9</v>
      </c>
      <c r="B40" s="737"/>
      <c r="C40" s="737"/>
      <c r="D40" s="737"/>
      <c r="E40" s="737"/>
      <c r="F40" s="737"/>
      <c r="G40" s="737"/>
      <c r="H40" s="737"/>
      <c r="J40" s="1511"/>
    </row>
    <row r="41" customFormat="false" ht="13.5" hidden="false" customHeight="true" outlineLevel="0" collapsed="false">
      <c r="A41" s="173" t="s">
        <v>1610</v>
      </c>
    </row>
    <row r="42" customFormat="false" ht="7.5" hidden="false" customHeight="true" outlineLevel="0" collapsed="false"/>
    <row r="43" customFormat="false" ht="23.25" hidden="false" customHeight="true" outlineLevel="0" collapsed="false">
      <c r="A43" s="1512" t="s">
        <v>1611</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5</v>
      </c>
      <c r="B45" s="177"/>
      <c r="C45" s="177"/>
      <c r="D45" s="177"/>
      <c r="E45" s="177"/>
      <c r="F45" s="177"/>
      <c r="G45" s="177"/>
      <c r="H45" s="178"/>
      <c r="J45" s="137"/>
    </row>
    <row r="46" customFormat="false" ht="12" hidden="false" customHeight="true" outlineLevel="0" collapsed="false">
      <c r="A46" s="179" t="s">
        <v>1612</v>
      </c>
      <c r="B46" s="179"/>
      <c r="C46" s="179"/>
      <c r="D46" s="179"/>
      <c r="E46" s="179"/>
      <c r="F46" s="179"/>
      <c r="G46" s="179"/>
      <c r="H46" s="179"/>
      <c r="J46" s="137"/>
    </row>
    <row r="47" customFormat="false" ht="12" hidden="false" customHeight="true" outlineLevel="0" collapsed="false">
      <c r="A47" s="179" t="s">
        <v>1613</v>
      </c>
      <c r="B47" s="179"/>
      <c r="C47" s="179"/>
      <c r="D47" s="179"/>
      <c r="E47" s="179"/>
      <c r="F47" s="179"/>
      <c r="G47" s="179"/>
      <c r="H47" s="179"/>
      <c r="J47" s="137"/>
    </row>
    <row r="48" customFormat="false" ht="12" hidden="false" customHeight="true" outlineLevel="0" collapsed="false">
      <c r="A48" s="965" t="s">
        <v>941</v>
      </c>
      <c r="B48" s="965"/>
      <c r="C48" s="965"/>
      <c r="D48" s="965"/>
      <c r="E48" s="965"/>
      <c r="F48" s="965"/>
      <c r="G48" s="965"/>
      <c r="H48" s="965"/>
      <c r="J48" s="137"/>
    </row>
    <row r="49" customFormat="false" ht="12" hidden="false" customHeight="true" outlineLevel="0" collapsed="false">
      <c r="A49" s="965" t="s">
        <v>1614</v>
      </c>
      <c r="B49" s="965"/>
      <c r="C49" s="965"/>
      <c r="D49" s="965"/>
      <c r="E49" s="965"/>
      <c r="F49" s="965"/>
      <c r="G49" s="965"/>
      <c r="H49" s="965"/>
      <c r="J49" s="137"/>
    </row>
    <row r="50" customFormat="false" ht="12" hidden="false" customHeight="true" outlineLevel="0" collapsed="false">
      <c r="A50" s="965" t="s">
        <v>1615</v>
      </c>
      <c r="B50" s="965"/>
      <c r="C50" s="965"/>
      <c r="D50" s="965"/>
      <c r="E50" s="965"/>
      <c r="F50" s="965"/>
      <c r="G50" s="965"/>
      <c r="H50" s="965"/>
      <c r="J50" s="137"/>
    </row>
    <row r="51" customFormat="false" ht="12" hidden="false" customHeight="true" outlineLevel="0" collapsed="false">
      <c r="A51" s="1513" t="s">
        <v>1616</v>
      </c>
      <c r="B51" s="1513"/>
      <c r="C51" s="1513"/>
      <c r="D51" s="1513"/>
      <c r="E51" s="1513"/>
      <c r="F51" s="1513"/>
      <c r="G51" s="1513"/>
      <c r="H51" s="1513"/>
      <c r="J51" s="137"/>
    </row>
    <row r="52" customFormat="false" ht="12.75" hidden="false" customHeight="true" outlineLevel="0" collapsed="false">
      <c r="A52" s="63" t="s">
        <v>1617</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8</v>
      </c>
      <c r="H1" s="113" t="s">
        <v>79</v>
      </c>
    </row>
    <row r="2" customFormat="false" ht="15.75" hidden="false" customHeight="true" outlineLevel="0" collapsed="false">
      <c r="A2" s="650" t="s">
        <v>1619</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20</v>
      </c>
      <c r="B5" s="1071" t="s">
        <v>1621</v>
      </c>
      <c r="C5" s="1071"/>
      <c r="D5" s="387" t="s">
        <v>1622</v>
      </c>
      <c r="E5" s="387"/>
      <c r="F5" s="388" t="s">
        <v>160</v>
      </c>
      <c r="G5" s="388"/>
      <c r="H5" s="388"/>
    </row>
    <row r="6" customFormat="false" ht="14.25" hidden="false" customHeight="true" outlineLevel="0" collapsed="false">
      <c r="A6" s="1514"/>
      <c r="B6" s="834" t="s">
        <v>1623</v>
      </c>
      <c r="C6" s="834"/>
      <c r="D6" s="1515" t="s">
        <v>1624</v>
      </c>
      <c r="E6" s="389" t="s">
        <v>1625</v>
      </c>
      <c r="F6" s="389" t="s">
        <v>417</v>
      </c>
      <c r="G6" s="389"/>
      <c r="H6" s="1516" t="s">
        <v>1626</v>
      </c>
    </row>
    <row r="7" customFormat="false" ht="12" hidden="false" customHeight="true" outlineLevel="0" collapsed="false">
      <c r="A7" s="1514"/>
      <c r="B7" s="834"/>
      <c r="C7" s="834"/>
      <c r="D7" s="1515"/>
      <c r="E7" s="389"/>
      <c r="F7" s="1419" t="s">
        <v>1627</v>
      </c>
      <c r="G7" s="1419" t="s">
        <v>1628</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9</v>
      </c>
      <c r="C9" s="755"/>
      <c r="D9" s="396" t="s">
        <v>1630</v>
      </c>
      <c r="E9" s="396"/>
      <c r="F9" s="77" t="s">
        <v>1021</v>
      </c>
      <c r="G9" s="77"/>
      <c r="H9" s="77"/>
    </row>
    <row r="10" customFormat="false" ht="12.75" hidden="false" customHeight="true" outlineLevel="0" collapsed="false">
      <c r="A10" s="1517" t="s">
        <v>1631</v>
      </c>
      <c r="B10" s="1518"/>
      <c r="C10" s="1518"/>
      <c r="D10" s="1519"/>
      <c r="E10" s="1520"/>
      <c r="F10" s="139" t="n">
        <v>0.35497368421052</v>
      </c>
      <c r="G10" s="628" t="n">
        <v>6.7445</v>
      </c>
      <c r="H10" s="127" t="n">
        <v>0.080795</v>
      </c>
    </row>
    <row r="11" customFormat="false" ht="12" hidden="false" customHeight="true" outlineLevel="0" collapsed="false">
      <c r="A11" s="1521" t="s">
        <v>1632</v>
      </c>
      <c r="B11" s="1522" t="n">
        <v>238.822</v>
      </c>
      <c r="C11" s="1522"/>
      <c r="D11" s="1523" t="n">
        <v>0.0297270506243584</v>
      </c>
      <c r="E11" s="449" t="n">
        <v>0.000338306353686009</v>
      </c>
      <c r="F11" s="206" t="n">
        <v>0.35497368421052</v>
      </c>
      <c r="G11" s="1524" t="n">
        <v>6.7445</v>
      </c>
      <c r="H11" s="140" t="n">
        <v>0.080795</v>
      </c>
    </row>
    <row r="12" customFormat="false" ht="14.25" hidden="false" customHeight="true" outlineLevel="0" collapsed="false">
      <c r="A12" s="1521" t="s">
        <v>1633</v>
      </c>
      <c r="B12" s="1522" t="s">
        <v>139</v>
      </c>
      <c r="C12" s="1522"/>
      <c r="D12" s="1523" t="s">
        <v>122</v>
      </c>
      <c r="E12" s="449" t="s">
        <v>130</v>
      </c>
      <c r="F12" s="206" t="s">
        <v>122</v>
      </c>
      <c r="G12" s="1524" t="s">
        <v>122</v>
      </c>
      <c r="H12" s="140" t="s">
        <v>130</v>
      </c>
    </row>
    <row r="13" customFormat="false" ht="12" hidden="false" customHeight="true" outlineLevel="0" collapsed="false">
      <c r="A13" s="962" t="s">
        <v>1634</v>
      </c>
      <c r="B13" s="1525"/>
      <c r="C13" s="1525"/>
      <c r="D13" s="1525"/>
      <c r="E13" s="666"/>
      <c r="F13" s="472" t="n">
        <v>13.5308967741935</v>
      </c>
      <c r="G13" s="472" t="n">
        <v>40.1082</v>
      </c>
      <c r="H13" s="1526" t="n">
        <v>0.43721254761904</v>
      </c>
    </row>
    <row r="14" customFormat="false" ht="12" hidden="false" customHeight="true" outlineLevel="0" collapsed="false">
      <c r="A14" s="1521" t="s">
        <v>1632</v>
      </c>
      <c r="B14" s="1522" t="n">
        <v>8.971</v>
      </c>
      <c r="C14" s="1522"/>
      <c r="D14" s="1523" t="n">
        <v>1.17177572177015</v>
      </c>
      <c r="E14" s="449" t="n">
        <v>0.0356591318056594</v>
      </c>
      <c r="F14" s="141" t="n">
        <v>10.512</v>
      </c>
      <c r="G14" s="141" t="s">
        <v>122</v>
      </c>
      <c r="H14" s="140" t="n">
        <v>0.31989807142857</v>
      </c>
    </row>
    <row r="15" customFormat="false" ht="12" hidden="false" customHeight="true" outlineLevel="0" collapsed="false">
      <c r="A15" s="1521" t="s">
        <v>1633</v>
      </c>
      <c r="B15" s="1522" t="s">
        <v>139</v>
      </c>
      <c r="C15" s="1522"/>
      <c r="D15" s="1523" t="s">
        <v>139</v>
      </c>
      <c r="E15" s="449" t="s">
        <v>130</v>
      </c>
      <c r="F15" s="141" t="n">
        <v>3.01889677419354</v>
      </c>
      <c r="G15" s="141" t="n">
        <v>40.1082</v>
      </c>
      <c r="H15" s="140" t="s">
        <v>130</v>
      </c>
    </row>
    <row r="16" customFormat="false" ht="13.5" hidden="false" customHeight="true" outlineLevel="0" collapsed="false">
      <c r="A16" s="1527" t="s">
        <v>1635</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2</v>
      </c>
      <c r="B18" s="20" t="s">
        <v>122</v>
      </c>
      <c r="C18" s="20"/>
      <c r="D18" s="1531" t="s">
        <v>122</v>
      </c>
      <c r="E18" s="449" t="s">
        <v>122</v>
      </c>
      <c r="F18" s="141" t="s">
        <v>122</v>
      </c>
      <c r="G18" s="141" t="s">
        <v>122</v>
      </c>
      <c r="H18" s="140" t="s">
        <v>122</v>
      </c>
    </row>
    <row r="19" customFormat="false" ht="13.5" hidden="false" customHeight="true" outlineLevel="0" collapsed="false">
      <c r="A19" s="1530" t="s">
        <v>1636</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7</v>
      </c>
      <c r="B22" s="386" t="s">
        <v>1638</v>
      </c>
      <c r="C22" s="386"/>
      <c r="D22" s="386"/>
      <c r="E22" s="386" t="s">
        <v>1622</v>
      </c>
      <c r="F22" s="386"/>
      <c r="G22" s="388" t="s">
        <v>160</v>
      </c>
      <c r="H22" s="388"/>
    </row>
    <row r="23" customFormat="false" ht="14.25" hidden="false" customHeight="true" outlineLevel="0" collapsed="false">
      <c r="A23" s="777"/>
      <c r="B23" s="1533" t="s">
        <v>1639</v>
      </c>
      <c r="C23" s="1533" t="s">
        <v>1640</v>
      </c>
      <c r="D23" s="1533" t="s">
        <v>1641</v>
      </c>
      <c r="E23" s="277" t="s">
        <v>418</v>
      </c>
      <c r="F23" s="277"/>
      <c r="G23" s="279" t="s">
        <v>418</v>
      </c>
      <c r="H23" s="279"/>
    </row>
    <row r="24" customFormat="false" ht="12.75" hidden="false" customHeight="true" outlineLevel="0" collapsed="false">
      <c r="A24" s="777"/>
      <c r="B24" s="285" t="s">
        <v>997</v>
      </c>
      <c r="C24" s="285" t="s">
        <v>1642</v>
      </c>
      <c r="D24" s="285" t="s">
        <v>1643</v>
      </c>
      <c r="E24" s="878" t="s">
        <v>1644</v>
      </c>
      <c r="F24" s="878"/>
      <c r="G24" s="1077" t="s">
        <v>91</v>
      </c>
      <c r="H24" s="1077"/>
    </row>
    <row r="25" customFormat="false" ht="12.75" hidden="false" customHeight="true" outlineLevel="0" collapsed="false">
      <c r="A25" s="960" t="s">
        <v>1645</v>
      </c>
      <c r="B25" s="1534" t="n">
        <v>1300</v>
      </c>
      <c r="C25" s="1535" t="n">
        <v>35.89</v>
      </c>
      <c r="D25" s="1536" t="n">
        <v>0.16</v>
      </c>
      <c r="E25" s="1537" t="n">
        <v>0.0100004643819066</v>
      </c>
      <c r="F25" s="1537"/>
      <c r="G25" s="1538" t="n">
        <v>0.11731447619047</v>
      </c>
      <c r="H25" s="1538"/>
    </row>
    <row r="26" customFormat="false" ht="8.25" hidden="false" customHeight="true" outlineLevel="0" collapsed="false"/>
    <row r="27" customFormat="false" ht="28.5" hidden="false" customHeight="true" outlineLevel="0" collapsed="false">
      <c r="A27" s="737" t="s">
        <v>1646</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7</v>
      </c>
    </row>
    <row r="30" customFormat="false" ht="15.75" hidden="false" customHeight="true" outlineLevel="0" collapsed="false">
      <c r="A30" s="1469" t="s">
        <v>1648</v>
      </c>
    </row>
    <row r="31" customFormat="false" ht="15.75" hidden="false" customHeight="true" outlineLevel="0" collapsed="false">
      <c r="A31" s="1539" t="s">
        <v>1649</v>
      </c>
    </row>
    <row r="32" customFormat="false" ht="16.5" hidden="false" customHeight="true" outlineLevel="0" collapsed="false">
      <c r="A32" s="1504" t="s">
        <v>1650</v>
      </c>
    </row>
    <row r="33" customFormat="false" ht="14.25" hidden="false" customHeight="true" outlineLevel="0" collapsed="false">
      <c r="A33" s="1469" t="s">
        <v>1651</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5</v>
      </c>
      <c r="B35" s="177"/>
      <c r="C35" s="177"/>
      <c r="D35" s="177"/>
      <c r="E35" s="177"/>
      <c r="F35" s="177"/>
      <c r="G35" s="177"/>
      <c r="H35" s="178"/>
    </row>
    <row r="36" customFormat="false" ht="24" hidden="false" customHeight="true" outlineLevel="0" collapsed="false">
      <c r="A36" s="383" t="s">
        <v>1652</v>
      </c>
      <c r="B36" s="383"/>
      <c r="C36" s="383"/>
      <c r="D36" s="383"/>
      <c r="E36" s="383"/>
      <c r="F36" s="383"/>
      <c r="G36" s="383"/>
      <c r="H36" s="383"/>
    </row>
    <row r="37" customFormat="false" ht="13.5" hidden="false" customHeight="true" outlineLevel="0" collapsed="false">
      <c r="A37" s="383" t="s">
        <v>1653</v>
      </c>
      <c r="B37" s="383"/>
      <c r="C37" s="383"/>
      <c r="D37" s="383"/>
      <c r="E37" s="383"/>
      <c r="F37" s="383"/>
      <c r="G37" s="383"/>
      <c r="H37" s="383"/>
    </row>
    <row r="38" customFormat="false" ht="29.25" hidden="false" customHeight="true" outlineLevel="0" collapsed="false">
      <c r="A38" s="1540" t="s">
        <v>1654</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8</v>
      </c>
      <c r="E1" s="113" t="s">
        <v>79</v>
      </c>
    </row>
    <row r="2" customFormat="false" ht="15.75" hidden="false" customHeight="true" outlineLevel="0" collapsed="false">
      <c r="A2" s="650" t="s">
        <v>1619</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70</v>
      </c>
      <c r="B5" s="1010"/>
      <c r="C5" s="1010"/>
      <c r="D5" s="1010"/>
      <c r="E5" s="1010"/>
    </row>
    <row r="6" customFormat="false" ht="12.75" hidden="false" customHeight="true" outlineLevel="0" collapsed="false">
      <c r="A6" s="1541"/>
      <c r="B6" s="1150" t="s">
        <v>478</v>
      </c>
      <c r="C6" s="388" t="s">
        <v>1655</v>
      </c>
    </row>
    <row r="7" customFormat="false" ht="13.5" hidden="false" customHeight="true" outlineLevel="0" collapsed="false">
      <c r="A7" s="1483" t="s">
        <v>1656</v>
      </c>
      <c r="B7" s="508" t="s">
        <v>139</v>
      </c>
      <c r="C7" s="509" t="s">
        <v>139</v>
      </c>
    </row>
    <row r="8" customFormat="false" ht="12.75" hidden="false" customHeight="true" outlineLevel="0" collapsed="false">
      <c r="A8" s="1542" t="s">
        <v>1657</v>
      </c>
      <c r="B8" s="510" t="s">
        <v>139</v>
      </c>
      <c r="C8" s="511" t="s">
        <v>139</v>
      </c>
    </row>
    <row r="9" customFormat="false" ht="19.5" hidden="false" customHeight="true" outlineLevel="0" collapsed="false"/>
    <row r="10" customFormat="false" ht="12.75" hidden="false" customHeight="true" outlineLevel="0" collapsed="false">
      <c r="A10" s="1543" t="s">
        <v>1658</v>
      </c>
      <c r="B10" s="938" t="s">
        <v>1659</v>
      </c>
      <c r="C10" s="938"/>
      <c r="D10" s="750" t="s">
        <v>1660</v>
      </c>
      <c r="E10" s="750"/>
    </row>
    <row r="11" customFormat="false" ht="12.75" hidden="false" customHeight="true" outlineLevel="0" collapsed="false">
      <c r="A11" s="1544"/>
      <c r="B11" s="1485" t="s">
        <v>1661</v>
      </c>
      <c r="C11" s="1485"/>
      <c r="D11" s="1545" t="s">
        <v>1662</v>
      </c>
      <c r="E11" s="1545"/>
    </row>
    <row r="12" customFormat="false" ht="12.75" hidden="false" customHeight="true" outlineLevel="0" collapsed="false">
      <c r="A12" s="1546" t="s">
        <v>1663</v>
      </c>
      <c r="B12" s="1547" t="s">
        <v>139</v>
      </c>
      <c r="C12" s="1547"/>
      <c r="D12" s="1548" t="s">
        <v>130</v>
      </c>
      <c r="E12" s="1548"/>
    </row>
    <row r="13" customFormat="false" ht="12.75" hidden="false" customHeight="true" outlineLevel="0" collapsed="false">
      <c r="A13" s="1549" t="s">
        <v>1664</v>
      </c>
      <c r="B13" s="1547" t="s">
        <v>139</v>
      </c>
      <c r="C13" s="1547"/>
      <c r="D13" s="1548" t="s">
        <v>139</v>
      </c>
      <c r="E13" s="1548"/>
    </row>
    <row r="14" customFormat="false" ht="12.75" hidden="false" customHeight="true" outlineLevel="0" collapsed="false">
      <c r="A14" s="101" t="s">
        <v>1665</v>
      </c>
      <c r="B14" s="1550" t="s">
        <v>139</v>
      </c>
      <c r="C14" s="1550"/>
      <c r="D14" s="1551" t="s">
        <v>139</v>
      </c>
      <c r="E14" s="1551"/>
    </row>
    <row r="15" customFormat="false" ht="12.75" hidden="false" customHeight="true" outlineLevel="0" collapsed="false">
      <c r="A15" s="101" t="s">
        <v>1666</v>
      </c>
      <c r="B15" s="1550" t="s">
        <v>139</v>
      </c>
      <c r="C15" s="1550"/>
      <c r="D15" s="1551" t="s">
        <v>139</v>
      </c>
      <c r="E15" s="1551"/>
    </row>
    <row r="16" customFormat="false" ht="12.75" hidden="false" customHeight="true" outlineLevel="0" collapsed="false">
      <c r="A16" s="101" t="s">
        <v>1667</v>
      </c>
      <c r="B16" s="1547" t="s">
        <v>139</v>
      </c>
      <c r="C16" s="1547"/>
      <c r="D16" s="1551" t="s">
        <v>139</v>
      </c>
      <c r="E16" s="1551"/>
    </row>
    <row r="17" customFormat="false" ht="12.75" hidden="false" customHeight="true" outlineLevel="0" collapsed="false">
      <c r="A17" s="101" t="s">
        <v>1668</v>
      </c>
      <c r="B17" s="1547" t="s">
        <v>139</v>
      </c>
      <c r="C17" s="1547"/>
      <c r="D17" s="1548" t="s">
        <v>139</v>
      </c>
      <c r="E17" s="1548"/>
    </row>
    <row r="18" customFormat="false" ht="12.75" hidden="false" customHeight="true" outlineLevel="0" collapsed="false">
      <c r="A18" s="101" t="s">
        <v>1669</v>
      </c>
      <c r="B18" s="1547" t="s">
        <v>139</v>
      </c>
      <c r="C18" s="1547"/>
      <c r="D18" s="1551" t="s">
        <v>139</v>
      </c>
      <c r="E18" s="1551"/>
    </row>
    <row r="19" customFormat="false" ht="12.75" hidden="false" customHeight="true" outlineLevel="0" collapsed="false">
      <c r="A19" s="288" t="s">
        <v>1670</v>
      </c>
      <c r="B19" s="1547" t="s">
        <v>139</v>
      </c>
      <c r="C19" s="1547"/>
      <c r="D19" s="1551" t="s">
        <v>139</v>
      </c>
      <c r="E19" s="1551"/>
    </row>
    <row r="20" customFormat="false" ht="12.75" hidden="false" customHeight="true" outlineLevel="0" collapsed="false">
      <c r="A20" s="1552" t="s">
        <v>1671</v>
      </c>
      <c r="B20" s="1550"/>
      <c r="C20" s="1550"/>
      <c r="D20" s="1551"/>
      <c r="E20" s="1551"/>
    </row>
    <row r="21" customFormat="false" ht="12.75" hidden="false" customHeight="true" outlineLevel="0" collapsed="false">
      <c r="A21" s="1552" t="s">
        <v>1672</v>
      </c>
      <c r="B21" s="1550"/>
      <c r="C21" s="1550"/>
      <c r="D21" s="1551"/>
      <c r="E21" s="1551"/>
    </row>
    <row r="22" customFormat="false" ht="12.75" hidden="false" customHeight="true" outlineLevel="0" collapsed="false">
      <c r="A22" s="1552" t="s">
        <v>1673</v>
      </c>
      <c r="B22" s="1550"/>
      <c r="C22" s="1550"/>
      <c r="D22" s="1551"/>
      <c r="E22" s="1551"/>
    </row>
    <row r="23" customFormat="false" ht="12.75" hidden="false" customHeight="true" outlineLevel="0" collapsed="false">
      <c r="A23" s="1552" t="s">
        <v>256</v>
      </c>
      <c r="B23" s="1550"/>
      <c r="C23" s="1550"/>
      <c r="D23" s="1551"/>
      <c r="E23" s="1551"/>
    </row>
    <row r="24" customFormat="false" ht="12.75" hidden="false" customHeight="true" outlineLevel="0" collapsed="false">
      <c r="A24" s="1552" t="s">
        <v>1664</v>
      </c>
      <c r="B24" s="1550"/>
      <c r="C24" s="1550"/>
      <c r="D24" s="1551"/>
      <c r="E24" s="1551"/>
    </row>
    <row r="25" customFormat="false" ht="12.75" hidden="false" customHeight="true" outlineLevel="0" collapsed="false">
      <c r="A25" s="1552" t="s">
        <v>1674</v>
      </c>
      <c r="B25" s="1550"/>
      <c r="C25" s="1550"/>
      <c r="D25" s="1551"/>
      <c r="E25" s="1551"/>
    </row>
    <row r="26" customFormat="false" ht="12.75" hidden="false" customHeight="true" outlineLevel="0" collapsed="false">
      <c r="A26" s="1552" t="s">
        <v>814</v>
      </c>
      <c r="B26" s="1550"/>
      <c r="C26" s="1550"/>
      <c r="D26" s="1551"/>
      <c r="E26" s="1551"/>
    </row>
    <row r="27" customFormat="false" ht="12.75" hidden="false" customHeight="true" outlineLevel="0" collapsed="false">
      <c r="A27" s="1552" t="s">
        <v>1675</v>
      </c>
      <c r="B27" s="1550"/>
      <c r="C27" s="1550"/>
      <c r="D27" s="1551"/>
      <c r="E27" s="1551"/>
    </row>
    <row r="28" customFormat="false" ht="12.75" hidden="false" customHeight="true" outlineLevel="0" collapsed="false">
      <c r="A28" s="1552" t="s">
        <v>1676</v>
      </c>
      <c r="B28" s="1550"/>
      <c r="C28" s="1550"/>
      <c r="D28" s="1551"/>
      <c r="E28" s="1551"/>
    </row>
    <row r="29" customFormat="false" ht="12.75" hidden="false" customHeight="true" outlineLevel="0" collapsed="false">
      <c r="A29" s="1552" t="s">
        <v>1677</v>
      </c>
      <c r="B29" s="1550"/>
      <c r="C29" s="1550"/>
      <c r="D29" s="1551"/>
      <c r="E29" s="1551"/>
    </row>
    <row r="30" customFormat="false" ht="12.75" hidden="false" customHeight="true" outlineLevel="0" collapsed="false">
      <c r="A30" s="1552" t="s">
        <v>1678</v>
      </c>
      <c r="B30" s="1550"/>
      <c r="C30" s="1550"/>
      <c r="D30" s="1551"/>
      <c r="E30" s="1551"/>
    </row>
    <row r="31" customFormat="false" ht="12.75" hidden="false" customHeight="true" outlineLevel="0" collapsed="false">
      <c r="A31" s="1552" t="s">
        <v>909</v>
      </c>
      <c r="B31" s="1550"/>
      <c r="C31" s="1550"/>
      <c r="D31" s="1551"/>
      <c r="E31" s="1551"/>
    </row>
    <row r="32" customFormat="false" ht="12.75" hidden="false" customHeight="true" outlineLevel="0" collapsed="false">
      <c r="A32" s="1552" t="s">
        <v>1679</v>
      </c>
      <c r="B32" s="1550"/>
      <c r="C32" s="1550"/>
      <c r="D32" s="1551"/>
      <c r="E32" s="1551"/>
    </row>
    <row r="33" customFormat="false" ht="12.75" hidden="false" customHeight="true" outlineLevel="0" collapsed="false">
      <c r="A33" s="1552" t="s">
        <v>1680</v>
      </c>
      <c r="B33" s="1550"/>
      <c r="C33" s="1550"/>
      <c r="D33" s="1551"/>
      <c r="E33" s="1551"/>
    </row>
    <row r="34" customFormat="false" ht="12.75" hidden="false" customHeight="true" outlineLevel="0" collapsed="false">
      <c r="A34" s="1552" t="s">
        <v>1681</v>
      </c>
      <c r="B34" s="1550"/>
      <c r="C34" s="1550"/>
      <c r="D34" s="1551"/>
      <c r="E34" s="1551"/>
    </row>
    <row r="35" customFormat="false" ht="12.75" hidden="false" customHeight="true" outlineLevel="0" collapsed="false">
      <c r="A35" s="1552" t="s">
        <v>1682</v>
      </c>
      <c r="B35" s="1550"/>
      <c r="C35" s="1550"/>
      <c r="D35" s="1551"/>
      <c r="E35" s="1551"/>
    </row>
    <row r="36" customFormat="false" ht="12.75" hidden="false" customHeight="true" outlineLevel="0" collapsed="false">
      <c r="A36" s="1553"/>
      <c r="B36" s="1554" t="s">
        <v>1683</v>
      </c>
      <c r="C36" s="1554"/>
      <c r="D36" s="1554"/>
      <c r="E36" s="1554"/>
    </row>
    <row r="37" customFormat="false" ht="12.75" hidden="false" customHeight="true" outlineLevel="0" collapsed="false">
      <c r="A37" s="1555" t="s">
        <v>1684</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0</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5</v>
      </c>
      <c r="B42" s="938" t="s">
        <v>1686</v>
      </c>
      <c r="C42" s="938" t="s">
        <v>1687</v>
      </c>
      <c r="D42" s="938" t="s">
        <v>1688</v>
      </c>
      <c r="E42" s="750" t="s">
        <v>1689</v>
      </c>
    </row>
    <row r="43" customFormat="false" ht="24" hidden="false" customHeight="true" outlineLevel="0" collapsed="false">
      <c r="A43" s="1561"/>
      <c r="B43" s="940" t="s">
        <v>956</v>
      </c>
      <c r="C43" s="940" t="s">
        <v>956</v>
      </c>
      <c r="D43" s="940" t="s">
        <v>956</v>
      </c>
      <c r="E43" s="756" t="s">
        <v>956</v>
      </c>
    </row>
    <row r="44" customFormat="false" ht="8.25" hidden="false" customHeight="true" outlineLevel="0" collapsed="false">
      <c r="A44" s="1544"/>
      <c r="B44" s="1485"/>
      <c r="C44" s="1485"/>
      <c r="D44" s="1485"/>
      <c r="E44" s="1545"/>
    </row>
    <row r="45" customFormat="false" ht="12.75" hidden="false" customHeight="true" outlineLevel="0" collapsed="false">
      <c r="A45" s="1151" t="s">
        <v>1690</v>
      </c>
      <c r="B45" s="128" t="s">
        <v>139</v>
      </c>
      <c r="C45" s="128" t="s">
        <v>139</v>
      </c>
      <c r="D45" s="128" t="s">
        <v>139</v>
      </c>
      <c r="E45" s="509" t="s">
        <v>139</v>
      </c>
    </row>
    <row r="46" customFormat="false" ht="12.75" hidden="false" customHeight="true" outlineLevel="0" collapsed="false">
      <c r="A46" s="1151" t="s">
        <v>1691</v>
      </c>
      <c r="B46" s="128" t="s">
        <v>139</v>
      </c>
      <c r="C46" s="128" t="s">
        <v>139</v>
      </c>
      <c r="D46" s="128" t="s">
        <v>139</v>
      </c>
      <c r="E46" s="509" t="s">
        <v>139</v>
      </c>
    </row>
    <row r="47" customFormat="false" ht="12.75" hidden="false" customHeight="true" outlineLevel="0" collapsed="false">
      <c r="A47" s="1151" t="s">
        <v>1670</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2</v>
      </c>
      <c r="P1" s="113" t="s">
        <v>79</v>
      </c>
    </row>
    <row r="2" customFormat="false" ht="15.75" hidden="false" customHeight="true" outlineLevel="0" collapsed="false">
      <c r="A2" s="650" t="s">
        <v>1693</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8</v>
      </c>
      <c r="B5" s="1565"/>
      <c r="C5" s="1566" t="s">
        <v>1694</v>
      </c>
      <c r="D5" s="1566"/>
      <c r="E5" s="1567" t="s">
        <v>417</v>
      </c>
      <c r="F5" s="1567" t="s">
        <v>418</v>
      </c>
      <c r="G5" s="1567" t="s">
        <v>491</v>
      </c>
      <c r="H5" s="1567"/>
      <c r="I5" s="1567" t="s">
        <v>492</v>
      </c>
      <c r="J5" s="1567"/>
      <c r="K5" s="1566" t="s">
        <v>493</v>
      </c>
      <c r="L5" s="1566"/>
      <c r="M5" s="1567" t="s">
        <v>494</v>
      </c>
      <c r="N5" s="1567" t="s">
        <v>1695</v>
      </c>
      <c r="O5" s="1567" t="s">
        <v>89</v>
      </c>
      <c r="P5" s="1568" t="s">
        <v>495</v>
      </c>
    </row>
    <row r="6" customFormat="false" ht="12" hidden="false" customHeight="true" outlineLevel="0" collapsed="false">
      <c r="A6" s="1569" t="s">
        <v>381</v>
      </c>
      <c r="B6" s="1570"/>
      <c r="C6" s="1571" t="s">
        <v>1696</v>
      </c>
      <c r="D6" s="1571"/>
      <c r="E6" s="1572"/>
      <c r="F6" s="1572"/>
      <c r="G6" s="1573" t="s">
        <v>496</v>
      </c>
      <c r="H6" s="1573" t="s">
        <v>497</v>
      </c>
      <c r="I6" s="1573" t="s">
        <v>496</v>
      </c>
      <c r="J6" s="1573" t="s">
        <v>497</v>
      </c>
      <c r="K6" s="1573" t="s">
        <v>496</v>
      </c>
      <c r="L6" s="1573" t="s">
        <v>497</v>
      </c>
      <c r="M6" s="1572"/>
      <c r="N6" s="1572"/>
      <c r="O6" s="1572"/>
      <c r="P6" s="1574"/>
    </row>
    <row r="7" customFormat="false" ht="14.25" hidden="false" customHeight="true" outlineLevel="0" collapsed="false">
      <c r="A7" s="1575"/>
      <c r="B7" s="1576"/>
      <c r="C7" s="1577" t="s">
        <v>91</v>
      </c>
      <c r="D7" s="1577"/>
      <c r="E7" s="1577"/>
      <c r="F7" s="1577"/>
      <c r="G7" s="1577" t="s">
        <v>498</v>
      </c>
      <c r="H7" s="1577"/>
      <c r="I7" s="1577"/>
      <c r="J7" s="1577"/>
      <c r="K7" s="1578" t="s">
        <v>91</v>
      </c>
      <c r="L7" s="1578"/>
      <c r="M7" s="1578"/>
      <c r="N7" s="1578"/>
      <c r="O7" s="1578"/>
      <c r="P7" s="1578"/>
    </row>
    <row r="8" customFormat="false" ht="13.5" hidden="false" customHeight="true" outlineLevel="0" collapsed="false">
      <c r="A8" s="1579" t="s">
        <v>1697</v>
      </c>
      <c r="B8" s="1580"/>
      <c r="C8" s="1581" t="n">
        <v>16084.2016968698</v>
      </c>
      <c r="D8" s="1581"/>
      <c r="E8" s="1581" t="n">
        <v>301.172589313232</v>
      </c>
      <c r="F8" s="1581" t="n">
        <v>24.1549895527166</v>
      </c>
      <c r="G8" s="1581" t="n">
        <v>1272.02056597625</v>
      </c>
      <c r="H8" s="1581" t="n">
        <v>614.735386918011</v>
      </c>
      <c r="I8" s="1581" t="n">
        <v>11.18052</v>
      </c>
      <c r="J8" s="1581" t="n">
        <v>235.605155061014</v>
      </c>
      <c r="K8" s="1581" t="n">
        <v>0.013621959743416</v>
      </c>
      <c r="L8" s="1581" t="n">
        <v>0.00466476418000195</v>
      </c>
      <c r="M8" s="1581" t="n">
        <v>197.327974076661</v>
      </c>
      <c r="N8" s="1581" t="n">
        <v>784.397605196218</v>
      </c>
      <c r="O8" s="1581" t="n">
        <v>211.998892093276</v>
      </c>
      <c r="P8" s="1582" t="n">
        <v>40.6975818873288</v>
      </c>
    </row>
    <row r="9" customFormat="false" ht="12" hidden="false" customHeight="true" outlineLevel="0" collapsed="false">
      <c r="A9" s="1583" t="s">
        <v>1698</v>
      </c>
      <c r="B9" s="1584"/>
      <c r="C9" s="1585" t="n">
        <v>49615.5828831189</v>
      </c>
      <c r="D9" s="1585"/>
      <c r="E9" s="1585" t="n">
        <v>24.3751233451797</v>
      </c>
      <c r="F9" s="1585" t="n">
        <v>4.20647035763455</v>
      </c>
      <c r="G9" s="1586"/>
      <c r="H9" s="1586"/>
      <c r="I9" s="1586"/>
      <c r="J9" s="1586"/>
      <c r="K9" s="1586"/>
      <c r="L9" s="1586"/>
      <c r="M9" s="1585" t="n">
        <v>182.164663086553</v>
      </c>
      <c r="N9" s="1585" t="n">
        <v>760.180611069401</v>
      </c>
      <c r="O9" s="1585" t="n">
        <v>131.976362622868</v>
      </c>
      <c r="P9" s="1587" t="n">
        <v>23.1600699188504</v>
      </c>
    </row>
    <row r="10" customFormat="false" ht="13.5" hidden="false" customHeight="true" outlineLevel="0" collapsed="false">
      <c r="A10" s="1588" t="s">
        <v>1699</v>
      </c>
      <c r="B10" s="1589" t="s">
        <v>1700</v>
      </c>
      <c r="C10" s="1590" t="n">
        <v>46239.9441143321</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1</v>
      </c>
      <c r="C11" s="1590" t="n">
        <v>49291.3250384925</v>
      </c>
      <c r="D11" s="1590"/>
      <c r="E11" s="1590" t="n">
        <v>20.5411336817107</v>
      </c>
      <c r="F11" s="1590" t="n">
        <v>4.20174650043954</v>
      </c>
      <c r="G11" s="696"/>
      <c r="H11" s="696"/>
      <c r="I11" s="696"/>
      <c r="J11" s="696"/>
      <c r="K11" s="696"/>
      <c r="L11" s="696"/>
      <c r="M11" s="1590" t="n">
        <v>182.002737840345</v>
      </c>
      <c r="N11" s="1590" t="n">
        <v>760.121268778104</v>
      </c>
      <c r="O11" s="1590" t="n">
        <v>116.957929896055</v>
      </c>
      <c r="P11" s="1592" t="n">
        <v>22.352636256256</v>
      </c>
    </row>
    <row r="12" customFormat="false" ht="12" hidden="false" customHeight="true" outlineLevel="0" collapsed="false">
      <c r="A12" s="1593" t="s">
        <v>1702</v>
      </c>
      <c r="B12" s="1594"/>
      <c r="C12" s="1590" t="n">
        <v>10139.1322730909</v>
      </c>
      <c r="D12" s="1590"/>
      <c r="E12" s="1590" t="n">
        <v>2.67766372357246</v>
      </c>
      <c r="F12" s="1590" t="n">
        <v>1.14023492388729</v>
      </c>
      <c r="G12" s="696"/>
      <c r="H12" s="696"/>
      <c r="I12" s="696"/>
      <c r="J12" s="696"/>
      <c r="K12" s="696"/>
      <c r="L12" s="696"/>
      <c r="M12" s="1590" t="n">
        <v>12.5303051855347</v>
      </c>
      <c r="N12" s="1590" t="n">
        <v>25.8571839881766</v>
      </c>
      <c r="O12" s="1590" t="n">
        <v>2.4105572081439</v>
      </c>
      <c r="P12" s="1592" t="n">
        <v>8.69617831355056</v>
      </c>
    </row>
    <row r="13" customFormat="false" ht="12" hidden="false" customHeight="true" outlineLevel="0" collapsed="false">
      <c r="A13" s="1595" t="s">
        <v>1703</v>
      </c>
      <c r="B13" s="1595"/>
      <c r="C13" s="1590" t="n">
        <v>12137.1401245756</v>
      </c>
      <c r="D13" s="1590"/>
      <c r="E13" s="1596" t="n">
        <v>2.58963004946693</v>
      </c>
      <c r="F13" s="1596" t="n">
        <v>1.67144696808552</v>
      </c>
      <c r="G13" s="1597"/>
      <c r="H13" s="1597"/>
      <c r="I13" s="1597"/>
      <c r="J13" s="1597"/>
      <c r="K13" s="1597"/>
      <c r="L13" s="1597"/>
      <c r="M13" s="1596" t="n">
        <v>31.8047699156436</v>
      </c>
      <c r="N13" s="1596" t="n">
        <v>35.2327861768184</v>
      </c>
      <c r="O13" s="1596" t="n">
        <v>3.55585686270191</v>
      </c>
      <c r="P13" s="1598" t="n">
        <v>7.57946321577193</v>
      </c>
    </row>
    <row r="14" customFormat="false" ht="12" hidden="false" customHeight="true" outlineLevel="0" collapsed="false">
      <c r="A14" s="1593" t="s">
        <v>1704</v>
      </c>
      <c r="B14" s="1594"/>
      <c r="C14" s="1590" t="n">
        <v>19782.311170786</v>
      </c>
      <c r="D14" s="1590"/>
      <c r="E14" s="1590" t="n">
        <v>4.678420553</v>
      </c>
      <c r="F14" s="1590" t="n">
        <v>0.565937033</v>
      </c>
      <c r="G14" s="696"/>
      <c r="H14" s="696"/>
      <c r="I14" s="696"/>
      <c r="J14" s="696"/>
      <c r="K14" s="696"/>
      <c r="L14" s="696"/>
      <c r="M14" s="1590" t="n">
        <v>113.352742563</v>
      </c>
      <c r="N14" s="1590" t="n">
        <v>505.65507467</v>
      </c>
      <c r="O14" s="1590" t="n">
        <v>85.313619884</v>
      </c>
      <c r="P14" s="1592" t="n">
        <v>3.334464424</v>
      </c>
    </row>
    <row r="15" customFormat="false" ht="12" hidden="false" customHeight="true" outlineLevel="0" collapsed="false">
      <c r="A15" s="1593" t="s">
        <v>1705</v>
      </c>
      <c r="B15" s="1594"/>
      <c r="C15" s="1590" t="n">
        <v>6962.02560001</v>
      </c>
      <c r="D15" s="1590"/>
      <c r="E15" s="1590" t="n">
        <v>10.5849756846713</v>
      </c>
      <c r="F15" s="1590" t="n">
        <v>0.80389535546673</v>
      </c>
      <c r="G15" s="696"/>
      <c r="H15" s="696"/>
      <c r="I15" s="696"/>
      <c r="J15" s="696"/>
      <c r="K15" s="696"/>
      <c r="L15" s="696"/>
      <c r="M15" s="1590" t="n">
        <v>22.8450583141667</v>
      </c>
      <c r="N15" s="1590" t="n">
        <v>192.129262396109</v>
      </c>
      <c r="O15" s="1590" t="n">
        <v>25.4883343612096</v>
      </c>
      <c r="P15" s="1592" t="n">
        <v>2.57950723393346</v>
      </c>
    </row>
    <row r="16" customFormat="false" ht="12" hidden="false" customHeight="true" outlineLevel="0" collapsed="false">
      <c r="A16" s="1593" t="s">
        <v>1706</v>
      </c>
      <c r="B16" s="1594"/>
      <c r="C16" s="1590" t="n">
        <v>270.71587003</v>
      </c>
      <c r="D16" s="1590"/>
      <c r="E16" s="1590" t="n">
        <v>0.010443671</v>
      </c>
      <c r="F16" s="1590" t="n">
        <v>0.02023222</v>
      </c>
      <c r="G16" s="696"/>
      <c r="H16" s="696"/>
      <c r="I16" s="696"/>
      <c r="J16" s="696"/>
      <c r="K16" s="696"/>
      <c r="L16" s="696"/>
      <c r="M16" s="1590" t="n">
        <v>1.469861862</v>
      </c>
      <c r="N16" s="1590" t="n">
        <v>1.246961547</v>
      </c>
      <c r="O16" s="1590" t="n">
        <v>0.18956158</v>
      </c>
      <c r="P16" s="1592" t="n">
        <v>0.163023069</v>
      </c>
    </row>
    <row r="17" customFormat="false" ht="12" hidden="false" customHeight="true" outlineLevel="0" collapsed="false">
      <c r="A17" s="1588" t="s">
        <v>126</v>
      </c>
      <c r="B17" s="1599"/>
      <c r="C17" s="1590" t="n">
        <v>324.257844626429</v>
      </c>
      <c r="D17" s="1590"/>
      <c r="E17" s="1590" t="n">
        <v>3.83398966346903</v>
      </c>
      <c r="F17" s="1590" t="n">
        <v>0.00472385719501</v>
      </c>
      <c r="G17" s="696"/>
      <c r="H17" s="696"/>
      <c r="I17" s="696"/>
      <c r="J17" s="696"/>
      <c r="K17" s="696"/>
      <c r="L17" s="696"/>
      <c r="M17" s="1590" t="n">
        <v>0.16192524620838</v>
      </c>
      <c r="N17" s="1590" t="n">
        <v>0.0593422912965821</v>
      </c>
      <c r="O17" s="1590" t="n">
        <v>15.0184327268125</v>
      </c>
      <c r="P17" s="1592" t="n">
        <v>0.80743366259449</v>
      </c>
    </row>
    <row r="18" customFormat="false" ht="12" hidden="false" customHeight="true" outlineLevel="0" collapsed="false">
      <c r="A18" s="1593" t="s">
        <v>127</v>
      </c>
      <c r="B18" s="1599"/>
      <c r="C18" s="1590" t="n">
        <v>5.92596640017032</v>
      </c>
      <c r="D18" s="1590"/>
      <c r="E18" s="1590" t="n">
        <v>0.00012872192151</v>
      </c>
      <c r="F18" s="1590" t="n">
        <v>0.00025744384303</v>
      </c>
      <c r="G18" s="696"/>
      <c r="H18" s="696"/>
      <c r="I18" s="696"/>
      <c r="J18" s="696"/>
      <c r="K18" s="696"/>
      <c r="L18" s="696"/>
      <c r="M18" s="1590" t="n">
        <v>0.00526694220839</v>
      </c>
      <c r="N18" s="1590" t="n">
        <v>0.00128721921517</v>
      </c>
      <c r="O18" s="1590" t="n">
        <v>0.00025744384303</v>
      </c>
      <c r="P18" s="1592" t="n">
        <v>0.0492324088945</v>
      </c>
    </row>
    <row r="19" customFormat="false" ht="12.75" hidden="false" customHeight="true" outlineLevel="0" collapsed="false">
      <c r="A19" s="1600" t="s">
        <v>1707</v>
      </c>
      <c r="B19" s="1601"/>
      <c r="C19" s="1602" t="n">
        <v>318.331878226259</v>
      </c>
      <c r="D19" s="1602"/>
      <c r="E19" s="1602" t="n">
        <v>3.83386094154752</v>
      </c>
      <c r="F19" s="1602" t="n">
        <v>0.00446641335198</v>
      </c>
      <c r="G19" s="698"/>
      <c r="H19" s="698"/>
      <c r="I19" s="698"/>
      <c r="J19" s="698"/>
      <c r="K19" s="698"/>
      <c r="L19" s="698"/>
      <c r="M19" s="1602" t="n">
        <v>0.15665830399999</v>
      </c>
      <c r="N19" s="1602" t="n">
        <v>0.0580550720814121</v>
      </c>
      <c r="O19" s="1602" t="n">
        <v>15.0181752829695</v>
      </c>
      <c r="P19" s="1603" t="n">
        <v>0.75820125369999</v>
      </c>
    </row>
    <row r="20" customFormat="false" ht="12" hidden="false" customHeight="true" outlineLevel="0" collapsed="false">
      <c r="A20" s="1604" t="s">
        <v>1708</v>
      </c>
      <c r="B20" s="1605"/>
      <c r="C20" s="1585" t="n">
        <v>5250.87175041316</v>
      </c>
      <c r="D20" s="1585"/>
      <c r="E20" s="1585" t="n">
        <v>0.827531358463491</v>
      </c>
      <c r="F20" s="1585" t="n">
        <v>1.86965557142857</v>
      </c>
      <c r="G20" s="1585" t="n">
        <v>1272.02056597625</v>
      </c>
      <c r="H20" s="1585" t="n">
        <v>614.735386918011</v>
      </c>
      <c r="I20" s="1585" t="n">
        <v>11.18052</v>
      </c>
      <c r="J20" s="1585" t="n">
        <v>235.605155061014</v>
      </c>
      <c r="K20" s="1585" t="n">
        <v>0.013621959743416</v>
      </c>
      <c r="L20" s="1585" t="n">
        <v>0.00466476418000195</v>
      </c>
      <c r="M20" s="1585" t="n">
        <v>15.1201109901077</v>
      </c>
      <c r="N20" s="1585" t="n">
        <v>24.2082941268177</v>
      </c>
      <c r="O20" s="1585" t="n">
        <v>15.6255662495749</v>
      </c>
      <c r="P20" s="1587" t="n">
        <v>17.5367299684784</v>
      </c>
    </row>
    <row r="21" customFormat="false" ht="12" hidden="false" customHeight="true" outlineLevel="0" collapsed="false">
      <c r="A21" s="1588" t="s">
        <v>500</v>
      </c>
      <c r="B21" s="1606"/>
      <c r="C21" s="1590" t="n">
        <v>1908.58437609425</v>
      </c>
      <c r="D21" s="1590"/>
      <c r="E21" s="1607" t="s">
        <v>130</v>
      </c>
      <c r="F21" s="1607" t="s">
        <v>130</v>
      </c>
      <c r="G21" s="895"/>
      <c r="H21" s="895"/>
      <c r="I21" s="895"/>
      <c r="J21" s="895"/>
      <c r="K21" s="895"/>
      <c r="L21" s="895"/>
      <c r="M21" s="1607" t="n">
        <v>2.623</v>
      </c>
      <c r="N21" s="1607" t="s">
        <v>501</v>
      </c>
      <c r="O21" s="1607" t="n">
        <v>1.22882483325472</v>
      </c>
      <c r="P21" s="1608" t="n">
        <v>0.247743376666</v>
      </c>
    </row>
    <row r="22" customFormat="false" ht="12" hidden="false" customHeight="true" outlineLevel="0" collapsed="false">
      <c r="A22" s="1588" t="s">
        <v>1709</v>
      </c>
      <c r="B22" s="1606"/>
      <c r="C22" s="1590" t="n">
        <v>114.771338590116</v>
      </c>
      <c r="D22" s="1590"/>
      <c r="E22" s="1590" t="n">
        <v>0.4814</v>
      </c>
      <c r="F22" s="1590" t="n">
        <v>1.60088757142857</v>
      </c>
      <c r="G22" s="1590" t="s">
        <v>130</v>
      </c>
      <c r="H22" s="1590" t="s">
        <v>130</v>
      </c>
      <c r="I22" s="1590" t="s">
        <v>130</v>
      </c>
      <c r="J22" s="1590" t="s">
        <v>130</v>
      </c>
      <c r="K22" s="1590" t="s">
        <v>130</v>
      </c>
      <c r="L22" s="1590" t="s">
        <v>130</v>
      </c>
      <c r="M22" s="1590" t="n">
        <v>0.94261791895868</v>
      </c>
      <c r="N22" s="1590" t="n">
        <v>0.254911542182778</v>
      </c>
      <c r="O22" s="1590" t="n">
        <v>4.014857</v>
      </c>
      <c r="P22" s="1592" t="n">
        <v>3.7197978382301</v>
      </c>
    </row>
    <row r="23" customFormat="false" ht="12" hidden="false" customHeight="true" outlineLevel="0" collapsed="false">
      <c r="A23" s="1588" t="s">
        <v>530</v>
      </c>
      <c r="B23" s="1606"/>
      <c r="C23" s="1590" t="n">
        <v>3227.51603572879</v>
      </c>
      <c r="D23" s="1590"/>
      <c r="E23" s="1590" t="n">
        <v>0.0398383584634912</v>
      </c>
      <c r="F23" s="1590" t="s">
        <v>258</v>
      </c>
      <c r="G23" s="696"/>
      <c r="H23" s="696"/>
      <c r="I23" s="696"/>
      <c r="J23" s="1590" t="n">
        <v>227.175210161014</v>
      </c>
      <c r="K23" s="696"/>
      <c r="L23" s="1590" t="n">
        <v>0.002322</v>
      </c>
      <c r="M23" s="1590" t="n">
        <v>1.356793071149</v>
      </c>
      <c r="N23" s="1590" t="n">
        <v>9.75338258463491</v>
      </c>
      <c r="O23" s="1590" t="n">
        <v>0.166897626677173</v>
      </c>
      <c r="P23" s="1592" t="n">
        <v>6.5671887535823</v>
      </c>
    </row>
    <row r="24" customFormat="false" ht="13.5" hidden="false" customHeight="true" outlineLevel="0" collapsed="false">
      <c r="A24" s="1588" t="s">
        <v>1710</v>
      </c>
      <c r="B24" s="1606"/>
      <c r="C24" s="1590" t="s">
        <v>139</v>
      </c>
      <c r="D24" s="1590"/>
      <c r="E24" s="563" t="n">
        <v>0.306293</v>
      </c>
      <c r="F24" s="563" t="n">
        <v>0.268768</v>
      </c>
      <c r="G24" s="696"/>
      <c r="H24" s="696"/>
      <c r="I24" s="696"/>
      <c r="J24" s="696"/>
      <c r="K24" s="696"/>
      <c r="L24" s="696"/>
      <c r="M24" s="1590" t="n">
        <v>10.1977</v>
      </c>
      <c r="N24" s="1590" t="n">
        <v>14.2</v>
      </c>
      <c r="O24" s="1590" t="n">
        <v>10.214986789643</v>
      </c>
      <c r="P24" s="1592" t="n">
        <v>7.002</v>
      </c>
    </row>
    <row r="25" customFormat="false" ht="13.5" hidden="false" customHeight="true" outlineLevel="0" collapsed="false">
      <c r="A25" s="1609" t="s">
        <v>1711</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2</v>
      </c>
      <c r="B26" s="1610"/>
      <c r="C26" s="696"/>
      <c r="D26" s="696"/>
      <c r="E26" s="1597"/>
      <c r="F26" s="1597"/>
      <c r="G26" s="1596" t="n">
        <v>1272.02056597625</v>
      </c>
      <c r="H26" s="1596" t="n">
        <v>614.735386918011</v>
      </c>
      <c r="I26" s="1596" t="n">
        <v>11.18052</v>
      </c>
      <c r="J26" s="1596" t="n">
        <v>8.4299449</v>
      </c>
      <c r="K26" s="1596" t="n">
        <v>0.013621959743416</v>
      </c>
      <c r="L26" s="1596" t="n">
        <v>0.00234276418000195</v>
      </c>
      <c r="M26" s="1597"/>
      <c r="N26" s="1597"/>
      <c r="O26" s="1597"/>
      <c r="P26" s="1611"/>
    </row>
    <row r="27" customFormat="false" ht="12.75" hidden="false" customHeight="true" outlineLevel="0" collapsed="false">
      <c r="A27" s="1612" t="s">
        <v>1713</v>
      </c>
      <c r="B27" s="1613"/>
      <c r="C27" s="1602" t="s">
        <v>122</v>
      </c>
      <c r="D27" s="1602"/>
      <c r="E27" s="1602" t="s">
        <v>122</v>
      </c>
      <c r="F27" s="1602" t="s">
        <v>122</v>
      </c>
      <c r="G27" s="1602" t="s">
        <v>122</v>
      </c>
      <c r="H27" s="1602" t="s">
        <v>122</v>
      </c>
      <c r="I27" s="1602" t="s">
        <v>122</v>
      </c>
      <c r="J27" s="1602" t="s">
        <v>122</v>
      </c>
      <c r="K27" s="1602" t="s">
        <v>122</v>
      </c>
      <c r="L27" s="1602" t="s">
        <v>122</v>
      </c>
      <c r="M27" s="1602" t="s">
        <v>122</v>
      </c>
      <c r="N27" s="1602" t="s">
        <v>122</v>
      </c>
      <c r="O27" s="1602" t="s">
        <v>122</v>
      </c>
      <c r="P27" s="1603" t="s">
        <v>122</v>
      </c>
    </row>
    <row r="29" customFormat="false" ht="12" hidden="false" customHeight="true" outlineLevel="0" collapsed="false">
      <c r="A29" s="1614" t="s">
        <v>1714</v>
      </c>
    </row>
    <row r="30" customFormat="false" ht="12" hidden="false" customHeight="true" outlineLevel="0" collapsed="false">
      <c r="A30" s="1615" t="s">
        <v>1715</v>
      </c>
      <c r="G30" s="3" t="s">
        <v>301</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2</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7</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3</v>
      </c>
      <c r="B5" s="1566" t="s">
        <v>1718</v>
      </c>
      <c r="C5" s="1566"/>
      <c r="D5" s="1566"/>
      <c r="E5" s="1566"/>
      <c r="F5" s="1566" t="s">
        <v>417</v>
      </c>
      <c r="G5" s="1625" t="s">
        <v>418</v>
      </c>
      <c r="H5" s="1625" t="s">
        <v>1719</v>
      </c>
      <c r="I5" s="1625"/>
      <c r="J5" s="1625" t="s">
        <v>492</v>
      </c>
      <c r="K5" s="1625"/>
      <c r="L5" s="1625" t="s">
        <v>493</v>
      </c>
      <c r="M5" s="1625"/>
      <c r="N5" s="1625" t="s">
        <v>494</v>
      </c>
      <c r="O5" s="1625" t="s">
        <v>1695</v>
      </c>
      <c r="P5" s="1625" t="s">
        <v>89</v>
      </c>
      <c r="Q5" s="1626" t="s">
        <v>495</v>
      </c>
    </row>
    <row r="6" customFormat="false" ht="12" hidden="false" customHeight="true" outlineLevel="0" collapsed="false">
      <c r="A6" s="1627" t="s">
        <v>381</v>
      </c>
      <c r="B6" s="1571" t="s">
        <v>1720</v>
      </c>
      <c r="C6" s="1571"/>
      <c r="D6" s="1571"/>
      <c r="E6" s="1571"/>
      <c r="F6" s="1628"/>
      <c r="G6" s="1629"/>
      <c r="H6" s="1573" t="s">
        <v>496</v>
      </c>
      <c r="I6" s="1630" t="s">
        <v>497</v>
      </c>
      <c r="J6" s="1573" t="s">
        <v>496</v>
      </c>
      <c r="K6" s="1630" t="s">
        <v>497</v>
      </c>
      <c r="L6" s="1573" t="s">
        <v>496</v>
      </c>
      <c r="M6" s="1630" t="s">
        <v>497</v>
      </c>
      <c r="N6" s="1629"/>
      <c r="O6" s="1629"/>
      <c r="P6" s="1629"/>
      <c r="Q6" s="1631"/>
    </row>
    <row r="7" customFormat="false" ht="14.25" hidden="false" customHeight="true" outlineLevel="0" collapsed="false">
      <c r="A7" s="1632"/>
      <c r="B7" s="1577" t="s">
        <v>91</v>
      </c>
      <c r="C7" s="1577"/>
      <c r="D7" s="1577"/>
      <c r="E7" s="1577"/>
      <c r="F7" s="1577"/>
      <c r="G7" s="1577"/>
      <c r="H7" s="1577" t="s">
        <v>662</v>
      </c>
      <c r="I7" s="1577"/>
      <c r="J7" s="1577"/>
      <c r="K7" s="1577"/>
      <c r="L7" s="1578" t="s">
        <v>91</v>
      </c>
      <c r="M7" s="1578"/>
      <c r="N7" s="1578"/>
      <c r="O7" s="1578"/>
      <c r="P7" s="1578"/>
      <c r="Q7" s="1578"/>
    </row>
    <row r="8" customFormat="false" ht="13.5" hidden="false" customHeight="true" outlineLevel="0" collapsed="false">
      <c r="A8" s="1633" t="s">
        <v>1721</v>
      </c>
      <c r="B8" s="1634"/>
      <c r="C8" s="1635" t="n">
        <v>150.125946337747</v>
      </c>
      <c r="D8" s="1635"/>
      <c r="E8" s="1635"/>
      <c r="F8" s="1636"/>
      <c r="G8" s="1637" t="n">
        <v>0.382</v>
      </c>
      <c r="H8" s="1638"/>
      <c r="I8" s="1636"/>
      <c r="J8" s="1638"/>
      <c r="K8" s="1636"/>
      <c r="L8" s="1638"/>
      <c r="M8" s="1636"/>
      <c r="N8" s="1639" t="s">
        <v>1722</v>
      </c>
      <c r="O8" s="1639" t="s">
        <v>1722</v>
      </c>
      <c r="P8" s="1637" t="n">
        <v>64.3967132208334</v>
      </c>
      <c r="Q8" s="1640" t="s">
        <v>130</v>
      </c>
    </row>
    <row r="9" customFormat="false" ht="12" hidden="false" customHeight="true" outlineLevel="0" collapsed="false">
      <c r="A9" s="1641" t="s">
        <v>1723</v>
      </c>
      <c r="B9" s="1642"/>
      <c r="C9" s="1643"/>
      <c r="D9" s="1643"/>
      <c r="E9" s="1643"/>
      <c r="F9" s="1644" t="n">
        <v>149.054311305759</v>
      </c>
      <c r="G9" s="1644" t="n">
        <v>16.9317850623159</v>
      </c>
      <c r="H9" s="692"/>
      <c r="I9" s="1645"/>
      <c r="J9" s="692"/>
      <c r="K9" s="1645"/>
      <c r="L9" s="692"/>
      <c r="M9" s="1645"/>
      <c r="N9" s="1646" t="s">
        <v>258</v>
      </c>
      <c r="O9" s="1646" t="s">
        <v>258</v>
      </c>
      <c r="P9" s="1646" t="s">
        <v>839</v>
      </c>
      <c r="Q9" s="1646" t="s">
        <v>122</v>
      </c>
      <c r="R9" s="16"/>
    </row>
    <row r="10" customFormat="false" ht="12" hidden="false" customHeight="true" outlineLevel="0" collapsed="false">
      <c r="A10" s="1647" t="s">
        <v>1724</v>
      </c>
      <c r="B10" s="1648"/>
      <c r="C10" s="1649"/>
      <c r="D10" s="1649"/>
      <c r="E10" s="1649"/>
      <c r="F10" s="1650" t="n">
        <v>136.145792748632</v>
      </c>
      <c r="G10" s="895"/>
      <c r="H10" s="696"/>
      <c r="I10" s="1649"/>
      <c r="J10" s="696"/>
      <c r="K10" s="1649"/>
      <c r="L10" s="696"/>
      <c r="M10" s="1649"/>
      <c r="N10" s="895"/>
      <c r="O10" s="895"/>
      <c r="P10" s="895"/>
      <c r="Q10" s="1651"/>
    </row>
    <row r="11" customFormat="false" ht="12" hidden="false" customHeight="true" outlineLevel="0" collapsed="false">
      <c r="A11" s="1647" t="s">
        <v>859</v>
      </c>
      <c r="B11" s="1648"/>
      <c r="C11" s="1649"/>
      <c r="D11" s="1649"/>
      <c r="E11" s="1649"/>
      <c r="F11" s="1652" t="n">
        <v>12.9085185571273</v>
      </c>
      <c r="G11" s="1652" t="n">
        <v>1.78946974376369</v>
      </c>
      <c r="H11" s="696"/>
      <c r="I11" s="1649"/>
      <c r="J11" s="696"/>
      <c r="K11" s="1649"/>
      <c r="L11" s="696"/>
      <c r="M11" s="1649"/>
      <c r="N11" s="696"/>
      <c r="O11" s="696"/>
      <c r="P11" s="1653" t="s">
        <v>207</v>
      </c>
      <c r="Q11" s="1654"/>
    </row>
    <row r="12" customFormat="false" ht="12" hidden="false" customHeight="true" outlineLevel="0" collapsed="false">
      <c r="A12" s="1647" t="s">
        <v>869</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5</v>
      </c>
      <c r="B13" s="1655"/>
      <c r="C13" s="1656"/>
      <c r="D13" s="1656"/>
      <c r="E13" s="1656"/>
      <c r="F13" s="1652" t="s">
        <v>122</v>
      </c>
      <c r="G13" s="1652" t="n">
        <v>15.1423153185522</v>
      </c>
      <c r="H13" s="696"/>
      <c r="I13" s="1649"/>
      <c r="J13" s="696"/>
      <c r="K13" s="1649"/>
      <c r="L13" s="696"/>
      <c r="M13" s="1649"/>
      <c r="N13" s="1649"/>
      <c r="O13" s="696"/>
      <c r="P13" s="1653" t="s">
        <v>258</v>
      </c>
      <c r="Q13" s="1654"/>
    </row>
    <row r="14" customFormat="false" ht="12" hidden="false" customHeight="true" outlineLevel="0" collapsed="false">
      <c r="A14" s="1647" t="s">
        <v>880</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6</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3</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7</v>
      </c>
      <c r="B17" s="1661" t="s">
        <v>1728</v>
      </c>
      <c r="C17" s="1662" t="n">
        <v>-38979.849883</v>
      </c>
      <c r="D17" s="1662"/>
      <c r="E17" s="1662"/>
      <c r="F17" s="1644" t="n">
        <v>0.14346</v>
      </c>
      <c r="G17" s="1644" t="n">
        <v>0.243637</v>
      </c>
      <c r="H17" s="692"/>
      <c r="I17" s="1645"/>
      <c r="J17" s="692"/>
      <c r="K17" s="1645"/>
      <c r="L17" s="692"/>
      <c r="M17" s="1645"/>
      <c r="N17" s="1646" t="s">
        <v>501</v>
      </c>
      <c r="O17" s="1646" t="s">
        <v>501</v>
      </c>
      <c r="P17" s="1646" t="s">
        <v>501</v>
      </c>
      <c r="Q17" s="1646" t="s">
        <v>139</v>
      </c>
      <c r="R17" s="16"/>
    </row>
    <row r="18" customFormat="false" ht="14.25" hidden="false" customHeight="true" outlineLevel="0" collapsed="false">
      <c r="A18" s="1663" t="s">
        <v>1147</v>
      </c>
      <c r="B18" s="1664" t="s">
        <v>1728</v>
      </c>
      <c r="C18" s="1652" t="n">
        <v>-43351.9977696667</v>
      </c>
      <c r="D18" s="1652"/>
      <c r="E18" s="1652"/>
      <c r="F18" s="1665" t="n">
        <v>0.137212</v>
      </c>
      <c r="G18" s="1665" t="n">
        <v>0.054757</v>
      </c>
      <c r="H18" s="1597"/>
      <c r="I18" s="1666"/>
      <c r="J18" s="1597"/>
      <c r="K18" s="1666"/>
      <c r="L18" s="1597"/>
      <c r="M18" s="1666"/>
      <c r="N18" s="1653" t="s">
        <v>139</v>
      </c>
      <c r="O18" s="1653" t="s">
        <v>139</v>
      </c>
      <c r="P18" s="996" t="s">
        <v>139</v>
      </c>
      <c r="Q18" s="1667"/>
    </row>
    <row r="19" customFormat="false" ht="13.5" hidden="false" customHeight="true" outlineLevel="0" collapsed="false">
      <c r="A19" s="1663" t="s">
        <v>1150</v>
      </c>
      <c r="B19" s="1664" t="s">
        <v>1728</v>
      </c>
      <c r="C19" s="1652" t="n">
        <v>2625.866291</v>
      </c>
      <c r="D19" s="1652"/>
      <c r="E19" s="1652"/>
      <c r="F19" s="1652" t="s">
        <v>1004</v>
      </c>
      <c r="G19" s="1652" t="n">
        <v>0.188837</v>
      </c>
      <c r="H19" s="696"/>
      <c r="I19" s="1649"/>
      <c r="J19" s="696"/>
      <c r="K19" s="1649"/>
      <c r="L19" s="696"/>
      <c r="M19" s="1649"/>
      <c r="N19" s="1653" t="s">
        <v>139</v>
      </c>
      <c r="O19" s="1653" t="s">
        <v>139</v>
      </c>
      <c r="P19" s="519" t="s">
        <v>139</v>
      </c>
      <c r="Q19" s="133"/>
    </row>
    <row r="20" customFormat="false" ht="13.5" hidden="false" customHeight="true" outlineLevel="0" collapsed="false">
      <c r="A20" s="1663" t="s">
        <v>1153</v>
      </c>
      <c r="B20" s="1664" t="s">
        <v>1728</v>
      </c>
      <c r="C20" s="1652" t="n">
        <v>-907.657894000001</v>
      </c>
      <c r="D20" s="1652"/>
      <c r="E20" s="1652"/>
      <c r="F20" s="1652" t="n">
        <v>0.006248</v>
      </c>
      <c r="G20" s="1652" t="n">
        <v>4.3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6</v>
      </c>
      <c r="B21" s="1664" t="s">
        <v>1728</v>
      </c>
      <c r="C21" s="1652" t="n">
        <v>62.9999993333334</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29</v>
      </c>
      <c r="B22" s="1664" t="s">
        <v>1728</v>
      </c>
      <c r="C22" s="1652" t="n">
        <v>2590.93949033334</v>
      </c>
      <c r="D22" s="1652"/>
      <c r="E22" s="1652"/>
      <c r="F22" s="1652" t="s">
        <v>1160</v>
      </c>
      <c r="G22" s="1590" t="s">
        <v>1160</v>
      </c>
      <c r="H22" s="696"/>
      <c r="I22" s="1649"/>
      <c r="J22" s="696"/>
      <c r="K22" s="1649"/>
      <c r="L22" s="696"/>
      <c r="M22" s="1649"/>
      <c r="N22" s="1653" t="s">
        <v>139</v>
      </c>
      <c r="O22" s="1653" t="s">
        <v>139</v>
      </c>
      <c r="P22" s="81" t="s">
        <v>139</v>
      </c>
      <c r="Q22" s="133"/>
    </row>
    <row r="23" customFormat="false" ht="13.5" hidden="false" customHeight="true" outlineLevel="0" collapsed="false">
      <c r="A23" s="1663" t="s">
        <v>1163</v>
      </c>
      <c r="B23" s="1664" t="s">
        <v>1728</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30</v>
      </c>
      <c r="B24" s="1672" t="s">
        <v>1728</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1</v>
      </c>
      <c r="B25" s="1676"/>
      <c r="C25" s="1677" t="n">
        <v>47.471</v>
      </c>
      <c r="D25" s="1677"/>
      <c r="E25" s="1677"/>
      <c r="F25" s="1644" t="n">
        <v>126.77216330383</v>
      </c>
      <c r="G25" s="1644" t="n">
        <v>0.521441561337572</v>
      </c>
      <c r="H25" s="692"/>
      <c r="I25" s="1645"/>
      <c r="J25" s="692"/>
      <c r="K25" s="1645"/>
      <c r="L25" s="692"/>
      <c r="M25" s="1645"/>
      <c r="N25" s="1678" t="n">
        <v>0.0432</v>
      </c>
      <c r="O25" s="1678" t="n">
        <v>0.0087</v>
      </c>
      <c r="P25" s="1678" t="n">
        <v>0.00025</v>
      </c>
      <c r="Q25" s="1678" t="n">
        <v>0.000782</v>
      </c>
      <c r="R25" s="16"/>
    </row>
    <row r="26" customFormat="false" ht="13.5" hidden="false" customHeight="true" outlineLevel="0" collapsed="false">
      <c r="A26" s="1647" t="s">
        <v>1548</v>
      </c>
      <c r="B26" s="1679" t="s">
        <v>1732</v>
      </c>
      <c r="C26" s="1652" t="s">
        <v>122</v>
      </c>
      <c r="D26" s="1652"/>
      <c r="E26" s="1652"/>
      <c r="F26" s="1650" t="n">
        <v>112.88607597498</v>
      </c>
      <c r="G26" s="895"/>
      <c r="H26" s="696"/>
      <c r="I26" s="1649"/>
      <c r="J26" s="696"/>
      <c r="K26" s="1649"/>
      <c r="L26" s="696"/>
      <c r="M26" s="1649"/>
      <c r="N26" s="1590" t="s">
        <v>258</v>
      </c>
      <c r="O26" s="1653" t="s">
        <v>258</v>
      </c>
      <c r="P26" s="1653" t="s">
        <v>258</v>
      </c>
      <c r="Q26" s="1651"/>
    </row>
    <row r="27" customFormat="false" ht="13.5" hidden="false" customHeight="true" outlineLevel="0" collapsed="false">
      <c r="A27" s="1647" t="s">
        <v>1733</v>
      </c>
      <c r="B27" s="1648"/>
      <c r="C27" s="1649"/>
      <c r="D27" s="1649"/>
      <c r="E27" s="1649"/>
      <c r="F27" s="1652" t="n">
        <v>13.8858704584041</v>
      </c>
      <c r="G27" s="1652" t="n">
        <v>0.51800754761904</v>
      </c>
      <c r="H27" s="696"/>
      <c r="I27" s="1649"/>
      <c r="J27" s="696"/>
      <c r="K27" s="1649"/>
      <c r="L27" s="696"/>
      <c r="M27" s="1649"/>
      <c r="N27" s="1653" t="s">
        <v>258</v>
      </c>
      <c r="O27" s="1653" t="s">
        <v>258</v>
      </c>
      <c r="P27" s="1653" t="s">
        <v>258</v>
      </c>
      <c r="Q27" s="1654"/>
    </row>
    <row r="28" customFormat="false" ht="13.5" hidden="false" customHeight="true" outlineLevel="0" collapsed="false">
      <c r="A28" s="1647" t="s">
        <v>1734</v>
      </c>
      <c r="B28" s="1679" t="s">
        <v>1732</v>
      </c>
      <c r="C28" s="1652" t="n">
        <v>47.471</v>
      </c>
      <c r="D28" s="1652"/>
      <c r="E28" s="1652"/>
      <c r="F28" s="1652" t="n">
        <v>0.000216870445471672</v>
      </c>
      <c r="G28" s="1652" t="n">
        <v>0.003434013718532</v>
      </c>
      <c r="H28" s="696"/>
      <c r="I28" s="1649"/>
      <c r="J28" s="696"/>
      <c r="K28" s="1649"/>
      <c r="L28" s="696"/>
      <c r="M28" s="1649"/>
      <c r="N28" s="1680" t="n">
        <v>0.0432</v>
      </c>
      <c r="O28" s="1680" t="n">
        <v>0.0087</v>
      </c>
      <c r="P28" s="1680" t="n">
        <v>0.00025</v>
      </c>
      <c r="Q28" s="1680" t="n">
        <v>0.000782</v>
      </c>
      <c r="R28" s="16"/>
    </row>
    <row r="29" customFormat="false" ht="12.75" hidden="false" customHeight="true" outlineLevel="0" collapsed="false">
      <c r="A29" s="1657" t="s">
        <v>1735</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6</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7</v>
      </c>
      <c r="O1" s="113" t="s">
        <v>79</v>
      </c>
    </row>
    <row r="2" customFormat="false" ht="15.75" hidden="false" customHeight="true" outlineLevel="0" collapsed="false">
      <c r="A2" s="650" t="s">
        <v>1738</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8</v>
      </c>
      <c r="B5" s="1566" t="s">
        <v>1694</v>
      </c>
      <c r="C5" s="1566"/>
      <c r="D5" s="1567" t="s">
        <v>417</v>
      </c>
      <c r="E5" s="1567" t="s">
        <v>418</v>
      </c>
      <c r="F5" s="1567" t="s">
        <v>736</v>
      </c>
      <c r="G5" s="1567"/>
      <c r="H5" s="1567" t="s">
        <v>739</v>
      </c>
      <c r="I5" s="1567"/>
      <c r="J5" s="1566" t="s">
        <v>493</v>
      </c>
      <c r="K5" s="1566"/>
      <c r="L5" s="1567" t="s">
        <v>494</v>
      </c>
      <c r="M5" s="1567" t="s">
        <v>1695</v>
      </c>
      <c r="N5" s="1567" t="s">
        <v>89</v>
      </c>
      <c r="O5" s="1568" t="s">
        <v>495</v>
      </c>
    </row>
    <row r="6" customFormat="false" ht="12" hidden="false" customHeight="true" outlineLevel="0" collapsed="false">
      <c r="A6" s="1569" t="s">
        <v>381</v>
      </c>
      <c r="B6" s="1571" t="s">
        <v>1696</v>
      </c>
      <c r="C6" s="1571"/>
      <c r="D6" s="1685"/>
      <c r="E6" s="1685"/>
      <c r="F6" s="1573" t="s">
        <v>496</v>
      </c>
      <c r="G6" s="1573" t="s">
        <v>497</v>
      </c>
      <c r="H6" s="1573" t="s">
        <v>496</v>
      </c>
      <c r="I6" s="1573" t="s">
        <v>497</v>
      </c>
      <c r="J6" s="1573" t="s">
        <v>496</v>
      </c>
      <c r="K6" s="1573" t="s">
        <v>497</v>
      </c>
      <c r="L6" s="1685"/>
      <c r="M6" s="1685"/>
      <c r="N6" s="1685"/>
      <c r="O6" s="1686"/>
    </row>
    <row r="7" customFormat="false" ht="14.25" hidden="false" customHeight="true" outlineLevel="0" collapsed="false">
      <c r="A7" s="1687"/>
      <c r="B7" s="1577" t="s">
        <v>91</v>
      </c>
      <c r="C7" s="1577"/>
      <c r="D7" s="1577"/>
      <c r="E7" s="1577"/>
      <c r="F7" s="1688" t="s">
        <v>498</v>
      </c>
      <c r="G7" s="1688"/>
      <c r="H7" s="1688"/>
      <c r="I7" s="1688"/>
      <c r="J7" s="1578" t="s">
        <v>91</v>
      </c>
      <c r="K7" s="1578"/>
      <c r="L7" s="1578"/>
      <c r="M7" s="1578"/>
      <c r="N7" s="1578"/>
      <c r="O7" s="1578"/>
    </row>
    <row r="8" customFormat="false" ht="15" hidden="false" customHeight="true" outlineLevel="0" collapsed="false">
      <c r="A8" s="1641" t="s">
        <v>1739</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6525.223129</v>
      </c>
      <c r="C9" s="1692"/>
      <c r="D9" s="1692" t="n">
        <v>0.04097815</v>
      </c>
      <c r="E9" s="1692" t="n">
        <v>0.317483003</v>
      </c>
      <c r="F9" s="81"/>
      <c r="G9" s="81"/>
      <c r="H9" s="81"/>
      <c r="I9" s="81"/>
      <c r="J9" s="81"/>
      <c r="K9" s="81"/>
      <c r="L9" s="1692" t="n">
        <v>106.897620197</v>
      </c>
      <c r="M9" s="1692" t="n">
        <v>8.551851529</v>
      </c>
      <c r="N9" s="1692" t="n">
        <v>2.121093064</v>
      </c>
      <c r="O9" s="1693" t="n">
        <v>62.206368559</v>
      </c>
    </row>
    <row r="10" customFormat="false" ht="12" hidden="false" customHeight="true" outlineLevel="0" collapsed="false">
      <c r="A10" s="1595" t="s">
        <v>145</v>
      </c>
      <c r="B10" s="1590" t="n">
        <v>1870.5321591</v>
      </c>
      <c r="C10" s="1590"/>
      <c r="D10" s="1607" t="n">
        <v>0.008363082</v>
      </c>
      <c r="E10" s="1607" t="n">
        <v>0.07909377</v>
      </c>
      <c r="F10" s="81"/>
      <c r="G10" s="81"/>
      <c r="H10" s="81"/>
      <c r="I10" s="81"/>
      <c r="J10" s="81"/>
      <c r="K10" s="81"/>
      <c r="L10" s="1607" t="n">
        <v>8.870230595</v>
      </c>
      <c r="M10" s="1607" t="n">
        <v>3.254645094</v>
      </c>
      <c r="N10" s="1607" t="n">
        <v>0.502631862</v>
      </c>
      <c r="O10" s="1608" t="n">
        <v>0.608190187</v>
      </c>
    </row>
    <row r="11" customFormat="false" ht="12" hidden="false" customHeight="true" outlineLevel="0" collapsed="false">
      <c r="A11" s="1595" t="s">
        <v>146</v>
      </c>
      <c r="B11" s="1590" t="n">
        <v>4654.6909699</v>
      </c>
      <c r="C11" s="1590"/>
      <c r="D11" s="1590" t="n">
        <v>0.032615068</v>
      </c>
      <c r="E11" s="1590" t="n">
        <v>0.238389233</v>
      </c>
      <c r="F11" s="81"/>
      <c r="G11" s="81"/>
      <c r="H11" s="81"/>
      <c r="I11" s="81"/>
      <c r="J11" s="81"/>
      <c r="K11" s="81"/>
      <c r="L11" s="1590" t="n">
        <v>98.027389602</v>
      </c>
      <c r="M11" s="1590" t="n">
        <v>5.297206435</v>
      </c>
      <c r="N11" s="1590" t="n">
        <v>1.618461202</v>
      </c>
      <c r="O11" s="1592" t="n">
        <v>61.598178372</v>
      </c>
    </row>
    <row r="12" customFormat="false" ht="12" hidden="false" customHeight="true" outlineLevel="0" collapsed="false">
      <c r="A12" s="1691" t="s">
        <v>147</v>
      </c>
      <c r="B12" s="1692" t="n">
        <v>0.762658892</v>
      </c>
      <c r="C12" s="1692"/>
      <c r="D12" s="1692" t="n">
        <v>1.0918E-005</v>
      </c>
      <c r="E12" s="1692" t="n">
        <v>9.696E-006</v>
      </c>
      <c r="F12" s="81"/>
      <c r="G12" s="81"/>
      <c r="H12" s="81"/>
      <c r="I12" s="81"/>
      <c r="J12" s="81"/>
      <c r="K12" s="81"/>
      <c r="L12" s="1692" t="n">
        <v>0.007156236</v>
      </c>
      <c r="M12" s="1692" t="n">
        <v>0.001948773</v>
      </c>
      <c r="N12" s="1692" t="n">
        <v>0.000444007</v>
      </c>
      <c r="O12" s="1693" t="n">
        <v>3.379E-006</v>
      </c>
    </row>
    <row r="13" customFormat="false" ht="14.25" hidden="false" customHeight="true" outlineLevel="0" collapsed="false">
      <c r="A13" s="1694" t="s">
        <v>1740</v>
      </c>
      <c r="B13" s="1695" t="n">
        <v>18862.3040382401</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1</v>
      </c>
    </row>
    <row r="16" customFormat="false" ht="27.75" hidden="false" customHeight="true" outlineLevel="0" collapsed="false">
      <c r="A16" s="1699" t="s">
        <v>1742</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3</v>
      </c>
    </row>
    <row r="18" customFormat="false" ht="15.75" hidden="false" customHeight="true" outlineLevel="0" collapsed="false">
      <c r="A18" s="1702" t="s">
        <v>1744</v>
      </c>
    </row>
    <row r="19" customFormat="false" ht="14.25" hidden="false" customHeight="true" outlineLevel="0" collapsed="false">
      <c r="A19" s="1702" t="s">
        <v>1745</v>
      </c>
    </row>
    <row r="20" customFormat="false" ht="15.75" hidden="false" customHeight="true" outlineLevel="0" collapsed="false">
      <c r="A20" s="1703" t="s">
        <v>1746</v>
      </c>
    </row>
    <row r="21" customFormat="false" ht="12.75" hidden="false" customHeight="true" outlineLevel="0" collapsed="false">
      <c r="A21" s="1704" t="s">
        <v>1747</v>
      </c>
    </row>
    <row r="22" customFormat="false" ht="13.5" hidden="false" customHeight="true" outlineLevel="0" collapsed="false">
      <c r="A22" s="1703" t="s">
        <v>1748</v>
      </c>
    </row>
    <row r="23" customFormat="false" ht="59.25" hidden="false" customHeight="true" outlineLevel="0" collapsed="false">
      <c r="A23" s="1705" t="s">
        <v>1749</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0</v>
      </c>
      <c r="R1" s="113" t="s">
        <v>79</v>
      </c>
    </row>
    <row r="2" customFormat="false" ht="15.75" hidden="false" customHeight="true" outlineLevel="0" collapsed="false">
      <c r="A2" s="650" t="s">
        <v>222</v>
      </c>
      <c r="R2" s="113" t="s">
        <v>81</v>
      </c>
    </row>
    <row r="3" customFormat="false" ht="15.75" hidden="false" customHeight="true" outlineLevel="0" collapsed="false">
      <c r="D3" s="3" t="s">
        <v>301</v>
      </c>
      <c r="R3" s="113" t="s">
        <v>82</v>
      </c>
    </row>
    <row r="4" customFormat="false" ht="12.75" hidden="false" customHeight="true" outlineLevel="0" collapsed="false">
      <c r="R4" s="1563"/>
    </row>
    <row r="5" customFormat="false" ht="14.25" hidden="false" customHeight="true" outlineLevel="0" collapsed="false">
      <c r="A5" s="1564" t="s">
        <v>378</v>
      </c>
      <c r="B5" s="1708"/>
      <c r="C5" s="1566" t="s">
        <v>1751</v>
      </c>
      <c r="D5" s="1566"/>
      <c r="E5" s="1566"/>
      <c r="F5" s="1566"/>
      <c r="G5" s="1567" t="s">
        <v>417</v>
      </c>
      <c r="H5" s="1567" t="s">
        <v>418</v>
      </c>
      <c r="I5" s="1567" t="s">
        <v>491</v>
      </c>
      <c r="J5" s="1567"/>
      <c r="K5" s="1567" t="s">
        <v>492</v>
      </c>
      <c r="L5" s="1567"/>
      <c r="M5" s="1566" t="s">
        <v>493</v>
      </c>
      <c r="N5" s="1566"/>
      <c r="O5" s="1567" t="s">
        <v>494</v>
      </c>
      <c r="P5" s="1567" t="s">
        <v>88</v>
      </c>
      <c r="Q5" s="1567" t="s">
        <v>89</v>
      </c>
      <c r="R5" s="1568" t="s">
        <v>495</v>
      </c>
    </row>
    <row r="6" customFormat="false" ht="12" hidden="false" customHeight="true" outlineLevel="0" collapsed="false">
      <c r="A6" s="1569" t="s">
        <v>381</v>
      </c>
      <c r="B6" s="1709"/>
      <c r="C6" s="1571" t="s">
        <v>1752</v>
      </c>
      <c r="D6" s="1571"/>
      <c r="E6" s="1571"/>
      <c r="F6" s="1571"/>
      <c r="G6" s="1685"/>
      <c r="H6" s="1685"/>
      <c r="I6" s="1573" t="s">
        <v>496</v>
      </c>
      <c r="J6" s="1573" t="s">
        <v>497</v>
      </c>
      <c r="K6" s="1573" t="s">
        <v>496</v>
      </c>
      <c r="L6" s="1573" t="s">
        <v>497</v>
      </c>
      <c r="M6" s="1573" t="s">
        <v>496</v>
      </c>
      <c r="N6" s="1573" t="s">
        <v>497</v>
      </c>
      <c r="O6" s="1685"/>
      <c r="P6" s="1685"/>
      <c r="Q6" s="1685"/>
      <c r="R6" s="1686"/>
    </row>
    <row r="7" customFormat="false" ht="14.25" hidden="false" customHeight="true" outlineLevel="0" collapsed="false">
      <c r="A7" s="1710"/>
      <c r="B7" s="1711"/>
      <c r="C7" s="1577" t="s">
        <v>91</v>
      </c>
      <c r="D7" s="1577"/>
      <c r="E7" s="1577"/>
      <c r="F7" s="1577"/>
      <c r="G7" s="1577"/>
      <c r="H7" s="1577"/>
      <c r="I7" s="1577" t="s">
        <v>662</v>
      </c>
      <c r="J7" s="1577"/>
      <c r="K7" s="1577"/>
      <c r="L7" s="1577"/>
      <c r="M7" s="1712" t="s">
        <v>91</v>
      </c>
      <c r="N7" s="1712"/>
      <c r="O7" s="1712"/>
      <c r="P7" s="1712"/>
      <c r="Q7" s="1712"/>
      <c r="R7" s="1712"/>
    </row>
    <row r="8" customFormat="false" ht="13.5" hidden="false" customHeight="true" outlineLevel="0" collapsed="false">
      <c r="A8" s="1579" t="s">
        <v>1697</v>
      </c>
      <c r="B8" s="1713"/>
      <c r="C8" s="1714"/>
      <c r="D8" s="1635" t="n">
        <v>16084.2016968698</v>
      </c>
      <c r="E8" s="1635"/>
      <c r="F8" s="1635"/>
      <c r="G8" s="1715" t="n">
        <v>301.172589313232</v>
      </c>
      <c r="H8" s="1715" t="n">
        <v>24.1549895527166</v>
      </c>
      <c r="I8" s="1715" t="n">
        <v>1272.02056597625</v>
      </c>
      <c r="J8" s="1715" t="n">
        <v>614.735386918011</v>
      </c>
      <c r="K8" s="1715" t="n">
        <v>11.18052</v>
      </c>
      <c r="L8" s="1715" t="n">
        <v>235.605155061014</v>
      </c>
      <c r="M8" s="1715" t="n">
        <v>0.013621959743416</v>
      </c>
      <c r="N8" s="1715" t="n">
        <v>0.00466476418000195</v>
      </c>
      <c r="O8" s="1715" t="n">
        <v>197.327974076661</v>
      </c>
      <c r="P8" s="1715" t="n">
        <v>784.397605196218</v>
      </c>
      <c r="Q8" s="1715" t="n">
        <v>211.998892093276</v>
      </c>
      <c r="R8" s="1716" t="n">
        <v>40.6975818873288</v>
      </c>
    </row>
    <row r="9" customFormat="false" ht="15" hidden="false" customHeight="true" outlineLevel="0" collapsed="false">
      <c r="A9" s="1717" t="s">
        <v>1698</v>
      </c>
      <c r="B9" s="1718"/>
      <c r="C9" s="1719"/>
      <c r="D9" s="1677" t="n">
        <v>49615.5828831189</v>
      </c>
      <c r="E9" s="1677"/>
      <c r="F9" s="1677"/>
      <c r="G9" s="1720" t="n">
        <v>24.3751233451797</v>
      </c>
      <c r="H9" s="1720" t="n">
        <v>4.20647035763455</v>
      </c>
      <c r="I9" s="1721"/>
      <c r="J9" s="1721"/>
      <c r="K9" s="1721"/>
      <c r="L9" s="1721"/>
      <c r="M9" s="1721"/>
      <c r="N9" s="1721"/>
      <c r="O9" s="1720" t="n">
        <v>182.164663086553</v>
      </c>
      <c r="P9" s="1720" t="n">
        <v>760.180611069401</v>
      </c>
      <c r="Q9" s="1720" t="n">
        <v>131.976362622868</v>
      </c>
      <c r="R9" s="1722" t="n">
        <v>23.1600699188504</v>
      </c>
    </row>
    <row r="10" customFormat="false" ht="13.5" hidden="false" customHeight="true" outlineLevel="0" collapsed="false">
      <c r="A10" s="1723" t="s">
        <v>1753</v>
      </c>
      <c r="B10" s="1724" t="s">
        <v>1754</v>
      </c>
      <c r="C10" s="1725"/>
      <c r="D10" s="1652" t="n">
        <v>46239.9441143321</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5</v>
      </c>
      <c r="C11" s="1728"/>
      <c r="D11" s="1652" t="n">
        <v>49291.3250384925</v>
      </c>
      <c r="E11" s="1652"/>
      <c r="F11" s="1652"/>
      <c r="G11" s="1590" t="n">
        <v>20.5411336817107</v>
      </c>
      <c r="H11" s="1590" t="n">
        <v>4.20174650043954</v>
      </c>
      <c r="I11" s="696"/>
      <c r="J11" s="696"/>
      <c r="K11" s="696"/>
      <c r="L11" s="696"/>
      <c r="M11" s="696"/>
      <c r="N11" s="696"/>
      <c r="O11" s="1590" t="n">
        <v>182.002737840345</v>
      </c>
      <c r="P11" s="1590" t="n">
        <v>760.121268778104</v>
      </c>
      <c r="Q11" s="1590" t="n">
        <v>116.957929896055</v>
      </c>
      <c r="R11" s="1592" t="n">
        <v>22.352636256256</v>
      </c>
    </row>
    <row r="12" customFormat="false" ht="12" hidden="false" customHeight="true" outlineLevel="0" collapsed="false">
      <c r="A12" s="1723" t="s">
        <v>1756</v>
      </c>
      <c r="B12" s="1729"/>
      <c r="C12" s="1728"/>
      <c r="D12" s="1652" t="n">
        <v>324.257844626429</v>
      </c>
      <c r="E12" s="1652"/>
      <c r="F12" s="1652"/>
      <c r="G12" s="1590" t="n">
        <v>3.83398966346903</v>
      </c>
      <c r="H12" s="1590" t="n">
        <v>0.00472385719501</v>
      </c>
      <c r="I12" s="1730"/>
      <c r="J12" s="1730"/>
      <c r="K12" s="1730"/>
      <c r="L12" s="1730"/>
      <c r="M12" s="1730"/>
      <c r="N12" s="1730"/>
      <c r="O12" s="1590" t="n">
        <v>0.16192524620838</v>
      </c>
      <c r="P12" s="1590" t="n">
        <v>0.0593422912965821</v>
      </c>
      <c r="Q12" s="1590" t="n">
        <v>15.0184327268125</v>
      </c>
      <c r="R12" s="1592" t="n">
        <v>0.80743366259449</v>
      </c>
    </row>
    <row r="13" customFormat="false" ht="12" hidden="false" customHeight="true" outlineLevel="0" collapsed="false">
      <c r="A13" s="1717" t="s">
        <v>1708</v>
      </c>
      <c r="B13" s="1731"/>
      <c r="C13" s="1732"/>
      <c r="D13" s="1733" t="n">
        <v>5250.87175041316</v>
      </c>
      <c r="E13" s="1733"/>
      <c r="F13" s="1733"/>
      <c r="G13" s="1692" t="n">
        <v>0.827531358463491</v>
      </c>
      <c r="H13" s="1734" t="n">
        <v>1.86965557142857</v>
      </c>
      <c r="I13" s="1692" t="n">
        <v>1272.02056597625</v>
      </c>
      <c r="J13" s="1692" t="n">
        <v>614.735386918011</v>
      </c>
      <c r="K13" s="1692" t="n">
        <v>11.18052</v>
      </c>
      <c r="L13" s="1692" t="n">
        <v>235.605155061014</v>
      </c>
      <c r="M13" s="1692" t="n">
        <v>0.013621959743416</v>
      </c>
      <c r="N13" s="1692" t="n">
        <v>0.00466476418000195</v>
      </c>
      <c r="O13" s="1734" t="n">
        <v>15.1201109901077</v>
      </c>
      <c r="P13" s="1734" t="n">
        <v>24.2082941268177</v>
      </c>
      <c r="Q13" s="1734" t="n">
        <v>15.6255662495749</v>
      </c>
      <c r="R13" s="1735" t="n">
        <v>17.5367299684784</v>
      </c>
    </row>
    <row r="14" customFormat="false" ht="12" hidden="false" customHeight="true" outlineLevel="0" collapsed="false">
      <c r="A14" s="1717" t="s">
        <v>1721</v>
      </c>
      <c r="B14" s="1731"/>
      <c r="C14" s="1732"/>
      <c r="D14" s="1733" t="n">
        <v>150.125946337747</v>
      </c>
      <c r="E14" s="1733"/>
      <c r="F14" s="1733"/>
      <c r="G14" s="1721"/>
      <c r="H14" s="1736" t="n">
        <v>0.382</v>
      </c>
      <c r="I14" s="1721"/>
      <c r="J14" s="1721"/>
      <c r="K14" s="1721"/>
      <c r="L14" s="1721"/>
      <c r="M14" s="1721"/>
      <c r="N14" s="1721"/>
      <c r="O14" s="1734" t="s">
        <v>1722</v>
      </c>
      <c r="P14" s="1734" t="s">
        <v>1722</v>
      </c>
      <c r="Q14" s="1734" t="n">
        <v>64.3967132208334</v>
      </c>
      <c r="R14" s="1735" t="s">
        <v>130</v>
      </c>
    </row>
    <row r="15" customFormat="false" ht="14.25" hidden="false" customHeight="true" outlineLevel="0" collapsed="false">
      <c r="A15" s="1717" t="s">
        <v>1757</v>
      </c>
      <c r="B15" s="1731"/>
      <c r="C15" s="1737"/>
      <c r="D15" s="1738"/>
      <c r="E15" s="1738"/>
      <c r="F15" s="1738"/>
      <c r="G15" s="1692" t="n">
        <v>149.054311305759</v>
      </c>
      <c r="H15" s="1734" t="n">
        <v>16.9317850623159</v>
      </c>
      <c r="I15" s="1730"/>
      <c r="J15" s="1730"/>
      <c r="K15" s="1730"/>
      <c r="L15" s="1730"/>
      <c r="M15" s="1730"/>
      <c r="N15" s="1730"/>
      <c r="O15" s="1736" t="s">
        <v>258</v>
      </c>
      <c r="P15" s="1736" t="s">
        <v>258</v>
      </c>
      <c r="Q15" s="1736" t="s">
        <v>839</v>
      </c>
      <c r="R15" s="1739" t="s">
        <v>122</v>
      </c>
    </row>
    <row r="16" customFormat="false" ht="14.25" hidden="false" customHeight="true" outlineLevel="0" collapsed="false">
      <c r="A16" s="1717" t="s">
        <v>1727</v>
      </c>
      <c r="B16" s="1731"/>
      <c r="C16" s="1740" t="s">
        <v>1758</v>
      </c>
      <c r="D16" s="1733" t="n">
        <v>-38979.849883</v>
      </c>
      <c r="E16" s="1733"/>
      <c r="F16" s="1733"/>
      <c r="G16" s="1692" t="n">
        <v>0.14346</v>
      </c>
      <c r="H16" s="1734" t="n">
        <v>0.243637</v>
      </c>
      <c r="I16" s="1730"/>
      <c r="J16" s="1730"/>
      <c r="K16" s="1730"/>
      <c r="L16" s="1730"/>
      <c r="M16" s="1730"/>
      <c r="N16" s="1730"/>
      <c r="O16" s="1736" t="s">
        <v>501</v>
      </c>
      <c r="P16" s="1736" t="s">
        <v>501</v>
      </c>
      <c r="Q16" s="1736" t="s">
        <v>501</v>
      </c>
      <c r="R16" s="1739" t="s">
        <v>139</v>
      </c>
    </row>
    <row r="17" customFormat="false" ht="12" hidden="false" customHeight="true" outlineLevel="0" collapsed="false">
      <c r="A17" s="1717" t="s">
        <v>1731</v>
      </c>
      <c r="B17" s="1731"/>
      <c r="C17" s="1732"/>
      <c r="D17" s="1733" t="n">
        <v>47.471</v>
      </c>
      <c r="E17" s="1733"/>
      <c r="F17" s="1733"/>
      <c r="G17" s="1692" t="n">
        <v>126.77216330383</v>
      </c>
      <c r="H17" s="1692" t="n">
        <v>0.521441561337572</v>
      </c>
      <c r="I17" s="1730"/>
      <c r="J17" s="1730"/>
      <c r="K17" s="1730"/>
      <c r="L17" s="1730"/>
      <c r="M17" s="1730"/>
      <c r="N17" s="1730"/>
      <c r="O17" s="1736" t="n">
        <v>0.0432</v>
      </c>
      <c r="P17" s="1736" t="n">
        <v>0.0087</v>
      </c>
      <c r="Q17" s="1736" t="n">
        <v>0.00025</v>
      </c>
      <c r="R17" s="1739" t="n">
        <v>0.000782</v>
      </c>
    </row>
    <row r="18" customFormat="false" ht="12.75" hidden="false" customHeight="true" outlineLevel="0" collapsed="false">
      <c r="A18" s="1741" t="s">
        <v>1759</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60</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6525.223129</v>
      </c>
      <c r="E20" s="1751"/>
      <c r="F20" s="1751"/>
      <c r="G20" s="1734" t="n">
        <v>0.04097815</v>
      </c>
      <c r="H20" s="1734" t="n">
        <v>0.317483003</v>
      </c>
      <c r="I20" s="1730"/>
      <c r="J20" s="1730"/>
      <c r="K20" s="1730"/>
      <c r="L20" s="1730"/>
      <c r="M20" s="1730"/>
      <c r="N20" s="1730"/>
      <c r="O20" s="1692" t="n">
        <v>106.897620197</v>
      </c>
      <c r="P20" s="1692" t="n">
        <v>8.551851529</v>
      </c>
      <c r="Q20" s="1692" t="n">
        <v>2.121093064</v>
      </c>
      <c r="R20" s="1693" t="n">
        <v>62.206368559</v>
      </c>
    </row>
    <row r="21" customFormat="false" ht="12" hidden="false" customHeight="true" outlineLevel="0" collapsed="false">
      <c r="A21" s="1723" t="s">
        <v>145</v>
      </c>
      <c r="B21" s="1729"/>
      <c r="C21" s="1752"/>
      <c r="D21" s="1652" t="n">
        <v>1870.5321591</v>
      </c>
      <c r="E21" s="1652"/>
      <c r="F21" s="1652"/>
      <c r="G21" s="1607" t="n">
        <v>0.008363082</v>
      </c>
      <c r="H21" s="1607" t="n">
        <v>0.07909377</v>
      </c>
      <c r="I21" s="696"/>
      <c r="J21" s="696"/>
      <c r="K21" s="696"/>
      <c r="L21" s="696"/>
      <c r="M21" s="696"/>
      <c r="N21" s="696"/>
      <c r="O21" s="1590" t="n">
        <v>8.870230595</v>
      </c>
      <c r="P21" s="1590" t="n">
        <v>3.254645094</v>
      </c>
      <c r="Q21" s="1590" t="n">
        <v>0.502631862</v>
      </c>
      <c r="R21" s="1592" t="n">
        <v>0.608190187</v>
      </c>
    </row>
    <row r="22" customFormat="false" ht="12" hidden="false" customHeight="true" outlineLevel="0" collapsed="false">
      <c r="A22" s="1723" t="s">
        <v>146</v>
      </c>
      <c r="B22" s="1729"/>
      <c r="C22" s="1753"/>
      <c r="D22" s="1652" t="n">
        <v>4654.6909699</v>
      </c>
      <c r="E22" s="1652"/>
      <c r="F22" s="1652"/>
      <c r="G22" s="1590" t="n">
        <v>0.032615068</v>
      </c>
      <c r="H22" s="1590" t="n">
        <v>0.238389233</v>
      </c>
      <c r="I22" s="696"/>
      <c r="J22" s="696"/>
      <c r="K22" s="696"/>
      <c r="L22" s="696"/>
      <c r="M22" s="696"/>
      <c r="N22" s="696"/>
      <c r="O22" s="1590" t="n">
        <v>98.027389602</v>
      </c>
      <c r="P22" s="1590" t="n">
        <v>5.297206435</v>
      </c>
      <c r="Q22" s="1590" t="n">
        <v>1.618461202</v>
      </c>
      <c r="R22" s="1592" t="n">
        <v>61.598178372</v>
      </c>
    </row>
    <row r="23" customFormat="false" ht="12" hidden="false" customHeight="true" outlineLevel="0" collapsed="false">
      <c r="A23" s="1604" t="s">
        <v>147</v>
      </c>
      <c r="B23" s="1729"/>
      <c r="C23" s="1740"/>
      <c r="D23" s="1733" t="n">
        <v>0.762658892</v>
      </c>
      <c r="E23" s="1733"/>
      <c r="F23" s="1733"/>
      <c r="G23" s="1692" t="n">
        <v>1.0918E-005</v>
      </c>
      <c r="H23" s="1692" t="n">
        <v>9.696E-006</v>
      </c>
      <c r="I23" s="1754"/>
      <c r="J23" s="1754"/>
      <c r="K23" s="1754"/>
      <c r="L23" s="1754"/>
      <c r="M23" s="1754"/>
      <c r="N23" s="1754"/>
      <c r="O23" s="1692" t="n">
        <v>0.007156236</v>
      </c>
      <c r="P23" s="1692" t="n">
        <v>0.001948773</v>
      </c>
      <c r="Q23" s="1692" t="n">
        <v>0.000444007</v>
      </c>
      <c r="R23" s="1693" t="n">
        <v>3.379E-006</v>
      </c>
    </row>
    <row r="24" customFormat="false" ht="14.25" hidden="false" customHeight="true" outlineLevel="0" collapsed="false">
      <c r="A24" s="1755" t="s">
        <v>1761</v>
      </c>
      <c r="B24" s="1742"/>
      <c r="C24" s="1714"/>
      <c r="D24" s="1744" t="n">
        <v>18862.3040382401</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2</v>
      </c>
    </row>
    <row r="27" customFormat="false" ht="13.5" hidden="false" customHeight="true" outlineLevel="0" collapsed="false">
      <c r="A27" s="1759" t="s">
        <v>1763</v>
      </c>
    </row>
    <row r="29" customFormat="false" ht="13.5" hidden="false" customHeight="true" outlineLevel="0" collapsed="false">
      <c r="A29" s="1698" t="s">
        <v>1741</v>
      </c>
    </row>
    <row r="30" customFormat="false" ht="13.5" hidden="false" customHeight="true" outlineLevel="0" collapsed="false">
      <c r="A30" s="1760" t="s">
        <v>1764</v>
      </c>
    </row>
    <row r="31" customFormat="false" ht="12" hidden="false" customHeight="true" outlineLevel="0" collapsed="false">
      <c r="A31" s="1761" t="s">
        <v>1765</v>
      </c>
    </row>
    <row r="32" customFormat="false" ht="12" hidden="false" customHeight="true" outlineLevel="0" collapsed="false">
      <c r="A32" s="1762" t="s">
        <v>1766</v>
      </c>
    </row>
    <row r="33" customFormat="false" ht="13.5" hidden="false" customHeight="true" outlineLevel="0" collapsed="false">
      <c r="A33" s="1763" t="s">
        <v>1767</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8</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9</v>
      </c>
      <c r="H1" s="113" t="s">
        <v>79</v>
      </c>
    </row>
    <row r="2" customFormat="false" ht="15.75" hidden="false" customHeight="true" outlineLevel="0" collapsed="false">
      <c r="A2" s="650" t="s">
        <v>222</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8</v>
      </c>
      <c r="B5" s="1768" t="s">
        <v>1770</v>
      </c>
      <c r="C5" s="1768" t="s">
        <v>417</v>
      </c>
      <c r="D5" s="1768" t="s">
        <v>418</v>
      </c>
      <c r="E5" s="1768" t="s">
        <v>1771</v>
      </c>
      <c r="F5" s="1768" t="s">
        <v>1772</v>
      </c>
      <c r="G5" s="1768" t="s">
        <v>1773</v>
      </c>
      <c r="H5" s="1769" t="s">
        <v>368</v>
      </c>
    </row>
    <row r="6" customFormat="false" ht="14.25" hidden="false" customHeight="true" outlineLevel="0" collapsed="false">
      <c r="A6" s="1770" t="s">
        <v>381</v>
      </c>
      <c r="B6" s="1578" t="s">
        <v>1774</v>
      </c>
      <c r="C6" s="1578"/>
      <c r="D6" s="1578"/>
      <c r="E6" s="1578"/>
      <c r="F6" s="1578"/>
      <c r="G6" s="1578"/>
      <c r="H6" s="1578"/>
    </row>
    <row r="7" customFormat="false" ht="15.75" hidden="false" customHeight="true" outlineLevel="0" collapsed="false">
      <c r="A7" s="1633" t="s">
        <v>1775</v>
      </c>
      <c r="B7" s="1581" t="n">
        <v>16084.2016968698</v>
      </c>
      <c r="C7" s="1581" t="n">
        <v>6324.62437557787</v>
      </c>
      <c r="D7" s="1581" t="n">
        <v>7488.04676134214</v>
      </c>
      <c r="E7" s="1581" t="n">
        <v>614.735386918011</v>
      </c>
      <c r="F7" s="1581" t="n">
        <v>235.605155061014</v>
      </c>
      <c r="G7" s="1581" t="n">
        <v>111.487863902047</v>
      </c>
      <c r="H7" s="1582" t="n">
        <v>30858.7012396709</v>
      </c>
    </row>
    <row r="8" customFormat="false" ht="12" hidden="false" customHeight="true" outlineLevel="0" collapsed="false">
      <c r="A8" s="1660" t="s">
        <v>1698</v>
      </c>
      <c r="B8" s="1678" t="n">
        <v>49615.5828831189</v>
      </c>
      <c r="C8" s="1678" t="n">
        <v>511.877590248774</v>
      </c>
      <c r="D8" s="1678" t="n">
        <v>1304.00581086671</v>
      </c>
      <c r="E8" s="1771"/>
      <c r="F8" s="1771"/>
      <c r="G8" s="1772"/>
      <c r="H8" s="1678" t="n">
        <v>51431.4662842344</v>
      </c>
      <c r="I8" s="16"/>
    </row>
    <row r="9" customFormat="false" ht="12" hidden="false" customHeight="true" outlineLevel="0" collapsed="false">
      <c r="A9" s="1647" t="s">
        <v>1776</v>
      </c>
      <c r="B9" s="1680" t="n">
        <v>49291.3250384925</v>
      </c>
      <c r="C9" s="1680" t="n">
        <v>431.363807315924</v>
      </c>
      <c r="D9" s="1680" t="n">
        <v>1302.54141513626</v>
      </c>
      <c r="E9" s="563"/>
      <c r="F9" s="563"/>
      <c r="G9" s="563"/>
      <c r="H9" s="1680" t="n">
        <v>51025.2302609447</v>
      </c>
      <c r="I9" s="16"/>
    </row>
    <row r="10" customFormat="false" ht="12" hidden="false" customHeight="true" outlineLevel="0" collapsed="false">
      <c r="A10" s="1595" t="s">
        <v>1702</v>
      </c>
      <c r="B10" s="1680" t="n">
        <v>10139.1322730909</v>
      </c>
      <c r="C10" s="1680" t="n">
        <v>56.2309381950217</v>
      </c>
      <c r="D10" s="1680" t="n">
        <v>353.47282640506</v>
      </c>
      <c r="E10" s="563"/>
      <c r="F10" s="563"/>
      <c r="G10" s="563"/>
      <c r="H10" s="1680" t="n">
        <v>10548.836037691</v>
      </c>
      <c r="I10" s="16"/>
    </row>
    <row r="11" customFormat="false" ht="12" hidden="false" customHeight="true" outlineLevel="0" collapsed="false">
      <c r="A11" s="1595" t="s">
        <v>1777</v>
      </c>
      <c r="B11" s="1680" t="n">
        <v>12137.1401245756</v>
      </c>
      <c r="C11" s="1680" t="n">
        <v>54.3822310388056</v>
      </c>
      <c r="D11" s="1680" t="n">
        <v>518.148560106511</v>
      </c>
      <c r="E11" s="563"/>
      <c r="F11" s="563"/>
      <c r="G11" s="563"/>
      <c r="H11" s="1680" t="n">
        <v>12709.6709157209</v>
      </c>
      <c r="I11" s="16"/>
    </row>
    <row r="12" customFormat="false" ht="12" hidden="false" customHeight="true" outlineLevel="0" collapsed="false">
      <c r="A12" s="1595" t="s">
        <v>1704</v>
      </c>
      <c r="B12" s="1680" t="n">
        <v>19782.311170786</v>
      </c>
      <c r="C12" s="1680" t="n">
        <v>98.246831613</v>
      </c>
      <c r="D12" s="1680" t="n">
        <v>175.44048023</v>
      </c>
      <c r="E12" s="563"/>
      <c r="F12" s="563"/>
      <c r="G12" s="563"/>
      <c r="H12" s="1680" t="n">
        <v>20055.998482629</v>
      </c>
      <c r="I12" s="16"/>
    </row>
    <row r="13" customFormat="false" ht="12" hidden="false" customHeight="true" outlineLevel="0" collapsed="false">
      <c r="A13" s="1595" t="s">
        <v>1705</v>
      </c>
      <c r="B13" s="1680" t="n">
        <v>6962.02560001</v>
      </c>
      <c r="C13" s="1680" t="n">
        <v>222.284489378097</v>
      </c>
      <c r="D13" s="1680" t="n">
        <v>249.207560194686</v>
      </c>
      <c r="E13" s="563"/>
      <c r="F13" s="563"/>
      <c r="G13" s="563"/>
      <c r="H13" s="1680" t="n">
        <v>7433.51764958278</v>
      </c>
      <c r="I13" s="16"/>
    </row>
    <row r="14" customFormat="false" ht="12" hidden="false" customHeight="true" outlineLevel="0" collapsed="false">
      <c r="A14" s="1595" t="s">
        <v>1706</v>
      </c>
      <c r="B14" s="1680" t="n">
        <v>270.71587003</v>
      </c>
      <c r="C14" s="1680" t="n">
        <v>0.219317091</v>
      </c>
      <c r="D14" s="1680" t="n">
        <v>6.2719882</v>
      </c>
      <c r="E14" s="563"/>
      <c r="F14" s="563"/>
      <c r="G14" s="563"/>
      <c r="H14" s="1680" t="n">
        <v>277.207175321</v>
      </c>
      <c r="I14" s="16"/>
    </row>
    <row r="15" customFormat="false" ht="12" hidden="false" customHeight="true" outlineLevel="0" collapsed="false">
      <c r="A15" s="1647" t="s">
        <v>126</v>
      </c>
      <c r="B15" s="1680" t="n">
        <v>324.257844626429</v>
      </c>
      <c r="C15" s="1680" t="n">
        <v>80.5137829328496</v>
      </c>
      <c r="D15" s="1680" t="n">
        <v>1.4643957304531</v>
      </c>
      <c r="E15" s="563"/>
      <c r="F15" s="563"/>
      <c r="G15" s="563"/>
      <c r="H15" s="1680" t="n">
        <v>406.236023289732</v>
      </c>
      <c r="I15" s="16"/>
    </row>
    <row r="16" customFormat="false" ht="12" hidden="false" customHeight="true" outlineLevel="0" collapsed="false">
      <c r="A16" s="1595" t="s">
        <v>127</v>
      </c>
      <c r="B16" s="1680" t="n">
        <v>5.92596640017032</v>
      </c>
      <c r="C16" s="1680" t="n">
        <v>0.00270316035171</v>
      </c>
      <c r="D16" s="1680" t="n">
        <v>0.0798075913393</v>
      </c>
      <c r="E16" s="563"/>
      <c r="F16" s="563"/>
      <c r="G16" s="563"/>
      <c r="H16" s="1680" t="n">
        <v>6.00847715186133</v>
      </c>
      <c r="I16" s="16"/>
    </row>
    <row r="17" customFormat="false" ht="12.75" hidden="false" customHeight="true" outlineLevel="0" collapsed="false">
      <c r="A17" s="1773" t="s">
        <v>1707</v>
      </c>
      <c r="B17" s="1680" t="n">
        <v>318.331878226259</v>
      </c>
      <c r="C17" s="1680" t="n">
        <v>80.5110797724979</v>
      </c>
      <c r="D17" s="1680" t="n">
        <v>1.3845881391138</v>
      </c>
      <c r="E17" s="598"/>
      <c r="F17" s="598"/>
      <c r="G17" s="598"/>
      <c r="H17" s="1680" t="n">
        <v>400.227546137871</v>
      </c>
      <c r="I17" s="16"/>
    </row>
    <row r="18" customFormat="false" ht="12" hidden="false" customHeight="true" outlineLevel="0" collapsed="false">
      <c r="A18" s="1660" t="s">
        <v>1708</v>
      </c>
      <c r="B18" s="1678" t="n">
        <v>5250.87175041316</v>
      </c>
      <c r="C18" s="1678" t="n">
        <v>17.3781585277333</v>
      </c>
      <c r="D18" s="1678" t="n">
        <v>579.593227142857</v>
      </c>
      <c r="E18" s="1678" t="n">
        <v>614.735386918011</v>
      </c>
      <c r="F18" s="1678" t="n">
        <v>235.605155061014</v>
      </c>
      <c r="G18" s="1678" t="n">
        <v>111.487863902047</v>
      </c>
      <c r="H18" s="1678" t="n">
        <v>6809.67154196482</v>
      </c>
      <c r="I18" s="16"/>
    </row>
    <row r="19" customFormat="false" ht="12" hidden="false" customHeight="true" outlineLevel="0" collapsed="false">
      <c r="A19" s="1647" t="s">
        <v>500</v>
      </c>
      <c r="B19" s="1680" t="n">
        <v>1908.58437609425</v>
      </c>
      <c r="C19" s="1653" t="s">
        <v>130</v>
      </c>
      <c r="D19" s="1653" t="s">
        <v>130</v>
      </c>
      <c r="E19" s="562"/>
      <c r="F19" s="562"/>
      <c r="G19" s="562"/>
      <c r="H19" s="1680" t="n">
        <v>1908.58437609425</v>
      </c>
      <c r="I19" s="16"/>
    </row>
    <row r="20" customFormat="false" ht="12" hidden="false" customHeight="true" outlineLevel="0" collapsed="false">
      <c r="A20" s="1647" t="s">
        <v>514</v>
      </c>
      <c r="B20" s="1680" t="n">
        <v>114.771338590116</v>
      </c>
      <c r="C20" s="1680" t="n">
        <v>10.1094</v>
      </c>
      <c r="D20" s="1680" t="n">
        <v>496.275147142857</v>
      </c>
      <c r="E20" s="562" t="s">
        <v>130</v>
      </c>
      <c r="F20" s="562" t="s">
        <v>130</v>
      </c>
      <c r="G20" s="562" t="s">
        <v>130</v>
      </c>
      <c r="H20" s="1680" t="n">
        <v>621.155885732973</v>
      </c>
      <c r="I20" s="16"/>
    </row>
    <row r="21" customFormat="false" ht="12" hidden="false" customHeight="true" outlineLevel="0" collapsed="false">
      <c r="A21" s="1647" t="s">
        <v>530</v>
      </c>
      <c r="B21" s="1680" t="n">
        <v>3227.51603572879</v>
      </c>
      <c r="C21" s="1680" t="n">
        <v>0.836605527733315</v>
      </c>
      <c r="D21" s="1653" t="s">
        <v>258</v>
      </c>
      <c r="E21" s="563" t="s">
        <v>258</v>
      </c>
      <c r="F21" s="1680" t="n">
        <v>227.175210161014</v>
      </c>
      <c r="G21" s="1680" t="n">
        <v>55.4958</v>
      </c>
      <c r="H21" s="1680" t="n">
        <v>3511.02365141754</v>
      </c>
      <c r="I21" s="16"/>
    </row>
    <row r="22" customFormat="false" ht="12" hidden="false" customHeight="true" outlineLevel="0" collapsed="false">
      <c r="A22" s="1647" t="s">
        <v>540</v>
      </c>
      <c r="B22" s="1653" t="s">
        <v>139</v>
      </c>
      <c r="C22" s="563" t="n">
        <v>6.432153</v>
      </c>
      <c r="D22" s="563" t="n">
        <v>83.31808</v>
      </c>
      <c r="E22" s="563"/>
      <c r="F22" s="563"/>
      <c r="G22" s="563"/>
      <c r="H22" s="1680" t="n">
        <v>89.750233</v>
      </c>
      <c r="I22" s="16"/>
    </row>
    <row r="23" customFormat="false" ht="13.5" hidden="false" customHeight="true" outlineLevel="0" collapsed="false">
      <c r="A23" s="1647" t="s">
        <v>1711</v>
      </c>
      <c r="B23" s="563"/>
      <c r="C23" s="563"/>
      <c r="D23" s="563"/>
      <c r="E23" s="1653" t="s">
        <v>122</v>
      </c>
      <c r="F23" s="1653" t="s">
        <v>122</v>
      </c>
      <c r="G23" s="1653" t="s">
        <v>122</v>
      </c>
      <c r="H23" s="1653" t="s">
        <v>122</v>
      </c>
      <c r="I23" s="16"/>
    </row>
    <row r="24" customFormat="false" ht="13.5" hidden="false" customHeight="true" outlineLevel="0" collapsed="false">
      <c r="A24" s="1647" t="s">
        <v>1778</v>
      </c>
      <c r="B24" s="563"/>
      <c r="C24" s="563"/>
      <c r="D24" s="563"/>
      <c r="E24" s="1680" t="n">
        <v>614.735386918011</v>
      </c>
      <c r="F24" s="1680" t="n">
        <v>8.4299449</v>
      </c>
      <c r="G24" s="1680" t="n">
        <v>55.9920639020466</v>
      </c>
      <c r="H24" s="1680" t="n">
        <v>679.157395720058</v>
      </c>
      <c r="I24" s="16"/>
    </row>
    <row r="25" customFormat="false" ht="12.75" hidden="false" customHeight="true" outlineLevel="0" collapsed="false">
      <c r="A25" s="1657" t="s">
        <v>1713</v>
      </c>
      <c r="B25" s="1653" t="s">
        <v>122</v>
      </c>
      <c r="C25" s="1653" t="s">
        <v>122</v>
      </c>
      <c r="D25" s="1653" t="s">
        <v>122</v>
      </c>
      <c r="E25" s="1653" t="s">
        <v>122</v>
      </c>
      <c r="F25" s="1653" t="s">
        <v>122</v>
      </c>
      <c r="G25" s="1653" t="s">
        <v>122</v>
      </c>
      <c r="H25" s="1653" t="s">
        <v>122</v>
      </c>
      <c r="I25" s="16"/>
    </row>
    <row r="26" customFormat="false" ht="12.75" hidden="false" customHeight="true" outlineLevel="0" collapsed="false">
      <c r="A26" s="1774" t="s">
        <v>1779</v>
      </c>
      <c r="B26" s="1678" t="n">
        <v>150.125946337747</v>
      </c>
      <c r="C26" s="1775"/>
      <c r="D26" s="1678" t="n">
        <v>118.42</v>
      </c>
      <c r="E26" s="1775"/>
      <c r="F26" s="1775"/>
      <c r="G26" s="1776"/>
      <c r="H26" s="1678" t="n">
        <v>268.545946337747</v>
      </c>
      <c r="I26" s="16"/>
    </row>
    <row r="27" customFormat="false" ht="12" hidden="false" customHeight="true" outlineLevel="0" collapsed="false">
      <c r="A27" s="1641" t="s">
        <v>1723</v>
      </c>
      <c r="B27" s="1777"/>
      <c r="C27" s="1678" t="n">
        <v>3130.14053742095</v>
      </c>
      <c r="D27" s="1678" t="n">
        <v>5248.85336931793</v>
      </c>
      <c r="E27" s="1455"/>
      <c r="F27" s="1455"/>
      <c r="G27" s="1778"/>
      <c r="H27" s="1678" t="n">
        <v>8378.99390673888</v>
      </c>
      <c r="I27" s="16"/>
    </row>
    <row r="28" customFormat="false" ht="12" hidden="false" customHeight="true" outlineLevel="0" collapsed="false">
      <c r="A28" s="1647" t="s">
        <v>1724</v>
      </c>
      <c r="B28" s="562"/>
      <c r="C28" s="1680" t="n">
        <v>2859.06164772127</v>
      </c>
      <c r="D28" s="1779"/>
      <c r="E28" s="563"/>
      <c r="F28" s="563"/>
      <c r="G28" s="563"/>
      <c r="H28" s="1680" t="n">
        <v>2859.06164772127</v>
      </c>
      <c r="I28" s="16"/>
    </row>
    <row r="29" customFormat="false" ht="12" hidden="false" customHeight="true" outlineLevel="0" collapsed="false">
      <c r="A29" s="1647" t="s">
        <v>859</v>
      </c>
      <c r="B29" s="563"/>
      <c r="C29" s="1680" t="n">
        <v>271.078889699673</v>
      </c>
      <c r="D29" s="1680" t="n">
        <v>554.735620566744</v>
      </c>
      <c r="E29" s="563"/>
      <c r="F29" s="563"/>
      <c r="G29" s="563"/>
      <c r="H29" s="1680" t="n">
        <v>825.814510266417</v>
      </c>
      <c r="I29" s="16"/>
    </row>
    <row r="30" customFormat="false" ht="12" hidden="false" customHeight="true" outlineLevel="0" collapsed="false">
      <c r="A30" s="1647" t="s">
        <v>869</v>
      </c>
      <c r="B30" s="563"/>
      <c r="C30" s="1653" t="s">
        <v>122</v>
      </c>
      <c r="D30" s="1780"/>
      <c r="E30" s="563"/>
      <c r="F30" s="563"/>
      <c r="G30" s="563"/>
      <c r="H30" s="1653" t="s">
        <v>122</v>
      </c>
      <c r="I30" s="16"/>
    </row>
    <row r="31" customFormat="false" ht="13.5" hidden="false" customHeight="true" outlineLevel="0" collapsed="false">
      <c r="A31" s="1647" t="s">
        <v>1780</v>
      </c>
      <c r="B31" s="1781"/>
      <c r="C31" s="1653" t="s">
        <v>122</v>
      </c>
      <c r="D31" s="1680" t="n">
        <v>4694.11774875119</v>
      </c>
      <c r="E31" s="563"/>
      <c r="F31" s="563"/>
      <c r="G31" s="563"/>
      <c r="H31" s="1680" t="n">
        <v>4694.11774875119</v>
      </c>
      <c r="I31" s="16"/>
    </row>
    <row r="32" customFormat="false" ht="12" hidden="false" customHeight="true" outlineLevel="0" collapsed="false">
      <c r="A32" s="1647" t="s">
        <v>880</v>
      </c>
      <c r="B32" s="563"/>
      <c r="C32" s="1653" t="s">
        <v>122</v>
      </c>
      <c r="D32" s="1653" t="s">
        <v>122</v>
      </c>
      <c r="E32" s="563"/>
      <c r="F32" s="563"/>
      <c r="G32" s="563"/>
      <c r="H32" s="1653" t="s">
        <v>122</v>
      </c>
      <c r="I32" s="16"/>
    </row>
    <row r="33" customFormat="false" ht="12" hidden="false" customHeight="true" outlineLevel="0" collapsed="false">
      <c r="A33" s="1647" t="s">
        <v>1726</v>
      </c>
      <c r="B33" s="563"/>
      <c r="C33" s="1653" t="s">
        <v>122</v>
      </c>
      <c r="D33" s="1653" t="s">
        <v>122</v>
      </c>
      <c r="E33" s="563"/>
      <c r="F33" s="563"/>
      <c r="G33" s="563"/>
      <c r="H33" s="1653" t="s">
        <v>122</v>
      </c>
      <c r="I33" s="16"/>
    </row>
    <row r="34" customFormat="false" ht="12.75" hidden="false" customHeight="true" outlineLevel="0" collapsed="false">
      <c r="A34" s="1657" t="s">
        <v>1713</v>
      </c>
      <c r="B34" s="598"/>
      <c r="C34" s="1653" t="s">
        <v>122</v>
      </c>
      <c r="D34" s="1653" t="s">
        <v>122</v>
      </c>
      <c r="E34" s="598"/>
      <c r="F34" s="598"/>
      <c r="G34" s="598"/>
      <c r="H34" s="1653" t="s">
        <v>122</v>
      </c>
      <c r="I34" s="16"/>
    </row>
    <row r="35" customFormat="false" ht="14.25" hidden="false" customHeight="true" outlineLevel="0" collapsed="false">
      <c r="A35" s="1782" t="s">
        <v>1781</v>
      </c>
      <c r="B35" s="1678" t="n">
        <v>-38979.849883</v>
      </c>
      <c r="C35" s="1678" t="n">
        <v>3.01266</v>
      </c>
      <c r="D35" s="1678" t="n">
        <v>75.52747</v>
      </c>
      <c r="E35" s="1783"/>
      <c r="F35" s="1783"/>
      <c r="G35" s="1784"/>
      <c r="H35" s="1678" t="n">
        <v>-38901.309753</v>
      </c>
      <c r="I35" s="16"/>
    </row>
    <row r="36" customFormat="false" ht="12.75" hidden="false" customHeight="true" outlineLevel="0" collapsed="false">
      <c r="A36" s="1663" t="s">
        <v>1147</v>
      </c>
      <c r="B36" s="1680" t="n">
        <v>-43351.9977696667</v>
      </c>
      <c r="C36" s="1680" t="n">
        <v>2.881452</v>
      </c>
      <c r="D36" s="1680" t="n">
        <v>16.97467</v>
      </c>
      <c r="E36" s="1785"/>
      <c r="F36" s="1785"/>
      <c r="G36" s="1785"/>
      <c r="H36" s="1680" t="n">
        <v>-43332.1416476667</v>
      </c>
      <c r="I36" s="16"/>
    </row>
    <row r="37" customFormat="false" ht="12.75" hidden="false" customHeight="true" outlineLevel="0" collapsed="false">
      <c r="A37" s="1663" t="s">
        <v>1150</v>
      </c>
      <c r="B37" s="1680" t="n">
        <v>2625.866291</v>
      </c>
      <c r="C37" s="1653" t="s">
        <v>1004</v>
      </c>
      <c r="D37" s="1680" t="n">
        <v>58.53947</v>
      </c>
      <c r="E37" s="1785"/>
      <c r="F37" s="1785"/>
      <c r="G37" s="1785"/>
      <c r="H37" s="1680" t="n">
        <v>2684.405761</v>
      </c>
      <c r="I37" s="16"/>
    </row>
    <row r="38" customFormat="false" ht="12.75" hidden="false" customHeight="true" outlineLevel="0" collapsed="false">
      <c r="A38" s="1663" t="s">
        <v>1153</v>
      </c>
      <c r="B38" s="1680" t="n">
        <v>-907.657894000001</v>
      </c>
      <c r="C38" s="1680" t="n">
        <v>0.131208</v>
      </c>
      <c r="D38" s="1680" t="n">
        <v>0.01333</v>
      </c>
      <c r="E38" s="1785"/>
      <c r="F38" s="1785"/>
      <c r="G38" s="1785"/>
      <c r="H38" s="1680" t="n">
        <v>-907.513356000001</v>
      </c>
      <c r="I38" s="16"/>
    </row>
    <row r="39" customFormat="false" ht="12.75" hidden="false" customHeight="true" outlineLevel="0" collapsed="false">
      <c r="A39" s="1663" t="s">
        <v>1156</v>
      </c>
      <c r="B39" s="1680" t="n">
        <v>62.9999993333334</v>
      </c>
      <c r="C39" s="1653" t="s">
        <v>130</v>
      </c>
      <c r="D39" s="1653" t="s">
        <v>130</v>
      </c>
      <c r="E39" s="1785"/>
      <c r="F39" s="1785"/>
      <c r="G39" s="1785"/>
      <c r="H39" s="1680" t="n">
        <v>62.9999993333334</v>
      </c>
      <c r="I39" s="16"/>
    </row>
    <row r="40" customFormat="false" ht="12.75" hidden="false" customHeight="true" outlineLevel="0" collapsed="false">
      <c r="A40" s="1663" t="s">
        <v>1729</v>
      </c>
      <c r="B40" s="1680" t="n">
        <v>2590.93949033334</v>
      </c>
      <c r="C40" s="1653" t="s">
        <v>1160</v>
      </c>
      <c r="D40" s="1653" t="s">
        <v>1160</v>
      </c>
      <c r="E40" s="1785"/>
      <c r="F40" s="1785"/>
      <c r="G40" s="1785"/>
      <c r="H40" s="1680" t="n">
        <v>2590.93949033334</v>
      </c>
      <c r="I40" s="16"/>
    </row>
    <row r="41" customFormat="false" ht="12.75" hidden="false" customHeight="true" outlineLevel="0" collapsed="false">
      <c r="A41" s="1663" t="s">
        <v>1163</v>
      </c>
      <c r="B41" s="1653" t="s">
        <v>130</v>
      </c>
      <c r="C41" s="1653" t="s">
        <v>130</v>
      </c>
      <c r="D41" s="1653" t="s">
        <v>130</v>
      </c>
      <c r="E41" s="1785"/>
      <c r="F41" s="1785"/>
      <c r="G41" s="1785"/>
      <c r="H41" s="1653" t="s">
        <v>130</v>
      </c>
      <c r="I41" s="16"/>
    </row>
    <row r="42" customFormat="false" ht="13.5" hidden="false" customHeight="true" outlineLevel="0" collapsed="false">
      <c r="A42" s="1671" t="s">
        <v>1730</v>
      </c>
      <c r="B42" s="1653" t="s">
        <v>139</v>
      </c>
      <c r="C42" s="1653" t="s">
        <v>139</v>
      </c>
      <c r="D42" s="1653" t="s">
        <v>139</v>
      </c>
      <c r="E42" s="1786"/>
      <c r="F42" s="1786"/>
      <c r="G42" s="1786"/>
      <c r="H42" s="1653" t="s">
        <v>139</v>
      </c>
      <c r="I42" s="16"/>
    </row>
    <row r="43" customFormat="false" ht="12" hidden="false" customHeight="true" outlineLevel="0" collapsed="false">
      <c r="A43" s="1660" t="s">
        <v>1782</v>
      </c>
      <c r="B43" s="1678" t="n">
        <v>47.471</v>
      </c>
      <c r="C43" s="1678" t="n">
        <v>2662.21542938042</v>
      </c>
      <c r="D43" s="1678" t="n">
        <v>161.646884014647</v>
      </c>
      <c r="E43" s="1455"/>
      <c r="F43" s="1455"/>
      <c r="G43" s="1778"/>
      <c r="H43" s="1678" t="n">
        <v>2871.33331339507</v>
      </c>
      <c r="I43" s="16"/>
    </row>
    <row r="44" customFormat="false" ht="12" hidden="false" customHeight="true" outlineLevel="0" collapsed="false">
      <c r="A44" s="1647" t="s">
        <v>1548</v>
      </c>
      <c r="B44" s="1653" t="s">
        <v>122</v>
      </c>
      <c r="C44" s="1680" t="n">
        <v>2370.60759547458</v>
      </c>
      <c r="D44" s="562"/>
      <c r="E44" s="563"/>
      <c r="F44" s="563"/>
      <c r="G44" s="563"/>
      <c r="H44" s="1680" t="n">
        <v>2370.60759547458</v>
      </c>
      <c r="I44" s="16"/>
    </row>
    <row r="45" customFormat="false" ht="12" hidden="false" customHeight="true" outlineLevel="0" collapsed="false">
      <c r="A45" s="1647" t="s">
        <v>1733</v>
      </c>
      <c r="B45" s="563"/>
      <c r="C45" s="1680" t="n">
        <v>291.603279626485</v>
      </c>
      <c r="D45" s="1680" t="n">
        <v>160.582339761902</v>
      </c>
      <c r="E45" s="563"/>
      <c r="F45" s="563"/>
      <c r="G45" s="563"/>
      <c r="H45" s="1680" t="n">
        <v>452.185619388388</v>
      </c>
      <c r="I45" s="16"/>
    </row>
    <row r="46" customFormat="false" ht="12" hidden="false" customHeight="true" outlineLevel="0" collapsed="false">
      <c r="A46" s="1647" t="s">
        <v>1734</v>
      </c>
      <c r="B46" s="1680" t="n">
        <v>47.471</v>
      </c>
      <c r="C46" s="1680" t="n">
        <v>0.00455427935490511</v>
      </c>
      <c r="D46" s="1680" t="n">
        <v>1.06454425274492</v>
      </c>
      <c r="E46" s="563"/>
      <c r="F46" s="563"/>
      <c r="G46" s="563"/>
      <c r="H46" s="1680" t="n">
        <v>48.5400985320998</v>
      </c>
      <c r="I46" s="16"/>
    </row>
    <row r="47" customFormat="false" ht="12.75" hidden="false" customHeight="true" outlineLevel="0" collapsed="false">
      <c r="A47" s="1657" t="s">
        <v>808</v>
      </c>
      <c r="B47" s="1653" t="s">
        <v>130</v>
      </c>
      <c r="C47" s="1653" t="s">
        <v>130</v>
      </c>
      <c r="D47" s="1653" t="s">
        <v>130</v>
      </c>
      <c r="E47" s="598"/>
      <c r="F47" s="598"/>
      <c r="G47" s="598"/>
      <c r="H47" s="1653" t="s">
        <v>130</v>
      </c>
      <c r="I47" s="16"/>
    </row>
    <row r="48" customFormat="false" ht="12.75" hidden="false" customHeight="true" outlineLevel="0" collapsed="false">
      <c r="A48" s="1774" t="s">
        <v>1783</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4</v>
      </c>
      <c r="B50" s="556"/>
      <c r="C50" s="556"/>
      <c r="D50" s="556"/>
      <c r="E50" s="556"/>
      <c r="F50" s="556"/>
      <c r="G50" s="557"/>
      <c r="H50" s="1791"/>
    </row>
    <row r="51" customFormat="false" ht="12" hidden="false" customHeight="true" outlineLevel="0" collapsed="false">
      <c r="A51" s="1691" t="s">
        <v>144</v>
      </c>
      <c r="B51" s="1792" t="n">
        <v>6525.223129</v>
      </c>
      <c r="C51" s="1792" t="n">
        <v>0.86054115</v>
      </c>
      <c r="D51" s="1792" t="n">
        <v>98.41973093</v>
      </c>
      <c r="E51" s="1793"/>
      <c r="F51" s="1793"/>
      <c r="G51" s="1794"/>
      <c r="H51" s="1795" t="n">
        <v>6624.50340108</v>
      </c>
    </row>
    <row r="52" customFormat="false" ht="12" hidden="false" customHeight="true" outlineLevel="0" collapsed="false">
      <c r="A52" s="1796" t="s">
        <v>145</v>
      </c>
      <c r="B52" s="1797" t="n">
        <v>1870.5321591</v>
      </c>
      <c r="C52" s="1797" t="n">
        <v>0.175624722</v>
      </c>
      <c r="D52" s="1797" t="n">
        <v>24.5190687</v>
      </c>
      <c r="E52" s="563"/>
      <c r="F52" s="563"/>
      <c r="G52" s="563"/>
      <c r="H52" s="1798" t="n">
        <v>1895.226852522</v>
      </c>
    </row>
    <row r="53" customFormat="false" ht="12" hidden="false" customHeight="true" outlineLevel="0" collapsed="false">
      <c r="A53" s="1796" t="s">
        <v>146</v>
      </c>
      <c r="B53" s="1792" t="n">
        <v>4654.6909699</v>
      </c>
      <c r="C53" s="1792" t="n">
        <v>0.684916428</v>
      </c>
      <c r="D53" s="1792" t="n">
        <v>73.90066223</v>
      </c>
      <c r="E53" s="563"/>
      <c r="F53" s="563"/>
      <c r="G53" s="563"/>
      <c r="H53" s="1795" t="n">
        <v>4729.276548558</v>
      </c>
    </row>
    <row r="54" customFormat="false" ht="12" hidden="false" customHeight="true" outlineLevel="0" collapsed="false">
      <c r="A54" s="1691" t="s">
        <v>147</v>
      </c>
      <c r="B54" s="1799" t="n">
        <v>0.762658892</v>
      </c>
      <c r="C54" s="1799" t="n">
        <v>0.000229278</v>
      </c>
      <c r="D54" s="1799" t="n">
        <v>0.00300576</v>
      </c>
      <c r="E54" s="1785"/>
      <c r="F54" s="1785"/>
      <c r="G54" s="1800"/>
      <c r="H54" s="1801" t="n">
        <v>0.76589393</v>
      </c>
    </row>
    <row r="55" customFormat="false" ht="14.25" hidden="false" customHeight="true" outlineLevel="0" collapsed="false">
      <c r="A55" s="1694" t="s">
        <v>1740</v>
      </c>
      <c r="B55" s="1802" t="n">
        <v>18862.3040382401</v>
      </c>
      <c r="C55" s="1803"/>
      <c r="D55" s="1803"/>
      <c r="E55" s="1804"/>
      <c r="F55" s="1804"/>
      <c r="G55" s="1805"/>
      <c r="H55" s="1806" t="n">
        <v>18862.304038240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5</v>
      </c>
      <c r="H57" s="1608" t="n">
        <v>69760.0109926709</v>
      </c>
    </row>
    <row r="58" customFormat="false" ht="14.25" hidden="false" customHeight="true" outlineLevel="0" collapsed="false">
      <c r="A58" s="1809"/>
      <c r="B58" s="1810"/>
      <c r="C58" s="1810"/>
      <c r="D58" s="1810"/>
      <c r="E58" s="1810"/>
      <c r="F58" s="1810"/>
      <c r="G58" s="1809" t="s">
        <v>1786</v>
      </c>
      <c r="H58" s="1603" t="n">
        <v>30858.7012396709</v>
      </c>
    </row>
    <row r="59" customFormat="false" ht="22.5" hidden="false" customHeight="true" outlineLevel="0" collapsed="false">
      <c r="A59" s="1811" t="s">
        <v>1787</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8</v>
      </c>
    </row>
    <row r="62" customFormat="false" ht="15.75" hidden="false" customHeight="true" outlineLevel="0" collapsed="false">
      <c r="A62" s="1813" t="s">
        <v>1789</v>
      </c>
    </row>
    <row r="63" customFormat="false" ht="15.75" hidden="false" customHeight="true" outlineLevel="0" collapsed="false">
      <c r="A63" s="1813" t="s">
        <v>17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1</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2</v>
      </c>
      <c r="B5" s="1815" t="s">
        <v>384</v>
      </c>
      <c r="C5" s="1815"/>
      <c r="D5" s="1815" t="s">
        <v>417</v>
      </c>
      <c r="E5" s="1815"/>
      <c r="F5" s="1815" t="s">
        <v>418</v>
      </c>
      <c r="G5" s="1815"/>
      <c r="H5" s="1816" t="s">
        <v>736</v>
      </c>
      <c r="I5" s="1816"/>
      <c r="J5" s="1816" t="s">
        <v>739</v>
      </c>
      <c r="K5" s="1816"/>
      <c r="L5" s="1817" t="s">
        <v>493</v>
      </c>
      <c r="M5" s="1817"/>
    </row>
    <row r="6" customFormat="false" ht="24.75" hidden="false" customHeight="true" outlineLevel="0" collapsed="false">
      <c r="A6" s="1818"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698</v>
      </c>
      <c r="B7" s="1822" t="s">
        <v>1796</v>
      </c>
      <c r="C7" s="1823" t="s">
        <v>1797</v>
      </c>
      <c r="D7" s="1822" t="s">
        <v>1798</v>
      </c>
      <c r="E7" s="1822" t="s">
        <v>1799</v>
      </c>
      <c r="F7" s="1822" t="s">
        <v>1800</v>
      </c>
      <c r="G7" s="1822" t="s">
        <v>1801</v>
      </c>
      <c r="H7" s="1824"/>
      <c r="I7" s="1824"/>
      <c r="J7" s="1824"/>
      <c r="K7" s="1824"/>
      <c r="L7" s="1824"/>
      <c r="M7" s="1825"/>
    </row>
    <row r="8" customFormat="false" ht="12.75" hidden="false" customHeight="true" outlineLevel="0" collapsed="false">
      <c r="A8" s="1826" t="s">
        <v>1699</v>
      </c>
      <c r="B8" s="1827" t="s">
        <v>1796</v>
      </c>
      <c r="C8" s="1828" t="s">
        <v>1802</v>
      </c>
      <c r="D8" s="1827" t="s">
        <v>1800</v>
      </c>
      <c r="E8" s="1827" t="s">
        <v>1801</v>
      </c>
      <c r="F8" s="1827" t="s">
        <v>1800</v>
      </c>
      <c r="G8" s="1827" t="s">
        <v>1801</v>
      </c>
      <c r="H8" s="1829"/>
      <c r="I8" s="1829"/>
      <c r="J8" s="1829"/>
      <c r="K8" s="1829"/>
      <c r="L8" s="1829"/>
      <c r="M8" s="1830"/>
    </row>
    <row r="9" customFormat="false" ht="12.75" hidden="false" customHeight="true" outlineLevel="0" collapsed="false">
      <c r="A9" s="1595" t="s">
        <v>1702</v>
      </c>
      <c r="B9" s="1827" t="s">
        <v>1803</v>
      </c>
      <c r="C9" s="1828" t="s">
        <v>1804</v>
      </c>
      <c r="D9" s="1827" t="s">
        <v>1803</v>
      </c>
      <c r="E9" s="1827" t="s">
        <v>1804</v>
      </c>
      <c r="F9" s="1827" t="s">
        <v>1803</v>
      </c>
      <c r="G9" s="1827" t="s">
        <v>1804</v>
      </c>
      <c r="H9" s="1829"/>
      <c r="I9" s="1829"/>
      <c r="J9" s="1829"/>
      <c r="K9" s="1829"/>
      <c r="L9" s="1829"/>
      <c r="M9" s="1830"/>
    </row>
    <row r="10" customFormat="false" ht="12.75" hidden="false" customHeight="true" outlineLevel="0" collapsed="false">
      <c r="A10" s="1595" t="s">
        <v>1777</v>
      </c>
      <c r="B10" s="1831" t="s">
        <v>1796</v>
      </c>
      <c r="C10" s="1832" t="s">
        <v>1802</v>
      </c>
      <c r="D10" s="1831" t="s">
        <v>1805</v>
      </c>
      <c r="E10" s="1831" t="s">
        <v>1804</v>
      </c>
      <c r="F10" s="1831" t="s">
        <v>1805</v>
      </c>
      <c r="G10" s="1831" t="s">
        <v>1804</v>
      </c>
      <c r="H10" s="1833"/>
      <c r="I10" s="1833"/>
      <c r="J10" s="1833"/>
      <c r="K10" s="1833"/>
      <c r="L10" s="1833"/>
      <c r="M10" s="1834"/>
    </row>
    <row r="11" customFormat="false" ht="12.75" hidden="false" customHeight="true" outlineLevel="0" collapsed="false">
      <c r="A11" s="1595" t="s">
        <v>1704</v>
      </c>
      <c r="B11" s="1827" t="s">
        <v>1805</v>
      </c>
      <c r="C11" s="1828" t="s">
        <v>1804</v>
      </c>
      <c r="D11" s="1827" t="s">
        <v>1800</v>
      </c>
      <c r="E11" s="1827" t="s">
        <v>1801</v>
      </c>
      <c r="F11" s="1827" t="s">
        <v>1800</v>
      </c>
      <c r="G11" s="1827" t="s">
        <v>1801</v>
      </c>
      <c r="H11" s="1829"/>
      <c r="I11" s="1829"/>
      <c r="J11" s="1829"/>
      <c r="K11" s="1829"/>
      <c r="L11" s="1829"/>
      <c r="M11" s="1830"/>
    </row>
    <row r="12" customFormat="false" ht="12.75" hidden="false" customHeight="true" outlineLevel="0" collapsed="false">
      <c r="A12" s="1595" t="s">
        <v>1705</v>
      </c>
      <c r="B12" s="1827" t="s">
        <v>1805</v>
      </c>
      <c r="C12" s="1828" t="s">
        <v>1804</v>
      </c>
      <c r="D12" s="1827" t="s">
        <v>1805</v>
      </c>
      <c r="E12" s="1827" t="s">
        <v>1804</v>
      </c>
      <c r="F12" s="1827" t="s">
        <v>1805</v>
      </c>
      <c r="G12" s="1827" t="s">
        <v>1804</v>
      </c>
      <c r="H12" s="1829"/>
      <c r="I12" s="1829"/>
      <c r="J12" s="1829"/>
      <c r="K12" s="1829"/>
      <c r="L12" s="1829"/>
      <c r="M12" s="1830"/>
    </row>
    <row r="13" customFormat="false" ht="12.75" hidden="false" customHeight="true" outlineLevel="0" collapsed="false">
      <c r="A13" s="1595" t="s">
        <v>1806</v>
      </c>
      <c r="B13" s="1828" t="s">
        <v>1807</v>
      </c>
      <c r="C13" s="1828" t="s">
        <v>1804</v>
      </c>
      <c r="D13" s="1827" t="s">
        <v>1807</v>
      </c>
      <c r="E13" s="1827" t="s">
        <v>1804</v>
      </c>
      <c r="F13" s="1827" t="s">
        <v>1807</v>
      </c>
      <c r="G13" s="1827" t="s">
        <v>1804</v>
      </c>
      <c r="H13" s="1829"/>
      <c r="I13" s="1829"/>
      <c r="J13" s="1829"/>
      <c r="K13" s="1829"/>
      <c r="L13" s="1829"/>
      <c r="M13" s="1830"/>
    </row>
    <row r="14" customFormat="false" ht="12.75" hidden="false" customHeight="true" outlineLevel="0" collapsed="false">
      <c r="A14" s="1826" t="s">
        <v>126</v>
      </c>
      <c r="B14" s="1827" t="s">
        <v>1796</v>
      </c>
      <c r="C14" s="1828" t="s">
        <v>1797</v>
      </c>
      <c r="D14" s="1827" t="s">
        <v>1808</v>
      </c>
      <c r="E14" s="1827" t="s">
        <v>1797</v>
      </c>
      <c r="F14" s="1827" t="s">
        <v>1805</v>
      </c>
      <c r="G14" s="1827" t="s">
        <v>1804</v>
      </c>
      <c r="H14" s="1829"/>
      <c r="I14" s="1829"/>
      <c r="J14" s="1829"/>
      <c r="K14" s="1829"/>
      <c r="L14" s="1829"/>
      <c r="M14" s="1830"/>
    </row>
    <row r="15" customFormat="false" ht="12.75" hidden="false" customHeight="true" outlineLevel="0" collapsed="false">
      <c r="A15" s="1595" t="s">
        <v>127</v>
      </c>
      <c r="B15" s="1827" t="s">
        <v>1809</v>
      </c>
      <c r="C15" s="1828" t="s">
        <v>1810</v>
      </c>
      <c r="D15" s="1827" t="s">
        <v>1803</v>
      </c>
      <c r="E15" s="1827" t="s">
        <v>1804</v>
      </c>
      <c r="F15" s="1828" t="s">
        <v>1803</v>
      </c>
      <c r="G15" s="1828" t="s">
        <v>1804</v>
      </c>
      <c r="H15" s="1829"/>
      <c r="I15" s="1829"/>
      <c r="J15" s="1829"/>
      <c r="K15" s="1829"/>
      <c r="L15" s="1829"/>
      <c r="M15" s="1830"/>
    </row>
    <row r="16" customFormat="false" ht="12.75" hidden="false" customHeight="true" outlineLevel="0" collapsed="false">
      <c r="A16" s="1595" t="s">
        <v>1707</v>
      </c>
      <c r="B16" s="1827" t="s">
        <v>1805</v>
      </c>
      <c r="C16" s="1828" t="s">
        <v>1811</v>
      </c>
      <c r="D16" s="1827" t="s">
        <v>1808</v>
      </c>
      <c r="E16" s="1827" t="s">
        <v>1797</v>
      </c>
      <c r="F16" s="1828" t="s">
        <v>1805</v>
      </c>
      <c r="G16" s="1828" t="s">
        <v>1804</v>
      </c>
      <c r="H16" s="1829"/>
      <c r="I16" s="1829"/>
      <c r="J16" s="1829"/>
      <c r="K16" s="1829"/>
      <c r="L16" s="1829"/>
      <c r="M16" s="1830"/>
    </row>
    <row r="17" customFormat="false" ht="12.75" hidden="false" customHeight="true" outlineLevel="0" collapsed="false">
      <c r="A17" s="1835" t="s">
        <v>1708</v>
      </c>
      <c r="B17" s="1836" t="s">
        <v>1812</v>
      </c>
      <c r="C17" s="1837" t="s">
        <v>1797</v>
      </c>
      <c r="D17" s="1836" t="s">
        <v>1811</v>
      </c>
      <c r="E17" s="1836" t="s">
        <v>1797</v>
      </c>
      <c r="F17" s="1836" t="s">
        <v>1813</v>
      </c>
      <c r="G17" s="1836" t="s">
        <v>1802</v>
      </c>
      <c r="H17" s="1836" t="s">
        <v>1808</v>
      </c>
      <c r="I17" s="1836" t="s">
        <v>1797</v>
      </c>
      <c r="J17" s="1836" t="s">
        <v>1808</v>
      </c>
      <c r="K17" s="1836" t="s">
        <v>1811</v>
      </c>
      <c r="L17" s="1836" t="s">
        <v>1814</v>
      </c>
      <c r="M17" s="1838" t="s">
        <v>1797</v>
      </c>
    </row>
    <row r="18" customFormat="false" ht="12.75" hidden="false" customHeight="true" outlineLevel="0" collapsed="false">
      <c r="A18" s="1826" t="s">
        <v>500</v>
      </c>
      <c r="B18" s="1827" t="s">
        <v>1812</v>
      </c>
      <c r="C18" s="1828" t="s">
        <v>1797</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09</v>
      </c>
      <c r="B19" s="1827" t="s">
        <v>1811</v>
      </c>
      <c r="C19" s="1828" t="s">
        <v>1810</v>
      </c>
      <c r="D19" s="1827" t="s">
        <v>1811</v>
      </c>
      <c r="E19" s="1827" t="s">
        <v>1815</v>
      </c>
      <c r="F19" s="1827" t="s">
        <v>1813</v>
      </c>
      <c r="G19" s="1827" t="s">
        <v>1810</v>
      </c>
      <c r="H19" s="1829" t="s">
        <v>130</v>
      </c>
      <c r="I19" s="1829" t="s">
        <v>130</v>
      </c>
      <c r="J19" s="1829" t="s">
        <v>130</v>
      </c>
      <c r="K19" s="1829" t="s">
        <v>130</v>
      </c>
      <c r="L19" s="1829" t="s">
        <v>130</v>
      </c>
      <c r="M19" s="1830" t="s">
        <v>130</v>
      </c>
    </row>
    <row r="20" customFormat="false" ht="12.75" hidden="false" customHeight="true" outlineLevel="0" collapsed="false">
      <c r="A20" s="1826" t="s">
        <v>530</v>
      </c>
      <c r="B20" s="1827" t="s">
        <v>1812</v>
      </c>
      <c r="C20" s="1828" t="s">
        <v>1810</v>
      </c>
      <c r="D20" s="1828" t="s">
        <v>1811</v>
      </c>
      <c r="E20" s="1828" t="s">
        <v>1815</v>
      </c>
      <c r="F20" s="1839" t="s">
        <v>130</v>
      </c>
      <c r="G20" s="1839" t="s">
        <v>130</v>
      </c>
      <c r="H20" s="1829" t="s">
        <v>130</v>
      </c>
      <c r="I20" s="1829" t="s">
        <v>130</v>
      </c>
      <c r="J20" s="1827" t="s">
        <v>1803</v>
      </c>
      <c r="K20" s="1827" t="s">
        <v>1816</v>
      </c>
      <c r="L20" s="1827" t="s">
        <v>1816</v>
      </c>
      <c r="M20" s="1840" t="s">
        <v>1816</v>
      </c>
    </row>
    <row r="21" customFormat="false" ht="12.75" hidden="false" customHeight="true" outlineLevel="0" collapsed="false">
      <c r="A21" s="1826" t="s">
        <v>540</v>
      </c>
      <c r="B21" s="1841" t="s">
        <v>130</v>
      </c>
      <c r="C21" s="1839" t="s">
        <v>130</v>
      </c>
      <c r="D21" s="1842" t="s">
        <v>1804</v>
      </c>
      <c r="E21" s="1842" t="s">
        <v>1804</v>
      </c>
      <c r="F21" s="1842" t="s">
        <v>1804</v>
      </c>
      <c r="G21" s="1842" t="s">
        <v>1804</v>
      </c>
      <c r="H21" s="1829"/>
      <c r="I21" s="1829"/>
      <c r="J21" s="1829"/>
      <c r="K21" s="1829"/>
      <c r="L21" s="1829"/>
      <c r="M21" s="1830"/>
    </row>
    <row r="22" customFormat="false" ht="13.5" hidden="false" customHeight="true" outlineLevel="0" collapsed="false">
      <c r="A22" s="1826" t="s">
        <v>1711</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2</v>
      </c>
      <c r="B23" s="1833"/>
      <c r="C23" s="1833"/>
      <c r="D23" s="1833"/>
      <c r="E23" s="1833"/>
      <c r="F23" s="1833"/>
      <c r="G23" s="1833"/>
      <c r="H23" s="1831" t="s">
        <v>1808</v>
      </c>
      <c r="I23" s="1831" t="s">
        <v>1797</v>
      </c>
      <c r="J23" s="1827" t="s">
        <v>1817</v>
      </c>
      <c r="K23" s="1831" t="s">
        <v>1811</v>
      </c>
      <c r="L23" s="1831" t="s">
        <v>1814</v>
      </c>
      <c r="M23" s="1845" t="s">
        <v>1797</v>
      </c>
    </row>
    <row r="24" customFormat="false" ht="12.75" hidden="false" customHeight="true" outlineLevel="0" collapsed="false">
      <c r="A24" s="1846" t="s">
        <v>1818</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19</v>
      </c>
      <c r="B27" s="1850"/>
      <c r="C27" s="1850"/>
      <c r="D27" s="1850"/>
      <c r="E27" s="1850"/>
      <c r="F27" s="1850"/>
      <c r="G27" s="1850"/>
      <c r="H27" s="1851"/>
      <c r="I27" s="1850"/>
      <c r="J27" s="1852"/>
      <c r="K27" s="1852"/>
      <c r="L27" s="1852"/>
      <c r="M27" s="1852"/>
    </row>
    <row r="28" customFormat="false" ht="15" hidden="false" customHeight="true" outlineLevel="0" collapsed="false">
      <c r="A28" s="1853" t="s">
        <v>1820</v>
      </c>
      <c r="B28" s="1854"/>
      <c r="C28" s="1854" t="s">
        <v>1821</v>
      </c>
      <c r="D28" s="1850"/>
      <c r="E28" s="1850"/>
      <c r="F28" s="1855"/>
      <c r="G28" s="1855"/>
      <c r="H28" s="1855" t="s">
        <v>1822</v>
      </c>
      <c r="I28" s="1850"/>
      <c r="J28" s="1856"/>
      <c r="K28" s="1852"/>
      <c r="L28" s="1852"/>
      <c r="M28" s="1852"/>
    </row>
    <row r="29" customFormat="false" ht="15" hidden="false" customHeight="true" outlineLevel="0" collapsed="false">
      <c r="A29" s="1853" t="s">
        <v>1823</v>
      </c>
      <c r="B29" s="1855"/>
      <c r="C29" s="1855" t="s">
        <v>1824</v>
      </c>
      <c r="D29" s="1850"/>
      <c r="E29" s="1850"/>
      <c r="F29" s="1855"/>
      <c r="G29" s="1854"/>
      <c r="H29" s="1854" t="s">
        <v>1825</v>
      </c>
      <c r="I29" s="1850"/>
      <c r="J29" s="1852"/>
      <c r="K29" s="1852"/>
      <c r="L29" s="1852"/>
      <c r="M29" s="1852"/>
    </row>
    <row r="30" customFormat="false" ht="15" hidden="false" customHeight="true" outlineLevel="0" collapsed="false">
      <c r="A30" s="1853" t="s">
        <v>1826</v>
      </c>
      <c r="B30" s="1854"/>
      <c r="C30" s="1854" t="s">
        <v>1827</v>
      </c>
      <c r="D30" s="1850"/>
      <c r="E30" s="1850"/>
      <c r="F30" s="1855"/>
      <c r="G30" s="1850"/>
      <c r="H30" s="1854" t="s">
        <v>1828</v>
      </c>
      <c r="I30" s="1850"/>
      <c r="J30" s="1852"/>
      <c r="K30" s="1852"/>
      <c r="L30" s="1852"/>
      <c r="M30" s="1852"/>
    </row>
    <row r="31" customFormat="false" ht="12.75" hidden="false" customHeight="true" outlineLevel="0" collapsed="false">
      <c r="A31" s="1857" t="s">
        <v>1829</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30</v>
      </c>
      <c r="B33" s="1850"/>
      <c r="C33" s="1850"/>
      <c r="D33" s="1850"/>
      <c r="E33" s="1850"/>
      <c r="F33" s="1850"/>
      <c r="G33" s="1850"/>
      <c r="H33" s="1852"/>
      <c r="I33" s="1852"/>
      <c r="J33" s="1852"/>
      <c r="K33" s="1852"/>
      <c r="L33" s="1852"/>
      <c r="M33" s="1852"/>
    </row>
    <row r="34" customFormat="false" ht="15" hidden="false" customHeight="true" outlineLevel="0" collapsed="false">
      <c r="A34" s="1858" t="s">
        <v>1820</v>
      </c>
      <c r="B34" s="1854"/>
      <c r="C34" s="1854" t="s">
        <v>1831</v>
      </c>
      <c r="D34" s="1856"/>
      <c r="E34" s="1850"/>
      <c r="F34" s="1854" t="s">
        <v>1828</v>
      </c>
      <c r="G34" s="1850"/>
      <c r="H34" s="1850"/>
      <c r="I34" s="1852"/>
      <c r="J34" s="1852"/>
      <c r="K34" s="1852"/>
      <c r="L34" s="1852"/>
      <c r="M34" s="1852"/>
    </row>
    <row r="35" customFormat="false" ht="15" hidden="false" customHeight="true" outlineLevel="0" collapsed="false">
      <c r="A35" s="1858" t="s">
        <v>1832</v>
      </c>
      <c r="B35" s="1854"/>
      <c r="C35" s="1854" t="s">
        <v>1833</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4</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5</v>
      </c>
      <c r="M1" s="113" t="s">
        <v>79</v>
      </c>
    </row>
    <row r="2" customFormat="false" ht="15.75" hidden="false" customHeight="true" outlineLevel="0" collapsed="false">
      <c r="A2" s="650" t="s">
        <v>114</v>
      </c>
      <c r="M2" s="113" t="s">
        <v>81</v>
      </c>
    </row>
    <row r="3" customFormat="false" ht="12" hidden="false" customHeight="true" outlineLevel="0" collapsed="false">
      <c r="F3" s="3" t="s">
        <v>301</v>
      </c>
      <c r="M3" s="113" t="s">
        <v>82</v>
      </c>
    </row>
    <row r="4" customFormat="false" ht="12.75" hidden="false" customHeight="true" outlineLevel="0" collapsed="false"/>
    <row r="5" customFormat="false" ht="13.5" hidden="false" customHeight="true" outlineLevel="0" collapsed="false">
      <c r="A5" s="1859" t="s">
        <v>1836</v>
      </c>
      <c r="B5" s="1815" t="s">
        <v>384</v>
      </c>
      <c r="C5" s="1815"/>
      <c r="D5" s="1815" t="s">
        <v>417</v>
      </c>
      <c r="E5" s="1815"/>
      <c r="F5" s="1815" t="s">
        <v>418</v>
      </c>
      <c r="G5" s="1815"/>
      <c r="H5" s="1816" t="s">
        <v>736</v>
      </c>
      <c r="I5" s="1816"/>
      <c r="J5" s="1816" t="s">
        <v>739</v>
      </c>
      <c r="K5" s="1816"/>
      <c r="L5" s="1817" t="s">
        <v>493</v>
      </c>
      <c r="M5" s="1817"/>
    </row>
    <row r="6" customFormat="false" ht="29.25" hidden="false" customHeight="true" outlineLevel="0" collapsed="false">
      <c r="A6" s="1860"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721</v>
      </c>
      <c r="B7" s="1861" t="s">
        <v>1804</v>
      </c>
      <c r="C7" s="1861" t="s">
        <v>1804</v>
      </c>
      <c r="D7" s="1862"/>
      <c r="E7" s="1862"/>
      <c r="F7" s="1822" t="s">
        <v>1804</v>
      </c>
      <c r="G7" s="1822" t="s">
        <v>1804</v>
      </c>
      <c r="H7" s="1824"/>
      <c r="I7" s="1862"/>
      <c r="J7" s="1824"/>
      <c r="K7" s="1862"/>
      <c r="L7" s="1824"/>
      <c r="M7" s="1863"/>
    </row>
    <row r="8" customFormat="false" ht="12.75" hidden="false" customHeight="true" outlineLevel="0" collapsed="false">
      <c r="A8" s="1864" t="s">
        <v>1723</v>
      </c>
      <c r="B8" s="1865"/>
      <c r="C8" s="1865"/>
      <c r="D8" s="1866" t="s">
        <v>1808</v>
      </c>
      <c r="E8" s="1866" t="s">
        <v>1811</v>
      </c>
      <c r="F8" s="1866" t="s">
        <v>1837</v>
      </c>
      <c r="G8" s="1866" t="s">
        <v>1811</v>
      </c>
      <c r="H8" s="1867"/>
      <c r="I8" s="1868"/>
      <c r="J8" s="1867"/>
      <c r="K8" s="1868"/>
      <c r="L8" s="1867"/>
      <c r="M8" s="1869"/>
    </row>
    <row r="9" customFormat="false" ht="12.75" hidden="false" customHeight="true" outlineLevel="0" collapsed="false">
      <c r="A9" s="1826" t="s">
        <v>1724</v>
      </c>
      <c r="B9" s="1870"/>
      <c r="C9" s="1870"/>
      <c r="D9" s="1871" t="s">
        <v>1808</v>
      </c>
      <c r="E9" s="1871" t="s">
        <v>1811</v>
      </c>
      <c r="F9" s="1829"/>
      <c r="G9" s="1829"/>
      <c r="H9" s="1829"/>
      <c r="I9" s="1870"/>
      <c r="J9" s="1829"/>
      <c r="K9" s="1870"/>
      <c r="L9" s="1829"/>
      <c r="M9" s="1872"/>
    </row>
    <row r="10" customFormat="false" ht="12.75" hidden="false" customHeight="true" outlineLevel="0" collapsed="false">
      <c r="A10" s="1826" t="s">
        <v>859</v>
      </c>
      <c r="B10" s="1870"/>
      <c r="C10" s="1870"/>
      <c r="D10" s="1871" t="s">
        <v>1805</v>
      </c>
      <c r="E10" s="1871" t="s">
        <v>1811</v>
      </c>
      <c r="F10" s="1827" t="s">
        <v>1805</v>
      </c>
      <c r="G10" s="1827" t="s">
        <v>1811</v>
      </c>
      <c r="H10" s="1829"/>
      <c r="I10" s="1870"/>
      <c r="J10" s="1829"/>
      <c r="K10" s="1870"/>
      <c r="L10" s="1829"/>
      <c r="M10" s="1872"/>
    </row>
    <row r="11" customFormat="false" ht="12" hidden="false" customHeight="true" outlineLevel="0" collapsed="false">
      <c r="A11" s="1826" t="s">
        <v>869</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8</v>
      </c>
      <c r="B12" s="1874"/>
      <c r="C12" s="1874"/>
      <c r="D12" s="1875" t="s">
        <v>130</v>
      </c>
      <c r="E12" s="1875" t="s">
        <v>130</v>
      </c>
      <c r="F12" s="1827" t="s">
        <v>1837</v>
      </c>
      <c r="G12" s="1827" t="s">
        <v>1811</v>
      </c>
      <c r="H12" s="1829"/>
      <c r="I12" s="1870"/>
      <c r="J12" s="1829"/>
      <c r="K12" s="1870"/>
      <c r="L12" s="1829"/>
      <c r="M12" s="1872"/>
    </row>
    <row r="13" customFormat="false" ht="12" hidden="false" customHeight="true" outlineLevel="0" collapsed="false">
      <c r="A13" s="1826" t="s">
        <v>880</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6</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8</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7</v>
      </c>
      <c r="B16" s="1877" t="s">
        <v>1796</v>
      </c>
      <c r="C16" s="1877" t="s">
        <v>1811</v>
      </c>
      <c r="D16" s="1866" t="s">
        <v>1807</v>
      </c>
      <c r="E16" s="1866" t="s">
        <v>1816</v>
      </c>
      <c r="F16" s="1866" t="s">
        <v>1817</v>
      </c>
      <c r="G16" s="1866" t="s">
        <v>1811</v>
      </c>
      <c r="H16" s="1867"/>
      <c r="I16" s="1868"/>
      <c r="J16" s="1867"/>
      <c r="K16" s="1868"/>
      <c r="L16" s="1867"/>
      <c r="M16" s="1869"/>
    </row>
    <row r="17" customFormat="false" ht="12.75" hidden="false" customHeight="true" outlineLevel="0" collapsed="false">
      <c r="A17" s="1878" t="s">
        <v>1839</v>
      </c>
      <c r="B17" s="1879" t="s">
        <v>1796</v>
      </c>
      <c r="C17" s="1880" t="s">
        <v>1804</v>
      </c>
      <c r="D17" s="1879" t="s">
        <v>1807</v>
      </c>
      <c r="E17" s="1879" t="s">
        <v>1816</v>
      </c>
      <c r="F17" s="1879" t="s">
        <v>1807</v>
      </c>
      <c r="G17" s="1879" t="s">
        <v>1816</v>
      </c>
      <c r="H17" s="1829"/>
      <c r="I17" s="1870"/>
      <c r="J17" s="1829"/>
      <c r="K17" s="1870"/>
      <c r="L17" s="1829"/>
      <c r="M17" s="1872"/>
    </row>
    <row r="18" customFormat="false" ht="12.75" hidden="false" customHeight="true" outlineLevel="0" collapsed="false">
      <c r="A18" s="1826" t="s">
        <v>1840</v>
      </c>
      <c r="B18" s="1881" t="s">
        <v>1796</v>
      </c>
      <c r="C18" s="1881" t="s">
        <v>1811</v>
      </c>
      <c r="D18" s="335" t="s">
        <v>130</v>
      </c>
      <c r="E18" s="335" t="s">
        <v>130</v>
      </c>
      <c r="F18" s="1882" t="s">
        <v>1817</v>
      </c>
      <c r="G18" s="1882" t="s">
        <v>1811</v>
      </c>
      <c r="H18" s="1883"/>
      <c r="I18" s="1884"/>
      <c r="J18" s="1883"/>
      <c r="K18" s="1884"/>
      <c r="L18" s="1883"/>
      <c r="M18" s="1885"/>
    </row>
    <row r="19" customFormat="false" ht="12.75" hidden="false" customHeight="true" outlineLevel="0" collapsed="false">
      <c r="A19" s="1826" t="s">
        <v>1841</v>
      </c>
      <c r="B19" s="1881" t="s">
        <v>1796</v>
      </c>
      <c r="C19" s="1881" t="s">
        <v>1804</v>
      </c>
      <c r="D19" s="1881" t="s">
        <v>1807</v>
      </c>
      <c r="E19" s="1881" t="s">
        <v>1816</v>
      </c>
      <c r="F19" s="1882" t="s">
        <v>1807</v>
      </c>
      <c r="G19" s="1882" t="s">
        <v>1816</v>
      </c>
      <c r="H19" s="1883"/>
      <c r="I19" s="1884"/>
      <c r="J19" s="1883"/>
      <c r="K19" s="1884"/>
      <c r="L19" s="1883"/>
      <c r="M19" s="1885"/>
    </row>
    <row r="20" customFormat="false" ht="12.75" hidden="false" customHeight="true" outlineLevel="0" collapsed="false">
      <c r="A20" s="1878" t="s">
        <v>1842</v>
      </c>
      <c r="B20" s="1880" t="s">
        <v>1803</v>
      </c>
      <c r="C20" s="1880" t="s">
        <v>1804</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3</v>
      </c>
      <c r="B21" s="1886" t="s">
        <v>1796</v>
      </c>
      <c r="C21" s="1886" t="s">
        <v>1804</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4</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8</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1</v>
      </c>
      <c r="B24" s="1877" t="s">
        <v>1809</v>
      </c>
      <c r="C24" s="1877" t="s">
        <v>1810</v>
      </c>
      <c r="D24" s="1866" t="s">
        <v>1808</v>
      </c>
      <c r="E24" s="1866" t="s">
        <v>1797</v>
      </c>
      <c r="F24" s="1866" t="s">
        <v>1813</v>
      </c>
      <c r="G24" s="1866" t="s">
        <v>1815</v>
      </c>
      <c r="H24" s="1867"/>
      <c r="I24" s="1868"/>
      <c r="J24" s="1867"/>
      <c r="K24" s="1868"/>
      <c r="L24" s="1867"/>
      <c r="M24" s="1869"/>
    </row>
    <row r="25" customFormat="false" ht="12.75" hidden="false" customHeight="true" outlineLevel="0" collapsed="false">
      <c r="A25" s="1826" t="s">
        <v>1548</v>
      </c>
      <c r="B25" s="1890" t="s">
        <v>130</v>
      </c>
      <c r="C25" s="1890" t="s">
        <v>130</v>
      </c>
      <c r="D25" s="1871" t="s">
        <v>1803</v>
      </c>
      <c r="E25" s="1871" t="s">
        <v>1811</v>
      </c>
      <c r="F25" s="1829"/>
      <c r="G25" s="1829"/>
      <c r="H25" s="1829"/>
      <c r="I25" s="1870"/>
      <c r="J25" s="1829"/>
      <c r="K25" s="1870"/>
      <c r="L25" s="1829"/>
      <c r="M25" s="1872"/>
    </row>
    <row r="26" customFormat="false" ht="12.75" hidden="false" customHeight="true" outlineLevel="0" collapsed="false">
      <c r="A26" s="1826" t="s">
        <v>1733</v>
      </c>
      <c r="B26" s="1870"/>
      <c r="C26" s="1870"/>
      <c r="D26" s="1871" t="s">
        <v>1817</v>
      </c>
      <c r="E26" s="1871" t="s">
        <v>1811</v>
      </c>
      <c r="F26" s="1828" t="s">
        <v>1804</v>
      </c>
      <c r="G26" s="1828" t="s">
        <v>1816</v>
      </c>
      <c r="H26" s="1829"/>
      <c r="I26" s="1870"/>
      <c r="J26" s="1829"/>
      <c r="K26" s="1870"/>
      <c r="L26" s="1829"/>
      <c r="M26" s="1872"/>
    </row>
    <row r="27" customFormat="false" ht="12.75" hidden="false" customHeight="true" outlineLevel="0" collapsed="false">
      <c r="A27" s="1826" t="s">
        <v>1734</v>
      </c>
      <c r="B27" s="1871" t="s">
        <v>1809</v>
      </c>
      <c r="C27" s="1871" t="s">
        <v>1810</v>
      </c>
      <c r="D27" s="1871" t="s">
        <v>1803</v>
      </c>
      <c r="E27" s="1871" t="s">
        <v>1810</v>
      </c>
      <c r="F27" s="1828" t="s">
        <v>1803</v>
      </c>
      <c r="G27" s="1828" t="s">
        <v>1810</v>
      </c>
      <c r="H27" s="1829"/>
      <c r="I27" s="1870"/>
      <c r="J27" s="1829"/>
      <c r="K27" s="1870"/>
      <c r="L27" s="1829"/>
      <c r="M27" s="1872"/>
    </row>
    <row r="28" customFormat="false" ht="12" hidden="false" customHeight="true" outlineLevel="0" collapsed="false">
      <c r="A28" s="1826" t="s">
        <v>1735</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5</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9</v>
      </c>
      <c r="B31" s="1621"/>
      <c r="C31" s="1896"/>
      <c r="D31" s="1621"/>
      <c r="E31" s="1621"/>
      <c r="F31" s="1621"/>
      <c r="G31" s="1621"/>
      <c r="H31" s="1896"/>
      <c r="I31" s="1622"/>
      <c r="J31" s="1622"/>
      <c r="K31" s="1622"/>
      <c r="L31" s="1622"/>
      <c r="M31" s="1622"/>
    </row>
    <row r="32" customFormat="false" ht="12.75" hidden="false" customHeight="true" outlineLevel="0" collapsed="false">
      <c r="A32" s="1897" t="s">
        <v>1846</v>
      </c>
      <c r="B32" s="1620"/>
      <c r="C32" s="1620" t="s">
        <v>1847</v>
      </c>
      <c r="D32" s="1621"/>
      <c r="E32" s="1621"/>
      <c r="F32" s="1898"/>
      <c r="G32" s="1898"/>
      <c r="H32" s="1898" t="s">
        <v>1848</v>
      </c>
      <c r="I32" s="1622"/>
      <c r="J32" s="1899"/>
      <c r="K32" s="1622"/>
      <c r="L32" s="1622"/>
      <c r="M32" s="1622"/>
    </row>
    <row r="33" customFormat="false" ht="12.75" hidden="false" customHeight="true" outlineLevel="0" collapsed="false">
      <c r="A33" s="1897" t="s">
        <v>1849</v>
      </c>
      <c r="B33" s="1898"/>
      <c r="C33" s="1898" t="s">
        <v>1850</v>
      </c>
      <c r="D33" s="1621"/>
      <c r="E33" s="1621"/>
      <c r="F33" s="1898"/>
      <c r="G33" s="1620"/>
      <c r="H33" s="1620" t="s">
        <v>1851</v>
      </c>
      <c r="I33" s="1622"/>
      <c r="J33" s="1622"/>
      <c r="K33" s="1622"/>
      <c r="L33" s="1622"/>
      <c r="M33" s="1622"/>
    </row>
    <row r="34" customFormat="false" ht="12.75" hidden="false" customHeight="true" outlineLevel="0" collapsed="false">
      <c r="A34" s="1897" t="s">
        <v>1852</v>
      </c>
      <c r="B34" s="1620"/>
      <c r="C34" s="1620" t="s">
        <v>1853</v>
      </c>
      <c r="D34" s="1621"/>
      <c r="E34" s="1621"/>
      <c r="F34" s="1898"/>
      <c r="G34" s="1621"/>
      <c r="H34" s="1620" t="s">
        <v>1854</v>
      </c>
      <c r="I34" s="1622"/>
      <c r="J34" s="1622"/>
      <c r="K34" s="1622"/>
      <c r="L34" s="1622"/>
      <c r="M34" s="1622"/>
    </row>
    <row r="35" customFormat="false" ht="12.75" hidden="false" customHeight="true" outlineLevel="0" collapsed="false">
      <c r="A35" s="1900" t="s">
        <v>1855</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30</v>
      </c>
      <c r="B37" s="1621"/>
      <c r="C37" s="1896"/>
      <c r="D37" s="1621"/>
      <c r="E37" s="1621"/>
      <c r="F37" s="1621"/>
      <c r="G37" s="1621"/>
      <c r="H37" s="1622"/>
      <c r="I37" s="1622"/>
      <c r="J37" s="1622"/>
      <c r="K37" s="1622"/>
      <c r="L37" s="1622"/>
      <c r="M37" s="1622"/>
    </row>
    <row r="38" customFormat="false" ht="12.75" hidden="false" customHeight="true" outlineLevel="0" collapsed="false">
      <c r="A38" s="1897" t="s">
        <v>1846</v>
      </c>
      <c r="B38" s="1620"/>
      <c r="C38" s="1620" t="s">
        <v>1851</v>
      </c>
      <c r="D38" s="1899"/>
      <c r="E38" s="1621"/>
      <c r="F38" s="1620" t="s">
        <v>1854</v>
      </c>
      <c r="G38" s="1621"/>
      <c r="H38" s="1622"/>
      <c r="I38" s="1622"/>
      <c r="J38" s="1622"/>
      <c r="K38" s="1622"/>
      <c r="L38" s="1622"/>
      <c r="M38" s="1622"/>
    </row>
    <row r="39" customFormat="false" ht="12.75" hidden="false" customHeight="true" outlineLevel="0" collapsed="false">
      <c r="A39" s="1897" t="s">
        <v>1856</v>
      </c>
      <c r="B39" s="1620"/>
      <c r="C39" s="1620" t="s">
        <v>1857</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4</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5</v>
      </c>
      <c r="B43" s="1901"/>
      <c r="C43" s="1901"/>
      <c r="D43" s="1901"/>
      <c r="E43" s="1901"/>
      <c r="F43" s="1901"/>
      <c r="G43" s="1901"/>
      <c r="H43" s="1901"/>
      <c r="I43" s="1901"/>
      <c r="J43" s="1901"/>
      <c r="K43" s="1901"/>
      <c r="L43" s="1901"/>
      <c r="M43" s="1901"/>
    </row>
    <row r="44" customFormat="false" ht="27" hidden="false" customHeight="true" outlineLevel="0" collapsed="false">
      <c r="A44" s="1902" t="s">
        <v>1858</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9</v>
      </c>
      <c r="B46" s="1902"/>
      <c r="C46" s="1902"/>
      <c r="D46" s="1902"/>
      <c r="E46" s="1902"/>
      <c r="F46" s="1902"/>
      <c r="G46" s="1902"/>
      <c r="H46" s="1902"/>
      <c r="I46" s="1902"/>
      <c r="J46" s="1902"/>
      <c r="K46" s="1902"/>
      <c r="L46" s="1902"/>
      <c r="M46" s="1902"/>
    </row>
    <row r="47" customFormat="false" ht="13.5" hidden="false" customHeight="true" outlineLevel="0" collapsed="false">
      <c r="A47" s="1906" t="s">
        <v>1860</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75854.153409189</v>
      </c>
      <c r="C8" s="80" t="s">
        <v>169</v>
      </c>
      <c r="D8" s="81"/>
      <c r="E8" s="81"/>
      <c r="F8" s="81"/>
      <c r="G8" s="82"/>
      <c r="H8" s="139" t="n">
        <v>19782.311170786</v>
      </c>
      <c r="I8" s="139" t="n">
        <v>4.678420553</v>
      </c>
      <c r="J8" s="125" t="n">
        <v>0.565937033</v>
      </c>
    </row>
    <row r="9" customFormat="false" ht="12.75" hidden="false" customHeight="true" outlineLevel="0" collapsed="false">
      <c r="A9" s="84" t="s">
        <v>170</v>
      </c>
      <c r="B9" s="79" t="n">
        <v>274100.74267912</v>
      </c>
      <c r="C9" s="86" t="s">
        <v>169</v>
      </c>
      <c r="D9" s="79" t="n">
        <v>72.0757211357638</v>
      </c>
      <c r="E9" s="79" t="n">
        <v>16.5818513462431</v>
      </c>
      <c r="F9" s="79" t="n">
        <v>2.05673022805328</v>
      </c>
      <c r="G9" s="82"/>
      <c r="H9" s="79" t="n">
        <v>19756.008692446</v>
      </c>
      <c r="I9" s="79" t="n">
        <v>4.545097769</v>
      </c>
      <c r="J9" s="127" t="n">
        <v>0.563751283</v>
      </c>
    </row>
    <row r="10" customFormat="false" ht="12.75" hidden="false" customHeight="true" outlineLevel="0" collapsed="false">
      <c r="A10" s="84" t="s">
        <v>171</v>
      </c>
      <c r="B10" s="79" t="s">
        <v>122</v>
      </c>
      <c r="C10" s="86" t="s">
        <v>169</v>
      </c>
      <c r="D10" s="79" t="s">
        <v>122</v>
      </c>
      <c r="E10" s="79" t="s">
        <v>122</v>
      </c>
      <c r="F10" s="79" t="s">
        <v>122</v>
      </c>
      <c r="G10" s="82"/>
      <c r="H10" s="79" t="s">
        <v>122</v>
      </c>
      <c r="I10" s="79" t="s">
        <v>122</v>
      </c>
      <c r="J10" s="127" t="s">
        <v>122</v>
      </c>
    </row>
    <row r="11" customFormat="false" ht="12.75" hidden="false" customHeight="true" outlineLevel="0" collapsed="false">
      <c r="A11" s="84" t="s">
        <v>172</v>
      </c>
      <c r="B11" s="79" t="n">
        <v>465.53059</v>
      </c>
      <c r="C11" s="86" t="s">
        <v>169</v>
      </c>
      <c r="D11" s="79" t="n">
        <v>56.5000000107404</v>
      </c>
      <c r="E11" s="79" t="n">
        <v>192.564187887202</v>
      </c>
      <c r="F11" s="79" t="n">
        <v>2.90000062079701</v>
      </c>
      <c r="G11" s="82"/>
      <c r="H11" s="79" t="n">
        <v>26.30247834</v>
      </c>
      <c r="I11" s="79" t="n">
        <v>0.08964452</v>
      </c>
      <c r="J11" s="127" t="n">
        <v>0.001350039</v>
      </c>
    </row>
    <row r="12" customFormat="false" ht="12.75" hidden="false" customHeight="true" outlineLevel="0" collapsed="false">
      <c r="A12" s="84" t="s">
        <v>173</v>
      </c>
      <c r="B12" s="79" t="n">
        <v>1287.880140069</v>
      </c>
      <c r="C12" s="86" t="s">
        <v>169</v>
      </c>
      <c r="D12" s="79" t="n">
        <v>66.0778579802004</v>
      </c>
      <c r="E12" s="79" t="n">
        <v>33.9148517327551</v>
      </c>
      <c r="F12" s="79" t="n">
        <v>0.648904330456735</v>
      </c>
      <c r="G12" s="82"/>
      <c r="H12" s="79" t="n">
        <v>85.100360991</v>
      </c>
      <c r="I12" s="79" t="n">
        <v>0.043678264</v>
      </c>
      <c r="J12" s="127" t="n">
        <v>0.000835711</v>
      </c>
    </row>
    <row r="13" customFormat="false" ht="12.75" hidden="false" customHeight="true" outlineLevel="0" collapsed="false">
      <c r="A13" s="84" t="s">
        <v>175</v>
      </c>
      <c r="B13" s="79" t="s">
        <v>122</v>
      </c>
      <c r="C13" s="126" t="s">
        <v>169</v>
      </c>
      <c r="D13" s="79" t="s">
        <v>122</v>
      </c>
      <c r="E13" s="79" t="s">
        <v>122</v>
      </c>
      <c r="F13" s="79" t="s">
        <v>122</v>
      </c>
      <c r="G13" s="100" t="s">
        <v>174</v>
      </c>
      <c r="H13" s="79" t="s">
        <v>122</v>
      </c>
      <c r="I13" s="79" t="s">
        <v>122</v>
      </c>
      <c r="J13" s="127" t="s">
        <v>122</v>
      </c>
    </row>
    <row r="14" customFormat="false" ht="12.75" hidden="false" customHeight="true" outlineLevel="0" collapsed="false">
      <c r="A14" s="101" t="s">
        <v>188</v>
      </c>
      <c r="B14" s="79" t="n">
        <v>8747.22029592</v>
      </c>
      <c r="C14" s="86" t="s">
        <v>169</v>
      </c>
      <c r="D14" s="81"/>
      <c r="E14" s="81"/>
      <c r="F14" s="81"/>
      <c r="G14" s="82"/>
      <c r="H14" s="79" t="n">
        <v>625.353275374</v>
      </c>
      <c r="I14" s="79" t="n">
        <v>0.010662047</v>
      </c>
      <c r="J14" s="127" t="n">
        <v>0.037293866</v>
      </c>
    </row>
    <row r="15" customFormat="false" ht="12.75" hidden="false" customHeight="true" outlineLevel="0" collapsed="false">
      <c r="A15" s="84" t="s">
        <v>189</v>
      </c>
      <c r="B15" s="128" t="n">
        <v>48.65058392</v>
      </c>
      <c r="C15" s="86" t="s">
        <v>169</v>
      </c>
      <c r="D15" s="79" t="n">
        <v>69.9999999917781</v>
      </c>
      <c r="E15" s="79" t="n">
        <v>1.21891651079694</v>
      </c>
      <c r="F15" s="79" t="n">
        <v>4.77949042466498</v>
      </c>
      <c r="G15" s="82"/>
      <c r="H15" s="128" t="n">
        <v>3.405540874</v>
      </c>
      <c r="I15" s="128" t="n">
        <v>5.9301E-005</v>
      </c>
      <c r="J15" s="140" t="n">
        <v>0.000232525</v>
      </c>
    </row>
    <row r="16" customFormat="false" ht="12.75" hidden="false" customHeight="true" outlineLevel="0" collapsed="false">
      <c r="A16" s="84" t="s">
        <v>190</v>
      </c>
      <c r="B16" s="128" t="n">
        <v>8698.569712</v>
      </c>
      <c r="C16" s="86" t="s">
        <v>169</v>
      </c>
      <c r="D16" s="79" t="n">
        <v>71.5000000105765</v>
      </c>
      <c r="E16" s="79" t="n">
        <v>1.21890682618467</v>
      </c>
      <c r="F16" s="79" t="n">
        <v>4.26062470349263</v>
      </c>
      <c r="G16" s="82"/>
      <c r="H16" s="128" t="n">
        <v>621.9477345</v>
      </c>
      <c r="I16" s="128" t="n">
        <v>0.010602746</v>
      </c>
      <c r="J16" s="140" t="n">
        <v>0.037061341</v>
      </c>
    </row>
    <row r="17" customFormat="false" ht="12.75" hidden="false" customHeight="true" outlineLevel="0" collapsed="false">
      <c r="A17" s="101" t="s">
        <v>109</v>
      </c>
      <c r="B17" s="79" t="n">
        <v>254415.633531769</v>
      </c>
      <c r="C17" s="86" t="s">
        <v>169</v>
      </c>
      <c r="D17" s="81"/>
      <c r="E17" s="81"/>
      <c r="F17" s="81"/>
      <c r="G17" s="82"/>
      <c r="H17" s="79" t="n">
        <v>18221.049019602</v>
      </c>
      <c r="I17" s="79" t="n">
        <v>4.536090843</v>
      </c>
      <c r="J17" s="127" t="n">
        <v>0.376761027</v>
      </c>
    </row>
    <row r="18" customFormat="false" ht="12.75" hidden="false" customHeight="true" outlineLevel="0" collapsed="false">
      <c r="A18" s="84" t="s">
        <v>191</v>
      </c>
      <c r="B18" s="128" t="n">
        <v>170525.1988177</v>
      </c>
      <c r="C18" s="86" t="s">
        <v>169</v>
      </c>
      <c r="D18" s="79" t="n">
        <v>72.0000000093101</v>
      </c>
      <c r="E18" s="79" t="n">
        <v>25.3237744681742</v>
      </c>
      <c r="F18" s="79" t="n">
        <v>1.75692284235532</v>
      </c>
      <c r="G18" s="82"/>
      <c r="H18" s="128" t="n">
        <v>12277.814316462</v>
      </c>
      <c r="I18" s="128" t="n">
        <v>4.318341676</v>
      </c>
      <c r="J18" s="140" t="n">
        <v>0.299599617</v>
      </c>
    </row>
    <row r="19" customFormat="false" ht="12.75" hidden="false" customHeight="true" outlineLevel="0" collapsed="false">
      <c r="A19" s="84" t="s">
        <v>192</v>
      </c>
      <c r="B19" s="128" t="n">
        <v>82137.023984</v>
      </c>
      <c r="C19" s="86" t="s">
        <v>169</v>
      </c>
      <c r="D19" s="79" t="n">
        <v>72.0373339305865</v>
      </c>
      <c r="E19" s="79" t="n">
        <v>1.02787243687385</v>
      </c>
      <c r="F19" s="79" t="n">
        <v>0.912811986158702</v>
      </c>
      <c r="G19" s="82"/>
      <c r="H19" s="128" t="n">
        <v>5916.9322248</v>
      </c>
      <c r="I19" s="128" t="n">
        <v>0.084426383</v>
      </c>
      <c r="J19" s="140" t="n">
        <v>0.07497566</v>
      </c>
    </row>
    <row r="20" customFormat="false" ht="12.75" hidden="false" customHeight="true" outlineLevel="0" collapsed="false">
      <c r="A20" s="84" t="s">
        <v>193</v>
      </c>
      <c r="B20" s="128" t="s">
        <v>122</v>
      </c>
      <c r="C20" s="86" t="s">
        <v>169</v>
      </c>
      <c r="D20" s="79" t="s">
        <v>122</v>
      </c>
      <c r="E20" s="79" t="s">
        <v>122</v>
      </c>
      <c r="F20" s="79" t="s">
        <v>122</v>
      </c>
      <c r="G20" s="82"/>
      <c r="H20" s="128" t="s">
        <v>122</v>
      </c>
      <c r="I20" s="128" t="s">
        <v>122</v>
      </c>
      <c r="J20" s="140" t="s">
        <v>122</v>
      </c>
    </row>
    <row r="21" customFormat="false" ht="12.75" hidden="false" customHeight="true" outlineLevel="0" collapsed="false">
      <c r="A21" s="84" t="s">
        <v>194</v>
      </c>
      <c r="B21" s="79" t="s">
        <v>122</v>
      </c>
      <c r="C21" s="86" t="s">
        <v>169</v>
      </c>
      <c r="D21" s="81"/>
      <c r="E21" s="81"/>
      <c r="F21" s="81"/>
      <c r="G21" s="82"/>
      <c r="H21" s="79" t="s">
        <v>122</v>
      </c>
      <c r="I21" s="79" t="s">
        <v>122</v>
      </c>
      <c r="J21" s="127" t="s">
        <v>122</v>
      </c>
    </row>
    <row r="22" customFormat="false" ht="12.75" hidden="false" customHeight="true" outlineLevel="0" collapsed="false">
      <c r="A22" s="131" t="s">
        <v>142</v>
      </c>
      <c r="B22" s="141" t="s">
        <v>122</v>
      </c>
      <c r="C22" s="86" t="s">
        <v>169</v>
      </c>
      <c r="D22" s="79" t="s">
        <v>122</v>
      </c>
      <c r="E22" s="79" t="s">
        <v>122</v>
      </c>
      <c r="F22" s="79" t="s">
        <v>122</v>
      </c>
      <c r="G22" s="82"/>
      <c r="H22" s="128" t="s">
        <v>122</v>
      </c>
      <c r="I22" s="128" t="s">
        <v>122</v>
      </c>
      <c r="J22" s="140" t="s">
        <v>122</v>
      </c>
    </row>
    <row r="23" customFormat="false" ht="12.75" hidden="false" customHeight="true" outlineLevel="0" collapsed="false">
      <c r="A23" s="84" t="s">
        <v>172</v>
      </c>
      <c r="B23" s="128" t="n">
        <v>465.53059</v>
      </c>
      <c r="C23" s="86" t="s">
        <v>169</v>
      </c>
      <c r="D23" s="79" t="n">
        <v>56.5000000107404</v>
      </c>
      <c r="E23" s="79" t="n">
        <v>192.564187887202</v>
      </c>
      <c r="F23" s="79" t="n">
        <v>2.90000062079701</v>
      </c>
      <c r="G23" s="82"/>
      <c r="H23" s="128" t="n">
        <v>26.30247834</v>
      </c>
      <c r="I23" s="128" t="n">
        <v>0.08964452</v>
      </c>
      <c r="J23" s="140" t="n">
        <v>0.001350039</v>
      </c>
    </row>
    <row r="24" customFormat="false" ht="12.75" hidden="false" customHeight="true" outlineLevel="0" collapsed="false">
      <c r="A24" s="84" t="s">
        <v>173</v>
      </c>
      <c r="B24" s="128" t="n">
        <v>1287.880140069</v>
      </c>
      <c r="C24" s="86" t="s">
        <v>169</v>
      </c>
      <c r="D24" s="79" t="n">
        <v>66.0778579802004</v>
      </c>
      <c r="E24" s="79" t="n">
        <v>33.9148517327551</v>
      </c>
      <c r="F24" s="79" t="n">
        <v>0.648904330456735</v>
      </c>
      <c r="G24" s="100" t="s">
        <v>174</v>
      </c>
      <c r="H24" s="128" t="n">
        <v>85.100360991</v>
      </c>
      <c r="I24" s="128" t="n">
        <v>0.043678264</v>
      </c>
      <c r="J24" s="140" t="n">
        <v>0.000835711</v>
      </c>
    </row>
    <row r="25" customFormat="false" ht="12.75" hidden="false" customHeight="true" outlineLevel="0" collapsed="false">
      <c r="A25" s="84" t="s">
        <v>195</v>
      </c>
      <c r="B25" s="79" t="s">
        <v>122</v>
      </c>
      <c r="C25" s="86" t="s">
        <v>169</v>
      </c>
      <c r="D25" s="81"/>
      <c r="E25" s="81"/>
      <c r="F25" s="81"/>
      <c r="G25" s="82"/>
      <c r="H25" s="79" t="s">
        <v>122</v>
      </c>
      <c r="I25" s="79" t="s">
        <v>122</v>
      </c>
      <c r="J25" s="127" t="s">
        <v>122</v>
      </c>
    </row>
    <row r="26" customFormat="false" ht="12.75" hidden="false" customHeight="true" outlineLevel="0" collapsed="false">
      <c r="A26" s="131" t="s">
        <v>142</v>
      </c>
      <c r="B26" s="141" t="s">
        <v>122</v>
      </c>
      <c r="C26" s="86" t="s">
        <v>169</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993.1307085</v>
      </c>
      <c r="C27" s="86" t="s">
        <v>169</v>
      </c>
      <c r="D27" s="81"/>
      <c r="E27" s="81"/>
      <c r="F27" s="81"/>
      <c r="G27" s="82"/>
      <c r="H27" s="79" t="n">
        <v>71.481</v>
      </c>
      <c r="I27" s="79" t="n">
        <v>0.003306596</v>
      </c>
      <c r="J27" s="127" t="n">
        <v>0.0293</v>
      </c>
    </row>
    <row r="28" customFormat="false" ht="12.75" hidden="false" customHeight="true" outlineLevel="0" collapsed="false">
      <c r="A28" s="84" t="s">
        <v>170</v>
      </c>
      <c r="B28" s="128" t="n">
        <v>993.1307085</v>
      </c>
      <c r="C28" s="86" t="s">
        <v>169</v>
      </c>
      <c r="D28" s="79" t="n">
        <v>71.9754201417889</v>
      </c>
      <c r="E28" s="79" t="n">
        <v>3.32946707991157</v>
      </c>
      <c r="F28" s="79" t="n">
        <v>29.502662387969</v>
      </c>
      <c r="G28" s="82"/>
      <c r="H28" s="128" t="n">
        <v>71.481</v>
      </c>
      <c r="I28" s="128" t="n">
        <v>0.003306596</v>
      </c>
      <c r="J28" s="140" t="n">
        <v>0.0293</v>
      </c>
    </row>
    <row r="29" customFormat="false" ht="12.75" hidden="false" customHeight="true" outlineLevel="0" collapsed="false">
      <c r="A29" s="84" t="s">
        <v>171</v>
      </c>
      <c r="B29" s="128" t="s">
        <v>122</v>
      </c>
      <c r="C29" s="86" t="s">
        <v>169</v>
      </c>
      <c r="D29" s="79" t="s">
        <v>122</v>
      </c>
      <c r="E29" s="79" t="s">
        <v>122</v>
      </c>
      <c r="F29" s="79" t="s">
        <v>122</v>
      </c>
      <c r="G29" s="82"/>
      <c r="H29" s="128" t="s">
        <v>122</v>
      </c>
      <c r="I29" s="128" t="s">
        <v>122</v>
      </c>
      <c r="J29" s="140" t="s">
        <v>122</v>
      </c>
    </row>
    <row r="30" customFormat="false" ht="12.75" hidden="false" customHeight="true" outlineLevel="0" collapsed="false">
      <c r="A30" s="84" t="s">
        <v>172</v>
      </c>
      <c r="B30" s="128" t="s">
        <v>122</v>
      </c>
      <c r="C30" s="86" t="s">
        <v>169</v>
      </c>
      <c r="D30" s="79" t="s">
        <v>122</v>
      </c>
      <c r="E30" s="79" t="s">
        <v>122</v>
      </c>
      <c r="F30" s="79" t="s">
        <v>122</v>
      </c>
      <c r="G30" s="82"/>
      <c r="H30" s="128" t="s">
        <v>122</v>
      </c>
      <c r="I30" s="128" t="s">
        <v>122</v>
      </c>
      <c r="J30" s="140" t="s">
        <v>122</v>
      </c>
    </row>
    <row r="31" customFormat="false" ht="12.75" hidden="false" customHeight="true" outlineLevel="0" collapsed="false">
      <c r="A31" s="84" t="s">
        <v>196</v>
      </c>
      <c r="B31" s="79" t="s">
        <v>122</v>
      </c>
      <c r="C31" s="86" t="s">
        <v>169</v>
      </c>
      <c r="D31" s="81"/>
      <c r="E31" s="81"/>
      <c r="F31" s="81"/>
      <c r="G31" s="82"/>
      <c r="H31" s="79" t="s">
        <v>122</v>
      </c>
      <c r="I31" s="79" t="s">
        <v>122</v>
      </c>
      <c r="J31" s="127" t="s">
        <v>122</v>
      </c>
    </row>
    <row r="32" customFormat="false" ht="12.75" hidden="false" customHeight="true" outlineLevel="0" collapsed="false">
      <c r="A32" s="131" t="s">
        <v>142</v>
      </c>
      <c r="B32" s="141" t="s">
        <v>122</v>
      </c>
      <c r="C32" s="86" t="s">
        <v>169</v>
      </c>
      <c r="D32" s="79" t="s">
        <v>122</v>
      </c>
      <c r="E32" s="79" t="s">
        <v>122</v>
      </c>
      <c r="F32" s="79" t="s">
        <v>122</v>
      </c>
      <c r="G32" s="82"/>
      <c r="H32" s="141" t="s">
        <v>122</v>
      </c>
      <c r="I32" s="141" t="s">
        <v>122</v>
      </c>
      <c r="J32" s="140" t="s">
        <v>122</v>
      </c>
    </row>
    <row r="33" customFormat="false" ht="12.75" hidden="false" customHeight="true" outlineLevel="0" collapsed="false">
      <c r="A33" s="101" t="s">
        <v>197</v>
      </c>
      <c r="B33" s="79" t="n">
        <v>7730.811113</v>
      </c>
      <c r="C33" s="86" t="s">
        <v>169</v>
      </c>
      <c r="D33" s="81"/>
      <c r="E33" s="81"/>
      <c r="F33" s="81"/>
      <c r="G33" s="82"/>
      <c r="H33" s="79" t="n">
        <v>578.6570557</v>
      </c>
      <c r="I33" s="79" t="n">
        <v>0.094848739</v>
      </c>
      <c r="J33" s="127" t="n">
        <v>0.031518892</v>
      </c>
    </row>
    <row r="34" customFormat="false" ht="12.75" hidden="false" customHeight="true" outlineLevel="0" collapsed="false">
      <c r="A34" s="84" t="s">
        <v>198</v>
      </c>
      <c r="B34" s="128" t="n">
        <v>1805.651</v>
      </c>
      <c r="C34" s="86" t="s">
        <v>169</v>
      </c>
      <c r="D34" s="79" t="n">
        <v>77.6122849875197</v>
      </c>
      <c r="E34" s="79" t="n">
        <v>0.568216117068027</v>
      </c>
      <c r="F34" s="79" t="n">
        <v>3.85401165563002</v>
      </c>
      <c r="G34" s="82"/>
      <c r="H34" s="128" t="n">
        <v>140.1407</v>
      </c>
      <c r="I34" s="128" t="n">
        <v>0.001026</v>
      </c>
      <c r="J34" s="140" t="n">
        <v>0.006959</v>
      </c>
    </row>
    <row r="35" customFormat="false" ht="12.75" hidden="false" customHeight="true" outlineLevel="0" collapsed="false">
      <c r="A35" s="84" t="s">
        <v>199</v>
      </c>
      <c r="B35" s="128" t="n">
        <v>4859.810113</v>
      </c>
      <c r="C35" s="86" t="s">
        <v>169</v>
      </c>
      <c r="D35" s="79" t="n">
        <v>74.4496487079103</v>
      </c>
      <c r="E35" s="79" t="n">
        <v>0.317329065157242</v>
      </c>
      <c r="F35" s="79" t="n">
        <v>4.81396668923719</v>
      </c>
      <c r="G35" s="82"/>
      <c r="H35" s="128" t="n">
        <v>361.8111557</v>
      </c>
      <c r="I35" s="128" t="n">
        <v>0.001542159</v>
      </c>
      <c r="J35" s="140" t="n">
        <v>0.023394964</v>
      </c>
    </row>
    <row r="36" customFormat="false" ht="12.75" hidden="false" customHeight="true" outlineLevel="0" collapsed="false">
      <c r="A36" s="84" t="s">
        <v>191</v>
      </c>
      <c r="B36" s="128" t="n">
        <v>1065.35</v>
      </c>
      <c r="C36" s="86" t="s">
        <v>169</v>
      </c>
      <c r="D36" s="79" t="n">
        <v>72</v>
      </c>
      <c r="E36" s="79" t="n">
        <v>86.6199652696297</v>
      </c>
      <c r="F36" s="79" t="n">
        <v>1.09346975172479</v>
      </c>
      <c r="G36" s="82"/>
      <c r="H36" s="128" t="n">
        <v>76.7052</v>
      </c>
      <c r="I36" s="128" t="n">
        <v>0.09228058</v>
      </c>
      <c r="J36" s="140" t="n">
        <v>0.001164928</v>
      </c>
    </row>
    <row r="37" customFormat="false" ht="12.75" hidden="false" customHeight="true" outlineLevel="0" collapsed="false">
      <c r="A37" s="84" t="s">
        <v>200</v>
      </c>
      <c r="B37" s="79" t="s">
        <v>122</v>
      </c>
      <c r="C37" s="86" t="s">
        <v>169</v>
      </c>
      <c r="D37" s="81"/>
      <c r="E37" s="81"/>
      <c r="F37" s="81"/>
      <c r="G37" s="82"/>
      <c r="H37" s="79" t="s">
        <v>122</v>
      </c>
      <c r="I37" s="79" t="s">
        <v>122</v>
      </c>
      <c r="J37" s="127" t="s">
        <v>122</v>
      </c>
    </row>
    <row r="38" customFormat="false" ht="12.75" hidden="false" customHeight="true" outlineLevel="0" collapsed="false">
      <c r="A38" s="131" t="s">
        <v>142</v>
      </c>
      <c r="B38" s="141" t="s">
        <v>122</v>
      </c>
      <c r="C38" s="86" t="s">
        <v>169</v>
      </c>
      <c r="D38" s="79" t="s">
        <v>122</v>
      </c>
      <c r="E38" s="79" t="s">
        <v>122</v>
      </c>
      <c r="F38" s="79" t="s">
        <v>122</v>
      </c>
      <c r="G38" s="82"/>
      <c r="H38" s="141" t="s">
        <v>122</v>
      </c>
      <c r="I38" s="141" t="s">
        <v>122</v>
      </c>
      <c r="J38" s="140" t="s">
        <v>122</v>
      </c>
    </row>
    <row r="39" customFormat="false" ht="12.75" hidden="false" customHeight="true" outlineLevel="0" collapsed="false">
      <c r="A39" s="84" t="s">
        <v>171</v>
      </c>
      <c r="B39" s="128" t="s">
        <v>122</v>
      </c>
      <c r="C39" s="86" t="s">
        <v>169</v>
      </c>
      <c r="D39" s="79" t="s">
        <v>122</v>
      </c>
      <c r="E39" s="79" t="s">
        <v>122</v>
      </c>
      <c r="F39" s="79" t="s">
        <v>122</v>
      </c>
      <c r="G39" s="82"/>
      <c r="H39" s="128" t="s">
        <v>122</v>
      </c>
      <c r="I39" s="128" t="s">
        <v>122</v>
      </c>
      <c r="J39" s="140" t="s">
        <v>122</v>
      </c>
    </row>
    <row r="40" customFormat="false" ht="12.75" hidden="false" customHeight="true" outlineLevel="0" collapsed="false">
      <c r="A40" s="84" t="s">
        <v>172</v>
      </c>
      <c r="B40" s="128" t="s">
        <v>122</v>
      </c>
      <c r="C40" s="86" t="s">
        <v>169</v>
      </c>
      <c r="D40" s="79" t="s">
        <v>122</v>
      </c>
      <c r="E40" s="79" t="s">
        <v>122</v>
      </c>
      <c r="F40" s="79" t="s">
        <v>122</v>
      </c>
      <c r="G40" s="82"/>
      <c r="H40" s="128" t="s">
        <v>122</v>
      </c>
      <c r="I40" s="128" t="s">
        <v>122</v>
      </c>
      <c r="J40" s="140" t="s">
        <v>122</v>
      </c>
    </row>
    <row r="41" customFormat="false" ht="12.75" hidden="false" customHeight="true" outlineLevel="0" collapsed="false">
      <c r="A41" s="84" t="s">
        <v>196</v>
      </c>
      <c r="B41" s="79" t="s">
        <v>122</v>
      </c>
      <c r="C41" s="86" t="s">
        <v>169</v>
      </c>
      <c r="D41" s="81"/>
      <c r="E41" s="81"/>
      <c r="F41" s="81"/>
      <c r="G41" s="82"/>
      <c r="H41" s="79" t="s">
        <v>122</v>
      </c>
      <c r="I41" s="79" t="s">
        <v>122</v>
      </c>
      <c r="J41" s="127" t="s">
        <v>122</v>
      </c>
    </row>
    <row r="42" customFormat="false" ht="12.75" hidden="false" customHeight="true" outlineLevel="0" collapsed="false">
      <c r="A42" s="142" t="s">
        <v>142</v>
      </c>
      <c r="B42" s="141" t="s">
        <v>122</v>
      </c>
      <c r="C42" s="86" t="s">
        <v>169</v>
      </c>
      <c r="D42" s="79" t="s">
        <v>122</v>
      </c>
      <c r="E42" s="79" t="s">
        <v>122</v>
      </c>
      <c r="F42" s="79" t="s">
        <v>122</v>
      </c>
      <c r="G42" s="82"/>
      <c r="H42" s="141" t="s">
        <v>122</v>
      </c>
      <c r="I42" s="141" t="s">
        <v>122</v>
      </c>
      <c r="J42" s="140" t="s">
        <v>122</v>
      </c>
    </row>
    <row r="43" customFormat="false" ht="12.75" hidden="false" customHeight="true" outlineLevel="0" collapsed="false">
      <c r="A43" s="101" t="s">
        <v>201</v>
      </c>
      <c r="B43" s="79" t="n">
        <v>3967.35776</v>
      </c>
      <c r="C43" s="86" t="s">
        <v>169</v>
      </c>
      <c r="D43" s="81"/>
      <c r="E43" s="81"/>
      <c r="F43" s="81"/>
      <c r="G43" s="82"/>
      <c r="H43" s="79" t="n">
        <v>285.77082011</v>
      </c>
      <c r="I43" s="79" t="n">
        <v>0.033512328</v>
      </c>
      <c r="J43" s="127" t="n">
        <v>0.091063248</v>
      </c>
    </row>
    <row r="44" customFormat="false" ht="12.75" hidden="false" customHeight="true" outlineLevel="0" collapsed="false">
      <c r="A44" s="131" t="s">
        <v>113</v>
      </c>
      <c r="B44" s="81" t="n">
        <v>3967.35776</v>
      </c>
      <c r="C44" s="143" t="s">
        <v>169</v>
      </c>
      <c r="D44" s="81"/>
      <c r="E44" s="81"/>
      <c r="F44" s="81"/>
      <c r="G44" s="132"/>
      <c r="H44" s="81" t="n">
        <v>285.77082011</v>
      </c>
      <c r="I44" s="81" t="n">
        <v>0.033512328</v>
      </c>
      <c r="J44" s="133" t="n">
        <v>0.091063248</v>
      </c>
    </row>
    <row r="45" customFormat="false" ht="12.75" hidden="false" customHeight="true" outlineLevel="0" collapsed="false">
      <c r="A45" s="84" t="s">
        <v>170</v>
      </c>
      <c r="B45" s="128" t="n">
        <v>3967.35776</v>
      </c>
      <c r="C45" s="126" t="s">
        <v>169</v>
      </c>
      <c r="D45" s="79" t="n">
        <v>72.0305143617802</v>
      </c>
      <c r="E45" s="79" t="n">
        <v>8.4470143675674</v>
      </c>
      <c r="F45" s="79" t="n">
        <v>22.9531223319774</v>
      </c>
      <c r="G45" s="82"/>
      <c r="H45" s="128" t="n">
        <v>285.77082011</v>
      </c>
      <c r="I45" s="128" t="n">
        <v>0.033512328</v>
      </c>
      <c r="J45" s="140" t="n">
        <v>0.091063248</v>
      </c>
    </row>
    <row r="46" customFormat="false" ht="12.75" hidden="false" customHeight="true" outlineLevel="0" collapsed="false">
      <c r="A46" s="84" t="s">
        <v>171</v>
      </c>
      <c r="B46" s="128" t="s">
        <v>122</v>
      </c>
      <c r="C46" s="126" t="s">
        <v>169</v>
      </c>
      <c r="D46" s="79" t="s">
        <v>122</v>
      </c>
      <c r="E46" s="79" t="s">
        <v>122</v>
      </c>
      <c r="F46" s="79" t="s">
        <v>122</v>
      </c>
      <c r="G46" s="82"/>
      <c r="H46" s="128" t="s">
        <v>122</v>
      </c>
      <c r="I46" s="128" t="s">
        <v>122</v>
      </c>
      <c r="J46" s="140" t="s">
        <v>122</v>
      </c>
    </row>
    <row r="47" customFormat="false" ht="12.75" hidden="false" customHeight="true" outlineLevel="0" collapsed="false">
      <c r="A47" s="89" t="s">
        <v>172</v>
      </c>
      <c r="B47" s="134" t="s">
        <v>122</v>
      </c>
      <c r="C47" s="135" t="s">
        <v>169</v>
      </c>
      <c r="D47" s="91" t="s">
        <v>122</v>
      </c>
      <c r="E47" s="91" t="s">
        <v>122</v>
      </c>
      <c r="F47" s="91" t="s">
        <v>122</v>
      </c>
      <c r="G47" s="92"/>
      <c r="H47" s="134" t="s">
        <v>122</v>
      </c>
      <c r="I47" s="134" t="s">
        <v>122</v>
      </c>
      <c r="J47" s="144" t="s">
        <v>122</v>
      </c>
    </row>
    <row r="48" customFormat="false" ht="12.75" hidden="false" customHeight="true" outlineLevel="0" collapsed="false">
      <c r="A48" s="89" t="s">
        <v>173</v>
      </c>
      <c r="B48" s="134" t="s">
        <v>122</v>
      </c>
      <c r="C48" s="135" t="s">
        <v>169</v>
      </c>
      <c r="D48" s="91" t="s">
        <v>122</v>
      </c>
      <c r="E48" s="91" t="s">
        <v>122</v>
      </c>
      <c r="F48" s="91" t="s">
        <v>122</v>
      </c>
      <c r="G48" s="100" t="s">
        <v>174</v>
      </c>
      <c r="H48" s="134" t="s">
        <v>122</v>
      </c>
      <c r="I48" s="134" t="s">
        <v>122</v>
      </c>
      <c r="J48" s="144" t="s">
        <v>122</v>
      </c>
    </row>
    <row r="49" customFormat="false" ht="12.75" hidden="false" customHeight="true" outlineLevel="0" collapsed="false">
      <c r="A49" s="89" t="s">
        <v>175</v>
      </c>
      <c r="B49" s="134" t="s">
        <v>122</v>
      </c>
      <c r="C49" s="135" t="s">
        <v>169</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1</v>
      </c>
      <c r="H1" s="113" t="s">
        <v>79</v>
      </c>
    </row>
    <row r="2" customFormat="false" ht="15.75" hidden="false" customHeight="true" outlineLevel="0" collapsed="false">
      <c r="A2" s="650" t="s">
        <v>222</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2</v>
      </c>
      <c r="B5" s="1908" t="s">
        <v>1863</v>
      </c>
      <c r="C5" s="1909" t="s">
        <v>1864</v>
      </c>
      <c r="D5" s="1909"/>
      <c r="E5" s="1909"/>
      <c r="F5" s="1910" t="s">
        <v>1865</v>
      </c>
      <c r="G5" s="1910" t="s">
        <v>1866</v>
      </c>
      <c r="H5" s="1911" t="s">
        <v>1867</v>
      </c>
    </row>
    <row r="6" customFormat="false" ht="16.5" hidden="false" customHeight="true" outlineLevel="0" collapsed="false">
      <c r="A6" s="1912"/>
      <c r="B6" s="1913"/>
      <c r="C6" s="1914" t="s">
        <v>1868</v>
      </c>
      <c r="D6" s="1914" t="s">
        <v>1869</v>
      </c>
      <c r="E6" s="1914" t="s">
        <v>1870</v>
      </c>
      <c r="F6" s="1910"/>
      <c r="G6" s="1910"/>
      <c r="H6" s="1913"/>
      <c r="I6" s="16"/>
    </row>
    <row r="7" customFormat="false" ht="39.75" hidden="false" customHeight="true" outlineLevel="0" collapsed="false">
      <c r="A7" s="1915" t="s">
        <v>1871</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2</v>
      </c>
      <c r="B10" s="1850"/>
      <c r="C10" s="1850"/>
      <c r="D10" s="1850"/>
      <c r="E10" s="1850"/>
      <c r="F10" s="1850"/>
      <c r="G10" s="1850"/>
      <c r="H10" s="1850"/>
    </row>
    <row r="11" customFormat="false" ht="18.75" hidden="false" customHeight="true" outlineLevel="0" collapsed="false">
      <c r="A11" s="1921" t="s">
        <v>1873</v>
      </c>
      <c r="B11" s="1921"/>
      <c r="C11" s="1921"/>
      <c r="D11" s="1921"/>
      <c r="E11" s="1921"/>
      <c r="F11" s="1921"/>
      <c r="G11" s="1921"/>
      <c r="H11" s="1921"/>
    </row>
    <row r="12" customFormat="false" ht="33.75" hidden="false" customHeight="true" outlineLevel="0" collapsed="false">
      <c r="A12" s="1922" t="s">
        <v>1874</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5</v>
      </c>
      <c r="B15" s="1924"/>
      <c r="C15" s="1924"/>
      <c r="D15" s="1924"/>
      <c r="E15" s="1924"/>
      <c r="F15" s="1924"/>
      <c r="G15" s="1924"/>
      <c r="H15" s="1925"/>
    </row>
    <row r="16" customFormat="false" ht="35.25" hidden="false" customHeight="true" outlineLevel="0" collapsed="false">
      <c r="A16" s="1926" t="s">
        <v>1875</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6</v>
      </c>
      <c r="B1" s="680"/>
      <c r="C1" s="680"/>
      <c r="D1" s="680"/>
      <c r="E1" s="680"/>
      <c r="F1" s="680"/>
      <c r="G1" s="680"/>
      <c r="H1" s="680"/>
      <c r="I1" s="1927"/>
      <c r="J1" s="1927"/>
      <c r="K1" s="1927"/>
      <c r="L1" s="1927"/>
      <c r="M1" s="1927"/>
      <c r="N1" s="1927"/>
      <c r="O1" s="1927"/>
      <c r="P1" s="1928"/>
      <c r="Q1" s="1928"/>
      <c r="S1" s="1929" t="s">
        <v>1877</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8</v>
      </c>
      <c r="D5" s="1932"/>
      <c r="E5" s="1932"/>
      <c r="F5" s="1932"/>
      <c r="G5" s="1932"/>
      <c r="H5" s="1932"/>
      <c r="I5" s="1933" t="s">
        <v>1879</v>
      </c>
      <c r="J5" s="1933"/>
      <c r="K5" s="1933"/>
      <c r="L5" s="1933"/>
      <c r="M5" s="1933"/>
      <c r="N5" s="1933"/>
      <c r="O5" s="1933" t="s">
        <v>1880</v>
      </c>
      <c r="P5" s="1933"/>
      <c r="Q5" s="1933"/>
      <c r="R5" s="1933"/>
      <c r="S5" s="1933"/>
      <c r="T5" s="1933"/>
    </row>
    <row r="6" customFormat="false" ht="80.1" hidden="false" customHeight="true" outlineLevel="0" collapsed="false">
      <c r="A6" s="1931"/>
      <c r="B6" s="1931"/>
      <c r="C6" s="1934" t="s">
        <v>1881</v>
      </c>
      <c r="D6" s="1935" t="s">
        <v>1882</v>
      </c>
      <c r="E6" s="1935" t="s">
        <v>1883</v>
      </c>
      <c r="F6" s="1935" t="s">
        <v>1884</v>
      </c>
      <c r="G6" s="1936" t="s">
        <v>1885</v>
      </c>
      <c r="H6" s="1937" t="s">
        <v>1886</v>
      </c>
      <c r="I6" s="1938" t="s">
        <v>1881</v>
      </c>
      <c r="J6" s="1935" t="s">
        <v>1882</v>
      </c>
      <c r="K6" s="1935" t="s">
        <v>1883</v>
      </c>
      <c r="L6" s="1935" t="s">
        <v>1884</v>
      </c>
      <c r="M6" s="1936" t="s">
        <v>1885</v>
      </c>
      <c r="N6" s="1937" t="s">
        <v>1886</v>
      </c>
      <c r="O6" s="1938" t="s">
        <v>1881</v>
      </c>
      <c r="P6" s="1935" t="s">
        <v>1882</v>
      </c>
      <c r="Q6" s="1935" t="s">
        <v>1883</v>
      </c>
      <c r="R6" s="1935" t="s">
        <v>1884</v>
      </c>
      <c r="S6" s="1936" t="s">
        <v>1885</v>
      </c>
      <c r="T6" s="1937" t="s">
        <v>1886</v>
      </c>
    </row>
    <row r="7" customFormat="false" ht="18" hidden="false" customHeight="true" outlineLevel="0" collapsed="false">
      <c r="A7" s="1931"/>
      <c r="B7" s="1931"/>
      <c r="C7" s="1939" t="s">
        <v>1887</v>
      </c>
      <c r="D7" s="1939"/>
      <c r="E7" s="1939"/>
      <c r="F7" s="1940" t="s">
        <v>311</v>
      </c>
      <c r="G7" s="1940"/>
      <c r="H7" s="1940"/>
      <c r="I7" s="1941" t="s">
        <v>1887</v>
      </c>
      <c r="J7" s="1941"/>
      <c r="K7" s="1941"/>
      <c r="L7" s="1940" t="s">
        <v>311</v>
      </c>
      <c r="M7" s="1940"/>
      <c r="N7" s="1940"/>
      <c r="O7" s="1941" t="s">
        <v>1887</v>
      </c>
      <c r="P7" s="1941"/>
      <c r="Q7" s="1941"/>
      <c r="R7" s="1940" t="s">
        <v>311</v>
      </c>
      <c r="S7" s="1940"/>
      <c r="T7" s="1940"/>
    </row>
    <row r="8" customFormat="false" ht="17.25" hidden="false" customHeight="true" outlineLevel="0" collapsed="false">
      <c r="A8" s="1942" t="s">
        <v>1697</v>
      </c>
      <c r="B8" s="1942"/>
      <c r="C8" s="1943" t="n">
        <v>15867.2213543308</v>
      </c>
      <c r="D8" s="1943" t="n">
        <v>16084.2016968698</v>
      </c>
      <c r="E8" s="1944" t="n">
        <v>216.980342539</v>
      </c>
      <c r="F8" s="1945" t="n">
        <v>1.36747536127245</v>
      </c>
      <c r="G8" s="1946" t="n">
        <v>0.311038286048717</v>
      </c>
      <c r="H8" s="1947" t="n">
        <v>0.703141525152904</v>
      </c>
      <c r="I8" s="1948" t="n">
        <v>6417.05067784214</v>
      </c>
      <c r="J8" s="1949" t="n">
        <v>6324.62437557787</v>
      </c>
      <c r="K8" s="1944" t="n">
        <v>-92.42630226427</v>
      </c>
      <c r="L8" s="1945" t="n">
        <v>-1.44032370795223</v>
      </c>
      <c r="M8" s="1946" t="n">
        <v>-0.132491811496389</v>
      </c>
      <c r="N8" s="1947" t="n">
        <v>-0.299514556838996</v>
      </c>
      <c r="O8" s="1948" t="n">
        <v>7610.74571871267</v>
      </c>
      <c r="P8" s="1949" t="n">
        <v>7488.04676134214</v>
      </c>
      <c r="Q8" s="1944" t="n">
        <v>-122.69895737053</v>
      </c>
      <c r="R8" s="1945" t="n">
        <v>-1.61218048671426</v>
      </c>
      <c r="S8" s="1946" t="n">
        <v>-0.175887239156859</v>
      </c>
      <c r="T8" s="1947" t="n">
        <v>-0.397615429170403</v>
      </c>
    </row>
    <row r="9" customFormat="false" ht="15.75" hidden="false" customHeight="true" outlineLevel="0" collapsed="false">
      <c r="A9" s="1950" t="s">
        <v>1698</v>
      </c>
      <c r="B9" s="1951"/>
      <c r="C9" s="1952" t="n">
        <v>49245.7290796033</v>
      </c>
      <c r="D9" s="1953" t="n">
        <v>49615.5828831189</v>
      </c>
      <c r="E9" s="1954" t="n">
        <v>369.8538035156</v>
      </c>
      <c r="F9" s="1955" t="n">
        <v>0.751037319231832</v>
      </c>
      <c r="G9" s="1956" t="n">
        <v>0.530180254063402</v>
      </c>
      <c r="H9" s="1957" t="n">
        <v>1.19853975915269</v>
      </c>
      <c r="I9" s="1958" t="n">
        <v>458.131815388964</v>
      </c>
      <c r="J9" s="1959" t="n">
        <v>511.877590248774</v>
      </c>
      <c r="K9" s="1954" t="n">
        <v>53.74577485981</v>
      </c>
      <c r="L9" s="1955" t="n">
        <v>11.7315089357368</v>
      </c>
      <c r="M9" s="1956" t="n">
        <v>0.0770438165003395</v>
      </c>
      <c r="N9" s="1957" t="n">
        <v>0.174167326234444</v>
      </c>
      <c r="O9" s="1958" t="n">
        <v>1341.43489621671</v>
      </c>
      <c r="P9" s="1959" t="n">
        <v>1304.00581086671</v>
      </c>
      <c r="Q9" s="1954" t="n">
        <v>-37.42908535</v>
      </c>
      <c r="R9" s="1955" t="n">
        <v>-2.79022749859591</v>
      </c>
      <c r="S9" s="1956" t="n">
        <v>-0.0536540703153449</v>
      </c>
      <c r="T9" s="1957" t="n">
        <v>-0.12129183616413</v>
      </c>
    </row>
    <row r="10" customFormat="false" ht="15.75" hidden="false" customHeight="true" outlineLevel="0" collapsed="false">
      <c r="A10" s="1960" t="s">
        <v>1888</v>
      </c>
      <c r="B10" s="1961" t="s">
        <v>1889</v>
      </c>
      <c r="C10" s="1962" t="n">
        <v>48925.3155067585</v>
      </c>
      <c r="D10" s="1959" t="n">
        <v>49291.3250384925</v>
      </c>
      <c r="E10" s="1955" t="n">
        <v>366.009531734</v>
      </c>
      <c r="F10" s="1963" t="n">
        <v>0.748098459750158</v>
      </c>
      <c r="G10" s="1956" t="n">
        <v>0.524669544235671</v>
      </c>
      <c r="H10" s="1957" t="n">
        <v>1.18608210012245</v>
      </c>
      <c r="I10" s="1958" t="n">
        <v>383.097340514924</v>
      </c>
      <c r="J10" s="1959" t="n">
        <v>431.363807315924</v>
      </c>
      <c r="K10" s="1955" t="n">
        <v>48.266466801</v>
      </c>
      <c r="L10" s="1963" t="n">
        <v>12.5990085799407</v>
      </c>
      <c r="M10" s="1956" t="n">
        <v>0.0691893050390588</v>
      </c>
      <c r="N10" s="1957" t="n">
        <v>0.156411206116965</v>
      </c>
      <c r="O10" s="1964" t="n">
        <v>1339.97050048626</v>
      </c>
      <c r="P10" s="1965" t="n">
        <v>1302.54141513626</v>
      </c>
      <c r="Q10" s="1955" t="n">
        <v>-37.42908535</v>
      </c>
      <c r="R10" s="1963" t="n">
        <v>-2.79327681739392</v>
      </c>
      <c r="S10" s="1956" t="n">
        <v>-0.0536540703153449</v>
      </c>
      <c r="T10" s="1957" t="n">
        <v>-0.12129183616413</v>
      </c>
    </row>
    <row r="11" customFormat="false" ht="15.75" hidden="false" customHeight="true" outlineLevel="0" collapsed="false">
      <c r="A11" s="1960" t="s">
        <v>1890</v>
      </c>
      <c r="B11" s="1966" t="s">
        <v>1891</v>
      </c>
      <c r="C11" s="1967" t="n">
        <v>9836.08239148181</v>
      </c>
      <c r="D11" s="1959" t="n">
        <v>10139.1322730909</v>
      </c>
      <c r="E11" s="1955" t="n">
        <v>303.04988160909</v>
      </c>
      <c r="F11" s="1963" t="n">
        <v>3.08100186179315</v>
      </c>
      <c r="G11" s="1956" t="n">
        <v>0.434417766420548</v>
      </c>
      <c r="H11" s="1957" t="n">
        <v>0.982056500872757</v>
      </c>
      <c r="I11" s="1958" t="n">
        <v>56.2289314621957</v>
      </c>
      <c r="J11" s="1959" t="n">
        <v>56.2309381950217</v>
      </c>
      <c r="K11" s="1955" t="n">
        <v>0.002006732826</v>
      </c>
      <c r="L11" s="1963" t="n">
        <v>0.00356886174752606</v>
      </c>
      <c r="M11" s="1956" t="n">
        <v>2.87662343718786E-006</v>
      </c>
      <c r="N11" s="1957" t="n">
        <v>6.50297240449061E-006</v>
      </c>
      <c r="O11" s="1964" t="n">
        <v>353.41358000734</v>
      </c>
      <c r="P11" s="1965" t="n">
        <v>353.47282640506</v>
      </c>
      <c r="Q11" s="1955" t="n">
        <v>0.05924639772</v>
      </c>
      <c r="R11" s="1963" t="n">
        <v>0.016764041075821</v>
      </c>
      <c r="S11" s="1956" t="n">
        <v>8.49288824312607E-005</v>
      </c>
      <c r="T11" s="1957" t="n">
        <v>0.00019199251860877</v>
      </c>
    </row>
    <row r="12" customFormat="false" ht="15.75" hidden="false" customHeight="true" outlineLevel="0" collapsed="false">
      <c r="A12" s="1960" t="s">
        <v>1892</v>
      </c>
      <c r="B12" s="1968" t="s">
        <v>1893</v>
      </c>
      <c r="C12" s="1967" t="n">
        <v>12294.8504772429</v>
      </c>
      <c r="D12" s="1959" t="n">
        <v>12137.1401245756</v>
      </c>
      <c r="E12" s="1955" t="n">
        <v>-157.7103526673</v>
      </c>
      <c r="F12" s="1963" t="n">
        <v>-1.28273501950441</v>
      </c>
      <c r="G12" s="1956" t="n">
        <v>-0.226075584597986</v>
      </c>
      <c r="H12" s="1957" t="n">
        <v>-0.511072554358033</v>
      </c>
      <c r="I12" s="1958" t="n">
        <v>54.6542742368056</v>
      </c>
      <c r="J12" s="1959" t="n">
        <v>54.3822310388056</v>
      </c>
      <c r="K12" s="1955" t="n">
        <v>-0.272043198</v>
      </c>
      <c r="L12" s="1963" t="n">
        <v>-0.497752832324303</v>
      </c>
      <c r="M12" s="1956" t="n">
        <v>-0.000389970119168389</v>
      </c>
      <c r="N12" s="1957" t="n">
        <v>-0.000881576952597961</v>
      </c>
      <c r="O12" s="1964" t="n">
        <v>546.092152926511</v>
      </c>
      <c r="P12" s="1965" t="n">
        <v>518.148560106511</v>
      </c>
      <c r="Q12" s="1955" t="n">
        <v>-27.94359282</v>
      </c>
      <c r="R12" s="1963" t="n">
        <v>-5.11701050276042</v>
      </c>
      <c r="S12" s="1956" t="n">
        <v>-0.0400567494505352</v>
      </c>
      <c r="T12" s="1957" t="n">
        <v>-0.0905533664653283</v>
      </c>
    </row>
    <row r="13" customFormat="false" ht="15.75" hidden="false" customHeight="true" outlineLevel="0" collapsed="false">
      <c r="A13" s="1960" t="s">
        <v>1894</v>
      </c>
      <c r="B13" s="1966" t="s">
        <v>1895</v>
      </c>
      <c r="C13" s="1967" t="n">
        <v>19651.20025652</v>
      </c>
      <c r="D13" s="1959" t="n">
        <v>19782.311170786</v>
      </c>
      <c r="E13" s="1955" t="n">
        <v>131.110914266</v>
      </c>
      <c r="F13" s="1963" t="n">
        <v>0.667190362698084</v>
      </c>
      <c r="G13" s="1956" t="n">
        <v>0.187945661705493</v>
      </c>
      <c r="H13" s="1957" t="n">
        <v>0.424875023895848</v>
      </c>
      <c r="I13" s="1958" t="n">
        <v>49.978382223</v>
      </c>
      <c r="J13" s="1959" t="n">
        <v>98.246831613</v>
      </c>
      <c r="K13" s="1955" t="n">
        <v>48.26844939</v>
      </c>
      <c r="L13" s="1963" t="n">
        <v>96.5786550965768</v>
      </c>
      <c r="M13" s="1956" t="n">
        <v>0.0691921470526591</v>
      </c>
      <c r="N13" s="1957" t="n">
        <v>0.15641763084944</v>
      </c>
      <c r="O13" s="1964" t="n">
        <v>196.75478226</v>
      </c>
      <c r="P13" s="1965" t="n">
        <v>175.44048023</v>
      </c>
      <c r="Q13" s="1955" t="n">
        <v>-21.31430203</v>
      </c>
      <c r="R13" s="1963" t="n">
        <v>-10.8329270501971</v>
      </c>
      <c r="S13" s="1956" t="n">
        <v>-0.0305537538293096</v>
      </c>
      <c r="T13" s="1957" t="n">
        <v>-0.0690706386651135</v>
      </c>
    </row>
    <row r="14" customFormat="false" ht="15.75" hidden="false" customHeight="true" outlineLevel="0" collapsed="false">
      <c r="A14" s="1960" t="s">
        <v>1896</v>
      </c>
      <c r="B14" s="1966" t="s">
        <v>1897</v>
      </c>
      <c r="C14" s="1967" t="n">
        <v>6866.99099763</v>
      </c>
      <c r="D14" s="1959" t="n">
        <v>6962.02560001</v>
      </c>
      <c r="E14" s="1955" t="n">
        <v>95.03460238</v>
      </c>
      <c r="F14" s="1963" t="n">
        <v>1.38393369691031</v>
      </c>
      <c r="G14" s="1956" t="n">
        <v>0.13623077322907</v>
      </c>
      <c r="H14" s="1957" t="n">
        <v>0.307966954415524</v>
      </c>
      <c r="I14" s="1958" t="n">
        <v>222.058717874097</v>
      </c>
      <c r="J14" s="1959" t="n">
        <v>222.284489378097</v>
      </c>
      <c r="K14" s="1955" t="n">
        <v>0.225771504</v>
      </c>
      <c r="L14" s="1963" t="n">
        <v>0.101671983951574</v>
      </c>
      <c r="M14" s="1956" t="n">
        <v>0.00032364029303797</v>
      </c>
      <c r="N14" s="1957" t="n">
        <v>0.000731629961502579</v>
      </c>
      <c r="O14" s="1964" t="n">
        <v>237.330789974686</v>
      </c>
      <c r="P14" s="1965" t="n">
        <v>249.207560194686</v>
      </c>
      <c r="Q14" s="1955" t="n">
        <v>11.87677022</v>
      </c>
      <c r="R14" s="1963" t="n">
        <v>5.00431074335815</v>
      </c>
      <c r="S14" s="1956" t="n">
        <v>0.0170251839857763</v>
      </c>
      <c r="T14" s="1957" t="n">
        <v>0.0384875893763527</v>
      </c>
    </row>
    <row r="15" customFormat="false" ht="15.75" hidden="false" customHeight="true" outlineLevel="0" collapsed="false">
      <c r="A15" s="1960" t="s">
        <v>1898</v>
      </c>
      <c r="B15" s="1966" t="s">
        <v>617</v>
      </c>
      <c r="C15" s="1967" t="n">
        <v>276.1913838838</v>
      </c>
      <c r="D15" s="1959" t="n">
        <v>270.71587003</v>
      </c>
      <c r="E15" s="1955" t="n">
        <v>-5.4755138538</v>
      </c>
      <c r="F15" s="1963" t="n">
        <v>-1.98250712125896</v>
      </c>
      <c r="G15" s="1956" t="n">
        <v>-0.00784907252146974</v>
      </c>
      <c r="H15" s="1957" t="n">
        <v>-0.0177438247036815</v>
      </c>
      <c r="I15" s="1958" t="n">
        <v>0.177034718826</v>
      </c>
      <c r="J15" s="1959" t="n">
        <v>0.219317091</v>
      </c>
      <c r="K15" s="1955" t="n">
        <v>0.042282372174</v>
      </c>
      <c r="L15" s="1963" t="n">
        <v>23.8836610436609</v>
      </c>
      <c r="M15" s="1956" t="n">
        <v>6.06111890929063E-005</v>
      </c>
      <c r="N15" s="1957" t="n">
        <v>0.000137019286215595</v>
      </c>
      <c r="O15" s="1964" t="n">
        <v>6.37919531772</v>
      </c>
      <c r="P15" s="1965" t="n">
        <v>6.2719882</v>
      </c>
      <c r="Q15" s="1955" t="n">
        <v>-0.10720711772</v>
      </c>
      <c r="R15" s="1963" t="n">
        <v>-1.68057431040249</v>
      </c>
      <c r="S15" s="1956" t="n">
        <v>-0.000153679903707675</v>
      </c>
      <c r="T15" s="1957" t="n">
        <v>-0.000347412928649694</v>
      </c>
    </row>
    <row r="16" customFormat="false" ht="15.75" hidden="false" customHeight="true" outlineLevel="0" collapsed="false">
      <c r="A16" s="1960" t="s">
        <v>1899</v>
      </c>
      <c r="B16" s="1969" t="s">
        <v>1900</v>
      </c>
      <c r="C16" s="1967" t="n">
        <v>320.413572844769</v>
      </c>
      <c r="D16" s="1959" t="n">
        <v>324.257844626429</v>
      </c>
      <c r="E16" s="1955" t="n">
        <v>3.84427178166</v>
      </c>
      <c r="F16" s="1963" t="n">
        <v>1.19978431235883</v>
      </c>
      <c r="G16" s="1956" t="n">
        <v>0.00551070982781795</v>
      </c>
      <c r="H16" s="1957" t="n">
        <v>0.0124576590304388</v>
      </c>
      <c r="I16" s="1958" t="n">
        <v>75.03447487404</v>
      </c>
      <c r="J16" s="1959" t="n">
        <v>80.5137829328496</v>
      </c>
      <c r="K16" s="1955" t="n">
        <v>5.4793080588096</v>
      </c>
      <c r="L16" s="1963" t="n">
        <v>7.30238742658994</v>
      </c>
      <c r="M16" s="1956" t="n">
        <v>0.00785451146128011</v>
      </c>
      <c r="N16" s="1957" t="n">
        <v>0.0177561201174779</v>
      </c>
      <c r="O16" s="1964" t="n">
        <v>1.4643957304531</v>
      </c>
      <c r="P16" s="1965" t="n">
        <v>1.4643957304531</v>
      </c>
      <c r="Q16" s="1955"/>
      <c r="R16" s="1963"/>
      <c r="S16" s="1956"/>
      <c r="T16" s="1957"/>
    </row>
    <row r="17" customFormat="false" ht="15.75" hidden="false" customHeight="true" outlineLevel="0" collapsed="false">
      <c r="A17" s="1960" t="s">
        <v>1901</v>
      </c>
      <c r="B17" s="1969" t="s">
        <v>1902</v>
      </c>
      <c r="C17" s="1967" t="n">
        <v>5.92596640017032</v>
      </c>
      <c r="D17" s="1959" t="n">
        <v>5.92596640017032</v>
      </c>
      <c r="E17" s="1955"/>
      <c r="F17" s="1963"/>
      <c r="G17" s="1956"/>
      <c r="H17" s="1957"/>
      <c r="I17" s="1958" t="n">
        <v>0.00270316035171</v>
      </c>
      <c r="J17" s="1959" t="n">
        <v>0.00270316035171</v>
      </c>
      <c r="K17" s="1955"/>
      <c r="L17" s="1963"/>
      <c r="M17" s="1956"/>
      <c r="N17" s="1957"/>
      <c r="O17" s="1964" t="n">
        <v>0.0798075913393</v>
      </c>
      <c r="P17" s="1965" t="n">
        <v>0.0798075913393</v>
      </c>
      <c r="Q17" s="1955"/>
      <c r="R17" s="1963"/>
      <c r="S17" s="1956"/>
      <c r="T17" s="1957"/>
    </row>
    <row r="18" customFormat="false" ht="16.5" hidden="false" customHeight="true" outlineLevel="0" collapsed="false">
      <c r="A18" s="1970" t="s">
        <v>1903</v>
      </c>
      <c r="B18" s="1971" t="s">
        <v>1904</v>
      </c>
      <c r="C18" s="1972" t="n">
        <v>314.487606444599</v>
      </c>
      <c r="D18" s="1973" t="n">
        <v>318.331878226259</v>
      </c>
      <c r="E18" s="1974" t="n">
        <v>3.84427178166</v>
      </c>
      <c r="F18" s="1974" t="n">
        <v>1.22239213974787</v>
      </c>
      <c r="G18" s="1975" t="n">
        <v>0.00551070982781795</v>
      </c>
      <c r="H18" s="1976" t="n">
        <v>0.0124576590304388</v>
      </c>
      <c r="I18" s="1977" t="n">
        <v>75.0317717136883</v>
      </c>
      <c r="J18" s="1973" t="n">
        <v>80.5110797724979</v>
      </c>
      <c r="K18" s="1974" t="n">
        <v>5.4793080588096</v>
      </c>
      <c r="L18" s="1974" t="n">
        <v>7.30265050879783</v>
      </c>
      <c r="M18" s="1975" t="n">
        <v>0.00785451146128011</v>
      </c>
      <c r="N18" s="1976" t="n">
        <v>0.0177561201174779</v>
      </c>
      <c r="O18" s="1977" t="n">
        <v>1.3845881391138</v>
      </c>
      <c r="P18" s="1973" t="n">
        <v>1.3845881391138</v>
      </c>
      <c r="Q18" s="1974"/>
      <c r="R18" s="1974"/>
      <c r="S18" s="1975"/>
      <c r="T18" s="1976"/>
    </row>
    <row r="19" customFormat="false" ht="15.75" hidden="false" customHeight="true" outlineLevel="0" collapsed="false">
      <c r="A19" s="1950" t="s">
        <v>1708</v>
      </c>
      <c r="B19" s="1978"/>
      <c r="C19" s="1979" t="n">
        <v>5225.80654998046</v>
      </c>
      <c r="D19" s="1980" t="n">
        <v>5250.87175041316</v>
      </c>
      <c r="E19" s="1981" t="n">
        <v>25.0652004327</v>
      </c>
      <c r="F19" s="1981" t="n">
        <v>0.479642715300916</v>
      </c>
      <c r="G19" s="1982" t="n">
        <v>0.035930614224435</v>
      </c>
      <c r="H19" s="1983" t="n">
        <v>0.0812257140636788</v>
      </c>
      <c r="I19" s="1984" t="n">
        <v>17.3571585277333</v>
      </c>
      <c r="J19" s="1980" t="n">
        <v>17.3781585277333</v>
      </c>
      <c r="K19" s="1981" t="n">
        <v>0.021</v>
      </c>
      <c r="L19" s="1981" t="n">
        <v>0.120987545089499</v>
      </c>
      <c r="M19" s="1982" t="n">
        <v>3.01032062655585E-005</v>
      </c>
      <c r="N19" s="1983" t="n">
        <v>6.80521187100484E-005</v>
      </c>
      <c r="O19" s="1984" t="n">
        <v>579.593227142857</v>
      </c>
      <c r="P19" s="1980" t="n">
        <v>579.593227142857</v>
      </c>
      <c r="Q19" s="1981"/>
      <c r="R19" s="1981"/>
      <c r="S19" s="1982"/>
      <c r="T19" s="1983"/>
    </row>
    <row r="20" customFormat="false" ht="15.75" hidden="false" customHeight="true" outlineLevel="0" collapsed="false">
      <c r="A20" s="1960" t="s">
        <v>1905</v>
      </c>
      <c r="B20" s="1985" t="s">
        <v>1906</v>
      </c>
      <c r="C20" s="1962" t="n">
        <v>1908.53662619425</v>
      </c>
      <c r="D20" s="1959" t="n">
        <v>1908.58437609425</v>
      </c>
      <c r="E20" s="1955" t="n">
        <v>0.0477499</v>
      </c>
      <c r="F20" s="1963" t="n">
        <v>0.00250191163977373</v>
      </c>
      <c r="G20" s="1956" t="n">
        <v>6.84488137552282E-005</v>
      </c>
      <c r="H20" s="1957" t="n">
        <v>0.000154737231580616</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7</v>
      </c>
      <c r="B21" s="1969" t="s">
        <v>1908</v>
      </c>
      <c r="C21" s="1967" t="n">
        <v>92.5757385901163</v>
      </c>
      <c r="D21" s="1959" t="n">
        <v>114.771338590116</v>
      </c>
      <c r="E21" s="1955" t="n">
        <v>22.1955999999997</v>
      </c>
      <c r="F21" s="1963" t="n">
        <v>23.975612118281</v>
      </c>
      <c r="G21" s="1956" t="n">
        <v>0.0318170821422772</v>
      </c>
      <c r="H21" s="1957" t="n">
        <v>0.0719265526686061</v>
      </c>
      <c r="I21" s="1958" t="n">
        <v>10.0884</v>
      </c>
      <c r="J21" s="1959" t="n">
        <v>10.1094</v>
      </c>
      <c r="K21" s="1955" t="n">
        <v>0.021</v>
      </c>
      <c r="L21" s="1963" t="n">
        <v>0.208159866777676</v>
      </c>
      <c r="M21" s="1956" t="n">
        <v>3.01032062655585E-005</v>
      </c>
      <c r="N21" s="1957" t="n">
        <v>6.80521187100484E-005</v>
      </c>
      <c r="O21" s="1964" t="n">
        <v>496.275147142857</v>
      </c>
      <c r="P21" s="1965" t="n">
        <v>496.275147142857</v>
      </c>
      <c r="Q21" s="1955"/>
      <c r="R21" s="1963"/>
      <c r="S21" s="1956"/>
      <c r="T21" s="1957"/>
    </row>
    <row r="22" customFormat="false" ht="15.75" hidden="false" customHeight="true" outlineLevel="0" collapsed="false">
      <c r="A22" s="1960" t="s">
        <v>1909</v>
      </c>
      <c r="B22" s="1969" t="s">
        <v>713</v>
      </c>
      <c r="C22" s="1967" t="n">
        <v>3224.69418519609</v>
      </c>
      <c r="D22" s="1959" t="n">
        <v>3227.51603572879</v>
      </c>
      <c r="E22" s="1955" t="n">
        <v>2.8218505327</v>
      </c>
      <c r="F22" s="1963" t="n">
        <v>0.0875075393398386</v>
      </c>
      <c r="G22" s="1956" t="n">
        <v>0.00404508326840211</v>
      </c>
      <c r="H22" s="1957" t="n">
        <v>0.00914442416349112</v>
      </c>
      <c r="I22" s="1958" t="n">
        <v>0.836605527733315</v>
      </c>
      <c r="J22" s="1959" t="n">
        <v>0.836605527733315</v>
      </c>
      <c r="K22" s="1955"/>
      <c r="L22" s="1963"/>
      <c r="M22" s="1956"/>
      <c r="N22" s="1957"/>
      <c r="O22" s="1964" t="s">
        <v>258</v>
      </c>
      <c r="P22" s="1965" t="s">
        <v>258</v>
      </c>
      <c r="Q22" s="1955"/>
      <c r="R22" s="1963"/>
      <c r="S22" s="1956"/>
      <c r="T22" s="1957"/>
    </row>
    <row r="23" customFormat="false" ht="15.75" hidden="false" customHeight="true" outlineLevel="0" collapsed="false">
      <c r="A23" s="1960" t="s">
        <v>1910</v>
      </c>
      <c r="B23" s="1969" t="s">
        <v>1911</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2</v>
      </c>
      <c r="B24" s="1971" t="s">
        <v>546</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1</v>
      </c>
      <c r="B25" s="1995"/>
      <c r="C25" s="1996" t="n">
        <v>150.125946337747</v>
      </c>
      <c r="D25" s="1997" t="n">
        <v>150.125946337747</v>
      </c>
      <c r="E25" s="1998"/>
      <c r="F25" s="1998"/>
      <c r="G25" s="1999"/>
      <c r="H25" s="2000"/>
      <c r="I25" s="2001"/>
      <c r="J25" s="2002"/>
      <c r="K25" s="2003"/>
      <c r="L25" s="2003"/>
      <c r="M25" s="2004"/>
      <c r="N25" s="2005"/>
      <c r="O25" s="2006" t="n">
        <v>118.42</v>
      </c>
      <c r="P25" s="1997" t="n">
        <v>118.42</v>
      </c>
      <c r="Q25" s="1998"/>
      <c r="R25" s="1998"/>
      <c r="S25" s="1999"/>
      <c r="T25" s="2000"/>
    </row>
    <row r="26" customFormat="false" ht="15.75" hidden="false" customHeight="true" outlineLevel="0" collapsed="false">
      <c r="A26" s="1950" t="s">
        <v>1723</v>
      </c>
      <c r="B26" s="2007"/>
      <c r="C26" s="2008"/>
      <c r="D26" s="2009"/>
      <c r="E26" s="2010"/>
      <c r="F26" s="2011"/>
      <c r="G26" s="2012"/>
      <c r="H26" s="2013"/>
      <c r="I26" s="2014" t="n">
        <v>3276.33362084503</v>
      </c>
      <c r="J26" s="2015" t="n">
        <v>3130.14053742095</v>
      </c>
      <c r="K26" s="1981" t="n">
        <v>-146.19308342408</v>
      </c>
      <c r="L26" s="2016" t="n">
        <v>-4.46209392395068</v>
      </c>
      <c r="M26" s="2017" t="n">
        <v>-0.209565740233956</v>
      </c>
      <c r="N26" s="2018" t="n">
        <v>-0.473749955607785</v>
      </c>
      <c r="O26" s="2014" t="n">
        <v>5334.12324133846</v>
      </c>
      <c r="P26" s="2015" t="n">
        <v>5248.85336931793</v>
      </c>
      <c r="Q26" s="1981" t="n">
        <v>-85.26987202053</v>
      </c>
      <c r="R26" s="2016" t="n">
        <v>-1.59857333928284</v>
      </c>
      <c r="S26" s="2017" t="n">
        <v>-0.122233168841514</v>
      </c>
      <c r="T26" s="2018" t="n">
        <v>-0.276323593006273</v>
      </c>
    </row>
    <row r="27" customFormat="false" ht="15.75" hidden="false" customHeight="true" outlineLevel="0" collapsed="false">
      <c r="A27" s="1960" t="s">
        <v>1913</v>
      </c>
      <c r="B27" s="1951" t="s">
        <v>1914</v>
      </c>
      <c r="C27" s="2019"/>
      <c r="D27" s="2019"/>
      <c r="E27" s="2020"/>
      <c r="F27" s="2020"/>
      <c r="G27" s="2021"/>
      <c r="H27" s="2022"/>
      <c r="I27" s="1958" t="n">
        <v>2846.73884772127</v>
      </c>
      <c r="J27" s="1959" t="n">
        <v>2859.06164772127</v>
      </c>
      <c r="K27" s="2023" t="n">
        <v>12.3228</v>
      </c>
      <c r="L27" s="2023" t="n">
        <v>0.432874269793433</v>
      </c>
      <c r="M27" s="2024" t="n">
        <v>0.0176645614366297</v>
      </c>
      <c r="N27" s="2025" t="n">
        <v>0.0399329832590564</v>
      </c>
      <c r="O27" s="2026"/>
      <c r="P27" s="2027"/>
      <c r="Q27" s="2020"/>
      <c r="R27" s="2020"/>
      <c r="S27" s="2021"/>
      <c r="T27" s="2022"/>
    </row>
    <row r="28" customFormat="false" ht="15.75" hidden="false" customHeight="true" outlineLevel="0" collapsed="false">
      <c r="A28" s="1960" t="s">
        <v>1915</v>
      </c>
      <c r="B28" s="1966" t="s">
        <v>1916</v>
      </c>
      <c r="C28" s="2028"/>
      <c r="D28" s="2028"/>
      <c r="E28" s="2029"/>
      <c r="F28" s="2029"/>
      <c r="G28" s="2021"/>
      <c r="H28" s="2022"/>
      <c r="I28" s="1958" t="n">
        <v>429.594773123752</v>
      </c>
      <c r="J28" s="1965" t="n">
        <v>271.078889699673</v>
      </c>
      <c r="K28" s="2030" t="n">
        <v>-158.515883424079</v>
      </c>
      <c r="L28" s="2030" t="n">
        <v>-36.8989320497193</v>
      </c>
      <c r="M28" s="2024" t="n">
        <v>-0.227230301670585</v>
      </c>
      <c r="N28" s="2025" t="n">
        <v>-0.513682938866839</v>
      </c>
      <c r="O28" s="1964" t="n">
        <v>551.348323405342</v>
      </c>
      <c r="P28" s="1965" t="n">
        <v>554.735620566744</v>
      </c>
      <c r="Q28" s="2030" t="n">
        <v>3.387297161402</v>
      </c>
      <c r="R28" s="2030" t="n">
        <v>0.614366094464677</v>
      </c>
      <c r="S28" s="2024" t="n">
        <v>0.00485564310154406</v>
      </c>
      <c r="T28" s="2025" t="n">
        <v>0.0109767975492352</v>
      </c>
    </row>
    <row r="29" customFormat="false" ht="15.75" hidden="false" customHeight="true" outlineLevel="0" collapsed="false">
      <c r="A29" s="1960" t="s">
        <v>1917</v>
      </c>
      <c r="B29" s="1966" t="s">
        <v>1012</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8</v>
      </c>
      <c r="B30" s="2037" t="s">
        <v>1919</v>
      </c>
      <c r="C30" s="1989"/>
      <c r="D30" s="1989"/>
      <c r="E30" s="1991"/>
      <c r="F30" s="1991"/>
      <c r="G30" s="2038"/>
      <c r="H30" s="2039"/>
      <c r="I30" s="1958" t="s">
        <v>122</v>
      </c>
      <c r="J30" s="1965" t="s">
        <v>122</v>
      </c>
      <c r="K30" s="1963"/>
      <c r="L30" s="1963"/>
      <c r="M30" s="1956"/>
      <c r="N30" s="1957"/>
      <c r="O30" s="1964" t="n">
        <v>4782.77491793311</v>
      </c>
      <c r="P30" s="1965" t="n">
        <v>4694.11774875119</v>
      </c>
      <c r="Q30" s="1963" t="n">
        <v>-88.65716918193</v>
      </c>
      <c r="R30" s="1963" t="n">
        <v>-1.85367638459226</v>
      </c>
      <c r="S30" s="1956" t="n">
        <v>-0.127088811943055</v>
      </c>
      <c r="T30" s="1957" t="n">
        <v>-0.287300390555502</v>
      </c>
    </row>
    <row r="31" customFormat="false" ht="15.75" hidden="false" customHeight="true" outlineLevel="0" collapsed="false">
      <c r="A31" s="1960" t="s">
        <v>1920</v>
      </c>
      <c r="B31" s="1966" t="s">
        <v>1098</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21</v>
      </c>
      <c r="B32" s="1966" t="s">
        <v>1116</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2</v>
      </c>
      <c r="B33" s="2043" t="s">
        <v>546</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3</v>
      </c>
      <c r="B34" s="2052"/>
      <c r="C34" s="1979" t="n">
        <v>-38801.9112215907</v>
      </c>
      <c r="D34" s="1980" t="n">
        <v>-38979.849883</v>
      </c>
      <c r="E34" s="2053" t="n">
        <v>-177.9386614093</v>
      </c>
      <c r="F34" s="2053" t="n">
        <v>0.458582208471927</v>
      </c>
      <c r="G34" s="2054"/>
      <c r="H34" s="2053" t="n">
        <v>-0.576623948063466</v>
      </c>
      <c r="I34" s="2055" t="n">
        <v>3.0126537</v>
      </c>
      <c r="J34" s="2056" t="n">
        <v>3.01266</v>
      </c>
      <c r="K34" s="2053" t="n">
        <v>6.3E-006</v>
      </c>
      <c r="L34" s="2053" t="n">
        <v>0.000209117961347619</v>
      </c>
      <c r="M34" s="2021"/>
      <c r="N34" s="2057"/>
      <c r="O34" s="2055" t="n">
        <v>75.52747</v>
      </c>
      <c r="P34" s="2056" t="n">
        <v>75.52747</v>
      </c>
      <c r="Q34" s="2057"/>
      <c r="R34" s="2057"/>
      <c r="S34" s="2021"/>
      <c r="T34" s="2057"/>
      <c r="U34" s="16"/>
    </row>
    <row r="35" customFormat="false" ht="12.75" hidden="false" customHeight="true" outlineLevel="0" collapsed="false">
      <c r="A35" s="1960" t="s">
        <v>1924</v>
      </c>
      <c r="B35" s="1951" t="s">
        <v>1194</v>
      </c>
      <c r="C35" s="2056" t="n">
        <v>-43404.3953082908</v>
      </c>
      <c r="D35" s="2056" t="n">
        <v>-43351.9977696667</v>
      </c>
      <c r="E35" s="2053" t="n">
        <v>52.397538624</v>
      </c>
      <c r="F35" s="2053" t="n">
        <v>-0.120719430029781</v>
      </c>
      <c r="G35" s="2054"/>
      <c r="H35" s="2053" t="n">
        <v>0.169798262788323</v>
      </c>
      <c r="I35" s="2055" t="n">
        <v>2.881452</v>
      </c>
      <c r="J35" s="2056" t="n">
        <v>2.881452</v>
      </c>
      <c r="K35" s="2057"/>
      <c r="L35" s="2057"/>
      <c r="M35" s="2021"/>
      <c r="N35" s="2057"/>
      <c r="O35" s="2055" t="n">
        <v>16.97467</v>
      </c>
      <c r="P35" s="2056" t="n">
        <v>16.97467</v>
      </c>
      <c r="Q35" s="2057"/>
      <c r="R35" s="2057"/>
      <c r="S35" s="2021"/>
      <c r="T35" s="2057"/>
      <c r="U35" s="16"/>
    </row>
    <row r="36" customFormat="false" ht="15.75" hidden="false" customHeight="true" outlineLevel="0" collapsed="false">
      <c r="A36" s="1960" t="s">
        <v>1925</v>
      </c>
      <c r="B36" s="1951" t="s">
        <v>1245</v>
      </c>
      <c r="C36" s="2056" t="n">
        <v>2617.37728666667</v>
      </c>
      <c r="D36" s="2056" t="n">
        <v>2625.866291</v>
      </c>
      <c r="E36" s="2053" t="n">
        <v>8.48900433333</v>
      </c>
      <c r="F36" s="2053" t="n">
        <v>0.324332467335842</v>
      </c>
      <c r="G36" s="2054"/>
      <c r="H36" s="2053" t="n">
        <v>0.0275092728867566</v>
      </c>
      <c r="I36" s="2058" t="s">
        <v>138</v>
      </c>
      <c r="J36" s="2059" t="s">
        <v>1004</v>
      </c>
      <c r="K36" s="2057"/>
      <c r="L36" s="2057"/>
      <c r="M36" s="2021"/>
      <c r="N36" s="2057"/>
      <c r="O36" s="2055" t="n">
        <v>58.53947</v>
      </c>
      <c r="P36" s="2056" t="n">
        <v>58.53947</v>
      </c>
      <c r="Q36" s="2057"/>
      <c r="R36" s="2057"/>
      <c r="S36" s="2021"/>
      <c r="T36" s="2057"/>
      <c r="U36" s="16"/>
    </row>
    <row r="37" customFormat="false" ht="15.75" hidden="false" customHeight="true" outlineLevel="0" collapsed="false">
      <c r="A37" s="1960" t="s">
        <v>1926</v>
      </c>
      <c r="B37" s="1951" t="s">
        <v>1280</v>
      </c>
      <c r="C37" s="2056" t="n">
        <v>-1030.3521263</v>
      </c>
      <c r="D37" s="2056" t="n">
        <v>-907.657894000001</v>
      </c>
      <c r="E37" s="2053" t="n">
        <v>122.694232299999</v>
      </c>
      <c r="F37" s="2053" t="n">
        <v>-11.9079904013588</v>
      </c>
      <c r="G37" s="2054"/>
      <c r="H37" s="2053" t="n">
        <v>0.397600117215132</v>
      </c>
      <c r="I37" s="2055" t="n">
        <v>0.1312017</v>
      </c>
      <c r="J37" s="2056" t="n">
        <v>0.131208</v>
      </c>
      <c r="K37" s="2053" t="n">
        <v>6.3E-006</v>
      </c>
      <c r="L37" s="2053" t="n">
        <v>0.0048017670502645</v>
      </c>
      <c r="M37" s="2021"/>
      <c r="N37" s="2057"/>
      <c r="O37" s="2055" t="n">
        <v>0.01333</v>
      </c>
      <c r="P37" s="2056" t="n">
        <v>0.01333</v>
      </c>
      <c r="Q37" s="2057"/>
      <c r="R37" s="2057"/>
      <c r="S37" s="2021"/>
      <c r="T37" s="2057"/>
      <c r="U37" s="16"/>
    </row>
    <row r="38" customFormat="false" ht="18.75" hidden="false" customHeight="true" outlineLevel="0" collapsed="false">
      <c r="A38" s="1960" t="s">
        <v>1927</v>
      </c>
      <c r="B38" s="1951" t="s">
        <v>1307</v>
      </c>
      <c r="C38" s="2056" t="n">
        <v>62.9999993333334</v>
      </c>
      <c r="D38" s="2056" t="n">
        <v>62.9999993333334</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8</v>
      </c>
      <c r="B39" s="1951" t="s">
        <v>1929</v>
      </c>
      <c r="C39" s="2056" t="n">
        <v>2952.458927</v>
      </c>
      <c r="D39" s="2056" t="n">
        <v>2590.93949033334</v>
      </c>
      <c r="E39" s="2053" t="n">
        <v>-361.51943666666</v>
      </c>
      <c r="F39" s="2053" t="n">
        <v>-12.2446897858799</v>
      </c>
      <c r="G39" s="2054"/>
      <c r="H39" s="2053" t="n">
        <v>-1.17153160095378</v>
      </c>
      <c r="I39" s="2058" t="s">
        <v>1160</v>
      </c>
      <c r="J39" s="2059" t="s">
        <v>1160</v>
      </c>
      <c r="K39" s="2057"/>
      <c r="L39" s="2057"/>
      <c r="M39" s="2021"/>
      <c r="N39" s="2057"/>
      <c r="O39" s="2058" t="s">
        <v>1160</v>
      </c>
      <c r="P39" s="2059" t="s">
        <v>1160</v>
      </c>
      <c r="Q39" s="2057"/>
      <c r="R39" s="2057"/>
      <c r="S39" s="2021"/>
      <c r="T39" s="2057"/>
      <c r="U39" s="16"/>
    </row>
    <row r="40" customFormat="false" ht="16.5" hidden="false" customHeight="true" outlineLevel="0" collapsed="false">
      <c r="A40" s="1960" t="s">
        <v>1930</v>
      </c>
      <c r="B40" s="1951" t="s">
        <v>1931</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2</v>
      </c>
      <c r="B41" s="1951" t="s">
        <v>1933</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6</v>
      </c>
      <c r="B1" s="680"/>
      <c r="C1" s="680"/>
      <c r="D1" s="680"/>
      <c r="E1" s="680"/>
      <c r="F1" s="1927"/>
      <c r="G1" s="1927"/>
      <c r="H1" s="1927"/>
      <c r="I1" s="1927"/>
      <c r="J1" s="1927"/>
      <c r="K1" s="1928"/>
      <c r="L1" s="682"/>
      <c r="M1" s="682"/>
      <c r="N1" s="1617"/>
      <c r="O1" s="1617"/>
      <c r="P1" s="1617"/>
      <c r="Q1" s="1617"/>
      <c r="S1" s="1929" t="s">
        <v>1877</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8</v>
      </c>
      <c r="D5" s="1932"/>
      <c r="E5" s="1932"/>
      <c r="F5" s="1932"/>
      <c r="G5" s="1932"/>
      <c r="H5" s="1932"/>
      <c r="I5" s="1933" t="s">
        <v>1879</v>
      </c>
      <c r="J5" s="1933"/>
      <c r="K5" s="1933"/>
      <c r="L5" s="1933"/>
      <c r="M5" s="1933"/>
      <c r="N5" s="1933"/>
      <c r="O5" s="1933" t="s">
        <v>1880</v>
      </c>
      <c r="P5" s="1933"/>
      <c r="Q5" s="1933"/>
      <c r="R5" s="1933"/>
      <c r="S5" s="1933"/>
      <c r="T5" s="1933"/>
    </row>
    <row r="6" customFormat="false" ht="80.1" hidden="false" customHeight="true" outlineLevel="0" collapsed="false">
      <c r="A6" s="1931"/>
      <c r="B6" s="1931"/>
      <c r="C6" s="1934" t="s">
        <v>1881</v>
      </c>
      <c r="D6" s="1935" t="s">
        <v>1882</v>
      </c>
      <c r="E6" s="1935" t="s">
        <v>1883</v>
      </c>
      <c r="F6" s="1935" t="s">
        <v>1884</v>
      </c>
      <c r="G6" s="1936" t="s">
        <v>1885</v>
      </c>
      <c r="H6" s="1937" t="s">
        <v>1886</v>
      </c>
      <c r="I6" s="1935" t="s">
        <v>1881</v>
      </c>
      <c r="J6" s="1935" t="s">
        <v>1882</v>
      </c>
      <c r="K6" s="1935" t="s">
        <v>1883</v>
      </c>
      <c r="L6" s="1935" t="s">
        <v>1884</v>
      </c>
      <c r="M6" s="1936" t="s">
        <v>1885</v>
      </c>
      <c r="N6" s="1937" t="s">
        <v>1886</v>
      </c>
      <c r="O6" s="1938" t="s">
        <v>1881</v>
      </c>
      <c r="P6" s="1935" t="s">
        <v>1882</v>
      </c>
      <c r="Q6" s="1934" t="s">
        <v>1883</v>
      </c>
      <c r="R6" s="1935" t="s">
        <v>1884</v>
      </c>
      <c r="S6" s="1936" t="s">
        <v>1885</v>
      </c>
      <c r="T6" s="1937" t="s">
        <v>1886</v>
      </c>
    </row>
    <row r="7" customFormat="false" ht="18" hidden="false" customHeight="true" outlineLevel="0" collapsed="false">
      <c r="A7" s="1931"/>
      <c r="B7" s="1931"/>
      <c r="C7" s="1939" t="s">
        <v>1887</v>
      </c>
      <c r="D7" s="1939"/>
      <c r="E7" s="1939"/>
      <c r="F7" s="1940" t="s">
        <v>311</v>
      </c>
      <c r="G7" s="1940"/>
      <c r="H7" s="1940"/>
      <c r="I7" s="2063" t="s">
        <v>1887</v>
      </c>
      <c r="J7" s="2063"/>
      <c r="K7" s="2063"/>
      <c r="L7" s="1940" t="s">
        <v>311</v>
      </c>
      <c r="M7" s="1940"/>
      <c r="N7" s="1940"/>
      <c r="O7" s="2063" t="s">
        <v>1887</v>
      </c>
      <c r="P7" s="2063"/>
      <c r="Q7" s="2063"/>
      <c r="R7" s="1940" t="s">
        <v>311</v>
      </c>
      <c r="S7" s="1940"/>
      <c r="T7" s="1940"/>
    </row>
    <row r="8" customFormat="false" ht="16.5" hidden="false" customHeight="true" outlineLevel="0" collapsed="false">
      <c r="A8" s="1950" t="s">
        <v>1731</v>
      </c>
      <c r="B8" s="1978"/>
      <c r="C8" s="1952" t="n">
        <v>47.471</v>
      </c>
      <c r="D8" s="1953" t="n">
        <v>47.471</v>
      </c>
      <c r="E8" s="1955"/>
      <c r="F8" s="1955"/>
      <c r="G8" s="1956"/>
      <c r="H8" s="1957"/>
      <c r="I8" s="1962" t="n">
        <v>2662.21542938042</v>
      </c>
      <c r="J8" s="1959" t="n">
        <v>2662.21542938042</v>
      </c>
      <c r="K8" s="1955"/>
      <c r="L8" s="1955"/>
      <c r="M8" s="1956"/>
      <c r="N8" s="1957"/>
      <c r="O8" s="1958" t="n">
        <v>161.646884014647</v>
      </c>
      <c r="P8" s="1959" t="n">
        <v>161.646884014647</v>
      </c>
      <c r="Q8" s="1955"/>
      <c r="R8" s="2064"/>
      <c r="S8" s="2065"/>
      <c r="T8" s="1957"/>
    </row>
    <row r="9" customFormat="false" ht="15.75" hidden="false" customHeight="true" outlineLevel="0" collapsed="false">
      <c r="A9" s="1960" t="s">
        <v>1935</v>
      </c>
      <c r="B9" s="1951" t="s">
        <v>1936</v>
      </c>
      <c r="C9" s="1962" t="s">
        <v>122</v>
      </c>
      <c r="D9" s="1959" t="s">
        <v>122</v>
      </c>
      <c r="E9" s="1955"/>
      <c r="F9" s="1955"/>
      <c r="G9" s="1956"/>
      <c r="H9" s="1957"/>
      <c r="I9" s="1962" t="n">
        <v>2370.60759547458</v>
      </c>
      <c r="J9" s="1959" t="n">
        <v>2370.60759547458</v>
      </c>
      <c r="K9" s="1955"/>
      <c r="L9" s="1955"/>
      <c r="M9" s="1956"/>
      <c r="N9" s="1957"/>
      <c r="O9" s="2066"/>
      <c r="P9" s="2027"/>
      <c r="Q9" s="1990"/>
      <c r="R9" s="2067"/>
      <c r="S9" s="2068"/>
      <c r="T9" s="2039"/>
    </row>
    <row r="10" customFormat="false" ht="15.75" hidden="false" customHeight="true" outlineLevel="0" collapsed="false">
      <c r="A10" s="1960" t="s">
        <v>1937</v>
      </c>
      <c r="B10" s="1966" t="s">
        <v>1938</v>
      </c>
      <c r="C10" s="2069"/>
      <c r="D10" s="2028"/>
      <c r="E10" s="2020"/>
      <c r="F10" s="2029"/>
      <c r="G10" s="2031"/>
      <c r="H10" s="2032"/>
      <c r="I10" s="2070" t="n">
        <v>291.603279626485</v>
      </c>
      <c r="J10" s="1965" t="n">
        <v>291.603279626485</v>
      </c>
      <c r="K10" s="1955"/>
      <c r="L10" s="2033"/>
      <c r="M10" s="2034"/>
      <c r="N10" s="2035"/>
      <c r="O10" s="2071" t="n">
        <v>160.582339761902</v>
      </c>
      <c r="P10" s="1965" t="n">
        <v>160.582339761902</v>
      </c>
      <c r="Q10" s="1955"/>
      <c r="R10" s="2072"/>
      <c r="S10" s="2073"/>
      <c r="T10" s="1987"/>
    </row>
    <row r="11" customFormat="false" ht="15.75" hidden="false" customHeight="true" outlineLevel="0" collapsed="false">
      <c r="A11" s="1960" t="s">
        <v>1939</v>
      </c>
      <c r="B11" s="1966" t="s">
        <v>1601</v>
      </c>
      <c r="C11" s="1967" t="n">
        <v>47.471</v>
      </c>
      <c r="D11" s="1965" t="n">
        <v>47.471</v>
      </c>
      <c r="E11" s="1955"/>
      <c r="F11" s="1955"/>
      <c r="G11" s="1956"/>
      <c r="H11" s="1957"/>
      <c r="I11" s="1967" t="n">
        <v>0.00455427935490511</v>
      </c>
      <c r="J11" s="1965" t="n">
        <v>0.00455427935490511</v>
      </c>
      <c r="K11" s="1955"/>
      <c r="L11" s="1955"/>
      <c r="M11" s="1956"/>
      <c r="N11" s="1957"/>
      <c r="O11" s="1964" t="n">
        <v>1.06454425274492</v>
      </c>
      <c r="P11" s="1965" t="n">
        <v>1.06454425274492</v>
      </c>
      <c r="Q11" s="1955"/>
      <c r="R11" s="2074"/>
      <c r="S11" s="2075"/>
      <c r="T11" s="1987"/>
    </row>
    <row r="12" customFormat="false" ht="16.5" hidden="false" customHeight="true" outlineLevel="0" collapsed="false">
      <c r="A12" s="2042" t="s">
        <v>1940</v>
      </c>
      <c r="B12" s="2043" t="s">
        <v>546</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41</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2</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6525.223129</v>
      </c>
      <c r="D16" s="2099" t="n">
        <v>6525.223129</v>
      </c>
      <c r="E16" s="2100"/>
      <c r="F16" s="2100"/>
      <c r="G16" s="2101"/>
      <c r="H16" s="2102"/>
      <c r="I16" s="2098" t="n">
        <v>0.86054115</v>
      </c>
      <c r="J16" s="2099" t="n">
        <v>0.86054115</v>
      </c>
      <c r="K16" s="2100"/>
      <c r="L16" s="2100"/>
      <c r="M16" s="2101"/>
      <c r="N16" s="2102"/>
      <c r="O16" s="2103" t="n">
        <v>98.41973093</v>
      </c>
      <c r="P16" s="2099" t="n">
        <v>98.41973093</v>
      </c>
      <c r="Q16" s="2100"/>
      <c r="R16" s="2104"/>
      <c r="S16" s="2105"/>
      <c r="T16" s="2106"/>
    </row>
    <row r="17" customFormat="false" ht="15.75" hidden="false" customHeight="true" outlineLevel="0" collapsed="false">
      <c r="A17" s="2107" t="s">
        <v>147</v>
      </c>
      <c r="B17" s="2108"/>
      <c r="C17" s="2109" t="n">
        <v>0.762658892</v>
      </c>
      <c r="D17" s="2110" t="n">
        <v>0.762658892</v>
      </c>
      <c r="E17" s="2100"/>
      <c r="F17" s="2111"/>
      <c r="G17" s="2112"/>
      <c r="H17" s="2106"/>
      <c r="I17" s="2098" t="n">
        <v>0.00018018</v>
      </c>
      <c r="J17" s="2099" t="n">
        <v>0.000229278</v>
      </c>
      <c r="K17" s="2111" t="n">
        <v>4.9098E-005</v>
      </c>
      <c r="L17" s="2111" t="n">
        <v>27.2494172494173</v>
      </c>
      <c r="M17" s="2112"/>
      <c r="N17" s="2106"/>
      <c r="O17" s="2113" t="n">
        <v>0.00359321</v>
      </c>
      <c r="P17" s="2110" t="n">
        <v>0.00300576</v>
      </c>
      <c r="Q17" s="2100" t="n">
        <v>-0.00058745</v>
      </c>
      <c r="R17" s="2114" t="n">
        <v>-16.3488913812441</v>
      </c>
      <c r="S17" s="2115"/>
      <c r="T17" s="2116" t="n">
        <v>-1.90367700648657E-006</v>
      </c>
    </row>
    <row r="18" customFormat="false" ht="18" hidden="false" customHeight="true" outlineLevel="0" collapsed="false">
      <c r="A18" s="2117" t="s">
        <v>1943</v>
      </c>
      <c r="B18" s="2118"/>
      <c r="C18" s="2119" t="n">
        <v>18862.3040382511</v>
      </c>
      <c r="D18" s="2120" t="n">
        <v>18862.3040382401</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6</v>
      </c>
      <c r="D20" s="1932"/>
      <c r="E20" s="1932"/>
      <c r="F20" s="1932"/>
      <c r="G20" s="1932"/>
      <c r="H20" s="1932"/>
      <c r="I20" s="1933" t="s">
        <v>739</v>
      </c>
      <c r="J20" s="1933"/>
      <c r="K20" s="1933"/>
      <c r="L20" s="1933"/>
      <c r="M20" s="1933"/>
      <c r="N20" s="1933"/>
      <c r="O20" s="2138" t="s">
        <v>1944</v>
      </c>
      <c r="P20" s="2138"/>
      <c r="Q20" s="2138"/>
      <c r="R20" s="2138"/>
      <c r="S20" s="2138"/>
      <c r="T20" s="2138"/>
    </row>
    <row r="21" customFormat="false" ht="80.1" hidden="false" customHeight="true" outlineLevel="0" collapsed="false">
      <c r="A21" s="2137"/>
      <c r="B21" s="2137"/>
      <c r="C21" s="1935" t="s">
        <v>1881</v>
      </c>
      <c r="D21" s="1935" t="s">
        <v>1882</v>
      </c>
      <c r="E21" s="1935" t="s">
        <v>1883</v>
      </c>
      <c r="F21" s="1935" t="s">
        <v>1884</v>
      </c>
      <c r="G21" s="1936" t="s">
        <v>1885</v>
      </c>
      <c r="H21" s="1937" t="s">
        <v>1886</v>
      </c>
      <c r="I21" s="1935" t="s">
        <v>1881</v>
      </c>
      <c r="J21" s="1935" t="s">
        <v>1882</v>
      </c>
      <c r="K21" s="1935" t="s">
        <v>1883</v>
      </c>
      <c r="L21" s="1935" t="s">
        <v>1884</v>
      </c>
      <c r="M21" s="1936" t="s">
        <v>1885</v>
      </c>
      <c r="N21" s="1937" t="s">
        <v>1886</v>
      </c>
      <c r="O21" s="1935" t="s">
        <v>1881</v>
      </c>
      <c r="P21" s="1935" t="s">
        <v>1882</v>
      </c>
      <c r="Q21" s="1934" t="s">
        <v>1883</v>
      </c>
      <c r="R21" s="1935" t="s">
        <v>1884</v>
      </c>
      <c r="S21" s="1936" t="s">
        <v>1885</v>
      </c>
      <c r="T21" s="1937" t="s">
        <v>1886</v>
      </c>
    </row>
    <row r="22" customFormat="false" ht="15" hidden="false" customHeight="true" outlineLevel="0" collapsed="false">
      <c r="A22" s="2139"/>
      <c r="B22" s="2139"/>
      <c r="C22" s="1939" t="s">
        <v>1887</v>
      </c>
      <c r="D22" s="1939"/>
      <c r="E22" s="1939"/>
      <c r="F22" s="1940" t="s">
        <v>311</v>
      </c>
      <c r="G22" s="1940"/>
      <c r="H22" s="1940"/>
      <c r="I22" s="2063" t="s">
        <v>1945</v>
      </c>
      <c r="J22" s="2063"/>
      <c r="K22" s="2063"/>
      <c r="L22" s="1940" t="s">
        <v>311</v>
      </c>
      <c r="M22" s="1940"/>
      <c r="N22" s="1940"/>
      <c r="O22" s="2063" t="s">
        <v>1887</v>
      </c>
      <c r="P22" s="2063"/>
      <c r="Q22" s="2063"/>
      <c r="R22" s="1940" t="s">
        <v>311</v>
      </c>
      <c r="S22" s="1940"/>
      <c r="T22" s="1940"/>
    </row>
    <row r="23" customFormat="false" ht="15" hidden="false" customHeight="true" outlineLevel="0" collapsed="false">
      <c r="A23" s="2140" t="s">
        <v>1946</v>
      </c>
      <c r="B23" s="2141"/>
      <c r="C23" s="2142" t="n">
        <v>612.322581427298</v>
      </c>
      <c r="D23" s="2143" t="n">
        <v>614.735386918011</v>
      </c>
      <c r="E23" s="2144" t="n">
        <v>2.412805490713</v>
      </c>
      <c r="F23" s="2144" t="n">
        <v>0.394041566307778</v>
      </c>
      <c r="G23" s="2145" t="n">
        <v>0.00345872292217169</v>
      </c>
      <c r="H23" s="2146" t="n">
        <v>0.00781888217515512</v>
      </c>
      <c r="I23" s="2143" t="n">
        <v>235.605155061014</v>
      </c>
      <c r="J23" s="2143" t="n">
        <v>235.605155061014</v>
      </c>
      <c r="K23" s="2144"/>
      <c r="L23" s="2144"/>
      <c r="M23" s="2145"/>
      <c r="N23" s="2146"/>
      <c r="O23" s="2143" t="n">
        <v>111.487863902047</v>
      </c>
      <c r="P23" s="2143" t="n">
        <v>111.487863902047</v>
      </c>
      <c r="Q23" s="2144"/>
      <c r="R23" s="2147"/>
      <c r="S23" s="2148"/>
      <c r="T23" s="2146"/>
    </row>
    <row r="24" customFormat="false" ht="15" hidden="false" customHeight="true" outlineLevel="0" collapsed="false">
      <c r="A24" s="2149" t="s">
        <v>1947</v>
      </c>
      <c r="B24" s="1951" t="s">
        <v>665</v>
      </c>
      <c r="C24" s="2150"/>
      <c r="D24" s="2151"/>
      <c r="E24" s="2152"/>
      <c r="F24" s="2152"/>
      <c r="G24" s="2153"/>
      <c r="H24" s="2154"/>
      <c r="I24" s="1962" t="n">
        <v>227.175210161014</v>
      </c>
      <c r="J24" s="1959" t="n">
        <v>227.175210161014</v>
      </c>
      <c r="K24" s="1955"/>
      <c r="L24" s="2155"/>
      <c r="M24" s="2156"/>
      <c r="N24" s="2157"/>
      <c r="O24" s="2027"/>
      <c r="P24" s="2027"/>
      <c r="Q24" s="2027"/>
      <c r="R24" s="2027"/>
      <c r="S24" s="2158"/>
      <c r="T24" s="2039"/>
    </row>
    <row r="25" customFormat="false" ht="16.5" hidden="false" customHeight="true" outlineLevel="0" collapsed="false">
      <c r="A25" s="2159" t="s">
        <v>1948</v>
      </c>
      <c r="B25" s="1968" t="s">
        <v>1949</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50</v>
      </c>
      <c r="B26" s="1968" t="s">
        <v>1951</v>
      </c>
      <c r="C26" s="2160" t="n">
        <v>612.322581427299</v>
      </c>
      <c r="D26" s="1965" t="n">
        <v>614.735386918011</v>
      </c>
      <c r="E26" s="1963" t="n">
        <v>2.412805490713</v>
      </c>
      <c r="F26" s="1963" t="n">
        <v>0.394041566307778</v>
      </c>
      <c r="G26" s="1986" t="n">
        <v>0.00345872292217169</v>
      </c>
      <c r="H26" s="1987" t="n">
        <v>0.00781888217515512</v>
      </c>
      <c r="I26" s="1967" t="n">
        <v>8.4299449</v>
      </c>
      <c r="J26" s="1965" t="n">
        <v>8.4299449</v>
      </c>
      <c r="K26" s="1963"/>
      <c r="L26" s="1963"/>
      <c r="M26" s="1986"/>
      <c r="N26" s="1987"/>
      <c r="O26" s="1967" t="n">
        <v>55.9920639020466</v>
      </c>
      <c r="P26" s="1965" t="n">
        <v>55.9920639020466</v>
      </c>
      <c r="Q26" s="1963"/>
      <c r="R26" s="2161"/>
      <c r="S26" s="2162"/>
      <c r="T26" s="1987"/>
    </row>
    <row r="27" customFormat="false" ht="15.75" hidden="false" customHeight="true" outlineLevel="0" collapsed="false">
      <c r="A27" s="2163" t="s">
        <v>1912</v>
      </c>
      <c r="B27" s="2164" t="s">
        <v>617</v>
      </c>
      <c r="C27" s="2165" t="s">
        <v>122</v>
      </c>
      <c r="D27" s="2166" t="s">
        <v>122</v>
      </c>
      <c r="E27" s="2167"/>
      <c r="F27" s="2167"/>
      <c r="G27" s="2168"/>
      <c r="H27" s="2169"/>
      <c r="I27" s="2170" t="s">
        <v>122</v>
      </c>
      <c r="J27" s="2170" t="s">
        <v>122</v>
      </c>
      <c r="K27" s="2167"/>
      <c r="L27" s="2167"/>
      <c r="M27" s="2168"/>
      <c r="N27" s="2169"/>
      <c r="O27" s="2170" t="s">
        <v>122</v>
      </c>
      <c r="P27" s="2170" t="s">
        <v>122</v>
      </c>
      <c r="Q27" s="2171"/>
      <c r="R27" s="2172"/>
      <c r="S27" s="2173"/>
      <c r="T27" s="1976"/>
    </row>
    <row r="28" customFormat="false" ht="28.5" hidden="false" customHeight="true" outlineLevel="0" collapsed="false">
      <c r="A28" s="2174" t="s">
        <v>1952</v>
      </c>
      <c r="B28" s="2174"/>
      <c r="C28" s="2175" t="n">
        <v>1272.02056597625</v>
      </c>
      <c r="D28" s="2176" t="n">
        <v>1272.02056597625</v>
      </c>
      <c r="E28" s="2121"/>
      <c r="F28" s="2121"/>
      <c r="G28" s="2177"/>
      <c r="H28" s="2178"/>
      <c r="I28" s="2176" t="n">
        <v>11.18052</v>
      </c>
      <c r="J28" s="2176" t="n">
        <v>11.18052</v>
      </c>
      <c r="K28" s="2121"/>
      <c r="L28" s="2121"/>
      <c r="M28" s="2177"/>
      <c r="N28" s="2178"/>
      <c r="O28" s="2176" t="n">
        <v>325.564837867642</v>
      </c>
      <c r="P28" s="2176" t="n">
        <v>325.564837867642</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1</v>
      </c>
      <c r="F30" s="2188"/>
      <c r="G30" s="2189" t="s">
        <v>1882</v>
      </c>
      <c r="H30" s="2189"/>
      <c r="I30" s="2190" t="s">
        <v>1883</v>
      </c>
      <c r="J30" s="2191" t="s">
        <v>1953</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7</v>
      </c>
      <c r="F31" s="2198"/>
      <c r="G31" s="2198"/>
      <c r="H31" s="2198"/>
      <c r="I31" s="2198"/>
      <c r="J31" s="2199" t="s">
        <v>311</v>
      </c>
      <c r="K31" s="2200"/>
      <c r="L31" s="2200"/>
      <c r="M31" s="2136"/>
      <c r="N31" s="2136"/>
      <c r="O31" s="2136"/>
      <c r="P31" s="2136"/>
      <c r="Q31" s="2136"/>
      <c r="R31" s="2136"/>
      <c r="S31" s="2136"/>
      <c r="T31" s="2201"/>
    </row>
    <row r="32" customFormat="false" ht="18" hidden="false" customHeight="true" outlineLevel="0" collapsed="false">
      <c r="A32" s="2182"/>
      <c r="B32" s="2202" t="s">
        <v>1954</v>
      </c>
      <c r="C32" s="2203"/>
      <c r="D32" s="2204"/>
      <c r="E32" s="1958" t="n">
        <v>30854.4333512759</v>
      </c>
      <c r="F32" s="1958"/>
      <c r="G32" s="1962" t="n">
        <v>30858.7012396709</v>
      </c>
      <c r="H32" s="1962"/>
      <c r="I32" s="2205" t="n">
        <v>4.267888395</v>
      </c>
      <c r="J32" s="2206" t="n">
        <v>0.0138323343888988</v>
      </c>
      <c r="K32" s="2200"/>
      <c r="L32" s="2200"/>
      <c r="M32" s="2136"/>
      <c r="N32" s="2136"/>
      <c r="O32" s="2136"/>
      <c r="P32" s="2136"/>
      <c r="Q32" s="2136"/>
      <c r="R32" s="2136"/>
      <c r="S32" s="2136"/>
      <c r="T32" s="2201"/>
    </row>
    <row r="33" customFormat="false" ht="18.75" hidden="false" customHeight="true" outlineLevel="0" collapsed="false">
      <c r="A33" s="2207"/>
      <c r="B33" s="2208" t="s">
        <v>1955</v>
      </c>
      <c r="C33" s="2209"/>
      <c r="D33" s="2210"/>
      <c r="E33" s="2211" t="n">
        <v>69577.8044491667</v>
      </c>
      <c r="F33" s="2211"/>
      <c r="G33" s="1972" t="n">
        <v>69760.0109926709</v>
      </c>
      <c r="H33" s="1972"/>
      <c r="I33" s="2212" t="n">
        <v>182.2065435042</v>
      </c>
      <c r="J33" s="2213" t="n">
        <v>0.261874522984339</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6</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7</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8</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9</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60</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1</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2</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174"/>
      <c r="C1" s="174"/>
      <c r="D1" s="174"/>
      <c r="E1" s="174"/>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1964</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c r="B8" s="636" t="s">
        <v>1974</v>
      </c>
      <c r="C8" s="636" t="s">
        <v>1975</v>
      </c>
      <c r="D8" s="2237"/>
      <c r="E8" s="2237"/>
      <c r="F8" s="2237"/>
      <c r="G8" s="2238"/>
      <c r="H8" s="2239" t="s">
        <v>1976</v>
      </c>
    </row>
    <row r="9" customFormat="false" ht="12.75" hidden="false" customHeight="true" outlineLevel="0" collapsed="false">
      <c r="A9" s="2236"/>
      <c r="B9" s="636" t="s">
        <v>1974</v>
      </c>
      <c r="C9" s="636" t="s">
        <v>1975</v>
      </c>
      <c r="D9" s="2237"/>
      <c r="E9" s="2237"/>
      <c r="F9" s="2237"/>
      <c r="G9" s="2238"/>
      <c r="H9" s="2239" t="s">
        <v>1976</v>
      </c>
    </row>
    <row r="10" customFormat="false" ht="12.75" hidden="false" customHeight="true" outlineLevel="0" collapsed="false">
      <c r="A10" s="2236"/>
      <c r="B10" s="636" t="s">
        <v>1974</v>
      </c>
      <c r="C10" s="636" t="s">
        <v>1977</v>
      </c>
      <c r="D10" s="2237"/>
      <c r="E10" s="2237"/>
      <c r="F10" s="2237"/>
      <c r="G10" s="2238"/>
      <c r="H10" s="2239" t="s">
        <v>1976</v>
      </c>
    </row>
    <row r="11" customFormat="false" ht="12.75" hidden="false" customHeight="true" outlineLevel="0" collapsed="false">
      <c r="A11" s="2236"/>
      <c r="B11" s="636" t="s">
        <v>1974</v>
      </c>
      <c r="C11" s="636" t="s">
        <v>1978</v>
      </c>
      <c r="D11" s="2237"/>
      <c r="E11" s="2237"/>
      <c r="F11" s="2237"/>
      <c r="G11" s="2238"/>
      <c r="H11" s="2239" t="s">
        <v>1976</v>
      </c>
    </row>
    <row r="12" customFormat="false" ht="12.75" hidden="false" customHeight="true" outlineLevel="0" collapsed="false">
      <c r="A12" s="2236"/>
      <c r="B12" s="636" t="s">
        <v>1974</v>
      </c>
      <c r="C12" s="636" t="s">
        <v>736</v>
      </c>
      <c r="D12" s="2237"/>
      <c r="E12" s="2237"/>
      <c r="F12" s="2237"/>
      <c r="G12" s="2238"/>
      <c r="H12" s="2239" t="s">
        <v>1976</v>
      </c>
    </row>
    <row r="13" customFormat="false" ht="12.75" hidden="false" customHeight="true" outlineLevel="0" collapsed="false">
      <c r="A13" s="2236"/>
      <c r="B13" s="636" t="s">
        <v>1974</v>
      </c>
      <c r="C13" s="636" t="s">
        <v>638</v>
      </c>
      <c r="D13" s="2237"/>
      <c r="E13" s="2237"/>
      <c r="F13" s="2237"/>
      <c r="G13" s="2238"/>
      <c r="H13" s="2239" t="s">
        <v>1976</v>
      </c>
    </row>
    <row r="14" customFormat="false" ht="12.75" hidden="false" customHeight="true" outlineLevel="0" collapsed="false">
      <c r="A14" s="2236"/>
      <c r="B14" s="636" t="s">
        <v>1974</v>
      </c>
      <c r="C14" s="636" t="s">
        <v>641</v>
      </c>
      <c r="D14" s="2237"/>
      <c r="E14" s="2237"/>
      <c r="F14" s="2237"/>
      <c r="G14" s="2238"/>
      <c r="H14" s="2239" t="s">
        <v>1976</v>
      </c>
    </row>
    <row r="15" customFormat="false" ht="12.75" hidden="false" customHeight="true" outlineLevel="0" collapsed="false">
      <c r="A15" s="2236"/>
      <c r="B15" s="636" t="s">
        <v>1974</v>
      </c>
      <c r="C15" s="636" t="s">
        <v>643</v>
      </c>
      <c r="D15" s="2237"/>
      <c r="E15" s="2237"/>
      <c r="F15" s="2237"/>
      <c r="G15" s="2238"/>
      <c r="H15" s="2239" t="s">
        <v>1976</v>
      </c>
    </row>
    <row r="16" customFormat="false" ht="12.75" hidden="false" customHeight="true" outlineLevel="0" collapsed="false">
      <c r="A16" s="2236"/>
      <c r="B16" s="636" t="s">
        <v>1974</v>
      </c>
      <c r="C16" s="636" t="s">
        <v>646</v>
      </c>
      <c r="D16" s="2237"/>
      <c r="E16" s="2237"/>
      <c r="F16" s="2237"/>
      <c r="G16" s="2238"/>
      <c r="H16" s="2239" t="s">
        <v>1976</v>
      </c>
      <c r="I16" s="62"/>
    </row>
    <row r="17" customFormat="false" ht="12.75" hidden="false" customHeight="true" outlineLevel="0" collapsed="false">
      <c r="A17" s="2236" t="s">
        <v>1979</v>
      </c>
      <c r="B17" s="636" t="s">
        <v>1980</v>
      </c>
      <c r="C17" s="636" t="s">
        <v>1975</v>
      </c>
      <c r="D17" s="2237"/>
      <c r="E17" s="2237"/>
      <c r="F17" s="2237"/>
      <c r="G17" s="2238"/>
      <c r="H17" s="2239" t="s">
        <v>1976</v>
      </c>
    </row>
    <row r="18" customFormat="false" ht="12.75" hidden="false" customHeight="true" outlineLevel="0" collapsed="false">
      <c r="A18" s="2236" t="s">
        <v>1979</v>
      </c>
      <c r="B18" s="636" t="s">
        <v>1980</v>
      </c>
      <c r="C18" s="636" t="s">
        <v>1977</v>
      </c>
      <c r="D18" s="2237"/>
      <c r="E18" s="2237"/>
      <c r="F18" s="2237"/>
      <c r="G18" s="2238"/>
      <c r="H18" s="2239" t="s">
        <v>1976</v>
      </c>
    </row>
    <row r="19" customFormat="false" ht="12.75" hidden="false" customHeight="true" outlineLevel="0" collapsed="false">
      <c r="A19" s="2236" t="s">
        <v>1979</v>
      </c>
      <c r="B19" s="636" t="s">
        <v>1980</v>
      </c>
      <c r="C19" s="636" t="s">
        <v>1978</v>
      </c>
      <c r="D19" s="2237"/>
      <c r="E19" s="2237"/>
      <c r="F19" s="2237"/>
      <c r="G19" s="2238"/>
      <c r="H19" s="2239" t="s">
        <v>1976</v>
      </c>
    </row>
    <row r="20" customFormat="false" ht="12.75" hidden="false" customHeight="true" outlineLevel="0" collapsed="false">
      <c r="A20" s="2236" t="s">
        <v>1981</v>
      </c>
      <c r="B20" s="636" t="s">
        <v>1982</v>
      </c>
      <c r="C20" s="636" t="s">
        <v>1975</v>
      </c>
      <c r="D20" s="2237"/>
      <c r="E20" s="2237"/>
      <c r="F20" s="2237"/>
      <c r="G20" s="2238"/>
      <c r="H20" s="2239" t="s">
        <v>1976</v>
      </c>
    </row>
    <row r="21" customFormat="false" ht="12.75" hidden="false" customHeight="true" outlineLevel="0" collapsed="false">
      <c r="A21" s="2236" t="s">
        <v>1981</v>
      </c>
      <c r="B21" s="636" t="s">
        <v>1982</v>
      </c>
      <c r="C21" s="636" t="s">
        <v>1977</v>
      </c>
      <c r="D21" s="2237"/>
      <c r="E21" s="2237"/>
      <c r="F21" s="2237"/>
      <c r="G21" s="2238"/>
      <c r="H21" s="2239" t="s">
        <v>1976</v>
      </c>
    </row>
    <row r="22" customFormat="false" ht="12.75" hidden="false" customHeight="true" outlineLevel="0" collapsed="false">
      <c r="A22" s="2236" t="s">
        <v>1981</v>
      </c>
      <c r="B22" s="636" t="s">
        <v>1982</v>
      </c>
      <c r="C22" s="636" t="s">
        <v>1978</v>
      </c>
      <c r="D22" s="2237"/>
      <c r="E22" s="2237"/>
      <c r="F22" s="2237"/>
      <c r="G22" s="2238"/>
      <c r="H22" s="2239" t="s">
        <v>1976</v>
      </c>
    </row>
    <row r="23" customFormat="false" ht="12.75" hidden="false" customHeight="true" outlineLevel="0" collapsed="false">
      <c r="A23" s="2236" t="s">
        <v>1983</v>
      </c>
      <c r="B23" s="636" t="s">
        <v>1891</v>
      </c>
      <c r="C23" s="636" t="s">
        <v>1975</v>
      </c>
      <c r="D23" s="2237"/>
      <c r="E23" s="2237"/>
      <c r="F23" s="2237"/>
      <c r="G23" s="2238"/>
      <c r="H23" s="2239" t="s">
        <v>1976</v>
      </c>
    </row>
    <row r="24" customFormat="false" ht="12.75" hidden="false" customHeight="true" outlineLevel="0" collapsed="false">
      <c r="A24" s="2236" t="s">
        <v>1983</v>
      </c>
      <c r="B24" s="636" t="s">
        <v>1891</v>
      </c>
      <c r="C24" s="636" t="s">
        <v>1977</v>
      </c>
      <c r="D24" s="2237"/>
      <c r="E24" s="2237"/>
      <c r="F24" s="2237"/>
      <c r="G24" s="2238"/>
      <c r="H24" s="2239" t="s">
        <v>1976</v>
      </c>
    </row>
    <row r="25" customFormat="false" ht="12.75" hidden="false" customHeight="true" outlineLevel="0" collapsed="false">
      <c r="A25" s="2236" t="s">
        <v>1983</v>
      </c>
      <c r="B25" s="636" t="s">
        <v>1891</v>
      </c>
      <c r="C25" s="636" t="s">
        <v>1978</v>
      </c>
      <c r="D25" s="2237"/>
      <c r="E25" s="2237"/>
      <c r="F25" s="2237"/>
      <c r="G25" s="2238"/>
      <c r="H25" s="2239" t="s">
        <v>1976</v>
      </c>
    </row>
    <row r="26" customFormat="false" ht="12.75" hidden="false" customHeight="true" outlineLevel="0" collapsed="false">
      <c r="A26" s="2236"/>
      <c r="B26" s="636" t="s">
        <v>1984</v>
      </c>
      <c r="C26" s="636" t="s">
        <v>1975</v>
      </c>
      <c r="D26" s="2237"/>
      <c r="E26" s="2240" t="s">
        <v>1985</v>
      </c>
      <c r="F26" s="2237"/>
      <c r="G26" s="2238"/>
      <c r="H26" s="2239"/>
    </row>
    <row r="27" customFormat="false" ht="12.75" hidden="false" customHeight="true" outlineLevel="0" collapsed="false">
      <c r="A27" s="2236"/>
      <c r="B27" s="636" t="s">
        <v>1986</v>
      </c>
      <c r="C27" s="636" t="s">
        <v>1975</v>
      </c>
      <c r="D27" s="2237"/>
      <c r="E27" s="2237"/>
      <c r="F27" s="2237"/>
      <c r="G27" s="2238" t="s">
        <v>1987</v>
      </c>
      <c r="H27" s="2239"/>
    </row>
    <row r="28" customFormat="false" ht="12.75" hidden="false" customHeight="true" outlineLevel="0" collapsed="false">
      <c r="A28" s="2236"/>
      <c r="B28" s="636" t="s">
        <v>1986</v>
      </c>
      <c r="C28" s="636" t="s">
        <v>1977</v>
      </c>
      <c r="D28" s="2237"/>
      <c r="E28" s="2237"/>
      <c r="F28" s="2237"/>
      <c r="G28" s="2238" t="s">
        <v>1987</v>
      </c>
      <c r="H28" s="2239"/>
    </row>
    <row r="29" customFormat="false" ht="12.75" hidden="false" customHeight="true" outlineLevel="0" collapsed="false">
      <c r="A29" s="2236"/>
      <c r="B29" s="636" t="s">
        <v>1986</v>
      </c>
      <c r="C29" s="636" t="s">
        <v>1978</v>
      </c>
      <c r="D29" s="2237"/>
      <c r="E29" s="2237"/>
      <c r="F29" s="2237"/>
      <c r="G29" s="2238" t="s">
        <v>1987</v>
      </c>
      <c r="H29" s="2239"/>
    </row>
    <row r="30" customFormat="false" ht="12.75" hidden="false" customHeight="true" outlineLevel="0" collapsed="false">
      <c r="A30" s="2236" t="s">
        <v>1988</v>
      </c>
      <c r="B30" s="636" t="s">
        <v>1989</v>
      </c>
      <c r="C30" s="636" t="s">
        <v>1975</v>
      </c>
      <c r="D30" s="2237" t="s">
        <v>1976</v>
      </c>
      <c r="E30" s="2237"/>
      <c r="F30" s="2237"/>
      <c r="G30" s="2238"/>
      <c r="H30" s="2239"/>
    </row>
    <row r="31" customFormat="false" ht="12.75" hidden="false" customHeight="true" outlineLevel="0" collapsed="false">
      <c r="A31" s="2236" t="s">
        <v>1988</v>
      </c>
      <c r="B31" s="636" t="s">
        <v>1989</v>
      </c>
      <c r="C31" s="636" t="s">
        <v>1977</v>
      </c>
      <c r="D31" s="2237" t="s">
        <v>1976</v>
      </c>
      <c r="E31" s="2237"/>
      <c r="F31" s="2237"/>
      <c r="G31" s="2238"/>
      <c r="H31" s="2239"/>
    </row>
    <row r="32" customFormat="false" ht="12.75" hidden="false" customHeight="true" outlineLevel="0" collapsed="false">
      <c r="A32" s="2236" t="s">
        <v>1988</v>
      </c>
      <c r="B32" s="636" t="s">
        <v>1989</v>
      </c>
      <c r="C32" s="636" t="s">
        <v>1978</v>
      </c>
      <c r="D32" s="2237" t="s">
        <v>1976</v>
      </c>
      <c r="E32" s="2237"/>
      <c r="F32" s="2237"/>
      <c r="G32" s="2238"/>
      <c r="H32" s="2239"/>
    </row>
    <row r="33" customFormat="false" ht="12.75" hidden="false" customHeight="true" outlineLevel="0" collapsed="false">
      <c r="A33" s="2236"/>
      <c r="B33" s="636" t="s">
        <v>1990</v>
      </c>
      <c r="C33" s="636" t="s">
        <v>1975</v>
      </c>
      <c r="D33" s="2237"/>
      <c r="E33" s="2237" t="s">
        <v>1991</v>
      </c>
      <c r="F33" s="2237"/>
      <c r="G33" s="2238" t="s">
        <v>1992</v>
      </c>
      <c r="H33" s="2239"/>
    </row>
    <row r="34" customFormat="false" ht="12.75" hidden="false" customHeight="true" outlineLevel="0" collapsed="false">
      <c r="A34" s="2236"/>
      <c r="B34" s="636" t="s">
        <v>1990</v>
      </c>
      <c r="C34" s="636" t="s">
        <v>1977</v>
      </c>
      <c r="D34" s="2237"/>
      <c r="E34" s="2237"/>
      <c r="F34" s="2237"/>
      <c r="G34" s="2238" t="s">
        <v>1992</v>
      </c>
      <c r="H34" s="2239"/>
    </row>
    <row r="35" customFormat="false" ht="12.75" hidden="false" customHeight="true" outlineLevel="0" collapsed="false">
      <c r="A35" s="2236"/>
      <c r="B35" s="636" t="s">
        <v>1990</v>
      </c>
      <c r="C35" s="636" t="s">
        <v>1978</v>
      </c>
      <c r="D35" s="2237"/>
      <c r="E35" s="2237"/>
      <c r="F35" s="2237"/>
      <c r="G35" s="2238" t="s">
        <v>1992</v>
      </c>
      <c r="H35" s="2239"/>
    </row>
    <row r="36" customFormat="false" ht="12.75" hidden="false" customHeight="true" outlineLevel="0" collapsed="false">
      <c r="A36" s="2236"/>
      <c r="B36" s="636" t="s">
        <v>1993</v>
      </c>
      <c r="C36" s="636" t="s">
        <v>1975</v>
      </c>
      <c r="D36" s="2237"/>
      <c r="E36" s="2237"/>
      <c r="F36" s="2237"/>
      <c r="G36" s="2238" t="s">
        <v>1992</v>
      </c>
      <c r="H36" s="2239"/>
    </row>
    <row r="37" customFormat="false" ht="12.75" hidden="false" customHeight="true" outlineLevel="0" collapsed="false">
      <c r="A37" s="2236"/>
      <c r="B37" s="636" t="s">
        <v>1993</v>
      </c>
      <c r="C37" s="636" t="s">
        <v>1977</v>
      </c>
      <c r="D37" s="2237"/>
      <c r="E37" s="2237"/>
      <c r="F37" s="2237"/>
      <c r="G37" s="2238" t="s">
        <v>1992</v>
      </c>
      <c r="H37" s="2239"/>
    </row>
    <row r="38" customFormat="false" ht="12.75" hidden="false" customHeight="true" outlineLevel="0" collapsed="false">
      <c r="A38" s="2236"/>
      <c r="B38" s="636" t="s">
        <v>1993</v>
      </c>
      <c r="C38" s="636" t="s">
        <v>1978</v>
      </c>
      <c r="D38" s="2237"/>
      <c r="E38" s="2237"/>
      <c r="F38" s="2237"/>
      <c r="G38" s="2238" t="s">
        <v>1992</v>
      </c>
      <c r="H38" s="2239"/>
    </row>
    <row r="39" customFormat="false" ht="12.75" hidden="false" customHeight="true" outlineLevel="0" collapsed="false">
      <c r="A39" s="2236"/>
      <c r="B39" s="636" t="s">
        <v>1994</v>
      </c>
      <c r="C39" s="636" t="s">
        <v>1975</v>
      </c>
      <c r="D39" s="2237" t="s">
        <v>1995</v>
      </c>
      <c r="E39" s="2237"/>
      <c r="F39" s="2237"/>
      <c r="G39" s="2238"/>
      <c r="H39" s="2239"/>
    </row>
    <row r="40" customFormat="false" ht="12.75" hidden="false" customHeight="true" outlineLevel="0" collapsed="false">
      <c r="A40" s="2236"/>
      <c r="B40" s="636" t="s">
        <v>1994</v>
      </c>
      <c r="C40" s="636" t="s">
        <v>1977</v>
      </c>
      <c r="D40" s="2237" t="s">
        <v>1995</v>
      </c>
      <c r="E40" s="2237"/>
      <c r="F40" s="2237"/>
      <c r="G40" s="2238"/>
      <c r="H40" s="2239"/>
    </row>
    <row r="41" customFormat="false" ht="12.75" hidden="false" customHeight="true" outlineLevel="0" collapsed="false">
      <c r="A41" s="2236"/>
      <c r="B41" s="636" t="s">
        <v>1994</v>
      </c>
      <c r="C41" s="636" t="s">
        <v>1978</v>
      </c>
      <c r="D41" s="2237" t="s">
        <v>1995</v>
      </c>
      <c r="E41" s="2237"/>
      <c r="F41" s="2237"/>
      <c r="G41" s="2238"/>
      <c r="H41" s="2239"/>
    </row>
    <row r="42" customFormat="false" ht="12.75" hidden="false" customHeight="true" outlineLevel="0" collapsed="false">
      <c r="A42" s="2236" t="s">
        <v>1996</v>
      </c>
      <c r="B42" s="636" t="s">
        <v>1895</v>
      </c>
      <c r="C42" s="636" t="s">
        <v>1975</v>
      </c>
      <c r="D42" s="2237" t="s">
        <v>1997</v>
      </c>
      <c r="E42" s="2237"/>
      <c r="F42" s="2237"/>
      <c r="G42" s="2238"/>
      <c r="H42" s="2239"/>
    </row>
    <row r="43" customFormat="false" ht="12.75" hidden="false" customHeight="true" outlineLevel="0" collapsed="false">
      <c r="A43" s="2236" t="s">
        <v>1996</v>
      </c>
      <c r="B43" s="636" t="s">
        <v>1895</v>
      </c>
      <c r="C43" s="636" t="s">
        <v>1977</v>
      </c>
      <c r="D43" s="2237" t="s">
        <v>1997</v>
      </c>
      <c r="E43" s="2237"/>
      <c r="F43" s="2237"/>
      <c r="G43" s="2238"/>
      <c r="H43" s="2239"/>
    </row>
    <row r="44" customFormat="false" ht="12.75" hidden="false" customHeight="true" outlineLevel="0" collapsed="false">
      <c r="A44" s="2236" t="s">
        <v>1996</v>
      </c>
      <c r="B44" s="636" t="s">
        <v>1895</v>
      </c>
      <c r="C44" s="636" t="s">
        <v>1978</v>
      </c>
      <c r="D44" s="2237" t="s">
        <v>1997</v>
      </c>
      <c r="E44" s="2237"/>
      <c r="F44" s="2237"/>
      <c r="G44" s="2238"/>
      <c r="H44" s="2239"/>
    </row>
    <row r="45" customFormat="false" ht="12.75" hidden="false" customHeight="true" outlineLevel="0" collapsed="false">
      <c r="A45" s="2236"/>
      <c r="B45" s="636" t="s">
        <v>1998</v>
      </c>
      <c r="C45" s="636" t="s">
        <v>1975</v>
      </c>
      <c r="D45" s="2237" t="s">
        <v>1999</v>
      </c>
      <c r="E45" s="2237"/>
      <c r="F45" s="2237"/>
      <c r="G45" s="2238"/>
      <c r="H45" s="2239"/>
    </row>
    <row r="46" customFormat="false" ht="12.75" hidden="false" customHeight="true" outlineLevel="0" collapsed="false">
      <c r="A46" s="2236"/>
      <c r="B46" s="636" t="s">
        <v>1998</v>
      </c>
      <c r="C46" s="636" t="s">
        <v>1977</v>
      </c>
      <c r="D46" s="2237" t="s">
        <v>2000</v>
      </c>
      <c r="E46" s="2237"/>
      <c r="F46" s="2237"/>
      <c r="G46" s="2238"/>
      <c r="H46" s="2239"/>
    </row>
    <row r="47" customFormat="false" ht="12.75" hidden="false" customHeight="true" outlineLevel="0" collapsed="false">
      <c r="A47" s="2236"/>
      <c r="B47" s="636" t="s">
        <v>1998</v>
      </c>
      <c r="C47" s="636" t="s">
        <v>1978</v>
      </c>
      <c r="D47" s="2237" t="s">
        <v>2000</v>
      </c>
      <c r="E47" s="2237"/>
      <c r="F47" s="2237"/>
      <c r="G47" s="2238"/>
      <c r="H47" s="2239"/>
    </row>
    <row r="48" customFormat="false" ht="12.75" hidden="false" customHeight="true" outlineLevel="0" collapsed="false">
      <c r="A48" s="2236"/>
      <c r="B48" s="636" t="s">
        <v>2001</v>
      </c>
      <c r="C48" s="636" t="s">
        <v>1975</v>
      </c>
      <c r="D48" s="2237" t="s">
        <v>2002</v>
      </c>
      <c r="E48" s="2237"/>
      <c r="F48" s="2237"/>
      <c r="G48" s="2238"/>
      <c r="H48" s="2239"/>
    </row>
    <row r="49" customFormat="false" ht="12.75" hidden="false" customHeight="true" outlineLevel="0" collapsed="false">
      <c r="A49" s="2236"/>
      <c r="B49" s="636" t="s">
        <v>2001</v>
      </c>
      <c r="C49" s="636" t="s">
        <v>1977</v>
      </c>
      <c r="D49" s="2237" t="s">
        <v>2000</v>
      </c>
      <c r="E49" s="2237"/>
      <c r="F49" s="2237"/>
      <c r="G49" s="2238"/>
      <c r="H49" s="2239"/>
    </row>
    <row r="50" customFormat="false" ht="12.75" hidden="false" customHeight="true" outlineLevel="0" collapsed="false">
      <c r="A50" s="2236"/>
      <c r="B50" s="636" t="s">
        <v>2001</v>
      </c>
      <c r="C50" s="636" t="s">
        <v>1978</v>
      </c>
      <c r="D50" s="2237" t="s">
        <v>2000</v>
      </c>
      <c r="E50" s="2237"/>
      <c r="F50" s="2237"/>
      <c r="G50" s="2238"/>
      <c r="H50" s="2239"/>
    </row>
    <row r="51" customFormat="false" ht="12.75" hidden="false" customHeight="true" outlineLevel="0" collapsed="false">
      <c r="A51" s="2236"/>
      <c r="B51" s="636" t="s">
        <v>2003</v>
      </c>
      <c r="C51" s="636" t="s">
        <v>1977</v>
      </c>
      <c r="D51" s="2237" t="s">
        <v>2004</v>
      </c>
      <c r="E51" s="2237"/>
      <c r="F51" s="2237"/>
      <c r="G51" s="2238"/>
      <c r="H51" s="2239"/>
    </row>
    <row r="52" customFormat="false" ht="12.75" hidden="false" customHeight="true" outlineLevel="0" collapsed="false">
      <c r="A52" s="2236"/>
      <c r="B52" s="636" t="s">
        <v>2003</v>
      </c>
      <c r="C52" s="636" t="s">
        <v>1978</v>
      </c>
      <c r="D52" s="2237" t="s">
        <v>2004</v>
      </c>
      <c r="E52" s="2237"/>
      <c r="F52" s="2237"/>
      <c r="G52" s="2238"/>
      <c r="H52" s="2239"/>
    </row>
    <row r="53" customFormat="false" ht="12.75" hidden="false" customHeight="true" outlineLevel="0" collapsed="false">
      <c r="A53" s="2236"/>
      <c r="B53" s="636" t="s">
        <v>2005</v>
      </c>
      <c r="C53" s="636" t="s">
        <v>1977</v>
      </c>
      <c r="D53" s="2237" t="s">
        <v>2004</v>
      </c>
      <c r="E53" s="2237"/>
      <c r="F53" s="2237"/>
      <c r="G53" s="2238"/>
      <c r="H53" s="2239"/>
    </row>
    <row r="54" customFormat="false" ht="12.75" hidden="false" customHeight="true" outlineLevel="0" collapsed="false">
      <c r="A54" s="2236"/>
      <c r="B54" s="636" t="s">
        <v>2005</v>
      </c>
      <c r="C54" s="636" t="s">
        <v>1978</v>
      </c>
      <c r="D54" s="2237" t="s">
        <v>2004</v>
      </c>
      <c r="E54" s="2237"/>
      <c r="F54" s="2237"/>
      <c r="G54" s="2238"/>
      <c r="H54" s="2239"/>
    </row>
    <row r="55" customFormat="false" ht="12.75" hidden="false" customHeight="true" outlineLevel="0" collapsed="false">
      <c r="A55" s="2236"/>
      <c r="B55" s="636" t="s">
        <v>2006</v>
      </c>
      <c r="C55" s="636" t="s">
        <v>1977</v>
      </c>
      <c r="D55" s="2237" t="s">
        <v>2007</v>
      </c>
      <c r="E55" s="2237"/>
      <c r="F55" s="2237"/>
      <c r="G55" s="2238"/>
      <c r="H55" s="2239"/>
    </row>
    <row r="56" customFormat="false" ht="12.75" hidden="false" customHeight="true" outlineLevel="0" collapsed="false">
      <c r="A56" s="2236"/>
      <c r="B56" s="636" t="s">
        <v>2008</v>
      </c>
      <c r="C56" s="636" t="s">
        <v>1975</v>
      </c>
      <c r="D56" s="2237" t="s">
        <v>2009</v>
      </c>
      <c r="E56" s="2237"/>
      <c r="F56" s="2237"/>
      <c r="G56" s="2238"/>
      <c r="H56" s="2239"/>
    </row>
    <row r="57" customFormat="false" ht="13.5" hidden="false" customHeight="true" outlineLevel="0" collapsed="false">
      <c r="A57" s="2236"/>
      <c r="B57" s="636" t="s">
        <v>2008</v>
      </c>
      <c r="C57" s="636" t="s">
        <v>1978</v>
      </c>
      <c r="D57" s="2237" t="s">
        <v>2009</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2227"/>
      <c r="C1" s="2227"/>
      <c r="D1" s="2227"/>
      <c r="E1" s="2227"/>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2010</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c r="B8" s="636" t="s">
        <v>2011</v>
      </c>
      <c r="C8" s="636" t="s">
        <v>1975</v>
      </c>
      <c r="D8" s="2237" t="s">
        <v>1995</v>
      </c>
      <c r="E8" s="2237"/>
      <c r="F8" s="2237"/>
      <c r="G8" s="2238"/>
      <c r="H8" s="2239"/>
    </row>
    <row r="9" customFormat="false" ht="12.75" hidden="false" customHeight="true" outlineLevel="0" collapsed="false">
      <c r="A9" s="2236"/>
      <c r="B9" s="636" t="s">
        <v>2011</v>
      </c>
      <c r="C9" s="636" t="s">
        <v>1977</v>
      </c>
      <c r="D9" s="2237" t="s">
        <v>1995</v>
      </c>
      <c r="E9" s="2237"/>
      <c r="F9" s="2237"/>
      <c r="G9" s="2238"/>
      <c r="H9" s="2239"/>
    </row>
    <row r="10" customFormat="false" ht="12.75" hidden="false" customHeight="true" outlineLevel="0" collapsed="false">
      <c r="A10" s="2236"/>
      <c r="B10" s="636" t="s">
        <v>2011</v>
      </c>
      <c r="C10" s="636" t="s">
        <v>1978</v>
      </c>
      <c r="D10" s="2237" t="s">
        <v>1995</v>
      </c>
      <c r="E10" s="2237"/>
      <c r="F10" s="2237"/>
      <c r="G10" s="2238"/>
      <c r="H10" s="2239"/>
    </row>
    <row r="11" customFormat="false" ht="12.75" hidden="false" customHeight="true" outlineLevel="0" collapsed="false">
      <c r="A11" s="2236" t="s">
        <v>2012</v>
      </c>
      <c r="B11" s="636" t="s">
        <v>1897</v>
      </c>
      <c r="C11" s="636" t="s">
        <v>1975</v>
      </c>
      <c r="D11" s="2237" t="s">
        <v>1997</v>
      </c>
      <c r="E11" s="2237"/>
      <c r="F11" s="2237"/>
      <c r="G11" s="2238"/>
      <c r="H11" s="2239"/>
    </row>
    <row r="12" customFormat="false" ht="12.75" hidden="false" customHeight="true" outlineLevel="0" collapsed="false">
      <c r="A12" s="2236" t="s">
        <v>2012</v>
      </c>
      <c r="B12" s="636" t="s">
        <v>1897</v>
      </c>
      <c r="C12" s="636" t="s">
        <v>1977</v>
      </c>
      <c r="D12" s="2237" t="s">
        <v>1997</v>
      </c>
      <c r="E12" s="2237"/>
      <c r="F12" s="2237"/>
      <c r="G12" s="2238"/>
      <c r="H12" s="2239"/>
    </row>
    <row r="13" customFormat="false" ht="12.75" hidden="false" customHeight="true" outlineLevel="0" collapsed="false">
      <c r="A13" s="2236" t="s">
        <v>2012</v>
      </c>
      <c r="B13" s="636" t="s">
        <v>1897</v>
      </c>
      <c r="C13" s="636" t="s">
        <v>1978</v>
      </c>
      <c r="D13" s="2237" t="s">
        <v>1997</v>
      </c>
      <c r="E13" s="2237"/>
      <c r="F13" s="2237" t="s">
        <v>2013</v>
      </c>
      <c r="G13" s="2238"/>
      <c r="H13" s="2239"/>
    </row>
    <row r="14" customFormat="false" ht="12.75" hidden="false" customHeight="true" outlineLevel="0" collapsed="false">
      <c r="A14" s="2236"/>
      <c r="B14" s="636" t="s">
        <v>2014</v>
      </c>
      <c r="C14" s="636" t="s">
        <v>1975</v>
      </c>
      <c r="D14" s="2237" t="s">
        <v>1995</v>
      </c>
      <c r="E14" s="2237"/>
      <c r="F14" s="2237"/>
      <c r="G14" s="2238"/>
      <c r="H14" s="2239"/>
    </row>
    <row r="15" customFormat="false" ht="12.75" hidden="false" customHeight="true" outlineLevel="0" collapsed="false">
      <c r="A15" s="2236"/>
      <c r="B15" s="636" t="s">
        <v>2014</v>
      </c>
      <c r="C15" s="636" t="s">
        <v>1977</v>
      </c>
      <c r="D15" s="2237" t="s">
        <v>1995</v>
      </c>
      <c r="E15" s="2237"/>
      <c r="F15" s="2237"/>
      <c r="G15" s="2238"/>
      <c r="H15" s="2239"/>
    </row>
    <row r="16" customFormat="false" ht="12.75" hidden="false" customHeight="true" outlineLevel="0" collapsed="false">
      <c r="A16" s="2236"/>
      <c r="B16" s="636" t="s">
        <v>2014</v>
      </c>
      <c r="C16" s="636" t="s">
        <v>1978</v>
      </c>
      <c r="D16" s="2237" t="s">
        <v>1995</v>
      </c>
      <c r="E16" s="2237"/>
      <c r="F16" s="2237"/>
      <c r="G16" s="2238"/>
      <c r="H16" s="2239"/>
      <c r="I16" s="62"/>
    </row>
    <row r="17" customFormat="false" ht="12.75" hidden="false" customHeight="true" outlineLevel="0" collapsed="false">
      <c r="A17" s="2236"/>
      <c r="B17" s="636" t="s">
        <v>2015</v>
      </c>
      <c r="C17" s="636" t="s">
        <v>1975</v>
      </c>
      <c r="D17" s="2237" t="s">
        <v>1995</v>
      </c>
      <c r="E17" s="2237"/>
      <c r="F17" s="2237"/>
      <c r="G17" s="2238"/>
      <c r="H17" s="2239"/>
    </row>
    <row r="18" customFormat="false" ht="12.75" hidden="false" customHeight="true" outlineLevel="0" collapsed="false">
      <c r="A18" s="2236"/>
      <c r="B18" s="636" t="s">
        <v>2015</v>
      </c>
      <c r="C18" s="636" t="s">
        <v>1977</v>
      </c>
      <c r="D18" s="2237" t="s">
        <v>1995</v>
      </c>
      <c r="E18" s="2237"/>
      <c r="F18" s="2237"/>
      <c r="G18" s="2238"/>
      <c r="H18" s="2239"/>
    </row>
    <row r="19" customFormat="false" ht="12.75" hidden="false" customHeight="true" outlineLevel="0" collapsed="false">
      <c r="A19" s="2236"/>
      <c r="B19" s="636" t="s">
        <v>2015</v>
      </c>
      <c r="C19" s="636" t="s">
        <v>1978</v>
      </c>
      <c r="D19" s="2237" t="s">
        <v>1995</v>
      </c>
      <c r="E19" s="2237"/>
      <c r="F19" s="2237"/>
      <c r="G19" s="2238"/>
      <c r="H19" s="2239"/>
    </row>
    <row r="20" customFormat="false" ht="12.75" hidden="false" customHeight="true" outlineLevel="0" collapsed="false">
      <c r="A20" s="2236" t="s">
        <v>2016</v>
      </c>
      <c r="B20" s="636" t="s">
        <v>2017</v>
      </c>
      <c r="C20" s="636" t="s">
        <v>1975</v>
      </c>
      <c r="D20" s="2237" t="s">
        <v>2018</v>
      </c>
      <c r="E20" s="2237"/>
      <c r="F20" s="2237"/>
      <c r="G20" s="2238" t="s">
        <v>1987</v>
      </c>
      <c r="H20" s="2239"/>
    </row>
    <row r="21" customFormat="false" ht="12.75" hidden="false" customHeight="true" outlineLevel="0" collapsed="false">
      <c r="A21" s="2236" t="s">
        <v>2016</v>
      </c>
      <c r="B21" s="636" t="s">
        <v>2017</v>
      </c>
      <c r="C21" s="636" t="s">
        <v>1977</v>
      </c>
      <c r="D21" s="2237" t="s">
        <v>2018</v>
      </c>
      <c r="E21" s="2237"/>
      <c r="F21" s="2237"/>
      <c r="G21" s="2238" t="s">
        <v>1987</v>
      </c>
      <c r="H21" s="2239"/>
    </row>
    <row r="22" customFormat="false" ht="12.75" hidden="false" customHeight="true" outlineLevel="0" collapsed="false">
      <c r="A22" s="2236" t="s">
        <v>2016</v>
      </c>
      <c r="B22" s="636" t="s">
        <v>2017</v>
      </c>
      <c r="C22" s="636" t="s">
        <v>1978</v>
      </c>
      <c r="D22" s="2237" t="s">
        <v>2018</v>
      </c>
      <c r="E22" s="2237"/>
      <c r="F22" s="2237"/>
      <c r="G22" s="2238" t="s">
        <v>1987</v>
      </c>
      <c r="H22" s="2239"/>
    </row>
    <row r="23" customFormat="false" ht="12.75" hidden="false" customHeight="true" outlineLevel="0" collapsed="false">
      <c r="A23" s="2236"/>
      <c r="B23" s="636" t="s">
        <v>2019</v>
      </c>
      <c r="C23" s="636" t="s">
        <v>1975</v>
      </c>
      <c r="D23" s="2237"/>
      <c r="E23" s="2237"/>
      <c r="F23" s="2237"/>
      <c r="G23" s="2238" t="s">
        <v>1987</v>
      </c>
      <c r="H23" s="2239"/>
    </row>
    <row r="24" customFormat="false" ht="12.75" hidden="false" customHeight="true" outlineLevel="0" collapsed="false">
      <c r="A24" s="2236"/>
      <c r="B24" s="636" t="s">
        <v>2019</v>
      </c>
      <c r="C24" s="636" t="s">
        <v>1977</v>
      </c>
      <c r="D24" s="2237"/>
      <c r="E24" s="2237"/>
      <c r="F24" s="2237"/>
      <c r="G24" s="2238" t="s">
        <v>1987</v>
      </c>
      <c r="H24" s="2239"/>
    </row>
    <row r="25" customFormat="false" ht="12.75" hidden="false" customHeight="true" outlineLevel="0" collapsed="false">
      <c r="A25" s="2236"/>
      <c r="B25" s="636" t="s">
        <v>2019</v>
      </c>
      <c r="C25" s="636" t="s">
        <v>1978</v>
      </c>
      <c r="D25" s="2237"/>
      <c r="E25" s="2237"/>
      <c r="F25" s="2237"/>
      <c r="G25" s="2238" t="s">
        <v>1987</v>
      </c>
      <c r="H25" s="2239"/>
    </row>
    <row r="26" customFormat="false" ht="12.75" hidden="false" customHeight="true" outlineLevel="0" collapsed="false">
      <c r="A26" s="2236"/>
      <c r="B26" s="636" t="s">
        <v>2020</v>
      </c>
      <c r="C26" s="636" t="s">
        <v>1977</v>
      </c>
      <c r="D26" s="2237" t="s">
        <v>2000</v>
      </c>
      <c r="E26" s="2237"/>
      <c r="F26" s="2237"/>
      <c r="G26" s="2238"/>
      <c r="H26" s="2239"/>
    </row>
    <row r="27" customFormat="false" ht="12.75" hidden="false" customHeight="true" outlineLevel="0" collapsed="false">
      <c r="A27" s="2236"/>
      <c r="B27" s="636" t="s">
        <v>2020</v>
      </c>
      <c r="C27" s="636" t="s">
        <v>1978</v>
      </c>
      <c r="D27" s="2237" t="s">
        <v>2000</v>
      </c>
      <c r="E27" s="2237"/>
      <c r="F27" s="2237"/>
      <c r="G27" s="2238"/>
      <c r="H27" s="2239"/>
    </row>
    <row r="28" customFormat="false" ht="12.75" hidden="false" customHeight="true" outlineLevel="0" collapsed="false">
      <c r="A28" s="2236" t="s">
        <v>2021</v>
      </c>
      <c r="B28" s="636" t="s">
        <v>1900</v>
      </c>
      <c r="C28" s="636" t="s">
        <v>1975</v>
      </c>
      <c r="D28" s="2237"/>
      <c r="E28" s="2237" t="s">
        <v>2018</v>
      </c>
      <c r="F28" s="2237"/>
      <c r="G28" s="2238" t="s">
        <v>2022</v>
      </c>
      <c r="H28" s="2239"/>
    </row>
    <row r="29" customFormat="false" ht="12.75" hidden="false" customHeight="true" outlineLevel="0" collapsed="false">
      <c r="A29" s="2236" t="s">
        <v>2021</v>
      </c>
      <c r="B29" s="636" t="s">
        <v>1900</v>
      </c>
      <c r="C29" s="636" t="s">
        <v>1977</v>
      </c>
      <c r="D29" s="2237"/>
      <c r="E29" s="2237"/>
      <c r="F29" s="2237"/>
      <c r="G29" s="2238" t="s">
        <v>2022</v>
      </c>
      <c r="H29" s="2239" t="s">
        <v>2018</v>
      </c>
    </row>
    <row r="30" customFormat="false" ht="12.75" hidden="false" customHeight="true" outlineLevel="0" collapsed="false">
      <c r="A30" s="2236" t="s">
        <v>2023</v>
      </c>
      <c r="B30" s="636" t="s">
        <v>1904</v>
      </c>
      <c r="C30" s="636" t="s">
        <v>1975</v>
      </c>
      <c r="D30" s="2237"/>
      <c r="E30" s="2237"/>
      <c r="F30" s="2237"/>
      <c r="G30" s="2238" t="s">
        <v>2022</v>
      </c>
      <c r="H30" s="2239"/>
    </row>
    <row r="31" customFormat="false" ht="12.75" hidden="false" customHeight="true" outlineLevel="0" collapsed="false">
      <c r="A31" s="2236" t="s">
        <v>2023</v>
      </c>
      <c r="B31" s="636" t="s">
        <v>1904</v>
      </c>
      <c r="C31" s="636" t="s">
        <v>1977</v>
      </c>
      <c r="D31" s="2237"/>
      <c r="E31" s="2237"/>
      <c r="F31" s="2237"/>
      <c r="G31" s="2238" t="s">
        <v>2022</v>
      </c>
      <c r="H31" s="2239" t="s">
        <v>2018</v>
      </c>
    </row>
    <row r="32" customFormat="false" ht="12.75" hidden="false" customHeight="true" outlineLevel="0" collapsed="false">
      <c r="A32" s="2236" t="s">
        <v>2024</v>
      </c>
      <c r="B32" s="636" t="s">
        <v>2025</v>
      </c>
      <c r="C32" s="636" t="s">
        <v>1977</v>
      </c>
      <c r="D32" s="2237"/>
      <c r="E32" s="2237"/>
      <c r="F32" s="2237"/>
      <c r="G32" s="2238"/>
      <c r="H32" s="2239" t="s">
        <v>2026</v>
      </c>
    </row>
    <row r="33" customFormat="false" ht="12.75" hidden="false" customHeight="true" outlineLevel="0" collapsed="false">
      <c r="A33" s="2236" t="s">
        <v>2027</v>
      </c>
      <c r="B33" s="636" t="s">
        <v>2028</v>
      </c>
      <c r="C33" s="636" t="s">
        <v>1975</v>
      </c>
      <c r="D33" s="2237"/>
      <c r="E33" s="2237"/>
      <c r="F33" s="2237"/>
      <c r="G33" s="2238" t="s">
        <v>2029</v>
      </c>
      <c r="H33" s="2239"/>
    </row>
    <row r="34" customFormat="false" ht="12.75" hidden="false" customHeight="true" outlineLevel="0" collapsed="false">
      <c r="A34" s="2236" t="s">
        <v>356</v>
      </c>
      <c r="B34" s="636" t="s">
        <v>2030</v>
      </c>
      <c r="C34" s="636" t="s">
        <v>1975</v>
      </c>
      <c r="D34" s="2237"/>
      <c r="E34" s="2237" t="s">
        <v>2031</v>
      </c>
      <c r="F34" s="2237"/>
      <c r="G34" s="2238"/>
      <c r="H34" s="2239"/>
    </row>
    <row r="35" customFormat="false" ht="12.75" hidden="false" customHeight="true" outlineLevel="0" collapsed="false">
      <c r="A35" s="2236" t="s">
        <v>2032</v>
      </c>
      <c r="B35" s="636" t="s">
        <v>147</v>
      </c>
      <c r="C35" s="636" t="s">
        <v>1977</v>
      </c>
      <c r="D35" s="2237"/>
      <c r="E35" s="2237"/>
      <c r="F35" s="2237"/>
      <c r="G35" s="2238"/>
      <c r="H35" s="2239" t="s">
        <v>2033</v>
      </c>
    </row>
    <row r="36" customFormat="false" ht="12.75" hidden="false" customHeight="true" outlineLevel="0" collapsed="false">
      <c r="A36" s="2236" t="s">
        <v>2032</v>
      </c>
      <c r="B36" s="636" t="s">
        <v>147</v>
      </c>
      <c r="C36" s="636" t="s">
        <v>1978</v>
      </c>
      <c r="D36" s="2237"/>
      <c r="E36" s="2237"/>
      <c r="F36" s="2237"/>
      <c r="G36" s="2238"/>
      <c r="H36" s="2239" t="s">
        <v>2033</v>
      </c>
    </row>
    <row r="37" customFormat="false" ht="12.75" hidden="false" customHeight="true" outlineLevel="0" collapsed="false">
      <c r="A37" s="2236" t="s">
        <v>2034</v>
      </c>
      <c r="B37" s="636" t="s">
        <v>2035</v>
      </c>
      <c r="C37" s="636" t="s">
        <v>1975</v>
      </c>
      <c r="D37" s="2237"/>
      <c r="E37" s="2237"/>
      <c r="F37" s="2237"/>
      <c r="G37" s="2238"/>
      <c r="H37" s="2239" t="s">
        <v>1976</v>
      </c>
    </row>
    <row r="38" customFormat="false" ht="12.75" hidden="false" customHeight="true" outlineLevel="0" collapsed="false">
      <c r="A38" s="2236" t="s">
        <v>2034</v>
      </c>
      <c r="B38" s="636" t="s">
        <v>2035</v>
      </c>
      <c r="C38" s="636" t="s">
        <v>1977</v>
      </c>
      <c r="D38" s="2237"/>
      <c r="E38" s="2237"/>
      <c r="F38" s="2237"/>
      <c r="G38" s="2238"/>
      <c r="H38" s="2239" t="s">
        <v>1976</v>
      </c>
    </row>
    <row r="39" customFormat="false" ht="12.75" hidden="false" customHeight="true" outlineLevel="0" collapsed="false">
      <c r="A39" s="2236" t="s">
        <v>2034</v>
      </c>
      <c r="B39" s="636" t="s">
        <v>2035</v>
      </c>
      <c r="C39" s="636" t="s">
        <v>736</v>
      </c>
      <c r="D39" s="2237"/>
      <c r="E39" s="2237"/>
      <c r="F39" s="2237"/>
      <c r="G39" s="2238"/>
      <c r="H39" s="2239" t="s">
        <v>1976</v>
      </c>
    </row>
    <row r="40" customFormat="false" ht="12.75" hidden="false" customHeight="true" outlineLevel="0" collapsed="false">
      <c r="A40" s="2236" t="s">
        <v>2034</v>
      </c>
      <c r="B40" s="636" t="s">
        <v>2035</v>
      </c>
      <c r="C40" s="636" t="s">
        <v>638</v>
      </c>
      <c r="D40" s="2237"/>
      <c r="E40" s="2237"/>
      <c r="F40" s="2237"/>
      <c r="G40" s="2238"/>
      <c r="H40" s="2239" t="s">
        <v>1976</v>
      </c>
    </row>
    <row r="41" customFormat="false" ht="12.75" hidden="false" customHeight="true" outlineLevel="0" collapsed="false">
      <c r="A41" s="2236" t="s">
        <v>2034</v>
      </c>
      <c r="B41" s="636" t="s">
        <v>2035</v>
      </c>
      <c r="C41" s="636" t="s">
        <v>641</v>
      </c>
      <c r="D41" s="2237"/>
      <c r="E41" s="2237"/>
      <c r="F41" s="2237"/>
      <c r="G41" s="2238"/>
      <c r="H41" s="2239" t="s">
        <v>1976</v>
      </c>
    </row>
    <row r="42" customFormat="false" ht="12.75" hidden="false" customHeight="true" outlineLevel="0" collapsed="false">
      <c r="A42" s="2236" t="s">
        <v>2034</v>
      </c>
      <c r="B42" s="636" t="s">
        <v>2035</v>
      </c>
      <c r="C42" s="636" t="s">
        <v>643</v>
      </c>
      <c r="D42" s="2237"/>
      <c r="E42" s="2237"/>
      <c r="F42" s="2237"/>
      <c r="G42" s="2238"/>
      <c r="H42" s="2239" t="s">
        <v>1976</v>
      </c>
    </row>
    <row r="43" customFormat="false" ht="12.75" hidden="false" customHeight="true" outlineLevel="0" collapsed="false">
      <c r="A43" s="2236" t="s">
        <v>2034</v>
      </c>
      <c r="B43" s="636" t="s">
        <v>2035</v>
      </c>
      <c r="C43" s="636" t="s">
        <v>646</v>
      </c>
      <c r="D43" s="2237"/>
      <c r="E43" s="2237"/>
      <c r="F43" s="2237"/>
      <c r="G43" s="2238"/>
      <c r="H43" s="2239" t="s">
        <v>1976</v>
      </c>
    </row>
    <row r="44" customFormat="false" ht="12.75" hidden="false" customHeight="true" outlineLevel="0" collapsed="false">
      <c r="A44" s="2236" t="s">
        <v>2036</v>
      </c>
      <c r="B44" s="636" t="s">
        <v>1906</v>
      </c>
      <c r="C44" s="636" t="s">
        <v>1975</v>
      </c>
      <c r="D44" s="2237"/>
      <c r="E44" s="2237"/>
      <c r="F44" s="2237"/>
      <c r="G44" s="2238"/>
      <c r="H44" s="2239" t="s">
        <v>1976</v>
      </c>
    </row>
    <row r="45" customFormat="false" ht="12.75" hidden="false" customHeight="true" outlineLevel="0" collapsed="false">
      <c r="A45" s="2236" t="s">
        <v>2037</v>
      </c>
      <c r="B45" s="636" t="s">
        <v>2038</v>
      </c>
      <c r="C45" s="636" t="s">
        <v>1975</v>
      </c>
      <c r="D45" s="2237"/>
      <c r="E45" s="2237" t="s">
        <v>2039</v>
      </c>
      <c r="F45" s="2237"/>
      <c r="G45" s="2238"/>
      <c r="H45" s="2239"/>
    </row>
    <row r="46" customFormat="false" ht="12.75" hidden="false" customHeight="true" outlineLevel="0" collapsed="false">
      <c r="A46" s="2236" t="s">
        <v>2040</v>
      </c>
      <c r="B46" s="636" t="s">
        <v>1908</v>
      </c>
      <c r="C46" s="636" t="s">
        <v>1975</v>
      </c>
      <c r="D46" s="2237"/>
      <c r="E46" s="2237"/>
      <c r="F46" s="2237"/>
      <c r="G46" s="2238" t="s">
        <v>1976</v>
      </c>
      <c r="H46" s="2239" t="s">
        <v>1976</v>
      </c>
    </row>
    <row r="47" customFormat="false" ht="12.75" hidden="false" customHeight="true" outlineLevel="0" collapsed="false">
      <c r="A47" s="2236" t="s">
        <v>2040</v>
      </c>
      <c r="B47" s="636" t="s">
        <v>1908</v>
      </c>
      <c r="C47" s="636" t="s">
        <v>1977</v>
      </c>
      <c r="D47" s="2237"/>
      <c r="E47" s="2237"/>
      <c r="F47" s="2237"/>
      <c r="G47" s="2238" t="s">
        <v>1976</v>
      </c>
      <c r="H47" s="2239" t="s">
        <v>1976</v>
      </c>
    </row>
    <row r="48" customFormat="false" ht="12.75" hidden="false" customHeight="true" outlineLevel="0" collapsed="false">
      <c r="A48" s="2236" t="s">
        <v>2041</v>
      </c>
      <c r="B48" s="636" t="s">
        <v>598</v>
      </c>
      <c r="C48" s="636" t="s">
        <v>1975</v>
      </c>
      <c r="D48" s="2237"/>
      <c r="E48" s="2237"/>
      <c r="F48" s="2237" t="s">
        <v>2042</v>
      </c>
      <c r="G48" s="2238"/>
      <c r="H48" s="2239"/>
    </row>
    <row r="49" customFormat="false" ht="12.75" hidden="false" customHeight="true" outlineLevel="0" collapsed="false">
      <c r="A49" s="2236"/>
      <c r="B49" s="636" t="s">
        <v>2043</v>
      </c>
      <c r="C49" s="636" t="s">
        <v>1975</v>
      </c>
      <c r="D49" s="2237"/>
      <c r="E49" s="2237"/>
      <c r="F49" s="2237"/>
      <c r="G49" s="2238" t="s">
        <v>2044</v>
      </c>
      <c r="H49" s="2239"/>
    </row>
    <row r="50" customFormat="false" ht="12.75" hidden="false" customHeight="true" outlineLevel="0" collapsed="false">
      <c r="A50" s="2236"/>
      <c r="B50" s="636" t="s">
        <v>2043</v>
      </c>
      <c r="C50" s="636" t="s">
        <v>1977</v>
      </c>
      <c r="D50" s="2237"/>
      <c r="E50" s="2237"/>
      <c r="F50" s="2237"/>
      <c r="G50" s="2238" t="s">
        <v>2045</v>
      </c>
      <c r="H50" s="2239"/>
    </row>
    <row r="51" customFormat="false" ht="12.75" hidden="false" customHeight="true" outlineLevel="0" collapsed="false">
      <c r="A51" s="2236" t="s">
        <v>2046</v>
      </c>
      <c r="B51" s="636" t="s">
        <v>713</v>
      </c>
      <c r="C51" s="636" t="s">
        <v>1975</v>
      </c>
      <c r="D51" s="2237"/>
      <c r="E51" s="2237"/>
      <c r="F51" s="2237"/>
      <c r="G51" s="2238"/>
      <c r="H51" s="2239" t="s">
        <v>1976</v>
      </c>
    </row>
    <row r="52" customFormat="false" ht="12.75" hidden="false" customHeight="true" outlineLevel="0" collapsed="false">
      <c r="A52" s="2236" t="s">
        <v>2047</v>
      </c>
      <c r="B52" s="636" t="s">
        <v>613</v>
      </c>
      <c r="C52" s="636" t="s">
        <v>1975</v>
      </c>
      <c r="D52" s="2237"/>
      <c r="E52" s="2237"/>
      <c r="F52" s="2237"/>
      <c r="G52" s="2238" t="s">
        <v>2048</v>
      </c>
      <c r="H52" s="2239"/>
    </row>
    <row r="53" customFormat="false" ht="12.75" hidden="false" customHeight="true" outlineLevel="0" collapsed="false">
      <c r="A53" s="2236" t="s">
        <v>2049</v>
      </c>
      <c r="B53" s="636" t="s">
        <v>2050</v>
      </c>
      <c r="C53" s="636" t="s">
        <v>736</v>
      </c>
      <c r="D53" s="2237" t="s">
        <v>1976</v>
      </c>
      <c r="E53" s="2237"/>
      <c r="F53" s="2237"/>
      <c r="G53" s="2238"/>
      <c r="H53" s="2239" t="s">
        <v>1976</v>
      </c>
    </row>
    <row r="54" customFormat="false" ht="12.75" hidden="false" customHeight="true" outlineLevel="0" collapsed="false">
      <c r="A54" s="2236" t="s">
        <v>2049</v>
      </c>
      <c r="B54" s="636" t="s">
        <v>2050</v>
      </c>
      <c r="C54" s="636" t="s">
        <v>736</v>
      </c>
      <c r="D54" s="2237" t="s">
        <v>1976</v>
      </c>
      <c r="E54" s="2237"/>
      <c r="F54" s="2237"/>
      <c r="G54" s="2238"/>
      <c r="H54" s="2239" t="s">
        <v>1976</v>
      </c>
    </row>
    <row r="55" customFormat="false" ht="12.75" hidden="false" customHeight="true" outlineLevel="0" collapsed="false">
      <c r="A55" s="2236" t="s">
        <v>2049</v>
      </c>
      <c r="B55" s="636" t="s">
        <v>2050</v>
      </c>
      <c r="C55" s="636" t="s">
        <v>638</v>
      </c>
      <c r="D55" s="2237"/>
      <c r="E55" s="2237"/>
      <c r="F55" s="2237"/>
      <c r="G55" s="2238"/>
      <c r="H55" s="2239" t="s">
        <v>1976</v>
      </c>
    </row>
    <row r="56" customFormat="false" ht="12.75" hidden="false" customHeight="true" outlineLevel="0" collapsed="false">
      <c r="A56" s="2236" t="s">
        <v>2049</v>
      </c>
      <c r="B56" s="636" t="s">
        <v>2050</v>
      </c>
      <c r="C56" s="636" t="s">
        <v>638</v>
      </c>
      <c r="D56" s="2237"/>
      <c r="E56" s="2237"/>
      <c r="F56" s="2237"/>
      <c r="G56" s="2238"/>
      <c r="H56" s="2239" t="s">
        <v>1976</v>
      </c>
    </row>
    <row r="57" customFormat="false" ht="13.5" hidden="false" customHeight="true" outlineLevel="0" collapsed="false">
      <c r="A57" s="2236" t="s">
        <v>2049</v>
      </c>
      <c r="B57" s="636" t="s">
        <v>2050</v>
      </c>
      <c r="C57" s="636" t="s">
        <v>641</v>
      </c>
      <c r="D57" s="2237"/>
      <c r="E57" s="2237"/>
      <c r="F57" s="2237"/>
      <c r="G57" s="2238"/>
      <c r="H57" s="2239" t="s">
        <v>19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2227"/>
      <c r="C1" s="2227"/>
      <c r="D1" s="2227"/>
      <c r="E1" s="2227"/>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2051</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t="s">
        <v>2049</v>
      </c>
      <c r="B8" s="636" t="s">
        <v>2050</v>
      </c>
      <c r="C8" s="636" t="s">
        <v>641</v>
      </c>
      <c r="D8" s="2237"/>
      <c r="E8" s="2237"/>
      <c r="F8" s="2237"/>
      <c r="G8" s="2238"/>
      <c r="H8" s="2239" t="s">
        <v>1976</v>
      </c>
    </row>
    <row r="9" customFormat="false" ht="12.75" hidden="false" customHeight="true" outlineLevel="0" collapsed="false">
      <c r="A9" s="2236" t="s">
        <v>2049</v>
      </c>
      <c r="B9" s="636" t="s">
        <v>2050</v>
      </c>
      <c r="C9" s="636" t="s">
        <v>643</v>
      </c>
      <c r="D9" s="2237" t="s">
        <v>1976</v>
      </c>
      <c r="E9" s="2237"/>
      <c r="F9" s="2237"/>
      <c r="G9" s="2238"/>
      <c r="H9" s="2239" t="s">
        <v>1976</v>
      </c>
    </row>
    <row r="10" customFormat="false" ht="12.75" hidden="false" customHeight="true" outlineLevel="0" collapsed="false">
      <c r="A10" s="2236" t="s">
        <v>2049</v>
      </c>
      <c r="B10" s="636" t="s">
        <v>2050</v>
      </c>
      <c r="C10" s="636" t="s">
        <v>643</v>
      </c>
      <c r="D10" s="2237" t="s">
        <v>1976</v>
      </c>
      <c r="E10" s="2237"/>
      <c r="F10" s="2237"/>
      <c r="G10" s="2238"/>
      <c r="H10" s="2239" t="s">
        <v>1976</v>
      </c>
    </row>
    <row r="11" customFormat="false" ht="12.75" hidden="false" customHeight="true" outlineLevel="0" collapsed="false">
      <c r="A11" s="2236" t="s">
        <v>2049</v>
      </c>
      <c r="B11" s="636" t="s">
        <v>2050</v>
      </c>
      <c r="C11" s="636" t="s">
        <v>646</v>
      </c>
      <c r="D11" s="2237"/>
      <c r="E11" s="2237"/>
      <c r="F11" s="2237"/>
      <c r="G11" s="2238"/>
      <c r="H11" s="2239" t="s">
        <v>1976</v>
      </c>
    </row>
    <row r="12" customFormat="false" ht="12.75" hidden="false" customHeight="true" outlineLevel="0" collapsed="false">
      <c r="A12" s="2236" t="s">
        <v>2049</v>
      </c>
      <c r="B12" s="636" t="s">
        <v>2050</v>
      </c>
      <c r="C12" s="636" t="s">
        <v>646</v>
      </c>
      <c r="D12" s="2237"/>
      <c r="E12" s="2237"/>
      <c r="F12" s="2237"/>
      <c r="G12" s="2238"/>
      <c r="H12" s="2239" t="s">
        <v>1976</v>
      </c>
    </row>
    <row r="13" customFormat="false" ht="12.75" hidden="false" customHeight="true" outlineLevel="0" collapsed="false">
      <c r="A13" s="2236"/>
      <c r="B13" s="636" t="s">
        <v>2052</v>
      </c>
      <c r="C13" s="636" t="s">
        <v>641</v>
      </c>
      <c r="D13" s="2237" t="s">
        <v>2053</v>
      </c>
      <c r="E13" s="2237"/>
      <c r="F13" s="2237"/>
      <c r="G13" s="2238"/>
      <c r="H13" s="2239"/>
    </row>
    <row r="14" customFormat="false" ht="12.75" hidden="false" customHeight="true" outlineLevel="0" collapsed="false">
      <c r="A14" s="2236"/>
      <c r="B14" s="636" t="s">
        <v>2052</v>
      </c>
      <c r="C14" s="636" t="s">
        <v>641</v>
      </c>
      <c r="D14" s="2237" t="s">
        <v>2053</v>
      </c>
      <c r="E14" s="2237"/>
      <c r="F14" s="2237"/>
      <c r="G14" s="2238"/>
      <c r="H14" s="2239"/>
    </row>
    <row r="15" customFormat="false" ht="12.75" hidden="false" customHeight="true" outlineLevel="0" collapsed="false">
      <c r="A15" s="2236"/>
      <c r="B15" s="636" t="s">
        <v>2054</v>
      </c>
      <c r="C15" s="636" t="s">
        <v>646</v>
      </c>
      <c r="D15" s="2237" t="s">
        <v>2053</v>
      </c>
      <c r="E15" s="2237"/>
      <c r="F15" s="2237"/>
      <c r="G15" s="2238"/>
      <c r="H15" s="2239"/>
    </row>
    <row r="16" customFormat="false" ht="12.75" hidden="false" customHeight="true" outlineLevel="0" collapsed="false">
      <c r="A16" s="2236"/>
      <c r="B16" s="636" t="s">
        <v>2054</v>
      </c>
      <c r="C16" s="636" t="s">
        <v>646</v>
      </c>
      <c r="D16" s="2237" t="s">
        <v>2053</v>
      </c>
      <c r="E16" s="2237"/>
      <c r="F16" s="2237"/>
      <c r="G16" s="2238"/>
      <c r="H16" s="2239"/>
      <c r="I16" s="62"/>
    </row>
    <row r="17" customFormat="false" ht="12.75" hidden="false" customHeight="true" outlineLevel="0" collapsed="false">
      <c r="A17" s="2236"/>
      <c r="B17" s="636" t="s">
        <v>2055</v>
      </c>
      <c r="C17" s="636" t="s">
        <v>638</v>
      </c>
      <c r="D17" s="2237" t="s">
        <v>2053</v>
      </c>
      <c r="E17" s="2237"/>
      <c r="F17" s="2237"/>
      <c r="G17" s="2238"/>
      <c r="H17" s="2239"/>
    </row>
    <row r="18" customFormat="false" ht="12.75" hidden="false" customHeight="true" outlineLevel="0" collapsed="false">
      <c r="A18" s="2236"/>
      <c r="B18" s="636" t="s">
        <v>2055</v>
      </c>
      <c r="C18" s="636" t="s">
        <v>638</v>
      </c>
      <c r="D18" s="2237" t="s">
        <v>2053</v>
      </c>
      <c r="E18" s="2237"/>
      <c r="F18" s="2237"/>
      <c r="G18" s="2238"/>
      <c r="H18" s="2239"/>
    </row>
    <row r="19" customFormat="false" ht="12.75" hidden="false" customHeight="true" outlineLevel="0" collapsed="false">
      <c r="A19" s="2236"/>
      <c r="B19" s="636" t="s">
        <v>2056</v>
      </c>
      <c r="C19" s="636" t="s">
        <v>643</v>
      </c>
      <c r="D19" s="2237" t="s">
        <v>2053</v>
      </c>
      <c r="E19" s="2237"/>
      <c r="F19" s="2237"/>
      <c r="G19" s="2238"/>
      <c r="H19" s="2239"/>
    </row>
    <row r="20" customFormat="false" ht="12.75" hidden="false" customHeight="true" outlineLevel="0" collapsed="false">
      <c r="A20" s="2236"/>
      <c r="B20" s="636" t="s">
        <v>2056</v>
      </c>
      <c r="C20" s="636" t="s">
        <v>643</v>
      </c>
      <c r="D20" s="2237" t="s">
        <v>2053</v>
      </c>
      <c r="E20" s="2237"/>
      <c r="F20" s="2237"/>
      <c r="G20" s="2238"/>
      <c r="H20" s="2239"/>
    </row>
    <row r="21" customFormat="false" ht="12.75" hidden="false" customHeight="true" outlineLevel="0" collapsed="false">
      <c r="A21" s="2236" t="s">
        <v>2057</v>
      </c>
      <c r="B21" s="636" t="s">
        <v>2058</v>
      </c>
      <c r="C21" s="636" t="s">
        <v>1977</v>
      </c>
      <c r="D21" s="2237"/>
      <c r="E21" s="2237"/>
      <c r="F21" s="2237" t="s">
        <v>2059</v>
      </c>
      <c r="G21" s="2238"/>
      <c r="H21" s="2239"/>
    </row>
    <row r="22" customFormat="false" ht="12.75" hidden="false" customHeight="true" outlineLevel="0" collapsed="false">
      <c r="A22" s="2236" t="s">
        <v>2057</v>
      </c>
      <c r="B22" s="636" t="s">
        <v>2058</v>
      </c>
      <c r="C22" s="636" t="s">
        <v>1978</v>
      </c>
      <c r="D22" s="2237"/>
      <c r="E22" s="2237"/>
      <c r="F22" s="2237" t="s">
        <v>2059</v>
      </c>
      <c r="G22" s="2238"/>
      <c r="H22" s="2239"/>
    </row>
    <row r="23" customFormat="false" ht="12.75" hidden="false" customHeight="true" outlineLevel="0" collapsed="false">
      <c r="A23" s="2236" t="s">
        <v>2060</v>
      </c>
      <c r="B23" s="636" t="s">
        <v>1914</v>
      </c>
      <c r="C23" s="636" t="s">
        <v>1977</v>
      </c>
      <c r="D23" s="2237"/>
      <c r="E23" s="2237"/>
      <c r="F23" s="2237" t="s">
        <v>2061</v>
      </c>
      <c r="G23" s="2238"/>
      <c r="H23" s="2239"/>
    </row>
    <row r="24" customFormat="false" ht="12.75" hidden="false" customHeight="true" outlineLevel="0" collapsed="false">
      <c r="A24" s="2236"/>
      <c r="B24" s="636" t="s">
        <v>2062</v>
      </c>
      <c r="C24" s="636" t="s">
        <v>1977</v>
      </c>
      <c r="D24" s="2237"/>
      <c r="E24" s="2237"/>
      <c r="F24" s="2237" t="s">
        <v>2061</v>
      </c>
      <c r="G24" s="2238"/>
      <c r="H24" s="2239"/>
    </row>
    <row r="25" customFormat="false" ht="12.75" hidden="false" customHeight="true" outlineLevel="0" collapsed="false">
      <c r="A25" s="2236" t="s">
        <v>2063</v>
      </c>
      <c r="B25" s="636" t="s">
        <v>1916</v>
      </c>
      <c r="C25" s="636" t="s">
        <v>1977</v>
      </c>
      <c r="D25" s="2237"/>
      <c r="E25" s="2237"/>
      <c r="F25" s="2237" t="s">
        <v>2059</v>
      </c>
      <c r="G25" s="2238"/>
      <c r="H25" s="2239"/>
    </row>
    <row r="26" customFormat="false" ht="12.75" hidden="false" customHeight="true" outlineLevel="0" collapsed="false">
      <c r="A26" s="2236" t="s">
        <v>2063</v>
      </c>
      <c r="B26" s="636" t="s">
        <v>1916</v>
      </c>
      <c r="C26" s="636" t="s">
        <v>1978</v>
      </c>
      <c r="D26" s="2237"/>
      <c r="E26" s="2237"/>
      <c r="F26" s="2237" t="s">
        <v>2059</v>
      </c>
      <c r="G26" s="2238"/>
      <c r="H26" s="2239"/>
    </row>
    <row r="27" customFormat="false" ht="12.75" hidden="false" customHeight="true" outlineLevel="0" collapsed="false">
      <c r="A27" s="2236"/>
      <c r="B27" s="636" t="s">
        <v>2064</v>
      </c>
      <c r="C27" s="636" t="s">
        <v>1977</v>
      </c>
      <c r="D27" s="2237"/>
      <c r="E27" s="2237"/>
      <c r="F27" s="2237" t="s">
        <v>2065</v>
      </c>
      <c r="G27" s="2238"/>
      <c r="H27" s="2239"/>
    </row>
    <row r="28" customFormat="false" ht="12.75" hidden="false" customHeight="true" outlineLevel="0" collapsed="false">
      <c r="A28" s="2236"/>
      <c r="B28" s="636" t="s">
        <v>2066</v>
      </c>
      <c r="C28" s="636" t="s">
        <v>1977</v>
      </c>
      <c r="D28" s="2237"/>
      <c r="E28" s="2237"/>
      <c r="F28" s="2237" t="s">
        <v>2065</v>
      </c>
      <c r="G28" s="2238"/>
      <c r="H28" s="2239"/>
    </row>
    <row r="29" customFormat="false" ht="12.75" hidden="false" customHeight="true" outlineLevel="0" collapsed="false">
      <c r="A29" s="2236"/>
      <c r="B29" s="636" t="s">
        <v>2067</v>
      </c>
      <c r="C29" s="636" t="s">
        <v>1977</v>
      </c>
      <c r="D29" s="2237"/>
      <c r="E29" s="2237"/>
      <c r="F29" s="2237" t="s">
        <v>2061</v>
      </c>
      <c r="G29" s="2238"/>
      <c r="H29" s="2239"/>
    </row>
    <row r="30" customFormat="false" ht="12.75" hidden="false" customHeight="true" outlineLevel="0" collapsed="false">
      <c r="A30" s="2236"/>
      <c r="B30" s="636" t="s">
        <v>2068</v>
      </c>
      <c r="C30" s="636" t="s">
        <v>1977</v>
      </c>
      <c r="D30" s="2237"/>
      <c r="E30" s="2237"/>
      <c r="F30" s="2237" t="s">
        <v>2065</v>
      </c>
      <c r="G30" s="2238"/>
      <c r="H30" s="2239"/>
    </row>
    <row r="31" customFormat="false" ht="12.75" hidden="false" customHeight="true" outlineLevel="0" collapsed="false">
      <c r="A31" s="2236"/>
      <c r="B31" s="636" t="s">
        <v>2069</v>
      </c>
      <c r="C31" s="636" t="s">
        <v>1977</v>
      </c>
      <c r="D31" s="2237"/>
      <c r="E31" s="2237"/>
      <c r="F31" s="2237" t="s">
        <v>2070</v>
      </c>
      <c r="G31" s="2238"/>
      <c r="H31" s="2239"/>
    </row>
    <row r="32" customFormat="false" ht="12.75" hidden="false" customHeight="true" outlineLevel="0" collapsed="false">
      <c r="A32" s="2236"/>
      <c r="B32" s="636" t="s">
        <v>2071</v>
      </c>
      <c r="C32" s="636" t="s">
        <v>1978</v>
      </c>
      <c r="D32" s="2237"/>
      <c r="E32" s="2237"/>
      <c r="F32" s="2237" t="s">
        <v>2072</v>
      </c>
      <c r="G32" s="2238"/>
      <c r="H32" s="2239"/>
    </row>
    <row r="33" customFormat="false" ht="12.75" hidden="false" customHeight="true" outlineLevel="0" collapsed="false">
      <c r="A33" s="2236"/>
      <c r="B33" s="636" t="s">
        <v>2073</v>
      </c>
      <c r="C33" s="636" t="s">
        <v>1978</v>
      </c>
      <c r="D33" s="2237"/>
      <c r="E33" s="2237"/>
      <c r="F33" s="2237" t="s">
        <v>2074</v>
      </c>
      <c r="G33" s="2238"/>
      <c r="H33" s="2239"/>
    </row>
    <row r="34" customFormat="false" ht="12.75" hidden="false" customHeight="true" outlineLevel="0" collapsed="false">
      <c r="A34" s="2236"/>
      <c r="B34" s="636" t="s">
        <v>2075</v>
      </c>
      <c r="C34" s="636" t="s">
        <v>1978</v>
      </c>
      <c r="D34" s="2237"/>
      <c r="E34" s="2237"/>
      <c r="F34" s="2237" t="s">
        <v>2074</v>
      </c>
      <c r="G34" s="2238"/>
      <c r="H34" s="2239"/>
    </row>
    <row r="35" customFormat="false" ht="12.75" hidden="false" customHeight="true" outlineLevel="0" collapsed="false">
      <c r="A35" s="2236" t="s">
        <v>2076</v>
      </c>
      <c r="B35" s="636" t="s">
        <v>1044</v>
      </c>
      <c r="C35" s="636" t="s">
        <v>1978</v>
      </c>
      <c r="D35" s="2237" t="s">
        <v>2077</v>
      </c>
      <c r="E35" s="2237"/>
      <c r="F35" s="2237"/>
      <c r="G35" s="2238"/>
      <c r="H35" s="2239"/>
    </row>
    <row r="36" customFormat="false" ht="12.75" hidden="false" customHeight="true" outlineLevel="0" collapsed="false">
      <c r="A36" s="2236" t="s">
        <v>2078</v>
      </c>
      <c r="B36" s="636" t="s">
        <v>2079</v>
      </c>
      <c r="C36" s="636" t="s">
        <v>1978</v>
      </c>
      <c r="D36" s="2237"/>
      <c r="E36" s="2237"/>
      <c r="F36" s="2237" t="s">
        <v>2080</v>
      </c>
      <c r="G36" s="2238"/>
      <c r="H36" s="2239"/>
    </row>
    <row r="37" customFormat="false" ht="12.75" hidden="false" customHeight="true" outlineLevel="0" collapsed="false">
      <c r="A37" s="2236" t="s">
        <v>2081</v>
      </c>
      <c r="B37" s="636" t="s">
        <v>2082</v>
      </c>
      <c r="C37" s="636" t="s">
        <v>1978</v>
      </c>
      <c r="D37" s="2237"/>
      <c r="E37" s="2237"/>
      <c r="F37" s="2237" t="s">
        <v>2083</v>
      </c>
      <c r="G37" s="2238"/>
      <c r="H37" s="2239"/>
    </row>
    <row r="38" customFormat="false" ht="12.75" hidden="false" customHeight="true" outlineLevel="0" collapsed="false">
      <c r="A38" s="2236" t="s">
        <v>2084</v>
      </c>
      <c r="B38" s="636" t="s">
        <v>2085</v>
      </c>
      <c r="C38" s="636" t="s">
        <v>1978</v>
      </c>
      <c r="D38" s="2237"/>
      <c r="E38" s="2237"/>
      <c r="F38" s="2237" t="s">
        <v>2086</v>
      </c>
      <c r="G38" s="2238"/>
      <c r="H38" s="2239"/>
    </row>
    <row r="39" customFormat="false" ht="12.75" hidden="false" customHeight="true" outlineLevel="0" collapsed="false">
      <c r="A39" s="2236" t="s">
        <v>2087</v>
      </c>
      <c r="B39" s="636" t="s">
        <v>2088</v>
      </c>
      <c r="C39" s="636" t="s">
        <v>1978</v>
      </c>
      <c r="D39" s="2237"/>
      <c r="E39" s="2237"/>
      <c r="F39" s="2237" t="s">
        <v>2080</v>
      </c>
      <c r="G39" s="2238"/>
      <c r="H39" s="2239"/>
    </row>
    <row r="40" customFormat="false" ht="12.75" hidden="false" customHeight="true" outlineLevel="0" collapsed="false">
      <c r="A40" s="2236" t="s">
        <v>2089</v>
      </c>
      <c r="B40" s="636" t="s">
        <v>2090</v>
      </c>
      <c r="C40" s="636" t="s">
        <v>1978</v>
      </c>
      <c r="D40" s="2237"/>
      <c r="E40" s="2237"/>
      <c r="F40" s="2237" t="s">
        <v>2091</v>
      </c>
      <c r="G40" s="2238"/>
      <c r="H40" s="2239"/>
    </row>
    <row r="41" customFormat="false" ht="12.75" hidden="false" customHeight="true" outlineLevel="0" collapsed="false">
      <c r="A41" s="2236" t="s">
        <v>2092</v>
      </c>
      <c r="B41" s="636" t="s">
        <v>2093</v>
      </c>
      <c r="C41" s="636" t="s">
        <v>1978</v>
      </c>
      <c r="D41" s="2237"/>
      <c r="E41" s="2237"/>
      <c r="F41" s="2237" t="s">
        <v>2094</v>
      </c>
      <c r="G41" s="2238"/>
      <c r="H41" s="2239"/>
    </row>
    <row r="42" customFormat="false" ht="12.75" hidden="false" customHeight="true" outlineLevel="0" collapsed="false">
      <c r="A42" s="2236"/>
      <c r="B42" s="636" t="s">
        <v>2095</v>
      </c>
      <c r="C42" s="636" t="s">
        <v>1978</v>
      </c>
      <c r="D42" s="2237"/>
      <c r="E42" s="2237"/>
      <c r="F42" s="2237" t="s">
        <v>2096</v>
      </c>
      <c r="G42" s="2238"/>
      <c r="H42" s="2239"/>
    </row>
    <row r="43" customFormat="false" ht="12.75" hidden="false" customHeight="true" outlineLevel="0" collapsed="false">
      <c r="A43" s="2236" t="s">
        <v>2097</v>
      </c>
      <c r="B43" s="636" t="s">
        <v>2098</v>
      </c>
      <c r="C43" s="636" t="s">
        <v>1975</v>
      </c>
      <c r="D43" s="2237"/>
      <c r="E43" s="2237"/>
      <c r="F43" s="2237" t="s">
        <v>1976</v>
      </c>
      <c r="G43" s="2238"/>
      <c r="H43" s="2239"/>
    </row>
    <row r="44" customFormat="false" ht="12.75" hidden="false" customHeight="true" outlineLevel="0" collapsed="false">
      <c r="A44" s="2236" t="s">
        <v>2099</v>
      </c>
      <c r="B44" s="636" t="s">
        <v>1194</v>
      </c>
      <c r="C44" s="636" t="s">
        <v>1975</v>
      </c>
      <c r="D44" s="2237"/>
      <c r="E44" s="2237"/>
      <c r="F44" s="2237" t="s">
        <v>1976</v>
      </c>
      <c r="G44" s="2238"/>
      <c r="H44" s="2239"/>
    </row>
    <row r="45" customFormat="false" ht="12.75" hidden="false" customHeight="true" outlineLevel="0" collapsed="false">
      <c r="A45" s="2236"/>
      <c r="B45" s="636" t="s">
        <v>2100</v>
      </c>
      <c r="C45" s="636" t="s">
        <v>2101</v>
      </c>
      <c r="D45" s="2237"/>
      <c r="E45" s="2237"/>
      <c r="F45" s="2237" t="s">
        <v>2102</v>
      </c>
      <c r="G45" s="2238"/>
      <c r="H45" s="2239"/>
    </row>
    <row r="46" customFormat="false" ht="12.75" hidden="false" customHeight="true" outlineLevel="0" collapsed="false">
      <c r="A46" s="2236"/>
      <c r="B46" s="636" t="s">
        <v>2100</v>
      </c>
      <c r="C46" s="636" t="s">
        <v>2103</v>
      </c>
      <c r="D46" s="2237"/>
      <c r="E46" s="2237"/>
      <c r="F46" s="2237" t="s">
        <v>2104</v>
      </c>
      <c r="G46" s="2238"/>
      <c r="H46" s="2239"/>
    </row>
    <row r="47" customFormat="false" ht="12.75" hidden="false" customHeight="true" outlineLevel="0" collapsed="false">
      <c r="A47" s="2236"/>
      <c r="B47" s="636" t="s">
        <v>2100</v>
      </c>
      <c r="C47" s="636" t="s">
        <v>2105</v>
      </c>
      <c r="D47" s="2237"/>
      <c r="E47" s="2237"/>
      <c r="F47" s="2237" t="s">
        <v>2104</v>
      </c>
      <c r="G47" s="2238"/>
      <c r="H47" s="2239"/>
    </row>
    <row r="48" customFormat="false" ht="12.75" hidden="false" customHeight="true" outlineLevel="0" collapsed="false">
      <c r="A48" s="2236"/>
      <c r="B48" s="636" t="s">
        <v>2106</v>
      </c>
      <c r="C48" s="636" t="s">
        <v>1975</v>
      </c>
      <c r="D48" s="2237" t="s">
        <v>2107</v>
      </c>
      <c r="E48" s="2237"/>
      <c r="F48" s="2237"/>
      <c r="G48" s="2238"/>
      <c r="H48" s="2239"/>
    </row>
    <row r="49" customFormat="false" ht="12.75" hidden="false" customHeight="true" outlineLevel="0" collapsed="false">
      <c r="A49" s="2236"/>
      <c r="B49" s="636" t="s">
        <v>2108</v>
      </c>
      <c r="C49" s="636" t="s">
        <v>1975</v>
      </c>
      <c r="D49" s="2237" t="s">
        <v>2107</v>
      </c>
      <c r="E49" s="2237"/>
      <c r="F49" s="2237"/>
      <c r="G49" s="2238"/>
      <c r="H49" s="2239"/>
    </row>
    <row r="50" customFormat="false" ht="12.75" hidden="false" customHeight="true" outlineLevel="0" collapsed="false">
      <c r="A50" s="2236" t="s">
        <v>2109</v>
      </c>
      <c r="B50" s="636" t="s">
        <v>1245</v>
      </c>
      <c r="C50" s="636" t="s">
        <v>1975</v>
      </c>
      <c r="D50" s="2237"/>
      <c r="E50" s="2237"/>
      <c r="F50" s="2237" t="s">
        <v>2102</v>
      </c>
      <c r="G50" s="2238"/>
      <c r="H50" s="2239"/>
    </row>
    <row r="51" customFormat="false" ht="12.75" hidden="false" customHeight="true" outlineLevel="0" collapsed="false">
      <c r="A51" s="2236" t="s">
        <v>2109</v>
      </c>
      <c r="B51" s="636" t="s">
        <v>1245</v>
      </c>
      <c r="C51" s="636" t="s">
        <v>1977</v>
      </c>
      <c r="D51" s="2237"/>
      <c r="E51" s="2237"/>
      <c r="F51" s="2237"/>
      <c r="G51" s="2238"/>
      <c r="H51" s="2239"/>
    </row>
    <row r="52" customFormat="false" ht="12.75" hidden="false" customHeight="true" outlineLevel="0" collapsed="false">
      <c r="A52" s="2236"/>
      <c r="B52" s="636" t="s">
        <v>2110</v>
      </c>
      <c r="C52" s="636" t="s">
        <v>1975</v>
      </c>
      <c r="D52" s="2237"/>
      <c r="E52" s="2237"/>
      <c r="F52" s="2237"/>
      <c r="G52" s="2238" t="s">
        <v>2111</v>
      </c>
      <c r="H52" s="2239"/>
    </row>
    <row r="53" customFormat="false" ht="12.75" hidden="false" customHeight="true" outlineLevel="0" collapsed="false">
      <c r="A53" s="2236"/>
      <c r="B53" s="636" t="s">
        <v>2110</v>
      </c>
      <c r="C53" s="636" t="s">
        <v>1977</v>
      </c>
      <c r="D53" s="2237"/>
      <c r="E53" s="2237"/>
      <c r="F53" s="2237"/>
      <c r="G53" s="2238" t="s">
        <v>2111</v>
      </c>
      <c r="H53" s="2239"/>
    </row>
    <row r="54" customFormat="false" ht="12.75" hidden="false" customHeight="true" outlineLevel="0" collapsed="false">
      <c r="A54" s="2236"/>
      <c r="B54" s="636" t="s">
        <v>2110</v>
      </c>
      <c r="C54" s="636" t="s">
        <v>1978</v>
      </c>
      <c r="D54" s="2237"/>
      <c r="E54" s="2237"/>
      <c r="F54" s="2237"/>
      <c r="G54" s="2238" t="s">
        <v>2111</v>
      </c>
      <c r="H54" s="2239"/>
    </row>
    <row r="55" customFormat="false" ht="12.75" hidden="false" customHeight="true" outlineLevel="0" collapsed="false">
      <c r="A55" s="2236"/>
      <c r="B55" s="636" t="s">
        <v>2112</v>
      </c>
      <c r="C55" s="636" t="s">
        <v>1975</v>
      </c>
      <c r="D55" s="2237"/>
      <c r="E55" s="2237"/>
      <c r="F55" s="2237"/>
      <c r="G55" s="2238" t="s">
        <v>2111</v>
      </c>
      <c r="H55" s="2239"/>
    </row>
    <row r="56" customFormat="false" ht="12.75" hidden="false" customHeight="true" outlineLevel="0" collapsed="false">
      <c r="A56" s="2236"/>
      <c r="B56" s="636" t="s">
        <v>2112</v>
      </c>
      <c r="C56" s="636" t="s">
        <v>1977</v>
      </c>
      <c r="D56" s="2237"/>
      <c r="E56" s="2237"/>
      <c r="F56" s="2237"/>
      <c r="G56" s="2238" t="s">
        <v>2111</v>
      </c>
      <c r="H56" s="2239"/>
    </row>
    <row r="57" customFormat="false" ht="13.5" hidden="false" customHeight="true" outlineLevel="0" collapsed="false">
      <c r="A57" s="2236"/>
      <c r="B57" s="636" t="s">
        <v>2112</v>
      </c>
      <c r="C57" s="636" t="s">
        <v>1978</v>
      </c>
      <c r="D57" s="2237"/>
      <c r="E57" s="2237"/>
      <c r="F57" s="2237"/>
      <c r="G57" s="2238" t="s">
        <v>2111</v>
      </c>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2227"/>
      <c r="C1" s="2227"/>
      <c r="D1" s="2227"/>
      <c r="E1" s="2227"/>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2113</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t="s">
        <v>2114</v>
      </c>
      <c r="B8" s="636" t="s">
        <v>1280</v>
      </c>
      <c r="C8" s="636" t="s">
        <v>1975</v>
      </c>
      <c r="D8" s="2237"/>
      <c r="E8" s="2237"/>
      <c r="F8" s="2237" t="s">
        <v>2115</v>
      </c>
      <c r="G8" s="2238"/>
      <c r="H8" s="2239"/>
    </row>
    <row r="9" customFormat="false" ht="12.75" hidden="false" customHeight="true" outlineLevel="0" collapsed="false">
      <c r="A9" s="2236"/>
      <c r="B9" s="636" t="s">
        <v>2116</v>
      </c>
      <c r="C9" s="636" t="s">
        <v>2101</v>
      </c>
      <c r="D9" s="2237"/>
      <c r="E9" s="2237"/>
      <c r="F9" s="2237" t="s">
        <v>2102</v>
      </c>
      <c r="G9" s="2238"/>
      <c r="H9" s="2239"/>
    </row>
    <row r="10" customFormat="false" ht="12.75" hidden="false" customHeight="true" outlineLevel="0" collapsed="false">
      <c r="A10" s="2236"/>
      <c r="B10" s="636" t="s">
        <v>2116</v>
      </c>
      <c r="C10" s="636" t="s">
        <v>2103</v>
      </c>
      <c r="D10" s="2237"/>
      <c r="E10" s="2237"/>
      <c r="F10" s="2237" t="s">
        <v>2104</v>
      </c>
      <c r="G10" s="2238"/>
      <c r="H10" s="2239"/>
    </row>
    <row r="11" customFormat="false" ht="12.75" hidden="false" customHeight="true" outlineLevel="0" collapsed="false">
      <c r="A11" s="2236"/>
      <c r="B11" s="636" t="s">
        <v>2116</v>
      </c>
      <c r="C11" s="636" t="s">
        <v>2105</v>
      </c>
      <c r="D11" s="2237"/>
      <c r="E11" s="2237"/>
      <c r="F11" s="2237" t="s">
        <v>2104</v>
      </c>
      <c r="G11" s="2238"/>
      <c r="H11" s="2239"/>
    </row>
    <row r="12" customFormat="false" ht="12.75" hidden="false" customHeight="true" outlineLevel="0" collapsed="false">
      <c r="A12" s="2236"/>
      <c r="B12" s="636" t="s">
        <v>2116</v>
      </c>
      <c r="C12" s="636" t="s">
        <v>2117</v>
      </c>
      <c r="D12" s="2237"/>
      <c r="E12" s="2237"/>
      <c r="F12" s="2237" t="s">
        <v>2102</v>
      </c>
      <c r="G12" s="2238"/>
      <c r="H12" s="2239"/>
    </row>
    <row r="13" customFormat="false" ht="12.75" hidden="false" customHeight="true" outlineLevel="0" collapsed="false">
      <c r="A13" s="2236"/>
      <c r="B13" s="636" t="s">
        <v>2118</v>
      </c>
      <c r="C13" s="636" t="s">
        <v>1975</v>
      </c>
      <c r="D13" s="2237"/>
      <c r="E13" s="2237"/>
      <c r="F13" s="2237"/>
      <c r="G13" s="2238" t="s">
        <v>2119</v>
      </c>
      <c r="H13" s="2239"/>
    </row>
    <row r="14" customFormat="false" ht="12.75" hidden="false" customHeight="true" outlineLevel="0" collapsed="false">
      <c r="A14" s="2236"/>
      <c r="B14" s="636" t="s">
        <v>2118</v>
      </c>
      <c r="C14" s="636" t="s">
        <v>1977</v>
      </c>
      <c r="D14" s="2237"/>
      <c r="E14" s="2237"/>
      <c r="F14" s="2237"/>
      <c r="G14" s="2238" t="s">
        <v>2119</v>
      </c>
      <c r="H14" s="2239"/>
    </row>
    <row r="15" customFormat="false" ht="12.75" hidden="false" customHeight="true" outlineLevel="0" collapsed="false">
      <c r="A15" s="2236"/>
      <c r="B15" s="636" t="s">
        <v>2118</v>
      </c>
      <c r="C15" s="636" t="s">
        <v>1978</v>
      </c>
      <c r="D15" s="2237"/>
      <c r="E15" s="2237"/>
      <c r="F15" s="2237"/>
      <c r="G15" s="2238" t="s">
        <v>2119</v>
      </c>
      <c r="H15" s="2239"/>
    </row>
    <row r="16" customFormat="false" ht="12.75" hidden="false" customHeight="true" outlineLevel="0" collapsed="false">
      <c r="A16" s="2236"/>
      <c r="B16" s="636" t="s">
        <v>2120</v>
      </c>
      <c r="C16" s="636" t="s">
        <v>1975</v>
      </c>
      <c r="D16" s="2237" t="s">
        <v>2107</v>
      </c>
      <c r="E16" s="2237"/>
      <c r="F16" s="2237"/>
      <c r="G16" s="2238"/>
      <c r="H16" s="2239"/>
      <c r="I16" s="62"/>
    </row>
    <row r="17" customFormat="false" ht="12.75" hidden="false" customHeight="true" outlineLevel="0" collapsed="false">
      <c r="A17" s="2236"/>
      <c r="B17" s="636" t="s">
        <v>2121</v>
      </c>
      <c r="C17" s="636" t="s">
        <v>1975</v>
      </c>
      <c r="D17" s="2237"/>
      <c r="E17" s="2237"/>
      <c r="F17" s="2237"/>
      <c r="G17" s="2238" t="s">
        <v>2119</v>
      </c>
      <c r="H17" s="2239"/>
    </row>
    <row r="18" customFormat="false" ht="12.75" hidden="false" customHeight="true" outlineLevel="0" collapsed="false">
      <c r="A18" s="2236"/>
      <c r="B18" s="636" t="s">
        <v>2121</v>
      </c>
      <c r="C18" s="636" t="s">
        <v>1977</v>
      </c>
      <c r="D18" s="2237"/>
      <c r="E18" s="2237"/>
      <c r="F18" s="2237"/>
      <c r="G18" s="2238" t="s">
        <v>2119</v>
      </c>
      <c r="H18" s="2239"/>
    </row>
    <row r="19" customFormat="false" ht="12.75" hidden="false" customHeight="true" outlineLevel="0" collapsed="false">
      <c r="A19" s="2236"/>
      <c r="B19" s="636" t="s">
        <v>2121</v>
      </c>
      <c r="C19" s="636" t="s">
        <v>1978</v>
      </c>
      <c r="D19" s="2237"/>
      <c r="E19" s="2237"/>
      <c r="F19" s="2237"/>
      <c r="G19" s="2238" t="s">
        <v>2119</v>
      </c>
      <c r="H19" s="2239"/>
    </row>
    <row r="20" customFormat="false" ht="12.75" hidden="false" customHeight="true" outlineLevel="0" collapsed="false">
      <c r="A20" s="2236" t="s">
        <v>2122</v>
      </c>
      <c r="B20" s="636" t="s">
        <v>1336</v>
      </c>
      <c r="C20" s="636" t="s">
        <v>1975</v>
      </c>
      <c r="D20" s="2237"/>
      <c r="E20" s="2237"/>
      <c r="F20" s="2237" t="s">
        <v>2102</v>
      </c>
      <c r="G20" s="2238"/>
      <c r="H20" s="2239"/>
    </row>
    <row r="21" customFormat="false" ht="12.75" hidden="false" customHeight="true" outlineLevel="0" collapsed="false">
      <c r="A21" s="2236"/>
      <c r="B21" s="636" t="s">
        <v>2123</v>
      </c>
      <c r="C21" s="636" t="s">
        <v>2124</v>
      </c>
      <c r="D21" s="2237"/>
      <c r="E21" s="2237"/>
      <c r="F21" s="2237" t="s">
        <v>2102</v>
      </c>
      <c r="G21" s="2238"/>
      <c r="H21" s="2239"/>
    </row>
    <row r="22" customFormat="false" ht="13.5" hidden="false" customHeight="true" outlineLevel="0" collapsed="false">
      <c r="A22" s="1839"/>
      <c r="B22" s="636"/>
      <c r="C22" s="636"/>
      <c r="D22" s="662"/>
      <c r="E22" s="662"/>
      <c r="F22" s="662"/>
      <c r="G22" s="662"/>
      <c r="H22" s="2241"/>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64" t="s">
        <v>2125</v>
      </c>
      <c r="B24" s="964"/>
      <c r="C24" s="964"/>
      <c r="D24" s="964"/>
      <c r="E24" s="964"/>
      <c r="F24" s="964"/>
      <c r="G24" s="964"/>
      <c r="H24" s="964"/>
    </row>
    <row r="25" customFormat="false" ht="13.5" hidden="false" customHeight="true" outlineLevel="0" collapsed="false">
      <c r="A25" s="964" t="s">
        <v>2126</v>
      </c>
      <c r="B25" s="964"/>
      <c r="C25" s="964"/>
      <c r="D25" s="964"/>
      <c r="E25" s="964"/>
      <c r="F25" s="964"/>
      <c r="G25" s="964"/>
      <c r="H25" s="964"/>
    </row>
    <row r="26" customFormat="false" ht="13.5" hidden="false" customHeight="true" outlineLevel="0" collapsed="false"/>
    <row r="27" customFormat="false" ht="12.75" hidden="false" customHeight="true" outlineLevel="0" collapsed="false">
      <c r="A27" s="2242" t="s">
        <v>1961</v>
      </c>
      <c r="B27" s="2243"/>
      <c r="C27" s="2243"/>
      <c r="D27" s="2243"/>
      <c r="E27" s="2243"/>
      <c r="F27" s="2243"/>
      <c r="G27" s="2243"/>
      <c r="H27" s="2244"/>
    </row>
    <row r="28" customFormat="false" ht="13.5" hidden="false" customHeight="true" outlineLevel="0" collapsed="false">
      <c r="A28" s="2245" t="s">
        <v>2127</v>
      </c>
      <c r="B28" s="2245"/>
      <c r="C28" s="2245"/>
      <c r="D28" s="2245"/>
      <c r="E28" s="2245"/>
      <c r="F28" s="2245"/>
      <c r="G28" s="2245"/>
      <c r="H28" s="2245"/>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28</v>
      </c>
      <c r="E1" s="113" t="s">
        <v>79</v>
      </c>
    </row>
    <row r="2" customFormat="false" ht="15.75" hidden="false" customHeight="true" outlineLevel="0" collapsed="false">
      <c r="A2" s="650" t="s">
        <v>22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29</v>
      </c>
      <c r="B5" s="2246"/>
      <c r="C5" s="2246"/>
      <c r="D5" s="2246"/>
      <c r="E5" s="2246"/>
      <c r="F5" s="16"/>
    </row>
    <row r="6" customFormat="false" ht="26.25" hidden="false" customHeight="true" outlineLevel="0" collapsed="false">
      <c r="A6" s="2247" t="s">
        <v>1966</v>
      </c>
      <c r="B6" s="2248" t="s">
        <v>2130</v>
      </c>
      <c r="C6" s="2248" t="s">
        <v>2131</v>
      </c>
      <c r="D6" s="2249"/>
      <c r="E6" s="2249" t="s">
        <v>2132</v>
      </c>
      <c r="F6" s="16"/>
    </row>
    <row r="7" customFormat="false" ht="13.5" hidden="false" customHeight="true" outlineLevel="0" collapsed="false">
      <c r="A7" s="2250" t="s">
        <v>2133</v>
      </c>
      <c r="B7" s="1839" t="s">
        <v>2134</v>
      </c>
      <c r="C7" s="1839" t="s">
        <v>2135</v>
      </c>
      <c r="D7" s="2251" t="s">
        <v>2136</v>
      </c>
      <c r="E7" s="2251"/>
    </row>
    <row r="8" customFormat="false" ht="12.75" hidden="false" customHeight="true" outlineLevel="0" collapsed="false">
      <c r="A8" s="2250" t="s">
        <v>2133</v>
      </c>
      <c r="B8" s="1839" t="s">
        <v>2134</v>
      </c>
      <c r="C8" s="1839" t="s">
        <v>2135</v>
      </c>
      <c r="D8" s="2251" t="s">
        <v>2136</v>
      </c>
      <c r="E8" s="2251"/>
    </row>
    <row r="9" customFormat="false" ht="12.75" hidden="false" customHeight="true" outlineLevel="0" collapsed="false">
      <c r="A9" s="2250" t="s">
        <v>1977</v>
      </c>
      <c r="B9" s="1839" t="s">
        <v>2137</v>
      </c>
      <c r="C9" s="1839" t="s">
        <v>2138</v>
      </c>
      <c r="D9" s="2251" t="s">
        <v>2139</v>
      </c>
      <c r="E9" s="2251"/>
    </row>
    <row r="10" customFormat="false" ht="12.75" hidden="false" customHeight="true" outlineLevel="0" collapsed="false">
      <c r="A10" s="2250" t="s">
        <v>1977</v>
      </c>
      <c r="B10" s="1839" t="s">
        <v>2140</v>
      </c>
      <c r="C10" s="1839" t="s">
        <v>2141</v>
      </c>
      <c r="D10" s="2251" t="s">
        <v>2142</v>
      </c>
      <c r="E10" s="2251"/>
    </row>
    <row r="11" customFormat="false" ht="12.75" hidden="false" customHeight="true" outlineLevel="0" collapsed="false">
      <c r="A11" s="2250" t="s">
        <v>1977</v>
      </c>
      <c r="B11" s="1839" t="s">
        <v>2140</v>
      </c>
      <c r="C11" s="1839" t="s">
        <v>2143</v>
      </c>
      <c r="D11" s="2251" t="s">
        <v>2142</v>
      </c>
      <c r="E11" s="2251"/>
    </row>
    <row r="12" customFormat="false" ht="12.75" hidden="false" customHeight="true" outlineLevel="0" collapsed="false">
      <c r="A12" s="2250" t="s">
        <v>1977</v>
      </c>
      <c r="B12" s="1839" t="s">
        <v>2140</v>
      </c>
      <c r="C12" s="1839" t="s">
        <v>2144</v>
      </c>
      <c r="D12" s="2251" t="s">
        <v>2142</v>
      </c>
      <c r="E12" s="2251"/>
    </row>
    <row r="13" customFormat="false" ht="12.75" hidden="false" customHeight="true" outlineLevel="0" collapsed="false">
      <c r="A13" s="2250" t="s">
        <v>1977</v>
      </c>
      <c r="B13" s="1839" t="s">
        <v>2140</v>
      </c>
      <c r="C13" s="1839" t="s">
        <v>2145</v>
      </c>
      <c r="D13" s="2251" t="s">
        <v>2142</v>
      </c>
      <c r="E13" s="2251"/>
    </row>
    <row r="14" customFormat="false" ht="12.75" hidden="false" customHeight="true" outlineLevel="0" collapsed="false">
      <c r="A14" s="2250" t="s">
        <v>1977</v>
      </c>
      <c r="B14" s="1839" t="s">
        <v>2140</v>
      </c>
      <c r="C14" s="1839" t="s">
        <v>2146</v>
      </c>
      <c r="D14" s="2251" t="s">
        <v>2142</v>
      </c>
      <c r="E14" s="2251"/>
    </row>
    <row r="15" customFormat="false" ht="12.75" hidden="false" customHeight="true" outlineLevel="0" collapsed="false">
      <c r="A15" s="2250" t="s">
        <v>1977</v>
      </c>
      <c r="B15" s="1839" t="s">
        <v>2140</v>
      </c>
      <c r="C15" s="1839" t="s">
        <v>2147</v>
      </c>
      <c r="D15" s="2251" t="s">
        <v>2142</v>
      </c>
      <c r="E15" s="2251"/>
    </row>
    <row r="16" customFormat="false" ht="12.75" hidden="false" customHeight="true" outlineLevel="0" collapsed="false">
      <c r="A16" s="2250" t="s">
        <v>1977</v>
      </c>
      <c r="B16" s="1839" t="s">
        <v>2140</v>
      </c>
      <c r="C16" s="1839" t="s">
        <v>2148</v>
      </c>
      <c r="D16" s="2251" t="s">
        <v>2142</v>
      </c>
      <c r="E16" s="2251"/>
    </row>
    <row r="17" customFormat="false" ht="12.75" hidden="false" customHeight="true" outlineLevel="0" collapsed="false">
      <c r="A17" s="2250" t="s">
        <v>1977</v>
      </c>
      <c r="B17" s="1839" t="s">
        <v>2134</v>
      </c>
      <c r="C17" s="1839" t="s">
        <v>2149</v>
      </c>
      <c r="D17" s="2251" t="s">
        <v>2150</v>
      </c>
      <c r="E17" s="2251"/>
    </row>
    <row r="18" customFormat="false" ht="12.75" hidden="false" customHeight="true" outlineLevel="0" collapsed="false">
      <c r="A18" s="2250" t="s">
        <v>1977</v>
      </c>
      <c r="B18" s="1839" t="s">
        <v>2134</v>
      </c>
      <c r="C18" s="1839" t="s">
        <v>2149</v>
      </c>
      <c r="D18" s="2251" t="s">
        <v>2150</v>
      </c>
      <c r="E18" s="2251"/>
    </row>
    <row r="19" customFormat="false" ht="12.75" hidden="false" customHeight="true" outlineLevel="0" collapsed="false">
      <c r="A19" s="2250" t="s">
        <v>1977</v>
      </c>
      <c r="B19" s="1839" t="s">
        <v>2134</v>
      </c>
      <c r="C19" s="1839" t="s">
        <v>2151</v>
      </c>
      <c r="D19" s="2251" t="s">
        <v>2152</v>
      </c>
      <c r="E19" s="2251"/>
    </row>
    <row r="20" customFormat="false" ht="12.75" hidden="false" customHeight="true" outlineLevel="0" collapsed="false">
      <c r="A20" s="2250" t="s">
        <v>1977</v>
      </c>
      <c r="B20" s="1839" t="s">
        <v>2134</v>
      </c>
      <c r="C20" s="1839" t="s">
        <v>2153</v>
      </c>
      <c r="D20" s="2251" t="s">
        <v>2154</v>
      </c>
      <c r="E20" s="2251"/>
    </row>
    <row r="21" customFormat="false" ht="12.75" hidden="false" customHeight="true" outlineLevel="0" collapsed="false">
      <c r="A21" s="2250" t="s">
        <v>1977</v>
      </c>
      <c r="B21" s="1839" t="s">
        <v>2134</v>
      </c>
      <c r="C21" s="1839" t="s">
        <v>2155</v>
      </c>
      <c r="D21" s="2251" t="s">
        <v>2150</v>
      </c>
      <c r="E21" s="2251"/>
    </row>
    <row r="22" customFormat="false" ht="12.75" hidden="false" customHeight="true" outlineLevel="0" collapsed="false">
      <c r="A22" s="2250" t="s">
        <v>1977</v>
      </c>
      <c r="B22" s="1839" t="s">
        <v>2134</v>
      </c>
      <c r="C22" s="1839" t="s">
        <v>2156</v>
      </c>
      <c r="D22" s="2251" t="s">
        <v>2150</v>
      </c>
      <c r="E22" s="2251"/>
    </row>
    <row r="23" customFormat="false" ht="12.75" hidden="false" customHeight="true" outlineLevel="0" collapsed="false">
      <c r="A23" s="2250" t="s">
        <v>1977</v>
      </c>
      <c r="B23" s="1839" t="s">
        <v>2134</v>
      </c>
      <c r="C23" s="1839" t="s">
        <v>2157</v>
      </c>
      <c r="D23" s="2251" t="s">
        <v>2150</v>
      </c>
      <c r="E23" s="2251"/>
    </row>
    <row r="24" customFormat="false" ht="12.75" hidden="false" customHeight="true" outlineLevel="0" collapsed="false">
      <c r="A24" s="2250" t="s">
        <v>1975</v>
      </c>
      <c r="B24" s="1839" t="s">
        <v>2137</v>
      </c>
      <c r="C24" s="1839" t="s">
        <v>2158</v>
      </c>
      <c r="D24" s="2251" t="s">
        <v>2159</v>
      </c>
      <c r="E24" s="2251"/>
    </row>
    <row r="25" customFormat="false" ht="12.75" hidden="false" customHeight="true" outlineLevel="0" collapsed="false">
      <c r="A25" s="2250" t="s">
        <v>1975</v>
      </c>
      <c r="B25" s="1839" t="s">
        <v>2140</v>
      </c>
      <c r="C25" s="1839" t="s">
        <v>2160</v>
      </c>
      <c r="D25" s="2251" t="s">
        <v>2142</v>
      </c>
      <c r="E25" s="2251"/>
    </row>
    <row r="26" customFormat="false" ht="12.75" hidden="false" customHeight="true" outlineLevel="0" collapsed="false">
      <c r="A26" s="2250" t="s">
        <v>1975</v>
      </c>
      <c r="B26" s="1839" t="s">
        <v>2140</v>
      </c>
      <c r="C26" s="1839" t="s">
        <v>2161</v>
      </c>
      <c r="D26" s="2251" t="s">
        <v>2142</v>
      </c>
      <c r="E26" s="2251"/>
    </row>
    <row r="27" customFormat="false" ht="12.75" hidden="false" customHeight="true" outlineLevel="0" collapsed="false">
      <c r="A27" s="2250" t="s">
        <v>1975</v>
      </c>
      <c r="B27" s="1839" t="s">
        <v>2134</v>
      </c>
      <c r="C27" s="1839" t="s">
        <v>2157</v>
      </c>
      <c r="D27" s="2251" t="s">
        <v>2150</v>
      </c>
      <c r="E27" s="2251"/>
    </row>
    <row r="28" customFormat="false" ht="12.75" hidden="false" customHeight="true" outlineLevel="0" collapsed="false">
      <c r="A28" s="2250" t="s">
        <v>1975</v>
      </c>
      <c r="B28" s="1839" t="s">
        <v>2162</v>
      </c>
      <c r="C28" s="1839" t="s">
        <v>2163</v>
      </c>
      <c r="D28" s="2251" t="s">
        <v>2159</v>
      </c>
      <c r="E28" s="2251"/>
    </row>
    <row r="29" customFormat="false" ht="12.75" hidden="false" customHeight="true" outlineLevel="0" collapsed="false">
      <c r="A29" s="2250" t="s">
        <v>1978</v>
      </c>
      <c r="B29" s="1839" t="s">
        <v>2137</v>
      </c>
      <c r="C29" s="1839" t="s">
        <v>2138</v>
      </c>
      <c r="D29" s="2251" t="s">
        <v>2139</v>
      </c>
      <c r="E29" s="2251"/>
    </row>
    <row r="30" customFormat="false" ht="12.75" hidden="false" customHeight="true" outlineLevel="0" collapsed="false">
      <c r="A30" s="2250" t="s">
        <v>1978</v>
      </c>
      <c r="B30" s="1839" t="s">
        <v>2140</v>
      </c>
      <c r="C30" s="1839" t="s">
        <v>2145</v>
      </c>
      <c r="D30" s="2251" t="s">
        <v>2142</v>
      </c>
      <c r="E30" s="2251"/>
    </row>
    <row r="31" customFormat="false" ht="12.75" hidden="false" customHeight="true" outlineLevel="0" collapsed="false">
      <c r="A31" s="2250" t="s">
        <v>1978</v>
      </c>
      <c r="B31" s="1839" t="s">
        <v>2134</v>
      </c>
      <c r="C31" s="1839" t="s">
        <v>2149</v>
      </c>
      <c r="D31" s="2251" t="s">
        <v>2150</v>
      </c>
      <c r="E31" s="2251"/>
    </row>
    <row r="32" customFormat="false" ht="12.75" hidden="false" customHeight="true" outlineLevel="0" collapsed="false">
      <c r="A32" s="2250" t="s">
        <v>1978</v>
      </c>
      <c r="B32" s="1839" t="s">
        <v>2134</v>
      </c>
      <c r="C32" s="1839" t="s">
        <v>2149</v>
      </c>
      <c r="D32" s="2251" t="s">
        <v>2150</v>
      </c>
      <c r="E32" s="2251"/>
    </row>
    <row r="33" customFormat="false" ht="12.75" hidden="false" customHeight="true" outlineLevel="0" collapsed="false">
      <c r="A33" s="2250" t="s">
        <v>1978</v>
      </c>
      <c r="B33" s="1839" t="s">
        <v>2134</v>
      </c>
      <c r="C33" s="1839" t="s">
        <v>2151</v>
      </c>
      <c r="D33" s="2251" t="s">
        <v>2164</v>
      </c>
      <c r="E33" s="2251"/>
    </row>
    <row r="34" customFormat="false" ht="12.75" hidden="false" customHeight="true" outlineLevel="0" collapsed="false">
      <c r="A34" s="2250" t="s">
        <v>1978</v>
      </c>
      <c r="B34" s="1839" t="s">
        <v>2134</v>
      </c>
      <c r="C34" s="1839" t="s">
        <v>2153</v>
      </c>
      <c r="D34" s="2251" t="s">
        <v>2154</v>
      </c>
      <c r="E34" s="2251"/>
    </row>
    <row r="35" customFormat="false" ht="12.75" hidden="false" customHeight="true" outlineLevel="0" collapsed="false">
      <c r="A35" s="2250" t="s">
        <v>1978</v>
      </c>
      <c r="B35" s="1839" t="s">
        <v>2134</v>
      </c>
      <c r="C35" s="1839" t="s">
        <v>2157</v>
      </c>
      <c r="D35" s="2251" t="s">
        <v>2150</v>
      </c>
      <c r="E35" s="2251"/>
    </row>
    <row r="36" customFormat="false" ht="12.75" hidden="false" customHeight="true" outlineLevel="0" collapsed="false">
      <c r="A36" s="2250" t="s">
        <v>748</v>
      </c>
      <c r="B36" s="1839" t="s">
        <v>2140</v>
      </c>
      <c r="C36" s="1839" t="s">
        <v>2165</v>
      </c>
      <c r="D36" s="2251" t="s">
        <v>2166</v>
      </c>
      <c r="E36" s="2251"/>
    </row>
    <row r="37" customFormat="false" ht="12" hidden="false" customHeight="true" outlineLevel="0" collapsed="false">
      <c r="A37" s="2252"/>
      <c r="B37" s="2253"/>
      <c r="C37" s="2253"/>
      <c r="D37" s="2251"/>
      <c r="E37" s="2251"/>
    </row>
    <row r="38" customFormat="false" ht="21" hidden="false" customHeight="true" outlineLevel="0" collapsed="false">
      <c r="A38" s="2246" t="s">
        <v>2167</v>
      </c>
      <c r="B38" s="2246"/>
      <c r="C38" s="2246"/>
      <c r="D38" s="2246"/>
      <c r="E38" s="2246"/>
    </row>
    <row r="39" customFormat="false" ht="28.5" hidden="false" customHeight="true" outlineLevel="0" collapsed="false">
      <c r="A39" s="2247" t="s">
        <v>1966</v>
      </c>
      <c r="B39" s="2248" t="s">
        <v>2168</v>
      </c>
      <c r="C39" s="2248" t="s">
        <v>2169</v>
      </c>
      <c r="D39" s="2248" t="s">
        <v>2170</v>
      </c>
      <c r="E39" s="2254" t="s">
        <v>2132</v>
      </c>
    </row>
    <row r="40" customFormat="false" ht="13.5" hidden="false" customHeight="true" outlineLevel="0" collapsed="false">
      <c r="A40" s="2250" t="s">
        <v>2133</v>
      </c>
      <c r="B40" s="1839" t="s">
        <v>2171</v>
      </c>
      <c r="C40" s="1839" t="s">
        <v>1208</v>
      </c>
      <c r="D40" s="1839" t="s">
        <v>1209</v>
      </c>
      <c r="E40" s="2255" t="s">
        <v>2172</v>
      </c>
    </row>
    <row r="41" customFormat="false" ht="12.75" hidden="false" customHeight="true" outlineLevel="0" collapsed="false">
      <c r="A41" s="2250" t="s">
        <v>2133</v>
      </c>
      <c r="B41" s="1839" t="s">
        <v>2173</v>
      </c>
      <c r="C41" s="1839" t="s">
        <v>1208</v>
      </c>
      <c r="D41" s="1839" t="s">
        <v>1209</v>
      </c>
      <c r="E41" s="2255" t="s">
        <v>2174</v>
      </c>
    </row>
    <row r="42" customFormat="false" ht="12.75" hidden="false" customHeight="true" outlineLevel="0" collapsed="false">
      <c r="A42" s="2250" t="s">
        <v>2133</v>
      </c>
      <c r="B42" s="1839" t="s">
        <v>2175</v>
      </c>
      <c r="C42" s="1839" t="s">
        <v>2176</v>
      </c>
      <c r="D42" s="1839" t="s">
        <v>1208</v>
      </c>
      <c r="E42" s="2255" t="s">
        <v>2177</v>
      </c>
    </row>
    <row r="43" customFormat="false" ht="12.75" hidden="false" customHeight="true" outlineLevel="0" collapsed="false">
      <c r="A43" s="2250" t="s">
        <v>2133</v>
      </c>
      <c r="B43" s="1839" t="s">
        <v>2178</v>
      </c>
      <c r="C43" s="1839" t="s">
        <v>1209</v>
      </c>
      <c r="D43" s="1839" t="s">
        <v>1208</v>
      </c>
      <c r="E43" s="2255" t="s">
        <v>2179</v>
      </c>
    </row>
    <row r="44" customFormat="false" ht="12.75" hidden="false" customHeight="true" outlineLevel="0" collapsed="false">
      <c r="A44" s="2250" t="s">
        <v>2133</v>
      </c>
      <c r="B44" s="1839" t="s">
        <v>2180</v>
      </c>
      <c r="C44" s="1839" t="s">
        <v>1209</v>
      </c>
      <c r="D44" s="1839" t="s">
        <v>1208</v>
      </c>
      <c r="E44" s="2255" t="s">
        <v>2179</v>
      </c>
    </row>
    <row r="45" customFormat="false" ht="12.75" hidden="false" customHeight="true" outlineLevel="0" collapsed="false">
      <c r="A45" s="2250" t="s">
        <v>2133</v>
      </c>
      <c r="B45" s="1839" t="s">
        <v>2181</v>
      </c>
      <c r="C45" s="1839" t="s">
        <v>1209</v>
      </c>
      <c r="D45" s="1839" t="s">
        <v>1208</v>
      </c>
      <c r="E45" s="2255" t="s">
        <v>2179</v>
      </c>
    </row>
    <row r="46" customFormat="false" ht="12.75" hidden="false" customHeight="true" outlineLevel="0" collapsed="false">
      <c r="A46" s="2250" t="s">
        <v>2133</v>
      </c>
      <c r="B46" s="1839" t="s">
        <v>2182</v>
      </c>
      <c r="C46" s="1839" t="s">
        <v>1209</v>
      </c>
      <c r="D46" s="1839" t="s">
        <v>1208</v>
      </c>
      <c r="E46" s="2255" t="s">
        <v>2179</v>
      </c>
    </row>
    <row r="47" customFormat="false" ht="12.75" hidden="false" customHeight="true" outlineLevel="0" collapsed="false">
      <c r="A47" s="2250" t="s">
        <v>2133</v>
      </c>
      <c r="B47" s="1839" t="s">
        <v>2183</v>
      </c>
      <c r="C47" s="1839" t="s">
        <v>1209</v>
      </c>
      <c r="D47" s="1839" t="s">
        <v>1208</v>
      </c>
      <c r="E47" s="2255" t="s">
        <v>2184</v>
      </c>
    </row>
    <row r="48" customFormat="false" ht="12.75" hidden="false" customHeight="true" outlineLevel="0" collapsed="false">
      <c r="A48" s="2250" t="s">
        <v>2133</v>
      </c>
      <c r="B48" s="1839" t="s">
        <v>2185</v>
      </c>
      <c r="C48" s="1839" t="s">
        <v>1209</v>
      </c>
      <c r="D48" s="1839" t="s">
        <v>1208</v>
      </c>
      <c r="E48" s="2255" t="s">
        <v>2186</v>
      </c>
    </row>
    <row r="49" customFormat="false" ht="12.75" hidden="false" customHeight="true" outlineLevel="0" collapsed="false">
      <c r="A49" s="2250" t="s">
        <v>2133</v>
      </c>
      <c r="B49" s="1839" t="s">
        <v>2187</v>
      </c>
      <c r="C49" s="1839" t="s">
        <v>1209</v>
      </c>
      <c r="D49" s="1839" t="s">
        <v>1208</v>
      </c>
      <c r="E49" s="2255" t="s">
        <v>2188</v>
      </c>
    </row>
    <row r="50" customFormat="false" ht="12.75" hidden="false" customHeight="true" outlineLevel="0" collapsed="false">
      <c r="A50" s="2250" t="s">
        <v>2133</v>
      </c>
      <c r="B50" s="1839" t="s">
        <v>2189</v>
      </c>
      <c r="C50" s="1839" t="s">
        <v>1209</v>
      </c>
      <c r="D50" s="1839" t="s">
        <v>1208</v>
      </c>
      <c r="E50" s="2255" t="s">
        <v>2190</v>
      </c>
    </row>
    <row r="51" customFormat="false" ht="12.75" hidden="false" customHeight="true" outlineLevel="0" collapsed="false">
      <c r="A51" s="2250" t="s">
        <v>2133</v>
      </c>
      <c r="B51" s="1839" t="s">
        <v>2191</v>
      </c>
      <c r="C51" s="1839" t="s">
        <v>1209</v>
      </c>
      <c r="D51" s="1839" t="s">
        <v>1208</v>
      </c>
      <c r="E51" s="2255" t="s">
        <v>2190</v>
      </c>
    </row>
    <row r="52" customFormat="false" ht="12.75" hidden="false" customHeight="true" outlineLevel="0" collapsed="false">
      <c r="A52" s="2250" t="s">
        <v>2133</v>
      </c>
      <c r="B52" s="1839" t="s">
        <v>2192</v>
      </c>
      <c r="C52" s="1839" t="s">
        <v>1209</v>
      </c>
      <c r="D52" s="1839" t="s">
        <v>1208</v>
      </c>
      <c r="E52" s="2255" t="s">
        <v>2193</v>
      </c>
    </row>
    <row r="53" customFormat="false" ht="12.75" hidden="false" customHeight="true" outlineLevel="0" collapsed="false">
      <c r="A53" s="2250" t="s">
        <v>2133</v>
      </c>
      <c r="B53" s="1839" t="s">
        <v>2194</v>
      </c>
      <c r="C53" s="1839" t="s">
        <v>1209</v>
      </c>
      <c r="D53" s="1839" t="s">
        <v>1208</v>
      </c>
      <c r="E53" s="2255" t="s">
        <v>2193</v>
      </c>
    </row>
    <row r="54" customFormat="false" ht="12.75" hidden="false" customHeight="true" outlineLevel="0" collapsed="false">
      <c r="A54" s="2250" t="s">
        <v>2133</v>
      </c>
      <c r="B54" s="1839" t="s">
        <v>2195</v>
      </c>
      <c r="C54" s="1839" t="s">
        <v>1209</v>
      </c>
      <c r="D54" s="1839" t="s">
        <v>1208</v>
      </c>
      <c r="E54" s="2255" t="s">
        <v>2193</v>
      </c>
    </row>
    <row r="55" customFormat="false" ht="12.75" hidden="false" customHeight="true" outlineLevel="0" collapsed="false">
      <c r="A55" s="2250" t="s">
        <v>2133</v>
      </c>
      <c r="B55" s="1839" t="s">
        <v>2151</v>
      </c>
      <c r="C55" s="1839" t="s">
        <v>1209</v>
      </c>
      <c r="D55" s="1839" t="s">
        <v>1208</v>
      </c>
      <c r="E55" s="2255" t="s">
        <v>2196</v>
      </c>
    </row>
    <row r="56" customFormat="false" ht="12.75" hidden="false" customHeight="true" outlineLevel="0" collapsed="false">
      <c r="A56" s="2250" t="s">
        <v>2133</v>
      </c>
      <c r="B56" s="1839" t="s">
        <v>2197</v>
      </c>
      <c r="C56" s="1839" t="s">
        <v>1209</v>
      </c>
      <c r="D56" s="1839" t="s">
        <v>1208</v>
      </c>
      <c r="E56" s="2255" t="s">
        <v>2196</v>
      </c>
    </row>
    <row r="57" customFormat="false" ht="12.75" hidden="false" customHeight="true" outlineLevel="0" collapsed="false">
      <c r="A57" s="2250" t="s">
        <v>2133</v>
      </c>
      <c r="B57" s="1839" t="s">
        <v>2198</v>
      </c>
      <c r="C57" s="1839" t="s">
        <v>1209</v>
      </c>
      <c r="D57" s="1839" t="s">
        <v>1208</v>
      </c>
      <c r="E57" s="2255" t="s">
        <v>2190</v>
      </c>
    </row>
    <row r="58" customFormat="false" ht="12.75" hidden="false" customHeight="true" outlineLevel="0" collapsed="false">
      <c r="A58" s="2250" t="s">
        <v>2133</v>
      </c>
      <c r="B58" s="1839" t="s">
        <v>2199</v>
      </c>
      <c r="C58" s="1839" t="s">
        <v>1209</v>
      </c>
      <c r="D58" s="1839" t="s">
        <v>1208</v>
      </c>
      <c r="E58" s="2255" t="s">
        <v>2190</v>
      </c>
    </row>
    <row r="59" customFormat="false" ht="12.75" hidden="false" customHeight="true" outlineLevel="0" collapsed="false">
      <c r="A59" s="2250" t="s">
        <v>2133</v>
      </c>
      <c r="B59" s="1839" t="s">
        <v>2200</v>
      </c>
      <c r="C59" s="1839" t="s">
        <v>1209</v>
      </c>
      <c r="D59" s="1839" t="s">
        <v>1208</v>
      </c>
      <c r="E59" s="2255" t="s">
        <v>2190</v>
      </c>
    </row>
    <row r="60" customFormat="false" ht="12.75" hidden="false" customHeight="true" outlineLevel="0" collapsed="false">
      <c r="A60" s="2250" t="s">
        <v>1977</v>
      </c>
      <c r="B60" s="1839" t="s">
        <v>2201</v>
      </c>
      <c r="C60" s="1839" t="s">
        <v>2202</v>
      </c>
      <c r="D60" s="1839" t="s">
        <v>2203</v>
      </c>
      <c r="E60" s="2255" t="s">
        <v>2203</v>
      </c>
    </row>
    <row r="61" customFormat="false" ht="12.75" hidden="false" customHeight="true" outlineLevel="0" collapsed="false">
      <c r="A61" s="2250" t="s">
        <v>1977</v>
      </c>
      <c r="B61" s="1839" t="s">
        <v>2204</v>
      </c>
      <c r="C61" s="1839" t="s">
        <v>2205</v>
      </c>
      <c r="D61" s="1839" t="s">
        <v>2206</v>
      </c>
      <c r="E61" s="2255" t="s">
        <v>2206</v>
      </c>
    </row>
    <row r="62" customFormat="false" ht="12.75" hidden="false" customHeight="true" outlineLevel="0" collapsed="false">
      <c r="A62" s="2250" t="s">
        <v>1977</v>
      </c>
      <c r="B62" s="1839" t="s">
        <v>2207</v>
      </c>
      <c r="C62" s="1839" t="s">
        <v>2208</v>
      </c>
      <c r="D62" s="1839" t="s">
        <v>2203</v>
      </c>
      <c r="E62" s="2255" t="s">
        <v>2203</v>
      </c>
    </row>
    <row r="63" customFormat="false" ht="12.75" hidden="false" customHeight="true" outlineLevel="0" collapsed="false">
      <c r="A63" s="2250" t="s">
        <v>1977</v>
      </c>
      <c r="B63" s="1839" t="s">
        <v>2209</v>
      </c>
      <c r="C63" s="1839" t="s">
        <v>2210</v>
      </c>
      <c r="D63" s="1839" t="s">
        <v>2211</v>
      </c>
      <c r="E63" s="2255" t="s">
        <v>2211</v>
      </c>
    </row>
    <row r="64" customFormat="false" ht="12.75" hidden="false" customHeight="true" outlineLevel="0" collapsed="false">
      <c r="A64" s="2250" t="s">
        <v>1977</v>
      </c>
      <c r="B64" s="1839" t="s">
        <v>2212</v>
      </c>
      <c r="C64" s="1839" t="s">
        <v>2213</v>
      </c>
      <c r="D64" s="1839" t="s">
        <v>2214</v>
      </c>
      <c r="E64" s="2255" t="s">
        <v>2214</v>
      </c>
    </row>
    <row r="65" customFormat="false" ht="12.75" hidden="false" customHeight="true" outlineLevel="0" collapsed="false">
      <c r="A65" s="2250" t="s">
        <v>1977</v>
      </c>
      <c r="B65" s="1839" t="s">
        <v>2215</v>
      </c>
      <c r="C65" s="1839" t="s">
        <v>2216</v>
      </c>
      <c r="D65" s="1839" t="s">
        <v>2217</v>
      </c>
      <c r="E65" s="2255" t="s">
        <v>2217</v>
      </c>
    </row>
    <row r="66" customFormat="false" ht="12.75" hidden="false" customHeight="true" outlineLevel="0" collapsed="false">
      <c r="A66" s="2250" t="s">
        <v>1977</v>
      </c>
      <c r="B66" s="1839" t="s">
        <v>2218</v>
      </c>
      <c r="C66" s="1839" t="s">
        <v>2219</v>
      </c>
      <c r="D66" s="1839" t="s">
        <v>2220</v>
      </c>
      <c r="E66" s="2255" t="s">
        <v>2220</v>
      </c>
    </row>
    <row r="67" customFormat="false" ht="12.75" hidden="false" customHeight="true" outlineLevel="0" collapsed="false">
      <c r="A67" s="2250" t="s">
        <v>1977</v>
      </c>
      <c r="B67" s="1839" t="s">
        <v>2221</v>
      </c>
      <c r="C67" s="1839" t="s">
        <v>2222</v>
      </c>
      <c r="D67" s="1839" t="s">
        <v>2223</v>
      </c>
      <c r="E67" s="2255" t="s">
        <v>2223</v>
      </c>
    </row>
    <row r="68" customFormat="false" ht="12.75" hidden="false" customHeight="true" outlineLevel="0" collapsed="false">
      <c r="A68" s="2250" t="s">
        <v>1977</v>
      </c>
      <c r="B68" s="1839" t="s">
        <v>2224</v>
      </c>
      <c r="C68" s="1839" t="s">
        <v>2225</v>
      </c>
      <c r="D68" s="1839" t="s">
        <v>2217</v>
      </c>
      <c r="E68" s="2255" t="s">
        <v>2217</v>
      </c>
    </row>
    <row r="69" customFormat="false" ht="12.75" hidden="false" customHeight="true" outlineLevel="0" collapsed="false">
      <c r="A69" s="2250" t="s">
        <v>1977</v>
      </c>
      <c r="B69" s="1839" t="s">
        <v>2163</v>
      </c>
      <c r="C69" s="1839" t="s">
        <v>2163</v>
      </c>
      <c r="D69" s="1839" t="s">
        <v>2226</v>
      </c>
      <c r="E69" s="2255" t="s">
        <v>2227</v>
      </c>
    </row>
    <row r="70" customFormat="false" ht="12.75" hidden="false" customHeight="true" outlineLevel="0" collapsed="false">
      <c r="A70" s="2250" t="s">
        <v>1977</v>
      </c>
      <c r="B70" s="1839" t="s">
        <v>2228</v>
      </c>
      <c r="C70" s="1839" t="s">
        <v>2229</v>
      </c>
      <c r="D70" s="1839" t="s">
        <v>2230</v>
      </c>
      <c r="E70" s="2255" t="s">
        <v>2231</v>
      </c>
    </row>
    <row r="71" customFormat="false" ht="12.75" hidden="false" customHeight="true" outlineLevel="0" collapsed="false">
      <c r="A71" s="2250" t="s">
        <v>1977</v>
      </c>
      <c r="B71" s="1839" t="s">
        <v>2228</v>
      </c>
      <c r="C71" s="1839" t="s">
        <v>2229</v>
      </c>
      <c r="D71" s="1839" t="s">
        <v>2230</v>
      </c>
      <c r="E71" s="2255" t="s">
        <v>2231</v>
      </c>
    </row>
    <row r="72" customFormat="false" ht="12.75" hidden="false" customHeight="true" outlineLevel="0" collapsed="false">
      <c r="A72" s="2250" t="s">
        <v>1977</v>
      </c>
      <c r="B72" s="1839" t="s">
        <v>2183</v>
      </c>
      <c r="C72" s="1839" t="s">
        <v>2232</v>
      </c>
      <c r="D72" s="1839" t="s">
        <v>2233</v>
      </c>
      <c r="E72" s="2255" t="s">
        <v>2234</v>
      </c>
    </row>
    <row r="73" customFormat="false" ht="12.75" hidden="false" customHeight="true" outlineLevel="0" collapsed="false">
      <c r="A73" s="2250" t="s">
        <v>1977</v>
      </c>
      <c r="B73" s="1839" t="s">
        <v>2173</v>
      </c>
      <c r="C73" s="1839" t="s">
        <v>2235</v>
      </c>
      <c r="D73" s="1839" t="s">
        <v>2233</v>
      </c>
      <c r="E73" s="2255" t="s">
        <v>2234</v>
      </c>
    </row>
    <row r="74" customFormat="false" ht="12.75" hidden="false" customHeight="true" outlineLevel="0" collapsed="false">
      <c r="A74" s="2250" t="s">
        <v>1977</v>
      </c>
      <c r="B74" s="1839" t="s">
        <v>2191</v>
      </c>
      <c r="C74" s="1839" t="s">
        <v>2236</v>
      </c>
      <c r="D74" s="1839" t="s">
        <v>2233</v>
      </c>
      <c r="E74" s="2255" t="s">
        <v>2234</v>
      </c>
    </row>
    <row r="75" customFormat="false" ht="12.75" hidden="false" customHeight="true" outlineLevel="0" collapsed="false">
      <c r="A75" s="2250" t="s">
        <v>1977</v>
      </c>
      <c r="B75" s="1839" t="s">
        <v>2237</v>
      </c>
      <c r="C75" s="1839" t="s">
        <v>2122</v>
      </c>
      <c r="D75" s="1839" t="s">
        <v>2238</v>
      </c>
      <c r="E75" s="2255" t="s">
        <v>2239</v>
      </c>
    </row>
    <row r="76" customFormat="false" ht="12.75" hidden="false" customHeight="true" outlineLevel="0" collapsed="false">
      <c r="A76" s="2250" t="s">
        <v>1975</v>
      </c>
      <c r="B76" s="1839" t="s">
        <v>2201</v>
      </c>
      <c r="C76" s="1839" t="s">
        <v>2202</v>
      </c>
      <c r="D76" s="1839" t="s">
        <v>2203</v>
      </c>
      <c r="E76" s="2255" t="s">
        <v>2203</v>
      </c>
    </row>
    <row r="77" customFormat="false" ht="12.75" hidden="false" customHeight="true" outlineLevel="0" collapsed="false">
      <c r="A77" s="2250" t="s">
        <v>1975</v>
      </c>
      <c r="B77" s="1839" t="s">
        <v>2204</v>
      </c>
      <c r="C77" s="1839" t="s">
        <v>2205</v>
      </c>
      <c r="D77" s="1839" t="s">
        <v>2206</v>
      </c>
      <c r="E77" s="2255" t="s">
        <v>2206</v>
      </c>
    </row>
    <row r="78" customFormat="false" ht="12.75" hidden="false" customHeight="true" outlineLevel="0" collapsed="false">
      <c r="A78" s="2250" t="s">
        <v>1975</v>
      </c>
      <c r="B78" s="1839" t="s">
        <v>2207</v>
      </c>
      <c r="C78" s="1839" t="s">
        <v>2208</v>
      </c>
      <c r="D78" s="1839" t="s">
        <v>2203</v>
      </c>
      <c r="E78" s="2255" t="s">
        <v>2203</v>
      </c>
    </row>
    <row r="79" customFormat="false" ht="12.75" hidden="false" customHeight="true" outlineLevel="0" collapsed="false">
      <c r="A79" s="2250" t="s">
        <v>1975</v>
      </c>
      <c r="B79" s="1839" t="s">
        <v>2209</v>
      </c>
      <c r="C79" s="1839" t="s">
        <v>2210</v>
      </c>
      <c r="D79" s="1839" t="s">
        <v>2211</v>
      </c>
      <c r="E79" s="2255" t="s">
        <v>2211</v>
      </c>
    </row>
    <row r="80" customFormat="false" ht="12.75" hidden="false" customHeight="true" outlineLevel="0" collapsed="false">
      <c r="A80" s="2250" t="s">
        <v>1975</v>
      </c>
      <c r="B80" s="1839" t="s">
        <v>2143</v>
      </c>
      <c r="C80" s="1839" t="s">
        <v>2240</v>
      </c>
      <c r="D80" s="1839" t="s">
        <v>2241</v>
      </c>
      <c r="E80" s="2255" t="s">
        <v>2241</v>
      </c>
    </row>
    <row r="81" customFormat="false" ht="12.75" hidden="false" customHeight="true" outlineLevel="0" collapsed="false">
      <c r="A81" s="2250" t="s">
        <v>1975</v>
      </c>
      <c r="B81" s="1839" t="s">
        <v>2175</v>
      </c>
      <c r="C81" s="1839" t="s">
        <v>2242</v>
      </c>
      <c r="D81" s="1839" t="s">
        <v>2243</v>
      </c>
      <c r="E81" s="2255" t="s">
        <v>2244</v>
      </c>
    </row>
    <row r="82" customFormat="false" ht="12.75" hidden="false" customHeight="true" outlineLevel="0" collapsed="false">
      <c r="A82" s="2250" t="s">
        <v>1975</v>
      </c>
      <c r="B82" s="1839" t="s">
        <v>2175</v>
      </c>
      <c r="C82" s="1839" t="s">
        <v>2245</v>
      </c>
      <c r="D82" s="1839" t="s">
        <v>2243</v>
      </c>
      <c r="E82" s="2255" t="s">
        <v>2246</v>
      </c>
    </row>
    <row r="83" customFormat="false" ht="12.75" hidden="false" customHeight="true" outlineLevel="0" collapsed="false">
      <c r="A83" s="2250" t="s">
        <v>1975</v>
      </c>
      <c r="B83" s="1839" t="s">
        <v>2228</v>
      </c>
      <c r="C83" s="1839" t="s">
        <v>2229</v>
      </c>
      <c r="D83" s="1839" t="s">
        <v>2230</v>
      </c>
      <c r="E83" s="2255" t="s">
        <v>2247</v>
      </c>
    </row>
    <row r="84" customFormat="false" ht="12.75" hidden="false" customHeight="true" outlineLevel="0" collapsed="false">
      <c r="A84" s="2250" t="s">
        <v>1975</v>
      </c>
      <c r="B84" s="1839" t="s">
        <v>2228</v>
      </c>
      <c r="C84" s="1839" t="s">
        <v>2229</v>
      </c>
      <c r="D84" s="1839" t="s">
        <v>2230</v>
      </c>
      <c r="E84" s="2255" t="s">
        <v>2231</v>
      </c>
    </row>
    <row r="85" customFormat="false" ht="12.75" hidden="false" customHeight="true" outlineLevel="0" collapsed="false">
      <c r="A85" s="2250" t="s">
        <v>1975</v>
      </c>
      <c r="B85" s="1839" t="s">
        <v>2183</v>
      </c>
      <c r="C85" s="1839" t="s">
        <v>2232</v>
      </c>
      <c r="D85" s="1839" t="s">
        <v>2233</v>
      </c>
      <c r="E85" s="2255" t="s">
        <v>2234</v>
      </c>
    </row>
    <row r="86" customFormat="false" ht="12.75" hidden="false" customHeight="true" outlineLevel="0" collapsed="false">
      <c r="A86" s="2250" t="s">
        <v>1975</v>
      </c>
      <c r="B86" s="1839" t="s">
        <v>2173</v>
      </c>
      <c r="C86" s="1839" t="s">
        <v>2235</v>
      </c>
      <c r="D86" s="1839" t="s">
        <v>2233</v>
      </c>
      <c r="E86" s="2255" t="s">
        <v>2234</v>
      </c>
    </row>
    <row r="87" customFormat="false" ht="12.75" hidden="false" customHeight="true" outlineLevel="0" collapsed="false">
      <c r="A87" s="2250" t="s">
        <v>1975</v>
      </c>
      <c r="B87" s="1839" t="s">
        <v>2189</v>
      </c>
      <c r="C87" s="1839" t="s">
        <v>2233</v>
      </c>
      <c r="D87" s="1839" t="s">
        <v>2232</v>
      </c>
      <c r="E87" s="2255" t="s">
        <v>2248</v>
      </c>
    </row>
    <row r="88" customFormat="false" ht="12.75" hidden="false" customHeight="true" outlineLevel="0" collapsed="false">
      <c r="A88" s="2250" t="s">
        <v>1975</v>
      </c>
      <c r="B88" s="1839" t="s">
        <v>2189</v>
      </c>
      <c r="C88" s="1839" t="s">
        <v>2233</v>
      </c>
      <c r="D88" s="1839" t="s">
        <v>2232</v>
      </c>
      <c r="E88" s="2255" t="s">
        <v>2248</v>
      </c>
    </row>
    <row r="89" customFormat="false" ht="12.75" hidden="false" customHeight="true" outlineLevel="0" collapsed="false">
      <c r="A89" s="2250" t="s">
        <v>1975</v>
      </c>
      <c r="B89" s="1839" t="s">
        <v>2189</v>
      </c>
      <c r="C89" s="1839" t="s">
        <v>2249</v>
      </c>
      <c r="D89" s="1839" t="s">
        <v>2250</v>
      </c>
      <c r="E89" s="2255" t="s">
        <v>2251</v>
      </c>
    </row>
    <row r="90" customFormat="false" ht="12.75" hidden="false" customHeight="true" outlineLevel="0" collapsed="false">
      <c r="A90" s="2250" t="s">
        <v>1975</v>
      </c>
      <c r="B90" s="1839" t="s">
        <v>2191</v>
      </c>
      <c r="C90" s="1839" t="s">
        <v>2236</v>
      </c>
      <c r="D90" s="1839" t="s">
        <v>2233</v>
      </c>
      <c r="E90" s="2255" t="s">
        <v>2234</v>
      </c>
    </row>
    <row r="91" customFormat="false" ht="12.75" hidden="false" customHeight="true" outlineLevel="0" collapsed="false">
      <c r="A91" s="2250" t="s">
        <v>1975</v>
      </c>
      <c r="B91" s="1839" t="s">
        <v>2237</v>
      </c>
      <c r="C91" s="1839" t="s">
        <v>2252</v>
      </c>
      <c r="D91" s="1839" t="s">
        <v>2238</v>
      </c>
      <c r="E91" s="2255" t="s">
        <v>2239</v>
      </c>
    </row>
    <row r="92" customFormat="false" ht="12.75" hidden="false" customHeight="true" outlineLevel="0" collapsed="false">
      <c r="A92" s="2250" t="s">
        <v>736</v>
      </c>
      <c r="B92" s="1839" t="s">
        <v>2253</v>
      </c>
      <c r="C92" s="1839" t="s">
        <v>2254</v>
      </c>
      <c r="D92" s="1839" t="s">
        <v>2255</v>
      </c>
      <c r="E92" s="2255" t="s">
        <v>2256</v>
      </c>
    </row>
    <row r="93" customFormat="false" ht="12.75" hidden="false" customHeight="true" outlineLevel="0" collapsed="false">
      <c r="A93" s="2250" t="s">
        <v>736</v>
      </c>
      <c r="B93" s="1839" t="s">
        <v>2257</v>
      </c>
      <c r="C93" s="1839" t="s">
        <v>2254</v>
      </c>
      <c r="D93" s="1839" t="s">
        <v>2255</v>
      </c>
      <c r="E93" s="2255" t="s">
        <v>2256</v>
      </c>
    </row>
    <row r="94" customFormat="false" ht="12.75" hidden="false" customHeight="true" outlineLevel="0" collapsed="false">
      <c r="A94" s="2250" t="s">
        <v>736</v>
      </c>
      <c r="B94" s="1839" t="s">
        <v>2258</v>
      </c>
      <c r="C94" s="1839" t="s">
        <v>2254</v>
      </c>
      <c r="D94" s="1839" t="s">
        <v>2255</v>
      </c>
      <c r="E94" s="2255" t="s">
        <v>2256</v>
      </c>
    </row>
    <row r="95" customFormat="false" ht="12.75" hidden="false" customHeight="true" outlineLevel="0" collapsed="false">
      <c r="A95" s="2250" t="s">
        <v>736</v>
      </c>
      <c r="B95" s="1839" t="s">
        <v>2259</v>
      </c>
      <c r="C95" s="1839" t="s">
        <v>2254</v>
      </c>
      <c r="D95" s="1839" t="s">
        <v>2255</v>
      </c>
      <c r="E95" s="2255" t="s">
        <v>2256</v>
      </c>
    </row>
    <row r="96" customFormat="false" ht="12.75" hidden="false" customHeight="true" outlineLevel="0" collapsed="false">
      <c r="A96" s="2250" t="s">
        <v>736</v>
      </c>
      <c r="B96" s="1839" t="s">
        <v>2260</v>
      </c>
      <c r="C96" s="1839" t="s">
        <v>2261</v>
      </c>
      <c r="D96" s="1839" t="s">
        <v>2255</v>
      </c>
      <c r="E96" s="2255" t="s">
        <v>2256</v>
      </c>
    </row>
    <row r="97" customFormat="false" ht="12.75" hidden="false" customHeight="true" outlineLevel="0" collapsed="false">
      <c r="A97" s="2250" t="s">
        <v>1978</v>
      </c>
      <c r="B97" s="1839" t="s">
        <v>2209</v>
      </c>
      <c r="C97" s="1839" t="s">
        <v>2210</v>
      </c>
      <c r="D97" s="1839" t="s">
        <v>2211</v>
      </c>
      <c r="E97" s="2255" t="s">
        <v>2211</v>
      </c>
    </row>
    <row r="98" customFormat="false" ht="12.75" hidden="false" customHeight="true" outlineLevel="0" collapsed="false">
      <c r="A98" s="2250" t="s">
        <v>1978</v>
      </c>
      <c r="B98" s="1839" t="s">
        <v>2212</v>
      </c>
      <c r="C98" s="1839" t="s">
        <v>2213</v>
      </c>
      <c r="D98" s="1839" t="s">
        <v>2262</v>
      </c>
      <c r="E98" s="2255" t="s">
        <v>2262</v>
      </c>
    </row>
    <row r="99" customFormat="false" ht="12.75" hidden="false" customHeight="true" outlineLevel="0" collapsed="false">
      <c r="A99" s="2250" t="s">
        <v>1978</v>
      </c>
      <c r="B99" s="1839" t="s">
        <v>2263</v>
      </c>
      <c r="C99" s="1839" t="s">
        <v>2264</v>
      </c>
      <c r="D99" s="1839" t="s">
        <v>2265</v>
      </c>
      <c r="E99" s="2255" t="s">
        <v>2265</v>
      </c>
    </row>
    <row r="100" customFormat="false" ht="12.75" hidden="false" customHeight="true" outlineLevel="0" collapsed="false">
      <c r="A100" s="2250" t="s">
        <v>1978</v>
      </c>
      <c r="B100" s="1839" t="s">
        <v>2266</v>
      </c>
      <c r="C100" s="1839" t="s">
        <v>2267</v>
      </c>
      <c r="D100" s="1839" t="s">
        <v>2265</v>
      </c>
      <c r="E100" s="2255" t="s">
        <v>2265</v>
      </c>
    </row>
    <row r="101" customFormat="false" ht="12.75" hidden="false" customHeight="true" outlineLevel="0" collapsed="false">
      <c r="A101" s="2250" t="s">
        <v>1978</v>
      </c>
      <c r="B101" s="1839" t="s">
        <v>2163</v>
      </c>
      <c r="C101" s="1839" t="s">
        <v>2163</v>
      </c>
      <c r="D101" s="1839" t="s">
        <v>2226</v>
      </c>
      <c r="E101" s="2255" t="s">
        <v>2227</v>
      </c>
    </row>
    <row r="102" customFormat="false" ht="12.75" hidden="false" customHeight="true" outlineLevel="0" collapsed="false">
      <c r="A102" s="2250" t="s">
        <v>1978</v>
      </c>
      <c r="B102" s="1839" t="s">
        <v>2228</v>
      </c>
      <c r="C102" s="1839" t="s">
        <v>2229</v>
      </c>
      <c r="D102" s="1839" t="s">
        <v>2230</v>
      </c>
      <c r="E102" s="2255" t="s">
        <v>2268</v>
      </c>
    </row>
    <row r="103" customFormat="false" ht="12.75" hidden="false" customHeight="true" outlineLevel="0" collapsed="false">
      <c r="A103" s="2250" t="s">
        <v>1978</v>
      </c>
      <c r="B103" s="1839" t="s">
        <v>2228</v>
      </c>
      <c r="C103" s="1839" t="s">
        <v>2229</v>
      </c>
      <c r="D103" s="1839" t="s">
        <v>2230</v>
      </c>
      <c r="E103" s="2255" t="s">
        <v>2231</v>
      </c>
    </row>
    <row r="104" customFormat="false" ht="12.75" hidden="false" customHeight="true" outlineLevel="0" collapsed="false">
      <c r="A104" s="2250" t="s">
        <v>1978</v>
      </c>
      <c r="B104" s="1839" t="s">
        <v>2228</v>
      </c>
      <c r="C104" s="1839" t="s">
        <v>2229</v>
      </c>
      <c r="D104" s="1839" t="s">
        <v>2230</v>
      </c>
      <c r="E104" s="2255" t="s">
        <v>2231</v>
      </c>
    </row>
    <row r="105" customFormat="false" ht="12.75" hidden="false" customHeight="true" outlineLevel="0" collapsed="false">
      <c r="A105" s="2250" t="s">
        <v>1978</v>
      </c>
      <c r="B105" s="1839" t="s">
        <v>2183</v>
      </c>
      <c r="C105" s="1839" t="s">
        <v>2232</v>
      </c>
      <c r="D105" s="1839" t="s">
        <v>2233</v>
      </c>
      <c r="E105" s="2255" t="s">
        <v>2234</v>
      </c>
    </row>
    <row r="106" customFormat="false" ht="12.75" hidden="false" customHeight="true" outlineLevel="0" collapsed="false">
      <c r="A106" s="2250" t="s">
        <v>1978</v>
      </c>
      <c r="B106" s="1839" t="s">
        <v>2173</v>
      </c>
      <c r="C106" s="1839" t="s">
        <v>1212</v>
      </c>
      <c r="D106" s="1839" t="s">
        <v>1213</v>
      </c>
      <c r="E106" s="2255" t="s">
        <v>2269</v>
      </c>
    </row>
    <row r="107" customFormat="false" ht="12.75" hidden="false" customHeight="true" outlineLevel="0" collapsed="false">
      <c r="A107" s="2250" t="s">
        <v>1978</v>
      </c>
      <c r="B107" s="1839" t="s">
        <v>2173</v>
      </c>
      <c r="C107" s="1839" t="s">
        <v>2235</v>
      </c>
      <c r="D107" s="1839" t="s">
        <v>2233</v>
      </c>
      <c r="E107" s="2255" t="s">
        <v>2234</v>
      </c>
    </row>
    <row r="108" customFormat="false" ht="12.75" hidden="false" customHeight="true" outlineLevel="0" collapsed="false">
      <c r="A108" s="2250" t="s">
        <v>1978</v>
      </c>
      <c r="B108" s="1839" t="s">
        <v>2185</v>
      </c>
      <c r="C108" s="1839" t="s">
        <v>1212</v>
      </c>
      <c r="D108" s="1839" t="s">
        <v>1213</v>
      </c>
      <c r="E108" s="2255" t="s">
        <v>2270</v>
      </c>
    </row>
    <row r="109" customFormat="false" ht="12.75" hidden="false" customHeight="true" outlineLevel="0" collapsed="false">
      <c r="A109" s="2250" t="s">
        <v>1978</v>
      </c>
      <c r="B109" s="1839" t="s">
        <v>2191</v>
      </c>
      <c r="C109" s="1839" t="s">
        <v>2236</v>
      </c>
      <c r="D109" s="1839" t="s">
        <v>2233</v>
      </c>
      <c r="E109" s="2255" t="s">
        <v>2234</v>
      </c>
    </row>
    <row r="110" customFormat="false" ht="12.75" hidden="false" customHeight="true" outlineLevel="0" collapsed="false">
      <c r="A110" s="2250" t="s">
        <v>1978</v>
      </c>
      <c r="B110" s="1839" t="s">
        <v>2237</v>
      </c>
      <c r="C110" s="1839" t="s">
        <v>2252</v>
      </c>
      <c r="D110" s="1839" t="s">
        <v>2238</v>
      </c>
      <c r="E110" s="2255" t="s">
        <v>2239</v>
      </c>
    </row>
    <row r="111" customFormat="false" ht="12.75" hidden="false" customHeight="true" outlineLevel="0" collapsed="false">
      <c r="A111" s="2250" t="s">
        <v>739</v>
      </c>
      <c r="B111" s="1839" t="s">
        <v>2253</v>
      </c>
      <c r="C111" s="1839" t="s">
        <v>2254</v>
      </c>
      <c r="D111" s="1839" t="s">
        <v>2255</v>
      </c>
      <c r="E111" s="2255" t="s">
        <v>2256</v>
      </c>
    </row>
    <row r="112" customFormat="false" ht="12.75" hidden="false" customHeight="true" outlineLevel="0" collapsed="false">
      <c r="A112" s="2250" t="s">
        <v>739</v>
      </c>
      <c r="B112" s="1839" t="s">
        <v>2260</v>
      </c>
      <c r="C112" s="1839" t="s">
        <v>2261</v>
      </c>
      <c r="D112" s="1839" t="s">
        <v>2255</v>
      </c>
      <c r="E112" s="2255" t="s">
        <v>2256</v>
      </c>
    </row>
    <row r="113" customFormat="false" ht="12.75" hidden="false" customHeight="true" outlineLevel="0" collapsed="false">
      <c r="A113" s="2250" t="s">
        <v>748</v>
      </c>
      <c r="B113" s="1839" t="s">
        <v>2271</v>
      </c>
      <c r="C113" s="1839" t="s">
        <v>2254</v>
      </c>
      <c r="D113" s="1839" t="s">
        <v>2255</v>
      </c>
      <c r="E113" s="2255" t="s">
        <v>2256</v>
      </c>
    </row>
    <row r="114" customFormat="false" ht="12.75" hidden="false" customHeight="true" outlineLevel="0" collapsed="false">
      <c r="A114" s="2250" t="s">
        <v>748</v>
      </c>
      <c r="B114" s="1839" t="s">
        <v>2260</v>
      </c>
      <c r="C114" s="1839" t="s">
        <v>2261</v>
      </c>
      <c r="D114" s="1839" t="s">
        <v>2255</v>
      </c>
      <c r="E114" s="2255" t="s">
        <v>2256</v>
      </c>
    </row>
    <row r="115" customFormat="false" ht="12.75" hidden="false" customHeight="true" outlineLevel="0" collapsed="false">
      <c r="A115" s="2250" t="s">
        <v>748</v>
      </c>
      <c r="B115" s="1839" t="s">
        <v>2272</v>
      </c>
      <c r="C115" s="1839" t="s">
        <v>2273</v>
      </c>
      <c r="D115" s="1839" t="s">
        <v>2255</v>
      </c>
      <c r="E115" s="2255" t="s">
        <v>2256</v>
      </c>
    </row>
    <row r="116" customFormat="false" ht="12.75" hidden="false" customHeight="true" outlineLevel="0" collapsed="false">
      <c r="A116" s="2250" t="s">
        <v>748</v>
      </c>
      <c r="B116" s="1839" t="s">
        <v>559</v>
      </c>
      <c r="C116" s="1839" t="s">
        <v>2254</v>
      </c>
      <c r="D116" s="1839" t="s">
        <v>2255</v>
      </c>
      <c r="E116" s="2255" t="s">
        <v>2256</v>
      </c>
    </row>
    <row r="117" customFormat="false" ht="12" hidden="false" customHeight="true" outlineLevel="0" collapsed="false">
      <c r="A117" s="2252"/>
      <c r="B117" s="1839"/>
      <c r="C117" s="1839"/>
      <c r="D117" s="1839"/>
      <c r="E117" s="2255"/>
    </row>
    <row r="118" customFormat="false" ht="12" hidden="false" customHeight="true" outlineLevel="0" collapsed="false">
      <c r="A118" s="31"/>
      <c r="B118" s="31"/>
      <c r="C118" s="31"/>
      <c r="D118" s="31"/>
      <c r="E118" s="31"/>
    </row>
    <row r="119" customFormat="false" ht="12" hidden="false" customHeight="true" outlineLevel="0" collapsed="false">
      <c r="A119" s="2256" t="s">
        <v>2274</v>
      </c>
      <c r="B119" s="2256"/>
      <c r="C119" s="2256"/>
      <c r="D119" s="2256"/>
      <c r="E119" s="2256"/>
    </row>
    <row r="120" customFormat="false" ht="12" hidden="false" customHeight="true" outlineLevel="0" collapsed="false">
      <c r="A120" s="2257" t="s">
        <v>2275</v>
      </c>
    </row>
    <row r="121" customFormat="false" ht="12" hidden="false" customHeight="true" outlineLevel="0" collapsed="false">
      <c r="A121" s="2256" t="s">
        <v>2276</v>
      </c>
      <c r="B121" s="2256"/>
      <c r="C121" s="2256"/>
      <c r="D121" s="2256"/>
      <c r="E121" s="2256"/>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119:E119"/>
    <mergeCell ref="A121:E121"/>
  </mergeCells>
  <dataValidations count="1">
    <dataValidation allowBlank="true" errorStyle="stop" operator="between" showDropDown="false" showErrorMessage="true" showInputMessage="false" sqref="F1:IV119 A120:IV120 F121:IV11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77</v>
      </c>
      <c r="B1" s="2227"/>
      <c r="C1" s="2227"/>
      <c r="D1" s="2227"/>
      <c r="E1" s="2227"/>
      <c r="F1" s="2225"/>
      <c r="G1" s="113" t="s">
        <v>79</v>
      </c>
    </row>
    <row r="2" customFormat="false" ht="15.75" hidden="false" customHeight="true" outlineLevel="0" collapsed="false">
      <c r="A2" s="650" t="s">
        <v>222</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78</v>
      </c>
      <c r="B5" s="2246"/>
      <c r="C5" s="2246"/>
      <c r="D5" s="2246"/>
      <c r="E5" s="2246"/>
      <c r="F5" s="2246"/>
      <c r="G5" s="2246"/>
    </row>
    <row r="6" customFormat="false" ht="45" hidden="false" customHeight="true" outlineLevel="0" collapsed="false">
      <c r="A6" s="2247" t="s">
        <v>1966</v>
      </c>
      <c r="B6" s="2248" t="s">
        <v>2279</v>
      </c>
      <c r="C6" s="2248" t="s">
        <v>2280</v>
      </c>
      <c r="D6" s="2248" t="s">
        <v>2281</v>
      </c>
      <c r="E6" s="2248" t="s">
        <v>2282</v>
      </c>
      <c r="F6" s="2248" t="s">
        <v>2283</v>
      </c>
      <c r="G6" s="2234" t="s">
        <v>2132</v>
      </c>
    </row>
    <row r="7" customFormat="false" ht="12" hidden="false" customHeight="true" outlineLevel="0" collapsed="false">
      <c r="A7" s="31"/>
      <c r="B7" s="31"/>
      <c r="C7" s="31"/>
      <c r="D7" s="31"/>
      <c r="E7" s="31"/>
      <c r="F7" s="31"/>
      <c r="G7" s="31"/>
    </row>
    <row r="8" customFormat="false" ht="29.25" hidden="false" customHeight="true" outlineLevel="0" collapsed="false">
      <c r="A8" s="2258" t="s">
        <v>2284</v>
      </c>
      <c r="B8" s="2258"/>
      <c r="C8" s="2258"/>
      <c r="D8" s="2258"/>
      <c r="E8" s="2258"/>
      <c r="F8" s="2258"/>
      <c r="G8" s="2258"/>
    </row>
    <row r="9" customFormat="false" ht="12.75" hidden="false" customHeight="true" outlineLevel="0" collapsed="false"/>
    <row r="10" customFormat="false" ht="12" hidden="false" customHeight="true" outlineLevel="0" collapsed="false">
      <c r="A10" s="2259" t="s">
        <v>1961</v>
      </c>
      <c r="B10" s="2260"/>
      <c r="C10" s="2260"/>
      <c r="D10" s="2260"/>
      <c r="E10" s="2260"/>
      <c r="F10" s="2260"/>
      <c r="G10" s="2261"/>
    </row>
    <row r="11" customFormat="false" ht="33" hidden="false" customHeight="true" outlineLevel="0" collapsed="false">
      <c r="A11" s="2262" t="s">
        <v>2285</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6" t="s">
        <v>2286</v>
      </c>
      <c r="B1" s="2227"/>
      <c r="K1" s="113" t="s">
        <v>79</v>
      </c>
    </row>
    <row r="2" customFormat="false" ht="15.75" hidden="false" customHeight="true" outlineLevel="0" collapsed="false">
      <c r="A2" s="650" t="s">
        <v>2287</v>
      </c>
      <c r="B2" s="2227"/>
      <c r="K2" s="113" t="s">
        <v>81</v>
      </c>
    </row>
    <row r="3" customFormat="false" ht="15.75" hidden="false" customHeight="true" outlineLevel="0" collapsed="false">
      <c r="A3" s="1506" t="s">
        <v>2288</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289</v>
      </c>
      <c r="C5" s="2264" t="s">
        <v>2290</v>
      </c>
      <c r="D5" s="2264" t="s">
        <v>2291</v>
      </c>
      <c r="E5" s="2264" t="s">
        <v>2292</v>
      </c>
      <c r="F5" s="2264" t="s">
        <v>2293</v>
      </c>
      <c r="G5" s="2264" t="s">
        <v>2294</v>
      </c>
      <c r="H5" s="2264" t="s">
        <v>2295</v>
      </c>
      <c r="I5" s="2264" t="s">
        <v>2296</v>
      </c>
      <c r="J5" s="2264" t="s">
        <v>2297</v>
      </c>
      <c r="K5" s="2264" t="s">
        <v>2298</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299</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6</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2</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7</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4</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5</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6</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7</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300</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500</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4</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30</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301</v>
      </c>
      <c r="B22" s="672"/>
      <c r="C22" s="672"/>
      <c r="D22" s="672"/>
      <c r="E22" s="672"/>
      <c r="F22" s="672"/>
      <c r="G22" s="672"/>
      <c r="H22" s="672"/>
      <c r="I22" s="672"/>
      <c r="J22" s="672"/>
      <c r="K22" s="672"/>
      <c r="L22" s="16"/>
    </row>
    <row r="23" customFormat="false" ht="13.5" hidden="false" customHeight="true" outlineLevel="0" collapsed="false">
      <c r="A23" s="2268" t="s">
        <v>2302</v>
      </c>
      <c r="B23" s="672"/>
      <c r="C23" s="672"/>
      <c r="D23" s="672"/>
      <c r="E23" s="672"/>
      <c r="F23" s="672"/>
      <c r="G23" s="672"/>
      <c r="H23" s="672"/>
      <c r="I23" s="672"/>
      <c r="J23" s="672"/>
      <c r="K23" s="672"/>
      <c r="L23" s="16"/>
    </row>
    <row r="24" customFormat="false" ht="13.5" hidden="false" customHeight="true" outlineLevel="0" collapsed="false">
      <c r="A24" s="2268"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303</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3</v>
      </c>
      <c r="B26" s="672"/>
      <c r="C26" s="672"/>
      <c r="D26" s="672"/>
      <c r="E26" s="672"/>
      <c r="F26" s="672"/>
      <c r="G26" s="672"/>
      <c r="H26" s="672"/>
      <c r="I26" s="672"/>
      <c r="J26" s="672"/>
      <c r="K26" s="672"/>
      <c r="L26" s="16"/>
    </row>
    <row r="27" customFormat="false" ht="12.75" hidden="false" customHeight="true" outlineLevel="0" collapsed="false">
      <c r="A27" s="2268" t="s">
        <v>1724</v>
      </c>
      <c r="B27" s="672"/>
      <c r="C27" s="672"/>
      <c r="D27" s="672"/>
      <c r="E27" s="672"/>
      <c r="F27" s="672"/>
      <c r="G27" s="672"/>
      <c r="H27" s="672"/>
      <c r="I27" s="672"/>
      <c r="J27" s="672"/>
      <c r="K27" s="672"/>
      <c r="L27" s="16"/>
    </row>
    <row r="28" customFormat="false" ht="12.75" hidden="false" customHeight="true" outlineLevel="0" collapsed="false">
      <c r="A28" s="2268" t="s">
        <v>859</v>
      </c>
      <c r="B28" s="672"/>
      <c r="C28" s="672"/>
      <c r="D28" s="672"/>
      <c r="E28" s="672"/>
      <c r="F28" s="672"/>
      <c r="G28" s="672"/>
      <c r="H28" s="672"/>
      <c r="I28" s="672"/>
      <c r="J28" s="672"/>
      <c r="K28" s="672"/>
      <c r="L28" s="16"/>
    </row>
    <row r="29" customFormat="false" ht="12.75" hidden="false" customHeight="true" outlineLevel="0" collapsed="false">
      <c r="A29" s="2268" t="s">
        <v>869</v>
      </c>
      <c r="B29" s="672"/>
      <c r="C29" s="672"/>
      <c r="D29" s="672"/>
      <c r="E29" s="672"/>
      <c r="F29" s="672"/>
      <c r="G29" s="672"/>
      <c r="H29" s="672"/>
      <c r="I29" s="672"/>
      <c r="J29" s="672"/>
      <c r="K29" s="672"/>
      <c r="L29" s="16"/>
    </row>
    <row r="30" customFormat="false" ht="12.75" hidden="false" customHeight="true" outlineLevel="0" collapsed="false">
      <c r="A30" s="2268" t="s">
        <v>2304</v>
      </c>
      <c r="B30" s="672"/>
      <c r="C30" s="672"/>
      <c r="D30" s="672"/>
      <c r="E30" s="672"/>
      <c r="F30" s="672"/>
      <c r="G30" s="672"/>
      <c r="H30" s="672"/>
      <c r="I30" s="672"/>
      <c r="J30" s="672"/>
      <c r="K30" s="672"/>
      <c r="L30" s="16"/>
    </row>
    <row r="31" customFormat="false" ht="12.75" hidden="false" customHeight="true" outlineLevel="0" collapsed="false">
      <c r="A31" s="2268" t="s">
        <v>880</v>
      </c>
      <c r="B31" s="672"/>
      <c r="C31" s="672"/>
      <c r="D31" s="672"/>
      <c r="E31" s="672"/>
      <c r="F31" s="672"/>
      <c r="G31" s="672"/>
      <c r="H31" s="672"/>
      <c r="I31" s="672"/>
      <c r="J31" s="672"/>
      <c r="K31" s="672"/>
      <c r="L31" s="16"/>
    </row>
    <row r="32" customFormat="false" ht="12.75" hidden="false" customHeight="true" outlineLevel="0" collapsed="false">
      <c r="A32" s="2268" t="s">
        <v>1726</v>
      </c>
      <c r="B32" s="672"/>
      <c r="C32" s="672"/>
      <c r="D32" s="672"/>
      <c r="E32" s="672"/>
      <c r="F32" s="672"/>
      <c r="G32" s="672"/>
      <c r="H32" s="672"/>
      <c r="I32" s="672"/>
      <c r="J32" s="672"/>
      <c r="K32" s="672"/>
      <c r="L32" s="16"/>
    </row>
    <row r="33" customFormat="false" ht="13.5" hidden="false" customHeight="true" outlineLevel="0" collapsed="false">
      <c r="A33" s="2276" t="s">
        <v>1713</v>
      </c>
      <c r="B33" s="672"/>
      <c r="C33" s="672"/>
      <c r="D33" s="672"/>
      <c r="E33" s="672"/>
      <c r="F33" s="672"/>
      <c r="G33" s="672"/>
      <c r="H33" s="672"/>
      <c r="I33" s="672"/>
      <c r="J33" s="672"/>
      <c r="K33" s="672"/>
      <c r="L33" s="16"/>
    </row>
    <row r="34" customFormat="false" ht="14.25" hidden="false" customHeight="true" outlineLevel="0" collapsed="false">
      <c r="A34" s="2272" t="s">
        <v>2305</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7</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50</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3</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6</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9</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0</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1</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8</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3</v>
      </c>
      <c r="B44" s="672"/>
      <c r="C44" s="672"/>
      <c r="D44" s="672"/>
      <c r="E44" s="672"/>
      <c r="F44" s="672"/>
      <c r="G44" s="672"/>
      <c r="H44" s="672"/>
      <c r="I44" s="672"/>
      <c r="J44" s="672"/>
      <c r="K44" s="672"/>
      <c r="L44" s="16"/>
    </row>
    <row r="45" customFormat="false" ht="12.75" hidden="false" customHeight="true" outlineLevel="0" collapsed="false">
      <c r="A45" s="2268" t="s">
        <v>1734</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306</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307</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308</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2</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0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2</v>
      </c>
      <c r="I3" s="113"/>
      <c r="J3" s="113" t="s">
        <v>82</v>
      </c>
    </row>
    <row r="4" customFormat="false" ht="12.75" hidden="false" customHeight="true" outlineLevel="0" collapsed="false"/>
    <row r="5" customFormat="false" ht="14.25" hidden="false" customHeight="true" outlineLevel="0" collapsed="false">
      <c r="A5" s="145" t="s">
        <v>83</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5</v>
      </c>
      <c r="F6" s="120" t="s">
        <v>86</v>
      </c>
      <c r="G6" s="121"/>
      <c r="H6" s="71" t="s">
        <v>163</v>
      </c>
      <c r="I6" s="120" t="s">
        <v>85</v>
      </c>
      <c r="J6" s="122" t="s">
        <v>86</v>
      </c>
    </row>
    <row r="7" customFormat="false" ht="15" hidden="false" customHeight="true" outlineLevel="0" collapsed="false">
      <c r="A7" s="147"/>
      <c r="B7" s="74" t="s">
        <v>164</v>
      </c>
      <c r="C7" s="75" t="s">
        <v>165</v>
      </c>
      <c r="D7" s="75" t="s">
        <v>166</v>
      </c>
      <c r="E7" s="75" t="s">
        <v>167</v>
      </c>
      <c r="F7" s="75"/>
      <c r="G7" s="75"/>
      <c r="H7" s="77" t="s">
        <v>91</v>
      </c>
      <c r="I7" s="77"/>
      <c r="J7" s="77"/>
    </row>
    <row r="8" customFormat="false" ht="12.75" hidden="false" customHeight="true" outlineLevel="0" collapsed="false">
      <c r="A8" s="124" t="s">
        <v>203</v>
      </c>
      <c r="B8" s="85" t="n">
        <v>134261.034598547</v>
      </c>
      <c r="C8" s="148" t="s">
        <v>169</v>
      </c>
      <c r="D8" s="81"/>
      <c r="E8" s="81"/>
      <c r="F8" s="81"/>
      <c r="G8" s="82"/>
      <c r="H8" s="85" t="n">
        <v>6962.02560001</v>
      </c>
      <c r="I8" s="85" t="n">
        <v>10.5849756846713</v>
      </c>
      <c r="J8" s="149" t="n">
        <v>0.80389535546673</v>
      </c>
    </row>
    <row r="9" customFormat="false" ht="12.75" hidden="false" customHeight="true" outlineLevel="0" collapsed="false">
      <c r="A9" s="84" t="s">
        <v>170</v>
      </c>
      <c r="B9" s="85" t="n">
        <v>90200.5957052</v>
      </c>
      <c r="C9" s="148" t="s">
        <v>169</v>
      </c>
      <c r="D9" s="85" t="n">
        <v>73.1978255330898</v>
      </c>
      <c r="E9" s="85" t="n">
        <v>4.68118214407378</v>
      </c>
      <c r="F9" s="85" t="n">
        <v>6.6786382317126</v>
      </c>
      <c r="G9" s="82"/>
      <c r="H9" s="85" t="n">
        <v>6602.48746741</v>
      </c>
      <c r="I9" s="85" t="n">
        <v>0.422245418</v>
      </c>
      <c r="J9" s="149" t="n">
        <v>0.602417147</v>
      </c>
    </row>
    <row r="10" customFormat="false" ht="12.75" hidden="false" customHeight="true" outlineLevel="0" collapsed="false">
      <c r="A10" s="84" t="s">
        <v>171</v>
      </c>
      <c r="B10" s="150" t="s">
        <v>122</v>
      </c>
      <c r="C10" s="148" t="s">
        <v>169</v>
      </c>
      <c r="D10" s="150" t="s">
        <v>122</v>
      </c>
      <c r="E10" s="150" t="s">
        <v>122</v>
      </c>
      <c r="F10" s="150" t="s">
        <v>122</v>
      </c>
      <c r="G10" s="82"/>
      <c r="H10" s="150" t="s">
        <v>122</v>
      </c>
      <c r="I10" s="150" t="s">
        <v>122</v>
      </c>
      <c r="J10" s="151" t="s">
        <v>122</v>
      </c>
    </row>
    <row r="11" customFormat="false" ht="12.75" hidden="false" customHeight="true" outlineLevel="0" collapsed="false">
      <c r="A11" s="84" t="s">
        <v>172</v>
      </c>
      <c r="B11" s="85" t="n">
        <v>6274.662</v>
      </c>
      <c r="C11" s="148" t="s">
        <v>169</v>
      </c>
      <c r="D11" s="85" t="n">
        <v>57.3</v>
      </c>
      <c r="E11" s="85" t="n">
        <v>1</v>
      </c>
      <c r="F11" s="85" t="n">
        <v>2</v>
      </c>
      <c r="G11" s="82"/>
      <c r="H11" s="85" t="n">
        <v>359.5381326</v>
      </c>
      <c r="I11" s="85" t="n">
        <v>0.006274662</v>
      </c>
      <c r="J11" s="149" t="n">
        <v>0.012549324</v>
      </c>
    </row>
    <row r="12" customFormat="false" ht="12.75" hidden="false" customHeight="true" outlineLevel="0" collapsed="false">
      <c r="A12" s="84" t="s">
        <v>173</v>
      </c>
      <c r="B12" s="85" t="n">
        <v>37785.7768933472</v>
      </c>
      <c r="C12" s="148" t="s">
        <v>169</v>
      </c>
      <c r="D12" s="85" t="n">
        <v>96.0000000000002</v>
      </c>
      <c r="E12" s="85" t="n">
        <v>268.790440205544</v>
      </c>
      <c r="F12" s="85" t="n">
        <v>4.99999999999984</v>
      </c>
      <c r="G12" s="100" t="s">
        <v>174</v>
      </c>
      <c r="H12" s="85" t="n">
        <v>3627.43458176134</v>
      </c>
      <c r="I12" s="85" t="n">
        <v>10.1564556046713</v>
      </c>
      <c r="J12" s="149" t="n">
        <v>0.18892888446673</v>
      </c>
    </row>
    <row r="13" customFormat="false" ht="12.75" hidden="false" customHeight="true" outlineLevel="0" collapsed="false">
      <c r="A13" s="84" t="s">
        <v>175</v>
      </c>
      <c r="B13" s="150" t="s">
        <v>122</v>
      </c>
      <c r="C13" s="148" t="s">
        <v>169</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19161.324</v>
      </c>
      <c r="C14" s="148" t="s">
        <v>169</v>
      </c>
      <c r="D14" s="81"/>
      <c r="E14" s="81"/>
      <c r="F14" s="81"/>
      <c r="G14" s="82"/>
      <c r="H14" s="85" t="n">
        <v>1307.0207716</v>
      </c>
      <c r="I14" s="85" t="n">
        <v>0.263127324</v>
      </c>
      <c r="J14" s="149" t="n">
        <v>0.041658468</v>
      </c>
    </row>
    <row r="15" customFormat="false" ht="12.75" hidden="false" customHeight="true" outlineLevel="0" collapsed="false">
      <c r="A15" s="84" t="s">
        <v>170</v>
      </c>
      <c r="B15" s="20" t="n">
        <v>16881.34</v>
      </c>
      <c r="C15" s="148" t="s">
        <v>169</v>
      </c>
      <c r="D15" s="85" t="n">
        <v>72.8116968439709</v>
      </c>
      <c r="E15" s="85" t="n">
        <v>1.86498702117249</v>
      </c>
      <c r="F15" s="85" t="n">
        <v>2.03390726091649</v>
      </c>
      <c r="G15" s="82"/>
      <c r="H15" s="20" t="n">
        <v>1229.1590104</v>
      </c>
      <c r="I15" s="20" t="n">
        <v>0.03148348</v>
      </c>
      <c r="J15" s="21" t="n">
        <v>0.03433508</v>
      </c>
    </row>
    <row r="16" customFormat="false" ht="12.75" hidden="false" customHeight="true" outlineLevel="0" collapsed="false">
      <c r="A16" s="84" t="s">
        <v>171</v>
      </c>
      <c r="B16" s="20" t="s">
        <v>122</v>
      </c>
      <c r="C16" s="148" t="s">
        <v>169</v>
      </c>
      <c r="D16" s="150" t="s">
        <v>122</v>
      </c>
      <c r="E16" s="150" t="s">
        <v>122</v>
      </c>
      <c r="F16" s="150" t="s">
        <v>122</v>
      </c>
      <c r="G16" s="82"/>
      <c r="H16" s="20" t="s">
        <v>122</v>
      </c>
      <c r="I16" s="20" t="s">
        <v>122</v>
      </c>
      <c r="J16" s="21" t="s">
        <v>122</v>
      </c>
    </row>
    <row r="17" customFormat="false" ht="12.75" hidden="false" customHeight="true" outlineLevel="0" collapsed="false">
      <c r="A17" s="84" t="s">
        <v>172</v>
      </c>
      <c r="B17" s="20" t="n">
        <v>1358.844</v>
      </c>
      <c r="C17" s="148" t="s">
        <v>169</v>
      </c>
      <c r="D17" s="85" t="n">
        <v>57.3</v>
      </c>
      <c r="E17" s="85" t="n">
        <v>1</v>
      </c>
      <c r="F17" s="85" t="n">
        <v>2</v>
      </c>
      <c r="G17" s="82"/>
      <c r="H17" s="20" t="n">
        <v>77.8617612</v>
      </c>
      <c r="I17" s="20" t="n">
        <v>0.001358844</v>
      </c>
      <c r="J17" s="21" t="n">
        <v>0.002717688</v>
      </c>
    </row>
    <row r="18" customFormat="false" ht="12.75" hidden="false" customHeight="true" outlineLevel="0" collapsed="false">
      <c r="A18" s="84" t="s">
        <v>173</v>
      </c>
      <c r="B18" s="20" t="n">
        <v>921.14</v>
      </c>
      <c r="C18" s="148" t="s">
        <v>169</v>
      </c>
      <c r="D18" s="85" t="n">
        <v>96</v>
      </c>
      <c r="E18" s="85" t="n">
        <v>250</v>
      </c>
      <c r="F18" s="85" t="n">
        <v>5</v>
      </c>
      <c r="G18" s="100" t="s">
        <v>174</v>
      </c>
      <c r="H18" s="20" t="n">
        <v>88.42944</v>
      </c>
      <c r="I18" s="20" t="n">
        <v>0.230285</v>
      </c>
      <c r="J18" s="21" t="n">
        <v>0.0046057</v>
      </c>
    </row>
    <row r="19" customFormat="false" ht="12.75" hidden="false" customHeight="true" outlineLevel="0" collapsed="false">
      <c r="A19" s="84" t="s">
        <v>175</v>
      </c>
      <c r="B19" s="20" t="s">
        <v>122</v>
      </c>
      <c r="C19" s="148" t="s">
        <v>169</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92787.0988933472</v>
      </c>
      <c r="C20" s="148" t="s">
        <v>169</v>
      </c>
      <c r="D20" s="81"/>
      <c r="E20" s="81"/>
      <c r="F20" s="81"/>
      <c r="G20" s="82"/>
      <c r="H20" s="79" t="n">
        <v>4056.4673344</v>
      </c>
      <c r="I20" s="79" t="n">
        <v>10.1402328126713</v>
      </c>
      <c r="J20" s="127" t="n">
        <v>0.34018620846673</v>
      </c>
    </row>
    <row r="21" customFormat="false" ht="12.75" hidden="false" customHeight="true" outlineLevel="0" collapsed="false">
      <c r="A21" s="84" t="s">
        <v>170</v>
      </c>
      <c r="B21" s="20" t="n">
        <v>52093.342</v>
      </c>
      <c r="C21" s="148" t="s">
        <v>169</v>
      </c>
      <c r="D21" s="85" t="n">
        <v>73.4731542929229</v>
      </c>
      <c r="E21" s="85" t="n">
        <v>4.83623431186273</v>
      </c>
      <c r="F21" s="85" t="n">
        <v>2.85463013680328</v>
      </c>
      <c r="G21" s="82"/>
      <c r="H21" s="20" t="n">
        <v>3827.4621544</v>
      </c>
      <c r="I21" s="20" t="n">
        <v>0.251935608</v>
      </c>
      <c r="J21" s="21" t="n">
        <v>0.148707224</v>
      </c>
    </row>
    <row r="22" customFormat="false" ht="12.75" hidden="false" customHeight="true" outlineLevel="0" collapsed="false">
      <c r="A22" s="84" t="s">
        <v>171</v>
      </c>
      <c r="B22" s="20" t="s">
        <v>122</v>
      </c>
      <c r="C22" s="148" t="s">
        <v>169</v>
      </c>
      <c r="D22" s="150" t="s">
        <v>122</v>
      </c>
      <c r="E22" s="150" t="s">
        <v>122</v>
      </c>
      <c r="F22" s="150" t="s">
        <v>122</v>
      </c>
      <c r="G22" s="82"/>
      <c r="H22" s="20" t="s">
        <v>122</v>
      </c>
      <c r="I22" s="20" t="s">
        <v>122</v>
      </c>
      <c r="J22" s="21" t="s">
        <v>122</v>
      </c>
    </row>
    <row r="23" customFormat="false" ht="12.75" hidden="false" customHeight="true" outlineLevel="0" collapsed="false">
      <c r="A23" s="84" t="s">
        <v>172</v>
      </c>
      <c r="B23" s="20" t="n">
        <v>3996.6</v>
      </c>
      <c r="C23" s="148" t="s">
        <v>169</v>
      </c>
      <c r="D23" s="85" t="n">
        <v>57.3</v>
      </c>
      <c r="E23" s="85" t="n">
        <v>1</v>
      </c>
      <c r="F23" s="85" t="n">
        <v>2</v>
      </c>
      <c r="G23" s="82"/>
      <c r="H23" s="20" t="n">
        <v>229.00518</v>
      </c>
      <c r="I23" s="20" t="n">
        <v>0.0039966</v>
      </c>
      <c r="J23" s="21" t="n">
        <v>0.0079932</v>
      </c>
    </row>
    <row r="24" customFormat="false" ht="12.75" hidden="false" customHeight="true" outlineLevel="0" collapsed="false">
      <c r="A24" s="84" t="s">
        <v>173</v>
      </c>
      <c r="B24" s="20" t="n">
        <v>36697.1568933472</v>
      </c>
      <c r="C24" s="148" t="s">
        <v>169</v>
      </c>
      <c r="D24" s="85" t="n">
        <v>96.0000000000002</v>
      </c>
      <c r="E24" s="85" t="n">
        <v>269.347858020663</v>
      </c>
      <c r="F24" s="85" t="n">
        <v>4.99999999999984</v>
      </c>
      <c r="G24" s="100" t="s">
        <v>174</v>
      </c>
      <c r="H24" s="20" t="n">
        <v>3522.92706176134</v>
      </c>
      <c r="I24" s="20" t="n">
        <v>9.88430060467127</v>
      </c>
      <c r="J24" s="21" t="n">
        <v>0.18348578446673</v>
      </c>
    </row>
    <row r="25" customFormat="false" ht="12.75" hidden="false" customHeight="true" outlineLevel="0" collapsed="false">
      <c r="A25" s="84" t="s">
        <v>175</v>
      </c>
      <c r="B25" s="20" t="s">
        <v>122</v>
      </c>
      <c r="C25" s="148" t="s">
        <v>169</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2312.6117052</v>
      </c>
      <c r="C26" s="148" t="s">
        <v>169</v>
      </c>
      <c r="D26" s="81"/>
      <c r="E26" s="81"/>
      <c r="F26" s="81"/>
      <c r="G26" s="82"/>
      <c r="H26" s="79" t="n">
        <v>1598.53749401</v>
      </c>
      <c r="I26" s="79" t="n">
        <v>0.181615548</v>
      </c>
      <c r="J26" s="127" t="n">
        <v>0.422050679</v>
      </c>
    </row>
    <row r="27" customFormat="false" ht="12.75" hidden="false" customHeight="true" outlineLevel="0" collapsed="false">
      <c r="A27" s="84" t="s">
        <v>170</v>
      </c>
      <c r="B27" s="20" t="n">
        <v>21225.9137052</v>
      </c>
      <c r="C27" s="148" t="s">
        <v>169</v>
      </c>
      <c r="D27" s="85" t="n">
        <v>72.8291994436634</v>
      </c>
      <c r="E27" s="85" t="n">
        <v>6.54041714896777</v>
      </c>
      <c r="F27" s="85" t="n">
        <v>19.7576815219625</v>
      </c>
      <c r="G27" s="82"/>
      <c r="H27" s="20" t="n">
        <v>1545.86630261</v>
      </c>
      <c r="I27" s="20" t="n">
        <v>0.13882633</v>
      </c>
      <c r="J27" s="21" t="n">
        <v>0.419374843</v>
      </c>
    </row>
    <row r="28" customFormat="false" ht="12.75" hidden="false" customHeight="true" outlineLevel="0" collapsed="false">
      <c r="A28" s="84" t="s">
        <v>171</v>
      </c>
      <c r="B28" s="20" t="s">
        <v>122</v>
      </c>
      <c r="C28" s="148" t="s">
        <v>169</v>
      </c>
      <c r="D28" s="150" t="s">
        <v>122</v>
      </c>
      <c r="E28" s="150" t="s">
        <v>122</v>
      </c>
      <c r="F28" s="150" t="s">
        <v>122</v>
      </c>
      <c r="G28" s="82"/>
      <c r="H28" s="20" t="s">
        <v>122</v>
      </c>
      <c r="I28" s="20" t="s">
        <v>122</v>
      </c>
      <c r="J28" s="21" t="s">
        <v>122</v>
      </c>
    </row>
    <row r="29" customFormat="false" ht="12.75" hidden="false" customHeight="true" outlineLevel="0" collapsed="false">
      <c r="A29" s="84" t="s">
        <v>172</v>
      </c>
      <c r="B29" s="20" t="n">
        <v>919.218</v>
      </c>
      <c r="C29" s="148" t="s">
        <v>169</v>
      </c>
      <c r="D29" s="85" t="n">
        <v>57.3</v>
      </c>
      <c r="E29" s="85" t="n">
        <v>1</v>
      </c>
      <c r="F29" s="85" t="n">
        <v>2</v>
      </c>
      <c r="G29" s="82"/>
      <c r="H29" s="20" t="n">
        <v>52.6711914</v>
      </c>
      <c r="I29" s="20" t="n">
        <v>0.000919218</v>
      </c>
      <c r="J29" s="21" t="n">
        <v>0.001838436</v>
      </c>
    </row>
    <row r="30" customFormat="false" ht="12.75" hidden="false" customHeight="true" outlineLevel="0" collapsed="false">
      <c r="A30" s="84" t="s">
        <v>173</v>
      </c>
      <c r="B30" s="20" t="n">
        <v>167.48</v>
      </c>
      <c r="C30" s="148" t="s">
        <v>169</v>
      </c>
      <c r="D30" s="85" t="n">
        <v>96</v>
      </c>
      <c r="E30" s="85" t="n">
        <v>250</v>
      </c>
      <c r="F30" s="85" t="n">
        <v>5</v>
      </c>
      <c r="G30" s="100" t="s">
        <v>174</v>
      </c>
      <c r="H30" s="20" t="n">
        <v>16.07808</v>
      </c>
      <c r="I30" s="20" t="n">
        <v>0.04187</v>
      </c>
      <c r="J30" s="21" t="n">
        <v>0.0008374</v>
      </c>
    </row>
    <row r="31" customFormat="false" ht="12.75" hidden="false" customHeight="true" outlineLevel="0" collapsed="false">
      <c r="A31" s="152" t="s">
        <v>175</v>
      </c>
      <c r="B31" s="24" t="s">
        <v>122</v>
      </c>
      <c r="C31" s="153" t="s">
        <v>169</v>
      </c>
      <c r="D31" s="150" t="s">
        <v>122</v>
      </c>
      <c r="E31" s="150" t="s">
        <v>122</v>
      </c>
      <c r="F31" s="150" t="s">
        <v>122</v>
      </c>
      <c r="G31" s="92"/>
      <c r="H31" s="24" t="s">
        <v>122</v>
      </c>
      <c r="I31" s="24" t="s">
        <v>122</v>
      </c>
      <c r="J31" s="42" t="s">
        <v>122</v>
      </c>
    </row>
    <row r="32" customFormat="false" ht="12.75" hidden="false" customHeight="true" outlineLevel="0" collapsed="false">
      <c r="A32" s="154" t="s">
        <v>204</v>
      </c>
      <c r="B32" s="155" t="n">
        <v>3765.094647</v>
      </c>
      <c r="C32" s="156" t="s">
        <v>169</v>
      </c>
      <c r="D32" s="157"/>
      <c r="E32" s="157"/>
      <c r="F32" s="157"/>
      <c r="G32" s="158"/>
      <c r="H32" s="155" t="n">
        <v>270.71587003</v>
      </c>
      <c r="I32" s="155" t="n">
        <v>0.010443671</v>
      </c>
      <c r="J32" s="149" t="n">
        <v>0.02023222</v>
      </c>
    </row>
    <row r="33" customFormat="false" ht="12.75" hidden="false" customHeight="true" outlineLevel="0" collapsed="false">
      <c r="A33" s="154" t="s">
        <v>205</v>
      </c>
      <c r="B33" s="150" t="s">
        <v>122</v>
      </c>
      <c r="C33" s="148" t="s">
        <v>169</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70</v>
      </c>
      <c r="B35" s="20" t="s">
        <v>122</v>
      </c>
      <c r="C35" s="148" t="s">
        <v>169</v>
      </c>
      <c r="D35" s="150" t="s">
        <v>122</v>
      </c>
      <c r="E35" s="150" t="s">
        <v>122</v>
      </c>
      <c r="F35" s="150" t="s">
        <v>122</v>
      </c>
      <c r="G35" s="82"/>
      <c r="H35" s="20" t="s">
        <v>122</v>
      </c>
      <c r="I35" s="20" t="s">
        <v>122</v>
      </c>
      <c r="J35" s="21" t="s">
        <v>122</v>
      </c>
    </row>
    <row r="36" customFormat="false" ht="12.75" hidden="false" customHeight="true" outlineLevel="0" collapsed="false">
      <c r="A36" s="84" t="s">
        <v>171</v>
      </c>
      <c r="B36" s="20" t="s">
        <v>122</v>
      </c>
      <c r="C36" s="148" t="s">
        <v>169</v>
      </c>
      <c r="D36" s="150" t="s">
        <v>122</v>
      </c>
      <c r="E36" s="150" t="s">
        <v>122</v>
      </c>
      <c r="F36" s="150" t="s">
        <v>122</v>
      </c>
      <c r="G36" s="82"/>
      <c r="H36" s="20" t="s">
        <v>122</v>
      </c>
      <c r="I36" s="20" t="s">
        <v>122</v>
      </c>
      <c r="J36" s="21" t="s">
        <v>122</v>
      </c>
    </row>
    <row r="37" customFormat="false" ht="12.75" hidden="false" customHeight="true" outlineLevel="0" collapsed="false">
      <c r="A37" s="84" t="s">
        <v>172</v>
      </c>
      <c r="B37" s="20" t="s">
        <v>122</v>
      </c>
      <c r="C37" s="148" t="s">
        <v>169</v>
      </c>
      <c r="D37" s="150" t="s">
        <v>122</v>
      </c>
      <c r="E37" s="150" t="s">
        <v>122</v>
      </c>
      <c r="F37" s="150" t="s">
        <v>122</v>
      </c>
      <c r="G37" s="82"/>
      <c r="H37" s="20" t="s">
        <v>122</v>
      </c>
      <c r="I37" s="20" t="s">
        <v>122</v>
      </c>
      <c r="J37" s="21" t="s">
        <v>122</v>
      </c>
    </row>
    <row r="38" customFormat="false" ht="12.75" hidden="false" customHeight="true" outlineLevel="0" collapsed="false">
      <c r="A38" s="84" t="s">
        <v>173</v>
      </c>
      <c r="B38" s="20" t="s">
        <v>122</v>
      </c>
      <c r="C38" s="148" t="s">
        <v>169</v>
      </c>
      <c r="D38" s="150" t="s">
        <v>122</v>
      </c>
      <c r="E38" s="150" t="s">
        <v>122</v>
      </c>
      <c r="F38" s="150" t="s">
        <v>122</v>
      </c>
      <c r="G38" s="100" t="s">
        <v>174</v>
      </c>
      <c r="H38" s="20" t="s">
        <v>122</v>
      </c>
      <c r="I38" s="20" t="s">
        <v>122</v>
      </c>
      <c r="J38" s="21" t="s">
        <v>122</v>
      </c>
    </row>
    <row r="39" customFormat="false" ht="12.75" hidden="false" customHeight="true" outlineLevel="0" collapsed="false">
      <c r="A39" s="89" t="s">
        <v>175</v>
      </c>
      <c r="B39" s="24" t="s">
        <v>122</v>
      </c>
      <c r="C39" s="153" t="s">
        <v>169</v>
      </c>
      <c r="D39" s="163" t="s">
        <v>122</v>
      </c>
      <c r="E39" s="163" t="s">
        <v>122</v>
      </c>
      <c r="F39" s="163" t="s">
        <v>122</v>
      </c>
      <c r="G39" s="92"/>
      <c r="H39" s="24" t="s">
        <v>122</v>
      </c>
      <c r="I39" s="24" t="s">
        <v>122</v>
      </c>
      <c r="J39" s="42" t="s">
        <v>122</v>
      </c>
    </row>
    <row r="40" customFormat="false" ht="12.75" hidden="false" customHeight="true" outlineLevel="0" collapsed="false">
      <c r="A40" s="164" t="s">
        <v>206</v>
      </c>
      <c r="B40" s="155" t="n">
        <v>3765.094647</v>
      </c>
      <c r="C40" s="156" t="s">
        <v>169</v>
      </c>
      <c r="D40" s="157"/>
      <c r="E40" s="157"/>
      <c r="F40" s="157"/>
      <c r="G40" s="158"/>
      <c r="H40" s="155" t="n">
        <v>270.71587003</v>
      </c>
      <c r="I40" s="155" t="n">
        <v>0.010443671</v>
      </c>
      <c r="J40" s="149" t="n">
        <v>0.02023222</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0</v>
      </c>
      <c r="B42" s="20" t="n">
        <v>3761.794647</v>
      </c>
      <c r="C42" s="148" t="s">
        <v>169</v>
      </c>
      <c r="D42" s="85" t="n">
        <v>71.9645529417438</v>
      </c>
      <c r="E42" s="85" t="n">
        <v>2.77624697252646</v>
      </c>
      <c r="F42" s="85" t="n">
        <v>5.37834249302657</v>
      </c>
      <c r="G42" s="82"/>
      <c r="H42" s="20" t="n">
        <v>270.71587003</v>
      </c>
      <c r="I42" s="20" t="n">
        <v>0.010443671</v>
      </c>
      <c r="J42" s="21" t="n">
        <v>0.02023222</v>
      </c>
    </row>
    <row r="43" customFormat="false" ht="12.75" hidden="false" customHeight="true" outlineLevel="0" collapsed="false">
      <c r="A43" s="84" t="s">
        <v>171</v>
      </c>
      <c r="B43" s="20" t="s">
        <v>122</v>
      </c>
      <c r="C43" s="148" t="s">
        <v>169</v>
      </c>
      <c r="D43" s="150" t="s">
        <v>122</v>
      </c>
      <c r="E43" s="150" t="s">
        <v>122</v>
      </c>
      <c r="F43" s="150" t="s">
        <v>122</v>
      </c>
      <c r="G43" s="82"/>
      <c r="H43" s="20" t="s">
        <v>122</v>
      </c>
      <c r="I43" s="20" t="s">
        <v>122</v>
      </c>
      <c r="J43" s="21" t="s">
        <v>122</v>
      </c>
    </row>
    <row r="44" customFormat="false" ht="12.75" hidden="false" customHeight="true" outlineLevel="0" collapsed="false">
      <c r="A44" s="84" t="s">
        <v>172</v>
      </c>
      <c r="B44" s="20" t="s">
        <v>122</v>
      </c>
      <c r="C44" s="148" t="s">
        <v>169</v>
      </c>
      <c r="D44" s="150" t="s">
        <v>122</v>
      </c>
      <c r="E44" s="150" t="s">
        <v>122</v>
      </c>
      <c r="F44" s="150" t="s">
        <v>122</v>
      </c>
      <c r="G44" s="82"/>
      <c r="H44" s="20" t="s">
        <v>122</v>
      </c>
      <c r="I44" s="20" t="s">
        <v>122</v>
      </c>
      <c r="J44" s="21" t="s">
        <v>122</v>
      </c>
    </row>
    <row r="45" customFormat="false" ht="12.75" hidden="false" customHeight="true" outlineLevel="0" collapsed="false">
      <c r="A45" s="84" t="s">
        <v>173</v>
      </c>
      <c r="B45" s="20" t="n">
        <v>3.3</v>
      </c>
      <c r="C45" s="148" t="s">
        <v>169</v>
      </c>
      <c r="D45" s="85" t="n">
        <v>75.6</v>
      </c>
      <c r="E45" s="150" t="s">
        <v>207</v>
      </c>
      <c r="F45" s="150" t="s">
        <v>207</v>
      </c>
      <c r="G45" s="100" t="s">
        <v>174</v>
      </c>
      <c r="H45" s="20" t="n">
        <v>0.24948</v>
      </c>
      <c r="I45" s="20" t="s">
        <v>207</v>
      </c>
      <c r="J45" s="21" t="s">
        <v>207</v>
      </c>
    </row>
    <row r="46" customFormat="false" ht="12.75" hidden="false" customHeight="true" outlineLevel="0" collapsed="false">
      <c r="A46" s="89" t="s">
        <v>175</v>
      </c>
      <c r="B46" s="24" t="s">
        <v>122</v>
      </c>
      <c r="C46" s="153" t="s">
        <v>169</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8</v>
      </c>
      <c r="B48" s="169"/>
      <c r="C48" s="169"/>
      <c r="D48" s="169"/>
      <c r="E48" s="169"/>
      <c r="F48" s="169"/>
      <c r="G48" s="169"/>
      <c r="H48" s="169"/>
      <c r="I48" s="169"/>
      <c r="J48" s="169"/>
    </row>
    <row r="49" customFormat="false" ht="13.5" hidden="false" customHeight="true" outlineLevel="0" collapsed="false">
      <c r="A49" s="170" t="s">
        <v>209</v>
      </c>
    </row>
    <row r="50" customFormat="false" ht="13.5" hidden="false" customHeight="true" outlineLevel="0" collapsed="false">
      <c r="A50" s="171" t="s">
        <v>210</v>
      </c>
      <c r="B50" s="171"/>
      <c r="C50" s="171"/>
      <c r="D50" s="171"/>
      <c r="E50" s="171"/>
      <c r="F50" s="171"/>
      <c r="G50" s="171"/>
      <c r="H50" s="171"/>
      <c r="I50" s="171"/>
      <c r="J50" s="171"/>
    </row>
    <row r="51" customFormat="false" ht="13.5" hidden="false" customHeight="true" outlineLevel="0" collapsed="false">
      <c r="A51" s="172" t="s">
        <v>211</v>
      </c>
    </row>
    <row r="52" customFormat="false" ht="13.5" hidden="false" customHeight="true" outlineLevel="0" collapsed="false">
      <c r="A52" s="173" t="s">
        <v>212</v>
      </c>
    </row>
    <row r="53" customFormat="false" ht="13.5" hidden="false" customHeight="true" outlineLevel="0" collapsed="false">
      <c r="A53" s="174" t="s">
        <v>213</v>
      </c>
    </row>
    <row r="54" customFormat="false" ht="13.5" hidden="false" customHeight="true" outlineLevel="0" collapsed="false">
      <c r="A54" s="175" t="s">
        <v>214</v>
      </c>
    </row>
    <row r="55" customFormat="false" ht="13.5" hidden="false" customHeight="true" outlineLevel="0" collapsed="false">
      <c r="A55" s="175" t="s">
        <v>215</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6</v>
      </c>
      <c r="B58" s="179"/>
      <c r="C58" s="179"/>
      <c r="D58" s="179"/>
      <c r="E58" s="179"/>
      <c r="F58" s="179"/>
      <c r="G58" s="179"/>
      <c r="H58" s="179"/>
      <c r="I58" s="179"/>
      <c r="J58" s="179"/>
    </row>
    <row r="59" customFormat="false" ht="13.5" hidden="false" customHeight="true" outlineLevel="0" collapsed="false">
      <c r="A59" s="179" t="s">
        <v>217</v>
      </c>
      <c r="B59" s="179"/>
      <c r="C59" s="179"/>
      <c r="D59" s="179"/>
      <c r="E59" s="179"/>
      <c r="F59" s="179"/>
      <c r="G59" s="179"/>
      <c r="H59" s="179"/>
      <c r="I59" s="179"/>
      <c r="J59" s="179"/>
    </row>
    <row r="60" customFormat="false" ht="13.5" hidden="false" customHeight="true" outlineLevel="0" collapsed="false">
      <c r="A60" s="180" t="s">
        <v>218</v>
      </c>
      <c r="B60" s="180"/>
      <c r="C60" s="180"/>
      <c r="D60" s="180"/>
      <c r="E60" s="180"/>
      <c r="F60" s="180"/>
      <c r="G60" s="180"/>
      <c r="H60" s="180"/>
      <c r="I60" s="180"/>
      <c r="J60" s="180"/>
    </row>
    <row r="61" customFormat="false" ht="12.75" hidden="false" customHeight="true" outlineLevel="0" collapsed="false">
      <c r="A61" s="61" t="s">
        <v>219</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6" t="s">
        <v>2286</v>
      </c>
      <c r="B1" s="2227"/>
      <c r="C1" s="113" t="s">
        <v>79</v>
      </c>
    </row>
    <row r="2" customFormat="false" ht="15.75" hidden="false" customHeight="true" outlineLevel="0" collapsed="false">
      <c r="A2" s="650" t="s">
        <v>2287</v>
      </c>
      <c r="B2" s="2227"/>
      <c r="C2" s="113" t="s">
        <v>81</v>
      </c>
    </row>
    <row r="3" customFormat="false" ht="15.75" hidden="false" customHeight="true" outlineLevel="0" collapsed="false">
      <c r="A3" s="1506" t="s">
        <v>2310</v>
      </c>
      <c r="B3" s="2227"/>
      <c r="C3" s="113" t="s">
        <v>82</v>
      </c>
    </row>
    <row r="4" customFormat="false" ht="12.75" hidden="false" customHeight="true" outlineLevel="0" collapsed="false">
      <c r="A4" s="137"/>
      <c r="B4" s="137"/>
      <c r="C4" s="137"/>
    </row>
    <row r="5" customFormat="false" ht="53.25" hidden="false" customHeight="true" outlineLevel="0" collapsed="false">
      <c r="A5" s="2263" t="s">
        <v>83</v>
      </c>
      <c r="B5" s="2264" t="s">
        <v>2311</v>
      </c>
      <c r="C5" s="2264" t="s">
        <v>2312</v>
      </c>
      <c r="D5" s="2285" t="s">
        <v>2313</v>
      </c>
      <c r="E5" s="16"/>
    </row>
    <row r="6" customFormat="false" ht="12.75" hidden="false" customHeight="true" outlineLevel="0" collapsed="false">
      <c r="A6" s="2263"/>
      <c r="B6" s="2265" t="s">
        <v>91</v>
      </c>
      <c r="C6" s="2265" t="s">
        <v>91</v>
      </c>
      <c r="D6" s="2286" t="s">
        <v>1577</v>
      </c>
      <c r="E6" s="16"/>
    </row>
    <row r="7" customFormat="false" ht="13.5" hidden="false" customHeight="true" outlineLevel="0" collapsed="false">
      <c r="A7" s="2266" t="s">
        <v>2299</v>
      </c>
      <c r="B7" s="2267" t="n">
        <v>48781.7078810929</v>
      </c>
      <c r="C7" s="2267" t="n">
        <v>49615.5828831189</v>
      </c>
      <c r="D7" s="2287" t="n">
        <v>-3.99072469969247</v>
      </c>
      <c r="E7" s="16"/>
    </row>
    <row r="8" customFormat="false" ht="12.75" hidden="false" customHeight="true" outlineLevel="0" collapsed="false">
      <c r="A8" s="2268" t="s">
        <v>1776</v>
      </c>
      <c r="B8" s="2269" t="n">
        <v>48426.0236175725</v>
      </c>
      <c r="C8" s="2269" t="n">
        <v>49291.3250384925</v>
      </c>
      <c r="D8" s="2288" t="n">
        <v>-4.04454963846994</v>
      </c>
      <c r="E8" s="16"/>
    </row>
    <row r="9" customFormat="false" ht="12.75" hidden="false" customHeight="true" outlineLevel="0" collapsed="false">
      <c r="A9" s="2270" t="s">
        <v>1702</v>
      </c>
      <c r="B9" s="415" t="n">
        <v>8619.64744472585</v>
      </c>
      <c r="C9" s="415" t="n">
        <v>10139.1322730909</v>
      </c>
      <c r="D9" s="415" t="n">
        <v>3.51687195867455</v>
      </c>
      <c r="E9" s="16"/>
    </row>
    <row r="10" customFormat="false" ht="12.75" hidden="false" customHeight="true" outlineLevel="0" collapsed="false">
      <c r="A10" s="2271" t="s">
        <v>1777</v>
      </c>
      <c r="B10" s="415" t="n">
        <v>12069.2873496016</v>
      </c>
      <c r="C10" s="415" t="n">
        <v>12137.1401245756</v>
      </c>
      <c r="D10" s="415" t="n">
        <v>5.63252139610658</v>
      </c>
      <c r="E10" s="16"/>
    </row>
    <row r="11" customFormat="false" ht="12.75" hidden="false" customHeight="true" outlineLevel="0" collapsed="false">
      <c r="A11" s="2270" t="s">
        <v>1704</v>
      </c>
      <c r="B11" s="415" t="n">
        <v>19565.662941585</v>
      </c>
      <c r="C11" s="415" t="n">
        <v>19782.311170786</v>
      </c>
      <c r="D11" s="415" t="n">
        <v>4.67053540767202</v>
      </c>
      <c r="E11" s="16"/>
    </row>
    <row r="12" customFormat="false" ht="12.75" hidden="false" customHeight="true" outlineLevel="0" collapsed="false">
      <c r="A12" s="2270" t="s">
        <v>1705</v>
      </c>
      <c r="B12" s="415" t="n">
        <v>7777.36603092</v>
      </c>
      <c r="C12" s="415" t="n">
        <v>6962.02560001</v>
      </c>
      <c r="D12" s="415" t="n">
        <v>-32.9500452574703</v>
      </c>
      <c r="E12" s="16"/>
    </row>
    <row r="13" customFormat="false" ht="12.75" hidden="false" customHeight="true" outlineLevel="0" collapsed="false">
      <c r="A13" s="2270" t="s">
        <v>1706</v>
      </c>
      <c r="B13" s="415" t="n">
        <v>394.05985074</v>
      </c>
      <c r="C13" s="415" t="n">
        <v>270.71587003</v>
      </c>
      <c r="D13" s="415" t="n">
        <v>-66.2194947076158</v>
      </c>
      <c r="E13" s="16"/>
    </row>
    <row r="14" customFormat="false" ht="12.75" hidden="false" customHeight="true" outlineLevel="0" collapsed="false">
      <c r="A14" s="2268" t="s">
        <v>126</v>
      </c>
      <c r="B14" s="2269" t="n">
        <v>355.684263520419</v>
      </c>
      <c r="C14" s="2269" t="n">
        <v>324.257844626429</v>
      </c>
      <c r="D14" s="2288" t="n">
        <v>4.95908799093539</v>
      </c>
      <c r="E14" s="16"/>
    </row>
    <row r="15" customFormat="false" ht="12.75" hidden="false" customHeight="true" outlineLevel="0" collapsed="false">
      <c r="A15" s="2270" t="s">
        <v>127</v>
      </c>
      <c r="B15" s="415" t="n">
        <v>5.53473533582141</v>
      </c>
      <c r="C15" s="415" t="n">
        <v>5.92596640017032</v>
      </c>
      <c r="D15" s="415" t="n">
        <v>14.4058091586323</v>
      </c>
      <c r="E15" s="16"/>
    </row>
    <row r="16" customFormat="false" ht="13.5" hidden="false" customHeight="true" outlineLevel="0" collapsed="false">
      <c r="A16" s="2270" t="s">
        <v>1707</v>
      </c>
      <c r="B16" s="770" t="n">
        <v>350.149528184598</v>
      </c>
      <c r="C16" s="770" t="n">
        <v>318.331878226259</v>
      </c>
      <c r="D16" s="770" t="n">
        <v>4.79799929554361</v>
      </c>
      <c r="E16" s="16"/>
    </row>
    <row r="17" customFormat="false" ht="12.75" hidden="false" customHeight="true" outlineLevel="0" collapsed="false">
      <c r="A17" s="2272" t="s">
        <v>2300</v>
      </c>
      <c r="B17" s="2273" t="n">
        <v>5151.12815536939</v>
      </c>
      <c r="C17" s="2273" t="n">
        <v>5250.87175041316</v>
      </c>
      <c r="D17" s="2289" t="n">
        <v>6.58930424036285</v>
      </c>
      <c r="E17" s="16"/>
    </row>
    <row r="18" customFormat="false" ht="12.75" hidden="false" customHeight="true" outlineLevel="0" collapsed="false">
      <c r="A18" s="2268" t="s">
        <v>500</v>
      </c>
      <c r="B18" s="415" t="n">
        <v>1879.12875538151</v>
      </c>
      <c r="C18" s="415" t="n">
        <v>1908.58437609425</v>
      </c>
      <c r="D18" s="415" t="n">
        <v>10.8507465711473</v>
      </c>
      <c r="E18" s="16"/>
    </row>
    <row r="19" customFormat="false" ht="12.75" hidden="false" customHeight="true" outlineLevel="0" collapsed="false">
      <c r="A19" s="2268" t="s">
        <v>514</v>
      </c>
      <c r="B19" s="415" t="n">
        <v>114.107800431035</v>
      </c>
      <c r="C19" s="415" t="n">
        <v>114.771338590116</v>
      </c>
      <c r="D19" s="415" t="n">
        <v>-8.94706074952005</v>
      </c>
      <c r="E19" s="16"/>
    </row>
    <row r="20" customFormat="false" ht="12.75" hidden="false" customHeight="true" outlineLevel="0" collapsed="false">
      <c r="A20" s="2268" t="s">
        <v>530</v>
      </c>
      <c r="B20" s="415" t="n">
        <v>3157.89159955685</v>
      </c>
      <c r="C20" s="415" t="n">
        <v>3227.51603572879</v>
      </c>
      <c r="D20" s="415" t="n">
        <v>4.8420516673946</v>
      </c>
      <c r="E20" s="16"/>
    </row>
    <row r="21" customFormat="false" ht="12.75" hidden="false" customHeight="true" outlineLevel="0" collapsed="false">
      <c r="A21" s="2268" t="s">
        <v>540</v>
      </c>
      <c r="B21" s="416" t="s">
        <v>139</v>
      </c>
      <c r="C21" s="416" t="s">
        <v>139</v>
      </c>
      <c r="D21" s="415" t="n">
        <v>0</v>
      </c>
      <c r="E21" s="16"/>
    </row>
    <row r="22" customFormat="false" ht="13.5" hidden="false" customHeight="true" outlineLevel="0" collapsed="false">
      <c r="A22" s="2268" t="s">
        <v>2301</v>
      </c>
      <c r="B22" s="672"/>
      <c r="C22" s="672"/>
      <c r="D22" s="672"/>
      <c r="E22" s="16"/>
    </row>
    <row r="23" customFormat="false" ht="13.5" hidden="false" customHeight="true" outlineLevel="0" collapsed="false">
      <c r="A23" s="2268" t="s">
        <v>2302</v>
      </c>
      <c r="B23" s="672"/>
      <c r="C23" s="672"/>
      <c r="D23" s="672"/>
      <c r="E23" s="16"/>
    </row>
    <row r="24" customFormat="false" ht="13.5" hidden="false" customHeight="true" outlineLevel="0" collapsed="false">
      <c r="A24" s="2268" t="s">
        <v>1713</v>
      </c>
      <c r="B24" s="2274" t="s">
        <v>122</v>
      </c>
      <c r="C24" s="2274" t="s">
        <v>122</v>
      </c>
      <c r="D24" s="770" t="n">
        <v>0</v>
      </c>
      <c r="E24" s="16"/>
    </row>
    <row r="25" customFormat="false" ht="13.5" hidden="false" customHeight="true" outlineLevel="0" collapsed="false">
      <c r="A25" s="2275" t="s">
        <v>2303</v>
      </c>
      <c r="B25" s="770" t="n">
        <v>155.396572568871</v>
      </c>
      <c r="C25" s="770" t="n">
        <v>150.125946337747</v>
      </c>
      <c r="D25" s="770" t="n">
        <v>-38.0330509479739</v>
      </c>
      <c r="E25" s="16"/>
    </row>
    <row r="26" customFormat="false" ht="12.75" hidden="false" customHeight="true" outlineLevel="0" collapsed="false">
      <c r="A26" s="2272" t="s">
        <v>1723</v>
      </c>
      <c r="B26" s="672"/>
      <c r="C26" s="672"/>
      <c r="D26" s="672"/>
      <c r="E26" s="16"/>
    </row>
    <row r="27" customFormat="false" ht="12.75" hidden="false" customHeight="true" outlineLevel="0" collapsed="false">
      <c r="A27" s="2268" t="s">
        <v>1724</v>
      </c>
      <c r="B27" s="672"/>
      <c r="C27" s="672"/>
      <c r="D27" s="672"/>
      <c r="E27" s="16"/>
    </row>
    <row r="28" customFormat="false" ht="12.75" hidden="false" customHeight="true" outlineLevel="0" collapsed="false">
      <c r="A28" s="2268" t="s">
        <v>859</v>
      </c>
      <c r="B28" s="672"/>
      <c r="C28" s="672"/>
      <c r="D28" s="672"/>
      <c r="E28" s="16"/>
    </row>
    <row r="29" customFormat="false" ht="12.75" hidden="false" customHeight="true" outlineLevel="0" collapsed="false">
      <c r="A29" s="2268" t="s">
        <v>869</v>
      </c>
      <c r="B29" s="672"/>
      <c r="C29" s="672"/>
      <c r="D29" s="672"/>
      <c r="E29" s="16"/>
    </row>
    <row r="30" customFormat="false" ht="12.75" hidden="false" customHeight="true" outlineLevel="0" collapsed="false">
      <c r="A30" s="2268" t="s">
        <v>2304</v>
      </c>
      <c r="B30" s="672"/>
      <c r="C30" s="672"/>
      <c r="D30" s="672"/>
      <c r="E30" s="16"/>
    </row>
    <row r="31" customFormat="false" ht="12.75" hidden="false" customHeight="true" outlineLevel="0" collapsed="false">
      <c r="A31" s="2268" t="s">
        <v>880</v>
      </c>
      <c r="B31" s="672"/>
      <c r="C31" s="672"/>
      <c r="D31" s="672"/>
      <c r="E31" s="16"/>
    </row>
    <row r="32" customFormat="false" ht="12.75" hidden="false" customHeight="true" outlineLevel="0" collapsed="false">
      <c r="A32" s="2268" t="s">
        <v>1726</v>
      </c>
      <c r="B32" s="672"/>
      <c r="C32" s="672"/>
      <c r="D32" s="672"/>
      <c r="E32" s="16"/>
    </row>
    <row r="33" customFormat="false" ht="13.5" hidden="false" customHeight="true" outlineLevel="0" collapsed="false">
      <c r="A33" s="2276" t="s">
        <v>1713</v>
      </c>
      <c r="B33" s="672"/>
      <c r="C33" s="672"/>
      <c r="D33" s="672"/>
      <c r="E33" s="16"/>
    </row>
    <row r="34" customFormat="false" ht="14.25" hidden="false" customHeight="true" outlineLevel="0" collapsed="false">
      <c r="A34" s="2272" t="s">
        <v>2305</v>
      </c>
      <c r="B34" s="2277" t="n">
        <v>-38988.5090946667</v>
      </c>
      <c r="C34" s="2277" t="n">
        <v>-38979.849883</v>
      </c>
      <c r="D34" s="2290" t="n">
        <v>-5.7139096105779</v>
      </c>
      <c r="E34" s="16"/>
    </row>
    <row r="35" customFormat="false" ht="12.75" hidden="false" customHeight="true" outlineLevel="0" collapsed="false">
      <c r="A35" s="1663" t="s">
        <v>1147</v>
      </c>
      <c r="B35" s="415" t="n">
        <v>-42253.6287946667</v>
      </c>
      <c r="C35" s="415" t="n">
        <v>-43351.9977696667</v>
      </c>
      <c r="D35" s="415" t="n">
        <v>-1.71285016664817</v>
      </c>
      <c r="E35" s="16"/>
    </row>
    <row r="36" customFormat="false" ht="12.75" hidden="false" customHeight="true" outlineLevel="0" collapsed="false">
      <c r="A36" s="1663" t="s">
        <v>1150</v>
      </c>
      <c r="B36" s="415" t="n">
        <v>1543.40460233333</v>
      </c>
      <c r="C36" s="415" t="n">
        <v>2625.866291</v>
      </c>
      <c r="D36" s="415" t="n">
        <v>8.7590567715818</v>
      </c>
      <c r="E36" s="16"/>
    </row>
    <row r="37" customFormat="false" ht="12.75" hidden="false" customHeight="true" outlineLevel="0" collapsed="false">
      <c r="A37" s="1663" t="s">
        <v>1153</v>
      </c>
      <c r="B37" s="415" t="n">
        <v>-769.009754333334</v>
      </c>
      <c r="C37" s="415" t="n">
        <v>-907.657894000001</v>
      </c>
      <c r="D37" s="415" t="n">
        <v>-0.934385213538958</v>
      </c>
      <c r="E37" s="16"/>
    </row>
    <row r="38" customFormat="false" ht="12.75" hidden="false" customHeight="true" outlineLevel="0" collapsed="false">
      <c r="A38" s="1663" t="s">
        <v>1156</v>
      </c>
      <c r="B38" s="415" t="n">
        <v>62.4000006666667</v>
      </c>
      <c r="C38" s="415" t="n">
        <v>62.9999993333334</v>
      </c>
      <c r="D38" s="415" t="n">
        <v>59.0909074074074</v>
      </c>
      <c r="E38" s="16"/>
    </row>
    <row r="39" customFormat="false" ht="12.75" hidden="false" customHeight="true" outlineLevel="0" collapsed="false">
      <c r="A39" s="1663" t="s">
        <v>1729</v>
      </c>
      <c r="B39" s="415" t="n">
        <v>2428.32485133334</v>
      </c>
      <c r="C39" s="415" t="n">
        <v>2590.93949033334</v>
      </c>
      <c r="D39" s="415" t="n">
        <v>111.053315807978</v>
      </c>
      <c r="E39" s="16"/>
    </row>
    <row r="40" customFormat="false" ht="12.75" hidden="false" customHeight="true" outlineLevel="0" collapsed="false">
      <c r="A40" s="1663" t="s">
        <v>1163</v>
      </c>
      <c r="B40" s="416" t="s">
        <v>130</v>
      </c>
      <c r="C40" s="416" t="s">
        <v>130</v>
      </c>
      <c r="D40" s="415" t="n">
        <v>0</v>
      </c>
      <c r="E40" s="16"/>
    </row>
    <row r="41" customFormat="false" ht="13.5" hidden="false" customHeight="true" outlineLevel="0" collapsed="false">
      <c r="A41" s="2278" t="s">
        <v>1730</v>
      </c>
      <c r="B41" s="41" t="s">
        <v>139</v>
      </c>
      <c r="C41" s="41" t="s">
        <v>139</v>
      </c>
      <c r="D41" s="41" t="n">
        <v>0</v>
      </c>
      <c r="E41" s="16"/>
    </row>
    <row r="42" customFormat="false" ht="12.75" hidden="false" customHeight="true" outlineLevel="0" collapsed="false">
      <c r="A42" s="2275" t="s">
        <v>1731</v>
      </c>
      <c r="B42" s="2273" t="n">
        <v>44.439</v>
      </c>
      <c r="C42" s="2273" t="n">
        <v>47.471</v>
      </c>
      <c r="D42" s="2289" t="n">
        <v>8.24655606140239</v>
      </c>
      <c r="E42" s="16"/>
    </row>
    <row r="43" customFormat="false" ht="12.75" hidden="false" customHeight="true" outlineLevel="0" collapsed="false">
      <c r="A43" s="2268" t="s">
        <v>1548</v>
      </c>
      <c r="B43" s="416" t="s">
        <v>122</v>
      </c>
      <c r="C43" s="416" t="s">
        <v>122</v>
      </c>
      <c r="D43" s="415" t="n">
        <v>0</v>
      </c>
      <c r="E43" s="16"/>
    </row>
    <row r="44" customFormat="false" ht="12.75" hidden="false" customHeight="true" outlineLevel="0" collapsed="false">
      <c r="A44" s="2268" t="s">
        <v>1733</v>
      </c>
      <c r="B44" s="672"/>
      <c r="C44" s="672"/>
      <c r="D44" s="672"/>
      <c r="E44" s="16"/>
    </row>
    <row r="45" customFormat="false" ht="12.75" hidden="false" customHeight="true" outlineLevel="0" collapsed="false">
      <c r="A45" s="2268" t="s">
        <v>1734</v>
      </c>
      <c r="B45" s="415" t="n">
        <v>44.439</v>
      </c>
      <c r="C45" s="415" t="n">
        <v>47.471</v>
      </c>
      <c r="D45" s="415" t="n">
        <v>8.24655606140239</v>
      </c>
      <c r="E45" s="16"/>
    </row>
    <row r="46" customFormat="false" ht="13.5" hidden="false" customHeight="true" outlineLevel="0" collapsed="false">
      <c r="A46" s="2268" t="s">
        <v>808</v>
      </c>
      <c r="B46" s="2274" t="s">
        <v>130</v>
      </c>
      <c r="C46" s="2274" t="s">
        <v>130</v>
      </c>
      <c r="D46" s="770" t="n">
        <v>0</v>
      </c>
      <c r="E46" s="16"/>
    </row>
    <row r="47" customFormat="false" ht="12.75" hidden="false" customHeight="true" outlineLevel="0" collapsed="false">
      <c r="A47" s="2279" t="s">
        <v>2306</v>
      </c>
      <c r="B47" s="2273" t="s">
        <v>122</v>
      </c>
      <c r="C47" s="2273" t="s">
        <v>122</v>
      </c>
      <c r="D47" s="2289" t="n">
        <v>0</v>
      </c>
      <c r="E47" s="16"/>
    </row>
    <row r="48" customFormat="false" ht="13.5" hidden="false" customHeight="true" outlineLevel="0" collapsed="false">
      <c r="A48" s="2280"/>
      <c r="B48" s="2274"/>
      <c r="C48" s="2274"/>
      <c r="D48" s="2274"/>
      <c r="E48" s="16"/>
    </row>
    <row r="49" customFormat="false" ht="14.25" hidden="false" customHeight="true" outlineLevel="0" collapsed="false">
      <c r="A49" s="2279" t="s">
        <v>2307</v>
      </c>
      <c r="B49" s="2281" t="n">
        <v>15144.1625143645</v>
      </c>
      <c r="C49" s="2281" t="n">
        <v>16084.2016968698</v>
      </c>
      <c r="D49" s="2291" t="n">
        <v>3.44740082973277</v>
      </c>
      <c r="E49" s="16"/>
    </row>
    <row r="50" customFormat="false" ht="14.25" hidden="false" customHeight="true" outlineLevel="0" collapsed="false">
      <c r="A50" s="2279" t="s">
        <v>2308</v>
      </c>
      <c r="B50" s="2281" t="n">
        <v>54132.6716090312</v>
      </c>
      <c r="C50" s="2281" t="n">
        <v>55064.0515798698</v>
      </c>
      <c r="D50" s="2291" t="n">
        <v>-3.21011122766608</v>
      </c>
      <c r="E50" s="16"/>
    </row>
    <row r="51" customFormat="false" ht="13.5" hidden="false" customHeight="true" outlineLevel="0" collapsed="false">
      <c r="A51" s="2282"/>
      <c r="B51" s="2274"/>
      <c r="C51" s="2274"/>
      <c r="D51" s="2274"/>
      <c r="E51" s="16"/>
    </row>
    <row r="52" customFormat="false" ht="12.75" hidden="false" customHeight="true" outlineLevel="0" collapsed="false">
      <c r="A52" s="2283" t="s">
        <v>1942</v>
      </c>
      <c r="B52" s="672"/>
      <c r="C52" s="672"/>
      <c r="D52" s="672"/>
      <c r="E52" s="16"/>
    </row>
    <row r="53" customFormat="false" ht="12.75" hidden="false" customHeight="true" outlineLevel="0" collapsed="false">
      <c r="A53" s="2266" t="s">
        <v>144</v>
      </c>
      <c r="B53" s="2273" t="n">
        <v>6696.5001434</v>
      </c>
      <c r="C53" s="2273" t="n">
        <v>6525.223129</v>
      </c>
      <c r="D53" s="2289" t="n">
        <v>83.1593822797214</v>
      </c>
      <c r="E53" s="16"/>
    </row>
    <row r="54" customFormat="false" ht="12.75" hidden="false" customHeight="true" outlineLevel="0" collapsed="false">
      <c r="A54" s="2270" t="s">
        <v>145</v>
      </c>
      <c r="B54" s="415" t="n">
        <v>1925.9931992</v>
      </c>
      <c r="C54" s="415" t="n">
        <v>1870.5321591</v>
      </c>
      <c r="D54" s="415" t="n">
        <v>40.1434372841998</v>
      </c>
      <c r="E54" s="16"/>
    </row>
    <row r="55" customFormat="false" ht="12.75" hidden="false" customHeight="true" outlineLevel="0" collapsed="false">
      <c r="A55" s="2270" t="s">
        <v>146</v>
      </c>
      <c r="B55" s="415" t="n">
        <v>4770.5069442</v>
      </c>
      <c r="C55" s="415" t="n">
        <v>4654.6909699</v>
      </c>
      <c r="D55" s="415" t="n">
        <v>108.930474142563</v>
      </c>
      <c r="E55" s="16"/>
    </row>
    <row r="56" customFormat="false" ht="12.75" hidden="false" customHeight="true" outlineLevel="0" collapsed="false">
      <c r="A56" s="2266" t="s">
        <v>147</v>
      </c>
      <c r="B56" s="415" t="n">
        <v>0.31838624</v>
      </c>
      <c r="C56" s="415" t="n">
        <v>0.762658892</v>
      </c>
      <c r="D56" s="415" t="n">
        <v>1333.56934586466</v>
      </c>
      <c r="E56" s="16"/>
    </row>
    <row r="57" customFormat="false" ht="14.25" hidden="false" customHeight="true" outlineLevel="0" collapsed="false">
      <c r="A57" s="2284" t="s">
        <v>148</v>
      </c>
      <c r="B57" s="770" t="n">
        <v>15728.725244082</v>
      </c>
      <c r="C57" s="770" t="n">
        <v>18862.3040382401</v>
      </c>
      <c r="D57" s="770" t="n">
        <v>64.9296169058593</v>
      </c>
      <c r="E57" s="16"/>
    </row>
    <row r="58" customFormat="false" ht="12" hidden="false" customHeight="true" outlineLevel="0" collapsed="false">
      <c r="A58" s="717"/>
      <c r="B58" s="717"/>
      <c r="C58" s="717"/>
    </row>
    <row r="59" customFormat="false" ht="12" hidden="false" customHeight="true" outlineLevel="0" collapsed="false">
      <c r="A59" s="110" t="s">
        <v>230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6" t="s">
        <v>2286</v>
      </c>
      <c r="K1" s="113" t="s">
        <v>79</v>
      </c>
    </row>
    <row r="2" customFormat="false" ht="15.75" hidden="false" customHeight="true" outlineLevel="0" collapsed="false">
      <c r="A2" s="1506" t="s">
        <v>2314</v>
      </c>
      <c r="K2" s="113" t="s">
        <v>81</v>
      </c>
    </row>
    <row r="3" customFormat="false" ht="15.75" hidden="false" customHeight="true" outlineLevel="0" collapsed="false">
      <c r="A3" s="1506" t="s">
        <v>2288</v>
      </c>
      <c r="K3" s="113" t="s">
        <v>82</v>
      </c>
    </row>
    <row r="4" customFormat="false" ht="12.75" hidden="false" customHeight="true" outlineLevel="0" collapsed="false"/>
    <row r="5" customFormat="false" ht="49.5" hidden="false" customHeight="true" outlineLevel="0" collapsed="false">
      <c r="A5" s="2292" t="s">
        <v>83</v>
      </c>
      <c r="B5" s="2264" t="s">
        <v>2289</v>
      </c>
      <c r="C5" s="2264" t="s">
        <v>2290</v>
      </c>
      <c r="D5" s="2264" t="s">
        <v>2291</v>
      </c>
      <c r="E5" s="2264" t="s">
        <v>2292</v>
      </c>
      <c r="F5" s="2264" t="s">
        <v>2293</v>
      </c>
      <c r="G5" s="2264" t="s">
        <v>2294</v>
      </c>
      <c r="H5" s="2264" t="s">
        <v>2295</v>
      </c>
      <c r="I5" s="2264" t="s">
        <v>2296</v>
      </c>
      <c r="J5" s="2264" t="s">
        <v>2297</v>
      </c>
      <c r="K5" s="2264" t="s">
        <v>2298</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299</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6</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2</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15</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4</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5</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6</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7</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300</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4</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30</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4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301</v>
      </c>
      <c r="B22" s="672"/>
      <c r="C22" s="672"/>
      <c r="D22" s="672"/>
      <c r="E22" s="672"/>
      <c r="F22" s="672"/>
      <c r="G22" s="672"/>
      <c r="H22" s="672"/>
      <c r="I22" s="672"/>
      <c r="J22" s="672"/>
      <c r="K22" s="672"/>
      <c r="L22" s="16"/>
    </row>
    <row r="23" customFormat="false" ht="13.5" hidden="false" customHeight="true" outlineLevel="0" collapsed="false">
      <c r="A23" s="2295" t="s">
        <v>2302</v>
      </c>
      <c r="B23" s="672"/>
      <c r="C23" s="672"/>
      <c r="D23" s="672"/>
      <c r="E23" s="672"/>
      <c r="F23" s="672"/>
      <c r="G23" s="672"/>
      <c r="H23" s="672"/>
      <c r="I23" s="672"/>
      <c r="J23" s="672"/>
      <c r="K23" s="672"/>
      <c r="L23" s="16"/>
    </row>
    <row r="24" customFormat="false" ht="13.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303</v>
      </c>
      <c r="B25" s="2298"/>
      <c r="C25" s="2298"/>
      <c r="D25" s="2298"/>
      <c r="E25" s="2298"/>
      <c r="F25" s="2298"/>
      <c r="G25" s="2298"/>
      <c r="H25" s="2298"/>
      <c r="I25" s="2298"/>
      <c r="J25" s="2298"/>
      <c r="K25" s="2298"/>
      <c r="L25" s="16"/>
    </row>
    <row r="26" customFormat="false" ht="12.75" hidden="false" customHeight="true" outlineLevel="0" collapsed="false">
      <c r="A26" s="2293" t="s">
        <v>2316</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4</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9</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9</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8</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6</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7</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7</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50</v>
      </c>
      <c r="B36" s="416" t="s">
        <v>1004</v>
      </c>
      <c r="C36" s="416" t="s">
        <v>1004</v>
      </c>
      <c r="D36" s="416" t="s">
        <v>1004</v>
      </c>
      <c r="E36" s="416" t="s">
        <v>1004</v>
      </c>
      <c r="F36" s="416" t="s">
        <v>1004</v>
      </c>
      <c r="G36" s="416" t="s">
        <v>1004</v>
      </c>
      <c r="H36" s="416" t="s">
        <v>1004</v>
      </c>
      <c r="I36" s="416" t="s">
        <v>1004</v>
      </c>
      <c r="J36" s="416" t="s">
        <v>1004</v>
      </c>
      <c r="K36" s="416" t="s">
        <v>1004</v>
      </c>
      <c r="L36" s="16"/>
    </row>
    <row r="37" customFormat="false" ht="12.75" hidden="false" customHeight="true" outlineLevel="0" collapsed="false">
      <c r="A37" s="1663" t="s">
        <v>1153</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1</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8</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3</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4</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6</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17</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18</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2</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0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6" t="s">
        <v>2286</v>
      </c>
      <c r="C1" s="113" t="s">
        <v>79</v>
      </c>
    </row>
    <row r="2" customFormat="false" ht="15.75" hidden="false" customHeight="true" outlineLevel="0" collapsed="false">
      <c r="A2" s="1506" t="s">
        <v>2314</v>
      </c>
      <c r="C2" s="113" t="s">
        <v>81</v>
      </c>
    </row>
    <row r="3" customFormat="false" ht="15.75" hidden="false" customHeight="true" outlineLevel="0" collapsed="false">
      <c r="A3" s="1506" t="s">
        <v>2310</v>
      </c>
      <c r="C3" s="113" t="s">
        <v>82</v>
      </c>
    </row>
    <row r="4" customFormat="false" ht="12.75" hidden="false" customHeight="true" outlineLevel="0" collapsed="false"/>
    <row r="5" customFormat="false" ht="49.5" hidden="false" customHeight="true" outlineLevel="0" collapsed="false">
      <c r="A5" s="2292" t="s">
        <v>83</v>
      </c>
      <c r="B5" s="2264" t="s">
        <v>2311</v>
      </c>
      <c r="C5" s="2264" t="s">
        <v>2312</v>
      </c>
      <c r="D5" s="2285" t="s">
        <v>2313</v>
      </c>
      <c r="E5" s="16"/>
    </row>
    <row r="6" customFormat="false" ht="12.75" hidden="false" customHeight="true" outlineLevel="0" collapsed="false">
      <c r="A6" s="2292"/>
      <c r="B6" s="2265" t="s">
        <v>91</v>
      </c>
      <c r="C6" s="2265" t="s">
        <v>91</v>
      </c>
      <c r="D6" s="2286" t="s">
        <v>1577</v>
      </c>
      <c r="E6" s="16"/>
    </row>
    <row r="7" customFormat="false" ht="13.5" hidden="false" customHeight="true" outlineLevel="0" collapsed="false">
      <c r="A7" s="2293" t="s">
        <v>2299</v>
      </c>
      <c r="B7" s="2294" t="n">
        <v>24.3065661473178</v>
      </c>
      <c r="C7" s="2294" t="n">
        <v>24.3751233451797</v>
      </c>
      <c r="D7" s="2304" t="n">
        <v>-9.67515885336637</v>
      </c>
      <c r="E7" s="16"/>
    </row>
    <row r="8" customFormat="false" ht="12.75" hidden="false" customHeight="true" outlineLevel="0" collapsed="false">
      <c r="A8" s="2295" t="s">
        <v>1776</v>
      </c>
      <c r="B8" s="2269" t="n">
        <v>20.4681595708759</v>
      </c>
      <c r="C8" s="2269" t="n">
        <v>20.5411336817107</v>
      </c>
      <c r="D8" s="2288" t="n">
        <v>-13.6610305235997</v>
      </c>
      <c r="E8" s="16"/>
    </row>
    <row r="9" customFormat="false" ht="12.75" hidden="false" customHeight="true" outlineLevel="0" collapsed="false">
      <c r="A9" s="2296" t="s">
        <v>1702</v>
      </c>
      <c r="B9" s="415" t="n">
        <v>2.19068966847494</v>
      </c>
      <c r="C9" s="415" t="n">
        <v>2.67766372357246</v>
      </c>
      <c r="D9" s="415" t="n">
        <v>154.068848139186</v>
      </c>
      <c r="E9" s="16"/>
    </row>
    <row r="10" customFormat="false" ht="12.75" hidden="false" customHeight="true" outlineLevel="0" collapsed="false">
      <c r="A10" s="2296" t="s">
        <v>2315</v>
      </c>
      <c r="B10" s="415" t="n">
        <v>2.00943694117639</v>
      </c>
      <c r="C10" s="415" t="n">
        <v>2.58963004946693</v>
      </c>
      <c r="D10" s="415" t="n">
        <v>18.637365686672</v>
      </c>
      <c r="E10" s="16"/>
    </row>
    <row r="11" customFormat="false" ht="12.75" hidden="false" customHeight="true" outlineLevel="0" collapsed="false">
      <c r="A11" s="2296" t="s">
        <v>1704</v>
      </c>
      <c r="B11" s="415" t="n">
        <v>5.127322026</v>
      </c>
      <c r="C11" s="415" t="n">
        <v>4.678420553</v>
      </c>
      <c r="D11" s="415" t="n">
        <v>-47.5338716120336</v>
      </c>
      <c r="E11" s="16"/>
    </row>
    <row r="12" customFormat="false" ht="12.75" hidden="false" customHeight="true" outlineLevel="0" collapsed="false">
      <c r="A12" s="2296" t="s">
        <v>1705</v>
      </c>
      <c r="B12" s="415" t="n">
        <v>11.1233181502245</v>
      </c>
      <c r="C12" s="415" t="n">
        <v>10.5849756846713</v>
      </c>
      <c r="D12" s="415" t="n">
        <v>-8.59477398615075</v>
      </c>
      <c r="E12" s="16"/>
    </row>
    <row r="13" customFormat="false" ht="12.75" hidden="false" customHeight="true" outlineLevel="0" collapsed="false">
      <c r="A13" s="2296" t="s">
        <v>1706</v>
      </c>
      <c r="B13" s="415" t="n">
        <v>0.017392785</v>
      </c>
      <c r="C13" s="415" t="n">
        <v>0.010443671</v>
      </c>
      <c r="D13" s="415" t="n">
        <v>-81.7537252557678</v>
      </c>
      <c r="E13" s="16"/>
    </row>
    <row r="14" customFormat="false" ht="12.75" hidden="false" customHeight="true" outlineLevel="0" collapsed="false">
      <c r="A14" s="2295" t="s">
        <v>126</v>
      </c>
      <c r="B14" s="2269" t="n">
        <v>3.8384065764419</v>
      </c>
      <c r="C14" s="2269" t="n">
        <v>3.83398966346903</v>
      </c>
      <c r="D14" s="2288" t="n">
        <v>20.0070923232871</v>
      </c>
      <c r="E14" s="16"/>
    </row>
    <row r="15" customFormat="false" ht="12.75" hidden="false" customHeight="true" outlineLevel="0" collapsed="false">
      <c r="A15" s="2296" t="s">
        <v>127</v>
      </c>
      <c r="B15" s="415" t="n">
        <v>0.00012027551937</v>
      </c>
      <c r="C15" s="415" t="n">
        <v>0.00012872192151</v>
      </c>
      <c r="D15" s="415" t="n">
        <v>11.2977905569913</v>
      </c>
      <c r="E15" s="16"/>
    </row>
    <row r="16" customFormat="false" ht="13.5" hidden="false" customHeight="true" outlineLevel="0" collapsed="false">
      <c r="A16" s="2296" t="s">
        <v>1707</v>
      </c>
      <c r="B16" s="770" t="n">
        <v>3.83828630092253</v>
      </c>
      <c r="C16" s="770" t="n">
        <v>3.83386094154752</v>
      </c>
      <c r="D16" s="770" t="n">
        <v>20.0074076211358</v>
      </c>
      <c r="E16" s="16"/>
    </row>
    <row r="17" customFormat="false" ht="12.75" hidden="false" customHeight="true" outlineLevel="0" collapsed="false">
      <c r="A17" s="2293" t="s">
        <v>2300</v>
      </c>
      <c r="B17" s="2277" t="n">
        <v>0.817239710741436</v>
      </c>
      <c r="C17" s="2277" t="n">
        <v>0.827531358463491</v>
      </c>
      <c r="D17" s="2290" t="n">
        <v>28.457143390848</v>
      </c>
      <c r="E17" s="16"/>
    </row>
    <row r="18" customFormat="false" ht="12.75" hidden="false" customHeight="true" outlineLevel="0" collapsed="false">
      <c r="A18" s="2295" t="s">
        <v>500</v>
      </c>
      <c r="B18" s="416" t="s">
        <v>130</v>
      </c>
      <c r="C18" s="416" t="s">
        <v>130</v>
      </c>
      <c r="D18" s="415" t="n">
        <v>0</v>
      </c>
      <c r="E18" s="16"/>
    </row>
    <row r="19" customFormat="false" ht="12.75" hidden="false" customHeight="true" outlineLevel="0" collapsed="false">
      <c r="A19" s="2295" t="s">
        <v>514</v>
      </c>
      <c r="B19" s="415" t="n">
        <v>0.471094506276151</v>
      </c>
      <c r="C19" s="415" t="n">
        <v>0.4814</v>
      </c>
      <c r="D19" s="415" t="n">
        <v>31.9778308591796</v>
      </c>
      <c r="E19" s="16"/>
    </row>
    <row r="20" customFormat="false" ht="12.75" hidden="false" customHeight="true" outlineLevel="0" collapsed="false">
      <c r="A20" s="2295" t="s">
        <v>530</v>
      </c>
      <c r="B20" s="415" t="n">
        <v>0.0361362044652853</v>
      </c>
      <c r="C20" s="415" t="n">
        <v>0.0398383584634912</v>
      </c>
      <c r="D20" s="415" t="n">
        <v>10.4599109749281</v>
      </c>
      <c r="E20" s="16"/>
    </row>
    <row r="21" customFormat="false" ht="12.75" hidden="false" customHeight="true" outlineLevel="0" collapsed="false">
      <c r="A21" s="2295" t="s">
        <v>540</v>
      </c>
      <c r="B21" s="673" t="n">
        <v>0.310009</v>
      </c>
      <c r="C21" s="673" t="n">
        <v>0.306293</v>
      </c>
      <c r="D21" s="673" t="n">
        <v>25.8476317259968</v>
      </c>
      <c r="E21" s="16"/>
    </row>
    <row r="22" customFormat="false" ht="13.5" hidden="false" customHeight="true" outlineLevel="0" collapsed="false">
      <c r="A22" s="2295" t="s">
        <v>2301</v>
      </c>
      <c r="B22" s="672"/>
      <c r="C22" s="672"/>
      <c r="D22" s="672"/>
      <c r="E22" s="16"/>
    </row>
    <row r="23" customFormat="false" ht="13.5" hidden="false" customHeight="true" outlineLevel="0" collapsed="false">
      <c r="A23" s="2295" t="s">
        <v>2302</v>
      </c>
      <c r="B23" s="672"/>
      <c r="C23" s="672"/>
      <c r="D23" s="672"/>
      <c r="E23" s="16"/>
    </row>
    <row r="24" customFormat="false" ht="13.5" hidden="false" customHeight="true" outlineLevel="0" collapsed="false">
      <c r="A24" s="2295" t="s">
        <v>1713</v>
      </c>
      <c r="B24" s="2274" t="s">
        <v>122</v>
      </c>
      <c r="C24" s="2274" t="s">
        <v>122</v>
      </c>
      <c r="D24" s="770" t="n">
        <v>0</v>
      </c>
      <c r="E24" s="16"/>
    </row>
    <row r="25" customFormat="false" ht="13.5" hidden="false" customHeight="true" outlineLevel="0" collapsed="false">
      <c r="A25" s="2297" t="s">
        <v>2303</v>
      </c>
      <c r="B25" s="2298"/>
      <c r="C25" s="2298"/>
      <c r="D25" s="2305"/>
      <c r="E25" s="16"/>
    </row>
    <row r="26" customFormat="false" ht="12.75" hidden="false" customHeight="true" outlineLevel="0" collapsed="false">
      <c r="A26" s="2293" t="s">
        <v>2316</v>
      </c>
      <c r="B26" s="2299" t="n">
        <v>149.09923963462</v>
      </c>
      <c r="C26" s="2299" t="n">
        <v>149.054311305759</v>
      </c>
      <c r="D26" s="2306" t="n">
        <v>-5.25675803807892</v>
      </c>
      <c r="E26" s="16"/>
    </row>
    <row r="27" customFormat="false" ht="12.75" hidden="false" customHeight="true" outlineLevel="0" collapsed="false">
      <c r="A27" s="2295" t="s">
        <v>1724</v>
      </c>
      <c r="B27" s="415" t="n">
        <v>137.589183165543</v>
      </c>
      <c r="C27" s="415" t="n">
        <v>136.145792748632</v>
      </c>
      <c r="D27" s="415" t="n">
        <v>-6.88260083884018</v>
      </c>
      <c r="E27" s="16"/>
    </row>
    <row r="28" customFormat="false" ht="12.75" hidden="false" customHeight="true" outlineLevel="0" collapsed="false">
      <c r="A28" s="2295" t="s">
        <v>859</v>
      </c>
      <c r="B28" s="415" t="n">
        <v>11.5100564690769</v>
      </c>
      <c r="C28" s="415" t="n">
        <v>12.9085185571273</v>
      </c>
      <c r="D28" s="415" t="n">
        <v>16.1284914386732</v>
      </c>
      <c r="E28" s="16"/>
    </row>
    <row r="29" customFormat="false" ht="12.75" hidden="false" customHeight="true" outlineLevel="0" collapsed="false">
      <c r="A29" s="2295" t="s">
        <v>869</v>
      </c>
      <c r="B29" s="416" t="s">
        <v>122</v>
      </c>
      <c r="C29" s="416" t="s">
        <v>122</v>
      </c>
      <c r="D29" s="415" t="n">
        <v>0</v>
      </c>
      <c r="E29" s="16"/>
    </row>
    <row r="30" customFormat="false" ht="12.75" hidden="false" customHeight="true" outlineLevel="0" collapsed="false">
      <c r="A30" s="2295" t="s">
        <v>1838</v>
      </c>
      <c r="B30" s="416" t="s">
        <v>122</v>
      </c>
      <c r="C30" s="416" t="s">
        <v>122</v>
      </c>
      <c r="D30" s="415" t="n">
        <v>0</v>
      </c>
      <c r="E30" s="16"/>
    </row>
    <row r="31" customFormat="false" ht="12.75" hidden="false" customHeight="true" outlineLevel="0" collapsed="false">
      <c r="A31" s="2295" t="s">
        <v>880</v>
      </c>
      <c r="B31" s="416" t="s">
        <v>122</v>
      </c>
      <c r="C31" s="416" t="s">
        <v>122</v>
      </c>
      <c r="D31" s="415" t="n">
        <v>0</v>
      </c>
      <c r="E31" s="16"/>
    </row>
    <row r="32" customFormat="false" ht="12.75" hidden="false" customHeight="true" outlineLevel="0" collapsed="false">
      <c r="A32" s="2295" t="s">
        <v>1726</v>
      </c>
      <c r="B32" s="416" t="s">
        <v>122</v>
      </c>
      <c r="C32" s="416" t="s">
        <v>122</v>
      </c>
      <c r="D32" s="415" t="n">
        <v>0</v>
      </c>
      <c r="E32" s="16"/>
    </row>
    <row r="33" customFormat="false" ht="13.5" hidden="false" customHeight="true" outlineLevel="0" collapsed="false">
      <c r="A33" s="2295" t="s">
        <v>1713</v>
      </c>
      <c r="B33" s="2274" t="s">
        <v>122</v>
      </c>
      <c r="C33" s="2274" t="s">
        <v>122</v>
      </c>
      <c r="D33" s="770" t="n">
        <v>0</v>
      </c>
      <c r="E33" s="16"/>
    </row>
    <row r="34" customFormat="false" ht="12.75" hidden="false" customHeight="true" outlineLevel="0" collapsed="false">
      <c r="A34" s="2293" t="s">
        <v>1727</v>
      </c>
      <c r="B34" s="2277" t="n">
        <v>0.140361</v>
      </c>
      <c r="C34" s="2277" t="n">
        <v>0.14346</v>
      </c>
      <c r="D34" s="2290" t="n">
        <v>74.8957647575159</v>
      </c>
      <c r="E34" s="16"/>
    </row>
    <row r="35" customFormat="false" ht="12.75" hidden="false" customHeight="true" outlineLevel="0" collapsed="false">
      <c r="A35" s="1663" t="s">
        <v>1147</v>
      </c>
      <c r="B35" s="415" t="n">
        <v>0.135404</v>
      </c>
      <c r="C35" s="415" t="n">
        <v>0.137212</v>
      </c>
      <c r="D35" s="415" t="n">
        <v>92.2275147100028</v>
      </c>
      <c r="E35" s="16"/>
    </row>
    <row r="36" customFormat="false" ht="12.75" hidden="false" customHeight="true" outlineLevel="0" collapsed="false">
      <c r="A36" s="1663" t="s">
        <v>1150</v>
      </c>
      <c r="B36" s="416" t="s">
        <v>1004</v>
      </c>
      <c r="C36" s="416" t="s">
        <v>1004</v>
      </c>
      <c r="D36" s="415" t="n">
        <v>0</v>
      </c>
      <c r="E36" s="16"/>
    </row>
    <row r="37" customFormat="false" ht="12.75" hidden="false" customHeight="true" outlineLevel="0" collapsed="false">
      <c r="A37" s="1663" t="s">
        <v>1153</v>
      </c>
      <c r="B37" s="415" t="n">
        <v>0.004957</v>
      </c>
      <c r="C37" s="415" t="n">
        <v>0.006248</v>
      </c>
      <c r="D37" s="415" t="n">
        <v>-41.3112906255871</v>
      </c>
      <c r="E37" s="16"/>
    </row>
    <row r="38" customFormat="false" ht="12.75" hidden="false" customHeight="true" outlineLevel="0" collapsed="false">
      <c r="A38" s="1663" t="s">
        <v>1156</v>
      </c>
      <c r="B38" s="416" t="s">
        <v>130</v>
      </c>
      <c r="C38" s="416" t="s">
        <v>130</v>
      </c>
      <c r="D38" s="415" t="n">
        <v>0</v>
      </c>
      <c r="E38" s="16"/>
    </row>
    <row r="39" customFormat="false" ht="12.75" hidden="false" customHeight="true" outlineLevel="0" collapsed="false">
      <c r="A39" s="1663" t="s">
        <v>1729</v>
      </c>
      <c r="B39" s="416" t="s">
        <v>1160</v>
      </c>
      <c r="C39" s="416" t="s">
        <v>1160</v>
      </c>
      <c r="D39" s="415" t="n">
        <v>0</v>
      </c>
      <c r="E39" s="16"/>
    </row>
    <row r="40" customFormat="false" ht="12.75" hidden="false" customHeight="true" outlineLevel="0" collapsed="false">
      <c r="A40" s="1663" t="s">
        <v>1163</v>
      </c>
      <c r="B40" s="416" t="s">
        <v>130</v>
      </c>
      <c r="C40" s="416" t="s">
        <v>130</v>
      </c>
      <c r="D40" s="415" t="n">
        <v>0</v>
      </c>
      <c r="E40" s="16"/>
    </row>
    <row r="41" customFormat="false" ht="13.5" hidden="false" customHeight="true" outlineLevel="0" collapsed="false">
      <c r="A41" s="2278" t="s">
        <v>1730</v>
      </c>
      <c r="B41" s="2274" t="s">
        <v>139</v>
      </c>
      <c r="C41" s="2274" t="s">
        <v>139</v>
      </c>
      <c r="D41" s="770" t="n">
        <v>0</v>
      </c>
      <c r="E41" s="16"/>
    </row>
    <row r="42" customFormat="false" ht="12.75" hidden="false" customHeight="true" outlineLevel="0" collapsed="false">
      <c r="A42" s="2297" t="s">
        <v>1731</v>
      </c>
      <c r="B42" s="2277" t="n">
        <v>128.860160665531</v>
      </c>
      <c r="C42" s="2277" t="n">
        <v>126.77216330383</v>
      </c>
      <c r="D42" s="2290" t="n">
        <v>-15.9078613110704</v>
      </c>
      <c r="E42" s="16"/>
    </row>
    <row r="43" customFormat="false" ht="12.75" hidden="false" customHeight="true" outlineLevel="0" collapsed="false">
      <c r="A43" s="2295" t="s">
        <v>1548</v>
      </c>
      <c r="B43" s="415" t="n">
        <v>114.97409527249</v>
      </c>
      <c r="C43" s="415" t="n">
        <v>112.88607597498</v>
      </c>
      <c r="D43" s="415" t="n">
        <v>-17.5218173023933</v>
      </c>
      <c r="E43" s="16"/>
    </row>
    <row r="44" customFormat="false" ht="12.75" hidden="false" customHeight="true" outlineLevel="0" collapsed="false">
      <c r="A44" s="2295" t="s">
        <v>1733</v>
      </c>
      <c r="B44" s="415" t="n">
        <v>13.8858704584041</v>
      </c>
      <c r="C44" s="415" t="n">
        <v>13.8858704584041</v>
      </c>
      <c r="D44" s="415" t="n">
        <v>0</v>
      </c>
      <c r="E44" s="16"/>
    </row>
    <row r="45" customFormat="false" ht="12.75" hidden="false" customHeight="true" outlineLevel="0" collapsed="false">
      <c r="A45" s="2295" t="s">
        <v>1734</v>
      </c>
      <c r="B45" s="415" t="n">
        <v>0.000194934637151625</v>
      </c>
      <c r="C45" s="415" t="n">
        <v>0.000216870445471672</v>
      </c>
      <c r="D45" s="415" t="n">
        <v>3.74333333333324</v>
      </c>
      <c r="E45" s="16"/>
    </row>
    <row r="46" customFormat="false" ht="13.5" hidden="false" customHeight="true" outlineLevel="0" collapsed="false">
      <c r="A46" s="2295" t="s">
        <v>808</v>
      </c>
      <c r="B46" s="2274" t="s">
        <v>130</v>
      </c>
      <c r="C46" s="2274" t="s">
        <v>130</v>
      </c>
      <c r="D46" s="770" t="n">
        <v>0</v>
      </c>
      <c r="E46" s="16"/>
    </row>
    <row r="47" customFormat="false" ht="12.75" hidden="false" customHeight="true" outlineLevel="0" collapsed="false">
      <c r="A47" s="2300" t="s">
        <v>2306</v>
      </c>
      <c r="B47" s="2277" t="s">
        <v>122</v>
      </c>
      <c r="C47" s="2277" t="s">
        <v>122</v>
      </c>
      <c r="D47" s="2290" t="n">
        <v>0</v>
      </c>
      <c r="E47" s="16"/>
    </row>
    <row r="48" customFormat="false" ht="13.5" hidden="false" customHeight="true" outlineLevel="0" collapsed="false">
      <c r="A48" s="343"/>
      <c r="B48" s="2274"/>
      <c r="C48" s="2274"/>
      <c r="D48" s="2274"/>
      <c r="E48" s="16"/>
    </row>
    <row r="49" customFormat="false" ht="14.25" hidden="false" customHeight="true" outlineLevel="0" collapsed="false">
      <c r="A49" s="2279" t="s">
        <v>2317</v>
      </c>
      <c r="B49" s="2281" t="n">
        <v>303.22356715821</v>
      </c>
      <c r="C49" s="2281" t="n">
        <v>301.172589313232</v>
      </c>
      <c r="D49" s="2291" t="n">
        <v>-10.3094210747016</v>
      </c>
      <c r="E49" s="16"/>
    </row>
    <row r="50" customFormat="false" ht="14.25" hidden="false" customHeight="true" outlineLevel="0" collapsed="false">
      <c r="A50" s="2279" t="s">
        <v>2318</v>
      </c>
      <c r="B50" s="2281" t="n">
        <v>303.08320615821</v>
      </c>
      <c r="C50" s="2281" t="n">
        <v>301.029129313232</v>
      </c>
      <c r="D50" s="2291" t="n">
        <v>-10.330239843747</v>
      </c>
      <c r="E50" s="16"/>
    </row>
    <row r="51" customFormat="false" ht="13.5" hidden="false" customHeight="true" outlineLevel="0" collapsed="false">
      <c r="A51" s="2282"/>
      <c r="B51" s="2274"/>
      <c r="C51" s="2274"/>
      <c r="D51" s="2274"/>
      <c r="E51" s="16"/>
    </row>
    <row r="52" customFormat="false" ht="12.75" hidden="false" customHeight="true" outlineLevel="0" collapsed="false">
      <c r="A52" s="2297" t="s">
        <v>1942</v>
      </c>
      <c r="B52" s="464"/>
      <c r="C52" s="464"/>
      <c r="D52" s="2307"/>
      <c r="E52" s="16"/>
    </row>
    <row r="53" customFormat="false" ht="12.75" hidden="false" customHeight="true" outlineLevel="0" collapsed="false">
      <c r="A53" s="2301" t="s">
        <v>144</v>
      </c>
      <c r="B53" s="2269" t="n">
        <v>0.042858331</v>
      </c>
      <c r="C53" s="2269" t="n">
        <v>0.04097815</v>
      </c>
      <c r="D53" s="2288" t="n">
        <v>68.6628751889414</v>
      </c>
      <c r="E53" s="16"/>
    </row>
    <row r="54" customFormat="false" ht="12.75" hidden="false" customHeight="true" outlineLevel="0" collapsed="false">
      <c r="A54" s="2296" t="s">
        <v>145</v>
      </c>
      <c r="B54" s="415" t="n">
        <v>0.009660817</v>
      </c>
      <c r="C54" s="415" t="n">
        <v>0.008363082</v>
      </c>
      <c r="D54" s="415" t="n">
        <v>-11.7591981402824</v>
      </c>
      <c r="E54" s="16"/>
    </row>
    <row r="55" customFormat="false" ht="12.75" hidden="false" customHeight="true" outlineLevel="0" collapsed="false">
      <c r="A55" s="2296" t="s">
        <v>146</v>
      </c>
      <c r="B55" s="415" t="n">
        <v>0.033197514</v>
      </c>
      <c r="C55" s="415" t="n">
        <v>0.032615068</v>
      </c>
      <c r="D55" s="415" t="n">
        <v>120.099574013903</v>
      </c>
      <c r="E55" s="16"/>
    </row>
    <row r="56" customFormat="false" ht="12.75" hidden="false" customHeight="true" outlineLevel="0" collapsed="false">
      <c r="A56" s="2301" t="s">
        <v>147</v>
      </c>
      <c r="B56" s="415" t="n">
        <v>5.035E-006</v>
      </c>
      <c r="C56" s="415" t="n">
        <v>1.0918E-005</v>
      </c>
      <c r="D56" s="415" t="n">
        <v>637.702702702703</v>
      </c>
      <c r="E56" s="16"/>
    </row>
    <row r="57" customFormat="false" ht="14.25" hidden="false" customHeight="true" outlineLevel="0" collapsed="false">
      <c r="A57" s="2302" t="s">
        <v>148</v>
      </c>
      <c r="B57" s="2303"/>
      <c r="C57" s="2303"/>
      <c r="D57" s="2303"/>
      <c r="E57" s="16"/>
    </row>
    <row r="58" customFormat="false" ht="12" hidden="false" customHeight="true" outlineLevel="0" collapsed="false">
      <c r="A58" s="717"/>
      <c r="B58" s="717"/>
      <c r="C58" s="717"/>
    </row>
    <row r="59" customFormat="false" ht="12" hidden="false" customHeight="true" outlineLevel="0" collapsed="false">
      <c r="A59" s="110" t="s">
        <v>230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6" t="s">
        <v>2286</v>
      </c>
      <c r="K1" s="113" t="s">
        <v>79</v>
      </c>
    </row>
    <row r="2" customFormat="false" ht="15.75" hidden="false" customHeight="true" outlineLevel="0" collapsed="false">
      <c r="A2" s="1506" t="s">
        <v>2319</v>
      </c>
      <c r="K2" s="113" t="s">
        <v>81</v>
      </c>
    </row>
    <row r="3" customFormat="false" ht="15.75" hidden="false" customHeight="true" outlineLevel="0" collapsed="false">
      <c r="A3" s="1506" t="s">
        <v>2288</v>
      </c>
      <c r="K3" s="113" t="s">
        <v>82</v>
      </c>
    </row>
    <row r="4" customFormat="false" ht="12.75" hidden="false" customHeight="true" outlineLevel="0" collapsed="false"/>
    <row r="5" customFormat="false" ht="60" hidden="false" customHeight="true" outlineLevel="0" collapsed="false">
      <c r="A5" s="2308" t="s">
        <v>83</v>
      </c>
      <c r="B5" s="2264" t="s">
        <v>2289</v>
      </c>
      <c r="C5" s="2264" t="s">
        <v>2290</v>
      </c>
      <c r="D5" s="2264" t="s">
        <v>2291</v>
      </c>
      <c r="E5" s="2264" t="s">
        <v>2292</v>
      </c>
      <c r="F5" s="2264" t="s">
        <v>2293</v>
      </c>
      <c r="G5" s="2264" t="s">
        <v>2294</v>
      </c>
      <c r="H5" s="2264" t="s">
        <v>2295</v>
      </c>
      <c r="I5" s="2264" t="s">
        <v>2296</v>
      </c>
      <c r="J5" s="2264" t="s">
        <v>2297</v>
      </c>
      <c r="K5" s="2264" t="s">
        <v>2298</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299</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6</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2</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15</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4</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5</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6</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7</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300</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4</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30</v>
      </c>
      <c r="B20" s="416" t="s">
        <v>130</v>
      </c>
      <c r="C20" s="416" t="s">
        <v>258</v>
      </c>
      <c r="D20" s="416" t="s">
        <v>258</v>
      </c>
      <c r="E20" s="416" t="s">
        <v>258</v>
      </c>
      <c r="F20" s="416" t="s">
        <v>258</v>
      </c>
      <c r="G20" s="416" t="s">
        <v>258</v>
      </c>
      <c r="H20" s="416" t="s">
        <v>258</v>
      </c>
      <c r="I20" s="416" t="s">
        <v>258</v>
      </c>
      <c r="J20" s="416" t="s">
        <v>258</v>
      </c>
      <c r="K20" s="416" t="s">
        <v>258</v>
      </c>
      <c r="L20" s="16"/>
    </row>
    <row r="21" customFormat="false" ht="12" hidden="false" customHeight="true" outlineLevel="0" collapsed="false">
      <c r="A21" s="2295" t="s">
        <v>54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301</v>
      </c>
      <c r="B22" s="672"/>
      <c r="C22" s="672"/>
      <c r="D22" s="672"/>
      <c r="E22" s="672"/>
      <c r="F22" s="672"/>
      <c r="G22" s="672"/>
      <c r="H22" s="672"/>
      <c r="I22" s="672"/>
      <c r="J22" s="672"/>
      <c r="K22" s="672"/>
      <c r="L22" s="16"/>
    </row>
    <row r="23" customFormat="false" ht="13.5" hidden="false" customHeight="true" outlineLevel="0" collapsed="false">
      <c r="A23" s="2295" t="s">
        <v>2302</v>
      </c>
      <c r="B23" s="672"/>
      <c r="C23" s="672"/>
      <c r="D23" s="672"/>
      <c r="E23" s="672"/>
      <c r="F23" s="672"/>
      <c r="G23" s="672"/>
      <c r="H23" s="672"/>
      <c r="I23" s="672"/>
      <c r="J23" s="672"/>
      <c r="K23" s="672"/>
      <c r="L23" s="16"/>
    </row>
    <row r="24" customFormat="false" ht="12.7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303</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3</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4</v>
      </c>
      <c r="B27" s="672"/>
      <c r="C27" s="672"/>
      <c r="D27" s="672"/>
      <c r="E27" s="672"/>
      <c r="F27" s="672"/>
      <c r="G27" s="672"/>
      <c r="H27" s="672"/>
      <c r="I27" s="672"/>
      <c r="J27" s="672"/>
      <c r="K27" s="672"/>
      <c r="L27" s="16"/>
    </row>
    <row r="28" customFormat="false" ht="12" hidden="false" customHeight="true" outlineLevel="0" collapsed="false">
      <c r="A28" s="2295" t="s">
        <v>859</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9</v>
      </c>
      <c r="B29" s="672"/>
      <c r="C29" s="672"/>
      <c r="D29" s="672"/>
      <c r="E29" s="672"/>
      <c r="F29" s="672"/>
      <c r="G29" s="672"/>
      <c r="H29" s="672"/>
      <c r="I29" s="672"/>
      <c r="J29" s="672"/>
      <c r="K29" s="672"/>
      <c r="L29" s="16"/>
    </row>
    <row r="30" customFormat="false" ht="12" hidden="false" customHeight="true" outlineLevel="0" collapsed="false">
      <c r="A30" s="2295" t="s">
        <v>1838</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6</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7</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7</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50</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3</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3.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1</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8</v>
      </c>
      <c r="B43" s="672"/>
      <c r="C43" s="672"/>
      <c r="D43" s="672"/>
      <c r="E43" s="672"/>
      <c r="F43" s="672"/>
      <c r="G43" s="672"/>
      <c r="H43" s="672"/>
      <c r="I43" s="672"/>
      <c r="J43" s="672"/>
      <c r="K43" s="672"/>
      <c r="L43" s="16"/>
    </row>
    <row r="44" customFormat="false" ht="12" hidden="false" customHeight="true" outlineLevel="0" collapsed="false">
      <c r="A44" s="2295" t="s">
        <v>1733</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4</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306</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20</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21</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2</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0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6" t="s">
        <v>2286</v>
      </c>
      <c r="C1" s="113" t="s">
        <v>79</v>
      </c>
    </row>
    <row r="2" customFormat="false" ht="15.75" hidden="false" customHeight="true" outlineLevel="0" collapsed="false">
      <c r="A2" s="1506" t="s">
        <v>2319</v>
      </c>
      <c r="C2" s="113" t="s">
        <v>81</v>
      </c>
    </row>
    <row r="3" customFormat="false" ht="15.75" hidden="false" customHeight="true" outlineLevel="0" collapsed="false">
      <c r="A3" s="1506" t="s">
        <v>2310</v>
      </c>
      <c r="C3" s="113" t="s">
        <v>82</v>
      </c>
    </row>
    <row r="4" customFormat="false" ht="12.75" hidden="false" customHeight="true" outlineLevel="0" collapsed="false"/>
    <row r="5" customFormat="false" ht="60" hidden="false" customHeight="true" outlineLevel="0" collapsed="false">
      <c r="A5" s="2308" t="s">
        <v>83</v>
      </c>
      <c r="B5" s="2264" t="s">
        <v>2311</v>
      </c>
      <c r="C5" s="2264" t="s">
        <v>2312</v>
      </c>
      <c r="D5" s="2285" t="s">
        <v>2313</v>
      </c>
      <c r="E5" s="16"/>
    </row>
    <row r="6" customFormat="false" ht="12.75" hidden="false" customHeight="true" outlineLevel="0" collapsed="false">
      <c r="A6" s="2308"/>
      <c r="B6" s="2265" t="s">
        <v>91</v>
      </c>
      <c r="C6" s="2265" t="s">
        <v>91</v>
      </c>
      <c r="D6" s="2286" t="s">
        <v>1577</v>
      </c>
      <c r="E6" s="16"/>
    </row>
    <row r="7" customFormat="false" ht="12" hidden="false" customHeight="true" outlineLevel="0" collapsed="false">
      <c r="A7" s="2297" t="s">
        <v>2299</v>
      </c>
      <c r="B7" s="2273" t="n">
        <v>4.07898118142306</v>
      </c>
      <c r="C7" s="2273" t="n">
        <v>4.20647035763455</v>
      </c>
      <c r="D7" s="2289" t="n">
        <v>-4.24093655904778</v>
      </c>
      <c r="E7" s="16"/>
    </row>
    <row r="8" customFormat="false" ht="12" hidden="false" customHeight="true" outlineLevel="0" collapsed="false">
      <c r="A8" s="2295" t="s">
        <v>1776</v>
      </c>
      <c r="B8" s="2269" t="n">
        <v>4.07307588361233</v>
      </c>
      <c r="C8" s="2269" t="n">
        <v>4.20174650043954</v>
      </c>
      <c r="D8" s="2288" t="n">
        <v>-4.25054783407813</v>
      </c>
      <c r="E8" s="16"/>
    </row>
    <row r="9" customFormat="false" ht="12" hidden="false" customHeight="true" outlineLevel="0" collapsed="false">
      <c r="A9" s="2296" t="s">
        <v>1702</v>
      </c>
      <c r="B9" s="415" t="n">
        <v>0.99770974627083</v>
      </c>
      <c r="C9" s="415" t="n">
        <v>1.14023492388729</v>
      </c>
      <c r="D9" s="415" t="n">
        <v>7.75088371602429</v>
      </c>
      <c r="E9" s="16"/>
    </row>
    <row r="10" customFormat="false" ht="12.75" hidden="false" customHeight="true" outlineLevel="0" collapsed="false">
      <c r="A10" s="2296" t="s">
        <v>2315</v>
      </c>
      <c r="B10" s="415" t="n">
        <v>1.59867865704778</v>
      </c>
      <c r="C10" s="415" t="n">
        <v>1.67144696808552</v>
      </c>
      <c r="D10" s="415" t="n">
        <v>3.32687916999368</v>
      </c>
      <c r="E10" s="16"/>
    </row>
    <row r="11" customFormat="false" ht="12" hidden="false" customHeight="true" outlineLevel="0" collapsed="false">
      <c r="A11" s="2296" t="s">
        <v>1704</v>
      </c>
      <c r="B11" s="415" t="n">
        <v>0.60759615</v>
      </c>
      <c r="C11" s="415" t="n">
        <v>0.565937033</v>
      </c>
      <c r="D11" s="415" t="n">
        <v>-19.3684348024654</v>
      </c>
      <c r="E11" s="16"/>
    </row>
    <row r="12" customFormat="false" ht="12" hidden="false" customHeight="true" outlineLevel="0" collapsed="false">
      <c r="A12" s="2296" t="s">
        <v>1705</v>
      </c>
      <c r="B12" s="415" t="n">
        <v>0.83823735129372</v>
      </c>
      <c r="C12" s="415" t="n">
        <v>0.80389535546673</v>
      </c>
      <c r="D12" s="415" t="n">
        <v>-13.3073188061729</v>
      </c>
      <c r="E12" s="16"/>
    </row>
    <row r="13" customFormat="false" ht="12" hidden="false" customHeight="true" outlineLevel="0" collapsed="false">
      <c r="A13" s="2296" t="s">
        <v>1706</v>
      </c>
      <c r="B13" s="415" t="n">
        <v>0.030853979</v>
      </c>
      <c r="C13" s="415" t="n">
        <v>0.02023222</v>
      </c>
      <c r="D13" s="415" t="n">
        <v>-75.6982835862236</v>
      </c>
      <c r="E13" s="16"/>
    </row>
    <row r="14" customFormat="false" ht="12" hidden="false" customHeight="true" outlineLevel="0" collapsed="false">
      <c r="A14" s="2295" t="s">
        <v>126</v>
      </c>
      <c r="B14" s="2269" t="n">
        <v>0.00590529781073</v>
      </c>
      <c r="C14" s="2269" t="n">
        <v>0.00472385719501</v>
      </c>
      <c r="D14" s="2288" t="n">
        <v>5.14710761889961</v>
      </c>
      <c r="E14" s="16"/>
    </row>
    <row r="15" customFormat="false" ht="12" hidden="false" customHeight="true" outlineLevel="0" collapsed="false">
      <c r="A15" s="2296" t="s">
        <v>127</v>
      </c>
      <c r="B15" s="415" t="n">
        <v>0.00024055103874</v>
      </c>
      <c r="C15" s="415" t="n">
        <v>0.00025744384303</v>
      </c>
      <c r="D15" s="415" t="n">
        <v>11.2977905613145</v>
      </c>
      <c r="E15" s="16"/>
    </row>
    <row r="16" customFormat="false" ht="12.75" hidden="false" customHeight="true" outlineLevel="0" collapsed="false">
      <c r="A16" s="2296" t="s">
        <v>1707</v>
      </c>
      <c r="B16" s="770" t="n">
        <v>0.00566474677199</v>
      </c>
      <c r="C16" s="770" t="n">
        <v>0.00446641335198</v>
      </c>
      <c r="D16" s="770" t="n">
        <v>4.81323828308991</v>
      </c>
      <c r="E16" s="16"/>
    </row>
    <row r="17" customFormat="false" ht="12" hidden="false" customHeight="true" outlineLevel="0" collapsed="false">
      <c r="A17" s="2297" t="s">
        <v>2300</v>
      </c>
      <c r="B17" s="2273" t="n">
        <v>2.39208756152758</v>
      </c>
      <c r="C17" s="2273" t="n">
        <v>1.86965557142857</v>
      </c>
      <c r="D17" s="2289" t="n">
        <v>-35.7102081745028</v>
      </c>
      <c r="E17" s="16"/>
    </row>
    <row r="18" customFormat="false" ht="12" hidden="false" customHeight="true" outlineLevel="0" collapsed="false">
      <c r="A18" s="2295" t="s">
        <v>500</v>
      </c>
      <c r="B18" s="416" t="s">
        <v>130</v>
      </c>
      <c r="C18" s="416" t="s">
        <v>130</v>
      </c>
      <c r="D18" s="415" t="n">
        <v>0</v>
      </c>
      <c r="E18" s="16"/>
    </row>
    <row r="19" customFormat="false" ht="12" hidden="false" customHeight="true" outlineLevel="0" collapsed="false">
      <c r="A19" s="2295" t="s">
        <v>514</v>
      </c>
      <c r="B19" s="415" t="n">
        <v>2.11986356152758</v>
      </c>
      <c r="C19" s="415" t="n">
        <v>1.60088757142857</v>
      </c>
      <c r="D19" s="415" t="n">
        <v>-40.5869434647139</v>
      </c>
      <c r="E19" s="16"/>
    </row>
    <row r="20" customFormat="false" ht="12" hidden="false" customHeight="true" outlineLevel="0" collapsed="false">
      <c r="A20" s="2295" t="s">
        <v>530</v>
      </c>
      <c r="B20" s="416" t="s">
        <v>258</v>
      </c>
      <c r="C20" s="416" t="s">
        <v>258</v>
      </c>
      <c r="D20" s="415" t="n">
        <v>0</v>
      </c>
      <c r="E20" s="16"/>
    </row>
    <row r="21" customFormat="false" ht="12" hidden="false" customHeight="true" outlineLevel="0" collapsed="false">
      <c r="A21" s="2295" t="s">
        <v>540</v>
      </c>
      <c r="B21" s="673" t="n">
        <v>0.272224</v>
      </c>
      <c r="C21" s="673" t="n">
        <v>0.268768</v>
      </c>
      <c r="D21" s="673" t="n">
        <v>25.7900254605362</v>
      </c>
      <c r="E21" s="16"/>
    </row>
    <row r="22" customFormat="false" ht="13.5" hidden="false" customHeight="true" outlineLevel="0" collapsed="false">
      <c r="A22" s="2295" t="s">
        <v>2301</v>
      </c>
      <c r="B22" s="672"/>
      <c r="C22" s="672"/>
      <c r="D22" s="672"/>
      <c r="E22" s="16"/>
    </row>
    <row r="23" customFormat="false" ht="13.5" hidden="false" customHeight="true" outlineLevel="0" collapsed="false">
      <c r="A23" s="2295" t="s">
        <v>2302</v>
      </c>
      <c r="B23" s="672"/>
      <c r="C23" s="672"/>
      <c r="D23" s="672"/>
      <c r="E23" s="16"/>
    </row>
    <row r="24" customFormat="false" ht="12.75" hidden="false" customHeight="true" outlineLevel="0" collapsed="false">
      <c r="A24" s="2295" t="s">
        <v>1713</v>
      </c>
      <c r="B24" s="2274" t="s">
        <v>122</v>
      </c>
      <c r="C24" s="2274" t="s">
        <v>122</v>
      </c>
      <c r="D24" s="770" t="n">
        <v>0</v>
      </c>
      <c r="E24" s="16"/>
    </row>
    <row r="25" customFormat="false" ht="12.75" hidden="false" customHeight="true" outlineLevel="0" collapsed="false">
      <c r="A25" s="2297" t="s">
        <v>2303</v>
      </c>
      <c r="B25" s="770" t="n">
        <v>0.394</v>
      </c>
      <c r="C25" s="770" t="n">
        <v>0.382</v>
      </c>
      <c r="D25" s="770" t="n">
        <v>31.2534359538208</v>
      </c>
      <c r="E25" s="16"/>
    </row>
    <row r="26" customFormat="false" ht="12" hidden="false" customHeight="true" outlineLevel="0" collapsed="false">
      <c r="A26" s="2297" t="s">
        <v>1723</v>
      </c>
      <c r="B26" s="2273" t="n">
        <v>17.1051662698351</v>
      </c>
      <c r="C26" s="2273" t="n">
        <v>16.9317850623159</v>
      </c>
      <c r="D26" s="2289" t="n">
        <v>-9.67726054879469</v>
      </c>
      <c r="E26" s="16"/>
    </row>
    <row r="27" customFormat="false" ht="12" hidden="false" customHeight="true" outlineLevel="0" collapsed="false">
      <c r="A27" s="2295" t="s">
        <v>1724</v>
      </c>
      <c r="B27" s="672"/>
      <c r="C27" s="672"/>
      <c r="D27" s="672"/>
      <c r="E27" s="16"/>
    </row>
    <row r="28" customFormat="false" ht="12" hidden="false" customHeight="true" outlineLevel="0" collapsed="false">
      <c r="A28" s="2295" t="s">
        <v>859</v>
      </c>
      <c r="B28" s="415" t="n">
        <v>1.9291981440623</v>
      </c>
      <c r="C28" s="415" t="n">
        <v>1.78946974376369</v>
      </c>
      <c r="D28" s="415" t="n">
        <v>-24.3072580175424</v>
      </c>
      <c r="E28" s="16"/>
    </row>
    <row r="29" customFormat="false" ht="12" hidden="false" customHeight="true" outlineLevel="0" collapsed="false">
      <c r="A29" s="2295" t="s">
        <v>869</v>
      </c>
      <c r="B29" s="672"/>
      <c r="C29" s="672"/>
      <c r="D29" s="672"/>
      <c r="E29" s="16"/>
    </row>
    <row r="30" customFormat="false" ht="12" hidden="false" customHeight="true" outlineLevel="0" collapsed="false">
      <c r="A30" s="2295" t="s">
        <v>1838</v>
      </c>
      <c r="B30" s="415" t="n">
        <v>15.1759681257728</v>
      </c>
      <c r="C30" s="415" t="n">
        <v>15.1423153185522</v>
      </c>
      <c r="D30" s="415" t="n">
        <v>-7.56594028964999</v>
      </c>
      <c r="E30" s="16"/>
    </row>
    <row r="31" customFormat="false" ht="12" hidden="false" customHeight="true" outlineLevel="0" collapsed="false">
      <c r="A31" s="2295" t="s">
        <v>880</v>
      </c>
      <c r="B31" s="416" t="s">
        <v>122</v>
      </c>
      <c r="C31" s="416" t="s">
        <v>122</v>
      </c>
      <c r="D31" s="415" t="n">
        <v>0</v>
      </c>
      <c r="E31" s="16"/>
    </row>
    <row r="32" customFormat="false" ht="12" hidden="false" customHeight="true" outlineLevel="0" collapsed="false">
      <c r="A32" s="2295" t="s">
        <v>1726</v>
      </c>
      <c r="B32" s="416" t="s">
        <v>122</v>
      </c>
      <c r="C32" s="416" t="s">
        <v>122</v>
      </c>
      <c r="D32" s="415" t="n">
        <v>0</v>
      </c>
      <c r="E32" s="16"/>
    </row>
    <row r="33" customFormat="false" ht="12.75" hidden="false" customHeight="true" outlineLevel="0" collapsed="false">
      <c r="A33" s="2295" t="s">
        <v>1713</v>
      </c>
      <c r="B33" s="2274" t="s">
        <v>122</v>
      </c>
      <c r="C33" s="2274" t="s">
        <v>122</v>
      </c>
      <c r="D33" s="770" t="n">
        <v>0</v>
      </c>
      <c r="E33" s="16"/>
    </row>
    <row r="34" customFormat="false" ht="12" hidden="false" customHeight="true" outlineLevel="0" collapsed="false">
      <c r="A34" s="2297" t="s">
        <v>1727</v>
      </c>
      <c r="B34" s="2273" t="n">
        <v>0.239867</v>
      </c>
      <c r="C34" s="2273" t="n">
        <v>0.243637</v>
      </c>
      <c r="D34" s="2289" t="n">
        <v>-6.64712531371536</v>
      </c>
      <c r="E34" s="16"/>
    </row>
    <row r="35" customFormat="false" ht="12.75" hidden="false" customHeight="true" outlineLevel="0" collapsed="false">
      <c r="A35" s="1663" t="s">
        <v>1147</v>
      </c>
      <c r="B35" s="415" t="n">
        <v>0.064525</v>
      </c>
      <c r="C35" s="415" t="n">
        <v>0.054757</v>
      </c>
      <c r="D35" s="415" t="n">
        <v>-70.5208131446907</v>
      </c>
      <c r="E35" s="16"/>
    </row>
    <row r="36" customFormat="false" ht="12.75" hidden="false" customHeight="true" outlineLevel="0" collapsed="false">
      <c r="A36" s="1663" t="s">
        <v>1150</v>
      </c>
      <c r="B36" s="415" t="n">
        <v>0.175308</v>
      </c>
      <c r="C36" s="415" t="n">
        <v>0.188837</v>
      </c>
      <c r="D36" s="415" t="n">
        <v>151.233303177053</v>
      </c>
      <c r="E36" s="16"/>
    </row>
    <row r="37" customFormat="false" ht="12.75" hidden="false" customHeight="true" outlineLevel="0" collapsed="false">
      <c r="A37" s="1663" t="s">
        <v>1153</v>
      </c>
      <c r="B37" s="415" t="n">
        <v>3.4E-005</v>
      </c>
      <c r="C37" s="415" t="n">
        <v>4.3E-005</v>
      </c>
      <c r="D37" s="415" t="n">
        <v>-41.0958904109589</v>
      </c>
      <c r="E37" s="16"/>
    </row>
    <row r="38" customFormat="false" ht="12" hidden="false" customHeight="true" outlineLevel="0" collapsed="false">
      <c r="A38" s="1663" t="s">
        <v>1156</v>
      </c>
      <c r="B38" s="416" t="s">
        <v>130</v>
      </c>
      <c r="C38" s="416" t="s">
        <v>130</v>
      </c>
      <c r="D38" s="415" t="n">
        <v>0</v>
      </c>
      <c r="E38" s="16"/>
    </row>
    <row r="39" customFormat="false" ht="12" hidden="false" customHeight="true" outlineLevel="0" collapsed="false">
      <c r="A39" s="1663" t="s">
        <v>1729</v>
      </c>
      <c r="B39" s="416" t="s">
        <v>1160</v>
      </c>
      <c r="C39" s="416" t="s">
        <v>1160</v>
      </c>
      <c r="D39" s="415" t="n">
        <v>0</v>
      </c>
      <c r="E39" s="16"/>
    </row>
    <row r="40" customFormat="false" ht="13.5" hidden="false" customHeight="true" outlineLevel="0" collapsed="false">
      <c r="A40" s="1663" t="s">
        <v>1163</v>
      </c>
      <c r="B40" s="416" t="s">
        <v>130</v>
      </c>
      <c r="C40" s="416" t="s">
        <v>130</v>
      </c>
      <c r="D40" s="415" t="n">
        <v>0</v>
      </c>
      <c r="E40" s="16"/>
    </row>
    <row r="41" customFormat="false" ht="12.75" hidden="false" customHeight="true" outlineLevel="0" collapsed="false">
      <c r="A41" s="2278" t="s">
        <v>1730</v>
      </c>
      <c r="B41" s="2274" t="s">
        <v>139</v>
      </c>
      <c r="C41" s="2274" t="s">
        <v>139</v>
      </c>
      <c r="D41" s="770" t="n">
        <v>0</v>
      </c>
      <c r="E41" s="16"/>
    </row>
    <row r="42" customFormat="false" ht="12" hidden="false" customHeight="true" outlineLevel="0" collapsed="false">
      <c r="A42" s="2297" t="s">
        <v>1731</v>
      </c>
      <c r="B42" s="2273" t="n">
        <v>0.532861444749777</v>
      </c>
      <c r="C42" s="2273" t="n">
        <v>0.521441561337572</v>
      </c>
      <c r="D42" s="2289" t="n">
        <v>-23.6013050188067</v>
      </c>
      <c r="E42" s="16"/>
    </row>
    <row r="43" customFormat="false" ht="12" hidden="false" customHeight="true" outlineLevel="0" collapsed="false">
      <c r="A43" s="2295" t="s">
        <v>1548</v>
      </c>
      <c r="B43" s="672"/>
      <c r="C43" s="672"/>
      <c r="D43" s="672"/>
      <c r="E43" s="16"/>
    </row>
    <row r="44" customFormat="false" ht="12" hidden="false" customHeight="true" outlineLevel="0" collapsed="false">
      <c r="A44" s="2295" t="s">
        <v>1733</v>
      </c>
      <c r="B44" s="415" t="n">
        <v>0.52977477142857</v>
      </c>
      <c r="C44" s="415" t="n">
        <v>0.51800754761904</v>
      </c>
      <c r="D44" s="415" t="n">
        <v>-23.7345668158463</v>
      </c>
      <c r="E44" s="16"/>
    </row>
    <row r="45" customFormat="false" ht="12" hidden="false" customHeight="true" outlineLevel="0" collapsed="false">
      <c r="A45" s="2295" t="s">
        <v>1734</v>
      </c>
      <c r="B45" s="415" t="n">
        <v>0.00308667332120723</v>
      </c>
      <c r="C45" s="415" t="n">
        <v>0.003434013718532</v>
      </c>
      <c r="D45" s="415" t="n">
        <v>3.74333333333329</v>
      </c>
      <c r="E45" s="16"/>
    </row>
    <row r="46" customFormat="false" ht="12.75" hidden="false" customHeight="true" outlineLevel="0" collapsed="false">
      <c r="A46" s="2295" t="s">
        <v>808</v>
      </c>
      <c r="B46" s="2274" t="s">
        <v>130</v>
      </c>
      <c r="C46" s="2274" t="s">
        <v>130</v>
      </c>
      <c r="D46" s="770" t="n">
        <v>0</v>
      </c>
      <c r="E46" s="16"/>
    </row>
    <row r="47" customFormat="false" ht="12.75" hidden="false" customHeight="true" outlineLevel="0" collapsed="false">
      <c r="A47" s="2300" t="s">
        <v>2306</v>
      </c>
      <c r="B47" s="2273" t="s">
        <v>122</v>
      </c>
      <c r="C47" s="2273" t="s">
        <v>122</v>
      </c>
      <c r="D47" s="2289" t="n">
        <v>0</v>
      </c>
      <c r="E47" s="16"/>
    </row>
    <row r="48" customFormat="false" ht="13.5" hidden="false" customHeight="true" outlineLevel="0" collapsed="false">
      <c r="A48" s="343"/>
      <c r="B48" s="2274"/>
      <c r="C48" s="2274"/>
      <c r="D48" s="2274"/>
      <c r="E48" s="16"/>
    </row>
    <row r="49" customFormat="false" ht="14.25" hidden="false" customHeight="true" outlineLevel="0" collapsed="false">
      <c r="A49" s="2279" t="s">
        <v>2320</v>
      </c>
      <c r="B49" s="2281" t="n">
        <v>24.7429634575355</v>
      </c>
      <c r="C49" s="2281" t="n">
        <v>24.1549895527166</v>
      </c>
      <c r="D49" s="2291" t="n">
        <v>-11.4597214942753</v>
      </c>
      <c r="E49" s="16"/>
    </row>
    <row r="50" customFormat="false" ht="14.25" hidden="false" customHeight="true" outlineLevel="0" collapsed="false">
      <c r="A50" s="2279" t="s">
        <v>2321</v>
      </c>
      <c r="B50" s="2281" t="n">
        <v>24.5030964575355</v>
      </c>
      <c r="C50" s="2281" t="n">
        <v>23.9113525527166</v>
      </c>
      <c r="D50" s="2291" t="n">
        <v>-11.5062055104736</v>
      </c>
      <c r="E50" s="16"/>
    </row>
    <row r="51" customFormat="false" ht="12.75" hidden="false" customHeight="true" outlineLevel="0" collapsed="false">
      <c r="A51" s="343"/>
      <c r="B51" s="2274"/>
      <c r="C51" s="2274"/>
      <c r="D51" s="2274"/>
      <c r="E51" s="16"/>
    </row>
    <row r="52" customFormat="false" ht="12" hidden="false" customHeight="true" outlineLevel="0" collapsed="false">
      <c r="A52" s="2297" t="s">
        <v>1942</v>
      </c>
      <c r="B52" s="672"/>
      <c r="C52" s="672"/>
      <c r="D52" s="672"/>
      <c r="E52" s="16"/>
    </row>
    <row r="53" customFormat="false" ht="12" hidden="false" customHeight="true" outlineLevel="0" collapsed="false">
      <c r="A53" s="2301" t="s">
        <v>144</v>
      </c>
      <c r="B53" s="2273" t="n">
        <v>0.326946475</v>
      </c>
      <c r="C53" s="2273" t="n">
        <v>0.317483003</v>
      </c>
      <c r="D53" s="2289" t="n">
        <v>83.9423193907073</v>
      </c>
      <c r="E53" s="16"/>
    </row>
    <row r="54" customFormat="false" ht="12" hidden="false" customHeight="true" outlineLevel="0" collapsed="false">
      <c r="A54" s="2296" t="s">
        <v>145</v>
      </c>
      <c r="B54" s="415" t="n">
        <v>0.081503535</v>
      </c>
      <c r="C54" s="415" t="n">
        <v>0.07909377</v>
      </c>
      <c r="D54" s="415" t="n">
        <v>44.8111011010868</v>
      </c>
      <c r="E54" s="16"/>
    </row>
    <row r="55" customFormat="false" ht="12" hidden="false" customHeight="true" outlineLevel="0" collapsed="false">
      <c r="A55" s="2296" t="s">
        <v>146</v>
      </c>
      <c r="B55" s="415" t="n">
        <v>0.24544294</v>
      </c>
      <c r="C55" s="415" t="n">
        <v>0.238389233</v>
      </c>
      <c r="D55" s="415" t="n">
        <v>102.057933490526</v>
      </c>
      <c r="E55" s="16"/>
    </row>
    <row r="56" customFormat="false" ht="12" hidden="false" customHeight="true" outlineLevel="0" collapsed="false">
      <c r="A56" s="2301" t="s">
        <v>147</v>
      </c>
      <c r="B56" s="20" t="n">
        <v>3.983E-006</v>
      </c>
      <c r="C56" s="20" t="n">
        <v>9.696E-006</v>
      </c>
      <c r="D56" s="402" t="n">
        <v>1924.21711899791</v>
      </c>
      <c r="E56" s="16"/>
    </row>
    <row r="57" customFormat="false" ht="14.25" hidden="false" customHeight="true" outlineLevel="0" collapsed="false">
      <c r="A57" s="2302" t="s">
        <v>148</v>
      </c>
      <c r="B57" s="672"/>
      <c r="C57" s="672"/>
      <c r="D57" s="672"/>
      <c r="E57" s="16"/>
    </row>
    <row r="58" customFormat="false" ht="12" hidden="false" customHeight="true" outlineLevel="0" collapsed="false">
      <c r="A58" s="717"/>
      <c r="B58" s="726"/>
      <c r="C58" s="726"/>
    </row>
    <row r="59" customFormat="false" ht="12" hidden="false" customHeight="true" outlineLevel="0" collapsed="false">
      <c r="A59" s="110" t="s">
        <v>230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6" t="s">
        <v>2286</v>
      </c>
      <c r="K1" s="113" t="s">
        <v>79</v>
      </c>
    </row>
    <row r="2" customFormat="false" ht="17.25" hidden="false" customHeight="true" outlineLevel="0" collapsed="false">
      <c r="A2" s="1506" t="s">
        <v>2322</v>
      </c>
      <c r="K2" s="113" t="s">
        <v>81</v>
      </c>
    </row>
    <row r="3" customFormat="false" ht="15.75" hidden="false" customHeight="true" outlineLevel="0" collapsed="false">
      <c r="A3" s="1506" t="s">
        <v>2288</v>
      </c>
      <c r="K3" s="113" t="s">
        <v>82</v>
      </c>
    </row>
    <row r="4" customFormat="false" ht="13.5" hidden="false" customHeight="true" outlineLevel="0" collapsed="false">
      <c r="C4" s="1044"/>
    </row>
    <row r="5" customFormat="false" ht="12.75" hidden="false" customHeight="true" outlineLevel="0" collapsed="false">
      <c r="A5" s="2309" t="s">
        <v>83</v>
      </c>
      <c r="B5" s="2310" t="s">
        <v>2289</v>
      </c>
      <c r="C5" s="2310" t="s">
        <v>2290</v>
      </c>
      <c r="D5" s="2310" t="s">
        <v>2291</v>
      </c>
      <c r="E5" s="2310" t="s">
        <v>2292</v>
      </c>
      <c r="F5" s="2310" t="s">
        <v>2293</v>
      </c>
      <c r="G5" s="2310" t="s">
        <v>2294</v>
      </c>
      <c r="H5" s="2310" t="s">
        <v>2295</v>
      </c>
      <c r="I5" s="2310" t="s">
        <v>2296</v>
      </c>
      <c r="J5" s="2310" t="s">
        <v>2297</v>
      </c>
      <c r="K5" s="2310" t="s">
        <v>2298</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23</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7</v>
      </c>
      <c r="B8" s="335" t="s">
        <v>258</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8</v>
      </c>
      <c r="B9" s="335" t="s">
        <v>258</v>
      </c>
      <c r="C9" s="335" t="s">
        <v>258</v>
      </c>
      <c r="D9" s="335" t="s">
        <v>258</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9</v>
      </c>
      <c r="B10" s="335" t="s">
        <v>258</v>
      </c>
      <c r="C10" s="335" t="s">
        <v>258</v>
      </c>
      <c r="D10" s="335" t="s">
        <v>258</v>
      </c>
      <c r="E10" s="335" t="s">
        <v>258</v>
      </c>
      <c r="F10" s="335" t="s">
        <v>258</v>
      </c>
      <c r="G10" s="335" t="s">
        <v>258</v>
      </c>
      <c r="H10" s="335" t="s">
        <v>258</v>
      </c>
      <c r="I10" s="335" t="s">
        <v>258</v>
      </c>
      <c r="J10" s="335" t="s">
        <v>258</v>
      </c>
      <c r="K10" s="335" t="s">
        <v>258</v>
      </c>
      <c r="L10" s="16"/>
    </row>
    <row r="11" customFormat="false" ht="12.75" hidden="false" customHeight="true" outlineLevel="0" collapsed="false">
      <c r="A11" s="2313" t="s">
        <v>640</v>
      </c>
      <c r="B11" s="335" t="s">
        <v>258</v>
      </c>
      <c r="C11" s="335" t="s">
        <v>258</v>
      </c>
      <c r="D11" s="335" t="s">
        <v>258</v>
      </c>
      <c r="E11" s="335" t="s">
        <v>258</v>
      </c>
      <c r="F11" s="335" t="s">
        <v>258</v>
      </c>
      <c r="G11" s="335" t="s">
        <v>258</v>
      </c>
      <c r="H11" s="335" t="s">
        <v>258</v>
      </c>
      <c r="I11" s="335" t="s">
        <v>258</v>
      </c>
      <c r="J11" s="335" t="s">
        <v>258</v>
      </c>
      <c r="K11" s="335" t="s">
        <v>258</v>
      </c>
      <c r="L11" s="16"/>
    </row>
    <row r="12" customFormat="false" ht="12.75" hidden="false" customHeight="true" outlineLevel="0" collapsed="false">
      <c r="A12" s="2313" t="s">
        <v>641</v>
      </c>
      <c r="B12" s="335" t="s">
        <v>258</v>
      </c>
      <c r="C12" s="335" t="s">
        <v>258</v>
      </c>
      <c r="D12" s="335" t="s">
        <v>258</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2</v>
      </c>
      <c r="B13" s="335" t="s">
        <v>258</v>
      </c>
      <c r="C13" s="335" t="s">
        <v>258</v>
      </c>
      <c r="D13" s="335" t="s">
        <v>258</v>
      </c>
      <c r="E13" s="335" t="s">
        <v>258</v>
      </c>
      <c r="F13" s="335" t="s">
        <v>258</v>
      </c>
      <c r="G13" s="335" t="s">
        <v>258</v>
      </c>
      <c r="H13" s="335" t="s">
        <v>258</v>
      </c>
      <c r="I13" s="335" t="s">
        <v>258</v>
      </c>
      <c r="J13" s="335" t="s">
        <v>258</v>
      </c>
      <c r="K13" s="335" t="s">
        <v>258</v>
      </c>
      <c r="L13" s="16"/>
    </row>
    <row r="14" customFormat="false" ht="12.75" hidden="false" customHeight="true" outlineLevel="0" collapsed="false">
      <c r="A14" s="2313" t="s">
        <v>643</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4</v>
      </c>
      <c r="B15" s="335" t="s">
        <v>258</v>
      </c>
      <c r="C15" s="335" t="s">
        <v>258</v>
      </c>
      <c r="D15" s="335" t="s">
        <v>258</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5</v>
      </c>
      <c r="B16" s="335" t="s">
        <v>258</v>
      </c>
      <c r="C16" s="335" t="s">
        <v>258</v>
      </c>
      <c r="D16" s="335" t="s">
        <v>258</v>
      </c>
      <c r="E16" s="335" t="s">
        <v>258</v>
      </c>
      <c r="F16" s="335" t="s">
        <v>258</v>
      </c>
      <c r="G16" s="335" t="s">
        <v>258</v>
      </c>
      <c r="H16" s="335" t="s">
        <v>258</v>
      </c>
      <c r="I16" s="335" t="s">
        <v>258</v>
      </c>
      <c r="J16" s="335" t="s">
        <v>258</v>
      </c>
      <c r="K16" s="335" t="s">
        <v>258</v>
      </c>
      <c r="L16" s="16"/>
    </row>
    <row r="17" customFormat="false" ht="12.75" hidden="false" customHeight="true" outlineLevel="0" collapsed="false">
      <c r="A17" s="2313" t="s">
        <v>646</v>
      </c>
      <c r="B17" s="335" t="s">
        <v>258</v>
      </c>
      <c r="C17" s="335" t="s">
        <v>258</v>
      </c>
      <c r="D17" s="335" t="s">
        <v>258</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7</v>
      </c>
      <c r="B18" s="335" t="s">
        <v>258</v>
      </c>
      <c r="C18" s="335" t="s">
        <v>258</v>
      </c>
      <c r="D18" s="335" t="s">
        <v>258</v>
      </c>
      <c r="E18" s="335" t="s">
        <v>258</v>
      </c>
      <c r="F18" s="335" t="s">
        <v>258</v>
      </c>
      <c r="G18" s="335" t="s">
        <v>258</v>
      </c>
      <c r="H18" s="335" t="s">
        <v>258</v>
      </c>
      <c r="I18" s="335" t="s">
        <v>258</v>
      </c>
      <c r="J18" s="335" t="s">
        <v>258</v>
      </c>
      <c r="K18" s="335" t="s">
        <v>258</v>
      </c>
      <c r="L18" s="16"/>
    </row>
    <row r="19" customFormat="false" ht="12.75" hidden="false" customHeight="true" outlineLevel="0" collapsed="false">
      <c r="A19" s="2314" t="s">
        <v>648</v>
      </c>
      <c r="B19" s="20" t="s">
        <v>258</v>
      </c>
      <c r="C19" s="20" t="s">
        <v>258</v>
      </c>
      <c r="D19" s="20" t="s">
        <v>258</v>
      </c>
      <c r="E19" s="20" t="s">
        <v>258</v>
      </c>
      <c r="F19" s="20" t="s">
        <v>258</v>
      </c>
      <c r="G19" s="20" t="s">
        <v>258</v>
      </c>
      <c r="H19" s="20" t="s">
        <v>258</v>
      </c>
      <c r="I19" s="20" t="s">
        <v>258</v>
      </c>
      <c r="J19" s="20" t="s">
        <v>258</v>
      </c>
      <c r="K19" s="20" t="s">
        <v>258</v>
      </c>
      <c r="L19" s="16"/>
    </row>
    <row r="20" customFormat="false" ht="12.75" hidden="false" customHeight="true" outlineLevel="0" collapsed="false">
      <c r="A20" s="2315" t="s">
        <v>649</v>
      </c>
      <c r="B20" s="24" t="s">
        <v>258</v>
      </c>
      <c r="C20" s="24" t="s">
        <v>258</v>
      </c>
      <c r="D20" s="24" t="s">
        <v>258</v>
      </c>
      <c r="E20" s="24" t="s">
        <v>258</v>
      </c>
      <c r="F20" s="24" t="s">
        <v>258</v>
      </c>
      <c r="G20" s="24" t="s">
        <v>258</v>
      </c>
      <c r="H20" s="24" t="s">
        <v>258</v>
      </c>
      <c r="I20" s="24" t="s">
        <v>258</v>
      </c>
      <c r="J20" s="24" t="s">
        <v>258</v>
      </c>
      <c r="K20" s="24" t="s">
        <v>258</v>
      </c>
      <c r="L20" s="16"/>
    </row>
    <row r="21" customFormat="false" ht="14.25" hidden="false" customHeight="true" outlineLevel="0" collapsed="false">
      <c r="A21" s="2316" t="s">
        <v>2324</v>
      </c>
      <c r="B21" s="20" t="s">
        <v>258</v>
      </c>
      <c r="C21" s="20" t="s">
        <v>258</v>
      </c>
      <c r="D21" s="20" t="s">
        <v>258</v>
      </c>
      <c r="E21" s="20" t="s">
        <v>258</v>
      </c>
      <c r="F21" s="20" t="s">
        <v>258</v>
      </c>
      <c r="G21" s="20" t="s">
        <v>258</v>
      </c>
      <c r="H21" s="20" t="s">
        <v>258</v>
      </c>
      <c r="I21" s="20" t="s">
        <v>258</v>
      </c>
      <c r="J21" s="20" t="s">
        <v>258</v>
      </c>
      <c r="K21" s="20" t="s">
        <v>258</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25</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26</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27</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28</v>
      </c>
      <c r="B26" s="20" t="s">
        <v>258</v>
      </c>
      <c r="C26" s="20" t="s">
        <v>258</v>
      </c>
      <c r="D26" s="20" t="s">
        <v>258</v>
      </c>
      <c r="E26" s="20" t="s">
        <v>258</v>
      </c>
      <c r="F26" s="20" t="s">
        <v>258</v>
      </c>
      <c r="G26" s="20" t="n">
        <v>3E-005</v>
      </c>
      <c r="H26" s="20" t="n">
        <v>0.00012036</v>
      </c>
      <c r="I26" s="20" t="n">
        <v>0.0001691456</v>
      </c>
      <c r="J26" s="20" t="n">
        <v>0.000144864</v>
      </c>
      <c r="K26" s="20" t="n">
        <v>0.0001587868</v>
      </c>
      <c r="L26" s="16"/>
    </row>
    <row r="27" customFormat="false" ht="13.5" hidden="false" customHeight="true" outlineLevel="0" collapsed="false">
      <c r="A27" s="2314" t="s">
        <v>2329</v>
      </c>
      <c r="B27" s="20" t="s">
        <v>258</v>
      </c>
      <c r="C27" s="20" t="s">
        <v>258</v>
      </c>
      <c r="D27" s="20" t="s">
        <v>258</v>
      </c>
      <c r="E27" s="20" t="s">
        <v>258</v>
      </c>
      <c r="F27" s="20" t="s">
        <v>258</v>
      </c>
      <c r="G27" s="20" t="s">
        <v>258</v>
      </c>
      <c r="H27" s="20" t="s">
        <v>258</v>
      </c>
      <c r="I27" s="20" t="s">
        <v>258</v>
      </c>
      <c r="J27" s="20" t="s">
        <v>258</v>
      </c>
      <c r="K27" s="20" t="s">
        <v>258</v>
      </c>
      <c r="L27" s="16"/>
    </row>
    <row r="28" customFormat="false" ht="13.5" hidden="false" customHeight="true" outlineLevel="0" collapsed="false">
      <c r="A28" s="2314" t="s">
        <v>2330</v>
      </c>
      <c r="B28" s="20" t="s">
        <v>258</v>
      </c>
      <c r="C28" s="20" t="s">
        <v>258</v>
      </c>
      <c r="D28" s="20" t="s">
        <v>258</v>
      </c>
      <c r="E28" s="20" t="s">
        <v>258</v>
      </c>
      <c r="F28" s="20" t="s">
        <v>258</v>
      </c>
      <c r="G28" s="20" t="s">
        <v>258</v>
      </c>
      <c r="H28" s="20" t="s">
        <v>258</v>
      </c>
      <c r="I28" s="20" t="s">
        <v>258</v>
      </c>
      <c r="J28" s="20" t="s">
        <v>258</v>
      </c>
      <c r="K28" s="20" t="s">
        <v>258</v>
      </c>
      <c r="L28" s="16"/>
    </row>
    <row r="29" customFormat="false" ht="13.5" hidden="false" customHeight="true" outlineLevel="0" collapsed="false">
      <c r="A29" s="2314" t="s">
        <v>2331</v>
      </c>
      <c r="B29" s="20" t="s">
        <v>258</v>
      </c>
      <c r="C29" s="20" t="s">
        <v>258</v>
      </c>
      <c r="D29" s="20" t="s">
        <v>258</v>
      </c>
      <c r="E29" s="20" t="s">
        <v>258</v>
      </c>
      <c r="F29" s="20" t="s">
        <v>258</v>
      </c>
      <c r="G29" s="20" t="s">
        <v>258</v>
      </c>
      <c r="H29" s="20" t="s">
        <v>258</v>
      </c>
      <c r="I29" s="20" t="s">
        <v>258</v>
      </c>
      <c r="J29" s="20" t="s">
        <v>258</v>
      </c>
      <c r="K29" s="20" t="s">
        <v>258</v>
      </c>
      <c r="L29" s="16"/>
    </row>
    <row r="30" customFormat="false" ht="13.5" hidden="false" customHeight="true" outlineLevel="0" collapsed="false">
      <c r="A30" s="2315" t="s">
        <v>2332</v>
      </c>
      <c r="B30" s="24" t="s">
        <v>258</v>
      </c>
      <c r="C30" s="24" t="s">
        <v>258</v>
      </c>
      <c r="D30" s="24" t="s">
        <v>258</v>
      </c>
      <c r="E30" s="24" t="s">
        <v>258</v>
      </c>
      <c r="F30" s="24" t="s">
        <v>258</v>
      </c>
      <c r="G30" s="24" t="s">
        <v>258</v>
      </c>
      <c r="H30" s="24" t="s">
        <v>258</v>
      </c>
      <c r="I30" s="24" t="s">
        <v>258</v>
      </c>
      <c r="J30" s="24" t="s">
        <v>258</v>
      </c>
      <c r="K30" s="24" t="s">
        <v>258</v>
      </c>
      <c r="L30" s="16"/>
    </row>
    <row r="31" customFormat="false" ht="14.25" hidden="false" customHeight="true" outlineLevel="0" collapsed="false">
      <c r="A31" s="2316" t="s">
        <v>2333</v>
      </c>
      <c r="B31" s="20" t="s">
        <v>258</v>
      </c>
      <c r="C31" s="20" t="s">
        <v>258</v>
      </c>
      <c r="D31" s="20" t="s">
        <v>258</v>
      </c>
      <c r="E31" s="20" t="s">
        <v>258</v>
      </c>
      <c r="F31" s="20" t="s">
        <v>258</v>
      </c>
      <c r="G31" s="20" t="s">
        <v>258</v>
      </c>
      <c r="H31" s="20" t="s">
        <v>258</v>
      </c>
      <c r="I31" s="20" t="s">
        <v>258</v>
      </c>
      <c r="J31" s="20" t="s">
        <v>258</v>
      </c>
      <c r="K31" s="20" t="s">
        <v>258</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34</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35</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6" t="s">
        <v>2286</v>
      </c>
      <c r="C1" s="113" t="s">
        <v>79</v>
      </c>
    </row>
    <row r="2" customFormat="false" ht="17.25" hidden="false" customHeight="true" outlineLevel="0" collapsed="false">
      <c r="A2" s="1506" t="s">
        <v>2322</v>
      </c>
      <c r="C2" s="113" t="s">
        <v>81</v>
      </c>
    </row>
    <row r="3" customFormat="false" ht="15.75" hidden="false" customHeight="true" outlineLevel="0" collapsed="false">
      <c r="A3" s="1506" t="s">
        <v>2310</v>
      </c>
      <c r="C3" s="113" t="s">
        <v>82</v>
      </c>
    </row>
    <row r="4" customFormat="false" ht="13.5" hidden="false" customHeight="true" outlineLevel="0" collapsed="false">
      <c r="C4" s="1044"/>
    </row>
    <row r="5" customFormat="false" ht="36" hidden="false" customHeight="true" outlineLevel="0" collapsed="false">
      <c r="A5" s="2309" t="s">
        <v>83</v>
      </c>
      <c r="B5" s="2310" t="s">
        <v>2311</v>
      </c>
      <c r="C5" s="2310" t="s">
        <v>2312</v>
      </c>
      <c r="D5" s="2323" t="s">
        <v>2313</v>
      </c>
      <c r="E5" s="16"/>
    </row>
    <row r="6" customFormat="false" ht="27" hidden="false" customHeight="true" outlineLevel="0" collapsed="false">
      <c r="A6" s="2309"/>
      <c r="B6" s="1577" t="s">
        <v>91</v>
      </c>
      <c r="C6" s="1577" t="s">
        <v>91</v>
      </c>
      <c r="D6" s="2324" t="s">
        <v>1577</v>
      </c>
      <c r="E6" s="16"/>
    </row>
    <row r="7" customFormat="false" ht="16.5" hidden="false" customHeight="true" outlineLevel="0" collapsed="false">
      <c r="A7" s="2311" t="s">
        <v>2323</v>
      </c>
      <c r="B7" s="2312" t="n">
        <v>567.891302911981</v>
      </c>
      <c r="C7" s="2312" t="n">
        <v>614.735386918011</v>
      </c>
      <c r="D7" s="2325" t="n">
        <v>14701.7041101997</v>
      </c>
      <c r="E7" s="16"/>
    </row>
    <row r="8" customFormat="false" ht="12.75" hidden="false" customHeight="true" outlineLevel="0" collapsed="false">
      <c r="A8" s="2313" t="s">
        <v>637</v>
      </c>
      <c r="B8" s="335" t="n">
        <v>6.231515E-005</v>
      </c>
      <c r="C8" s="335" t="n">
        <v>8.4764475E-005</v>
      </c>
      <c r="D8" s="796" t="n">
        <v>100</v>
      </c>
      <c r="E8" s="16"/>
    </row>
    <row r="9" customFormat="false" ht="12.75" hidden="false" customHeight="true" outlineLevel="0" collapsed="false">
      <c r="A9" s="2313" t="s">
        <v>638</v>
      </c>
      <c r="B9" s="335" t="n">
        <v>0.0024742965844</v>
      </c>
      <c r="C9" s="335" t="n">
        <v>0.0025251095116</v>
      </c>
      <c r="D9" s="796" t="n">
        <v>100</v>
      </c>
      <c r="E9" s="16"/>
    </row>
    <row r="10" customFormat="false" ht="12.75" hidden="false" customHeight="true" outlineLevel="0" collapsed="false">
      <c r="A10" s="2313" t="s">
        <v>639</v>
      </c>
      <c r="B10" s="335" t="s">
        <v>258</v>
      </c>
      <c r="C10" s="335" t="s">
        <v>258</v>
      </c>
      <c r="D10" s="796" t="n">
        <v>0</v>
      </c>
      <c r="E10" s="16"/>
    </row>
    <row r="11" customFormat="false" ht="12.75" hidden="false" customHeight="true" outlineLevel="0" collapsed="false">
      <c r="A11" s="2313" t="s">
        <v>640</v>
      </c>
      <c r="B11" s="335" t="s">
        <v>258</v>
      </c>
      <c r="C11" s="335" t="s">
        <v>258</v>
      </c>
      <c r="D11" s="796" t="n">
        <v>0</v>
      </c>
      <c r="E11" s="16"/>
    </row>
    <row r="12" customFormat="false" ht="12.75" hidden="false" customHeight="true" outlineLevel="0" collapsed="false">
      <c r="A12" s="2313" t="s">
        <v>641</v>
      </c>
      <c r="B12" s="335" t="n">
        <v>0.0171691424974862</v>
      </c>
      <c r="C12" s="335" t="n">
        <v>0.0186333182047323</v>
      </c>
      <c r="D12" s="796" t="n">
        <v>100</v>
      </c>
      <c r="E12" s="16"/>
    </row>
    <row r="13" customFormat="false" ht="12.75" hidden="false" customHeight="true" outlineLevel="0" collapsed="false">
      <c r="A13" s="2313" t="s">
        <v>642</v>
      </c>
      <c r="B13" s="335" t="s">
        <v>258</v>
      </c>
      <c r="C13" s="335" t="s">
        <v>258</v>
      </c>
      <c r="D13" s="796" t="n">
        <v>0</v>
      </c>
      <c r="E13" s="16"/>
    </row>
    <row r="14" customFormat="false" ht="12.75" hidden="false" customHeight="true" outlineLevel="0" collapsed="false">
      <c r="A14" s="2313" t="s">
        <v>643</v>
      </c>
      <c r="B14" s="335" t="n">
        <v>0.342540843863716</v>
      </c>
      <c r="C14" s="335" t="n">
        <v>0.368448169524877</v>
      </c>
      <c r="D14" s="796" t="n">
        <v>11433.0257078126</v>
      </c>
      <c r="E14" s="16"/>
    </row>
    <row r="15" customFormat="false" ht="12.75" hidden="false" customHeight="true" outlineLevel="0" collapsed="false">
      <c r="A15" s="2313" t="s">
        <v>644</v>
      </c>
      <c r="B15" s="335" t="n">
        <v>0.1547326452</v>
      </c>
      <c r="C15" s="335" t="n">
        <v>0.17681033824</v>
      </c>
      <c r="D15" s="796" t="n">
        <v>100</v>
      </c>
      <c r="E15" s="16"/>
    </row>
    <row r="16" customFormat="false" ht="12.75" hidden="false" customHeight="true" outlineLevel="0" collapsed="false">
      <c r="A16" s="2313" t="s">
        <v>645</v>
      </c>
      <c r="B16" s="335" t="s">
        <v>258</v>
      </c>
      <c r="C16" s="335" t="s">
        <v>258</v>
      </c>
      <c r="D16" s="796" t="n">
        <v>0</v>
      </c>
      <c r="E16" s="16"/>
    </row>
    <row r="17" customFormat="false" ht="12.75" hidden="false" customHeight="true" outlineLevel="0" collapsed="false">
      <c r="A17" s="2313" t="s">
        <v>646</v>
      </c>
      <c r="B17" s="335" t="n">
        <v>0.0132933306666655</v>
      </c>
      <c r="C17" s="335" t="n">
        <v>0.0147866120970473</v>
      </c>
      <c r="D17" s="796" t="n">
        <v>100</v>
      </c>
      <c r="E17" s="16"/>
    </row>
    <row r="18" customFormat="false" ht="12.75" hidden="false" customHeight="true" outlineLevel="0" collapsed="false">
      <c r="A18" s="2313" t="s">
        <v>647</v>
      </c>
      <c r="B18" s="335" t="s">
        <v>258</v>
      </c>
      <c r="C18" s="335" t="n">
        <v>1.323E-006</v>
      </c>
      <c r="D18" s="796" t="n">
        <v>100</v>
      </c>
      <c r="E18" s="16"/>
    </row>
    <row r="19" customFormat="false" ht="12.75" hidden="false" customHeight="true" outlineLevel="0" collapsed="false">
      <c r="A19" s="2314" t="s">
        <v>648</v>
      </c>
      <c r="B19" s="20" t="s">
        <v>258</v>
      </c>
      <c r="C19" s="20" t="s">
        <v>258</v>
      </c>
      <c r="D19" s="402" t="n">
        <v>0</v>
      </c>
      <c r="E19" s="16"/>
    </row>
    <row r="20" customFormat="false" ht="12.75" hidden="false" customHeight="true" outlineLevel="0" collapsed="false">
      <c r="A20" s="2315" t="s">
        <v>649</v>
      </c>
      <c r="B20" s="24" t="s">
        <v>258</v>
      </c>
      <c r="C20" s="24" t="s">
        <v>258</v>
      </c>
      <c r="D20" s="404" t="n">
        <v>0</v>
      </c>
      <c r="E20" s="16"/>
    </row>
    <row r="21" customFormat="false" ht="14.25" hidden="false" customHeight="true" outlineLevel="0" collapsed="false">
      <c r="A21" s="2316" t="s">
        <v>2324</v>
      </c>
      <c r="B21" s="20" t="s">
        <v>258</v>
      </c>
      <c r="C21" s="20" t="s">
        <v>258</v>
      </c>
      <c r="D21" s="402" t="n">
        <v>0</v>
      </c>
      <c r="E21" s="16"/>
    </row>
    <row r="22" customFormat="false" ht="13.5" hidden="false" customHeight="true" outlineLevel="0" collapsed="false">
      <c r="A22" s="2317"/>
      <c r="B22" s="2318"/>
      <c r="C22" s="2318"/>
      <c r="D22" s="2326"/>
      <c r="E22" s="16"/>
    </row>
    <row r="23" customFormat="false" ht="15.75" hidden="false" customHeight="true" outlineLevel="0" collapsed="false">
      <c r="A23" s="2319" t="s">
        <v>2325</v>
      </c>
      <c r="B23" s="2320" t="n">
        <v>240.516556416193</v>
      </c>
      <c r="C23" s="2320" t="n">
        <v>235.605155061014</v>
      </c>
      <c r="D23" s="2327" t="n">
        <v>-37.4752267769183</v>
      </c>
      <c r="E23" s="16"/>
    </row>
    <row r="24" customFormat="false" ht="13.5" hidden="false" customHeight="true" outlineLevel="0" collapsed="false">
      <c r="A24" s="2313" t="s">
        <v>2326</v>
      </c>
      <c r="B24" s="335" t="n">
        <v>0.0339967980168219</v>
      </c>
      <c r="C24" s="335" t="n">
        <v>0.0332722343767153</v>
      </c>
      <c r="D24" s="796" t="n">
        <v>-37.9919174078336</v>
      </c>
      <c r="E24" s="16"/>
    </row>
    <row r="25" customFormat="false" ht="13.5" hidden="false" customHeight="true" outlineLevel="0" collapsed="false">
      <c r="A25" s="2314" t="s">
        <v>2327</v>
      </c>
      <c r="B25" s="20" t="n">
        <v>0.00198962731596207</v>
      </c>
      <c r="C25" s="20" t="n">
        <v>0.00198596139264828</v>
      </c>
      <c r="D25" s="402" t="n">
        <v>-34.8459792399728</v>
      </c>
      <c r="E25" s="16"/>
    </row>
    <row r="26" customFormat="false" ht="13.5" hidden="false" customHeight="true" outlineLevel="0" collapsed="false">
      <c r="A26" s="2314" t="s">
        <v>2328</v>
      </c>
      <c r="B26" s="20" t="n">
        <v>0.000176114</v>
      </c>
      <c r="C26" s="20" t="n">
        <v>0.0001521124</v>
      </c>
      <c r="D26" s="402" t="n">
        <v>100</v>
      </c>
      <c r="E26" s="16"/>
    </row>
    <row r="27" customFormat="false" ht="13.5" hidden="false" customHeight="true" outlineLevel="0" collapsed="false">
      <c r="A27" s="2314" t="s">
        <v>2329</v>
      </c>
      <c r="B27" s="20" t="s">
        <v>258</v>
      </c>
      <c r="C27" s="20" t="s">
        <v>258</v>
      </c>
      <c r="D27" s="402" t="n">
        <v>0</v>
      </c>
      <c r="E27" s="16"/>
    </row>
    <row r="28" customFormat="false" ht="13.5" hidden="false" customHeight="true" outlineLevel="0" collapsed="false">
      <c r="A28" s="2314" t="s">
        <v>2330</v>
      </c>
      <c r="B28" s="20" t="s">
        <v>258</v>
      </c>
      <c r="C28" s="20" t="s">
        <v>258</v>
      </c>
      <c r="D28" s="402" t="n">
        <v>0</v>
      </c>
      <c r="E28" s="16"/>
    </row>
    <row r="29" customFormat="false" ht="13.5" hidden="false" customHeight="true" outlineLevel="0" collapsed="false">
      <c r="A29" s="2314" t="s">
        <v>2331</v>
      </c>
      <c r="B29" s="20" t="s">
        <v>258</v>
      </c>
      <c r="C29" s="20" t="s">
        <v>258</v>
      </c>
      <c r="D29" s="402" t="n">
        <v>0</v>
      </c>
      <c r="E29" s="16"/>
    </row>
    <row r="30" customFormat="false" ht="13.5" hidden="false" customHeight="true" outlineLevel="0" collapsed="false">
      <c r="A30" s="2315" t="s">
        <v>2332</v>
      </c>
      <c r="B30" s="24" t="s">
        <v>258</v>
      </c>
      <c r="C30" s="24" t="s">
        <v>258</v>
      </c>
      <c r="D30" s="404" t="n">
        <v>0</v>
      </c>
      <c r="E30" s="16"/>
    </row>
    <row r="31" customFormat="false" ht="14.25" hidden="false" customHeight="true" outlineLevel="0" collapsed="false">
      <c r="A31" s="2316" t="s">
        <v>2333</v>
      </c>
      <c r="B31" s="20" t="s">
        <v>258</v>
      </c>
      <c r="C31" s="20" t="s">
        <v>258</v>
      </c>
      <c r="D31" s="402" t="n">
        <v>0</v>
      </c>
      <c r="E31" s="16"/>
    </row>
    <row r="32" customFormat="false" ht="13.5" hidden="false" customHeight="true" outlineLevel="0" collapsed="false">
      <c r="A32" s="2317"/>
      <c r="B32" s="2318"/>
      <c r="C32" s="2318"/>
      <c r="D32" s="2326"/>
      <c r="E32" s="16"/>
    </row>
    <row r="33" customFormat="false" ht="15.75" hidden="false" customHeight="true" outlineLevel="0" collapsed="false">
      <c r="A33" s="2319" t="s">
        <v>2334</v>
      </c>
      <c r="B33" s="2320" t="n">
        <v>93.5947824119119</v>
      </c>
      <c r="C33" s="2320" t="n">
        <v>111.487863902047</v>
      </c>
      <c r="D33" s="2327" t="n">
        <v>3.72241500228694</v>
      </c>
      <c r="E33" s="16"/>
    </row>
    <row r="34" customFormat="false" ht="14.25" hidden="false" customHeight="true" outlineLevel="0" collapsed="false">
      <c r="A34" s="2321" t="s">
        <v>2335</v>
      </c>
      <c r="B34" s="2322" t="n">
        <v>0.00391609968250677</v>
      </c>
      <c r="C34" s="2322" t="n">
        <v>0.00466476418000195</v>
      </c>
      <c r="D34" s="2328" t="n">
        <v>3.72241500228693</v>
      </c>
      <c r="E34" s="16"/>
    </row>
    <row r="35" customFormat="false" ht="15" hidden="false" customHeight="true" outlineLevel="0" collapsed="false"/>
    <row r="36" customFormat="false" ht="15" hidden="false" customHeight="true" outlineLevel="0" collapsed="false">
      <c r="A36" s="110"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336</v>
      </c>
      <c r="B1" s="2227"/>
      <c r="K1" s="113" t="s">
        <v>79</v>
      </c>
    </row>
    <row r="2" customFormat="false" ht="14.25" hidden="false" customHeight="true" outlineLevel="0" collapsed="false">
      <c r="A2" s="650" t="s">
        <v>2337</v>
      </c>
      <c r="B2" s="2227"/>
      <c r="K2" s="113" t="s">
        <v>81</v>
      </c>
    </row>
    <row r="3" customFormat="false" ht="14.25" hidden="false" customHeight="true" outlineLevel="0" collapsed="false">
      <c r="A3" s="1506" t="s">
        <v>2288</v>
      </c>
      <c r="B3" s="2227"/>
      <c r="K3" s="113" t="s">
        <v>82</v>
      </c>
    </row>
    <row r="4" customFormat="false" ht="12.75" hidden="false" customHeight="true" outlineLevel="0" collapsed="false">
      <c r="A4" s="772"/>
      <c r="B4" s="2227"/>
      <c r="C4" s="2227"/>
    </row>
    <row r="5" customFormat="false" ht="12.75" hidden="false" customHeight="true" outlineLevel="0" collapsed="false">
      <c r="A5" s="2292" t="s">
        <v>2338</v>
      </c>
      <c r="B5" s="2264" t="s">
        <v>2289</v>
      </c>
      <c r="C5" s="2264" t="s">
        <v>2290</v>
      </c>
      <c r="D5" s="2264" t="s">
        <v>2291</v>
      </c>
      <c r="E5" s="2264" t="s">
        <v>2292</v>
      </c>
      <c r="F5" s="2264" t="s">
        <v>2293</v>
      </c>
      <c r="G5" s="2264" t="s">
        <v>2294</v>
      </c>
      <c r="H5" s="2264" t="s">
        <v>2295</v>
      </c>
      <c r="I5" s="2264" t="s">
        <v>2296</v>
      </c>
      <c r="J5" s="2264" t="s">
        <v>2297</v>
      </c>
      <c r="K5" s="2264" t="s">
        <v>2298</v>
      </c>
      <c r="L5" s="16"/>
    </row>
    <row r="6" customFormat="false" ht="18" hidden="false" customHeight="true" outlineLevel="0" collapsed="false">
      <c r="A6" s="2292"/>
      <c r="B6" s="2265" t="s">
        <v>2339</v>
      </c>
      <c r="C6" s="2265" t="s">
        <v>2339</v>
      </c>
      <c r="D6" s="2265" t="s">
        <v>2339</v>
      </c>
      <c r="E6" s="2265" t="s">
        <v>2339</v>
      </c>
      <c r="F6" s="2265" t="s">
        <v>2339</v>
      </c>
      <c r="G6" s="2265" t="s">
        <v>2339</v>
      </c>
      <c r="H6" s="2265" t="s">
        <v>2339</v>
      </c>
      <c r="I6" s="2265" t="s">
        <v>2339</v>
      </c>
      <c r="J6" s="2265" t="s">
        <v>2339</v>
      </c>
      <c r="K6" s="2265" t="s">
        <v>2339</v>
      </c>
      <c r="L6" s="16"/>
    </row>
    <row r="7" customFormat="false" ht="14.25" hidden="false" customHeight="true" outlineLevel="0" collapsed="false">
      <c r="A7" s="2329" t="s">
        <v>2340</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41</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42</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43</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44</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45</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6</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39</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46</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47</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48</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289</v>
      </c>
      <c r="C20" s="2264" t="s">
        <v>2290</v>
      </c>
      <c r="D20" s="2264" t="s">
        <v>2291</v>
      </c>
      <c r="E20" s="2264" t="s">
        <v>2292</v>
      </c>
      <c r="F20" s="2264" t="s">
        <v>2293</v>
      </c>
      <c r="G20" s="2264" t="s">
        <v>2294</v>
      </c>
      <c r="H20" s="2264" t="s">
        <v>2295</v>
      </c>
      <c r="I20" s="2264" t="s">
        <v>2296</v>
      </c>
      <c r="J20" s="2264" t="s">
        <v>2297</v>
      </c>
      <c r="K20" s="2264" t="s">
        <v>2298</v>
      </c>
      <c r="L20" s="16"/>
    </row>
    <row r="21" customFormat="false" ht="18" hidden="false" customHeight="true" outlineLevel="0" collapsed="false">
      <c r="A21" s="2292"/>
      <c r="B21" s="2265" t="s">
        <v>2339</v>
      </c>
      <c r="C21" s="2265" t="s">
        <v>2339</v>
      </c>
      <c r="D21" s="2265" t="s">
        <v>2339</v>
      </c>
      <c r="E21" s="2265" t="s">
        <v>2339</v>
      </c>
      <c r="F21" s="2265" t="s">
        <v>2339</v>
      </c>
      <c r="G21" s="2265" t="s">
        <v>2339</v>
      </c>
      <c r="H21" s="2265" t="s">
        <v>2339</v>
      </c>
      <c r="I21" s="2265" t="s">
        <v>2339</v>
      </c>
      <c r="J21" s="2265" t="s">
        <v>2339</v>
      </c>
      <c r="K21" s="2265" t="s">
        <v>2339</v>
      </c>
      <c r="L21" s="16"/>
    </row>
    <row r="22" customFormat="false" ht="13.5" hidden="false" customHeight="true" outlineLevel="0" collapsed="false">
      <c r="A22" s="2330" t="s">
        <v>2349</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8</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1</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16</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50</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51</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59</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52</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53</v>
      </c>
      <c r="B31" s="964"/>
      <c r="C31" s="964"/>
    </row>
    <row r="32" customFormat="false" ht="29.25" hidden="false" customHeight="true" outlineLevel="0" collapsed="false">
      <c r="A32" s="1403" t="s">
        <v>2354</v>
      </c>
      <c r="B32" s="1403"/>
      <c r="C32" s="1403"/>
    </row>
    <row r="33" customFormat="false" ht="43.5" hidden="false" customHeight="true" outlineLevel="0" collapsed="false">
      <c r="A33" s="2336" t="s">
        <v>2355</v>
      </c>
      <c r="B33" s="2336"/>
      <c r="C33" s="2336"/>
    </row>
    <row r="34" customFormat="false" ht="66" hidden="false" customHeight="true" outlineLevel="0" collapsed="false">
      <c r="A34" s="1403" t="s">
        <v>2356</v>
      </c>
      <c r="B34" s="1403"/>
      <c r="C34" s="1403"/>
    </row>
    <row r="35" customFormat="false" ht="13.5" hidden="false" customHeight="true" outlineLevel="0" collapsed="false">
      <c r="A35" s="2337" t="s">
        <v>2357</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336</v>
      </c>
      <c r="B1" s="2227"/>
      <c r="C1" s="113" t="s">
        <v>79</v>
      </c>
    </row>
    <row r="2" customFormat="false" ht="14.25" hidden="false" customHeight="true" outlineLevel="0" collapsed="false">
      <c r="A2" s="650" t="s">
        <v>2337</v>
      </c>
      <c r="B2" s="2227"/>
      <c r="C2" s="113" t="s">
        <v>81</v>
      </c>
    </row>
    <row r="3" customFormat="false" ht="14.25" hidden="false" customHeight="true" outlineLevel="0" collapsed="false">
      <c r="A3" s="1506" t="s">
        <v>2310</v>
      </c>
      <c r="B3" s="2227"/>
      <c r="C3" s="113" t="s">
        <v>82</v>
      </c>
    </row>
    <row r="4" customFormat="false" ht="12.75" hidden="false" customHeight="true" outlineLevel="0" collapsed="false">
      <c r="A4" s="772"/>
      <c r="B4" s="2227"/>
      <c r="C4" s="2227"/>
    </row>
    <row r="5" customFormat="false" ht="24" hidden="false" customHeight="true" outlineLevel="0" collapsed="false">
      <c r="A5" s="2292" t="s">
        <v>2338</v>
      </c>
      <c r="B5" s="2264" t="s">
        <v>2311</v>
      </c>
      <c r="C5" s="2264" t="s">
        <v>2312</v>
      </c>
      <c r="D5" s="2285" t="s">
        <v>2313</v>
      </c>
      <c r="E5" s="16"/>
    </row>
    <row r="6" customFormat="false" ht="18" hidden="false" customHeight="true" outlineLevel="0" collapsed="false">
      <c r="A6" s="2292"/>
      <c r="B6" s="2265" t="s">
        <v>2339</v>
      </c>
      <c r="C6" s="2265" t="s">
        <v>2339</v>
      </c>
      <c r="D6" s="2286" t="s">
        <v>311</v>
      </c>
      <c r="E6" s="16"/>
    </row>
    <row r="7" customFormat="false" ht="14.25" hidden="false" customHeight="true" outlineLevel="0" collapsed="false">
      <c r="A7" s="2329" t="s">
        <v>2340</v>
      </c>
      <c r="B7" s="1590" t="n">
        <v>15144.1625143645</v>
      </c>
      <c r="C7" s="1590" t="n">
        <v>16084.2016968698</v>
      </c>
      <c r="D7" s="2338" t="n">
        <v>3.44740082973277</v>
      </c>
      <c r="E7" s="16"/>
    </row>
    <row r="8" customFormat="false" ht="13.5" hidden="false" customHeight="true" outlineLevel="0" collapsed="false">
      <c r="A8" s="2329" t="s">
        <v>2341</v>
      </c>
      <c r="B8" s="1590" t="n">
        <v>54132.6716090312</v>
      </c>
      <c r="C8" s="1590" t="n">
        <v>55064.0515798698</v>
      </c>
      <c r="D8" s="2338" t="n">
        <v>-3.21011122766608</v>
      </c>
      <c r="E8" s="16"/>
    </row>
    <row r="9" customFormat="false" ht="13.5" hidden="false" customHeight="true" outlineLevel="0" collapsed="false">
      <c r="A9" s="2329" t="s">
        <v>2342</v>
      </c>
      <c r="B9" s="1590" t="n">
        <v>6367.69491032242</v>
      </c>
      <c r="C9" s="1590" t="n">
        <v>6324.62437557787</v>
      </c>
      <c r="D9" s="2338" t="n">
        <v>-10.3094210747016</v>
      </c>
      <c r="E9" s="16"/>
    </row>
    <row r="10" customFormat="false" ht="13.5" hidden="false" customHeight="true" outlineLevel="0" collapsed="false">
      <c r="A10" s="2330" t="s">
        <v>2343</v>
      </c>
      <c r="B10" s="1590" t="n">
        <v>6364.74732932242</v>
      </c>
      <c r="C10" s="1590" t="n">
        <v>6321.61171557787</v>
      </c>
      <c r="D10" s="2338" t="n">
        <v>-10.330239843747</v>
      </c>
      <c r="E10" s="16"/>
    </row>
    <row r="11" customFormat="false" ht="13.5" hidden="false" customHeight="true" outlineLevel="0" collapsed="false">
      <c r="A11" s="2330" t="s">
        <v>2344</v>
      </c>
      <c r="B11" s="1590" t="n">
        <v>7670.31867183601</v>
      </c>
      <c r="C11" s="1590" t="n">
        <v>7488.04676134214</v>
      </c>
      <c r="D11" s="2338" t="n">
        <v>-11.4597214942753</v>
      </c>
      <c r="E11" s="16"/>
    </row>
    <row r="12" customFormat="false" ht="13.5" hidden="false" customHeight="true" outlineLevel="0" collapsed="false">
      <c r="A12" s="2330" t="s">
        <v>2345</v>
      </c>
      <c r="B12" s="1590" t="n">
        <v>7595.95990183601</v>
      </c>
      <c r="C12" s="1590" t="n">
        <v>7412.51929134214</v>
      </c>
      <c r="D12" s="2338" t="n">
        <v>-11.5062055104736</v>
      </c>
      <c r="E12" s="16"/>
    </row>
    <row r="13" customFormat="false" ht="12.75" hidden="false" customHeight="true" outlineLevel="0" collapsed="false">
      <c r="A13" s="2330" t="s">
        <v>736</v>
      </c>
      <c r="B13" s="1590" t="n">
        <v>567.891302911981</v>
      </c>
      <c r="C13" s="1590" t="n">
        <v>614.735386918011</v>
      </c>
      <c r="D13" s="2338" t="n">
        <v>14701.7041101997</v>
      </c>
      <c r="E13" s="16"/>
    </row>
    <row r="14" customFormat="false" ht="12.75" hidden="false" customHeight="true" outlineLevel="0" collapsed="false">
      <c r="A14" s="2330" t="s">
        <v>739</v>
      </c>
      <c r="B14" s="1590" t="n">
        <v>240.516556416193</v>
      </c>
      <c r="C14" s="1590" t="n">
        <v>235.605155061014</v>
      </c>
      <c r="D14" s="2338" t="n">
        <v>-37.4752267769183</v>
      </c>
      <c r="E14" s="16"/>
    </row>
    <row r="15" customFormat="false" ht="14.25" hidden="false" customHeight="true" outlineLevel="0" collapsed="false">
      <c r="A15" s="2330" t="s">
        <v>2346</v>
      </c>
      <c r="B15" s="1590" t="n">
        <v>93.5947824119119</v>
      </c>
      <c r="C15" s="1590" t="n">
        <v>111.487863902047</v>
      </c>
      <c r="D15" s="2338" t="n">
        <v>3.72241500228694</v>
      </c>
      <c r="E15" s="16"/>
    </row>
    <row r="16" customFormat="false" ht="12.75" hidden="false" customHeight="true" outlineLevel="0" collapsed="false">
      <c r="A16" s="2331" t="s">
        <v>2347</v>
      </c>
      <c r="B16" s="1585" t="n">
        <v>30084.178738263</v>
      </c>
      <c r="C16" s="1585" t="n">
        <v>30858.7012396709</v>
      </c>
      <c r="D16" s="2339" t="n">
        <v>-2.17709603824024</v>
      </c>
      <c r="E16" s="16"/>
    </row>
    <row r="17" customFormat="false" ht="13.5" hidden="false" customHeight="true" outlineLevel="0" collapsed="false">
      <c r="A17" s="2332" t="s">
        <v>2348</v>
      </c>
      <c r="B17" s="2333" t="n">
        <v>68995.3814819297</v>
      </c>
      <c r="C17" s="2333" t="n">
        <v>69760.0109926709</v>
      </c>
      <c r="D17" s="2340" t="n">
        <v>-4.1823225442452</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11</v>
      </c>
      <c r="C20" s="2264" t="s">
        <v>2312</v>
      </c>
      <c r="D20" s="2285" t="s">
        <v>2313</v>
      </c>
      <c r="E20" s="16"/>
    </row>
    <row r="21" customFormat="false" ht="18" hidden="false" customHeight="true" outlineLevel="0" collapsed="false">
      <c r="A21" s="2292"/>
      <c r="B21" s="2265" t="s">
        <v>2339</v>
      </c>
      <c r="C21" s="2265" t="s">
        <v>2339</v>
      </c>
      <c r="D21" s="2286" t="s">
        <v>311</v>
      </c>
      <c r="E21" s="16"/>
    </row>
    <row r="22" customFormat="false" ht="13.5" hidden="false" customHeight="true" outlineLevel="0" collapsed="false">
      <c r="A22" s="2330" t="s">
        <v>2349</v>
      </c>
      <c r="B22" s="1590" t="n">
        <v>50556.6299364277</v>
      </c>
      <c r="C22" s="1590" t="n">
        <v>51431.4662842344</v>
      </c>
      <c r="D22" s="2338" t="n">
        <v>-4.0571746167877</v>
      </c>
      <c r="E22" s="16"/>
    </row>
    <row r="23" customFormat="false" ht="12.75" hidden="false" customHeight="true" outlineLevel="0" collapsed="false">
      <c r="A23" s="2330" t="s">
        <v>1708</v>
      </c>
      <c r="B23" s="1590" t="n">
        <v>6811.8399751086</v>
      </c>
      <c r="C23" s="1590" t="n">
        <v>6809.67154196482</v>
      </c>
      <c r="D23" s="2338" t="n">
        <v>7.58141044240717</v>
      </c>
      <c r="E23" s="16"/>
    </row>
    <row r="24" customFormat="false" ht="12.75" hidden="false" customHeight="true" outlineLevel="0" collapsed="false">
      <c r="A24" s="2330" t="s">
        <v>1721</v>
      </c>
      <c r="B24" s="1590" t="n">
        <v>277.536572568871</v>
      </c>
      <c r="C24" s="1590" t="n">
        <v>268.545946337747</v>
      </c>
      <c r="D24" s="2338" t="n">
        <v>-19.2319143200008</v>
      </c>
      <c r="E24" s="16"/>
    </row>
    <row r="25" customFormat="false" ht="12.75" hidden="false" customHeight="true" outlineLevel="0" collapsed="false">
      <c r="A25" s="2330" t="s">
        <v>2316</v>
      </c>
      <c r="B25" s="1590" t="n">
        <v>8433.6855759759</v>
      </c>
      <c r="C25" s="1590" t="n">
        <v>8378.99390673888</v>
      </c>
      <c r="D25" s="2338" t="n">
        <v>-8.07501553923094</v>
      </c>
      <c r="E25" s="16"/>
    </row>
    <row r="26" customFormat="false" ht="13.5" hidden="false" customHeight="true" outlineLevel="0" collapsed="false">
      <c r="A26" s="2330" t="s">
        <v>2350</v>
      </c>
      <c r="B26" s="1590" t="n">
        <v>-38911.2027436667</v>
      </c>
      <c r="C26" s="1590" t="n">
        <v>-38901.309753</v>
      </c>
      <c r="D26" s="2338" t="n">
        <v>-5.71544505748621</v>
      </c>
      <c r="E26" s="16"/>
    </row>
    <row r="27" customFormat="false" ht="12.75" hidden="false" customHeight="true" outlineLevel="0" collapsed="false">
      <c r="A27" s="2330" t="s">
        <v>2351</v>
      </c>
      <c r="B27" s="1590" t="n">
        <v>2915.68942184859</v>
      </c>
      <c r="C27" s="1590" t="n">
        <v>2871.33331339507</v>
      </c>
      <c r="D27" s="2338" t="n">
        <v>-16.0740347345059</v>
      </c>
      <c r="E27" s="16"/>
    </row>
    <row r="28" customFormat="false" ht="12.75" hidden="false" customHeight="true" outlineLevel="0" collapsed="false">
      <c r="A28" s="2334" t="s">
        <v>1759</v>
      </c>
      <c r="B28" s="1596" t="s">
        <v>122</v>
      </c>
      <c r="C28" s="1596" t="s">
        <v>122</v>
      </c>
      <c r="D28" s="2341" t="n">
        <v>0</v>
      </c>
      <c r="E28" s="16"/>
    </row>
    <row r="29" customFormat="false" ht="15" hidden="false" customHeight="true" outlineLevel="0" collapsed="false">
      <c r="A29" s="2335" t="s">
        <v>2352</v>
      </c>
      <c r="B29" s="2333" t="n">
        <v>30084.178738263</v>
      </c>
      <c r="C29" s="2333" t="n">
        <v>30858.7012396709</v>
      </c>
      <c r="D29" s="2340" t="n">
        <v>-2.17709603824024</v>
      </c>
      <c r="E29" s="16"/>
    </row>
    <row r="30" customFormat="false" ht="9" hidden="false" customHeight="true" outlineLevel="0" collapsed="false">
      <c r="A30" s="1337"/>
      <c r="B30" s="1337"/>
      <c r="C30" s="1337"/>
    </row>
    <row r="31" customFormat="false" ht="42.75" hidden="false" customHeight="true" outlineLevel="0" collapsed="false">
      <c r="A31" s="964" t="s">
        <v>2353</v>
      </c>
      <c r="B31" s="964"/>
      <c r="C31" s="964"/>
    </row>
    <row r="32" customFormat="false" ht="29.25" hidden="false" customHeight="true" outlineLevel="0" collapsed="false">
      <c r="A32" s="1403" t="s">
        <v>2354</v>
      </c>
      <c r="B32" s="1403"/>
      <c r="C32" s="1403"/>
    </row>
    <row r="33" customFormat="false" ht="43.5" hidden="false" customHeight="true" outlineLevel="0" collapsed="false">
      <c r="A33" s="2336" t="s">
        <v>2355</v>
      </c>
      <c r="B33" s="2336"/>
      <c r="C33" s="2336"/>
    </row>
    <row r="34" customFormat="false" ht="66" hidden="false" customHeight="true" outlineLevel="0" collapsed="false">
      <c r="A34" s="1403" t="s">
        <v>2356</v>
      </c>
      <c r="B34" s="1403"/>
      <c r="C34" s="1403"/>
    </row>
    <row r="35" customFormat="false" ht="13.5" hidden="false" customHeight="true" outlineLevel="0" collapsed="false">
      <c r="A35" s="2337" t="s">
        <v>2357</v>
      </c>
      <c r="B35" s="1337"/>
      <c r="C35" s="1337"/>
    </row>
    <row r="36" customFormat="false" ht="9.75" hidden="false" customHeight="true" outlineLevel="0" collapsed="false">
      <c r="A36" s="1337"/>
      <c r="B36" s="1337"/>
      <c r="C36" s="1337"/>
    </row>
    <row r="37" customFormat="false" ht="14.25" hidden="false" customHeight="true" outlineLevel="0" collapsed="false">
      <c r="A37" s="2342" t="s">
        <v>460</v>
      </c>
      <c r="B37" s="2343"/>
      <c r="C37" s="2344"/>
    </row>
    <row r="38" customFormat="false" ht="15.75" hidden="false" customHeight="true" outlineLevel="0" collapsed="false">
      <c r="A38" s="2345" t="s">
        <v>2358</v>
      </c>
      <c r="B38" s="2345"/>
      <c r="C38" s="2345"/>
    </row>
    <row r="39" customFormat="false" ht="20.25" hidden="false" customHeight="true" outlineLevel="0" collapsed="false">
      <c r="A39" s="2345"/>
      <c r="B39" s="2345"/>
      <c r="C39" s="2345"/>
    </row>
    <row r="40" customFormat="false" ht="13.5" hidden="false" customHeight="true" outlineLevel="0" collapsed="false">
      <c r="A40" s="2346" t="s">
        <v>2359</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60</v>
      </c>
      <c r="C4" s="2348" t="s">
        <v>82</v>
      </c>
    </row>
    <row r="5" customFormat="false" ht="12" hidden="false" customHeight="true" outlineLevel="0" collapsed="false">
      <c r="C5" s="2348"/>
    </row>
    <row r="6" customFormat="false" ht="12" hidden="false" customHeight="true" outlineLevel="0" collapsed="false">
      <c r="B6" s="2347" t="s">
        <v>2361</v>
      </c>
      <c r="C6" s="2348" t="s">
        <v>79</v>
      </c>
    </row>
    <row r="7" customFormat="false" ht="12" hidden="false" customHeight="true" outlineLevel="0" collapsed="false">
      <c r="C7" s="2348"/>
    </row>
    <row r="8" customFormat="false" ht="12" hidden="false" customHeight="true" outlineLevel="0" collapsed="false">
      <c r="B8" s="2347" t="s">
        <v>2362</v>
      </c>
      <c r="C8" s="2348" t="s">
        <v>2363</v>
      </c>
    </row>
    <row r="9" customFormat="false" ht="12" hidden="false" customHeight="true" outlineLevel="0" collapsed="false">
      <c r="C9" s="2348"/>
    </row>
    <row r="10" customFormat="false" ht="12" hidden="false" customHeight="true" outlineLevel="0" collapsed="false">
      <c r="B10" s="2347" t="s">
        <v>2364</v>
      </c>
      <c r="C10" s="2348" t="s">
        <v>2365</v>
      </c>
    </row>
    <row r="11" customFormat="false" ht="12" hidden="false" customHeight="true" outlineLevel="0" collapsed="false">
      <c r="C11" s="2348"/>
    </row>
    <row r="12" customFormat="false" ht="12" hidden="false" customHeight="true" outlineLevel="0" collapsed="false">
      <c r="B12" s="2347" t="s">
        <v>2366</v>
      </c>
      <c r="C12" s="2348" t="s">
        <v>2367</v>
      </c>
    </row>
    <row r="13" customFormat="false" ht="12" hidden="false" customHeight="true" outlineLevel="0" collapsed="false">
      <c r="C13" s="2348"/>
    </row>
    <row r="14" customFormat="false" ht="12" hidden="false" customHeight="true" outlineLevel="0" collapsed="false">
      <c r="B14" s="2347" t="s">
        <v>2368</v>
      </c>
      <c r="C14" s="2348" t="s">
        <v>2369</v>
      </c>
    </row>
    <row r="15" customFormat="false" ht="12" hidden="false" customHeight="true" outlineLevel="0" collapsed="false">
      <c r="C15" s="2348"/>
    </row>
    <row r="16" customFormat="false" ht="12" hidden="false" customHeight="true" outlineLevel="0" collapsed="false">
      <c r="B16" s="2347" t="s">
        <v>2370</v>
      </c>
      <c r="C16" s="2348"/>
    </row>
    <row r="17" customFormat="false" ht="12" hidden="false" customHeight="true" outlineLevel="0" collapsed="false">
      <c r="C17" s="2348"/>
    </row>
    <row r="18" customFormat="false" ht="12" hidden="false" customHeight="true" outlineLevel="0" collapsed="false">
      <c r="B18" s="2347" t="s">
        <v>2371</v>
      </c>
      <c r="C18" s="2348" t="s">
        <v>2372</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73</v>
      </c>
      <c r="C24" s="2348" t="s">
        <v>81</v>
      </c>
    </row>
    <row r="25" customFormat="false" ht="12" hidden="false" customHeight="true" outlineLevel="0" collapsed="false">
      <c r="C25" s="2348"/>
    </row>
    <row r="26" customFormat="false" ht="12" hidden="false" customHeight="true" outlineLevel="0" collapsed="false">
      <c r="B26" s="2347" t="s">
        <v>2374</v>
      </c>
      <c r="C26" s="2348"/>
    </row>
    <row r="28" customFormat="false" ht="12" hidden="false" customHeight="true" outlineLevel="0" collapsed="false">
      <c r="B28" s="2349" t="s">
        <v>2375</v>
      </c>
      <c r="C28" s="2347" t="n">
        <v>2</v>
      </c>
    </row>
    <row r="30" customFormat="false" ht="12" hidden="false" customHeight="true" outlineLevel="0" collapsed="false">
      <c r="B30" s="2350" t="s">
        <v>2376</v>
      </c>
      <c r="C30" s="2351" t="n">
        <v>41185.9284143519</v>
      </c>
    </row>
    <row r="33" customFormat="false" ht="12" hidden="false" customHeight="true" outlineLevel="0" collapsed="false">
      <c r="B33" s="2350" t="s">
        <v>2377</v>
      </c>
    </row>
    <row r="35" customFormat="false" ht="12" hidden="false" customHeight="true" outlineLevel="0" collapsed="false">
      <c r="B35" s="2350" t="s">
        <v>2378</v>
      </c>
      <c r="C35" s="2347" t="s">
        <v>2379</v>
      </c>
    </row>
    <row r="37" customFormat="false" ht="12" hidden="false" customHeight="true" outlineLevel="0" collapsed="false">
      <c r="B37" s="2350" t="s">
        <v>2380</v>
      </c>
      <c r="C37" s="2347" t="s">
        <v>2379</v>
      </c>
    </row>
    <row r="39" customFormat="false" ht="12" hidden="false" customHeight="true" outlineLevel="0" collapsed="false">
      <c r="B39" s="2350" t="s">
        <v>2381</v>
      </c>
      <c r="C39" s="2347" t="s">
        <v>2379</v>
      </c>
    </row>
    <row r="41" customFormat="false" ht="12" hidden="false" customHeight="true" outlineLevel="0" collapsed="false">
      <c r="B41" s="2350" t="s">
        <v>2382</v>
      </c>
      <c r="C41" s="2347" t="s">
        <v>2379</v>
      </c>
    </row>
    <row r="43" customFormat="false" ht="12" hidden="false" customHeight="true" outlineLevel="0" collapsed="false">
      <c r="B43" s="2350" t="s">
        <v>2383</v>
      </c>
      <c r="C43" s="2347" t="s">
        <v>2379</v>
      </c>
    </row>
    <row r="45" customFormat="false" ht="12" hidden="false" customHeight="true" outlineLevel="0" collapsed="false">
      <c r="B45" s="2350" t="s">
        <v>2384</v>
      </c>
      <c r="C45" s="2347" t="s">
        <v>2379</v>
      </c>
    </row>
    <row r="47" customFormat="false" ht="12" hidden="false" customHeight="true" outlineLevel="0" collapsed="false">
      <c r="B47" s="2350" t="s">
        <v>2385</v>
      </c>
      <c r="C47" s="2347" t="s">
        <v>2386</v>
      </c>
    </row>
    <row r="48" customFormat="false" ht="12" hidden="false" customHeight="true" outlineLevel="0" collapsed="false">
      <c r="B48" s="2350"/>
    </row>
    <row r="49" customFormat="false" ht="12" hidden="false" customHeight="true" outlineLevel="0" collapsed="false">
      <c r="B49" s="2350" t="s">
        <v>2387</v>
      </c>
      <c r="C49" s="2347" t="s">
        <v>237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21</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2</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3</v>
      </c>
      <c r="B5" s="185"/>
      <c r="C5" s="185"/>
      <c r="D5" s="186" t="s">
        <v>224</v>
      </c>
      <c r="E5" s="186" t="s">
        <v>225</v>
      </c>
      <c r="F5" s="186" t="s">
        <v>226</v>
      </c>
      <c r="G5" s="186" t="s">
        <v>227</v>
      </c>
      <c r="H5" s="186" t="s">
        <v>228</v>
      </c>
      <c r="I5" s="186" t="s">
        <v>229</v>
      </c>
      <c r="J5" s="186" t="s">
        <v>230</v>
      </c>
      <c r="K5" s="186" t="s">
        <v>231</v>
      </c>
      <c r="L5" s="187" t="s">
        <v>232</v>
      </c>
      <c r="M5" s="186" t="s">
        <v>230</v>
      </c>
      <c r="N5" s="188" t="s">
        <v>233</v>
      </c>
      <c r="O5" s="186" t="s">
        <v>234</v>
      </c>
      <c r="P5" s="186" t="s">
        <v>234</v>
      </c>
      <c r="Q5" s="186" t="s">
        <v>235</v>
      </c>
      <c r="R5" s="186" t="s">
        <v>236</v>
      </c>
      <c r="S5" s="189" t="s">
        <v>237</v>
      </c>
    </row>
    <row r="6" customFormat="false" ht="14.25" hidden="false" customHeight="true" outlineLevel="0" collapsed="false">
      <c r="A6" s="190"/>
      <c r="B6" s="191"/>
      <c r="C6" s="191"/>
      <c r="D6" s="192"/>
      <c r="E6" s="193"/>
      <c r="F6" s="193"/>
      <c r="G6" s="193"/>
      <c r="H6" s="193" t="s">
        <v>238</v>
      </c>
      <c r="I6" s="193"/>
      <c r="J6" s="193" t="s">
        <v>239</v>
      </c>
      <c r="K6" s="193" t="s">
        <v>240</v>
      </c>
      <c r="L6" s="187"/>
      <c r="M6" s="193" t="s">
        <v>239</v>
      </c>
      <c r="N6" s="194" t="s">
        <v>241</v>
      </c>
      <c r="O6" s="193" t="s">
        <v>242</v>
      </c>
      <c r="P6" s="193" t="s">
        <v>243</v>
      </c>
      <c r="Q6" s="193" t="s">
        <v>244</v>
      </c>
      <c r="R6" s="193" t="s">
        <v>245</v>
      </c>
      <c r="S6" s="195" t="s">
        <v>244</v>
      </c>
    </row>
    <row r="7" customFormat="false" ht="14.25" hidden="false" customHeight="true" outlineLevel="0" collapsed="false">
      <c r="A7" s="196"/>
      <c r="B7" s="197"/>
      <c r="C7" s="197"/>
      <c r="D7" s="198"/>
      <c r="E7" s="199"/>
      <c r="F7" s="199"/>
      <c r="G7" s="199"/>
      <c r="H7" s="199"/>
      <c r="I7" s="199"/>
      <c r="J7" s="199"/>
      <c r="K7" s="200" t="s">
        <v>246</v>
      </c>
      <c r="L7" s="187"/>
      <c r="M7" s="200" t="s">
        <v>164</v>
      </c>
      <c r="N7" s="200" t="s">
        <v>247</v>
      </c>
      <c r="O7" s="200" t="s">
        <v>248</v>
      </c>
      <c r="P7" s="200" t="s">
        <v>248</v>
      </c>
      <c r="Q7" s="200" t="s">
        <v>248</v>
      </c>
      <c r="R7" s="200" t="s">
        <v>249</v>
      </c>
      <c r="S7" s="201" t="s">
        <v>250</v>
      </c>
    </row>
    <row r="8" customFormat="false" ht="12.75" hidden="false" customHeight="true" outlineLevel="0" collapsed="false">
      <c r="A8" s="202" t="s">
        <v>251</v>
      </c>
      <c r="B8" s="203" t="s">
        <v>252</v>
      </c>
      <c r="C8" s="204" t="s">
        <v>253</v>
      </c>
      <c r="D8" s="205" t="s">
        <v>254</v>
      </c>
      <c r="E8" s="206" t="s">
        <v>122</v>
      </c>
      <c r="F8" s="206" t="n">
        <v>855039.97013</v>
      </c>
      <c r="G8" s="206" t="s">
        <v>122</v>
      </c>
      <c r="H8" s="207"/>
      <c r="I8" s="206" t="n">
        <v>7932.344562</v>
      </c>
      <c r="J8" s="208" t="n">
        <v>847107.625568</v>
      </c>
      <c r="K8" s="206" t="n">
        <v>1</v>
      </c>
      <c r="L8" s="148" t="s">
        <v>169</v>
      </c>
      <c r="M8" s="208" t="n">
        <v>847107.625568</v>
      </c>
      <c r="N8" s="206" t="n">
        <v>19.99090909</v>
      </c>
      <c r="O8" s="208" t="n">
        <v>16934.4515321756</v>
      </c>
      <c r="P8" s="206" t="s">
        <v>122</v>
      </c>
      <c r="Q8" s="208" t="n">
        <v>16934.4515321756</v>
      </c>
      <c r="R8" s="206" t="n">
        <v>1</v>
      </c>
      <c r="S8" s="209" t="n">
        <v>62092.9889513107</v>
      </c>
    </row>
    <row r="9" customFormat="false" ht="12.75" hidden="false" customHeight="true" outlineLevel="0" collapsed="false">
      <c r="A9" s="210" t="s">
        <v>255</v>
      </c>
      <c r="B9" s="211" t="s">
        <v>256</v>
      </c>
      <c r="C9" s="204" t="s">
        <v>257</v>
      </c>
      <c r="D9" s="205" t="s">
        <v>254</v>
      </c>
      <c r="E9" s="206" t="s">
        <v>122</v>
      </c>
      <c r="F9" s="206" t="s">
        <v>122</v>
      </c>
      <c r="G9" s="206" t="s">
        <v>122</v>
      </c>
      <c r="H9" s="207"/>
      <c r="I9" s="206" t="s">
        <v>122</v>
      </c>
      <c r="J9" s="208" t="s">
        <v>122</v>
      </c>
      <c r="K9" s="206" t="n">
        <v>1</v>
      </c>
      <c r="L9" s="148" t="s">
        <v>169</v>
      </c>
      <c r="M9" s="208" t="s">
        <v>122</v>
      </c>
      <c r="N9" s="206" t="s">
        <v>130</v>
      </c>
      <c r="O9" s="208" t="s">
        <v>258</v>
      </c>
      <c r="P9" s="206" t="s">
        <v>122</v>
      </c>
      <c r="Q9" s="208" t="s">
        <v>258</v>
      </c>
      <c r="R9" s="206" t="n">
        <v>1</v>
      </c>
      <c r="S9" s="209" t="s">
        <v>258</v>
      </c>
    </row>
    <row r="10" customFormat="false" ht="12.75" hidden="false" customHeight="true" outlineLevel="0" collapsed="false">
      <c r="A10" s="210"/>
      <c r="B10" s="212"/>
      <c r="C10" s="204" t="s">
        <v>259</v>
      </c>
      <c r="D10" s="205" t="s">
        <v>254</v>
      </c>
      <c r="E10" s="206" t="s">
        <v>122</v>
      </c>
      <c r="F10" s="206" t="s">
        <v>122</v>
      </c>
      <c r="G10" s="206" t="s">
        <v>122</v>
      </c>
      <c r="H10" s="207"/>
      <c r="I10" s="206" t="s">
        <v>122</v>
      </c>
      <c r="J10" s="208" t="s">
        <v>122</v>
      </c>
      <c r="K10" s="206" t="n">
        <v>1</v>
      </c>
      <c r="L10" s="148" t="s">
        <v>169</v>
      </c>
      <c r="M10" s="208" t="s">
        <v>122</v>
      </c>
      <c r="N10" s="206" t="s">
        <v>130</v>
      </c>
      <c r="O10" s="208" t="s">
        <v>258</v>
      </c>
      <c r="P10" s="206" t="s">
        <v>122</v>
      </c>
      <c r="Q10" s="208" t="s">
        <v>258</v>
      </c>
      <c r="R10" s="206" t="n">
        <v>1</v>
      </c>
      <c r="S10" s="209" t="s">
        <v>258</v>
      </c>
    </row>
    <row r="11" customFormat="false" ht="12.75" hidden="false" customHeight="true" outlineLevel="0" collapsed="false">
      <c r="A11" s="210"/>
      <c r="B11" s="213" t="s">
        <v>260</v>
      </c>
      <c r="C11" s="204" t="s">
        <v>191</v>
      </c>
      <c r="D11" s="205" t="s">
        <v>254</v>
      </c>
      <c r="E11" s="207"/>
      <c r="F11" s="206" t="n">
        <v>72594.98136</v>
      </c>
      <c r="G11" s="206" t="n">
        <v>76579.58704</v>
      </c>
      <c r="H11" s="206" t="s">
        <v>122</v>
      </c>
      <c r="I11" s="206" t="n">
        <v>346.05846</v>
      </c>
      <c r="J11" s="208" t="n">
        <v>-4330.66413999999</v>
      </c>
      <c r="K11" s="206" t="n">
        <v>1</v>
      </c>
      <c r="L11" s="148" t="s">
        <v>169</v>
      </c>
      <c r="M11" s="208" t="n">
        <v>-4330.66413999999</v>
      </c>
      <c r="N11" s="206" t="n">
        <v>19.63636364</v>
      </c>
      <c r="O11" s="208" t="n">
        <v>-85.0384958557477</v>
      </c>
      <c r="P11" s="206" t="n">
        <v>390.71376</v>
      </c>
      <c r="Q11" s="208" t="n">
        <v>-475.752255855748</v>
      </c>
      <c r="R11" s="206" t="n">
        <v>1</v>
      </c>
      <c r="S11" s="209" t="n">
        <v>-1744.42493813774</v>
      </c>
    </row>
    <row r="12" customFormat="false" ht="12.75" hidden="false" customHeight="true" outlineLevel="0" collapsed="false">
      <c r="A12" s="67"/>
      <c r="B12" s="211" t="s">
        <v>256</v>
      </c>
      <c r="C12" s="204" t="s">
        <v>190</v>
      </c>
      <c r="D12" s="205" t="s">
        <v>254</v>
      </c>
      <c r="E12" s="214"/>
      <c r="F12" s="206" t="n">
        <v>36989.8452</v>
      </c>
      <c r="G12" s="206" t="s">
        <v>122</v>
      </c>
      <c r="H12" s="206" t="n">
        <v>26164.34184338</v>
      </c>
      <c r="I12" s="206" t="n">
        <v>1296.39888</v>
      </c>
      <c r="J12" s="208" t="n">
        <v>9529.10447662</v>
      </c>
      <c r="K12" s="206" t="n">
        <v>1</v>
      </c>
      <c r="L12" s="148" t="s">
        <v>169</v>
      </c>
      <c r="M12" s="208" t="n">
        <v>9529.10447662</v>
      </c>
      <c r="N12" s="206" t="n">
        <v>19.5</v>
      </c>
      <c r="O12" s="208" t="n">
        <v>185.81753729409</v>
      </c>
      <c r="P12" s="206" t="s">
        <v>122</v>
      </c>
      <c r="Q12" s="208" t="n">
        <v>185.81753729409</v>
      </c>
      <c r="R12" s="206" t="n">
        <v>1</v>
      </c>
      <c r="S12" s="209" t="n">
        <v>681.33097007833</v>
      </c>
    </row>
    <row r="13" customFormat="false" ht="12.75" hidden="false" customHeight="true" outlineLevel="0" collapsed="false">
      <c r="A13" s="67"/>
      <c r="B13" s="211"/>
      <c r="C13" s="204" t="s">
        <v>261</v>
      </c>
      <c r="D13" s="205" t="s">
        <v>254</v>
      </c>
      <c r="E13" s="207"/>
      <c r="F13" s="206" t="n">
        <v>27.876</v>
      </c>
      <c r="G13" s="206" t="n">
        <v>9.246</v>
      </c>
      <c r="H13" s="206" t="s">
        <v>122</v>
      </c>
      <c r="I13" s="206" t="n">
        <v>-13.8</v>
      </c>
      <c r="J13" s="208" t="n">
        <v>32.43</v>
      </c>
      <c r="K13" s="206" t="n">
        <v>1</v>
      </c>
      <c r="L13" s="148" t="s">
        <v>169</v>
      </c>
      <c r="M13" s="208" t="n">
        <v>32.43</v>
      </c>
      <c r="N13" s="206" t="n">
        <v>19.93636364</v>
      </c>
      <c r="O13" s="208" t="n">
        <v>0.6465362728452</v>
      </c>
      <c r="P13" s="206" t="s">
        <v>122</v>
      </c>
      <c r="Q13" s="208" t="n">
        <v>0.6465362728452</v>
      </c>
      <c r="R13" s="206" t="n">
        <v>1</v>
      </c>
      <c r="S13" s="209" t="n">
        <v>2.3706330004324</v>
      </c>
    </row>
    <row r="14" customFormat="false" ht="12.75" hidden="false" customHeight="true" outlineLevel="0" collapsed="false">
      <c r="A14" s="67"/>
      <c r="B14" s="215"/>
      <c r="C14" s="204" t="s">
        <v>262</v>
      </c>
      <c r="D14" s="205" t="s">
        <v>254</v>
      </c>
      <c r="E14" s="207"/>
      <c r="F14" s="206" t="s">
        <v>122</v>
      </c>
      <c r="G14" s="206" t="s">
        <v>122</v>
      </c>
      <c r="H14" s="207"/>
      <c r="I14" s="206" t="s">
        <v>122</v>
      </c>
      <c r="J14" s="208" t="s">
        <v>122</v>
      </c>
      <c r="K14" s="206" t="n">
        <v>1</v>
      </c>
      <c r="L14" s="148" t="s">
        <v>169</v>
      </c>
      <c r="M14" s="208" t="s">
        <v>122</v>
      </c>
      <c r="N14" s="206" t="s">
        <v>130</v>
      </c>
      <c r="O14" s="208" t="s">
        <v>258</v>
      </c>
      <c r="P14" s="206" t="s">
        <v>122</v>
      </c>
      <c r="Q14" s="208" t="s">
        <v>258</v>
      </c>
      <c r="R14" s="206" t="n">
        <v>1</v>
      </c>
      <c r="S14" s="209" t="s">
        <v>258</v>
      </c>
    </row>
    <row r="15" customFormat="false" ht="12.75" hidden="false" customHeight="true" outlineLevel="0" collapsed="false">
      <c r="A15" s="67"/>
      <c r="B15" s="215"/>
      <c r="C15" s="204" t="s">
        <v>263</v>
      </c>
      <c r="D15" s="205" t="s">
        <v>254</v>
      </c>
      <c r="E15" s="207"/>
      <c r="F15" s="206" t="n">
        <v>53398.21743</v>
      </c>
      <c r="G15" s="206" t="n">
        <v>158784.00049</v>
      </c>
      <c r="H15" s="206" t="n">
        <v>6310.44255</v>
      </c>
      <c r="I15" s="206" t="n">
        <v>-13453.57102</v>
      </c>
      <c r="J15" s="208" t="n">
        <v>-98242.65459</v>
      </c>
      <c r="K15" s="206" t="n">
        <v>1</v>
      </c>
      <c r="L15" s="148" t="s">
        <v>169</v>
      </c>
      <c r="M15" s="208" t="n">
        <v>-98242.65459</v>
      </c>
      <c r="N15" s="206" t="n">
        <v>19.6764216</v>
      </c>
      <c r="O15" s="208" t="n">
        <v>-1933.06389081602</v>
      </c>
      <c r="P15" s="216" t="n">
        <v>0.17991227</v>
      </c>
      <c r="Q15" s="208" t="n">
        <v>-1933.24380308602</v>
      </c>
      <c r="R15" s="206" t="n">
        <v>1</v>
      </c>
      <c r="S15" s="209" t="n">
        <v>-7088.56061131539</v>
      </c>
    </row>
    <row r="16" customFormat="false" ht="12.75" hidden="false" customHeight="true" outlineLevel="0" collapsed="false">
      <c r="A16" s="67"/>
      <c r="B16" s="215"/>
      <c r="C16" s="204" t="s">
        <v>264</v>
      </c>
      <c r="D16" s="205" t="s">
        <v>254</v>
      </c>
      <c r="E16" s="207"/>
      <c r="F16" s="206" t="n">
        <v>29976.3972</v>
      </c>
      <c r="G16" s="206" t="n">
        <v>123850.26432</v>
      </c>
      <c r="H16" s="206" t="n">
        <v>74881.71144</v>
      </c>
      <c r="I16" s="206" t="n">
        <v>1106.64</v>
      </c>
      <c r="J16" s="208" t="n">
        <v>-169862.21856</v>
      </c>
      <c r="K16" s="206" t="n">
        <v>1</v>
      </c>
      <c r="L16" s="148" t="s">
        <v>169</v>
      </c>
      <c r="M16" s="208" t="n">
        <v>-169862.21856</v>
      </c>
      <c r="N16" s="206" t="n">
        <v>20.78181818</v>
      </c>
      <c r="O16" s="208" t="n">
        <v>-3530.04574176534</v>
      </c>
      <c r="P16" s="206" t="n">
        <v>48.00235903</v>
      </c>
      <c r="Q16" s="208" t="n">
        <v>-3578.04810079534</v>
      </c>
      <c r="R16" s="206" t="n">
        <v>1</v>
      </c>
      <c r="S16" s="209" t="n">
        <v>-13119.5097029163</v>
      </c>
    </row>
    <row r="17" customFormat="false" ht="12.75" hidden="false" customHeight="true" outlineLevel="0" collapsed="false">
      <c r="A17" s="67"/>
      <c r="B17" s="215"/>
      <c r="C17" s="204" t="s">
        <v>265</v>
      </c>
      <c r="D17" s="205" t="s">
        <v>254</v>
      </c>
      <c r="E17" s="207"/>
      <c r="F17" s="206" t="n">
        <v>40635.8094</v>
      </c>
      <c r="G17" s="206" t="n">
        <v>10632.80685</v>
      </c>
      <c r="H17" s="207"/>
      <c r="I17" s="206" t="n">
        <v>2445.76155</v>
      </c>
      <c r="J17" s="208" t="n">
        <v>27557.241</v>
      </c>
      <c r="K17" s="206" t="n">
        <v>1</v>
      </c>
      <c r="L17" s="148" t="s">
        <v>169</v>
      </c>
      <c r="M17" s="208" t="n">
        <v>27557.241</v>
      </c>
      <c r="N17" s="206" t="n">
        <v>17.75454545</v>
      </c>
      <c r="O17" s="208" t="n">
        <v>489.266287811103</v>
      </c>
      <c r="P17" s="208" t="n">
        <v>380.18252045</v>
      </c>
      <c r="Q17" s="208" t="n">
        <v>109.083767361103</v>
      </c>
      <c r="R17" s="206" t="n">
        <v>1</v>
      </c>
      <c r="S17" s="209" t="n">
        <v>399.973813657379</v>
      </c>
    </row>
    <row r="18" customFormat="false" ht="12.75" hidden="false" customHeight="true" outlineLevel="0" collapsed="false">
      <c r="A18" s="67"/>
      <c r="B18" s="215"/>
      <c r="C18" s="204" t="s">
        <v>266</v>
      </c>
      <c r="D18" s="205" t="s">
        <v>254</v>
      </c>
      <c r="E18" s="207"/>
      <c r="F18" s="206" t="n">
        <v>9684.8136</v>
      </c>
      <c r="G18" s="206" t="s">
        <v>122</v>
      </c>
      <c r="H18" s="207"/>
      <c r="I18" s="206" t="n">
        <v>-1658.8152</v>
      </c>
      <c r="J18" s="208" t="n">
        <v>11343.6288</v>
      </c>
      <c r="K18" s="206" t="n">
        <v>1</v>
      </c>
      <c r="L18" s="148" t="s">
        <v>169</v>
      </c>
      <c r="M18" s="208" t="n">
        <v>11343.6288</v>
      </c>
      <c r="N18" s="206" t="n">
        <v>16.8</v>
      </c>
      <c r="O18" s="208" t="n">
        <v>190.57296384</v>
      </c>
      <c r="P18" s="208" t="s">
        <v>122</v>
      </c>
      <c r="Q18" s="208" t="n">
        <v>190.57296384</v>
      </c>
      <c r="R18" s="206" t="n">
        <v>1</v>
      </c>
      <c r="S18" s="209" t="n">
        <v>698.76753408</v>
      </c>
    </row>
    <row r="19" customFormat="false" ht="12.75" hidden="false" customHeight="true" outlineLevel="0" collapsed="false">
      <c r="A19" s="217"/>
      <c r="B19" s="215"/>
      <c r="C19" s="204" t="s">
        <v>267</v>
      </c>
      <c r="D19" s="205" t="s">
        <v>254</v>
      </c>
      <c r="E19" s="207"/>
      <c r="F19" s="206" t="n">
        <v>1291.454175</v>
      </c>
      <c r="G19" s="206" t="n">
        <v>14421.451751</v>
      </c>
      <c r="H19" s="207"/>
      <c r="I19" s="206" t="n">
        <v>-45.0550294</v>
      </c>
      <c r="J19" s="208" t="n">
        <v>-13084.9425466</v>
      </c>
      <c r="K19" s="206" t="n">
        <v>1</v>
      </c>
      <c r="L19" s="148" t="s">
        <v>169</v>
      </c>
      <c r="M19" s="208" t="n">
        <v>-13084.9425466</v>
      </c>
      <c r="N19" s="206" t="n">
        <v>19.63636364</v>
      </c>
      <c r="O19" s="208" t="n">
        <v>-256.940690053545</v>
      </c>
      <c r="P19" s="208" t="n">
        <v>47.50533164</v>
      </c>
      <c r="Q19" s="208" t="n">
        <v>-304.446021693545</v>
      </c>
      <c r="R19" s="206" t="n">
        <v>1</v>
      </c>
      <c r="S19" s="209" t="n">
        <v>-1116.302079543</v>
      </c>
    </row>
    <row r="20" customFormat="false" ht="12.75" hidden="false" customHeight="true" outlineLevel="0" collapsed="false">
      <c r="A20" s="217"/>
      <c r="B20" s="215"/>
      <c r="C20" s="204" t="s">
        <v>268</v>
      </c>
      <c r="D20" s="205" t="s">
        <v>254</v>
      </c>
      <c r="E20" s="207"/>
      <c r="F20" s="206" t="n">
        <v>4904.06562</v>
      </c>
      <c r="G20" s="206" t="n">
        <v>16319.16746</v>
      </c>
      <c r="H20" s="207"/>
      <c r="I20" s="206" t="n">
        <v>841.33578</v>
      </c>
      <c r="J20" s="208" t="n">
        <v>-12256.43762</v>
      </c>
      <c r="K20" s="206" t="n">
        <v>1</v>
      </c>
      <c r="L20" s="148" t="s">
        <v>169</v>
      </c>
      <c r="M20" s="208" t="n">
        <v>-12256.43762</v>
      </c>
      <c r="N20" s="206" t="n">
        <v>22.00909091</v>
      </c>
      <c r="O20" s="208" t="n">
        <v>-269.753049811324</v>
      </c>
      <c r="P20" s="208" t="n">
        <v>709.59484954</v>
      </c>
      <c r="Q20" s="208" t="n">
        <v>-979.347899351324</v>
      </c>
      <c r="R20" s="206" t="n">
        <v>1</v>
      </c>
      <c r="S20" s="209" t="n">
        <v>-3590.94229762152</v>
      </c>
    </row>
    <row r="21" customFormat="false" ht="12.75" hidden="false" customHeight="true" outlineLevel="0" collapsed="false">
      <c r="A21" s="67"/>
      <c r="B21" s="215"/>
      <c r="C21" s="204" t="s">
        <v>269</v>
      </c>
      <c r="D21" s="205" t="s">
        <v>254</v>
      </c>
      <c r="E21" s="207"/>
      <c r="F21" s="206" t="n">
        <v>2214.1962</v>
      </c>
      <c r="G21" s="206" t="n">
        <v>852.0534</v>
      </c>
      <c r="H21" s="206" t="n">
        <v>152.6004</v>
      </c>
      <c r="I21" s="206" t="n">
        <v>-252.4158</v>
      </c>
      <c r="J21" s="208" t="n">
        <v>1461.9582</v>
      </c>
      <c r="K21" s="206" t="n">
        <v>1</v>
      </c>
      <c r="L21" s="148" t="s">
        <v>169</v>
      </c>
      <c r="M21" s="208" t="n">
        <v>1461.9582</v>
      </c>
      <c r="N21" s="206" t="n">
        <v>19.99090909</v>
      </c>
      <c r="O21" s="208" t="n">
        <v>29.22587346958</v>
      </c>
      <c r="P21" s="208" t="n">
        <v>341.12742757</v>
      </c>
      <c r="Q21" s="208" t="n">
        <v>-311.90155410042</v>
      </c>
      <c r="R21" s="206" t="n">
        <v>1</v>
      </c>
      <c r="S21" s="209" t="n">
        <v>-1143.63903170154</v>
      </c>
    </row>
    <row r="22" customFormat="false" ht="12.75" hidden="false" customHeight="true" outlineLevel="0" collapsed="false">
      <c r="A22" s="67"/>
      <c r="B22" s="215"/>
      <c r="C22" s="204" t="s">
        <v>270</v>
      </c>
      <c r="D22" s="205" t="s">
        <v>254</v>
      </c>
      <c r="E22" s="207"/>
      <c r="F22" s="206" t="n">
        <v>4443.3336</v>
      </c>
      <c r="G22" s="206" t="n">
        <v>716.2884</v>
      </c>
      <c r="H22" s="207"/>
      <c r="I22" s="206" t="n">
        <v>3269</v>
      </c>
      <c r="J22" s="208" t="n">
        <v>458.0452</v>
      </c>
      <c r="K22" s="206" t="n">
        <v>1</v>
      </c>
      <c r="L22" s="148" t="s">
        <v>169</v>
      </c>
      <c r="M22" s="208" t="n">
        <v>458.0452</v>
      </c>
      <c r="N22" s="206" t="n">
        <v>27.27272727</v>
      </c>
      <c r="O22" s="208" t="n">
        <v>12.4921418169326</v>
      </c>
      <c r="P22" s="206" t="s">
        <v>122</v>
      </c>
      <c r="Q22" s="208" t="n">
        <v>12.4921418169326</v>
      </c>
      <c r="R22" s="206" t="n">
        <v>1</v>
      </c>
      <c r="S22" s="209" t="n">
        <v>45.8045199954196</v>
      </c>
    </row>
    <row r="23" customFormat="false" ht="12.75" hidden="false" customHeight="true" outlineLevel="0" collapsed="false">
      <c r="A23" s="67"/>
      <c r="B23" s="215"/>
      <c r="C23" s="204" t="s">
        <v>271</v>
      </c>
      <c r="D23" s="205" t="s">
        <v>254</v>
      </c>
      <c r="E23" s="207"/>
      <c r="F23" s="206" t="n">
        <v>11108.009026</v>
      </c>
      <c r="G23" s="206" t="n">
        <v>29356.912076</v>
      </c>
      <c r="H23" s="207"/>
      <c r="I23" s="206" t="n">
        <v>-1033.439767</v>
      </c>
      <c r="J23" s="208" t="n">
        <v>-17215.463283</v>
      </c>
      <c r="K23" s="206" t="n">
        <v>1</v>
      </c>
      <c r="L23" s="148" t="s">
        <v>169</v>
      </c>
      <c r="M23" s="208" t="n">
        <v>-17215.463283</v>
      </c>
      <c r="N23" s="206" t="n">
        <v>19.99090909</v>
      </c>
      <c r="O23" s="208" t="n">
        <v>-344.152761432686</v>
      </c>
      <c r="P23" s="206" t="s">
        <v>122</v>
      </c>
      <c r="Q23" s="208" t="n">
        <v>-344.152761432686</v>
      </c>
      <c r="R23" s="206" t="n">
        <v>1</v>
      </c>
      <c r="S23" s="209" t="n">
        <v>-1261.89345858652</v>
      </c>
    </row>
    <row r="24" customFormat="false" ht="12.75" hidden="false" customHeight="true" outlineLevel="0" collapsed="false">
      <c r="A24" s="218"/>
      <c r="B24" s="219"/>
      <c r="C24" s="204" t="s">
        <v>272</v>
      </c>
      <c r="D24" s="205" t="s">
        <v>254</v>
      </c>
      <c r="E24" s="207"/>
      <c r="F24" s="206" t="n">
        <v>27609.5092202</v>
      </c>
      <c r="G24" s="206" t="n">
        <v>59.2552086</v>
      </c>
      <c r="H24" s="207"/>
      <c r="I24" s="206" t="n">
        <v>-569.4023558</v>
      </c>
      <c r="J24" s="208" t="n">
        <v>28119.6563674</v>
      </c>
      <c r="K24" s="206" t="n">
        <v>1</v>
      </c>
      <c r="L24" s="148" t="s">
        <v>169</v>
      </c>
      <c r="M24" s="208" t="n">
        <v>28119.6563674</v>
      </c>
      <c r="N24" s="206" t="n">
        <v>19.63432102</v>
      </c>
      <c r="O24" s="208" t="n">
        <v>552.110360089619</v>
      </c>
      <c r="P24" s="206" t="n">
        <v>7.55190975</v>
      </c>
      <c r="Q24" s="208" t="n">
        <v>544.558450339619</v>
      </c>
      <c r="R24" s="206" t="n">
        <v>1</v>
      </c>
      <c r="S24" s="209" t="n">
        <v>1996.71431791194</v>
      </c>
    </row>
    <row r="25" customFormat="false" ht="12" hidden="false" customHeight="true" outlineLevel="0" collapsed="false">
      <c r="A25" s="220" t="s">
        <v>273</v>
      </c>
      <c r="B25" s="204"/>
      <c r="C25" s="204"/>
      <c r="D25" s="221"/>
      <c r="E25" s="207"/>
      <c r="F25" s="222"/>
      <c r="G25" s="222"/>
      <c r="H25" s="207"/>
      <c r="I25" s="222"/>
      <c r="J25" s="165"/>
      <c r="K25" s="222"/>
      <c r="L25" s="223"/>
      <c r="M25" s="208" t="s">
        <v>122</v>
      </c>
      <c r="N25" s="222"/>
      <c r="O25" s="208" t="s">
        <v>258</v>
      </c>
      <c r="P25" s="224" t="s">
        <v>122</v>
      </c>
      <c r="Q25" s="208" t="s">
        <v>258</v>
      </c>
      <c r="R25" s="225"/>
      <c r="S25" s="209" t="s">
        <v>258</v>
      </c>
    </row>
    <row r="26" customFormat="false" ht="12.75" hidden="false" customHeight="true" outlineLevel="0" collapsed="false">
      <c r="A26" s="226" t="s">
        <v>142</v>
      </c>
      <c r="B26" s="227"/>
      <c r="C26" s="227"/>
      <c r="D26" s="228" t="s">
        <v>254</v>
      </c>
      <c r="E26" s="229" t="s">
        <v>122</v>
      </c>
      <c r="F26" s="224" t="s">
        <v>122</v>
      </c>
      <c r="G26" s="224" t="s">
        <v>122</v>
      </c>
      <c r="H26" s="229" t="s">
        <v>122</v>
      </c>
      <c r="I26" s="224" t="s">
        <v>122</v>
      </c>
      <c r="J26" s="208" t="s">
        <v>122</v>
      </c>
      <c r="K26" s="224" t="s">
        <v>122</v>
      </c>
      <c r="L26" s="148" t="s">
        <v>169</v>
      </c>
      <c r="M26" s="208" t="s">
        <v>122</v>
      </c>
      <c r="N26" s="224" t="s">
        <v>130</v>
      </c>
      <c r="O26" s="208" t="s">
        <v>258</v>
      </c>
      <c r="P26" s="224" t="s">
        <v>122</v>
      </c>
      <c r="Q26" s="208" t="s">
        <v>258</v>
      </c>
      <c r="R26" s="230" t="s">
        <v>122</v>
      </c>
      <c r="S26" s="209" t="s">
        <v>258</v>
      </c>
    </row>
    <row r="27" customFormat="false" ht="12" hidden="false" customHeight="true" outlineLevel="0" collapsed="false">
      <c r="A27" s="231" t="s">
        <v>274</v>
      </c>
      <c r="B27" s="232"/>
      <c r="C27" s="232"/>
      <c r="D27" s="221"/>
      <c r="E27" s="222"/>
      <c r="F27" s="222"/>
      <c r="G27" s="222"/>
      <c r="H27" s="222"/>
      <c r="I27" s="222"/>
      <c r="J27" s="81"/>
      <c r="K27" s="207"/>
      <c r="L27" s="233"/>
      <c r="M27" s="79" t="n">
        <v>610617.30887242</v>
      </c>
      <c r="N27" s="207"/>
      <c r="O27" s="79" t="n">
        <v>11975.5886030352</v>
      </c>
      <c r="P27" s="216" t="n">
        <v>1924.85807025</v>
      </c>
      <c r="Q27" s="79" t="n">
        <v>10050.7305327852</v>
      </c>
      <c r="R27" s="234"/>
      <c r="S27" s="209" t="n">
        <v>36852.6786202123</v>
      </c>
    </row>
    <row r="28" customFormat="false" ht="12.75" hidden="false" customHeight="true" outlineLevel="0" collapsed="false">
      <c r="A28" s="235" t="s">
        <v>275</v>
      </c>
      <c r="B28" s="213" t="s">
        <v>252</v>
      </c>
      <c r="C28" s="204" t="s">
        <v>276</v>
      </c>
      <c r="D28" s="205" t="s">
        <v>254</v>
      </c>
      <c r="E28" s="206" t="s">
        <v>122</v>
      </c>
      <c r="F28" s="206" t="s">
        <v>122</v>
      </c>
      <c r="G28" s="206" t="s">
        <v>122</v>
      </c>
      <c r="H28" s="207"/>
      <c r="I28" s="206" t="s">
        <v>122</v>
      </c>
      <c r="J28" s="208" t="s">
        <v>122</v>
      </c>
      <c r="K28" s="206" t="n">
        <v>1</v>
      </c>
      <c r="L28" s="148" t="s">
        <v>169</v>
      </c>
      <c r="M28" s="208" t="s">
        <v>122</v>
      </c>
      <c r="N28" s="206" t="s">
        <v>130</v>
      </c>
      <c r="O28" s="208" t="s">
        <v>258</v>
      </c>
      <c r="P28" s="206" t="s">
        <v>122</v>
      </c>
      <c r="Q28" s="208" t="s">
        <v>258</v>
      </c>
      <c r="R28" s="206" t="n">
        <v>1</v>
      </c>
      <c r="S28" s="209" t="s">
        <v>258</v>
      </c>
    </row>
    <row r="29" customFormat="false" ht="12.75" hidden="false" customHeight="true" outlineLevel="0" collapsed="false">
      <c r="A29" s="67" t="s">
        <v>255</v>
      </c>
      <c r="B29" s="215" t="s">
        <v>256</v>
      </c>
      <c r="C29" s="204" t="s">
        <v>277</v>
      </c>
      <c r="D29" s="205" t="s">
        <v>254</v>
      </c>
      <c r="E29" s="206" t="s">
        <v>122</v>
      </c>
      <c r="F29" s="206" t="n">
        <v>52270.41</v>
      </c>
      <c r="G29" s="206" t="s">
        <v>122</v>
      </c>
      <c r="H29" s="207"/>
      <c r="I29" s="206" t="n">
        <v>-244.89</v>
      </c>
      <c r="J29" s="208" t="n">
        <v>52515.3</v>
      </c>
      <c r="K29" s="206" t="n">
        <v>1</v>
      </c>
      <c r="L29" s="148" t="s">
        <v>169</v>
      </c>
      <c r="M29" s="208" t="n">
        <v>52515.3</v>
      </c>
      <c r="N29" s="206" t="n">
        <v>25.36363636</v>
      </c>
      <c r="O29" s="208" t="n">
        <v>1331.97897253631</v>
      </c>
      <c r="P29" s="216" t="n">
        <v>825.29094301</v>
      </c>
      <c r="Q29" s="208" t="n">
        <v>506.688029526308</v>
      </c>
      <c r="R29" s="206" t="n">
        <v>1</v>
      </c>
      <c r="S29" s="209" t="n">
        <v>1857.85610826313</v>
      </c>
    </row>
    <row r="30" customFormat="false" ht="12.75" hidden="false" customHeight="true" outlineLevel="0" collapsed="false">
      <c r="A30" s="67"/>
      <c r="B30" s="215"/>
      <c r="C30" s="204" t="s">
        <v>278</v>
      </c>
      <c r="D30" s="205" t="s">
        <v>254</v>
      </c>
      <c r="E30" s="206" t="s">
        <v>122</v>
      </c>
      <c r="F30" s="206" t="n">
        <v>31105.7163</v>
      </c>
      <c r="G30" s="206" t="n">
        <v>54.4282</v>
      </c>
      <c r="H30" s="206" t="s">
        <v>122</v>
      </c>
      <c r="I30" s="206" t="n">
        <v>-5442.82</v>
      </c>
      <c r="J30" s="208" t="n">
        <v>36494.1081</v>
      </c>
      <c r="K30" s="206" t="n">
        <v>1</v>
      </c>
      <c r="L30" s="148" t="s">
        <v>169</v>
      </c>
      <c r="M30" s="208" t="n">
        <v>36494.1081</v>
      </c>
      <c r="N30" s="206" t="n">
        <v>25.8</v>
      </c>
      <c r="O30" s="208" t="n">
        <v>941.54798898</v>
      </c>
      <c r="P30" s="206" t="s">
        <v>122</v>
      </c>
      <c r="Q30" s="208" t="n">
        <v>941.54798898</v>
      </c>
      <c r="R30" s="206" t="n">
        <v>1</v>
      </c>
      <c r="S30" s="209" t="n">
        <v>3452.34262626</v>
      </c>
    </row>
    <row r="31" customFormat="false" ht="12.75" hidden="false" customHeight="true" outlineLevel="0" collapsed="false">
      <c r="A31" s="67"/>
      <c r="B31" s="215"/>
      <c r="C31" s="204" t="s">
        <v>279</v>
      </c>
      <c r="D31" s="205" t="s">
        <v>254</v>
      </c>
      <c r="E31" s="206" t="s">
        <v>122</v>
      </c>
      <c r="F31" s="206" t="s">
        <v>122</v>
      </c>
      <c r="G31" s="206" t="s">
        <v>122</v>
      </c>
      <c r="H31" s="206" t="s">
        <v>122</v>
      </c>
      <c r="I31" s="206" t="s">
        <v>122</v>
      </c>
      <c r="J31" s="208" t="s">
        <v>122</v>
      </c>
      <c r="K31" s="206" t="n">
        <v>1</v>
      </c>
      <c r="L31" s="148" t="s">
        <v>169</v>
      </c>
      <c r="M31" s="208" t="s">
        <v>122</v>
      </c>
      <c r="N31" s="206" t="s">
        <v>130</v>
      </c>
      <c r="O31" s="208" t="s">
        <v>258</v>
      </c>
      <c r="P31" s="206" t="s">
        <v>122</v>
      </c>
      <c r="Q31" s="208" t="s">
        <v>258</v>
      </c>
      <c r="R31" s="206" t="n">
        <v>1</v>
      </c>
      <c r="S31" s="209" t="s">
        <v>258</v>
      </c>
    </row>
    <row r="32" customFormat="false" ht="12.75" hidden="false" customHeight="true" outlineLevel="0" collapsed="false">
      <c r="A32" s="67"/>
      <c r="B32" s="215"/>
      <c r="C32" s="204" t="s">
        <v>280</v>
      </c>
      <c r="D32" s="205" t="s">
        <v>254</v>
      </c>
      <c r="E32" s="206" t="s">
        <v>122</v>
      </c>
      <c r="F32" s="206" t="s">
        <v>122</v>
      </c>
      <c r="G32" s="206" t="s">
        <v>122</v>
      </c>
      <c r="H32" s="207"/>
      <c r="I32" s="206" t="s">
        <v>122</v>
      </c>
      <c r="J32" s="208" t="s">
        <v>122</v>
      </c>
      <c r="K32" s="206" t="n">
        <v>1</v>
      </c>
      <c r="L32" s="148" t="s">
        <v>169</v>
      </c>
      <c r="M32" s="208" t="s">
        <v>122</v>
      </c>
      <c r="N32" s="206" t="s">
        <v>130</v>
      </c>
      <c r="O32" s="208" t="s">
        <v>258</v>
      </c>
      <c r="P32" s="206" t="s">
        <v>122</v>
      </c>
      <c r="Q32" s="208" t="s">
        <v>258</v>
      </c>
      <c r="R32" s="206" t="n">
        <v>1</v>
      </c>
      <c r="S32" s="209" t="s">
        <v>258</v>
      </c>
    </row>
    <row r="33" customFormat="false" ht="12.75" hidden="false" customHeight="true" outlineLevel="0" collapsed="false">
      <c r="A33" s="67"/>
      <c r="B33" s="215"/>
      <c r="C33" s="204" t="s">
        <v>281</v>
      </c>
      <c r="D33" s="205" t="s">
        <v>254</v>
      </c>
      <c r="E33" s="206" t="s">
        <v>122</v>
      </c>
      <c r="F33" s="206" t="s">
        <v>122</v>
      </c>
      <c r="G33" s="206" t="s">
        <v>122</v>
      </c>
      <c r="H33" s="207"/>
      <c r="I33" s="206" t="s">
        <v>122</v>
      </c>
      <c r="J33" s="208" t="s">
        <v>122</v>
      </c>
      <c r="K33" s="206" t="n">
        <v>1</v>
      </c>
      <c r="L33" s="148" t="s">
        <v>169</v>
      </c>
      <c r="M33" s="208" t="s">
        <v>122</v>
      </c>
      <c r="N33" s="206" t="s">
        <v>130</v>
      </c>
      <c r="O33" s="208" t="s">
        <v>258</v>
      </c>
      <c r="P33" s="206" t="s">
        <v>122</v>
      </c>
      <c r="Q33" s="208" t="s">
        <v>258</v>
      </c>
      <c r="R33" s="206" t="n">
        <v>1</v>
      </c>
      <c r="S33" s="209" t="s">
        <v>258</v>
      </c>
    </row>
    <row r="34" customFormat="false" ht="12.75" hidden="false" customHeight="true" outlineLevel="0" collapsed="false">
      <c r="A34" s="67"/>
      <c r="B34" s="219"/>
      <c r="C34" s="204" t="s">
        <v>282</v>
      </c>
      <c r="D34" s="205" t="s">
        <v>254</v>
      </c>
      <c r="E34" s="206" t="n">
        <v>7310.7216</v>
      </c>
      <c r="F34" s="206" t="n">
        <v>3133.1664</v>
      </c>
      <c r="G34" s="206" t="s">
        <v>139</v>
      </c>
      <c r="H34" s="207"/>
      <c r="I34" s="206" t="s">
        <v>139</v>
      </c>
      <c r="J34" s="208" t="n">
        <v>10443.888</v>
      </c>
      <c r="K34" s="206" t="n">
        <v>1</v>
      </c>
      <c r="L34" s="148" t="s">
        <v>169</v>
      </c>
      <c r="M34" s="208" t="n">
        <v>10443.888</v>
      </c>
      <c r="N34" s="206" t="n">
        <v>29.26363636</v>
      </c>
      <c r="O34" s="208" t="n">
        <v>305.626140616568</v>
      </c>
      <c r="P34" s="206" t="s">
        <v>122</v>
      </c>
      <c r="Q34" s="208" t="n">
        <v>305.626140616568</v>
      </c>
      <c r="R34" s="206" t="n">
        <v>1</v>
      </c>
      <c r="S34" s="209" t="n">
        <v>1120.62918226075</v>
      </c>
    </row>
    <row r="35" customFormat="false" ht="12.75" hidden="false" customHeight="true" outlineLevel="0" collapsed="false">
      <c r="A35" s="67"/>
      <c r="B35" s="213" t="s">
        <v>283</v>
      </c>
      <c r="C35" s="232" t="s">
        <v>284</v>
      </c>
      <c r="D35" s="205" t="s">
        <v>254</v>
      </c>
      <c r="E35" s="207"/>
      <c r="F35" s="206" t="s">
        <v>122</v>
      </c>
      <c r="G35" s="206" t="s">
        <v>122</v>
      </c>
      <c r="H35" s="207"/>
      <c r="I35" s="206" t="s">
        <v>122</v>
      </c>
      <c r="J35" s="208" t="s">
        <v>122</v>
      </c>
      <c r="K35" s="206" t="n">
        <v>1</v>
      </c>
      <c r="L35" s="148" t="s">
        <v>169</v>
      </c>
      <c r="M35" s="208" t="s">
        <v>122</v>
      </c>
      <c r="N35" s="206" t="s">
        <v>130</v>
      </c>
      <c r="O35" s="208" t="s">
        <v>258</v>
      </c>
      <c r="P35" s="206" t="s">
        <v>122</v>
      </c>
      <c r="Q35" s="208" t="s">
        <v>258</v>
      </c>
      <c r="R35" s="206" t="n">
        <v>1</v>
      </c>
      <c r="S35" s="209" t="s">
        <v>258</v>
      </c>
    </row>
    <row r="36" customFormat="false" ht="12.75" hidden="false" customHeight="true" outlineLevel="0" collapsed="false">
      <c r="A36" s="218"/>
      <c r="B36" s="219" t="s">
        <v>256</v>
      </c>
      <c r="C36" s="204" t="s">
        <v>285</v>
      </c>
      <c r="D36" s="205" t="s">
        <v>254</v>
      </c>
      <c r="E36" s="207"/>
      <c r="F36" s="206" t="n">
        <v>11360.25</v>
      </c>
      <c r="G36" s="206" t="n">
        <v>841.5</v>
      </c>
      <c r="H36" s="207"/>
      <c r="I36" s="206" t="n">
        <v>1346.4</v>
      </c>
      <c r="J36" s="208" t="n">
        <v>9172.35</v>
      </c>
      <c r="K36" s="206" t="n">
        <v>1</v>
      </c>
      <c r="L36" s="148" t="s">
        <v>169</v>
      </c>
      <c r="M36" s="208" t="n">
        <v>9172.35</v>
      </c>
      <c r="N36" s="206" t="n">
        <v>28.09090909</v>
      </c>
      <c r="O36" s="208" t="n">
        <v>257.659649991662</v>
      </c>
      <c r="P36" s="206" t="n">
        <v>24.13695</v>
      </c>
      <c r="Q36" s="208" t="n">
        <v>233.522699991662</v>
      </c>
      <c r="R36" s="206" t="n">
        <v>1</v>
      </c>
      <c r="S36" s="209" t="n">
        <v>856.249899969426</v>
      </c>
    </row>
    <row r="37" customFormat="false" ht="12" hidden="false" customHeight="true" outlineLevel="0" collapsed="false">
      <c r="A37" s="220" t="s">
        <v>286</v>
      </c>
      <c r="B37" s="204"/>
      <c r="C37" s="204"/>
      <c r="D37" s="221"/>
      <c r="E37" s="207"/>
      <c r="F37" s="222"/>
      <c r="G37" s="222"/>
      <c r="H37" s="207"/>
      <c r="I37" s="222"/>
      <c r="J37" s="165"/>
      <c r="K37" s="222"/>
      <c r="L37" s="223"/>
      <c r="M37" s="208" t="s">
        <v>122</v>
      </c>
      <c r="N37" s="222"/>
      <c r="O37" s="208" t="s">
        <v>258</v>
      </c>
      <c r="P37" s="208" t="s">
        <v>122</v>
      </c>
      <c r="Q37" s="208" t="s">
        <v>258</v>
      </c>
      <c r="R37" s="222"/>
      <c r="S37" s="209" t="s">
        <v>258</v>
      </c>
    </row>
    <row r="38" customFormat="false" ht="12.75" hidden="false" customHeight="true" outlineLevel="0" collapsed="false">
      <c r="A38" s="226" t="s">
        <v>142</v>
      </c>
      <c r="B38" s="227"/>
      <c r="C38" s="227"/>
      <c r="D38" s="228" t="s">
        <v>254</v>
      </c>
      <c r="E38" s="229" t="s">
        <v>122</v>
      </c>
      <c r="F38" s="224" t="s">
        <v>122</v>
      </c>
      <c r="G38" s="224" t="s">
        <v>122</v>
      </c>
      <c r="H38" s="229" t="s">
        <v>122</v>
      </c>
      <c r="I38" s="224" t="s">
        <v>122</v>
      </c>
      <c r="J38" s="208" t="s">
        <v>122</v>
      </c>
      <c r="K38" s="224" t="s">
        <v>122</v>
      </c>
      <c r="L38" s="148" t="s">
        <v>169</v>
      </c>
      <c r="M38" s="208" t="s">
        <v>122</v>
      </c>
      <c r="N38" s="224" t="s">
        <v>130</v>
      </c>
      <c r="O38" s="208" t="s">
        <v>258</v>
      </c>
      <c r="P38" s="208" t="s">
        <v>122</v>
      </c>
      <c r="Q38" s="208" t="s">
        <v>258</v>
      </c>
      <c r="R38" s="224" t="s">
        <v>122</v>
      </c>
      <c r="S38" s="209" t="s">
        <v>258</v>
      </c>
    </row>
    <row r="39" customFormat="false" ht="12" hidden="false" customHeight="true" outlineLevel="0" collapsed="false">
      <c r="A39" s="231" t="s">
        <v>287</v>
      </c>
      <c r="B39" s="232"/>
      <c r="C39" s="232"/>
      <c r="D39" s="221"/>
      <c r="E39" s="222"/>
      <c r="F39" s="222"/>
      <c r="G39" s="222"/>
      <c r="H39" s="222"/>
      <c r="I39" s="222"/>
      <c r="J39" s="165"/>
      <c r="K39" s="207"/>
      <c r="L39" s="233"/>
      <c r="M39" s="208" t="n">
        <v>108625.6461</v>
      </c>
      <c r="N39" s="207"/>
      <c r="O39" s="208" t="n">
        <v>2836.81275212454</v>
      </c>
      <c r="P39" s="208" t="n">
        <v>849.42789301</v>
      </c>
      <c r="Q39" s="208" t="n">
        <v>1987.38485911454</v>
      </c>
      <c r="R39" s="207"/>
      <c r="S39" s="127" t="n">
        <v>7287.0778167533</v>
      </c>
    </row>
    <row r="40" customFormat="false" ht="12.75" hidden="false" customHeight="true" outlineLevel="0" collapsed="false">
      <c r="A40" s="231" t="s">
        <v>288</v>
      </c>
      <c r="B40" s="236"/>
      <c r="C40" s="237" t="s">
        <v>289</v>
      </c>
      <c r="D40" s="205" t="s">
        <v>254</v>
      </c>
      <c r="E40" s="206" t="s">
        <v>122</v>
      </c>
      <c r="F40" s="206" t="n">
        <v>36652.49</v>
      </c>
      <c r="G40" s="206" t="s">
        <v>122</v>
      </c>
      <c r="H40" s="207"/>
      <c r="I40" s="206" t="s">
        <v>122</v>
      </c>
      <c r="J40" s="208" t="n">
        <v>36652.49</v>
      </c>
      <c r="K40" s="206" t="n">
        <v>1</v>
      </c>
      <c r="L40" s="148" t="s">
        <v>169</v>
      </c>
      <c r="M40" s="208" t="n">
        <v>36652.49</v>
      </c>
      <c r="N40" s="206" t="n">
        <v>15.62727273</v>
      </c>
      <c r="O40" s="208" t="n">
        <v>572.778457463598</v>
      </c>
      <c r="P40" s="208" t="s">
        <v>122</v>
      </c>
      <c r="Q40" s="208" t="n">
        <v>572.778457463598</v>
      </c>
      <c r="R40" s="206" t="n">
        <v>1</v>
      </c>
      <c r="S40" s="209" t="n">
        <v>2100.18767736653</v>
      </c>
    </row>
    <row r="41" customFormat="false" ht="12" hidden="false" customHeight="true" outlineLevel="0" collapsed="false">
      <c r="A41" s="238" t="s">
        <v>290</v>
      </c>
      <c r="B41" s="238"/>
      <c r="C41" s="238"/>
      <c r="D41" s="239"/>
      <c r="E41" s="240"/>
      <c r="F41" s="240"/>
      <c r="G41" s="240"/>
      <c r="H41" s="241"/>
      <c r="I41" s="240"/>
      <c r="J41" s="81"/>
      <c r="K41" s="240"/>
      <c r="L41" s="242"/>
      <c r="M41" s="79" t="s">
        <v>122</v>
      </c>
      <c r="N41" s="240"/>
      <c r="O41" s="79" t="s">
        <v>258</v>
      </c>
      <c r="P41" s="79" t="s">
        <v>122</v>
      </c>
      <c r="Q41" s="79" t="s">
        <v>258</v>
      </c>
      <c r="R41" s="240"/>
      <c r="S41" s="209" t="s">
        <v>258</v>
      </c>
    </row>
    <row r="42" customFormat="false" ht="12.75" hidden="false" customHeight="true" outlineLevel="0" collapsed="false">
      <c r="A42" s="243" t="s">
        <v>142</v>
      </c>
      <c r="B42" s="243"/>
      <c r="C42" s="243"/>
      <c r="D42" s="244" t="s">
        <v>254</v>
      </c>
      <c r="E42" s="141" t="s">
        <v>122</v>
      </c>
      <c r="F42" s="141" t="s">
        <v>122</v>
      </c>
      <c r="G42" s="141" t="s">
        <v>122</v>
      </c>
      <c r="H42" s="245" t="s">
        <v>122</v>
      </c>
      <c r="I42" s="141" t="s">
        <v>122</v>
      </c>
      <c r="J42" s="79" t="s">
        <v>122</v>
      </c>
      <c r="K42" s="141" t="s">
        <v>122</v>
      </c>
      <c r="L42" s="148" t="s">
        <v>169</v>
      </c>
      <c r="M42" s="79" t="s">
        <v>122</v>
      </c>
      <c r="N42" s="141" t="s">
        <v>130</v>
      </c>
      <c r="O42" s="79" t="s">
        <v>258</v>
      </c>
      <c r="P42" s="79" t="s">
        <v>122</v>
      </c>
      <c r="Q42" s="79" t="s">
        <v>258</v>
      </c>
      <c r="R42" s="141" t="s">
        <v>122</v>
      </c>
      <c r="S42" s="209" t="s">
        <v>258</v>
      </c>
    </row>
    <row r="43" customFormat="false" ht="12" hidden="false" customHeight="true" outlineLevel="0" collapsed="false">
      <c r="A43" s="238" t="s">
        <v>291</v>
      </c>
      <c r="B43" s="238"/>
      <c r="C43" s="238"/>
      <c r="D43" s="239"/>
      <c r="E43" s="240"/>
      <c r="F43" s="240"/>
      <c r="G43" s="240"/>
      <c r="H43" s="241"/>
      <c r="I43" s="240"/>
      <c r="J43" s="81"/>
      <c r="K43" s="240"/>
      <c r="L43" s="246"/>
      <c r="M43" s="79" t="n">
        <v>36652.49</v>
      </c>
      <c r="N43" s="240"/>
      <c r="O43" s="79" t="n">
        <v>572.778457463598</v>
      </c>
      <c r="P43" s="79" t="s">
        <v>122</v>
      </c>
      <c r="Q43" s="79" t="n">
        <v>572.778457463598</v>
      </c>
      <c r="R43" s="240"/>
      <c r="S43" s="209" t="n">
        <v>2100.18767736653</v>
      </c>
    </row>
    <row r="44" customFormat="false" ht="13.5" hidden="false" customHeight="true" outlineLevel="0" collapsed="false">
      <c r="A44" s="247" t="s">
        <v>292</v>
      </c>
      <c r="B44" s="248"/>
      <c r="C44" s="248"/>
      <c r="D44" s="249"/>
      <c r="E44" s="249"/>
      <c r="F44" s="249"/>
      <c r="G44" s="249"/>
      <c r="H44" s="249"/>
      <c r="I44" s="249"/>
      <c r="J44" s="250"/>
      <c r="K44" s="251"/>
      <c r="L44" s="252"/>
      <c r="M44" s="108" t="n">
        <v>755895.44497242</v>
      </c>
      <c r="N44" s="253"/>
      <c r="O44" s="108" t="n">
        <v>15385.1798126233</v>
      </c>
      <c r="P44" s="108" t="n">
        <v>2774.28596326</v>
      </c>
      <c r="Q44" s="108" t="n">
        <v>12610.8938493633</v>
      </c>
      <c r="R44" s="253"/>
      <c r="S44" s="254" t="n">
        <v>46239.9441143321</v>
      </c>
    </row>
    <row r="45" customFormat="false" ht="12" hidden="false" customHeight="true" outlineLevel="0" collapsed="false">
      <c r="A45" s="220" t="s">
        <v>293</v>
      </c>
      <c r="B45" s="204"/>
      <c r="C45" s="204"/>
      <c r="D45" s="207"/>
      <c r="E45" s="207"/>
      <c r="F45" s="207"/>
      <c r="G45" s="207"/>
      <c r="H45" s="207"/>
      <c r="I45" s="207"/>
      <c r="J45" s="233"/>
      <c r="K45" s="207"/>
      <c r="L45" s="233"/>
      <c r="M45" s="208" t="n">
        <v>234335.16176484</v>
      </c>
      <c r="N45" s="207"/>
      <c r="O45" s="208" t="n">
        <v>6047.78707063623</v>
      </c>
      <c r="P45" s="208" t="s">
        <v>207</v>
      </c>
      <c r="Q45" s="208" t="n">
        <v>6047.78707063623</v>
      </c>
      <c r="R45" s="207"/>
      <c r="S45" s="209" t="n">
        <v>22175.2192589995</v>
      </c>
    </row>
    <row r="46" customFormat="false" ht="12.75" hidden="false" customHeight="true" outlineLevel="0" collapsed="false">
      <c r="A46" s="255"/>
      <c r="B46" s="256"/>
      <c r="C46" s="237" t="s">
        <v>294</v>
      </c>
      <c r="D46" s="205" t="s">
        <v>254</v>
      </c>
      <c r="E46" s="206" t="n">
        <v>185455.28480706</v>
      </c>
      <c r="F46" s="206" t="s">
        <v>122</v>
      </c>
      <c r="G46" s="206" t="s">
        <v>139</v>
      </c>
      <c r="H46" s="207"/>
      <c r="I46" s="206" t="s">
        <v>139</v>
      </c>
      <c r="J46" s="208" t="n">
        <v>185455.28480706</v>
      </c>
      <c r="K46" s="206" t="n">
        <v>1</v>
      </c>
      <c r="L46" s="148" t="s">
        <v>169</v>
      </c>
      <c r="M46" s="208" t="n">
        <v>185455.28480706</v>
      </c>
      <c r="N46" s="206" t="n">
        <v>26.18181818</v>
      </c>
      <c r="O46" s="208" t="n">
        <v>4855.55654733856</v>
      </c>
      <c r="P46" s="206" t="s">
        <v>139</v>
      </c>
      <c r="Q46" s="208" t="n">
        <v>4855.55654733856</v>
      </c>
      <c r="R46" s="206" t="n">
        <v>1</v>
      </c>
      <c r="S46" s="209" t="n">
        <v>17803.7073402414</v>
      </c>
    </row>
    <row r="47" customFormat="false" ht="12.75" hidden="false" customHeight="true" outlineLevel="0" collapsed="false">
      <c r="A47" s="257"/>
      <c r="B47" s="258"/>
      <c r="C47" s="259" t="s">
        <v>295</v>
      </c>
      <c r="D47" s="205" t="s">
        <v>254</v>
      </c>
      <c r="E47" s="206" t="n">
        <v>47658.70199783</v>
      </c>
      <c r="F47" s="206" t="s">
        <v>139</v>
      </c>
      <c r="G47" s="206" t="s">
        <v>139</v>
      </c>
      <c r="H47" s="207"/>
      <c r="I47" s="206" t="s">
        <v>139</v>
      </c>
      <c r="J47" s="208" t="n">
        <v>47658.70199783</v>
      </c>
      <c r="K47" s="206" t="n">
        <v>1</v>
      </c>
      <c r="L47" s="148" t="s">
        <v>169</v>
      </c>
      <c r="M47" s="208" t="n">
        <v>47658.70199783</v>
      </c>
      <c r="N47" s="206" t="n">
        <v>24.62397206</v>
      </c>
      <c r="O47" s="208" t="n">
        <v>1173.54654641043</v>
      </c>
      <c r="P47" s="206" t="s">
        <v>122</v>
      </c>
      <c r="Q47" s="208" t="n">
        <v>1173.54654641043</v>
      </c>
      <c r="R47" s="206" t="n">
        <v>1</v>
      </c>
      <c r="S47" s="209" t="n">
        <v>4303.00400350492</v>
      </c>
    </row>
    <row r="48" customFormat="false" ht="12.75" hidden="false" customHeight="true" outlineLevel="0" collapsed="false">
      <c r="A48" s="260"/>
      <c r="B48" s="261"/>
      <c r="C48" s="262" t="s">
        <v>296</v>
      </c>
      <c r="D48" s="263" t="s">
        <v>254</v>
      </c>
      <c r="E48" s="264" t="n">
        <v>1221.17495995</v>
      </c>
      <c r="F48" s="264" t="s">
        <v>139</v>
      </c>
      <c r="G48" s="264" t="s">
        <v>139</v>
      </c>
      <c r="H48" s="265"/>
      <c r="I48" s="264" t="s">
        <v>139</v>
      </c>
      <c r="J48" s="108" t="n">
        <v>1221.17495995</v>
      </c>
      <c r="K48" s="264" t="n">
        <v>1</v>
      </c>
      <c r="L48" s="266" t="s">
        <v>169</v>
      </c>
      <c r="M48" s="108" t="n">
        <v>1221.17495995</v>
      </c>
      <c r="N48" s="267" t="n">
        <v>15.3</v>
      </c>
      <c r="O48" s="108" t="n">
        <v>18.683976887235</v>
      </c>
      <c r="P48" s="267" t="s">
        <v>122</v>
      </c>
      <c r="Q48" s="108" t="n">
        <v>18.683976887235</v>
      </c>
      <c r="R48" s="267" t="n">
        <v>1</v>
      </c>
      <c r="S48" s="254" t="n">
        <v>68.507915253195</v>
      </c>
    </row>
    <row r="49" customFormat="false" ht="12" hidden="false" customHeight="true" outlineLevel="0" collapsed="false"/>
    <row r="50" customFormat="false" ht="13.5" hidden="false" customHeight="true" outlineLevel="0" collapsed="false">
      <c r="A50" s="268" t="s">
        <v>297</v>
      </c>
    </row>
    <row r="51" customFormat="false" ht="13.5" hidden="false" customHeight="true" outlineLevel="0" collapsed="false">
      <c r="A51" s="269" t="s">
        <v>298</v>
      </c>
    </row>
    <row r="52" customFormat="false" ht="13.5" hidden="false" customHeight="true" outlineLevel="0" collapsed="false">
      <c r="A52" s="269" t="s">
        <v>299</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300</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9</v>
      </c>
    </row>
    <row r="2" customFormat="false" ht="15.75" hidden="false" customHeight="true" outlineLevel="0" collapsed="false">
      <c r="A2" s="4" t="s">
        <v>222</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3</v>
      </c>
      <c r="B5" s="272" t="s">
        <v>303</v>
      </c>
      <c r="C5" s="272"/>
      <c r="D5" s="272"/>
      <c r="E5" s="273" t="s">
        <v>304</v>
      </c>
      <c r="F5" s="273"/>
      <c r="G5" s="274" t="s">
        <v>305</v>
      </c>
      <c r="H5" s="274"/>
    </row>
    <row r="6" customFormat="false" ht="12.75" hidden="false" customHeight="true" outlineLevel="0" collapsed="false">
      <c r="A6" s="275"/>
      <c r="B6" s="276"/>
      <c r="C6" s="277" t="s">
        <v>306</v>
      </c>
      <c r="D6" s="278"/>
      <c r="E6" s="278"/>
      <c r="F6" s="278"/>
      <c r="G6" s="278"/>
      <c r="H6" s="279"/>
    </row>
    <row r="7" customFormat="false" ht="29.25" hidden="false" customHeight="true" outlineLevel="0" collapsed="false">
      <c r="A7" s="275"/>
      <c r="B7" s="280" t="s">
        <v>307</v>
      </c>
      <c r="C7" s="277"/>
      <c r="D7" s="281" t="s">
        <v>308</v>
      </c>
      <c r="E7" s="282" t="s">
        <v>309</v>
      </c>
      <c r="F7" s="281" t="s">
        <v>308</v>
      </c>
      <c r="G7" s="282" t="s">
        <v>309</v>
      </c>
      <c r="H7" s="283" t="s">
        <v>308</v>
      </c>
    </row>
    <row r="8" customFormat="false" ht="15" hidden="false" customHeight="true" outlineLevel="0" collapsed="false">
      <c r="A8" s="275"/>
      <c r="B8" s="284" t="s">
        <v>310</v>
      </c>
      <c r="C8" s="284" t="s">
        <v>310</v>
      </c>
      <c r="D8" s="284" t="s">
        <v>91</v>
      </c>
      <c r="E8" s="284" t="s">
        <v>310</v>
      </c>
      <c r="F8" s="284" t="s">
        <v>91</v>
      </c>
      <c r="G8" s="285" t="s">
        <v>311</v>
      </c>
      <c r="H8" s="286" t="s">
        <v>311</v>
      </c>
    </row>
    <row r="9" customFormat="false" ht="12.75" hidden="false" customHeight="true" outlineLevel="0" collapsed="false">
      <c r="A9" s="287" t="s">
        <v>312</v>
      </c>
      <c r="B9" s="85" t="n">
        <v>610.61730887242</v>
      </c>
      <c r="C9" s="224" t="n">
        <v>510.02454532</v>
      </c>
      <c r="D9" s="85" t="n">
        <v>36852.6786202123</v>
      </c>
      <c r="E9" s="85" t="n">
        <v>543.873340662501</v>
      </c>
      <c r="F9" s="85" t="n">
        <v>38908.3283934492</v>
      </c>
      <c r="G9" s="85" t="n">
        <v>-6.22365407748605</v>
      </c>
      <c r="H9" s="85" t="n">
        <v>-5.28331557308193</v>
      </c>
    </row>
    <row r="10" customFormat="false" ht="13.5" hidden="false" customHeight="true" outlineLevel="0" collapsed="false">
      <c r="A10" s="288" t="s">
        <v>313</v>
      </c>
      <c r="B10" s="85" t="n">
        <v>108.6256461</v>
      </c>
      <c r="C10" s="224" t="n">
        <v>58.45600337</v>
      </c>
      <c r="D10" s="85" t="n">
        <v>7287.0778167533</v>
      </c>
      <c r="E10" s="85" t="n">
        <v>57.3025006792843</v>
      </c>
      <c r="F10" s="85" t="n">
        <v>7486.87261519462</v>
      </c>
      <c r="G10" s="85" t="n">
        <v>2.01300584973024</v>
      </c>
      <c r="H10" s="85" t="n">
        <v>-2.66860154713779</v>
      </c>
    </row>
    <row r="11" customFormat="false" ht="12" hidden="false" customHeight="true" outlineLevel="0" collapsed="false">
      <c r="A11" s="101" t="s">
        <v>172</v>
      </c>
      <c r="B11" s="85" t="n">
        <v>36.65249</v>
      </c>
      <c r="C11" s="224" t="n">
        <v>36.65249</v>
      </c>
      <c r="D11" s="85" t="n">
        <v>2100.18767736653</v>
      </c>
      <c r="E11" s="85" t="n">
        <v>37.4588305747557</v>
      </c>
      <c r="F11" s="85" t="n">
        <v>2146.0185674665</v>
      </c>
      <c r="G11" s="85" t="n">
        <v>-2.15260477271569</v>
      </c>
      <c r="H11" s="85" t="n">
        <v>-2.13562411783229</v>
      </c>
    </row>
    <row r="12" customFormat="false" ht="13.5" hidden="false" customHeight="true" outlineLevel="0" collapsed="false">
      <c r="A12" s="288" t="s">
        <v>314</v>
      </c>
      <c r="B12" s="289" t="n">
        <v>24.47336714742</v>
      </c>
      <c r="C12" s="289" t="n">
        <v>24.09699772</v>
      </c>
      <c r="D12" s="290" t="n">
        <v>772.687627817062</v>
      </c>
      <c r="E12" s="85" t="n">
        <v>24.0969977174191</v>
      </c>
      <c r="F12" s="85" t="n">
        <v>750.105462382159</v>
      </c>
      <c r="G12" s="85" t="n">
        <v>1.07104368404148E-008</v>
      </c>
      <c r="H12" s="85" t="n">
        <v>3.0105320608102</v>
      </c>
    </row>
    <row r="13" customFormat="false" ht="14.25" hidden="false" customHeight="true" outlineLevel="0" collapsed="false">
      <c r="A13" s="291" t="s">
        <v>315</v>
      </c>
      <c r="B13" s="292" t="n">
        <v>780.36881211984</v>
      </c>
      <c r="C13" s="292" t="n">
        <v>629.23003641</v>
      </c>
      <c r="D13" s="292" t="n">
        <v>47012.6317421492</v>
      </c>
      <c r="E13" s="292" t="n">
        <v>662.731669633961</v>
      </c>
      <c r="F13" s="292" t="n">
        <v>49291.3250384925</v>
      </c>
      <c r="G13" s="292" t="n">
        <v>-5.05508258605842</v>
      </c>
      <c r="H13" s="292" t="n">
        <v>-4.622909395444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69"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2</v>
      </c>
      <c r="B27" s="301"/>
      <c r="C27" s="301"/>
      <c r="D27" s="301"/>
      <c r="E27" s="301"/>
      <c r="F27" s="301"/>
      <c r="G27" s="301"/>
      <c r="H27" s="301"/>
    </row>
    <row r="28" customFormat="false" ht="27.75" hidden="false" customHeight="true" outlineLevel="0" collapsed="false">
      <c r="A28" s="302" t="s">
        <v>323</v>
      </c>
      <c r="B28" s="302"/>
      <c r="C28" s="302"/>
      <c r="D28" s="302"/>
      <c r="E28" s="302"/>
      <c r="F28" s="302"/>
      <c r="G28" s="302"/>
      <c r="H28" s="302"/>
    </row>
    <row r="29" customFormat="false" ht="12.75" hidden="false" customHeight="true" outlineLevel="0" collapsed="false">
      <c r="A29" s="303" t="s">
        <v>324</v>
      </c>
      <c r="B29" s="303"/>
      <c r="C29" s="303"/>
      <c r="D29" s="303"/>
      <c r="E29" s="303"/>
      <c r="F29" s="303"/>
      <c r="G29" s="303"/>
      <c r="H29" s="303"/>
      <c r="I29" s="62"/>
    </row>
    <row r="30" customFormat="false" ht="25.5" hidden="false" customHeight="true" outlineLevel="0" collapsed="false">
      <c r="A30" s="303" t="s">
        <v>325</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0:08:14Z</dcterms:created>
  <dc:creator>Lidén, Maria</dc:creator>
  <dc:description/>
  <dc:language>en-US</dc:language>
  <cp:lastModifiedBy>Lidén, Maria</cp:lastModifiedBy>
  <dcterms:modified xsi:type="dcterms:W3CDTF">2012-10-03T20:18:25Z</dcterms:modified>
  <cp:revision>0</cp:revision>
  <dc:subject/>
  <dc:title/>
</cp:coreProperties>
</file>