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H$60</definedName>
    <definedName function="false" hidden="false" localSheetId="68" name="_xlnm.Print_Area" vbProcedure="false">Table10s2!$A$1:$H$60</definedName>
    <definedName function="false" hidden="false" localSheetId="69" name="_xlnm.Print_Area" vbProcedure="false">Table10s3!$A$1:$H$60</definedName>
    <definedName function="false" hidden="false" localSheetId="70" name="_xlnm.Print_Area" vbProcedure="false">Table10s4!$A$1:$H$37</definedName>
    <definedName function="false" hidden="false" localSheetId="71" name="_xlnm.Print_Area" vbProcedure="false">Table10s5!$A$1:$H$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3</definedName>
    <definedName function="false" hidden="false" localSheetId="65" name="_xlnm.Print_Area" vbProcedure="false">'Table9(a)'!$A$1:$F$11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6</definedName>
    <definedName function="false" hidden="false" name="Sheet57Range2" vbProcedure="false">'Table9(a)'!$A$37:$E$1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6</definedName>
    <definedName function="false" hidden="false" localSheetId="64" name="Sheet56Range2" vbProcedure="false">'Table8(b).3'!$A$61:$H$6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8:$H$59</definedName>
    <definedName function="false" hidden="false" localSheetId="64" name="Sheet56Range6" vbProcedure="false">'Table8(b).3'!$A$61:$H$6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5</xdr:colOff>
                <xdr:row>11</xdr:row>
                <xdr:rowOff>7</xdr:rowOff>
              </xdr:from>
              <xdr:to>
                <xdr:col>30</xdr:col>
                <xdr:colOff>37</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1</xdr:col>
                <xdr:colOff>0</xdr:colOff>
                <xdr:row>17</xdr:row>
                <xdr:rowOff>3</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4</xdr:colOff>
                <xdr:row>15</xdr:row>
                <xdr:rowOff>9</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9</xdr:col>
                <xdr:colOff>10</xdr:colOff>
                <xdr:row>18</xdr:row>
                <xdr:rowOff>4</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 of conversions from grassland to wetlands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xdr:col>
                <xdr:colOff>80</xdr:colOff>
                <xdr:row>14</xdr:row>
                <xdr:rowOff>9</xdr:rowOff>
              </xdr:to>
            </anchor>
          </commentPr>
        </mc:Choice>
        <mc:Fallback/>
      </mc:AlternateContent>
    </commen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3</xdr:colOff>
                <xdr:row>13</xdr:row>
                <xdr:rowOff>8</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1"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1</xdr:colOff>
                <xdr:row>12</xdr:row>
                <xdr:rowOff>2</xdr:rowOff>
              </xdr:to>
            </anchor>
          </commentPr>
        </mc:Choice>
        <mc:Fallback/>
      </mc:AlternateContent>
    </comment>
    <comment ref="J13" authorId="0">
      <text>
        <r>
          <rPr>
            <b val="true"/>
            <sz val="8"/>
            <color rgb="FF000000"/>
            <rFont val="Tahoma"/>
            <family val="2"/>
          </rPr>
          <t xml:space="preserve">Allocation per IPCC Guidelines: Losses
Allocation used by Parties: Gains
Comment: Only net changes are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1</xdr:colOff>
                <xdr:row>14</xdr:row>
                <xdr:rowOff>3</xdr:rowOff>
              </xdr:to>
            </anchor>
          </commentPr>
        </mc:Choice>
        <mc:Fallback/>
      </mc:AlternateContent>
    </comment>
    <comment ref="J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14</xdr:colOff>
                <xdr:row>13</xdr:row>
                <xdr:rowOff>8</xdr:rowOff>
              </xdr:to>
            </anchor>
          </commentPr>
        </mc:Choice>
        <mc:Fallback/>
      </mc:AlternateContent>
    </comment>
    <comment ref="J15"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7</xdr:col>
                <xdr:colOff>43</xdr:colOff>
                <xdr:row>16</xdr:row>
                <xdr:rowOff>3</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F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60</xdr:colOff>
                <xdr:row>20</xdr:row>
                <xdr:rowOff>9</xdr:rowOff>
              </xdr:to>
            </anchor>
          </commentPr>
        </mc:Choice>
        <mc:Fallback/>
      </mc:AlternateContent>
    </comment>
    <comment ref="F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29</xdr:colOff>
                <xdr:row>40</xdr:row>
                <xdr:rowOff>9</xdr:rowOff>
              </xdr:to>
            </anchor>
          </commentPr>
        </mc:Choice>
        <mc:Fallback/>
      </mc:AlternateContent>
    </comment>
  </commentList>
</comments>
</file>

<file path=xl/sharedStrings.xml><?xml version="1.0" encoding="utf-8"?>
<sst xmlns="http://schemas.openxmlformats.org/spreadsheetml/2006/main" count="10920" uniqueCount="23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4:Activity data is not fuel produced but flaring of gas, in TJ.</t>
  </si>
  <si>
    <t xml:space="preserve">1.C1 International Bunkers/1994:The consumption of marine international bunkers is separately reported in the Swedish Energy Statistics.</t>
  </si>
  <si>
    <t xml:space="preserve">1.C1.A Aviation/199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4: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4: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4: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4: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4: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D</t>
  </si>
  <si>
    <t xml:space="preserve">CS,D,T1</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Part 2 of 3)</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Minor corrections of EFs</t>
  </si>
  <si>
    <t xml:space="preserve">2.A.2</t>
  </si>
  <si>
    <t xml:space="preserve">Lime Production</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2.IIA.F.1.2 Commercial Refrigeration \ HFC-134a</t>
  </si>
  <si>
    <t xml:space="preserve">4</t>
  </si>
  <si>
    <t xml:space="preserve">Agriculture</t>
  </si>
  <si>
    <t xml:space="preserve">See lower nodes for explanation</t>
  </si>
  <si>
    <t xml:space="preserve">(Part 3 of 3)</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A.2.4 Settlements converted to Forest Land</t>
  </si>
  <si>
    <t xml:space="preserve">Sweden use the carbon stock change method and report net increase or decrease in carbon stock</t>
  </si>
  <si>
    <t xml:space="preserve">5.B.2.1 Forest Land converted to Cropland</t>
  </si>
  <si>
    <t xml:space="preserve">Sweden report only net change in carbon stock</t>
  </si>
  <si>
    <t xml:space="preserve">5.B.2.2 Grassland converted to Cropland</t>
  </si>
  <si>
    <t xml:space="preserve">Seden reports only net carbon stock changes</t>
  </si>
  <si>
    <t xml:space="preserve">5.C.2.4 Settlements converted to Grassland</t>
  </si>
  <si>
    <t xml:space="preserve">Sweden use the carbon stock change method and report only net changes</t>
  </si>
  <si>
    <t xml:space="preserve">5.A.1 Forest Land remaining Forest Land</t>
  </si>
  <si>
    <t xml:space="preserve">Losse</t>
  </si>
  <si>
    <t xml:space="preserve">Sweden use the stock change method</t>
  </si>
  <si>
    <t xml:space="preserve">5.A.2.2 Grassland converted to Forest Land</t>
  </si>
  <si>
    <t xml:space="preserve">5.A.2.3 Wetland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C.1 Grassland remaining Grassland</t>
  </si>
  <si>
    <t xml:space="preserve">Sweden use the carbon stock change method and report net increase or decrease</t>
  </si>
  <si>
    <t xml:space="preserve">5.C.2.1 Forest Land converted to Grassland</t>
  </si>
  <si>
    <t xml:space="preserve">5.C.2.2 Cropland converted to Grassland</t>
  </si>
  <si>
    <t xml:space="preserve">5.C.2.5 Other Land converted to Grassland</t>
  </si>
  <si>
    <t xml:space="preserve">Only net changes are reported</t>
  </si>
  <si>
    <t xml:space="preserve">5.E.2.1 Forest Land converted to Settlements</t>
  </si>
  <si>
    <t xml:space="preserve">5.E.2.3 Grassland converted to Settlements</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n">
        <v>455.3888</v>
      </c>
      <c r="C9" s="336" t="n">
        <v>1</v>
      </c>
      <c r="D9" s="337" t="n">
        <v>19.6363636303747</v>
      </c>
      <c r="E9" s="338" t="n">
        <v>8.94218007</v>
      </c>
      <c r="F9" s="339"/>
      <c r="G9" s="340"/>
      <c r="H9" s="341" t="n">
        <v>32.78799359</v>
      </c>
      <c r="I9" s="342" t="s">
        <v>124</v>
      </c>
      <c r="J9" s="304"/>
      <c r="K9" s="343" t="s">
        <v>116</v>
      </c>
      <c r="L9" s="344" t="s">
        <v>124</v>
      </c>
    </row>
    <row r="10" customFormat="false" ht="12" hidden="false" customHeight="true" outlineLevel="0" collapsed="false">
      <c r="A10" s="334" t="s">
        <v>262</v>
      </c>
      <c r="B10" s="335" t="n">
        <v>5754.6</v>
      </c>
      <c r="C10" s="336" t="n">
        <v>1</v>
      </c>
      <c r="D10" s="345" t="n">
        <v>19.9909090901192</v>
      </c>
      <c r="E10" s="338" t="n">
        <v>115.03968545</v>
      </c>
      <c r="F10" s="339"/>
      <c r="G10" s="340"/>
      <c r="H10" s="341" t="n">
        <v>421.812179983333</v>
      </c>
      <c r="I10" s="346" t="s">
        <v>124</v>
      </c>
      <c r="J10" s="304"/>
      <c r="K10" s="343" t="s">
        <v>116</v>
      </c>
      <c r="L10" s="344" t="s">
        <v>124</v>
      </c>
    </row>
    <row r="11" customFormat="false" ht="12" hidden="false" customHeight="true" outlineLevel="0" collapsed="false">
      <c r="A11" s="334" t="s">
        <v>261</v>
      </c>
      <c r="B11" s="335" t="n">
        <v>21311.83</v>
      </c>
      <c r="C11" s="336" t="n">
        <v>1</v>
      </c>
      <c r="D11" s="345" t="n">
        <v>22.0090909091336</v>
      </c>
      <c r="E11" s="338" t="n">
        <v>469.05400391</v>
      </c>
      <c r="F11" s="339"/>
      <c r="G11" s="340"/>
      <c r="H11" s="341" t="n">
        <v>1719.86468100333</v>
      </c>
      <c r="I11" s="346" t="s">
        <v>124</v>
      </c>
      <c r="J11" s="304"/>
      <c r="K11" s="343" t="s">
        <v>116</v>
      </c>
      <c r="L11" s="344" t="s">
        <v>124</v>
      </c>
    </row>
    <row r="12" customFormat="false" ht="12.75" hidden="false" customHeight="true" outlineLevel="0" collapsed="false">
      <c r="A12" s="347" t="s">
        <v>342</v>
      </c>
      <c r="B12" s="335" t="n">
        <v>41892.34243994</v>
      </c>
      <c r="C12" s="336" t="n">
        <v>1</v>
      </c>
      <c r="D12" s="345" t="n">
        <v>17.5358606256789</v>
      </c>
      <c r="E12" s="338" t="n">
        <v>734.61827831</v>
      </c>
      <c r="F12" s="339"/>
      <c r="G12" s="340"/>
      <c r="H12" s="341" t="n">
        <v>2693.60035380333</v>
      </c>
      <c r="I12" s="348" t="s">
        <v>343</v>
      </c>
      <c r="J12" s="304"/>
      <c r="K12" s="343" t="n">
        <v>2520.35668736</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24.25014</v>
      </c>
      <c r="C14" s="336" t="n">
        <v>1</v>
      </c>
      <c r="D14" s="345" t="n">
        <v>17.8295795405717</v>
      </c>
      <c r="E14" s="338" t="n">
        <v>0.4323698</v>
      </c>
      <c r="F14" s="339"/>
      <c r="G14" s="340"/>
      <c r="H14" s="341" t="n">
        <v>1.58535593333333</v>
      </c>
      <c r="I14" s="348" t="s">
        <v>347</v>
      </c>
      <c r="J14" s="304"/>
      <c r="K14" s="343" t="n">
        <v>0.21545945</v>
      </c>
      <c r="L14" s="349" t="s">
        <v>348</v>
      </c>
    </row>
    <row r="15" customFormat="false" ht="12.75" hidden="false" customHeight="true" outlineLevel="0" collapsed="false">
      <c r="A15" s="334" t="s">
        <v>349</v>
      </c>
      <c r="B15" s="335" t="n">
        <v>23213.331606</v>
      </c>
      <c r="C15" s="336" t="n">
        <v>1</v>
      </c>
      <c r="D15" s="345" t="n">
        <v>17.7513854260149</v>
      </c>
      <c r="E15" s="338" t="n">
        <v>412.06879636</v>
      </c>
      <c r="F15" s="339"/>
      <c r="G15" s="340"/>
      <c r="H15" s="341" t="n">
        <v>1510.91891998667</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451.55960546</v>
      </c>
      <c r="F17" s="339"/>
      <c r="G17" s="351"/>
      <c r="H17" s="341"/>
      <c r="I17" s="352"/>
      <c r="J17" s="304"/>
      <c r="K17" s="353"/>
      <c r="L17" s="354"/>
    </row>
    <row r="18" customFormat="false" ht="12.75" hidden="false" customHeight="true" outlineLevel="0" collapsed="false">
      <c r="A18" s="355" t="s">
        <v>280</v>
      </c>
      <c r="B18" s="24" t="n">
        <v>5898.60645</v>
      </c>
      <c r="C18" s="24" t="n">
        <v>1</v>
      </c>
      <c r="D18" s="356" t="n">
        <v>5.86823350454242</v>
      </c>
      <c r="E18" s="25" t="n">
        <v>34.6144</v>
      </c>
      <c r="F18" s="339"/>
      <c r="G18" s="340"/>
      <c r="H18" s="357" t="n">
        <v>126.919466666667</v>
      </c>
      <c r="I18" s="358" t="s">
        <v>354</v>
      </c>
      <c r="J18" s="304"/>
      <c r="K18" s="359" t="n">
        <v>487.94565435</v>
      </c>
      <c r="L18" s="360" t="s">
        <v>355</v>
      </c>
    </row>
    <row r="19" customFormat="false" ht="12.75" hidden="false" customHeight="true" outlineLevel="0" collapsed="false">
      <c r="A19" s="355" t="s">
        <v>185</v>
      </c>
      <c r="B19" s="24" t="n">
        <v>18356.8</v>
      </c>
      <c r="C19" s="24" t="n">
        <v>1</v>
      </c>
      <c r="D19" s="356" t="n">
        <v>19.6363636363636</v>
      </c>
      <c r="E19" s="25" t="n">
        <v>360.4608</v>
      </c>
      <c r="F19" s="339"/>
      <c r="G19" s="340"/>
      <c r="H19" s="357" t="n">
        <v>1321.6896</v>
      </c>
      <c r="I19" s="144" t="s">
        <v>124</v>
      </c>
      <c r="J19" s="304"/>
      <c r="K19" s="359" t="s">
        <v>116</v>
      </c>
      <c r="L19" s="361" t="s">
        <v>124</v>
      </c>
    </row>
    <row r="20" customFormat="false" ht="12.75" hidden="false" customHeight="true" outlineLevel="0" collapsed="false">
      <c r="A20" s="355" t="s">
        <v>267</v>
      </c>
      <c r="B20" s="24" t="n">
        <v>1350.0766</v>
      </c>
      <c r="C20" s="24" t="n">
        <v>1</v>
      </c>
      <c r="D20" s="356" t="n">
        <v>15.763854554623</v>
      </c>
      <c r="E20" s="25" t="n">
        <v>21.28241116</v>
      </c>
      <c r="F20" s="339"/>
      <c r="G20" s="340"/>
      <c r="H20" s="357" t="n">
        <v>78.0355075866667</v>
      </c>
      <c r="I20" s="358" t="s">
        <v>356</v>
      </c>
      <c r="J20" s="304"/>
      <c r="K20" s="359" t="n">
        <v>15.31687</v>
      </c>
      <c r="L20" s="360" t="s">
        <v>357</v>
      </c>
    </row>
    <row r="21" customFormat="false" ht="12.75" hidden="false" customHeight="true" outlineLevel="0" collapsed="false">
      <c r="A21" s="355" t="s">
        <v>265</v>
      </c>
      <c r="B21" s="24" t="n">
        <v>2815.32</v>
      </c>
      <c r="C21" s="24" t="n">
        <v>1</v>
      </c>
      <c r="D21" s="356" t="s">
        <v>116</v>
      </c>
      <c r="E21" s="25" t="s">
        <v>116</v>
      </c>
      <c r="F21" s="339"/>
      <c r="G21" s="340"/>
      <c r="H21" s="357" t="s">
        <v>116</v>
      </c>
      <c r="I21" s="358" t="s">
        <v>358</v>
      </c>
      <c r="J21" s="304"/>
      <c r="K21" s="359" t="n">
        <v>281.532</v>
      </c>
      <c r="L21" s="360" t="s">
        <v>359</v>
      </c>
    </row>
    <row r="22" customFormat="false" ht="12.75" hidden="false" customHeight="true" outlineLevel="0" collapsed="false">
      <c r="A22" s="355" t="s">
        <v>360</v>
      </c>
      <c r="B22" s="24" t="n">
        <v>725.99309581</v>
      </c>
      <c r="C22" s="24" t="n">
        <v>1</v>
      </c>
      <c r="D22" s="356" t="s">
        <v>116</v>
      </c>
      <c r="E22" s="25" t="s">
        <v>116</v>
      </c>
      <c r="F22" s="339"/>
      <c r="G22" s="340"/>
      <c r="H22" s="357" t="s">
        <v>116</v>
      </c>
      <c r="I22" s="358" t="s">
        <v>361</v>
      </c>
      <c r="J22" s="304"/>
      <c r="K22" s="359" t="n">
        <v>43.05139058</v>
      </c>
      <c r="L22" s="360" t="s">
        <v>362</v>
      </c>
    </row>
    <row r="23" customFormat="false" ht="12.75" hidden="false" customHeight="true" outlineLevel="0" collapsed="false">
      <c r="A23" s="355" t="s">
        <v>257</v>
      </c>
      <c r="B23" s="24" t="n">
        <v>1701.43992</v>
      </c>
      <c r="C23" s="24" t="n">
        <v>1</v>
      </c>
      <c r="D23" s="356" t="n">
        <v>20.6895311942605</v>
      </c>
      <c r="E23" s="25" t="n">
        <v>35.2019943</v>
      </c>
      <c r="F23" s="339"/>
      <c r="G23" s="340"/>
      <c r="H23" s="357" t="n">
        <v>129.0739791</v>
      </c>
      <c r="I23" s="358" t="s">
        <v>347</v>
      </c>
      <c r="J23" s="304"/>
      <c r="K23" s="359" t="n">
        <v>0.57574282</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191.71491936</v>
      </c>
      <c r="F25" s="364"/>
      <c r="G25" s="340"/>
      <c r="H25" s="365" t="n">
        <v>8036.28803765333</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134449</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0.000121138008</v>
      </c>
      <c r="G17" s="149" t="n">
        <v>5.42257017389479</v>
      </c>
    </row>
    <row r="18" customFormat="false" ht="12.75" hidden="false" customHeight="true" outlineLevel="0" collapsed="false">
      <c r="A18" s="131" t="s">
        <v>126</v>
      </c>
      <c r="B18" s="415" t="n">
        <v>121.138008008562</v>
      </c>
      <c r="C18" s="85" t="n">
        <v>9.9999999992932E-007</v>
      </c>
      <c r="D18" s="85" t="n">
        <v>0.0447635739025156</v>
      </c>
      <c r="E18" s="416" t="s">
        <v>124</v>
      </c>
      <c r="F18" s="415" t="n">
        <v>0.000121138008</v>
      </c>
      <c r="G18" s="129" t="n">
        <v>5.42257017389479</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05.09036</v>
      </c>
      <c r="J8" s="437" t="n">
        <v>0.997096618060131</v>
      </c>
      <c r="K8" s="438" t="n">
        <v>0.00142846015999</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782.555779567585</v>
      </c>
      <c r="F11" s="79" t="s">
        <v>133</v>
      </c>
      <c r="G11" s="79" t="n">
        <v>744.999999999999</v>
      </c>
      <c r="H11" s="448"/>
      <c r="I11" s="449" t="s">
        <v>133</v>
      </c>
      <c r="J11" s="141" t="n">
        <v>0.58300405577785</v>
      </c>
      <c r="K11" s="450"/>
    </row>
    <row r="12" customFormat="false" ht="12.75" hidden="false" customHeight="true" outlineLevel="0" collapsed="false">
      <c r="A12" s="444"/>
      <c r="B12" s="445" t="s">
        <v>421</v>
      </c>
      <c r="C12" s="451" t="s">
        <v>422</v>
      </c>
      <c r="D12" s="440" t="s">
        <v>423</v>
      </c>
      <c r="E12" s="141" t="n">
        <v>18.192</v>
      </c>
      <c r="F12" s="79" t="n">
        <v>10938509.2348285</v>
      </c>
      <c r="G12" s="79" t="n">
        <v>22755.8988721571</v>
      </c>
      <c r="H12" s="452" t="n">
        <v>65.6310554084213</v>
      </c>
      <c r="I12" s="449" t="n">
        <v>198.99336</v>
      </c>
      <c r="J12" s="141" t="n">
        <v>0.413975312282281</v>
      </c>
      <c r="K12" s="443" t="n">
        <v>0.00119396015999</v>
      </c>
    </row>
    <row r="13" customFormat="false" ht="12.75" hidden="false" customHeight="true" outlineLevel="0" collapsed="false">
      <c r="A13" s="444"/>
      <c r="B13" s="445" t="s">
        <v>424</v>
      </c>
      <c r="C13" s="451" t="s">
        <v>425</v>
      </c>
      <c r="D13" s="440" t="s">
        <v>247</v>
      </c>
      <c r="E13" s="141" t="n">
        <v>117.25</v>
      </c>
      <c r="F13" s="79" t="n">
        <v>52000</v>
      </c>
      <c r="G13" s="79" t="n">
        <v>1</v>
      </c>
      <c r="H13" s="448" t="n">
        <v>2</v>
      </c>
      <c r="I13" s="449" t="n">
        <v>6.097</v>
      </c>
      <c r="J13" s="141" t="n">
        <v>0.00011725</v>
      </c>
      <c r="K13" s="450" t="n">
        <v>0.0002345</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52.5402281321772</v>
      </c>
      <c r="J27" s="466" t="n">
        <v>0.00089775870181</v>
      </c>
      <c r="K27" s="99" t="n">
        <v>0.00179551740362</v>
      </c>
    </row>
    <row r="28" customFormat="false" ht="12.75" hidden="false" customHeight="true" outlineLevel="0" collapsed="false">
      <c r="A28" s="444"/>
      <c r="B28" s="445" t="s">
        <v>438</v>
      </c>
      <c r="C28" s="451" t="s">
        <v>445</v>
      </c>
      <c r="D28" s="440" t="s">
        <v>247</v>
      </c>
      <c r="E28" s="141" t="n">
        <v>897.758701810746</v>
      </c>
      <c r="F28" s="79" t="n">
        <v>58523.7748475236</v>
      </c>
      <c r="G28" s="79" t="n">
        <v>0.999999999999169</v>
      </c>
      <c r="H28" s="79" t="n">
        <v>1.99999999999834</v>
      </c>
      <c r="I28" s="449" t="n">
        <v>52.5402281321772</v>
      </c>
      <c r="J28" s="141" t="n">
        <v>0.00089775870181</v>
      </c>
      <c r="K28" s="140" t="n">
        <v>0.00179551740362</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31.2470999852374</v>
      </c>
      <c r="L7" s="501" t="n">
        <v>68.7529000147626</v>
      </c>
    </row>
    <row r="8" customFormat="false" ht="13.5" hidden="false" customHeight="true" outlineLevel="0" collapsed="false">
      <c r="A8" s="479" t="s">
        <v>474</v>
      </c>
      <c r="B8" s="95" t="n">
        <v>18887.529477</v>
      </c>
      <c r="C8" s="502"/>
      <c r="D8" s="503"/>
      <c r="E8" s="503"/>
      <c r="F8" s="95" t="n">
        <v>1350.2396967</v>
      </c>
      <c r="G8" s="95" t="n">
        <v>0.008156594</v>
      </c>
      <c r="H8" s="504" t="n">
        <v>0.05635326</v>
      </c>
      <c r="I8" s="137"/>
      <c r="J8" s="505" t="s">
        <v>140</v>
      </c>
      <c r="K8" s="506" t="n">
        <v>7.75331585455633</v>
      </c>
      <c r="L8" s="507" t="n">
        <v>92.2466841454437</v>
      </c>
    </row>
    <row r="9" customFormat="false" ht="12" hidden="false" customHeight="true" outlineLevel="0" collapsed="false">
      <c r="A9" s="444" t="s">
        <v>184</v>
      </c>
      <c r="B9" s="128" t="n">
        <v>18887.529477</v>
      </c>
      <c r="C9" s="79" t="n">
        <v>71.4884230012312</v>
      </c>
      <c r="D9" s="79" t="n">
        <v>0.000431850762162016</v>
      </c>
      <c r="E9" s="79" t="n">
        <v>0.00298362261028491</v>
      </c>
      <c r="F9" s="508" t="n">
        <v>1350.2396967</v>
      </c>
      <c r="G9" s="508" t="n">
        <v>0.008156594</v>
      </c>
      <c r="H9" s="509" t="n">
        <v>0.05635326</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46208.37276</v>
      </c>
      <c r="C11" s="514"/>
      <c r="D11" s="159"/>
      <c r="E11" s="515"/>
      <c r="F11" s="95" t="n">
        <v>3559.8135551</v>
      </c>
      <c r="G11" s="95" t="n">
        <v>0.024159076</v>
      </c>
      <c r="H11" s="99" t="n">
        <v>0.186157426</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8386.85936</v>
      </c>
      <c r="C13" s="79" t="n">
        <v>74.4496487061636</v>
      </c>
      <c r="D13" s="79" t="n">
        <v>0.0003173290365036</v>
      </c>
      <c r="E13" s="79" t="n">
        <v>0.00481396673855754</v>
      </c>
      <c r="F13" s="508" t="n">
        <v>624.3987331</v>
      </c>
      <c r="G13" s="508" t="n">
        <v>0.002661394</v>
      </c>
      <c r="H13" s="509" t="n">
        <v>0.040374062</v>
      </c>
      <c r="I13" s="137"/>
      <c r="J13" s="512"/>
      <c r="K13" s="512"/>
      <c r="L13" s="512"/>
    </row>
    <row r="14" customFormat="false" ht="12" hidden="false" customHeight="true" outlineLevel="0" collapsed="false">
      <c r="A14" s="444" t="s">
        <v>257</v>
      </c>
      <c r="B14" s="128" t="n">
        <v>37821.5134</v>
      </c>
      <c r="C14" s="79" t="n">
        <v>77.6123046942907</v>
      </c>
      <c r="D14" s="79" t="n">
        <v>0.000568398249235579</v>
      </c>
      <c r="E14" s="79" t="n">
        <v>0.00385450900544873</v>
      </c>
      <c r="F14" s="508" t="n">
        <v>2935.414822</v>
      </c>
      <c r="G14" s="508" t="n">
        <v>0.021497682</v>
      </c>
      <c r="H14" s="509" t="n">
        <v>0.145783364</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4.4289</v>
      </c>
      <c r="C19" s="524" t="n">
        <v>72.8336695341959</v>
      </c>
      <c r="D19" s="524" t="n">
        <v>0.00149450202081781</v>
      </c>
      <c r="E19" s="525" t="n">
        <v>0.000584117952539005</v>
      </c>
      <c r="F19" s="526" t="n">
        <v>0.322573039</v>
      </c>
      <c r="G19" s="526" t="n">
        <v>6.619E-006</v>
      </c>
      <c r="H19" s="527" t="n">
        <v>2.587E-006</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4914.9267782299</v>
      </c>
      <c r="C8" s="550" t="n">
        <v>0.693132745340917</v>
      </c>
      <c r="D8" s="550" t="n">
        <v>2.79787941301273</v>
      </c>
      <c r="E8" s="550" t="n">
        <v>577.149611833333</v>
      </c>
      <c r="F8" s="550" t="n">
        <v>76.9688121970592</v>
      </c>
      <c r="G8" s="550" t="n">
        <v>5.232675</v>
      </c>
      <c r="H8" s="550" t="n">
        <v>311.730897746226</v>
      </c>
      <c r="I8" s="550" t="n">
        <v>0.005796</v>
      </c>
      <c r="J8" s="550" t="n">
        <v>0.00419264507475494</v>
      </c>
      <c r="K8" s="550" t="n">
        <v>18.6492411107031</v>
      </c>
      <c r="L8" s="551" t="n">
        <v>20.1731826349033</v>
      </c>
      <c r="M8" s="552" t="n">
        <v>18.8110189111826</v>
      </c>
      <c r="N8" s="553" t="n">
        <v>28.4289133579404</v>
      </c>
    </row>
    <row r="9" customFormat="false" ht="12" hidden="false" customHeight="true" outlineLevel="0" collapsed="false">
      <c r="A9" s="554" t="s">
        <v>495</v>
      </c>
      <c r="B9" s="555" t="n">
        <v>1604.09883100542</v>
      </c>
      <c r="C9" s="555" t="s">
        <v>124</v>
      </c>
      <c r="D9" s="555" t="s">
        <v>124</v>
      </c>
      <c r="E9" s="556"/>
      <c r="F9" s="556"/>
      <c r="G9" s="556"/>
      <c r="H9" s="556"/>
      <c r="I9" s="556"/>
      <c r="J9" s="557"/>
      <c r="K9" s="555" t="n">
        <v>5.1046</v>
      </c>
      <c r="L9" s="555" t="s">
        <v>496</v>
      </c>
      <c r="M9" s="558" t="n">
        <v>4.58135590943396</v>
      </c>
      <c r="N9" s="559" t="n">
        <v>4.88149405654799</v>
      </c>
    </row>
    <row r="10" customFormat="false" ht="12" hidden="false" customHeight="true" outlineLevel="0" collapsed="false">
      <c r="A10" s="560" t="s">
        <v>497</v>
      </c>
      <c r="B10" s="561" t="n">
        <v>1109.4686190531</v>
      </c>
      <c r="C10" s="562"/>
      <c r="D10" s="562"/>
      <c r="E10" s="563"/>
      <c r="F10" s="563"/>
      <c r="G10" s="563"/>
      <c r="H10" s="563"/>
      <c r="I10" s="563"/>
      <c r="J10" s="564"/>
      <c r="K10" s="562" t="n">
        <v>4.263</v>
      </c>
      <c r="L10" s="562"/>
      <c r="M10" s="562"/>
      <c r="N10" s="565" t="n">
        <v>4.442</v>
      </c>
    </row>
    <row r="11" customFormat="false" ht="12" hidden="false" customHeight="true" outlineLevel="0" collapsed="false">
      <c r="A11" s="560" t="s">
        <v>498</v>
      </c>
      <c r="B11" s="19" t="n">
        <v>343.912789237587</v>
      </c>
      <c r="C11" s="563"/>
      <c r="D11" s="563"/>
      <c r="E11" s="563"/>
      <c r="F11" s="563"/>
      <c r="G11" s="563"/>
      <c r="H11" s="563"/>
      <c r="I11" s="563"/>
      <c r="J11" s="564"/>
      <c r="K11" s="563"/>
      <c r="L11" s="563"/>
      <c r="M11" s="563"/>
      <c r="N11" s="566" t="n">
        <v>0.0658140565479877</v>
      </c>
    </row>
    <row r="12" customFormat="false" ht="12" hidden="false" customHeight="true" outlineLevel="0" collapsed="false">
      <c r="A12" s="560" t="s">
        <v>499</v>
      </c>
      <c r="B12" s="19" t="n">
        <v>82.3407839980953</v>
      </c>
      <c r="C12" s="563"/>
      <c r="D12" s="563"/>
      <c r="E12" s="563"/>
      <c r="F12" s="563"/>
      <c r="G12" s="563"/>
      <c r="H12" s="563"/>
      <c r="I12" s="563"/>
      <c r="J12" s="564"/>
      <c r="K12" s="563"/>
      <c r="L12" s="563"/>
      <c r="M12" s="563"/>
      <c r="N12" s="566"/>
    </row>
    <row r="13" customFormat="false" ht="12" hidden="false" customHeight="true" outlineLevel="0" collapsed="false">
      <c r="A13" s="560" t="s">
        <v>500</v>
      </c>
      <c r="B13" s="19" t="n">
        <v>9.35467803056026</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973559094339623</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4.4</v>
      </c>
      <c r="N15" s="509" t="s">
        <v>124</v>
      </c>
    </row>
    <row r="16" customFormat="false" ht="12.75" hidden="false" customHeight="true" outlineLevel="0" collapsed="false">
      <c r="A16" s="568" t="s">
        <v>503</v>
      </c>
      <c r="B16" s="19" t="n">
        <v>59.0219606860815</v>
      </c>
      <c r="C16" s="19" t="s">
        <v>124</v>
      </c>
      <c r="D16" s="19" t="s">
        <v>124</v>
      </c>
      <c r="E16" s="569"/>
      <c r="F16" s="569"/>
      <c r="G16" s="569"/>
      <c r="H16" s="569"/>
      <c r="I16" s="569"/>
      <c r="J16" s="448"/>
      <c r="K16" s="19" t="n">
        <v>0.8416</v>
      </c>
      <c r="L16" s="19" t="s">
        <v>496</v>
      </c>
      <c r="M16" s="19" t="n">
        <v>0.084</v>
      </c>
      <c r="N16" s="27" t="n">
        <v>0.37368</v>
      </c>
    </row>
    <row r="17" customFormat="false" ht="12.75" hidden="false" customHeight="true" outlineLevel="0" collapsed="false">
      <c r="A17" s="570" t="s">
        <v>504</v>
      </c>
      <c r="B17" s="561" t="n">
        <v>51.6909206593495</v>
      </c>
      <c r="C17" s="233" t="s">
        <v>124</v>
      </c>
      <c r="D17" s="233" t="s">
        <v>124</v>
      </c>
      <c r="E17" s="233"/>
      <c r="F17" s="233"/>
      <c r="G17" s="233"/>
      <c r="H17" s="233"/>
      <c r="I17" s="233"/>
      <c r="J17" s="469"/>
      <c r="K17" s="128" t="n">
        <v>0.8416</v>
      </c>
      <c r="L17" s="128" t="s">
        <v>124</v>
      </c>
      <c r="M17" s="128" t="s">
        <v>133</v>
      </c>
      <c r="N17" s="509" t="n">
        <v>0.37368</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28</v>
      </c>
      <c r="N18" s="573" t="s">
        <v>124</v>
      </c>
    </row>
    <row r="19" customFormat="false" ht="12.75" hidden="false" customHeight="true" outlineLevel="0" collapsed="false">
      <c r="A19" s="571" t="s">
        <v>506</v>
      </c>
      <c r="B19" s="572" t="n">
        <v>0.166086479626698</v>
      </c>
      <c r="C19" s="572" t="s">
        <v>124</v>
      </c>
      <c r="D19" s="572" t="s">
        <v>124</v>
      </c>
      <c r="E19" s="250"/>
      <c r="F19" s="250"/>
      <c r="G19" s="250"/>
      <c r="H19" s="250"/>
      <c r="I19" s="250"/>
      <c r="J19" s="250"/>
      <c r="K19" s="572" t="s">
        <v>124</v>
      </c>
      <c r="L19" s="572" t="s">
        <v>124</v>
      </c>
      <c r="M19" s="572" t="n">
        <v>0.056</v>
      </c>
      <c r="N19" s="573" t="s">
        <v>124</v>
      </c>
    </row>
    <row r="20" customFormat="false" ht="12.75" hidden="false" customHeight="true" outlineLevel="0" collapsed="false">
      <c r="A20" s="571" t="s">
        <v>507</v>
      </c>
      <c r="B20" s="572" t="n">
        <v>7.16495354710525</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17.595379910955</v>
      </c>
      <c r="C22" s="555" t="n">
        <v>0.394530410041841</v>
      </c>
      <c r="D22" s="575" t="n">
        <v>2.56610341301273</v>
      </c>
      <c r="E22" s="562" t="s">
        <v>124</v>
      </c>
      <c r="F22" s="562" t="s">
        <v>124</v>
      </c>
      <c r="G22" s="562" t="s">
        <v>124</v>
      </c>
      <c r="H22" s="562" t="s">
        <v>124</v>
      </c>
      <c r="I22" s="562" t="s">
        <v>124</v>
      </c>
      <c r="J22" s="562" t="s">
        <v>124</v>
      </c>
      <c r="K22" s="555" t="n">
        <v>1.37516882589112</v>
      </c>
      <c r="L22" s="555" t="n">
        <v>0.241983333333333</v>
      </c>
      <c r="M22" s="555" t="n">
        <v>5.00111265</v>
      </c>
      <c r="N22" s="559" t="n">
        <v>4.13377708978328</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496</v>
      </c>
      <c r="E24" s="563"/>
      <c r="F24" s="563"/>
      <c r="G24" s="563"/>
      <c r="H24" s="563"/>
      <c r="I24" s="563"/>
      <c r="J24" s="564"/>
      <c r="K24" s="128" t="n">
        <v>0.866</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47.7202132442878</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69.8751666666667</v>
      </c>
      <c r="C27" s="19" t="n">
        <v>0.394530410041841</v>
      </c>
      <c r="D27" s="19" t="n">
        <v>0.0701034130127298</v>
      </c>
      <c r="E27" s="563" t="s">
        <v>124</v>
      </c>
      <c r="F27" s="563" t="s">
        <v>124</v>
      </c>
      <c r="G27" s="563" t="s">
        <v>124</v>
      </c>
      <c r="H27" s="563" t="s">
        <v>124</v>
      </c>
      <c r="I27" s="563" t="s">
        <v>124</v>
      </c>
      <c r="J27" s="563" t="s">
        <v>124</v>
      </c>
      <c r="K27" s="19" t="n">
        <v>0.509168825891124</v>
      </c>
      <c r="L27" s="19" t="n">
        <v>0.241983333333333</v>
      </c>
      <c r="M27" s="19" t="n">
        <v>5.00111265</v>
      </c>
      <c r="N27" s="27" t="n">
        <v>4.13377708978328</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01090397887209</v>
      </c>
      <c r="L33" s="572" t="s">
        <v>133</v>
      </c>
      <c r="M33" s="581" t="n">
        <v>1.00750375</v>
      </c>
      <c r="N33" s="573" t="s">
        <v>133</v>
      </c>
    </row>
    <row r="34" customFormat="false" ht="12.75" hidden="false" customHeight="true" outlineLevel="0" collapsed="false">
      <c r="A34" s="571" t="s">
        <v>521</v>
      </c>
      <c r="B34" s="572" t="n">
        <v>34.2</v>
      </c>
      <c r="C34" s="572" t="n">
        <v>0.366112</v>
      </c>
      <c r="D34" s="572" t="n">
        <v>0.00821584158415842</v>
      </c>
      <c r="E34" s="250" t="s">
        <v>124</v>
      </c>
      <c r="F34" s="250" t="s">
        <v>124</v>
      </c>
      <c r="G34" s="250" t="s">
        <v>124</v>
      </c>
      <c r="H34" s="233" t="s">
        <v>124</v>
      </c>
      <c r="I34" s="250" t="s">
        <v>124</v>
      </c>
      <c r="J34" s="233" t="s">
        <v>124</v>
      </c>
      <c r="K34" s="572" t="n">
        <v>0.357</v>
      </c>
      <c r="L34" s="572" t="n">
        <v>0.231333333333333</v>
      </c>
      <c r="M34" s="581" t="n">
        <v>0.3529</v>
      </c>
      <c r="N34" s="573" t="n">
        <v>0.422</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4</v>
      </c>
      <c r="L35" s="572" t="s">
        <v>124</v>
      </c>
      <c r="M35" s="581" t="n">
        <v>0.35</v>
      </c>
      <c r="N35" s="573" t="n">
        <v>3.50437708978328</v>
      </c>
    </row>
    <row r="36" customFormat="false" ht="12.75" hidden="false" customHeight="true" outlineLevel="0" collapsed="false">
      <c r="A36" s="571" t="s">
        <v>522</v>
      </c>
      <c r="B36" s="572" t="n">
        <v>35.6751666666667</v>
      </c>
      <c r="C36" s="572" t="n">
        <v>0.028418410041841</v>
      </c>
      <c r="D36" s="572" t="s">
        <v>124</v>
      </c>
      <c r="E36" s="250" t="s">
        <v>124</v>
      </c>
      <c r="F36" s="250" t="s">
        <v>124</v>
      </c>
      <c r="G36" s="250" t="s">
        <v>124</v>
      </c>
      <c r="H36" s="233" t="s">
        <v>124</v>
      </c>
      <c r="I36" s="250" t="s">
        <v>124</v>
      </c>
      <c r="J36" s="233" t="s">
        <v>124</v>
      </c>
      <c r="K36" s="572" t="n">
        <v>0.0481598481872428</v>
      </c>
      <c r="L36" s="572" t="n">
        <v>0.01065</v>
      </c>
      <c r="M36" s="581" t="n">
        <v>2.4012489</v>
      </c>
      <c r="N36" s="573" t="n">
        <v>0.0104</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04</v>
      </c>
      <c r="L37" s="572" t="s">
        <v>124</v>
      </c>
      <c r="M37" s="581" t="n">
        <v>0.88946</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229980737250092</v>
      </c>
      <c r="L38" s="572" t="s">
        <v>124</v>
      </c>
      <c r="M38" s="581" t="s">
        <v>124</v>
      </c>
      <c r="N38" s="573" t="n">
        <v>0.197</v>
      </c>
    </row>
    <row r="39" customFormat="false" ht="12" hidden="false" customHeight="true" outlineLevel="0" collapsed="false">
      <c r="A39" s="554" t="s">
        <v>525</v>
      </c>
      <c r="B39" s="555" t="n">
        <v>3193.23256731352</v>
      </c>
      <c r="C39" s="555" t="n">
        <v>0.0354763352990764</v>
      </c>
      <c r="D39" s="575" t="s">
        <v>251</v>
      </c>
      <c r="E39" s="233" t="s">
        <v>251</v>
      </c>
      <c r="F39" s="233" t="s">
        <v>251</v>
      </c>
      <c r="G39" s="233" t="s">
        <v>251</v>
      </c>
      <c r="H39" s="555" t="n">
        <v>308.053038746226</v>
      </c>
      <c r="I39" s="233" t="s">
        <v>526</v>
      </c>
      <c r="J39" s="555" t="n">
        <v>0.0011</v>
      </c>
      <c r="K39" s="555" t="n">
        <v>1.65247228481196</v>
      </c>
      <c r="L39" s="555" t="n">
        <v>8.40119930156993</v>
      </c>
      <c r="M39" s="558" t="n">
        <v>0.120475808916777</v>
      </c>
      <c r="N39" s="559" t="n">
        <v>7.99864221160917</v>
      </c>
    </row>
    <row r="40" customFormat="false" ht="12" hidden="false" customHeight="true" outlineLevel="0" collapsed="false">
      <c r="A40" s="560" t="s">
        <v>527</v>
      </c>
      <c r="B40" s="561" t="n">
        <v>2602.60037648937</v>
      </c>
      <c r="C40" s="561" t="n">
        <v>0.0097766352990764</v>
      </c>
      <c r="D40" s="562"/>
      <c r="E40" s="562"/>
      <c r="F40" s="562"/>
      <c r="G40" s="562"/>
      <c r="H40" s="562"/>
      <c r="I40" s="562"/>
      <c r="J40" s="578"/>
      <c r="K40" s="206" t="n">
        <v>0.965945177659491</v>
      </c>
      <c r="L40" s="206" t="n">
        <v>2.41834735299076</v>
      </c>
      <c r="M40" s="206" t="n">
        <v>0.112504208916777</v>
      </c>
      <c r="N40" s="517" t="n">
        <v>3.50675049614175</v>
      </c>
    </row>
    <row r="41" customFormat="false" ht="12" hidden="false" customHeight="true" outlineLevel="0" collapsed="false">
      <c r="A41" s="560" t="s">
        <v>528</v>
      </c>
      <c r="B41" s="19" t="n">
        <v>248.169</v>
      </c>
      <c r="C41" s="19" t="n">
        <v>0.0256997</v>
      </c>
      <c r="D41" s="563"/>
      <c r="E41" s="563"/>
      <c r="F41" s="563"/>
      <c r="G41" s="563"/>
      <c r="H41" s="563"/>
      <c r="I41" s="563"/>
      <c r="J41" s="564"/>
      <c r="K41" s="128" t="n">
        <v>0.3</v>
      </c>
      <c r="L41" s="128" t="s">
        <v>133</v>
      </c>
      <c r="M41" s="128" t="s">
        <v>124</v>
      </c>
      <c r="N41" s="509" t="n">
        <v>0.28</v>
      </c>
    </row>
    <row r="42" customFormat="false" ht="12" hidden="false" customHeight="true" outlineLevel="0" collapsed="false">
      <c r="A42" s="560" t="s">
        <v>529</v>
      </c>
      <c r="B42" s="19" t="n">
        <v>119.587871333259</v>
      </c>
      <c r="C42" s="19" t="s">
        <v>133</v>
      </c>
      <c r="D42" s="563"/>
      <c r="E42" s="563"/>
      <c r="F42" s="563"/>
      <c r="G42" s="582" t="s">
        <v>124</v>
      </c>
      <c r="H42" s="19" t="n">
        <v>308.053038746226</v>
      </c>
      <c r="I42" s="563"/>
      <c r="J42" s="564"/>
      <c r="K42" s="128" t="n">
        <v>0.010494468746</v>
      </c>
      <c r="L42" s="128" t="n">
        <v>5.87181</v>
      </c>
      <c r="M42" s="128" t="n">
        <v>0.0079716</v>
      </c>
      <c r="N42" s="509" t="n">
        <v>0.261048</v>
      </c>
    </row>
    <row r="43" customFormat="false" ht="12" hidden="false" customHeight="true" outlineLevel="0" collapsed="false">
      <c r="A43" s="568" t="s">
        <v>530</v>
      </c>
      <c r="B43" s="583"/>
      <c r="C43" s="583"/>
      <c r="D43" s="584"/>
      <c r="E43" s="563"/>
      <c r="F43" s="563"/>
      <c r="G43" s="563"/>
      <c r="H43" s="563"/>
      <c r="I43" s="585" t="s">
        <v>132</v>
      </c>
      <c r="J43" s="586" t="n">
        <v>0.0011</v>
      </c>
      <c r="K43" s="583"/>
      <c r="L43" s="583"/>
      <c r="M43" s="583"/>
      <c r="N43" s="587"/>
    </row>
    <row r="44" customFormat="false" ht="12.75" hidden="false" customHeight="true" outlineLevel="0" collapsed="false">
      <c r="A44" s="580" t="s">
        <v>514</v>
      </c>
      <c r="B44" s="19" t="n">
        <v>222.87531949089</v>
      </c>
      <c r="C44" s="19" t="s">
        <v>263</v>
      </c>
      <c r="D44" s="19" t="s">
        <v>251</v>
      </c>
      <c r="E44" s="562" t="s">
        <v>251</v>
      </c>
      <c r="F44" s="562" t="s">
        <v>251</v>
      </c>
      <c r="G44" s="562" t="s">
        <v>251</v>
      </c>
      <c r="H44" s="562" t="s">
        <v>251</v>
      </c>
      <c r="I44" s="562" t="s">
        <v>251</v>
      </c>
      <c r="J44" s="563" t="s">
        <v>251</v>
      </c>
      <c r="K44" s="19" t="n">
        <v>0.376032638406468</v>
      </c>
      <c r="L44" s="19" t="n">
        <v>0.111041948579161</v>
      </c>
      <c r="M44" s="19" t="s">
        <v>263</v>
      </c>
      <c r="N44" s="27" t="n">
        <v>3.95084371546742</v>
      </c>
    </row>
    <row r="45" customFormat="false" ht="12.75" hidden="false" customHeight="true" outlineLevel="0" collapsed="false">
      <c r="A45" s="588" t="s">
        <v>531</v>
      </c>
      <c r="B45" s="415" t="n">
        <v>222.87531949089</v>
      </c>
      <c r="C45" s="416" t="s">
        <v>133</v>
      </c>
      <c r="D45" s="416" t="s">
        <v>124</v>
      </c>
      <c r="E45" s="233" t="s">
        <v>124</v>
      </c>
      <c r="F45" s="233" t="s">
        <v>124</v>
      </c>
      <c r="G45" s="233" t="s">
        <v>124</v>
      </c>
      <c r="H45" s="233" t="s">
        <v>124</v>
      </c>
      <c r="I45" s="233" t="s">
        <v>124</v>
      </c>
      <c r="J45" s="233" t="s">
        <v>124</v>
      </c>
      <c r="K45" s="415" t="n">
        <v>0.376032638406468</v>
      </c>
      <c r="L45" s="415" t="n">
        <v>0.111041948579161</v>
      </c>
      <c r="M45" s="416" t="s">
        <v>133</v>
      </c>
      <c r="N45" s="129" t="n">
        <v>3.95084371546742</v>
      </c>
    </row>
    <row r="46" customFormat="false" ht="12.75" hidden="false" customHeight="true" outlineLevel="0" collapsed="false">
      <c r="A46" s="588" t="s">
        <v>532</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63126</v>
      </c>
      <c r="D8" s="593" t="n">
        <v>0.231776</v>
      </c>
      <c r="E8" s="593"/>
      <c r="F8" s="593"/>
      <c r="G8" s="593"/>
      <c r="H8" s="593"/>
      <c r="I8" s="593"/>
      <c r="J8" s="594"/>
      <c r="K8" s="561" t="n">
        <v>10.517</v>
      </c>
      <c r="L8" s="561" t="n">
        <v>11.53</v>
      </c>
      <c r="M8" s="595" t="n">
        <v>9.10807454283184</v>
      </c>
      <c r="N8" s="596" t="n">
        <v>11.415</v>
      </c>
    </row>
    <row r="9" customFormat="false" ht="12" hidden="false" customHeight="true" outlineLevel="0" collapsed="false">
      <c r="A9" s="568" t="s">
        <v>536</v>
      </c>
      <c r="B9" s="562"/>
      <c r="C9" s="563" t="n">
        <v>0.263126</v>
      </c>
      <c r="D9" s="563" t="n">
        <v>0.231776</v>
      </c>
      <c r="E9" s="563"/>
      <c r="F9" s="563"/>
      <c r="G9" s="563"/>
      <c r="H9" s="563"/>
      <c r="I9" s="563"/>
      <c r="J9" s="564"/>
      <c r="K9" s="206" t="n">
        <v>10.517</v>
      </c>
      <c r="L9" s="206" t="n">
        <v>11.53</v>
      </c>
      <c r="M9" s="206" t="n">
        <v>6.4199</v>
      </c>
      <c r="N9" s="517" t="n">
        <v>11.415</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68817454283184</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577.149611833333</v>
      </c>
      <c r="F18" s="555" t="n">
        <v>76.9688121970592</v>
      </c>
      <c r="G18" s="555" t="n">
        <v>5.232675</v>
      </c>
      <c r="H18" s="555" t="n">
        <v>3.677859</v>
      </c>
      <c r="I18" s="555" t="n">
        <v>0.005796</v>
      </c>
      <c r="J18" s="555" t="n">
        <v>0.00309264507475494</v>
      </c>
      <c r="K18" s="556"/>
      <c r="L18" s="556"/>
      <c r="M18" s="556"/>
      <c r="N18" s="606"/>
    </row>
    <row r="19" customFormat="false" ht="12" hidden="false" customHeight="true" outlineLevel="0" collapsed="false">
      <c r="A19" s="568" t="s">
        <v>545</v>
      </c>
      <c r="B19" s="563"/>
      <c r="C19" s="563"/>
      <c r="D19" s="563"/>
      <c r="E19" s="128" t="s">
        <v>132</v>
      </c>
      <c r="F19" s="19" t="n">
        <v>73.4679523670592</v>
      </c>
      <c r="G19" s="128" t="s">
        <v>124</v>
      </c>
      <c r="H19" s="19" t="s">
        <v>124</v>
      </c>
      <c r="I19" s="141" t="s">
        <v>124</v>
      </c>
      <c r="J19" s="19" t="s">
        <v>124</v>
      </c>
      <c r="K19" s="563"/>
      <c r="L19" s="563"/>
      <c r="M19" s="563"/>
      <c r="N19" s="566"/>
    </row>
    <row r="20" customFormat="false" ht="12" hidden="false" customHeight="true" outlineLevel="0" collapsed="false">
      <c r="A20" s="568" t="s">
        <v>546</v>
      </c>
      <c r="B20" s="563"/>
      <c r="C20" s="563"/>
      <c r="D20" s="563"/>
      <c r="E20" s="128" t="s">
        <v>124</v>
      </c>
      <c r="F20" s="19" t="s">
        <v>124</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3.13836458</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32</v>
      </c>
      <c r="F25" s="19" t="n">
        <v>0.36249525</v>
      </c>
      <c r="G25" s="128" t="s">
        <v>132</v>
      </c>
      <c r="H25" s="19" t="n">
        <v>3.677859</v>
      </c>
      <c r="I25" s="141" t="s">
        <v>132</v>
      </c>
      <c r="J25" s="19" t="n">
        <v>6.75E-005</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2926912</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26</v>
      </c>
      <c r="J27" s="19" t="n">
        <v>9.823307475494E-005</v>
      </c>
      <c r="K27" s="563"/>
      <c r="L27" s="563"/>
      <c r="M27" s="563"/>
      <c r="N27" s="566"/>
    </row>
    <row r="28" customFormat="false" ht="12.75" hidden="false" customHeight="true" outlineLevel="0" collapsed="false">
      <c r="A28" s="588" t="s">
        <v>554</v>
      </c>
      <c r="B28" s="562"/>
      <c r="C28" s="562"/>
      <c r="D28" s="562"/>
      <c r="E28" s="607" t="s">
        <v>124</v>
      </c>
      <c r="F28" s="572" t="s">
        <v>124</v>
      </c>
      <c r="G28" s="572" t="s">
        <v>124</v>
      </c>
      <c r="H28" s="572" t="s">
        <v>124</v>
      </c>
      <c r="I28" s="572" t="s">
        <v>132</v>
      </c>
      <c r="J28" s="572" t="n">
        <v>9.823307475494E-005</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5</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6</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7</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1" t="s">
        <v>563</v>
      </c>
      <c r="B45" s="61"/>
      <c r="C45" s="61"/>
      <c r="D45" s="61"/>
      <c r="E45" s="61"/>
      <c r="F45" s="61"/>
      <c r="G45" s="61"/>
      <c r="H45" s="61"/>
      <c r="I45" s="61"/>
      <c r="J45" s="61"/>
      <c r="K45" s="61"/>
      <c r="L45" s="61"/>
      <c r="M45" s="61"/>
      <c r="N45" s="61"/>
    </row>
    <row r="46" customFormat="false" ht="24" hidden="false" customHeight="true" outlineLevel="0" collapsed="false">
      <c r="A46" s="63" t="s">
        <v>564</v>
      </c>
      <c r="B46" s="63"/>
      <c r="C46" s="63"/>
      <c r="D46" s="63"/>
      <c r="E46" s="63"/>
      <c r="F46" s="63"/>
      <c r="G46" s="63"/>
      <c r="H46" s="63"/>
      <c r="I46" s="63"/>
      <c r="J46" s="63"/>
      <c r="K46" s="63"/>
      <c r="L46" s="63"/>
      <c r="M46" s="63"/>
      <c r="N46" s="63"/>
    </row>
    <row r="47" customFormat="false" ht="12.75" hidden="false" customHeight="true" outlineLevel="0" collapsed="false">
      <c r="A47" s="61" t="s">
        <v>565</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3" t="s">
        <v>73</v>
      </c>
    </row>
    <row r="2" customFormat="false" ht="17.25" hidden="false" customHeight="true" outlineLevel="0" collapsed="false">
      <c r="A2" s="4" t="s">
        <v>567</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604.09883100542</v>
      </c>
      <c r="H9" s="628" t="s">
        <v>251</v>
      </c>
      <c r="I9" s="628" t="s">
        <v>124</v>
      </c>
      <c r="J9" s="628" t="s">
        <v>124</v>
      </c>
      <c r="K9" s="629" t="s">
        <v>124</v>
      </c>
      <c r="L9" s="350" t="s">
        <v>124</v>
      </c>
    </row>
    <row r="10" customFormat="false" ht="12.75" hidden="false" customHeight="true" outlineLevel="0" collapsed="false">
      <c r="A10" s="630" t="s">
        <v>575</v>
      </c>
      <c r="B10" s="631" t="s">
        <v>576</v>
      </c>
      <c r="C10" s="128" t="n">
        <v>2043</v>
      </c>
      <c r="D10" s="79" t="n">
        <v>0.543058550686784</v>
      </c>
      <c r="E10" s="563"/>
      <c r="F10" s="563"/>
      <c r="G10" s="632" t="n">
        <v>1109.4686190531</v>
      </c>
      <c r="H10" s="128" t="s">
        <v>124</v>
      </c>
      <c r="I10" s="563"/>
      <c r="J10" s="563"/>
      <c r="K10" s="563"/>
      <c r="L10" s="566"/>
    </row>
    <row r="11" customFormat="false" ht="12.75" hidden="false" customHeight="true" outlineLevel="0" collapsed="false">
      <c r="A11" s="630" t="s">
        <v>498</v>
      </c>
      <c r="B11" s="631" t="s">
        <v>577</v>
      </c>
      <c r="C11" s="128" t="n">
        <v>454.264886470751</v>
      </c>
      <c r="D11" s="79" t="n">
        <v>0.757075440960218</v>
      </c>
      <c r="E11" s="563"/>
      <c r="F11" s="563"/>
      <c r="G11" s="632" t="n">
        <v>343.912789237587</v>
      </c>
      <c r="H11" s="128" t="s">
        <v>124</v>
      </c>
      <c r="I11" s="563"/>
      <c r="J11" s="563"/>
      <c r="K11" s="563"/>
      <c r="L11" s="566"/>
    </row>
    <row r="12" customFormat="false" ht="12.75" hidden="false" customHeight="true" outlineLevel="0" collapsed="false">
      <c r="A12" s="630" t="s">
        <v>578</v>
      </c>
      <c r="B12" s="631" t="s">
        <v>579</v>
      </c>
      <c r="C12" s="128" t="n">
        <v>176.607570298785</v>
      </c>
      <c r="D12" s="79" t="n">
        <v>0.466235868931275</v>
      </c>
      <c r="E12" s="563"/>
      <c r="F12" s="563"/>
      <c r="G12" s="632" t="n">
        <v>82.3407839980953</v>
      </c>
      <c r="H12" s="128" t="s">
        <v>124</v>
      </c>
      <c r="I12" s="563"/>
      <c r="J12" s="563"/>
      <c r="K12" s="563"/>
      <c r="L12" s="566"/>
    </row>
    <row r="13" customFormat="false" ht="12" hidden="false" customHeight="true" outlineLevel="0" collapsed="false">
      <c r="A13" s="630" t="s">
        <v>580</v>
      </c>
      <c r="B13" s="633"/>
      <c r="C13" s="633"/>
      <c r="D13" s="563"/>
      <c r="E13" s="563"/>
      <c r="F13" s="563"/>
      <c r="G13" s="500" t="n">
        <v>9.35467803056026</v>
      </c>
      <c r="H13" s="500" t="s">
        <v>251</v>
      </c>
      <c r="I13" s="563"/>
      <c r="J13" s="563"/>
      <c r="K13" s="563"/>
      <c r="L13" s="566"/>
    </row>
    <row r="14" customFormat="false" ht="12.75" hidden="false" customHeight="true" outlineLevel="0" collapsed="false">
      <c r="A14" s="84" t="s">
        <v>581</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2</v>
      </c>
      <c r="B15" s="631" t="s">
        <v>582</v>
      </c>
      <c r="C15" s="128" t="n">
        <v>22.5289478671958</v>
      </c>
      <c r="D15" s="79" t="n">
        <v>0.415229245755481</v>
      </c>
      <c r="E15" s="563"/>
      <c r="F15" s="563"/>
      <c r="G15" s="632" t="n">
        <v>9.35467803056026</v>
      </c>
      <c r="H15" s="128" t="s">
        <v>124</v>
      </c>
      <c r="I15" s="563"/>
      <c r="J15" s="563"/>
      <c r="K15" s="563"/>
      <c r="L15" s="566"/>
    </row>
    <row r="16" customFormat="false" ht="12.75" hidden="false" customHeight="true" outlineLevel="0" collapsed="false">
      <c r="A16" s="630" t="s">
        <v>501</v>
      </c>
      <c r="B16" s="634"/>
      <c r="C16" s="128" t="s">
        <v>583</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4</v>
      </c>
      <c r="B18" s="633"/>
      <c r="C18" s="633"/>
      <c r="D18" s="563"/>
      <c r="E18" s="635"/>
      <c r="F18" s="635"/>
      <c r="G18" s="500" t="n">
        <v>59.0219606860815</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51.6909206593495</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5</v>
      </c>
      <c r="C21" s="415" t="n">
        <v>4.529</v>
      </c>
      <c r="D21" s="79" t="n">
        <v>0.0366717773518874</v>
      </c>
      <c r="E21" s="79" t="s">
        <v>124</v>
      </c>
      <c r="F21" s="79" t="s">
        <v>124</v>
      </c>
      <c r="G21" s="415" t="n">
        <v>0.166086479626698</v>
      </c>
      <c r="H21" s="416" t="s">
        <v>124</v>
      </c>
      <c r="I21" s="416" t="s">
        <v>124</v>
      </c>
      <c r="J21" s="416" t="s">
        <v>124</v>
      </c>
      <c r="K21" s="416" t="s">
        <v>124</v>
      </c>
      <c r="L21" s="520" t="s">
        <v>124</v>
      </c>
    </row>
    <row r="22" customFormat="false" ht="12.75" hidden="false" customHeight="true" outlineLevel="0" collapsed="false">
      <c r="A22" s="637" t="s">
        <v>507</v>
      </c>
      <c r="B22" s="638" t="s">
        <v>586</v>
      </c>
      <c r="C22" s="415" t="n">
        <v>87.8574</v>
      </c>
      <c r="D22" s="79" t="n">
        <v>0.0815520781073108</v>
      </c>
      <c r="E22" s="79" t="s">
        <v>124</v>
      </c>
      <c r="F22" s="79" t="s">
        <v>124</v>
      </c>
      <c r="G22" s="415" t="n">
        <v>7.16495354710525</v>
      </c>
      <c r="H22" s="416" t="s">
        <v>124</v>
      </c>
      <c r="I22" s="416" t="s">
        <v>124</v>
      </c>
      <c r="J22" s="416" t="s">
        <v>124</v>
      </c>
      <c r="K22" s="416" t="s">
        <v>124</v>
      </c>
      <c r="L22" s="520" t="s">
        <v>124</v>
      </c>
    </row>
    <row r="23" customFormat="false" ht="13.5" hidden="false" customHeight="true" outlineLevel="0" collapsed="false">
      <c r="A23" s="637" t="s">
        <v>508</v>
      </c>
      <c r="B23" s="638" t="s">
        <v>587</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17.595379910955</v>
      </c>
      <c r="H24" s="95" t="s">
        <v>251</v>
      </c>
      <c r="I24" s="95" t="n">
        <v>0.394530410041841</v>
      </c>
      <c r="J24" s="95" t="s">
        <v>251</v>
      </c>
      <c r="K24" s="95" t="n">
        <v>2.56610341301273</v>
      </c>
      <c r="L24" s="645" t="s">
        <v>251</v>
      </c>
    </row>
    <row r="25" customFormat="false" ht="13.5" hidden="false" customHeight="true" outlineLevel="0" collapsed="false">
      <c r="A25" s="630" t="s">
        <v>588</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89</v>
      </c>
      <c r="C26" s="141" t="n">
        <v>377</v>
      </c>
      <c r="D26" s="569"/>
      <c r="E26" s="569"/>
      <c r="F26" s="79" t="n">
        <v>0.00662068965517241</v>
      </c>
      <c r="G26" s="569"/>
      <c r="H26" s="569"/>
      <c r="I26" s="569"/>
      <c r="J26" s="448"/>
      <c r="K26" s="449" t="n">
        <v>2.496</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0</v>
      </c>
      <c r="C28" s="141" t="s">
        <v>591</v>
      </c>
      <c r="D28" s="79" t="s">
        <v>591</v>
      </c>
      <c r="E28" s="79" t="s">
        <v>251</v>
      </c>
      <c r="F28" s="448"/>
      <c r="G28" s="79" t="n">
        <v>47.7202132442878</v>
      </c>
      <c r="H28" s="79" t="s">
        <v>251</v>
      </c>
      <c r="I28" s="79" t="s">
        <v>251</v>
      </c>
      <c r="J28" s="79" t="s">
        <v>251</v>
      </c>
      <c r="K28" s="448" t="s">
        <v>296</v>
      </c>
      <c r="L28" s="450"/>
    </row>
    <row r="29" customFormat="false" ht="12.75" hidden="false" customHeight="true" outlineLevel="0" collapsed="false">
      <c r="A29" s="84" t="s">
        <v>592</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3</v>
      </c>
      <c r="B30" s="631" t="s">
        <v>590</v>
      </c>
      <c r="C30" s="141" t="s">
        <v>583</v>
      </c>
      <c r="D30" s="79" t="s">
        <v>583</v>
      </c>
      <c r="E30" s="79" t="s">
        <v>124</v>
      </c>
      <c r="F30" s="569"/>
      <c r="G30" s="128" t="n">
        <v>47.7202132442878</v>
      </c>
      <c r="H30" s="128" t="s">
        <v>124</v>
      </c>
      <c r="I30" s="128" t="s">
        <v>124</v>
      </c>
      <c r="J30" s="508" t="s">
        <v>124</v>
      </c>
      <c r="K30" s="448"/>
      <c r="L30" s="450"/>
    </row>
    <row r="31" customFormat="false" ht="12" hidden="false" customHeight="true" outlineLevel="0" collapsed="false">
      <c r="A31" s="630" t="s">
        <v>594</v>
      </c>
      <c r="B31" s="633"/>
      <c r="C31" s="563"/>
      <c r="D31" s="563"/>
      <c r="E31" s="563"/>
      <c r="F31" s="563"/>
      <c r="G31" s="79" t="n">
        <v>69.8751666666667</v>
      </c>
      <c r="H31" s="79" t="s">
        <v>124</v>
      </c>
      <c r="I31" s="79" t="n">
        <v>0.394530410041841</v>
      </c>
      <c r="J31" s="79" t="s">
        <v>124</v>
      </c>
      <c r="K31" s="79" t="n">
        <v>0.0701034130127298</v>
      </c>
      <c r="L31" s="127" t="s">
        <v>124</v>
      </c>
    </row>
    <row r="32" customFormat="false" ht="12.75" hidden="false" customHeight="true" outlineLevel="0" collapsed="false">
      <c r="A32" s="84" t="s">
        <v>515</v>
      </c>
      <c r="B32" s="631" t="s">
        <v>595</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5</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6</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7</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7</v>
      </c>
      <c r="C38" s="416" t="s">
        <v>133</v>
      </c>
      <c r="D38" s="87" t="s">
        <v>133</v>
      </c>
      <c r="E38" s="87" t="s">
        <v>133</v>
      </c>
      <c r="F38" s="87" t="s">
        <v>133</v>
      </c>
      <c r="G38" s="415" t="n">
        <v>34.2</v>
      </c>
      <c r="H38" s="416" t="s">
        <v>124</v>
      </c>
      <c r="I38" s="415" t="n">
        <v>0.366112</v>
      </c>
      <c r="J38" s="416" t="s">
        <v>124</v>
      </c>
      <c r="K38" s="415" t="n">
        <v>0.00821584158415842</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7</v>
      </c>
      <c r="C40" s="416" t="s">
        <v>133</v>
      </c>
      <c r="D40" s="87" t="s">
        <v>133</v>
      </c>
      <c r="E40" s="87" t="s">
        <v>133</v>
      </c>
      <c r="F40" s="87" t="s">
        <v>124</v>
      </c>
      <c r="G40" s="415" t="n">
        <v>35.6751666666667</v>
      </c>
      <c r="H40" s="416" t="s">
        <v>124</v>
      </c>
      <c r="I40" s="415" t="n">
        <v>0.028418410041841</v>
      </c>
      <c r="J40" s="416" t="s">
        <v>124</v>
      </c>
      <c r="K40" s="416" t="s">
        <v>124</v>
      </c>
      <c r="L40" s="520" t="s">
        <v>124</v>
      </c>
    </row>
    <row r="41" customFormat="false" ht="12.75" hidden="false" customHeight="true" outlineLevel="0" collapsed="false">
      <c r="A41" s="647" t="s">
        <v>523</v>
      </c>
      <c r="B41" s="648" t="s">
        <v>587</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7</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7</v>
      </c>
      <c r="B44" s="296"/>
      <c r="C44" s="296"/>
      <c r="D44" s="296"/>
      <c r="E44" s="296"/>
      <c r="F44" s="296"/>
      <c r="G44" s="296"/>
      <c r="H44" s="296"/>
      <c r="I44" s="296"/>
      <c r="J44" s="296"/>
      <c r="K44" s="296"/>
      <c r="L44" s="296"/>
    </row>
    <row r="45" customFormat="false" ht="12" hidden="false" customHeight="true" outlineLevel="0" collapsed="false">
      <c r="A45" s="268" t="s">
        <v>598</v>
      </c>
    </row>
    <row r="46" customFormat="false" ht="12" hidden="false" customHeight="true" outlineLevel="0" collapsed="false">
      <c r="A46" s="417" t="s">
        <v>599</v>
      </c>
    </row>
    <row r="47" customFormat="false" ht="12" hidden="false" customHeight="true" outlineLevel="0" collapsed="false">
      <c r="A47" s="174" t="s">
        <v>600</v>
      </c>
    </row>
    <row r="48" customFormat="false" ht="12.75" hidden="false" customHeight="true" outlineLevel="0" collapsed="false">
      <c r="A48" s="268"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3" t="s">
        <v>73</v>
      </c>
    </row>
    <row r="2" customFormat="false" ht="17.25" hidden="false" customHeight="true" outlineLevel="0" collapsed="false">
      <c r="A2" s="650" t="s">
        <v>567</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603</v>
      </c>
      <c r="B9" s="654"/>
      <c r="C9" s="165"/>
      <c r="D9" s="626"/>
      <c r="E9" s="626"/>
      <c r="F9" s="655"/>
      <c r="G9" s="208" t="n">
        <v>3193.23256731352</v>
      </c>
      <c r="H9" s="208" t="s">
        <v>251</v>
      </c>
      <c r="I9" s="208" t="n">
        <v>0.0354763352990764</v>
      </c>
      <c r="J9" s="208" t="s">
        <v>251</v>
      </c>
      <c r="K9" s="208" t="s">
        <v>251</v>
      </c>
      <c r="L9" s="209" t="s">
        <v>251</v>
      </c>
    </row>
    <row r="10" customFormat="false" ht="12" hidden="false" customHeight="true" outlineLevel="0" collapsed="false">
      <c r="A10" s="630" t="s">
        <v>527</v>
      </c>
      <c r="B10" s="656"/>
      <c r="C10" s="657"/>
      <c r="D10" s="658" t="n">
        <v>0.152932301434504</v>
      </c>
      <c r="E10" s="659" t="n">
        <v>5.74488250320772E-007</v>
      </c>
      <c r="F10" s="564"/>
      <c r="G10" s="79" t="n">
        <v>2602.60037648937</v>
      </c>
      <c r="H10" s="79" t="s">
        <v>124</v>
      </c>
      <c r="I10" s="79" t="n">
        <v>0.0097766352990764</v>
      </c>
      <c r="J10" s="79" t="s">
        <v>124</v>
      </c>
      <c r="K10" s="448"/>
      <c r="L10" s="566"/>
    </row>
    <row r="11" customFormat="false" ht="24" hidden="false" customHeight="true" outlineLevel="0" collapsed="false">
      <c r="A11" s="84" t="s">
        <v>604</v>
      </c>
      <c r="B11" s="648" t="s">
        <v>605</v>
      </c>
      <c r="C11" s="141" t="n">
        <v>1798.9</v>
      </c>
      <c r="D11" s="79" t="n">
        <v>0.0894739827709989</v>
      </c>
      <c r="E11" s="659" t="s">
        <v>124</v>
      </c>
      <c r="F11" s="564"/>
      <c r="G11" s="128" t="n">
        <v>160.95474760675</v>
      </c>
      <c r="H11" s="141" t="s">
        <v>124</v>
      </c>
      <c r="I11" s="660" t="s">
        <v>124</v>
      </c>
      <c r="J11" s="661" t="s">
        <v>124</v>
      </c>
      <c r="K11" s="564"/>
      <c r="L11" s="566"/>
    </row>
    <row r="12" customFormat="false" ht="12.75" hidden="false" customHeight="true" outlineLevel="0" collapsed="false">
      <c r="A12" s="84" t="s">
        <v>606</v>
      </c>
      <c r="B12" s="648" t="s">
        <v>607</v>
      </c>
      <c r="C12" s="141" t="n">
        <v>3146.4</v>
      </c>
      <c r="D12" s="79" t="n">
        <v>0.775330812363978</v>
      </c>
      <c r="E12" s="79" t="n">
        <v>3.10724488274739E-006</v>
      </c>
      <c r="F12" s="564"/>
      <c r="G12" s="128" t="n">
        <v>2439.50086802202</v>
      </c>
      <c r="H12" s="141" t="s">
        <v>124</v>
      </c>
      <c r="I12" s="128" t="n">
        <v>0.0097766352990764</v>
      </c>
      <c r="J12" s="449" t="s">
        <v>124</v>
      </c>
      <c r="K12" s="564"/>
      <c r="L12" s="566"/>
    </row>
    <row r="13" customFormat="false" ht="24" hidden="false" customHeight="true" outlineLevel="0" collapsed="false">
      <c r="A13" s="84" t="s">
        <v>608</v>
      </c>
      <c r="B13" s="648" t="s">
        <v>609</v>
      </c>
      <c r="C13" s="141" t="n">
        <v>12072.69</v>
      </c>
      <c r="D13" s="79" t="n">
        <v>0.000177653933017414</v>
      </c>
      <c r="E13" s="79" t="s">
        <v>133</v>
      </c>
      <c r="F13" s="564"/>
      <c r="G13" s="128" t="n">
        <v>2.1447608606</v>
      </c>
      <c r="H13" s="141" t="s">
        <v>124</v>
      </c>
      <c r="I13" s="128" t="s">
        <v>133</v>
      </c>
      <c r="J13" s="449" t="s">
        <v>124</v>
      </c>
      <c r="K13" s="564"/>
      <c r="L13" s="566"/>
    </row>
    <row r="14" customFormat="false" ht="12.75" hidden="false" customHeight="true" outlineLevel="0" collapsed="false">
      <c r="A14" s="84" t="s">
        <v>610</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1</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2</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3</v>
      </c>
      <c r="B18" s="648" t="s">
        <v>610</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4</v>
      </c>
      <c r="B19" s="648" t="s">
        <v>615</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6</v>
      </c>
      <c r="C20" s="141" t="n">
        <v>77.417</v>
      </c>
      <c r="D20" s="79" t="n">
        <v>3.20561375408502</v>
      </c>
      <c r="E20" s="79" t="n">
        <v>0.000331964555588566</v>
      </c>
      <c r="F20" s="564"/>
      <c r="G20" s="128" t="n">
        <v>248.169</v>
      </c>
      <c r="H20" s="141" t="s">
        <v>124</v>
      </c>
      <c r="I20" s="141" t="n">
        <v>0.0256997</v>
      </c>
      <c r="J20" s="449" t="s">
        <v>124</v>
      </c>
      <c r="K20" s="564"/>
      <c r="L20" s="566"/>
    </row>
    <row r="21" customFormat="false" ht="24" hidden="false" customHeight="true" outlineLevel="0" collapsed="false">
      <c r="A21" s="630" t="s">
        <v>529</v>
      </c>
      <c r="B21" s="648" t="s">
        <v>617</v>
      </c>
      <c r="C21" s="141" t="n">
        <v>83.883</v>
      </c>
      <c r="D21" s="79" t="n">
        <v>1.42565086290737</v>
      </c>
      <c r="E21" s="79" t="s">
        <v>133</v>
      </c>
      <c r="F21" s="564"/>
      <c r="G21" s="128" t="n">
        <v>119.587871333259</v>
      </c>
      <c r="H21" s="141" t="s">
        <v>124</v>
      </c>
      <c r="I21" s="141" t="s">
        <v>133</v>
      </c>
      <c r="J21" s="449" t="s">
        <v>124</v>
      </c>
      <c r="K21" s="564"/>
      <c r="L21" s="566"/>
    </row>
    <row r="22" customFormat="false" ht="29.25" hidden="false" customHeight="true" outlineLevel="0" collapsed="false">
      <c r="A22" s="667" t="s">
        <v>618</v>
      </c>
      <c r="B22" s="664"/>
      <c r="C22" s="81"/>
      <c r="D22" s="81"/>
      <c r="E22" s="563"/>
      <c r="F22" s="564"/>
      <c r="G22" s="240"/>
      <c r="H22" s="240"/>
      <c r="I22" s="633"/>
      <c r="J22" s="668"/>
      <c r="K22" s="564"/>
      <c r="L22" s="566"/>
      <c r="M22" s="16"/>
    </row>
    <row r="23" customFormat="false" ht="12" hidden="false" customHeight="true" outlineLevel="0" collapsed="false">
      <c r="A23" s="630" t="s">
        <v>619</v>
      </c>
      <c r="B23" s="132"/>
      <c r="C23" s="81"/>
      <c r="D23" s="81"/>
      <c r="E23" s="81"/>
      <c r="F23" s="81"/>
      <c r="G23" s="79" t="n">
        <v>222.87531949089</v>
      </c>
      <c r="H23" s="79" t="s">
        <v>251</v>
      </c>
      <c r="I23" s="79" t="s">
        <v>263</v>
      </c>
      <c r="J23" s="79" t="s">
        <v>251</v>
      </c>
      <c r="K23" s="79" t="s">
        <v>251</v>
      </c>
      <c r="L23" s="127" t="s">
        <v>251</v>
      </c>
      <c r="M23" s="16"/>
    </row>
    <row r="24" customFormat="false" ht="24" hidden="false" customHeight="true" outlineLevel="0" collapsed="false">
      <c r="A24" s="669" t="s">
        <v>531</v>
      </c>
      <c r="B24" s="648" t="s">
        <v>620</v>
      </c>
      <c r="C24" s="415" t="n">
        <v>120.990892</v>
      </c>
      <c r="D24" s="87" t="n">
        <v>1.84208344782589</v>
      </c>
      <c r="E24" s="87" t="s">
        <v>133</v>
      </c>
      <c r="F24" s="87" t="s">
        <v>124</v>
      </c>
      <c r="G24" s="415" t="n">
        <v>222.87531949089</v>
      </c>
      <c r="H24" s="416" t="s">
        <v>124</v>
      </c>
      <c r="I24" s="416" t="s">
        <v>133</v>
      </c>
      <c r="J24" s="416" t="s">
        <v>124</v>
      </c>
      <c r="K24" s="416" t="s">
        <v>124</v>
      </c>
      <c r="L24" s="520" t="s">
        <v>124</v>
      </c>
      <c r="M24" s="16"/>
    </row>
    <row r="25" customFormat="false" ht="13.5" hidden="false" customHeight="true" outlineLevel="0" collapsed="false">
      <c r="A25" s="669" t="s">
        <v>532</v>
      </c>
      <c r="B25" s="648" t="s">
        <v>621</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5</v>
      </c>
      <c r="B26" s="670"/>
      <c r="C26" s="670"/>
      <c r="D26" s="670"/>
      <c r="E26" s="670"/>
      <c r="F26" s="670"/>
      <c r="G26" s="95" t="s">
        <v>133</v>
      </c>
      <c r="H26" s="95" t="s">
        <v>124</v>
      </c>
      <c r="I26" s="671" t="n">
        <v>0.263126</v>
      </c>
      <c r="J26" s="670"/>
      <c r="K26" s="671" t="n">
        <v>0.231776</v>
      </c>
      <c r="L26" s="670"/>
      <c r="M26" s="16"/>
    </row>
    <row r="27" customFormat="false" ht="12" hidden="false" customHeight="true" outlineLevel="0" collapsed="false">
      <c r="A27" s="630" t="s">
        <v>536</v>
      </c>
      <c r="B27" s="672"/>
      <c r="C27" s="672"/>
      <c r="D27" s="672"/>
      <c r="E27" s="672"/>
      <c r="F27" s="672"/>
      <c r="G27" s="672"/>
      <c r="H27" s="672"/>
      <c r="I27" s="673" t="n">
        <v>0.263126</v>
      </c>
      <c r="J27" s="672"/>
      <c r="K27" s="673" t="n">
        <v>0.231776</v>
      </c>
      <c r="L27" s="672"/>
    </row>
    <row r="28" customFormat="false" ht="24.75" hidden="false" customHeight="true" outlineLevel="0" collapsed="false">
      <c r="A28" s="674" t="s">
        <v>622</v>
      </c>
      <c r="B28" s="648" t="s">
        <v>623</v>
      </c>
      <c r="C28" s="457" t="s">
        <v>133</v>
      </c>
      <c r="D28" s="108" t="s">
        <v>133</v>
      </c>
      <c r="E28" s="672"/>
      <c r="F28" s="672"/>
      <c r="G28" s="457" t="s">
        <v>133</v>
      </c>
      <c r="H28" s="457" t="s">
        <v>124</v>
      </c>
      <c r="I28" s="675"/>
      <c r="J28" s="675"/>
      <c r="K28" s="675"/>
      <c r="L28" s="675"/>
    </row>
    <row r="29" customFormat="false" ht="12" hidden="false" customHeight="true" outlineLevel="0" collapsed="false">
      <c r="A29" s="411" t="s">
        <v>624</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5</v>
      </c>
      <c r="B32" s="296"/>
      <c r="C32" s="296"/>
      <c r="D32" s="296"/>
      <c r="E32" s="296"/>
      <c r="F32" s="296"/>
      <c r="G32" s="296"/>
      <c r="H32" s="296"/>
      <c r="I32" s="296"/>
      <c r="J32" s="296"/>
      <c r="K32" s="296"/>
      <c r="L32" s="296"/>
    </row>
    <row r="33" customFormat="false" ht="13.5" hidden="false" customHeight="true" outlineLevel="0" collapsed="false">
      <c r="A33" s="268" t="s">
        <v>626</v>
      </c>
      <c r="B33" s="137"/>
      <c r="C33" s="137"/>
      <c r="D33" s="137"/>
      <c r="E33" s="137"/>
      <c r="F33" s="137"/>
      <c r="G33" s="137"/>
      <c r="H33" s="137"/>
      <c r="I33" s="137"/>
      <c r="J33" s="137"/>
      <c r="K33" s="137"/>
      <c r="L33" s="137"/>
    </row>
    <row r="34" customFormat="false" ht="13.5" hidden="false" customHeight="true" outlineLevel="0" collapsed="false">
      <c r="A34" s="417" t="s">
        <v>599</v>
      </c>
      <c r="B34" s="137"/>
      <c r="C34" s="137"/>
      <c r="D34" s="137"/>
      <c r="E34" s="137"/>
      <c r="F34" s="137"/>
      <c r="G34" s="137"/>
      <c r="H34" s="137"/>
      <c r="I34" s="137"/>
      <c r="J34" s="137"/>
      <c r="K34" s="137"/>
      <c r="L34" s="137"/>
    </row>
    <row r="35" customFormat="false" ht="13.5" hidden="false" customHeight="true" outlineLevel="0" collapsed="false">
      <c r="A35" s="174" t="s">
        <v>600</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7</v>
      </c>
      <c r="B38" s="420"/>
      <c r="C38" s="420"/>
      <c r="D38" s="420"/>
      <c r="E38" s="420"/>
      <c r="F38" s="420"/>
      <c r="G38" s="420"/>
      <c r="H38" s="420"/>
      <c r="I38" s="420"/>
      <c r="J38" s="420"/>
      <c r="K38" s="420"/>
      <c r="L38" s="420"/>
    </row>
    <row r="39" customFormat="false" ht="15.75" hidden="false" customHeight="true" outlineLevel="0" collapsed="false">
      <c r="A39" s="420" t="s">
        <v>628</v>
      </c>
      <c r="B39" s="420"/>
      <c r="C39" s="420"/>
      <c r="D39" s="420"/>
      <c r="E39" s="420"/>
      <c r="F39" s="420"/>
      <c r="G39" s="420"/>
      <c r="H39" s="420"/>
      <c r="I39" s="420"/>
      <c r="J39" s="420"/>
      <c r="K39" s="420"/>
      <c r="L39" s="420"/>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61" t="s">
        <v>630</v>
      </c>
      <c r="B41" s="61"/>
      <c r="C41" s="61"/>
      <c r="D41" s="61"/>
      <c r="E41" s="61"/>
      <c r="F41" s="61"/>
      <c r="G41" s="61"/>
      <c r="H41" s="61"/>
      <c r="I41" s="61"/>
      <c r="J41" s="61"/>
      <c r="K41" s="61"/>
      <c r="L41" s="61"/>
    </row>
    <row r="42" customFormat="false" ht="12.75" hidden="false" customHeight="true" outlineLevel="0" collapsed="false">
      <c r="A42" s="61" t="s">
        <v>561</v>
      </c>
      <c r="B42" s="61"/>
      <c r="C42" s="61"/>
      <c r="D42" s="61"/>
      <c r="E42" s="61"/>
      <c r="F42" s="61"/>
      <c r="G42" s="61"/>
      <c r="H42" s="61"/>
      <c r="I42" s="61"/>
      <c r="J42" s="61"/>
      <c r="K42" s="61"/>
      <c r="L42" s="61"/>
    </row>
    <row r="43" customFormat="false" ht="12.75" hidden="false" customHeight="true" outlineLevel="0" collapsed="false">
      <c r="A43" s="63" t="s">
        <v>562</v>
      </c>
      <c r="B43" s="63"/>
      <c r="C43" s="63"/>
      <c r="D43" s="63"/>
      <c r="E43" s="63"/>
      <c r="F43" s="63"/>
      <c r="G43" s="63"/>
      <c r="H43" s="63"/>
      <c r="I43" s="63"/>
      <c r="J43" s="63"/>
      <c r="K43" s="63"/>
      <c r="L43" s="63"/>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6" t="s">
        <v>656</v>
      </c>
      <c r="C6" s="546"/>
      <c r="D6" s="546"/>
      <c r="E6" s="546"/>
      <c r="F6" s="546"/>
      <c r="G6" s="546"/>
      <c r="H6" s="546"/>
      <c r="I6" s="546"/>
      <c r="J6" s="546"/>
      <c r="K6" s="546"/>
      <c r="L6" s="546"/>
      <c r="M6" s="546"/>
      <c r="N6" s="546"/>
      <c r="O6" s="687" t="s">
        <v>657</v>
      </c>
      <c r="P6" s="687" t="s">
        <v>657</v>
      </c>
      <c r="Q6" s="546" t="s">
        <v>656</v>
      </c>
      <c r="R6" s="546"/>
      <c r="S6" s="546"/>
      <c r="T6" s="546"/>
      <c r="U6" s="546"/>
      <c r="V6" s="546"/>
      <c r="W6" s="546"/>
      <c r="X6" s="687" t="s">
        <v>657</v>
      </c>
      <c r="Y6" s="687" t="s">
        <v>657</v>
      </c>
      <c r="Z6" s="547" t="s">
        <v>656</v>
      </c>
    </row>
    <row r="7" customFormat="false" ht="26.25" hidden="false" customHeight="true" outlineLevel="0" collapsed="false">
      <c r="A7" s="688" t="s">
        <v>658</v>
      </c>
      <c r="B7" s="689" t="n">
        <v>0.0339825</v>
      </c>
      <c r="C7" s="689" t="n">
        <v>0.39535469152</v>
      </c>
      <c r="D7" s="690" t="s">
        <v>251</v>
      </c>
      <c r="E7" s="690" t="s">
        <v>251</v>
      </c>
      <c r="F7" s="689" t="n">
        <v>3.986681408384</v>
      </c>
      <c r="G7" s="690" t="s">
        <v>251</v>
      </c>
      <c r="H7" s="689" t="n">
        <v>42.4304187891815</v>
      </c>
      <c r="I7" s="689" t="n">
        <v>2.472876</v>
      </c>
      <c r="J7" s="690" t="s">
        <v>251</v>
      </c>
      <c r="K7" s="689" t="n">
        <v>2.5383635232</v>
      </c>
      <c r="L7" s="690" t="s">
        <v>251</v>
      </c>
      <c r="M7" s="690" t="s">
        <v>251</v>
      </c>
      <c r="N7" s="690" t="s">
        <v>251</v>
      </c>
      <c r="O7" s="690" t="s">
        <v>251</v>
      </c>
      <c r="P7" s="159"/>
      <c r="Q7" s="689" t="n">
        <v>44.6768143998453</v>
      </c>
      <c r="R7" s="689" t="n">
        <v>2.31865262469906</v>
      </c>
      <c r="S7" s="690" t="s">
        <v>251</v>
      </c>
      <c r="T7" s="690" t="s">
        <v>251</v>
      </c>
      <c r="U7" s="690" t="s">
        <v>251</v>
      </c>
      <c r="V7" s="690" t="s">
        <v>251</v>
      </c>
      <c r="W7" s="690" t="s">
        <v>251</v>
      </c>
      <c r="X7" s="690" t="s">
        <v>251</v>
      </c>
      <c r="Y7" s="159"/>
      <c r="Z7" s="691" t="n">
        <v>4.19264507475494</v>
      </c>
    </row>
    <row r="8" customFormat="false" ht="12.75" hidden="false" customHeight="true" outlineLevel="0" collapsed="false">
      <c r="A8" s="688" t="s">
        <v>659</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44.4400243998453</v>
      </c>
      <c r="R8" s="694" t="n">
        <v>2.08618262469906</v>
      </c>
      <c r="S8" s="206" t="s">
        <v>124</v>
      </c>
      <c r="T8" s="416" t="s">
        <v>124</v>
      </c>
      <c r="U8" s="416" t="s">
        <v>124</v>
      </c>
      <c r="V8" s="416" t="s">
        <v>124</v>
      </c>
      <c r="W8" s="416" t="s">
        <v>124</v>
      </c>
      <c r="X8" s="416" t="s">
        <v>124</v>
      </c>
      <c r="Y8" s="695"/>
      <c r="Z8" s="596" t="n">
        <v>1.1</v>
      </c>
    </row>
    <row r="9" customFormat="false" ht="12.75" hidden="false" customHeight="true" outlineLevel="0" collapsed="false">
      <c r="A9" s="603" t="s">
        <v>660</v>
      </c>
      <c r="B9" s="696"/>
      <c r="C9" s="696"/>
      <c r="D9" s="696"/>
      <c r="E9" s="696"/>
      <c r="F9" s="696"/>
      <c r="G9" s="696"/>
      <c r="H9" s="696"/>
      <c r="I9" s="696"/>
      <c r="J9" s="696"/>
      <c r="K9" s="696"/>
      <c r="L9" s="696"/>
      <c r="M9" s="696"/>
      <c r="N9" s="696"/>
      <c r="O9" s="696"/>
      <c r="P9" s="696"/>
      <c r="Q9" s="19" t="n">
        <v>44.4400243998453</v>
      </c>
      <c r="R9" s="19" t="n">
        <v>2.08618262469906</v>
      </c>
      <c r="S9" s="206" t="s">
        <v>124</v>
      </c>
      <c r="T9" s="416" t="s">
        <v>124</v>
      </c>
      <c r="U9" s="416" t="s">
        <v>124</v>
      </c>
      <c r="V9" s="416" t="s">
        <v>124</v>
      </c>
      <c r="W9" s="416" t="s">
        <v>124</v>
      </c>
      <c r="X9" s="416" t="s">
        <v>124</v>
      </c>
      <c r="Y9" s="696"/>
      <c r="Z9" s="168"/>
    </row>
    <row r="10" customFormat="false" ht="13.5" hidden="false" customHeight="true" outlineLevel="0" collapsed="false">
      <c r="A10" s="603"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1</v>
      </c>
    </row>
    <row r="12" customFormat="false" ht="13.5" hidden="false" customHeight="true" outlineLevel="0" collapsed="false">
      <c r="A12" s="700" t="s">
        <v>663</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4</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5</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6</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7</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8</v>
      </c>
      <c r="B19" s="706" t="n">
        <v>0.0339825</v>
      </c>
      <c r="C19" s="706" t="n">
        <v>0.39535469152</v>
      </c>
      <c r="D19" s="706" t="s">
        <v>251</v>
      </c>
      <c r="E19" s="706" t="s">
        <v>251</v>
      </c>
      <c r="F19" s="706" t="n">
        <v>3.986681408384</v>
      </c>
      <c r="G19" s="706" t="s">
        <v>251</v>
      </c>
      <c r="H19" s="706" t="n">
        <v>42.4304187891815</v>
      </c>
      <c r="I19" s="706" t="n">
        <v>2.472876</v>
      </c>
      <c r="J19" s="706" t="s">
        <v>251</v>
      </c>
      <c r="K19" s="706" t="n">
        <v>2.5383635232</v>
      </c>
      <c r="L19" s="706" t="s">
        <v>251</v>
      </c>
      <c r="M19" s="706" t="s">
        <v>251</v>
      </c>
      <c r="N19" s="706" t="s">
        <v>251</v>
      </c>
      <c r="O19" s="706" t="s">
        <v>251</v>
      </c>
      <c r="P19" s="707"/>
      <c r="Q19" s="706" t="n">
        <v>0.23679</v>
      </c>
      <c r="R19" s="706" t="n">
        <v>0.23247</v>
      </c>
      <c r="S19" s="706" t="s">
        <v>251</v>
      </c>
      <c r="T19" s="706" t="s">
        <v>251</v>
      </c>
      <c r="U19" s="706" t="s">
        <v>251</v>
      </c>
      <c r="V19" s="706" t="s">
        <v>251</v>
      </c>
      <c r="W19" s="706" t="s">
        <v>251</v>
      </c>
      <c r="X19" s="706" t="s">
        <v>251</v>
      </c>
      <c r="Y19" s="707"/>
      <c r="Z19" s="708" t="n">
        <v>3.09264507475494</v>
      </c>
    </row>
    <row r="20" customFormat="false" ht="25.5" hidden="false" customHeight="true" outlineLevel="0" collapsed="false">
      <c r="A20" s="568" t="s">
        <v>669</v>
      </c>
      <c r="B20" s="415" t="n">
        <v>0.003</v>
      </c>
      <c r="C20" s="415" t="n">
        <v>0.39535469152</v>
      </c>
      <c r="D20" s="416" t="s">
        <v>124</v>
      </c>
      <c r="E20" s="416" t="s">
        <v>124</v>
      </c>
      <c r="F20" s="415" t="n">
        <v>3.986681408384</v>
      </c>
      <c r="G20" s="416" t="s">
        <v>124</v>
      </c>
      <c r="H20" s="415" t="n">
        <v>40.0162921891815</v>
      </c>
      <c r="I20" s="415" t="n">
        <v>2.472876</v>
      </c>
      <c r="J20" s="416" t="s">
        <v>124</v>
      </c>
      <c r="K20" s="415" t="n">
        <v>2.5383635232</v>
      </c>
      <c r="L20" s="416" t="s">
        <v>124</v>
      </c>
      <c r="M20" s="416" t="s">
        <v>124</v>
      </c>
      <c r="N20" s="416" t="s">
        <v>124</v>
      </c>
      <c r="O20" s="416" t="s">
        <v>124</v>
      </c>
      <c r="P20" s="703"/>
      <c r="Q20" s="416" t="s">
        <v>124</v>
      </c>
      <c r="R20" s="416" t="s">
        <v>124</v>
      </c>
      <c r="S20" s="416" t="s">
        <v>124</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6" t="s">
        <v>124</v>
      </c>
      <c r="I21" s="416" t="s">
        <v>124</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0</v>
      </c>
      <c r="B23" s="416" t="s">
        <v>124</v>
      </c>
      <c r="C23" s="416" t="s">
        <v>124</v>
      </c>
      <c r="D23" s="416" t="s">
        <v>124</v>
      </c>
      <c r="E23" s="416" t="s">
        <v>124</v>
      </c>
      <c r="F23" s="416" t="s">
        <v>124</v>
      </c>
      <c r="G23" s="416" t="s">
        <v>124</v>
      </c>
      <c r="H23" s="415" t="n">
        <v>2.4141266</v>
      </c>
      <c r="I23" s="416" t="s">
        <v>124</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1</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5" t="n">
        <v>0.0309825</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23679</v>
      </c>
      <c r="R26" s="415" t="n">
        <v>0.23247</v>
      </c>
      <c r="S26" s="416" t="s">
        <v>124</v>
      </c>
      <c r="T26" s="416" t="s">
        <v>124</v>
      </c>
      <c r="U26" s="416" t="s">
        <v>124</v>
      </c>
      <c r="V26" s="416" t="s">
        <v>124</v>
      </c>
      <c r="W26" s="416" t="s">
        <v>124</v>
      </c>
      <c r="X26" s="416" t="s">
        <v>124</v>
      </c>
      <c r="Y26" s="703"/>
      <c r="Z26" s="21" t="n">
        <v>0.0675</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2.926912</v>
      </c>
    </row>
    <row r="28" customFormat="false" ht="12.75" hidden="false" customHeight="true" outlineLevel="0" collapsed="false">
      <c r="A28" s="568" t="s">
        <v>672</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09823307475494</v>
      </c>
    </row>
    <row r="29" customFormat="false" ht="12.75" hidden="false" customHeight="true" outlineLevel="0" collapsed="false">
      <c r="A29" s="131" t="s">
        <v>554</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09823307475494</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5</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6</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3</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6" t="s">
        <v>656</v>
      </c>
      <c r="C6" s="546"/>
      <c r="D6" s="546"/>
      <c r="E6" s="546"/>
      <c r="F6" s="546"/>
      <c r="G6" s="546"/>
      <c r="H6" s="546"/>
      <c r="I6" s="546"/>
      <c r="J6" s="546"/>
      <c r="K6" s="546"/>
      <c r="L6" s="546"/>
      <c r="M6" s="546"/>
      <c r="N6" s="546"/>
      <c r="O6" s="687" t="s">
        <v>657</v>
      </c>
      <c r="P6" s="711" t="s">
        <v>657</v>
      </c>
      <c r="Q6" s="712" t="s">
        <v>656</v>
      </c>
      <c r="R6" s="712"/>
      <c r="S6" s="712"/>
      <c r="T6" s="712"/>
      <c r="U6" s="712"/>
      <c r="V6" s="712"/>
      <c r="W6" s="712"/>
      <c r="X6" s="687" t="s">
        <v>657</v>
      </c>
      <c r="Y6" s="687" t="s">
        <v>657</v>
      </c>
      <c r="Z6" s="547" t="s">
        <v>656</v>
      </c>
    </row>
    <row r="7" customFormat="false" ht="27.75" hidden="false" customHeight="true" outlineLevel="0" collapsed="false">
      <c r="A7" s="713" t="s">
        <v>680</v>
      </c>
      <c r="B7" s="689" t="n">
        <v>0.15475</v>
      </c>
      <c r="C7" s="689" t="n">
        <v>1.2915</v>
      </c>
      <c r="D7" s="690" t="s">
        <v>116</v>
      </c>
      <c r="E7" s="690" t="s">
        <v>116</v>
      </c>
      <c r="F7" s="689" t="n">
        <v>27.0681</v>
      </c>
      <c r="G7" s="690" t="s">
        <v>116</v>
      </c>
      <c r="H7" s="689" t="n">
        <v>305.724545</v>
      </c>
      <c r="I7" s="689" t="n">
        <v>21.8066666666667</v>
      </c>
      <c r="J7" s="690" t="s">
        <v>116</v>
      </c>
      <c r="K7" s="689" t="n">
        <v>25.8458</v>
      </c>
      <c r="L7" s="690" t="s">
        <v>251</v>
      </c>
      <c r="M7" s="690" t="s">
        <v>116</v>
      </c>
      <c r="N7" s="690" t="s">
        <v>116</v>
      </c>
      <c r="O7" s="690" t="s">
        <v>251</v>
      </c>
      <c r="P7" s="593"/>
      <c r="Q7" s="689" t="n">
        <v>0.28275</v>
      </c>
      <c r="R7" s="689" t="n">
        <v>0.369</v>
      </c>
      <c r="S7" s="690" t="s">
        <v>264</v>
      </c>
      <c r="T7" s="690" t="s">
        <v>116</v>
      </c>
      <c r="U7" s="690" t="s">
        <v>116</v>
      </c>
      <c r="V7" s="690" t="s">
        <v>116</v>
      </c>
      <c r="W7" s="690" t="s">
        <v>116</v>
      </c>
      <c r="X7" s="690" t="s">
        <v>116</v>
      </c>
      <c r="Y7" s="593"/>
      <c r="Z7" s="691" t="n">
        <v>5.796</v>
      </c>
    </row>
    <row r="8" customFormat="false" ht="13.5" hidden="false" customHeight="true" outlineLevel="0" collapsed="false">
      <c r="A8" s="714" t="s">
        <v>681</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2</v>
      </c>
      <c r="B9" s="689" t="n">
        <v>0.15475</v>
      </c>
      <c r="C9" s="689" t="n">
        <v>1.2915</v>
      </c>
      <c r="D9" s="690" t="s">
        <v>116</v>
      </c>
      <c r="E9" s="690" t="s">
        <v>116</v>
      </c>
      <c r="F9" s="689" t="n">
        <v>27.2265</v>
      </c>
      <c r="G9" s="690" t="s">
        <v>116</v>
      </c>
      <c r="H9" s="689" t="n">
        <v>372.408625</v>
      </c>
      <c r="I9" s="689" t="n">
        <v>21.8066666666667</v>
      </c>
      <c r="J9" s="690" t="s">
        <v>116</v>
      </c>
      <c r="K9" s="689" t="n">
        <v>26.033</v>
      </c>
      <c r="L9" s="690" t="s">
        <v>124</v>
      </c>
      <c r="M9" s="690" t="s">
        <v>116</v>
      </c>
      <c r="N9" s="690" t="s">
        <v>116</v>
      </c>
      <c r="O9" s="690" t="s">
        <v>251</v>
      </c>
      <c r="P9" s="563"/>
      <c r="Q9" s="689" t="n">
        <v>0.28275</v>
      </c>
      <c r="R9" s="689" t="n">
        <v>0.369</v>
      </c>
      <c r="S9" s="690" t="s">
        <v>124</v>
      </c>
      <c r="T9" s="690" t="s">
        <v>116</v>
      </c>
      <c r="U9" s="690" t="s">
        <v>116</v>
      </c>
      <c r="V9" s="690" t="s">
        <v>116</v>
      </c>
      <c r="W9" s="690" t="s">
        <v>116</v>
      </c>
      <c r="X9" s="690" t="s">
        <v>116</v>
      </c>
      <c r="Y9" s="563"/>
      <c r="Z9" s="701" t="n">
        <v>27.152</v>
      </c>
    </row>
    <row r="10" customFormat="false" ht="12.75" hidden="false" customHeight="true" outlineLevel="0" collapsed="false">
      <c r="A10" s="715" t="s">
        <v>683</v>
      </c>
      <c r="B10" s="415" t="n">
        <v>0.15475</v>
      </c>
      <c r="C10" s="415" t="n">
        <v>1.2915</v>
      </c>
      <c r="D10" s="416" t="s">
        <v>116</v>
      </c>
      <c r="E10" s="416" t="s">
        <v>116</v>
      </c>
      <c r="F10" s="415" t="n">
        <v>27.2265</v>
      </c>
      <c r="G10" s="416" t="s">
        <v>116</v>
      </c>
      <c r="H10" s="415" t="n">
        <v>303.079</v>
      </c>
      <c r="I10" s="415" t="n">
        <v>21.8066666666667</v>
      </c>
      <c r="J10" s="416" t="s">
        <v>116</v>
      </c>
      <c r="K10" s="415" t="n">
        <v>26.033</v>
      </c>
      <c r="L10" s="416" t="s">
        <v>124</v>
      </c>
      <c r="M10" s="416" t="s">
        <v>116</v>
      </c>
      <c r="N10" s="416" t="s">
        <v>116</v>
      </c>
      <c r="O10" s="416" t="s">
        <v>116</v>
      </c>
      <c r="P10" s="633"/>
      <c r="Q10" s="415" t="n">
        <v>0.28275</v>
      </c>
      <c r="R10" s="415" t="n">
        <v>0.369</v>
      </c>
      <c r="S10" s="416" t="s">
        <v>124</v>
      </c>
      <c r="T10" s="416" t="s">
        <v>116</v>
      </c>
      <c r="U10" s="416" t="s">
        <v>116</v>
      </c>
      <c r="V10" s="416" t="s">
        <v>116</v>
      </c>
      <c r="W10" s="416" t="s">
        <v>116</v>
      </c>
      <c r="X10" s="416" t="s">
        <v>116</v>
      </c>
      <c r="Y10" s="633"/>
      <c r="Z10" s="21" t="n">
        <v>26.52</v>
      </c>
    </row>
    <row r="11" customFormat="false" ht="13.5" hidden="false" customHeight="true" outlineLevel="0" collapsed="false">
      <c r="A11" s="715" t="s">
        <v>684</v>
      </c>
      <c r="B11" s="416" t="s">
        <v>124</v>
      </c>
      <c r="C11" s="416" t="s">
        <v>124</v>
      </c>
      <c r="D11" s="416" t="s">
        <v>116</v>
      </c>
      <c r="E11" s="416" t="s">
        <v>116</v>
      </c>
      <c r="F11" s="416" t="s">
        <v>124</v>
      </c>
      <c r="G11" s="416" t="s">
        <v>116</v>
      </c>
      <c r="H11" s="415" t="n">
        <v>69.329625</v>
      </c>
      <c r="I11" s="416" t="s">
        <v>124</v>
      </c>
      <c r="J11" s="416" t="s">
        <v>116</v>
      </c>
      <c r="K11" s="416" t="s">
        <v>124</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632</v>
      </c>
    </row>
    <row r="12" customFormat="false" ht="12.75" hidden="false" customHeight="true" outlineLevel="0" collapsed="false">
      <c r="A12" s="714" t="s">
        <v>685</v>
      </c>
      <c r="B12" s="690" t="s">
        <v>124</v>
      </c>
      <c r="C12" s="690" t="s">
        <v>124</v>
      </c>
      <c r="D12" s="690" t="s">
        <v>116</v>
      </c>
      <c r="E12" s="690" t="s">
        <v>116</v>
      </c>
      <c r="F12" s="689" t="n">
        <v>0.1584</v>
      </c>
      <c r="G12" s="690" t="s">
        <v>116</v>
      </c>
      <c r="H12" s="689" t="n">
        <v>66.68408</v>
      </c>
      <c r="I12" s="690" t="s">
        <v>124</v>
      </c>
      <c r="J12" s="690" t="s">
        <v>116</v>
      </c>
      <c r="K12" s="689" t="n">
        <v>0.1872</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21.356</v>
      </c>
    </row>
    <row r="13" customFormat="false" ht="12.75" hidden="false" customHeight="true" outlineLevel="0" collapsed="false">
      <c r="A13" s="715" t="s">
        <v>683</v>
      </c>
      <c r="B13" s="416" t="s">
        <v>124</v>
      </c>
      <c r="C13" s="416" t="s">
        <v>124</v>
      </c>
      <c r="D13" s="416" t="s">
        <v>116</v>
      </c>
      <c r="E13" s="416" t="s">
        <v>116</v>
      </c>
      <c r="F13" s="416" t="s">
        <v>124</v>
      </c>
      <c r="G13" s="416" t="s">
        <v>116</v>
      </c>
      <c r="H13" s="416" t="s">
        <v>124</v>
      </c>
      <c r="I13" s="416" t="s">
        <v>124</v>
      </c>
      <c r="J13" s="416" t="s">
        <v>116</v>
      </c>
      <c r="K13" s="416" t="s">
        <v>124</v>
      </c>
      <c r="L13" s="416" t="s">
        <v>124</v>
      </c>
      <c r="M13" s="416" t="s">
        <v>116</v>
      </c>
      <c r="N13" s="416" t="s">
        <v>116</v>
      </c>
      <c r="O13" s="416" t="s">
        <v>116</v>
      </c>
      <c r="P13" s="70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4</v>
      </c>
      <c r="B14" s="416" t="s">
        <v>124</v>
      </c>
      <c r="C14" s="416" t="s">
        <v>124</v>
      </c>
      <c r="D14" s="416" t="s">
        <v>116</v>
      </c>
      <c r="E14" s="416" t="s">
        <v>116</v>
      </c>
      <c r="F14" s="415" t="n">
        <v>0.1584</v>
      </c>
      <c r="G14" s="416" t="s">
        <v>116</v>
      </c>
      <c r="H14" s="415" t="n">
        <v>66.68408</v>
      </c>
      <c r="I14" s="416" t="s">
        <v>124</v>
      </c>
      <c r="J14" s="416" t="s">
        <v>116</v>
      </c>
      <c r="K14" s="415" t="n">
        <v>0.1872</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1.356</v>
      </c>
    </row>
    <row r="15" customFormat="false" ht="13.5" hidden="false" customHeight="true" outlineLevel="0" collapsed="false">
      <c r="A15" s="597" t="s">
        <v>686</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s">
        <v>1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0.39759525</v>
      </c>
      <c r="C18" s="689" t="n">
        <v>0.256980549488</v>
      </c>
      <c r="D18" s="690" t="s">
        <v>251</v>
      </c>
      <c r="E18" s="690" t="s">
        <v>251</v>
      </c>
      <c r="F18" s="689" t="n">
        <v>11.1627079434752</v>
      </c>
      <c r="G18" s="690" t="s">
        <v>251</v>
      </c>
      <c r="H18" s="689" t="n">
        <v>55.159544425936</v>
      </c>
      <c r="I18" s="689" t="n">
        <v>0.34620264</v>
      </c>
      <c r="J18" s="690" t="s">
        <v>251</v>
      </c>
      <c r="K18" s="689" t="n">
        <v>9.64578138816</v>
      </c>
      <c r="L18" s="690" t="s">
        <v>251</v>
      </c>
      <c r="M18" s="690" t="s">
        <v>251</v>
      </c>
      <c r="N18" s="690" t="s">
        <v>251</v>
      </c>
      <c r="O18" s="690" t="s">
        <v>251</v>
      </c>
      <c r="P18" s="689" t="n">
        <v>76.9688121970592</v>
      </c>
      <c r="Q18" s="689" t="n">
        <v>290.399293598994</v>
      </c>
      <c r="R18" s="689" t="n">
        <v>21.3316041472314</v>
      </c>
      <c r="S18" s="690" t="s">
        <v>251</v>
      </c>
      <c r="T18" s="690" t="s">
        <v>251</v>
      </c>
      <c r="U18" s="690" t="s">
        <v>251</v>
      </c>
      <c r="V18" s="690" t="s">
        <v>251</v>
      </c>
      <c r="W18" s="690" t="s">
        <v>251</v>
      </c>
      <c r="X18" s="690" t="s">
        <v>251</v>
      </c>
      <c r="Y18" s="689" t="n">
        <v>311.730897746226</v>
      </c>
      <c r="Z18" s="701" t="n">
        <v>100.204217286643</v>
      </c>
    </row>
    <row r="19" customFormat="false" ht="12.75" hidden="false" customHeight="true" outlineLevel="0" collapsed="false">
      <c r="A19" s="723" t="s">
        <v>689</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288.860158598994</v>
      </c>
      <c r="R19" s="689" t="n">
        <v>19.1928801472314</v>
      </c>
      <c r="S19" s="416" t="s">
        <v>124</v>
      </c>
      <c r="T19" s="416" t="s">
        <v>124</v>
      </c>
      <c r="U19" s="416" t="s">
        <v>124</v>
      </c>
      <c r="V19" s="416" t="s">
        <v>124</v>
      </c>
      <c r="W19" s="416" t="s">
        <v>124</v>
      </c>
      <c r="X19" s="416" t="s">
        <v>124</v>
      </c>
      <c r="Y19" s="689" t="n">
        <v>308.053038746226</v>
      </c>
      <c r="Z19" s="701" t="n">
        <v>26.29</v>
      </c>
    </row>
    <row r="20" customFormat="false" ht="13.5" hidden="false" customHeight="true" outlineLevel="0" collapsed="false">
      <c r="A20" s="724" t="s">
        <v>690</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1</v>
      </c>
      <c r="B21" s="689" t="n">
        <v>0.39759525</v>
      </c>
      <c r="C21" s="689" t="n">
        <v>0.256980549488</v>
      </c>
      <c r="D21" s="690" t="s">
        <v>251</v>
      </c>
      <c r="E21" s="690" t="s">
        <v>251</v>
      </c>
      <c r="F21" s="689" t="n">
        <v>11.1627079434752</v>
      </c>
      <c r="G21" s="690" t="s">
        <v>251</v>
      </c>
      <c r="H21" s="689" t="n">
        <v>55.159544425936</v>
      </c>
      <c r="I21" s="689" t="n">
        <v>0.34620264</v>
      </c>
      <c r="J21" s="690" t="s">
        <v>251</v>
      </c>
      <c r="K21" s="689" t="n">
        <v>9.64578138816</v>
      </c>
      <c r="L21" s="690" t="s">
        <v>251</v>
      </c>
      <c r="M21" s="690" t="s">
        <v>251</v>
      </c>
      <c r="N21" s="690" t="s">
        <v>251</v>
      </c>
      <c r="O21" s="690" t="s">
        <v>251</v>
      </c>
      <c r="P21" s="689" t="n">
        <v>76.9688121970592</v>
      </c>
      <c r="Q21" s="689" t="n">
        <v>1.539135</v>
      </c>
      <c r="R21" s="689" t="n">
        <v>2.138724</v>
      </c>
      <c r="S21" s="690" t="s">
        <v>251</v>
      </c>
      <c r="T21" s="690" t="s">
        <v>251</v>
      </c>
      <c r="U21" s="690" t="s">
        <v>251</v>
      </c>
      <c r="V21" s="690" t="s">
        <v>251</v>
      </c>
      <c r="W21" s="690" t="s">
        <v>251</v>
      </c>
      <c r="X21" s="690" t="s">
        <v>251</v>
      </c>
      <c r="Y21" s="689" t="n">
        <v>3.677859</v>
      </c>
      <c r="Z21" s="701" t="n">
        <v>73.9142172866431</v>
      </c>
    </row>
    <row r="22" customFormat="false" ht="13.5" hidden="false" customHeight="true" outlineLevel="0" collapsed="false">
      <c r="A22" s="725" t="s">
        <v>692</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0.39759525</v>
      </c>
      <c r="C25" s="689" t="n">
        <v>0.256980549488</v>
      </c>
      <c r="D25" s="690" t="s">
        <v>251</v>
      </c>
      <c r="E25" s="690" t="s">
        <v>251</v>
      </c>
      <c r="F25" s="689" t="n">
        <v>11.1627079434752</v>
      </c>
      <c r="G25" s="690" t="s">
        <v>251</v>
      </c>
      <c r="H25" s="689" t="n">
        <v>55.159544425936</v>
      </c>
      <c r="I25" s="689" t="n">
        <v>0.34620264</v>
      </c>
      <c r="J25" s="690" t="s">
        <v>251</v>
      </c>
      <c r="K25" s="689" t="n">
        <v>9.64578138816</v>
      </c>
      <c r="L25" s="690" t="s">
        <v>251</v>
      </c>
      <c r="M25" s="690" t="s">
        <v>251</v>
      </c>
      <c r="N25" s="690" t="s">
        <v>251</v>
      </c>
      <c r="O25" s="690" t="s">
        <v>251</v>
      </c>
      <c r="P25" s="689" t="n">
        <v>76.9688121970592</v>
      </c>
      <c r="Q25" s="689" t="n">
        <v>1.539135</v>
      </c>
      <c r="R25" s="689" t="n">
        <v>2.138724</v>
      </c>
      <c r="S25" s="690" t="s">
        <v>251</v>
      </c>
      <c r="T25" s="690" t="s">
        <v>251</v>
      </c>
      <c r="U25" s="690" t="s">
        <v>251</v>
      </c>
      <c r="V25" s="690" t="s">
        <v>251</v>
      </c>
      <c r="W25" s="690" t="s">
        <v>251</v>
      </c>
      <c r="X25" s="690" t="s">
        <v>251</v>
      </c>
      <c r="Y25" s="689" t="n">
        <v>3.677859</v>
      </c>
      <c r="Z25" s="701" t="n">
        <v>73.9142172866431</v>
      </c>
    </row>
    <row r="26" customFormat="false" ht="13.5" hidden="false" customHeight="true" outlineLevel="0" collapsed="false">
      <c r="A26" s="730" t="s">
        <v>695</v>
      </c>
      <c r="B26" s="689" t="n">
        <v>1.810575</v>
      </c>
      <c r="C26" s="689" t="n">
        <v>0.839475</v>
      </c>
      <c r="D26" s="690" t="s">
        <v>116</v>
      </c>
      <c r="E26" s="690" t="s">
        <v>116</v>
      </c>
      <c r="F26" s="689" t="n">
        <v>75.79068</v>
      </c>
      <c r="G26" s="690" t="s">
        <v>116</v>
      </c>
      <c r="H26" s="689" t="n">
        <v>397.4419085</v>
      </c>
      <c r="I26" s="689" t="n">
        <v>3.05293333333334</v>
      </c>
      <c r="J26" s="690" t="s">
        <v>116</v>
      </c>
      <c r="K26" s="689" t="n">
        <v>98.21404</v>
      </c>
      <c r="L26" s="690" t="s">
        <v>251</v>
      </c>
      <c r="M26" s="690" t="s">
        <v>116</v>
      </c>
      <c r="N26" s="690" t="s">
        <v>116</v>
      </c>
      <c r="O26" s="690" t="s">
        <v>251</v>
      </c>
      <c r="P26" s="689" t="n">
        <v>577.149611833333</v>
      </c>
      <c r="Q26" s="689" t="n">
        <v>1.837875</v>
      </c>
      <c r="R26" s="689" t="n">
        <v>3.3948</v>
      </c>
      <c r="S26" s="690" t="s">
        <v>264</v>
      </c>
      <c r="T26" s="690" t="s">
        <v>116</v>
      </c>
      <c r="U26" s="690" t="s">
        <v>116</v>
      </c>
      <c r="V26" s="690" t="s">
        <v>116</v>
      </c>
      <c r="W26" s="690" t="s">
        <v>116</v>
      </c>
      <c r="X26" s="690" t="s">
        <v>116</v>
      </c>
      <c r="Y26" s="689" t="n">
        <v>5.232675</v>
      </c>
      <c r="Z26" s="701" t="n">
        <v>138.5244</v>
      </c>
    </row>
    <row r="27" customFormat="false" ht="13.5" hidden="false" customHeight="true" outlineLevel="0" collapsed="false">
      <c r="A27" s="731" t="s">
        <v>696</v>
      </c>
      <c r="B27" s="732" t="n">
        <v>4.55381446332671</v>
      </c>
      <c r="C27" s="732" t="n">
        <v>3.2666869211407</v>
      </c>
      <c r="D27" s="732" t="s">
        <v>251</v>
      </c>
      <c r="E27" s="732" t="s">
        <v>251</v>
      </c>
      <c r="F27" s="732" t="n">
        <v>6.78963208423822</v>
      </c>
      <c r="G27" s="732" t="s">
        <v>251</v>
      </c>
      <c r="H27" s="732" t="n">
        <v>7.2053152838065</v>
      </c>
      <c r="I27" s="732" t="n">
        <v>8.81834215167549</v>
      </c>
      <c r="J27" s="732" t="s">
        <v>251</v>
      </c>
      <c r="K27" s="732" t="n">
        <v>10.182071938781</v>
      </c>
      <c r="L27" s="732" t="s">
        <v>251</v>
      </c>
      <c r="M27" s="732" t="s">
        <v>251</v>
      </c>
      <c r="N27" s="732" t="s">
        <v>251</v>
      </c>
      <c r="O27" s="732" t="s">
        <v>251</v>
      </c>
      <c r="P27" s="732" t="n">
        <v>7.49848666438671</v>
      </c>
      <c r="Q27" s="732" t="n">
        <v>1.19409603446091</v>
      </c>
      <c r="R27" s="732" t="n">
        <v>1.58730158730159</v>
      </c>
      <c r="S27" s="732" t="s">
        <v>264</v>
      </c>
      <c r="T27" s="732" t="s">
        <v>251</v>
      </c>
      <c r="U27" s="732" t="s">
        <v>251</v>
      </c>
      <c r="V27" s="732" t="s">
        <v>251</v>
      </c>
      <c r="W27" s="732" t="s">
        <v>251</v>
      </c>
      <c r="X27" s="732" t="s">
        <v>251</v>
      </c>
      <c r="Y27" s="732" t="n">
        <v>1.42275030119425</v>
      </c>
      <c r="Z27" s="733" t="n">
        <v>1.87412388421561</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3</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5</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4180.2539092247</v>
      </c>
      <c r="C7" s="12" t="n">
        <v>27.6961908702752</v>
      </c>
      <c r="D7" s="12" t="n">
        <v>4.68480110803125</v>
      </c>
      <c r="E7" s="12" t="n">
        <v>236.650251790024</v>
      </c>
      <c r="F7" s="12" t="n">
        <v>1168.06093122297</v>
      </c>
      <c r="G7" s="12" t="n">
        <v>191.871474646168</v>
      </c>
      <c r="H7" s="13" t="n">
        <v>51.5966853411725</v>
      </c>
    </row>
    <row r="8" customFormat="false" ht="12.75" hidden="false" customHeight="true" outlineLevel="0" collapsed="false">
      <c r="A8" s="14" t="s">
        <v>87</v>
      </c>
      <c r="B8" s="15" t="n">
        <v>53917.1956309186</v>
      </c>
      <c r="C8" s="15" t="n">
        <v>24.5093253555053</v>
      </c>
      <c r="D8" s="15" t="n">
        <v>4.68133485445163</v>
      </c>
      <c r="E8" s="15" t="n">
        <v>236.354155881868</v>
      </c>
      <c r="F8" s="15" t="n">
        <v>1168.02173715523</v>
      </c>
      <c r="G8" s="15" t="n">
        <v>177.866726487497</v>
      </c>
      <c r="H8" s="15" t="n">
        <v>48.2266946331369</v>
      </c>
      <c r="I8" s="16"/>
    </row>
    <row r="9" customFormat="false" ht="12" hidden="false" customHeight="true" outlineLevel="0" collapsed="false">
      <c r="A9" s="17" t="s">
        <v>88</v>
      </c>
      <c r="B9" s="15" t="n">
        <v>11983.7519895933</v>
      </c>
      <c r="C9" s="15" t="n">
        <v>1.64052684457991</v>
      </c>
      <c r="D9" s="15" t="n">
        <v>1.20728482714901</v>
      </c>
      <c r="E9" s="15" t="n">
        <v>17.8452274590809</v>
      </c>
      <c r="F9" s="15" t="n">
        <v>15.6112204251583</v>
      </c>
      <c r="G9" s="15" t="n">
        <v>2.82785782358055</v>
      </c>
      <c r="H9" s="15" t="n">
        <v>17.5600490155037</v>
      </c>
      <c r="I9" s="16"/>
    </row>
    <row r="10" customFormat="false" ht="12" hidden="false" customHeight="true" outlineLevel="0" collapsed="false">
      <c r="A10" s="18" t="s">
        <v>89</v>
      </c>
      <c r="B10" s="19" t="n">
        <v>9720.32665886428</v>
      </c>
      <c r="C10" s="19" t="n">
        <v>1.60103043893217</v>
      </c>
      <c r="D10" s="19" t="n">
        <v>1.12533527584398</v>
      </c>
      <c r="E10" s="20" t="n">
        <v>15.1390415757559</v>
      </c>
      <c r="F10" s="20" t="n">
        <v>15.1999086091586</v>
      </c>
      <c r="G10" s="20" t="n">
        <v>2.75183027154455</v>
      </c>
      <c r="H10" s="21" t="n">
        <v>16.0515309374428</v>
      </c>
    </row>
    <row r="11" customFormat="false" ht="12" hidden="false" customHeight="true" outlineLevel="0" collapsed="false">
      <c r="A11" s="18" t="s">
        <v>90</v>
      </c>
      <c r="B11" s="19" t="n">
        <v>1942.66964628235</v>
      </c>
      <c r="C11" s="19" t="n">
        <v>0.03483539870873</v>
      </c>
      <c r="D11" s="19" t="n">
        <v>0.072627537427</v>
      </c>
      <c r="E11" s="20" t="n">
        <v>2.05661787756548</v>
      </c>
      <c r="F11" s="20" t="n">
        <v>0.36464121080947</v>
      </c>
      <c r="G11" s="20" t="n">
        <v>0.06670595260797</v>
      </c>
      <c r="H11" s="21" t="n">
        <v>1.0672247438314</v>
      </c>
    </row>
    <row r="12" customFormat="false" ht="12.75" hidden="false" customHeight="true" outlineLevel="0" collapsed="false">
      <c r="A12" s="22" t="s">
        <v>91</v>
      </c>
      <c r="B12" s="23" t="n">
        <v>320.755684446651</v>
      </c>
      <c r="C12" s="23" t="n">
        <v>0.00466100693901</v>
      </c>
      <c r="D12" s="23" t="n">
        <v>0.00932201387803</v>
      </c>
      <c r="E12" s="24" t="n">
        <v>0.64956800575953</v>
      </c>
      <c r="F12" s="24" t="n">
        <v>0.04667060519017</v>
      </c>
      <c r="G12" s="24" t="n">
        <v>0.00932159942803</v>
      </c>
      <c r="H12" s="25" t="n">
        <v>0.44129333422956</v>
      </c>
    </row>
    <row r="13" customFormat="false" ht="12" hidden="false" customHeight="true" outlineLevel="0" collapsed="false">
      <c r="A13" s="26" t="s">
        <v>92</v>
      </c>
      <c r="B13" s="15" t="n">
        <v>12416.9074234963</v>
      </c>
      <c r="C13" s="15" t="n">
        <v>2.77473901396681</v>
      </c>
      <c r="D13" s="15" t="n">
        <v>1.78014225090054</v>
      </c>
      <c r="E13" s="15" t="n">
        <v>43.5493213713207</v>
      </c>
      <c r="F13" s="15" t="n">
        <v>37.7948549154474</v>
      </c>
      <c r="G13" s="15" t="n">
        <v>6.39167935497891</v>
      </c>
      <c r="H13" s="15" t="n">
        <v>18.048476242829</v>
      </c>
      <c r="I13" s="16"/>
    </row>
    <row r="14" customFormat="false" ht="12" hidden="false" customHeight="true" outlineLevel="0" collapsed="false">
      <c r="A14" s="18" t="s">
        <v>93</v>
      </c>
      <c r="B14" s="19" t="n">
        <v>1740.183367042</v>
      </c>
      <c r="C14" s="19" t="n">
        <v>0.02104453004236</v>
      </c>
      <c r="D14" s="19" t="n">
        <v>0.04605877916343</v>
      </c>
      <c r="E14" s="20" t="n">
        <v>1.54857009321957</v>
      </c>
      <c r="F14" s="20" t="n">
        <v>0.24470080549375</v>
      </c>
      <c r="G14" s="20" t="n">
        <v>0.03082355328006</v>
      </c>
      <c r="H14" s="21" t="n">
        <v>1.29357353403291</v>
      </c>
    </row>
    <row r="15" customFormat="false" ht="12" hidden="false" customHeight="true" outlineLevel="0" collapsed="false">
      <c r="A15" s="18" t="s">
        <v>94</v>
      </c>
      <c r="B15" s="19" t="n">
        <v>102.672855084263</v>
      </c>
      <c r="C15" s="19" t="n">
        <v>0.00181767701519</v>
      </c>
      <c r="D15" s="19" t="n">
        <v>0.0039343376304</v>
      </c>
      <c r="E15" s="20" t="n">
        <v>0.11587307766037</v>
      </c>
      <c r="F15" s="20" t="n">
        <v>0.02279477155207</v>
      </c>
      <c r="G15" s="20" t="n">
        <v>0.00264397140519</v>
      </c>
      <c r="H15" s="21" t="n">
        <v>0.12414809867041</v>
      </c>
    </row>
    <row r="16" customFormat="false" ht="12" hidden="false" customHeight="true" outlineLevel="0" collapsed="false">
      <c r="A16" s="18" t="s">
        <v>95</v>
      </c>
      <c r="B16" s="19" t="n">
        <v>1220.36122079808</v>
      </c>
      <c r="C16" s="19" t="n">
        <v>0.05284209759119</v>
      </c>
      <c r="D16" s="19" t="n">
        <v>0.05485828596531</v>
      </c>
      <c r="E16" s="20" t="n">
        <v>1.36140244186636</v>
      </c>
      <c r="F16" s="20" t="n">
        <v>0.53042547758716</v>
      </c>
      <c r="G16" s="20" t="n">
        <v>0.07788946662533</v>
      </c>
      <c r="H16" s="21" t="n">
        <v>0.95819634109156</v>
      </c>
    </row>
    <row r="17" customFormat="false" ht="12" hidden="false" customHeight="true" outlineLevel="0" collapsed="false">
      <c r="A17" s="18" t="s">
        <v>96</v>
      </c>
      <c r="B17" s="19" t="n">
        <v>3377.09680881702</v>
      </c>
      <c r="C17" s="19" t="n">
        <v>1.41677957688688</v>
      </c>
      <c r="D17" s="19" t="n">
        <v>0.46792294099387</v>
      </c>
      <c r="E17" s="20" t="n">
        <v>9.59159594122702</v>
      </c>
      <c r="F17" s="20" t="n">
        <v>14.3410368173432</v>
      </c>
      <c r="G17" s="20" t="n">
        <v>2.3505442366051</v>
      </c>
      <c r="H17" s="21" t="n">
        <v>9.35811032932137</v>
      </c>
    </row>
    <row r="18" customFormat="false" ht="12" hidden="false" customHeight="true" outlineLevel="0" collapsed="false">
      <c r="A18" s="18" t="s">
        <v>97</v>
      </c>
      <c r="B18" s="19" t="n">
        <v>921.94302351381</v>
      </c>
      <c r="C18" s="19" t="n">
        <v>0.0232913040712</v>
      </c>
      <c r="D18" s="19" t="n">
        <v>0.05578417862245</v>
      </c>
      <c r="E18" s="20" t="n">
        <v>1.03919311726226</v>
      </c>
      <c r="F18" s="20" t="n">
        <v>0.29407805891242</v>
      </c>
      <c r="G18" s="20" t="n">
        <v>0.03775232998121</v>
      </c>
      <c r="H18" s="21" t="n">
        <v>1.01268588033246</v>
      </c>
    </row>
    <row r="19" customFormat="false" ht="12.75" hidden="false" customHeight="true" outlineLevel="0" collapsed="false">
      <c r="A19" s="18" t="s">
        <v>98</v>
      </c>
      <c r="B19" s="19" t="n">
        <v>5054.65014824114</v>
      </c>
      <c r="C19" s="19" t="n">
        <v>1.25896382835999</v>
      </c>
      <c r="D19" s="19" t="n">
        <v>1.15158372852508</v>
      </c>
      <c r="E19" s="19" t="n">
        <v>29.8926867000851</v>
      </c>
      <c r="F19" s="19" t="n">
        <v>22.3618189845588</v>
      </c>
      <c r="G19" s="19" t="n">
        <v>3.89202579708202</v>
      </c>
      <c r="H19" s="27" t="n">
        <v>5.30176205938031</v>
      </c>
    </row>
    <row r="20" customFormat="false" ht="12.75" hidden="false" customHeight="true" outlineLevel="0" collapsed="false">
      <c r="A20" s="18" t="s">
        <v>99</v>
      </c>
      <c r="B20" s="19" t="n">
        <v>1628.99454383</v>
      </c>
      <c r="C20" s="19" t="n">
        <v>0.105656209</v>
      </c>
      <c r="D20" s="19" t="n">
        <v>0.679857244</v>
      </c>
      <c r="E20" s="19" t="n">
        <v>20.917376779</v>
      </c>
      <c r="F20" s="19" t="n">
        <v>10.185889778</v>
      </c>
      <c r="G20" s="19" t="n">
        <v>1.907805537</v>
      </c>
      <c r="H20" s="27" t="n">
        <v>0.515761683</v>
      </c>
    </row>
    <row r="21" customFormat="false" ht="12.75" hidden="false" customHeight="true" outlineLevel="0" collapsed="false">
      <c r="A21" s="18" t="s">
        <v>100</v>
      </c>
      <c r="B21" s="19" t="n">
        <v>3425.65560441114</v>
      </c>
      <c r="C21" s="19" t="n">
        <v>1.15330761935999</v>
      </c>
      <c r="D21" s="19" t="n">
        <v>0.47172648452508</v>
      </c>
      <c r="E21" s="19" t="n">
        <v>8.97530992108512</v>
      </c>
      <c r="F21" s="19" t="n">
        <v>12.1759292065588</v>
      </c>
      <c r="G21" s="19" t="n">
        <v>1.98422026008202</v>
      </c>
      <c r="H21" s="27" t="n">
        <v>4.78600037638031</v>
      </c>
      <c r="I21" s="16"/>
    </row>
    <row r="22" customFormat="false" ht="12" hidden="false" customHeight="true" outlineLevel="0" collapsed="false">
      <c r="A22" s="26" t="s">
        <v>101</v>
      </c>
      <c r="B22" s="15" t="n">
        <v>19314.703169706</v>
      </c>
      <c r="C22" s="15" t="n">
        <v>8.012765383</v>
      </c>
      <c r="D22" s="15" t="n">
        <v>0.76687433</v>
      </c>
      <c r="E22" s="15" t="n">
        <v>143.994941311</v>
      </c>
      <c r="F22" s="15" t="n">
        <v>903.713205535</v>
      </c>
      <c r="G22" s="15" t="n">
        <v>145.047407474</v>
      </c>
      <c r="H22" s="15" t="n">
        <v>4.635572304</v>
      </c>
    </row>
    <row r="23" customFormat="false" ht="12" hidden="false" customHeight="true" outlineLevel="0" collapsed="false">
      <c r="A23" s="18" t="s">
        <v>102</v>
      </c>
      <c r="B23" s="28" t="n">
        <v>613.662475576</v>
      </c>
      <c r="C23" s="28" t="n">
        <v>0.010545896</v>
      </c>
      <c r="D23" s="28" t="n">
        <v>0.037931375</v>
      </c>
      <c r="E23" s="20" t="n">
        <v>2.538541676</v>
      </c>
      <c r="F23" s="20" t="n">
        <v>3.058104105</v>
      </c>
      <c r="G23" s="20" t="n">
        <v>0.397228758</v>
      </c>
      <c r="H23" s="21" t="n">
        <v>0.199537002</v>
      </c>
    </row>
    <row r="24" customFormat="false" ht="12" hidden="false" customHeight="true" outlineLevel="0" collapsed="false">
      <c r="A24" s="18" t="s">
        <v>103</v>
      </c>
      <c r="B24" s="28" t="n">
        <v>18054.08756432</v>
      </c>
      <c r="C24" s="28" t="n">
        <v>7.860601509</v>
      </c>
      <c r="D24" s="28" t="n">
        <v>0.596969669</v>
      </c>
      <c r="E24" s="20" t="n">
        <v>133.775831027</v>
      </c>
      <c r="F24" s="20" t="n">
        <v>853.672640673</v>
      </c>
      <c r="G24" s="20" t="n">
        <v>134.160783036</v>
      </c>
      <c r="H24" s="21" t="n">
        <v>2.411233553</v>
      </c>
    </row>
    <row r="25" customFormat="false" ht="12" hidden="false" customHeight="true" outlineLevel="0" collapsed="false">
      <c r="A25" s="18" t="s">
        <v>104</v>
      </c>
      <c r="B25" s="28" t="n">
        <v>79.321</v>
      </c>
      <c r="C25" s="28" t="n">
        <v>0.0035</v>
      </c>
      <c r="D25" s="28" t="n">
        <v>0.0311</v>
      </c>
      <c r="E25" s="20" t="n">
        <v>1.605</v>
      </c>
      <c r="F25" s="20" t="n">
        <v>0.1807</v>
      </c>
      <c r="G25" s="20" t="n">
        <v>0.0837</v>
      </c>
      <c r="H25" s="21" t="n">
        <v>0.0501</v>
      </c>
    </row>
    <row r="26" customFormat="false" ht="12" hidden="false" customHeight="true" outlineLevel="0" collapsed="false">
      <c r="A26" s="18" t="s">
        <v>105</v>
      </c>
      <c r="B26" s="28" t="n">
        <v>289.0496917</v>
      </c>
      <c r="C26" s="28" t="n">
        <v>0.105380503</v>
      </c>
      <c r="D26" s="28" t="n">
        <v>0.013754331</v>
      </c>
      <c r="E26" s="20" t="n">
        <v>3.38530679</v>
      </c>
      <c r="F26" s="20" t="n">
        <v>23.873600126</v>
      </c>
      <c r="G26" s="20" t="n">
        <v>9.4557877</v>
      </c>
      <c r="H26" s="21" t="n">
        <v>1.904889402</v>
      </c>
    </row>
    <row r="27" customFormat="false" ht="12" hidden="false" customHeight="true" outlineLevel="0" collapsed="false">
      <c r="A27" s="22" t="s">
        <v>106</v>
      </c>
      <c r="B27" s="23" t="n">
        <v>278.58243811</v>
      </c>
      <c r="C27" s="23" t="n">
        <v>0.032737475</v>
      </c>
      <c r="D27" s="23" t="n">
        <v>0.087118955</v>
      </c>
      <c r="E27" s="23" t="n">
        <v>2.690261818</v>
      </c>
      <c r="F27" s="23" t="n">
        <v>22.928160631</v>
      </c>
      <c r="G27" s="23" t="n">
        <v>0.94990798</v>
      </c>
      <c r="H27" s="29" t="n">
        <v>0.069812347</v>
      </c>
    </row>
    <row r="28" customFormat="false" ht="12" hidden="false" customHeight="true" outlineLevel="0" collapsed="false">
      <c r="A28" s="22" t="s">
        <v>107</v>
      </c>
      <c r="B28" s="23" t="n">
        <v>278.58243811</v>
      </c>
      <c r="C28" s="23" t="n">
        <v>0.032737475</v>
      </c>
      <c r="D28" s="23" t="n">
        <v>0.087118955</v>
      </c>
      <c r="E28" s="23" t="n">
        <v>2.690261818</v>
      </c>
      <c r="F28" s="23" t="n">
        <v>22.928160631</v>
      </c>
      <c r="G28" s="23" t="n">
        <v>0.94990798</v>
      </c>
      <c r="H28" s="30" t="n">
        <v>0.069812347</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7</v>
      </c>
      <c r="L1" s="113" t="s">
        <v>73</v>
      </c>
    </row>
    <row r="2" customFormat="false" ht="15.75" hidden="false" customHeight="true" outlineLevel="0" collapsed="false">
      <c r="A2" s="650" t="s">
        <v>708</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09</v>
      </c>
      <c r="E5" s="387"/>
      <c r="F5" s="387"/>
      <c r="G5" s="750" t="s">
        <v>154</v>
      </c>
      <c r="H5" s="750"/>
      <c r="I5" s="750"/>
      <c r="J5" s="750"/>
      <c r="K5" s="750"/>
      <c r="L5" s="750"/>
    </row>
    <row r="6" customFormat="false" ht="13.5" hidden="false" customHeight="true" outlineLevel="0" collapsed="false">
      <c r="A6" s="751"/>
      <c r="B6" s="617"/>
      <c r="C6" s="617"/>
      <c r="D6" s="620" t="s">
        <v>647</v>
      </c>
      <c r="E6" s="620" t="s">
        <v>648</v>
      </c>
      <c r="F6" s="752" t="s">
        <v>488</v>
      </c>
      <c r="G6" s="389" t="s">
        <v>647</v>
      </c>
      <c r="H6" s="389"/>
      <c r="I6" s="389" t="s">
        <v>648</v>
      </c>
      <c r="J6" s="389"/>
      <c r="K6" s="753" t="s">
        <v>488</v>
      </c>
      <c r="L6" s="753"/>
    </row>
    <row r="7" customFormat="false" ht="14.25" hidden="false" customHeight="true" outlineLevel="0" collapsed="false">
      <c r="A7" s="751"/>
      <c r="B7" s="617"/>
      <c r="C7" s="617"/>
      <c r="D7" s="620"/>
      <c r="E7" s="620"/>
      <c r="F7" s="752"/>
      <c r="G7" s="389" t="s">
        <v>570</v>
      </c>
      <c r="H7" s="621" t="s">
        <v>571</v>
      </c>
      <c r="I7" s="389" t="s">
        <v>570</v>
      </c>
      <c r="J7" s="621" t="s">
        <v>571</v>
      </c>
      <c r="K7" s="389" t="s">
        <v>570</v>
      </c>
      <c r="L7" s="622" t="s">
        <v>571</v>
      </c>
    </row>
    <row r="8" customFormat="false" ht="15" hidden="false" customHeight="true" outlineLevel="0" collapsed="false">
      <c r="A8" s="754"/>
      <c r="B8" s="755" t="s">
        <v>572</v>
      </c>
      <c r="C8" s="396"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44.4400243998453</v>
      </c>
      <c r="H9" s="761" t="s">
        <v>124</v>
      </c>
      <c r="I9" s="760" t="n">
        <v>2.08618262469906</v>
      </c>
      <c r="J9" s="761" t="s">
        <v>124</v>
      </c>
      <c r="K9" s="760" t="n">
        <v>1.1</v>
      </c>
      <c r="L9" s="762" t="s">
        <v>251</v>
      </c>
    </row>
    <row r="10" customFormat="false" ht="24" hidden="false" customHeight="true" outlineLevel="0" collapsed="false">
      <c r="A10" s="763" t="s">
        <v>714</v>
      </c>
      <c r="B10" s="648" t="s">
        <v>617</v>
      </c>
      <c r="C10" s="415" t="n">
        <v>83883</v>
      </c>
      <c r="D10" s="85" t="n">
        <v>0.529785825493191</v>
      </c>
      <c r="E10" s="85" t="n">
        <v>0.0248701480001795</v>
      </c>
      <c r="F10" s="233"/>
      <c r="G10" s="415" t="n">
        <v>44.4400243998453</v>
      </c>
      <c r="H10" s="416" t="s">
        <v>124</v>
      </c>
      <c r="I10" s="415" t="n">
        <v>2.08618262469906</v>
      </c>
      <c r="J10" s="416" t="s">
        <v>124</v>
      </c>
      <c r="K10" s="569"/>
      <c r="L10" s="764"/>
    </row>
    <row r="11" customFormat="false" ht="13.5" hidden="false" customHeight="true" outlineLevel="0" collapsed="false">
      <c r="A11" s="765" t="s">
        <v>715</v>
      </c>
      <c r="B11" s="672"/>
      <c r="C11" s="672"/>
      <c r="D11" s="672"/>
      <c r="E11" s="672"/>
      <c r="F11" s="672"/>
      <c r="G11" s="672"/>
      <c r="H11" s="672"/>
      <c r="I11" s="672"/>
      <c r="J11" s="672"/>
      <c r="K11" s="85" t="n">
        <v>1.1</v>
      </c>
      <c r="L11" s="766" t="s">
        <v>251</v>
      </c>
    </row>
    <row r="12" customFormat="false" ht="12.75" hidden="false" customHeight="true" outlineLevel="0" collapsed="false">
      <c r="A12" s="767" t="s">
        <v>716</v>
      </c>
      <c r="B12" s="648" t="s">
        <v>717</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8</v>
      </c>
      <c r="B13" s="648" t="s">
        <v>717</v>
      </c>
      <c r="C13" s="415" t="n">
        <v>1.1</v>
      </c>
      <c r="D13" s="672"/>
      <c r="E13" s="672"/>
      <c r="F13" s="769" t="n">
        <v>1000</v>
      </c>
      <c r="G13" s="672"/>
      <c r="H13" s="672"/>
      <c r="I13" s="672"/>
      <c r="J13" s="672"/>
      <c r="K13" s="770" t="n">
        <v>1.1</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7</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3</v>
      </c>
      <c r="B23" s="775"/>
      <c r="C23" s="775"/>
      <c r="D23" s="775"/>
      <c r="E23" s="775"/>
      <c r="F23" s="775"/>
      <c r="G23" s="775"/>
      <c r="H23" s="775"/>
      <c r="I23" s="775"/>
      <c r="J23" s="775"/>
      <c r="K23" s="775"/>
      <c r="L23" s="776"/>
    </row>
    <row r="24" customFormat="false" ht="12.75" hidden="false" customHeight="true" outlineLevel="0" collapsed="false">
      <c r="A24" s="486" t="s">
        <v>724</v>
      </c>
      <c r="B24" s="775"/>
      <c r="C24" s="775"/>
      <c r="D24" s="775"/>
      <c r="E24" s="775"/>
      <c r="F24" s="775"/>
      <c r="G24" s="775"/>
      <c r="H24" s="775"/>
      <c r="I24" s="775"/>
      <c r="J24" s="775"/>
      <c r="K24" s="775"/>
      <c r="L24" s="776"/>
    </row>
    <row r="25" customFormat="false" ht="13.5" hidden="false" customHeight="true" outlineLevel="0" collapsed="false">
      <c r="A25" s="180" t="s">
        <v>72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6</v>
      </c>
      <c r="B1" s="650"/>
      <c r="C1" s="650"/>
      <c r="H1" s="113" t="s">
        <v>73</v>
      </c>
    </row>
    <row r="2" customFormat="false" ht="17.25" hidden="false" customHeight="true" outlineLevel="0" collapsed="false">
      <c r="A2" s="650" t="s">
        <v>727</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09</v>
      </c>
      <c r="G5" s="492" t="s">
        <v>154</v>
      </c>
      <c r="H5" s="492"/>
    </row>
    <row r="6" customFormat="false" ht="14.25" hidden="false" customHeight="true" outlineLevel="0" collapsed="false">
      <c r="A6" s="777"/>
      <c r="B6" s="777"/>
      <c r="C6" s="777"/>
      <c r="D6" s="386"/>
      <c r="E6" s="386"/>
      <c r="F6" s="387"/>
      <c r="G6" s="389" t="s">
        <v>570</v>
      </c>
      <c r="H6" s="622" t="s">
        <v>571</v>
      </c>
    </row>
    <row r="7" customFormat="false" ht="15" hidden="false" customHeight="true" outlineLevel="0" collapsed="false">
      <c r="A7" s="777"/>
      <c r="B7" s="777"/>
      <c r="C7" s="777"/>
      <c r="D7" s="755" t="s">
        <v>572</v>
      </c>
      <c r="E7" s="396"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4</v>
      </c>
      <c r="C9" s="786"/>
      <c r="D9" s="787"/>
      <c r="E9" s="233"/>
      <c r="F9" s="233"/>
      <c r="G9" s="233"/>
      <c r="H9" s="764"/>
    </row>
    <row r="10" customFormat="false" ht="12" hidden="false" customHeight="true" outlineLevel="0" collapsed="false">
      <c r="A10" s="788"/>
      <c r="B10" s="789" t="s">
        <v>665</v>
      </c>
      <c r="C10" s="790"/>
      <c r="D10" s="791"/>
      <c r="E10" s="792"/>
      <c r="F10" s="81"/>
      <c r="G10" s="233"/>
      <c r="H10" s="764"/>
    </row>
    <row r="11" customFormat="false" ht="12.75" hidden="false" customHeight="false" outlineLevel="0" collapsed="false">
      <c r="A11" s="793"/>
      <c r="B11" s="794" t="s">
        <v>632</v>
      </c>
      <c r="C11" s="795"/>
      <c r="D11" s="796" t="s">
        <v>116</v>
      </c>
      <c r="E11" s="335" t="s">
        <v>116</v>
      </c>
      <c r="F11" s="79" t="s">
        <v>116</v>
      </c>
      <c r="G11" s="229" t="s">
        <v>116</v>
      </c>
      <c r="H11" s="797" t="s">
        <v>116</v>
      </c>
    </row>
    <row r="12" customFormat="false" ht="12" hidden="false" customHeight="true" outlineLevel="0" collapsed="false">
      <c r="A12" s="788"/>
      <c r="B12" s="789" t="s">
        <v>729</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0</v>
      </c>
      <c r="C14" s="804"/>
      <c r="D14" s="805"/>
      <c r="E14" s="97"/>
      <c r="F14" s="97"/>
      <c r="G14" s="97"/>
      <c r="H14" s="806"/>
    </row>
    <row r="15" customFormat="false" ht="12" hidden="false" customHeight="true" outlineLevel="0" collapsed="false">
      <c r="A15" s="807"/>
      <c r="B15" s="808" t="s">
        <v>731</v>
      </c>
      <c r="C15" s="809"/>
      <c r="D15" s="54"/>
      <c r="E15" s="54"/>
      <c r="F15" s="54"/>
      <c r="G15" s="87" t="s">
        <v>116</v>
      </c>
      <c r="H15" s="646"/>
    </row>
    <row r="16" customFormat="false" ht="12" hidden="false" customHeight="true" outlineLevel="0" collapsed="false">
      <c r="A16" s="807"/>
      <c r="B16" s="810" t="s">
        <v>632</v>
      </c>
      <c r="C16" s="809"/>
      <c r="D16" s="54"/>
      <c r="E16" s="54"/>
      <c r="F16" s="54"/>
      <c r="G16" s="87" t="s">
        <v>116</v>
      </c>
      <c r="H16" s="646"/>
    </row>
    <row r="17" customFormat="false" ht="12" hidden="false" customHeight="true" outlineLevel="0" collapsed="false">
      <c r="A17" s="807"/>
      <c r="B17" s="810" t="s">
        <v>633</v>
      </c>
      <c r="C17" s="809"/>
      <c r="D17" s="54"/>
      <c r="E17" s="54"/>
      <c r="F17" s="54"/>
      <c r="G17" s="87" t="s">
        <v>116</v>
      </c>
      <c r="H17" s="646"/>
    </row>
    <row r="18" customFormat="false" ht="12" hidden="false" customHeight="true" outlineLevel="0" collapsed="false">
      <c r="A18" s="807"/>
      <c r="B18" s="810" t="s">
        <v>634</v>
      </c>
      <c r="C18" s="809"/>
      <c r="D18" s="54"/>
      <c r="E18" s="54"/>
      <c r="F18" s="54"/>
      <c r="G18" s="87" t="s">
        <v>116</v>
      </c>
      <c r="H18" s="646"/>
    </row>
    <row r="19" customFormat="false" ht="12" hidden="false" customHeight="true" outlineLevel="0" collapsed="false">
      <c r="A19" s="807"/>
      <c r="B19" s="810" t="s">
        <v>732</v>
      </c>
      <c r="C19" s="809"/>
      <c r="D19" s="54"/>
      <c r="E19" s="54"/>
      <c r="F19" s="54"/>
      <c r="G19" s="87" t="s">
        <v>116</v>
      </c>
      <c r="H19" s="646"/>
    </row>
    <row r="20" customFormat="false" ht="12" hidden="false" customHeight="true" outlineLevel="0" collapsed="false">
      <c r="A20" s="807"/>
      <c r="B20" s="810" t="s">
        <v>636</v>
      </c>
      <c r="C20" s="809"/>
      <c r="D20" s="54"/>
      <c r="E20" s="54"/>
      <c r="F20" s="54"/>
      <c r="G20" s="87" t="s">
        <v>116</v>
      </c>
      <c r="H20" s="646"/>
    </row>
    <row r="21" customFormat="false" ht="12" hidden="false" customHeight="true" outlineLevel="0" collapsed="false">
      <c r="A21" s="807"/>
      <c r="B21" s="810" t="s">
        <v>637</v>
      </c>
      <c r="C21" s="809"/>
      <c r="D21" s="54"/>
      <c r="E21" s="54"/>
      <c r="F21" s="54"/>
      <c r="G21" s="87" t="s">
        <v>116</v>
      </c>
      <c r="H21" s="646"/>
    </row>
    <row r="22" customFormat="false" ht="12" hidden="false" customHeight="true" outlineLevel="0" collapsed="false">
      <c r="A22" s="807"/>
      <c r="B22" s="810" t="s">
        <v>638</v>
      </c>
      <c r="C22" s="809"/>
      <c r="D22" s="54"/>
      <c r="E22" s="54"/>
      <c r="F22" s="54"/>
      <c r="G22" s="87" t="s">
        <v>116</v>
      </c>
      <c r="H22" s="646"/>
    </row>
    <row r="23" customFormat="false" ht="12" hidden="false" customHeight="true" outlineLevel="0" collapsed="false">
      <c r="A23" s="807"/>
      <c r="B23" s="810" t="s">
        <v>639</v>
      </c>
      <c r="C23" s="809"/>
      <c r="D23" s="54"/>
      <c r="E23" s="54"/>
      <c r="F23" s="54"/>
      <c r="G23" s="87" t="s">
        <v>116</v>
      </c>
      <c r="H23" s="646"/>
    </row>
    <row r="24" customFormat="false" ht="12" hidden="false" customHeight="true" outlineLevel="0" collapsed="false">
      <c r="A24" s="807"/>
      <c r="B24" s="810" t="s">
        <v>640</v>
      </c>
      <c r="C24" s="809"/>
      <c r="D24" s="54"/>
      <c r="E24" s="54"/>
      <c r="F24" s="54"/>
      <c r="G24" s="87" t="s">
        <v>116</v>
      </c>
      <c r="H24" s="646"/>
    </row>
    <row r="25" customFormat="false" ht="12" hidden="false" customHeight="true" outlineLevel="0" collapsed="false">
      <c r="A25" s="807"/>
      <c r="B25" s="810" t="s">
        <v>641</v>
      </c>
      <c r="C25" s="809"/>
      <c r="D25" s="54"/>
      <c r="E25" s="54"/>
      <c r="F25" s="54"/>
      <c r="G25" s="87" t="s">
        <v>116</v>
      </c>
      <c r="H25" s="646"/>
    </row>
    <row r="26" customFormat="false" ht="12" hidden="false" customHeight="true" outlineLevel="0" collapsed="false">
      <c r="A26" s="807"/>
      <c r="B26" s="810" t="s">
        <v>642</v>
      </c>
      <c r="C26" s="809"/>
      <c r="D26" s="54"/>
      <c r="E26" s="54"/>
      <c r="F26" s="54"/>
      <c r="G26" s="87" t="s">
        <v>116</v>
      </c>
      <c r="H26" s="646"/>
    </row>
    <row r="27" customFormat="false" ht="12" hidden="false" customHeight="true" outlineLevel="0" collapsed="false">
      <c r="A27" s="807"/>
      <c r="B27" s="810" t="s">
        <v>643</v>
      </c>
      <c r="C27" s="809"/>
      <c r="D27" s="54"/>
      <c r="E27" s="54"/>
      <c r="F27" s="54"/>
      <c r="G27" s="87" t="s">
        <v>116</v>
      </c>
      <c r="H27" s="646"/>
    </row>
    <row r="28" customFormat="false" ht="12.75" hidden="false" customHeight="true" outlineLevel="0" collapsed="false">
      <c r="A28" s="807"/>
      <c r="B28" s="810" t="s">
        <v>644</v>
      </c>
      <c r="C28" s="809"/>
      <c r="D28" s="54"/>
      <c r="E28" s="54"/>
      <c r="F28" s="54"/>
      <c r="G28" s="87" t="s">
        <v>116</v>
      </c>
      <c r="H28" s="646"/>
    </row>
    <row r="29" customFormat="false" ht="12" hidden="false" customHeight="true" outlineLevel="0" collapsed="false">
      <c r="A29" s="807"/>
      <c r="B29" s="810" t="s">
        <v>733</v>
      </c>
      <c r="C29" s="809"/>
      <c r="D29" s="54"/>
      <c r="E29" s="54"/>
      <c r="F29" s="54"/>
      <c r="G29" s="87" t="s">
        <v>116</v>
      </c>
      <c r="H29" s="646"/>
    </row>
    <row r="30" customFormat="false" ht="12" hidden="false" customHeight="true" outlineLevel="0" collapsed="false">
      <c r="A30" s="807"/>
      <c r="B30" s="808" t="s">
        <v>734</v>
      </c>
      <c r="C30" s="809"/>
      <c r="D30" s="54"/>
      <c r="E30" s="54"/>
      <c r="F30" s="54"/>
      <c r="G30" s="87" t="s">
        <v>116</v>
      </c>
      <c r="H30" s="646"/>
    </row>
    <row r="31" customFormat="false" ht="12" hidden="false" customHeight="true" outlineLevel="0" collapsed="false">
      <c r="A31" s="807"/>
      <c r="B31" s="810" t="s">
        <v>735</v>
      </c>
      <c r="C31" s="809"/>
      <c r="D31" s="54"/>
      <c r="E31" s="54"/>
      <c r="F31" s="54"/>
      <c r="G31" s="87" t="s">
        <v>116</v>
      </c>
      <c r="H31" s="646"/>
    </row>
    <row r="32" customFormat="false" ht="12" hidden="false" customHeight="true" outlineLevel="0" collapsed="false">
      <c r="A32" s="807"/>
      <c r="B32" s="810" t="s">
        <v>736</v>
      </c>
      <c r="C32" s="809"/>
      <c r="D32" s="54"/>
      <c r="E32" s="54"/>
      <c r="F32" s="54"/>
      <c r="G32" s="87" t="s">
        <v>116</v>
      </c>
      <c r="H32" s="646"/>
    </row>
    <row r="33" customFormat="false" ht="12" hidden="false" customHeight="true" outlineLevel="0" collapsed="false">
      <c r="A33" s="807"/>
      <c r="B33" s="810" t="s">
        <v>737</v>
      </c>
      <c r="C33" s="809"/>
      <c r="D33" s="54"/>
      <c r="E33" s="54"/>
      <c r="F33" s="54"/>
      <c r="G33" s="87" t="s">
        <v>116</v>
      </c>
      <c r="H33" s="646"/>
    </row>
    <row r="34" customFormat="false" ht="12" hidden="false" customHeight="true" outlineLevel="0" collapsed="false">
      <c r="A34" s="807"/>
      <c r="B34" s="810" t="s">
        <v>738</v>
      </c>
      <c r="C34" s="809"/>
      <c r="D34" s="54"/>
      <c r="E34" s="54"/>
      <c r="F34" s="54"/>
      <c r="G34" s="87" t="s">
        <v>116</v>
      </c>
      <c r="H34" s="646"/>
    </row>
    <row r="35" customFormat="false" ht="12" hidden="false" customHeight="true" outlineLevel="0" collapsed="false">
      <c r="A35" s="807"/>
      <c r="B35" s="810" t="s">
        <v>739</v>
      </c>
      <c r="C35" s="809"/>
      <c r="D35" s="54"/>
      <c r="E35" s="54"/>
      <c r="F35" s="54"/>
      <c r="G35" s="87" t="s">
        <v>116</v>
      </c>
      <c r="H35" s="646"/>
    </row>
    <row r="36" customFormat="false" ht="12" hidden="false" customHeight="true" outlineLevel="0" collapsed="false">
      <c r="A36" s="807"/>
      <c r="B36" s="810" t="s">
        <v>740</v>
      </c>
      <c r="C36" s="809"/>
      <c r="D36" s="54"/>
      <c r="E36" s="54"/>
      <c r="F36" s="54"/>
      <c r="G36" s="87" t="s">
        <v>116</v>
      </c>
      <c r="H36" s="646"/>
    </row>
    <row r="37" customFormat="false" ht="12" hidden="false" customHeight="true" outlineLevel="0" collapsed="false">
      <c r="A37" s="807"/>
      <c r="B37" s="810" t="s">
        <v>741</v>
      </c>
      <c r="C37" s="809"/>
      <c r="D37" s="54"/>
      <c r="E37" s="54"/>
      <c r="F37" s="54"/>
      <c r="G37" s="87" t="s">
        <v>116</v>
      </c>
      <c r="H37" s="646"/>
    </row>
    <row r="38" customFormat="false" ht="12" hidden="false" customHeight="true" outlineLevel="0" collapsed="false">
      <c r="A38" s="807"/>
      <c r="B38" s="810" t="s">
        <v>742</v>
      </c>
      <c r="C38" s="809"/>
      <c r="D38" s="54"/>
      <c r="E38" s="54"/>
      <c r="F38" s="54"/>
      <c r="G38" s="87" t="s">
        <v>116</v>
      </c>
      <c r="H38" s="646"/>
    </row>
    <row r="39" customFormat="false" ht="12" hidden="false" customHeight="true" outlineLevel="0" collapsed="false">
      <c r="A39" s="807"/>
      <c r="B39" s="808" t="s">
        <v>743</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1</v>
      </c>
      <c r="C41" s="812"/>
      <c r="D41" s="54"/>
      <c r="E41" s="54"/>
      <c r="F41" s="54"/>
      <c r="G41" s="814" t="s">
        <v>116</v>
      </c>
      <c r="H41" s="646"/>
    </row>
    <row r="42" customFormat="false" ht="12" hidden="false" customHeight="true" outlineLevel="0" collapsed="false">
      <c r="A42" s="800"/>
      <c r="B42" s="815" t="s">
        <v>632</v>
      </c>
      <c r="C42" s="812"/>
      <c r="D42" s="54"/>
      <c r="E42" s="54"/>
      <c r="F42" s="54"/>
      <c r="G42" s="814" t="s">
        <v>116</v>
      </c>
      <c r="H42" s="646"/>
    </row>
    <row r="43" customFormat="false" ht="12" hidden="false" customHeight="true" outlineLevel="0" collapsed="false">
      <c r="A43" s="800"/>
      <c r="B43" s="815" t="s">
        <v>633</v>
      </c>
      <c r="C43" s="812"/>
      <c r="D43" s="54"/>
      <c r="E43" s="54"/>
      <c r="F43" s="54"/>
      <c r="G43" s="814" t="s">
        <v>116</v>
      </c>
      <c r="H43" s="646"/>
    </row>
    <row r="44" customFormat="false" ht="12" hidden="false" customHeight="true" outlineLevel="0" collapsed="false">
      <c r="A44" s="800"/>
      <c r="B44" s="815" t="s">
        <v>634</v>
      </c>
      <c r="C44" s="812"/>
      <c r="D44" s="54"/>
      <c r="E44" s="54"/>
      <c r="F44" s="54"/>
      <c r="G44" s="814" t="s">
        <v>116</v>
      </c>
      <c r="H44" s="646"/>
    </row>
    <row r="45" customFormat="false" ht="12" hidden="false" customHeight="true" outlineLevel="0" collapsed="false">
      <c r="A45" s="800"/>
      <c r="B45" s="815" t="s">
        <v>732</v>
      </c>
      <c r="C45" s="812"/>
      <c r="D45" s="54"/>
      <c r="E45" s="54"/>
      <c r="F45" s="54"/>
      <c r="G45" s="814" t="s">
        <v>116</v>
      </c>
      <c r="H45" s="646"/>
    </row>
    <row r="46" customFormat="false" ht="12" hidden="false" customHeight="true" outlineLevel="0" collapsed="false">
      <c r="A46" s="800"/>
      <c r="B46" s="815" t="s">
        <v>636</v>
      </c>
      <c r="C46" s="812"/>
      <c r="D46" s="54"/>
      <c r="E46" s="54"/>
      <c r="F46" s="54"/>
      <c r="G46" s="814" t="s">
        <v>116</v>
      </c>
      <c r="H46" s="646"/>
    </row>
    <row r="47" customFormat="false" ht="12" hidden="false" customHeight="true" outlineLevel="0" collapsed="false">
      <c r="A47" s="800"/>
      <c r="B47" s="815" t="s">
        <v>637</v>
      </c>
      <c r="C47" s="812"/>
      <c r="D47" s="54"/>
      <c r="E47" s="54"/>
      <c r="F47" s="54"/>
      <c r="G47" s="814" t="s">
        <v>116</v>
      </c>
      <c r="H47" s="646"/>
    </row>
    <row r="48" customFormat="false" ht="12" hidden="false" customHeight="true" outlineLevel="0" collapsed="false">
      <c r="A48" s="800"/>
      <c r="B48" s="815" t="s">
        <v>638</v>
      </c>
      <c r="C48" s="812"/>
      <c r="D48" s="54"/>
      <c r="E48" s="54"/>
      <c r="F48" s="54"/>
      <c r="G48" s="814" t="s">
        <v>116</v>
      </c>
      <c r="H48" s="646"/>
    </row>
    <row r="49" customFormat="false" ht="12" hidden="false" customHeight="true" outlineLevel="0" collapsed="false">
      <c r="A49" s="800"/>
      <c r="B49" s="815" t="s">
        <v>639</v>
      </c>
      <c r="C49" s="812"/>
      <c r="D49" s="54"/>
      <c r="E49" s="54"/>
      <c r="F49" s="54"/>
      <c r="G49" s="814" t="s">
        <v>116</v>
      </c>
      <c r="H49" s="646"/>
    </row>
    <row r="50" customFormat="false" ht="12" hidden="false" customHeight="true" outlineLevel="0" collapsed="false">
      <c r="A50" s="800"/>
      <c r="B50" s="815" t="s">
        <v>640</v>
      </c>
      <c r="C50" s="812"/>
      <c r="D50" s="54"/>
      <c r="E50" s="54"/>
      <c r="F50" s="54"/>
      <c r="G50" s="814" t="s">
        <v>116</v>
      </c>
      <c r="H50" s="646"/>
    </row>
    <row r="51" customFormat="false" ht="12" hidden="false" customHeight="true" outlineLevel="0" collapsed="false">
      <c r="A51" s="800"/>
      <c r="B51" s="815" t="s">
        <v>641</v>
      </c>
      <c r="C51" s="812"/>
      <c r="D51" s="54"/>
      <c r="E51" s="54"/>
      <c r="F51" s="54"/>
      <c r="G51" s="814" t="s">
        <v>116</v>
      </c>
      <c r="H51" s="646"/>
    </row>
    <row r="52" customFormat="false" ht="12" hidden="false" customHeight="true" outlineLevel="0" collapsed="false">
      <c r="A52" s="800"/>
      <c r="B52" s="815" t="s">
        <v>642</v>
      </c>
      <c r="C52" s="812"/>
      <c r="D52" s="54"/>
      <c r="E52" s="54"/>
      <c r="F52" s="54"/>
      <c r="G52" s="814" t="s">
        <v>116</v>
      </c>
      <c r="H52" s="646"/>
    </row>
    <row r="53" customFormat="false" ht="12" hidden="false" customHeight="true" outlineLevel="0" collapsed="false">
      <c r="A53" s="800"/>
      <c r="B53" s="815" t="s">
        <v>643</v>
      </c>
      <c r="C53" s="812"/>
      <c r="D53" s="54"/>
      <c r="E53" s="54"/>
      <c r="F53" s="54"/>
      <c r="G53" s="814" t="s">
        <v>116</v>
      </c>
      <c r="H53" s="646"/>
    </row>
    <row r="54" customFormat="false" ht="12" hidden="false" customHeight="true" outlineLevel="0" collapsed="false">
      <c r="A54" s="800"/>
      <c r="B54" s="815" t="s">
        <v>644</v>
      </c>
      <c r="C54" s="812"/>
      <c r="D54" s="54"/>
      <c r="E54" s="54"/>
      <c r="F54" s="54"/>
      <c r="G54" s="814" t="s">
        <v>116</v>
      </c>
      <c r="H54" s="646"/>
    </row>
    <row r="55" customFormat="false" ht="12.75" hidden="false" customHeight="true" outlineLevel="0" collapsed="false">
      <c r="A55" s="800"/>
      <c r="B55" s="815" t="s">
        <v>733</v>
      </c>
      <c r="C55" s="812"/>
      <c r="D55" s="54"/>
      <c r="E55" s="54"/>
      <c r="F55" s="54"/>
      <c r="G55" s="814" t="s">
        <v>116</v>
      </c>
      <c r="H55" s="646"/>
    </row>
    <row r="56" customFormat="false" ht="12" hidden="false" customHeight="true" outlineLevel="0" collapsed="false">
      <c r="A56" s="800"/>
      <c r="B56" s="813" t="s">
        <v>734</v>
      </c>
      <c r="C56" s="812"/>
      <c r="D56" s="54"/>
      <c r="E56" s="54"/>
      <c r="F56" s="54"/>
      <c r="G56" s="814" t="s">
        <v>116</v>
      </c>
      <c r="H56" s="646"/>
    </row>
    <row r="57" customFormat="false" ht="12" hidden="false" customHeight="true" outlineLevel="0" collapsed="false">
      <c r="A57" s="800"/>
      <c r="B57" s="815" t="s">
        <v>735</v>
      </c>
      <c r="C57" s="812"/>
      <c r="D57" s="54"/>
      <c r="E57" s="54"/>
      <c r="F57" s="54"/>
      <c r="G57" s="814" t="s">
        <v>116</v>
      </c>
      <c r="H57" s="646"/>
    </row>
    <row r="58" customFormat="false" ht="12" hidden="false" customHeight="true" outlineLevel="0" collapsed="false">
      <c r="A58" s="800"/>
      <c r="B58" s="815" t="s">
        <v>736</v>
      </c>
      <c r="C58" s="812"/>
      <c r="D58" s="54"/>
      <c r="E58" s="54"/>
      <c r="F58" s="54"/>
      <c r="G58" s="814" t="s">
        <v>116</v>
      </c>
      <c r="H58" s="646"/>
    </row>
    <row r="59" customFormat="false" ht="12" hidden="false" customHeight="true" outlineLevel="0" collapsed="false">
      <c r="A59" s="800"/>
      <c r="B59" s="815" t="s">
        <v>737</v>
      </c>
      <c r="C59" s="812"/>
      <c r="D59" s="54"/>
      <c r="E59" s="54"/>
      <c r="F59" s="54"/>
      <c r="G59" s="814" t="s">
        <v>116</v>
      </c>
      <c r="H59" s="646"/>
    </row>
    <row r="60" customFormat="false" ht="12" hidden="false" customHeight="true" outlineLevel="0" collapsed="false">
      <c r="A60" s="800"/>
      <c r="B60" s="815" t="s">
        <v>738</v>
      </c>
      <c r="C60" s="812"/>
      <c r="D60" s="54"/>
      <c r="E60" s="54"/>
      <c r="F60" s="54"/>
      <c r="G60" s="814" t="s">
        <v>116</v>
      </c>
      <c r="H60" s="646"/>
    </row>
    <row r="61" customFormat="false" ht="12" hidden="false" customHeight="true" outlineLevel="0" collapsed="false">
      <c r="A61" s="800"/>
      <c r="B61" s="815" t="s">
        <v>739</v>
      </c>
      <c r="C61" s="812"/>
      <c r="D61" s="54"/>
      <c r="E61" s="54"/>
      <c r="F61" s="54"/>
      <c r="G61" s="814" t="s">
        <v>116</v>
      </c>
      <c r="H61" s="646"/>
    </row>
    <row r="62" customFormat="false" ht="12" hidden="false" customHeight="true" outlineLevel="0" collapsed="false">
      <c r="A62" s="800"/>
      <c r="B62" s="815" t="s">
        <v>740</v>
      </c>
      <c r="C62" s="812"/>
      <c r="D62" s="54"/>
      <c r="E62" s="54"/>
      <c r="F62" s="54"/>
      <c r="G62" s="814" t="s">
        <v>116</v>
      </c>
      <c r="H62" s="646"/>
    </row>
    <row r="63" customFormat="false" ht="12" hidden="false" customHeight="true" outlineLevel="0" collapsed="false">
      <c r="A63" s="800"/>
      <c r="B63" s="815" t="s">
        <v>741</v>
      </c>
      <c r="C63" s="812"/>
      <c r="D63" s="54"/>
      <c r="E63" s="54"/>
      <c r="F63" s="54"/>
      <c r="G63" s="814" t="s">
        <v>116</v>
      </c>
      <c r="H63" s="646"/>
    </row>
    <row r="64" customFormat="false" ht="12" hidden="false" customHeight="true" outlineLevel="0" collapsed="false">
      <c r="A64" s="800"/>
      <c r="B64" s="815" t="s">
        <v>742</v>
      </c>
      <c r="C64" s="812"/>
      <c r="D64" s="54"/>
      <c r="E64" s="54"/>
      <c r="F64" s="54"/>
      <c r="G64" s="814" t="s">
        <v>116</v>
      </c>
      <c r="H64" s="646"/>
    </row>
    <row r="65" customFormat="false" ht="12" hidden="false" customHeight="true" outlineLevel="0" collapsed="false">
      <c r="A65" s="800"/>
      <c r="B65" s="813" t="s">
        <v>743</v>
      </c>
      <c r="C65" s="812"/>
      <c r="D65" s="54"/>
      <c r="E65" s="54"/>
      <c r="F65" s="54"/>
      <c r="G65" s="814" t="s">
        <v>116</v>
      </c>
      <c r="H65" s="646"/>
    </row>
    <row r="66" customFormat="false" ht="12.75" hidden="false" customHeight="true" outlineLevel="0" collapsed="false">
      <c r="A66" s="803"/>
      <c r="B66" s="804" t="s">
        <v>744</v>
      </c>
      <c r="C66" s="804"/>
      <c r="D66" s="816"/>
      <c r="E66" s="817"/>
      <c r="F66" s="817"/>
      <c r="G66" s="817"/>
      <c r="H66" s="818"/>
    </row>
    <row r="67" customFormat="false" ht="13.5" hidden="false" customHeight="true" outlineLevel="0" collapsed="false">
      <c r="A67" s="819"/>
      <c r="B67" s="820" t="s">
        <v>731</v>
      </c>
      <c r="C67" s="821"/>
      <c r="D67" s="54"/>
      <c r="E67" s="54"/>
      <c r="F67" s="54"/>
      <c r="G67" s="87" t="s">
        <v>116</v>
      </c>
      <c r="H67" s="646"/>
    </row>
    <row r="68" customFormat="false" ht="12.75" hidden="false" customHeight="true" outlineLevel="0" collapsed="false">
      <c r="A68" s="819"/>
      <c r="B68" s="822" t="s">
        <v>632</v>
      </c>
      <c r="C68" s="821"/>
      <c r="D68" s="54"/>
      <c r="E68" s="54"/>
      <c r="F68" s="54"/>
      <c r="G68" s="87" t="s">
        <v>116</v>
      </c>
      <c r="H68" s="646"/>
    </row>
    <row r="69" customFormat="false" ht="12.75" hidden="false" customHeight="true" outlineLevel="0" collapsed="false">
      <c r="A69" s="819"/>
      <c r="B69" s="822" t="s">
        <v>633</v>
      </c>
      <c r="C69" s="821"/>
      <c r="D69" s="54"/>
      <c r="E69" s="54"/>
      <c r="F69" s="54"/>
      <c r="G69" s="87" t="s">
        <v>116</v>
      </c>
      <c r="H69" s="646"/>
    </row>
    <row r="70" customFormat="false" ht="12.75" hidden="false" customHeight="true" outlineLevel="0" collapsed="false">
      <c r="A70" s="819"/>
      <c r="B70" s="822" t="s">
        <v>634</v>
      </c>
      <c r="C70" s="821"/>
      <c r="D70" s="54"/>
      <c r="E70" s="54"/>
      <c r="F70" s="54"/>
      <c r="G70" s="87" t="s">
        <v>116</v>
      </c>
      <c r="H70" s="646"/>
    </row>
    <row r="71" customFormat="false" ht="12.75" hidden="false" customHeight="true" outlineLevel="0" collapsed="false">
      <c r="A71" s="819"/>
      <c r="B71" s="822" t="s">
        <v>732</v>
      </c>
      <c r="C71" s="821"/>
      <c r="D71" s="54"/>
      <c r="E71" s="54"/>
      <c r="F71" s="54"/>
      <c r="G71" s="87" t="s">
        <v>116</v>
      </c>
      <c r="H71" s="646"/>
    </row>
    <row r="72" customFormat="false" ht="12.75" hidden="false" customHeight="true" outlineLevel="0" collapsed="false">
      <c r="A72" s="819"/>
      <c r="B72" s="822" t="s">
        <v>636</v>
      </c>
      <c r="C72" s="821"/>
      <c r="D72" s="54"/>
      <c r="E72" s="54"/>
      <c r="F72" s="54"/>
      <c r="G72" s="87" t="s">
        <v>116</v>
      </c>
      <c r="H72" s="646"/>
    </row>
    <row r="73" customFormat="false" ht="12.75" hidden="false" customHeight="true" outlineLevel="0" collapsed="false">
      <c r="A73" s="819"/>
      <c r="B73" s="822" t="s">
        <v>637</v>
      </c>
      <c r="C73" s="821"/>
      <c r="D73" s="54"/>
      <c r="E73" s="54"/>
      <c r="F73" s="54"/>
      <c r="G73" s="87" t="s">
        <v>116</v>
      </c>
      <c r="H73" s="646"/>
    </row>
    <row r="74" customFormat="false" ht="12" hidden="false" customHeight="true" outlineLevel="0" collapsed="false">
      <c r="A74" s="819"/>
      <c r="B74" s="822" t="s">
        <v>638</v>
      </c>
      <c r="C74" s="821"/>
      <c r="D74" s="54"/>
      <c r="E74" s="54"/>
      <c r="F74" s="54"/>
      <c r="G74" s="87" t="s">
        <v>116</v>
      </c>
      <c r="H74" s="646"/>
    </row>
    <row r="75" customFormat="false" ht="12" hidden="false" customHeight="true" outlineLevel="0" collapsed="false">
      <c r="A75" s="819"/>
      <c r="B75" s="822" t="s">
        <v>639</v>
      </c>
      <c r="C75" s="821"/>
      <c r="D75" s="54"/>
      <c r="E75" s="54"/>
      <c r="F75" s="54"/>
      <c r="G75" s="87" t="s">
        <v>116</v>
      </c>
      <c r="H75" s="646"/>
    </row>
    <row r="76" customFormat="false" ht="12" hidden="false" customHeight="true" outlineLevel="0" collapsed="false">
      <c r="A76" s="819"/>
      <c r="B76" s="822" t="s">
        <v>640</v>
      </c>
      <c r="C76" s="821"/>
      <c r="D76" s="54"/>
      <c r="E76" s="54"/>
      <c r="F76" s="54"/>
      <c r="G76" s="87" t="s">
        <v>116</v>
      </c>
      <c r="H76" s="646"/>
    </row>
    <row r="77" customFormat="false" ht="12" hidden="false" customHeight="true" outlineLevel="0" collapsed="false">
      <c r="A77" s="819"/>
      <c r="B77" s="822" t="s">
        <v>641</v>
      </c>
      <c r="C77" s="821"/>
      <c r="D77" s="54"/>
      <c r="E77" s="54"/>
      <c r="F77" s="54"/>
      <c r="G77" s="87" t="s">
        <v>116</v>
      </c>
      <c r="H77" s="646"/>
    </row>
    <row r="78" customFormat="false" ht="12" hidden="false" customHeight="true" outlineLevel="0" collapsed="false">
      <c r="A78" s="819"/>
      <c r="B78" s="822" t="s">
        <v>642</v>
      </c>
      <c r="C78" s="821"/>
      <c r="D78" s="54"/>
      <c r="E78" s="54"/>
      <c r="F78" s="54"/>
      <c r="G78" s="87" t="s">
        <v>116</v>
      </c>
      <c r="H78" s="646"/>
    </row>
    <row r="79" customFormat="false" ht="12" hidden="false" customHeight="true" outlineLevel="0" collapsed="false">
      <c r="A79" s="819"/>
      <c r="B79" s="822" t="s">
        <v>643</v>
      </c>
      <c r="C79" s="821"/>
      <c r="D79" s="54"/>
      <c r="E79" s="54"/>
      <c r="F79" s="54"/>
      <c r="G79" s="87" t="s">
        <v>116</v>
      </c>
      <c r="H79" s="646"/>
    </row>
    <row r="80" customFormat="false" ht="12" hidden="false" customHeight="true" outlineLevel="0" collapsed="false">
      <c r="A80" s="819"/>
      <c r="B80" s="822" t="s">
        <v>644</v>
      </c>
      <c r="C80" s="821"/>
      <c r="D80" s="54"/>
      <c r="E80" s="54"/>
      <c r="F80" s="54"/>
      <c r="G80" s="87" t="s">
        <v>116</v>
      </c>
      <c r="H80" s="646"/>
    </row>
    <row r="81" customFormat="false" ht="12" hidden="false" customHeight="true" outlineLevel="0" collapsed="false">
      <c r="A81" s="819"/>
      <c r="B81" s="822" t="s">
        <v>733</v>
      </c>
      <c r="C81" s="821"/>
      <c r="D81" s="54"/>
      <c r="E81" s="54"/>
      <c r="F81" s="54"/>
      <c r="G81" s="87" t="s">
        <v>116</v>
      </c>
      <c r="H81" s="646"/>
    </row>
    <row r="82" customFormat="false" ht="12" hidden="false" customHeight="true" outlineLevel="0" collapsed="false">
      <c r="A82" s="819"/>
      <c r="B82" s="820" t="s">
        <v>734</v>
      </c>
      <c r="C82" s="821"/>
      <c r="D82" s="54"/>
      <c r="E82" s="54"/>
      <c r="F82" s="54"/>
      <c r="G82" s="87" t="s">
        <v>116</v>
      </c>
      <c r="H82" s="646"/>
    </row>
    <row r="83" customFormat="false" ht="12" hidden="false" customHeight="true" outlineLevel="0" collapsed="false">
      <c r="A83" s="819"/>
      <c r="B83" s="822" t="s">
        <v>735</v>
      </c>
      <c r="C83" s="821"/>
      <c r="D83" s="54"/>
      <c r="E83" s="54"/>
      <c r="F83" s="54"/>
      <c r="G83" s="87" t="s">
        <v>116</v>
      </c>
      <c r="H83" s="646"/>
    </row>
    <row r="84" customFormat="false" ht="12" hidden="false" customHeight="true" outlineLevel="0" collapsed="false">
      <c r="A84" s="819"/>
      <c r="B84" s="822" t="s">
        <v>736</v>
      </c>
      <c r="C84" s="821"/>
      <c r="D84" s="54"/>
      <c r="E84" s="54"/>
      <c r="F84" s="54"/>
      <c r="G84" s="87" t="s">
        <v>116</v>
      </c>
      <c r="H84" s="646"/>
    </row>
    <row r="85" customFormat="false" ht="12" hidden="false" customHeight="true" outlineLevel="0" collapsed="false">
      <c r="A85" s="819"/>
      <c r="B85" s="822" t="s">
        <v>737</v>
      </c>
      <c r="C85" s="821"/>
      <c r="D85" s="54"/>
      <c r="E85" s="54"/>
      <c r="F85" s="54"/>
      <c r="G85" s="87" t="s">
        <v>116</v>
      </c>
      <c r="H85" s="646"/>
    </row>
    <row r="86" customFormat="false" ht="12" hidden="false" customHeight="true" outlineLevel="0" collapsed="false">
      <c r="A86" s="819"/>
      <c r="B86" s="822" t="s">
        <v>738</v>
      </c>
      <c r="C86" s="821"/>
      <c r="D86" s="54"/>
      <c r="E86" s="54"/>
      <c r="F86" s="54"/>
      <c r="G86" s="87" t="s">
        <v>116</v>
      </c>
      <c r="H86" s="646"/>
    </row>
    <row r="87" customFormat="false" ht="12" hidden="false" customHeight="true" outlineLevel="0" collapsed="false">
      <c r="A87" s="819"/>
      <c r="B87" s="822" t="s">
        <v>739</v>
      </c>
      <c r="C87" s="821"/>
      <c r="D87" s="54"/>
      <c r="E87" s="54"/>
      <c r="F87" s="54"/>
      <c r="G87" s="87" t="s">
        <v>116</v>
      </c>
      <c r="H87" s="646"/>
    </row>
    <row r="88" customFormat="false" ht="12" hidden="false" customHeight="true" outlineLevel="0" collapsed="false">
      <c r="A88" s="819"/>
      <c r="B88" s="822" t="s">
        <v>740</v>
      </c>
      <c r="C88" s="821"/>
      <c r="D88" s="54"/>
      <c r="E88" s="54"/>
      <c r="F88" s="54"/>
      <c r="G88" s="87" t="s">
        <v>116</v>
      </c>
      <c r="H88" s="646"/>
    </row>
    <row r="89" customFormat="false" ht="12" hidden="false" customHeight="true" outlineLevel="0" collapsed="false">
      <c r="A89" s="819"/>
      <c r="B89" s="822" t="s">
        <v>741</v>
      </c>
      <c r="C89" s="821"/>
      <c r="D89" s="54"/>
      <c r="E89" s="54"/>
      <c r="F89" s="54"/>
      <c r="G89" s="87" t="s">
        <v>116</v>
      </c>
      <c r="H89" s="646"/>
    </row>
    <row r="90" customFormat="false" ht="12" hidden="false" customHeight="true" outlineLevel="0" collapsed="false">
      <c r="A90" s="819"/>
      <c r="B90" s="822" t="s">
        <v>742</v>
      </c>
      <c r="C90" s="821"/>
      <c r="D90" s="54"/>
      <c r="E90" s="54"/>
      <c r="F90" s="54"/>
      <c r="G90" s="87" t="s">
        <v>116</v>
      </c>
      <c r="H90" s="646"/>
    </row>
    <row r="91" customFormat="false" ht="12" hidden="false" customHeight="true" outlineLevel="0" collapsed="false">
      <c r="A91" s="819"/>
      <c r="B91" s="820" t="s">
        <v>743</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1</v>
      </c>
      <c r="C93" s="825"/>
      <c r="D93" s="54"/>
      <c r="E93" s="54"/>
      <c r="F93" s="54"/>
      <c r="G93" s="827" t="s">
        <v>116</v>
      </c>
      <c r="H93" s="54"/>
    </row>
    <row r="94" customFormat="false" ht="13.5" hidden="false" customHeight="true" outlineLevel="0" collapsed="false">
      <c r="A94" s="823"/>
      <c r="B94" s="828" t="s">
        <v>632</v>
      </c>
      <c r="C94" s="825"/>
      <c r="D94" s="54"/>
      <c r="E94" s="54"/>
      <c r="F94" s="54"/>
      <c r="G94" s="827" t="s">
        <v>116</v>
      </c>
      <c r="H94" s="54"/>
    </row>
    <row r="95" customFormat="false" ht="12.75" hidden="false" customHeight="true" outlineLevel="0" collapsed="false">
      <c r="A95" s="823"/>
      <c r="B95" s="828" t="s">
        <v>633</v>
      </c>
      <c r="C95" s="825"/>
      <c r="D95" s="54"/>
      <c r="E95" s="54"/>
      <c r="F95" s="54"/>
      <c r="G95" s="827" t="s">
        <v>116</v>
      </c>
      <c r="H95" s="54"/>
    </row>
    <row r="96" customFormat="false" ht="12.75" hidden="false" customHeight="true" outlineLevel="0" collapsed="false">
      <c r="A96" s="823"/>
      <c r="B96" s="828" t="s">
        <v>634</v>
      </c>
      <c r="C96" s="825"/>
      <c r="D96" s="54"/>
      <c r="E96" s="54"/>
      <c r="F96" s="54"/>
      <c r="G96" s="827" t="s">
        <v>116</v>
      </c>
      <c r="H96" s="54"/>
    </row>
    <row r="97" customFormat="false" ht="12.75" hidden="false" customHeight="true" outlineLevel="0" collapsed="false">
      <c r="A97" s="823"/>
      <c r="B97" s="828" t="s">
        <v>732</v>
      </c>
      <c r="C97" s="825"/>
      <c r="D97" s="54"/>
      <c r="E97" s="54"/>
      <c r="F97" s="54"/>
      <c r="G97" s="827" t="s">
        <v>116</v>
      </c>
      <c r="H97" s="54"/>
    </row>
    <row r="98" customFormat="false" ht="12.75" hidden="false" customHeight="true" outlineLevel="0" collapsed="false">
      <c r="A98" s="823"/>
      <c r="B98" s="828" t="s">
        <v>636</v>
      </c>
      <c r="C98" s="825"/>
      <c r="D98" s="54"/>
      <c r="E98" s="54"/>
      <c r="F98" s="54"/>
      <c r="G98" s="827" t="s">
        <v>116</v>
      </c>
      <c r="H98" s="54"/>
    </row>
    <row r="99" customFormat="false" ht="12.75" hidden="false" customHeight="true" outlineLevel="0" collapsed="false">
      <c r="A99" s="823"/>
      <c r="B99" s="828" t="s">
        <v>637</v>
      </c>
      <c r="C99" s="825"/>
      <c r="D99" s="54"/>
      <c r="E99" s="54"/>
      <c r="F99" s="54"/>
      <c r="G99" s="827" t="s">
        <v>116</v>
      </c>
      <c r="H99" s="54"/>
    </row>
    <row r="100" customFormat="false" ht="12.75" hidden="false" customHeight="true" outlineLevel="0" collapsed="false">
      <c r="A100" s="823"/>
      <c r="B100" s="828" t="s">
        <v>638</v>
      </c>
      <c r="C100" s="825"/>
      <c r="D100" s="54"/>
      <c r="E100" s="54"/>
      <c r="F100" s="54"/>
      <c r="G100" s="827" t="s">
        <v>116</v>
      </c>
      <c r="H100" s="54"/>
    </row>
    <row r="101" customFormat="false" ht="12" hidden="false" customHeight="true" outlineLevel="0" collapsed="false">
      <c r="A101" s="823"/>
      <c r="B101" s="828" t="s">
        <v>639</v>
      </c>
      <c r="C101" s="825"/>
      <c r="D101" s="54"/>
      <c r="E101" s="54"/>
      <c r="F101" s="54"/>
      <c r="G101" s="827" t="s">
        <v>116</v>
      </c>
      <c r="H101" s="54"/>
    </row>
    <row r="102" customFormat="false" ht="12" hidden="false" customHeight="true" outlineLevel="0" collapsed="false">
      <c r="A102" s="823"/>
      <c r="B102" s="828" t="s">
        <v>640</v>
      </c>
      <c r="C102" s="825"/>
      <c r="D102" s="54"/>
      <c r="E102" s="54"/>
      <c r="F102" s="54"/>
      <c r="G102" s="827" t="s">
        <v>116</v>
      </c>
      <c r="H102" s="54"/>
    </row>
    <row r="103" customFormat="false" ht="12" hidden="false" customHeight="true" outlineLevel="0" collapsed="false">
      <c r="A103" s="823"/>
      <c r="B103" s="828" t="s">
        <v>641</v>
      </c>
      <c r="C103" s="825"/>
      <c r="D103" s="54"/>
      <c r="E103" s="54"/>
      <c r="F103" s="54"/>
      <c r="G103" s="827" t="s">
        <v>116</v>
      </c>
      <c r="H103" s="54"/>
    </row>
    <row r="104" customFormat="false" ht="12" hidden="false" customHeight="true" outlineLevel="0" collapsed="false">
      <c r="A104" s="823"/>
      <c r="B104" s="828" t="s">
        <v>642</v>
      </c>
      <c r="C104" s="825"/>
      <c r="D104" s="54"/>
      <c r="E104" s="54"/>
      <c r="F104" s="54"/>
      <c r="G104" s="827" t="s">
        <v>116</v>
      </c>
      <c r="H104" s="54"/>
    </row>
    <row r="105" customFormat="false" ht="12" hidden="false" customHeight="true" outlineLevel="0" collapsed="false">
      <c r="A105" s="823"/>
      <c r="B105" s="828" t="s">
        <v>643</v>
      </c>
      <c r="C105" s="825"/>
      <c r="D105" s="54"/>
      <c r="E105" s="54"/>
      <c r="F105" s="54"/>
      <c r="G105" s="827" t="s">
        <v>116</v>
      </c>
      <c r="H105" s="54"/>
    </row>
    <row r="106" customFormat="false" ht="12" hidden="false" customHeight="true" outlineLevel="0" collapsed="false">
      <c r="A106" s="823"/>
      <c r="B106" s="828" t="s">
        <v>644</v>
      </c>
      <c r="C106" s="825"/>
      <c r="D106" s="54"/>
      <c r="E106" s="54"/>
      <c r="F106" s="54"/>
      <c r="G106" s="827" t="s">
        <v>116</v>
      </c>
      <c r="H106" s="54"/>
    </row>
    <row r="107" customFormat="false" ht="12" hidden="false" customHeight="true" outlineLevel="0" collapsed="false">
      <c r="A107" s="823"/>
      <c r="B107" s="828" t="s">
        <v>733</v>
      </c>
      <c r="C107" s="825"/>
      <c r="D107" s="54"/>
      <c r="E107" s="54"/>
      <c r="F107" s="54"/>
      <c r="G107" s="827" t="s">
        <v>116</v>
      </c>
      <c r="H107" s="54"/>
    </row>
    <row r="108" customFormat="false" ht="12" hidden="false" customHeight="true" outlineLevel="0" collapsed="false">
      <c r="A108" s="823"/>
      <c r="B108" s="826" t="s">
        <v>734</v>
      </c>
      <c r="C108" s="825"/>
      <c r="D108" s="54"/>
      <c r="E108" s="54"/>
      <c r="F108" s="54"/>
      <c r="G108" s="827" t="s">
        <v>116</v>
      </c>
      <c r="H108" s="54"/>
    </row>
    <row r="109" customFormat="false" ht="12" hidden="false" customHeight="true" outlineLevel="0" collapsed="false">
      <c r="A109" s="823"/>
      <c r="B109" s="828" t="s">
        <v>735</v>
      </c>
      <c r="C109" s="825"/>
      <c r="D109" s="54"/>
      <c r="E109" s="54"/>
      <c r="F109" s="54"/>
      <c r="G109" s="827" t="s">
        <v>116</v>
      </c>
      <c r="H109" s="54"/>
    </row>
    <row r="110" customFormat="false" ht="12" hidden="false" customHeight="true" outlineLevel="0" collapsed="false">
      <c r="A110" s="823"/>
      <c r="B110" s="828" t="s">
        <v>736</v>
      </c>
      <c r="C110" s="825"/>
      <c r="D110" s="54"/>
      <c r="E110" s="54"/>
      <c r="F110" s="54"/>
      <c r="G110" s="827" t="s">
        <v>116</v>
      </c>
      <c r="H110" s="54"/>
    </row>
    <row r="111" customFormat="false" ht="12" hidden="false" customHeight="true" outlineLevel="0" collapsed="false">
      <c r="A111" s="823"/>
      <c r="B111" s="828" t="s">
        <v>737</v>
      </c>
      <c r="C111" s="825"/>
      <c r="D111" s="54"/>
      <c r="E111" s="54"/>
      <c r="F111" s="54"/>
      <c r="G111" s="827" t="s">
        <v>116</v>
      </c>
      <c r="H111" s="54"/>
    </row>
    <row r="112" customFormat="false" ht="12" hidden="false" customHeight="true" outlineLevel="0" collapsed="false">
      <c r="A112" s="823"/>
      <c r="B112" s="828" t="s">
        <v>738</v>
      </c>
      <c r="C112" s="825"/>
      <c r="D112" s="54"/>
      <c r="E112" s="54"/>
      <c r="F112" s="54"/>
      <c r="G112" s="827" t="s">
        <v>116</v>
      </c>
      <c r="H112" s="54"/>
    </row>
    <row r="113" customFormat="false" ht="12" hidden="false" customHeight="true" outlineLevel="0" collapsed="false">
      <c r="A113" s="823"/>
      <c r="B113" s="828" t="s">
        <v>739</v>
      </c>
      <c r="C113" s="825"/>
      <c r="D113" s="54"/>
      <c r="E113" s="54"/>
      <c r="F113" s="54"/>
      <c r="G113" s="827" t="s">
        <v>116</v>
      </c>
      <c r="H113" s="54"/>
    </row>
    <row r="114" customFormat="false" ht="12" hidden="false" customHeight="true" outlineLevel="0" collapsed="false">
      <c r="A114" s="823"/>
      <c r="B114" s="828" t="s">
        <v>740</v>
      </c>
      <c r="C114" s="825"/>
      <c r="D114" s="54"/>
      <c r="E114" s="54"/>
      <c r="F114" s="54"/>
      <c r="G114" s="827" t="s">
        <v>116</v>
      </c>
      <c r="H114" s="54"/>
    </row>
    <row r="115" customFormat="false" ht="12" hidden="false" customHeight="true" outlineLevel="0" collapsed="false">
      <c r="A115" s="823"/>
      <c r="B115" s="828" t="s">
        <v>741</v>
      </c>
      <c r="C115" s="825"/>
      <c r="D115" s="54"/>
      <c r="E115" s="54"/>
      <c r="F115" s="54"/>
      <c r="G115" s="827" t="s">
        <v>116</v>
      </c>
      <c r="H115" s="54"/>
    </row>
    <row r="116" customFormat="false" ht="12" hidden="false" customHeight="true" outlineLevel="0" collapsed="false">
      <c r="A116" s="823"/>
      <c r="B116" s="828" t="s">
        <v>742</v>
      </c>
      <c r="C116" s="825"/>
      <c r="D116" s="54"/>
      <c r="E116" s="54"/>
      <c r="F116" s="54"/>
      <c r="G116" s="827" t="s">
        <v>116</v>
      </c>
      <c r="H116" s="54"/>
    </row>
    <row r="117" customFormat="false" ht="12" hidden="false" customHeight="true" outlineLevel="0" collapsed="false">
      <c r="A117" s="823"/>
      <c r="B117" s="826" t="s">
        <v>743</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5</v>
      </c>
    </row>
    <row r="120" customFormat="false" ht="12.75" hidden="false" customHeight="true" outlineLevel="0" collapsed="false">
      <c r="A120" s="268" t="s">
        <v>746</v>
      </c>
    </row>
    <row r="121" customFormat="false" ht="13.5" hidden="false" customHeight="true" outlineLevel="0" collapsed="false">
      <c r="A121" s="829" t="s">
        <v>747</v>
      </c>
    </row>
    <row r="122" customFormat="false" ht="12.75" hidden="false" customHeight="true" outlineLevel="0" collapsed="false">
      <c r="A122" s="174" t="s">
        <v>600</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7</v>
      </c>
      <c r="B125" s="179"/>
      <c r="C125" s="179"/>
      <c r="D125" s="179"/>
      <c r="E125" s="179"/>
      <c r="F125" s="179"/>
      <c r="G125" s="179"/>
      <c r="H125" s="179"/>
    </row>
    <row r="126" customFormat="false" ht="12.75" hidden="false" customHeight="true" outlineLevel="0" collapsed="false">
      <c r="A126" s="383" t="s">
        <v>723</v>
      </c>
      <c r="B126" s="383"/>
      <c r="C126" s="383"/>
      <c r="D126" s="383"/>
      <c r="E126" s="383"/>
      <c r="F126" s="383"/>
      <c r="G126" s="383"/>
      <c r="H126" s="383"/>
    </row>
    <row r="127" customFormat="false" ht="12.75" hidden="false" customHeight="true" outlineLevel="0" collapsed="false">
      <c r="A127" s="383" t="s">
        <v>74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5</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9</v>
      </c>
      <c r="J1" s="113" t="s">
        <v>73</v>
      </c>
    </row>
    <row r="2" customFormat="false" ht="15.75" hidden="false" customHeight="true" outlineLevel="0" collapsed="false">
      <c r="A2" s="650" t="s">
        <v>750</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1</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75"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15" hidden="false" customHeight="true" outlineLevel="0" collapsed="false">
      <c r="A9" s="838" t="s">
        <v>764</v>
      </c>
      <c r="B9" s="399"/>
      <c r="C9" s="399"/>
      <c r="D9" s="399"/>
      <c r="E9" s="399"/>
      <c r="F9" s="399"/>
      <c r="G9" s="399"/>
      <c r="H9" s="399"/>
      <c r="I9" s="81"/>
      <c r="J9" s="133"/>
    </row>
    <row r="10" customFormat="false" ht="12" hidden="false" customHeight="true" outlineLevel="0" collapsed="false">
      <c r="A10" s="839" t="s">
        <v>765</v>
      </c>
      <c r="B10" s="81"/>
      <c r="C10" s="81"/>
      <c r="D10" s="81"/>
      <c r="E10" s="81"/>
      <c r="F10" s="81"/>
      <c r="G10" s="81"/>
      <c r="H10" s="81"/>
      <c r="I10" s="81"/>
      <c r="J10" s="133"/>
    </row>
    <row r="11" customFormat="false" ht="25.5" hidden="false" customHeight="true" outlineLevel="0" collapsed="false">
      <c r="A11" s="840" t="s">
        <v>766</v>
      </c>
      <c r="B11" s="81"/>
      <c r="C11" s="81"/>
      <c r="D11" s="81"/>
      <c r="E11" s="81"/>
      <c r="F11" s="81"/>
      <c r="G11" s="81"/>
      <c r="H11" s="81"/>
      <c r="I11" s="81"/>
      <c r="J11" s="133"/>
    </row>
    <row r="12" customFormat="false" ht="12" hidden="false" customHeight="true" outlineLevel="0" collapsed="false">
      <c r="A12" s="841" t="s">
        <v>638</v>
      </c>
      <c r="B12" s="415" t="n">
        <v>29.3625</v>
      </c>
      <c r="C12" s="415" t="n">
        <v>94.6277586</v>
      </c>
      <c r="D12" s="415" t="n">
        <v>35.235</v>
      </c>
      <c r="E12" s="415" t="n">
        <v>2</v>
      </c>
      <c r="F12" s="415" t="n">
        <v>1</v>
      </c>
      <c r="G12" s="415" t="n">
        <v>5</v>
      </c>
      <c r="H12" s="415" t="n">
        <v>0.58725</v>
      </c>
      <c r="I12" s="415" t="n">
        <v>0.946277586</v>
      </c>
      <c r="J12" s="520" t="s">
        <v>124</v>
      </c>
    </row>
    <row r="13" customFormat="false" ht="12" hidden="false" customHeight="true" outlineLevel="0" collapsed="false">
      <c r="A13" s="788" t="s">
        <v>767</v>
      </c>
      <c r="B13" s="81"/>
      <c r="C13" s="81"/>
      <c r="D13" s="81"/>
      <c r="E13" s="81"/>
      <c r="F13" s="81"/>
      <c r="G13" s="81"/>
      <c r="H13" s="81"/>
      <c r="I13" s="81"/>
      <c r="J13" s="133"/>
    </row>
    <row r="14" customFormat="false" ht="12" hidden="false" customHeight="true" outlineLevel="0" collapsed="false">
      <c r="A14" s="131" t="s">
        <v>737</v>
      </c>
      <c r="B14" s="416" t="s">
        <v>124</v>
      </c>
      <c r="C14" s="416" t="s">
        <v>124</v>
      </c>
      <c r="D14" s="416" t="s">
        <v>124</v>
      </c>
      <c r="E14" s="416" t="s">
        <v>124</v>
      </c>
      <c r="F14" s="416" t="s">
        <v>124</v>
      </c>
      <c r="G14" s="416" t="s">
        <v>124</v>
      </c>
      <c r="H14" s="416" t="s">
        <v>124</v>
      </c>
      <c r="I14" s="416" t="s">
        <v>124</v>
      </c>
      <c r="J14" s="520" t="s">
        <v>124</v>
      </c>
    </row>
    <row r="15" customFormat="false" ht="12" hidden="false" customHeight="true" outlineLevel="0" collapsed="false">
      <c r="A15" s="131" t="s">
        <v>636</v>
      </c>
      <c r="B15" s="415" t="n">
        <v>26.570724</v>
      </c>
      <c r="C15" s="415" t="n">
        <v>68.8021132096</v>
      </c>
      <c r="D15" s="415" t="n">
        <v>25.4886516</v>
      </c>
      <c r="E15" s="415" t="n">
        <v>3.36982853760402</v>
      </c>
      <c r="F15" s="415" t="n">
        <v>4.19488500242939</v>
      </c>
      <c r="G15" s="415" t="n">
        <v>5</v>
      </c>
      <c r="H15" s="415" t="n">
        <v>0.89538784</v>
      </c>
      <c r="I15" s="415" t="n">
        <v>2.886169528384</v>
      </c>
      <c r="J15" s="520" t="s">
        <v>124</v>
      </c>
    </row>
    <row r="16" customFormat="false" ht="12" hidden="false" customHeight="true" outlineLevel="0" collapsed="false">
      <c r="A16" s="131" t="s">
        <v>638</v>
      </c>
      <c r="B16" s="415" t="n">
        <v>200.769944</v>
      </c>
      <c r="C16" s="415" t="n">
        <v>379.53011758</v>
      </c>
      <c r="D16" s="415" t="n">
        <v>207.4679496</v>
      </c>
      <c r="E16" s="415" t="n">
        <v>3.44456739998891</v>
      </c>
      <c r="F16" s="415" t="n">
        <v>6.35839135957234</v>
      </c>
      <c r="G16" s="415" t="n">
        <v>5</v>
      </c>
      <c r="H16" s="415" t="n">
        <v>6.91565604</v>
      </c>
      <c r="I16" s="415" t="n">
        <v>24.1320102031815</v>
      </c>
      <c r="J16" s="520" t="s">
        <v>124</v>
      </c>
    </row>
    <row r="17" customFormat="false" ht="12" hidden="false" customHeight="true" outlineLevel="0" collapsed="false">
      <c r="A17" s="131" t="s">
        <v>641</v>
      </c>
      <c r="B17" s="415" t="n">
        <v>25.257992</v>
      </c>
      <c r="C17" s="415" t="n">
        <v>35.29786208</v>
      </c>
      <c r="D17" s="415" t="n">
        <v>22.7321928</v>
      </c>
      <c r="E17" s="415" t="n">
        <v>3.5</v>
      </c>
      <c r="F17" s="415" t="n">
        <v>4</v>
      </c>
      <c r="G17" s="415" t="n">
        <v>5</v>
      </c>
      <c r="H17" s="415" t="n">
        <v>0.88402972</v>
      </c>
      <c r="I17" s="415" t="n">
        <v>1.4119144832</v>
      </c>
      <c r="J17" s="520" t="s">
        <v>124</v>
      </c>
    </row>
    <row r="18" customFormat="false" ht="12" hidden="false" customHeight="true" outlineLevel="0" collapsed="false">
      <c r="A18" s="131" t="s">
        <v>639</v>
      </c>
      <c r="B18" s="415" t="n">
        <v>21.8066666666667</v>
      </c>
      <c r="C18" s="415" t="n">
        <v>42.7410666666667</v>
      </c>
      <c r="D18" s="415" t="n">
        <v>19.626</v>
      </c>
      <c r="E18" s="415" t="n">
        <v>3.5</v>
      </c>
      <c r="F18" s="415" t="n">
        <v>4</v>
      </c>
      <c r="G18" s="415" t="n">
        <v>5</v>
      </c>
      <c r="H18" s="415" t="n">
        <v>0.763233333333333</v>
      </c>
      <c r="I18" s="415" t="n">
        <v>1.70964266666667</v>
      </c>
      <c r="J18" s="520" t="s">
        <v>124</v>
      </c>
    </row>
    <row r="19" customFormat="false" ht="12" hidden="false" customHeight="true" outlineLevel="0" collapsed="false">
      <c r="A19" s="131" t="s">
        <v>632</v>
      </c>
      <c r="B19" s="415" t="n">
        <v>0.04</v>
      </c>
      <c r="C19" s="415" t="n">
        <v>0.04</v>
      </c>
      <c r="D19" s="415" t="n">
        <v>0.036</v>
      </c>
      <c r="E19" s="415" t="n">
        <v>3.5</v>
      </c>
      <c r="F19" s="415" t="n">
        <v>4</v>
      </c>
      <c r="G19" s="415" t="n">
        <v>5</v>
      </c>
      <c r="H19" s="415" t="n">
        <v>0.0014</v>
      </c>
      <c r="I19" s="415" t="n">
        <v>0.0016</v>
      </c>
      <c r="J19" s="520" t="s">
        <v>124</v>
      </c>
    </row>
    <row r="20" customFormat="false" ht="12" hidden="false" customHeight="true" outlineLevel="0" collapsed="false">
      <c r="A20" s="131" t="s">
        <v>633</v>
      </c>
      <c r="B20" s="415" t="n">
        <v>1.2915</v>
      </c>
      <c r="C20" s="415" t="n">
        <v>6.395362288</v>
      </c>
      <c r="D20" s="415" t="n">
        <v>2.73735</v>
      </c>
      <c r="E20" s="415" t="n">
        <v>1.03615950445219</v>
      </c>
      <c r="F20" s="415" t="n">
        <v>5.97265134200009</v>
      </c>
      <c r="G20" s="415" t="n">
        <v>5</v>
      </c>
      <c r="H20" s="415" t="n">
        <v>0.013382</v>
      </c>
      <c r="I20" s="415" t="n">
        <v>0.38197269152</v>
      </c>
      <c r="J20" s="520" t="s">
        <v>124</v>
      </c>
    </row>
    <row r="21" customFormat="false" ht="12" hidden="false" customHeight="true" outlineLevel="0" collapsed="false">
      <c r="A21" s="788" t="s">
        <v>768</v>
      </c>
      <c r="B21" s="81"/>
      <c r="C21" s="81"/>
      <c r="D21" s="81"/>
      <c r="E21" s="81"/>
      <c r="F21" s="81"/>
      <c r="G21" s="81"/>
      <c r="H21" s="81"/>
      <c r="I21" s="81"/>
      <c r="J21" s="133"/>
    </row>
    <row r="22" customFormat="false" ht="12" hidden="false" customHeight="true" outlineLevel="0" collapsed="false">
      <c r="A22" s="131" t="s">
        <v>636</v>
      </c>
      <c r="B22" s="415" t="n">
        <v>0.655776</v>
      </c>
      <c r="C22" s="415" t="n">
        <v>0.8780706</v>
      </c>
      <c r="D22" s="415" t="n">
        <v>0.4476384</v>
      </c>
      <c r="E22" s="415" t="n">
        <v>4.5</v>
      </c>
      <c r="F22" s="415" t="n">
        <v>20</v>
      </c>
      <c r="G22" s="415" t="n">
        <v>15</v>
      </c>
      <c r="H22" s="415" t="n">
        <v>0.02950992</v>
      </c>
      <c r="I22" s="415" t="n">
        <v>0.17561412</v>
      </c>
      <c r="J22" s="520" t="s">
        <v>124</v>
      </c>
    </row>
    <row r="23" customFormat="false" ht="12" hidden="false" customHeight="true" outlineLevel="0" collapsed="false">
      <c r="A23" s="131" t="s">
        <v>638</v>
      </c>
      <c r="B23" s="415" t="n">
        <v>0.059616</v>
      </c>
      <c r="C23" s="415" t="n">
        <v>0.0798246</v>
      </c>
      <c r="D23" s="415" t="n">
        <v>0.0406944</v>
      </c>
      <c r="E23" s="415" t="n">
        <v>4.5</v>
      </c>
      <c r="F23" s="415" t="n">
        <v>20</v>
      </c>
      <c r="G23" s="415" t="n">
        <v>15</v>
      </c>
      <c r="H23" s="415" t="n">
        <v>0.00268272</v>
      </c>
      <c r="I23" s="415" t="n">
        <v>0.01596492</v>
      </c>
      <c r="J23" s="520" t="s">
        <v>124</v>
      </c>
    </row>
    <row r="24" customFormat="false" ht="12" hidden="false" customHeight="true" outlineLevel="0" collapsed="false">
      <c r="A24" s="131" t="s">
        <v>641</v>
      </c>
      <c r="B24" s="415" t="n">
        <v>0.775008</v>
      </c>
      <c r="C24" s="415" t="n">
        <v>1.0377198</v>
      </c>
      <c r="D24" s="415" t="n">
        <v>0.5290272</v>
      </c>
      <c r="E24" s="415" t="n">
        <v>4.5</v>
      </c>
      <c r="F24" s="415" t="n">
        <v>20</v>
      </c>
      <c r="G24" s="415" t="n">
        <v>15</v>
      </c>
      <c r="H24" s="415" t="n">
        <v>0.03487536</v>
      </c>
      <c r="I24" s="415" t="n">
        <v>0.20754396</v>
      </c>
      <c r="J24" s="520" t="s">
        <v>124</v>
      </c>
    </row>
    <row r="25" customFormat="false" ht="12" hidden="false" customHeight="true" outlineLevel="0" collapsed="false">
      <c r="A25" s="788" t="s">
        <v>769</v>
      </c>
      <c r="B25" s="81"/>
      <c r="C25" s="81"/>
      <c r="D25" s="81"/>
      <c r="E25" s="81"/>
      <c r="F25" s="81"/>
      <c r="G25" s="81"/>
      <c r="H25" s="81"/>
      <c r="I25" s="81"/>
      <c r="J25" s="133"/>
    </row>
    <row r="26" customFormat="false" ht="12" hidden="false" customHeight="true" outlineLevel="0" collapsed="false">
      <c r="A26" s="131" t="s">
        <v>638</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0</v>
      </c>
      <c r="B27" s="81"/>
      <c r="C27" s="81"/>
      <c r="D27" s="81"/>
      <c r="E27" s="81"/>
      <c r="F27" s="81"/>
      <c r="G27" s="81"/>
      <c r="H27" s="81"/>
      <c r="I27" s="81"/>
      <c r="J27" s="133"/>
    </row>
    <row r="28" customFormat="false" ht="12" hidden="false" customHeight="true" outlineLevel="0" collapsed="false">
      <c r="A28" s="131" t="s">
        <v>638</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1</v>
      </c>
      <c r="B29" s="81"/>
      <c r="C29" s="81"/>
      <c r="D29" s="81"/>
      <c r="E29" s="81"/>
      <c r="F29" s="81"/>
      <c r="G29" s="81"/>
      <c r="H29" s="81"/>
      <c r="I29" s="81"/>
      <c r="J29" s="133"/>
    </row>
    <row r="30" customFormat="false" ht="12.75" hidden="false" customHeight="true" outlineLevel="0" collapsed="false">
      <c r="A30" s="131" t="s">
        <v>638</v>
      </c>
      <c r="B30" s="415" t="n">
        <v>52.88694</v>
      </c>
      <c r="C30" s="415" t="n">
        <v>49.0596992</v>
      </c>
      <c r="D30" s="415" t="n">
        <v>31.820274</v>
      </c>
      <c r="E30" s="415" t="n">
        <v>1</v>
      </c>
      <c r="F30" s="415" t="n">
        <v>14.0391837543105</v>
      </c>
      <c r="G30" s="415" t="n">
        <v>15</v>
      </c>
      <c r="H30" s="415" t="n">
        <v>0.5288694</v>
      </c>
      <c r="I30" s="415" t="n">
        <v>6.88758132</v>
      </c>
      <c r="J30" s="520" t="s">
        <v>124</v>
      </c>
    </row>
    <row r="31" customFormat="false" ht="14.25" hidden="false" customHeight="true" outlineLevel="0" collapsed="false">
      <c r="A31" s="842" t="s">
        <v>772</v>
      </c>
      <c r="B31" s="97"/>
      <c r="C31" s="97"/>
      <c r="D31" s="97"/>
      <c r="E31" s="97"/>
      <c r="F31" s="97"/>
      <c r="G31" s="97"/>
      <c r="H31" s="97"/>
      <c r="I31" s="97"/>
      <c r="J31" s="729"/>
    </row>
    <row r="32" customFormat="false" ht="12" hidden="false" customHeight="true" outlineLevel="0" collapsed="false">
      <c r="A32" s="788" t="s">
        <v>773</v>
      </c>
      <c r="B32" s="81"/>
      <c r="C32" s="81"/>
      <c r="D32" s="81"/>
      <c r="E32" s="81"/>
      <c r="F32" s="81"/>
      <c r="G32" s="81"/>
      <c r="H32" s="81"/>
      <c r="I32" s="81"/>
      <c r="J32" s="133"/>
    </row>
    <row r="33" customFormat="false" ht="12" hidden="false" customHeight="true" outlineLevel="0" collapsed="false">
      <c r="A33" s="843" t="s">
        <v>638</v>
      </c>
      <c r="B33" s="141" t="s">
        <v>124</v>
      </c>
      <c r="C33" s="141" t="s">
        <v>124</v>
      </c>
      <c r="D33" s="141" t="s">
        <v>124</v>
      </c>
      <c r="E33" s="141" t="s">
        <v>124</v>
      </c>
      <c r="F33" s="141" t="s">
        <v>124</v>
      </c>
      <c r="G33" s="141" t="s">
        <v>124</v>
      </c>
      <c r="H33" s="141" t="s">
        <v>124</v>
      </c>
      <c r="I33" s="141" t="s">
        <v>124</v>
      </c>
      <c r="J33" s="140" t="s">
        <v>124</v>
      </c>
    </row>
    <row r="34" customFormat="false" ht="12" hidden="false" customHeight="true" outlineLevel="0" collapsed="false">
      <c r="A34" s="843" t="s">
        <v>639</v>
      </c>
      <c r="B34" s="141" t="s">
        <v>124</v>
      </c>
      <c r="C34" s="141" t="s">
        <v>124</v>
      </c>
      <c r="D34" s="141" t="s">
        <v>124</v>
      </c>
      <c r="E34" s="141" t="s">
        <v>124</v>
      </c>
      <c r="F34" s="141" t="s">
        <v>124</v>
      </c>
      <c r="G34" s="141" t="s">
        <v>124</v>
      </c>
      <c r="H34" s="141" t="s">
        <v>124</v>
      </c>
      <c r="I34" s="141" t="s">
        <v>124</v>
      </c>
      <c r="J34" s="140" t="s">
        <v>124</v>
      </c>
    </row>
    <row r="35" customFormat="false" ht="12" hidden="false" customHeight="true" outlineLevel="0" collapsed="false">
      <c r="A35" s="788" t="s">
        <v>774</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5</v>
      </c>
      <c r="B37" s="717"/>
      <c r="C37" s="717"/>
      <c r="D37" s="717"/>
      <c r="E37" s="717"/>
      <c r="F37" s="717"/>
      <c r="G37" s="717"/>
      <c r="H37" s="717"/>
      <c r="I37" s="717"/>
      <c r="J37" s="717"/>
    </row>
    <row r="38" customFormat="false" ht="42.75" hidden="false" customHeight="true" outlineLevel="0" collapsed="false">
      <c r="A38" s="589" t="s">
        <v>776</v>
      </c>
      <c r="B38" s="589"/>
      <c r="C38" s="589"/>
      <c r="D38" s="589"/>
      <c r="E38" s="589"/>
      <c r="F38" s="589"/>
      <c r="G38" s="589"/>
      <c r="H38" s="589"/>
      <c r="I38" s="589"/>
      <c r="J38" s="589"/>
    </row>
    <row r="39" customFormat="false" ht="12.75" hidden="false" customHeight="true" outlineLevel="0" collapsed="false">
      <c r="A39" s="844" t="s">
        <v>777</v>
      </c>
      <c r="B39" s="717"/>
      <c r="C39" s="717"/>
      <c r="D39" s="717"/>
      <c r="E39" s="717"/>
      <c r="F39" s="717"/>
      <c r="G39" s="717"/>
      <c r="H39" s="717"/>
      <c r="I39" s="717"/>
      <c r="J39" s="717"/>
    </row>
    <row r="40" customFormat="false" ht="12.75" hidden="false" customHeight="true" outlineLevel="0" collapsed="false">
      <c r="A40" s="844" t="s">
        <v>778</v>
      </c>
      <c r="B40" s="717"/>
      <c r="C40" s="717"/>
      <c r="D40" s="717"/>
      <c r="E40" s="717"/>
      <c r="F40" s="717"/>
      <c r="G40" s="717"/>
      <c r="H40" s="717"/>
      <c r="I40" s="717"/>
      <c r="J40" s="717"/>
    </row>
    <row r="41" customFormat="false" ht="12.75" hidden="false" customHeight="true" outlineLevel="0" collapsed="false">
      <c r="A41" s="844" t="s">
        <v>779</v>
      </c>
      <c r="B41" s="717"/>
      <c r="C41" s="717"/>
      <c r="D41" s="717"/>
      <c r="E41" s="717"/>
      <c r="F41" s="717"/>
      <c r="G41" s="717"/>
      <c r="H41" s="717"/>
      <c r="I41" s="717"/>
      <c r="J41" s="717"/>
    </row>
    <row r="42" customFormat="false" ht="12.75" hidden="false" customHeight="true" outlineLevel="0" collapsed="false">
      <c r="A42" s="844" t="s">
        <v>780</v>
      </c>
      <c r="B42" s="717"/>
      <c r="C42" s="717"/>
      <c r="D42" s="717"/>
      <c r="E42" s="717"/>
      <c r="F42" s="717"/>
      <c r="G42" s="717"/>
      <c r="H42" s="717"/>
      <c r="I42" s="717"/>
      <c r="J42" s="717"/>
    </row>
    <row r="43" customFormat="false" ht="12.75" hidden="false" customHeight="true" outlineLevel="0" collapsed="false">
      <c r="A43" s="845" t="s">
        <v>781</v>
      </c>
      <c r="B43" s="717"/>
      <c r="C43" s="717"/>
      <c r="D43" s="717"/>
      <c r="E43" s="717"/>
      <c r="F43" s="717"/>
      <c r="G43" s="717"/>
      <c r="H43" s="717"/>
      <c r="I43" s="717"/>
      <c r="J43" s="717"/>
    </row>
    <row r="44" customFormat="false" ht="12.75" hidden="false" customHeight="true" outlineLevel="0" collapsed="false">
      <c r="A44" s="137" t="s">
        <v>782</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9</v>
      </c>
      <c r="J1" s="113" t="s">
        <v>73</v>
      </c>
    </row>
    <row r="2" customFormat="false" ht="16.5" hidden="false" customHeight="true" outlineLevel="0" collapsed="false">
      <c r="A2" s="650" t="s">
        <v>750</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26.25" hidden="false" customHeight="true" outlineLevel="0" collapsed="false">
      <c r="A9" s="847" t="s">
        <v>783</v>
      </c>
      <c r="B9" s="81"/>
      <c r="C9" s="81"/>
      <c r="D9" s="81"/>
      <c r="E9" s="81"/>
      <c r="F9" s="81"/>
      <c r="G9" s="81"/>
      <c r="H9" s="81"/>
      <c r="I9" s="81"/>
      <c r="J9" s="81"/>
    </row>
    <row r="10" customFormat="false" ht="12.75" hidden="false" customHeight="true" outlineLevel="0" collapsed="false">
      <c r="A10" s="131" t="s">
        <v>636</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38</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2</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4</v>
      </c>
      <c r="B13" s="97"/>
      <c r="C13" s="97"/>
      <c r="D13" s="97"/>
      <c r="E13" s="97"/>
      <c r="F13" s="97"/>
      <c r="G13" s="97"/>
      <c r="H13" s="97"/>
      <c r="I13" s="97"/>
      <c r="J13" s="729"/>
    </row>
    <row r="14" customFormat="false" ht="12" hidden="false" customHeight="true" outlineLevel="0" collapsed="false">
      <c r="A14" s="788" t="s">
        <v>785</v>
      </c>
      <c r="B14" s="81"/>
      <c r="C14" s="81"/>
      <c r="D14" s="81"/>
      <c r="E14" s="81"/>
      <c r="F14" s="81"/>
      <c r="G14" s="81"/>
      <c r="H14" s="81"/>
      <c r="I14" s="81"/>
      <c r="J14" s="133"/>
    </row>
    <row r="15" customFormat="false" ht="12" hidden="false" customHeight="true" outlineLevel="0" collapsed="false">
      <c r="A15" s="131" t="s">
        <v>638</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788" t="s">
        <v>612</v>
      </c>
      <c r="B16" s="81"/>
      <c r="C16" s="81"/>
      <c r="D16" s="81"/>
      <c r="E16" s="81"/>
      <c r="F16" s="81"/>
      <c r="G16" s="81"/>
      <c r="H16" s="81"/>
      <c r="I16" s="81"/>
      <c r="J16" s="133"/>
    </row>
    <row r="17" customFormat="false" ht="12.75" hidden="false" customHeight="true" outlineLevel="0" collapsed="false">
      <c r="A17" s="131" t="s">
        <v>638</v>
      </c>
      <c r="B17" s="415" t="n">
        <v>20</v>
      </c>
      <c r="C17" s="415" t="n">
        <v>2.425685</v>
      </c>
      <c r="D17" s="415" t="n">
        <v>1.2128425</v>
      </c>
      <c r="E17" s="416" t="s">
        <v>124</v>
      </c>
      <c r="F17" s="415" t="n">
        <v>50</v>
      </c>
      <c r="G17" s="415" t="n">
        <v>50</v>
      </c>
      <c r="H17" s="416" t="s">
        <v>124</v>
      </c>
      <c r="I17" s="415" t="n">
        <v>1.2128425</v>
      </c>
      <c r="J17" s="129" t="n">
        <v>1.2012841</v>
      </c>
    </row>
    <row r="18" customFormat="false" ht="12.75" hidden="false" customHeight="true" outlineLevel="0" collapsed="false">
      <c r="A18" s="131" t="s">
        <v>639</v>
      </c>
      <c r="B18" s="416" t="s">
        <v>124</v>
      </c>
      <c r="C18" s="416" t="s">
        <v>124</v>
      </c>
      <c r="D18" s="416" t="s">
        <v>124</v>
      </c>
      <c r="E18" s="416" t="s">
        <v>124</v>
      </c>
      <c r="F18" s="415" t="n">
        <v>50</v>
      </c>
      <c r="G18" s="415" t="n">
        <v>50</v>
      </c>
      <c r="H18" s="416" t="s">
        <v>124</v>
      </c>
      <c r="I18" s="416" t="s">
        <v>124</v>
      </c>
      <c r="J18" s="520" t="s">
        <v>124</v>
      </c>
    </row>
    <row r="19" customFormat="false" ht="14.25" hidden="false" customHeight="true" outlineLevel="0" collapsed="false">
      <c r="A19" s="848" t="s">
        <v>786</v>
      </c>
      <c r="B19" s="97"/>
      <c r="C19" s="97"/>
      <c r="D19" s="97"/>
      <c r="E19" s="97"/>
      <c r="F19" s="97"/>
      <c r="G19" s="97"/>
      <c r="H19" s="97"/>
      <c r="I19" s="97"/>
      <c r="J19" s="849"/>
    </row>
    <row r="20" customFormat="false" ht="13.5" hidden="false" customHeight="true" outlineLevel="0" collapsed="false">
      <c r="A20" s="850" t="s">
        <v>787</v>
      </c>
      <c r="B20" s="97"/>
      <c r="C20" s="97"/>
      <c r="D20" s="97"/>
      <c r="E20" s="97"/>
      <c r="F20" s="97"/>
      <c r="G20" s="97"/>
      <c r="H20" s="97"/>
      <c r="I20" s="97"/>
      <c r="J20" s="849"/>
    </row>
    <row r="21" customFormat="false" ht="13.5" hidden="false" customHeight="true" outlineLevel="0" collapsed="false">
      <c r="A21" s="848" t="s">
        <v>788</v>
      </c>
      <c r="B21" s="97"/>
      <c r="C21" s="97"/>
      <c r="D21" s="97"/>
      <c r="E21" s="97"/>
      <c r="F21" s="97"/>
      <c r="G21" s="97"/>
      <c r="H21" s="97"/>
      <c r="I21" s="97"/>
      <c r="J21" s="849"/>
    </row>
    <row r="22" customFormat="false" ht="12.75" hidden="false" customHeight="true" outlineLevel="0" collapsed="false">
      <c r="A22" s="131" t="s">
        <v>736</v>
      </c>
      <c r="B22" s="415" t="n">
        <v>0.369</v>
      </c>
      <c r="C22" s="416" t="s">
        <v>124</v>
      </c>
      <c r="D22" s="415" t="n">
        <v>0.0369</v>
      </c>
      <c r="E22" s="415" t="n">
        <v>63</v>
      </c>
      <c r="F22" s="416" t="s">
        <v>124</v>
      </c>
      <c r="G22" s="416" t="s">
        <v>124</v>
      </c>
      <c r="H22" s="415" t="n">
        <v>0.23247</v>
      </c>
      <c r="I22" s="416" t="s">
        <v>124</v>
      </c>
      <c r="J22" s="520" t="s">
        <v>124</v>
      </c>
    </row>
    <row r="23" customFormat="false" ht="12.75" hidden="false" customHeight="true" outlineLevel="0" collapsed="false">
      <c r="A23" s="131" t="s">
        <v>737</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5</v>
      </c>
      <c r="B24" s="415" t="n">
        <v>0.28275</v>
      </c>
      <c r="C24" s="416" t="s">
        <v>124</v>
      </c>
      <c r="D24" s="415" t="n">
        <v>0.028275</v>
      </c>
      <c r="E24" s="415" t="n">
        <v>83.7453580901857</v>
      </c>
      <c r="F24" s="416" t="s">
        <v>124</v>
      </c>
      <c r="G24" s="416" t="s">
        <v>124</v>
      </c>
      <c r="H24" s="415" t="n">
        <v>0.23679</v>
      </c>
      <c r="I24" s="416" t="s">
        <v>124</v>
      </c>
      <c r="J24" s="520" t="s">
        <v>124</v>
      </c>
    </row>
    <row r="25" customFormat="false" ht="12.75" hidden="false" customHeight="true" outlineLevel="0" collapsed="false">
      <c r="A25" s="131" t="s">
        <v>632</v>
      </c>
      <c r="B25" s="415" t="n">
        <v>0.11475</v>
      </c>
      <c r="C25" s="416" t="s">
        <v>124</v>
      </c>
      <c r="D25" s="415" t="n">
        <v>0.011475</v>
      </c>
      <c r="E25" s="415" t="n">
        <v>27</v>
      </c>
      <c r="F25" s="416" t="s">
        <v>124</v>
      </c>
      <c r="G25" s="416" t="s">
        <v>124</v>
      </c>
      <c r="H25" s="415" t="n">
        <v>0.0309825</v>
      </c>
      <c r="I25" s="416" t="s">
        <v>124</v>
      </c>
      <c r="J25" s="520" t="s">
        <v>124</v>
      </c>
    </row>
    <row r="26" customFormat="false" ht="12.75" hidden="false" customHeight="true" outlineLevel="0" collapsed="false">
      <c r="A26" s="131" t="s">
        <v>743</v>
      </c>
      <c r="B26" s="415" t="n">
        <v>0.15</v>
      </c>
      <c r="C26" s="416" t="s">
        <v>124</v>
      </c>
      <c r="D26" s="415" t="n">
        <v>0.015</v>
      </c>
      <c r="E26" s="415" t="n">
        <v>45</v>
      </c>
      <c r="F26" s="416" t="s">
        <v>124</v>
      </c>
      <c r="G26" s="416" t="s">
        <v>124</v>
      </c>
      <c r="H26" s="415" t="n">
        <v>0.0675</v>
      </c>
      <c r="I26" s="416" t="s">
        <v>124</v>
      </c>
      <c r="J26" s="520" t="s">
        <v>124</v>
      </c>
    </row>
    <row r="27" customFormat="false" ht="14.25" hidden="false" customHeight="true" outlineLevel="0" collapsed="false">
      <c r="A27" s="848" t="s">
        <v>789</v>
      </c>
      <c r="B27" s="97"/>
      <c r="C27" s="97"/>
      <c r="D27" s="97"/>
      <c r="E27" s="97"/>
      <c r="F27" s="97"/>
      <c r="G27" s="97"/>
      <c r="H27" s="97"/>
      <c r="I27" s="97"/>
      <c r="J27" s="849"/>
    </row>
    <row r="28" customFormat="false" ht="12.75" hidden="false" customHeight="true" outlineLevel="0" collapsed="false">
      <c r="A28" s="131" t="s">
        <v>743</v>
      </c>
      <c r="B28" s="415" t="n">
        <v>27.098</v>
      </c>
      <c r="C28" s="415" t="n">
        <v>71.152</v>
      </c>
      <c r="D28" s="415" t="n">
        <v>3.17716000000001</v>
      </c>
      <c r="E28" s="415" t="n">
        <v>10.0080064051241</v>
      </c>
      <c r="F28" s="415" t="n">
        <v>0.6</v>
      </c>
      <c r="G28" s="416" t="s">
        <v>124</v>
      </c>
      <c r="H28" s="415" t="n">
        <v>2.5</v>
      </c>
      <c r="I28" s="415" t="n">
        <v>0.426912</v>
      </c>
      <c r="J28" s="520" t="s">
        <v>124</v>
      </c>
    </row>
    <row r="29" customFormat="false" ht="13.5" hidden="false" customHeight="true" outlineLevel="0" collapsed="false">
      <c r="A29" s="848" t="s">
        <v>790</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3</v>
      </c>
      <c r="B31" s="415" t="n">
        <v>0.29</v>
      </c>
      <c r="C31" s="415" t="n">
        <v>1.083307475494</v>
      </c>
      <c r="D31" s="415" t="n">
        <v>0.149924</v>
      </c>
      <c r="E31" s="415" t="n">
        <v>30.1379310344828</v>
      </c>
      <c r="F31" s="415" t="n">
        <v>1</v>
      </c>
      <c r="G31" s="415" t="n">
        <v>100</v>
      </c>
      <c r="H31" s="415" t="n">
        <v>0.0874</v>
      </c>
      <c r="I31" s="415" t="n">
        <v>0.01083307475494</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7</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3</v>
      </c>
      <c r="B35" s="416" t="s">
        <v>124</v>
      </c>
      <c r="C35" s="415" t="n">
        <v>2.786</v>
      </c>
      <c r="D35" s="415" t="n">
        <v>0.632</v>
      </c>
      <c r="E35" s="416" t="s">
        <v>124</v>
      </c>
      <c r="F35" s="416" t="s">
        <v>124</v>
      </c>
      <c r="G35" s="415" t="n">
        <v>25</v>
      </c>
      <c r="H35" s="416" t="s">
        <v>124</v>
      </c>
      <c r="I35" s="416" t="s">
        <v>124</v>
      </c>
      <c r="J35" s="520" t="s">
        <v>124</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3</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1</v>
      </c>
      <c r="B39" s="609"/>
      <c r="C39" s="609"/>
      <c r="D39" s="609"/>
      <c r="E39" s="609"/>
      <c r="F39" s="609"/>
      <c r="G39" s="609"/>
      <c r="H39" s="609"/>
      <c r="I39" s="609"/>
      <c r="J39" s="609"/>
    </row>
    <row r="40" customFormat="false" ht="13.5" hidden="false" customHeight="true" outlineLevel="0" collapsed="false">
      <c r="A40" s="174" t="s">
        <v>792</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3</v>
      </c>
      <c r="B45" s="855"/>
      <c r="C45" s="855"/>
      <c r="D45" s="855"/>
      <c r="E45" s="855"/>
      <c r="F45" s="855"/>
      <c r="G45" s="855"/>
      <c r="H45" s="855"/>
      <c r="I45" s="855"/>
      <c r="J45" s="856"/>
    </row>
    <row r="46" customFormat="false" ht="27" hidden="false" customHeight="true" outlineLevel="0" collapsed="false">
      <c r="A46" s="857" t="s">
        <v>794</v>
      </c>
      <c r="B46" s="857"/>
      <c r="C46" s="857"/>
      <c r="D46" s="857"/>
      <c r="E46" s="857"/>
      <c r="F46" s="857"/>
      <c r="G46" s="857"/>
      <c r="H46" s="857"/>
      <c r="I46" s="857"/>
      <c r="J46" s="857"/>
    </row>
    <row r="47" customFormat="false" ht="12" hidden="false" customHeight="true" outlineLevel="0" collapsed="false">
      <c r="A47" s="858" t="s">
        <v>795</v>
      </c>
      <c r="B47" s="858"/>
      <c r="C47" s="858"/>
      <c r="D47" s="858"/>
      <c r="E47" s="858"/>
      <c r="F47" s="858"/>
      <c r="G47" s="858"/>
      <c r="H47" s="858"/>
      <c r="I47" s="858"/>
      <c r="J47" s="858"/>
    </row>
    <row r="48" customFormat="false" ht="12.75" hidden="false" customHeight="true" outlineLevel="0" collapsed="false">
      <c r="A48" s="61" t="s">
        <v>796</v>
      </c>
      <c r="B48" s="61"/>
      <c r="C48" s="61"/>
      <c r="D48" s="61"/>
      <c r="E48" s="61"/>
      <c r="F48" s="61"/>
      <c r="G48" s="61"/>
      <c r="H48" s="61"/>
      <c r="I48" s="61"/>
      <c r="J48" s="61"/>
    </row>
    <row r="49" customFormat="false" ht="12.75" hidden="false" customHeight="true" outlineLevel="0" collapsed="false">
      <c r="A49" s="61" t="s">
        <v>797</v>
      </c>
      <c r="B49" s="61"/>
      <c r="C49" s="61"/>
      <c r="D49" s="61"/>
      <c r="E49" s="61"/>
      <c r="F49" s="61"/>
      <c r="G49" s="61"/>
      <c r="H49" s="61"/>
      <c r="I49" s="61"/>
      <c r="J49" s="61"/>
    </row>
    <row r="50" customFormat="false" ht="12.75" hidden="false" customHeight="true" outlineLevel="0" collapsed="false">
      <c r="A50" s="61" t="s">
        <v>563</v>
      </c>
      <c r="B50" s="61"/>
      <c r="C50" s="61"/>
      <c r="D50" s="61"/>
      <c r="E50" s="61"/>
      <c r="F50" s="61"/>
      <c r="G50" s="61"/>
      <c r="H50" s="61"/>
      <c r="I50" s="61"/>
      <c r="J50" s="61"/>
    </row>
    <row r="51" customFormat="false" ht="24" hidden="false" customHeight="true" outlineLevel="0" collapsed="false">
      <c r="A51" s="63" t="s">
        <v>56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8</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9</v>
      </c>
      <c r="B7" s="550" t="n">
        <v>197.115518122233</v>
      </c>
      <c r="C7" s="550" t="n">
        <v>0.309</v>
      </c>
      <c r="D7" s="864" t="n">
        <v>82.9047751132322</v>
      </c>
    </row>
    <row r="8" customFormat="false" ht="12" hidden="false" customHeight="true" outlineLevel="0" collapsed="false">
      <c r="A8" s="865" t="s">
        <v>800</v>
      </c>
      <c r="B8" s="442" t="n">
        <v>80.6512654947763</v>
      </c>
      <c r="C8" s="866"/>
      <c r="D8" s="565" t="n">
        <v>29.8396938571429</v>
      </c>
    </row>
    <row r="9" customFormat="false" ht="12" hidden="false" customHeight="true" outlineLevel="0" collapsed="false">
      <c r="A9" s="865" t="s">
        <v>801</v>
      </c>
      <c r="B9" s="442" t="n">
        <v>0.275136116503538</v>
      </c>
      <c r="C9" s="442" t="s">
        <v>124</v>
      </c>
      <c r="D9" s="565" t="n">
        <v>0.40798016</v>
      </c>
    </row>
    <row r="10" customFormat="false" ht="12" hidden="false" customHeight="true" outlineLevel="0" collapsed="false">
      <c r="A10" s="865" t="s">
        <v>802</v>
      </c>
      <c r="B10" s="867" t="n">
        <v>4.80286945928641</v>
      </c>
      <c r="C10" s="578"/>
      <c r="D10" s="565" t="n">
        <v>1.74933090909668</v>
      </c>
    </row>
    <row r="11" customFormat="false" ht="12" hidden="false" customHeight="true" outlineLevel="0" collapsed="false">
      <c r="A11" s="865" t="s">
        <v>803</v>
      </c>
      <c r="B11" s="595" t="n">
        <v>111.386247051666</v>
      </c>
      <c r="C11" s="595" t="n">
        <v>0.309</v>
      </c>
      <c r="D11" s="27" t="n">
        <v>50.9077701869926</v>
      </c>
    </row>
    <row r="12" customFormat="false" ht="13.5" hidden="false" customHeight="true" outlineLevel="0" collapsed="false">
      <c r="A12" s="868" t="s">
        <v>804</v>
      </c>
      <c r="B12" s="866"/>
      <c r="C12" s="442" t="s">
        <v>132</v>
      </c>
      <c r="D12" s="869"/>
    </row>
    <row r="13" customFormat="false" ht="13.5" hidden="false" customHeight="true" outlineLevel="0" collapsed="false">
      <c r="A13" s="868" t="s">
        <v>805</v>
      </c>
      <c r="B13" s="866"/>
      <c r="C13" s="442" t="s">
        <v>116</v>
      </c>
      <c r="D13" s="869"/>
    </row>
    <row r="14" customFormat="false" ht="13.5" hidden="false" customHeight="true" outlineLevel="0" collapsed="false">
      <c r="A14" s="868" t="s">
        <v>806</v>
      </c>
      <c r="B14" s="866"/>
      <c r="C14" s="442" t="s">
        <v>132</v>
      </c>
      <c r="D14" s="869"/>
    </row>
    <row r="15" customFormat="false" ht="13.5" hidden="false" customHeight="true" outlineLevel="0" collapsed="false">
      <c r="A15" s="868" t="s">
        <v>807</v>
      </c>
      <c r="B15" s="866"/>
      <c r="C15" s="442" t="n">
        <v>0.309</v>
      </c>
      <c r="D15" s="869"/>
    </row>
    <row r="16" customFormat="false" ht="12.75" hidden="false" customHeight="true" outlineLevel="0" collapsed="false">
      <c r="A16" s="870" t="s">
        <v>808</v>
      </c>
      <c r="B16" s="689" t="n">
        <v>111.386247051666</v>
      </c>
      <c r="C16" s="690" t="s">
        <v>124</v>
      </c>
      <c r="D16" s="701" t="n">
        <v>50.9077701869926</v>
      </c>
    </row>
    <row r="17" customFormat="false" ht="12.75" hidden="false" customHeight="true" outlineLevel="0" collapsed="false">
      <c r="A17" s="131" t="s">
        <v>809</v>
      </c>
      <c r="B17" s="415" t="n">
        <v>0.100114817957582</v>
      </c>
      <c r="C17" s="416" t="s">
        <v>124</v>
      </c>
      <c r="D17" s="129" t="n">
        <v>0.051</v>
      </c>
    </row>
    <row r="18" customFormat="false" ht="12.75" hidden="false" customHeight="true" outlineLevel="0" collapsed="false">
      <c r="A18" s="131" t="s">
        <v>136</v>
      </c>
      <c r="B18" s="415" t="n">
        <v>96.1053177665237</v>
      </c>
      <c r="C18" s="416" t="s">
        <v>124</v>
      </c>
      <c r="D18" s="129" t="n">
        <v>45.107910075</v>
      </c>
    </row>
    <row r="19" customFormat="false" ht="12.75" hidden="false" customHeight="true" outlineLevel="0" collapsed="false">
      <c r="A19" s="131" t="s">
        <v>810</v>
      </c>
      <c r="B19" s="415" t="n">
        <v>14.1844121838155</v>
      </c>
      <c r="C19" s="416" t="s">
        <v>124</v>
      </c>
      <c r="D19" s="129" t="n">
        <v>5.367</v>
      </c>
    </row>
    <row r="20" customFormat="false" ht="12.75" hidden="false" customHeight="true" outlineLevel="0" collapsed="false">
      <c r="A20" s="131" t="s">
        <v>811</v>
      </c>
      <c r="B20" s="415" t="n">
        <v>0.110787831212818</v>
      </c>
      <c r="C20" s="416" t="s">
        <v>124</v>
      </c>
      <c r="D20" s="129" t="n">
        <v>0.051</v>
      </c>
    </row>
    <row r="21" customFormat="false" ht="12.75" hidden="false" customHeight="true" outlineLevel="0" collapsed="false">
      <c r="A21" s="131" t="s">
        <v>812</v>
      </c>
      <c r="B21" s="415" t="n">
        <v>0.885614452156746</v>
      </c>
      <c r="C21" s="416" t="s">
        <v>124</v>
      </c>
      <c r="D21" s="129" t="n">
        <v>0.330860111992559</v>
      </c>
    </row>
    <row r="22" customFormat="false" ht="10.5" hidden="false" customHeight="true" outlineLevel="0" collapsed="false">
      <c r="A22" s="726"/>
      <c r="B22" s="31"/>
      <c r="C22" s="31"/>
      <c r="D22" s="31"/>
    </row>
    <row r="23" customFormat="false" ht="12.75" hidden="false" customHeight="true" outlineLevel="0" collapsed="false">
      <c r="A23" s="871" t="s">
        <v>813</v>
      </c>
      <c r="B23" s="872"/>
      <c r="C23" s="872"/>
      <c r="D23" s="872"/>
    </row>
    <row r="24" customFormat="false" ht="15" hidden="false" customHeight="true" outlineLevel="0" collapsed="false">
      <c r="A24" s="873" t="s">
        <v>814</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5</v>
      </c>
      <c r="B26" s="612"/>
      <c r="C26" s="612"/>
      <c r="D26" s="613"/>
    </row>
    <row r="27" customFormat="false" ht="24.75" hidden="false" customHeight="true" outlineLevel="0" collapsed="false">
      <c r="A27" s="876" t="s">
        <v>816</v>
      </c>
      <c r="B27" s="876"/>
      <c r="C27" s="876"/>
      <c r="D27" s="876"/>
    </row>
    <row r="28" customFormat="false" ht="27.75" hidden="false" customHeight="true" outlineLevel="0" collapsed="false">
      <c r="A28" s="877" t="s">
        <v>817</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8</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19</v>
      </c>
      <c r="E5" s="492"/>
    </row>
    <row r="6" customFormat="false" ht="13.5" hidden="false" customHeight="true" outlineLevel="0" collapsed="false">
      <c r="A6" s="275"/>
      <c r="B6" s="878" t="s">
        <v>820</v>
      </c>
      <c r="C6" s="879" t="s">
        <v>573</v>
      </c>
      <c r="D6" s="278" t="s">
        <v>821</v>
      </c>
      <c r="E6" s="279" t="s">
        <v>822</v>
      </c>
    </row>
    <row r="7" customFormat="false" ht="12.75" hidden="false" customHeight="true" outlineLevel="0" collapsed="false">
      <c r="A7" s="499"/>
      <c r="B7" s="878"/>
      <c r="C7" s="879"/>
      <c r="D7" s="879" t="s">
        <v>574</v>
      </c>
      <c r="E7" s="286" t="s">
        <v>574</v>
      </c>
    </row>
    <row r="8" customFormat="false" ht="13.5" hidden="false" customHeight="true" outlineLevel="0" collapsed="false">
      <c r="A8" s="154" t="s">
        <v>800</v>
      </c>
      <c r="B8" s="648" t="s">
        <v>823</v>
      </c>
      <c r="C8" s="416" t="s">
        <v>133</v>
      </c>
      <c r="D8" s="150" t="s">
        <v>133</v>
      </c>
      <c r="E8" s="45"/>
    </row>
    <row r="9" customFormat="false" ht="12.75" hidden="false" customHeight="true" outlineLevel="0" collapsed="false">
      <c r="A9" s="78" t="s">
        <v>801</v>
      </c>
      <c r="B9" s="648" t="s">
        <v>824</v>
      </c>
      <c r="C9" s="415" t="n">
        <v>0.715754666666666</v>
      </c>
      <c r="D9" s="85" t="n">
        <v>0.384400031626579</v>
      </c>
      <c r="E9" s="151" t="s">
        <v>124</v>
      </c>
    </row>
    <row r="10" customFormat="false" ht="12.75" hidden="false" customHeight="true" outlineLevel="0" collapsed="false">
      <c r="A10" s="78" t="s">
        <v>802</v>
      </c>
      <c r="B10" s="648" t="s">
        <v>825</v>
      </c>
      <c r="C10" s="416" t="s">
        <v>133</v>
      </c>
      <c r="D10" s="150" t="s">
        <v>133</v>
      </c>
      <c r="E10" s="45"/>
    </row>
    <row r="11" customFormat="false" ht="12" hidden="false" customHeight="true" outlineLevel="0" collapsed="false">
      <c r="A11" s="78" t="s">
        <v>803</v>
      </c>
      <c r="B11" s="880"/>
      <c r="C11" s="240"/>
      <c r="D11" s="81"/>
      <c r="E11" s="45"/>
    </row>
    <row r="12" customFormat="false" ht="13.5" hidden="false" customHeight="true" outlineLevel="0" collapsed="false">
      <c r="A12" s="881" t="s">
        <v>804</v>
      </c>
      <c r="B12" s="648" t="s">
        <v>826</v>
      </c>
      <c r="C12" s="416" t="s">
        <v>132</v>
      </c>
      <c r="D12" s="165"/>
      <c r="E12" s="151" t="s">
        <v>132</v>
      </c>
    </row>
    <row r="13" customFormat="false" ht="13.5" hidden="false" customHeight="true" outlineLevel="0" collapsed="false">
      <c r="A13" s="881" t="s">
        <v>805</v>
      </c>
      <c r="B13" s="662" t="s">
        <v>116</v>
      </c>
      <c r="C13" s="416" t="s">
        <v>116</v>
      </c>
      <c r="D13" s="165"/>
      <c r="E13" s="151" t="s">
        <v>116</v>
      </c>
    </row>
    <row r="14" customFormat="false" ht="13.5" hidden="false" customHeight="true" outlineLevel="0" collapsed="false">
      <c r="A14" s="881" t="s">
        <v>806</v>
      </c>
      <c r="B14" s="662" t="s">
        <v>132</v>
      </c>
      <c r="C14" s="416" t="s">
        <v>132</v>
      </c>
      <c r="D14" s="165"/>
      <c r="E14" s="151" t="s">
        <v>132</v>
      </c>
    </row>
    <row r="15" customFormat="false" ht="13.5" hidden="false" customHeight="true" outlineLevel="0" collapsed="false">
      <c r="A15" s="881" t="s">
        <v>807</v>
      </c>
      <c r="B15" s="648" t="s">
        <v>826</v>
      </c>
      <c r="C15" s="415" t="n">
        <v>0.309</v>
      </c>
      <c r="D15" s="165"/>
      <c r="E15" s="149" t="n">
        <v>1</v>
      </c>
    </row>
    <row r="16" customFormat="false" ht="12.75" hidden="false" customHeight="true" outlineLevel="0" collapsed="false">
      <c r="A16" s="882" t="s">
        <v>827</v>
      </c>
      <c r="B16" s="883"/>
      <c r="C16" s="222"/>
      <c r="D16" s="165"/>
      <c r="E16" s="45"/>
    </row>
    <row r="17" customFormat="false" ht="12.75" hidden="false" customHeight="true" outlineLevel="0" collapsed="false">
      <c r="A17" s="131" t="s">
        <v>809</v>
      </c>
      <c r="B17" s="648" t="s">
        <v>828</v>
      </c>
      <c r="C17" s="416" t="s">
        <v>133</v>
      </c>
      <c r="D17" s="150" t="s">
        <v>133</v>
      </c>
      <c r="E17" s="151" t="s">
        <v>124</v>
      </c>
    </row>
    <row r="18" customFormat="false" ht="12.75" hidden="false" customHeight="true" outlineLevel="0" collapsed="false">
      <c r="A18" s="131" t="s">
        <v>136</v>
      </c>
      <c r="B18" s="648" t="s">
        <v>828</v>
      </c>
      <c r="C18" s="416" t="s">
        <v>133</v>
      </c>
      <c r="D18" s="150" t="s">
        <v>133</v>
      </c>
      <c r="E18" s="151" t="s">
        <v>124</v>
      </c>
    </row>
    <row r="19" customFormat="false" ht="12.75" hidden="false" customHeight="true" outlineLevel="0" collapsed="false">
      <c r="A19" s="131" t="s">
        <v>810</v>
      </c>
      <c r="B19" s="648" t="s">
        <v>828</v>
      </c>
      <c r="C19" s="416" t="s">
        <v>133</v>
      </c>
      <c r="D19" s="150" t="s">
        <v>133</v>
      </c>
      <c r="E19" s="151" t="s">
        <v>124</v>
      </c>
    </row>
    <row r="20" customFormat="false" ht="12.75" hidden="false" customHeight="true" outlineLevel="0" collapsed="false">
      <c r="A20" s="131" t="s">
        <v>811</v>
      </c>
      <c r="B20" s="648" t="s">
        <v>828</v>
      </c>
      <c r="C20" s="416" t="s">
        <v>133</v>
      </c>
      <c r="D20" s="150" t="s">
        <v>133</v>
      </c>
      <c r="E20" s="151" t="s">
        <v>124</v>
      </c>
    </row>
    <row r="21" customFormat="false" ht="13.5" hidden="false" customHeight="true" outlineLevel="0" collapsed="false">
      <c r="A21" s="131" t="s">
        <v>812</v>
      </c>
      <c r="B21" s="648" t="s">
        <v>828</v>
      </c>
      <c r="C21" s="416" t="s">
        <v>133</v>
      </c>
      <c r="D21" s="150" t="s">
        <v>133</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29</v>
      </c>
      <c r="B23" s="885"/>
      <c r="C23" s="885"/>
      <c r="D23" s="853"/>
      <c r="E23" s="853"/>
    </row>
    <row r="24" customFormat="false" ht="18" hidden="false" customHeight="true" outlineLevel="0" collapsed="false">
      <c r="A24" s="884" t="s">
        <v>830</v>
      </c>
      <c r="B24" s="885"/>
      <c r="C24" s="885"/>
      <c r="D24" s="885"/>
      <c r="E24" s="885"/>
      <c r="F24" s="62"/>
    </row>
    <row r="25" customFormat="false" ht="18" hidden="false" customHeight="true" outlineLevel="0" collapsed="false">
      <c r="A25" s="717"/>
    </row>
    <row r="26" customFormat="false" ht="12" hidden="false" customHeight="true" outlineLevel="0" collapsed="false">
      <c r="A26" s="886" t="s">
        <v>815</v>
      </c>
      <c r="B26" s="177"/>
      <c r="C26" s="177"/>
      <c r="D26" s="177"/>
      <c r="E26" s="178"/>
    </row>
    <row r="27" customFormat="false" ht="26.25" hidden="false" customHeight="true" outlineLevel="0" collapsed="false">
      <c r="A27" s="180" t="s">
        <v>831</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3</v>
      </c>
      <c r="B7" s="891" t="n">
        <v>164.840549190677</v>
      </c>
      <c r="C7" s="550" t="n">
        <v>18.1616526151585</v>
      </c>
      <c r="D7" s="550" t="s">
        <v>251</v>
      </c>
      <c r="E7" s="550" t="s">
        <v>251</v>
      </c>
      <c r="F7" s="864" t="s">
        <v>264</v>
      </c>
    </row>
    <row r="8" customFormat="false" ht="12" hidden="false" customHeight="true" outlineLevel="0" collapsed="false">
      <c r="A8" s="892" t="s">
        <v>834</v>
      </c>
      <c r="B8" s="555" t="n">
        <v>152.572963570783</v>
      </c>
      <c r="C8" s="692"/>
      <c r="D8" s="692"/>
      <c r="E8" s="692"/>
      <c r="F8" s="45"/>
    </row>
    <row r="9" customFormat="false" ht="13.5" hidden="false" customHeight="true" outlineLevel="0" collapsed="false">
      <c r="A9" s="893" t="s">
        <v>835</v>
      </c>
      <c r="B9" s="561" t="n">
        <v>133.849763570783</v>
      </c>
      <c r="C9" s="696"/>
      <c r="D9" s="696"/>
      <c r="E9" s="696"/>
      <c r="F9" s="45"/>
    </row>
    <row r="10" customFormat="false" ht="12" hidden="false" customHeight="true" outlineLevel="0" collapsed="false">
      <c r="A10" s="894" t="s">
        <v>836</v>
      </c>
      <c r="B10" s="165"/>
      <c r="C10" s="696"/>
      <c r="D10" s="696"/>
      <c r="E10" s="696"/>
      <c r="F10" s="45"/>
    </row>
    <row r="11" customFormat="false" ht="12" hidden="false" customHeight="true" outlineLevel="0" collapsed="false">
      <c r="A11" s="603" t="s">
        <v>837</v>
      </c>
      <c r="B11" s="141" t="n">
        <v>63.3297635707832</v>
      </c>
      <c r="C11" s="696"/>
      <c r="D11" s="696"/>
      <c r="E11" s="696"/>
      <c r="F11" s="45"/>
    </row>
    <row r="12" customFormat="false" ht="12" hidden="false" customHeight="true" outlineLevel="0" collapsed="false">
      <c r="A12" s="603" t="s">
        <v>838</v>
      </c>
      <c r="B12" s="141" t="n">
        <v>70.52</v>
      </c>
      <c r="C12" s="696"/>
      <c r="D12" s="696"/>
      <c r="E12" s="696"/>
      <c r="F12" s="45"/>
    </row>
    <row r="13" customFormat="false" ht="12" hidden="false" customHeight="true" outlineLevel="0" collapsed="false">
      <c r="A13" s="894" t="s">
        <v>839</v>
      </c>
      <c r="B13" s="165"/>
      <c r="C13" s="696"/>
      <c r="D13" s="696"/>
      <c r="E13" s="696"/>
      <c r="F13" s="45"/>
    </row>
    <row r="14" customFormat="false" ht="12" hidden="false" customHeight="true" outlineLevel="0" collapsed="false">
      <c r="A14" s="603" t="s">
        <v>840</v>
      </c>
      <c r="B14" s="141" t="s">
        <v>132</v>
      </c>
      <c r="C14" s="696"/>
      <c r="D14" s="696"/>
      <c r="E14" s="696"/>
      <c r="F14" s="45"/>
    </row>
    <row r="15" customFormat="false" ht="12" hidden="false" customHeight="true" outlineLevel="0" collapsed="false">
      <c r="A15" s="603" t="s">
        <v>841</v>
      </c>
      <c r="B15" s="141" t="s">
        <v>132</v>
      </c>
      <c r="C15" s="696"/>
      <c r="D15" s="696"/>
      <c r="E15" s="696"/>
      <c r="F15" s="45"/>
    </row>
    <row r="16" customFormat="false" ht="12" hidden="false" customHeight="true" outlineLevel="0" collapsed="false">
      <c r="A16" s="603" t="s">
        <v>842</v>
      </c>
      <c r="B16" s="141" t="s">
        <v>132</v>
      </c>
      <c r="C16" s="696"/>
      <c r="D16" s="696"/>
      <c r="E16" s="696"/>
      <c r="F16" s="45"/>
    </row>
    <row r="17" customFormat="false" ht="12" hidden="false" customHeight="true" outlineLevel="0" collapsed="false">
      <c r="A17" s="568" t="s">
        <v>843</v>
      </c>
      <c r="B17" s="141" t="s">
        <v>116</v>
      </c>
      <c r="C17" s="696"/>
      <c r="D17" s="696"/>
      <c r="E17" s="696"/>
      <c r="F17" s="45"/>
    </row>
    <row r="18" customFormat="false" ht="12" hidden="false" customHeight="true" outlineLevel="0" collapsed="false">
      <c r="A18" s="568" t="s">
        <v>844</v>
      </c>
      <c r="B18" s="141" t="n">
        <v>3.872</v>
      </c>
      <c r="C18" s="696"/>
      <c r="D18" s="696"/>
      <c r="E18" s="696"/>
      <c r="F18" s="45"/>
    </row>
    <row r="19" customFormat="false" ht="12" hidden="false" customHeight="true" outlineLevel="0" collapsed="false">
      <c r="A19" s="568" t="s">
        <v>845</v>
      </c>
      <c r="B19" s="141" t="n">
        <v>0.0265</v>
      </c>
      <c r="C19" s="696"/>
      <c r="D19" s="696"/>
      <c r="E19" s="696"/>
      <c r="F19" s="45"/>
    </row>
    <row r="20" customFormat="false" ht="12" hidden="false" customHeight="true" outlineLevel="0" collapsed="false">
      <c r="A20" s="568" t="s">
        <v>846</v>
      </c>
      <c r="B20" s="141" t="s">
        <v>116</v>
      </c>
      <c r="C20" s="696"/>
      <c r="D20" s="696"/>
      <c r="E20" s="696"/>
      <c r="F20" s="45"/>
    </row>
    <row r="21" customFormat="false" ht="12" hidden="false" customHeight="true" outlineLevel="0" collapsed="false">
      <c r="A21" s="568" t="s">
        <v>847</v>
      </c>
      <c r="B21" s="141" t="n">
        <v>5.6808</v>
      </c>
      <c r="C21" s="696"/>
      <c r="D21" s="696"/>
      <c r="E21" s="696"/>
      <c r="F21" s="45"/>
    </row>
    <row r="22" customFormat="false" ht="12" hidden="false" customHeight="true" outlineLevel="0" collapsed="false">
      <c r="A22" s="568" t="s">
        <v>848</v>
      </c>
      <c r="B22" s="141" t="s">
        <v>116</v>
      </c>
      <c r="C22" s="696"/>
      <c r="D22" s="696"/>
      <c r="E22" s="696"/>
      <c r="F22" s="45"/>
    </row>
    <row r="23" customFormat="false" ht="12" hidden="false" customHeight="true" outlineLevel="0" collapsed="false">
      <c r="A23" s="568" t="s">
        <v>849</v>
      </c>
      <c r="B23" s="141" t="n">
        <v>3.4923</v>
      </c>
      <c r="C23" s="696"/>
      <c r="D23" s="696"/>
      <c r="E23" s="696"/>
      <c r="F23" s="45"/>
    </row>
    <row r="24" customFormat="false" ht="12" hidden="false" customHeight="true" outlineLevel="0" collapsed="false">
      <c r="A24" s="568" t="s">
        <v>850</v>
      </c>
      <c r="B24" s="141" t="s">
        <v>116</v>
      </c>
      <c r="C24" s="696"/>
      <c r="D24" s="696"/>
      <c r="E24" s="696"/>
      <c r="F24" s="45"/>
    </row>
    <row r="25" customFormat="false" ht="12.75" hidden="false" customHeight="true" outlineLevel="0" collapsed="false">
      <c r="A25" s="568" t="s">
        <v>851</v>
      </c>
      <c r="B25" s="595" t="n">
        <v>5.6516</v>
      </c>
      <c r="C25" s="696"/>
      <c r="D25" s="696"/>
      <c r="E25" s="696"/>
      <c r="F25" s="45"/>
    </row>
    <row r="26" customFormat="false" ht="12.75" hidden="false" customHeight="true" outlineLevel="0" collapsed="false">
      <c r="A26" s="131" t="s">
        <v>852</v>
      </c>
      <c r="B26" s="415" t="n">
        <v>5.6516</v>
      </c>
      <c r="C26" s="895"/>
      <c r="D26" s="895"/>
      <c r="E26" s="895"/>
      <c r="F26" s="45"/>
    </row>
    <row r="27" customFormat="false" ht="12" hidden="false" customHeight="true" outlineLevel="0" collapsed="false">
      <c r="A27" s="605" t="s">
        <v>853</v>
      </c>
      <c r="B27" s="555" t="n">
        <v>12.2675856198934</v>
      </c>
      <c r="C27" s="555" t="n">
        <v>2.17295774663703</v>
      </c>
      <c r="D27" s="413"/>
      <c r="E27" s="413"/>
      <c r="F27" s="559" t="s">
        <v>263</v>
      </c>
    </row>
    <row r="28" customFormat="false" ht="13.5" hidden="false" customHeight="true" outlineLevel="0" collapsed="false">
      <c r="A28" s="893" t="s">
        <v>835</v>
      </c>
      <c r="B28" s="561" t="n">
        <v>7.4555841766813</v>
      </c>
      <c r="C28" s="672"/>
      <c r="D28" s="672"/>
      <c r="E28" s="672"/>
      <c r="F28" s="45"/>
    </row>
    <row r="29" customFormat="false" ht="12" hidden="false" customHeight="true" outlineLevel="0" collapsed="false">
      <c r="A29" s="896" t="s">
        <v>836</v>
      </c>
      <c r="B29" s="165"/>
      <c r="C29" s="672"/>
      <c r="D29" s="672"/>
      <c r="E29" s="672"/>
      <c r="F29" s="45"/>
    </row>
    <row r="30" customFormat="false" ht="12" hidden="false" customHeight="true" outlineLevel="0" collapsed="false">
      <c r="A30" s="603" t="s">
        <v>837</v>
      </c>
      <c r="B30" s="141" t="n">
        <v>3.12887419525924</v>
      </c>
      <c r="C30" s="672"/>
      <c r="D30" s="672"/>
      <c r="E30" s="672"/>
      <c r="F30" s="45"/>
    </row>
    <row r="31" customFormat="false" ht="12" hidden="false" customHeight="true" outlineLevel="0" collapsed="false">
      <c r="A31" s="603" t="s">
        <v>838</v>
      </c>
      <c r="B31" s="141" t="n">
        <v>4.32670998142206</v>
      </c>
      <c r="C31" s="672"/>
      <c r="D31" s="672"/>
      <c r="E31" s="672"/>
      <c r="F31" s="45"/>
    </row>
    <row r="32" customFormat="false" ht="12" hidden="false" customHeight="true" outlineLevel="0" collapsed="false">
      <c r="A32" s="896" t="s">
        <v>839</v>
      </c>
      <c r="B32" s="165"/>
      <c r="C32" s="672"/>
      <c r="D32" s="672"/>
      <c r="E32" s="672"/>
      <c r="F32" s="45"/>
    </row>
    <row r="33" customFormat="false" ht="12" hidden="false" customHeight="true" outlineLevel="0" collapsed="false">
      <c r="A33" s="603" t="s">
        <v>840</v>
      </c>
      <c r="B33" s="141" t="s">
        <v>132</v>
      </c>
      <c r="C33" s="672"/>
      <c r="D33" s="672"/>
      <c r="E33" s="672"/>
      <c r="F33" s="45"/>
    </row>
    <row r="34" customFormat="false" ht="12" hidden="false" customHeight="true" outlineLevel="0" collapsed="false">
      <c r="A34" s="603" t="s">
        <v>841</v>
      </c>
      <c r="B34" s="141" t="s">
        <v>132</v>
      </c>
      <c r="C34" s="672"/>
      <c r="D34" s="672"/>
      <c r="E34" s="672"/>
      <c r="F34" s="45"/>
    </row>
    <row r="35" customFormat="false" ht="12" hidden="false" customHeight="true" outlineLevel="0" collapsed="false">
      <c r="A35" s="603" t="s">
        <v>842</v>
      </c>
      <c r="B35" s="141" t="s">
        <v>132</v>
      </c>
      <c r="C35" s="672"/>
      <c r="D35" s="672"/>
      <c r="E35" s="672"/>
      <c r="F35" s="45"/>
    </row>
    <row r="36" customFormat="false" ht="12" hidden="false" customHeight="true" outlineLevel="0" collapsed="false">
      <c r="A36" s="568" t="s">
        <v>843</v>
      </c>
      <c r="B36" s="141" t="s">
        <v>116</v>
      </c>
      <c r="C36" s="672"/>
      <c r="D36" s="672"/>
      <c r="E36" s="672"/>
      <c r="F36" s="45"/>
    </row>
    <row r="37" customFormat="false" ht="12" hidden="false" customHeight="true" outlineLevel="0" collapsed="false">
      <c r="A37" s="568" t="s">
        <v>844</v>
      </c>
      <c r="B37" s="141" t="n">
        <v>0.09196</v>
      </c>
      <c r="C37" s="672"/>
      <c r="D37" s="672"/>
      <c r="E37" s="672"/>
      <c r="F37" s="45"/>
    </row>
    <row r="38" customFormat="false" ht="12" hidden="false" customHeight="true" outlineLevel="0" collapsed="false">
      <c r="A38" s="568" t="s">
        <v>845</v>
      </c>
      <c r="B38" s="141" t="n">
        <v>0.000636</v>
      </c>
      <c r="C38" s="672"/>
      <c r="D38" s="672"/>
      <c r="E38" s="672"/>
      <c r="F38" s="45"/>
    </row>
    <row r="39" customFormat="false" ht="12" hidden="false" customHeight="true" outlineLevel="0" collapsed="false">
      <c r="A39" s="568" t="s">
        <v>846</v>
      </c>
      <c r="B39" s="141" t="s">
        <v>116</v>
      </c>
      <c r="C39" s="672"/>
      <c r="D39" s="672"/>
      <c r="E39" s="672"/>
      <c r="F39" s="45"/>
    </row>
    <row r="40" customFormat="false" ht="12" hidden="false" customHeight="true" outlineLevel="0" collapsed="false">
      <c r="A40" s="568" t="s">
        <v>847</v>
      </c>
      <c r="B40" s="141" t="n">
        <v>0.44184</v>
      </c>
      <c r="C40" s="672"/>
      <c r="D40" s="672"/>
      <c r="E40" s="672"/>
      <c r="F40" s="45"/>
    </row>
    <row r="41" customFormat="false" ht="12" hidden="false" customHeight="true" outlineLevel="0" collapsed="false">
      <c r="A41" s="568" t="s">
        <v>854</v>
      </c>
      <c r="B41" s="141" t="s">
        <v>116</v>
      </c>
      <c r="C41" s="672"/>
      <c r="D41" s="672"/>
      <c r="E41" s="672"/>
      <c r="F41" s="45"/>
    </row>
    <row r="42" customFormat="false" ht="12" hidden="false" customHeight="true" outlineLevel="0" collapsed="false">
      <c r="A42" s="568" t="s">
        <v>849</v>
      </c>
      <c r="B42" s="141" t="n">
        <v>3.04932464721211</v>
      </c>
      <c r="C42" s="672"/>
      <c r="D42" s="672"/>
      <c r="E42" s="672"/>
      <c r="F42" s="45"/>
    </row>
    <row r="43" customFormat="false" ht="12" hidden="false" customHeight="true" outlineLevel="0" collapsed="false">
      <c r="A43" s="568" t="s">
        <v>855</v>
      </c>
      <c r="B43" s="141" t="n">
        <v>1.174280796</v>
      </c>
      <c r="C43" s="672"/>
      <c r="D43" s="672"/>
      <c r="E43" s="672"/>
      <c r="F43" s="45"/>
    </row>
    <row r="44" customFormat="false" ht="12.75" hidden="false" customHeight="true" outlineLevel="0" collapsed="false">
      <c r="A44" s="897" t="s">
        <v>856</v>
      </c>
      <c r="B44" s="898" t="n">
        <v>0.05396</v>
      </c>
      <c r="C44" s="672"/>
      <c r="D44" s="672"/>
      <c r="E44" s="672"/>
      <c r="F44" s="45"/>
    </row>
    <row r="45" customFormat="false" ht="12.75" hidden="false" customHeight="true" outlineLevel="0" collapsed="false">
      <c r="A45" s="131" t="s">
        <v>852</v>
      </c>
      <c r="B45" s="415" t="n">
        <v>0.05396</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58</v>
      </c>
      <c r="B7" s="904"/>
      <c r="C7" s="904"/>
      <c r="D7" s="904"/>
      <c r="E7" s="904"/>
      <c r="F7" s="905"/>
    </row>
    <row r="8" customFormat="false" ht="12" hidden="false" customHeight="true" outlineLevel="0" collapsed="false">
      <c r="A8" s="568" t="s">
        <v>859</v>
      </c>
      <c r="B8" s="696"/>
      <c r="C8" s="141" t="s">
        <v>116</v>
      </c>
      <c r="D8" s="696"/>
      <c r="E8" s="696"/>
      <c r="F8" s="520" t="s">
        <v>116</v>
      </c>
    </row>
    <row r="9" customFormat="false" ht="12" hidden="false" customHeight="true" outlineLevel="0" collapsed="false">
      <c r="A9" s="568" t="s">
        <v>860</v>
      </c>
      <c r="B9" s="696"/>
      <c r="C9" s="141" t="n">
        <v>0.06286470743313</v>
      </c>
      <c r="D9" s="696"/>
      <c r="E9" s="696"/>
      <c r="F9" s="520" t="s">
        <v>133</v>
      </c>
    </row>
    <row r="10" customFormat="false" ht="12" hidden="false" customHeight="true" outlineLevel="0" collapsed="false">
      <c r="A10" s="568" t="s">
        <v>861</v>
      </c>
      <c r="B10" s="696"/>
      <c r="C10" s="141" t="n">
        <v>1.88306010306379</v>
      </c>
      <c r="D10" s="696"/>
      <c r="E10" s="696"/>
      <c r="F10" s="520" t="s">
        <v>133</v>
      </c>
    </row>
    <row r="11" customFormat="false" ht="12" hidden="false" customHeight="true" outlineLevel="0" collapsed="false">
      <c r="A11" s="906" t="s">
        <v>862</v>
      </c>
      <c r="B11" s="81"/>
      <c r="C11" s="907" t="n">
        <v>0.22703293614011</v>
      </c>
      <c r="D11" s="696"/>
      <c r="E11" s="696"/>
      <c r="F11" s="908" t="s">
        <v>133</v>
      </c>
    </row>
    <row r="12" customFormat="false" ht="12" hidden="false" customHeight="true" outlineLevel="0" collapsed="false">
      <c r="A12" s="909" t="s">
        <v>863</v>
      </c>
      <c r="B12" s="555" t="s">
        <v>116</v>
      </c>
      <c r="C12" s="910"/>
      <c r="D12" s="910"/>
      <c r="E12" s="910"/>
      <c r="F12" s="911" t="s">
        <v>116</v>
      </c>
    </row>
    <row r="13" customFormat="false" ht="12" hidden="false" customHeight="true" outlineLevel="0" collapsed="false">
      <c r="A13" s="568" t="s">
        <v>864</v>
      </c>
      <c r="B13" s="561" t="s">
        <v>116</v>
      </c>
      <c r="C13" s="696"/>
      <c r="D13" s="696"/>
      <c r="E13" s="696"/>
      <c r="F13" s="520" t="s">
        <v>116</v>
      </c>
    </row>
    <row r="14" customFormat="false" ht="12" hidden="false" customHeight="true" outlineLevel="0" collapsed="false">
      <c r="A14" s="568" t="s">
        <v>865</v>
      </c>
      <c r="B14" s="19" t="s">
        <v>116</v>
      </c>
      <c r="C14" s="696"/>
      <c r="D14" s="696"/>
      <c r="E14" s="696"/>
      <c r="F14" s="520" t="s">
        <v>116</v>
      </c>
    </row>
    <row r="15" customFormat="false" ht="12" hidden="false" customHeight="true" outlineLevel="0" collapsed="false">
      <c r="A15" s="568" t="s">
        <v>866</v>
      </c>
      <c r="B15" s="19" t="s">
        <v>116</v>
      </c>
      <c r="C15" s="696"/>
      <c r="D15" s="696"/>
      <c r="E15" s="696"/>
      <c r="F15" s="520" t="s">
        <v>116</v>
      </c>
    </row>
    <row r="16" customFormat="false" ht="12.75" hidden="false" customHeight="true" outlineLevel="0" collapsed="false">
      <c r="A16" s="568" t="s">
        <v>867</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8</v>
      </c>
      <c r="B18" s="555" t="s">
        <v>116</v>
      </c>
      <c r="C18" s="555" t="n">
        <v>15.9886948685215</v>
      </c>
      <c r="D18" s="913"/>
      <c r="E18" s="913"/>
      <c r="F18" s="559" t="s">
        <v>251</v>
      </c>
    </row>
    <row r="19" customFormat="false" ht="12" hidden="false" customHeight="true" outlineLevel="0" collapsed="false">
      <c r="A19" s="568" t="s">
        <v>869</v>
      </c>
      <c r="B19" s="141" t="s">
        <v>116</v>
      </c>
      <c r="C19" s="19" t="n">
        <v>8.88817488293931</v>
      </c>
      <c r="D19" s="904"/>
      <c r="E19" s="904"/>
      <c r="F19" s="520" t="s">
        <v>251</v>
      </c>
    </row>
    <row r="20" customFormat="false" ht="13.5" hidden="false" customHeight="true" outlineLevel="0" collapsed="false">
      <c r="A20" s="568" t="s">
        <v>870</v>
      </c>
      <c r="B20" s="81"/>
      <c r="C20" s="19" t="n">
        <v>1.50992033576203</v>
      </c>
      <c r="D20" s="904"/>
      <c r="E20" s="904"/>
      <c r="F20" s="520" t="s">
        <v>116</v>
      </c>
    </row>
    <row r="21" customFormat="false" ht="12" hidden="false" customHeight="true" outlineLevel="0" collapsed="false">
      <c r="A21" s="568" t="s">
        <v>871</v>
      </c>
      <c r="B21" s="141" t="s">
        <v>116</v>
      </c>
      <c r="C21" s="19" t="n">
        <v>3.29641764982014</v>
      </c>
      <c r="D21" s="904"/>
      <c r="E21" s="904"/>
      <c r="F21" s="520" t="s">
        <v>116</v>
      </c>
    </row>
    <row r="22" customFormat="false" ht="12.75" hidden="false" customHeight="true" outlineLevel="0" collapsed="false">
      <c r="A22" s="568" t="s">
        <v>872</v>
      </c>
      <c r="B22" s="19" t="s">
        <v>116</v>
      </c>
      <c r="C22" s="19" t="n">
        <v>2.294182</v>
      </c>
      <c r="D22" s="904"/>
      <c r="E22" s="904"/>
      <c r="F22" s="27" t="s">
        <v>116</v>
      </c>
    </row>
    <row r="23" customFormat="false" ht="12.75" hidden="false" customHeight="true" outlineLevel="0" collapsed="false">
      <c r="A23" s="131" t="s">
        <v>873</v>
      </c>
      <c r="B23" s="416" t="s">
        <v>116</v>
      </c>
      <c r="C23" s="415" t="n">
        <v>2.294182</v>
      </c>
      <c r="D23" s="914"/>
      <c r="E23" s="914"/>
      <c r="F23" s="915" t="s">
        <v>116</v>
      </c>
    </row>
    <row r="24" customFormat="false" ht="12.75" hidden="false" customHeight="true" outlineLevel="0" collapsed="false">
      <c r="A24" s="916" t="s">
        <v>874</v>
      </c>
      <c r="B24" s="917" t="s">
        <v>116</v>
      </c>
      <c r="C24" s="917" t="s">
        <v>116</v>
      </c>
      <c r="D24" s="523" t="s">
        <v>116</v>
      </c>
      <c r="E24" s="523" t="s">
        <v>116</v>
      </c>
      <c r="F24" s="527" t="s">
        <v>116</v>
      </c>
    </row>
    <row r="25" customFormat="false" ht="12" hidden="false" customHeight="true" outlineLevel="0" collapsed="false">
      <c r="A25" s="903" t="s">
        <v>875</v>
      </c>
      <c r="B25" s="555" t="s">
        <v>116</v>
      </c>
      <c r="C25" s="555" t="s">
        <v>116</v>
      </c>
      <c r="D25" s="555" t="s">
        <v>116</v>
      </c>
      <c r="E25" s="555" t="s">
        <v>116</v>
      </c>
      <c r="F25" s="559" t="s">
        <v>116</v>
      </c>
    </row>
    <row r="26" customFormat="false" ht="12" hidden="false" customHeight="true" outlineLevel="0" collapsed="false">
      <c r="A26" s="568" t="s">
        <v>876</v>
      </c>
      <c r="B26" s="561" t="s">
        <v>116</v>
      </c>
      <c r="C26" s="561" t="s">
        <v>116</v>
      </c>
      <c r="D26" s="224" t="s">
        <v>116</v>
      </c>
      <c r="E26" s="224" t="s">
        <v>116</v>
      </c>
      <c r="F26" s="520" t="s">
        <v>116</v>
      </c>
    </row>
    <row r="27" customFormat="false" ht="12" hidden="false" customHeight="true" outlineLevel="0" collapsed="false">
      <c r="A27" s="568" t="s">
        <v>877</v>
      </c>
      <c r="B27" s="19" t="s">
        <v>116</v>
      </c>
      <c r="C27" s="19" t="s">
        <v>116</v>
      </c>
      <c r="D27" s="141" t="s">
        <v>116</v>
      </c>
      <c r="E27" s="141" t="s">
        <v>116</v>
      </c>
      <c r="F27" s="520" t="s">
        <v>116</v>
      </c>
    </row>
    <row r="28" customFormat="false" ht="12.75" hidden="false" customHeight="true" outlineLevel="0" collapsed="false">
      <c r="A28" s="568" t="s">
        <v>878</v>
      </c>
      <c r="B28" s="19" t="s">
        <v>116</v>
      </c>
      <c r="C28" s="19" t="s">
        <v>116</v>
      </c>
      <c r="D28" s="141" t="s">
        <v>116</v>
      </c>
      <c r="E28" s="141" t="s">
        <v>116</v>
      </c>
      <c r="F28" s="520" t="s">
        <v>116</v>
      </c>
    </row>
    <row r="29" customFormat="false" ht="12" hidden="false" customHeight="true" outlineLevel="0" collapsed="false">
      <c r="A29" s="568" t="s">
        <v>879</v>
      </c>
      <c r="B29" s="19" t="s">
        <v>116</v>
      </c>
      <c r="C29" s="19" t="s">
        <v>116</v>
      </c>
      <c r="D29" s="141" t="s">
        <v>116</v>
      </c>
      <c r="E29" s="141" t="s">
        <v>116</v>
      </c>
      <c r="F29" s="520" t="s">
        <v>116</v>
      </c>
    </row>
    <row r="30" customFormat="false" ht="12.75" hidden="false" customHeight="true" outlineLevel="0" collapsed="false">
      <c r="A30" s="568" t="s">
        <v>880</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1</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2</v>
      </c>
      <c r="B35" s="922"/>
      <c r="C35" s="922"/>
      <c r="D35" s="922"/>
      <c r="E35" s="922"/>
      <c r="F35" s="922"/>
    </row>
    <row r="36" customFormat="false" ht="42" hidden="false" customHeight="true" outlineLevel="0" collapsed="false">
      <c r="A36" s="923" t="s">
        <v>883</v>
      </c>
      <c r="B36" s="923"/>
      <c r="C36" s="923"/>
      <c r="D36" s="923"/>
      <c r="E36" s="923"/>
      <c r="F36" s="923"/>
    </row>
    <row r="37" customFormat="false" ht="29.25" hidden="false" customHeight="true" outlineLevel="0" collapsed="false">
      <c r="A37" s="924" t="s">
        <v>88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6</v>
      </c>
      <c r="B42" s="932"/>
      <c r="C42" s="932"/>
      <c r="D42" s="932"/>
      <c r="E42" s="932"/>
      <c r="F42" s="932"/>
    </row>
    <row r="43" customFormat="false" ht="13.5" hidden="false" customHeight="true" outlineLevel="0" collapsed="false">
      <c r="A43" s="933" t="s">
        <v>887</v>
      </c>
      <c r="B43" s="933"/>
      <c r="C43" s="933"/>
      <c r="D43" s="933"/>
      <c r="E43" s="933"/>
      <c r="F43" s="933"/>
    </row>
    <row r="44" customFormat="false" ht="12.75" hidden="false" customHeight="true" outlineLevel="0" collapsed="false">
      <c r="A44" s="61" t="s">
        <v>888</v>
      </c>
      <c r="B44" s="61"/>
      <c r="C44" s="61"/>
      <c r="D44" s="61"/>
      <c r="E44" s="61"/>
      <c r="F44" s="61"/>
    </row>
    <row r="45" customFormat="false" ht="12.75" hidden="false" customHeight="true" outlineLevel="0" collapsed="false">
      <c r="A45" s="61" t="s">
        <v>889</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3" t="s">
        <v>73</v>
      </c>
    </row>
    <row r="2" customFormat="false" ht="15.75" hidden="false" customHeight="true" outlineLevel="0" collapsed="false">
      <c r="A2" s="650" t="s">
        <v>891</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3</v>
      </c>
      <c r="C6" s="387"/>
      <c r="D6" s="387"/>
      <c r="E6" s="936" t="s">
        <v>894</v>
      </c>
      <c r="G6" s="749" t="s">
        <v>895</v>
      </c>
      <c r="H6" s="749"/>
      <c r="I6" s="937" t="s">
        <v>837</v>
      </c>
      <c r="J6" s="937" t="s">
        <v>838</v>
      </c>
      <c r="K6" s="937" t="s">
        <v>840</v>
      </c>
      <c r="L6" s="937" t="s">
        <v>841</v>
      </c>
      <c r="M6" s="937" t="s">
        <v>842</v>
      </c>
      <c r="N6" s="937" t="s">
        <v>896</v>
      </c>
      <c r="O6" s="937" t="s">
        <v>897</v>
      </c>
      <c r="P6" s="937" t="s">
        <v>898</v>
      </c>
      <c r="Q6" s="937" t="s">
        <v>899</v>
      </c>
      <c r="R6" s="937" t="s">
        <v>900</v>
      </c>
      <c r="S6" s="937" t="s">
        <v>901</v>
      </c>
      <c r="T6" s="937" t="s">
        <v>902</v>
      </c>
      <c r="U6" s="937" t="s">
        <v>903</v>
      </c>
      <c r="V6" s="938" t="s">
        <v>904</v>
      </c>
      <c r="W6" s="939" t="s">
        <v>852</v>
      </c>
    </row>
    <row r="7" customFormat="false" ht="24" hidden="false" customHeight="true" outlineLevel="0" collapsed="false">
      <c r="A7" s="275"/>
      <c r="B7" s="497" t="s">
        <v>905</v>
      </c>
      <c r="C7" s="394" t="s">
        <v>906</v>
      </c>
      <c r="D7" s="940" t="s">
        <v>907</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8</v>
      </c>
      <c r="C8" s="284" t="s">
        <v>909</v>
      </c>
      <c r="D8" s="285" t="s">
        <v>306</v>
      </c>
      <c r="E8" s="286" t="s">
        <v>910</v>
      </c>
      <c r="G8" s="943" t="s">
        <v>91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2</v>
      </c>
      <c r="B9" s="85" t="n">
        <v>1827</v>
      </c>
      <c r="C9" s="948"/>
      <c r="D9" s="948"/>
      <c r="E9" s="149" t="n">
        <v>73.2620490261539</v>
      </c>
      <c r="G9" s="949" t="s">
        <v>913</v>
      </c>
      <c r="H9" s="87" t="s">
        <v>914</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6</v>
      </c>
      <c r="B10" s="948"/>
      <c r="C10" s="951"/>
      <c r="D10" s="866"/>
      <c r="E10" s="45"/>
      <c r="G10" s="949" t="s">
        <v>915</v>
      </c>
      <c r="H10" s="952"/>
      <c r="I10" s="953" t="s">
        <v>916</v>
      </c>
      <c r="J10" s="953" t="s">
        <v>916</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7</v>
      </c>
      <c r="B11" s="415" t="n">
        <v>509</v>
      </c>
      <c r="C11" s="415" t="n">
        <v>293.633902287444</v>
      </c>
      <c r="D11" s="415" t="n">
        <v>6.46035215011439</v>
      </c>
      <c r="E11" s="149" t="n">
        <v>124.41996772256</v>
      </c>
      <c r="G11" s="949" t="s">
        <v>918</v>
      </c>
      <c r="H11" s="87" t="s">
        <v>919</v>
      </c>
      <c r="I11" s="128" t="n">
        <v>20.6531741744489</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8</v>
      </c>
      <c r="B12" s="415" t="n">
        <v>1318</v>
      </c>
      <c r="C12" s="415" t="n">
        <v>180.9</v>
      </c>
      <c r="D12" s="415" t="n">
        <v>7</v>
      </c>
      <c r="E12" s="149" t="n">
        <v>53.50531107739</v>
      </c>
      <c r="G12" s="949" t="s">
        <v>920</v>
      </c>
      <c r="H12" s="87" t="s">
        <v>921</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39</v>
      </c>
      <c r="B13" s="955"/>
      <c r="C13" s="956"/>
      <c r="D13" s="957"/>
      <c r="E13" s="45"/>
      <c r="G13" s="949" t="s">
        <v>922</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0</v>
      </c>
      <c r="B14" s="416" t="s">
        <v>132</v>
      </c>
      <c r="C14" s="416" t="s">
        <v>132</v>
      </c>
      <c r="D14" s="416" t="s">
        <v>132</v>
      </c>
      <c r="E14" s="151" t="s">
        <v>132</v>
      </c>
      <c r="G14" s="958" t="s">
        <v>923</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1</v>
      </c>
      <c r="B15" s="416" t="s">
        <v>132</v>
      </c>
      <c r="C15" s="416" t="s">
        <v>132</v>
      </c>
      <c r="D15" s="416" t="s">
        <v>132</v>
      </c>
      <c r="E15" s="151" t="s">
        <v>132</v>
      </c>
      <c r="G15" s="960" t="s">
        <v>924</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2</v>
      </c>
      <c r="B16" s="416" t="s">
        <v>132</v>
      </c>
      <c r="C16" s="416" t="s">
        <v>132</v>
      </c>
      <c r="D16" s="416" t="s">
        <v>132</v>
      </c>
      <c r="E16" s="151" t="s">
        <v>132</v>
      </c>
    </row>
    <row r="17" customFormat="false" ht="13.5" hidden="false" customHeight="true" outlineLevel="0" collapsed="false">
      <c r="A17" s="962" t="s">
        <v>843</v>
      </c>
      <c r="B17" s="416" t="s">
        <v>116</v>
      </c>
      <c r="C17" s="416" t="s">
        <v>116</v>
      </c>
      <c r="D17" s="416" t="s">
        <v>116</v>
      </c>
      <c r="E17" s="151" t="s">
        <v>116</v>
      </c>
      <c r="G17" s="169" t="s">
        <v>925</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4</v>
      </c>
      <c r="B18" s="415" t="n">
        <v>484</v>
      </c>
      <c r="C18" s="415" t="n">
        <v>20</v>
      </c>
      <c r="D18" s="415" t="n">
        <v>6</v>
      </c>
      <c r="E18" s="149" t="n">
        <v>8</v>
      </c>
      <c r="G18" s="963" t="s">
        <v>926</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5</v>
      </c>
      <c r="B19" s="415" t="n">
        <v>5.3</v>
      </c>
      <c r="C19" s="415" t="n">
        <v>14</v>
      </c>
      <c r="D19" s="415" t="n">
        <v>5</v>
      </c>
      <c r="E19" s="149" t="n">
        <v>5</v>
      </c>
      <c r="G19" s="963" t="s">
        <v>927</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6</v>
      </c>
      <c r="B20" s="416" t="s">
        <v>116</v>
      </c>
      <c r="C20" s="416" t="s">
        <v>116</v>
      </c>
      <c r="D20" s="416" t="s">
        <v>116</v>
      </c>
      <c r="E20" s="151" t="s">
        <v>116</v>
      </c>
    </row>
    <row r="21" customFormat="false" ht="13.5" hidden="false" customHeight="true" outlineLevel="0" collapsed="false">
      <c r="A21" s="962" t="s">
        <v>847</v>
      </c>
      <c r="B21" s="415" t="n">
        <v>315.6</v>
      </c>
      <c r="C21" s="415" t="n">
        <v>110</v>
      </c>
      <c r="D21" s="415" t="n">
        <v>2.5</v>
      </c>
      <c r="E21" s="149" t="n">
        <v>18</v>
      </c>
    </row>
    <row r="22" customFormat="false" ht="12" hidden="false" customHeight="true" outlineLevel="0" collapsed="false">
      <c r="A22" s="962" t="s">
        <v>848</v>
      </c>
      <c r="B22" s="416" t="s">
        <v>116</v>
      </c>
      <c r="C22" s="416" t="s">
        <v>116</v>
      </c>
      <c r="D22" s="416" t="s">
        <v>116</v>
      </c>
      <c r="E22" s="151" t="s">
        <v>116</v>
      </c>
    </row>
    <row r="23" customFormat="false" ht="12" hidden="false" customHeight="true" outlineLevel="0" collapsed="false">
      <c r="A23" s="962" t="s">
        <v>849</v>
      </c>
      <c r="B23" s="415" t="n">
        <v>2328.2</v>
      </c>
      <c r="C23" s="415" t="n">
        <v>38</v>
      </c>
      <c r="D23" s="415" t="n">
        <v>0.6</v>
      </c>
      <c r="E23" s="149" t="n">
        <v>1.5</v>
      </c>
    </row>
    <row r="24" customFormat="false" ht="14.25" hidden="false" customHeight="true" outlineLevel="0" collapsed="false">
      <c r="A24" s="962" t="s">
        <v>850</v>
      </c>
      <c r="B24" s="415" t="n">
        <v>15054.882</v>
      </c>
      <c r="C24" s="416" t="s">
        <v>133</v>
      </c>
      <c r="D24" s="416" t="s">
        <v>133</v>
      </c>
      <c r="E24" s="151" t="s">
        <v>116</v>
      </c>
    </row>
    <row r="25" customFormat="false" ht="12" hidden="false" customHeight="true" outlineLevel="0" collapsed="false">
      <c r="A25" s="962" t="s">
        <v>928</v>
      </c>
      <c r="B25" s="582"/>
      <c r="C25" s="582"/>
      <c r="D25" s="582"/>
      <c r="E25" s="45"/>
    </row>
    <row r="26" customFormat="false" ht="12.75" hidden="false" customHeight="true" outlineLevel="0" collapsed="false">
      <c r="A26" s="637" t="s">
        <v>852</v>
      </c>
      <c r="B26" s="415" t="n">
        <v>284</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29</v>
      </c>
      <c r="B28" s="964"/>
      <c r="C28" s="964"/>
      <c r="D28" s="964"/>
      <c r="E28" s="964"/>
    </row>
    <row r="29" customFormat="false" ht="13.5" hidden="false" customHeight="true" outlineLevel="0" collapsed="false">
      <c r="A29" s="174" t="s">
        <v>930</v>
      </c>
      <c r="B29" s="717"/>
      <c r="C29" s="137"/>
      <c r="D29" s="137"/>
      <c r="E29" s="137"/>
    </row>
    <row r="30" customFormat="false" ht="13.5" hidden="false" customHeight="true" outlineLevel="0" collapsed="false">
      <c r="A30" s="268" t="s">
        <v>931</v>
      </c>
      <c r="B30" s="137"/>
      <c r="C30" s="137"/>
      <c r="D30" s="137"/>
      <c r="E30" s="137"/>
    </row>
    <row r="31" customFormat="false" ht="13.5" hidden="false" customHeight="true" outlineLevel="0" collapsed="false">
      <c r="A31" s="269" t="s">
        <v>93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3</v>
      </c>
      <c r="B34" s="179"/>
      <c r="C34" s="179"/>
      <c r="D34" s="179"/>
      <c r="E34" s="179"/>
    </row>
    <row r="35" customFormat="false" ht="12.75" hidden="false" customHeight="true" outlineLevel="0" collapsed="false">
      <c r="A35" s="965" t="s">
        <v>934</v>
      </c>
      <c r="B35" s="965"/>
      <c r="C35" s="965"/>
      <c r="D35" s="965"/>
      <c r="E35" s="965"/>
    </row>
    <row r="36" customFormat="false" ht="12" hidden="false" customHeight="true" outlineLevel="0" collapsed="false">
      <c r="A36" s="966" t="s">
        <v>935</v>
      </c>
      <c r="B36" s="487"/>
      <c r="C36" s="487"/>
      <c r="D36" s="487"/>
      <c r="E36" s="488"/>
    </row>
    <row r="37" customFormat="false" ht="12" hidden="false" customHeight="true" outlineLevel="0" collapsed="false">
      <c r="A37" s="179" t="s">
        <v>936</v>
      </c>
      <c r="B37" s="179"/>
      <c r="C37" s="179"/>
      <c r="D37" s="179"/>
      <c r="E37" s="179"/>
    </row>
    <row r="38" customFormat="false" ht="12" hidden="false" customHeight="true" outlineLevel="0" collapsed="false">
      <c r="A38" s="967" t="s">
        <v>937</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8</v>
      </c>
      <c r="I1" s="113" t="s">
        <v>73</v>
      </c>
    </row>
    <row r="2" customFormat="false" ht="17.25" hidden="false" customHeight="true" outlineLevel="0" collapsed="false">
      <c r="A2" s="650" t="s">
        <v>939</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1</v>
      </c>
      <c r="B5" s="971" t="s">
        <v>893</v>
      </c>
      <c r="C5" s="971"/>
      <c r="D5" s="971"/>
      <c r="E5" s="971"/>
      <c r="F5" s="971"/>
      <c r="G5" s="971"/>
      <c r="H5" s="971"/>
      <c r="I5" s="972" t="s">
        <v>940</v>
      </c>
    </row>
    <row r="6" customFormat="false" ht="15.75" hidden="false" customHeight="true" outlineLevel="0" collapsed="false">
      <c r="A6" s="973" t="s">
        <v>470</v>
      </c>
      <c r="B6" s="974" t="s">
        <v>941</v>
      </c>
      <c r="C6" s="975" t="s">
        <v>942</v>
      </c>
      <c r="D6" s="975"/>
      <c r="E6" s="975"/>
      <c r="F6" s="974" t="s">
        <v>943</v>
      </c>
      <c r="G6" s="974" t="s">
        <v>944</v>
      </c>
      <c r="H6" s="974" t="s">
        <v>945</v>
      </c>
      <c r="I6" s="972"/>
    </row>
    <row r="7" customFormat="false" ht="28.5" hidden="false" customHeight="false" outlineLevel="0" collapsed="false">
      <c r="A7" s="976"/>
      <c r="B7" s="974"/>
      <c r="C7" s="977" t="s">
        <v>946</v>
      </c>
      <c r="D7" s="977" t="s">
        <v>947</v>
      </c>
      <c r="E7" s="977" t="s">
        <v>948</v>
      </c>
      <c r="F7" s="974"/>
      <c r="G7" s="974"/>
      <c r="H7" s="974"/>
      <c r="I7" s="978" t="s">
        <v>949</v>
      </c>
    </row>
    <row r="8" customFormat="false" ht="18.75" hidden="false" customHeight="true" outlineLevel="0" collapsed="false">
      <c r="A8" s="979"/>
      <c r="B8" s="980" t="s">
        <v>908</v>
      </c>
      <c r="C8" s="981" t="s">
        <v>950</v>
      </c>
      <c r="D8" s="981"/>
      <c r="E8" s="981"/>
      <c r="F8" s="982" t="s">
        <v>914</v>
      </c>
      <c r="G8" s="982" t="s">
        <v>951</v>
      </c>
      <c r="H8" s="982" t="s">
        <v>952</v>
      </c>
      <c r="I8" s="983" t="s">
        <v>953</v>
      </c>
    </row>
    <row r="9" customFormat="false" ht="16.5" hidden="false" customHeight="true" outlineLevel="0" collapsed="false">
      <c r="A9" s="984" t="s">
        <v>912</v>
      </c>
      <c r="B9" s="85" t="n">
        <v>1827</v>
      </c>
      <c r="C9" s="672"/>
      <c r="D9" s="672"/>
      <c r="E9" s="672"/>
      <c r="F9" s="672"/>
      <c r="G9" s="672"/>
      <c r="H9" s="672"/>
      <c r="I9" s="149" t="n">
        <v>4.0807795165196</v>
      </c>
    </row>
    <row r="10" customFormat="false" ht="15.75" hidden="false" customHeight="true" outlineLevel="0" collapsed="false">
      <c r="A10" s="985" t="s">
        <v>836</v>
      </c>
      <c r="B10" s="672"/>
      <c r="C10" s="672"/>
      <c r="D10" s="672"/>
      <c r="E10" s="672"/>
      <c r="F10" s="672"/>
      <c r="G10" s="672"/>
      <c r="H10" s="672"/>
      <c r="I10" s="45"/>
    </row>
    <row r="11" customFormat="false" ht="18" hidden="false" customHeight="true" outlineLevel="0" collapsed="false">
      <c r="A11" s="986" t="s">
        <v>954</v>
      </c>
      <c r="B11" s="987" t="n">
        <v>509</v>
      </c>
      <c r="C11" s="987" t="n">
        <v>100</v>
      </c>
      <c r="D11" s="987" t="s">
        <v>116</v>
      </c>
      <c r="E11" s="987" t="s">
        <v>116</v>
      </c>
      <c r="F11" s="336" t="n">
        <v>600</v>
      </c>
      <c r="G11" s="335" t="n">
        <v>5.2166464734554</v>
      </c>
      <c r="H11" s="336" t="n">
        <v>0.24</v>
      </c>
      <c r="I11" s="149" t="n">
        <v>6.14710058007709</v>
      </c>
    </row>
    <row r="12" customFormat="false" ht="15.75" hidden="false" customHeight="true" outlineLevel="0" collapsed="false">
      <c r="A12" s="986" t="s">
        <v>838</v>
      </c>
      <c r="B12" s="987" t="n">
        <v>1318</v>
      </c>
      <c r="C12" s="987" t="n">
        <v>100</v>
      </c>
      <c r="D12" s="987" t="s">
        <v>116</v>
      </c>
      <c r="E12" s="987" t="s">
        <v>116</v>
      </c>
      <c r="F12" s="336" t="n">
        <v>550</v>
      </c>
      <c r="G12" s="335" t="n">
        <v>1.45000120564575</v>
      </c>
      <c r="H12" s="336" t="n">
        <v>0.17</v>
      </c>
      <c r="I12" s="149" t="n">
        <v>3.28278450790748</v>
      </c>
    </row>
    <row r="13" customFormat="false" ht="13.5" hidden="false" customHeight="true" outlineLevel="0" collapsed="false">
      <c r="A13" s="985" t="s">
        <v>839</v>
      </c>
      <c r="B13" s="988"/>
      <c r="C13" s="989"/>
      <c r="D13" s="989"/>
      <c r="E13" s="989"/>
      <c r="F13" s="990"/>
      <c r="G13" s="991"/>
      <c r="H13" s="990"/>
      <c r="I13" s="45"/>
    </row>
    <row r="14" customFormat="false" ht="15.75" hidden="false" customHeight="true" outlineLevel="0" collapsed="false">
      <c r="A14" s="986" t="s">
        <v>840</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1</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2</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3</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4</v>
      </c>
      <c r="B18" s="992" t="n">
        <v>484</v>
      </c>
      <c r="C18" s="992" t="n">
        <v>100</v>
      </c>
      <c r="D18" s="992" t="s">
        <v>116</v>
      </c>
      <c r="E18" s="992" t="s">
        <v>116</v>
      </c>
      <c r="F18" s="993" t="n">
        <v>43</v>
      </c>
      <c r="G18" s="20" t="n">
        <v>0.4</v>
      </c>
      <c r="H18" s="993" t="n">
        <v>0.2</v>
      </c>
      <c r="I18" s="149" t="n">
        <v>0.19</v>
      </c>
    </row>
    <row r="19" customFormat="false" ht="15.75" hidden="false" customHeight="true" outlineLevel="0" collapsed="false">
      <c r="A19" s="994" t="s">
        <v>845</v>
      </c>
      <c r="B19" s="992" t="n">
        <v>5.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6</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7</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8</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49</v>
      </c>
      <c r="B23" s="992" t="n">
        <v>2328.2</v>
      </c>
      <c r="C23" s="992" t="n">
        <v>100</v>
      </c>
      <c r="D23" s="992" t="s">
        <v>116</v>
      </c>
      <c r="E23" s="992" t="s">
        <v>116</v>
      </c>
      <c r="F23" s="993" t="n">
        <v>52.5</v>
      </c>
      <c r="G23" s="20" t="n">
        <v>0.281841585774416</v>
      </c>
      <c r="H23" s="993" t="n">
        <v>0.45</v>
      </c>
      <c r="I23" s="149" t="n">
        <v>1.30973483687489</v>
      </c>
    </row>
    <row r="24" customFormat="false" ht="15.75" hidden="false" customHeight="true" outlineLevel="0" collapsed="false">
      <c r="A24" s="994" t="s">
        <v>850</v>
      </c>
      <c r="B24" s="992" t="n">
        <v>15054.882</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5</v>
      </c>
      <c r="B25" s="996"/>
      <c r="C25" s="996"/>
      <c r="D25" s="996"/>
      <c r="E25" s="996"/>
      <c r="F25" s="996"/>
      <c r="G25" s="996"/>
      <c r="H25" s="996"/>
      <c r="I25" s="997"/>
    </row>
    <row r="26" customFormat="false" ht="13.5" hidden="false" customHeight="true" outlineLevel="0" collapsed="false">
      <c r="A26" s="637" t="s">
        <v>852</v>
      </c>
      <c r="B26" s="415" t="n">
        <v>284</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8</v>
      </c>
      <c r="B32" s="999"/>
      <c r="C32" s="999"/>
      <c r="D32" s="999"/>
      <c r="E32" s="999"/>
      <c r="F32" s="999"/>
      <c r="G32" s="999"/>
      <c r="H32" s="999"/>
      <c r="I32" s="999"/>
    </row>
    <row r="33" customFormat="false" ht="13.5" hidden="false" customHeight="true" outlineLevel="0" collapsed="false">
      <c r="A33" s="1000" t="s">
        <v>959</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0</v>
      </c>
      <c r="B36" s="179"/>
      <c r="C36" s="179"/>
      <c r="D36" s="179"/>
      <c r="E36" s="179"/>
      <c r="F36" s="179"/>
      <c r="G36" s="179"/>
      <c r="H36" s="179"/>
      <c r="I36" s="179"/>
    </row>
    <row r="37" customFormat="false" ht="12.75" hidden="false" customHeight="true" outlineLevel="0" collapsed="false">
      <c r="A37" s="965" t="s">
        <v>961</v>
      </c>
      <c r="B37" s="965"/>
      <c r="C37" s="965"/>
      <c r="D37" s="965"/>
      <c r="E37" s="965"/>
      <c r="F37" s="965"/>
      <c r="G37" s="965"/>
      <c r="H37" s="965"/>
      <c r="I37" s="965"/>
    </row>
    <row r="38" customFormat="false" ht="13.5" hidden="false" customHeight="true" outlineLevel="0" collapsed="false">
      <c r="A38" s="1005" t="s">
        <v>935</v>
      </c>
      <c r="B38" s="775"/>
      <c r="C38" s="775"/>
      <c r="D38" s="775"/>
      <c r="E38" s="775"/>
      <c r="F38" s="775"/>
      <c r="G38" s="775"/>
      <c r="H38" s="775"/>
      <c r="I38" s="776"/>
    </row>
    <row r="39" customFormat="false" ht="12" hidden="false" customHeight="true" outlineLevel="0" collapsed="false">
      <c r="A39" s="1006" t="s">
        <v>962</v>
      </c>
      <c r="B39" s="775"/>
      <c r="C39" s="775"/>
      <c r="D39" s="775"/>
      <c r="E39" s="775"/>
      <c r="F39" s="775"/>
      <c r="G39" s="775"/>
      <c r="H39" s="775"/>
      <c r="I39" s="776"/>
    </row>
    <row r="40" customFormat="false" ht="12" hidden="false" customHeight="true" outlineLevel="0" collapsed="false">
      <c r="A40" s="1007" t="s">
        <v>963</v>
      </c>
      <c r="B40" s="775"/>
      <c r="C40" s="775"/>
      <c r="D40" s="775"/>
      <c r="E40" s="775"/>
      <c r="F40" s="775"/>
      <c r="G40" s="775"/>
      <c r="H40" s="775"/>
      <c r="I40" s="776"/>
    </row>
    <row r="41" customFormat="false" ht="12.75" hidden="false" customHeight="true" outlineLevel="0" collapsed="false">
      <c r="A41" s="967" t="s">
        <v>96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427.54960149</v>
      </c>
      <c r="C7" s="37" t="n">
        <v>12.0373068629586</v>
      </c>
      <c r="D7" s="37" t="n">
        <v>0.86792260640208</v>
      </c>
      <c r="E7" s="37" t="n">
        <v>26.9100708394661</v>
      </c>
      <c r="F7" s="37" t="n">
        <v>205.117334919622</v>
      </c>
      <c r="G7" s="37" t="n">
        <v>22.7654073609374</v>
      </c>
      <c r="H7" s="38" t="n">
        <v>7.47155864780418</v>
      </c>
    </row>
    <row r="8" customFormat="false" ht="12" hidden="false" customHeight="true" outlineLevel="0" collapsed="false">
      <c r="A8" s="18" t="s">
        <v>111</v>
      </c>
      <c r="B8" s="19" t="n">
        <v>1855.7522014</v>
      </c>
      <c r="C8" s="19" t="n">
        <v>0.20676697899575</v>
      </c>
      <c r="D8" s="19" t="n">
        <v>0.06256059817991</v>
      </c>
      <c r="E8" s="20" t="n">
        <v>1.70142499087864</v>
      </c>
      <c r="F8" s="20" t="n">
        <v>3.741956043932</v>
      </c>
      <c r="G8" s="20" t="n">
        <v>0.32471036079489</v>
      </c>
      <c r="H8" s="21" t="n">
        <v>1.35042123635983</v>
      </c>
    </row>
    <row r="9" customFormat="false" ht="12" hidden="false" customHeight="true" outlineLevel="0" collapsed="false">
      <c r="A9" s="18" t="s">
        <v>112</v>
      </c>
      <c r="B9" s="19" t="n">
        <v>5982.70127637</v>
      </c>
      <c r="C9" s="19" t="n">
        <v>11.6701906259628</v>
      </c>
      <c r="D9" s="19" t="n">
        <v>0.40918999322217</v>
      </c>
      <c r="E9" s="20" t="n">
        <v>9.35387733158751</v>
      </c>
      <c r="F9" s="20" t="n">
        <v>186.91190408669</v>
      </c>
      <c r="G9" s="20" t="n">
        <v>17.8513091751425</v>
      </c>
      <c r="H9" s="21" t="n">
        <v>4.19844097444435</v>
      </c>
    </row>
    <row r="10" customFormat="false" ht="12.75" hidden="false" customHeight="true" outlineLevel="0" collapsed="false">
      <c r="A10" s="39" t="s">
        <v>113</v>
      </c>
      <c r="B10" s="40" t="n">
        <v>1589.09612372</v>
      </c>
      <c r="C10" s="40" t="n">
        <v>0.160349258</v>
      </c>
      <c r="D10" s="40" t="n">
        <v>0.396172015</v>
      </c>
      <c r="E10" s="41" t="n">
        <v>15.854768517</v>
      </c>
      <c r="F10" s="41" t="n">
        <v>14.463474789</v>
      </c>
      <c r="G10" s="41" t="n">
        <v>4.589387825</v>
      </c>
      <c r="H10" s="42" t="n">
        <v>1.922696437</v>
      </c>
    </row>
    <row r="11" customFormat="false" ht="12" hidden="false" customHeight="true" outlineLevel="0" collapsed="false">
      <c r="A11" s="43" t="s">
        <v>114</v>
      </c>
      <c r="B11" s="15" t="n">
        <v>774.283446633</v>
      </c>
      <c r="C11" s="15" t="n">
        <v>0.043987251</v>
      </c>
      <c r="D11" s="15" t="n">
        <v>0.05911084</v>
      </c>
      <c r="E11" s="15" t="n">
        <v>4.054594901</v>
      </c>
      <c r="F11" s="15" t="n">
        <v>5.78512136</v>
      </c>
      <c r="G11" s="15" t="n">
        <v>0.834374474</v>
      </c>
      <c r="H11" s="15" t="n">
        <v>0.511038423</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774.283446633</v>
      </c>
      <c r="C14" s="19" t="n">
        <v>0.043987251</v>
      </c>
      <c r="D14" s="19" t="n">
        <v>0.05911084</v>
      </c>
      <c r="E14" s="19" t="n">
        <v>4.054594901</v>
      </c>
      <c r="F14" s="19" t="n">
        <v>5.78512136</v>
      </c>
      <c r="G14" s="19" t="n">
        <v>0.834374474</v>
      </c>
      <c r="H14" s="27" t="n">
        <v>0.511038423</v>
      </c>
    </row>
    <row r="15" customFormat="false" ht="12.75" hidden="false" customHeight="true" outlineLevel="0" collapsed="false">
      <c r="A15" s="44" t="s">
        <v>119</v>
      </c>
      <c r="B15" s="19" t="n">
        <v>774.283446633</v>
      </c>
      <c r="C15" s="19" t="n">
        <v>0.043987251</v>
      </c>
      <c r="D15" s="19" t="n">
        <v>0.05911084</v>
      </c>
      <c r="E15" s="20" t="n">
        <v>4.054594901</v>
      </c>
      <c r="F15" s="20" t="n">
        <v>5.78512136</v>
      </c>
      <c r="G15" s="20" t="n">
        <v>0.834374474</v>
      </c>
      <c r="H15" s="21" t="n">
        <v>0.511038423</v>
      </c>
    </row>
    <row r="16" customFormat="false" ht="12.75" hidden="false" customHeight="true" outlineLevel="0" collapsed="false">
      <c r="A16" s="14" t="s">
        <v>120</v>
      </c>
      <c r="B16" s="15" t="n">
        <v>263.058278306072</v>
      </c>
      <c r="C16" s="15" t="n">
        <v>3.18686551476994</v>
      </c>
      <c r="D16" s="15" t="n">
        <v>0.00346625357962</v>
      </c>
      <c r="E16" s="15" t="n">
        <v>0.29609590815621</v>
      </c>
      <c r="F16" s="15" t="n">
        <v>0.0391940677460282</v>
      </c>
      <c r="G16" s="15" t="n">
        <v>14.0047481586709</v>
      </c>
      <c r="H16" s="15" t="n">
        <v>3.36999070803555</v>
      </c>
      <c r="I16" s="16"/>
    </row>
    <row r="17" customFormat="false" ht="12" hidden="false" customHeight="true" outlineLevel="0" collapsed="false">
      <c r="A17" s="43" t="s">
        <v>121</v>
      </c>
      <c r="B17" s="15" t="n">
        <v>5.42257017389479</v>
      </c>
      <c r="C17" s="15" t="n">
        <v>0.000121138008</v>
      </c>
      <c r="D17" s="15" t="n">
        <v>0.00024227601601</v>
      </c>
      <c r="E17" s="15" t="n">
        <v>0.00702794450852</v>
      </c>
      <c r="F17" s="15" t="n">
        <v>0.00121138008008</v>
      </c>
      <c r="G17" s="15" t="n">
        <v>0.00024227601601</v>
      </c>
      <c r="H17" s="15" t="n">
        <v>0.10615146765231</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225</v>
      </c>
    </row>
    <row r="20" customFormat="false" ht="12.75" hidden="false" customHeight="true" outlineLevel="0" collapsed="false">
      <c r="A20" s="22" t="s">
        <v>125</v>
      </c>
      <c r="B20" s="19" t="n">
        <v>5.42257017389479</v>
      </c>
      <c r="C20" s="19" t="n">
        <v>0.000121138008</v>
      </c>
      <c r="D20" s="19" t="n">
        <v>0.00024227601601</v>
      </c>
      <c r="E20" s="19" t="n">
        <v>0.00702794450852</v>
      </c>
      <c r="F20" s="19" t="n">
        <v>0.00121138008008</v>
      </c>
      <c r="G20" s="19" t="n">
        <v>0.00024227601601</v>
      </c>
      <c r="H20" s="27" t="n">
        <v>0.01390146765231</v>
      </c>
    </row>
    <row r="21" customFormat="false" ht="12.75" hidden="false" customHeight="true" outlineLevel="0" collapsed="false">
      <c r="A21" s="46" t="s">
        <v>126</v>
      </c>
      <c r="B21" s="19" t="n">
        <v>5.42257017389479</v>
      </c>
      <c r="C21" s="19" t="n">
        <v>0.000121138008</v>
      </c>
      <c r="D21" s="19" t="n">
        <v>0.00024227601601</v>
      </c>
      <c r="E21" s="19" t="n">
        <v>0.00702794450852</v>
      </c>
      <c r="F21" s="19" t="n">
        <v>0.00121138008008</v>
      </c>
      <c r="G21" s="19" t="n">
        <v>0.00024227601601</v>
      </c>
      <c r="H21" s="27" t="n">
        <v>0.01390146765231</v>
      </c>
    </row>
    <row r="22" customFormat="false" ht="12.75" hidden="false" customHeight="true" outlineLevel="0" collapsed="false">
      <c r="A22" s="47" t="s">
        <v>127</v>
      </c>
      <c r="B22" s="15" t="n">
        <v>257.635708132177</v>
      </c>
      <c r="C22" s="15" t="n">
        <v>3.18674437676194</v>
      </c>
      <c r="D22" s="15" t="n">
        <v>0.00322397756361</v>
      </c>
      <c r="E22" s="15" t="n">
        <v>0.28906796364769</v>
      </c>
      <c r="F22" s="15" t="n">
        <v>0.0379826876659482</v>
      </c>
      <c r="G22" s="15" t="n">
        <v>14.0045058826549</v>
      </c>
      <c r="H22" s="15" t="n">
        <v>3.26383924038324</v>
      </c>
      <c r="I22" s="16"/>
    </row>
    <row r="23" customFormat="false" ht="12" hidden="false" customHeight="true" outlineLevel="0" collapsed="false">
      <c r="A23" s="18" t="s">
        <v>128</v>
      </c>
      <c r="B23" s="19" t="n">
        <v>205.09036</v>
      </c>
      <c r="C23" s="19" t="n">
        <v>0.997096618060131</v>
      </c>
      <c r="D23" s="19" t="n">
        <v>0.00142846015999</v>
      </c>
      <c r="E23" s="20" t="n">
        <v>0.2332075</v>
      </c>
      <c r="F23" s="20" t="n">
        <v>0.0290051006478482</v>
      </c>
      <c r="G23" s="20" t="n">
        <v>14.0028821308573</v>
      </c>
      <c r="H23" s="21" t="n">
        <v>3.2606</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52.5402281321772</v>
      </c>
      <c r="C25" s="19" t="n">
        <v>0.00089775870181</v>
      </c>
      <c r="D25" s="19" t="n">
        <v>0.00179551740362</v>
      </c>
      <c r="E25" s="19" t="n">
        <v>0.05586046364769</v>
      </c>
      <c r="F25" s="19" t="n">
        <v>0.0089775870181</v>
      </c>
      <c r="G25" s="19" t="n">
        <v>0.00162375179762</v>
      </c>
      <c r="H25" s="27" t="n">
        <v>0.00323924038324</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52.5402281321772</v>
      </c>
      <c r="C27" s="19" t="n">
        <v>0.00089775870181</v>
      </c>
      <c r="D27" s="19" t="n">
        <v>0.00179551740362</v>
      </c>
      <c r="E27" s="20" t="n">
        <v>0.05586046364769</v>
      </c>
      <c r="F27" s="20" t="n">
        <v>0.0089775870181</v>
      </c>
      <c r="G27" s="20" t="n">
        <v>0.00162375179762</v>
      </c>
      <c r="H27" s="21" t="n">
        <v>0.00323924038324</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4910.0532518</v>
      </c>
      <c r="C31" s="19" t="n">
        <v>0.03231567</v>
      </c>
      <c r="D31" s="19" t="n">
        <v>0.242510686</v>
      </c>
      <c r="E31" s="19" t="n">
        <v>81.302330359</v>
      </c>
      <c r="F31" s="19" t="n">
        <v>10.754100624</v>
      </c>
      <c r="G31" s="19" t="n">
        <v>2.097006322</v>
      </c>
      <c r="H31" s="27" t="n">
        <v>53.836831664</v>
      </c>
    </row>
    <row r="32" customFormat="false" ht="12" hidden="false" customHeight="true" outlineLevel="0" collapsed="false">
      <c r="A32" s="49" t="s">
        <v>139</v>
      </c>
      <c r="B32" s="19" t="n">
        <v>1350.2396967</v>
      </c>
      <c r="C32" s="19" t="n">
        <v>0.008156594</v>
      </c>
      <c r="D32" s="19" t="n">
        <v>0.05635326</v>
      </c>
      <c r="E32" s="20" t="n">
        <v>5.585545606</v>
      </c>
      <c r="F32" s="20" t="n">
        <v>6.728737254</v>
      </c>
      <c r="G32" s="20" t="n">
        <v>0.889068751</v>
      </c>
      <c r="H32" s="21" t="n">
        <v>0.439040667</v>
      </c>
    </row>
    <row r="33" customFormat="false" ht="12" hidden="false" customHeight="true" outlineLevel="0" collapsed="false">
      <c r="A33" s="49" t="s">
        <v>140</v>
      </c>
      <c r="B33" s="19" t="n">
        <v>3559.8135551</v>
      </c>
      <c r="C33" s="19" t="n">
        <v>0.024159076</v>
      </c>
      <c r="D33" s="19" t="n">
        <v>0.186157426</v>
      </c>
      <c r="E33" s="20" t="n">
        <v>75.716784753</v>
      </c>
      <c r="F33" s="20" t="n">
        <v>4.02536337</v>
      </c>
      <c r="G33" s="20" t="n">
        <v>1.207937571</v>
      </c>
      <c r="H33" s="21" t="n">
        <v>53.397790997</v>
      </c>
    </row>
    <row r="34" customFormat="false" ht="12" hidden="false" customHeight="true" outlineLevel="0" collapsed="false">
      <c r="A34" s="52" t="s">
        <v>141</v>
      </c>
      <c r="B34" s="19" t="n">
        <v>0.322573039</v>
      </c>
      <c r="C34" s="19" t="n">
        <v>6.619E-006</v>
      </c>
      <c r="D34" s="19" t="n">
        <v>2.587E-006</v>
      </c>
      <c r="E34" s="20" t="n">
        <v>0.00364269</v>
      </c>
      <c r="F34" s="20" t="n">
        <v>0.000946377</v>
      </c>
      <c r="G34" s="20" t="n">
        <v>0.000269162</v>
      </c>
      <c r="H34" s="21" t="n">
        <v>0.000103152</v>
      </c>
    </row>
    <row r="35" customFormat="false" ht="14.25" hidden="false" customHeight="true" outlineLevel="0" collapsed="false">
      <c r="A35" s="53" t="s">
        <v>142</v>
      </c>
      <c r="B35" s="40" t="n">
        <v>15697.723036959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8</v>
      </c>
      <c r="J1" s="113" t="s">
        <v>73</v>
      </c>
    </row>
    <row r="2" customFormat="false" ht="17.25" hidden="false" customHeight="true" outlineLevel="0" collapsed="false">
      <c r="A2" s="650" t="s">
        <v>939</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5</v>
      </c>
      <c r="B5" s="1010"/>
      <c r="C5" s="1010"/>
      <c r="D5" s="1010"/>
      <c r="E5" s="1010"/>
      <c r="F5" s="1010"/>
      <c r="G5" s="1010"/>
      <c r="H5" s="1010"/>
      <c r="I5" s="1010"/>
      <c r="J5" s="1010"/>
    </row>
    <row r="6" customFormat="false" ht="12" hidden="false" customHeight="true" outlineLevel="0" collapsed="false">
      <c r="A6" s="1011" t="s">
        <v>966</v>
      </c>
      <c r="B6" s="1012" t="s">
        <v>967</v>
      </c>
      <c r="C6" s="1013" t="s">
        <v>968</v>
      </c>
      <c r="D6" s="1014" t="s">
        <v>969</v>
      </c>
      <c r="E6" s="1014"/>
      <c r="F6" s="1014"/>
      <c r="G6" s="1014"/>
      <c r="H6" s="1014"/>
      <c r="I6" s="1014"/>
      <c r="J6" s="1014"/>
    </row>
    <row r="7" customFormat="false" ht="12.75" hidden="false" customHeight="true" outlineLevel="0" collapsed="false">
      <c r="A7" s="1011"/>
      <c r="B7" s="1012"/>
      <c r="C7" s="1013"/>
      <c r="D7" s="1015" t="s">
        <v>970</v>
      </c>
      <c r="E7" s="1016" t="s">
        <v>971</v>
      </c>
      <c r="F7" s="1016" t="s">
        <v>972</v>
      </c>
      <c r="G7" s="1016" t="s">
        <v>973</v>
      </c>
      <c r="H7" s="1017" t="s">
        <v>974</v>
      </c>
      <c r="I7" s="1018" t="s">
        <v>975</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7</v>
      </c>
      <c r="B10" s="1021" t="s">
        <v>976</v>
      </c>
      <c r="C10" s="1022" t="s">
        <v>946</v>
      </c>
      <c r="D10" s="1023" t="s">
        <v>116</v>
      </c>
      <c r="E10" s="1024" t="n">
        <v>28.86</v>
      </c>
      <c r="F10" s="1024" t="s">
        <v>116</v>
      </c>
      <c r="G10" s="1025" t="n">
        <v>45.73</v>
      </c>
      <c r="H10" s="1026" t="s">
        <v>116</v>
      </c>
      <c r="I10" s="1027" t="n">
        <v>24.66</v>
      </c>
      <c r="J10" s="1028" t="n">
        <v>0.75</v>
      </c>
    </row>
    <row r="11" customFormat="false" ht="12.75" hidden="false" customHeight="false" outlineLevel="0" collapsed="false">
      <c r="A11" s="1020"/>
      <c r="B11" s="1021"/>
      <c r="C11" s="1029" t="s">
        <v>947</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8</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7</v>
      </c>
      <c r="C13" s="1022" t="s">
        <v>946</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7</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8</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8</v>
      </c>
      <c r="B16" s="1021" t="s">
        <v>976</v>
      </c>
      <c r="C16" s="1022" t="s">
        <v>946</v>
      </c>
      <c r="D16" s="1023" t="s">
        <v>116</v>
      </c>
      <c r="E16" s="1024" t="n">
        <v>21.6</v>
      </c>
      <c r="F16" s="1024" t="s">
        <v>116</v>
      </c>
      <c r="G16" s="1025" t="n">
        <v>26.91</v>
      </c>
      <c r="H16" s="1026" t="s">
        <v>116</v>
      </c>
      <c r="I16" s="1027" t="n">
        <v>43.6</v>
      </c>
      <c r="J16" s="1028" t="n">
        <v>7.88999999999999</v>
      </c>
    </row>
    <row r="17" customFormat="false" ht="12.75" hidden="false" customHeight="false" outlineLevel="0" collapsed="false">
      <c r="A17" s="1020"/>
      <c r="B17" s="1021"/>
      <c r="C17" s="1029" t="s">
        <v>947</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8</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7</v>
      </c>
      <c r="C19" s="1022" t="s">
        <v>946</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7</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8</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8</v>
      </c>
      <c r="B22" s="1021" t="s">
        <v>976</v>
      </c>
      <c r="C22" s="1022" t="s">
        <v>946</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7</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8</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7</v>
      </c>
      <c r="C25" s="1022" t="s">
        <v>946</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7</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8</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1</v>
      </c>
      <c r="B28" s="1021" t="s">
        <v>976</v>
      </c>
      <c r="C28" s="1022" t="s">
        <v>946</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7</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8</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7</v>
      </c>
      <c r="C31" s="1022" t="s">
        <v>946</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7</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8</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2</v>
      </c>
      <c r="B34" s="1021" t="s">
        <v>976</v>
      </c>
      <c r="C34" s="1022" t="s">
        <v>946</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7</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8</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7</v>
      </c>
      <c r="C37" s="1022" t="s">
        <v>946</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7</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8</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6</v>
      </c>
      <c r="B40" s="1021" t="s">
        <v>976</v>
      </c>
      <c r="C40" s="1022" t="s">
        <v>946</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7</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8</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7</v>
      </c>
      <c r="C43" s="1022" t="s">
        <v>946</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7</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8</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7</v>
      </c>
      <c r="B46" s="1021" t="s">
        <v>976</v>
      </c>
      <c r="C46" s="1022" t="s">
        <v>946</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7</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8</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7</v>
      </c>
      <c r="C49" s="1022" t="s">
        <v>946</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7</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8</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8</v>
      </c>
      <c r="B52" s="1021" t="s">
        <v>976</v>
      </c>
      <c r="C52" s="1022" t="s">
        <v>946</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7</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8</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7</v>
      </c>
      <c r="C55" s="1022" t="s">
        <v>946</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7</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8</v>
      </c>
      <c r="D57" s="1034" t="s">
        <v>116</v>
      </c>
      <c r="E57" s="267" t="s">
        <v>116</v>
      </c>
      <c r="F57" s="267" t="s">
        <v>116</v>
      </c>
      <c r="G57" s="457" t="s">
        <v>116</v>
      </c>
      <c r="H57" s="459" t="s">
        <v>116</v>
      </c>
      <c r="I57" s="510" t="s">
        <v>116</v>
      </c>
      <c r="J57" s="511" t="s">
        <v>116</v>
      </c>
    </row>
    <row r="58" customFormat="false" ht="12.75" hidden="false" customHeight="true" outlineLevel="0" collapsed="false">
      <c r="A58" s="1020" t="s">
        <v>899</v>
      </c>
      <c r="B58" s="1021" t="s">
        <v>976</v>
      </c>
      <c r="C58" s="1022" t="s">
        <v>946</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7</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8</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7</v>
      </c>
      <c r="C61" s="1022" t="s">
        <v>946</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7</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8</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0</v>
      </c>
      <c r="B64" s="1021" t="s">
        <v>976</v>
      </c>
      <c r="C64" s="1022" t="s">
        <v>946</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7</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8</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7</v>
      </c>
      <c r="C67" s="1022" t="s">
        <v>946</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7</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8</v>
      </c>
      <c r="D69" s="1034" t="s">
        <v>116</v>
      </c>
      <c r="E69" s="267" t="s">
        <v>116</v>
      </c>
      <c r="F69" s="267" t="s">
        <v>116</v>
      </c>
      <c r="G69" s="457" t="s">
        <v>116</v>
      </c>
      <c r="H69" s="459" t="s">
        <v>116</v>
      </c>
      <c r="I69" s="510" t="s">
        <v>116</v>
      </c>
      <c r="J69" s="511" t="s">
        <v>116</v>
      </c>
    </row>
    <row r="70" customFormat="false" ht="12.75" hidden="false" customHeight="true" outlineLevel="0" collapsed="false">
      <c r="A70" s="1020" t="s">
        <v>979</v>
      </c>
      <c r="B70" s="1021" t="s">
        <v>976</v>
      </c>
      <c r="C70" s="1022" t="s">
        <v>946</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7</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8</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7</v>
      </c>
      <c r="C73" s="1022" t="s">
        <v>946</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7</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8</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2</v>
      </c>
      <c r="B76" s="1021" t="s">
        <v>976</v>
      </c>
      <c r="C76" s="1022" t="s">
        <v>946</v>
      </c>
      <c r="D76" s="1023" t="s">
        <v>116</v>
      </c>
      <c r="E76" s="1024" t="n">
        <v>58</v>
      </c>
      <c r="F76" s="1024" t="s">
        <v>116</v>
      </c>
      <c r="G76" s="1025" t="n">
        <v>37.33</v>
      </c>
      <c r="H76" s="1026" t="s">
        <v>116</v>
      </c>
      <c r="I76" s="1027" t="s">
        <v>116</v>
      </c>
      <c r="J76" s="1028" t="n">
        <v>4.67</v>
      </c>
    </row>
    <row r="77" customFormat="false" ht="12.75" hidden="false" customHeight="false" outlineLevel="0" collapsed="false">
      <c r="A77" s="1020"/>
      <c r="B77" s="1021"/>
      <c r="C77" s="1029" t="s">
        <v>947</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8</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7</v>
      </c>
      <c r="C79" s="1022" t="s">
        <v>946</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7</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8</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0</v>
      </c>
      <c r="B82" s="1021" t="s">
        <v>976</v>
      </c>
      <c r="C82" s="1022" t="s">
        <v>946</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7</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8</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7</v>
      </c>
      <c r="C85" s="1022" t="s">
        <v>946</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7</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8</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1</v>
      </c>
      <c r="B88" s="1021" t="s">
        <v>976</v>
      </c>
      <c r="C88" s="1022" t="s">
        <v>946</v>
      </c>
      <c r="D88" s="1023"/>
      <c r="E88" s="1024"/>
      <c r="F88" s="1024"/>
      <c r="G88" s="1025"/>
      <c r="H88" s="1026"/>
      <c r="I88" s="1027"/>
      <c r="J88" s="1028"/>
    </row>
    <row r="89" customFormat="false" ht="12.75" hidden="false" customHeight="false" outlineLevel="0" collapsed="false">
      <c r="A89" s="1040"/>
      <c r="B89" s="1021"/>
      <c r="C89" s="1029" t="s">
        <v>947</v>
      </c>
      <c r="D89" s="1030"/>
      <c r="E89" s="289"/>
      <c r="F89" s="289"/>
      <c r="G89" s="141"/>
      <c r="H89" s="449"/>
      <c r="I89" s="1031"/>
      <c r="J89" s="1032"/>
    </row>
    <row r="90" customFormat="false" ht="13.5" hidden="false" customHeight="false" outlineLevel="0" collapsed="false">
      <c r="A90" s="1040"/>
      <c r="B90" s="1021"/>
      <c r="C90" s="1029" t="s">
        <v>948</v>
      </c>
      <c r="D90" s="1030"/>
      <c r="E90" s="289"/>
      <c r="F90" s="289"/>
      <c r="G90" s="141"/>
      <c r="H90" s="449"/>
      <c r="I90" s="1031"/>
      <c r="J90" s="1032"/>
    </row>
    <row r="91" customFormat="false" ht="12.75" hidden="false" customHeight="false" outlineLevel="0" collapsed="false">
      <c r="A91" s="1040"/>
      <c r="B91" s="1033" t="s">
        <v>977</v>
      </c>
      <c r="C91" s="1022" t="s">
        <v>946</v>
      </c>
      <c r="D91" s="1030"/>
      <c r="E91" s="289"/>
      <c r="F91" s="289"/>
      <c r="G91" s="141"/>
      <c r="H91" s="449"/>
      <c r="I91" s="1031"/>
      <c r="J91" s="1032"/>
    </row>
    <row r="92" customFormat="false" ht="12.75" hidden="false" customHeight="false" outlineLevel="0" collapsed="false">
      <c r="A92" s="1040"/>
      <c r="B92" s="1033"/>
      <c r="C92" s="1029" t="s">
        <v>947</v>
      </c>
      <c r="D92" s="1030"/>
      <c r="E92" s="289"/>
      <c r="F92" s="289"/>
      <c r="G92" s="141"/>
      <c r="H92" s="449"/>
      <c r="I92" s="1031"/>
      <c r="J92" s="1032"/>
    </row>
    <row r="93" customFormat="false" ht="13.5" hidden="false" customHeight="false" outlineLevel="0" collapsed="false">
      <c r="A93" s="1040"/>
      <c r="B93" s="1033"/>
      <c r="C93" s="1041" t="s">
        <v>948</v>
      </c>
      <c r="D93" s="1034"/>
      <c r="E93" s="267"/>
      <c r="F93" s="267"/>
      <c r="G93" s="457"/>
      <c r="H93" s="459"/>
      <c r="I93" s="510"/>
      <c r="J93" s="511"/>
    </row>
    <row r="94" customFormat="false" ht="30.75" hidden="false" customHeight="true" outlineLevel="0" collapsed="false">
      <c r="A94" s="1042" t="s">
        <v>982</v>
      </c>
      <c r="B94" s="1042"/>
      <c r="C94" s="1042"/>
      <c r="D94" s="1042"/>
      <c r="E94" s="1042"/>
      <c r="F94" s="1042"/>
      <c r="G94" s="1042"/>
      <c r="H94" s="1042"/>
      <c r="I94" s="1042"/>
      <c r="J94" s="1042"/>
    </row>
    <row r="95" customFormat="false" ht="30.75" hidden="false" customHeight="true" outlineLevel="0" collapsed="false">
      <c r="A95" s="1043" t="s">
        <v>98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3" t="s">
        <v>73</v>
      </c>
    </row>
    <row r="2" customFormat="false" ht="17.25" hidden="false" customHeight="true" outlineLevel="0" collapsed="false">
      <c r="A2" s="650" t="s">
        <v>985</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6</v>
      </c>
      <c r="C5" s="1045"/>
      <c r="D5" s="1045"/>
      <c r="E5" s="1045"/>
      <c r="F5" s="1045"/>
      <c r="G5" s="1045"/>
      <c r="H5" s="1045"/>
      <c r="I5" s="1045"/>
      <c r="J5" s="1046" t="s">
        <v>819</v>
      </c>
      <c r="K5" s="1046"/>
    </row>
    <row r="6" customFormat="false" ht="24" hidden="false" customHeight="true" outlineLevel="0" collapsed="false">
      <c r="A6" s="1047" t="s">
        <v>470</v>
      </c>
      <c r="B6" s="940" t="s">
        <v>987</v>
      </c>
      <c r="C6" s="1048" t="s">
        <v>988</v>
      </c>
      <c r="D6" s="1049" t="s">
        <v>989</v>
      </c>
      <c r="E6" s="1049"/>
      <c r="F6" s="1049"/>
      <c r="G6" s="1049"/>
      <c r="H6" s="1049"/>
      <c r="I6" s="1049"/>
      <c r="J6" s="1050" t="s">
        <v>990</v>
      </c>
      <c r="K6" s="1050"/>
    </row>
    <row r="7" customFormat="false" ht="14.25" hidden="false" customHeight="true" outlineLevel="0" collapsed="false">
      <c r="A7" s="499"/>
      <c r="B7" s="284" t="s">
        <v>991</v>
      </c>
      <c r="C7" s="878" t="s">
        <v>992</v>
      </c>
      <c r="D7" s="396" t="s">
        <v>970</v>
      </c>
      <c r="E7" s="396" t="s">
        <v>993</v>
      </c>
      <c r="F7" s="396" t="s">
        <v>972</v>
      </c>
      <c r="G7" s="396" t="s">
        <v>994</v>
      </c>
      <c r="H7" s="1051" t="s">
        <v>995</v>
      </c>
      <c r="I7" s="1052" t="s">
        <v>612</v>
      </c>
      <c r="J7" s="1053" t="s">
        <v>996</v>
      </c>
      <c r="K7" s="1053"/>
    </row>
    <row r="8" customFormat="false" ht="13.5" hidden="false" customHeight="true" outlineLevel="0" collapsed="false">
      <c r="A8" s="962" t="s">
        <v>997</v>
      </c>
      <c r="B8" s="85" t="n">
        <v>1827</v>
      </c>
      <c r="C8" s="1054"/>
      <c r="D8" s="150" t="s">
        <v>998</v>
      </c>
      <c r="E8" s="85" t="n">
        <v>28543201.3385835</v>
      </c>
      <c r="F8" s="150" t="s">
        <v>998</v>
      </c>
      <c r="G8" s="85" t="n">
        <v>41151390.8723479</v>
      </c>
      <c r="H8" s="85" t="n">
        <v>36016169.7742466</v>
      </c>
      <c r="I8" s="85" t="n">
        <v>4830737.6548219</v>
      </c>
      <c r="J8" s="1055" t="s">
        <v>970</v>
      </c>
      <c r="K8" s="766" t="s">
        <v>116</v>
      </c>
    </row>
    <row r="9" customFormat="false" ht="12" hidden="false" customHeight="true" outlineLevel="0" collapsed="false">
      <c r="A9" s="1056" t="s">
        <v>836</v>
      </c>
      <c r="B9" s="1057"/>
      <c r="C9" s="1058"/>
      <c r="D9" s="1058"/>
      <c r="E9" s="1058"/>
      <c r="F9" s="1058"/>
      <c r="G9" s="1058"/>
      <c r="H9" s="1059"/>
      <c r="I9" s="1060"/>
      <c r="J9" s="1061" t="s">
        <v>993</v>
      </c>
      <c r="K9" s="149" t="n">
        <v>0.000999999999999972</v>
      </c>
    </row>
    <row r="10" customFormat="false" ht="12" hidden="false" customHeight="true" outlineLevel="0" collapsed="false">
      <c r="A10" s="84" t="s">
        <v>837</v>
      </c>
      <c r="B10" s="20" t="n">
        <v>509</v>
      </c>
      <c r="C10" s="20" t="n">
        <v>112.384085736738</v>
      </c>
      <c r="D10" s="20" t="s">
        <v>116</v>
      </c>
      <c r="E10" s="20" t="n">
        <v>16506735.8892684</v>
      </c>
      <c r="F10" s="20" t="s">
        <v>116</v>
      </c>
      <c r="G10" s="20" t="n">
        <v>26160805.9654986</v>
      </c>
      <c r="H10" s="20" t="n">
        <v>14104972.5139726</v>
      </c>
      <c r="I10" s="21" t="n">
        <v>430985.271260274</v>
      </c>
      <c r="J10" s="1061" t="s">
        <v>994</v>
      </c>
      <c r="K10" s="149" t="n">
        <v>0.0199999999999998</v>
      </c>
    </row>
    <row r="11" customFormat="false" ht="13.5" hidden="false" customHeight="true" outlineLevel="0" collapsed="false">
      <c r="A11" s="84" t="s">
        <v>838</v>
      </c>
      <c r="B11" s="20" t="n">
        <v>1318</v>
      </c>
      <c r="C11" s="20" t="n">
        <v>40.4688922610015</v>
      </c>
      <c r="D11" s="20" t="s">
        <v>116</v>
      </c>
      <c r="E11" s="20" t="n">
        <v>12036465.4493151</v>
      </c>
      <c r="F11" s="20" t="s">
        <v>116</v>
      </c>
      <c r="G11" s="20" t="n">
        <v>14990584.9068493</v>
      </c>
      <c r="H11" s="20" t="n">
        <v>21911197.260274</v>
      </c>
      <c r="I11" s="21" t="n">
        <v>4399752.38356163</v>
      </c>
      <c r="J11" s="1062" t="s">
        <v>999</v>
      </c>
      <c r="K11" s="149" t="n">
        <v>0.0199999999999992</v>
      </c>
    </row>
    <row r="12" customFormat="false" ht="12" hidden="false" customHeight="true" outlineLevel="0" collapsed="false">
      <c r="A12" s="1056" t="s">
        <v>839</v>
      </c>
      <c r="B12" s="1057"/>
      <c r="C12" s="1058"/>
      <c r="D12" s="1058"/>
      <c r="E12" s="1058"/>
      <c r="F12" s="1058"/>
      <c r="G12" s="1058"/>
      <c r="H12" s="1059"/>
      <c r="I12" s="1060"/>
      <c r="K12" s="31"/>
    </row>
    <row r="13" customFormat="false" ht="12" hidden="false" customHeight="true" outlineLevel="0" collapsed="false">
      <c r="A13" s="84" t="s">
        <v>840</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1</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2</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7</v>
      </c>
      <c r="B16" s="20" t="n">
        <v>484</v>
      </c>
      <c r="C16" s="20" t="n">
        <v>5.26446280991735</v>
      </c>
      <c r="D16" s="20" t="s">
        <v>116</v>
      </c>
      <c r="E16" s="20" t="s">
        <v>116</v>
      </c>
      <c r="F16" s="20" t="s">
        <v>116</v>
      </c>
      <c r="G16" s="20" t="n">
        <v>1274000</v>
      </c>
      <c r="H16" s="20" t="n">
        <v>1274000</v>
      </c>
      <c r="I16" s="21" t="s">
        <v>116</v>
      </c>
    </row>
    <row r="17" customFormat="false" ht="12" hidden="false" customHeight="true" outlineLevel="0" collapsed="false">
      <c r="A17" s="962" t="s">
        <v>902</v>
      </c>
      <c r="B17" s="20" t="n">
        <v>2328.2</v>
      </c>
      <c r="C17" s="20" t="n">
        <v>7.29344558027661</v>
      </c>
      <c r="D17" s="20" t="s">
        <v>116</v>
      </c>
      <c r="E17" s="20" t="n">
        <v>9848748</v>
      </c>
      <c r="F17" s="20" t="s">
        <v>116</v>
      </c>
      <c r="G17" s="20" t="n">
        <v>6344706</v>
      </c>
      <c r="H17" s="20" t="s">
        <v>116</v>
      </c>
      <c r="I17" s="21" t="n">
        <v>787146</v>
      </c>
    </row>
    <row r="18" customFormat="false" ht="12" hidden="false" customHeight="true" outlineLevel="0" collapsed="false">
      <c r="A18" s="962" t="s">
        <v>903</v>
      </c>
      <c r="B18" s="20" t="n">
        <v>15054.882</v>
      </c>
      <c r="C18" s="20" t="n">
        <v>0.42852929235845</v>
      </c>
      <c r="D18" s="20" t="s">
        <v>116</v>
      </c>
      <c r="E18" s="20" t="n">
        <v>1612864.4825</v>
      </c>
      <c r="F18" s="20" t="s">
        <v>116</v>
      </c>
      <c r="G18" s="20" t="n">
        <v>3548301.86149999</v>
      </c>
      <c r="H18" s="20" t="s">
        <v>116</v>
      </c>
      <c r="I18" s="21" t="n">
        <v>1290291.586</v>
      </c>
    </row>
    <row r="19" customFormat="false" ht="12" hidden="false" customHeight="true" outlineLevel="0" collapsed="false">
      <c r="A19" s="1063" t="s">
        <v>896</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8</v>
      </c>
      <c r="B20" s="20" t="n">
        <v>5.3</v>
      </c>
      <c r="C20" s="20" t="n">
        <v>8.58490566037736</v>
      </c>
      <c r="D20" s="20" t="s">
        <v>116</v>
      </c>
      <c r="E20" s="20" t="s">
        <v>116</v>
      </c>
      <c r="F20" s="20" t="s">
        <v>116</v>
      </c>
      <c r="G20" s="20" t="n">
        <v>22750</v>
      </c>
      <c r="H20" s="20" t="n">
        <v>22750</v>
      </c>
      <c r="I20" s="21" t="s">
        <v>116</v>
      </c>
    </row>
    <row r="21" customFormat="false" ht="12.75" hidden="false" customHeight="false" outlineLevel="0" collapsed="false">
      <c r="A21" s="1063" t="s">
        <v>899</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0</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1</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0</v>
      </c>
      <c r="B24" s="81"/>
      <c r="C24" s="81"/>
      <c r="D24" s="81"/>
      <c r="E24" s="81"/>
      <c r="F24" s="81"/>
      <c r="G24" s="81"/>
      <c r="H24" s="81"/>
      <c r="I24" s="133"/>
    </row>
    <row r="25" customFormat="false" ht="12" hidden="false" customHeight="true" outlineLevel="0" collapsed="false">
      <c r="A25" s="1065" t="s">
        <v>852</v>
      </c>
      <c r="B25" s="20" t="n">
        <v>284</v>
      </c>
      <c r="C25" s="20" t="n">
        <v>10</v>
      </c>
      <c r="D25" s="992" t="s">
        <v>116</v>
      </c>
      <c r="E25" s="20" t="s">
        <v>116</v>
      </c>
      <c r="F25" s="20" t="s">
        <v>116</v>
      </c>
      <c r="G25" s="20" t="s">
        <v>116</v>
      </c>
      <c r="H25" s="20" t="n">
        <v>2840000</v>
      </c>
      <c r="I25" s="21" t="s">
        <v>116</v>
      </c>
    </row>
    <row r="26" customFormat="false" ht="14.25" hidden="false" customHeight="true" outlineLevel="0" collapsed="false">
      <c r="A26" s="1066" t="s">
        <v>1001</v>
      </c>
      <c r="B26" s="250"/>
      <c r="C26" s="250"/>
      <c r="D26" s="150" t="s">
        <v>998</v>
      </c>
      <c r="E26" s="85" t="n">
        <v>40004813.8210835</v>
      </c>
      <c r="F26" s="150" t="s">
        <v>998</v>
      </c>
      <c r="G26" s="85" t="n">
        <v>59915548.7338479</v>
      </c>
      <c r="H26" s="85" t="n">
        <v>48042919.7742466</v>
      </c>
      <c r="I26" s="149" t="n">
        <v>7223775.2408219</v>
      </c>
    </row>
    <row r="27" customFormat="false" ht="6.75" hidden="false" customHeight="true" outlineLevel="0" collapsed="false">
      <c r="D27" s="31"/>
      <c r="E27" s="31"/>
      <c r="F27" s="31"/>
      <c r="G27" s="31"/>
      <c r="H27" s="31"/>
      <c r="I27" s="31"/>
    </row>
    <row r="28" customFormat="false" ht="12" hidden="false" customHeight="true" outlineLevel="0" collapsed="false">
      <c r="A28" s="269" t="s">
        <v>100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3</v>
      </c>
      <c r="B31" s="179"/>
      <c r="C31" s="179"/>
      <c r="D31" s="179"/>
      <c r="E31" s="179"/>
      <c r="F31" s="179"/>
      <c r="G31" s="179"/>
      <c r="H31" s="179"/>
      <c r="I31" s="179"/>
    </row>
    <row r="32" customFormat="false" ht="12.75" hidden="false" customHeight="true" outlineLevel="0" collapsed="false">
      <c r="A32" s="965" t="s">
        <v>961</v>
      </c>
      <c r="B32" s="965"/>
      <c r="C32" s="965"/>
      <c r="D32" s="965"/>
      <c r="E32" s="965"/>
      <c r="F32" s="965"/>
      <c r="G32" s="965"/>
      <c r="H32" s="965"/>
      <c r="I32" s="965"/>
    </row>
    <row r="33" customFormat="false" ht="12.75" hidden="false" customHeight="true" outlineLevel="0" collapsed="false">
      <c r="A33" s="1068" t="s">
        <v>935</v>
      </c>
      <c r="B33" s="1068"/>
      <c r="C33" s="1068"/>
      <c r="D33" s="1068"/>
      <c r="E33" s="1068"/>
      <c r="F33" s="1068"/>
      <c r="G33" s="1068"/>
      <c r="H33" s="1068"/>
      <c r="I33" s="1068"/>
    </row>
    <row r="34" customFormat="false" ht="12.75" hidden="false" customHeight="true" outlineLevel="0" collapsed="false">
      <c r="A34" s="179" t="s">
        <v>1003</v>
      </c>
      <c r="B34" s="179"/>
      <c r="C34" s="179"/>
      <c r="D34" s="179"/>
      <c r="E34" s="179"/>
      <c r="F34" s="179"/>
      <c r="G34" s="179"/>
      <c r="H34" s="179"/>
      <c r="I34" s="179"/>
    </row>
    <row r="35" customFormat="false" ht="12.75" hidden="false" customHeight="true" outlineLevel="0" collapsed="false">
      <c r="A35" s="1069" t="s">
        <v>1004</v>
      </c>
      <c r="B35" s="1069"/>
      <c r="C35" s="1069"/>
      <c r="D35" s="1069"/>
      <c r="E35" s="1069"/>
      <c r="F35" s="1069"/>
      <c r="G35" s="1069"/>
      <c r="H35" s="1069"/>
      <c r="I35" s="1069"/>
    </row>
    <row r="36" customFormat="false" ht="12.75" hidden="false" customHeight="true" outlineLevel="0" collapsed="false">
      <c r="A36" s="1070" t="s">
        <v>889</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3" t="s">
        <v>73</v>
      </c>
    </row>
    <row r="2" customFormat="false" ht="15.75" hidden="false" customHeight="true" outlineLevel="0" collapsed="false">
      <c r="A2" s="650" t="s">
        <v>1006</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7</v>
      </c>
      <c r="B5" s="749"/>
      <c r="C5" s="1071" t="s">
        <v>893</v>
      </c>
      <c r="D5" s="1071"/>
      <c r="E5" s="1071"/>
      <c r="F5" s="1072" t="s">
        <v>1008</v>
      </c>
      <c r="G5" s="1073" t="s">
        <v>154</v>
      </c>
    </row>
    <row r="6" customFormat="false" ht="14.25" hidden="false" customHeight="true" outlineLevel="0" collapsed="false">
      <c r="A6" s="392"/>
      <c r="B6" s="424"/>
      <c r="C6" s="277" t="s">
        <v>1009</v>
      </c>
      <c r="D6" s="389" t="s">
        <v>1010</v>
      </c>
      <c r="E6" s="389"/>
      <c r="F6" s="1074" t="s">
        <v>380</v>
      </c>
      <c r="G6" s="756" t="s">
        <v>380</v>
      </c>
    </row>
    <row r="7" customFormat="false" ht="15" hidden="false" customHeight="true" outlineLevel="0" collapsed="false">
      <c r="A7" s="395"/>
      <c r="B7" s="1075"/>
      <c r="C7" s="1076" t="s">
        <v>1011</v>
      </c>
      <c r="D7" s="755" t="s">
        <v>1012</v>
      </c>
      <c r="E7" s="396" t="s">
        <v>1013</v>
      </c>
      <c r="F7" s="623" t="s">
        <v>1014</v>
      </c>
      <c r="G7" s="1077" t="s">
        <v>1015</v>
      </c>
    </row>
    <row r="8" customFormat="false" ht="12.75" hidden="false" customHeight="true" outlineLevel="0" collapsed="false">
      <c r="A8" s="839" t="s">
        <v>1016</v>
      </c>
      <c r="B8" s="1078"/>
      <c r="C8" s="1079"/>
      <c r="D8" s="1080"/>
      <c r="E8" s="1080"/>
      <c r="F8" s="759"/>
      <c r="G8" s="209" t="s">
        <v>116</v>
      </c>
    </row>
    <row r="9" customFormat="false" ht="12.75" hidden="false" customHeight="true" outlineLevel="0" collapsed="false">
      <c r="A9" s="788" t="s">
        <v>1017</v>
      </c>
      <c r="B9" s="1078"/>
      <c r="C9" s="416" t="s">
        <v>116</v>
      </c>
      <c r="D9" s="416" t="s">
        <v>116</v>
      </c>
      <c r="E9" s="416" t="s">
        <v>116</v>
      </c>
      <c r="F9" s="79" t="s">
        <v>116</v>
      </c>
      <c r="G9" s="1081" t="s">
        <v>116</v>
      </c>
    </row>
    <row r="10" customFormat="false" ht="12.75" hidden="false" customHeight="true" outlineLevel="0" collapsed="false">
      <c r="A10" s="1082" t="s">
        <v>1018</v>
      </c>
      <c r="B10" s="1083" t="s">
        <v>1019</v>
      </c>
      <c r="C10" s="416" t="s">
        <v>116</v>
      </c>
      <c r="D10" s="416" t="s">
        <v>116</v>
      </c>
      <c r="E10" s="416" t="s">
        <v>116</v>
      </c>
      <c r="F10" s="1084" t="s">
        <v>116</v>
      </c>
      <c r="G10" s="509" t="s">
        <v>116</v>
      </c>
    </row>
    <row r="11" customFormat="false" ht="13.5" hidden="false" customHeight="true" outlineLevel="0" collapsed="false">
      <c r="A11" s="1085"/>
      <c r="B11" s="1086" t="s">
        <v>1020</v>
      </c>
      <c r="C11" s="416" t="s">
        <v>116</v>
      </c>
      <c r="D11" s="416" t="s">
        <v>116</v>
      </c>
      <c r="E11" s="416" t="s">
        <v>116</v>
      </c>
      <c r="F11" s="108" t="s">
        <v>116</v>
      </c>
      <c r="G11" s="511" t="s">
        <v>116</v>
      </c>
    </row>
    <row r="12" customFormat="false" ht="12" hidden="false" customHeight="true" outlineLevel="0" collapsed="false">
      <c r="A12" s="838" t="s">
        <v>1021</v>
      </c>
      <c r="B12" s="1078"/>
      <c r="C12" s="670"/>
      <c r="D12" s="670"/>
      <c r="E12" s="670"/>
      <c r="F12" s="670"/>
      <c r="G12" s="209" t="s">
        <v>116</v>
      </c>
    </row>
    <row r="13" customFormat="false" ht="12.75" hidden="false" customHeight="true" outlineLevel="0" collapsed="false">
      <c r="A13" s="788" t="s">
        <v>1022</v>
      </c>
      <c r="B13" s="1087"/>
      <c r="C13" s="416" t="s">
        <v>116</v>
      </c>
      <c r="D13" s="416" t="s">
        <v>116</v>
      </c>
      <c r="E13" s="416" t="s">
        <v>116</v>
      </c>
      <c r="F13" s="1084" t="s">
        <v>116</v>
      </c>
      <c r="G13" s="509" t="s">
        <v>116</v>
      </c>
    </row>
    <row r="14" customFormat="false" ht="13.5" hidden="false" customHeight="true" outlineLevel="0" collapsed="false">
      <c r="A14" s="768" t="s">
        <v>1023</v>
      </c>
      <c r="B14" s="1088"/>
      <c r="C14" s="416" t="s">
        <v>116</v>
      </c>
      <c r="D14" s="416" t="s">
        <v>116</v>
      </c>
      <c r="E14" s="416" t="s">
        <v>116</v>
      </c>
      <c r="F14" s="108" t="s">
        <v>116</v>
      </c>
      <c r="G14" s="511" t="s">
        <v>116</v>
      </c>
    </row>
    <row r="15" customFormat="false" ht="12" hidden="false" customHeight="true" outlineLevel="0" collapsed="false">
      <c r="A15" s="838" t="s">
        <v>1024</v>
      </c>
      <c r="B15" s="1078"/>
      <c r="C15" s="670"/>
      <c r="D15" s="670"/>
      <c r="E15" s="670"/>
      <c r="F15" s="670"/>
      <c r="G15" s="209" t="s">
        <v>116</v>
      </c>
    </row>
    <row r="16" customFormat="false" ht="12.75" hidden="false" customHeight="true" outlineLevel="0" collapsed="false">
      <c r="A16" s="788" t="s">
        <v>1025</v>
      </c>
      <c r="B16" s="790"/>
      <c r="C16" s="416" t="s">
        <v>116</v>
      </c>
      <c r="D16" s="416" t="s">
        <v>116</v>
      </c>
      <c r="E16" s="416" t="s">
        <v>116</v>
      </c>
      <c r="F16" s="1084" t="s">
        <v>116</v>
      </c>
      <c r="G16" s="509" t="s">
        <v>116</v>
      </c>
    </row>
    <row r="17" customFormat="false" ht="13.5" hidden="false" customHeight="true" outlineLevel="0" collapsed="false">
      <c r="A17" s="768" t="s">
        <v>1026</v>
      </c>
      <c r="B17" s="1089"/>
      <c r="C17" s="416" t="s">
        <v>116</v>
      </c>
      <c r="D17" s="416" t="s">
        <v>116</v>
      </c>
      <c r="E17" s="416" t="s">
        <v>116</v>
      </c>
      <c r="F17" s="108" t="s">
        <v>116</v>
      </c>
      <c r="G17" s="511" t="s">
        <v>116</v>
      </c>
    </row>
    <row r="18" customFormat="false" ht="12" hidden="false" customHeight="true" outlineLevel="0" collapsed="false">
      <c r="A18" s="842" t="s">
        <v>1027</v>
      </c>
      <c r="B18" s="1090"/>
      <c r="C18" s="670" t="s">
        <v>116</v>
      </c>
      <c r="D18" s="670"/>
      <c r="E18" s="670"/>
      <c r="F18" s="670"/>
      <c r="G18" s="645" t="s">
        <v>116</v>
      </c>
    </row>
    <row r="19" customFormat="false" ht="13.5" hidden="false" customHeight="true" outlineLevel="0" collapsed="false">
      <c r="A19" s="1065" t="s">
        <v>136</v>
      </c>
      <c r="B19" s="1065"/>
      <c r="C19" s="416" t="s">
        <v>116</v>
      </c>
      <c r="D19" s="1091" t="s">
        <v>1028</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29</v>
      </c>
      <c r="C21" s="1094" t="s">
        <v>116</v>
      </c>
      <c r="D21" s="670"/>
      <c r="E21" s="670"/>
      <c r="F21" s="670"/>
      <c r="G21" s="1095"/>
    </row>
    <row r="22" customFormat="false" ht="14.25" hidden="false" customHeight="true" outlineLevel="0" collapsed="false">
      <c r="A22" s="1096"/>
      <c r="B22" s="1097" t="s">
        <v>1030</v>
      </c>
      <c r="C22" s="1098" t="s">
        <v>116</v>
      </c>
      <c r="D22" s="1099"/>
      <c r="E22" s="1100"/>
      <c r="F22" s="1101"/>
      <c r="G22" s="1102"/>
    </row>
    <row r="24" customFormat="false" ht="27" hidden="false" customHeight="true" outlineLevel="0" collapsed="false">
      <c r="A24" s="296" t="s">
        <v>1031</v>
      </c>
      <c r="B24" s="296"/>
      <c r="C24" s="296"/>
      <c r="D24" s="296"/>
      <c r="E24" s="296"/>
      <c r="F24" s="296"/>
      <c r="G24" s="296"/>
    </row>
    <row r="25" customFormat="false" ht="13.5" hidden="false" customHeight="true" outlineLevel="0" collapsed="false">
      <c r="A25" s="294" t="s">
        <v>1032</v>
      </c>
      <c r="B25" s="294"/>
      <c r="C25" s="294"/>
      <c r="D25" s="294"/>
      <c r="E25" s="294"/>
      <c r="F25" s="137"/>
      <c r="G25" s="137"/>
    </row>
    <row r="26" customFormat="false" ht="13.5" hidden="false" customHeight="true" outlineLevel="0" collapsed="false">
      <c r="A26" s="294" t="s">
        <v>1033</v>
      </c>
      <c r="B26" s="294"/>
      <c r="C26" s="294"/>
      <c r="D26" s="294"/>
      <c r="E26" s="137"/>
      <c r="F26" s="137"/>
      <c r="G26" s="137"/>
    </row>
    <row r="27" customFormat="false" ht="13.5" hidden="false" customHeight="true" outlineLevel="0" collapsed="false">
      <c r="A27" s="418" t="s">
        <v>1034</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3</v>
      </c>
      <c r="B30" s="1103"/>
      <c r="C30" s="1103"/>
      <c r="D30" s="1103"/>
      <c r="E30" s="1103"/>
      <c r="F30" s="1103"/>
      <c r="G30" s="1103"/>
    </row>
    <row r="31" customFormat="false" ht="12.75" hidden="false" customHeight="true" outlineLevel="0" collapsed="false">
      <c r="A31" s="420" t="s">
        <v>1035</v>
      </c>
      <c r="B31" s="420"/>
      <c r="C31" s="420"/>
      <c r="D31" s="420"/>
      <c r="E31" s="420"/>
      <c r="F31" s="420"/>
      <c r="G31" s="420"/>
    </row>
    <row r="32" customFormat="false" ht="12" hidden="false" customHeight="true" outlineLevel="0" collapsed="false">
      <c r="A32" s="1104" t="s">
        <v>1036</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3" t="s">
        <v>73</v>
      </c>
    </row>
    <row r="2" customFormat="false" ht="18.75" hidden="false" customHeight="true" outlineLevel="0" collapsed="false">
      <c r="A2" s="650" t="s">
        <v>1038</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39</v>
      </c>
      <c r="C5" s="387"/>
      <c r="D5" s="938" t="s">
        <v>375</v>
      </c>
      <c r="E5" s="1073" t="s">
        <v>154</v>
      </c>
    </row>
    <row r="6" customFormat="false" ht="13.5" hidden="false" customHeight="true" outlineLevel="0" collapsed="false">
      <c r="A6" s="392"/>
      <c r="B6" s="940" t="s">
        <v>820</v>
      </c>
      <c r="C6" s="394" t="s">
        <v>411</v>
      </c>
      <c r="D6" s="940"/>
      <c r="E6" s="1107" t="s">
        <v>80</v>
      </c>
    </row>
    <row r="7" customFormat="false" ht="15.75" hidden="false" customHeight="true" outlineLevel="0" collapsed="false">
      <c r="A7" s="499"/>
      <c r="B7" s="623"/>
      <c r="C7" s="623" t="s">
        <v>1040</v>
      </c>
      <c r="D7" s="1076" t="s">
        <v>1041</v>
      </c>
      <c r="E7" s="1108" t="s">
        <v>85</v>
      </c>
    </row>
    <row r="8" customFormat="false" ht="13.5" hidden="false" customHeight="true" outlineLevel="0" collapsed="false">
      <c r="A8" s="1109" t="s">
        <v>1042</v>
      </c>
      <c r="B8" s="1110" t="s">
        <v>1043</v>
      </c>
      <c r="C8" s="1111"/>
      <c r="D8" s="1111"/>
      <c r="E8" s="1112" t="n">
        <v>8.88817488293931</v>
      </c>
    </row>
    <row r="9" customFormat="false" ht="12" hidden="false" customHeight="true" outlineLevel="0" collapsed="false">
      <c r="A9" s="1113" t="s">
        <v>1044</v>
      </c>
      <c r="B9" s="1114" t="s">
        <v>1045</v>
      </c>
      <c r="C9" s="1115" t="n">
        <v>214516488.42</v>
      </c>
      <c r="D9" s="85" t="n">
        <v>0.00799999999995427</v>
      </c>
      <c r="E9" s="129" t="n">
        <v>2.69677871156571</v>
      </c>
    </row>
    <row r="10" customFormat="false" ht="12" hidden="false" customHeight="true" outlineLevel="0" collapsed="false">
      <c r="A10" s="1116" t="s">
        <v>1046</v>
      </c>
      <c r="B10" s="1117" t="s">
        <v>1047</v>
      </c>
      <c r="C10" s="20" t="n">
        <v>71915000</v>
      </c>
      <c r="D10" s="85" t="n">
        <v>0.0250000505068827</v>
      </c>
      <c r="E10" s="129" t="n">
        <v>2.82523785062002</v>
      </c>
    </row>
    <row r="11" customFormat="false" ht="12" hidden="false" customHeight="true" outlineLevel="0" collapsed="false">
      <c r="A11" s="1116" t="s">
        <v>1048</v>
      </c>
      <c r="B11" s="1118" t="s">
        <v>1049</v>
      </c>
      <c r="C11" s="20" t="n">
        <v>21540231.7872219</v>
      </c>
      <c r="D11" s="85" t="n">
        <v>0.0124999999999286</v>
      </c>
      <c r="E11" s="129" t="n">
        <v>0.42311169582043</v>
      </c>
    </row>
    <row r="12" customFormat="false" ht="12" hidden="false" customHeight="true" outlineLevel="0" collapsed="false">
      <c r="A12" s="1116" t="s">
        <v>1050</v>
      </c>
      <c r="B12" s="1117" t="s">
        <v>1051</v>
      </c>
      <c r="C12" s="20" t="n">
        <v>52696728.1784154</v>
      </c>
      <c r="D12" s="85" t="n">
        <v>0.0124999999999285</v>
      </c>
      <c r="E12" s="129" t="n">
        <v>1.03511430350458</v>
      </c>
    </row>
    <row r="13" customFormat="false" ht="13.5" hidden="false" customHeight="true" outlineLevel="0" collapsed="false">
      <c r="A13" s="1119" t="s">
        <v>1052</v>
      </c>
      <c r="B13" s="1117" t="s">
        <v>1053</v>
      </c>
      <c r="C13" s="20" t="n">
        <v>150200</v>
      </c>
      <c r="D13" s="85" t="n">
        <v>7.99999999995428</v>
      </c>
      <c r="E13" s="129" t="n">
        <v>1.88822857142857</v>
      </c>
    </row>
    <row r="14" customFormat="false" ht="12.75" hidden="false" customHeight="true" outlineLevel="0" collapsed="false">
      <c r="A14" s="1120" t="s">
        <v>1054</v>
      </c>
      <c r="B14" s="1121"/>
      <c r="C14" s="1122"/>
      <c r="D14" s="1123"/>
      <c r="E14" s="149" t="n">
        <v>0.01970375</v>
      </c>
    </row>
    <row r="15" customFormat="false" ht="13.5" hidden="false" customHeight="true" outlineLevel="0" collapsed="false">
      <c r="A15" s="131" t="s">
        <v>1055</v>
      </c>
      <c r="B15" s="1124" t="s">
        <v>448</v>
      </c>
      <c r="C15" s="41" t="n">
        <v>1433000</v>
      </c>
      <c r="D15" s="85" t="n">
        <v>0.0087499999125</v>
      </c>
      <c r="E15" s="1125" t="n">
        <v>0.01970375</v>
      </c>
    </row>
    <row r="16" customFormat="false" ht="16.5" hidden="false" customHeight="true" outlineLevel="0" collapsed="false">
      <c r="A16" s="1126" t="s">
        <v>1056</v>
      </c>
      <c r="B16" s="1127" t="s">
        <v>1057</v>
      </c>
      <c r="C16" s="1128" t="n">
        <v>42517984.0002082</v>
      </c>
      <c r="D16" s="1129" t="n">
        <v>0.022598870056368</v>
      </c>
      <c r="E16" s="1125" t="n">
        <v>1.50992033576203</v>
      </c>
    </row>
    <row r="17" customFormat="false" ht="12" hidden="false" customHeight="true" outlineLevel="0" collapsed="false">
      <c r="A17" s="1130" t="s">
        <v>1058</v>
      </c>
      <c r="B17" s="1131"/>
      <c r="C17" s="1132"/>
      <c r="D17" s="1133"/>
      <c r="E17" s="149" t="n">
        <v>3.29641764982014</v>
      </c>
    </row>
    <row r="18" customFormat="false" ht="12" hidden="false" customHeight="true" outlineLevel="0" collapsed="false">
      <c r="A18" s="1116" t="s">
        <v>1059</v>
      </c>
      <c r="B18" s="1117" t="s">
        <v>1060</v>
      </c>
      <c r="C18" s="20" t="n">
        <v>42637000</v>
      </c>
      <c r="D18" s="85" t="n">
        <v>0.0101009310835743</v>
      </c>
      <c r="E18" s="129" t="n">
        <v>0.67677248353443</v>
      </c>
    </row>
    <row r="19" customFormat="false" ht="24" hidden="false" customHeight="true" outlineLevel="0" collapsed="false">
      <c r="A19" s="1116" t="s">
        <v>1061</v>
      </c>
      <c r="B19" s="1134" t="s">
        <v>1062</v>
      </c>
      <c r="C19" s="20" t="n">
        <v>66682000</v>
      </c>
      <c r="D19" s="85" t="n">
        <v>0.0249999538704669</v>
      </c>
      <c r="E19" s="129" t="n">
        <v>2.61964516628571</v>
      </c>
    </row>
    <row r="20" customFormat="false" ht="14.25" hidden="false" customHeight="true" outlineLevel="0" collapsed="false">
      <c r="A20" s="78" t="s">
        <v>1063</v>
      </c>
      <c r="B20" s="1131"/>
      <c r="C20" s="1135"/>
      <c r="D20" s="1133"/>
      <c r="E20" s="149" t="n">
        <v>2.294182</v>
      </c>
    </row>
    <row r="21" customFormat="false" ht="13.5" hidden="false" customHeight="true" outlineLevel="0" collapsed="false">
      <c r="A21" s="131" t="s">
        <v>873</v>
      </c>
      <c r="B21" s="1091" t="s">
        <v>1064</v>
      </c>
      <c r="C21" s="415" t="n">
        <v>2920000</v>
      </c>
      <c r="D21" s="85" t="n">
        <v>0.4999773922605</v>
      </c>
      <c r="E21" s="129" t="n">
        <v>2.294182</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5</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3</v>
      </c>
      <c r="B27" s="179"/>
      <c r="C27" s="179"/>
      <c r="D27" s="179"/>
      <c r="E27" s="179"/>
    </row>
    <row r="28" customFormat="false" ht="12" hidden="false" customHeight="true" outlineLevel="0" collapsed="false">
      <c r="A28" s="1005" t="s">
        <v>935</v>
      </c>
      <c r="B28" s="775"/>
      <c r="C28" s="775"/>
      <c r="D28" s="775"/>
      <c r="E28" s="776"/>
    </row>
    <row r="29" customFormat="false" ht="12.75" hidden="false" customHeight="true" outlineLevel="0" collapsed="false">
      <c r="A29" s="1138" t="s">
        <v>1066</v>
      </c>
      <c r="B29" s="775"/>
      <c r="C29" s="775"/>
      <c r="D29" s="775"/>
      <c r="E29" s="776"/>
    </row>
    <row r="30" customFormat="false" ht="13.5" hidden="false" customHeight="true" outlineLevel="0" collapsed="false">
      <c r="A30" s="1138" t="s">
        <v>1067</v>
      </c>
      <c r="B30" s="775"/>
      <c r="C30" s="775"/>
      <c r="D30" s="775"/>
      <c r="E30" s="776"/>
    </row>
    <row r="31" customFormat="false" ht="13.5" hidden="false" customHeight="true" outlineLevel="0" collapsed="false">
      <c r="A31" s="1139" t="s">
        <v>1068</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3" t="s">
        <v>73</v>
      </c>
    </row>
    <row r="2" customFormat="false" ht="18.75" hidden="false" customHeight="true" outlineLevel="0" collapsed="false">
      <c r="A2" s="650" t="s">
        <v>1069</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0</v>
      </c>
      <c r="B6" s="387" t="s">
        <v>820</v>
      </c>
      <c r="C6" s="388" t="s">
        <v>411</v>
      </c>
    </row>
    <row r="7" customFormat="false" ht="13.5" hidden="false" customHeight="true" outlineLevel="0" collapsed="false">
      <c r="A7" s="1144" t="s">
        <v>1071</v>
      </c>
      <c r="B7" s="1134" t="s">
        <v>1072</v>
      </c>
      <c r="C7" s="520" t="s">
        <v>116</v>
      </c>
    </row>
    <row r="8" customFormat="false" ht="13.5" hidden="false" customHeight="true" outlineLevel="0" collapsed="false">
      <c r="A8" s="1144" t="s">
        <v>1073</v>
      </c>
      <c r="B8" s="1134" t="s">
        <v>1074</v>
      </c>
      <c r="C8" s="520" t="s">
        <v>116</v>
      </c>
    </row>
    <row r="9" customFormat="false" ht="15.75" hidden="false" customHeight="true" outlineLevel="0" collapsed="false">
      <c r="A9" s="949" t="s">
        <v>1075</v>
      </c>
      <c r="B9" s="1145" t="s">
        <v>1076</v>
      </c>
      <c r="C9" s="129" t="n">
        <v>0.00870384279112</v>
      </c>
    </row>
    <row r="10" customFormat="false" ht="13.5" hidden="false" customHeight="true" outlineLevel="0" collapsed="false">
      <c r="A10" s="949" t="s">
        <v>1077</v>
      </c>
      <c r="B10" s="1145" t="s">
        <v>1078</v>
      </c>
      <c r="C10" s="129" t="n">
        <v>0.3288</v>
      </c>
    </row>
    <row r="11" customFormat="false" ht="13.5" hidden="false" customHeight="true" outlineLevel="0" collapsed="false">
      <c r="A11" s="949" t="s">
        <v>1079</v>
      </c>
      <c r="B11" s="1134" t="s">
        <v>1080</v>
      </c>
      <c r="C11" s="129" t="n">
        <v>0.30958071199059</v>
      </c>
    </row>
    <row r="12" customFormat="false" ht="13.5" hidden="false" customHeight="true" outlineLevel="0" collapsed="false">
      <c r="A12" s="949" t="s">
        <v>1081</v>
      </c>
      <c r="B12" s="1134" t="s">
        <v>1082</v>
      </c>
      <c r="C12" s="129" t="n">
        <v>0.2</v>
      </c>
    </row>
    <row r="13" customFormat="false" ht="13.5" hidden="false" customHeight="true" outlineLevel="0" collapsed="false">
      <c r="A13" s="949" t="s">
        <v>1083</v>
      </c>
      <c r="B13" s="1134" t="s">
        <v>1084</v>
      </c>
      <c r="C13" s="129" t="n">
        <v>0.01302601562757</v>
      </c>
    </row>
    <row r="14" customFormat="false" ht="13.5" hidden="false" customHeight="true" outlineLevel="0" collapsed="false">
      <c r="A14" s="949" t="s">
        <v>1085</v>
      </c>
      <c r="B14" s="1134" t="s">
        <v>1086</v>
      </c>
      <c r="C14" s="129" t="n">
        <v>0.01055675950057</v>
      </c>
    </row>
    <row r="15" customFormat="false" ht="15.75" hidden="false" customHeight="true" outlineLevel="0" collapsed="false">
      <c r="A15" s="949" t="s">
        <v>1087</v>
      </c>
      <c r="B15" s="1134" t="s">
        <v>1088</v>
      </c>
      <c r="C15" s="129" t="n">
        <v>0.64016016639322</v>
      </c>
    </row>
    <row r="16" customFormat="false" ht="12" hidden="false" customHeight="true" outlineLevel="0" collapsed="false">
      <c r="A16" s="949" t="s">
        <v>1089</v>
      </c>
      <c r="B16" s="949"/>
      <c r="C16" s="1123" t="s">
        <v>116</v>
      </c>
    </row>
    <row r="17" customFormat="false" ht="12" hidden="false" customHeight="true" outlineLevel="0" collapsed="false">
      <c r="A17" s="31"/>
      <c r="B17" s="31"/>
      <c r="C17" s="31"/>
    </row>
    <row r="18" customFormat="false" ht="12" hidden="false" customHeight="true" outlineLevel="0" collapsed="false">
      <c r="A18" s="293" t="s">
        <v>109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3" t="s">
        <v>73</v>
      </c>
    </row>
    <row r="2" customFormat="false" ht="15.75" hidden="false" customHeight="true" outlineLevel="0" collapsed="false">
      <c r="A2" s="4" t="s">
        <v>1092</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6</v>
      </c>
      <c r="C5" s="387"/>
      <c r="D5" s="387"/>
      <c r="E5" s="387"/>
      <c r="F5" s="387"/>
      <c r="G5" s="1071" t="s">
        <v>375</v>
      </c>
      <c r="H5" s="1071"/>
      <c r="I5" s="936" t="s">
        <v>154</v>
      </c>
      <c r="J5" s="936"/>
    </row>
    <row r="6" customFormat="false" ht="42.75" hidden="false" customHeight="true" outlineLevel="0" collapsed="false">
      <c r="A6" s="749"/>
      <c r="B6" s="940" t="s">
        <v>1093</v>
      </c>
      <c r="C6" s="277" t="s">
        <v>1094</v>
      </c>
      <c r="D6" s="396" t="s">
        <v>1095</v>
      </c>
      <c r="E6" s="277" t="s">
        <v>1096</v>
      </c>
      <c r="F6" s="396" t="s">
        <v>1097</v>
      </c>
      <c r="G6" s="389" t="s">
        <v>412</v>
      </c>
      <c r="H6" s="834" t="s">
        <v>413</v>
      </c>
      <c r="I6" s="389" t="s">
        <v>412</v>
      </c>
      <c r="J6" s="835" t="s">
        <v>413</v>
      </c>
    </row>
    <row r="7" customFormat="false" ht="12.75" hidden="false" customHeight="true" outlineLevel="0" collapsed="false">
      <c r="A7" s="1146"/>
      <c r="B7" s="878" t="s">
        <v>1098</v>
      </c>
      <c r="C7" s="878" t="s">
        <v>1099</v>
      </c>
      <c r="D7" s="396"/>
      <c r="E7" s="878" t="s">
        <v>1100</v>
      </c>
      <c r="F7" s="396"/>
      <c r="G7" s="623" t="s">
        <v>1101</v>
      </c>
      <c r="H7" s="623"/>
      <c r="I7" s="1077" t="s">
        <v>85</v>
      </c>
      <c r="J7" s="1077"/>
    </row>
    <row r="8" customFormat="false" ht="12.75" hidden="false" customHeight="true" outlineLevel="0" collapsed="false">
      <c r="A8" s="1147" t="s">
        <v>1102</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3</v>
      </c>
      <c r="C12" s="388" t="s">
        <v>1104</v>
      </c>
    </row>
    <row r="13" customFormat="false" ht="12" hidden="false" customHeight="true" outlineLevel="0" collapsed="false">
      <c r="A13" s="1151" t="s">
        <v>1105</v>
      </c>
      <c r="B13" s="128" t="s">
        <v>116</v>
      </c>
      <c r="C13" s="509" t="s">
        <v>116</v>
      </c>
    </row>
    <row r="14" customFormat="false" ht="12" hidden="false" customHeight="true" outlineLevel="0" collapsed="false">
      <c r="A14" s="101" t="s">
        <v>1106</v>
      </c>
      <c r="B14" s="128" t="s">
        <v>116</v>
      </c>
      <c r="C14" s="509" t="s">
        <v>116</v>
      </c>
    </row>
    <row r="15" customFormat="false" ht="12.75" hidden="false" customHeight="true" outlineLevel="0" collapsed="false">
      <c r="A15" s="505" t="s">
        <v>1107</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08</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9</v>
      </c>
      <c r="M1" s="113" t="s">
        <v>73</v>
      </c>
    </row>
    <row r="2" customFormat="false" ht="15.75" hidden="false" customHeight="true" outlineLevel="0" collapsed="false">
      <c r="A2" s="4" t="s">
        <v>1110</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1</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2</v>
      </c>
      <c r="C6" s="396" t="s">
        <v>1113</v>
      </c>
      <c r="D6" s="396" t="s">
        <v>1114</v>
      </c>
      <c r="E6" s="396" t="s">
        <v>1115</v>
      </c>
      <c r="F6" s="277" t="s">
        <v>1106</v>
      </c>
      <c r="G6" s="277" t="s">
        <v>1116</v>
      </c>
      <c r="H6" s="396" t="s">
        <v>1117</v>
      </c>
      <c r="I6" s="396" t="s">
        <v>1118</v>
      </c>
      <c r="J6" s="389" t="s">
        <v>380</v>
      </c>
      <c r="K6" s="834" t="s">
        <v>822</v>
      </c>
      <c r="L6" s="389" t="s">
        <v>380</v>
      </c>
      <c r="M6" s="835" t="s">
        <v>822</v>
      </c>
    </row>
    <row r="7" customFormat="false" ht="12.75" hidden="false" customHeight="true" outlineLevel="0" collapsed="false">
      <c r="A7" s="499"/>
      <c r="B7" s="878" t="s">
        <v>710</v>
      </c>
      <c r="C7" s="396"/>
      <c r="D7" s="396"/>
      <c r="E7" s="396"/>
      <c r="F7" s="878"/>
      <c r="G7" s="878" t="s">
        <v>1100</v>
      </c>
      <c r="H7" s="396"/>
      <c r="I7" s="396"/>
      <c r="J7" s="396" t="s">
        <v>1101</v>
      </c>
      <c r="K7" s="396"/>
      <c r="L7" s="397" t="s">
        <v>85</v>
      </c>
      <c r="M7" s="397"/>
    </row>
    <row r="8" customFormat="false" ht="12.75" hidden="false" customHeight="true" outlineLevel="0" collapsed="false">
      <c r="A8" s="154" t="s">
        <v>1119</v>
      </c>
      <c r="B8" s="1079"/>
      <c r="C8" s="1079"/>
      <c r="D8" s="1079"/>
      <c r="E8" s="1079"/>
      <c r="F8" s="1079"/>
      <c r="G8" s="1079"/>
      <c r="H8" s="1079"/>
      <c r="I8" s="1079"/>
      <c r="J8" s="165"/>
      <c r="K8" s="165"/>
      <c r="L8" s="208" t="s">
        <v>116</v>
      </c>
      <c r="M8" s="350" t="s">
        <v>116</v>
      </c>
    </row>
    <row r="9" customFormat="false" ht="12" hidden="false" customHeight="true" outlineLevel="0" collapsed="false">
      <c r="A9" s="630" t="s">
        <v>1120</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1</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2</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3</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4</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5</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6</v>
      </c>
      <c r="B17" s="641"/>
      <c r="C17" s="641"/>
      <c r="D17" s="641"/>
      <c r="E17" s="641"/>
      <c r="F17" s="641"/>
      <c r="G17" s="641"/>
      <c r="H17" s="641"/>
      <c r="I17" s="1152"/>
      <c r="J17" s="97"/>
      <c r="K17" s="97"/>
      <c r="L17" s="95" t="s">
        <v>116</v>
      </c>
      <c r="M17" s="99" t="s">
        <v>116</v>
      </c>
    </row>
    <row r="18" customFormat="false" ht="12" hidden="false" customHeight="true" outlineLevel="0" collapsed="false">
      <c r="A18" s="630" t="s">
        <v>1127</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8</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29</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0</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1</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2</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3</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4</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5</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6</v>
      </c>
      <c r="C5" s="1163" t="s">
        <v>1137</v>
      </c>
      <c r="D5" s="1163" t="s">
        <v>1138</v>
      </c>
      <c r="E5" s="1164" t="s">
        <v>1139</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0</v>
      </c>
      <c r="B7" s="1168" t="n">
        <v>-36126.257504</v>
      </c>
      <c r="C7" s="1168" t="n">
        <v>0.076374</v>
      </c>
      <c r="D7" s="1168" t="n">
        <v>0.185927</v>
      </c>
      <c r="E7" s="1168" t="s">
        <v>496</v>
      </c>
      <c r="F7" s="1168" t="s">
        <v>496</v>
      </c>
      <c r="G7" s="1168" t="s">
        <v>496</v>
      </c>
      <c r="H7" s="1169"/>
    </row>
    <row r="8" customFormat="false" ht="12.75" hidden="false" customHeight="false" outlineLevel="0" collapsed="false">
      <c r="A8" s="1170" t="s">
        <v>1141</v>
      </c>
      <c r="B8" s="1171" t="n">
        <v>-39096.7757803334</v>
      </c>
      <c r="C8" s="1171" t="n">
        <v>0.065728</v>
      </c>
      <c r="D8" s="1171" t="n">
        <v>0.059754</v>
      </c>
      <c r="E8" s="1171" t="s">
        <v>133</v>
      </c>
      <c r="F8" s="1171" t="s">
        <v>133</v>
      </c>
      <c r="G8" s="1171" t="s">
        <v>133</v>
      </c>
      <c r="H8" s="1169"/>
    </row>
    <row r="9" customFormat="false" ht="12.75" hidden="false" customHeight="false" outlineLevel="0" collapsed="false">
      <c r="A9" s="1172" t="s">
        <v>1142</v>
      </c>
      <c r="B9" s="1173" t="n">
        <v>-41514.6853696667</v>
      </c>
      <c r="C9" s="1173" t="n">
        <v>0.065728</v>
      </c>
      <c r="D9" s="1173" t="n">
        <v>0.059754</v>
      </c>
      <c r="E9" s="20" t="s">
        <v>133</v>
      </c>
      <c r="F9" s="20" t="s">
        <v>133</v>
      </c>
      <c r="G9" s="20" t="s">
        <v>133</v>
      </c>
      <c r="H9" s="1169"/>
    </row>
    <row r="10" customFormat="false" ht="13.5" hidden="false" customHeight="false" outlineLevel="0" collapsed="false">
      <c r="A10" s="1174" t="s">
        <v>1143</v>
      </c>
      <c r="B10" s="732" t="n">
        <v>2417.90958933334</v>
      </c>
      <c r="C10" s="732" t="s">
        <v>132</v>
      </c>
      <c r="D10" s="732" t="s">
        <v>132</v>
      </c>
      <c r="E10" s="41" t="s">
        <v>133</v>
      </c>
      <c r="F10" s="41" t="s">
        <v>133</v>
      </c>
      <c r="G10" s="41" t="s">
        <v>133</v>
      </c>
      <c r="H10" s="1169"/>
    </row>
    <row r="11" customFormat="false" ht="12.75" hidden="false" customHeight="false" outlineLevel="0" collapsed="false">
      <c r="A11" s="1170" t="s">
        <v>1144</v>
      </c>
      <c r="B11" s="1171" t="n">
        <v>2033.05147866667</v>
      </c>
      <c r="C11" s="1171" t="s">
        <v>998</v>
      </c>
      <c r="D11" s="1171" t="n">
        <v>0.1261</v>
      </c>
      <c r="E11" s="1171" t="s">
        <v>133</v>
      </c>
      <c r="F11" s="1171" t="s">
        <v>133</v>
      </c>
      <c r="G11" s="1171" t="s">
        <v>133</v>
      </c>
      <c r="H11" s="1169"/>
    </row>
    <row r="12" customFormat="false" ht="12.75" hidden="false" customHeight="false" outlineLevel="0" collapsed="false">
      <c r="A12" s="1172" t="s">
        <v>1145</v>
      </c>
      <c r="B12" s="1173" t="n">
        <v>1854.39526833334</v>
      </c>
      <c r="C12" s="1173" t="s">
        <v>998</v>
      </c>
      <c r="D12" s="1173" t="s">
        <v>998</v>
      </c>
      <c r="E12" s="20" t="s">
        <v>133</v>
      </c>
      <c r="F12" s="20" t="s">
        <v>133</v>
      </c>
      <c r="G12" s="20" t="s">
        <v>133</v>
      </c>
      <c r="H12" s="1169"/>
    </row>
    <row r="13" customFormat="false" ht="13.5" hidden="false" customHeight="false" outlineLevel="0" collapsed="false">
      <c r="A13" s="1174" t="s">
        <v>1146</v>
      </c>
      <c r="B13" s="732" t="n">
        <v>178.656210333334</v>
      </c>
      <c r="C13" s="732" t="s">
        <v>998</v>
      </c>
      <c r="D13" s="732" t="n">
        <v>0.1261</v>
      </c>
      <c r="E13" s="41" t="s">
        <v>133</v>
      </c>
      <c r="F13" s="41" t="s">
        <v>133</v>
      </c>
      <c r="G13" s="41" t="s">
        <v>133</v>
      </c>
      <c r="H13" s="1169"/>
    </row>
    <row r="14" customFormat="false" ht="12.75" hidden="false" customHeight="false" outlineLevel="0" collapsed="false">
      <c r="A14" s="1170" t="s">
        <v>1147</v>
      </c>
      <c r="B14" s="1171" t="n">
        <v>-868.063522333334</v>
      </c>
      <c r="C14" s="1171" t="n">
        <v>0.010646</v>
      </c>
      <c r="D14" s="1171" t="n">
        <v>7.3E-005</v>
      </c>
      <c r="E14" s="1171" t="s">
        <v>133</v>
      </c>
      <c r="F14" s="1171" t="s">
        <v>133</v>
      </c>
      <c r="G14" s="1171" t="s">
        <v>133</v>
      </c>
      <c r="H14" s="1169"/>
    </row>
    <row r="15" customFormat="false" ht="12.75" hidden="false" customHeight="false" outlineLevel="0" collapsed="false">
      <c r="A15" s="1172" t="s">
        <v>1148</v>
      </c>
      <c r="B15" s="1173" t="n">
        <v>-713.627196333334</v>
      </c>
      <c r="C15" s="1173" t="n">
        <v>0.010646</v>
      </c>
      <c r="D15" s="1173" t="n">
        <v>7.3E-005</v>
      </c>
      <c r="E15" s="20" t="s">
        <v>133</v>
      </c>
      <c r="F15" s="20" t="s">
        <v>133</v>
      </c>
      <c r="G15" s="20" t="s">
        <v>133</v>
      </c>
      <c r="H15" s="1169"/>
    </row>
    <row r="16" customFormat="false" ht="13.5" hidden="false" customHeight="false" outlineLevel="0" collapsed="false">
      <c r="A16" s="1174" t="s">
        <v>1149</v>
      </c>
      <c r="B16" s="732" t="n">
        <v>-154.436326</v>
      </c>
      <c r="C16" s="732" t="s">
        <v>998</v>
      </c>
      <c r="D16" s="732" t="s">
        <v>998</v>
      </c>
      <c r="E16" s="41" t="s">
        <v>133</v>
      </c>
      <c r="F16" s="41" t="s">
        <v>133</v>
      </c>
      <c r="G16" s="41" t="s">
        <v>133</v>
      </c>
      <c r="H16" s="1169"/>
    </row>
    <row r="17" customFormat="false" ht="12.75" hidden="false" customHeight="false" outlineLevel="0" collapsed="false">
      <c r="A17" s="1170" t="s">
        <v>1150</v>
      </c>
      <c r="B17" s="1171" t="n">
        <v>41.9999983333334</v>
      </c>
      <c r="C17" s="1171" t="s">
        <v>124</v>
      </c>
      <c r="D17" s="1171" t="s">
        <v>124</v>
      </c>
      <c r="E17" s="1171" t="s">
        <v>124</v>
      </c>
      <c r="F17" s="1171" t="s">
        <v>124</v>
      </c>
      <c r="G17" s="1171" t="s">
        <v>124</v>
      </c>
      <c r="H17" s="1169"/>
    </row>
    <row r="18" customFormat="false" ht="13.5" hidden="false" customHeight="false" outlineLevel="0" collapsed="false">
      <c r="A18" s="1172" t="s">
        <v>1151</v>
      </c>
      <c r="B18" s="1173" t="n">
        <v>41.9999983333334</v>
      </c>
      <c r="C18" s="1173" t="s">
        <v>124</v>
      </c>
      <c r="D18" s="1173" t="s">
        <v>124</v>
      </c>
      <c r="E18" s="20" t="s">
        <v>124</v>
      </c>
      <c r="F18" s="20" t="s">
        <v>124</v>
      </c>
      <c r="G18" s="20" t="s">
        <v>124</v>
      </c>
      <c r="H18" s="1169"/>
    </row>
    <row r="19" customFormat="false" ht="13.5" hidden="false" customHeight="false" outlineLevel="0" collapsed="false">
      <c r="A19" s="1174" t="s">
        <v>1152</v>
      </c>
      <c r="B19" s="732" t="s">
        <v>124</v>
      </c>
      <c r="C19" s="732" t="s">
        <v>124</v>
      </c>
      <c r="D19" s="732" t="s">
        <v>124</v>
      </c>
      <c r="E19" s="41" t="s">
        <v>124</v>
      </c>
      <c r="F19" s="41" t="s">
        <v>124</v>
      </c>
      <c r="G19" s="41" t="s">
        <v>124</v>
      </c>
      <c r="H19" s="1169"/>
    </row>
    <row r="20" customFormat="false" ht="12.75" hidden="false" customHeight="false" outlineLevel="0" collapsed="false">
      <c r="A20" s="1170" t="s">
        <v>1153</v>
      </c>
      <c r="B20" s="1171" t="n">
        <v>1763.53032166667</v>
      </c>
      <c r="C20" s="1171" t="s">
        <v>1154</v>
      </c>
      <c r="D20" s="1171" t="s">
        <v>1154</v>
      </c>
      <c r="E20" s="1171" t="s">
        <v>133</v>
      </c>
      <c r="F20" s="1171" t="s">
        <v>133</v>
      </c>
      <c r="G20" s="1171" t="s">
        <v>133</v>
      </c>
      <c r="H20" s="1169"/>
    </row>
    <row r="21" customFormat="false" ht="13.5" hidden="false" customHeight="false" outlineLevel="0" collapsed="false">
      <c r="A21" s="1172" t="s">
        <v>1155</v>
      </c>
      <c r="B21" s="1173" t="n">
        <v>-5.12543533333334</v>
      </c>
      <c r="C21" s="20" t="s">
        <v>133</v>
      </c>
      <c r="D21" s="20" t="s">
        <v>133</v>
      </c>
      <c r="E21" s="20" t="s">
        <v>133</v>
      </c>
      <c r="F21" s="20" t="s">
        <v>133</v>
      </c>
      <c r="G21" s="20" t="s">
        <v>133</v>
      </c>
      <c r="H21" s="1169"/>
    </row>
    <row r="22" customFormat="false" ht="13.5" hidden="false" customHeight="false" outlineLevel="0" collapsed="false">
      <c r="A22" s="1174" t="s">
        <v>1156</v>
      </c>
      <c r="B22" s="732" t="n">
        <v>1768.655757</v>
      </c>
      <c r="C22" s="41" t="s">
        <v>133</v>
      </c>
      <c r="D22" s="41" t="s">
        <v>133</v>
      </c>
      <c r="E22" s="41" t="s">
        <v>133</v>
      </c>
      <c r="F22" s="41" t="s">
        <v>133</v>
      </c>
      <c r="G22" s="41" t="s">
        <v>133</v>
      </c>
      <c r="H22" s="1169"/>
    </row>
    <row r="23" customFormat="false" ht="12.75" hidden="false" customHeight="false" outlineLevel="0" collapsed="false">
      <c r="A23" s="1170" t="s">
        <v>1157</v>
      </c>
      <c r="B23" s="1171" t="s">
        <v>124</v>
      </c>
      <c r="C23" s="1171" t="s">
        <v>124</v>
      </c>
      <c r="D23" s="1171" t="s">
        <v>124</v>
      </c>
      <c r="E23" s="1171" t="s">
        <v>124</v>
      </c>
      <c r="F23" s="1171" t="s">
        <v>124</v>
      </c>
      <c r="G23" s="1171" t="s">
        <v>124</v>
      </c>
      <c r="H23" s="1169"/>
    </row>
    <row r="24" customFormat="false" ht="13.5" hidden="false" customHeight="false" outlineLevel="0" collapsed="false">
      <c r="A24" s="1172" t="s">
        <v>1158</v>
      </c>
      <c r="B24" s="672"/>
      <c r="C24" s="672"/>
      <c r="D24" s="672"/>
      <c r="E24" s="672"/>
      <c r="F24" s="672"/>
      <c r="G24" s="672"/>
      <c r="H24" s="1169"/>
    </row>
    <row r="25" customFormat="false" ht="13.5" hidden="false" customHeight="false" outlineLevel="0" collapsed="false">
      <c r="A25" s="1174" t="s">
        <v>1159</v>
      </c>
      <c r="B25" s="732" t="s">
        <v>124</v>
      </c>
      <c r="C25" s="41" t="s">
        <v>124</v>
      </c>
      <c r="D25" s="41" t="s">
        <v>124</v>
      </c>
      <c r="E25" s="41" t="s">
        <v>124</v>
      </c>
      <c r="F25" s="41" t="s">
        <v>124</v>
      </c>
      <c r="G25" s="41" t="s">
        <v>124</v>
      </c>
      <c r="H25" s="1169"/>
    </row>
    <row r="26" customFormat="false" ht="14.25" hidden="false" customHeight="false" outlineLevel="0" collapsed="false">
      <c r="A26" s="1175" t="s">
        <v>1160</v>
      </c>
      <c r="B26" s="1171" t="s">
        <v>133</v>
      </c>
      <c r="C26" s="1171" t="s">
        <v>133</v>
      </c>
      <c r="D26" s="1171" t="s">
        <v>133</v>
      </c>
      <c r="E26" s="1171" t="s">
        <v>133</v>
      </c>
      <c r="F26" s="1171" t="s">
        <v>133</v>
      </c>
      <c r="G26" s="1171" t="s">
        <v>133</v>
      </c>
      <c r="H26" s="1169"/>
    </row>
    <row r="27" customFormat="false" ht="13.5" hidden="false" customHeight="false" outlineLevel="0" collapsed="false">
      <c r="A27" s="1176" t="s">
        <v>1161</v>
      </c>
      <c r="B27" s="20" t="s">
        <v>133</v>
      </c>
      <c r="C27" s="20" t="s">
        <v>133</v>
      </c>
      <c r="D27" s="20" t="s">
        <v>133</v>
      </c>
      <c r="E27" s="20" t="s">
        <v>133</v>
      </c>
      <c r="F27" s="20" t="s">
        <v>133</v>
      </c>
      <c r="G27" s="21" t="s">
        <v>133</v>
      </c>
    </row>
    <row r="28" customFormat="false" ht="12.75" hidden="false" customHeight="true" outlineLevel="0" collapsed="false">
      <c r="A28" s="1177" t="s">
        <v>1162</v>
      </c>
      <c r="B28" s="1178"/>
      <c r="C28" s="1178"/>
      <c r="D28" s="1178"/>
      <c r="E28" s="1178"/>
      <c r="F28" s="1179"/>
      <c r="G28" s="1180"/>
    </row>
    <row r="29" customFormat="false" ht="13.5" hidden="false" customHeight="true" outlineLevel="0" collapsed="false">
      <c r="A29" s="1181" t="s">
        <v>1163</v>
      </c>
      <c r="B29" s="20" t="n">
        <v>1026.397346</v>
      </c>
      <c r="C29" s="20" t="s">
        <v>133</v>
      </c>
      <c r="D29" s="20" t="n">
        <v>0.009306</v>
      </c>
      <c r="E29" s="20" t="s">
        <v>133</v>
      </c>
      <c r="F29" s="20" t="s">
        <v>133</v>
      </c>
      <c r="G29" s="21" t="s">
        <v>133</v>
      </c>
    </row>
    <row r="30" customFormat="false" ht="12.75" hidden="false" customHeight="true" outlineLevel="0" collapsed="false">
      <c r="A30" s="1182" t="s">
        <v>1164</v>
      </c>
      <c r="B30" s="20" t="n">
        <v>132.211622</v>
      </c>
      <c r="C30" s="20" t="s">
        <v>133</v>
      </c>
      <c r="D30" s="20" t="n">
        <v>0.116794</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5</v>
      </c>
    </row>
    <row r="33" customFormat="false" ht="15.75" hidden="false" customHeight="true" outlineLevel="0" collapsed="false">
      <c r="A33" s="1184" t="s">
        <v>1166</v>
      </c>
    </row>
    <row r="34" customFormat="false" ht="15.75" hidden="false" customHeight="true" outlineLevel="0" collapsed="false">
      <c r="A34" s="1184" t="s">
        <v>1167</v>
      </c>
    </row>
    <row r="35" customFormat="false" ht="15.75" hidden="false" customHeight="true" outlineLevel="0" collapsed="false">
      <c r="A35" s="1185" t="s">
        <v>1168</v>
      </c>
    </row>
    <row r="36" customFormat="false" ht="15.75" hidden="false" customHeight="true" outlineLevel="0" collapsed="false">
      <c r="A36" s="1186" t="s">
        <v>1169</v>
      </c>
    </row>
    <row r="37" customFormat="false" ht="15.75" hidden="false" customHeight="true" outlineLevel="0" collapsed="false">
      <c r="A37" s="1186" t="s">
        <v>1170</v>
      </c>
    </row>
    <row r="38" customFormat="false" ht="12.75" hidden="false" customHeight="true" outlineLevel="0" collapsed="false">
      <c r="A38" s="1184" t="s">
        <v>1171</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2</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3</v>
      </c>
      <c r="B44" s="1192"/>
      <c r="C44" s="1192"/>
      <c r="D44" s="1192"/>
      <c r="E44" s="1192"/>
      <c r="F44" s="1192"/>
      <c r="G44" s="1192"/>
    </row>
    <row r="45" customFormat="false" ht="24" hidden="false" customHeight="true" outlineLevel="0" collapsed="false">
      <c r="A45" s="63" t="s">
        <v>1174</v>
      </c>
      <c r="B45" s="63"/>
      <c r="C45" s="63"/>
      <c r="D45" s="63"/>
      <c r="E45" s="63"/>
      <c r="F45" s="63"/>
      <c r="G45" s="63"/>
    </row>
    <row r="46" customFormat="false" ht="12.75" hidden="false" customHeight="true" outlineLevel="0" collapsed="false">
      <c r="A46" s="61" t="s">
        <v>1175</v>
      </c>
      <c r="B46" s="61"/>
      <c r="C46" s="61"/>
      <c r="D46" s="61"/>
      <c r="E46" s="61"/>
      <c r="F46" s="61"/>
      <c r="G46" s="61"/>
    </row>
    <row r="47" customFormat="false" ht="12.75" hidden="false" customHeight="true" outlineLevel="0" collapsed="false">
      <c r="A47" s="61" t="s">
        <v>1176</v>
      </c>
      <c r="B47" s="61"/>
      <c r="C47" s="61"/>
      <c r="D47" s="61"/>
      <c r="E47" s="61"/>
      <c r="F47" s="61"/>
      <c r="G47" s="61"/>
    </row>
    <row r="48" customFormat="false" ht="12.75" hidden="false" customHeight="true" outlineLevel="0" collapsed="false">
      <c r="A48" s="61" t="s">
        <v>1177</v>
      </c>
      <c r="B48" s="61"/>
      <c r="C48" s="61"/>
      <c r="D48" s="61"/>
      <c r="E48" s="61"/>
      <c r="F48" s="61"/>
      <c r="G48" s="61"/>
    </row>
    <row r="49" customFormat="false" ht="12.75" hidden="false" customHeight="true" outlineLevel="0" collapsed="false">
      <c r="A49" s="61" t="s">
        <v>1178</v>
      </c>
      <c r="B49" s="61"/>
      <c r="C49" s="61"/>
      <c r="D49" s="61"/>
      <c r="E49" s="61"/>
      <c r="F49" s="61"/>
      <c r="G49" s="61"/>
    </row>
    <row r="50" customFormat="false" ht="12.75" hidden="false" customHeight="true" outlineLevel="0" collapsed="false">
      <c r="A50" s="61" t="s">
        <v>1179</v>
      </c>
      <c r="B50" s="61"/>
      <c r="C50" s="61"/>
      <c r="D50" s="61"/>
      <c r="E50" s="61"/>
      <c r="F50" s="61"/>
      <c r="G50" s="61"/>
    </row>
    <row r="51" customFormat="false" ht="12.75" hidden="false" customHeight="true" outlineLevel="0" collapsed="false">
      <c r="A51" s="61" t="s">
        <v>1180</v>
      </c>
      <c r="B51" s="61"/>
      <c r="C51" s="61"/>
      <c r="D51" s="61"/>
      <c r="E51" s="61"/>
      <c r="F51" s="61"/>
      <c r="G51" s="61"/>
    </row>
    <row r="52" customFormat="false" ht="12.75" hidden="false" customHeight="true" outlineLevel="0" collapsed="false">
      <c r="A52" s="61" t="s">
        <v>1181</v>
      </c>
      <c r="B52" s="61"/>
      <c r="C52" s="61"/>
      <c r="D52" s="61"/>
      <c r="E52" s="61"/>
      <c r="F52" s="61"/>
      <c r="G52" s="61"/>
    </row>
    <row r="53" customFormat="false" ht="12.75" hidden="false" customHeight="true" outlineLevel="0" collapsed="false">
      <c r="A53" s="61" t="s">
        <v>1182</v>
      </c>
      <c r="B53" s="61"/>
      <c r="C53" s="61"/>
      <c r="D53" s="61"/>
      <c r="E53" s="61"/>
      <c r="F53" s="61"/>
      <c r="G53" s="61"/>
    </row>
    <row r="54" customFormat="false" ht="12.75" hidden="false" customHeight="true" outlineLevel="0" collapsed="false">
      <c r="A54" s="61" t="s">
        <v>1183</v>
      </c>
      <c r="B54" s="61"/>
      <c r="C54" s="61"/>
      <c r="D54" s="61"/>
      <c r="E54" s="61"/>
      <c r="F54" s="61"/>
      <c r="G54" s="61"/>
    </row>
    <row r="55" customFormat="false" ht="12.75" hidden="false" customHeight="true" outlineLevel="0" collapsed="false">
      <c r="A55" s="61" t="s">
        <v>1184</v>
      </c>
      <c r="B55" s="61"/>
      <c r="C55" s="61"/>
      <c r="D55" s="61"/>
      <c r="E55" s="61"/>
      <c r="F55" s="61"/>
      <c r="G55" s="61"/>
    </row>
    <row r="56" customFormat="false" ht="12.75" hidden="false" customHeight="true" outlineLevel="0" collapsed="false">
      <c r="A56" s="61" t="s">
        <v>1185</v>
      </c>
      <c r="B56" s="61"/>
      <c r="C56" s="61"/>
      <c r="D56" s="61"/>
      <c r="E56" s="61"/>
      <c r="F56" s="61"/>
      <c r="G56" s="61"/>
    </row>
    <row r="57" customFormat="false" ht="12.75" hidden="false" customHeight="true" outlineLevel="0" collapsed="false">
      <c r="A57" s="61" t="s">
        <v>1186</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3" t="s">
        <v>73</v>
      </c>
    </row>
    <row r="2" customFormat="false" ht="15.75" hidden="false" customHeight="true" outlineLevel="0" collapsed="false">
      <c r="A2" s="4" t="s">
        <v>1188</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0</v>
      </c>
      <c r="B10" s="1208"/>
      <c r="C10" s="1209" t="n">
        <v>28242.788135</v>
      </c>
      <c r="D10" s="1209" t="n">
        <v>4394.060676</v>
      </c>
      <c r="E10" s="1209" t="n">
        <v>0.331872788132573</v>
      </c>
      <c r="F10" s="769" t="n">
        <v>-0.0269643451404236</v>
      </c>
      <c r="G10" s="769" t="n">
        <v>0.304908442992149</v>
      </c>
      <c r="H10" s="769" t="n">
        <v>0.0354226686550188</v>
      </c>
      <c r="I10" s="769" t="n">
        <v>0.149408096265335</v>
      </c>
      <c r="J10" s="769" t="n">
        <v>-0.571757106751432</v>
      </c>
      <c r="K10" s="1209" t="n">
        <v>9373.012843</v>
      </c>
      <c r="L10" s="769" t="n">
        <v>-761.548287</v>
      </c>
      <c r="M10" s="769" t="n">
        <v>8611.464556</v>
      </c>
      <c r="N10" s="769" t="n">
        <v>1000.434926</v>
      </c>
      <c r="O10" s="769" t="n">
        <v>3563.192968</v>
      </c>
      <c r="P10" s="1112" t="n">
        <v>-2512.335419</v>
      </c>
      <c r="Q10" s="1210" t="n">
        <v>-39096.7757803334</v>
      </c>
      <c r="R10" s="1169"/>
    </row>
    <row r="11" customFormat="false" ht="12.75" hidden="false" customHeight="true" outlineLevel="0" collapsed="false">
      <c r="A11" s="1211" t="s">
        <v>1142</v>
      </c>
      <c r="B11" s="1212"/>
      <c r="C11" s="1213" t="n">
        <v>27851.112545</v>
      </c>
      <c r="D11" s="1213" t="n">
        <v>4333.123126</v>
      </c>
      <c r="E11" s="1213" t="n">
        <v>0.333485883876026</v>
      </c>
      <c r="F11" s="150" t="s">
        <v>132</v>
      </c>
      <c r="G11" s="85" t="n">
        <v>0.333485883876026</v>
      </c>
      <c r="H11" s="85" t="n">
        <v>0.0314217348978796</v>
      </c>
      <c r="I11" s="1214" t="n">
        <v>0.154635020503153</v>
      </c>
      <c r="J11" s="149" t="n">
        <v>-0.571781817399481</v>
      </c>
      <c r="K11" s="85" t="n">
        <v>9287.952884</v>
      </c>
      <c r="L11" s="150" t="s">
        <v>132</v>
      </c>
      <c r="M11" s="85" t="n">
        <v>9287.952884</v>
      </c>
      <c r="N11" s="85" t="n">
        <v>875.130275</v>
      </c>
      <c r="O11" s="1214" t="n">
        <v>3636.704776</v>
      </c>
      <c r="P11" s="149" t="n">
        <v>-2477.601016</v>
      </c>
      <c r="Q11" s="1215" t="n">
        <v>-41514.6853696667</v>
      </c>
    </row>
    <row r="12" customFormat="false" ht="12.75" hidden="false" customHeight="true" outlineLevel="0" collapsed="false">
      <c r="A12" s="1216" t="s">
        <v>1211</v>
      </c>
      <c r="B12" s="1217"/>
      <c r="C12" s="1213" t="n">
        <v>391.67559</v>
      </c>
      <c r="D12" s="1213" t="n">
        <v>60.93755</v>
      </c>
      <c r="E12" s="1213" t="n">
        <v>0.217169415638079</v>
      </c>
      <c r="F12" s="85" t="n">
        <v>-1.94433430737923</v>
      </c>
      <c r="G12" s="85" t="n">
        <v>-1.72716489174115</v>
      </c>
      <c r="H12" s="85" t="n">
        <v>0.319919479791937</v>
      </c>
      <c r="I12" s="1214" t="n">
        <v>-0.222265960093372</v>
      </c>
      <c r="J12" s="149" t="n">
        <v>-0.569999991794879</v>
      </c>
      <c r="K12" s="85" t="n">
        <v>85.059959</v>
      </c>
      <c r="L12" s="85" t="n">
        <v>-761.548287</v>
      </c>
      <c r="M12" s="85" t="n">
        <v>-676.488328</v>
      </c>
      <c r="N12" s="85" t="n">
        <v>125.304651</v>
      </c>
      <c r="O12" s="1214" t="n">
        <v>-73.511808</v>
      </c>
      <c r="P12" s="149" t="n">
        <v>-34.734403</v>
      </c>
      <c r="Q12" s="1215" t="n">
        <v>2417.90958933334</v>
      </c>
    </row>
    <row r="13" customFormat="false" ht="12.75" hidden="false" customHeight="true" outlineLevel="0" collapsed="false">
      <c r="A13" s="1218" t="s">
        <v>1212</v>
      </c>
      <c r="B13" s="1219"/>
      <c r="C13" s="1213" t="n">
        <v>227.343525</v>
      </c>
      <c r="D13" s="1213" t="n">
        <v>35.37049</v>
      </c>
      <c r="E13" s="1220" t="s">
        <v>132</v>
      </c>
      <c r="F13" s="85" t="n">
        <v>-3.33565170593708</v>
      </c>
      <c r="G13" s="85" t="n">
        <v>-3.33565170593708</v>
      </c>
      <c r="H13" s="85" t="n">
        <v>0.319919478683195</v>
      </c>
      <c r="I13" s="1214" t="n">
        <v>-0.450000001302266</v>
      </c>
      <c r="J13" s="149" t="n">
        <v>-0.569999991518353</v>
      </c>
      <c r="K13" s="150" t="s">
        <v>132</v>
      </c>
      <c r="L13" s="85" t="n">
        <v>-758.338817</v>
      </c>
      <c r="M13" s="85" t="n">
        <v>-758.338817</v>
      </c>
      <c r="N13" s="85" t="n">
        <v>72.731622</v>
      </c>
      <c r="O13" s="1214" t="n">
        <v>-86.387866</v>
      </c>
      <c r="P13" s="149" t="n">
        <v>-20.161179</v>
      </c>
      <c r="Q13" s="1215" t="n">
        <v>2904.57288</v>
      </c>
    </row>
    <row r="14" customFormat="false" ht="12.75" hidden="false" customHeight="true" outlineLevel="0" collapsed="false">
      <c r="A14" s="1218" t="s">
        <v>1213</v>
      </c>
      <c r="B14" s="1219"/>
      <c r="C14" s="1213" t="n">
        <v>32.121558</v>
      </c>
      <c r="D14" s="1213" t="n">
        <v>4.997526</v>
      </c>
      <c r="E14" s="1213" t="n">
        <v>0.830373451997565</v>
      </c>
      <c r="F14" s="150" t="s">
        <v>132</v>
      </c>
      <c r="G14" s="85" t="n">
        <v>0.830373451997565</v>
      </c>
      <c r="H14" s="85" t="n">
        <v>0.319919475885946</v>
      </c>
      <c r="I14" s="1214" t="n">
        <v>-0.224999992626465</v>
      </c>
      <c r="J14" s="149" t="n">
        <v>-0.570000036017822</v>
      </c>
      <c r="K14" s="85" t="n">
        <v>26.672889</v>
      </c>
      <c r="L14" s="150" t="s">
        <v>132</v>
      </c>
      <c r="M14" s="85" t="n">
        <v>26.672889</v>
      </c>
      <c r="N14" s="85" t="n">
        <v>10.276312</v>
      </c>
      <c r="O14" s="1214" t="n">
        <v>-6.102907</v>
      </c>
      <c r="P14" s="149" t="n">
        <v>-2.84859</v>
      </c>
      <c r="Q14" s="1215" t="n">
        <v>-102.658248</v>
      </c>
    </row>
    <row r="15" customFormat="false" ht="12.75" hidden="false" customHeight="true" outlineLevel="0" collapsed="false">
      <c r="A15" s="1218" t="s">
        <v>1214</v>
      </c>
      <c r="B15" s="1219"/>
      <c r="C15" s="1213" t="n">
        <v>69.510797</v>
      </c>
      <c r="D15" s="1213" t="n">
        <v>10.814607</v>
      </c>
      <c r="E15" s="1213" t="n">
        <v>0.575385950473277</v>
      </c>
      <c r="F15" s="150" t="s">
        <v>132</v>
      </c>
      <c r="G15" s="85" t="n">
        <v>0.575385950473277</v>
      </c>
      <c r="H15" s="85" t="n">
        <v>0.319919479559413</v>
      </c>
      <c r="I15" s="1214" t="n">
        <v>0.169999994888936</v>
      </c>
      <c r="J15" s="149" t="n">
        <v>-0.570000000924675</v>
      </c>
      <c r="K15" s="85" t="n">
        <v>39.995536</v>
      </c>
      <c r="L15" s="150" t="s">
        <v>132</v>
      </c>
      <c r="M15" s="85" t="n">
        <v>39.995536</v>
      </c>
      <c r="N15" s="85" t="n">
        <v>22.237858</v>
      </c>
      <c r="O15" s="1214" t="n">
        <v>9.978352</v>
      </c>
      <c r="P15" s="149" t="n">
        <v>-6.164326</v>
      </c>
      <c r="Q15" s="1215" t="n">
        <v>-242.173873333334</v>
      </c>
    </row>
    <row r="16" customFormat="false" ht="12.75" hidden="false" customHeight="true" outlineLevel="0" collapsed="false">
      <c r="A16" s="1218" t="s">
        <v>1215</v>
      </c>
      <c r="B16" s="1219"/>
      <c r="C16" s="1213" t="n">
        <v>31.46292</v>
      </c>
      <c r="D16" s="1213" t="n">
        <v>4.895054</v>
      </c>
      <c r="E16" s="1220" t="s">
        <v>132</v>
      </c>
      <c r="F16" s="85" t="n">
        <v>-0.102008014513593</v>
      </c>
      <c r="G16" s="85" t="n">
        <v>-0.102008014513593</v>
      </c>
      <c r="H16" s="85" t="n">
        <v>0.319919479819419</v>
      </c>
      <c r="I16" s="1214" t="n">
        <v>0.16999999171932</v>
      </c>
      <c r="J16" s="149" t="n">
        <v>-0.570000044943325</v>
      </c>
      <c r="K16" s="150" t="s">
        <v>132</v>
      </c>
      <c r="L16" s="85" t="n">
        <v>-3.20947</v>
      </c>
      <c r="M16" s="85" t="n">
        <v>-3.20947</v>
      </c>
      <c r="N16" s="85" t="n">
        <v>10.065601</v>
      </c>
      <c r="O16" s="1214" t="n">
        <v>4.516537</v>
      </c>
      <c r="P16" s="149" t="n">
        <v>-2.790181</v>
      </c>
      <c r="Q16" s="1215" t="n">
        <v>-31.469119</v>
      </c>
    </row>
    <row r="17" customFormat="false" ht="13.5" hidden="false" customHeight="true" outlineLevel="0" collapsed="false">
      <c r="A17" s="1218" t="s">
        <v>1216</v>
      </c>
      <c r="B17" s="1219"/>
      <c r="C17" s="1213" t="n">
        <v>31.23679</v>
      </c>
      <c r="D17" s="1213" t="n">
        <v>4.859873</v>
      </c>
      <c r="E17" s="1213" t="n">
        <v>0.58877797622611</v>
      </c>
      <c r="F17" s="150" t="s">
        <v>132</v>
      </c>
      <c r="G17" s="85" t="n">
        <v>0.58877797622611</v>
      </c>
      <c r="H17" s="85" t="n">
        <v>0.319919492367814</v>
      </c>
      <c r="I17" s="1214" t="n">
        <v>0.170000004170313</v>
      </c>
      <c r="J17" s="149" t="n">
        <v>-0.569999874482317</v>
      </c>
      <c r="K17" s="85" t="n">
        <v>18.391534</v>
      </c>
      <c r="L17" s="150" t="s">
        <v>132</v>
      </c>
      <c r="M17" s="85" t="n">
        <v>18.391534</v>
      </c>
      <c r="N17" s="85" t="n">
        <v>9.993258</v>
      </c>
      <c r="O17" s="1214" t="n">
        <v>4.484076</v>
      </c>
      <c r="P17" s="149" t="n">
        <v>-2.770127</v>
      </c>
      <c r="Q17" s="1215" t="n">
        <v>-110.362050333333</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7</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8</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19</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0</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3</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7</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8</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2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0</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1</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7</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7</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3" t="s">
        <v>73</v>
      </c>
    </row>
    <row r="2" customFormat="false" ht="15.75" hidden="false" customHeight="true" outlineLevel="0" collapsed="false">
      <c r="A2" s="4" t="s">
        <v>1239</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40"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40"/>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6</v>
      </c>
      <c r="B10" s="1208"/>
      <c r="C10" s="1242" t="n">
        <v>3070.067993</v>
      </c>
      <c r="D10" s="1243" t="n">
        <v>150.198633</v>
      </c>
      <c r="E10" s="1244" t="n">
        <v>0.0152393719313955</v>
      </c>
      <c r="F10" s="1245" t="n">
        <v>-0.00778889068728192</v>
      </c>
      <c r="G10" s="1245" t="n">
        <v>0.00745048124411361</v>
      </c>
      <c r="H10" s="1245" t="n">
        <v>0.000636828241087102</v>
      </c>
      <c r="I10" s="1246" t="n">
        <v>0.00632230957072682</v>
      </c>
      <c r="J10" s="1247" t="n">
        <v>-3.69578924862785</v>
      </c>
      <c r="K10" s="1248" t="n">
        <v>46.785908</v>
      </c>
      <c r="L10" s="1249" t="n">
        <v>-23.912424</v>
      </c>
      <c r="M10" s="1250" t="n">
        <v>22.873484</v>
      </c>
      <c r="N10" s="1249" t="n">
        <v>1.955106</v>
      </c>
      <c r="O10" s="1251" t="n">
        <v>18.460318</v>
      </c>
      <c r="P10" s="1247" t="n">
        <v>-555.102493</v>
      </c>
      <c r="Q10" s="1252" t="n">
        <v>1876.64981166667</v>
      </c>
    </row>
    <row r="11" customFormat="false" ht="12.75" hidden="false" customHeight="true" outlineLevel="0" collapsed="false">
      <c r="A11" s="1253" t="s">
        <v>1145</v>
      </c>
      <c r="B11" s="1212"/>
      <c r="C11" s="1254" t="n">
        <v>3025.56161</v>
      </c>
      <c r="D11" s="1255" t="n">
        <v>148.021222</v>
      </c>
      <c r="E11" s="1213" t="n">
        <v>0.0154635449647975</v>
      </c>
      <c r="F11" s="150" t="s">
        <v>132</v>
      </c>
      <c r="G11" s="85" t="n">
        <v>0.0154635449647975</v>
      </c>
      <c r="H11" s="85" t="n">
        <v>0.00179422226341641</v>
      </c>
      <c r="I11" s="1214" t="n">
        <v>0.0110084119521314</v>
      </c>
      <c r="J11" s="149" t="n">
        <v>-3.69528601783871</v>
      </c>
      <c r="K11" s="1256" t="n">
        <v>46.785908</v>
      </c>
      <c r="L11" s="1257" t="s">
        <v>132</v>
      </c>
      <c r="M11" s="1258" t="n">
        <v>46.785908</v>
      </c>
      <c r="N11" s="1259" t="n">
        <v>5.42853</v>
      </c>
      <c r="O11" s="1260" t="n">
        <v>31.67715</v>
      </c>
      <c r="P11" s="1261" t="n">
        <v>-546.980752</v>
      </c>
      <c r="Q11" s="1262" t="n">
        <v>1697.99360133334</v>
      </c>
    </row>
    <row r="12" customFormat="false" ht="12.75" hidden="false" customHeight="true" outlineLevel="0" collapsed="false">
      <c r="A12" s="1216" t="s">
        <v>1247</v>
      </c>
      <c r="B12" s="1217"/>
      <c r="C12" s="1263" t="n">
        <v>44.506383</v>
      </c>
      <c r="D12" s="1264" t="n">
        <v>2.177411</v>
      </c>
      <c r="E12" s="1220" t="s">
        <v>998</v>
      </c>
      <c r="F12" s="85" t="n">
        <v>-0.537280776108002</v>
      </c>
      <c r="G12" s="85" t="n">
        <v>-0.537280776108002</v>
      </c>
      <c r="H12" s="85" t="n">
        <v>-0.078043277522687</v>
      </c>
      <c r="I12" s="1214" t="n">
        <v>-0.312240798099231</v>
      </c>
      <c r="J12" s="149" t="n">
        <v>-3.72999906770013</v>
      </c>
      <c r="K12" s="1265" t="s">
        <v>998</v>
      </c>
      <c r="L12" s="1266" t="n">
        <v>-23.912424</v>
      </c>
      <c r="M12" s="1267" t="n">
        <v>-23.912424</v>
      </c>
      <c r="N12" s="1266" t="n">
        <v>-3.473424</v>
      </c>
      <c r="O12" s="1268" t="n">
        <v>-13.216832</v>
      </c>
      <c r="P12" s="1269" t="n">
        <v>-8.121741</v>
      </c>
      <c r="Q12" s="1269" t="n">
        <v>178.656210333334</v>
      </c>
    </row>
    <row r="13" customFormat="false" ht="12.75" hidden="false" customHeight="true" outlineLevel="0" collapsed="false">
      <c r="A13" s="1218" t="s">
        <v>1248</v>
      </c>
      <c r="B13" s="1219"/>
      <c r="C13" s="1270" t="n">
        <v>2.368852</v>
      </c>
      <c r="D13" s="1271" t="n">
        <v>0.115893</v>
      </c>
      <c r="E13" s="1220" t="s">
        <v>132</v>
      </c>
      <c r="F13" s="85" t="n">
        <v>-0.237841367886217</v>
      </c>
      <c r="G13" s="85" t="n">
        <v>-0.237841367886217</v>
      </c>
      <c r="H13" s="85" t="n">
        <v>-1.49820588200529</v>
      </c>
      <c r="I13" s="1214" t="n">
        <v>0.450000199737323</v>
      </c>
      <c r="J13" s="149" t="n">
        <v>-3.72999232050253</v>
      </c>
      <c r="K13" s="1272" t="s">
        <v>132</v>
      </c>
      <c r="L13" s="1273" t="n">
        <v>-0.563411</v>
      </c>
      <c r="M13" s="1267" t="n">
        <v>-0.563411</v>
      </c>
      <c r="N13" s="1273" t="n">
        <v>-3.549028</v>
      </c>
      <c r="O13" s="1274" t="n">
        <v>1.013832</v>
      </c>
      <c r="P13" s="1275" t="n">
        <v>-0.43228</v>
      </c>
      <c r="Q13" s="1269" t="n">
        <v>12.9465856666667</v>
      </c>
    </row>
    <row r="14" customFormat="false" ht="12.75" hidden="false" customHeight="true" outlineLevel="0" collapsed="false">
      <c r="A14" s="1218" t="s">
        <v>1249</v>
      </c>
      <c r="B14" s="1219"/>
      <c r="C14" s="1270" t="n">
        <v>29.729335</v>
      </c>
      <c r="D14" s="1271" t="n">
        <v>1.454465</v>
      </c>
      <c r="E14" s="1220" t="s">
        <v>132</v>
      </c>
      <c r="F14" s="85" t="n">
        <v>-0.785386319606544</v>
      </c>
      <c r="G14" s="85" t="n">
        <v>-0.785386319606544</v>
      </c>
      <c r="H14" s="85" t="n">
        <v>0.00179422109509009</v>
      </c>
      <c r="I14" s="1214" t="n">
        <v>-0.5</v>
      </c>
      <c r="J14" s="149" t="n">
        <v>-3.72999900306986</v>
      </c>
      <c r="K14" s="1272" t="s">
        <v>132</v>
      </c>
      <c r="L14" s="1273" t="n">
        <v>-23.349013</v>
      </c>
      <c r="M14" s="1267" t="n">
        <v>-23.349013</v>
      </c>
      <c r="N14" s="1273" t="n">
        <v>0.053341</v>
      </c>
      <c r="O14" s="1274" t="n">
        <v>-14.137435</v>
      </c>
      <c r="P14" s="1275" t="n">
        <v>-5.425153</v>
      </c>
      <c r="Q14" s="1269" t="n">
        <v>157.146953333333</v>
      </c>
    </row>
    <row r="15" customFormat="false" ht="12.75" hidden="false" customHeight="true" outlineLevel="0" collapsed="false">
      <c r="A15" s="1218" t="s">
        <v>1250</v>
      </c>
      <c r="B15" s="1219"/>
      <c r="C15" s="1276" t="s">
        <v>116</v>
      </c>
      <c r="D15" s="1277" t="s">
        <v>116</v>
      </c>
      <c r="E15" s="1220" t="s">
        <v>116</v>
      </c>
      <c r="F15" s="150" t="s">
        <v>116</v>
      </c>
      <c r="G15" s="150" t="s">
        <v>116</v>
      </c>
      <c r="H15" s="150" t="s">
        <v>116</v>
      </c>
      <c r="I15" s="1278" t="s">
        <v>116</v>
      </c>
      <c r="J15" s="151" t="s">
        <v>116</v>
      </c>
      <c r="K15" s="1272" t="s">
        <v>116</v>
      </c>
      <c r="L15" s="1279" t="s">
        <v>116</v>
      </c>
      <c r="M15" s="1280" t="s">
        <v>116</v>
      </c>
      <c r="N15" s="1279" t="s">
        <v>116</v>
      </c>
      <c r="O15" s="1281" t="s">
        <v>116</v>
      </c>
      <c r="P15" s="1282" t="s">
        <v>116</v>
      </c>
      <c r="Q15" s="1283" t="s">
        <v>116</v>
      </c>
    </row>
    <row r="16" customFormat="false" ht="12.75" hidden="false" customHeight="true" outlineLevel="0" collapsed="false">
      <c r="A16" s="1218" t="s">
        <v>1251</v>
      </c>
      <c r="B16" s="1219"/>
      <c r="C16" s="1270" t="n">
        <v>12.408196</v>
      </c>
      <c r="D16" s="1271" t="n">
        <v>0.607053</v>
      </c>
      <c r="E16" s="1220" t="s">
        <v>116</v>
      </c>
      <c r="F16" s="150" t="s">
        <v>116</v>
      </c>
      <c r="G16" s="150" t="s">
        <v>116</v>
      </c>
      <c r="H16" s="85" t="n">
        <v>0.00179421730604513</v>
      </c>
      <c r="I16" s="1214" t="n">
        <v>-0.00789999748329463</v>
      </c>
      <c r="J16" s="149" t="n">
        <v>-3.73000051066381</v>
      </c>
      <c r="K16" s="1272" t="s">
        <v>116</v>
      </c>
      <c r="L16" s="1279" t="s">
        <v>116</v>
      </c>
      <c r="M16" s="1280" t="s">
        <v>116</v>
      </c>
      <c r="N16" s="1273" t="n">
        <v>0.022263</v>
      </c>
      <c r="O16" s="1274" t="n">
        <v>-0.093229</v>
      </c>
      <c r="P16" s="1275" t="n">
        <v>-2.264308</v>
      </c>
      <c r="Q16" s="1269" t="n">
        <v>8.56267133333334</v>
      </c>
    </row>
    <row r="17" customFormat="false" ht="13.5" hidden="false" customHeight="true" outlineLevel="0" collapsed="false">
      <c r="A17" s="1218" t="s">
        <v>1252</v>
      </c>
      <c r="B17" s="1219"/>
      <c r="C17" s="1276" t="s">
        <v>116</v>
      </c>
      <c r="D17" s="1277" t="s">
        <v>116</v>
      </c>
      <c r="E17" s="1220" t="s">
        <v>116</v>
      </c>
      <c r="F17" s="150" t="s">
        <v>116</v>
      </c>
      <c r="G17" s="150" t="s">
        <v>116</v>
      </c>
      <c r="H17" s="150" t="s">
        <v>116</v>
      </c>
      <c r="I17" s="1278" t="s">
        <v>116</v>
      </c>
      <c r="J17" s="151" t="s">
        <v>116</v>
      </c>
      <c r="K17" s="1272" t="s">
        <v>116</v>
      </c>
      <c r="L17" s="1279" t="s">
        <v>116</v>
      </c>
      <c r="M17" s="1280" t="s">
        <v>116</v>
      </c>
      <c r="N17" s="1279" t="s">
        <v>116</v>
      </c>
      <c r="O17" s="1281" t="s">
        <v>116</v>
      </c>
      <c r="P17" s="1282" t="s">
        <v>116</v>
      </c>
      <c r="Q17" s="1283"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4" t="s">
        <v>12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5" t="s">
        <v>125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6" t="s">
        <v>121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7"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8" t="s">
        <v>125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7" t="s">
        <v>125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7" t="s">
        <v>125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8" t="s">
        <v>1258</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5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89" t="s">
        <v>126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0" t="s">
        <v>126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1" t="s">
        <v>126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8" t="s">
        <v>1263</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4</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2" t="s">
        <v>1265</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6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90945.912277053</v>
      </c>
      <c r="C8" s="80" t="s">
        <v>163</v>
      </c>
      <c r="D8" s="81"/>
      <c r="E8" s="81"/>
      <c r="F8" s="81"/>
      <c r="G8" s="82"/>
      <c r="H8" s="79" t="n">
        <v>53917.1956309186</v>
      </c>
      <c r="I8" s="79" t="n">
        <v>24.5093253555053</v>
      </c>
      <c r="J8" s="83" t="n">
        <v>4.68133485445163</v>
      </c>
    </row>
    <row r="9" customFormat="false" ht="12.75" hidden="false" customHeight="true" outlineLevel="0" collapsed="false">
      <c r="A9" s="84" t="s">
        <v>164</v>
      </c>
      <c r="B9" s="85" t="n">
        <v>604223.983710909</v>
      </c>
      <c r="C9" s="86" t="s">
        <v>163</v>
      </c>
      <c r="D9" s="79" t="n">
        <v>72.0709077092156</v>
      </c>
      <c r="E9" s="79" t="n">
        <v>14.6114960583913</v>
      </c>
      <c r="F9" s="79" t="n">
        <v>4.58460653492308</v>
      </c>
      <c r="G9" s="82"/>
      <c r="H9" s="79" t="n">
        <v>43546.9709657235</v>
      </c>
      <c r="I9" s="79" t="n">
        <v>8.82861635637741</v>
      </c>
      <c r="J9" s="83" t="n">
        <v>2.77012922427829</v>
      </c>
    </row>
    <row r="10" customFormat="false" ht="12.75" hidden="false" customHeight="true" outlineLevel="0" collapsed="false">
      <c r="A10" s="84" t="s">
        <v>165</v>
      </c>
      <c r="B10" s="85" t="n">
        <v>66945.8340485876</v>
      </c>
      <c r="C10" s="86" t="s">
        <v>163</v>
      </c>
      <c r="D10" s="79" t="n">
        <v>114.148057800119</v>
      </c>
      <c r="E10" s="79" t="n">
        <v>5.15810701353814</v>
      </c>
      <c r="F10" s="79" t="n">
        <v>13.8513479141664</v>
      </c>
      <c r="G10" s="82"/>
      <c r="H10" s="79" t="n">
        <v>7641.73693445533</v>
      </c>
      <c r="I10" s="79" t="n">
        <v>0.34531377613318</v>
      </c>
      <c r="J10" s="83" t="n">
        <v>0.92729003881103</v>
      </c>
    </row>
    <row r="11" customFormat="false" ht="12.75" hidden="false" customHeight="true" outlineLevel="0" collapsed="false">
      <c r="A11" s="84" t="s">
        <v>166</v>
      </c>
      <c r="B11" s="85" t="n">
        <v>31981.5630747442</v>
      </c>
      <c r="C11" s="86" t="s">
        <v>163</v>
      </c>
      <c r="D11" s="79" t="n">
        <v>56.6991830718238</v>
      </c>
      <c r="E11" s="79" t="n">
        <v>2.27958704533341</v>
      </c>
      <c r="F11" s="79" t="n">
        <v>2.00387812814783</v>
      </c>
      <c r="G11" s="82"/>
      <c r="H11" s="79" t="n">
        <v>1813.328499698</v>
      </c>
      <c r="I11" s="79" t="n">
        <v>0.0729047568747</v>
      </c>
      <c r="J11" s="83" t="n">
        <v>0.06408715474946</v>
      </c>
    </row>
    <row r="12" customFormat="false" ht="12.75" hidden="false" customHeight="true" outlineLevel="0" collapsed="false">
      <c r="A12" s="84" t="s">
        <v>167</v>
      </c>
      <c r="B12" s="85" t="n">
        <v>165009.373466611</v>
      </c>
      <c r="C12" s="86" t="s">
        <v>163</v>
      </c>
      <c r="D12" s="87" t="n">
        <v>95.132311014656</v>
      </c>
      <c r="E12" s="79" t="n">
        <v>91.436316212066</v>
      </c>
      <c r="F12" s="79" t="n">
        <v>4.9982057790719</v>
      </c>
      <c r="G12" s="88" t="s">
        <v>168</v>
      </c>
      <c r="H12" s="81"/>
      <c r="I12" s="79" t="n">
        <v>15.087849250248</v>
      </c>
      <c r="J12" s="83" t="n">
        <v>0.82475080406185</v>
      </c>
    </row>
    <row r="13" customFormat="false" ht="12.75" hidden="false" customHeight="true" outlineLevel="0" collapsed="false">
      <c r="A13" s="89" t="s">
        <v>169</v>
      </c>
      <c r="B13" s="85" t="n">
        <v>22785.1579762006</v>
      </c>
      <c r="C13" s="90" t="s">
        <v>163</v>
      </c>
      <c r="D13" s="91" t="n">
        <v>40.1647086229403</v>
      </c>
      <c r="E13" s="91" t="n">
        <v>7.66469190401994</v>
      </c>
      <c r="F13" s="91" t="n">
        <v>4.17278794600897</v>
      </c>
      <c r="G13" s="92"/>
      <c r="H13" s="91" t="n">
        <v>915.159231041762</v>
      </c>
      <c r="I13" s="91" t="n">
        <v>0.174641215872</v>
      </c>
      <c r="J13" s="93" t="n">
        <v>0.095077632551</v>
      </c>
    </row>
    <row r="14" customFormat="false" ht="12.75" hidden="false" customHeight="true" outlineLevel="0" collapsed="false">
      <c r="A14" s="94" t="s">
        <v>170</v>
      </c>
      <c r="B14" s="95" t="n">
        <v>192981.172983847</v>
      </c>
      <c r="C14" s="96" t="s">
        <v>163</v>
      </c>
      <c r="D14" s="97"/>
      <c r="E14" s="97"/>
      <c r="F14" s="97"/>
      <c r="G14" s="98"/>
      <c r="H14" s="95" t="n">
        <v>11983.7519895933</v>
      </c>
      <c r="I14" s="95" t="n">
        <v>1.64052684457991</v>
      </c>
      <c r="J14" s="99" t="n">
        <v>1.20728482714901</v>
      </c>
    </row>
    <row r="15" customFormat="false" ht="12.75" hidden="false" customHeight="true" outlineLevel="0" collapsed="false">
      <c r="A15" s="84" t="s">
        <v>164</v>
      </c>
      <c r="B15" s="85" t="n">
        <v>73264.0378892349</v>
      </c>
      <c r="C15" s="86" t="s">
        <v>163</v>
      </c>
      <c r="D15" s="79" t="n">
        <v>68.8660646037038</v>
      </c>
      <c r="E15" s="79" t="n">
        <v>1.48049089599343</v>
      </c>
      <c r="F15" s="79" t="n">
        <v>3.4414726879809</v>
      </c>
      <c r="G15" s="82"/>
      <c r="H15" s="85" t="n">
        <v>5045.40596640825</v>
      </c>
      <c r="I15" s="85" t="n">
        <v>0.10846674109873</v>
      </c>
      <c r="J15" s="85" t="n">
        <v>0.252136185407</v>
      </c>
      <c r="K15" s="16"/>
    </row>
    <row r="16" customFormat="false" ht="12.75" hidden="false" customHeight="true" outlineLevel="0" collapsed="false">
      <c r="A16" s="84" t="s">
        <v>165</v>
      </c>
      <c r="B16" s="85" t="n">
        <v>48454.8130120799</v>
      </c>
      <c r="C16" s="86" t="s">
        <v>163</v>
      </c>
      <c r="D16" s="79" t="n">
        <v>112.992914912711</v>
      </c>
      <c r="E16" s="79" t="n">
        <v>6.19476770853347</v>
      </c>
      <c r="F16" s="79" t="n">
        <v>13.3658964612659</v>
      </c>
      <c r="G16" s="82"/>
      <c r="H16" s="85" t="n">
        <v>5475.05056378525</v>
      </c>
      <c r="I16" s="85" t="n">
        <v>0.30016631097026</v>
      </c>
      <c r="J16" s="85" t="n">
        <v>0.64764201376946</v>
      </c>
      <c r="K16" s="16"/>
    </row>
    <row r="17" customFormat="false" ht="12.75" hidden="false" customHeight="true" outlineLevel="0" collapsed="false">
      <c r="A17" s="84" t="s">
        <v>166</v>
      </c>
      <c r="B17" s="85" t="n">
        <v>12585.2748000355</v>
      </c>
      <c r="C17" s="86" t="s">
        <v>163</v>
      </c>
      <c r="D17" s="79" t="n">
        <v>56.7000000000003</v>
      </c>
      <c r="E17" s="79" t="n">
        <v>0.999999999999563</v>
      </c>
      <c r="F17" s="79" t="n">
        <v>1.99999999999992</v>
      </c>
      <c r="G17" s="82"/>
      <c r="H17" s="85" t="n">
        <v>713.585081162017</v>
      </c>
      <c r="I17" s="85" t="n">
        <v>0.01258527480003</v>
      </c>
      <c r="J17" s="85" t="n">
        <v>0.02517054960007</v>
      </c>
      <c r="K17" s="16"/>
    </row>
    <row r="18" customFormat="false" ht="12.75" hidden="false" customHeight="true" outlineLevel="0" collapsed="false">
      <c r="A18" s="84" t="s">
        <v>167</v>
      </c>
      <c r="B18" s="85" t="n">
        <v>38824.9665462965</v>
      </c>
      <c r="C18" s="86" t="s">
        <v>163</v>
      </c>
      <c r="D18" s="79" t="n">
        <v>93.8899384755344</v>
      </c>
      <c r="E18" s="79" t="n">
        <v>27.1458104983074</v>
      </c>
      <c r="F18" s="79" t="n">
        <v>4.99999999999994</v>
      </c>
      <c r="G18" s="100" t="s">
        <v>168</v>
      </c>
      <c r="H18" s="85" t="n">
        <v>3645.27372034646</v>
      </c>
      <c r="I18" s="85" t="n">
        <v>1.05393518446889</v>
      </c>
      <c r="J18" s="85" t="n">
        <v>0.19412483273148</v>
      </c>
      <c r="K18" s="16"/>
    </row>
    <row r="19" customFormat="false" ht="12.75" hidden="false" customHeight="true" outlineLevel="0" collapsed="false">
      <c r="A19" s="84" t="s">
        <v>169</v>
      </c>
      <c r="B19" s="85" t="n">
        <v>19852.0807362006</v>
      </c>
      <c r="C19" s="86" t="s">
        <v>163</v>
      </c>
      <c r="D19" s="79" t="n">
        <v>37.7648261761626</v>
      </c>
      <c r="E19" s="79" t="n">
        <v>8.33027708478129</v>
      </c>
      <c r="F19" s="79" t="n">
        <v>4.44342569492705</v>
      </c>
      <c r="G19" s="82"/>
      <c r="H19" s="85" t="n">
        <v>749.710378237762</v>
      </c>
      <c r="I19" s="85" t="n">
        <v>0.165373333242</v>
      </c>
      <c r="J19" s="85" t="n">
        <v>0.088211245641</v>
      </c>
      <c r="K19" s="16"/>
    </row>
    <row r="20" customFormat="false" ht="12.75" hidden="false" customHeight="true" outlineLevel="0" collapsed="false">
      <c r="A20" s="101" t="s">
        <v>171</v>
      </c>
      <c r="B20" s="85" t="n">
        <v>156441.507345595</v>
      </c>
      <c r="C20" s="86" t="s">
        <v>163</v>
      </c>
      <c r="D20" s="81"/>
      <c r="E20" s="81"/>
      <c r="F20" s="81"/>
      <c r="G20" s="82"/>
      <c r="H20" s="85" t="n">
        <v>9720.32665886428</v>
      </c>
      <c r="I20" s="85" t="n">
        <v>1.60103043893217</v>
      </c>
      <c r="J20" s="85" t="n">
        <v>1.12533527584398</v>
      </c>
      <c r="K20" s="16"/>
    </row>
    <row r="21" customFormat="false" ht="12.75" hidden="false" customHeight="true" outlineLevel="0" collapsed="false">
      <c r="A21" s="102" t="s">
        <v>164</v>
      </c>
      <c r="B21" s="20" t="n">
        <v>41378.91116</v>
      </c>
      <c r="C21" s="103" t="s">
        <v>163</v>
      </c>
      <c r="D21" s="79" t="n">
        <v>74.9720017664211</v>
      </c>
      <c r="E21" s="79" t="n">
        <v>1.77928496173605</v>
      </c>
      <c r="F21" s="79" t="n">
        <v>4.33785488520815</v>
      </c>
      <c r="G21" s="104"/>
      <c r="H21" s="20" t="n">
        <v>3102.2598005801</v>
      </c>
      <c r="I21" s="20" t="n">
        <v>0.07362487436</v>
      </c>
      <c r="J21" s="21" t="n">
        <v>0.17949571192</v>
      </c>
    </row>
    <row r="22" customFormat="false" ht="12.75" hidden="false" customHeight="true" outlineLevel="0" collapsed="false">
      <c r="A22" s="102" t="s">
        <v>165</v>
      </c>
      <c r="B22" s="20" t="n">
        <v>43800.2741030624</v>
      </c>
      <c r="C22" s="103" t="s">
        <v>163</v>
      </c>
      <c r="D22" s="79" t="n">
        <v>117.688108224053</v>
      </c>
      <c r="E22" s="79" t="n">
        <v>6.74680188909111</v>
      </c>
      <c r="F22" s="79" t="n">
        <v>14.5737201198656</v>
      </c>
      <c r="G22" s="104"/>
      <c r="H22" s="20" t="n">
        <v>5154.7713988844</v>
      </c>
      <c r="I22" s="20" t="n">
        <v>0.29551177206125</v>
      </c>
      <c r="J22" s="21" t="n">
        <v>0.63833293595143</v>
      </c>
    </row>
    <row r="23" customFormat="false" ht="12.75" hidden="false" customHeight="true" outlineLevel="0" collapsed="false">
      <c r="A23" s="102" t="s">
        <v>166</v>
      </c>
      <c r="B23" s="20" t="n">
        <v>12585.2748000355</v>
      </c>
      <c r="C23" s="103" t="s">
        <v>163</v>
      </c>
      <c r="D23" s="79" t="n">
        <v>56.7000000000003</v>
      </c>
      <c r="E23" s="79" t="n">
        <v>0.999999999999563</v>
      </c>
      <c r="F23" s="79" t="n">
        <v>1.99999999999992</v>
      </c>
      <c r="G23" s="104"/>
      <c r="H23" s="20" t="n">
        <v>713.585081162017</v>
      </c>
      <c r="I23" s="20" t="n">
        <v>0.01258527480003</v>
      </c>
      <c r="J23" s="21" t="n">
        <v>0.02517054960007</v>
      </c>
    </row>
    <row r="24" customFormat="false" ht="12.75" hidden="false" customHeight="true" outlineLevel="0" collapsed="false">
      <c r="A24" s="102" t="s">
        <v>167</v>
      </c>
      <c r="B24" s="20" t="n">
        <v>38824.9665462965</v>
      </c>
      <c r="C24" s="103" t="s">
        <v>163</v>
      </c>
      <c r="D24" s="79" t="n">
        <v>93.8899384755344</v>
      </c>
      <c r="E24" s="79" t="n">
        <v>27.1458104983074</v>
      </c>
      <c r="F24" s="79" t="n">
        <v>4.99999999999994</v>
      </c>
      <c r="G24" s="105" t="s">
        <v>168</v>
      </c>
      <c r="H24" s="20" t="n">
        <v>3645.27372034646</v>
      </c>
      <c r="I24" s="20" t="n">
        <v>1.05393518446889</v>
      </c>
      <c r="J24" s="21" t="n">
        <v>0.19412483273148</v>
      </c>
    </row>
    <row r="25" customFormat="false" ht="12.75" hidden="false" customHeight="true" outlineLevel="0" collapsed="false">
      <c r="A25" s="102" t="s">
        <v>169</v>
      </c>
      <c r="B25" s="20" t="n">
        <v>19852.0807362006</v>
      </c>
      <c r="C25" s="103" t="s">
        <v>163</v>
      </c>
      <c r="D25" s="79" t="n">
        <v>37.7648261761626</v>
      </c>
      <c r="E25" s="79" t="n">
        <v>8.33027708478129</v>
      </c>
      <c r="F25" s="79" t="n">
        <v>4.44342569492705</v>
      </c>
      <c r="G25" s="104"/>
      <c r="H25" s="20" t="n">
        <v>749.710378237762</v>
      </c>
      <c r="I25" s="20" t="n">
        <v>0.165373333242</v>
      </c>
      <c r="J25" s="21" t="n">
        <v>0.088211245641</v>
      </c>
    </row>
    <row r="26" customFormat="false" ht="12.75" hidden="false" customHeight="true" outlineLevel="0" collapsed="false">
      <c r="A26" s="101" t="s">
        <v>90</v>
      </c>
      <c r="B26" s="85" t="n">
        <v>31878.6586992349</v>
      </c>
      <c r="C26" s="86" t="s">
        <v>163</v>
      </c>
      <c r="D26" s="81"/>
      <c r="E26" s="81"/>
      <c r="F26" s="81"/>
      <c r="G26" s="104"/>
      <c r="H26" s="85" t="n">
        <v>1942.66964628235</v>
      </c>
      <c r="I26" s="85" t="n">
        <v>0.03483539870873</v>
      </c>
      <c r="J26" s="85" t="n">
        <v>0.072627537427</v>
      </c>
      <c r="K26" s="16"/>
    </row>
    <row r="27" customFormat="false" ht="12.75" hidden="false" customHeight="true" outlineLevel="0" collapsed="false">
      <c r="A27" s="102" t="s">
        <v>164</v>
      </c>
      <c r="B27" s="20" t="n">
        <v>31878.6586992349</v>
      </c>
      <c r="C27" s="103" t="s">
        <v>163</v>
      </c>
      <c r="D27" s="79" t="n">
        <v>60.939503904817</v>
      </c>
      <c r="E27" s="79" t="n">
        <v>1.09274982480885</v>
      </c>
      <c r="F27" s="79" t="n">
        <v>2.27824947442795</v>
      </c>
      <c r="G27" s="104"/>
      <c r="H27" s="20" t="n">
        <v>1942.66964628235</v>
      </c>
      <c r="I27" s="20" t="n">
        <v>0.03483539870873</v>
      </c>
      <c r="J27" s="21" t="n">
        <v>0.072627537427</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661.00693901748</v>
      </c>
      <c r="C32" s="86" t="s">
        <v>163</v>
      </c>
      <c r="D32" s="81"/>
      <c r="E32" s="81"/>
      <c r="F32" s="81"/>
      <c r="G32" s="104"/>
      <c r="H32" s="85" t="n">
        <v>320.755684446651</v>
      </c>
      <c r="I32" s="85" t="n">
        <v>0.00466100693901</v>
      </c>
      <c r="J32" s="85" t="n">
        <v>0.00932201387803</v>
      </c>
      <c r="K32" s="16"/>
    </row>
    <row r="33" customFormat="false" ht="12.75" hidden="false" customHeight="true" outlineLevel="0" collapsed="false">
      <c r="A33" s="102" t="s">
        <v>164</v>
      </c>
      <c r="B33" s="20" t="n">
        <v>6.46803</v>
      </c>
      <c r="C33" s="103" t="s">
        <v>163</v>
      </c>
      <c r="D33" s="79" t="n">
        <v>73.6730574533513</v>
      </c>
      <c r="E33" s="79" t="n">
        <v>1</v>
      </c>
      <c r="F33" s="79" t="n">
        <v>2</v>
      </c>
      <c r="G33" s="104"/>
      <c r="H33" s="20" t="n">
        <v>0.4765195458</v>
      </c>
      <c r="I33" s="20" t="n">
        <v>6.46803E-006</v>
      </c>
      <c r="J33" s="21" t="n">
        <v>1.293606E-005</v>
      </c>
    </row>
    <row r="34" customFormat="false" ht="12.75" hidden="false" customHeight="true" outlineLevel="0" collapsed="false">
      <c r="A34" s="102" t="s">
        <v>165</v>
      </c>
      <c r="B34" s="20" t="n">
        <v>4654.53890901748</v>
      </c>
      <c r="C34" s="103" t="s">
        <v>163</v>
      </c>
      <c r="D34" s="79" t="n">
        <v>68.8100735994187</v>
      </c>
      <c r="E34" s="79" t="n">
        <v>0.999999999998392</v>
      </c>
      <c r="F34" s="79" t="n">
        <v>1.99999999999893</v>
      </c>
      <c r="G34" s="104"/>
      <c r="H34" s="20" t="n">
        <v>320.279164900851</v>
      </c>
      <c r="I34" s="20" t="n">
        <v>0.00465453890901</v>
      </c>
      <c r="J34" s="21" t="n">
        <v>0.00930907781803</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3" t="s">
        <v>73</v>
      </c>
    </row>
    <row r="2" customFormat="false" ht="20.1" hidden="false" customHeight="true" outlineLevel="0" collapsed="false">
      <c r="A2" s="4" t="s">
        <v>1274</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3" t="s">
        <v>467</v>
      </c>
      <c r="D5" s="1293"/>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4"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4"/>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4"/>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4"/>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5</v>
      </c>
      <c r="B10" s="1208"/>
      <c r="C10" s="1242" t="n">
        <v>496.201999</v>
      </c>
      <c r="D10" s="1243" t="n">
        <v>41.301013</v>
      </c>
      <c r="E10" s="1244" t="n">
        <v>0.295297520556744</v>
      </c>
      <c r="F10" s="1245" t="n">
        <v>-0.0180256629719865</v>
      </c>
      <c r="G10" s="1245" t="n">
        <v>0.277271857584758</v>
      </c>
      <c r="H10" s="1245" t="n">
        <v>0.181185076201194</v>
      </c>
      <c r="I10" s="1246" t="n">
        <v>0.165813485398776</v>
      </c>
      <c r="J10" s="1247" t="n">
        <v>-1.60217300239101</v>
      </c>
      <c r="K10" s="1248" t="n">
        <v>146.52722</v>
      </c>
      <c r="L10" s="1249" t="n">
        <v>-8.94437</v>
      </c>
      <c r="M10" s="1250" t="n">
        <v>137.58285</v>
      </c>
      <c r="N10" s="1249" t="n">
        <v>89.904397</v>
      </c>
      <c r="O10" s="1251" t="n">
        <v>75.428718</v>
      </c>
      <c r="P10" s="1247" t="n">
        <v>-66.171368</v>
      </c>
      <c r="Q10" s="1252" t="n">
        <v>-868.063522333334</v>
      </c>
    </row>
    <row r="11" customFormat="false" ht="12.75" hidden="false" customHeight="true" outlineLevel="0" collapsed="false">
      <c r="A11" s="1253" t="s">
        <v>1148</v>
      </c>
      <c r="B11" s="1212"/>
      <c r="C11" s="1213" t="n">
        <v>454.274526</v>
      </c>
      <c r="D11" s="1213" t="n">
        <v>37.81121</v>
      </c>
      <c r="E11" s="1213" t="n">
        <v>0.219790968424234</v>
      </c>
      <c r="F11" s="150" t="s">
        <v>132</v>
      </c>
      <c r="G11" s="85" t="n">
        <v>0.219790968424234</v>
      </c>
      <c r="H11" s="85" t="n">
        <v>0.210860247532348</v>
      </c>
      <c r="I11" s="1214" t="n">
        <v>0.143060391422326</v>
      </c>
      <c r="J11" s="149" t="n">
        <v>-1.60237355535567</v>
      </c>
      <c r="K11" s="85" t="n">
        <v>99.845438</v>
      </c>
      <c r="L11" s="150" t="s">
        <v>132</v>
      </c>
      <c r="M11" s="85" t="n">
        <v>99.845438</v>
      </c>
      <c r="N11" s="85" t="n">
        <v>95.788439</v>
      </c>
      <c r="O11" s="1214" t="n">
        <v>59.579405</v>
      </c>
      <c r="P11" s="149" t="n">
        <v>-60.587683</v>
      </c>
      <c r="Q11" s="1215" t="n">
        <v>-713.627196333334</v>
      </c>
    </row>
    <row r="12" customFormat="false" ht="12.75" hidden="false" customHeight="true" outlineLevel="0" collapsed="false">
      <c r="A12" s="1216" t="s">
        <v>1276</v>
      </c>
      <c r="B12" s="1217"/>
      <c r="C12" s="1213" t="n">
        <v>41.927473</v>
      </c>
      <c r="D12" s="1213" t="n">
        <v>3.489803</v>
      </c>
      <c r="E12" s="1213" t="n">
        <v>1.11339364525976</v>
      </c>
      <c r="F12" s="85" t="n">
        <v>-0.213329575097455</v>
      </c>
      <c r="G12" s="85" t="n">
        <v>0.900064070162302</v>
      </c>
      <c r="H12" s="85" t="n">
        <v>-0.140338579432154</v>
      </c>
      <c r="I12" s="1214" t="n">
        <v>0.41233802673263</v>
      </c>
      <c r="J12" s="149" t="n">
        <v>-1.60000005730983</v>
      </c>
      <c r="K12" s="85" t="n">
        <v>46.681782</v>
      </c>
      <c r="L12" s="85" t="n">
        <v>-8.94437</v>
      </c>
      <c r="M12" s="85" t="n">
        <v>37.737412</v>
      </c>
      <c r="N12" s="85" t="n">
        <v>-5.884042</v>
      </c>
      <c r="O12" s="1214" t="n">
        <v>15.849313</v>
      </c>
      <c r="P12" s="149" t="n">
        <v>-5.583685</v>
      </c>
      <c r="Q12" s="1215" t="n">
        <v>-154.436326</v>
      </c>
    </row>
    <row r="13" customFormat="false" ht="12.75" hidden="false" customHeight="true" outlineLevel="0" collapsed="false">
      <c r="A13" s="1295" t="s">
        <v>1277</v>
      </c>
      <c r="B13" s="1219"/>
      <c r="C13" s="1213" t="n">
        <v>9.008688</v>
      </c>
      <c r="D13" s="1213" t="n">
        <v>0.749832</v>
      </c>
      <c r="E13" s="1213" t="n">
        <v>3.80688541994128</v>
      </c>
      <c r="F13" s="150" t="s">
        <v>132</v>
      </c>
      <c r="G13" s="85" t="n">
        <v>3.80688541994128</v>
      </c>
      <c r="H13" s="85" t="n">
        <v>-0.729190865528921</v>
      </c>
      <c r="I13" s="1214" t="n">
        <v>0.225000048432858</v>
      </c>
      <c r="J13" s="149" t="n">
        <v>-1.59999973327359</v>
      </c>
      <c r="K13" s="85" t="n">
        <v>34.295043</v>
      </c>
      <c r="L13" s="150" t="s">
        <v>132</v>
      </c>
      <c r="M13" s="85" t="n">
        <v>34.295043</v>
      </c>
      <c r="N13" s="85" t="n">
        <v>-6.569053</v>
      </c>
      <c r="O13" s="1214" t="n">
        <v>1.858243</v>
      </c>
      <c r="P13" s="149" t="n">
        <v>-1.199731</v>
      </c>
      <c r="Q13" s="1215" t="n">
        <v>-104.076507333333</v>
      </c>
    </row>
    <row r="14" customFormat="false" ht="12.75" hidden="false" customHeight="true" outlineLevel="0" collapsed="false">
      <c r="A14" s="1218" t="s">
        <v>1278</v>
      </c>
      <c r="B14" s="1219"/>
      <c r="C14" s="1213" t="n">
        <v>28.787554</v>
      </c>
      <c r="D14" s="1213" t="n">
        <v>2.396111</v>
      </c>
      <c r="E14" s="1213" t="n">
        <v>0.281224761228411</v>
      </c>
      <c r="F14" s="150" t="s">
        <v>132</v>
      </c>
      <c r="G14" s="85" t="n">
        <v>0.281224761228411</v>
      </c>
      <c r="H14" s="85" t="n">
        <v>0.0208091316129186</v>
      </c>
      <c r="I14" s="1214" t="n">
        <v>0.500000018945535</v>
      </c>
      <c r="J14" s="149" t="n">
        <v>-1.60000016693717</v>
      </c>
      <c r="K14" s="85" t="n">
        <v>8.095773</v>
      </c>
      <c r="L14" s="150" t="s">
        <v>132</v>
      </c>
      <c r="M14" s="85" t="n">
        <v>8.095773</v>
      </c>
      <c r="N14" s="85" t="n">
        <v>0.599044</v>
      </c>
      <c r="O14" s="1214" t="n">
        <v>13.195722</v>
      </c>
      <c r="P14" s="149" t="n">
        <v>-3.833778</v>
      </c>
      <c r="Q14" s="1215" t="n">
        <v>-66.2081236666667</v>
      </c>
    </row>
    <row r="15" customFormat="false" ht="12.75" hidden="false" customHeight="true" outlineLevel="0" collapsed="false">
      <c r="A15" s="1218" t="s">
        <v>1279</v>
      </c>
      <c r="B15" s="1219"/>
      <c r="C15" s="1220" t="s">
        <v>116</v>
      </c>
      <c r="D15" s="1220" t="s">
        <v>116</v>
      </c>
      <c r="E15" s="1220" t="s">
        <v>116</v>
      </c>
      <c r="F15" s="150" t="s">
        <v>116</v>
      </c>
      <c r="G15" s="150" t="s">
        <v>116</v>
      </c>
      <c r="H15" s="150" t="s">
        <v>116</v>
      </c>
      <c r="I15" s="1278" t="s">
        <v>116</v>
      </c>
      <c r="J15" s="151" t="s">
        <v>116</v>
      </c>
      <c r="K15" s="150" t="s">
        <v>116</v>
      </c>
      <c r="L15" s="150" t="s">
        <v>116</v>
      </c>
      <c r="M15" s="150" t="s">
        <v>116</v>
      </c>
      <c r="N15" s="150" t="s">
        <v>116</v>
      </c>
      <c r="O15" s="1278" t="s">
        <v>116</v>
      </c>
      <c r="P15" s="151" t="s">
        <v>116</v>
      </c>
      <c r="Q15" s="1296" t="s">
        <v>116</v>
      </c>
    </row>
    <row r="16" customFormat="false" ht="12.75" hidden="false" customHeight="true" outlineLevel="0" collapsed="false">
      <c r="A16" s="1218" t="s">
        <v>1280</v>
      </c>
      <c r="B16" s="1219"/>
      <c r="C16" s="1213" t="n">
        <v>3.131935</v>
      </c>
      <c r="D16" s="1213" t="n">
        <v>0.260684</v>
      </c>
      <c r="E16" s="1220" t="s">
        <v>132</v>
      </c>
      <c r="F16" s="85" t="n">
        <v>-2.85586067399228</v>
      </c>
      <c r="G16" s="85" t="n">
        <v>-2.85586067399228</v>
      </c>
      <c r="H16" s="85" t="n">
        <v>0.0208091802671511</v>
      </c>
      <c r="I16" s="1214" t="n">
        <v>0.210000101001271</v>
      </c>
      <c r="J16" s="149" t="n">
        <v>-1.60000230163723</v>
      </c>
      <c r="K16" s="150" t="s">
        <v>132</v>
      </c>
      <c r="L16" s="85" t="n">
        <v>-8.94437</v>
      </c>
      <c r="M16" s="85" t="n">
        <v>-8.94437</v>
      </c>
      <c r="N16" s="85" t="n">
        <v>0.065173</v>
      </c>
      <c r="O16" s="1214" t="n">
        <v>0.602963</v>
      </c>
      <c r="P16" s="149" t="n">
        <v>-0.417095</v>
      </c>
      <c r="Q16" s="1215" t="n">
        <v>31.8755396666667</v>
      </c>
    </row>
    <row r="17" customFormat="false" ht="13.5" hidden="false" customHeight="true" outlineLevel="0" collapsed="false">
      <c r="A17" s="1218" t="s">
        <v>1281</v>
      </c>
      <c r="B17" s="1219"/>
      <c r="C17" s="1213" t="n">
        <v>0.999296</v>
      </c>
      <c r="D17" s="1213" t="n">
        <v>0.083176</v>
      </c>
      <c r="E17" s="1213" t="n">
        <v>4.29398896823364</v>
      </c>
      <c r="F17" s="150" t="s">
        <v>132</v>
      </c>
      <c r="G17" s="85" t="n">
        <v>4.29398896823364</v>
      </c>
      <c r="H17" s="85" t="n">
        <v>0.0208086492890995</v>
      </c>
      <c r="I17" s="1214" t="n">
        <v>0.209999781687989</v>
      </c>
      <c r="J17" s="149" t="n">
        <v>-1.59999278638069</v>
      </c>
      <c r="K17" s="85" t="n">
        <v>4.290966</v>
      </c>
      <c r="L17" s="150" t="s">
        <v>132</v>
      </c>
      <c r="M17" s="85" t="n">
        <v>4.290966</v>
      </c>
      <c r="N17" s="85" t="n">
        <v>0.020794</v>
      </c>
      <c r="O17" s="1214" t="n">
        <v>0.192385</v>
      </c>
      <c r="P17" s="149" t="n">
        <v>-0.133081</v>
      </c>
      <c r="Q17" s="1215" t="n">
        <v>-16.027234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7" t="s">
        <v>121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5" t="s">
        <v>12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6" t="s">
        <v>128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7"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8" t="s">
        <v>122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7" t="s">
        <v>12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7" t="s">
        <v>12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8" t="s">
        <v>128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8" t="s">
        <v>12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0" t="s">
        <v>12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9" t="s">
        <v>12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8" t="s">
        <v>1263</v>
      </c>
    </row>
    <row r="32" customFormat="false" ht="12.75" hidden="false" customHeight="true" outlineLevel="0" collapsed="false">
      <c r="A32" s="735" t="s">
        <v>1291</v>
      </c>
    </row>
    <row r="33" customFormat="false" ht="16.5" hidden="false" customHeight="true" outlineLevel="0" collapsed="false">
      <c r="A33" s="1300" t="s">
        <v>1292</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9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3</v>
      </c>
      <c r="O1" s="1238"/>
    </row>
    <row r="2" customFormat="false" ht="15.75" hidden="false" customHeight="true" outlineLevel="0" collapsed="false">
      <c r="A2" s="4" t="s">
        <v>1301</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1"/>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2" t="s">
        <v>467</v>
      </c>
      <c r="D5" s="1302" t="s">
        <v>1189</v>
      </c>
      <c r="E5" s="1302"/>
      <c r="F5" s="1302"/>
      <c r="G5" s="1302"/>
      <c r="H5" s="1302"/>
      <c r="I5" s="1195" t="s">
        <v>1190</v>
      </c>
      <c r="J5" s="1195"/>
      <c r="K5" s="1195"/>
      <c r="L5" s="1195"/>
      <c r="M5" s="1195"/>
      <c r="N5" s="1195" t="s">
        <v>1302</v>
      </c>
      <c r="O5" s="1303"/>
    </row>
    <row r="6" customFormat="false" ht="47.25" hidden="false" customHeight="true" outlineLevel="0" collapsed="false">
      <c r="A6" s="1196" t="s">
        <v>1192</v>
      </c>
      <c r="B6" s="1294" t="s">
        <v>1241</v>
      </c>
      <c r="C6" s="1198" t="s">
        <v>1194</v>
      </c>
      <c r="D6" s="1199" t="s">
        <v>1196</v>
      </c>
      <c r="E6" s="1199"/>
      <c r="F6" s="1199"/>
      <c r="G6" s="1200" t="s">
        <v>1197</v>
      </c>
      <c r="H6" s="1201" t="s">
        <v>1303</v>
      </c>
      <c r="I6" s="1304" t="s">
        <v>1199</v>
      </c>
      <c r="J6" s="1304"/>
      <c r="K6" s="1304"/>
      <c r="L6" s="1200" t="s">
        <v>1200</v>
      </c>
      <c r="M6" s="1201" t="s">
        <v>1304</v>
      </c>
      <c r="N6" s="1195"/>
      <c r="O6" s="1303"/>
    </row>
    <row r="7" customFormat="false" ht="15.75" hidden="false" customHeight="true" outlineLevel="0" collapsed="false">
      <c r="A7" s="1196"/>
      <c r="B7" s="1294"/>
      <c r="C7" s="1198"/>
      <c r="D7" s="1199"/>
      <c r="E7" s="1199"/>
      <c r="F7" s="1199"/>
      <c r="G7" s="1200"/>
      <c r="H7" s="1201"/>
      <c r="I7" s="1304"/>
      <c r="J7" s="1304"/>
      <c r="K7" s="1304"/>
      <c r="L7" s="1200"/>
      <c r="M7" s="1201"/>
      <c r="N7" s="1195"/>
      <c r="O7" s="1303"/>
    </row>
    <row r="8" customFormat="false" ht="26.25" hidden="false" customHeight="true" outlineLevel="0" collapsed="false">
      <c r="A8" s="1196"/>
      <c r="B8" s="1294"/>
      <c r="C8" s="1198"/>
      <c r="D8" s="1199" t="s">
        <v>1202</v>
      </c>
      <c r="E8" s="1203" t="s">
        <v>1203</v>
      </c>
      <c r="F8" s="1203" t="s">
        <v>1204</v>
      </c>
      <c r="G8" s="1200"/>
      <c r="H8" s="1201"/>
      <c r="I8" s="1305" t="s">
        <v>1202</v>
      </c>
      <c r="J8" s="1203" t="s">
        <v>1203</v>
      </c>
      <c r="K8" s="1203" t="s">
        <v>1204</v>
      </c>
      <c r="L8" s="1200"/>
      <c r="M8" s="1201"/>
      <c r="N8" s="1195"/>
      <c r="O8" s="1303"/>
    </row>
    <row r="9" customFormat="false" ht="15.95" hidden="false" customHeight="true" outlineLevel="0" collapsed="false">
      <c r="A9" s="1196"/>
      <c r="B9" s="1294"/>
      <c r="C9" s="1198"/>
      <c r="D9" s="1306" t="s">
        <v>1209</v>
      </c>
      <c r="E9" s="1306"/>
      <c r="F9" s="1306"/>
      <c r="G9" s="1306"/>
      <c r="H9" s="1306"/>
      <c r="I9" s="1198" t="s">
        <v>241</v>
      </c>
      <c r="J9" s="1198"/>
      <c r="K9" s="1198"/>
      <c r="L9" s="1198"/>
      <c r="M9" s="1198"/>
      <c r="N9" s="1206" t="s">
        <v>85</v>
      </c>
      <c r="O9" s="1193"/>
    </row>
    <row r="10" customFormat="false" ht="17.25" hidden="false" customHeight="true" outlineLevel="0" collapsed="false">
      <c r="A10" s="1307" t="s">
        <v>1305</v>
      </c>
      <c r="B10" s="1208"/>
      <c r="C10" s="1242" t="n">
        <v>7243.183112</v>
      </c>
      <c r="D10" s="1308" t="s">
        <v>124</v>
      </c>
      <c r="E10" s="1309" t="s">
        <v>124</v>
      </c>
      <c r="F10" s="1309" t="s">
        <v>124</v>
      </c>
      <c r="G10" s="1309" t="s">
        <v>124</v>
      </c>
      <c r="H10" s="1247" t="n">
        <v>-0.00158142419194441</v>
      </c>
      <c r="I10" s="1310" t="s">
        <v>124</v>
      </c>
      <c r="J10" s="1311" t="s">
        <v>124</v>
      </c>
      <c r="K10" s="1311" t="s">
        <v>124</v>
      </c>
      <c r="L10" s="1311" t="s">
        <v>124</v>
      </c>
      <c r="M10" s="1247" t="n">
        <v>-11.454545</v>
      </c>
      <c r="N10" s="1252" t="n">
        <v>41.9999983333334</v>
      </c>
      <c r="O10" s="1193"/>
    </row>
    <row r="11" customFormat="false" ht="15.75" hidden="false" customHeight="true" outlineLevel="0" collapsed="false">
      <c r="A11" s="1312" t="s">
        <v>1306</v>
      </c>
      <c r="B11" s="1313"/>
      <c r="C11" s="1254" t="n">
        <v>7195.950723</v>
      </c>
      <c r="D11" s="1314" t="s">
        <v>124</v>
      </c>
      <c r="E11" s="150" t="s">
        <v>124</v>
      </c>
      <c r="F11" s="150" t="s">
        <v>124</v>
      </c>
      <c r="G11" s="150" t="s">
        <v>124</v>
      </c>
      <c r="H11" s="149" t="n">
        <v>-0.00159180425782913</v>
      </c>
      <c r="I11" s="1315" t="s">
        <v>124</v>
      </c>
      <c r="J11" s="1257" t="s">
        <v>124</v>
      </c>
      <c r="K11" s="150" t="s">
        <v>124</v>
      </c>
      <c r="L11" s="1257" t="s">
        <v>124</v>
      </c>
      <c r="M11" s="1261" t="n">
        <v>-11.454545</v>
      </c>
      <c r="N11" s="1262" t="n">
        <v>41.9999983333334</v>
      </c>
      <c r="O11" s="1193"/>
    </row>
    <row r="12" customFormat="false" ht="15.75" hidden="false" customHeight="true" outlineLevel="0" collapsed="false">
      <c r="A12" s="1316" t="s">
        <v>1307</v>
      </c>
      <c r="B12" s="1317"/>
      <c r="C12" s="1263" t="n">
        <v>47.232389</v>
      </c>
      <c r="D12" s="1318" t="s">
        <v>124</v>
      </c>
      <c r="E12" s="150" t="s">
        <v>124</v>
      </c>
      <c r="F12" s="150" t="s">
        <v>124</v>
      </c>
      <c r="G12" s="150" t="s">
        <v>124</v>
      </c>
      <c r="H12" s="151" t="s">
        <v>124</v>
      </c>
      <c r="I12" s="1265" t="s">
        <v>124</v>
      </c>
      <c r="J12" s="1319" t="s">
        <v>124</v>
      </c>
      <c r="K12" s="150" t="s">
        <v>124</v>
      </c>
      <c r="L12" s="1319" t="s">
        <v>124</v>
      </c>
      <c r="M12" s="1320" t="s">
        <v>124</v>
      </c>
      <c r="N12" s="1321" t="s">
        <v>124</v>
      </c>
      <c r="O12" s="1193"/>
    </row>
    <row r="13" customFormat="false" ht="15.75" hidden="false" customHeight="true" outlineLevel="0" collapsed="false">
      <c r="A13" s="1218" t="s">
        <v>1308</v>
      </c>
      <c r="B13" s="1322"/>
      <c r="C13" s="1270" t="n">
        <v>7.148861</v>
      </c>
      <c r="D13" s="1318" t="s">
        <v>124</v>
      </c>
      <c r="E13" s="150" t="s">
        <v>124</v>
      </c>
      <c r="F13" s="150" t="s">
        <v>124</v>
      </c>
      <c r="G13" s="150" t="s">
        <v>124</v>
      </c>
      <c r="H13" s="151" t="s">
        <v>124</v>
      </c>
      <c r="I13" s="1272" t="s">
        <v>124</v>
      </c>
      <c r="J13" s="1279" t="s">
        <v>124</v>
      </c>
      <c r="K13" s="150" t="s">
        <v>124</v>
      </c>
      <c r="L13" s="1279" t="s">
        <v>124</v>
      </c>
      <c r="M13" s="1282" t="s">
        <v>124</v>
      </c>
      <c r="N13" s="1321" t="s">
        <v>124</v>
      </c>
      <c r="O13" s="1193"/>
    </row>
    <row r="14" customFormat="false" ht="15.75" hidden="false" customHeight="true" outlineLevel="0" collapsed="false">
      <c r="A14" s="1218" t="s">
        <v>1309</v>
      </c>
      <c r="B14" s="1322"/>
      <c r="C14" s="1270" t="n">
        <v>1.136825</v>
      </c>
      <c r="D14" s="1318" t="s">
        <v>124</v>
      </c>
      <c r="E14" s="150" t="s">
        <v>124</v>
      </c>
      <c r="F14" s="150" t="s">
        <v>124</v>
      </c>
      <c r="G14" s="150" t="s">
        <v>124</v>
      </c>
      <c r="H14" s="151" t="s">
        <v>124</v>
      </c>
      <c r="I14" s="1272" t="s">
        <v>124</v>
      </c>
      <c r="J14" s="1279" t="s">
        <v>124</v>
      </c>
      <c r="K14" s="150" t="s">
        <v>124</v>
      </c>
      <c r="L14" s="1279" t="s">
        <v>124</v>
      </c>
      <c r="M14" s="1282" t="s">
        <v>124</v>
      </c>
      <c r="N14" s="1321" t="s">
        <v>124</v>
      </c>
      <c r="O14" s="1193"/>
    </row>
    <row r="15" customFormat="false" ht="15.75" hidden="false" customHeight="true" outlineLevel="0" collapsed="false">
      <c r="A15" s="1218" t="s">
        <v>1310</v>
      </c>
      <c r="B15" s="1322"/>
      <c r="C15" s="1276" t="s">
        <v>116</v>
      </c>
      <c r="D15" s="1318" t="s">
        <v>124</v>
      </c>
      <c r="E15" s="150" t="s">
        <v>124</v>
      </c>
      <c r="F15" s="150" t="s">
        <v>124</v>
      </c>
      <c r="G15" s="150" t="s">
        <v>124</v>
      </c>
      <c r="H15" s="151" t="s">
        <v>124</v>
      </c>
      <c r="I15" s="1272" t="s">
        <v>124</v>
      </c>
      <c r="J15" s="1279" t="s">
        <v>124</v>
      </c>
      <c r="K15" s="150" t="s">
        <v>124</v>
      </c>
      <c r="L15" s="1279" t="s">
        <v>124</v>
      </c>
      <c r="M15" s="1282" t="s">
        <v>124</v>
      </c>
      <c r="N15" s="1321" t="s">
        <v>124</v>
      </c>
      <c r="O15" s="1193"/>
    </row>
    <row r="16" customFormat="false" ht="15.75" hidden="false" customHeight="true" outlineLevel="0" collapsed="false">
      <c r="A16" s="1218" t="s">
        <v>1311</v>
      </c>
      <c r="B16" s="1322"/>
      <c r="C16" s="1270" t="n">
        <v>6.000973</v>
      </c>
      <c r="D16" s="1318" t="s">
        <v>124</v>
      </c>
      <c r="E16" s="150" t="s">
        <v>124</v>
      </c>
      <c r="F16" s="150" t="s">
        <v>124</v>
      </c>
      <c r="G16" s="150" t="s">
        <v>124</v>
      </c>
      <c r="H16" s="151" t="s">
        <v>124</v>
      </c>
      <c r="I16" s="1272" t="s">
        <v>124</v>
      </c>
      <c r="J16" s="1279" t="s">
        <v>124</v>
      </c>
      <c r="K16" s="150" t="s">
        <v>124</v>
      </c>
      <c r="L16" s="1279" t="s">
        <v>124</v>
      </c>
      <c r="M16" s="1282" t="s">
        <v>124</v>
      </c>
      <c r="N16" s="1321" t="s">
        <v>124</v>
      </c>
      <c r="O16" s="1193"/>
    </row>
    <row r="17" customFormat="false" ht="16.5" hidden="false" customHeight="true" outlineLevel="0" collapsed="false">
      <c r="A17" s="1218" t="s">
        <v>1312</v>
      </c>
      <c r="B17" s="1322"/>
      <c r="C17" s="1270" t="n">
        <v>32.94573</v>
      </c>
      <c r="D17" s="1318" t="s">
        <v>124</v>
      </c>
      <c r="E17" s="150" t="s">
        <v>124</v>
      </c>
      <c r="F17" s="150" t="s">
        <v>124</v>
      </c>
      <c r="G17" s="150" t="s">
        <v>124</v>
      </c>
      <c r="H17" s="151" t="s">
        <v>124</v>
      </c>
      <c r="I17" s="1272" t="s">
        <v>124</v>
      </c>
      <c r="J17" s="1279" t="s">
        <v>124</v>
      </c>
      <c r="K17" s="150" t="s">
        <v>124</v>
      </c>
      <c r="L17" s="1279" t="s">
        <v>124</v>
      </c>
      <c r="M17" s="1282" t="s">
        <v>124</v>
      </c>
      <c r="N17" s="1321"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7" t="s">
        <v>1313</v>
      </c>
      <c r="B19" s="1323"/>
      <c r="C19" s="1323"/>
      <c r="D19" s="1323"/>
      <c r="E19" s="1323"/>
      <c r="F19" s="1323"/>
      <c r="G19" s="1323"/>
      <c r="H19" s="1323"/>
      <c r="I19" s="1323"/>
      <c r="J19" s="1323"/>
      <c r="K19" s="1323"/>
      <c r="L19" s="1323"/>
      <c r="M19" s="1323"/>
      <c r="N19" s="1323"/>
      <c r="O19" s="1193"/>
    </row>
    <row r="20" customFormat="false" ht="13.5" hidden="false" customHeight="true" outlineLevel="0" collapsed="false">
      <c r="A20" s="1285" t="s">
        <v>1314</v>
      </c>
      <c r="B20" s="1323"/>
      <c r="C20" s="1323"/>
      <c r="D20" s="1323"/>
      <c r="E20" s="1323"/>
      <c r="F20" s="1323"/>
      <c r="G20" s="1323"/>
      <c r="H20" s="1323"/>
      <c r="I20" s="1323"/>
      <c r="J20" s="1323"/>
      <c r="K20" s="1323"/>
      <c r="L20" s="1323"/>
      <c r="M20" s="1323"/>
      <c r="N20" s="1323"/>
      <c r="O20" s="1193"/>
    </row>
    <row r="21" customFormat="false" ht="13.5" hidden="false" customHeight="true" outlineLevel="0" collapsed="false">
      <c r="A21" s="1286" t="s">
        <v>1219</v>
      </c>
      <c r="B21" s="1323"/>
      <c r="C21" s="1323"/>
      <c r="D21" s="1323"/>
      <c r="E21" s="1323"/>
      <c r="F21" s="1323"/>
      <c r="G21" s="1323"/>
      <c r="H21" s="1323"/>
      <c r="I21" s="1323"/>
      <c r="J21" s="1323"/>
      <c r="K21" s="1323"/>
      <c r="L21" s="1323"/>
      <c r="M21" s="1323"/>
      <c r="N21" s="1323"/>
      <c r="O21" s="1193"/>
    </row>
    <row r="22" customFormat="false" ht="13.5" hidden="false" customHeight="true" outlineLevel="0" collapsed="false">
      <c r="A22" s="1287" t="s">
        <v>1315</v>
      </c>
      <c r="B22" s="1323"/>
      <c r="C22" s="1323"/>
      <c r="D22" s="1323"/>
      <c r="E22" s="1323"/>
      <c r="F22" s="1323"/>
      <c r="G22" s="1323"/>
      <c r="H22" s="1323"/>
      <c r="I22" s="1323"/>
      <c r="J22" s="1323"/>
      <c r="K22" s="1323"/>
      <c r="L22" s="1323"/>
      <c r="M22" s="1323"/>
      <c r="N22" s="1323"/>
      <c r="O22" s="1193"/>
    </row>
    <row r="23" customFormat="false" ht="13.5" hidden="false" customHeight="true" outlineLevel="0" collapsed="false">
      <c r="A23" s="1289" t="s">
        <v>1316</v>
      </c>
      <c r="B23" s="1323"/>
      <c r="C23" s="1323"/>
      <c r="D23" s="1323"/>
      <c r="E23" s="1323"/>
      <c r="F23" s="1323"/>
      <c r="G23" s="1323"/>
      <c r="H23" s="1323"/>
      <c r="I23" s="1323"/>
      <c r="J23" s="1323"/>
      <c r="K23" s="1323"/>
      <c r="L23" s="1323"/>
      <c r="M23" s="1323"/>
      <c r="N23" s="1323"/>
      <c r="O23" s="1193"/>
    </row>
    <row r="24" customFormat="false" ht="12.75" hidden="false" customHeight="true" outlineLevel="0" collapsed="false">
      <c r="A24" s="1290" t="s">
        <v>1317</v>
      </c>
      <c r="B24" s="1323"/>
      <c r="C24" s="1323"/>
      <c r="D24" s="1323"/>
      <c r="E24" s="1323"/>
      <c r="F24" s="1323"/>
      <c r="G24" s="1323"/>
      <c r="H24" s="1323"/>
      <c r="I24" s="1323"/>
      <c r="J24" s="1323"/>
      <c r="K24" s="1323"/>
      <c r="L24" s="1323"/>
      <c r="M24" s="1323"/>
      <c r="N24" s="1323"/>
    </row>
    <row r="25" customFormat="false" ht="13.5" hidden="false" customHeight="true" outlineLevel="0" collapsed="false">
      <c r="A25" s="1299" t="s">
        <v>1318</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319</v>
      </c>
      <c r="B26" s="1323"/>
      <c r="C26" s="1323"/>
      <c r="D26" s="1323"/>
      <c r="E26" s="1323"/>
      <c r="F26" s="1323"/>
      <c r="G26" s="1323"/>
      <c r="H26" s="1323"/>
      <c r="I26" s="1323"/>
      <c r="J26" s="1323"/>
      <c r="K26" s="1323"/>
      <c r="L26" s="1323"/>
      <c r="M26" s="1323"/>
      <c r="N26" s="1323"/>
    </row>
    <row r="27" customFormat="false" ht="13.5" hidden="false" customHeight="true" outlineLevel="0" collapsed="false">
      <c r="A27" s="1285" t="s">
        <v>1320</v>
      </c>
      <c r="B27" s="1323"/>
      <c r="C27" s="1323"/>
      <c r="D27" s="1323"/>
      <c r="E27" s="1323"/>
      <c r="F27" s="1323"/>
      <c r="G27" s="1323"/>
      <c r="H27" s="1323"/>
      <c r="I27" s="1323"/>
      <c r="J27" s="1323"/>
      <c r="K27" s="1323"/>
      <c r="L27" s="1323"/>
      <c r="M27" s="1323"/>
      <c r="N27" s="1323"/>
    </row>
    <row r="28" customFormat="false" ht="12.75" hidden="false" customHeight="true" outlineLevel="0" collapsed="false">
      <c r="A28" s="1325" t="s">
        <v>1321</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92</v>
      </c>
      <c r="B29" s="1323"/>
      <c r="C29" s="1323"/>
      <c r="D29" s="1323"/>
      <c r="E29" s="1323"/>
      <c r="F29" s="1323"/>
      <c r="G29" s="1323"/>
      <c r="H29" s="1323"/>
      <c r="I29" s="1323"/>
      <c r="J29" s="1323"/>
      <c r="K29" s="1323"/>
      <c r="L29" s="1323"/>
      <c r="M29" s="1323"/>
      <c r="N29" s="1323"/>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2</v>
      </c>
      <c r="B32" s="179"/>
      <c r="C32" s="179"/>
      <c r="D32" s="179"/>
      <c r="E32" s="179"/>
      <c r="F32" s="179"/>
      <c r="G32" s="179"/>
      <c r="H32" s="179"/>
      <c r="I32" s="179"/>
      <c r="J32" s="179"/>
      <c r="K32" s="179"/>
      <c r="L32" s="179"/>
      <c r="M32" s="179"/>
      <c r="N32" s="179"/>
    </row>
    <row r="33" customFormat="false" ht="3.75" hidden="false" customHeight="true" outlineLevel="0" collapsed="false">
      <c r="A33" s="1327"/>
      <c r="B33" s="1328"/>
      <c r="C33" s="1328"/>
      <c r="D33" s="1328"/>
      <c r="E33" s="1328"/>
      <c r="F33" s="1328"/>
      <c r="G33" s="1328"/>
      <c r="H33" s="1328"/>
      <c r="I33" s="1328"/>
      <c r="J33" s="1328"/>
      <c r="K33" s="1328"/>
      <c r="L33" s="1328"/>
      <c r="M33" s="1328"/>
      <c r="N33" s="1329"/>
    </row>
    <row r="34" customFormat="false" ht="12.75" hidden="false" customHeight="true" outlineLevel="0" collapsed="false">
      <c r="A34" s="63" t="s">
        <v>1323</v>
      </c>
      <c r="B34" s="63"/>
      <c r="C34" s="63"/>
      <c r="D34" s="63"/>
      <c r="E34" s="63"/>
      <c r="F34" s="63"/>
      <c r="G34" s="63"/>
      <c r="H34" s="63"/>
      <c r="I34" s="63"/>
      <c r="J34" s="63"/>
      <c r="K34" s="63"/>
      <c r="L34" s="63"/>
      <c r="M34" s="63"/>
      <c r="N34" s="63"/>
    </row>
    <row r="35" customFormat="false" ht="12.75" hidden="false" customHeight="true" outlineLevel="0" collapsed="false">
      <c r="A35" s="63" t="s">
        <v>1324</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327</v>
      </c>
      <c r="B38" s="63"/>
      <c r="C38" s="63"/>
      <c r="D38" s="63"/>
      <c r="E38" s="63"/>
      <c r="F38" s="63"/>
      <c r="G38" s="63"/>
      <c r="H38" s="63"/>
      <c r="I38" s="63"/>
      <c r="J38" s="63"/>
      <c r="K38" s="63"/>
      <c r="L38" s="63"/>
      <c r="M38" s="63"/>
      <c r="N38" s="63"/>
    </row>
    <row r="39" customFormat="false" ht="12.75" hidden="false" customHeight="true" outlineLevel="0" collapsed="false">
      <c r="A39" s="63" t="s">
        <v>132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3" t="s">
        <v>73</v>
      </c>
    </row>
    <row r="2" customFormat="false" ht="15.75" hidden="false" customHeight="true" outlineLevel="0" collapsed="false">
      <c r="A2" s="4" t="s">
        <v>1330</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2" t="s">
        <v>467</v>
      </c>
      <c r="D5" s="1302" t="s">
        <v>1189</v>
      </c>
      <c r="E5" s="1302"/>
      <c r="F5" s="1302"/>
      <c r="G5" s="1302"/>
      <c r="H5" s="1302"/>
      <c r="I5" s="1195" t="s">
        <v>1190</v>
      </c>
      <c r="J5" s="1195"/>
      <c r="K5" s="1195"/>
      <c r="L5" s="1195"/>
      <c r="M5" s="1195"/>
      <c r="N5" s="1195" t="s">
        <v>1331</v>
      </c>
    </row>
    <row r="6" customFormat="false" ht="47.25" hidden="false" customHeight="true" outlineLevel="0" collapsed="false">
      <c r="A6" s="1196" t="s">
        <v>1192</v>
      </c>
      <c r="B6" s="1294" t="s">
        <v>1241</v>
      </c>
      <c r="C6" s="1198" t="s">
        <v>1194</v>
      </c>
      <c r="D6" s="1199" t="s">
        <v>1196</v>
      </c>
      <c r="E6" s="1199"/>
      <c r="F6" s="1199"/>
      <c r="G6" s="1200" t="s">
        <v>1197</v>
      </c>
      <c r="H6" s="1201" t="s">
        <v>1303</v>
      </c>
      <c r="I6" s="1304" t="s">
        <v>1332</v>
      </c>
      <c r="J6" s="1304"/>
      <c r="K6" s="1304"/>
      <c r="L6" s="1200" t="s">
        <v>1200</v>
      </c>
      <c r="M6" s="1201" t="s">
        <v>1304</v>
      </c>
      <c r="N6" s="1195"/>
    </row>
    <row r="7" customFormat="false" ht="12.75" hidden="false" customHeight="true" outlineLevel="0" collapsed="false">
      <c r="A7" s="1196"/>
      <c r="B7" s="1294"/>
      <c r="C7" s="1198"/>
      <c r="D7" s="1199"/>
      <c r="E7" s="1199"/>
      <c r="F7" s="1199"/>
      <c r="G7" s="1200"/>
      <c r="H7" s="1201"/>
      <c r="I7" s="1304"/>
      <c r="J7" s="1304"/>
      <c r="K7" s="1304"/>
      <c r="L7" s="1200"/>
      <c r="M7" s="1201"/>
      <c r="N7" s="1195"/>
    </row>
    <row r="8" customFormat="false" ht="31.5" hidden="false" customHeight="true" outlineLevel="0" collapsed="false">
      <c r="A8" s="1196"/>
      <c r="B8" s="1294"/>
      <c r="C8" s="1198"/>
      <c r="D8" s="1199" t="s">
        <v>1202</v>
      </c>
      <c r="E8" s="1203" t="s">
        <v>1203</v>
      </c>
      <c r="F8" s="1203" t="s">
        <v>1204</v>
      </c>
      <c r="G8" s="1200"/>
      <c r="H8" s="1201"/>
      <c r="I8" s="1305" t="s">
        <v>1202</v>
      </c>
      <c r="J8" s="1203" t="s">
        <v>1203</v>
      </c>
      <c r="K8" s="1203" t="s">
        <v>1204</v>
      </c>
      <c r="L8" s="1200"/>
      <c r="M8" s="1201"/>
      <c r="N8" s="1195"/>
    </row>
    <row r="9" customFormat="false" ht="13.5" hidden="false" customHeight="true" outlineLevel="0" collapsed="false">
      <c r="A9" s="1196"/>
      <c r="B9" s="1294"/>
      <c r="C9" s="1198"/>
      <c r="D9" s="1306" t="s">
        <v>1209</v>
      </c>
      <c r="E9" s="1306"/>
      <c r="F9" s="1306"/>
      <c r="G9" s="1306"/>
      <c r="H9" s="1306"/>
      <c r="I9" s="1198" t="s">
        <v>241</v>
      </c>
      <c r="J9" s="1198"/>
      <c r="K9" s="1198"/>
      <c r="L9" s="1198"/>
      <c r="M9" s="1198"/>
      <c r="N9" s="1206" t="s">
        <v>85</v>
      </c>
    </row>
    <row r="10" customFormat="false" ht="14.25" hidden="false" customHeight="true" outlineLevel="0" collapsed="false">
      <c r="A10" s="1207" t="s">
        <v>1333</v>
      </c>
      <c r="B10" s="1208"/>
      <c r="C10" s="1242" t="n">
        <v>1756.395767</v>
      </c>
      <c r="D10" s="1244" t="n">
        <v>0.00191300734329315</v>
      </c>
      <c r="E10" s="1309" t="s">
        <v>998</v>
      </c>
      <c r="F10" s="1245" t="n">
        <v>0.00191300734329315</v>
      </c>
      <c r="G10" s="1245" t="n">
        <v>-0.0831291567329313</v>
      </c>
      <c r="H10" s="1247" t="n">
        <v>-0.192618953174692</v>
      </c>
      <c r="I10" s="1248" t="n">
        <v>3.359998</v>
      </c>
      <c r="J10" s="1311" t="s">
        <v>998</v>
      </c>
      <c r="K10" s="1250" t="n">
        <v>3.359998</v>
      </c>
      <c r="L10" s="1249" t="n">
        <v>-146.007699</v>
      </c>
      <c r="M10" s="1247" t="n">
        <v>-338.315114</v>
      </c>
      <c r="N10" s="1252" t="n">
        <v>1763.53032166667</v>
      </c>
    </row>
    <row r="11" customFormat="false" ht="13.5" hidden="false" customHeight="true" outlineLevel="0" collapsed="false">
      <c r="A11" s="1253" t="s">
        <v>1334</v>
      </c>
      <c r="B11" s="1330"/>
      <c r="C11" s="1331" t="n">
        <v>1556.618432</v>
      </c>
      <c r="D11" s="1213" t="n">
        <v>0.000898001701164489</v>
      </c>
      <c r="E11" s="150" t="s">
        <v>132</v>
      </c>
      <c r="F11" s="85" t="n">
        <v>0.000898001701164489</v>
      </c>
      <c r="G11" s="150" t="s">
        <v>133</v>
      </c>
      <c r="H11" s="151" t="s">
        <v>133</v>
      </c>
      <c r="I11" s="85" t="n">
        <v>1.397846</v>
      </c>
      <c r="J11" s="150" t="s">
        <v>132</v>
      </c>
      <c r="K11" s="85" t="n">
        <v>1.397846</v>
      </c>
      <c r="L11" s="150" t="s">
        <v>133</v>
      </c>
      <c r="M11" s="151" t="s">
        <v>133</v>
      </c>
      <c r="N11" s="1215" t="n">
        <v>-5.12543533333334</v>
      </c>
    </row>
    <row r="12" customFormat="false" ht="12.75" hidden="false" customHeight="true" outlineLevel="0" collapsed="false">
      <c r="A12" s="1216" t="s">
        <v>1335</v>
      </c>
      <c r="B12" s="1219"/>
      <c r="C12" s="1270" t="n">
        <v>199.777335</v>
      </c>
      <c r="D12" s="1213" t="n">
        <v>0.00982169473829451</v>
      </c>
      <c r="E12" s="150" t="s">
        <v>998</v>
      </c>
      <c r="F12" s="85" t="n">
        <v>0.00982169473829451</v>
      </c>
      <c r="G12" s="85" t="n">
        <v>-0.730852170993271</v>
      </c>
      <c r="H12" s="149" t="n">
        <v>-1.6934609424037</v>
      </c>
      <c r="I12" s="85" t="n">
        <v>1.962152</v>
      </c>
      <c r="J12" s="150" t="s">
        <v>998</v>
      </c>
      <c r="K12" s="85" t="n">
        <v>1.962152</v>
      </c>
      <c r="L12" s="85" t="n">
        <v>-146.007699</v>
      </c>
      <c r="M12" s="149" t="n">
        <v>-338.315114</v>
      </c>
      <c r="N12" s="1215" t="n">
        <v>1768.655757</v>
      </c>
    </row>
    <row r="13" customFormat="false" ht="12.75" hidden="false" customHeight="true" outlineLevel="0" collapsed="false">
      <c r="A13" s="1218" t="s">
        <v>1336</v>
      </c>
      <c r="B13" s="1219"/>
      <c r="C13" s="1270" t="n">
        <v>122.447842</v>
      </c>
      <c r="D13" s="1213" t="n">
        <v>0.00903512860602313</v>
      </c>
      <c r="E13" s="150" t="s">
        <v>132</v>
      </c>
      <c r="F13" s="85" t="n">
        <v>0.00903512860602313</v>
      </c>
      <c r="G13" s="85" t="n">
        <v>-1.19534626016521</v>
      </c>
      <c r="H13" s="149" t="n">
        <v>-1.3027499986484</v>
      </c>
      <c r="I13" s="85" t="n">
        <v>1.106332</v>
      </c>
      <c r="J13" s="150" t="s">
        <v>132</v>
      </c>
      <c r="K13" s="85" t="n">
        <v>1.106332</v>
      </c>
      <c r="L13" s="85" t="n">
        <v>-146.36757</v>
      </c>
      <c r="M13" s="149" t="n">
        <v>-159.518926</v>
      </c>
      <c r="N13" s="1215" t="n">
        <v>1117.527268</v>
      </c>
    </row>
    <row r="14" customFormat="false" ht="12.75" hidden="false" customHeight="true" outlineLevel="0" collapsed="false">
      <c r="A14" s="1218" t="s">
        <v>1337</v>
      </c>
      <c r="B14" s="1219"/>
      <c r="C14" s="1270" t="n">
        <v>54.652805</v>
      </c>
      <c r="D14" s="1220" t="s">
        <v>116</v>
      </c>
      <c r="E14" s="150" t="s">
        <v>116</v>
      </c>
      <c r="F14" s="150" t="s">
        <v>116</v>
      </c>
      <c r="G14" s="85" t="n">
        <v>0.00465372271377471</v>
      </c>
      <c r="H14" s="149" t="n">
        <v>-2.49999999085134</v>
      </c>
      <c r="I14" s="150" t="s">
        <v>116</v>
      </c>
      <c r="J14" s="150" t="s">
        <v>116</v>
      </c>
      <c r="K14" s="150" t="s">
        <v>116</v>
      </c>
      <c r="L14" s="85" t="n">
        <v>0.254339</v>
      </c>
      <c r="M14" s="149" t="n">
        <v>-136.632012</v>
      </c>
      <c r="N14" s="1215" t="n">
        <v>500.051467666667</v>
      </c>
    </row>
    <row r="15" customFormat="false" ht="12.75" hidden="false" customHeight="true" outlineLevel="0" collapsed="false">
      <c r="A15" s="1218" t="s">
        <v>1338</v>
      </c>
      <c r="B15" s="1219"/>
      <c r="C15" s="1270" t="n">
        <v>8.032859</v>
      </c>
      <c r="D15" s="1213" t="n">
        <v>0.106539900675463</v>
      </c>
      <c r="E15" s="150" t="s">
        <v>132</v>
      </c>
      <c r="F15" s="85" t="n">
        <v>0.106539900675463</v>
      </c>
      <c r="G15" s="85" t="n">
        <v>0.00465376026144614</v>
      </c>
      <c r="H15" s="149" t="n">
        <v>-2.74999996887783</v>
      </c>
      <c r="I15" s="85" t="n">
        <v>0.85582</v>
      </c>
      <c r="J15" s="150" t="s">
        <v>132</v>
      </c>
      <c r="K15" s="85" t="n">
        <v>0.85582</v>
      </c>
      <c r="L15" s="85" t="n">
        <v>0.037383</v>
      </c>
      <c r="M15" s="149" t="n">
        <v>-22.090362</v>
      </c>
      <c r="N15" s="1215" t="n">
        <v>77.7229163333334</v>
      </c>
    </row>
    <row r="16" customFormat="false" ht="12.75" hidden="false" customHeight="true" outlineLevel="0" collapsed="false">
      <c r="A16" s="1218" t="s">
        <v>1339</v>
      </c>
      <c r="B16" s="1219"/>
      <c r="C16" s="1270" t="n">
        <v>0.410573</v>
      </c>
      <c r="D16" s="1220" t="s">
        <v>116</v>
      </c>
      <c r="E16" s="150" t="s">
        <v>116</v>
      </c>
      <c r="F16" s="150" t="s">
        <v>116</v>
      </c>
      <c r="G16" s="85" t="n">
        <v>0.00465447070313927</v>
      </c>
      <c r="H16" s="149" t="n">
        <v>-3.73000416491099</v>
      </c>
      <c r="I16" s="150" t="s">
        <v>116</v>
      </c>
      <c r="J16" s="150" t="s">
        <v>116</v>
      </c>
      <c r="K16" s="150" t="s">
        <v>116</v>
      </c>
      <c r="L16" s="85" t="n">
        <v>0.001911</v>
      </c>
      <c r="M16" s="149" t="n">
        <v>-1.531439</v>
      </c>
      <c r="N16" s="1215" t="n">
        <v>5.60826933333334</v>
      </c>
    </row>
    <row r="17" customFormat="false" ht="13.5" hidden="false" customHeight="true" outlineLevel="0" collapsed="false">
      <c r="A17" s="1218" t="s">
        <v>1340</v>
      </c>
      <c r="B17" s="1219"/>
      <c r="C17" s="1270" t="n">
        <v>14.233256</v>
      </c>
      <c r="D17" s="1220" t="s">
        <v>116</v>
      </c>
      <c r="E17" s="150" t="s">
        <v>116</v>
      </c>
      <c r="F17" s="150" t="s">
        <v>116</v>
      </c>
      <c r="G17" s="85" t="n">
        <v>0.00465374893840173</v>
      </c>
      <c r="H17" s="149" t="n">
        <v>-1.30275005241246</v>
      </c>
      <c r="I17" s="150" t="s">
        <v>116</v>
      </c>
      <c r="J17" s="150" t="s">
        <v>116</v>
      </c>
      <c r="K17" s="150" t="s">
        <v>116</v>
      </c>
      <c r="L17" s="85" t="n">
        <v>0.066238</v>
      </c>
      <c r="M17" s="149" t="n">
        <v>-18.542375</v>
      </c>
      <c r="N17" s="1215" t="n">
        <v>67.7458356666667</v>
      </c>
    </row>
    <row r="18" customFormat="false" ht="8.25" hidden="false" customHeight="true" outlineLevel="0" collapsed="false">
      <c r="A18" s="1332"/>
      <c r="B18" s="1333"/>
      <c r="C18" s="1333"/>
      <c r="D18" s="1333"/>
      <c r="E18" s="1333"/>
      <c r="F18" s="1333"/>
      <c r="G18" s="1333"/>
      <c r="H18" s="1333"/>
      <c r="I18" s="1333"/>
      <c r="J18" s="1333"/>
      <c r="K18" s="1333"/>
      <c r="L18" s="1333"/>
      <c r="M18" s="1333"/>
      <c r="N18" s="1333"/>
    </row>
    <row r="19" customFormat="false" ht="13.5" hidden="false" customHeight="true" outlineLevel="0" collapsed="false">
      <c r="A19" s="1297" t="s">
        <v>1253</v>
      </c>
      <c r="B19" s="1334"/>
      <c r="C19" s="1334"/>
      <c r="D19" s="1334"/>
      <c r="E19" s="1334"/>
      <c r="F19" s="1334"/>
      <c r="G19" s="1334"/>
      <c r="H19" s="1334"/>
      <c r="I19" s="1334"/>
      <c r="J19" s="1334"/>
      <c r="K19" s="1334"/>
      <c r="L19" s="1334"/>
      <c r="M19" s="1334"/>
      <c r="N19" s="1334"/>
    </row>
    <row r="20" customFormat="false" ht="13.5" hidden="false" customHeight="true" outlineLevel="0" collapsed="false">
      <c r="A20" s="1285" t="s">
        <v>1341</v>
      </c>
      <c r="B20" s="1334"/>
      <c r="C20" s="1334"/>
      <c r="D20" s="1334"/>
      <c r="E20" s="1334"/>
      <c r="F20" s="1334"/>
      <c r="G20" s="1334"/>
      <c r="H20" s="1334"/>
      <c r="I20" s="1334"/>
      <c r="J20" s="1334"/>
      <c r="K20" s="1334"/>
      <c r="L20" s="1334"/>
      <c r="M20" s="1334"/>
      <c r="N20" s="1334"/>
    </row>
    <row r="21" customFormat="false" ht="13.5" hidden="false" customHeight="true" outlineLevel="0" collapsed="false">
      <c r="A21" s="1286" t="s">
        <v>1219</v>
      </c>
      <c r="B21" s="1334"/>
      <c r="C21" s="1334"/>
      <c r="D21" s="1334"/>
      <c r="E21" s="1334"/>
      <c r="F21" s="1334"/>
      <c r="G21" s="1334"/>
      <c r="H21" s="1334"/>
      <c r="I21" s="1334"/>
      <c r="J21" s="1334"/>
      <c r="K21" s="1334"/>
      <c r="L21" s="1334"/>
      <c r="M21" s="1334"/>
      <c r="N21" s="1334"/>
    </row>
    <row r="22" customFormat="false" ht="13.5" hidden="false" customHeight="true" outlineLevel="0" collapsed="false">
      <c r="A22" s="1287" t="s">
        <v>1342</v>
      </c>
      <c r="B22" s="1334"/>
      <c r="C22" s="1334"/>
      <c r="D22" s="1334"/>
      <c r="E22" s="1334"/>
      <c r="F22" s="1334"/>
      <c r="G22" s="1334"/>
      <c r="H22" s="1334"/>
      <c r="I22" s="1334"/>
      <c r="J22" s="1334"/>
      <c r="K22" s="1334"/>
      <c r="L22" s="1334"/>
      <c r="M22" s="1334"/>
      <c r="N22" s="1334"/>
    </row>
    <row r="23" customFormat="false" ht="13.5" hidden="false" customHeight="true" outlineLevel="0" collapsed="false">
      <c r="A23" s="1287" t="s">
        <v>1343</v>
      </c>
      <c r="B23" s="1334"/>
      <c r="C23" s="1334"/>
      <c r="D23" s="1334"/>
      <c r="E23" s="1334"/>
      <c r="F23" s="1334"/>
      <c r="G23" s="1334"/>
      <c r="H23" s="1334"/>
      <c r="I23" s="1334"/>
      <c r="J23" s="1334"/>
      <c r="K23" s="1334"/>
      <c r="L23" s="1334"/>
      <c r="M23" s="1334"/>
      <c r="N23" s="1334"/>
    </row>
    <row r="24" customFormat="false" ht="13.5" hidden="false" customHeight="true" outlineLevel="0" collapsed="false">
      <c r="A24" s="1289" t="s">
        <v>1344</v>
      </c>
      <c r="B24" s="1334"/>
      <c r="C24" s="1334"/>
      <c r="D24" s="1334"/>
      <c r="E24" s="1334"/>
      <c r="F24" s="1334"/>
      <c r="G24" s="1334"/>
      <c r="H24" s="1334"/>
      <c r="I24" s="1334"/>
      <c r="J24" s="1334"/>
      <c r="K24" s="1334"/>
      <c r="L24" s="1334"/>
      <c r="M24" s="1334"/>
      <c r="N24" s="1334"/>
    </row>
    <row r="25" customFormat="false" ht="12.75" hidden="false" customHeight="true" outlineLevel="0" collapsed="false">
      <c r="A25" s="1290" t="s">
        <v>1345</v>
      </c>
      <c r="B25" s="1334"/>
      <c r="C25" s="1334"/>
      <c r="D25" s="1334"/>
      <c r="E25" s="1334"/>
      <c r="F25" s="1334"/>
      <c r="G25" s="1334"/>
      <c r="H25" s="1334"/>
      <c r="I25" s="1334"/>
      <c r="J25" s="1334"/>
      <c r="K25" s="1334"/>
      <c r="L25" s="1334"/>
      <c r="M25" s="1334"/>
      <c r="N25" s="1334"/>
    </row>
    <row r="26" customFormat="false" ht="13.5" hidden="false" customHeight="true" outlineLevel="0" collapsed="false">
      <c r="A26" s="1299" t="s">
        <v>1318</v>
      </c>
      <c r="B26" s="1334"/>
      <c r="C26" s="1334"/>
      <c r="D26" s="1334"/>
      <c r="E26" s="1334"/>
      <c r="F26" s="1334"/>
      <c r="G26" s="1334"/>
      <c r="H26" s="1334"/>
      <c r="I26" s="1334"/>
      <c r="J26" s="1334"/>
      <c r="K26" s="1334"/>
      <c r="L26" s="1334"/>
      <c r="M26" s="1334"/>
      <c r="N26" s="1334"/>
    </row>
    <row r="27" customFormat="false" ht="13.5" hidden="false" customHeight="true" outlineLevel="0" collapsed="false">
      <c r="A27" s="1324" t="s">
        <v>1346</v>
      </c>
      <c r="B27" s="1334"/>
      <c r="C27" s="1334"/>
      <c r="D27" s="1334"/>
      <c r="E27" s="1334"/>
      <c r="F27" s="1334"/>
      <c r="G27" s="1334"/>
      <c r="H27" s="1334"/>
      <c r="I27" s="1334"/>
      <c r="J27" s="1334"/>
      <c r="K27" s="1334"/>
      <c r="L27" s="1334"/>
      <c r="M27" s="1334"/>
      <c r="N27" s="1334"/>
    </row>
    <row r="28" customFormat="false" ht="13.5" hidden="false" customHeight="true" outlineLevel="0" collapsed="false">
      <c r="A28" s="1285" t="s">
        <v>1347</v>
      </c>
      <c r="B28" s="1334"/>
      <c r="C28" s="1334"/>
      <c r="D28" s="1334"/>
      <c r="E28" s="1334"/>
      <c r="F28" s="1334"/>
      <c r="G28" s="1334"/>
      <c r="H28" s="1334"/>
      <c r="I28" s="1334"/>
      <c r="J28" s="1334"/>
      <c r="K28" s="1334"/>
      <c r="L28" s="1334"/>
      <c r="M28" s="1334"/>
      <c r="N28" s="1334"/>
    </row>
    <row r="29" customFormat="false" ht="12.75" hidden="false" customHeight="true" outlineLevel="0" collapsed="false">
      <c r="A29" s="1325" t="s">
        <v>1348</v>
      </c>
      <c r="B29" s="1334"/>
      <c r="C29" s="1334"/>
      <c r="D29" s="1334"/>
      <c r="E29" s="1334"/>
      <c r="F29" s="1334"/>
      <c r="G29" s="1334"/>
      <c r="H29" s="1334"/>
      <c r="I29" s="1334"/>
      <c r="J29" s="1334"/>
      <c r="K29" s="1334"/>
      <c r="L29" s="1334"/>
      <c r="M29" s="1334"/>
      <c r="N29" s="1334"/>
    </row>
    <row r="30" customFormat="false" ht="13.5" hidden="false" customHeight="true" outlineLevel="0" collapsed="false">
      <c r="A30" s="1335" t="s">
        <v>1292</v>
      </c>
      <c r="B30" s="1336"/>
      <c r="C30" s="1336"/>
      <c r="D30" s="1336"/>
      <c r="E30" s="1336"/>
      <c r="F30" s="1336"/>
      <c r="G30" s="1336"/>
      <c r="H30" s="1336"/>
      <c r="I30" s="1336"/>
      <c r="J30" s="1336"/>
      <c r="K30" s="1336"/>
      <c r="L30" s="1336"/>
      <c r="M30" s="1336"/>
      <c r="N30" s="1336"/>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29</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49</v>
      </c>
      <c r="B34" s="61"/>
      <c r="C34" s="61"/>
      <c r="D34" s="61"/>
      <c r="E34" s="61"/>
      <c r="F34" s="61"/>
      <c r="G34" s="61"/>
      <c r="H34" s="61"/>
      <c r="I34" s="61"/>
      <c r="J34" s="61"/>
      <c r="K34" s="61"/>
      <c r="L34" s="61"/>
      <c r="M34" s="61"/>
      <c r="N34" s="61"/>
    </row>
    <row r="35" customFormat="false" ht="12.75" hidden="false" customHeight="true" outlineLevel="0" collapsed="false">
      <c r="A35" s="61" t="s">
        <v>1180</v>
      </c>
      <c r="B35" s="61"/>
      <c r="C35" s="61"/>
      <c r="D35" s="61"/>
      <c r="E35" s="61"/>
      <c r="F35" s="61"/>
      <c r="G35" s="61"/>
      <c r="H35" s="61"/>
      <c r="I35" s="61"/>
      <c r="J35" s="61"/>
      <c r="K35" s="61"/>
      <c r="L35" s="61"/>
      <c r="M35" s="61"/>
      <c r="N35" s="61"/>
    </row>
    <row r="36" customFormat="false" ht="12.75" hidden="false" customHeight="true" outlineLevel="0" collapsed="false">
      <c r="A36" s="61" t="s">
        <v>1350</v>
      </c>
      <c r="B36" s="61"/>
      <c r="C36" s="61"/>
      <c r="D36" s="61"/>
      <c r="E36" s="61"/>
      <c r="F36" s="61"/>
      <c r="G36" s="61"/>
      <c r="H36" s="61"/>
      <c r="I36" s="61"/>
      <c r="J36" s="61"/>
      <c r="K36" s="61"/>
      <c r="L36" s="61"/>
      <c r="M36" s="61"/>
      <c r="N36" s="61"/>
    </row>
    <row r="37" customFormat="false" ht="12.75" hidden="false" customHeight="true" outlineLevel="0" collapsed="false">
      <c r="A37" s="61" t="s">
        <v>1351</v>
      </c>
      <c r="B37" s="61"/>
      <c r="C37" s="61"/>
      <c r="D37" s="61"/>
      <c r="E37" s="61"/>
      <c r="F37" s="61"/>
      <c r="G37" s="61"/>
      <c r="H37" s="61"/>
      <c r="I37" s="61"/>
      <c r="J37" s="61"/>
      <c r="K37" s="61"/>
      <c r="L37" s="61"/>
      <c r="M37" s="61"/>
      <c r="N37" s="61"/>
    </row>
    <row r="38" customFormat="false" ht="12.75" hidden="false" customHeight="true" outlineLevel="0" collapsed="false">
      <c r="A38" s="61" t="s">
        <v>1180</v>
      </c>
      <c r="B38" s="61"/>
      <c r="C38" s="61"/>
      <c r="D38" s="61"/>
      <c r="E38" s="61"/>
      <c r="F38" s="61"/>
      <c r="G38" s="61"/>
      <c r="H38" s="61"/>
      <c r="I38" s="61"/>
      <c r="J38" s="61"/>
      <c r="K38" s="61"/>
      <c r="L38" s="61"/>
      <c r="M38" s="61"/>
      <c r="N38" s="61"/>
    </row>
    <row r="39" customFormat="false" ht="12.75" hidden="false" customHeight="true" outlineLevel="0" collapsed="false">
      <c r="A39" s="61" t="s">
        <v>1352</v>
      </c>
      <c r="B39" s="61"/>
      <c r="C39" s="61"/>
      <c r="D39" s="61"/>
      <c r="E39" s="61"/>
      <c r="F39" s="61"/>
      <c r="G39" s="61"/>
      <c r="H39" s="61"/>
      <c r="I39" s="61"/>
      <c r="J39" s="61"/>
      <c r="K39" s="61"/>
      <c r="L39" s="61"/>
      <c r="M39" s="61"/>
      <c r="N39" s="61"/>
    </row>
    <row r="40" customFormat="false" ht="12.75" hidden="false" customHeight="true" outlineLevel="0" collapsed="false">
      <c r="A40" s="61" t="s">
        <v>1180</v>
      </c>
      <c r="B40" s="61"/>
      <c r="C40" s="61"/>
      <c r="D40" s="61"/>
      <c r="E40" s="61"/>
      <c r="F40" s="61"/>
      <c r="G40" s="61"/>
      <c r="H40" s="61"/>
      <c r="I40" s="61"/>
      <c r="J40" s="61"/>
      <c r="K40" s="61"/>
      <c r="L40" s="61"/>
      <c r="M40" s="61"/>
      <c r="N40" s="61"/>
    </row>
    <row r="41" customFormat="false" ht="12.75" hidden="false" customHeight="true" outlineLevel="0" collapsed="false">
      <c r="A41" s="61" t="s">
        <v>1353</v>
      </c>
      <c r="B41" s="61"/>
      <c r="C41" s="61"/>
      <c r="D41" s="61"/>
      <c r="E41" s="61"/>
      <c r="F41" s="61"/>
      <c r="G41" s="61"/>
      <c r="H41" s="61"/>
      <c r="I41" s="61"/>
      <c r="J41" s="61"/>
      <c r="K41" s="61"/>
      <c r="L41" s="61"/>
      <c r="M41" s="61"/>
      <c r="N41" s="61"/>
    </row>
    <row r="42" customFormat="false" ht="12.75" hidden="false" customHeight="true" outlineLevel="0" collapsed="false">
      <c r="A42" s="61" t="s">
        <v>1180</v>
      </c>
      <c r="B42" s="61"/>
      <c r="C42" s="61"/>
      <c r="D42" s="61"/>
      <c r="E42" s="61"/>
      <c r="F42" s="61"/>
      <c r="G42" s="61"/>
      <c r="H42" s="61"/>
      <c r="I42" s="61"/>
      <c r="J42" s="61"/>
      <c r="K42" s="61"/>
      <c r="L42" s="61"/>
      <c r="M42" s="61"/>
      <c r="N42" s="61"/>
    </row>
    <row r="43" customFormat="false" ht="12.75" hidden="false" customHeight="true" outlineLevel="0" collapsed="false">
      <c r="A43" s="61" t="s">
        <v>1354</v>
      </c>
      <c r="B43" s="61"/>
      <c r="C43" s="61"/>
      <c r="D43" s="61"/>
      <c r="E43" s="61"/>
      <c r="F43" s="61"/>
      <c r="G43" s="61"/>
      <c r="H43" s="61"/>
      <c r="I43" s="61"/>
      <c r="J43" s="61"/>
      <c r="K43" s="61"/>
      <c r="L43" s="61"/>
      <c r="M43" s="61"/>
      <c r="N43" s="61"/>
    </row>
    <row r="44" customFormat="false" ht="12.75" hidden="false" customHeight="true" outlineLevel="0" collapsed="false">
      <c r="A44" s="61" t="s">
        <v>1180</v>
      </c>
      <c r="B44" s="61"/>
      <c r="C44" s="61"/>
      <c r="D44" s="61"/>
      <c r="E44" s="61"/>
      <c r="F44" s="61"/>
      <c r="G44" s="61"/>
      <c r="H44" s="61"/>
      <c r="I44" s="61"/>
      <c r="J44" s="61"/>
      <c r="K44" s="61"/>
      <c r="L44" s="61"/>
      <c r="M44" s="61"/>
      <c r="N44" s="61"/>
    </row>
    <row r="45" customFormat="false" ht="12.75" hidden="false" customHeight="true" outlineLevel="0" collapsed="false">
      <c r="A45" s="61" t="s">
        <v>1355</v>
      </c>
      <c r="B45" s="61"/>
      <c r="C45" s="61"/>
      <c r="D45" s="61"/>
      <c r="E45" s="61"/>
      <c r="F45" s="61"/>
      <c r="G45" s="61"/>
      <c r="H45" s="61"/>
      <c r="I45" s="61"/>
      <c r="J45" s="61"/>
      <c r="K45" s="61"/>
      <c r="L45" s="61"/>
      <c r="M45" s="61"/>
      <c r="N45" s="61"/>
    </row>
    <row r="46" customFormat="false" ht="12.75" hidden="false" customHeight="true" outlineLevel="0" collapsed="false">
      <c r="A46" s="61" t="s">
        <v>1180</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3" t="s">
        <v>73</v>
      </c>
    </row>
    <row r="2" customFormat="false" ht="15.75" hidden="false" customHeight="true" outlineLevel="0" collapsed="false">
      <c r="A2" s="4" t="s">
        <v>1357</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2" t="s">
        <v>467</v>
      </c>
      <c r="D5" s="1302" t="s">
        <v>1189</v>
      </c>
      <c r="E5" s="1302"/>
      <c r="F5" s="1302"/>
      <c r="G5" s="1302"/>
      <c r="H5" s="1302"/>
      <c r="I5" s="1195" t="s">
        <v>1190</v>
      </c>
      <c r="J5" s="1195"/>
      <c r="K5" s="1195"/>
      <c r="L5" s="1195"/>
      <c r="M5" s="1195"/>
      <c r="N5" s="1195" t="s">
        <v>1302</v>
      </c>
    </row>
    <row r="6" customFormat="false" ht="47.25" hidden="false" customHeight="true" outlineLevel="0" collapsed="false">
      <c r="A6" s="1196" t="s">
        <v>1192</v>
      </c>
      <c r="B6" s="1294" t="s">
        <v>1241</v>
      </c>
      <c r="C6" s="1198" t="s">
        <v>1194</v>
      </c>
      <c r="D6" s="1199" t="s">
        <v>1196</v>
      </c>
      <c r="E6" s="1199"/>
      <c r="F6" s="1199"/>
      <c r="G6" s="1200" t="s">
        <v>1197</v>
      </c>
      <c r="H6" s="1201" t="s">
        <v>1303</v>
      </c>
      <c r="I6" s="1304" t="s">
        <v>1199</v>
      </c>
      <c r="J6" s="1304"/>
      <c r="K6" s="1304"/>
      <c r="L6" s="1200" t="s">
        <v>1200</v>
      </c>
      <c r="M6" s="1201" t="s">
        <v>1304</v>
      </c>
      <c r="N6" s="1195"/>
    </row>
    <row r="7" customFormat="false" ht="12.75" hidden="false" customHeight="true" outlineLevel="0" collapsed="false">
      <c r="A7" s="1196"/>
      <c r="B7" s="1294"/>
      <c r="C7" s="1198"/>
      <c r="D7" s="1199"/>
      <c r="E7" s="1199"/>
      <c r="F7" s="1199"/>
      <c r="G7" s="1200"/>
      <c r="H7" s="1201"/>
      <c r="I7" s="1304"/>
      <c r="J7" s="1304"/>
      <c r="K7" s="1304"/>
      <c r="L7" s="1200"/>
      <c r="M7" s="1201"/>
      <c r="N7" s="1195"/>
    </row>
    <row r="8" customFormat="false" ht="29.25" hidden="false" customHeight="true" outlineLevel="0" collapsed="false">
      <c r="A8" s="1196"/>
      <c r="B8" s="1294"/>
      <c r="C8" s="1198"/>
      <c r="D8" s="1199" t="s">
        <v>1202</v>
      </c>
      <c r="E8" s="1203" t="s">
        <v>1203</v>
      </c>
      <c r="F8" s="1203" t="s">
        <v>1204</v>
      </c>
      <c r="G8" s="1200"/>
      <c r="H8" s="1201"/>
      <c r="I8" s="1305" t="s">
        <v>1202</v>
      </c>
      <c r="J8" s="1203" t="s">
        <v>1203</v>
      </c>
      <c r="K8" s="1203" t="s">
        <v>1204</v>
      </c>
      <c r="L8" s="1200"/>
      <c r="M8" s="1201"/>
      <c r="N8" s="1195"/>
    </row>
    <row r="9" customFormat="false" ht="15.95" hidden="false" customHeight="true" outlineLevel="0" collapsed="false">
      <c r="A9" s="1196"/>
      <c r="B9" s="1294"/>
      <c r="C9" s="1198"/>
      <c r="D9" s="1306" t="s">
        <v>1209</v>
      </c>
      <c r="E9" s="1306"/>
      <c r="F9" s="1306"/>
      <c r="G9" s="1306"/>
      <c r="H9" s="1306"/>
      <c r="I9" s="1198" t="s">
        <v>241</v>
      </c>
      <c r="J9" s="1198"/>
      <c r="K9" s="1198"/>
      <c r="L9" s="1198"/>
      <c r="M9" s="1198"/>
      <c r="N9" s="1206" t="s">
        <v>85</v>
      </c>
    </row>
    <row r="10" customFormat="false" ht="14.25" hidden="false" customHeight="true" outlineLevel="0" collapsed="false">
      <c r="A10" s="1207" t="s">
        <v>1358</v>
      </c>
      <c r="B10" s="1337"/>
      <c r="C10" s="1244" t="n">
        <v>4348.969078</v>
      </c>
      <c r="D10" s="1338" t="s">
        <v>124</v>
      </c>
      <c r="E10" s="1339" t="s">
        <v>124</v>
      </c>
      <c r="F10" s="1339" t="s">
        <v>124</v>
      </c>
      <c r="G10" s="1339" t="s">
        <v>124</v>
      </c>
      <c r="H10" s="1339" t="s">
        <v>124</v>
      </c>
      <c r="I10" s="1340" t="s">
        <v>124</v>
      </c>
      <c r="J10" s="1309" t="s">
        <v>124</v>
      </c>
      <c r="K10" s="1341" t="s">
        <v>124</v>
      </c>
      <c r="L10" s="1309" t="s">
        <v>124</v>
      </c>
      <c r="M10" s="1342" t="s">
        <v>124</v>
      </c>
      <c r="N10" s="1343" t="s">
        <v>124</v>
      </c>
    </row>
    <row r="11" customFormat="false" ht="13.5" hidden="false" customHeight="true" outlineLevel="0" collapsed="false">
      <c r="A11" s="1253" t="s">
        <v>1359</v>
      </c>
      <c r="B11" s="1344"/>
      <c r="C11" s="343" t="n">
        <v>4276.457077</v>
      </c>
      <c r="D11" s="1345"/>
      <c r="E11" s="1346"/>
      <c r="F11" s="1346"/>
      <c r="G11" s="1346"/>
      <c r="H11" s="1346"/>
      <c r="I11" s="1347"/>
      <c r="J11" s="1346"/>
      <c r="K11" s="1346"/>
      <c r="L11" s="1346"/>
      <c r="M11" s="1348"/>
      <c r="N11" s="1349"/>
    </row>
    <row r="12" customFormat="false" ht="13.5" hidden="false" customHeight="true" outlineLevel="0" collapsed="false">
      <c r="A12" s="1216" t="s">
        <v>1360</v>
      </c>
      <c r="B12" s="1350"/>
      <c r="C12" s="1351" t="n">
        <v>72.512001</v>
      </c>
      <c r="D12" s="1220" t="s">
        <v>124</v>
      </c>
      <c r="E12" s="150" t="s">
        <v>124</v>
      </c>
      <c r="F12" s="150" t="s">
        <v>124</v>
      </c>
      <c r="G12" s="150" t="s">
        <v>124</v>
      </c>
      <c r="H12" s="151" t="s">
        <v>124</v>
      </c>
      <c r="I12" s="150" t="s">
        <v>124</v>
      </c>
      <c r="J12" s="150" t="s">
        <v>124</v>
      </c>
      <c r="K12" s="150" t="s">
        <v>124</v>
      </c>
      <c r="L12" s="150" t="s">
        <v>124</v>
      </c>
      <c r="M12" s="151" t="s">
        <v>124</v>
      </c>
      <c r="N12" s="1296" t="s">
        <v>124</v>
      </c>
    </row>
    <row r="13" customFormat="false" ht="12.75" hidden="false" customHeight="true" outlineLevel="0" collapsed="false">
      <c r="A13" s="1218" t="s">
        <v>1361</v>
      </c>
      <c r="B13" s="1352"/>
      <c r="C13" s="1353" t="n">
        <v>25.292354</v>
      </c>
      <c r="D13" s="1220" t="s">
        <v>124</v>
      </c>
      <c r="E13" s="150" t="s">
        <v>124</v>
      </c>
      <c r="F13" s="150" t="s">
        <v>124</v>
      </c>
      <c r="G13" s="150" t="s">
        <v>124</v>
      </c>
      <c r="H13" s="151" t="s">
        <v>124</v>
      </c>
      <c r="I13" s="150" t="s">
        <v>124</v>
      </c>
      <c r="J13" s="150" t="s">
        <v>124</v>
      </c>
      <c r="K13" s="150" t="s">
        <v>124</v>
      </c>
      <c r="L13" s="150" t="s">
        <v>124</v>
      </c>
      <c r="M13" s="151" t="s">
        <v>124</v>
      </c>
      <c r="N13" s="1296" t="s">
        <v>124</v>
      </c>
    </row>
    <row r="14" customFormat="false" ht="12.75" hidden="false" customHeight="true" outlineLevel="0" collapsed="false">
      <c r="A14" s="1218" t="s">
        <v>1362</v>
      </c>
      <c r="B14" s="1352"/>
      <c r="C14" s="1354" t="s">
        <v>116</v>
      </c>
      <c r="D14" s="1220" t="s">
        <v>124</v>
      </c>
      <c r="E14" s="150" t="s">
        <v>124</v>
      </c>
      <c r="F14" s="150" t="s">
        <v>124</v>
      </c>
      <c r="G14" s="150" t="s">
        <v>124</v>
      </c>
      <c r="H14" s="151" t="s">
        <v>124</v>
      </c>
      <c r="I14" s="150" t="s">
        <v>124</v>
      </c>
      <c r="J14" s="150" t="s">
        <v>124</v>
      </c>
      <c r="K14" s="150" t="s">
        <v>124</v>
      </c>
      <c r="L14" s="150" t="s">
        <v>124</v>
      </c>
      <c r="M14" s="151" t="s">
        <v>124</v>
      </c>
      <c r="N14" s="1296" t="s">
        <v>124</v>
      </c>
    </row>
    <row r="15" customFormat="false" ht="12.75" hidden="false" customHeight="true" outlineLevel="0" collapsed="false">
      <c r="A15" s="1218" t="s">
        <v>1363</v>
      </c>
      <c r="B15" s="1352"/>
      <c r="C15" s="1354" t="s">
        <v>116</v>
      </c>
      <c r="D15" s="1220" t="s">
        <v>124</v>
      </c>
      <c r="E15" s="150" t="s">
        <v>124</v>
      </c>
      <c r="F15" s="150" t="s">
        <v>124</v>
      </c>
      <c r="G15" s="150" t="s">
        <v>124</v>
      </c>
      <c r="H15" s="151" t="s">
        <v>124</v>
      </c>
      <c r="I15" s="150" t="s">
        <v>124</v>
      </c>
      <c r="J15" s="150" t="s">
        <v>124</v>
      </c>
      <c r="K15" s="150" t="s">
        <v>124</v>
      </c>
      <c r="L15" s="150" t="s">
        <v>124</v>
      </c>
      <c r="M15" s="151" t="s">
        <v>124</v>
      </c>
      <c r="N15" s="1296" t="s">
        <v>124</v>
      </c>
    </row>
    <row r="16" customFormat="false" ht="12.75" hidden="false" customHeight="true" outlineLevel="0" collapsed="false">
      <c r="A16" s="1218" t="s">
        <v>1364</v>
      </c>
      <c r="B16" s="1352"/>
      <c r="C16" s="1353" t="n">
        <v>43.832573</v>
      </c>
      <c r="D16" s="1220" t="s">
        <v>124</v>
      </c>
      <c r="E16" s="150" t="s">
        <v>124</v>
      </c>
      <c r="F16" s="150" t="s">
        <v>124</v>
      </c>
      <c r="G16" s="150" t="s">
        <v>124</v>
      </c>
      <c r="H16" s="151" t="s">
        <v>124</v>
      </c>
      <c r="I16" s="150" t="s">
        <v>124</v>
      </c>
      <c r="J16" s="150" t="s">
        <v>124</v>
      </c>
      <c r="K16" s="150" t="s">
        <v>124</v>
      </c>
      <c r="L16" s="150" t="s">
        <v>124</v>
      </c>
      <c r="M16" s="151" t="s">
        <v>124</v>
      </c>
      <c r="N16" s="1296" t="s">
        <v>124</v>
      </c>
    </row>
    <row r="17" customFormat="false" ht="13.5" hidden="false" customHeight="true" outlineLevel="0" collapsed="false">
      <c r="A17" s="1218" t="s">
        <v>1365</v>
      </c>
      <c r="B17" s="1352"/>
      <c r="C17" s="1353" t="n">
        <v>3.387074</v>
      </c>
      <c r="D17" s="1220" t="s">
        <v>124</v>
      </c>
      <c r="E17" s="150" t="s">
        <v>124</v>
      </c>
      <c r="F17" s="150" t="s">
        <v>124</v>
      </c>
      <c r="G17" s="150" t="s">
        <v>124</v>
      </c>
      <c r="H17" s="151" t="s">
        <v>124</v>
      </c>
      <c r="I17" s="150" t="s">
        <v>124</v>
      </c>
      <c r="J17" s="150" t="s">
        <v>124</v>
      </c>
      <c r="K17" s="150" t="s">
        <v>124</v>
      </c>
      <c r="L17" s="150" t="s">
        <v>124</v>
      </c>
      <c r="M17" s="151" t="s">
        <v>124</v>
      </c>
      <c r="N17" s="1296"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7" t="s">
        <v>1366</v>
      </c>
      <c r="B19" s="1323"/>
      <c r="C19" s="1323"/>
      <c r="D19" s="1323"/>
      <c r="E19" s="1323"/>
      <c r="F19" s="1323"/>
      <c r="G19" s="1323"/>
      <c r="H19" s="1323"/>
      <c r="I19" s="1323"/>
      <c r="J19" s="1323"/>
      <c r="K19" s="1323"/>
      <c r="L19" s="1323"/>
      <c r="M19" s="1323"/>
      <c r="N19" s="1323"/>
    </row>
    <row r="20" customFormat="false" ht="13.5" hidden="false" customHeight="true" outlineLevel="0" collapsed="false">
      <c r="A20" s="1298" t="s">
        <v>1367</v>
      </c>
      <c r="B20" s="1323"/>
      <c r="C20" s="1323"/>
      <c r="D20" s="1323"/>
      <c r="E20" s="1323"/>
      <c r="F20" s="1323"/>
      <c r="G20" s="1323"/>
      <c r="H20" s="1323"/>
      <c r="I20" s="1323"/>
      <c r="J20" s="1323"/>
      <c r="K20" s="1323"/>
      <c r="L20" s="1323"/>
      <c r="M20" s="1323"/>
      <c r="N20" s="1323"/>
    </row>
    <row r="21" customFormat="false" ht="13.5" hidden="false" customHeight="true" outlineLevel="0" collapsed="false">
      <c r="A21" s="1286" t="s">
        <v>1219</v>
      </c>
      <c r="B21" s="1323"/>
      <c r="C21" s="1323"/>
      <c r="D21" s="1323"/>
      <c r="E21" s="1323"/>
      <c r="F21" s="1323"/>
      <c r="G21" s="1323"/>
      <c r="H21" s="1323"/>
      <c r="I21" s="1323"/>
      <c r="J21" s="1323"/>
      <c r="K21" s="1323"/>
      <c r="L21" s="1323"/>
      <c r="M21" s="1323"/>
      <c r="N21" s="1323"/>
    </row>
    <row r="22" customFormat="false" ht="13.5" hidden="false" customHeight="true" outlineLevel="0" collapsed="false">
      <c r="A22" s="1287" t="s">
        <v>1315</v>
      </c>
      <c r="B22" s="1323"/>
      <c r="C22" s="1323"/>
      <c r="D22" s="1323"/>
      <c r="E22" s="1323"/>
      <c r="F22" s="1323"/>
      <c r="G22" s="1323"/>
      <c r="H22" s="1323"/>
      <c r="I22" s="1323"/>
      <c r="J22" s="1323"/>
      <c r="K22" s="1323"/>
      <c r="L22" s="1323"/>
      <c r="M22" s="1323"/>
      <c r="N22" s="1323"/>
    </row>
    <row r="23" customFormat="false" ht="13.5" hidden="false" customHeight="true" outlineLevel="0" collapsed="false">
      <c r="A23" s="1289" t="s">
        <v>1316</v>
      </c>
      <c r="B23" s="1323"/>
      <c r="C23" s="1323"/>
      <c r="D23" s="1323"/>
      <c r="E23" s="1323"/>
      <c r="F23" s="1323"/>
      <c r="G23" s="1323"/>
      <c r="H23" s="1323"/>
      <c r="I23" s="1323"/>
      <c r="J23" s="1323"/>
      <c r="K23" s="1323"/>
      <c r="L23" s="1323"/>
      <c r="M23" s="1323"/>
      <c r="N23" s="1323"/>
    </row>
    <row r="24" customFormat="false" ht="12.75" hidden="false" customHeight="true" outlineLevel="0" collapsed="false">
      <c r="A24" s="1290" t="s">
        <v>1317</v>
      </c>
      <c r="B24" s="1323"/>
      <c r="C24" s="1323"/>
      <c r="D24" s="1323"/>
      <c r="E24" s="1323"/>
      <c r="F24" s="1323"/>
      <c r="G24" s="1323"/>
      <c r="H24" s="1323"/>
      <c r="I24" s="1323"/>
      <c r="J24" s="1323"/>
      <c r="K24" s="1323"/>
      <c r="L24" s="1323"/>
      <c r="M24" s="1323"/>
      <c r="N24" s="1323"/>
    </row>
    <row r="25" customFormat="false" ht="13.5" hidden="false" customHeight="true" outlineLevel="0" collapsed="false">
      <c r="A25" s="1299" t="s">
        <v>1318</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319</v>
      </c>
      <c r="B26" s="1323"/>
      <c r="C26" s="1323"/>
      <c r="D26" s="1323"/>
      <c r="E26" s="1323"/>
      <c r="F26" s="1323"/>
      <c r="G26" s="1323"/>
      <c r="H26" s="1323"/>
      <c r="I26" s="1323"/>
      <c r="J26" s="1323"/>
      <c r="K26" s="1323"/>
      <c r="L26" s="1323"/>
      <c r="M26" s="1323"/>
      <c r="N26" s="1323"/>
    </row>
    <row r="27" customFormat="false" ht="13.5" hidden="false" customHeight="true" outlineLevel="0" collapsed="false">
      <c r="A27" s="1355" t="s">
        <v>1368</v>
      </c>
      <c r="B27" s="1323"/>
      <c r="C27" s="1323"/>
      <c r="D27" s="1323"/>
      <c r="E27" s="1323"/>
      <c r="F27" s="1323"/>
      <c r="G27" s="1323"/>
      <c r="H27" s="1323"/>
      <c r="I27" s="1323"/>
      <c r="J27" s="1323"/>
      <c r="K27" s="1323"/>
      <c r="L27" s="1323"/>
      <c r="M27" s="1323"/>
      <c r="N27" s="1323"/>
    </row>
    <row r="28" customFormat="false" ht="13.5" hidden="false" customHeight="true" outlineLevel="0" collapsed="false">
      <c r="A28" s="1325" t="s">
        <v>1369</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92</v>
      </c>
      <c r="B29" s="1287"/>
      <c r="C29" s="1287"/>
      <c r="D29" s="1287"/>
      <c r="E29" s="1287"/>
      <c r="F29" s="1287"/>
      <c r="G29" s="1287"/>
      <c r="H29" s="1287"/>
      <c r="I29" s="1287"/>
      <c r="J29" s="1287"/>
      <c r="K29" s="1287"/>
      <c r="L29" s="1287"/>
      <c r="M29" s="1287"/>
      <c r="N29" s="1287"/>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29</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0</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3</v>
      </c>
    </row>
    <row r="2" customFormat="false" ht="19.5" hidden="false" customHeight="true" outlineLevel="0" collapsed="false">
      <c r="A2" s="4" t="s">
        <v>1377</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3" t="s">
        <v>1378</v>
      </c>
    </row>
    <row r="6" customFormat="false" ht="15" hidden="false" customHeight="true" outlineLevel="0" collapsed="false">
      <c r="A6" s="1358" t="s">
        <v>1379</v>
      </c>
      <c r="B6" s="1359" t="s">
        <v>1380</v>
      </c>
      <c r="C6" s="1359" t="s">
        <v>1381</v>
      </c>
      <c r="D6" s="1359" t="s">
        <v>1382</v>
      </c>
    </row>
    <row r="7" customFormat="false" ht="35.1" hidden="true" customHeight="true" outlineLevel="0" collapsed="false">
      <c r="A7" s="1358"/>
      <c r="B7" s="1359"/>
      <c r="C7" s="1359"/>
      <c r="D7" s="1359"/>
    </row>
    <row r="8" customFormat="false" ht="15.75" hidden="false" customHeight="true" outlineLevel="0" collapsed="false">
      <c r="A8" s="1358"/>
      <c r="B8" s="1360" t="s">
        <v>1383</v>
      </c>
      <c r="C8" s="1360" t="s">
        <v>1384</v>
      </c>
      <c r="D8" s="1360" t="s">
        <v>85</v>
      </c>
    </row>
    <row r="9" customFormat="false" ht="14.25" hidden="false" customHeight="true" outlineLevel="0" collapsed="false">
      <c r="A9" s="1361" t="s">
        <v>1385</v>
      </c>
      <c r="B9" s="1362" t="n">
        <v>3.35448</v>
      </c>
      <c r="C9" s="1362" t="n">
        <v>0.0112499214076806</v>
      </c>
      <c r="D9" s="1362" t="n">
        <v>0.059302</v>
      </c>
    </row>
    <row r="10" customFormat="false" ht="14.25" hidden="false" customHeight="true" outlineLevel="0" collapsed="false">
      <c r="A10" s="1363" t="s">
        <v>1386</v>
      </c>
      <c r="B10" s="1364" t="n">
        <v>3.35448</v>
      </c>
      <c r="C10" s="1364" t="n">
        <v>0.0112499214076806</v>
      </c>
      <c r="D10" s="1364" t="n">
        <v>0.059302</v>
      </c>
    </row>
    <row r="11" customFormat="false" ht="12.75" hidden="false" customHeight="true" outlineLevel="0" collapsed="false">
      <c r="A11" s="1365" t="s">
        <v>1142</v>
      </c>
      <c r="B11" s="1366" t="n">
        <v>3.35448</v>
      </c>
      <c r="C11" s="766" t="n">
        <v>0.0112499214076806</v>
      </c>
      <c r="D11" s="129" t="n">
        <v>0.059302</v>
      </c>
    </row>
    <row r="12" customFormat="false" ht="13.5" hidden="false" customHeight="true" outlineLevel="0" collapsed="false">
      <c r="A12" s="1365" t="s">
        <v>1143</v>
      </c>
      <c r="B12" s="1367" t="s">
        <v>132</v>
      </c>
      <c r="C12" s="766" t="s">
        <v>132</v>
      </c>
      <c r="D12" s="520" t="s">
        <v>132</v>
      </c>
    </row>
    <row r="13" customFormat="false" ht="13.5" hidden="false" customHeight="true" outlineLevel="0" collapsed="false">
      <c r="A13" s="1368" t="s">
        <v>1387</v>
      </c>
      <c r="B13" s="1369"/>
      <c r="C13" s="1370"/>
      <c r="D13" s="1364" t="s">
        <v>124</v>
      </c>
    </row>
    <row r="14" customFormat="false" ht="9" hidden="false" customHeight="true" outlineLevel="0" collapsed="false">
      <c r="A14" s="726"/>
      <c r="B14" s="726"/>
      <c r="C14" s="726"/>
      <c r="D14" s="726"/>
    </row>
    <row r="15" customFormat="false" ht="14.25" hidden="false" customHeight="true" outlineLevel="0" collapsed="false">
      <c r="A15" s="1284" t="s">
        <v>1388</v>
      </c>
      <c r="B15" s="717"/>
      <c r="C15" s="717"/>
      <c r="D15" s="717"/>
    </row>
    <row r="16" customFormat="false" ht="13.5" hidden="false" customHeight="true" outlineLevel="0" collapsed="false">
      <c r="A16" s="1284" t="s">
        <v>1389</v>
      </c>
      <c r="B16" s="717"/>
      <c r="C16" s="717"/>
      <c r="D16" s="717"/>
    </row>
    <row r="17" customFormat="false" ht="14.25" hidden="false" customHeight="true" outlineLevel="0" collapsed="false">
      <c r="A17" s="1371" t="s">
        <v>1390</v>
      </c>
      <c r="B17" s="717"/>
      <c r="C17" s="717"/>
      <c r="D17" s="717"/>
    </row>
    <row r="18" customFormat="false" ht="13.5" hidden="false" customHeight="true" outlineLevel="0" collapsed="false">
      <c r="A18" s="1355" t="s">
        <v>1391</v>
      </c>
      <c r="B18" s="717"/>
      <c r="C18" s="717"/>
      <c r="D18" s="717"/>
    </row>
    <row r="19" customFormat="false" ht="14.25" hidden="false" customHeight="true" outlineLevel="0" collapsed="false">
      <c r="A19" s="1284" t="s">
        <v>1392</v>
      </c>
      <c r="B19" s="717"/>
      <c r="C19" s="717"/>
      <c r="D19" s="717"/>
    </row>
    <row r="20" customFormat="false" ht="12.75" hidden="false" customHeight="true" outlineLevel="0" collapsed="false">
      <c r="A20" s="1284" t="s">
        <v>1393</v>
      </c>
      <c r="B20" s="717"/>
      <c r="C20" s="717"/>
      <c r="D20" s="717"/>
    </row>
    <row r="21" customFormat="false" ht="8.25" hidden="false" customHeight="true" outlineLevel="0" collapsed="false">
      <c r="A21" s="1334"/>
      <c r="B21" s="1334"/>
      <c r="C21" s="1334"/>
      <c r="D21" s="1372"/>
    </row>
    <row r="22" customFormat="false" ht="13.5" hidden="false" customHeight="true" outlineLevel="0" collapsed="false">
      <c r="A22" s="1234" t="s">
        <v>455</v>
      </c>
      <c r="B22" s="1234"/>
      <c r="C22" s="1234"/>
      <c r="D22" s="1373"/>
    </row>
    <row r="23" customFormat="false" ht="28.5" hidden="false" customHeight="true" outlineLevel="0" collapsed="false">
      <c r="A23" s="1237" t="s">
        <v>1229</v>
      </c>
      <c r="B23" s="1237"/>
      <c r="C23" s="1237"/>
      <c r="D23" s="1237"/>
    </row>
    <row r="24" customFormat="false" ht="12.75" hidden="false" customHeight="true" outlineLevel="0" collapsed="false">
      <c r="A24" s="63" t="s">
        <v>1394</v>
      </c>
      <c r="B24" s="63"/>
      <c r="C24" s="63"/>
      <c r="D24" s="63"/>
    </row>
    <row r="25" customFormat="false" ht="12.75" hidden="false" customHeight="true" outlineLevel="0" collapsed="false">
      <c r="A25" s="61" t="s">
        <v>1395</v>
      </c>
      <c r="B25" s="61"/>
      <c r="C25" s="61"/>
      <c r="D25" s="61"/>
    </row>
    <row r="26" customFormat="false" ht="12.75" hidden="false" customHeight="true" outlineLevel="0" collapsed="false">
      <c r="A26" s="61" t="s">
        <v>1396</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3" t="s">
        <v>73</v>
      </c>
    </row>
    <row r="2" customFormat="false" ht="19.5" hidden="false" customHeight="true" outlineLevel="0" collapsed="false">
      <c r="A2" s="4" t="s">
        <v>1398</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3" t="s">
        <v>467</v>
      </c>
      <c r="D5" s="1195" t="s">
        <v>1399</v>
      </c>
      <c r="E5" s="1195"/>
      <c r="F5" s="1374" t="s">
        <v>1400</v>
      </c>
      <c r="G5" s="1374"/>
    </row>
    <row r="6" customFormat="false" ht="16.5" hidden="false" customHeight="true" outlineLevel="0" collapsed="false">
      <c r="A6" s="1196" t="s">
        <v>1401</v>
      </c>
      <c r="B6" s="1241" t="s">
        <v>1402</v>
      </c>
      <c r="C6" s="1375" t="s">
        <v>1403</v>
      </c>
      <c r="D6" s="1376" t="s">
        <v>1404</v>
      </c>
      <c r="E6" s="1377" t="s">
        <v>1405</v>
      </c>
      <c r="F6" s="1378" t="s">
        <v>1406</v>
      </c>
      <c r="G6" s="1379" t="s">
        <v>1407</v>
      </c>
    </row>
    <row r="7" customFormat="false" ht="15" hidden="false" customHeight="true" outlineLevel="0" collapsed="false">
      <c r="A7" s="1196"/>
      <c r="B7" s="1241"/>
      <c r="C7" s="1380" t="s">
        <v>1408</v>
      </c>
      <c r="D7" s="1381" t="s">
        <v>1409</v>
      </c>
      <c r="E7" s="1382" t="s">
        <v>1410</v>
      </c>
      <c r="F7" s="1383" t="s">
        <v>85</v>
      </c>
      <c r="G7" s="1383"/>
    </row>
    <row r="8" customFormat="false" ht="14.25" hidden="false" customHeight="true" outlineLevel="0" collapsed="false">
      <c r="A8" s="1384" t="s">
        <v>1411</v>
      </c>
      <c r="B8" s="54"/>
      <c r="C8" s="54"/>
      <c r="D8" s="54"/>
      <c r="E8" s="54"/>
      <c r="F8" s="1385" t="s">
        <v>496</v>
      </c>
      <c r="G8" s="1385" t="s">
        <v>496</v>
      </c>
    </row>
    <row r="9" customFormat="false" ht="14.25" hidden="false" customHeight="true" outlineLevel="0" collapsed="false">
      <c r="A9" s="1384" t="s">
        <v>1412</v>
      </c>
      <c r="B9" s="1369"/>
      <c r="C9" s="1369"/>
      <c r="D9" s="1364" t="s">
        <v>133</v>
      </c>
      <c r="E9" s="1364" t="s">
        <v>133</v>
      </c>
      <c r="F9" s="1364" t="s">
        <v>133</v>
      </c>
      <c r="G9" s="1364" t="s">
        <v>133</v>
      </c>
    </row>
    <row r="10" customFormat="false" ht="12.75" hidden="false" customHeight="true" outlineLevel="0" collapsed="false">
      <c r="A10" s="1386" t="s">
        <v>1413</v>
      </c>
      <c r="B10" s="54"/>
      <c r="C10" s="1387" t="s">
        <v>133</v>
      </c>
      <c r="D10" s="151" t="s">
        <v>133</v>
      </c>
      <c r="E10" s="151" t="s">
        <v>133</v>
      </c>
      <c r="F10" s="151" t="s">
        <v>133</v>
      </c>
      <c r="G10" s="151" t="s">
        <v>133</v>
      </c>
    </row>
    <row r="11" customFormat="false" ht="13.5" hidden="false" customHeight="true" outlineLevel="0" collapsed="false">
      <c r="A11" s="1386" t="s">
        <v>1414</v>
      </c>
      <c r="B11" s="54"/>
      <c r="C11" s="1387" t="s">
        <v>133</v>
      </c>
      <c r="D11" s="151" t="s">
        <v>133</v>
      </c>
      <c r="E11" s="151" t="s">
        <v>133</v>
      </c>
      <c r="F11" s="151" t="s">
        <v>133</v>
      </c>
      <c r="G11" s="151" t="s">
        <v>133</v>
      </c>
    </row>
    <row r="12" customFormat="false" ht="15.75" hidden="false" customHeight="true" outlineLevel="0" collapsed="false">
      <c r="A12" s="1384" t="s">
        <v>1150</v>
      </c>
      <c r="B12" s="1369"/>
      <c r="C12" s="1369"/>
      <c r="D12" s="1364" t="s">
        <v>124</v>
      </c>
      <c r="E12" s="1364" t="s">
        <v>124</v>
      </c>
      <c r="F12" s="1364" t="s">
        <v>124</v>
      </c>
      <c r="G12" s="1364" t="s">
        <v>124</v>
      </c>
    </row>
    <row r="13" customFormat="false" ht="12.75" hidden="false" customHeight="true" outlineLevel="0" collapsed="false">
      <c r="A13" s="1388" t="s">
        <v>1415</v>
      </c>
      <c r="B13" s="54"/>
      <c r="C13" s="1389" t="s">
        <v>124</v>
      </c>
      <c r="D13" s="1389" t="s">
        <v>124</v>
      </c>
      <c r="E13" s="1389" t="s">
        <v>124</v>
      </c>
      <c r="F13" s="1389" t="s">
        <v>124</v>
      </c>
      <c r="G13" s="1389" t="s">
        <v>124</v>
      </c>
    </row>
    <row r="14" customFormat="false" ht="13.5" hidden="false" customHeight="true" outlineLevel="0" collapsed="false">
      <c r="A14" s="1388" t="s">
        <v>1416</v>
      </c>
      <c r="B14" s="54"/>
      <c r="C14" s="1389" t="s">
        <v>124</v>
      </c>
      <c r="D14" s="1389" t="s">
        <v>124</v>
      </c>
      <c r="E14" s="1389" t="s">
        <v>124</v>
      </c>
      <c r="F14" s="1389" t="s">
        <v>124</v>
      </c>
      <c r="G14" s="1389" t="s">
        <v>124</v>
      </c>
    </row>
    <row r="15" customFormat="false" ht="12.75" hidden="false" customHeight="true" outlineLevel="0" collapsed="false">
      <c r="A15" s="1384" t="s">
        <v>1417</v>
      </c>
      <c r="B15" s="1369"/>
      <c r="C15" s="1369"/>
      <c r="D15" s="1369"/>
      <c r="E15" s="1369"/>
      <c r="F15" s="1364" t="s">
        <v>124</v>
      </c>
      <c r="G15" s="1364"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0" t="s">
        <v>1418</v>
      </c>
      <c r="B17" s="1323"/>
      <c r="C17" s="1323"/>
      <c r="D17" s="1323"/>
      <c r="E17" s="1323"/>
      <c r="F17" s="1323"/>
      <c r="G17" s="1323"/>
    </row>
    <row r="18" customFormat="false" ht="13.5" hidden="false" customHeight="true" outlineLevel="0" collapsed="false">
      <c r="A18" s="1390" t="s">
        <v>1419</v>
      </c>
      <c r="B18" s="1323"/>
      <c r="C18" s="1323"/>
      <c r="D18" s="1323"/>
      <c r="E18" s="1323"/>
      <c r="F18" s="1323"/>
      <c r="G18" s="1323"/>
    </row>
    <row r="19" customFormat="false" ht="13.5" hidden="false" customHeight="true" outlineLevel="0" collapsed="false">
      <c r="A19" s="1390" t="s">
        <v>1420</v>
      </c>
      <c r="B19" s="1323"/>
      <c r="C19" s="1323"/>
      <c r="D19" s="1323"/>
      <c r="E19" s="1323"/>
      <c r="F19" s="1323"/>
      <c r="G19" s="1323"/>
    </row>
    <row r="20" customFormat="false" ht="13.5" hidden="false" customHeight="true" outlineLevel="0" collapsed="false">
      <c r="A20" s="1391" t="s">
        <v>1421</v>
      </c>
      <c r="B20" s="1323"/>
      <c r="C20" s="1323"/>
      <c r="D20" s="1323"/>
      <c r="E20" s="1323"/>
      <c r="F20" s="1323"/>
      <c r="G20" s="1323"/>
    </row>
    <row r="21" customFormat="false" ht="13.5" hidden="false" customHeight="true" outlineLevel="0" collapsed="false">
      <c r="A21" s="1355" t="s">
        <v>1422</v>
      </c>
      <c r="B21" s="1392"/>
      <c r="C21" s="1392"/>
      <c r="D21" s="1392"/>
      <c r="E21" s="1392"/>
      <c r="F21" s="1392"/>
      <c r="G21" s="1392"/>
    </row>
    <row r="22" customFormat="false" ht="13.5" hidden="false" customHeight="true" outlineLevel="0" collapsed="false">
      <c r="A22" s="1355" t="s">
        <v>1423</v>
      </c>
      <c r="B22" s="1392"/>
      <c r="C22" s="1392"/>
      <c r="D22" s="1392"/>
      <c r="E22" s="1392"/>
      <c r="F22" s="1392"/>
      <c r="G22" s="1392"/>
    </row>
    <row r="23" customFormat="false" ht="13.5" hidden="false" customHeight="true" outlineLevel="0" collapsed="false">
      <c r="A23" s="1355" t="s">
        <v>1424</v>
      </c>
      <c r="B23" s="1392"/>
      <c r="C23" s="1392"/>
      <c r="D23" s="1392"/>
      <c r="E23" s="1392"/>
      <c r="F23" s="1392"/>
      <c r="G23" s="1392"/>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3"/>
      <c r="E25" s="1393"/>
      <c r="F25" s="1393"/>
      <c r="G25" s="1373"/>
    </row>
    <row r="26" customFormat="false" ht="29.25" hidden="false" customHeight="true" outlineLevel="0" collapsed="false">
      <c r="A26" s="1237" t="s">
        <v>1229</v>
      </c>
      <c r="B26" s="1237"/>
      <c r="C26" s="1237"/>
      <c r="D26" s="1237"/>
      <c r="E26" s="1237"/>
      <c r="F26" s="1237"/>
      <c r="G26" s="1237"/>
    </row>
    <row r="27" customFormat="false" ht="12.75" hidden="false" customHeight="true" outlineLevel="0" collapsed="false">
      <c r="A27" s="61" t="s">
        <v>1425</v>
      </c>
      <c r="B27" s="61"/>
      <c r="C27" s="61"/>
      <c r="D27" s="61"/>
      <c r="E27" s="61"/>
      <c r="F27" s="61"/>
      <c r="G27" s="61"/>
    </row>
    <row r="28" customFormat="false" ht="12.75" hidden="false" customHeight="true" outlineLevel="0" collapsed="false">
      <c r="A28" s="61" t="s">
        <v>1426</v>
      </c>
      <c r="B28" s="61"/>
      <c r="C28" s="61"/>
      <c r="D28" s="61"/>
      <c r="E28" s="61"/>
      <c r="F28" s="61"/>
      <c r="G28" s="61"/>
    </row>
    <row r="29" customFormat="false" ht="12.75" hidden="false" customHeight="true" outlineLevel="0" collapsed="false">
      <c r="A29" s="61" t="s">
        <v>1427</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2"/>
      <c r="C1" s="182"/>
      <c r="D1" s="113" t="s">
        <v>73</v>
      </c>
    </row>
    <row r="2" customFormat="false" ht="19.5" hidden="false" customHeight="true" outlineLevel="0" collapsed="false">
      <c r="A2" s="4" t="s">
        <v>1429</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3" t="s">
        <v>467</v>
      </c>
      <c r="C5" s="1293" t="s">
        <v>375</v>
      </c>
      <c r="D5" s="1394" t="s">
        <v>1378</v>
      </c>
    </row>
    <row r="6" customFormat="false" ht="12.75" hidden="false" customHeight="true" outlineLevel="0" collapsed="false">
      <c r="A6" s="1395" t="s">
        <v>1401</v>
      </c>
      <c r="B6" s="1359" t="s">
        <v>1430</v>
      </c>
      <c r="C6" s="1359" t="s">
        <v>1431</v>
      </c>
      <c r="D6" s="1396" t="s">
        <v>80</v>
      </c>
    </row>
    <row r="7" customFormat="false" ht="12.75" hidden="false" customHeight="true" outlineLevel="0" collapsed="false">
      <c r="A7" s="1395"/>
      <c r="B7" s="1359"/>
      <c r="C7" s="1359"/>
      <c r="D7" s="1396"/>
    </row>
    <row r="8" customFormat="false" ht="18" hidden="false" customHeight="true" outlineLevel="0" collapsed="false">
      <c r="A8" s="1395"/>
      <c r="B8" s="1198" t="s">
        <v>1432</v>
      </c>
      <c r="C8" s="1198" t="s">
        <v>1433</v>
      </c>
      <c r="D8" s="1206" t="s">
        <v>85</v>
      </c>
    </row>
    <row r="9" customFormat="false" ht="18" hidden="false" customHeight="true" outlineLevel="0" collapsed="false">
      <c r="A9" s="1384" t="s">
        <v>1434</v>
      </c>
      <c r="B9" s="1385" t="n">
        <v>32.098187</v>
      </c>
      <c r="C9" s="1385" t="n">
        <v>2.49999959640881</v>
      </c>
      <c r="D9" s="1385" t="n">
        <v>0.1261</v>
      </c>
    </row>
    <row r="10" customFormat="false" ht="12.75" hidden="false" customHeight="true" outlineLevel="0" collapsed="false">
      <c r="A10" s="1384" t="s">
        <v>1144</v>
      </c>
      <c r="B10" s="1364" t="n">
        <v>32.098187</v>
      </c>
      <c r="C10" s="1364" t="n">
        <v>2.49999959640881</v>
      </c>
      <c r="D10" s="1364" t="n">
        <v>0.1261</v>
      </c>
    </row>
    <row r="11" customFormat="false" ht="13.5" hidden="false" customHeight="true" outlineLevel="0" collapsed="false">
      <c r="A11" s="1397" t="s">
        <v>1435</v>
      </c>
      <c r="B11" s="1389" t="n">
        <v>32.098187</v>
      </c>
      <c r="C11" s="1389" t="n">
        <v>2.49999959640881</v>
      </c>
      <c r="D11" s="1389" t="n">
        <v>0.1261</v>
      </c>
    </row>
    <row r="12" customFormat="false" ht="12.75" hidden="false" customHeight="true" outlineLevel="0" collapsed="false">
      <c r="A12" s="1386" t="s">
        <v>1436</v>
      </c>
      <c r="B12" s="1389" t="s">
        <v>998</v>
      </c>
      <c r="C12" s="1389" t="s">
        <v>998</v>
      </c>
      <c r="D12" s="1389" t="s">
        <v>998</v>
      </c>
    </row>
    <row r="13" customFormat="false" ht="12.75" hidden="false" customHeight="true" outlineLevel="0" collapsed="false">
      <c r="A13" s="1386" t="s">
        <v>1437</v>
      </c>
      <c r="B13" s="1389" t="n">
        <v>32.098187</v>
      </c>
      <c r="C13" s="1389" t="n">
        <v>2.49999959640881</v>
      </c>
      <c r="D13" s="1389" t="n">
        <v>0.1261</v>
      </c>
    </row>
    <row r="14" customFormat="false" ht="12.75" hidden="false" customHeight="true" outlineLevel="0" collapsed="false">
      <c r="A14" s="1398" t="s">
        <v>1438</v>
      </c>
      <c r="B14" s="1389" t="n">
        <v>2.368852</v>
      </c>
      <c r="C14" s="1389" t="n">
        <v>2.49994512109663</v>
      </c>
      <c r="D14" s="1389" t="n">
        <v>0.009306</v>
      </c>
    </row>
    <row r="15" customFormat="false" ht="12.75" hidden="false" customHeight="true" outlineLevel="0" collapsed="false">
      <c r="A15" s="1386" t="s">
        <v>1436</v>
      </c>
      <c r="B15" s="1367" t="s">
        <v>132</v>
      </c>
      <c r="C15" s="151" t="s">
        <v>132</v>
      </c>
      <c r="D15" s="1367" t="s">
        <v>132</v>
      </c>
    </row>
    <row r="16" customFormat="false" ht="12.75" hidden="false" customHeight="true" outlineLevel="0" collapsed="false">
      <c r="A16" s="1386" t="s">
        <v>1437</v>
      </c>
      <c r="B16" s="1366" t="n">
        <v>2.368852</v>
      </c>
      <c r="C16" s="149" t="n">
        <v>2.49994512109663</v>
      </c>
      <c r="D16" s="1366" t="n">
        <v>0.009306</v>
      </c>
    </row>
    <row r="17" customFormat="false" ht="12.75" hidden="false" customHeight="true" outlineLevel="0" collapsed="false">
      <c r="A17" s="1398" t="s">
        <v>1439</v>
      </c>
      <c r="B17" s="1389" t="n">
        <v>29.729335</v>
      </c>
      <c r="C17" s="1389" t="n">
        <v>2.50000393703574</v>
      </c>
      <c r="D17" s="1389" t="n">
        <v>0.116794</v>
      </c>
    </row>
    <row r="18" customFormat="false" ht="12.75" hidden="false" customHeight="true" outlineLevel="0" collapsed="false">
      <c r="A18" s="1386" t="s">
        <v>1436</v>
      </c>
      <c r="B18" s="1367" t="s">
        <v>132</v>
      </c>
      <c r="C18" s="151" t="s">
        <v>132</v>
      </c>
      <c r="D18" s="1367" t="s">
        <v>132</v>
      </c>
    </row>
    <row r="19" customFormat="false" ht="12.75" hidden="false" customHeight="true" outlineLevel="0" collapsed="false">
      <c r="A19" s="1386" t="s">
        <v>1437</v>
      </c>
      <c r="B19" s="1366" t="n">
        <v>29.729335</v>
      </c>
      <c r="C19" s="149" t="n">
        <v>2.50000393703574</v>
      </c>
      <c r="D19" s="1366" t="n">
        <v>0.116794</v>
      </c>
    </row>
    <row r="20" customFormat="false" ht="13.5" hidden="false" customHeight="true" outlineLevel="0" collapsed="false">
      <c r="A20" s="1398" t="s">
        <v>1440</v>
      </c>
      <c r="B20" s="1389" t="s">
        <v>116</v>
      </c>
      <c r="C20" s="1389" t="s">
        <v>116</v>
      </c>
      <c r="D20" s="1389" t="s">
        <v>116</v>
      </c>
    </row>
    <row r="21" customFormat="false" ht="12.75" hidden="false" customHeight="true" outlineLevel="0" collapsed="false">
      <c r="A21" s="1386" t="s">
        <v>1436</v>
      </c>
      <c r="B21" s="1367" t="s">
        <v>116</v>
      </c>
      <c r="C21" s="151" t="s">
        <v>116</v>
      </c>
      <c r="D21" s="1367" t="s">
        <v>116</v>
      </c>
    </row>
    <row r="22" customFormat="false" ht="12.75" hidden="false" customHeight="true" outlineLevel="0" collapsed="false">
      <c r="A22" s="1386" t="s">
        <v>1437</v>
      </c>
      <c r="B22" s="1367" t="s">
        <v>116</v>
      </c>
      <c r="C22" s="151" t="s">
        <v>116</v>
      </c>
      <c r="D22" s="1367" t="s">
        <v>116</v>
      </c>
    </row>
    <row r="23" customFormat="false" ht="12.75" hidden="false" customHeight="true" outlineLevel="0" collapsed="false">
      <c r="A23" s="1398" t="s">
        <v>1252</v>
      </c>
      <c r="B23" s="1389" t="s">
        <v>116</v>
      </c>
      <c r="C23" s="1389" t="s">
        <v>116</v>
      </c>
      <c r="D23" s="1389" t="s">
        <v>116</v>
      </c>
    </row>
    <row r="24" customFormat="false" ht="12.75" hidden="false" customHeight="true" outlineLevel="0" collapsed="false">
      <c r="A24" s="1386" t="s">
        <v>1436</v>
      </c>
      <c r="B24" s="1367" t="s">
        <v>116</v>
      </c>
      <c r="C24" s="151" t="s">
        <v>116</v>
      </c>
      <c r="D24" s="1367" t="s">
        <v>116</v>
      </c>
    </row>
    <row r="25" customFormat="false" ht="13.5" hidden="false" customHeight="true" outlineLevel="0" collapsed="false">
      <c r="A25" s="1386" t="s">
        <v>1437</v>
      </c>
      <c r="B25" s="1367" t="s">
        <v>116</v>
      </c>
      <c r="C25" s="151" t="s">
        <v>116</v>
      </c>
      <c r="D25" s="1367" t="s">
        <v>116</v>
      </c>
    </row>
    <row r="26" customFormat="false" ht="13.5" hidden="false" customHeight="true" outlineLevel="0" collapsed="false">
      <c r="A26" s="1399" t="s">
        <v>1441</v>
      </c>
      <c r="B26" s="1369"/>
      <c r="C26" s="1369"/>
      <c r="D26" s="1369"/>
    </row>
    <row r="27" customFormat="false" ht="7.5" hidden="false" customHeight="true" outlineLevel="0" collapsed="false">
      <c r="A27" s="31"/>
      <c r="B27" s="31"/>
      <c r="C27" s="31"/>
      <c r="D27" s="31"/>
    </row>
    <row r="28" customFormat="false" ht="28.5" hidden="false" customHeight="true" outlineLevel="0" collapsed="false">
      <c r="A28" s="1400" t="s">
        <v>1442</v>
      </c>
      <c r="B28" s="1400"/>
      <c r="C28" s="1400"/>
      <c r="D28" s="1400"/>
    </row>
    <row r="29" customFormat="false" ht="29.25" hidden="false" customHeight="true" outlineLevel="0" collapsed="false">
      <c r="A29" s="1401" t="s">
        <v>1443</v>
      </c>
      <c r="B29" s="1401"/>
      <c r="C29" s="1401"/>
      <c r="D29" s="1401"/>
    </row>
    <row r="30" customFormat="false" ht="12.75" hidden="false" customHeight="true" outlineLevel="0" collapsed="false">
      <c r="A30" s="1402" t="s">
        <v>1444</v>
      </c>
      <c r="B30" s="1323"/>
      <c r="C30" s="1323"/>
      <c r="D30" s="1323"/>
    </row>
    <row r="31" customFormat="false" ht="12.75" hidden="false" customHeight="true" outlineLevel="0" collapsed="false">
      <c r="A31" s="1355" t="s">
        <v>1391</v>
      </c>
      <c r="B31" s="1323"/>
      <c r="C31" s="1323"/>
      <c r="D31" s="1323"/>
    </row>
    <row r="32" customFormat="false" ht="13.5" hidden="false" customHeight="true" outlineLevel="0" collapsed="false">
      <c r="A32" s="1402" t="s">
        <v>1445</v>
      </c>
      <c r="B32" s="1323"/>
      <c r="C32" s="1323"/>
      <c r="D32" s="1323"/>
    </row>
    <row r="33" customFormat="false" ht="12.75" hidden="false" customHeight="true" outlineLevel="0" collapsed="false">
      <c r="A33" s="1403" t="s">
        <v>1446</v>
      </c>
      <c r="B33" s="1336"/>
      <c r="C33" s="1336"/>
      <c r="D33" s="1336"/>
    </row>
    <row r="34" customFormat="false" ht="12.75" hidden="false" customHeight="true" outlineLevel="0" collapsed="false">
      <c r="A34" s="1403" t="s">
        <v>1447</v>
      </c>
      <c r="B34" s="1402"/>
      <c r="C34" s="1402"/>
      <c r="D34" s="1402"/>
    </row>
    <row r="35" customFormat="false" ht="8.25" hidden="false" customHeight="true" outlineLevel="0" collapsed="false">
      <c r="A35" s="717"/>
      <c r="B35" s="717"/>
      <c r="C35" s="717"/>
      <c r="D35" s="717"/>
    </row>
    <row r="36" customFormat="false" ht="15.75" hidden="false" customHeight="true" outlineLevel="0" collapsed="false">
      <c r="A36" s="1404" t="s">
        <v>455</v>
      </c>
      <c r="B36" s="1405"/>
      <c r="C36" s="1405"/>
      <c r="D36" s="1406"/>
    </row>
    <row r="37" customFormat="false" ht="28.5" hidden="false" customHeight="true" outlineLevel="0" collapsed="false">
      <c r="A37" s="1237" t="s">
        <v>1448</v>
      </c>
      <c r="B37" s="1237"/>
      <c r="C37" s="1237"/>
      <c r="D37" s="1237"/>
    </row>
    <row r="38" customFormat="false" ht="24" hidden="false" customHeight="true" outlineLevel="0" collapsed="false">
      <c r="A38" s="63" t="s">
        <v>1449</v>
      </c>
      <c r="B38" s="63"/>
      <c r="C38" s="63"/>
      <c r="D38" s="63"/>
    </row>
    <row r="39" customFormat="false" ht="12.75" hidden="false" customHeight="true" outlineLevel="0" collapsed="false">
      <c r="A39" s="63" t="s">
        <v>1450</v>
      </c>
      <c r="B39" s="63"/>
      <c r="C39" s="63"/>
      <c r="D39" s="63"/>
    </row>
    <row r="40" customFormat="false" ht="12.75" hidden="false" customHeight="true" outlineLevel="0" collapsed="false">
      <c r="A40" s="61" t="s">
        <v>1451</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2</v>
      </c>
      <c r="B42" s="63"/>
      <c r="C42" s="63"/>
      <c r="D42" s="63"/>
    </row>
    <row r="43" customFormat="false" ht="12.75" hidden="false" customHeight="true" outlineLevel="0" collapsed="false">
      <c r="A43" s="63" t="s">
        <v>1453</v>
      </c>
      <c r="B43" s="63"/>
      <c r="C43" s="63"/>
      <c r="D43" s="63"/>
    </row>
    <row r="44" customFormat="false" ht="12.75" hidden="false" customHeight="true" outlineLevel="0" collapsed="false">
      <c r="A44" s="63" t="s">
        <v>1454</v>
      </c>
      <c r="B44" s="63"/>
      <c r="C44" s="63"/>
      <c r="D44" s="63"/>
    </row>
    <row r="45" customFormat="false" ht="24" hidden="false" customHeight="true" outlineLevel="0" collapsed="false">
      <c r="A45" s="63" t="s">
        <v>145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3" t="s">
        <v>73</v>
      </c>
    </row>
    <row r="2" customFormat="false" ht="19.5" hidden="false" customHeight="true" outlineLevel="0" collapsed="false">
      <c r="A2" s="4" t="s">
        <v>1457</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7" t="s">
        <v>1458</v>
      </c>
    </row>
    <row r="6" customFormat="false" ht="12.75" hidden="false" customHeight="true" outlineLevel="0" collapsed="false">
      <c r="A6" s="1358" t="s">
        <v>1192</v>
      </c>
      <c r="B6" s="1408" t="s">
        <v>1459</v>
      </c>
      <c r="C6" s="1408" t="s">
        <v>1460</v>
      </c>
      <c r="D6" s="1408" t="s">
        <v>1461</v>
      </c>
    </row>
    <row r="7" customFormat="false" ht="12.75" hidden="false" customHeight="true" outlineLevel="0" collapsed="false">
      <c r="A7" s="1358"/>
      <c r="B7" s="1408"/>
      <c r="C7" s="1408"/>
      <c r="D7" s="1408"/>
    </row>
    <row r="8" customFormat="false" ht="16.5" hidden="false" customHeight="true" outlineLevel="0" collapsed="false">
      <c r="A8" s="1358"/>
      <c r="B8" s="1409" t="s">
        <v>1462</v>
      </c>
      <c r="C8" s="1409" t="s">
        <v>1463</v>
      </c>
      <c r="D8" s="1409" t="s">
        <v>85</v>
      </c>
    </row>
    <row r="9" customFormat="false" ht="20.25" hidden="false" customHeight="true" outlineLevel="0" collapsed="false">
      <c r="A9" s="1361" t="s">
        <v>1464</v>
      </c>
      <c r="B9" s="1362" t="n">
        <v>353990</v>
      </c>
      <c r="C9" s="1362" t="n">
        <v>0.120497754430659</v>
      </c>
      <c r="D9" s="1362" t="n">
        <v>156.401667</v>
      </c>
    </row>
    <row r="10" customFormat="false" ht="14.25" hidden="false" customHeight="true" outlineLevel="0" collapsed="false">
      <c r="A10" s="1363" t="s">
        <v>1465</v>
      </c>
      <c r="B10" s="1364" t="n">
        <v>353990</v>
      </c>
      <c r="C10" s="1364" t="n">
        <v>0.120497754430659</v>
      </c>
      <c r="D10" s="1364" t="n">
        <v>156.401667</v>
      </c>
    </row>
    <row r="11" customFormat="false" ht="13.5" hidden="false" customHeight="true" outlineLevel="0" collapsed="false">
      <c r="A11" s="1386" t="s">
        <v>1466</v>
      </c>
      <c r="B11" s="415" t="n">
        <v>265890</v>
      </c>
      <c r="C11" s="1410" t="n">
        <v>0.12</v>
      </c>
      <c r="D11" s="129" t="n">
        <v>116.9916</v>
      </c>
    </row>
    <row r="12" customFormat="false" ht="14.25" hidden="false" customHeight="true" outlineLevel="0" collapsed="false">
      <c r="A12" s="1386" t="s">
        <v>1467</v>
      </c>
      <c r="B12" s="415" t="n">
        <v>88100</v>
      </c>
      <c r="C12" s="1410" t="n">
        <v>0.122000001031885</v>
      </c>
      <c r="D12" s="129" t="n">
        <v>39.410067</v>
      </c>
    </row>
    <row r="13" customFormat="false" ht="13.5" hidden="false" customHeight="true" outlineLevel="0" collapsed="false">
      <c r="A13" s="1239" t="s">
        <v>1468</v>
      </c>
      <c r="B13" s="1364" t="s">
        <v>132</v>
      </c>
      <c r="C13" s="1364" t="s">
        <v>132</v>
      </c>
      <c r="D13" s="1364" t="s">
        <v>132</v>
      </c>
    </row>
    <row r="14" customFormat="false" ht="13.5" hidden="false" customHeight="true" outlineLevel="0" collapsed="false">
      <c r="A14" s="1386" t="s">
        <v>1466</v>
      </c>
      <c r="B14" s="416" t="s">
        <v>132</v>
      </c>
      <c r="C14" s="1387" t="s">
        <v>132</v>
      </c>
      <c r="D14" s="520" t="s">
        <v>132</v>
      </c>
    </row>
    <row r="15" customFormat="false" ht="13.5" hidden="false" customHeight="true" outlineLevel="0" collapsed="false">
      <c r="A15" s="1386" t="s">
        <v>1467</v>
      </c>
      <c r="B15" s="416" t="s">
        <v>132</v>
      </c>
      <c r="C15" s="1387" t="s">
        <v>132</v>
      </c>
      <c r="D15" s="520" t="s">
        <v>132</v>
      </c>
    </row>
    <row r="16" customFormat="false" ht="12.75" hidden="false" customHeight="true" outlineLevel="0" collapsed="false">
      <c r="A16" s="1239" t="s">
        <v>1469</v>
      </c>
      <c r="B16" s="1369"/>
      <c r="C16" s="1369"/>
      <c r="D16" s="1364" t="s">
        <v>124</v>
      </c>
    </row>
    <row r="17" customFormat="false" ht="9" hidden="false" customHeight="true" outlineLevel="0" collapsed="false">
      <c r="A17" s="726"/>
      <c r="B17" s="726"/>
      <c r="C17" s="726"/>
      <c r="D17" s="726"/>
    </row>
    <row r="18" customFormat="false" ht="13.5" hidden="false" customHeight="true" outlineLevel="0" collapsed="false">
      <c r="A18" s="1411" t="s">
        <v>1470</v>
      </c>
      <c r="B18" s="1323"/>
      <c r="C18" s="1323"/>
      <c r="D18" s="1323"/>
    </row>
    <row r="19" customFormat="false" ht="13.5" hidden="false" customHeight="true" outlineLevel="0" collapsed="false">
      <c r="A19" s="1355" t="s">
        <v>1471</v>
      </c>
      <c r="B19" s="1323"/>
      <c r="C19" s="1323"/>
      <c r="D19" s="1323"/>
    </row>
    <row r="20" customFormat="false" ht="13.5" hidden="false" customHeight="true" outlineLevel="0" collapsed="false">
      <c r="A20" s="1355" t="s">
        <v>1472</v>
      </c>
      <c r="B20" s="1323"/>
      <c r="C20" s="1323"/>
      <c r="D20" s="1323"/>
    </row>
    <row r="21" customFormat="false" ht="13.5" hidden="false" customHeight="true" outlineLevel="0" collapsed="false">
      <c r="A21" s="1411" t="s">
        <v>1473</v>
      </c>
      <c r="B21" s="1323"/>
      <c r="C21" s="1323"/>
      <c r="D21" s="1323"/>
    </row>
    <row r="22" customFormat="false" ht="13.5" hidden="false" customHeight="true" outlineLevel="0" collapsed="false">
      <c r="A22" s="1411" t="s">
        <v>1474</v>
      </c>
      <c r="B22" s="1323"/>
      <c r="C22" s="1323"/>
      <c r="D22" s="1323"/>
    </row>
    <row r="23" customFormat="false" ht="14.25" hidden="false" customHeight="true" outlineLevel="0" collapsed="false">
      <c r="A23" s="1355" t="s">
        <v>1475</v>
      </c>
      <c r="B23" s="1336"/>
      <c r="C23" s="1336"/>
      <c r="D23" s="1336"/>
    </row>
    <row r="24" customFormat="false" ht="14.25" hidden="false" customHeight="true" outlineLevel="0" collapsed="false">
      <c r="A24" s="1355" t="s">
        <v>1476</v>
      </c>
      <c r="B24" s="1336"/>
      <c r="C24" s="1336"/>
      <c r="D24" s="1336"/>
    </row>
    <row r="25" customFormat="false" ht="13.5" hidden="false" customHeight="true" outlineLevel="0" collapsed="false">
      <c r="A25" s="1355" t="s">
        <v>1477</v>
      </c>
      <c r="B25" s="1391"/>
      <c r="C25" s="1391"/>
      <c r="D25" s="1391"/>
    </row>
    <row r="26" customFormat="false" ht="13.5" hidden="false" customHeight="true" outlineLevel="0" collapsed="false">
      <c r="A26" s="1355" t="s">
        <v>1478</v>
      </c>
      <c r="B26" s="1336"/>
      <c r="C26" s="1336"/>
      <c r="D26" s="1336"/>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3"/>
    </row>
    <row r="29" customFormat="false" ht="28.5" hidden="false" customHeight="true" outlineLevel="0" collapsed="false">
      <c r="A29" s="1412" t="s">
        <v>1229</v>
      </c>
      <c r="B29" s="1412"/>
      <c r="C29" s="1412"/>
      <c r="D29" s="1412"/>
    </row>
    <row r="30" customFormat="false" ht="12.75" hidden="false" customHeight="true" outlineLevel="0" collapsed="false">
      <c r="A30" s="61" t="s">
        <v>1479</v>
      </c>
      <c r="B30" s="61"/>
      <c r="C30" s="61"/>
      <c r="D30" s="61"/>
    </row>
    <row r="31" customFormat="false" ht="12.75" hidden="false" customHeight="true" outlineLevel="0" collapsed="false">
      <c r="A31" s="61" t="s">
        <v>1480</v>
      </c>
      <c r="B31" s="61"/>
      <c r="C31" s="61"/>
      <c r="D31" s="61"/>
    </row>
    <row r="32" customFormat="false" ht="12.75" hidden="false" customHeight="true" outlineLevel="0" collapsed="false">
      <c r="A32" s="61" t="s">
        <v>1481</v>
      </c>
      <c r="B32" s="61"/>
      <c r="C32" s="61"/>
      <c r="D32" s="61"/>
    </row>
    <row r="33" customFormat="false" ht="12.75" hidden="false" customHeight="true" outlineLevel="0" collapsed="false">
      <c r="A33" s="61" t="s">
        <v>1482</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3" t="s">
        <v>73</v>
      </c>
    </row>
    <row r="2" customFormat="false" ht="18.75" hidden="false" customHeight="false" outlineLevel="0" collapsed="false">
      <c r="A2" s="4" t="s">
        <v>1484</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3" t="s">
        <v>77</v>
      </c>
      <c r="B5" s="1414" t="s">
        <v>467</v>
      </c>
      <c r="C5" s="1414"/>
      <c r="D5" s="1414"/>
      <c r="E5" s="1414" t="s">
        <v>326</v>
      </c>
      <c r="F5" s="1414"/>
      <c r="G5" s="1414"/>
      <c r="H5" s="1415" t="s">
        <v>1400</v>
      </c>
      <c r="I5" s="1415"/>
      <c r="J5" s="1415"/>
    </row>
    <row r="6" customFormat="false" ht="19.5" hidden="false" customHeight="true" outlineLevel="0" collapsed="false">
      <c r="A6" s="1413"/>
      <c r="B6" s="1416" t="s">
        <v>1485</v>
      </c>
      <c r="C6" s="1417" t="s">
        <v>217</v>
      </c>
      <c r="D6" s="1418" t="s">
        <v>1486</v>
      </c>
      <c r="E6" s="1419" t="s">
        <v>78</v>
      </c>
      <c r="F6" s="1420" t="s">
        <v>79</v>
      </c>
      <c r="G6" s="1421" t="s">
        <v>80</v>
      </c>
      <c r="H6" s="1420" t="s">
        <v>1487</v>
      </c>
      <c r="I6" s="1420" t="s">
        <v>79</v>
      </c>
      <c r="J6" s="1421" t="s">
        <v>80</v>
      </c>
    </row>
    <row r="7" customFormat="false" ht="15" hidden="false" customHeight="false" outlineLevel="0" collapsed="false">
      <c r="A7" s="1422" t="s">
        <v>1488</v>
      </c>
      <c r="B7" s="1423"/>
      <c r="C7" s="1423" t="s">
        <v>1489</v>
      </c>
      <c r="D7" s="1424"/>
      <c r="E7" s="1425" t="s">
        <v>1490</v>
      </c>
      <c r="F7" s="1425"/>
      <c r="G7" s="1425"/>
      <c r="H7" s="1425" t="s">
        <v>85</v>
      </c>
      <c r="I7" s="1425"/>
      <c r="J7" s="1425"/>
    </row>
    <row r="8" customFormat="false" ht="12.75" hidden="false" customHeight="true" outlineLevel="0" collapsed="false">
      <c r="A8" s="1384" t="s">
        <v>1491</v>
      </c>
      <c r="B8" s="1426" t="s">
        <v>1492</v>
      </c>
      <c r="C8" s="1427" t="s">
        <v>1493</v>
      </c>
      <c r="D8" s="1428" t="n">
        <v>2290</v>
      </c>
      <c r="E8" s="1429" t="s">
        <v>526</v>
      </c>
      <c r="F8" s="1430" t="n">
        <v>0.0333510917030568</v>
      </c>
      <c r="G8" s="1428" t="n">
        <v>0.000229257641921397</v>
      </c>
      <c r="H8" s="1429" t="s">
        <v>526</v>
      </c>
      <c r="I8" s="1430" t="n">
        <v>0.076374</v>
      </c>
      <c r="J8" s="1428" t="n">
        <v>0.000525</v>
      </c>
    </row>
    <row r="9" customFormat="false" ht="12.75" hidden="false" customHeight="true" outlineLevel="0" collapsed="false">
      <c r="A9" s="1384" t="s">
        <v>1141</v>
      </c>
      <c r="B9" s="1427" t="s">
        <v>1492</v>
      </c>
      <c r="C9" s="1427" t="s">
        <v>1493</v>
      </c>
      <c r="D9" s="1430" t="n">
        <v>1366</v>
      </c>
      <c r="E9" s="1429" t="s">
        <v>132</v>
      </c>
      <c r="F9" s="1430" t="n">
        <v>0.0481171303074671</v>
      </c>
      <c r="G9" s="1430" t="n">
        <v>0.000330893118594436</v>
      </c>
      <c r="H9" s="1429" t="s">
        <v>132</v>
      </c>
      <c r="I9" s="1430" t="n">
        <v>0.065728</v>
      </c>
      <c r="J9" s="1430" t="n">
        <v>0.000452</v>
      </c>
      <c r="K9" s="1169"/>
    </row>
    <row r="10" customFormat="false" ht="12.75" hidden="false" customHeight="true" outlineLevel="0" collapsed="false">
      <c r="A10" s="1386" t="s">
        <v>1494</v>
      </c>
      <c r="B10" s="1431" t="s">
        <v>1492</v>
      </c>
      <c r="C10" s="1431" t="s">
        <v>1493</v>
      </c>
      <c r="D10" s="149" t="n">
        <v>1366</v>
      </c>
      <c r="E10" s="150" t="s">
        <v>132</v>
      </c>
      <c r="F10" s="85" t="n">
        <v>0.0481171303074671</v>
      </c>
      <c r="G10" s="149" t="n">
        <v>0.000330893118594436</v>
      </c>
      <c r="H10" s="150" t="s">
        <v>132</v>
      </c>
      <c r="I10" s="85" t="n">
        <v>0.065728</v>
      </c>
      <c r="J10" s="149" t="n">
        <v>0.000452</v>
      </c>
    </row>
    <row r="11" customFormat="false" ht="12.75" hidden="false" customHeight="true" outlineLevel="0" collapsed="false">
      <c r="A11" s="1432" t="s">
        <v>1495</v>
      </c>
      <c r="B11" s="638" t="s">
        <v>1492</v>
      </c>
      <c r="C11" s="638" t="s">
        <v>1493</v>
      </c>
      <c r="D11" s="20" t="n">
        <v>152</v>
      </c>
      <c r="E11" s="1220" t="s">
        <v>132</v>
      </c>
      <c r="F11" s="85" t="n">
        <v>0.0184144736842105</v>
      </c>
      <c r="G11" s="149" t="n">
        <v>0.000125</v>
      </c>
      <c r="H11" s="20" t="s">
        <v>132</v>
      </c>
      <c r="I11" s="20" t="n">
        <v>0.002799</v>
      </c>
      <c r="J11" s="20" t="n">
        <v>1.9E-005</v>
      </c>
      <c r="K11" s="1169"/>
    </row>
    <row r="12" customFormat="false" ht="12.75" hidden="false" customHeight="true" outlineLevel="0" collapsed="false">
      <c r="A12" s="1432" t="s">
        <v>1496</v>
      </c>
      <c r="B12" s="638" t="s">
        <v>1492</v>
      </c>
      <c r="C12" s="638" t="s">
        <v>1493</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6" t="s">
        <v>1143</v>
      </c>
      <c r="B13" s="1431" t="s">
        <v>1492</v>
      </c>
      <c r="C13" s="1431" t="s">
        <v>1493</v>
      </c>
      <c r="D13" s="151" t="s">
        <v>132</v>
      </c>
      <c r="E13" s="150" t="s">
        <v>132</v>
      </c>
      <c r="F13" s="150" t="s">
        <v>132</v>
      </c>
      <c r="G13" s="151" t="s">
        <v>132</v>
      </c>
      <c r="H13" s="150" t="s">
        <v>132</v>
      </c>
      <c r="I13" s="150" t="s">
        <v>132</v>
      </c>
      <c r="J13" s="151" t="s">
        <v>132</v>
      </c>
    </row>
    <row r="14" customFormat="false" ht="12.75" hidden="false" customHeight="true" outlineLevel="0" collapsed="false">
      <c r="A14" s="1432" t="s">
        <v>1495</v>
      </c>
      <c r="B14" s="638" t="s">
        <v>1492</v>
      </c>
      <c r="C14" s="638" t="s">
        <v>1493</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2" t="s">
        <v>1496</v>
      </c>
      <c r="B15" s="638" t="s">
        <v>1492</v>
      </c>
      <c r="C15" s="638" t="s">
        <v>1493</v>
      </c>
      <c r="D15" s="20" t="s">
        <v>132</v>
      </c>
      <c r="E15" s="1209" t="s">
        <v>132</v>
      </c>
      <c r="F15" s="150" t="s">
        <v>132</v>
      </c>
      <c r="G15" s="1424" t="s">
        <v>132</v>
      </c>
      <c r="H15" s="20" t="s">
        <v>132</v>
      </c>
      <c r="I15" s="20" t="s">
        <v>132</v>
      </c>
      <c r="J15" s="20" t="s">
        <v>132</v>
      </c>
      <c r="K15" s="1169"/>
    </row>
    <row r="16" customFormat="false" ht="12.75" hidden="false" customHeight="true" outlineLevel="0" collapsed="false">
      <c r="A16" s="1384" t="s">
        <v>1144</v>
      </c>
      <c r="B16" s="1427" t="s">
        <v>1492</v>
      </c>
      <c r="C16" s="1427" t="s">
        <v>1493</v>
      </c>
      <c r="D16" s="1430" t="s">
        <v>998</v>
      </c>
      <c r="E16" s="1429" t="s">
        <v>998</v>
      </c>
      <c r="F16" s="1430" t="s">
        <v>998</v>
      </c>
      <c r="G16" s="1430" t="s">
        <v>998</v>
      </c>
      <c r="H16" s="1429" t="s">
        <v>998</v>
      </c>
      <c r="I16" s="1430" t="s">
        <v>998</v>
      </c>
      <c r="J16" s="1430" t="s">
        <v>998</v>
      </c>
      <c r="K16" s="1169"/>
    </row>
    <row r="17" customFormat="false" ht="12.75" hidden="false" customHeight="true" outlineLevel="0" collapsed="false">
      <c r="A17" s="1433" t="s">
        <v>1497</v>
      </c>
      <c r="B17" s="1431" t="s">
        <v>1492</v>
      </c>
      <c r="C17" s="1431" t="s">
        <v>1493</v>
      </c>
      <c r="D17" s="151" t="s">
        <v>998</v>
      </c>
      <c r="E17" s="150" t="s">
        <v>998</v>
      </c>
      <c r="F17" s="150" t="s">
        <v>998</v>
      </c>
      <c r="G17" s="151" t="s">
        <v>998</v>
      </c>
      <c r="H17" s="150" t="s">
        <v>998</v>
      </c>
      <c r="I17" s="150" t="s">
        <v>998</v>
      </c>
      <c r="J17" s="151" t="s">
        <v>998</v>
      </c>
    </row>
    <row r="18" customFormat="false" ht="12.75" hidden="false" customHeight="true" outlineLevel="0" collapsed="false">
      <c r="A18" s="1432" t="s">
        <v>1495</v>
      </c>
      <c r="B18" s="638" t="s">
        <v>1492</v>
      </c>
      <c r="C18" s="638" t="s">
        <v>1493</v>
      </c>
      <c r="D18" s="20" t="s">
        <v>116</v>
      </c>
      <c r="E18" s="1220" t="s">
        <v>116</v>
      </c>
      <c r="F18" s="150" t="s">
        <v>116</v>
      </c>
      <c r="G18" s="151" t="s">
        <v>116</v>
      </c>
      <c r="H18" s="20" t="s">
        <v>116</v>
      </c>
      <c r="I18" s="20" t="s">
        <v>116</v>
      </c>
      <c r="J18" s="20" t="s">
        <v>116</v>
      </c>
    </row>
    <row r="19" customFormat="false" ht="12.75" hidden="false" customHeight="true" outlineLevel="0" collapsed="false">
      <c r="A19" s="1432" t="s">
        <v>1496</v>
      </c>
      <c r="B19" s="638" t="s">
        <v>1492</v>
      </c>
      <c r="C19" s="638" t="s">
        <v>1493</v>
      </c>
      <c r="D19" s="20" t="s">
        <v>132</v>
      </c>
      <c r="E19" s="1220" t="s">
        <v>132</v>
      </c>
      <c r="F19" s="150" t="s">
        <v>132</v>
      </c>
      <c r="G19" s="151" t="s">
        <v>132</v>
      </c>
      <c r="H19" s="20" t="s">
        <v>132</v>
      </c>
      <c r="I19" s="20" t="s">
        <v>132</v>
      </c>
      <c r="J19" s="20" t="s">
        <v>132</v>
      </c>
    </row>
    <row r="20" customFormat="false" ht="12.75" hidden="false" customHeight="true" outlineLevel="0" collapsed="false">
      <c r="A20" s="1386" t="s">
        <v>1146</v>
      </c>
      <c r="B20" s="1431" t="s">
        <v>1492</v>
      </c>
      <c r="C20" s="1431" t="s">
        <v>1493</v>
      </c>
      <c r="D20" s="151" t="s">
        <v>998</v>
      </c>
      <c r="E20" s="150" t="s">
        <v>998</v>
      </c>
      <c r="F20" s="150" t="s">
        <v>998</v>
      </c>
      <c r="G20" s="151" t="s">
        <v>998</v>
      </c>
      <c r="H20" s="150" t="s">
        <v>998</v>
      </c>
      <c r="I20" s="150" t="s">
        <v>998</v>
      </c>
      <c r="J20" s="151" t="s">
        <v>998</v>
      </c>
    </row>
    <row r="21" customFormat="false" ht="12.75" hidden="false" customHeight="true" outlineLevel="0" collapsed="false">
      <c r="A21" s="1432" t="s">
        <v>1495</v>
      </c>
      <c r="B21" s="1431" t="s">
        <v>1492</v>
      </c>
      <c r="C21" s="1431" t="s">
        <v>1493</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2" t="s">
        <v>1496</v>
      </c>
      <c r="B22" s="1431" t="s">
        <v>1492</v>
      </c>
      <c r="C22" s="1431" t="s">
        <v>1493</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6" t="s">
        <v>1498</v>
      </c>
      <c r="B23" s="1431" t="s">
        <v>1492</v>
      </c>
      <c r="C23" s="1431" t="s">
        <v>1493</v>
      </c>
      <c r="D23" s="151" t="s">
        <v>998</v>
      </c>
      <c r="E23" s="150" t="s">
        <v>998</v>
      </c>
      <c r="F23" s="150" t="s">
        <v>998</v>
      </c>
      <c r="G23" s="151" t="s">
        <v>998</v>
      </c>
      <c r="H23" s="150" t="s">
        <v>998</v>
      </c>
      <c r="I23" s="150" t="s">
        <v>998</v>
      </c>
      <c r="J23" s="151" t="s">
        <v>998</v>
      </c>
    </row>
    <row r="24" customFormat="false" ht="12.75" hidden="false" customHeight="true" outlineLevel="0" collapsed="false">
      <c r="A24" s="1432" t="s">
        <v>1495</v>
      </c>
      <c r="B24" s="638" t="s">
        <v>1492</v>
      </c>
      <c r="C24" s="638" t="s">
        <v>1493</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4" t="s">
        <v>1496</v>
      </c>
      <c r="B25" s="638" t="s">
        <v>1492</v>
      </c>
      <c r="C25" s="638" t="s">
        <v>1493</v>
      </c>
      <c r="D25" s="20" t="s">
        <v>132</v>
      </c>
      <c r="E25" s="1209" t="s">
        <v>132</v>
      </c>
      <c r="F25" s="150" t="s">
        <v>132</v>
      </c>
      <c r="G25" s="1424" t="s">
        <v>132</v>
      </c>
      <c r="H25" s="20" t="s">
        <v>132</v>
      </c>
      <c r="I25" s="20" t="s">
        <v>132</v>
      </c>
      <c r="J25" s="20" t="s">
        <v>132</v>
      </c>
      <c r="K25" s="1169"/>
    </row>
    <row r="26" customFormat="false" ht="12.75" hidden="false" customHeight="true" outlineLevel="0" collapsed="false">
      <c r="A26" s="1384" t="s">
        <v>1147</v>
      </c>
      <c r="B26" s="1427" t="s">
        <v>1492</v>
      </c>
      <c r="C26" s="1427" t="s">
        <v>1493</v>
      </c>
      <c r="D26" s="1430" t="n">
        <v>924</v>
      </c>
      <c r="E26" s="1429" t="s">
        <v>998</v>
      </c>
      <c r="F26" s="1430" t="n">
        <v>0.011521645021645</v>
      </c>
      <c r="G26" s="1430" t="n">
        <v>7.9004329004329E-005</v>
      </c>
      <c r="H26" s="1429" t="s">
        <v>998</v>
      </c>
      <c r="I26" s="1430" t="n">
        <v>0.010646</v>
      </c>
      <c r="J26" s="1430" t="n">
        <v>7.3E-005</v>
      </c>
      <c r="K26" s="1169"/>
    </row>
    <row r="27" customFormat="false" ht="12.75" hidden="false" customHeight="true" outlineLevel="0" collapsed="false">
      <c r="A27" s="1433" t="s">
        <v>1499</v>
      </c>
      <c r="B27" s="1431" t="s">
        <v>1492</v>
      </c>
      <c r="C27" s="1431" t="s">
        <v>1493</v>
      </c>
      <c r="D27" s="149" t="n">
        <v>924</v>
      </c>
      <c r="E27" s="150" t="s">
        <v>998</v>
      </c>
      <c r="F27" s="85" t="n">
        <v>0.011521645021645</v>
      </c>
      <c r="G27" s="149" t="n">
        <v>7.9004329004329E-005</v>
      </c>
      <c r="H27" s="150" t="s">
        <v>998</v>
      </c>
      <c r="I27" s="85" t="n">
        <v>0.010646</v>
      </c>
      <c r="J27" s="149" t="n">
        <v>7.3E-005</v>
      </c>
    </row>
    <row r="28" customFormat="false" ht="12.75" hidden="false" customHeight="true" outlineLevel="0" collapsed="false">
      <c r="A28" s="1432" t="s">
        <v>1495</v>
      </c>
      <c r="B28" s="638" t="s">
        <v>1492</v>
      </c>
      <c r="C28" s="638" t="s">
        <v>1493</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2" t="s">
        <v>1496</v>
      </c>
      <c r="B29" s="638" t="s">
        <v>1492</v>
      </c>
      <c r="C29" s="638" t="s">
        <v>1493</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6" t="s">
        <v>1149</v>
      </c>
      <c r="B30" s="1431" t="s">
        <v>1492</v>
      </c>
      <c r="C30" s="1431" t="s">
        <v>1493</v>
      </c>
      <c r="D30" s="151" t="s">
        <v>998</v>
      </c>
      <c r="E30" s="150" t="s">
        <v>998</v>
      </c>
      <c r="F30" s="150" t="s">
        <v>998</v>
      </c>
      <c r="G30" s="151" t="s">
        <v>998</v>
      </c>
      <c r="H30" s="150" t="s">
        <v>998</v>
      </c>
      <c r="I30" s="150" t="s">
        <v>998</v>
      </c>
      <c r="J30" s="151" t="s">
        <v>998</v>
      </c>
    </row>
    <row r="31" customFormat="false" ht="12.75" hidden="false" customHeight="true" outlineLevel="0" collapsed="false">
      <c r="A31" s="1432" t="s">
        <v>1495</v>
      </c>
      <c r="B31" s="1431" t="s">
        <v>1492</v>
      </c>
      <c r="C31" s="1431" t="s">
        <v>1493</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2" t="s">
        <v>1496</v>
      </c>
      <c r="B32" s="1431" t="s">
        <v>1492</v>
      </c>
      <c r="C32" s="1431" t="s">
        <v>1493</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6" t="s">
        <v>1500</v>
      </c>
      <c r="B33" s="1431" t="s">
        <v>1492</v>
      </c>
      <c r="C33" s="1431" t="s">
        <v>1493</v>
      </c>
      <c r="D33" s="151" t="s">
        <v>998</v>
      </c>
      <c r="E33" s="150" t="s">
        <v>998</v>
      </c>
      <c r="F33" s="150" t="s">
        <v>998</v>
      </c>
      <c r="G33" s="151" t="s">
        <v>998</v>
      </c>
      <c r="H33" s="150" t="s">
        <v>998</v>
      </c>
      <c r="I33" s="150" t="s">
        <v>998</v>
      </c>
      <c r="J33" s="151" t="s">
        <v>998</v>
      </c>
    </row>
    <row r="34" customFormat="false" ht="12.75" hidden="false" customHeight="true" outlineLevel="0" collapsed="false">
      <c r="A34" s="1432" t="s">
        <v>1495</v>
      </c>
      <c r="B34" s="638" t="s">
        <v>1492</v>
      </c>
      <c r="C34" s="638" t="s">
        <v>1493</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2" t="s">
        <v>1496</v>
      </c>
      <c r="B35" s="638" t="s">
        <v>1492</v>
      </c>
      <c r="C35" s="638" t="s">
        <v>1493</v>
      </c>
      <c r="D35" s="20" t="s">
        <v>132</v>
      </c>
      <c r="E35" s="1209" t="s">
        <v>132</v>
      </c>
      <c r="F35" s="150" t="s">
        <v>132</v>
      </c>
      <c r="G35" s="1424" t="s">
        <v>132</v>
      </c>
      <c r="H35" s="20" t="s">
        <v>132</v>
      </c>
      <c r="I35" s="20" t="s">
        <v>132</v>
      </c>
      <c r="J35" s="20" t="s">
        <v>132</v>
      </c>
      <c r="K35" s="1169"/>
    </row>
    <row r="36" customFormat="false" ht="12.75" hidden="false" customHeight="true" outlineLevel="0" collapsed="false">
      <c r="A36" s="1384" t="s">
        <v>1150</v>
      </c>
      <c r="B36" s="1427" t="s">
        <v>1492</v>
      </c>
      <c r="C36" s="1427" t="s">
        <v>1493</v>
      </c>
      <c r="D36" s="1430" t="s">
        <v>124</v>
      </c>
      <c r="E36" s="1429" t="s">
        <v>124</v>
      </c>
      <c r="F36" s="1430" t="s">
        <v>124</v>
      </c>
      <c r="G36" s="1430" t="s">
        <v>124</v>
      </c>
      <c r="H36" s="1429" t="s">
        <v>124</v>
      </c>
      <c r="I36" s="1430" t="s">
        <v>124</v>
      </c>
      <c r="J36" s="1430" t="s">
        <v>124</v>
      </c>
      <c r="K36" s="1169"/>
    </row>
    <row r="37" customFormat="false" ht="12.75" hidden="false" customHeight="true" outlineLevel="0" collapsed="false">
      <c r="A37" s="1433" t="s">
        <v>1501</v>
      </c>
      <c r="B37" s="1431" t="s">
        <v>1492</v>
      </c>
      <c r="C37" s="1431" t="s">
        <v>1493</v>
      </c>
      <c r="D37" s="151" t="s">
        <v>124</v>
      </c>
      <c r="E37" s="150" t="s">
        <v>124</v>
      </c>
      <c r="F37" s="150" t="s">
        <v>124</v>
      </c>
      <c r="G37" s="151" t="s">
        <v>124</v>
      </c>
      <c r="H37" s="150" t="s">
        <v>124</v>
      </c>
      <c r="I37" s="150" t="s">
        <v>124</v>
      </c>
      <c r="J37" s="151" t="s">
        <v>124</v>
      </c>
    </row>
    <row r="38" customFormat="false" ht="12.75" hidden="false" customHeight="true" outlineLevel="0" collapsed="false">
      <c r="A38" s="1432" t="s">
        <v>1495</v>
      </c>
      <c r="B38" s="638" t="s">
        <v>1492</v>
      </c>
      <c r="C38" s="638" t="s">
        <v>1493</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2" t="s">
        <v>1496</v>
      </c>
      <c r="B39" s="638" t="s">
        <v>1492</v>
      </c>
      <c r="C39" s="638" t="s">
        <v>1493</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6" t="s">
        <v>1152</v>
      </c>
      <c r="B40" s="1431" t="s">
        <v>1492</v>
      </c>
      <c r="C40" s="1431" t="s">
        <v>1493</v>
      </c>
      <c r="D40" s="151" t="s">
        <v>124</v>
      </c>
      <c r="E40" s="150" t="s">
        <v>124</v>
      </c>
      <c r="F40" s="150" t="s">
        <v>124</v>
      </c>
      <c r="G40" s="151" t="s">
        <v>124</v>
      </c>
      <c r="H40" s="150" t="s">
        <v>124</v>
      </c>
      <c r="I40" s="150" t="s">
        <v>124</v>
      </c>
      <c r="J40" s="151" t="s">
        <v>124</v>
      </c>
    </row>
    <row r="41" customFormat="false" ht="12.75" hidden="false" customHeight="true" outlineLevel="0" collapsed="false">
      <c r="A41" s="1432" t="s">
        <v>1495</v>
      </c>
      <c r="B41" s="1431" t="s">
        <v>1492</v>
      </c>
      <c r="C41" s="1431" t="s">
        <v>1493</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2" t="s">
        <v>1496</v>
      </c>
      <c r="B42" s="1431" t="s">
        <v>1492</v>
      </c>
      <c r="C42" s="1431" t="s">
        <v>1493</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6" t="s">
        <v>1502</v>
      </c>
      <c r="B43" s="1431" t="s">
        <v>1492</v>
      </c>
      <c r="C43" s="1431" t="s">
        <v>1493</v>
      </c>
      <c r="D43" s="151" t="s">
        <v>124</v>
      </c>
      <c r="E43" s="150" t="s">
        <v>124</v>
      </c>
      <c r="F43" s="150" t="s">
        <v>124</v>
      </c>
      <c r="G43" s="151" t="s">
        <v>124</v>
      </c>
      <c r="H43" s="150" t="s">
        <v>124</v>
      </c>
      <c r="I43" s="150" t="s">
        <v>124</v>
      </c>
      <c r="J43" s="151" t="s">
        <v>124</v>
      </c>
    </row>
    <row r="44" customFormat="false" ht="12.75" hidden="false" customHeight="true" outlineLevel="0" collapsed="false">
      <c r="A44" s="1432" t="s">
        <v>1495</v>
      </c>
      <c r="B44" s="638" t="s">
        <v>1492</v>
      </c>
      <c r="C44" s="638" t="s">
        <v>1493</v>
      </c>
      <c r="D44" s="20" t="s">
        <v>124</v>
      </c>
      <c r="E44" s="1220" t="s">
        <v>124</v>
      </c>
      <c r="F44" s="150" t="s">
        <v>124</v>
      </c>
      <c r="G44" s="151" t="s">
        <v>124</v>
      </c>
      <c r="H44" s="20" t="s">
        <v>124</v>
      </c>
      <c r="I44" s="20" t="s">
        <v>124</v>
      </c>
      <c r="J44" s="21" t="s">
        <v>124</v>
      </c>
    </row>
    <row r="45" customFormat="false" ht="12.75" hidden="false" customHeight="true" outlineLevel="0" collapsed="false">
      <c r="A45" s="1432" t="s">
        <v>1496</v>
      </c>
      <c r="B45" s="1435" t="s">
        <v>1492</v>
      </c>
      <c r="C45" s="1435" t="s">
        <v>1493</v>
      </c>
      <c r="D45" s="42" t="s">
        <v>124</v>
      </c>
      <c r="E45" s="1220" t="s">
        <v>124</v>
      </c>
      <c r="F45" s="150" t="s">
        <v>124</v>
      </c>
      <c r="G45" s="1424" t="s">
        <v>124</v>
      </c>
      <c r="H45" s="41" t="s">
        <v>124</v>
      </c>
      <c r="I45" s="41" t="s">
        <v>124</v>
      </c>
      <c r="J45" s="42" t="s">
        <v>124</v>
      </c>
    </row>
    <row r="46" customFormat="false" ht="12.75" hidden="false" customHeight="true" outlineLevel="0" collapsed="false">
      <c r="A46" s="1384" t="s">
        <v>1503</v>
      </c>
      <c r="B46" s="1435" t="s">
        <v>1492</v>
      </c>
      <c r="C46" s="1435" t="s">
        <v>1493</v>
      </c>
      <c r="D46" s="42" t="s">
        <v>132</v>
      </c>
      <c r="E46" s="1430" t="s">
        <v>132</v>
      </c>
      <c r="F46" s="1430" t="s">
        <v>132</v>
      </c>
      <c r="G46" s="1428" t="s">
        <v>132</v>
      </c>
      <c r="H46" s="41" t="s">
        <v>132</v>
      </c>
      <c r="I46" s="41" t="s">
        <v>132</v>
      </c>
      <c r="J46" s="42" t="s">
        <v>132</v>
      </c>
    </row>
    <row r="47" customFormat="false" ht="12.75" hidden="false" customHeight="true" outlineLevel="0" collapsed="false">
      <c r="A47" s="1384" t="s">
        <v>1504</v>
      </c>
      <c r="B47" s="1435" t="s">
        <v>1492</v>
      </c>
      <c r="C47" s="1435" t="s">
        <v>1493</v>
      </c>
      <c r="D47" s="42" t="s">
        <v>124</v>
      </c>
      <c r="E47" s="1430" t="s">
        <v>124</v>
      </c>
      <c r="F47" s="1430" t="s">
        <v>124</v>
      </c>
      <c r="G47" s="1428" t="s">
        <v>124</v>
      </c>
      <c r="H47" s="41" t="s">
        <v>124</v>
      </c>
      <c r="I47" s="41" t="s">
        <v>124</v>
      </c>
      <c r="J47" s="42" t="s">
        <v>124</v>
      </c>
    </row>
    <row r="48" customFormat="false" ht="13.5" hidden="false" customHeight="false" outlineLevel="0" collapsed="false">
      <c r="A48" s="1384" t="s">
        <v>1417</v>
      </c>
      <c r="B48" s="1436"/>
      <c r="C48" s="1436"/>
      <c r="D48" s="646"/>
      <c r="E48" s="1437"/>
      <c r="F48" s="1437"/>
      <c r="G48" s="1370"/>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38" t="s">
        <v>1505</v>
      </c>
      <c r="B50" s="1439"/>
      <c r="C50" s="1439"/>
      <c r="D50" s="1439"/>
      <c r="E50" s="1439"/>
      <c r="F50" s="1439"/>
      <c r="G50" s="1439"/>
      <c r="H50" s="1439"/>
      <c r="I50" s="1439"/>
      <c r="J50" s="1439"/>
    </row>
    <row r="51" customFormat="false" ht="13.5" hidden="false" customHeight="true" outlineLevel="0" collapsed="false">
      <c r="A51" s="1355" t="s">
        <v>1506</v>
      </c>
      <c r="B51" s="1355"/>
      <c r="C51" s="1355"/>
      <c r="D51" s="1355"/>
      <c r="E51" s="1355"/>
      <c r="F51" s="1355"/>
      <c r="G51" s="1355"/>
      <c r="H51" s="1355"/>
      <c r="I51" s="1355"/>
      <c r="J51" s="1355"/>
    </row>
    <row r="52" customFormat="false" ht="13.5" hidden="false" customHeight="true" outlineLevel="0" collapsed="false">
      <c r="A52" s="1284" t="s">
        <v>1507</v>
      </c>
      <c r="B52" s="1391"/>
      <c r="C52" s="1391"/>
      <c r="D52" s="1391"/>
      <c r="E52" s="1391"/>
      <c r="F52" s="1391"/>
      <c r="G52" s="1391"/>
      <c r="H52" s="1391"/>
      <c r="I52" s="1391"/>
      <c r="J52" s="1391"/>
    </row>
    <row r="53" customFormat="false" ht="26.25" hidden="false" customHeight="true" outlineLevel="0" collapsed="false">
      <c r="A53" s="1440" t="s">
        <v>1508</v>
      </c>
      <c r="B53" s="1440"/>
      <c r="C53" s="1440"/>
      <c r="D53" s="1440"/>
      <c r="E53" s="1440"/>
      <c r="F53" s="1440"/>
      <c r="G53" s="1440"/>
      <c r="H53" s="1440"/>
      <c r="I53" s="1440"/>
      <c r="J53" s="1440"/>
      <c r="K53" s="1169"/>
    </row>
    <row r="54" customFormat="false" ht="12.75" hidden="false" customHeight="true" outlineLevel="0" collapsed="false">
      <c r="A54" s="1355" t="s">
        <v>1422</v>
      </c>
      <c r="B54" s="1336"/>
      <c r="C54" s="1336"/>
      <c r="D54" s="1336"/>
      <c r="E54" s="1336"/>
      <c r="F54" s="1336"/>
      <c r="G54" s="1336"/>
      <c r="H54" s="1336"/>
      <c r="I54" s="1336"/>
      <c r="J54" s="1336"/>
    </row>
    <row r="55" customFormat="false" ht="12.75" hidden="false" customHeight="true" outlineLevel="0" collapsed="false">
      <c r="A55" s="1441" t="s">
        <v>1509</v>
      </c>
      <c r="B55" s="1355"/>
      <c r="C55" s="1355"/>
      <c r="D55" s="1355"/>
      <c r="E55" s="1355"/>
      <c r="F55" s="1355"/>
      <c r="G55" s="1355"/>
      <c r="H55" s="1355"/>
      <c r="I55" s="1355"/>
      <c r="J55" s="1355"/>
    </row>
    <row r="56" customFormat="false" ht="13.5" hidden="false" customHeight="true" outlineLevel="0" collapsed="false">
      <c r="A56" s="1284" t="s">
        <v>1510</v>
      </c>
      <c r="B56" s="1442"/>
      <c r="C56" s="1442"/>
      <c r="D56" s="1442"/>
      <c r="E56" s="1442"/>
      <c r="F56" s="1442"/>
      <c r="G56" s="1442"/>
      <c r="H56" s="1442"/>
      <c r="I56" s="1442"/>
      <c r="J56" s="1442"/>
    </row>
    <row r="57" customFormat="false" ht="12.75" hidden="false" customHeight="true" outlineLevel="0" collapsed="false">
      <c r="A57" s="1443" t="s">
        <v>1511</v>
      </c>
      <c r="B57" s="1442"/>
      <c r="C57" s="1442"/>
      <c r="D57" s="1442"/>
      <c r="E57" s="1442"/>
      <c r="F57" s="1442"/>
      <c r="G57" s="1442"/>
      <c r="H57" s="1442"/>
      <c r="I57" s="1442"/>
      <c r="J57" s="1442"/>
    </row>
    <row r="58" customFormat="false" ht="12.75" hidden="false" customHeight="true" outlineLevel="0" collapsed="false">
      <c r="A58" s="1444" t="s">
        <v>1512</v>
      </c>
      <c r="B58" s="1336"/>
      <c r="C58" s="1336"/>
      <c r="D58" s="1336"/>
      <c r="E58" s="1336"/>
      <c r="F58" s="1336"/>
      <c r="G58" s="1336"/>
      <c r="H58" s="1336"/>
      <c r="I58" s="1336"/>
      <c r="J58" s="1336"/>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5"/>
      <c r="C60" s="1445"/>
      <c r="D60" s="1446"/>
      <c r="E60" s="1445"/>
      <c r="F60" s="1445"/>
      <c r="G60" s="1445"/>
      <c r="H60" s="1445"/>
      <c r="I60" s="1445"/>
      <c r="J60" s="1447"/>
    </row>
    <row r="61" customFormat="false" ht="27.75" hidden="false" customHeight="true" outlineLevel="0" collapsed="false">
      <c r="A61" s="1237" t="s">
        <v>1229</v>
      </c>
      <c r="B61" s="1237"/>
      <c r="C61" s="1237"/>
      <c r="D61" s="1237"/>
      <c r="E61" s="1237"/>
      <c r="F61" s="1237"/>
      <c r="G61" s="1237"/>
      <c r="H61" s="1237"/>
      <c r="I61" s="1237"/>
      <c r="J61" s="1237"/>
    </row>
    <row r="62" customFormat="false" ht="12.75" hidden="false" customHeight="true" outlineLevel="0" collapsed="false">
      <c r="A62" s="63" t="s">
        <v>1513</v>
      </c>
      <c r="B62" s="63"/>
      <c r="C62" s="63"/>
      <c r="D62" s="63"/>
      <c r="E62" s="63"/>
      <c r="F62" s="63"/>
      <c r="G62" s="63"/>
      <c r="H62" s="63"/>
      <c r="I62" s="63"/>
      <c r="J62" s="63"/>
    </row>
    <row r="63" customFormat="false" ht="12.75" hidden="false" customHeight="true" outlineLevel="0" collapsed="false">
      <c r="A63" s="63" t="s">
        <v>1514</v>
      </c>
      <c r="B63" s="63"/>
      <c r="C63" s="63"/>
      <c r="D63" s="63"/>
      <c r="E63" s="63"/>
      <c r="F63" s="63"/>
      <c r="G63" s="63"/>
      <c r="H63" s="63"/>
      <c r="I63" s="63"/>
      <c r="J63" s="63"/>
    </row>
    <row r="64" customFormat="false" ht="12.75" hidden="false" customHeight="true" outlineLevel="0" collapsed="false">
      <c r="A64" s="61" t="s">
        <v>1515</v>
      </c>
      <c r="B64" s="61"/>
      <c r="C64" s="61"/>
      <c r="D64" s="61"/>
      <c r="E64" s="61"/>
      <c r="F64" s="61"/>
      <c r="G64" s="61"/>
      <c r="H64" s="61"/>
      <c r="I64" s="61"/>
      <c r="J64" s="61"/>
    </row>
    <row r="65" customFormat="false" ht="12.75" hidden="false" customHeight="true" outlineLevel="0" collapsed="false">
      <c r="A65" s="61" t="s">
        <v>1516</v>
      </c>
      <c r="B65" s="61"/>
      <c r="C65" s="61"/>
      <c r="D65" s="61"/>
      <c r="E65" s="61"/>
      <c r="F65" s="61"/>
      <c r="G65" s="61"/>
      <c r="H65" s="61"/>
      <c r="I65" s="61"/>
      <c r="J65" s="61"/>
    </row>
    <row r="66" customFormat="false" ht="12.75" hidden="false" customHeight="true" outlineLevel="0" collapsed="false">
      <c r="A66" s="61" t="s">
        <v>1517</v>
      </c>
      <c r="B66" s="61"/>
      <c r="C66" s="61"/>
      <c r="D66" s="61"/>
      <c r="E66" s="61"/>
      <c r="F66" s="61"/>
      <c r="G66" s="61"/>
      <c r="H66" s="61"/>
      <c r="I66" s="61"/>
      <c r="J66" s="61"/>
    </row>
    <row r="67" customFormat="false" ht="12.75" hidden="false" customHeight="true" outlineLevel="0" collapsed="false">
      <c r="A67" s="61" t="s">
        <v>1518</v>
      </c>
      <c r="B67" s="61"/>
      <c r="C67" s="61"/>
      <c r="D67" s="61"/>
      <c r="E67" s="61"/>
      <c r="F67" s="61"/>
      <c r="G67" s="61"/>
      <c r="H67" s="61"/>
      <c r="I67" s="61"/>
      <c r="J67" s="61"/>
    </row>
    <row r="68" customFormat="false" ht="12.75" hidden="false" customHeight="true" outlineLevel="0" collapsed="false">
      <c r="A68" s="61" t="s">
        <v>1517</v>
      </c>
      <c r="B68" s="61"/>
      <c r="C68" s="61"/>
      <c r="D68" s="61"/>
      <c r="E68" s="61"/>
      <c r="F68" s="61"/>
      <c r="G68" s="61"/>
      <c r="H68" s="61"/>
      <c r="I68" s="61"/>
      <c r="J68" s="61"/>
    </row>
    <row r="69" customFormat="false" ht="12.75" hidden="false" customHeight="true" outlineLevel="0" collapsed="false">
      <c r="A69" s="61" t="s">
        <v>1519</v>
      </c>
      <c r="B69" s="61"/>
      <c r="C69" s="61"/>
      <c r="D69" s="61"/>
      <c r="E69" s="61"/>
      <c r="F69" s="61"/>
      <c r="G69" s="61"/>
      <c r="H69" s="61"/>
      <c r="I69" s="61"/>
      <c r="J69" s="61"/>
    </row>
    <row r="70" customFormat="false" ht="12.75" hidden="false" customHeight="true" outlineLevel="0" collapsed="false">
      <c r="A70" s="61" t="s">
        <v>1520</v>
      </c>
      <c r="B70" s="61"/>
      <c r="C70" s="61"/>
      <c r="D70" s="61"/>
      <c r="E70" s="61"/>
      <c r="F70" s="61"/>
      <c r="G70" s="61"/>
      <c r="H70" s="61"/>
      <c r="I70" s="61"/>
      <c r="J70" s="61"/>
    </row>
    <row r="71" customFormat="false" ht="12.75" hidden="false" customHeight="true" outlineLevel="0" collapsed="false">
      <c r="A71" s="61" t="s">
        <v>1521</v>
      </c>
      <c r="B71" s="61"/>
      <c r="C71" s="61"/>
      <c r="D71" s="61"/>
      <c r="E71" s="61"/>
      <c r="F71" s="61"/>
      <c r="G71" s="61"/>
      <c r="H71" s="61"/>
      <c r="I71" s="61"/>
      <c r="J71" s="61"/>
    </row>
    <row r="72" customFormat="false" ht="12.75" hidden="false" customHeight="true" outlineLevel="0" collapsed="false">
      <c r="A72" s="61" t="s">
        <v>1522</v>
      </c>
      <c r="B72" s="61"/>
      <c r="C72" s="61"/>
      <c r="D72" s="61"/>
      <c r="E72" s="61"/>
      <c r="F72" s="61"/>
      <c r="G72" s="61"/>
      <c r="H72" s="61"/>
      <c r="I72" s="61"/>
      <c r="J72" s="61"/>
    </row>
    <row r="73" customFormat="false" ht="12.75" hidden="false" customHeight="true" outlineLevel="0" collapsed="false">
      <c r="A73" s="61" t="s">
        <v>1523</v>
      </c>
      <c r="B73" s="61"/>
      <c r="C73" s="61"/>
      <c r="D73" s="61"/>
      <c r="E73" s="61"/>
      <c r="F73" s="61"/>
      <c r="G73" s="61"/>
      <c r="H73" s="61"/>
      <c r="I73" s="61"/>
      <c r="J73" s="61"/>
    </row>
    <row r="74" customFormat="false" ht="12.75" hidden="false" customHeight="true" outlineLevel="0" collapsed="false">
      <c r="A74" s="61" t="s">
        <v>1524</v>
      </c>
      <c r="B74" s="61"/>
      <c r="C74" s="61"/>
      <c r="D74" s="61"/>
      <c r="E74" s="61"/>
      <c r="F74" s="61"/>
      <c r="G74" s="61"/>
      <c r="H74" s="61"/>
      <c r="I74" s="61"/>
      <c r="J74" s="61"/>
    </row>
    <row r="75" customFormat="false" ht="12.75" hidden="false" customHeight="true" outlineLevel="0" collapsed="false">
      <c r="A75" s="61" t="s">
        <v>1520</v>
      </c>
      <c r="B75" s="61"/>
      <c r="C75" s="61"/>
      <c r="D75" s="61"/>
      <c r="E75" s="61"/>
      <c r="F75" s="61"/>
      <c r="G75" s="61"/>
      <c r="H75" s="61"/>
      <c r="I75" s="61"/>
      <c r="J75" s="61"/>
    </row>
    <row r="76" customFormat="false" ht="12.75" hidden="false" customHeight="true" outlineLevel="0" collapsed="false">
      <c r="A76" s="61" t="s">
        <v>1525</v>
      </c>
      <c r="B76" s="61"/>
      <c r="C76" s="61"/>
      <c r="D76" s="61"/>
      <c r="E76" s="61"/>
      <c r="F76" s="61"/>
      <c r="G76" s="61"/>
      <c r="H76" s="61"/>
      <c r="I76" s="61"/>
      <c r="J76" s="61"/>
    </row>
    <row r="77" customFormat="false" ht="12.75" hidden="false" customHeight="true" outlineLevel="0" collapsed="false">
      <c r="A77" s="61" t="s">
        <v>1522</v>
      </c>
      <c r="B77" s="61"/>
      <c r="C77" s="61"/>
      <c r="D77" s="61"/>
      <c r="E77" s="61"/>
      <c r="F77" s="61"/>
      <c r="G77" s="61"/>
      <c r="H77" s="61"/>
      <c r="I77" s="61"/>
      <c r="J77" s="61"/>
    </row>
    <row r="78" customFormat="false" ht="12.75" hidden="false" customHeight="true" outlineLevel="0" collapsed="false">
      <c r="A78" s="61" t="s">
        <v>1526</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7</v>
      </c>
      <c r="B80" s="61"/>
      <c r="C80" s="61"/>
      <c r="D80" s="61"/>
      <c r="E80" s="61"/>
      <c r="F80" s="61"/>
      <c r="G80" s="61"/>
      <c r="H80" s="61"/>
      <c r="I80" s="61"/>
      <c r="J80" s="61"/>
    </row>
    <row r="81" customFormat="false" ht="12.75" hidden="false" customHeight="true" outlineLevel="0" collapsed="false">
      <c r="A81" s="61" t="s">
        <v>1528</v>
      </c>
      <c r="B81" s="61"/>
      <c r="C81" s="61"/>
      <c r="D81" s="61"/>
      <c r="E81" s="61"/>
      <c r="F81" s="61"/>
      <c r="G81" s="61"/>
      <c r="H81" s="61"/>
      <c r="I81" s="61"/>
      <c r="J81" s="61"/>
    </row>
    <row r="82" customFormat="false" ht="12.75" hidden="false" customHeight="true" outlineLevel="0" collapsed="false">
      <c r="A82" s="61" t="s">
        <v>1183</v>
      </c>
      <c r="B82" s="61"/>
      <c r="C82" s="61"/>
      <c r="D82" s="61"/>
      <c r="E82" s="61"/>
      <c r="F82" s="61"/>
      <c r="G82" s="61"/>
      <c r="H82" s="61"/>
      <c r="I82" s="61"/>
      <c r="J82" s="61"/>
    </row>
    <row r="83" customFormat="false" ht="12.75" hidden="false" customHeight="true" outlineLevel="0" collapsed="false">
      <c r="A83" s="61" t="s">
        <v>1529</v>
      </c>
      <c r="B83" s="61"/>
      <c r="C83" s="61"/>
      <c r="D83" s="61"/>
      <c r="E83" s="61"/>
      <c r="F83" s="61"/>
      <c r="G83" s="61"/>
      <c r="H83" s="61"/>
      <c r="I83" s="61"/>
      <c r="J83" s="61"/>
    </row>
    <row r="84" customFormat="false" ht="12.75" hidden="false" customHeight="true" outlineLevel="0" collapsed="false">
      <c r="A84" s="61" t="s">
        <v>1530</v>
      </c>
      <c r="B84" s="61"/>
      <c r="C84" s="61"/>
      <c r="D84" s="61"/>
      <c r="E84" s="61"/>
      <c r="F84" s="61"/>
      <c r="G84" s="61"/>
      <c r="H84" s="61"/>
      <c r="I84" s="61"/>
      <c r="J84" s="61"/>
    </row>
    <row r="85" customFormat="false" ht="12.75" hidden="false" customHeight="true" outlineLevel="0" collapsed="false">
      <c r="A85" s="61" t="s">
        <v>1531</v>
      </c>
      <c r="B85" s="61"/>
      <c r="C85" s="61"/>
      <c r="D85" s="61"/>
      <c r="E85" s="61"/>
      <c r="F85" s="61"/>
      <c r="G85" s="61"/>
      <c r="H85" s="61"/>
      <c r="I85" s="61"/>
      <c r="J85" s="61"/>
    </row>
    <row r="86" customFormat="false" ht="12.75" hidden="false" customHeight="true" outlineLevel="0" collapsed="false">
      <c r="A86" s="61" t="s">
        <v>1532</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3</v>
      </c>
      <c r="B88" s="61"/>
      <c r="C88" s="61"/>
      <c r="D88" s="61"/>
      <c r="E88" s="61"/>
      <c r="F88" s="61"/>
      <c r="G88" s="61"/>
      <c r="H88" s="61"/>
      <c r="I88" s="61"/>
      <c r="J88" s="61"/>
    </row>
    <row r="89" customFormat="false" ht="12.75" hidden="false" customHeight="true" outlineLevel="0" collapsed="false">
      <c r="A89" s="61" t="s">
        <v>1534</v>
      </c>
      <c r="B89" s="61"/>
      <c r="C89" s="61"/>
      <c r="D89" s="61"/>
      <c r="E89" s="61"/>
      <c r="F89" s="61"/>
      <c r="G89" s="61"/>
      <c r="H89" s="61"/>
      <c r="I89" s="61"/>
      <c r="J89" s="61"/>
    </row>
    <row r="90" customFormat="false" ht="12.75" hidden="false" customHeight="true" outlineLevel="0" collapsed="false">
      <c r="A90" s="61" t="s">
        <v>1535</v>
      </c>
      <c r="B90" s="61"/>
      <c r="C90" s="61"/>
      <c r="D90" s="61"/>
      <c r="E90" s="61"/>
      <c r="F90" s="61"/>
      <c r="G90" s="61"/>
      <c r="H90" s="61"/>
      <c r="I90" s="61"/>
      <c r="J90" s="61"/>
    </row>
    <row r="91" customFormat="false" ht="12.75" hidden="false" customHeight="true" outlineLevel="0" collapsed="false">
      <c r="A91" s="61" t="s">
        <v>1536</v>
      </c>
      <c r="B91" s="61"/>
      <c r="C91" s="61"/>
      <c r="D91" s="61"/>
      <c r="E91" s="61"/>
      <c r="F91" s="61"/>
      <c r="G91" s="61"/>
      <c r="H91" s="61"/>
      <c r="I91" s="61"/>
      <c r="J91" s="61"/>
    </row>
    <row r="92" customFormat="false" ht="12.75" hidden="false" customHeight="true" outlineLevel="0" collapsed="false">
      <c r="A92" s="61" t="s">
        <v>1537</v>
      </c>
      <c r="B92" s="61"/>
      <c r="C92" s="61"/>
      <c r="D92" s="61"/>
      <c r="E92" s="61"/>
      <c r="F92" s="61"/>
      <c r="G92" s="61"/>
      <c r="H92" s="61"/>
      <c r="I92" s="61"/>
      <c r="J92" s="61"/>
    </row>
    <row r="93" customFormat="false" ht="12.75" hidden="false" customHeight="true" outlineLevel="0" collapsed="false">
      <c r="A93" s="61" t="s">
        <v>1538</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7</v>
      </c>
      <c r="B5" s="540" t="s">
        <v>1540</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48" t="s">
        <v>1541</v>
      </c>
      <c r="B7" s="1449" t="n">
        <v>49.08</v>
      </c>
      <c r="C7" s="1449" t="n">
        <v>142.646224955342</v>
      </c>
      <c r="D7" s="1449" t="n">
        <v>0.638660833074543</v>
      </c>
      <c r="E7" s="1449" t="n">
        <v>0.054</v>
      </c>
      <c r="F7" s="1449" t="s">
        <v>264</v>
      </c>
      <c r="G7" s="1449" t="n">
        <v>0.0003</v>
      </c>
      <c r="H7" s="1450" t="n">
        <v>0.14</v>
      </c>
    </row>
    <row r="8" customFormat="false" ht="12" hidden="false" customHeight="true" outlineLevel="0" collapsed="false">
      <c r="A8" s="1451" t="s">
        <v>1542</v>
      </c>
      <c r="B8" s="1452" t="s">
        <v>116</v>
      </c>
      <c r="C8" s="1452" t="n">
        <v>128.760120115474</v>
      </c>
      <c r="D8" s="1453"/>
      <c r="E8" s="1452" t="s">
        <v>251</v>
      </c>
      <c r="F8" s="1452" t="s">
        <v>251</v>
      </c>
      <c r="G8" s="1452" t="s">
        <v>251</v>
      </c>
      <c r="H8" s="1454"/>
    </row>
    <row r="9" customFormat="false" ht="12" hidden="false" customHeight="true" outlineLevel="0" collapsed="false">
      <c r="A9" s="568" t="s">
        <v>1543</v>
      </c>
      <c r="B9" s="561" t="s">
        <v>116</v>
      </c>
      <c r="C9" s="561" t="n">
        <v>128.760120115474</v>
      </c>
      <c r="D9" s="563"/>
      <c r="E9" s="416" t="s">
        <v>124</v>
      </c>
      <c r="F9" s="416" t="s">
        <v>124</v>
      </c>
      <c r="G9" s="416" t="s">
        <v>124</v>
      </c>
      <c r="H9" s="45"/>
    </row>
    <row r="10" customFormat="false" ht="12" hidden="false" customHeight="true" outlineLevel="0" collapsed="false">
      <c r="A10" s="568" t="s">
        <v>1544</v>
      </c>
      <c r="B10" s="19" t="s">
        <v>116</v>
      </c>
      <c r="C10" s="19" t="s">
        <v>116</v>
      </c>
      <c r="D10" s="563"/>
      <c r="E10" s="416" t="s">
        <v>116</v>
      </c>
      <c r="F10" s="416" t="s">
        <v>116</v>
      </c>
      <c r="G10" s="416" t="s">
        <v>116</v>
      </c>
      <c r="H10" s="45"/>
    </row>
    <row r="11" customFormat="false" ht="12.75" hidden="false" customHeight="true" outlineLevel="0" collapsed="false">
      <c r="A11" s="893" t="s">
        <v>1545</v>
      </c>
      <c r="B11" s="19" t="s">
        <v>116</v>
      </c>
      <c r="C11" s="19" t="s">
        <v>116</v>
      </c>
      <c r="D11" s="563"/>
      <c r="E11" s="19" t="s">
        <v>116</v>
      </c>
      <c r="F11" s="19" t="s">
        <v>116</v>
      </c>
      <c r="G11" s="1455" t="s">
        <v>116</v>
      </c>
      <c r="H11" s="45"/>
    </row>
    <row r="12" customFormat="false" ht="12.75" hidden="false" customHeight="true" outlineLevel="0" collapsed="false">
      <c r="A12" s="1456" t="s">
        <v>136</v>
      </c>
      <c r="B12" s="561" t="s">
        <v>116</v>
      </c>
      <c r="C12" s="561" t="s">
        <v>116</v>
      </c>
      <c r="D12" s="562"/>
      <c r="E12" s="561" t="s">
        <v>116</v>
      </c>
      <c r="F12" s="561" t="s">
        <v>116</v>
      </c>
      <c r="G12" s="595" t="s">
        <v>116</v>
      </c>
      <c r="H12" s="168"/>
    </row>
    <row r="13" customFormat="false" ht="12" hidden="false" customHeight="true" outlineLevel="0" collapsed="false">
      <c r="A13" s="574" t="s">
        <v>1546</v>
      </c>
      <c r="B13" s="1457"/>
      <c r="C13" s="1452" t="n">
        <v>13.8858704584041</v>
      </c>
      <c r="D13" s="1452" t="n">
        <v>0.63494954285713</v>
      </c>
      <c r="E13" s="1452" t="s">
        <v>251</v>
      </c>
      <c r="F13" s="1452" t="s">
        <v>251</v>
      </c>
      <c r="G13" s="1452" t="s">
        <v>251</v>
      </c>
      <c r="H13" s="1458"/>
    </row>
    <row r="14" customFormat="false" ht="12" hidden="false" customHeight="true" outlineLevel="0" collapsed="false">
      <c r="A14" s="568" t="s">
        <v>1547</v>
      </c>
      <c r="B14" s="563"/>
      <c r="C14" s="561" t="n">
        <v>0.35497368421052</v>
      </c>
      <c r="D14" s="561" t="n">
        <v>0.08400857142857</v>
      </c>
      <c r="E14" s="416" t="s">
        <v>124</v>
      </c>
      <c r="F14" s="416" t="s">
        <v>124</v>
      </c>
      <c r="G14" s="416" t="s">
        <v>124</v>
      </c>
      <c r="H14" s="45"/>
    </row>
    <row r="15" customFormat="false" ht="12" hidden="false" customHeight="true" outlineLevel="0" collapsed="false">
      <c r="A15" s="568" t="s">
        <v>1548</v>
      </c>
      <c r="B15" s="563"/>
      <c r="C15" s="19" t="n">
        <v>13.5308967741935</v>
      </c>
      <c r="D15" s="19" t="n">
        <v>0.55094097142856</v>
      </c>
      <c r="E15" s="416" t="s">
        <v>124</v>
      </c>
      <c r="F15" s="416" t="s">
        <v>124</v>
      </c>
      <c r="G15" s="416" t="s">
        <v>124</v>
      </c>
      <c r="H15" s="45"/>
    </row>
    <row r="16" customFormat="false" ht="12.75" hidden="false" customHeight="true" outlineLevel="0" collapsed="false">
      <c r="A16" s="893" t="s">
        <v>1549</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59" t="s">
        <v>1550</v>
      </c>
      <c r="B18" s="1460" t="n">
        <v>49.08</v>
      </c>
      <c r="C18" s="1460" t="n">
        <v>0.000234381463993997</v>
      </c>
      <c r="D18" s="1460" t="n">
        <v>0.00371129021741292</v>
      </c>
      <c r="E18" s="1461" t="n">
        <v>0.054</v>
      </c>
      <c r="F18" s="1461" t="s">
        <v>133</v>
      </c>
      <c r="G18" s="1461" t="n">
        <v>0.0003</v>
      </c>
      <c r="H18" s="1462" t="n">
        <v>0.14</v>
      </c>
    </row>
    <row r="19" customFormat="false" ht="12" hidden="false" customHeight="true" outlineLevel="0" collapsed="false">
      <c r="A19" s="1463" t="s">
        <v>1551</v>
      </c>
      <c r="B19" s="1464" t="s">
        <v>124</v>
      </c>
      <c r="C19" s="1464" t="s">
        <v>124</v>
      </c>
      <c r="D19" s="1464" t="s">
        <v>124</v>
      </c>
      <c r="E19" s="1464" t="s">
        <v>124</v>
      </c>
      <c r="F19" s="1464" t="s">
        <v>124</v>
      </c>
      <c r="G19" s="1465" t="s">
        <v>124</v>
      </c>
      <c r="H19" s="1466"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7" t="s">
        <v>1552</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8" t="s">
        <v>1553</v>
      </c>
      <c r="B24" s="1468"/>
      <c r="C24" s="1468"/>
      <c r="D24" s="1468"/>
      <c r="E24" s="1468"/>
      <c r="F24" s="1468"/>
      <c r="G24" s="1468"/>
      <c r="H24" s="1468"/>
    </row>
    <row r="25" customFormat="false" ht="22.5" hidden="false" customHeight="true" outlineLevel="0" collapsed="false">
      <c r="A25" s="614" t="s">
        <v>155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48717.623461597</v>
      </c>
      <c r="C8" s="80" t="s">
        <v>163</v>
      </c>
      <c r="D8" s="81"/>
      <c r="E8" s="81"/>
      <c r="F8" s="81"/>
      <c r="G8" s="82"/>
      <c r="H8" s="79" t="n">
        <v>12416.9074234963</v>
      </c>
      <c r="I8" s="79" t="n">
        <v>2.77473901396681</v>
      </c>
      <c r="J8" s="125" t="n">
        <v>1.78014225090054</v>
      </c>
    </row>
    <row r="9" customFormat="false" ht="12.75" hidden="false" customHeight="true" outlineLevel="0" collapsed="false">
      <c r="A9" s="84" t="s">
        <v>164</v>
      </c>
      <c r="B9" s="79" t="n">
        <v>129570.062531294</v>
      </c>
      <c r="C9" s="86" t="s">
        <v>163</v>
      </c>
      <c r="D9" s="79" t="n">
        <v>71.8108862148539</v>
      </c>
      <c r="E9" s="79" t="n">
        <v>2.10909043292835</v>
      </c>
      <c r="F9" s="79" t="n">
        <v>8.11714162457298</v>
      </c>
      <c r="G9" s="82"/>
      <c r="H9" s="79" t="n">
        <v>9304.54101728626</v>
      </c>
      <c r="I9" s="79" t="n">
        <v>0.27327497927868</v>
      </c>
      <c r="J9" s="83" t="n">
        <v>1.05173854787129</v>
      </c>
    </row>
    <row r="10" customFormat="false" ht="12.75" hidden="false" customHeight="true" outlineLevel="0" collapsed="false">
      <c r="A10" s="84" t="s">
        <v>165</v>
      </c>
      <c r="B10" s="79" t="n">
        <v>18218.9210365077</v>
      </c>
      <c r="C10" s="86" t="s">
        <v>163</v>
      </c>
      <c r="D10" s="79" t="n">
        <v>117.570458556676</v>
      </c>
      <c r="E10" s="79" t="n">
        <v>2.41831363529339</v>
      </c>
      <c r="F10" s="79" t="n">
        <v>15.0506182277264</v>
      </c>
      <c r="G10" s="82"/>
      <c r="H10" s="79" t="n">
        <v>2142.00690067008</v>
      </c>
      <c r="I10" s="79" t="n">
        <v>0.04405906516292</v>
      </c>
      <c r="J10" s="83" t="n">
        <v>0.27420602504157</v>
      </c>
    </row>
    <row r="11" customFormat="false" ht="12.75" hidden="false" customHeight="true" outlineLevel="0" collapsed="false">
      <c r="A11" s="84" t="s">
        <v>166</v>
      </c>
      <c r="B11" s="79" t="n">
        <v>14195.9550747086</v>
      </c>
      <c r="C11" s="86" t="s">
        <v>163</v>
      </c>
      <c r="D11" s="79" t="n">
        <v>56.7</v>
      </c>
      <c r="E11" s="79" t="n">
        <v>0.999999999997277</v>
      </c>
      <c r="F11" s="79" t="n">
        <v>1.99999999999808</v>
      </c>
      <c r="G11" s="82"/>
      <c r="H11" s="79" t="n">
        <v>804.91065273598</v>
      </c>
      <c r="I11" s="79" t="n">
        <v>0.01419595507467</v>
      </c>
      <c r="J11" s="83" t="n">
        <v>0.02839191014939</v>
      </c>
    </row>
    <row r="12" customFormat="false" ht="12.75" hidden="false" customHeight="true" outlineLevel="0" collapsed="false">
      <c r="A12" s="84" t="s">
        <v>167</v>
      </c>
      <c r="B12" s="79" t="n">
        <v>83799.6075790869</v>
      </c>
      <c r="C12" s="86" t="s">
        <v>163</v>
      </c>
      <c r="D12" s="79" t="n">
        <v>95.2896052280012</v>
      </c>
      <c r="E12" s="79" t="n">
        <v>29.0447795894925</v>
      </c>
      <c r="F12" s="79" t="n">
        <v>4.99930003291377</v>
      </c>
      <c r="G12" s="100" t="s">
        <v>168</v>
      </c>
      <c r="H12" s="79" t="n">
        <v>7985.2315244726</v>
      </c>
      <c r="I12" s="79" t="n">
        <v>2.43394113182054</v>
      </c>
      <c r="J12" s="83" t="n">
        <v>0.41893938092829</v>
      </c>
    </row>
    <row r="13" customFormat="false" ht="12.75" hidden="false" customHeight="true" outlineLevel="0" collapsed="false">
      <c r="A13" s="84" t="s">
        <v>169</v>
      </c>
      <c r="B13" s="79" t="n">
        <v>2933.07724</v>
      </c>
      <c r="C13" s="90" t="s">
        <v>163</v>
      </c>
      <c r="D13" s="79" t="n">
        <v>56.4079426711586</v>
      </c>
      <c r="E13" s="79" t="n">
        <v>3.15978130531605</v>
      </c>
      <c r="F13" s="79" t="n">
        <v>2.34101810083938</v>
      </c>
      <c r="G13" s="82"/>
      <c r="H13" s="79" t="n">
        <v>165.448852804</v>
      </c>
      <c r="I13" s="79" t="n">
        <v>0.00926788263</v>
      </c>
      <c r="J13" s="83" t="n">
        <v>0.00686638691</v>
      </c>
    </row>
    <row r="14" customFormat="false" ht="12.75" hidden="false" customHeight="true" outlineLevel="0" collapsed="false">
      <c r="A14" s="101" t="s">
        <v>93</v>
      </c>
      <c r="B14" s="79" t="n">
        <v>17074.8109637203</v>
      </c>
      <c r="C14" s="126" t="s">
        <v>163</v>
      </c>
      <c r="D14" s="81"/>
      <c r="E14" s="81"/>
      <c r="F14" s="81"/>
      <c r="G14" s="82"/>
      <c r="H14" s="79" t="n">
        <v>1740.183367042</v>
      </c>
      <c r="I14" s="79" t="n">
        <v>0.02104453004236</v>
      </c>
      <c r="J14" s="127" t="n">
        <v>0.04605877916343</v>
      </c>
    </row>
    <row r="15" customFormat="false" ht="12.75" hidden="false" customHeight="true" outlineLevel="0" collapsed="false">
      <c r="A15" s="84" t="s">
        <v>164</v>
      </c>
      <c r="B15" s="128" t="n">
        <v>11939.5602634893</v>
      </c>
      <c r="C15" s="86" t="s">
        <v>163</v>
      </c>
      <c r="D15" s="79" t="n">
        <v>69.3758463151256</v>
      </c>
      <c r="E15" s="79" t="n">
        <v>1.33248452966814</v>
      </c>
      <c r="F15" s="79" t="n">
        <v>2.99745358900772</v>
      </c>
      <c r="G15" s="82"/>
      <c r="H15" s="128" t="n">
        <v>828.317097910016</v>
      </c>
      <c r="I15" s="128" t="n">
        <v>0.01590927934214</v>
      </c>
      <c r="J15" s="129" t="n">
        <v>0.03578827776297</v>
      </c>
    </row>
    <row r="16" customFormat="false" ht="12.75" hidden="false" customHeight="true" outlineLevel="0" collapsed="false">
      <c r="A16" s="84" t="s">
        <v>165</v>
      </c>
      <c r="B16" s="128" t="n">
        <v>4368.61319137571</v>
      </c>
      <c r="C16" s="86" t="s">
        <v>163</v>
      </c>
      <c r="D16" s="79" t="n">
        <v>198.781142742104</v>
      </c>
      <c r="E16" s="79" t="n">
        <v>0.999999999998693</v>
      </c>
      <c r="F16" s="79" t="n">
        <v>1.99999999999968</v>
      </c>
      <c r="G16" s="82"/>
      <c r="H16" s="128" t="n">
        <v>868.397922379892</v>
      </c>
      <c r="I16" s="128" t="n">
        <v>0.00436861319137</v>
      </c>
      <c r="J16" s="129" t="n">
        <v>0.00873722638275</v>
      </c>
    </row>
    <row r="17" customFormat="false" ht="12.75" hidden="false" customHeight="true" outlineLevel="0" collapsed="false">
      <c r="A17" s="84" t="s">
        <v>166</v>
      </c>
      <c r="B17" s="128" t="n">
        <v>766.63750885524</v>
      </c>
      <c r="C17" s="86" t="s">
        <v>163</v>
      </c>
      <c r="D17" s="79" t="n">
        <v>56.7</v>
      </c>
      <c r="E17" s="79" t="n">
        <v>0.999999999993165</v>
      </c>
      <c r="F17" s="79" t="n">
        <v>1.99999999999937</v>
      </c>
      <c r="G17" s="82"/>
      <c r="H17" s="128" t="n">
        <v>43.4683467520921</v>
      </c>
      <c r="I17" s="128" t="n">
        <v>0.00076663750885</v>
      </c>
      <c r="J17" s="129" t="n">
        <v>0.00153327501771</v>
      </c>
    </row>
    <row r="18" customFormat="false" ht="12.75" hidden="false" customHeight="true" outlineLevel="0" collapsed="false">
      <c r="A18" s="84" t="s">
        <v>167</v>
      </c>
      <c r="B18" s="128" t="s">
        <v>116</v>
      </c>
      <c r="C18" s="86" t="s">
        <v>163</v>
      </c>
      <c r="D18" s="79" t="s">
        <v>116</v>
      </c>
      <c r="E18" s="79" t="s">
        <v>116</v>
      </c>
      <c r="F18" s="79" t="s">
        <v>116</v>
      </c>
      <c r="G18" s="100" t="s">
        <v>168</v>
      </c>
      <c r="H18" s="128" t="s">
        <v>116</v>
      </c>
      <c r="I18" s="128" t="s">
        <v>116</v>
      </c>
      <c r="J18" s="129" t="s">
        <v>116</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518.69341520746</v>
      </c>
      <c r="C20" s="86" t="s">
        <v>163</v>
      </c>
      <c r="D20" s="81"/>
      <c r="E20" s="81"/>
      <c r="F20" s="81"/>
      <c r="G20" s="82"/>
      <c r="H20" s="79" t="n">
        <v>102.672855084263</v>
      </c>
      <c r="I20" s="79" t="n">
        <v>0.00181767701519</v>
      </c>
      <c r="J20" s="83" t="n">
        <v>0.0039343376304</v>
      </c>
    </row>
    <row r="21" customFormat="false" ht="12.75" hidden="false" customHeight="true" outlineLevel="0" collapsed="false">
      <c r="A21" s="84" t="s">
        <v>164</v>
      </c>
      <c r="B21" s="128" t="n">
        <v>1167.09299</v>
      </c>
      <c r="C21" s="86" t="s">
        <v>163</v>
      </c>
      <c r="D21" s="79" t="n">
        <v>70.2836908394077</v>
      </c>
      <c r="E21" s="79" t="n">
        <v>1.25617804455324</v>
      </c>
      <c r="F21" s="79" t="n">
        <v>2.76853413367687</v>
      </c>
      <c r="G21" s="82"/>
      <c r="H21" s="128" t="n">
        <v>82.02760289</v>
      </c>
      <c r="I21" s="128" t="n">
        <v>0.00146607658999</v>
      </c>
      <c r="J21" s="129" t="n">
        <v>0.00323113677999</v>
      </c>
    </row>
    <row r="22" customFormat="false" ht="12.75" hidden="false" customHeight="true" outlineLevel="0" collapsed="false">
      <c r="A22" s="84" t="s">
        <v>165</v>
      </c>
      <c r="B22" s="128" t="n">
        <v>215.00245</v>
      </c>
      <c r="C22" s="86" t="s">
        <v>163</v>
      </c>
      <c r="D22" s="79" t="n">
        <v>60</v>
      </c>
      <c r="E22" s="79" t="n">
        <v>1</v>
      </c>
      <c r="F22" s="79" t="n">
        <v>2</v>
      </c>
      <c r="G22" s="82"/>
      <c r="H22" s="128" t="n">
        <v>12.900147</v>
      </c>
      <c r="I22" s="128" t="n">
        <v>0.00021500245</v>
      </c>
      <c r="J22" s="129" t="n">
        <v>0.0004300049</v>
      </c>
    </row>
    <row r="23" customFormat="false" ht="12.75" hidden="false" customHeight="true" outlineLevel="0" collapsed="false">
      <c r="A23" s="84" t="s">
        <v>166</v>
      </c>
      <c r="B23" s="128" t="n">
        <v>136.597975207458</v>
      </c>
      <c r="C23" s="86" t="s">
        <v>163</v>
      </c>
      <c r="D23" s="79" t="n">
        <v>56.7000000000001</v>
      </c>
      <c r="E23" s="79" t="n">
        <v>0.999999999945402</v>
      </c>
      <c r="F23" s="79" t="n">
        <v>1.99999999996401</v>
      </c>
      <c r="G23" s="82"/>
      <c r="H23" s="128" t="n">
        <v>7.74510519426288</v>
      </c>
      <c r="I23" s="128" t="n">
        <v>0.0001365979752</v>
      </c>
      <c r="J23" s="129" t="n">
        <v>0.00027319595041</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21476.9947077047</v>
      </c>
      <c r="C26" s="86" t="s">
        <v>163</v>
      </c>
      <c r="D26" s="81"/>
      <c r="E26" s="81"/>
      <c r="F26" s="81"/>
      <c r="G26" s="82"/>
      <c r="H26" s="79" t="n">
        <v>1220.36122079808</v>
      </c>
      <c r="I26" s="79" t="n">
        <v>0.05284209759119</v>
      </c>
      <c r="J26" s="83" t="n">
        <v>0.05485828596531</v>
      </c>
    </row>
    <row r="27" customFormat="false" ht="12.75" hidden="false" customHeight="true" outlineLevel="0" collapsed="false">
      <c r="A27" s="84" t="s">
        <v>164</v>
      </c>
      <c r="B27" s="128" t="n">
        <v>17595.8541580749</v>
      </c>
      <c r="C27" s="86" t="s">
        <v>163</v>
      </c>
      <c r="D27" s="79" t="n">
        <v>59.3240668281088</v>
      </c>
      <c r="E27" s="79" t="n">
        <v>1.13447412661688</v>
      </c>
      <c r="F27" s="79" t="n">
        <v>2.40342237985262</v>
      </c>
      <c r="G27" s="82"/>
      <c r="H27" s="128" t="n">
        <v>1043.85762797129</v>
      </c>
      <c r="I27" s="128" t="n">
        <v>0.01996204127806</v>
      </c>
      <c r="J27" s="129" t="n">
        <v>0.04229026967614</v>
      </c>
    </row>
    <row r="28" customFormat="false" ht="12.75" hidden="false" customHeight="true" outlineLevel="0" collapsed="false">
      <c r="A28" s="84" t="s">
        <v>165</v>
      </c>
      <c r="B28" s="128" t="n">
        <v>186.109105124678</v>
      </c>
      <c r="C28" s="86" t="s">
        <v>163</v>
      </c>
      <c r="D28" s="79" t="n">
        <v>94.0009311628594</v>
      </c>
      <c r="E28" s="79" t="n">
        <v>16.4415738375084</v>
      </c>
      <c r="F28" s="79" t="n">
        <v>13.294983575427</v>
      </c>
      <c r="G28" s="82"/>
      <c r="H28" s="128" t="n">
        <v>17.4944291796062</v>
      </c>
      <c r="I28" s="128" t="n">
        <v>0.00305992659374</v>
      </c>
      <c r="J28" s="129" t="n">
        <v>0.00247431749587</v>
      </c>
    </row>
    <row r="29" customFormat="false" ht="12.75" hidden="false" customHeight="true" outlineLevel="0" collapsed="false">
      <c r="A29" s="84" t="s">
        <v>166</v>
      </c>
      <c r="B29" s="128" t="n">
        <v>2620.77076640538</v>
      </c>
      <c r="C29" s="86" t="s">
        <v>163</v>
      </c>
      <c r="D29" s="79" t="n">
        <v>56.7</v>
      </c>
      <c r="E29" s="79" t="n">
        <v>0.999999999997947</v>
      </c>
      <c r="F29" s="79" t="n">
        <v>1.99999999999971</v>
      </c>
      <c r="G29" s="82"/>
      <c r="H29" s="128" t="n">
        <v>148.597702455185</v>
      </c>
      <c r="I29" s="128" t="n">
        <v>0.0026207707664</v>
      </c>
      <c r="J29" s="129" t="n">
        <v>0.00524154153281</v>
      </c>
    </row>
    <row r="30" customFormat="false" ht="12.75" hidden="false" customHeight="true" outlineLevel="0" collapsed="false">
      <c r="A30" s="84" t="s">
        <v>167</v>
      </c>
      <c r="B30" s="128" t="n">
        <v>900.207088099741</v>
      </c>
      <c r="C30" s="86" t="s">
        <v>163</v>
      </c>
      <c r="D30" s="79" t="n">
        <v>96.0000000000001</v>
      </c>
      <c r="E30" s="79" t="n">
        <v>29.9999999999975</v>
      </c>
      <c r="F30" s="79" t="n">
        <v>4.99999999999033</v>
      </c>
      <c r="G30" s="100" t="s">
        <v>168</v>
      </c>
      <c r="H30" s="128" t="n">
        <v>86.4198804575752</v>
      </c>
      <c r="I30" s="128" t="n">
        <v>0.02700621264299</v>
      </c>
      <c r="J30" s="129" t="n">
        <v>0.00450103544049</v>
      </c>
    </row>
    <row r="31" customFormat="false" ht="12.75" hidden="false" customHeight="true" outlineLevel="0" collapsed="false">
      <c r="A31" s="84" t="s">
        <v>169</v>
      </c>
      <c r="B31" s="128" t="n">
        <v>174.05359</v>
      </c>
      <c r="C31" s="86" t="s">
        <v>163</v>
      </c>
      <c r="D31" s="79" t="n">
        <v>59.8175607409189</v>
      </c>
      <c r="E31" s="79" t="n">
        <v>1.10969449121963</v>
      </c>
      <c r="F31" s="79" t="n">
        <v>2.01732018282415</v>
      </c>
      <c r="G31" s="82"/>
      <c r="H31" s="128" t="n">
        <v>10.411461192</v>
      </c>
      <c r="I31" s="128" t="n">
        <v>0.00019314631</v>
      </c>
      <c r="J31" s="129" t="n">
        <v>0.00035112182</v>
      </c>
    </row>
    <row r="32" customFormat="false" ht="12.75" hidden="false" customHeight="true" outlineLevel="0" collapsed="false">
      <c r="A32" s="101" t="s">
        <v>96</v>
      </c>
      <c r="B32" s="79" t="n">
        <v>92280.8337236932</v>
      </c>
      <c r="C32" s="86" t="s">
        <v>163</v>
      </c>
      <c r="D32" s="81"/>
      <c r="E32" s="81"/>
      <c r="F32" s="81"/>
      <c r="G32" s="82"/>
      <c r="H32" s="79" t="n">
        <v>3377.09680881702</v>
      </c>
      <c r="I32" s="79" t="n">
        <v>1.41677957688688</v>
      </c>
      <c r="J32" s="83" t="n">
        <v>0.46792294099387</v>
      </c>
    </row>
    <row r="33" customFormat="false" ht="12.75" hidden="false" customHeight="true" outlineLevel="0" collapsed="false">
      <c r="A33" s="84" t="s">
        <v>164</v>
      </c>
      <c r="B33" s="128" t="n">
        <v>36795.50429436</v>
      </c>
      <c r="C33" s="86" t="s">
        <v>163</v>
      </c>
      <c r="D33" s="79" t="n">
        <v>75.7669931376176</v>
      </c>
      <c r="E33" s="79" t="n">
        <v>1.91509196030671</v>
      </c>
      <c r="F33" s="79" t="n">
        <v>4.72800616245328</v>
      </c>
      <c r="G33" s="82"/>
      <c r="H33" s="128" t="n">
        <v>2787.88472136595</v>
      </c>
      <c r="I33" s="128" t="n">
        <v>0.07046677444956</v>
      </c>
      <c r="J33" s="129" t="n">
        <v>0.17396937105431</v>
      </c>
    </row>
    <row r="34" customFormat="false" ht="12.75" hidden="false" customHeight="true" outlineLevel="0" collapsed="false">
      <c r="A34" s="84" t="s">
        <v>165</v>
      </c>
      <c r="B34" s="128" t="n">
        <v>2582.1027233</v>
      </c>
      <c r="C34" s="86" t="s">
        <v>163</v>
      </c>
      <c r="D34" s="79" t="n">
        <v>91.3137181083852</v>
      </c>
      <c r="E34" s="79" t="n">
        <v>5.44810542572886</v>
      </c>
      <c r="F34" s="79" t="n">
        <v>18.2934032367356</v>
      </c>
      <c r="G34" s="82"/>
      <c r="H34" s="128" t="n">
        <v>235.78140020231</v>
      </c>
      <c r="I34" s="128" t="n">
        <v>0.0140675678566</v>
      </c>
      <c r="J34" s="129" t="n">
        <v>0.047235446316</v>
      </c>
    </row>
    <row r="35" customFormat="false" ht="12.75" hidden="false" customHeight="true" outlineLevel="0" collapsed="false">
      <c r="A35" s="84" t="s">
        <v>166</v>
      </c>
      <c r="B35" s="128" t="n">
        <v>3627.22402886705</v>
      </c>
      <c r="C35" s="86" t="s">
        <v>163</v>
      </c>
      <c r="D35" s="79" t="n">
        <v>56.7000000000001</v>
      </c>
      <c r="E35" s="79" t="n">
        <v>0.999999999998056</v>
      </c>
      <c r="F35" s="79" t="n">
        <v>1.99999999999887</v>
      </c>
      <c r="G35" s="82"/>
      <c r="H35" s="128" t="n">
        <v>205.663602436762</v>
      </c>
      <c r="I35" s="128" t="n">
        <v>0.00362722402886</v>
      </c>
      <c r="J35" s="129" t="n">
        <v>0.00725444805773</v>
      </c>
    </row>
    <row r="36" customFormat="false" ht="12.75" hidden="false" customHeight="true" outlineLevel="0" collapsed="false">
      <c r="A36" s="84" t="s">
        <v>167</v>
      </c>
      <c r="B36" s="128" t="n">
        <v>46638.1508071662</v>
      </c>
      <c r="C36" s="86" t="s">
        <v>163</v>
      </c>
      <c r="D36" s="79" t="n">
        <v>94.7401197223957</v>
      </c>
      <c r="E36" s="79" t="n">
        <v>28.2958141172503</v>
      </c>
      <c r="F36" s="79" t="n">
        <v>4.99999999999998</v>
      </c>
      <c r="G36" s="100" t="s">
        <v>168</v>
      </c>
      <c r="H36" s="128" t="n">
        <v>4418.50399110207</v>
      </c>
      <c r="I36" s="128" t="n">
        <v>1.31966444601186</v>
      </c>
      <c r="J36" s="129" t="n">
        <v>0.23319075403583</v>
      </c>
    </row>
    <row r="37" customFormat="false" ht="12.75" hidden="false" customHeight="true" outlineLevel="0" collapsed="false">
      <c r="A37" s="84" t="s">
        <v>169</v>
      </c>
      <c r="B37" s="128" t="n">
        <v>2637.85187</v>
      </c>
      <c r="C37" s="126" t="s">
        <v>163</v>
      </c>
      <c r="D37" s="79" t="n">
        <v>56.0179616196568</v>
      </c>
      <c r="E37" s="79" t="n">
        <v>3.39426358311773</v>
      </c>
      <c r="F37" s="79" t="n">
        <v>2.37804161838701</v>
      </c>
      <c r="G37" s="82"/>
      <c r="H37" s="128" t="n">
        <v>147.767084812</v>
      </c>
      <c r="I37" s="128" t="n">
        <v>0.00895356454</v>
      </c>
      <c r="J37" s="129" t="n">
        <v>0.00627292153</v>
      </c>
    </row>
    <row r="38" customFormat="false" ht="12.75" hidden="false" customHeight="true" outlineLevel="0" collapsed="false">
      <c r="A38" s="101" t="s">
        <v>97</v>
      </c>
      <c r="B38" s="79" t="n">
        <v>13765.1077312457</v>
      </c>
      <c r="C38" s="126" t="s">
        <v>163</v>
      </c>
      <c r="D38" s="81"/>
      <c r="E38" s="81"/>
      <c r="F38" s="81"/>
      <c r="G38" s="82"/>
      <c r="H38" s="79" t="n">
        <v>921.94302351381</v>
      </c>
      <c r="I38" s="79" t="n">
        <v>0.0232913040712</v>
      </c>
      <c r="J38" s="83" t="n">
        <v>0.05578417862245</v>
      </c>
    </row>
    <row r="39" customFormat="false" ht="12.75" hidden="false" customHeight="true" outlineLevel="0" collapsed="false">
      <c r="A39" s="84" t="s">
        <v>164</v>
      </c>
      <c r="B39" s="128" t="n">
        <v>7779.21357999998</v>
      </c>
      <c r="C39" s="126" t="s">
        <v>163</v>
      </c>
      <c r="D39" s="79" t="n">
        <v>71.9918857941808</v>
      </c>
      <c r="E39" s="79" t="n">
        <v>1.47648410239175</v>
      </c>
      <c r="F39" s="79" t="n">
        <v>3.42945230717911</v>
      </c>
      <c r="G39" s="82"/>
      <c r="H39" s="128" t="n">
        <v>560.040255619899</v>
      </c>
      <c r="I39" s="128" t="n">
        <v>0.01148588517998</v>
      </c>
      <c r="J39" s="129" t="n">
        <v>0.02667844195997</v>
      </c>
    </row>
    <row r="40" customFormat="false" ht="12.75" hidden="false" customHeight="true" outlineLevel="0" collapsed="false">
      <c r="A40" s="84" t="s">
        <v>165</v>
      </c>
      <c r="B40" s="128" t="n">
        <v>923.74938</v>
      </c>
      <c r="C40" s="126" t="s">
        <v>163</v>
      </c>
      <c r="D40" s="79" t="n">
        <v>92.6223744485761</v>
      </c>
      <c r="E40" s="79" t="n">
        <v>2</v>
      </c>
      <c r="F40" s="79" t="n">
        <v>20</v>
      </c>
      <c r="G40" s="82"/>
      <c r="H40" s="128" t="n">
        <v>85.559860971</v>
      </c>
      <c r="I40" s="128" t="n">
        <v>0.00184749876</v>
      </c>
      <c r="J40" s="129" t="n">
        <v>0.0184749876</v>
      </c>
    </row>
    <row r="41" customFormat="false" ht="12.75" hidden="false" customHeight="true" outlineLevel="0" collapsed="false">
      <c r="A41" s="84" t="s">
        <v>166</v>
      </c>
      <c r="B41" s="128" t="n">
        <v>4873.77260886968</v>
      </c>
      <c r="C41" s="126" t="s">
        <v>163</v>
      </c>
      <c r="D41" s="79" t="n">
        <v>56.7</v>
      </c>
      <c r="E41" s="79" t="n">
        <v>0.999999999998014</v>
      </c>
      <c r="F41" s="79" t="n">
        <v>1.99999999999808</v>
      </c>
      <c r="G41" s="82"/>
      <c r="H41" s="128" t="n">
        <v>276.342906922911</v>
      </c>
      <c r="I41" s="128" t="n">
        <v>0.00487377260886</v>
      </c>
      <c r="J41" s="129" t="n">
        <v>0.00974754521773</v>
      </c>
    </row>
    <row r="42" customFormat="false" ht="12.75" hidden="false" customHeight="true" outlineLevel="0" collapsed="false">
      <c r="A42" s="84" t="s">
        <v>167</v>
      </c>
      <c r="B42" s="128" t="n">
        <v>188.372162376</v>
      </c>
      <c r="C42" s="126" t="s">
        <v>163</v>
      </c>
      <c r="D42" s="79" t="n">
        <v>91.9000484779146</v>
      </c>
      <c r="E42" s="79" t="n">
        <v>26.9899090090169</v>
      </c>
      <c r="F42" s="79" t="n">
        <v>4.68861127679303</v>
      </c>
      <c r="G42" s="100" t="s">
        <v>168</v>
      </c>
      <c r="H42" s="128" t="n">
        <v>17.311410854244</v>
      </c>
      <c r="I42" s="128" t="n">
        <v>0.00508414752236</v>
      </c>
      <c r="J42" s="129" t="n">
        <v>0.00088320384475</v>
      </c>
    </row>
    <row r="43" customFormat="false" ht="12.75" hidden="false" customHeight="true" outlineLevel="0" collapsed="false">
      <c r="A43" s="84" t="s">
        <v>169</v>
      </c>
      <c r="B43" s="128" t="s">
        <v>116</v>
      </c>
      <c r="C43" s="126" t="s">
        <v>163</v>
      </c>
      <c r="D43" s="79" t="s">
        <v>116</v>
      </c>
      <c r="E43" s="79" t="s">
        <v>116</v>
      </c>
      <c r="F43" s="79" t="s">
        <v>116</v>
      </c>
      <c r="G43" s="82"/>
      <c r="H43" s="128" t="s">
        <v>116</v>
      </c>
      <c r="I43" s="128" t="s">
        <v>116</v>
      </c>
      <c r="J43" s="129" t="s">
        <v>116</v>
      </c>
    </row>
    <row r="44" customFormat="false" ht="12.75" hidden="false" customHeight="true" outlineLevel="0" collapsed="false">
      <c r="A44" s="101" t="s">
        <v>178</v>
      </c>
      <c r="B44" s="130" t="n">
        <v>102601.182920026</v>
      </c>
      <c r="C44" s="126" t="s">
        <v>163</v>
      </c>
      <c r="D44" s="81"/>
      <c r="E44" s="81"/>
      <c r="F44" s="81"/>
      <c r="G44" s="82"/>
      <c r="H44" s="79" t="n">
        <v>5054.65014824114</v>
      </c>
      <c r="I44" s="79" t="n">
        <v>1.25896382835999</v>
      </c>
      <c r="J44" s="83" t="n">
        <v>1.15158372852508</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22370.5840464</v>
      </c>
      <c r="C46" s="126" t="s">
        <v>163</v>
      </c>
      <c r="D46" s="79" t="n">
        <v>72.8185969776747</v>
      </c>
      <c r="E46" s="79" t="n">
        <v>4.72299734244099</v>
      </c>
      <c r="F46" s="79" t="n">
        <v>30.3906792325973</v>
      </c>
      <c r="G46" s="82"/>
      <c r="H46" s="128" t="n">
        <v>1628.99454383</v>
      </c>
      <c r="I46" s="128" t="n">
        <v>0.105656209</v>
      </c>
      <c r="J46" s="129" t="n">
        <v>0.679857244</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1922.2531989698</v>
      </c>
      <c r="C52" s="126" t="s">
        <v>163</v>
      </c>
      <c r="D52" s="79" t="n">
        <v>74.3499887963952</v>
      </c>
      <c r="E52" s="79" t="n">
        <v>1.51395057039738</v>
      </c>
      <c r="F52" s="79" t="n">
        <v>2.81696301565618</v>
      </c>
      <c r="G52" s="82"/>
      <c r="H52" s="128" t="n">
        <v>2373.4191676991</v>
      </c>
      <c r="I52" s="128" t="n">
        <v>0.04832871343895</v>
      </c>
      <c r="J52" s="129" t="n">
        <v>0.08992380663791</v>
      </c>
    </row>
    <row r="53" customFormat="false" ht="12.75" hidden="false" customHeight="true" outlineLevel="0" collapsed="false">
      <c r="A53" s="84" t="s">
        <v>165</v>
      </c>
      <c r="B53" s="128" t="n">
        <v>9943.34418670727</v>
      </c>
      <c r="C53" s="126" t="s">
        <v>163</v>
      </c>
      <c r="D53" s="79" t="n">
        <v>92.7125847830632</v>
      </c>
      <c r="E53" s="79" t="n">
        <v>2.06172651034407</v>
      </c>
      <c r="F53" s="79" t="n">
        <v>19.7975689718268</v>
      </c>
      <c r="G53" s="82"/>
      <c r="H53" s="128" t="n">
        <v>921.873140937276</v>
      </c>
      <c r="I53" s="128" t="n">
        <v>0.02050045631121</v>
      </c>
      <c r="J53" s="129" t="n">
        <v>0.19685404234695</v>
      </c>
    </row>
    <row r="54" customFormat="false" ht="12.75" hidden="false" customHeight="true" outlineLevel="0" collapsed="false">
      <c r="A54" s="84" t="s">
        <v>166</v>
      </c>
      <c r="B54" s="128" t="n">
        <v>2170.95218650384</v>
      </c>
      <c r="C54" s="126" t="s">
        <v>163</v>
      </c>
      <c r="D54" s="79" t="n">
        <v>56.6999999999997</v>
      </c>
      <c r="E54" s="79" t="n">
        <v>0.999999999998231</v>
      </c>
      <c r="F54" s="79" t="n">
        <v>1.99999999999646</v>
      </c>
      <c r="G54" s="82"/>
      <c r="H54" s="128" t="n">
        <v>123.092988974767</v>
      </c>
      <c r="I54" s="128" t="n">
        <v>0.0021709521865</v>
      </c>
      <c r="J54" s="129" t="n">
        <v>0.004341904373</v>
      </c>
    </row>
    <row r="55" customFormat="false" ht="12.75" hidden="false" customHeight="true" outlineLevel="0" collapsed="false">
      <c r="A55" s="84" t="s">
        <v>167</v>
      </c>
      <c r="B55" s="128" t="n">
        <v>36072.8775214449</v>
      </c>
      <c r="C55" s="126" t="s">
        <v>163</v>
      </c>
      <c r="D55" s="79" t="n">
        <v>96</v>
      </c>
      <c r="E55" s="79" t="n">
        <v>29.9999999999995</v>
      </c>
      <c r="F55" s="79" t="n">
        <v>4.99999999999988</v>
      </c>
      <c r="G55" s="100" t="s">
        <v>168</v>
      </c>
      <c r="H55" s="128" t="n">
        <v>3462.99624205871</v>
      </c>
      <c r="I55" s="128" t="n">
        <v>1.08218632564333</v>
      </c>
      <c r="J55" s="129" t="n">
        <v>0.18036438760722</v>
      </c>
    </row>
    <row r="56" customFormat="false" ht="12.75" hidden="false" customHeight="true" outlineLevel="0" collapsed="false">
      <c r="A56" s="89" t="s">
        <v>169</v>
      </c>
      <c r="B56" s="134" t="n">
        <v>121.17178</v>
      </c>
      <c r="C56" s="135" t="s">
        <v>163</v>
      </c>
      <c r="D56" s="91" t="n">
        <v>60</v>
      </c>
      <c r="E56" s="91" t="n">
        <v>1</v>
      </c>
      <c r="F56" s="91" t="n">
        <v>2</v>
      </c>
      <c r="G56" s="92"/>
      <c r="H56" s="134" t="n">
        <v>7.2703068</v>
      </c>
      <c r="I56" s="134" t="n">
        <v>0.00012117178</v>
      </c>
      <c r="J56" s="136" t="n">
        <v>0.0002423435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3" t="s">
        <v>73</v>
      </c>
    </row>
    <row r="2" customFormat="false" ht="15.75" hidden="false" customHeight="true" outlineLevel="0" collapsed="false">
      <c r="A2" s="650" t="s">
        <v>1556</v>
      </c>
      <c r="L2" s="113" t="s">
        <v>75</v>
      </c>
    </row>
    <row r="3" customFormat="false" ht="15.75" hidden="false" customHeight="true" outlineLevel="0" collapsed="false">
      <c r="A3" s="650" t="s">
        <v>215</v>
      </c>
      <c r="L3" s="113" t="s">
        <v>76</v>
      </c>
    </row>
    <row r="4" customFormat="false" ht="12.75" hidden="false" customHeight="true" outlineLevel="0" collapsed="false">
      <c r="L4" s="1469"/>
    </row>
    <row r="5" customFormat="false" ht="12.75" hidden="false" customHeight="true" outlineLevel="0" collapsed="false">
      <c r="J5" s="616"/>
      <c r="K5" s="489" t="s">
        <v>465</v>
      </c>
      <c r="L5" s="616"/>
    </row>
    <row r="6" customFormat="false" ht="12.75" hidden="false" customHeight="true" outlineLevel="0" collapsed="false">
      <c r="A6" s="1470" t="s">
        <v>1557</v>
      </c>
      <c r="B6" s="938" t="s">
        <v>893</v>
      </c>
      <c r="C6" s="938"/>
      <c r="D6" s="938"/>
      <c r="E6" s="938" t="s">
        <v>326</v>
      </c>
      <c r="F6" s="938"/>
      <c r="G6" s="1471" t="s">
        <v>154</v>
      </c>
      <c r="H6" s="1471"/>
      <c r="I6" s="1471"/>
      <c r="J6" s="1472"/>
      <c r="K6" s="1143" t="s">
        <v>820</v>
      </c>
      <c r="L6" s="936" t="s">
        <v>411</v>
      </c>
    </row>
    <row r="7" customFormat="false" ht="13.5" hidden="false" customHeight="true" outlineLevel="0" collapsed="false">
      <c r="A7" s="1047" t="s">
        <v>376</v>
      </c>
      <c r="B7" s="1473"/>
      <c r="C7" s="1474"/>
      <c r="D7" s="1475"/>
      <c r="E7" s="1473"/>
      <c r="F7" s="1475"/>
      <c r="G7" s="1476"/>
      <c r="H7" s="1477"/>
      <c r="I7" s="1478"/>
      <c r="J7" s="1472"/>
      <c r="K7" s="947" t="s">
        <v>1558</v>
      </c>
      <c r="L7" s="1479" t="n">
        <v>8816</v>
      </c>
    </row>
    <row r="8" customFormat="false" ht="15" hidden="false" customHeight="true" outlineLevel="0" collapsed="false">
      <c r="A8" s="1047"/>
      <c r="B8" s="277" t="s">
        <v>1559</v>
      </c>
      <c r="C8" s="396" t="s">
        <v>1560</v>
      </c>
      <c r="D8" s="277" t="s">
        <v>1561</v>
      </c>
      <c r="E8" s="1480" t="s">
        <v>1562</v>
      </c>
      <c r="F8" s="1480" t="s">
        <v>1563</v>
      </c>
      <c r="G8" s="1417" t="s">
        <v>1564</v>
      </c>
      <c r="H8" s="1417"/>
      <c r="I8" s="279" t="s">
        <v>1565</v>
      </c>
      <c r="J8" s="1472"/>
      <c r="K8" s="1481" t="s">
        <v>1566</v>
      </c>
      <c r="L8" s="1482" t="s">
        <v>133</v>
      </c>
    </row>
    <row r="9" customFormat="false" ht="14.25" hidden="false" customHeight="true" outlineLevel="0" collapsed="false">
      <c r="A9" s="1047"/>
      <c r="B9" s="277"/>
      <c r="C9" s="396"/>
      <c r="D9" s="277"/>
      <c r="E9" s="1483"/>
      <c r="F9" s="1483"/>
      <c r="G9" s="1484" t="s">
        <v>1567</v>
      </c>
      <c r="H9" s="1483" t="s">
        <v>1568</v>
      </c>
      <c r="I9" s="1485"/>
      <c r="J9" s="1472"/>
      <c r="K9" s="949" t="s">
        <v>1569</v>
      </c>
      <c r="L9" s="1482" t="n">
        <v>1.01917808219178</v>
      </c>
    </row>
    <row r="10" customFormat="false" ht="13.5" hidden="false" customHeight="true" outlineLevel="0" collapsed="false">
      <c r="A10" s="1486"/>
      <c r="B10" s="878" t="s">
        <v>1570</v>
      </c>
      <c r="C10" s="396"/>
      <c r="D10" s="878" t="s">
        <v>1571</v>
      </c>
      <c r="E10" s="396" t="s">
        <v>1572</v>
      </c>
      <c r="F10" s="396"/>
      <c r="G10" s="397" t="s">
        <v>85</v>
      </c>
      <c r="H10" s="397"/>
      <c r="I10" s="397"/>
      <c r="J10" s="1472"/>
      <c r="K10" s="949" t="s">
        <v>1573</v>
      </c>
      <c r="L10" s="1487" t="n">
        <v>0.4375</v>
      </c>
    </row>
    <row r="11" customFormat="false" ht="13.5" hidden="false" customHeight="true" outlineLevel="0" collapsed="false">
      <c r="A11" s="962" t="s">
        <v>1574</v>
      </c>
      <c r="B11" s="1488" t="n">
        <v>2166.33333333333</v>
      </c>
      <c r="C11" s="1488" t="n">
        <v>1</v>
      </c>
      <c r="D11" s="1489" t="s">
        <v>133</v>
      </c>
      <c r="E11" s="139" t="n">
        <v>0.0732851762342549</v>
      </c>
      <c r="F11" s="139" t="s">
        <v>116</v>
      </c>
      <c r="G11" s="1488" t="n">
        <v>128.760120115474</v>
      </c>
      <c r="H11" s="1489" t="n">
        <v>30</v>
      </c>
      <c r="I11" s="1490" t="s">
        <v>116</v>
      </c>
      <c r="J11" s="1472"/>
      <c r="K11" s="962" t="s">
        <v>1575</v>
      </c>
      <c r="L11" s="1487" t="n">
        <v>0.21118381892598</v>
      </c>
    </row>
    <row r="12" customFormat="false" ht="14.25" hidden="false" customHeight="true" outlineLevel="0" collapsed="false">
      <c r="A12" s="962" t="s">
        <v>1576</v>
      </c>
      <c r="B12" s="1491" t="s">
        <v>116</v>
      </c>
      <c r="C12" s="1491" t="s">
        <v>116</v>
      </c>
      <c r="D12" s="1491" t="s">
        <v>116</v>
      </c>
      <c r="E12" s="79" t="s">
        <v>116</v>
      </c>
      <c r="F12" s="79" t="s">
        <v>116</v>
      </c>
      <c r="G12" s="79" t="s">
        <v>116</v>
      </c>
      <c r="H12" s="79" t="s">
        <v>116</v>
      </c>
      <c r="I12" s="127" t="s">
        <v>116</v>
      </c>
      <c r="J12" s="1472"/>
      <c r="K12" s="949" t="s">
        <v>1577</v>
      </c>
      <c r="L12" s="1492" t="n">
        <v>0.1</v>
      </c>
    </row>
    <row r="13" customFormat="false" ht="13.5" hidden="false" customHeight="true" outlineLevel="0" collapsed="false">
      <c r="A13" s="630" t="s">
        <v>1578</v>
      </c>
      <c r="B13" s="1491" t="s">
        <v>116</v>
      </c>
      <c r="C13" s="1491" t="s">
        <v>116</v>
      </c>
      <c r="D13" s="1491" t="s">
        <v>116</v>
      </c>
      <c r="E13" s="79" t="s">
        <v>116</v>
      </c>
      <c r="F13" s="79" t="s">
        <v>116</v>
      </c>
      <c r="G13" s="1491" t="s">
        <v>116</v>
      </c>
      <c r="H13" s="1491" t="s">
        <v>116</v>
      </c>
      <c r="I13" s="1493" t="s">
        <v>116</v>
      </c>
      <c r="J13" s="1472"/>
      <c r="K13" s="949" t="s">
        <v>1579</v>
      </c>
      <c r="L13" s="1487" t="n">
        <v>0.5</v>
      </c>
    </row>
    <row r="14" customFormat="false" ht="14.25" hidden="false" customHeight="true" outlineLevel="0" collapsed="false">
      <c r="A14" s="630" t="s">
        <v>1580</v>
      </c>
      <c r="B14" s="1491" t="s">
        <v>116</v>
      </c>
      <c r="C14" s="1491" t="s">
        <v>116</v>
      </c>
      <c r="D14" s="1491" t="s">
        <v>116</v>
      </c>
      <c r="E14" s="79" t="s">
        <v>116</v>
      </c>
      <c r="F14" s="79" t="s">
        <v>116</v>
      </c>
      <c r="G14" s="1491" t="s">
        <v>116</v>
      </c>
      <c r="H14" s="1491" t="s">
        <v>116</v>
      </c>
      <c r="I14" s="1493" t="s">
        <v>116</v>
      </c>
      <c r="J14" s="1472"/>
      <c r="K14" s="949" t="s">
        <v>1581</v>
      </c>
      <c r="L14" s="1487" t="n">
        <v>0.09</v>
      </c>
    </row>
    <row r="15" customFormat="false" ht="14.25" hidden="false" customHeight="true" outlineLevel="0" collapsed="false">
      <c r="A15" s="1494" t="s">
        <v>1582</v>
      </c>
      <c r="B15" s="81"/>
      <c r="C15" s="81"/>
      <c r="D15" s="81"/>
      <c r="E15" s="81"/>
      <c r="F15" s="81"/>
      <c r="G15" s="79" t="s">
        <v>116</v>
      </c>
      <c r="H15" s="79" t="s">
        <v>116</v>
      </c>
      <c r="I15" s="127" t="s">
        <v>116</v>
      </c>
      <c r="J15" s="1472"/>
      <c r="K15" s="1495" t="s">
        <v>1583</v>
      </c>
      <c r="L15" s="1496"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2"/>
    </row>
    <row r="17" customFormat="false" ht="7.5" hidden="false" customHeight="true" outlineLevel="0" collapsed="false">
      <c r="A17" s="31"/>
      <c r="B17" s="31"/>
      <c r="C17" s="31"/>
      <c r="D17" s="31"/>
      <c r="E17" s="31"/>
      <c r="F17" s="31"/>
      <c r="G17" s="31"/>
      <c r="H17" s="31"/>
      <c r="I17" s="31"/>
      <c r="J17" s="1472"/>
    </row>
    <row r="18" customFormat="false" ht="13.5" hidden="false" customHeight="true" outlineLevel="0" collapsed="false">
      <c r="A18" s="1497" t="s">
        <v>1584</v>
      </c>
      <c r="J18" s="1472"/>
    </row>
    <row r="19" customFormat="false" ht="13.5" hidden="false" customHeight="true" outlineLevel="0" collapsed="false">
      <c r="A19" s="1498" t="s">
        <v>1585</v>
      </c>
      <c r="J19" s="1472"/>
      <c r="K19" s="1499" t="s">
        <v>1586</v>
      </c>
      <c r="L19" s="1500"/>
    </row>
    <row r="20" customFormat="false" ht="7.5" hidden="false" customHeight="true" outlineLevel="0" collapsed="false">
      <c r="J20" s="1472"/>
      <c r="K20" s="609" t="s">
        <v>1587</v>
      </c>
      <c r="L20" s="1501"/>
    </row>
    <row r="21" customFormat="false" ht="13.5" hidden="false" customHeight="true" outlineLevel="0" collapsed="false">
      <c r="A21" s="1467" t="s">
        <v>1588</v>
      </c>
      <c r="J21" s="1472"/>
      <c r="K21" s="963" t="s">
        <v>1589</v>
      </c>
      <c r="L21" s="1501"/>
    </row>
    <row r="22" customFormat="false" ht="13.5" hidden="false" customHeight="true" outlineLevel="0" collapsed="false">
      <c r="A22" s="1502" t="s">
        <v>1590</v>
      </c>
      <c r="J22" s="1472"/>
      <c r="K22" s="963" t="s">
        <v>1591</v>
      </c>
      <c r="L22" s="1503"/>
    </row>
    <row r="23" customFormat="false" ht="13.5" hidden="false" customHeight="true" outlineLevel="0" collapsed="false">
      <c r="A23" s="1499" t="s">
        <v>1592</v>
      </c>
      <c r="J23" s="1472"/>
      <c r="K23" s="651"/>
      <c r="L23" s="1503"/>
    </row>
    <row r="24" customFormat="false" ht="24" hidden="false" customHeight="true" outlineLevel="0" collapsed="false">
      <c r="A24" s="1137" t="s">
        <v>1593</v>
      </c>
      <c r="B24" s="1137"/>
      <c r="C24" s="1137"/>
      <c r="D24" s="1137"/>
      <c r="E24" s="1137"/>
      <c r="F24" s="1137"/>
      <c r="G24" s="1137"/>
      <c r="H24" s="1137"/>
      <c r="I24" s="1137"/>
      <c r="J24" s="1472"/>
    </row>
    <row r="25" customFormat="false" ht="8.25" hidden="false" customHeight="true" outlineLevel="0" collapsed="false">
      <c r="A25" s="518"/>
      <c r="B25" s="518"/>
      <c r="C25" s="518"/>
      <c r="D25" s="518"/>
      <c r="E25" s="518"/>
      <c r="F25" s="518"/>
      <c r="G25" s="518"/>
      <c r="J25" s="1472"/>
    </row>
    <row r="26" customFormat="false" ht="9" hidden="false" customHeight="true" outlineLevel="0" collapsed="false">
      <c r="A26" s="651"/>
      <c r="B26" s="651"/>
      <c r="C26" s="651"/>
      <c r="D26" s="651"/>
      <c r="E26" s="651"/>
      <c r="F26" s="651"/>
      <c r="G26" s="651"/>
      <c r="H26" s="651"/>
      <c r="I26" s="651"/>
      <c r="J26" s="1472"/>
    </row>
    <row r="27" customFormat="false" ht="15.75" hidden="false" customHeight="true" outlineLevel="0" collapsed="false">
      <c r="A27" s="1504" t="s">
        <v>1594</v>
      </c>
      <c r="J27" s="1472"/>
    </row>
    <row r="28" customFormat="false" ht="15.75" hidden="false" customHeight="true" outlineLevel="0" collapsed="false">
      <c r="A28" s="1504" t="s">
        <v>1595</v>
      </c>
      <c r="J28" s="1472"/>
    </row>
    <row r="29" customFormat="false" ht="15.75" hidden="false" customHeight="true" outlineLevel="0" collapsed="false">
      <c r="A29" s="1504" t="s">
        <v>215</v>
      </c>
      <c r="J29" s="1472"/>
    </row>
    <row r="30" customFormat="false" ht="12.75" hidden="false" customHeight="true" outlineLevel="0" collapsed="false">
      <c r="J30" s="1472"/>
    </row>
    <row r="31" customFormat="false" ht="13.5" hidden="false" customHeight="true" outlineLevel="0" collapsed="false">
      <c r="A31" s="1470" t="s">
        <v>1557</v>
      </c>
      <c r="B31" s="1505" t="s">
        <v>467</v>
      </c>
      <c r="C31" s="938" t="s">
        <v>326</v>
      </c>
      <c r="D31" s="938"/>
      <c r="E31" s="938"/>
      <c r="F31" s="1072" t="s">
        <v>154</v>
      </c>
      <c r="G31" s="1072"/>
      <c r="H31" s="1072"/>
      <c r="I31" s="16"/>
      <c r="J31" s="1472"/>
    </row>
    <row r="32" customFormat="false" ht="12.75" hidden="false" customHeight="true" outlineLevel="0" collapsed="false">
      <c r="A32" s="1047" t="s">
        <v>376</v>
      </c>
      <c r="B32" s="940" t="s">
        <v>1596</v>
      </c>
      <c r="C32" s="1506"/>
      <c r="D32" s="1507"/>
      <c r="E32" s="1507"/>
      <c r="F32" s="1506"/>
      <c r="G32" s="1507"/>
      <c r="H32" s="1050"/>
      <c r="J32" s="1472"/>
    </row>
    <row r="33" customFormat="false" ht="12.75" hidden="false" customHeight="true" outlineLevel="0" collapsed="false">
      <c r="A33" s="1047"/>
      <c r="B33" s="940"/>
      <c r="C33" s="389" t="s">
        <v>1597</v>
      </c>
      <c r="D33" s="389" t="s">
        <v>412</v>
      </c>
      <c r="E33" s="618" t="s">
        <v>413</v>
      </c>
      <c r="F33" s="389" t="s">
        <v>1598</v>
      </c>
      <c r="G33" s="389" t="s">
        <v>412</v>
      </c>
      <c r="H33" s="498" t="s">
        <v>413</v>
      </c>
      <c r="J33" s="1472"/>
    </row>
    <row r="34" customFormat="false" ht="12" hidden="false" customHeight="true" outlineLevel="0" collapsed="false">
      <c r="A34" s="1486"/>
      <c r="B34" s="284" t="s">
        <v>85</v>
      </c>
      <c r="C34" s="396" t="s">
        <v>1599</v>
      </c>
      <c r="D34" s="396"/>
      <c r="E34" s="396"/>
      <c r="F34" s="397" t="s">
        <v>85</v>
      </c>
      <c r="G34" s="397"/>
      <c r="H34" s="397"/>
      <c r="J34" s="1472"/>
    </row>
    <row r="35" customFormat="false" ht="12" hidden="false" customHeight="true" outlineLevel="0" collapsed="false">
      <c r="A35" s="1151" t="s">
        <v>1600</v>
      </c>
      <c r="B35" s="208" t="n">
        <v>33.636</v>
      </c>
      <c r="C35" s="233"/>
      <c r="D35" s="233"/>
      <c r="E35" s="233"/>
      <c r="F35" s="208" t="n">
        <v>49.08</v>
      </c>
      <c r="G35" s="79" t="n">
        <v>0.000234381463993997</v>
      </c>
      <c r="H35" s="127" t="n">
        <v>0.00371129021741292</v>
      </c>
      <c r="J35" s="1472"/>
    </row>
    <row r="36" customFormat="false" ht="12" hidden="false" customHeight="true" outlineLevel="0" collapsed="false">
      <c r="A36" s="962" t="s">
        <v>1601</v>
      </c>
      <c r="B36" s="141" t="s">
        <v>133</v>
      </c>
      <c r="C36" s="208" t="s">
        <v>133</v>
      </c>
      <c r="D36" s="208" t="s">
        <v>132</v>
      </c>
      <c r="E36" s="208" t="s">
        <v>132</v>
      </c>
      <c r="F36" s="224" t="s">
        <v>133</v>
      </c>
      <c r="G36" s="141" t="s">
        <v>132</v>
      </c>
      <c r="H36" s="140" t="s">
        <v>132</v>
      </c>
      <c r="J36" s="1472"/>
    </row>
    <row r="37" customFormat="false" ht="12" hidden="false" customHeight="true" outlineLevel="0" collapsed="false">
      <c r="A37" s="962" t="s">
        <v>1602</v>
      </c>
      <c r="B37" s="208" t="n">
        <v>33.636</v>
      </c>
      <c r="C37" s="165"/>
      <c r="D37" s="165"/>
      <c r="E37" s="165"/>
      <c r="F37" s="208" t="n">
        <v>49.08</v>
      </c>
      <c r="G37" s="79" t="n">
        <v>0.000234381463993997</v>
      </c>
      <c r="H37" s="127" t="n">
        <v>0.00371129021741292</v>
      </c>
      <c r="J37" s="1472"/>
    </row>
    <row r="38" customFormat="false" ht="12" hidden="false" customHeight="true" outlineLevel="0" collapsed="false">
      <c r="A38" s="131" t="s">
        <v>136</v>
      </c>
      <c r="B38" s="415" t="n">
        <v>33.636</v>
      </c>
      <c r="C38" s="85" t="n">
        <v>1459.15090973956</v>
      </c>
      <c r="D38" s="85" t="n">
        <v>0.00696817290979894</v>
      </c>
      <c r="E38" s="85" t="n">
        <v>0.110336847943065</v>
      </c>
      <c r="F38" s="415" t="n">
        <v>49.08</v>
      </c>
      <c r="G38" s="415" t="n">
        <v>0.000234381463993997</v>
      </c>
      <c r="H38" s="1508" t="n">
        <v>0.003711290217412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09"/>
    </row>
    <row r="41" customFormat="false" ht="13.5" hidden="false" customHeight="true" outlineLevel="0" collapsed="false">
      <c r="A41" s="173" t="s">
        <v>1604</v>
      </c>
    </row>
    <row r="42" customFormat="false" ht="7.5" hidden="false" customHeight="true" outlineLevel="0" collapsed="false"/>
    <row r="43" customFormat="false" ht="23.25" hidden="false" customHeight="true" outlineLevel="0" collapsed="false">
      <c r="A43" s="1510" t="s">
        <v>1605</v>
      </c>
      <c r="B43" s="1510"/>
      <c r="C43" s="1510"/>
      <c r="D43" s="1510"/>
      <c r="E43" s="1510"/>
      <c r="F43" s="1510"/>
      <c r="G43" s="1510"/>
      <c r="H43" s="1510"/>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6</v>
      </c>
      <c r="B46" s="179"/>
      <c r="C46" s="179"/>
      <c r="D46" s="179"/>
      <c r="E46" s="179"/>
      <c r="F46" s="179"/>
      <c r="G46" s="179"/>
      <c r="H46" s="179"/>
      <c r="J46" s="137"/>
    </row>
    <row r="47" customFormat="false" ht="12" hidden="false" customHeight="true" outlineLevel="0" collapsed="false">
      <c r="A47" s="179" t="s">
        <v>1607</v>
      </c>
      <c r="B47" s="179"/>
      <c r="C47" s="179"/>
      <c r="D47" s="179"/>
      <c r="E47" s="179"/>
      <c r="F47" s="179"/>
      <c r="G47" s="179"/>
      <c r="H47" s="179"/>
      <c r="J47" s="137"/>
    </row>
    <row r="48" customFormat="false" ht="12" hidden="false" customHeight="true" outlineLevel="0" collapsed="false">
      <c r="A48" s="965" t="s">
        <v>935</v>
      </c>
      <c r="B48" s="965"/>
      <c r="C48" s="965"/>
      <c r="D48" s="965"/>
      <c r="E48" s="965"/>
      <c r="F48" s="965"/>
      <c r="G48" s="965"/>
      <c r="H48" s="965"/>
      <c r="J48" s="137"/>
    </row>
    <row r="49" customFormat="false" ht="12" hidden="false" customHeight="true" outlineLevel="0" collapsed="false">
      <c r="A49" s="965" t="s">
        <v>1608</v>
      </c>
      <c r="B49" s="965"/>
      <c r="C49" s="965"/>
      <c r="D49" s="965"/>
      <c r="E49" s="965"/>
      <c r="F49" s="965"/>
      <c r="G49" s="965"/>
      <c r="H49" s="965"/>
      <c r="J49" s="137"/>
    </row>
    <row r="50" customFormat="false" ht="12" hidden="false" customHeight="true" outlineLevel="0" collapsed="false">
      <c r="A50" s="965" t="s">
        <v>1609</v>
      </c>
      <c r="B50" s="965"/>
      <c r="C50" s="965"/>
      <c r="D50" s="965"/>
      <c r="E50" s="965"/>
      <c r="F50" s="965"/>
      <c r="G50" s="965"/>
      <c r="H50" s="965"/>
      <c r="J50" s="137"/>
    </row>
    <row r="51" customFormat="false" ht="12" hidden="false" customHeight="true" outlineLevel="0" collapsed="false">
      <c r="A51" s="1511" t="s">
        <v>1610</v>
      </c>
      <c r="B51" s="1511"/>
      <c r="C51" s="1511"/>
      <c r="D51" s="1511"/>
      <c r="E51" s="1511"/>
      <c r="F51" s="1511"/>
      <c r="G51" s="1511"/>
      <c r="H51" s="1511"/>
      <c r="J51" s="137"/>
    </row>
    <row r="52" customFormat="false" ht="12.75" hidden="false" customHeight="true" outlineLevel="0" collapsed="false">
      <c r="A52" s="63" t="s">
        <v>1611</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3" t="s">
        <v>73</v>
      </c>
    </row>
    <row r="2" customFormat="false" ht="15.75" hidden="false" customHeight="true" outlineLevel="0" collapsed="false">
      <c r="A2" s="650" t="s">
        <v>1613</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2" t="s">
        <v>1614</v>
      </c>
      <c r="B5" s="1071" t="s">
        <v>1615</v>
      </c>
      <c r="C5" s="1071"/>
      <c r="D5" s="387" t="s">
        <v>1616</v>
      </c>
      <c r="E5" s="387"/>
      <c r="F5" s="388" t="s">
        <v>154</v>
      </c>
      <c r="G5" s="388"/>
      <c r="H5" s="388"/>
    </row>
    <row r="6" customFormat="false" ht="14.25" hidden="false" customHeight="true" outlineLevel="0" collapsed="false">
      <c r="A6" s="1512"/>
      <c r="B6" s="834" t="s">
        <v>1617</v>
      </c>
      <c r="C6" s="834"/>
      <c r="D6" s="1513" t="s">
        <v>1618</v>
      </c>
      <c r="E6" s="389" t="s">
        <v>1619</v>
      </c>
      <c r="F6" s="389" t="s">
        <v>412</v>
      </c>
      <c r="G6" s="389"/>
      <c r="H6" s="1514" t="s">
        <v>1620</v>
      </c>
    </row>
    <row r="7" customFormat="false" ht="12" hidden="false" customHeight="true" outlineLevel="0" collapsed="false">
      <c r="A7" s="1512"/>
      <c r="B7" s="834"/>
      <c r="C7" s="834"/>
      <c r="D7" s="1513"/>
      <c r="E7" s="389"/>
      <c r="F7" s="1417" t="s">
        <v>1621</v>
      </c>
      <c r="G7" s="1417" t="s">
        <v>1622</v>
      </c>
      <c r="H7" s="1514"/>
    </row>
    <row r="8" customFormat="false" ht="12.75" hidden="false" customHeight="true" outlineLevel="0" collapsed="false">
      <c r="A8" s="1512"/>
      <c r="B8" s="834"/>
      <c r="C8" s="834"/>
      <c r="D8" s="1513"/>
      <c r="E8" s="389"/>
      <c r="F8" s="1417"/>
      <c r="G8" s="1417"/>
      <c r="H8" s="1514"/>
    </row>
    <row r="9" customFormat="false" ht="13.5" hidden="false" customHeight="true" outlineLevel="0" collapsed="false">
      <c r="A9" s="1512"/>
      <c r="B9" s="755" t="s">
        <v>1623</v>
      </c>
      <c r="C9" s="755"/>
      <c r="D9" s="396" t="s">
        <v>1624</v>
      </c>
      <c r="E9" s="396"/>
      <c r="F9" s="77" t="s">
        <v>1015</v>
      </c>
      <c r="G9" s="77"/>
      <c r="H9" s="77"/>
    </row>
    <row r="10" customFormat="false" ht="12.75" hidden="false" customHeight="true" outlineLevel="0" collapsed="false">
      <c r="A10" s="1515" t="s">
        <v>1625</v>
      </c>
      <c r="B10" s="1516"/>
      <c r="C10" s="1516"/>
      <c r="D10" s="1517"/>
      <c r="E10" s="1518"/>
      <c r="F10" s="139" t="n">
        <v>0.35497368421052</v>
      </c>
      <c r="G10" s="628" t="n">
        <v>6.7445</v>
      </c>
      <c r="H10" s="127" t="n">
        <v>0.08400857142857</v>
      </c>
    </row>
    <row r="11" customFormat="false" ht="12" hidden="false" customHeight="true" outlineLevel="0" collapsed="false">
      <c r="A11" s="1519" t="s">
        <v>1626</v>
      </c>
      <c r="B11" s="1520" t="n">
        <v>355.958</v>
      </c>
      <c r="C11" s="1520"/>
      <c r="D11" s="1521" t="n">
        <v>0.0199446948353753</v>
      </c>
      <c r="E11" s="449" t="n">
        <v>0.000236006976746049</v>
      </c>
      <c r="F11" s="206" t="n">
        <v>0.35497368421052</v>
      </c>
      <c r="G11" s="1522" t="n">
        <v>6.7445</v>
      </c>
      <c r="H11" s="140" t="n">
        <v>0.08400857142857</v>
      </c>
    </row>
    <row r="12" customFormat="false" ht="14.25" hidden="false" customHeight="true" outlineLevel="0" collapsed="false">
      <c r="A12" s="1519" t="s">
        <v>1627</v>
      </c>
      <c r="B12" s="1520" t="s">
        <v>133</v>
      </c>
      <c r="C12" s="1520"/>
      <c r="D12" s="1521" t="s">
        <v>116</v>
      </c>
      <c r="E12" s="449" t="s">
        <v>124</v>
      </c>
      <c r="F12" s="206" t="s">
        <v>116</v>
      </c>
      <c r="G12" s="1522" t="s">
        <v>116</v>
      </c>
      <c r="H12" s="140" t="s">
        <v>124</v>
      </c>
    </row>
    <row r="13" customFormat="false" ht="12" hidden="false" customHeight="true" outlineLevel="0" collapsed="false">
      <c r="A13" s="962" t="s">
        <v>1628</v>
      </c>
      <c r="B13" s="1523"/>
      <c r="C13" s="1523"/>
      <c r="D13" s="1523"/>
      <c r="E13" s="666"/>
      <c r="F13" s="472" t="n">
        <v>13.5308967741935</v>
      </c>
      <c r="G13" s="472" t="n">
        <v>40.1082</v>
      </c>
      <c r="H13" s="1524" t="n">
        <v>0.55094097142856</v>
      </c>
    </row>
    <row r="14" customFormat="false" ht="12" hidden="false" customHeight="true" outlineLevel="0" collapsed="false">
      <c r="A14" s="1519" t="s">
        <v>1626</v>
      </c>
      <c r="B14" s="1520" t="n">
        <v>12.775</v>
      </c>
      <c r="C14" s="1520"/>
      <c r="D14" s="1521" t="n">
        <v>0.822857142857143</v>
      </c>
      <c r="E14" s="449" t="n">
        <v>0.0348149846239859</v>
      </c>
      <c r="F14" s="141" t="n">
        <v>10.512</v>
      </c>
      <c r="G14" s="141" t="s">
        <v>116</v>
      </c>
      <c r="H14" s="140" t="n">
        <v>0.44476142857142</v>
      </c>
    </row>
    <row r="15" customFormat="false" ht="12" hidden="false" customHeight="true" outlineLevel="0" collapsed="false">
      <c r="A15" s="1519" t="s">
        <v>1627</v>
      </c>
      <c r="B15" s="1520" t="s">
        <v>133</v>
      </c>
      <c r="C15" s="1520"/>
      <c r="D15" s="1521" t="s">
        <v>133</v>
      </c>
      <c r="E15" s="449" t="s">
        <v>124</v>
      </c>
      <c r="F15" s="141" t="n">
        <v>3.01889677419354</v>
      </c>
      <c r="G15" s="141" t="n">
        <v>40.1082</v>
      </c>
      <c r="H15" s="140" t="s">
        <v>124</v>
      </c>
    </row>
    <row r="16" customFormat="false" ht="13.5" hidden="false" customHeight="true" outlineLevel="0" collapsed="false">
      <c r="A16" s="1525" t="s">
        <v>1629</v>
      </c>
      <c r="B16" s="1523"/>
      <c r="C16" s="1523"/>
      <c r="D16" s="1526"/>
      <c r="E16" s="81"/>
      <c r="F16" s="79" t="s">
        <v>116</v>
      </c>
      <c r="G16" s="79" t="s">
        <v>116</v>
      </c>
      <c r="H16" s="127" t="s">
        <v>116</v>
      </c>
    </row>
    <row r="17" customFormat="false" ht="13.5" hidden="false" customHeight="true" outlineLevel="0" collapsed="false">
      <c r="A17" s="131" t="s">
        <v>136</v>
      </c>
      <c r="B17" s="1523"/>
      <c r="C17" s="1527"/>
      <c r="D17" s="1526"/>
      <c r="E17" s="81"/>
      <c r="F17" s="79" t="s">
        <v>116</v>
      </c>
      <c r="G17" s="79" t="s">
        <v>116</v>
      </c>
      <c r="H17" s="127" t="s">
        <v>116</v>
      </c>
    </row>
    <row r="18" customFormat="false" ht="12" hidden="false" customHeight="true" outlineLevel="0" collapsed="false">
      <c r="A18" s="1528" t="s">
        <v>1626</v>
      </c>
      <c r="B18" s="20" t="s">
        <v>116</v>
      </c>
      <c r="C18" s="20"/>
      <c r="D18" s="1529" t="s">
        <v>116</v>
      </c>
      <c r="E18" s="449" t="s">
        <v>116</v>
      </c>
      <c r="F18" s="141" t="s">
        <v>116</v>
      </c>
      <c r="G18" s="141" t="s">
        <v>116</v>
      </c>
      <c r="H18" s="140" t="s">
        <v>116</v>
      </c>
    </row>
    <row r="19" customFormat="false" ht="13.5" hidden="false" customHeight="true" outlineLevel="0" collapsed="false">
      <c r="A19" s="1528" t="s">
        <v>1630</v>
      </c>
      <c r="B19" s="1530" t="s">
        <v>116</v>
      </c>
      <c r="C19" s="1530"/>
      <c r="D19" s="1521"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6" t="s">
        <v>1632</v>
      </c>
      <c r="C22" s="386"/>
      <c r="D22" s="386"/>
      <c r="E22" s="386" t="s">
        <v>1616</v>
      </c>
      <c r="F22" s="386"/>
      <c r="G22" s="388" t="s">
        <v>154</v>
      </c>
      <c r="H22" s="388"/>
    </row>
    <row r="23" customFormat="false" ht="14.25" hidden="false" customHeight="true" outlineLevel="0" collapsed="false">
      <c r="A23" s="777"/>
      <c r="B23" s="1531" t="s">
        <v>1633</v>
      </c>
      <c r="C23" s="1531" t="s">
        <v>1634</v>
      </c>
      <c r="D23" s="1531" t="s">
        <v>1635</v>
      </c>
      <c r="E23" s="277" t="s">
        <v>413</v>
      </c>
      <c r="F23" s="277"/>
      <c r="G23" s="279" t="s">
        <v>413</v>
      </c>
      <c r="H23" s="279"/>
    </row>
    <row r="24" customFormat="false" ht="12.75" hidden="false" customHeight="true" outlineLevel="0" collapsed="false">
      <c r="A24" s="777"/>
      <c r="B24" s="285" t="s">
        <v>991</v>
      </c>
      <c r="C24" s="285" t="s">
        <v>1636</v>
      </c>
      <c r="D24" s="285" t="s">
        <v>1637</v>
      </c>
      <c r="E24" s="878" t="s">
        <v>1638</v>
      </c>
      <c r="F24" s="878"/>
      <c r="G24" s="1077" t="s">
        <v>85</v>
      </c>
      <c r="H24" s="1077"/>
    </row>
    <row r="25" customFormat="false" ht="12.75" hidden="false" customHeight="true" outlineLevel="0" collapsed="false">
      <c r="A25" s="960" t="s">
        <v>1639</v>
      </c>
      <c r="B25" s="1532" t="n">
        <v>1300</v>
      </c>
      <c r="C25" s="1533" t="n">
        <v>32.49</v>
      </c>
      <c r="D25" s="1534" t="n">
        <v>0.16</v>
      </c>
      <c r="E25" s="1535" t="n">
        <v>0.00999846106494222</v>
      </c>
      <c r="F25" s="1535"/>
      <c r="G25" s="1536" t="n">
        <v>0.10617954285714</v>
      </c>
      <c r="H25" s="1536"/>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0"/>
    </row>
    <row r="29" customFormat="false" ht="12.75" hidden="false" customHeight="true" outlineLevel="0" collapsed="false">
      <c r="A29" s="1467" t="s">
        <v>1641</v>
      </c>
    </row>
    <row r="30" customFormat="false" ht="15.75" hidden="false" customHeight="true" outlineLevel="0" collapsed="false">
      <c r="A30" s="1467" t="s">
        <v>1642</v>
      </c>
    </row>
    <row r="31" customFormat="false" ht="15.75" hidden="false" customHeight="true" outlineLevel="0" collapsed="false">
      <c r="A31" s="1537" t="s">
        <v>1643</v>
      </c>
    </row>
    <row r="32" customFormat="false" ht="16.5" hidden="false" customHeight="true" outlineLevel="0" collapsed="false">
      <c r="A32" s="1502" t="s">
        <v>1644</v>
      </c>
    </row>
    <row r="33" customFormat="false" ht="14.25" hidden="false" customHeight="true" outlineLevel="0" collapsed="false">
      <c r="A33" s="1467"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6</v>
      </c>
      <c r="B36" s="383"/>
      <c r="C36" s="383"/>
      <c r="D36" s="383"/>
      <c r="E36" s="383"/>
      <c r="F36" s="383"/>
      <c r="G36" s="383"/>
      <c r="H36" s="383"/>
    </row>
    <row r="37" customFormat="false" ht="13.5" hidden="false" customHeight="true" outlineLevel="0" collapsed="false">
      <c r="A37" s="383" t="s">
        <v>1647</v>
      </c>
      <c r="B37" s="383"/>
      <c r="C37" s="383"/>
      <c r="D37" s="383"/>
      <c r="E37" s="383"/>
      <c r="F37" s="383"/>
      <c r="G37" s="383"/>
      <c r="H37" s="383"/>
    </row>
    <row r="38" customFormat="false" ht="29.25" hidden="false" customHeight="true" outlineLevel="0" collapsed="false">
      <c r="A38" s="1538" t="s">
        <v>1648</v>
      </c>
      <c r="B38" s="1538"/>
      <c r="C38" s="1538"/>
      <c r="D38" s="1538"/>
      <c r="E38" s="1538"/>
      <c r="F38" s="1538"/>
      <c r="G38" s="1538"/>
      <c r="H38" s="153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3" t="s">
        <v>73</v>
      </c>
    </row>
    <row r="2" customFormat="false" ht="15.75" hidden="false" customHeight="true" outlineLevel="0" collapsed="false">
      <c r="A2" s="650" t="s">
        <v>1613</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39"/>
      <c r="B6" s="1150" t="s">
        <v>473</v>
      </c>
      <c r="C6" s="388" t="s">
        <v>1649</v>
      </c>
    </row>
    <row r="7" customFormat="false" ht="13.5" hidden="false" customHeight="true" outlineLevel="0" collapsed="false">
      <c r="A7" s="1481" t="s">
        <v>1650</v>
      </c>
      <c r="B7" s="508" t="s">
        <v>133</v>
      </c>
      <c r="C7" s="509" t="s">
        <v>133</v>
      </c>
    </row>
    <row r="8" customFormat="false" ht="12.75" hidden="false" customHeight="true" outlineLevel="0" collapsed="false">
      <c r="A8" s="1540" t="s">
        <v>1651</v>
      </c>
      <c r="B8" s="510" t="s">
        <v>133</v>
      </c>
      <c r="C8" s="511" t="s">
        <v>133</v>
      </c>
    </row>
    <row r="9" customFormat="false" ht="19.5" hidden="false" customHeight="true" outlineLevel="0" collapsed="false"/>
    <row r="10" customFormat="false" ht="12.75" hidden="false" customHeight="true" outlineLevel="0" collapsed="false">
      <c r="A10" s="1541" t="s">
        <v>1652</v>
      </c>
      <c r="B10" s="938" t="s">
        <v>1653</v>
      </c>
      <c r="C10" s="938"/>
      <c r="D10" s="750" t="s">
        <v>1654</v>
      </c>
      <c r="E10" s="750"/>
    </row>
    <row r="11" customFormat="false" ht="12.75" hidden="false" customHeight="true" outlineLevel="0" collapsed="false">
      <c r="A11" s="1542"/>
      <c r="B11" s="1483" t="s">
        <v>1655</v>
      </c>
      <c r="C11" s="1483"/>
      <c r="D11" s="1543" t="s">
        <v>1656</v>
      </c>
      <c r="E11" s="1543"/>
    </row>
    <row r="12" customFormat="false" ht="12.75" hidden="false" customHeight="true" outlineLevel="0" collapsed="false">
      <c r="A12" s="1544" t="s">
        <v>1657</v>
      </c>
      <c r="B12" s="1545" t="s">
        <v>133</v>
      </c>
      <c r="C12" s="1545"/>
      <c r="D12" s="1546" t="s">
        <v>124</v>
      </c>
      <c r="E12" s="1546"/>
    </row>
    <row r="13" customFormat="false" ht="12.75" hidden="false" customHeight="true" outlineLevel="0" collapsed="false">
      <c r="A13" s="1547" t="s">
        <v>1658</v>
      </c>
      <c r="B13" s="1545" t="s">
        <v>133</v>
      </c>
      <c r="C13" s="1545"/>
      <c r="D13" s="1546" t="s">
        <v>133</v>
      </c>
      <c r="E13" s="1546"/>
    </row>
    <row r="14" customFormat="false" ht="12.75" hidden="false" customHeight="true" outlineLevel="0" collapsed="false">
      <c r="A14" s="101" t="s">
        <v>1659</v>
      </c>
      <c r="B14" s="1548" t="s">
        <v>133</v>
      </c>
      <c r="C14" s="1548"/>
      <c r="D14" s="1549" t="s">
        <v>133</v>
      </c>
      <c r="E14" s="1549"/>
    </row>
    <row r="15" customFormat="false" ht="12.75" hidden="false" customHeight="true" outlineLevel="0" collapsed="false">
      <c r="A15" s="101" t="s">
        <v>1660</v>
      </c>
      <c r="B15" s="1548" t="s">
        <v>133</v>
      </c>
      <c r="C15" s="1548"/>
      <c r="D15" s="1549" t="s">
        <v>133</v>
      </c>
      <c r="E15" s="1549"/>
    </row>
    <row r="16" customFormat="false" ht="12.75" hidden="false" customHeight="true" outlineLevel="0" collapsed="false">
      <c r="A16" s="101" t="s">
        <v>1661</v>
      </c>
      <c r="B16" s="1545" t="s">
        <v>133</v>
      </c>
      <c r="C16" s="1545"/>
      <c r="D16" s="1549" t="s">
        <v>133</v>
      </c>
      <c r="E16" s="1549"/>
    </row>
    <row r="17" customFormat="false" ht="12.75" hidden="false" customHeight="true" outlineLevel="0" collapsed="false">
      <c r="A17" s="101" t="s">
        <v>1662</v>
      </c>
      <c r="B17" s="1545" t="s">
        <v>133</v>
      </c>
      <c r="C17" s="1545"/>
      <c r="D17" s="1546" t="s">
        <v>133</v>
      </c>
      <c r="E17" s="1546"/>
    </row>
    <row r="18" customFormat="false" ht="12.75" hidden="false" customHeight="true" outlineLevel="0" collapsed="false">
      <c r="A18" s="101" t="s">
        <v>1663</v>
      </c>
      <c r="B18" s="1545" t="s">
        <v>133</v>
      </c>
      <c r="C18" s="1545"/>
      <c r="D18" s="1549" t="s">
        <v>133</v>
      </c>
      <c r="E18" s="1549"/>
    </row>
    <row r="19" customFormat="false" ht="12.75" hidden="false" customHeight="true" outlineLevel="0" collapsed="false">
      <c r="A19" s="288" t="s">
        <v>1664</v>
      </c>
      <c r="B19" s="1545" t="s">
        <v>133</v>
      </c>
      <c r="C19" s="1545"/>
      <c r="D19" s="1549" t="s">
        <v>133</v>
      </c>
      <c r="E19" s="1549"/>
    </row>
    <row r="20" customFormat="false" ht="12.75" hidden="false" customHeight="true" outlineLevel="0" collapsed="false">
      <c r="A20" s="1550" t="s">
        <v>1665</v>
      </c>
      <c r="B20" s="1548"/>
      <c r="C20" s="1548"/>
      <c r="D20" s="1549"/>
      <c r="E20" s="1549"/>
    </row>
    <row r="21" customFormat="false" ht="12.75" hidden="false" customHeight="true" outlineLevel="0" collapsed="false">
      <c r="A21" s="1550" t="s">
        <v>1666</v>
      </c>
      <c r="B21" s="1548"/>
      <c r="C21" s="1548"/>
      <c r="D21" s="1549"/>
      <c r="E21" s="1549"/>
    </row>
    <row r="22" customFormat="false" ht="12.75" hidden="false" customHeight="true" outlineLevel="0" collapsed="false">
      <c r="A22" s="1550" t="s">
        <v>1667</v>
      </c>
      <c r="B22" s="1548"/>
      <c r="C22" s="1548"/>
      <c r="D22" s="1549"/>
      <c r="E22" s="1549"/>
    </row>
    <row r="23" customFormat="false" ht="12.75" hidden="false" customHeight="true" outlineLevel="0" collapsed="false">
      <c r="A23" s="1550" t="s">
        <v>249</v>
      </c>
      <c r="B23" s="1548"/>
      <c r="C23" s="1548"/>
      <c r="D23" s="1549"/>
      <c r="E23" s="1549"/>
    </row>
    <row r="24" customFormat="false" ht="12.75" hidden="false" customHeight="true" outlineLevel="0" collapsed="false">
      <c r="A24" s="1550" t="s">
        <v>1658</v>
      </c>
      <c r="B24" s="1548"/>
      <c r="C24" s="1548"/>
      <c r="D24" s="1549"/>
      <c r="E24" s="1549"/>
    </row>
    <row r="25" customFormat="false" ht="12.75" hidden="false" customHeight="true" outlineLevel="0" collapsed="false">
      <c r="A25" s="1550" t="s">
        <v>1668</v>
      </c>
      <c r="B25" s="1548"/>
      <c r="C25" s="1548"/>
      <c r="D25" s="1549"/>
      <c r="E25" s="1549"/>
    </row>
    <row r="26" customFormat="false" ht="12.75" hidden="false" customHeight="true" outlineLevel="0" collapsed="false">
      <c r="A26" s="1550" t="s">
        <v>809</v>
      </c>
      <c r="B26" s="1548"/>
      <c r="C26" s="1548"/>
      <c r="D26" s="1549"/>
      <c r="E26" s="1549"/>
    </row>
    <row r="27" customFormat="false" ht="12.75" hidden="false" customHeight="true" outlineLevel="0" collapsed="false">
      <c r="A27" s="1550" t="s">
        <v>1669</v>
      </c>
      <c r="B27" s="1548"/>
      <c r="C27" s="1548"/>
      <c r="D27" s="1549"/>
      <c r="E27" s="1549"/>
    </row>
    <row r="28" customFormat="false" ht="12.75" hidden="false" customHeight="true" outlineLevel="0" collapsed="false">
      <c r="A28" s="1550" t="s">
        <v>1670</v>
      </c>
      <c r="B28" s="1548"/>
      <c r="C28" s="1548"/>
      <c r="D28" s="1549"/>
      <c r="E28" s="1549"/>
    </row>
    <row r="29" customFormat="false" ht="12.75" hidden="false" customHeight="true" outlineLevel="0" collapsed="false">
      <c r="A29" s="1550" t="s">
        <v>1671</v>
      </c>
      <c r="B29" s="1548"/>
      <c r="C29" s="1548"/>
      <c r="D29" s="1549"/>
      <c r="E29" s="1549"/>
    </row>
    <row r="30" customFormat="false" ht="12.75" hidden="false" customHeight="true" outlineLevel="0" collapsed="false">
      <c r="A30" s="1550" t="s">
        <v>1672</v>
      </c>
      <c r="B30" s="1548"/>
      <c r="C30" s="1548"/>
      <c r="D30" s="1549"/>
      <c r="E30" s="1549"/>
    </row>
    <row r="31" customFormat="false" ht="12.75" hidden="false" customHeight="true" outlineLevel="0" collapsed="false">
      <c r="A31" s="1550" t="s">
        <v>903</v>
      </c>
      <c r="B31" s="1548"/>
      <c r="C31" s="1548"/>
      <c r="D31" s="1549"/>
      <c r="E31" s="1549"/>
    </row>
    <row r="32" customFormat="false" ht="12.75" hidden="false" customHeight="true" outlineLevel="0" collapsed="false">
      <c r="A32" s="1550" t="s">
        <v>1673</v>
      </c>
      <c r="B32" s="1548"/>
      <c r="C32" s="1548"/>
      <c r="D32" s="1549"/>
      <c r="E32" s="1549"/>
    </row>
    <row r="33" customFormat="false" ht="12.75" hidden="false" customHeight="true" outlineLevel="0" collapsed="false">
      <c r="A33" s="1550" t="s">
        <v>1674</v>
      </c>
      <c r="B33" s="1548"/>
      <c r="C33" s="1548"/>
      <c r="D33" s="1549"/>
      <c r="E33" s="1549"/>
    </row>
    <row r="34" customFormat="false" ht="12.75" hidden="false" customHeight="true" outlineLevel="0" collapsed="false">
      <c r="A34" s="1550" t="s">
        <v>1675</v>
      </c>
      <c r="B34" s="1548"/>
      <c r="C34" s="1548"/>
      <c r="D34" s="1549"/>
      <c r="E34" s="1549"/>
    </row>
    <row r="35" customFormat="false" ht="12.75" hidden="false" customHeight="true" outlineLevel="0" collapsed="false">
      <c r="A35" s="1550" t="s">
        <v>1676</v>
      </c>
      <c r="B35" s="1548"/>
      <c r="C35" s="1548"/>
      <c r="D35" s="1549"/>
      <c r="E35" s="1549"/>
    </row>
    <row r="36" customFormat="false" ht="12.75" hidden="false" customHeight="true" outlineLevel="0" collapsed="false">
      <c r="A36" s="1551"/>
      <c r="B36" s="1552" t="s">
        <v>1677</v>
      </c>
      <c r="C36" s="1552"/>
      <c r="D36" s="1552"/>
      <c r="E36" s="1552"/>
    </row>
    <row r="37" customFormat="false" ht="12.75" hidden="false" customHeight="true" outlineLevel="0" collapsed="false">
      <c r="A37" s="1553" t="s">
        <v>1678</v>
      </c>
      <c r="B37" s="1554" t="s">
        <v>133</v>
      </c>
      <c r="C37" s="1554"/>
      <c r="D37" s="1554"/>
      <c r="E37" s="1554"/>
    </row>
    <row r="38" customFormat="false" ht="12.75" hidden="false" customHeight="true" outlineLevel="0" collapsed="false">
      <c r="A38" s="1555"/>
      <c r="B38" s="1556"/>
      <c r="C38" s="1556"/>
      <c r="D38" s="1556"/>
      <c r="E38" s="1556"/>
    </row>
    <row r="39" customFormat="false" ht="12.75" hidden="false" customHeight="true" outlineLevel="0" collapsed="false">
      <c r="A39" s="1555" t="s">
        <v>1664</v>
      </c>
      <c r="B39" s="1557"/>
      <c r="C39" s="1557"/>
      <c r="D39" s="1557"/>
      <c r="E39" s="1557"/>
    </row>
    <row r="40" customFormat="false" ht="12.75" hidden="false" customHeight="true" outlineLevel="0" collapsed="false">
      <c r="A40" s="131" t="s">
        <v>136</v>
      </c>
      <c r="B40" s="1558" t="s">
        <v>124</v>
      </c>
      <c r="C40" s="1558"/>
      <c r="D40" s="1558"/>
      <c r="E40" s="1558"/>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59"/>
      <c r="B43" s="940" t="s">
        <v>950</v>
      </c>
      <c r="C43" s="940" t="s">
        <v>950</v>
      </c>
      <c r="D43" s="940" t="s">
        <v>950</v>
      </c>
      <c r="E43" s="756" t="s">
        <v>950</v>
      </c>
    </row>
    <row r="44" customFormat="false" ht="8.25" hidden="false" customHeight="true" outlineLevel="0" collapsed="false">
      <c r="A44" s="1542"/>
      <c r="B44" s="1483"/>
      <c r="C44" s="1483"/>
      <c r="D44" s="1483"/>
      <c r="E44" s="1543"/>
    </row>
    <row r="45" customFormat="false" ht="12.75" hidden="false" customHeight="true" outlineLevel="0" collapsed="false">
      <c r="A45" s="1151" t="s">
        <v>1684</v>
      </c>
      <c r="B45" s="128" t="s">
        <v>133</v>
      </c>
      <c r="C45" s="128" t="s">
        <v>133</v>
      </c>
      <c r="D45" s="128" t="s">
        <v>133</v>
      </c>
      <c r="E45" s="509" t="s">
        <v>133</v>
      </c>
    </row>
    <row r="46" customFormat="false" ht="12.75" hidden="false" customHeight="true" outlineLevel="0" collapsed="false">
      <c r="A46" s="1151" t="s">
        <v>1685</v>
      </c>
      <c r="B46" s="128" t="s">
        <v>133</v>
      </c>
      <c r="C46" s="128" t="s">
        <v>133</v>
      </c>
      <c r="D46" s="128" t="s">
        <v>133</v>
      </c>
      <c r="E46" s="509" t="s">
        <v>133</v>
      </c>
    </row>
    <row r="47" customFormat="false" ht="12.75" hidden="false" customHeight="true" outlineLevel="0" collapsed="false">
      <c r="A47" s="1151" t="s">
        <v>1664</v>
      </c>
      <c r="B47" s="240" t="s">
        <v>133</v>
      </c>
      <c r="C47" s="240" t="s">
        <v>133</v>
      </c>
      <c r="D47" s="240" t="s">
        <v>133</v>
      </c>
      <c r="E47" s="1560"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3" t="s">
        <v>73</v>
      </c>
    </row>
    <row r="2" customFormat="false" ht="15.75" hidden="false" customHeight="true" outlineLevel="0" collapsed="false">
      <c r="A2" s="650" t="s">
        <v>1687</v>
      </c>
      <c r="P2" s="113" t="s">
        <v>75</v>
      </c>
    </row>
    <row r="3" customFormat="false" ht="15.75" hidden="false" customHeight="true" outlineLevel="0" collapsed="false">
      <c r="P3" s="113" t="s">
        <v>76</v>
      </c>
    </row>
    <row r="4" customFormat="false" ht="12.75" hidden="false" customHeight="true" outlineLevel="0" collapsed="false">
      <c r="P4" s="1561"/>
    </row>
    <row r="5" customFormat="false" ht="14.25" hidden="false" customHeight="true" outlineLevel="0" collapsed="false">
      <c r="A5" s="1562" t="s">
        <v>373</v>
      </c>
      <c r="B5" s="1563"/>
      <c r="C5" s="1564" t="s">
        <v>1688</v>
      </c>
      <c r="D5" s="1564"/>
      <c r="E5" s="1565" t="s">
        <v>412</v>
      </c>
      <c r="F5" s="1565" t="s">
        <v>413</v>
      </c>
      <c r="G5" s="1565" t="s">
        <v>486</v>
      </c>
      <c r="H5" s="1565"/>
      <c r="I5" s="1565" t="s">
        <v>487</v>
      </c>
      <c r="J5" s="1565"/>
      <c r="K5" s="1564" t="s">
        <v>488</v>
      </c>
      <c r="L5" s="1564"/>
      <c r="M5" s="1565" t="s">
        <v>489</v>
      </c>
      <c r="N5" s="1565" t="s">
        <v>1689</v>
      </c>
      <c r="O5" s="1565" t="s">
        <v>83</v>
      </c>
      <c r="P5" s="1566" t="s">
        <v>490</v>
      </c>
    </row>
    <row r="6" customFormat="false" ht="12" hidden="false" customHeight="true" outlineLevel="0" collapsed="false">
      <c r="A6" s="1567" t="s">
        <v>376</v>
      </c>
      <c r="B6" s="1568"/>
      <c r="C6" s="1569" t="s">
        <v>1690</v>
      </c>
      <c r="D6" s="1569"/>
      <c r="E6" s="1570"/>
      <c r="F6" s="1570"/>
      <c r="G6" s="1571" t="s">
        <v>491</v>
      </c>
      <c r="H6" s="1571" t="s">
        <v>492</v>
      </c>
      <c r="I6" s="1571" t="s">
        <v>491</v>
      </c>
      <c r="J6" s="1571" t="s">
        <v>492</v>
      </c>
      <c r="K6" s="1571" t="s">
        <v>491</v>
      </c>
      <c r="L6" s="1571" t="s">
        <v>492</v>
      </c>
      <c r="M6" s="1570"/>
      <c r="N6" s="1570"/>
      <c r="O6" s="1570"/>
      <c r="P6" s="1572"/>
    </row>
    <row r="7" customFormat="false" ht="14.25" hidden="false" customHeight="true" outlineLevel="0" collapsed="false">
      <c r="A7" s="1573"/>
      <c r="B7" s="1574"/>
      <c r="C7" s="1575" t="s">
        <v>85</v>
      </c>
      <c r="D7" s="1575"/>
      <c r="E7" s="1575"/>
      <c r="F7" s="1575"/>
      <c r="G7" s="1575" t="s">
        <v>493</v>
      </c>
      <c r="H7" s="1575"/>
      <c r="I7" s="1575"/>
      <c r="J7" s="1575"/>
      <c r="K7" s="1576" t="s">
        <v>85</v>
      </c>
      <c r="L7" s="1576"/>
      <c r="M7" s="1576"/>
      <c r="N7" s="1576"/>
      <c r="O7" s="1576"/>
      <c r="P7" s="1576"/>
    </row>
    <row r="8" customFormat="false" ht="13.5" hidden="false" customHeight="true" outlineLevel="0" collapsed="false">
      <c r="A8" s="1577" t="s">
        <v>1691</v>
      </c>
      <c r="B8" s="1578"/>
      <c r="C8" s="1579" t="n">
        <v>23215.1187015768</v>
      </c>
      <c r="D8" s="1579"/>
      <c r="E8" s="1579" t="n">
        <v>335.952471761635</v>
      </c>
      <c r="F8" s="1579" t="n">
        <v>26.777920969277</v>
      </c>
      <c r="G8" s="1579" t="n">
        <v>577.149611833333</v>
      </c>
      <c r="H8" s="1579" t="n">
        <v>76.9688121970592</v>
      </c>
      <c r="I8" s="1579" t="n">
        <v>5.232675</v>
      </c>
      <c r="J8" s="1579" t="n">
        <v>311.730897746226</v>
      </c>
      <c r="K8" s="1579" t="n">
        <v>0.005796</v>
      </c>
      <c r="L8" s="1579" t="n">
        <v>0.00419264507475494</v>
      </c>
      <c r="M8" s="1579" t="n">
        <v>255.353492900727</v>
      </c>
      <c r="N8" s="1579" t="n">
        <v>1188.23411385788</v>
      </c>
      <c r="O8" s="1579" t="n">
        <v>293.587568670583</v>
      </c>
      <c r="P8" s="1580" t="n">
        <v>80.1655986991129</v>
      </c>
    </row>
    <row r="9" customFormat="false" ht="12" hidden="false" customHeight="true" outlineLevel="0" collapsed="false">
      <c r="A9" s="1581" t="s">
        <v>1692</v>
      </c>
      <c r="B9" s="1582"/>
      <c r="C9" s="1583" t="n">
        <v>54180.2539092247</v>
      </c>
      <c r="D9" s="1583"/>
      <c r="E9" s="1583" t="n">
        <v>27.6961908702752</v>
      </c>
      <c r="F9" s="1583" t="n">
        <v>4.68480110803125</v>
      </c>
      <c r="G9" s="1584"/>
      <c r="H9" s="1584"/>
      <c r="I9" s="1584"/>
      <c r="J9" s="1584"/>
      <c r="K9" s="1584"/>
      <c r="L9" s="1584"/>
      <c r="M9" s="1583" t="n">
        <v>236.650251790024</v>
      </c>
      <c r="N9" s="1583" t="n">
        <v>1168.06093122297</v>
      </c>
      <c r="O9" s="1583" t="n">
        <v>191.871474646168</v>
      </c>
      <c r="P9" s="1585" t="n">
        <v>51.5966853411725</v>
      </c>
    </row>
    <row r="10" customFormat="false" ht="13.5" hidden="false" customHeight="true" outlineLevel="0" collapsed="false">
      <c r="A10" s="1586" t="s">
        <v>1693</v>
      </c>
      <c r="B10" s="1587" t="s">
        <v>1694</v>
      </c>
      <c r="C10" s="1588" t="n">
        <v>50785.2788351614</v>
      </c>
      <c r="D10" s="1588"/>
      <c r="E10" s="895"/>
      <c r="F10" s="895"/>
      <c r="G10" s="696"/>
      <c r="H10" s="696"/>
      <c r="I10" s="696"/>
      <c r="J10" s="696"/>
      <c r="K10" s="696"/>
      <c r="L10" s="696"/>
      <c r="M10" s="165"/>
      <c r="N10" s="165"/>
      <c r="O10" s="165"/>
      <c r="P10" s="168"/>
    </row>
    <row r="11" customFormat="false" ht="13.5" hidden="false" customHeight="true" outlineLevel="0" collapsed="false">
      <c r="A11" s="1589"/>
      <c r="B11" s="1587" t="s">
        <v>1695</v>
      </c>
      <c r="C11" s="1588" t="n">
        <v>53917.1956309186</v>
      </c>
      <c r="D11" s="1588"/>
      <c r="E11" s="1588" t="n">
        <v>24.5093253555053</v>
      </c>
      <c r="F11" s="1588" t="n">
        <v>4.68133485445163</v>
      </c>
      <c r="G11" s="696"/>
      <c r="H11" s="696"/>
      <c r="I11" s="696"/>
      <c r="J11" s="696"/>
      <c r="K11" s="696"/>
      <c r="L11" s="696"/>
      <c r="M11" s="1588" t="n">
        <v>236.354155881868</v>
      </c>
      <c r="N11" s="1588" t="n">
        <v>1168.02173715523</v>
      </c>
      <c r="O11" s="1588" t="n">
        <v>177.866726487497</v>
      </c>
      <c r="P11" s="1590" t="n">
        <v>48.2266946331369</v>
      </c>
    </row>
    <row r="12" customFormat="false" ht="12" hidden="false" customHeight="true" outlineLevel="0" collapsed="false">
      <c r="A12" s="1591" t="s">
        <v>1696</v>
      </c>
      <c r="B12" s="1592"/>
      <c r="C12" s="1588" t="n">
        <v>11983.7519895933</v>
      </c>
      <c r="D12" s="1588"/>
      <c r="E12" s="1588" t="n">
        <v>1.64052684457991</v>
      </c>
      <c r="F12" s="1588" t="n">
        <v>1.20728482714901</v>
      </c>
      <c r="G12" s="696"/>
      <c r="H12" s="696"/>
      <c r="I12" s="696"/>
      <c r="J12" s="696"/>
      <c r="K12" s="696"/>
      <c r="L12" s="696"/>
      <c r="M12" s="1588" t="n">
        <v>17.8452274590809</v>
      </c>
      <c r="N12" s="1588" t="n">
        <v>15.6112204251583</v>
      </c>
      <c r="O12" s="1588" t="n">
        <v>2.82785782358055</v>
      </c>
      <c r="P12" s="1590" t="n">
        <v>17.5600490155037</v>
      </c>
    </row>
    <row r="13" customFormat="false" ht="12" hidden="false" customHeight="true" outlineLevel="0" collapsed="false">
      <c r="A13" s="1593" t="s">
        <v>1697</v>
      </c>
      <c r="B13" s="1593"/>
      <c r="C13" s="1588" t="n">
        <v>12416.9074234963</v>
      </c>
      <c r="D13" s="1588"/>
      <c r="E13" s="1594" t="n">
        <v>2.77473901396681</v>
      </c>
      <c r="F13" s="1594" t="n">
        <v>1.78014225090054</v>
      </c>
      <c r="G13" s="1595"/>
      <c r="H13" s="1595"/>
      <c r="I13" s="1595"/>
      <c r="J13" s="1595"/>
      <c r="K13" s="1595"/>
      <c r="L13" s="1595"/>
      <c r="M13" s="1594" t="n">
        <v>43.5493213713207</v>
      </c>
      <c r="N13" s="1594" t="n">
        <v>37.7948549154474</v>
      </c>
      <c r="O13" s="1594" t="n">
        <v>6.39167935497891</v>
      </c>
      <c r="P13" s="1596" t="n">
        <v>18.048476242829</v>
      </c>
    </row>
    <row r="14" customFormat="false" ht="12" hidden="false" customHeight="true" outlineLevel="0" collapsed="false">
      <c r="A14" s="1591" t="s">
        <v>1698</v>
      </c>
      <c r="B14" s="1592"/>
      <c r="C14" s="1588" t="n">
        <v>19314.703169706</v>
      </c>
      <c r="D14" s="1588"/>
      <c r="E14" s="1588" t="n">
        <v>8.012765383</v>
      </c>
      <c r="F14" s="1588" t="n">
        <v>0.76687433</v>
      </c>
      <c r="G14" s="696"/>
      <c r="H14" s="696"/>
      <c r="I14" s="696"/>
      <c r="J14" s="696"/>
      <c r="K14" s="696"/>
      <c r="L14" s="696"/>
      <c r="M14" s="1588" t="n">
        <v>143.994941311</v>
      </c>
      <c r="N14" s="1588" t="n">
        <v>903.713205535</v>
      </c>
      <c r="O14" s="1588" t="n">
        <v>145.047407474</v>
      </c>
      <c r="P14" s="1590" t="n">
        <v>4.635572304</v>
      </c>
    </row>
    <row r="15" customFormat="false" ht="12" hidden="false" customHeight="true" outlineLevel="0" collapsed="false">
      <c r="A15" s="1591" t="s">
        <v>1699</v>
      </c>
      <c r="B15" s="1592"/>
      <c r="C15" s="1588" t="n">
        <v>9427.54960149</v>
      </c>
      <c r="D15" s="1588"/>
      <c r="E15" s="1588" t="n">
        <v>12.0373068629586</v>
      </c>
      <c r="F15" s="1588" t="n">
        <v>0.86792260640208</v>
      </c>
      <c r="G15" s="696"/>
      <c r="H15" s="696"/>
      <c r="I15" s="696"/>
      <c r="J15" s="696"/>
      <c r="K15" s="696"/>
      <c r="L15" s="696"/>
      <c r="M15" s="1588" t="n">
        <v>26.9100708394661</v>
      </c>
      <c r="N15" s="1588" t="n">
        <v>205.117334919622</v>
      </c>
      <c r="O15" s="1588" t="n">
        <v>22.7654073609374</v>
      </c>
      <c r="P15" s="1590" t="n">
        <v>7.47155864780418</v>
      </c>
    </row>
    <row r="16" customFormat="false" ht="12" hidden="false" customHeight="true" outlineLevel="0" collapsed="false">
      <c r="A16" s="1591" t="s">
        <v>1700</v>
      </c>
      <c r="B16" s="1592"/>
      <c r="C16" s="1588" t="n">
        <v>774.283446633</v>
      </c>
      <c r="D16" s="1588"/>
      <c r="E16" s="1588" t="n">
        <v>0.043987251</v>
      </c>
      <c r="F16" s="1588" t="n">
        <v>0.05911084</v>
      </c>
      <c r="G16" s="696"/>
      <c r="H16" s="696"/>
      <c r="I16" s="696"/>
      <c r="J16" s="696"/>
      <c r="K16" s="696"/>
      <c r="L16" s="696"/>
      <c r="M16" s="1588" t="n">
        <v>4.054594901</v>
      </c>
      <c r="N16" s="1588" t="n">
        <v>5.78512136</v>
      </c>
      <c r="O16" s="1588" t="n">
        <v>0.834374474</v>
      </c>
      <c r="P16" s="1590" t="n">
        <v>0.511038423</v>
      </c>
    </row>
    <row r="17" customFormat="false" ht="12" hidden="false" customHeight="true" outlineLevel="0" collapsed="false">
      <c r="A17" s="1586" t="s">
        <v>120</v>
      </c>
      <c r="B17" s="1597"/>
      <c r="C17" s="1588" t="n">
        <v>263.058278306072</v>
      </c>
      <c r="D17" s="1588"/>
      <c r="E17" s="1588" t="n">
        <v>3.18686551476994</v>
      </c>
      <c r="F17" s="1588" t="n">
        <v>0.00346625357962</v>
      </c>
      <c r="G17" s="696"/>
      <c r="H17" s="696"/>
      <c r="I17" s="696"/>
      <c r="J17" s="696"/>
      <c r="K17" s="696"/>
      <c r="L17" s="696"/>
      <c r="M17" s="1588" t="n">
        <v>0.29609590815621</v>
      </c>
      <c r="N17" s="1588" t="n">
        <v>0.0391940677460282</v>
      </c>
      <c r="O17" s="1588" t="n">
        <v>14.0047481586709</v>
      </c>
      <c r="P17" s="1590" t="n">
        <v>3.36999070803555</v>
      </c>
    </row>
    <row r="18" customFormat="false" ht="12" hidden="false" customHeight="true" outlineLevel="0" collapsed="false">
      <c r="A18" s="1591" t="s">
        <v>121</v>
      </c>
      <c r="B18" s="1597"/>
      <c r="C18" s="1588" t="n">
        <v>5.42257017389479</v>
      </c>
      <c r="D18" s="1588"/>
      <c r="E18" s="1588" t="n">
        <v>0.000121138008</v>
      </c>
      <c r="F18" s="1588" t="n">
        <v>0.00024227601601</v>
      </c>
      <c r="G18" s="696"/>
      <c r="H18" s="696"/>
      <c r="I18" s="696"/>
      <c r="J18" s="696"/>
      <c r="K18" s="696"/>
      <c r="L18" s="696"/>
      <c r="M18" s="1588" t="n">
        <v>0.00702794450852</v>
      </c>
      <c r="N18" s="1588" t="n">
        <v>0.00121138008008</v>
      </c>
      <c r="O18" s="1588" t="n">
        <v>0.00024227601601</v>
      </c>
      <c r="P18" s="1590" t="n">
        <v>0.10615146765231</v>
      </c>
    </row>
    <row r="19" customFormat="false" ht="12.75" hidden="false" customHeight="true" outlineLevel="0" collapsed="false">
      <c r="A19" s="1598" t="s">
        <v>1701</v>
      </c>
      <c r="B19" s="1599"/>
      <c r="C19" s="1600" t="n">
        <v>257.635708132177</v>
      </c>
      <c r="D19" s="1600"/>
      <c r="E19" s="1600" t="n">
        <v>3.18674437676194</v>
      </c>
      <c r="F19" s="1600" t="n">
        <v>0.00322397756361</v>
      </c>
      <c r="G19" s="698"/>
      <c r="H19" s="698"/>
      <c r="I19" s="698"/>
      <c r="J19" s="698"/>
      <c r="K19" s="698"/>
      <c r="L19" s="698"/>
      <c r="M19" s="1600" t="n">
        <v>0.28906796364769</v>
      </c>
      <c r="N19" s="1600" t="n">
        <v>0.0379826876659482</v>
      </c>
      <c r="O19" s="1600" t="n">
        <v>14.0045058826549</v>
      </c>
      <c r="P19" s="1601" t="n">
        <v>3.26383924038324</v>
      </c>
    </row>
    <row r="20" customFormat="false" ht="12" hidden="false" customHeight="true" outlineLevel="0" collapsed="false">
      <c r="A20" s="1602" t="s">
        <v>1702</v>
      </c>
      <c r="B20" s="1603"/>
      <c r="C20" s="1583" t="n">
        <v>4914.9267782299</v>
      </c>
      <c r="D20" s="1583"/>
      <c r="E20" s="1583" t="n">
        <v>0.693132745340917</v>
      </c>
      <c r="F20" s="1583" t="n">
        <v>2.79787941301273</v>
      </c>
      <c r="G20" s="1583" t="n">
        <v>577.149611833333</v>
      </c>
      <c r="H20" s="1583" t="n">
        <v>76.9688121970592</v>
      </c>
      <c r="I20" s="1583" t="n">
        <v>5.232675</v>
      </c>
      <c r="J20" s="1583" t="n">
        <v>311.730897746226</v>
      </c>
      <c r="K20" s="1583" t="n">
        <v>0.005796</v>
      </c>
      <c r="L20" s="1583" t="n">
        <v>0.00419264507475494</v>
      </c>
      <c r="M20" s="1583" t="n">
        <v>18.6492411107031</v>
      </c>
      <c r="N20" s="1583" t="n">
        <v>20.1731826349033</v>
      </c>
      <c r="O20" s="1583" t="n">
        <v>18.8110189111826</v>
      </c>
      <c r="P20" s="1585" t="n">
        <v>28.4289133579404</v>
      </c>
    </row>
    <row r="21" customFormat="false" ht="12" hidden="false" customHeight="true" outlineLevel="0" collapsed="false">
      <c r="A21" s="1586" t="s">
        <v>495</v>
      </c>
      <c r="B21" s="1604"/>
      <c r="C21" s="1588" t="n">
        <v>1604.09883100542</v>
      </c>
      <c r="D21" s="1588"/>
      <c r="E21" s="1605" t="s">
        <v>124</v>
      </c>
      <c r="F21" s="1605" t="s">
        <v>124</v>
      </c>
      <c r="G21" s="895"/>
      <c r="H21" s="895"/>
      <c r="I21" s="895"/>
      <c r="J21" s="895"/>
      <c r="K21" s="895"/>
      <c r="L21" s="895"/>
      <c r="M21" s="1605" t="n">
        <v>5.1046</v>
      </c>
      <c r="N21" s="1605" t="s">
        <v>496</v>
      </c>
      <c r="O21" s="1605" t="n">
        <v>4.58135590943396</v>
      </c>
      <c r="P21" s="1606" t="n">
        <v>4.88149405654799</v>
      </c>
    </row>
    <row r="22" customFormat="false" ht="12" hidden="false" customHeight="true" outlineLevel="0" collapsed="false">
      <c r="A22" s="1586" t="s">
        <v>1703</v>
      </c>
      <c r="B22" s="1604"/>
      <c r="C22" s="1588" t="n">
        <v>117.595379910955</v>
      </c>
      <c r="D22" s="1588"/>
      <c r="E22" s="1588" t="n">
        <v>0.394530410041841</v>
      </c>
      <c r="F22" s="1588" t="n">
        <v>2.56610341301273</v>
      </c>
      <c r="G22" s="1588" t="s">
        <v>124</v>
      </c>
      <c r="H22" s="1588" t="s">
        <v>124</v>
      </c>
      <c r="I22" s="1588" t="s">
        <v>124</v>
      </c>
      <c r="J22" s="1588" t="s">
        <v>124</v>
      </c>
      <c r="K22" s="1588" t="s">
        <v>124</v>
      </c>
      <c r="L22" s="1588" t="s">
        <v>124</v>
      </c>
      <c r="M22" s="1588" t="n">
        <v>1.37516882589112</v>
      </c>
      <c r="N22" s="1588" t="n">
        <v>0.241983333333333</v>
      </c>
      <c r="O22" s="1588" t="n">
        <v>5.00111265</v>
      </c>
      <c r="P22" s="1590" t="n">
        <v>4.13377708978328</v>
      </c>
    </row>
    <row r="23" customFormat="false" ht="12" hidden="false" customHeight="true" outlineLevel="0" collapsed="false">
      <c r="A23" s="1586" t="s">
        <v>525</v>
      </c>
      <c r="B23" s="1604"/>
      <c r="C23" s="1588" t="n">
        <v>3193.23256731352</v>
      </c>
      <c r="D23" s="1588"/>
      <c r="E23" s="1588" t="n">
        <v>0.0354763352990764</v>
      </c>
      <c r="F23" s="1588" t="s">
        <v>251</v>
      </c>
      <c r="G23" s="696"/>
      <c r="H23" s="696"/>
      <c r="I23" s="696"/>
      <c r="J23" s="1588" t="n">
        <v>308.053038746226</v>
      </c>
      <c r="K23" s="696"/>
      <c r="L23" s="1588" t="n">
        <v>0.0011</v>
      </c>
      <c r="M23" s="1588" t="n">
        <v>1.65247228481196</v>
      </c>
      <c r="N23" s="1588" t="n">
        <v>8.40119930156993</v>
      </c>
      <c r="O23" s="1588" t="n">
        <v>0.120475808916777</v>
      </c>
      <c r="P23" s="1590" t="n">
        <v>7.99864221160917</v>
      </c>
    </row>
    <row r="24" customFormat="false" ht="13.5" hidden="false" customHeight="true" outlineLevel="0" collapsed="false">
      <c r="A24" s="1586" t="s">
        <v>1704</v>
      </c>
      <c r="B24" s="1604"/>
      <c r="C24" s="1588" t="s">
        <v>133</v>
      </c>
      <c r="D24" s="1588"/>
      <c r="E24" s="563" t="n">
        <v>0.263126</v>
      </c>
      <c r="F24" s="563" t="n">
        <v>0.231776</v>
      </c>
      <c r="G24" s="696"/>
      <c r="H24" s="696"/>
      <c r="I24" s="696"/>
      <c r="J24" s="696"/>
      <c r="K24" s="696"/>
      <c r="L24" s="696"/>
      <c r="M24" s="1588" t="n">
        <v>10.517</v>
      </c>
      <c r="N24" s="1588" t="n">
        <v>11.53</v>
      </c>
      <c r="O24" s="1588" t="n">
        <v>9.10807454283184</v>
      </c>
      <c r="P24" s="1590" t="n">
        <v>11.415</v>
      </c>
    </row>
    <row r="25" customFormat="false" ht="13.5" hidden="false" customHeight="true" outlineLevel="0" collapsed="false">
      <c r="A25" s="1607" t="s">
        <v>1705</v>
      </c>
      <c r="B25" s="1608"/>
      <c r="C25" s="696"/>
      <c r="D25" s="696"/>
      <c r="E25" s="1595"/>
      <c r="F25" s="1595"/>
      <c r="G25" s="1595"/>
      <c r="H25" s="1594" t="s">
        <v>116</v>
      </c>
      <c r="I25" s="1595"/>
      <c r="J25" s="1594" t="s">
        <v>116</v>
      </c>
      <c r="K25" s="1595"/>
      <c r="L25" s="1594" t="s">
        <v>116</v>
      </c>
      <c r="M25" s="1595"/>
      <c r="N25" s="1595"/>
      <c r="O25" s="1595"/>
      <c r="P25" s="1609"/>
    </row>
    <row r="26" customFormat="false" ht="13.5" hidden="false" customHeight="true" outlineLevel="0" collapsed="false">
      <c r="A26" s="1607" t="s">
        <v>1706</v>
      </c>
      <c r="B26" s="1608"/>
      <c r="C26" s="696"/>
      <c r="D26" s="696"/>
      <c r="E26" s="1595"/>
      <c r="F26" s="1595"/>
      <c r="G26" s="1594" t="n">
        <v>577.149611833333</v>
      </c>
      <c r="H26" s="1594" t="n">
        <v>76.9688121970592</v>
      </c>
      <c r="I26" s="1594" t="n">
        <v>5.232675</v>
      </c>
      <c r="J26" s="1594" t="n">
        <v>3.677859</v>
      </c>
      <c r="K26" s="1594" t="n">
        <v>0.005796</v>
      </c>
      <c r="L26" s="1594" t="n">
        <v>0.00309264507475494</v>
      </c>
      <c r="M26" s="1595"/>
      <c r="N26" s="1595"/>
      <c r="O26" s="1595"/>
      <c r="P26" s="1609"/>
    </row>
    <row r="27" customFormat="false" ht="12.75" hidden="false" customHeight="true" outlineLevel="0" collapsed="false">
      <c r="A27" s="1610" t="s">
        <v>1707</v>
      </c>
      <c r="B27" s="1611"/>
      <c r="C27" s="1600" t="s">
        <v>116</v>
      </c>
      <c r="D27" s="1600"/>
      <c r="E27" s="1600" t="s">
        <v>116</v>
      </c>
      <c r="F27" s="1600" t="s">
        <v>116</v>
      </c>
      <c r="G27" s="1600" t="s">
        <v>116</v>
      </c>
      <c r="H27" s="1600" t="s">
        <v>116</v>
      </c>
      <c r="I27" s="1600" t="s">
        <v>116</v>
      </c>
      <c r="J27" s="1600" t="s">
        <v>116</v>
      </c>
      <c r="K27" s="1600" t="s">
        <v>116</v>
      </c>
      <c r="L27" s="1600" t="s">
        <v>116</v>
      </c>
      <c r="M27" s="1600" t="s">
        <v>116</v>
      </c>
      <c r="N27" s="1600" t="s">
        <v>116</v>
      </c>
      <c r="O27" s="1600" t="s">
        <v>116</v>
      </c>
      <c r="P27" s="1601" t="s">
        <v>116</v>
      </c>
    </row>
    <row r="29" customFormat="false" ht="12" hidden="false" customHeight="true" outlineLevel="0" collapsed="false">
      <c r="A29" s="1612" t="s">
        <v>1708</v>
      </c>
    </row>
    <row r="30" customFormat="false" ht="12" hidden="false" customHeight="true" outlineLevel="0" collapsed="false">
      <c r="A30" s="1613" t="s">
        <v>1709</v>
      </c>
      <c r="G30" s="3" t="s">
        <v>296</v>
      </c>
    </row>
    <row r="31" customFormat="false" ht="12" hidden="false" customHeight="true" outlineLevel="0" collapsed="false">
      <c r="A31" s="1561"/>
    </row>
    <row r="32" customFormat="false" ht="12" hidden="false" customHeight="true" outlineLevel="0" collapsed="false">
      <c r="A32" s="1614"/>
    </row>
    <row r="33" customFormat="false" ht="12" hidden="false" customHeight="true" outlineLevel="0" collapsed="false">
      <c r="A33" s="110"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4"/>
      <c r="C1" s="174"/>
      <c r="D1" s="174"/>
      <c r="E1" s="174"/>
      <c r="F1" s="1615"/>
      <c r="G1" s="1615"/>
      <c r="H1" s="1616"/>
      <c r="I1" s="1616"/>
      <c r="J1" s="1616"/>
      <c r="K1" s="1616"/>
      <c r="L1" s="1616"/>
      <c r="M1" s="1616"/>
      <c r="N1" s="1615"/>
      <c r="O1" s="1615"/>
      <c r="P1" s="1615"/>
      <c r="Q1" s="113" t="s">
        <v>73</v>
      </c>
    </row>
    <row r="2" customFormat="false" ht="15.75" hidden="false" customHeight="true" outlineLevel="0" collapsed="false">
      <c r="A2" s="650" t="s">
        <v>1711</v>
      </c>
      <c r="B2" s="1617"/>
      <c r="C2" s="1615"/>
      <c r="D2" s="1615"/>
      <c r="E2" s="1615"/>
      <c r="F2" s="1615"/>
      <c r="G2" s="1615"/>
      <c r="H2" s="1616"/>
      <c r="I2" s="1616"/>
      <c r="J2" s="1616"/>
      <c r="K2" s="1616"/>
      <c r="L2" s="1616"/>
      <c r="M2" s="1616"/>
      <c r="N2" s="1615"/>
      <c r="O2" s="1615"/>
      <c r="P2" s="1615"/>
      <c r="Q2" s="113" t="s">
        <v>75</v>
      </c>
    </row>
    <row r="3" customFormat="false" ht="15.75" hidden="false" customHeight="true" outlineLevel="0" collapsed="false">
      <c r="A3" s="174"/>
      <c r="B3" s="1617"/>
      <c r="C3" s="1615"/>
      <c r="D3" s="1615"/>
      <c r="E3" s="1615"/>
      <c r="F3" s="1615"/>
      <c r="G3" s="1615"/>
      <c r="H3" s="1616"/>
      <c r="I3" s="1616"/>
      <c r="J3" s="1616"/>
      <c r="K3" s="1616"/>
      <c r="L3" s="1616"/>
      <c r="M3" s="1616"/>
      <c r="N3" s="1615"/>
      <c r="O3" s="1615"/>
      <c r="P3" s="1615"/>
      <c r="Q3" s="113" t="s">
        <v>76</v>
      </c>
    </row>
    <row r="4" customFormat="false" ht="12.75" hidden="false" customHeight="true" outlineLevel="0" collapsed="false">
      <c r="A4" s="1618"/>
      <c r="B4" s="1618"/>
      <c r="C4" s="1619"/>
      <c r="D4" s="1619"/>
      <c r="E4" s="1619"/>
      <c r="F4" s="1619"/>
      <c r="G4" s="1619"/>
      <c r="H4" s="1620"/>
      <c r="I4" s="1620"/>
      <c r="J4" s="1620"/>
      <c r="K4" s="1620"/>
      <c r="L4" s="1620"/>
      <c r="M4" s="1620"/>
      <c r="N4" s="1620"/>
      <c r="O4" s="1619"/>
      <c r="P4" s="1621"/>
      <c r="Q4" s="1619"/>
    </row>
    <row r="5" customFormat="false" ht="14.25" hidden="false" customHeight="true" outlineLevel="0" collapsed="false">
      <c r="A5" s="1622" t="s">
        <v>1557</v>
      </c>
      <c r="B5" s="1564" t="s">
        <v>1712</v>
      </c>
      <c r="C5" s="1564"/>
      <c r="D5" s="1564"/>
      <c r="E5" s="1564"/>
      <c r="F5" s="1564" t="s">
        <v>412</v>
      </c>
      <c r="G5" s="1623" t="s">
        <v>413</v>
      </c>
      <c r="H5" s="1623" t="s">
        <v>1713</v>
      </c>
      <c r="I5" s="1623"/>
      <c r="J5" s="1623" t="s">
        <v>487</v>
      </c>
      <c r="K5" s="1623"/>
      <c r="L5" s="1623" t="s">
        <v>488</v>
      </c>
      <c r="M5" s="1623"/>
      <c r="N5" s="1623" t="s">
        <v>489</v>
      </c>
      <c r="O5" s="1623" t="s">
        <v>1689</v>
      </c>
      <c r="P5" s="1623" t="s">
        <v>83</v>
      </c>
      <c r="Q5" s="1624" t="s">
        <v>490</v>
      </c>
    </row>
    <row r="6" customFormat="false" ht="12" hidden="false" customHeight="true" outlineLevel="0" collapsed="false">
      <c r="A6" s="1625" t="s">
        <v>376</v>
      </c>
      <c r="B6" s="1569" t="s">
        <v>1714</v>
      </c>
      <c r="C6" s="1569"/>
      <c r="D6" s="1569"/>
      <c r="E6" s="1569"/>
      <c r="F6" s="1626"/>
      <c r="G6" s="1627"/>
      <c r="H6" s="1571" t="s">
        <v>491</v>
      </c>
      <c r="I6" s="1628" t="s">
        <v>492</v>
      </c>
      <c r="J6" s="1571" t="s">
        <v>491</v>
      </c>
      <c r="K6" s="1628" t="s">
        <v>492</v>
      </c>
      <c r="L6" s="1571" t="s">
        <v>491</v>
      </c>
      <c r="M6" s="1628" t="s">
        <v>492</v>
      </c>
      <c r="N6" s="1627"/>
      <c r="O6" s="1627"/>
      <c r="P6" s="1627"/>
      <c r="Q6" s="1629"/>
    </row>
    <row r="7" customFormat="false" ht="14.25" hidden="false" customHeight="true" outlineLevel="0" collapsed="false">
      <c r="A7" s="1630"/>
      <c r="B7" s="1575" t="s">
        <v>85</v>
      </c>
      <c r="C7" s="1575"/>
      <c r="D7" s="1575"/>
      <c r="E7" s="1575"/>
      <c r="F7" s="1575"/>
      <c r="G7" s="1575"/>
      <c r="H7" s="1575" t="s">
        <v>657</v>
      </c>
      <c r="I7" s="1575"/>
      <c r="J7" s="1575"/>
      <c r="K7" s="1575"/>
      <c r="L7" s="1576" t="s">
        <v>85</v>
      </c>
      <c r="M7" s="1576"/>
      <c r="N7" s="1576"/>
      <c r="O7" s="1576"/>
      <c r="P7" s="1576"/>
      <c r="Q7" s="1576"/>
    </row>
    <row r="8" customFormat="false" ht="13.5" hidden="false" customHeight="true" outlineLevel="0" collapsed="false">
      <c r="A8" s="1631" t="s">
        <v>1715</v>
      </c>
      <c r="B8" s="1632"/>
      <c r="C8" s="1633" t="n">
        <v>197.115518122233</v>
      </c>
      <c r="D8" s="1633"/>
      <c r="E8" s="1633"/>
      <c r="F8" s="1634"/>
      <c r="G8" s="1635" t="n">
        <v>0.309</v>
      </c>
      <c r="H8" s="1636"/>
      <c r="I8" s="1634"/>
      <c r="J8" s="1636"/>
      <c r="K8" s="1634"/>
      <c r="L8" s="1636"/>
      <c r="M8" s="1634"/>
      <c r="N8" s="1637" t="s">
        <v>1716</v>
      </c>
      <c r="O8" s="1637" t="s">
        <v>1716</v>
      </c>
      <c r="P8" s="1635" t="n">
        <v>82.9047751132322</v>
      </c>
      <c r="Q8" s="1638" t="s">
        <v>124</v>
      </c>
    </row>
    <row r="9" customFormat="false" ht="12" hidden="false" customHeight="true" outlineLevel="0" collapsed="false">
      <c r="A9" s="1639" t="s">
        <v>1717</v>
      </c>
      <c r="B9" s="1640"/>
      <c r="C9" s="1641"/>
      <c r="D9" s="1641"/>
      <c r="E9" s="1641"/>
      <c r="F9" s="1642" t="n">
        <v>164.840549190677</v>
      </c>
      <c r="G9" s="1642" t="n">
        <v>18.1616526151585</v>
      </c>
      <c r="H9" s="692"/>
      <c r="I9" s="1643"/>
      <c r="J9" s="692"/>
      <c r="K9" s="1643"/>
      <c r="L9" s="692"/>
      <c r="M9" s="1643"/>
      <c r="N9" s="1644" t="s">
        <v>251</v>
      </c>
      <c r="O9" s="1644" t="s">
        <v>251</v>
      </c>
      <c r="P9" s="1644" t="s">
        <v>264</v>
      </c>
      <c r="Q9" s="1644" t="s">
        <v>116</v>
      </c>
      <c r="R9" s="16"/>
    </row>
    <row r="10" customFormat="false" ht="12" hidden="false" customHeight="true" outlineLevel="0" collapsed="false">
      <c r="A10" s="1645" t="s">
        <v>1718</v>
      </c>
      <c r="B10" s="1646"/>
      <c r="C10" s="1647"/>
      <c r="D10" s="1647"/>
      <c r="E10" s="1647"/>
      <c r="F10" s="1648" t="n">
        <v>152.572963570783</v>
      </c>
      <c r="G10" s="895"/>
      <c r="H10" s="696"/>
      <c r="I10" s="1647"/>
      <c r="J10" s="696"/>
      <c r="K10" s="1647"/>
      <c r="L10" s="696"/>
      <c r="M10" s="1647"/>
      <c r="N10" s="895"/>
      <c r="O10" s="895"/>
      <c r="P10" s="895"/>
      <c r="Q10" s="1649"/>
    </row>
    <row r="11" customFormat="false" ht="12" hidden="false" customHeight="true" outlineLevel="0" collapsed="false">
      <c r="A11" s="1645" t="s">
        <v>853</v>
      </c>
      <c r="B11" s="1646"/>
      <c r="C11" s="1647"/>
      <c r="D11" s="1647"/>
      <c r="E11" s="1647"/>
      <c r="F11" s="1650" t="n">
        <v>12.2675856198934</v>
      </c>
      <c r="G11" s="1650" t="n">
        <v>2.17295774663703</v>
      </c>
      <c r="H11" s="696"/>
      <c r="I11" s="1647"/>
      <c r="J11" s="696"/>
      <c r="K11" s="1647"/>
      <c r="L11" s="696"/>
      <c r="M11" s="1647"/>
      <c r="N11" s="696"/>
      <c r="O11" s="696"/>
      <c r="P11" s="1651" t="s">
        <v>263</v>
      </c>
      <c r="Q11" s="1652"/>
    </row>
    <row r="12" customFormat="false" ht="12" hidden="false" customHeight="true" outlineLevel="0" collapsed="false">
      <c r="A12" s="1645" t="s">
        <v>863</v>
      </c>
      <c r="B12" s="1646"/>
      <c r="C12" s="1647"/>
      <c r="D12" s="1647"/>
      <c r="E12" s="1647"/>
      <c r="F12" s="1650" t="s">
        <v>116</v>
      </c>
      <c r="G12" s="696"/>
      <c r="H12" s="696"/>
      <c r="I12" s="1647"/>
      <c r="J12" s="696"/>
      <c r="K12" s="1647"/>
      <c r="L12" s="696"/>
      <c r="M12" s="1647"/>
      <c r="N12" s="696"/>
      <c r="O12" s="696"/>
      <c r="P12" s="1651" t="s">
        <v>116</v>
      </c>
      <c r="Q12" s="1652"/>
    </row>
    <row r="13" customFormat="false" ht="13.5" hidden="false" customHeight="true" outlineLevel="0" collapsed="false">
      <c r="A13" s="1645" t="s">
        <v>1719</v>
      </c>
      <c r="B13" s="1653"/>
      <c r="C13" s="1654"/>
      <c r="D13" s="1654"/>
      <c r="E13" s="1654"/>
      <c r="F13" s="1650" t="s">
        <v>116</v>
      </c>
      <c r="G13" s="1650" t="n">
        <v>15.9886948685215</v>
      </c>
      <c r="H13" s="696"/>
      <c r="I13" s="1647"/>
      <c r="J13" s="696"/>
      <c r="K13" s="1647"/>
      <c r="L13" s="696"/>
      <c r="M13" s="1647"/>
      <c r="N13" s="1647"/>
      <c r="O13" s="696"/>
      <c r="P13" s="1651" t="s">
        <v>251</v>
      </c>
      <c r="Q13" s="1652"/>
    </row>
    <row r="14" customFormat="false" ht="12" hidden="false" customHeight="true" outlineLevel="0" collapsed="false">
      <c r="A14" s="1645" t="s">
        <v>874</v>
      </c>
      <c r="B14" s="1646"/>
      <c r="C14" s="1647"/>
      <c r="D14" s="1647"/>
      <c r="E14" s="1647"/>
      <c r="F14" s="1650" t="s">
        <v>116</v>
      </c>
      <c r="G14" s="1650" t="s">
        <v>116</v>
      </c>
      <c r="H14" s="696"/>
      <c r="I14" s="1647"/>
      <c r="J14" s="696"/>
      <c r="K14" s="1647"/>
      <c r="L14" s="696"/>
      <c r="M14" s="1647"/>
      <c r="N14" s="1651" t="s">
        <v>116</v>
      </c>
      <c r="O14" s="1651" t="s">
        <v>116</v>
      </c>
      <c r="P14" s="1651" t="s">
        <v>116</v>
      </c>
      <c r="Q14" s="1652"/>
    </row>
    <row r="15" customFormat="false" ht="12" hidden="false" customHeight="true" outlineLevel="0" collapsed="false">
      <c r="A15" s="1645" t="s">
        <v>1720</v>
      </c>
      <c r="B15" s="1646"/>
      <c r="C15" s="1647"/>
      <c r="D15" s="1647"/>
      <c r="E15" s="1647"/>
      <c r="F15" s="1650" t="s">
        <v>116</v>
      </c>
      <c r="G15" s="1650" t="s">
        <v>116</v>
      </c>
      <c r="H15" s="696"/>
      <c r="I15" s="1647"/>
      <c r="J15" s="696"/>
      <c r="K15" s="1647"/>
      <c r="L15" s="696"/>
      <c r="M15" s="1647"/>
      <c r="N15" s="1651" t="s">
        <v>116</v>
      </c>
      <c r="O15" s="1651" t="s">
        <v>116</v>
      </c>
      <c r="P15" s="1651" t="s">
        <v>116</v>
      </c>
      <c r="Q15" s="1652"/>
    </row>
    <row r="16" customFormat="false" ht="12.75" hidden="false" customHeight="true" outlineLevel="0" collapsed="false">
      <c r="A16" s="1655" t="s">
        <v>1707</v>
      </c>
      <c r="B16" s="1656"/>
      <c r="C16" s="1657"/>
      <c r="D16" s="1657"/>
      <c r="E16" s="1657"/>
      <c r="F16" s="1600" t="s">
        <v>116</v>
      </c>
      <c r="G16" s="1600" t="s">
        <v>116</v>
      </c>
      <c r="H16" s="698"/>
      <c r="I16" s="1657"/>
      <c r="J16" s="698"/>
      <c r="K16" s="1657"/>
      <c r="L16" s="698"/>
      <c r="M16" s="1657"/>
      <c r="N16" s="1651" t="s">
        <v>116</v>
      </c>
      <c r="O16" s="1651" t="s">
        <v>116</v>
      </c>
      <c r="P16" s="1651" t="s">
        <v>116</v>
      </c>
      <c r="Q16" s="511" t="s">
        <v>116</v>
      </c>
    </row>
    <row r="17" customFormat="false" ht="13.5" hidden="false" customHeight="true" outlineLevel="0" collapsed="false">
      <c r="A17" s="1658" t="s">
        <v>1721</v>
      </c>
      <c r="B17" s="1659" t="s">
        <v>1722</v>
      </c>
      <c r="C17" s="1660" t="n">
        <v>-36126.257504</v>
      </c>
      <c r="D17" s="1660"/>
      <c r="E17" s="1660"/>
      <c r="F17" s="1642" t="n">
        <v>0.076374</v>
      </c>
      <c r="G17" s="1642" t="n">
        <v>0.185927</v>
      </c>
      <c r="H17" s="692"/>
      <c r="I17" s="1643"/>
      <c r="J17" s="692"/>
      <c r="K17" s="1643"/>
      <c r="L17" s="692"/>
      <c r="M17" s="1643"/>
      <c r="N17" s="1644" t="s">
        <v>496</v>
      </c>
      <c r="O17" s="1644" t="s">
        <v>496</v>
      </c>
      <c r="P17" s="1644" t="s">
        <v>496</v>
      </c>
      <c r="Q17" s="1644" t="s">
        <v>133</v>
      </c>
      <c r="R17" s="16"/>
    </row>
    <row r="18" customFormat="false" ht="14.25" hidden="false" customHeight="true" outlineLevel="0" collapsed="false">
      <c r="A18" s="1661" t="s">
        <v>1141</v>
      </c>
      <c r="B18" s="1662" t="s">
        <v>1722</v>
      </c>
      <c r="C18" s="1650" t="n">
        <v>-39096.7757803334</v>
      </c>
      <c r="D18" s="1650"/>
      <c r="E18" s="1650"/>
      <c r="F18" s="1663" t="n">
        <v>0.065728</v>
      </c>
      <c r="G18" s="1663" t="n">
        <v>0.059754</v>
      </c>
      <c r="H18" s="1595"/>
      <c r="I18" s="1664"/>
      <c r="J18" s="1595"/>
      <c r="K18" s="1664"/>
      <c r="L18" s="1595"/>
      <c r="M18" s="1664"/>
      <c r="N18" s="1651" t="s">
        <v>133</v>
      </c>
      <c r="O18" s="1651" t="s">
        <v>133</v>
      </c>
      <c r="P18" s="996" t="s">
        <v>133</v>
      </c>
      <c r="Q18" s="1665"/>
    </row>
    <row r="19" customFormat="false" ht="13.5" hidden="false" customHeight="true" outlineLevel="0" collapsed="false">
      <c r="A19" s="1661" t="s">
        <v>1144</v>
      </c>
      <c r="B19" s="1662" t="s">
        <v>1722</v>
      </c>
      <c r="C19" s="1650" t="n">
        <v>2033.05147866667</v>
      </c>
      <c r="D19" s="1650"/>
      <c r="E19" s="1650"/>
      <c r="F19" s="1650" t="s">
        <v>998</v>
      </c>
      <c r="G19" s="1650" t="n">
        <v>0.1261</v>
      </c>
      <c r="H19" s="696"/>
      <c r="I19" s="1647"/>
      <c r="J19" s="696"/>
      <c r="K19" s="1647"/>
      <c r="L19" s="696"/>
      <c r="M19" s="1647"/>
      <c r="N19" s="1651" t="s">
        <v>133</v>
      </c>
      <c r="O19" s="1651" t="s">
        <v>133</v>
      </c>
      <c r="P19" s="519" t="s">
        <v>133</v>
      </c>
      <c r="Q19" s="133"/>
    </row>
    <row r="20" customFormat="false" ht="13.5" hidden="false" customHeight="true" outlineLevel="0" collapsed="false">
      <c r="A20" s="1661" t="s">
        <v>1147</v>
      </c>
      <c r="B20" s="1662" t="s">
        <v>1722</v>
      </c>
      <c r="C20" s="1650" t="n">
        <v>-868.063522333334</v>
      </c>
      <c r="D20" s="1650"/>
      <c r="E20" s="1650"/>
      <c r="F20" s="1650" t="n">
        <v>0.010646</v>
      </c>
      <c r="G20" s="1650" t="n">
        <v>7.3E-005</v>
      </c>
      <c r="H20" s="696"/>
      <c r="I20" s="1647"/>
      <c r="J20" s="696"/>
      <c r="K20" s="1647"/>
      <c r="L20" s="696"/>
      <c r="M20" s="1647"/>
      <c r="N20" s="1651" t="s">
        <v>133</v>
      </c>
      <c r="O20" s="1651" t="s">
        <v>133</v>
      </c>
      <c r="P20" s="519" t="s">
        <v>133</v>
      </c>
      <c r="Q20" s="133"/>
    </row>
    <row r="21" customFormat="false" ht="13.5" hidden="false" customHeight="true" outlineLevel="0" collapsed="false">
      <c r="A21" s="1661" t="s">
        <v>1150</v>
      </c>
      <c r="B21" s="1662" t="s">
        <v>1722</v>
      </c>
      <c r="C21" s="1650" t="n">
        <v>41.9999983333334</v>
      </c>
      <c r="D21" s="1650"/>
      <c r="E21" s="1650"/>
      <c r="F21" s="1650" t="s">
        <v>124</v>
      </c>
      <c r="G21" s="1650" t="s">
        <v>124</v>
      </c>
      <c r="H21" s="696"/>
      <c r="I21" s="1647"/>
      <c r="J21" s="696"/>
      <c r="K21" s="1647"/>
      <c r="L21" s="696"/>
      <c r="M21" s="1647"/>
      <c r="N21" s="1651" t="s">
        <v>124</v>
      </c>
      <c r="O21" s="1651" t="s">
        <v>124</v>
      </c>
      <c r="P21" s="519" t="s">
        <v>124</v>
      </c>
      <c r="Q21" s="133"/>
    </row>
    <row r="22" customFormat="false" ht="13.5" hidden="false" customHeight="true" outlineLevel="0" collapsed="false">
      <c r="A22" s="1661" t="s">
        <v>1723</v>
      </c>
      <c r="B22" s="1662" t="s">
        <v>1722</v>
      </c>
      <c r="C22" s="1650" t="n">
        <v>1763.53032166667</v>
      </c>
      <c r="D22" s="1650"/>
      <c r="E22" s="1650"/>
      <c r="F22" s="1650" t="s">
        <v>1154</v>
      </c>
      <c r="G22" s="1588" t="s">
        <v>1154</v>
      </c>
      <c r="H22" s="696"/>
      <c r="I22" s="1647"/>
      <c r="J22" s="696"/>
      <c r="K22" s="1647"/>
      <c r="L22" s="696"/>
      <c r="M22" s="1647"/>
      <c r="N22" s="1651" t="s">
        <v>133</v>
      </c>
      <c r="O22" s="1651" t="s">
        <v>133</v>
      </c>
      <c r="P22" s="81" t="s">
        <v>133</v>
      </c>
      <c r="Q22" s="133"/>
    </row>
    <row r="23" customFormat="false" ht="13.5" hidden="false" customHeight="true" outlineLevel="0" collapsed="false">
      <c r="A23" s="1661" t="s">
        <v>1157</v>
      </c>
      <c r="B23" s="1662" t="s">
        <v>1722</v>
      </c>
      <c r="C23" s="1650" t="s">
        <v>124</v>
      </c>
      <c r="D23" s="1650"/>
      <c r="E23" s="1650"/>
      <c r="F23" s="1666" t="s">
        <v>124</v>
      </c>
      <c r="G23" s="1594" t="s">
        <v>124</v>
      </c>
      <c r="H23" s="1595"/>
      <c r="I23" s="1664"/>
      <c r="J23" s="1595"/>
      <c r="K23" s="1664"/>
      <c r="L23" s="1595"/>
      <c r="M23" s="1664"/>
      <c r="N23" s="1651" t="s">
        <v>124</v>
      </c>
      <c r="O23" s="1651" t="s">
        <v>124</v>
      </c>
      <c r="P23" s="1667" t="s">
        <v>124</v>
      </c>
      <c r="Q23" s="1668"/>
    </row>
    <row r="24" customFormat="false" ht="14.25" hidden="false" customHeight="true" outlineLevel="0" collapsed="false">
      <c r="A24" s="1669" t="s">
        <v>1724</v>
      </c>
      <c r="B24" s="1670" t="s">
        <v>1722</v>
      </c>
      <c r="C24" s="1671" t="s">
        <v>133</v>
      </c>
      <c r="D24" s="1671"/>
      <c r="E24" s="1671"/>
      <c r="F24" s="1600" t="s">
        <v>133</v>
      </c>
      <c r="G24" s="1671" t="s">
        <v>133</v>
      </c>
      <c r="H24" s="698"/>
      <c r="I24" s="1657"/>
      <c r="J24" s="698"/>
      <c r="K24" s="1657"/>
      <c r="L24" s="698"/>
      <c r="M24" s="1657"/>
      <c r="N24" s="1651" t="s">
        <v>133</v>
      </c>
      <c r="O24" s="1651" t="s">
        <v>133</v>
      </c>
      <c r="P24" s="1672" t="s">
        <v>133</v>
      </c>
      <c r="Q24" s="1673" t="s">
        <v>133</v>
      </c>
    </row>
    <row r="25" customFormat="false" ht="12" hidden="false" customHeight="true" outlineLevel="0" collapsed="false">
      <c r="A25" s="1658" t="s">
        <v>1725</v>
      </c>
      <c r="B25" s="1674"/>
      <c r="C25" s="1675" t="n">
        <v>49.08</v>
      </c>
      <c r="D25" s="1675"/>
      <c r="E25" s="1675"/>
      <c r="F25" s="1642" t="n">
        <v>142.646224955342</v>
      </c>
      <c r="G25" s="1642" t="n">
        <v>0.638660833074543</v>
      </c>
      <c r="H25" s="692"/>
      <c r="I25" s="1643"/>
      <c r="J25" s="692"/>
      <c r="K25" s="1643"/>
      <c r="L25" s="692"/>
      <c r="M25" s="1643"/>
      <c r="N25" s="1676" t="n">
        <v>0.054</v>
      </c>
      <c r="O25" s="1644" t="s">
        <v>264</v>
      </c>
      <c r="P25" s="1676" t="n">
        <v>0.0003</v>
      </c>
      <c r="Q25" s="1676" t="n">
        <v>0.14</v>
      </c>
      <c r="R25" s="16"/>
    </row>
    <row r="26" customFormat="false" ht="13.5" hidden="false" customHeight="true" outlineLevel="0" collapsed="false">
      <c r="A26" s="1645" t="s">
        <v>1542</v>
      </c>
      <c r="B26" s="1677" t="s">
        <v>1726</v>
      </c>
      <c r="C26" s="1650" t="s">
        <v>116</v>
      </c>
      <c r="D26" s="1650"/>
      <c r="E26" s="1650"/>
      <c r="F26" s="1648" t="n">
        <v>128.760120115474</v>
      </c>
      <c r="G26" s="895"/>
      <c r="H26" s="696"/>
      <c r="I26" s="1647"/>
      <c r="J26" s="696"/>
      <c r="K26" s="1647"/>
      <c r="L26" s="696"/>
      <c r="M26" s="1647"/>
      <c r="N26" s="1588" t="s">
        <v>251</v>
      </c>
      <c r="O26" s="1651" t="s">
        <v>251</v>
      </c>
      <c r="P26" s="1651" t="s">
        <v>251</v>
      </c>
      <c r="Q26" s="1649"/>
    </row>
    <row r="27" customFormat="false" ht="13.5" hidden="false" customHeight="true" outlineLevel="0" collapsed="false">
      <c r="A27" s="1645" t="s">
        <v>1727</v>
      </c>
      <c r="B27" s="1646"/>
      <c r="C27" s="1647"/>
      <c r="D27" s="1647"/>
      <c r="E27" s="1647"/>
      <c r="F27" s="1650" t="n">
        <v>13.8858704584041</v>
      </c>
      <c r="G27" s="1650" t="n">
        <v>0.63494954285713</v>
      </c>
      <c r="H27" s="696"/>
      <c r="I27" s="1647"/>
      <c r="J27" s="696"/>
      <c r="K27" s="1647"/>
      <c r="L27" s="696"/>
      <c r="M27" s="1647"/>
      <c r="N27" s="1651" t="s">
        <v>251</v>
      </c>
      <c r="O27" s="1651" t="s">
        <v>251</v>
      </c>
      <c r="P27" s="1651" t="s">
        <v>251</v>
      </c>
      <c r="Q27" s="1652"/>
    </row>
    <row r="28" customFormat="false" ht="13.5" hidden="false" customHeight="true" outlineLevel="0" collapsed="false">
      <c r="A28" s="1645" t="s">
        <v>1728</v>
      </c>
      <c r="B28" s="1677" t="s">
        <v>1726</v>
      </c>
      <c r="C28" s="1650" t="n">
        <v>49.08</v>
      </c>
      <c r="D28" s="1650"/>
      <c r="E28" s="1650"/>
      <c r="F28" s="1650" t="n">
        <v>0.000234381463993997</v>
      </c>
      <c r="G28" s="1650" t="n">
        <v>0.00371129021741292</v>
      </c>
      <c r="H28" s="696"/>
      <c r="I28" s="1647"/>
      <c r="J28" s="696"/>
      <c r="K28" s="1647"/>
      <c r="L28" s="696"/>
      <c r="M28" s="1647"/>
      <c r="N28" s="1678" t="n">
        <v>0.054</v>
      </c>
      <c r="O28" s="1651" t="s">
        <v>133</v>
      </c>
      <c r="P28" s="1678" t="n">
        <v>0.0003</v>
      </c>
      <c r="Q28" s="1678" t="n">
        <v>0.14</v>
      </c>
      <c r="R28" s="16"/>
    </row>
    <row r="29" customFormat="false" ht="12.75" hidden="false" customHeight="true" outlineLevel="0" collapsed="false">
      <c r="A29" s="1655" t="s">
        <v>1729</v>
      </c>
      <c r="B29" s="1679"/>
      <c r="C29" s="1671" t="s">
        <v>124</v>
      </c>
      <c r="D29" s="1671"/>
      <c r="E29" s="1671"/>
      <c r="F29" s="1671" t="s">
        <v>124</v>
      </c>
      <c r="G29" s="1671" t="s">
        <v>124</v>
      </c>
      <c r="H29" s="698"/>
      <c r="I29" s="1657"/>
      <c r="J29" s="698"/>
      <c r="K29" s="1657"/>
      <c r="L29" s="698"/>
      <c r="M29" s="1657"/>
      <c r="N29" s="1651" t="s">
        <v>124</v>
      </c>
      <c r="O29" s="1651" t="s">
        <v>124</v>
      </c>
      <c r="P29" s="1651" t="s">
        <v>124</v>
      </c>
      <c r="Q29" s="1651" t="s">
        <v>124</v>
      </c>
      <c r="R29" s="16"/>
    </row>
    <row r="30" customFormat="false" ht="13.5" hidden="false" customHeight="true" outlineLevel="0" collapsed="false">
      <c r="A30" s="1658" t="s">
        <v>1730</v>
      </c>
      <c r="B30" s="1680"/>
      <c r="C30" s="1675" t="s">
        <v>116</v>
      </c>
      <c r="D30" s="1675"/>
      <c r="E30" s="1675"/>
      <c r="F30" s="1642" t="s">
        <v>116</v>
      </c>
      <c r="G30" s="1642" t="s">
        <v>116</v>
      </c>
      <c r="H30" s="1642" t="s">
        <v>116</v>
      </c>
      <c r="I30" s="1642" t="s">
        <v>116</v>
      </c>
      <c r="J30" s="1642" t="s">
        <v>116</v>
      </c>
      <c r="K30" s="1642" t="s">
        <v>116</v>
      </c>
      <c r="L30" s="1642" t="s">
        <v>116</v>
      </c>
      <c r="M30" s="1642" t="s">
        <v>116</v>
      </c>
      <c r="N30" s="1644" t="s">
        <v>116</v>
      </c>
      <c r="O30" s="1644" t="s">
        <v>116</v>
      </c>
      <c r="P30" s="1644" t="s">
        <v>116</v>
      </c>
      <c r="Q30" s="1644" t="s">
        <v>116</v>
      </c>
      <c r="R30" s="16"/>
    </row>
    <row r="31" customFormat="false" ht="12.75" hidden="false" customHeight="true" outlineLevel="0" collapsed="false">
      <c r="A31" s="131" t="s">
        <v>136</v>
      </c>
      <c r="B31" s="1681"/>
      <c r="C31" s="1682" t="s">
        <v>116</v>
      </c>
      <c r="D31" s="1682"/>
      <c r="E31" s="1682"/>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3" t="s">
        <v>73</v>
      </c>
    </row>
    <row r="2" customFormat="false" ht="15.75" hidden="false" customHeight="true" outlineLevel="0" collapsed="false">
      <c r="A2" s="650" t="s">
        <v>1732</v>
      </c>
      <c r="O2" s="113" t="s">
        <v>75</v>
      </c>
    </row>
    <row r="3" customFormat="false" ht="15.75" hidden="false" customHeight="true" outlineLevel="0" collapsed="false">
      <c r="O3" s="113" t="s">
        <v>76</v>
      </c>
    </row>
    <row r="4" customFormat="false" ht="12.75" hidden="false" customHeight="true" outlineLevel="0" collapsed="false">
      <c r="O4" s="1620"/>
    </row>
    <row r="5" customFormat="false" ht="13.5" hidden="false" customHeight="true" outlineLevel="0" collapsed="false">
      <c r="A5" s="1562" t="s">
        <v>373</v>
      </c>
      <c r="B5" s="1564" t="s">
        <v>1688</v>
      </c>
      <c r="C5" s="1564"/>
      <c r="D5" s="1565" t="s">
        <v>412</v>
      </c>
      <c r="E5" s="1565" t="s">
        <v>413</v>
      </c>
      <c r="F5" s="1565" t="s">
        <v>731</v>
      </c>
      <c r="G5" s="1565"/>
      <c r="H5" s="1565" t="s">
        <v>734</v>
      </c>
      <c r="I5" s="1565"/>
      <c r="J5" s="1564" t="s">
        <v>488</v>
      </c>
      <c r="K5" s="1564"/>
      <c r="L5" s="1565" t="s">
        <v>489</v>
      </c>
      <c r="M5" s="1565" t="s">
        <v>1689</v>
      </c>
      <c r="N5" s="1565" t="s">
        <v>83</v>
      </c>
      <c r="O5" s="1566" t="s">
        <v>490</v>
      </c>
    </row>
    <row r="6" customFormat="false" ht="12" hidden="false" customHeight="true" outlineLevel="0" collapsed="false">
      <c r="A6" s="1567" t="s">
        <v>376</v>
      </c>
      <c r="B6" s="1569" t="s">
        <v>1690</v>
      </c>
      <c r="C6" s="1569"/>
      <c r="D6" s="1683"/>
      <c r="E6" s="1683"/>
      <c r="F6" s="1571" t="s">
        <v>491</v>
      </c>
      <c r="G6" s="1571" t="s">
        <v>492</v>
      </c>
      <c r="H6" s="1571" t="s">
        <v>491</v>
      </c>
      <c r="I6" s="1571" t="s">
        <v>492</v>
      </c>
      <c r="J6" s="1571" t="s">
        <v>491</v>
      </c>
      <c r="K6" s="1571" t="s">
        <v>492</v>
      </c>
      <c r="L6" s="1683"/>
      <c r="M6" s="1683"/>
      <c r="N6" s="1683"/>
      <c r="O6" s="1684"/>
    </row>
    <row r="7" customFormat="false" ht="14.25" hidden="false" customHeight="true" outlineLevel="0" collapsed="false">
      <c r="A7" s="1685"/>
      <c r="B7" s="1575" t="s">
        <v>85</v>
      </c>
      <c r="C7" s="1575"/>
      <c r="D7" s="1575"/>
      <c r="E7" s="1575"/>
      <c r="F7" s="1686" t="s">
        <v>493</v>
      </c>
      <c r="G7" s="1686"/>
      <c r="H7" s="1686"/>
      <c r="I7" s="1686"/>
      <c r="J7" s="1576" t="s">
        <v>85</v>
      </c>
      <c r="K7" s="1576"/>
      <c r="L7" s="1576"/>
      <c r="M7" s="1576"/>
      <c r="N7" s="1576"/>
      <c r="O7" s="1576"/>
    </row>
    <row r="8" customFormat="false" ht="15" hidden="false" customHeight="true" outlineLevel="0" collapsed="false">
      <c r="A8" s="1639" t="s">
        <v>1733</v>
      </c>
      <c r="B8" s="1687"/>
      <c r="C8" s="1687"/>
      <c r="D8" s="692"/>
      <c r="E8" s="692"/>
      <c r="F8" s="692"/>
      <c r="G8" s="692"/>
      <c r="H8" s="692"/>
      <c r="I8" s="692"/>
      <c r="J8" s="692"/>
      <c r="K8" s="692"/>
      <c r="L8" s="692"/>
      <c r="M8" s="692"/>
      <c r="N8" s="692"/>
      <c r="O8" s="1688"/>
    </row>
    <row r="9" customFormat="false" ht="12" hidden="false" customHeight="true" outlineLevel="0" collapsed="false">
      <c r="A9" s="1689" t="s">
        <v>138</v>
      </c>
      <c r="B9" s="1690" t="n">
        <v>4910.0532518</v>
      </c>
      <c r="C9" s="1690"/>
      <c r="D9" s="1690" t="n">
        <v>0.03231567</v>
      </c>
      <c r="E9" s="1690" t="n">
        <v>0.242510686</v>
      </c>
      <c r="F9" s="81"/>
      <c r="G9" s="81"/>
      <c r="H9" s="81"/>
      <c r="I9" s="81"/>
      <c r="J9" s="81"/>
      <c r="K9" s="81"/>
      <c r="L9" s="1690" t="n">
        <v>81.302330359</v>
      </c>
      <c r="M9" s="1690" t="n">
        <v>10.754100624</v>
      </c>
      <c r="N9" s="1690" t="n">
        <v>2.097006322</v>
      </c>
      <c r="O9" s="1691" t="n">
        <v>53.836831664</v>
      </c>
    </row>
    <row r="10" customFormat="false" ht="12" hidden="false" customHeight="true" outlineLevel="0" collapsed="false">
      <c r="A10" s="1593" t="s">
        <v>139</v>
      </c>
      <c r="B10" s="1588" t="n">
        <v>1350.2396967</v>
      </c>
      <c r="C10" s="1588"/>
      <c r="D10" s="1605" t="n">
        <v>0.008156594</v>
      </c>
      <c r="E10" s="1605" t="n">
        <v>0.05635326</v>
      </c>
      <c r="F10" s="81"/>
      <c r="G10" s="81"/>
      <c r="H10" s="81"/>
      <c r="I10" s="81"/>
      <c r="J10" s="81"/>
      <c r="K10" s="81"/>
      <c r="L10" s="1605" t="n">
        <v>5.585545606</v>
      </c>
      <c r="M10" s="1605" t="n">
        <v>6.728737254</v>
      </c>
      <c r="N10" s="1605" t="n">
        <v>0.889068751</v>
      </c>
      <c r="O10" s="1606" t="n">
        <v>0.439040667</v>
      </c>
    </row>
    <row r="11" customFormat="false" ht="12" hidden="false" customHeight="true" outlineLevel="0" collapsed="false">
      <c r="A11" s="1593" t="s">
        <v>140</v>
      </c>
      <c r="B11" s="1588" t="n">
        <v>3559.8135551</v>
      </c>
      <c r="C11" s="1588"/>
      <c r="D11" s="1588" t="n">
        <v>0.024159076</v>
      </c>
      <c r="E11" s="1588" t="n">
        <v>0.186157426</v>
      </c>
      <c r="F11" s="81"/>
      <c r="G11" s="81"/>
      <c r="H11" s="81"/>
      <c r="I11" s="81"/>
      <c r="J11" s="81"/>
      <c r="K11" s="81"/>
      <c r="L11" s="1588" t="n">
        <v>75.716784753</v>
      </c>
      <c r="M11" s="1588" t="n">
        <v>4.02536337</v>
      </c>
      <c r="N11" s="1588" t="n">
        <v>1.207937571</v>
      </c>
      <c r="O11" s="1590" t="n">
        <v>53.397790997</v>
      </c>
    </row>
    <row r="12" customFormat="false" ht="12" hidden="false" customHeight="true" outlineLevel="0" collapsed="false">
      <c r="A12" s="1689" t="s">
        <v>141</v>
      </c>
      <c r="B12" s="1690" t="n">
        <v>0.322573039</v>
      </c>
      <c r="C12" s="1690"/>
      <c r="D12" s="1690" t="n">
        <v>6.619E-006</v>
      </c>
      <c r="E12" s="1690" t="n">
        <v>2.587E-006</v>
      </c>
      <c r="F12" s="81"/>
      <c r="G12" s="81"/>
      <c r="H12" s="81"/>
      <c r="I12" s="81"/>
      <c r="J12" s="81"/>
      <c r="K12" s="81"/>
      <c r="L12" s="1690" t="n">
        <v>0.00364269</v>
      </c>
      <c r="M12" s="1690" t="n">
        <v>0.000946377</v>
      </c>
      <c r="N12" s="1690" t="n">
        <v>0.000269162</v>
      </c>
      <c r="O12" s="1691" t="n">
        <v>0.000103152</v>
      </c>
    </row>
    <row r="13" customFormat="false" ht="14.25" hidden="false" customHeight="true" outlineLevel="0" collapsed="false">
      <c r="A13" s="1692" t="s">
        <v>1734</v>
      </c>
      <c r="B13" s="1693" t="n">
        <v>15697.7230369592</v>
      </c>
      <c r="C13" s="1693"/>
      <c r="D13" s="1636"/>
      <c r="E13" s="1636"/>
      <c r="F13" s="1694"/>
      <c r="G13" s="1694"/>
      <c r="H13" s="1694"/>
      <c r="I13" s="1694"/>
      <c r="J13" s="1694"/>
      <c r="K13" s="1694"/>
      <c r="L13" s="1636"/>
      <c r="M13" s="1636"/>
      <c r="N13" s="1636"/>
      <c r="O13" s="1695"/>
    </row>
    <row r="15" customFormat="false" ht="13.5" hidden="false" customHeight="true" outlineLevel="0" collapsed="false">
      <c r="A15" s="1696" t="s">
        <v>1735</v>
      </c>
    </row>
    <row r="16" customFormat="false" ht="27.75" hidden="false" customHeight="true" outlineLevel="0" collapsed="false">
      <c r="A16" s="1697" t="s">
        <v>1736</v>
      </c>
      <c r="B16" s="1697"/>
      <c r="C16" s="1697"/>
      <c r="D16" s="1697"/>
      <c r="E16" s="1697"/>
      <c r="F16" s="1697"/>
      <c r="G16" s="1697"/>
      <c r="H16" s="1697"/>
      <c r="I16" s="1697"/>
      <c r="J16" s="1697"/>
      <c r="K16" s="1697"/>
      <c r="L16" s="1697"/>
      <c r="M16" s="1697"/>
      <c r="N16" s="1697"/>
      <c r="O16" s="1698"/>
    </row>
    <row r="17" customFormat="false" ht="13.5" hidden="false" customHeight="true" outlineLevel="0" collapsed="false">
      <c r="A17" s="1699" t="s">
        <v>1737</v>
      </c>
    </row>
    <row r="18" customFormat="false" ht="15.75" hidden="false" customHeight="true" outlineLevel="0" collapsed="false">
      <c r="A18" s="1700" t="s">
        <v>1738</v>
      </c>
    </row>
    <row r="19" customFormat="false" ht="14.25" hidden="false" customHeight="true" outlineLevel="0" collapsed="false">
      <c r="A19" s="1700" t="s">
        <v>1739</v>
      </c>
    </row>
    <row r="20" customFormat="false" ht="15.75" hidden="false" customHeight="true" outlineLevel="0" collapsed="false">
      <c r="A20" s="1701" t="s">
        <v>1740</v>
      </c>
    </row>
    <row r="21" customFormat="false" ht="12.75" hidden="false" customHeight="true" outlineLevel="0" collapsed="false">
      <c r="A21" s="1702" t="s">
        <v>1741</v>
      </c>
    </row>
    <row r="22" customFormat="false" ht="13.5" hidden="false" customHeight="true" outlineLevel="0" collapsed="false">
      <c r="A22" s="1701" t="s">
        <v>1742</v>
      </c>
    </row>
    <row r="23" customFormat="false" ht="59.25" hidden="false" customHeight="true" outlineLevel="0" collapsed="false">
      <c r="A23" s="1703" t="s">
        <v>1743</v>
      </c>
      <c r="B23" s="1703"/>
      <c r="C23" s="1703"/>
      <c r="D23" s="1703"/>
      <c r="E23" s="1703"/>
      <c r="F23" s="1703"/>
      <c r="G23" s="1703"/>
      <c r="H23" s="1703"/>
      <c r="I23" s="1703"/>
      <c r="J23" s="1703"/>
      <c r="K23" s="1703"/>
      <c r="L23" s="1703"/>
      <c r="M23" s="1703"/>
      <c r="N23" s="1703"/>
      <c r="O23" s="170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1"/>
    </row>
    <row r="5" customFormat="false" ht="14.25" hidden="false" customHeight="true" outlineLevel="0" collapsed="false">
      <c r="A5" s="1562" t="s">
        <v>373</v>
      </c>
      <c r="B5" s="1706"/>
      <c r="C5" s="1564" t="s">
        <v>1745</v>
      </c>
      <c r="D5" s="1564"/>
      <c r="E5" s="1564"/>
      <c r="F5" s="1564"/>
      <c r="G5" s="1565" t="s">
        <v>412</v>
      </c>
      <c r="H5" s="1565" t="s">
        <v>413</v>
      </c>
      <c r="I5" s="1565" t="s">
        <v>486</v>
      </c>
      <c r="J5" s="1565"/>
      <c r="K5" s="1565" t="s">
        <v>487</v>
      </c>
      <c r="L5" s="1565"/>
      <c r="M5" s="1564" t="s">
        <v>488</v>
      </c>
      <c r="N5" s="1564"/>
      <c r="O5" s="1565" t="s">
        <v>489</v>
      </c>
      <c r="P5" s="1565" t="s">
        <v>82</v>
      </c>
      <c r="Q5" s="1565" t="s">
        <v>83</v>
      </c>
      <c r="R5" s="1566" t="s">
        <v>490</v>
      </c>
    </row>
    <row r="6" customFormat="false" ht="12" hidden="false" customHeight="true" outlineLevel="0" collapsed="false">
      <c r="A6" s="1567" t="s">
        <v>376</v>
      </c>
      <c r="B6" s="1707"/>
      <c r="C6" s="1569" t="s">
        <v>1746</v>
      </c>
      <c r="D6" s="1569"/>
      <c r="E6" s="1569"/>
      <c r="F6" s="1569"/>
      <c r="G6" s="1683"/>
      <c r="H6" s="1683"/>
      <c r="I6" s="1571" t="s">
        <v>491</v>
      </c>
      <c r="J6" s="1571" t="s">
        <v>492</v>
      </c>
      <c r="K6" s="1571" t="s">
        <v>491</v>
      </c>
      <c r="L6" s="1571" t="s">
        <v>492</v>
      </c>
      <c r="M6" s="1571" t="s">
        <v>491</v>
      </c>
      <c r="N6" s="1571" t="s">
        <v>492</v>
      </c>
      <c r="O6" s="1683"/>
      <c r="P6" s="1683"/>
      <c r="Q6" s="1683"/>
      <c r="R6" s="1684"/>
    </row>
    <row r="7" customFormat="false" ht="14.25" hidden="false" customHeight="true" outlineLevel="0" collapsed="false">
      <c r="A7" s="1708"/>
      <c r="B7" s="1709"/>
      <c r="C7" s="1575" t="s">
        <v>85</v>
      </c>
      <c r="D7" s="1575"/>
      <c r="E7" s="1575"/>
      <c r="F7" s="1575"/>
      <c r="G7" s="1575"/>
      <c r="H7" s="1575"/>
      <c r="I7" s="1575" t="s">
        <v>657</v>
      </c>
      <c r="J7" s="1575"/>
      <c r="K7" s="1575"/>
      <c r="L7" s="1575"/>
      <c r="M7" s="1710" t="s">
        <v>85</v>
      </c>
      <c r="N7" s="1710"/>
      <c r="O7" s="1710"/>
      <c r="P7" s="1710"/>
      <c r="Q7" s="1710"/>
      <c r="R7" s="1710"/>
    </row>
    <row r="8" customFormat="false" ht="13.5" hidden="false" customHeight="true" outlineLevel="0" collapsed="false">
      <c r="A8" s="1577" t="s">
        <v>1691</v>
      </c>
      <c r="B8" s="1711"/>
      <c r="C8" s="1712"/>
      <c r="D8" s="1633" t="n">
        <v>23215.1187015768</v>
      </c>
      <c r="E8" s="1633"/>
      <c r="F8" s="1633"/>
      <c r="G8" s="1713" t="n">
        <v>335.952471761635</v>
      </c>
      <c r="H8" s="1713" t="n">
        <v>26.777920969277</v>
      </c>
      <c r="I8" s="1713" t="n">
        <v>577.149611833333</v>
      </c>
      <c r="J8" s="1713" t="n">
        <v>76.9688121970592</v>
      </c>
      <c r="K8" s="1713" t="n">
        <v>5.232675</v>
      </c>
      <c r="L8" s="1713" t="n">
        <v>311.730897746226</v>
      </c>
      <c r="M8" s="1713" t="n">
        <v>0.005796</v>
      </c>
      <c r="N8" s="1713" t="n">
        <v>0.00419264507475494</v>
      </c>
      <c r="O8" s="1713" t="n">
        <v>255.353492900727</v>
      </c>
      <c r="P8" s="1713" t="n">
        <v>1188.23411385788</v>
      </c>
      <c r="Q8" s="1713" t="n">
        <v>293.587568670583</v>
      </c>
      <c r="R8" s="1714" t="n">
        <v>80.1655986991129</v>
      </c>
    </row>
    <row r="9" customFormat="false" ht="15" hidden="false" customHeight="true" outlineLevel="0" collapsed="false">
      <c r="A9" s="1715" t="s">
        <v>1692</v>
      </c>
      <c r="B9" s="1716"/>
      <c r="C9" s="1717"/>
      <c r="D9" s="1675" t="n">
        <v>54180.2539092247</v>
      </c>
      <c r="E9" s="1675"/>
      <c r="F9" s="1675"/>
      <c r="G9" s="1718" t="n">
        <v>27.6961908702752</v>
      </c>
      <c r="H9" s="1718" t="n">
        <v>4.68480110803125</v>
      </c>
      <c r="I9" s="1719"/>
      <c r="J9" s="1719"/>
      <c r="K9" s="1719"/>
      <c r="L9" s="1719"/>
      <c r="M9" s="1719"/>
      <c r="N9" s="1719"/>
      <c r="O9" s="1718" t="n">
        <v>236.650251790024</v>
      </c>
      <c r="P9" s="1718" t="n">
        <v>1168.06093122297</v>
      </c>
      <c r="Q9" s="1718" t="n">
        <v>191.871474646168</v>
      </c>
      <c r="R9" s="1720" t="n">
        <v>51.5966853411725</v>
      </c>
    </row>
    <row r="10" customFormat="false" ht="13.5" hidden="false" customHeight="true" outlineLevel="0" collapsed="false">
      <c r="A10" s="1721" t="s">
        <v>1747</v>
      </c>
      <c r="B10" s="1722" t="s">
        <v>1748</v>
      </c>
      <c r="C10" s="1723"/>
      <c r="D10" s="1650" t="n">
        <v>50785.2788351614</v>
      </c>
      <c r="E10" s="1650"/>
      <c r="F10" s="1650"/>
      <c r="G10" s="692"/>
      <c r="H10" s="692"/>
      <c r="I10" s="696"/>
      <c r="J10" s="696"/>
      <c r="K10" s="696"/>
      <c r="L10" s="696"/>
      <c r="M10" s="696"/>
      <c r="N10" s="696"/>
      <c r="O10" s="692"/>
      <c r="P10" s="692"/>
      <c r="Q10" s="692"/>
      <c r="R10" s="1724"/>
    </row>
    <row r="11" customFormat="false" ht="13.5" hidden="false" customHeight="true" outlineLevel="0" collapsed="false">
      <c r="A11" s="1725"/>
      <c r="B11" s="1722" t="s">
        <v>1749</v>
      </c>
      <c r="C11" s="1726"/>
      <c r="D11" s="1650" t="n">
        <v>53917.1956309186</v>
      </c>
      <c r="E11" s="1650"/>
      <c r="F11" s="1650"/>
      <c r="G11" s="1588" t="n">
        <v>24.5093253555053</v>
      </c>
      <c r="H11" s="1588" t="n">
        <v>4.68133485445163</v>
      </c>
      <c r="I11" s="696"/>
      <c r="J11" s="696"/>
      <c r="K11" s="696"/>
      <c r="L11" s="696"/>
      <c r="M11" s="696"/>
      <c r="N11" s="696"/>
      <c r="O11" s="1588" t="n">
        <v>236.354155881868</v>
      </c>
      <c r="P11" s="1588" t="n">
        <v>1168.02173715523</v>
      </c>
      <c r="Q11" s="1588" t="n">
        <v>177.866726487497</v>
      </c>
      <c r="R11" s="1590" t="n">
        <v>48.2266946331369</v>
      </c>
    </row>
    <row r="12" customFormat="false" ht="12" hidden="false" customHeight="true" outlineLevel="0" collapsed="false">
      <c r="A12" s="1721" t="s">
        <v>1750</v>
      </c>
      <c r="B12" s="1727"/>
      <c r="C12" s="1726"/>
      <c r="D12" s="1650" t="n">
        <v>263.058278306072</v>
      </c>
      <c r="E12" s="1650"/>
      <c r="F12" s="1650"/>
      <c r="G12" s="1588" t="n">
        <v>3.18686551476994</v>
      </c>
      <c r="H12" s="1588" t="n">
        <v>0.00346625357962</v>
      </c>
      <c r="I12" s="1728"/>
      <c r="J12" s="1728"/>
      <c r="K12" s="1728"/>
      <c r="L12" s="1728"/>
      <c r="M12" s="1728"/>
      <c r="N12" s="1728"/>
      <c r="O12" s="1588" t="n">
        <v>0.29609590815621</v>
      </c>
      <c r="P12" s="1588" t="n">
        <v>0.0391940677460282</v>
      </c>
      <c r="Q12" s="1588" t="n">
        <v>14.0047481586709</v>
      </c>
      <c r="R12" s="1590" t="n">
        <v>3.36999070803555</v>
      </c>
    </row>
    <row r="13" customFormat="false" ht="12" hidden="false" customHeight="true" outlineLevel="0" collapsed="false">
      <c r="A13" s="1715" t="s">
        <v>1702</v>
      </c>
      <c r="B13" s="1729"/>
      <c r="C13" s="1730"/>
      <c r="D13" s="1731" t="n">
        <v>4914.9267782299</v>
      </c>
      <c r="E13" s="1731"/>
      <c r="F13" s="1731"/>
      <c r="G13" s="1690" t="n">
        <v>0.693132745340917</v>
      </c>
      <c r="H13" s="1732" t="n">
        <v>2.79787941301273</v>
      </c>
      <c r="I13" s="1690" t="n">
        <v>577.149611833333</v>
      </c>
      <c r="J13" s="1690" t="n">
        <v>76.9688121970592</v>
      </c>
      <c r="K13" s="1690" t="n">
        <v>5.232675</v>
      </c>
      <c r="L13" s="1690" t="n">
        <v>311.730897746226</v>
      </c>
      <c r="M13" s="1690" t="n">
        <v>0.005796</v>
      </c>
      <c r="N13" s="1690" t="n">
        <v>0.00419264507475494</v>
      </c>
      <c r="O13" s="1732" t="n">
        <v>18.6492411107031</v>
      </c>
      <c r="P13" s="1732" t="n">
        <v>20.1731826349033</v>
      </c>
      <c r="Q13" s="1732" t="n">
        <v>18.8110189111826</v>
      </c>
      <c r="R13" s="1733" t="n">
        <v>28.4289133579404</v>
      </c>
    </row>
    <row r="14" customFormat="false" ht="12" hidden="false" customHeight="true" outlineLevel="0" collapsed="false">
      <c r="A14" s="1715" t="s">
        <v>1715</v>
      </c>
      <c r="B14" s="1729"/>
      <c r="C14" s="1730"/>
      <c r="D14" s="1731" t="n">
        <v>197.115518122233</v>
      </c>
      <c r="E14" s="1731"/>
      <c r="F14" s="1731"/>
      <c r="G14" s="1719"/>
      <c r="H14" s="1734" t="n">
        <v>0.309</v>
      </c>
      <c r="I14" s="1719"/>
      <c r="J14" s="1719"/>
      <c r="K14" s="1719"/>
      <c r="L14" s="1719"/>
      <c r="M14" s="1719"/>
      <c r="N14" s="1719"/>
      <c r="O14" s="1732" t="s">
        <v>1716</v>
      </c>
      <c r="P14" s="1732" t="s">
        <v>1716</v>
      </c>
      <c r="Q14" s="1732" t="n">
        <v>82.9047751132322</v>
      </c>
      <c r="R14" s="1733" t="s">
        <v>124</v>
      </c>
    </row>
    <row r="15" customFormat="false" ht="14.25" hidden="false" customHeight="true" outlineLevel="0" collapsed="false">
      <c r="A15" s="1715" t="s">
        <v>1751</v>
      </c>
      <c r="B15" s="1729"/>
      <c r="C15" s="1735"/>
      <c r="D15" s="1736"/>
      <c r="E15" s="1736"/>
      <c r="F15" s="1736"/>
      <c r="G15" s="1690" t="n">
        <v>164.840549190677</v>
      </c>
      <c r="H15" s="1732" t="n">
        <v>18.1616526151585</v>
      </c>
      <c r="I15" s="1728"/>
      <c r="J15" s="1728"/>
      <c r="K15" s="1728"/>
      <c r="L15" s="1728"/>
      <c r="M15" s="1728"/>
      <c r="N15" s="1728"/>
      <c r="O15" s="1734" t="s">
        <v>251</v>
      </c>
      <c r="P15" s="1734" t="s">
        <v>251</v>
      </c>
      <c r="Q15" s="1734" t="s">
        <v>264</v>
      </c>
      <c r="R15" s="1737" t="s">
        <v>116</v>
      </c>
    </row>
    <row r="16" customFormat="false" ht="14.25" hidden="false" customHeight="true" outlineLevel="0" collapsed="false">
      <c r="A16" s="1715" t="s">
        <v>1721</v>
      </c>
      <c r="B16" s="1729"/>
      <c r="C16" s="1738" t="s">
        <v>1752</v>
      </c>
      <c r="D16" s="1731" t="n">
        <v>-36126.257504</v>
      </c>
      <c r="E16" s="1731"/>
      <c r="F16" s="1731"/>
      <c r="G16" s="1690" t="n">
        <v>0.076374</v>
      </c>
      <c r="H16" s="1732" t="n">
        <v>0.185927</v>
      </c>
      <c r="I16" s="1728"/>
      <c r="J16" s="1728"/>
      <c r="K16" s="1728"/>
      <c r="L16" s="1728"/>
      <c r="M16" s="1728"/>
      <c r="N16" s="1728"/>
      <c r="O16" s="1734" t="s">
        <v>496</v>
      </c>
      <c r="P16" s="1734" t="s">
        <v>496</v>
      </c>
      <c r="Q16" s="1734" t="s">
        <v>496</v>
      </c>
      <c r="R16" s="1737" t="s">
        <v>133</v>
      </c>
    </row>
    <row r="17" customFormat="false" ht="12" hidden="false" customHeight="true" outlineLevel="0" collapsed="false">
      <c r="A17" s="1715" t="s">
        <v>1725</v>
      </c>
      <c r="B17" s="1729"/>
      <c r="C17" s="1730"/>
      <c r="D17" s="1731" t="n">
        <v>49.08</v>
      </c>
      <c r="E17" s="1731"/>
      <c r="F17" s="1731"/>
      <c r="G17" s="1690" t="n">
        <v>142.646224955342</v>
      </c>
      <c r="H17" s="1690" t="n">
        <v>0.638660833074543</v>
      </c>
      <c r="I17" s="1728"/>
      <c r="J17" s="1728"/>
      <c r="K17" s="1728"/>
      <c r="L17" s="1728"/>
      <c r="M17" s="1728"/>
      <c r="N17" s="1728"/>
      <c r="O17" s="1734" t="n">
        <v>0.054</v>
      </c>
      <c r="P17" s="1734" t="s">
        <v>264</v>
      </c>
      <c r="Q17" s="1734" t="n">
        <v>0.0003</v>
      </c>
      <c r="R17" s="1737" t="n">
        <v>0.14</v>
      </c>
    </row>
    <row r="18" customFormat="false" ht="12.75" hidden="false" customHeight="true" outlineLevel="0" collapsed="false">
      <c r="A18" s="1739" t="s">
        <v>1753</v>
      </c>
      <c r="B18" s="1740"/>
      <c r="C18" s="1741"/>
      <c r="D18" s="1742" t="s">
        <v>116</v>
      </c>
      <c r="E18" s="1742"/>
      <c r="F18" s="1742"/>
      <c r="G18" s="1693" t="s">
        <v>116</v>
      </c>
      <c r="H18" s="1693" t="s">
        <v>116</v>
      </c>
      <c r="I18" s="1693" t="s">
        <v>116</v>
      </c>
      <c r="J18" s="1693" t="s">
        <v>116</v>
      </c>
      <c r="K18" s="1693" t="s">
        <v>116</v>
      </c>
      <c r="L18" s="1693" t="s">
        <v>116</v>
      </c>
      <c r="M18" s="1693" t="s">
        <v>116</v>
      </c>
      <c r="N18" s="1693" t="s">
        <v>116</v>
      </c>
      <c r="O18" s="1743" t="s">
        <v>116</v>
      </c>
      <c r="P18" s="1744" t="s">
        <v>116</v>
      </c>
      <c r="Q18" s="1744" t="s">
        <v>116</v>
      </c>
      <c r="R18" s="1745" t="s">
        <v>116</v>
      </c>
    </row>
    <row r="19" customFormat="false" ht="14.25" hidden="false" customHeight="true" outlineLevel="0" collapsed="false">
      <c r="A19" s="1602" t="s">
        <v>1754</v>
      </c>
      <c r="B19" s="1729"/>
      <c r="C19" s="1746"/>
      <c r="D19" s="1747"/>
      <c r="E19" s="1747"/>
      <c r="F19" s="1747"/>
      <c r="G19" s="1719"/>
      <c r="H19" s="1719"/>
      <c r="I19" s="1719"/>
      <c r="J19" s="1719"/>
      <c r="K19" s="1719"/>
      <c r="L19" s="1719"/>
      <c r="M19" s="1719"/>
      <c r="N19" s="1719"/>
      <c r="O19" s="1719"/>
      <c r="P19" s="1719"/>
      <c r="Q19" s="1719"/>
      <c r="R19" s="1748"/>
    </row>
    <row r="20" customFormat="false" ht="12" hidden="false" customHeight="true" outlineLevel="0" collapsed="false">
      <c r="A20" s="1602" t="s">
        <v>138</v>
      </c>
      <c r="B20" s="1727"/>
      <c r="C20" s="1738"/>
      <c r="D20" s="1749" t="n">
        <v>4910.0532518</v>
      </c>
      <c r="E20" s="1749"/>
      <c r="F20" s="1749"/>
      <c r="G20" s="1732" t="n">
        <v>0.03231567</v>
      </c>
      <c r="H20" s="1732" t="n">
        <v>0.242510686</v>
      </c>
      <c r="I20" s="1728"/>
      <c r="J20" s="1728"/>
      <c r="K20" s="1728"/>
      <c r="L20" s="1728"/>
      <c r="M20" s="1728"/>
      <c r="N20" s="1728"/>
      <c r="O20" s="1690" t="n">
        <v>81.302330359</v>
      </c>
      <c r="P20" s="1690" t="n">
        <v>10.754100624</v>
      </c>
      <c r="Q20" s="1690" t="n">
        <v>2.097006322</v>
      </c>
      <c r="R20" s="1691" t="n">
        <v>53.836831664</v>
      </c>
    </row>
    <row r="21" customFormat="false" ht="12" hidden="false" customHeight="true" outlineLevel="0" collapsed="false">
      <c r="A21" s="1721" t="s">
        <v>139</v>
      </c>
      <c r="B21" s="1727"/>
      <c r="C21" s="1750"/>
      <c r="D21" s="1650" t="n">
        <v>1350.2396967</v>
      </c>
      <c r="E21" s="1650"/>
      <c r="F21" s="1650"/>
      <c r="G21" s="1605" t="n">
        <v>0.008156594</v>
      </c>
      <c r="H21" s="1605" t="n">
        <v>0.05635326</v>
      </c>
      <c r="I21" s="696"/>
      <c r="J21" s="696"/>
      <c r="K21" s="696"/>
      <c r="L21" s="696"/>
      <c r="M21" s="696"/>
      <c r="N21" s="696"/>
      <c r="O21" s="1588" t="n">
        <v>5.585545606</v>
      </c>
      <c r="P21" s="1588" t="n">
        <v>6.728737254</v>
      </c>
      <c r="Q21" s="1588" t="n">
        <v>0.889068751</v>
      </c>
      <c r="R21" s="1590" t="n">
        <v>0.439040667</v>
      </c>
    </row>
    <row r="22" customFormat="false" ht="12" hidden="false" customHeight="true" outlineLevel="0" collapsed="false">
      <c r="A22" s="1721" t="s">
        <v>140</v>
      </c>
      <c r="B22" s="1727"/>
      <c r="C22" s="1751"/>
      <c r="D22" s="1650" t="n">
        <v>3559.8135551</v>
      </c>
      <c r="E22" s="1650"/>
      <c r="F22" s="1650"/>
      <c r="G22" s="1588" t="n">
        <v>0.024159076</v>
      </c>
      <c r="H22" s="1588" t="n">
        <v>0.186157426</v>
      </c>
      <c r="I22" s="696"/>
      <c r="J22" s="696"/>
      <c r="K22" s="696"/>
      <c r="L22" s="696"/>
      <c r="M22" s="696"/>
      <c r="N22" s="696"/>
      <c r="O22" s="1588" t="n">
        <v>75.716784753</v>
      </c>
      <c r="P22" s="1588" t="n">
        <v>4.02536337</v>
      </c>
      <c r="Q22" s="1588" t="n">
        <v>1.207937571</v>
      </c>
      <c r="R22" s="1590" t="n">
        <v>53.397790997</v>
      </c>
    </row>
    <row r="23" customFormat="false" ht="12" hidden="false" customHeight="true" outlineLevel="0" collapsed="false">
      <c r="A23" s="1602" t="s">
        <v>141</v>
      </c>
      <c r="B23" s="1727"/>
      <c r="C23" s="1738"/>
      <c r="D23" s="1731" t="n">
        <v>0.322573039</v>
      </c>
      <c r="E23" s="1731"/>
      <c r="F23" s="1731"/>
      <c r="G23" s="1690" t="n">
        <v>6.619E-006</v>
      </c>
      <c r="H23" s="1690" t="n">
        <v>2.587E-006</v>
      </c>
      <c r="I23" s="1752"/>
      <c r="J23" s="1752"/>
      <c r="K23" s="1752"/>
      <c r="L23" s="1752"/>
      <c r="M23" s="1752"/>
      <c r="N23" s="1752"/>
      <c r="O23" s="1690" t="n">
        <v>0.00364269</v>
      </c>
      <c r="P23" s="1690" t="n">
        <v>0.000946377</v>
      </c>
      <c r="Q23" s="1690" t="n">
        <v>0.000269162</v>
      </c>
      <c r="R23" s="1691" t="n">
        <v>0.000103152</v>
      </c>
    </row>
    <row r="24" customFormat="false" ht="14.25" hidden="false" customHeight="true" outlineLevel="0" collapsed="false">
      <c r="A24" s="1753" t="s">
        <v>1755</v>
      </c>
      <c r="B24" s="1740"/>
      <c r="C24" s="1712"/>
      <c r="D24" s="1742" t="n">
        <v>15697.7230369592</v>
      </c>
      <c r="E24" s="1742"/>
      <c r="F24" s="1742"/>
      <c r="G24" s="1754"/>
      <c r="H24" s="1754"/>
      <c r="I24" s="1755"/>
      <c r="J24" s="1755"/>
      <c r="K24" s="1755"/>
      <c r="L24" s="1755"/>
      <c r="M24" s="1755"/>
      <c r="N24" s="1755"/>
      <c r="O24" s="1754"/>
      <c r="P24" s="1754"/>
      <c r="Q24" s="1754"/>
      <c r="R24" s="1756"/>
    </row>
    <row r="25" customFormat="false" ht="13.5" hidden="false" customHeight="true" outlineLevel="0" collapsed="false"/>
    <row r="26" customFormat="false" ht="13.5" hidden="false" customHeight="true" outlineLevel="0" collapsed="false">
      <c r="A26" s="1613" t="s">
        <v>1756</v>
      </c>
    </row>
    <row r="27" customFormat="false" ht="13.5" hidden="false" customHeight="true" outlineLevel="0" collapsed="false">
      <c r="A27" s="1757" t="s">
        <v>1757</v>
      </c>
    </row>
    <row r="29" customFormat="false" ht="13.5" hidden="false" customHeight="true" outlineLevel="0" collapsed="false">
      <c r="A29" s="1696" t="s">
        <v>1735</v>
      </c>
    </row>
    <row r="30" customFormat="false" ht="13.5" hidden="false" customHeight="true" outlineLevel="0" collapsed="false">
      <c r="A30" s="1758" t="s">
        <v>1758</v>
      </c>
    </row>
    <row r="31" customFormat="false" ht="12" hidden="false" customHeight="true" outlineLevel="0" collapsed="false">
      <c r="A31" s="1759" t="s">
        <v>1759</v>
      </c>
    </row>
    <row r="32" customFormat="false" ht="12" hidden="false" customHeight="true" outlineLevel="0" collapsed="false">
      <c r="A32" s="1760" t="s">
        <v>1760</v>
      </c>
    </row>
    <row r="33" customFormat="false" ht="13.5" hidden="false" customHeight="true" outlineLevel="0" collapsed="false">
      <c r="A33" s="1761" t="s">
        <v>1761</v>
      </c>
      <c r="B33" s="1761"/>
      <c r="C33" s="1761"/>
      <c r="D33" s="1761"/>
      <c r="E33" s="1761"/>
      <c r="F33" s="1761"/>
      <c r="G33" s="1761"/>
      <c r="H33" s="1761"/>
      <c r="I33" s="1761"/>
      <c r="J33" s="1761"/>
      <c r="K33" s="1761"/>
      <c r="L33" s="1761"/>
      <c r="M33" s="1761"/>
      <c r="N33" s="1761"/>
      <c r="O33" s="1761"/>
      <c r="P33" s="1762"/>
      <c r="Q33" s="1762"/>
      <c r="R33" s="1762"/>
    </row>
    <row r="34" s="1764" customFormat="true" ht="42.75" hidden="false" customHeight="true" outlineLevel="0" collapsed="false">
      <c r="A34" s="1763" t="s">
        <v>1762</v>
      </c>
      <c r="B34" s="1763"/>
      <c r="C34" s="1763"/>
      <c r="D34" s="1763"/>
      <c r="E34" s="1763"/>
      <c r="F34" s="1763"/>
      <c r="G34" s="1763"/>
      <c r="H34" s="1763"/>
      <c r="I34" s="1763"/>
      <c r="J34" s="1763"/>
      <c r="K34" s="1763"/>
      <c r="L34" s="1763"/>
      <c r="M34" s="1763"/>
      <c r="N34" s="1763"/>
      <c r="O34" s="1763"/>
      <c r="P34" s="1763"/>
      <c r="Q34" s="1763"/>
      <c r="R34" s="17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5" t="s">
        <v>373</v>
      </c>
      <c r="B5" s="1766" t="s">
        <v>1764</v>
      </c>
      <c r="C5" s="1766" t="s">
        <v>412</v>
      </c>
      <c r="D5" s="1766" t="s">
        <v>413</v>
      </c>
      <c r="E5" s="1766" t="s">
        <v>1765</v>
      </c>
      <c r="F5" s="1766" t="s">
        <v>1766</v>
      </c>
      <c r="G5" s="1766" t="s">
        <v>1767</v>
      </c>
      <c r="H5" s="1767" t="s">
        <v>363</v>
      </c>
    </row>
    <row r="6" customFormat="false" ht="14.25" hidden="false" customHeight="true" outlineLevel="0" collapsed="false">
      <c r="A6" s="1768" t="s">
        <v>376</v>
      </c>
      <c r="B6" s="1576" t="s">
        <v>1768</v>
      </c>
      <c r="C6" s="1576"/>
      <c r="D6" s="1576"/>
      <c r="E6" s="1576"/>
      <c r="F6" s="1576"/>
      <c r="G6" s="1576"/>
      <c r="H6" s="1576"/>
    </row>
    <row r="7" customFormat="false" ht="15.75" hidden="false" customHeight="true" outlineLevel="0" collapsed="false">
      <c r="A7" s="1631" t="s">
        <v>1769</v>
      </c>
      <c r="B7" s="1579" t="n">
        <v>23215.1187015768</v>
      </c>
      <c r="C7" s="1579" t="n">
        <v>7055.00190699433</v>
      </c>
      <c r="D7" s="1579" t="n">
        <v>8301.15550047588</v>
      </c>
      <c r="E7" s="1579" t="n">
        <v>76.9688121970592</v>
      </c>
      <c r="F7" s="1579" t="n">
        <v>311.730897746226</v>
      </c>
      <c r="G7" s="1579" t="n">
        <v>100.204217286643</v>
      </c>
      <c r="H7" s="1580" t="n">
        <v>39060.1800362769</v>
      </c>
    </row>
    <row r="8" customFormat="false" ht="12" hidden="false" customHeight="true" outlineLevel="0" collapsed="false">
      <c r="A8" s="1658" t="s">
        <v>1692</v>
      </c>
      <c r="B8" s="1676" t="n">
        <v>54180.2539092247</v>
      </c>
      <c r="C8" s="1676" t="n">
        <v>581.62000827578</v>
      </c>
      <c r="D8" s="1676" t="n">
        <v>1452.28834348969</v>
      </c>
      <c r="E8" s="1769"/>
      <c r="F8" s="1769"/>
      <c r="G8" s="1770"/>
      <c r="H8" s="1676" t="n">
        <v>56214.1622609901</v>
      </c>
      <c r="I8" s="16"/>
    </row>
    <row r="9" customFormat="false" ht="12" hidden="false" customHeight="true" outlineLevel="0" collapsed="false">
      <c r="A9" s="1645" t="s">
        <v>1770</v>
      </c>
      <c r="B9" s="1678" t="n">
        <v>53917.1956309186</v>
      </c>
      <c r="C9" s="1678" t="n">
        <v>514.695832465611</v>
      </c>
      <c r="D9" s="1678" t="n">
        <v>1451.21380488001</v>
      </c>
      <c r="E9" s="563"/>
      <c r="F9" s="563"/>
      <c r="G9" s="563"/>
      <c r="H9" s="1678" t="n">
        <v>55883.1052682642</v>
      </c>
      <c r="I9" s="16"/>
    </row>
    <row r="10" customFormat="false" ht="12" hidden="false" customHeight="true" outlineLevel="0" collapsed="false">
      <c r="A10" s="1593" t="s">
        <v>1696</v>
      </c>
      <c r="B10" s="1678" t="n">
        <v>11983.7519895933</v>
      </c>
      <c r="C10" s="1678" t="n">
        <v>34.4510637361781</v>
      </c>
      <c r="D10" s="1678" t="n">
        <v>374.258296416193</v>
      </c>
      <c r="E10" s="563"/>
      <c r="F10" s="563"/>
      <c r="G10" s="563"/>
      <c r="H10" s="1678" t="n">
        <v>12392.4613497457</v>
      </c>
      <c r="I10" s="16"/>
    </row>
    <row r="11" customFormat="false" ht="12" hidden="false" customHeight="true" outlineLevel="0" collapsed="false">
      <c r="A11" s="1593" t="s">
        <v>1771</v>
      </c>
      <c r="B11" s="1678" t="n">
        <v>12416.9074234963</v>
      </c>
      <c r="C11" s="1678" t="n">
        <v>58.269519293303</v>
      </c>
      <c r="D11" s="1678" t="n">
        <v>551.844097779167</v>
      </c>
      <c r="E11" s="563"/>
      <c r="F11" s="563"/>
      <c r="G11" s="563"/>
      <c r="H11" s="1678" t="n">
        <v>13027.0210405688</v>
      </c>
      <c r="I11" s="16"/>
    </row>
    <row r="12" customFormat="false" ht="12" hidden="false" customHeight="true" outlineLevel="0" collapsed="false">
      <c r="A12" s="1593" t="s">
        <v>1698</v>
      </c>
      <c r="B12" s="1678" t="n">
        <v>19314.703169706</v>
      </c>
      <c r="C12" s="1678" t="n">
        <v>168.268073043</v>
      </c>
      <c r="D12" s="1678" t="n">
        <v>237.7310423</v>
      </c>
      <c r="E12" s="563"/>
      <c r="F12" s="563"/>
      <c r="G12" s="563"/>
      <c r="H12" s="1678" t="n">
        <v>19720.702285049</v>
      </c>
      <c r="I12" s="16"/>
    </row>
    <row r="13" customFormat="false" ht="12" hidden="false" customHeight="true" outlineLevel="0" collapsed="false">
      <c r="A13" s="1593" t="s">
        <v>1699</v>
      </c>
      <c r="B13" s="1678" t="n">
        <v>9427.54960149</v>
      </c>
      <c r="C13" s="1678" t="n">
        <v>252.78344412213</v>
      </c>
      <c r="D13" s="1678" t="n">
        <v>269.056007984645</v>
      </c>
      <c r="E13" s="563"/>
      <c r="F13" s="563"/>
      <c r="G13" s="563"/>
      <c r="H13" s="1678" t="n">
        <v>9949.38905359678</v>
      </c>
      <c r="I13" s="16"/>
    </row>
    <row r="14" customFormat="false" ht="12" hidden="false" customHeight="true" outlineLevel="0" collapsed="false">
      <c r="A14" s="1593" t="s">
        <v>1700</v>
      </c>
      <c r="B14" s="1678" t="n">
        <v>774.283446633</v>
      </c>
      <c r="C14" s="1678" t="n">
        <v>0.923732271</v>
      </c>
      <c r="D14" s="1678" t="n">
        <v>18.3243604</v>
      </c>
      <c r="E14" s="563"/>
      <c r="F14" s="563"/>
      <c r="G14" s="563"/>
      <c r="H14" s="1678" t="n">
        <v>793.531539304</v>
      </c>
      <c r="I14" s="16"/>
    </row>
    <row r="15" customFormat="false" ht="12" hidden="false" customHeight="true" outlineLevel="0" collapsed="false">
      <c r="A15" s="1645" t="s">
        <v>120</v>
      </c>
      <c r="B15" s="1678" t="n">
        <v>263.058278306072</v>
      </c>
      <c r="C15" s="1678" t="n">
        <v>66.9241758101688</v>
      </c>
      <c r="D15" s="1678" t="n">
        <v>1.0745386096822</v>
      </c>
      <c r="E15" s="563"/>
      <c r="F15" s="563"/>
      <c r="G15" s="563"/>
      <c r="H15" s="1678" t="n">
        <v>331.056992725923</v>
      </c>
      <c r="I15" s="16"/>
    </row>
    <row r="16" customFormat="false" ht="12" hidden="false" customHeight="true" outlineLevel="0" collapsed="false">
      <c r="A16" s="1593" t="s">
        <v>121</v>
      </c>
      <c r="B16" s="1678" t="n">
        <v>5.42257017389479</v>
      </c>
      <c r="C16" s="1678" t="n">
        <v>0.002543898168</v>
      </c>
      <c r="D16" s="1678" t="n">
        <v>0.0751055649631</v>
      </c>
      <c r="E16" s="563"/>
      <c r="F16" s="563"/>
      <c r="G16" s="563"/>
      <c r="H16" s="1678" t="n">
        <v>5.50021963702589</v>
      </c>
      <c r="I16" s="16"/>
    </row>
    <row r="17" customFormat="false" ht="12.75" hidden="false" customHeight="true" outlineLevel="0" collapsed="false">
      <c r="A17" s="1771" t="s">
        <v>1701</v>
      </c>
      <c r="B17" s="1678" t="n">
        <v>257.635708132177</v>
      </c>
      <c r="C17" s="1678" t="n">
        <v>66.9216319120008</v>
      </c>
      <c r="D17" s="1678" t="n">
        <v>0.9994330447191</v>
      </c>
      <c r="E17" s="598"/>
      <c r="F17" s="598"/>
      <c r="G17" s="598"/>
      <c r="H17" s="1678" t="n">
        <v>325.556773088897</v>
      </c>
      <c r="I17" s="16"/>
    </row>
    <row r="18" customFormat="false" ht="12" hidden="false" customHeight="true" outlineLevel="0" collapsed="false">
      <c r="A18" s="1658" t="s">
        <v>1702</v>
      </c>
      <c r="B18" s="1676" t="n">
        <v>4914.9267782299</v>
      </c>
      <c r="C18" s="1676" t="n">
        <v>14.5557876521593</v>
      </c>
      <c r="D18" s="1676" t="n">
        <v>867.342618033946</v>
      </c>
      <c r="E18" s="1676" t="n">
        <v>76.9688121970592</v>
      </c>
      <c r="F18" s="1676" t="n">
        <v>311.730897746226</v>
      </c>
      <c r="G18" s="1676" t="n">
        <v>100.204217286643</v>
      </c>
      <c r="H18" s="1676" t="n">
        <v>6285.72911114593</v>
      </c>
      <c r="I18" s="16"/>
    </row>
    <row r="19" customFormat="false" ht="12" hidden="false" customHeight="true" outlineLevel="0" collapsed="false">
      <c r="A19" s="1645" t="s">
        <v>495</v>
      </c>
      <c r="B19" s="1678" t="n">
        <v>1604.09883100542</v>
      </c>
      <c r="C19" s="1651" t="s">
        <v>124</v>
      </c>
      <c r="D19" s="1651" t="s">
        <v>124</v>
      </c>
      <c r="E19" s="562"/>
      <c r="F19" s="562"/>
      <c r="G19" s="562"/>
      <c r="H19" s="1678" t="n">
        <v>1604.09883100542</v>
      </c>
      <c r="I19" s="16"/>
    </row>
    <row r="20" customFormat="false" ht="12" hidden="false" customHeight="true" outlineLevel="0" collapsed="false">
      <c r="A20" s="1645" t="s">
        <v>509</v>
      </c>
      <c r="B20" s="1678" t="n">
        <v>117.595379910955</v>
      </c>
      <c r="C20" s="1678" t="n">
        <v>8.28513861087866</v>
      </c>
      <c r="D20" s="1678" t="n">
        <v>795.492058033946</v>
      </c>
      <c r="E20" s="562" t="s">
        <v>124</v>
      </c>
      <c r="F20" s="562" t="s">
        <v>124</v>
      </c>
      <c r="G20" s="562" t="s">
        <v>124</v>
      </c>
      <c r="H20" s="1678" t="n">
        <v>921.37257655578</v>
      </c>
      <c r="I20" s="16"/>
    </row>
    <row r="21" customFormat="false" ht="12" hidden="false" customHeight="true" outlineLevel="0" collapsed="false">
      <c r="A21" s="1645" t="s">
        <v>525</v>
      </c>
      <c r="B21" s="1678" t="n">
        <v>3193.23256731352</v>
      </c>
      <c r="C21" s="1678" t="n">
        <v>0.745003041280604</v>
      </c>
      <c r="D21" s="1651" t="s">
        <v>251</v>
      </c>
      <c r="E21" s="563" t="s">
        <v>251</v>
      </c>
      <c r="F21" s="1678" t="n">
        <v>308.053038746226</v>
      </c>
      <c r="G21" s="1678" t="n">
        <v>26.29</v>
      </c>
      <c r="H21" s="1678" t="n">
        <v>3528.32060910103</v>
      </c>
      <c r="I21" s="16"/>
    </row>
    <row r="22" customFormat="false" ht="12" hidden="false" customHeight="true" outlineLevel="0" collapsed="false">
      <c r="A22" s="1645" t="s">
        <v>535</v>
      </c>
      <c r="B22" s="1651" t="s">
        <v>133</v>
      </c>
      <c r="C22" s="563" t="n">
        <v>5.525646</v>
      </c>
      <c r="D22" s="563" t="n">
        <v>71.85056</v>
      </c>
      <c r="E22" s="563"/>
      <c r="F22" s="563"/>
      <c r="G22" s="563"/>
      <c r="H22" s="1678" t="n">
        <v>77.376206</v>
      </c>
      <c r="I22" s="16"/>
    </row>
    <row r="23" customFormat="false" ht="13.5" hidden="false" customHeight="true" outlineLevel="0" collapsed="false">
      <c r="A23" s="1645" t="s">
        <v>1705</v>
      </c>
      <c r="B23" s="563"/>
      <c r="C23" s="563"/>
      <c r="D23" s="563"/>
      <c r="E23" s="1651" t="s">
        <v>116</v>
      </c>
      <c r="F23" s="1651" t="s">
        <v>116</v>
      </c>
      <c r="G23" s="1651" t="s">
        <v>116</v>
      </c>
      <c r="H23" s="1651" t="s">
        <v>116</v>
      </c>
      <c r="I23" s="16"/>
    </row>
    <row r="24" customFormat="false" ht="13.5" hidden="false" customHeight="true" outlineLevel="0" collapsed="false">
      <c r="A24" s="1645" t="s">
        <v>1772</v>
      </c>
      <c r="B24" s="563"/>
      <c r="C24" s="563"/>
      <c r="D24" s="563"/>
      <c r="E24" s="1678" t="n">
        <v>76.9688121970592</v>
      </c>
      <c r="F24" s="1678" t="n">
        <v>3.677859</v>
      </c>
      <c r="G24" s="1678" t="n">
        <v>73.9142172866431</v>
      </c>
      <c r="H24" s="1678" t="n">
        <v>154.560888483702</v>
      </c>
      <c r="I24" s="16"/>
    </row>
    <row r="25" customFormat="false" ht="12.75" hidden="false" customHeight="true" outlineLevel="0" collapsed="false">
      <c r="A25" s="1655" t="s">
        <v>1707</v>
      </c>
      <c r="B25" s="1651" t="s">
        <v>116</v>
      </c>
      <c r="C25" s="1651" t="s">
        <v>116</v>
      </c>
      <c r="D25" s="1651" t="s">
        <v>116</v>
      </c>
      <c r="E25" s="1651" t="s">
        <v>116</v>
      </c>
      <c r="F25" s="1651" t="s">
        <v>116</v>
      </c>
      <c r="G25" s="1651" t="s">
        <v>116</v>
      </c>
      <c r="H25" s="1651" t="s">
        <v>116</v>
      </c>
      <c r="I25" s="16"/>
    </row>
    <row r="26" customFormat="false" ht="12.75" hidden="false" customHeight="true" outlineLevel="0" collapsed="false">
      <c r="A26" s="1772" t="s">
        <v>1773</v>
      </c>
      <c r="B26" s="1676" t="n">
        <v>197.115518122233</v>
      </c>
      <c r="C26" s="1773"/>
      <c r="D26" s="1676" t="n">
        <v>95.79</v>
      </c>
      <c r="E26" s="1773"/>
      <c r="F26" s="1773"/>
      <c r="G26" s="1774"/>
      <c r="H26" s="1676" t="n">
        <v>292.905518122233</v>
      </c>
      <c r="I26" s="16"/>
    </row>
    <row r="27" customFormat="false" ht="12" hidden="false" customHeight="true" outlineLevel="0" collapsed="false">
      <c r="A27" s="1639" t="s">
        <v>1717</v>
      </c>
      <c r="B27" s="1775"/>
      <c r="C27" s="1676" t="n">
        <v>3461.65153300421</v>
      </c>
      <c r="D27" s="1676" t="n">
        <v>5630.11231069914</v>
      </c>
      <c r="E27" s="1453"/>
      <c r="F27" s="1453"/>
      <c r="G27" s="1776"/>
      <c r="H27" s="1676" t="n">
        <v>9091.76384370335</v>
      </c>
      <c r="I27" s="16"/>
    </row>
    <row r="28" customFormat="false" ht="12" hidden="false" customHeight="true" outlineLevel="0" collapsed="false">
      <c r="A28" s="1645" t="s">
        <v>1718</v>
      </c>
      <c r="B28" s="562"/>
      <c r="C28" s="1678" t="n">
        <v>3204.03223498645</v>
      </c>
      <c r="D28" s="1777"/>
      <c r="E28" s="563"/>
      <c r="F28" s="563"/>
      <c r="G28" s="563"/>
      <c r="H28" s="1678" t="n">
        <v>3204.03223498645</v>
      </c>
      <c r="I28" s="16"/>
    </row>
    <row r="29" customFormat="false" ht="12" hidden="false" customHeight="true" outlineLevel="0" collapsed="false">
      <c r="A29" s="1645" t="s">
        <v>853</v>
      </c>
      <c r="B29" s="563"/>
      <c r="C29" s="1678" t="n">
        <v>257.619298017762</v>
      </c>
      <c r="D29" s="1678" t="n">
        <v>673.616901457479</v>
      </c>
      <c r="E29" s="563"/>
      <c r="F29" s="563"/>
      <c r="G29" s="563"/>
      <c r="H29" s="1678" t="n">
        <v>931.236199475241</v>
      </c>
      <c r="I29" s="16"/>
    </row>
    <row r="30" customFormat="false" ht="12" hidden="false" customHeight="true" outlineLevel="0" collapsed="false">
      <c r="A30" s="1645" t="s">
        <v>863</v>
      </c>
      <c r="B30" s="563"/>
      <c r="C30" s="1651" t="s">
        <v>116</v>
      </c>
      <c r="D30" s="1778"/>
      <c r="E30" s="563"/>
      <c r="F30" s="563"/>
      <c r="G30" s="563"/>
      <c r="H30" s="1651" t="s">
        <v>116</v>
      </c>
      <c r="I30" s="16"/>
    </row>
    <row r="31" customFormat="false" ht="13.5" hidden="false" customHeight="true" outlineLevel="0" collapsed="false">
      <c r="A31" s="1645" t="s">
        <v>1774</v>
      </c>
      <c r="B31" s="1779"/>
      <c r="C31" s="1651" t="s">
        <v>116</v>
      </c>
      <c r="D31" s="1678" t="n">
        <v>4956.49540924166</v>
      </c>
      <c r="E31" s="563"/>
      <c r="F31" s="563"/>
      <c r="G31" s="563"/>
      <c r="H31" s="1678" t="n">
        <v>4956.49540924166</v>
      </c>
      <c r="I31" s="16"/>
    </row>
    <row r="32" customFormat="false" ht="12" hidden="false" customHeight="true" outlineLevel="0" collapsed="false">
      <c r="A32" s="1645" t="s">
        <v>874</v>
      </c>
      <c r="B32" s="563"/>
      <c r="C32" s="1651" t="s">
        <v>116</v>
      </c>
      <c r="D32" s="1651" t="s">
        <v>116</v>
      </c>
      <c r="E32" s="563"/>
      <c r="F32" s="563"/>
      <c r="G32" s="563"/>
      <c r="H32" s="1651" t="s">
        <v>116</v>
      </c>
      <c r="I32" s="16"/>
    </row>
    <row r="33" customFormat="false" ht="12" hidden="false" customHeight="true" outlineLevel="0" collapsed="false">
      <c r="A33" s="1645" t="s">
        <v>1720</v>
      </c>
      <c r="B33" s="563"/>
      <c r="C33" s="1651" t="s">
        <v>116</v>
      </c>
      <c r="D33" s="1651" t="s">
        <v>116</v>
      </c>
      <c r="E33" s="563"/>
      <c r="F33" s="563"/>
      <c r="G33" s="563"/>
      <c r="H33" s="1651" t="s">
        <v>116</v>
      </c>
      <c r="I33" s="16"/>
    </row>
    <row r="34" customFormat="false" ht="12.75" hidden="false" customHeight="true" outlineLevel="0" collapsed="false">
      <c r="A34" s="1655" t="s">
        <v>1707</v>
      </c>
      <c r="B34" s="598"/>
      <c r="C34" s="1651" t="s">
        <v>116</v>
      </c>
      <c r="D34" s="1651" t="s">
        <v>116</v>
      </c>
      <c r="E34" s="598"/>
      <c r="F34" s="598"/>
      <c r="G34" s="598"/>
      <c r="H34" s="1651" t="s">
        <v>116</v>
      </c>
      <c r="I34" s="16"/>
    </row>
    <row r="35" customFormat="false" ht="14.25" hidden="false" customHeight="true" outlineLevel="0" collapsed="false">
      <c r="A35" s="1780" t="s">
        <v>1775</v>
      </c>
      <c r="B35" s="1676" t="n">
        <v>-36126.257504</v>
      </c>
      <c r="C35" s="1676" t="n">
        <v>1.603854</v>
      </c>
      <c r="D35" s="1676" t="n">
        <v>57.63737</v>
      </c>
      <c r="E35" s="1781"/>
      <c r="F35" s="1781"/>
      <c r="G35" s="1782"/>
      <c r="H35" s="1676" t="n">
        <v>-36067.01628</v>
      </c>
      <c r="I35" s="16"/>
    </row>
    <row r="36" customFormat="false" ht="12.75" hidden="false" customHeight="true" outlineLevel="0" collapsed="false">
      <c r="A36" s="1661" t="s">
        <v>1141</v>
      </c>
      <c r="B36" s="1678" t="n">
        <v>-39096.7757803334</v>
      </c>
      <c r="C36" s="1678" t="n">
        <v>1.380288</v>
      </c>
      <c r="D36" s="1678" t="n">
        <v>18.52374</v>
      </c>
      <c r="E36" s="1783"/>
      <c r="F36" s="1783"/>
      <c r="G36" s="1783"/>
      <c r="H36" s="1678" t="n">
        <v>-39076.8717523334</v>
      </c>
      <c r="I36" s="16"/>
    </row>
    <row r="37" customFormat="false" ht="12.75" hidden="false" customHeight="true" outlineLevel="0" collapsed="false">
      <c r="A37" s="1661" t="s">
        <v>1144</v>
      </c>
      <c r="B37" s="1678" t="n">
        <v>2033.05147866667</v>
      </c>
      <c r="C37" s="1651" t="s">
        <v>998</v>
      </c>
      <c r="D37" s="1678" t="n">
        <v>39.091</v>
      </c>
      <c r="E37" s="1783"/>
      <c r="F37" s="1783"/>
      <c r="G37" s="1783"/>
      <c r="H37" s="1678" t="n">
        <v>2072.14247866667</v>
      </c>
      <c r="I37" s="16"/>
    </row>
    <row r="38" customFormat="false" ht="12.75" hidden="false" customHeight="true" outlineLevel="0" collapsed="false">
      <c r="A38" s="1661" t="s">
        <v>1147</v>
      </c>
      <c r="B38" s="1678" t="n">
        <v>-868.063522333334</v>
      </c>
      <c r="C38" s="1678" t="n">
        <v>0.223566</v>
      </c>
      <c r="D38" s="1678" t="n">
        <v>0.02263</v>
      </c>
      <c r="E38" s="1783"/>
      <c r="F38" s="1783"/>
      <c r="G38" s="1783"/>
      <c r="H38" s="1678" t="n">
        <v>-867.817326333334</v>
      </c>
      <c r="I38" s="16"/>
    </row>
    <row r="39" customFormat="false" ht="12.75" hidden="false" customHeight="true" outlineLevel="0" collapsed="false">
      <c r="A39" s="1661" t="s">
        <v>1150</v>
      </c>
      <c r="B39" s="1678" t="n">
        <v>41.9999983333334</v>
      </c>
      <c r="C39" s="1651" t="s">
        <v>124</v>
      </c>
      <c r="D39" s="1651" t="s">
        <v>124</v>
      </c>
      <c r="E39" s="1783"/>
      <c r="F39" s="1783"/>
      <c r="G39" s="1783"/>
      <c r="H39" s="1678" t="n">
        <v>41.9999983333334</v>
      </c>
      <c r="I39" s="16"/>
    </row>
    <row r="40" customFormat="false" ht="12.75" hidden="false" customHeight="true" outlineLevel="0" collapsed="false">
      <c r="A40" s="1661" t="s">
        <v>1723</v>
      </c>
      <c r="B40" s="1678" t="n">
        <v>1763.53032166667</v>
      </c>
      <c r="C40" s="1651" t="s">
        <v>1154</v>
      </c>
      <c r="D40" s="1651" t="s">
        <v>1154</v>
      </c>
      <c r="E40" s="1783"/>
      <c r="F40" s="1783"/>
      <c r="G40" s="1783"/>
      <c r="H40" s="1678" t="n">
        <v>1763.53032166667</v>
      </c>
      <c r="I40" s="16"/>
    </row>
    <row r="41" customFormat="false" ht="12.75" hidden="false" customHeight="true" outlineLevel="0" collapsed="false">
      <c r="A41" s="1661" t="s">
        <v>1157</v>
      </c>
      <c r="B41" s="1651" t="s">
        <v>124</v>
      </c>
      <c r="C41" s="1651" t="s">
        <v>124</v>
      </c>
      <c r="D41" s="1651" t="s">
        <v>124</v>
      </c>
      <c r="E41" s="1783"/>
      <c r="F41" s="1783"/>
      <c r="G41" s="1783"/>
      <c r="H41" s="1651" t="s">
        <v>124</v>
      </c>
      <c r="I41" s="16"/>
    </row>
    <row r="42" customFormat="false" ht="13.5" hidden="false" customHeight="true" outlineLevel="0" collapsed="false">
      <c r="A42" s="1669" t="s">
        <v>1724</v>
      </c>
      <c r="B42" s="1651" t="s">
        <v>133</v>
      </c>
      <c r="C42" s="1651" t="s">
        <v>133</v>
      </c>
      <c r="D42" s="1651" t="s">
        <v>133</v>
      </c>
      <c r="E42" s="1784"/>
      <c r="F42" s="1784"/>
      <c r="G42" s="1784"/>
      <c r="H42" s="1651" t="s">
        <v>133</v>
      </c>
      <c r="I42" s="16"/>
    </row>
    <row r="43" customFormat="false" ht="12" hidden="false" customHeight="true" outlineLevel="0" collapsed="false">
      <c r="A43" s="1658" t="s">
        <v>1776</v>
      </c>
      <c r="B43" s="1676" t="n">
        <v>49.08</v>
      </c>
      <c r="C43" s="1676" t="n">
        <v>2995.57072406218</v>
      </c>
      <c r="D43" s="1676" t="n">
        <v>197.984858253108</v>
      </c>
      <c r="E43" s="1453"/>
      <c r="F43" s="1453"/>
      <c r="G43" s="1776"/>
      <c r="H43" s="1676" t="n">
        <v>3242.63558231529</v>
      </c>
      <c r="I43" s="16"/>
    </row>
    <row r="44" customFormat="false" ht="12" hidden="false" customHeight="true" outlineLevel="0" collapsed="false">
      <c r="A44" s="1645" t="s">
        <v>1542</v>
      </c>
      <c r="B44" s="1651" t="s">
        <v>116</v>
      </c>
      <c r="C44" s="1678" t="n">
        <v>2703.96252242495</v>
      </c>
      <c r="D44" s="562"/>
      <c r="E44" s="563"/>
      <c r="F44" s="563"/>
      <c r="G44" s="563"/>
      <c r="H44" s="1678" t="n">
        <v>2703.96252242495</v>
      </c>
      <c r="I44" s="16"/>
    </row>
    <row r="45" customFormat="false" ht="12" hidden="false" customHeight="true" outlineLevel="0" collapsed="false">
      <c r="A45" s="1645" t="s">
        <v>1727</v>
      </c>
      <c r="B45" s="563"/>
      <c r="C45" s="1678" t="n">
        <v>291.603279626485</v>
      </c>
      <c r="D45" s="1678" t="n">
        <v>196.83435828571</v>
      </c>
      <c r="E45" s="563"/>
      <c r="F45" s="563"/>
      <c r="G45" s="563"/>
      <c r="H45" s="1678" t="n">
        <v>488.437637912196</v>
      </c>
      <c r="I45" s="16"/>
    </row>
    <row r="46" customFormat="false" ht="12" hidden="false" customHeight="true" outlineLevel="0" collapsed="false">
      <c r="A46" s="1645" t="s">
        <v>1728</v>
      </c>
      <c r="B46" s="1678" t="n">
        <v>49.08</v>
      </c>
      <c r="C46" s="1678" t="n">
        <v>0.00492201074387394</v>
      </c>
      <c r="D46" s="1678" t="n">
        <v>1.15049996739801</v>
      </c>
      <c r="E46" s="563"/>
      <c r="F46" s="563"/>
      <c r="G46" s="563"/>
      <c r="H46" s="1678" t="n">
        <v>50.2354219781419</v>
      </c>
      <c r="I46" s="16"/>
    </row>
    <row r="47" customFormat="false" ht="12.75" hidden="false" customHeight="true" outlineLevel="0" collapsed="false">
      <c r="A47" s="1655" t="s">
        <v>803</v>
      </c>
      <c r="B47" s="1651" t="s">
        <v>124</v>
      </c>
      <c r="C47" s="1651" t="s">
        <v>124</v>
      </c>
      <c r="D47" s="1651" t="s">
        <v>124</v>
      </c>
      <c r="E47" s="598"/>
      <c r="F47" s="598"/>
      <c r="G47" s="598"/>
      <c r="H47" s="1651" t="s">
        <v>124</v>
      </c>
      <c r="I47" s="16"/>
    </row>
    <row r="48" customFormat="false" ht="12.75" hidden="false" customHeight="true" outlineLevel="0" collapsed="false">
      <c r="A48" s="1772" t="s">
        <v>1777</v>
      </c>
      <c r="B48" s="1785" t="s">
        <v>116</v>
      </c>
      <c r="C48" s="1785" t="s">
        <v>116</v>
      </c>
      <c r="D48" s="1785" t="s">
        <v>116</v>
      </c>
      <c r="E48" s="1785" t="s">
        <v>116</v>
      </c>
      <c r="F48" s="1785" t="s">
        <v>116</v>
      </c>
      <c r="G48" s="1786" t="s">
        <v>116</v>
      </c>
      <c r="H48" s="1787" t="s">
        <v>116</v>
      </c>
    </row>
    <row r="49" customFormat="false" ht="12.75" hidden="false" customHeight="true" outlineLevel="0" collapsed="false"/>
    <row r="50" customFormat="false" ht="14.25" hidden="false" customHeight="true" outlineLevel="0" collapsed="false">
      <c r="A50" s="1788" t="s">
        <v>1778</v>
      </c>
      <c r="B50" s="556"/>
      <c r="C50" s="556"/>
      <c r="D50" s="556"/>
      <c r="E50" s="556"/>
      <c r="F50" s="556"/>
      <c r="G50" s="557"/>
      <c r="H50" s="1789"/>
    </row>
    <row r="51" customFormat="false" ht="12" hidden="false" customHeight="true" outlineLevel="0" collapsed="false">
      <c r="A51" s="1689" t="s">
        <v>138</v>
      </c>
      <c r="B51" s="1790" t="n">
        <v>4910.0532518</v>
      </c>
      <c r="C51" s="1790" t="n">
        <v>0.67862907</v>
      </c>
      <c r="D51" s="1790" t="n">
        <v>75.17831266</v>
      </c>
      <c r="E51" s="1791"/>
      <c r="F51" s="1791"/>
      <c r="G51" s="1792"/>
      <c r="H51" s="1793" t="n">
        <v>4985.91019353</v>
      </c>
    </row>
    <row r="52" customFormat="false" ht="12" hidden="false" customHeight="true" outlineLevel="0" collapsed="false">
      <c r="A52" s="1794" t="s">
        <v>139</v>
      </c>
      <c r="B52" s="1795" t="n">
        <v>1350.2396967</v>
      </c>
      <c r="C52" s="1795" t="n">
        <v>0.171288474</v>
      </c>
      <c r="D52" s="1795" t="n">
        <v>17.4695106</v>
      </c>
      <c r="E52" s="563"/>
      <c r="F52" s="563"/>
      <c r="G52" s="563"/>
      <c r="H52" s="1796" t="n">
        <v>1367.880495774</v>
      </c>
    </row>
    <row r="53" customFormat="false" ht="12" hidden="false" customHeight="true" outlineLevel="0" collapsed="false">
      <c r="A53" s="1794" t="s">
        <v>140</v>
      </c>
      <c r="B53" s="1790" t="n">
        <v>3559.8135551</v>
      </c>
      <c r="C53" s="1790" t="n">
        <v>0.507340596</v>
      </c>
      <c r="D53" s="1790" t="n">
        <v>57.70880206</v>
      </c>
      <c r="E53" s="563"/>
      <c r="F53" s="563"/>
      <c r="G53" s="563"/>
      <c r="H53" s="1793" t="n">
        <v>3618.029697756</v>
      </c>
    </row>
    <row r="54" customFormat="false" ht="12" hidden="false" customHeight="true" outlineLevel="0" collapsed="false">
      <c r="A54" s="1689" t="s">
        <v>141</v>
      </c>
      <c r="B54" s="1797" t="n">
        <v>0.322573039</v>
      </c>
      <c r="C54" s="1797" t="n">
        <v>0.000138999</v>
      </c>
      <c r="D54" s="1797" t="n">
        <v>0.00080197</v>
      </c>
      <c r="E54" s="1783"/>
      <c r="F54" s="1783"/>
      <c r="G54" s="1798"/>
      <c r="H54" s="1799" t="n">
        <v>0.323514008</v>
      </c>
    </row>
    <row r="55" customFormat="false" ht="14.25" hidden="false" customHeight="true" outlineLevel="0" collapsed="false">
      <c r="A55" s="1692" t="s">
        <v>1734</v>
      </c>
      <c r="B55" s="1800" t="n">
        <v>15697.7230369592</v>
      </c>
      <c r="C55" s="1801"/>
      <c r="D55" s="1801"/>
      <c r="E55" s="1802"/>
      <c r="F55" s="1802"/>
      <c r="G55" s="1803"/>
      <c r="H55" s="1804" t="n">
        <v>15697.723036959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5"/>
      <c r="B57" s="1806"/>
      <c r="C57" s="1806"/>
      <c r="D57" s="1806"/>
      <c r="E57" s="1806"/>
      <c r="F57" s="1806"/>
      <c r="G57" s="1805" t="s">
        <v>1779</v>
      </c>
      <c r="H57" s="1606" t="n">
        <v>75127.196316277</v>
      </c>
    </row>
    <row r="58" customFormat="false" ht="14.25" hidden="false" customHeight="true" outlineLevel="0" collapsed="false">
      <c r="A58" s="1807"/>
      <c r="B58" s="1808"/>
      <c r="C58" s="1808"/>
      <c r="D58" s="1808"/>
      <c r="E58" s="1808"/>
      <c r="F58" s="1808"/>
      <c r="G58" s="1807" t="s">
        <v>1780</v>
      </c>
      <c r="H58" s="1601" t="n">
        <v>39060.1800362769</v>
      </c>
    </row>
    <row r="59" customFormat="false" ht="22.5" hidden="false" customHeight="true" outlineLevel="0" collapsed="false">
      <c r="A59" s="1809" t="s">
        <v>1781</v>
      </c>
      <c r="B59" s="1809"/>
      <c r="C59" s="1809"/>
      <c r="D59" s="1809"/>
      <c r="E59" s="1809"/>
      <c r="F59" s="1809"/>
      <c r="G59" s="1809"/>
      <c r="H59" s="1809"/>
    </row>
    <row r="60" customFormat="false" ht="12.75" hidden="false" customHeight="true" outlineLevel="0" collapsed="false">
      <c r="A60" s="1809"/>
      <c r="B60" s="1809"/>
      <c r="C60" s="1809"/>
      <c r="D60" s="1809"/>
      <c r="E60" s="1809"/>
      <c r="F60" s="1809"/>
      <c r="G60" s="1809"/>
      <c r="H60" s="1809"/>
    </row>
    <row r="61" customFormat="false" ht="15.75" hidden="false" customHeight="true" outlineLevel="0" collapsed="false">
      <c r="A61" s="1810" t="s">
        <v>1782</v>
      </c>
    </row>
    <row r="62" customFormat="false" ht="15.75" hidden="false" customHeight="true" outlineLevel="0" collapsed="false">
      <c r="A62" s="1811" t="s">
        <v>1783</v>
      </c>
    </row>
    <row r="63" customFormat="false" ht="15.75" hidden="false" customHeight="true" outlineLevel="0" collapsed="false">
      <c r="A63" s="1811"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9"/>
    </row>
    <row r="5" customFormat="false" ht="13.5" hidden="false" customHeight="true" outlineLevel="0" collapsed="false">
      <c r="A5" s="1812" t="s">
        <v>1786</v>
      </c>
      <c r="B5" s="1813" t="s">
        <v>379</v>
      </c>
      <c r="C5" s="1813"/>
      <c r="D5" s="1813" t="s">
        <v>412</v>
      </c>
      <c r="E5" s="1813"/>
      <c r="F5" s="1813" t="s">
        <v>413</v>
      </c>
      <c r="G5" s="1813"/>
      <c r="H5" s="1814" t="s">
        <v>731</v>
      </c>
      <c r="I5" s="1814"/>
      <c r="J5" s="1814" t="s">
        <v>734</v>
      </c>
      <c r="K5" s="1814"/>
      <c r="L5" s="1815" t="s">
        <v>488</v>
      </c>
      <c r="M5" s="1815"/>
    </row>
    <row r="6" customFormat="false" ht="24.75" hidden="false" customHeight="true" outlineLevel="0" collapsed="false">
      <c r="A6" s="1816" t="s">
        <v>1787</v>
      </c>
      <c r="B6" s="1817" t="s">
        <v>1788</v>
      </c>
      <c r="C6" s="1817" t="s">
        <v>1789</v>
      </c>
      <c r="D6" s="1817" t="s">
        <v>1788</v>
      </c>
      <c r="E6" s="1817" t="s">
        <v>1789</v>
      </c>
      <c r="F6" s="1817" t="s">
        <v>1788</v>
      </c>
      <c r="G6" s="1817" t="s">
        <v>1789</v>
      </c>
      <c r="H6" s="1817" t="s">
        <v>1788</v>
      </c>
      <c r="I6" s="1817" t="s">
        <v>1789</v>
      </c>
      <c r="J6" s="1817" t="s">
        <v>1788</v>
      </c>
      <c r="K6" s="1817" t="s">
        <v>1789</v>
      </c>
      <c r="L6" s="1817" t="s">
        <v>1788</v>
      </c>
      <c r="M6" s="1818" t="s">
        <v>1789</v>
      </c>
    </row>
    <row r="7" customFormat="false" ht="12.75" hidden="false" customHeight="true" outlineLevel="0" collapsed="false">
      <c r="A7" s="1819" t="s">
        <v>1692</v>
      </c>
      <c r="B7" s="1820" t="s">
        <v>1790</v>
      </c>
      <c r="C7" s="1821" t="s">
        <v>1791</v>
      </c>
      <c r="D7" s="1820" t="s">
        <v>1792</v>
      </c>
      <c r="E7" s="1820" t="s">
        <v>1793</v>
      </c>
      <c r="F7" s="1820" t="s">
        <v>1794</v>
      </c>
      <c r="G7" s="1820" t="s">
        <v>1795</v>
      </c>
      <c r="H7" s="1822"/>
      <c r="I7" s="1822"/>
      <c r="J7" s="1822"/>
      <c r="K7" s="1822"/>
      <c r="L7" s="1822"/>
      <c r="M7" s="1823"/>
    </row>
    <row r="8" customFormat="false" ht="12.75" hidden="false" customHeight="true" outlineLevel="0" collapsed="false">
      <c r="A8" s="1824" t="s">
        <v>1693</v>
      </c>
      <c r="B8" s="1825" t="s">
        <v>1790</v>
      </c>
      <c r="C8" s="1826" t="s">
        <v>1796</v>
      </c>
      <c r="D8" s="1825" t="s">
        <v>1794</v>
      </c>
      <c r="E8" s="1825" t="s">
        <v>1795</v>
      </c>
      <c r="F8" s="1825" t="s">
        <v>1794</v>
      </c>
      <c r="G8" s="1825" t="s">
        <v>1795</v>
      </c>
      <c r="H8" s="1827"/>
      <c r="I8" s="1827"/>
      <c r="J8" s="1827"/>
      <c r="K8" s="1827"/>
      <c r="L8" s="1827"/>
      <c r="M8" s="1828"/>
    </row>
    <row r="9" customFormat="false" ht="12.75" hidden="false" customHeight="true" outlineLevel="0" collapsed="false">
      <c r="A9" s="1593" t="s">
        <v>1696</v>
      </c>
      <c r="B9" s="1825" t="s">
        <v>1797</v>
      </c>
      <c r="C9" s="1826" t="s">
        <v>1798</v>
      </c>
      <c r="D9" s="1825" t="s">
        <v>1797</v>
      </c>
      <c r="E9" s="1825" t="s">
        <v>1798</v>
      </c>
      <c r="F9" s="1825" t="s">
        <v>1797</v>
      </c>
      <c r="G9" s="1825" t="s">
        <v>1798</v>
      </c>
      <c r="H9" s="1827"/>
      <c r="I9" s="1827"/>
      <c r="J9" s="1827"/>
      <c r="K9" s="1827"/>
      <c r="L9" s="1827"/>
      <c r="M9" s="1828"/>
    </row>
    <row r="10" customFormat="false" ht="12.75" hidden="false" customHeight="true" outlineLevel="0" collapsed="false">
      <c r="A10" s="1593" t="s">
        <v>1771</v>
      </c>
      <c r="B10" s="1829" t="s">
        <v>1790</v>
      </c>
      <c r="C10" s="1830" t="s">
        <v>1796</v>
      </c>
      <c r="D10" s="1829" t="s">
        <v>1799</v>
      </c>
      <c r="E10" s="1829" t="s">
        <v>1798</v>
      </c>
      <c r="F10" s="1829" t="s">
        <v>1799</v>
      </c>
      <c r="G10" s="1829" t="s">
        <v>1798</v>
      </c>
      <c r="H10" s="1831"/>
      <c r="I10" s="1831"/>
      <c r="J10" s="1831"/>
      <c r="K10" s="1831"/>
      <c r="L10" s="1831"/>
      <c r="M10" s="1832"/>
    </row>
    <row r="11" customFormat="false" ht="12.75" hidden="false" customHeight="true" outlineLevel="0" collapsed="false">
      <c r="A11" s="1593" t="s">
        <v>1698</v>
      </c>
      <c r="B11" s="1825" t="s">
        <v>1799</v>
      </c>
      <c r="C11" s="1826" t="s">
        <v>1798</v>
      </c>
      <c r="D11" s="1825" t="s">
        <v>1794</v>
      </c>
      <c r="E11" s="1825" t="s">
        <v>1795</v>
      </c>
      <c r="F11" s="1825" t="s">
        <v>1794</v>
      </c>
      <c r="G11" s="1825" t="s">
        <v>1795</v>
      </c>
      <c r="H11" s="1827"/>
      <c r="I11" s="1827"/>
      <c r="J11" s="1827"/>
      <c r="K11" s="1827"/>
      <c r="L11" s="1827"/>
      <c r="M11" s="1828"/>
    </row>
    <row r="12" customFormat="false" ht="12.75" hidden="false" customHeight="true" outlineLevel="0" collapsed="false">
      <c r="A12" s="1593" t="s">
        <v>1699</v>
      </c>
      <c r="B12" s="1825" t="s">
        <v>1799</v>
      </c>
      <c r="C12" s="1826" t="s">
        <v>1798</v>
      </c>
      <c r="D12" s="1825" t="s">
        <v>1799</v>
      </c>
      <c r="E12" s="1825" t="s">
        <v>1798</v>
      </c>
      <c r="F12" s="1825" t="s">
        <v>1799</v>
      </c>
      <c r="G12" s="1825" t="s">
        <v>1798</v>
      </c>
      <c r="H12" s="1827"/>
      <c r="I12" s="1827"/>
      <c r="J12" s="1827"/>
      <c r="K12" s="1827"/>
      <c r="L12" s="1827"/>
      <c r="M12" s="1828"/>
    </row>
    <row r="13" customFormat="false" ht="12.75" hidden="false" customHeight="true" outlineLevel="0" collapsed="false">
      <c r="A13" s="1593" t="s">
        <v>1800</v>
      </c>
      <c r="B13" s="1826" t="s">
        <v>1801</v>
      </c>
      <c r="C13" s="1826" t="s">
        <v>1798</v>
      </c>
      <c r="D13" s="1825" t="s">
        <v>1801</v>
      </c>
      <c r="E13" s="1825" t="s">
        <v>1798</v>
      </c>
      <c r="F13" s="1825" t="s">
        <v>1801</v>
      </c>
      <c r="G13" s="1825" t="s">
        <v>1798</v>
      </c>
      <c r="H13" s="1827"/>
      <c r="I13" s="1827"/>
      <c r="J13" s="1827"/>
      <c r="K13" s="1827"/>
      <c r="L13" s="1827"/>
      <c r="M13" s="1828"/>
    </row>
    <row r="14" customFormat="false" ht="12.75" hidden="false" customHeight="true" outlineLevel="0" collapsed="false">
      <c r="A14" s="1824" t="s">
        <v>120</v>
      </c>
      <c r="B14" s="1825" t="s">
        <v>1790</v>
      </c>
      <c r="C14" s="1826" t="s">
        <v>1791</v>
      </c>
      <c r="D14" s="1825" t="s">
        <v>1802</v>
      </c>
      <c r="E14" s="1825" t="s">
        <v>1791</v>
      </c>
      <c r="F14" s="1825" t="s">
        <v>1799</v>
      </c>
      <c r="G14" s="1825" t="s">
        <v>1798</v>
      </c>
      <c r="H14" s="1827"/>
      <c r="I14" s="1827"/>
      <c r="J14" s="1827"/>
      <c r="K14" s="1827"/>
      <c r="L14" s="1827"/>
      <c r="M14" s="1828"/>
    </row>
    <row r="15" customFormat="false" ht="12.75" hidden="false" customHeight="true" outlineLevel="0" collapsed="false">
      <c r="A15" s="1593" t="s">
        <v>121</v>
      </c>
      <c r="B15" s="1825" t="s">
        <v>1803</v>
      </c>
      <c r="C15" s="1826" t="s">
        <v>1804</v>
      </c>
      <c r="D15" s="1825" t="s">
        <v>1797</v>
      </c>
      <c r="E15" s="1825" t="s">
        <v>1798</v>
      </c>
      <c r="F15" s="1826" t="s">
        <v>1797</v>
      </c>
      <c r="G15" s="1826" t="s">
        <v>1798</v>
      </c>
      <c r="H15" s="1827"/>
      <c r="I15" s="1827"/>
      <c r="J15" s="1827"/>
      <c r="K15" s="1827"/>
      <c r="L15" s="1827"/>
      <c r="M15" s="1828"/>
    </row>
    <row r="16" customFormat="false" ht="12.75" hidden="false" customHeight="true" outlineLevel="0" collapsed="false">
      <c r="A16" s="1593" t="s">
        <v>1701</v>
      </c>
      <c r="B16" s="1825" t="s">
        <v>1799</v>
      </c>
      <c r="C16" s="1826" t="s">
        <v>1805</v>
      </c>
      <c r="D16" s="1825" t="s">
        <v>1802</v>
      </c>
      <c r="E16" s="1825" t="s">
        <v>1791</v>
      </c>
      <c r="F16" s="1826" t="s">
        <v>1799</v>
      </c>
      <c r="G16" s="1826" t="s">
        <v>1798</v>
      </c>
      <c r="H16" s="1827"/>
      <c r="I16" s="1827"/>
      <c r="J16" s="1827"/>
      <c r="K16" s="1827"/>
      <c r="L16" s="1827"/>
      <c r="M16" s="1828"/>
    </row>
    <row r="17" customFormat="false" ht="12.75" hidden="false" customHeight="true" outlineLevel="0" collapsed="false">
      <c r="A17" s="1833" t="s">
        <v>1702</v>
      </c>
      <c r="B17" s="1834" t="s">
        <v>1806</v>
      </c>
      <c r="C17" s="1835" t="s">
        <v>1791</v>
      </c>
      <c r="D17" s="1834" t="s">
        <v>1805</v>
      </c>
      <c r="E17" s="1834" t="s">
        <v>1791</v>
      </c>
      <c r="F17" s="1834" t="s">
        <v>1807</v>
      </c>
      <c r="G17" s="1834" t="s">
        <v>1796</v>
      </c>
      <c r="H17" s="1834" t="s">
        <v>1802</v>
      </c>
      <c r="I17" s="1834" t="s">
        <v>1805</v>
      </c>
      <c r="J17" s="1834" t="s">
        <v>1799</v>
      </c>
      <c r="K17" s="1834" t="s">
        <v>1808</v>
      </c>
      <c r="L17" s="1834" t="s">
        <v>1809</v>
      </c>
      <c r="M17" s="1836" t="s">
        <v>1791</v>
      </c>
    </row>
    <row r="18" customFormat="false" ht="12.75" hidden="false" customHeight="true" outlineLevel="0" collapsed="false">
      <c r="A18" s="1824" t="s">
        <v>495</v>
      </c>
      <c r="B18" s="1825" t="s">
        <v>1806</v>
      </c>
      <c r="C18" s="1826" t="s">
        <v>1791</v>
      </c>
      <c r="D18" s="1837" t="s">
        <v>124</v>
      </c>
      <c r="E18" s="1837" t="s">
        <v>124</v>
      </c>
      <c r="F18" s="1837" t="s">
        <v>124</v>
      </c>
      <c r="G18" s="1837" t="s">
        <v>124</v>
      </c>
      <c r="H18" s="1827"/>
      <c r="I18" s="1827"/>
      <c r="J18" s="1827"/>
      <c r="K18" s="1827"/>
      <c r="L18" s="1827"/>
      <c r="M18" s="1828"/>
    </row>
    <row r="19" customFormat="false" ht="12.75" hidden="false" customHeight="true" outlineLevel="0" collapsed="false">
      <c r="A19" s="1824" t="s">
        <v>1703</v>
      </c>
      <c r="B19" s="1825" t="s">
        <v>1805</v>
      </c>
      <c r="C19" s="1826" t="s">
        <v>1804</v>
      </c>
      <c r="D19" s="1825" t="s">
        <v>1805</v>
      </c>
      <c r="E19" s="1825" t="s">
        <v>1810</v>
      </c>
      <c r="F19" s="1825" t="s">
        <v>1807</v>
      </c>
      <c r="G19" s="1825" t="s">
        <v>1804</v>
      </c>
      <c r="H19" s="1827" t="s">
        <v>124</v>
      </c>
      <c r="I19" s="1827" t="s">
        <v>124</v>
      </c>
      <c r="J19" s="1827" t="s">
        <v>124</v>
      </c>
      <c r="K19" s="1827" t="s">
        <v>124</v>
      </c>
      <c r="L19" s="1827" t="s">
        <v>124</v>
      </c>
      <c r="M19" s="1828" t="s">
        <v>124</v>
      </c>
    </row>
    <row r="20" customFormat="false" ht="12.75" hidden="false" customHeight="true" outlineLevel="0" collapsed="false">
      <c r="A20" s="1824" t="s">
        <v>525</v>
      </c>
      <c r="B20" s="1825" t="s">
        <v>1806</v>
      </c>
      <c r="C20" s="1826" t="s">
        <v>1804</v>
      </c>
      <c r="D20" s="1826" t="s">
        <v>1805</v>
      </c>
      <c r="E20" s="1826" t="s">
        <v>1810</v>
      </c>
      <c r="F20" s="1837" t="s">
        <v>124</v>
      </c>
      <c r="G20" s="1837" t="s">
        <v>124</v>
      </c>
      <c r="H20" s="1827" t="s">
        <v>124</v>
      </c>
      <c r="I20" s="1827" t="s">
        <v>124</v>
      </c>
      <c r="J20" s="1825" t="s">
        <v>1797</v>
      </c>
      <c r="K20" s="1825" t="s">
        <v>1808</v>
      </c>
      <c r="L20" s="1825" t="s">
        <v>1808</v>
      </c>
      <c r="M20" s="1838" t="s">
        <v>1808</v>
      </c>
    </row>
    <row r="21" customFormat="false" ht="12.75" hidden="false" customHeight="true" outlineLevel="0" collapsed="false">
      <c r="A21" s="1824" t="s">
        <v>535</v>
      </c>
      <c r="B21" s="1839" t="s">
        <v>124</v>
      </c>
      <c r="C21" s="1837" t="s">
        <v>124</v>
      </c>
      <c r="D21" s="1840" t="s">
        <v>1798</v>
      </c>
      <c r="E21" s="1840" t="s">
        <v>1798</v>
      </c>
      <c r="F21" s="1840" t="s">
        <v>1798</v>
      </c>
      <c r="G21" s="1840" t="s">
        <v>1798</v>
      </c>
      <c r="H21" s="1827"/>
      <c r="I21" s="1827"/>
      <c r="J21" s="1827"/>
      <c r="K21" s="1827"/>
      <c r="L21" s="1827"/>
      <c r="M21" s="1828"/>
    </row>
    <row r="22" customFormat="false" ht="13.5" hidden="false" customHeight="true" outlineLevel="0" collapsed="false">
      <c r="A22" s="1824" t="s">
        <v>1705</v>
      </c>
      <c r="B22" s="1831"/>
      <c r="C22" s="1831"/>
      <c r="D22" s="1831"/>
      <c r="E22" s="1831"/>
      <c r="F22" s="1831"/>
      <c r="G22" s="1831"/>
      <c r="H22" s="1841" t="s">
        <v>124</v>
      </c>
      <c r="I22" s="1841" t="s">
        <v>124</v>
      </c>
      <c r="J22" s="1841" t="s">
        <v>124</v>
      </c>
      <c r="K22" s="1841" t="s">
        <v>124</v>
      </c>
      <c r="L22" s="1841" t="s">
        <v>124</v>
      </c>
      <c r="M22" s="1842" t="s">
        <v>124</v>
      </c>
    </row>
    <row r="23" customFormat="false" ht="12.75" hidden="false" customHeight="true" outlineLevel="0" collapsed="false">
      <c r="A23" s="1824" t="s">
        <v>1706</v>
      </c>
      <c r="B23" s="1831"/>
      <c r="C23" s="1831"/>
      <c r="D23" s="1831"/>
      <c r="E23" s="1831"/>
      <c r="F23" s="1831"/>
      <c r="G23" s="1831"/>
      <c r="H23" s="1829" t="s">
        <v>1802</v>
      </c>
      <c r="I23" s="1829" t="s">
        <v>1805</v>
      </c>
      <c r="J23" s="1825" t="s">
        <v>1801</v>
      </c>
      <c r="K23" s="1829" t="s">
        <v>1808</v>
      </c>
      <c r="L23" s="1829" t="s">
        <v>1809</v>
      </c>
      <c r="M23" s="1843" t="s">
        <v>1791</v>
      </c>
    </row>
    <row r="24" customFormat="false" ht="12.75" hidden="false" customHeight="true" outlineLevel="0" collapsed="false">
      <c r="A24" s="1844" t="s">
        <v>1811</v>
      </c>
      <c r="B24" s="1845" t="s">
        <v>124</v>
      </c>
      <c r="C24" s="1845" t="s">
        <v>124</v>
      </c>
      <c r="D24" s="1845" t="s">
        <v>124</v>
      </c>
      <c r="E24" s="1845" t="s">
        <v>124</v>
      </c>
      <c r="F24" s="1845" t="s">
        <v>124</v>
      </c>
      <c r="G24" s="1845" t="s">
        <v>124</v>
      </c>
      <c r="H24" s="1845" t="s">
        <v>124</v>
      </c>
      <c r="I24" s="1845" t="s">
        <v>124</v>
      </c>
      <c r="J24" s="1845" t="s">
        <v>124</v>
      </c>
      <c r="K24" s="1845" t="s">
        <v>124</v>
      </c>
      <c r="L24" s="1845" t="s">
        <v>124</v>
      </c>
      <c r="M24" s="1846" t="s">
        <v>124</v>
      </c>
    </row>
    <row r="26" customFormat="false" ht="12.75" hidden="false" customHeight="true" outlineLevel="0" collapsed="false"/>
    <row r="27" customFormat="false" ht="15" hidden="false" customHeight="true" outlineLevel="0" collapsed="false">
      <c r="A27" s="1847" t="s">
        <v>1812</v>
      </c>
      <c r="B27" s="1848"/>
      <c r="C27" s="1848"/>
      <c r="D27" s="1848"/>
      <c r="E27" s="1848"/>
      <c r="F27" s="1848"/>
      <c r="G27" s="1848"/>
      <c r="H27" s="1849"/>
      <c r="I27" s="1848"/>
      <c r="J27" s="1850"/>
      <c r="K27" s="1850"/>
      <c r="L27" s="1850"/>
      <c r="M27" s="1850"/>
    </row>
    <row r="28" customFormat="false" ht="15" hidden="false" customHeight="true" outlineLevel="0" collapsed="false">
      <c r="A28" s="1851" t="s">
        <v>1813</v>
      </c>
      <c r="B28" s="1852"/>
      <c r="C28" s="1852" t="s">
        <v>1814</v>
      </c>
      <c r="D28" s="1848"/>
      <c r="E28" s="1848"/>
      <c r="F28" s="1853"/>
      <c r="G28" s="1853"/>
      <c r="H28" s="1853" t="s">
        <v>1815</v>
      </c>
      <c r="I28" s="1848"/>
      <c r="J28" s="1854"/>
      <c r="K28" s="1850"/>
      <c r="L28" s="1850"/>
      <c r="M28" s="1850"/>
    </row>
    <row r="29" customFormat="false" ht="15" hidden="false" customHeight="true" outlineLevel="0" collapsed="false">
      <c r="A29" s="1851" t="s">
        <v>1816</v>
      </c>
      <c r="B29" s="1853"/>
      <c r="C29" s="1853" t="s">
        <v>1817</v>
      </c>
      <c r="D29" s="1848"/>
      <c r="E29" s="1848"/>
      <c r="F29" s="1853"/>
      <c r="G29" s="1852"/>
      <c r="H29" s="1852" t="s">
        <v>1818</v>
      </c>
      <c r="I29" s="1848"/>
      <c r="J29" s="1850"/>
      <c r="K29" s="1850"/>
      <c r="L29" s="1850"/>
      <c r="M29" s="1850"/>
    </row>
    <row r="30" customFormat="false" ht="15" hidden="false" customHeight="true" outlineLevel="0" collapsed="false">
      <c r="A30" s="1851" t="s">
        <v>1819</v>
      </c>
      <c r="B30" s="1852"/>
      <c r="C30" s="1852" t="s">
        <v>1820</v>
      </c>
      <c r="D30" s="1848"/>
      <c r="E30" s="1848"/>
      <c r="F30" s="1853"/>
      <c r="G30" s="1848"/>
      <c r="H30" s="1852" t="s">
        <v>1821</v>
      </c>
      <c r="I30" s="1848"/>
      <c r="J30" s="1850"/>
      <c r="K30" s="1850"/>
      <c r="L30" s="1850"/>
      <c r="M30" s="1850"/>
    </row>
    <row r="31" customFormat="false" ht="12.75" hidden="false" customHeight="true" outlineLevel="0" collapsed="false">
      <c r="A31" s="1855" t="s">
        <v>1822</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823</v>
      </c>
      <c r="B33" s="1848"/>
      <c r="C33" s="1848"/>
      <c r="D33" s="1848"/>
      <c r="E33" s="1848"/>
      <c r="F33" s="1848"/>
      <c r="G33" s="1848"/>
      <c r="H33" s="1850"/>
      <c r="I33" s="1850"/>
      <c r="J33" s="1850"/>
      <c r="K33" s="1850"/>
      <c r="L33" s="1850"/>
      <c r="M33" s="1850"/>
    </row>
    <row r="34" customFormat="false" ht="15" hidden="false" customHeight="true" outlineLevel="0" collapsed="false">
      <c r="A34" s="1856" t="s">
        <v>1813</v>
      </c>
      <c r="B34" s="1852"/>
      <c r="C34" s="1852" t="s">
        <v>1824</v>
      </c>
      <c r="D34" s="1854"/>
      <c r="E34" s="1848"/>
      <c r="F34" s="1852" t="s">
        <v>1821</v>
      </c>
      <c r="G34" s="1848"/>
      <c r="H34" s="1848"/>
      <c r="I34" s="1850"/>
      <c r="J34" s="1850"/>
      <c r="K34" s="1850"/>
      <c r="L34" s="1850"/>
      <c r="M34" s="1850"/>
    </row>
    <row r="35" customFormat="false" ht="15" hidden="false" customHeight="true" outlineLevel="0" collapsed="false">
      <c r="A35" s="1856" t="s">
        <v>1825</v>
      </c>
      <c r="B35" s="1852"/>
      <c r="C35" s="1852" t="s">
        <v>1826</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827</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8</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7" t="s">
        <v>1829</v>
      </c>
      <c r="B5" s="1813" t="s">
        <v>379</v>
      </c>
      <c r="C5" s="1813"/>
      <c r="D5" s="1813" t="s">
        <v>412</v>
      </c>
      <c r="E5" s="1813"/>
      <c r="F5" s="1813" t="s">
        <v>413</v>
      </c>
      <c r="G5" s="1813"/>
      <c r="H5" s="1814" t="s">
        <v>731</v>
      </c>
      <c r="I5" s="1814"/>
      <c r="J5" s="1814" t="s">
        <v>734</v>
      </c>
      <c r="K5" s="1814"/>
      <c r="L5" s="1815" t="s">
        <v>488</v>
      </c>
      <c r="M5" s="1815"/>
    </row>
    <row r="6" customFormat="false" ht="29.25" hidden="false" customHeight="true" outlineLevel="0" collapsed="false">
      <c r="A6" s="1858" t="s">
        <v>1787</v>
      </c>
      <c r="B6" s="1817" t="s">
        <v>1788</v>
      </c>
      <c r="C6" s="1817" t="s">
        <v>1789</v>
      </c>
      <c r="D6" s="1817" t="s">
        <v>1788</v>
      </c>
      <c r="E6" s="1817" t="s">
        <v>1789</v>
      </c>
      <c r="F6" s="1817" t="s">
        <v>1788</v>
      </c>
      <c r="G6" s="1817" t="s">
        <v>1789</v>
      </c>
      <c r="H6" s="1817" t="s">
        <v>1788</v>
      </c>
      <c r="I6" s="1817" t="s">
        <v>1789</v>
      </c>
      <c r="J6" s="1817" t="s">
        <v>1788</v>
      </c>
      <c r="K6" s="1817" t="s">
        <v>1789</v>
      </c>
      <c r="L6" s="1817" t="s">
        <v>1788</v>
      </c>
      <c r="M6" s="1818" t="s">
        <v>1789</v>
      </c>
    </row>
    <row r="7" customFormat="false" ht="12.75" hidden="false" customHeight="true" outlineLevel="0" collapsed="false">
      <c r="A7" s="1819" t="s">
        <v>1715</v>
      </c>
      <c r="B7" s="1859" t="s">
        <v>1798</v>
      </c>
      <c r="C7" s="1859" t="s">
        <v>1798</v>
      </c>
      <c r="D7" s="1860"/>
      <c r="E7" s="1860"/>
      <c r="F7" s="1820" t="s">
        <v>1798</v>
      </c>
      <c r="G7" s="1820" t="s">
        <v>1798</v>
      </c>
      <c r="H7" s="1822"/>
      <c r="I7" s="1860"/>
      <c r="J7" s="1822"/>
      <c r="K7" s="1860"/>
      <c r="L7" s="1822"/>
      <c r="M7" s="1861"/>
    </row>
    <row r="8" customFormat="false" ht="12.75" hidden="false" customHeight="true" outlineLevel="0" collapsed="false">
      <c r="A8" s="1862" t="s">
        <v>1717</v>
      </c>
      <c r="B8" s="1863"/>
      <c r="C8" s="1863"/>
      <c r="D8" s="1864" t="s">
        <v>1802</v>
      </c>
      <c r="E8" s="1864" t="s">
        <v>1805</v>
      </c>
      <c r="F8" s="1864" t="s">
        <v>1830</v>
      </c>
      <c r="G8" s="1864" t="s">
        <v>1805</v>
      </c>
      <c r="H8" s="1865"/>
      <c r="I8" s="1866"/>
      <c r="J8" s="1865"/>
      <c r="K8" s="1866"/>
      <c r="L8" s="1865"/>
      <c r="M8" s="1867"/>
    </row>
    <row r="9" customFormat="false" ht="12.75" hidden="false" customHeight="true" outlineLevel="0" collapsed="false">
      <c r="A9" s="1824" t="s">
        <v>1718</v>
      </c>
      <c r="B9" s="1868"/>
      <c r="C9" s="1868"/>
      <c r="D9" s="1869" t="s">
        <v>1802</v>
      </c>
      <c r="E9" s="1869" t="s">
        <v>1805</v>
      </c>
      <c r="F9" s="1827"/>
      <c r="G9" s="1827"/>
      <c r="H9" s="1827"/>
      <c r="I9" s="1868"/>
      <c r="J9" s="1827"/>
      <c r="K9" s="1868"/>
      <c r="L9" s="1827"/>
      <c r="M9" s="1870"/>
    </row>
    <row r="10" customFormat="false" ht="12.75" hidden="false" customHeight="true" outlineLevel="0" collapsed="false">
      <c r="A10" s="1824" t="s">
        <v>853</v>
      </c>
      <c r="B10" s="1868"/>
      <c r="C10" s="1868"/>
      <c r="D10" s="1869" t="s">
        <v>1799</v>
      </c>
      <c r="E10" s="1869" t="s">
        <v>1805</v>
      </c>
      <c r="F10" s="1825" t="s">
        <v>1799</v>
      </c>
      <c r="G10" s="1825" t="s">
        <v>1805</v>
      </c>
      <c r="H10" s="1827"/>
      <c r="I10" s="1868"/>
      <c r="J10" s="1827"/>
      <c r="K10" s="1868"/>
      <c r="L10" s="1827"/>
      <c r="M10" s="1870"/>
    </row>
    <row r="11" customFormat="false" ht="12" hidden="false" customHeight="true" outlineLevel="0" collapsed="false">
      <c r="A11" s="1824" t="s">
        <v>863</v>
      </c>
      <c r="B11" s="1868"/>
      <c r="C11" s="1868"/>
      <c r="D11" s="1871" t="s">
        <v>124</v>
      </c>
      <c r="E11" s="1871" t="s">
        <v>124</v>
      </c>
      <c r="F11" s="1827"/>
      <c r="G11" s="1827"/>
      <c r="H11" s="1827"/>
      <c r="I11" s="1868"/>
      <c r="J11" s="1827"/>
      <c r="K11" s="1868"/>
      <c r="L11" s="1827"/>
      <c r="M11" s="1870"/>
    </row>
    <row r="12" customFormat="false" ht="12.75" hidden="false" customHeight="true" outlineLevel="0" collapsed="false">
      <c r="A12" s="1824" t="s">
        <v>1831</v>
      </c>
      <c r="B12" s="1872"/>
      <c r="C12" s="1872"/>
      <c r="D12" s="1873" t="s">
        <v>124</v>
      </c>
      <c r="E12" s="1873" t="s">
        <v>124</v>
      </c>
      <c r="F12" s="1825" t="s">
        <v>1830</v>
      </c>
      <c r="G12" s="1825" t="s">
        <v>1805</v>
      </c>
      <c r="H12" s="1827"/>
      <c r="I12" s="1868"/>
      <c r="J12" s="1827"/>
      <c r="K12" s="1868"/>
      <c r="L12" s="1827"/>
      <c r="M12" s="1870"/>
    </row>
    <row r="13" customFormat="false" ht="12" hidden="false" customHeight="true" outlineLevel="0" collapsed="false">
      <c r="A13" s="1824" t="s">
        <v>874</v>
      </c>
      <c r="B13" s="1868"/>
      <c r="C13" s="1868"/>
      <c r="D13" s="1871" t="s">
        <v>124</v>
      </c>
      <c r="E13" s="1871" t="s">
        <v>124</v>
      </c>
      <c r="F13" s="1874" t="s">
        <v>124</v>
      </c>
      <c r="G13" s="1874" t="s">
        <v>124</v>
      </c>
      <c r="H13" s="1827"/>
      <c r="I13" s="1868"/>
      <c r="J13" s="1827"/>
      <c r="K13" s="1868"/>
      <c r="L13" s="1827"/>
      <c r="M13" s="1870"/>
    </row>
    <row r="14" customFormat="false" ht="12" hidden="false" customHeight="true" outlineLevel="0" collapsed="false">
      <c r="A14" s="1824" t="s">
        <v>1720</v>
      </c>
      <c r="B14" s="1868"/>
      <c r="C14" s="1868"/>
      <c r="D14" s="1871" t="s">
        <v>124</v>
      </c>
      <c r="E14" s="1871" t="s">
        <v>124</v>
      </c>
      <c r="F14" s="1874" t="s">
        <v>124</v>
      </c>
      <c r="G14" s="1874" t="s">
        <v>124</v>
      </c>
      <c r="H14" s="1827"/>
      <c r="I14" s="1868"/>
      <c r="J14" s="1827"/>
      <c r="K14" s="1868"/>
      <c r="L14" s="1827"/>
      <c r="M14" s="1870"/>
    </row>
    <row r="15" customFormat="false" ht="12" hidden="false" customHeight="true" outlineLevel="0" collapsed="false">
      <c r="A15" s="1824" t="s">
        <v>1811</v>
      </c>
      <c r="B15" s="1868"/>
      <c r="C15" s="1868"/>
      <c r="D15" s="1871" t="s">
        <v>124</v>
      </c>
      <c r="E15" s="1871" t="s">
        <v>124</v>
      </c>
      <c r="F15" s="1874" t="s">
        <v>124</v>
      </c>
      <c r="G15" s="1874" t="s">
        <v>124</v>
      </c>
      <c r="H15" s="1827"/>
      <c r="I15" s="1868"/>
      <c r="J15" s="1827"/>
      <c r="K15" s="1868"/>
      <c r="L15" s="1827"/>
      <c r="M15" s="1870"/>
    </row>
    <row r="16" customFormat="false" ht="12.75" hidden="false" customHeight="true" outlineLevel="0" collapsed="false">
      <c r="A16" s="1833" t="s">
        <v>1721</v>
      </c>
      <c r="B16" s="1875" t="s">
        <v>1790</v>
      </c>
      <c r="C16" s="1875" t="s">
        <v>1805</v>
      </c>
      <c r="D16" s="1864" t="s">
        <v>1801</v>
      </c>
      <c r="E16" s="1864" t="s">
        <v>1808</v>
      </c>
      <c r="F16" s="1864" t="s">
        <v>1832</v>
      </c>
      <c r="G16" s="1864" t="s">
        <v>1805</v>
      </c>
      <c r="H16" s="1865"/>
      <c r="I16" s="1866"/>
      <c r="J16" s="1865"/>
      <c r="K16" s="1866"/>
      <c r="L16" s="1865"/>
      <c r="M16" s="1867"/>
    </row>
    <row r="17" customFormat="false" ht="12.75" hidden="false" customHeight="true" outlineLevel="0" collapsed="false">
      <c r="A17" s="1876" t="s">
        <v>1833</v>
      </c>
      <c r="B17" s="1877" t="s">
        <v>1790</v>
      </c>
      <c r="C17" s="1878" t="s">
        <v>1798</v>
      </c>
      <c r="D17" s="1877" t="s">
        <v>1801</v>
      </c>
      <c r="E17" s="1877" t="s">
        <v>1808</v>
      </c>
      <c r="F17" s="1877" t="s">
        <v>1801</v>
      </c>
      <c r="G17" s="1877" t="s">
        <v>1808</v>
      </c>
      <c r="H17" s="1827"/>
      <c r="I17" s="1868"/>
      <c r="J17" s="1827"/>
      <c r="K17" s="1868"/>
      <c r="L17" s="1827"/>
      <c r="M17" s="1870"/>
    </row>
    <row r="18" customFormat="false" ht="12.75" hidden="false" customHeight="true" outlineLevel="0" collapsed="false">
      <c r="A18" s="1824" t="s">
        <v>1834</v>
      </c>
      <c r="B18" s="1879" t="s">
        <v>1790</v>
      </c>
      <c r="C18" s="1879" t="s">
        <v>1805</v>
      </c>
      <c r="D18" s="335" t="s">
        <v>124</v>
      </c>
      <c r="E18" s="335" t="s">
        <v>124</v>
      </c>
      <c r="F18" s="1880" t="s">
        <v>1832</v>
      </c>
      <c r="G18" s="1880" t="s">
        <v>1805</v>
      </c>
      <c r="H18" s="1881"/>
      <c r="I18" s="1882"/>
      <c r="J18" s="1881"/>
      <c r="K18" s="1882"/>
      <c r="L18" s="1881"/>
      <c r="M18" s="1883"/>
    </row>
    <row r="19" customFormat="false" ht="12.75" hidden="false" customHeight="true" outlineLevel="0" collapsed="false">
      <c r="A19" s="1824" t="s">
        <v>1835</v>
      </c>
      <c r="B19" s="1879" t="s">
        <v>1790</v>
      </c>
      <c r="C19" s="1879" t="s">
        <v>1798</v>
      </c>
      <c r="D19" s="1879" t="s">
        <v>1801</v>
      </c>
      <c r="E19" s="1879" t="s">
        <v>1808</v>
      </c>
      <c r="F19" s="1880" t="s">
        <v>1801</v>
      </c>
      <c r="G19" s="1880" t="s">
        <v>1808</v>
      </c>
      <c r="H19" s="1881"/>
      <c r="I19" s="1882"/>
      <c r="J19" s="1881"/>
      <c r="K19" s="1882"/>
      <c r="L19" s="1881"/>
      <c r="M19" s="1883"/>
    </row>
    <row r="20" customFormat="false" ht="12.75" hidden="false" customHeight="true" outlineLevel="0" collapsed="false">
      <c r="A20" s="1876" t="s">
        <v>1836</v>
      </c>
      <c r="B20" s="1878" t="s">
        <v>1797</v>
      </c>
      <c r="C20" s="1878" t="s">
        <v>1798</v>
      </c>
      <c r="D20" s="992" t="s">
        <v>124</v>
      </c>
      <c r="E20" s="992" t="s">
        <v>124</v>
      </c>
      <c r="F20" s="20" t="s">
        <v>124</v>
      </c>
      <c r="G20" s="20" t="s">
        <v>124</v>
      </c>
      <c r="H20" s="1827"/>
      <c r="I20" s="1868"/>
      <c r="J20" s="1827"/>
      <c r="K20" s="1868"/>
      <c r="L20" s="1827"/>
      <c r="M20" s="1870"/>
    </row>
    <row r="21" customFormat="false" ht="12.75" hidden="false" customHeight="true" outlineLevel="0" collapsed="false">
      <c r="A21" s="1824" t="s">
        <v>1837</v>
      </c>
      <c r="B21" s="1884" t="s">
        <v>1790</v>
      </c>
      <c r="C21" s="1884" t="s">
        <v>1798</v>
      </c>
      <c r="D21" s="992" t="s">
        <v>124</v>
      </c>
      <c r="E21" s="992" t="s">
        <v>124</v>
      </c>
      <c r="F21" s="20" t="s">
        <v>124</v>
      </c>
      <c r="G21" s="20" t="s">
        <v>124</v>
      </c>
      <c r="H21" s="1827"/>
      <c r="I21" s="1868"/>
      <c r="J21" s="1827"/>
      <c r="K21" s="1868"/>
      <c r="L21" s="1827"/>
      <c r="M21" s="1870"/>
    </row>
    <row r="22" customFormat="false" ht="13.5" hidden="false" customHeight="true" outlineLevel="0" collapsed="false">
      <c r="A22" s="1824" t="s">
        <v>1838</v>
      </c>
      <c r="B22" s="1885" t="s">
        <v>124</v>
      </c>
      <c r="C22" s="1885" t="s">
        <v>124</v>
      </c>
      <c r="D22" s="1885" t="s">
        <v>124</v>
      </c>
      <c r="E22" s="1885" t="s">
        <v>124</v>
      </c>
      <c r="F22" s="24" t="s">
        <v>124</v>
      </c>
      <c r="G22" s="24" t="s">
        <v>124</v>
      </c>
      <c r="H22" s="1831"/>
      <c r="I22" s="1886"/>
      <c r="J22" s="1831"/>
      <c r="K22" s="1886"/>
      <c r="L22" s="1831"/>
      <c r="M22" s="1887"/>
    </row>
    <row r="23" customFormat="false" ht="12" hidden="false" customHeight="true" outlineLevel="0" collapsed="false">
      <c r="A23" s="1824" t="s">
        <v>1811</v>
      </c>
      <c r="B23" s="992" t="s">
        <v>124</v>
      </c>
      <c r="C23" s="992" t="s">
        <v>124</v>
      </c>
      <c r="D23" s="992" t="s">
        <v>124</v>
      </c>
      <c r="E23" s="992" t="s">
        <v>124</v>
      </c>
      <c r="F23" s="20" t="s">
        <v>124</v>
      </c>
      <c r="G23" s="20" t="s">
        <v>124</v>
      </c>
      <c r="H23" s="1827"/>
      <c r="I23" s="1868"/>
      <c r="J23" s="1827"/>
      <c r="K23" s="1868"/>
      <c r="L23" s="1827"/>
      <c r="M23" s="1870"/>
    </row>
    <row r="24" customFormat="false" ht="12.75" hidden="false" customHeight="true" outlineLevel="0" collapsed="false">
      <c r="A24" s="1833" t="s">
        <v>1725</v>
      </c>
      <c r="B24" s="1875" t="s">
        <v>1803</v>
      </c>
      <c r="C24" s="1875" t="s">
        <v>1804</v>
      </c>
      <c r="D24" s="1864" t="s">
        <v>1802</v>
      </c>
      <c r="E24" s="1864" t="s">
        <v>1791</v>
      </c>
      <c r="F24" s="1864" t="s">
        <v>1807</v>
      </c>
      <c r="G24" s="1864" t="s">
        <v>1810</v>
      </c>
      <c r="H24" s="1865"/>
      <c r="I24" s="1866"/>
      <c r="J24" s="1865"/>
      <c r="K24" s="1866"/>
      <c r="L24" s="1865"/>
      <c r="M24" s="1867"/>
    </row>
    <row r="25" customFormat="false" ht="12.75" hidden="false" customHeight="true" outlineLevel="0" collapsed="false">
      <c r="A25" s="1824" t="s">
        <v>1542</v>
      </c>
      <c r="B25" s="1888" t="s">
        <v>124</v>
      </c>
      <c r="C25" s="1888" t="s">
        <v>124</v>
      </c>
      <c r="D25" s="1869" t="s">
        <v>1797</v>
      </c>
      <c r="E25" s="1869" t="s">
        <v>1805</v>
      </c>
      <c r="F25" s="1827"/>
      <c r="G25" s="1827"/>
      <c r="H25" s="1827"/>
      <c r="I25" s="1868"/>
      <c r="J25" s="1827"/>
      <c r="K25" s="1868"/>
      <c r="L25" s="1827"/>
      <c r="M25" s="1870"/>
    </row>
    <row r="26" customFormat="false" ht="12.75" hidden="false" customHeight="true" outlineLevel="0" collapsed="false">
      <c r="A26" s="1824" t="s">
        <v>1727</v>
      </c>
      <c r="B26" s="1868"/>
      <c r="C26" s="1868"/>
      <c r="D26" s="1869" t="s">
        <v>1832</v>
      </c>
      <c r="E26" s="1869" t="s">
        <v>1805</v>
      </c>
      <c r="F26" s="1826" t="s">
        <v>1798</v>
      </c>
      <c r="G26" s="1826" t="s">
        <v>1808</v>
      </c>
      <c r="H26" s="1827"/>
      <c r="I26" s="1868"/>
      <c r="J26" s="1827"/>
      <c r="K26" s="1868"/>
      <c r="L26" s="1827"/>
      <c r="M26" s="1870"/>
    </row>
    <row r="27" customFormat="false" ht="12.75" hidden="false" customHeight="true" outlineLevel="0" collapsed="false">
      <c r="A27" s="1824" t="s">
        <v>1728</v>
      </c>
      <c r="B27" s="1869" t="s">
        <v>1803</v>
      </c>
      <c r="C27" s="1869" t="s">
        <v>1804</v>
      </c>
      <c r="D27" s="1869" t="s">
        <v>1797</v>
      </c>
      <c r="E27" s="1869" t="s">
        <v>1804</v>
      </c>
      <c r="F27" s="1826" t="s">
        <v>1797</v>
      </c>
      <c r="G27" s="1826" t="s">
        <v>1804</v>
      </c>
      <c r="H27" s="1827"/>
      <c r="I27" s="1868"/>
      <c r="J27" s="1827"/>
      <c r="K27" s="1868"/>
      <c r="L27" s="1827"/>
      <c r="M27" s="1870"/>
    </row>
    <row r="28" customFormat="false" ht="12" hidden="false" customHeight="true" outlineLevel="0" collapsed="false">
      <c r="A28" s="1824" t="s">
        <v>1729</v>
      </c>
      <c r="B28" s="1871" t="s">
        <v>124</v>
      </c>
      <c r="C28" s="1871" t="s">
        <v>124</v>
      </c>
      <c r="D28" s="1871" t="s">
        <v>124</v>
      </c>
      <c r="E28" s="1871" t="s">
        <v>124</v>
      </c>
      <c r="F28" s="1874" t="s">
        <v>124</v>
      </c>
      <c r="G28" s="1874" t="s">
        <v>124</v>
      </c>
      <c r="H28" s="1827"/>
      <c r="I28" s="1868"/>
      <c r="J28" s="1827"/>
      <c r="K28" s="1868"/>
      <c r="L28" s="1827"/>
      <c r="M28" s="1870"/>
    </row>
    <row r="29" customFormat="false" ht="13.5" hidden="false" customHeight="true" outlineLevel="0" collapsed="false">
      <c r="A29" s="1833" t="s">
        <v>1839</v>
      </c>
      <c r="B29" s="1889" t="s">
        <v>124</v>
      </c>
      <c r="C29" s="1889" t="s">
        <v>124</v>
      </c>
      <c r="D29" s="1890" t="s">
        <v>124</v>
      </c>
      <c r="E29" s="1890" t="s">
        <v>124</v>
      </c>
      <c r="F29" s="1891" t="s">
        <v>124</v>
      </c>
      <c r="G29" s="1891" t="s">
        <v>124</v>
      </c>
      <c r="H29" s="1892" t="s">
        <v>124</v>
      </c>
      <c r="I29" s="1890" t="s">
        <v>124</v>
      </c>
      <c r="J29" s="1892" t="s">
        <v>124</v>
      </c>
      <c r="K29" s="1890" t="s">
        <v>124</v>
      </c>
      <c r="L29" s="1892" t="s">
        <v>124</v>
      </c>
      <c r="M29" s="1893"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9" t="s">
        <v>1812</v>
      </c>
      <c r="B31" s="1619"/>
      <c r="C31" s="1894"/>
      <c r="D31" s="1619"/>
      <c r="E31" s="1619"/>
      <c r="F31" s="1619"/>
      <c r="G31" s="1619"/>
      <c r="H31" s="1894"/>
      <c r="I31" s="1620"/>
      <c r="J31" s="1620"/>
      <c r="K31" s="1620"/>
      <c r="L31" s="1620"/>
      <c r="M31" s="1620"/>
    </row>
    <row r="32" customFormat="false" ht="12.75" hidden="false" customHeight="true" outlineLevel="0" collapsed="false">
      <c r="A32" s="1895" t="s">
        <v>1840</v>
      </c>
      <c r="B32" s="1618"/>
      <c r="C32" s="1618" t="s">
        <v>1841</v>
      </c>
      <c r="D32" s="1619"/>
      <c r="E32" s="1619"/>
      <c r="F32" s="1896"/>
      <c r="G32" s="1896"/>
      <c r="H32" s="1896" t="s">
        <v>1842</v>
      </c>
      <c r="I32" s="1620"/>
      <c r="J32" s="1897"/>
      <c r="K32" s="1620"/>
      <c r="L32" s="1620"/>
      <c r="M32" s="1620"/>
    </row>
    <row r="33" customFormat="false" ht="12.75" hidden="false" customHeight="true" outlineLevel="0" collapsed="false">
      <c r="A33" s="1895" t="s">
        <v>1843</v>
      </c>
      <c r="B33" s="1896"/>
      <c r="C33" s="1896" t="s">
        <v>1844</v>
      </c>
      <c r="D33" s="1619"/>
      <c r="E33" s="1619"/>
      <c r="F33" s="1896"/>
      <c r="G33" s="1618"/>
      <c r="H33" s="1618" t="s">
        <v>1845</v>
      </c>
      <c r="I33" s="1620"/>
      <c r="J33" s="1620"/>
      <c r="K33" s="1620"/>
      <c r="L33" s="1620"/>
      <c r="M33" s="1620"/>
    </row>
    <row r="34" customFormat="false" ht="12.75" hidden="false" customHeight="true" outlineLevel="0" collapsed="false">
      <c r="A34" s="1895" t="s">
        <v>1846</v>
      </c>
      <c r="B34" s="1618"/>
      <c r="C34" s="1618" t="s">
        <v>1847</v>
      </c>
      <c r="D34" s="1619"/>
      <c r="E34" s="1619"/>
      <c r="F34" s="1896"/>
      <c r="G34" s="1619"/>
      <c r="H34" s="1618" t="s">
        <v>1848</v>
      </c>
      <c r="I34" s="1620"/>
      <c r="J34" s="1620"/>
      <c r="K34" s="1620"/>
      <c r="L34" s="1620"/>
      <c r="M34" s="1620"/>
    </row>
    <row r="35" customFormat="false" ht="12.75" hidden="false" customHeight="true" outlineLevel="0" collapsed="false">
      <c r="A35" s="1898" t="s">
        <v>1849</v>
      </c>
      <c r="B35" s="1898"/>
      <c r="C35" s="1898"/>
      <c r="D35" s="1898"/>
      <c r="E35" s="1898"/>
      <c r="F35" s="1898"/>
      <c r="G35" s="1898"/>
      <c r="H35" s="1898"/>
      <c r="I35" s="1898"/>
      <c r="J35" s="1898"/>
      <c r="K35" s="1898"/>
      <c r="L35" s="1898"/>
      <c r="M35" s="1898"/>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19" t="s">
        <v>1823</v>
      </c>
      <c r="B37" s="1619"/>
      <c r="C37" s="1894"/>
      <c r="D37" s="1619"/>
      <c r="E37" s="1619"/>
      <c r="F37" s="1619"/>
      <c r="G37" s="1619"/>
      <c r="H37" s="1620"/>
      <c r="I37" s="1620"/>
      <c r="J37" s="1620"/>
      <c r="K37" s="1620"/>
      <c r="L37" s="1620"/>
      <c r="M37" s="1620"/>
    </row>
    <row r="38" customFormat="false" ht="12.75" hidden="false" customHeight="true" outlineLevel="0" collapsed="false">
      <c r="A38" s="1895" t="s">
        <v>1840</v>
      </c>
      <c r="B38" s="1618"/>
      <c r="C38" s="1618" t="s">
        <v>1845</v>
      </c>
      <c r="D38" s="1897"/>
      <c r="E38" s="1619"/>
      <c r="F38" s="1618" t="s">
        <v>1848</v>
      </c>
      <c r="G38" s="1619"/>
      <c r="H38" s="1620"/>
      <c r="I38" s="1620"/>
      <c r="J38" s="1620"/>
      <c r="K38" s="1620"/>
      <c r="L38" s="1620"/>
      <c r="M38" s="1620"/>
    </row>
    <row r="39" customFormat="false" ht="12.75" hidden="false" customHeight="true" outlineLevel="0" collapsed="false">
      <c r="A39" s="1895" t="s">
        <v>1850</v>
      </c>
      <c r="B39" s="1618"/>
      <c r="C39" s="1618" t="s">
        <v>1851</v>
      </c>
      <c r="D39" s="1619"/>
      <c r="E39" s="1619"/>
      <c r="F39" s="1619"/>
      <c r="G39" s="1619"/>
      <c r="H39" s="1620"/>
      <c r="I39" s="1620"/>
      <c r="J39" s="1620"/>
      <c r="K39" s="1620"/>
      <c r="L39" s="1620"/>
      <c r="M39" s="1620"/>
    </row>
    <row r="40" customFormat="false" ht="12.75" hidden="false" customHeight="true" outlineLevel="0" collapsed="false">
      <c r="A40" s="1619"/>
      <c r="B40" s="1619"/>
      <c r="C40" s="1618"/>
      <c r="D40" s="1619"/>
      <c r="E40" s="1619"/>
      <c r="F40" s="1619"/>
      <c r="G40" s="1619"/>
      <c r="H40" s="1620"/>
      <c r="I40" s="1620"/>
      <c r="J40" s="1620"/>
      <c r="K40" s="1620"/>
      <c r="L40" s="1620"/>
      <c r="M40" s="1620"/>
    </row>
    <row r="41" customFormat="false" ht="12.75" hidden="false" customHeight="true" outlineLevel="0" collapsed="false">
      <c r="A41" s="1898" t="s">
        <v>1827</v>
      </c>
      <c r="B41" s="1898"/>
      <c r="C41" s="1898"/>
      <c r="D41" s="1898"/>
      <c r="E41" s="1898"/>
      <c r="F41" s="1898"/>
      <c r="G41" s="1898"/>
      <c r="H41" s="1898"/>
      <c r="I41" s="1898"/>
      <c r="J41" s="1898"/>
      <c r="K41" s="1898"/>
      <c r="L41" s="1898"/>
      <c r="M41" s="1898"/>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899" t="s">
        <v>400</v>
      </c>
      <c r="B43" s="1899"/>
      <c r="C43" s="1899"/>
      <c r="D43" s="1899"/>
      <c r="E43" s="1899"/>
      <c r="F43" s="1899"/>
      <c r="G43" s="1899"/>
      <c r="H43" s="1899"/>
      <c r="I43" s="1899"/>
      <c r="J43" s="1899"/>
      <c r="K43" s="1899"/>
      <c r="L43" s="1899"/>
      <c r="M43" s="1899"/>
    </row>
    <row r="44" customFormat="false" ht="27" hidden="false" customHeight="true" outlineLevel="0" collapsed="false">
      <c r="A44" s="1900" t="s">
        <v>1852</v>
      </c>
      <c r="B44" s="1900"/>
      <c r="C44" s="1900"/>
      <c r="D44" s="1900"/>
      <c r="E44" s="1900"/>
      <c r="F44" s="1900"/>
      <c r="G44" s="1900"/>
      <c r="H44" s="1900"/>
      <c r="I44" s="1900"/>
      <c r="J44" s="1900"/>
      <c r="K44" s="1900"/>
      <c r="L44" s="1900"/>
      <c r="M44" s="1900"/>
    </row>
    <row r="45" customFormat="false" ht="3" hidden="false" customHeight="true" outlineLevel="0" collapsed="false">
      <c r="A45" s="1901"/>
      <c r="B45" s="1902"/>
      <c r="C45" s="1902"/>
      <c r="D45" s="1902"/>
      <c r="E45" s="1902"/>
      <c r="F45" s="1902"/>
      <c r="G45" s="1902"/>
      <c r="H45" s="1902"/>
      <c r="I45" s="1902"/>
      <c r="J45" s="1902"/>
      <c r="K45" s="1902"/>
      <c r="L45" s="1902"/>
      <c r="M45" s="1903"/>
    </row>
    <row r="46" customFormat="false" ht="12.75" hidden="false" customHeight="true" outlineLevel="0" collapsed="false">
      <c r="A46" s="1900" t="s">
        <v>1853</v>
      </c>
      <c r="B46" s="1900"/>
      <c r="C46" s="1900"/>
      <c r="D46" s="1900"/>
      <c r="E46" s="1900"/>
      <c r="F46" s="1900"/>
      <c r="G46" s="1900"/>
      <c r="H46" s="1900"/>
      <c r="I46" s="1900"/>
      <c r="J46" s="1900"/>
      <c r="K46" s="1900"/>
      <c r="L46" s="1900"/>
      <c r="M46" s="1900"/>
    </row>
    <row r="47" customFormat="false" ht="13.5" hidden="false" customHeight="true" outlineLevel="0" collapsed="false">
      <c r="A47" s="1904" t="s">
        <v>1854</v>
      </c>
      <c r="B47" s="1904"/>
      <c r="C47" s="1904"/>
      <c r="D47" s="1904"/>
      <c r="E47" s="1904"/>
      <c r="F47" s="1904"/>
      <c r="G47" s="1904"/>
      <c r="H47" s="1904"/>
      <c r="I47" s="1904"/>
      <c r="J47" s="1904"/>
      <c r="K47" s="1904"/>
      <c r="L47" s="1904"/>
      <c r="M47" s="190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67387.42911836</v>
      </c>
      <c r="C8" s="80" t="s">
        <v>163</v>
      </c>
      <c r="D8" s="81"/>
      <c r="E8" s="81"/>
      <c r="F8" s="81"/>
      <c r="G8" s="82"/>
      <c r="H8" s="139" t="n">
        <v>19314.703169706</v>
      </c>
      <c r="I8" s="139" t="n">
        <v>8.012765383</v>
      </c>
      <c r="J8" s="125" t="n">
        <v>0.76687433</v>
      </c>
    </row>
    <row r="9" customFormat="false" ht="12.75" hidden="false" customHeight="true" outlineLevel="0" collapsed="false">
      <c r="A9" s="84" t="s">
        <v>164</v>
      </c>
      <c r="B9" s="79" t="n">
        <v>267197.17845755</v>
      </c>
      <c r="C9" s="86" t="s">
        <v>163</v>
      </c>
      <c r="D9" s="79" t="n">
        <v>72.2587061186852</v>
      </c>
      <c r="E9" s="79" t="n">
        <v>29.8316084099906</v>
      </c>
      <c r="F9" s="79" t="n">
        <v>2.86839987766474</v>
      </c>
      <c r="G9" s="82"/>
      <c r="H9" s="79" t="n">
        <v>19307.322393906</v>
      </c>
      <c r="I9" s="79" t="n">
        <v>7.970921596</v>
      </c>
      <c r="J9" s="127" t="n">
        <v>0.766428354</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130.6332</v>
      </c>
      <c r="C11" s="86" t="s">
        <v>163</v>
      </c>
      <c r="D11" s="79" t="n">
        <v>56.5</v>
      </c>
      <c r="E11" s="79" t="n">
        <v>314.267942605708</v>
      </c>
      <c r="F11" s="79" t="n">
        <v>2.94944164270645</v>
      </c>
      <c r="G11" s="82"/>
      <c r="H11" s="79" t="n">
        <v>7.3807758</v>
      </c>
      <c r="I11" s="79" t="n">
        <v>0.041053827</v>
      </c>
      <c r="J11" s="127" t="n">
        <v>0.000385295</v>
      </c>
    </row>
    <row r="12" customFormat="false" ht="12.75" hidden="false" customHeight="true" outlineLevel="0" collapsed="false">
      <c r="A12" s="84" t="s">
        <v>167</v>
      </c>
      <c r="B12" s="79" t="n">
        <v>59.61746081</v>
      </c>
      <c r="C12" s="86" t="s">
        <v>163</v>
      </c>
      <c r="D12" s="79" t="n">
        <v>67.0999999941125</v>
      </c>
      <c r="E12" s="79" t="n">
        <v>13.2504804677541</v>
      </c>
      <c r="F12" s="79" t="n">
        <v>1.01783939093598</v>
      </c>
      <c r="G12" s="82"/>
      <c r="H12" s="79" t="n">
        <v>4.00033162</v>
      </c>
      <c r="I12" s="79" t="n">
        <v>0.00078996</v>
      </c>
      <c r="J12" s="127" t="n">
        <v>6.0681E-00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8584.08186295</v>
      </c>
      <c r="C14" s="86" t="s">
        <v>163</v>
      </c>
      <c r="D14" s="81"/>
      <c r="E14" s="81"/>
      <c r="F14" s="81"/>
      <c r="G14" s="82"/>
      <c r="H14" s="79" t="n">
        <v>613.662475576</v>
      </c>
      <c r="I14" s="79" t="n">
        <v>0.010545896</v>
      </c>
      <c r="J14" s="127" t="n">
        <v>0.037931375</v>
      </c>
    </row>
    <row r="15" customFormat="false" ht="12.75" hidden="false" customHeight="true" outlineLevel="0" collapsed="false">
      <c r="A15" s="84" t="s">
        <v>183</v>
      </c>
      <c r="B15" s="128" t="n">
        <v>66.25179395</v>
      </c>
      <c r="C15" s="86" t="s">
        <v>163</v>
      </c>
      <c r="D15" s="79" t="n">
        <v>69.999999992453</v>
      </c>
      <c r="E15" s="79" t="n">
        <v>1.3768532829291</v>
      </c>
      <c r="F15" s="79" t="n">
        <v>4.95227344707999</v>
      </c>
      <c r="G15" s="82"/>
      <c r="H15" s="128" t="n">
        <v>4.637625576</v>
      </c>
      <c r="I15" s="128" t="n">
        <v>9.1219E-005</v>
      </c>
      <c r="J15" s="140" t="n">
        <v>0.000328097</v>
      </c>
    </row>
    <row r="16" customFormat="false" ht="12.75" hidden="false" customHeight="true" outlineLevel="0" collapsed="false">
      <c r="A16" s="84" t="s">
        <v>184</v>
      </c>
      <c r="B16" s="128" t="n">
        <v>8517.830069</v>
      </c>
      <c r="C16" s="86" t="s">
        <v>163</v>
      </c>
      <c r="D16" s="79" t="n">
        <v>71.5000000078072</v>
      </c>
      <c r="E16" s="79" t="n">
        <v>1.22738736454124</v>
      </c>
      <c r="F16" s="79" t="n">
        <v>4.41465463567468</v>
      </c>
      <c r="G16" s="82"/>
      <c r="H16" s="128" t="n">
        <v>609.02485</v>
      </c>
      <c r="I16" s="128" t="n">
        <v>0.010454677</v>
      </c>
      <c r="J16" s="140" t="n">
        <v>0.037603278</v>
      </c>
    </row>
    <row r="17" customFormat="false" ht="12.75" hidden="false" customHeight="true" outlineLevel="0" collapsed="false">
      <c r="A17" s="101" t="s">
        <v>103</v>
      </c>
      <c r="B17" s="79" t="n">
        <v>250026.37317541</v>
      </c>
      <c r="C17" s="86" t="s">
        <v>163</v>
      </c>
      <c r="D17" s="81"/>
      <c r="E17" s="81"/>
      <c r="F17" s="81"/>
      <c r="G17" s="82"/>
      <c r="H17" s="79" t="n">
        <v>18054.08756432</v>
      </c>
      <c r="I17" s="79" t="n">
        <v>7.860601509</v>
      </c>
      <c r="J17" s="127" t="n">
        <v>0.596969669</v>
      </c>
    </row>
    <row r="18" customFormat="false" ht="12.75" hidden="false" customHeight="true" outlineLevel="0" collapsed="false">
      <c r="A18" s="84" t="s">
        <v>185</v>
      </c>
      <c r="B18" s="128" t="n">
        <v>179657.2679056</v>
      </c>
      <c r="C18" s="86" t="s">
        <v>163</v>
      </c>
      <c r="D18" s="79" t="n">
        <v>71.9999999867347</v>
      </c>
      <c r="E18" s="79" t="n">
        <v>42.942681417452</v>
      </c>
      <c r="F18" s="79" t="n">
        <v>3.09454032381325</v>
      </c>
      <c r="G18" s="82"/>
      <c r="H18" s="128" t="n">
        <v>12935.32328682</v>
      </c>
      <c r="I18" s="128" t="n">
        <v>7.71496482</v>
      </c>
      <c r="J18" s="140" t="n">
        <v>0.55595666</v>
      </c>
    </row>
    <row r="19" customFormat="false" ht="12.75" hidden="false" customHeight="true" outlineLevel="0" collapsed="false">
      <c r="A19" s="84" t="s">
        <v>186</v>
      </c>
      <c r="B19" s="128" t="n">
        <v>70178.854609</v>
      </c>
      <c r="C19" s="86" t="s">
        <v>163</v>
      </c>
      <c r="D19" s="79" t="n">
        <v>72.833669488879</v>
      </c>
      <c r="E19" s="79" t="n">
        <v>1.4789768596008</v>
      </c>
      <c r="F19" s="79" t="n">
        <v>0.578052081727728</v>
      </c>
      <c r="G19" s="82"/>
      <c r="H19" s="128" t="n">
        <v>5111.3835017</v>
      </c>
      <c r="I19" s="128" t="n">
        <v>0.103792902</v>
      </c>
      <c r="J19" s="140" t="n">
        <v>0.040567033</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130.6332</v>
      </c>
      <c r="C23" s="86" t="s">
        <v>163</v>
      </c>
      <c r="D23" s="79" t="n">
        <v>56.5</v>
      </c>
      <c r="E23" s="79" t="n">
        <v>314.267942605708</v>
      </c>
      <c r="F23" s="79" t="n">
        <v>2.94944164270645</v>
      </c>
      <c r="G23" s="82"/>
      <c r="H23" s="128" t="n">
        <v>7.3807758</v>
      </c>
      <c r="I23" s="128" t="n">
        <v>0.041053827</v>
      </c>
      <c r="J23" s="140" t="n">
        <v>0.000385295</v>
      </c>
    </row>
    <row r="24" customFormat="false" ht="12.75" hidden="false" customHeight="true" outlineLevel="0" collapsed="false">
      <c r="A24" s="84" t="s">
        <v>167</v>
      </c>
      <c r="B24" s="128" t="n">
        <v>59.61746081</v>
      </c>
      <c r="C24" s="86" t="s">
        <v>163</v>
      </c>
      <c r="D24" s="79" t="n">
        <v>67.0999999941125</v>
      </c>
      <c r="E24" s="79" t="n">
        <v>13.2504804677541</v>
      </c>
      <c r="F24" s="79" t="n">
        <v>1.01783939093598</v>
      </c>
      <c r="G24" s="100" t="s">
        <v>168</v>
      </c>
      <c r="H24" s="128" t="n">
        <v>4.00033162</v>
      </c>
      <c r="I24" s="128" t="n">
        <v>0.00078996</v>
      </c>
      <c r="J24" s="140" t="n">
        <v>6.0681E-00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1056.558384</v>
      </c>
      <c r="C27" s="86" t="s">
        <v>163</v>
      </c>
      <c r="D27" s="81"/>
      <c r="E27" s="81"/>
      <c r="F27" s="81"/>
      <c r="G27" s="82"/>
      <c r="H27" s="79" t="n">
        <v>79.321</v>
      </c>
      <c r="I27" s="79" t="n">
        <v>0.0035</v>
      </c>
      <c r="J27" s="127" t="n">
        <v>0.0311</v>
      </c>
    </row>
    <row r="28" customFormat="false" ht="12.75" hidden="false" customHeight="true" outlineLevel="0" collapsed="false">
      <c r="A28" s="84" t="s">
        <v>164</v>
      </c>
      <c r="B28" s="128" t="n">
        <v>1056.558384</v>
      </c>
      <c r="C28" s="86" t="s">
        <v>163</v>
      </c>
      <c r="D28" s="79" t="n">
        <v>75.0748857812291</v>
      </c>
      <c r="E28" s="79" t="n">
        <v>3.31264230448812</v>
      </c>
      <c r="F28" s="79" t="n">
        <v>29.4351930484516</v>
      </c>
      <c r="G28" s="82"/>
      <c r="H28" s="128" t="n">
        <v>79.321</v>
      </c>
      <c r="I28" s="128" t="n">
        <v>0.0035</v>
      </c>
      <c r="J28" s="140" t="n">
        <v>0.0311</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3883.80474</v>
      </c>
      <c r="C33" s="86" t="s">
        <v>163</v>
      </c>
      <c r="D33" s="81"/>
      <c r="E33" s="81"/>
      <c r="F33" s="81"/>
      <c r="G33" s="82"/>
      <c r="H33" s="79" t="n">
        <v>289.0496917</v>
      </c>
      <c r="I33" s="79" t="n">
        <v>0.105380503</v>
      </c>
      <c r="J33" s="127" t="n">
        <v>0.013754331</v>
      </c>
    </row>
    <row r="34" customFormat="false" ht="12.75" hidden="false" customHeight="true" outlineLevel="0" collapsed="false">
      <c r="A34" s="84" t="s">
        <v>192</v>
      </c>
      <c r="B34" s="128" t="n">
        <v>794.1181</v>
      </c>
      <c r="C34" s="86" t="s">
        <v>163</v>
      </c>
      <c r="D34" s="79" t="n">
        <v>77.6123098063122</v>
      </c>
      <c r="E34" s="79" t="n">
        <v>0.56792560199799</v>
      </c>
      <c r="F34" s="79" t="n">
        <v>3.85333113550743</v>
      </c>
      <c r="G34" s="82"/>
      <c r="H34" s="128" t="n">
        <v>61.63334</v>
      </c>
      <c r="I34" s="128" t="n">
        <v>0.000451</v>
      </c>
      <c r="J34" s="140" t="n">
        <v>0.00306</v>
      </c>
    </row>
    <row r="35" customFormat="false" ht="12.75" hidden="false" customHeight="true" outlineLevel="0" collapsed="false">
      <c r="A35" s="84" t="s">
        <v>193</v>
      </c>
      <c r="B35" s="128" t="n">
        <v>2024.33664</v>
      </c>
      <c r="C35" s="86" t="s">
        <v>163</v>
      </c>
      <c r="D35" s="79" t="n">
        <v>74.449648700722</v>
      </c>
      <c r="E35" s="79" t="n">
        <v>0.317329137509461</v>
      </c>
      <c r="F35" s="79" t="n">
        <v>4.81396661377428</v>
      </c>
      <c r="G35" s="82"/>
      <c r="H35" s="128" t="n">
        <v>150.7111517</v>
      </c>
      <c r="I35" s="128" t="n">
        <v>0.000642381</v>
      </c>
      <c r="J35" s="140" t="n">
        <v>0.009745089</v>
      </c>
    </row>
    <row r="36" customFormat="false" ht="12.75" hidden="false" customHeight="true" outlineLevel="0" collapsed="false">
      <c r="A36" s="84" t="s">
        <v>185</v>
      </c>
      <c r="B36" s="128" t="n">
        <v>1065.35</v>
      </c>
      <c r="C36" s="86" t="s">
        <v>163</v>
      </c>
      <c r="D36" s="79" t="n">
        <v>72</v>
      </c>
      <c r="E36" s="79" t="n">
        <v>97.8900098559159</v>
      </c>
      <c r="F36" s="79" t="n">
        <v>0.89101422067865</v>
      </c>
      <c r="G36" s="82"/>
      <c r="H36" s="128" t="n">
        <v>76.7052</v>
      </c>
      <c r="I36" s="128" t="n">
        <v>0.104287122</v>
      </c>
      <c r="J36" s="140" t="n">
        <v>0.000949242</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836.610956</v>
      </c>
      <c r="C43" s="86" t="s">
        <v>163</v>
      </c>
      <c r="D43" s="81"/>
      <c r="E43" s="81"/>
      <c r="F43" s="81"/>
      <c r="G43" s="82"/>
      <c r="H43" s="79" t="n">
        <v>278.58243811</v>
      </c>
      <c r="I43" s="79" t="n">
        <v>0.032737475</v>
      </c>
      <c r="J43" s="127" t="n">
        <v>0.087118955</v>
      </c>
    </row>
    <row r="44" customFormat="false" ht="12.75" hidden="false" customHeight="true" outlineLevel="0" collapsed="false">
      <c r="A44" s="131" t="s">
        <v>107</v>
      </c>
      <c r="B44" s="81" t="n">
        <v>3836.610956</v>
      </c>
      <c r="C44" s="143" t="s">
        <v>163</v>
      </c>
      <c r="D44" s="81"/>
      <c r="E44" s="81"/>
      <c r="F44" s="81"/>
      <c r="G44" s="132"/>
      <c r="H44" s="81" t="n">
        <v>278.58243811</v>
      </c>
      <c r="I44" s="81" t="n">
        <v>0.032737475</v>
      </c>
      <c r="J44" s="133" t="n">
        <v>0.087118955</v>
      </c>
    </row>
    <row r="45" customFormat="false" ht="12.75" hidden="false" customHeight="true" outlineLevel="0" collapsed="false">
      <c r="A45" s="84" t="s">
        <v>164</v>
      </c>
      <c r="B45" s="128" t="n">
        <v>3836.610956</v>
      </c>
      <c r="C45" s="126" t="s">
        <v>163</v>
      </c>
      <c r="D45" s="79" t="n">
        <v>72.6115942702844</v>
      </c>
      <c r="E45" s="79" t="n">
        <v>8.53291495422608</v>
      </c>
      <c r="F45" s="79" t="n">
        <v>22.7072684718674</v>
      </c>
      <c r="G45" s="82"/>
      <c r="H45" s="128" t="n">
        <v>278.58243811</v>
      </c>
      <c r="I45" s="128" t="n">
        <v>0.032737475</v>
      </c>
      <c r="J45" s="140" t="n">
        <v>0.087118955</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5</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19"/>
    </row>
    <row r="5" customFormat="false" ht="34.5" hidden="false" customHeight="true" outlineLevel="0" collapsed="false">
      <c r="A5" s="1905" t="s">
        <v>1856</v>
      </c>
      <c r="B5" s="1906" t="s">
        <v>1857</v>
      </c>
      <c r="C5" s="1907" t="s">
        <v>1858</v>
      </c>
      <c r="D5" s="1907"/>
      <c r="E5" s="1907"/>
      <c r="F5" s="1908" t="s">
        <v>1859</v>
      </c>
      <c r="G5" s="1908" t="s">
        <v>1860</v>
      </c>
      <c r="H5" s="1909" t="s">
        <v>1861</v>
      </c>
    </row>
    <row r="6" customFormat="false" ht="16.5" hidden="false" customHeight="true" outlineLevel="0" collapsed="false">
      <c r="A6" s="1910"/>
      <c r="B6" s="1911"/>
      <c r="C6" s="1912" t="s">
        <v>1862</v>
      </c>
      <c r="D6" s="1912" t="s">
        <v>1863</v>
      </c>
      <c r="E6" s="1912" t="s">
        <v>1864</v>
      </c>
      <c r="F6" s="1908"/>
      <c r="G6" s="1908"/>
      <c r="H6" s="1911"/>
      <c r="I6" s="16"/>
    </row>
    <row r="7" customFormat="false" ht="39.75" hidden="false" customHeight="true" outlineLevel="0" collapsed="false">
      <c r="A7" s="1913" t="s">
        <v>1865</v>
      </c>
      <c r="B7" s="1914"/>
      <c r="C7" s="1915"/>
      <c r="D7" s="1915"/>
      <c r="E7" s="1915"/>
      <c r="F7" s="1915"/>
      <c r="G7" s="1915"/>
      <c r="H7" s="520"/>
    </row>
    <row r="8" customFormat="false" ht="12.75" hidden="false" customHeight="true" outlineLevel="0" collapsed="false">
      <c r="A8" s="1916"/>
      <c r="B8" s="1917"/>
      <c r="C8" s="1917"/>
      <c r="D8" s="1917"/>
      <c r="E8" s="1917"/>
      <c r="F8" s="1917"/>
      <c r="G8" s="1917"/>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18" t="s">
        <v>1866</v>
      </c>
      <c r="B10" s="1848"/>
      <c r="C10" s="1848"/>
      <c r="D10" s="1848"/>
      <c r="E10" s="1848"/>
      <c r="F10" s="1848"/>
      <c r="G10" s="1848"/>
      <c r="H10" s="1848"/>
    </row>
    <row r="11" customFormat="false" ht="18.75" hidden="false" customHeight="true" outlineLevel="0" collapsed="false">
      <c r="A11" s="1919" t="s">
        <v>1867</v>
      </c>
      <c r="B11" s="1919"/>
      <c r="C11" s="1919"/>
      <c r="D11" s="1919"/>
      <c r="E11" s="1919"/>
      <c r="F11" s="1919"/>
      <c r="G11" s="1919"/>
      <c r="H11" s="1919"/>
    </row>
    <row r="12" customFormat="false" ht="33.75" hidden="false" customHeight="true" outlineLevel="0" collapsed="false">
      <c r="A12" s="1920" t="s">
        <v>1868</v>
      </c>
      <c r="B12" s="1920"/>
      <c r="C12" s="1920"/>
      <c r="D12" s="1920"/>
      <c r="E12" s="1920"/>
      <c r="F12" s="1920"/>
      <c r="G12" s="1920"/>
      <c r="H12" s="192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1" t="s">
        <v>400</v>
      </c>
      <c r="B15" s="1922"/>
      <c r="C15" s="1922"/>
      <c r="D15" s="1922"/>
      <c r="E15" s="1922"/>
      <c r="F15" s="1922"/>
      <c r="G15" s="1922"/>
      <c r="H15" s="1923"/>
    </row>
    <row r="16" customFormat="false" ht="35.25" hidden="false" customHeight="true" outlineLevel="0" collapsed="false">
      <c r="A16" s="1924" t="s">
        <v>1869</v>
      </c>
      <c r="B16" s="1924"/>
      <c r="C16" s="1924"/>
      <c r="D16" s="1924"/>
      <c r="E16" s="1924"/>
      <c r="F16" s="1924"/>
      <c r="G16" s="1924"/>
      <c r="H16" s="1924"/>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680"/>
      <c r="G1" s="680"/>
      <c r="H1" s="680"/>
      <c r="I1" s="1925"/>
      <c r="J1" s="1925"/>
      <c r="K1" s="1925"/>
      <c r="L1" s="1925"/>
      <c r="M1" s="1925"/>
      <c r="N1" s="1925"/>
      <c r="O1" s="1925"/>
      <c r="P1" s="1926"/>
      <c r="Q1" s="1926"/>
      <c r="S1" s="1927" t="s">
        <v>1871</v>
      </c>
      <c r="T1" s="113" t="s">
        <v>73</v>
      </c>
    </row>
    <row r="2" customFormat="false" ht="15.75" hidden="false" customHeight="true" outlineLevel="0" collapsed="false">
      <c r="A2" s="650" t="s">
        <v>74</v>
      </c>
      <c r="B2" s="1927"/>
      <c r="D2" s="1925"/>
      <c r="E2" s="1925"/>
      <c r="F2" s="1925"/>
      <c r="G2" s="1925"/>
      <c r="H2" s="1925"/>
      <c r="I2" s="1925"/>
      <c r="J2" s="1925"/>
      <c r="K2" s="1925"/>
      <c r="L2" s="1925"/>
      <c r="M2" s="1925"/>
      <c r="N2" s="1925"/>
      <c r="O2" s="1925"/>
      <c r="P2" s="1928"/>
      <c r="Q2" s="1928"/>
      <c r="R2" s="1928"/>
      <c r="S2" s="1928"/>
      <c r="T2" s="113" t="s">
        <v>75</v>
      </c>
    </row>
    <row r="3" customFormat="false" ht="15.75" hidden="false" customHeight="true" outlineLevel="0" collapsed="false">
      <c r="A3" s="650"/>
      <c r="B3" s="1925"/>
      <c r="C3" s="1925"/>
      <c r="D3" s="1925"/>
      <c r="E3" s="1925"/>
      <c r="F3" s="1925"/>
      <c r="G3" s="1925"/>
      <c r="H3" s="1925"/>
      <c r="I3" s="1925"/>
      <c r="J3" s="1925"/>
      <c r="K3" s="1925"/>
      <c r="L3" s="1925"/>
      <c r="M3" s="1925"/>
      <c r="N3" s="1925"/>
      <c r="O3" s="1925"/>
      <c r="P3" s="1928"/>
      <c r="Q3" s="1928"/>
      <c r="R3" s="1928"/>
      <c r="S3" s="1928"/>
      <c r="T3" s="113" t="s">
        <v>76</v>
      </c>
    </row>
    <row r="4" customFormat="false" ht="16.5" hidden="false" customHeight="true" outlineLevel="0" collapsed="false"/>
    <row r="5" customFormat="false" ht="15.75" hidden="false" customHeight="true" outlineLevel="0" collapsed="false">
      <c r="A5" s="1929" t="s">
        <v>77</v>
      </c>
      <c r="B5" s="1929"/>
      <c r="C5" s="1930" t="s">
        <v>1872</v>
      </c>
      <c r="D5" s="1930"/>
      <c r="E5" s="1930"/>
      <c r="F5" s="1930"/>
      <c r="G5" s="1930"/>
      <c r="H5" s="1930"/>
      <c r="I5" s="1931" t="s">
        <v>1873</v>
      </c>
      <c r="J5" s="1931"/>
      <c r="K5" s="1931"/>
      <c r="L5" s="1931"/>
      <c r="M5" s="1931"/>
      <c r="N5" s="1931"/>
      <c r="O5" s="1931" t="s">
        <v>1874</v>
      </c>
      <c r="P5" s="1931"/>
      <c r="Q5" s="1931"/>
      <c r="R5" s="1931"/>
      <c r="S5" s="1931"/>
      <c r="T5" s="1931"/>
    </row>
    <row r="6" customFormat="false" ht="80.1" hidden="false" customHeight="true" outlineLevel="0" collapsed="false">
      <c r="A6" s="1929"/>
      <c r="B6" s="1929"/>
      <c r="C6" s="1932" t="s">
        <v>1875</v>
      </c>
      <c r="D6" s="1933" t="s">
        <v>1876</v>
      </c>
      <c r="E6" s="1933" t="s">
        <v>1877</v>
      </c>
      <c r="F6" s="1933" t="s">
        <v>1878</v>
      </c>
      <c r="G6" s="1934" t="s">
        <v>1879</v>
      </c>
      <c r="H6" s="1935" t="s">
        <v>1880</v>
      </c>
      <c r="I6" s="1936" t="s">
        <v>1875</v>
      </c>
      <c r="J6" s="1933" t="s">
        <v>1876</v>
      </c>
      <c r="K6" s="1933" t="s">
        <v>1877</v>
      </c>
      <c r="L6" s="1933" t="s">
        <v>1878</v>
      </c>
      <c r="M6" s="1934" t="s">
        <v>1879</v>
      </c>
      <c r="N6" s="1935" t="s">
        <v>1880</v>
      </c>
      <c r="O6" s="1936" t="s">
        <v>1875</v>
      </c>
      <c r="P6" s="1933" t="s">
        <v>1876</v>
      </c>
      <c r="Q6" s="1933" t="s">
        <v>1877</v>
      </c>
      <c r="R6" s="1933" t="s">
        <v>1878</v>
      </c>
      <c r="S6" s="1934" t="s">
        <v>1879</v>
      </c>
      <c r="T6" s="1935" t="s">
        <v>1880</v>
      </c>
    </row>
    <row r="7" customFormat="false" ht="18" hidden="false" customHeight="true" outlineLevel="0" collapsed="false">
      <c r="A7" s="1929"/>
      <c r="B7" s="1929"/>
      <c r="C7" s="1937" t="s">
        <v>1881</v>
      </c>
      <c r="D7" s="1937"/>
      <c r="E7" s="1937"/>
      <c r="F7" s="1938" t="s">
        <v>306</v>
      </c>
      <c r="G7" s="1938"/>
      <c r="H7" s="1938"/>
      <c r="I7" s="1939" t="s">
        <v>1881</v>
      </c>
      <c r="J7" s="1939"/>
      <c r="K7" s="1939"/>
      <c r="L7" s="1938" t="s">
        <v>306</v>
      </c>
      <c r="M7" s="1938"/>
      <c r="N7" s="1938"/>
      <c r="O7" s="1939" t="s">
        <v>1881</v>
      </c>
      <c r="P7" s="1939"/>
      <c r="Q7" s="1939"/>
      <c r="R7" s="1938" t="s">
        <v>306</v>
      </c>
      <c r="S7" s="1938"/>
      <c r="T7" s="1938"/>
    </row>
    <row r="8" customFormat="false" ht="17.25" hidden="false" customHeight="true" outlineLevel="0" collapsed="false">
      <c r="A8" s="1940" t="s">
        <v>1691</v>
      </c>
      <c r="B8" s="1940"/>
      <c r="C8" s="1941" t="n">
        <v>19176.3594354026</v>
      </c>
      <c r="D8" s="1941" t="n">
        <v>23215.1187015768</v>
      </c>
      <c r="E8" s="1942" t="n">
        <v>4038.7592661742</v>
      </c>
      <c r="F8" s="1943" t="n">
        <v>21.0611366551569</v>
      </c>
      <c r="G8" s="1944" t="n">
        <v>5.375895100852</v>
      </c>
      <c r="H8" s="1945" t="n">
        <v>10.339837815451</v>
      </c>
      <c r="I8" s="1946" t="n">
        <v>7111.98383274312</v>
      </c>
      <c r="J8" s="1947" t="n">
        <v>7055.00190699433</v>
      </c>
      <c r="K8" s="1942" t="n">
        <v>-56.98192574879</v>
      </c>
      <c r="L8" s="1943" t="n">
        <v>-0.801210001159573</v>
      </c>
      <c r="M8" s="1944" t="n">
        <v>-0.0758472677576074</v>
      </c>
      <c r="N8" s="1945" t="n">
        <v>-0.145882394028569</v>
      </c>
      <c r="O8" s="1946" t="n">
        <v>8390.41174458781</v>
      </c>
      <c r="P8" s="1947" t="n">
        <v>8301.15550047588</v>
      </c>
      <c r="Q8" s="1942" t="n">
        <v>-89.25624411193</v>
      </c>
      <c r="R8" s="1943" t="n">
        <v>-1.06378860572014</v>
      </c>
      <c r="S8" s="1944" t="n">
        <v>-0.118806834925892</v>
      </c>
      <c r="T8" s="1945" t="n">
        <v>-0.228509556353898</v>
      </c>
    </row>
    <row r="9" customFormat="false" ht="15.75" hidden="false" customHeight="true" outlineLevel="0" collapsed="false">
      <c r="A9" s="1948" t="s">
        <v>1692</v>
      </c>
      <c r="B9" s="1949"/>
      <c r="C9" s="1950" t="n">
        <v>53971.3386643289</v>
      </c>
      <c r="D9" s="1951" t="n">
        <v>54180.2539092247</v>
      </c>
      <c r="E9" s="1952" t="n">
        <v>208.9152448958</v>
      </c>
      <c r="F9" s="1953" t="n">
        <v>0.387085534778263</v>
      </c>
      <c r="G9" s="1954" t="n">
        <v>0.278082046368788</v>
      </c>
      <c r="H9" s="1955" t="n">
        <v>0.534854792532372</v>
      </c>
      <c r="I9" s="1956" t="n">
        <v>502.585229638394</v>
      </c>
      <c r="J9" s="1957" t="n">
        <v>581.62000827578</v>
      </c>
      <c r="K9" s="1952" t="n">
        <v>79.034778637386</v>
      </c>
      <c r="L9" s="1953" t="n">
        <v>15.725646910525</v>
      </c>
      <c r="M9" s="1954" t="n">
        <v>0.105201288631428</v>
      </c>
      <c r="N9" s="1955" t="n">
        <v>0.202341050563471</v>
      </c>
      <c r="O9" s="1956" t="n">
        <v>1397.11223460969</v>
      </c>
      <c r="P9" s="1957" t="n">
        <v>1452.28834348969</v>
      </c>
      <c r="Q9" s="1952" t="n">
        <v>55.17610888</v>
      </c>
      <c r="R9" s="1953" t="n">
        <v>3.94929680759792</v>
      </c>
      <c r="S9" s="1954" t="n">
        <v>0.0734435884545922</v>
      </c>
      <c r="T9" s="1955" t="n">
        <v>0.1412592282697</v>
      </c>
    </row>
    <row r="10" customFormat="false" ht="15.75" hidden="false" customHeight="true" outlineLevel="0" collapsed="false">
      <c r="A10" s="1958" t="s">
        <v>1882</v>
      </c>
      <c r="B10" s="1959" t="s">
        <v>1883</v>
      </c>
      <c r="C10" s="1960" t="n">
        <v>53708.2855060228</v>
      </c>
      <c r="D10" s="1957" t="n">
        <v>53917.1956309186</v>
      </c>
      <c r="E10" s="1953" t="n">
        <v>208.9101248958</v>
      </c>
      <c r="F10" s="1961" t="n">
        <v>0.388971874502261</v>
      </c>
      <c r="G10" s="1954" t="n">
        <v>0.278075231260211</v>
      </c>
      <c r="H10" s="1955" t="n">
        <v>0.534841684553876</v>
      </c>
      <c r="I10" s="1956" t="n">
        <v>438.860493907611</v>
      </c>
      <c r="J10" s="1957" t="n">
        <v>514.695832465611</v>
      </c>
      <c r="K10" s="1953" t="n">
        <v>75.835338558</v>
      </c>
      <c r="L10" s="1961" t="n">
        <v>17.2800558744221</v>
      </c>
      <c r="M10" s="1954" t="n">
        <v>0.100942591067477</v>
      </c>
      <c r="N10" s="1955" t="n">
        <v>0.194149997484826</v>
      </c>
      <c r="O10" s="1962" t="n">
        <v>1396.03769600001</v>
      </c>
      <c r="P10" s="1963" t="n">
        <v>1451.21380488001</v>
      </c>
      <c r="Q10" s="1953" t="n">
        <v>55.17610888</v>
      </c>
      <c r="R10" s="1961" t="n">
        <v>3.9523366050998</v>
      </c>
      <c r="S10" s="1954" t="n">
        <v>0.0734435884545922</v>
      </c>
      <c r="T10" s="1955" t="n">
        <v>0.1412592282697</v>
      </c>
    </row>
    <row r="11" customFormat="false" ht="15.75" hidden="false" customHeight="true" outlineLevel="0" collapsed="false">
      <c r="A11" s="1958" t="s">
        <v>1884</v>
      </c>
      <c r="B11" s="1964" t="s">
        <v>1885</v>
      </c>
      <c r="C11" s="1965" t="n">
        <v>11778.1045281875</v>
      </c>
      <c r="D11" s="1957" t="n">
        <v>11983.7519895933</v>
      </c>
      <c r="E11" s="1953" t="n">
        <v>205.6474614058</v>
      </c>
      <c r="F11" s="1961" t="n">
        <v>1.74601491193793</v>
      </c>
      <c r="G11" s="1954" t="n">
        <v>0.273732378538456</v>
      </c>
      <c r="H11" s="1955" t="n">
        <v>0.526488769930928</v>
      </c>
      <c r="I11" s="1956" t="n">
        <v>34.4502384361781</v>
      </c>
      <c r="J11" s="1957" t="n">
        <v>34.4510637361781</v>
      </c>
      <c r="K11" s="1953" t="n">
        <v>0.0008253</v>
      </c>
      <c r="L11" s="1961" t="n">
        <v>0.00239562928286927</v>
      </c>
      <c r="M11" s="1954" t="n">
        <v>1.09853693531378E-006</v>
      </c>
      <c r="N11" s="1955" t="n">
        <v>2.11289348700776E-006</v>
      </c>
      <c r="O11" s="1962" t="n">
        <v>374.233930416193</v>
      </c>
      <c r="P11" s="1963" t="n">
        <v>374.258296416193</v>
      </c>
      <c r="Q11" s="1953" t="n">
        <v>0.024366</v>
      </c>
      <c r="R11" s="1961" t="n">
        <v>0.00651090080818926</v>
      </c>
      <c r="S11" s="1954" t="n">
        <v>3.24329952330737E-005</v>
      </c>
      <c r="T11" s="1955" t="n">
        <v>6.23806648545148E-005</v>
      </c>
    </row>
    <row r="12" customFormat="false" ht="15.75" hidden="false" customHeight="true" outlineLevel="0" collapsed="false">
      <c r="A12" s="1958" t="s">
        <v>1886</v>
      </c>
      <c r="B12" s="1966" t="s">
        <v>1887</v>
      </c>
      <c r="C12" s="1965" t="n">
        <v>12636.6270348063</v>
      </c>
      <c r="D12" s="1957" t="n">
        <v>12416.9074234963</v>
      </c>
      <c r="E12" s="1953" t="n">
        <v>-219.71961131</v>
      </c>
      <c r="F12" s="1961" t="n">
        <v>-1.73875204755828</v>
      </c>
      <c r="G12" s="1954" t="n">
        <v>-0.292463478052615</v>
      </c>
      <c r="H12" s="1955" t="n">
        <v>-0.562515613358507</v>
      </c>
      <c r="I12" s="1956" t="n">
        <v>58.532061776303</v>
      </c>
      <c r="J12" s="1957" t="n">
        <v>58.269519293303</v>
      </c>
      <c r="K12" s="1953" t="n">
        <v>-0.262542483</v>
      </c>
      <c r="L12" s="1961" t="n">
        <v>-0.44854473775994</v>
      </c>
      <c r="M12" s="1954" t="n">
        <v>-0.0003494639702708</v>
      </c>
      <c r="N12" s="1955" t="n">
        <v>-0.000672148676109955</v>
      </c>
      <c r="O12" s="1962" t="n">
        <v>579.456636639167</v>
      </c>
      <c r="P12" s="1963" t="n">
        <v>551.844097779167</v>
      </c>
      <c r="Q12" s="1953" t="n">
        <v>-27.61253886</v>
      </c>
      <c r="R12" s="1961" t="n">
        <v>-4.76524680434276</v>
      </c>
      <c r="S12" s="1954" t="n">
        <v>-0.0367543848485365</v>
      </c>
      <c r="T12" s="1955" t="n">
        <v>-0.0706922979729101</v>
      </c>
    </row>
    <row r="13" customFormat="false" ht="15.75" hidden="false" customHeight="true" outlineLevel="0" collapsed="false">
      <c r="A13" s="1958" t="s">
        <v>1888</v>
      </c>
      <c r="B13" s="1964" t="s">
        <v>1889</v>
      </c>
      <c r="C13" s="1965" t="n">
        <v>19185.337344376</v>
      </c>
      <c r="D13" s="1957" t="n">
        <v>19314.703169706</v>
      </c>
      <c r="E13" s="1953" t="n">
        <v>129.36582533</v>
      </c>
      <c r="F13" s="1961" t="n">
        <v>0.674295286071288</v>
      </c>
      <c r="G13" s="1954" t="n">
        <v>0.172195731603486</v>
      </c>
      <c r="H13" s="1955" t="n">
        <v>0.331196182940919</v>
      </c>
      <c r="I13" s="1956" t="n">
        <v>92.603282079</v>
      </c>
      <c r="J13" s="1957" t="n">
        <v>168.268073043</v>
      </c>
      <c r="K13" s="1953" t="n">
        <v>75.664790964</v>
      </c>
      <c r="L13" s="1961" t="n">
        <v>81.7085412798331</v>
      </c>
      <c r="M13" s="1954" t="n">
        <v>0.100715579276325</v>
      </c>
      <c r="N13" s="1955" t="n">
        <v>0.193713369712395</v>
      </c>
      <c r="O13" s="1962" t="n">
        <v>166.94519063</v>
      </c>
      <c r="P13" s="1963" t="n">
        <v>237.7310423</v>
      </c>
      <c r="Q13" s="1953" t="n">
        <v>70.78585167</v>
      </c>
      <c r="R13" s="1961" t="n">
        <v>42.4006534137796</v>
      </c>
      <c r="S13" s="1954" t="n">
        <v>0.094221340793818</v>
      </c>
      <c r="T13" s="1955" t="n">
        <v>0.181222543276191</v>
      </c>
    </row>
    <row r="14" customFormat="false" ht="15.75" hidden="false" customHeight="true" outlineLevel="0" collapsed="false">
      <c r="A14" s="1958" t="s">
        <v>1890</v>
      </c>
      <c r="B14" s="1964" t="s">
        <v>1891</v>
      </c>
      <c r="C14" s="1965" t="n">
        <v>9331.70484202</v>
      </c>
      <c r="D14" s="1957" t="n">
        <v>9427.54960149</v>
      </c>
      <c r="E14" s="1953" t="n">
        <v>95.84475947</v>
      </c>
      <c r="F14" s="1961" t="n">
        <v>1.02708734462343</v>
      </c>
      <c r="G14" s="1954" t="n">
        <v>0.127576648896232</v>
      </c>
      <c r="H14" s="1955" t="n">
        <v>0.245377157455457</v>
      </c>
      <c r="I14" s="1956" t="n">
        <v>252.56848194813</v>
      </c>
      <c r="J14" s="1957" t="n">
        <v>252.78344412213</v>
      </c>
      <c r="K14" s="1953" t="n">
        <v>0.214962174</v>
      </c>
      <c r="L14" s="1961" t="n">
        <v>0.0851104509723302</v>
      </c>
      <c r="M14" s="1954" t="n">
        <v>0.000286130967932084</v>
      </c>
      <c r="N14" s="1955" t="n">
        <v>0.000550335850475741</v>
      </c>
      <c r="O14" s="1962" t="n">
        <v>257.164548414645</v>
      </c>
      <c r="P14" s="1963" t="n">
        <v>269.056007984645</v>
      </c>
      <c r="Q14" s="1953" t="n">
        <v>11.89145957</v>
      </c>
      <c r="R14" s="1961" t="n">
        <v>4.62406643657062</v>
      </c>
      <c r="S14" s="1954" t="n">
        <v>0.015828435178039</v>
      </c>
      <c r="T14" s="1955" t="n">
        <v>0.0304439445976846</v>
      </c>
    </row>
    <row r="15" customFormat="false" ht="15.75" hidden="false" customHeight="true" outlineLevel="0" collapsed="false">
      <c r="A15" s="1958" t="s">
        <v>1892</v>
      </c>
      <c r="B15" s="1964" t="s">
        <v>612</v>
      </c>
      <c r="C15" s="1965" t="n">
        <v>776.511756633</v>
      </c>
      <c r="D15" s="1957" t="n">
        <v>774.283446633</v>
      </c>
      <c r="E15" s="1953" t="n">
        <v>-2.22831</v>
      </c>
      <c r="F15" s="1961" t="n">
        <v>-0.286964103371988</v>
      </c>
      <c r="G15" s="1954" t="n">
        <v>-0.00296604972534722</v>
      </c>
      <c r="H15" s="1955" t="n">
        <v>-0.00570481241492095</v>
      </c>
      <c r="I15" s="1956" t="n">
        <v>0.706429668</v>
      </c>
      <c r="J15" s="1957" t="n">
        <v>0.923732271</v>
      </c>
      <c r="K15" s="1953" t="n">
        <v>0.217302603</v>
      </c>
      <c r="L15" s="1961" t="n">
        <v>30.7606847282071</v>
      </c>
      <c r="M15" s="1954" t="n">
        <v>0.00028924625655559</v>
      </c>
      <c r="N15" s="1955" t="n">
        <v>0.000556327704578375</v>
      </c>
      <c r="O15" s="1962" t="n">
        <v>18.2373899</v>
      </c>
      <c r="P15" s="1963" t="n">
        <v>18.3243604</v>
      </c>
      <c r="Q15" s="1953" t="n">
        <v>0.0869705</v>
      </c>
      <c r="R15" s="1961" t="n">
        <v>0.476880192159513</v>
      </c>
      <c r="S15" s="1954" t="n">
        <v>0.000115764336038662</v>
      </c>
      <c r="T15" s="1955" t="n">
        <v>0.000222657703879569</v>
      </c>
    </row>
    <row r="16" customFormat="false" ht="15.75" hidden="false" customHeight="true" outlineLevel="0" collapsed="false">
      <c r="A16" s="1958" t="s">
        <v>1893</v>
      </c>
      <c r="B16" s="1967" t="s">
        <v>1894</v>
      </c>
      <c r="C16" s="1965" t="n">
        <v>263.053158306072</v>
      </c>
      <c r="D16" s="1957" t="n">
        <v>263.058278306072</v>
      </c>
      <c r="E16" s="1953" t="n">
        <v>0.00512</v>
      </c>
      <c r="F16" s="1961" t="n">
        <v>0.00194637465406114</v>
      </c>
      <c r="G16" s="1954" t="n">
        <v>6.81510857725261E-006</v>
      </c>
      <c r="H16" s="1955" t="n">
        <v>1.31079784968857E-005</v>
      </c>
      <c r="I16" s="1956" t="n">
        <v>63.7247357307835</v>
      </c>
      <c r="J16" s="1957" t="n">
        <v>66.9241758101688</v>
      </c>
      <c r="K16" s="1953" t="n">
        <v>3.1994400793854</v>
      </c>
      <c r="L16" s="1961" t="n">
        <v>5.0207192586909</v>
      </c>
      <c r="M16" s="1954" t="n">
        <v>0.00425869756395024</v>
      </c>
      <c r="N16" s="1955" t="n">
        <v>0.00819105307864413</v>
      </c>
      <c r="O16" s="1962" t="n">
        <v>1.0745386096822</v>
      </c>
      <c r="P16" s="1963" t="n">
        <v>1.0745386096822</v>
      </c>
      <c r="Q16" s="1953"/>
      <c r="R16" s="1961"/>
      <c r="S16" s="1954"/>
      <c r="T16" s="1955"/>
    </row>
    <row r="17" customFormat="false" ht="15.75" hidden="false" customHeight="true" outlineLevel="0" collapsed="false">
      <c r="A17" s="1958" t="s">
        <v>1895</v>
      </c>
      <c r="B17" s="1967" t="s">
        <v>1896</v>
      </c>
      <c r="C17" s="1965" t="n">
        <v>5.42257017389479</v>
      </c>
      <c r="D17" s="1957" t="n">
        <v>5.42257017389479</v>
      </c>
      <c r="E17" s="1953"/>
      <c r="F17" s="1961"/>
      <c r="G17" s="1954"/>
      <c r="H17" s="1955"/>
      <c r="I17" s="1956" t="n">
        <v>0.002543898168</v>
      </c>
      <c r="J17" s="1957" t="n">
        <v>0.002543898168</v>
      </c>
      <c r="K17" s="1953"/>
      <c r="L17" s="1961"/>
      <c r="M17" s="1954"/>
      <c r="N17" s="1955"/>
      <c r="O17" s="1962" t="n">
        <v>0.0751055649631</v>
      </c>
      <c r="P17" s="1963" t="n">
        <v>0.0751055649631</v>
      </c>
      <c r="Q17" s="1953"/>
      <c r="R17" s="1961"/>
      <c r="S17" s="1954"/>
      <c r="T17" s="1955"/>
    </row>
    <row r="18" customFormat="false" ht="16.5" hidden="false" customHeight="true" outlineLevel="0" collapsed="false">
      <c r="A18" s="1968" t="s">
        <v>1897</v>
      </c>
      <c r="B18" s="1969" t="s">
        <v>1898</v>
      </c>
      <c r="C18" s="1970" t="n">
        <v>257.630588132177</v>
      </c>
      <c r="D18" s="1971" t="n">
        <v>257.635708132177</v>
      </c>
      <c r="E18" s="1972" t="n">
        <v>0.00512</v>
      </c>
      <c r="F18" s="1972" t="n">
        <v>0.00198734165733065</v>
      </c>
      <c r="G18" s="1973" t="n">
        <v>6.81510857725261E-006</v>
      </c>
      <c r="H18" s="1974" t="n">
        <v>1.31079784968857E-005</v>
      </c>
      <c r="I18" s="1975" t="n">
        <v>63.7221918326155</v>
      </c>
      <c r="J18" s="1971" t="n">
        <v>66.9216319120008</v>
      </c>
      <c r="K18" s="1972" t="n">
        <v>3.1994400793854</v>
      </c>
      <c r="L18" s="1972" t="n">
        <v>5.02091969433436</v>
      </c>
      <c r="M18" s="1973" t="n">
        <v>0.00425869756395024</v>
      </c>
      <c r="N18" s="1974" t="n">
        <v>0.00819105307864413</v>
      </c>
      <c r="O18" s="1975" t="n">
        <v>0.9994330447191</v>
      </c>
      <c r="P18" s="1971" t="n">
        <v>0.9994330447191</v>
      </c>
      <c r="Q18" s="1972"/>
      <c r="R18" s="1972"/>
      <c r="S18" s="1973"/>
      <c r="T18" s="1974"/>
    </row>
    <row r="19" customFormat="false" ht="15.75" hidden="false" customHeight="true" outlineLevel="0" collapsed="false">
      <c r="A19" s="1948" t="s">
        <v>1702</v>
      </c>
      <c r="B19" s="1976"/>
      <c r="C19" s="1977" t="n">
        <v>4904.54839457255</v>
      </c>
      <c r="D19" s="1978" t="n">
        <v>4914.9267782299</v>
      </c>
      <c r="E19" s="1979" t="n">
        <v>10.37838365735</v>
      </c>
      <c r="F19" s="1979" t="n">
        <v>0.211607324923843</v>
      </c>
      <c r="G19" s="1980" t="n">
        <v>0.0138144163049266</v>
      </c>
      <c r="H19" s="1981" t="n">
        <v>0.0265702401978464</v>
      </c>
      <c r="I19" s="1982" t="n">
        <v>14.5347876521593</v>
      </c>
      <c r="J19" s="1978" t="n">
        <v>14.5557876521593</v>
      </c>
      <c r="K19" s="1979" t="n">
        <v>0.021</v>
      </c>
      <c r="L19" s="1979" t="n">
        <v>0.14448095495142</v>
      </c>
      <c r="M19" s="1980" t="n">
        <v>2.79525937738877E-005</v>
      </c>
      <c r="N19" s="1981" t="n">
        <v>5.37631930536326E-005</v>
      </c>
      <c r="O19" s="1982" t="n">
        <v>867.342618033946</v>
      </c>
      <c r="P19" s="1978" t="n">
        <v>867.342618033946</v>
      </c>
      <c r="Q19" s="1979"/>
      <c r="R19" s="1979"/>
      <c r="S19" s="1980"/>
      <c r="T19" s="1981"/>
    </row>
    <row r="20" customFormat="false" ht="15.75" hidden="false" customHeight="true" outlineLevel="0" collapsed="false">
      <c r="A20" s="1958" t="s">
        <v>1899</v>
      </c>
      <c r="B20" s="1983" t="s">
        <v>1900</v>
      </c>
      <c r="C20" s="1960" t="n">
        <v>1604.06520820867</v>
      </c>
      <c r="D20" s="1957" t="n">
        <v>1604.09883100542</v>
      </c>
      <c r="E20" s="1953" t="n">
        <v>0.03362279675</v>
      </c>
      <c r="F20" s="1961" t="n">
        <v>0.00209609912227767</v>
      </c>
      <c r="G20" s="1954" t="n">
        <v>4.47544942426067E-005</v>
      </c>
      <c r="H20" s="1955" t="n">
        <v>8.60794720320619E-005</v>
      </c>
      <c r="I20" s="1956" t="s">
        <v>124</v>
      </c>
      <c r="J20" s="1957" t="s">
        <v>124</v>
      </c>
      <c r="K20" s="1953"/>
      <c r="L20" s="1961"/>
      <c r="M20" s="1954"/>
      <c r="N20" s="1955"/>
      <c r="O20" s="1962" t="s">
        <v>124</v>
      </c>
      <c r="P20" s="1963" t="s">
        <v>124</v>
      </c>
      <c r="Q20" s="1953"/>
      <c r="R20" s="1961"/>
      <c r="S20" s="1954"/>
      <c r="T20" s="1955"/>
    </row>
    <row r="21" customFormat="false" ht="15.75" hidden="false" customHeight="true" outlineLevel="0" collapsed="false">
      <c r="A21" s="1958" t="s">
        <v>1901</v>
      </c>
      <c r="B21" s="1967" t="s">
        <v>1902</v>
      </c>
      <c r="C21" s="1965" t="n">
        <v>109.395379910954</v>
      </c>
      <c r="D21" s="1957" t="n">
        <v>117.595379910955</v>
      </c>
      <c r="E21" s="1953" t="n">
        <v>8.2</v>
      </c>
      <c r="F21" s="1961" t="n">
        <v>7.49574617015329</v>
      </c>
      <c r="G21" s="1954" t="n">
        <v>0.0109148223307561</v>
      </c>
      <c r="H21" s="1955" t="n">
        <v>0.0209932468114184</v>
      </c>
      <c r="I21" s="1956" t="n">
        <v>8.26413861087866</v>
      </c>
      <c r="J21" s="1957" t="n">
        <v>8.28513861087866</v>
      </c>
      <c r="K21" s="1953" t="n">
        <v>0.021</v>
      </c>
      <c r="L21" s="1961" t="n">
        <v>0.254109968247108</v>
      </c>
      <c r="M21" s="1954" t="n">
        <v>2.79525937738877E-005</v>
      </c>
      <c r="N21" s="1955" t="n">
        <v>5.37631930536326E-005</v>
      </c>
      <c r="O21" s="1962" t="n">
        <v>795.492058033946</v>
      </c>
      <c r="P21" s="1963" t="n">
        <v>795.492058033946</v>
      </c>
      <c r="Q21" s="1953"/>
      <c r="R21" s="1961"/>
      <c r="S21" s="1954"/>
      <c r="T21" s="1955"/>
    </row>
    <row r="22" customFormat="false" ht="15.75" hidden="false" customHeight="true" outlineLevel="0" collapsed="false">
      <c r="A22" s="1958" t="s">
        <v>1903</v>
      </c>
      <c r="B22" s="1967" t="s">
        <v>708</v>
      </c>
      <c r="C22" s="1965" t="n">
        <v>3191.08780645292</v>
      </c>
      <c r="D22" s="1957" t="n">
        <v>3193.23256731352</v>
      </c>
      <c r="E22" s="1953" t="n">
        <v>2.1447608606</v>
      </c>
      <c r="F22" s="1961" t="n">
        <v>0.0672109634922259</v>
      </c>
      <c r="G22" s="1954" t="n">
        <v>0.00285483947992788</v>
      </c>
      <c r="H22" s="1955" t="n">
        <v>0.00549091391439586</v>
      </c>
      <c r="I22" s="1956" t="n">
        <v>0.745003041280604</v>
      </c>
      <c r="J22" s="1957" t="n">
        <v>0.745003041280604</v>
      </c>
      <c r="K22" s="1953"/>
      <c r="L22" s="1961"/>
      <c r="M22" s="1954"/>
      <c r="N22" s="1955"/>
      <c r="O22" s="1962" t="s">
        <v>251</v>
      </c>
      <c r="P22" s="1963" t="s">
        <v>251</v>
      </c>
      <c r="Q22" s="1953"/>
      <c r="R22" s="1961"/>
      <c r="S22" s="1954"/>
      <c r="T22" s="1955"/>
    </row>
    <row r="23" customFormat="false" ht="15.75" hidden="false" customHeight="true" outlineLevel="0" collapsed="false">
      <c r="A23" s="1958" t="s">
        <v>1904</v>
      </c>
      <c r="B23" s="1967" t="s">
        <v>1905</v>
      </c>
      <c r="C23" s="1965" t="s">
        <v>133</v>
      </c>
      <c r="D23" s="1957" t="s">
        <v>133</v>
      </c>
      <c r="E23" s="1953"/>
      <c r="F23" s="1961"/>
      <c r="G23" s="1984"/>
      <c r="H23" s="1985"/>
      <c r="I23" s="1986"/>
      <c r="J23" s="1987"/>
      <c r="K23" s="1988"/>
      <c r="L23" s="1989"/>
      <c r="M23" s="1990"/>
      <c r="N23" s="1991"/>
      <c r="O23" s="1986"/>
      <c r="P23" s="1987"/>
      <c r="Q23" s="1988"/>
      <c r="R23" s="1989"/>
      <c r="S23" s="1990"/>
      <c r="T23" s="1991"/>
    </row>
    <row r="24" customFormat="false" ht="16.5" hidden="false" customHeight="true" outlineLevel="0" collapsed="false">
      <c r="A24" s="1968" t="s">
        <v>1906</v>
      </c>
      <c r="B24" s="1969" t="s">
        <v>541</v>
      </c>
      <c r="C24" s="1970" t="s">
        <v>116</v>
      </c>
      <c r="D24" s="1971" t="s">
        <v>116</v>
      </c>
      <c r="E24" s="1972"/>
      <c r="F24" s="1972"/>
      <c r="G24" s="1973"/>
      <c r="H24" s="1974"/>
      <c r="I24" s="1975" t="s">
        <v>116</v>
      </c>
      <c r="J24" s="1971" t="s">
        <v>116</v>
      </c>
      <c r="K24" s="1972"/>
      <c r="L24" s="1972"/>
      <c r="M24" s="1973"/>
      <c r="N24" s="1974"/>
      <c r="O24" s="1975" t="s">
        <v>116</v>
      </c>
      <c r="P24" s="1971" t="s">
        <v>116</v>
      </c>
      <c r="Q24" s="1972"/>
      <c r="R24" s="1972"/>
      <c r="S24" s="1973"/>
      <c r="T24" s="1974"/>
    </row>
    <row r="25" customFormat="false" ht="16.5" hidden="false" customHeight="true" outlineLevel="0" collapsed="false">
      <c r="A25" s="1992" t="s">
        <v>1715</v>
      </c>
      <c r="B25" s="1993"/>
      <c r="C25" s="1994" t="n">
        <v>197.115518122233</v>
      </c>
      <c r="D25" s="1995" t="n">
        <v>197.115518122233</v>
      </c>
      <c r="E25" s="1996"/>
      <c r="F25" s="1996"/>
      <c r="G25" s="1997"/>
      <c r="H25" s="1998"/>
      <c r="I25" s="1999"/>
      <c r="J25" s="2000"/>
      <c r="K25" s="2001"/>
      <c r="L25" s="2001"/>
      <c r="M25" s="2002"/>
      <c r="N25" s="2003"/>
      <c r="O25" s="2004" t="n">
        <v>95.79</v>
      </c>
      <c r="P25" s="1995" t="n">
        <v>95.79</v>
      </c>
      <c r="Q25" s="1996"/>
      <c r="R25" s="1996"/>
      <c r="S25" s="1997"/>
      <c r="T25" s="1998"/>
    </row>
    <row r="26" customFormat="false" ht="15.75" hidden="false" customHeight="true" outlineLevel="0" collapsed="false">
      <c r="A26" s="1948" t="s">
        <v>1717</v>
      </c>
      <c r="B26" s="2005"/>
      <c r="C26" s="2006"/>
      <c r="D26" s="2007"/>
      <c r="E26" s="2008"/>
      <c r="F26" s="2009"/>
      <c r="G26" s="2010"/>
      <c r="H26" s="2011"/>
      <c r="I26" s="2012" t="n">
        <v>3597.68924159038</v>
      </c>
      <c r="J26" s="2013" t="n">
        <v>3461.65153300421</v>
      </c>
      <c r="K26" s="1979" t="n">
        <v>-136.03770858617</v>
      </c>
      <c r="L26" s="2014" t="n">
        <v>-3.78125233868277</v>
      </c>
      <c r="M26" s="2015" t="n">
        <v>-0.18107651457332</v>
      </c>
      <c r="N26" s="2016" t="n">
        <v>-0.348277218537718</v>
      </c>
      <c r="O26" s="2012" t="n">
        <v>5774.54460169107</v>
      </c>
      <c r="P26" s="2013" t="n">
        <v>5630.11231069914</v>
      </c>
      <c r="Q26" s="1979" t="n">
        <v>-144.43229099193</v>
      </c>
      <c r="R26" s="2014" t="n">
        <v>-2.50118928771686</v>
      </c>
      <c r="S26" s="2015" t="n">
        <v>-0.192250340853779</v>
      </c>
      <c r="T26" s="2016" t="n">
        <v>-0.36976862589417</v>
      </c>
    </row>
    <row r="27" customFormat="false" ht="15.75" hidden="false" customHeight="true" outlineLevel="0" collapsed="false">
      <c r="A27" s="1958" t="s">
        <v>1907</v>
      </c>
      <c r="B27" s="1949" t="s">
        <v>1908</v>
      </c>
      <c r="C27" s="2017"/>
      <c r="D27" s="2017"/>
      <c r="E27" s="2018"/>
      <c r="F27" s="2018"/>
      <c r="G27" s="2019"/>
      <c r="H27" s="2020"/>
      <c r="I27" s="1956" t="n">
        <v>3191.70943498645</v>
      </c>
      <c r="J27" s="1957" t="n">
        <v>3204.03223498645</v>
      </c>
      <c r="K27" s="2021" t="n">
        <v>12.3228</v>
      </c>
      <c r="L27" s="2021" t="n">
        <v>0.386087776817072</v>
      </c>
      <c r="M27" s="2022" t="n">
        <v>0.0164025820265173</v>
      </c>
      <c r="N27" s="2023" t="n">
        <v>0.0315482416838716</v>
      </c>
      <c r="O27" s="2024"/>
      <c r="P27" s="2025"/>
      <c r="Q27" s="2018"/>
      <c r="R27" s="2018"/>
      <c r="S27" s="2019"/>
      <c r="T27" s="2020"/>
    </row>
    <row r="28" customFormat="false" ht="15.75" hidden="false" customHeight="true" outlineLevel="0" collapsed="false">
      <c r="A28" s="1958" t="s">
        <v>1909</v>
      </c>
      <c r="B28" s="1964" t="s">
        <v>1910</v>
      </c>
      <c r="C28" s="2026"/>
      <c r="D28" s="2026"/>
      <c r="E28" s="2027"/>
      <c r="F28" s="2027"/>
      <c r="G28" s="2019"/>
      <c r="H28" s="2020"/>
      <c r="I28" s="1956" t="n">
        <v>405.979806603936</v>
      </c>
      <c r="J28" s="1963" t="n">
        <v>257.619298017762</v>
      </c>
      <c r="K28" s="2028" t="n">
        <v>-148.360508586174</v>
      </c>
      <c r="L28" s="2028" t="n">
        <v>-36.5438147840962</v>
      </c>
      <c r="M28" s="2022" t="n">
        <v>-0.197479096599843</v>
      </c>
      <c r="N28" s="2023" t="n">
        <v>-0.379825460221599</v>
      </c>
      <c r="O28" s="1962" t="n">
        <v>669.421708313931</v>
      </c>
      <c r="P28" s="1963" t="n">
        <v>673.616901457479</v>
      </c>
      <c r="Q28" s="2028" t="n">
        <v>4.195193143548</v>
      </c>
      <c r="R28" s="2028" t="n">
        <v>0.626689139513356</v>
      </c>
      <c r="S28" s="2022" t="n">
        <v>0.00558412046402838</v>
      </c>
      <c r="T28" s="2023" t="n">
        <v>0.010740332327326</v>
      </c>
    </row>
    <row r="29" customFormat="false" ht="15.75" hidden="false" customHeight="true" outlineLevel="0" collapsed="false">
      <c r="A29" s="1958" t="s">
        <v>1911</v>
      </c>
      <c r="B29" s="1964" t="s">
        <v>1006</v>
      </c>
      <c r="C29" s="2026"/>
      <c r="D29" s="2026"/>
      <c r="E29" s="2027"/>
      <c r="F29" s="2027"/>
      <c r="G29" s="2029"/>
      <c r="H29" s="2030"/>
      <c r="I29" s="1962" t="s">
        <v>116</v>
      </c>
      <c r="J29" s="1963" t="s">
        <v>116</v>
      </c>
      <c r="K29" s="2031"/>
      <c r="L29" s="2031"/>
      <c r="M29" s="2032"/>
      <c r="N29" s="2033"/>
      <c r="O29" s="2034"/>
      <c r="P29" s="1987"/>
      <c r="Q29" s="2027"/>
      <c r="R29" s="2027"/>
      <c r="S29" s="2029"/>
      <c r="T29" s="2030"/>
    </row>
    <row r="30" customFormat="false" ht="18.75" hidden="false" customHeight="true" outlineLevel="0" collapsed="false">
      <c r="A30" s="1958" t="s">
        <v>1912</v>
      </c>
      <c r="B30" s="2035" t="s">
        <v>1913</v>
      </c>
      <c r="C30" s="1987"/>
      <c r="D30" s="1987"/>
      <c r="E30" s="1989"/>
      <c r="F30" s="1989"/>
      <c r="G30" s="2036"/>
      <c r="H30" s="2037"/>
      <c r="I30" s="1956" t="s">
        <v>116</v>
      </c>
      <c r="J30" s="1963" t="s">
        <v>116</v>
      </c>
      <c r="K30" s="1961"/>
      <c r="L30" s="1961"/>
      <c r="M30" s="1954"/>
      <c r="N30" s="1955"/>
      <c r="O30" s="1962" t="n">
        <v>5105.12289337714</v>
      </c>
      <c r="P30" s="1963" t="n">
        <v>4956.49540924166</v>
      </c>
      <c r="Q30" s="1961" t="n">
        <v>-148.62748413548</v>
      </c>
      <c r="R30" s="1961" t="n">
        <v>-2.91133998612045</v>
      </c>
      <c r="S30" s="1954" t="n">
        <v>-0.19783446131781</v>
      </c>
      <c r="T30" s="1955" t="n">
        <v>-0.380508958221501</v>
      </c>
    </row>
    <row r="31" customFormat="false" ht="15.75" hidden="false" customHeight="true" outlineLevel="0" collapsed="false">
      <c r="A31" s="1958" t="s">
        <v>1914</v>
      </c>
      <c r="B31" s="1964" t="s">
        <v>1092</v>
      </c>
      <c r="C31" s="2026"/>
      <c r="D31" s="2026"/>
      <c r="E31" s="2027"/>
      <c r="F31" s="2027"/>
      <c r="G31" s="2019"/>
      <c r="H31" s="2020"/>
      <c r="I31" s="1956" t="s">
        <v>116</v>
      </c>
      <c r="J31" s="1963" t="s">
        <v>116</v>
      </c>
      <c r="K31" s="2031"/>
      <c r="L31" s="2031"/>
      <c r="M31" s="2038"/>
      <c r="N31" s="2039"/>
      <c r="O31" s="1962" t="s">
        <v>116</v>
      </c>
      <c r="P31" s="1963" t="s">
        <v>116</v>
      </c>
      <c r="Q31" s="2031"/>
      <c r="R31" s="2031"/>
      <c r="S31" s="2038"/>
      <c r="T31" s="2039"/>
    </row>
    <row r="32" customFormat="false" ht="15.75" hidden="false" customHeight="true" outlineLevel="0" collapsed="false">
      <c r="A32" s="1958" t="s">
        <v>1915</v>
      </c>
      <c r="B32" s="1964" t="s">
        <v>1110</v>
      </c>
      <c r="C32" s="2026"/>
      <c r="D32" s="2026"/>
      <c r="E32" s="2027"/>
      <c r="F32" s="2027"/>
      <c r="G32" s="2019"/>
      <c r="H32" s="2020"/>
      <c r="I32" s="1956" t="s">
        <v>116</v>
      </c>
      <c r="J32" s="1963" t="s">
        <v>116</v>
      </c>
      <c r="K32" s="2031"/>
      <c r="L32" s="2031"/>
      <c r="M32" s="2038"/>
      <c r="N32" s="2039"/>
      <c r="O32" s="1962" t="s">
        <v>116</v>
      </c>
      <c r="P32" s="1963" t="s">
        <v>116</v>
      </c>
      <c r="Q32" s="2031"/>
      <c r="R32" s="2031"/>
      <c r="S32" s="2038"/>
      <c r="T32" s="2039"/>
    </row>
    <row r="33" customFormat="false" ht="16.5" hidden="false" customHeight="true" outlineLevel="0" collapsed="false">
      <c r="A33" s="2040" t="s">
        <v>1916</v>
      </c>
      <c r="B33" s="2041" t="s">
        <v>541</v>
      </c>
      <c r="C33" s="2042"/>
      <c r="D33" s="2042"/>
      <c r="E33" s="2043"/>
      <c r="F33" s="2043"/>
      <c r="G33" s="2044"/>
      <c r="H33" s="2045"/>
      <c r="I33" s="1975" t="s">
        <v>116</v>
      </c>
      <c r="J33" s="1971" t="s">
        <v>116</v>
      </c>
      <c r="K33" s="2046"/>
      <c r="L33" s="2046"/>
      <c r="M33" s="2047"/>
      <c r="N33" s="2048"/>
      <c r="O33" s="1975" t="s">
        <v>116</v>
      </c>
      <c r="P33" s="1971" t="s">
        <v>116</v>
      </c>
      <c r="Q33" s="2046"/>
      <c r="R33" s="2046"/>
      <c r="S33" s="2047"/>
      <c r="T33" s="2048"/>
    </row>
    <row r="34" customFormat="false" ht="18.75" hidden="false" customHeight="true" outlineLevel="0" collapsed="false">
      <c r="A34" s="2049" t="s">
        <v>1917</v>
      </c>
      <c r="B34" s="2050"/>
      <c r="C34" s="1977" t="n">
        <v>-39945.7231416211</v>
      </c>
      <c r="D34" s="1978" t="n">
        <v>-36126.257504</v>
      </c>
      <c r="E34" s="2051" t="n">
        <v>3819.4656376211</v>
      </c>
      <c r="F34" s="2051" t="n">
        <v>-9.56163848650268</v>
      </c>
      <c r="G34" s="2052"/>
      <c r="H34" s="2051" t="n">
        <v>9.77841278272091</v>
      </c>
      <c r="I34" s="2053" t="n">
        <v>1.6038498</v>
      </c>
      <c r="J34" s="2054" t="n">
        <v>1.603854</v>
      </c>
      <c r="K34" s="2051" t="n">
        <v>4.2E-006</v>
      </c>
      <c r="L34" s="2051" t="n">
        <v>0.000261869908267579</v>
      </c>
      <c r="M34" s="2019"/>
      <c r="N34" s="2055"/>
      <c r="O34" s="2053" t="n">
        <v>57.637432</v>
      </c>
      <c r="P34" s="2054" t="n">
        <v>57.63737</v>
      </c>
      <c r="Q34" s="2051" t="n">
        <v>-6.2E-005</v>
      </c>
      <c r="R34" s="2051" t="n">
        <v>-0.000107568983989058</v>
      </c>
      <c r="S34" s="2019"/>
      <c r="T34" s="2055"/>
      <c r="U34" s="16"/>
    </row>
    <row r="35" customFormat="false" ht="12.75" hidden="false" customHeight="true" outlineLevel="0" collapsed="false">
      <c r="A35" s="1958" t="s">
        <v>1918</v>
      </c>
      <c r="B35" s="1949" t="s">
        <v>1188</v>
      </c>
      <c r="C35" s="2054" t="n">
        <v>-42854.7635549211</v>
      </c>
      <c r="D35" s="2054" t="n">
        <v>-39096.7757803334</v>
      </c>
      <c r="E35" s="2051" t="n">
        <v>3757.9877745877</v>
      </c>
      <c r="F35" s="2051" t="n">
        <v>-8.7691249766706</v>
      </c>
      <c r="G35" s="2052"/>
      <c r="H35" s="2051" t="n">
        <v>9.62102010563569</v>
      </c>
      <c r="I35" s="2053" t="n">
        <v>1.380288</v>
      </c>
      <c r="J35" s="2054" t="n">
        <v>1.380288</v>
      </c>
      <c r="K35" s="2055"/>
      <c r="L35" s="2055"/>
      <c r="M35" s="2019"/>
      <c r="N35" s="2055"/>
      <c r="O35" s="2053" t="n">
        <v>18.52374</v>
      </c>
      <c r="P35" s="2054" t="n">
        <v>18.52374</v>
      </c>
      <c r="Q35" s="2055"/>
      <c r="R35" s="2055"/>
      <c r="S35" s="2019"/>
      <c r="T35" s="2055"/>
      <c r="U35" s="16"/>
    </row>
    <row r="36" customFormat="false" ht="15.75" hidden="false" customHeight="true" outlineLevel="0" collapsed="false">
      <c r="A36" s="1958" t="s">
        <v>1919</v>
      </c>
      <c r="B36" s="1949" t="s">
        <v>1239</v>
      </c>
      <c r="C36" s="2054" t="n">
        <v>2036.94499466667</v>
      </c>
      <c r="D36" s="2054" t="n">
        <v>2033.05147866667</v>
      </c>
      <c r="E36" s="2051" t="n">
        <v>-3.893516</v>
      </c>
      <c r="F36" s="2051" t="n">
        <v>-0.191144876773503</v>
      </c>
      <c r="G36" s="2052"/>
      <c r="H36" s="2051" t="n">
        <v>-0.0099679929697813</v>
      </c>
      <c r="I36" s="2056" t="s">
        <v>132</v>
      </c>
      <c r="J36" s="2057" t="s">
        <v>998</v>
      </c>
      <c r="K36" s="2055"/>
      <c r="L36" s="2055"/>
      <c r="M36" s="2019"/>
      <c r="N36" s="2055"/>
      <c r="O36" s="2053" t="n">
        <v>39.091</v>
      </c>
      <c r="P36" s="2054" t="n">
        <v>39.091</v>
      </c>
      <c r="Q36" s="2055"/>
      <c r="R36" s="2055"/>
      <c r="S36" s="2019"/>
      <c r="T36" s="2055"/>
      <c r="U36" s="16"/>
    </row>
    <row r="37" customFormat="false" ht="15.75" hidden="false" customHeight="true" outlineLevel="0" collapsed="false">
      <c r="A37" s="1958" t="s">
        <v>1920</v>
      </c>
      <c r="B37" s="1949" t="s">
        <v>1274</v>
      </c>
      <c r="C37" s="2054" t="n">
        <v>-1011.82554336667</v>
      </c>
      <c r="D37" s="2054" t="n">
        <v>-868.063522333334</v>
      </c>
      <c r="E37" s="2051" t="n">
        <v>143.762021033336</v>
      </c>
      <c r="F37" s="2051" t="n">
        <v>-14.2081826235569</v>
      </c>
      <c r="G37" s="2052"/>
      <c r="H37" s="2051" t="n">
        <v>0.368052632885506</v>
      </c>
      <c r="I37" s="2053" t="n">
        <v>0.2235618</v>
      </c>
      <c r="J37" s="2054" t="n">
        <v>0.223566</v>
      </c>
      <c r="K37" s="2051" t="n">
        <v>4.2E-006</v>
      </c>
      <c r="L37" s="2051" t="n">
        <v>0.00187867515827033</v>
      </c>
      <c r="M37" s="2019"/>
      <c r="N37" s="2055"/>
      <c r="O37" s="2053" t="n">
        <v>0.022692</v>
      </c>
      <c r="P37" s="2054" t="n">
        <v>0.02263</v>
      </c>
      <c r="Q37" s="2051" t="n">
        <v>-6.2E-005</v>
      </c>
      <c r="R37" s="2051" t="n">
        <v>-0.273224043715845</v>
      </c>
      <c r="S37" s="2019"/>
      <c r="T37" s="2055"/>
      <c r="U37" s="16"/>
    </row>
    <row r="38" customFormat="false" ht="18.75" hidden="false" customHeight="true" outlineLevel="0" collapsed="false">
      <c r="A38" s="1958" t="s">
        <v>1921</v>
      </c>
      <c r="B38" s="1949" t="s">
        <v>1301</v>
      </c>
      <c r="C38" s="2054" t="n">
        <v>41.9999983333334</v>
      </c>
      <c r="D38" s="2054" t="n">
        <v>41.9999983333334</v>
      </c>
      <c r="E38" s="2055"/>
      <c r="F38" s="2055"/>
      <c r="G38" s="2019"/>
      <c r="H38" s="2055"/>
      <c r="I38" s="2056" t="s">
        <v>124</v>
      </c>
      <c r="J38" s="2057" t="s">
        <v>124</v>
      </c>
      <c r="K38" s="2055"/>
      <c r="L38" s="2055"/>
      <c r="M38" s="2019"/>
      <c r="N38" s="2055"/>
      <c r="O38" s="2056" t="s">
        <v>124</v>
      </c>
      <c r="P38" s="2057" t="s">
        <v>124</v>
      </c>
      <c r="Q38" s="2055"/>
      <c r="R38" s="2055"/>
      <c r="S38" s="2019"/>
      <c r="T38" s="2055"/>
      <c r="U38" s="16"/>
    </row>
    <row r="39" customFormat="false" ht="16.5" hidden="false" customHeight="true" outlineLevel="0" collapsed="false">
      <c r="A39" s="1958" t="s">
        <v>1922</v>
      </c>
      <c r="B39" s="1949" t="s">
        <v>1923</v>
      </c>
      <c r="C39" s="2054" t="n">
        <v>1841.92096366667</v>
      </c>
      <c r="D39" s="2054" t="n">
        <v>1763.53032166667</v>
      </c>
      <c r="E39" s="2051" t="n">
        <v>-78.390642</v>
      </c>
      <c r="F39" s="2051" t="n">
        <v>-4.25591779160544</v>
      </c>
      <c r="G39" s="2052"/>
      <c r="H39" s="2051" t="n">
        <v>-0.200691962830676</v>
      </c>
      <c r="I39" s="2056" t="s">
        <v>1154</v>
      </c>
      <c r="J39" s="2057" t="s">
        <v>1154</v>
      </c>
      <c r="K39" s="2055"/>
      <c r="L39" s="2055"/>
      <c r="M39" s="2019"/>
      <c r="N39" s="2055"/>
      <c r="O39" s="2056" t="s">
        <v>1154</v>
      </c>
      <c r="P39" s="2057" t="s">
        <v>1154</v>
      </c>
      <c r="Q39" s="2055"/>
      <c r="R39" s="2055"/>
      <c r="S39" s="2019"/>
      <c r="T39" s="2055"/>
      <c r="U39" s="16"/>
    </row>
    <row r="40" customFormat="false" ht="16.5" hidden="false" customHeight="true" outlineLevel="0" collapsed="false">
      <c r="A40" s="1958" t="s">
        <v>1924</v>
      </c>
      <c r="B40" s="1949" t="s">
        <v>1925</v>
      </c>
      <c r="C40" s="2057" t="s">
        <v>124</v>
      </c>
      <c r="D40" s="2057" t="s">
        <v>124</v>
      </c>
      <c r="E40" s="2055"/>
      <c r="F40" s="2055"/>
      <c r="G40" s="2019"/>
      <c r="H40" s="2055"/>
      <c r="I40" s="2056" t="s">
        <v>124</v>
      </c>
      <c r="J40" s="2057" t="s">
        <v>124</v>
      </c>
      <c r="K40" s="2055"/>
      <c r="L40" s="2055"/>
      <c r="M40" s="2019"/>
      <c r="N40" s="2055"/>
      <c r="O40" s="2056" t="s">
        <v>124</v>
      </c>
      <c r="P40" s="2057" t="s">
        <v>124</v>
      </c>
      <c r="Q40" s="2055"/>
      <c r="R40" s="2055"/>
      <c r="S40" s="2019"/>
      <c r="T40" s="2055"/>
      <c r="U40" s="16"/>
    </row>
    <row r="41" customFormat="false" ht="16.5" hidden="false" customHeight="true" outlineLevel="0" collapsed="false">
      <c r="A41" s="2040" t="s">
        <v>1926</v>
      </c>
      <c r="B41" s="1949" t="s">
        <v>1927</v>
      </c>
      <c r="C41" s="2057" t="s">
        <v>133</v>
      </c>
      <c r="D41" s="2057" t="s">
        <v>133</v>
      </c>
      <c r="E41" s="2055"/>
      <c r="F41" s="2055"/>
      <c r="G41" s="2019"/>
      <c r="H41" s="2055"/>
      <c r="I41" s="2056" t="s">
        <v>133</v>
      </c>
      <c r="J41" s="2057" t="s">
        <v>133</v>
      </c>
      <c r="K41" s="2055"/>
      <c r="L41" s="2055"/>
      <c r="M41" s="2019"/>
      <c r="N41" s="2055"/>
      <c r="O41" s="2056" t="s">
        <v>133</v>
      </c>
      <c r="P41" s="2057" t="s">
        <v>133</v>
      </c>
      <c r="Q41" s="2055"/>
      <c r="R41" s="2055"/>
      <c r="S41" s="2019"/>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8" t="s">
        <v>192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1925"/>
      <c r="G1" s="1925"/>
      <c r="H1" s="1925"/>
      <c r="I1" s="1925"/>
      <c r="J1" s="1925"/>
      <c r="K1" s="1926"/>
      <c r="L1" s="682"/>
      <c r="M1" s="682"/>
      <c r="N1" s="1615"/>
      <c r="O1" s="1615"/>
      <c r="P1" s="1615"/>
      <c r="Q1" s="1615"/>
      <c r="S1" s="1927" t="s">
        <v>1871</v>
      </c>
      <c r="T1" s="113" t="s">
        <v>73</v>
      </c>
    </row>
    <row r="2" customFormat="false" ht="15.75" hidden="false" customHeight="true" outlineLevel="0" collapsed="false">
      <c r="A2" s="650" t="s">
        <v>108</v>
      </c>
      <c r="B2" s="1927"/>
      <c r="D2" s="1925"/>
      <c r="E2" s="1925"/>
      <c r="F2" s="1925"/>
      <c r="G2" s="1925"/>
      <c r="H2" s="1925"/>
      <c r="I2" s="1925"/>
      <c r="J2" s="1925"/>
      <c r="K2" s="1928"/>
      <c r="L2" s="682"/>
      <c r="M2" s="682"/>
      <c r="N2" s="1615"/>
      <c r="O2" s="1615"/>
      <c r="P2" s="1615"/>
      <c r="Q2" s="1615"/>
      <c r="R2" s="1615"/>
      <c r="S2" s="1615"/>
      <c r="T2" s="113" t="s">
        <v>75</v>
      </c>
    </row>
    <row r="3" customFormat="false" ht="15.75" hidden="false" customHeight="true" outlineLevel="0" collapsed="false">
      <c r="A3" s="650"/>
      <c r="B3" s="1925"/>
      <c r="C3" s="1926"/>
      <c r="D3" s="1925"/>
      <c r="E3" s="1925"/>
      <c r="F3" s="1925"/>
      <c r="G3" s="1925"/>
      <c r="H3" s="1925"/>
      <c r="I3" s="1925"/>
      <c r="J3" s="1925"/>
      <c r="K3" s="1928"/>
      <c r="L3" s="2059"/>
      <c r="M3" s="2059"/>
      <c r="N3" s="1615"/>
      <c r="O3" s="1615"/>
      <c r="P3" s="1615"/>
      <c r="Q3" s="1615"/>
      <c r="R3" s="1615"/>
      <c r="S3" s="1615"/>
      <c r="T3" s="113" t="s">
        <v>76</v>
      </c>
    </row>
    <row r="4" customFormat="false" ht="16.5" hidden="false" customHeight="true" outlineLevel="0" collapsed="false">
      <c r="A4" s="2060"/>
      <c r="B4" s="1925"/>
      <c r="C4" s="1925"/>
      <c r="D4" s="1925"/>
      <c r="E4" s="1925"/>
      <c r="F4" s="1925"/>
      <c r="G4" s="1925"/>
      <c r="H4" s="1925"/>
      <c r="I4" s="1925"/>
      <c r="J4" s="1925"/>
      <c r="K4" s="1926"/>
      <c r="L4" s="1925"/>
      <c r="M4" s="1925"/>
      <c r="N4" s="1615"/>
      <c r="O4" s="1615"/>
      <c r="P4" s="1615"/>
      <c r="Q4" s="1615"/>
      <c r="R4" s="1615"/>
      <c r="S4" s="1615"/>
      <c r="T4" s="1615"/>
    </row>
    <row r="5" customFormat="false" ht="15.75" hidden="false" customHeight="true" outlineLevel="0" collapsed="false">
      <c r="A5" s="1929" t="s">
        <v>77</v>
      </c>
      <c r="B5" s="1929"/>
      <c r="C5" s="1930" t="s">
        <v>1872</v>
      </c>
      <c r="D5" s="1930"/>
      <c r="E5" s="1930"/>
      <c r="F5" s="1930"/>
      <c r="G5" s="1930"/>
      <c r="H5" s="1930"/>
      <c r="I5" s="1931" t="s">
        <v>1873</v>
      </c>
      <c r="J5" s="1931"/>
      <c r="K5" s="1931"/>
      <c r="L5" s="1931"/>
      <c r="M5" s="1931"/>
      <c r="N5" s="1931"/>
      <c r="O5" s="1931" t="s">
        <v>1874</v>
      </c>
      <c r="P5" s="1931"/>
      <c r="Q5" s="1931"/>
      <c r="R5" s="1931"/>
      <c r="S5" s="1931"/>
      <c r="T5" s="1931"/>
    </row>
    <row r="6" customFormat="false" ht="80.1" hidden="false" customHeight="true" outlineLevel="0" collapsed="false">
      <c r="A6" s="1929"/>
      <c r="B6" s="1929"/>
      <c r="C6" s="1932" t="s">
        <v>1875</v>
      </c>
      <c r="D6" s="1933" t="s">
        <v>1876</v>
      </c>
      <c r="E6" s="1933" t="s">
        <v>1877</v>
      </c>
      <c r="F6" s="1933" t="s">
        <v>1878</v>
      </c>
      <c r="G6" s="1934" t="s">
        <v>1879</v>
      </c>
      <c r="H6" s="1935" t="s">
        <v>1880</v>
      </c>
      <c r="I6" s="1933" t="s">
        <v>1875</v>
      </c>
      <c r="J6" s="1933" t="s">
        <v>1876</v>
      </c>
      <c r="K6" s="1933" t="s">
        <v>1877</v>
      </c>
      <c r="L6" s="1933" t="s">
        <v>1878</v>
      </c>
      <c r="M6" s="1934" t="s">
        <v>1879</v>
      </c>
      <c r="N6" s="1935" t="s">
        <v>1880</v>
      </c>
      <c r="O6" s="1936" t="s">
        <v>1875</v>
      </c>
      <c r="P6" s="1933" t="s">
        <v>1876</v>
      </c>
      <c r="Q6" s="1932" t="s">
        <v>1877</v>
      </c>
      <c r="R6" s="1933" t="s">
        <v>1878</v>
      </c>
      <c r="S6" s="1934" t="s">
        <v>1879</v>
      </c>
      <c r="T6" s="1935" t="s">
        <v>1880</v>
      </c>
    </row>
    <row r="7" customFormat="false" ht="18" hidden="false" customHeight="true" outlineLevel="0" collapsed="false">
      <c r="A7" s="1929"/>
      <c r="B7" s="1929"/>
      <c r="C7" s="1937" t="s">
        <v>1881</v>
      </c>
      <c r="D7" s="1937"/>
      <c r="E7" s="1937"/>
      <c r="F7" s="1938" t="s">
        <v>306</v>
      </c>
      <c r="G7" s="1938"/>
      <c r="H7" s="1938"/>
      <c r="I7" s="2061" t="s">
        <v>1881</v>
      </c>
      <c r="J7" s="2061"/>
      <c r="K7" s="2061"/>
      <c r="L7" s="1938" t="s">
        <v>306</v>
      </c>
      <c r="M7" s="1938"/>
      <c r="N7" s="1938"/>
      <c r="O7" s="2061" t="s">
        <v>1881</v>
      </c>
      <c r="P7" s="2061"/>
      <c r="Q7" s="2061"/>
      <c r="R7" s="1938" t="s">
        <v>306</v>
      </c>
      <c r="S7" s="1938"/>
      <c r="T7" s="1938"/>
    </row>
    <row r="8" customFormat="false" ht="16.5" hidden="false" customHeight="true" outlineLevel="0" collapsed="false">
      <c r="A8" s="1948" t="s">
        <v>1725</v>
      </c>
      <c r="B8" s="1976"/>
      <c r="C8" s="1950" t="n">
        <v>49.08</v>
      </c>
      <c r="D8" s="1951" t="n">
        <v>49.08</v>
      </c>
      <c r="E8" s="1953"/>
      <c r="F8" s="1953"/>
      <c r="G8" s="1954"/>
      <c r="H8" s="1955"/>
      <c r="I8" s="1960" t="n">
        <v>2995.57072406218</v>
      </c>
      <c r="J8" s="1957" t="n">
        <v>2995.57072406218</v>
      </c>
      <c r="K8" s="1953"/>
      <c r="L8" s="1953"/>
      <c r="M8" s="1954"/>
      <c r="N8" s="1955"/>
      <c r="O8" s="1956" t="n">
        <v>197.984858253108</v>
      </c>
      <c r="P8" s="1957" t="n">
        <v>197.984858253108</v>
      </c>
      <c r="Q8" s="1953"/>
      <c r="R8" s="2062"/>
      <c r="S8" s="2063"/>
      <c r="T8" s="1955"/>
    </row>
    <row r="9" customFormat="false" ht="15.75" hidden="false" customHeight="true" outlineLevel="0" collapsed="false">
      <c r="A9" s="1958" t="s">
        <v>1929</v>
      </c>
      <c r="B9" s="1949" t="s">
        <v>1930</v>
      </c>
      <c r="C9" s="1960" t="s">
        <v>116</v>
      </c>
      <c r="D9" s="1957" t="s">
        <v>116</v>
      </c>
      <c r="E9" s="1953"/>
      <c r="F9" s="1953"/>
      <c r="G9" s="1954"/>
      <c r="H9" s="1955"/>
      <c r="I9" s="1960" t="n">
        <v>2703.96252242495</v>
      </c>
      <c r="J9" s="1957" t="n">
        <v>2703.96252242495</v>
      </c>
      <c r="K9" s="1953"/>
      <c r="L9" s="1953"/>
      <c r="M9" s="1954"/>
      <c r="N9" s="1955"/>
      <c r="O9" s="2064"/>
      <c r="P9" s="2025"/>
      <c r="Q9" s="1988"/>
      <c r="R9" s="2065"/>
      <c r="S9" s="2066"/>
      <c r="T9" s="2037"/>
    </row>
    <row r="10" customFormat="false" ht="15.75" hidden="false" customHeight="true" outlineLevel="0" collapsed="false">
      <c r="A10" s="1958" t="s">
        <v>1931</v>
      </c>
      <c r="B10" s="1964" t="s">
        <v>1932</v>
      </c>
      <c r="C10" s="2067"/>
      <c r="D10" s="2026"/>
      <c r="E10" s="2018"/>
      <c r="F10" s="2027"/>
      <c r="G10" s="2029"/>
      <c r="H10" s="2030"/>
      <c r="I10" s="2068" t="n">
        <v>291.603279626485</v>
      </c>
      <c r="J10" s="1963" t="n">
        <v>291.603279626485</v>
      </c>
      <c r="K10" s="1953"/>
      <c r="L10" s="2031"/>
      <c r="M10" s="2032"/>
      <c r="N10" s="2033"/>
      <c r="O10" s="2069" t="n">
        <v>196.83435828571</v>
      </c>
      <c r="P10" s="1963" t="n">
        <v>196.83435828571</v>
      </c>
      <c r="Q10" s="1953"/>
      <c r="R10" s="2070"/>
      <c r="S10" s="2071"/>
      <c r="T10" s="1985"/>
    </row>
    <row r="11" customFormat="false" ht="15.75" hidden="false" customHeight="true" outlineLevel="0" collapsed="false">
      <c r="A11" s="1958" t="s">
        <v>1933</v>
      </c>
      <c r="B11" s="1964" t="s">
        <v>1595</v>
      </c>
      <c r="C11" s="1965" t="n">
        <v>49.08</v>
      </c>
      <c r="D11" s="1963" t="n">
        <v>49.08</v>
      </c>
      <c r="E11" s="1953"/>
      <c r="F11" s="1953"/>
      <c r="G11" s="1954"/>
      <c r="H11" s="1955"/>
      <c r="I11" s="1965" t="n">
        <v>0.00492201074387394</v>
      </c>
      <c r="J11" s="1963" t="n">
        <v>0.00492201074387394</v>
      </c>
      <c r="K11" s="1953"/>
      <c r="L11" s="1953"/>
      <c r="M11" s="1954"/>
      <c r="N11" s="1955"/>
      <c r="O11" s="1962" t="n">
        <v>1.15049996739801</v>
      </c>
      <c r="P11" s="1963" t="n">
        <v>1.15049996739801</v>
      </c>
      <c r="Q11" s="1953"/>
      <c r="R11" s="2072"/>
      <c r="S11" s="2073"/>
      <c r="T11" s="1985"/>
    </row>
    <row r="12" customFormat="false" ht="16.5" hidden="false" customHeight="true" outlineLevel="0" collapsed="false">
      <c r="A12" s="2040" t="s">
        <v>1934</v>
      </c>
      <c r="B12" s="2041" t="s">
        <v>541</v>
      </c>
      <c r="C12" s="1970" t="s">
        <v>124</v>
      </c>
      <c r="D12" s="1971" t="s">
        <v>124</v>
      </c>
      <c r="E12" s="1972"/>
      <c r="F12" s="1972"/>
      <c r="G12" s="1973"/>
      <c r="H12" s="1974"/>
      <c r="I12" s="1970" t="s">
        <v>124</v>
      </c>
      <c r="J12" s="1971" t="s">
        <v>124</v>
      </c>
      <c r="K12" s="1972"/>
      <c r="L12" s="1972"/>
      <c r="M12" s="1973"/>
      <c r="N12" s="1974"/>
      <c r="O12" s="1975" t="s">
        <v>124</v>
      </c>
      <c r="P12" s="1971" t="s">
        <v>124</v>
      </c>
      <c r="Q12" s="1972"/>
      <c r="R12" s="2074"/>
      <c r="S12" s="2075"/>
      <c r="T12" s="1974"/>
    </row>
    <row r="13" customFormat="false" ht="15.75" hidden="false" customHeight="true" outlineLevel="0" collapsed="false">
      <c r="A13" s="2076" t="s">
        <v>1935</v>
      </c>
      <c r="B13" s="2077"/>
      <c r="C13" s="2078" t="s">
        <v>116</v>
      </c>
      <c r="D13" s="1957" t="s">
        <v>116</v>
      </c>
      <c r="E13" s="1953"/>
      <c r="F13" s="1953"/>
      <c r="G13" s="1954"/>
      <c r="H13" s="1955"/>
      <c r="I13" s="1960" t="s">
        <v>116</v>
      </c>
      <c r="J13" s="1957" t="s">
        <v>116</v>
      </c>
      <c r="K13" s="1953"/>
      <c r="L13" s="1953"/>
      <c r="M13" s="1954"/>
      <c r="N13" s="1955"/>
      <c r="O13" s="1956" t="s">
        <v>116</v>
      </c>
      <c r="P13" s="1957" t="s">
        <v>116</v>
      </c>
      <c r="Q13" s="1953"/>
      <c r="R13" s="2062"/>
      <c r="S13" s="2063"/>
      <c r="T13" s="1955"/>
    </row>
    <row r="14" customFormat="false" ht="16.5" hidden="false" customHeight="true" outlineLevel="0" collapsed="false">
      <c r="A14" s="2079"/>
      <c r="B14" s="2079"/>
      <c r="C14" s="2068"/>
      <c r="D14" s="1957"/>
      <c r="E14" s="2080"/>
      <c r="F14" s="2080"/>
      <c r="G14" s="2081"/>
      <c r="H14" s="2082"/>
      <c r="I14" s="2068"/>
      <c r="J14" s="2068"/>
      <c r="K14" s="2080"/>
      <c r="L14" s="2080"/>
      <c r="M14" s="2081"/>
      <c r="N14" s="2082"/>
      <c r="O14" s="2069"/>
      <c r="P14" s="2068"/>
      <c r="Q14" s="2080"/>
      <c r="R14" s="2070"/>
      <c r="S14" s="2071"/>
      <c r="T14" s="2082"/>
    </row>
    <row r="15" customFormat="false" ht="15.75" hidden="false" customHeight="true" outlineLevel="0" collapsed="false">
      <c r="A15" s="2083" t="s">
        <v>1936</v>
      </c>
      <c r="B15" s="2084"/>
      <c r="C15" s="2085"/>
      <c r="D15" s="2086"/>
      <c r="E15" s="2087"/>
      <c r="F15" s="2088"/>
      <c r="G15" s="2088"/>
      <c r="H15" s="2089"/>
      <c r="I15" s="2086"/>
      <c r="J15" s="2090"/>
      <c r="K15" s="2087"/>
      <c r="L15" s="2088"/>
      <c r="M15" s="2088"/>
      <c r="N15" s="2089"/>
      <c r="O15" s="2091"/>
      <c r="P15" s="2090"/>
      <c r="Q15" s="2087"/>
      <c r="R15" s="2092"/>
      <c r="S15" s="2092"/>
      <c r="T15" s="2093"/>
    </row>
    <row r="16" customFormat="false" ht="15.75" hidden="false" customHeight="true" outlineLevel="0" collapsed="false">
      <c r="A16" s="2094" t="s">
        <v>138</v>
      </c>
      <c r="B16" s="2095"/>
      <c r="C16" s="2096" t="n">
        <v>4910.0532518</v>
      </c>
      <c r="D16" s="2097" t="n">
        <v>4910.0532518</v>
      </c>
      <c r="E16" s="2098"/>
      <c r="F16" s="2098"/>
      <c r="G16" s="2099"/>
      <c r="H16" s="2100"/>
      <c r="I16" s="2096" t="n">
        <v>0.67862907</v>
      </c>
      <c r="J16" s="2097" t="n">
        <v>0.67862907</v>
      </c>
      <c r="K16" s="2098"/>
      <c r="L16" s="2098"/>
      <c r="M16" s="2099"/>
      <c r="N16" s="2100"/>
      <c r="O16" s="2101" t="n">
        <v>75.17831266</v>
      </c>
      <c r="P16" s="2097" t="n">
        <v>75.17831266</v>
      </c>
      <c r="Q16" s="2098"/>
      <c r="R16" s="2102"/>
      <c r="S16" s="2103"/>
      <c r="T16" s="2104"/>
    </row>
    <row r="17" customFormat="false" ht="15.75" hidden="false" customHeight="true" outlineLevel="0" collapsed="false">
      <c r="A17" s="2105" t="s">
        <v>141</v>
      </c>
      <c r="B17" s="2106"/>
      <c r="C17" s="2107" t="n">
        <v>0.322573039</v>
      </c>
      <c r="D17" s="2108" t="n">
        <v>0.322573039</v>
      </c>
      <c r="E17" s="2098"/>
      <c r="F17" s="2109"/>
      <c r="G17" s="2110"/>
      <c r="H17" s="2104"/>
      <c r="I17" s="2096" t="n">
        <v>0.000106512</v>
      </c>
      <c r="J17" s="2097" t="n">
        <v>0.000138999</v>
      </c>
      <c r="K17" s="2109" t="n">
        <v>3.2487E-005</v>
      </c>
      <c r="L17" s="2109" t="n">
        <v>30.5007886435331</v>
      </c>
      <c r="M17" s="2110"/>
      <c r="N17" s="2104"/>
      <c r="O17" s="2111" t="n">
        <v>0.00116901</v>
      </c>
      <c r="P17" s="2108" t="n">
        <v>0.00080197</v>
      </c>
      <c r="Q17" s="2098" t="n">
        <v>-0.00036704</v>
      </c>
      <c r="R17" s="2112" t="n">
        <v>-31.3975072924954</v>
      </c>
      <c r="S17" s="2113"/>
      <c r="T17" s="2114"/>
    </row>
    <row r="18" customFormat="false" ht="18" hidden="false" customHeight="true" outlineLevel="0" collapsed="false">
      <c r="A18" s="2115" t="s">
        <v>1937</v>
      </c>
      <c r="B18" s="2116"/>
      <c r="C18" s="2117" t="n">
        <v>15698.9796137692</v>
      </c>
      <c r="D18" s="2118" t="n">
        <v>15697.7230369592</v>
      </c>
      <c r="E18" s="2119" t="n">
        <v>-1.25657681</v>
      </c>
      <c r="F18" s="2120" t="n">
        <v>-0.00800419416365936</v>
      </c>
      <c r="G18" s="2121" t="n">
        <v>-0.0016725991007437</v>
      </c>
      <c r="H18" s="2122" t="n">
        <v>-0.00321702769632132</v>
      </c>
      <c r="I18" s="2123"/>
      <c r="J18" s="2124"/>
      <c r="K18" s="2123"/>
      <c r="L18" s="2125"/>
      <c r="M18" s="2126"/>
      <c r="N18" s="2127"/>
      <c r="O18" s="2128"/>
      <c r="P18" s="2124"/>
      <c r="Q18" s="2123"/>
      <c r="R18" s="2129"/>
      <c r="S18" s="2130"/>
      <c r="T18" s="2131"/>
    </row>
    <row r="19" customFormat="false" ht="16.5" hidden="false" customHeight="true" outlineLevel="0" collapsed="false">
      <c r="A19" s="2132"/>
      <c r="B19" s="2132"/>
      <c r="C19" s="2132"/>
      <c r="D19" s="2132"/>
      <c r="E19" s="2132"/>
      <c r="F19" s="2132"/>
      <c r="G19" s="2132"/>
      <c r="H19" s="2132"/>
      <c r="I19" s="2132"/>
      <c r="J19" s="2132"/>
      <c r="K19" s="2132"/>
      <c r="L19" s="2132"/>
      <c r="M19" s="2133"/>
      <c r="N19" s="2134"/>
      <c r="O19" s="2134"/>
      <c r="P19" s="2134"/>
      <c r="Q19" s="2134"/>
      <c r="R19" s="2134"/>
      <c r="S19" s="2134"/>
      <c r="T19" s="2134"/>
    </row>
    <row r="20" customFormat="false" ht="17.25" hidden="false" customHeight="true" outlineLevel="0" collapsed="false">
      <c r="A20" s="2135" t="s">
        <v>77</v>
      </c>
      <c r="B20" s="2135"/>
      <c r="C20" s="1930" t="s">
        <v>731</v>
      </c>
      <c r="D20" s="1930"/>
      <c r="E20" s="1930"/>
      <c r="F20" s="1930"/>
      <c r="G20" s="1930"/>
      <c r="H20" s="1930"/>
      <c r="I20" s="1931" t="s">
        <v>734</v>
      </c>
      <c r="J20" s="1931"/>
      <c r="K20" s="1931"/>
      <c r="L20" s="1931"/>
      <c r="M20" s="1931"/>
      <c r="N20" s="1931"/>
      <c r="O20" s="2136" t="s">
        <v>1938</v>
      </c>
      <c r="P20" s="2136"/>
      <c r="Q20" s="2136"/>
      <c r="R20" s="2136"/>
      <c r="S20" s="2136"/>
      <c r="T20" s="2136"/>
    </row>
    <row r="21" customFormat="false" ht="80.1" hidden="false" customHeight="true" outlineLevel="0" collapsed="false">
      <c r="A21" s="2135"/>
      <c r="B21" s="2135"/>
      <c r="C21" s="1933" t="s">
        <v>1875</v>
      </c>
      <c r="D21" s="1933" t="s">
        <v>1876</v>
      </c>
      <c r="E21" s="1933" t="s">
        <v>1877</v>
      </c>
      <c r="F21" s="1933" t="s">
        <v>1878</v>
      </c>
      <c r="G21" s="1934" t="s">
        <v>1879</v>
      </c>
      <c r="H21" s="1935" t="s">
        <v>1880</v>
      </c>
      <c r="I21" s="1933" t="s">
        <v>1875</v>
      </c>
      <c r="J21" s="1933" t="s">
        <v>1876</v>
      </c>
      <c r="K21" s="1933" t="s">
        <v>1877</v>
      </c>
      <c r="L21" s="1933" t="s">
        <v>1878</v>
      </c>
      <c r="M21" s="1934" t="s">
        <v>1879</v>
      </c>
      <c r="N21" s="1935" t="s">
        <v>1880</v>
      </c>
      <c r="O21" s="1933" t="s">
        <v>1875</v>
      </c>
      <c r="P21" s="1933" t="s">
        <v>1876</v>
      </c>
      <c r="Q21" s="1932" t="s">
        <v>1877</v>
      </c>
      <c r="R21" s="1933" t="s">
        <v>1878</v>
      </c>
      <c r="S21" s="1934" t="s">
        <v>1879</v>
      </c>
      <c r="T21" s="1935" t="s">
        <v>1880</v>
      </c>
    </row>
    <row r="22" customFormat="false" ht="15" hidden="false" customHeight="true" outlineLevel="0" collapsed="false">
      <c r="A22" s="2137"/>
      <c r="B22" s="2137"/>
      <c r="C22" s="1937" t="s">
        <v>1881</v>
      </c>
      <c r="D22" s="1937"/>
      <c r="E22" s="1937"/>
      <c r="F22" s="1938" t="s">
        <v>306</v>
      </c>
      <c r="G22" s="1938"/>
      <c r="H22" s="1938"/>
      <c r="I22" s="2061" t="s">
        <v>1939</v>
      </c>
      <c r="J22" s="2061"/>
      <c r="K22" s="2061"/>
      <c r="L22" s="1938" t="s">
        <v>306</v>
      </c>
      <c r="M22" s="1938"/>
      <c r="N22" s="1938"/>
      <c r="O22" s="2061" t="s">
        <v>1881</v>
      </c>
      <c r="P22" s="2061"/>
      <c r="Q22" s="2061"/>
      <c r="R22" s="1938" t="s">
        <v>306</v>
      </c>
      <c r="S22" s="1938"/>
      <c r="T22" s="1938"/>
    </row>
    <row r="23" customFormat="false" ht="15" hidden="false" customHeight="true" outlineLevel="0" collapsed="false">
      <c r="A23" s="2138" t="s">
        <v>1940</v>
      </c>
      <c r="B23" s="2139"/>
      <c r="C23" s="2140" t="n">
        <v>73.7179628267853</v>
      </c>
      <c r="D23" s="2141" t="n">
        <v>76.9688121970592</v>
      </c>
      <c r="E23" s="2142" t="n">
        <v>3.2508493702739</v>
      </c>
      <c r="F23" s="2142" t="n">
        <v>4.40984699741688</v>
      </c>
      <c r="G23" s="2143" t="n">
        <v>0.00432712723177928</v>
      </c>
      <c r="H23" s="2144" t="n">
        <v>0.00832266868011027</v>
      </c>
      <c r="I23" s="2141" t="n">
        <v>311.730897746226</v>
      </c>
      <c r="J23" s="2141" t="n">
        <v>311.730897746226</v>
      </c>
      <c r="K23" s="2142"/>
      <c r="L23" s="2142"/>
      <c r="M23" s="2143"/>
      <c r="N23" s="2144"/>
      <c r="O23" s="2141" t="n">
        <v>100.204217286643</v>
      </c>
      <c r="P23" s="2141" t="n">
        <v>100.204217286643</v>
      </c>
      <c r="Q23" s="2142"/>
      <c r="R23" s="2145"/>
      <c r="S23" s="2146"/>
      <c r="T23" s="2144"/>
    </row>
    <row r="24" customFormat="false" ht="15" hidden="false" customHeight="true" outlineLevel="0" collapsed="false">
      <c r="A24" s="2147" t="s">
        <v>1941</v>
      </c>
      <c r="B24" s="1949" t="s">
        <v>660</v>
      </c>
      <c r="C24" s="2148"/>
      <c r="D24" s="2149"/>
      <c r="E24" s="2150"/>
      <c r="F24" s="2150"/>
      <c r="G24" s="2151"/>
      <c r="H24" s="2152"/>
      <c r="I24" s="1960" t="n">
        <v>308.053038746226</v>
      </c>
      <c r="J24" s="1957" t="n">
        <v>308.053038746226</v>
      </c>
      <c r="K24" s="1953"/>
      <c r="L24" s="2153"/>
      <c r="M24" s="2154"/>
      <c r="N24" s="2155"/>
      <c r="O24" s="2025"/>
      <c r="P24" s="2025"/>
      <c r="Q24" s="2025"/>
      <c r="R24" s="2025"/>
      <c r="S24" s="2156"/>
      <c r="T24" s="2037"/>
    </row>
    <row r="25" customFormat="false" ht="16.5" hidden="false" customHeight="true" outlineLevel="0" collapsed="false">
      <c r="A25" s="2157" t="s">
        <v>1942</v>
      </c>
      <c r="B25" s="1966" t="s">
        <v>1943</v>
      </c>
      <c r="C25" s="2158" t="s">
        <v>116</v>
      </c>
      <c r="D25" s="1963" t="s">
        <v>116</v>
      </c>
      <c r="E25" s="1961"/>
      <c r="F25" s="1961"/>
      <c r="G25" s="1984"/>
      <c r="H25" s="1985"/>
      <c r="I25" s="1965" t="s">
        <v>116</v>
      </c>
      <c r="J25" s="1963" t="s">
        <v>116</v>
      </c>
      <c r="K25" s="1961"/>
      <c r="L25" s="1961"/>
      <c r="M25" s="1984"/>
      <c r="N25" s="1985"/>
      <c r="O25" s="1965" t="s">
        <v>116</v>
      </c>
      <c r="P25" s="1963" t="s">
        <v>116</v>
      </c>
      <c r="Q25" s="1961"/>
      <c r="R25" s="2159"/>
      <c r="S25" s="2160"/>
      <c r="T25" s="1985"/>
    </row>
    <row r="26" customFormat="false" ht="16.5" hidden="false" customHeight="true" outlineLevel="0" collapsed="false">
      <c r="A26" s="2157" t="s">
        <v>1944</v>
      </c>
      <c r="B26" s="1966" t="s">
        <v>1945</v>
      </c>
      <c r="C26" s="2158" t="n">
        <v>73.7179628267853</v>
      </c>
      <c r="D26" s="1963" t="n">
        <v>76.9688121970592</v>
      </c>
      <c r="E26" s="1961" t="n">
        <v>3.2508493702739</v>
      </c>
      <c r="F26" s="1961" t="n">
        <v>4.40984699741688</v>
      </c>
      <c r="G26" s="1984" t="n">
        <v>0.00432712723177928</v>
      </c>
      <c r="H26" s="1985" t="n">
        <v>0.00832266868011027</v>
      </c>
      <c r="I26" s="1965" t="n">
        <v>3.677859</v>
      </c>
      <c r="J26" s="1963" t="n">
        <v>3.677859</v>
      </c>
      <c r="K26" s="1961"/>
      <c r="L26" s="1961"/>
      <c r="M26" s="1984"/>
      <c r="N26" s="1985"/>
      <c r="O26" s="1965" t="n">
        <v>73.9142172866431</v>
      </c>
      <c r="P26" s="1963" t="n">
        <v>73.9142172866431</v>
      </c>
      <c r="Q26" s="1961"/>
      <c r="R26" s="2159"/>
      <c r="S26" s="2160"/>
      <c r="T26" s="1985"/>
    </row>
    <row r="27" customFormat="false" ht="15.75" hidden="false" customHeight="true" outlineLevel="0" collapsed="false">
      <c r="A27" s="2161" t="s">
        <v>1906</v>
      </c>
      <c r="B27" s="2162" t="s">
        <v>612</v>
      </c>
      <c r="C27" s="2163" t="s">
        <v>116</v>
      </c>
      <c r="D27" s="2164" t="s">
        <v>116</v>
      </c>
      <c r="E27" s="2165"/>
      <c r="F27" s="2165"/>
      <c r="G27" s="2166"/>
      <c r="H27" s="2167"/>
      <c r="I27" s="2168" t="s">
        <v>116</v>
      </c>
      <c r="J27" s="2168" t="s">
        <v>116</v>
      </c>
      <c r="K27" s="2165"/>
      <c r="L27" s="2165"/>
      <c r="M27" s="2166"/>
      <c r="N27" s="2167"/>
      <c r="O27" s="2168" t="s">
        <v>116</v>
      </c>
      <c r="P27" s="2168" t="s">
        <v>116</v>
      </c>
      <c r="Q27" s="2169"/>
      <c r="R27" s="2170"/>
      <c r="S27" s="2171"/>
      <c r="T27" s="1974"/>
    </row>
    <row r="28" customFormat="false" ht="28.5" hidden="false" customHeight="true" outlineLevel="0" collapsed="false">
      <c r="A28" s="2172" t="s">
        <v>1946</v>
      </c>
      <c r="B28" s="2172"/>
      <c r="C28" s="2173" t="n">
        <v>577.149611833333</v>
      </c>
      <c r="D28" s="2174" t="n">
        <v>577.149611833333</v>
      </c>
      <c r="E28" s="2119"/>
      <c r="F28" s="2119"/>
      <c r="G28" s="2175"/>
      <c r="H28" s="2176"/>
      <c r="I28" s="2174" t="n">
        <v>5.232675</v>
      </c>
      <c r="J28" s="2174" t="n">
        <v>5.232675</v>
      </c>
      <c r="K28" s="2119"/>
      <c r="L28" s="2119"/>
      <c r="M28" s="2175"/>
      <c r="N28" s="2176"/>
      <c r="O28" s="2174" t="n">
        <v>138.5244</v>
      </c>
      <c r="P28" s="2174" t="n">
        <v>138.5244</v>
      </c>
      <c r="Q28" s="2177"/>
      <c r="R28" s="2178"/>
      <c r="S28" s="2179"/>
      <c r="T28" s="2122"/>
    </row>
    <row r="29" customFormat="false" ht="13.5" hidden="false" customHeight="true" outlineLevel="0" collapsed="false">
      <c r="A29" s="2180"/>
      <c r="B29" s="2181"/>
      <c r="C29" s="2181"/>
      <c r="D29" s="2181"/>
      <c r="E29" s="2181"/>
      <c r="F29" s="2181"/>
      <c r="G29" s="2181"/>
      <c r="H29" s="2181"/>
      <c r="I29" s="2181"/>
      <c r="J29" s="2181"/>
      <c r="K29" s="2181"/>
      <c r="L29" s="2181"/>
      <c r="M29" s="2181"/>
      <c r="N29" s="2182"/>
      <c r="O29" s="2182"/>
      <c r="P29" s="2182"/>
      <c r="Q29" s="2182"/>
      <c r="R29" s="2182"/>
      <c r="S29" s="2182"/>
      <c r="T29" s="2183"/>
    </row>
    <row r="30" customFormat="false" ht="16.5" hidden="false" customHeight="true" outlineLevel="0" collapsed="false">
      <c r="A30" s="2180"/>
      <c r="B30" s="2184"/>
      <c r="C30" s="2184"/>
      <c r="D30" s="2185"/>
      <c r="E30" s="2186" t="s">
        <v>1875</v>
      </c>
      <c r="F30" s="2186"/>
      <c r="G30" s="2187" t="s">
        <v>1876</v>
      </c>
      <c r="H30" s="2187"/>
      <c r="I30" s="2188" t="s">
        <v>1877</v>
      </c>
      <c r="J30" s="2189" t="s">
        <v>1947</v>
      </c>
      <c r="K30" s="2190"/>
      <c r="L30" s="2190"/>
      <c r="M30" s="2191"/>
      <c r="N30" s="2191"/>
      <c r="O30" s="2191"/>
      <c r="P30" s="2191"/>
      <c r="Q30" s="2191"/>
      <c r="R30" s="2191"/>
      <c r="S30" s="2191"/>
      <c r="T30" s="2192"/>
    </row>
    <row r="31" customFormat="false" ht="18" hidden="false" customHeight="true" outlineLevel="0" collapsed="false">
      <c r="A31" s="2180"/>
      <c r="B31" s="2193"/>
      <c r="C31" s="2194"/>
      <c r="D31" s="2195"/>
      <c r="E31" s="2196" t="s">
        <v>1881</v>
      </c>
      <c r="F31" s="2196"/>
      <c r="G31" s="2196"/>
      <c r="H31" s="2196"/>
      <c r="I31" s="2196"/>
      <c r="J31" s="2197" t="s">
        <v>306</v>
      </c>
      <c r="K31" s="2198"/>
      <c r="L31" s="2198"/>
      <c r="M31" s="2134"/>
      <c r="N31" s="2134"/>
      <c r="O31" s="2134"/>
      <c r="P31" s="2134"/>
      <c r="Q31" s="2134"/>
      <c r="R31" s="2134"/>
      <c r="S31" s="2134"/>
      <c r="T31" s="2199"/>
    </row>
    <row r="32" customFormat="false" ht="18" hidden="false" customHeight="true" outlineLevel="0" collapsed="false">
      <c r="A32" s="2180"/>
      <c r="B32" s="2200" t="s">
        <v>1948</v>
      </c>
      <c r="C32" s="2201"/>
      <c r="D32" s="2202"/>
      <c r="E32" s="1956" t="n">
        <v>35164.4080905932</v>
      </c>
      <c r="F32" s="1956"/>
      <c r="G32" s="1960" t="n">
        <v>39060.1800362769</v>
      </c>
      <c r="H32" s="1960"/>
      <c r="I32" s="2203" t="n">
        <v>3895.7719456837</v>
      </c>
      <c r="J32" s="2204" t="n">
        <v>11.0787360209425</v>
      </c>
      <c r="K32" s="2198"/>
      <c r="L32" s="2198"/>
      <c r="M32" s="2134"/>
      <c r="N32" s="2134"/>
      <c r="O32" s="2134"/>
      <c r="P32" s="2134"/>
      <c r="Q32" s="2134"/>
      <c r="R32" s="2134"/>
      <c r="S32" s="2134"/>
      <c r="T32" s="2199"/>
    </row>
    <row r="33" customFormat="false" ht="18.75" hidden="false" customHeight="true" outlineLevel="0" collapsed="false">
      <c r="A33" s="2205"/>
      <c r="B33" s="2206" t="s">
        <v>1949</v>
      </c>
      <c r="C33" s="2207"/>
      <c r="D33" s="2208"/>
      <c r="E33" s="2209" t="n">
        <v>75050.8899504143</v>
      </c>
      <c r="F33" s="2209"/>
      <c r="G33" s="1970" t="n">
        <v>75127.196316277</v>
      </c>
      <c r="H33" s="1970"/>
      <c r="I33" s="2210" t="n">
        <v>76.3063658628</v>
      </c>
      <c r="J33" s="2211" t="n">
        <v>0.101672832811339</v>
      </c>
      <c r="K33" s="2194"/>
      <c r="L33" s="2194"/>
      <c r="M33" s="2212"/>
      <c r="N33" s="2212"/>
      <c r="O33" s="2212"/>
      <c r="P33" s="2212"/>
      <c r="Q33" s="2212"/>
      <c r="R33" s="2212"/>
      <c r="S33" s="2212"/>
      <c r="T33" s="2213"/>
    </row>
    <row r="34" customFormat="false" ht="12" hidden="false" customHeight="true" outlineLevel="0" collapsed="false">
      <c r="A34" s="2214"/>
      <c r="B34" s="2214"/>
      <c r="C34" s="2214"/>
      <c r="D34" s="2214"/>
      <c r="E34" s="2214"/>
      <c r="F34" s="2214"/>
      <c r="G34" s="2214"/>
      <c r="H34" s="2214"/>
      <c r="I34" s="2214"/>
      <c r="J34" s="2214"/>
      <c r="K34" s="2214"/>
      <c r="L34" s="2214"/>
      <c r="M34" s="2214"/>
      <c r="N34" s="2215"/>
      <c r="O34" s="2215"/>
      <c r="P34" s="2215"/>
      <c r="Q34" s="2215"/>
      <c r="R34" s="2215"/>
      <c r="S34" s="2215"/>
      <c r="T34" s="2215"/>
    </row>
    <row r="35" customFormat="false" ht="15.75" hidden="false" customHeight="true" outlineLevel="0" collapsed="false">
      <c r="A35" s="2216" t="s">
        <v>1950</v>
      </c>
      <c r="B35" s="2217"/>
      <c r="C35" s="2217"/>
      <c r="D35" s="2217"/>
      <c r="E35" s="2217"/>
      <c r="F35" s="2217"/>
      <c r="G35" s="2217"/>
      <c r="H35" s="2217"/>
      <c r="I35" s="2217"/>
      <c r="J35" s="2217"/>
      <c r="K35" s="2217"/>
      <c r="L35" s="2217"/>
      <c r="M35" s="2217"/>
      <c r="N35" s="2217"/>
      <c r="O35" s="2217"/>
      <c r="P35" s="2217"/>
      <c r="Q35" s="2217"/>
      <c r="R35" s="2217"/>
      <c r="S35" s="2217"/>
      <c r="T35" s="2217"/>
    </row>
    <row r="36" customFormat="false" ht="15.75" hidden="false" customHeight="true" outlineLevel="0" collapsed="false">
      <c r="A36" s="2216" t="s">
        <v>1951</v>
      </c>
      <c r="B36" s="2217"/>
      <c r="C36" s="2217"/>
      <c r="D36" s="2217"/>
      <c r="E36" s="2217"/>
      <c r="F36" s="2217"/>
      <c r="G36" s="2217"/>
      <c r="H36" s="2217"/>
      <c r="I36" s="2217"/>
      <c r="J36" s="2217"/>
      <c r="K36" s="2217"/>
      <c r="L36" s="2217"/>
      <c r="M36" s="2217"/>
      <c r="N36" s="2217"/>
      <c r="O36" s="2217"/>
      <c r="P36" s="2217"/>
      <c r="Q36" s="2217"/>
      <c r="R36" s="2217"/>
      <c r="S36" s="2217"/>
      <c r="T36" s="2217"/>
    </row>
    <row r="37" customFormat="false" ht="15.75" hidden="false" customHeight="true" outlineLevel="0" collapsed="false">
      <c r="A37" s="2216" t="s">
        <v>1952</v>
      </c>
      <c r="B37" s="2217"/>
      <c r="C37" s="2217"/>
      <c r="D37" s="2217"/>
      <c r="E37" s="2217"/>
      <c r="F37" s="2217"/>
      <c r="G37" s="2217"/>
      <c r="H37" s="2217"/>
      <c r="I37" s="2217"/>
      <c r="J37" s="2217"/>
      <c r="K37" s="2217"/>
      <c r="L37" s="2217"/>
      <c r="M37" s="2217"/>
      <c r="N37" s="2217"/>
      <c r="O37" s="2217"/>
      <c r="P37" s="2217"/>
      <c r="Q37" s="2217"/>
      <c r="R37" s="2217"/>
      <c r="S37" s="2217"/>
      <c r="T37" s="2217"/>
    </row>
    <row r="38" customFormat="false" ht="15.75" hidden="false" customHeight="true" outlineLevel="0" collapsed="false">
      <c r="A38" s="2218" t="s">
        <v>1953</v>
      </c>
      <c r="B38" s="2217"/>
      <c r="C38" s="2217"/>
      <c r="D38" s="2217"/>
      <c r="E38" s="2217"/>
      <c r="F38" s="2217"/>
      <c r="G38" s="2217"/>
      <c r="H38" s="2217"/>
      <c r="I38" s="2217"/>
      <c r="J38" s="2217"/>
      <c r="K38" s="2217"/>
      <c r="L38" s="2217"/>
      <c r="M38" s="2217"/>
      <c r="N38" s="2217"/>
      <c r="O38" s="2217"/>
      <c r="P38" s="2217"/>
      <c r="Q38" s="2217"/>
      <c r="R38" s="2217"/>
      <c r="S38" s="2217"/>
      <c r="T38" s="2217"/>
    </row>
    <row r="39" customFormat="false" ht="15.75" hidden="false" customHeight="true" outlineLevel="0" collapsed="false">
      <c r="A39" s="2219" t="s">
        <v>1954</v>
      </c>
      <c r="B39" s="2217"/>
      <c r="C39" s="2217"/>
      <c r="D39" s="2217"/>
      <c r="E39" s="2217"/>
      <c r="F39" s="2217"/>
      <c r="G39" s="2217"/>
      <c r="H39" s="2217"/>
      <c r="I39" s="2217"/>
      <c r="J39" s="2217"/>
      <c r="K39" s="2217"/>
      <c r="L39" s="2217"/>
      <c r="M39" s="2217"/>
      <c r="N39" s="2217"/>
      <c r="O39" s="2217"/>
      <c r="P39" s="2217"/>
      <c r="Q39" s="2217"/>
      <c r="R39" s="2217"/>
      <c r="S39" s="2217"/>
      <c r="T39" s="2217"/>
    </row>
    <row r="40" customFormat="false" ht="8.25" hidden="false" customHeight="true" outlineLevel="0" collapsed="false">
      <c r="A40" s="2220"/>
      <c r="B40" s="2217"/>
      <c r="C40" s="2217"/>
      <c r="D40" s="2217"/>
      <c r="E40" s="2217"/>
      <c r="F40" s="2217"/>
      <c r="G40" s="2217"/>
      <c r="H40" s="2217"/>
      <c r="I40" s="2217"/>
      <c r="J40" s="2217"/>
      <c r="K40" s="2217"/>
      <c r="L40" s="2217"/>
      <c r="M40" s="2217"/>
      <c r="N40" s="2215"/>
      <c r="O40" s="2215"/>
      <c r="P40" s="2215"/>
      <c r="Q40" s="2215"/>
      <c r="R40" s="2215"/>
      <c r="S40" s="2215"/>
      <c r="T40" s="2215"/>
    </row>
    <row r="41" customFormat="false" ht="3.75" hidden="false" customHeight="true" outlineLevel="0" collapsed="false">
      <c r="A41" s="2214"/>
      <c r="B41" s="2214"/>
      <c r="C41" s="2214"/>
      <c r="D41" s="2214"/>
      <c r="E41" s="2214"/>
      <c r="F41" s="2214"/>
      <c r="G41" s="2214"/>
      <c r="H41" s="2214"/>
      <c r="I41" s="2214"/>
      <c r="J41" s="2214"/>
      <c r="K41" s="2214"/>
      <c r="L41" s="2214"/>
      <c r="M41" s="2214"/>
      <c r="N41" s="2215"/>
      <c r="O41" s="2215"/>
      <c r="P41" s="2215"/>
      <c r="Q41" s="2215"/>
      <c r="R41" s="2215"/>
      <c r="S41" s="2215"/>
      <c r="T41" s="2215"/>
    </row>
    <row r="42" customFormat="false" ht="12.75" hidden="false" customHeight="true" outlineLevel="0" collapsed="false">
      <c r="A42" s="2221" t="s">
        <v>1955</v>
      </c>
      <c r="B42" s="2221"/>
      <c r="C42" s="2221"/>
      <c r="D42" s="2221"/>
      <c r="E42" s="2221"/>
      <c r="F42" s="2221"/>
      <c r="G42" s="2221"/>
      <c r="H42" s="2221"/>
      <c r="I42" s="2221"/>
      <c r="J42" s="2221"/>
      <c r="K42" s="2221"/>
      <c r="L42" s="2221"/>
      <c r="M42" s="2221"/>
      <c r="N42" s="2221"/>
      <c r="O42" s="2221"/>
      <c r="P42" s="2221"/>
      <c r="Q42" s="2221"/>
      <c r="R42" s="2221"/>
      <c r="S42" s="2221"/>
      <c r="T42" s="2221"/>
    </row>
    <row r="43" customFormat="false" ht="30.75" hidden="false" customHeight="true" outlineLevel="0" collapsed="false">
      <c r="A43" s="2222" t="s">
        <v>1956</v>
      </c>
      <c r="B43" s="2222"/>
      <c r="C43" s="2222"/>
      <c r="D43" s="2222"/>
      <c r="E43" s="2222"/>
      <c r="F43" s="2222"/>
      <c r="G43" s="2222"/>
      <c r="H43" s="2222"/>
      <c r="I43" s="2222"/>
      <c r="J43" s="2222"/>
      <c r="K43" s="2222"/>
      <c r="L43" s="2222"/>
      <c r="M43" s="2222"/>
      <c r="N43" s="2222"/>
      <c r="O43" s="2222"/>
      <c r="P43" s="2222"/>
      <c r="Q43" s="2222"/>
      <c r="R43" s="2222"/>
      <c r="S43" s="2222"/>
      <c r="T43" s="22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174"/>
      <c r="C1" s="174"/>
      <c r="D1" s="174"/>
      <c r="E1" s="174"/>
      <c r="F1" s="2223"/>
      <c r="G1" s="1619"/>
      <c r="H1" s="113" t="s">
        <v>73</v>
      </c>
    </row>
    <row r="2" customFormat="false" ht="15.75" hidden="false" customHeight="true" outlineLevel="0" collapsed="false">
      <c r="A2" s="650" t="s">
        <v>215</v>
      </c>
      <c r="B2" s="2224"/>
      <c r="C2" s="2223"/>
      <c r="D2" s="2223"/>
      <c r="E2" s="2223"/>
      <c r="F2" s="2223"/>
      <c r="G2" s="1619"/>
      <c r="H2" s="113" t="s">
        <v>75</v>
      </c>
    </row>
    <row r="3" customFormat="false" ht="12" hidden="false" customHeight="true" outlineLevel="0" collapsed="false">
      <c r="A3" s="2225" t="s">
        <v>1958</v>
      </c>
      <c r="B3" s="2224"/>
      <c r="C3" s="2223"/>
      <c r="D3" s="2223"/>
      <c r="E3" s="2223"/>
      <c r="F3" s="2223"/>
      <c r="G3" s="1619"/>
      <c r="H3" s="113" t="s">
        <v>76</v>
      </c>
    </row>
    <row r="4" customFormat="false" ht="12.75" hidden="false" customHeight="true" outlineLevel="0" collapsed="false">
      <c r="A4" s="2224"/>
      <c r="B4" s="2224"/>
      <c r="C4" s="2223"/>
      <c r="D4" s="2223"/>
      <c r="E4" s="2223"/>
      <c r="F4" s="2223"/>
      <c r="G4" s="2226"/>
      <c r="H4" s="1537"/>
    </row>
    <row r="5" customFormat="false" ht="12" hidden="false" customHeight="true" outlineLevel="0" collapsed="false">
      <c r="A5" s="2227" t="s">
        <v>1959</v>
      </c>
      <c r="B5" s="2227"/>
      <c r="C5" s="2228" t="s">
        <v>1960</v>
      </c>
      <c r="D5" s="2229" t="s">
        <v>1961</v>
      </c>
      <c r="E5" s="2229"/>
      <c r="F5" s="2229"/>
      <c r="G5" s="2229"/>
      <c r="H5" s="2229"/>
    </row>
    <row r="6" customFormat="false" ht="12" hidden="false" customHeight="true" outlineLevel="0" collapsed="false">
      <c r="A6" s="2227"/>
      <c r="B6" s="2227"/>
      <c r="C6" s="2228"/>
      <c r="D6" s="2230" t="s">
        <v>1962</v>
      </c>
      <c r="E6" s="2230"/>
      <c r="F6" s="2230"/>
      <c r="G6" s="2231" t="s">
        <v>1963</v>
      </c>
      <c r="H6" s="2232" t="s">
        <v>1964</v>
      </c>
    </row>
    <row r="7" customFormat="false" ht="38.25" hidden="false" customHeight="true" outlineLevel="0" collapsed="false">
      <c r="A7" s="2227"/>
      <c r="B7" s="2227"/>
      <c r="C7" s="2228"/>
      <c r="D7" s="2233" t="s">
        <v>1965</v>
      </c>
      <c r="E7" s="2233" t="s">
        <v>1966</v>
      </c>
      <c r="F7" s="2233" t="s">
        <v>1967</v>
      </c>
      <c r="G7" s="2231"/>
      <c r="H7" s="2232"/>
    </row>
    <row r="8" customFormat="false" ht="13.5" hidden="false" customHeight="true" outlineLevel="0" collapsed="false">
      <c r="A8" s="2234"/>
      <c r="B8" s="636" t="s">
        <v>1968</v>
      </c>
      <c r="C8" s="636" t="s">
        <v>1969</v>
      </c>
      <c r="D8" s="2235"/>
      <c r="E8" s="2235"/>
      <c r="F8" s="2235"/>
      <c r="G8" s="2236"/>
      <c r="H8" s="2237" t="s">
        <v>1970</v>
      </c>
    </row>
    <row r="9" customFormat="false" ht="12.75" hidden="false" customHeight="true" outlineLevel="0" collapsed="false">
      <c r="A9" s="2234"/>
      <c r="B9" s="636" t="s">
        <v>1968</v>
      </c>
      <c r="C9" s="636" t="s">
        <v>1969</v>
      </c>
      <c r="D9" s="2235"/>
      <c r="E9" s="2235"/>
      <c r="F9" s="2235"/>
      <c r="G9" s="2236"/>
      <c r="H9" s="2237" t="s">
        <v>1970</v>
      </c>
    </row>
    <row r="10" customFormat="false" ht="12.75" hidden="false" customHeight="true" outlineLevel="0" collapsed="false">
      <c r="A10" s="2234"/>
      <c r="B10" s="636" t="s">
        <v>1968</v>
      </c>
      <c r="C10" s="636" t="s">
        <v>1971</v>
      </c>
      <c r="D10" s="2235"/>
      <c r="E10" s="2235"/>
      <c r="F10" s="2235"/>
      <c r="G10" s="2236"/>
      <c r="H10" s="2237" t="s">
        <v>1970</v>
      </c>
    </row>
    <row r="11" customFormat="false" ht="12.75" hidden="false" customHeight="true" outlineLevel="0" collapsed="false">
      <c r="A11" s="2234"/>
      <c r="B11" s="636" t="s">
        <v>1968</v>
      </c>
      <c r="C11" s="636" t="s">
        <v>1972</v>
      </c>
      <c r="D11" s="2235"/>
      <c r="E11" s="2235"/>
      <c r="F11" s="2235"/>
      <c r="G11" s="2236"/>
      <c r="H11" s="2237" t="s">
        <v>1970</v>
      </c>
    </row>
    <row r="12" customFormat="false" ht="12.75" hidden="false" customHeight="true" outlineLevel="0" collapsed="false">
      <c r="A12" s="2234"/>
      <c r="B12" s="636" t="s">
        <v>1968</v>
      </c>
      <c r="C12" s="636" t="s">
        <v>731</v>
      </c>
      <c r="D12" s="2235"/>
      <c r="E12" s="2235"/>
      <c r="F12" s="2235"/>
      <c r="G12" s="2236"/>
      <c r="H12" s="2237" t="s">
        <v>1970</v>
      </c>
    </row>
    <row r="13" customFormat="false" ht="12.75" hidden="false" customHeight="true" outlineLevel="0" collapsed="false">
      <c r="A13" s="2234"/>
      <c r="B13" s="636" t="s">
        <v>1968</v>
      </c>
      <c r="C13" s="636" t="s">
        <v>633</v>
      </c>
      <c r="D13" s="2235"/>
      <c r="E13" s="2235"/>
      <c r="F13" s="2235"/>
      <c r="G13" s="2236"/>
      <c r="H13" s="2237" t="s">
        <v>1970</v>
      </c>
    </row>
    <row r="14" customFormat="false" ht="12.75" hidden="false" customHeight="true" outlineLevel="0" collapsed="false">
      <c r="A14" s="2234"/>
      <c r="B14" s="636" t="s">
        <v>1968</v>
      </c>
      <c r="C14" s="636" t="s">
        <v>636</v>
      </c>
      <c r="D14" s="2235"/>
      <c r="E14" s="2235"/>
      <c r="F14" s="2235"/>
      <c r="G14" s="2236"/>
      <c r="H14" s="2237" t="s">
        <v>1970</v>
      </c>
    </row>
    <row r="15" customFormat="false" ht="12.75" hidden="false" customHeight="true" outlineLevel="0" collapsed="false">
      <c r="A15" s="2234"/>
      <c r="B15" s="636" t="s">
        <v>1968</v>
      </c>
      <c r="C15" s="636" t="s">
        <v>638</v>
      </c>
      <c r="D15" s="2235"/>
      <c r="E15" s="2235"/>
      <c r="F15" s="2235"/>
      <c r="G15" s="2236"/>
      <c r="H15" s="2237" t="s">
        <v>1970</v>
      </c>
    </row>
    <row r="16" customFormat="false" ht="12.75" hidden="false" customHeight="true" outlineLevel="0" collapsed="false">
      <c r="A16" s="2234" t="s">
        <v>1973</v>
      </c>
      <c r="B16" s="636" t="s">
        <v>1974</v>
      </c>
      <c r="C16" s="636" t="s">
        <v>1969</v>
      </c>
      <c r="D16" s="2235"/>
      <c r="E16" s="2235"/>
      <c r="F16" s="2235"/>
      <c r="G16" s="2236"/>
      <c r="H16" s="2237" t="s">
        <v>1970</v>
      </c>
      <c r="I16" s="62"/>
    </row>
    <row r="17" customFormat="false" ht="12.75" hidden="false" customHeight="true" outlineLevel="0" collapsed="false">
      <c r="A17" s="2234" t="s">
        <v>1973</v>
      </c>
      <c r="B17" s="636" t="s">
        <v>1974</v>
      </c>
      <c r="C17" s="636" t="s">
        <v>1971</v>
      </c>
      <c r="D17" s="2235"/>
      <c r="E17" s="2235"/>
      <c r="F17" s="2235"/>
      <c r="G17" s="2236"/>
      <c r="H17" s="2237" t="s">
        <v>1970</v>
      </c>
    </row>
    <row r="18" customFormat="false" ht="12.75" hidden="false" customHeight="true" outlineLevel="0" collapsed="false">
      <c r="A18" s="2234" t="s">
        <v>1973</v>
      </c>
      <c r="B18" s="636" t="s">
        <v>1974</v>
      </c>
      <c r="C18" s="636" t="s">
        <v>1972</v>
      </c>
      <c r="D18" s="2235"/>
      <c r="E18" s="2235"/>
      <c r="F18" s="2235"/>
      <c r="G18" s="2236"/>
      <c r="H18" s="2237" t="s">
        <v>1970</v>
      </c>
    </row>
    <row r="19" customFormat="false" ht="12.75" hidden="false" customHeight="true" outlineLevel="0" collapsed="false">
      <c r="A19" s="2234" t="s">
        <v>1975</v>
      </c>
      <c r="B19" s="636" t="s">
        <v>1976</v>
      </c>
      <c r="C19" s="636" t="s">
        <v>1969</v>
      </c>
      <c r="D19" s="2235"/>
      <c r="E19" s="2235"/>
      <c r="F19" s="2235"/>
      <c r="G19" s="2236"/>
      <c r="H19" s="2237" t="s">
        <v>1970</v>
      </c>
    </row>
    <row r="20" customFormat="false" ht="12.75" hidden="false" customHeight="true" outlineLevel="0" collapsed="false">
      <c r="A20" s="2234" t="s">
        <v>1975</v>
      </c>
      <c r="B20" s="636" t="s">
        <v>1976</v>
      </c>
      <c r="C20" s="636" t="s">
        <v>1971</v>
      </c>
      <c r="D20" s="2235"/>
      <c r="E20" s="2235"/>
      <c r="F20" s="2235"/>
      <c r="G20" s="2236"/>
      <c r="H20" s="2237" t="s">
        <v>1970</v>
      </c>
    </row>
    <row r="21" customFormat="false" ht="12.75" hidden="false" customHeight="true" outlineLevel="0" collapsed="false">
      <c r="A21" s="2234" t="s">
        <v>1975</v>
      </c>
      <c r="B21" s="636" t="s">
        <v>1976</v>
      </c>
      <c r="C21" s="636" t="s">
        <v>1972</v>
      </c>
      <c r="D21" s="2235"/>
      <c r="E21" s="2235"/>
      <c r="F21" s="2235"/>
      <c r="G21" s="2236"/>
      <c r="H21" s="2237" t="s">
        <v>1970</v>
      </c>
    </row>
    <row r="22" customFormat="false" ht="12.75" hidden="false" customHeight="true" outlineLevel="0" collapsed="false">
      <c r="A22" s="2234" t="s">
        <v>1977</v>
      </c>
      <c r="B22" s="636" t="s">
        <v>1885</v>
      </c>
      <c r="C22" s="636" t="s">
        <v>1969</v>
      </c>
      <c r="D22" s="2235"/>
      <c r="E22" s="2235"/>
      <c r="F22" s="2235"/>
      <c r="G22" s="2236"/>
      <c r="H22" s="2237" t="s">
        <v>1970</v>
      </c>
    </row>
    <row r="23" customFormat="false" ht="12.75" hidden="false" customHeight="true" outlineLevel="0" collapsed="false">
      <c r="A23" s="2234" t="s">
        <v>1977</v>
      </c>
      <c r="B23" s="636" t="s">
        <v>1885</v>
      </c>
      <c r="C23" s="636" t="s">
        <v>1971</v>
      </c>
      <c r="D23" s="2235"/>
      <c r="E23" s="2235"/>
      <c r="F23" s="2235"/>
      <c r="G23" s="2236"/>
      <c r="H23" s="2237" t="s">
        <v>1970</v>
      </c>
    </row>
    <row r="24" customFormat="false" ht="12.75" hidden="false" customHeight="true" outlineLevel="0" collapsed="false">
      <c r="A24" s="2234" t="s">
        <v>1977</v>
      </c>
      <c r="B24" s="636" t="s">
        <v>1885</v>
      </c>
      <c r="C24" s="636" t="s">
        <v>1972</v>
      </c>
      <c r="D24" s="2235"/>
      <c r="E24" s="2235"/>
      <c r="F24" s="2235"/>
      <c r="G24" s="2236"/>
      <c r="H24" s="2237" t="s">
        <v>1970</v>
      </c>
    </row>
    <row r="25" customFormat="false" ht="12.75" hidden="false" customHeight="true" outlineLevel="0" collapsed="false">
      <c r="A25" s="2234"/>
      <c r="B25" s="636" t="s">
        <v>1978</v>
      </c>
      <c r="C25" s="636" t="s">
        <v>1969</v>
      </c>
      <c r="D25" s="2235"/>
      <c r="E25" s="2238" t="s">
        <v>1979</v>
      </c>
      <c r="F25" s="2235"/>
      <c r="G25" s="2236"/>
      <c r="H25" s="2237"/>
    </row>
    <row r="26" customFormat="false" ht="12.75" hidden="false" customHeight="true" outlineLevel="0" collapsed="false">
      <c r="A26" s="2234"/>
      <c r="B26" s="636" t="s">
        <v>1980</v>
      </c>
      <c r="C26" s="636" t="s">
        <v>1969</v>
      </c>
      <c r="D26" s="2235"/>
      <c r="E26" s="2235"/>
      <c r="F26" s="2235"/>
      <c r="G26" s="2236" t="s">
        <v>1981</v>
      </c>
      <c r="H26" s="2237"/>
    </row>
    <row r="27" customFormat="false" ht="12.75" hidden="false" customHeight="true" outlineLevel="0" collapsed="false">
      <c r="A27" s="2234"/>
      <c r="B27" s="636" t="s">
        <v>1980</v>
      </c>
      <c r="C27" s="636" t="s">
        <v>1971</v>
      </c>
      <c r="D27" s="2235"/>
      <c r="E27" s="2235"/>
      <c r="F27" s="2235"/>
      <c r="G27" s="2236" t="s">
        <v>1981</v>
      </c>
      <c r="H27" s="2237"/>
    </row>
    <row r="28" customFormat="false" ht="12.75" hidden="false" customHeight="true" outlineLevel="0" collapsed="false">
      <c r="A28" s="2234"/>
      <c r="B28" s="636" t="s">
        <v>1980</v>
      </c>
      <c r="C28" s="636" t="s">
        <v>1972</v>
      </c>
      <c r="D28" s="2235"/>
      <c r="E28" s="2235"/>
      <c r="F28" s="2235"/>
      <c r="G28" s="2236" t="s">
        <v>1981</v>
      </c>
      <c r="H28" s="2237"/>
    </row>
    <row r="29" customFormat="false" ht="12.75" hidden="false" customHeight="true" outlineLevel="0" collapsed="false">
      <c r="A29" s="2234" t="s">
        <v>1982</v>
      </c>
      <c r="B29" s="636" t="s">
        <v>1983</v>
      </c>
      <c r="C29" s="636" t="s">
        <v>1969</v>
      </c>
      <c r="D29" s="2235" t="s">
        <v>1970</v>
      </c>
      <c r="E29" s="2235"/>
      <c r="F29" s="2235"/>
      <c r="G29" s="2236"/>
      <c r="H29" s="2237"/>
    </row>
    <row r="30" customFormat="false" ht="12.75" hidden="false" customHeight="true" outlineLevel="0" collapsed="false">
      <c r="A30" s="2234" t="s">
        <v>1982</v>
      </c>
      <c r="B30" s="636" t="s">
        <v>1983</v>
      </c>
      <c r="C30" s="636" t="s">
        <v>1971</v>
      </c>
      <c r="D30" s="2235" t="s">
        <v>1970</v>
      </c>
      <c r="E30" s="2235"/>
      <c r="F30" s="2235"/>
      <c r="G30" s="2236"/>
      <c r="H30" s="2237"/>
    </row>
    <row r="31" customFormat="false" ht="12.75" hidden="false" customHeight="true" outlineLevel="0" collapsed="false">
      <c r="A31" s="2234" t="s">
        <v>1982</v>
      </c>
      <c r="B31" s="636" t="s">
        <v>1983</v>
      </c>
      <c r="C31" s="636" t="s">
        <v>1972</v>
      </c>
      <c r="D31" s="2235" t="s">
        <v>1970</v>
      </c>
      <c r="E31" s="2235"/>
      <c r="F31" s="2235"/>
      <c r="G31" s="2236"/>
      <c r="H31" s="2237"/>
    </row>
    <row r="32" customFormat="false" ht="12.75" hidden="false" customHeight="true" outlineLevel="0" collapsed="false">
      <c r="A32" s="2234"/>
      <c r="B32" s="636" t="s">
        <v>1984</v>
      </c>
      <c r="C32" s="636" t="s">
        <v>1969</v>
      </c>
      <c r="D32" s="2235" t="s">
        <v>1985</v>
      </c>
      <c r="E32" s="2235"/>
      <c r="F32" s="2235"/>
      <c r="G32" s="2236"/>
      <c r="H32" s="2237"/>
    </row>
    <row r="33" customFormat="false" ht="12.75" hidden="false" customHeight="true" outlineLevel="0" collapsed="false">
      <c r="A33" s="2234"/>
      <c r="B33" s="636" t="s">
        <v>1984</v>
      </c>
      <c r="C33" s="636" t="s">
        <v>1971</v>
      </c>
      <c r="D33" s="2235" t="s">
        <v>1985</v>
      </c>
      <c r="E33" s="2235"/>
      <c r="F33" s="2235"/>
      <c r="G33" s="2236"/>
      <c r="H33" s="2237"/>
    </row>
    <row r="34" customFormat="false" ht="12.75" hidden="false" customHeight="true" outlineLevel="0" collapsed="false">
      <c r="A34" s="2234"/>
      <c r="B34" s="636" t="s">
        <v>1984</v>
      </c>
      <c r="C34" s="636" t="s">
        <v>1972</v>
      </c>
      <c r="D34" s="2235" t="s">
        <v>1985</v>
      </c>
      <c r="E34" s="2235"/>
      <c r="F34" s="2235"/>
      <c r="G34" s="2236"/>
      <c r="H34" s="2237"/>
    </row>
    <row r="35" customFormat="false" ht="12.75" hidden="false" customHeight="true" outlineLevel="0" collapsed="false">
      <c r="A35" s="2234" t="s">
        <v>1986</v>
      </c>
      <c r="B35" s="636" t="s">
        <v>1889</v>
      </c>
      <c r="C35" s="636" t="s">
        <v>1969</v>
      </c>
      <c r="D35" s="2235" t="s">
        <v>1987</v>
      </c>
      <c r="E35" s="2235"/>
      <c r="F35" s="2235"/>
      <c r="G35" s="2236"/>
      <c r="H35" s="2237"/>
    </row>
    <row r="36" customFormat="false" ht="12.75" hidden="false" customHeight="true" outlineLevel="0" collapsed="false">
      <c r="A36" s="2234" t="s">
        <v>1986</v>
      </c>
      <c r="B36" s="636" t="s">
        <v>1889</v>
      </c>
      <c r="C36" s="636" t="s">
        <v>1971</v>
      </c>
      <c r="D36" s="2235" t="s">
        <v>1987</v>
      </c>
      <c r="E36" s="2235"/>
      <c r="F36" s="2235"/>
      <c r="G36" s="2236"/>
      <c r="H36" s="2237"/>
    </row>
    <row r="37" customFormat="false" ht="12.75" hidden="false" customHeight="true" outlineLevel="0" collapsed="false">
      <c r="A37" s="2234" t="s">
        <v>1986</v>
      </c>
      <c r="B37" s="636" t="s">
        <v>1889</v>
      </c>
      <c r="C37" s="636" t="s">
        <v>1972</v>
      </c>
      <c r="D37" s="2235" t="s">
        <v>1987</v>
      </c>
      <c r="E37" s="2235"/>
      <c r="F37" s="2235"/>
      <c r="G37" s="2236"/>
      <c r="H37" s="2237"/>
    </row>
    <row r="38" customFormat="false" ht="12.75" hidden="false" customHeight="true" outlineLevel="0" collapsed="false">
      <c r="A38" s="2234"/>
      <c r="B38" s="636" t="s">
        <v>1988</v>
      </c>
      <c r="C38" s="636" t="s">
        <v>1969</v>
      </c>
      <c r="D38" s="2235" t="s">
        <v>1989</v>
      </c>
      <c r="E38" s="2235"/>
      <c r="F38" s="2235"/>
      <c r="G38" s="2236"/>
      <c r="H38" s="2237"/>
    </row>
    <row r="39" customFormat="false" ht="12.75" hidden="false" customHeight="true" outlineLevel="0" collapsed="false">
      <c r="A39" s="2234"/>
      <c r="B39" s="636" t="s">
        <v>1988</v>
      </c>
      <c r="C39" s="636" t="s">
        <v>1971</v>
      </c>
      <c r="D39" s="2235" t="s">
        <v>1990</v>
      </c>
      <c r="E39" s="2235"/>
      <c r="F39" s="2235"/>
      <c r="G39" s="2236"/>
      <c r="H39" s="2237"/>
    </row>
    <row r="40" customFormat="false" ht="12.75" hidden="false" customHeight="true" outlineLevel="0" collapsed="false">
      <c r="A40" s="2234"/>
      <c r="B40" s="636" t="s">
        <v>1988</v>
      </c>
      <c r="C40" s="636" t="s">
        <v>1972</v>
      </c>
      <c r="D40" s="2235" t="s">
        <v>1990</v>
      </c>
      <c r="E40" s="2235"/>
      <c r="F40" s="2235"/>
      <c r="G40" s="2236"/>
      <c r="H40" s="2237"/>
    </row>
    <row r="41" customFormat="false" ht="12.75" hidden="false" customHeight="true" outlineLevel="0" collapsed="false">
      <c r="A41" s="2234"/>
      <c r="B41" s="636" t="s">
        <v>1991</v>
      </c>
      <c r="C41" s="636" t="s">
        <v>1969</v>
      </c>
      <c r="D41" s="2235" t="s">
        <v>1992</v>
      </c>
      <c r="E41" s="2235"/>
      <c r="F41" s="2235"/>
      <c r="G41" s="2236"/>
      <c r="H41" s="2237"/>
    </row>
    <row r="42" customFormat="false" ht="12.75" hidden="false" customHeight="true" outlineLevel="0" collapsed="false">
      <c r="A42" s="2234"/>
      <c r="B42" s="636" t="s">
        <v>1991</v>
      </c>
      <c r="C42" s="636" t="s">
        <v>1971</v>
      </c>
      <c r="D42" s="2235" t="s">
        <v>1990</v>
      </c>
      <c r="E42" s="2235"/>
      <c r="F42" s="2235"/>
      <c r="G42" s="2236"/>
      <c r="H42" s="2237"/>
    </row>
    <row r="43" customFormat="false" ht="12.75" hidden="false" customHeight="true" outlineLevel="0" collapsed="false">
      <c r="A43" s="2234"/>
      <c r="B43" s="636" t="s">
        <v>1991</v>
      </c>
      <c r="C43" s="636" t="s">
        <v>1972</v>
      </c>
      <c r="D43" s="2235" t="s">
        <v>1990</v>
      </c>
      <c r="E43" s="2235"/>
      <c r="F43" s="2235"/>
      <c r="G43" s="2236"/>
      <c r="H43" s="2237"/>
    </row>
    <row r="44" customFormat="false" ht="12.75" hidden="false" customHeight="true" outlineLevel="0" collapsed="false">
      <c r="A44" s="2234"/>
      <c r="B44" s="636" t="s">
        <v>1993</v>
      </c>
      <c r="C44" s="636" t="s">
        <v>1971</v>
      </c>
      <c r="D44" s="2235" t="s">
        <v>1994</v>
      </c>
      <c r="E44" s="2235"/>
      <c r="F44" s="2235"/>
      <c r="G44" s="2236"/>
      <c r="H44" s="2237"/>
    </row>
    <row r="45" customFormat="false" ht="12.75" hidden="false" customHeight="true" outlineLevel="0" collapsed="false">
      <c r="A45" s="2234"/>
      <c r="B45" s="636" t="s">
        <v>1993</v>
      </c>
      <c r="C45" s="636" t="s">
        <v>1972</v>
      </c>
      <c r="D45" s="2235" t="s">
        <v>1994</v>
      </c>
      <c r="E45" s="2235"/>
      <c r="F45" s="2235"/>
      <c r="G45" s="2236"/>
      <c r="H45" s="2237"/>
    </row>
    <row r="46" customFormat="false" ht="12.75" hidden="false" customHeight="true" outlineLevel="0" collapsed="false">
      <c r="A46" s="2234"/>
      <c r="B46" s="636" t="s">
        <v>1995</v>
      </c>
      <c r="C46" s="636" t="s">
        <v>1969</v>
      </c>
      <c r="D46" s="2235" t="s">
        <v>1990</v>
      </c>
      <c r="E46" s="2235"/>
      <c r="F46" s="2235"/>
      <c r="G46" s="2236"/>
      <c r="H46" s="2237"/>
    </row>
    <row r="47" customFormat="false" ht="12.75" hidden="false" customHeight="true" outlineLevel="0" collapsed="false">
      <c r="A47" s="2234"/>
      <c r="B47" s="636" t="s">
        <v>1995</v>
      </c>
      <c r="C47" s="636" t="s">
        <v>1971</v>
      </c>
      <c r="D47" s="2235" t="s">
        <v>1994</v>
      </c>
      <c r="E47" s="2235"/>
      <c r="F47" s="2235"/>
      <c r="G47" s="2236"/>
      <c r="H47" s="2237"/>
    </row>
    <row r="48" customFormat="false" ht="12.75" hidden="false" customHeight="true" outlineLevel="0" collapsed="false">
      <c r="A48" s="2234"/>
      <c r="B48" s="636" t="s">
        <v>1995</v>
      </c>
      <c r="C48" s="636" t="s">
        <v>1972</v>
      </c>
      <c r="D48" s="2235" t="s">
        <v>1994</v>
      </c>
      <c r="E48" s="2235"/>
      <c r="F48" s="2235"/>
      <c r="G48" s="2236"/>
      <c r="H48" s="2237"/>
    </row>
    <row r="49" customFormat="false" ht="12.75" hidden="false" customHeight="true" outlineLevel="0" collapsed="false">
      <c r="A49" s="2234"/>
      <c r="B49" s="636" t="s">
        <v>1996</v>
      </c>
      <c r="C49" s="636" t="s">
        <v>1969</v>
      </c>
      <c r="D49" s="2235" t="s">
        <v>1997</v>
      </c>
      <c r="E49" s="2235"/>
      <c r="F49" s="2235"/>
      <c r="G49" s="2236"/>
      <c r="H49" s="2237"/>
    </row>
    <row r="50" customFormat="false" ht="12.75" hidden="false" customHeight="true" outlineLevel="0" collapsed="false">
      <c r="A50" s="2234"/>
      <c r="B50" s="636" t="s">
        <v>1998</v>
      </c>
      <c r="C50" s="636" t="s">
        <v>1969</v>
      </c>
      <c r="D50" s="2235" t="s">
        <v>1985</v>
      </c>
      <c r="E50" s="2235"/>
      <c r="F50" s="2235"/>
      <c r="G50" s="2236"/>
      <c r="H50" s="2237"/>
    </row>
    <row r="51" customFormat="false" ht="12.75" hidden="false" customHeight="true" outlineLevel="0" collapsed="false">
      <c r="A51" s="2234"/>
      <c r="B51" s="636" t="s">
        <v>1998</v>
      </c>
      <c r="C51" s="636" t="s">
        <v>1971</v>
      </c>
      <c r="D51" s="2235" t="s">
        <v>1985</v>
      </c>
      <c r="E51" s="2235"/>
      <c r="F51" s="2235"/>
      <c r="G51" s="2236"/>
      <c r="H51" s="2237"/>
    </row>
    <row r="52" customFormat="false" ht="12.75" hidden="false" customHeight="true" outlineLevel="0" collapsed="false">
      <c r="A52" s="2234"/>
      <c r="B52" s="636" t="s">
        <v>1998</v>
      </c>
      <c r="C52" s="636" t="s">
        <v>1972</v>
      </c>
      <c r="D52" s="2235" t="s">
        <v>1985</v>
      </c>
      <c r="E52" s="2235"/>
      <c r="F52" s="2235"/>
      <c r="G52" s="2236"/>
      <c r="H52" s="2237"/>
    </row>
    <row r="53" customFormat="false" ht="12.75" hidden="false" customHeight="true" outlineLevel="0" collapsed="false">
      <c r="A53" s="2234" t="s">
        <v>1999</v>
      </c>
      <c r="B53" s="636" t="s">
        <v>1891</v>
      </c>
      <c r="C53" s="636" t="s">
        <v>1969</v>
      </c>
      <c r="D53" s="2235" t="s">
        <v>1987</v>
      </c>
      <c r="E53" s="2235"/>
      <c r="F53" s="2235"/>
      <c r="G53" s="2236"/>
      <c r="H53" s="2237"/>
    </row>
    <row r="54" customFormat="false" ht="12.75" hidden="false" customHeight="true" outlineLevel="0" collapsed="false">
      <c r="A54" s="2234" t="s">
        <v>1999</v>
      </c>
      <c r="B54" s="636" t="s">
        <v>1891</v>
      </c>
      <c r="C54" s="636" t="s">
        <v>1971</v>
      </c>
      <c r="D54" s="2235" t="s">
        <v>1987</v>
      </c>
      <c r="E54" s="2235"/>
      <c r="F54" s="2235"/>
      <c r="G54" s="2236"/>
      <c r="H54" s="2237"/>
    </row>
    <row r="55" customFormat="false" ht="12.75" hidden="false" customHeight="true" outlineLevel="0" collapsed="false">
      <c r="A55" s="2234" t="s">
        <v>1999</v>
      </c>
      <c r="B55" s="636" t="s">
        <v>1891</v>
      </c>
      <c r="C55" s="636" t="s">
        <v>1972</v>
      </c>
      <c r="D55" s="2235" t="s">
        <v>1987</v>
      </c>
      <c r="E55" s="2235"/>
      <c r="F55" s="2235" t="s">
        <v>2000</v>
      </c>
      <c r="G55" s="2236"/>
      <c r="H55" s="2237"/>
    </row>
    <row r="56" customFormat="false" ht="12.75" hidden="false" customHeight="true" outlineLevel="0" collapsed="false">
      <c r="A56" s="2234"/>
      <c r="B56" s="636" t="s">
        <v>2001</v>
      </c>
      <c r="C56" s="636" t="s">
        <v>1969</v>
      </c>
      <c r="D56" s="2235" t="s">
        <v>1985</v>
      </c>
      <c r="E56" s="2235"/>
      <c r="F56" s="2235"/>
      <c r="G56" s="2236"/>
      <c r="H56" s="2237"/>
    </row>
    <row r="57" customFormat="false" ht="13.5" hidden="false" customHeight="true" outlineLevel="0" collapsed="false">
      <c r="A57" s="2234"/>
      <c r="B57" s="636" t="s">
        <v>2001</v>
      </c>
      <c r="C57" s="636" t="s">
        <v>1971</v>
      </c>
      <c r="D57" s="2235" t="s">
        <v>1985</v>
      </c>
      <c r="E57" s="2235"/>
      <c r="F57" s="2235"/>
      <c r="G57" s="2236"/>
      <c r="H57" s="22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5"/>
      <c r="C1" s="2225"/>
      <c r="D1" s="2225"/>
      <c r="E1" s="2225"/>
      <c r="F1" s="2223"/>
      <c r="G1" s="1619"/>
      <c r="H1" s="113" t="s">
        <v>73</v>
      </c>
    </row>
    <row r="2" customFormat="false" ht="15.75" hidden="false" customHeight="true" outlineLevel="0" collapsed="false">
      <c r="A2" s="650" t="s">
        <v>215</v>
      </c>
      <c r="B2" s="2224"/>
      <c r="C2" s="2223"/>
      <c r="D2" s="2223"/>
      <c r="E2" s="2223"/>
      <c r="F2" s="2223"/>
      <c r="G2" s="1619"/>
      <c r="H2" s="113" t="s">
        <v>75</v>
      </c>
    </row>
    <row r="3" customFormat="false" ht="12" hidden="false" customHeight="true" outlineLevel="0" collapsed="false">
      <c r="A3" s="2225" t="s">
        <v>2002</v>
      </c>
      <c r="B3" s="2224"/>
      <c r="C3" s="2223"/>
      <c r="D3" s="2223"/>
      <c r="E3" s="2223"/>
      <c r="F3" s="2223"/>
      <c r="G3" s="1619"/>
      <c r="H3" s="113" t="s">
        <v>76</v>
      </c>
    </row>
    <row r="4" customFormat="false" ht="12.75" hidden="false" customHeight="true" outlineLevel="0" collapsed="false">
      <c r="A4" s="2224"/>
      <c r="B4" s="2224"/>
      <c r="C4" s="2223"/>
      <c r="D4" s="2223"/>
      <c r="E4" s="2223"/>
      <c r="F4" s="2223"/>
      <c r="G4" s="2226"/>
      <c r="H4" s="1537"/>
    </row>
    <row r="5" customFormat="false" ht="12" hidden="false" customHeight="true" outlineLevel="0" collapsed="false">
      <c r="A5" s="2227" t="s">
        <v>1959</v>
      </c>
      <c r="B5" s="2227"/>
      <c r="C5" s="2228" t="s">
        <v>1960</v>
      </c>
      <c r="D5" s="2229" t="s">
        <v>1961</v>
      </c>
      <c r="E5" s="2229"/>
      <c r="F5" s="2229"/>
      <c r="G5" s="2229"/>
      <c r="H5" s="2229"/>
    </row>
    <row r="6" customFormat="false" ht="12" hidden="false" customHeight="true" outlineLevel="0" collapsed="false">
      <c r="A6" s="2227"/>
      <c r="B6" s="2227"/>
      <c r="C6" s="2228"/>
      <c r="D6" s="2230" t="s">
        <v>1962</v>
      </c>
      <c r="E6" s="2230"/>
      <c r="F6" s="2230"/>
      <c r="G6" s="2231" t="s">
        <v>1963</v>
      </c>
      <c r="H6" s="2232" t="s">
        <v>1964</v>
      </c>
    </row>
    <row r="7" customFormat="false" ht="38.25" hidden="false" customHeight="true" outlineLevel="0" collapsed="false">
      <c r="A7" s="2227"/>
      <c r="B7" s="2227"/>
      <c r="C7" s="2228"/>
      <c r="D7" s="2233" t="s">
        <v>1965</v>
      </c>
      <c r="E7" s="2233" t="s">
        <v>1966</v>
      </c>
      <c r="F7" s="2233" t="s">
        <v>1967</v>
      </c>
      <c r="G7" s="2231"/>
      <c r="H7" s="2232"/>
    </row>
    <row r="8" customFormat="false" ht="13.5" hidden="false" customHeight="true" outlineLevel="0" collapsed="false">
      <c r="A8" s="2234"/>
      <c r="B8" s="636" t="s">
        <v>2001</v>
      </c>
      <c r="C8" s="636" t="s">
        <v>1972</v>
      </c>
      <c r="D8" s="2235" t="s">
        <v>1985</v>
      </c>
      <c r="E8" s="2235"/>
      <c r="F8" s="2235"/>
      <c r="G8" s="2236"/>
      <c r="H8" s="2237"/>
    </row>
    <row r="9" customFormat="false" ht="12.75" hidden="false" customHeight="true" outlineLevel="0" collapsed="false">
      <c r="A9" s="2234"/>
      <c r="B9" s="636" t="s">
        <v>2003</v>
      </c>
      <c r="C9" s="636" t="s">
        <v>1969</v>
      </c>
      <c r="D9" s="2235" t="s">
        <v>1985</v>
      </c>
      <c r="E9" s="2235"/>
      <c r="F9" s="2235"/>
      <c r="G9" s="2236"/>
      <c r="H9" s="2237"/>
    </row>
    <row r="10" customFormat="false" ht="12.75" hidden="false" customHeight="true" outlineLevel="0" collapsed="false">
      <c r="A10" s="2234"/>
      <c r="B10" s="636" t="s">
        <v>2003</v>
      </c>
      <c r="C10" s="636" t="s">
        <v>1971</v>
      </c>
      <c r="D10" s="2235" t="s">
        <v>1985</v>
      </c>
      <c r="E10" s="2235"/>
      <c r="F10" s="2235"/>
      <c r="G10" s="2236"/>
      <c r="H10" s="2237"/>
    </row>
    <row r="11" customFormat="false" ht="12.75" hidden="false" customHeight="true" outlineLevel="0" collapsed="false">
      <c r="A11" s="2234"/>
      <c r="B11" s="636" t="s">
        <v>2003</v>
      </c>
      <c r="C11" s="636" t="s">
        <v>1972</v>
      </c>
      <c r="D11" s="2235" t="s">
        <v>1985</v>
      </c>
      <c r="E11" s="2235"/>
      <c r="F11" s="2235"/>
      <c r="G11" s="2236"/>
      <c r="H11" s="2237"/>
    </row>
    <row r="12" customFormat="false" ht="12.75" hidden="false" customHeight="true" outlineLevel="0" collapsed="false">
      <c r="A12" s="2234" t="s">
        <v>2004</v>
      </c>
      <c r="B12" s="636" t="s">
        <v>2005</v>
      </c>
      <c r="C12" s="636" t="s">
        <v>1969</v>
      </c>
      <c r="D12" s="2235" t="s">
        <v>2006</v>
      </c>
      <c r="E12" s="2235"/>
      <c r="F12" s="2235"/>
      <c r="G12" s="2236" t="s">
        <v>1981</v>
      </c>
      <c r="H12" s="2237"/>
    </row>
    <row r="13" customFormat="false" ht="12.75" hidden="false" customHeight="true" outlineLevel="0" collapsed="false">
      <c r="A13" s="2234" t="s">
        <v>2004</v>
      </c>
      <c r="B13" s="636" t="s">
        <v>2005</v>
      </c>
      <c r="C13" s="636" t="s">
        <v>1971</v>
      </c>
      <c r="D13" s="2235" t="s">
        <v>2006</v>
      </c>
      <c r="E13" s="2235"/>
      <c r="F13" s="2235"/>
      <c r="G13" s="2236" t="s">
        <v>1981</v>
      </c>
      <c r="H13" s="2237"/>
    </row>
    <row r="14" customFormat="false" ht="12.75" hidden="false" customHeight="true" outlineLevel="0" collapsed="false">
      <c r="A14" s="2234" t="s">
        <v>2004</v>
      </c>
      <c r="B14" s="636" t="s">
        <v>2005</v>
      </c>
      <c r="C14" s="636" t="s">
        <v>1972</v>
      </c>
      <c r="D14" s="2235" t="s">
        <v>2006</v>
      </c>
      <c r="E14" s="2235"/>
      <c r="F14" s="2235"/>
      <c r="G14" s="2236" t="s">
        <v>1981</v>
      </c>
      <c r="H14" s="2237"/>
    </row>
    <row r="15" customFormat="false" ht="12.75" hidden="false" customHeight="true" outlineLevel="0" collapsed="false">
      <c r="A15" s="2234"/>
      <c r="B15" s="636" t="s">
        <v>2007</v>
      </c>
      <c r="C15" s="636" t="s">
        <v>1969</v>
      </c>
      <c r="D15" s="2235"/>
      <c r="E15" s="2235"/>
      <c r="F15" s="2235"/>
      <c r="G15" s="2236" t="s">
        <v>1981</v>
      </c>
      <c r="H15" s="2237"/>
    </row>
    <row r="16" customFormat="false" ht="12.75" hidden="false" customHeight="true" outlineLevel="0" collapsed="false">
      <c r="A16" s="2234"/>
      <c r="B16" s="636" t="s">
        <v>2007</v>
      </c>
      <c r="C16" s="636" t="s">
        <v>1971</v>
      </c>
      <c r="D16" s="2235"/>
      <c r="E16" s="2235"/>
      <c r="F16" s="2235"/>
      <c r="G16" s="2236" t="s">
        <v>1981</v>
      </c>
      <c r="H16" s="2237"/>
      <c r="I16" s="62"/>
    </row>
    <row r="17" customFormat="false" ht="12.75" hidden="false" customHeight="true" outlineLevel="0" collapsed="false">
      <c r="A17" s="2234"/>
      <c r="B17" s="636" t="s">
        <v>2007</v>
      </c>
      <c r="C17" s="636" t="s">
        <v>1972</v>
      </c>
      <c r="D17" s="2235"/>
      <c r="E17" s="2235"/>
      <c r="F17" s="2235"/>
      <c r="G17" s="2236" t="s">
        <v>1981</v>
      </c>
      <c r="H17" s="2237"/>
    </row>
    <row r="18" customFormat="false" ht="12.75" hidden="false" customHeight="true" outlineLevel="0" collapsed="false">
      <c r="A18" s="2234"/>
      <c r="B18" s="636" t="s">
        <v>2008</v>
      </c>
      <c r="C18" s="636" t="s">
        <v>1971</v>
      </c>
      <c r="D18" s="2235" t="s">
        <v>1990</v>
      </c>
      <c r="E18" s="2235"/>
      <c r="F18" s="2235"/>
      <c r="G18" s="2236"/>
      <c r="H18" s="2237"/>
    </row>
    <row r="19" customFormat="false" ht="12.75" hidden="false" customHeight="true" outlineLevel="0" collapsed="false">
      <c r="A19" s="2234"/>
      <c r="B19" s="636" t="s">
        <v>2008</v>
      </c>
      <c r="C19" s="636" t="s">
        <v>1972</v>
      </c>
      <c r="D19" s="2235" t="s">
        <v>1990</v>
      </c>
      <c r="E19" s="2235"/>
      <c r="F19" s="2235"/>
      <c r="G19" s="2236"/>
      <c r="H19" s="2237"/>
    </row>
    <row r="20" customFormat="false" ht="12.75" hidden="false" customHeight="true" outlineLevel="0" collapsed="false">
      <c r="A20" s="2234" t="s">
        <v>2009</v>
      </c>
      <c r="B20" s="636" t="s">
        <v>1894</v>
      </c>
      <c r="C20" s="636" t="s">
        <v>1969</v>
      </c>
      <c r="D20" s="2235"/>
      <c r="E20" s="2235" t="s">
        <v>2006</v>
      </c>
      <c r="F20" s="2235"/>
      <c r="G20" s="2236" t="s">
        <v>2010</v>
      </c>
      <c r="H20" s="2237"/>
    </row>
    <row r="21" customFormat="false" ht="12.75" hidden="false" customHeight="true" outlineLevel="0" collapsed="false">
      <c r="A21" s="2234" t="s">
        <v>2009</v>
      </c>
      <c r="B21" s="636" t="s">
        <v>1894</v>
      </c>
      <c r="C21" s="636" t="s">
        <v>1971</v>
      </c>
      <c r="D21" s="2235"/>
      <c r="E21" s="2235"/>
      <c r="F21" s="2235"/>
      <c r="G21" s="2236" t="s">
        <v>2010</v>
      </c>
      <c r="H21" s="2237" t="s">
        <v>2006</v>
      </c>
    </row>
    <row r="22" customFormat="false" ht="12.75" hidden="false" customHeight="true" outlineLevel="0" collapsed="false">
      <c r="A22" s="2234" t="s">
        <v>2011</v>
      </c>
      <c r="B22" s="636" t="s">
        <v>1898</v>
      </c>
      <c r="C22" s="636" t="s">
        <v>1969</v>
      </c>
      <c r="D22" s="2235"/>
      <c r="E22" s="2235"/>
      <c r="F22" s="2235"/>
      <c r="G22" s="2236" t="s">
        <v>2010</v>
      </c>
      <c r="H22" s="2237"/>
    </row>
    <row r="23" customFormat="false" ht="12.75" hidden="false" customHeight="true" outlineLevel="0" collapsed="false">
      <c r="A23" s="2234" t="s">
        <v>2011</v>
      </c>
      <c r="B23" s="636" t="s">
        <v>1898</v>
      </c>
      <c r="C23" s="636" t="s">
        <v>1971</v>
      </c>
      <c r="D23" s="2235"/>
      <c r="E23" s="2235"/>
      <c r="F23" s="2235"/>
      <c r="G23" s="2236" t="s">
        <v>2010</v>
      </c>
      <c r="H23" s="2237" t="s">
        <v>2006</v>
      </c>
    </row>
    <row r="24" customFormat="false" ht="12.75" hidden="false" customHeight="true" outlineLevel="0" collapsed="false">
      <c r="A24" s="2234" t="s">
        <v>2012</v>
      </c>
      <c r="B24" s="636" t="s">
        <v>2013</v>
      </c>
      <c r="C24" s="636" t="s">
        <v>1971</v>
      </c>
      <c r="D24" s="2235"/>
      <c r="E24" s="2235"/>
      <c r="F24" s="2235"/>
      <c r="G24" s="2236"/>
      <c r="H24" s="2237" t="s">
        <v>2014</v>
      </c>
    </row>
    <row r="25" customFormat="false" ht="12.75" hidden="false" customHeight="true" outlineLevel="0" collapsed="false">
      <c r="A25" s="2234" t="s">
        <v>2015</v>
      </c>
      <c r="B25" s="636" t="s">
        <v>2016</v>
      </c>
      <c r="C25" s="636" t="s">
        <v>1969</v>
      </c>
      <c r="D25" s="2235"/>
      <c r="E25" s="2235"/>
      <c r="F25" s="2235"/>
      <c r="G25" s="2236" t="s">
        <v>2017</v>
      </c>
      <c r="H25" s="2237"/>
    </row>
    <row r="26" customFormat="false" ht="12.75" hidden="false" customHeight="true" outlineLevel="0" collapsed="false">
      <c r="A26" s="2234" t="s">
        <v>2018</v>
      </c>
      <c r="B26" s="636" t="s">
        <v>141</v>
      </c>
      <c r="C26" s="636" t="s">
        <v>1971</v>
      </c>
      <c r="D26" s="2235"/>
      <c r="E26" s="2235"/>
      <c r="F26" s="2235"/>
      <c r="G26" s="2236"/>
      <c r="H26" s="2237" t="s">
        <v>2019</v>
      </c>
    </row>
    <row r="27" customFormat="false" ht="12.75" hidden="false" customHeight="true" outlineLevel="0" collapsed="false">
      <c r="A27" s="2234" t="s">
        <v>2018</v>
      </c>
      <c r="B27" s="636" t="s">
        <v>141</v>
      </c>
      <c r="C27" s="636" t="s">
        <v>1972</v>
      </c>
      <c r="D27" s="2235"/>
      <c r="E27" s="2235"/>
      <c r="F27" s="2235"/>
      <c r="G27" s="2236"/>
      <c r="H27" s="2237" t="s">
        <v>2019</v>
      </c>
    </row>
    <row r="28" customFormat="false" ht="12.75" hidden="false" customHeight="true" outlineLevel="0" collapsed="false">
      <c r="A28" s="2234" t="s">
        <v>2020</v>
      </c>
      <c r="B28" s="636" t="s">
        <v>2021</v>
      </c>
      <c r="C28" s="636" t="s">
        <v>1969</v>
      </c>
      <c r="D28" s="2235"/>
      <c r="E28" s="2235" t="s">
        <v>2022</v>
      </c>
      <c r="F28" s="2235"/>
      <c r="G28" s="2236"/>
      <c r="H28" s="2237"/>
    </row>
    <row r="29" customFormat="false" ht="12.75" hidden="false" customHeight="true" outlineLevel="0" collapsed="false">
      <c r="A29" s="2234" t="s">
        <v>2023</v>
      </c>
      <c r="B29" s="636" t="s">
        <v>2024</v>
      </c>
      <c r="C29" s="636" t="s">
        <v>1969</v>
      </c>
      <c r="D29" s="2235"/>
      <c r="E29" s="2235"/>
      <c r="F29" s="2235"/>
      <c r="G29" s="2236"/>
      <c r="H29" s="2237" t="s">
        <v>1970</v>
      </c>
    </row>
    <row r="30" customFormat="false" ht="12.75" hidden="false" customHeight="true" outlineLevel="0" collapsed="false">
      <c r="A30" s="2234" t="s">
        <v>2023</v>
      </c>
      <c r="B30" s="636" t="s">
        <v>2024</v>
      </c>
      <c r="C30" s="636" t="s">
        <v>1971</v>
      </c>
      <c r="D30" s="2235"/>
      <c r="E30" s="2235"/>
      <c r="F30" s="2235"/>
      <c r="G30" s="2236"/>
      <c r="H30" s="2237" t="s">
        <v>1970</v>
      </c>
    </row>
    <row r="31" customFormat="false" ht="12.75" hidden="false" customHeight="true" outlineLevel="0" collapsed="false">
      <c r="A31" s="2234" t="s">
        <v>2023</v>
      </c>
      <c r="B31" s="636" t="s">
        <v>2024</v>
      </c>
      <c r="C31" s="636" t="s">
        <v>731</v>
      </c>
      <c r="D31" s="2235"/>
      <c r="E31" s="2235"/>
      <c r="F31" s="2235"/>
      <c r="G31" s="2236"/>
      <c r="H31" s="2237" t="s">
        <v>1970</v>
      </c>
    </row>
    <row r="32" customFormat="false" ht="12.75" hidden="false" customHeight="true" outlineLevel="0" collapsed="false">
      <c r="A32" s="2234" t="s">
        <v>2023</v>
      </c>
      <c r="B32" s="636" t="s">
        <v>2024</v>
      </c>
      <c r="C32" s="636" t="s">
        <v>633</v>
      </c>
      <c r="D32" s="2235"/>
      <c r="E32" s="2235"/>
      <c r="F32" s="2235"/>
      <c r="G32" s="2236"/>
      <c r="H32" s="2237" t="s">
        <v>1970</v>
      </c>
    </row>
    <row r="33" customFormat="false" ht="12.75" hidden="false" customHeight="true" outlineLevel="0" collapsed="false">
      <c r="A33" s="2234" t="s">
        <v>2023</v>
      </c>
      <c r="B33" s="636" t="s">
        <v>2024</v>
      </c>
      <c r="C33" s="636" t="s">
        <v>636</v>
      </c>
      <c r="D33" s="2235"/>
      <c r="E33" s="2235"/>
      <c r="F33" s="2235"/>
      <c r="G33" s="2236"/>
      <c r="H33" s="2237" t="s">
        <v>1970</v>
      </c>
    </row>
    <row r="34" customFormat="false" ht="12.75" hidden="false" customHeight="true" outlineLevel="0" collapsed="false">
      <c r="A34" s="2234" t="s">
        <v>2023</v>
      </c>
      <c r="B34" s="636" t="s">
        <v>2024</v>
      </c>
      <c r="C34" s="636" t="s">
        <v>638</v>
      </c>
      <c r="D34" s="2235"/>
      <c r="E34" s="2235"/>
      <c r="F34" s="2235"/>
      <c r="G34" s="2236"/>
      <c r="H34" s="2237" t="s">
        <v>1970</v>
      </c>
    </row>
    <row r="35" customFormat="false" ht="12.75" hidden="false" customHeight="true" outlineLevel="0" collapsed="false">
      <c r="A35" s="2234" t="s">
        <v>2025</v>
      </c>
      <c r="B35" s="636" t="s">
        <v>1900</v>
      </c>
      <c r="C35" s="636" t="s">
        <v>1969</v>
      </c>
      <c r="D35" s="2235"/>
      <c r="E35" s="2235" t="s">
        <v>2026</v>
      </c>
      <c r="F35" s="2235"/>
      <c r="G35" s="2236"/>
      <c r="H35" s="2237" t="s">
        <v>1970</v>
      </c>
    </row>
    <row r="36" customFormat="false" ht="12.75" hidden="false" customHeight="true" outlineLevel="0" collapsed="false">
      <c r="A36" s="2234" t="s">
        <v>2027</v>
      </c>
      <c r="B36" s="636" t="s">
        <v>2028</v>
      </c>
      <c r="C36" s="636" t="s">
        <v>1969</v>
      </c>
      <c r="D36" s="2235"/>
      <c r="E36" s="2235" t="s">
        <v>2026</v>
      </c>
      <c r="F36" s="2235"/>
      <c r="G36" s="2236"/>
      <c r="H36" s="2237"/>
    </row>
    <row r="37" customFormat="false" ht="12.75" hidden="false" customHeight="true" outlineLevel="0" collapsed="false">
      <c r="A37" s="2234" t="s">
        <v>2029</v>
      </c>
      <c r="B37" s="636" t="s">
        <v>1902</v>
      </c>
      <c r="C37" s="636" t="s">
        <v>1969</v>
      </c>
      <c r="D37" s="2235"/>
      <c r="E37" s="2235"/>
      <c r="F37" s="2235"/>
      <c r="G37" s="2236" t="s">
        <v>1970</v>
      </c>
      <c r="H37" s="2237" t="s">
        <v>1970</v>
      </c>
    </row>
    <row r="38" customFormat="false" ht="12.75" hidden="false" customHeight="true" outlineLevel="0" collapsed="false">
      <c r="A38" s="2234" t="s">
        <v>2029</v>
      </c>
      <c r="B38" s="636" t="s">
        <v>1902</v>
      </c>
      <c r="C38" s="636" t="s">
        <v>1971</v>
      </c>
      <c r="D38" s="2235"/>
      <c r="E38" s="2235"/>
      <c r="F38" s="2235"/>
      <c r="G38" s="2236" t="s">
        <v>1970</v>
      </c>
      <c r="H38" s="2237" t="s">
        <v>1970</v>
      </c>
    </row>
    <row r="39" customFormat="false" ht="12.75" hidden="false" customHeight="true" outlineLevel="0" collapsed="false">
      <c r="A39" s="2234"/>
      <c r="B39" s="636" t="s">
        <v>2030</v>
      </c>
      <c r="C39" s="636" t="s">
        <v>1969</v>
      </c>
      <c r="D39" s="2235"/>
      <c r="E39" s="2235"/>
      <c r="F39" s="2235"/>
      <c r="G39" s="2236" t="s">
        <v>2031</v>
      </c>
      <c r="H39" s="2237"/>
    </row>
    <row r="40" customFormat="false" ht="12.75" hidden="false" customHeight="true" outlineLevel="0" collapsed="false">
      <c r="A40" s="2234"/>
      <c r="B40" s="636" t="s">
        <v>2030</v>
      </c>
      <c r="C40" s="636" t="s">
        <v>1971</v>
      </c>
      <c r="D40" s="2235"/>
      <c r="E40" s="2235"/>
      <c r="F40" s="2235"/>
      <c r="G40" s="2236" t="s">
        <v>2032</v>
      </c>
      <c r="H40" s="2237"/>
    </row>
    <row r="41" customFormat="false" ht="12.75" hidden="false" customHeight="true" outlineLevel="0" collapsed="false">
      <c r="A41" s="2234" t="s">
        <v>2033</v>
      </c>
      <c r="B41" s="636" t="s">
        <v>708</v>
      </c>
      <c r="C41" s="636" t="s">
        <v>1969</v>
      </c>
      <c r="D41" s="2235"/>
      <c r="E41" s="2235"/>
      <c r="F41" s="2235"/>
      <c r="G41" s="2236"/>
      <c r="H41" s="2237" t="s">
        <v>1970</v>
      </c>
    </row>
    <row r="42" customFormat="false" ht="12.75" hidden="false" customHeight="true" outlineLevel="0" collapsed="false">
      <c r="A42" s="2234" t="s">
        <v>2034</v>
      </c>
      <c r="B42" s="636" t="s">
        <v>608</v>
      </c>
      <c r="C42" s="636" t="s">
        <v>1969</v>
      </c>
      <c r="D42" s="2235"/>
      <c r="E42" s="2235"/>
      <c r="F42" s="2235"/>
      <c r="G42" s="2236" t="s">
        <v>2035</v>
      </c>
      <c r="H42" s="2237"/>
    </row>
    <row r="43" customFormat="false" ht="12.75" hidden="false" customHeight="true" outlineLevel="0" collapsed="false">
      <c r="A43" s="2234" t="s">
        <v>2036</v>
      </c>
      <c r="B43" s="636" t="s">
        <v>2037</v>
      </c>
      <c r="C43" s="636" t="s">
        <v>731</v>
      </c>
      <c r="D43" s="2235" t="s">
        <v>1970</v>
      </c>
      <c r="E43" s="2235"/>
      <c r="F43" s="2235"/>
      <c r="G43" s="2236"/>
      <c r="H43" s="2237" t="s">
        <v>1970</v>
      </c>
    </row>
    <row r="44" customFormat="false" ht="12.75" hidden="false" customHeight="true" outlineLevel="0" collapsed="false">
      <c r="A44" s="2234" t="s">
        <v>2036</v>
      </c>
      <c r="B44" s="636" t="s">
        <v>2037</v>
      </c>
      <c r="C44" s="636" t="s">
        <v>731</v>
      </c>
      <c r="D44" s="2235" t="s">
        <v>1970</v>
      </c>
      <c r="E44" s="2235"/>
      <c r="F44" s="2235"/>
      <c r="G44" s="2236"/>
      <c r="H44" s="2237" t="s">
        <v>1970</v>
      </c>
    </row>
    <row r="45" customFormat="false" ht="12.75" hidden="false" customHeight="true" outlineLevel="0" collapsed="false">
      <c r="A45" s="2234" t="s">
        <v>2036</v>
      </c>
      <c r="B45" s="636" t="s">
        <v>2037</v>
      </c>
      <c r="C45" s="636" t="s">
        <v>633</v>
      </c>
      <c r="D45" s="2235"/>
      <c r="E45" s="2235"/>
      <c r="F45" s="2235"/>
      <c r="G45" s="2236"/>
      <c r="H45" s="2237" t="s">
        <v>1970</v>
      </c>
    </row>
    <row r="46" customFormat="false" ht="12.75" hidden="false" customHeight="true" outlineLevel="0" collapsed="false">
      <c r="A46" s="2234" t="s">
        <v>2036</v>
      </c>
      <c r="B46" s="636" t="s">
        <v>2037</v>
      </c>
      <c r="C46" s="636" t="s">
        <v>633</v>
      </c>
      <c r="D46" s="2235"/>
      <c r="E46" s="2235"/>
      <c r="F46" s="2235"/>
      <c r="G46" s="2236"/>
      <c r="H46" s="2237" t="s">
        <v>1970</v>
      </c>
    </row>
    <row r="47" customFormat="false" ht="12.75" hidden="false" customHeight="true" outlineLevel="0" collapsed="false">
      <c r="A47" s="2234" t="s">
        <v>2036</v>
      </c>
      <c r="B47" s="636" t="s">
        <v>2037</v>
      </c>
      <c r="C47" s="636" t="s">
        <v>636</v>
      </c>
      <c r="D47" s="2235"/>
      <c r="E47" s="2235"/>
      <c r="F47" s="2235"/>
      <c r="G47" s="2236"/>
      <c r="H47" s="2237" t="s">
        <v>1970</v>
      </c>
    </row>
    <row r="48" customFormat="false" ht="12.75" hidden="false" customHeight="true" outlineLevel="0" collapsed="false">
      <c r="A48" s="2234" t="s">
        <v>2036</v>
      </c>
      <c r="B48" s="636" t="s">
        <v>2037</v>
      </c>
      <c r="C48" s="636" t="s">
        <v>636</v>
      </c>
      <c r="D48" s="2235"/>
      <c r="E48" s="2235"/>
      <c r="F48" s="2235"/>
      <c r="G48" s="2236"/>
      <c r="H48" s="2237" t="s">
        <v>1970</v>
      </c>
    </row>
    <row r="49" customFormat="false" ht="12.75" hidden="false" customHeight="true" outlineLevel="0" collapsed="false">
      <c r="A49" s="2234" t="s">
        <v>2036</v>
      </c>
      <c r="B49" s="636" t="s">
        <v>2037</v>
      </c>
      <c r="C49" s="636" t="s">
        <v>638</v>
      </c>
      <c r="D49" s="2235" t="s">
        <v>1970</v>
      </c>
      <c r="E49" s="2235"/>
      <c r="F49" s="2235"/>
      <c r="G49" s="2236"/>
      <c r="H49" s="2237" t="s">
        <v>1970</v>
      </c>
    </row>
    <row r="50" customFormat="false" ht="12.75" hidden="false" customHeight="true" outlineLevel="0" collapsed="false">
      <c r="A50" s="2234" t="s">
        <v>2036</v>
      </c>
      <c r="B50" s="636" t="s">
        <v>2037</v>
      </c>
      <c r="C50" s="636" t="s">
        <v>638</v>
      </c>
      <c r="D50" s="2235" t="s">
        <v>1970</v>
      </c>
      <c r="E50" s="2235"/>
      <c r="F50" s="2235"/>
      <c r="G50" s="2236"/>
      <c r="H50" s="2237" t="s">
        <v>1970</v>
      </c>
    </row>
    <row r="51" customFormat="false" ht="12.75" hidden="false" customHeight="true" outlineLevel="0" collapsed="false">
      <c r="A51" s="2234"/>
      <c r="B51" s="636" t="s">
        <v>2038</v>
      </c>
      <c r="C51" s="636" t="s">
        <v>636</v>
      </c>
      <c r="D51" s="2235" t="s">
        <v>2039</v>
      </c>
      <c r="E51" s="2235"/>
      <c r="F51" s="2235"/>
      <c r="G51" s="2236"/>
      <c r="H51" s="2237"/>
    </row>
    <row r="52" customFormat="false" ht="12.75" hidden="false" customHeight="true" outlineLevel="0" collapsed="false">
      <c r="A52" s="2234"/>
      <c r="B52" s="636" t="s">
        <v>2038</v>
      </c>
      <c r="C52" s="636" t="s">
        <v>636</v>
      </c>
      <c r="D52" s="2235" t="s">
        <v>2039</v>
      </c>
      <c r="E52" s="2235"/>
      <c r="F52" s="2235"/>
      <c r="G52" s="2236"/>
      <c r="H52" s="2237"/>
    </row>
    <row r="53" customFormat="false" ht="12.75" hidden="false" customHeight="true" outlineLevel="0" collapsed="false">
      <c r="A53" s="2234"/>
      <c r="B53" s="636" t="s">
        <v>2040</v>
      </c>
      <c r="C53" s="636" t="s">
        <v>633</v>
      </c>
      <c r="D53" s="2235" t="s">
        <v>2039</v>
      </c>
      <c r="E53" s="2235"/>
      <c r="F53" s="2235"/>
      <c r="G53" s="2236"/>
      <c r="H53" s="2237"/>
    </row>
    <row r="54" customFormat="false" ht="12.75" hidden="false" customHeight="true" outlineLevel="0" collapsed="false">
      <c r="A54" s="2234"/>
      <c r="B54" s="636" t="s">
        <v>2040</v>
      </c>
      <c r="C54" s="636" t="s">
        <v>633</v>
      </c>
      <c r="D54" s="2235" t="s">
        <v>2039</v>
      </c>
      <c r="E54" s="2235"/>
      <c r="F54" s="2235"/>
      <c r="G54" s="2236"/>
      <c r="H54" s="2237"/>
    </row>
    <row r="55" customFormat="false" ht="12.75" hidden="false" customHeight="true" outlineLevel="0" collapsed="false">
      <c r="A55" s="2234"/>
      <c r="B55" s="636" t="s">
        <v>2041</v>
      </c>
      <c r="C55" s="636" t="s">
        <v>638</v>
      </c>
      <c r="D55" s="2235" t="s">
        <v>2039</v>
      </c>
      <c r="E55" s="2235"/>
      <c r="F55" s="2235"/>
      <c r="G55" s="2236"/>
      <c r="H55" s="2237"/>
    </row>
    <row r="56" customFormat="false" ht="12.75" hidden="false" customHeight="true" outlineLevel="0" collapsed="false">
      <c r="A56" s="2234"/>
      <c r="B56" s="636" t="s">
        <v>2041</v>
      </c>
      <c r="C56" s="636" t="s">
        <v>638</v>
      </c>
      <c r="D56" s="2235" t="s">
        <v>2039</v>
      </c>
      <c r="E56" s="2235"/>
      <c r="F56" s="2235"/>
      <c r="G56" s="2236"/>
      <c r="H56" s="2237"/>
    </row>
    <row r="57" customFormat="false" ht="13.5" hidden="false" customHeight="true" outlineLevel="0" collapsed="false">
      <c r="A57" s="2234" t="s">
        <v>2042</v>
      </c>
      <c r="B57" s="636" t="s">
        <v>2043</v>
      </c>
      <c r="C57" s="636" t="s">
        <v>1971</v>
      </c>
      <c r="D57" s="2235" t="s">
        <v>2044</v>
      </c>
      <c r="E57" s="2235"/>
      <c r="F57" s="2235"/>
      <c r="G57" s="2236"/>
      <c r="H57" s="22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5"/>
      <c r="C1" s="2225"/>
      <c r="D1" s="2225"/>
      <c r="E1" s="2225"/>
      <c r="F1" s="2223"/>
      <c r="G1" s="1619"/>
      <c r="H1" s="113" t="s">
        <v>73</v>
      </c>
    </row>
    <row r="2" customFormat="false" ht="15.75" hidden="false" customHeight="true" outlineLevel="0" collapsed="false">
      <c r="A2" s="650" t="s">
        <v>215</v>
      </c>
      <c r="B2" s="2224"/>
      <c r="C2" s="2223"/>
      <c r="D2" s="2223"/>
      <c r="E2" s="2223"/>
      <c r="F2" s="2223"/>
      <c r="G2" s="1619"/>
      <c r="H2" s="113" t="s">
        <v>75</v>
      </c>
    </row>
    <row r="3" customFormat="false" ht="12" hidden="false" customHeight="true" outlineLevel="0" collapsed="false">
      <c r="A3" s="2225" t="s">
        <v>2045</v>
      </c>
      <c r="B3" s="2224"/>
      <c r="C3" s="2223"/>
      <c r="D3" s="2223"/>
      <c r="E3" s="2223"/>
      <c r="F3" s="2223"/>
      <c r="G3" s="1619"/>
      <c r="H3" s="113" t="s">
        <v>76</v>
      </c>
    </row>
    <row r="4" customFormat="false" ht="12.75" hidden="false" customHeight="true" outlineLevel="0" collapsed="false">
      <c r="A4" s="2224"/>
      <c r="B4" s="2224"/>
      <c r="C4" s="2223"/>
      <c r="D4" s="2223"/>
      <c r="E4" s="2223"/>
      <c r="F4" s="2223"/>
      <c r="G4" s="2226"/>
      <c r="H4" s="1537"/>
    </row>
    <row r="5" customFormat="false" ht="12" hidden="false" customHeight="true" outlineLevel="0" collapsed="false">
      <c r="A5" s="2227" t="s">
        <v>1959</v>
      </c>
      <c r="B5" s="2227"/>
      <c r="C5" s="2228" t="s">
        <v>1960</v>
      </c>
      <c r="D5" s="2229" t="s">
        <v>1961</v>
      </c>
      <c r="E5" s="2229"/>
      <c r="F5" s="2229"/>
      <c r="G5" s="2229"/>
      <c r="H5" s="2229"/>
    </row>
    <row r="6" customFormat="false" ht="12" hidden="false" customHeight="true" outlineLevel="0" collapsed="false">
      <c r="A6" s="2227"/>
      <c r="B6" s="2227"/>
      <c r="C6" s="2228"/>
      <c r="D6" s="2230" t="s">
        <v>1962</v>
      </c>
      <c r="E6" s="2230"/>
      <c r="F6" s="2230"/>
      <c r="G6" s="2231" t="s">
        <v>1963</v>
      </c>
      <c r="H6" s="2232" t="s">
        <v>1964</v>
      </c>
    </row>
    <row r="7" customFormat="false" ht="38.25" hidden="false" customHeight="true" outlineLevel="0" collapsed="false">
      <c r="A7" s="2227"/>
      <c r="B7" s="2227"/>
      <c r="C7" s="2228"/>
      <c r="D7" s="2233" t="s">
        <v>1965</v>
      </c>
      <c r="E7" s="2233" t="s">
        <v>1966</v>
      </c>
      <c r="F7" s="2233" t="s">
        <v>1967</v>
      </c>
      <c r="G7" s="2231"/>
      <c r="H7" s="2232"/>
    </row>
    <row r="8" customFormat="false" ht="13.5" hidden="false" customHeight="true" outlineLevel="0" collapsed="false">
      <c r="A8" s="2234" t="s">
        <v>2042</v>
      </c>
      <c r="B8" s="636" t="s">
        <v>2043</v>
      </c>
      <c r="C8" s="636" t="s">
        <v>1972</v>
      </c>
      <c r="D8" s="2235"/>
      <c r="E8" s="2235"/>
      <c r="F8" s="2235" t="s">
        <v>2044</v>
      </c>
      <c r="G8" s="2236"/>
      <c r="H8" s="2237"/>
    </row>
    <row r="9" customFormat="false" ht="12.75" hidden="false" customHeight="true" outlineLevel="0" collapsed="false">
      <c r="A9" s="2234" t="s">
        <v>2046</v>
      </c>
      <c r="B9" s="636" t="s">
        <v>1908</v>
      </c>
      <c r="C9" s="636" t="s">
        <v>1971</v>
      </c>
      <c r="D9" s="2235"/>
      <c r="E9" s="2235"/>
      <c r="F9" s="2235" t="s">
        <v>2047</v>
      </c>
      <c r="G9" s="2236"/>
      <c r="H9" s="2237"/>
    </row>
    <row r="10" customFormat="false" ht="12.75" hidden="false" customHeight="true" outlineLevel="0" collapsed="false">
      <c r="A10" s="2234"/>
      <c r="B10" s="636" t="s">
        <v>2048</v>
      </c>
      <c r="C10" s="636" t="s">
        <v>1971</v>
      </c>
      <c r="D10" s="2235"/>
      <c r="E10" s="2235"/>
      <c r="F10" s="2235" t="s">
        <v>2047</v>
      </c>
      <c r="G10" s="2236"/>
      <c r="H10" s="2237"/>
    </row>
    <row r="11" customFormat="false" ht="12.75" hidden="false" customHeight="true" outlineLevel="0" collapsed="false">
      <c r="A11" s="2234" t="s">
        <v>2049</v>
      </c>
      <c r="B11" s="636" t="s">
        <v>1910</v>
      </c>
      <c r="C11" s="636" t="s">
        <v>1971</v>
      </c>
      <c r="D11" s="2235"/>
      <c r="E11" s="2235"/>
      <c r="F11" s="2235" t="s">
        <v>2044</v>
      </c>
      <c r="G11" s="2236"/>
      <c r="H11" s="2237"/>
    </row>
    <row r="12" customFormat="false" ht="12.75" hidden="false" customHeight="true" outlineLevel="0" collapsed="false">
      <c r="A12" s="2234" t="s">
        <v>2049</v>
      </c>
      <c r="B12" s="636" t="s">
        <v>1910</v>
      </c>
      <c r="C12" s="636" t="s">
        <v>1972</v>
      </c>
      <c r="D12" s="2235"/>
      <c r="E12" s="2235"/>
      <c r="F12" s="2235" t="s">
        <v>2044</v>
      </c>
      <c r="G12" s="2236"/>
      <c r="H12" s="2237"/>
    </row>
    <row r="13" customFormat="false" ht="12.75" hidden="false" customHeight="true" outlineLevel="0" collapsed="false">
      <c r="A13" s="2234"/>
      <c r="B13" s="636" t="s">
        <v>2050</v>
      </c>
      <c r="C13" s="636" t="s">
        <v>1971</v>
      </c>
      <c r="D13" s="2235"/>
      <c r="E13" s="2235"/>
      <c r="F13" s="2235" t="s">
        <v>2051</v>
      </c>
      <c r="G13" s="2236"/>
      <c r="H13" s="2237"/>
    </row>
    <row r="14" customFormat="false" ht="12.75" hidden="false" customHeight="true" outlineLevel="0" collapsed="false">
      <c r="A14" s="2234"/>
      <c r="B14" s="636" t="s">
        <v>2052</v>
      </c>
      <c r="C14" s="636" t="s">
        <v>1971</v>
      </c>
      <c r="D14" s="2235"/>
      <c r="E14" s="2235"/>
      <c r="F14" s="2235" t="s">
        <v>2051</v>
      </c>
      <c r="G14" s="2236"/>
      <c r="H14" s="2237"/>
    </row>
    <row r="15" customFormat="false" ht="12.75" hidden="false" customHeight="true" outlineLevel="0" collapsed="false">
      <c r="A15" s="2234"/>
      <c r="B15" s="636" t="s">
        <v>2053</v>
      </c>
      <c r="C15" s="636" t="s">
        <v>1971</v>
      </c>
      <c r="D15" s="2235"/>
      <c r="E15" s="2235"/>
      <c r="F15" s="2235" t="s">
        <v>2047</v>
      </c>
      <c r="G15" s="2236"/>
      <c r="H15" s="2237"/>
    </row>
    <row r="16" customFormat="false" ht="12.75" hidden="false" customHeight="true" outlineLevel="0" collapsed="false">
      <c r="A16" s="2234"/>
      <c r="B16" s="636" t="s">
        <v>2054</v>
      </c>
      <c r="C16" s="636" t="s">
        <v>1971</v>
      </c>
      <c r="D16" s="2235"/>
      <c r="E16" s="2235"/>
      <c r="F16" s="2235" t="s">
        <v>2051</v>
      </c>
      <c r="G16" s="2236"/>
      <c r="H16" s="2237"/>
      <c r="I16" s="62"/>
    </row>
    <row r="17" customFormat="false" ht="12.75" hidden="false" customHeight="true" outlineLevel="0" collapsed="false">
      <c r="A17" s="2234"/>
      <c r="B17" s="636" t="s">
        <v>2055</v>
      </c>
      <c r="C17" s="636" t="s">
        <v>1971</v>
      </c>
      <c r="D17" s="2235"/>
      <c r="E17" s="2235"/>
      <c r="F17" s="2235" t="s">
        <v>2056</v>
      </c>
      <c r="G17" s="2236"/>
      <c r="H17" s="2237"/>
    </row>
    <row r="18" customFormat="false" ht="12.75" hidden="false" customHeight="true" outlineLevel="0" collapsed="false">
      <c r="A18" s="2234"/>
      <c r="B18" s="636" t="s">
        <v>2057</v>
      </c>
      <c r="C18" s="636" t="s">
        <v>1972</v>
      </c>
      <c r="D18" s="2235"/>
      <c r="E18" s="2235"/>
      <c r="F18" s="2235" t="s">
        <v>2058</v>
      </c>
      <c r="G18" s="2236"/>
      <c r="H18" s="2237"/>
    </row>
    <row r="19" customFormat="false" ht="12.75" hidden="false" customHeight="true" outlineLevel="0" collapsed="false">
      <c r="A19" s="2234"/>
      <c r="B19" s="636" t="s">
        <v>2059</v>
      </c>
      <c r="C19" s="636" t="s">
        <v>1972</v>
      </c>
      <c r="D19" s="2235"/>
      <c r="E19" s="2235"/>
      <c r="F19" s="2235" t="s">
        <v>2060</v>
      </c>
      <c r="G19" s="2236"/>
      <c r="H19" s="2237"/>
    </row>
    <row r="20" customFormat="false" ht="12.75" hidden="false" customHeight="true" outlineLevel="0" collapsed="false">
      <c r="A20" s="2234"/>
      <c r="B20" s="636" t="s">
        <v>2061</v>
      </c>
      <c r="C20" s="636" t="s">
        <v>1972</v>
      </c>
      <c r="D20" s="2235"/>
      <c r="E20" s="2235"/>
      <c r="F20" s="2235" t="s">
        <v>2060</v>
      </c>
      <c r="G20" s="2236"/>
      <c r="H20" s="2237"/>
    </row>
    <row r="21" customFormat="false" ht="12.75" hidden="false" customHeight="true" outlineLevel="0" collapsed="false">
      <c r="A21" s="2234" t="s">
        <v>2062</v>
      </c>
      <c r="B21" s="636" t="s">
        <v>1038</v>
      </c>
      <c r="C21" s="636" t="s">
        <v>1972</v>
      </c>
      <c r="D21" s="2235" t="s">
        <v>2063</v>
      </c>
      <c r="E21" s="2235"/>
      <c r="F21" s="2235"/>
      <c r="G21" s="2236"/>
      <c r="H21" s="2237"/>
    </row>
    <row r="22" customFormat="false" ht="12.75" hidden="false" customHeight="true" outlineLevel="0" collapsed="false">
      <c r="A22" s="2234" t="s">
        <v>2064</v>
      </c>
      <c r="B22" s="636" t="s">
        <v>2065</v>
      </c>
      <c r="C22" s="636" t="s">
        <v>1972</v>
      </c>
      <c r="D22" s="2235"/>
      <c r="E22" s="2235"/>
      <c r="F22" s="2235" t="s">
        <v>2066</v>
      </c>
      <c r="G22" s="2236"/>
      <c r="H22" s="2237"/>
    </row>
    <row r="23" customFormat="false" ht="12.75" hidden="false" customHeight="true" outlineLevel="0" collapsed="false">
      <c r="A23" s="2234" t="s">
        <v>2067</v>
      </c>
      <c r="B23" s="636" t="s">
        <v>2068</v>
      </c>
      <c r="C23" s="636" t="s">
        <v>1972</v>
      </c>
      <c r="D23" s="2235"/>
      <c r="E23" s="2235"/>
      <c r="F23" s="2235" t="s">
        <v>2069</v>
      </c>
      <c r="G23" s="2236"/>
      <c r="H23" s="2237"/>
    </row>
    <row r="24" customFormat="false" ht="12.75" hidden="false" customHeight="true" outlineLevel="0" collapsed="false">
      <c r="A24" s="2234" t="s">
        <v>2070</v>
      </c>
      <c r="B24" s="636" t="s">
        <v>2071</v>
      </c>
      <c r="C24" s="636" t="s">
        <v>1972</v>
      </c>
      <c r="D24" s="2235"/>
      <c r="E24" s="2235"/>
      <c r="F24" s="2235" t="s">
        <v>2066</v>
      </c>
      <c r="G24" s="2236"/>
      <c r="H24" s="2237"/>
    </row>
    <row r="25" customFormat="false" ht="12.75" hidden="false" customHeight="true" outlineLevel="0" collapsed="false">
      <c r="A25" s="2234" t="s">
        <v>2072</v>
      </c>
      <c r="B25" s="636" t="s">
        <v>2073</v>
      </c>
      <c r="C25" s="636" t="s">
        <v>1972</v>
      </c>
      <c r="D25" s="2235"/>
      <c r="E25" s="2235"/>
      <c r="F25" s="2235" t="s">
        <v>2074</v>
      </c>
      <c r="G25" s="2236"/>
      <c r="H25" s="2237"/>
    </row>
    <row r="26" customFormat="false" ht="12.75" hidden="false" customHeight="true" outlineLevel="0" collapsed="false">
      <c r="A26" s="2234" t="s">
        <v>2075</v>
      </c>
      <c r="B26" s="636" t="s">
        <v>2076</v>
      </c>
      <c r="C26" s="636" t="s">
        <v>1972</v>
      </c>
      <c r="D26" s="2235"/>
      <c r="E26" s="2235"/>
      <c r="F26" s="2235" t="s">
        <v>2077</v>
      </c>
      <c r="G26" s="2236"/>
      <c r="H26" s="2237"/>
    </row>
    <row r="27" customFormat="false" ht="12.75" hidden="false" customHeight="true" outlineLevel="0" collapsed="false">
      <c r="A27" s="2234"/>
      <c r="B27" s="636" t="s">
        <v>2078</v>
      </c>
      <c r="C27" s="636" t="s">
        <v>1972</v>
      </c>
      <c r="D27" s="2235"/>
      <c r="E27" s="2235"/>
      <c r="F27" s="2235" t="s">
        <v>2079</v>
      </c>
      <c r="G27" s="2236"/>
      <c r="H27" s="2237"/>
    </row>
    <row r="28" customFormat="false" ht="12.75" hidden="false" customHeight="true" outlineLevel="0" collapsed="false">
      <c r="A28" s="2234" t="s">
        <v>2080</v>
      </c>
      <c r="B28" s="636" t="s">
        <v>2081</v>
      </c>
      <c r="C28" s="636" t="s">
        <v>1969</v>
      </c>
      <c r="D28" s="2235"/>
      <c r="E28" s="2235"/>
      <c r="F28" s="2235" t="s">
        <v>1970</v>
      </c>
      <c r="G28" s="2236"/>
      <c r="H28" s="2237"/>
    </row>
    <row r="29" customFormat="false" ht="12.75" hidden="false" customHeight="true" outlineLevel="0" collapsed="false">
      <c r="A29" s="2234" t="s">
        <v>2082</v>
      </c>
      <c r="B29" s="636" t="s">
        <v>1188</v>
      </c>
      <c r="C29" s="636" t="s">
        <v>1969</v>
      </c>
      <c r="D29" s="2235"/>
      <c r="E29" s="2235"/>
      <c r="F29" s="2235" t="s">
        <v>1970</v>
      </c>
      <c r="G29" s="2236"/>
      <c r="H29" s="2237"/>
    </row>
    <row r="30" customFormat="false" ht="12.75" hidden="false" customHeight="true" outlineLevel="0" collapsed="false">
      <c r="A30" s="2234"/>
      <c r="B30" s="636" t="s">
        <v>2083</v>
      </c>
      <c r="C30" s="636" t="s">
        <v>2084</v>
      </c>
      <c r="D30" s="2235"/>
      <c r="E30" s="2235"/>
      <c r="F30" s="2235" t="s">
        <v>2085</v>
      </c>
      <c r="G30" s="2236"/>
      <c r="H30" s="2237"/>
    </row>
    <row r="31" customFormat="false" ht="12.75" hidden="false" customHeight="true" outlineLevel="0" collapsed="false">
      <c r="A31" s="2234"/>
      <c r="B31" s="636" t="s">
        <v>2083</v>
      </c>
      <c r="C31" s="636" t="s">
        <v>2086</v>
      </c>
      <c r="D31" s="2235"/>
      <c r="E31" s="2235"/>
      <c r="F31" s="2235" t="s">
        <v>2087</v>
      </c>
      <c r="G31" s="2236"/>
      <c r="H31" s="2237"/>
    </row>
    <row r="32" customFormat="false" ht="12.75" hidden="false" customHeight="true" outlineLevel="0" collapsed="false">
      <c r="A32" s="2234"/>
      <c r="B32" s="636" t="s">
        <v>2083</v>
      </c>
      <c r="C32" s="636" t="s">
        <v>2088</v>
      </c>
      <c r="D32" s="2235"/>
      <c r="E32" s="2235"/>
      <c r="F32" s="2235" t="s">
        <v>2087</v>
      </c>
      <c r="G32" s="2236"/>
      <c r="H32" s="2237"/>
    </row>
    <row r="33" customFormat="false" ht="12.75" hidden="false" customHeight="true" outlineLevel="0" collapsed="false">
      <c r="A33" s="2234"/>
      <c r="B33" s="636" t="s">
        <v>2089</v>
      </c>
      <c r="C33" s="636" t="s">
        <v>1969</v>
      </c>
      <c r="D33" s="2235" t="s">
        <v>2090</v>
      </c>
      <c r="E33" s="2235"/>
      <c r="F33" s="2235"/>
      <c r="G33" s="2236"/>
      <c r="H33" s="2237"/>
    </row>
    <row r="34" customFormat="false" ht="12.75" hidden="false" customHeight="true" outlineLevel="0" collapsed="false">
      <c r="A34" s="2234"/>
      <c r="B34" s="636" t="s">
        <v>2091</v>
      </c>
      <c r="C34" s="636" t="s">
        <v>1969</v>
      </c>
      <c r="D34" s="2235" t="s">
        <v>2090</v>
      </c>
      <c r="E34" s="2235"/>
      <c r="F34" s="2235"/>
      <c r="G34" s="2236"/>
      <c r="H34" s="2237"/>
    </row>
    <row r="35" customFormat="false" ht="12.75" hidden="false" customHeight="true" outlineLevel="0" collapsed="false">
      <c r="A35" s="2234" t="s">
        <v>2092</v>
      </c>
      <c r="B35" s="636" t="s">
        <v>1239</v>
      </c>
      <c r="C35" s="636" t="s">
        <v>1969</v>
      </c>
      <c r="D35" s="2235"/>
      <c r="E35" s="2235"/>
      <c r="F35" s="2235" t="s">
        <v>2085</v>
      </c>
      <c r="G35" s="2236"/>
      <c r="H35" s="2237"/>
    </row>
    <row r="36" customFormat="false" ht="12.75" hidden="false" customHeight="true" outlineLevel="0" collapsed="false">
      <c r="A36" s="2234" t="s">
        <v>2092</v>
      </c>
      <c r="B36" s="636" t="s">
        <v>1239</v>
      </c>
      <c r="C36" s="636" t="s">
        <v>1971</v>
      </c>
      <c r="D36" s="2235"/>
      <c r="E36" s="2235"/>
      <c r="F36" s="2235"/>
      <c r="G36" s="2236"/>
      <c r="H36" s="2237"/>
    </row>
    <row r="37" customFormat="false" ht="12.75" hidden="false" customHeight="true" outlineLevel="0" collapsed="false">
      <c r="A37" s="2234"/>
      <c r="B37" s="636" t="s">
        <v>2093</v>
      </c>
      <c r="C37" s="636" t="s">
        <v>1969</v>
      </c>
      <c r="D37" s="2235"/>
      <c r="E37" s="2235"/>
      <c r="F37" s="2235"/>
      <c r="G37" s="2236" t="s">
        <v>2094</v>
      </c>
      <c r="H37" s="2237"/>
    </row>
    <row r="38" customFormat="false" ht="12.75" hidden="false" customHeight="true" outlineLevel="0" collapsed="false">
      <c r="A38" s="2234"/>
      <c r="B38" s="636" t="s">
        <v>2093</v>
      </c>
      <c r="C38" s="636" t="s">
        <v>1971</v>
      </c>
      <c r="D38" s="2235"/>
      <c r="E38" s="2235"/>
      <c r="F38" s="2235"/>
      <c r="G38" s="2236" t="s">
        <v>2094</v>
      </c>
      <c r="H38" s="2237"/>
    </row>
    <row r="39" customFormat="false" ht="12.75" hidden="false" customHeight="true" outlineLevel="0" collapsed="false">
      <c r="A39" s="2234"/>
      <c r="B39" s="636" t="s">
        <v>2093</v>
      </c>
      <c r="C39" s="636" t="s">
        <v>1972</v>
      </c>
      <c r="D39" s="2235"/>
      <c r="E39" s="2235"/>
      <c r="F39" s="2235"/>
      <c r="G39" s="2236" t="s">
        <v>2094</v>
      </c>
      <c r="H39" s="2237"/>
    </row>
    <row r="40" customFormat="false" ht="12.75" hidden="false" customHeight="true" outlineLevel="0" collapsed="false">
      <c r="A40" s="2234"/>
      <c r="B40" s="636" t="s">
        <v>2095</v>
      </c>
      <c r="C40" s="636" t="s">
        <v>1969</v>
      </c>
      <c r="D40" s="2235"/>
      <c r="E40" s="2235"/>
      <c r="F40" s="2235"/>
      <c r="G40" s="2236" t="s">
        <v>2094</v>
      </c>
      <c r="H40" s="2237"/>
    </row>
    <row r="41" customFormat="false" ht="12.75" hidden="false" customHeight="true" outlineLevel="0" collapsed="false">
      <c r="A41" s="2234"/>
      <c r="B41" s="636" t="s">
        <v>2095</v>
      </c>
      <c r="C41" s="636" t="s">
        <v>1971</v>
      </c>
      <c r="D41" s="2235"/>
      <c r="E41" s="2235"/>
      <c r="F41" s="2235"/>
      <c r="G41" s="2236" t="s">
        <v>2094</v>
      </c>
      <c r="H41" s="2237"/>
    </row>
    <row r="42" customFormat="false" ht="12.75" hidden="false" customHeight="true" outlineLevel="0" collapsed="false">
      <c r="A42" s="2234"/>
      <c r="B42" s="636" t="s">
        <v>2095</v>
      </c>
      <c r="C42" s="636" t="s">
        <v>1972</v>
      </c>
      <c r="D42" s="2235"/>
      <c r="E42" s="2235"/>
      <c r="F42" s="2235"/>
      <c r="G42" s="2236" t="s">
        <v>2094</v>
      </c>
      <c r="H42" s="2237"/>
    </row>
    <row r="43" customFormat="false" ht="12.75" hidden="false" customHeight="true" outlineLevel="0" collapsed="false">
      <c r="A43" s="2234" t="s">
        <v>2096</v>
      </c>
      <c r="B43" s="636" t="s">
        <v>1274</v>
      </c>
      <c r="C43" s="636" t="s">
        <v>1969</v>
      </c>
      <c r="D43" s="2235"/>
      <c r="E43" s="2235"/>
      <c r="F43" s="2235" t="s">
        <v>2097</v>
      </c>
      <c r="G43" s="2236"/>
      <c r="H43" s="2237"/>
    </row>
    <row r="44" customFormat="false" ht="12.75" hidden="false" customHeight="true" outlineLevel="0" collapsed="false">
      <c r="A44" s="2234"/>
      <c r="B44" s="636" t="s">
        <v>2098</v>
      </c>
      <c r="C44" s="636" t="s">
        <v>2084</v>
      </c>
      <c r="D44" s="2235"/>
      <c r="E44" s="2235"/>
      <c r="F44" s="2235" t="s">
        <v>2085</v>
      </c>
      <c r="G44" s="2236"/>
      <c r="H44" s="2237"/>
    </row>
    <row r="45" customFormat="false" ht="12.75" hidden="false" customHeight="true" outlineLevel="0" collapsed="false">
      <c r="A45" s="2234"/>
      <c r="B45" s="636" t="s">
        <v>2098</v>
      </c>
      <c r="C45" s="636" t="s">
        <v>2086</v>
      </c>
      <c r="D45" s="2235"/>
      <c r="E45" s="2235"/>
      <c r="F45" s="2235" t="s">
        <v>2087</v>
      </c>
      <c r="G45" s="2236"/>
      <c r="H45" s="2237"/>
    </row>
    <row r="46" customFormat="false" ht="12.75" hidden="false" customHeight="true" outlineLevel="0" collapsed="false">
      <c r="A46" s="2234"/>
      <c r="B46" s="636" t="s">
        <v>2098</v>
      </c>
      <c r="C46" s="636" t="s">
        <v>2088</v>
      </c>
      <c r="D46" s="2235"/>
      <c r="E46" s="2235"/>
      <c r="F46" s="2235" t="s">
        <v>2087</v>
      </c>
      <c r="G46" s="2236"/>
      <c r="H46" s="2237"/>
    </row>
    <row r="47" customFormat="false" ht="12.75" hidden="false" customHeight="true" outlineLevel="0" collapsed="false">
      <c r="A47" s="2234"/>
      <c r="B47" s="636" t="s">
        <v>2098</v>
      </c>
      <c r="C47" s="636" t="s">
        <v>2099</v>
      </c>
      <c r="D47" s="2235"/>
      <c r="E47" s="2235"/>
      <c r="F47" s="2235" t="s">
        <v>2085</v>
      </c>
      <c r="G47" s="2236"/>
      <c r="H47" s="2237"/>
    </row>
    <row r="48" customFormat="false" ht="12.75" hidden="false" customHeight="true" outlineLevel="0" collapsed="false">
      <c r="A48" s="2234"/>
      <c r="B48" s="636" t="s">
        <v>2100</v>
      </c>
      <c r="C48" s="636" t="s">
        <v>1969</v>
      </c>
      <c r="D48" s="2235"/>
      <c r="E48" s="2235"/>
      <c r="F48" s="2235"/>
      <c r="G48" s="2236" t="s">
        <v>2101</v>
      </c>
      <c r="H48" s="2237"/>
    </row>
    <row r="49" customFormat="false" ht="12.75" hidden="false" customHeight="true" outlineLevel="0" collapsed="false">
      <c r="A49" s="2234"/>
      <c r="B49" s="636" t="s">
        <v>2100</v>
      </c>
      <c r="C49" s="636" t="s">
        <v>1971</v>
      </c>
      <c r="D49" s="2235"/>
      <c r="E49" s="2235"/>
      <c r="F49" s="2235"/>
      <c r="G49" s="2236" t="s">
        <v>2101</v>
      </c>
      <c r="H49" s="2237"/>
    </row>
    <row r="50" customFormat="false" ht="12.75" hidden="false" customHeight="true" outlineLevel="0" collapsed="false">
      <c r="A50" s="2234"/>
      <c r="B50" s="636" t="s">
        <v>2100</v>
      </c>
      <c r="C50" s="636" t="s">
        <v>1972</v>
      </c>
      <c r="D50" s="2235"/>
      <c r="E50" s="2235"/>
      <c r="F50" s="2235"/>
      <c r="G50" s="2236" t="s">
        <v>2101</v>
      </c>
      <c r="H50" s="2237"/>
    </row>
    <row r="51" customFormat="false" ht="12.75" hidden="false" customHeight="true" outlineLevel="0" collapsed="false">
      <c r="A51" s="2234"/>
      <c r="B51" s="636" t="s">
        <v>2102</v>
      </c>
      <c r="C51" s="636" t="s">
        <v>1969</v>
      </c>
      <c r="D51" s="2235" t="s">
        <v>2090</v>
      </c>
      <c r="E51" s="2235"/>
      <c r="F51" s="2235"/>
      <c r="G51" s="2236"/>
      <c r="H51" s="2237"/>
    </row>
    <row r="52" customFormat="false" ht="12.75" hidden="false" customHeight="true" outlineLevel="0" collapsed="false">
      <c r="A52" s="2234"/>
      <c r="B52" s="636" t="s">
        <v>2103</v>
      </c>
      <c r="C52" s="636" t="s">
        <v>1969</v>
      </c>
      <c r="D52" s="2235"/>
      <c r="E52" s="2235"/>
      <c r="F52" s="2235"/>
      <c r="G52" s="2236" t="s">
        <v>2101</v>
      </c>
      <c r="H52" s="2237"/>
    </row>
    <row r="53" customFormat="false" ht="12.75" hidden="false" customHeight="true" outlineLevel="0" collapsed="false">
      <c r="A53" s="2234"/>
      <c r="B53" s="636" t="s">
        <v>2103</v>
      </c>
      <c r="C53" s="636" t="s">
        <v>1971</v>
      </c>
      <c r="D53" s="2235"/>
      <c r="E53" s="2235"/>
      <c r="F53" s="2235"/>
      <c r="G53" s="2236" t="s">
        <v>2101</v>
      </c>
      <c r="H53" s="2237"/>
    </row>
    <row r="54" customFormat="false" ht="12.75" hidden="false" customHeight="true" outlineLevel="0" collapsed="false">
      <c r="A54" s="2234"/>
      <c r="B54" s="636" t="s">
        <v>2103</v>
      </c>
      <c r="C54" s="636" t="s">
        <v>1972</v>
      </c>
      <c r="D54" s="2235"/>
      <c r="E54" s="2235"/>
      <c r="F54" s="2235"/>
      <c r="G54" s="2236" t="s">
        <v>2101</v>
      </c>
      <c r="H54" s="2237"/>
    </row>
    <row r="55" customFormat="false" ht="12.75" hidden="false" customHeight="true" outlineLevel="0" collapsed="false">
      <c r="A55" s="2234" t="s">
        <v>2104</v>
      </c>
      <c r="B55" s="636" t="s">
        <v>1330</v>
      </c>
      <c r="C55" s="636" t="s">
        <v>1969</v>
      </c>
      <c r="D55" s="2235"/>
      <c r="E55" s="2235"/>
      <c r="F55" s="2235" t="s">
        <v>2085</v>
      </c>
      <c r="G55" s="2236"/>
      <c r="H55" s="2237"/>
    </row>
    <row r="56" customFormat="false" ht="13.5" hidden="false" customHeight="true" outlineLevel="0" collapsed="false">
      <c r="A56" s="1837"/>
      <c r="B56" s="636"/>
      <c r="C56" s="636"/>
      <c r="D56" s="662"/>
      <c r="E56" s="662"/>
      <c r="F56" s="662"/>
      <c r="G56" s="662"/>
      <c r="H56" s="2239"/>
    </row>
    <row r="57" customFormat="false" ht="12.75" hidden="false" customHeight="true" outlineLevel="0" collapsed="false">
      <c r="A57" s="31"/>
      <c r="B57" s="31"/>
      <c r="C57" s="31"/>
      <c r="D57" s="31"/>
      <c r="E57" s="31"/>
      <c r="F57" s="31"/>
      <c r="G57" s="31"/>
      <c r="H57" s="31"/>
    </row>
    <row r="58" customFormat="false" ht="13.5" hidden="false" customHeight="true" outlineLevel="0" collapsed="false">
      <c r="A58" s="964" t="s">
        <v>2105</v>
      </c>
      <c r="B58" s="964"/>
      <c r="C58" s="964"/>
      <c r="D58" s="964"/>
      <c r="E58" s="964"/>
      <c r="F58" s="964"/>
      <c r="G58" s="964"/>
      <c r="H58" s="964"/>
    </row>
    <row r="59" customFormat="false" ht="13.5" hidden="false" customHeight="true" outlineLevel="0" collapsed="false">
      <c r="A59" s="964" t="s">
        <v>2106</v>
      </c>
      <c r="B59" s="964"/>
      <c r="C59" s="964"/>
      <c r="D59" s="964"/>
      <c r="E59" s="964"/>
      <c r="F59" s="964"/>
      <c r="G59" s="964"/>
      <c r="H59" s="964"/>
    </row>
    <row r="60" customFormat="false" ht="13.5" hidden="false" customHeight="true" outlineLevel="0" collapsed="false"/>
    <row r="61" customFormat="false" ht="12.75" hidden="false" customHeight="true" outlineLevel="0" collapsed="false">
      <c r="A61" s="2240" t="s">
        <v>1955</v>
      </c>
      <c r="B61" s="2241"/>
      <c r="C61" s="2241"/>
      <c r="D61" s="2241"/>
      <c r="E61" s="2241"/>
      <c r="F61" s="2241"/>
      <c r="G61" s="2241"/>
      <c r="H61" s="2242"/>
    </row>
    <row r="62" customFormat="false" ht="13.5" hidden="false" customHeight="true" outlineLevel="0" collapsed="false">
      <c r="A62" s="2243" t="s">
        <v>2107</v>
      </c>
      <c r="B62" s="2243"/>
      <c r="C62" s="2243"/>
      <c r="D62" s="2243"/>
      <c r="E62" s="2243"/>
      <c r="F62" s="2243"/>
      <c r="G62" s="2243"/>
      <c r="H62" s="2243"/>
    </row>
    <row r="63" customFormat="false" ht="12.75" hidden="false" customHeight="true" outlineLevel="0" collapsed="false">
      <c r="A63" s="31"/>
      <c r="B63" s="31"/>
      <c r="C63" s="31"/>
      <c r="D63" s="31"/>
      <c r="E63" s="31"/>
      <c r="F63" s="31"/>
      <c r="G63" s="31"/>
      <c r="H63" s="3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8</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4" t="s">
        <v>2109</v>
      </c>
      <c r="B5" s="2244"/>
      <c r="C5" s="2244"/>
      <c r="D5" s="2244"/>
      <c r="E5" s="2244"/>
      <c r="F5" s="16"/>
    </row>
    <row r="6" customFormat="false" ht="26.25" hidden="false" customHeight="true" outlineLevel="0" collapsed="false">
      <c r="A6" s="2245" t="s">
        <v>1960</v>
      </c>
      <c r="B6" s="2246" t="s">
        <v>2110</v>
      </c>
      <c r="C6" s="2246" t="s">
        <v>2111</v>
      </c>
      <c r="D6" s="2247"/>
      <c r="E6" s="2247" t="s">
        <v>2112</v>
      </c>
      <c r="F6" s="16"/>
    </row>
    <row r="7" customFormat="false" ht="13.5" hidden="false" customHeight="true" outlineLevel="0" collapsed="false">
      <c r="A7" s="2248" t="s">
        <v>2113</v>
      </c>
      <c r="B7" s="1837" t="s">
        <v>2114</v>
      </c>
      <c r="C7" s="1837" t="s">
        <v>2115</v>
      </c>
      <c r="D7" s="2249" t="s">
        <v>2116</v>
      </c>
      <c r="E7" s="2249"/>
    </row>
    <row r="8" customFormat="false" ht="12.75" hidden="false" customHeight="true" outlineLevel="0" collapsed="false">
      <c r="A8" s="2248" t="s">
        <v>2113</v>
      </c>
      <c r="B8" s="1837" t="s">
        <v>2114</v>
      </c>
      <c r="C8" s="1837" t="s">
        <v>2115</v>
      </c>
      <c r="D8" s="2249" t="s">
        <v>2116</v>
      </c>
      <c r="E8" s="2249"/>
    </row>
    <row r="9" customFormat="false" ht="12.75" hidden="false" customHeight="true" outlineLevel="0" collapsed="false">
      <c r="A9" s="2248" t="s">
        <v>1971</v>
      </c>
      <c r="B9" s="1837" t="s">
        <v>2117</v>
      </c>
      <c r="C9" s="1837" t="s">
        <v>2118</v>
      </c>
      <c r="D9" s="2249" t="s">
        <v>2119</v>
      </c>
      <c r="E9" s="2249"/>
    </row>
    <row r="10" customFormat="false" ht="12.75" hidden="false" customHeight="true" outlineLevel="0" collapsed="false">
      <c r="A10" s="2248" t="s">
        <v>1971</v>
      </c>
      <c r="B10" s="1837" t="s">
        <v>2117</v>
      </c>
      <c r="C10" s="1837" t="s">
        <v>2120</v>
      </c>
      <c r="D10" s="2249" t="s">
        <v>2119</v>
      </c>
      <c r="E10" s="2249"/>
    </row>
    <row r="11" customFormat="false" ht="12.75" hidden="false" customHeight="true" outlineLevel="0" collapsed="false">
      <c r="A11" s="2248" t="s">
        <v>1971</v>
      </c>
      <c r="B11" s="1837" t="s">
        <v>2117</v>
      </c>
      <c r="C11" s="1837" t="s">
        <v>2121</v>
      </c>
      <c r="D11" s="2249" t="s">
        <v>2119</v>
      </c>
      <c r="E11" s="2249"/>
    </row>
    <row r="12" customFormat="false" ht="12.75" hidden="false" customHeight="true" outlineLevel="0" collapsed="false">
      <c r="A12" s="2248" t="s">
        <v>1971</v>
      </c>
      <c r="B12" s="1837" t="s">
        <v>2117</v>
      </c>
      <c r="C12" s="1837" t="s">
        <v>2122</v>
      </c>
      <c r="D12" s="2249" t="s">
        <v>2119</v>
      </c>
      <c r="E12" s="2249"/>
    </row>
    <row r="13" customFormat="false" ht="12.75" hidden="false" customHeight="true" outlineLevel="0" collapsed="false">
      <c r="A13" s="2248" t="s">
        <v>1971</v>
      </c>
      <c r="B13" s="1837" t="s">
        <v>2117</v>
      </c>
      <c r="C13" s="1837" t="s">
        <v>2123</v>
      </c>
      <c r="D13" s="2249" t="s">
        <v>2119</v>
      </c>
      <c r="E13" s="2249"/>
    </row>
    <row r="14" customFormat="false" ht="12.75" hidden="false" customHeight="true" outlineLevel="0" collapsed="false">
      <c r="A14" s="2248" t="s">
        <v>1971</v>
      </c>
      <c r="B14" s="1837" t="s">
        <v>2117</v>
      </c>
      <c r="C14" s="1837" t="s">
        <v>2124</v>
      </c>
      <c r="D14" s="2249" t="s">
        <v>2119</v>
      </c>
      <c r="E14" s="2249"/>
    </row>
    <row r="15" customFormat="false" ht="12.75" hidden="false" customHeight="true" outlineLevel="0" collapsed="false">
      <c r="A15" s="2248" t="s">
        <v>1971</v>
      </c>
      <c r="B15" s="1837" t="s">
        <v>2117</v>
      </c>
      <c r="C15" s="1837" t="s">
        <v>2125</v>
      </c>
      <c r="D15" s="2249" t="s">
        <v>2119</v>
      </c>
      <c r="E15" s="2249"/>
    </row>
    <row r="16" customFormat="false" ht="12.75" hidden="false" customHeight="true" outlineLevel="0" collapsed="false">
      <c r="A16" s="2248" t="s">
        <v>1971</v>
      </c>
      <c r="B16" s="1837" t="s">
        <v>2114</v>
      </c>
      <c r="C16" s="1837" t="s">
        <v>2126</v>
      </c>
      <c r="D16" s="2249" t="s">
        <v>2127</v>
      </c>
      <c r="E16" s="2249"/>
    </row>
    <row r="17" customFormat="false" ht="12.75" hidden="false" customHeight="true" outlineLevel="0" collapsed="false">
      <c r="A17" s="2248" t="s">
        <v>1971</v>
      </c>
      <c r="B17" s="1837" t="s">
        <v>2114</v>
      </c>
      <c r="C17" s="1837" t="s">
        <v>2126</v>
      </c>
      <c r="D17" s="2249" t="s">
        <v>2127</v>
      </c>
      <c r="E17" s="2249"/>
    </row>
    <row r="18" customFormat="false" ht="12.75" hidden="false" customHeight="true" outlineLevel="0" collapsed="false">
      <c r="A18" s="2248" t="s">
        <v>1971</v>
      </c>
      <c r="B18" s="1837" t="s">
        <v>2114</v>
      </c>
      <c r="C18" s="1837" t="s">
        <v>2128</v>
      </c>
      <c r="D18" s="2249" t="s">
        <v>2129</v>
      </c>
      <c r="E18" s="2249"/>
    </row>
    <row r="19" customFormat="false" ht="12.75" hidden="false" customHeight="true" outlineLevel="0" collapsed="false">
      <c r="A19" s="2248" t="s">
        <v>1971</v>
      </c>
      <c r="B19" s="1837" t="s">
        <v>2114</v>
      </c>
      <c r="C19" s="1837" t="s">
        <v>2130</v>
      </c>
      <c r="D19" s="2249" t="s">
        <v>2131</v>
      </c>
      <c r="E19" s="2249"/>
    </row>
    <row r="20" customFormat="false" ht="12.75" hidden="false" customHeight="true" outlineLevel="0" collapsed="false">
      <c r="A20" s="2248" t="s">
        <v>1971</v>
      </c>
      <c r="B20" s="1837" t="s">
        <v>2114</v>
      </c>
      <c r="C20" s="1837" t="s">
        <v>2132</v>
      </c>
      <c r="D20" s="2249" t="s">
        <v>2127</v>
      </c>
      <c r="E20" s="2249"/>
    </row>
    <row r="21" customFormat="false" ht="12.75" hidden="false" customHeight="true" outlineLevel="0" collapsed="false">
      <c r="A21" s="2248" t="s">
        <v>1971</v>
      </c>
      <c r="B21" s="1837" t="s">
        <v>2114</v>
      </c>
      <c r="C21" s="1837" t="s">
        <v>2133</v>
      </c>
      <c r="D21" s="2249" t="s">
        <v>2127</v>
      </c>
      <c r="E21" s="2249"/>
    </row>
    <row r="22" customFormat="false" ht="12.75" hidden="false" customHeight="true" outlineLevel="0" collapsed="false">
      <c r="A22" s="2248" t="s">
        <v>1971</v>
      </c>
      <c r="B22" s="1837" t="s">
        <v>2114</v>
      </c>
      <c r="C22" s="1837" t="s">
        <v>2134</v>
      </c>
      <c r="D22" s="2249" t="s">
        <v>2127</v>
      </c>
      <c r="E22" s="2249"/>
    </row>
    <row r="23" customFormat="false" ht="12.75" hidden="false" customHeight="true" outlineLevel="0" collapsed="false">
      <c r="A23" s="2248" t="s">
        <v>1969</v>
      </c>
      <c r="B23" s="1837" t="s">
        <v>2135</v>
      </c>
      <c r="C23" s="1837" t="s">
        <v>2136</v>
      </c>
      <c r="D23" s="2249" t="s">
        <v>2137</v>
      </c>
      <c r="E23" s="2249"/>
    </row>
    <row r="24" customFormat="false" ht="12.75" hidden="false" customHeight="true" outlineLevel="0" collapsed="false">
      <c r="A24" s="2248" t="s">
        <v>1969</v>
      </c>
      <c r="B24" s="1837" t="s">
        <v>2117</v>
      </c>
      <c r="C24" s="1837" t="s">
        <v>2138</v>
      </c>
      <c r="D24" s="2249" t="s">
        <v>2119</v>
      </c>
      <c r="E24" s="2249"/>
    </row>
    <row r="25" customFormat="false" ht="12.75" hidden="false" customHeight="true" outlineLevel="0" collapsed="false">
      <c r="A25" s="2248" t="s">
        <v>1969</v>
      </c>
      <c r="B25" s="1837" t="s">
        <v>2117</v>
      </c>
      <c r="C25" s="1837" t="s">
        <v>2139</v>
      </c>
      <c r="D25" s="2249" t="s">
        <v>2119</v>
      </c>
      <c r="E25" s="2249"/>
    </row>
    <row r="26" customFormat="false" ht="12.75" hidden="false" customHeight="true" outlineLevel="0" collapsed="false">
      <c r="A26" s="2248" t="s">
        <v>1969</v>
      </c>
      <c r="B26" s="1837" t="s">
        <v>2114</v>
      </c>
      <c r="C26" s="1837" t="s">
        <v>2134</v>
      </c>
      <c r="D26" s="2249" t="s">
        <v>2127</v>
      </c>
      <c r="E26" s="2249"/>
    </row>
    <row r="27" customFormat="false" ht="12.75" hidden="false" customHeight="true" outlineLevel="0" collapsed="false">
      <c r="A27" s="2248" t="s">
        <v>1969</v>
      </c>
      <c r="B27" s="1837" t="s">
        <v>2140</v>
      </c>
      <c r="C27" s="1837" t="s">
        <v>2141</v>
      </c>
      <c r="D27" s="2249" t="s">
        <v>2137</v>
      </c>
      <c r="E27" s="2249"/>
    </row>
    <row r="28" customFormat="false" ht="12.75" hidden="false" customHeight="true" outlineLevel="0" collapsed="false">
      <c r="A28" s="2248" t="s">
        <v>1972</v>
      </c>
      <c r="B28" s="1837" t="s">
        <v>2117</v>
      </c>
      <c r="C28" s="1837" t="s">
        <v>2122</v>
      </c>
      <c r="D28" s="2249" t="s">
        <v>2119</v>
      </c>
      <c r="E28" s="2249"/>
    </row>
    <row r="29" customFormat="false" ht="12.75" hidden="false" customHeight="true" outlineLevel="0" collapsed="false">
      <c r="A29" s="2248" t="s">
        <v>1972</v>
      </c>
      <c r="B29" s="1837" t="s">
        <v>2114</v>
      </c>
      <c r="C29" s="1837" t="s">
        <v>2126</v>
      </c>
      <c r="D29" s="2249" t="s">
        <v>2127</v>
      </c>
      <c r="E29" s="2249"/>
    </row>
    <row r="30" customFormat="false" ht="12.75" hidden="false" customHeight="true" outlineLevel="0" collapsed="false">
      <c r="A30" s="2248" t="s">
        <v>1972</v>
      </c>
      <c r="B30" s="1837" t="s">
        <v>2114</v>
      </c>
      <c r="C30" s="1837" t="s">
        <v>2126</v>
      </c>
      <c r="D30" s="2249" t="s">
        <v>2127</v>
      </c>
      <c r="E30" s="2249"/>
    </row>
    <row r="31" customFormat="false" ht="12.75" hidden="false" customHeight="true" outlineLevel="0" collapsed="false">
      <c r="A31" s="2248" t="s">
        <v>1972</v>
      </c>
      <c r="B31" s="1837" t="s">
        <v>2114</v>
      </c>
      <c r="C31" s="1837" t="s">
        <v>2128</v>
      </c>
      <c r="D31" s="2249" t="s">
        <v>2142</v>
      </c>
      <c r="E31" s="2249"/>
    </row>
    <row r="32" customFormat="false" ht="12.75" hidden="false" customHeight="true" outlineLevel="0" collapsed="false">
      <c r="A32" s="2248" t="s">
        <v>1972</v>
      </c>
      <c r="B32" s="1837" t="s">
        <v>2114</v>
      </c>
      <c r="C32" s="1837" t="s">
        <v>2130</v>
      </c>
      <c r="D32" s="2249" t="s">
        <v>2131</v>
      </c>
      <c r="E32" s="2249"/>
    </row>
    <row r="33" customFormat="false" ht="12.75" hidden="false" customHeight="true" outlineLevel="0" collapsed="false">
      <c r="A33" s="2248" t="s">
        <v>1972</v>
      </c>
      <c r="B33" s="1837" t="s">
        <v>2114</v>
      </c>
      <c r="C33" s="1837" t="s">
        <v>2134</v>
      </c>
      <c r="D33" s="2249" t="s">
        <v>2127</v>
      </c>
      <c r="E33" s="2249"/>
    </row>
    <row r="34" customFormat="false" ht="12.75" hidden="false" customHeight="true" outlineLevel="0" collapsed="false">
      <c r="A34" s="2248" t="s">
        <v>743</v>
      </c>
      <c r="B34" s="1837" t="s">
        <v>2117</v>
      </c>
      <c r="C34" s="1837" t="s">
        <v>2143</v>
      </c>
      <c r="D34" s="2249" t="s">
        <v>2144</v>
      </c>
      <c r="E34" s="2249"/>
    </row>
    <row r="35" customFormat="false" ht="12.75" hidden="false" customHeight="true" outlineLevel="0" collapsed="false">
      <c r="A35" s="2248" t="s">
        <v>743</v>
      </c>
      <c r="B35" s="1837" t="s">
        <v>2117</v>
      </c>
      <c r="C35" s="1837" t="s">
        <v>2145</v>
      </c>
      <c r="D35" s="2249" t="s">
        <v>2119</v>
      </c>
      <c r="E35" s="2249"/>
    </row>
    <row r="36" customFormat="false" ht="12" hidden="false" customHeight="true" outlineLevel="0" collapsed="false">
      <c r="A36" s="2250"/>
      <c r="B36" s="2251"/>
      <c r="C36" s="2251"/>
      <c r="D36" s="2249"/>
      <c r="E36" s="2249"/>
    </row>
    <row r="37" customFormat="false" ht="21" hidden="false" customHeight="true" outlineLevel="0" collapsed="false">
      <c r="A37" s="2244" t="s">
        <v>2146</v>
      </c>
      <c r="B37" s="2244"/>
      <c r="C37" s="2244"/>
      <c r="D37" s="2244"/>
      <c r="E37" s="2244"/>
    </row>
    <row r="38" customFormat="false" ht="28.5" hidden="false" customHeight="true" outlineLevel="0" collapsed="false">
      <c r="A38" s="2245" t="s">
        <v>1960</v>
      </c>
      <c r="B38" s="2246" t="s">
        <v>2147</v>
      </c>
      <c r="C38" s="2246" t="s">
        <v>2148</v>
      </c>
      <c r="D38" s="2246" t="s">
        <v>2149</v>
      </c>
      <c r="E38" s="2252" t="s">
        <v>2112</v>
      </c>
    </row>
    <row r="39" customFormat="false" ht="13.5" hidden="false" customHeight="true" outlineLevel="0" collapsed="false">
      <c r="A39" s="2248" t="s">
        <v>2113</v>
      </c>
      <c r="B39" s="1837" t="s">
        <v>2150</v>
      </c>
      <c r="C39" s="1837" t="s">
        <v>1202</v>
      </c>
      <c r="D39" s="1837" t="s">
        <v>1203</v>
      </c>
      <c r="E39" s="2253" t="s">
        <v>2151</v>
      </c>
    </row>
    <row r="40" customFormat="false" ht="12.75" hidden="false" customHeight="true" outlineLevel="0" collapsed="false">
      <c r="A40" s="2248" t="s">
        <v>2113</v>
      </c>
      <c r="B40" s="1837" t="s">
        <v>2152</v>
      </c>
      <c r="C40" s="1837" t="s">
        <v>1202</v>
      </c>
      <c r="D40" s="1837" t="s">
        <v>1203</v>
      </c>
      <c r="E40" s="2253" t="s">
        <v>2153</v>
      </c>
    </row>
    <row r="41" customFormat="false" ht="12.75" hidden="false" customHeight="true" outlineLevel="0" collapsed="false">
      <c r="A41" s="2248" t="s">
        <v>2113</v>
      </c>
      <c r="B41" s="1837" t="s">
        <v>2154</v>
      </c>
      <c r="C41" s="1837" t="s">
        <v>1202</v>
      </c>
      <c r="D41" s="1837" t="s">
        <v>1203</v>
      </c>
      <c r="E41" s="2253" t="s">
        <v>2155</v>
      </c>
    </row>
    <row r="42" customFormat="false" ht="12.75" hidden="false" customHeight="true" outlineLevel="0" collapsed="false">
      <c r="A42" s="2248" t="s">
        <v>2113</v>
      </c>
      <c r="B42" s="1837" t="s">
        <v>2156</v>
      </c>
      <c r="C42" s="1837" t="s">
        <v>1202</v>
      </c>
      <c r="D42" s="1837" t="s">
        <v>1203</v>
      </c>
      <c r="E42" s="2253" t="s">
        <v>2157</v>
      </c>
    </row>
    <row r="43" customFormat="false" ht="12.75" hidden="false" customHeight="true" outlineLevel="0" collapsed="false">
      <c r="A43" s="2248" t="s">
        <v>2113</v>
      </c>
      <c r="B43" s="1837" t="s">
        <v>2158</v>
      </c>
      <c r="C43" s="1837" t="s">
        <v>1202</v>
      </c>
      <c r="D43" s="1837" t="s">
        <v>1203</v>
      </c>
      <c r="E43" s="2253" t="s">
        <v>2159</v>
      </c>
    </row>
    <row r="44" customFormat="false" ht="12.75" hidden="false" customHeight="true" outlineLevel="0" collapsed="false">
      <c r="A44" s="2248" t="s">
        <v>2113</v>
      </c>
      <c r="B44" s="1837" t="s">
        <v>2160</v>
      </c>
      <c r="C44" s="1837" t="s">
        <v>2161</v>
      </c>
      <c r="D44" s="1837" t="s">
        <v>1202</v>
      </c>
      <c r="E44" s="2253" t="s">
        <v>2162</v>
      </c>
    </row>
    <row r="45" customFormat="false" ht="12.75" hidden="false" customHeight="true" outlineLevel="0" collapsed="false">
      <c r="A45" s="2248" t="s">
        <v>2113</v>
      </c>
      <c r="B45" s="1837" t="s">
        <v>2163</v>
      </c>
      <c r="C45" s="1837" t="s">
        <v>1203</v>
      </c>
      <c r="D45" s="1837" t="s">
        <v>1202</v>
      </c>
      <c r="E45" s="2253" t="s">
        <v>2153</v>
      </c>
    </row>
    <row r="46" customFormat="false" ht="12.75" hidden="false" customHeight="true" outlineLevel="0" collapsed="false">
      <c r="A46" s="2248" t="s">
        <v>2113</v>
      </c>
      <c r="B46" s="1837" t="s">
        <v>2164</v>
      </c>
      <c r="C46" s="1837" t="s">
        <v>1203</v>
      </c>
      <c r="D46" s="1837" t="s">
        <v>1202</v>
      </c>
      <c r="E46" s="2253" t="s">
        <v>2153</v>
      </c>
    </row>
    <row r="47" customFormat="false" ht="12.75" hidden="false" customHeight="true" outlineLevel="0" collapsed="false">
      <c r="A47" s="2248" t="s">
        <v>2113</v>
      </c>
      <c r="B47" s="1837" t="s">
        <v>2165</v>
      </c>
      <c r="C47" s="1837" t="s">
        <v>1203</v>
      </c>
      <c r="D47" s="1837" t="s">
        <v>1202</v>
      </c>
      <c r="E47" s="2253" t="s">
        <v>2153</v>
      </c>
    </row>
    <row r="48" customFormat="false" ht="12.75" hidden="false" customHeight="true" outlineLevel="0" collapsed="false">
      <c r="A48" s="2248" t="s">
        <v>2113</v>
      </c>
      <c r="B48" s="1837" t="s">
        <v>2166</v>
      </c>
      <c r="C48" s="1837" t="s">
        <v>1203</v>
      </c>
      <c r="D48" s="1837" t="s">
        <v>1202</v>
      </c>
      <c r="E48" s="2253" t="s">
        <v>2167</v>
      </c>
    </row>
    <row r="49" customFormat="false" ht="12.75" hidden="false" customHeight="true" outlineLevel="0" collapsed="false">
      <c r="A49" s="2248" t="s">
        <v>2113</v>
      </c>
      <c r="B49" s="1837" t="s">
        <v>2168</v>
      </c>
      <c r="C49" s="1837" t="s">
        <v>1203</v>
      </c>
      <c r="D49" s="1837" t="s">
        <v>1202</v>
      </c>
      <c r="E49" s="2253" t="s">
        <v>2169</v>
      </c>
    </row>
    <row r="50" customFormat="false" ht="12.75" hidden="false" customHeight="true" outlineLevel="0" collapsed="false">
      <c r="A50" s="2248" t="s">
        <v>2113</v>
      </c>
      <c r="B50" s="1837" t="s">
        <v>2170</v>
      </c>
      <c r="C50" s="1837" t="s">
        <v>1203</v>
      </c>
      <c r="D50" s="1837" t="s">
        <v>1202</v>
      </c>
      <c r="E50" s="2253" t="s">
        <v>2169</v>
      </c>
    </row>
    <row r="51" customFormat="false" ht="12.75" hidden="false" customHeight="true" outlineLevel="0" collapsed="false">
      <c r="A51" s="2248" t="s">
        <v>2113</v>
      </c>
      <c r="B51" s="1837" t="s">
        <v>2171</v>
      </c>
      <c r="C51" s="1837" t="s">
        <v>1203</v>
      </c>
      <c r="D51" s="1837" t="s">
        <v>1202</v>
      </c>
      <c r="E51" s="2253" t="s">
        <v>2159</v>
      </c>
    </row>
    <row r="52" customFormat="false" ht="12.75" hidden="false" customHeight="true" outlineLevel="0" collapsed="false">
      <c r="A52" s="2248" t="s">
        <v>2113</v>
      </c>
      <c r="B52" s="1837" t="s">
        <v>2172</v>
      </c>
      <c r="C52" s="1837" t="s">
        <v>1203</v>
      </c>
      <c r="D52" s="1837" t="s">
        <v>1202</v>
      </c>
      <c r="E52" s="2253" t="s">
        <v>2159</v>
      </c>
    </row>
    <row r="53" customFormat="false" ht="12.75" hidden="false" customHeight="true" outlineLevel="0" collapsed="false">
      <c r="A53" s="2248" t="s">
        <v>2113</v>
      </c>
      <c r="B53" s="1837" t="s">
        <v>2128</v>
      </c>
      <c r="C53" s="1837" t="s">
        <v>1203</v>
      </c>
      <c r="D53" s="1837" t="s">
        <v>1202</v>
      </c>
      <c r="E53" s="2253" t="s">
        <v>2173</v>
      </c>
    </row>
    <row r="54" customFormat="false" ht="12.75" hidden="false" customHeight="true" outlineLevel="0" collapsed="false">
      <c r="A54" s="2248" t="s">
        <v>2113</v>
      </c>
      <c r="B54" s="1837" t="s">
        <v>2174</v>
      </c>
      <c r="C54" s="1837" t="s">
        <v>1203</v>
      </c>
      <c r="D54" s="1837" t="s">
        <v>1202</v>
      </c>
      <c r="E54" s="2253" t="s">
        <v>2173</v>
      </c>
    </row>
    <row r="55" customFormat="false" ht="12.75" hidden="false" customHeight="true" outlineLevel="0" collapsed="false">
      <c r="A55" s="2248" t="s">
        <v>2113</v>
      </c>
      <c r="B55" s="1837" t="s">
        <v>2175</v>
      </c>
      <c r="C55" s="1837" t="s">
        <v>1203</v>
      </c>
      <c r="D55" s="1837" t="s">
        <v>1202</v>
      </c>
      <c r="E55" s="2253" t="s">
        <v>2169</v>
      </c>
    </row>
    <row r="56" customFormat="false" ht="12.75" hidden="false" customHeight="true" outlineLevel="0" collapsed="false">
      <c r="A56" s="2248" t="s">
        <v>1971</v>
      </c>
      <c r="B56" s="1837" t="s">
        <v>2176</v>
      </c>
      <c r="C56" s="1837" t="s">
        <v>2177</v>
      </c>
      <c r="D56" s="1837" t="s">
        <v>2178</v>
      </c>
      <c r="E56" s="2253" t="s">
        <v>2178</v>
      </c>
    </row>
    <row r="57" customFormat="false" ht="12.75" hidden="false" customHeight="true" outlineLevel="0" collapsed="false">
      <c r="A57" s="2248" t="s">
        <v>1971</v>
      </c>
      <c r="B57" s="1837" t="s">
        <v>2179</v>
      </c>
      <c r="C57" s="1837" t="s">
        <v>2180</v>
      </c>
      <c r="D57" s="1837" t="s">
        <v>2181</v>
      </c>
      <c r="E57" s="2253" t="s">
        <v>2181</v>
      </c>
    </row>
    <row r="58" customFormat="false" ht="12.75" hidden="false" customHeight="true" outlineLevel="0" collapsed="false">
      <c r="A58" s="2248" t="s">
        <v>1971</v>
      </c>
      <c r="B58" s="1837" t="s">
        <v>2182</v>
      </c>
      <c r="C58" s="1837" t="s">
        <v>2183</v>
      </c>
      <c r="D58" s="1837" t="s">
        <v>2178</v>
      </c>
      <c r="E58" s="2253" t="s">
        <v>2178</v>
      </c>
    </row>
    <row r="59" customFormat="false" ht="12.75" hidden="false" customHeight="true" outlineLevel="0" collapsed="false">
      <c r="A59" s="2248" t="s">
        <v>1971</v>
      </c>
      <c r="B59" s="1837" t="s">
        <v>2184</v>
      </c>
      <c r="C59" s="1837" t="s">
        <v>2185</v>
      </c>
      <c r="D59" s="1837" t="s">
        <v>2186</v>
      </c>
      <c r="E59" s="2253" t="s">
        <v>2186</v>
      </c>
    </row>
    <row r="60" customFormat="false" ht="12.75" hidden="false" customHeight="true" outlineLevel="0" collapsed="false">
      <c r="A60" s="2248" t="s">
        <v>1971</v>
      </c>
      <c r="B60" s="1837" t="s">
        <v>2187</v>
      </c>
      <c r="C60" s="1837" t="s">
        <v>2188</v>
      </c>
      <c r="D60" s="1837" t="s">
        <v>2189</v>
      </c>
      <c r="E60" s="2253" t="s">
        <v>2189</v>
      </c>
    </row>
    <row r="61" customFormat="false" ht="12.75" hidden="false" customHeight="true" outlineLevel="0" collapsed="false">
      <c r="A61" s="2248" t="s">
        <v>1971</v>
      </c>
      <c r="B61" s="1837" t="s">
        <v>2190</v>
      </c>
      <c r="C61" s="1837" t="s">
        <v>2191</v>
      </c>
      <c r="D61" s="1837" t="s">
        <v>2192</v>
      </c>
      <c r="E61" s="2253" t="s">
        <v>2192</v>
      </c>
    </row>
    <row r="62" customFormat="false" ht="12.75" hidden="false" customHeight="true" outlineLevel="0" collapsed="false">
      <c r="A62" s="2248" t="s">
        <v>1971</v>
      </c>
      <c r="B62" s="1837" t="s">
        <v>2193</v>
      </c>
      <c r="C62" s="1837" t="s">
        <v>2194</v>
      </c>
      <c r="D62" s="1837" t="s">
        <v>2195</v>
      </c>
      <c r="E62" s="2253" t="s">
        <v>2195</v>
      </c>
    </row>
    <row r="63" customFormat="false" ht="12.75" hidden="false" customHeight="true" outlineLevel="0" collapsed="false">
      <c r="A63" s="2248" t="s">
        <v>1971</v>
      </c>
      <c r="B63" s="1837" t="s">
        <v>2196</v>
      </c>
      <c r="C63" s="1837" t="s">
        <v>2197</v>
      </c>
      <c r="D63" s="1837" t="s">
        <v>2198</v>
      </c>
      <c r="E63" s="2253" t="s">
        <v>2198</v>
      </c>
    </row>
    <row r="64" customFormat="false" ht="12.75" hidden="false" customHeight="true" outlineLevel="0" collapsed="false">
      <c r="A64" s="2248" t="s">
        <v>1971</v>
      </c>
      <c r="B64" s="1837" t="s">
        <v>2199</v>
      </c>
      <c r="C64" s="1837" t="s">
        <v>2200</v>
      </c>
      <c r="D64" s="1837" t="s">
        <v>2192</v>
      </c>
      <c r="E64" s="2253" t="s">
        <v>2192</v>
      </c>
    </row>
    <row r="65" customFormat="false" ht="12.75" hidden="false" customHeight="true" outlineLevel="0" collapsed="false">
      <c r="A65" s="2248" t="s">
        <v>1971</v>
      </c>
      <c r="B65" s="1837" t="s">
        <v>2141</v>
      </c>
      <c r="C65" s="1837" t="s">
        <v>2141</v>
      </c>
      <c r="D65" s="1837" t="s">
        <v>2201</v>
      </c>
      <c r="E65" s="2253" t="s">
        <v>2202</v>
      </c>
    </row>
    <row r="66" customFormat="false" ht="12.75" hidden="false" customHeight="true" outlineLevel="0" collapsed="false">
      <c r="A66" s="2248" t="s">
        <v>1971</v>
      </c>
      <c r="B66" s="1837" t="s">
        <v>2203</v>
      </c>
      <c r="C66" s="1837" t="s">
        <v>2204</v>
      </c>
      <c r="D66" s="1837" t="s">
        <v>2205</v>
      </c>
      <c r="E66" s="2253" t="s">
        <v>2206</v>
      </c>
    </row>
    <row r="67" customFormat="false" ht="12.75" hidden="false" customHeight="true" outlineLevel="0" collapsed="false">
      <c r="A67" s="2248" t="s">
        <v>1971</v>
      </c>
      <c r="B67" s="1837" t="s">
        <v>2203</v>
      </c>
      <c r="C67" s="1837" t="s">
        <v>2204</v>
      </c>
      <c r="D67" s="1837" t="s">
        <v>2205</v>
      </c>
      <c r="E67" s="2253" t="s">
        <v>2206</v>
      </c>
    </row>
    <row r="68" customFormat="false" ht="12.75" hidden="false" customHeight="true" outlineLevel="0" collapsed="false">
      <c r="A68" s="2248" t="s">
        <v>1971</v>
      </c>
      <c r="B68" s="1837" t="s">
        <v>2166</v>
      </c>
      <c r="C68" s="1837" t="s">
        <v>2207</v>
      </c>
      <c r="D68" s="1837" t="s">
        <v>2208</v>
      </c>
      <c r="E68" s="2253" t="s">
        <v>2209</v>
      </c>
    </row>
    <row r="69" customFormat="false" ht="12.75" hidden="false" customHeight="true" outlineLevel="0" collapsed="false">
      <c r="A69" s="2248" t="s">
        <v>1971</v>
      </c>
      <c r="B69" s="1837" t="s">
        <v>2154</v>
      </c>
      <c r="C69" s="1837" t="s">
        <v>2210</v>
      </c>
      <c r="D69" s="1837" t="s">
        <v>2208</v>
      </c>
      <c r="E69" s="2253" t="s">
        <v>2209</v>
      </c>
    </row>
    <row r="70" customFormat="false" ht="12.75" hidden="false" customHeight="true" outlineLevel="0" collapsed="false">
      <c r="A70" s="2248" t="s">
        <v>1971</v>
      </c>
      <c r="B70" s="1837" t="s">
        <v>2170</v>
      </c>
      <c r="C70" s="1837" t="s">
        <v>2211</v>
      </c>
      <c r="D70" s="1837" t="s">
        <v>2208</v>
      </c>
      <c r="E70" s="2253" t="s">
        <v>2209</v>
      </c>
    </row>
    <row r="71" customFormat="false" ht="12.75" hidden="false" customHeight="true" outlineLevel="0" collapsed="false">
      <c r="A71" s="2248" t="s">
        <v>1971</v>
      </c>
      <c r="B71" s="1837" t="s">
        <v>2212</v>
      </c>
      <c r="C71" s="1837" t="s">
        <v>2104</v>
      </c>
      <c r="D71" s="1837" t="s">
        <v>2213</v>
      </c>
      <c r="E71" s="2253" t="s">
        <v>2214</v>
      </c>
    </row>
    <row r="72" customFormat="false" ht="12.75" hidden="false" customHeight="true" outlineLevel="0" collapsed="false">
      <c r="A72" s="2248" t="s">
        <v>1969</v>
      </c>
      <c r="B72" s="1837" t="s">
        <v>2176</v>
      </c>
      <c r="C72" s="1837" t="s">
        <v>2177</v>
      </c>
      <c r="D72" s="1837" t="s">
        <v>2178</v>
      </c>
      <c r="E72" s="2253" t="s">
        <v>2178</v>
      </c>
    </row>
    <row r="73" customFormat="false" ht="12.75" hidden="false" customHeight="true" outlineLevel="0" collapsed="false">
      <c r="A73" s="2248" t="s">
        <v>1969</v>
      </c>
      <c r="B73" s="1837" t="s">
        <v>2179</v>
      </c>
      <c r="C73" s="1837" t="s">
        <v>2180</v>
      </c>
      <c r="D73" s="1837" t="s">
        <v>2181</v>
      </c>
      <c r="E73" s="2253" t="s">
        <v>2181</v>
      </c>
    </row>
    <row r="74" customFormat="false" ht="12.75" hidden="false" customHeight="true" outlineLevel="0" collapsed="false">
      <c r="A74" s="2248" t="s">
        <v>1969</v>
      </c>
      <c r="B74" s="1837" t="s">
        <v>2182</v>
      </c>
      <c r="C74" s="1837" t="s">
        <v>2183</v>
      </c>
      <c r="D74" s="1837" t="s">
        <v>2178</v>
      </c>
      <c r="E74" s="2253" t="s">
        <v>2178</v>
      </c>
    </row>
    <row r="75" customFormat="false" ht="12.75" hidden="false" customHeight="true" outlineLevel="0" collapsed="false">
      <c r="A75" s="2248" t="s">
        <v>1969</v>
      </c>
      <c r="B75" s="1837" t="s">
        <v>2184</v>
      </c>
      <c r="C75" s="1837" t="s">
        <v>2185</v>
      </c>
      <c r="D75" s="1837" t="s">
        <v>2186</v>
      </c>
      <c r="E75" s="2253" t="s">
        <v>2186</v>
      </c>
    </row>
    <row r="76" customFormat="false" ht="12.75" hidden="false" customHeight="true" outlineLevel="0" collapsed="false">
      <c r="A76" s="2248" t="s">
        <v>1969</v>
      </c>
      <c r="B76" s="1837" t="s">
        <v>2120</v>
      </c>
      <c r="C76" s="1837" t="s">
        <v>2215</v>
      </c>
      <c r="D76" s="1837" t="s">
        <v>2216</v>
      </c>
      <c r="E76" s="2253" t="s">
        <v>2216</v>
      </c>
    </row>
    <row r="77" customFormat="false" ht="12.75" hidden="false" customHeight="true" outlineLevel="0" collapsed="false">
      <c r="A77" s="2248" t="s">
        <v>1969</v>
      </c>
      <c r="B77" s="1837" t="s">
        <v>2160</v>
      </c>
      <c r="C77" s="1837" t="s">
        <v>2217</v>
      </c>
      <c r="D77" s="1837" t="s">
        <v>2218</v>
      </c>
      <c r="E77" s="2253" t="s">
        <v>2219</v>
      </c>
    </row>
    <row r="78" customFormat="false" ht="12.75" hidden="false" customHeight="true" outlineLevel="0" collapsed="false">
      <c r="A78" s="2248" t="s">
        <v>1969</v>
      </c>
      <c r="B78" s="1837" t="s">
        <v>2160</v>
      </c>
      <c r="C78" s="1837" t="s">
        <v>2220</v>
      </c>
      <c r="D78" s="1837" t="s">
        <v>2218</v>
      </c>
      <c r="E78" s="2253" t="s">
        <v>2221</v>
      </c>
    </row>
    <row r="79" customFormat="false" ht="12.75" hidden="false" customHeight="true" outlineLevel="0" collapsed="false">
      <c r="A79" s="2248" t="s">
        <v>1969</v>
      </c>
      <c r="B79" s="1837" t="s">
        <v>2203</v>
      </c>
      <c r="C79" s="1837" t="s">
        <v>2204</v>
      </c>
      <c r="D79" s="1837" t="s">
        <v>2205</v>
      </c>
      <c r="E79" s="2253" t="s">
        <v>2222</v>
      </c>
    </row>
    <row r="80" customFormat="false" ht="12.75" hidden="false" customHeight="true" outlineLevel="0" collapsed="false">
      <c r="A80" s="2248" t="s">
        <v>1969</v>
      </c>
      <c r="B80" s="1837" t="s">
        <v>2203</v>
      </c>
      <c r="C80" s="1837" t="s">
        <v>2204</v>
      </c>
      <c r="D80" s="1837" t="s">
        <v>2205</v>
      </c>
      <c r="E80" s="2253" t="s">
        <v>2206</v>
      </c>
    </row>
    <row r="81" customFormat="false" ht="12.75" hidden="false" customHeight="true" outlineLevel="0" collapsed="false">
      <c r="A81" s="2248" t="s">
        <v>1969</v>
      </c>
      <c r="B81" s="1837" t="s">
        <v>2166</v>
      </c>
      <c r="C81" s="1837" t="s">
        <v>2207</v>
      </c>
      <c r="D81" s="1837" t="s">
        <v>2208</v>
      </c>
      <c r="E81" s="2253" t="s">
        <v>2209</v>
      </c>
    </row>
    <row r="82" customFormat="false" ht="12.75" hidden="false" customHeight="true" outlineLevel="0" collapsed="false">
      <c r="A82" s="2248" t="s">
        <v>1969</v>
      </c>
      <c r="B82" s="1837" t="s">
        <v>2154</v>
      </c>
      <c r="C82" s="1837" t="s">
        <v>2210</v>
      </c>
      <c r="D82" s="1837" t="s">
        <v>2208</v>
      </c>
      <c r="E82" s="2253" t="s">
        <v>2209</v>
      </c>
    </row>
    <row r="83" customFormat="false" ht="12.75" hidden="false" customHeight="true" outlineLevel="0" collapsed="false">
      <c r="A83" s="2248" t="s">
        <v>1969</v>
      </c>
      <c r="B83" s="1837" t="s">
        <v>2168</v>
      </c>
      <c r="C83" s="1837" t="s">
        <v>2208</v>
      </c>
      <c r="D83" s="1837" t="s">
        <v>2207</v>
      </c>
      <c r="E83" s="2253" t="s">
        <v>2223</v>
      </c>
    </row>
    <row r="84" customFormat="false" ht="12.75" hidden="false" customHeight="true" outlineLevel="0" collapsed="false">
      <c r="A84" s="2248" t="s">
        <v>1969</v>
      </c>
      <c r="B84" s="1837" t="s">
        <v>2168</v>
      </c>
      <c r="C84" s="1837" t="s">
        <v>2208</v>
      </c>
      <c r="D84" s="1837" t="s">
        <v>2207</v>
      </c>
      <c r="E84" s="2253" t="s">
        <v>2223</v>
      </c>
    </row>
    <row r="85" customFormat="false" ht="12.75" hidden="false" customHeight="true" outlineLevel="0" collapsed="false">
      <c r="A85" s="2248" t="s">
        <v>1969</v>
      </c>
      <c r="B85" s="1837" t="s">
        <v>2168</v>
      </c>
      <c r="C85" s="1837" t="s">
        <v>2224</v>
      </c>
      <c r="D85" s="1837" t="s">
        <v>2225</v>
      </c>
      <c r="E85" s="2253" t="s">
        <v>2226</v>
      </c>
    </row>
    <row r="86" customFormat="false" ht="12.75" hidden="false" customHeight="true" outlineLevel="0" collapsed="false">
      <c r="A86" s="2248" t="s">
        <v>1969</v>
      </c>
      <c r="B86" s="1837" t="s">
        <v>2170</v>
      </c>
      <c r="C86" s="1837" t="s">
        <v>2211</v>
      </c>
      <c r="D86" s="1837" t="s">
        <v>2208</v>
      </c>
      <c r="E86" s="2253" t="s">
        <v>2209</v>
      </c>
    </row>
    <row r="87" customFormat="false" ht="12.75" hidden="false" customHeight="true" outlineLevel="0" collapsed="false">
      <c r="A87" s="2248" t="s">
        <v>1969</v>
      </c>
      <c r="B87" s="1837" t="s">
        <v>2212</v>
      </c>
      <c r="C87" s="1837" t="s">
        <v>2227</v>
      </c>
      <c r="D87" s="1837" t="s">
        <v>2213</v>
      </c>
      <c r="E87" s="2253" t="s">
        <v>2214</v>
      </c>
    </row>
    <row r="88" customFormat="false" ht="12.75" hidden="false" customHeight="true" outlineLevel="0" collapsed="false">
      <c r="A88" s="2248" t="s">
        <v>731</v>
      </c>
      <c r="B88" s="1837" t="s">
        <v>2228</v>
      </c>
      <c r="C88" s="1837" t="s">
        <v>2229</v>
      </c>
      <c r="D88" s="1837" t="s">
        <v>2230</v>
      </c>
      <c r="E88" s="2253" t="s">
        <v>2231</v>
      </c>
    </row>
    <row r="89" customFormat="false" ht="12.75" hidden="false" customHeight="true" outlineLevel="0" collapsed="false">
      <c r="A89" s="2248" t="s">
        <v>731</v>
      </c>
      <c r="B89" s="1837" t="s">
        <v>2232</v>
      </c>
      <c r="C89" s="1837" t="s">
        <v>2229</v>
      </c>
      <c r="D89" s="1837" t="s">
        <v>2230</v>
      </c>
      <c r="E89" s="2253" t="s">
        <v>2231</v>
      </c>
    </row>
    <row r="90" customFormat="false" ht="12.75" hidden="false" customHeight="true" outlineLevel="0" collapsed="false">
      <c r="A90" s="2248" t="s">
        <v>731</v>
      </c>
      <c r="B90" s="1837" t="s">
        <v>2233</v>
      </c>
      <c r="C90" s="1837" t="s">
        <v>2234</v>
      </c>
      <c r="D90" s="1837" t="s">
        <v>2230</v>
      </c>
      <c r="E90" s="2253" t="s">
        <v>2231</v>
      </c>
    </row>
    <row r="91" customFormat="false" ht="12.75" hidden="false" customHeight="true" outlineLevel="0" collapsed="false">
      <c r="A91" s="2248" t="s">
        <v>1972</v>
      </c>
      <c r="B91" s="1837" t="s">
        <v>2184</v>
      </c>
      <c r="C91" s="1837" t="s">
        <v>2185</v>
      </c>
      <c r="D91" s="1837" t="s">
        <v>2186</v>
      </c>
      <c r="E91" s="2253" t="s">
        <v>2186</v>
      </c>
    </row>
    <row r="92" customFormat="false" ht="12.75" hidden="false" customHeight="true" outlineLevel="0" collapsed="false">
      <c r="A92" s="2248" t="s">
        <v>1972</v>
      </c>
      <c r="B92" s="1837" t="s">
        <v>2187</v>
      </c>
      <c r="C92" s="1837" t="s">
        <v>2188</v>
      </c>
      <c r="D92" s="1837" t="s">
        <v>2235</v>
      </c>
      <c r="E92" s="2253" t="s">
        <v>2235</v>
      </c>
    </row>
    <row r="93" customFormat="false" ht="12.75" hidden="false" customHeight="true" outlineLevel="0" collapsed="false">
      <c r="A93" s="2248" t="s">
        <v>1972</v>
      </c>
      <c r="B93" s="1837" t="s">
        <v>2236</v>
      </c>
      <c r="C93" s="1837" t="s">
        <v>2237</v>
      </c>
      <c r="D93" s="1837" t="s">
        <v>2238</v>
      </c>
      <c r="E93" s="2253" t="s">
        <v>2238</v>
      </c>
    </row>
    <row r="94" customFormat="false" ht="12.75" hidden="false" customHeight="true" outlineLevel="0" collapsed="false">
      <c r="A94" s="2248" t="s">
        <v>1972</v>
      </c>
      <c r="B94" s="1837" t="s">
        <v>2239</v>
      </c>
      <c r="C94" s="1837" t="s">
        <v>2240</v>
      </c>
      <c r="D94" s="1837" t="s">
        <v>2238</v>
      </c>
      <c r="E94" s="2253" t="s">
        <v>2238</v>
      </c>
    </row>
    <row r="95" customFormat="false" ht="12.75" hidden="false" customHeight="true" outlineLevel="0" collapsed="false">
      <c r="A95" s="2248" t="s">
        <v>1972</v>
      </c>
      <c r="B95" s="1837" t="s">
        <v>2141</v>
      </c>
      <c r="C95" s="1837" t="s">
        <v>2141</v>
      </c>
      <c r="D95" s="1837" t="s">
        <v>2201</v>
      </c>
      <c r="E95" s="2253" t="s">
        <v>2202</v>
      </c>
    </row>
    <row r="96" customFormat="false" ht="12.75" hidden="false" customHeight="true" outlineLevel="0" collapsed="false">
      <c r="A96" s="2248" t="s">
        <v>1972</v>
      </c>
      <c r="B96" s="1837" t="s">
        <v>2203</v>
      </c>
      <c r="C96" s="1837" t="s">
        <v>2204</v>
      </c>
      <c r="D96" s="1837" t="s">
        <v>2205</v>
      </c>
      <c r="E96" s="2253" t="s">
        <v>2241</v>
      </c>
    </row>
    <row r="97" customFormat="false" ht="12.75" hidden="false" customHeight="true" outlineLevel="0" collapsed="false">
      <c r="A97" s="2248" t="s">
        <v>1972</v>
      </c>
      <c r="B97" s="1837" t="s">
        <v>2203</v>
      </c>
      <c r="C97" s="1837" t="s">
        <v>2204</v>
      </c>
      <c r="D97" s="1837" t="s">
        <v>2205</v>
      </c>
      <c r="E97" s="2253" t="s">
        <v>2206</v>
      </c>
    </row>
    <row r="98" customFormat="false" ht="12.75" hidden="false" customHeight="true" outlineLevel="0" collapsed="false">
      <c r="A98" s="2248" t="s">
        <v>1972</v>
      </c>
      <c r="B98" s="1837" t="s">
        <v>2203</v>
      </c>
      <c r="C98" s="1837" t="s">
        <v>2204</v>
      </c>
      <c r="D98" s="1837" t="s">
        <v>2205</v>
      </c>
      <c r="E98" s="2253" t="s">
        <v>2206</v>
      </c>
    </row>
    <row r="99" customFormat="false" ht="12.75" hidden="false" customHeight="true" outlineLevel="0" collapsed="false">
      <c r="A99" s="2248" t="s">
        <v>1972</v>
      </c>
      <c r="B99" s="1837" t="s">
        <v>2166</v>
      </c>
      <c r="C99" s="1837" t="s">
        <v>2207</v>
      </c>
      <c r="D99" s="1837" t="s">
        <v>2208</v>
      </c>
      <c r="E99" s="2253" t="s">
        <v>2209</v>
      </c>
    </row>
    <row r="100" customFormat="false" ht="12.75" hidden="false" customHeight="true" outlineLevel="0" collapsed="false">
      <c r="A100" s="2248" t="s">
        <v>1972</v>
      </c>
      <c r="B100" s="1837" t="s">
        <v>2154</v>
      </c>
      <c r="C100" s="1837" t="s">
        <v>1206</v>
      </c>
      <c r="D100" s="1837" t="s">
        <v>1207</v>
      </c>
      <c r="E100" s="2253" t="s">
        <v>2242</v>
      </c>
    </row>
    <row r="101" customFormat="false" ht="12.75" hidden="false" customHeight="true" outlineLevel="0" collapsed="false">
      <c r="A101" s="2248" t="s">
        <v>1972</v>
      </c>
      <c r="B101" s="1837" t="s">
        <v>2154</v>
      </c>
      <c r="C101" s="1837" t="s">
        <v>2210</v>
      </c>
      <c r="D101" s="1837" t="s">
        <v>2208</v>
      </c>
      <c r="E101" s="2253" t="s">
        <v>2209</v>
      </c>
    </row>
    <row r="102" customFormat="false" ht="12.75" hidden="false" customHeight="true" outlineLevel="0" collapsed="false">
      <c r="A102" s="2248" t="s">
        <v>1972</v>
      </c>
      <c r="B102" s="1837" t="s">
        <v>2156</v>
      </c>
      <c r="C102" s="1837" t="s">
        <v>1206</v>
      </c>
      <c r="D102" s="1837" t="s">
        <v>1207</v>
      </c>
      <c r="E102" s="2253" t="s">
        <v>2243</v>
      </c>
    </row>
    <row r="103" customFormat="false" ht="12.75" hidden="false" customHeight="true" outlineLevel="0" collapsed="false">
      <c r="A103" s="2248" t="s">
        <v>1972</v>
      </c>
      <c r="B103" s="1837" t="s">
        <v>2170</v>
      </c>
      <c r="C103" s="1837" t="s">
        <v>2211</v>
      </c>
      <c r="D103" s="1837" t="s">
        <v>2208</v>
      </c>
      <c r="E103" s="2253" t="s">
        <v>2209</v>
      </c>
    </row>
    <row r="104" customFormat="false" ht="12.75" hidden="false" customHeight="true" outlineLevel="0" collapsed="false">
      <c r="A104" s="2248" t="s">
        <v>1972</v>
      </c>
      <c r="B104" s="1837" t="s">
        <v>2212</v>
      </c>
      <c r="C104" s="1837" t="s">
        <v>2227</v>
      </c>
      <c r="D104" s="1837" t="s">
        <v>2213</v>
      </c>
      <c r="E104" s="2253" t="s">
        <v>2214</v>
      </c>
    </row>
    <row r="105" customFormat="false" ht="12.75" hidden="false" customHeight="true" outlineLevel="0" collapsed="false">
      <c r="A105" s="2248" t="s">
        <v>734</v>
      </c>
      <c r="B105" s="1837" t="s">
        <v>2233</v>
      </c>
      <c r="C105" s="1837" t="s">
        <v>2234</v>
      </c>
      <c r="D105" s="1837" t="s">
        <v>2230</v>
      </c>
      <c r="E105" s="2253" t="s">
        <v>2231</v>
      </c>
    </row>
    <row r="106" customFormat="false" ht="12.75" hidden="false" customHeight="true" outlineLevel="0" collapsed="false">
      <c r="A106" s="2248" t="s">
        <v>743</v>
      </c>
      <c r="B106" s="1837" t="s">
        <v>2244</v>
      </c>
      <c r="C106" s="1837" t="s">
        <v>2229</v>
      </c>
      <c r="D106" s="1837" t="s">
        <v>2230</v>
      </c>
      <c r="E106" s="2253" t="s">
        <v>2231</v>
      </c>
    </row>
    <row r="107" customFormat="false" ht="12.75" hidden="false" customHeight="true" outlineLevel="0" collapsed="false">
      <c r="A107" s="2248" t="s">
        <v>743</v>
      </c>
      <c r="B107" s="1837" t="s">
        <v>2233</v>
      </c>
      <c r="C107" s="1837" t="s">
        <v>2234</v>
      </c>
      <c r="D107" s="1837" t="s">
        <v>2230</v>
      </c>
      <c r="E107" s="2253" t="s">
        <v>2231</v>
      </c>
    </row>
    <row r="108" customFormat="false" ht="12.75" hidden="false" customHeight="true" outlineLevel="0" collapsed="false">
      <c r="A108" s="2248" t="s">
        <v>743</v>
      </c>
      <c r="B108" s="1837" t="s">
        <v>2245</v>
      </c>
      <c r="C108" s="1837" t="s">
        <v>2246</v>
      </c>
      <c r="D108" s="1837" t="s">
        <v>2230</v>
      </c>
      <c r="E108" s="2253" t="s">
        <v>2231</v>
      </c>
    </row>
    <row r="109" customFormat="false" ht="12.75" hidden="false" customHeight="true" outlineLevel="0" collapsed="false">
      <c r="A109" s="2248" t="s">
        <v>743</v>
      </c>
      <c r="B109" s="1837" t="s">
        <v>554</v>
      </c>
      <c r="C109" s="1837" t="s">
        <v>2229</v>
      </c>
      <c r="D109" s="1837" t="s">
        <v>2230</v>
      </c>
      <c r="E109" s="2253" t="s">
        <v>2231</v>
      </c>
    </row>
    <row r="110" customFormat="false" ht="12" hidden="false" customHeight="true" outlineLevel="0" collapsed="false">
      <c r="A110" s="2250"/>
      <c r="B110" s="1837"/>
      <c r="C110" s="1837"/>
      <c r="D110" s="1837"/>
      <c r="E110" s="2253"/>
    </row>
    <row r="111" customFormat="false" ht="12" hidden="false" customHeight="true" outlineLevel="0" collapsed="false">
      <c r="A111" s="31"/>
      <c r="B111" s="31"/>
      <c r="C111" s="31"/>
      <c r="D111" s="31"/>
      <c r="E111" s="31"/>
    </row>
    <row r="112" customFormat="false" ht="12" hidden="false" customHeight="true" outlineLevel="0" collapsed="false">
      <c r="A112" s="2254" t="s">
        <v>2247</v>
      </c>
      <c r="B112" s="2254"/>
      <c r="C112" s="2254"/>
      <c r="D112" s="2254"/>
      <c r="E112" s="2254"/>
    </row>
    <row r="113" customFormat="false" ht="12" hidden="false" customHeight="true" outlineLevel="0" collapsed="false">
      <c r="A113" s="2255" t="s">
        <v>2248</v>
      </c>
    </row>
    <row r="114" customFormat="false" ht="12" hidden="false" customHeight="true" outlineLevel="0" collapsed="false">
      <c r="A114" s="2254" t="s">
        <v>2249</v>
      </c>
      <c r="B114" s="2254"/>
      <c r="C114" s="2254"/>
      <c r="D114" s="2254"/>
      <c r="E114" s="2254"/>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112:E112"/>
    <mergeCell ref="A114:E114"/>
  </mergeCells>
  <dataValidations count="1">
    <dataValidation allowBlank="true" errorStyle="stop" operator="between" showDropDown="false" showErrorMessage="true" showInputMessage="false" sqref="F1:IV112 A113:IV113 F114:IV11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0</v>
      </c>
      <c r="B1" s="2225"/>
      <c r="C1" s="2225"/>
      <c r="D1" s="2225"/>
      <c r="E1" s="2225"/>
      <c r="F1" s="2223"/>
      <c r="G1" s="113" t="s">
        <v>73</v>
      </c>
    </row>
    <row r="2" customFormat="false" ht="15.75" hidden="false" customHeight="true" outlineLevel="0" collapsed="false">
      <c r="A2" s="650" t="s">
        <v>215</v>
      </c>
      <c r="B2" s="2223"/>
      <c r="C2" s="2223"/>
      <c r="D2" s="2223"/>
      <c r="E2" s="2223"/>
      <c r="F2" s="2223"/>
      <c r="G2" s="113" t="s">
        <v>75</v>
      </c>
    </row>
    <row r="3" customFormat="false" ht="15.75" hidden="false" customHeight="true" outlineLevel="0" collapsed="false">
      <c r="A3" s="650"/>
      <c r="B3" s="2223"/>
      <c r="C3" s="2223"/>
      <c r="D3" s="2223"/>
      <c r="E3" s="2223"/>
      <c r="F3" s="2223"/>
      <c r="G3" s="113" t="s">
        <v>76</v>
      </c>
    </row>
    <row r="4" customFormat="false" ht="12.75" hidden="false" customHeight="true" outlineLevel="0" collapsed="false">
      <c r="A4" s="2224"/>
      <c r="B4" s="2223"/>
      <c r="C4" s="2223"/>
      <c r="D4" s="2223"/>
      <c r="E4" s="2223"/>
      <c r="F4" s="2223"/>
      <c r="G4" s="537"/>
    </row>
    <row r="5" customFormat="false" ht="20.25" hidden="false" customHeight="true" outlineLevel="0" collapsed="false">
      <c r="A5" s="2244" t="s">
        <v>2251</v>
      </c>
      <c r="B5" s="2244"/>
      <c r="C5" s="2244"/>
      <c r="D5" s="2244"/>
      <c r="E5" s="2244"/>
      <c r="F5" s="2244"/>
      <c r="G5" s="2244"/>
    </row>
    <row r="6" customFormat="false" ht="45" hidden="false" customHeight="true" outlineLevel="0" collapsed="false">
      <c r="A6" s="2245" t="s">
        <v>1960</v>
      </c>
      <c r="B6" s="2246" t="s">
        <v>2252</v>
      </c>
      <c r="C6" s="2246" t="s">
        <v>2253</v>
      </c>
      <c r="D6" s="2246" t="s">
        <v>2254</v>
      </c>
      <c r="E6" s="2246" t="s">
        <v>2255</v>
      </c>
      <c r="F6" s="2246" t="s">
        <v>2256</v>
      </c>
      <c r="G6" s="2232" t="s">
        <v>2112</v>
      </c>
    </row>
    <row r="7" customFormat="false" ht="12" hidden="false" customHeight="true" outlineLevel="0" collapsed="false">
      <c r="A7" s="31"/>
      <c r="B7" s="31"/>
      <c r="C7" s="31"/>
      <c r="D7" s="31"/>
      <c r="E7" s="31"/>
      <c r="F7" s="31"/>
      <c r="G7" s="31"/>
    </row>
    <row r="8" customFormat="false" ht="29.25" hidden="false" customHeight="true" outlineLevel="0" collapsed="false">
      <c r="A8" s="2256" t="s">
        <v>2257</v>
      </c>
      <c r="B8" s="2256"/>
      <c r="C8" s="2256"/>
      <c r="D8" s="2256"/>
      <c r="E8" s="2256"/>
      <c r="F8" s="2256"/>
      <c r="G8" s="2256"/>
    </row>
    <row r="9" customFormat="false" ht="12.75" hidden="false" customHeight="true" outlineLevel="0" collapsed="false"/>
    <row r="10" customFormat="false" ht="12" hidden="false" customHeight="true" outlineLevel="0" collapsed="false">
      <c r="A10" s="2257" t="s">
        <v>1955</v>
      </c>
      <c r="B10" s="2258"/>
      <c r="C10" s="2258"/>
      <c r="D10" s="2258"/>
      <c r="E10" s="2258"/>
      <c r="F10" s="2258"/>
      <c r="G10" s="2259"/>
    </row>
    <row r="11" customFormat="false" ht="33" hidden="false" customHeight="true" outlineLevel="0" collapsed="false">
      <c r="A11" s="2260" t="s">
        <v>2258</v>
      </c>
      <c r="B11" s="2260"/>
      <c r="C11" s="2260"/>
      <c r="D11" s="2260"/>
      <c r="E11" s="2260"/>
      <c r="F11" s="2260"/>
      <c r="G11" s="2260"/>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4" t="s">
        <v>2259</v>
      </c>
      <c r="B1" s="2225"/>
      <c r="G1" s="113" t="s">
        <v>73</v>
      </c>
    </row>
    <row r="2" customFormat="false" ht="15.75" hidden="false" customHeight="true" outlineLevel="0" collapsed="false">
      <c r="A2" s="650" t="s">
        <v>2260</v>
      </c>
      <c r="B2" s="2225"/>
      <c r="G2" s="113" t="s">
        <v>75</v>
      </c>
    </row>
    <row r="3" customFormat="false" ht="15.75" hidden="false" customHeight="true" outlineLevel="0" collapsed="false">
      <c r="A3" s="1504"/>
      <c r="B3" s="2225"/>
      <c r="G3" s="113" t="s">
        <v>76</v>
      </c>
    </row>
    <row r="4" customFormat="false" ht="12.75" hidden="false" customHeight="true" outlineLevel="0" collapsed="false">
      <c r="A4" s="137"/>
      <c r="B4" s="137"/>
      <c r="C4" s="137"/>
    </row>
    <row r="5" customFormat="false" ht="53.25" hidden="false" customHeight="true" outlineLevel="0" collapsed="false">
      <c r="A5" s="2261" t="s">
        <v>77</v>
      </c>
      <c r="B5" s="2262" t="s">
        <v>2261</v>
      </c>
      <c r="C5" s="2262" t="s">
        <v>2262</v>
      </c>
      <c r="D5" s="2262" t="s">
        <v>2263</v>
      </c>
      <c r="E5" s="2262" t="s">
        <v>2264</v>
      </c>
      <c r="F5" s="2262" t="s">
        <v>2265</v>
      </c>
      <c r="G5" s="2263" t="s">
        <v>2266</v>
      </c>
      <c r="H5" s="16"/>
    </row>
    <row r="6" customFormat="false" ht="12.75" hidden="false" customHeight="true" outlineLevel="0" collapsed="false">
      <c r="A6" s="2261"/>
      <c r="B6" s="2264" t="s">
        <v>85</v>
      </c>
      <c r="C6" s="2264" t="s">
        <v>85</v>
      </c>
      <c r="D6" s="2264" t="s">
        <v>85</v>
      </c>
      <c r="E6" s="2264" t="s">
        <v>85</v>
      </c>
      <c r="F6" s="2264" t="s">
        <v>85</v>
      </c>
      <c r="G6" s="2265" t="s">
        <v>1571</v>
      </c>
      <c r="H6" s="16"/>
    </row>
    <row r="7" customFormat="false" ht="13.5" hidden="false" customHeight="true" outlineLevel="0" collapsed="false">
      <c r="A7" s="2266" t="s">
        <v>2267</v>
      </c>
      <c r="B7" s="2267" t="n">
        <v>51677.9058355834</v>
      </c>
      <c r="C7" s="2267" t="n">
        <v>52173.2273241539</v>
      </c>
      <c r="D7" s="2267" t="n">
        <v>52283.5971296338</v>
      </c>
      <c r="E7" s="2267" t="n">
        <v>52123.6064326647</v>
      </c>
      <c r="F7" s="2267" t="n">
        <v>54180.2539092247</v>
      </c>
      <c r="G7" s="2268" t="n">
        <v>4.84220100095136</v>
      </c>
      <c r="H7" s="16"/>
    </row>
    <row r="8" customFormat="false" ht="12.75" hidden="false" customHeight="true" outlineLevel="0" collapsed="false">
      <c r="A8" s="2269" t="s">
        <v>1770</v>
      </c>
      <c r="B8" s="2270" t="n">
        <v>51368.9684669065</v>
      </c>
      <c r="C8" s="2270" t="n">
        <v>51917.2986472014</v>
      </c>
      <c r="D8" s="2270" t="n">
        <v>51989.7601814623</v>
      </c>
      <c r="E8" s="2270" t="n">
        <v>51807.0519711542</v>
      </c>
      <c r="F8" s="2270" t="n">
        <v>53917.1956309186</v>
      </c>
      <c r="G8" s="2271" t="n">
        <v>4.96063526300661</v>
      </c>
      <c r="H8" s="16"/>
    </row>
    <row r="9" customFormat="false" ht="12.75" hidden="false" customHeight="true" outlineLevel="0" collapsed="false">
      <c r="A9" s="2272" t="s">
        <v>1696</v>
      </c>
      <c r="B9" s="415" t="n">
        <v>9794.66639712467</v>
      </c>
      <c r="C9" s="415" t="n">
        <v>10761.5768106782</v>
      </c>
      <c r="D9" s="415" t="n">
        <v>11362.9261286619</v>
      </c>
      <c r="E9" s="415" t="n">
        <v>11501.103686783</v>
      </c>
      <c r="F9" s="415" t="n">
        <v>11983.7519895933</v>
      </c>
      <c r="G9" s="415" t="n">
        <v>22.3497718422675</v>
      </c>
      <c r="H9" s="16"/>
    </row>
    <row r="10" customFormat="false" ht="12.75" hidden="false" customHeight="true" outlineLevel="0" collapsed="false">
      <c r="A10" s="2273" t="s">
        <v>1771</v>
      </c>
      <c r="B10" s="415" t="n">
        <v>11489.9653668808</v>
      </c>
      <c r="C10" s="415" t="n">
        <v>11520.6654095372</v>
      </c>
      <c r="D10" s="415" t="n">
        <v>10514.8202643323</v>
      </c>
      <c r="E10" s="415" t="n">
        <v>11341.7831586492</v>
      </c>
      <c r="F10" s="415" t="n">
        <v>12416.9074234963</v>
      </c>
      <c r="G10" s="415" t="n">
        <v>8.06740514020478</v>
      </c>
      <c r="H10" s="16"/>
    </row>
    <row r="11" customFormat="false" ht="12.75" hidden="false" customHeight="true" outlineLevel="0" collapsed="false">
      <c r="A11" s="2272" t="s">
        <v>1698</v>
      </c>
      <c r="B11" s="415" t="n">
        <v>18899.598720631</v>
      </c>
      <c r="C11" s="415" t="n">
        <v>18452.064901846</v>
      </c>
      <c r="D11" s="415" t="n">
        <v>19581.001697868</v>
      </c>
      <c r="E11" s="415" t="n">
        <v>18681.952060015</v>
      </c>
      <c r="F11" s="415" t="n">
        <v>19314.703169706</v>
      </c>
      <c r="G11" s="415" t="n">
        <v>2.19636646899739</v>
      </c>
      <c r="H11" s="16"/>
    </row>
    <row r="12" customFormat="false" ht="12.75" hidden="false" customHeight="true" outlineLevel="0" collapsed="false">
      <c r="A12" s="2272" t="s">
        <v>1699</v>
      </c>
      <c r="B12" s="415" t="n">
        <v>10383.34123676</v>
      </c>
      <c r="C12" s="415" t="n">
        <v>10161.85461763</v>
      </c>
      <c r="D12" s="415" t="n">
        <v>9444.5387115</v>
      </c>
      <c r="E12" s="415" t="n">
        <v>9404.75336422</v>
      </c>
      <c r="F12" s="415" t="n">
        <v>9427.54960149</v>
      </c>
      <c r="G12" s="415" t="n">
        <v>-9.20504887084153</v>
      </c>
      <c r="H12" s="16"/>
    </row>
    <row r="13" customFormat="false" ht="12.75" hidden="false" customHeight="true" outlineLevel="0" collapsed="false">
      <c r="A13" s="2272" t="s">
        <v>1700</v>
      </c>
      <c r="B13" s="415" t="n">
        <v>801.39674551</v>
      </c>
      <c r="C13" s="415" t="n">
        <v>1021.13690751</v>
      </c>
      <c r="D13" s="415" t="n">
        <v>1086.4733791</v>
      </c>
      <c r="E13" s="415" t="n">
        <v>877.459701487</v>
      </c>
      <c r="F13" s="415" t="n">
        <v>774.283446633</v>
      </c>
      <c r="G13" s="415" t="n">
        <v>-3.38325542609302</v>
      </c>
      <c r="H13" s="16"/>
    </row>
    <row r="14" customFormat="false" ht="12.75" hidden="false" customHeight="true" outlineLevel="0" collapsed="false">
      <c r="A14" s="2269" t="s">
        <v>120</v>
      </c>
      <c r="B14" s="2270" t="n">
        <v>308.937368676863</v>
      </c>
      <c r="C14" s="2270" t="n">
        <v>255.928676952457</v>
      </c>
      <c r="D14" s="2270" t="n">
        <v>293.83694817154</v>
      </c>
      <c r="E14" s="2270" t="n">
        <v>316.554461510549</v>
      </c>
      <c r="F14" s="2270" t="n">
        <v>263.058278306072</v>
      </c>
      <c r="G14" s="2271" t="n">
        <v>-14.8506121377563</v>
      </c>
      <c r="H14" s="16"/>
    </row>
    <row r="15" customFormat="false" ht="12.75" hidden="false" customHeight="true" outlineLevel="0" collapsed="false">
      <c r="A15" s="2272" t="s">
        <v>121</v>
      </c>
      <c r="B15" s="415" t="n">
        <v>5.1797775338082</v>
      </c>
      <c r="C15" s="415" t="n">
        <v>5.02920283995635</v>
      </c>
      <c r="D15" s="415" t="n">
        <v>4.42762776768627</v>
      </c>
      <c r="E15" s="415" t="n">
        <v>4.58244885217716</v>
      </c>
      <c r="F15" s="415" t="n">
        <v>5.42257017389479</v>
      </c>
      <c r="G15" s="415" t="n">
        <v>4.68731791089273</v>
      </c>
      <c r="H15" s="16"/>
    </row>
    <row r="16" customFormat="false" ht="13.5" hidden="false" customHeight="true" outlineLevel="0" collapsed="false">
      <c r="A16" s="2272" t="s">
        <v>1701</v>
      </c>
      <c r="B16" s="770" t="n">
        <v>303.757591143055</v>
      </c>
      <c r="C16" s="770" t="n">
        <v>250.899474112501</v>
      </c>
      <c r="D16" s="770" t="n">
        <v>289.409320403854</v>
      </c>
      <c r="E16" s="770" t="n">
        <v>311.972012658372</v>
      </c>
      <c r="F16" s="770" t="n">
        <v>257.635708132177</v>
      </c>
      <c r="G16" s="770" t="n">
        <v>-15.1837795517534</v>
      </c>
      <c r="H16" s="16"/>
    </row>
    <row r="17" customFormat="false" ht="12.75" hidden="false" customHeight="true" outlineLevel="0" collapsed="false">
      <c r="A17" s="2274" t="s">
        <v>2268</v>
      </c>
      <c r="B17" s="2275" t="n">
        <v>4926.2651518695</v>
      </c>
      <c r="C17" s="2275" t="n">
        <v>4703.45010878369</v>
      </c>
      <c r="D17" s="2275" t="n">
        <v>4402.56853891518</v>
      </c>
      <c r="E17" s="2275" t="n">
        <v>4509.0875952813</v>
      </c>
      <c r="F17" s="2275" t="n">
        <v>4914.9267782299</v>
      </c>
      <c r="G17" s="2276" t="n">
        <v>-0.230161659798263</v>
      </c>
      <c r="H17" s="16"/>
    </row>
    <row r="18" customFormat="false" ht="12.75" hidden="false" customHeight="true" outlineLevel="0" collapsed="false">
      <c r="A18" s="2269" t="s">
        <v>495</v>
      </c>
      <c r="B18" s="415" t="n">
        <v>1721.76050692565</v>
      </c>
      <c r="C18" s="415" t="n">
        <v>1588.44231702938</v>
      </c>
      <c r="D18" s="415" t="n">
        <v>1510.61795773712</v>
      </c>
      <c r="E18" s="415" t="n">
        <v>1521.89172066649</v>
      </c>
      <c r="F18" s="415" t="n">
        <v>1604.09883100542</v>
      </c>
      <c r="G18" s="415" t="n">
        <v>-6.83380037159295</v>
      </c>
      <c r="H18" s="16"/>
    </row>
    <row r="19" customFormat="false" ht="12.75" hidden="false" customHeight="true" outlineLevel="0" collapsed="false">
      <c r="A19" s="2269" t="s">
        <v>509</v>
      </c>
      <c r="B19" s="415" t="n">
        <v>126.049021080351</v>
      </c>
      <c r="C19" s="415" t="n">
        <v>129.049509513607</v>
      </c>
      <c r="D19" s="415" t="n">
        <v>114.773531104512</v>
      </c>
      <c r="E19" s="415" t="n">
        <v>118.816206329039</v>
      </c>
      <c r="F19" s="415" t="n">
        <v>117.595379910955</v>
      </c>
      <c r="G19" s="415" t="n">
        <v>-6.7066297674833</v>
      </c>
      <c r="H19" s="16"/>
    </row>
    <row r="20" customFormat="false" ht="12.75" hidden="false" customHeight="true" outlineLevel="0" collapsed="false">
      <c r="A20" s="2269" t="s">
        <v>525</v>
      </c>
      <c r="B20" s="415" t="n">
        <v>3078.4556238635</v>
      </c>
      <c r="C20" s="415" t="n">
        <v>2985.9582822407</v>
      </c>
      <c r="D20" s="415" t="n">
        <v>2777.17705007355</v>
      </c>
      <c r="E20" s="415" t="n">
        <v>2868.37966828577</v>
      </c>
      <c r="F20" s="415" t="n">
        <v>3193.23256731352</v>
      </c>
      <c r="G20" s="415" t="n">
        <v>3.72839363219305</v>
      </c>
      <c r="H20" s="16"/>
    </row>
    <row r="21" customFormat="false" ht="12.75" hidden="false" customHeight="true" outlineLevel="0" collapsed="false">
      <c r="A21" s="2269" t="s">
        <v>535</v>
      </c>
      <c r="B21" s="416" t="s">
        <v>133</v>
      </c>
      <c r="C21" s="416" t="s">
        <v>133</v>
      </c>
      <c r="D21" s="416" t="s">
        <v>133</v>
      </c>
      <c r="E21" s="416" t="s">
        <v>133</v>
      </c>
      <c r="F21" s="416" t="s">
        <v>133</v>
      </c>
      <c r="G21" s="415" t="n">
        <v>0</v>
      </c>
      <c r="H21" s="16"/>
    </row>
    <row r="22" customFormat="false" ht="13.5" hidden="false" customHeight="true" outlineLevel="0" collapsed="false">
      <c r="A22" s="2269" t="s">
        <v>2269</v>
      </c>
      <c r="B22" s="672"/>
      <c r="C22" s="672"/>
      <c r="D22" s="672"/>
      <c r="E22" s="672"/>
      <c r="F22" s="672"/>
      <c r="G22" s="672"/>
      <c r="H22" s="16"/>
    </row>
    <row r="23" customFormat="false" ht="13.5" hidden="false" customHeight="true" outlineLevel="0" collapsed="false">
      <c r="A23" s="2269" t="s">
        <v>2270</v>
      </c>
      <c r="B23" s="672"/>
      <c r="C23" s="672"/>
      <c r="D23" s="672"/>
      <c r="E23" s="672"/>
      <c r="F23" s="672"/>
      <c r="G23" s="672"/>
      <c r="H23" s="16"/>
    </row>
    <row r="24" customFormat="false" ht="13.5" hidden="false" customHeight="true" outlineLevel="0" collapsed="false">
      <c r="A24" s="2269" t="s">
        <v>1707</v>
      </c>
      <c r="B24" s="2277" t="s">
        <v>116</v>
      </c>
      <c r="C24" s="2277" t="s">
        <v>116</v>
      </c>
      <c r="D24" s="2277" t="s">
        <v>116</v>
      </c>
      <c r="E24" s="2277" t="s">
        <v>116</v>
      </c>
      <c r="F24" s="2277" t="s">
        <v>116</v>
      </c>
      <c r="G24" s="770" t="n">
        <v>0</v>
      </c>
      <c r="H24" s="16"/>
    </row>
    <row r="25" customFormat="false" ht="13.5" hidden="false" customHeight="true" outlineLevel="0" collapsed="false">
      <c r="A25" s="2278" t="s">
        <v>2271</v>
      </c>
      <c r="B25" s="770" t="n">
        <v>242.267771181868</v>
      </c>
      <c r="C25" s="770" t="n">
        <v>231.122769968424</v>
      </c>
      <c r="D25" s="770" t="n">
        <v>218.715640452825</v>
      </c>
      <c r="E25" s="770" t="n">
        <v>207.879264751865</v>
      </c>
      <c r="F25" s="770" t="n">
        <v>197.115518122233</v>
      </c>
      <c r="G25" s="770" t="n">
        <v>-18.6373337400047</v>
      </c>
      <c r="H25" s="16"/>
    </row>
    <row r="26" customFormat="false" ht="12.75" hidden="false" customHeight="true" outlineLevel="0" collapsed="false">
      <c r="A26" s="2274" t="s">
        <v>1717</v>
      </c>
      <c r="B26" s="672"/>
      <c r="C26" s="672"/>
      <c r="D26" s="672"/>
      <c r="E26" s="672"/>
      <c r="F26" s="672"/>
      <c r="G26" s="672"/>
      <c r="H26" s="16"/>
    </row>
    <row r="27" customFormat="false" ht="12.75" hidden="false" customHeight="true" outlineLevel="0" collapsed="false">
      <c r="A27" s="2269" t="s">
        <v>1718</v>
      </c>
      <c r="B27" s="672"/>
      <c r="C27" s="672"/>
      <c r="D27" s="672"/>
      <c r="E27" s="672"/>
      <c r="F27" s="672"/>
      <c r="G27" s="672"/>
      <c r="H27" s="16"/>
    </row>
    <row r="28" customFormat="false" ht="12.75" hidden="false" customHeight="true" outlineLevel="0" collapsed="false">
      <c r="A28" s="2269" t="s">
        <v>853</v>
      </c>
      <c r="B28" s="672"/>
      <c r="C28" s="672"/>
      <c r="D28" s="672"/>
      <c r="E28" s="672"/>
      <c r="F28" s="672"/>
      <c r="G28" s="672"/>
      <c r="H28" s="16"/>
    </row>
    <row r="29" customFormat="false" ht="12.75" hidden="false" customHeight="true" outlineLevel="0" collapsed="false">
      <c r="A29" s="2269" t="s">
        <v>863</v>
      </c>
      <c r="B29" s="672"/>
      <c r="C29" s="672"/>
      <c r="D29" s="672"/>
      <c r="E29" s="672"/>
      <c r="F29" s="672"/>
      <c r="G29" s="672"/>
      <c r="H29" s="16"/>
    </row>
    <row r="30" customFormat="false" ht="12.75" hidden="false" customHeight="true" outlineLevel="0" collapsed="false">
      <c r="A30" s="2269" t="s">
        <v>2272</v>
      </c>
      <c r="B30" s="672"/>
      <c r="C30" s="672"/>
      <c r="D30" s="672"/>
      <c r="E30" s="672"/>
      <c r="F30" s="672"/>
      <c r="G30" s="672"/>
      <c r="H30" s="16"/>
    </row>
    <row r="31" customFormat="false" ht="12.75" hidden="false" customHeight="true" outlineLevel="0" collapsed="false">
      <c r="A31" s="2269" t="s">
        <v>874</v>
      </c>
      <c r="B31" s="672"/>
      <c r="C31" s="672"/>
      <c r="D31" s="672"/>
      <c r="E31" s="672"/>
      <c r="F31" s="672"/>
      <c r="G31" s="672"/>
      <c r="H31" s="16"/>
    </row>
    <row r="32" customFormat="false" ht="12.75" hidden="false" customHeight="true" outlineLevel="0" collapsed="false">
      <c r="A32" s="2269" t="s">
        <v>1720</v>
      </c>
      <c r="B32" s="672"/>
      <c r="C32" s="672"/>
      <c r="D32" s="672"/>
      <c r="E32" s="672"/>
      <c r="F32" s="672"/>
      <c r="G32" s="672"/>
      <c r="H32" s="16"/>
    </row>
    <row r="33" customFormat="false" ht="13.5" hidden="false" customHeight="true" outlineLevel="0" collapsed="false">
      <c r="A33" s="2279" t="s">
        <v>1707</v>
      </c>
      <c r="B33" s="672"/>
      <c r="C33" s="672"/>
      <c r="D33" s="672"/>
      <c r="E33" s="672"/>
      <c r="F33" s="672"/>
      <c r="G33" s="672"/>
      <c r="H33" s="16"/>
    </row>
    <row r="34" customFormat="false" ht="14.25" hidden="false" customHeight="true" outlineLevel="0" collapsed="false">
      <c r="A34" s="2274" t="s">
        <v>2273</v>
      </c>
      <c r="B34" s="2280" t="n">
        <v>-41342.1001146667</v>
      </c>
      <c r="C34" s="2280" t="n">
        <v>-41539.0898453334</v>
      </c>
      <c r="D34" s="2280" t="n">
        <v>-40195.1164886667</v>
      </c>
      <c r="E34" s="2280" t="n">
        <v>-36053.734325</v>
      </c>
      <c r="F34" s="2280" t="n">
        <v>-36126.257504</v>
      </c>
      <c r="G34" s="2281" t="n">
        <v>-12.6162981469252</v>
      </c>
      <c r="H34" s="16"/>
    </row>
    <row r="35" customFormat="false" ht="12.75" hidden="false" customHeight="true" outlineLevel="0" collapsed="false">
      <c r="A35" s="1661" t="s">
        <v>1141</v>
      </c>
      <c r="B35" s="415" t="n">
        <v>-44107.4930376667</v>
      </c>
      <c r="C35" s="415" t="n">
        <v>-44414.9900590001</v>
      </c>
      <c r="D35" s="415" t="n">
        <v>-43229.710766</v>
      </c>
      <c r="E35" s="415" t="n">
        <v>-39246.7208063334</v>
      </c>
      <c r="F35" s="415" t="n">
        <v>-39096.7757803334</v>
      </c>
      <c r="G35" s="415" t="n">
        <v>-11.3602404313805</v>
      </c>
      <c r="H35" s="16"/>
    </row>
    <row r="36" customFormat="false" ht="12.75" hidden="false" customHeight="true" outlineLevel="0" collapsed="false">
      <c r="A36" s="1661" t="s">
        <v>1144</v>
      </c>
      <c r="B36" s="415" t="n">
        <v>2414.388621</v>
      </c>
      <c r="C36" s="415" t="n">
        <v>2265.426445</v>
      </c>
      <c r="D36" s="415" t="n">
        <v>2073.96636733334</v>
      </c>
      <c r="E36" s="415" t="n">
        <v>2219.41120466667</v>
      </c>
      <c r="F36" s="415" t="n">
        <v>2033.05147866667</v>
      </c>
      <c r="G36" s="415" t="n">
        <v>-15.7943563441493</v>
      </c>
      <c r="H36" s="16"/>
    </row>
    <row r="37" customFormat="false" ht="12.75" hidden="false" customHeight="true" outlineLevel="0" collapsed="false">
      <c r="A37" s="1661" t="s">
        <v>1147</v>
      </c>
      <c r="B37" s="415" t="n">
        <v>-916.218908000001</v>
      </c>
      <c r="C37" s="415" t="n">
        <v>-752.490702333334</v>
      </c>
      <c r="D37" s="415" t="n">
        <v>-683.014907666667</v>
      </c>
      <c r="E37" s="415" t="n">
        <v>-723.689820333334</v>
      </c>
      <c r="F37" s="415" t="n">
        <v>-868.063522333334</v>
      </c>
      <c r="G37" s="415" t="n">
        <v>-5.2558821091986</v>
      </c>
      <c r="H37" s="16"/>
    </row>
    <row r="38" customFormat="false" ht="12.75" hidden="false" customHeight="true" outlineLevel="0" collapsed="false">
      <c r="A38" s="1661" t="s">
        <v>1150</v>
      </c>
      <c r="B38" s="415" t="n">
        <v>39.6</v>
      </c>
      <c r="C38" s="415" t="n">
        <v>36.5999993333334</v>
      </c>
      <c r="D38" s="415" t="n">
        <v>39.6</v>
      </c>
      <c r="E38" s="415" t="n">
        <v>38.399999</v>
      </c>
      <c r="F38" s="415" t="n">
        <v>41.9999983333334</v>
      </c>
      <c r="G38" s="415" t="n">
        <v>6.06060185185185</v>
      </c>
      <c r="H38" s="16"/>
    </row>
    <row r="39" customFormat="false" ht="12.75" hidden="false" customHeight="true" outlineLevel="0" collapsed="false">
      <c r="A39" s="1661" t="s">
        <v>1723</v>
      </c>
      <c r="B39" s="415" t="n">
        <v>1227.62321</v>
      </c>
      <c r="C39" s="415" t="n">
        <v>1326.36447166667</v>
      </c>
      <c r="D39" s="415" t="n">
        <v>1604.04281766667</v>
      </c>
      <c r="E39" s="415" t="n">
        <v>1658.865098</v>
      </c>
      <c r="F39" s="415" t="n">
        <v>1763.53032166667</v>
      </c>
      <c r="G39" s="415" t="n">
        <v>43.6540387393512</v>
      </c>
      <c r="H39" s="16"/>
    </row>
    <row r="40" customFormat="false" ht="12.75" hidden="false" customHeight="true" outlineLevel="0" collapsed="false">
      <c r="A40" s="1661" t="s">
        <v>1157</v>
      </c>
      <c r="B40" s="416" t="s">
        <v>124</v>
      </c>
      <c r="C40" s="416" t="s">
        <v>124</v>
      </c>
      <c r="D40" s="416" t="s">
        <v>124</v>
      </c>
      <c r="E40" s="416" t="s">
        <v>124</v>
      </c>
      <c r="F40" s="416" t="s">
        <v>124</v>
      </c>
      <c r="G40" s="415" t="n">
        <v>0</v>
      </c>
      <c r="H40" s="16"/>
    </row>
    <row r="41" customFormat="false" ht="13.5" hidden="false" customHeight="true" outlineLevel="0" collapsed="false">
      <c r="A41" s="2282" t="s">
        <v>1724</v>
      </c>
      <c r="B41" s="41" t="s">
        <v>133</v>
      </c>
      <c r="C41" s="41" t="s">
        <v>133</v>
      </c>
      <c r="D41" s="41" t="s">
        <v>133</v>
      </c>
      <c r="E41" s="41" t="s">
        <v>133</v>
      </c>
      <c r="F41" s="41" t="s">
        <v>133</v>
      </c>
      <c r="G41" s="41" t="n">
        <v>0</v>
      </c>
      <c r="H41" s="16"/>
    </row>
    <row r="42" customFormat="false" ht="12.75" hidden="false" customHeight="true" outlineLevel="0" collapsed="false">
      <c r="A42" s="2278" t="s">
        <v>1725</v>
      </c>
      <c r="B42" s="2275" t="n">
        <v>43.854513</v>
      </c>
      <c r="C42" s="2275" t="n">
        <v>52.202679</v>
      </c>
      <c r="D42" s="2275" t="n">
        <v>58.326976</v>
      </c>
      <c r="E42" s="2275" t="n">
        <v>48.015</v>
      </c>
      <c r="F42" s="2275" t="n">
        <v>49.08</v>
      </c>
      <c r="G42" s="2276" t="n">
        <v>11.9155057086143</v>
      </c>
      <c r="H42" s="16"/>
    </row>
    <row r="43" customFormat="false" ht="12.75" hidden="false" customHeight="true" outlineLevel="0" collapsed="false">
      <c r="A43" s="2269" t="s">
        <v>1542</v>
      </c>
      <c r="B43" s="416" t="s">
        <v>116</v>
      </c>
      <c r="C43" s="416" t="s">
        <v>116</v>
      </c>
      <c r="D43" s="416" t="s">
        <v>116</v>
      </c>
      <c r="E43" s="416" t="s">
        <v>116</v>
      </c>
      <c r="F43" s="416" t="s">
        <v>116</v>
      </c>
      <c r="G43" s="415" t="n">
        <v>0</v>
      </c>
      <c r="H43" s="16"/>
    </row>
    <row r="44" customFormat="false" ht="12.75" hidden="false" customHeight="true" outlineLevel="0" collapsed="false">
      <c r="A44" s="2269" t="s">
        <v>1727</v>
      </c>
      <c r="B44" s="672"/>
      <c r="C44" s="672"/>
      <c r="D44" s="672"/>
      <c r="E44" s="672"/>
      <c r="F44" s="672"/>
      <c r="G44" s="672"/>
      <c r="H44" s="16"/>
    </row>
    <row r="45" customFormat="false" ht="12.75" hidden="false" customHeight="true" outlineLevel="0" collapsed="false">
      <c r="A45" s="2269" t="s">
        <v>1728</v>
      </c>
      <c r="B45" s="415" t="n">
        <v>43.854513</v>
      </c>
      <c r="C45" s="415" t="n">
        <v>52.202679</v>
      </c>
      <c r="D45" s="415" t="n">
        <v>58.326976</v>
      </c>
      <c r="E45" s="415" t="n">
        <v>48.015</v>
      </c>
      <c r="F45" s="415" t="n">
        <v>49.08</v>
      </c>
      <c r="G45" s="415" t="n">
        <v>11.9155057086143</v>
      </c>
      <c r="H45" s="16"/>
    </row>
    <row r="46" customFormat="false" ht="13.5" hidden="false" customHeight="true" outlineLevel="0" collapsed="false">
      <c r="A46" s="2269" t="s">
        <v>803</v>
      </c>
      <c r="B46" s="2277" t="s">
        <v>124</v>
      </c>
      <c r="C46" s="2277" t="s">
        <v>124</v>
      </c>
      <c r="D46" s="2277" t="s">
        <v>124</v>
      </c>
      <c r="E46" s="2277" t="s">
        <v>124</v>
      </c>
      <c r="F46" s="2277" t="s">
        <v>124</v>
      </c>
      <c r="G46" s="770" t="n">
        <v>0</v>
      </c>
      <c r="H46" s="16"/>
    </row>
    <row r="47" customFormat="false" ht="12.75" hidden="false" customHeight="true" outlineLevel="0" collapsed="false">
      <c r="A47" s="2283" t="s">
        <v>2274</v>
      </c>
      <c r="B47" s="2275" t="s">
        <v>116</v>
      </c>
      <c r="C47" s="2275" t="s">
        <v>116</v>
      </c>
      <c r="D47" s="2275" t="s">
        <v>116</v>
      </c>
      <c r="E47" s="2275" t="s">
        <v>116</v>
      </c>
      <c r="F47" s="2275" t="s">
        <v>116</v>
      </c>
      <c r="G47" s="2276" t="n">
        <v>0</v>
      </c>
      <c r="H47" s="16"/>
    </row>
    <row r="48" customFormat="false" ht="13.5" hidden="false" customHeight="true" outlineLevel="0" collapsed="false">
      <c r="A48" s="2284"/>
      <c r="B48" s="2277"/>
      <c r="C48" s="2277"/>
      <c r="D48" s="2277"/>
      <c r="E48" s="2277"/>
      <c r="F48" s="2277"/>
      <c r="G48" s="2277"/>
      <c r="H48" s="16"/>
    </row>
    <row r="49" customFormat="false" ht="14.25" hidden="false" customHeight="true" outlineLevel="0" collapsed="false">
      <c r="A49" s="2283" t="s">
        <v>2275</v>
      </c>
      <c r="B49" s="2285" t="n">
        <v>15548.193156968</v>
      </c>
      <c r="C49" s="2285" t="n">
        <v>15620.9130365726</v>
      </c>
      <c r="D49" s="2285" t="n">
        <v>16768.0917963351</v>
      </c>
      <c r="E49" s="2285" t="n">
        <v>20834.8539676978</v>
      </c>
      <c r="F49" s="2285" t="n">
        <v>23215.1187015768</v>
      </c>
      <c r="G49" s="2286" t="n">
        <v>49.310717118103</v>
      </c>
      <c r="H49" s="16"/>
    </row>
    <row r="50" customFormat="false" ht="14.25" hidden="false" customHeight="true" outlineLevel="0" collapsed="false">
      <c r="A50" s="2283" t="s">
        <v>2276</v>
      </c>
      <c r="B50" s="2285" t="n">
        <v>56890.2932716347</v>
      </c>
      <c r="C50" s="2285" t="n">
        <v>57160.002881906</v>
      </c>
      <c r="D50" s="2285" t="n">
        <v>56963.2082850018</v>
      </c>
      <c r="E50" s="2285" t="n">
        <v>56888.5882926979</v>
      </c>
      <c r="F50" s="2285" t="n">
        <v>59341.3762055768</v>
      </c>
      <c r="G50" s="2286" t="n">
        <v>4.3084378599331</v>
      </c>
      <c r="H50" s="16"/>
    </row>
    <row r="51" customFormat="false" ht="13.5" hidden="false" customHeight="true" outlineLevel="0" collapsed="false">
      <c r="A51" s="2287"/>
      <c r="B51" s="2277"/>
      <c r="C51" s="2277"/>
      <c r="D51" s="2277"/>
      <c r="E51" s="2277"/>
      <c r="F51" s="2277"/>
      <c r="G51" s="2277"/>
      <c r="H51" s="16"/>
    </row>
    <row r="52" customFormat="false" ht="12.75" hidden="false" customHeight="true" outlineLevel="0" collapsed="false">
      <c r="A52" s="2288" t="s">
        <v>1936</v>
      </c>
      <c r="B52" s="672"/>
      <c r="C52" s="672"/>
      <c r="D52" s="672"/>
      <c r="E52" s="672"/>
      <c r="F52" s="672"/>
      <c r="G52" s="672"/>
      <c r="H52" s="16"/>
    </row>
    <row r="53" customFormat="false" ht="12.75" hidden="false" customHeight="true" outlineLevel="0" collapsed="false">
      <c r="A53" s="2266" t="s">
        <v>138</v>
      </c>
      <c r="B53" s="2275" t="n">
        <v>3562.5928892</v>
      </c>
      <c r="C53" s="2275" t="n">
        <v>3727.4512223</v>
      </c>
      <c r="D53" s="2275" t="n">
        <v>3907.78298421</v>
      </c>
      <c r="E53" s="2275" t="n">
        <v>4251.9624993</v>
      </c>
      <c r="F53" s="2275" t="n">
        <v>4910.0532518</v>
      </c>
      <c r="G53" s="2276" t="n">
        <v>37.8224625857427</v>
      </c>
      <c r="H53" s="16"/>
    </row>
    <row r="54" customFormat="false" ht="12.75" hidden="false" customHeight="true" outlineLevel="0" collapsed="false">
      <c r="A54" s="2272" t="s">
        <v>139</v>
      </c>
      <c r="B54" s="415" t="n">
        <v>1334.7269022</v>
      </c>
      <c r="C54" s="415" t="n">
        <v>1087.7242639</v>
      </c>
      <c r="D54" s="415" t="n">
        <v>898.58113711</v>
      </c>
      <c r="E54" s="415" t="n">
        <v>1229.5765433</v>
      </c>
      <c r="F54" s="415" t="n">
        <v>1350.2396967</v>
      </c>
      <c r="G54" s="415" t="n">
        <v>1.16224483633547</v>
      </c>
      <c r="H54" s="16"/>
    </row>
    <row r="55" customFormat="false" ht="12.75" hidden="false" customHeight="true" outlineLevel="0" collapsed="false">
      <c r="A55" s="2272" t="s">
        <v>140</v>
      </c>
      <c r="B55" s="415" t="n">
        <v>2227.865987</v>
      </c>
      <c r="C55" s="415" t="n">
        <v>2639.7269584</v>
      </c>
      <c r="D55" s="415" t="n">
        <v>3009.2018471</v>
      </c>
      <c r="E55" s="415" t="n">
        <v>3022.385956</v>
      </c>
      <c r="F55" s="415" t="n">
        <v>3559.8135551</v>
      </c>
      <c r="G55" s="415" t="n">
        <v>59.7858029105949</v>
      </c>
      <c r="H55" s="16"/>
    </row>
    <row r="56" customFormat="false" ht="12.75" hidden="false" customHeight="true" outlineLevel="0" collapsed="false">
      <c r="A56" s="2266" t="s">
        <v>141</v>
      </c>
      <c r="B56" s="415" t="n">
        <v>0.0532</v>
      </c>
      <c r="C56" s="415" t="n">
        <v>0.052712609</v>
      </c>
      <c r="D56" s="415" t="n">
        <v>0.052179293</v>
      </c>
      <c r="E56" s="415" t="n">
        <v>0.322352943</v>
      </c>
      <c r="F56" s="415" t="n">
        <v>0.322573039</v>
      </c>
      <c r="G56" s="415" t="n">
        <v>506.340298872181</v>
      </c>
      <c r="H56" s="16"/>
    </row>
    <row r="57" customFormat="false" ht="14.25" hidden="false" customHeight="true" outlineLevel="0" collapsed="false">
      <c r="A57" s="2289" t="s">
        <v>142</v>
      </c>
      <c r="B57" s="770" t="n">
        <v>11436.5778518764</v>
      </c>
      <c r="C57" s="770" t="n">
        <v>12152.570111943</v>
      </c>
      <c r="D57" s="770" t="n">
        <v>13066.689693037</v>
      </c>
      <c r="E57" s="770" t="n">
        <v>14206.3227685011</v>
      </c>
      <c r="F57" s="770" t="n">
        <v>15697.7230369592</v>
      </c>
      <c r="G57" s="770" t="n">
        <v>37.2589181857722</v>
      </c>
      <c r="H57" s="16"/>
    </row>
    <row r="58" customFormat="false" ht="12" hidden="false" customHeight="true" outlineLevel="0" collapsed="false">
      <c r="A58" s="717"/>
      <c r="B58" s="717"/>
      <c r="C58" s="717"/>
    </row>
    <row r="59" customFormat="false" ht="12" hidden="false" customHeight="true" outlineLevel="0" collapsed="false">
      <c r="A59" s="110" t="s">
        <v>227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04" t="s">
        <v>2259</v>
      </c>
      <c r="G1" s="113" t="s">
        <v>73</v>
      </c>
    </row>
    <row r="2" customFormat="false" ht="15.75" hidden="false" customHeight="true" outlineLevel="0" collapsed="false">
      <c r="A2" s="1504" t="s">
        <v>2278</v>
      </c>
      <c r="G2" s="113" t="s">
        <v>75</v>
      </c>
    </row>
    <row r="3" customFormat="false" ht="15.75" hidden="false" customHeight="true" outlineLevel="0" collapsed="false">
      <c r="A3" s="1504"/>
      <c r="G3" s="113" t="s">
        <v>76</v>
      </c>
    </row>
    <row r="4" customFormat="false" ht="12.75" hidden="false" customHeight="true" outlineLevel="0" collapsed="false"/>
    <row r="5" customFormat="false" ht="49.5" hidden="false" customHeight="true" outlineLevel="0" collapsed="false">
      <c r="A5" s="2290" t="s">
        <v>77</v>
      </c>
      <c r="B5" s="2262" t="s">
        <v>2261</v>
      </c>
      <c r="C5" s="2262" t="s">
        <v>2262</v>
      </c>
      <c r="D5" s="2262" t="s">
        <v>2263</v>
      </c>
      <c r="E5" s="2262" t="s">
        <v>2264</v>
      </c>
      <c r="F5" s="2262" t="s">
        <v>2265</v>
      </c>
      <c r="G5" s="2263" t="s">
        <v>2266</v>
      </c>
      <c r="H5" s="16"/>
    </row>
    <row r="6" customFormat="false" ht="12.75" hidden="false" customHeight="true" outlineLevel="0" collapsed="false">
      <c r="A6" s="2290"/>
      <c r="B6" s="2264" t="s">
        <v>85</v>
      </c>
      <c r="C6" s="2264" t="s">
        <v>85</v>
      </c>
      <c r="D6" s="2264" t="s">
        <v>85</v>
      </c>
      <c r="E6" s="2264" t="s">
        <v>85</v>
      </c>
      <c r="F6" s="2264" t="s">
        <v>85</v>
      </c>
      <c r="G6" s="2265" t="s">
        <v>1571</v>
      </c>
      <c r="H6" s="16"/>
    </row>
    <row r="7" customFormat="false" ht="13.5" hidden="false" customHeight="true" outlineLevel="0" collapsed="false">
      <c r="A7" s="2291" t="s">
        <v>2267</v>
      </c>
      <c r="B7" s="2292" t="n">
        <v>26.9860683237838</v>
      </c>
      <c r="C7" s="2292" t="n">
        <v>27.902298530263</v>
      </c>
      <c r="D7" s="2292" t="n">
        <v>27.793139591218</v>
      </c>
      <c r="E7" s="2292" t="n">
        <v>27.3556238091346</v>
      </c>
      <c r="F7" s="2292" t="n">
        <v>27.6961908702752</v>
      </c>
      <c r="G7" s="2293" t="n">
        <v>2.63144129767732</v>
      </c>
      <c r="H7" s="16"/>
    </row>
    <row r="8" customFormat="false" ht="12.75" hidden="false" customHeight="true" outlineLevel="0" collapsed="false">
      <c r="A8" s="2294" t="s">
        <v>1770</v>
      </c>
      <c r="B8" s="2270" t="n">
        <v>23.7912657589981</v>
      </c>
      <c r="C8" s="2270" t="n">
        <v>24.7334108981299</v>
      </c>
      <c r="D8" s="2270" t="n">
        <v>24.5920585385936</v>
      </c>
      <c r="E8" s="2270" t="n">
        <v>24.1728969216739</v>
      </c>
      <c r="F8" s="2270" t="n">
        <v>24.5093253555053</v>
      </c>
      <c r="G8" s="2271" t="n">
        <v>3.01816474911835</v>
      </c>
      <c r="H8" s="16"/>
    </row>
    <row r="9" customFormat="false" ht="12.75" hidden="false" customHeight="true" outlineLevel="0" collapsed="false">
      <c r="A9" s="2295" t="s">
        <v>1696</v>
      </c>
      <c r="B9" s="415" t="n">
        <v>1.05391264737248</v>
      </c>
      <c r="C9" s="415" t="n">
        <v>1.22640316448909</v>
      </c>
      <c r="D9" s="415" t="n">
        <v>1.07987223419002</v>
      </c>
      <c r="E9" s="415" t="n">
        <v>1.39568337839549</v>
      </c>
      <c r="F9" s="415" t="n">
        <v>1.64052684457991</v>
      </c>
      <c r="G9" s="415" t="n">
        <v>55.6606089385039</v>
      </c>
      <c r="H9" s="16"/>
    </row>
    <row r="10" customFormat="false" ht="12.75" hidden="false" customHeight="true" outlineLevel="0" collapsed="false">
      <c r="A10" s="2295" t="s">
        <v>2279</v>
      </c>
      <c r="B10" s="415" t="n">
        <v>2.18281148985244</v>
      </c>
      <c r="C10" s="415" t="n">
        <v>2.14632584575883</v>
      </c>
      <c r="D10" s="415" t="n">
        <v>2.48436836657369</v>
      </c>
      <c r="E10" s="415" t="n">
        <v>2.48233993488661</v>
      </c>
      <c r="F10" s="415" t="n">
        <v>2.77473901396681</v>
      </c>
      <c r="G10" s="415" t="n">
        <v>27.1176657657407</v>
      </c>
      <c r="H10" s="16"/>
    </row>
    <row r="11" customFormat="false" ht="12.75" hidden="false" customHeight="true" outlineLevel="0" collapsed="false">
      <c r="A11" s="2295" t="s">
        <v>1698</v>
      </c>
      <c r="B11" s="415" t="n">
        <v>8.917030276</v>
      </c>
      <c r="C11" s="415" t="n">
        <v>9.288369922</v>
      </c>
      <c r="D11" s="415" t="n">
        <v>8.763147076</v>
      </c>
      <c r="E11" s="415" t="n">
        <v>7.769145027</v>
      </c>
      <c r="F11" s="415" t="n">
        <v>8.012765383</v>
      </c>
      <c r="G11" s="415" t="n">
        <v>-10.1408749887708</v>
      </c>
      <c r="H11" s="16"/>
    </row>
    <row r="12" customFormat="false" ht="12.75" hidden="false" customHeight="true" outlineLevel="0" collapsed="false">
      <c r="A12" s="2295" t="s">
        <v>1699</v>
      </c>
      <c r="B12" s="415" t="n">
        <v>11.5802740677732</v>
      </c>
      <c r="C12" s="415" t="n">
        <v>12.0073716308819</v>
      </c>
      <c r="D12" s="415" t="n">
        <v>12.2026363688299</v>
      </c>
      <c r="E12" s="415" t="n">
        <v>12.4767051333918</v>
      </c>
      <c r="F12" s="415" t="n">
        <v>12.0373068629586</v>
      </c>
      <c r="G12" s="415" t="n">
        <v>3.94664921150035</v>
      </c>
      <c r="H12" s="16"/>
    </row>
    <row r="13" customFormat="false" ht="12.75" hidden="false" customHeight="true" outlineLevel="0" collapsed="false">
      <c r="A13" s="2295" t="s">
        <v>1700</v>
      </c>
      <c r="B13" s="415" t="n">
        <v>0.057237278</v>
      </c>
      <c r="C13" s="415" t="n">
        <v>0.064940335</v>
      </c>
      <c r="D13" s="415" t="n">
        <v>0.062034493</v>
      </c>
      <c r="E13" s="415" t="n">
        <v>0.049023448</v>
      </c>
      <c r="F13" s="415" t="n">
        <v>0.043987251</v>
      </c>
      <c r="G13" s="415" t="n">
        <v>-23.1492961632452</v>
      </c>
      <c r="H13" s="16"/>
    </row>
    <row r="14" customFormat="false" ht="12.75" hidden="false" customHeight="true" outlineLevel="0" collapsed="false">
      <c r="A14" s="2294" t="s">
        <v>120</v>
      </c>
      <c r="B14" s="2270" t="n">
        <v>3.19480256478563</v>
      </c>
      <c r="C14" s="2270" t="n">
        <v>3.1688876321331</v>
      </c>
      <c r="D14" s="2270" t="n">
        <v>3.20108105262439</v>
      </c>
      <c r="E14" s="2270" t="n">
        <v>3.18272688746074</v>
      </c>
      <c r="F14" s="2270" t="n">
        <v>3.18686551476994</v>
      </c>
      <c r="G14" s="2271" t="n">
        <v>-0.248436322894221</v>
      </c>
      <c r="H14" s="16"/>
    </row>
    <row r="15" customFormat="false" ht="12.75" hidden="false" customHeight="true" outlineLevel="0" collapsed="false">
      <c r="A15" s="2295" t="s">
        <v>121</v>
      </c>
      <c r="B15" s="415" t="n">
        <v>0.00011565541496</v>
      </c>
      <c r="C15" s="415" t="n">
        <v>0.00011272881048</v>
      </c>
      <c r="D15" s="415" t="n">
        <v>9.957607273E-005</v>
      </c>
      <c r="E15" s="415" t="n">
        <v>0.00010296391979</v>
      </c>
      <c r="F15" s="415" t="n">
        <v>0.000121138008</v>
      </c>
      <c r="G15" s="415" t="n">
        <v>4.7404551199753</v>
      </c>
      <c r="H15" s="16"/>
    </row>
    <row r="16" customFormat="false" ht="13.5" hidden="false" customHeight="true" outlineLevel="0" collapsed="false">
      <c r="A16" s="2295" t="s">
        <v>1701</v>
      </c>
      <c r="B16" s="770" t="n">
        <v>3.19468690937067</v>
      </c>
      <c r="C16" s="770" t="n">
        <v>3.16877490332262</v>
      </c>
      <c r="D16" s="770" t="n">
        <v>3.20098147655166</v>
      </c>
      <c r="E16" s="770" t="n">
        <v>3.18262392354095</v>
      </c>
      <c r="F16" s="770" t="n">
        <v>3.18674437676194</v>
      </c>
      <c r="G16" s="770" t="n">
        <v>-0.248616932865209</v>
      </c>
      <c r="H16" s="16"/>
    </row>
    <row r="17" customFormat="false" ht="12.75" hidden="false" customHeight="true" outlineLevel="0" collapsed="false">
      <c r="A17" s="2291" t="s">
        <v>2268</v>
      </c>
      <c r="B17" s="2280" t="n">
        <v>0.644208127799959</v>
      </c>
      <c r="C17" s="2280" t="n">
        <v>0.593423334861919</v>
      </c>
      <c r="D17" s="2280" t="n">
        <v>0.593088429859478</v>
      </c>
      <c r="E17" s="2280" t="n">
        <v>0.649807846402231</v>
      </c>
      <c r="F17" s="2280" t="n">
        <v>0.693132745340917</v>
      </c>
      <c r="G17" s="2281" t="n">
        <v>7.59453590069422</v>
      </c>
      <c r="H17" s="16"/>
    </row>
    <row r="18" customFormat="false" ht="12.75" hidden="false" customHeight="true" outlineLevel="0" collapsed="false">
      <c r="A18" s="2294" t="s">
        <v>495</v>
      </c>
      <c r="B18" s="416" t="s">
        <v>124</v>
      </c>
      <c r="C18" s="416" t="s">
        <v>124</v>
      </c>
      <c r="D18" s="416" t="s">
        <v>124</v>
      </c>
      <c r="E18" s="416" t="s">
        <v>124</v>
      </c>
      <c r="F18" s="416" t="s">
        <v>124</v>
      </c>
      <c r="G18" s="415" t="n">
        <v>0</v>
      </c>
      <c r="H18" s="16"/>
    </row>
    <row r="19" customFormat="false" ht="12.75" hidden="false" customHeight="true" outlineLevel="0" collapsed="false">
      <c r="A19" s="2294" t="s">
        <v>509</v>
      </c>
      <c r="B19" s="415" t="n">
        <v>0.364758230125523</v>
      </c>
      <c r="C19" s="415" t="n">
        <v>0.298879230125523</v>
      </c>
      <c r="D19" s="415" t="n">
        <v>0.305547878661088</v>
      </c>
      <c r="E19" s="415" t="n">
        <v>0.350917046025105</v>
      </c>
      <c r="F19" s="415" t="n">
        <v>0.394530410041841</v>
      </c>
      <c r="G19" s="415" t="n">
        <v>8.16216810408159</v>
      </c>
      <c r="H19" s="16"/>
    </row>
    <row r="20" customFormat="false" ht="12.75" hidden="false" customHeight="true" outlineLevel="0" collapsed="false">
      <c r="A20" s="2294" t="s">
        <v>525</v>
      </c>
      <c r="B20" s="415" t="n">
        <v>0.0360658976744365</v>
      </c>
      <c r="C20" s="415" t="n">
        <v>0.0355151047363965</v>
      </c>
      <c r="D20" s="415" t="n">
        <v>0.0295195511983897</v>
      </c>
      <c r="E20" s="415" t="n">
        <v>0.0334848003771269</v>
      </c>
      <c r="F20" s="415" t="n">
        <v>0.0354763352990764</v>
      </c>
      <c r="G20" s="415" t="n">
        <v>-1.63468099610889</v>
      </c>
      <c r="H20" s="16"/>
    </row>
    <row r="21" customFormat="false" ht="12.75" hidden="false" customHeight="true" outlineLevel="0" collapsed="false">
      <c r="A21" s="2294" t="s">
        <v>535</v>
      </c>
      <c r="B21" s="673" t="n">
        <v>0.243384</v>
      </c>
      <c r="C21" s="673" t="n">
        <v>0.259029</v>
      </c>
      <c r="D21" s="673" t="n">
        <v>0.258021</v>
      </c>
      <c r="E21" s="673" t="n">
        <v>0.265406</v>
      </c>
      <c r="F21" s="673" t="n">
        <v>0.263126</v>
      </c>
      <c r="G21" s="673" t="n">
        <v>8.11146172303851</v>
      </c>
      <c r="H21" s="16"/>
    </row>
    <row r="22" customFormat="false" ht="13.5" hidden="false" customHeight="true" outlineLevel="0" collapsed="false">
      <c r="A22" s="2294" t="s">
        <v>2269</v>
      </c>
      <c r="B22" s="672"/>
      <c r="C22" s="672"/>
      <c r="D22" s="672"/>
      <c r="E22" s="672"/>
      <c r="F22" s="672"/>
      <c r="G22" s="672"/>
      <c r="H22" s="16"/>
    </row>
    <row r="23" customFormat="false" ht="13.5" hidden="false" customHeight="true" outlineLevel="0" collapsed="false">
      <c r="A23" s="2294" t="s">
        <v>2270</v>
      </c>
      <c r="B23" s="672"/>
      <c r="C23" s="672"/>
      <c r="D23" s="672"/>
      <c r="E23" s="672"/>
      <c r="F23" s="672"/>
      <c r="G23" s="672"/>
      <c r="H23" s="16"/>
    </row>
    <row r="24" customFormat="false" ht="13.5" hidden="false" customHeight="true" outlineLevel="0" collapsed="false">
      <c r="A24" s="2294" t="s">
        <v>1707</v>
      </c>
      <c r="B24" s="2277" t="s">
        <v>116</v>
      </c>
      <c r="C24" s="2277" t="s">
        <v>116</v>
      </c>
      <c r="D24" s="2277" t="s">
        <v>116</v>
      </c>
      <c r="E24" s="2277" t="s">
        <v>116</v>
      </c>
      <c r="F24" s="2277" t="s">
        <v>116</v>
      </c>
      <c r="G24" s="770" t="n">
        <v>0</v>
      </c>
      <c r="H24" s="16"/>
    </row>
    <row r="25" customFormat="false" ht="13.5" hidden="false" customHeight="true" outlineLevel="0" collapsed="false">
      <c r="A25" s="2296" t="s">
        <v>2271</v>
      </c>
      <c r="B25" s="2297"/>
      <c r="C25" s="2297"/>
      <c r="D25" s="2297"/>
      <c r="E25" s="2297"/>
      <c r="F25" s="2297"/>
      <c r="G25" s="2298"/>
      <c r="H25" s="16"/>
    </row>
    <row r="26" customFormat="false" ht="12.75" hidden="false" customHeight="true" outlineLevel="0" collapsed="false">
      <c r="A26" s="2291" t="s">
        <v>2280</v>
      </c>
      <c r="B26" s="2299" t="n">
        <v>157.324478473796</v>
      </c>
      <c r="C26" s="2299" t="n">
        <v>154.089098262469</v>
      </c>
      <c r="D26" s="2299" t="n">
        <v>157.950015040716</v>
      </c>
      <c r="E26" s="2299" t="n">
        <v>163.187708046232</v>
      </c>
      <c r="F26" s="2299" t="n">
        <v>164.840549190677</v>
      </c>
      <c r="G26" s="2300" t="n">
        <v>4.77743246937383</v>
      </c>
      <c r="H26" s="16"/>
    </row>
    <row r="27" customFormat="false" ht="12.75" hidden="false" customHeight="true" outlineLevel="0" collapsed="false">
      <c r="A27" s="2294" t="s">
        <v>1718</v>
      </c>
      <c r="B27" s="415" t="n">
        <v>146.208757949739</v>
      </c>
      <c r="C27" s="415" t="n">
        <v>143.111153551256</v>
      </c>
      <c r="D27" s="415" t="n">
        <v>146.565206155237</v>
      </c>
      <c r="E27" s="415" t="n">
        <v>151.072444835389</v>
      </c>
      <c r="F27" s="415" t="n">
        <v>152.572963570783</v>
      </c>
      <c r="G27" s="415" t="n">
        <v>4.35282106919501</v>
      </c>
      <c r="H27" s="16"/>
    </row>
    <row r="28" customFormat="false" ht="12.75" hidden="false" customHeight="true" outlineLevel="0" collapsed="false">
      <c r="A28" s="2294" t="s">
        <v>853</v>
      </c>
      <c r="B28" s="415" t="n">
        <v>11.1157205240578</v>
      </c>
      <c r="C28" s="415" t="n">
        <v>10.9779447112131</v>
      </c>
      <c r="D28" s="415" t="n">
        <v>11.3848088854788</v>
      </c>
      <c r="E28" s="415" t="n">
        <v>12.1152632108431</v>
      </c>
      <c r="F28" s="415" t="n">
        <v>12.2675856198934</v>
      </c>
      <c r="G28" s="415" t="n">
        <v>10.3624870141584</v>
      </c>
      <c r="H28" s="16"/>
    </row>
    <row r="29" customFormat="false" ht="12.75" hidden="false" customHeight="true" outlineLevel="0" collapsed="false">
      <c r="A29" s="2294" t="s">
        <v>863</v>
      </c>
      <c r="B29" s="416" t="s">
        <v>116</v>
      </c>
      <c r="C29" s="416" t="s">
        <v>116</v>
      </c>
      <c r="D29" s="416" t="s">
        <v>116</v>
      </c>
      <c r="E29" s="416" t="s">
        <v>116</v>
      </c>
      <c r="F29" s="416" t="s">
        <v>116</v>
      </c>
      <c r="G29" s="415" t="n">
        <v>0</v>
      </c>
      <c r="H29" s="16"/>
    </row>
    <row r="30" customFormat="false" ht="12.75" hidden="false" customHeight="true" outlineLevel="0" collapsed="false">
      <c r="A30" s="2294" t="s">
        <v>1831</v>
      </c>
      <c r="B30" s="416" t="s">
        <v>116</v>
      </c>
      <c r="C30" s="416" t="s">
        <v>116</v>
      </c>
      <c r="D30" s="416" t="s">
        <v>116</v>
      </c>
      <c r="E30" s="416" t="s">
        <v>116</v>
      </c>
      <c r="F30" s="416" t="s">
        <v>116</v>
      </c>
      <c r="G30" s="415" t="n">
        <v>0</v>
      </c>
      <c r="H30" s="16"/>
    </row>
    <row r="31" customFormat="false" ht="12.75" hidden="false" customHeight="true" outlineLevel="0" collapsed="false">
      <c r="A31" s="2294" t="s">
        <v>874</v>
      </c>
      <c r="B31" s="416" t="s">
        <v>116</v>
      </c>
      <c r="C31" s="416" t="s">
        <v>116</v>
      </c>
      <c r="D31" s="416" t="s">
        <v>116</v>
      </c>
      <c r="E31" s="416" t="s">
        <v>116</v>
      </c>
      <c r="F31" s="416" t="s">
        <v>116</v>
      </c>
      <c r="G31" s="415" t="n">
        <v>0</v>
      </c>
      <c r="H31" s="16"/>
    </row>
    <row r="32" customFormat="false" ht="12.75" hidden="false" customHeight="true" outlineLevel="0" collapsed="false">
      <c r="A32" s="2294" t="s">
        <v>1720</v>
      </c>
      <c r="B32" s="416" t="s">
        <v>116</v>
      </c>
      <c r="C32" s="416" t="s">
        <v>116</v>
      </c>
      <c r="D32" s="416" t="s">
        <v>116</v>
      </c>
      <c r="E32" s="416" t="s">
        <v>116</v>
      </c>
      <c r="F32" s="416" t="s">
        <v>116</v>
      </c>
      <c r="G32" s="415" t="n">
        <v>0</v>
      </c>
      <c r="H32" s="16"/>
    </row>
    <row r="33" customFormat="false" ht="13.5" hidden="false" customHeight="true" outlineLevel="0" collapsed="false">
      <c r="A33" s="2294" t="s">
        <v>1707</v>
      </c>
      <c r="B33" s="2277" t="s">
        <v>116</v>
      </c>
      <c r="C33" s="2277" t="s">
        <v>116</v>
      </c>
      <c r="D33" s="2277" t="s">
        <v>116</v>
      </c>
      <c r="E33" s="2277" t="s">
        <v>116</v>
      </c>
      <c r="F33" s="2277" t="s">
        <v>116</v>
      </c>
      <c r="G33" s="770" t="n">
        <v>0</v>
      </c>
      <c r="H33" s="16"/>
    </row>
    <row r="34" customFormat="false" ht="12.75" hidden="false" customHeight="true" outlineLevel="0" collapsed="false">
      <c r="A34" s="2291" t="s">
        <v>1721</v>
      </c>
      <c r="B34" s="2280" t="n">
        <v>0.082026</v>
      </c>
      <c r="C34" s="2280" t="n">
        <v>0.076429</v>
      </c>
      <c r="D34" s="2280" t="n">
        <v>0.077276</v>
      </c>
      <c r="E34" s="2280" t="n">
        <v>0.079725</v>
      </c>
      <c r="F34" s="2280" t="n">
        <v>0.076374</v>
      </c>
      <c r="G34" s="2281" t="n">
        <v>-6.89049813473777</v>
      </c>
      <c r="H34" s="16"/>
    </row>
    <row r="35" customFormat="false" ht="12.75" hidden="false" customHeight="true" outlineLevel="0" collapsed="false">
      <c r="A35" s="1661" t="s">
        <v>1141</v>
      </c>
      <c r="B35" s="415" t="n">
        <v>0.07138</v>
      </c>
      <c r="C35" s="415" t="n">
        <v>0.065783</v>
      </c>
      <c r="D35" s="415" t="n">
        <v>0.06663</v>
      </c>
      <c r="E35" s="415" t="n">
        <v>0.069079</v>
      </c>
      <c r="F35" s="415" t="n">
        <v>0.065728</v>
      </c>
      <c r="G35" s="415" t="n">
        <v>-7.91818436536846</v>
      </c>
      <c r="H35" s="16"/>
    </row>
    <row r="36" customFormat="false" ht="12.75" hidden="false" customHeight="true" outlineLevel="0" collapsed="false">
      <c r="A36" s="1661" t="s">
        <v>1144</v>
      </c>
      <c r="B36" s="416" t="s">
        <v>998</v>
      </c>
      <c r="C36" s="416" t="s">
        <v>998</v>
      </c>
      <c r="D36" s="416" t="s">
        <v>998</v>
      </c>
      <c r="E36" s="416" t="s">
        <v>998</v>
      </c>
      <c r="F36" s="416" t="s">
        <v>998</v>
      </c>
      <c r="G36" s="415" t="n">
        <v>0</v>
      </c>
      <c r="H36" s="16"/>
    </row>
    <row r="37" customFormat="false" ht="12.75" hidden="false" customHeight="true" outlineLevel="0" collapsed="false">
      <c r="A37" s="1661" t="s">
        <v>1147</v>
      </c>
      <c r="B37" s="415" t="n">
        <v>0.010646</v>
      </c>
      <c r="C37" s="415" t="n">
        <v>0.010646</v>
      </c>
      <c r="D37" s="415" t="n">
        <v>0.010646</v>
      </c>
      <c r="E37" s="415" t="n">
        <v>0.010646</v>
      </c>
      <c r="F37" s="415" t="n">
        <v>0.010646</v>
      </c>
      <c r="G37" s="415" t="n">
        <v>0</v>
      </c>
      <c r="H37" s="16"/>
    </row>
    <row r="38" customFormat="false" ht="12.75" hidden="false" customHeight="true" outlineLevel="0" collapsed="false">
      <c r="A38" s="1661" t="s">
        <v>1150</v>
      </c>
      <c r="B38" s="416" t="s">
        <v>124</v>
      </c>
      <c r="C38" s="416" t="s">
        <v>124</v>
      </c>
      <c r="D38" s="416" t="s">
        <v>124</v>
      </c>
      <c r="E38" s="416" t="s">
        <v>124</v>
      </c>
      <c r="F38" s="416" t="s">
        <v>124</v>
      </c>
      <c r="G38" s="415" t="n">
        <v>0</v>
      </c>
      <c r="H38" s="16"/>
    </row>
    <row r="39" customFormat="false" ht="12.75" hidden="false" customHeight="true" outlineLevel="0" collapsed="false">
      <c r="A39" s="1661" t="s">
        <v>1723</v>
      </c>
      <c r="B39" s="416" t="s">
        <v>1154</v>
      </c>
      <c r="C39" s="416" t="s">
        <v>1154</v>
      </c>
      <c r="D39" s="416" t="s">
        <v>1154</v>
      </c>
      <c r="E39" s="416" t="s">
        <v>1154</v>
      </c>
      <c r="F39" s="416" t="s">
        <v>1154</v>
      </c>
      <c r="G39" s="415" t="n">
        <v>0</v>
      </c>
      <c r="H39" s="16"/>
    </row>
    <row r="40" customFormat="false" ht="12.75" hidden="false" customHeight="true" outlineLevel="0" collapsed="false">
      <c r="A40" s="1661" t="s">
        <v>1157</v>
      </c>
      <c r="B40" s="416" t="s">
        <v>124</v>
      </c>
      <c r="C40" s="416" t="s">
        <v>124</v>
      </c>
      <c r="D40" s="416" t="s">
        <v>124</v>
      </c>
      <c r="E40" s="416" t="s">
        <v>124</v>
      </c>
      <c r="F40" s="416" t="s">
        <v>124</v>
      </c>
      <c r="G40" s="415" t="n">
        <v>0</v>
      </c>
      <c r="H40" s="16"/>
    </row>
    <row r="41" customFormat="false" ht="13.5" hidden="false" customHeight="true" outlineLevel="0" collapsed="false">
      <c r="A41" s="2282" t="s">
        <v>1724</v>
      </c>
      <c r="B41" s="2277" t="s">
        <v>133</v>
      </c>
      <c r="C41" s="2277" t="s">
        <v>133</v>
      </c>
      <c r="D41" s="2277" t="s">
        <v>133</v>
      </c>
      <c r="E41" s="2277" t="s">
        <v>133</v>
      </c>
      <c r="F41" s="2277" t="s">
        <v>133</v>
      </c>
      <c r="G41" s="770" t="n">
        <v>0</v>
      </c>
      <c r="H41" s="16"/>
    </row>
    <row r="42" customFormat="false" ht="12.75" hidden="false" customHeight="true" outlineLevel="0" collapsed="false">
      <c r="A42" s="2296" t="s">
        <v>1725</v>
      </c>
      <c r="B42" s="2280" t="n">
        <v>150.753881730586</v>
      </c>
      <c r="C42" s="2280" t="n">
        <v>152.839070750055</v>
      </c>
      <c r="D42" s="2280" t="n">
        <v>152.88040623012</v>
      </c>
      <c r="E42" s="2280" t="n">
        <v>148.200984147762</v>
      </c>
      <c r="F42" s="2280" t="n">
        <v>142.646224955342</v>
      </c>
      <c r="G42" s="2281" t="n">
        <v>-5.37807496707353</v>
      </c>
      <c r="H42" s="16"/>
    </row>
    <row r="43" customFormat="false" ht="12.75" hidden="false" customHeight="true" outlineLevel="0" collapsed="false">
      <c r="A43" s="2294" t="s">
        <v>1542</v>
      </c>
      <c r="B43" s="415" t="n">
        <v>136.867802226995</v>
      </c>
      <c r="C43" s="415" t="n">
        <v>138.952956405599</v>
      </c>
      <c r="D43" s="415" t="n">
        <v>138.994291885664</v>
      </c>
      <c r="E43" s="415" t="n">
        <v>134.314894888729</v>
      </c>
      <c r="F43" s="415" t="n">
        <v>128.760120115474</v>
      </c>
      <c r="G43" s="415" t="n">
        <v>-5.92373222890978</v>
      </c>
      <c r="H43" s="16"/>
    </row>
    <row r="44" customFormat="false" ht="12.75" hidden="false" customHeight="true" outlineLevel="0" collapsed="false">
      <c r="A44" s="2294" t="s">
        <v>1727</v>
      </c>
      <c r="B44" s="415" t="n">
        <v>13.8858704584041</v>
      </c>
      <c r="C44" s="415" t="n">
        <v>13.8858704584041</v>
      </c>
      <c r="D44" s="415" t="n">
        <v>13.8858704584041</v>
      </c>
      <c r="E44" s="415" t="n">
        <v>13.8858704584041</v>
      </c>
      <c r="F44" s="415" t="n">
        <v>13.8858704584041</v>
      </c>
      <c r="G44" s="415" t="n">
        <v>0</v>
      </c>
      <c r="H44" s="16"/>
    </row>
    <row r="45" customFormat="false" ht="12.75" hidden="false" customHeight="true" outlineLevel="0" collapsed="false">
      <c r="A45" s="2294" t="s">
        <v>1728</v>
      </c>
      <c r="B45" s="415" t="n">
        <v>0.000209045187293968</v>
      </c>
      <c r="C45" s="415" t="n">
        <v>0.000243886051842963</v>
      </c>
      <c r="D45" s="415" t="n">
        <v>0.000243886051842963</v>
      </c>
      <c r="E45" s="415" t="n">
        <v>0.000218800629367687</v>
      </c>
      <c r="F45" s="415" t="n">
        <v>0.000234381463993997</v>
      </c>
      <c r="G45" s="415" t="n">
        <v>12.12</v>
      </c>
      <c r="H45" s="16"/>
    </row>
    <row r="46" customFormat="false" ht="13.5" hidden="false" customHeight="true" outlineLevel="0" collapsed="false">
      <c r="A46" s="2294" t="s">
        <v>803</v>
      </c>
      <c r="B46" s="2277" t="s">
        <v>124</v>
      </c>
      <c r="C46" s="2277" t="s">
        <v>124</v>
      </c>
      <c r="D46" s="2277" t="s">
        <v>124</v>
      </c>
      <c r="E46" s="2277" t="s">
        <v>124</v>
      </c>
      <c r="F46" s="2277" t="s">
        <v>124</v>
      </c>
      <c r="G46" s="770" t="n">
        <v>0</v>
      </c>
      <c r="H46" s="16"/>
    </row>
    <row r="47" customFormat="false" ht="12.75" hidden="false" customHeight="true" outlineLevel="0" collapsed="false">
      <c r="A47" s="2301" t="s">
        <v>2274</v>
      </c>
      <c r="B47" s="2280" t="s">
        <v>116</v>
      </c>
      <c r="C47" s="2280" t="s">
        <v>116</v>
      </c>
      <c r="D47" s="2280" t="s">
        <v>116</v>
      </c>
      <c r="E47" s="2280" t="s">
        <v>116</v>
      </c>
      <c r="F47" s="2280" t="s">
        <v>116</v>
      </c>
      <c r="G47" s="2281" t="n">
        <v>0</v>
      </c>
      <c r="H47" s="16"/>
    </row>
    <row r="48" customFormat="false" ht="13.5" hidden="false" customHeight="true" outlineLevel="0" collapsed="false">
      <c r="A48" s="343"/>
      <c r="B48" s="2277"/>
      <c r="C48" s="2277"/>
      <c r="D48" s="2277"/>
      <c r="E48" s="2277"/>
      <c r="F48" s="2277"/>
      <c r="G48" s="2277"/>
      <c r="H48" s="16"/>
    </row>
    <row r="49" customFormat="false" ht="14.25" hidden="false" customHeight="true" outlineLevel="0" collapsed="false">
      <c r="A49" s="2283" t="s">
        <v>2281</v>
      </c>
      <c r="B49" s="2285" t="n">
        <v>335.790662655966</v>
      </c>
      <c r="C49" s="2285" t="n">
        <v>335.500319877649</v>
      </c>
      <c r="D49" s="2285" t="n">
        <v>339.293925291913</v>
      </c>
      <c r="E49" s="2285" t="n">
        <v>339.473848849531</v>
      </c>
      <c r="F49" s="2285" t="n">
        <v>335.952471761635</v>
      </c>
      <c r="G49" s="2286" t="n">
        <v>0.0481874940739684</v>
      </c>
      <c r="H49" s="16"/>
    </row>
    <row r="50" customFormat="false" ht="14.25" hidden="false" customHeight="true" outlineLevel="0" collapsed="false">
      <c r="A50" s="2283" t="s">
        <v>2282</v>
      </c>
      <c r="B50" s="2285" t="n">
        <v>335.708636655967</v>
      </c>
      <c r="C50" s="2285" t="n">
        <v>335.423890877649</v>
      </c>
      <c r="D50" s="2285" t="n">
        <v>339.216649291913</v>
      </c>
      <c r="E50" s="2285" t="n">
        <v>339.394123849531</v>
      </c>
      <c r="F50" s="2285" t="n">
        <v>335.876097761635</v>
      </c>
      <c r="G50" s="2286" t="n">
        <v>0.0498828708538394</v>
      </c>
      <c r="H50" s="16"/>
    </row>
    <row r="51" customFormat="false" ht="13.5" hidden="false" customHeight="true" outlineLevel="0" collapsed="false">
      <c r="A51" s="2287"/>
      <c r="B51" s="2277"/>
      <c r="C51" s="2277"/>
      <c r="D51" s="2277"/>
      <c r="E51" s="2277"/>
      <c r="F51" s="2277"/>
      <c r="G51" s="2277"/>
      <c r="H51" s="16"/>
    </row>
    <row r="52" customFormat="false" ht="12.75" hidden="false" customHeight="true" outlineLevel="0" collapsed="false">
      <c r="A52" s="2296" t="s">
        <v>1936</v>
      </c>
      <c r="B52" s="464"/>
      <c r="C52" s="464"/>
      <c r="D52" s="464"/>
      <c r="E52" s="464"/>
      <c r="F52" s="464"/>
      <c r="G52" s="2302"/>
      <c r="H52" s="16"/>
    </row>
    <row r="53" customFormat="false" ht="12.75" hidden="false" customHeight="true" outlineLevel="0" collapsed="false">
      <c r="A53" s="2303" t="s">
        <v>138</v>
      </c>
      <c r="B53" s="2270" t="n">
        <v>0.024295892</v>
      </c>
      <c r="C53" s="2270" t="n">
        <v>0.02527545</v>
      </c>
      <c r="D53" s="2270" t="n">
        <v>0.026173181</v>
      </c>
      <c r="E53" s="2270" t="n">
        <v>0.028160329</v>
      </c>
      <c r="F53" s="2270" t="n">
        <v>0.03231567</v>
      </c>
      <c r="G53" s="2271" t="n">
        <v>33.0087818961329</v>
      </c>
      <c r="H53" s="16"/>
    </row>
    <row r="54" customFormat="false" ht="12.75" hidden="false" customHeight="true" outlineLevel="0" collapsed="false">
      <c r="A54" s="2295" t="s">
        <v>139</v>
      </c>
      <c r="B54" s="415" t="n">
        <v>0.009477568</v>
      </c>
      <c r="C54" s="415" t="n">
        <v>0.007418584</v>
      </c>
      <c r="D54" s="415" t="n">
        <v>0.005891205</v>
      </c>
      <c r="E54" s="415" t="n">
        <v>0.007735762</v>
      </c>
      <c r="F54" s="415" t="n">
        <v>0.008156594</v>
      </c>
      <c r="G54" s="415" t="n">
        <v>-13.9379005246916</v>
      </c>
      <c r="H54" s="16"/>
    </row>
    <row r="55" customFormat="false" ht="12.75" hidden="false" customHeight="true" outlineLevel="0" collapsed="false">
      <c r="A55" s="2295" t="s">
        <v>140</v>
      </c>
      <c r="B55" s="415" t="n">
        <v>0.014818324</v>
      </c>
      <c r="C55" s="415" t="n">
        <v>0.017856866</v>
      </c>
      <c r="D55" s="415" t="n">
        <v>0.020281976</v>
      </c>
      <c r="E55" s="415" t="n">
        <v>0.020424567</v>
      </c>
      <c r="F55" s="415" t="n">
        <v>0.024159076</v>
      </c>
      <c r="G55" s="415" t="n">
        <v>63.0351448652358</v>
      </c>
      <c r="H55" s="16"/>
    </row>
    <row r="56" customFormat="false" ht="12.75" hidden="false" customHeight="true" outlineLevel="0" collapsed="false">
      <c r="A56" s="2303" t="s">
        <v>141</v>
      </c>
      <c r="B56" s="415" t="n">
        <v>1.48E-006</v>
      </c>
      <c r="C56" s="415" t="n">
        <v>1.624E-006</v>
      </c>
      <c r="D56" s="415" t="n">
        <v>1.264E-006</v>
      </c>
      <c r="E56" s="415" t="n">
        <v>7.523E-006</v>
      </c>
      <c r="F56" s="415" t="n">
        <v>6.619E-006</v>
      </c>
      <c r="G56" s="415" t="n">
        <v>347.22972972973</v>
      </c>
      <c r="H56" s="16"/>
    </row>
    <row r="57" customFormat="false" ht="14.25" hidden="false" customHeight="true" outlineLevel="0" collapsed="false">
      <c r="A57" s="2304" t="s">
        <v>142</v>
      </c>
      <c r="B57" s="2305"/>
      <c r="C57" s="2305"/>
      <c r="D57" s="2305"/>
      <c r="E57" s="2305"/>
      <c r="F57" s="2305"/>
      <c r="G57" s="2305"/>
      <c r="H57" s="16"/>
    </row>
    <row r="58" customFormat="false" ht="12" hidden="false" customHeight="true" outlineLevel="0" collapsed="false">
      <c r="A58" s="717"/>
      <c r="B58" s="717"/>
      <c r="C58" s="717"/>
    </row>
    <row r="59" customFormat="false" ht="12" hidden="false" customHeight="true" outlineLevel="0" collapsed="false">
      <c r="A59" s="110" t="s">
        <v>227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71073.877468918</v>
      </c>
      <c r="C8" s="148" t="s">
        <v>163</v>
      </c>
      <c r="D8" s="81"/>
      <c r="E8" s="81"/>
      <c r="F8" s="81"/>
      <c r="G8" s="82"/>
      <c r="H8" s="85" t="n">
        <v>9427.54960149</v>
      </c>
      <c r="I8" s="85" t="n">
        <v>12.0373068629586</v>
      </c>
      <c r="J8" s="149" t="n">
        <v>0.86792260640208</v>
      </c>
    </row>
    <row r="9" customFormat="false" ht="12.75" hidden="false" customHeight="true" outlineLevel="0" collapsed="false">
      <c r="A9" s="84" t="s">
        <v>164</v>
      </c>
      <c r="B9" s="85" t="n">
        <v>123406.8955885</v>
      </c>
      <c r="C9" s="148" t="s">
        <v>163</v>
      </c>
      <c r="D9" s="85" t="n">
        <v>73.8647390651924</v>
      </c>
      <c r="E9" s="85" t="n">
        <v>3.50033753738032</v>
      </c>
      <c r="F9" s="85" t="n">
        <v>5.19189218677426</v>
      </c>
      <c r="G9" s="82"/>
      <c r="H9" s="85" t="n">
        <v>9115.41814149</v>
      </c>
      <c r="I9" s="85" t="n">
        <v>0.431965789</v>
      </c>
      <c r="J9" s="149" t="n">
        <v>0.640715297</v>
      </c>
    </row>
    <row r="10" customFormat="false" ht="12.75" hidden="false" customHeight="true" outlineLevel="0" collapsed="false">
      <c r="A10" s="84" t="s">
        <v>165</v>
      </c>
      <c r="B10" s="85" t="n">
        <v>272.1</v>
      </c>
      <c r="C10" s="148" t="s">
        <v>163</v>
      </c>
      <c r="D10" s="85" t="n">
        <v>90.7</v>
      </c>
      <c r="E10" s="85" t="n">
        <v>4</v>
      </c>
      <c r="F10" s="85" t="n">
        <v>20</v>
      </c>
      <c r="G10" s="82"/>
      <c r="H10" s="85" t="n">
        <v>24.67947</v>
      </c>
      <c r="I10" s="85" t="n">
        <v>0.0010884</v>
      </c>
      <c r="J10" s="149" t="n">
        <v>0.005442</v>
      </c>
    </row>
    <row r="11" customFormat="false" ht="12.75" hidden="false" customHeight="true" outlineLevel="0" collapsed="false">
      <c r="A11" s="84" t="s">
        <v>166</v>
      </c>
      <c r="B11" s="85" t="n">
        <v>5069.7</v>
      </c>
      <c r="C11" s="148" t="s">
        <v>163</v>
      </c>
      <c r="D11" s="85" t="n">
        <v>56.7</v>
      </c>
      <c r="E11" s="85" t="n">
        <v>1</v>
      </c>
      <c r="F11" s="85" t="n">
        <v>2</v>
      </c>
      <c r="G11" s="82"/>
      <c r="H11" s="85" t="n">
        <v>287.45199</v>
      </c>
      <c r="I11" s="85" t="n">
        <v>0.0050697</v>
      </c>
      <c r="J11" s="149" t="n">
        <v>0.0101394</v>
      </c>
    </row>
    <row r="12" customFormat="false" ht="12.75" hidden="false" customHeight="true" outlineLevel="0" collapsed="false">
      <c r="A12" s="84" t="s">
        <v>167</v>
      </c>
      <c r="B12" s="85" t="n">
        <v>42325.1818804181</v>
      </c>
      <c r="C12" s="148" t="s">
        <v>163</v>
      </c>
      <c r="D12" s="85" t="n">
        <v>96</v>
      </c>
      <c r="E12" s="85" t="n">
        <v>274.049217478377</v>
      </c>
      <c r="F12" s="85" t="n">
        <v>4.99999999999975</v>
      </c>
      <c r="G12" s="100" t="s">
        <v>168</v>
      </c>
      <c r="H12" s="85" t="n">
        <v>4063.21746052014</v>
      </c>
      <c r="I12" s="85" t="n">
        <v>11.5991829739586</v>
      </c>
      <c r="J12" s="149" t="n">
        <v>0.21162590940208</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26165.413635983</v>
      </c>
      <c r="C14" s="148" t="s">
        <v>163</v>
      </c>
      <c r="D14" s="81"/>
      <c r="E14" s="81"/>
      <c r="F14" s="81"/>
      <c r="G14" s="82"/>
      <c r="H14" s="85" t="n">
        <v>1855.7522014</v>
      </c>
      <c r="I14" s="85" t="n">
        <v>0.20676697899575</v>
      </c>
      <c r="J14" s="149" t="n">
        <v>0.06256059817991</v>
      </c>
    </row>
    <row r="15" customFormat="false" ht="12.75" hidden="false" customHeight="true" outlineLevel="0" collapsed="false">
      <c r="A15" s="84" t="s">
        <v>164</v>
      </c>
      <c r="B15" s="20" t="n">
        <v>23890.57</v>
      </c>
      <c r="C15" s="148" t="s">
        <v>163</v>
      </c>
      <c r="D15" s="85" t="n">
        <v>73.7597797541038</v>
      </c>
      <c r="E15" s="85" t="n">
        <v>2.05334029284358</v>
      </c>
      <c r="F15" s="85" t="n">
        <v>2.34980496488782</v>
      </c>
      <c r="G15" s="82"/>
      <c r="H15" s="20" t="n">
        <v>1762.1631814</v>
      </c>
      <c r="I15" s="20" t="n">
        <v>0.04905547</v>
      </c>
      <c r="J15" s="21" t="n">
        <v>0.05613818</v>
      </c>
    </row>
    <row r="16" customFormat="false" ht="12.75" hidden="false" customHeight="true" outlineLevel="0" collapsed="false">
      <c r="A16" s="84" t="s">
        <v>165</v>
      </c>
      <c r="B16" s="20" t="s">
        <v>116</v>
      </c>
      <c r="C16" s="148" t="s">
        <v>163</v>
      </c>
      <c r="D16" s="150" t="s">
        <v>116</v>
      </c>
      <c r="E16" s="150" t="s">
        <v>116</v>
      </c>
      <c r="F16" s="150" t="s">
        <v>116</v>
      </c>
      <c r="G16" s="82"/>
      <c r="H16" s="20" t="s">
        <v>116</v>
      </c>
      <c r="I16" s="20" t="s">
        <v>116</v>
      </c>
      <c r="J16" s="21" t="s">
        <v>116</v>
      </c>
    </row>
    <row r="17" customFormat="false" ht="12.75" hidden="false" customHeight="true" outlineLevel="0" collapsed="false">
      <c r="A17" s="84" t="s">
        <v>166</v>
      </c>
      <c r="B17" s="20" t="n">
        <v>1650.6</v>
      </c>
      <c r="C17" s="148" t="s">
        <v>163</v>
      </c>
      <c r="D17" s="85" t="n">
        <v>56.7</v>
      </c>
      <c r="E17" s="85" t="n">
        <v>1</v>
      </c>
      <c r="F17" s="85" t="n">
        <v>2</v>
      </c>
      <c r="G17" s="82"/>
      <c r="H17" s="20" t="n">
        <v>93.58902</v>
      </c>
      <c r="I17" s="20" t="n">
        <v>0.0016506</v>
      </c>
      <c r="J17" s="21" t="n">
        <v>0.0033012</v>
      </c>
    </row>
    <row r="18" customFormat="false" ht="12.75" hidden="false" customHeight="true" outlineLevel="0" collapsed="false">
      <c r="A18" s="84" t="s">
        <v>167</v>
      </c>
      <c r="B18" s="20" t="n">
        <v>624.243635982999</v>
      </c>
      <c r="C18" s="148" t="s">
        <v>163</v>
      </c>
      <c r="D18" s="85" t="n">
        <v>96.0000000000002</v>
      </c>
      <c r="E18" s="85" t="n">
        <v>250</v>
      </c>
      <c r="F18" s="85" t="n">
        <v>4.999999999992</v>
      </c>
      <c r="G18" s="100" t="s">
        <v>168</v>
      </c>
      <c r="H18" s="20" t="n">
        <v>59.927389054368</v>
      </c>
      <c r="I18" s="20" t="n">
        <v>0.15606090899575</v>
      </c>
      <c r="J18" s="21" t="n">
        <v>0.00312121817991</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2995.845858435</v>
      </c>
      <c r="C20" s="148" t="s">
        <v>163</v>
      </c>
      <c r="D20" s="81"/>
      <c r="E20" s="81"/>
      <c r="F20" s="81"/>
      <c r="G20" s="82"/>
      <c r="H20" s="79" t="n">
        <v>5982.70127637</v>
      </c>
      <c r="I20" s="79" t="n">
        <v>11.6701906259628</v>
      </c>
      <c r="J20" s="127" t="n">
        <v>0.40918999322217</v>
      </c>
    </row>
    <row r="21" customFormat="false" ht="12.75" hidden="false" customHeight="true" outlineLevel="0" collapsed="false">
      <c r="A21" s="84" t="s">
        <v>164</v>
      </c>
      <c r="B21" s="20" t="n">
        <v>78829.287614</v>
      </c>
      <c r="C21" s="148" t="s">
        <v>163</v>
      </c>
      <c r="D21" s="85" t="n">
        <v>74.0004721967574</v>
      </c>
      <c r="E21" s="85" t="n">
        <v>3.37825532946595</v>
      </c>
      <c r="F21" s="85" t="n">
        <v>2.48963942134046</v>
      </c>
      <c r="G21" s="82"/>
      <c r="H21" s="20" t="n">
        <v>5833.40450637</v>
      </c>
      <c r="I21" s="20" t="n">
        <v>0.266305461</v>
      </c>
      <c r="J21" s="21" t="n">
        <v>0.196256502</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2633.1</v>
      </c>
      <c r="C23" s="148" t="s">
        <v>163</v>
      </c>
      <c r="D23" s="85" t="n">
        <v>56.7</v>
      </c>
      <c r="E23" s="85" t="n">
        <v>1</v>
      </c>
      <c r="F23" s="85" t="n">
        <v>2</v>
      </c>
      <c r="G23" s="82"/>
      <c r="H23" s="20" t="n">
        <v>149.29677</v>
      </c>
      <c r="I23" s="20" t="n">
        <v>0.0026331</v>
      </c>
      <c r="J23" s="21" t="n">
        <v>0.0052662</v>
      </c>
    </row>
    <row r="24" customFormat="false" ht="12.75" hidden="false" customHeight="true" outlineLevel="0" collapsed="false">
      <c r="A24" s="84" t="s">
        <v>167</v>
      </c>
      <c r="B24" s="20" t="n">
        <v>41533.4582444351</v>
      </c>
      <c r="C24" s="148" t="s">
        <v>163</v>
      </c>
      <c r="D24" s="85" t="n">
        <v>96</v>
      </c>
      <c r="E24" s="85" t="n">
        <v>274.507651105369</v>
      </c>
      <c r="F24" s="85" t="n">
        <v>4.99999999999987</v>
      </c>
      <c r="G24" s="100" t="s">
        <v>168</v>
      </c>
      <c r="H24" s="20" t="n">
        <v>3987.21199146577</v>
      </c>
      <c r="I24" s="20" t="n">
        <v>11.4012520649628</v>
      </c>
      <c r="J24" s="21" t="n">
        <v>0.20766729122217</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1912.6179745</v>
      </c>
      <c r="C26" s="148" t="s">
        <v>163</v>
      </c>
      <c r="D26" s="81"/>
      <c r="E26" s="81"/>
      <c r="F26" s="81"/>
      <c r="G26" s="82"/>
      <c r="H26" s="79" t="n">
        <v>1589.09612372</v>
      </c>
      <c r="I26" s="79" t="n">
        <v>0.160349258</v>
      </c>
      <c r="J26" s="127" t="n">
        <v>0.396172015</v>
      </c>
    </row>
    <row r="27" customFormat="false" ht="12.75" hidden="false" customHeight="true" outlineLevel="0" collapsed="false">
      <c r="A27" s="84" t="s">
        <v>164</v>
      </c>
      <c r="B27" s="20" t="n">
        <v>20687.0379745</v>
      </c>
      <c r="C27" s="148" t="s">
        <v>163</v>
      </c>
      <c r="D27" s="85" t="n">
        <v>73.4687322367491</v>
      </c>
      <c r="E27" s="85" t="n">
        <v>5.63661448989138</v>
      </c>
      <c r="F27" s="85" t="n">
        <v>18.7712042429016</v>
      </c>
      <c r="G27" s="82"/>
      <c r="H27" s="20" t="n">
        <v>1519.85045372</v>
      </c>
      <c r="I27" s="20" t="n">
        <v>0.116604858</v>
      </c>
      <c r="J27" s="21" t="n">
        <v>0.388320615</v>
      </c>
    </row>
    <row r="28" customFormat="false" ht="12.75" hidden="false" customHeight="true" outlineLevel="0" collapsed="false">
      <c r="A28" s="84" t="s">
        <v>165</v>
      </c>
      <c r="B28" s="20" t="n">
        <v>272.1</v>
      </c>
      <c r="C28" s="148" t="s">
        <v>163</v>
      </c>
      <c r="D28" s="85" t="n">
        <v>90.7</v>
      </c>
      <c r="E28" s="85" t="n">
        <v>4</v>
      </c>
      <c r="F28" s="85" t="n">
        <v>20</v>
      </c>
      <c r="G28" s="82"/>
      <c r="H28" s="20" t="n">
        <v>24.67947</v>
      </c>
      <c r="I28" s="20" t="n">
        <v>0.0010884</v>
      </c>
      <c r="J28" s="21" t="n">
        <v>0.005442</v>
      </c>
    </row>
    <row r="29" customFormat="false" ht="12.75" hidden="false" customHeight="true" outlineLevel="0" collapsed="false">
      <c r="A29" s="84" t="s">
        <v>166</v>
      </c>
      <c r="B29" s="20" t="n">
        <v>786</v>
      </c>
      <c r="C29" s="148" t="s">
        <v>163</v>
      </c>
      <c r="D29" s="85" t="n">
        <v>56.7</v>
      </c>
      <c r="E29" s="85" t="n">
        <v>1</v>
      </c>
      <c r="F29" s="85" t="n">
        <v>2</v>
      </c>
      <c r="G29" s="82"/>
      <c r="H29" s="20" t="n">
        <v>44.5662</v>
      </c>
      <c r="I29" s="20" t="n">
        <v>0.000786</v>
      </c>
      <c r="J29" s="21" t="n">
        <v>0.001572</v>
      </c>
    </row>
    <row r="30" customFormat="false" ht="12.75" hidden="false" customHeight="true" outlineLevel="0" collapsed="false">
      <c r="A30" s="84" t="s">
        <v>167</v>
      </c>
      <c r="B30" s="20" t="n">
        <v>167.48</v>
      </c>
      <c r="C30" s="148" t="s">
        <v>163</v>
      </c>
      <c r="D30" s="85" t="n">
        <v>96</v>
      </c>
      <c r="E30" s="85" t="n">
        <v>250</v>
      </c>
      <c r="F30" s="85" t="n">
        <v>5</v>
      </c>
      <c r="G30" s="100" t="s">
        <v>168</v>
      </c>
      <c r="H30" s="20" t="n">
        <v>16.07808</v>
      </c>
      <c r="I30" s="20" t="n">
        <v>0.04187</v>
      </c>
      <c r="J30" s="21" t="n">
        <v>0.0008374</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10785.80924433</v>
      </c>
      <c r="C32" s="156" t="s">
        <v>163</v>
      </c>
      <c r="D32" s="157"/>
      <c r="E32" s="157"/>
      <c r="F32" s="157"/>
      <c r="G32" s="158"/>
      <c r="H32" s="155" t="n">
        <v>774.283446633</v>
      </c>
      <c r="I32" s="155" t="n">
        <v>0.043987251</v>
      </c>
      <c r="J32" s="149" t="n">
        <v>0.05911084</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10785.80924433</v>
      </c>
      <c r="C40" s="156" t="s">
        <v>163</v>
      </c>
      <c r="D40" s="157"/>
      <c r="E40" s="157"/>
      <c r="F40" s="157"/>
      <c r="G40" s="158"/>
      <c r="H40" s="155" t="n">
        <v>774.283446633</v>
      </c>
      <c r="I40" s="155" t="n">
        <v>0.043987251</v>
      </c>
      <c r="J40" s="149" t="n">
        <v>0.05911084</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10785.80924433</v>
      </c>
      <c r="C42" s="148" t="s">
        <v>163</v>
      </c>
      <c r="D42" s="85" t="n">
        <v>71.787237201514</v>
      </c>
      <c r="E42" s="85" t="n">
        <v>4.0782522668036</v>
      </c>
      <c r="F42" s="85" t="n">
        <v>5.48042698150572</v>
      </c>
      <c r="G42" s="82"/>
      <c r="H42" s="20" t="n">
        <v>774.283446633</v>
      </c>
      <c r="I42" s="20" t="n">
        <v>0.043987251</v>
      </c>
      <c r="J42" s="21" t="n">
        <v>0.05911084</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4" t="s">
        <v>2259</v>
      </c>
      <c r="G1" s="113" t="s">
        <v>73</v>
      </c>
    </row>
    <row r="2" customFormat="false" ht="15.75" hidden="false" customHeight="true" outlineLevel="0" collapsed="false">
      <c r="A2" s="1504" t="s">
        <v>2283</v>
      </c>
      <c r="G2" s="113" t="s">
        <v>75</v>
      </c>
    </row>
    <row r="3" customFormat="false" ht="15.75" hidden="false" customHeight="true" outlineLevel="0" collapsed="false">
      <c r="A3" s="1504"/>
      <c r="G3" s="113" t="s">
        <v>76</v>
      </c>
    </row>
    <row r="4" customFormat="false" ht="12.75" hidden="false" customHeight="true" outlineLevel="0" collapsed="false"/>
    <row r="5" customFormat="false" ht="60" hidden="false" customHeight="true" outlineLevel="0" collapsed="false">
      <c r="A5" s="2306" t="s">
        <v>77</v>
      </c>
      <c r="B5" s="2262" t="s">
        <v>2261</v>
      </c>
      <c r="C5" s="2262" t="s">
        <v>2262</v>
      </c>
      <c r="D5" s="2262" t="s">
        <v>2263</v>
      </c>
      <c r="E5" s="2262" t="s">
        <v>2264</v>
      </c>
      <c r="F5" s="2262" t="s">
        <v>2265</v>
      </c>
      <c r="G5" s="2263" t="s">
        <v>2266</v>
      </c>
      <c r="H5" s="16"/>
    </row>
    <row r="6" customFormat="false" ht="12.75" hidden="false" customHeight="true" outlineLevel="0" collapsed="false">
      <c r="A6" s="2306"/>
      <c r="B6" s="2264" t="s">
        <v>85</v>
      </c>
      <c r="C6" s="2264" t="s">
        <v>85</v>
      </c>
      <c r="D6" s="2264" t="s">
        <v>85</v>
      </c>
      <c r="E6" s="2264" t="s">
        <v>85</v>
      </c>
      <c r="F6" s="2264" t="s">
        <v>85</v>
      </c>
      <c r="G6" s="2265" t="s">
        <v>1571</v>
      </c>
      <c r="H6" s="16"/>
    </row>
    <row r="7" customFormat="false" ht="12" hidden="false" customHeight="true" outlineLevel="0" collapsed="false">
      <c r="A7" s="2296" t="s">
        <v>2267</v>
      </c>
      <c r="B7" s="2275" t="n">
        <v>4.39276472271304</v>
      </c>
      <c r="C7" s="2275" t="n">
        <v>4.52226265374867</v>
      </c>
      <c r="D7" s="2275" t="n">
        <v>4.4974904664481</v>
      </c>
      <c r="E7" s="2275" t="n">
        <v>4.54854099432557</v>
      </c>
      <c r="F7" s="2275" t="n">
        <v>4.68480110803125</v>
      </c>
      <c r="G7" s="2276" t="n">
        <v>6.64812262328139</v>
      </c>
      <c r="H7" s="16"/>
    </row>
    <row r="8" customFormat="false" ht="12" hidden="false" customHeight="true" outlineLevel="0" collapsed="false">
      <c r="A8" s="2294" t="s">
        <v>1770</v>
      </c>
      <c r="B8" s="2270" t="n">
        <v>4.3882721053677</v>
      </c>
      <c r="C8" s="2270" t="n">
        <v>4.51882543796632</v>
      </c>
      <c r="D8" s="2270" t="n">
        <v>4.49344712977836</v>
      </c>
      <c r="E8" s="2270" t="n">
        <v>4.54435493872561</v>
      </c>
      <c r="F8" s="2270" t="n">
        <v>4.68133485445163</v>
      </c>
      <c r="G8" s="2271" t="n">
        <v>6.6783176167553</v>
      </c>
      <c r="H8" s="16"/>
    </row>
    <row r="9" customFormat="false" ht="12" hidden="false" customHeight="true" outlineLevel="0" collapsed="false">
      <c r="A9" s="2295" t="s">
        <v>1696</v>
      </c>
      <c r="B9" s="415" t="n">
        <v>1.05821398819555</v>
      </c>
      <c r="C9" s="415" t="n">
        <v>1.14465700728252</v>
      </c>
      <c r="D9" s="415" t="n">
        <v>1.17193870263174</v>
      </c>
      <c r="E9" s="415" t="n">
        <v>1.15248161960997</v>
      </c>
      <c r="F9" s="415" t="n">
        <v>1.20728482714901</v>
      </c>
      <c r="G9" s="415" t="n">
        <v>14.0870221539647</v>
      </c>
      <c r="H9" s="16"/>
    </row>
    <row r="10" customFormat="false" ht="12.75" hidden="false" customHeight="true" outlineLevel="0" collapsed="false">
      <c r="A10" s="2295" t="s">
        <v>2279</v>
      </c>
      <c r="B10" s="415" t="n">
        <v>1.61763036057215</v>
      </c>
      <c r="C10" s="415" t="n">
        <v>1.6661257279221</v>
      </c>
      <c r="D10" s="415" t="n">
        <v>1.59732859040165</v>
      </c>
      <c r="E10" s="415" t="n">
        <v>1.66242978820896</v>
      </c>
      <c r="F10" s="415" t="n">
        <v>1.78014225090054</v>
      </c>
      <c r="G10" s="415" t="n">
        <v>10.0462932873558</v>
      </c>
      <c r="H10" s="16"/>
    </row>
    <row r="11" customFormat="false" ht="12" hidden="false" customHeight="true" outlineLevel="0" collapsed="false">
      <c r="A11" s="2295" t="s">
        <v>1698</v>
      </c>
      <c r="B11" s="415" t="n">
        <v>0.701880252</v>
      </c>
      <c r="C11" s="415" t="n">
        <v>0.687538328</v>
      </c>
      <c r="D11" s="415" t="n">
        <v>0.737462843</v>
      </c>
      <c r="E11" s="415" t="n">
        <v>0.773859852</v>
      </c>
      <c r="F11" s="415" t="n">
        <v>0.76687433</v>
      </c>
      <c r="G11" s="415" t="n">
        <v>9.25999525058584</v>
      </c>
      <c r="H11" s="16"/>
    </row>
    <row r="12" customFormat="false" ht="12" hidden="false" customHeight="true" outlineLevel="0" collapsed="false">
      <c r="A12" s="2295" t="s">
        <v>1699</v>
      </c>
      <c r="B12" s="415" t="n">
        <v>0.9272932206</v>
      </c>
      <c r="C12" s="415" t="n">
        <v>0.9186623347617</v>
      </c>
      <c r="D12" s="415" t="n">
        <v>0.88009843174497</v>
      </c>
      <c r="E12" s="415" t="n">
        <v>0.88135078190668</v>
      </c>
      <c r="F12" s="415" t="n">
        <v>0.86792260640208</v>
      </c>
      <c r="G12" s="415" t="n">
        <v>-6.40257179487461</v>
      </c>
      <c r="H12" s="16"/>
    </row>
    <row r="13" customFormat="false" ht="12" hidden="false" customHeight="true" outlineLevel="0" collapsed="false">
      <c r="A13" s="2295" t="s">
        <v>1700</v>
      </c>
      <c r="B13" s="415" t="n">
        <v>0.083254284</v>
      </c>
      <c r="C13" s="415" t="n">
        <v>0.10184204</v>
      </c>
      <c r="D13" s="415" t="n">
        <v>0.106618562</v>
      </c>
      <c r="E13" s="415" t="n">
        <v>0.074232897</v>
      </c>
      <c r="F13" s="415" t="n">
        <v>0.05911084</v>
      </c>
      <c r="G13" s="415" t="n">
        <v>-28.9996416280512</v>
      </c>
      <c r="H13" s="16"/>
    </row>
    <row r="14" customFormat="false" ht="12" hidden="false" customHeight="true" outlineLevel="0" collapsed="false">
      <c r="A14" s="2294" t="s">
        <v>120</v>
      </c>
      <c r="B14" s="2270" t="n">
        <v>0.00449261734534</v>
      </c>
      <c r="C14" s="2270" t="n">
        <v>0.00343721578235</v>
      </c>
      <c r="D14" s="2270" t="n">
        <v>0.00404333666974</v>
      </c>
      <c r="E14" s="2270" t="n">
        <v>0.00418605559996</v>
      </c>
      <c r="F14" s="2270" t="n">
        <v>0.00346625357962</v>
      </c>
      <c r="G14" s="2271" t="n">
        <v>-22.845563884594</v>
      </c>
      <c r="H14" s="16"/>
    </row>
    <row r="15" customFormat="false" ht="12" hidden="false" customHeight="true" outlineLevel="0" collapsed="false">
      <c r="A15" s="2295" t="s">
        <v>121</v>
      </c>
      <c r="B15" s="415" t="n">
        <v>0.00023131082992</v>
      </c>
      <c r="C15" s="415" t="n">
        <v>0.00022545762096</v>
      </c>
      <c r="D15" s="415" t="n">
        <v>0.00019915214546</v>
      </c>
      <c r="E15" s="415" t="n">
        <v>0.00020592783958</v>
      </c>
      <c r="F15" s="415" t="n">
        <v>0.00024227601601</v>
      </c>
      <c r="G15" s="415" t="n">
        <v>4.74045512429849</v>
      </c>
      <c r="H15" s="16"/>
    </row>
    <row r="16" customFormat="false" ht="12.75" hidden="false" customHeight="true" outlineLevel="0" collapsed="false">
      <c r="A16" s="2295" t="s">
        <v>1701</v>
      </c>
      <c r="B16" s="770" t="n">
        <v>0.00426130651542</v>
      </c>
      <c r="C16" s="770" t="n">
        <v>0.00321175816139</v>
      </c>
      <c r="D16" s="770" t="n">
        <v>0.00384418452428</v>
      </c>
      <c r="E16" s="770" t="n">
        <v>0.00398012776038</v>
      </c>
      <c r="F16" s="770" t="n">
        <v>0.00322397756361</v>
      </c>
      <c r="G16" s="770" t="n">
        <v>-24.3429790383844</v>
      </c>
      <c r="H16" s="16"/>
    </row>
    <row r="17" customFormat="false" ht="12" hidden="false" customHeight="true" outlineLevel="0" collapsed="false">
      <c r="A17" s="2296" t="s">
        <v>2268</v>
      </c>
      <c r="B17" s="2275" t="n">
        <v>2.90816865063649</v>
      </c>
      <c r="C17" s="2275" t="n">
        <v>3.06140622489392</v>
      </c>
      <c r="D17" s="2275" t="n">
        <v>2.95559777934936</v>
      </c>
      <c r="E17" s="2275" t="n">
        <v>2.88607178925035</v>
      </c>
      <c r="F17" s="2275" t="n">
        <v>2.79787941301273</v>
      </c>
      <c r="G17" s="2276" t="n">
        <v>-3.79239483238443</v>
      </c>
      <c r="H17" s="16"/>
    </row>
    <row r="18" customFormat="false" ht="12" hidden="false" customHeight="true" outlineLevel="0" collapsed="false">
      <c r="A18" s="2294" t="s">
        <v>495</v>
      </c>
      <c r="B18" s="416" t="s">
        <v>124</v>
      </c>
      <c r="C18" s="416" t="s">
        <v>124</v>
      </c>
      <c r="D18" s="416" t="s">
        <v>124</v>
      </c>
      <c r="E18" s="416" t="s">
        <v>124</v>
      </c>
      <c r="F18" s="416" t="s">
        <v>124</v>
      </c>
      <c r="G18" s="415" t="n">
        <v>0</v>
      </c>
      <c r="H18" s="16"/>
    </row>
    <row r="19" customFormat="false" ht="12" hidden="false" customHeight="true" outlineLevel="0" collapsed="false">
      <c r="A19" s="2294" t="s">
        <v>509</v>
      </c>
      <c r="B19" s="415" t="n">
        <v>2.69450465063649</v>
      </c>
      <c r="C19" s="415" t="n">
        <v>2.83302222489392</v>
      </c>
      <c r="D19" s="415" t="n">
        <v>2.72814177934936</v>
      </c>
      <c r="E19" s="415" t="n">
        <v>2.65221578925035</v>
      </c>
      <c r="F19" s="415" t="n">
        <v>2.56610341301273</v>
      </c>
      <c r="G19" s="415" t="n">
        <v>-4.7653002786034</v>
      </c>
      <c r="H19" s="16"/>
    </row>
    <row r="20" customFormat="false" ht="12" hidden="false" customHeight="true" outlineLevel="0" collapsed="false">
      <c r="A20" s="2294" t="s">
        <v>525</v>
      </c>
      <c r="B20" s="416" t="s">
        <v>124</v>
      </c>
      <c r="C20" s="416" t="s">
        <v>251</v>
      </c>
      <c r="D20" s="416" t="s">
        <v>251</v>
      </c>
      <c r="E20" s="416" t="s">
        <v>251</v>
      </c>
      <c r="F20" s="416" t="s">
        <v>251</v>
      </c>
      <c r="G20" s="415" t="n">
        <v>0</v>
      </c>
      <c r="H20" s="16"/>
    </row>
    <row r="21" customFormat="false" ht="12" hidden="false" customHeight="true" outlineLevel="0" collapsed="false">
      <c r="A21" s="2294" t="s">
        <v>535</v>
      </c>
      <c r="B21" s="673" t="n">
        <v>0.213664</v>
      </c>
      <c r="C21" s="673" t="n">
        <v>0.228384</v>
      </c>
      <c r="D21" s="673" t="n">
        <v>0.227456</v>
      </c>
      <c r="E21" s="673" t="n">
        <v>0.233856</v>
      </c>
      <c r="F21" s="673" t="n">
        <v>0.231776</v>
      </c>
      <c r="G21" s="673" t="n">
        <v>8.47686086565824</v>
      </c>
      <c r="H21" s="16"/>
    </row>
    <row r="22" customFormat="false" ht="13.5" hidden="false" customHeight="true" outlineLevel="0" collapsed="false">
      <c r="A22" s="2294" t="s">
        <v>2269</v>
      </c>
      <c r="B22" s="672"/>
      <c r="C22" s="672"/>
      <c r="D22" s="672"/>
      <c r="E22" s="672"/>
      <c r="F22" s="672"/>
      <c r="G22" s="672"/>
      <c r="H22" s="16"/>
    </row>
    <row r="23" customFormat="false" ht="13.5" hidden="false" customHeight="true" outlineLevel="0" collapsed="false">
      <c r="A23" s="2294" t="s">
        <v>2270</v>
      </c>
      <c r="B23" s="672"/>
      <c r="C23" s="672"/>
      <c r="D23" s="672"/>
      <c r="E23" s="672"/>
      <c r="F23" s="672"/>
      <c r="G23" s="672"/>
      <c r="H23" s="16"/>
    </row>
    <row r="24" customFormat="false" ht="12.75" hidden="false" customHeight="true" outlineLevel="0" collapsed="false">
      <c r="A24" s="2294" t="s">
        <v>1707</v>
      </c>
      <c r="B24" s="2277" t="s">
        <v>116</v>
      </c>
      <c r="C24" s="2277" t="s">
        <v>116</v>
      </c>
      <c r="D24" s="2277" t="s">
        <v>116</v>
      </c>
      <c r="E24" s="2277" t="s">
        <v>116</v>
      </c>
      <c r="F24" s="2277" t="s">
        <v>116</v>
      </c>
      <c r="G24" s="770" t="n">
        <v>0</v>
      </c>
      <c r="H24" s="16"/>
    </row>
    <row r="25" customFormat="false" ht="12.75" hidden="false" customHeight="true" outlineLevel="0" collapsed="false">
      <c r="A25" s="2296" t="s">
        <v>2271</v>
      </c>
      <c r="B25" s="770" t="n">
        <v>0.29104</v>
      </c>
      <c r="C25" s="770" t="n">
        <v>0.287275185185185</v>
      </c>
      <c r="D25" s="770" t="n">
        <v>0.347</v>
      </c>
      <c r="E25" s="770" t="n">
        <v>0.346</v>
      </c>
      <c r="F25" s="770" t="n">
        <v>0.309</v>
      </c>
      <c r="G25" s="770" t="n">
        <v>6.17097306212204</v>
      </c>
      <c r="H25" s="16"/>
    </row>
    <row r="26" customFormat="false" ht="12" hidden="false" customHeight="true" outlineLevel="0" collapsed="false">
      <c r="A26" s="2296" t="s">
        <v>1717</v>
      </c>
      <c r="B26" s="2275" t="n">
        <v>18.7458719312459</v>
      </c>
      <c r="C26" s="2275" t="n">
        <v>18.1904167306291</v>
      </c>
      <c r="D26" s="2275" t="n">
        <v>17.8331471728595</v>
      </c>
      <c r="E26" s="2275" t="n">
        <v>18.0367878057397</v>
      </c>
      <c r="F26" s="2275" t="n">
        <v>18.1616526151585</v>
      </c>
      <c r="G26" s="2276" t="n">
        <v>-3.11652249748727</v>
      </c>
      <c r="H26" s="16"/>
    </row>
    <row r="27" customFormat="false" ht="12" hidden="false" customHeight="true" outlineLevel="0" collapsed="false">
      <c r="A27" s="2294" t="s">
        <v>1718</v>
      </c>
      <c r="B27" s="672"/>
      <c r="C27" s="672"/>
      <c r="D27" s="672"/>
      <c r="E27" s="672"/>
      <c r="F27" s="672"/>
      <c r="G27" s="672"/>
      <c r="H27" s="16"/>
    </row>
    <row r="28" customFormat="false" ht="12" hidden="false" customHeight="true" outlineLevel="0" collapsed="false">
      <c r="A28" s="2294" t="s">
        <v>853</v>
      </c>
      <c r="B28" s="415" t="n">
        <v>2.36412329226812</v>
      </c>
      <c r="C28" s="415" t="n">
        <v>2.29873024992699</v>
      </c>
      <c r="D28" s="415" t="n">
        <v>2.35039959751383</v>
      </c>
      <c r="E28" s="415" t="n">
        <v>2.14240107132896</v>
      </c>
      <c r="F28" s="415" t="n">
        <v>2.17295774663703</v>
      </c>
      <c r="G28" s="415" t="n">
        <v>-8.08610727944258</v>
      </c>
      <c r="H28" s="16"/>
    </row>
    <row r="29" customFormat="false" ht="12" hidden="false" customHeight="true" outlineLevel="0" collapsed="false">
      <c r="A29" s="2294" t="s">
        <v>863</v>
      </c>
      <c r="B29" s="672"/>
      <c r="C29" s="672"/>
      <c r="D29" s="672"/>
      <c r="E29" s="672"/>
      <c r="F29" s="672"/>
      <c r="G29" s="672"/>
      <c r="H29" s="16"/>
    </row>
    <row r="30" customFormat="false" ht="12" hidden="false" customHeight="true" outlineLevel="0" collapsed="false">
      <c r="A30" s="2294" t="s">
        <v>1831</v>
      </c>
      <c r="B30" s="415" t="n">
        <v>16.3817486389778</v>
      </c>
      <c r="C30" s="415" t="n">
        <v>15.8916864807022</v>
      </c>
      <c r="D30" s="415" t="n">
        <v>15.4827475753457</v>
      </c>
      <c r="E30" s="415" t="n">
        <v>15.8943867344108</v>
      </c>
      <c r="F30" s="415" t="n">
        <v>15.9886948685215</v>
      </c>
      <c r="G30" s="415" t="n">
        <v>-2.39933952790078</v>
      </c>
      <c r="H30" s="16"/>
    </row>
    <row r="31" customFormat="false" ht="12" hidden="false" customHeight="true" outlineLevel="0" collapsed="false">
      <c r="A31" s="2294" t="s">
        <v>874</v>
      </c>
      <c r="B31" s="416" t="s">
        <v>116</v>
      </c>
      <c r="C31" s="416" t="s">
        <v>116</v>
      </c>
      <c r="D31" s="416" t="s">
        <v>116</v>
      </c>
      <c r="E31" s="416" t="s">
        <v>116</v>
      </c>
      <c r="F31" s="416" t="s">
        <v>116</v>
      </c>
      <c r="G31" s="415" t="n">
        <v>0</v>
      </c>
      <c r="H31" s="16"/>
    </row>
    <row r="32" customFormat="false" ht="12" hidden="false" customHeight="true" outlineLevel="0" collapsed="false">
      <c r="A32" s="2294" t="s">
        <v>1720</v>
      </c>
      <c r="B32" s="416" t="s">
        <v>116</v>
      </c>
      <c r="C32" s="416" t="s">
        <v>116</v>
      </c>
      <c r="D32" s="416" t="s">
        <v>116</v>
      </c>
      <c r="E32" s="416" t="s">
        <v>116</v>
      </c>
      <c r="F32" s="416" t="s">
        <v>116</v>
      </c>
      <c r="G32" s="415" t="n">
        <v>0</v>
      </c>
      <c r="H32" s="16"/>
    </row>
    <row r="33" customFormat="false" ht="12.75" hidden="false" customHeight="true" outlineLevel="0" collapsed="false">
      <c r="A33" s="2294" t="s">
        <v>1707</v>
      </c>
      <c r="B33" s="2277" t="s">
        <v>116</v>
      </c>
      <c r="C33" s="2277" t="s">
        <v>116</v>
      </c>
      <c r="D33" s="2277" t="s">
        <v>116</v>
      </c>
      <c r="E33" s="2277" t="s">
        <v>116</v>
      </c>
      <c r="F33" s="2277" t="s">
        <v>116</v>
      </c>
      <c r="G33" s="770" t="n">
        <v>0</v>
      </c>
      <c r="H33" s="16"/>
    </row>
    <row r="34" customFormat="false" ht="12" hidden="false" customHeight="true" outlineLevel="0" collapsed="false">
      <c r="A34" s="2296" t="s">
        <v>1721</v>
      </c>
      <c r="B34" s="2275" t="n">
        <v>0.260985</v>
      </c>
      <c r="C34" s="2275" t="n">
        <v>0.20129</v>
      </c>
      <c r="D34" s="2275" t="n">
        <v>0.170198</v>
      </c>
      <c r="E34" s="2275" t="n">
        <v>0.183222</v>
      </c>
      <c r="F34" s="2275" t="n">
        <v>0.185927</v>
      </c>
      <c r="G34" s="2276" t="n">
        <v>-28.7595072513746</v>
      </c>
      <c r="H34" s="16"/>
    </row>
    <row r="35" customFormat="false" ht="12.75" hidden="false" customHeight="true" outlineLevel="0" collapsed="false">
      <c r="A35" s="1661" t="s">
        <v>1141</v>
      </c>
      <c r="B35" s="415" t="n">
        <v>0.185748</v>
      </c>
      <c r="C35" s="415" t="n">
        <v>0.108371</v>
      </c>
      <c r="D35" s="415" t="n">
        <v>0.076361</v>
      </c>
      <c r="E35" s="415" t="n">
        <v>0.067813</v>
      </c>
      <c r="F35" s="415" t="n">
        <v>0.059754</v>
      </c>
      <c r="G35" s="415" t="n">
        <v>-67.8306092124814</v>
      </c>
      <c r="H35" s="16"/>
    </row>
    <row r="36" customFormat="false" ht="12.75" hidden="false" customHeight="true" outlineLevel="0" collapsed="false">
      <c r="A36" s="1661" t="s">
        <v>1144</v>
      </c>
      <c r="B36" s="415" t="n">
        <v>0.075164</v>
      </c>
      <c r="C36" s="415" t="n">
        <v>0.092846</v>
      </c>
      <c r="D36" s="415" t="n">
        <v>0.093764</v>
      </c>
      <c r="E36" s="415" t="n">
        <v>0.115336</v>
      </c>
      <c r="F36" s="415" t="n">
        <v>0.1261</v>
      </c>
      <c r="G36" s="415" t="n">
        <v>67.7664839550849</v>
      </c>
      <c r="H36" s="16"/>
    </row>
    <row r="37" customFormat="false" ht="12.75" hidden="false" customHeight="true" outlineLevel="0" collapsed="false">
      <c r="A37" s="1661" t="s">
        <v>1147</v>
      </c>
      <c r="B37" s="415" t="n">
        <v>7.3E-005</v>
      </c>
      <c r="C37" s="415" t="n">
        <v>7.3E-005</v>
      </c>
      <c r="D37" s="415" t="n">
        <v>7.3E-005</v>
      </c>
      <c r="E37" s="415" t="n">
        <v>7.3E-005</v>
      </c>
      <c r="F37" s="415" t="n">
        <v>7.3E-005</v>
      </c>
      <c r="G37" s="415" t="n">
        <v>0</v>
      </c>
      <c r="H37" s="16"/>
    </row>
    <row r="38" customFormat="false" ht="12" hidden="false" customHeight="true" outlineLevel="0" collapsed="false">
      <c r="A38" s="1661" t="s">
        <v>1150</v>
      </c>
      <c r="B38" s="416" t="s">
        <v>124</v>
      </c>
      <c r="C38" s="416" t="s">
        <v>124</v>
      </c>
      <c r="D38" s="416" t="s">
        <v>124</v>
      </c>
      <c r="E38" s="416" t="s">
        <v>124</v>
      </c>
      <c r="F38" s="416" t="s">
        <v>124</v>
      </c>
      <c r="G38" s="415" t="n">
        <v>0</v>
      </c>
      <c r="H38" s="16"/>
    </row>
    <row r="39" customFormat="false" ht="12" hidden="false" customHeight="true" outlineLevel="0" collapsed="false">
      <c r="A39" s="1661" t="s">
        <v>1723</v>
      </c>
      <c r="B39" s="416" t="s">
        <v>1154</v>
      </c>
      <c r="C39" s="416" t="s">
        <v>1154</v>
      </c>
      <c r="D39" s="416" t="s">
        <v>1154</v>
      </c>
      <c r="E39" s="416" t="s">
        <v>1154</v>
      </c>
      <c r="F39" s="416" t="s">
        <v>1154</v>
      </c>
      <c r="G39" s="415" t="n">
        <v>0</v>
      </c>
      <c r="H39" s="16"/>
    </row>
    <row r="40" customFormat="false" ht="13.5" hidden="false" customHeight="true" outlineLevel="0" collapsed="false">
      <c r="A40" s="1661" t="s">
        <v>1157</v>
      </c>
      <c r="B40" s="416" t="s">
        <v>124</v>
      </c>
      <c r="C40" s="416" t="s">
        <v>124</v>
      </c>
      <c r="D40" s="416" t="s">
        <v>124</v>
      </c>
      <c r="E40" s="416" t="s">
        <v>124</v>
      </c>
      <c r="F40" s="416" t="s">
        <v>124</v>
      </c>
      <c r="G40" s="415" t="n">
        <v>0</v>
      </c>
      <c r="H40" s="16"/>
    </row>
    <row r="41" customFormat="false" ht="12.75" hidden="false" customHeight="true" outlineLevel="0" collapsed="false">
      <c r="A41" s="2282" t="s">
        <v>1724</v>
      </c>
      <c r="B41" s="2277" t="s">
        <v>133</v>
      </c>
      <c r="C41" s="2277" t="s">
        <v>133</v>
      </c>
      <c r="D41" s="2277" t="s">
        <v>133</v>
      </c>
      <c r="E41" s="2277" t="s">
        <v>133</v>
      </c>
      <c r="F41" s="2277" t="s">
        <v>133</v>
      </c>
      <c r="G41" s="770" t="n">
        <v>0</v>
      </c>
      <c r="H41" s="16"/>
    </row>
    <row r="42" customFormat="false" ht="12" hidden="false" customHeight="true" outlineLevel="0" collapsed="false">
      <c r="A42" s="2296" t="s">
        <v>1725</v>
      </c>
      <c r="B42" s="2275" t="n">
        <v>0.682526791152562</v>
      </c>
      <c r="C42" s="2275" t="n">
        <v>0.660693475392287</v>
      </c>
      <c r="D42" s="2275" t="n">
        <v>0.638308475392277</v>
      </c>
      <c r="E42" s="2275" t="n">
        <v>0.638162691311112</v>
      </c>
      <c r="F42" s="2275" t="n">
        <v>0.638660833074543</v>
      </c>
      <c r="G42" s="2276" t="n">
        <v>-6.42699431680095</v>
      </c>
      <c r="H42" s="16"/>
    </row>
    <row r="43" customFormat="false" ht="12" hidden="false" customHeight="true" outlineLevel="0" collapsed="false">
      <c r="A43" s="2294" t="s">
        <v>1542</v>
      </c>
      <c r="B43" s="672"/>
      <c r="C43" s="672"/>
      <c r="D43" s="672"/>
      <c r="E43" s="672"/>
      <c r="F43" s="672"/>
      <c r="G43" s="672"/>
      <c r="H43" s="16"/>
    </row>
    <row r="44" customFormat="false" ht="12" hidden="false" customHeight="true" outlineLevel="0" collapsed="false">
      <c r="A44" s="2294" t="s">
        <v>1727</v>
      </c>
      <c r="B44" s="415" t="n">
        <v>0.67921668571427</v>
      </c>
      <c r="C44" s="415" t="n">
        <v>0.65683168571428</v>
      </c>
      <c r="D44" s="415" t="n">
        <v>0.63444668571427</v>
      </c>
      <c r="E44" s="415" t="n">
        <v>0.6346981142857</v>
      </c>
      <c r="F44" s="415" t="n">
        <v>0.63494954285713</v>
      </c>
      <c r="G44" s="415" t="n">
        <v>-6.51738153496455</v>
      </c>
      <c r="H44" s="16"/>
    </row>
    <row r="45" customFormat="false" ht="12" hidden="false" customHeight="true" outlineLevel="0" collapsed="false">
      <c r="A45" s="2294" t="s">
        <v>1728</v>
      </c>
      <c r="B45" s="415" t="n">
        <v>0.00331010543829194</v>
      </c>
      <c r="C45" s="415" t="n">
        <v>0.00386178967800726</v>
      </c>
      <c r="D45" s="415" t="n">
        <v>0.00386178967800726</v>
      </c>
      <c r="E45" s="415" t="n">
        <v>0.00346457702541223</v>
      </c>
      <c r="F45" s="415" t="n">
        <v>0.00371129021741292</v>
      </c>
      <c r="G45" s="415" t="n">
        <v>12.1199999999999</v>
      </c>
      <c r="H45" s="16"/>
    </row>
    <row r="46" customFormat="false" ht="12.75" hidden="false" customHeight="true" outlineLevel="0" collapsed="false">
      <c r="A46" s="2294" t="s">
        <v>803</v>
      </c>
      <c r="B46" s="2277" t="s">
        <v>124</v>
      </c>
      <c r="C46" s="2277" t="s">
        <v>124</v>
      </c>
      <c r="D46" s="2277" t="s">
        <v>124</v>
      </c>
      <c r="E46" s="2277" t="s">
        <v>124</v>
      </c>
      <c r="F46" s="2277" t="s">
        <v>124</v>
      </c>
      <c r="G46" s="770" t="n">
        <v>0</v>
      </c>
      <c r="H46" s="16"/>
    </row>
    <row r="47" customFormat="false" ht="12.75" hidden="false" customHeight="true" outlineLevel="0" collapsed="false">
      <c r="A47" s="2301" t="s">
        <v>2274</v>
      </c>
      <c r="B47" s="2275" t="s">
        <v>116</v>
      </c>
      <c r="C47" s="2275" t="s">
        <v>116</v>
      </c>
      <c r="D47" s="2275" t="s">
        <v>116</v>
      </c>
      <c r="E47" s="2275" t="s">
        <v>116</v>
      </c>
      <c r="F47" s="2275" t="s">
        <v>116</v>
      </c>
      <c r="G47" s="2276" t="n">
        <v>0</v>
      </c>
      <c r="H47" s="16"/>
    </row>
    <row r="48" customFormat="false" ht="13.5" hidden="false" customHeight="true" outlineLevel="0" collapsed="false">
      <c r="A48" s="343"/>
      <c r="B48" s="2277"/>
      <c r="C48" s="2277"/>
      <c r="D48" s="2277"/>
      <c r="E48" s="2277"/>
      <c r="F48" s="2277"/>
      <c r="G48" s="2277"/>
      <c r="H48" s="16"/>
    </row>
    <row r="49" customFormat="false" ht="14.25" hidden="false" customHeight="true" outlineLevel="0" collapsed="false">
      <c r="A49" s="2283" t="s">
        <v>2284</v>
      </c>
      <c r="B49" s="2285" t="n">
        <v>27.281357095748</v>
      </c>
      <c r="C49" s="2285" t="n">
        <v>26.9233442698492</v>
      </c>
      <c r="D49" s="2285" t="n">
        <v>26.4417418940492</v>
      </c>
      <c r="E49" s="2285" t="n">
        <v>26.6387852806268</v>
      </c>
      <c r="F49" s="2285" t="n">
        <v>26.777920969277</v>
      </c>
      <c r="G49" s="2286" t="n">
        <v>-1.84534854591038</v>
      </c>
      <c r="H49" s="16"/>
    </row>
    <row r="50" customFormat="false" ht="14.25" hidden="false" customHeight="true" outlineLevel="0" collapsed="false">
      <c r="A50" s="2283" t="s">
        <v>2285</v>
      </c>
      <c r="B50" s="2285" t="n">
        <v>27.020372095748</v>
      </c>
      <c r="C50" s="2285" t="n">
        <v>26.7220542698492</v>
      </c>
      <c r="D50" s="2285" t="n">
        <v>26.2715438940492</v>
      </c>
      <c r="E50" s="2285" t="n">
        <v>26.4555632806268</v>
      </c>
      <c r="F50" s="2285" t="n">
        <v>26.591993969277</v>
      </c>
      <c r="G50" s="2286" t="n">
        <v>-1.5853894422809</v>
      </c>
      <c r="H50" s="16"/>
    </row>
    <row r="51" customFormat="false" ht="12.75" hidden="false" customHeight="true" outlineLevel="0" collapsed="false">
      <c r="A51" s="343"/>
      <c r="B51" s="2277"/>
      <c r="C51" s="2277"/>
      <c r="D51" s="2277"/>
      <c r="E51" s="2277"/>
      <c r="F51" s="2277"/>
      <c r="G51" s="2277"/>
      <c r="H51" s="16"/>
    </row>
    <row r="52" customFormat="false" ht="12" hidden="false" customHeight="true" outlineLevel="0" collapsed="false">
      <c r="A52" s="2296" t="s">
        <v>1936</v>
      </c>
      <c r="B52" s="672"/>
      <c r="C52" s="672"/>
      <c r="D52" s="672"/>
      <c r="E52" s="672"/>
      <c r="F52" s="672"/>
      <c r="G52" s="672"/>
      <c r="H52" s="16"/>
    </row>
    <row r="53" customFormat="false" ht="12" hidden="false" customHeight="true" outlineLevel="0" collapsed="false">
      <c r="A53" s="2303" t="s">
        <v>138</v>
      </c>
      <c r="B53" s="2275" t="n">
        <v>0.172599217</v>
      </c>
      <c r="C53" s="2275" t="n">
        <v>0.184987254</v>
      </c>
      <c r="D53" s="2275" t="n">
        <v>0.200422993</v>
      </c>
      <c r="E53" s="2275" t="n">
        <v>0.210836117</v>
      </c>
      <c r="F53" s="2275" t="n">
        <v>0.242510686</v>
      </c>
      <c r="G53" s="2276" t="n">
        <v>40.505090472108</v>
      </c>
      <c r="H53" s="16"/>
    </row>
    <row r="54" customFormat="false" ht="12" hidden="false" customHeight="true" outlineLevel="0" collapsed="false">
      <c r="A54" s="2295" t="s">
        <v>139</v>
      </c>
      <c r="B54" s="415" t="n">
        <v>0.054618582</v>
      </c>
      <c r="C54" s="415" t="n">
        <v>0.04666113</v>
      </c>
      <c r="D54" s="415" t="n">
        <v>0.042371944</v>
      </c>
      <c r="E54" s="415" t="n">
        <v>0.052355832</v>
      </c>
      <c r="F54" s="415" t="n">
        <v>0.05635326</v>
      </c>
      <c r="G54" s="415" t="n">
        <v>3.17598505212018</v>
      </c>
      <c r="H54" s="16"/>
    </row>
    <row r="55" customFormat="false" ht="12" hidden="false" customHeight="true" outlineLevel="0" collapsed="false">
      <c r="A55" s="2295" t="s">
        <v>140</v>
      </c>
      <c r="B55" s="415" t="n">
        <v>0.117980635</v>
      </c>
      <c r="C55" s="415" t="n">
        <v>0.138326124</v>
      </c>
      <c r="D55" s="415" t="n">
        <v>0.158051049</v>
      </c>
      <c r="E55" s="415" t="n">
        <v>0.158480285</v>
      </c>
      <c r="F55" s="415" t="n">
        <v>0.186157426</v>
      </c>
      <c r="G55" s="415" t="n">
        <v>57.7864248654027</v>
      </c>
      <c r="H55" s="16"/>
    </row>
    <row r="56" customFormat="false" ht="12" hidden="false" customHeight="true" outlineLevel="0" collapsed="false">
      <c r="A56" s="2303" t="s">
        <v>141</v>
      </c>
      <c r="B56" s="20" t="n">
        <v>4.79E-007</v>
      </c>
      <c r="C56" s="20" t="n">
        <v>5.33E-007</v>
      </c>
      <c r="D56" s="20" t="n">
        <v>4.25E-007</v>
      </c>
      <c r="E56" s="20" t="n">
        <v>2.637E-006</v>
      </c>
      <c r="F56" s="20" t="n">
        <v>2.587E-006</v>
      </c>
      <c r="G56" s="402" t="n">
        <v>440.083507306889</v>
      </c>
      <c r="H56" s="16"/>
    </row>
    <row r="57" customFormat="false" ht="14.25" hidden="false" customHeight="true" outlineLevel="0" collapsed="false">
      <c r="A57" s="2304" t="s">
        <v>142</v>
      </c>
      <c r="B57" s="672"/>
      <c r="C57" s="672"/>
      <c r="D57" s="672"/>
      <c r="E57" s="672"/>
      <c r="F57" s="672"/>
      <c r="G57" s="672"/>
      <c r="H57" s="16"/>
    </row>
    <row r="58" customFormat="false" ht="12" hidden="false" customHeight="true" outlineLevel="0" collapsed="false">
      <c r="A58" s="717"/>
      <c r="B58" s="726"/>
      <c r="C58" s="726"/>
    </row>
    <row r="59" customFormat="false" ht="12" hidden="false" customHeight="true" outlineLevel="0" collapsed="false">
      <c r="A59" s="110" t="s">
        <v>227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4" t="s">
        <v>2259</v>
      </c>
      <c r="G1" s="113" t="s">
        <v>73</v>
      </c>
    </row>
    <row r="2" customFormat="false" ht="17.25" hidden="false" customHeight="true" outlineLevel="0" collapsed="false">
      <c r="A2" s="1504" t="s">
        <v>2286</v>
      </c>
      <c r="G2" s="113" t="s">
        <v>75</v>
      </c>
    </row>
    <row r="3" customFormat="false" ht="15.75" hidden="false" customHeight="true" outlineLevel="0" collapsed="false">
      <c r="A3" s="1504"/>
      <c r="G3" s="113" t="s">
        <v>76</v>
      </c>
    </row>
    <row r="4" customFormat="false" ht="13.5" hidden="false" customHeight="true" outlineLevel="0" collapsed="false">
      <c r="C4" s="1044"/>
    </row>
    <row r="5" customFormat="false" ht="36" hidden="false" customHeight="true" outlineLevel="0" collapsed="false">
      <c r="A5" s="2307" t="s">
        <v>77</v>
      </c>
      <c r="B5" s="2308" t="s">
        <v>2261</v>
      </c>
      <c r="C5" s="2308" t="s">
        <v>2262</v>
      </c>
      <c r="D5" s="2308" t="s">
        <v>2263</v>
      </c>
      <c r="E5" s="2308" t="s">
        <v>2264</v>
      </c>
      <c r="F5" s="2308" t="s">
        <v>2265</v>
      </c>
      <c r="G5" s="2309" t="s">
        <v>2266</v>
      </c>
      <c r="H5" s="16"/>
    </row>
    <row r="6" customFormat="false" ht="27" hidden="false" customHeight="true" outlineLevel="0" collapsed="false">
      <c r="A6" s="2307"/>
      <c r="B6" s="1575" t="s">
        <v>85</v>
      </c>
      <c r="C6" s="1575" t="s">
        <v>85</v>
      </c>
      <c r="D6" s="1575" t="s">
        <v>85</v>
      </c>
      <c r="E6" s="1575" t="s">
        <v>85</v>
      </c>
      <c r="F6" s="1575" t="s">
        <v>85</v>
      </c>
      <c r="G6" s="2310" t="s">
        <v>1571</v>
      </c>
      <c r="H6" s="16"/>
    </row>
    <row r="7" customFormat="false" ht="16.5" hidden="false" customHeight="true" outlineLevel="0" collapsed="false">
      <c r="A7" s="2311" t="s">
        <v>2287</v>
      </c>
      <c r="B7" s="2312" t="n">
        <v>4.153139276</v>
      </c>
      <c r="C7" s="2312" t="n">
        <v>8.4503399812</v>
      </c>
      <c r="D7" s="2312" t="n">
        <v>10.7007379103004</v>
      </c>
      <c r="E7" s="2312" t="n">
        <v>33.8643248743759</v>
      </c>
      <c r="F7" s="2312" t="n">
        <v>76.9688121970592</v>
      </c>
      <c r="G7" s="2313" t="n">
        <v>1753.26826484832</v>
      </c>
      <c r="H7" s="16"/>
    </row>
    <row r="8" customFormat="false" ht="12.75" hidden="false" customHeight="true" outlineLevel="0" collapsed="false">
      <c r="A8" s="2314" t="s">
        <v>632</v>
      </c>
      <c r="B8" s="335" t="s">
        <v>251</v>
      </c>
      <c r="C8" s="335" t="n">
        <v>1.62E-005</v>
      </c>
      <c r="D8" s="335" t="n">
        <v>1.62E-005</v>
      </c>
      <c r="E8" s="335" t="n">
        <v>1.92375E-005</v>
      </c>
      <c r="F8" s="335" t="n">
        <v>3.39825E-005</v>
      </c>
      <c r="G8" s="796" t="n">
        <v>100</v>
      </c>
      <c r="H8" s="16"/>
    </row>
    <row r="9" customFormat="false" ht="12.75" hidden="false" customHeight="true" outlineLevel="0" collapsed="false">
      <c r="A9" s="2314" t="s">
        <v>633</v>
      </c>
      <c r="B9" s="335" t="s">
        <v>251</v>
      </c>
      <c r="C9" s="335" t="s">
        <v>251</v>
      </c>
      <c r="D9" s="335" t="s">
        <v>251</v>
      </c>
      <c r="E9" s="335" t="n">
        <v>0.00024988117152</v>
      </c>
      <c r="F9" s="335" t="n">
        <v>0.00039535469152</v>
      </c>
      <c r="G9" s="796" t="n">
        <v>100</v>
      </c>
      <c r="H9" s="16"/>
    </row>
    <row r="10" customFormat="false" ht="12.75" hidden="false" customHeight="true" outlineLevel="0" collapsed="false">
      <c r="A10" s="2314" t="s">
        <v>634</v>
      </c>
      <c r="B10" s="335" t="s">
        <v>251</v>
      </c>
      <c r="C10" s="335" t="s">
        <v>251</v>
      </c>
      <c r="D10" s="335" t="s">
        <v>251</v>
      </c>
      <c r="E10" s="335" t="s">
        <v>251</v>
      </c>
      <c r="F10" s="335" t="s">
        <v>251</v>
      </c>
      <c r="G10" s="796" t="n">
        <v>0</v>
      </c>
      <c r="H10" s="16"/>
    </row>
    <row r="11" customFormat="false" ht="12.75" hidden="false" customHeight="true" outlineLevel="0" collapsed="false">
      <c r="A11" s="2314" t="s">
        <v>635</v>
      </c>
      <c r="B11" s="335" t="s">
        <v>251</v>
      </c>
      <c r="C11" s="335" t="s">
        <v>251</v>
      </c>
      <c r="D11" s="335" t="s">
        <v>251</v>
      </c>
      <c r="E11" s="335" t="s">
        <v>251</v>
      </c>
      <c r="F11" s="335" t="s">
        <v>251</v>
      </c>
      <c r="G11" s="796" t="n">
        <v>0</v>
      </c>
      <c r="H11" s="16"/>
    </row>
    <row r="12" customFormat="false" ht="12.75" hidden="false" customHeight="true" outlineLevel="0" collapsed="false">
      <c r="A12" s="2314" t="s">
        <v>636</v>
      </c>
      <c r="B12" s="335" t="s">
        <v>251</v>
      </c>
      <c r="C12" s="335" t="s">
        <v>251</v>
      </c>
      <c r="D12" s="335" t="s">
        <v>251</v>
      </c>
      <c r="E12" s="335" t="n">
        <v>0.002246463132384</v>
      </c>
      <c r="F12" s="335" t="n">
        <v>0.003986681408384</v>
      </c>
      <c r="G12" s="796" t="n">
        <v>100</v>
      </c>
      <c r="H12" s="16"/>
    </row>
    <row r="13" customFormat="false" ht="12.75" hidden="false" customHeight="true" outlineLevel="0" collapsed="false">
      <c r="A13" s="2314" t="s">
        <v>637</v>
      </c>
      <c r="B13" s="335" t="s">
        <v>251</v>
      </c>
      <c r="C13" s="335" t="s">
        <v>251</v>
      </c>
      <c r="D13" s="335" t="s">
        <v>251</v>
      </c>
      <c r="E13" s="335" t="s">
        <v>251</v>
      </c>
      <c r="F13" s="335" t="s">
        <v>251</v>
      </c>
      <c r="G13" s="796" t="n">
        <v>0</v>
      </c>
      <c r="H13" s="16"/>
    </row>
    <row r="14" customFormat="false" ht="12.75" hidden="false" customHeight="true" outlineLevel="0" collapsed="false">
      <c r="A14" s="2314" t="s">
        <v>638</v>
      </c>
      <c r="B14" s="335" t="n">
        <v>0.00319472252</v>
      </c>
      <c r="C14" s="335" t="n">
        <v>0.006354461524</v>
      </c>
      <c r="D14" s="335" t="n">
        <v>0.00808553685407724</v>
      </c>
      <c r="E14" s="335" t="n">
        <v>0.0180598073078559</v>
      </c>
      <c r="F14" s="335" t="n">
        <v>0.0424304187891815</v>
      </c>
      <c r="G14" s="796" t="n">
        <v>1228.14097385777</v>
      </c>
      <c r="H14" s="16"/>
    </row>
    <row r="15" customFormat="false" ht="12.75" hidden="false" customHeight="true" outlineLevel="0" collapsed="false">
      <c r="A15" s="2314" t="s">
        <v>639</v>
      </c>
      <c r="B15" s="335" t="s">
        <v>251</v>
      </c>
      <c r="C15" s="335" t="s">
        <v>251</v>
      </c>
      <c r="D15" s="335" t="s">
        <v>251</v>
      </c>
      <c r="E15" s="335" t="n">
        <v>0.0016355</v>
      </c>
      <c r="F15" s="335" t="n">
        <v>0.002472876</v>
      </c>
      <c r="G15" s="796" t="n">
        <v>100</v>
      </c>
      <c r="H15" s="16"/>
    </row>
    <row r="16" customFormat="false" ht="12.75" hidden="false" customHeight="true" outlineLevel="0" collapsed="false">
      <c r="A16" s="2314" t="s">
        <v>640</v>
      </c>
      <c r="B16" s="335" t="s">
        <v>251</v>
      </c>
      <c r="C16" s="335" t="s">
        <v>251</v>
      </c>
      <c r="D16" s="335" t="s">
        <v>251</v>
      </c>
      <c r="E16" s="335" t="s">
        <v>251</v>
      </c>
      <c r="F16" s="335" t="s">
        <v>251</v>
      </c>
      <c r="G16" s="796" t="n">
        <v>0</v>
      </c>
      <c r="H16" s="16"/>
    </row>
    <row r="17" customFormat="false" ht="12.75" hidden="false" customHeight="true" outlineLevel="0" collapsed="false">
      <c r="A17" s="2314" t="s">
        <v>641</v>
      </c>
      <c r="B17" s="335" t="s">
        <v>251</v>
      </c>
      <c r="C17" s="335" t="s">
        <v>251</v>
      </c>
      <c r="D17" s="335" t="s">
        <v>251</v>
      </c>
      <c r="E17" s="335" t="n">
        <v>0.00091579134</v>
      </c>
      <c r="F17" s="335" t="n">
        <v>0.0025383635232</v>
      </c>
      <c r="G17" s="796" t="n">
        <v>100</v>
      </c>
      <c r="H17" s="16"/>
    </row>
    <row r="18" customFormat="false" ht="12.75" hidden="false" customHeight="true" outlineLevel="0" collapsed="false">
      <c r="A18" s="2314" t="s">
        <v>642</v>
      </c>
      <c r="B18" s="335" t="s">
        <v>251</v>
      </c>
      <c r="C18" s="335" t="s">
        <v>251</v>
      </c>
      <c r="D18" s="335" t="s">
        <v>251</v>
      </c>
      <c r="E18" s="335" t="s">
        <v>251</v>
      </c>
      <c r="F18" s="335" t="s">
        <v>251</v>
      </c>
      <c r="G18" s="796" t="n">
        <v>0</v>
      </c>
      <c r="H18" s="16"/>
    </row>
    <row r="19" customFormat="false" ht="12.75" hidden="false" customHeight="true" outlineLevel="0" collapsed="false">
      <c r="A19" s="2315" t="s">
        <v>643</v>
      </c>
      <c r="B19" s="20" t="s">
        <v>251</v>
      </c>
      <c r="C19" s="20" t="s">
        <v>251</v>
      </c>
      <c r="D19" s="20" t="s">
        <v>251</v>
      </c>
      <c r="E19" s="20" t="s">
        <v>251</v>
      </c>
      <c r="F19" s="20" t="s">
        <v>251</v>
      </c>
      <c r="G19" s="402" t="n">
        <v>0</v>
      </c>
      <c r="H19" s="16"/>
    </row>
    <row r="20" customFormat="false" ht="12.75" hidden="false" customHeight="true" outlineLevel="0" collapsed="false">
      <c r="A20" s="2316" t="s">
        <v>644</v>
      </c>
      <c r="B20" s="24" t="s">
        <v>251</v>
      </c>
      <c r="C20" s="24" t="s">
        <v>251</v>
      </c>
      <c r="D20" s="24" t="s">
        <v>251</v>
      </c>
      <c r="E20" s="24" t="s">
        <v>251</v>
      </c>
      <c r="F20" s="24" t="s">
        <v>251</v>
      </c>
      <c r="G20" s="404" t="n">
        <v>0</v>
      </c>
      <c r="H20" s="16"/>
    </row>
    <row r="21" customFormat="false" ht="14.25" hidden="false" customHeight="true" outlineLevel="0" collapsed="false">
      <c r="A21" s="2317" t="s">
        <v>2288</v>
      </c>
      <c r="B21" s="20" t="s">
        <v>251</v>
      </c>
      <c r="C21" s="20" t="s">
        <v>251</v>
      </c>
      <c r="D21" s="20" t="s">
        <v>251</v>
      </c>
      <c r="E21" s="20" t="s">
        <v>251</v>
      </c>
      <c r="F21" s="20" t="s">
        <v>251</v>
      </c>
      <c r="G21" s="402" t="n">
        <v>0</v>
      </c>
      <c r="H21" s="16"/>
    </row>
    <row r="22" customFormat="false" ht="13.5" hidden="false" customHeight="true" outlineLevel="0" collapsed="false">
      <c r="A22" s="2318"/>
      <c r="B22" s="2319"/>
      <c r="C22" s="2319"/>
      <c r="D22" s="2319"/>
      <c r="E22" s="2319"/>
      <c r="F22" s="2319"/>
      <c r="G22" s="2320"/>
      <c r="H22" s="16"/>
    </row>
    <row r="23" customFormat="false" ht="15.75" hidden="false" customHeight="true" outlineLevel="0" collapsed="false">
      <c r="A23" s="2321" t="s">
        <v>2289</v>
      </c>
      <c r="B23" s="2322" t="n">
        <v>376.818887803718</v>
      </c>
      <c r="C23" s="2322" t="n">
        <v>380.24570606662</v>
      </c>
      <c r="D23" s="2322" t="n">
        <v>252.420277113601</v>
      </c>
      <c r="E23" s="2322" t="n">
        <v>290.970182010037</v>
      </c>
      <c r="F23" s="2322" t="n">
        <v>311.730897746226</v>
      </c>
      <c r="G23" s="2323" t="n">
        <v>-17.2730168694188</v>
      </c>
      <c r="H23" s="16"/>
    </row>
    <row r="24" customFormat="false" ht="13.5" hidden="false" customHeight="true" outlineLevel="0" collapsed="false">
      <c r="A24" s="2314" t="s">
        <v>2290</v>
      </c>
      <c r="B24" s="335" t="n">
        <v>0.0536578990767224</v>
      </c>
      <c r="C24" s="335" t="n">
        <v>0.0541202375742125</v>
      </c>
      <c r="D24" s="335" t="n">
        <v>0.0362357676633323</v>
      </c>
      <c r="E24" s="335" t="n">
        <v>0.0417289054736578</v>
      </c>
      <c r="F24" s="335" t="n">
        <v>0.0446768143998453</v>
      </c>
      <c r="G24" s="796" t="n">
        <v>-16.7376748464109</v>
      </c>
      <c r="H24" s="16"/>
    </row>
    <row r="25" customFormat="false" ht="13.5" hidden="false" customHeight="true" outlineLevel="0" collapsed="false">
      <c r="A25" s="2315" t="s">
        <v>2291</v>
      </c>
      <c r="B25" s="20" t="n">
        <v>0.00304810258750246</v>
      </c>
      <c r="C25" s="20" t="n">
        <v>0.00309393063415643</v>
      </c>
      <c r="D25" s="20" t="n">
        <v>0.00183562905455878</v>
      </c>
      <c r="E25" s="20" t="n">
        <v>0.0021448148294849</v>
      </c>
      <c r="F25" s="20" t="n">
        <v>0.00231865262469906</v>
      </c>
      <c r="G25" s="402" t="n">
        <v>-23.9312799311356</v>
      </c>
      <c r="H25" s="16"/>
    </row>
    <row r="26" customFormat="false" ht="13.5" hidden="false" customHeight="true" outlineLevel="0" collapsed="false">
      <c r="A26" s="2315" t="s">
        <v>2292</v>
      </c>
      <c r="B26" s="20" t="s">
        <v>251</v>
      </c>
      <c r="C26" s="20" t="s">
        <v>251</v>
      </c>
      <c r="D26" s="20" t="s">
        <v>251</v>
      </c>
      <c r="E26" s="20" t="s">
        <v>251</v>
      </c>
      <c r="F26" s="20" t="s">
        <v>251</v>
      </c>
      <c r="G26" s="402" t="n">
        <v>0</v>
      </c>
      <c r="H26" s="16"/>
    </row>
    <row r="27" customFormat="false" ht="13.5" hidden="false" customHeight="true" outlineLevel="0" collapsed="false">
      <c r="A27" s="2315" t="s">
        <v>2293</v>
      </c>
      <c r="B27" s="20" t="s">
        <v>251</v>
      </c>
      <c r="C27" s="20" t="s">
        <v>251</v>
      </c>
      <c r="D27" s="20" t="s">
        <v>251</v>
      </c>
      <c r="E27" s="20" t="s">
        <v>251</v>
      </c>
      <c r="F27" s="20" t="s">
        <v>251</v>
      </c>
      <c r="G27" s="402" t="n">
        <v>0</v>
      </c>
      <c r="H27" s="16"/>
    </row>
    <row r="28" customFormat="false" ht="13.5" hidden="false" customHeight="true" outlineLevel="0" collapsed="false">
      <c r="A28" s="2315" t="s">
        <v>2294</v>
      </c>
      <c r="B28" s="20" t="s">
        <v>251</v>
      </c>
      <c r="C28" s="20" t="s">
        <v>251</v>
      </c>
      <c r="D28" s="20" t="s">
        <v>251</v>
      </c>
      <c r="E28" s="20" t="s">
        <v>251</v>
      </c>
      <c r="F28" s="20" t="s">
        <v>251</v>
      </c>
      <c r="G28" s="402" t="n">
        <v>0</v>
      </c>
      <c r="H28" s="16"/>
    </row>
    <row r="29" customFormat="false" ht="13.5" hidden="false" customHeight="true" outlineLevel="0" collapsed="false">
      <c r="A29" s="2315" t="s">
        <v>2295</v>
      </c>
      <c r="B29" s="20" t="s">
        <v>251</v>
      </c>
      <c r="C29" s="20" t="s">
        <v>251</v>
      </c>
      <c r="D29" s="20" t="s">
        <v>251</v>
      </c>
      <c r="E29" s="20" t="s">
        <v>251</v>
      </c>
      <c r="F29" s="20" t="s">
        <v>251</v>
      </c>
      <c r="G29" s="402" t="n">
        <v>0</v>
      </c>
      <c r="H29" s="16"/>
    </row>
    <row r="30" customFormat="false" ht="13.5" hidden="false" customHeight="true" outlineLevel="0" collapsed="false">
      <c r="A30" s="2316" t="s">
        <v>2296</v>
      </c>
      <c r="B30" s="24" t="s">
        <v>251</v>
      </c>
      <c r="C30" s="24" t="s">
        <v>251</v>
      </c>
      <c r="D30" s="24" t="s">
        <v>251</v>
      </c>
      <c r="E30" s="24" t="s">
        <v>251</v>
      </c>
      <c r="F30" s="24" t="s">
        <v>251</v>
      </c>
      <c r="G30" s="404" t="n">
        <v>0</v>
      </c>
      <c r="H30" s="16"/>
    </row>
    <row r="31" customFormat="false" ht="14.25" hidden="false" customHeight="true" outlineLevel="0" collapsed="false">
      <c r="A31" s="2317" t="s">
        <v>2297</v>
      </c>
      <c r="B31" s="20" t="s">
        <v>251</v>
      </c>
      <c r="C31" s="20" t="s">
        <v>251</v>
      </c>
      <c r="D31" s="20" t="s">
        <v>251</v>
      </c>
      <c r="E31" s="20" t="s">
        <v>251</v>
      </c>
      <c r="F31" s="20" t="s">
        <v>251</v>
      </c>
      <c r="G31" s="402" t="n">
        <v>0</v>
      </c>
      <c r="H31" s="16"/>
    </row>
    <row r="32" customFormat="false" ht="13.5" hidden="false" customHeight="true" outlineLevel="0" collapsed="false">
      <c r="A32" s="2318"/>
      <c r="B32" s="2319"/>
      <c r="C32" s="2319"/>
      <c r="D32" s="2319"/>
      <c r="E32" s="2319"/>
      <c r="F32" s="2319"/>
      <c r="G32" s="2320"/>
      <c r="H32" s="16"/>
    </row>
    <row r="33" customFormat="false" ht="15.75" hidden="false" customHeight="true" outlineLevel="0" collapsed="false">
      <c r="A33" s="2321" t="s">
        <v>2298</v>
      </c>
      <c r="B33" s="2322" t="n">
        <v>107.4867606</v>
      </c>
      <c r="C33" s="2322" t="n">
        <v>108.510136134</v>
      </c>
      <c r="D33" s="2322" t="n">
        <v>108.39963136266</v>
      </c>
      <c r="E33" s="2322" t="n">
        <v>96.6575758390334</v>
      </c>
      <c r="F33" s="2322" t="n">
        <v>100.204217286643</v>
      </c>
      <c r="G33" s="2323" t="n">
        <v>-6.77529332236375</v>
      </c>
      <c r="H33" s="16"/>
    </row>
    <row r="34" customFormat="false" ht="14.25" hidden="false" customHeight="true" outlineLevel="0" collapsed="false">
      <c r="A34" s="2324" t="s">
        <v>2299</v>
      </c>
      <c r="B34" s="2325" t="n">
        <v>0.004497354</v>
      </c>
      <c r="C34" s="2325" t="n">
        <v>0.00454017306</v>
      </c>
      <c r="D34" s="2325" t="n">
        <v>0.0045355494294</v>
      </c>
      <c r="E34" s="2325" t="n">
        <v>0.004044250035106</v>
      </c>
      <c r="F34" s="2325" t="n">
        <v>0.00419264507475494</v>
      </c>
      <c r="G34" s="2326" t="n">
        <v>-6.77529332236375</v>
      </c>
      <c r="H34" s="16"/>
    </row>
    <row r="35" customFormat="false" ht="15" hidden="false" customHeight="true" outlineLevel="0" collapsed="false"/>
    <row r="36" customFormat="false" ht="15" hidden="false" customHeight="true" outlineLevel="0" collapsed="false">
      <c r="A36" s="110" t="s">
        <v>2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300</v>
      </c>
      <c r="B1" s="2225"/>
      <c r="G1" s="113" t="s">
        <v>73</v>
      </c>
    </row>
    <row r="2" customFormat="false" ht="14.25" hidden="false" customHeight="true" outlineLevel="0" collapsed="false">
      <c r="A2" s="650" t="s">
        <v>2301</v>
      </c>
      <c r="B2" s="2225"/>
      <c r="G2" s="113" t="s">
        <v>75</v>
      </c>
    </row>
    <row r="3" customFormat="false" ht="14.25" hidden="false" customHeight="true" outlineLevel="0" collapsed="false">
      <c r="A3" s="1504"/>
      <c r="B3" s="2225"/>
      <c r="G3" s="113" t="s">
        <v>76</v>
      </c>
    </row>
    <row r="4" customFormat="false" ht="12.75" hidden="false" customHeight="true" outlineLevel="0" collapsed="false">
      <c r="A4" s="772"/>
      <c r="B4" s="2225"/>
      <c r="C4" s="2225"/>
    </row>
    <row r="5" customFormat="false" ht="24" hidden="false" customHeight="true" outlineLevel="0" collapsed="false">
      <c r="A5" s="2290" t="s">
        <v>2302</v>
      </c>
      <c r="B5" s="2262" t="s">
        <v>2261</v>
      </c>
      <c r="C5" s="2262" t="s">
        <v>2262</v>
      </c>
      <c r="D5" s="2262" t="s">
        <v>2263</v>
      </c>
      <c r="E5" s="2262" t="s">
        <v>2264</v>
      </c>
      <c r="F5" s="2262" t="s">
        <v>2265</v>
      </c>
      <c r="G5" s="2263" t="s">
        <v>2266</v>
      </c>
      <c r="H5" s="16"/>
    </row>
    <row r="6" customFormat="false" ht="18" hidden="false" customHeight="true" outlineLevel="0" collapsed="false">
      <c r="A6" s="2290"/>
      <c r="B6" s="2264" t="s">
        <v>2303</v>
      </c>
      <c r="C6" s="2264" t="s">
        <v>2303</v>
      </c>
      <c r="D6" s="2264" t="s">
        <v>2303</v>
      </c>
      <c r="E6" s="2264" t="s">
        <v>2303</v>
      </c>
      <c r="F6" s="2264" t="s">
        <v>2303</v>
      </c>
      <c r="G6" s="2265" t="s">
        <v>306</v>
      </c>
      <c r="H6" s="16"/>
    </row>
    <row r="7" customFormat="false" ht="14.25" hidden="false" customHeight="true" outlineLevel="0" collapsed="false">
      <c r="A7" s="2327" t="s">
        <v>2304</v>
      </c>
      <c r="B7" s="1588" t="n">
        <v>15548.193156968</v>
      </c>
      <c r="C7" s="1588" t="n">
        <v>15620.9130365726</v>
      </c>
      <c r="D7" s="1588" t="n">
        <v>16768.0917963351</v>
      </c>
      <c r="E7" s="1588" t="n">
        <v>20834.8539676978</v>
      </c>
      <c r="F7" s="1588" t="n">
        <v>23215.1187015768</v>
      </c>
      <c r="G7" s="2328" t="n">
        <v>49.310717118103</v>
      </c>
      <c r="H7" s="16"/>
    </row>
    <row r="8" customFormat="false" ht="13.5" hidden="false" customHeight="true" outlineLevel="0" collapsed="false">
      <c r="A8" s="2327" t="s">
        <v>2305</v>
      </c>
      <c r="B8" s="1588" t="n">
        <v>56890.2932716347</v>
      </c>
      <c r="C8" s="1588" t="n">
        <v>57160.002881906</v>
      </c>
      <c r="D8" s="1588" t="n">
        <v>56963.2082850018</v>
      </c>
      <c r="E8" s="1588" t="n">
        <v>56888.5882926979</v>
      </c>
      <c r="F8" s="1588" t="n">
        <v>59341.3762055768</v>
      </c>
      <c r="G8" s="2328" t="n">
        <v>4.3084378599331</v>
      </c>
      <c r="H8" s="16"/>
    </row>
    <row r="9" customFormat="false" ht="13.5" hidden="false" customHeight="true" outlineLevel="0" collapsed="false">
      <c r="A9" s="2327" t="s">
        <v>2306</v>
      </c>
      <c r="B9" s="1588" t="n">
        <v>7051.6039157753</v>
      </c>
      <c r="C9" s="1588" t="n">
        <v>7045.50671743063</v>
      </c>
      <c r="D9" s="1588" t="n">
        <v>7125.17243113017</v>
      </c>
      <c r="E9" s="1588" t="n">
        <v>7128.95082584016</v>
      </c>
      <c r="F9" s="1588" t="n">
        <v>7055.00190699433</v>
      </c>
      <c r="G9" s="2328" t="n">
        <v>0.0481874940739684</v>
      </c>
      <c r="H9" s="16"/>
    </row>
    <row r="10" customFormat="false" ht="13.5" hidden="false" customHeight="true" outlineLevel="0" collapsed="false">
      <c r="A10" s="2329" t="s">
        <v>2307</v>
      </c>
      <c r="B10" s="1588" t="n">
        <v>7049.8813697753</v>
      </c>
      <c r="C10" s="1588" t="n">
        <v>7043.90170843063</v>
      </c>
      <c r="D10" s="1588" t="n">
        <v>7123.54963513017</v>
      </c>
      <c r="E10" s="1588" t="n">
        <v>7127.27660084016</v>
      </c>
      <c r="F10" s="1588" t="n">
        <v>7053.39805299433</v>
      </c>
      <c r="G10" s="2328" t="n">
        <v>0.0498828708538394</v>
      </c>
      <c r="H10" s="16"/>
    </row>
    <row r="11" customFormat="false" ht="13.5" hidden="false" customHeight="true" outlineLevel="0" collapsed="false">
      <c r="A11" s="2329" t="s">
        <v>2308</v>
      </c>
      <c r="B11" s="1588" t="n">
        <v>8457.22069968189</v>
      </c>
      <c r="C11" s="1588" t="n">
        <v>8346.23672365325</v>
      </c>
      <c r="D11" s="1588" t="n">
        <v>8196.93998715526</v>
      </c>
      <c r="E11" s="1588" t="n">
        <v>8258.0234369943</v>
      </c>
      <c r="F11" s="1588" t="n">
        <v>8301.15550047588</v>
      </c>
      <c r="G11" s="2328" t="n">
        <v>-1.84534854591038</v>
      </c>
      <c r="H11" s="16"/>
    </row>
    <row r="12" customFormat="false" ht="13.5" hidden="false" customHeight="true" outlineLevel="0" collapsed="false">
      <c r="A12" s="2329" t="s">
        <v>2309</v>
      </c>
      <c r="B12" s="1588" t="n">
        <v>8376.31534968189</v>
      </c>
      <c r="C12" s="1588" t="n">
        <v>8283.83682365325</v>
      </c>
      <c r="D12" s="1588" t="n">
        <v>8144.17860715526</v>
      </c>
      <c r="E12" s="1588" t="n">
        <v>8201.2246169943</v>
      </c>
      <c r="F12" s="1588" t="n">
        <v>8243.51813047588</v>
      </c>
      <c r="G12" s="2328" t="n">
        <v>-1.5853894422809</v>
      </c>
      <c r="H12" s="16"/>
    </row>
    <row r="13" customFormat="false" ht="12.75" hidden="false" customHeight="true" outlineLevel="0" collapsed="false">
      <c r="A13" s="2329" t="s">
        <v>731</v>
      </c>
      <c r="B13" s="1588" t="n">
        <v>4.153139276</v>
      </c>
      <c r="C13" s="1588" t="n">
        <v>8.4503399812</v>
      </c>
      <c r="D13" s="1588" t="n">
        <v>10.7007379103004</v>
      </c>
      <c r="E13" s="1588" t="n">
        <v>33.8643248743759</v>
      </c>
      <c r="F13" s="1588" t="n">
        <v>76.9688121970592</v>
      </c>
      <c r="G13" s="2328" t="n">
        <v>1753.26826484832</v>
      </c>
      <c r="H13" s="16"/>
    </row>
    <row r="14" customFormat="false" ht="12.75" hidden="false" customHeight="true" outlineLevel="0" collapsed="false">
      <c r="A14" s="2329" t="s">
        <v>734</v>
      </c>
      <c r="B14" s="1588" t="n">
        <v>376.818887803718</v>
      </c>
      <c r="C14" s="1588" t="n">
        <v>380.24570606662</v>
      </c>
      <c r="D14" s="1588" t="n">
        <v>252.420277113601</v>
      </c>
      <c r="E14" s="1588" t="n">
        <v>290.970182010037</v>
      </c>
      <c r="F14" s="1588" t="n">
        <v>311.730897746226</v>
      </c>
      <c r="G14" s="2328" t="n">
        <v>-17.2730168694188</v>
      </c>
      <c r="H14" s="16"/>
    </row>
    <row r="15" customFormat="false" ht="14.25" hidden="false" customHeight="true" outlineLevel="0" collapsed="false">
      <c r="A15" s="2329" t="s">
        <v>2310</v>
      </c>
      <c r="B15" s="1588" t="n">
        <v>107.4867606</v>
      </c>
      <c r="C15" s="1588" t="n">
        <v>108.510136134</v>
      </c>
      <c r="D15" s="1588" t="n">
        <v>108.39963136266</v>
      </c>
      <c r="E15" s="1588" t="n">
        <v>96.6575758390334</v>
      </c>
      <c r="F15" s="1588" t="n">
        <v>100.204217286643</v>
      </c>
      <c r="G15" s="2328" t="n">
        <v>-6.77529332236375</v>
      </c>
      <c r="H15" s="16"/>
    </row>
    <row r="16" customFormat="false" ht="12.75" hidden="false" customHeight="true" outlineLevel="0" collapsed="false">
      <c r="A16" s="2330" t="s">
        <v>2311</v>
      </c>
      <c r="B16" s="1583" t="n">
        <v>31545.4765601049</v>
      </c>
      <c r="C16" s="1583" t="n">
        <v>31509.8626598383</v>
      </c>
      <c r="D16" s="1583" t="n">
        <v>32461.7248610071</v>
      </c>
      <c r="E16" s="1583" t="n">
        <v>36643.3203132558</v>
      </c>
      <c r="F16" s="1583" t="n">
        <v>39060.1800362769</v>
      </c>
      <c r="G16" s="2331" t="n">
        <v>23.8218099569804</v>
      </c>
      <c r="H16" s="16"/>
    </row>
    <row r="17" customFormat="false" ht="13.5" hidden="false" customHeight="true" outlineLevel="0" collapsed="false">
      <c r="A17" s="2332" t="s">
        <v>2312</v>
      </c>
      <c r="B17" s="2333" t="n">
        <v>72804.9487787717</v>
      </c>
      <c r="C17" s="2333" t="n">
        <v>72984.9475961717</v>
      </c>
      <c r="D17" s="2333" t="n">
        <v>72602.4571736738</v>
      </c>
      <c r="E17" s="2333" t="n">
        <v>72638.5815932558</v>
      </c>
      <c r="F17" s="2333" t="n">
        <v>75127.196316277</v>
      </c>
      <c r="G17" s="2334" t="n">
        <v>3.18968363615197</v>
      </c>
      <c r="H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0" t="s">
        <v>77</v>
      </c>
      <c r="B20" s="2262" t="s">
        <v>2261</v>
      </c>
      <c r="C20" s="2262" t="s">
        <v>2262</v>
      </c>
      <c r="D20" s="2262" t="s">
        <v>2263</v>
      </c>
      <c r="E20" s="2262" t="s">
        <v>2264</v>
      </c>
      <c r="F20" s="2262" t="s">
        <v>2265</v>
      </c>
      <c r="G20" s="2263" t="s">
        <v>2266</v>
      </c>
      <c r="H20" s="16"/>
    </row>
    <row r="21" customFormat="false" ht="18" hidden="false" customHeight="true" outlineLevel="0" collapsed="false">
      <c r="A21" s="2290"/>
      <c r="B21" s="2264" t="s">
        <v>2303</v>
      </c>
      <c r="C21" s="2264" t="s">
        <v>2303</v>
      </c>
      <c r="D21" s="2264" t="s">
        <v>2303</v>
      </c>
      <c r="E21" s="2264" t="s">
        <v>2303</v>
      </c>
      <c r="F21" s="2264" t="s">
        <v>2303</v>
      </c>
      <c r="G21" s="2265" t="s">
        <v>306</v>
      </c>
      <c r="H21" s="16"/>
    </row>
    <row r="22" customFormat="false" ht="13.5" hidden="false" customHeight="true" outlineLevel="0" collapsed="false">
      <c r="A22" s="2329" t="s">
        <v>2313</v>
      </c>
      <c r="B22" s="1588" t="n">
        <v>53606.3703344239</v>
      </c>
      <c r="C22" s="1588" t="n">
        <v>54161.0770159515</v>
      </c>
      <c r="D22" s="1588" t="n">
        <v>54261.4751056483</v>
      </c>
      <c r="E22" s="1588" t="n">
        <v>54108.1222408975</v>
      </c>
      <c r="F22" s="1588" t="n">
        <v>56214.1622609901</v>
      </c>
      <c r="G22" s="2328" t="n">
        <v>4.86470527718544</v>
      </c>
      <c r="H22" s="16"/>
    </row>
    <row r="23" customFormat="false" ht="12.75" hidden="false" customHeight="true" outlineLevel="0" collapsed="false">
      <c r="A23" s="2329" t="s">
        <v>1702</v>
      </c>
      <c r="B23" s="1588" t="n">
        <v>6329.78459193033</v>
      </c>
      <c r="C23" s="1588" t="n">
        <v>6162.15411071472</v>
      </c>
      <c r="D23" s="1588" t="n">
        <v>5702.77935392709</v>
      </c>
      <c r="E23" s="1588" t="n">
        <v>5838.9078974468</v>
      </c>
      <c r="F23" s="1588" t="n">
        <v>6285.72911114593</v>
      </c>
      <c r="G23" s="2328" t="n">
        <v>-0.696002844086765</v>
      </c>
      <c r="H23" s="16"/>
    </row>
    <row r="24" customFormat="false" ht="12.75" hidden="false" customHeight="true" outlineLevel="0" collapsed="false">
      <c r="A24" s="2329" t="s">
        <v>1715</v>
      </c>
      <c r="B24" s="1588" t="n">
        <v>332.490171181868</v>
      </c>
      <c r="C24" s="1588" t="n">
        <v>320.178077375832</v>
      </c>
      <c r="D24" s="1588" t="n">
        <v>326.285640452826</v>
      </c>
      <c r="E24" s="1588" t="n">
        <v>315.139264751865</v>
      </c>
      <c r="F24" s="1588" t="n">
        <v>292.905518122233</v>
      </c>
      <c r="G24" s="2328" t="n">
        <v>-11.9055107460555</v>
      </c>
      <c r="H24" s="16"/>
    </row>
    <row r="25" customFormat="false" ht="12.75" hidden="false" customHeight="true" outlineLevel="0" collapsed="false">
      <c r="A25" s="2329" t="s">
        <v>2280</v>
      </c>
      <c r="B25" s="1588" t="n">
        <v>9115.03434663597</v>
      </c>
      <c r="C25" s="1588" t="n">
        <v>8874.90025000689</v>
      </c>
      <c r="D25" s="1588" t="n">
        <v>8845.22593944147</v>
      </c>
      <c r="E25" s="1588" t="n">
        <v>9018.34608875019</v>
      </c>
      <c r="F25" s="1588" t="n">
        <v>9091.76384370335</v>
      </c>
      <c r="G25" s="2328" t="n">
        <v>-0.255298027935671</v>
      </c>
      <c r="H25" s="16"/>
    </row>
    <row r="26" customFormat="false" ht="13.5" hidden="false" customHeight="true" outlineLevel="0" collapsed="false">
      <c r="A26" s="2329" t="s">
        <v>2314</v>
      </c>
      <c r="B26" s="1588" t="n">
        <v>-41259.4722186667</v>
      </c>
      <c r="C26" s="1588" t="n">
        <v>-41475.0849363334</v>
      </c>
      <c r="D26" s="1588" t="n">
        <v>-40140.7323126667</v>
      </c>
      <c r="E26" s="1588" t="n">
        <v>-35995.26128</v>
      </c>
      <c r="F26" s="1588" t="n">
        <v>-36067.01628</v>
      </c>
      <c r="G26" s="2328" t="n">
        <v>-12.5848821117918</v>
      </c>
      <c r="H26" s="16"/>
    </row>
    <row r="27" customFormat="false" ht="12.75" hidden="false" customHeight="true" outlineLevel="0" collapsed="false">
      <c r="A27" s="2329" t="s">
        <v>2315</v>
      </c>
      <c r="B27" s="1588" t="n">
        <v>3421.26933459961</v>
      </c>
      <c r="C27" s="1588" t="n">
        <v>3466.63814212276</v>
      </c>
      <c r="D27" s="1588" t="n">
        <v>3466.69113420412</v>
      </c>
      <c r="E27" s="1588" t="n">
        <v>3358.06610140946</v>
      </c>
      <c r="F27" s="1588" t="n">
        <v>3242.63558231529</v>
      </c>
      <c r="G27" s="2328" t="n">
        <v>-5.2212712538524</v>
      </c>
      <c r="H27" s="16"/>
    </row>
    <row r="28" customFormat="false" ht="12.75" hidden="false" customHeight="true" outlineLevel="0" collapsed="false">
      <c r="A28" s="2335" t="s">
        <v>1753</v>
      </c>
      <c r="B28" s="1594" t="s">
        <v>116</v>
      </c>
      <c r="C28" s="1594" t="s">
        <v>116</v>
      </c>
      <c r="D28" s="1594" t="s">
        <v>116</v>
      </c>
      <c r="E28" s="1594" t="s">
        <v>116</v>
      </c>
      <c r="F28" s="1594" t="s">
        <v>116</v>
      </c>
      <c r="G28" s="2336" t="n">
        <v>0</v>
      </c>
      <c r="H28" s="16"/>
    </row>
    <row r="29" customFormat="false" ht="15" hidden="false" customHeight="true" outlineLevel="0" collapsed="false">
      <c r="A29" s="2337" t="s">
        <v>2316</v>
      </c>
      <c r="B29" s="2333" t="n">
        <v>31545.4765601049</v>
      </c>
      <c r="C29" s="2333" t="n">
        <v>31509.8626598383</v>
      </c>
      <c r="D29" s="2333" t="n">
        <v>32461.7248610071</v>
      </c>
      <c r="E29" s="2333" t="n">
        <v>36643.3203132558</v>
      </c>
      <c r="F29" s="2333" t="n">
        <v>39060.1800362769</v>
      </c>
      <c r="G29" s="2334" t="n">
        <v>23.8218099569804</v>
      </c>
      <c r="H29" s="16"/>
    </row>
    <row r="30" customFormat="false" ht="9" hidden="false" customHeight="true" outlineLevel="0" collapsed="false">
      <c r="A30" s="1336"/>
      <c r="B30" s="1336"/>
      <c r="C30" s="1336"/>
    </row>
    <row r="31" customFormat="false" ht="42.75" hidden="false" customHeight="true" outlineLevel="0" collapsed="false">
      <c r="A31" s="964" t="s">
        <v>2317</v>
      </c>
      <c r="B31" s="964"/>
      <c r="C31" s="964"/>
    </row>
    <row r="32" customFormat="false" ht="29.25" hidden="false" customHeight="true" outlineLevel="0" collapsed="false">
      <c r="A32" s="1401" t="s">
        <v>2318</v>
      </c>
      <c r="B32" s="1401"/>
      <c r="C32" s="1401"/>
    </row>
    <row r="33" customFormat="false" ht="43.5" hidden="false" customHeight="true" outlineLevel="0" collapsed="false">
      <c r="A33" s="2338" t="s">
        <v>2319</v>
      </c>
      <c r="B33" s="2338"/>
      <c r="C33" s="2338"/>
    </row>
    <row r="34" customFormat="false" ht="66" hidden="false" customHeight="true" outlineLevel="0" collapsed="false">
      <c r="A34" s="1401" t="s">
        <v>2320</v>
      </c>
      <c r="B34" s="1401"/>
      <c r="C34" s="1401"/>
    </row>
    <row r="35" customFormat="false" ht="13.5" hidden="false" customHeight="true" outlineLevel="0" collapsed="false">
      <c r="A35" s="2339" t="s">
        <v>2321</v>
      </c>
      <c r="B35" s="1336"/>
      <c r="C35" s="1336"/>
    </row>
    <row r="36" customFormat="false" ht="9.75" hidden="false" customHeight="true" outlineLevel="0" collapsed="false">
      <c r="A36" s="1336"/>
      <c r="B36" s="1336"/>
      <c r="C36" s="1336"/>
    </row>
    <row r="37" customFormat="false" ht="14.25" hidden="false" customHeight="true" outlineLevel="0" collapsed="false">
      <c r="A37" s="2340" t="s">
        <v>455</v>
      </c>
      <c r="B37" s="2341"/>
      <c r="C37" s="2342"/>
    </row>
    <row r="38" customFormat="false" ht="15.75" hidden="false" customHeight="true" outlineLevel="0" collapsed="false">
      <c r="A38" s="2343" t="s">
        <v>2322</v>
      </c>
      <c r="B38" s="2343"/>
      <c r="C38" s="2343"/>
    </row>
    <row r="39" customFormat="false" ht="20.25" hidden="false" customHeight="true" outlineLevel="0" collapsed="false">
      <c r="A39" s="2343"/>
      <c r="B39" s="2343"/>
      <c r="C39" s="2343"/>
    </row>
    <row r="40" customFormat="false" ht="13.5" hidden="false" customHeight="true" outlineLevel="0" collapsed="false">
      <c r="A40" s="2344" t="s">
        <v>2323</v>
      </c>
      <c r="B40" s="2344"/>
      <c r="C40" s="23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5" width="2.56"/>
    <col collapsed="false" customWidth="true" hidden="false" outlineLevel="0" max="2" min="2" style="2345" width="18.7"/>
    <col collapsed="false" customWidth="true" hidden="false" outlineLevel="0" max="3" min="3" style="2345" width="9.28"/>
    <col collapsed="false" customWidth="false" hidden="false" outlineLevel="0" max="12" min="4" style="2345" width="7.99"/>
    <col collapsed="false" customWidth="true" hidden="false" outlineLevel="0" max="13" min="13" style="2345" width="12.14"/>
    <col collapsed="false" customWidth="false" hidden="false" outlineLevel="0" max="257" min="14" style="2345" width="7.99"/>
  </cols>
  <sheetData>
    <row r="4" customFormat="false" ht="12" hidden="false" customHeight="true" outlineLevel="0" collapsed="false">
      <c r="B4" s="2345" t="s">
        <v>2324</v>
      </c>
      <c r="C4" s="2346" t="s">
        <v>76</v>
      </c>
    </row>
    <row r="5" customFormat="false" ht="12" hidden="false" customHeight="true" outlineLevel="0" collapsed="false">
      <c r="C5" s="2346"/>
    </row>
    <row r="6" customFormat="false" ht="12" hidden="false" customHeight="true" outlineLevel="0" collapsed="false">
      <c r="B6" s="2345" t="s">
        <v>2325</v>
      </c>
      <c r="C6" s="2346" t="s">
        <v>73</v>
      </c>
    </row>
    <row r="7" customFormat="false" ht="12" hidden="false" customHeight="true" outlineLevel="0" collapsed="false">
      <c r="C7" s="2346"/>
    </row>
    <row r="8" customFormat="false" ht="12" hidden="false" customHeight="true" outlineLevel="0" collapsed="false">
      <c r="B8" s="2345" t="s">
        <v>2326</v>
      </c>
      <c r="C8" s="2346" t="s">
        <v>2327</v>
      </c>
    </row>
    <row r="9" customFormat="false" ht="12" hidden="false" customHeight="true" outlineLevel="0" collapsed="false">
      <c r="C9" s="2346"/>
    </row>
    <row r="10" customFormat="false" ht="12" hidden="false" customHeight="true" outlineLevel="0" collapsed="false">
      <c r="B10" s="2345" t="s">
        <v>2328</v>
      </c>
      <c r="C10" s="2346" t="s">
        <v>2329</v>
      </c>
    </row>
    <row r="11" customFormat="false" ht="12" hidden="false" customHeight="true" outlineLevel="0" collapsed="false">
      <c r="C11" s="2346"/>
    </row>
    <row r="12" customFormat="false" ht="12" hidden="false" customHeight="true" outlineLevel="0" collapsed="false">
      <c r="B12" s="2345" t="s">
        <v>2330</v>
      </c>
      <c r="C12" s="2346" t="s">
        <v>2331</v>
      </c>
    </row>
    <row r="13" customFormat="false" ht="12" hidden="false" customHeight="true" outlineLevel="0" collapsed="false">
      <c r="C13" s="2346"/>
    </row>
    <row r="14" customFormat="false" ht="12" hidden="false" customHeight="true" outlineLevel="0" collapsed="false">
      <c r="B14" s="2345" t="s">
        <v>2332</v>
      </c>
      <c r="C14" s="2346" t="s">
        <v>2333</v>
      </c>
    </row>
    <row r="15" customFormat="false" ht="12" hidden="false" customHeight="true" outlineLevel="0" collapsed="false">
      <c r="C15" s="2346"/>
    </row>
    <row r="16" customFormat="false" ht="12" hidden="false" customHeight="true" outlineLevel="0" collapsed="false">
      <c r="B16" s="2345" t="s">
        <v>2334</v>
      </c>
      <c r="C16" s="2346"/>
    </row>
    <row r="17" customFormat="false" ht="12" hidden="false" customHeight="true" outlineLevel="0" collapsed="false">
      <c r="C17" s="2346"/>
    </row>
    <row r="18" customFormat="false" ht="12" hidden="false" customHeight="true" outlineLevel="0" collapsed="false">
      <c r="B18" s="2345" t="s">
        <v>2335</v>
      </c>
      <c r="C18" s="2346" t="s">
        <v>2336</v>
      </c>
    </row>
    <row r="19" customFormat="false" ht="12" hidden="false" customHeight="true" outlineLevel="0" collapsed="false">
      <c r="C19" s="2346"/>
    </row>
    <row r="20" customFormat="false" ht="12" hidden="false" customHeight="true" outlineLevel="0" collapsed="false">
      <c r="C20" s="2346"/>
    </row>
    <row r="21" customFormat="false" ht="12" hidden="false" customHeight="true" outlineLevel="0" collapsed="false">
      <c r="C21" s="2346"/>
    </row>
    <row r="22" customFormat="false" ht="12" hidden="false" customHeight="true" outlineLevel="0" collapsed="false">
      <c r="C22" s="2346"/>
    </row>
    <row r="23" customFormat="false" ht="12" hidden="false" customHeight="true" outlineLevel="0" collapsed="false">
      <c r="C23" s="2346"/>
    </row>
    <row r="24" customFormat="false" ht="12" hidden="false" customHeight="true" outlineLevel="0" collapsed="false">
      <c r="B24" s="2345" t="s">
        <v>2337</v>
      </c>
      <c r="C24" s="2346" t="s">
        <v>75</v>
      </c>
    </row>
    <row r="25" customFormat="false" ht="12" hidden="false" customHeight="true" outlineLevel="0" collapsed="false">
      <c r="C25" s="2346"/>
    </row>
    <row r="26" customFormat="false" ht="12" hidden="false" customHeight="true" outlineLevel="0" collapsed="false">
      <c r="B26" s="2345" t="s">
        <v>2338</v>
      </c>
      <c r="C26" s="2346"/>
    </row>
    <row r="28" customFormat="false" ht="12" hidden="false" customHeight="true" outlineLevel="0" collapsed="false">
      <c r="B28" s="2347" t="s">
        <v>2339</v>
      </c>
      <c r="C28" s="2345" t="n">
        <v>2</v>
      </c>
    </row>
    <row r="30" customFormat="false" ht="12" hidden="false" customHeight="true" outlineLevel="0" collapsed="false">
      <c r="B30" s="2348" t="s">
        <v>2340</v>
      </c>
      <c r="C30" s="2349" t="n">
        <v>41185.9755324074</v>
      </c>
    </row>
    <row r="33" customFormat="false" ht="12" hidden="false" customHeight="true" outlineLevel="0" collapsed="false">
      <c r="B33" s="2348" t="s">
        <v>2341</v>
      </c>
    </row>
    <row r="35" customFormat="false" ht="12" hidden="false" customHeight="true" outlineLevel="0" collapsed="false">
      <c r="B35" s="2348" t="s">
        <v>2342</v>
      </c>
      <c r="C35" s="2345" t="s">
        <v>2343</v>
      </c>
    </row>
    <row r="37" customFormat="false" ht="12" hidden="false" customHeight="true" outlineLevel="0" collapsed="false">
      <c r="B37" s="2348" t="s">
        <v>2344</v>
      </c>
      <c r="C37" s="2345" t="s">
        <v>2343</v>
      </c>
    </row>
    <row r="39" customFormat="false" ht="12" hidden="false" customHeight="true" outlineLevel="0" collapsed="false">
      <c r="B39" s="2348" t="s">
        <v>2345</v>
      </c>
      <c r="C39" s="2345" t="s">
        <v>2343</v>
      </c>
    </row>
    <row r="41" customFormat="false" ht="12" hidden="false" customHeight="true" outlineLevel="0" collapsed="false">
      <c r="B41" s="2348" t="s">
        <v>2346</v>
      </c>
      <c r="C41" s="2345" t="s">
        <v>2343</v>
      </c>
    </row>
    <row r="43" customFormat="false" ht="12" hidden="false" customHeight="true" outlineLevel="0" collapsed="false">
      <c r="B43" s="2348" t="s">
        <v>2347</v>
      </c>
      <c r="C43" s="2345" t="s">
        <v>2343</v>
      </c>
    </row>
    <row r="45" customFormat="false" ht="12" hidden="false" customHeight="true" outlineLevel="0" collapsed="false">
      <c r="B45" s="2348" t="s">
        <v>2348</v>
      </c>
      <c r="C45" s="2345" t="s">
        <v>2343</v>
      </c>
    </row>
    <row r="47" customFormat="false" ht="12" hidden="false" customHeight="true" outlineLevel="0" collapsed="false">
      <c r="B47" s="2348" t="s">
        <v>2349</v>
      </c>
      <c r="C47" s="2345" t="s">
        <v>2350</v>
      </c>
    </row>
    <row r="48" customFormat="false" ht="12" hidden="false" customHeight="true" outlineLevel="0" collapsed="false">
      <c r="B48" s="2348"/>
    </row>
    <row r="49" customFormat="false" ht="12" hidden="false" customHeight="true" outlineLevel="0" collapsed="false">
      <c r="B49" s="2348" t="s">
        <v>2351</v>
      </c>
      <c r="C49" s="2345" t="s">
        <v>234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779763.915831</v>
      </c>
      <c r="G8" s="206" t="n">
        <v>2778.0174945</v>
      </c>
      <c r="H8" s="207"/>
      <c r="I8" s="206" t="n">
        <v>19106.9604525</v>
      </c>
      <c r="J8" s="208" t="n">
        <v>757878.937884</v>
      </c>
      <c r="K8" s="206" t="n">
        <v>1</v>
      </c>
      <c r="L8" s="148" t="s">
        <v>163</v>
      </c>
      <c r="M8" s="208" t="n">
        <v>757878.937884</v>
      </c>
      <c r="N8" s="206" t="n">
        <v>19.99090909</v>
      </c>
      <c r="O8" s="208" t="n">
        <v>15150.6889484648</v>
      </c>
      <c r="P8" s="206" t="s">
        <v>116</v>
      </c>
      <c r="Q8" s="208" t="n">
        <v>15150.6889484648</v>
      </c>
      <c r="R8" s="206" t="n">
        <v>1</v>
      </c>
      <c r="S8" s="209" t="n">
        <v>55552.5261443709</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65934.8393</v>
      </c>
      <c r="G11" s="206" t="n">
        <v>77856.69584</v>
      </c>
      <c r="H11" s="206" t="s">
        <v>116</v>
      </c>
      <c r="I11" s="206" t="n">
        <v>-12416.9001</v>
      </c>
      <c r="J11" s="208" t="n">
        <v>495.043560000007</v>
      </c>
      <c r="K11" s="206" t="n">
        <v>1</v>
      </c>
      <c r="L11" s="148" t="s">
        <v>163</v>
      </c>
      <c r="M11" s="208" t="n">
        <v>495.043560000007</v>
      </c>
      <c r="N11" s="206" t="n">
        <v>19.63636364</v>
      </c>
      <c r="O11" s="208" t="n">
        <v>9.7208553618003</v>
      </c>
      <c r="P11" s="206" t="n">
        <v>360.4608</v>
      </c>
      <c r="Q11" s="208" t="n">
        <v>-350.7399446382</v>
      </c>
      <c r="R11" s="206" t="n">
        <v>1</v>
      </c>
      <c r="S11" s="209" t="n">
        <v>-1286.0464636734</v>
      </c>
    </row>
    <row r="12" customFormat="false" ht="12.75" hidden="false" customHeight="true" outlineLevel="0" collapsed="false">
      <c r="A12" s="67"/>
      <c r="B12" s="211" t="s">
        <v>249</v>
      </c>
      <c r="C12" s="204" t="s">
        <v>184</v>
      </c>
      <c r="D12" s="205" t="s">
        <v>247</v>
      </c>
      <c r="E12" s="214"/>
      <c r="F12" s="206" t="n">
        <v>32329.49832</v>
      </c>
      <c r="G12" s="206" t="s">
        <v>116</v>
      </c>
      <c r="H12" s="206" t="n">
        <v>18887.52947338</v>
      </c>
      <c r="I12" s="206" t="n">
        <v>106.58088</v>
      </c>
      <c r="J12" s="208" t="n">
        <v>13335.38796662</v>
      </c>
      <c r="K12" s="206" t="n">
        <v>1</v>
      </c>
      <c r="L12" s="148" t="s">
        <v>163</v>
      </c>
      <c r="M12" s="208" t="n">
        <v>13335.38796662</v>
      </c>
      <c r="N12" s="206" t="n">
        <v>19.5</v>
      </c>
      <c r="O12" s="208" t="n">
        <v>260.04006534909</v>
      </c>
      <c r="P12" s="206" t="s">
        <v>116</v>
      </c>
      <c r="Q12" s="208" t="n">
        <v>260.04006534909</v>
      </c>
      <c r="R12" s="206" t="n">
        <v>1</v>
      </c>
      <c r="S12" s="209" t="n">
        <v>953.48023961333</v>
      </c>
    </row>
    <row r="13" customFormat="false" ht="12.75" hidden="false" customHeight="true" outlineLevel="0" collapsed="false">
      <c r="A13" s="67"/>
      <c r="B13" s="211"/>
      <c r="C13" s="204" t="s">
        <v>254</v>
      </c>
      <c r="D13" s="205" t="s">
        <v>247</v>
      </c>
      <c r="E13" s="207"/>
      <c r="F13" s="206" t="n">
        <v>726.7425</v>
      </c>
      <c r="G13" s="206" t="n">
        <v>0.621</v>
      </c>
      <c r="H13" s="206" t="s">
        <v>116</v>
      </c>
      <c r="I13" s="206" t="n">
        <v>-231.1845</v>
      </c>
      <c r="J13" s="208" t="n">
        <v>957.306</v>
      </c>
      <c r="K13" s="206" t="n">
        <v>1</v>
      </c>
      <c r="L13" s="148" t="s">
        <v>163</v>
      </c>
      <c r="M13" s="208" t="n">
        <v>957.306</v>
      </c>
      <c r="N13" s="206" t="n">
        <v>19.93636364</v>
      </c>
      <c r="O13" s="208" t="n">
        <v>19.0852005307538</v>
      </c>
      <c r="P13" s="206" t="s">
        <v>116</v>
      </c>
      <c r="Q13" s="208" t="n">
        <v>19.0852005307538</v>
      </c>
      <c r="R13" s="206" t="n">
        <v>1</v>
      </c>
      <c r="S13" s="209" t="n">
        <v>69.9790686127641</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86327.52498</v>
      </c>
      <c r="G15" s="206" t="n">
        <v>143159.13351</v>
      </c>
      <c r="H15" s="206" t="n">
        <v>8183.99079</v>
      </c>
      <c r="I15" s="206" t="n">
        <v>7777.02228</v>
      </c>
      <c r="J15" s="208" t="n">
        <v>-72792.6216</v>
      </c>
      <c r="K15" s="206" t="n">
        <v>1</v>
      </c>
      <c r="L15" s="148" t="s">
        <v>163</v>
      </c>
      <c r="M15" s="208" t="n">
        <v>-72792.6216</v>
      </c>
      <c r="N15" s="206" t="n">
        <v>19.90277668</v>
      </c>
      <c r="O15" s="208" t="n">
        <v>-1448.77529165654</v>
      </c>
      <c r="P15" s="216" t="n">
        <v>0.4323698</v>
      </c>
      <c r="Q15" s="208" t="n">
        <v>-1449.20766145654</v>
      </c>
      <c r="R15" s="206" t="n">
        <v>1</v>
      </c>
      <c r="S15" s="209" t="n">
        <v>-5313.76142534066</v>
      </c>
    </row>
    <row r="16" customFormat="false" ht="12.75" hidden="false" customHeight="true" outlineLevel="0" collapsed="false">
      <c r="A16" s="67"/>
      <c r="B16" s="215"/>
      <c r="C16" s="204" t="s">
        <v>257</v>
      </c>
      <c r="D16" s="205" t="s">
        <v>247</v>
      </c>
      <c r="E16" s="207"/>
      <c r="F16" s="206" t="n">
        <v>51413.80752</v>
      </c>
      <c r="G16" s="206" t="n">
        <v>124651.70064</v>
      </c>
      <c r="H16" s="206" t="n">
        <v>36510.7248</v>
      </c>
      <c r="I16" s="206" t="n">
        <v>3701.52</v>
      </c>
      <c r="J16" s="208" t="n">
        <v>-113450.13792</v>
      </c>
      <c r="K16" s="206" t="n">
        <v>1</v>
      </c>
      <c r="L16" s="148" t="s">
        <v>163</v>
      </c>
      <c r="M16" s="208" t="n">
        <v>-113450.13792</v>
      </c>
      <c r="N16" s="206" t="n">
        <v>20.78181818</v>
      </c>
      <c r="O16" s="208" t="n">
        <v>-2357.70013874936</v>
      </c>
      <c r="P16" s="206" t="n">
        <v>35.2019943</v>
      </c>
      <c r="Q16" s="208" t="n">
        <v>-2392.90213304936</v>
      </c>
      <c r="R16" s="206" t="n">
        <v>1</v>
      </c>
      <c r="S16" s="209" t="n">
        <v>-8773.97448784767</v>
      </c>
    </row>
    <row r="17" customFormat="false" ht="12.75" hidden="false" customHeight="true" outlineLevel="0" collapsed="false">
      <c r="A17" s="67"/>
      <c r="B17" s="215"/>
      <c r="C17" s="204" t="s">
        <v>258</v>
      </c>
      <c r="D17" s="205" t="s">
        <v>247</v>
      </c>
      <c r="E17" s="207"/>
      <c r="F17" s="206" t="n">
        <v>39108.6072</v>
      </c>
      <c r="G17" s="206" t="n">
        <v>5222.07</v>
      </c>
      <c r="H17" s="207"/>
      <c r="I17" s="206" t="n">
        <v>-1475.7183</v>
      </c>
      <c r="J17" s="208" t="n">
        <v>35362.2555</v>
      </c>
      <c r="K17" s="206" t="n">
        <v>1</v>
      </c>
      <c r="L17" s="148" t="s">
        <v>163</v>
      </c>
      <c r="M17" s="208" t="n">
        <v>35362.2555</v>
      </c>
      <c r="N17" s="206" t="n">
        <v>17.75454545</v>
      </c>
      <c r="O17" s="208" t="n">
        <v>627.840772489263</v>
      </c>
      <c r="P17" s="208" t="n">
        <v>412.06879636</v>
      </c>
      <c r="Q17" s="208" t="n">
        <v>215.771976129262</v>
      </c>
      <c r="R17" s="206" t="n">
        <v>1</v>
      </c>
      <c r="S17" s="209" t="n">
        <v>791.163912473962</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442.1825248</v>
      </c>
      <c r="G19" s="206" t="s">
        <v>116</v>
      </c>
      <c r="H19" s="207"/>
      <c r="I19" s="206" t="n">
        <v>-28.2910292</v>
      </c>
      <c r="J19" s="208" t="n">
        <v>470.473554</v>
      </c>
      <c r="K19" s="206" t="n">
        <v>1</v>
      </c>
      <c r="L19" s="148" t="s">
        <v>163</v>
      </c>
      <c r="M19" s="208" t="n">
        <v>470.473554</v>
      </c>
      <c r="N19" s="206" t="n">
        <v>19.63636364</v>
      </c>
      <c r="O19" s="208" t="n">
        <v>9.23838978934718</v>
      </c>
      <c r="P19" s="208" t="n">
        <v>8.94218007</v>
      </c>
      <c r="Q19" s="208" t="n">
        <v>0.296209719347178</v>
      </c>
      <c r="R19" s="206" t="n">
        <v>1</v>
      </c>
      <c r="S19" s="209" t="n">
        <v>1.08610230427299</v>
      </c>
    </row>
    <row r="20" customFormat="false" ht="12.75" hidden="false" customHeight="true" outlineLevel="0" collapsed="false">
      <c r="A20" s="217"/>
      <c r="B20" s="215"/>
      <c r="C20" s="204" t="s">
        <v>261</v>
      </c>
      <c r="D20" s="205" t="s">
        <v>247</v>
      </c>
      <c r="E20" s="207"/>
      <c r="F20" s="206" t="n">
        <v>2302.350358</v>
      </c>
      <c r="G20" s="206" t="n">
        <v>17710.31050119</v>
      </c>
      <c r="H20" s="207"/>
      <c r="I20" s="206" t="s">
        <v>116</v>
      </c>
      <c r="J20" s="208" t="n">
        <v>-15407.96014319</v>
      </c>
      <c r="K20" s="206" t="n">
        <v>1</v>
      </c>
      <c r="L20" s="148" t="s">
        <v>163</v>
      </c>
      <c r="M20" s="208" t="n">
        <v>-15407.96014319</v>
      </c>
      <c r="N20" s="206" t="n">
        <v>22.00909091</v>
      </c>
      <c r="O20" s="208" t="n">
        <v>-339.115195529125</v>
      </c>
      <c r="P20" s="208" t="n">
        <v>469.05400391</v>
      </c>
      <c r="Q20" s="208" t="n">
        <v>-808.169199439125</v>
      </c>
      <c r="R20" s="206" t="n">
        <v>1</v>
      </c>
      <c r="S20" s="209" t="n">
        <v>-2963.28706461013</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115.03968545</v>
      </c>
      <c r="Q21" s="208" t="n">
        <v>-115.03968545</v>
      </c>
      <c r="R21" s="206" t="n">
        <v>1</v>
      </c>
      <c r="S21" s="209" t="n">
        <v>-421.812179983333</v>
      </c>
    </row>
    <row r="22" customFormat="false" ht="12.75" hidden="false" customHeight="true" outlineLevel="0" collapsed="false">
      <c r="A22" s="67"/>
      <c r="B22" s="215"/>
      <c r="C22" s="204" t="s">
        <v>265</v>
      </c>
      <c r="D22" s="205" t="s">
        <v>247</v>
      </c>
      <c r="E22" s="207"/>
      <c r="F22" s="206" t="n">
        <v>4385.7744</v>
      </c>
      <c r="G22" s="206" t="n">
        <v>2302.1592</v>
      </c>
      <c r="H22" s="207"/>
      <c r="I22" s="206" t="n">
        <v>-2867.9668</v>
      </c>
      <c r="J22" s="208" t="n">
        <v>4951.582</v>
      </c>
      <c r="K22" s="206" t="n">
        <v>1</v>
      </c>
      <c r="L22" s="148" t="s">
        <v>163</v>
      </c>
      <c r="M22" s="208" t="n">
        <v>4951.582</v>
      </c>
      <c r="N22" s="206" t="n">
        <v>27.27272727</v>
      </c>
      <c r="O22" s="208" t="n">
        <v>135.043145441041</v>
      </c>
      <c r="P22" s="206" t="s">
        <v>116</v>
      </c>
      <c r="Q22" s="208" t="n">
        <v>135.043145441041</v>
      </c>
      <c r="R22" s="206" t="n">
        <v>1</v>
      </c>
      <c r="S22" s="209" t="n">
        <v>495.158199950484</v>
      </c>
    </row>
    <row r="23" customFormat="false" ht="12.75" hidden="false" customHeight="true" outlineLevel="0" collapsed="false">
      <c r="A23" s="67"/>
      <c r="B23" s="215"/>
      <c r="C23" s="204" t="s">
        <v>266</v>
      </c>
      <c r="D23" s="205" t="s">
        <v>247</v>
      </c>
      <c r="E23" s="207"/>
      <c r="F23" s="206" t="n">
        <v>8350.912686</v>
      </c>
      <c r="G23" s="206" t="n">
        <v>14589.4414205</v>
      </c>
      <c r="H23" s="207"/>
      <c r="I23" s="206" t="n">
        <v>-580.788653</v>
      </c>
      <c r="J23" s="208" t="n">
        <v>-5657.7400815</v>
      </c>
      <c r="K23" s="206" t="n">
        <v>1</v>
      </c>
      <c r="L23" s="148" t="s">
        <v>163</v>
      </c>
      <c r="M23" s="208" t="n">
        <v>-5657.7400815</v>
      </c>
      <c r="N23" s="206" t="n">
        <v>19.99090909</v>
      </c>
      <c r="O23" s="208" t="n">
        <v>-113.103367624116</v>
      </c>
      <c r="P23" s="206" t="s">
        <v>116</v>
      </c>
      <c r="Q23" s="208" t="n">
        <v>-113.103367624116</v>
      </c>
      <c r="R23" s="206" t="n">
        <v>1</v>
      </c>
      <c r="S23" s="209" t="n">
        <v>-414.712347955091</v>
      </c>
    </row>
    <row r="24" customFormat="false" ht="12.75" hidden="false" customHeight="true" outlineLevel="0" collapsed="false">
      <c r="A24" s="218"/>
      <c r="B24" s="219"/>
      <c r="C24" s="204" t="s">
        <v>267</v>
      </c>
      <c r="D24" s="205" t="s">
        <v>247</v>
      </c>
      <c r="E24" s="207"/>
      <c r="F24" s="206" t="n">
        <v>28594.8143064</v>
      </c>
      <c r="G24" s="206" t="n">
        <v>218.9454196</v>
      </c>
      <c r="H24" s="207"/>
      <c r="I24" s="206" t="n">
        <v>1450.320938</v>
      </c>
      <c r="J24" s="208" t="n">
        <v>26925.5479488</v>
      </c>
      <c r="K24" s="206" t="n">
        <v>1</v>
      </c>
      <c r="L24" s="148" t="s">
        <v>163</v>
      </c>
      <c r="M24" s="208" t="n">
        <v>26925.5479488</v>
      </c>
      <c r="N24" s="206" t="n">
        <v>19.6371731</v>
      </c>
      <c r="O24" s="208" t="n">
        <v>528.741645882936</v>
      </c>
      <c r="P24" s="206" t="n">
        <v>21.28241116</v>
      </c>
      <c r="Q24" s="208" t="n">
        <v>507.459234722936</v>
      </c>
      <c r="R24" s="206" t="n">
        <v>1</v>
      </c>
      <c r="S24" s="209" t="n">
        <v>1860.68386065076</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633068.07466873</v>
      </c>
      <c r="N27" s="207"/>
      <c r="O27" s="79" t="n">
        <v>12481.7050297499</v>
      </c>
      <c r="P27" s="216" t="n">
        <v>1422.48224105</v>
      </c>
      <c r="Q27" s="79" t="n">
        <v>11059.2227886999</v>
      </c>
      <c r="R27" s="234"/>
      <c r="S27" s="209" t="n">
        <v>40550.4835585662</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43699.26</v>
      </c>
      <c r="G29" s="206" t="s">
        <v>116</v>
      </c>
      <c r="H29" s="207"/>
      <c r="I29" s="206" t="n">
        <v>816.3</v>
      </c>
      <c r="J29" s="208" t="n">
        <v>42882.96</v>
      </c>
      <c r="K29" s="206" t="n">
        <v>1</v>
      </c>
      <c r="L29" s="148" t="s">
        <v>163</v>
      </c>
      <c r="M29" s="208" t="n">
        <v>42882.96</v>
      </c>
      <c r="N29" s="206" t="n">
        <v>24.73636364</v>
      </c>
      <c r="O29" s="208" t="n">
        <v>1060.76849251957</v>
      </c>
      <c r="P29" s="216" t="n">
        <v>734.61827831</v>
      </c>
      <c r="Q29" s="208" t="n">
        <v>326.150214209574</v>
      </c>
      <c r="R29" s="206" t="n">
        <v>1</v>
      </c>
      <c r="S29" s="209" t="n">
        <v>1195.88411876844</v>
      </c>
    </row>
    <row r="30" customFormat="false" ht="12.75" hidden="false" customHeight="true" outlineLevel="0" collapsed="false">
      <c r="A30" s="67"/>
      <c r="B30" s="215"/>
      <c r="C30" s="204" t="s">
        <v>273</v>
      </c>
      <c r="D30" s="205" t="s">
        <v>247</v>
      </c>
      <c r="E30" s="206" t="s">
        <v>116</v>
      </c>
      <c r="F30" s="206" t="n">
        <v>39324.3745</v>
      </c>
      <c r="G30" s="206" t="n">
        <v>598.7102</v>
      </c>
      <c r="H30" s="206" t="s">
        <v>116</v>
      </c>
      <c r="I30" s="206" t="n">
        <v>-16110.7472</v>
      </c>
      <c r="J30" s="208" t="n">
        <v>54836.4115</v>
      </c>
      <c r="K30" s="206" t="n">
        <v>1</v>
      </c>
      <c r="L30" s="148" t="s">
        <v>163</v>
      </c>
      <c r="M30" s="208" t="n">
        <v>54836.4115</v>
      </c>
      <c r="N30" s="206" t="n">
        <v>25.8</v>
      </c>
      <c r="O30" s="208" t="n">
        <v>1414.7794167</v>
      </c>
      <c r="P30" s="206" t="s">
        <v>116</v>
      </c>
      <c r="Q30" s="208" t="n">
        <v>1414.7794167</v>
      </c>
      <c r="R30" s="206" t="n">
        <v>1</v>
      </c>
      <c r="S30" s="209" t="n">
        <v>5187.5245279</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7873.0848</v>
      </c>
      <c r="F34" s="206" t="n">
        <v>3374.1792</v>
      </c>
      <c r="G34" s="206" t="s">
        <v>133</v>
      </c>
      <c r="H34" s="207"/>
      <c r="I34" s="206" t="s">
        <v>133</v>
      </c>
      <c r="J34" s="208" t="n">
        <v>11247.264</v>
      </c>
      <c r="K34" s="206" t="n">
        <v>1</v>
      </c>
      <c r="L34" s="148" t="s">
        <v>163</v>
      </c>
      <c r="M34" s="208" t="n">
        <v>11247.264</v>
      </c>
      <c r="N34" s="206" t="n">
        <v>29.26363636</v>
      </c>
      <c r="O34" s="208" t="n">
        <v>329.135843740919</v>
      </c>
      <c r="P34" s="206" t="s">
        <v>116</v>
      </c>
      <c r="Q34" s="208" t="n">
        <v>329.135843740919</v>
      </c>
      <c r="R34" s="206" t="n">
        <v>1</v>
      </c>
      <c r="S34" s="209" t="n">
        <v>1206.83142705004</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18372.75</v>
      </c>
      <c r="G36" s="206" t="n">
        <v>841.5</v>
      </c>
      <c r="H36" s="207"/>
      <c r="I36" s="206" t="n">
        <v>8190.6</v>
      </c>
      <c r="J36" s="208" t="n">
        <v>9340.65</v>
      </c>
      <c r="K36" s="206" t="n">
        <v>1</v>
      </c>
      <c r="L36" s="148" t="s">
        <v>163</v>
      </c>
      <c r="M36" s="208" t="n">
        <v>9340.65</v>
      </c>
      <c r="N36" s="206" t="n">
        <v>28.09090909</v>
      </c>
      <c r="O36" s="208" t="n">
        <v>262.387349991509</v>
      </c>
      <c r="P36" s="206" t="n">
        <v>34.6144</v>
      </c>
      <c r="Q36" s="208" t="n">
        <v>227.772949991509</v>
      </c>
      <c r="R36" s="206" t="n">
        <v>1</v>
      </c>
      <c r="S36" s="209" t="n">
        <v>835.167483302198</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18307.2855</v>
      </c>
      <c r="N39" s="207"/>
      <c r="O39" s="208" t="n">
        <v>3067.071102952</v>
      </c>
      <c r="P39" s="208" t="n">
        <v>769.23267831</v>
      </c>
      <c r="Q39" s="208" t="n">
        <v>2297.838424642</v>
      </c>
      <c r="R39" s="207"/>
      <c r="S39" s="127" t="n">
        <v>8425.40755702067</v>
      </c>
    </row>
    <row r="40" customFormat="false" ht="12.75" hidden="false" customHeight="true" outlineLevel="0" collapsed="false">
      <c r="A40" s="231" t="s">
        <v>283</v>
      </c>
      <c r="B40" s="236"/>
      <c r="C40" s="237" t="s">
        <v>284</v>
      </c>
      <c r="D40" s="205" t="s">
        <v>247</v>
      </c>
      <c r="E40" s="206" t="s">
        <v>116</v>
      </c>
      <c r="F40" s="206" t="n">
        <v>31911.6</v>
      </c>
      <c r="G40" s="206" t="s">
        <v>116</v>
      </c>
      <c r="H40" s="207"/>
      <c r="I40" s="206" t="s">
        <v>116</v>
      </c>
      <c r="J40" s="208" t="n">
        <v>31911.6</v>
      </c>
      <c r="K40" s="206" t="n">
        <v>1</v>
      </c>
      <c r="L40" s="148" t="s">
        <v>163</v>
      </c>
      <c r="M40" s="208" t="n">
        <v>31911.6</v>
      </c>
      <c r="N40" s="206" t="n">
        <v>15.46363636</v>
      </c>
      <c r="O40" s="208" t="n">
        <v>493.469378065776</v>
      </c>
      <c r="P40" s="208" t="s">
        <v>116</v>
      </c>
      <c r="Q40" s="208" t="n">
        <v>493.469378065776</v>
      </c>
      <c r="R40" s="206" t="n">
        <v>1</v>
      </c>
      <c r="S40" s="209" t="n">
        <v>1809.38771957451</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31911.6</v>
      </c>
      <c r="N43" s="240"/>
      <c r="O43" s="79" t="n">
        <v>493.469378065776</v>
      </c>
      <c r="P43" s="79" t="s">
        <v>116</v>
      </c>
      <c r="Q43" s="79" t="n">
        <v>493.469378065776</v>
      </c>
      <c r="R43" s="240"/>
      <c r="S43" s="209" t="n">
        <v>1809.38771957451</v>
      </c>
    </row>
    <row r="44" customFormat="false" ht="13.5" hidden="false" customHeight="true" outlineLevel="0" collapsed="false">
      <c r="A44" s="247" t="s">
        <v>287</v>
      </c>
      <c r="B44" s="248"/>
      <c r="C44" s="248"/>
      <c r="D44" s="249"/>
      <c r="E44" s="249"/>
      <c r="F44" s="249"/>
      <c r="G44" s="249"/>
      <c r="H44" s="249"/>
      <c r="I44" s="249"/>
      <c r="J44" s="250"/>
      <c r="K44" s="251"/>
      <c r="L44" s="252"/>
      <c r="M44" s="108" t="n">
        <v>783286.96016873</v>
      </c>
      <c r="N44" s="253"/>
      <c r="O44" s="108" t="n">
        <v>16042.2455107677</v>
      </c>
      <c r="P44" s="108" t="n">
        <v>2191.71491936</v>
      </c>
      <c r="Q44" s="108" t="n">
        <v>13850.5305914077</v>
      </c>
      <c r="R44" s="253"/>
      <c r="S44" s="254" t="n">
        <v>50785.2788351614</v>
      </c>
    </row>
    <row r="45" customFormat="false" ht="12" hidden="false" customHeight="true" outlineLevel="0" collapsed="false">
      <c r="A45" s="220" t="s">
        <v>288</v>
      </c>
      <c r="B45" s="204"/>
      <c r="C45" s="204"/>
      <c r="D45" s="207"/>
      <c r="E45" s="207"/>
      <c r="F45" s="207"/>
      <c r="G45" s="207"/>
      <c r="H45" s="207"/>
      <c r="I45" s="207"/>
      <c r="J45" s="233"/>
      <c r="K45" s="207"/>
      <c r="L45" s="233"/>
      <c r="M45" s="208" t="n">
        <v>197347.77700581</v>
      </c>
      <c r="N45" s="207"/>
      <c r="O45" s="208" t="n">
        <v>5121.08982176749</v>
      </c>
      <c r="P45" s="208" t="s">
        <v>263</v>
      </c>
      <c r="Q45" s="208" t="n">
        <v>5121.08982176749</v>
      </c>
      <c r="R45" s="207"/>
      <c r="S45" s="209" t="n">
        <v>18777.3293464808</v>
      </c>
    </row>
    <row r="46" customFormat="false" ht="12.75" hidden="false" customHeight="true" outlineLevel="0" collapsed="false">
      <c r="A46" s="255"/>
      <c r="B46" s="256"/>
      <c r="C46" s="237" t="s">
        <v>289</v>
      </c>
      <c r="D46" s="205" t="s">
        <v>247</v>
      </c>
      <c r="E46" s="206" t="n">
        <v>157977.31578189</v>
      </c>
      <c r="F46" s="206" t="s">
        <v>116</v>
      </c>
      <c r="G46" s="206" t="s">
        <v>133</v>
      </c>
      <c r="H46" s="207"/>
      <c r="I46" s="206" t="s">
        <v>133</v>
      </c>
      <c r="J46" s="208" t="n">
        <v>157977.31578189</v>
      </c>
      <c r="K46" s="206" t="n">
        <v>1</v>
      </c>
      <c r="L46" s="148" t="s">
        <v>163</v>
      </c>
      <c r="M46" s="208" t="n">
        <v>157977.31578189</v>
      </c>
      <c r="N46" s="206" t="n">
        <v>26.18181818</v>
      </c>
      <c r="O46" s="208" t="n">
        <v>4136.13335836589</v>
      </c>
      <c r="P46" s="206" t="s">
        <v>133</v>
      </c>
      <c r="Q46" s="208" t="n">
        <v>4136.13335836589</v>
      </c>
      <c r="R46" s="206" t="n">
        <v>1</v>
      </c>
      <c r="S46" s="209" t="n">
        <v>15165.8223140083</v>
      </c>
    </row>
    <row r="47" customFormat="false" ht="12.75" hidden="false" customHeight="true" outlineLevel="0" collapsed="false">
      <c r="A47" s="257"/>
      <c r="B47" s="258"/>
      <c r="C47" s="259" t="s">
        <v>290</v>
      </c>
      <c r="D47" s="205" t="s">
        <v>247</v>
      </c>
      <c r="E47" s="206" t="n">
        <v>39350.90890154</v>
      </c>
      <c r="F47" s="206" t="s">
        <v>133</v>
      </c>
      <c r="G47" s="206" t="s">
        <v>133</v>
      </c>
      <c r="H47" s="207"/>
      <c r="I47" s="206" t="s">
        <v>133</v>
      </c>
      <c r="J47" s="208" t="n">
        <v>39350.90890154</v>
      </c>
      <c r="K47" s="206" t="n">
        <v>1</v>
      </c>
      <c r="L47" s="148" t="s">
        <v>163</v>
      </c>
      <c r="M47" s="208" t="n">
        <v>39350.90890154</v>
      </c>
      <c r="N47" s="206" t="n">
        <v>25.02247954</v>
      </c>
      <c r="O47" s="208" t="n">
        <v>984.657312869189</v>
      </c>
      <c r="P47" s="206" t="s">
        <v>116</v>
      </c>
      <c r="Q47" s="208" t="n">
        <v>984.657312869189</v>
      </c>
      <c r="R47" s="206" t="n">
        <v>1</v>
      </c>
      <c r="S47" s="209" t="n">
        <v>3610.41014718703</v>
      </c>
    </row>
    <row r="48" customFormat="false" ht="12.75" hidden="false" customHeight="true" outlineLevel="0" collapsed="false">
      <c r="A48" s="260"/>
      <c r="B48" s="261"/>
      <c r="C48" s="262" t="s">
        <v>291</v>
      </c>
      <c r="D48" s="263" t="s">
        <v>247</v>
      </c>
      <c r="E48" s="264" t="n">
        <v>19.55232238</v>
      </c>
      <c r="F48" s="264" t="s">
        <v>133</v>
      </c>
      <c r="G48" s="264" t="s">
        <v>133</v>
      </c>
      <c r="H48" s="265"/>
      <c r="I48" s="264" t="s">
        <v>133</v>
      </c>
      <c r="J48" s="108" t="n">
        <v>19.55232238</v>
      </c>
      <c r="K48" s="264" t="n">
        <v>1</v>
      </c>
      <c r="L48" s="266" t="s">
        <v>163</v>
      </c>
      <c r="M48" s="108" t="n">
        <v>19.55232238</v>
      </c>
      <c r="N48" s="267" t="n">
        <v>15.3</v>
      </c>
      <c r="O48" s="108" t="n">
        <v>0.299150532414</v>
      </c>
      <c r="P48" s="267" t="s">
        <v>116</v>
      </c>
      <c r="Q48" s="108" t="n">
        <v>0.299150532414</v>
      </c>
      <c r="R48" s="267" t="n">
        <v>1</v>
      </c>
      <c r="S48" s="254" t="n">
        <v>1.096885285518</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633.06807466873</v>
      </c>
      <c r="C9" s="224" t="n">
        <v>557.35904451</v>
      </c>
      <c r="D9" s="85" t="n">
        <v>40550.4835585662</v>
      </c>
      <c r="E9" s="85" t="n">
        <v>604.223983710909</v>
      </c>
      <c r="F9" s="85" t="n">
        <v>43546.9709657235</v>
      </c>
      <c r="G9" s="85" t="n">
        <v>-7.75621962456417</v>
      </c>
      <c r="H9" s="85" t="n">
        <v>-6.88104669671713</v>
      </c>
    </row>
    <row r="10" customFormat="false" ht="13.5" hidden="false" customHeight="true" outlineLevel="0" collapsed="false">
      <c r="A10" s="288" t="s">
        <v>308</v>
      </c>
      <c r="B10" s="85" t="n">
        <v>118.3072855</v>
      </c>
      <c r="C10" s="224" t="n">
        <v>70.51633661</v>
      </c>
      <c r="D10" s="85" t="n">
        <v>8425.40755702067</v>
      </c>
      <c r="E10" s="85" t="n">
        <v>66.9458340485876</v>
      </c>
      <c r="F10" s="85" t="n">
        <v>7641.73693445533</v>
      </c>
      <c r="G10" s="85" t="n">
        <v>5.33342008827773</v>
      </c>
      <c r="H10" s="85" t="n">
        <v>10.2551374024915</v>
      </c>
    </row>
    <row r="11" customFormat="false" ht="12" hidden="false" customHeight="true" outlineLevel="0" collapsed="false">
      <c r="A11" s="101" t="s">
        <v>166</v>
      </c>
      <c r="B11" s="85" t="n">
        <v>31.9116</v>
      </c>
      <c r="C11" s="224" t="n">
        <v>31.9116</v>
      </c>
      <c r="D11" s="85" t="n">
        <v>1809.38771957451</v>
      </c>
      <c r="E11" s="85" t="n">
        <v>31.9815630747442</v>
      </c>
      <c r="F11" s="85" t="n">
        <v>1813.328499698</v>
      </c>
      <c r="G11" s="85" t="n">
        <v>-0.218760648379321</v>
      </c>
      <c r="H11" s="85" t="n">
        <v>-0.217323012578333</v>
      </c>
    </row>
    <row r="12" customFormat="false" ht="13.5" hidden="false" customHeight="true" outlineLevel="0" collapsed="false">
      <c r="A12" s="288" t="s">
        <v>309</v>
      </c>
      <c r="B12" s="289" t="n">
        <v>23.0154429762</v>
      </c>
      <c r="C12" s="289" t="n">
        <v>22.78515798</v>
      </c>
      <c r="D12" s="290" t="n">
        <v>928.976330916365</v>
      </c>
      <c r="E12" s="85" t="n">
        <v>22.7851579762006</v>
      </c>
      <c r="F12" s="85" t="n">
        <v>915.159231041762</v>
      </c>
      <c r="G12" s="85" t="n">
        <v>1.66748894599292E-008</v>
      </c>
      <c r="H12" s="85" t="n">
        <v>1.50980281965515</v>
      </c>
    </row>
    <row r="13" customFormat="false" ht="14.25" hidden="false" customHeight="true" outlineLevel="0" collapsed="false">
      <c r="A13" s="291" t="s">
        <v>310</v>
      </c>
      <c r="B13" s="292" t="n">
        <v>806.30240314493</v>
      </c>
      <c r="C13" s="292" t="n">
        <v>682.5721391</v>
      </c>
      <c r="D13" s="292" t="n">
        <v>51714.2551660778</v>
      </c>
      <c r="E13" s="292" t="n">
        <v>725.936538810441</v>
      </c>
      <c r="F13" s="292" t="n">
        <v>53917.1956309186</v>
      </c>
      <c r="G13" s="292" t="n">
        <v>-5.97357997456644</v>
      </c>
      <c r="H13" s="292" t="n">
        <v>-4.085784579599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16:58Z</dcterms:created>
  <dc:creator>Lidén, Maria</dc:creator>
  <dc:description/>
  <dc:language>en-US</dc:language>
  <cp:lastModifiedBy>Lidén, Maria</cp:lastModifiedBy>
  <dcterms:modified xsi:type="dcterms:W3CDTF">2012-10-03T21:25:56Z</dcterms:modified>
  <cp:revision>0</cp:revision>
  <dc:subject/>
  <dc:title/>
</cp:coreProperties>
</file>