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70.xml" ContentType="application/vnd.openxmlformats-officedocument.spreadsheetml.comments+xml"/>
  <Override PartName="/xl/comments7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59.xml.rels" ContentType="application/vnd.openxmlformats-package.relationships+xml"/>
  <Override PartName="/xl/worksheets/_rels/sheet73.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8" name="_xlnm.Print_Area" vbProcedure="false">Table10s1!$A$1:$L$60</definedName>
    <definedName function="false" hidden="false" localSheetId="69" name="_xlnm.Print_Area" vbProcedure="false">'Table10s1.2'!$A$1:$G$60</definedName>
    <definedName function="false" hidden="false" localSheetId="70" name="_xlnm.Print_Area" vbProcedure="false">Table10s2!$A$1:$L$60</definedName>
    <definedName function="false" hidden="false" localSheetId="71" name="_xlnm.Print_Area" vbProcedure="false">'Table10s2.2'!$A$1:$G$60</definedName>
    <definedName function="false" hidden="false" localSheetId="72" name="_xlnm.Print_Area" vbProcedure="false">Table10s3!$A$1:$L$60</definedName>
    <definedName function="false" hidden="false" localSheetId="73" name="_xlnm.Print_Area" vbProcedure="false">'Table10s3.2'!$A$1:$G$60</definedName>
    <definedName function="false" hidden="false" localSheetId="74" name="_xlnm.Print_Area" vbProcedure="false">Table10s4!$A$1:$L$37</definedName>
    <definedName function="false" hidden="false" localSheetId="75" name="_xlnm.Print_Area" vbProcedure="false">'Table10s4.2'!$A$1:$G$37</definedName>
    <definedName function="false" hidden="false" localSheetId="76" name="_xlnm.Print_Area" vbProcedure="false">Table10s5!$A$1:$L$36</definedName>
    <definedName function="false" hidden="false" localSheetId="77" name="_xlnm.Print_Area" vbProcedure="false">'Table10s5.2'!$A$1:$G$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50</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7</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3</definedName>
    <definedName function="false" hidden="false" localSheetId="66" name="_xlnm.Print_Area" vbProcedure="false">'Table9(a)'!$A$1:$F$120</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11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16</definedName>
    <definedName function="false" hidden="false" localSheetId="65" name="Sheet56Range2" vbProcedure="false">'Table8(b).4'!$A$21:$H$2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8:$H$19</definedName>
    <definedName function="false" hidden="false" localSheetId="65" name="Sheet56Range6" vbProcedure="false">'Table8(b).4'!$A$21:$H$22</definedName>
    <definedName function="false" hidden="false" localSheetId="69" name="Sheet59Range1" vbProcedure="false">'Table10s1.2'!$A$5:$F$57</definedName>
    <definedName function="false" hidden="false" localSheetId="69" name="Sheet59Range2" vbProcedure="false">'Table10s1.2'!$F$1:$F$3</definedName>
    <definedName function="false" hidden="false" localSheetId="69" name="Sheet59Range3" vbProcedure="false">'Table10s1.2'!$A$1:$F$3</definedName>
    <definedName function="false" hidden="false" localSheetId="71" name="Sheet60Range1" vbProcedure="false">'Table10s2.2'!$A$5:$F$57</definedName>
    <definedName function="false" hidden="false" localSheetId="71" name="Sheet60Range2" vbProcedure="false">'Table10s2.2'!$F$1:$F$3</definedName>
    <definedName function="false" hidden="false" localSheetId="71" name="Sheet60Range3" vbProcedure="false">'Table10s2.2'!$A$1:$F$3</definedName>
    <definedName function="false" hidden="false" localSheetId="73" name="Sheet61Range1" vbProcedure="false">'Table10s3.2'!$A$5:$F$57</definedName>
    <definedName function="false" hidden="false" localSheetId="73" name="Sheet61Range2" vbProcedure="false">'Table10s3.2'!$F$1:$F$3</definedName>
    <definedName function="false" hidden="false" localSheetId="73" name="Sheet61Range3" vbProcedure="false">'Table10s3.2'!$A$1:$F$3</definedName>
    <definedName function="false" hidden="false" localSheetId="75" name="Sheet62Range1" vbProcedure="false">'Table10s4.2'!$A$5:$F$34</definedName>
    <definedName function="false" hidden="false" localSheetId="75" name="Sheet62Range2" vbProcedure="false">'Table10s4.2'!$F$1:$F$3</definedName>
    <definedName function="false" hidden="false" localSheetId="75" name="Sheet62Range3" vbProcedure="false">'Table10s4.2'!$A$1:$F$3</definedName>
    <definedName function="false" hidden="false" localSheetId="77" name="Sheet63Range1" vbProcedure="false">'Table10s5.2'!$A$5:$F$17</definedName>
    <definedName function="false" hidden="false" localSheetId="77" name="Sheet63Range2" vbProcedure="false">'Table10s5.2'!$A$20:$F$29</definedName>
    <definedName function="false" hidden="false" localSheetId="77" name="Sheet63Range3" vbProcedure="false">'Table10s5.2'!$A$37:$C$46</definedName>
    <definedName function="false" hidden="false" localSheetId="77" name="Sheet63Range4" vbProcedure="false">'Table10s5.2'!$F$1:$F$3</definedName>
    <definedName function="false" hidden="false" localSheetId="77" name="Sheet63Range5" vbProcedure="false">'Table10s5.2'!$A$5:$C$29</definedName>
    <definedName function="false" hidden="false" localSheetId="77" name="Sheet63Range6" vbProcedure="false">'Table10s5.2'!$A$1:$F$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4</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4</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 ref="Z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23</xdr:colOff>
                <xdr:row>13</xdr:row>
                <xdr:rowOff>8</xdr:rowOff>
              </xdr:from>
              <xdr:to>
                <xdr:col>28</xdr:col>
                <xdr:colOff>2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30</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4</xdr:col>
                <xdr:colOff>42</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eden report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36</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reports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52</xdr:colOff>
                <xdr:row>15</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b val="true"/>
            <sz val="8"/>
            <color rgb="FF000000"/>
            <rFont val="Tahoma"/>
            <family val="2"/>
          </rPr>
          <t xml:space="preserve">Allocation per IPCC Guidelines: Gains
Allocation used by Parties: Loss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8</xdr:col>
                <xdr:colOff>73</xdr:colOff>
                <xdr:row>12</xdr:row>
                <xdr:rowOff>3</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8</xdr:col>
                <xdr:colOff>73</xdr:colOff>
                <xdr:row>14</xdr:row>
                <xdr:rowOff>4</xdr:rowOff>
              </xdr:to>
            </anchor>
          </commentPr>
        </mc:Choice>
        <mc:Fallback/>
      </mc:AlternateContent>
    </commen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J11"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1</xdr:colOff>
                <xdr:row>12</xdr:row>
                <xdr:rowOff>2</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3</xdr:colOff>
                <xdr:row>18</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Incineration capacity has increased dramatically due to installation of a new incineration owen. Incineration of both non-biogenic and biogenic materia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0</xdr:col>
                <xdr:colOff>29</xdr:colOff>
                <xdr:row>34</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List>
</comments>
</file>

<file path=xl/sharedStrings.xml><?xml version="1.0" encoding="utf-8"?>
<sst xmlns="http://schemas.openxmlformats.org/spreadsheetml/2006/main" count="11619" uniqueCount="23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2003:Activity data is not fuel produced but flaring of gas, in TJ.</t>
  </si>
  <si>
    <t xml:space="preserve">1.C1 International Bunkers/2003:The consumption of marine international bunkers is separately reported in the Swedish Energy Statistics.</t>
  </si>
  <si>
    <t xml:space="preserve">1.C1.A Aviation/2003: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3: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2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2.C</t>
  </si>
  <si>
    <t xml:space="preserve">1.B.2.A.5\Transfer loss gas works gas 1.B.2.C.2.1     6C</t>
  </si>
  <si>
    <t xml:space="preserve">1.AA.1.B   1.AA.2.F\Other non-specified</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3: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3: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3: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1 Carbon stock change/2003:New data on the area of cultivated organic soils in Sweden have become available from this yea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3: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2003:Incineration capacity has increased dramatically due to installation of a new incineration owen.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3: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CS,D,T1</t>
  </si>
  <si>
    <t xml:space="preserve">D,PS</t>
  </si>
  <si>
    <t xml:space="preserve">D</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2</t>
  </si>
  <si>
    <t xml:space="preserve">Manufacturing Industries and Construction</t>
  </si>
  <si>
    <t xml:space="preserve">1.AA.2.C Chemicals \ Liquid Fuels</t>
  </si>
  <si>
    <t xml:space="preserve">Revised emission factor for in-house produced ga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C Railways \ Liquid Fuels</t>
  </si>
  <si>
    <t xml:space="preserve">Correction of misstake in calculation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Part 2 of 4)</t>
  </si>
  <si>
    <t xml:space="preserve">Activity data for stationary combustion has been revised due to updated energy balances.</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Emissions have been reallocated from 1.AA.5.A to 1.AA.1.A</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Oil</t>
  </si>
  <si>
    <t xml:space="preserve">Revised emission factor.</t>
  </si>
  <si>
    <t xml:space="preserve">1.C2</t>
  </si>
  <si>
    <t xml:space="preserve">Minor changes due to revision in calculations.</t>
  </si>
  <si>
    <t xml:space="preserve">2</t>
  </si>
  <si>
    <t xml:space="preserve">Industrial Processes</t>
  </si>
  <si>
    <t xml:space="preserve">2.A</t>
  </si>
  <si>
    <t xml:space="preserve">2.A.2</t>
  </si>
  <si>
    <t xml:space="preserve">Lime Production</t>
  </si>
  <si>
    <t xml:space="preserve">Minor corrections of EFs</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25</t>
  </si>
  <si>
    <t xml:space="preserve">Information on heat pumps was updated</t>
  </si>
  <si>
    <t xml:space="preserve">2.IIA.F.1.2 Commercial Refrigeration \ HFC-143a</t>
  </si>
  <si>
    <t xml:space="preserve">2.IIA.F.1.2 Commercial Refrigeration \ HFC-32</t>
  </si>
  <si>
    <t xml:space="preserve">(Part 3 of 4)</t>
  </si>
  <si>
    <t xml:space="preserve">2.IIA.F.1.2 Commercial Refrigeration \ HFC-134a</t>
  </si>
  <si>
    <t xml:space="preserve">2.F.9 Other (please specify) \ Shoes \ C3F8</t>
  </si>
  <si>
    <t xml:space="preserve">Change of notation key</t>
  </si>
  <si>
    <t xml:space="preserve">3</t>
  </si>
  <si>
    <t xml:space="preserve">Solvent and Other Product Use</t>
  </si>
  <si>
    <t xml:space="preserve">3.D.5 Other (please specify) \ Other non-specified</t>
  </si>
  <si>
    <t xml:space="preserve">Minor correction. Update of data from the Product Register from the Swedish Chemicals Agency</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2</t>
  </si>
  <si>
    <t xml:space="preserve">Grassland converted to Cropland</t>
  </si>
  <si>
    <t xml:space="preserve">5.B.2.1 Forest Land converted to Cropland \ Controlled Burning</t>
  </si>
  <si>
    <t xml:space="preserve">5.C</t>
  </si>
  <si>
    <t xml:space="preserve">See lower nodes</t>
  </si>
  <si>
    <t xml:space="preserve">5.C.1 Grassland remaining Grassland \ Carbon stock change</t>
  </si>
  <si>
    <t xml:space="preserve">Carbon stock change in living biomass/Carbon/Losses</t>
  </si>
  <si>
    <t xml:space="preserve">Net carbon stock change in soils/Carbon/Organic Soils</t>
  </si>
  <si>
    <t xml:space="preserve">(Part 4 of 4)</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Optional, no method exists</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C.1 Grassland remaining Grassland</t>
  </si>
  <si>
    <t xml:space="preserve">Sweden use the carbon stock change method and report net increase or decrease</t>
  </si>
  <si>
    <t xml:space="preserve">5.C.2.1 Forest Land converted to Grassland</t>
  </si>
  <si>
    <t xml:space="preserve">5.A.1 Forest Land remaining Forest Lan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1 Forest Land converted to Cropland</t>
  </si>
  <si>
    <t xml:space="preserve">Seden report net change in carbon stock only</t>
  </si>
  <si>
    <t xml:space="preserve">5.B.2.2 Grassland converted to Cropland</t>
  </si>
  <si>
    <t xml:space="preserve">Sweden reports net change in carbon stock only</t>
  </si>
  <si>
    <t xml:space="preserve">5.B.2.4 Settlements converted to Cropland</t>
  </si>
  <si>
    <t xml:space="preserve">Sweden report net change in carbon stocks only</t>
  </si>
  <si>
    <t xml:space="preserve">5.C.2.2 Cropland converted to Grassland</t>
  </si>
  <si>
    <t xml:space="preserve">Sweden use the carbon stock change method and report only net changes</t>
  </si>
  <si>
    <t xml:space="preserve">5.C.2.4 Settlements converted to Grassland</t>
  </si>
  <si>
    <t xml:space="preserve">5.C.2.5 Other Land converted to Grassland</t>
  </si>
  <si>
    <t xml:space="preserve">Only net changes are reporte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1 Biogenic</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04"/>
      <c r="K1" s="304"/>
      <c r="L1" s="113" t="s">
        <v>79</v>
      </c>
    </row>
    <row r="2" customFormat="false" ht="15.75" hidden="false" customHeight="true" outlineLevel="0" collapsed="false">
      <c r="A2" s="4" t="s">
        <v>327</v>
      </c>
      <c r="J2" s="304"/>
      <c r="K2" s="304"/>
      <c r="L2" s="113" t="s">
        <v>81</v>
      </c>
    </row>
    <row r="3" customFormat="false" ht="15.75" hidden="false" customHeight="true" outlineLevel="0" collapsed="false">
      <c r="A3" s="4" t="s">
        <v>221</v>
      </c>
      <c r="H3" s="113"/>
      <c r="J3" s="304"/>
      <c r="K3" s="304"/>
      <c r="L3" s="113" t="s">
        <v>82</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8</v>
      </c>
      <c r="I5" s="311"/>
      <c r="J5" s="304"/>
      <c r="K5" s="304"/>
      <c r="L5" s="304"/>
    </row>
    <row r="6" customFormat="false" ht="24" hidden="false" customHeight="true" outlineLevel="0" collapsed="false">
      <c r="A6" s="312" t="s">
        <v>329</v>
      </c>
      <c r="B6" s="313" t="s">
        <v>330</v>
      </c>
      <c r="C6" s="313"/>
      <c r="D6" s="314" t="s">
        <v>331</v>
      </c>
      <c r="E6" s="315" t="s">
        <v>332</v>
      </c>
      <c r="F6" s="316"/>
      <c r="G6" s="317"/>
      <c r="H6" s="318" t="s">
        <v>333</v>
      </c>
      <c r="I6" s="319" t="s">
        <v>334</v>
      </c>
      <c r="J6" s="320"/>
      <c r="K6" s="321" t="s">
        <v>335</v>
      </c>
      <c r="L6" s="322" t="s">
        <v>336</v>
      </c>
    </row>
    <row r="7" customFormat="false" ht="24" hidden="false" customHeight="true" outlineLevel="0" collapsed="false">
      <c r="A7" s="323"/>
      <c r="B7" s="324" t="s">
        <v>337</v>
      </c>
      <c r="C7" s="324" t="s">
        <v>338</v>
      </c>
      <c r="D7" s="324" t="s">
        <v>339</v>
      </c>
      <c r="E7" s="325" t="s">
        <v>340</v>
      </c>
      <c r="F7" s="308"/>
      <c r="G7" s="317"/>
      <c r="H7" s="318"/>
      <c r="I7" s="326" t="s">
        <v>341</v>
      </c>
      <c r="J7" s="304"/>
      <c r="K7" s="321"/>
      <c r="L7" s="327" t="s">
        <v>342</v>
      </c>
    </row>
    <row r="8" customFormat="false" ht="14.25" hidden="false" customHeight="true" outlineLevel="0" collapsed="false">
      <c r="A8" s="328"/>
      <c r="B8" s="329" t="s">
        <v>164</v>
      </c>
      <c r="C8" s="330"/>
      <c r="D8" s="329" t="s">
        <v>343</v>
      </c>
      <c r="E8" s="331" t="s">
        <v>344</v>
      </c>
      <c r="F8" s="308"/>
      <c r="G8" s="317"/>
      <c r="H8" s="332" t="s">
        <v>345</v>
      </c>
      <c r="I8" s="326"/>
      <c r="J8" s="304"/>
      <c r="K8" s="333" t="s">
        <v>91</v>
      </c>
      <c r="L8" s="327"/>
    </row>
    <row r="9" customFormat="false" ht="14.25" hidden="false" customHeight="true" outlineLevel="0" collapsed="false">
      <c r="A9" s="334" t="s">
        <v>346</v>
      </c>
      <c r="B9" s="335" t="n">
        <v>1161.3552872</v>
      </c>
      <c r="C9" s="336" t="n">
        <v>1</v>
      </c>
      <c r="D9" s="337" t="n">
        <v>19.6363636359566</v>
      </c>
      <c r="E9" s="338" t="n">
        <v>22.80479473</v>
      </c>
      <c r="F9" s="339"/>
      <c r="G9" s="340"/>
      <c r="H9" s="341" t="n">
        <v>83.6175806766667</v>
      </c>
      <c r="I9" s="342" t="s">
        <v>130</v>
      </c>
      <c r="J9" s="304"/>
      <c r="K9" s="343" t="s">
        <v>122</v>
      </c>
      <c r="L9" s="344" t="s">
        <v>130</v>
      </c>
    </row>
    <row r="10" customFormat="false" ht="12" hidden="false" customHeight="true" outlineLevel="0" collapsed="false">
      <c r="A10" s="334" t="s">
        <v>268</v>
      </c>
      <c r="B10" s="335" t="n">
        <v>15486.912</v>
      </c>
      <c r="C10" s="336" t="n">
        <v>1</v>
      </c>
      <c r="D10" s="345" t="n">
        <v>19.9909090908504</v>
      </c>
      <c r="E10" s="338" t="n">
        <v>309.59744989</v>
      </c>
      <c r="F10" s="339"/>
      <c r="G10" s="340"/>
      <c r="H10" s="341" t="n">
        <v>1135.19064959667</v>
      </c>
      <c r="I10" s="346" t="s">
        <v>130</v>
      </c>
      <c r="J10" s="304"/>
      <c r="K10" s="343" t="s">
        <v>122</v>
      </c>
      <c r="L10" s="344" t="s">
        <v>130</v>
      </c>
    </row>
    <row r="11" customFormat="false" ht="12" hidden="false" customHeight="true" outlineLevel="0" collapsed="false">
      <c r="A11" s="334" t="s">
        <v>267</v>
      </c>
      <c r="B11" s="335" t="n">
        <v>29633.99494</v>
      </c>
      <c r="C11" s="336" t="n">
        <v>1</v>
      </c>
      <c r="D11" s="345" t="n">
        <v>22.0090909089559</v>
      </c>
      <c r="E11" s="338" t="n">
        <v>652.21728863</v>
      </c>
      <c r="F11" s="339"/>
      <c r="G11" s="340"/>
      <c r="H11" s="341" t="n">
        <v>2391.46339164333</v>
      </c>
      <c r="I11" s="346" t="s">
        <v>130</v>
      </c>
      <c r="J11" s="304"/>
      <c r="K11" s="343" t="s">
        <v>122</v>
      </c>
      <c r="L11" s="344" t="s">
        <v>130</v>
      </c>
    </row>
    <row r="12" customFormat="false" ht="12.75" hidden="false" customHeight="true" outlineLevel="0" collapsed="false">
      <c r="A12" s="347" t="s">
        <v>347</v>
      </c>
      <c r="B12" s="335" t="n">
        <v>45730.23689857</v>
      </c>
      <c r="C12" s="336" t="n">
        <v>1</v>
      </c>
      <c r="D12" s="345" t="n">
        <v>18.8346741572846</v>
      </c>
      <c r="E12" s="338" t="n">
        <v>861.31411112</v>
      </c>
      <c r="F12" s="339"/>
      <c r="G12" s="340"/>
      <c r="H12" s="341" t="n">
        <v>3158.15174077333</v>
      </c>
      <c r="I12" s="348" t="s">
        <v>348</v>
      </c>
      <c r="J12" s="304"/>
      <c r="K12" s="343" t="n">
        <v>2471.82182079</v>
      </c>
      <c r="L12" s="349" t="s">
        <v>349</v>
      </c>
    </row>
    <row r="13" customFormat="false" ht="13.5" hidden="false" customHeight="true" outlineLevel="0" collapsed="false">
      <c r="A13" s="334" t="s">
        <v>350</v>
      </c>
      <c r="B13" s="335" t="s">
        <v>122</v>
      </c>
      <c r="C13" s="336" t="s">
        <v>122</v>
      </c>
      <c r="D13" s="345" t="s">
        <v>122</v>
      </c>
      <c r="E13" s="338" t="s">
        <v>122</v>
      </c>
      <c r="F13" s="339"/>
      <c r="G13" s="340"/>
      <c r="H13" s="341" t="s">
        <v>122</v>
      </c>
      <c r="I13" s="346" t="s">
        <v>130</v>
      </c>
      <c r="J13" s="304"/>
      <c r="K13" s="343" t="s">
        <v>122</v>
      </c>
      <c r="L13" s="344" t="s">
        <v>130</v>
      </c>
    </row>
    <row r="14" customFormat="false" ht="12.75" hidden="false" customHeight="true" outlineLevel="0" collapsed="false">
      <c r="A14" s="334" t="s">
        <v>351</v>
      </c>
      <c r="B14" s="335" t="n">
        <v>16.58466</v>
      </c>
      <c r="C14" s="336" t="n">
        <v>1</v>
      </c>
      <c r="D14" s="345" t="n">
        <v>7.26123719147694</v>
      </c>
      <c r="E14" s="338" t="n">
        <v>0.12042515</v>
      </c>
      <c r="F14" s="339"/>
      <c r="G14" s="340"/>
      <c r="H14" s="341" t="n">
        <v>0.441558883333333</v>
      </c>
      <c r="I14" s="348" t="s">
        <v>352</v>
      </c>
      <c r="J14" s="304"/>
      <c r="K14" s="343" t="n">
        <v>0.79001798</v>
      </c>
      <c r="L14" s="349" t="s">
        <v>353</v>
      </c>
    </row>
    <row r="15" customFormat="false" ht="12.75" hidden="false" customHeight="true" outlineLevel="0" collapsed="false">
      <c r="A15" s="334" t="s">
        <v>354</v>
      </c>
      <c r="B15" s="335" t="n">
        <v>15946.2861</v>
      </c>
      <c r="C15" s="336" t="n">
        <v>1</v>
      </c>
      <c r="D15" s="345" t="n">
        <v>17.7499309811079</v>
      </c>
      <c r="E15" s="338" t="n">
        <v>283.04547768</v>
      </c>
      <c r="F15" s="339"/>
      <c r="G15" s="340"/>
      <c r="H15" s="341" t="n">
        <v>1037.83341816</v>
      </c>
      <c r="I15" s="348" t="s">
        <v>355</v>
      </c>
      <c r="J15" s="304"/>
      <c r="K15" s="343" t="n">
        <v>0.26980695</v>
      </c>
      <c r="L15" s="349" t="s">
        <v>356</v>
      </c>
    </row>
    <row r="16" customFormat="false" ht="13.5" hidden="false" customHeight="true" outlineLevel="0" collapsed="false">
      <c r="A16" s="334" t="s">
        <v>357</v>
      </c>
      <c r="B16" s="335" t="s">
        <v>122</v>
      </c>
      <c r="C16" s="336" t="s">
        <v>122</v>
      </c>
      <c r="D16" s="345" t="s">
        <v>122</v>
      </c>
      <c r="E16" s="338" t="s">
        <v>122</v>
      </c>
      <c r="F16" s="339"/>
      <c r="G16" s="340"/>
      <c r="H16" s="341" t="s">
        <v>122</v>
      </c>
      <c r="I16" s="346" t="s">
        <v>130</v>
      </c>
      <c r="J16" s="304"/>
      <c r="K16" s="343" t="s">
        <v>122</v>
      </c>
      <c r="L16" s="344" t="s">
        <v>130</v>
      </c>
    </row>
    <row r="17" customFormat="false" ht="12" hidden="false" customHeight="true" outlineLevel="0" collapsed="false">
      <c r="A17" s="334" t="s">
        <v>358</v>
      </c>
      <c r="B17" s="222"/>
      <c r="C17" s="222"/>
      <c r="D17" s="165"/>
      <c r="E17" s="350" t="n">
        <v>532.59381443</v>
      </c>
      <c r="F17" s="339"/>
      <c r="G17" s="351"/>
      <c r="H17" s="341"/>
      <c r="I17" s="352"/>
      <c r="J17" s="304"/>
      <c r="K17" s="353"/>
      <c r="L17" s="354"/>
    </row>
    <row r="18" customFormat="false" ht="12.75" hidden="false" customHeight="true" outlineLevel="0" collapsed="false">
      <c r="A18" s="355" t="s">
        <v>284</v>
      </c>
      <c r="B18" s="24" t="n">
        <v>4425.29847177</v>
      </c>
      <c r="C18" s="24" t="n">
        <v>1</v>
      </c>
      <c r="D18" s="356" t="n">
        <v>5.31557527702565</v>
      </c>
      <c r="E18" s="25" t="n">
        <v>23.52300715</v>
      </c>
      <c r="F18" s="339"/>
      <c r="G18" s="340"/>
      <c r="H18" s="357" t="n">
        <v>86.2510262166667</v>
      </c>
      <c r="I18" s="358" t="s">
        <v>359</v>
      </c>
      <c r="J18" s="304"/>
      <c r="K18" s="359" t="n">
        <v>374.74775019</v>
      </c>
      <c r="L18" s="360" t="s">
        <v>360</v>
      </c>
    </row>
    <row r="19" customFormat="false" ht="12.75" hidden="false" customHeight="true" outlineLevel="0" collapsed="false">
      <c r="A19" s="355" t="s">
        <v>191</v>
      </c>
      <c r="B19" s="24" t="n">
        <v>22643.96508</v>
      </c>
      <c r="C19" s="24" t="n">
        <v>1</v>
      </c>
      <c r="D19" s="356" t="n">
        <v>19.6363636363636</v>
      </c>
      <c r="E19" s="25" t="n">
        <v>444.64513248</v>
      </c>
      <c r="F19" s="339"/>
      <c r="G19" s="340"/>
      <c r="H19" s="357" t="n">
        <v>1630.36548576</v>
      </c>
      <c r="I19" s="144" t="s">
        <v>130</v>
      </c>
      <c r="J19" s="304"/>
      <c r="K19" s="359" t="s">
        <v>122</v>
      </c>
      <c r="L19" s="361" t="s">
        <v>130</v>
      </c>
    </row>
    <row r="20" customFormat="false" ht="12.75" hidden="false" customHeight="true" outlineLevel="0" collapsed="false">
      <c r="A20" s="355" t="s">
        <v>271</v>
      </c>
      <c r="B20" s="24" t="n">
        <v>1455.0011802</v>
      </c>
      <c r="C20" s="24" t="n">
        <v>1</v>
      </c>
      <c r="D20" s="356" t="n">
        <v>12.9182534734552</v>
      </c>
      <c r="E20" s="25" t="n">
        <v>18.79607405</v>
      </c>
      <c r="F20" s="339"/>
      <c r="G20" s="340"/>
      <c r="H20" s="357" t="n">
        <v>68.9189381833333</v>
      </c>
      <c r="I20" s="358" t="s">
        <v>361</v>
      </c>
      <c r="J20" s="304"/>
      <c r="K20" s="359" t="n">
        <v>27.38242033</v>
      </c>
      <c r="L20" s="360" t="s">
        <v>362</v>
      </c>
    </row>
    <row r="21" customFormat="false" ht="12.75" hidden="false" customHeight="true" outlineLevel="0" collapsed="false">
      <c r="A21" s="355" t="s">
        <v>269</v>
      </c>
      <c r="B21" s="24" t="n">
        <v>3332.5524</v>
      </c>
      <c r="C21" s="24" t="n">
        <v>1</v>
      </c>
      <c r="D21" s="356" t="s">
        <v>122</v>
      </c>
      <c r="E21" s="25" t="s">
        <v>122</v>
      </c>
      <c r="F21" s="339"/>
      <c r="G21" s="340"/>
      <c r="H21" s="357" t="s">
        <v>122</v>
      </c>
      <c r="I21" s="358" t="s">
        <v>363</v>
      </c>
      <c r="J21" s="304"/>
      <c r="K21" s="359" t="n">
        <v>333.25524</v>
      </c>
      <c r="L21" s="360" t="s">
        <v>364</v>
      </c>
    </row>
    <row r="22" customFormat="false" ht="12.75" hidden="false" customHeight="true" outlineLevel="0" collapsed="false">
      <c r="A22" s="355" t="s">
        <v>365</v>
      </c>
      <c r="B22" s="24" t="n">
        <v>1078.9260048</v>
      </c>
      <c r="C22" s="24" t="n">
        <v>1</v>
      </c>
      <c r="D22" s="356" t="s">
        <v>122</v>
      </c>
      <c r="E22" s="25" t="s">
        <v>122</v>
      </c>
      <c r="F22" s="339"/>
      <c r="G22" s="340"/>
      <c r="H22" s="357" t="s">
        <v>122</v>
      </c>
      <c r="I22" s="358" t="s">
        <v>366</v>
      </c>
      <c r="J22" s="304"/>
      <c r="K22" s="359" t="n">
        <v>63.98031208</v>
      </c>
      <c r="L22" s="360" t="s">
        <v>367</v>
      </c>
    </row>
    <row r="23" customFormat="false" ht="12.75" hidden="false" customHeight="true" outlineLevel="0" collapsed="false">
      <c r="A23" s="355" t="s">
        <v>263</v>
      </c>
      <c r="B23" s="24" t="n">
        <v>2195.65008</v>
      </c>
      <c r="C23" s="24" t="n">
        <v>1</v>
      </c>
      <c r="D23" s="356" t="n">
        <v>20.7818181802448</v>
      </c>
      <c r="E23" s="25" t="n">
        <v>45.62960075</v>
      </c>
      <c r="F23" s="339"/>
      <c r="G23" s="340"/>
      <c r="H23" s="357" t="n">
        <v>167.308536083333</v>
      </c>
      <c r="I23" s="144" t="s">
        <v>130</v>
      </c>
      <c r="J23" s="304"/>
      <c r="K23" s="359" t="s">
        <v>122</v>
      </c>
      <c r="L23" s="361" t="s">
        <v>130</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8</v>
      </c>
      <c r="B25" s="362"/>
      <c r="C25" s="362"/>
      <c r="D25" s="362"/>
      <c r="E25" s="363" t="n">
        <v>2661.69336163</v>
      </c>
      <c r="F25" s="364"/>
      <c r="G25" s="340"/>
      <c r="H25" s="365" t="n">
        <v>9759.54232597667</v>
      </c>
      <c r="J25" s="306"/>
      <c r="K25" s="366" t="s">
        <v>369</v>
      </c>
      <c r="L25" s="366"/>
    </row>
    <row r="26" customFormat="false" ht="12.75" hidden="false" customHeight="true" outlineLevel="0" collapsed="false">
      <c r="A26" s="367" t="s">
        <v>370</v>
      </c>
      <c r="B26" s="367"/>
      <c r="C26" s="367"/>
      <c r="D26" s="367"/>
      <c r="E26" s="368" t="s">
        <v>122</v>
      </c>
      <c r="F26" s="364"/>
      <c r="G26" s="369"/>
      <c r="H26" s="370" t="s">
        <v>122</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71</v>
      </c>
      <c r="B28" s="377"/>
      <c r="C28" s="377"/>
      <c r="D28" s="377"/>
      <c r="E28" s="377"/>
      <c r="F28" s="375"/>
      <c r="G28" s="378"/>
      <c r="H28" s="379" t="s">
        <v>372</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73</v>
      </c>
      <c r="B31" s="381"/>
      <c r="C31" s="381"/>
      <c r="D31" s="381"/>
      <c r="E31" s="381"/>
      <c r="F31" s="382"/>
      <c r="G31" s="382"/>
      <c r="H31" s="382"/>
      <c r="K31" s="366"/>
      <c r="L31" s="366"/>
    </row>
    <row r="32" customFormat="false" ht="39.75" hidden="false" customHeight="true" outlineLevel="0" collapsed="false">
      <c r="A32" s="383" t="s">
        <v>374</v>
      </c>
      <c r="B32" s="383"/>
      <c r="C32" s="383"/>
      <c r="D32" s="383"/>
      <c r="E32" s="383"/>
      <c r="F32" s="384"/>
      <c r="G32" s="384"/>
      <c r="H32" s="384"/>
      <c r="K32" s="366"/>
      <c r="L32" s="366"/>
    </row>
    <row r="33" customFormat="false" ht="27.75" hidden="false" customHeight="true" outlineLevel="0" collapsed="false">
      <c r="A33" s="180" t="s">
        <v>375</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3" t="s">
        <v>79</v>
      </c>
    </row>
    <row r="2" customFormat="false" ht="15.75" hidden="false" customHeight="true" outlineLevel="0" collapsed="false">
      <c r="A2" s="4" t="s">
        <v>377</v>
      </c>
      <c r="G2" s="113" t="s">
        <v>81</v>
      </c>
    </row>
    <row r="3" customFormat="false" ht="15.75" hidden="false" customHeight="true" outlineLevel="0" collapsed="false">
      <c r="A3" s="4" t="s">
        <v>221</v>
      </c>
      <c r="F3" s="113"/>
      <c r="G3" s="113" t="s">
        <v>82</v>
      </c>
    </row>
    <row r="4" customFormat="false" ht="12.75" hidden="false" customHeight="true" outlineLevel="0" collapsed="false"/>
    <row r="5" customFormat="false" ht="12" hidden="false" customHeight="true" outlineLevel="0" collapsed="false">
      <c r="A5" s="145" t="s">
        <v>378</v>
      </c>
      <c r="B5" s="386" t="s">
        <v>379</v>
      </c>
      <c r="C5" s="387" t="s">
        <v>380</v>
      </c>
      <c r="D5" s="387"/>
      <c r="E5" s="388" t="s">
        <v>160</v>
      </c>
      <c r="F5" s="388"/>
      <c r="G5" s="388"/>
    </row>
    <row r="6" customFormat="false" ht="15" hidden="false" customHeight="true" outlineLevel="0" collapsed="false">
      <c r="A6" s="275" t="s">
        <v>381</v>
      </c>
      <c r="B6" s="389" t="s">
        <v>382</v>
      </c>
      <c r="C6" s="389" t="s">
        <v>383</v>
      </c>
      <c r="D6" s="390" t="s">
        <v>384</v>
      </c>
      <c r="E6" s="389" t="s">
        <v>385</v>
      </c>
      <c r="F6" s="389"/>
      <c r="G6" s="391" t="s">
        <v>384</v>
      </c>
    </row>
    <row r="7" customFormat="false" ht="22.5" hidden="false" customHeight="true" outlineLevel="0" collapsed="false">
      <c r="A7" s="392"/>
      <c r="B7" s="389"/>
      <c r="C7" s="389"/>
      <c r="D7" s="390"/>
      <c r="E7" s="393" t="s">
        <v>386</v>
      </c>
      <c r="F7" s="394" t="s">
        <v>387</v>
      </c>
      <c r="G7" s="391"/>
    </row>
    <row r="8" customFormat="false" ht="12.75" hidden="false" customHeight="true" outlineLevel="0" collapsed="false">
      <c r="A8" s="395"/>
      <c r="B8" s="396" t="s">
        <v>388</v>
      </c>
      <c r="C8" s="396" t="s">
        <v>389</v>
      </c>
      <c r="D8" s="396"/>
      <c r="E8" s="397" t="s">
        <v>91</v>
      </c>
      <c r="F8" s="397"/>
      <c r="G8" s="397"/>
    </row>
    <row r="9" customFormat="false" ht="12.75" hidden="false" customHeight="true" outlineLevel="0" collapsed="false">
      <c r="A9" s="398" t="s">
        <v>390</v>
      </c>
      <c r="B9" s="150" t="s">
        <v>122</v>
      </c>
      <c r="C9" s="399"/>
      <c r="D9" s="399"/>
      <c r="E9" s="150" t="s">
        <v>122</v>
      </c>
      <c r="F9" s="150" t="s">
        <v>122</v>
      </c>
      <c r="G9" s="151" t="s">
        <v>122</v>
      </c>
    </row>
    <row r="10" customFormat="false" ht="13.5" hidden="false" customHeight="true" outlineLevel="0" collapsed="false">
      <c r="A10" s="400" t="s">
        <v>391</v>
      </c>
      <c r="B10" s="20" t="s">
        <v>122</v>
      </c>
      <c r="C10" s="150" t="s">
        <v>122</v>
      </c>
      <c r="D10" s="150" t="s">
        <v>122</v>
      </c>
      <c r="E10" s="150" t="s">
        <v>122</v>
      </c>
      <c r="F10" s="150" t="s">
        <v>122</v>
      </c>
      <c r="G10" s="151" t="s">
        <v>122</v>
      </c>
    </row>
    <row r="11" customFormat="false" ht="12" hidden="false" customHeight="true" outlineLevel="0" collapsed="false">
      <c r="A11" s="401" t="s">
        <v>392</v>
      </c>
      <c r="B11" s="241"/>
      <c r="C11" s="150" t="s">
        <v>122</v>
      </c>
      <c r="D11" s="150" t="s">
        <v>122</v>
      </c>
      <c r="E11" s="402" t="s">
        <v>122</v>
      </c>
      <c r="F11" s="402" t="s">
        <v>122</v>
      </c>
      <c r="G11" s="21" t="s">
        <v>122</v>
      </c>
    </row>
    <row r="12" customFormat="false" ht="12" hidden="false" customHeight="true" outlineLevel="0" collapsed="false">
      <c r="A12" s="401" t="s">
        <v>393</v>
      </c>
      <c r="B12" s="241"/>
      <c r="C12" s="150" t="s">
        <v>122</v>
      </c>
      <c r="D12" s="150" t="s">
        <v>122</v>
      </c>
      <c r="E12" s="402" t="s">
        <v>122</v>
      </c>
      <c r="F12" s="402" t="s">
        <v>122</v>
      </c>
      <c r="G12" s="21" t="s">
        <v>122</v>
      </c>
    </row>
    <row r="13" customFormat="false" ht="13.5" hidden="false" customHeight="true" outlineLevel="0" collapsed="false">
      <c r="A13" s="400" t="s">
        <v>394</v>
      </c>
      <c r="B13" s="20" t="s">
        <v>122</v>
      </c>
      <c r="C13" s="150" t="s">
        <v>122</v>
      </c>
      <c r="D13" s="150" t="s">
        <v>122</v>
      </c>
      <c r="E13" s="150" t="s">
        <v>122</v>
      </c>
      <c r="F13" s="150" t="s">
        <v>122</v>
      </c>
      <c r="G13" s="151" t="s">
        <v>122</v>
      </c>
    </row>
    <row r="14" customFormat="false" ht="12" hidden="false" customHeight="true" outlineLevel="0" collapsed="false">
      <c r="A14" s="401" t="s">
        <v>395</v>
      </c>
      <c r="B14" s="241"/>
      <c r="C14" s="150" t="s">
        <v>122</v>
      </c>
      <c r="D14" s="150" t="s">
        <v>122</v>
      </c>
      <c r="E14" s="402" t="s">
        <v>122</v>
      </c>
      <c r="F14" s="402" t="s">
        <v>122</v>
      </c>
      <c r="G14" s="21" t="s">
        <v>122</v>
      </c>
    </row>
    <row r="15" customFormat="false" ht="12.75" hidden="false" customHeight="true" outlineLevel="0" collapsed="false">
      <c r="A15" s="152" t="s">
        <v>396</v>
      </c>
      <c r="B15" s="249"/>
      <c r="C15" s="403" t="s">
        <v>122</v>
      </c>
      <c r="D15" s="403" t="s">
        <v>122</v>
      </c>
      <c r="E15" s="404" t="s">
        <v>122</v>
      </c>
      <c r="F15" s="405" t="s">
        <v>122</v>
      </c>
      <c r="G15" s="42" t="s">
        <v>122</v>
      </c>
    </row>
    <row r="16" customFormat="false" ht="12.75" hidden="false" customHeight="true" outlineLevel="0" collapsed="false">
      <c r="A16" s="406" t="s">
        <v>397</v>
      </c>
      <c r="B16" s="407" t="n">
        <v>1.059689</v>
      </c>
      <c r="C16" s="408" t="s">
        <v>130</v>
      </c>
      <c r="D16" s="408" t="s">
        <v>130</v>
      </c>
      <c r="E16" s="407" t="s">
        <v>130</v>
      </c>
      <c r="F16" s="409" t="s">
        <v>130</v>
      </c>
      <c r="G16" s="410" t="s">
        <v>130</v>
      </c>
    </row>
    <row r="17" customFormat="false" ht="14.25" hidden="false" customHeight="true" outlineLevel="0" collapsed="false">
      <c r="A17" s="411" t="s">
        <v>398</v>
      </c>
      <c r="B17" s="241"/>
      <c r="C17" s="412"/>
      <c r="D17" s="413"/>
      <c r="E17" s="414" t="s">
        <v>130</v>
      </c>
      <c r="F17" s="87" t="n">
        <v>0.0001078</v>
      </c>
      <c r="G17" s="149" t="n">
        <v>4.99653</v>
      </c>
    </row>
    <row r="18" customFormat="false" ht="12.75" hidden="false" customHeight="true" outlineLevel="0" collapsed="false">
      <c r="A18" s="131" t="s">
        <v>132</v>
      </c>
      <c r="B18" s="415" t="n">
        <v>107.8</v>
      </c>
      <c r="C18" s="85" t="n">
        <v>1E-006</v>
      </c>
      <c r="D18" s="85" t="n">
        <v>0.04635</v>
      </c>
      <c r="E18" s="416" t="s">
        <v>130</v>
      </c>
      <c r="F18" s="415" t="n">
        <v>0.0001078</v>
      </c>
      <c r="G18" s="129" t="n">
        <v>4.99653</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9</v>
      </c>
    </row>
    <row r="21" customFormat="false" ht="13.5" hidden="false" customHeight="true" outlineLevel="0" collapsed="false">
      <c r="A21" s="175" t="s">
        <v>400</v>
      </c>
    </row>
    <row r="22" customFormat="false" ht="13.5" hidden="false" customHeight="true" outlineLevel="0" collapsed="false">
      <c r="A22" s="175" t="s">
        <v>401</v>
      </c>
    </row>
    <row r="23" customFormat="false" ht="13.5" hidden="false" customHeight="true" outlineLevel="0" collapsed="false">
      <c r="A23" s="418" t="s">
        <v>402</v>
      </c>
    </row>
    <row r="24" customFormat="false" ht="13.5" hidden="false" customHeight="true" outlineLevel="0" collapsed="false">
      <c r="A24" s="419"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4" t="s">
        <v>405</v>
      </c>
      <c r="B28" s="177"/>
      <c r="C28" s="177"/>
      <c r="D28" s="177"/>
      <c r="E28" s="177"/>
      <c r="F28" s="177"/>
      <c r="G28" s="178"/>
    </row>
    <row r="29" customFormat="false" ht="12.75" hidden="false" customHeight="true" outlineLevel="0" collapsed="false">
      <c r="A29" s="420" t="s">
        <v>406</v>
      </c>
      <c r="B29" s="420"/>
      <c r="C29" s="420"/>
      <c r="D29" s="420"/>
      <c r="E29" s="420"/>
      <c r="F29" s="420"/>
      <c r="G29" s="420"/>
    </row>
    <row r="30" customFormat="false" ht="12" hidden="false" customHeight="true" outlineLevel="0" collapsed="false">
      <c r="A30" s="420" t="s">
        <v>407</v>
      </c>
      <c r="B30" s="420"/>
      <c r="C30" s="420"/>
      <c r="D30" s="420"/>
      <c r="E30" s="420"/>
      <c r="F30" s="420"/>
      <c r="G30" s="420"/>
    </row>
    <row r="31" customFormat="false" ht="12" hidden="false" customHeight="true" outlineLevel="0" collapsed="false">
      <c r="A31" s="420" t="s">
        <v>408</v>
      </c>
      <c r="B31" s="420"/>
      <c r="C31" s="420"/>
      <c r="D31" s="420"/>
      <c r="E31" s="420"/>
      <c r="F31" s="420"/>
      <c r="G31" s="420"/>
    </row>
    <row r="32" customFormat="false" ht="24.75" hidden="false" customHeight="true" outlineLevel="0" collapsed="false">
      <c r="A32" s="421" t="s">
        <v>409</v>
      </c>
      <c r="B32" s="421"/>
      <c r="C32" s="421"/>
      <c r="D32" s="421"/>
      <c r="E32" s="421"/>
      <c r="F32" s="421"/>
      <c r="G32" s="421"/>
    </row>
    <row r="33" customFormat="false" ht="12.75" hidden="false" customHeight="true" outlineLevel="0" collapsed="false">
      <c r="A33" s="61" t="s">
        <v>152</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79</v>
      </c>
    </row>
    <row r="2" customFormat="false" ht="15.75" hidden="false" customHeight="true" outlineLevel="0" collapsed="false">
      <c r="A2" s="4" t="s">
        <v>411</v>
      </c>
      <c r="K2" s="113" t="s">
        <v>81</v>
      </c>
    </row>
    <row r="3" customFormat="false" ht="15.75" hidden="false" customHeight="true" outlineLevel="0" collapsed="false">
      <c r="A3" s="4" t="s">
        <v>221</v>
      </c>
      <c r="J3" s="113"/>
      <c r="K3" s="113" t="s">
        <v>82</v>
      </c>
    </row>
    <row r="4" customFormat="false" ht="12.75" hidden="false" customHeight="true" outlineLevel="0" collapsed="false"/>
    <row r="5" customFormat="false" ht="15" hidden="false" customHeight="true" outlineLevel="0" collapsed="false">
      <c r="A5" s="270" t="s">
        <v>378</v>
      </c>
      <c r="B5" s="422"/>
      <c r="C5" s="423" t="s">
        <v>412</v>
      </c>
      <c r="D5" s="423"/>
      <c r="E5" s="423"/>
      <c r="F5" s="386" t="s">
        <v>413</v>
      </c>
      <c r="G5" s="386"/>
      <c r="H5" s="386"/>
      <c r="I5" s="388" t="s">
        <v>160</v>
      </c>
      <c r="J5" s="388"/>
      <c r="K5" s="388"/>
    </row>
    <row r="6" customFormat="false" ht="12" hidden="false" customHeight="true" outlineLevel="0" collapsed="false">
      <c r="A6" s="392" t="s">
        <v>381</v>
      </c>
      <c r="B6" s="424"/>
      <c r="C6" s="425" t="s">
        <v>414</v>
      </c>
      <c r="D6" s="425" t="s">
        <v>415</v>
      </c>
      <c r="E6" s="426" t="s">
        <v>416</v>
      </c>
      <c r="F6" s="427" t="s">
        <v>384</v>
      </c>
      <c r="G6" s="427" t="s">
        <v>417</v>
      </c>
      <c r="H6" s="390" t="s">
        <v>418</v>
      </c>
      <c r="I6" s="427" t="s">
        <v>384</v>
      </c>
      <c r="J6" s="390" t="s">
        <v>417</v>
      </c>
      <c r="K6" s="391" t="s">
        <v>418</v>
      </c>
    </row>
    <row r="7" customFormat="false" ht="15" hidden="false" customHeight="true" outlineLevel="0" collapsed="false">
      <c r="A7" s="428"/>
      <c r="B7" s="429"/>
      <c r="C7" s="430"/>
      <c r="D7" s="430"/>
      <c r="E7" s="430"/>
      <c r="F7" s="431" t="s">
        <v>419</v>
      </c>
      <c r="G7" s="431"/>
      <c r="H7" s="431"/>
      <c r="I7" s="432" t="s">
        <v>91</v>
      </c>
      <c r="J7" s="432"/>
      <c r="K7" s="432"/>
    </row>
    <row r="8" customFormat="false" ht="15" hidden="false" customHeight="true" outlineLevel="0" collapsed="false">
      <c r="A8" s="433" t="s">
        <v>420</v>
      </c>
      <c r="B8" s="434"/>
      <c r="C8" s="435"/>
      <c r="D8" s="435"/>
      <c r="E8" s="214"/>
      <c r="F8" s="436"/>
      <c r="G8" s="436"/>
      <c r="H8" s="436"/>
      <c r="I8" s="437" t="n">
        <v>231.820246</v>
      </c>
      <c r="J8" s="437" t="n">
        <v>1.12026635485842</v>
      </c>
      <c r="K8" s="438" t="n">
        <v>0.00144141883999</v>
      </c>
    </row>
    <row r="9" customFormat="false" ht="12.75" hidden="false" customHeight="true" outlineLevel="0" collapsed="false">
      <c r="A9" s="231"/>
      <c r="B9" s="236" t="s">
        <v>421</v>
      </c>
      <c r="C9" s="439"/>
      <c r="D9" s="440" t="s">
        <v>253</v>
      </c>
      <c r="E9" s="141" t="s">
        <v>122</v>
      </c>
      <c r="F9" s="79" t="s">
        <v>122</v>
      </c>
      <c r="G9" s="79" t="s">
        <v>122</v>
      </c>
      <c r="H9" s="441" t="s">
        <v>122</v>
      </c>
      <c r="I9" s="442" t="s">
        <v>122</v>
      </c>
      <c r="J9" s="141" t="s">
        <v>122</v>
      </c>
      <c r="K9" s="443" t="s">
        <v>122</v>
      </c>
    </row>
    <row r="10" customFormat="false" ht="13.5" hidden="false" customHeight="true" outlineLevel="0" collapsed="false">
      <c r="A10" s="444"/>
      <c r="B10" s="445" t="s">
        <v>422</v>
      </c>
      <c r="C10" s="446"/>
      <c r="D10" s="447"/>
      <c r="E10" s="141" t="s">
        <v>122</v>
      </c>
      <c r="F10" s="79" t="s">
        <v>122</v>
      </c>
      <c r="G10" s="79" t="s">
        <v>122</v>
      </c>
      <c r="H10" s="448"/>
      <c r="I10" s="449" t="s">
        <v>122</v>
      </c>
      <c r="J10" s="141" t="s">
        <v>122</v>
      </c>
      <c r="K10" s="450"/>
    </row>
    <row r="11" customFormat="false" ht="12.75" hidden="false" customHeight="true" outlineLevel="0" collapsed="false">
      <c r="A11" s="231"/>
      <c r="B11" s="236" t="s">
        <v>423</v>
      </c>
      <c r="C11" s="451" t="s">
        <v>424</v>
      </c>
      <c r="D11" s="440" t="s">
        <v>425</v>
      </c>
      <c r="E11" s="141" t="n">
        <v>857.195102853</v>
      </c>
      <c r="F11" s="79" t="s">
        <v>139</v>
      </c>
      <c r="G11" s="79" t="n">
        <v>745</v>
      </c>
      <c r="H11" s="448"/>
      <c r="I11" s="449" t="s">
        <v>139</v>
      </c>
      <c r="J11" s="141" t="n">
        <v>0.638610351625485</v>
      </c>
      <c r="K11" s="450"/>
    </row>
    <row r="12" customFormat="false" ht="12.75" hidden="false" customHeight="true" outlineLevel="0" collapsed="false">
      <c r="A12" s="444"/>
      <c r="B12" s="445" t="s">
        <v>426</v>
      </c>
      <c r="C12" s="451" t="s">
        <v>427</v>
      </c>
      <c r="D12" s="440" t="s">
        <v>428</v>
      </c>
      <c r="E12" s="141" t="n">
        <v>19.661646</v>
      </c>
      <c r="F12" s="79" t="n">
        <v>11711361.2970145</v>
      </c>
      <c r="G12" s="79" t="n">
        <v>24495.7155536689</v>
      </c>
      <c r="H12" s="452" t="n">
        <v>70.2681677815784</v>
      </c>
      <c r="I12" s="449" t="n">
        <v>230.26464</v>
      </c>
      <c r="J12" s="141" t="n">
        <v>0.481626087732932</v>
      </c>
      <c r="K12" s="443" t="n">
        <v>0.00138158783999</v>
      </c>
    </row>
    <row r="13" customFormat="false" ht="12.75" hidden="false" customHeight="true" outlineLevel="0" collapsed="false">
      <c r="A13" s="444"/>
      <c r="B13" s="445" t="s">
        <v>429</v>
      </c>
      <c r="C13" s="451" t="s">
        <v>430</v>
      </c>
      <c r="D13" s="440" t="s">
        <v>253</v>
      </c>
      <c r="E13" s="141" t="n">
        <v>29.9155</v>
      </c>
      <c r="F13" s="79" t="n">
        <v>52000</v>
      </c>
      <c r="G13" s="79" t="n">
        <v>1</v>
      </c>
      <c r="H13" s="448" t="n">
        <v>2</v>
      </c>
      <c r="I13" s="449" t="n">
        <v>1.555606</v>
      </c>
      <c r="J13" s="141" t="n">
        <v>2.99155E-005</v>
      </c>
      <c r="K13" s="450" t="n">
        <v>5.9831E-005</v>
      </c>
    </row>
    <row r="14" customFormat="false" ht="12.75" hidden="false" customHeight="true" outlineLevel="0" collapsed="false">
      <c r="A14" s="453"/>
      <c r="B14" s="454" t="s">
        <v>431</v>
      </c>
      <c r="C14" s="455"/>
      <c r="D14" s="456" t="s">
        <v>253</v>
      </c>
      <c r="E14" s="457" t="s">
        <v>122</v>
      </c>
      <c r="F14" s="79" t="s">
        <v>122</v>
      </c>
      <c r="G14" s="79" t="s">
        <v>122</v>
      </c>
      <c r="H14" s="458" t="s">
        <v>122</v>
      </c>
      <c r="I14" s="459" t="s">
        <v>122</v>
      </c>
      <c r="J14" s="457" t="s">
        <v>122</v>
      </c>
      <c r="K14" s="460" t="s">
        <v>122</v>
      </c>
    </row>
    <row r="15" customFormat="false" ht="12" hidden="false" customHeight="true" outlineLevel="0" collapsed="false">
      <c r="A15" s="433" t="s">
        <v>432</v>
      </c>
      <c r="B15" s="461"/>
      <c r="C15" s="462"/>
      <c r="D15" s="463"/>
      <c r="E15" s="464"/>
      <c r="F15" s="465"/>
      <c r="G15" s="465"/>
      <c r="H15" s="436"/>
      <c r="I15" s="466" t="n">
        <v>0.00792</v>
      </c>
      <c r="J15" s="466" t="n">
        <v>2.8935625</v>
      </c>
      <c r="K15" s="467"/>
    </row>
    <row r="16" customFormat="false" ht="12.75" hidden="false" customHeight="true" outlineLevel="0" collapsed="false">
      <c r="A16" s="433"/>
      <c r="B16" s="236" t="s">
        <v>433</v>
      </c>
      <c r="C16" s="468"/>
      <c r="D16" s="447"/>
      <c r="E16" s="141" t="s">
        <v>122</v>
      </c>
      <c r="F16" s="79" t="s">
        <v>122</v>
      </c>
      <c r="G16" s="79" t="s">
        <v>122</v>
      </c>
      <c r="H16" s="469"/>
      <c r="I16" s="442" t="s">
        <v>122</v>
      </c>
      <c r="J16" s="224" t="s">
        <v>122</v>
      </c>
      <c r="K16" s="470"/>
    </row>
    <row r="17" customFormat="false" ht="13.5" hidden="false" customHeight="true" outlineLevel="0" collapsed="false">
      <c r="A17" s="444"/>
      <c r="B17" s="471" t="s">
        <v>434</v>
      </c>
      <c r="C17" s="446"/>
      <c r="D17" s="447"/>
      <c r="E17" s="141" t="s">
        <v>122</v>
      </c>
      <c r="F17" s="79" t="s">
        <v>122</v>
      </c>
      <c r="G17" s="79" t="s">
        <v>122</v>
      </c>
      <c r="H17" s="448"/>
      <c r="I17" s="449" t="s">
        <v>122</v>
      </c>
      <c r="J17" s="141" t="s">
        <v>122</v>
      </c>
      <c r="K17" s="450"/>
    </row>
    <row r="18" customFormat="false" ht="12.75" hidden="false" customHeight="true" outlineLevel="0" collapsed="false">
      <c r="A18" s="444"/>
      <c r="B18" s="445" t="s">
        <v>435</v>
      </c>
      <c r="C18" s="451" t="s">
        <v>436</v>
      </c>
      <c r="D18" s="440" t="s">
        <v>437</v>
      </c>
      <c r="E18" s="141" t="n">
        <v>495</v>
      </c>
      <c r="F18" s="79" t="n">
        <v>16</v>
      </c>
      <c r="G18" s="79" t="n">
        <v>2900</v>
      </c>
      <c r="H18" s="448"/>
      <c r="I18" s="449" t="n">
        <v>0.00792</v>
      </c>
      <c r="J18" s="141" t="n">
        <v>1.4355</v>
      </c>
      <c r="K18" s="450"/>
    </row>
    <row r="19" customFormat="false" ht="12.75" hidden="false" customHeight="true" outlineLevel="0" collapsed="false">
      <c r="A19" s="444"/>
      <c r="B19" s="445" t="s">
        <v>438</v>
      </c>
      <c r="C19" s="451" t="s">
        <v>436</v>
      </c>
      <c r="D19" s="440" t="s">
        <v>437</v>
      </c>
      <c r="E19" s="141" t="n">
        <v>2370.83333333333</v>
      </c>
      <c r="F19" s="79" t="s">
        <v>130</v>
      </c>
      <c r="G19" s="79" t="n">
        <v>615.000000000001</v>
      </c>
      <c r="H19" s="448"/>
      <c r="I19" s="449" t="s">
        <v>130</v>
      </c>
      <c r="J19" s="141" t="n">
        <v>1.4580625</v>
      </c>
      <c r="K19" s="450"/>
    </row>
    <row r="20" customFormat="false" ht="12.75" hidden="false" customHeight="true" outlineLevel="0" collapsed="false">
      <c r="A20" s="231"/>
      <c r="B20" s="236" t="s">
        <v>439</v>
      </c>
      <c r="C20" s="446"/>
      <c r="D20" s="447"/>
      <c r="E20" s="472" t="s">
        <v>122</v>
      </c>
      <c r="F20" s="79" t="s">
        <v>122</v>
      </c>
      <c r="G20" s="79" t="s">
        <v>122</v>
      </c>
      <c r="H20" s="448"/>
      <c r="I20" s="466" t="s">
        <v>122</v>
      </c>
      <c r="J20" s="466" t="s">
        <v>122</v>
      </c>
      <c r="K20" s="450"/>
    </row>
    <row r="21" customFormat="false" ht="12.75" hidden="false" customHeight="true" outlineLevel="0" collapsed="false">
      <c r="A21" s="473" t="s">
        <v>440</v>
      </c>
      <c r="B21" s="474"/>
      <c r="C21" s="446"/>
      <c r="D21" s="447"/>
      <c r="E21" s="141" t="s">
        <v>122</v>
      </c>
      <c r="F21" s="79" t="s">
        <v>122</v>
      </c>
      <c r="G21" s="79" t="s">
        <v>122</v>
      </c>
      <c r="H21" s="448"/>
      <c r="I21" s="449" t="s">
        <v>122</v>
      </c>
      <c r="J21" s="141" t="s">
        <v>122</v>
      </c>
      <c r="K21" s="450"/>
    </row>
    <row r="22" customFormat="false" ht="13.5" hidden="false" customHeight="true" outlineLevel="0" collapsed="false">
      <c r="A22" s="475" t="s">
        <v>441</v>
      </c>
      <c r="B22" s="476"/>
      <c r="C22" s="477"/>
      <c r="D22" s="447"/>
      <c r="E22" s="141" t="s">
        <v>122</v>
      </c>
      <c r="F22" s="79" t="s">
        <v>122</v>
      </c>
      <c r="G22" s="79" t="s">
        <v>122</v>
      </c>
      <c r="H22" s="458"/>
      <c r="I22" s="459" t="s">
        <v>122</v>
      </c>
      <c r="J22" s="457" t="s">
        <v>122</v>
      </c>
      <c r="K22" s="460"/>
    </row>
    <row r="23" customFormat="false" ht="14.25" hidden="false" customHeight="true" outlineLevel="0" collapsed="false">
      <c r="A23" s="433" t="s">
        <v>442</v>
      </c>
      <c r="B23" s="461"/>
      <c r="C23" s="462"/>
      <c r="D23" s="463"/>
      <c r="E23" s="464"/>
      <c r="F23" s="465"/>
      <c r="G23" s="465"/>
      <c r="H23" s="436"/>
      <c r="I23" s="466" t="s">
        <v>138</v>
      </c>
      <c r="J23" s="466" t="s">
        <v>138</v>
      </c>
      <c r="K23" s="467"/>
    </row>
    <row r="24" customFormat="false" ht="12.75" hidden="false" customHeight="true" outlineLevel="0" collapsed="false">
      <c r="A24" s="444"/>
      <c r="B24" s="445" t="s">
        <v>443</v>
      </c>
      <c r="C24" s="451" t="s">
        <v>444</v>
      </c>
      <c r="D24" s="440" t="s">
        <v>445</v>
      </c>
      <c r="E24" s="141" t="s">
        <v>130</v>
      </c>
      <c r="F24" s="79" t="s">
        <v>138</v>
      </c>
      <c r="G24" s="79" t="s">
        <v>138</v>
      </c>
      <c r="H24" s="448"/>
      <c r="I24" s="449" t="s">
        <v>138</v>
      </c>
      <c r="J24" s="141" t="s">
        <v>138</v>
      </c>
      <c r="K24" s="450"/>
    </row>
    <row r="25" customFormat="false" ht="12.75" hidden="false" customHeight="true" outlineLevel="0" collapsed="false">
      <c r="A25" s="444"/>
      <c r="B25" s="445" t="s">
        <v>446</v>
      </c>
      <c r="C25" s="451" t="s">
        <v>447</v>
      </c>
      <c r="D25" s="447"/>
      <c r="E25" s="141" t="s">
        <v>138</v>
      </c>
      <c r="F25" s="79" t="s">
        <v>138</v>
      </c>
      <c r="G25" s="79" t="s">
        <v>138</v>
      </c>
      <c r="H25" s="448"/>
      <c r="I25" s="449" t="s">
        <v>138</v>
      </c>
      <c r="J25" s="141" t="s">
        <v>138</v>
      </c>
      <c r="K25" s="450"/>
    </row>
    <row r="26" customFormat="false" ht="13.5" hidden="false" customHeight="true" outlineLevel="0" collapsed="false">
      <c r="A26" s="453"/>
      <c r="B26" s="454" t="s">
        <v>448</v>
      </c>
      <c r="C26" s="455"/>
      <c r="D26" s="447"/>
      <c r="E26" s="141" t="s">
        <v>138</v>
      </c>
      <c r="F26" s="79" t="s">
        <v>138</v>
      </c>
      <c r="G26" s="79" t="s">
        <v>138</v>
      </c>
      <c r="H26" s="458"/>
      <c r="I26" s="459" t="s">
        <v>138</v>
      </c>
      <c r="J26" s="457" t="s">
        <v>138</v>
      </c>
      <c r="K26" s="460"/>
    </row>
    <row r="27" customFormat="false" ht="12" hidden="false" customHeight="true" outlineLevel="0" collapsed="false">
      <c r="A27" s="433" t="s">
        <v>449</v>
      </c>
      <c r="B27" s="461"/>
      <c r="C27" s="462"/>
      <c r="D27" s="463"/>
      <c r="E27" s="464"/>
      <c r="F27" s="465"/>
      <c r="G27" s="465"/>
      <c r="H27" s="436"/>
      <c r="I27" s="466" t="n">
        <v>84.1406047667751</v>
      </c>
      <c r="J27" s="466" t="n">
        <v>0.00146898629479</v>
      </c>
      <c r="K27" s="99" t="n">
        <v>0.00293797258959</v>
      </c>
    </row>
    <row r="28" customFormat="false" ht="12.75" hidden="false" customHeight="true" outlineLevel="0" collapsed="false">
      <c r="A28" s="444"/>
      <c r="B28" s="445" t="s">
        <v>443</v>
      </c>
      <c r="C28" s="451" t="s">
        <v>450</v>
      </c>
      <c r="D28" s="440" t="s">
        <v>253</v>
      </c>
      <c r="E28" s="141" t="n">
        <v>1468.9862947957</v>
      </c>
      <c r="F28" s="79" t="n">
        <v>57278.0052917219</v>
      </c>
      <c r="G28" s="79" t="n">
        <v>0.99999999999612</v>
      </c>
      <c r="H28" s="79" t="n">
        <v>1.99999999999905</v>
      </c>
      <c r="I28" s="449" t="n">
        <v>84.1406047667751</v>
      </c>
      <c r="J28" s="141" t="n">
        <v>0.00146898629479</v>
      </c>
      <c r="K28" s="140" t="n">
        <v>0.00293797258959</v>
      </c>
    </row>
    <row r="29" customFormat="false" ht="12.75" hidden="false" customHeight="true" outlineLevel="0" collapsed="false">
      <c r="A29" s="444"/>
      <c r="B29" s="445" t="s">
        <v>446</v>
      </c>
      <c r="C29" s="451" t="s">
        <v>451</v>
      </c>
      <c r="D29" s="447"/>
      <c r="E29" s="141" t="s">
        <v>138</v>
      </c>
      <c r="F29" s="79" t="s">
        <v>138</v>
      </c>
      <c r="G29" s="79" t="s">
        <v>138</v>
      </c>
      <c r="H29" s="79" t="s">
        <v>138</v>
      </c>
      <c r="I29" s="449" t="s">
        <v>138</v>
      </c>
      <c r="J29" s="141" t="s">
        <v>138</v>
      </c>
      <c r="K29" s="140" t="s">
        <v>138</v>
      </c>
    </row>
    <row r="30" customFormat="false" ht="13.5" hidden="false" customHeight="true" outlineLevel="0" collapsed="false">
      <c r="A30" s="453"/>
      <c r="B30" s="454" t="s">
        <v>448</v>
      </c>
      <c r="C30" s="455"/>
      <c r="D30" s="447"/>
      <c r="E30" s="141" t="s">
        <v>130</v>
      </c>
      <c r="F30" s="79" t="s">
        <v>130</v>
      </c>
      <c r="G30" s="79" t="s">
        <v>130</v>
      </c>
      <c r="H30" s="79" t="s">
        <v>130</v>
      </c>
      <c r="I30" s="459" t="s">
        <v>130</v>
      </c>
      <c r="J30" s="457" t="s">
        <v>130</v>
      </c>
      <c r="K30" s="478" t="s">
        <v>130</v>
      </c>
    </row>
    <row r="31" customFormat="false" ht="14.25" hidden="false" customHeight="true" outlineLevel="0" collapsed="false">
      <c r="A31" s="479" t="s">
        <v>452</v>
      </c>
      <c r="B31" s="480"/>
      <c r="C31" s="481"/>
      <c r="D31" s="463"/>
      <c r="E31" s="464"/>
      <c r="F31" s="465"/>
      <c r="G31" s="465"/>
      <c r="H31" s="465"/>
      <c r="I31" s="482" t="s">
        <v>122</v>
      </c>
      <c r="J31" s="482" t="s">
        <v>122</v>
      </c>
      <c r="K31" s="483" t="s">
        <v>122</v>
      </c>
    </row>
    <row r="32" customFormat="false" ht="13.5" hidden="false" customHeight="true" outlineLevel="0" collapsed="false">
      <c r="A32" s="131"/>
      <c r="B32" s="131" t="s">
        <v>142</v>
      </c>
      <c r="C32" s="477" t="s">
        <v>453</v>
      </c>
      <c r="D32" s="447"/>
      <c r="E32" s="416" t="s">
        <v>122</v>
      </c>
      <c r="F32" s="150" t="s">
        <v>122</v>
      </c>
      <c r="G32" s="150" t="s">
        <v>122</v>
      </c>
      <c r="H32" s="150" t="s">
        <v>122</v>
      </c>
      <c r="I32" s="484" t="s">
        <v>122</v>
      </c>
      <c r="J32" s="484" t="s">
        <v>122</v>
      </c>
      <c r="K32" s="48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4</v>
      </c>
      <c r="B34" s="296"/>
      <c r="C34" s="296"/>
      <c r="D34" s="296"/>
      <c r="E34" s="296"/>
      <c r="F34" s="296"/>
      <c r="G34" s="296"/>
      <c r="H34" s="296"/>
      <c r="I34" s="296"/>
      <c r="J34" s="296"/>
      <c r="K34" s="296"/>
    </row>
    <row r="35" customFormat="false" ht="14.25" hidden="false" customHeight="true" outlineLevel="0" collapsed="false">
      <c r="A35" s="268" t="s">
        <v>455</v>
      </c>
    </row>
    <row r="36" customFormat="false" ht="13.5" hidden="false" customHeight="true" outlineLevel="0" collapsed="false">
      <c r="A36" s="268" t="s">
        <v>456</v>
      </c>
    </row>
    <row r="37" customFormat="false" ht="15" hidden="false" customHeight="true" outlineLevel="0" collapsed="false">
      <c r="A37" s="268" t="s">
        <v>457</v>
      </c>
    </row>
    <row r="38" customFormat="false" ht="14.25" hidden="false" customHeight="true" outlineLevel="0" collapsed="false">
      <c r="A38" s="268" t="s">
        <v>458</v>
      </c>
    </row>
    <row r="39" customFormat="false" ht="14.25" hidden="false" customHeight="true" outlineLevel="0" collapsed="false">
      <c r="A39" s="269" t="s">
        <v>459</v>
      </c>
    </row>
    <row r="40" customFormat="false" ht="6" hidden="false" customHeight="true" outlineLevel="0" collapsed="false"/>
    <row r="41" customFormat="false" ht="12" hidden="false" customHeight="true" outlineLevel="0" collapsed="false">
      <c r="A41" s="114" t="s">
        <v>460</v>
      </c>
      <c r="B41" s="177"/>
      <c r="C41" s="177"/>
      <c r="D41" s="177"/>
      <c r="E41" s="177"/>
      <c r="F41" s="177"/>
      <c r="G41" s="177"/>
      <c r="H41" s="177"/>
      <c r="I41" s="177"/>
      <c r="J41" s="177"/>
      <c r="K41" s="178"/>
    </row>
    <row r="42" customFormat="false" ht="26.25" hidden="false" customHeight="true" outlineLevel="0" collapsed="false">
      <c r="A42" s="420" t="s">
        <v>461</v>
      </c>
      <c r="B42" s="420"/>
      <c r="C42" s="420"/>
      <c r="D42" s="420"/>
      <c r="E42" s="420"/>
      <c r="F42" s="420"/>
      <c r="G42" s="420"/>
      <c r="H42" s="420"/>
      <c r="I42" s="420"/>
      <c r="J42" s="420"/>
      <c r="K42" s="420"/>
    </row>
    <row r="43" customFormat="false" ht="12" hidden="false" customHeight="true" outlineLevel="0" collapsed="false">
      <c r="A43" s="420" t="s">
        <v>462</v>
      </c>
      <c r="B43" s="420"/>
      <c r="C43" s="420"/>
      <c r="D43" s="420"/>
      <c r="E43" s="420"/>
      <c r="F43" s="420"/>
      <c r="G43" s="420"/>
      <c r="H43" s="420"/>
      <c r="I43" s="420"/>
      <c r="J43" s="420"/>
      <c r="K43" s="420"/>
    </row>
    <row r="44" customFormat="false" ht="15" hidden="false" customHeight="true" outlineLevel="0" collapsed="false">
      <c r="A44" s="420" t="s">
        <v>463</v>
      </c>
      <c r="B44" s="420"/>
      <c r="C44" s="420"/>
      <c r="D44" s="420"/>
      <c r="E44" s="420"/>
      <c r="F44" s="420"/>
      <c r="G44" s="420"/>
      <c r="H44" s="420"/>
      <c r="I44" s="420"/>
      <c r="J44" s="420"/>
      <c r="K44" s="420"/>
    </row>
    <row r="45" customFormat="false" ht="12.75" hidden="false" customHeight="true" outlineLevel="0" collapsed="false">
      <c r="A45" s="486" t="s">
        <v>464</v>
      </c>
      <c r="B45" s="487"/>
      <c r="C45" s="487"/>
      <c r="D45" s="487"/>
      <c r="E45" s="487"/>
      <c r="F45" s="487"/>
      <c r="G45" s="487"/>
      <c r="H45" s="487"/>
      <c r="I45" s="487"/>
      <c r="J45" s="487"/>
      <c r="K45" s="488"/>
    </row>
    <row r="46" customFormat="false" ht="12.75" hidden="false" customHeight="true" outlineLevel="0" collapsed="false">
      <c r="A46" s="61" t="s">
        <v>465</v>
      </c>
      <c r="B46" s="61"/>
      <c r="C46" s="61"/>
      <c r="D46" s="61"/>
      <c r="E46" s="61"/>
      <c r="F46" s="61"/>
      <c r="G46" s="61"/>
      <c r="H46" s="61"/>
      <c r="I46" s="61"/>
      <c r="J46" s="61"/>
      <c r="K46" s="61"/>
      <c r="L46" s="62"/>
    </row>
    <row r="47" customFormat="false" ht="12.75" hidden="false" customHeight="true" outlineLevel="0" collapsed="false">
      <c r="A47" s="61" t="s">
        <v>466</v>
      </c>
      <c r="B47" s="61"/>
      <c r="C47" s="61"/>
      <c r="D47" s="61"/>
      <c r="E47" s="61"/>
      <c r="F47" s="61"/>
      <c r="G47" s="61"/>
      <c r="H47" s="61"/>
      <c r="I47" s="61"/>
      <c r="J47" s="61"/>
      <c r="K47" s="61"/>
      <c r="L47" s="62"/>
    </row>
    <row r="48" customFormat="false" ht="12.75" hidden="false" customHeight="true" outlineLevel="0" collapsed="false">
      <c r="A48" s="61" t="s">
        <v>467</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8</v>
      </c>
      <c r="L1" s="113" t="s">
        <v>79</v>
      </c>
    </row>
    <row r="2" customFormat="false" ht="15.75" hidden="false" customHeight="true" outlineLevel="0" collapsed="false">
      <c r="A2" s="4" t="s">
        <v>469</v>
      </c>
      <c r="L2" s="113" t="s">
        <v>81</v>
      </c>
    </row>
    <row r="3" customFormat="false" ht="15.75" hidden="false" customHeight="true" outlineLevel="0" collapsed="false">
      <c r="A3" s="4" t="s">
        <v>221</v>
      </c>
      <c r="K3" s="113"/>
      <c r="L3" s="113" t="s">
        <v>82</v>
      </c>
    </row>
    <row r="4" customFormat="false" ht="12.75" hidden="false" customHeight="true" outlineLevel="0" collapsed="false">
      <c r="J4" s="489" t="s">
        <v>470</v>
      </c>
    </row>
    <row r="5" customFormat="false" ht="14.25" hidden="false" customHeight="true" outlineLevel="0" collapsed="false">
      <c r="A5" s="145" t="s">
        <v>471</v>
      </c>
      <c r="B5" s="314" t="s">
        <v>472</v>
      </c>
      <c r="C5" s="314" t="s">
        <v>380</v>
      </c>
      <c r="D5" s="314"/>
      <c r="E5" s="314"/>
      <c r="F5" s="490" t="s">
        <v>160</v>
      </c>
      <c r="G5" s="490"/>
      <c r="H5" s="490"/>
      <c r="I5" s="137"/>
      <c r="J5" s="491" t="s">
        <v>473</v>
      </c>
      <c r="K5" s="492" t="s">
        <v>474</v>
      </c>
      <c r="L5" s="492"/>
    </row>
    <row r="6" customFormat="false" ht="13.5" hidden="false" customHeight="true" outlineLevel="0" collapsed="false">
      <c r="A6" s="275" t="s">
        <v>475</v>
      </c>
      <c r="B6" s="324" t="s">
        <v>161</v>
      </c>
      <c r="C6" s="493" t="s">
        <v>476</v>
      </c>
      <c r="D6" s="493" t="s">
        <v>417</v>
      </c>
      <c r="E6" s="494" t="s">
        <v>418</v>
      </c>
      <c r="F6" s="493" t="s">
        <v>476</v>
      </c>
      <c r="G6" s="493" t="s">
        <v>417</v>
      </c>
      <c r="H6" s="495" t="s">
        <v>418</v>
      </c>
      <c r="I6" s="137"/>
      <c r="J6" s="496" t="s">
        <v>477</v>
      </c>
      <c r="K6" s="497" t="s">
        <v>478</v>
      </c>
      <c r="L6" s="498" t="s">
        <v>227</v>
      </c>
    </row>
    <row r="7" customFormat="false" ht="12.75" hidden="false" customHeight="true" outlineLevel="0" collapsed="false">
      <c r="A7" s="499"/>
      <c r="B7" s="329" t="s">
        <v>164</v>
      </c>
      <c r="C7" s="284" t="s">
        <v>166</v>
      </c>
      <c r="D7" s="284"/>
      <c r="E7" s="284"/>
      <c r="F7" s="286" t="s">
        <v>91</v>
      </c>
      <c r="G7" s="286"/>
      <c r="H7" s="286"/>
      <c r="I7" s="137"/>
      <c r="J7" s="101" t="s">
        <v>145</v>
      </c>
      <c r="K7" s="500" t="n">
        <v>27.1021577425693</v>
      </c>
      <c r="L7" s="501" t="n">
        <v>72.8978422574307</v>
      </c>
    </row>
    <row r="8" customFormat="false" ht="13.5" hidden="false" customHeight="true" outlineLevel="0" collapsed="false">
      <c r="A8" s="479" t="s">
        <v>479</v>
      </c>
      <c r="B8" s="95" t="n">
        <v>21908.48466</v>
      </c>
      <c r="C8" s="502"/>
      <c r="D8" s="503"/>
      <c r="E8" s="503"/>
      <c r="F8" s="95" t="n">
        <v>1566.2915148</v>
      </c>
      <c r="G8" s="95" t="n">
        <v>0.006171071</v>
      </c>
      <c r="H8" s="504" t="n">
        <v>0.066837183</v>
      </c>
      <c r="I8" s="137"/>
      <c r="J8" s="505" t="s">
        <v>146</v>
      </c>
      <c r="K8" s="506" t="n">
        <v>10.8891819709875</v>
      </c>
      <c r="L8" s="507" t="n">
        <v>89.1108180290125</v>
      </c>
    </row>
    <row r="9" customFormat="false" ht="12" hidden="false" customHeight="true" outlineLevel="0" collapsed="false">
      <c r="A9" s="444" t="s">
        <v>190</v>
      </c>
      <c r="B9" s="128" t="n">
        <v>21908.48466</v>
      </c>
      <c r="C9" s="79" t="n">
        <v>71.4924623545369</v>
      </c>
      <c r="D9" s="79" t="n">
        <v>0.000281674935339869</v>
      </c>
      <c r="E9" s="79" t="n">
        <v>0.00305074422248974</v>
      </c>
      <c r="F9" s="508" t="n">
        <v>1566.2915148</v>
      </c>
      <c r="G9" s="508" t="n">
        <v>0.006171071</v>
      </c>
      <c r="H9" s="509" t="n">
        <v>0.066837183</v>
      </c>
      <c r="I9" s="137"/>
      <c r="J9" s="376"/>
      <c r="K9" s="376"/>
      <c r="L9" s="376"/>
    </row>
    <row r="10" customFormat="false" ht="12.75" hidden="false" customHeight="true" outlineLevel="0" collapsed="false">
      <c r="A10" s="453" t="s">
        <v>191</v>
      </c>
      <c r="B10" s="267" t="s">
        <v>122</v>
      </c>
      <c r="C10" s="108" t="s">
        <v>122</v>
      </c>
      <c r="D10" s="108" t="s">
        <v>122</v>
      </c>
      <c r="E10" s="108" t="s">
        <v>122</v>
      </c>
      <c r="F10" s="510" t="s">
        <v>122</v>
      </c>
      <c r="G10" s="510" t="s">
        <v>122</v>
      </c>
      <c r="H10" s="511" t="s">
        <v>122</v>
      </c>
      <c r="I10" s="137"/>
      <c r="J10" s="512" t="s">
        <v>480</v>
      </c>
      <c r="K10" s="512"/>
      <c r="L10" s="512"/>
    </row>
    <row r="11" customFormat="false" ht="12" hidden="false" customHeight="true" outlineLevel="0" collapsed="false">
      <c r="A11" s="513" t="s">
        <v>481</v>
      </c>
      <c r="B11" s="208" t="n">
        <v>71429.18338</v>
      </c>
      <c r="C11" s="514"/>
      <c r="D11" s="159"/>
      <c r="E11" s="515"/>
      <c r="F11" s="95" t="n">
        <v>5520.3939187</v>
      </c>
      <c r="G11" s="95" t="n">
        <v>0.038743424</v>
      </c>
      <c r="H11" s="99" t="n">
        <v>0.282420162</v>
      </c>
      <c r="I11" s="137"/>
      <c r="J11" s="512"/>
      <c r="K11" s="512"/>
      <c r="L11" s="512"/>
    </row>
    <row r="12" customFormat="false" ht="12" hidden="false" customHeight="true" outlineLevel="0" collapsed="false">
      <c r="A12" s="334" t="s">
        <v>191</v>
      </c>
      <c r="B12" s="206" t="s">
        <v>122</v>
      </c>
      <c r="C12" s="130" t="s">
        <v>122</v>
      </c>
      <c r="D12" s="79" t="s">
        <v>122</v>
      </c>
      <c r="E12" s="79" t="s">
        <v>122</v>
      </c>
      <c r="F12" s="516" t="s">
        <v>122</v>
      </c>
      <c r="G12" s="516" t="s">
        <v>122</v>
      </c>
      <c r="H12" s="517" t="s">
        <v>122</v>
      </c>
      <c r="I12" s="137"/>
      <c r="J12" s="512"/>
      <c r="K12" s="512"/>
      <c r="L12" s="512"/>
    </row>
    <row r="13" customFormat="false" ht="12" hidden="false" customHeight="true" outlineLevel="0" collapsed="false">
      <c r="A13" s="444" t="s">
        <v>199</v>
      </c>
      <c r="B13" s="128" t="n">
        <v>7395.56416</v>
      </c>
      <c r="C13" s="79" t="n">
        <v>74.4496487067188</v>
      </c>
      <c r="D13" s="79" t="n">
        <v>0.000317329002795103</v>
      </c>
      <c r="E13" s="79" t="n">
        <v>0.00481396675490406</v>
      </c>
      <c r="F13" s="508" t="n">
        <v>550.5971537</v>
      </c>
      <c r="G13" s="508" t="n">
        <v>0.002346827</v>
      </c>
      <c r="H13" s="509" t="n">
        <v>0.035602</v>
      </c>
      <c r="I13" s="137"/>
      <c r="J13" s="512"/>
      <c r="K13" s="512"/>
      <c r="L13" s="512"/>
    </row>
    <row r="14" customFormat="false" ht="12" hidden="false" customHeight="true" outlineLevel="0" collapsed="false">
      <c r="A14" s="444" t="s">
        <v>263</v>
      </c>
      <c r="B14" s="128" t="n">
        <v>64033.61922</v>
      </c>
      <c r="C14" s="79" t="n">
        <v>77.61230468522</v>
      </c>
      <c r="D14" s="79" t="n">
        <v>0.000568398248347519</v>
      </c>
      <c r="E14" s="79" t="n">
        <v>0.00385450900646437</v>
      </c>
      <c r="F14" s="508" t="n">
        <v>4969.796765</v>
      </c>
      <c r="G14" s="508" t="n">
        <v>0.036396597</v>
      </c>
      <c r="H14" s="509" t="n">
        <v>0.246818162</v>
      </c>
      <c r="I14" s="137"/>
      <c r="J14" s="512"/>
      <c r="K14" s="512"/>
      <c r="L14" s="512"/>
    </row>
    <row r="15" customFormat="false" ht="12" hidden="false" customHeight="true" outlineLevel="0" collapsed="false">
      <c r="A15" s="444" t="s">
        <v>268</v>
      </c>
      <c r="B15" s="128" t="s">
        <v>122</v>
      </c>
      <c r="C15" s="79" t="s">
        <v>122</v>
      </c>
      <c r="D15" s="79" t="s">
        <v>122</v>
      </c>
      <c r="E15" s="79" t="s">
        <v>122</v>
      </c>
      <c r="F15" s="508" t="s">
        <v>122</v>
      </c>
      <c r="G15" s="508" t="s">
        <v>122</v>
      </c>
      <c r="H15" s="509" t="s">
        <v>122</v>
      </c>
      <c r="I15" s="137"/>
      <c r="J15" s="518"/>
      <c r="K15" s="518"/>
      <c r="L15" s="518"/>
    </row>
    <row r="16" customFormat="false" ht="12" hidden="false" customHeight="true" outlineLevel="0" collapsed="false">
      <c r="A16" s="444" t="s">
        <v>482</v>
      </c>
      <c r="B16" s="128" t="s">
        <v>122</v>
      </c>
      <c r="C16" s="79" t="s">
        <v>122</v>
      </c>
      <c r="D16" s="79" t="s">
        <v>122</v>
      </c>
      <c r="E16" s="79" t="s">
        <v>122</v>
      </c>
      <c r="F16" s="508" t="s">
        <v>122</v>
      </c>
      <c r="G16" s="508" t="s">
        <v>122</v>
      </c>
      <c r="H16" s="509" t="s">
        <v>122</v>
      </c>
      <c r="I16" s="137"/>
      <c r="J16" s="518"/>
      <c r="K16" s="518"/>
      <c r="L16" s="518"/>
    </row>
    <row r="17" customFormat="false" ht="13.5" hidden="false" customHeight="true" outlineLevel="0" collapsed="false">
      <c r="A17" s="444" t="s">
        <v>483</v>
      </c>
      <c r="B17" s="79" t="s">
        <v>122</v>
      </c>
      <c r="C17" s="519"/>
      <c r="D17" s="81"/>
      <c r="E17" s="81"/>
      <c r="F17" s="79" t="s">
        <v>122</v>
      </c>
      <c r="G17" s="500" t="s">
        <v>122</v>
      </c>
      <c r="H17" s="127" t="s">
        <v>122</v>
      </c>
      <c r="I17" s="137"/>
      <c r="J17" s="518"/>
      <c r="K17" s="518"/>
      <c r="L17" s="518"/>
    </row>
    <row r="18" customFormat="false" ht="12.75" hidden="false" customHeight="true" outlineLevel="0" collapsed="false">
      <c r="A18" s="131" t="s">
        <v>142</v>
      </c>
      <c r="B18" s="416" t="s">
        <v>122</v>
      </c>
      <c r="C18" s="79" t="s">
        <v>122</v>
      </c>
      <c r="D18" s="79" t="s">
        <v>122</v>
      </c>
      <c r="E18" s="79" t="s">
        <v>122</v>
      </c>
      <c r="F18" s="416" t="s">
        <v>122</v>
      </c>
      <c r="G18" s="416" t="s">
        <v>122</v>
      </c>
      <c r="H18" s="520" t="s">
        <v>122</v>
      </c>
      <c r="I18" s="137"/>
      <c r="J18" s="521"/>
      <c r="K18" s="173"/>
      <c r="L18" s="173"/>
    </row>
    <row r="19" customFormat="false" ht="15" hidden="false" customHeight="true" outlineLevel="0" collapsed="false">
      <c r="A19" s="522" t="s">
        <v>484</v>
      </c>
      <c r="B19" s="523" t="n">
        <v>10.58634669</v>
      </c>
      <c r="C19" s="524" t="n">
        <v>72.0282710673251</v>
      </c>
      <c r="D19" s="524" t="n">
        <v>0.000883968783002326</v>
      </c>
      <c r="E19" s="525" t="n">
        <v>0.000871122047109153</v>
      </c>
      <c r="F19" s="526" t="n">
        <v>0.762516249</v>
      </c>
      <c r="G19" s="526" t="n">
        <v>9.358E-006</v>
      </c>
      <c r="H19" s="527" t="n">
        <v>9.222E-006</v>
      </c>
      <c r="I19" s="528"/>
      <c r="J19" s="518"/>
      <c r="K19" s="376"/>
      <c r="L19" s="376"/>
    </row>
    <row r="20" customFormat="false" ht="7.5" hidden="false" customHeight="true" outlineLevel="0" collapsed="false">
      <c r="J20" s="3" t="s">
        <v>301</v>
      </c>
    </row>
    <row r="21" customFormat="false" ht="14.25" hidden="false" customHeight="true" outlineLevel="0" collapsed="false">
      <c r="A21" s="418" t="s">
        <v>485</v>
      </c>
      <c r="B21" s="529"/>
      <c r="C21" s="529"/>
      <c r="D21" s="529"/>
      <c r="E21" s="529"/>
      <c r="F21" s="529"/>
      <c r="G21" s="529"/>
      <c r="H21" s="529"/>
      <c r="I21" s="294"/>
      <c r="J21" s="294"/>
      <c r="K21" s="294"/>
      <c r="L21" s="294"/>
    </row>
    <row r="22" customFormat="false" ht="13.5" hidden="false" customHeight="true" outlineLevel="0" collapsed="false">
      <c r="A22" s="530" t="s">
        <v>486</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7</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60</v>
      </c>
      <c r="B26" s="534"/>
      <c r="C26" s="534"/>
      <c r="D26" s="534"/>
      <c r="E26" s="534"/>
      <c r="F26" s="534"/>
      <c r="G26" s="534"/>
      <c r="H26" s="534"/>
    </row>
    <row r="27" customFormat="false" ht="39.75" hidden="false" customHeight="true" outlineLevel="0" collapsed="false">
      <c r="A27" s="535" t="s">
        <v>488</v>
      </c>
      <c r="B27" s="535"/>
      <c r="C27" s="535"/>
      <c r="D27" s="535"/>
      <c r="E27" s="535"/>
      <c r="F27" s="535"/>
      <c r="G27" s="535"/>
      <c r="H27" s="535"/>
    </row>
    <row r="28" customFormat="false" ht="26.25" hidden="false" customHeight="true" outlineLevel="0" collapsed="false">
      <c r="A28" s="536" t="s">
        <v>489</v>
      </c>
      <c r="B28" s="536"/>
      <c r="C28" s="536"/>
      <c r="D28" s="536"/>
      <c r="E28" s="536"/>
      <c r="F28" s="536"/>
      <c r="G28" s="536"/>
      <c r="H28" s="536"/>
    </row>
    <row r="29" customFormat="false" ht="25.5" hidden="false" customHeight="true" outlineLevel="0" collapsed="false">
      <c r="A29" s="303" t="s">
        <v>154</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80</v>
      </c>
      <c r="N2" s="113" t="s">
        <v>81</v>
      </c>
    </row>
    <row r="3" customFormat="false" ht="15.75" hidden="false" customHeight="true" outlineLevel="0" collapsed="false">
      <c r="A3" s="380"/>
      <c r="M3" s="113"/>
      <c r="N3" s="113" t="s">
        <v>82</v>
      </c>
    </row>
    <row r="4" customFormat="false" ht="12.75" hidden="false" customHeight="true" outlineLevel="0" collapsed="false">
      <c r="N4" s="537"/>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45"/>
      <c r="B7" s="546" t="s">
        <v>91</v>
      </c>
      <c r="C7" s="546"/>
      <c r="D7" s="546"/>
      <c r="E7" s="546" t="s">
        <v>498</v>
      </c>
      <c r="F7" s="546"/>
      <c r="G7" s="546"/>
      <c r="H7" s="546"/>
      <c r="I7" s="547" t="s">
        <v>91</v>
      </c>
      <c r="J7" s="547"/>
      <c r="K7" s="547"/>
      <c r="L7" s="547"/>
      <c r="M7" s="547"/>
      <c r="N7" s="547"/>
    </row>
    <row r="8" customFormat="false" ht="13.5" hidden="false" customHeight="true" outlineLevel="0" collapsed="false">
      <c r="A8" s="548" t="s">
        <v>499</v>
      </c>
      <c r="B8" s="549" t="n">
        <v>5091.22729509499</v>
      </c>
      <c r="C8" s="550" t="n">
        <v>0.8256141</v>
      </c>
      <c r="D8" s="550" t="n">
        <v>1.71977</v>
      </c>
      <c r="E8" s="550" t="n">
        <v>1307.82965900535</v>
      </c>
      <c r="F8" s="550" t="n">
        <v>709.950944972845</v>
      </c>
      <c r="G8" s="550" t="n">
        <v>27.0454</v>
      </c>
      <c r="H8" s="550" t="n">
        <v>258.302666896689</v>
      </c>
      <c r="I8" s="550" t="n">
        <v>0.0121868088250479</v>
      </c>
      <c r="J8" s="550" t="n">
        <v>0.00288188706885866</v>
      </c>
      <c r="K8" s="550" t="n">
        <v>14.4431248875988</v>
      </c>
      <c r="L8" s="551" t="n">
        <v>24.476619596</v>
      </c>
      <c r="M8" s="552" t="n">
        <v>15.332153508216</v>
      </c>
      <c r="N8" s="553" t="n">
        <v>16.7765015001718</v>
      </c>
    </row>
    <row r="9" customFormat="false" ht="12" hidden="false" customHeight="true" outlineLevel="0" collapsed="false">
      <c r="A9" s="554" t="s">
        <v>500</v>
      </c>
      <c r="B9" s="555" t="n">
        <v>1829.46467899707</v>
      </c>
      <c r="C9" s="555" t="s">
        <v>130</v>
      </c>
      <c r="D9" s="555" t="s">
        <v>130</v>
      </c>
      <c r="E9" s="556"/>
      <c r="F9" s="556"/>
      <c r="G9" s="556"/>
      <c r="H9" s="556"/>
      <c r="I9" s="556"/>
      <c r="J9" s="557"/>
      <c r="K9" s="555" t="n">
        <v>1.9070695</v>
      </c>
      <c r="L9" s="555" t="s">
        <v>501</v>
      </c>
      <c r="M9" s="558" t="n">
        <v>0.751379799056604</v>
      </c>
      <c r="N9" s="559" t="n">
        <v>0.45803376932</v>
      </c>
    </row>
    <row r="10" customFormat="false" ht="12" hidden="false" customHeight="true" outlineLevel="0" collapsed="false">
      <c r="A10" s="560" t="s">
        <v>502</v>
      </c>
      <c r="B10" s="561" t="n">
        <v>1206.00762215242</v>
      </c>
      <c r="C10" s="562"/>
      <c r="D10" s="562"/>
      <c r="E10" s="563"/>
      <c r="F10" s="563"/>
      <c r="G10" s="563"/>
      <c r="H10" s="563"/>
      <c r="I10" s="563"/>
      <c r="J10" s="564"/>
      <c r="K10" s="562" t="n">
        <v>1.389</v>
      </c>
      <c r="L10" s="562"/>
      <c r="M10" s="562"/>
      <c r="N10" s="565" t="n">
        <v>0.0969</v>
      </c>
    </row>
    <row r="11" customFormat="false" ht="12" hidden="false" customHeight="true" outlineLevel="0" collapsed="false">
      <c r="A11" s="560" t="s">
        <v>503</v>
      </c>
      <c r="B11" s="19" t="n">
        <v>441.87155223</v>
      </c>
      <c r="C11" s="563"/>
      <c r="D11" s="563"/>
      <c r="E11" s="563"/>
      <c r="F11" s="563"/>
      <c r="G11" s="563"/>
      <c r="H11" s="563"/>
      <c r="I11" s="563"/>
      <c r="J11" s="564"/>
      <c r="K11" s="563"/>
      <c r="L11" s="563"/>
      <c r="M11" s="563"/>
      <c r="N11" s="566" t="n">
        <v>0.06185376932</v>
      </c>
    </row>
    <row r="12" customFormat="false" ht="12" hidden="false" customHeight="true" outlineLevel="0" collapsed="false">
      <c r="A12" s="560" t="s">
        <v>504</v>
      </c>
      <c r="B12" s="19" t="n">
        <v>113.166129139315</v>
      </c>
      <c r="C12" s="563"/>
      <c r="D12" s="563"/>
      <c r="E12" s="563"/>
      <c r="F12" s="563"/>
      <c r="G12" s="563"/>
      <c r="H12" s="563"/>
      <c r="I12" s="563"/>
      <c r="J12" s="564"/>
      <c r="K12" s="563"/>
      <c r="L12" s="563"/>
      <c r="M12" s="563"/>
      <c r="N12" s="566"/>
    </row>
    <row r="13" customFormat="false" ht="12" hidden="false" customHeight="true" outlineLevel="0" collapsed="false">
      <c r="A13" s="560" t="s">
        <v>505</v>
      </c>
      <c r="B13" s="19" t="n">
        <v>2.42983459788752</v>
      </c>
      <c r="C13" s="563"/>
      <c r="D13" s="563"/>
      <c r="E13" s="563"/>
      <c r="F13" s="563"/>
      <c r="G13" s="563"/>
      <c r="H13" s="563"/>
      <c r="I13" s="563"/>
      <c r="J13" s="564"/>
      <c r="K13" s="563"/>
      <c r="L13" s="563"/>
      <c r="M13" s="563"/>
      <c r="N13" s="566"/>
    </row>
    <row r="14" customFormat="false" ht="12" hidden="false" customHeight="true" outlineLevel="0" collapsed="false">
      <c r="A14" s="560" t="s">
        <v>506</v>
      </c>
      <c r="B14" s="19" t="s">
        <v>130</v>
      </c>
      <c r="C14" s="563"/>
      <c r="D14" s="563"/>
      <c r="E14" s="563"/>
      <c r="F14" s="563"/>
      <c r="G14" s="563"/>
      <c r="H14" s="563"/>
      <c r="I14" s="563"/>
      <c r="J14" s="564"/>
      <c r="K14" s="563"/>
      <c r="L14" s="128" t="s">
        <v>139</v>
      </c>
      <c r="M14" s="567" t="n">
        <v>0.101079799056604</v>
      </c>
      <c r="N14" s="566"/>
    </row>
    <row r="15" customFormat="false" ht="12" hidden="false" customHeight="true" outlineLevel="0" collapsed="false">
      <c r="A15" s="560" t="s">
        <v>507</v>
      </c>
      <c r="B15" s="19" t="s">
        <v>130</v>
      </c>
      <c r="C15" s="563"/>
      <c r="D15" s="563"/>
      <c r="E15" s="563"/>
      <c r="F15" s="563"/>
      <c r="G15" s="563"/>
      <c r="H15" s="563"/>
      <c r="I15" s="563"/>
      <c r="J15" s="564"/>
      <c r="K15" s="128" t="s">
        <v>130</v>
      </c>
      <c r="L15" s="128" t="s">
        <v>130</v>
      </c>
      <c r="M15" s="128" t="n">
        <v>0.603</v>
      </c>
      <c r="N15" s="509" t="s">
        <v>130</v>
      </c>
    </row>
    <row r="16" customFormat="false" ht="12.75" hidden="false" customHeight="true" outlineLevel="0" collapsed="false">
      <c r="A16" s="568" t="s">
        <v>508</v>
      </c>
      <c r="B16" s="19" t="n">
        <v>65.9895408774434</v>
      </c>
      <c r="C16" s="19" t="s">
        <v>130</v>
      </c>
      <c r="D16" s="19" t="s">
        <v>130</v>
      </c>
      <c r="E16" s="569"/>
      <c r="F16" s="569"/>
      <c r="G16" s="569"/>
      <c r="H16" s="569"/>
      <c r="I16" s="569"/>
      <c r="J16" s="448"/>
      <c r="K16" s="19" t="n">
        <v>0.5180695</v>
      </c>
      <c r="L16" s="19" t="s">
        <v>501</v>
      </c>
      <c r="M16" s="19" t="n">
        <v>0.0473</v>
      </c>
      <c r="N16" s="27" t="n">
        <v>0.29928</v>
      </c>
    </row>
    <row r="17" customFormat="false" ht="12.75" hidden="false" customHeight="true" outlineLevel="0" collapsed="false">
      <c r="A17" s="570" t="s">
        <v>509</v>
      </c>
      <c r="B17" s="561" t="n">
        <v>57.6167034012334</v>
      </c>
      <c r="C17" s="233" t="s">
        <v>130</v>
      </c>
      <c r="D17" s="233" t="s">
        <v>130</v>
      </c>
      <c r="E17" s="233"/>
      <c r="F17" s="233"/>
      <c r="G17" s="233"/>
      <c r="H17" s="233"/>
      <c r="I17" s="233"/>
      <c r="J17" s="469"/>
      <c r="K17" s="128" t="n">
        <v>0.4858</v>
      </c>
      <c r="L17" s="128" t="s">
        <v>130</v>
      </c>
      <c r="M17" s="128" t="s">
        <v>139</v>
      </c>
      <c r="N17" s="509" t="n">
        <v>0.29928</v>
      </c>
    </row>
    <row r="18" customFormat="false" ht="12.75" hidden="false" customHeight="true" outlineLevel="0" collapsed="false">
      <c r="A18" s="571" t="s">
        <v>510</v>
      </c>
      <c r="B18" s="572" t="s">
        <v>130</v>
      </c>
      <c r="C18" s="572" t="s">
        <v>130</v>
      </c>
      <c r="D18" s="572" t="s">
        <v>130</v>
      </c>
      <c r="E18" s="250"/>
      <c r="F18" s="250"/>
      <c r="G18" s="250"/>
      <c r="H18" s="250"/>
      <c r="I18" s="250"/>
      <c r="J18" s="250"/>
      <c r="K18" s="572" t="s">
        <v>130</v>
      </c>
      <c r="L18" s="572" t="s">
        <v>130</v>
      </c>
      <c r="M18" s="572" t="s">
        <v>130</v>
      </c>
      <c r="N18" s="573" t="s">
        <v>130</v>
      </c>
    </row>
    <row r="19" customFormat="false" ht="12.75" hidden="false" customHeight="true" outlineLevel="0" collapsed="false">
      <c r="A19" s="571" t="s">
        <v>511</v>
      </c>
      <c r="B19" s="572" t="s">
        <v>130</v>
      </c>
      <c r="C19" s="572" t="s">
        <v>130</v>
      </c>
      <c r="D19" s="572" t="s">
        <v>130</v>
      </c>
      <c r="E19" s="250"/>
      <c r="F19" s="250"/>
      <c r="G19" s="250"/>
      <c r="H19" s="250"/>
      <c r="I19" s="250"/>
      <c r="J19" s="250"/>
      <c r="K19" s="572" t="s">
        <v>130</v>
      </c>
      <c r="L19" s="572" t="s">
        <v>130</v>
      </c>
      <c r="M19" s="572" t="n">
        <v>0.0473</v>
      </c>
      <c r="N19" s="573" t="s">
        <v>130</v>
      </c>
    </row>
    <row r="20" customFormat="false" ht="12.75" hidden="false" customHeight="true" outlineLevel="0" collapsed="false">
      <c r="A20" s="571" t="s">
        <v>512</v>
      </c>
      <c r="B20" s="572" t="n">
        <v>8.37283747621</v>
      </c>
      <c r="C20" s="572" t="s">
        <v>130</v>
      </c>
      <c r="D20" s="572" t="s">
        <v>130</v>
      </c>
      <c r="E20" s="250"/>
      <c r="F20" s="250"/>
      <c r="G20" s="250"/>
      <c r="H20" s="250"/>
      <c r="I20" s="250"/>
      <c r="J20" s="250"/>
      <c r="K20" s="572" t="s">
        <v>130</v>
      </c>
      <c r="L20" s="572" t="s">
        <v>130</v>
      </c>
      <c r="M20" s="572" t="s">
        <v>130</v>
      </c>
      <c r="N20" s="573" t="s">
        <v>130</v>
      </c>
    </row>
    <row r="21" customFormat="false" ht="12.75" hidden="false" customHeight="true" outlineLevel="0" collapsed="false">
      <c r="A21" s="571" t="s">
        <v>513</v>
      </c>
      <c r="B21" s="572" t="s">
        <v>139</v>
      </c>
      <c r="C21" s="572" t="s">
        <v>130</v>
      </c>
      <c r="D21" s="572" t="s">
        <v>130</v>
      </c>
      <c r="E21" s="250"/>
      <c r="F21" s="250"/>
      <c r="G21" s="250"/>
      <c r="H21" s="250"/>
      <c r="I21" s="250"/>
      <c r="J21" s="250"/>
      <c r="K21" s="572" t="n">
        <v>0.0322695</v>
      </c>
      <c r="L21" s="572" t="s">
        <v>139</v>
      </c>
      <c r="M21" s="572" t="s">
        <v>130</v>
      </c>
      <c r="N21" s="573" t="s">
        <v>139</v>
      </c>
    </row>
    <row r="22" customFormat="false" ht="12" hidden="false" customHeight="true" outlineLevel="0" collapsed="false">
      <c r="A22" s="574" t="s">
        <v>514</v>
      </c>
      <c r="B22" s="555" t="n">
        <v>115.7429125</v>
      </c>
      <c r="C22" s="555" t="n">
        <v>0.469509</v>
      </c>
      <c r="D22" s="575" t="n">
        <v>1.43785</v>
      </c>
      <c r="E22" s="562" t="s">
        <v>130</v>
      </c>
      <c r="F22" s="562" t="s">
        <v>130</v>
      </c>
      <c r="G22" s="562" t="s">
        <v>130</v>
      </c>
      <c r="H22" s="562" t="s">
        <v>130</v>
      </c>
      <c r="I22" s="562" t="s">
        <v>130</v>
      </c>
      <c r="J22" s="562" t="s">
        <v>130</v>
      </c>
      <c r="K22" s="555" t="n">
        <v>0.721965755438359</v>
      </c>
      <c r="L22" s="555" t="n">
        <v>0.251359</v>
      </c>
      <c r="M22" s="555" t="n">
        <v>3.6858916</v>
      </c>
      <c r="N22" s="559" t="n">
        <v>2.87032374953218</v>
      </c>
    </row>
    <row r="23" customFormat="false" ht="12" hidden="false" customHeight="true" outlineLevel="0" collapsed="false">
      <c r="A23" s="576" t="s">
        <v>515</v>
      </c>
      <c r="B23" s="561" t="s">
        <v>122</v>
      </c>
      <c r="C23" s="577" t="s">
        <v>122</v>
      </c>
      <c r="D23" s="577" t="s">
        <v>122</v>
      </c>
      <c r="E23" s="562"/>
      <c r="F23" s="562"/>
      <c r="G23" s="562"/>
      <c r="H23" s="562"/>
      <c r="I23" s="562"/>
      <c r="J23" s="578"/>
      <c r="K23" s="206" t="s">
        <v>122</v>
      </c>
      <c r="L23" s="206" t="s">
        <v>122</v>
      </c>
      <c r="M23" s="206" t="s">
        <v>122</v>
      </c>
      <c r="N23" s="517" t="s">
        <v>122</v>
      </c>
    </row>
    <row r="24" customFormat="false" ht="12" hidden="false" customHeight="true" outlineLevel="0" collapsed="false">
      <c r="A24" s="560" t="s">
        <v>516</v>
      </c>
      <c r="B24" s="563"/>
      <c r="C24" s="563"/>
      <c r="D24" s="19" t="n">
        <v>1.3903</v>
      </c>
      <c r="E24" s="563"/>
      <c r="F24" s="563"/>
      <c r="G24" s="563"/>
      <c r="H24" s="563"/>
      <c r="I24" s="563"/>
      <c r="J24" s="564"/>
      <c r="K24" s="128" t="n">
        <v>0.27156</v>
      </c>
      <c r="L24" s="563"/>
      <c r="M24" s="563"/>
      <c r="N24" s="566"/>
    </row>
    <row r="25" customFormat="false" ht="12" hidden="false" customHeight="true" outlineLevel="0" collapsed="false">
      <c r="A25" s="560" t="s">
        <v>517</v>
      </c>
      <c r="B25" s="579" t="s">
        <v>122</v>
      </c>
      <c r="C25" s="563"/>
      <c r="D25" s="19" t="s">
        <v>122</v>
      </c>
      <c r="E25" s="563"/>
      <c r="F25" s="563"/>
      <c r="G25" s="563"/>
      <c r="H25" s="563"/>
      <c r="I25" s="563"/>
      <c r="J25" s="564"/>
      <c r="K25" s="128" t="s">
        <v>122</v>
      </c>
      <c r="L25" s="128" t="s">
        <v>122</v>
      </c>
      <c r="M25" s="128" t="s">
        <v>122</v>
      </c>
      <c r="N25" s="566"/>
    </row>
    <row r="26" customFormat="false" ht="12" hidden="false" customHeight="true" outlineLevel="0" collapsed="false">
      <c r="A26" s="560" t="s">
        <v>518</v>
      </c>
      <c r="B26" s="19" t="n">
        <v>43.2677458333333</v>
      </c>
      <c r="C26" s="19" t="s">
        <v>257</v>
      </c>
      <c r="D26" s="563"/>
      <c r="E26" s="563"/>
      <c r="F26" s="563"/>
      <c r="G26" s="563"/>
      <c r="H26" s="563"/>
      <c r="I26" s="563"/>
      <c r="J26" s="564"/>
      <c r="K26" s="128" t="s">
        <v>130</v>
      </c>
      <c r="L26" s="128" t="s">
        <v>139</v>
      </c>
      <c r="M26" s="128" t="s">
        <v>130</v>
      </c>
      <c r="N26" s="509" t="s">
        <v>130</v>
      </c>
    </row>
    <row r="27" customFormat="false" ht="12.75" hidden="false" customHeight="true" outlineLevel="0" collapsed="false">
      <c r="A27" s="580" t="s">
        <v>519</v>
      </c>
      <c r="B27" s="19" t="n">
        <v>72.4751666666667</v>
      </c>
      <c r="C27" s="19" t="n">
        <v>0.469509</v>
      </c>
      <c r="D27" s="19" t="n">
        <v>0.04755</v>
      </c>
      <c r="E27" s="563" t="s">
        <v>130</v>
      </c>
      <c r="F27" s="563" t="s">
        <v>130</v>
      </c>
      <c r="G27" s="563" t="s">
        <v>130</v>
      </c>
      <c r="H27" s="563" t="s">
        <v>130</v>
      </c>
      <c r="I27" s="563" t="s">
        <v>130</v>
      </c>
      <c r="J27" s="563" t="s">
        <v>130</v>
      </c>
      <c r="K27" s="19" t="n">
        <v>0.450405755438359</v>
      </c>
      <c r="L27" s="19" t="n">
        <v>0.251359</v>
      </c>
      <c r="M27" s="19" t="n">
        <v>3.6858916</v>
      </c>
      <c r="N27" s="27" t="n">
        <v>2.87032374953218</v>
      </c>
    </row>
    <row r="28" customFormat="false" ht="12.75" hidden="false" customHeight="true" outlineLevel="0" collapsed="false">
      <c r="A28" s="570" t="s">
        <v>520</v>
      </c>
      <c r="B28" s="562" t="s">
        <v>130</v>
      </c>
      <c r="C28" s="561" t="s">
        <v>138</v>
      </c>
      <c r="D28" s="562" t="s">
        <v>138</v>
      </c>
      <c r="E28" s="562"/>
      <c r="F28" s="562"/>
      <c r="G28" s="562"/>
      <c r="H28" s="562"/>
      <c r="I28" s="562"/>
      <c r="J28" s="578"/>
      <c r="K28" s="578" t="s">
        <v>138</v>
      </c>
      <c r="L28" s="578" t="s">
        <v>138</v>
      </c>
      <c r="M28" s="578" t="s">
        <v>130</v>
      </c>
      <c r="N28" s="566" t="s">
        <v>138</v>
      </c>
    </row>
    <row r="29" customFormat="false" ht="12.75" hidden="false" customHeight="true" outlineLevel="0" collapsed="false">
      <c r="A29" s="570" t="s">
        <v>521</v>
      </c>
      <c r="B29" s="561" t="s">
        <v>130</v>
      </c>
      <c r="C29" s="561" t="s">
        <v>138</v>
      </c>
      <c r="D29" s="561" t="s">
        <v>130</v>
      </c>
      <c r="E29" s="562"/>
      <c r="F29" s="562"/>
      <c r="G29" s="562"/>
      <c r="H29" s="562"/>
      <c r="I29" s="562"/>
      <c r="J29" s="578"/>
      <c r="K29" s="578" t="s">
        <v>138</v>
      </c>
      <c r="L29" s="578" t="s">
        <v>138</v>
      </c>
      <c r="M29" s="578" t="s">
        <v>138</v>
      </c>
      <c r="N29" s="566" t="s">
        <v>130</v>
      </c>
    </row>
    <row r="30" customFormat="false" ht="12.75" hidden="false" customHeight="true" outlineLevel="0" collapsed="false">
      <c r="A30" s="570" t="s">
        <v>522</v>
      </c>
      <c r="B30" s="562" t="s">
        <v>130</v>
      </c>
      <c r="C30" s="561" t="s">
        <v>138</v>
      </c>
      <c r="D30" s="562" t="s">
        <v>130</v>
      </c>
      <c r="E30" s="562"/>
      <c r="F30" s="562"/>
      <c r="G30" s="562"/>
      <c r="H30" s="562"/>
      <c r="I30" s="562"/>
      <c r="J30" s="578"/>
      <c r="K30" s="578" t="s">
        <v>130</v>
      </c>
      <c r="L30" s="578" t="s">
        <v>130</v>
      </c>
      <c r="M30" s="578" t="s">
        <v>138</v>
      </c>
      <c r="N30" s="566" t="s">
        <v>130</v>
      </c>
    </row>
    <row r="31" customFormat="false" ht="12.75" hidden="false" customHeight="true" outlineLevel="0" collapsed="false">
      <c r="A31" s="570" t="s">
        <v>523</v>
      </c>
      <c r="B31" s="562" t="s">
        <v>130</v>
      </c>
      <c r="C31" s="561" t="s">
        <v>138</v>
      </c>
      <c r="D31" s="562" t="s">
        <v>130</v>
      </c>
      <c r="E31" s="562"/>
      <c r="F31" s="562"/>
      <c r="G31" s="562"/>
      <c r="H31" s="562"/>
      <c r="I31" s="562"/>
      <c r="J31" s="578"/>
      <c r="K31" s="578" t="s">
        <v>130</v>
      </c>
      <c r="L31" s="578" t="s">
        <v>130</v>
      </c>
      <c r="M31" s="578" t="s">
        <v>138</v>
      </c>
      <c r="N31" s="566" t="s">
        <v>130</v>
      </c>
    </row>
    <row r="32" customFormat="false" ht="12.75" hidden="false" customHeight="true" outlineLevel="0" collapsed="false">
      <c r="A32" s="570" t="s">
        <v>524</v>
      </c>
      <c r="B32" s="562" t="s">
        <v>130</v>
      </c>
      <c r="C32" s="561" t="s">
        <v>138</v>
      </c>
      <c r="D32" s="562" t="s">
        <v>130</v>
      </c>
      <c r="E32" s="562"/>
      <c r="F32" s="562"/>
      <c r="G32" s="562"/>
      <c r="H32" s="562"/>
      <c r="I32" s="562"/>
      <c r="J32" s="578"/>
      <c r="K32" s="578" t="s">
        <v>130</v>
      </c>
      <c r="L32" s="578" t="s">
        <v>130</v>
      </c>
      <c r="M32" s="578" t="s">
        <v>138</v>
      </c>
      <c r="N32" s="566" t="s">
        <v>130</v>
      </c>
    </row>
    <row r="33" customFormat="false" ht="12.75" hidden="false" customHeight="true" outlineLevel="0" collapsed="false">
      <c r="A33" s="571" t="s">
        <v>525</v>
      </c>
      <c r="B33" s="572" t="s">
        <v>130</v>
      </c>
      <c r="C33" s="572" t="s">
        <v>139</v>
      </c>
      <c r="D33" s="572" t="n">
        <v>0.01055</v>
      </c>
      <c r="E33" s="250" t="s">
        <v>130</v>
      </c>
      <c r="F33" s="250" t="s">
        <v>130</v>
      </c>
      <c r="G33" s="250" t="s">
        <v>130</v>
      </c>
      <c r="H33" s="233" t="s">
        <v>130</v>
      </c>
      <c r="I33" s="250" t="s">
        <v>130</v>
      </c>
      <c r="J33" s="233" t="s">
        <v>130</v>
      </c>
      <c r="K33" s="572" t="n">
        <v>0.00697232103335471</v>
      </c>
      <c r="L33" s="572" t="n">
        <v>0.004487</v>
      </c>
      <c r="M33" s="581" t="n">
        <v>1.0011406</v>
      </c>
      <c r="N33" s="573" t="s">
        <v>139</v>
      </c>
    </row>
    <row r="34" customFormat="false" ht="12.75" hidden="false" customHeight="true" outlineLevel="0" collapsed="false">
      <c r="A34" s="571" t="s">
        <v>526</v>
      </c>
      <c r="B34" s="572" t="n">
        <v>29.8</v>
      </c>
      <c r="C34" s="572" t="n">
        <v>0.433509</v>
      </c>
      <c r="D34" s="572" t="n">
        <v>0.008</v>
      </c>
      <c r="E34" s="250" t="s">
        <v>130</v>
      </c>
      <c r="F34" s="250" t="s">
        <v>130</v>
      </c>
      <c r="G34" s="250" t="s">
        <v>130</v>
      </c>
      <c r="H34" s="233" t="s">
        <v>130</v>
      </c>
      <c r="I34" s="250" t="s">
        <v>130</v>
      </c>
      <c r="J34" s="233" t="s">
        <v>130</v>
      </c>
      <c r="K34" s="572" t="n">
        <v>0.259</v>
      </c>
      <c r="L34" s="572" t="n">
        <v>0.2237</v>
      </c>
      <c r="M34" s="581" t="n">
        <v>0.1716</v>
      </c>
      <c r="N34" s="573" t="n">
        <v>0.207</v>
      </c>
    </row>
    <row r="35" customFormat="false" ht="12.75" hidden="false" customHeight="true" outlineLevel="0" collapsed="false">
      <c r="A35" s="571" t="s">
        <v>142</v>
      </c>
      <c r="B35" s="572" t="s">
        <v>130</v>
      </c>
      <c r="C35" s="572" t="s">
        <v>139</v>
      </c>
      <c r="D35" s="572" t="s">
        <v>139</v>
      </c>
      <c r="E35" s="250" t="s">
        <v>130</v>
      </c>
      <c r="F35" s="250" t="s">
        <v>130</v>
      </c>
      <c r="G35" s="250" t="s">
        <v>130</v>
      </c>
      <c r="H35" s="233" t="s">
        <v>130</v>
      </c>
      <c r="I35" s="250" t="s">
        <v>130</v>
      </c>
      <c r="J35" s="233" t="s">
        <v>130</v>
      </c>
      <c r="K35" s="572" t="n">
        <v>0.031</v>
      </c>
      <c r="L35" s="572" t="s">
        <v>130</v>
      </c>
      <c r="M35" s="581" t="n">
        <v>0.1239541</v>
      </c>
      <c r="N35" s="573" t="n">
        <v>2.42747074953218</v>
      </c>
    </row>
    <row r="36" customFormat="false" ht="12.75" hidden="false" customHeight="true" outlineLevel="0" collapsed="false">
      <c r="A36" s="571" t="s">
        <v>527</v>
      </c>
      <c r="B36" s="572" t="n">
        <v>42.6751666666667</v>
      </c>
      <c r="C36" s="572" t="n">
        <v>0.036</v>
      </c>
      <c r="D36" s="572" t="s">
        <v>130</v>
      </c>
      <c r="E36" s="250" t="s">
        <v>130</v>
      </c>
      <c r="F36" s="250" t="s">
        <v>130</v>
      </c>
      <c r="G36" s="250" t="s">
        <v>130</v>
      </c>
      <c r="H36" s="233" t="s">
        <v>130</v>
      </c>
      <c r="I36" s="250" t="s">
        <v>130</v>
      </c>
      <c r="J36" s="233" t="s">
        <v>130</v>
      </c>
      <c r="K36" s="572" t="n">
        <v>0.092701</v>
      </c>
      <c r="L36" s="572" t="n">
        <v>0.023172</v>
      </c>
      <c r="M36" s="581" t="n">
        <v>1.8976949</v>
      </c>
      <c r="N36" s="573" t="n">
        <v>0.049853</v>
      </c>
    </row>
    <row r="37" customFormat="false" ht="12.75" hidden="false" customHeight="true" outlineLevel="0" collapsed="false">
      <c r="A37" s="571" t="s">
        <v>528</v>
      </c>
      <c r="B37" s="572" t="s">
        <v>130</v>
      </c>
      <c r="C37" s="572" t="s">
        <v>139</v>
      </c>
      <c r="D37" s="572" t="n">
        <v>0.029</v>
      </c>
      <c r="E37" s="250" t="s">
        <v>130</v>
      </c>
      <c r="F37" s="250" t="s">
        <v>130</v>
      </c>
      <c r="G37" s="250" t="s">
        <v>130</v>
      </c>
      <c r="H37" s="233" t="s">
        <v>130</v>
      </c>
      <c r="I37" s="250" t="s">
        <v>130</v>
      </c>
      <c r="J37" s="233" t="s">
        <v>130</v>
      </c>
      <c r="K37" s="572" t="n">
        <v>0.05</v>
      </c>
      <c r="L37" s="572" t="s">
        <v>130</v>
      </c>
      <c r="M37" s="581" t="n">
        <v>0.491502</v>
      </c>
      <c r="N37" s="573" t="s">
        <v>130</v>
      </c>
    </row>
    <row r="38" customFormat="false" ht="12.75" hidden="false" customHeight="true" outlineLevel="0" collapsed="false">
      <c r="A38" s="571" t="s">
        <v>529</v>
      </c>
      <c r="B38" s="572" t="s">
        <v>130</v>
      </c>
      <c r="C38" s="572" t="s">
        <v>130</v>
      </c>
      <c r="D38" s="572" t="s">
        <v>130</v>
      </c>
      <c r="E38" s="250" t="s">
        <v>130</v>
      </c>
      <c r="F38" s="250" t="s">
        <v>130</v>
      </c>
      <c r="G38" s="250" t="s">
        <v>130</v>
      </c>
      <c r="H38" s="233" t="s">
        <v>130</v>
      </c>
      <c r="I38" s="250" t="s">
        <v>130</v>
      </c>
      <c r="J38" s="233" t="s">
        <v>130</v>
      </c>
      <c r="K38" s="572" t="n">
        <v>0.0107324344050043</v>
      </c>
      <c r="L38" s="572" t="s">
        <v>130</v>
      </c>
      <c r="M38" s="581" t="s">
        <v>130</v>
      </c>
      <c r="N38" s="573" t="n">
        <v>0.186</v>
      </c>
    </row>
    <row r="39" customFormat="false" ht="12" hidden="false" customHeight="true" outlineLevel="0" collapsed="false">
      <c r="A39" s="554" t="s">
        <v>530</v>
      </c>
      <c r="B39" s="555" t="n">
        <v>3146.01970359792</v>
      </c>
      <c r="C39" s="555" t="n">
        <v>0.0333901</v>
      </c>
      <c r="D39" s="575" t="s">
        <v>257</v>
      </c>
      <c r="E39" s="233" t="s">
        <v>257</v>
      </c>
      <c r="F39" s="233" t="s">
        <v>257</v>
      </c>
      <c r="G39" s="233" t="s">
        <v>257</v>
      </c>
      <c r="H39" s="555" t="n">
        <v>248.600730496689</v>
      </c>
      <c r="I39" s="233" t="s">
        <v>531</v>
      </c>
      <c r="J39" s="555" t="n">
        <v>0.001467</v>
      </c>
      <c r="K39" s="555" t="n">
        <v>1.43590963216044</v>
      </c>
      <c r="L39" s="555" t="n">
        <v>9.332382</v>
      </c>
      <c r="M39" s="558" t="n">
        <v>0.135669114526813</v>
      </c>
      <c r="N39" s="559" t="n">
        <v>6.3555439813196</v>
      </c>
    </row>
    <row r="40" customFormat="false" ht="12" hidden="false" customHeight="true" outlineLevel="0" collapsed="false">
      <c r="A40" s="560" t="s">
        <v>532</v>
      </c>
      <c r="B40" s="561" t="n">
        <v>2602.00981334435</v>
      </c>
      <c r="C40" s="561" t="n">
        <v>0.0096872</v>
      </c>
      <c r="D40" s="562"/>
      <c r="E40" s="562"/>
      <c r="F40" s="562"/>
      <c r="G40" s="562"/>
      <c r="H40" s="562"/>
      <c r="I40" s="562"/>
      <c r="J40" s="578"/>
      <c r="K40" s="206" t="n">
        <v>0.945038410902365</v>
      </c>
      <c r="L40" s="206" t="n">
        <v>2.443382</v>
      </c>
      <c r="M40" s="206" t="n">
        <v>0.124018314526813</v>
      </c>
      <c r="N40" s="517" t="n">
        <v>1.7847264813196</v>
      </c>
    </row>
    <row r="41" customFormat="false" ht="12" hidden="false" customHeight="true" outlineLevel="0" collapsed="false">
      <c r="A41" s="560" t="s">
        <v>533</v>
      </c>
      <c r="B41" s="19" t="n">
        <v>196.55</v>
      </c>
      <c r="C41" s="19" t="n">
        <v>0.0237029</v>
      </c>
      <c r="D41" s="563"/>
      <c r="E41" s="563"/>
      <c r="F41" s="563"/>
      <c r="G41" s="563"/>
      <c r="H41" s="563"/>
      <c r="I41" s="563"/>
      <c r="J41" s="564"/>
      <c r="K41" s="128" t="n">
        <v>0.226</v>
      </c>
      <c r="L41" s="128" t="s">
        <v>139</v>
      </c>
      <c r="M41" s="128" t="s">
        <v>130</v>
      </c>
      <c r="N41" s="509" t="n">
        <v>0.256</v>
      </c>
    </row>
    <row r="42" customFormat="false" ht="12" hidden="false" customHeight="true" outlineLevel="0" collapsed="false">
      <c r="A42" s="560" t="s">
        <v>534</v>
      </c>
      <c r="B42" s="19" t="n">
        <v>145.999</v>
      </c>
      <c r="C42" s="19" t="s">
        <v>139</v>
      </c>
      <c r="D42" s="563"/>
      <c r="E42" s="563"/>
      <c r="F42" s="563"/>
      <c r="G42" s="582" t="s">
        <v>130</v>
      </c>
      <c r="H42" s="19" t="n">
        <v>248.600730496689</v>
      </c>
      <c r="I42" s="563"/>
      <c r="J42" s="564"/>
      <c r="K42" s="128" t="n">
        <v>0.013386631458</v>
      </c>
      <c r="L42" s="128" t="n">
        <v>6.817</v>
      </c>
      <c r="M42" s="128" t="n">
        <v>0.0116508</v>
      </c>
      <c r="N42" s="509" t="n">
        <v>0.2642175</v>
      </c>
    </row>
    <row r="43" customFormat="false" ht="12" hidden="false" customHeight="true" outlineLevel="0" collapsed="false">
      <c r="A43" s="568" t="s">
        <v>535</v>
      </c>
      <c r="B43" s="583"/>
      <c r="C43" s="583"/>
      <c r="D43" s="584"/>
      <c r="E43" s="563"/>
      <c r="F43" s="563"/>
      <c r="G43" s="563"/>
      <c r="H43" s="563"/>
      <c r="I43" s="585" t="s">
        <v>138</v>
      </c>
      <c r="J43" s="586" t="n">
        <v>0.001467</v>
      </c>
      <c r="K43" s="583"/>
      <c r="L43" s="583"/>
      <c r="M43" s="583"/>
      <c r="N43" s="587"/>
    </row>
    <row r="44" customFormat="false" ht="12.75" hidden="false" customHeight="true" outlineLevel="0" collapsed="false">
      <c r="A44" s="580" t="s">
        <v>519</v>
      </c>
      <c r="B44" s="19" t="n">
        <v>201.460890253569</v>
      </c>
      <c r="C44" s="19" t="s">
        <v>293</v>
      </c>
      <c r="D44" s="19" t="s">
        <v>257</v>
      </c>
      <c r="E44" s="562" t="s">
        <v>257</v>
      </c>
      <c r="F44" s="562" t="s">
        <v>257</v>
      </c>
      <c r="G44" s="562" t="s">
        <v>257</v>
      </c>
      <c r="H44" s="562" t="s">
        <v>257</v>
      </c>
      <c r="I44" s="562" t="s">
        <v>257</v>
      </c>
      <c r="J44" s="563" t="s">
        <v>257</v>
      </c>
      <c r="K44" s="19" t="n">
        <v>0.251484589800074</v>
      </c>
      <c r="L44" s="19" t="n">
        <v>0.072</v>
      </c>
      <c r="M44" s="19" t="s">
        <v>293</v>
      </c>
      <c r="N44" s="27" t="n">
        <v>4.0506</v>
      </c>
    </row>
    <row r="45" customFormat="false" ht="12.75" hidden="false" customHeight="true" outlineLevel="0" collapsed="false">
      <c r="A45" s="588" t="s">
        <v>536</v>
      </c>
      <c r="B45" s="415" t="n">
        <v>201.460890253569</v>
      </c>
      <c r="C45" s="416" t="s">
        <v>139</v>
      </c>
      <c r="D45" s="416" t="s">
        <v>130</v>
      </c>
      <c r="E45" s="233" t="s">
        <v>130</v>
      </c>
      <c r="F45" s="233" t="s">
        <v>130</v>
      </c>
      <c r="G45" s="233" t="s">
        <v>130</v>
      </c>
      <c r="H45" s="233" t="s">
        <v>130</v>
      </c>
      <c r="I45" s="233" t="s">
        <v>130</v>
      </c>
      <c r="J45" s="233" t="s">
        <v>130</v>
      </c>
      <c r="K45" s="415" t="n">
        <v>0.251484589800074</v>
      </c>
      <c r="L45" s="415" t="n">
        <v>0.072</v>
      </c>
      <c r="M45" s="416" t="s">
        <v>139</v>
      </c>
      <c r="N45" s="129" t="n">
        <v>4.0506</v>
      </c>
    </row>
    <row r="46" customFormat="false" ht="12.75" hidden="false" customHeight="true" outlineLevel="0" collapsed="false">
      <c r="A46" s="588" t="s">
        <v>537</v>
      </c>
      <c r="B46" s="416" t="s">
        <v>122</v>
      </c>
      <c r="C46" s="416" t="s">
        <v>122</v>
      </c>
      <c r="D46" s="416" t="s">
        <v>122</v>
      </c>
      <c r="E46" s="233" t="s">
        <v>122</v>
      </c>
      <c r="F46" s="233" t="s">
        <v>122</v>
      </c>
      <c r="G46" s="233" t="s">
        <v>122</v>
      </c>
      <c r="H46" s="233" t="s">
        <v>122</v>
      </c>
      <c r="I46" s="233" t="s">
        <v>122</v>
      </c>
      <c r="J46" s="233" t="s">
        <v>122</v>
      </c>
      <c r="K46" s="416" t="s">
        <v>122</v>
      </c>
      <c r="L46" s="416" t="s">
        <v>122</v>
      </c>
      <c r="M46" s="416" t="s">
        <v>122</v>
      </c>
      <c r="N46" s="520" t="s">
        <v>122</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8</v>
      </c>
      <c r="B48" s="589"/>
      <c r="C48" s="589"/>
      <c r="D48" s="589"/>
      <c r="E48" s="589"/>
      <c r="F48" s="589"/>
      <c r="G48" s="589"/>
      <c r="H48" s="589"/>
      <c r="I48" s="589"/>
      <c r="J48" s="589"/>
      <c r="K48" s="589"/>
      <c r="L48" s="589"/>
      <c r="M48" s="589"/>
      <c r="N48" s="589"/>
    </row>
    <row r="50" customFormat="false" ht="13.5" hidden="false" customHeight="true" outlineLevel="0" collapsed="false">
      <c r="A50" s="417" t="s">
        <v>539</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114</v>
      </c>
      <c r="G2" s="3" t="s">
        <v>301</v>
      </c>
      <c r="N2" s="113" t="s">
        <v>81</v>
      </c>
    </row>
    <row r="3" customFormat="false" ht="15.75" hidden="false" customHeight="true" outlineLevel="0" collapsed="false">
      <c r="A3" s="380"/>
      <c r="M3" s="113"/>
      <c r="N3" s="113" t="s">
        <v>82</v>
      </c>
    </row>
    <row r="4" customFormat="false" ht="12.75" hidden="false" customHeight="true" outlineLevel="0" collapsed="false">
      <c r="N4" s="590"/>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91"/>
      <c r="B7" s="546" t="s">
        <v>91</v>
      </c>
      <c r="C7" s="546"/>
      <c r="D7" s="546"/>
      <c r="E7" s="546" t="s">
        <v>498</v>
      </c>
      <c r="F7" s="546"/>
      <c r="G7" s="546"/>
      <c r="H7" s="546"/>
      <c r="I7" s="547" t="s">
        <v>91</v>
      </c>
      <c r="J7" s="547"/>
      <c r="K7" s="547"/>
      <c r="L7" s="547"/>
      <c r="M7" s="547"/>
      <c r="N7" s="547"/>
    </row>
    <row r="8" customFormat="false" ht="12.75" hidden="false" customHeight="true" outlineLevel="0" collapsed="false">
      <c r="A8" s="592" t="s">
        <v>540</v>
      </c>
      <c r="B8" s="37" t="s">
        <v>139</v>
      </c>
      <c r="C8" s="593" t="n">
        <v>0.322715</v>
      </c>
      <c r="D8" s="593" t="n">
        <v>0.28192</v>
      </c>
      <c r="E8" s="593"/>
      <c r="F8" s="593"/>
      <c r="G8" s="593"/>
      <c r="H8" s="593"/>
      <c r="I8" s="593"/>
      <c r="J8" s="594"/>
      <c r="K8" s="561" t="n">
        <v>10.37818</v>
      </c>
      <c r="L8" s="561" t="n">
        <v>14.892878596</v>
      </c>
      <c r="M8" s="595" t="n">
        <v>10.7592129946326</v>
      </c>
      <c r="N8" s="596" t="n">
        <v>7.0926</v>
      </c>
    </row>
    <row r="9" customFormat="false" ht="12" hidden="false" customHeight="true" outlineLevel="0" collapsed="false">
      <c r="A9" s="568" t="s">
        <v>541</v>
      </c>
      <c r="B9" s="562"/>
      <c r="C9" s="563" t="n">
        <v>0.322715</v>
      </c>
      <c r="D9" s="563" t="n">
        <v>0.28192</v>
      </c>
      <c r="E9" s="563"/>
      <c r="F9" s="563"/>
      <c r="G9" s="563"/>
      <c r="H9" s="563"/>
      <c r="I9" s="563"/>
      <c r="J9" s="564"/>
      <c r="K9" s="206" t="n">
        <v>10.37818</v>
      </c>
      <c r="L9" s="206" t="n">
        <v>14.892878596</v>
      </c>
      <c r="M9" s="206" t="n">
        <v>7.10845</v>
      </c>
      <c r="N9" s="517" t="n">
        <v>7.0926</v>
      </c>
    </row>
    <row r="10" customFormat="false" ht="14.25" hidden="false" customHeight="true" outlineLevel="0" collapsed="false">
      <c r="A10" s="597" t="s">
        <v>542</v>
      </c>
      <c r="B10" s="40" t="s">
        <v>139</v>
      </c>
      <c r="C10" s="598"/>
      <c r="D10" s="598"/>
      <c r="E10" s="598"/>
      <c r="F10" s="598"/>
      <c r="G10" s="598"/>
      <c r="H10" s="598"/>
      <c r="I10" s="598"/>
      <c r="J10" s="599"/>
      <c r="K10" s="598"/>
      <c r="L10" s="598"/>
      <c r="M10" s="267" t="n">
        <v>3.65076299463256</v>
      </c>
      <c r="N10" s="600"/>
    </row>
    <row r="11" customFormat="false" ht="13.5" hidden="false" customHeight="true" outlineLevel="0" collapsed="false">
      <c r="A11" s="592" t="s">
        <v>543</v>
      </c>
      <c r="B11" s="593"/>
      <c r="C11" s="593"/>
      <c r="D11" s="593"/>
      <c r="E11" s="413"/>
      <c r="F11" s="555" t="s">
        <v>122</v>
      </c>
      <c r="G11" s="413"/>
      <c r="H11" s="555" t="s">
        <v>122</v>
      </c>
      <c r="I11" s="413"/>
      <c r="J11" s="555" t="s">
        <v>122</v>
      </c>
      <c r="K11" s="593"/>
      <c r="L11" s="593"/>
      <c r="M11" s="593"/>
      <c r="N11" s="601"/>
    </row>
    <row r="12" customFormat="false" ht="12" hidden="false" customHeight="true" outlineLevel="0" collapsed="false">
      <c r="A12" s="568" t="s">
        <v>544</v>
      </c>
      <c r="B12" s="563"/>
      <c r="C12" s="563"/>
      <c r="D12" s="563"/>
      <c r="E12" s="563"/>
      <c r="F12" s="602" t="s">
        <v>122</v>
      </c>
      <c r="G12" s="563"/>
      <c r="H12" s="19" t="s">
        <v>122</v>
      </c>
      <c r="I12" s="563"/>
      <c r="J12" s="19" t="s">
        <v>122</v>
      </c>
      <c r="K12" s="563"/>
      <c r="L12" s="563"/>
      <c r="M12" s="563"/>
      <c r="N12" s="566"/>
    </row>
    <row r="13" customFormat="false" ht="12" hidden="false" customHeight="true" outlineLevel="0" collapsed="false">
      <c r="A13" s="603" t="s">
        <v>545</v>
      </c>
      <c r="B13" s="563"/>
      <c r="C13" s="563"/>
      <c r="D13" s="563"/>
      <c r="E13" s="563"/>
      <c r="F13" s="602" t="s">
        <v>122</v>
      </c>
      <c r="G13" s="563"/>
      <c r="H13" s="563"/>
      <c r="I13" s="563"/>
      <c r="J13" s="563"/>
      <c r="K13" s="563"/>
      <c r="L13" s="563"/>
      <c r="M13" s="563"/>
      <c r="N13" s="566"/>
    </row>
    <row r="14" customFormat="false" ht="12" hidden="false" customHeight="true" outlineLevel="0" collapsed="false">
      <c r="A14" s="603" t="s">
        <v>546</v>
      </c>
      <c r="B14" s="563"/>
      <c r="C14" s="563"/>
      <c r="D14" s="563"/>
      <c r="E14" s="563"/>
      <c r="F14" s="602" t="s">
        <v>122</v>
      </c>
      <c r="G14" s="563"/>
      <c r="H14" s="19" t="s">
        <v>122</v>
      </c>
      <c r="I14" s="563"/>
      <c r="J14" s="19" t="s">
        <v>122</v>
      </c>
      <c r="K14" s="563"/>
      <c r="L14" s="563"/>
      <c r="M14" s="563"/>
      <c r="N14" s="566"/>
    </row>
    <row r="15" customFormat="false" ht="12" hidden="false" customHeight="true" outlineLevel="0" collapsed="false">
      <c r="A15" s="568" t="s">
        <v>547</v>
      </c>
      <c r="B15" s="563"/>
      <c r="C15" s="563"/>
      <c r="D15" s="563"/>
      <c r="E15" s="563"/>
      <c r="F15" s="602" t="s">
        <v>122</v>
      </c>
      <c r="G15" s="563"/>
      <c r="H15" s="19" t="s">
        <v>122</v>
      </c>
      <c r="I15" s="563"/>
      <c r="J15" s="19" t="s">
        <v>122</v>
      </c>
      <c r="K15" s="563"/>
      <c r="L15" s="563"/>
      <c r="M15" s="563"/>
      <c r="N15" s="566"/>
    </row>
    <row r="16" customFormat="false" ht="12.75" hidden="false" customHeight="true" outlineLevel="0" collapsed="false">
      <c r="A16" s="568" t="s">
        <v>548</v>
      </c>
      <c r="B16" s="563"/>
      <c r="C16" s="563"/>
      <c r="D16" s="563"/>
      <c r="E16" s="81"/>
      <c r="F16" s="19" t="s">
        <v>122</v>
      </c>
      <c r="G16" s="569"/>
      <c r="H16" s="19" t="s">
        <v>122</v>
      </c>
      <c r="I16" s="569"/>
      <c r="J16" s="19" t="s">
        <v>122</v>
      </c>
      <c r="K16" s="563"/>
      <c r="L16" s="563"/>
      <c r="M16" s="563"/>
      <c r="N16" s="566"/>
    </row>
    <row r="17" customFormat="false" ht="12.75" hidden="false" customHeight="true" outlineLevel="0" collapsed="false">
      <c r="A17" s="588" t="s">
        <v>142</v>
      </c>
      <c r="B17" s="562"/>
      <c r="C17" s="562"/>
      <c r="D17" s="562"/>
      <c r="E17" s="582"/>
      <c r="F17" s="572" t="s">
        <v>122</v>
      </c>
      <c r="G17" s="233"/>
      <c r="H17" s="572" t="s">
        <v>122</v>
      </c>
      <c r="I17" s="233"/>
      <c r="J17" s="572" t="s">
        <v>122</v>
      </c>
      <c r="K17" s="562"/>
      <c r="L17" s="562"/>
      <c r="M17" s="562"/>
      <c r="N17" s="604"/>
    </row>
    <row r="18" customFormat="false" ht="13.5" hidden="false" customHeight="true" outlineLevel="0" collapsed="false">
      <c r="A18" s="605" t="s">
        <v>549</v>
      </c>
      <c r="B18" s="556"/>
      <c r="C18" s="556"/>
      <c r="D18" s="556"/>
      <c r="E18" s="555" t="n">
        <v>1307.82965900535</v>
      </c>
      <c r="F18" s="555" t="n">
        <v>709.950944972845</v>
      </c>
      <c r="G18" s="555" t="n">
        <v>27.0454</v>
      </c>
      <c r="H18" s="555" t="n">
        <v>9.7019364</v>
      </c>
      <c r="I18" s="555" t="n">
        <v>0.0121868088250479</v>
      </c>
      <c r="J18" s="555" t="n">
        <v>0.00141488706885866</v>
      </c>
      <c r="K18" s="556"/>
      <c r="L18" s="556"/>
      <c r="M18" s="556"/>
      <c r="N18" s="606"/>
    </row>
    <row r="19" customFormat="false" ht="12" hidden="false" customHeight="true" outlineLevel="0" collapsed="false">
      <c r="A19" s="568" t="s">
        <v>550</v>
      </c>
      <c r="B19" s="563"/>
      <c r="C19" s="563"/>
      <c r="D19" s="563"/>
      <c r="E19" s="128" t="s">
        <v>138</v>
      </c>
      <c r="F19" s="19" t="n">
        <v>583.095630995445</v>
      </c>
      <c r="G19" s="128" t="s">
        <v>138</v>
      </c>
      <c r="H19" s="19" t="n">
        <v>1.8551694</v>
      </c>
      <c r="I19" s="141" t="s">
        <v>130</v>
      </c>
      <c r="J19" s="19" t="s">
        <v>130</v>
      </c>
      <c r="K19" s="563"/>
      <c r="L19" s="563"/>
      <c r="M19" s="563"/>
      <c r="N19" s="566"/>
    </row>
    <row r="20" customFormat="false" ht="12" hidden="false" customHeight="true" outlineLevel="0" collapsed="false">
      <c r="A20" s="568" t="s">
        <v>551</v>
      </c>
      <c r="B20" s="563"/>
      <c r="C20" s="563"/>
      <c r="D20" s="563"/>
      <c r="E20" s="128" t="s">
        <v>138</v>
      </c>
      <c r="F20" s="19" t="n">
        <v>97.118162544</v>
      </c>
      <c r="G20" s="128" t="s">
        <v>130</v>
      </c>
      <c r="H20" s="19" t="s">
        <v>130</v>
      </c>
      <c r="I20" s="141" t="s">
        <v>130</v>
      </c>
      <c r="J20" s="19" t="s">
        <v>130</v>
      </c>
      <c r="K20" s="563"/>
      <c r="L20" s="563"/>
      <c r="M20" s="563"/>
      <c r="N20" s="566"/>
    </row>
    <row r="21" customFormat="false" ht="12" hidden="false" customHeight="true" outlineLevel="0" collapsed="false">
      <c r="A21" s="568" t="s">
        <v>552</v>
      </c>
      <c r="B21" s="563"/>
      <c r="C21" s="563"/>
      <c r="D21" s="563"/>
      <c r="E21" s="128" t="s">
        <v>138</v>
      </c>
      <c r="F21" s="19" t="n">
        <v>5.775616</v>
      </c>
      <c r="G21" s="128" t="s">
        <v>130</v>
      </c>
      <c r="H21" s="19" t="s">
        <v>130</v>
      </c>
      <c r="I21" s="141" t="s">
        <v>130</v>
      </c>
      <c r="J21" s="19" t="s">
        <v>130</v>
      </c>
      <c r="K21" s="563"/>
      <c r="L21" s="563"/>
      <c r="M21" s="563"/>
      <c r="N21" s="566"/>
    </row>
    <row r="22" customFormat="false" ht="12" hidden="false" customHeight="true" outlineLevel="0" collapsed="false">
      <c r="A22" s="568" t="s">
        <v>553</v>
      </c>
      <c r="B22" s="563"/>
      <c r="C22" s="563"/>
      <c r="D22" s="563"/>
      <c r="E22" s="128" t="s">
        <v>138</v>
      </c>
      <c r="F22" s="19" t="n">
        <v>23.8067444334</v>
      </c>
      <c r="G22" s="128" t="s">
        <v>130</v>
      </c>
      <c r="H22" s="19" t="s">
        <v>130</v>
      </c>
      <c r="I22" s="141" t="s">
        <v>130</v>
      </c>
      <c r="J22" s="19" t="s">
        <v>130</v>
      </c>
      <c r="K22" s="563"/>
      <c r="L22" s="563"/>
      <c r="M22" s="563"/>
      <c r="N22" s="566"/>
    </row>
    <row r="23" customFormat="false" ht="12" hidden="false" customHeight="true" outlineLevel="0" collapsed="false">
      <c r="A23" s="568" t="s">
        <v>554</v>
      </c>
      <c r="B23" s="563"/>
      <c r="C23" s="563"/>
      <c r="D23" s="563"/>
      <c r="E23" s="128" t="s">
        <v>122</v>
      </c>
      <c r="F23" s="19" t="s">
        <v>122</v>
      </c>
      <c r="G23" s="128" t="s">
        <v>122</v>
      </c>
      <c r="H23" s="19" t="s">
        <v>122</v>
      </c>
      <c r="I23" s="141" t="s">
        <v>122</v>
      </c>
      <c r="J23" s="19" t="s">
        <v>122</v>
      </c>
      <c r="K23" s="563"/>
      <c r="L23" s="563"/>
      <c r="M23" s="563"/>
      <c r="N23" s="566"/>
    </row>
    <row r="24" customFormat="false" ht="13.5" hidden="false" customHeight="true" outlineLevel="0" collapsed="false">
      <c r="A24" s="568" t="s">
        <v>555</v>
      </c>
      <c r="B24" s="563"/>
      <c r="C24" s="563"/>
      <c r="D24" s="563"/>
      <c r="E24" s="141" t="s">
        <v>122</v>
      </c>
      <c r="F24" s="19" t="s">
        <v>122</v>
      </c>
      <c r="G24" s="141" t="s">
        <v>122</v>
      </c>
      <c r="H24" s="19" t="s">
        <v>122</v>
      </c>
      <c r="I24" s="141" t="s">
        <v>122</v>
      </c>
      <c r="J24" s="19" t="s">
        <v>122</v>
      </c>
      <c r="K24" s="563"/>
      <c r="L24" s="563"/>
      <c r="M24" s="563"/>
      <c r="N24" s="566"/>
    </row>
    <row r="25" customFormat="false" ht="12" hidden="false" customHeight="true" outlineLevel="0" collapsed="false">
      <c r="A25" s="568" t="s">
        <v>556</v>
      </c>
      <c r="B25" s="563"/>
      <c r="C25" s="563"/>
      <c r="D25" s="563"/>
      <c r="E25" s="128" t="s">
        <v>138</v>
      </c>
      <c r="F25" s="19" t="n">
        <v>0.154791</v>
      </c>
      <c r="G25" s="128" t="s">
        <v>138</v>
      </c>
      <c r="H25" s="19" t="n">
        <v>7.846767</v>
      </c>
      <c r="I25" s="141" t="s">
        <v>138</v>
      </c>
      <c r="J25" s="19" t="n">
        <v>8.865E-005</v>
      </c>
      <c r="K25" s="563"/>
      <c r="L25" s="563"/>
      <c r="M25" s="563"/>
      <c r="N25" s="566"/>
    </row>
    <row r="26" customFormat="false" ht="12" hidden="false" customHeight="true" outlineLevel="0" collapsed="false">
      <c r="A26" s="568" t="s">
        <v>557</v>
      </c>
      <c r="B26" s="563"/>
      <c r="C26" s="563"/>
      <c r="D26" s="563"/>
      <c r="E26" s="563" t="s">
        <v>130</v>
      </c>
      <c r="F26" s="563" t="s">
        <v>130</v>
      </c>
      <c r="G26" s="563" t="s">
        <v>130</v>
      </c>
      <c r="H26" s="563" t="s">
        <v>130</v>
      </c>
      <c r="I26" s="141" t="s">
        <v>138</v>
      </c>
      <c r="J26" s="19" t="n">
        <v>0.000938158</v>
      </c>
      <c r="K26" s="563"/>
      <c r="L26" s="563"/>
      <c r="M26" s="563"/>
      <c r="N26" s="566"/>
    </row>
    <row r="27" customFormat="false" ht="12.75" hidden="false" customHeight="true" outlineLevel="0" collapsed="false">
      <c r="A27" s="568" t="s">
        <v>558</v>
      </c>
      <c r="B27" s="563"/>
      <c r="C27" s="563"/>
      <c r="D27" s="563"/>
      <c r="E27" s="19" t="s">
        <v>257</v>
      </c>
      <c r="F27" s="19" t="s">
        <v>257</v>
      </c>
      <c r="G27" s="19" t="s">
        <v>257</v>
      </c>
      <c r="H27" s="19" t="s">
        <v>257</v>
      </c>
      <c r="I27" s="19" t="s">
        <v>531</v>
      </c>
      <c r="J27" s="19" t="n">
        <v>0.000388079068858661</v>
      </c>
      <c r="K27" s="563"/>
      <c r="L27" s="563"/>
      <c r="M27" s="563"/>
      <c r="N27" s="566"/>
    </row>
    <row r="28" customFormat="false" ht="12.75" hidden="false" customHeight="true" outlineLevel="0" collapsed="false">
      <c r="A28" s="588" t="s">
        <v>559</v>
      </c>
      <c r="B28" s="562"/>
      <c r="C28" s="562"/>
      <c r="D28" s="562"/>
      <c r="E28" s="607" t="s">
        <v>130</v>
      </c>
      <c r="F28" s="572" t="s">
        <v>130</v>
      </c>
      <c r="G28" s="572" t="s">
        <v>130</v>
      </c>
      <c r="H28" s="572" t="s">
        <v>130</v>
      </c>
      <c r="I28" s="572" t="s">
        <v>138</v>
      </c>
      <c r="J28" s="572" t="n">
        <v>0.000176579068858661</v>
      </c>
      <c r="K28" s="562"/>
      <c r="L28" s="562"/>
      <c r="M28" s="562"/>
      <c r="N28" s="604"/>
    </row>
    <row r="29" customFormat="false" ht="12.75" hidden="false" customHeight="true" outlineLevel="0" collapsed="false">
      <c r="A29" s="588" t="s">
        <v>142</v>
      </c>
      <c r="B29" s="562"/>
      <c r="C29" s="562"/>
      <c r="D29" s="562"/>
      <c r="E29" s="607" t="s">
        <v>122</v>
      </c>
      <c r="F29" s="572" t="s">
        <v>122</v>
      </c>
      <c r="G29" s="572" t="s">
        <v>122</v>
      </c>
      <c r="H29" s="572" t="s">
        <v>122</v>
      </c>
      <c r="I29" s="572" t="s">
        <v>122</v>
      </c>
      <c r="J29" s="572" t="s">
        <v>122</v>
      </c>
      <c r="K29" s="562"/>
      <c r="L29" s="562"/>
      <c r="M29" s="562"/>
      <c r="N29" s="604"/>
    </row>
    <row r="30" customFormat="false" ht="12.75" hidden="false" customHeight="true" outlineLevel="0" collapsed="false">
      <c r="A30" s="588" t="s">
        <v>560</v>
      </c>
      <c r="B30" s="562"/>
      <c r="C30" s="562"/>
      <c r="D30" s="562"/>
      <c r="E30" s="607" t="s">
        <v>130</v>
      </c>
      <c r="F30" s="572" t="s">
        <v>130</v>
      </c>
      <c r="G30" s="572" t="s">
        <v>130</v>
      </c>
      <c r="H30" s="572" t="s">
        <v>130</v>
      </c>
      <c r="I30" s="572" t="s">
        <v>130</v>
      </c>
      <c r="J30" s="572" t="n">
        <v>0.0002115</v>
      </c>
      <c r="K30" s="562"/>
      <c r="L30" s="562"/>
      <c r="M30" s="562"/>
      <c r="N30" s="604"/>
    </row>
    <row r="31" customFormat="false" ht="12.75" hidden="false" customHeight="true" outlineLevel="0" collapsed="false">
      <c r="A31" s="588" t="s">
        <v>561</v>
      </c>
      <c r="B31" s="562"/>
      <c r="C31" s="562"/>
      <c r="D31" s="562"/>
      <c r="E31" s="607" t="s">
        <v>122</v>
      </c>
      <c r="F31" s="572" t="s">
        <v>122</v>
      </c>
      <c r="G31" s="572" t="s">
        <v>122</v>
      </c>
      <c r="H31" s="572" t="s">
        <v>122</v>
      </c>
      <c r="I31" s="572" t="s">
        <v>122</v>
      </c>
      <c r="J31" s="572" t="s">
        <v>122</v>
      </c>
      <c r="K31" s="562"/>
      <c r="L31" s="562"/>
      <c r="M31" s="562"/>
      <c r="N31" s="604"/>
    </row>
    <row r="32" customFormat="false" ht="13.5" hidden="false" customHeight="true" outlineLevel="0" collapsed="false">
      <c r="A32" s="605" t="s">
        <v>562</v>
      </c>
      <c r="B32" s="555" t="s">
        <v>122</v>
      </c>
      <c r="C32" s="555" t="s">
        <v>122</v>
      </c>
      <c r="D32" s="575" t="s">
        <v>122</v>
      </c>
      <c r="E32" s="555" t="s">
        <v>122</v>
      </c>
      <c r="F32" s="555" t="s">
        <v>122</v>
      </c>
      <c r="G32" s="555" t="s">
        <v>122</v>
      </c>
      <c r="H32" s="555" t="s">
        <v>122</v>
      </c>
      <c r="I32" s="555" t="s">
        <v>122</v>
      </c>
      <c r="J32" s="555" t="s">
        <v>122</v>
      </c>
      <c r="K32" s="555" t="s">
        <v>122</v>
      </c>
      <c r="L32" s="555" t="s">
        <v>122</v>
      </c>
      <c r="M32" s="555" t="s">
        <v>122</v>
      </c>
      <c r="N32" s="559" t="s">
        <v>122</v>
      </c>
    </row>
    <row r="33" customFormat="false" ht="12.75" hidden="false" customHeight="true" outlineLevel="0" collapsed="false">
      <c r="A33" s="131" t="s">
        <v>142</v>
      </c>
      <c r="B33" s="416" t="s">
        <v>122</v>
      </c>
      <c r="C33" s="416" t="s">
        <v>122</v>
      </c>
      <c r="D33" s="416" t="s">
        <v>122</v>
      </c>
      <c r="E33" s="416" t="s">
        <v>122</v>
      </c>
      <c r="F33" s="416" t="s">
        <v>122</v>
      </c>
      <c r="G33" s="416" t="s">
        <v>122</v>
      </c>
      <c r="H33" s="416" t="s">
        <v>122</v>
      </c>
      <c r="I33" s="416" t="s">
        <v>122</v>
      </c>
      <c r="J33" s="416" t="s">
        <v>122</v>
      </c>
      <c r="K33" s="416" t="s">
        <v>122</v>
      </c>
      <c r="L33" s="416" t="s">
        <v>122</v>
      </c>
      <c r="M33" s="416" t="s">
        <v>122</v>
      </c>
      <c r="N33" s="520" t="s">
        <v>12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8</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9</v>
      </c>
      <c r="B37" s="137"/>
      <c r="C37" s="137"/>
      <c r="D37" s="137"/>
      <c r="E37" s="137"/>
      <c r="F37" s="137"/>
      <c r="G37" s="137"/>
      <c r="H37" s="137"/>
      <c r="I37" s="137"/>
      <c r="J37" s="137"/>
      <c r="K37" s="610"/>
      <c r="L37" s="137"/>
      <c r="M37" s="137"/>
      <c r="N37" s="137"/>
    </row>
    <row r="38" customFormat="false" ht="13.5" hidden="false" customHeight="true" outlineLevel="0" collapsed="false">
      <c r="A38" s="417" t="s">
        <v>563</v>
      </c>
      <c r="B38" s="137"/>
      <c r="C38" s="137"/>
      <c r="D38" s="137"/>
      <c r="E38" s="137"/>
      <c r="F38" s="137"/>
      <c r="G38" s="137"/>
      <c r="H38" s="137"/>
      <c r="I38" s="137"/>
      <c r="J38" s="137"/>
      <c r="K38" s="137"/>
      <c r="L38" s="137"/>
      <c r="M38" s="137"/>
      <c r="N38" s="137"/>
    </row>
    <row r="39" customFormat="false" ht="13.5" hidden="false" customHeight="true" outlineLevel="0" collapsed="false">
      <c r="A39" s="174" t="s">
        <v>564</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60</v>
      </c>
      <c r="B41" s="612"/>
      <c r="C41" s="612"/>
      <c r="D41" s="612"/>
      <c r="E41" s="612"/>
      <c r="F41" s="612"/>
      <c r="G41" s="612"/>
      <c r="H41" s="612"/>
      <c r="I41" s="612"/>
      <c r="J41" s="612"/>
      <c r="K41" s="612"/>
      <c r="L41" s="612"/>
      <c r="M41" s="612"/>
      <c r="N41" s="613"/>
    </row>
    <row r="42" customFormat="false" ht="26.25" hidden="false" customHeight="true" outlineLevel="0" collapsed="false">
      <c r="A42" s="614" t="s">
        <v>565</v>
      </c>
      <c r="B42" s="614"/>
      <c r="C42" s="614"/>
      <c r="D42" s="614"/>
      <c r="E42" s="614"/>
      <c r="F42" s="614"/>
      <c r="G42" s="614"/>
      <c r="H42" s="614"/>
      <c r="I42" s="614"/>
      <c r="J42" s="614"/>
      <c r="K42" s="614"/>
      <c r="L42" s="614"/>
      <c r="M42" s="614"/>
      <c r="N42" s="614"/>
    </row>
    <row r="43" customFormat="false" ht="12.75" hidden="false" customHeight="true" outlineLevel="0" collapsed="false">
      <c r="A43" s="61" t="s">
        <v>566</v>
      </c>
      <c r="B43" s="61"/>
      <c r="C43" s="61"/>
      <c r="D43" s="61"/>
      <c r="E43" s="61"/>
      <c r="F43" s="61"/>
      <c r="G43" s="61"/>
      <c r="H43" s="61"/>
      <c r="I43" s="61"/>
      <c r="J43" s="61"/>
      <c r="K43" s="61"/>
      <c r="L43" s="61"/>
      <c r="M43" s="61"/>
      <c r="N43" s="61"/>
    </row>
    <row r="44" customFormat="false" ht="12.75" hidden="false" customHeight="true" outlineLevel="0" collapsed="false">
      <c r="A44" s="63" t="s">
        <v>567</v>
      </c>
      <c r="B44" s="63"/>
      <c r="C44" s="63"/>
      <c r="D44" s="63"/>
      <c r="E44" s="63"/>
      <c r="F44" s="63"/>
      <c r="G44" s="63"/>
      <c r="H44" s="63"/>
      <c r="I44" s="63"/>
      <c r="J44" s="63"/>
      <c r="K44" s="63"/>
      <c r="L44" s="63"/>
      <c r="M44" s="63"/>
      <c r="N44" s="63"/>
    </row>
    <row r="45" customFormat="false" ht="12.75" hidden="false" customHeight="true" outlineLevel="0" collapsed="false">
      <c r="A45" s="61" t="s">
        <v>568</v>
      </c>
      <c r="B45" s="61"/>
      <c r="C45" s="61"/>
      <c r="D45" s="61"/>
      <c r="E45" s="61"/>
      <c r="F45" s="61"/>
      <c r="G45" s="61"/>
      <c r="H45" s="61"/>
      <c r="I45" s="61"/>
      <c r="J45" s="61"/>
      <c r="K45" s="61"/>
      <c r="L45" s="61"/>
      <c r="M45" s="61"/>
      <c r="N45" s="61"/>
    </row>
    <row r="46" customFormat="false" ht="24" hidden="false" customHeight="true" outlineLevel="0" collapsed="false">
      <c r="A46" s="63" t="s">
        <v>569</v>
      </c>
      <c r="B46" s="63"/>
      <c r="C46" s="63"/>
      <c r="D46" s="63"/>
      <c r="E46" s="63"/>
      <c r="F46" s="63"/>
      <c r="G46" s="63"/>
      <c r="H46" s="63"/>
      <c r="I46" s="63"/>
      <c r="J46" s="63"/>
      <c r="K46" s="63"/>
      <c r="L46" s="63"/>
      <c r="M46" s="63"/>
      <c r="N46" s="63"/>
    </row>
    <row r="47" customFormat="false" ht="12.75" hidden="false" customHeight="true" outlineLevel="0" collapsed="false">
      <c r="A47" s="61" t="s">
        <v>570</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1</v>
      </c>
      <c r="L1" s="113" t="s">
        <v>79</v>
      </c>
    </row>
    <row r="2" customFormat="false" ht="17.25" hidden="false" customHeight="true" outlineLevel="0" collapsed="false">
      <c r="A2" s="4" t="s">
        <v>572</v>
      </c>
      <c r="L2" s="113" t="s">
        <v>81</v>
      </c>
    </row>
    <row r="3" customFormat="false" ht="15.75" hidden="false" customHeight="true" outlineLevel="0" collapsed="false">
      <c r="A3" s="4" t="s">
        <v>80</v>
      </c>
      <c r="K3" s="113"/>
      <c r="L3" s="113" t="s">
        <v>82</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8</v>
      </c>
      <c r="B5" s="617" t="s">
        <v>472</v>
      </c>
      <c r="C5" s="617"/>
      <c r="D5" s="386" t="s">
        <v>573</v>
      </c>
      <c r="E5" s="386"/>
      <c r="F5" s="386"/>
      <c r="G5" s="388" t="s">
        <v>160</v>
      </c>
      <c r="H5" s="388"/>
      <c r="I5" s="388"/>
      <c r="J5" s="388"/>
      <c r="K5" s="388"/>
      <c r="L5" s="388"/>
    </row>
    <row r="6" customFormat="false" ht="13.5" hidden="false" customHeight="true" outlineLevel="0" collapsed="false">
      <c r="A6" s="275" t="s">
        <v>381</v>
      </c>
      <c r="B6" s="618" t="s">
        <v>574</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5</v>
      </c>
      <c r="H7" s="621" t="s">
        <v>576</v>
      </c>
      <c r="I7" s="389" t="s">
        <v>575</v>
      </c>
      <c r="J7" s="621" t="s">
        <v>576</v>
      </c>
      <c r="K7" s="389" t="s">
        <v>575</v>
      </c>
      <c r="L7" s="622" t="s">
        <v>576</v>
      </c>
    </row>
    <row r="8" customFormat="false" ht="15" hidden="false" customHeight="true" outlineLevel="0" collapsed="false">
      <c r="A8" s="499"/>
      <c r="B8" s="623" t="s">
        <v>577</v>
      </c>
      <c r="C8" s="284" t="s">
        <v>578</v>
      </c>
      <c r="D8" s="285" t="s">
        <v>579</v>
      </c>
      <c r="E8" s="285"/>
      <c r="F8" s="285"/>
      <c r="G8" s="397" t="s">
        <v>91</v>
      </c>
      <c r="H8" s="397"/>
      <c r="I8" s="397"/>
      <c r="J8" s="397"/>
      <c r="K8" s="397"/>
      <c r="L8" s="397"/>
    </row>
    <row r="9" customFormat="false" ht="12.75" hidden="false" customHeight="true" outlineLevel="0" collapsed="false">
      <c r="A9" s="154" t="s">
        <v>500</v>
      </c>
      <c r="B9" s="624"/>
      <c r="C9" s="625"/>
      <c r="D9" s="626"/>
      <c r="E9" s="626"/>
      <c r="F9" s="627"/>
      <c r="G9" s="628" t="n">
        <v>1829.46467899707</v>
      </c>
      <c r="H9" s="628" t="s">
        <v>257</v>
      </c>
      <c r="I9" s="628" t="s">
        <v>130</v>
      </c>
      <c r="J9" s="628" t="s">
        <v>130</v>
      </c>
      <c r="K9" s="629" t="s">
        <v>130</v>
      </c>
      <c r="L9" s="350" t="s">
        <v>130</v>
      </c>
    </row>
    <row r="10" customFormat="false" ht="12.75" hidden="false" customHeight="true" outlineLevel="0" collapsed="false">
      <c r="A10" s="630" t="s">
        <v>580</v>
      </c>
      <c r="B10" s="631" t="s">
        <v>581</v>
      </c>
      <c r="C10" s="128" t="n">
        <v>2234.986</v>
      </c>
      <c r="D10" s="79" t="n">
        <v>0.539604105865728</v>
      </c>
      <c r="E10" s="563"/>
      <c r="F10" s="563"/>
      <c r="G10" s="632" t="n">
        <v>1206.00762215242</v>
      </c>
      <c r="H10" s="128" t="s">
        <v>130</v>
      </c>
      <c r="I10" s="563"/>
      <c r="J10" s="563"/>
      <c r="K10" s="563"/>
      <c r="L10" s="566"/>
    </row>
    <row r="11" customFormat="false" ht="12.75" hidden="false" customHeight="true" outlineLevel="0" collapsed="false">
      <c r="A11" s="630" t="s">
        <v>503</v>
      </c>
      <c r="B11" s="631" t="s">
        <v>582</v>
      </c>
      <c r="C11" s="128" t="n">
        <v>584.822438</v>
      </c>
      <c r="D11" s="79" t="n">
        <v>0.755565319520111</v>
      </c>
      <c r="E11" s="563"/>
      <c r="F11" s="563"/>
      <c r="G11" s="632" t="n">
        <v>441.87155223</v>
      </c>
      <c r="H11" s="128" t="s">
        <v>130</v>
      </c>
      <c r="I11" s="563"/>
      <c r="J11" s="563"/>
      <c r="K11" s="563"/>
      <c r="L11" s="566"/>
    </row>
    <row r="12" customFormat="false" ht="12.75" hidden="false" customHeight="true" outlineLevel="0" collapsed="false">
      <c r="A12" s="630" t="s">
        <v>583</v>
      </c>
      <c r="B12" s="631" t="s">
        <v>584</v>
      </c>
      <c r="C12" s="128" t="n">
        <v>248.199378555334</v>
      </c>
      <c r="D12" s="79" t="n">
        <v>0.455948478993011</v>
      </c>
      <c r="E12" s="563"/>
      <c r="F12" s="563"/>
      <c r="G12" s="632" t="n">
        <v>113.166129139315</v>
      </c>
      <c r="H12" s="128" t="s">
        <v>130</v>
      </c>
      <c r="I12" s="563"/>
      <c r="J12" s="563"/>
      <c r="K12" s="563"/>
      <c r="L12" s="566"/>
    </row>
    <row r="13" customFormat="false" ht="12" hidden="false" customHeight="true" outlineLevel="0" collapsed="false">
      <c r="A13" s="630" t="s">
        <v>585</v>
      </c>
      <c r="B13" s="633"/>
      <c r="C13" s="633"/>
      <c r="D13" s="563"/>
      <c r="E13" s="563"/>
      <c r="F13" s="563"/>
      <c r="G13" s="500" t="n">
        <v>2.42983459788752</v>
      </c>
      <c r="H13" s="500" t="s">
        <v>257</v>
      </c>
      <c r="I13" s="563"/>
      <c r="J13" s="563"/>
      <c r="K13" s="563"/>
      <c r="L13" s="566"/>
    </row>
    <row r="14" customFormat="false" ht="12.75" hidden="false" customHeight="true" outlineLevel="0" collapsed="false">
      <c r="A14" s="84" t="s">
        <v>586</v>
      </c>
      <c r="B14" s="634"/>
      <c r="C14" s="128" t="s">
        <v>122</v>
      </c>
      <c r="D14" s="79" t="s">
        <v>122</v>
      </c>
      <c r="E14" s="563"/>
      <c r="F14" s="563"/>
      <c r="G14" s="632" t="s">
        <v>122</v>
      </c>
      <c r="H14" s="128" t="s">
        <v>122</v>
      </c>
      <c r="I14" s="563"/>
      <c r="J14" s="563"/>
      <c r="K14" s="563"/>
      <c r="L14" s="566"/>
    </row>
    <row r="15" customFormat="false" ht="12.75" hidden="false" customHeight="true" outlineLevel="0" collapsed="false">
      <c r="A15" s="84" t="s">
        <v>587</v>
      </c>
      <c r="B15" s="631" t="s">
        <v>587</v>
      </c>
      <c r="C15" s="128" t="n">
        <v>5.85179060175929</v>
      </c>
      <c r="D15" s="79" t="n">
        <v>0.415229245755481</v>
      </c>
      <c r="E15" s="563"/>
      <c r="F15" s="563"/>
      <c r="G15" s="632" t="n">
        <v>2.42983459788752</v>
      </c>
      <c r="H15" s="128" t="s">
        <v>130</v>
      </c>
      <c r="I15" s="563"/>
      <c r="J15" s="563"/>
      <c r="K15" s="563"/>
      <c r="L15" s="566"/>
    </row>
    <row r="16" customFormat="false" ht="12.75" hidden="false" customHeight="true" outlineLevel="0" collapsed="false">
      <c r="A16" s="630" t="s">
        <v>506</v>
      </c>
      <c r="B16" s="634"/>
      <c r="C16" s="128" t="s">
        <v>588</v>
      </c>
      <c r="D16" s="79" t="s">
        <v>130</v>
      </c>
      <c r="E16" s="563"/>
      <c r="F16" s="563"/>
      <c r="G16" s="632" t="s">
        <v>130</v>
      </c>
      <c r="H16" s="128" t="s">
        <v>130</v>
      </c>
      <c r="I16" s="563"/>
      <c r="J16" s="563"/>
      <c r="K16" s="563"/>
      <c r="L16" s="566"/>
    </row>
    <row r="17" customFormat="false" ht="12.75" hidden="false" customHeight="true" outlineLevel="0" collapsed="false">
      <c r="A17" s="630" t="s">
        <v>507</v>
      </c>
      <c r="B17" s="634"/>
      <c r="C17" s="128" t="s">
        <v>139</v>
      </c>
      <c r="D17" s="79" t="s">
        <v>130</v>
      </c>
      <c r="E17" s="563"/>
      <c r="F17" s="563"/>
      <c r="G17" s="632" t="s">
        <v>130</v>
      </c>
      <c r="H17" s="128" t="s">
        <v>130</v>
      </c>
      <c r="I17" s="563"/>
      <c r="J17" s="563"/>
      <c r="K17" s="563"/>
      <c r="L17" s="566"/>
    </row>
    <row r="18" customFormat="false" ht="12" hidden="false" customHeight="true" outlineLevel="0" collapsed="false">
      <c r="A18" s="630" t="s">
        <v>589</v>
      </c>
      <c r="B18" s="633"/>
      <c r="C18" s="633"/>
      <c r="D18" s="563"/>
      <c r="E18" s="635"/>
      <c r="F18" s="635"/>
      <c r="G18" s="500" t="n">
        <v>65.9895408774434</v>
      </c>
      <c r="H18" s="500" t="s">
        <v>130</v>
      </c>
      <c r="I18" s="500" t="s">
        <v>130</v>
      </c>
      <c r="J18" s="500" t="s">
        <v>130</v>
      </c>
      <c r="K18" s="500" t="s">
        <v>130</v>
      </c>
      <c r="L18" s="501" t="s">
        <v>130</v>
      </c>
    </row>
    <row r="19" customFormat="false" ht="12.75" hidden="false" customHeight="true" outlineLevel="0" collapsed="false">
      <c r="A19" s="84" t="s">
        <v>509</v>
      </c>
      <c r="B19" s="636"/>
      <c r="C19" s="416" t="s">
        <v>139</v>
      </c>
      <c r="D19" s="79" t="s">
        <v>139</v>
      </c>
      <c r="E19" s="635" t="s">
        <v>130</v>
      </c>
      <c r="F19" s="635" t="s">
        <v>130</v>
      </c>
      <c r="G19" s="500" t="n">
        <v>57.6167034012334</v>
      </c>
      <c r="H19" s="500" t="s">
        <v>130</v>
      </c>
      <c r="I19" s="563" t="s">
        <v>130</v>
      </c>
      <c r="J19" s="563" t="s">
        <v>130</v>
      </c>
      <c r="K19" s="563" t="s">
        <v>130</v>
      </c>
      <c r="L19" s="563" t="s">
        <v>130</v>
      </c>
    </row>
    <row r="20" customFormat="false" ht="12.75" hidden="false" customHeight="true" outlineLevel="0" collapsed="false">
      <c r="A20" s="637" t="s">
        <v>510</v>
      </c>
      <c r="B20" s="636"/>
      <c r="C20" s="416" t="s">
        <v>139</v>
      </c>
      <c r="D20" s="79" t="s">
        <v>130</v>
      </c>
      <c r="E20" s="79" t="s">
        <v>130</v>
      </c>
      <c r="F20" s="79" t="s">
        <v>130</v>
      </c>
      <c r="G20" s="416" t="s">
        <v>130</v>
      </c>
      <c r="H20" s="416" t="s">
        <v>130</v>
      </c>
      <c r="I20" s="416" t="s">
        <v>130</v>
      </c>
      <c r="J20" s="416" t="s">
        <v>130</v>
      </c>
      <c r="K20" s="416" t="s">
        <v>130</v>
      </c>
      <c r="L20" s="520" t="s">
        <v>130</v>
      </c>
    </row>
    <row r="21" customFormat="false" ht="12.75" hidden="false" customHeight="true" outlineLevel="0" collapsed="false">
      <c r="A21" s="637" t="s">
        <v>511</v>
      </c>
      <c r="B21" s="638" t="s">
        <v>590</v>
      </c>
      <c r="C21" s="416" t="s">
        <v>130</v>
      </c>
      <c r="D21" s="79" t="s">
        <v>130</v>
      </c>
      <c r="E21" s="79" t="s">
        <v>130</v>
      </c>
      <c r="F21" s="79" t="s">
        <v>130</v>
      </c>
      <c r="G21" s="416" t="s">
        <v>130</v>
      </c>
      <c r="H21" s="416" t="s">
        <v>130</v>
      </c>
      <c r="I21" s="416" t="s">
        <v>130</v>
      </c>
      <c r="J21" s="416" t="s">
        <v>130</v>
      </c>
      <c r="K21" s="416" t="s">
        <v>130</v>
      </c>
      <c r="L21" s="520" t="s">
        <v>130</v>
      </c>
    </row>
    <row r="22" customFormat="false" ht="12.75" hidden="false" customHeight="true" outlineLevel="0" collapsed="false">
      <c r="A22" s="637" t="s">
        <v>512</v>
      </c>
      <c r="B22" s="638" t="s">
        <v>591</v>
      </c>
      <c r="C22" s="415" t="n">
        <v>119.0361</v>
      </c>
      <c r="D22" s="79" t="n">
        <v>0.0703386407670446</v>
      </c>
      <c r="E22" s="79" t="s">
        <v>130</v>
      </c>
      <c r="F22" s="79" t="s">
        <v>130</v>
      </c>
      <c r="G22" s="415" t="n">
        <v>8.37283747621</v>
      </c>
      <c r="H22" s="416" t="s">
        <v>130</v>
      </c>
      <c r="I22" s="416" t="s">
        <v>130</v>
      </c>
      <c r="J22" s="416" t="s">
        <v>130</v>
      </c>
      <c r="K22" s="416" t="s">
        <v>130</v>
      </c>
      <c r="L22" s="520" t="s">
        <v>130</v>
      </c>
    </row>
    <row r="23" customFormat="false" ht="13.5" hidden="false" customHeight="true" outlineLevel="0" collapsed="false">
      <c r="A23" s="637" t="s">
        <v>513</v>
      </c>
      <c r="B23" s="638" t="s">
        <v>592</v>
      </c>
      <c r="C23" s="416" t="s">
        <v>139</v>
      </c>
      <c r="D23" s="79" t="s">
        <v>139</v>
      </c>
      <c r="E23" s="79" t="s">
        <v>130</v>
      </c>
      <c r="F23" s="79" t="s">
        <v>130</v>
      </c>
      <c r="G23" s="416" t="s">
        <v>139</v>
      </c>
      <c r="H23" s="416" t="s">
        <v>130</v>
      </c>
      <c r="I23" s="416" t="s">
        <v>130</v>
      </c>
      <c r="J23" s="416" t="s">
        <v>130</v>
      </c>
      <c r="K23" s="416" t="s">
        <v>130</v>
      </c>
      <c r="L23" s="520" t="s">
        <v>130</v>
      </c>
    </row>
    <row r="24" customFormat="false" ht="12.75" hidden="false" customHeight="true" outlineLevel="0" collapsed="false">
      <c r="A24" s="639" t="s">
        <v>514</v>
      </c>
      <c r="B24" s="640"/>
      <c r="C24" s="641"/>
      <c r="D24" s="642"/>
      <c r="E24" s="643"/>
      <c r="F24" s="644"/>
      <c r="G24" s="95" t="n">
        <v>115.7429125</v>
      </c>
      <c r="H24" s="95" t="s">
        <v>257</v>
      </c>
      <c r="I24" s="95" t="n">
        <v>0.469509</v>
      </c>
      <c r="J24" s="95" t="s">
        <v>257</v>
      </c>
      <c r="K24" s="95" t="n">
        <v>1.43785</v>
      </c>
      <c r="L24" s="645" t="s">
        <v>257</v>
      </c>
    </row>
    <row r="25" customFormat="false" ht="13.5" hidden="false" customHeight="true" outlineLevel="0" collapsed="false">
      <c r="A25" s="630" t="s">
        <v>593</v>
      </c>
      <c r="B25" s="634"/>
      <c r="C25" s="141" t="s">
        <v>122</v>
      </c>
      <c r="D25" s="79" t="s">
        <v>122</v>
      </c>
      <c r="E25" s="79" t="s">
        <v>122</v>
      </c>
      <c r="F25" s="79" t="s">
        <v>122</v>
      </c>
      <c r="G25" s="141" t="s">
        <v>122</v>
      </c>
      <c r="H25" s="141" t="s">
        <v>122</v>
      </c>
      <c r="I25" s="141" t="s">
        <v>122</v>
      </c>
      <c r="J25" s="449" t="s">
        <v>122</v>
      </c>
      <c r="K25" s="449" t="s">
        <v>122</v>
      </c>
      <c r="L25" s="140" t="s">
        <v>122</v>
      </c>
    </row>
    <row r="26" customFormat="false" ht="12.75" hidden="false" customHeight="true" outlineLevel="0" collapsed="false">
      <c r="A26" s="630" t="s">
        <v>516</v>
      </c>
      <c r="B26" s="631" t="s">
        <v>594</v>
      </c>
      <c r="C26" s="141" t="n">
        <v>258.109</v>
      </c>
      <c r="D26" s="569"/>
      <c r="E26" s="569"/>
      <c r="F26" s="79" t="n">
        <v>0.00538648400481967</v>
      </c>
      <c r="G26" s="569"/>
      <c r="H26" s="569"/>
      <c r="I26" s="569"/>
      <c r="J26" s="448"/>
      <c r="K26" s="449" t="n">
        <v>1.3903</v>
      </c>
      <c r="L26" s="140" t="s">
        <v>130</v>
      </c>
    </row>
    <row r="27" customFormat="false" ht="12.75" hidden="false" customHeight="true" outlineLevel="0" collapsed="false">
      <c r="A27" s="630" t="s">
        <v>517</v>
      </c>
      <c r="B27" s="634"/>
      <c r="C27" s="141" t="s">
        <v>122</v>
      </c>
      <c r="D27" s="87" t="s">
        <v>122</v>
      </c>
      <c r="E27" s="569"/>
      <c r="F27" s="79" t="s">
        <v>122</v>
      </c>
      <c r="G27" s="245" t="s">
        <v>122</v>
      </c>
      <c r="H27" s="245" t="s">
        <v>122</v>
      </c>
      <c r="I27" s="569"/>
      <c r="J27" s="448"/>
      <c r="K27" s="449" t="s">
        <v>122</v>
      </c>
      <c r="L27" s="140" t="s">
        <v>122</v>
      </c>
    </row>
    <row r="28" customFormat="false" ht="12.75" hidden="false" customHeight="true" outlineLevel="0" collapsed="false">
      <c r="A28" s="630" t="s">
        <v>518</v>
      </c>
      <c r="B28" s="631" t="s">
        <v>595</v>
      </c>
      <c r="C28" s="141" t="s">
        <v>596</v>
      </c>
      <c r="D28" s="79" t="s">
        <v>596</v>
      </c>
      <c r="E28" s="79" t="s">
        <v>257</v>
      </c>
      <c r="F28" s="448"/>
      <c r="G28" s="79" t="n">
        <v>43.2677458333333</v>
      </c>
      <c r="H28" s="79" t="s">
        <v>257</v>
      </c>
      <c r="I28" s="79" t="s">
        <v>257</v>
      </c>
      <c r="J28" s="79" t="s">
        <v>257</v>
      </c>
      <c r="K28" s="448" t="s">
        <v>301</v>
      </c>
      <c r="L28" s="450"/>
    </row>
    <row r="29" customFormat="false" ht="12.75" hidden="false" customHeight="true" outlineLevel="0" collapsed="false">
      <c r="A29" s="84" t="s">
        <v>597</v>
      </c>
      <c r="B29" s="634"/>
      <c r="C29" s="141" t="s">
        <v>122</v>
      </c>
      <c r="D29" s="79" t="s">
        <v>122</v>
      </c>
      <c r="E29" s="79" t="s">
        <v>122</v>
      </c>
      <c r="F29" s="448"/>
      <c r="G29" s="128" t="s">
        <v>122</v>
      </c>
      <c r="H29" s="128" t="s">
        <v>122</v>
      </c>
      <c r="I29" s="128" t="s">
        <v>122</v>
      </c>
      <c r="J29" s="508" t="s">
        <v>122</v>
      </c>
      <c r="K29" s="448"/>
      <c r="L29" s="450"/>
    </row>
    <row r="30" customFormat="false" ht="12.75" hidden="false" customHeight="true" outlineLevel="0" collapsed="false">
      <c r="A30" s="84" t="s">
        <v>598</v>
      </c>
      <c r="B30" s="631" t="s">
        <v>595</v>
      </c>
      <c r="C30" s="141" t="s">
        <v>588</v>
      </c>
      <c r="D30" s="79" t="s">
        <v>588</v>
      </c>
      <c r="E30" s="79" t="s">
        <v>130</v>
      </c>
      <c r="F30" s="569"/>
      <c r="G30" s="128" t="n">
        <v>43.2677458333333</v>
      </c>
      <c r="H30" s="128" t="s">
        <v>130</v>
      </c>
      <c r="I30" s="128" t="s">
        <v>130</v>
      </c>
      <c r="J30" s="508" t="s">
        <v>130</v>
      </c>
      <c r="K30" s="448"/>
      <c r="L30" s="450"/>
    </row>
    <row r="31" customFormat="false" ht="12" hidden="false" customHeight="true" outlineLevel="0" collapsed="false">
      <c r="A31" s="630" t="s">
        <v>599</v>
      </c>
      <c r="B31" s="633"/>
      <c r="C31" s="563"/>
      <c r="D31" s="563"/>
      <c r="E31" s="563"/>
      <c r="F31" s="563"/>
      <c r="G31" s="79" t="n">
        <v>72.4751666666667</v>
      </c>
      <c r="H31" s="79" t="s">
        <v>130</v>
      </c>
      <c r="I31" s="79" t="n">
        <v>0.469509</v>
      </c>
      <c r="J31" s="79" t="s">
        <v>130</v>
      </c>
      <c r="K31" s="79" t="n">
        <v>0.04755</v>
      </c>
      <c r="L31" s="127" t="s">
        <v>130</v>
      </c>
    </row>
    <row r="32" customFormat="false" ht="12.75" hidden="false" customHeight="true" outlineLevel="0" collapsed="false">
      <c r="A32" s="84" t="s">
        <v>520</v>
      </c>
      <c r="B32" s="631" t="s">
        <v>600</v>
      </c>
      <c r="C32" s="20" t="s">
        <v>139</v>
      </c>
      <c r="D32" s="563" t="s">
        <v>130</v>
      </c>
      <c r="E32" s="87" t="s">
        <v>138</v>
      </c>
      <c r="F32" s="563" t="s">
        <v>138</v>
      </c>
      <c r="G32" s="54" t="s">
        <v>130</v>
      </c>
      <c r="H32" s="54"/>
      <c r="I32" s="20" t="s">
        <v>138</v>
      </c>
      <c r="J32" s="20" t="s">
        <v>130</v>
      </c>
      <c r="K32" s="54" t="s">
        <v>138</v>
      </c>
      <c r="L32" s="646"/>
    </row>
    <row r="33" customFormat="false" ht="12.75" hidden="false" customHeight="true" outlineLevel="0" collapsed="false">
      <c r="A33" s="401" t="s">
        <v>521</v>
      </c>
      <c r="B33" s="631" t="s">
        <v>600</v>
      </c>
      <c r="C33" s="20" t="s">
        <v>139</v>
      </c>
      <c r="D33" s="87" t="s">
        <v>130</v>
      </c>
      <c r="E33" s="87" t="s">
        <v>138</v>
      </c>
      <c r="F33" s="87" t="s">
        <v>130</v>
      </c>
      <c r="G33" s="20" t="s">
        <v>130</v>
      </c>
      <c r="H33" s="20" t="s">
        <v>130</v>
      </c>
      <c r="I33" s="20" t="s">
        <v>138</v>
      </c>
      <c r="J33" s="20" t="s">
        <v>130</v>
      </c>
      <c r="K33" s="20" t="s">
        <v>130</v>
      </c>
      <c r="L33" s="21" t="s">
        <v>130</v>
      </c>
    </row>
    <row r="34" customFormat="false" ht="12.75" hidden="false" customHeight="true" outlineLevel="0" collapsed="false">
      <c r="A34" s="401" t="s">
        <v>522</v>
      </c>
      <c r="B34" s="631" t="s">
        <v>224</v>
      </c>
      <c r="C34" s="20" t="s">
        <v>139</v>
      </c>
      <c r="D34" s="563" t="s">
        <v>130</v>
      </c>
      <c r="E34" s="87" t="s">
        <v>138</v>
      </c>
      <c r="F34" s="563" t="s">
        <v>130</v>
      </c>
      <c r="G34" s="54" t="s">
        <v>130</v>
      </c>
      <c r="H34" s="54"/>
      <c r="I34" s="20" t="s">
        <v>138</v>
      </c>
      <c r="J34" s="20" t="s">
        <v>130</v>
      </c>
      <c r="K34" s="54" t="s">
        <v>130</v>
      </c>
      <c r="L34" s="646"/>
    </row>
    <row r="35" customFormat="false" ht="12.75" hidden="false" customHeight="true" outlineLevel="0" collapsed="false">
      <c r="A35" s="401" t="s">
        <v>523</v>
      </c>
      <c r="B35" s="631" t="s">
        <v>601</v>
      </c>
      <c r="C35" s="20" t="s">
        <v>139</v>
      </c>
      <c r="D35" s="563" t="s">
        <v>130</v>
      </c>
      <c r="E35" s="87" t="s">
        <v>138</v>
      </c>
      <c r="F35" s="563" t="s">
        <v>130</v>
      </c>
      <c r="G35" s="54" t="s">
        <v>130</v>
      </c>
      <c r="H35" s="54"/>
      <c r="I35" s="20" t="s">
        <v>138</v>
      </c>
      <c r="J35" s="20" t="s">
        <v>130</v>
      </c>
      <c r="K35" s="54" t="s">
        <v>130</v>
      </c>
      <c r="L35" s="646"/>
    </row>
    <row r="36" customFormat="false" ht="12.75" hidden="false" customHeight="true" outlineLevel="0" collapsed="false">
      <c r="A36" s="401" t="s">
        <v>524</v>
      </c>
      <c r="B36" s="631" t="s">
        <v>224</v>
      </c>
      <c r="C36" s="20" t="s">
        <v>139</v>
      </c>
      <c r="D36" s="563" t="s">
        <v>130</v>
      </c>
      <c r="E36" s="87" t="s">
        <v>138</v>
      </c>
      <c r="F36" s="563" t="s">
        <v>130</v>
      </c>
      <c r="G36" s="54" t="s">
        <v>130</v>
      </c>
      <c r="H36" s="54"/>
      <c r="I36" s="20" t="s">
        <v>138</v>
      </c>
      <c r="J36" s="20" t="s">
        <v>130</v>
      </c>
      <c r="K36" s="54" t="s">
        <v>130</v>
      </c>
      <c r="L36" s="646"/>
    </row>
    <row r="37" customFormat="false" ht="12.75" hidden="false" customHeight="true" outlineLevel="0" collapsed="false">
      <c r="A37" s="647" t="s">
        <v>525</v>
      </c>
      <c r="B37" s="648" t="s">
        <v>592</v>
      </c>
      <c r="C37" s="416" t="s">
        <v>139</v>
      </c>
      <c r="D37" s="87" t="s">
        <v>130</v>
      </c>
      <c r="E37" s="87" t="s">
        <v>139</v>
      </c>
      <c r="F37" s="87" t="s">
        <v>139</v>
      </c>
      <c r="G37" s="416" t="s">
        <v>130</v>
      </c>
      <c r="H37" s="416" t="s">
        <v>130</v>
      </c>
      <c r="I37" s="416" t="s">
        <v>139</v>
      </c>
      <c r="J37" s="416" t="s">
        <v>130</v>
      </c>
      <c r="K37" s="415" t="n">
        <v>0.01055</v>
      </c>
      <c r="L37" s="520" t="s">
        <v>130</v>
      </c>
    </row>
    <row r="38" customFormat="false" ht="12.75" hidden="false" customHeight="true" outlineLevel="0" collapsed="false">
      <c r="A38" s="647" t="s">
        <v>526</v>
      </c>
      <c r="B38" s="648" t="s">
        <v>592</v>
      </c>
      <c r="C38" s="416" t="s">
        <v>139</v>
      </c>
      <c r="D38" s="87" t="s">
        <v>139</v>
      </c>
      <c r="E38" s="87" t="s">
        <v>139</v>
      </c>
      <c r="F38" s="87" t="s">
        <v>139</v>
      </c>
      <c r="G38" s="415" t="n">
        <v>29.8</v>
      </c>
      <c r="H38" s="416" t="s">
        <v>130</v>
      </c>
      <c r="I38" s="415" t="n">
        <v>0.433509</v>
      </c>
      <c r="J38" s="416" t="s">
        <v>130</v>
      </c>
      <c r="K38" s="415" t="n">
        <v>0.008</v>
      </c>
      <c r="L38" s="520" t="s">
        <v>130</v>
      </c>
    </row>
    <row r="39" customFormat="false" ht="12.75" hidden="false" customHeight="true" outlineLevel="0" collapsed="false">
      <c r="A39" s="647" t="s">
        <v>142</v>
      </c>
      <c r="B39" s="648" t="s">
        <v>224</v>
      </c>
      <c r="C39" s="416" t="s">
        <v>139</v>
      </c>
      <c r="D39" s="87" t="s">
        <v>130</v>
      </c>
      <c r="E39" s="87" t="s">
        <v>139</v>
      </c>
      <c r="F39" s="87" t="s">
        <v>139</v>
      </c>
      <c r="G39" s="416" t="s">
        <v>130</v>
      </c>
      <c r="H39" s="416" t="s">
        <v>130</v>
      </c>
      <c r="I39" s="416" t="s">
        <v>139</v>
      </c>
      <c r="J39" s="416" t="s">
        <v>130</v>
      </c>
      <c r="K39" s="416" t="s">
        <v>139</v>
      </c>
      <c r="L39" s="520" t="s">
        <v>130</v>
      </c>
    </row>
    <row r="40" customFormat="false" ht="12.75" hidden="false" customHeight="true" outlineLevel="0" collapsed="false">
      <c r="A40" s="647" t="s">
        <v>527</v>
      </c>
      <c r="B40" s="648" t="s">
        <v>592</v>
      </c>
      <c r="C40" s="416" t="s">
        <v>139</v>
      </c>
      <c r="D40" s="87" t="s">
        <v>139</v>
      </c>
      <c r="E40" s="87" t="s">
        <v>139</v>
      </c>
      <c r="F40" s="87" t="s">
        <v>130</v>
      </c>
      <c r="G40" s="415" t="n">
        <v>42.6751666666667</v>
      </c>
      <c r="H40" s="416" t="s">
        <v>130</v>
      </c>
      <c r="I40" s="415" t="n">
        <v>0.036</v>
      </c>
      <c r="J40" s="416" t="s">
        <v>130</v>
      </c>
      <c r="K40" s="416" t="s">
        <v>130</v>
      </c>
      <c r="L40" s="520" t="s">
        <v>130</v>
      </c>
    </row>
    <row r="41" customFormat="false" ht="12.75" hidden="false" customHeight="true" outlineLevel="0" collapsed="false">
      <c r="A41" s="647" t="s">
        <v>528</v>
      </c>
      <c r="B41" s="648" t="s">
        <v>592</v>
      </c>
      <c r="C41" s="416" t="s">
        <v>139</v>
      </c>
      <c r="D41" s="87" t="s">
        <v>130</v>
      </c>
      <c r="E41" s="87" t="s">
        <v>139</v>
      </c>
      <c r="F41" s="87" t="s">
        <v>139</v>
      </c>
      <c r="G41" s="416" t="s">
        <v>130</v>
      </c>
      <c r="H41" s="416" t="s">
        <v>130</v>
      </c>
      <c r="I41" s="416" t="s">
        <v>139</v>
      </c>
      <c r="J41" s="416" t="s">
        <v>130</v>
      </c>
      <c r="K41" s="415" t="n">
        <v>0.029</v>
      </c>
      <c r="L41" s="520" t="s">
        <v>130</v>
      </c>
    </row>
    <row r="42" customFormat="false" ht="13.5" hidden="false" customHeight="true" outlineLevel="0" collapsed="false">
      <c r="A42" s="647" t="s">
        <v>529</v>
      </c>
      <c r="B42" s="648" t="s">
        <v>592</v>
      </c>
      <c r="C42" s="416" t="s">
        <v>139</v>
      </c>
      <c r="D42" s="87" t="s">
        <v>130</v>
      </c>
      <c r="E42" s="87" t="s">
        <v>130</v>
      </c>
      <c r="F42" s="87" t="s">
        <v>130</v>
      </c>
      <c r="G42" s="416" t="s">
        <v>130</v>
      </c>
      <c r="H42" s="416" t="s">
        <v>130</v>
      </c>
      <c r="I42" s="416" t="s">
        <v>130</v>
      </c>
      <c r="J42" s="416" t="s">
        <v>130</v>
      </c>
      <c r="K42" s="416" t="s">
        <v>130</v>
      </c>
      <c r="L42" s="520" t="s">
        <v>130</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602</v>
      </c>
      <c r="B44" s="296"/>
      <c r="C44" s="296"/>
      <c r="D44" s="296"/>
      <c r="E44" s="296"/>
      <c r="F44" s="296"/>
      <c r="G44" s="296"/>
      <c r="H44" s="296"/>
      <c r="I44" s="296"/>
      <c r="J44" s="296"/>
      <c r="K44" s="296"/>
      <c r="L44" s="296"/>
    </row>
    <row r="45" customFormat="false" ht="12" hidden="false" customHeight="true" outlineLevel="0" collapsed="false">
      <c r="A45" s="268" t="s">
        <v>603</v>
      </c>
    </row>
    <row r="46" customFormat="false" ht="12" hidden="false" customHeight="true" outlineLevel="0" collapsed="false">
      <c r="A46" s="417" t="s">
        <v>604</v>
      </c>
    </row>
    <row r="47" customFormat="false" ht="12" hidden="false" customHeight="true" outlineLevel="0" collapsed="false">
      <c r="A47" s="174" t="s">
        <v>605</v>
      </c>
    </row>
    <row r="48" customFormat="false" ht="12.75" hidden="false" customHeight="true" outlineLevel="0" collapsed="false">
      <c r="A48" s="268" t="s">
        <v>606</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7</v>
      </c>
      <c r="L1" s="113" t="s">
        <v>79</v>
      </c>
    </row>
    <row r="2" customFormat="false" ht="17.25" hidden="false" customHeight="true" outlineLevel="0" collapsed="false">
      <c r="A2" s="650" t="s">
        <v>572</v>
      </c>
      <c r="L2" s="113" t="s">
        <v>81</v>
      </c>
    </row>
    <row r="3" customFormat="false" ht="15.75" hidden="false" customHeight="true" outlineLevel="0" collapsed="false">
      <c r="A3" s="650" t="s">
        <v>114</v>
      </c>
      <c r="K3" s="113"/>
      <c r="L3" s="113" t="s">
        <v>82</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8</v>
      </c>
      <c r="B5" s="617" t="s">
        <v>472</v>
      </c>
      <c r="C5" s="617"/>
      <c r="D5" s="386" t="s">
        <v>573</v>
      </c>
      <c r="E5" s="386"/>
      <c r="F5" s="386"/>
      <c r="G5" s="388" t="s">
        <v>160</v>
      </c>
      <c r="H5" s="388"/>
      <c r="I5" s="388"/>
      <c r="J5" s="388"/>
      <c r="K5" s="388"/>
      <c r="L5" s="388"/>
    </row>
    <row r="6" customFormat="false" ht="13.5" hidden="false" customHeight="true" outlineLevel="0" collapsed="false">
      <c r="A6" s="275" t="s">
        <v>381</v>
      </c>
      <c r="B6" s="618" t="s">
        <v>574</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5</v>
      </c>
      <c r="H7" s="621" t="s">
        <v>576</v>
      </c>
      <c r="I7" s="389" t="s">
        <v>575</v>
      </c>
      <c r="J7" s="621" t="s">
        <v>576</v>
      </c>
      <c r="K7" s="389" t="s">
        <v>575</v>
      </c>
      <c r="L7" s="622" t="s">
        <v>576</v>
      </c>
    </row>
    <row r="8" customFormat="false" ht="15" hidden="false" customHeight="true" outlineLevel="0" collapsed="false">
      <c r="A8" s="499"/>
      <c r="B8" s="623" t="s">
        <v>577</v>
      </c>
      <c r="C8" s="284" t="s">
        <v>578</v>
      </c>
      <c r="D8" s="285" t="s">
        <v>579</v>
      </c>
      <c r="E8" s="285"/>
      <c r="F8" s="285"/>
      <c r="G8" s="397" t="s">
        <v>91</v>
      </c>
      <c r="H8" s="397"/>
      <c r="I8" s="397"/>
      <c r="J8" s="397"/>
      <c r="K8" s="397"/>
      <c r="L8" s="397"/>
    </row>
    <row r="9" customFormat="false" ht="12.75" hidden="false" customHeight="true" outlineLevel="0" collapsed="false">
      <c r="A9" s="154" t="s">
        <v>608</v>
      </c>
      <c r="B9" s="654"/>
      <c r="C9" s="165"/>
      <c r="D9" s="626"/>
      <c r="E9" s="626"/>
      <c r="F9" s="655"/>
      <c r="G9" s="208" t="n">
        <v>3146.01970359792</v>
      </c>
      <c r="H9" s="208" t="s">
        <v>257</v>
      </c>
      <c r="I9" s="208" t="n">
        <v>0.0333901</v>
      </c>
      <c r="J9" s="208" t="s">
        <v>257</v>
      </c>
      <c r="K9" s="208" t="s">
        <v>257</v>
      </c>
      <c r="L9" s="209" t="s">
        <v>257</v>
      </c>
    </row>
    <row r="10" customFormat="false" ht="12" hidden="false" customHeight="true" outlineLevel="0" collapsed="false">
      <c r="A10" s="630" t="s">
        <v>532</v>
      </c>
      <c r="B10" s="656"/>
      <c r="C10" s="657"/>
      <c r="D10" s="658" t="n">
        <v>0.124352109236768</v>
      </c>
      <c r="E10" s="659" t="n">
        <v>4.62958958271614E-007</v>
      </c>
      <c r="F10" s="564"/>
      <c r="G10" s="79" t="n">
        <v>2602.00981334435</v>
      </c>
      <c r="H10" s="79" t="s">
        <v>130</v>
      </c>
      <c r="I10" s="79" t="n">
        <v>0.0096872</v>
      </c>
      <c r="J10" s="79" t="s">
        <v>130</v>
      </c>
      <c r="K10" s="448"/>
      <c r="L10" s="566"/>
    </row>
    <row r="11" customFormat="false" ht="24" hidden="false" customHeight="true" outlineLevel="0" collapsed="false">
      <c r="A11" s="84" t="s">
        <v>609</v>
      </c>
      <c r="B11" s="648" t="s">
        <v>610</v>
      </c>
      <c r="C11" s="141" t="n">
        <v>1819</v>
      </c>
      <c r="D11" s="79" t="n">
        <v>0.0945438807325789</v>
      </c>
      <c r="E11" s="659" t="s">
        <v>130</v>
      </c>
      <c r="F11" s="564"/>
      <c r="G11" s="128" t="n">
        <v>171.975319052561</v>
      </c>
      <c r="H11" s="141" t="s">
        <v>130</v>
      </c>
      <c r="I11" s="660" t="s">
        <v>130</v>
      </c>
      <c r="J11" s="661" t="s">
        <v>130</v>
      </c>
      <c r="K11" s="564"/>
      <c r="L11" s="566"/>
    </row>
    <row r="12" customFormat="false" ht="12.75" hidden="false" customHeight="true" outlineLevel="0" collapsed="false">
      <c r="A12" s="84" t="s">
        <v>611</v>
      </c>
      <c r="B12" s="648" t="s">
        <v>612</v>
      </c>
      <c r="C12" s="141" t="n">
        <v>3844.214</v>
      </c>
      <c r="D12" s="79" t="n">
        <v>0.631379791116361</v>
      </c>
      <c r="E12" s="79" t="n">
        <v>2.51994295843051E-006</v>
      </c>
      <c r="F12" s="564"/>
      <c r="G12" s="128" t="n">
        <v>2427.15903232659</v>
      </c>
      <c r="H12" s="141" t="s">
        <v>130</v>
      </c>
      <c r="I12" s="128" t="n">
        <v>0.0096872</v>
      </c>
      <c r="J12" s="449" t="s">
        <v>130</v>
      </c>
      <c r="K12" s="564"/>
      <c r="L12" s="566"/>
    </row>
    <row r="13" customFormat="false" ht="24" hidden="false" customHeight="true" outlineLevel="0" collapsed="false">
      <c r="A13" s="84" t="s">
        <v>613</v>
      </c>
      <c r="B13" s="648" t="s">
        <v>614</v>
      </c>
      <c r="C13" s="141" t="n">
        <v>15261.319</v>
      </c>
      <c r="D13" s="79" t="n">
        <v>0.000188415035764602</v>
      </c>
      <c r="E13" s="79" t="s">
        <v>139</v>
      </c>
      <c r="F13" s="564"/>
      <c r="G13" s="128" t="n">
        <v>2.8754619652</v>
      </c>
      <c r="H13" s="141" t="s">
        <v>130</v>
      </c>
      <c r="I13" s="128" t="s">
        <v>139</v>
      </c>
      <c r="J13" s="449" t="s">
        <v>130</v>
      </c>
      <c r="K13" s="564"/>
      <c r="L13" s="566"/>
    </row>
    <row r="14" customFormat="false" ht="12.75" hidden="false" customHeight="true" outlineLevel="0" collapsed="false">
      <c r="A14" s="84" t="s">
        <v>615</v>
      </c>
      <c r="B14" s="662"/>
      <c r="C14" s="141" t="s">
        <v>138</v>
      </c>
      <c r="D14" s="79" t="s">
        <v>138</v>
      </c>
      <c r="E14" s="79" t="s">
        <v>139</v>
      </c>
      <c r="F14" s="81"/>
      <c r="G14" s="128" t="s">
        <v>138</v>
      </c>
      <c r="H14" s="141" t="s">
        <v>130</v>
      </c>
      <c r="I14" s="128" t="s">
        <v>139</v>
      </c>
      <c r="J14" s="449" t="s">
        <v>130</v>
      </c>
      <c r="K14" s="564"/>
      <c r="L14" s="566"/>
    </row>
    <row r="15" customFormat="false" ht="12" hidden="false" customHeight="true" outlineLevel="0" collapsed="false">
      <c r="A15" s="663" t="s">
        <v>358</v>
      </c>
      <c r="B15" s="664"/>
      <c r="C15" s="665"/>
      <c r="D15" s="665"/>
      <c r="E15" s="665"/>
      <c r="F15" s="665"/>
      <c r="G15" s="79" t="s">
        <v>130</v>
      </c>
      <c r="H15" s="79" t="s">
        <v>130</v>
      </c>
      <c r="I15" s="79" t="s">
        <v>130</v>
      </c>
      <c r="J15" s="79" t="s">
        <v>130</v>
      </c>
      <c r="K15" s="569"/>
      <c r="L15" s="133"/>
    </row>
    <row r="16" customFormat="false" ht="12.75" hidden="false" customHeight="true" outlineLevel="0" collapsed="false">
      <c r="A16" s="647" t="s">
        <v>482</v>
      </c>
      <c r="B16" s="648" t="s">
        <v>616</v>
      </c>
      <c r="C16" s="141" t="s">
        <v>130</v>
      </c>
      <c r="D16" s="79" t="s">
        <v>130</v>
      </c>
      <c r="E16" s="79" t="s">
        <v>130</v>
      </c>
      <c r="F16" s="666"/>
      <c r="G16" s="128" t="s">
        <v>130</v>
      </c>
      <c r="H16" s="141" t="s">
        <v>130</v>
      </c>
      <c r="I16" s="128" t="s">
        <v>130</v>
      </c>
      <c r="J16" s="141" t="s">
        <v>130</v>
      </c>
      <c r="K16" s="81"/>
      <c r="L16" s="133"/>
    </row>
    <row r="17" customFormat="false" ht="12.75" hidden="false" customHeight="true" outlineLevel="0" collapsed="false">
      <c r="A17" s="647" t="s">
        <v>142</v>
      </c>
      <c r="B17" s="648" t="s">
        <v>617</v>
      </c>
      <c r="C17" s="141" t="s">
        <v>130</v>
      </c>
      <c r="D17" s="79" t="s">
        <v>130</v>
      </c>
      <c r="E17" s="79" t="s">
        <v>130</v>
      </c>
      <c r="F17" s="666"/>
      <c r="G17" s="128" t="s">
        <v>130</v>
      </c>
      <c r="H17" s="141" t="s">
        <v>130</v>
      </c>
      <c r="I17" s="128" t="s">
        <v>130</v>
      </c>
      <c r="J17" s="141" t="s">
        <v>130</v>
      </c>
      <c r="K17" s="81"/>
      <c r="L17" s="133"/>
    </row>
    <row r="18" customFormat="false" ht="12.75" hidden="false" customHeight="true" outlineLevel="0" collapsed="false">
      <c r="A18" s="647" t="s">
        <v>618</v>
      </c>
      <c r="B18" s="648" t="s">
        <v>615</v>
      </c>
      <c r="C18" s="141" t="s">
        <v>130</v>
      </c>
      <c r="D18" s="79" t="s">
        <v>130</v>
      </c>
      <c r="E18" s="79" t="s">
        <v>130</v>
      </c>
      <c r="F18" s="666"/>
      <c r="G18" s="128" t="s">
        <v>130</v>
      </c>
      <c r="H18" s="141" t="s">
        <v>130</v>
      </c>
      <c r="I18" s="128" t="s">
        <v>130</v>
      </c>
      <c r="J18" s="141" t="s">
        <v>130</v>
      </c>
      <c r="K18" s="81"/>
      <c r="L18" s="133"/>
    </row>
    <row r="19" customFormat="false" ht="12.75" hidden="false" customHeight="true" outlineLevel="0" collapsed="false">
      <c r="A19" s="647" t="s">
        <v>619</v>
      </c>
      <c r="B19" s="648" t="s">
        <v>620</v>
      </c>
      <c r="C19" s="141" t="s">
        <v>130</v>
      </c>
      <c r="D19" s="79" t="s">
        <v>130</v>
      </c>
      <c r="E19" s="79" t="s">
        <v>130</v>
      </c>
      <c r="F19" s="666"/>
      <c r="G19" s="128" t="s">
        <v>130</v>
      </c>
      <c r="H19" s="141" t="s">
        <v>130</v>
      </c>
      <c r="I19" s="128" t="s">
        <v>130</v>
      </c>
      <c r="J19" s="141" t="s">
        <v>130</v>
      </c>
      <c r="K19" s="81"/>
      <c r="L19" s="133"/>
    </row>
    <row r="20" customFormat="false" ht="12.75" hidden="false" customHeight="true" outlineLevel="0" collapsed="false">
      <c r="A20" s="630" t="s">
        <v>533</v>
      </c>
      <c r="B20" s="648" t="s">
        <v>621</v>
      </c>
      <c r="C20" s="141" t="n">
        <v>60.512</v>
      </c>
      <c r="D20" s="79" t="n">
        <v>3.24811607615019</v>
      </c>
      <c r="E20" s="79" t="n">
        <v>0.000391705777366473</v>
      </c>
      <c r="F20" s="564"/>
      <c r="G20" s="128" t="n">
        <v>196.55</v>
      </c>
      <c r="H20" s="141" t="s">
        <v>130</v>
      </c>
      <c r="I20" s="141" t="n">
        <v>0.0237029</v>
      </c>
      <c r="J20" s="449" t="s">
        <v>130</v>
      </c>
      <c r="K20" s="564"/>
      <c r="L20" s="566"/>
    </row>
    <row r="21" customFormat="false" ht="24" hidden="false" customHeight="true" outlineLevel="0" collapsed="false">
      <c r="A21" s="630" t="s">
        <v>534</v>
      </c>
      <c r="B21" s="648" t="s">
        <v>622</v>
      </c>
      <c r="C21" s="141" t="n">
        <v>101.237</v>
      </c>
      <c r="D21" s="79" t="n">
        <v>1.4421505971137</v>
      </c>
      <c r="E21" s="79" t="s">
        <v>139</v>
      </c>
      <c r="F21" s="564"/>
      <c r="G21" s="128" t="n">
        <v>145.999</v>
      </c>
      <c r="H21" s="141" t="s">
        <v>130</v>
      </c>
      <c r="I21" s="141" t="s">
        <v>139</v>
      </c>
      <c r="J21" s="449" t="s">
        <v>130</v>
      </c>
      <c r="K21" s="564"/>
      <c r="L21" s="566"/>
    </row>
    <row r="22" customFormat="false" ht="29.25" hidden="false" customHeight="true" outlineLevel="0" collapsed="false">
      <c r="A22" s="667" t="s">
        <v>623</v>
      </c>
      <c r="B22" s="664"/>
      <c r="C22" s="81"/>
      <c r="D22" s="81"/>
      <c r="E22" s="563"/>
      <c r="F22" s="564"/>
      <c r="G22" s="240"/>
      <c r="H22" s="240"/>
      <c r="I22" s="633"/>
      <c r="J22" s="668"/>
      <c r="K22" s="564"/>
      <c r="L22" s="566"/>
      <c r="M22" s="16"/>
    </row>
    <row r="23" customFormat="false" ht="12" hidden="false" customHeight="true" outlineLevel="0" collapsed="false">
      <c r="A23" s="630" t="s">
        <v>624</v>
      </c>
      <c r="B23" s="132"/>
      <c r="C23" s="81"/>
      <c r="D23" s="81"/>
      <c r="E23" s="81"/>
      <c r="F23" s="81"/>
      <c r="G23" s="79" t="n">
        <v>201.460890253569</v>
      </c>
      <c r="H23" s="79" t="s">
        <v>257</v>
      </c>
      <c r="I23" s="79" t="s">
        <v>293</v>
      </c>
      <c r="J23" s="79" t="s">
        <v>257</v>
      </c>
      <c r="K23" s="79" t="s">
        <v>257</v>
      </c>
      <c r="L23" s="127" t="s">
        <v>257</v>
      </c>
      <c r="M23" s="16"/>
    </row>
    <row r="24" customFormat="false" ht="24" hidden="false" customHeight="true" outlineLevel="0" collapsed="false">
      <c r="A24" s="669" t="s">
        <v>536</v>
      </c>
      <c r="B24" s="648" t="s">
        <v>625</v>
      </c>
      <c r="C24" s="415" t="n">
        <v>105.757831</v>
      </c>
      <c r="D24" s="87" t="n">
        <v>1.90492645649634</v>
      </c>
      <c r="E24" s="87" t="s">
        <v>139</v>
      </c>
      <c r="F24" s="87" t="s">
        <v>130</v>
      </c>
      <c r="G24" s="415" t="n">
        <v>201.460890253569</v>
      </c>
      <c r="H24" s="416" t="s">
        <v>130</v>
      </c>
      <c r="I24" s="416" t="s">
        <v>139</v>
      </c>
      <c r="J24" s="416" t="s">
        <v>130</v>
      </c>
      <c r="K24" s="416" t="s">
        <v>130</v>
      </c>
      <c r="L24" s="520" t="s">
        <v>130</v>
      </c>
      <c r="M24" s="16"/>
    </row>
    <row r="25" customFormat="false" ht="13.5" hidden="false" customHeight="true" outlineLevel="0" collapsed="false">
      <c r="A25" s="669" t="s">
        <v>537</v>
      </c>
      <c r="B25" s="648" t="s">
        <v>626</v>
      </c>
      <c r="C25" s="416" t="s">
        <v>122</v>
      </c>
      <c r="D25" s="87" t="s">
        <v>122</v>
      </c>
      <c r="E25" s="87" t="s">
        <v>122</v>
      </c>
      <c r="F25" s="87" t="s">
        <v>122</v>
      </c>
      <c r="G25" s="416" t="s">
        <v>122</v>
      </c>
      <c r="H25" s="416" t="s">
        <v>122</v>
      </c>
      <c r="I25" s="416" t="s">
        <v>122</v>
      </c>
      <c r="J25" s="416" t="s">
        <v>122</v>
      </c>
      <c r="K25" s="416" t="s">
        <v>122</v>
      </c>
      <c r="L25" s="520" t="s">
        <v>122</v>
      </c>
    </row>
    <row r="26" customFormat="false" ht="12" hidden="false" customHeight="true" outlineLevel="0" collapsed="false">
      <c r="A26" s="639" t="s">
        <v>540</v>
      </c>
      <c r="B26" s="670"/>
      <c r="C26" s="670"/>
      <c r="D26" s="670"/>
      <c r="E26" s="670"/>
      <c r="F26" s="670"/>
      <c r="G26" s="95" t="s">
        <v>139</v>
      </c>
      <c r="H26" s="95" t="s">
        <v>130</v>
      </c>
      <c r="I26" s="671" t="n">
        <v>0.322715</v>
      </c>
      <c r="J26" s="670"/>
      <c r="K26" s="671" t="n">
        <v>0.28192</v>
      </c>
      <c r="L26" s="670"/>
      <c r="M26" s="16"/>
    </row>
    <row r="27" customFormat="false" ht="12" hidden="false" customHeight="true" outlineLevel="0" collapsed="false">
      <c r="A27" s="630" t="s">
        <v>541</v>
      </c>
      <c r="B27" s="672"/>
      <c r="C27" s="672"/>
      <c r="D27" s="672"/>
      <c r="E27" s="672"/>
      <c r="F27" s="672"/>
      <c r="G27" s="672"/>
      <c r="H27" s="672"/>
      <c r="I27" s="673" t="n">
        <v>0.322715</v>
      </c>
      <c r="J27" s="672"/>
      <c r="K27" s="673" t="n">
        <v>0.28192</v>
      </c>
      <c r="L27" s="672"/>
    </row>
    <row r="28" customFormat="false" ht="24.75" hidden="false" customHeight="true" outlineLevel="0" collapsed="false">
      <c r="A28" s="674" t="s">
        <v>627</v>
      </c>
      <c r="B28" s="648" t="s">
        <v>628</v>
      </c>
      <c r="C28" s="457" t="s">
        <v>139</v>
      </c>
      <c r="D28" s="108" t="s">
        <v>139</v>
      </c>
      <c r="E28" s="672"/>
      <c r="F28" s="672"/>
      <c r="G28" s="457" t="s">
        <v>139</v>
      </c>
      <c r="H28" s="457" t="s">
        <v>130</v>
      </c>
      <c r="I28" s="675"/>
      <c r="J28" s="675"/>
      <c r="K28" s="675"/>
      <c r="L28" s="675"/>
    </row>
    <row r="29" customFormat="false" ht="12" hidden="false" customHeight="true" outlineLevel="0" collapsed="false">
      <c r="A29" s="411" t="s">
        <v>629</v>
      </c>
      <c r="B29" s="670"/>
      <c r="C29" s="670"/>
      <c r="D29" s="670"/>
      <c r="E29" s="670"/>
      <c r="F29" s="670"/>
      <c r="G29" s="216" t="s">
        <v>122</v>
      </c>
      <c r="H29" s="216" t="s">
        <v>122</v>
      </c>
      <c r="I29" s="216" t="s">
        <v>122</v>
      </c>
      <c r="J29" s="216" t="s">
        <v>122</v>
      </c>
      <c r="K29" s="216" t="s">
        <v>122</v>
      </c>
      <c r="L29" s="676" t="s">
        <v>122</v>
      </c>
    </row>
    <row r="30" customFormat="false" ht="13.5" hidden="false" customHeight="true" outlineLevel="0" collapsed="false">
      <c r="A30" s="131" t="s">
        <v>142</v>
      </c>
      <c r="B30" s="662"/>
      <c r="C30" s="416" t="s">
        <v>122</v>
      </c>
      <c r="D30" s="150" t="s">
        <v>122</v>
      </c>
      <c r="E30" s="150" t="s">
        <v>122</v>
      </c>
      <c r="F30" s="150" t="s">
        <v>122</v>
      </c>
      <c r="G30" s="416" t="s">
        <v>122</v>
      </c>
      <c r="H30" s="416" t="s">
        <v>122</v>
      </c>
      <c r="I30" s="416" t="s">
        <v>122</v>
      </c>
      <c r="J30" s="416" t="s">
        <v>122</v>
      </c>
      <c r="K30" s="416" t="s">
        <v>122</v>
      </c>
      <c r="L30" s="416" t="s">
        <v>122</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30</v>
      </c>
      <c r="B32" s="296"/>
      <c r="C32" s="296"/>
      <c r="D32" s="296"/>
      <c r="E32" s="296"/>
      <c r="F32" s="296"/>
      <c r="G32" s="296"/>
      <c r="H32" s="296"/>
      <c r="I32" s="296"/>
      <c r="J32" s="296"/>
      <c r="K32" s="296"/>
      <c r="L32" s="296"/>
    </row>
    <row r="33" customFormat="false" ht="13.5" hidden="false" customHeight="true" outlineLevel="0" collapsed="false">
      <c r="A33" s="268" t="s">
        <v>631</v>
      </c>
      <c r="B33" s="137"/>
      <c r="C33" s="137"/>
      <c r="D33" s="137"/>
      <c r="E33" s="137"/>
      <c r="F33" s="137"/>
      <c r="G33" s="137"/>
      <c r="H33" s="137"/>
      <c r="I33" s="137"/>
      <c r="J33" s="137"/>
      <c r="K33" s="137"/>
      <c r="L33" s="137"/>
    </row>
    <row r="34" customFormat="false" ht="13.5" hidden="false" customHeight="true" outlineLevel="0" collapsed="false">
      <c r="A34" s="417" t="s">
        <v>604</v>
      </c>
      <c r="B34" s="137"/>
      <c r="C34" s="137"/>
      <c r="D34" s="137"/>
      <c r="E34" s="137"/>
      <c r="F34" s="137"/>
      <c r="G34" s="137"/>
      <c r="H34" s="137"/>
      <c r="I34" s="137"/>
      <c r="J34" s="137"/>
      <c r="K34" s="137"/>
      <c r="L34" s="137"/>
    </row>
    <row r="35" customFormat="false" ht="13.5" hidden="false" customHeight="true" outlineLevel="0" collapsed="false">
      <c r="A35" s="174" t="s">
        <v>605</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60</v>
      </c>
      <c r="B37" s="177"/>
      <c r="C37" s="177"/>
      <c r="D37" s="177"/>
      <c r="E37" s="177"/>
      <c r="F37" s="177"/>
      <c r="G37" s="177"/>
      <c r="H37" s="177"/>
      <c r="I37" s="177"/>
      <c r="J37" s="177"/>
      <c r="K37" s="177"/>
      <c r="L37" s="178"/>
      <c r="M37" s="181"/>
    </row>
    <row r="38" customFormat="false" ht="27" hidden="false" customHeight="true" outlineLevel="0" collapsed="false">
      <c r="A38" s="420" t="s">
        <v>632</v>
      </c>
      <c r="B38" s="420"/>
      <c r="C38" s="420"/>
      <c r="D38" s="420"/>
      <c r="E38" s="420"/>
      <c r="F38" s="420"/>
      <c r="G38" s="420"/>
      <c r="H38" s="420"/>
      <c r="I38" s="420"/>
      <c r="J38" s="420"/>
      <c r="K38" s="420"/>
      <c r="L38" s="420"/>
    </row>
    <row r="39" customFormat="false" ht="15.75" hidden="false" customHeight="true" outlineLevel="0" collapsed="false">
      <c r="A39" s="420" t="s">
        <v>633</v>
      </c>
      <c r="B39" s="420"/>
      <c r="C39" s="420"/>
      <c r="D39" s="420"/>
      <c r="E39" s="420"/>
      <c r="F39" s="420"/>
      <c r="G39" s="420"/>
      <c r="H39" s="420"/>
      <c r="I39" s="420"/>
      <c r="J39" s="420"/>
      <c r="K39" s="420"/>
      <c r="L39" s="420"/>
    </row>
    <row r="40" customFormat="false" ht="12" hidden="false" customHeight="true" outlineLevel="0" collapsed="false">
      <c r="A40" s="677" t="s">
        <v>634</v>
      </c>
      <c r="B40" s="678"/>
      <c r="C40" s="678"/>
      <c r="D40" s="678"/>
      <c r="E40" s="678"/>
      <c r="F40" s="678"/>
      <c r="G40" s="678"/>
      <c r="H40" s="678"/>
      <c r="I40" s="678"/>
      <c r="J40" s="678"/>
      <c r="K40" s="678"/>
      <c r="L40" s="679"/>
    </row>
    <row r="41" customFormat="false" ht="12.75" hidden="false" customHeight="true" outlineLevel="0" collapsed="false">
      <c r="A41" s="61" t="s">
        <v>635</v>
      </c>
      <c r="B41" s="61"/>
      <c r="C41" s="61"/>
      <c r="D41" s="61"/>
      <c r="E41" s="61"/>
      <c r="F41" s="61"/>
      <c r="G41" s="61"/>
      <c r="H41" s="61"/>
      <c r="I41" s="61"/>
      <c r="J41" s="61"/>
      <c r="K41" s="61"/>
      <c r="L41" s="61"/>
    </row>
    <row r="42" customFormat="false" ht="12.75" hidden="false" customHeight="true" outlineLevel="0" collapsed="false">
      <c r="A42" s="61" t="s">
        <v>566</v>
      </c>
      <c r="B42" s="61"/>
      <c r="C42" s="61"/>
      <c r="D42" s="61"/>
      <c r="E42" s="61"/>
      <c r="F42" s="61"/>
      <c r="G42" s="61"/>
      <c r="H42" s="61"/>
      <c r="I42" s="61"/>
      <c r="J42" s="61"/>
      <c r="K42" s="61"/>
      <c r="L42" s="61"/>
    </row>
    <row r="43" customFormat="false" ht="12.75" hidden="false" customHeight="true" outlineLevel="0" collapsed="false">
      <c r="A43" s="63" t="s">
        <v>567</v>
      </c>
      <c r="B43" s="63"/>
      <c r="C43" s="63"/>
      <c r="D43" s="63"/>
      <c r="E43" s="63"/>
      <c r="F43" s="63"/>
      <c r="G43" s="63"/>
      <c r="H43" s="63"/>
      <c r="I43" s="63"/>
      <c r="J43" s="63"/>
      <c r="K43" s="63"/>
      <c r="L43" s="63"/>
    </row>
    <row r="44" customFormat="false" ht="12.75" hidden="false" customHeight="true" outlineLevel="0" collapsed="false">
      <c r="A44" s="61" t="s">
        <v>570</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6</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9</v>
      </c>
    </row>
    <row r="2" customFormat="false" ht="15.75" hidden="false" customHeight="true" outlineLevel="0" collapsed="false">
      <c r="A2" s="650" t="s">
        <v>8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2</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3</v>
      </c>
      <c r="B5" s="684" t="s">
        <v>637</v>
      </c>
      <c r="C5" s="684" t="s">
        <v>638</v>
      </c>
      <c r="D5" s="684" t="s">
        <v>639</v>
      </c>
      <c r="E5" s="684" t="s">
        <v>640</v>
      </c>
      <c r="F5" s="684" t="s">
        <v>641</v>
      </c>
      <c r="G5" s="684" t="s">
        <v>642</v>
      </c>
      <c r="H5" s="684" t="s">
        <v>643</v>
      </c>
      <c r="I5" s="684" t="s">
        <v>644</v>
      </c>
      <c r="J5" s="684" t="s">
        <v>645</v>
      </c>
      <c r="K5" s="684" t="s">
        <v>646</v>
      </c>
      <c r="L5" s="684" t="s">
        <v>647</v>
      </c>
      <c r="M5" s="684" t="s">
        <v>648</v>
      </c>
      <c r="N5" s="684" t="s">
        <v>649</v>
      </c>
      <c r="O5" s="685" t="s">
        <v>650</v>
      </c>
      <c r="P5" s="684" t="s">
        <v>651</v>
      </c>
      <c r="Q5" s="684" t="s">
        <v>652</v>
      </c>
      <c r="R5" s="684" t="s">
        <v>653</v>
      </c>
      <c r="S5" s="684" t="s">
        <v>654</v>
      </c>
      <c r="T5" s="684" t="s">
        <v>655</v>
      </c>
      <c r="U5" s="684" t="s">
        <v>656</v>
      </c>
      <c r="V5" s="684" t="s">
        <v>657</v>
      </c>
      <c r="W5" s="684" t="s">
        <v>658</v>
      </c>
      <c r="X5" s="685" t="s">
        <v>659</v>
      </c>
      <c r="Y5" s="684" t="s">
        <v>660</v>
      </c>
      <c r="Z5" s="686" t="s">
        <v>493</v>
      </c>
    </row>
    <row r="6" customFormat="false" ht="62.25" hidden="false" customHeight="true" outlineLevel="0" collapsed="false">
      <c r="A6" s="683"/>
      <c r="B6" s="546" t="s">
        <v>661</v>
      </c>
      <c r="C6" s="546"/>
      <c r="D6" s="546"/>
      <c r="E6" s="546"/>
      <c r="F6" s="546"/>
      <c r="G6" s="546"/>
      <c r="H6" s="546"/>
      <c r="I6" s="546"/>
      <c r="J6" s="546"/>
      <c r="K6" s="546"/>
      <c r="L6" s="546"/>
      <c r="M6" s="546"/>
      <c r="N6" s="546"/>
      <c r="O6" s="687" t="s">
        <v>662</v>
      </c>
      <c r="P6" s="687" t="s">
        <v>662</v>
      </c>
      <c r="Q6" s="546" t="s">
        <v>661</v>
      </c>
      <c r="R6" s="546"/>
      <c r="S6" s="546"/>
      <c r="T6" s="546"/>
      <c r="U6" s="546"/>
      <c r="V6" s="546"/>
      <c r="W6" s="546"/>
      <c r="X6" s="687" t="s">
        <v>662</v>
      </c>
      <c r="Y6" s="687" t="s">
        <v>662</v>
      </c>
      <c r="Z6" s="547" t="s">
        <v>661</v>
      </c>
    </row>
    <row r="7" customFormat="false" ht="26.25" hidden="false" customHeight="true" outlineLevel="0" collapsed="false">
      <c r="A7" s="688" t="s">
        <v>663</v>
      </c>
      <c r="B7" s="689" t="n">
        <v>0.1144821254</v>
      </c>
      <c r="C7" s="689" t="n">
        <v>3.65038844436</v>
      </c>
      <c r="D7" s="690" t="s">
        <v>257</v>
      </c>
      <c r="E7" s="690" t="s">
        <v>257</v>
      </c>
      <c r="F7" s="689" t="n">
        <v>23.1297547164115</v>
      </c>
      <c r="G7" s="690" t="s">
        <v>257</v>
      </c>
      <c r="H7" s="689" t="n">
        <v>418.604731677451</v>
      </c>
      <c r="I7" s="689" t="n">
        <v>216.43185172</v>
      </c>
      <c r="J7" s="690" t="s">
        <v>257</v>
      </c>
      <c r="K7" s="689" t="n">
        <v>17.5996389445772</v>
      </c>
      <c r="L7" s="689" t="n">
        <v>0.038</v>
      </c>
      <c r="M7" s="690" t="s">
        <v>257</v>
      </c>
      <c r="N7" s="690" t="s">
        <v>257</v>
      </c>
      <c r="O7" s="690" t="s">
        <v>257</v>
      </c>
      <c r="P7" s="159"/>
      <c r="Q7" s="689" t="n">
        <v>36.2990213952925</v>
      </c>
      <c r="R7" s="689" t="n">
        <v>2.22868026383561</v>
      </c>
      <c r="S7" s="689" t="n">
        <v>0.2650242</v>
      </c>
      <c r="T7" s="690" t="s">
        <v>257</v>
      </c>
      <c r="U7" s="690" t="s">
        <v>257</v>
      </c>
      <c r="V7" s="690" t="s">
        <v>257</v>
      </c>
      <c r="W7" s="690" t="s">
        <v>257</v>
      </c>
      <c r="X7" s="690" t="s">
        <v>257</v>
      </c>
      <c r="Y7" s="159"/>
      <c r="Z7" s="691" t="n">
        <v>2.88188706885866</v>
      </c>
    </row>
    <row r="8" customFormat="false" ht="12.75" hidden="false" customHeight="true" outlineLevel="0" collapsed="false">
      <c r="A8" s="688" t="s">
        <v>664</v>
      </c>
      <c r="B8" s="692" t="s">
        <v>130</v>
      </c>
      <c r="C8" s="692" t="s">
        <v>130</v>
      </c>
      <c r="D8" s="692" t="s">
        <v>130</v>
      </c>
      <c r="E8" s="692" t="s">
        <v>130</v>
      </c>
      <c r="F8" s="692" t="s">
        <v>130</v>
      </c>
      <c r="G8" s="692" t="s">
        <v>130</v>
      </c>
      <c r="H8" s="692" t="s">
        <v>130</v>
      </c>
      <c r="I8" s="692" t="s">
        <v>130</v>
      </c>
      <c r="J8" s="692" t="s">
        <v>130</v>
      </c>
      <c r="K8" s="692" t="s">
        <v>130</v>
      </c>
      <c r="L8" s="692" t="s">
        <v>130</v>
      </c>
      <c r="M8" s="692" t="s">
        <v>130</v>
      </c>
      <c r="N8" s="692" t="s">
        <v>130</v>
      </c>
      <c r="O8" s="692" t="s">
        <v>130</v>
      </c>
      <c r="P8" s="692"/>
      <c r="Q8" s="693" t="n">
        <v>35.9005913952925</v>
      </c>
      <c r="R8" s="694" t="n">
        <v>1.65727026383561</v>
      </c>
      <c r="S8" s="206" t="s">
        <v>130</v>
      </c>
      <c r="T8" s="416" t="s">
        <v>130</v>
      </c>
      <c r="U8" s="416" t="s">
        <v>130</v>
      </c>
      <c r="V8" s="416" t="s">
        <v>130</v>
      </c>
      <c r="W8" s="416" t="s">
        <v>130</v>
      </c>
      <c r="X8" s="416" t="s">
        <v>130</v>
      </c>
      <c r="Y8" s="695"/>
      <c r="Z8" s="596" t="n">
        <v>1.467</v>
      </c>
    </row>
    <row r="9" customFormat="false" ht="12.75" hidden="false" customHeight="true" outlineLevel="0" collapsed="false">
      <c r="A9" s="603" t="s">
        <v>665</v>
      </c>
      <c r="B9" s="696"/>
      <c r="C9" s="696"/>
      <c r="D9" s="696"/>
      <c r="E9" s="696"/>
      <c r="F9" s="696"/>
      <c r="G9" s="696"/>
      <c r="H9" s="696"/>
      <c r="I9" s="696"/>
      <c r="J9" s="696"/>
      <c r="K9" s="696"/>
      <c r="L9" s="696"/>
      <c r="M9" s="696"/>
      <c r="N9" s="696"/>
      <c r="O9" s="696"/>
      <c r="P9" s="696"/>
      <c r="Q9" s="19" t="n">
        <v>35.9005913952925</v>
      </c>
      <c r="R9" s="19" t="n">
        <v>1.65727026383561</v>
      </c>
      <c r="S9" s="206" t="s">
        <v>130</v>
      </c>
      <c r="T9" s="416" t="s">
        <v>130</v>
      </c>
      <c r="U9" s="416" t="s">
        <v>130</v>
      </c>
      <c r="V9" s="416" t="s">
        <v>130</v>
      </c>
      <c r="W9" s="416" t="s">
        <v>130</v>
      </c>
      <c r="X9" s="416" t="s">
        <v>130</v>
      </c>
      <c r="Y9" s="696"/>
      <c r="Z9" s="168"/>
    </row>
    <row r="10" customFormat="false" ht="13.5" hidden="false" customHeight="true" outlineLevel="0" collapsed="false">
      <c r="A10" s="603" t="s">
        <v>666</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67</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467</v>
      </c>
    </row>
    <row r="12" customFormat="false" ht="13.5" hidden="false" customHeight="true" outlineLevel="0" collapsed="false">
      <c r="A12" s="700" t="s">
        <v>668</v>
      </c>
      <c r="B12" s="690" t="s">
        <v>122</v>
      </c>
      <c r="C12" s="690" t="s">
        <v>122</v>
      </c>
      <c r="D12" s="690" t="s">
        <v>122</v>
      </c>
      <c r="E12" s="690" t="s">
        <v>122</v>
      </c>
      <c r="F12" s="690" t="s">
        <v>122</v>
      </c>
      <c r="G12" s="690" t="s">
        <v>122</v>
      </c>
      <c r="H12" s="690" t="s">
        <v>122</v>
      </c>
      <c r="I12" s="690" t="s">
        <v>122</v>
      </c>
      <c r="J12" s="690" t="s">
        <v>122</v>
      </c>
      <c r="K12" s="690" t="s">
        <v>122</v>
      </c>
      <c r="L12" s="690" t="s">
        <v>122</v>
      </c>
      <c r="M12" s="690" t="s">
        <v>122</v>
      </c>
      <c r="N12" s="690" t="s">
        <v>122</v>
      </c>
      <c r="O12" s="690" t="s">
        <v>122</v>
      </c>
      <c r="P12" s="692"/>
      <c r="Q12" s="690" t="s">
        <v>122</v>
      </c>
      <c r="R12" s="690" t="s">
        <v>122</v>
      </c>
      <c r="S12" s="690" t="s">
        <v>122</v>
      </c>
      <c r="T12" s="690" t="s">
        <v>122</v>
      </c>
      <c r="U12" s="690" t="s">
        <v>122</v>
      </c>
      <c r="V12" s="690" t="s">
        <v>122</v>
      </c>
      <c r="W12" s="690" t="s">
        <v>122</v>
      </c>
      <c r="X12" s="690" t="s">
        <v>122</v>
      </c>
      <c r="Y12" s="692"/>
      <c r="Z12" s="701" t="s">
        <v>122</v>
      </c>
    </row>
    <row r="13" customFormat="false" ht="12.75" hidden="false" customHeight="true" outlineLevel="0" collapsed="false">
      <c r="A13" s="568" t="s">
        <v>669</v>
      </c>
      <c r="B13" s="690" t="s">
        <v>122</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3" t="s">
        <v>670</v>
      </c>
      <c r="B14" s="690" t="s">
        <v>12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6</v>
      </c>
      <c r="B15" s="416" t="s">
        <v>122</v>
      </c>
      <c r="C15" s="416" t="s">
        <v>122</v>
      </c>
      <c r="D15" s="416" t="s">
        <v>122</v>
      </c>
      <c r="E15" s="416" t="s">
        <v>122</v>
      </c>
      <c r="F15" s="416" t="s">
        <v>122</v>
      </c>
      <c r="G15" s="416" t="s">
        <v>122</v>
      </c>
      <c r="H15" s="416" t="s">
        <v>122</v>
      </c>
      <c r="I15" s="416" t="s">
        <v>122</v>
      </c>
      <c r="J15" s="416" t="s">
        <v>122</v>
      </c>
      <c r="K15" s="416" t="s">
        <v>122</v>
      </c>
      <c r="L15" s="416" t="s">
        <v>122</v>
      </c>
      <c r="M15" s="416" t="s">
        <v>122</v>
      </c>
      <c r="N15" s="416" t="s">
        <v>122</v>
      </c>
      <c r="O15" s="416" t="s">
        <v>122</v>
      </c>
      <c r="P15" s="703"/>
      <c r="Q15" s="416" t="s">
        <v>122</v>
      </c>
      <c r="R15" s="416" t="s">
        <v>122</v>
      </c>
      <c r="S15" s="416" t="s">
        <v>122</v>
      </c>
      <c r="T15" s="416" t="s">
        <v>122</v>
      </c>
      <c r="U15" s="416" t="s">
        <v>122</v>
      </c>
      <c r="V15" s="416" t="s">
        <v>122</v>
      </c>
      <c r="W15" s="416" t="s">
        <v>122</v>
      </c>
      <c r="X15" s="416" t="s">
        <v>122</v>
      </c>
      <c r="Y15" s="703"/>
      <c r="Z15" s="21" t="s">
        <v>122</v>
      </c>
    </row>
    <row r="16" customFormat="false" ht="12.75" hidden="false" customHeight="true" outlineLevel="0" collapsed="false">
      <c r="A16" s="568" t="s">
        <v>671</v>
      </c>
      <c r="B16" s="416" t="s">
        <v>122</v>
      </c>
      <c r="C16" s="416" t="s">
        <v>122</v>
      </c>
      <c r="D16" s="416" t="s">
        <v>122</v>
      </c>
      <c r="E16" s="416" t="s">
        <v>122</v>
      </c>
      <c r="F16" s="416" t="s">
        <v>122</v>
      </c>
      <c r="G16" s="416" t="s">
        <v>122</v>
      </c>
      <c r="H16" s="416" t="s">
        <v>122</v>
      </c>
      <c r="I16" s="416" t="s">
        <v>122</v>
      </c>
      <c r="J16" s="416" t="s">
        <v>122</v>
      </c>
      <c r="K16" s="416" t="s">
        <v>122</v>
      </c>
      <c r="L16" s="416" t="s">
        <v>122</v>
      </c>
      <c r="M16" s="416" t="s">
        <v>122</v>
      </c>
      <c r="N16" s="416" t="s">
        <v>122</v>
      </c>
      <c r="O16" s="416" t="s">
        <v>122</v>
      </c>
      <c r="P16" s="703"/>
      <c r="Q16" s="416" t="s">
        <v>122</v>
      </c>
      <c r="R16" s="416" t="s">
        <v>122</v>
      </c>
      <c r="S16" s="416" t="s">
        <v>122</v>
      </c>
      <c r="T16" s="416" t="s">
        <v>122</v>
      </c>
      <c r="U16" s="416" t="s">
        <v>122</v>
      </c>
      <c r="V16" s="416" t="s">
        <v>122</v>
      </c>
      <c r="W16" s="416" t="s">
        <v>122</v>
      </c>
      <c r="X16" s="416" t="s">
        <v>122</v>
      </c>
      <c r="Y16" s="703"/>
      <c r="Z16" s="21" t="s">
        <v>122</v>
      </c>
    </row>
    <row r="17" customFormat="false" ht="12.75" hidden="false" customHeight="true" outlineLevel="0" collapsed="false">
      <c r="A17" s="568" t="s">
        <v>672</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31" t="s">
        <v>142</v>
      </c>
      <c r="B18" s="416" t="s">
        <v>122</v>
      </c>
      <c r="C18" s="416" t="s">
        <v>122</v>
      </c>
      <c r="D18" s="416" t="s">
        <v>122</v>
      </c>
      <c r="E18" s="416" t="s">
        <v>122</v>
      </c>
      <c r="F18" s="416" t="s">
        <v>122</v>
      </c>
      <c r="G18" s="416" t="s">
        <v>122</v>
      </c>
      <c r="H18" s="416" t="s">
        <v>122</v>
      </c>
      <c r="I18" s="416" t="s">
        <v>122</v>
      </c>
      <c r="J18" s="416" t="s">
        <v>122</v>
      </c>
      <c r="K18" s="416" t="s">
        <v>122</v>
      </c>
      <c r="L18" s="416" t="s">
        <v>122</v>
      </c>
      <c r="M18" s="416" t="s">
        <v>122</v>
      </c>
      <c r="N18" s="416" t="s">
        <v>122</v>
      </c>
      <c r="O18" s="416" t="s">
        <v>122</v>
      </c>
      <c r="P18" s="704"/>
      <c r="Q18" s="416" t="s">
        <v>122</v>
      </c>
      <c r="R18" s="416" t="s">
        <v>122</v>
      </c>
      <c r="S18" s="416" t="s">
        <v>122</v>
      </c>
      <c r="T18" s="416" t="s">
        <v>122</v>
      </c>
      <c r="U18" s="416" t="s">
        <v>122</v>
      </c>
      <c r="V18" s="416" t="s">
        <v>122</v>
      </c>
      <c r="W18" s="416" t="s">
        <v>122</v>
      </c>
      <c r="X18" s="416" t="s">
        <v>122</v>
      </c>
      <c r="Y18" s="704"/>
      <c r="Z18" s="520" t="s">
        <v>122</v>
      </c>
    </row>
    <row r="19" customFormat="false" ht="13.5" hidden="false" customHeight="true" outlineLevel="0" collapsed="false">
      <c r="A19" s="705" t="s">
        <v>673</v>
      </c>
      <c r="B19" s="706" t="n">
        <v>0.1144821254</v>
      </c>
      <c r="C19" s="706" t="n">
        <v>3.65038844436</v>
      </c>
      <c r="D19" s="706" t="s">
        <v>257</v>
      </c>
      <c r="E19" s="706" t="s">
        <v>257</v>
      </c>
      <c r="F19" s="706" t="n">
        <v>23.1297547164115</v>
      </c>
      <c r="G19" s="706" t="s">
        <v>257</v>
      </c>
      <c r="H19" s="706" t="n">
        <v>418.604731677451</v>
      </c>
      <c r="I19" s="706" t="n">
        <v>216.43185172</v>
      </c>
      <c r="J19" s="706" t="s">
        <v>257</v>
      </c>
      <c r="K19" s="706" t="n">
        <v>17.5996389445772</v>
      </c>
      <c r="L19" s="706" t="n">
        <v>0.038</v>
      </c>
      <c r="M19" s="706" t="s">
        <v>257</v>
      </c>
      <c r="N19" s="706" t="s">
        <v>257</v>
      </c>
      <c r="O19" s="706" t="s">
        <v>257</v>
      </c>
      <c r="P19" s="707"/>
      <c r="Q19" s="706" t="n">
        <v>0.39843</v>
      </c>
      <c r="R19" s="706" t="n">
        <v>0.57141</v>
      </c>
      <c r="S19" s="706" t="n">
        <v>0.2650242</v>
      </c>
      <c r="T19" s="706" t="s">
        <v>257</v>
      </c>
      <c r="U19" s="706" t="s">
        <v>257</v>
      </c>
      <c r="V19" s="706" t="s">
        <v>257</v>
      </c>
      <c r="W19" s="706" t="s">
        <v>257</v>
      </c>
      <c r="X19" s="706" t="s">
        <v>257</v>
      </c>
      <c r="Y19" s="707"/>
      <c r="Z19" s="708" t="n">
        <v>1.41488706885866</v>
      </c>
    </row>
    <row r="20" customFormat="false" ht="25.5" hidden="false" customHeight="true" outlineLevel="0" collapsed="false">
      <c r="A20" s="568" t="s">
        <v>674</v>
      </c>
      <c r="B20" s="415" t="n">
        <v>0.1012521254</v>
      </c>
      <c r="C20" s="415" t="n">
        <v>3.65038844436</v>
      </c>
      <c r="D20" s="416" t="s">
        <v>130</v>
      </c>
      <c r="E20" s="416" t="s">
        <v>130</v>
      </c>
      <c r="F20" s="415" t="n">
        <v>22.5493547164115</v>
      </c>
      <c r="G20" s="416" t="s">
        <v>130</v>
      </c>
      <c r="H20" s="415" t="n">
        <v>345.224199159451</v>
      </c>
      <c r="I20" s="415" t="n">
        <v>5.21391812</v>
      </c>
      <c r="J20" s="416" t="s">
        <v>130</v>
      </c>
      <c r="K20" s="415" t="n">
        <v>17.5996389445772</v>
      </c>
      <c r="L20" s="416" t="s">
        <v>130</v>
      </c>
      <c r="M20" s="416" t="s">
        <v>130</v>
      </c>
      <c r="N20" s="416" t="s">
        <v>130</v>
      </c>
      <c r="O20" s="416" t="s">
        <v>130</v>
      </c>
      <c r="P20" s="703"/>
      <c r="Q20" s="416" t="s">
        <v>130</v>
      </c>
      <c r="R20" s="416" t="s">
        <v>130</v>
      </c>
      <c r="S20" s="415" t="n">
        <v>0.2650242</v>
      </c>
      <c r="T20" s="416" t="s">
        <v>130</v>
      </c>
      <c r="U20" s="416" t="s">
        <v>130</v>
      </c>
      <c r="V20" s="416" t="s">
        <v>130</v>
      </c>
      <c r="W20" s="416" t="s">
        <v>130</v>
      </c>
      <c r="X20" s="416" t="s">
        <v>130</v>
      </c>
      <c r="Y20" s="703"/>
      <c r="Z20" s="21" t="s">
        <v>130</v>
      </c>
    </row>
    <row r="21" customFormat="false" ht="12.75" hidden="false" customHeight="true" outlineLevel="0" collapsed="false">
      <c r="A21" s="568" t="s">
        <v>551</v>
      </c>
      <c r="B21" s="416" t="s">
        <v>130</v>
      </c>
      <c r="C21" s="416" t="s">
        <v>130</v>
      </c>
      <c r="D21" s="416" t="s">
        <v>130</v>
      </c>
      <c r="E21" s="416" t="s">
        <v>130</v>
      </c>
      <c r="F21" s="416" t="s">
        <v>130</v>
      </c>
      <c r="G21" s="416" t="s">
        <v>130</v>
      </c>
      <c r="H21" s="415" t="n">
        <v>52.1751168</v>
      </c>
      <c r="I21" s="415" t="n">
        <v>209.2179336</v>
      </c>
      <c r="J21" s="416" t="s">
        <v>130</v>
      </c>
      <c r="K21" s="416" t="s">
        <v>130</v>
      </c>
      <c r="L21" s="416" t="s">
        <v>130</v>
      </c>
      <c r="M21" s="416" t="s">
        <v>130</v>
      </c>
      <c r="N21" s="416" t="s">
        <v>130</v>
      </c>
      <c r="O21" s="416" t="s">
        <v>130</v>
      </c>
      <c r="P21" s="703"/>
      <c r="Q21" s="416" t="s">
        <v>130</v>
      </c>
      <c r="R21" s="416" t="s">
        <v>130</v>
      </c>
      <c r="S21" s="416" t="s">
        <v>130</v>
      </c>
      <c r="T21" s="416" t="s">
        <v>130</v>
      </c>
      <c r="U21" s="416" t="s">
        <v>130</v>
      </c>
      <c r="V21" s="416" t="s">
        <v>130</v>
      </c>
      <c r="W21" s="416" t="s">
        <v>130</v>
      </c>
      <c r="X21" s="416" t="s">
        <v>130</v>
      </c>
      <c r="Y21" s="703"/>
      <c r="Z21" s="21" t="s">
        <v>130</v>
      </c>
    </row>
    <row r="22" customFormat="false" ht="12.75" hidden="false" customHeight="true" outlineLevel="0" collapsed="false">
      <c r="A22" s="568" t="s">
        <v>552</v>
      </c>
      <c r="B22" s="416" t="s">
        <v>130</v>
      </c>
      <c r="C22" s="416" t="s">
        <v>130</v>
      </c>
      <c r="D22" s="416" t="s">
        <v>130</v>
      </c>
      <c r="E22" s="416" t="s">
        <v>130</v>
      </c>
      <c r="F22" s="415" t="n">
        <v>0.5804</v>
      </c>
      <c r="G22" s="416" t="s">
        <v>130</v>
      </c>
      <c r="H22" s="415" t="n">
        <v>3.10792</v>
      </c>
      <c r="I22" s="416" t="s">
        <v>130</v>
      </c>
      <c r="J22" s="416" t="s">
        <v>130</v>
      </c>
      <c r="K22" s="416" t="s">
        <v>130</v>
      </c>
      <c r="L22" s="415" t="n">
        <v>0.038</v>
      </c>
      <c r="M22" s="416" t="s">
        <v>130</v>
      </c>
      <c r="N22" s="416" t="s">
        <v>130</v>
      </c>
      <c r="O22" s="416" t="s">
        <v>130</v>
      </c>
      <c r="P22" s="703"/>
      <c r="Q22" s="416" t="s">
        <v>130</v>
      </c>
      <c r="R22" s="416" t="s">
        <v>130</v>
      </c>
      <c r="S22" s="416" t="s">
        <v>130</v>
      </c>
      <c r="T22" s="416" t="s">
        <v>130</v>
      </c>
      <c r="U22" s="416" t="s">
        <v>130</v>
      </c>
      <c r="V22" s="416" t="s">
        <v>130</v>
      </c>
      <c r="W22" s="416" t="s">
        <v>130</v>
      </c>
      <c r="X22" s="416" t="s">
        <v>130</v>
      </c>
      <c r="Y22" s="703"/>
      <c r="Z22" s="21" t="s">
        <v>130</v>
      </c>
    </row>
    <row r="23" customFormat="false" ht="12.75" hidden="false" customHeight="true" outlineLevel="0" collapsed="false">
      <c r="A23" s="568" t="s">
        <v>675</v>
      </c>
      <c r="B23" s="416" t="s">
        <v>130</v>
      </c>
      <c r="C23" s="416" t="s">
        <v>130</v>
      </c>
      <c r="D23" s="416" t="s">
        <v>130</v>
      </c>
      <c r="E23" s="416" t="s">
        <v>130</v>
      </c>
      <c r="F23" s="416" t="s">
        <v>130</v>
      </c>
      <c r="G23" s="416" t="s">
        <v>130</v>
      </c>
      <c r="H23" s="415" t="n">
        <v>18.097495718</v>
      </c>
      <c r="I23" s="415" t="n">
        <v>2</v>
      </c>
      <c r="J23" s="416" t="s">
        <v>130</v>
      </c>
      <c r="K23" s="416" t="s">
        <v>130</v>
      </c>
      <c r="L23" s="416" t="s">
        <v>130</v>
      </c>
      <c r="M23" s="416" t="s">
        <v>130</v>
      </c>
      <c r="N23" s="416" t="s">
        <v>130</v>
      </c>
      <c r="O23" s="416" t="s">
        <v>130</v>
      </c>
      <c r="P23" s="703"/>
      <c r="Q23" s="416" t="s">
        <v>130</v>
      </c>
      <c r="R23" s="416" t="s">
        <v>130</v>
      </c>
      <c r="S23" s="416" t="s">
        <v>130</v>
      </c>
      <c r="T23" s="416" t="s">
        <v>130</v>
      </c>
      <c r="U23" s="416" t="s">
        <v>130</v>
      </c>
      <c r="V23" s="416" t="s">
        <v>130</v>
      </c>
      <c r="W23" s="416" t="s">
        <v>130</v>
      </c>
      <c r="X23" s="416" t="s">
        <v>130</v>
      </c>
      <c r="Y23" s="703"/>
      <c r="Z23" s="21" t="s">
        <v>130</v>
      </c>
    </row>
    <row r="24" customFormat="false" ht="12.75" hidden="false" customHeight="true" outlineLevel="0" collapsed="false">
      <c r="A24" s="568" t="s">
        <v>554</v>
      </c>
      <c r="B24" s="416" t="s">
        <v>122</v>
      </c>
      <c r="C24" s="416" t="s">
        <v>122</v>
      </c>
      <c r="D24" s="416" t="s">
        <v>122</v>
      </c>
      <c r="E24" s="416" t="s">
        <v>122</v>
      </c>
      <c r="F24" s="416" t="s">
        <v>122</v>
      </c>
      <c r="G24" s="416" t="s">
        <v>122</v>
      </c>
      <c r="H24" s="416" t="s">
        <v>122</v>
      </c>
      <c r="I24" s="416" t="s">
        <v>122</v>
      </c>
      <c r="J24" s="416" t="s">
        <v>122</v>
      </c>
      <c r="K24" s="416" t="s">
        <v>122</v>
      </c>
      <c r="L24" s="416" t="s">
        <v>122</v>
      </c>
      <c r="M24" s="416" t="s">
        <v>122</v>
      </c>
      <c r="N24" s="416" t="s">
        <v>122</v>
      </c>
      <c r="O24" s="416" t="s">
        <v>122</v>
      </c>
      <c r="P24" s="703"/>
      <c r="Q24" s="416" t="s">
        <v>122</v>
      </c>
      <c r="R24" s="416" t="s">
        <v>122</v>
      </c>
      <c r="S24" s="416" t="s">
        <v>122</v>
      </c>
      <c r="T24" s="416" t="s">
        <v>122</v>
      </c>
      <c r="U24" s="416" t="s">
        <v>122</v>
      </c>
      <c r="V24" s="416" t="s">
        <v>122</v>
      </c>
      <c r="W24" s="416" t="s">
        <v>122</v>
      </c>
      <c r="X24" s="416" t="s">
        <v>122</v>
      </c>
      <c r="Y24" s="703"/>
      <c r="Z24" s="21" t="s">
        <v>122</v>
      </c>
    </row>
    <row r="25" customFormat="false" ht="12.75" hidden="false" customHeight="true" outlineLevel="0" collapsed="false">
      <c r="A25" s="568" t="s">
        <v>676</v>
      </c>
      <c r="B25" s="416" t="s">
        <v>122</v>
      </c>
      <c r="C25" s="416" t="s">
        <v>122</v>
      </c>
      <c r="D25" s="416" t="s">
        <v>122</v>
      </c>
      <c r="E25" s="416" t="s">
        <v>122</v>
      </c>
      <c r="F25" s="416" t="s">
        <v>122</v>
      </c>
      <c r="G25" s="416" t="s">
        <v>122</v>
      </c>
      <c r="H25" s="416" t="s">
        <v>122</v>
      </c>
      <c r="I25" s="416" t="s">
        <v>122</v>
      </c>
      <c r="J25" s="416" t="s">
        <v>122</v>
      </c>
      <c r="K25" s="416" t="s">
        <v>122</v>
      </c>
      <c r="L25" s="416" t="s">
        <v>122</v>
      </c>
      <c r="M25" s="416" t="s">
        <v>122</v>
      </c>
      <c r="N25" s="416" t="s">
        <v>122</v>
      </c>
      <c r="O25" s="416" t="s">
        <v>122</v>
      </c>
      <c r="P25" s="703"/>
      <c r="Q25" s="416" t="s">
        <v>122</v>
      </c>
      <c r="R25" s="416" t="s">
        <v>122</v>
      </c>
      <c r="S25" s="416" t="s">
        <v>122</v>
      </c>
      <c r="T25" s="416" t="s">
        <v>122</v>
      </c>
      <c r="U25" s="416" t="s">
        <v>122</v>
      </c>
      <c r="V25" s="416" t="s">
        <v>122</v>
      </c>
      <c r="W25" s="416" t="s">
        <v>122</v>
      </c>
      <c r="X25" s="416" t="s">
        <v>122</v>
      </c>
      <c r="Y25" s="703"/>
      <c r="Z25" s="21" t="s">
        <v>122</v>
      </c>
    </row>
    <row r="26" customFormat="false" ht="13.5" hidden="false" customHeight="true" outlineLevel="0" collapsed="false">
      <c r="A26" s="568" t="s">
        <v>556</v>
      </c>
      <c r="B26" s="415" t="n">
        <v>0.01323</v>
      </c>
      <c r="C26" s="416" t="s">
        <v>130</v>
      </c>
      <c r="D26" s="416" t="s">
        <v>130</v>
      </c>
      <c r="E26" s="416" t="s">
        <v>130</v>
      </c>
      <c r="F26" s="416" t="s">
        <v>130</v>
      </c>
      <c r="G26" s="416" t="s">
        <v>130</v>
      </c>
      <c r="H26" s="416" t="s">
        <v>130</v>
      </c>
      <c r="I26" s="416" t="s">
        <v>130</v>
      </c>
      <c r="J26" s="416" t="s">
        <v>130</v>
      </c>
      <c r="K26" s="416" t="s">
        <v>130</v>
      </c>
      <c r="L26" s="416" t="s">
        <v>130</v>
      </c>
      <c r="M26" s="416" t="s">
        <v>130</v>
      </c>
      <c r="N26" s="416" t="s">
        <v>130</v>
      </c>
      <c r="O26" s="416" t="s">
        <v>130</v>
      </c>
      <c r="P26" s="703"/>
      <c r="Q26" s="415" t="n">
        <v>0.39843</v>
      </c>
      <c r="R26" s="415" t="n">
        <v>0.57141</v>
      </c>
      <c r="S26" s="416" t="s">
        <v>130</v>
      </c>
      <c r="T26" s="416" t="s">
        <v>130</v>
      </c>
      <c r="U26" s="416" t="s">
        <v>130</v>
      </c>
      <c r="V26" s="416" t="s">
        <v>130</v>
      </c>
      <c r="W26" s="416" t="s">
        <v>130</v>
      </c>
      <c r="X26" s="416" t="s">
        <v>130</v>
      </c>
      <c r="Y26" s="703"/>
      <c r="Z26" s="21" t="n">
        <v>0.08865</v>
      </c>
    </row>
    <row r="27" customFormat="false" ht="12.75" hidden="false" customHeight="true" outlineLevel="0" collapsed="false">
      <c r="A27" s="568" t="s">
        <v>557</v>
      </c>
      <c r="B27" s="696" t="s">
        <v>130</v>
      </c>
      <c r="C27" s="696" t="s">
        <v>130</v>
      </c>
      <c r="D27" s="696" t="s">
        <v>130</v>
      </c>
      <c r="E27" s="696" t="s">
        <v>130</v>
      </c>
      <c r="F27" s="696" t="s">
        <v>130</v>
      </c>
      <c r="G27" s="696" t="s">
        <v>130</v>
      </c>
      <c r="H27" s="696" t="s">
        <v>130</v>
      </c>
      <c r="I27" s="696" t="s">
        <v>130</v>
      </c>
      <c r="J27" s="696" t="s">
        <v>130</v>
      </c>
      <c r="K27" s="696" t="s">
        <v>130</v>
      </c>
      <c r="L27" s="696" t="s">
        <v>130</v>
      </c>
      <c r="M27" s="696" t="s">
        <v>130</v>
      </c>
      <c r="N27" s="696" t="s">
        <v>130</v>
      </c>
      <c r="O27" s="696" t="s">
        <v>130</v>
      </c>
      <c r="P27" s="696"/>
      <c r="Q27" s="696" t="s">
        <v>130</v>
      </c>
      <c r="R27" s="696" t="s">
        <v>130</v>
      </c>
      <c r="S27" s="696" t="s">
        <v>130</v>
      </c>
      <c r="T27" s="696" t="s">
        <v>130</v>
      </c>
      <c r="U27" s="696" t="s">
        <v>130</v>
      </c>
      <c r="V27" s="696" t="s">
        <v>130</v>
      </c>
      <c r="W27" s="696" t="s">
        <v>130</v>
      </c>
      <c r="X27" s="696" t="s">
        <v>130</v>
      </c>
      <c r="Y27" s="696"/>
      <c r="Z27" s="21" t="n">
        <v>0.938158</v>
      </c>
    </row>
    <row r="28" customFormat="false" ht="12.75" hidden="false" customHeight="true" outlineLevel="0" collapsed="false">
      <c r="A28" s="568" t="s">
        <v>677</v>
      </c>
      <c r="B28" s="690" t="s">
        <v>257</v>
      </c>
      <c r="C28" s="690" t="s">
        <v>257</v>
      </c>
      <c r="D28" s="690" t="s">
        <v>257</v>
      </c>
      <c r="E28" s="690" t="s">
        <v>257</v>
      </c>
      <c r="F28" s="690" t="s">
        <v>257</v>
      </c>
      <c r="G28" s="690" t="s">
        <v>257</v>
      </c>
      <c r="H28" s="690" t="s">
        <v>257</v>
      </c>
      <c r="I28" s="690" t="s">
        <v>257</v>
      </c>
      <c r="J28" s="690" t="s">
        <v>257</v>
      </c>
      <c r="K28" s="690" t="s">
        <v>257</v>
      </c>
      <c r="L28" s="690" t="s">
        <v>257</v>
      </c>
      <c r="M28" s="690" t="s">
        <v>257</v>
      </c>
      <c r="N28" s="690" t="s">
        <v>257</v>
      </c>
      <c r="O28" s="690" t="s">
        <v>257</v>
      </c>
      <c r="P28" s="696"/>
      <c r="Q28" s="690" t="s">
        <v>257</v>
      </c>
      <c r="R28" s="690" t="s">
        <v>257</v>
      </c>
      <c r="S28" s="690" t="s">
        <v>257</v>
      </c>
      <c r="T28" s="690" t="s">
        <v>257</v>
      </c>
      <c r="U28" s="690" t="s">
        <v>257</v>
      </c>
      <c r="V28" s="690" t="s">
        <v>257</v>
      </c>
      <c r="W28" s="690" t="s">
        <v>257</v>
      </c>
      <c r="X28" s="690" t="s">
        <v>257</v>
      </c>
      <c r="Y28" s="696"/>
      <c r="Z28" s="701" t="n">
        <v>0.388079068858661</v>
      </c>
    </row>
    <row r="29" customFormat="false" ht="12.75" hidden="false" customHeight="true" outlineLevel="0" collapsed="false">
      <c r="A29" s="131" t="s">
        <v>559</v>
      </c>
      <c r="B29" s="416" t="s">
        <v>130</v>
      </c>
      <c r="C29" s="416" t="s">
        <v>130</v>
      </c>
      <c r="D29" s="416" t="s">
        <v>130</v>
      </c>
      <c r="E29" s="416" t="s">
        <v>130</v>
      </c>
      <c r="F29" s="416" t="s">
        <v>130</v>
      </c>
      <c r="G29" s="416" t="s">
        <v>130</v>
      </c>
      <c r="H29" s="416" t="s">
        <v>130</v>
      </c>
      <c r="I29" s="416" t="s">
        <v>130</v>
      </c>
      <c r="J29" s="416" t="s">
        <v>130</v>
      </c>
      <c r="K29" s="416" t="s">
        <v>130</v>
      </c>
      <c r="L29" s="416" t="s">
        <v>130</v>
      </c>
      <c r="M29" s="416" t="s">
        <v>130</v>
      </c>
      <c r="N29" s="416" t="s">
        <v>130</v>
      </c>
      <c r="O29" s="416" t="s">
        <v>130</v>
      </c>
      <c r="P29" s="704"/>
      <c r="Q29" s="416" t="s">
        <v>130</v>
      </c>
      <c r="R29" s="416" t="s">
        <v>130</v>
      </c>
      <c r="S29" s="416" t="s">
        <v>130</v>
      </c>
      <c r="T29" s="416" t="s">
        <v>130</v>
      </c>
      <c r="U29" s="416" t="s">
        <v>130</v>
      </c>
      <c r="V29" s="416" t="s">
        <v>130</v>
      </c>
      <c r="W29" s="416" t="s">
        <v>130</v>
      </c>
      <c r="X29" s="416" t="s">
        <v>130</v>
      </c>
      <c r="Y29" s="704"/>
      <c r="Z29" s="129" t="n">
        <v>0.176579068858661</v>
      </c>
    </row>
    <row r="30" customFormat="false" ht="12.75" hidden="false" customHeight="true" outlineLevel="0" collapsed="false">
      <c r="A30" s="131" t="s">
        <v>142</v>
      </c>
      <c r="B30" s="416" t="s">
        <v>122</v>
      </c>
      <c r="C30" s="416" t="s">
        <v>122</v>
      </c>
      <c r="D30" s="416" t="s">
        <v>122</v>
      </c>
      <c r="E30" s="416" t="s">
        <v>122</v>
      </c>
      <c r="F30" s="416" t="s">
        <v>122</v>
      </c>
      <c r="G30" s="416" t="s">
        <v>122</v>
      </c>
      <c r="H30" s="416" t="s">
        <v>122</v>
      </c>
      <c r="I30" s="416" t="s">
        <v>122</v>
      </c>
      <c r="J30" s="416" t="s">
        <v>122</v>
      </c>
      <c r="K30" s="416" t="s">
        <v>122</v>
      </c>
      <c r="L30" s="416" t="s">
        <v>122</v>
      </c>
      <c r="M30" s="416" t="s">
        <v>122</v>
      </c>
      <c r="N30" s="416" t="s">
        <v>122</v>
      </c>
      <c r="O30" s="416" t="s">
        <v>122</v>
      </c>
      <c r="P30" s="704"/>
      <c r="Q30" s="416" t="s">
        <v>122</v>
      </c>
      <c r="R30" s="416" t="s">
        <v>122</v>
      </c>
      <c r="S30" s="416" t="s">
        <v>122</v>
      </c>
      <c r="T30" s="416" t="s">
        <v>122</v>
      </c>
      <c r="U30" s="416" t="s">
        <v>122</v>
      </c>
      <c r="V30" s="416" t="s">
        <v>122</v>
      </c>
      <c r="W30" s="416" t="s">
        <v>122</v>
      </c>
      <c r="X30" s="416" t="s">
        <v>122</v>
      </c>
      <c r="Y30" s="704"/>
      <c r="Z30" s="520" t="s">
        <v>122</v>
      </c>
    </row>
    <row r="31" customFormat="false" ht="12.75" hidden="false" customHeight="true" outlineLevel="0" collapsed="false">
      <c r="A31" s="131" t="s">
        <v>560</v>
      </c>
      <c r="B31" s="416" t="s">
        <v>130</v>
      </c>
      <c r="C31" s="416" t="s">
        <v>130</v>
      </c>
      <c r="D31" s="416" t="s">
        <v>130</v>
      </c>
      <c r="E31" s="416" t="s">
        <v>130</v>
      </c>
      <c r="F31" s="416" t="s">
        <v>130</v>
      </c>
      <c r="G31" s="416" t="s">
        <v>130</v>
      </c>
      <c r="H31" s="416" t="s">
        <v>130</v>
      </c>
      <c r="I31" s="416" t="s">
        <v>130</v>
      </c>
      <c r="J31" s="416" t="s">
        <v>130</v>
      </c>
      <c r="K31" s="416" t="s">
        <v>130</v>
      </c>
      <c r="L31" s="416" t="s">
        <v>130</v>
      </c>
      <c r="M31" s="416" t="s">
        <v>130</v>
      </c>
      <c r="N31" s="416" t="s">
        <v>130</v>
      </c>
      <c r="O31" s="416" t="s">
        <v>130</v>
      </c>
      <c r="P31" s="704"/>
      <c r="Q31" s="416" t="s">
        <v>130</v>
      </c>
      <c r="R31" s="416" t="s">
        <v>130</v>
      </c>
      <c r="S31" s="416" t="s">
        <v>130</v>
      </c>
      <c r="T31" s="416" t="s">
        <v>130</v>
      </c>
      <c r="U31" s="416" t="s">
        <v>130</v>
      </c>
      <c r="V31" s="416" t="s">
        <v>130</v>
      </c>
      <c r="W31" s="416" t="s">
        <v>130</v>
      </c>
      <c r="X31" s="416" t="s">
        <v>130</v>
      </c>
      <c r="Y31" s="704"/>
      <c r="Z31" s="129" t="n">
        <v>0.2115</v>
      </c>
    </row>
    <row r="32" customFormat="false" ht="12.75" hidden="false" customHeight="true" outlineLevel="0" collapsed="false">
      <c r="A32" s="131" t="s">
        <v>561</v>
      </c>
      <c r="B32" s="416" t="s">
        <v>122</v>
      </c>
      <c r="C32" s="416" t="s">
        <v>122</v>
      </c>
      <c r="D32" s="416" t="s">
        <v>122</v>
      </c>
      <c r="E32" s="416" t="s">
        <v>122</v>
      </c>
      <c r="F32" s="416" t="s">
        <v>122</v>
      </c>
      <c r="G32" s="416" t="s">
        <v>122</v>
      </c>
      <c r="H32" s="416" t="s">
        <v>122</v>
      </c>
      <c r="I32" s="416" t="s">
        <v>122</v>
      </c>
      <c r="J32" s="416" t="s">
        <v>122</v>
      </c>
      <c r="K32" s="416" t="s">
        <v>122</v>
      </c>
      <c r="L32" s="416" t="s">
        <v>122</v>
      </c>
      <c r="M32" s="416" t="s">
        <v>122</v>
      </c>
      <c r="N32" s="416" t="s">
        <v>122</v>
      </c>
      <c r="O32" s="416" t="s">
        <v>122</v>
      </c>
      <c r="P32" s="704"/>
      <c r="Q32" s="416" t="s">
        <v>122</v>
      </c>
      <c r="R32" s="416" t="s">
        <v>122</v>
      </c>
      <c r="S32" s="416" t="s">
        <v>122</v>
      </c>
      <c r="T32" s="416" t="s">
        <v>122</v>
      </c>
      <c r="U32" s="416" t="s">
        <v>122</v>
      </c>
      <c r="V32" s="416" t="s">
        <v>122</v>
      </c>
      <c r="W32" s="416" t="s">
        <v>122</v>
      </c>
      <c r="X32" s="416" t="s">
        <v>122</v>
      </c>
      <c r="Y32" s="704"/>
      <c r="Z32" s="520" t="s">
        <v>122</v>
      </c>
    </row>
    <row r="33" customFormat="false" ht="13.5" hidden="false" customHeight="true" outlineLevel="0" collapsed="false">
      <c r="A33" s="605" t="s">
        <v>678</v>
      </c>
      <c r="B33" s="706" t="s">
        <v>122</v>
      </c>
      <c r="C33" s="706" t="s">
        <v>122</v>
      </c>
      <c r="D33" s="706" t="s">
        <v>122</v>
      </c>
      <c r="E33" s="706" t="s">
        <v>122</v>
      </c>
      <c r="F33" s="706" t="s">
        <v>122</v>
      </c>
      <c r="G33" s="706" t="s">
        <v>122</v>
      </c>
      <c r="H33" s="706" t="s">
        <v>122</v>
      </c>
      <c r="I33" s="706" t="s">
        <v>122</v>
      </c>
      <c r="J33" s="706" t="s">
        <v>122</v>
      </c>
      <c r="K33" s="706" t="s">
        <v>122</v>
      </c>
      <c r="L33" s="706" t="s">
        <v>122</v>
      </c>
      <c r="M33" s="706" t="s">
        <v>122</v>
      </c>
      <c r="N33" s="706" t="s">
        <v>122</v>
      </c>
      <c r="O33" s="706" t="s">
        <v>122</v>
      </c>
      <c r="P33" s="707"/>
      <c r="Q33" s="706" t="s">
        <v>122</v>
      </c>
      <c r="R33" s="706" t="s">
        <v>122</v>
      </c>
      <c r="S33" s="706" t="s">
        <v>122</v>
      </c>
      <c r="T33" s="706" t="s">
        <v>122</v>
      </c>
      <c r="U33" s="706" t="s">
        <v>122</v>
      </c>
      <c r="V33" s="706" t="s">
        <v>122</v>
      </c>
      <c r="W33" s="706" t="s">
        <v>122</v>
      </c>
      <c r="X33" s="706" t="s">
        <v>122</v>
      </c>
      <c r="Y33" s="707"/>
      <c r="Z33" s="708" t="s">
        <v>122</v>
      </c>
    </row>
    <row r="34" customFormat="false" ht="12.75" hidden="false" customHeight="true" outlineLevel="0" collapsed="false">
      <c r="A34" s="131" t="s">
        <v>142</v>
      </c>
      <c r="B34" s="416" t="s">
        <v>122</v>
      </c>
      <c r="C34" s="416" t="s">
        <v>122</v>
      </c>
      <c r="D34" s="416" t="s">
        <v>122</v>
      </c>
      <c r="E34" s="416" t="s">
        <v>122</v>
      </c>
      <c r="F34" s="416" t="s">
        <v>122</v>
      </c>
      <c r="G34" s="416" t="s">
        <v>122</v>
      </c>
      <c r="H34" s="416" t="s">
        <v>122</v>
      </c>
      <c r="I34" s="416" t="s">
        <v>122</v>
      </c>
      <c r="J34" s="416" t="s">
        <v>122</v>
      </c>
      <c r="K34" s="416" t="s">
        <v>122</v>
      </c>
      <c r="L34" s="416" t="s">
        <v>122</v>
      </c>
      <c r="M34" s="416" t="s">
        <v>122</v>
      </c>
      <c r="N34" s="416" t="s">
        <v>122</v>
      </c>
      <c r="O34" s="416" t="s">
        <v>122</v>
      </c>
      <c r="P34" s="704"/>
      <c r="Q34" s="416" t="s">
        <v>122</v>
      </c>
      <c r="R34" s="416" t="s">
        <v>122</v>
      </c>
      <c r="S34" s="416" t="s">
        <v>122</v>
      </c>
      <c r="T34" s="416" t="s">
        <v>122</v>
      </c>
      <c r="U34" s="416" t="s">
        <v>122</v>
      </c>
      <c r="V34" s="416" t="s">
        <v>122</v>
      </c>
      <c r="W34" s="416" t="s">
        <v>122</v>
      </c>
      <c r="X34" s="416" t="s">
        <v>122</v>
      </c>
      <c r="Y34" s="704"/>
      <c r="Z34" s="520" t="s">
        <v>122</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9</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80</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6</v>
      </c>
      <c r="AB1" s="113" t="s">
        <v>79</v>
      </c>
    </row>
    <row r="2" customFormat="false" ht="15.75" hidden="false" customHeight="true" outlineLevel="0" collapsed="false">
      <c r="A2" s="650" t="s">
        <v>114</v>
      </c>
      <c r="AB2" s="113" t="s">
        <v>81</v>
      </c>
    </row>
    <row r="3" customFormat="false" ht="15.75" hidden="false" customHeight="true" outlineLevel="0" collapsed="false">
      <c r="A3" s="680"/>
      <c r="AA3" s="113"/>
      <c r="AB3" s="113" t="s">
        <v>82</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81</v>
      </c>
      <c r="B5" s="684" t="s">
        <v>637</v>
      </c>
      <c r="C5" s="684" t="s">
        <v>638</v>
      </c>
      <c r="D5" s="684" t="s">
        <v>639</v>
      </c>
      <c r="E5" s="684" t="s">
        <v>640</v>
      </c>
      <c r="F5" s="684" t="s">
        <v>641</v>
      </c>
      <c r="G5" s="684" t="s">
        <v>642</v>
      </c>
      <c r="H5" s="684" t="s">
        <v>643</v>
      </c>
      <c r="I5" s="684" t="s">
        <v>644</v>
      </c>
      <c r="J5" s="684" t="s">
        <v>645</v>
      </c>
      <c r="K5" s="684" t="s">
        <v>646</v>
      </c>
      <c r="L5" s="684" t="s">
        <v>647</v>
      </c>
      <c r="M5" s="684" t="s">
        <v>648</v>
      </c>
      <c r="N5" s="684" t="s">
        <v>649</v>
      </c>
      <c r="O5" s="685" t="s">
        <v>682</v>
      </c>
      <c r="P5" s="684" t="s">
        <v>651</v>
      </c>
      <c r="Q5" s="684" t="s">
        <v>652</v>
      </c>
      <c r="R5" s="684" t="s">
        <v>653</v>
      </c>
      <c r="S5" s="684" t="s">
        <v>683</v>
      </c>
      <c r="T5" s="684" t="s">
        <v>655</v>
      </c>
      <c r="U5" s="684" t="s">
        <v>656</v>
      </c>
      <c r="V5" s="684" t="s">
        <v>657</v>
      </c>
      <c r="W5" s="684" t="s">
        <v>658</v>
      </c>
      <c r="X5" s="685" t="s">
        <v>684</v>
      </c>
      <c r="Y5" s="684" t="s">
        <v>660</v>
      </c>
      <c r="Z5" s="686" t="s">
        <v>493</v>
      </c>
    </row>
    <row r="6" customFormat="false" ht="47.25" hidden="false" customHeight="true" outlineLevel="0" collapsed="false">
      <c r="A6" s="683"/>
      <c r="B6" s="546" t="s">
        <v>661</v>
      </c>
      <c r="C6" s="546"/>
      <c r="D6" s="546"/>
      <c r="E6" s="546"/>
      <c r="F6" s="546"/>
      <c r="G6" s="546"/>
      <c r="H6" s="546"/>
      <c r="I6" s="546"/>
      <c r="J6" s="546"/>
      <c r="K6" s="546"/>
      <c r="L6" s="546"/>
      <c r="M6" s="546"/>
      <c r="N6" s="546"/>
      <c r="O6" s="687" t="s">
        <v>662</v>
      </c>
      <c r="P6" s="711" t="s">
        <v>662</v>
      </c>
      <c r="Q6" s="712" t="s">
        <v>661</v>
      </c>
      <c r="R6" s="712"/>
      <c r="S6" s="712"/>
      <c r="T6" s="712"/>
      <c r="U6" s="712"/>
      <c r="V6" s="712"/>
      <c r="W6" s="712"/>
      <c r="X6" s="687" t="s">
        <v>662</v>
      </c>
      <c r="Y6" s="687" t="s">
        <v>662</v>
      </c>
      <c r="Z6" s="547" t="s">
        <v>661</v>
      </c>
    </row>
    <row r="7" customFormat="false" ht="27.75" hidden="false" customHeight="true" outlineLevel="0" collapsed="false">
      <c r="A7" s="713" t="s">
        <v>685</v>
      </c>
      <c r="B7" s="689" t="n">
        <v>0.9</v>
      </c>
      <c r="C7" s="689" t="n">
        <v>27.12</v>
      </c>
      <c r="D7" s="690" t="s">
        <v>122</v>
      </c>
      <c r="E7" s="690" t="s">
        <v>122</v>
      </c>
      <c r="F7" s="689" t="n">
        <v>106.026642916678</v>
      </c>
      <c r="G7" s="690" t="s">
        <v>122</v>
      </c>
      <c r="H7" s="689" t="n">
        <v>526.188663436456</v>
      </c>
      <c r="I7" s="689" t="n">
        <v>232.570000000001</v>
      </c>
      <c r="J7" s="690" t="s">
        <v>122</v>
      </c>
      <c r="K7" s="689" t="n">
        <v>68.8645779924376</v>
      </c>
      <c r="L7" s="689" t="n">
        <v>1.554</v>
      </c>
      <c r="M7" s="690" t="s">
        <v>122</v>
      </c>
      <c r="N7" s="690" t="s">
        <v>122</v>
      </c>
      <c r="O7" s="690" t="s">
        <v>257</v>
      </c>
      <c r="P7" s="593"/>
      <c r="Q7" s="689" t="n">
        <v>0.44</v>
      </c>
      <c r="R7" s="689" t="n">
        <v>0.907</v>
      </c>
      <c r="S7" s="689" t="n">
        <v>2.263</v>
      </c>
      <c r="T7" s="690" t="s">
        <v>122</v>
      </c>
      <c r="U7" s="690" t="s">
        <v>122</v>
      </c>
      <c r="V7" s="690" t="s">
        <v>122</v>
      </c>
      <c r="W7" s="690" t="s">
        <v>122</v>
      </c>
      <c r="X7" s="690" t="s">
        <v>122</v>
      </c>
      <c r="Y7" s="593"/>
      <c r="Z7" s="691" t="n">
        <v>12.1868088250479</v>
      </c>
    </row>
    <row r="8" customFormat="false" ht="13.5" hidden="false" customHeight="true" outlineLevel="0" collapsed="false">
      <c r="A8" s="714" t="s">
        <v>686</v>
      </c>
      <c r="B8" s="416" t="s">
        <v>122</v>
      </c>
      <c r="C8" s="416" t="s">
        <v>122</v>
      </c>
      <c r="D8" s="416" t="s">
        <v>122</v>
      </c>
      <c r="E8" s="416" t="s">
        <v>122</v>
      </c>
      <c r="F8" s="416" t="s">
        <v>122</v>
      </c>
      <c r="G8" s="416" t="s">
        <v>122</v>
      </c>
      <c r="H8" s="416" t="s">
        <v>122</v>
      </c>
      <c r="I8" s="416" t="s">
        <v>122</v>
      </c>
      <c r="J8" s="416" t="s">
        <v>122</v>
      </c>
      <c r="K8" s="416" t="s">
        <v>122</v>
      </c>
      <c r="L8" s="416" t="s">
        <v>122</v>
      </c>
      <c r="M8" s="416" t="s">
        <v>122</v>
      </c>
      <c r="N8" s="416" t="s">
        <v>122</v>
      </c>
      <c r="O8" s="416" t="s">
        <v>122</v>
      </c>
      <c r="P8" s="703"/>
      <c r="Q8" s="416" t="s">
        <v>122</v>
      </c>
      <c r="R8" s="416" t="s">
        <v>122</v>
      </c>
      <c r="S8" s="416" t="s">
        <v>122</v>
      </c>
      <c r="T8" s="416" t="s">
        <v>122</v>
      </c>
      <c r="U8" s="416" t="s">
        <v>122</v>
      </c>
      <c r="V8" s="416" t="s">
        <v>122</v>
      </c>
      <c r="W8" s="416" t="s">
        <v>122</v>
      </c>
      <c r="X8" s="416" t="s">
        <v>122</v>
      </c>
      <c r="Y8" s="703"/>
      <c r="Z8" s="21" t="s">
        <v>122</v>
      </c>
    </row>
    <row r="9" customFormat="false" ht="12.75" hidden="false" customHeight="true" outlineLevel="0" collapsed="false">
      <c r="A9" s="714" t="s">
        <v>687</v>
      </c>
      <c r="B9" s="689" t="n">
        <v>0.9</v>
      </c>
      <c r="C9" s="689" t="n">
        <v>27.9317330045791</v>
      </c>
      <c r="D9" s="690" t="s">
        <v>122</v>
      </c>
      <c r="E9" s="690" t="s">
        <v>122</v>
      </c>
      <c r="F9" s="689" t="n">
        <v>122.431759507027</v>
      </c>
      <c r="G9" s="690" t="s">
        <v>122</v>
      </c>
      <c r="H9" s="689" t="n">
        <v>885.139701436456</v>
      </c>
      <c r="I9" s="689" t="n">
        <v>259.821324410004</v>
      </c>
      <c r="J9" s="690" t="s">
        <v>122</v>
      </c>
      <c r="K9" s="689" t="n">
        <v>80.8984039875063</v>
      </c>
      <c r="L9" s="689" t="n">
        <v>1.554</v>
      </c>
      <c r="M9" s="690" t="s">
        <v>122</v>
      </c>
      <c r="N9" s="690" t="s">
        <v>122</v>
      </c>
      <c r="O9" s="690" t="s">
        <v>257</v>
      </c>
      <c r="P9" s="563"/>
      <c r="Q9" s="689" t="n">
        <v>0.44</v>
      </c>
      <c r="R9" s="689" t="n">
        <v>0.907</v>
      </c>
      <c r="S9" s="689" t="n">
        <v>2.263</v>
      </c>
      <c r="T9" s="690" t="s">
        <v>122</v>
      </c>
      <c r="U9" s="690" t="s">
        <v>122</v>
      </c>
      <c r="V9" s="690" t="s">
        <v>122</v>
      </c>
      <c r="W9" s="690" t="s">
        <v>122</v>
      </c>
      <c r="X9" s="690" t="s">
        <v>122</v>
      </c>
      <c r="Y9" s="563"/>
      <c r="Z9" s="701" t="n">
        <v>48.4293088250479</v>
      </c>
    </row>
    <row r="10" customFormat="false" ht="12.75" hidden="false" customHeight="true" outlineLevel="0" collapsed="false">
      <c r="A10" s="715" t="s">
        <v>688</v>
      </c>
      <c r="B10" s="415" t="n">
        <v>0.9</v>
      </c>
      <c r="C10" s="415" t="n">
        <v>27.9317330045791</v>
      </c>
      <c r="D10" s="416" t="s">
        <v>122</v>
      </c>
      <c r="E10" s="416" t="s">
        <v>122</v>
      </c>
      <c r="F10" s="415" t="n">
        <v>121.211116590349</v>
      </c>
      <c r="G10" s="416" t="s">
        <v>122</v>
      </c>
      <c r="H10" s="415" t="n">
        <v>635.99</v>
      </c>
      <c r="I10" s="415" t="n">
        <v>257.821324410004</v>
      </c>
      <c r="J10" s="416" t="s">
        <v>122</v>
      </c>
      <c r="K10" s="415" t="n">
        <v>79.4558259950687</v>
      </c>
      <c r="L10" s="415" t="n">
        <v>1.554</v>
      </c>
      <c r="M10" s="416" t="s">
        <v>122</v>
      </c>
      <c r="N10" s="416" t="s">
        <v>122</v>
      </c>
      <c r="O10" s="416" t="s">
        <v>122</v>
      </c>
      <c r="P10" s="633"/>
      <c r="Q10" s="415" t="n">
        <v>0.44</v>
      </c>
      <c r="R10" s="415" t="n">
        <v>0.907</v>
      </c>
      <c r="S10" s="415" t="n">
        <v>1.713</v>
      </c>
      <c r="T10" s="416" t="s">
        <v>122</v>
      </c>
      <c r="U10" s="416" t="s">
        <v>122</v>
      </c>
      <c r="V10" s="416" t="s">
        <v>122</v>
      </c>
      <c r="W10" s="416" t="s">
        <v>122</v>
      </c>
      <c r="X10" s="416" t="s">
        <v>122</v>
      </c>
      <c r="Y10" s="633"/>
      <c r="Z10" s="21" t="n">
        <v>47.8793088250479</v>
      </c>
    </row>
    <row r="11" customFormat="false" ht="13.5" hidden="false" customHeight="true" outlineLevel="0" collapsed="false">
      <c r="A11" s="715" t="s">
        <v>689</v>
      </c>
      <c r="B11" s="416" t="s">
        <v>130</v>
      </c>
      <c r="C11" s="416" t="s">
        <v>130</v>
      </c>
      <c r="D11" s="416" t="s">
        <v>122</v>
      </c>
      <c r="E11" s="416" t="s">
        <v>122</v>
      </c>
      <c r="F11" s="415" t="n">
        <v>1.22064291667798</v>
      </c>
      <c r="G11" s="416" t="s">
        <v>122</v>
      </c>
      <c r="H11" s="415" t="n">
        <v>249.149701436456</v>
      </c>
      <c r="I11" s="415" t="n">
        <v>2</v>
      </c>
      <c r="J11" s="416" t="s">
        <v>122</v>
      </c>
      <c r="K11" s="415" t="n">
        <v>1.44257799243761</v>
      </c>
      <c r="L11" s="416" t="s">
        <v>130</v>
      </c>
      <c r="M11" s="416" t="s">
        <v>122</v>
      </c>
      <c r="N11" s="416" t="s">
        <v>122</v>
      </c>
      <c r="O11" s="416" t="s">
        <v>130</v>
      </c>
      <c r="P11" s="633"/>
      <c r="Q11" s="416" t="s">
        <v>130</v>
      </c>
      <c r="R11" s="416" t="s">
        <v>130</v>
      </c>
      <c r="S11" s="415" t="n">
        <v>0.55</v>
      </c>
      <c r="T11" s="416" t="s">
        <v>122</v>
      </c>
      <c r="U11" s="416" t="s">
        <v>122</v>
      </c>
      <c r="V11" s="416" t="s">
        <v>122</v>
      </c>
      <c r="W11" s="416" t="s">
        <v>122</v>
      </c>
      <c r="X11" s="416" t="s">
        <v>122</v>
      </c>
      <c r="Y11" s="633"/>
      <c r="Z11" s="21" t="n">
        <v>0.55</v>
      </c>
    </row>
    <row r="12" customFormat="false" ht="12.75" hidden="false" customHeight="true" outlineLevel="0" collapsed="false">
      <c r="A12" s="714" t="s">
        <v>690</v>
      </c>
      <c r="B12" s="690" t="s">
        <v>130</v>
      </c>
      <c r="C12" s="689" t="n">
        <v>0.811733004579077</v>
      </c>
      <c r="D12" s="690" t="s">
        <v>122</v>
      </c>
      <c r="E12" s="690" t="s">
        <v>122</v>
      </c>
      <c r="F12" s="689" t="n">
        <v>16.4051165903487</v>
      </c>
      <c r="G12" s="690" t="s">
        <v>122</v>
      </c>
      <c r="H12" s="689" t="n">
        <v>358.951038</v>
      </c>
      <c r="I12" s="689" t="n">
        <v>27.2513244100035</v>
      </c>
      <c r="J12" s="690" t="s">
        <v>122</v>
      </c>
      <c r="K12" s="689" t="n">
        <v>12.0338259950687</v>
      </c>
      <c r="L12" s="690" t="s">
        <v>130</v>
      </c>
      <c r="M12" s="690" t="s">
        <v>122</v>
      </c>
      <c r="N12" s="690" t="s">
        <v>122</v>
      </c>
      <c r="O12" s="690" t="s">
        <v>122</v>
      </c>
      <c r="P12" s="563"/>
      <c r="Q12" s="690" t="s">
        <v>130</v>
      </c>
      <c r="R12" s="690" t="s">
        <v>130</v>
      </c>
      <c r="S12" s="690" t="s">
        <v>130</v>
      </c>
      <c r="T12" s="690" t="s">
        <v>122</v>
      </c>
      <c r="U12" s="690" t="s">
        <v>122</v>
      </c>
      <c r="V12" s="690" t="s">
        <v>122</v>
      </c>
      <c r="W12" s="690" t="s">
        <v>122</v>
      </c>
      <c r="X12" s="690" t="s">
        <v>122</v>
      </c>
      <c r="Y12" s="696"/>
      <c r="Z12" s="701" t="n">
        <v>36.2425</v>
      </c>
    </row>
    <row r="13" customFormat="false" ht="12.75" hidden="false" customHeight="true" outlineLevel="0" collapsed="false">
      <c r="A13" s="715" t="s">
        <v>688</v>
      </c>
      <c r="B13" s="416" t="s">
        <v>130</v>
      </c>
      <c r="C13" s="415" t="n">
        <v>0.811733004579077</v>
      </c>
      <c r="D13" s="416" t="s">
        <v>122</v>
      </c>
      <c r="E13" s="416" t="s">
        <v>122</v>
      </c>
      <c r="F13" s="415" t="n">
        <v>14.4611165903487</v>
      </c>
      <c r="G13" s="416" t="s">
        <v>122</v>
      </c>
      <c r="H13" s="415" t="n">
        <v>24.17</v>
      </c>
      <c r="I13" s="415" t="n">
        <v>1.15132441000352</v>
      </c>
      <c r="J13" s="416" t="s">
        <v>122</v>
      </c>
      <c r="K13" s="415" t="n">
        <v>11.5658259950687</v>
      </c>
      <c r="L13" s="416" t="s">
        <v>130</v>
      </c>
      <c r="M13" s="416" t="s">
        <v>122</v>
      </c>
      <c r="N13" s="416" t="s">
        <v>122</v>
      </c>
      <c r="O13" s="416" t="s">
        <v>122</v>
      </c>
      <c r="P13" s="633"/>
      <c r="Q13" s="416" t="s">
        <v>130</v>
      </c>
      <c r="R13" s="416" t="s">
        <v>130</v>
      </c>
      <c r="S13" s="416" t="s">
        <v>130</v>
      </c>
      <c r="T13" s="416" t="s">
        <v>122</v>
      </c>
      <c r="U13" s="416" t="s">
        <v>122</v>
      </c>
      <c r="V13" s="416" t="s">
        <v>122</v>
      </c>
      <c r="W13" s="416" t="s">
        <v>122</v>
      </c>
      <c r="X13" s="416" t="s">
        <v>122</v>
      </c>
      <c r="Y13" s="703"/>
      <c r="Z13" s="21" t="s">
        <v>139</v>
      </c>
    </row>
    <row r="14" customFormat="false" ht="13.5" hidden="false" customHeight="true" outlineLevel="0" collapsed="false">
      <c r="A14" s="715" t="s">
        <v>689</v>
      </c>
      <c r="B14" s="416" t="s">
        <v>130</v>
      </c>
      <c r="C14" s="416" t="s">
        <v>139</v>
      </c>
      <c r="D14" s="416" t="s">
        <v>122</v>
      </c>
      <c r="E14" s="416" t="s">
        <v>122</v>
      </c>
      <c r="F14" s="415" t="n">
        <v>1.944</v>
      </c>
      <c r="G14" s="416" t="s">
        <v>122</v>
      </c>
      <c r="H14" s="415" t="n">
        <v>334.781038</v>
      </c>
      <c r="I14" s="415" t="n">
        <v>26.1</v>
      </c>
      <c r="J14" s="416" t="s">
        <v>122</v>
      </c>
      <c r="K14" s="415" t="n">
        <v>0.468</v>
      </c>
      <c r="L14" s="416" t="s">
        <v>130</v>
      </c>
      <c r="M14" s="416" t="s">
        <v>122</v>
      </c>
      <c r="N14" s="416" t="s">
        <v>122</v>
      </c>
      <c r="O14" s="416" t="s">
        <v>122</v>
      </c>
      <c r="P14" s="633"/>
      <c r="Q14" s="416" t="s">
        <v>130</v>
      </c>
      <c r="R14" s="416" t="s">
        <v>130</v>
      </c>
      <c r="S14" s="416" t="s">
        <v>130</v>
      </c>
      <c r="T14" s="416" t="s">
        <v>122</v>
      </c>
      <c r="U14" s="416" t="s">
        <v>122</v>
      </c>
      <c r="V14" s="416" t="s">
        <v>122</v>
      </c>
      <c r="W14" s="416" t="s">
        <v>122</v>
      </c>
      <c r="X14" s="416" t="s">
        <v>122</v>
      </c>
      <c r="Y14" s="703"/>
      <c r="Z14" s="21" t="n">
        <v>36.2425</v>
      </c>
    </row>
    <row r="15" customFormat="false" ht="13.5" hidden="false" customHeight="true" outlineLevel="0" collapsed="false">
      <c r="A15" s="597" t="s">
        <v>691</v>
      </c>
      <c r="B15" s="41" t="s">
        <v>139</v>
      </c>
      <c r="C15" s="41" t="s">
        <v>139</v>
      </c>
      <c r="D15" s="41" t="s">
        <v>122</v>
      </c>
      <c r="E15" s="41" t="s">
        <v>122</v>
      </c>
      <c r="F15" s="41" t="s">
        <v>139</v>
      </c>
      <c r="G15" s="41" t="s">
        <v>122</v>
      </c>
      <c r="H15" s="41" t="s">
        <v>139</v>
      </c>
      <c r="I15" s="41" t="s">
        <v>139</v>
      </c>
      <c r="J15" s="41" t="s">
        <v>122</v>
      </c>
      <c r="K15" s="41" t="s">
        <v>139</v>
      </c>
      <c r="L15" s="41" t="s">
        <v>139</v>
      </c>
      <c r="M15" s="41" t="s">
        <v>122</v>
      </c>
      <c r="N15" s="41" t="s">
        <v>122</v>
      </c>
      <c r="O15" s="41" t="s">
        <v>122</v>
      </c>
      <c r="P15" s="716"/>
      <c r="Q15" s="41" t="s">
        <v>139</v>
      </c>
      <c r="R15" s="41" t="s">
        <v>139</v>
      </c>
      <c r="S15" s="41" t="s">
        <v>139</v>
      </c>
      <c r="T15" s="41" t="s">
        <v>122</v>
      </c>
      <c r="U15" s="41" t="s">
        <v>122</v>
      </c>
      <c r="V15" s="41" t="s">
        <v>122</v>
      </c>
      <c r="W15" s="41" t="s">
        <v>122</v>
      </c>
      <c r="X15" s="41" t="s">
        <v>122</v>
      </c>
      <c r="Y15" s="716"/>
      <c r="Z15" s="42" t="s">
        <v>139</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92</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3</v>
      </c>
      <c r="B18" s="689" t="n">
        <v>1.33944086718</v>
      </c>
      <c r="C18" s="689" t="n">
        <v>2.372752488834</v>
      </c>
      <c r="D18" s="690" t="s">
        <v>257</v>
      </c>
      <c r="E18" s="690" t="s">
        <v>257</v>
      </c>
      <c r="F18" s="689" t="n">
        <v>64.7633132059522</v>
      </c>
      <c r="G18" s="690" t="s">
        <v>257</v>
      </c>
      <c r="H18" s="689" t="n">
        <v>544.186151180686</v>
      </c>
      <c r="I18" s="689" t="n">
        <v>30.3004592408</v>
      </c>
      <c r="J18" s="690" t="s">
        <v>257</v>
      </c>
      <c r="K18" s="689" t="n">
        <v>66.8786279893934</v>
      </c>
      <c r="L18" s="689" t="n">
        <v>0.1102</v>
      </c>
      <c r="M18" s="690" t="s">
        <v>257</v>
      </c>
      <c r="N18" s="690" t="s">
        <v>257</v>
      </c>
      <c r="O18" s="690" t="s">
        <v>257</v>
      </c>
      <c r="P18" s="689" t="n">
        <v>709.950944972845</v>
      </c>
      <c r="Q18" s="689" t="n">
        <v>235.943639069401</v>
      </c>
      <c r="R18" s="689" t="n">
        <v>20.5038584272876</v>
      </c>
      <c r="S18" s="689" t="n">
        <v>1.8551694</v>
      </c>
      <c r="T18" s="690" t="s">
        <v>257</v>
      </c>
      <c r="U18" s="690" t="s">
        <v>257</v>
      </c>
      <c r="V18" s="690" t="s">
        <v>257</v>
      </c>
      <c r="W18" s="690" t="s">
        <v>257</v>
      </c>
      <c r="X18" s="690" t="s">
        <v>257</v>
      </c>
      <c r="Y18" s="689" t="n">
        <v>258.302666896689</v>
      </c>
      <c r="Z18" s="701" t="n">
        <v>68.877100945722</v>
      </c>
    </row>
    <row r="19" customFormat="false" ht="12.75" hidden="false" customHeight="true" outlineLevel="0" collapsed="false">
      <c r="A19" s="723" t="s">
        <v>694</v>
      </c>
      <c r="B19" s="696" t="s">
        <v>130</v>
      </c>
      <c r="C19" s="696" t="s">
        <v>130</v>
      </c>
      <c r="D19" s="696" t="s">
        <v>130</v>
      </c>
      <c r="E19" s="696" t="s">
        <v>130</v>
      </c>
      <c r="F19" s="696" t="s">
        <v>130</v>
      </c>
      <c r="G19" s="696" t="s">
        <v>130</v>
      </c>
      <c r="H19" s="696" t="s">
        <v>130</v>
      </c>
      <c r="I19" s="696" t="s">
        <v>130</v>
      </c>
      <c r="J19" s="696" t="s">
        <v>130</v>
      </c>
      <c r="K19" s="696" t="s">
        <v>130</v>
      </c>
      <c r="L19" s="696" t="s">
        <v>130</v>
      </c>
      <c r="M19" s="696" t="s">
        <v>130</v>
      </c>
      <c r="N19" s="696" t="s">
        <v>130</v>
      </c>
      <c r="O19" s="696" t="s">
        <v>130</v>
      </c>
      <c r="P19" s="696"/>
      <c r="Q19" s="689" t="n">
        <v>233.353844069401</v>
      </c>
      <c r="R19" s="689" t="n">
        <v>15.2468864272876</v>
      </c>
      <c r="S19" s="416" t="s">
        <v>130</v>
      </c>
      <c r="T19" s="416" t="s">
        <v>130</v>
      </c>
      <c r="U19" s="416" t="s">
        <v>130</v>
      </c>
      <c r="V19" s="416" t="s">
        <v>130</v>
      </c>
      <c r="W19" s="416" t="s">
        <v>130</v>
      </c>
      <c r="X19" s="416" t="s">
        <v>130</v>
      </c>
      <c r="Y19" s="689" t="n">
        <v>248.600730496689</v>
      </c>
      <c r="Z19" s="701" t="n">
        <v>35.0613</v>
      </c>
    </row>
    <row r="20" customFormat="false" ht="13.5" hidden="false" customHeight="true" outlineLevel="0" collapsed="false">
      <c r="A20" s="724" t="s">
        <v>695</v>
      </c>
      <c r="B20" s="690" t="s">
        <v>122</v>
      </c>
      <c r="C20" s="690" t="s">
        <v>122</v>
      </c>
      <c r="D20" s="690" t="s">
        <v>122</v>
      </c>
      <c r="E20" s="690" t="s">
        <v>122</v>
      </c>
      <c r="F20" s="690" t="s">
        <v>122</v>
      </c>
      <c r="G20" s="690" t="s">
        <v>122</v>
      </c>
      <c r="H20" s="690" t="s">
        <v>122</v>
      </c>
      <c r="I20" s="690" t="s">
        <v>122</v>
      </c>
      <c r="J20" s="690" t="s">
        <v>122</v>
      </c>
      <c r="K20" s="690" t="s">
        <v>122</v>
      </c>
      <c r="L20" s="690" t="s">
        <v>122</v>
      </c>
      <c r="M20" s="690" t="s">
        <v>122</v>
      </c>
      <c r="N20" s="690" t="s">
        <v>122</v>
      </c>
      <c r="O20" s="690" t="s">
        <v>122</v>
      </c>
      <c r="P20" s="690" t="s">
        <v>122</v>
      </c>
      <c r="Q20" s="690" t="s">
        <v>122</v>
      </c>
      <c r="R20" s="690" t="s">
        <v>122</v>
      </c>
      <c r="S20" s="690" t="s">
        <v>122</v>
      </c>
      <c r="T20" s="690" t="s">
        <v>122</v>
      </c>
      <c r="U20" s="690" t="s">
        <v>122</v>
      </c>
      <c r="V20" s="690" t="s">
        <v>122</v>
      </c>
      <c r="W20" s="690" t="s">
        <v>122</v>
      </c>
      <c r="X20" s="690" t="s">
        <v>122</v>
      </c>
      <c r="Y20" s="690" t="s">
        <v>122</v>
      </c>
      <c r="Z20" s="701" t="s">
        <v>122</v>
      </c>
    </row>
    <row r="21" customFormat="false" ht="13.5" hidden="false" customHeight="true" outlineLevel="0" collapsed="false">
      <c r="A21" s="724" t="s">
        <v>696</v>
      </c>
      <c r="B21" s="689" t="n">
        <v>1.33944086718</v>
      </c>
      <c r="C21" s="689" t="n">
        <v>2.372752488834</v>
      </c>
      <c r="D21" s="690" t="s">
        <v>257</v>
      </c>
      <c r="E21" s="690" t="s">
        <v>257</v>
      </c>
      <c r="F21" s="689" t="n">
        <v>64.7633132059522</v>
      </c>
      <c r="G21" s="690" t="s">
        <v>257</v>
      </c>
      <c r="H21" s="689" t="n">
        <v>544.186151180686</v>
      </c>
      <c r="I21" s="689" t="n">
        <v>30.3004592408</v>
      </c>
      <c r="J21" s="690" t="s">
        <v>257</v>
      </c>
      <c r="K21" s="689" t="n">
        <v>66.8786279893934</v>
      </c>
      <c r="L21" s="689" t="n">
        <v>0.1102</v>
      </c>
      <c r="M21" s="690" t="s">
        <v>257</v>
      </c>
      <c r="N21" s="690" t="s">
        <v>257</v>
      </c>
      <c r="O21" s="690" t="s">
        <v>257</v>
      </c>
      <c r="P21" s="689" t="n">
        <v>709.950944972845</v>
      </c>
      <c r="Q21" s="689" t="n">
        <v>2.589795</v>
      </c>
      <c r="R21" s="689" t="n">
        <v>5.256972</v>
      </c>
      <c r="S21" s="689" t="n">
        <v>1.8551694</v>
      </c>
      <c r="T21" s="690" t="s">
        <v>257</v>
      </c>
      <c r="U21" s="690" t="s">
        <v>257</v>
      </c>
      <c r="V21" s="690" t="s">
        <v>257</v>
      </c>
      <c r="W21" s="690" t="s">
        <v>257</v>
      </c>
      <c r="X21" s="690" t="s">
        <v>257</v>
      </c>
      <c r="Y21" s="689" t="n">
        <v>9.7019364</v>
      </c>
      <c r="Z21" s="701" t="n">
        <v>33.815800945722</v>
      </c>
    </row>
    <row r="22" customFormat="false" ht="13.5" hidden="false" customHeight="true" outlineLevel="0" collapsed="false">
      <c r="A22" s="725" t="s">
        <v>697</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122</v>
      </c>
      <c r="Q22" s="690" t="s">
        <v>122</v>
      </c>
      <c r="R22" s="690" t="s">
        <v>122</v>
      </c>
      <c r="S22" s="690" t="s">
        <v>122</v>
      </c>
      <c r="T22" s="690" t="s">
        <v>122</v>
      </c>
      <c r="U22" s="690" t="s">
        <v>122</v>
      </c>
      <c r="V22" s="690" t="s">
        <v>122</v>
      </c>
      <c r="W22" s="690" t="s">
        <v>122</v>
      </c>
      <c r="X22" s="690" t="s">
        <v>122</v>
      </c>
      <c r="Y22" s="690" t="s">
        <v>122</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8</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9</v>
      </c>
      <c r="B25" s="689" t="n">
        <v>1.33944086718</v>
      </c>
      <c r="C25" s="689" t="n">
        <v>2.372752488834</v>
      </c>
      <c r="D25" s="690" t="s">
        <v>257</v>
      </c>
      <c r="E25" s="690" t="s">
        <v>257</v>
      </c>
      <c r="F25" s="689" t="n">
        <v>64.7633132059522</v>
      </c>
      <c r="G25" s="690" t="s">
        <v>257</v>
      </c>
      <c r="H25" s="689" t="n">
        <v>544.186151180686</v>
      </c>
      <c r="I25" s="689" t="n">
        <v>30.3004592408</v>
      </c>
      <c r="J25" s="690" t="s">
        <v>257</v>
      </c>
      <c r="K25" s="689" t="n">
        <v>66.8786279893934</v>
      </c>
      <c r="L25" s="689" t="n">
        <v>0.1102</v>
      </c>
      <c r="M25" s="690" t="s">
        <v>257</v>
      </c>
      <c r="N25" s="690" t="s">
        <v>257</v>
      </c>
      <c r="O25" s="690" t="s">
        <v>257</v>
      </c>
      <c r="P25" s="689" t="n">
        <v>709.950944972845</v>
      </c>
      <c r="Q25" s="689" t="n">
        <v>2.589795</v>
      </c>
      <c r="R25" s="689" t="n">
        <v>5.256972</v>
      </c>
      <c r="S25" s="689" t="n">
        <v>1.8551694</v>
      </c>
      <c r="T25" s="690" t="s">
        <v>257</v>
      </c>
      <c r="U25" s="690" t="s">
        <v>257</v>
      </c>
      <c r="V25" s="690" t="s">
        <v>257</v>
      </c>
      <c r="W25" s="690" t="s">
        <v>257</v>
      </c>
      <c r="X25" s="690" t="s">
        <v>257</v>
      </c>
      <c r="Y25" s="689" t="n">
        <v>9.7019364</v>
      </c>
      <c r="Z25" s="701" t="n">
        <v>33.815800945722</v>
      </c>
    </row>
    <row r="26" customFormat="false" ht="13.5" hidden="false" customHeight="true" outlineLevel="0" collapsed="false">
      <c r="A26" s="730" t="s">
        <v>700</v>
      </c>
      <c r="B26" s="689" t="n">
        <v>10.53</v>
      </c>
      <c r="C26" s="689" t="n">
        <v>17.628</v>
      </c>
      <c r="D26" s="690" t="s">
        <v>122</v>
      </c>
      <c r="E26" s="690" t="s">
        <v>122</v>
      </c>
      <c r="F26" s="689" t="n">
        <v>296.874600166699</v>
      </c>
      <c r="G26" s="690" t="s">
        <v>122</v>
      </c>
      <c r="H26" s="689" t="n">
        <v>684.045262467393</v>
      </c>
      <c r="I26" s="689" t="n">
        <v>32.5598000000001</v>
      </c>
      <c r="J26" s="690" t="s">
        <v>122</v>
      </c>
      <c r="K26" s="689" t="n">
        <v>261.685396371263</v>
      </c>
      <c r="L26" s="689" t="n">
        <v>4.5066</v>
      </c>
      <c r="M26" s="690" t="s">
        <v>122</v>
      </c>
      <c r="N26" s="690" t="s">
        <v>122</v>
      </c>
      <c r="O26" s="690" t="s">
        <v>257</v>
      </c>
      <c r="P26" s="689" t="n">
        <v>1307.82965900535</v>
      </c>
      <c r="Q26" s="689" t="n">
        <v>2.86</v>
      </c>
      <c r="R26" s="689" t="n">
        <v>8.3444</v>
      </c>
      <c r="S26" s="689" t="n">
        <v>15.841</v>
      </c>
      <c r="T26" s="690" t="s">
        <v>122</v>
      </c>
      <c r="U26" s="690" t="s">
        <v>122</v>
      </c>
      <c r="V26" s="690" t="s">
        <v>122</v>
      </c>
      <c r="W26" s="690" t="s">
        <v>122</v>
      </c>
      <c r="X26" s="690" t="s">
        <v>122</v>
      </c>
      <c r="Y26" s="689" t="n">
        <v>27.0454</v>
      </c>
      <c r="Z26" s="701" t="n">
        <v>291.264730918645</v>
      </c>
    </row>
    <row r="27" customFormat="false" ht="13.5" hidden="false" customHeight="true" outlineLevel="0" collapsed="false">
      <c r="A27" s="731" t="s">
        <v>701</v>
      </c>
      <c r="B27" s="732" t="n">
        <v>7.86148926616626</v>
      </c>
      <c r="C27" s="732" t="n">
        <v>7.42934633214214</v>
      </c>
      <c r="D27" s="732" t="s">
        <v>257</v>
      </c>
      <c r="E27" s="732" t="s">
        <v>257</v>
      </c>
      <c r="F27" s="732" t="n">
        <v>4.58399339796924</v>
      </c>
      <c r="G27" s="732" t="s">
        <v>257</v>
      </c>
      <c r="H27" s="732" t="n">
        <v>1.25700600976938</v>
      </c>
      <c r="I27" s="732" t="n">
        <v>1.07456457148867</v>
      </c>
      <c r="J27" s="732" t="s">
        <v>257</v>
      </c>
      <c r="K27" s="732" t="n">
        <v>3.91284038322026</v>
      </c>
      <c r="L27" s="732" t="n">
        <v>40.8947368421053</v>
      </c>
      <c r="M27" s="732" t="s">
        <v>257</v>
      </c>
      <c r="N27" s="732" t="s">
        <v>257</v>
      </c>
      <c r="O27" s="732" t="s">
        <v>257</v>
      </c>
      <c r="P27" s="732" t="n">
        <v>1.84214088067082</v>
      </c>
      <c r="Q27" s="732" t="n">
        <v>1.10433451296338</v>
      </c>
      <c r="R27" s="732" t="n">
        <v>1.58730158730159</v>
      </c>
      <c r="S27" s="732" t="n">
        <v>8.53884286793432</v>
      </c>
      <c r="T27" s="732" t="s">
        <v>257</v>
      </c>
      <c r="U27" s="732" t="s">
        <v>257</v>
      </c>
      <c r="V27" s="732" t="s">
        <v>257</v>
      </c>
      <c r="W27" s="732" t="s">
        <v>257</v>
      </c>
      <c r="X27" s="732" t="s">
        <v>257</v>
      </c>
      <c r="Y27" s="732" t="n">
        <v>2.78762907577914</v>
      </c>
      <c r="Z27" s="733" t="n">
        <v>8.61327316736209</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70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3</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4</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6</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7</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8</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9</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1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32</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1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8</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7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1302.0571636215</v>
      </c>
      <c r="C7" s="12" t="n">
        <v>24.7617239514512</v>
      </c>
      <c r="D7" s="12" t="n">
        <v>4.28892578486963</v>
      </c>
      <c r="E7" s="12" t="n">
        <v>173.319507515359</v>
      </c>
      <c r="F7" s="12" t="n">
        <v>704.217284264621</v>
      </c>
      <c r="G7" s="12" t="n">
        <v>123.211275331987</v>
      </c>
      <c r="H7" s="13" t="n">
        <v>24.6298971315405</v>
      </c>
    </row>
    <row r="8" customFormat="false" ht="12.75" hidden="false" customHeight="true" outlineLevel="0" collapsed="false">
      <c r="A8" s="14" t="s">
        <v>93</v>
      </c>
      <c r="B8" s="15" t="n">
        <v>50981.0918628547</v>
      </c>
      <c r="C8" s="15" t="n">
        <v>20.746318310298</v>
      </c>
      <c r="D8" s="15" t="n">
        <v>4.28433079344005</v>
      </c>
      <c r="E8" s="15" t="n">
        <v>173.100687994151</v>
      </c>
      <c r="F8" s="15" t="n">
        <v>704.184736491548</v>
      </c>
      <c r="G8" s="15" t="n">
        <v>106.221630204272</v>
      </c>
      <c r="H8" s="15" t="n">
        <v>23.6735868536756</v>
      </c>
      <c r="I8" s="16"/>
    </row>
    <row r="9" customFormat="false" ht="12" hidden="false" customHeight="true" outlineLevel="0" collapsed="false">
      <c r="A9" s="17" t="s">
        <v>94</v>
      </c>
      <c r="B9" s="15" t="n">
        <v>12176.6320206618</v>
      </c>
      <c r="C9" s="15" t="n">
        <v>3.03192837863791</v>
      </c>
      <c r="D9" s="15" t="n">
        <v>1.3929277241558</v>
      </c>
      <c r="E9" s="15" t="n">
        <v>14.9130610489514</v>
      </c>
      <c r="F9" s="15" t="n">
        <v>28.6687644753615</v>
      </c>
      <c r="G9" s="15" t="n">
        <v>2.79475440555435</v>
      </c>
      <c r="H9" s="15" t="n">
        <v>10.6029140228243</v>
      </c>
      <c r="I9" s="16"/>
    </row>
    <row r="10" customFormat="false" ht="12" hidden="false" customHeight="true" outlineLevel="0" collapsed="false">
      <c r="A10" s="18" t="s">
        <v>95</v>
      </c>
      <c r="B10" s="19" t="n">
        <v>9753.02487057599</v>
      </c>
      <c r="C10" s="19" t="n">
        <v>2.99097634436193</v>
      </c>
      <c r="D10" s="19" t="n">
        <v>1.30831975248381</v>
      </c>
      <c r="E10" s="20" t="n">
        <v>13.158025036295</v>
      </c>
      <c r="F10" s="20" t="n">
        <v>28.2674120983067</v>
      </c>
      <c r="G10" s="20" t="n">
        <v>2.71655767230708</v>
      </c>
      <c r="H10" s="21" t="n">
        <v>9.56697780304332</v>
      </c>
    </row>
    <row r="11" customFormat="false" ht="12" hidden="false" customHeight="true" outlineLevel="0" collapsed="false">
      <c r="A11" s="18" t="s">
        <v>96</v>
      </c>
      <c r="B11" s="19" t="n">
        <v>2071.48631695821</v>
      </c>
      <c r="C11" s="19" t="n">
        <v>0.036754787640822</v>
      </c>
      <c r="D11" s="19" t="n">
        <v>0.076213478401664</v>
      </c>
      <c r="E11" s="20" t="n">
        <v>1.47701471137218</v>
      </c>
      <c r="F11" s="20" t="n">
        <v>0.35930467752729</v>
      </c>
      <c r="G11" s="20" t="n">
        <v>0.069802239976944</v>
      </c>
      <c r="H11" s="21" t="n">
        <v>0.656676269325448</v>
      </c>
    </row>
    <row r="12" customFormat="false" ht="12.75" hidden="false" customHeight="true" outlineLevel="0" collapsed="false">
      <c r="A12" s="22" t="s">
        <v>97</v>
      </c>
      <c r="B12" s="23" t="n">
        <v>352.120833127575</v>
      </c>
      <c r="C12" s="23" t="n">
        <v>0.00419724663516</v>
      </c>
      <c r="D12" s="23" t="n">
        <v>0.00839449327033</v>
      </c>
      <c r="E12" s="24" t="n">
        <v>0.2780213012842</v>
      </c>
      <c r="F12" s="24" t="n">
        <v>0.04204769952752</v>
      </c>
      <c r="G12" s="24" t="n">
        <v>0.00839449327033</v>
      </c>
      <c r="H12" s="25" t="n">
        <v>0.37925995045556</v>
      </c>
    </row>
    <row r="13" customFormat="false" ht="12" hidden="false" customHeight="true" outlineLevel="0" collapsed="false">
      <c r="A13" s="26" t="s">
        <v>98</v>
      </c>
      <c r="B13" s="15" t="n">
        <v>11688.7500350239</v>
      </c>
      <c r="C13" s="15" t="n">
        <v>2.10616545755544</v>
      </c>
      <c r="D13" s="15" t="n">
        <v>1.52039871713106</v>
      </c>
      <c r="E13" s="15" t="n">
        <v>28.7176404379271</v>
      </c>
      <c r="F13" s="15" t="n">
        <v>30.1139840855482</v>
      </c>
      <c r="G13" s="15" t="n">
        <v>3.07960740452993</v>
      </c>
      <c r="H13" s="15" t="n">
        <v>6.0513288695449</v>
      </c>
      <c r="I13" s="16"/>
    </row>
    <row r="14" customFormat="false" ht="12" hidden="false" customHeight="true" outlineLevel="0" collapsed="false">
      <c r="A14" s="18" t="s">
        <v>99</v>
      </c>
      <c r="B14" s="19" t="n">
        <v>2218.60738197691</v>
      </c>
      <c r="C14" s="19" t="n">
        <v>0.026260976696314</v>
      </c>
      <c r="D14" s="19" t="n">
        <v>0.057991311253588</v>
      </c>
      <c r="E14" s="20" t="n">
        <v>1.30207732476188</v>
      </c>
      <c r="F14" s="20" t="n">
        <v>0.28806662477928</v>
      </c>
      <c r="G14" s="20" t="n">
        <v>0.037175712524518</v>
      </c>
      <c r="H14" s="21" t="n">
        <v>0.643429240647501</v>
      </c>
    </row>
    <row r="15" customFormat="false" ht="12" hidden="false" customHeight="true" outlineLevel="0" collapsed="false">
      <c r="A15" s="18" t="s">
        <v>100</v>
      </c>
      <c r="B15" s="19" t="n">
        <v>74.8688080459341</v>
      </c>
      <c r="C15" s="19" t="n">
        <v>0.00140726858011</v>
      </c>
      <c r="D15" s="19" t="n">
        <v>0.00310298662354</v>
      </c>
      <c r="E15" s="20" t="n">
        <v>0.06704177104798</v>
      </c>
      <c r="F15" s="20" t="n">
        <v>0.01678228675213</v>
      </c>
      <c r="G15" s="20" t="n">
        <v>0.00182153094697</v>
      </c>
      <c r="H15" s="21" t="n">
        <v>0.02910577428693</v>
      </c>
    </row>
    <row r="16" customFormat="false" ht="12" hidden="false" customHeight="true" outlineLevel="0" collapsed="false">
      <c r="A16" s="18" t="s">
        <v>101</v>
      </c>
      <c r="B16" s="19" t="n">
        <v>1485.70559740131</v>
      </c>
      <c r="C16" s="19" t="n">
        <v>0.058186015756665</v>
      </c>
      <c r="D16" s="19" t="n">
        <v>0.06402111906903</v>
      </c>
      <c r="E16" s="20" t="n">
        <v>1.50389410398842</v>
      </c>
      <c r="F16" s="20" t="n">
        <v>0.61675593837334</v>
      </c>
      <c r="G16" s="20" t="n">
        <v>0.06266070202988</v>
      </c>
      <c r="H16" s="21" t="n">
        <v>0.553130028821964</v>
      </c>
    </row>
    <row r="17" customFormat="false" ht="12" hidden="false" customHeight="true" outlineLevel="0" collapsed="false">
      <c r="A17" s="18" t="s">
        <v>102</v>
      </c>
      <c r="B17" s="19" t="n">
        <v>2511.44009224891</v>
      </c>
      <c r="C17" s="19" t="n">
        <v>1.21468767643762</v>
      </c>
      <c r="D17" s="19" t="n">
        <v>0.37291986091563</v>
      </c>
      <c r="E17" s="20" t="n">
        <v>4.19404220388127</v>
      </c>
      <c r="F17" s="20" t="n">
        <v>11.9846332323052</v>
      </c>
      <c r="G17" s="20" t="n">
        <v>0.86849593265933</v>
      </c>
      <c r="H17" s="21" t="n">
        <v>2.15750545462569</v>
      </c>
    </row>
    <row r="18" customFormat="false" ht="12" hidden="false" customHeight="true" outlineLevel="0" collapsed="false">
      <c r="A18" s="18" t="s">
        <v>103</v>
      </c>
      <c r="B18" s="19" t="n">
        <v>840.158071307907</v>
      </c>
      <c r="C18" s="19" t="n">
        <v>0.0275347059660704</v>
      </c>
      <c r="D18" s="19" t="n">
        <v>0.0406209207154508</v>
      </c>
      <c r="E18" s="20" t="n">
        <v>0.74407063638651</v>
      </c>
      <c r="F18" s="20" t="n">
        <v>0.24591402374341</v>
      </c>
      <c r="G18" s="20" t="n">
        <v>0.0310087760577908</v>
      </c>
      <c r="H18" s="21" t="n">
        <v>0.472252254016933</v>
      </c>
    </row>
    <row r="19" customFormat="false" ht="12.75" hidden="false" customHeight="true" outlineLevel="0" collapsed="false">
      <c r="A19" s="18" t="s">
        <v>104</v>
      </c>
      <c r="B19" s="19" t="n">
        <v>4557.97008404296</v>
      </c>
      <c r="C19" s="19" t="n">
        <v>0.77808881411866</v>
      </c>
      <c r="D19" s="19" t="n">
        <v>0.98174251855382</v>
      </c>
      <c r="E19" s="19" t="n">
        <v>20.9065143978611</v>
      </c>
      <c r="F19" s="19" t="n">
        <v>16.9618319795948</v>
      </c>
      <c r="G19" s="19" t="n">
        <v>2.07844475031144</v>
      </c>
      <c r="H19" s="27" t="n">
        <v>2.19590611714588</v>
      </c>
    </row>
    <row r="20" customFormat="false" ht="12.75" hidden="false" customHeight="true" outlineLevel="0" collapsed="false">
      <c r="A20" s="18" t="s">
        <v>105</v>
      </c>
      <c r="B20" s="19" t="n">
        <v>1404.33929337</v>
      </c>
      <c r="C20" s="19" t="n">
        <v>0.096296715</v>
      </c>
      <c r="D20" s="19" t="n">
        <v>0.592732038</v>
      </c>
      <c r="E20" s="19" t="n">
        <v>14.510705</v>
      </c>
      <c r="F20" s="19" t="n">
        <v>9.769144916</v>
      </c>
      <c r="G20" s="19" t="n">
        <v>1.506266222</v>
      </c>
      <c r="H20" s="27" t="n">
        <v>0.00536846</v>
      </c>
    </row>
    <row r="21" customFormat="false" ht="12.75" hidden="false" customHeight="true" outlineLevel="0" collapsed="false">
      <c r="A21" s="18" t="s">
        <v>106</v>
      </c>
      <c r="B21" s="19" t="n">
        <v>3153.63079067296</v>
      </c>
      <c r="C21" s="19" t="n">
        <v>0.68179209911866</v>
      </c>
      <c r="D21" s="19" t="n">
        <v>0.38901048055382</v>
      </c>
      <c r="E21" s="19" t="n">
        <v>6.39580939786107</v>
      </c>
      <c r="F21" s="19" t="n">
        <v>7.19268706359484</v>
      </c>
      <c r="G21" s="19" t="n">
        <v>0.57217852831144</v>
      </c>
      <c r="H21" s="27" t="n">
        <v>2.19053765714588</v>
      </c>
      <c r="I21" s="16"/>
    </row>
    <row r="22" customFormat="false" ht="12" hidden="false" customHeight="true" outlineLevel="0" collapsed="false">
      <c r="A22" s="26" t="s">
        <v>107</v>
      </c>
      <c r="B22" s="15" t="n">
        <v>20669.347902829</v>
      </c>
      <c r="C22" s="15" t="n">
        <v>3.976207799</v>
      </c>
      <c r="D22" s="15" t="n">
        <v>0.521947659</v>
      </c>
      <c r="E22" s="15" t="n">
        <v>105.94821002</v>
      </c>
      <c r="F22" s="15" t="n">
        <v>425.798600644</v>
      </c>
      <c r="G22" s="15" t="n">
        <v>72.386875267</v>
      </c>
      <c r="H22" s="15" t="n">
        <v>4.5015951</v>
      </c>
    </row>
    <row r="23" customFormat="false" ht="12" hidden="false" customHeight="true" outlineLevel="0" collapsed="false">
      <c r="A23" s="18" t="s">
        <v>108</v>
      </c>
      <c r="B23" s="28" t="n">
        <v>582.320112421</v>
      </c>
      <c r="C23" s="28" t="n">
        <v>0.008722705</v>
      </c>
      <c r="D23" s="28" t="n">
        <v>0.033796016</v>
      </c>
      <c r="E23" s="20" t="n">
        <v>2.282036547</v>
      </c>
      <c r="F23" s="20" t="n">
        <v>2.420798591</v>
      </c>
      <c r="G23" s="20" t="n">
        <v>0.311584765</v>
      </c>
      <c r="H23" s="21" t="n">
        <v>0.189335099</v>
      </c>
    </row>
    <row r="24" customFormat="false" ht="12" hidden="false" customHeight="true" outlineLevel="0" collapsed="false">
      <c r="A24" s="18" t="s">
        <v>109</v>
      </c>
      <c r="B24" s="28" t="n">
        <v>19078.145678098</v>
      </c>
      <c r="C24" s="28" t="n">
        <v>3.838894958</v>
      </c>
      <c r="D24" s="28" t="n">
        <v>0.334496587</v>
      </c>
      <c r="E24" s="20" t="n">
        <v>91.474903213</v>
      </c>
      <c r="F24" s="20" t="n">
        <v>375.409357211</v>
      </c>
      <c r="G24" s="20" t="n">
        <v>63.660415987</v>
      </c>
      <c r="H24" s="21" t="n">
        <v>0.131834051</v>
      </c>
    </row>
    <row r="25" customFormat="false" ht="12" hidden="false" customHeight="true" outlineLevel="0" collapsed="false">
      <c r="A25" s="18" t="s">
        <v>110</v>
      </c>
      <c r="B25" s="28" t="n">
        <v>68.27</v>
      </c>
      <c r="C25" s="28" t="n">
        <v>0.003157653</v>
      </c>
      <c r="D25" s="28" t="n">
        <v>0.028</v>
      </c>
      <c r="E25" s="20" t="n">
        <v>1.444</v>
      </c>
      <c r="F25" s="20" t="n">
        <v>0.1648</v>
      </c>
      <c r="G25" s="20" t="n">
        <v>0.0758</v>
      </c>
      <c r="H25" s="21" t="n">
        <v>0.00045</v>
      </c>
    </row>
    <row r="26" customFormat="false" ht="12" hidden="false" customHeight="true" outlineLevel="0" collapsed="false">
      <c r="A26" s="18" t="s">
        <v>111</v>
      </c>
      <c r="B26" s="28" t="n">
        <v>656.4933577</v>
      </c>
      <c r="C26" s="28" t="n">
        <v>0.092016973</v>
      </c>
      <c r="D26" s="28" t="n">
        <v>0.035304763</v>
      </c>
      <c r="E26" s="20" t="n">
        <v>8.321691175</v>
      </c>
      <c r="F26" s="20" t="n">
        <v>24.827503239</v>
      </c>
      <c r="G26" s="20" t="n">
        <v>7.377217579</v>
      </c>
      <c r="H26" s="21" t="n">
        <v>4.178579248</v>
      </c>
    </row>
    <row r="27" customFormat="false" ht="12" hidden="false" customHeight="true" outlineLevel="0" collapsed="false">
      <c r="A27" s="22" t="s">
        <v>112</v>
      </c>
      <c r="B27" s="23" t="n">
        <v>284.11875461</v>
      </c>
      <c r="C27" s="23" t="n">
        <v>0.03341551</v>
      </c>
      <c r="D27" s="23" t="n">
        <v>0.090350293</v>
      </c>
      <c r="E27" s="23" t="n">
        <v>2.425579085</v>
      </c>
      <c r="F27" s="23" t="n">
        <v>22.976141603</v>
      </c>
      <c r="G27" s="23" t="n">
        <v>0.961856936</v>
      </c>
      <c r="H27" s="29" t="n">
        <v>0.001396702</v>
      </c>
    </row>
    <row r="28" customFormat="false" ht="12" hidden="false" customHeight="true" outlineLevel="0" collapsed="false">
      <c r="A28" s="22" t="s">
        <v>113</v>
      </c>
      <c r="B28" s="23" t="n">
        <v>284.11875461</v>
      </c>
      <c r="C28" s="23" t="n">
        <v>0.03341551</v>
      </c>
      <c r="D28" s="23" t="n">
        <v>0.090350293</v>
      </c>
      <c r="E28" s="23" t="n">
        <v>2.425579085</v>
      </c>
      <c r="F28" s="23" t="n">
        <v>22.976141603</v>
      </c>
      <c r="G28" s="23" t="n">
        <v>0.961856936</v>
      </c>
      <c r="H28" s="30" t="n">
        <v>0.001396702</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2</v>
      </c>
      <c r="L1" s="113" t="s">
        <v>79</v>
      </c>
    </row>
    <row r="2" customFormat="false" ht="15.75" hidden="false" customHeight="true" outlineLevel="0" collapsed="false">
      <c r="A2" s="650" t="s">
        <v>713</v>
      </c>
      <c r="L2" s="113" t="s">
        <v>81</v>
      </c>
    </row>
    <row r="3" customFormat="false" ht="15.75" hidden="false" customHeight="true" outlineLevel="0" collapsed="false">
      <c r="A3" s="650" t="s">
        <v>221</v>
      </c>
      <c r="K3" s="113"/>
      <c r="L3" s="113" t="s">
        <v>82</v>
      </c>
    </row>
    <row r="4" customFormat="false" ht="12.75" hidden="false" customHeight="true" outlineLevel="0" collapsed="false">
      <c r="A4" s="615"/>
      <c r="B4" s="615"/>
      <c r="C4" s="615"/>
      <c r="L4" s="137"/>
    </row>
    <row r="5" customFormat="false" ht="32.25" hidden="false" customHeight="true" outlineLevel="0" collapsed="false">
      <c r="A5" s="749" t="s">
        <v>83</v>
      </c>
      <c r="B5" s="617" t="s">
        <v>379</v>
      </c>
      <c r="C5" s="617"/>
      <c r="D5" s="387" t="s">
        <v>714</v>
      </c>
      <c r="E5" s="387"/>
      <c r="F5" s="387"/>
      <c r="G5" s="750" t="s">
        <v>160</v>
      </c>
      <c r="H5" s="750"/>
      <c r="I5" s="750"/>
      <c r="J5" s="750"/>
      <c r="K5" s="750"/>
      <c r="L5" s="750"/>
    </row>
    <row r="6" customFormat="false" ht="13.5" hidden="false" customHeight="true" outlineLevel="0" collapsed="false">
      <c r="A6" s="751"/>
      <c r="B6" s="617"/>
      <c r="C6" s="617"/>
      <c r="D6" s="620" t="s">
        <v>652</v>
      </c>
      <c r="E6" s="620" t="s">
        <v>653</v>
      </c>
      <c r="F6" s="752" t="s">
        <v>493</v>
      </c>
      <c r="G6" s="389" t="s">
        <v>652</v>
      </c>
      <c r="H6" s="389"/>
      <c r="I6" s="389" t="s">
        <v>653</v>
      </c>
      <c r="J6" s="389"/>
      <c r="K6" s="753" t="s">
        <v>493</v>
      </c>
      <c r="L6" s="753"/>
    </row>
    <row r="7" customFormat="false" ht="14.25" hidden="false" customHeight="true" outlineLevel="0" collapsed="false">
      <c r="A7" s="751"/>
      <c r="B7" s="617"/>
      <c r="C7" s="617"/>
      <c r="D7" s="620"/>
      <c r="E7" s="620"/>
      <c r="F7" s="752"/>
      <c r="G7" s="389" t="s">
        <v>575</v>
      </c>
      <c r="H7" s="621" t="s">
        <v>576</v>
      </c>
      <c r="I7" s="389" t="s">
        <v>575</v>
      </c>
      <c r="J7" s="621" t="s">
        <v>576</v>
      </c>
      <c r="K7" s="389" t="s">
        <v>575</v>
      </c>
      <c r="L7" s="622" t="s">
        <v>576</v>
      </c>
    </row>
    <row r="8" customFormat="false" ht="15" hidden="false" customHeight="true" outlineLevel="0" collapsed="false">
      <c r="A8" s="754"/>
      <c r="B8" s="755" t="s">
        <v>577</v>
      </c>
      <c r="C8" s="396" t="s">
        <v>715</v>
      </c>
      <c r="D8" s="277" t="s">
        <v>716</v>
      </c>
      <c r="E8" s="277"/>
      <c r="F8" s="277"/>
      <c r="G8" s="756" t="s">
        <v>717</v>
      </c>
      <c r="H8" s="756"/>
      <c r="I8" s="756"/>
      <c r="J8" s="756"/>
      <c r="K8" s="756"/>
      <c r="L8" s="756"/>
    </row>
    <row r="9" customFormat="false" ht="14.25" hidden="false" customHeight="true" outlineLevel="0" collapsed="false">
      <c r="A9" s="757" t="s">
        <v>718</v>
      </c>
      <c r="B9" s="758"/>
      <c r="C9" s="759"/>
      <c r="D9" s="759"/>
      <c r="E9" s="759"/>
      <c r="F9" s="759"/>
      <c r="G9" s="760" t="n">
        <v>35.9005913952925</v>
      </c>
      <c r="H9" s="761" t="s">
        <v>130</v>
      </c>
      <c r="I9" s="760" t="n">
        <v>1.65727026383561</v>
      </c>
      <c r="J9" s="761" t="s">
        <v>130</v>
      </c>
      <c r="K9" s="760" t="n">
        <v>1.467</v>
      </c>
      <c r="L9" s="762" t="s">
        <v>257</v>
      </c>
    </row>
    <row r="10" customFormat="false" ht="24" hidden="false" customHeight="true" outlineLevel="0" collapsed="false">
      <c r="A10" s="763" t="s">
        <v>719</v>
      </c>
      <c r="B10" s="648" t="s">
        <v>622</v>
      </c>
      <c r="C10" s="415" t="n">
        <v>101237</v>
      </c>
      <c r="D10" s="85" t="n">
        <v>0.354619273539245</v>
      </c>
      <c r="E10" s="85" t="n">
        <v>0.0163702032244694</v>
      </c>
      <c r="F10" s="233"/>
      <c r="G10" s="415" t="n">
        <v>35.9005913952925</v>
      </c>
      <c r="H10" s="416" t="s">
        <v>130</v>
      </c>
      <c r="I10" s="415" t="n">
        <v>1.65727026383561</v>
      </c>
      <c r="J10" s="416" t="s">
        <v>130</v>
      </c>
      <c r="K10" s="569"/>
      <c r="L10" s="764"/>
    </row>
    <row r="11" customFormat="false" ht="13.5" hidden="false" customHeight="true" outlineLevel="0" collapsed="false">
      <c r="A11" s="765" t="s">
        <v>720</v>
      </c>
      <c r="B11" s="672"/>
      <c r="C11" s="672"/>
      <c r="D11" s="672"/>
      <c r="E11" s="672"/>
      <c r="F11" s="672"/>
      <c r="G11" s="672"/>
      <c r="H11" s="672"/>
      <c r="I11" s="672"/>
      <c r="J11" s="672"/>
      <c r="K11" s="85" t="n">
        <v>1.467</v>
      </c>
      <c r="L11" s="766" t="s">
        <v>257</v>
      </c>
    </row>
    <row r="12" customFormat="false" ht="12.75" hidden="false" customHeight="true" outlineLevel="0" collapsed="false">
      <c r="A12" s="767" t="s">
        <v>721</v>
      </c>
      <c r="B12" s="648" t="s">
        <v>722</v>
      </c>
      <c r="C12" s="416" t="s">
        <v>122</v>
      </c>
      <c r="D12" s="672"/>
      <c r="E12" s="672"/>
      <c r="F12" s="150" t="s">
        <v>122</v>
      </c>
      <c r="G12" s="672"/>
      <c r="H12" s="672"/>
      <c r="I12" s="672"/>
      <c r="J12" s="672"/>
      <c r="K12" s="416" t="s">
        <v>122</v>
      </c>
      <c r="L12" s="520" t="s">
        <v>122</v>
      </c>
    </row>
    <row r="13" customFormat="false" ht="13.5" hidden="false" customHeight="true" outlineLevel="0" collapsed="false">
      <c r="A13" s="768" t="s">
        <v>723</v>
      </c>
      <c r="B13" s="648" t="s">
        <v>722</v>
      </c>
      <c r="C13" s="415" t="n">
        <v>1.467</v>
      </c>
      <c r="D13" s="672"/>
      <c r="E13" s="672"/>
      <c r="F13" s="769" t="n">
        <v>1000</v>
      </c>
      <c r="G13" s="672"/>
      <c r="H13" s="672"/>
      <c r="I13" s="672"/>
      <c r="J13" s="672"/>
      <c r="K13" s="770" t="n">
        <v>1.467</v>
      </c>
      <c r="L13" s="771"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4</v>
      </c>
      <c r="B15" s="772"/>
      <c r="C15" s="772"/>
      <c r="D15" s="772"/>
      <c r="E15" s="772"/>
      <c r="F15" s="772"/>
      <c r="G15" s="772"/>
      <c r="H15" s="772"/>
      <c r="I15" s="772"/>
      <c r="J15" s="772"/>
      <c r="K15" s="772"/>
      <c r="L15" s="772"/>
    </row>
    <row r="16" customFormat="false" ht="18" hidden="false" customHeight="true" outlineLevel="0" collapsed="false">
      <c r="A16" s="773" t="s">
        <v>725</v>
      </c>
    </row>
    <row r="17" customFormat="false" ht="18" hidden="false" customHeight="true" outlineLevel="0" collapsed="false">
      <c r="A17" s="774" t="s">
        <v>726</v>
      </c>
    </row>
    <row r="18" customFormat="false" ht="18" hidden="false" customHeight="true" outlineLevel="0" collapsed="false">
      <c r="A18" s="774" t="s">
        <v>727</v>
      </c>
    </row>
    <row r="19" customFormat="false" ht="12.75" hidden="false" customHeight="true" outlineLevel="0" collapsed="false"/>
    <row r="20" customFormat="false" ht="12" hidden="false" customHeight="true" outlineLevel="0" collapsed="false">
      <c r="A20" s="114" t="s">
        <v>460</v>
      </c>
      <c r="B20" s="177"/>
      <c r="C20" s="177"/>
      <c r="D20" s="177"/>
      <c r="E20" s="177"/>
      <c r="F20" s="177"/>
      <c r="G20" s="177"/>
      <c r="H20" s="177"/>
      <c r="I20" s="177"/>
      <c r="J20" s="177"/>
      <c r="K20" s="177"/>
      <c r="L20" s="178"/>
    </row>
    <row r="21" customFormat="false" ht="12" hidden="false" customHeight="true" outlineLevel="0" collapsed="false">
      <c r="A21" s="420" t="s">
        <v>632</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8</v>
      </c>
      <c r="B23" s="775"/>
      <c r="C23" s="775"/>
      <c r="D23" s="775"/>
      <c r="E23" s="775"/>
      <c r="F23" s="775"/>
      <c r="G23" s="775"/>
      <c r="H23" s="775"/>
      <c r="I23" s="775"/>
      <c r="J23" s="775"/>
      <c r="K23" s="775"/>
      <c r="L23" s="776"/>
    </row>
    <row r="24" customFormat="false" ht="12.75" hidden="false" customHeight="true" outlineLevel="0" collapsed="false">
      <c r="A24" s="486" t="s">
        <v>729</v>
      </c>
      <c r="B24" s="775"/>
      <c r="C24" s="775"/>
      <c r="D24" s="775"/>
      <c r="E24" s="775"/>
      <c r="F24" s="775"/>
      <c r="G24" s="775"/>
      <c r="H24" s="775"/>
      <c r="I24" s="775"/>
      <c r="J24" s="775"/>
      <c r="K24" s="775"/>
      <c r="L24" s="776"/>
    </row>
    <row r="25" customFormat="false" ht="13.5" hidden="false" customHeight="true" outlineLevel="0" collapsed="false">
      <c r="A25" s="180" t="s">
        <v>730</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1</v>
      </c>
      <c r="B1" s="650"/>
      <c r="C1" s="650"/>
      <c r="H1" s="113" t="s">
        <v>79</v>
      </c>
    </row>
    <row r="2" customFormat="false" ht="17.25" hidden="false" customHeight="true" outlineLevel="0" collapsed="false">
      <c r="A2" s="650" t="s">
        <v>732</v>
      </c>
      <c r="B2" s="650"/>
      <c r="C2" s="650"/>
      <c r="H2" s="113" t="s">
        <v>81</v>
      </c>
    </row>
    <row r="3" customFormat="false" ht="15.75" hidden="false" customHeight="true" outlineLevel="0" collapsed="false">
      <c r="A3" s="650" t="s">
        <v>221</v>
      </c>
      <c r="B3" s="650"/>
      <c r="C3" s="650"/>
      <c r="H3" s="113" t="s">
        <v>82</v>
      </c>
    </row>
    <row r="4" customFormat="false" ht="13.5" hidden="false" customHeight="true" outlineLevel="0" collapsed="false"/>
    <row r="5" customFormat="false" ht="24" hidden="false" customHeight="true" outlineLevel="0" collapsed="false">
      <c r="A5" s="777" t="s">
        <v>83</v>
      </c>
      <c r="B5" s="777"/>
      <c r="C5" s="777"/>
      <c r="D5" s="386" t="s">
        <v>379</v>
      </c>
      <c r="E5" s="386"/>
      <c r="F5" s="387" t="s">
        <v>714</v>
      </c>
      <c r="G5" s="492" t="s">
        <v>160</v>
      </c>
      <c r="H5" s="492"/>
    </row>
    <row r="6" customFormat="false" ht="14.25" hidden="false" customHeight="true" outlineLevel="0" collapsed="false">
      <c r="A6" s="777"/>
      <c r="B6" s="777"/>
      <c r="C6" s="777"/>
      <c r="D6" s="386"/>
      <c r="E6" s="386"/>
      <c r="F6" s="387"/>
      <c r="G6" s="389" t="s">
        <v>575</v>
      </c>
      <c r="H6" s="622" t="s">
        <v>576</v>
      </c>
    </row>
    <row r="7" customFormat="false" ht="15" hidden="false" customHeight="true" outlineLevel="0" collapsed="false">
      <c r="A7" s="777"/>
      <c r="B7" s="777"/>
      <c r="C7" s="777"/>
      <c r="D7" s="755" t="s">
        <v>577</v>
      </c>
      <c r="E7" s="396" t="s">
        <v>715</v>
      </c>
      <c r="F7" s="778" t="s">
        <v>716</v>
      </c>
      <c r="G7" s="779" t="s">
        <v>717</v>
      </c>
      <c r="H7" s="779"/>
    </row>
    <row r="8" customFormat="false" ht="14.25" hidden="false" customHeight="true" outlineLevel="0" collapsed="false">
      <c r="A8" s="780" t="s">
        <v>733</v>
      </c>
      <c r="B8" s="781"/>
      <c r="C8" s="781"/>
      <c r="D8" s="782"/>
      <c r="E8" s="759"/>
      <c r="F8" s="759"/>
      <c r="G8" s="759"/>
      <c r="H8" s="783"/>
    </row>
    <row r="9" customFormat="false" ht="12" hidden="false" customHeight="true" outlineLevel="0" collapsed="false">
      <c r="A9" s="784"/>
      <c r="B9" s="785" t="s">
        <v>669</v>
      </c>
      <c r="C9" s="786"/>
      <c r="D9" s="787"/>
      <c r="E9" s="233"/>
      <c r="F9" s="233"/>
      <c r="G9" s="233"/>
      <c r="H9" s="764"/>
    </row>
    <row r="10" customFormat="false" ht="12" hidden="false" customHeight="true" outlineLevel="0" collapsed="false">
      <c r="A10" s="788"/>
      <c r="B10" s="789" t="s">
        <v>670</v>
      </c>
      <c r="C10" s="790"/>
      <c r="D10" s="791"/>
      <c r="E10" s="792"/>
      <c r="F10" s="81"/>
      <c r="G10" s="233"/>
      <c r="H10" s="764"/>
    </row>
    <row r="11" customFormat="false" ht="12.75" hidden="false" customHeight="false" outlineLevel="0" collapsed="false">
      <c r="A11" s="793"/>
      <c r="B11" s="794" t="s">
        <v>637</v>
      </c>
      <c r="C11" s="795"/>
      <c r="D11" s="796" t="s">
        <v>122</v>
      </c>
      <c r="E11" s="335" t="s">
        <v>122</v>
      </c>
      <c r="F11" s="79" t="s">
        <v>122</v>
      </c>
      <c r="G11" s="229" t="s">
        <v>122</v>
      </c>
      <c r="H11" s="797" t="s">
        <v>122</v>
      </c>
    </row>
    <row r="12" customFormat="false" ht="12" hidden="false" customHeight="true" outlineLevel="0" collapsed="false">
      <c r="A12" s="788"/>
      <c r="B12" s="789" t="s">
        <v>734</v>
      </c>
      <c r="C12" s="798"/>
      <c r="D12" s="799"/>
      <c r="E12" s="241"/>
      <c r="F12" s="569"/>
      <c r="G12" s="241"/>
      <c r="H12" s="450"/>
    </row>
    <row r="13" customFormat="false" ht="12.75" hidden="false" customHeight="true" outlineLevel="0" collapsed="false">
      <c r="A13" s="800" t="s">
        <v>142</v>
      </c>
      <c r="B13" s="801"/>
      <c r="C13" s="802"/>
      <c r="D13" s="54"/>
      <c r="E13" s="54"/>
      <c r="F13" s="54"/>
      <c r="G13" s="240"/>
      <c r="H13" s="54"/>
    </row>
    <row r="14" customFormat="false" ht="12.75" hidden="false" customHeight="true" outlineLevel="0" collapsed="false">
      <c r="A14" s="803"/>
      <c r="B14" s="804" t="s">
        <v>735</v>
      </c>
      <c r="C14" s="804"/>
      <c r="D14" s="805"/>
      <c r="E14" s="97"/>
      <c r="F14" s="97"/>
      <c r="G14" s="97"/>
      <c r="H14" s="806"/>
    </row>
    <row r="15" customFormat="false" ht="12" hidden="false" customHeight="true" outlineLevel="0" collapsed="false">
      <c r="A15" s="807"/>
      <c r="B15" s="808" t="s">
        <v>736</v>
      </c>
      <c r="C15" s="809"/>
      <c r="D15" s="54"/>
      <c r="E15" s="54"/>
      <c r="F15" s="54"/>
      <c r="G15" s="87" t="s">
        <v>122</v>
      </c>
      <c r="H15" s="646"/>
    </row>
    <row r="16" customFormat="false" ht="12" hidden="false" customHeight="true" outlineLevel="0" collapsed="false">
      <c r="A16" s="807"/>
      <c r="B16" s="810" t="s">
        <v>637</v>
      </c>
      <c r="C16" s="809"/>
      <c r="D16" s="54"/>
      <c r="E16" s="54"/>
      <c r="F16" s="54"/>
      <c r="G16" s="87" t="s">
        <v>122</v>
      </c>
      <c r="H16" s="646"/>
    </row>
    <row r="17" customFormat="false" ht="12" hidden="false" customHeight="true" outlineLevel="0" collapsed="false">
      <c r="A17" s="807"/>
      <c r="B17" s="810" t="s">
        <v>638</v>
      </c>
      <c r="C17" s="809"/>
      <c r="D17" s="54"/>
      <c r="E17" s="54"/>
      <c r="F17" s="54"/>
      <c r="G17" s="87" t="s">
        <v>122</v>
      </c>
      <c r="H17" s="646"/>
    </row>
    <row r="18" customFormat="false" ht="12" hidden="false" customHeight="true" outlineLevel="0" collapsed="false">
      <c r="A18" s="807"/>
      <c r="B18" s="810" t="s">
        <v>639</v>
      </c>
      <c r="C18" s="809"/>
      <c r="D18" s="54"/>
      <c r="E18" s="54"/>
      <c r="F18" s="54"/>
      <c r="G18" s="87" t="s">
        <v>122</v>
      </c>
      <c r="H18" s="646"/>
    </row>
    <row r="19" customFormat="false" ht="12" hidden="false" customHeight="true" outlineLevel="0" collapsed="false">
      <c r="A19" s="807"/>
      <c r="B19" s="810" t="s">
        <v>737</v>
      </c>
      <c r="C19" s="809"/>
      <c r="D19" s="54"/>
      <c r="E19" s="54"/>
      <c r="F19" s="54"/>
      <c r="G19" s="87" t="s">
        <v>122</v>
      </c>
      <c r="H19" s="646"/>
    </row>
    <row r="20" customFormat="false" ht="12" hidden="false" customHeight="true" outlineLevel="0" collapsed="false">
      <c r="A20" s="807"/>
      <c r="B20" s="810" t="s">
        <v>641</v>
      </c>
      <c r="C20" s="809"/>
      <c r="D20" s="54"/>
      <c r="E20" s="54"/>
      <c r="F20" s="54"/>
      <c r="G20" s="87" t="s">
        <v>122</v>
      </c>
      <c r="H20" s="646"/>
    </row>
    <row r="21" customFormat="false" ht="12" hidden="false" customHeight="true" outlineLevel="0" collapsed="false">
      <c r="A21" s="807"/>
      <c r="B21" s="810" t="s">
        <v>642</v>
      </c>
      <c r="C21" s="809"/>
      <c r="D21" s="54"/>
      <c r="E21" s="54"/>
      <c r="F21" s="54"/>
      <c r="G21" s="87" t="s">
        <v>122</v>
      </c>
      <c r="H21" s="646"/>
    </row>
    <row r="22" customFormat="false" ht="12" hidden="false" customHeight="true" outlineLevel="0" collapsed="false">
      <c r="A22" s="807"/>
      <c r="B22" s="810" t="s">
        <v>643</v>
      </c>
      <c r="C22" s="809"/>
      <c r="D22" s="54"/>
      <c r="E22" s="54"/>
      <c r="F22" s="54"/>
      <c r="G22" s="87" t="s">
        <v>122</v>
      </c>
      <c r="H22" s="646"/>
    </row>
    <row r="23" customFormat="false" ht="12" hidden="false" customHeight="true" outlineLevel="0" collapsed="false">
      <c r="A23" s="807"/>
      <c r="B23" s="810" t="s">
        <v>644</v>
      </c>
      <c r="C23" s="809"/>
      <c r="D23" s="54"/>
      <c r="E23" s="54"/>
      <c r="F23" s="54"/>
      <c r="G23" s="87" t="s">
        <v>122</v>
      </c>
      <c r="H23" s="646"/>
    </row>
    <row r="24" customFormat="false" ht="12" hidden="false" customHeight="true" outlineLevel="0" collapsed="false">
      <c r="A24" s="807"/>
      <c r="B24" s="810" t="s">
        <v>645</v>
      </c>
      <c r="C24" s="809"/>
      <c r="D24" s="54"/>
      <c r="E24" s="54"/>
      <c r="F24" s="54"/>
      <c r="G24" s="87" t="s">
        <v>122</v>
      </c>
      <c r="H24" s="646"/>
    </row>
    <row r="25" customFormat="false" ht="12" hidden="false" customHeight="true" outlineLevel="0" collapsed="false">
      <c r="A25" s="807"/>
      <c r="B25" s="810" t="s">
        <v>646</v>
      </c>
      <c r="C25" s="809"/>
      <c r="D25" s="54"/>
      <c r="E25" s="54"/>
      <c r="F25" s="54"/>
      <c r="G25" s="87" t="s">
        <v>122</v>
      </c>
      <c r="H25" s="646"/>
    </row>
    <row r="26" customFormat="false" ht="12" hidden="false" customHeight="true" outlineLevel="0" collapsed="false">
      <c r="A26" s="807"/>
      <c r="B26" s="810" t="s">
        <v>647</v>
      </c>
      <c r="C26" s="809"/>
      <c r="D26" s="54"/>
      <c r="E26" s="54"/>
      <c r="F26" s="54"/>
      <c r="G26" s="87" t="s">
        <v>122</v>
      </c>
      <c r="H26" s="646"/>
    </row>
    <row r="27" customFormat="false" ht="12" hidden="false" customHeight="true" outlineLevel="0" collapsed="false">
      <c r="A27" s="807"/>
      <c r="B27" s="810" t="s">
        <v>648</v>
      </c>
      <c r="C27" s="809"/>
      <c r="D27" s="54"/>
      <c r="E27" s="54"/>
      <c r="F27" s="54"/>
      <c r="G27" s="87" t="s">
        <v>122</v>
      </c>
      <c r="H27" s="646"/>
    </row>
    <row r="28" customFormat="false" ht="12.75" hidden="false" customHeight="true" outlineLevel="0" collapsed="false">
      <c r="A28" s="807"/>
      <c r="B28" s="810" t="s">
        <v>649</v>
      </c>
      <c r="C28" s="809"/>
      <c r="D28" s="54"/>
      <c r="E28" s="54"/>
      <c r="F28" s="54"/>
      <c r="G28" s="87" t="s">
        <v>122</v>
      </c>
      <c r="H28" s="646"/>
    </row>
    <row r="29" customFormat="false" ht="12" hidden="false" customHeight="true" outlineLevel="0" collapsed="false">
      <c r="A29" s="807"/>
      <c r="B29" s="810" t="s">
        <v>738</v>
      </c>
      <c r="C29" s="809"/>
      <c r="D29" s="54"/>
      <c r="E29" s="54"/>
      <c r="F29" s="54"/>
      <c r="G29" s="87" t="s">
        <v>122</v>
      </c>
      <c r="H29" s="646"/>
    </row>
    <row r="30" customFormat="false" ht="12" hidden="false" customHeight="true" outlineLevel="0" collapsed="false">
      <c r="A30" s="807"/>
      <c r="B30" s="808" t="s">
        <v>739</v>
      </c>
      <c r="C30" s="809"/>
      <c r="D30" s="54"/>
      <c r="E30" s="54"/>
      <c r="F30" s="54"/>
      <c r="G30" s="87" t="s">
        <v>122</v>
      </c>
      <c r="H30" s="646"/>
    </row>
    <row r="31" customFormat="false" ht="12" hidden="false" customHeight="true" outlineLevel="0" collapsed="false">
      <c r="A31" s="807"/>
      <c r="B31" s="810" t="s">
        <v>740</v>
      </c>
      <c r="C31" s="809"/>
      <c r="D31" s="54"/>
      <c r="E31" s="54"/>
      <c r="F31" s="54"/>
      <c r="G31" s="87" t="s">
        <v>122</v>
      </c>
      <c r="H31" s="646"/>
    </row>
    <row r="32" customFormat="false" ht="12" hidden="false" customHeight="true" outlineLevel="0" collapsed="false">
      <c r="A32" s="807"/>
      <c r="B32" s="810" t="s">
        <v>741</v>
      </c>
      <c r="C32" s="809"/>
      <c r="D32" s="54"/>
      <c r="E32" s="54"/>
      <c r="F32" s="54"/>
      <c r="G32" s="87" t="s">
        <v>122</v>
      </c>
      <c r="H32" s="646"/>
    </row>
    <row r="33" customFormat="false" ht="12" hidden="false" customHeight="true" outlineLevel="0" collapsed="false">
      <c r="A33" s="807"/>
      <c r="B33" s="810" t="s">
        <v>742</v>
      </c>
      <c r="C33" s="809"/>
      <c r="D33" s="54"/>
      <c r="E33" s="54"/>
      <c r="F33" s="54"/>
      <c r="G33" s="87" t="s">
        <v>122</v>
      </c>
      <c r="H33" s="646"/>
    </row>
    <row r="34" customFormat="false" ht="12" hidden="false" customHeight="true" outlineLevel="0" collapsed="false">
      <c r="A34" s="807"/>
      <c r="B34" s="810" t="s">
        <v>743</v>
      </c>
      <c r="C34" s="809"/>
      <c r="D34" s="54"/>
      <c r="E34" s="54"/>
      <c r="F34" s="54"/>
      <c r="G34" s="87" t="s">
        <v>122</v>
      </c>
      <c r="H34" s="646"/>
    </row>
    <row r="35" customFormat="false" ht="12" hidden="false" customHeight="true" outlineLevel="0" collapsed="false">
      <c r="A35" s="807"/>
      <c r="B35" s="810" t="s">
        <v>744</v>
      </c>
      <c r="C35" s="809"/>
      <c r="D35" s="54"/>
      <c r="E35" s="54"/>
      <c r="F35" s="54"/>
      <c r="G35" s="87" t="s">
        <v>122</v>
      </c>
      <c r="H35" s="646"/>
    </row>
    <row r="36" customFormat="false" ht="12" hidden="false" customHeight="true" outlineLevel="0" collapsed="false">
      <c r="A36" s="807"/>
      <c r="B36" s="810" t="s">
        <v>745</v>
      </c>
      <c r="C36" s="809"/>
      <c r="D36" s="54"/>
      <c r="E36" s="54"/>
      <c r="F36" s="54"/>
      <c r="G36" s="87" t="s">
        <v>122</v>
      </c>
      <c r="H36" s="646"/>
    </row>
    <row r="37" customFormat="false" ht="12" hidden="false" customHeight="true" outlineLevel="0" collapsed="false">
      <c r="A37" s="807"/>
      <c r="B37" s="810" t="s">
        <v>746</v>
      </c>
      <c r="C37" s="809"/>
      <c r="D37" s="54"/>
      <c r="E37" s="54"/>
      <c r="F37" s="54"/>
      <c r="G37" s="87" t="s">
        <v>122</v>
      </c>
      <c r="H37" s="646"/>
    </row>
    <row r="38" customFormat="false" ht="12" hidden="false" customHeight="true" outlineLevel="0" collapsed="false">
      <c r="A38" s="807"/>
      <c r="B38" s="810" t="s">
        <v>747</v>
      </c>
      <c r="C38" s="809"/>
      <c r="D38" s="54"/>
      <c r="E38" s="54"/>
      <c r="F38" s="54"/>
      <c r="G38" s="87" t="s">
        <v>122</v>
      </c>
      <c r="H38" s="646"/>
    </row>
    <row r="39" customFormat="false" ht="12" hidden="false" customHeight="true" outlineLevel="0" collapsed="false">
      <c r="A39" s="807"/>
      <c r="B39" s="808" t="s">
        <v>748</v>
      </c>
      <c r="C39" s="809"/>
      <c r="D39" s="54"/>
      <c r="E39" s="54"/>
      <c r="F39" s="54"/>
      <c r="G39" s="87" t="s">
        <v>122</v>
      </c>
      <c r="H39" s="646"/>
    </row>
    <row r="40" customFormat="false" ht="12" hidden="false" customHeight="true" outlineLevel="0" collapsed="false">
      <c r="A40" s="800"/>
      <c r="B40" s="811" t="s">
        <v>142</v>
      </c>
      <c r="C40" s="812"/>
      <c r="D40" s="54"/>
      <c r="E40" s="54"/>
      <c r="F40" s="54"/>
      <c r="G40" s="54"/>
      <c r="H40" s="646"/>
    </row>
    <row r="41" customFormat="false" ht="12.75" hidden="false" customHeight="true" outlineLevel="0" collapsed="false">
      <c r="A41" s="800"/>
      <c r="B41" s="813" t="s">
        <v>736</v>
      </c>
      <c r="C41" s="812"/>
      <c r="D41" s="54"/>
      <c r="E41" s="54"/>
      <c r="F41" s="54"/>
      <c r="G41" s="814" t="s">
        <v>122</v>
      </c>
      <c r="H41" s="646"/>
    </row>
    <row r="42" customFormat="false" ht="12" hidden="false" customHeight="true" outlineLevel="0" collapsed="false">
      <c r="A42" s="800"/>
      <c r="B42" s="815" t="s">
        <v>637</v>
      </c>
      <c r="C42" s="812"/>
      <c r="D42" s="54"/>
      <c r="E42" s="54"/>
      <c r="F42" s="54"/>
      <c r="G42" s="814" t="s">
        <v>122</v>
      </c>
      <c r="H42" s="646"/>
    </row>
    <row r="43" customFormat="false" ht="12" hidden="false" customHeight="true" outlineLevel="0" collapsed="false">
      <c r="A43" s="800"/>
      <c r="B43" s="815" t="s">
        <v>638</v>
      </c>
      <c r="C43" s="812"/>
      <c r="D43" s="54"/>
      <c r="E43" s="54"/>
      <c r="F43" s="54"/>
      <c r="G43" s="814" t="s">
        <v>122</v>
      </c>
      <c r="H43" s="646"/>
    </row>
    <row r="44" customFormat="false" ht="12" hidden="false" customHeight="true" outlineLevel="0" collapsed="false">
      <c r="A44" s="800"/>
      <c r="B44" s="815" t="s">
        <v>639</v>
      </c>
      <c r="C44" s="812"/>
      <c r="D44" s="54"/>
      <c r="E44" s="54"/>
      <c r="F44" s="54"/>
      <c r="G44" s="814" t="s">
        <v>122</v>
      </c>
      <c r="H44" s="646"/>
    </row>
    <row r="45" customFormat="false" ht="12" hidden="false" customHeight="true" outlineLevel="0" collapsed="false">
      <c r="A45" s="800"/>
      <c r="B45" s="815" t="s">
        <v>737</v>
      </c>
      <c r="C45" s="812"/>
      <c r="D45" s="54"/>
      <c r="E45" s="54"/>
      <c r="F45" s="54"/>
      <c r="G45" s="814" t="s">
        <v>122</v>
      </c>
      <c r="H45" s="646"/>
    </row>
    <row r="46" customFormat="false" ht="12" hidden="false" customHeight="true" outlineLevel="0" collapsed="false">
      <c r="A46" s="800"/>
      <c r="B46" s="815" t="s">
        <v>641</v>
      </c>
      <c r="C46" s="812"/>
      <c r="D46" s="54"/>
      <c r="E46" s="54"/>
      <c r="F46" s="54"/>
      <c r="G46" s="814" t="s">
        <v>122</v>
      </c>
      <c r="H46" s="646"/>
    </row>
    <row r="47" customFormat="false" ht="12" hidden="false" customHeight="true" outlineLevel="0" collapsed="false">
      <c r="A47" s="800"/>
      <c r="B47" s="815" t="s">
        <v>642</v>
      </c>
      <c r="C47" s="812"/>
      <c r="D47" s="54"/>
      <c r="E47" s="54"/>
      <c r="F47" s="54"/>
      <c r="G47" s="814" t="s">
        <v>122</v>
      </c>
      <c r="H47" s="646"/>
    </row>
    <row r="48" customFormat="false" ht="12" hidden="false" customHeight="true" outlineLevel="0" collapsed="false">
      <c r="A48" s="800"/>
      <c r="B48" s="815" t="s">
        <v>643</v>
      </c>
      <c r="C48" s="812"/>
      <c r="D48" s="54"/>
      <c r="E48" s="54"/>
      <c r="F48" s="54"/>
      <c r="G48" s="814" t="s">
        <v>122</v>
      </c>
      <c r="H48" s="646"/>
    </row>
    <row r="49" customFormat="false" ht="12" hidden="false" customHeight="true" outlineLevel="0" collapsed="false">
      <c r="A49" s="800"/>
      <c r="B49" s="815" t="s">
        <v>644</v>
      </c>
      <c r="C49" s="812"/>
      <c r="D49" s="54"/>
      <c r="E49" s="54"/>
      <c r="F49" s="54"/>
      <c r="G49" s="814" t="s">
        <v>122</v>
      </c>
      <c r="H49" s="646"/>
    </row>
    <row r="50" customFormat="false" ht="12" hidden="false" customHeight="true" outlineLevel="0" collapsed="false">
      <c r="A50" s="800"/>
      <c r="B50" s="815" t="s">
        <v>645</v>
      </c>
      <c r="C50" s="812"/>
      <c r="D50" s="54"/>
      <c r="E50" s="54"/>
      <c r="F50" s="54"/>
      <c r="G50" s="814" t="s">
        <v>122</v>
      </c>
      <c r="H50" s="646"/>
    </row>
    <row r="51" customFormat="false" ht="12" hidden="false" customHeight="true" outlineLevel="0" collapsed="false">
      <c r="A51" s="800"/>
      <c r="B51" s="815" t="s">
        <v>646</v>
      </c>
      <c r="C51" s="812"/>
      <c r="D51" s="54"/>
      <c r="E51" s="54"/>
      <c r="F51" s="54"/>
      <c r="G51" s="814" t="s">
        <v>122</v>
      </c>
      <c r="H51" s="646"/>
    </row>
    <row r="52" customFormat="false" ht="12" hidden="false" customHeight="true" outlineLevel="0" collapsed="false">
      <c r="A52" s="800"/>
      <c r="B52" s="815" t="s">
        <v>647</v>
      </c>
      <c r="C52" s="812"/>
      <c r="D52" s="54"/>
      <c r="E52" s="54"/>
      <c r="F52" s="54"/>
      <c r="G52" s="814" t="s">
        <v>122</v>
      </c>
      <c r="H52" s="646"/>
    </row>
    <row r="53" customFormat="false" ht="12" hidden="false" customHeight="true" outlineLevel="0" collapsed="false">
      <c r="A53" s="800"/>
      <c r="B53" s="815" t="s">
        <v>648</v>
      </c>
      <c r="C53" s="812"/>
      <c r="D53" s="54"/>
      <c r="E53" s="54"/>
      <c r="F53" s="54"/>
      <c r="G53" s="814" t="s">
        <v>122</v>
      </c>
      <c r="H53" s="646"/>
    </row>
    <row r="54" customFormat="false" ht="12" hidden="false" customHeight="true" outlineLevel="0" collapsed="false">
      <c r="A54" s="800"/>
      <c r="B54" s="815" t="s">
        <v>649</v>
      </c>
      <c r="C54" s="812"/>
      <c r="D54" s="54"/>
      <c r="E54" s="54"/>
      <c r="F54" s="54"/>
      <c r="G54" s="814" t="s">
        <v>122</v>
      </c>
      <c r="H54" s="646"/>
    </row>
    <row r="55" customFormat="false" ht="12.75" hidden="false" customHeight="true" outlineLevel="0" collapsed="false">
      <c r="A55" s="800"/>
      <c r="B55" s="815" t="s">
        <v>738</v>
      </c>
      <c r="C55" s="812"/>
      <c r="D55" s="54"/>
      <c r="E55" s="54"/>
      <c r="F55" s="54"/>
      <c r="G55" s="814" t="s">
        <v>122</v>
      </c>
      <c r="H55" s="646"/>
    </row>
    <row r="56" customFormat="false" ht="12" hidden="false" customHeight="true" outlineLevel="0" collapsed="false">
      <c r="A56" s="800"/>
      <c r="B56" s="813" t="s">
        <v>739</v>
      </c>
      <c r="C56" s="812"/>
      <c r="D56" s="54"/>
      <c r="E56" s="54"/>
      <c r="F56" s="54"/>
      <c r="G56" s="814" t="s">
        <v>122</v>
      </c>
      <c r="H56" s="646"/>
    </row>
    <row r="57" customFormat="false" ht="12" hidden="false" customHeight="true" outlineLevel="0" collapsed="false">
      <c r="A57" s="800"/>
      <c r="B57" s="815" t="s">
        <v>740</v>
      </c>
      <c r="C57" s="812"/>
      <c r="D57" s="54"/>
      <c r="E57" s="54"/>
      <c r="F57" s="54"/>
      <c r="G57" s="814" t="s">
        <v>122</v>
      </c>
      <c r="H57" s="646"/>
    </row>
    <row r="58" customFormat="false" ht="12" hidden="false" customHeight="true" outlineLevel="0" collapsed="false">
      <c r="A58" s="800"/>
      <c r="B58" s="815" t="s">
        <v>741</v>
      </c>
      <c r="C58" s="812"/>
      <c r="D58" s="54"/>
      <c r="E58" s="54"/>
      <c r="F58" s="54"/>
      <c r="G58" s="814" t="s">
        <v>122</v>
      </c>
      <c r="H58" s="646"/>
    </row>
    <row r="59" customFormat="false" ht="12" hidden="false" customHeight="true" outlineLevel="0" collapsed="false">
      <c r="A59" s="800"/>
      <c r="B59" s="815" t="s">
        <v>742</v>
      </c>
      <c r="C59" s="812"/>
      <c r="D59" s="54"/>
      <c r="E59" s="54"/>
      <c r="F59" s="54"/>
      <c r="G59" s="814" t="s">
        <v>122</v>
      </c>
      <c r="H59" s="646"/>
    </row>
    <row r="60" customFormat="false" ht="12" hidden="false" customHeight="true" outlineLevel="0" collapsed="false">
      <c r="A60" s="800"/>
      <c r="B60" s="815" t="s">
        <v>743</v>
      </c>
      <c r="C60" s="812"/>
      <c r="D60" s="54"/>
      <c r="E60" s="54"/>
      <c r="F60" s="54"/>
      <c r="G60" s="814" t="s">
        <v>122</v>
      </c>
      <c r="H60" s="646"/>
    </row>
    <row r="61" customFormat="false" ht="12" hidden="false" customHeight="true" outlineLevel="0" collapsed="false">
      <c r="A61" s="800"/>
      <c r="B61" s="815" t="s">
        <v>744</v>
      </c>
      <c r="C61" s="812"/>
      <c r="D61" s="54"/>
      <c r="E61" s="54"/>
      <c r="F61" s="54"/>
      <c r="G61" s="814" t="s">
        <v>122</v>
      </c>
      <c r="H61" s="646"/>
    </row>
    <row r="62" customFormat="false" ht="12" hidden="false" customHeight="true" outlineLevel="0" collapsed="false">
      <c r="A62" s="800"/>
      <c r="B62" s="815" t="s">
        <v>745</v>
      </c>
      <c r="C62" s="812"/>
      <c r="D62" s="54"/>
      <c r="E62" s="54"/>
      <c r="F62" s="54"/>
      <c r="G62" s="814" t="s">
        <v>122</v>
      </c>
      <c r="H62" s="646"/>
    </row>
    <row r="63" customFormat="false" ht="12" hidden="false" customHeight="true" outlineLevel="0" collapsed="false">
      <c r="A63" s="800"/>
      <c r="B63" s="815" t="s">
        <v>746</v>
      </c>
      <c r="C63" s="812"/>
      <c r="D63" s="54"/>
      <c r="E63" s="54"/>
      <c r="F63" s="54"/>
      <c r="G63" s="814" t="s">
        <v>122</v>
      </c>
      <c r="H63" s="646"/>
    </row>
    <row r="64" customFormat="false" ht="12" hidden="false" customHeight="true" outlineLevel="0" collapsed="false">
      <c r="A64" s="800"/>
      <c r="B64" s="815" t="s">
        <v>747</v>
      </c>
      <c r="C64" s="812"/>
      <c r="D64" s="54"/>
      <c r="E64" s="54"/>
      <c r="F64" s="54"/>
      <c r="G64" s="814" t="s">
        <v>122</v>
      </c>
      <c r="H64" s="646"/>
    </row>
    <row r="65" customFormat="false" ht="12" hidden="false" customHeight="true" outlineLevel="0" collapsed="false">
      <c r="A65" s="800"/>
      <c r="B65" s="813" t="s">
        <v>748</v>
      </c>
      <c r="C65" s="812"/>
      <c r="D65" s="54"/>
      <c r="E65" s="54"/>
      <c r="F65" s="54"/>
      <c r="G65" s="814" t="s">
        <v>122</v>
      </c>
      <c r="H65" s="646"/>
    </row>
    <row r="66" customFormat="false" ht="12.75" hidden="false" customHeight="true" outlineLevel="0" collapsed="false">
      <c r="A66" s="803"/>
      <c r="B66" s="804" t="s">
        <v>749</v>
      </c>
      <c r="C66" s="804"/>
      <c r="D66" s="816"/>
      <c r="E66" s="817"/>
      <c r="F66" s="817"/>
      <c r="G66" s="817"/>
      <c r="H66" s="818"/>
    </row>
    <row r="67" customFormat="false" ht="13.5" hidden="false" customHeight="true" outlineLevel="0" collapsed="false">
      <c r="A67" s="819"/>
      <c r="B67" s="820" t="s">
        <v>736</v>
      </c>
      <c r="C67" s="821"/>
      <c r="D67" s="54"/>
      <c r="E67" s="54"/>
      <c r="F67" s="54"/>
      <c r="G67" s="87" t="s">
        <v>122</v>
      </c>
      <c r="H67" s="646"/>
    </row>
    <row r="68" customFormat="false" ht="12.75" hidden="false" customHeight="true" outlineLevel="0" collapsed="false">
      <c r="A68" s="819"/>
      <c r="B68" s="822" t="s">
        <v>637</v>
      </c>
      <c r="C68" s="821"/>
      <c r="D68" s="54"/>
      <c r="E68" s="54"/>
      <c r="F68" s="54"/>
      <c r="G68" s="87" t="s">
        <v>122</v>
      </c>
      <c r="H68" s="646"/>
    </row>
    <row r="69" customFormat="false" ht="12.75" hidden="false" customHeight="true" outlineLevel="0" collapsed="false">
      <c r="A69" s="819"/>
      <c r="B69" s="822" t="s">
        <v>638</v>
      </c>
      <c r="C69" s="821"/>
      <c r="D69" s="54"/>
      <c r="E69" s="54"/>
      <c r="F69" s="54"/>
      <c r="G69" s="87" t="s">
        <v>122</v>
      </c>
      <c r="H69" s="646"/>
    </row>
    <row r="70" customFormat="false" ht="12.75" hidden="false" customHeight="true" outlineLevel="0" collapsed="false">
      <c r="A70" s="819"/>
      <c r="B70" s="822" t="s">
        <v>639</v>
      </c>
      <c r="C70" s="821"/>
      <c r="D70" s="54"/>
      <c r="E70" s="54"/>
      <c r="F70" s="54"/>
      <c r="G70" s="87" t="s">
        <v>122</v>
      </c>
      <c r="H70" s="646"/>
    </row>
    <row r="71" customFormat="false" ht="12.75" hidden="false" customHeight="true" outlineLevel="0" collapsed="false">
      <c r="A71" s="819"/>
      <c r="B71" s="822" t="s">
        <v>737</v>
      </c>
      <c r="C71" s="821"/>
      <c r="D71" s="54"/>
      <c r="E71" s="54"/>
      <c r="F71" s="54"/>
      <c r="G71" s="87" t="s">
        <v>122</v>
      </c>
      <c r="H71" s="646"/>
    </row>
    <row r="72" customFormat="false" ht="12.75" hidden="false" customHeight="true" outlineLevel="0" collapsed="false">
      <c r="A72" s="819"/>
      <c r="B72" s="822" t="s">
        <v>641</v>
      </c>
      <c r="C72" s="821"/>
      <c r="D72" s="54"/>
      <c r="E72" s="54"/>
      <c r="F72" s="54"/>
      <c r="G72" s="87" t="s">
        <v>122</v>
      </c>
      <c r="H72" s="646"/>
    </row>
    <row r="73" customFormat="false" ht="12.75" hidden="false" customHeight="true" outlineLevel="0" collapsed="false">
      <c r="A73" s="819"/>
      <c r="B73" s="822" t="s">
        <v>642</v>
      </c>
      <c r="C73" s="821"/>
      <c r="D73" s="54"/>
      <c r="E73" s="54"/>
      <c r="F73" s="54"/>
      <c r="G73" s="87" t="s">
        <v>122</v>
      </c>
      <c r="H73" s="646"/>
    </row>
    <row r="74" customFormat="false" ht="12" hidden="false" customHeight="true" outlineLevel="0" collapsed="false">
      <c r="A74" s="819"/>
      <c r="B74" s="822" t="s">
        <v>643</v>
      </c>
      <c r="C74" s="821"/>
      <c r="D74" s="54"/>
      <c r="E74" s="54"/>
      <c r="F74" s="54"/>
      <c r="G74" s="87" t="s">
        <v>122</v>
      </c>
      <c r="H74" s="646"/>
    </row>
    <row r="75" customFormat="false" ht="12" hidden="false" customHeight="true" outlineLevel="0" collapsed="false">
      <c r="A75" s="819"/>
      <c r="B75" s="822" t="s">
        <v>644</v>
      </c>
      <c r="C75" s="821"/>
      <c r="D75" s="54"/>
      <c r="E75" s="54"/>
      <c r="F75" s="54"/>
      <c r="G75" s="87" t="s">
        <v>122</v>
      </c>
      <c r="H75" s="646"/>
    </row>
    <row r="76" customFormat="false" ht="12" hidden="false" customHeight="true" outlineLevel="0" collapsed="false">
      <c r="A76" s="819"/>
      <c r="B76" s="822" t="s">
        <v>645</v>
      </c>
      <c r="C76" s="821"/>
      <c r="D76" s="54"/>
      <c r="E76" s="54"/>
      <c r="F76" s="54"/>
      <c r="G76" s="87" t="s">
        <v>122</v>
      </c>
      <c r="H76" s="646"/>
    </row>
    <row r="77" customFormat="false" ht="12" hidden="false" customHeight="true" outlineLevel="0" collapsed="false">
      <c r="A77" s="819"/>
      <c r="B77" s="822" t="s">
        <v>646</v>
      </c>
      <c r="C77" s="821"/>
      <c r="D77" s="54"/>
      <c r="E77" s="54"/>
      <c r="F77" s="54"/>
      <c r="G77" s="87" t="s">
        <v>122</v>
      </c>
      <c r="H77" s="646"/>
    </row>
    <row r="78" customFormat="false" ht="12" hidden="false" customHeight="true" outlineLevel="0" collapsed="false">
      <c r="A78" s="819"/>
      <c r="B78" s="822" t="s">
        <v>647</v>
      </c>
      <c r="C78" s="821"/>
      <c r="D78" s="54"/>
      <c r="E78" s="54"/>
      <c r="F78" s="54"/>
      <c r="G78" s="87" t="s">
        <v>122</v>
      </c>
      <c r="H78" s="646"/>
    </row>
    <row r="79" customFormat="false" ht="12" hidden="false" customHeight="true" outlineLevel="0" collapsed="false">
      <c r="A79" s="819"/>
      <c r="B79" s="822" t="s">
        <v>648</v>
      </c>
      <c r="C79" s="821"/>
      <c r="D79" s="54"/>
      <c r="E79" s="54"/>
      <c r="F79" s="54"/>
      <c r="G79" s="87" t="s">
        <v>122</v>
      </c>
      <c r="H79" s="646"/>
    </row>
    <row r="80" customFormat="false" ht="12" hidden="false" customHeight="true" outlineLevel="0" collapsed="false">
      <c r="A80" s="819"/>
      <c r="B80" s="822" t="s">
        <v>649</v>
      </c>
      <c r="C80" s="821"/>
      <c r="D80" s="54"/>
      <c r="E80" s="54"/>
      <c r="F80" s="54"/>
      <c r="G80" s="87" t="s">
        <v>122</v>
      </c>
      <c r="H80" s="646"/>
    </row>
    <row r="81" customFormat="false" ht="12" hidden="false" customHeight="true" outlineLevel="0" collapsed="false">
      <c r="A81" s="819"/>
      <c r="B81" s="822" t="s">
        <v>738</v>
      </c>
      <c r="C81" s="821"/>
      <c r="D81" s="54"/>
      <c r="E81" s="54"/>
      <c r="F81" s="54"/>
      <c r="G81" s="87" t="s">
        <v>122</v>
      </c>
      <c r="H81" s="646"/>
    </row>
    <row r="82" customFormat="false" ht="12" hidden="false" customHeight="true" outlineLevel="0" collapsed="false">
      <c r="A82" s="819"/>
      <c r="B82" s="820" t="s">
        <v>739</v>
      </c>
      <c r="C82" s="821"/>
      <c r="D82" s="54"/>
      <c r="E82" s="54"/>
      <c r="F82" s="54"/>
      <c r="G82" s="87" t="s">
        <v>122</v>
      </c>
      <c r="H82" s="646"/>
    </row>
    <row r="83" customFormat="false" ht="12" hidden="false" customHeight="true" outlineLevel="0" collapsed="false">
      <c r="A83" s="819"/>
      <c r="B83" s="822" t="s">
        <v>740</v>
      </c>
      <c r="C83" s="821"/>
      <c r="D83" s="54"/>
      <c r="E83" s="54"/>
      <c r="F83" s="54"/>
      <c r="G83" s="87" t="s">
        <v>122</v>
      </c>
      <c r="H83" s="646"/>
    </row>
    <row r="84" customFormat="false" ht="12" hidden="false" customHeight="true" outlineLevel="0" collapsed="false">
      <c r="A84" s="819"/>
      <c r="B84" s="822" t="s">
        <v>741</v>
      </c>
      <c r="C84" s="821"/>
      <c r="D84" s="54"/>
      <c r="E84" s="54"/>
      <c r="F84" s="54"/>
      <c r="G84" s="87" t="s">
        <v>122</v>
      </c>
      <c r="H84" s="646"/>
    </row>
    <row r="85" customFormat="false" ht="12" hidden="false" customHeight="true" outlineLevel="0" collapsed="false">
      <c r="A85" s="819"/>
      <c r="B85" s="822" t="s">
        <v>742</v>
      </c>
      <c r="C85" s="821"/>
      <c r="D85" s="54"/>
      <c r="E85" s="54"/>
      <c r="F85" s="54"/>
      <c r="G85" s="87" t="s">
        <v>122</v>
      </c>
      <c r="H85" s="646"/>
    </row>
    <row r="86" customFormat="false" ht="12" hidden="false" customHeight="true" outlineLevel="0" collapsed="false">
      <c r="A86" s="819"/>
      <c r="B86" s="822" t="s">
        <v>743</v>
      </c>
      <c r="C86" s="821"/>
      <c r="D86" s="54"/>
      <c r="E86" s="54"/>
      <c r="F86" s="54"/>
      <c r="G86" s="87" t="s">
        <v>122</v>
      </c>
      <c r="H86" s="646"/>
    </row>
    <row r="87" customFormat="false" ht="12" hidden="false" customHeight="true" outlineLevel="0" collapsed="false">
      <c r="A87" s="819"/>
      <c r="B87" s="822" t="s">
        <v>744</v>
      </c>
      <c r="C87" s="821"/>
      <c r="D87" s="54"/>
      <c r="E87" s="54"/>
      <c r="F87" s="54"/>
      <c r="G87" s="87" t="s">
        <v>122</v>
      </c>
      <c r="H87" s="646"/>
    </row>
    <row r="88" customFormat="false" ht="12" hidden="false" customHeight="true" outlineLevel="0" collapsed="false">
      <c r="A88" s="819"/>
      <c r="B88" s="822" t="s">
        <v>745</v>
      </c>
      <c r="C88" s="821"/>
      <c r="D88" s="54"/>
      <c r="E88" s="54"/>
      <c r="F88" s="54"/>
      <c r="G88" s="87" t="s">
        <v>122</v>
      </c>
      <c r="H88" s="646"/>
    </row>
    <row r="89" customFormat="false" ht="12" hidden="false" customHeight="true" outlineLevel="0" collapsed="false">
      <c r="A89" s="819"/>
      <c r="B89" s="822" t="s">
        <v>746</v>
      </c>
      <c r="C89" s="821"/>
      <c r="D89" s="54"/>
      <c r="E89" s="54"/>
      <c r="F89" s="54"/>
      <c r="G89" s="87" t="s">
        <v>122</v>
      </c>
      <c r="H89" s="646"/>
    </row>
    <row r="90" customFormat="false" ht="12" hidden="false" customHeight="true" outlineLevel="0" collapsed="false">
      <c r="A90" s="819"/>
      <c r="B90" s="822" t="s">
        <v>747</v>
      </c>
      <c r="C90" s="821"/>
      <c r="D90" s="54"/>
      <c r="E90" s="54"/>
      <c r="F90" s="54"/>
      <c r="G90" s="87" t="s">
        <v>122</v>
      </c>
      <c r="H90" s="646"/>
    </row>
    <row r="91" customFormat="false" ht="12" hidden="false" customHeight="true" outlineLevel="0" collapsed="false">
      <c r="A91" s="819"/>
      <c r="B91" s="820" t="s">
        <v>748</v>
      </c>
      <c r="C91" s="821"/>
      <c r="D91" s="54"/>
      <c r="E91" s="54"/>
      <c r="F91" s="54"/>
      <c r="G91" s="87" t="s">
        <v>122</v>
      </c>
      <c r="H91" s="646"/>
    </row>
    <row r="92" customFormat="false" ht="12.75" hidden="false" customHeight="true" outlineLevel="0" collapsed="false">
      <c r="A92" s="823"/>
      <c r="B92" s="824" t="s">
        <v>142</v>
      </c>
      <c r="C92" s="825"/>
      <c r="D92" s="54"/>
      <c r="E92" s="54"/>
      <c r="F92" s="54"/>
      <c r="G92" s="54"/>
      <c r="H92" s="646"/>
    </row>
    <row r="93" customFormat="false" ht="12.75" hidden="false" customHeight="true" outlineLevel="0" collapsed="false">
      <c r="A93" s="823"/>
      <c r="B93" s="826" t="s">
        <v>736</v>
      </c>
      <c r="C93" s="825"/>
      <c r="D93" s="54"/>
      <c r="E93" s="54"/>
      <c r="F93" s="54"/>
      <c r="G93" s="827" t="s">
        <v>122</v>
      </c>
      <c r="H93" s="54"/>
    </row>
    <row r="94" customFormat="false" ht="13.5" hidden="false" customHeight="true" outlineLevel="0" collapsed="false">
      <c r="A94" s="823"/>
      <c r="B94" s="828" t="s">
        <v>637</v>
      </c>
      <c r="C94" s="825"/>
      <c r="D94" s="54"/>
      <c r="E94" s="54"/>
      <c r="F94" s="54"/>
      <c r="G94" s="827" t="s">
        <v>122</v>
      </c>
      <c r="H94" s="54"/>
    </row>
    <row r="95" customFormat="false" ht="12.75" hidden="false" customHeight="true" outlineLevel="0" collapsed="false">
      <c r="A95" s="823"/>
      <c r="B95" s="828" t="s">
        <v>638</v>
      </c>
      <c r="C95" s="825"/>
      <c r="D95" s="54"/>
      <c r="E95" s="54"/>
      <c r="F95" s="54"/>
      <c r="G95" s="827" t="s">
        <v>122</v>
      </c>
      <c r="H95" s="54"/>
    </row>
    <row r="96" customFormat="false" ht="12.75" hidden="false" customHeight="true" outlineLevel="0" collapsed="false">
      <c r="A96" s="823"/>
      <c r="B96" s="828" t="s">
        <v>639</v>
      </c>
      <c r="C96" s="825"/>
      <c r="D96" s="54"/>
      <c r="E96" s="54"/>
      <c r="F96" s="54"/>
      <c r="G96" s="827" t="s">
        <v>122</v>
      </c>
      <c r="H96" s="54"/>
    </row>
    <row r="97" customFormat="false" ht="12.75" hidden="false" customHeight="true" outlineLevel="0" collapsed="false">
      <c r="A97" s="823"/>
      <c r="B97" s="828" t="s">
        <v>737</v>
      </c>
      <c r="C97" s="825"/>
      <c r="D97" s="54"/>
      <c r="E97" s="54"/>
      <c r="F97" s="54"/>
      <c r="G97" s="827" t="s">
        <v>122</v>
      </c>
      <c r="H97" s="54"/>
    </row>
    <row r="98" customFormat="false" ht="12.75" hidden="false" customHeight="true" outlineLevel="0" collapsed="false">
      <c r="A98" s="823"/>
      <c r="B98" s="828" t="s">
        <v>641</v>
      </c>
      <c r="C98" s="825"/>
      <c r="D98" s="54"/>
      <c r="E98" s="54"/>
      <c r="F98" s="54"/>
      <c r="G98" s="827" t="s">
        <v>122</v>
      </c>
      <c r="H98" s="54"/>
    </row>
    <row r="99" customFormat="false" ht="12.75" hidden="false" customHeight="true" outlineLevel="0" collapsed="false">
      <c r="A99" s="823"/>
      <c r="B99" s="828" t="s">
        <v>642</v>
      </c>
      <c r="C99" s="825"/>
      <c r="D99" s="54"/>
      <c r="E99" s="54"/>
      <c r="F99" s="54"/>
      <c r="G99" s="827" t="s">
        <v>122</v>
      </c>
      <c r="H99" s="54"/>
    </row>
    <row r="100" customFormat="false" ht="12.75" hidden="false" customHeight="true" outlineLevel="0" collapsed="false">
      <c r="A100" s="823"/>
      <c r="B100" s="828" t="s">
        <v>643</v>
      </c>
      <c r="C100" s="825"/>
      <c r="D100" s="54"/>
      <c r="E100" s="54"/>
      <c r="F100" s="54"/>
      <c r="G100" s="827" t="s">
        <v>122</v>
      </c>
      <c r="H100" s="54"/>
    </row>
    <row r="101" customFormat="false" ht="12" hidden="false" customHeight="true" outlineLevel="0" collapsed="false">
      <c r="A101" s="823"/>
      <c r="B101" s="828" t="s">
        <v>644</v>
      </c>
      <c r="C101" s="825"/>
      <c r="D101" s="54"/>
      <c r="E101" s="54"/>
      <c r="F101" s="54"/>
      <c r="G101" s="827" t="s">
        <v>122</v>
      </c>
      <c r="H101" s="54"/>
    </row>
    <row r="102" customFormat="false" ht="12" hidden="false" customHeight="true" outlineLevel="0" collapsed="false">
      <c r="A102" s="823"/>
      <c r="B102" s="828" t="s">
        <v>645</v>
      </c>
      <c r="C102" s="825"/>
      <c r="D102" s="54"/>
      <c r="E102" s="54"/>
      <c r="F102" s="54"/>
      <c r="G102" s="827" t="s">
        <v>122</v>
      </c>
      <c r="H102" s="54"/>
    </row>
    <row r="103" customFormat="false" ht="12" hidden="false" customHeight="true" outlineLevel="0" collapsed="false">
      <c r="A103" s="823"/>
      <c r="B103" s="828" t="s">
        <v>646</v>
      </c>
      <c r="C103" s="825"/>
      <c r="D103" s="54"/>
      <c r="E103" s="54"/>
      <c r="F103" s="54"/>
      <c r="G103" s="827" t="s">
        <v>122</v>
      </c>
      <c r="H103" s="54"/>
    </row>
    <row r="104" customFormat="false" ht="12" hidden="false" customHeight="true" outlineLevel="0" collapsed="false">
      <c r="A104" s="823"/>
      <c r="B104" s="828" t="s">
        <v>647</v>
      </c>
      <c r="C104" s="825"/>
      <c r="D104" s="54"/>
      <c r="E104" s="54"/>
      <c r="F104" s="54"/>
      <c r="G104" s="827" t="s">
        <v>122</v>
      </c>
      <c r="H104" s="54"/>
    </row>
    <row r="105" customFormat="false" ht="12" hidden="false" customHeight="true" outlineLevel="0" collapsed="false">
      <c r="A105" s="823"/>
      <c r="B105" s="828" t="s">
        <v>648</v>
      </c>
      <c r="C105" s="825"/>
      <c r="D105" s="54"/>
      <c r="E105" s="54"/>
      <c r="F105" s="54"/>
      <c r="G105" s="827" t="s">
        <v>122</v>
      </c>
      <c r="H105" s="54"/>
    </row>
    <row r="106" customFormat="false" ht="12" hidden="false" customHeight="true" outlineLevel="0" collapsed="false">
      <c r="A106" s="823"/>
      <c r="B106" s="828" t="s">
        <v>649</v>
      </c>
      <c r="C106" s="825"/>
      <c r="D106" s="54"/>
      <c r="E106" s="54"/>
      <c r="F106" s="54"/>
      <c r="G106" s="827" t="s">
        <v>122</v>
      </c>
      <c r="H106" s="54"/>
    </row>
    <row r="107" customFormat="false" ht="12" hidden="false" customHeight="true" outlineLevel="0" collapsed="false">
      <c r="A107" s="823"/>
      <c r="B107" s="828" t="s">
        <v>738</v>
      </c>
      <c r="C107" s="825"/>
      <c r="D107" s="54"/>
      <c r="E107" s="54"/>
      <c r="F107" s="54"/>
      <c r="G107" s="827" t="s">
        <v>122</v>
      </c>
      <c r="H107" s="54"/>
    </row>
    <row r="108" customFormat="false" ht="12" hidden="false" customHeight="true" outlineLevel="0" collapsed="false">
      <c r="A108" s="823"/>
      <c r="B108" s="826" t="s">
        <v>739</v>
      </c>
      <c r="C108" s="825"/>
      <c r="D108" s="54"/>
      <c r="E108" s="54"/>
      <c r="F108" s="54"/>
      <c r="G108" s="827" t="s">
        <v>122</v>
      </c>
      <c r="H108" s="54"/>
    </row>
    <row r="109" customFormat="false" ht="12" hidden="false" customHeight="true" outlineLevel="0" collapsed="false">
      <c r="A109" s="823"/>
      <c r="B109" s="828" t="s">
        <v>740</v>
      </c>
      <c r="C109" s="825"/>
      <c r="D109" s="54"/>
      <c r="E109" s="54"/>
      <c r="F109" s="54"/>
      <c r="G109" s="827" t="s">
        <v>122</v>
      </c>
      <c r="H109" s="54"/>
    </row>
    <row r="110" customFormat="false" ht="12" hidden="false" customHeight="true" outlineLevel="0" collapsed="false">
      <c r="A110" s="823"/>
      <c r="B110" s="828" t="s">
        <v>741</v>
      </c>
      <c r="C110" s="825"/>
      <c r="D110" s="54"/>
      <c r="E110" s="54"/>
      <c r="F110" s="54"/>
      <c r="G110" s="827" t="s">
        <v>122</v>
      </c>
      <c r="H110" s="54"/>
    </row>
    <row r="111" customFormat="false" ht="12" hidden="false" customHeight="true" outlineLevel="0" collapsed="false">
      <c r="A111" s="823"/>
      <c r="B111" s="828" t="s">
        <v>742</v>
      </c>
      <c r="C111" s="825"/>
      <c r="D111" s="54"/>
      <c r="E111" s="54"/>
      <c r="F111" s="54"/>
      <c r="G111" s="827" t="s">
        <v>122</v>
      </c>
      <c r="H111" s="54"/>
    </row>
    <row r="112" customFormat="false" ht="12" hidden="false" customHeight="true" outlineLevel="0" collapsed="false">
      <c r="A112" s="823"/>
      <c r="B112" s="828" t="s">
        <v>743</v>
      </c>
      <c r="C112" s="825"/>
      <c r="D112" s="54"/>
      <c r="E112" s="54"/>
      <c r="F112" s="54"/>
      <c r="G112" s="827" t="s">
        <v>122</v>
      </c>
      <c r="H112" s="54"/>
    </row>
    <row r="113" customFormat="false" ht="12" hidden="false" customHeight="true" outlineLevel="0" collapsed="false">
      <c r="A113" s="823"/>
      <c r="B113" s="828" t="s">
        <v>744</v>
      </c>
      <c r="C113" s="825"/>
      <c r="D113" s="54"/>
      <c r="E113" s="54"/>
      <c r="F113" s="54"/>
      <c r="G113" s="827" t="s">
        <v>122</v>
      </c>
      <c r="H113" s="54"/>
    </row>
    <row r="114" customFormat="false" ht="12" hidden="false" customHeight="true" outlineLevel="0" collapsed="false">
      <c r="A114" s="823"/>
      <c r="B114" s="828" t="s">
        <v>745</v>
      </c>
      <c r="C114" s="825"/>
      <c r="D114" s="54"/>
      <c r="E114" s="54"/>
      <c r="F114" s="54"/>
      <c r="G114" s="827" t="s">
        <v>122</v>
      </c>
      <c r="H114" s="54"/>
    </row>
    <row r="115" customFormat="false" ht="12" hidden="false" customHeight="true" outlineLevel="0" collapsed="false">
      <c r="A115" s="823"/>
      <c r="B115" s="828" t="s">
        <v>746</v>
      </c>
      <c r="C115" s="825"/>
      <c r="D115" s="54"/>
      <c r="E115" s="54"/>
      <c r="F115" s="54"/>
      <c r="G115" s="827" t="s">
        <v>122</v>
      </c>
      <c r="H115" s="54"/>
    </row>
    <row r="116" customFormat="false" ht="12" hidden="false" customHeight="true" outlineLevel="0" collapsed="false">
      <c r="A116" s="823"/>
      <c r="B116" s="828" t="s">
        <v>747</v>
      </c>
      <c r="C116" s="825"/>
      <c r="D116" s="54"/>
      <c r="E116" s="54"/>
      <c r="F116" s="54"/>
      <c r="G116" s="827" t="s">
        <v>122</v>
      </c>
      <c r="H116" s="54"/>
    </row>
    <row r="117" customFormat="false" ht="12" hidden="false" customHeight="true" outlineLevel="0" collapsed="false">
      <c r="A117" s="823"/>
      <c r="B117" s="826" t="s">
        <v>748</v>
      </c>
      <c r="C117" s="825"/>
      <c r="D117" s="54"/>
      <c r="E117" s="54"/>
      <c r="F117" s="54"/>
      <c r="G117" s="827" t="s">
        <v>122</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50</v>
      </c>
    </row>
    <row r="120" customFormat="false" ht="12.75" hidden="false" customHeight="true" outlineLevel="0" collapsed="false">
      <c r="A120" s="268" t="s">
        <v>751</v>
      </c>
    </row>
    <row r="121" customFormat="false" ht="13.5" hidden="false" customHeight="true" outlineLevel="0" collapsed="false">
      <c r="A121" s="829" t="s">
        <v>752</v>
      </c>
    </row>
    <row r="122" customFormat="false" ht="12.75" hidden="false" customHeight="true" outlineLevel="0" collapsed="false">
      <c r="A122" s="174" t="s">
        <v>605</v>
      </c>
    </row>
    <row r="123" customFormat="false" ht="12.75" hidden="false" customHeight="true" outlineLevel="0" collapsed="false"/>
    <row r="124" customFormat="false" ht="12.75" hidden="false" customHeight="true" outlineLevel="0" collapsed="false">
      <c r="A124" s="114" t="s">
        <v>460</v>
      </c>
      <c r="B124" s="830"/>
      <c r="C124" s="830"/>
      <c r="D124" s="831"/>
      <c r="E124" s="831"/>
      <c r="F124" s="831"/>
      <c r="G124" s="831"/>
      <c r="H124" s="832"/>
    </row>
    <row r="125" customFormat="false" ht="12.75" hidden="false" customHeight="true" outlineLevel="0" collapsed="false">
      <c r="A125" s="179" t="s">
        <v>632</v>
      </c>
      <c r="B125" s="179"/>
      <c r="C125" s="179"/>
      <c r="D125" s="179"/>
      <c r="E125" s="179"/>
      <c r="F125" s="179"/>
      <c r="G125" s="179"/>
      <c r="H125" s="179"/>
    </row>
    <row r="126" customFormat="false" ht="12.75" hidden="false" customHeight="true" outlineLevel="0" collapsed="false">
      <c r="A126" s="383" t="s">
        <v>728</v>
      </c>
      <c r="B126" s="383"/>
      <c r="C126" s="383"/>
      <c r="D126" s="383"/>
      <c r="E126" s="383"/>
      <c r="F126" s="383"/>
      <c r="G126" s="383"/>
      <c r="H126" s="383"/>
    </row>
    <row r="127" customFormat="false" ht="12.75" hidden="false" customHeight="true" outlineLevel="0" collapsed="false">
      <c r="A127" s="383" t="s">
        <v>753</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30</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4</v>
      </c>
      <c r="J1" s="113" t="s">
        <v>79</v>
      </c>
    </row>
    <row r="2" customFormat="false" ht="15.75" hidden="false" customHeight="true" outlineLevel="0" collapsed="false">
      <c r="A2" s="650" t="s">
        <v>755</v>
      </c>
      <c r="J2" s="113" t="s">
        <v>81</v>
      </c>
    </row>
    <row r="3" customFormat="false" ht="15.75" hidden="false" customHeight="true" outlineLevel="0" collapsed="false">
      <c r="A3" s="650" t="s">
        <v>80</v>
      </c>
      <c r="J3" s="113" t="s">
        <v>82</v>
      </c>
    </row>
    <row r="4" customFormat="false" ht="12.75" hidden="false" customHeight="true" outlineLevel="0" collapsed="false">
      <c r="A4" s="615"/>
      <c r="J4" s="137"/>
    </row>
    <row r="5" customFormat="false" ht="12" hidden="false" customHeight="true" outlineLevel="0" collapsed="false">
      <c r="A5" s="145" t="s">
        <v>756</v>
      </c>
      <c r="B5" s="423" t="s">
        <v>472</v>
      </c>
      <c r="C5" s="423"/>
      <c r="D5" s="423"/>
      <c r="E5" s="617" t="s">
        <v>757</v>
      </c>
      <c r="F5" s="617"/>
      <c r="G5" s="617"/>
      <c r="H5" s="388" t="s">
        <v>160</v>
      </c>
      <c r="I5" s="388"/>
      <c r="J5" s="388"/>
    </row>
    <row r="6" customFormat="false" ht="12" hidden="false" customHeight="true" outlineLevel="0" collapsed="false">
      <c r="A6" s="275" t="s">
        <v>475</v>
      </c>
      <c r="B6" s="833" t="s">
        <v>758</v>
      </c>
      <c r="C6" s="833"/>
      <c r="D6" s="833"/>
      <c r="E6" s="389" t="s">
        <v>759</v>
      </c>
      <c r="F6" s="389" t="s">
        <v>760</v>
      </c>
      <c r="G6" s="834" t="s">
        <v>761</v>
      </c>
      <c r="H6" s="389" t="s">
        <v>762</v>
      </c>
      <c r="I6" s="389" t="s">
        <v>763</v>
      </c>
      <c r="J6" s="835" t="s">
        <v>764</v>
      </c>
    </row>
    <row r="7" customFormat="false" ht="39.75" hidden="false" customHeight="true" outlineLevel="0" collapsed="false">
      <c r="A7" s="275"/>
      <c r="B7" s="389" t="s">
        <v>765</v>
      </c>
      <c r="C7" s="389" t="s">
        <v>766</v>
      </c>
      <c r="D7" s="836" t="s">
        <v>767</v>
      </c>
      <c r="E7" s="389"/>
      <c r="F7" s="389"/>
      <c r="G7" s="834"/>
      <c r="H7" s="389"/>
      <c r="I7" s="389"/>
      <c r="J7" s="835"/>
    </row>
    <row r="8" customFormat="false" ht="12.75" hidden="false" customHeight="true" outlineLevel="0" collapsed="false">
      <c r="A8" s="837"/>
      <c r="B8" s="396" t="s">
        <v>715</v>
      </c>
      <c r="C8" s="396"/>
      <c r="D8" s="396"/>
      <c r="E8" s="75" t="s">
        <v>768</v>
      </c>
      <c r="F8" s="75"/>
      <c r="G8" s="75"/>
      <c r="H8" s="77" t="s">
        <v>717</v>
      </c>
      <c r="I8" s="77"/>
      <c r="J8" s="77"/>
    </row>
    <row r="9" customFormat="false" ht="15" hidden="false" customHeight="true" outlineLevel="0" collapsed="false">
      <c r="A9" s="838" t="s">
        <v>769</v>
      </c>
      <c r="B9" s="399"/>
      <c r="C9" s="399"/>
      <c r="D9" s="399"/>
      <c r="E9" s="399"/>
      <c r="F9" s="399"/>
      <c r="G9" s="399"/>
      <c r="H9" s="399"/>
      <c r="I9" s="81"/>
      <c r="J9" s="133"/>
    </row>
    <row r="10" customFormat="false" ht="12" hidden="false" customHeight="true" outlineLevel="0" collapsed="false">
      <c r="A10" s="839" t="s">
        <v>770</v>
      </c>
      <c r="B10" s="81"/>
      <c r="C10" s="81"/>
      <c r="D10" s="81"/>
      <c r="E10" s="81"/>
      <c r="F10" s="81"/>
      <c r="G10" s="81"/>
      <c r="H10" s="81"/>
      <c r="I10" s="81"/>
      <c r="J10" s="133"/>
    </row>
    <row r="11" customFormat="false" ht="25.5" hidden="false" customHeight="true" outlineLevel="0" collapsed="false">
      <c r="A11" s="840" t="s">
        <v>771</v>
      </c>
      <c r="B11" s="81"/>
      <c r="C11" s="81"/>
      <c r="D11" s="81"/>
      <c r="E11" s="81"/>
      <c r="F11" s="81"/>
      <c r="G11" s="81"/>
      <c r="H11" s="81"/>
      <c r="I11" s="81"/>
      <c r="J11" s="133"/>
    </row>
    <row r="12" customFormat="false" ht="12" hidden="false" customHeight="true" outlineLevel="0" collapsed="false">
      <c r="A12" s="841" t="s">
        <v>643</v>
      </c>
      <c r="B12" s="415" t="n">
        <v>2.3625</v>
      </c>
      <c r="C12" s="415" t="n">
        <v>225.231329699959</v>
      </c>
      <c r="D12" s="415" t="n">
        <v>2.835</v>
      </c>
      <c r="E12" s="415" t="n">
        <v>2</v>
      </c>
      <c r="F12" s="415" t="n">
        <v>1</v>
      </c>
      <c r="G12" s="415" t="n">
        <v>5</v>
      </c>
      <c r="H12" s="415" t="n">
        <v>0.04725</v>
      </c>
      <c r="I12" s="415" t="n">
        <v>2.25231329699959</v>
      </c>
      <c r="J12" s="520" t="s">
        <v>130</v>
      </c>
    </row>
    <row r="13" customFormat="false" ht="12" hidden="false" customHeight="true" outlineLevel="0" collapsed="false">
      <c r="A13" s="788" t="s">
        <v>772</v>
      </c>
      <c r="B13" s="81"/>
      <c r="C13" s="81"/>
      <c r="D13" s="81"/>
      <c r="E13" s="81"/>
      <c r="F13" s="81"/>
      <c r="G13" s="81"/>
      <c r="H13" s="81"/>
      <c r="I13" s="81"/>
      <c r="J13" s="133"/>
    </row>
    <row r="14" customFormat="false" ht="12" hidden="false" customHeight="true" outlineLevel="0" collapsed="false">
      <c r="A14" s="131" t="s">
        <v>742</v>
      </c>
      <c r="B14" s="415" t="n">
        <v>1.713</v>
      </c>
      <c r="C14" s="415" t="n">
        <v>8.02596</v>
      </c>
      <c r="D14" s="415" t="n">
        <v>1.5417</v>
      </c>
      <c r="E14" s="415" t="n">
        <v>3.5</v>
      </c>
      <c r="F14" s="415" t="n">
        <v>2.55507378556584</v>
      </c>
      <c r="G14" s="415" t="n">
        <v>5</v>
      </c>
      <c r="H14" s="415" t="n">
        <v>0.059955</v>
      </c>
      <c r="I14" s="415" t="n">
        <v>0.2050692</v>
      </c>
      <c r="J14" s="520" t="s">
        <v>130</v>
      </c>
    </row>
    <row r="15" customFormat="false" ht="12" hidden="false" customHeight="true" outlineLevel="0" collapsed="false">
      <c r="A15" s="131" t="s">
        <v>641</v>
      </c>
      <c r="B15" s="415" t="n">
        <v>101.6884</v>
      </c>
      <c r="C15" s="415" t="n">
        <v>738.011445107919</v>
      </c>
      <c r="D15" s="415" t="n">
        <v>99.2331386250102</v>
      </c>
      <c r="E15" s="415" t="n">
        <v>3.07051504891413</v>
      </c>
      <c r="F15" s="415" t="n">
        <v>2.30646601407683</v>
      </c>
      <c r="G15" s="415" t="n">
        <v>5</v>
      </c>
      <c r="H15" s="415" t="n">
        <v>3.122357625</v>
      </c>
      <c r="I15" s="415" t="n">
        <v>17.0219831614115</v>
      </c>
      <c r="J15" s="520" t="s">
        <v>130</v>
      </c>
    </row>
    <row r="16" customFormat="false" ht="12" hidden="false" customHeight="true" outlineLevel="0" collapsed="false">
      <c r="A16" s="131" t="s">
        <v>643</v>
      </c>
      <c r="B16" s="415" t="n">
        <v>172.5814</v>
      </c>
      <c r="C16" s="415" t="n">
        <v>2914.10828255009</v>
      </c>
      <c r="D16" s="415" t="n">
        <v>180.51971233001</v>
      </c>
      <c r="E16" s="415" t="n">
        <v>2.9462534780689</v>
      </c>
      <c r="F16" s="415" t="n">
        <v>4.76389341518112</v>
      </c>
      <c r="G16" s="415" t="n">
        <v>5</v>
      </c>
      <c r="H16" s="415" t="n">
        <v>5.0846855</v>
      </c>
      <c r="I16" s="415" t="n">
        <v>138.825012583651</v>
      </c>
      <c r="J16" s="520" t="s">
        <v>130</v>
      </c>
    </row>
    <row r="17" customFormat="false" ht="12" hidden="false" customHeight="true" outlineLevel="0" collapsed="false">
      <c r="A17" s="131" t="s">
        <v>646</v>
      </c>
      <c r="B17" s="415" t="n">
        <v>63.88756</v>
      </c>
      <c r="C17" s="415" t="n">
        <v>496.891301327541</v>
      </c>
      <c r="D17" s="415" t="n">
        <v>59.7598001931939</v>
      </c>
      <c r="E17" s="415" t="n">
        <v>3.54236098545632</v>
      </c>
      <c r="F17" s="415" t="n">
        <v>2.51447785887909</v>
      </c>
      <c r="G17" s="415" t="n">
        <v>5</v>
      </c>
      <c r="H17" s="415" t="n">
        <v>2.263128</v>
      </c>
      <c r="I17" s="415" t="n">
        <v>12.4942217545772</v>
      </c>
      <c r="J17" s="520" t="s">
        <v>130</v>
      </c>
    </row>
    <row r="18" customFormat="false" ht="12" hidden="false" customHeight="true" outlineLevel="0" collapsed="false">
      <c r="A18" s="131" t="s">
        <v>644</v>
      </c>
      <c r="B18" s="415" t="n">
        <v>1.67000000000002</v>
      </c>
      <c r="C18" s="415" t="n">
        <v>160.557656</v>
      </c>
      <c r="D18" s="415" t="n">
        <v>1.50300000000001</v>
      </c>
      <c r="E18" s="415" t="n">
        <v>3.5</v>
      </c>
      <c r="F18" s="415" t="n">
        <v>3.21097619910445</v>
      </c>
      <c r="G18" s="415" t="n">
        <v>5</v>
      </c>
      <c r="H18" s="415" t="n">
        <v>0.0584500000000006</v>
      </c>
      <c r="I18" s="415" t="n">
        <v>5.15546812</v>
      </c>
      <c r="J18" s="520" t="s">
        <v>130</v>
      </c>
    </row>
    <row r="19" customFormat="false" ht="12" hidden="false" customHeight="true" outlineLevel="0" collapsed="false">
      <c r="A19" s="131" t="s">
        <v>637</v>
      </c>
      <c r="B19" s="415" t="n">
        <v>0.851</v>
      </c>
      <c r="C19" s="415" t="n">
        <v>3.31151252</v>
      </c>
      <c r="D19" s="415" t="n">
        <v>0.7659</v>
      </c>
      <c r="E19" s="415" t="n">
        <v>3.5</v>
      </c>
      <c r="F19" s="415" t="n">
        <v>2.15814148273249</v>
      </c>
      <c r="G19" s="415" t="n">
        <v>5</v>
      </c>
      <c r="H19" s="415" t="n">
        <v>0.029785</v>
      </c>
      <c r="I19" s="415" t="n">
        <v>0.0714671254</v>
      </c>
      <c r="J19" s="520" t="s">
        <v>130</v>
      </c>
    </row>
    <row r="20" customFormat="false" ht="12" hidden="false" customHeight="true" outlineLevel="0" collapsed="false">
      <c r="A20" s="131" t="s">
        <v>638</v>
      </c>
      <c r="B20" s="415" t="n">
        <v>27.12</v>
      </c>
      <c r="C20" s="415" t="n">
        <v>179.412469968</v>
      </c>
      <c r="D20" s="415" t="n">
        <v>31.023</v>
      </c>
      <c r="E20" s="415" t="n">
        <v>2.09141178097345</v>
      </c>
      <c r="F20" s="415" t="n">
        <v>1.71849680789185</v>
      </c>
      <c r="G20" s="415" t="n">
        <v>5</v>
      </c>
      <c r="H20" s="415" t="n">
        <v>0.567190875</v>
      </c>
      <c r="I20" s="415" t="n">
        <v>3.08319756936</v>
      </c>
      <c r="J20" s="520" t="s">
        <v>130</v>
      </c>
    </row>
    <row r="21" customFormat="false" ht="12" hidden="false" customHeight="true" outlineLevel="0" collapsed="false">
      <c r="A21" s="788" t="s">
        <v>773</v>
      </c>
      <c r="B21" s="81"/>
      <c r="C21" s="81"/>
      <c r="D21" s="81"/>
      <c r="E21" s="81"/>
      <c r="F21" s="81"/>
      <c r="G21" s="81"/>
      <c r="H21" s="81"/>
      <c r="I21" s="81"/>
      <c r="J21" s="133"/>
    </row>
    <row r="22" customFormat="false" ht="12" hidden="false" customHeight="true" outlineLevel="0" collapsed="false">
      <c r="A22" s="131" t="s">
        <v>641</v>
      </c>
      <c r="B22" s="415" t="n">
        <v>2.4816</v>
      </c>
      <c r="C22" s="415" t="n">
        <v>19.4640204</v>
      </c>
      <c r="D22" s="415" t="n">
        <v>1.87704</v>
      </c>
      <c r="E22" s="415" t="n">
        <v>4.5</v>
      </c>
      <c r="F22" s="415" t="n">
        <v>9</v>
      </c>
      <c r="G22" s="415" t="n">
        <v>15</v>
      </c>
      <c r="H22" s="415" t="n">
        <v>0.111672</v>
      </c>
      <c r="I22" s="415" t="n">
        <v>2.23623774</v>
      </c>
      <c r="J22" s="129" t="n">
        <v>0.05710419</v>
      </c>
    </row>
    <row r="23" customFormat="false" ht="12" hidden="false" customHeight="true" outlineLevel="0" collapsed="false">
      <c r="A23" s="131" t="s">
        <v>643</v>
      </c>
      <c r="B23" s="415" t="n">
        <v>0.2256</v>
      </c>
      <c r="C23" s="415" t="n">
        <v>1.7694564</v>
      </c>
      <c r="D23" s="415" t="n">
        <v>0.17064</v>
      </c>
      <c r="E23" s="415" t="n">
        <v>4.5</v>
      </c>
      <c r="F23" s="415" t="n">
        <v>9</v>
      </c>
      <c r="G23" s="415" t="n">
        <v>15</v>
      </c>
      <c r="H23" s="415" t="n">
        <v>0.010152</v>
      </c>
      <c r="I23" s="415" t="n">
        <v>0.20329434</v>
      </c>
      <c r="J23" s="129" t="n">
        <v>0.00519129</v>
      </c>
    </row>
    <row r="24" customFormat="false" ht="12" hidden="false" customHeight="true" outlineLevel="0" collapsed="false">
      <c r="A24" s="131" t="s">
        <v>646</v>
      </c>
      <c r="B24" s="415" t="n">
        <v>2.9328</v>
      </c>
      <c r="C24" s="415" t="n">
        <v>23.0029332</v>
      </c>
      <c r="D24" s="415" t="n">
        <v>2.21832</v>
      </c>
      <c r="E24" s="415" t="n">
        <v>4.5</v>
      </c>
      <c r="F24" s="415" t="n">
        <v>9</v>
      </c>
      <c r="G24" s="415" t="n">
        <v>15</v>
      </c>
      <c r="H24" s="415" t="n">
        <v>0.131976</v>
      </c>
      <c r="I24" s="415" t="n">
        <v>2.64282642</v>
      </c>
      <c r="J24" s="129" t="n">
        <v>0.06748677</v>
      </c>
    </row>
    <row r="25" customFormat="false" ht="12" hidden="false" customHeight="true" outlineLevel="0" collapsed="false">
      <c r="A25" s="788" t="s">
        <v>774</v>
      </c>
      <c r="B25" s="81"/>
      <c r="C25" s="81"/>
      <c r="D25" s="81"/>
      <c r="E25" s="81"/>
      <c r="F25" s="81"/>
      <c r="G25" s="81"/>
      <c r="H25" s="81"/>
      <c r="I25" s="81"/>
      <c r="J25" s="133"/>
    </row>
    <row r="26" customFormat="false" ht="12" hidden="false" customHeight="true" outlineLevel="0" collapsed="false">
      <c r="A26" s="131" t="s">
        <v>643</v>
      </c>
      <c r="B26" s="416" t="s">
        <v>138</v>
      </c>
      <c r="C26" s="416" t="s">
        <v>138</v>
      </c>
      <c r="D26" s="416" t="s">
        <v>138</v>
      </c>
      <c r="E26" s="416" t="s">
        <v>130</v>
      </c>
      <c r="F26" s="416" t="s">
        <v>130</v>
      </c>
      <c r="G26" s="416" t="s">
        <v>130</v>
      </c>
      <c r="H26" s="416" t="s">
        <v>138</v>
      </c>
      <c r="I26" s="416" t="s">
        <v>138</v>
      </c>
      <c r="J26" s="520" t="s">
        <v>138</v>
      </c>
    </row>
    <row r="27" customFormat="false" ht="12" hidden="false" customHeight="true" outlineLevel="0" collapsed="false">
      <c r="A27" s="788" t="s">
        <v>775</v>
      </c>
      <c r="B27" s="81"/>
      <c r="C27" s="81"/>
      <c r="D27" s="81"/>
      <c r="E27" s="81"/>
      <c r="F27" s="81"/>
      <c r="G27" s="81"/>
      <c r="H27" s="81"/>
      <c r="I27" s="81"/>
      <c r="J27" s="133"/>
    </row>
    <row r="28" customFormat="false" ht="12" hidden="false" customHeight="true" outlineLevel="0" collapsed="false">
      <c r="A28" s="131" t="s">
        <v>643</v>
      </c>
      <c r="B28" s="416" t="s">
        <v>138</v>
      </c>
      <c r="C28" s="416" t="s">
        <v>138</v>
      </c>
      <c r="D28" s="416" t="s">
        <v>138</v>
      </c>
      <c r="E28" s="416" t="s">
        <v>130</v>
      </c>
      <c r="F28" s="416" t="s">
        <v>130</v>
      </c>
      <c r="G28" s="416" t="s">
        <v>130</v>
      </c>
      <c r="H28" s="416" t="s">
        <v>138</v>
      </c>
      <c r="I28" s="416" t="s">
        <v>138</v>
      </c>
      <c r="J28" s="520" t="s">
        <v>138</v>
      </c>
    </row>
    <row r="29" customFormat="false" ht="12" hidden="false" customHeight="true" outlineLevel="0" collapsed="false">
      <c r="A29" s="788" t="s">
        <v>776</v>
      </c>
      <c r="B29" s="81"/>
      <c r="C29" s="81"/>
      <c r="D29" s="81"/>
      <c r="E29" s="81"/>
      <c r="F29" s="81"/>
      <c r="G29" s="81"/>
      <c r="H29" s="81"/>
      <c r="I29" s="81"/>
      <c r="J29" s="133"/>
    </row>
    <row r="30" customFormat="false" ht="12.75" hidden="false" customHeight="true" outlineLevel="0" collapsed="false">
      <c r="A30" s="131" t="s">
        <v>643</v>
      </c>
      <c r="B30" s="415" t="n">
        <v>273.7505</v>
      </c>
      <c r="C30" s="415" t="n">
        <v>1619.55393308</v>
      </c>
      <c r="D30" s="415" t="n">
        <v>289.2339486</v>
      </c>
      <c r="E30" s="415" t="n">
        <v>1</v>
      </c>
      <c r="F30" s="415" t="n">
        <v>11.9179020693512</v>
      </c>
      <c r="G30" s="415" t="n">
        <v>15</v>
      </c>
      <c r="H30" s="415" t="n">
        <v>2.737505</v>
      </c>
      <c r="I30" s="415" t="n">
        <v>193.0168517048</v>
      </c>
      <c r="J30" s="129" t="n">
        <v>3.041943444</v>
      </c>
    </row>
    <row r="31" customFormat="false" ht="14.25" hidden="false" customHeight="true" outlineLevel="0" collapsed="false">
      <c r="A31" s="842" t="s">
        <v>777</v>
      </c>
      <c r="B31" s="97"/>
      <c r="C31" s="97"/>
      <c r="D31" s="97"/>
      <c r="E31" s="97"/>
      <c r="F31" s="97"/>
      <c r="G31" s="97"/>
      <c r="H31" s="97"/>
      <c r="I31" s="97"/>
      <c r="J31" s="729"/>
    </row>
    <row r="32" customFormat="false" ht="12" hidden="false" customHeight="true" outlineLevel="0" collapsed="false">
      <c r="A32" s="788" t="s">
        <v>778</v>
      </c>
      <c r="B32" s="81"/>
      <c r="C32" s="81"/>
      <c r="D32" s="81"/>
      <c r="E32" s="81"/>
      <c r="F32" s="81"/>
      <c r="G32" s="81"/>
      <c r="H32" s="81"/>
      <c r="I32" s="81"/>
      <c r="J32" s="133"/>
    </row>
    <row r="33" customFormat="false" ht="12" hidden="false" customHeight="true" outlineLevel="0" collapsed="false">
      <c r="A33" s="843" t="s">
        <v>643</v>
      </c>
      <c r="B33" s="141" t="n">
        <v>102</v>
      </c>
      <c r="C33" s="141" t="n">
        <v>384.4869313</v>
      </c>
      <c r="D33" s="141" t="n">
        <v>4.1118</v>
      </c>
      <c r="E33" s="141" t="n">
        <v>35</v>
      </c>
      <c r="F33" s="141" t="s">
        <v>139</v>
      </c>
      <c r="G33" s="141" t="n">
        <v>91</v>
      </c>
      <c r="H33" s="141" t="n">
        <v>35.7</v>
      </c>
      <c r="I33" s="141" t="n">
        <v>16.4751168</v>
      </c>
      <c r="J33" s="140" t="s">
        <v>130</v>
      </c>
    </row>
    <row r="34" customFormat="false" ht="12" hidden="false" customHeight="true" outlineLevel="0" collapsed="false">
      <c r="A34" s="843" t="s">
        <v>644</v>
      </c>
      <c r="B34" s="141" t="n">
        <v>255</v>
      </c>
      <c r="C34" s="141" t="n">
        <v>68.0089453</v>
      </c>
      <c r="D34" s="141" t="s">
        <v>130</v>
      </c>
      <c r="E34" s="141" t="n">
        <v>35</v>
      </c>
      <c r="F34" s="141" t="s">
        <v>139</v>
      </c>
      <c r="G34" s="141" t="s">
        <v>130</v>
      </c>
      <c r="H34" s="141" t="n">
        <v>89.25</v>
      </c>
      <c r="I34" s="141" t="n">
        <v>119.9679336</v>
      </c>
      <c r="J34" s="140" t="s">
        <v>130</v>
      </c>
    </row>
    <row r="35" customFormat="false" ht="12" hidden="false" customHeight="true" outlineLevel="0" collapsed="false">
      <c r="A35" s="788" t="s">
        <v>779</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80</v>
      </c>
      <c r="B37" s="717"/>
      <c r="C37" s="717"/>
      <c r="D37" s="717"/>
      <c r="E37" s="717"/>
      <c r="F37" s="717"/>
      <c r="G37" s="717"/>
      <c r="H37" s="717"/>
      <c r="I37" s="717"/>
      <c r="J37" s="717"/>
    </row>
    <row r="38" customFormat="false" ht="42.75" hidden="false" customHeight="true" outlineLevel="0" collapsed="false">
      <c r="A38" s="589" t="s">
        <v>781</v>
      </c>
      <c r="B38" s="589"/>
      <c r="C38" s="589"/>
      <c r="D38" s="589"/>
      <c r="E38" s="589"/>
      <c r="F38" s="589"/>
      <c r="G38" s="589"/>
      <c r="H38" s="589"/>
      <c r="I38" s="589"/>
      <c r="J38" s="589"/>
    </row>
    <row r="39" customFormat="false" ht="12.75" hidden="false" customHeight="true" outlineLevel="0" collapsed="false">
      <c r="A39" s="844" t="s">
        <v>782</v>
      </c>
      <c r="B39" s="717"/>
      <c r="C39" s="717"/>
      <c r="D39" s="717"/>
      <c r="E39" s="717"/>
      <c r="F39" s="717"/>
      <c r="G39" s="717"/>
      <c r="H39" s="717"/>
      <c r="I39" s="717"/>
      <c r="J39" s="717"/>
    </row>
    <row r="40" customFormat="false" ht="12.75" hidden="false" customHeight="true" outlineLevel="0" collapsed="false">
      <c r="A40" s="844" t="s">
        <v>783</v>
      </c>
      <c r="B40" s="717"/>
      <c r="C40" s="717"/>
      <c r="D40" s="717"/>
      <c r="E40" s="717"/>
      <c r="F40" s="717"/>
      <c r="G40" s="717"/>
      <c r="H40" s="717"/>
      <c r="I40" s="717"/>
      <c r="J40" s="717"/>
    </row>
    <row r="41" customFormat="false" ht="12.75" hidden="false" customHeight="true" outlineLevel="0" collapsed="false">
      <c r="A41" s="844" t="s">
        <v>784</v>
      </c>
      <c r="B41" s="717"/>
      <c r="C41" s="717"/>
      <c r="D41" s="717"/>
      <c r="E41" s="717"/>
      <c r="F41" s="717"/>
      <c r="G41" s="717"/>
      <c r="H41" s="717"/>
      <c r="I41" s="717"/>
      <c r="J41" s="717"/>
    </row>
    <row r="42" customFormat="false" ht="12.75" hidden="false" customHeight="true" outlineLevel="0" collapsed="false">
      <c r="A42" s="844" t="s">
        <v>785</v>
      </c>
      <c r="B42" s="717"/>
      <c r="C42" s="717"/>
      <c r="D42" s="717"/>
      <c r="E42" s="717"/>
      <c r="F42" s="717"/>
      <c r="G42" s="717"/>
      <c r="H42" s="717"/>
      <c r="I42" s="717"/>
      <c r="J42" s="717"/>
    </row>
    <row r="43" customFormat="false" ht="12.75" hidden="false" customHeight="true" outlineLevel="0" collapsed="false">
      <c r="A43" s="845" t="s">
        <v>786</v>
      </c>
      <c r="B43" s="717"/>
      <c r="C43" s="717"/>
      <c r="D43" s="717"/>
      <c r="E43" s="717"/>
      <c r="F43" s="717"/>
      <c r="G43" s="717"/>
      <c r="H43" s="717"/>
      <c r="I43" s="717"/>
      <c r="J43" s="717"/>
    </row>
    <row r="44" customFormat="false" ht="12.75" hidden="false" customHeight="true" outlineLevel="0" collapsed="false">
      <c r="A44" s="137" t="s">
        <v>787</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4</v>
      </c>
      <c r="J1" s="113" t="s">
        <v>79</v>
      </c>
    </row>
    <row r="2" customFormat="false" ht="16.5" hidden="false" customHeight="true" outlineLevel="0" collapsed="false">
      <c r="A2" s="650" t="s">
        <v>755</v>
      </c>
      <c r="J2" s="113" t="s">
        <v>81</v>
      </c>
    </row>
    <row r="3" customFormat="false" ht="16.5" hidden="false" customHeight="true" outlineLevel="0" collapsed="false">
      <c r="A3" s="650" t="s">
        <v>114</v>
      </c>
      <c r="J3" s="113" t="s">
        <v>82</v>
      </c>
    </row>
    <row r="4" customFormat="false" ht="12.75" hidden="false" customHeight="true" outlineLevel="0" collapsed="false">
      <c r="A4" s="615"/>
      <c r="J4" s="137"/>
    </row>
    <row r="5" customFormat="false" ht="12" hidden="false" customHeight="true" outlineLevel="0" collapsed="false">
      <c r="A5" s="145" t="s">
        <v>471</v>
      </c>
      <c r="B5" s="423" t="s">
        <v>472</v>
      </c>
      <c r="C5" s="423"/>
      <c r="D5" s="423"/>
      <c r="E5" s="617" t="s">
        <v>757</v>
      </c>
      <c r="F5" s="617"/>
      <c r="G5" s="617"/>
      <c r="H5" s="388" t="s">
        <v>160</v>
      </c>
      <c r="I5" s="388"/>
      <c r="J5" s="388"/>
    </row>
    <row r="6" customFormat="false" ht="12" hidden="false" customHeight="true" outlineLevel="0" collapsed="false">
      <c r="A6" s="275" t="s">
        <v>475</v>
      </c>
      <c r="B6" s="833" t="s">
        <v>758</v>
      </c>
      <c r="C6" s="833"/>
      <c r="D6" s="833"/>
      <c r="E6" s="389" t="s">
        <v>759</v>
      </c>
      <c r="F6" s="389" t="s">
        <v>760</v>
      </c>
      <c r="G6" s="834" t="s">
        <v>761</v>
      </c>
      <c r="H6" s="389" t="s">
        <v>762</v>
      </c>
      <c r="I6" s="389" t="s">
        <v>763</v>
      </c>
      <c r="J6" s="835" t="s">
        <v>764</v>
      </c>
    </row>
    <row r="7" customFormat="false" ht="39" hidden="false" customHeight="true" outlineLevel="0" collapsed="false">
      <c r="A7" s="275"/>
      <c r="B7" s="389" t="s">
        <v>765</v>
      </c>
      <c r="C7" s="389" t="s">
        <v>766</v>
      </c>
      <c r="D7" s="836" t="s">
        <v>767</v>
      </c>
      <c r="E7" s="389"/>
      <c r="F7" s="389"/>
      <c r="G7" s="834"/>
      <c r="H7" s="389"/>
      <c r="I7" s="389"/>
      <c r="J7" s="835"/>
    </row>
    <row r="8" customFormat="false" ht="12.75" hidden="false" customHeight="true" outlineLevel="0" collapsed="false">
      <c r="A8" s="837"/>
      <c r="B8" s="396" t="s">
        <v>715</v>
      </c>
      <c r="C8" s="396"/>
      <c r="D8" s="396"/>
      <c r="E8" s="75" t="s">
        <v>768</v>
      </c>
      <c r="F8" s="75"/>
      <c r="G8" s="75"/>
      <c r="H8" s="77" t="s">
        <v>717</v>
      </c>
      <c r="I8" s="77"/>
      <c r="J8" s="77"/>
    </row>
    <row r="9" customFormat="false" ht="26.25" hidden="false" customHeight="true" outlineLevel="0" collapsed="false">
      <c r="A9" s="847" t="s">
        <v>788</v>
      </c>
      <c r="B9" s="81"/>
      <c r="C9" s="81"/>
      <c r="D9" s="81"/>
      <c r="E9" s="81"/>
      <c r="F9" s="81"/>
      <c r="G9" s="81"/>
      <c r="H9" s="81"/>
      <c r="I9" s="81"/>
      <c r="J9" s="81"/>
    </row>
    <row r="10" customFormat="false" ht="12.75" hidden="false" customHeight="true" outlineLevel="0" collapsed="false">
      <c r="A10" s="131" t="s">
        <v>641</v>
      </c>
      <c r="B10" s="415" t="n">
        <v>2.58</v>
      </c>
      <c r="C10" s="415" t="n">
        <v>28.375</v>
      </c>
      <c r="D10" s="415" t="n">
        <v>0.9804</v>
      </c>
      <c r="E10" s="415" t="n">
        <v>0.5</v>
      </c>
      <c r="F10" s="415" t="n">
        <v>2</v>
      </c>
      <c r="G10" s="415" t="n">
        <v>1</v>
      </c>
      <c r="H10" s="415" t="n">
        <v>0.0129</v>
      </c>
      <c r="I10" s="415" t="n">
        <v>0.5675</v>
      </c>
      <c r="J10" s="520" t="s">
        <v>130</v>
      </c>
    </row>
    <row r="11" customFormat="false" ht="12.75" hidden="false" customHeight="true" outlineLevel="0" collapsed="false">
      <c r="A11" s="131" t="s">
        <v>643</v>
      </c>
      <c r="B11" s="415" t="n">
        <v>15.1</v>
      </c>
      <c r="C11" s="415" t="n">
        <v>151.621</v>
      </c>
      <c r="D11" s="415" t="n">
        <v>5.738</v>
      </c>
      <c r="E11" s="415" t="n">
        <v>0.5</v>
      </c>
      <c r="F11" s="415" t="n">
        <v>2</v>
      </c>
      <c r="G11" s="415" t="n">
        <v>1</v>
      </c>
      <c r="H11" s="415" t="n">
        <v>0.0755</v>
      </c>
      <c r="I11" s="415" t="n">
        <v>3.03242</v>
      </c>
      <c r="J11" s="520" t="s">
        <v>130</v>
      </c>
    </row>
    <row r="12" customFormat="false" ht="12.75" hidden="false" customHeight="true" outlineLevel="0" collapsed="false">
      <c r="A12" s="131" t="s">
        <v>647</v>
      </c>
      <c r="B12" s="415" t="n">
        <v>1.554</v>
      </c>
      <c r="C12" s="415" t="n">
        <v>4.108</v>
      </c>
      <c r="D12" s="415" t="n">
        <v>1.4763</v>
      </c>
      <c r="E12" s="416" t="s">
        <v>130</v>
      </c>
      <c r="F12" s="415" t="n">
        <v>0.925024342745862</v>
      </c>
      <c r="G12" s="415" t="n">
        <v>1</v>
      </c>
      <c r="H12" s="416" t="s">
        <v>130</v>
      </c>
      <c r="I12" s="415" t="n">
        <v>0.038</v>
      </c>
      <c r="J12" s="520" t="s">
        <v>130</v>
      </c>
    </row>
    <row r="13" customFormat="false" ht="14.25" hidden="false" customHeight="true" outlineLevel="0" collapsed="false">
      <c r="A13" s="848" t="s">
        <v>789</v>
      </c>
      <c r="B13" s="97"/>
      <c r="C13" s="97"/>
      <c r="D13" s="97"/>
      <c r="E13" s="97"/>
      <c r="F13" s="97"/>
      <c r="G13" s="97"/>
      <c r="H13" s="97"/>
      <c r="I13" s="97"/>
      <c r="J13" s="729"/>
    </row>
    <row r="14" customFormat="false" ht="12" hidden="false" customHeight="true" outlineLevel="0" collapsed="false">
      <c r="A14" s="788" t="s">
        <v>790</v>
      </c>
      <c r="B14" s="81"/>
      <c r="C14" s="81"/>
      <c r="D14" s="81"/>
      <c r="E14" s="81"/>
      <c r="F14" s="81"/>
      <c r="G14" s="81"/>
      <c r="H14" s="81"/>
      <c r="I14" s="81"/>
      <c r="J14" s="133"/>
    </row>
    <row r="15" customFormat="false" ht="12" hidden="false" customHeight="true" outlineLevel="0" collapsed="false">
      <c r="A15" s="131" t="s">
        <v>643</v>
      </c>
      <c r="B15" s="416" t="s">
        <v>130</v>
      </c>
      <c r="C15" s="415" t="n">
        <v>1.247495718</v>
      </c>
      <c r="D15" s="415" t="n">
        <v>0.884839646</v>
      </c>
      <c r="E15" s="416" t="s">
        <v>130</v>
      </c>
      <c r="F15" s="415" t="n">
        <v>50</v>
      </c>
      <c r="G15" s="415" t="n">
        <v>50</v>
      </c>
      <c r="H15" s="416" t="s">
        <v>130</v>
      </c>
      <c r="I15" s="415" t="n">
        <v>0.884839646</v>
      </c>
      <c r="J15" s="129" t="n">
        <v>0.362656072</v>
      </c>
    </row>
    <row r="16" customFormat="false" ht="12" hidden="false" customHeight="true" outlineLevel="0" collapsed="false">
      <c r="A16" s="788" t="s">
        <v>617</v>
      </c>
      <c r="B16" s="81"/>
      <c r="C16" s="81"/>
      <c r="D16" s="81"/>
      <c r="E16" s="81"/>
      <c r="F16" s="81"/>
      <c r="G16" s="81"/>
      <c r="H16" s="81"/>
      <c r="I16" s="81"/>
      <c r="J16" s="133"/>
    </row>
    <row r="17" customFormat="false" ht="12.75" hidden="false" customHeight="true" outlineLevel="0" collapsed="false">
      <c r="A17" s="131" t="s">
        <v>643</v>
      </c>
      <c r="B17" s="415" t="n">
        <v>45.8</v>
      </c>
      <c r="C17" s="415" t="n">
        <v>16.7</v>
      </c>
      <c r="D17" s="415" t="n">
        <v>8.35</v>
      </c>
      <c r="E17" s="416" t="s">
        <v>130</v>
      </c>
      <c r="F17" s="415" t="n">
        <v>50</v>
      </c>
      <c r="G17" s="415" t="n">
        <v>50</v>
      </c>
      <c r="H17" s="416" t="s">
        <v>130</v>
      </c>
      <c r="I17" s="415" t="n">
        <v>8.35</v>
      </c>
      <c r="J17" s="129" t="n">
        <v>8.5</v>
      </c>
    </row>
    <row r="18" customFormat="false" ht="12.75" hidden="false" customHeight="true" outlineLevel="0" collapsed="false">
      <c r="A18" s="131" t="s">
        <v>644</v>
      </c>
      <c r="B18" s="416" t="s">
        <v>130</v>
      </c>
      <c r="C18" s="415" t="n">
        <v>2</v>
      </c>
      <c r="D18" s="415" t="n">
        <v>1</v>
      </c>
      <c r="E18" s="416" t="s">
        <v>130</v>
      </c>
      <c r="F18" s="415" t="n">
        <v>50</v>
      </c>
      <c r="G18" s="415" t="n">
        <v>50</v>
      </c>
      <c r="H18" s="416" t="s">
        <v>130</v>
      </c>
      <c r="I18" s="415" t="n">
        <v>1</v>
      </c>
      <c r="J18" s="129" t="n">
        <v>1</v>
      </c>
    </row>
    <row r="19" customFormat="false" ht="14.25" hidden="false" customHeight="true" outlineLevel="0" collapsed="false">
      <c r="A19" s="848" t="s">
        <v>791</v>
      </c>
      <c r="B19" s="97"/>
      <c r="C19" s="97"/>
      <c r="D19" s="97"/>
      <c r="E19" s="97"/>
      <c r="F19" s="97"/>
      <c r="G19" s="97"/>
      <c r="H19" s="97"/>
      <c r="I19" s="97"/>
      <c r="J19" s="849"/>
    </row>
    <row r="20" customFormat="false" ht="13.5" hidden="false" customHeight="true" outlineLevel="0" collapsed="false">
      <c r="A20" s="850" t="s">
        <v>792</v>
      </c>
      <c r="B20" s="97"/>
      <c r="C20" s="97"/>
      <c r="D20" s="97"/>
      <c r="E20" s="97"/>
      <c r="F20" s="97"/>
      <c r="G20" s="97"/>
      <c r="H20" s="97"/>
      <c r="I20" s="97"/>
      <c r="J20" s="849"/>
    </row>
    <row r="21" customFormat="false" ht="13.5" hidden="false" customHeight="true" outlineLevel="0" collapsed="false">
      <c r="A21" s="848" t="s">
        <v>793</v>
      </c>
      <c r="B21" s="97"/>
      <c r="C21" s="97"/>
      <c r="D21" s="97"/>
      <c r="E21" s="97"/>
      <c r="F21" s="97"/>
      <c r="G21" s="97"/>
      <c r="H21" s="97"/>
      <c r="I21" s="97"/>
      <c r="J21" s="849"/>
    </row>
    <row r="22" customFormat="false" ht="12.75" hidden="false" customHeight="true" outlineLevel="0" collapsed="false">
      <c r="A22" s="131" t="s">
        <v>741</v>
      </c>
      <c r="B22" s="415" t="n">
        <v>0.907</v>
      </c>
      <c r="C22" s="416" t="s">
        <v>130</v>
      </c>
      <c r="D22" s="415" t="n">
        <v>0.0907</v>
      </c>
      <c r="E22" s="415" t="n">
        <v>63</v>
      </c>
      <c r="F22" s="416" t="s">
        <v>130</v>
      </c>
      <c r="G22" s="416" t="s">
        <v>130</v>
      </c>
      <c r="H22" s="415" t="n">
        <v>0.57141</v>
      </c>
      <c r="I22" s="416" t="s">
        <v>130</v>
      </c>
      <c r="J22" s="520" t="s">
        <v>130</v>
      </c>
    </row>
    <row r="23" customFormat="false" ht="12.75" hidden="false" customHeight="true" outlineLevel="0" collapsed="false">
      <c r="A23" s="131" t="s">
        <v>742</v>
      </c>
      <c r="B23" s="416" t="s">
        <v>130</v>
      </c>
      <c r="C23" s="416" t="s">
        <v>130</v>
      </c>
      <c r="D23" s="416" t="s">
        <v>130</v>
      </c>
      <c r="E23" s="416" t="s">
        <v>130</v>
      </c>
      <c r="F23" s="416" t="s">
        <v>130</v>
      </c>
      <c r="G23" s="416" t="s">
        <v>130</v>
      </c>
      <c r="H23" s="416" t="s">
        <v>130</v>
      </c>
      <c r="I23" s="416" t="s">
        <v>130</v>
      </c>
      <c r="J23" s="520" t="s">
        <v>130</v>
      </c>
    </row>
    <row r="24" customFormat="false" ht="12.75" hidden="false" customHeight="true" outlineLevel="0" collapsed="false">
      <c r="A24" s="131" t="s">
        <v>740</v>
      </c>
      <c r="B24" s="415" t="n">
        <v>0.44</v>
      </c>
      <c r="C24" s="416" t="s">
        <v>130</v>
      </c>
      <c r="D24" s="415" t="n">
        <v>0.044</v>
      </c>
      <c r="E24" s="415" t="n">
        <v>90.5522727272727</v>
      </c>
      <c r="F24" s="416" t="s">
        <v>130</v>
      </c>
      <c r="G24" s="416" t="s">
        <v>130</v>
      </c>
      <c r="H24" s="415" t="n">
        <v>0.39843</v>
      </c>
      <c r="I24" s="416" t="s">
        <v>130</v>
      </c>
      <c r="J24" s="520" t="s">
        <v>130</v>
      </c>
    </row>
    <row r="25" customFormat="false" ht="12.75" hidden="false" customHeight="true" outlineLevel="0" collapsed="false">
      <c r="A25" s="131" t="s">
        <v>637</v>
      </c>
      <c r="B25" s="415" t="n">
        <v>0.049</v>
      </c>
      <c r="C25" s="416" t="s">
        <v>130</v>
      </c>
      <c r="D25" s="415" t="n">
        <v>0.0049</v>
      </c>
      <c r="E25" s="415" t="n">
        <v>27</v>
      </c>
      <c r="F25" s="416" t="s">
        <v>130</v>
      </c>
      <c r="G25" s="416" t="s">
        <v>130</v>
      </c>
      <c r="H25" s="415" t="n">
        <v>0.01323</v>
      </c>
      <c r="I25" s="416" t="s">
        <v>130</v>
      </c>
      <c r="J25" s="520" t="s">
        <v>130</v>
      </c>
    </row>
    <row r="26" customFormat="false" ht="12.75" hidden="false" customHeight="true" outlineLevel="0" collapsed="false">
      <c r="A26" s="131" t="s">
        <v>748</v>
      </c>
      <c r="B26" s="415" t="n">
        <v>0.197</v>
      </c>
      <c r="C26" s="416" t="s">
        <v>130</v>
      </c>
      <c r="D26" s="415" t="n">
        <v>0.0197</v>
      </c>
      <c r="E26" s="415" t="n">
        <v>45</v>
      </c>
      <c r="F26" s="416" t="s">
        <v>130</v>
      </c>
      <c r="G26" s="416" t="s">
        <v>130</v>
      </c>
      <c r="H26" s="415" t="n">
        <v>0.08865</v>
      </c>
      <c r="I26" s="416" t="s">
        <v>130</v>
      </c>
      <c r="J26" s="520" t="s">
        <v>130</v>
      </c>
    </row>
    <row r="27" customFormat="false" ht="14.25" hidden="false" customHeight="true" outlineLevel="0" collapsed="false">
      <c r="A27" s="848" t="s">
        <v>794</v>
      </c>
      <c r="B27" s="97"/>
      <c r="C27" s="97"/>
      <c r="D27" s="97"/>
      <c r="E27" s="97"/>
      <c r="F27" s="97"/>
      <c r="G27" s="97"/>
      <c r="H27" s="97"/>
      <c r="I27" s="97"/>
      <c r="J27" s="849"/>
    </row>
    <row r="28" customFormat="false" ht="12.75" hidden="false" customHeight="true" outlineLevel="0" collapsed="false">
      <c r="A28" s="131" t="s">
        <v>748</v>
      </c>
      <c r="B28" s="415" t="n">
        <v>45.7593088250479</v>
      </c>
      <c r="C28" s="415" t="n">
        <v>127.6316</v>
      </c>
      <c r="D28" s="415" t="n">
        <v>9.03247264854696</v>
      </c>
      <c r="E28" s="415" t="n">
        <v>0.780234070221066</v>
      </c>
      <c r="F28" s="415" t="n">
        <v>0.5</v>
      </c>
      <c r="G28" s="416" t="s">
        <v>130</v>
      </c>
      <c r="H28" s="415" t="n">
        <v>0.3</v>
      </c>
      <c r="I28" s="415" t="n">
        <v>0.638158</v>
      </c>
      <c r="J28" s="520" t="s">
        <v>130</v>
      </c>
    </row>
    <row r="29" customFormat="false" ht="13.5" hidden="false" customHeight="true" outlineLevel="0" collapsed="false">
      <c r="A29" s="848" t="s">
        <v>795</v>
      </c>
      <c r="B29" s="97"/>
      <c r="C29" s="97"/>
      <c r="D29" s="97"/>
      <c r="E29" s="97"/>
      <c r="F29" s="97"/>
      <c r="G29" s="97"/>
      <c r="H29" s="97"/>
      <c r="I29" s="97"/>
      <c r="J29" s="849"/>
    </row>
    <row r="30" customFormat="false" ht="12.75" hidden="false" customHeight="true" outlineLevel="0" collapsed="false">
      <c r="A30" s="131" t="s">
        <v>559</v>
      </c>
      <c r="B30" s="851"/>
      <c r="C30" s="851"/>
      <c r="D30" s="851"/>
      <c r="E30" s="851"/>
      <c r="F30" s="851"/>
      <c r="G30" s="851"/>
      <c r="H30" s="851"/>
      <c r="I30" s="851"/>
      <c r="J30" s="852"/>
    </row>
    <row r="31" customFormat="false" ht="13.5" hidden="false" customHeight="true" outlineLevel="0" collapsed="false">
      <c r="A31" s="131" t="s">
        <v>748</v>
      </c>
      <c r="B31" s="415" t="n">
        <v>0.456</v>
      </c>
      <c r="C31" s="415" t="n">
        <v>4.0979068858661</v>
      </c>
      <c r="D31" s="415" t="n">
        <v>0.237096</v>
      </c>
      <c r="E31" s="415" t="n">
        <v>29.7368421052632</v>
      </c>
      <c r="F31" s="415" t="n">
        <v>1</v>
      </c>
      <c r="G31" s="415" t="n">
        <v>100</v>
      </c>
      <c r="H31" s="415" t="n">
        <v>0.1356</v>
      </c>
      <c r="I31" s="415" t="n">
        <v>0.040979068858661</v>
      </c>
      <c r="J31" s="520" t="s">
        <v>130</v>
      </c>
    </row>
    <row r="32" customFormat="false" ht="12.75" hidden="false" customHeight="true" outlineLevel="0" collapsed="false">
      <c r="A32" s="131" t="s">
        <v>142</v>
      </c>
      <c r="B32" s="851"/>
      <c r="C32" s="851"/>
      <c r="D32" s="851"/>
      <c r="E32" s="851"/>
      <c r="F32" s="851"/>
      <c r="G32" s="851"/>
      <c r="H32" s="851"/>
      <c r="I32" s="851"/>
      <c r="J32" s="852"/>
    </row>
    <row r="33" customFormat="false" ht="12.75" hidden="false" customHeight="true" outlineLevel="0" collapsed="false">
      <c r="A33" s="131" t="s">
        <v>560</v>
      </c>
      <c r="B33" s="851"/>
      <c r="C33" s="851"/>
      <c r="D33" s="851"/>
      <c r="E33" s="851"/>
      <c r="F33" s="851"/>
      <c r="G33" s="851"/>
      <c r="H33" s="851"/>
      <c r="I33" s="851"/>
      <c r="J33" s="852"/>
    </row>
    <row r="34" customFormat="false" ht="12.75" hidden="false" customHeight="true" outlineLevel="0" collapsed="false">
      <c r="A34" s="131" t="s">
        <v>742</v>
      </c>
      <c r="B34" s="416" t="s">
        <v>130</v>
      </c>
      <c r="C34" s="415" t="n">
        <v>0.55</v>
      </c>
      <c r="D34" s="415" t="n">
        <v>0.55</v>
      </c>
      <c r="E34" s="416" t="s">
        <v>130</v>
      </c>
      <c r="F34" s="416" t="s">
        <v>130</v>
      </c>
      <c r="G34" s="415" t="n">
        <v>25</v>
      </c>
      <c r="H34" s="416" t="s">
        <v>130</v>
      </c>
      <c r="I34" s="416" t="s">
        <v>130</v>
      </c>
      <c r="J34" s="520" t="s">
        <v>130</v>
      </c>
    </row>
    <row r="35" customFormat="false" ht="12.75" hidden="false" customHeight="true" outlineLevel="0" collapsed="false">
      <c r="A35" s="131" t="s">
        <v>748</v>
      </c>
      <c r="B35" s="416" t="s">
        <v>130</v>
      </c>
      <c r="C35" s="415" t="n">
        <v>11.3184</v>
      </c>
      <c r="D35" s="415" t="n">
        <v>0.55</v>
      </c>
      <c r="E35" s="416" t="s">
        <v>130</v>
      </c>
      <c r="F35" s="416" t="s">
        <v>130</v>
      </c>
      <c r="G35" s="415" t="n">
        <v>25</v>
      </c>
      <c r="H35" s="416" t="s">
        <v>130</v>
      </c>
      <c r="I35" s="416" t="s">
        <v>130</v>
      </c>
      <c r="J35" s="129" t="n">
        <v>0.2115</v>
      </c>
    </row>
    <row r="36" customFormat="false" ht="12.75" hidden="false" customHeight="true" outlineLevel="0" collapsed="false">
      <c r="A36" s="131" t="s">
        <v>561</v>
      </c>
      <c r="B36" s="851"/>
      <c r="C36" s="851"/>
      <c r="D36" s="851"/>
      <c r="E36" s="851"/>
      <c r="F36" s="851"/>
      <c r="G36" s="851"/>
      <c r="H36" s="851"/>
      <c r="I36" s="851"/>
      <c r="J36" s="852"/>
    </row>
    <row r="37" customFormat="false" ht="12.75" hidden="false" customHeight="true" outlineLevel="0" collapsed="false">
      <c r="A37" s="131" t="s">
        <v>748</v>
      </c>
      <c r="B37" s="416" t="s">
        <v>122</v>
      </c>
      <c r="C37" s="416" t="s">
        <v>122</v>
      </c>
      <c r="D37" s="416" t="s">
        <v>122</v>
      </c>
      <c r="E37" s="416" t="s">
        <v>122</v>
      </c>
      <c r="F37" s="416" t="s">
        <v>122</v>
      </c>
      <c r="G37" s="416" t="s">
        <v>122</v>
      </c>
      <c r="H37" s="416" t="s">
        <v>122</v>
      </c>
      <c r="I37" s="416" t="s">
        <v>122</v>
      </c>
      <c r="J37" s="520" t="s">
        <v>122</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6</v>
      </c>
      <c r="B39" s="609"/>
      <c r="C39" s="609"/>
      <c r="D39" s="609"/>
      <c r="E39" s="609"/>
      <c r="F39" s="609"/>
      <c r="G39" s="609"/>
      <c r="H39" s="609"/>
      <c r="I39" s="609"/>
      <c r="J39" s="609"/>
    </row>
    <row r="40" customFormat="false" ht="13.5" hidden="false" customHeight="true" outlineLevel="0" collapsed="false">
      <c r="A40" s="174" t="s">
        <v>797</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5</v>
      </c>
      <c r="B42" s="177"/>
      <c r="C42" s="177"/>
      <c r="D42" s="177"/>
      <c r="E42" s="177"/>
      <c r="F42" s="177"/>
      <c r="G42" s="177"/>
      <c r="H42" s="177"/>
      <c r="I42" s="177"/>
      <c r="J42" s="178"/>
    </row>
    <row r="43" customFormat="false" ht="12" hidden="false" customHeight="true" outlineLevel="0" collapsed="false">
      <c r="A43" s="854" t="s">
        <v>798</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8</v>
      </c>
      <c r="B45" s="855"/>
      <c r="C45" s="855"/>
      <c r="D45" s="855"/>
      <c r="E45" s="855"/>
      <c r="F45" s="855"/>
      <c r="G45" s="855"/>
      <c r="H45" s="855"/>
      <c r="I45" s="855"/>
      <c r="J45" s="856"/>
    </row>
    <row r="46" customFormat="false" ht="27" hidden="false" customHeight="true" outlineLevel="0" collapsed="false">
      <c r="A46" s="857" t="s">
        <v>799</v>
      </c>
      <c r="B46" s="857"/>
      <c r="C46" s="857"/>
      <c r="D46" s="857"/>
      <c r="E46" s="857"/>
      <c r="F46" s="857"/>
      <c r="G46" s="857"/>
      <c r="H46" s="857"/>
      <c r="I46" s="857"/>
      <c r="J46" s="857"/>
    </row>
    <row r="47" customFormat="false" ht="12" hidden="false" customHeight="true" outlineLevel="0" collapsed="false">
      <c r="A47" s="858" t="s">
        <v>800</v>
      </c>
      <c r="B47" s="858"/>
      <c r="C47" s="858"/>
      <c r="D47" s="858"/>
      <c r="E47" s="858"/>
      <c r="F47" s="858"/>
      <c r="G47" s="858"/>
      <c r="H47" s="858"/>
      <c r="I47" s="858"/>
      <c r="J47" s="858"/>
    </row>
    <row r="48" customFormat="false" ht="12.75" hidden="false" customHeight="true" outlineLevel="0" collapsed="false">
      <c r="A48" s="61" t="s">
        <v>801</v>
      </c>
      <c r="B48" s="61"/>
      <c r="C48" s="61"/>
      <c r="D48" s="61"/>
      <c r="E48" s="61"/>
      <c r="F48" s="61"/>
      <c r="G48" s="61"/>
      <c r="H48" s="61"/>
      <c r="I48" s="61"/>
      <c r="J48" s="61"/>
    </row>
    <row r="49" customFormat="false" ht="12.75" hidden="false" customHeight="true" outlineLevel="0" collapsed="false">
      <c r="A49" s="61" t="s">
        <v>802</v>
      </c>
      <c r="B49" s="61"/>
      <c r="C49" s="61"/>
      <c r="D49" s="61"/>
      <c r="E49" s="61"/>
      <c r="F49" s="61"/>
      <c r="G49" s="61"/>
      <c r="H49" s="61"/>
      <c r="I49" s="61"/>
      <c r="J49" s="61"/>
    </row>
    <row r="50" customFormat="false" ht="12.75" hidden="false" customHeight="true" outlineLevel="0" collapsed="false">
      <c r="A50" s="61" t="s">
        <v>568</v>
      </c>
      <c r="B50" s="61"/>
      <c r="C50" s="61"/>
      <c r="D50" s="61"/>
      <c r="E50" s="61"/>
      <c r="F50" s="61"/>
      <c r="G50" s="61"/>
      <c r="H50" s="61"/>
      <c r="I50" s="61"/>
      <c r="J50" s="61"/>
    </row>
    <row r="51" customFormat="false" ht="24" hidden="false" customHeight="true" outlineLevel="0" collapsed="false">
      <c r="A51" s="63" t="s">
        <v>569</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3</v>
      </c>
      <c r="D1" s="113" t="s">
        <v>79</v>
      </c>
    </row>
    <row r="2" customFormat="false" ht="15.75" hidden="false" customHeight="true" outlineLevel="0" collapsed="false">
      <c r="A2" s="650" t="s">
        <v>221</v>
      </c>
      <c r="D2" s="113" t="s">
        <v>81</v>
      </c>
    </row>
    <row r="3" customFormat="false" ht="12" hidden="false" customHeight="true" outlineLevel="0" collapsed="false">
      <c r="A3" s="615"/>
      <c r="D3" s="113" t="s">
        <v>82</v>
      </c>
    </row>
    <row r="4" customFormat="false" ht="12.75" hidden="false" customHeight="true" outlineLevel="0" collapsed="false">
      <c r="A4" s="615"/>
      <c r="D4" s="859"/>
    </row>
    <row r="5" customFormat="false" ht="13.5" hidden="false" customHeight="true" outlineLevel="0" collapsed="false">
      <c r="A5" s="538" t="s">
        <v>83</v>
      </c>
      <c r="B5" s="539" t="s">
        <v>384</v>
      </c>
      <c r="C5" s="539" t="s">
        <v>418</v>
      </c>
      <c r="D5" s="860" t="s">
        <v>89</v>
      </c>
    </row>
    <row r="6" customFormat="false" ht="12.75" hidden="false" customHeight="true" outlineLevel="0" collapsed="false">
      <c r="A6" s="861"/>
      <c r="B6" s="862" t="s">
        <v>91</v>
      </c>
      <c r="C6" s="862"/>
      <c r="D6" s="862"/>
    </row>
    <row r="7" customFormat="false" ht="13.5" hidden="false" customHeight="true" outlineLevel="0" collapsed="false">
      <c r="A7" s="863" t="s">
        <v>804</v>
      </c>
      <c r="B7" s="550" t="n">
        <v>156.028070492755</v>
      </c>
      <c r="C7" s="550" t="n">
        <v>0.43994</v>
      </c>
      <c r="D7" s="864" t="n">
        <v>67.6485210583332</v>
      </c>
    </row>
    <row r="8" customFormat="false" ht="12" hidden="false" customHeight="true" outlineLevel="0" collapsed="false">
      <c r="A8" s="865" t="s">
        <v>805</v>
      </c>
      <c r="B8" s="442" t="n">
        <v>47.1994656138151</v>
      </c>
      <c r="C8" s="866"/>
      <c r="D8" s="565" t="n">
        <v>16.6779273333333</v>
      </c>
    </row>
    <row r="9" customFormat="false" ht="12" hidden="false" customHeight="true" outlineLevel="0" collapsed="false">
      <c r="A9" s="865" t="s">
        <v>806</v>
      </c>
      <c r="B9" s="442" t="n">
        <v>0.136055173645825</v>
      </c>
      <c r="C9" s="442" t="s">
        <v>130</v>
      </c>
      <c r="D9" s="565" t="n">
        <v>0.1256698</v>
      </c>
    </row>
    <row r="10" customFormat="false" ht="12" hidden="false" customHeight="true" outlineLevel="0" collapsed="false">
      <c r="A10" s="865" t="s">
        <v>807</v>
      </c>
      <c r="B10" s="867" t="n">
        <v>2.0023286296937</v>
      </c>
      <c r="C10" s="578"/>
      <c r="D10" s="565" t="n">
        <v>0.775812205</v>
      </c>
    </row>
    <row r="11" customFormat="false" ht="12" hidden="false" customHeight="true" outlineLevel="0" collapsed="false">
      <c r="A11" s="865" t="s">
        <v>808</v>
      </c>
      <c r="B11" s="595" t="n">
        <v>106.6902210756</v>
      </c>
      <c r="C11" s="595" t="n">
        <v>0.43994</v>
      </c>
      <c r="D11" s="27" t="n">
        <v>50.0691117199999</v>
      </c>
    </row>
    <row r="12" customFormat="false" ht="13.5" hidden="false" customHeight="true" outlineLevel="0" collapsed="false">
      <c r="A12" s="868" t="s">
        <v>809</v>
      </c>
      <c r="B12" s="866"/>
      <c r="C12" s="442" t="s">
        <v>138</v>
      </c>
      <c r="D12" s="869"/>
    </row>
    <row r="13" customFormat="false" ht="13.5" hidden="false" customHeight="true" outlineLevel="0" collapsed="false">
      <c r="A13" s="868" t="s">
        <v>810</v>
      </c>
      <c r="B13" s="866"/>
      <c r="C13" s="442" t="s">
        <v>122</v>
      </c>
      <c r="D13" s="869"/>
    </row>
    <row r="14" customFormat="false" ht="13.5" hidden="false" customHeight="true" outlineLevel="0" collapsed="false">
      <c r="A14" s="868" t="s">
        <v>811</v>
      </c>
      <c r="B14" s="866"/>
      <c r="C14" s="442" t="s">
        <v>138</v>
      </c>
      <c r="D14" s="869"/>
    </row>
    <row r="15" customFormat="false" ht="13.5" hidden="false" customHeight="true" outlineLevel="0" collapsed="false">
      <c r="A15" s="868" t="s">
        <v>812</v>
      </c>
      <c r="B15" s="866"/>
      <c r="C15" s="442" t="n">
        <v>0.43994</v>
      </c>
      <c r="D15" s="869"/>
    </row>
    <row r="16" customFormat="false" ht="12.75" hidden="false" customHeight="true" outlineLevel="0" collapsed="false">
      <c r="A16" s="870" t="s">
        <v>813</v>
      </c>
      <c r="B16" s="689" t="n">
        <v>106.6902210756</v>
      </c>
      <c r="C16" s="690" t="s">
        <v>130</v>
      </c>
      <c r="D16" s="701" t="n">
        <v>50.0691117199999</v>
      </c>
    </row>
    <row r="17" customFormat="false" ht="12.75" hidden="false" customHeight="true" outlineLevel="0" collapsed="false">
      <c r="A17" s="131" t="s">
        <v>814</v>
      </c>
      <c r="B17" s="415" t="n">
        <v>0.0300952015156662</v>
      </c>
      <c r="C17" s="416" t="s">
        <v>130</v>
      </c>
      <c r="D17" s="129" t="n">
        <v>0.0298408733333333</v>
      </c>
    </row>
    <row r="18" customFormat="false" ht="12.75" hidden="false" customHeight="true" outlineLevel="0" collapsed="false">
      <c r="A18" s="131" t="s">
        <v>142</v>
      </c>
      <c r="B18" s="415" t="n">
        <v>95.1210715509338</v>
      </c>
      <c r="C18" s="416" t="s">
        <v>130</v>
      </c>
      <c r="D18" s="129" t="n">
        <v>45.3106641666666</v>
      </c>
    </row>
    <row r="19" customFormat="false" ht="12.75" hidden="false" customHeight="true" outlineLevel="0" collapsed="false">
      <c r="A19" s="131" t="s">
        <v>815</v>
      </c>
      <c r="B19" s="415" t="n">
        <v>10.976981280923</v>
      </c>
      <c r="C19" s="416" t="s">
        <v>130</v>
      </c>
      <c r="D19" s="129" t="n">
        <v>4.43799851333333</v>
      </c>
    </row>
    <row r="20" customFormat="false" ht="12.75" hidden="false" customHeight="true" outlineLevel="0" collapsed="false">
      <c r="A20" s="131" t="s">
        <v>816</v>
      </c>
      <c r="B20" s="415" t="n">
        <v>0.0484433907085172</v>
      </c>
      <c r="C20" s="416" t="s">
        <v>130</v>
      </c>
      <c r="D20" s="129" t="n">
        <v>0.0192876666666667</v>
      </c>
    </row>
    <row r="21" customFormat="false" ht="12.75" hidden="false" customHeight="true" outlineLevel="0" collapsed="false">
      <c r="A21" s="131" t="s">
        <v>817</v>
      </c>
      <c r="B21" s="415" t="n">
        <v>0.513629651519441</v>
      </c>
      <c r="C21" s="416" t="s">
        <v>130</v>
      </c>
      <c r="D21" s="129" t="n">
        <v>0.2713205</v>
      </c>
    </row>
    <row r="22" customFormat="false" ht="10.5" hidden="false" customHeight="true" outlineLevel="0" collapsed="false">
      <c r="A22" s="726"/>
      <c r="B22" s="31"/>
      <c r="C22" s="31"/>
      <c r="D22" s="31"/>
    </row>
    <row r="23" customFormat="false" ht="12.75" hidden="false" customHeight="true" outlineLevel="0" collapsed="false">
      <c r="A23" s="871" t="s">
        <v>818</v>
      </c>
      <c r="B23" s="872"/>
      <c r="C23" s="872"/>
      <c r="D23" s="872"/>
    </row>
    <row r="24" customFormat="false" ht="15" hidden="false" customHeight="true" outlineLevel="0" collapsed="false">
      <c r="A24" s="873" t="s">
        <v>819</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20</v>
      </c>
      <c r="B26" s="612"/>
      <c r="C26" s="612"/>
      <c r="D26" s="613"/>
    </row>
    <row r="27" customFormat="false" ht="24.75" hidden="false" customHeight="true" outlineLevel="0" collapsed="false">
      <c r="A27" s="876" t="s">
        <v>821</v>
      </c>
      <c r="B27" s="876"/>
      <c r="C27" s="876"/>
      <c r="D27" s="876"/>
    </row>
    <row r="28" customFormat="false" ht="27.75" hidden="false" customHeight="true" outlineLevel="0" collapsed="false">
      <c r="A28" s="877" t="s">
        <v>822</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3</v>
      </c>
      <c r="E1" s="113" t="s">
        <v>79</v>
      </c>
    </row>
    <row r="2" customFormat="false" ht="15.75" hidden="false" customHeight="true" outlineLevel="0" collapsed="false">
      <c r="A2" s="650" t="s">
        <v>221</v>
      </c>
      <c r="E2" s="113" t="s">
        <v>81</v>
      </c>
    </row>
    <row r="3" customFormat="false" ht="12" hidden="false" customHeight="true" outlineLevel="0" collapsed="false">
      <c r="A3" s="174"/>
      <c r="E3" s="113" t="s">
        <v>82</v>
      </c>
    </row>
    <row r="4" customFormat="false" ht="12.75" hidden="false" customHeight="true" outlineLevel="0" collapsed="false"/>
    <row r="5" customFormat="false" ht="14.25" hidden="false" customHeight="true" outlineLevel="0" collapsed="false">
      <c r="A5" s="145" t="s">
        <v>83</v>
      </c>
      <c r="B5" s="386" t="s">
        <v>472</v>
      </c>
      <c r="C5" s="386"/>
      <c r="D5" s="492" t="s">
        <v>824</v>
      </c>
      <c r="E5" s="492"/>
    </row>
    <row r="6" customFormat="false" ht="13.5" hidden="false" customHeight="true" outlineLevel="0" collapsed="false">
      <c r="A6" s="275"/>
      <c r="B6" s="878" t="s">
        <v>825</v>
      </c>
      <c r="C6" s="879" t="s">
        <v>578</v>
      </c>
      <c r="D6" s="278" t="s">
        <v>826</v>
      </c>
      <c r="E6" s="279" t="s">
        <v>827</v>
      </c>
    </row>
    <row r="7" customFormat="false" ht="12.75" hidden="false" customHeight="true" outlineLevel="0" collapsed="false">
      <c r="A7" s="499"/>
      <c r="B7" s="878"/>
      <c r="C7" s="879"/>
      <c r="D7" s="879" t="s">
        <v>579</v>
      </c>
      <c r="E7" s="286" t="s">
        <v>579</v>
      </c>
    </row>
    <row r="8" customFormat="false" ht="13.5" hidden="false" customHeight="true" outlineLevel="0" collapsed="false">
      <c r="A8" s="154" t="s">
        <v>805</v>
      </c>
      <c r="B8" s="648" t="s">
        <v>828</v>
      </c>
      <c r="C8" s="415" t="n">
        <v>30.6420033333333</v>
      </c>
      <c r="D8" s="85" t="n">
        <v>1.54035182035471</v>
      </c>
      <c r="E8" s="45"/>
    </row>
    <row r="9" customFormat="false" ht="12.75" hidden="false" customHeight="true" outlineLevel="0" collapsed="false">
      <c r="A9" s="78" t="s">
        <v>806</v>
      </c>
      <c r="B9" s="648" t="s">
        <v>829</v>
      </c>
      <c r="C9" s="415" t="n">
        <v>0.220473333333333</v>
      </c>
      <c r="D9" s="85" t="n">
        <v>0.617104896945172</v>
      </c>
      <c r="E9" s="151" t="s">
        <v>130</v>
      </c>
    </row>
    <row r="10" customFormat="false" ht="12.75" hidden="false" customHeight="true" outlineLevel="0" collapsed="false">
      <c r="A10" s="78" t="s">
        <v>807</v>
      </c>
      <c r="B10" s="648" t="s">
        <v>830</v>
      </c>
      <c r="C10" s="415" t="n">
        <v>113.91053</v>
      </c>
      <c r="D10" s="85" t="n">
        <v>0.0175780819358289</v>
      </c>
      <c r="E10" s="45"/>
    </row>
    <row r="11" customFormat="false" ht="12" hidden="false" customHeight="true" outlineLevel="0" collapsed="false">
      <c r="A11" s="78" t="s">
        <v>808</v>
      </c>
      <c r="B11" s="880"/>
      <c r="C11" s="240"/>
      <c r="D11" s="81"/>
      <c r="E11" s="45"/>
    </row>
    <row r="12" customFormat="false" ht="13.5" hidden="false" customHeight="true" outlineLevel="0" collapsed="false">
      <c r="A12" s="881" t="s">
        <v>809</v>
      </c>
      <c r="B12" s="648" t="s">
        <v>831</v>
      </c>
      <c r="C12" s="416" t="s">
        <v>138</v>
      </c>
      <c r="D12" s="165"/>
      <c r="E12" s="151" t="s">
        <v>138</v>
      </c>
    </row>
    <row r="13" customFormat="false" ht="13.5" hidden="false" customHeight="true" outlineLevel="0" collapsed="false">
      <c r="A13" s="881" t="s">
        <v>810</v>
      </c>
      <c r="B13" s="662" t="s">
        <v>122</v>
      </c>
      <c r="C13" s="416" t="s">
        <v>122</v>
      </c>
      <c r="D13" s="165"/>
      <c r="E13" s="151" t="s">
        <v>122</v>
      </c>
    </row>
    <row r="14" customFormat="false" ht="13.5" hidden="false" customHeight="true" outlineLevel="0" collapsed="false">
      <c r="A14" s="881" t="s">
        <v>811</v>
      </c>
      <c r="B14" s="662" t="s">
        <v>138</v>
      </c>
      <c r="C14" s="416" t="s">
        <v>138</v>
      </c>
      <c r="D14" s="165"/>
      <c r="E14" s="151" t="s">
        <v>138</v>
      </c>
    </row>
    <row r="15" customFormat="false" ht="13.5" hidden="false" customHeight="true" outlineLevel="0" collapsed="false">
      <c r="A15" s="881" t="s">
        <v>812</v>
      </c>
      <c r="B15" s="648" t="s">
        <v>831</v>
      </c>
      <c r="C15" s="415" t="n">
        <v>0.43994</v>
      </c>
      <c r="D15" s="165"/>
      <c r="E15" s="149" t="n">
        <v>1</v>
      </c>
    </row>
    <row r="16" customFormat="false" ht="12.75" hidden="false" customHeight="true" outlineLevel="0" collapsed="false">
      <c r="A16" s="882" t="s">
        <v>832</v>
      </c>
      <c r="B16" s="883"/>
      <c r="C16" s="222"/>
      <c r="D16" s="165"/>
      <c r="E16" s="45"/>
    </row>
    <row r="17" customFormat="false" ht="12.75" hidden="false" customHeight="true" outlineLevel="0" collapsed="false">
      <c r="A17" s="131" t="s">
        <v>814</v>
      </c>
      <c r="B17" s="648" t="s">
        <v>833</v>
      </c>
      <c r="C17" s="415" t="n">
        <v>7.46304333333334</v>
      </c>
      <c r="D17" s="85" t="n">
        <v>0.00403256421964581</v>
      </c>
      <c r="E17" s="151" t="s">
        <v>130</v>
      </c>
    </row>
    <row r="18" customFormat="false" ht="12.75" hidden="false" customHeight="true" outlineLevel="0" collapsed="false">
      <c r="A18" s="131" t="s">
        <v>142</v>
      </c>
      <c r="B18" s="648" t="s">
        <v>833</v>
      </c>
      <c r="C18" s="415" t="n">
        <v>64.8220233333333</v>
      </c>
      <c r="D18" s="85" t="n">
        <v>1.46741904463232</v>
      </c>
      <c r="E18" s="151" t="s">
        <v>130</v>
      </c>
    </row>
    <row r="19" customFormat="false" ht="12.75" hidden="false" customHeight="true" outlineLevel="0" collapsed="false">
      <c r="A19" s="131" t="s">
        <v>815</v>
      </c>
      <c r="B19" s="648" t="s">
        <v>833</v>
      </c>
      <c r="C19" s="415" t="n">
        <v>8.06993333333334</v>
      </c>
      <c r="D19" s="85" t="n">
        <v>1.36023196568204</v>
      </c>
      <c r="E19" s="151" t="s">
        <v>130</v>
      </c>
    </row>
    <row r="20" customFormat="false" ht="12.75" hidden="false" customHeight="true" outlineLevel="0" collapsed="false">
      <c r="A20" s="131" t="s">
        <v>816</v>
      </c>
      <c r="B20" s="648" t="s">
        <v>833</v>
      </c>
      <c r="C20" s="415" t="n">
        <v>0.192876666666667</v>
      </c>
      <c r="D20" s="85" t="n">
        <v>0.251162525492199</v>
      </c>
      <c r="E20" s="151" t="s">
        <v>130</v>
      </c>
    </row>
    <row r="21" customFormat="false" ht="13.5" hidden="false" customHeight="true" outlineLevel="0" collapsed="false">
      <c r="A21" s="131" t="s">
        <v>817</v>
      </c>
      <c r="B21" s="648" t="s">
        <v>833</v>
      </c>
      <c r="C21" s="415" t="n">
        <v>1.80880333333333</v>
      </c>
      <c r="D21" s="85" t="n">
        <v>0.283961026637929</v>
      </c>
      <c r="E21" s="151" t="s">
        <v>130</v>
      </c>
    </row>
    <row r="22" customFormat="false" ht="13.5" hidden="false" customHeight="true" outlineLevel="0" collapsed="false">
      <c r="A22" s="726"/>
      <c r="B22" s="31"/>
      <c r="C22" s="31"/>
      <c r="D22" s="31"/>
      <c r="E22" s="31"/>
    </row>
    <row r="23" customFormat="false" ht="12.75" hidden="false" customHeight="true" outlineLevel="0" collapsed="false">
      <c r="A23" s="884" t="s">
        <v>834</v>
      </c>
      <c r="B23" s="885"/>
      <c r="C23" s="885"/>
      <c r="D23" s="853"/>
      <c r="E23" s="853"/>
    </row>
    <row r="24" customFormat="false" ht="18" hidden="false" customHeight="true" outlineLevel="0" collapsed="false">
      <c r="A24" s="884" t="s">
        <v>835</v>
      </c>
      <c r="B24" s="885"/>
      <c r="C24" s="885"/>
      <c r="D24" s="885"/>
      <c r="E24" s="885"/>
      <c r="F24" s="62"/>
    </row>
    <row r="25" customFormat="false" ht="18" hidden="false" customHeight="true" outlineLevel="0" collapsed="false">
      <c r="A25" s="717"/>
    </row>
    <row r="26" customFormat="false" ht="12" hidden="false" customHeight="true" outlineLevel="0" collapsed="false">
      <c r="A26" s="886" t="s">
        <v>820</v>
      </c>
      <c r="B26" s="177"/>
      <c r="C26" s="177"/>
      <c r="D26" s="177"/>
      <c r="E26" s="178"/>
    </row>
    <row r="27" customFormat="false" ht="26.25" hidden="false" customHeight="true" outlineLevel="0" collapsed="false">
      <c r="A27" s="180" t="s">
        <v>836</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7</v>
      </c>
      <c r="F1" s="113" t="s">
        <v>79</v>
      </c>
    </row>
    <row r="2" customFormat="false" ht="15.75" hidden="false" customHeight="true" outlineLevel="0" collapsed="false">
      <c r="A2" s="650" t="s">
        <v>80</v>
      </c>
      <c r="F2" s="113" t="s">
        <v>81</v>
      </c>
    </row>
    <row r="3" customFormat="false" ht="12.75" hidden="false" customHeight="true" outlineLevel="0" collapsed="false">
      <c r="F3" s="113" t="s">
        <v>82</v>
      </c>
    </row>
    <row r="4" customFormat="false" ht="13.5" hidden="false" customHeight="true" outlineLevel="0" collapsed="false">
      <c r="F4" s="887"/>
    </row>
    <row r="5" customFormat="false" ht="13.5" hidden="false" customHeight="true" outlineLevel="0" collapsed="false">
      <c r="A5" s="888" t="s">
        <v>378</v>
      </c>
      <c r="B5" s="540" t="s">
        <v>417</v>
      </c>
      <c r="C5" s="540" t="s">
        <v>418</v>
      </c>
      <c r="D5" s="540" t="s">
        <v>494</v>
      </c>
      <c r="E5" s="540" t="s">
        <v>88</v>
      </c>
      <c r="F5" s="860" t="s">
        <v>89</v>
      </c>
    </row>
    <row r="6" customFormat="false" ht="12.75" hidden="false" customHeight="true" outlineLevel="0" collapsed="false">
      <c r="A6" s="889" t="s">
        <v>381</v>
      </c>
      <c r="B6" s="862" t="s">
        <v>91</v>
      </c>
      <c r="C6" s="862"/>
      <c r="D6" s="862"/>
      <c r="E6" s="862"/>
      <c r="F6" s="862"/>
    </row>
    <row r="7" customFormat="false" ht="13.5" hidden="false" customHeight="true" outlineLevel="0" collapsed="false">
      <c r="A7" s="890" t="s">
        <v>838</v>
      </c>
      <c r="B7" s="891" t="n">
        <v>146.721320110528</v>
      </c>
      <c r="C7" s="550" t="n">
        <v>16.4615048283435</v>
      </c>
      <c r="D7" s="550" t="s">
        <v>257</v>
      </c>
      <c r="E7" s="550" t="s">
        <v>257</v>
      </c>
      <c r="F7" s="864" t="s">
        <v>839</v>
      </c>
    </row>
    <row r="8" customFormat="false" ht="12" hidden="false" customHeight="true" outlineLevel="0" collapsed="false">
      <c r="A8" s="892" t="s">
        <v>840</v>
      </c>
      <c r="B8" s="555" t="n">
        <v>133.123720064335</v>
      </c>
      <c r="C8" s="692"/>
      <c r="D8" s="692"/>
      <c r="E8" s="692"/>
      <c r="F8" s="45"/>
    </row>
    <row r="9" customFormat="false" ht="13.5" hidden="false" customHeight="true" outlineLevel="0" collapsed="false">
      <c r="A9" s="893" t="s">
        <v>841</v>
      </c>
      <c r="B9" s="561" t="n">
        <v>116.421470064335</v>
      </c>
      <c r="C9" s="696"/>
      <c r="D9" s="696"/>
      <c r="E9" s="696"/>
      <c r="F9" s="45"/>
    </row>
    <row r="10" customFormat="false" ht="12" hidden="false" customHeight="true" outlineLevel="0" collapsed="false">
      <c r="A10" s="894" t="s">
        <v>842</v>
      </c>
      <c r="B10" s="165"/>
      <c r="C10" s="696"/>
      <c r="D10" s="696"/>
      <c r="E10" s="696"/>
      <c r="F10" s="45"/>
    </row>
    <row r="11" customFormat="false" ht="12" hidden="false" customHeight="true" outlineLevel="0" collapsed="false">
      <c r="A11" s="603" t="s">
        <v>843</v>
      </c>
      <c r="B11" s="141" t="n">
        <v>51.6014700643346</v>
      </c>
      <c r="C11" s="696"/>
      <c r="D11" s="696"/>
      <c r="E11" s="696"/>
      <c r="F11" s="45"/>
    </row>
    <row r="12" customFormat="false" ht="12" hidden="false" customHeight="true" outlineLevel="0" collapsed="false">
      <c r="A12" s="603" t="s">
        <v>844</v>
      </c>
      <c r="B12" s="141" t="n">
        <v>64.82</v>
      </c>
      <c r="C12" s="696"/>
      <c r="D12" s="696"/>
      <c r="E12" s="696"/>
      <c r="F12" s="45"/>
    </row>
    <row r="13" customFormat="false" ht="12" hidden="false" customHeight="true" outlineLevel="0" collapsed="false">
      <c r="A13" s="894" t="s">
        <v>845</v>
      </c>
      <c r="B13" s="165"/>
      <c r="C13" s="696"/>
      <c r="D13" s="696"/>
      <c r="E13" s="696"/>
      <c r="F13" s="45"/>
    </row>
    <row r="14" customFormat="false" ht="12" hidden="false" customHeight="true" outlineLevel="0" collapsed="false">
      <c r="A14" s="603" t="s">
        <v>846</v>
      </c>
      <c r="B14" s="141" t="s">
        <v>138</v>
      </c>
      <c r="C14" s="696"/>
      <c r="D14" s="696"/>
      <c r="E14" s="696"/>
      <c r="F14" s="45"/>
    </row>
    <row r="15" customFormat="false" ht="12" hidden="false" customHeight="true" outlineLevel="0" collapsed="false">
      <c r="A15" s="603" t="s">
        <v>847</v>
      </c>
      <c r="B15" s="141" t="s">
        <v>138</v>
      </c>
      <c r="C15" s="696"/>
      <c r="D15" s="696"/>
      <c r="E15" s="696"/>
      <c r="F15" s="45"/>
    </row>
    <row r="16" customFormat="false" ht="12" hidden="false" customHeight="true" outlineLevel="0" collapsed="false">
      <c r="A16" s="603" t="s">
        <v>848</v>
      </c>
      <c r="B16" s="141" t="s">
        <v>138</v>
      </c>
      <c r="C16" s="696"/>
      <c r="D16" s="696"/>
      <c r="E16" s="696"/>
      <c r="F16" s="45"/>
    </row>
    <row r="17" customFormat="false" ht="12" hidden="false" customHeight="true" outlineLevel="0" collapsed="false">
      <c r="A17" s="568" t="s">
        <v>849</v>
      </c>
      <c r="B17" s="141" t="s">
        <v>122</v>
      </c>
      <c r="C17" s="696"/>
      <c r="D17" s="696"/>
      <c r="E17" s="696"/>
      <c r="F17" s="45"/>
    </row>
    <row r="18" customFormat="false" ht="12" hidden="false" customHeight="true" outlineLevel="0" collapsed="false">
      <c r="A18" s="568" t="s">
        <v>850</v>
      </c>
      <c r="B18" s="141" t="n">
        <v>3.584</v>
      </c>
      <c r="C18" s="696"/>
      <c r="D18" s="696"/>
      <c r="E18" s="696"/>
      <c r="F18" s="45"/>
    </row>
    <row r="19" customFormat="false" ht="12" hidden="false" customHeight="true" outlineLevel="0" collapsed="false">
      <c r="A19" s="568" t="s">
        <v>851</v>
      </c>
      <c r="B19" s="141" t="n">
        <v>0.0275</v>
      </c>
      <c r="C19" s="696"/>
      <c r="D19" s="696"/>
      <c r="E19" s="696"/>
      <c r="F19" s="45"/>
    </row>
    <row r="20" customFormat="false" ht="12" hidden="false" customHeight="true" outlineLevel="0" collapsed="false">
      <c r="A20" s="568" t="s">
        <v>852</v>
      </c>
      <c r="B20" s="141" t="s">
        <v>122</v>
      </c>
      <c r="C20" s="696"/>
      <c r="D20" s="696"/>
      <c r="E20" s="696"/>
      <c r="F20" s="45"/>
    </row>
    <row r="21" customFormat="false" ht="12" hidden="false" customHeight="true" outlineLevel="0" collapsed="false">
      <c r="A21" s="568" t="s">
        <v>853</v>
      </c>
      <c r="B21" s="141" t="n">
        <v>5.6808</v>
      </c>
      <c r="C21" s="696"/>
      <c r="D21" s="696"/>
      <c r="E21" s="696"/>
      <c r="F21" s="45"/>
    </row>
    <row r="22" customFormat="false" ht="12" hidden="false" customHeight="true" outlineLevel="0" collapsed="false">
      <c r="A22" s="568" t="s">
        <v>854</v>
      </c>
      <c r="B22" s="141" t="s">
        <v>122</v>
      </c>
      <c r="C22" s="696"/>
      <c r="D22" s="696"/>
      <c r="E22" s="696"/>
      <c r="F22" s="45"/>
    </row>
    <row r="23" customFormat="false" ht="12" hidden="false" customHeight="true" outlineLevel="0" collapsed="false">
      <c r="A23" s="568" t="s">
        <v>855</v>
      </c>
      <c r="B23" s="141" t="n">
        <v>2.85285</v>
      </c>
      <c r="C23" s="696"/>
      <c r="D23" s="696"/>
      <c r="E23" s="696"/>
      <c r="F23" s="45"/>
    </row>
    <row r="24" customFormat="false" ht="12" hidden="false" customHeight="true" outlineLevel="0" collapsed="false">
      <c r="A24" s="568" t="s">
        <v>856</v>
      </c>
      <c r="B24" s="141" t="s">
        <v>122</v>
      </c>
      <c r="C24" s="696"/>
      <c r="D24" s="696"/>
      <c r="E24" s="696"/>
      <c r="F24" s="45"/>
    </row>
    <row r="25" customFormat="false" ht="12.75" hidden="false" customHeight="true" outlineLevel="0" collapsed="false">
      <c r="A25" s="568" t="s">
        <v>857</v>
      </c>
      <c r="B25" s="595" t="n">
        <v>4.5571</v>
      </c>
      <c r="C25" s="696"/>
      <c r="D25" s="696"/>
      <c r="E25" s="696"/>
      <c r="F25" s="45"/>
    </row>
    <row r="26" customFormat="false" ht="12.75" hidden="false" customHeight="true" outlineLevel="0" collapsed="false">
      <c r="A26" s="131" t="s">
        <v>858</v>
      </c>
      <c r="B26" s="415" t="n">
        <v>4.5571</v>
      </c>
      <c r="C26" s="895"/>
      <c r="D26" s="895"/>
      <c r="E26" s="895"/>
      <c r="F26" s="45"/>
    </row>
    <row r="27" customFormat="false" ht="12" hidden="false" customHeight="true" outlineLevel="0" collapsed="false">
      <c r="A27" s="605" t="s">
        <v>859</v>
      </c>
      <c r="B27" s="555" t="n">
        <v>13.5976000461934</v>
      </c>
      <c r="C27" s="555" t="n">
        <v>1.6897319986897</v>
      </c>
      <c r="D27" s="413"/>
      <c r="E27" s="413"/>
      <c r="F27" s="559" t="s">
        <v>293</v>
      </c>
    </row>
    <row r="28" customFormat="false" ht="13.5" hidden="false" customHeight="true" outlineLevel="0" collapsed="false">
      <c r="A28" s="893" t="s">
        <v>841</v>
      </c>
      <c r="B28" s="561" t="n">
        <v>9.12275029382714</v>
      </c>
      <c r="C28" s="672"/>
      <c r="D28" s="672"/>
      <c r="E28" s="672"/>
      <c r="F28" s="45"/>
    </row>
    <row r="29" customFormat="false" ht="12" hidden="false" customHeight="true" outlineLevel="0" collapsed="false">
      <c r="A29" s="896" t="s">
        <v>842</v>
      </c>
      <c r="B29" s="165"/>
      <c r="C29" s="672"/>
      <c r="D29" s="672"/>
      <c r="E29" s="672"/>
      <c r="F29" s="45"/>
    </row>
    <row r="30" customFormat="false" ht="12" hidden="false" customHeight="true" outlineLevel="0" collapsed="false">
      <c r="A30" s="603" t="s">
        <v>843</v>
      </c>
      <c r="B30" s="141" t="n">
        <v>3.06401230312197</v>
      </c>
      <c r="C30" s="672"/>
      <c r="D30" s="672"/>
      <c r="E30" s="672"/>
      <c r="F30" s="45"/>
    </row>
    <row r="31" customFormat="false" ht="12" hidden="false" customHeight="true" outlineLevel="0" collapsed="false">
      <c r="A31" s="603" t="s">
        <v>844</v>
      </c>
      <c r="B31" s="141" t="n">
        <v>6.05873799070517</v>
      </c>
      <c r="C31" s="672"/>
      <c r="D31" s="672"/>
      <c r="E31" s="672"/>
      <c r="F31" s="45"/>
    </row>
    <row r="32" customFormat="false" ht="12" hidden="false" customHeight="true" outlineLevel="0" collapsed="false">
      <c r="A32" s="896" t="s">
        <v>845</v>
      </c>
      <c r="B32" s="165"/>
      <c r="C32" s="672"/>
      <c r="D32" s="672"/>
      <c r="E32" s="672"/>
      <c r="F32" s="45"/>
    </row>
    <row r="33" customFormat="false" ht="12" hidden="false" customHeight="true" outlineLevel="0" collapsed="false">
      <c r="A33" s="603" t="s">
        <v>846</v>
      </c>
      <c r="B33" s="141" t="s">
        <v>138</v>
      </c>
      <c r="C33" s="672"/>
      <c r="D33" s="672"/>
      <c r="E33" s="672"/>
      <c r="F33" s="45"/>
    </row>
    <row r="34" customFormat="false" ht="12" hidden="false" customHeight="true" outlineLevel="0" collapsed="false">
      <c r="A34" s="603" t="s">
        <v>847</v>
      </c>
      <c r="B34" s="141" t="s">
        <v>138</v>
      </c>
      <c r="C34" s="672"/>
      <c r="D34" s="672"/>
      <c r="E34" s="672"/>
      <c r="F34" s="45"/>
    </row>
    <row r="35" customFormat="false" ht="12" hidden="false" customHeight="true" outlineLevel="0" collapsed="false">
      <c r="A35" s="603" t="s">
        <v>848</v>
      </c>
      <c r="B35" s="141" t="s">
        <v>138</v>
      </c>
      <c r="C35" s="672"/>
      <c r="D35" s="672"/>
      <c r="E35" s="672"/>
      <c r="F35" s="45"/>
    </row>
    <row r="36" customFormat="false" ht="12" hidden="false" customHeight="true" outlineLevel="0" collapsed="false">
      <c r="A36" s="568" t="s">
        <v>849</v>
      </c>
      <c r="B36" s="141" t="s">
        <v>122</v>
      </c>
      <c r="C36" s="672"/>
      <c r="D36" s="672"/>
      <c r="E36" s="672"/>
      <c r="F36" s="45"/>
    </row>
    <row r="37" customFormat="false" ht="12" hidden="false" customHeight="true" outlineLevel="0" collapsed="false">
      <c r="A37" s="568" t="s">
        <v>850</v>
      </c>
      <c r="B37" s="141" t="n">
        <v>0.08512</v>
      </c>
      <c r="C37" s="672"/>
      <c r="D37" s="672"/>
      <c r="E37" s="672"/>
      <c r="F37" s="45"/>
    </row>
    <row r="38" customFormat="false" ht="12" hidden="false" customHeight="true" outlineLevel="0" collapsed="false">
      <c r="A38" s="568" t="s">
        <v>851</v>
      </c>
      <c r="B38" s="141" t="n">
        <v>0.00066</v>
      </c>
      <c r="C38" s="672"/>
      <c r="D38" s="672"/>
      <c r="E38" s="672"/>
      <c r="F38" s="45"/>
    </row>
    <row r="39" customFormat="false" ht="12" hidden="false" customHeight="true" outlineLevel="0" collapsed="false">
      <c r="A39" s="568" t="s">
        <v>852</v>
      </c>
      <c r="B39" s="141" t="s">
        <v>122</v>
      </c>
      <c r="C39" s="672"/>
      <c r="D39" s="672"/>
      <c r="E39" s="672"/>
      <c r="F39" s="45"/>
    </row>
    <row r="40" customFormat="false" ht="12" hidden="false" customHeight="true" outlineLevel="0" collapsed="false">
      <c r="A40" s="568" t="s">
        <v>853</v>
      </c>
      <c r="B40" s="141" t="n">
        <v>0.44184</v>
      </c>
      <c r="C40" s="672"/>
      <c r="D40" s="672"/>
      <c r="E40" s="672"/>
      <c r="F40" s="45"/>
    </row>
    <row r="41" customFormat="false" ht="12" hidden="false" customHeight="true" outlineLevel="0" collapsed="false">
      <c r="A41" s="568" t="s">
        <v>860</v>
      </c>
      <c r="B41" s="141" t="s">
        <v>122</v>
      </c>
      <c r="C41" s="672"/>
      <c r="D41" s="672"/>
      <c r="E41" s="672"/>
      <c r="F41" s="45"/>
    </row>
    <row r="42" customFormat="false" ht="12" hidden="false" customHeight="true" outlineLevel="0" collapsed="false">
      <c r="A42" s="568" t="s">
        <v>855</v>
      </c>
      <c r="B42" s="141" t="n">
        <v>2.75010895636627</v>
      </c>
      <c r="C42" s="672"/>
      <c r="D42" s="672"/>
      <c r="E42" s="672"/>
      <c r="F42" s="45"/>
    </row>
    <row r="43" customFormat="false" ht="12" hidden="false" customHeight="true" outlineLevel="0" collapsed="false">
      <c r="A43" s="568" t="s">
        <v>861</v>
      </c>
      <c r="B43" s="141" t="n">
        <v>1.153610796</v>
      </c>
      <c r="C43" s="672"/>
      <c r="D43" s="672"/>
      <c r="E43" s="672"/>
      <c r="F43" s="45"/>
    </row>
    <row r="44" customFormat="false" ht="12.75" hidden="false" customHeight="true" outlineLevel="0" collapsed="false">
      <c r="A44" s="897" t="s">
        <v>862</v>
      </c>
      <c r="B44" s="898" t="n">
        <v>0.04351</v>
      </c>
      <c r="C44" s="672"/>
      <c r="D44" s="672"/>
      <c r="E44" s="672"/>
      <c r="F44" s="45"/>
    </row>
    <row r="45" customFormat="false" ht="12.75" hidden="false" customHeight="true" outlineLevel="0" collapsed="false">
      <c r="A45" s="131" t="s">
        <v>858</v>
      </c>
      <c r="B45" s="415" t="n">
        <v>0.04351</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63</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7</v>
      </c>
      <c r="F1" s="113" t="s">
        <v>79</v>
      </c>
    </row>
    <row r="2" customFormat="false" ht="15.75" hidden="false" customHeight="true" outlineLevel="0" collapsed="false">
      <c r="A2" s="650" t="s">
        <v>114</v>
      </c>
      <c r="F2" s="113" t="s">
        <v>81</v>
      </c>
    </row>
    <row r="3" customFormat="false" ht="12.75" hidden="false" customHeight="true" outlineLevel="0" collapsed="false">
      <c r="F3" s="113" t="s">
        <v>82</v>
      </c>
    </row>
    <row r="4" customFormat="false" ht="8.25" hidden="false" customHeight="true" outlineLevel="0" collapsed="false">
      <c r="F4" s="537"/>
    </row>
    <row r="5" customFormat="false" ht="13.5" hidden="false" customHeight="true" outlineLevel="0" collapsed="false">
      <c r="A5" s="899" t="s">
        <v>378</v>
      </c>
      <c r="B5" s="900" t="s">
        <v>417</v>
      </c>
      <c r="C5" s="900" t="s">
        <v>418</v>
      </c>
      <c r="D5" s="900" t="s">
        <v>494</v>
      </c>
      <c r="E5" s="900" t="s">
        <v>88</v>
      </c>
      <c r="F5" s="901" t="s">
        <v>89</v>
      </c>
    </row>
    <row r="6" customFormat="false" ht="12.75" hidden="false" customHeight="true" outlineLevel="0" collapsed="false">
      <c r="A6" s="902" t="s">
        <v>381</v>
      </c>
      <c r="B6" s="862" t="s">
        <v>91</v>
      </c>
      <c r="C6" s="862"/>
      <c r="D6" s="862"/>
      <c r="E6" s="862"/>
      <c r="F6" s="862"/>
    </row>
    <row r="7" customFormat="false" ht="12.75" hidden="false" customHeight="true" outlineLevel="0" collapsed="false">
      <c r="A7" s="903" t="s">
        <v>864</v>
      </c>
      <c r="B7" s="904"/>
      <c r="C7" s="904"/>
      <c r="D7" s="904"/>
      <c r="E7" s="904"/>
      <c r="F7" s="905"/>
    </row>
    <row r="8" customFormat="false" ht="12" hidden="false" customHeight="true" outlineLevel="0" collapsed="false">
      <c r="A8" s="568" t="s">
        <v>865</v>
      </c>
      <c r="B8" s="696"/>
      <c r="C8" s="141" t="s">
        <v>122</v>
      </c>
      <c r="D8" s="696"/>
      <c r="E8" s="696"/>
      <c r="F8" s="520" t="s">
        <v>122</v>
      </c>
    </row>
    <row r="9" customFormat="false" ht="12" hidden="false" customHeight="true" outlineLevel="0" collapsed="false">
      <c r="A9" s="568" t="s">
        <v>866</v>
      </c>
      <c r="B9" s="696"/>
      <c r="C9" s="141" t="n">
        <v>0.0695569778626</v>
      </c>
      <c r="D9" s="696"/>
      <c r="E9" s="696"/>
      <c r="F9" s="520" t="s">
        <v>139</v>
      </c>
    </row>
    <row r="10" customFormat="false" ht="12" hidden="false" customHeight="true" outlineLevel="0" collapsed="false">
      <c r="A10" s="568" t="s">
        <v>867</v>
      </c>
      <c r="B10" s="696"/>
      <c r="C10" s="141" t="n">
        <v>1.309347439415</v>
      </c>
      <c r="D10" s="696"/>
      <c r="E10" s="696"/>
      <c r="F10" s="520" t="s">
        <v>139</v>
      </c>
    </row>
    <row r="11" customFormat="false" ht="12" hidden="false" customHeight="true" outlineLevel="0" collapsed="false">
      <c r="A11" s="906" t="s">
        <v>868</v>
      </c>
      <c r="B11" s="81"/>
      <c r="C11" s="907" t="n">
        <v>0.3108275814121</v>
      </c>
      <c r="D11" s="696"/>
      <c r="E11" s="696"/>
      <c r="F11" s="908" t="s">
        <v>139</v>
      </c>
    </row>
    <row r="12" customFormat="false" ht="12" hidden="false" customHeight="true" outlineLevel="0" collapsed="false">
      <c r="A12" s="909" t="s">
        <v>869</v>
      </c>
      <c r="B12" s="555" t="s">
        <v>122</v>
      </c>
      <c r="C12" s="910"/>
      <c r="D12" s="910"/>
      <c r="E12" s="910"/>
      <c r="F12" s="911" t="s">
        <v>122</v>
      </c>
    </row>
    <row r="13" customFormat="false" ht="12" hidden="false" customHeight="true" outlineLevel="0" collapsed="false">
      <c r="A13" s="568" t="s">
        <v>870</v>
      </c>
      <c r="B13" s="561" t="s">
        <v>122</v>
      </c>
      <c r="C13" s="696"/>
      <c r="D13" s="696"/>
      <c r="E13" s="696"/>
      <c r="F13" s="520" t="s">
        <v>122</v>
      </c>
    </row>
    <row r="14" customFormat="false" ht="12" hidden="false" customHeight="true" outlineLevel="0" collapsed="false">
      <c r="A14" s="568" t="s">
        <v>871</v>
      </c>
      <c r="B14" s="19" t="s">
        <v>122</v>
      </c>
      <c r="C14" s="696"/>
      <c r="D14" s="696"/>
      <c r="E14" s="696"/>
      <c r="F14" s="520" t="s">
        <v>122</v>
      </c>
    </row>
    <row r="15" customFormat="false" ht="12" hidden="false" customHeight="true" outlineLevel="0" collapsed="false">
      <c r="A15" s="568" t="s">
        <v>872</v>
      </c>
      <c r="B15" s="19" t="s">
        <v>122</v>
      </c>
      <c r="C15" s="696"/>
      <c r="D15" s="696"/>
      <c r="E15" s="696"/>
      <c r="F15" s="520" t="s">
        <v>122</v>
      </c>
    </row>
    <row r="16" customFormat="false" ht="12.75" hidden="false" customHeight="true" outlineLevel="0" collapsed="false">
      <c r="A16" s="568" t="s">
        <v>873</v>
      </c>
      <c r="B16" s="19" t="s">
        <v>122</v>
      </c>
      <c r="C16" s="696"/>
      <c r="D16" s="696"/>
      <c r="E16" s="696"/>
      <c r="F16" s="27" t="s">
        <v>122</v>
      </c>
    </row>
    <row r="17" customFormat="false" ht="12.75" hidden="false" customHeight="true" outlineLevel="0" collapsed="false">
      <c r="A17" s="131" t="s">
        <v>142</v>
      </c>
      <c r="B17" s="416" t="s">
        <v>122</v>
      </c>
      <c r="C17" s="895"/>
      <c r="D17" s="895"/>
      <c r="E17" s="895"/>
      <c r="F17" s="520" t="s">
        <v>122</v>
      </c>
    </row>
    <row r="18" customFormat="false" ht="14.25" hidden="false" customHeight="true" outlineLevel="0" collapsed="false">
      <c r="A18" s="912" t="s">
        <v>874</v>
      </c>
      <c r="B18" s="555" t="s">
        <v>122</v>
      </c>
      <c r="C18" s="555" t="n">
        <v>14.7717728296538</v>
      </c>
      <c r="D18" s="913"/>
      <c r="E18" s="913"/>
      <c r="F18" s="559" t="s">
        <v>257</v>
      </c>
    </row>
    <row r="19" customFormat="false" ht="12" hidden="false" customHeight="true" outlineLevel="0" collapsed="false">
      <c r="A19" s="568" t="s">
        <v>875</v>
      </c>
      <c r="B19" s="141" t="s">
        <v>122</v>
      </c>
      <c r="C19" s="19" t="n">
        <v>8.23308695789119</v>
      </c>
      <c r="D19" s="904"/>
      <c r="E19" s="904"/>
      <c r="F19" s="520" t="s">
        <v>257</v>
      </c>
    </row>
    <row r="20" customFormat="false" ht="13.5" hidden="false" customHeight="true" outlineLevel="0" collapsed="false">
      <c r="A20" s="568" t="s">
        <v>876</v>
      </c>
      <c r="B20" s="81"/>
      <c r="C20" s="19" t="n">
        <v>1.46801008177784</v>
      </c>
      <c r="D20" s="904"/>
      <c r="E20" s="904"/>
      <c r="F20" s="520" t="s">
        <v>122</v>
      </c>
    </row>
    <row r="21" customFormat="false" ht="12" hidden="false" customHeight="true" outlineLevel="0" collapsed="false">
      <c r="A21" s="568" t="s">
        <v>877</v>
      </c>
      <c r="B21" s="141" t="s">
        <v>122</v>
      </c>
      <c r="C21" s="19" t="n">
        <v>2.82396271855616</v>
      </c>
      <c r="D21" s="904"/>
      <c r="E21" s="904"/>
      <c r="F21" s="520" t="s">
        <v>122</v>
      </c>
    </row>
    <row r="22" customFormat="false" ht="12.75" hidden="false" customHeight="true" outlineLevel="0" collapsed="false">
      <c r="A22" s="568" t="s">
        <v>878</v>
      </c>
      <c r="B22" s="19" t="s">
        <v>122</v>
      </c>
      <c r="C22" s="19" t="n">
        <v>2.24671307142857</v>
      </c>
      <c r="D22" s="904"/>
      <c r="E22" s="904"/>
      <c r="F22" s="27" t="s">
        <v>122</v>
      </c>
    </row>
    <row r="23" customFormat="false" ht="12.75" hidden="false" customHeight="true" outlineLevel="0" collapsed="false">
      <c r="A23" s="131" t="s">
        <v>879</v>
      </c>
      <c r="B23" s="416" t="s">
        <v>122</v>
      </c>
      <c r="C23" s="415" t="n">
        <v>2.24671307142857</v>
      </c>
      <c r="D23" s="914"/>
      <c r="E23" s="914"/>
      <c r="F23" s="915" t="s">
        <v>122</v>
      </c>
    </row>
    <row r="24" customFormat="false" ht="12.75" hidden="false" customHeight="true" outlineLevel="0" collapsed="false">
      <c r="A24" s="916" t="s">
        <v>880</v>
      </c>
      <c r="B24" s="917" t="s">
        <v>122</v>
      </c>
      <c r="C24" s="917" t="s">
        <v>122</v>
      </c>
      <c r="D24" s="523" t="s">
        <v>122</v>
      </c>
      <c r="E24" s="523" t="s">
        <v>122</v>
      </c>
      <c r="F24" s="527" t="s">
        <v>122</v>
      </c>
    </row>
    <row r="25" customFormat="false" ht="12" hidden="false" customHeight="true" outlineLevel="0" collapsed="false">
      <c r="A25" s="903" t="s">
        <v>881</v>
      </c>
      <c r="B25" s="555" t="s">
        <v>122</v>
      </c>
      <c r="C25" s="555" t="s">
        <v>122</v>
      </c>
      <c r="D25" s="555" t="s">
        <v>122</v>
      </c>
      <c r="E25" s="555" t="s">
        <v>122</v>
      </c>
      <c r="F25" s="559" t="s">
        <v>122</v>
      </c>
    </row>
    <row r="26" customFormat="false" ht="12" hidden="false" customHeight="true" outlineLevel="0" collapsed="false">
      <c r="A26" s="568" t="s">
        <v>882</v>
      </c>
      <c r="B26" s="561" t="s">
        <v>122</v>
      </c>
      <c r="C26" s="561" t="s">
        <v>122</v>
      </c>
      <c r="D26" s="224" t="s">
        <v>122</v>
      </c>
      <c r="E26" s="224" t="s">
        <v>122</v>
      </c>
      <c r="F26" s="520" t="s">
        <v>122</v>
      </c>
    </row>
    <row r="27" customFormat="false" ht="12" hidden="false" customHeight="true" outlineLevel="0" collapsed="false">
      <c r="A27" s="568" t="s">
        <v>883</v>
      </c>
      <c r="B27" s="19" t="s">
        <v>122</v>
      </c>
      <c r="C27" s="19" t="s">
        <v>122</v>
      </c>
      <c r="D27" s="141" t="s">
        <v>122</v>
      </c>
      <c r="E27" s="141" t="s">
        <v>122</v>
      </c>
      <c r="F27" s="520" t="s">
        <v>122</v>
      </c>
    </row>
    <row r="28" customFormat="false" ht="12.75" hidden="false" customHeight="true" outlineLevel="0" collapsed="false">
      <c r="A28" s="568" t="s">
        <v>884</v>
      </c>
      <c r="B28" s="19" t="s">
        <v>122</v>
      </c>
      <c r="C28" s="19" t="s">
        <v>122</v>
      </c>
      <c r="D28" s="141" t="s">
        <v>122</v>
      </c>
      <c r="E28" s="141" t="s">
        <v>122</v>
      </c>
      <c r="F28" s="520" t="s">
        <v>122</v>
      </c>
    </row>
    <row r="29" customFormat="false" ht="12" hidden="false" customHeight="true" outlineLevel="0" collapsed="false">
      <c r="A29" s="568" t="s">
        <v>885</v>
      </c>
      <c r="B29" s="19" t="s">
        <v>122</v>
      </c>
      <c r="C29" s="19" t="s">
        <v>122</v>
      </c>
      <c r="D29" s="141" t="s">
        <v>122</v>
      </c>
      <c r="E29" s="141" t="s">
        <v>122</v>
      </c>
      <c r="F29" s="520" t="s">
        <v>122</v>
      </c>
    </row>
    <row r="30" customFormat="false" ht="12.75" hidden="false" customHeight="true" outlineLevel="0" collapsed="false">
      <c r="A30" s="568" t="s">
        <v>886</v>
      </c>
      <c r="B30" s="19" t="s">
        <v>122</v>
      </c>
      <c r="C30" s="19" t="s">
        <v>122</v>
      </c>
      <c r="D30" s="19" t="s">
        <v>122</v>
      </c>
      <c r="E30" s="19" t="s">
        <v>122</v>
      </c>
      <c r="F30" s="27" t="s">
        <v>122</v>
      </c>
    </row>
    <row r="31" customFormat="false" ht="12.75" hidden="false" customHeight="true" outlineLevel="0" collapsed="false">
      <c r="A31" s="131" t="s">
        <v>142</v>
      </c>
      <c r="B31" s="416" t="s">
        <v>122</v>
      </c>
      <c r="C31" s="416" t="s">
        <v>122</v>
      </c>
      <c r="D31" s="416" t="s">
        <v>122</v>
      </c>
      <c r="E31" s="416" t="s">
        <v>122</v>
      </c>
      <c r="F31" s="520" t="s">
        <v>122</v>
      </c>
    </row>
    <row r="32" customFormat="false" ht="12" hidden="false" customHeight="true" outlineLevel="0" collapsed="false">
      <c r="A32" s="918" t="s">
        <v>887</v>
      </c>
      <c r="B32" s="919" t="s">
        <v>122</v>
      </c>
      <c r="C32" s="919" t="s">
        <v>122</v>
      </c>
      <c r="D32" s="919" t="s">
        <v>122</v>
      </c>
      <c r="E32" s="919" t="s">
        <v>122</v>
      </c>
      <c r="F32" s="920" t="s">
        <v>122</v>
      </c>
    </row>
    <row r="33" customFormat="false" ht="12.75" hidden="false" customHeight="true" outlineLevel="0" collapsed="false">
      <c r="A33" s="131" t="s">
        <v>142</v>
      </c>
      <c r="B33" s="416" t="s">
        <v>122</v>
      </c>
      <c r="C33" s="416" t="s">
        <v>122</v>
      </c>
      <c r="D33" s="416" t="s">
        <v>122</v>
      </c>
      <c r="E33" s="416" t="s">
        <v>122</v>
      </c>
      <c r="F33" s="520" t="s">
        <v>122</v>
      </c>
    </row>
    <row r="34" customFormat="false" ht="8.25" hidden="false" customHeight="true" outlineLevel="0" collapsed="false">
      <c r="A34" s="31"/>
      <c r="B34" s="31"/>
      <c r="C34" s="31"/>
      <c r="D34" s="31"/>
      <c r="E34" s="31"/>
      <c r="F34" s="31"/>
    </row>
    <row r="35" customFormat="false" ht="15.75" hidden="false" customHeight="true" outlineLevel="0" collapsed="false">
      <c r="A35" s="921" t="s">
        <v>888</v>
      </c>
      <c r="B35" s="922"/>
      <c r="C35" s="922"/>
      <c r="D35" s="922"/>
      <c r="E35" s="922"/>
      <c r="F35" s="922"/>
    </row>
    <row r="36" customFormat="false" ht="42" hidden="false" customHeight="true" outlineLevel="0" collapsed="false">
      <c r="A36" s="923" t="s">
        <v>889</v>
      </c>
      <c r="B36" s="923"/>
      <c r="C36" s="923"/>
      <c r="D36" s="923"/>
      <c r="E36" s="923"/>
      <c r="F36" s="923"/>
    </row>
    <row r="37" customFormat="false" ht="29.25" hidden="false" customHeight="true" outlineLevel="0" collapsed="false">
      <c r="A37" s="924" t="s">
        <v>890</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91</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5</v>
      </c>
      <c r="B41" s="930"/>
      <c r="C41" s="930"/>
      <c r="D41" s="930"/>
      <c r="E41" s="930"/>
      <c r="F41" s="931"/>
    </row>
    <row r="42" customFormat="false" ht="27" hidden="false" customHeight="true" outlineLevel="0" collapsed="false">
      <c r="A42" s="932" t="s">
        <v>892</v>
      </c>
      <c r="B42" s="932"/>
      <c r="C42" s="932"/>
      <c r="D42" s="932"/>
      <c r="E42" s="932"/>
      <c r="F42" s="932"/>
    </row>
    <row r="43" customFormat="false" ht="13.5" hidden="false" customHeight="true" outlineLevel="0" collapsed="false">
      <c r="A43" s="933" t="s">
        <v>893</v>
      </c>
      <c r="B43" s="933"/>
      <c r="C43" s="933"/>
      <c r="D43" s="933"/>
      <c r="E43" s="933"/>
      <c r="F43" s="933"/>
    </row>
    <row r="44" customFormat="false" ht="12.75" hidden="false" customHeight="true" outlineLevel="0" collapsed="false">
      <c r="A44" s="61" t="s">
        <v>894</v>
      </c>
      <c r="B44" s="61"/>
      <c r="C44" s="61"/>
      <c r="D44" s="61"/>
      <c r="E44" s="61"/>
      <c r="F44" s="61"/>
    </row>
    <row r="45" customFormat="false" ht="12.75" hidden="false" customHeight="true" outlineLevel="0" collapsed="false">
      <c r="A45" s="61" t="s">
        <v>895</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6</v>
      </c>
      <c r="W1" s="113" t="s">
        <v>79</v>
      </c>
    </row>
    <row r="2" customFormat="false" ht="15.75" hidden="false" customHeight="true" outlineLevel="0" collapsed="false">
      <c r="A2" s="650" t="s">
        <v>897</v>
      </c>
      <c r="W2" s="113" t="s">
        <v>81</v>
      </c>
    </row>
    <row r="3" customFormat="false" ht="15.75" hidden="false" customHeight="true" outlineLevel="0" collapsed="false">
      <c r="A3" s="650" t="s">
        <v>221</v>
      </c>
      <c r="W3" s="113" t="s">
        <v>82</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8</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3</v>
      </c>
      <c r="B6" s="387" t="s">
        <v>899</v>
      </c>
      <c r="C6" s="387"/>
      <c r="D6" s="387"/>
      <c r="E6" s="936" t="s">
        <v>900</v>
      </c>
      <c r="G6" s="749" t="s">
        <v>901</v>
      </c>
      <c r="H6" s="749"/>
      <c r="I6" s="937" t="s">
        <v>843</v>
      </c>
      <c r="J6" s="937" t="s">
        <v>844</v>
      </c>
      <c r="K6" s="937" t="s">
        <v>846</v>
      </c>
      <c r="L6" s="937" t="s">
        <v>847</v>
      </c>
      <c r="M6" s="937" t="s">
        <v>848</v>
      </c>
      <c r="N6" s="937" t="s">
        <v>902</v>
      </c>
      <c r="O6" s="937" t="s">
        <v>903</v>
      </c>
      <c r="P6" s="937" t="s">
        <v>904</v>
      </c>
      <c r="Q6" s="937" t="s">
        <v>905</v>
      </c>
      <c r="R6" s="937" t="s">
        <v>906</v>
      </c>
      <c r="S6" s="937" t="s">
        <v>907</v>
      </c>
      <c r="T6" s="937" t="s">
        <v>908</v>
      </c>
      <c r="U6" s="937" t="s">
        <v>909</v>
      </c>
      <c r="V6" s="938" t="s">
        <v>910</v>
      </c>
      <c r="W6" s="939" t="s">
        <v>858</v>
      </c>
    </row>
    <row r="7" customFormat="false" ht="24" hidden="false" customHeight="true" outlineLevel="0" collapsed="false">
      <c r="A7" s="275"/>
      <c r="B7" s="497" t="s">
        <v>911</v>
      </c>
      <c r="C7" s="394" t="s">
        <v>912</v>
      </c>
      <c r="D7" s="940" t="s">
        <v>913</v>
      </c>
      <c r="E7" s="283" t="s">
        <v>417</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4</v>
      </c>
      <c r="C8" s="284" t="s">
        <v>915</v>
      </c>
      <c r="D8" s="285" t="s">
        <v>311</v>
      </c>
      <c r="E8" s="286" t="s">
        <v>916</v>
      </c>
      <c r="G8" s="943" t="s">
        <v>917</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8</v>
      </c>
      <c r="B9" s="85" t="n">
        <v>1607</v>
      </c>
      <c r="C9" s="948"/>
      <c r="D9" s="948"/>
      <c r="E9" s="149" t="n">
        <v>72.4464655036307</v>
      </c>
      <c r="G9" s="949" t="s">
        <v>919</v>
      </c>
      <c r="H9" s="87" t="s">
        <v>920</v>
      </c>
      <c r="I9" s="128" t="n">
        <v>600</v>
      </c>
      <c r="J9" s="128" t="s">
        <v>139</v>
      </c>
      <c r="K9" s="128" t="s">
        <v>138</v>
      </c>
      <c r="L9" s="128" t="s">
        <v>138</v>
      </c>
      <c r="M9" s="128" t="s">
        <v>138</v>
      </c>
      <c r="N9" s="128" t="s">
        <v>122</v>
      </c>
      <c r="O9" s="128" t="s">
        <v>139</v>
      </c>
      <c r="P9" s="128" t="s">
        <v>139</v>
      </c>
      <c r="Q9" s="128" t="s">
        <v>122</v>
      </c>
      <c r="R9" s="128" t="s">
        <v>139</v>
      </c>
      <c r="S9" s="128" t="s">
        <v>122</v>
      </c>
      <c r="T9" s="128" t="s">
        <v>139</v>
      </c>
      <c r="U9" s="128" t="s">
        <v>139</v>
      </c>
      <c r="V9" s="128"/>
      <c r="W9" s="509" t="s">
        <v>139</v>
      </c>
    </row>
    <row r="10" customFormat="false" ht="12.75" hidden="false" customHeight="true" outlineLevel="0" collapsed="false">
      <c r="A10" s="950" t="s">
        <v>842</v>
      </c>
      <c r="B10" s="948"/>
      <c r="C10" s="951"/>
      <c r="D10" s="866"/>
      <c r="E10" s="45"/>
      <c r="G10" s="949" t="s">
        <v>921</v>
      </c>
      <c r="H10" s="952"/>
      <c r="I10" s="953" t="s">
        <v>922</v>
      </c>
      <c r="J10" s="953" t="s">
        <v>922</v>
      </c>
      <c r="K10" s="953"/>
      <c r="L10" s="953"/>
      <c r="M10" s="953"/>
      <c r="N10" s="953" t="s">
        <v>122</v>
      </c>
      <c r="O10" s="953" t="s">
        <v>139</v>
      </c>
      <c r="P10" s="953" t="s">
        <v>139</v>
      </c>
      <c r="Q10" s="953" t="s">
        <v>122</v>
      </c>
      <c r="R10" s="953" t="s">
        <v>139</v>
      </c>
      <c r="S10" s="953" t="s">
        <v>122</v>
      </c>
      <c r="T10" s="953" t="s">
        <v>139</v>
      </c>
      <c r="U10" s="953" t="s">
        <v>139</v>
      </c>
      <c r="V10" s="953"/>
      <c r="W10" s="954" t="s">
        <v>139</v>
      </c>
    </row>
    <row r="11" customFormat="false" ht="13.5" hidden="false" customHeight="true" outlineLevel="0" collapsed="false">
      <c r="A11" s="663" t="s">
        <v>923</v>
      </c>
      <c r="B11" s="415" t="n">
        <v>403</v>
      </c>
      <c r="C11" s="415" t="n">
        <v>315.857977329055</v>
      </c>
      <c r="D11" s="415" t="n">
        <v>6.18069741320871</v>
      </c>
      <c r="E11" s="149" t="n">
        <v>128.04335003557</v>
      </c>
      <c r="G11" s="949" t="s">
        <v>924</v>
      </c>
      <c r="H11" s="87" t="s">
        <v>925</v>
      </c>
      <c r="I11" s="128" t="n">
        <v>23.3029392705394</v>
      </c>
      <c r="J11" s="128" t="s">
        <v>139</v>
      </c>
      <c r="K11" s="128" t="s">
        <v>138</v>
      </c>
      <c r="L11" s="128" t="s">
        <v>138</v>
      </c>
      <c r="M11" s="128" t="s">
        <v>138</v>
      </c>
      <c r="N11" s="128" t="s">
        <v>122</v>
      </c>
      <c r="O11" s="128" t="s">
        <v>139</v>
      </c>
      <c r="P11" s="128" t="s">
        <v>139</v>
      </c>
      <c r="Q11" s="128" t="s">
        <v>122</v>
      </c>
      <c r="R11" s="128" t="s">
        <v>139</v>
      </c>
      <c r="S11" s="128" t="s">
        <v>122</v>
      </c>
      <c r="T11" s="128" t="s">
        <v>139</v>
      </c>
      <c r="U11" s="128" t="s">
        <v>139</v>
      </c>
      <c r="V11" s="128"/>
      <c r="W11" s="509" t="s">
        <v>139</v>
      </c>
    </row>
    <row r="12" customFormat="false" ht="12" hidden="false" customHeight="true" outlineLevel="0" collapsed="false">
      <c r="A12" s="84" t="s">
        <v>844</v>
      </c>
      <c r="B12" s="415" t="n">
        <v>1204</v>
      </c>
      <c r="C12" s="415" t="n">
        <v>180.9</v>
      </c>
      <c r="D12" s="415" t="n">
        <v>7</v>
      </c>
      <c r="E12" s="149" t="n">
        <v>53.8372093023256</v>
      </c>
      <c r="G12" s="949" t="s">
        <v>926</v>
      </c>
      <c r="H12" s="87" t="s">
        <v>927</v>
      </c>
      <c r="I12" s="128" t="s">
        <v>122</v>
      </c>
      <c r="J12" s="128" t="s">
        <v>122</v>
      </c>
      <c r="K12" s="128" t="s">
        <v>138</v>
      </c>
      <c r="L12" s="128" t="s">
        <v>138</v>
      </c>
      <c r="M12" s="128" t="s">
        <v>138</v>
      </c>
      <c r="N12" s="128" t="s">
        <v>122</v>
      </c>
      <c r="O12" s="128" t="s">
        <v>122</v>
      </c>
      <c r="P12" s="128" t="s">
        <v>122</v>
      </c>
      <c r="Q12" s="128" t="s">
        <v>122</v>
      </c>
      <c r="R12" s="128" t="s">
        <v>122</v>
      </c>
      <c r="S12" s="128" t="s">
        <v>122</v>
      </c>
      <c r="T12" s="128" t="s">
        <v>122</v>
      </c>
      <c r="U12" s="128" t="s">
        <v>122</v>
      </c>
      <c r="V12" s="128"/>
      <c r="W12" s="509" t="s">
        <v>122</v>
      </c>
    </row>
    <row r="13" customFormat="false" ht="12" hidden="false" customHeight="true" outlineLevel="0" collapsed="false">
      <c r="A13" s="950" t="s">
        <v>845</v>
      </c>
      <c r="B13" s="955"/>
      <c r="C13" s="956"/>
      <c r="D13" s="957"/>
      <c r="E13" s="45"/>
      <c r="G13" s="949" t="s">
        <v>928</v>
      </c>
      <c r="H13" s="87" t="s">
        <v>311</v>
      </c>
      <c r="I13" s="128" t="s">
        <v>139</v>
      </c>
      <c r="J13" s="128" t="s">
        <v>139</v>
      </c>
      <c r="K13" s="128" t="s">
        <v>138</v>
      </c>
      <c r="L13" s="128" t="s">
        <v>138</v>
      </c>
      <c r="M13" s="128" t="s">
        <v>138</v>
      </c>
      <c r="N13" s="128" t="s">
        <v>122</v>
      </c>
      <c r="O13" s="128" t="s">
        <v>139</v>
      </c>
      <c r="P13" s="128" t="s">
        <v>139</v>
      </c>
      <c r="Q13" s="128" t="s">
        <v>122</v>
      </c>
      <c r="R13" s="128" t="s">
        <v>139</v>
      </c>
      <c r="S13" s="128" t="s">
        <v>122</v>
      </c>
      <c r="T13" s="128" t="s">
        <v>139</v>
      </c>
      <c r="U13" s="128" t="s">
        <v>139</v>
      </c>
      <c r="V13" s="128"/>
      <c r="W13" s="509" t="s">
        <v>139</v>
      </c>
    </row>
    <row r="14" customFormat="false" ht="12" hidden="false" customHeight="true" outlineLevel="0" collapsed="false">
      <c r="A14" s="84" t="s">
        <v>846</v>
      </c>
      <c r="B14" s="416" t="s">
        <v>138</v>
      </c>
      <c r="C14" s="416" t="s">
        <v>138</v>
      </c>
      <c r="D14" s="416" t="s">
        <v>138</v>
      </c>
      <c r="E14" s="151" t="s">
        <v>138</v>
      </c>
      <c r="G14" s="958" t="s">
        <v>929</v>
      </c>
      <c r="H14" s="163"/>
      <c r="I14" s="267" t="n">
        <v>69</v>
      </c>
      <c r="J14" s="267" t="n">
        <v>69</v>
      </c>
      <c r="K14" s="959" t="s">
        <v>138</v>
      </c>
      <c r="L14" s="959" t="s">
        <v>138</v>
      </c>
      <c r="M14" s="959" t="s">
        <v>138</v>
      </c>
      <c r="N14" s="959" t="s">
        <v>122</v>
      </c>
      <c r="O14" s="959" t="s">
        <v>139</v>
      </c>
      <c r="P14" s="959" t="s">
        <v>139</v>
      </c>
      <c r="Q14" s="959" t="s">
        <v>122</v>
      </c>
      <c r="R14" s="959" t="s">
        <v>139</v>
      </c>
      <c r="S14" s="959" t="s">
        <v>122</v>
      </c>
      <c r="T14" s="959" t="s">
        <v>139</v>
      </c>
      <c r="U14" s="959" t="s">
        <v>139</v>
      </c>
      <c r="V14" s="267"/>
      <c r="W14" s="511" t="s">
        <v>139</v>
      </c>
    </row>
    <row r="15" customFormat="false" ht="12.75" hidden="false" customHeight="true" outlineLevel="0" collapsed="false">
      <c r="A15" s="84" t="s">
        <v>847</v>
      </c>
      <c r="B15" s="416" t="s">
        <v>138</v>
      </c>
      <c r="C15" s="416" t="s">
        <v>138</v>
      </c>
      <c r="D15" s="416" t="s">
        <v>138</v>
      </c>
      <c r="E15" s="151" t="s">
        <v>138</v>
      </c>
      <c r="G15" s="960" t="s">
        <v>930</v>
      </c>
      <c r="H15" s="961" t="s">
        <v>311</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8</v>
      </c>
      <c r="B16" s="416" t="s">
        <v>138</v>
      </c>
      <c r="C16" s="416" t="s">
        <v>138</v>
      </c>
      <c r="D16" s="416" t="s">
        <v>138</v>
      </c>
      <c r="E16" s="151" t="s">
        <v>138</v>
      </c>
    </row>
    <row r="17" customFormat="false" ht="13.5" hidden="false" customHeight="true" outlineLevel="0" collapsed="false">
      <c r="A17" s="962" t="s">
        <v>849</v>
      </c>
      <c r="B17" s="416" t="s">
        <v>122</v>
      </c>
      <c r="C17" s="416" t="s">
        <v>122</v>
      </c>
      <c r="D17" s="416" t="s">
        <v>122</v>
      </c>
      <c r="E17" s="151" t="s">
        <v>122</v>
      </c>
      <c r="G17" s="169" t="s">
        <v>931</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50</v>
      </c>
      <c r="B18" s="415" t="n">
        <v>448</v>
      </c>
      <c r="C18" s="415" t="n">
        <v>20</v>
      </c>
      <c r="D18" s="415" t="n">
        <v>6</v>
      </c>
      <c r="E18" s="149" t="n">
        <v>8</v>
      </c>
      <c r="G18" s="963" t="s">
        <v>932</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51</v>
      </c>
      <c r="B19" s="415" t="n">
        <v>5.5</v>
      </c>
      <c r="C19" s="415" t="n">
        <v>14</v>
      </c>
      <c r="D19" s="415" t="n">
        <v>5</v>
      </c>
      <c r="E19" s="149" t="n">
        <v>5</v>
      </c>
      <c r="G19" s="963" t="s">
        <v>933</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52</v>
      </c>
      <c r="B20" s="416" t="s">
        <v>122</v>
      </c>
      <c r="C20" s="416" t="s">
        <v>122</v>
      </c>
      <c r="D20" s="416" t="s">
        <v>122</v>
      </c>
      <c r="E20" s="151" t="s">
        <v>122</v>
      </c>
    </row>
    <row r="21" customFormat="false" ht="13.5" hidden="false" customHeight="true" outlineLevel="0" collapsed="false">
      <c r="A21" s="962" t="s">
        <v>853</v>
      </c>
      <c r="B21" s="415" t="n">
        <v>315.6</v>
      </c>
      <c r="C21" s="415" t="n">
        <v>110</v>
      </c>
      <c r="D21" s="415" t="n">
        <v>2.5</v>
      </c>
      <c r="E21" s="149" t="n">
        <v>18</v>
      </c>
    </row>
    <row r="22" customFormat="false" ht="12" hidden="false" customHeight="true" outlineLevel="0" collapsed="false">
      <c r="A22" s="962" t="s">
        <v>854</v>
      </c>
      <c r="B22" s="416" t="s">
        <v>122</v>
      </c>
      <c r="C22" s="416" t="s">
        <v>122</v>
      </c>
      <c r="D22" s="416" t="s">
        <v>122</v>
      </c>
      <c r="E22" s="151" t="s">
        <v>122</v>
      </c>
    </row>
    <row r="23" customFormat="false" ht="12" hidden="false" customHeight="true" outlineLevel="0" collapsed="false">
      <c r="A23" s="962" t="s">
        <v>855</v>
      </c>
      <c r="B23" s="415" t="n">
        <v>1901.9</v>
      </c>
      <c r="C23" s="415" t="n">
        <v>38</v>
      </c>
      <c r="D23" s="415" t="n">
        <v>0.6</v>
      </c>
      <c r="E23" s="149" t="n">
        <v>1.5</v>
      </c>
    </row>
    <row r="24" customFormat="false" ht="14.25" hidden="false" customHeight="true" outlineLevel="0" collapsed="false">
      <c r="A24" s="962" t="s">
        <v>856</v>
      </c>
      <c r="B24" s="415" t="n">
        <v>14789.882</v>
      </c>
      <c r="C24" s="416" t="s">
        <v>139</v>
      </c>
      <c r="D24" s="416" t="s">
        <v>139</v>
      </c>
      <c r="E24" s="151" t="s">
        <v>122</v>
      </c>
    </row>
    <row r="25" customFormat="false" ht="12" hidden="false" customHeight="true" outlineLevel="0" collapsed="false">
      <c r="A25" s="962" t="s">
        <v>934</v>
      </c>
      <c r="B25" s="582"/>
      <c r="C25" s="582"/>
      <c r="D25" s="582"/>
      <c r="E25" s="45"/>
    </row>
    <row r="26" customFormat="false" ht="12.75" hidden="false" customHeight="true" outlineLevel="0" collapsed="false">
      <c r="A26" s="637" t="s">
        <v>858</v>
      </c>
      <c r="B26" s="415" t="n">
        <v>229</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5</v>
      </c>
      <c r="B28" s="964"/>
      <c r="C28" s="964"/>
      <c r="D28" s="964"/>
      <c r="E28" s="964"/>
    </row>
    <row r="29" customFormat="false" ht="13.5" hidden="false" customHeight="true" outlineLevel="0" collapsed="false">
      <c r="A29" s="174" t="s">
        <v>936</v>
      </c>
      <c r="B29" s="717"/>
      <c r="C29" s="137"/>
      <c r="D29" s="137"/>
      <c r="E29" s="137"/>
    </row>
    <row r="30" customFormat="false" ht="13.5" hidden="false" customHeight="true" outlineLevel="0" collapsed="false">
      <c r="A30" s="268" t="s">
        <v>937</v>
      </c>
      <c r="B30" s="137"/>
      <c r="C30" s="137"/>
      <c r="D30" s="137"/>
      <c r="E30" s="137"/>
    </row>
    <row r="31" customFormat="false" ht="13.5" hidden="false" customHeight="true" outlineLevel="0" collapsed="false">
      <c r="A31" s="269" t="s">
        <v>93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60</v>
      </c>
      <c r="B33" s="177"/>
      <c r="C33" s="177"/>
      <c r="D33" s="177"/>
      <c r="E33" s="178"/>
    </row>
    <row r="34" customFormat="false" ht="26.25" hidden="false" customHeight="true" outlineLevel="0" collapsed="false">
      <c r="A34" s="179" t="s">
        <v>939</v>
      </c>
      <c r="B34" s="179"/>
      <c r="C34" s="179"/>
      <c r="D34" s="179"/>
      <c r="E34" s="179"/>
    </row>
    <row r="35" customFormat="false" ht="12.75" hidden="false" customHeight="true" outlineLevel="0" collapsed="false">
      <c r="A35" s="965" t="s">
        <v>940</v>
      </c>
      <c r="B35" s="965"/>
      <c r="C35" s="965"/>
      <c r="D35" s="965"/>
      <c r="E35" s="965"/>
    </row>
    <row r="36" customFormat="false" ht="12" hidden="false" customHeight="true" outlineLevel="0" collapsed="false">
      <c r="A36" s="966" t="s">
        <v>941</v>
      </c>
      <c r="B36" s="487"/>
      <c r="C36" s="487"/>
      <c r="D36" s="487"/>
      <c r="E36" s="488"/>
    </row>
    <row r="37" customFormat="false" ht="12" hidden="false" customHeight="true" outlineLevel="0" collapsed="false">
      <c r="A37" s="179" t="s">
        <v>942</v>
      </c>
      <c r="B37" s="179"/>
      <c r="C37" s="179"/>
      <c r="D37" s="179"/>
      <c r="E37" s="179"/>
    </row>
    <row r="38" customFormat="false" ht="12" hidden="false" customHeight="true" outlineLevel="0" collapsed="false">
      <c r="A38" s="967" t="s">
        <v>943</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4</v>
      </c>
      <c r="I1" s="113" t="s">
        <v>79</v>
      </c>
    </row>
    <row r="2" customFormat="false" ht="17.25" hidden="false" customHeight="true" outlineLevel="0" collapsed="false">
      <c r="A2" s="650" t="s">
        <v>945</v>
      </c>
      <c r="I2" s="113" t="s">
        <v>81</v>
      </c>
    </row>
    <row r="3" customFormat="false" ht="15.75" hidden="false" customHeight="true" outlineLevel="0" collapsed="false">
      <c r="A3" s="650" t="s">
        <v>80</v>
      </c>
      <c r="I3" s="113" t="s">
        <v>82</v>
      </c>
    </row>
    <row r="4" customFormat="false" ht="13.5" hidden="false" customHeight="false" outlineLevel="0" collapsed="false">
      <c r="I4" s="615"/>
    </row>
    <row r="5" customFormat="false" ht="15.75" hidden="false" customHeight="true" outlineLevel="0" collapsed="false">
      <c r="A5" s="970" t="s">
        <v>756</v>
      </c>
      <c r="B5" s="971" t="s">
        <v>899</v>
      </c>
      <c r="C5" s="971"/>
      <c r="D5" s="971"/>
      <c r="E5" s="971"/>
      <c r="F5" s="971"/>
      <c r="G5" s="971"/>
      <c r="H5" s="971"/>
      <c r="I5" s="972" t="s">
        <v>946</v>
      </c>
    </row>
    <row r="6" customFormat="false" ht="15.75" hidden="false" customHeight="true" outlineLevel="0" collapsed="false">
      <c r="A6" s="973" t="s">
        <v>475</v>
      </c>
      <c r="B6" s="974" t="s">
        <v>947</v>
      </c>
      <c r="C6" s="975" t="s">
        <v>948</v>
      </c>
      <c r="D6" s="975"/>
      <c r="E6" s="975"/>
      <c r="F6" s="974" t="s">
        <v>949</v>
      </c>
      <c r="G6" s="974" t="s">
        <v>950</v>
      </c>
      <c r="H6" s="974" t="s">
        <v>951</v>
      </c>
      <c r="I6" s="972"/>
    </row>
    <row r="7" customFormat="false" ht="28.5" hidden="false" customHeight="false" outlineLevel="0" collapsed="false">
      <c r="A7" s="976"/>
      <c r="B7" s="974"/>
      <c r="C7" s="977" t="s">
        <v>952</v>
      </c>
      <c r="D7" s="977" t="s">
        <v>953</v>
      </c>
      <c r="E7" s="977" t="s">
        <v>954</v>
      </c>
      <c r="F7" s="974"/>
      <c r="G7" s="974"/>
      <c r="H7" s="974"/>
      <c r="I7" s="978" t="s">
        <v>955</v>
      </c>
    </row>
    <row r="8" customFormat="false" ht="18.75" hidden="false" customHeight="true" outlineLevel="0" collapsed="false">
      <c r="A8" s="979"/>
      <c r="B8" s="980" t="s">
        <v>914</v>
      </c>
      <c r="C8" s="981" t="s">
        <v>956</v>
      </c>
      <c r="D8" s="981"/>
      <c r="E8" s="981"/>
      <c r="F8" s="982" t="s">
        <v>920</v>
      </c>
      <c r="G8" s="982" t="s">
        <v>957</v>
      </c>
      <c r="H8" s="982" t="s">
        <v>958</v>
      </c>
      <c r="I8" s="983" t="s">
        <v>959</v>
      </c>
    </row>
    <row r="9" customFormat="false" ht="16.5" hidden="false" customHeight="true" outlineLevel="0" collapsed="false">
      <c r="A9" s="984" t="s">
        <v>918</v>
      </c>
      <c r="B9" s="85" t="n">
        <v>1607</v>
      </c>
      <c r="C9" s="672"/>
      <c r="D9" s="672"/>
      <c r="E9" s="672"/>
      <c r="F9" s="672"/>
      <c r="G9" s="672"/>
      <c r="H9" s="672"/>
      <c r="I9" s="149" t="n">
        <v>5.67688257238777</v>
      </c>
    </row>
    <row r="10" customFormat="false" ht="15.75" hidden="false" customHeight="true" outlineLevel="0" collapsed="false">
      <c r="A10" s="985" t="s">
        <v>842</v>
      </c>
      <c r="B10" s="672"/>
      <c r="C10" s="672"/>
      <c r="D10" s="672"/>
      <c r="E10" s="672"/>
      <c r="F10" s="672"/>
      <c r="G10" s="672"/>
      <c r="H10" s="672"/>
      <c r="I10" s="45"/>
    </row>
    <row r="11" customFormat="false" ht="18" hidden="false" customHeight="true" outlineLevel="0" collapsed="false">
      <c r="A11" s="986" t="s">
        <v>960</v>
      </c>
      <c r="B11" s="987" t="n">
        <v>403</v>
      </c>
      <c r="C11" s="987" t="n">
        <v>100</v>
      </c>
      <c r="D11" s="987" t="s">
        <v>122</v>
      </c>
      <c r="E11" s="987" t="s">
        <v>122</v>
      </c>
      <c r="F11" s="336" t="n">
        <v>600</v>
      </c>
      <c r="G11" s="335" t="n">
        <v>5.30729090192159</v>
      </c>
      <c r="H11" s="336" t="n">
        <v>0.24</v>
      </c>
      <c r="I11" s="149" t="n">
        <v>7.60300819633243</v>
      </c>
    </row>
    <row r="12" customFormat="false" ht="15.75" hidden="false" customHeight="true" outlineLevel="0" collapsed="false">
      <c r="A12" s="986" t="s">
        <v>844</v>
      </c>
      <c r="B12" s="987" t="n">
        <v>1204</v>
      </c>
      <c r="C12" s="987" t="n">
        <v>100</v>
      </c>
      <c r="D12" s="987" t="s">
        <v>122</v>
      </c>
      <c r="E12" s="987" t="s">
        <v>122</v>
      </c>
      <c r="F12" s="336" t="n">
        <v>550</v>
      </c>
      <c r="G12" s="335" t="n">
        <v>1.45049759158968</v>
      </c>
      <c r="H12" s="336" t="n">
        <v>0.17</v>
      </c>
      <c r="I12" s="149" t="n">
        <v>5.03217441088469</v>
      </c>
    </row>
    <row r="13" customFormat="false" ht="13.5" hidden="false" customHeight="true" outlineLevel="0" collapsed="false">
      <c r="A13" s="985" t="s">
        <v>845</v>
      </c>
      <c r="B13" s="988"/>
      <c r="C13" s="989"/>
      <c r="D13" s="989"/>
      <c r="E13" s="989"/>
      <c r="F13" s="990"/>
      <c r="G13" s="991"/>
      <c r="H13" s="990"/>
      <c r="I13" s="45"/>
    </row>
    <row r="14" customFormat="false" ht="15.75" hidden="false" customHeight="true" outlineLevel="0" collapsed="false">
      <c r="A14" s="986" t="s">
        <v>846</v>
      </c>
      <c r="B14" s="992" t="s">
        <v>138</v>
      </c>
      <c r="C14" s="992" t="s">
        <v>138</v>
      </c>
      <c r="D14" s="992" t="s">
        <v>138</v>
      </c>
      <c r="E14" s="992" t="s">
        <v>138</v>
      </c>
      <c r="F14" s="993" t="s">
        <v>138</v>
      </c>
      <c r="G14" s="20" t="s">
        <v>138</v>
      </c>
      <c r="H14" s="993" t="s">
        <v>138</v>
      </c>
      <c r="I14" s="151" t="s">
        <v>138</v>
      </c>
    </row>
    <row r="15" customFormat="false" ht="15.75" hidden="false" customHeight="true" outlineLevel="0" collapsed="false">
      <c r="A15" s="986" t="s">
        <v>847</v>
      </c>
      <c r="B15" s="992" t="s">
        <v>138</v>
      </c>
      <c r="C15" s="992" t="s">
        <v>138</v>
      </c>
      <c r="D15" s="992" t="s">
        <v>138</v>
      </c>
      <c r="E15" s="992" t="s">
        <v>138</v>
      </c>
      <c r="F15" s="993" t="s">
        <v>138</v>
      </c>
      <c r="G15" s="20" t="s">
        <v>138</v>
      </c>
      <c r="H15" s="993" t="s">
        <v>138</v>
      </c>
      <c r="I15" s="151" t="s">
        <v>138</v>
      </c>
    </row>
    <row r="16" customFormat="false" ht="15.75" hidden="false" customHeight="true" outlineLevel="0" collapsed="false">
      <c r="A16" s="986" t="s">
        <v>848</v>
      </c>
      <c r="B16" s="992" t="s">
        <v>138</v>
      </c>
      <c r="C16" s="992" t="s">
        <v>138</v>
      </c>
      <c r="D16" s="992" t="s">
        <v>138</v>
      </c>
      <c r="E16" s="992" t="s">
        <v>138</v>
      </c>
      <c r="F16" s="993" t="s">
        <v>138</v>
      </c>
      <c r="G16" s="20" t="s">
        <v>138</v>
      </c>
      <c r="H16" s="993" t="s">
        <v>138</v>
      </c>
      <c r="I16" s="151" t="s">
        <v>138</v>
      </c>
    </row>
    <row r="17" customFormat="false" ht="15.75" hidden="false" customHeight="true" outlineLevel="0" collapsed="false">
      <c r="A17" s="994" t="s">
        <v>849</v>
      </c>
      <c r="B17" s="992" t="s">
        <v>122</v>
      </c>
      <c r="C17" s="992" t="s">
        <v>122</v>
      </c>
      <c r="D17" s="992" t="s">
        <v>122</v>
      </c>
      <c r="E17" s="992" t="s">
        <v>122</v>
      </c>
      <c r="F17" s="993" t="s">
        <v>122</v>
      </c>
      <c r="G17" s="20" t="s">
        <v>130</v>
      </c>
      <c r="H17" s="993" t="s">
        <v>130</v>
      </c>
      <c r="I17" s="151" t="s">
        <v>122</v>
      </c>
    </row>
    <row r="18" customFormat="false" ht="15.75" hidden="false" customHeight="true" outlineLevel="0" collapsed="false">
      <c r="A18" s="994" t="s">
        <v>850</v>
      </c>
      <c r="B18" s="992" t="n">
        <v>448</v>
      </c>
      <c r="C18" s="992" t="n">
        <v>100</v>
      </c>
      <c r="D18" s="992" t="s">
        <v>122</v>
      </c>
      <c r="E18" s="992" t="s">
        <v>122</v>
      </c>
      <c r="F18" s="993" t="n">
        <v>43</v>
      </c>
      <c r="G18" s="20" t="n">
        <v>0.4</v>
      </c>
      <c r="H18" s="993" t="n">
        <v>0.2</v>
      </c>
      <c r="I18" s="149" t="n">
        <v>0.19</v>
      </c>
    </row>
    <row r="19" customFormat="false" ht="15.75" hidden="false" customHeight="true" outlineLevel="0" collapsed="false">
      <c r="A19" s="994" t="s">
        <v>851</v>
      </c>
      <c r="B19" s="992" t="n">
        <v>5.5</v>
      </c>
      <c r="C19" s="992" t="n">
        <v>100</v>
      </c>
      <c r="D19" s="992" t="s">
        <v>122</v>
      </c>
      <c r="E19" s="992" t="s">
        <v>122</v>
      </c>
      <c r="F19" s="993" t="n">
        <v>30</v>
      </c>
      <c r="G19" s="20" t="n">
        <v>0.279452054794521</v>
      </c>
      <c r="H19" s="993" t="n">
        <v>0.2</v>
      </c>
      <c r="I19" s="149" t="n">
        <v>0.12</v>
      </c>
    </row>
    <row r="20" customFormat="false" ht="17.25" hidden="false" customHeight="true" outlineLevel="0" collapsed="false">
      <c r="A20" s="994" t="s">
        <v>852</v>
      </c>
      <c r="B20" s="992" t="s">
        <v>122</v>
      </c>
      <c r="C20" s="992" t="s">
        <v>122</v>
      </c>
      <c r="D20" s="992" t="s">
        <v>122</v>
      </c>
      <c r="E20" s="992" t="s">
        <v>122</v>
      </c>
      <c r="F20" s="993" t="s">
        <v>122</v>
      </c>
      <c r="G20" s="20" t="s">
        <v>130</v>
      </c>
      <c r="H20" s="993" t="s">
        <v>130</v>
      </c>
      <c r="I20" s="151" t="s">
        <v>122</v>
      </c>
    </row>
    <row r="21" customFormat="false" ht="15.75" hidden="false" customHeight="true" outlineLevel="0" collapsed="false">
      <c r="A21" s="994" t="s">
        <v>853</v>
      </c>
      <c r="B21" s="992" t="n">
        <v>315.6</v>
      </c>
      <c r="C21" s="992" t="n">
        <v>100</v>
      </c>
      <c r="D21" s="992" t="s">
        <v>122</v>
      </c>
      <c r="E21" s="992" t="s">
        <v>122</v>
      </c>
      <c r="F21" s="993" t="n">
        <v>238</v>
      </c>
      <c r="G21" s="20" t="n">
        <v>1.72054794520548</v>
      </c>
      <c r="H21" s="993" t="n">
        <v>0.3</v>
      </c>
      <c r="I21" s="149" t="n">
        <v>1.4</v>
      </c>
    </row>
    <row r="22" customFormat="false" ht="15.75" hidden="false" customHeight="true" outlineLevel="0" collapsed="false">
      <c r="A22" s="994" t="s">
        <v>854</v>
      </c>
      <c r="B22" s="992" t="s">
        <v>122</v>
      </c>
      <c r="C22" s="992" t="s">
        <v>122</v>
      </c>
      <c r="D22" s="992" t="s">
        <v>122</v>
      </c>
      <c r="E22" s="992" t="s">
        <v>122</v>
      </c>
      <c r="F22" s="993" t="s">
        <v>122</v>
      </c>
      <c r="G22" s="20" t="s">
        <v>130</v>
      </c>
      <c r="H22" s="993" t="s">
        <v>130</v>
      </c>
      <c r="I22" s="151" t="s">
        <v>122</v>
      </c>
    </row>
    <row r="23" customFormat="false" ht="16.5" hidden="false" customHeight="true" outlineLevel="0" collapsed="false">
      <c r="A23" s="994" t="s">
        <v>855</v>
      </c>
      <c r="B23" s="992" t="n">
        <v>1901.9</v>
      </c>
      <c r="C23" s="992" t="n">
        <v>100</v>
      </c>
      <c r="D23" s="992" t="s">
        <v>122</v>
      </c>
      <c r="E23" s="992" t="s">
        <v>122</v>
      </c>
      <c r="F23" s="993" t="n">
        <v>52.5</v>
      </c>
      <c r="G23" s="20" t="n">
        <v>0.304419948472578</v>
      </c>
      <c r="H23" s="993" t="n">
        <v>0.45</v>
      </c>
      <c r="I23" s="149" t="n">
        <v>1.44597978672184</v>
      </c>
    </row>
    <row r="24" customFormat="false" ht="15.75" hidden="false" customHeight="true" outlineLevel="0" collapsed="false">
      <c r="A24" s="994" t="s">
        <v>856</v>
      </c>
      <c r="B24" s="992" t="n">
        <v>14789.882</v>
      </c>
      <c r="C24" s="992" t="n">
        <v>100</v>
      </c>
      <c r="D24" s="992" t="s">
        <v>122</v>
      </c>
      <c r="E24" s="992" t="s">
        <v>122</v>
      </c>
      <c r="F24" s="993" t="n">
        <v>1.1</v>
      </c>
      <c r="G24" s="20" t="n">
        <v>0.292876712328767</v>
      </c>
      <c r="H24" s="993" t="n">
        <v>0.3</v>
      </c>
      <c r="I24" s="149" t="n">
        <v>0.078</v>
      </c>
    </row>
    <row r="25" customFormat="false" ht="15.75" hidden="false" customHeight="true" outlineLevel="0" collapsed="false">
      <c r="A25" s="995" t="s">
        <v>961</v>
      </c>
      <c r="B25" s="996"/>
      <c r="C25" s="996"/>
      <c r="D25" s="996"/>
      <c r="E25" s="996"/>
      <c r="F25" s="996"/>
      <c r="G25" s="996"/>
      <c r="H25" s="996"/>
      <c r="I25" s="997"/>
    </row>
    <row r="26" customFormat="false" ht="13.5" hidden="false" customHeight="true" outlineLevel="0" collapsed="false">
      <c r="A26" s="637" t="s">
        <v>858</v>
      </c>
      <c r="B26" s="415" t="n">
        <v>229</v>
      </c>
      <c r="C26" s="415" t="n">
        <v>100</v>
      </c>
      <c r="D26" s="416" t="s">
        <v>122</v>
      </c>
      <c r="E26" s="416" t="s">
        <v>122</v>
      </c>
      <c r="F26" s="416" t="s">
        <v>139</v>
      </c>
      <c r="G26" s="416" t="s">
        <v>139</v>
      </c>
      <c r="H26" s="416" t="s">
        <v>139</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62</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63</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4</v>
      </c>
      <c r="B32" s="999"/>
      <c r="C32" s="999"/>
      <c r="D32" s="999"/>
      <c r="E32" s="999"/>
      <c r="F32" s="999"/>
      <c r="G32" s="999"/>
      <c r="H32" s="999"/>
      <c r="I32" s="999"/>
    </row>
    <row r="33" customFormat="false" ht="13.5" hidden="false" customHeight="true" outlineLevel="0" collapsed="false">
      <c r="A33" s="1000" t="s">
        <v>965</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5</v>
      </c>
      <c r="B35" s="177"/>
      <c r="C35" s="177"/>
      <c r="D35" s="177"/>
      <c r="E35" s="177"/>
      <c r="F35" s="177"/>
      <c r="G35" s="177"/>
      <c r="H35" s="177"/>
      <c r="I35" s="178"/>
    </row>
    <row r="36" customFormat="false" ht="26.25" hidden="false" customHeight="true" outlineLevel="0" collapsed="false">
      <c r="A36" s="179" t="s">
        <v>966</v>
      </c>
      <c r="B36" s="179"/>
      <c r="C36" s="179"/>
      <c r="D36" s="179"/>
      <c r="E36" s="179"/>
      <c r="F36" s="179"/>
      <c r="G36" s="179"/>
      <c r="H36" s="179"/>
      <c r="I36" s="179"/>
    </row>
    <row r="37" customFormat="false" ht="12.75" hidden="false" customHeight="true" outlineLevel="0" collapsed="false">
      <c r="A37" s="965" t="s">
        <v>967</v>
      </c>
      <c r="B37" s="965"/>
      <c r="C37" s="965"/>
      <c r="D37" s="965"/>
      <c r="E37" s="965"/>
      <c r="F37" s="965"/>
      <c r="G37" s="965"/>
      <c r="H37" s="965"/>
      <c r="I37" s="965"/>
    </row>
    <row r="38" customFormat="false" ht="13.5" hidden="false" customHeight="true" outlineLevel="0" collapsed="false">
      <c r="A38" s="1005" t="s">
        <v>941</v>
      </c>
      <c r="B38" s="775"/>
      <c r="C38" s="775"/>
      <c r="D38" s="775"/>
      <c r="E38" s="775"/>
      <c r="F38" s="775"/>
      <c r="G38" s="775"/>
      <c r="H38" s="775"/>
      <c r="I38" s="776"/>
    </row>
    <row r="39" customFormat="false" ht="12" hidden="false" customHeight="true" outlineLevel="0" collapsed="false">
      <c r="A39" s="1006" t="s">
        <v>968</v>
      </c>
      <c r="B39" s="775"/>
      <c r="C39" s="775"/>
      <c r="D39" s="775"/>
      <c r="E39" s="775"/>
      <c r="F39" s="775"/>
      <c r="G39" s="775"/>
      <c r="H39" s="775"/>
      <c r="I39" s="776"/>
    </row>
    <row r="40" customFormat="false" ht="12" hidden="false" customHeight="true" outlineLevel="0" collapsed="false">
      <c r="A40" s="1007" t="s">
        <v>969</v>
      </c>
      <c r="B40" s="775"/>
      <c r="C40" s="775"/>
      <c r="D40" s="775"/>
      <c r="E40" s="775"/>
      <c r="F40" s="775"/>
      <c r="G40" s="775"/>
      <c r="H40" s="775"/>
      <c r="I40" s="776"/>
    </row>
    <row r="41" customFormat="false" ht="12.75" hidden="false" customHeight="true" outlineLevel="0" collapsed="false">
      <c r="A41" s="967" t="s">
        <v>970</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4</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5</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6</v>
      </c>
      <c r="B7" s="37" t="n">
        <v>6146.4869182</v>
      </c>
      <c r="C7" s="37" t="n">
        <v>11.6219122371047</v>
      </c>
      <c r="D7" s="37" t="n">
        <v>0.82649669615319</v>
      </c>
      <c r="E7" s="37" t="n">
        <v>22.0547434862723</v>
      </c>
      <c r="F7" s="37" t="n">
        <v>218.338008367638</v>
      </c>
      <c r="G7" s="37" t="n">
        <v>27.7825084371879</v>
      </c>
      <c r="H7" s="38" t="n">
        <v>2.37860180730638</v>
      </c>
    </row>
    <row r="8" customFormat="false" ht="12" hidden="false" customHeight="true" outlineLevel="0" collapsed="false">
      <c r="A8" s="18" t="s">
        <v>117</v>
      </c>
      <c r="B8" s="19" t="n">
        <v>1179.6421212</v>
      </c>
      <c r="C8" s="19" t="n">
        <v>0.34329849999999</v>
      </c>
      <c r="D8" s="19" t="n">
        <v>0.04137314</v>
      </c>
      <c r="E8" s="20" t="n">
        <v>0.934404</v>
      </c>
      <c r="F8" s="20" t="n">
        <v>5.50175659999999</v>
      </c>
      <c r="G8" s="20" t="n">
        <v>0.45347014</v>
      </c>
      <c r="H8" s="21" t="n">
        <v>0.3412293</v>
      </c>
    </row>
    <row r="9" customFormat="false" ht="12" hidden="false" customHeight="true" outlineLevel="0" collapsed="false">
      <c r="A9" s="18" t="s">
        <v>118</v>
      </c>
      <c r="B9" s="19" t="n">
        <v>3312.9838402</v>
      </c>
      <c r="C9" s="19" t="n">
        <v>10.6324372131047</v>
      </c>
      <c r="D9" s="19" t="n">
        <v>0.35406963915319</v>
      </c>
      <c r="E9" s="20" t="n">
        <v>7.17986591127231</v>
      </c>
      <c r="F9" s="20" t="n">
        <v>186.599777531638</v>
      </c>
      <c r="G9" s="20" t="n">
        <v>20.7272066831879</v>
      </c>
      <c r="H9" s="21" t="n">
        <v>1.39775258830638</v>
      </c>
    </row>
    <row r="10" customFormat="false" ht="12.75" hidden="false" customHeight="true" outlineLevel="0" collapsed="false">
      <c r="A10" s="39" t="s">
        <v>119</v>
      </c>
      <c r="B10" s="40" t="n">
        <v>1653.8609568</v>
      </c>
      <c r="C10" s="40" t="n">
        <v>0.64617652399999</v>
      </c>
      <c r="D10" s="40" t="n">
        <v>0.431053917</v>
      </c>
      <c r="E10" s="41" t="n">
        <v>13.940473575</v>
      </c>
      <c r="F10" s="41" t="n">
        <v>26.236474236</v>
      </c>
      <c r="G10" s="41" t="n">
        <v>6.601831614</v>
      </c>
      <c r="H10" s="42" t="n">
        <v>0.639619919</v>
      </c>
    </row>
    <row r="11" customFormat="false" ht="12" hidden="false" customHeight="true" outlineLevel="0" collapsed="false">
      <c r="A11" s="43" t="s">
        <v>120</v>
      </c>
      <c r="B11" s="15" t="n">
        <v>299.87498614</v>
      </c>
      <c r="C11" s="15" t="n">
        <v>0.010104438</v>
      </c>
      <c r="D11" s="15" t="n">
        <v>0.022559997</v>
      </c>
      <c r="E11" s="15" t="n">
        <v>1.467033001</v>
      </c>
      <c r="F11" s="15" t="n">
        <v>1.265378919</v>
      </c>
      <c r="G11" s="15" t="n">
        <v>0.17788469</v>
      </c>
      <c r="H11" s="15" t="n">
        <v>0.139147054</v>
      </c>
      <c r="I11" s="16"/>
    </row>
    <row r="12" customFormat="false" ht="12" hidden="false" customHeight="true" outlineLevel="0" collapsed="false">
      <c r="A12" s="18" t="s">
        <v>121</v>
      </c>
      <c r="B12" s="19" t="s">
        <v>122</v>
      </c>
      <c r="C12" s="19" t="s">
        <v>122</v>
      </c>
      <c r="D12" s="19" t="s">
        <v>122</v>
      </c>
      <c r="E12" s="19" t="s">
        <v>122</v>
      </c>
      <c r="F12" s="19" t="s">
        <v>122</v>
      </c>
      <c r="G12" s="19" t="s">
        <v>122</v>
      </c>
      <c r="H12" s="27" t="s">
        <v>122</v>
      </c>
    </row>
    <row r="13" customFormat="false" ht="12" hidden="false" customHeight="true" outlineLevel="0" collapsed="false">
      <c r="A13" s="44" t="s">
        <v>123</v>
      </c>
      <c r="B13" s="19" t="s">
        <v>122</v>
      </c>
      <c r="C13" s="19" t="s">
        <v>122</v>
      </c>
      <c r="D13" s="19" t="s">
        <v>122</v>
      </c>
      <c r="E13" s="20" t="s">
        <v>122</v>
      </c>
      <c r="F13" s="20" t="s">
        <v>122</v>
      </c>
      <c r="G13" s="20" t="s">
        <v>122</v>
      </c>
      <c r="H13" s="21" t="s">
        <v>122</v>
      </c>
    </row>
    <row r="14" customFormat="false" ht="12.75" hidden="false" customHeight="true" outlineLevel="0" collapsed="false">
      <c r="A14" s="18" t="s">
        <v>124</v>
      </c>
      <c r="B14" s="19" t="n">
        <v>299.87498614</v>
      </c>
      <c r="C14" s="19" t="n">
        <v>0.010104438</v>
      </c>
      <c r="D14" s="19" t="n">
        <v>0.022559997</v>
      </c>
      <c r="E14" s="19" t="n">
        <v>1.467033001</v>
      </c>
      <c r="F14" s="19" t="n">
        <v>1.265378919</v>
      </c>
      <c r="G14" s="19" t="n">
        <v>0.17788469</v>
      </c>
      <c r="H14" s="27" t="n">
        <v>0.139147054</v>
      </c>
    </row>
    <row r="15" customFormat="false" ht="12.75" hidden="false" customHeight="true" outlineLevel="0" collapsed="false">
      <c r="A15" s="44" t="s">
        <v>125</v>
      </c>
      <c r="B15" s="19" t="n">
        <v>299.87498614</v>
      </c>
      <c r="C15" s="19" t="n">
        <v>0.010104438</v>
      </c>
      <c r="D15" s="19" t="n">
        <v>0.022559997</v>
      </c>
      <c r="E15" s="20" t="n">
        <v>1.467033001</v>
      </c>
      <c r="F15" s="20" t="n">
        <v>1.265378919</v>
      </c>
      <c r="G15" s="20" t="n">
        <v>0.17788469</v>
      </c>
      <c r="H15" s="21" t="n">
        <v>0.139147054</v>
      </c>
    </row>
    <row r="16" customFormat="false" ht="12.75" hidden="false" customHeight="true" outlineLevel="0" collapsed="false">
      <c r="A16" s="14" t="s">
        <v>126</v>
      </c>
      <c r="B16" s="15" t="n">
        <v>320.965300766775</v>
      </c>
      <c r="C16" s="15" t="n">
        <v>4.01540564115321</v>
      </c>
      <c r="D16" s="15" t="n">
        <v>0.00459499142958</v>
      </c>
      <c r="E16" s="15" t="n">
        <v>0.21881952120799</v>
      </c>
      <c r="F16" s="15" t="n">
        <v>0.032547773073185</v>
      </c>
      <c r="G16" s="15" t="n">
        <v>16.9896451277146</v>
      </c>
      <c r="H16" s="15" t="n">
        <v>0.95631027786493</v>
      </c>
      <c r="I16" s="16"/>
    </row>
    <row r="17" customFormat="false" ht="12" hidden="false" customHeight="true" outlineLevel="0" collapsed="false">
      <c r="A17" s="43" t="s">
        <v>127</v>
      </c>
      <c r="B17" s="15" t="n">
        <v>4.99653</v>
      </c>
      <c r="C17" s="15" t="n">
        <v>0.0001078</v>
      </c>
      <c r="D17" s="15" t="n">
        <v>0.0002156</v>
      </c>
      <c r="E17" s="15" t="n">
        <v>0.00372122173537</v>
      </c>
      <c r="F17" s="15" t="n">
        <v>0.001078</v>
      </c>
      <c r="G17" s="15" t="n">
        <v>0.0002156</v>
      </c>
      <c r="H17" s="15" t="n">
        <v>0.10095242585534</v>
      </c>
      <c r="I17" s="16"/>
    </row>
    <row r="18" customFormat="false" ht="12" hidden="false" customHeight="true" outlineLevel="0" collapsed="false">
      <c r="A18" s="18" t="s">
        <v>128</v>
      </c>
      <c r="B18" s="19" t="s">
        <v>122</v>
      </c>
      <c r="C18" s="19" t="s">
        <v>122</v>
      </c>
      <c r="D18" s="20" t="s">
        <v>122</v>
      </c>
      <c r="E18" s="20" t="s">
        <v>122</v>
      </c>
      <c r="F18" s="20" t="s">
        <v>122</v>
      </c>
      <c r="G18" s="20" t="s">
        <v>122</v>
      </c>
      <c r="H18" s="45"/>
    </row>
    <row r="19" customFormat="false" ht="12" hidden="false" customHeight="true" outlineLevel="0" collapsed="false">
      <c r="A19" s="18" t="s">
        <v>129</v>
      </c>
      <c r="B19" s="19" t="s">
        <v>130</v>
      </c>
      <c r="C19" s="19" t="s">
        <v>130</v>
      </c>
      <c r="D19" s="20" t="s">
        <v>130</v>
      </c>
      <c r="E19" s="20" t="s">
        <v>130</v>
      </c>
      <c r="F19" s="20" t="s">
        <v>130</v>
      </c>
      <c r="G19" s="20" t="s">
        <v>130</v>
      </c>
      <c r="H19" s="21" t="n">
        <v>0.088081234</v>
      </c>
    </row>
    <row r="20" customFormat="false" ht="12.75" hidden="false" customHeight="true" outlineLevel="0" collapsed="false">
      <c r="A20" s="22" t="s">
        <v>131</v>
      </c>
      <c r="B20" s="19" t="n">
        <v>4.99653</v>
      </c>
      <c r="C20" s="19" t="n">
        <v>0.0001078</v>
      </c>
      <c r="D20" s="19" t="n">
        <v>0.0002156</v>
      </c>
      <c r="E20" s="19" t="n">
        <v>0.00372122173537</v>
      </c>
      <c r="F20" s="19" t="n">
        <v>0.001078</v>
      </c>
      <c r="G20" s="19" t="n">
        <v>0.0002156</v>
      </c>
      <c r="H20" s="27" t="n">
        <v>0.01287119185534</v>
      </c>
    </row>
    <row r="21" customFormat="false" ht="12.75" hidden="false" customHeight="true" outlineLevel="0" collapsed="false">
      <c r="A21" s="46" t="s">
        <v>132</v>
      </c>
      <c r="B21" s="19" t="n">
        <v>4.99653</v>
      </c>
      <c r="C21" s="19" t="n">
        <v>0.0001078</v>
      </c>
      <c r="D21" s="19" t="n">
        <v>0.0002156</v>
      </c>
      <c r="E21" s="19" t="n">
        <v>0.00372122173537</v>
      </c>
      <c r="F21" s="19" t="n">
        <v>0.001078</v>
      </c>
      <c r="G21" s="19" t="n">
        <v>0.0002156</v>
      </c>
      <c r="H21" s="27" t="n">
        <v>0.01287119185534</v>
      </c>
    </row>
    <row r="22" customFormat="false" ht="12.75" hidden="false" customHeight="true" outlineLevel="0" collapsed="false">
      <c r="A22" s="47" t="s">
        <v>133</v>
      </c>
      <c r="B22" s="15" t="n">
        <v>315.968770766775</v>
      </c>
      <c r="C22" s="15" t="n">
        <v>4.01529784115321</v>
      </c>
      <c r="D22" s="15" t="n">
        <v>0.00437939142958</v>
      </c>
      <c r="E22" s="15" t="n">
        <v>0.21509829947262</v>
      </c>
      <c r="F22" s="15" t="n">
        <v>0.031469773073185</v>
      </c>
      <c r="G22" s="15" t="n">
        <v>16.9894295277146</v>
      </c>
      <c r="H22" s="15" t="n">
        <v>0.85535785200959</v>
      </c>
      <c r="I22" s="16"/>
    </row>
    <row r="23" customFormat="false" ht="12" hidden="false" customHeight="true" outlineLevel="0" collapsed="false">
      <c r="A23" s="18" t="s">
        <v>134</v>
      </c>
      <c r="B23" s="19" t="n">
        <v>231.820246</v>
      </c>
      <c r="C23" s="19" t="n">
        <v>1.12026635485842</v>
      </c>
      <c r="D23" s="19" t="n">
        <v>0.00144141883999</v>
      </c>
      <c r="E23" s="20" t="n">
        <v>0.151324085</v>
      </c>
      <c r="F23" s="20" t="n">
        <v>0.014829608675235</v>
      </c>
      <c r="G23" s="20" t="n">
        <v>16.9868816154151</v>
      </c>
      <c r="H23" s="21" t="n">
        <v>0.8532</v>
      </c>
    </row>
    <row r="24" customFormat="false" ht="12" hidden="false" customHeight="true" outlineLevel="0" collapsed="false">
      <c r="A24" s="18" t="s">
        <v>135</v>
      </c>
      <c r="B24" s="19" t="n">
        <v>0.00792</v>
      </c>
      <c r="C24" s="19" t="n">
        <v>2.8935625</v>
      </c>
      <c r="D24" s="48"/>
      <c r="E24" s="48"/>
      <c r="F24" s="48"/>
      <c r="G24" s="20" t="s">
        <v>122</v>
      </c>
      <c r="H24" s="21" t="s">
        <v>122</v>
      </c>
    </row>
    <row r="25" customFormat="false" ht="12" hidden="false" customHeight="true" outlineLevel="0" collapsed="false">
      <c r="A25" s="18" t="s">
        <v>136</v>
      </c>
      <c r="B25" s="19" t="n">
        <v>84.1406047667751</v>
      </c>
      <c r="C25" s="19" t="n">
        <v>0.00146898629479</v>
      </c>
      <c r="D25" s="19" t="n">
        <v>0.00293797258959</v>
      </c>
      <c r="E25" s="19" t="n">
        <v>0.06377421447262</v>
      </c>
      <c r="F25" s="19" t="n">
        <v>0.01664016439795</v>
      </c>
      <c r="G25" s="19" t="n">
        <v>0.00254791229959</v>
      </c>
      <c r="H25" s="27" t="n">
        <v>0.00215785200959</v>
      </c>
    </row>
    <row r="26" customFormat="false" ht="12" hidden="false" customHeight="true" outlineLevel="0" collapsed="false">
      <c r="A26" s="49" t="s">
        <v>137</v>
      </c>
      <c r="B26" s="19" t="s">
        <v>138</v>
      </c>
      <c r="C26" s="19" t="s">
        <v>138</v>
      </c>
      <c r="D26" s="48"/>
      <c r="E26" s="48"/>
      <c r="F26" s="48"/>
      <c r="G26" s="20" t="s">
        <v>139</v>
      </c>
      <c r="H26" s="21" t="s">
        <v>139</v>
      </c>
    </row>
    <row r="27" customFormat="false" ht="12" hidden="false" customHeight="true" outlineLevel="0" collapsed="false">
      <c r="A27" s="49" t="s">
        <v>140</v>
      </c>
      <c r="B27" s="19" t="n">
        <v>84.1406047667751</v>
      </c>
      <c r="C27" s="19" t="n">
        <v>0.00146898629479</v>
      </c>
      <c r="D27" s="19" t="n">
        <v>0.00293797258959</v>
      </c>
      <c r="E27" s="20" t="n">
        <v>0.06377421447262</v>
      </c>
      <c r="F27" s="20" t="n">
        <v>0.01664016439795</v>
      </c>
      <c r="G27" s="20" t="n">
        <v>0.00254791229959</v>
      </c>
      <c r="H27" s="21" t="n">
        <v>0.00215785200959</v>
      </c>
    </row>
    <row r="28" customFormat="false" ht="12.75" hidden="false" customHeight="true" outlineLevel="0" collapsed="false">
      <c r="A28" s="18" t="s">
        <v>141</v>
      </c>
      <c r="B28" s="19" t="s">
        <v>122</v>
      </c>
      <c r="C28" s="19" t="s">
        <v>122</v>
      </c>
      <c r="D28" s="19" t="s">
        <v>122</v>
      </c>
      <c r="E28" s="19" t="s">
        <v>122</v>
      </c>
      <c r="F28" s="19" t="s">
        <v>122</v>
      </c>
      <c r="G28" s="19" t="s">
        <v>122</v>
      </c>
      <c r="H28" s="27" t="s">
        <v>122</v>
      </c>
    </row>
    <row r="29" customFormat="false" ht="12.75" hidden="false" customHeight="true" outlineLevel="0" collapsed="false">
      <c r="A29" s="46" t="s">
        <v>142</v>
      </c>
      <c r="B29" s="19" t="s">
        <v>122</v>
      </c>
      <c r="C29" s="19" t="s">
        <v>122</v>
      </c>
      <c r="D29" s="19" t="s">
        <v>122</v>
      </c>
      <c r="E29" s="19" t="s">
        <v>122</v>
      </c>
      <c r="F29" s="19" t="s">
        <v>122</v>
      </c>
      <c r="G29" s="19" t="s">
        <v>122</v>
      </c>
      <c r="H29" s="27" t="s">
        <v>122</v>
      </c>
    </row>
    <row r="30" customFormat="false" ht="14.25" hidden="false" customHeight="true" outlineLevel="0" collapsed="false">
      <c r="A30" s="26" t="s">
        <v>143</v>
      </c>
      <c r="B30" s="50"/>
      <c r="C30" s="50"/>
      <c r="D30" s="50"/>
      <c r="E30" s="50"/>
      <c r="F30" s="50"/>
      <c r="G30" s="50"/>
      <c r="H30" s="51"/>
    </row>
    <row r="31" customFormat="false" ht="12" hidden="false" customHeight="true" outlineLevel="0" collapsed="false">
      <c r="A31" s="52" t="s">
        <v>144</v>
      </c>
      <c r="B31" s="19" t="n">
        <v>7086.6854335</v>
      </c>
      <c r="C31" s="19" t="n">
        <v>0.044914495</v>
      </c>
      <c r="D31" s="19" t="n">
        <v>0.349257345</v>
      </c>
      <c r="E31" s="19" t="n">
        <v>122.64580548</v>
      </c>
      <c r="F31" s="19" t="n">
        <v>9.044405923</v>
      </c>
      <c r="G31" s="19" t="n">
        <v>2.275985849</v>
      </c>
      <c r="H31" s="27" t="n">
        <v>73.807604528</v>
      </c>
    </row>
    <row r="32" customFormat="false" ht="12" hidden="false" customHeight="true" outlineLevel="0" collapsed="false">
      <c r="A32" s="49" t="s">
        <v>145</v>
      </c>
      <c r="B32" s="19" t="n">
        <v>1566.2915148</v>
      </c>
      <c r="C32" s="19" t="n">
        <v>0.006171071</v>
      </c>
      <c r="D32" s="19" t="n">
        <v>0.066837183</v>
      </c>
      <c r="E32" s="20" t="n">
        <v>7.212116868</v>
      </c>
      <c r="F32" s="20" t="n">
        <v>2.766010871</v>
      </c>
      <c r="G32" s="20" t="n">
        <v>0.356221459</v>
      </c>
      <c r="H32" s="21" t="n">
        <v>0.509262777</v>
      </c>
    </row>
    <row r="33" customFormat="false" ht="12" hidden="false" customHeight="true" outlineLevel="0" collapsed="false">
      <c r="A33" s="49" t="s">
        <v>146</v>
      </c>
      <c r="B33" s="19" t="n">
        <v>5520.3939187</v>
      </c>
      <c r="C33" s="19" t="n">
        <v>0.038743424</v>
      </c>
      <c r="D33" s="19" t="n">
        <v>0.282420162</v>
      </c>
      <c r="E33" s="20" t="n">
        <v>115.433688612</v>
      </c>
      <c r="F33" s="20" t="n">
        <v>6.278395052</v>
      </c>
      <c r="G33" s="20" t="n">
        <v>1.91976439</v>
      </c>
      <c r="H33" s="21" t="n">
        <v>73.298341751</v>
      </c>
    </row>
    <row r="34" customFormat="false" ht="12" hidden="false" customHeight="true" outlineLevel="0" collapsed="false">
      <c r="A34" s="52" t="s">
        <v>147</v>
      </c>
      <c r="B34" s="19" t="n">
        <v>0.762516249</v>
      </c>
      <c r="C34" s="19" t="n">
        <v>9.358E-006</v>
      </c>
      <c r="D34" s="19" t="n">
        <v>9.222E-006</v>
      </c>
      <c r="E34" s="20" t="n">
        <v>0.006311001</v>
      </c>
      <c r="F34" s="20" t="n">
        <v>0.001763254</v>
      </c>
      <c r="G34" s="20" t="n">
        <v>0.000380566</v>
      </c>
      <c r="H34" s="21" t="n">
        <v>2.871E-006</v>
      </c>
    </row>
    <row r="35" customFormat="false" ht="14.25" hidden="false" customHeight="true" outlineLevel="0" collapsed="false">
      <c r="A35" s="53" t="s">
        <v>148</v>
      </c>
      <c r="B35" s="40" t="n">
        <v>19102.9694301595</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9</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0</v>
      </c>
      <c r="B39" s="58"/>
      <c r="C39" s="58"/>
      <c r="D39" s="58"/>
      <c r="E39" s="58"/>
      <c r="F39" s="58"/>
      <c r="G39" s="58"/>
      <c r="H39" s="59"/>
    </row>
    <row r="40" customFormat="false" ht="26.25" hidden="false" customHeight="true" outlineLevel="0" collapsed="false">
      <c r="A40" s="60" t="s">
        <v>151</v>
      </c>
      <c r="B40" s="60"/>
      <c r="C40" s="60"/>
      <c r="D40" s="60"/>
      <c r="E40" s="60"/>
      <c r="F40" s="60"/>
      <c r="G40" s="60"/>
      <c r="H40" s="60"/>
    </row>
    <row r="41" customFormat="false" ht="12.75" hidden="false" customHeight="true" outlineLevel="0" collapsed="false">
      <c r="A41" s="61" t="s">
        <v>152</v>
      </c>
      <c r="B41" s="61"/>
      <c r="C41" s="61"/>
      <c r="D41" s="61"/>
      <c r="E41" s="61"/>
      <c r="F41" s="61"/>
      <c r="G41" s="61"/>
      <c r="H41" s="61"/>
      <c r="I41" s="62"/>
    </row>
    <row r="42" customFormat="false" ht="12.75" hidden="false" customHeight="true" outlineLevel="0" collapsed="false">
      <c r="A42" s="63" t="s">
        <v>153</v>
      </c>
      <c r="B42" s="63"/>
      <c r="C42" s="63"/>
      <c r="D42" s="63"/>
      <c r="E42" s="63"/>
      <c r="F42" s="63"/>
      <c r="G42" s="63"/>
      <c r="H42" s="63"/>
      <c r="I42" s="62"/>
    </row>
    <row r="43" customFormat="false" ht="12.75" hidden="false" customHeight="true" outlineLevel="0" collapsed="false">
      <c r="A43" s="63" t="s">
        <v>154</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4</v>
      </c>
      <c r="J1" s="113" t="s">
        <v>79</v>
      </c>
    </row>
    <row r="2" customFormat="false" ht="17.25" hidden="false" customHeight="true" outlineLevel="0" collapsed="false">
      <c r="A2" s="650" t="s">
        <v>945</v>
      </c>
      <c r="J2" s="113" t="s">
        <v>81</v>
      </c>
    </row>
    <row r="3" customFormat="false" ht="15.75" hidden="false" customHeight="true" outlineLevel="0" collapsed="false">
      <c r="A3" s="650" t="s">
        <v>114</v>
      </c>
      <c r="J3" s="113" t="s">
        <v>82</v>
      </c>
    </row>
    <row r="4" customFormat="false" ht="12" hidden="false" customHeight="true" outlineLevel="0" collapsed="false">
      <c r="J4" s="380"/>
    </row>
    <row r="5" customFormat="false" ht="15" hidden="false" customHeight="true" outlineLevel="0" collapsed="false">
      <c r="A5" s="1010" t="s">
        <v>971</v>
      </c>
      <c r="B5" s="1010"/>
      <c r="C5" s="1010"/>
      <c r="D5" s="1010"/>
      <c r="E5" s="1010"/>
      <c r="F5" s="1010"/>
      <c r="G5" s="1010"/>
      <c r="H5" s="1010"/>
      <c r="I5" s="1010"/>
      <c r="J5" s="1010"/>
    </row>
    <row r="6" customFormat="false" ht="12" hidden="false" customHeight="true" outlineLevel="0" collapsed="false">
      <c r="A6" s="1011" t="s">
        <v>972</v>
      </c>
      <c r="B6" s="1012" t="s">
        <v>973</v>
      </c>
      <c r="C6" s="1013" t="s">
        <v>974</v>
      </c>
      <c r="D6" s="1014" t="s">
        <v>975</v>
      </c>
      <c r="E6" s="1014"/>
      <c r="F6" s="1014"/>
      <c r="G6" s="1014"/>
      <c r="H6" s="1014"/>
      <c r="I6" s="1014"/>
      <c r="J6" s="1014"/>
    </row>
    <row r="7" customFormat="false" ht="12.75" hidden="false" customHeight="true" outlineLevel="0" collapsed="false">
      <c r="A7" s="1011"/>
      <c r="B7" s="1012"/>
      <c r="C7" s="1013"/>
      <c r="D7" s="1015" t="s">
        <v>976</v>
      </c>
      <c r="E7" s="1016" t="s">
        <v>977</v>
      </c>
      <c r="F7" s="1016" t="s">
        <v>978</v>
      </c>
      <c r="G7" s="1016" t="s">
        <v>979</v>
      </c>
      <c r="H7" s="1017" t="s">
        <v>980</v>
      </c>
      <c r="I7" s="1018" t="s">
        <v>981</v>
      </c>
      <c r="J7" s="1019" t="s">
        <v>61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43</v>
      </c>
      <c r="B10" s="1021" t="s">
        <v>982</v>
      </c>
      <c r="C10" s="1022" t="s">
        <v>952</v>
      </c>
      <c r="D10" s="1023" t="s">
        <v>122</v>
      </c>
      <c r="E10" s="1024" t="n">
        <v>46.43</v>
      </c>
      <c r="F10" s="1024" t="s">
        <v>122</v>
      </c>
      <c r="G10" s="1025" t="n">
        <v>26.53</v>
      </c>
      <c r="H10" s="1026" t="s">
        <v>122</v>
      </c>
      <c r="I10" s="1027" t="n">
        <v>26.3</v>
      </c>
      <c r="J10" s="1028" t="n">
        <v>0.74</v>
      </c>
    </row>
    <row r="11" customFormat="false" ht="12.75" hidden="false" customHeight="false" outlineLevel="0" collapsed="false">
      <c r="A11" s="1020"/>
      <c r="B11" s="1021"/>
      <c r="C11" s="1029" t="s">
        <v>953</v>
      </c>
      <c r="D11" s="1030" t="s">
        <v>122</v>
      </c>
      <c r="E11" s="289" t="s">
        <v>122</v>
      </c>
      <c r="F11" s="289" t="s">
        <v>122</v>
      </c>
      <c r="G11" s="141" t="s">
        <v>122</v>
      </c>
      <c r="H11" s="449" t="s">
        <v>122</v>
      </c>
      <c r="I11" s="1031" t="s">
        <v>122</v>
      </c>
      <c r="J11" s="1032" t="s">
        <v>122</v>
      </c>
    </row>
    <row r="12" customFormat="false" ht="13.5" hidden="false" customHeight="false" outlineLevel="0" collapsed="false">
      <c r="A12" s="1020"/>
      <c r="B12" s="1021"/>
      <c r="C12" s="1029" t="s">
        <v>954</v>
      </c>
      <c r="D12" s="1030" t="s">
        <v>122</v>
      </c>
      <c r="E12" s="289" t="s">
        <v>122</v>
      </c>
      <c r="F12" s="289" t="s">
        <v>122</v>
      </c>
      <c r="G12" s="141" t="s">
        <v>122</v>
      </c>
      <c r="H12" s="449" t="s">
        <v>122</v>
      </c>
      <c r="I12" s="1031" t="s">
        <v>122</v>
      </c>
      <c r="J12" s="1032" t="s">
        <v>122</v>
      </c>
    </row>
    <row r="13" customFormat="false" ht="12.75" hidden="false" customHeight="false" outlineLevel="0" collapsed="false">
      <c r="A13" s="1020"/>
      <c r="B13" s="1033" t="s">
        <v>983</v>
      </c>
      <c r="C13" s="1022" t="s">
        <v>952</v>
      </c>
      <c r="D13" s="1030" t="s">
        <v>122</v>
      </c>
      <c r="E13" s="289" t="n">
        <v>3.5</v>
      </c>
      <c r="F13" s="289" t="s">
        <v>122</v>
      </c>
      <c r="G13" s="141" t="n">
        <v>1</v>
      </c>
      <c r="H13" s="449" t="s">
        <v>122</v>
      </c>
      <c r="I13" s="1031" t="n">
        <v>1</v>
      </c>
      <c r="J13" s="1032" t="n">
        <v>39</v>
      </c>
    </row>
    <row r="14" customFormat="false" ht="12.75" hidden="false" customHeight="false" outlineLevel="0" collapsed="false">
      <c r="A14" s="1020"/>
      <c r="B14" s="1033"/>
      <c r="C14" s="1029" t="s">
        <v>953</v>
      </c>
      <c r="D14" s="1030" t="s">
        <v>122</v>
      </c>
      <c r="E14" s="289" t="s">
        <v>122</v>
      </c>
      <c r="F14" s="289" t="s">
        <v>122</v>
      </c>
      <c r="G14" s="141" t="s">
        <v>122</v>
      </c>
      <c r="H14" s="449" t="s">
        <v>122</v>
      </c>
      <c r="I14" s="1031" t="s">
        <v>122</v>
      </c>
      <c r="J14" s="1032" t="s">
        <v>122</v>
      </c>
    </row>
    <row r="15" customFormat="false" ht="13.5" hidden="false" customHeight="false" outlineLevel="0" collapsed="false">
      <c r="A15" s="1020"/>
      <c r="B15" s="1033"/>
      <c r="C15" s="1029" t="s">
        <v>954</v>
      </c>
      <c r="D15" s="1034" t="s">
        <v>122</v>
      </c>
      <c r="E15" s="267" t="s">
        <v>122</v>
      </c>
      <c r="F15" s="267" t="s">
        <v>122</v>
      </c>
      <c r="G15" s="457" t="s">
        <v>122</v>
      </c>
      <c r="H15" s="459" t="s">
        <v>122</v>
      </c>
      <c r="I15" s="510" t="s">
        <v>122</v>
      </c>
      <c r="J15" s="511" t="s">
        <v>122</v>
      </c>
    </row>
    <row r="16" customFormat="false" ht="12.75" hidden="false" customHeight="true" outlineLevel="0" collapsed="false">
      <c r="A16" s="1020" t="s">
        <v>844</v>
      </c>
      <c r="B16" s="1021" t="s">
        <v>982</v>
      </c>
      <c r="C16" s="1022" t="s">
        <v>952</v>
      </c>
      <c r="D16" s="1023" t="s">
        <v>122</v>
      </c>
      <c r="E16" s="1024" t="n">
        <v>14.2</v>
      </c>
      <c r="F16" s="1024" t="s">
        <v>122</v>
      </c>
      <c r="G16" s="1025" t="n">
        <v>24.2</v>
      </c>
      <c r="H16" s="1026" t="s">
        <v>122</v>
      </c>
      <c r="I16" s="1027" t="n">
        <v>47.4</v>
      </c>
      <c r="J16" s="1028" t="n">
        <v>14.2</v>
      </c>
    </row>
    <row r="17" customFormat="false" ht="12.75" hidden="false" customHeight="false" outlineLevel="0" collapsed="false">
      <c r="A17" s="1020"/>
      <c r="B17" s="1021"/>
      <c r="C17" s="1029" t="s">
        <v>953</v>
      </c>
      <c r="D17" s="1030" t="s">
        <v>122</v>
      </c>
      <c r="E17" s="289" t="s">
        <v>122</v>
      </c>
      <c r="F17" s="289" t="s">
        <v>122</v>
      </c>
      <c r="G17" s="141" t="s">
        <v>122</v>
      </c>
      <c r="H17" s="449" t="s">
        <v>122</v>
      </c>
      <c r="I17" s="1031" t="s">
        <v>122</v>
      </c>
      <c r="J17" s="1032" t="s">
        <v>122</v>
      </c>
    </row>
    <row r="18" customFormat="false" ht="13.5" hidden="false" customHeight="false" outlineLevel="0" collapsed="false">
      <c r="A18" s="1020"/>
      <c r="B18" s="1021"/>
      <c r="C18" s="1029" t="s">
        <v>954</v>
      </c>
      <c r="D18" s="1030" t="s">
        <v>122</v>
      </c>
      <c r="E18" s="289" t="s">
        <v>122</v>
      </c>
      <c r="F18" s="289" t="s">
        <v>122</v>
      </c>
      <c r="G18" s="141" t="s">
        <v>122</v>
      </c>
      <c r="H18" s="449" t="s">
        <v>122</v>
      </c>
      <c r="I18" s="1031" t="s">
        <v>122</v>
      </c>
      <c r="J18" s="1032" t="s">
        <v>122</v>
      </c>
    </row>
    <row r="19" customFormat="false" ht="12.75" hidden="false" customHeight="false" outlineLevel="0" collapsed="false">
      <c r="A19" s="1020"/>
      <c r="B19" s="1033" t="s">
        <v>983</v>
      </c>
      <c r="C19" s="1022" t="s">
        <v>952</v>
      </c>
      <c r="D19" s="1030" t="s">
        <v>122</v>
      </c>
      <c r="E19" s="289" t="n">
        <v>3.5</v>
      </c>
      <c r="F19" s="289" t="s">
        <v>122</v>
      </c>
      <c r="G19" s="141" t="n">
        <v>1</v>
      </c>
      <c r="H19" s="449" t="s">
        <v>122</v>
      </c>
      <c r="I19" s="1031" t="n">
        <v>1</v>
      </c>
      <c r="J19" s="1032" t="n">
        <v>39</v>
      </c>
    </row>
    <row r="20" customFormat="false" ht="12.75" hidden="false" customHeight="false" outlineLevel="0" collapsed="false">
      <c r="A20" s="1020"/>
      <c r="B20" s="1033"/>
      <c r="C20" s="1029" t="s">
        <v>953</v>
      </c>
      <c r="D20" s="1030" t="s">
        <v>122</v>
      </c>
      <c r="E20" s="289" t="s">
        <v>122</v>
      </c>
      <c r="F20" s="289" t="s">
        <v>122</v>
      </c>
      <c r="G20" s="141" t="s">
        <v>122</v>
      </c>
      <c r="H20" s="449" t="s">
        <v>122</v>
      </c>
      <c r="I20" s="1031" t="s">
        <v>122</v>
      </c>
      <c r="J20" s="1032" t="s">
        <v>122</v>
      </c>
    </row>
    <row r="21" customFormat="false" ht="13.5" hidden="false" customHeight="false" outlineLevel="0" collapsed="false">
      <c r="A21" s="1020"/>
      <c r="B21" s="1033"/>
      <c r="C21" s="1029" t="s">
        <v>954</v>
      </c>
      <c r="D21" s="1034" t="s">
        <v>122</v>
      </c>
      <c r="E21" s="267" t="s">
        <v>122</v>
      </c>
      <c r="F21" s="267" t="s">
        <v>122</v>
      </c>
      <c r="G21" s="457" t="s">
        <v>122</v>
      </c>
      <c r="H21" s="459" t="s">
        <v>122</v>
      </c>
      <c r="I21" s="510" t="s">
        <v>122</v>
      </c>
      <c r="J21" s="511" t="s">
        <v>122</v>
      </c>
    </row>
    <row r="22" customFormat="false" ht="12.75" hidden="false" customHeight="true" outlineLevel="0" collapsed="false">
      <c r="A22" s="1020" t="s">
        <v>984</v>
      </c>
      <c r="B22" s="1021" t="s">
        <v>982</v>
      </c>
      <c r="C22" s="1022" t="s">
        <v>952</v>
      </c>
      <c r="D22" s="1023" t="s">
        <v>138</v>
      </c>
      <c r="E22" s="1024" t="s">
        <v>138</v>
      </c>
      <c r="F22" s="1024" t="s">
        <v>138</v>
      </c>
      <c r="G22" s="1025" t="s">
        <v>138</v>
      </c>
      <c r="H22" s="1026" t="s">
        <v>138</v>
      </c>
      <c r="I22" s="1027" t="s">
        <v>138</v>
      </c>
      <c r="J22" s="1028" t="s">
        <v>138</v>
      </c>
    </row>
    <row r="23" customFormat="false" ht="12.75" hidden="false" customHeight="false" outlineLevel="0" collapsed="false">
      <c r="A23" s="1020"/>
      <c r="B23" s="1021"/>
      <c r="C23" s="1029" t="s">
        <v>953</v>
      </c>
      <c r="D23" s="1030" t="s">
        <v>138</v>
      </c>
      <c r="E23" s="289" t="s">
        <v>138</v>
      </c>
      <c r="F23" s="289" t="s">
        <v>138</v>
      </c>
      <c r="G23" s="141" t="s">
        <v>138</v>
      </c>
      <c r="H23" s="449" t="s">
        <v>138</v>
      </c>
      <c r="I23" s="1031" t="s">
        <v>138</v>
      </c>
      <c r="J23" s="1032" t="s">
        <v>138</v>
      </c>
    </row>
    <row r="24" customFormat="false" ht="13.5" hidden="false" customHeight="false" outlineLevel="0" collapsed="false">
      <c r="A24" s="1020"/>
      <c r="B24" s="1021"/>
      <c r="C24" s="1029" t="s">
        <v>954</v>
      </c>
      <c r="D24" s="1030" t="s">
        <v>138</v>
      </c>
      <c r="E24" s="289" t="s">
        <v>138</v>
      </c>
      <c r="F24" s="289" t="s">
        <v>138</v>
      </c>
      <c r="G24" s="141" t="s">
        <v>138</v>
      </c>
      <c r="H24" s="449" t="s">
        <v>138</v>
      </c>
      <c r="I24" s="1031" t="s">
        <v>138</v>
      </c>
      <c r="J24" s="1032" t="s">
        <v>138</v>
      </c>
    </row>
    <row r="25" customFormat="false" ht="12.75" hidden="false" customHeight="false" outlineLevel="0" collapsed="false">
      <c r="A25" s="1020"/>
      <c r="B25" s="1033" t="s">
        <v>983</v>
      </c>
      <c r="C25" s="1022" t="s">
        <v>952</v>
      </c>
      <c r="D25" s="1030" t="s">
        <v>138</v>
      </c>
      <c r="E25" s="289" t="s">
        <v>138</v>
      </c>
      <c r="F25" s="289" t="s">
        <v>138</v>
      </c>
      <c r="G25" s="141" t="s">
        <v>138</v>
      </c>
      <c r="H25" s="449" t="s">
        <v>138</v>
      </c>
      <c r="I25" s="1031" t="s">
        <v>138</v>
      </c>
      <c r="J25" s="1032" t="s">
        <v>138</v>
      </c>
    </row>
    <row r="26" customFormat="false" ht="12.75" hidden="false" customHeight="false" outlineLevel="0" collapsed="false">
      <c r="A26" s="1020"/>
      <c r="B26" s="1033"/>
      <c r="C26" s="1029" t="s">
        <v>953</v>
      </c>
      <c r="D26" s="1030" t="s">
        <v>138</v>
      </c>
      <c r="E26" s="289" t="s">
        <v>138</v>
      </c>
      <c r="F26" s="289" t="s">
        <v>138</v>
      </c>
      <c r="G26" s="141" t="s">
        <v>138</v>
      </c>
      <c r="H26" s="449" t="s">
        <v>138</v>
      </c>
      <c r="I26" s="1031" t="s">
        <v>138</v>
      </c>
      <c r="J26" s="1032" t="s">
        <v>138</v>
      </c>
    </row>
    <row r="27" customFormat="false" ht="13.5" hidden="false" customHeight="false" outlineLevel="0" collapsed="false">
      <c r="A27" s="1020"/>
      <c r="B27" s="1033"/>
      <c r="C27" s="1029" t="s">
        <v>954</v>
      </c>
      <c r="D27" s="1034" t="s">
        <v>138</v>
      </c>
      <c r="E27" s="267" t="s">
        <v>138</v>
      </c>
      <c r="F27" s="267" t="s">
        <v>138</v>
      </c>
      <c r="G27" s="457" t="s">
        <v>138</v>
      </c>
      <c r="H27" s="459" t="s">
        <v>138</v>
      </c>
      <c r="I27" s="510" t="s">
        <v>138</v>
      </c>
      <c r="J27" s="511" t="s">
        <v>138</v>
      </c>
    </row>
    <row r="28" customFormat="false" ht="12.75" hidden="false" customHeight="true" outlineLevel="0" collapsed="false">
      <c r="A28" s="1020" t="s">
        <v>847</v>
      </c>
      <c r="B28" s="1021" t="s">
        <v>982</v>
      </c>
      <c r="C28" s="1022" t="s">
        <v>952</v>
      </c>
      <c r="D28" s="1023" t="s">
        <v>138</v>
      </c>
      <c r="E28" s="1024" t="s">
        <v>138</v>
      </c>
      <c r="F28" s="1024" t="s">
        <v>138</v>
      </c>
      <c r="G28" s="1025" t="s">
        <v>138</v>
      </c>
      <c r="H28" s="1026" t="s">
        <v>138</v>
      </c>
      <c r="I28" s="1027" t="s">
        <v>138</v>
      </c>
      <c r="J28" s="1028" t="s">
        <v>138</v>
      </c>
    </row>
    <row r="29" customFormat="false" ht="12.75" hidden="false" customHeight="false" outlineLevel="0" collapsed="false">
      <c r="A29" s="1020"/>
      <c r="B29" s="1021"/>
      <c r="C29" s="1029" t="s">
        <v>953</v>
      </c>
      <c r="D29" s="1030" t="s">
        <v>138</v>
      </c>
      <c r="E29" s="289" t="s">
        <v>138</v>
      </c>
      <c r="F29" s="289" t="s">
        <v>138</v>
      </c>
      <c r="G29" s="141" t="s">
        <v>138</v>
      </c>
      <c r="H29" s="449" t="s">
        <v>138</v>
      </c>
      <c r="I29" s="1031" t="s">
        <v>138</v>
      </c>
      <c r="J29" s="1032" t="s">
        <v>138</v>
      </c>
    </row>
    <row r="30" customFormat="false" ht="13.5" hidden="false" customHeight="false" outlineLevel="0" collapsed="false">
      <c r="A30" s="1020"/>
      <c r="B30" s="1021"/>
      <c r="C30" s="1029" t="s">
        <v>954</v>
      </c>
      <c r="D30" s="1030" t="s">
        <v>138</v>
      </c>
      <c r="E30" s="289" t="s">
        <v>138</v>
      </c>
      <c r="F30" s="289" t="s">
        <v>138</v>
      </c>
      <c r="G30" s="141" t="s">
        <v>138</v>
      </c>
      <c r="H30" s="449" t="s">
        <v>138</v>
      </c>
      <c r="I30" s="1031" t="s">
        <v>138</v>
      </c>
      <c r="J30" s="1032" t="s">
        <v>138</v>
      </c>
    </row>
    <row r="31" customFormat="false" ht="12.75" hidden="false" customHeight="false" outlineLevel="0" collapsed="false">
      <c r="A31" s="1020"/>
      <c r="B31" s="1033" t="s">
        <v>983</v>
      </c>
      <c r="C31" s="1022" t="s">
        <v>952</v>
      </c>
      <c r="D31" s="1030" t="s">
        <v>138</v>
      </c>
      <c r="E31" s="289" t="s">
        <v>138</v>
      </c>
      <c r="F31" s="289" t="s">
        <v>138</v>
      </c>
      <c r="G31" s="141" t="s">
        <v>138</v>
      </c>
      <c r="H31" s="449" t="s">
        <v>138</v>
      </c>
      <c r="I31" s="1031" t="s">
        <v>138</v>
      </c>
      <c r="J31" s="1032" t="s">
        <v>138</v>
      </c>
    </row>
    <row r="32" customFormat="false" ht="12.75" hidden="false" customHeight="false" outlineLevel="0" collapsed="false">
      <c r="A32" s="1020"/>
      <c r="B32" s="1033"/>
      <c r="C32" s="1029" t="s">
        <v>953</v>
      </c>
      <c r="D32" s="1030" t="s">
        <v>138</v>
      </c>
      <c r="E32" s="289" t="s">
        <v>138</v>
      </c>
      <c r="F32" s="289" t="s">
        <v>138</v>
      </c>
      <c r="G32" s="141" t="s">
        <v>138</v>
      </c>
      <c r="H32" s="449" t="s">
        <v>138</v>
      </c>
      <c r="I32" s="1031" t="s">
        <v>138</v>
      </c>
      <c r="J32" s="1032" t="s">
        <v>138</v>
      </c>
    </row>
    <row r="33" customFormat="false" ht="13.5" hidden="false" customHeight="false" outlineLevel="0" collapsed="false">
      <c r="A33" s="1020"/>
      <c r="B33" s="1033"/>
      <c r="C33" s="1029" t="s">
        <v>954</v>
      </c>
      <c r="D33" s="1034" t="s">
        <v>138</v>
      </c>
      <c r="E33" s="267" t="s">
        <v>138</v>
      </c>
      <c r="F33" s="267" t="s">
        <v>138</v>
      </c>
      <c r="G33" s="457" t="s">
        <v>138</v>
      </c>
      <c r="H33" s="459" t="s">
        <v>138</v>
      </c>
      <c r="I33" s="510" t="s">
        <v>138</v>
      </c>
      <c r="J33" s="511" t="s">
        <v>138</v>
      </c>
    </row>
    <row r="34" customFormat="false" ht="12.75" hidden="false" customHeight="true" outlineLevel="0" collapsed="false">
      <c r="A34" s="1020" t="s">
        <v>848</v>
      </c>
      <c r="B34" s="1021" t="s">
        <v>982</v>
      </c>
      <c r="C34" s="1022" t="s">
        <v>952</v>
      </c>
      <c r="D34" s="1023" t="s">
        <v>138</v>
      </c>
      <c r="E34" s="1024" t="s">
        <v>138</v>
      </c>
      <c r="F34" s="1024" t="s">
        <v>138</v>
      </c>
      <c r="G34" s="1025" t="s">
        <v>138</v>
      </c>
      <c r="H34" s="1026" t="s">
        <v>138</v>
      </c>
      <c r="I34" s="1027" t="s">
        <v>138</v>
      </c>
      <c r="J34" s="1028" t="s">
        <v>138</v>
      </c>
    </row>
    <row r="35" customFormat="false" ht="12.75" hidden="false" customHeight="false" outlineLevel="0" collapsed="false">
      <c r="A35" s="1020"/>
      <c r="B35" s="1021"/>
      <c r="C35" s="1029" t="s">
        <v>953</v>
      </c>
      <c r="D35" s="1030" t="s">
        <v>138</v>
      </c>
      <c r="E35" s="289" t="s">
        <v>138</v>
      </c>
      <c r="F35" s="289" t="s">
        <v>138</v>
      </c>
      <c r="G35" s="141" t="s">
        <v>138</v>
      </c>
      <c r="H35" s="449" t="s">
        <v>138</v>
      </c>
      <c r="I35" s="1031" t="s">
        <v>138</v>
      </c>
      <c r="J35" s="1032" t="s">
        <v>138</v>
      </c>
    </row>
    <row r="36" customFormat="false" ht="13.5" hidden="false" customHeight="false" outlineLevel="0" collapsed="false">
      <c r="A36" s="1020"/>
      <c r="B36" s="1021"/>
      <c r="C36" s="1029" t="s">
        <v>954</v>
      </c>
      <c r="D36" s="1030" t="s">
        <v>138</v>
      </c>
      <c r="E36" s="289" t="s">
        <v>138</v>
      </c>
      <c r="F36" s="289" t="s">
        <v>138</v>
      </c>
      <c r="G36" s="141" t="s">
        <v>138</v>
      </c>
      <c r="H36" s="449" t="s">
        <v>138</v>
      </c>
      <c r="I36" s="1031" t="s">
        <v>138</v>
      </c>
      <c r="J36" s="1032" t="s">
        <v>138</v>
      </c>
    </row>
    <row r="37" customFormat="false" ht="12.75" hidden="false" customHeight="false" outlineLevel="0" collapsed="false">
      <c r="A37" s="1020"/>
      <c r="B37" s="1033" t="s">
        <v>983</v>
      </c>
      <c r="C37" s="1022" t="s">
        <v>952</v>
      </c>
      <c r="D37" s="1030" t="s">
        <v>138</v>
      </c>
      <c r="E37" s="289" t="s">
        <v>138</v>
      </c>
      <c r="F37" s="289" t="s">
        <v>138</v>
      </c>
      <c r="G37" s="141" t="s">
        <v>138</v>
      </c>
      <c r="H37" s="449" t="s">
        <v>138</v>
      </c>
      <c r="I37" s="1031" t="s">
        <v>138</v>
      </c>
      <c r="J37" s="1032" t="s">
        <v>138</v>
      </c>
    </row>
    <row r="38" customFormat="false" ht="12.75" hidden="false" customHeight="false" outlineLevel="0" collapsed="false">
      <c r="A38" s="1020"/>
      <c r="B38" s="1033"/>
      <c r="C38" s="1029" t="s">
        <v>953</v>
      </c>
      <c r="D38" s="1030" t="s">
        <v>138</v>
      </c>
      <c r="E38" s="289" t="s">
        <v>138</v>
      </c>
      <c r="F38" s="289" t="s">
        <v>138</v>
      </c>
      <c r="G38" s="141" t="s">
        <v>138</v>
      </c>
      <c r="H38" s="449" t="s">
        <v>138</v>
      </c>
      <c r="I38" s="1031" t="s">
        <v>138</v>
      </c>
      <c r="J38" s="1032" t="s">
        <v>138</v>
      </c>
    </row>
    <row r="39" customFormat="false" ht="13.5" hidden="false" customHeight="false" outlineLevel="0" collapsed="false">
      <c r="A39" s="1020"/>
      <c r="B39" s="1033"/>
      <c r="C39" s="1029" t="s">
        <v>954</v>
      </c>
      <c r="D39" s="1034" t="s">
        <v>138</v>
      </c>
      <c r="E39" s="267" t="s">
        <v>138</v>
      </c>
      <c r="F39" s="267" t="s">
        <v>138</v>
      </c>
      <c r="G39" s="457" t="s">
        <v>138</v>
      </c>
      <c r="H39" s="459" t="s">
        <v>138</v>
      </c>
      <c r="I39" s="510" t="s">
        <v>138</v>
      </c>
      <c r="J39" s="511" t="s">
        <v>138</v>
      </c>
    </row>
    <row r="40" customFormat="false" ht="12.75" hidden="false" customHeight="true" outlineLevel="0" collapsed="false">
      <c r="A40" s="1020" t="s">
        <v>902</v>
      </c>
      <c r="B40" s="1021" t="s">
        <v>982</v>
      </c>
      <c r="C40" s="1022" t="s">
        <v>952</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53</v>
      </c>
      <c r="D41" s="1030" t="s">
        <v>122</v>
      </c>
      <c r="E41" s="289" t="s">
        <v>122</v>
      </c>
      <c r="F41" s="289" t="s">
        <v>122</v>
      </c>
      <c r="G41" s="141" t="s">
        <v>122</v>
      </c>
      <c r="H41" s="449" t="s">
        <v>122</v>
      </c>
      <c r="I41" s="1031" t="s">
        <v>122</v>
      </c>
      <c r="J41" s="1032" t="s">
        <v>122</v>
      </c>
    </row>
    <row r="42" customFormat="false" ht="13.5" hidden="false" customHeight="false" outlineLevel="0" collapsed="false">
      <c r="A42" s="1020"/>
      <c r="B42" s="1021"/>
      <c r="C42" s="1029" t="s">
        <v>954</v>
      </c>
      <c r="D42" s="1030" t="s">
        <v>122</v>
      </c>
      <c r="E42" s="289" t="s">
        <v>122</v>
      </c>
      <c r="F42" s="289" t="s">
        <v>122</v>
      </c>
      <c r="G42" s="141" t="s">
        <v>122</v>
      </c>
      <c r="H42" s="449" t="s">
        <v>122</v>
      </c>
      <c r="I42" s="1031" t="s">
        <v>122</v>
      </c>
      <c r="J42" s="1032" t="s">
        <v>122</v>
      </c>
    </row>
    <row r="43" customFormat="false" ht="12.75" hidden="false" customHeight="false" outlineLevel="0" collapsed="false">
      <c r="A43" s="1020"/>
      <c r="B43" s="1033" t="s">
        <v>983</v>
      </c>
      <c r="C43" s="1022" t="s">
        <v>952</v>
      </c>
      <c r="D43" s="1030" t="s">
        <v>122</v>
      </c>
      <c r="E43" s="289" t="s">
        <v>122</v>
      </c>
      <c r="F43" s="289" t="s">
        <v>122</v>
      </c>
      <c r="G43" s="141" t="s">
        <v>122</v>
      </c>
      <c r="H43" s="449" t="s">
        <v>122</v>
      </c>
      <c r="I43" s="1031" t="s">
        <v>122</v>
      </c>
      <c r="J43" s="1032" t="s">
        <v>122</v>
      </c>
    </row>
    <row r="44" customFormat="false" ht="12.75" hidden="false" customHeight="false" outlineLevel="0" collapsed="false">
      <c r="A44" s="1020"/>
      <c r="B44" s="1033"/>
      <c r="C44" s="1029" t="s">
        <v>953</v>
      </c>
      <c r="D44" s="1030" t="s">
        <v>122</v>
      </c>
      <c r="E44" s="289" t="s">
        <v>122</v>
      </c>
      <c r="F44" s="289" t="s">
        <v>122</v>
      </c>
      <c r="G44" s="141" t="s">
        <v>122</v>
      </c>
      <c r="H44" s="449" t="s">
        <v>122</v>
      </c>
      <c r="I44" s="1031" t="s">
        <v>122</v>
      </c>
      <c r="J44" s="1032" t="s">
        <v>122</v>
      </c>
    </row>
    <row r="45" customFormat="false" ht="13.5" hidden="false" customHeight="false" outlineLevel="0" collapsed="false">
      <c r="A45" s="1020"/>
      <c r="B45" s="1033"/>
      <c r="C45" s="1029" t="s">
        <v>954</v>
      </c>
      <c r="D45" s="1034" t="s">
        <v>122</v>
      </c>
      <c r="E45" s="267" t="s">
        <v>122</v>
      </c>
      <c r="F45" s="267" t="s">
        <v>122</v>
      </c>
      <c r="G45" s="457" t="s">
        <v>122</v>
      </c>
      <c r="H45" s="459" t="s">
        <v>122</v>
      </c>
      <c r="I45" s="510" t="s">
        <v>122</v>
      </c>
      <c r="J45" s="511" t="s">
        <v>122</v>
      </c>
    </row>
    <row r="46" customFormat="false" ht="12.75" hidden="false" customHeight="true" outlineLevel="0" collapsed="false">
      <c r="A46" s="1020" t="s">
        <v>903</v>
      </c>
      <c r="B46" s="1021" t="s">
        <v>982</v>
      </c>
      <c r="C46" s="1022" t="s">
        <v>952</v>
      </c>
      <c r="D46" s="1023" t="s">
        <v>139</v>
      </c>
      <c r="E46" s="1024" t="s">
        <v>122</v>
      </c>
      <c r="F46" s="1024" t="s">
        <v>122</v>
      </c>
      <c r="G46" s="1025" t="n">
        <v>50</v>
      </c>
      <c r="H46" s="1026" t="s">
        <v>122</v>
      </c>
      <c r="I46" s="1027" t="n">
        <v>50</v>
      </c>
      <c r="J46" s="1028" t="s">
        <v>122</v>
      </c>
    </row>
    <row r="47" customFormat="false" ht="12.75" hidden="false" customHeight="false" outlineLevel="0" collapsed="false">
      <c r="A47" s="1020"/>
      <c r="B47" s="1021"/>
      <c r="C47" s="1029" t="s">
        <v>953</v>
      </c>
      <c r="D47" s="1030" t="s">
        <v>122</v>
      </c>
      <c r="E47" s="289" t="s">
        <v>122</v>
      </c>
      <c r="F47" s="289" t="s">
        <v>122</v>
      </c>
      <c r="G47" s="141" t="s">
        <v>122</v>
      </c>
      <c r="H47" s="449" t="s">
        <v>122</v>
      </c>
      <c r="I47" s="1031" t="s">
        <v>122</v>
      </c>
      <c r="J47" s="1032" t="s">
        <v>122</v>
      </c>
    </row>
    <row r="48" customFormat="false" ht="13.5" hidden="false" customHeight="false" outlineLevel="0" collapsed="false">
      <c r="A48" s="1020"/>
      <c r="B48" s="1021"/>
      <c r="C48" s="1029" t="s">
        <v>954</v>
      </c>
      <c r="D48" s="1030" t="s">
        <v>122</v>
      </c>
      <c r="E48" s="289" t="s">
        <v>122</v>
      </c>
      <c r="F48" s="289" t="s">
        <v>122</v>
      </c>
      <c r="G48" s="141" t="s">
        <v>122</v>
      </c>
      <c r="H48" s="449" t="s">
        <v>122</v>
      </c>
      <c r="I48" s="1031" t="s">
        <v>122</v>
      </c>
      <c r="J48" s="1032" t="s">
        <v>122</v>
      </c>
    </row>
    <row r="49" customFormat="false" ht="12.75" hidden="false" customHeight="false" outlineLevel="0" collapsed="false">
      <c r="A49" s="1020"/>
      <c r="B49" s="1033" t="s">
        <v>983</v>
      </c>
      <c r="C49" s="1022" t="s">
        <v>952</v>
      </c>
      <c r="D49" s="1030" t="s">
        <v>139</v>
      </c>
      <c r="E49" s="289" t="s">
        <v>139</v>
      </c>
      <c r="F49" s="289" t="s">
        <v>139</v>
      </c>
      <c r="G49" s="141" t="s">
        <v>139</v>
      </c>
      <c r="H49" s="449" t="s">
        <v>139</v>
      </c>
      <c r="I49" s="1031" t="s">
        <v>139</v>
      </c>
      <c r="J49" s="1032" t="s">
        <v>139</v>
      </c>
    </row>
    <row r="50" customFormat="false" ht="12.75" hidden="false" customHeight="false" outlineLevel="0" collapsed="false">
      <c r="A50" s="1020"/>
      <c r="B50" s="1033"/>
      <c r="C50" s="1029" t="s">
        <v>953</v>
      </c>
      <c r="D50" s="1030" t="s">
        <v>122</v>
      </c>
      <c r="E50" s="289" t="s">
        <v>122</v>
      </c>
      <c r="F50" s="289" t="s">
        <v>122</v>
      </c>
      <c r="G50" s="141" t="s">
        <v>122</v>
      </c>
      <c r="H50" s="449" t="s">
        <v>122</v>
      </c>
      <c r="I50" s="1031" t="s">
        <v>122</v>
      </c>
      <c r="J50" s="1032" t="s">
        <v>122</v>
      </c>
    </row>
    <row r="51" customFormat="false" ht="13.5" hidden="false" customHeight="false" outlineLevel="0" collapsed="false">
      <c r="A51" s="1020"/>
      <c r="B51" s="1033"/>
      <c r="C51" s="1029" t="s">
        <v>954</v>
      </c>
      <c r="D51" s="1034" t="s">
        <v>122</v>
      </c>
      <c r="E51" s="267" t="s">
        <v>122</v>
      </c>
      <c r="F51" s="267" t="s">
        <v>122</v>
      </c>
      <c r="G51" s="457" t="s">
        <v>122</v>
      </c>
      <c r="H51" s="459" t="s">
        <v>122</v>
      </c>
      <c r="I51" s="510" t="s">
        <v>122</v>
      </c>
      <c r="J51" s="511" t="s">
        <v>122</v>
      </c>
    </row>
    <row r="52" customFormat="false" ht="12.75" hidden="false" customHeight="true" outlineLevel="0" collapsed="false">
      <c r="A52" s="1020" t="s">
        <v>904</v>
      </c>
      <c r="B52" s="1021" t="s">
        <v>982</v>
      </c>
      <c r="C52" s="1022" t="s">
        <v>952</v>
      </c>
      <c r="D52" s="1023" t="s">
        <v>122</v>
      </c>
      <c r="E52" s="1024" t="s">
        <v>122</v>
      </c>
      <c r="F52" s="1024" t="s">
        <v>122</v>
      </c>
      <c r="G52" s="1025" t="n">
        <v>50</v>
      </c>
      <c r="H52" s="1026" t="s">
        <v>122</v>
      </c>
      <c r="I52" s="1027" t="n">
        <v>50</v>
      </c>
      <c r="J52" s="1028" t="s">
        <v>122</v>
      </c>
    </row>
    <row r="53" customFormat="false" ht="12.75" hidden="false" customHeight="false" outlineLevel="0" collapsed="false">
      <c r="A53" s="1020"/>
      <c r="B53" s="1021"/>
      <c r="C53" s="1029" t="s">
        <v>953</v>
      </c>
      <c r="D53" s="1030" t="s">
        <v>122</v>
      </c>
      <c r="E53" s="289" t="s">
        <v>122</v>
      </c>
      <c r="F53" s="289" t="s">
        <v>122</v>
      </c>
      <c r="G53" s="141" t="s">
        <v>122</v>
      </c>
      <c r="H53" s="449" t="s">
        <v>122</v>
      </c>
      <c r="I53" s="1031" t="s">
        <v>122</v>
      </c>
      <c r="J53" s="1032" t="s">
        <v>122</v>
      </c>
    </row>
    <row r="54" customFormat="false" ht="13.5" hidden="false" customHeight="false" outlineLevel="0" collapsed="false">
      <c r="A54" s="1020"/>
      <c r="B54" s="1021"/>
      <c r="C54" s="1029" t="s">
        <v>954</v>
      </c>
      <c r="D54" s="1030" t="s">
        <v>122</v>
      </c>
      <c r="E54" s="289" t="s">
        <v>122</v>
      </c>
      <c r="F54" s="289" t="s">
        <v>122</v>
      </c>
      <c r="G54" s="141" t="s">
        <v>122</v>
      </c>
      <c r="H54" s="449" t="s">
        <v>122</v>
      </c>
      <c r="I54" s="1031" t="s">
        <v>122</v>
      </c>
      <c r="J54" s="1032" t="s">
        <v>122</v>
      </c>
    </row>
    <row r="55" customFormat="false" ht="12.75" hidden="false" customHeight="false" outlineLevel="0" collapsed="false">
      <c r="A55" s="1020"/>
      <c r="B55" s="1033" t="s">
        <v>983</v>
      </c>
      <c r="C55" s="1022" t="s">
        <v>952</v>
      </c>
      <c r="D55" s="1030" t="s">
        <v>139</v>
      </c>
      <c r="E55" s="289" t="s">
        <v>139</v>
      </c>
      <c r="F55" s="289" t="s">
        <v>139</v>
      </c>
      <c r="G55" s="141" t="s">
        <v>139</v>
      </c>
      <c r="H55" s="449" t="s">
        <v>139</v>
      </c>
      <c r="I55" s="1031" t="s">
        <v>139</v>
      </c>
      <c r="J55" s="1032" t="s">
        <v>139</v>
      </c>
    </row>
    <row r="56" customFormat="false" ht="12.75" hidden="false" customHeight="false" outlineLevel="0" collapsed="false">
      <c r="A56" s="1020"/>
      <c r="B56" s="1033"/>
      <c r="C56" s="1029" t="s">
        <v>953</v>
      </c>
      <c r="D56" s="1030" t="s">
        <v>122</v>
      </c>
      <c r="E56" s="289" t="s">
        <v>122</v>
      </c>
      <c r="F56" s="289" t="s">
        <v>122</v>
      </c>
      <c r="G56" s="141" t="s">
        <v>122</v>
      </c>
      <c r="H56" s="449" t="s">
        <v>122</v>
      </c>
      <c r="I56" s="1031" t="s">
        <v>122</v>
      </c>
      <c r="J56" s="1032" t="s">
        <v>122</v>
      </c>
    </row>
    <row r="57" customFormat="false" ht="13.5" hidden="false" customHeight="false" outlineLevel="0" collapsed="false">
      <c r="A57" s="1020"/>
      <c r="B57" s="1033"/>
      <c r="C57" s="1029" t="s">
        <v>954</v>
      </c>
      <c r="D57" s="1034" t="s">
        <v>122</v>
      </c>
      <c r="E57" s="267" t="s">
        <v>122</v>
      </c>
      <c r="F57" s="267" t="s">
        <v>122</v>
      </c>
      <c r="G57" s="457" t="s">
        <v>122</v>
      </c>
      <c r="H57" s="459" t="s">
        <v>122</v>
      </c>
      <c r="I57" s="510" t="s">
        <v>122</v>
      </c>
      <c r="J57" s="511" t="s">
        <v>122</v>
      </c>
    </row>
    <row r="58" customFormat="false" ht="12.75" hidden="false" customHeight="true" outlineLevel="0" collapsed="false">
      <c r="A58" s="1020" t="s">
        <v>905</v>
      </c>
      <c r="B58" s="1021" t="s">
        <v>982</v>
      </c>
      <c r="C58" s="1022" t="s">
        <v>952</v>
      </c>
      <c r="D58" s="1023" t="s">
        <v>122</v>
      </c>
      <c r="E58" s="1024" t="s">
        <v>122</v>
      </c>
      <c r="F58" s="1024" t="s">
        <v>122</v>
      </c>
      <c r="G58" s="1025" t="s">
        <v>122</v>
      </c>
      <c r="H58" s="1026" t="s">
        <v>122</v>
      </c>
      <c r="I58" s="1027" t="s">
        <v>122</v>
      </c>
      <c r="J58" s="1028" t="s">
        <v>122</v>
      </c>
    </row>
    <row r="59" customFormat="false" ht="12.75" hidden="false" customHeight="false" outlineLevel="0" collapsed="false">
      <c r="A59" s="1020"/>
      <c r="B59" s="1021"/>
      <c r="C59" s="1029" t="s">
        <v>953</v>
      </c>
      <c r="D59" s="1030" t="s">
        <v>122</v>
      </c>
      <c r="E59" s="289" t="s">
        <v>122</v>
      </c>
      <c r="F59" s="289" t="s">
        <v>122</v>
      </c>
      <c r="G59" s="141" t="s">
        <v>122</v>
      </c>
      <c r="H59" s="449" t="s">
        <v>122</v>
      </c>
      <c r="I59" s="1031" t="s">
        <v>122</v>
      </c>
      <c r="J59" s="1032" t="s">
        <v>122</v>
      </c>
    </row>
    <row r="60" customFormat="false" ht="13.5" hidden="false" customHeight="false" outlineLevel="0" collapsed="false">
      <c r="A60" s="1020"/>
      <c r="B60" s="1021"/>
      <c r="C60" s="1029" t="s">
        <v>954</v>
      </c>
      <c r="D60" s="1030" t="s">
        <v>122</v>
      </c>
      <c r="E60" s="289" t="s">
        <v>122</v>
      </c>
      <c r="F60" s="289" t="s">
        <v>122</v>
      </c>
      <c r="G60" s="141" t="s">
        <v>122</v>
      </c>
      <c r="H60" s="449" t="s">
        <v>122</v>
      </c>
      <c r="I60" s="1031" t="s">
        <v>122</v>
      </c>
      <c r="J60" s="1032" t="s">
        <v>122</v>
      </c>
    </row>
    <row r="61" customFormat="false" ht="12.75" hidden="false" customHeight="false" outlineLevel="0" collapsed="false">
      <c r="A61" s="1020"/>
      <c r="B61" s="1033" t="s">
        <v>983</v>
      </c>
      <c r="C61" s="1022" t="s">
        <v>952</v>
      </c>
      <c r="D61" s="1030" t="s">
        <v>122</v>
      </c>
      <c r="E61" s="289" t="s">
        <v>122</v>
      </c>
      <c r="F61" s="289" t="s">
        <v>122</v>
      </c>
      <c r="G61" s="141" t="s">
        <v>122</v>
      </c>
      <c r="H61" s="449" t="s">
        <v>122</v>
      </c>
      <c r="I61" s="1031" t="s">
        <v>122</v>
      </c>
      <c r="J61" s="1032" t="s">
        <v>122</v>
      </c>
    </row>
    <row r="62" customFormat="false" ht="12.75" hidden="false" customHeight="false" outlineLevel="0" collapsed="false">
      <c r="A62" s="1020"/>
      <c r="B62" s="1033"/>
      <c r="C62" s="1029" t="s">
        <v>953</v>
      </c>
      <c r="D62" s="1030" t="s">
        <v>122</v>
      </c>
      <c r="E62" s="289" t="s">
        <v>122</v>
      </c>
      <c r="F62" s="289" t="s">
        <v>122</v>
      </c>
      <c r="G62" s="141" t="s">
        <v>122</v>
      </c>
      <c r="H62" s="449" t="s">
        <v>122</v>
      </c>
      <c r="I62" s="1031" t="s">
        <v>122</v>
      </c>
      <c r="J62" s="1032" t="s">
        <v>122</v>
      </c>
    </row>
    <row r="63" customFormat="false" ht="13.5" hidden="false" customHeight="false" outlineLevel="0" collapsed="false">
      <c r="A63" s="1020"/>
      <c r="B63" s="1033"/>
      <c r="C63" s="1029" t="s">
        <v>954</v>
      </c>
      <c r="D63" s="1034" t="s">
        <v>122</v>
      </c>
      <c r="E63" s="267" t="s">
        <v>122</v>
      </c>
      <c r="F63" s="267" t="s">
        <v>122</v>
      </c>
      <c r="G63" s="457" t="s">
        <v>122</v>
      </c>
      <c r="H63" s="459" t="s">
        <v>122</v>
      </c>
      <c r="I63" s="510" t="s">
        <v>122</v>
      </c>
      <c r="J63" s="511" t="s">
        <v>122</v>
      </c>
    </row>
    <row r="64" customFormat="false" ht="12.75" hidden="false" customHeight="true" outlineLevel="0" collapsed="false">
      <c r="A64" s="1020" t="s">
        <v>906</v>
      </c>
      <c r="B64" s="1021" t="s">
        <v>982</v>
      </c>
      <c r="C64" s="1022" t="s">
        <v>952</v>
      </c>
      <c r="D64" s="1023" t="s">
        <v>122</v>
      </c>
      <c r="E64" s="1024" t="s">
        <v>122</v>
      </c>
      <c r="F64" s="1024" t="s">
        <v>122</v>
      </c>
      <c r="G64" s="1025" t="n">
        <v>48</v>
      </c>
      <c r="H64" s="1026" t="s">
        <v>122</v>
      </c>
      <c r="I64" s="1027" t="n">
        <v>50</v>
      </c>
      <c r="J64" s="1028" t="n">
        <v>2</v>
      </c>
    </row>
    <row r="65" customFormat="false" ht="12.75" hidden="false" customHeight="false" outlineLevel="0" collapsed="false">
      <c r="A65" s="1020"/>
      <c r="B65" s="1021"/>
      <c r="C65" s="1029" t="s">
        <v>953</v>
      </c>
      <c r="D65" s="1030" t="s">
        <v>122</v>
      </c>
      <c r="E65" s="289" t="s">
        <v>122</v>
      </c>
      <c r="F65" s="289" t="s">
        <v>122</v>
      </c>
      <c r="G65" s="141" t="s">
        <v>122</v>
      </c>
      <c r="H65" s="449" t="s">
        <v>122</v>
      </c>
      <c r="I65" s="1031" t="s">
        <v>122</v>
      </c>
      <c r="J65" s="1032" t="s">
        <v>122</v>
      </c>
    </row>
    <row r="66" customFormat="false" ht="13.5" hidden="false" customHeight="false" outlineLevel="0" collapsed="false">
      <c r="A66" s="1020"/>
      <c r="B66" s="1021"/>
      <c r="C66" s="1029" t="s">
        <v>954</v>
      </c>
      <c r="D66" s="1030" t="s">
        <v>122</v>
      </c>
      <c r="E66" s="289" t="s">
        <v>122</v>
      </c>
      <c r="F66" s="289" t="s">
        <v>122</v>
      </c>
      <c r="G66" s="141" t="s">
        <v>122</v>
      </c>
      <c r="H66" s="449" t="s">
        <v>122</v>
      </c>
      <c r="I66" s="1031" t="s">
        <v>122</v>
      </c>
      <c r="J66" s="1032" t="s">
        <v>122</v>
      </c>
    </row>
    <row r="67" customFormat="false" ht="12.75" hidden="false" customHeight="false" outlineLevel="0" collapsed="false">
      <c r="A67" s="1020"/>
      <c r="B67" s="1033" t="s">
        <v>983</v>
      </c>
      <c r="C67" s="1022" t="s">
        <v>952</v>
      </c>
      <c r="D67" s="1030" t="s">
        <v>122</v>
      </c>
      <c r="E67" s="289" t="s">
        <v>139</v>
      </c>
      <c r="F67" s="289" t="s">
        <v>139</v>
      </c>
      <c r="G67" s="141" t="s">
        <v>139</v>
      </c>
      <c r="H67" s="449" t="s">
        <v>139</v>
      </c>
      <c r="I67" s="1031" t="s">
        <v>139</v>
      </c>
      <c r="J67" s="1032" t="s">
        <v>139</v>
      </c>
    </row>
    <row r="68" customFormat="false" ht="12.75" hidden="false" customHeight="false" outlineLevel="0" collapsed="false">
      <c r="A68" s="1020"/>
      <c r="B68" s="1033"/>
      <c r="C68" s="1029" t="s">
        <v>953</v>
      </c>
      <c r="D68" s="1030" t="s">
        <v>122</v>
      </c>
      <c r="E68" s="289" t="s">
        <v>122</v>
      </c>
      <c r="F68" s="289" t="s">
        <v>122</v>
      </c>
      <c r="G68" s="141" t="s">
        <v>122</v>
      </c>
      <c r="H68" s="449" t="s">
        <v>122</v>
      </c>
      <c r="I68" s="1031" t="s">
        <v>122</v>
      </c>
      <c r="J68" s="1032" t="s">
        <v>122</v>
      </c>
    </row>
    <row r="69" customFormat="false" ht="13.5" hidden="false" customHeight="false" outlineLevel="0" collapsed="false">
      <c r="A69" s="1020"/>
      <c r="B69" s="1033"/>
      <c r="C69" s="1029" t="s">
        <v>954</v>
      </c>
      <c r="D69" s="1034" t="s">
        <v>122</v>
      </c>
      <c r="E69" s="267" t="s">
        <v>122</v>
      </c>
      <c r="F69" s="267" t="s">
        <v>122</v>
      </c>
      <c r="G69" s="457" t="s">
        <v>122</v>
      </c>
      <c r="H69" s="459" t="s">
        <v>122</v>
      </c>
      <c r="I69" s="510" t="s">
        <v>122</v>
      </c>
      <c r="J69" s="511" t="s">
        <v>122</v>
      </c>
    </row>
    <row r="70" customFormat="false" ht="12.75" hidden="false" customHeight="true" outlineLevel="0" collapsed="false">
      <c r="A70" s="1020" t="s">
        <v>985</v>
      </c>
      <c r="B70" s="1021" t="s">
        <v>982</v>
      </c>
      <c r="C70" s="1022" t="s">
        <v>952</v>
      </c>
      <c r="D70" s="1023" t="s">
        <v>122</v>
      </c>
      <c r="E70" s="1024" t="s">
        <v>122</v>
      </c>
      <c r="F70" s="1024" t="s">
        <v>122</v>
      </c>
      <c r="G70" s="1025" t="s">
        <v>122</v>
      </c>
      <c r="H70" s="1026" t="s">
        <v>122</v>
      </c>
      <c r="I70" s="1027" t="s">
        <v>122</v>
      </c>
      <c r="J70" s="1028" t="s">
        <v>122</v>
      </c>
    </row>
    <row r="71" customFormat="false" ht="12.75" hidden="false" customHeight="false" outlineLevel="0" collapsed="false">
      <c r="A71" s="1020"/>
      <c r="B71" s="1021"/>
      <c r="C71" s="1029" t="s">
        <v>953</v>
      </c>
      <c r="D71" s="1030" t="s">
        <v>122</v>
      </c>
      <c r="E71" s="289" t="s">
        <v>122</v>
      </c>
      <c r="F71" s="289" t="s">
        <v>122</v>
      </c>
      <c r="G71" s="141" t="s">
        <v>122</v>
      </c>
      <c r="H71" s="449" t="s">
        <v>122</v>
      </c>
      <c r="I71" s="1031" t="s">
        <v>122</v>
      </c>
      <c r="J71" s="1032" t="s">
        <v>122</v>
      </c>
    </row>
    <row r="72" customFormat="false" ht="13.5" hidden="false" customHeight="false" outlineLevel="0" collapsed="false">
      <c r="A72" s="1020"/>
      <c r="B72" s="1021"/>
      <c r="C72" s="1029" t="s">
        <v>954</v>
      </c>
      <c r="D72" s="1030" t="s">
        <v>122</v>
      </c>
      <c r="E72" s="289" t="s">
        <v>122</v>
      </c>
      <c r="F72" s="289" t="s">
        <v>122</v>
      </c>
      <c r="G72" s="141" t="s">
        <v>122</v>
      </c>
      <c r="H72" s="449" t="s">
        <v>122</v>
      </c>
      <c r="I72" s="1031" t="s">
        <v>122</v>
      </c>
      <c r="J72" s="1032" t="s">
        <v>122</v>
      </c>
    </row>
    <row r="73" customFormat="false" ht="12.75" hidden="false" customHeight="false" outlineLevel="0" collapsed="false">
      <c r="A73" s="1020"/>
      <c r="B73" s="1033" t="s">
        <v>983</v>
      </c>
      <c r="C73" s="1022" t="s">
        <v>952</v>
      </c>
      <c r="D73" s="1030" t="s">
        <v>122</v>
      </c>
      <c r="E73" s="289" t="s">
        <v>122</v>
      </c>
      <c r="F73" s="289" t="s">
        <v>122</v>
      </c>
      <c r="G73" s="141" t="s">
        <v>122</v>
      </c>
      <c r="H73" s="449" t="s">
        <v>122</v>
      </c>
      <c r="I73" s="1031" t="s">
        <v>122</v>
      </c>
      <c r="J73" s="1032" t="s">
        <v>122</v>
      </c>
    </row>
    <row r="74" customFormat="false" ht="12.75" hidden="false" customHeight="false" outlineLevel="0" collapsed="false">
      <c r="A74" s="1020"/>
      <c r="B74" s="1033"/>
      <c r="C74" s="1029" t="s">
        <v>953</v>
      </c>
      <c r="D74" s="1030" t="s">
        <v>122</v>
      </c>
      <c r="E74" s="289" t="s">
        <v>122</v>
      </c>
      <c r="F74" s="289" t="s">
        <v>122</v>
      </c>
      <c r="G74" s="141" t="s">
        <v>122</v>
      </c>
      <c r="H74" s="449" t="s">
        <v>122</v>
      </c>
      <c r="I74" s="1031" t="s">
        <v>122</v>
      </c>
      <c r="J74" s="1032" t="s">
        <v>122</v>
      </c>
    </row>
    <row r="75" customFormat="false" ht="13.5" hidden="false" customHeight="false" outlineLevel="0" collapsed="false">
      <c r="A75" s="1020"/>
      <c r="B75" s="1033"/>
      <c r="C75" s="1029" t="s">
        <v>954</v>
      </c>
      <c r="D75" s="1034" t="s">
        <v>122</v>
      </c>
      <c r="E75" s="267" t="s">
        <v>122</v>
      </c>
      <c r="F75" s="267" t="s">
        <v>122</v>
      </c>
      <c r="G75" s="457" t="s">
        <v>122</v>
      </c>
      <c r="H75" s="459" t="s">
        <v>122</v>
      </c>
      <c r="I75" s="510" t="s">
        <v>122</v>
      </c>
      <c r="J75" s="511" t="s">
        <v>122</v>
      </c>
    </row>
    <row r="76" customFormat="false" ht="12.75" hidden="false" customHeight="true" outlineLevel="0" collapsed="false">
      <c r="A76" s="1020" t="s">
        <v>908</v>
      </c>
      <c r="B76" s="1021" t="s">
        <v>982</v>
      </c>
      <c r="C76" s="1022" t="s">
        <v>952</v>
      </c>
      <c r="D76" s="1023" t="s">
        <v>122</v>
      </c>
      <c r="E76" s="1024" t="n">
        <v>73.56</v>
      </c>
      <c r="F76" s="1024" t="s">
        <v>122</v>
      </c>
      <c r="G76" s="1025" t="n">
        <v>22.55</v>
      </c>
      <c r="H76" s="1026" t="s">
        <v>122</v>
      </c>
      <c r="I76" s="1027" t="s">
        <v>122</v>
      </c>
      <c r="J76" s="1028" t="n">
        <v>3.89</v>
      </c>
    </row>
    <row r="77" customFormat="false" ht="12.75" hidden="false" customHeight="false" outlineLevel="0" collapsed="false">
      <c r="A77" s="1020"/>
      <c r="B77" s="1021"/>
      <c r="C77" s="1029" t="s">
        <v>953</v>
      </c>
      <c r="D77" s="1030" t="s">
        <v>122</v>
      </c>
      <c r="E77" s="289" t="s">
        <v>122</v>
      </c>
      <c r="F77" s="289" t="s">
        <v>122</v>
      </c>
      <c r="G77" s="141" t="s">
        <v>122</v>
      </c>
      <c r="H77" s="449" t="s">
        <v>122</v>
      </c>
      <c r="I77" s="1031" t="s">
        <v>122</v>
      </c>
      <c r="J77" s="1032" t="s">
        <v>122</v>
      </c>
    </row>
    <row r="78" customFormat="false" ht="13.5" hidden="false" customHeight="false" outlineLevel="0" collapsed="false">
      <c r="A78" s="1020"/>
      <c r="B78" s="1021"/>
      <c r="C78" s="1029" t="s">
        <v>954</v>
      </c>
      <c r="D78" s="1030" t="s">
        <v>122</v>
      </c>
      <c r="E78" s="289" t="s">
        <v>122</v>
      </c>
      <c r="F78" s="289" t="s">
        <v>122</v>
      </c>
      <c r="G78" s="141" t="s">
        <v>122</v>
      </c>
      <c r="H78" s="449" t="s">
        <v>122</v>
      </c>
      <c r="I78" s="1031" t="s">
        <v>122</v>
      </c>
      <c r="J78" s="1032" t="s">
        <v>122</v>
      </c>
    </row>
    <row r="79" customFormat="false" ht="12.75" hidden="false" customHeight="false" outlineLevel="0" collapsed="false">
      <c r="A79" s="1020"/>
      <c r="B79" s="1033" t="s">
        <v>983</v>
      </c>
      <c r="C79" s="1022" t="s">
        <v>952</v>
      </c>
      <c r="D79" s="1030" t="s">
        <v>122</v>
      </c>
      <c r="E79" s="289" t="n">
        <v>3.5</v>
      </c>
      <c r="F79" s="289" t="s">
        <v>122</v>
      </c>
      <c r="G79" s="141" t="n">
        <v>1</v>
      </c>
      <c r="H79" s="449" t="s">
        <v>122</v>
      </c>
      <c r="I79" s="1031" t="s">
        <v>122</v>
      </c>
      <c r="J79" s="1032" t="n">
        <v>39</v>
      </c>
    </row>
    <row r="80" customFormat="false" ht="12.75" hidden="false" customHeight="false" outlineLevel="0" collapsed="false">
      <c r="A80" s="1020"/>
      <c r="B80" s="1033"/>
      <c r="C80" s="1029" t="s">
        <v>953</v>
      </c>
      <c r="D80" s="1030" t="s">
        <v>122</v>
      </c>
      <c r="E80" s="289" t="s">
        <v>122</v>
      </c>
      <c r="F80" s="289" t="s">
        <v>122</v>
      </c>
      <c r="G80" s="141" t="s">
        <v>122</v>
      </c>
      <c r="H80" s="449" t="s">
        <v>122</v>
      </c>
      <c r="I80" s="1031" t="s">
        <v>122</v>
      </c>
      <c r="J80" s="1032" t="s">
        <v>122</v>
      </c>
    </row>
    <row r="81" customFormat="false" ht="13.5" hidden="false" customHeight="false" outlineLevel="0" collapsed="false">
      <c r="A81" s="1020"/>
      <c r="B81" s="1033"/>
      <c r="C81" s="1029" t="s">
        <v>954</v>
      </c>
      <c r="D81" s="1034" t="s">
        <v>122</v>
      </c>
      <c r="E81" s="267" t="s">
        <v>122</v>
      </c>
      <c r="F81" s="267" t="s">
        <v>122</v>
      </c>
      <c r="G81" s="457" t="s">
        <v>122</v>
      </c>
      <c r="H81" s="459" t="s">
        <v>122</v>
      </c>
      <c r="I81" s="510" t="s">
        <v>122</v>
      </c>
      <c r="J81" s="511" t="s">
        <v>122</v>
      </c>
    </row>
    <row r="82" customFormat="false" ht="12.75" hidden="false" customHeight="true" outlineLevel="0" collapsed="false">
      <c r="A82" s="1020" t="s">
        <v>986</v>
      </c>
      <c r="B82" s="1021" t="s">
        <v>982</v>
      </c>
      <c r="C82" s="1022" t="s">
        <v>952</v>
      </c>
      <c r="D82" s="1023" t="s">
        <v>122</v>
      </c>
      <c r="E82" s="1024" t="n">
        <v>25</v>
      </c>
      <c r="F82" s="1024" t="s">
        <v>122</v>
      </c>
      <c r="G82" s="1025" t="n">
        <v>55</v>
      </c>
      <c r="H82" s="1026" t="s">
        <v>122</v>
      </c>
      <c r="I82" s="1027" t="s">
        <v>122</v>
      </c>
      <c r="J82" s="1028" t="n">
        <v>20</v>
      </c>
    </row>
    <row r="83" customFormat="false" ht="12.75" hidden="false" customHeight="false" outlineLevel="0" collapsed="false">
      <c r="A83" s="1020"/>
      <c r="B83" s="1021"/>
      <c r="C83" s="1029" t="s">
        <v>953</v>
      </c>
      <c r="D83" s="1030" t="s">
        <v>122</v>
      </c>
      <c r="E83" s="289" t="s">
        <v>122</v>
      </c>
      <c r="F83" s="289" t="s">
        <v>122</v>
      </c>
      <c r="G83" s="141" t="s">
        <v>122</v>
      </c>
      <c r="H83" s="449" t="s">
        <v>122</v>
      </c>
      <c r="I83" s="1031" t="s">
        <v>122</v>
      </c>
      <c r="J83" s="1032" t="s">
        <v>122</v>
      </c>
    </row>
    <row r="84" customFormat="false" ht="13.5" hidden="false" customHeight="false" outlineLevel="0" collapsed="false">
      <c r="A84" s="1020"/>
      <c r="B84" s="1021"/>
      <c r="C84" s="1029" t="s">
        <v>954</v>
      </c>
      <c r="D84" s="1030" t="s">
        <v>122</v>
      </c>
      <c r="E84" s="289" t="s">
        <v>122</v>
      </c>
      <c r="F84" s="289" t="s">
        <v>122</v>
      </c>
      <c r="G84" s="141" t="s">
        <v>122</v>
      </c>
      <c r="H84" s="449" t="s">
        <v>122</v>
      </c>
      <c r="I84" s="1031" t="s">
        <v>122</v>
      </c>
      <c r="J84" s="1032" t="s">
        <v>122</v>
      </c>
    </row>
    <row r="85" customFormat="false" ht="12.75" hidden="false" customHeight="false" outlineLevel="0" collapsed="false">
      <c r="A85" s="1020"/>
      <c r="B85" s="1033" t="s">
        <v>983</v>
      </c>
      <c r="C85" s="1022" t="s">
        <v>952</v>
      </c>
      <c r="D85" s="1030" t="s">
        <v>139</v>
      </c>
      <c r="E85" s="289" t="s">
        <v>139</v>
      </c>
      <c r="F85" s="289" t="s">
        <v>139</v>
      </c>
      <c r="G85" s="141" t="s">
        <v>139</v>
      </c>
      <c r="H85" s="449" t="s">
        <v>139</v>
      </c>
      <c r="I85" s="1031" t="s">
        <v>139</v>
      </c>
      <c r="J85" s="1032" t="s">
        <v>139</v>
      </c>
    </row>
    <row r="86" customFormat="false" ht="12.75" hidden="false" customHeight="false" outlineLevel="0" collapsed="false">
      <c r="A86" s="1020"/>
      <c r="B86" s="1033"/>
      <c r="C86" s="1029" t="s">
        <v>953</v>
      </c>
      <c r="D86" s="1030" t="s">
        <v>122</v>
      </c>
      <c r="E86" s="289" t="s">
        <v>122</v>
      </c>
      <c r="F86" s="289" t="s">
        <v>122</v>
      </c>
      <c r="G86" s="141" t="s">
        <v>122</v>
      </c>
      <c r="H86" s="449" t="s">
        <v>122</v>
      </c>
      <c r="I86" s="1031" t="s">
        <v>122</v>
      </c>
      <c r="J86" s="1032" t="s">
        <v>122</v>
      </c>
    </row>
    <row r="87" customFormat="false" ht="13.5" hidden="false" customHeight="false" outlineLevel="0" collapsed="false">
      <c r="A87" s="1020"/>
      <c r="B87" s="1033"/>
      <c r="C87" s="1035" t="s">
        <v>954</v>
      </c>
      <c r="D87" s="1036" t="s">
        <v>122</v>
      </c>
      <c r="E87" s="827" t="s">
        <v>122</v>
      </c>
      <c r="F87" s="827" t="s">
        <v>122</v>
      </c>
      <c r="G87" s="1037" t="s">
        <v>122</v>
      </c>
      <c r="H87" s="1038" t="s">
        <v>122</v>
      </c>
      <c r="I87" s="1039" t="s">
        <v>122</v>
      </c>
      <c r="J87" s="915" t="s">
        <v>122</v>
      </c>
    </row>
    <row r="88" customFormat="false" ht="12.75" hidden="false" customHeight="true" outlineLevel="0" collapsed="false">
      <c r="A88" s="1040" t="s">
        <v>987</v>
      </c>
      <c r="B88" s="1021" t="s">
        <v>982</v>
      </c>
      <c r="C88" s="1022" t="s">
        <v>952</v>
      </c>
      <c r="D88" s="1023"/>
      <c r="E88" s="1024"/>
      <c r="F88" s="1024"/>
      <c r="G88" s="1025"/>
      <c r="H88" s="1026"/>
      <c r="I88" s="1027"/>
      <c r="J88" s="1028"/>
    </row>
    <row r="89" customFormat="false" ht="12.75" hidden="false" customHeight="false" outlineLevel="0" collapsed="false">
      <c r="A89" s="1040"/>
      <c r="B89" s="1021"/>
      <c r="C89" s="1029" t="s">
        <v>953</v>
      </c>
      <c r="D89" s="1030"/>
      <c r="E89" s="289"/>
      <c r="F89" s="289"/>
      <c r="G89" s="141"/>
      <c r="H89" s="449"/>
      <c r="I89" s="1031"/>
      <c r="J89" s="1032"/>
    </row>
    <row r="90" customFormat="false" ht="13.5" hidden="false" customHeight="false" outlineLevel="0" collapsed="false">
      <c r="A90" s="1040"/>
      <c r="B90" s="1021"/>
      <c r="C90" s="1029" t="s">
        <v>954</v>
      </c>
      <c r="D90" s="1030"/>
      <c r="E90" s="289"/>
      <c r="F90" s="289"/>
      <c r="G90" s="141"/>
      <c r="H90" s="449"/>
      <c r="I90" s="1031"/>
      <c r="J90" s="1032"/>
    </row>
    <row r="91" customFormat="false" ht="12.75" hidden="false" customHeight="false" outlineLevel="0" collapsed="false">
      <c r="A91" s="1040"/>
      <c r="B91" s="1033" t="s">
        <v>983</v>
      </c>
      <c r="C91" s="1022" t="s">
        <v>952</v>
      </c>
      <c r="D91" s="1030"/>
      <c r="E91" s="289"/>
      <c r="F91" s="289"/>
      <c r="G91" s="141"/>
      <c r="H91" s="449"/>
      <c r="I91" s="1031"/>
      <c r="J91" s="1032"/>
    </row>
    <row r="92" customFormat="false" ht="12.75" hidden="false" customHeight="false" outlineLevel="0" collapsed="false">
      <c r="A92" s="1040"/>
      <c r="B92" s="1033"/>
      <c r="C92" s="1029" t="s">
        <v>953</v>
      </c>
      <c r="D92" s="1030"/>
      <c r="E92" s="289"/>
      <c r="F92" s="289"/>
      <c r="G92" s="141"/>
      <c r="H92" s="449"/>
      <c r="I92" s="1031"/>
      <c r="J92" s="1032"/>
    </row>
    <row r="93" customFormat="false" ht="13.5" hidden="false" customHeight="false" outlineLevel="0" collapsed="false">
      <c r="A93" s="1040"/>
      <c r="B93" s="1033"/>
      <c r="C93" s="1041" t="s">
        <v>954</v>
      </c>
      <c r="D93" s="1034"/>
      <c r="E93" s="267"/>
      <c r="F93" s="267"/>
      <c r="G93" s="457"/>
      <c r="H93" s="459"/>
      <c r="I93" s="510"/>
      <c r="J93" s="511"/>
    </row>
    <row r="94" customFormat="false" ht="30.75" hidden="false" customHeight="true" outlineLevel="0" collapsed="false">
      <c r="A94" s="1042" t="s">
        <v>988</v>
      </c>
      <c r="B94" s="1042"/>
      <c r="C94" s="1042"/>
      <c r="D94" s="1042"/>
      <c r="E94" s="1042"/>
      <c r="F94" s="1042"/>
      <c r="G94" s="1042"/>
      <c r="H94" s="1042"/>
      <c r="I94" s="1042"/>
      <c r="J94" s="1042"/>
    </row>
    <row r="95" customFormat="false" ht="30.75" hidden="false" customHeight="true" outlineLevel="0" collapsed="false">
      <c r="A95" s="1043" t="s">
        <v>989</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0</v>
      </c>
      <c r="K1" s="113" t="s">
        <v>79</v>
      </c>
    </row>
    <row r="2" customFormat="false" ht="17.25" hidden="false" customHeight="true" outlineLevel="0" collapsed="false">
      <c r="A2" s="650" t="s">
        <v>991</v>
      </c>
      <c r="K2" s="113" t="s">
        <v>81</v>
      </c>
    </row>
    <row r="3" customFormat="false" ht="15.75" hidden="false" customHeight="true" outlineLevel="0" collapsed="false">
      <c r="A3" s="650" t="s">
        <v>221</v>
      </c>
      <c r="K3" s="113" t="s">
        <v>82</v>
      </c>
    </row>
    <row r="4" customFormat="false" ht="13.5" hidden="false" customHeight="true" outlineLevel="0" collapsed="false">
      <c r="A4" s="1044"/>
      <c r="K4" s="928"/>
    </row>
    <row r="5" customFormat="false" ht="14.25" hidden="false" customHeight="true" outlineLevel="0" collapsed="false">
      <c r="A5" s="145" t="s">
        <v>471</v>
      </c>
      <c r="B5" s="1045" t="s">
        <v>992</v>
      </c>
      <c r="C5" s="1045"/>
      <c r="D5" s="1045"/>
      <c r="E5" s="1045"/>
      <c r="F5" s="1045"/>
      <c r="G5" s="1045"/>
      <c r="H5" s="1045"/>
      <c r="I5" s="1045"/>
      <c r="J5" s="1046" t="s">
        <v>824</v>
      </c>
      <c r="K5" s="1046"/>
    </row>
    <row r="6" customFormat="false" ht="24" hidden="false" customHeight="true" outlineLevel="0" collapsed="false">
      <c r="A6" s="1047" t="s">
        <v>475</v>
      </c>
      <c r="B6" s="940" t="s">
        <v>993</v>
      </c>
      <c r="C6" s="1048" t="s">
        <v>994</v>
      </c>
      <c r="D6" s="1049" t="s">
        <v>995</v>
      </c>
      <c r="E6" s="1049"/>
      <c r="F6" s="1049"/>
      <c r="G6" s="1049"/>
      <c r="H6" s="1049"/>
      <c r="I6" s="1049"/>
      <c r="J6" s="1050" t="s">
        <v>996</v>
      </c>
      <c r="K6" s="1050"/>
    </row>
    <row r="7" customFormat="false" ht="14.25" hidden="false" customHeight="true" outlineLevel="0" collapsed="false">
      <c r="A7" s="499"/>
      <c r="B7" s="284" t="s">
        <v>997</v>
      </c>
      <c r="C7" s="878" t="s">
        <v>998</v>
      </c>
      <c r="D7" s="396" t="s">
        <v>976</v>
      </c>
      <c r="E7" s="396" t="s">
        <v>999</v>
      </c>
      <c r="F7" s="396" t="s">
        <v>978</v>
      </c>
      <c r="G7" s="396" t="s">
        <v>1000</v>
      </c>
      <c r="H7" s="1051" t="s">
        <v>1001</v>
      </c>
      <c r="I7" s="1052" t="s">
        <v>617</v>
      </c>
      <c r="J7" s="1053" t="s">
        <v>1002</v>
      </c>
      <c r="K7" s="1053"/>
    </row>
    <row r="8" customFormat="false" ht="13.5" hidden="false" customHeight="true" outlineLevel="0" collapsed="false">
      <c r="A8" s="962" t="s">
        <v>1003</v>
      </c>
      <c r="B8" s="85" t="n">
        <v>1607</v>
      </c>
      <c r="C8" s="1054"/>
      <c r="D8" s="150" t="s">
        <v>1004</v>
      </c>
      <c r="E8" s="85" t="n">
        <v>30208425.3846148</v>
      </c>
      <c r="F8" s="150" t="s">
        <v>1004</v>
      </c>
      <c r="G8" s="85" t="n">
        <v>25607002.5289775</v>
      </c>
      <c r="H8" s="85" t="n">
        <v>35140361.6929314</v>
      </c>
      <c r="I8" s="85" t="n">
        <v>7732668.91347616</v>
      </c>
      <c r="J8" s="1055" t="s">
        <v>976</v>
      </c>
      <c r="K8" s="766" t="s">
        <v>122</v>
      </c>
    </row>
    <row r="9" customFormat="false" ht="12" hidden="false" customHeight="true" outlineLevel="0" collapsed="false">
      <c r="A9" s="1056" t="s">
        <v>842</v>
      </c>
      <c r="B9" s="1057"/>
      <c r="C9" s="1058"/>
      <c r="D9" s="1058"/>
      <c r="E9" s="1058"/>
      <c r="F9" s="1058"/>
      <c r="G9" s="1058"/>
      <c r="H9" s="1059"/>
      <c r="I9" s="1060"/>
      <c r="J9" s="1061" t="s">
        <v>999</v>
      </c>
      <c r="K9" s="149" t="n">
        <v>0.000999999999999862</v>
      </c>
    </row>
    <row r="10" customFormat="false" ht="12" hidden="false" customHeight="true" outlineLevel="0" collapsed="false">
      <c r="A10" s="84" t="s">
        <v>843</v>
      </c>
      <c r="B10" s="20" t="n">
        <v>403</v>
      </c>
      <c r="C10" s="20" t="n">
        <v>122.055728337469</v>
      </c>
      <c r="D10" s="20" t="s">
        <v>122</v>
      </c>
      <c r="E10" s="20" t="n">
        <v>22838268.672286</v>
      </c>
      <c r="F10" s="20" t="s">
        <v>122</v>
      </c>
      <c r="G10" s="20" t="n">
        <v>13050439.2413063</v>
      </c>
      <c r="H10" s="20" t="n">
        <v>12937238.4052602</v>
      </c>
      <c r="I10" s="21" t="n">
        <v>362512.201147397</v>
      </c>
      <c r="J10" s="1061" t="s">
        <v>1000</v>
      </c>
      <c r="K10" s="149" t="n">
        <v>0.0199999999999997</v>
      </c>
    </row>
    <row r="11" customFormat="false" ht="13.5" hidden="false" customHeight="true" outlineLevel="0" collapsed="false">
      <c r="A11" s="84" t="s">
        <v>844</v>
      </c>
      <c r="B11" s="20" t="n">
        <v>1204</v>
      </c>
      <c r="C11" s="20" t="n">
        <v>41.1129568106312</v>
      </c>
      <c r="D11" s="20" t="s">
        <v>122</v>
      </c>
      <c r="E11" s="20" t="n">
        <v>7370156.71232876</v>
      </c>
      <c r="F11" s="20" t="s">
        <v>122</v>
      </c>
      <c r="G11" s="20" t="n">
        <v>12556563.2876712</v>
      </c>
      <c r="H11" s="20" t="n">
        <v>22203123.2876712</v>
      </c>
      <c r="I11" s="21" t="n">
        <v>7370156.71232876</v>
      </c>
      <c r="J11" s="1062" t="s">
        <v>1005</v>
      </c>
      <c r="K11" s="149" t="n">
        <v>0.0199999999999993</v>
      </c>
    </row>
    <row r="12" customFormat="false" ht="12" hidden="false" customHeight="true" outlineLevel="0" collapsed="false">
      <c r="A12" s="1056" t="s">
        <v>845</v>
      </c>
      <c r="B12" s="1057"/>
      <c r="C12" s="1058"/>
      <c r="D12" s="1058"/>
      <c r="E12" s="1058"/>
      <c r="F12" s="1058"/>
      <c r="G12" s="1058"/>
      <c r="H12" s="1059"/>
      <c r="I12" s="1060"/>
      <c r="K12" s="31"/>
    </row>
    <row r="13" customFormat="false" ht="12" hidden="false" customHeight="true" outlineLevel="0" collapsed="false">
      <c r="A13" s="84" t="s">
        <v>846</v>
      </c>
      <c r="B13" s="20" t="s">
        <v>138</v>
      </c>
      <c r="C13" s="20" t="s">
        <v>138</v>
      </c>
      <c r="D13" s="20" t="s">
        <v>138</v>
      </c>
      <c r="E13" s="20" t="s">
        <v>138</v>
      </c>
      <c r="F13" s="20" t="s">
        <v>138</v>
      </c>
      <c r="G13" s="20" t="s">
        <v>138</v>
      </c>
      <c r="H13" s="20" t="s">
        <v>138</v>
      </c>
      <c r="I13" s="21" t="s">
        <v>138</v>
      </c>
    </row>
    <row r="14" customFormat="false" ht="12" hidden="false" customHeight="true" outlineLevel="0" collapsed="false">
      <c r="A14" s="84" t="s">
        <v>847</v>
      </c>
      <c r="B14" s="20" t="s">
        <v>138</v>
      </c>
      <c r="C14" s="20" t="s">
        <v>138</v>
      </c>
      <c r="D14" s="20" t="s">
        <v>138</v>
      </c>
      <c r="E14" s="20" t="s">
        <v>138</v>
      </c>
      <c r="F14" s="20" t="s">
        <v>138</v>
      </c>
      <c r="G14" s="20" t="s">
        <v>138</v>
      </c>
      <c r="H14" s="20" t="s">
        <v>138</v>
      </c>
      <c r="I14" s="21" t="s">
        <v>138</v>
      </c>
    </row>
    <row r="15" customFormat="false" ht="12" hidden="false" customHeight="true" outlineLevel="0" collapsed="false">
      <c r="A15" s="84" t="s">
        <v>848</v>
      </c>
      <c r="B15" s="20" t="s">
        <v>138</v>
      </c>
      <c r="C15" s="20" t="s">
        <v>138</v>
      </c>
      <c r="D15" s="20" t="s">
        <v>138</v>
      </c>
      <c r="E15" s="20" t="s">
        <v>138</v>
      </c>
      <c r="F15" s="20" t="s">
        <v>138</v>
      </c>
      <c r="G15" s="20" t="s">
        <v>138</v>
      </c>
      <c r="H15" s="20" t="s">
        <v>138</v>
      </c>
      <c r="I15" s="21" t="s">
        <v>138</v>
      </c>
    </row>
    <row r="16" customFormat="false" ht="12" hidden="false" customHeight="true" outlineLevel="0" collapsed="false">
      <c r="A16" s="962" t="s">
        <v>903</v>
      </c>
      <c r="B16" s="20" t="n">
        <v>448</v>
      </c>
      <c r="C16" s="20" t="n">
        <v>6.09375</v>
      </c>
      <c r="D16" s="20" t="s">
        <v>122</v>
      </c>
      <c r="E16" s="20" t="s">
        <v>122</v>
      </c>
      <c r="F16" s="20" t="s">
        <v>122</v>
      </c>
      <c r="G16" s="20" t="n">
        <v>1365000</v>
      </c>
      <c r="H16" s="20" t="n">
        <v>1365000</v>
      </c>
      <c r="I16" s="21" t="s">
        <v>122</v>
      </c>
    </row>
    <row r="17" customFormat="false" ht="12" hidden="false" customHeight="true" outlineLevel="0" collapsed="false">
      <c r="A17" s="962" t="s">
        <v>908</v>
      </c>
      <c r="B17" s="20" t="n">
        <v>1901.9</v>
      </c>
      <c r="C17" s="20" t="n">
        <v>8.9888006730112</v>
      </c>
      <c r="D17" s="20" t="s">
        <v>122</v>
      </c>
      <c r="E17" s="20" t="n">
        <v>12582204</v>
      </c>
      <c r="F17" s="20" t="s">
        <v>122</v>
      </c>
      <c r="G17" s="20" t="n">
        <v>3850218</v>
      </c>
      <c r="H17" s="20" t="s">
        <v>122</v>
      </c>
      <c r="I17" s="21" t="n">
        <v>663378</v>
      </c>
    </row>
    <row r="18" customFormat="false" ht="12" hidden="false" customHeight="true" outlineLevel="0" collapsed="false">
      <c r="A18" s="962" t="s">
        <v>909</v>
      </c>
      <c r="B18" s="20" t="n">
        <v>14789.882</v>
      </c>
      <c r="C18" s="20" t="n">
        <v>0.39835395103219</v>
      </c>
      <c r="D18" s="20" t="s">
        <v>122</v>
      </c>
      <c r="E18" s="20" t="n">
        <v>1472901.9825</v>
      </c>
      <c r="F18" s="20" t="s">
        <v>122</v>
      </c>
      <c r="G18" s="20" t="n">
        <v>3240384.3615</v>
      </c>
      <c r="H18" s="20" t="s">
        <v>122</v>
      </c>
      <c r="I18" s="21" t="n">
        <v>1178321.586</v>
      </c>
    </row>
    <row r="19" customFormat="false" ht="12" hidden="false" customHeight="true" outlineLevel="0" collapsed="false">
      <c r="A19" s="1063" t="s">
        <v>902</v>
      </c>
      <c r="B19" s="20" t="s">
        <v>122</v>
      </c>
      <c r="C19" s="20" t="s">
        <v>130</v>
      </c>
      <c r="D19" s="20" t="s">
        <v>122</v>
      </c>
      <c r="E19" s="20" t="s">
        <v>122</v>
      </c>
      <c r="F19" s="20" t="s">
        <v>122</v>
      </c>
      <c r="G19" s="20" t="s">
        <v>122</v>
      </c>
      <c r="H19" s="20" t="s">
        <v>122</v>
      </c>
      <c r="I19" s="21" t="s">
        <v>122</v>
      </c>
    </row>
    <row r="20" customFormat="false" ht="12" hidden="false" customHeight="true" outlineLevel="0" collapsed="false">
      <c r="A20" s="1063" t="s">
        <v>904</v>
      </c>
      <c r="B20" s="20" t="n">
        <v>5.5</v>
      </c>
      <c r="C20" s="20" t="n">
        <v>8.74545454545454</v>
      </c>
      <c r="D20" s="20" t="s">
        <v>122</v>
      </c>
      <c r="E20" s="20" t="s">
        <v>122</v>
      </c>
      <c r="F20" s="20" t="s">
        <v>122</v>
      </c>
      <c r="G20" s="20" t="n">
        <v>24050</v>
      </c>
      <c r="H20" s="20" t="n">
        <v>24050</v>
      </c>
      <c r="I20" s="21" t="s">
        <v>122</v>
      </c>
    </row>
    <row r="21" customFormat="false" ht="12.75" hidden="false" customHeight="false" outlineLevel="0" collapsed="false">
      <c r="A21" s="1063" t="s">
        <v>905</v>
      </c>
      <c r="B21" s="20" t="s">
        <v>122</v>
      </c>
      <c r="C21" s="20" t="s">
        <v>130</v>
      </c>
      <c r="D21" s="20" t="s">
        <v>122</v>
      </c>
      <c r="E21" s="20" t="s">
        <v>122</v>
      </c>
      <c r="F21" s="20" t="s">
        <v>122</v>
      </c>
      <c r="G21" s="20" t="s">
        <v>122</v>
      </c>
      <c r="H21" s="20" t="s">
        <v>122</v>
      </c>
      <c r="I21" s="21" t="s">
        <v>122</v>
      </c>
    </row>
    <row r="22" customFormat="false" ht="12" hidden="false" customHeight="true" outlineLevel="0" collapsed="false">
      <c r="A22" s="1063" t="s">
        <v>906</v>
      </c>
      <c r="B22" s="20" t="n">
        <v>315.6</v>
      </c>
      <c r="C22" s="20" t="n">
        <v>50</v>
      </c>
      <c r="D22" s="20" t="s">
        <v>122</v>
      </c>
      <c r="E22" s="20" t="s">
        <v>122</v>
      </c>
      <c r="F22" s="20" t="s">
        <v>122</v>
      </c>
      <c r="G22" s="20" t="n">
        <v>7574400</v>
      </c>
      <c r="H22" s="20" t="n">
        <v>7890000</v>
      </c>
      <c r="I22" s="21" t="n">
        <v>315600</v>
      </c>
    </row>
    <row r="23" customFormat="false" ht="13.5" hidden="false" customHeight="true" outlineLevel="0" collapsed="false">
      <c r="A23" s="1063" t="s">
        <v>907</v>
      </c>
      <c r="B23" s="20" t="s">
        <v>122</v>
      </c>
      <c r="C23" s="20" t="s">
        <v>130</v>
      </c>
      <c r="D23" s="20" t="s">
        <v>122</v>
      </c>
      <c r="E23" s="20" t="s">
        <v>122</v>
      </c>
      <c r="F23" s="20" t="s">
        <v>122</v>
      </c>
      <c r="G23" s="20" t="s">
        <v>122</v>
      </c>
      <c r="H23" s="20" t="s">
        <v>122</v>
      </c>
      <c r="I23" s="21" t="s">
        <v>122</v>
      </c>
    </row>
    <row r="24" customFormat="false" ht="14.25" hidden="false" customHeight="true" outlineLevel="0" collapsed="false">
      <c r="A24" s="1064" t="s">
        <v>1006</v>
      </c>
      <c r="B24" s="81"/>
      <c r="C24" s="81"/>
      <c r="D24" s="81"/>
      <c r="E24" s="81"/>
      <c r="F24" s="81"/>
      <c r="G24" s="81"/>
      <c r="H24" s="81"/>
      <c r="I24" s="133"/>
    </row>
    <row r="25" customFormat="false" ht="12" hidden="false" customHeight="true" outlineLevel="0" collapsed="false">
      <c r="A25" s="1065" t="s">
        <v>858</v>
      </c>
      <c r="B25" s="20" t="n">
        <v>229</v>
      </c>
      <c r="C25" s="20" t="n">
        <v>10</v>
      </c>
      <c r="D25" s="992" t="s">
        <v>122</v>
      </c>
      <c r="E25" s="20" t="s">
        <v>122</v>
      </c>
      <c r="F25" s="20" t="s">
        <v>122</v>
      </c>
      <c r="G25" s="20" t="s">
        <v>122</v>
      </c>
      <c r="H25" s="20" t="n">
        <v>2290000</v>
      </c>
      <c r="I25" s="21" t="s">
        <v>122</v>
      </c>
    </row>
    <row r="26" customFormat="false" ht="14.25" hidden="false" customHeight="true" outlineLevel="0" collapsed="false">
      <c r="A26" s="1066" t="s">
        <v>1007</v>
      </c>
      <c r="B26" s="250"/>
      <c r="C26" s="250"/>
      <c r="D26" s="150" t="s">
        <v>1004</v>
      </c>
      <c r="E26" s="85" t="n">
        <v>44263531.3671148</v>
      </c>
      <c r="F26" s="150" t="s">
        <v>1004</v>
      </c>
      <c r="G26" s="85" t="n">
        <v>41661054.8904775</v>
      </c>
      <c r="H26" s="85" t="n">
        <v>46709411.6929314</v>
      </c>
      <c r="I26" s="149" t="n">
        <v>9889968.49947616</v>
      </c>
    </row>
    <row r="27" customFormat="false" ht="6.75" hidden="false" customHeight="true" outlineLevel="0" collapsed="false">
      <c r="D27" s="31"/>
      <c r="E27" s="31"/>
      <c r="F27" s="31"/>
      <c r="G27" s="31"/>
      <c r="H27" s="31"/>
      <c r="I27" s="31"/>
    </row>
    <row r="28" customFormat="false" ht="12" hidden="false" customHeight="true" outlineLevel="0" collapsed="false">
      <c r="A28" s="269" t="s">
        <v>1008</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5</v>
      </c>
      <c r="B30" s="1067"/>
      <c r="C30" s="1067"/>
      <c r="D30" s="1067"/>
      <c r="E30" s="1067"/>
      <c r="F30" s="1067"/>
      <c r="G30" s="1067"/>
      <c r="H30" s="1067"/>
      <c r="I30" s="1067"/>
    </row>
    <row r="31" customFormat="false" ht="31.5" hidden="false" customHeight="true" outlineLevel="0" collapsed="false">
      <c r="A31" s="179" t="s">
        <v>939</v>
      </c>
      <c r="B31" s="179"/>
      <c r="C31" s="179"/>
      <c r="D31" s="179"/>
      <c r="E31" s="179"/>
      <c r="F31" s="179"/>
      <c r="G31" s="179"/>
      <c r="H31" s="179"/>
      <c r="I31" s="179"/>
    </row>
    <row r="32" customFormat="false" ht="12.75" hidden="false" customHeight="true" outlineLevel="0" collapsed="false">
      <c r="A32" s="965" t="s">
        <v>967</v>
      </c>
      <c r="B32" s="965"/>
      <c r="C32" s="965"/>
      <c r="D32" s="965"/>
      <c r="E32" s="965"/>
      <c r="F32" s="965"/>
      <c r="G32" s="965"/>
      <c r="H32" s="965"/>
      <c r="I32" s="965"/>
    </row>
    <row r="33" customFormat="false" ht="12.75" hidden="false" customHeight="true" outlineLevel="0" collapsed="false">
      <c r="A33" s="1068" t="s">
        <v>941</v>
      </c>
      <c r="B33" s="1068"/>
      <c r="C33" s="1068"/>
      <c r="D33" s="1068"/>
      <c r="E33" s="1068"/>
      <c r="F33" s="1068"/>
      <c r="G33" s="1068"/>
      <c r="H33" s="1068"/>
      <c r="I33" s="1068"/>
    </row>
    <row r="34" customFormat="false" ht="12.75" hidden="false" customHeight="true" outlineLevel="0" collapsed="false">
      <c r="A34" s="179" t="s">
        <v>1009</v>
      </c>
      <c r="B34" s="179"/>
      <c r="C34" s="179"/>
      <c r="D34" s="179"/>
      <c r="E34" s="179"/>
      <c r="F34" s="179"/>
      <c r="G34" s="179"/>
      <c r="H34" s="179"/>
      <c r="I34" s="179"/>
    </row>
    <row r="35" customFormat="false" ht="12.75" hidden="false" customHeight="true" outlineLevel="0" collapsed="false">
      <c r="A35" s="1069" t="s">
        <v>1010</v>
      </c>
      <c r="B35" s="1069"/>
      <c r="C35" s="1069"/>
      <c r="D35" s="1069"/>
      <c r="E35" s="1069"/>
      <c r="F35" s="1069"/>
      <c r="G35" s="1069"/>
      <c r="H35" s="1069"/>
      <c r="I35" s="1069"/>
    </row>
    <row r="36" customFormat="false" ht="12.75" hidden="false" customHeight="true" outlineLevel="0" collapsed="false">
      <c r="A36" s="1070" t="s">
        <v>895</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1</v>
      </c>
      <c r="G1" s="113" t="s">
        <v>79</v>
      </c>
    </row>
    <row r="2" customFormat="false" ht="15.75" hidden="false" customHeight="true" outlineLevel="0" collapsed="false">
      <c r="A2" s="650" t="s">
        <v>1012</v>
      </c>
      <c r="G2" s="113" t="s">
        <v>81</v>
      </c>
    </row>
    <row r="3" customFormat="false" ht="15.75" hidden="false" customHeight="true" outlineLevel="0" collapsed="false">
      <c r="A3" s="650" t="s">
        <v>221</v>
      </c>
      <c r="G3" s="113" t="s">
        <v>82</v>
      </c>
    </row>
    <row r="4" customFormat="false" ht="12.75" hidden="false" customHeight="true" outlineLevel="0" collapsed="false">
      <c r="G4" s="137"/>
    </row>
    <row r="5" customFormat="false" ht="29.25" hidden="false" customHeight="true" outlineLevel="0" collapsed="false">
      <c r="A5" s="749" t="s">
        <v>1013</v>
      </c>
      <c r="B5" s="749"/>
      <c r="C5" s="1071" t="s">
        <v>899</v>
      </c>
      <c r="D5" s="1071"/>
      <c r="E5" s="1071"/>
      <c r="F5" s="1072" t="s">
        <v>1014</v>
      </c>
      <c r="G5" s="1073" t="s">
        <v>160</v>
      </c>
    </row>
    <row r="6" customFormat="false" ht="14.25" hidden="false" customHeight="true" outlineLevel="0" collapsed="false">
      <c r="A6" s="392"/>
      <c r="B6" s="424"/>
      <c r="C6" s="277" t="s">
        <v>1015</v>
      </c>
      <c r="D6" s="389" t="s">
        <v>1016</v>
      </c>
      <c r="E6" s="389"/>
      <c r="F6" s="1074" t="s">
        <v>385</v>
      </c>
      <c r="G6" s="756" t="s">
        <v>385</v>
      </c>
    </row>
    <row r="7" customFormat="false" ht="15" hidden="false" customHeight="true" outlineLevel="0" collapsed="false">
      <c r="A7" s="395"/>
      <c r="B7" s="1075"/>
      <c r="C7" s="1076" t="s">
        <v>1017</v>
      </c>
      <c r="D7" s="755" t="s">
        <v>1018</v>
      </c>
      <c r="E7" s="396" t="s">
        <v>1019</v>
      </c>
      <c r="F7" s="623" t="s">
        <v>1020</v>
      </c>
      <c r="G7" s="1077" t="s">
        <v>1021</v>
      </c>
    </row>
    <row r="8" customFormat="false" ht="12.75" hidden="false" customHeight="true" outlineLevel="0" collapsed="false">
      <c r="A8" s="839" t="s">
        <v>1022</v>
      </c>
      <c r="B8" s="1078"/>
      <c r="C8" s="1079"/>
      <c r="D8" s="1080"/>
      <c r="E8" s="1080"/>
      <c r="F8" s="759"/>
      <c r="G8" s="209" t="s">
        <v>122</v>
      </c>
    </row>
    <row r="9" customFormat="false" ht="12.75" hidden="false" customHeight="true" outlineLevel="0" collapsed="false">
      <c r="A9" s="788" t="s">
        <v>1023</v>
      </c>
      <c r="B9" s="1078"/>
      <c r="C9" s="416" t="s">
        <v>122</v>
      </c>
      <c r="D9" s="416" t="s">
        <v>122</v>
      </c>
      <c r="E9" s="416" t="s">
        <v>122</v>
      </c>
      <c r="F9" s="79" t="s">
        <v>122</v>
      </c>
      <c r="G9" s="1081" t="s">
        <v>122</v>
      </c>
    </row>
    <row r="10" customFormat="false" ht="12.75" hidden="false" customHeight="true" outlineLevel="0" collapsed="false">
      <c r="A10" s="1082" t="s">
        <v>1024</v>
      </c>
      <c r="B10" s="1083" t="s">
        <v>1025</v>
      </c>
      <c r="C10" s="416" t="s">
        <v>122</v>
      </c>
      <c r="D10" s="416" t="s">
        <v>122</v>
      </c>
      <c r="E10" s="416" t="s">
        <v>122</v>
      </c>
      <c r="F10" s="1084" t="s">
        <v>122</v>
      </c>
      <c r="G10" s="509" t="s">
        <v>122</v>
      </c>
    </row>
    <row r="11" customFormat="false" ht="13.5" hidden="false" customHeight="true" outlineLevel="0" collapsed="false">
      <c r="A11" s="1085"/>
      <c r="B11" s="1086" t="s">
        <v>1026</v>
      </c>
      <c r="C11" s="416" t="s">
        <v>122</v>
      </c>
      <c r="D11" s="416" t="s">
        <v>122</v>
      </c>
      <c r="E11" s="416" t="s">
        <v>122</v>
      </c>
      <c r="F11" s="108" t="s">
        <v>122</v>
      </c>
      <c r="G11" s="511" t="s">
        <v>122</v>
      </c>
    </row>
    <row r="12" customFormat="false" ht="12" hidden="false" customHeight="true" outlineLevel="0" collapsed="false">
      <c r="A12" s="838" t="s">
        <v>1027</v>
      </c>
      <c r="B12" s="1078"/>
      <c r="C12" s="670"/>
      <c r="D12" s="670"/>
      <c r="E12" s="670"/>
      <c r="F12" s="670"/>
      <c r="G12" s="209" t="s">
        <v>122</v>
      </c>
    </row>
    <row r="13" customFormat="false" ht="12.75" hidden="false" customHeight="true" outlineLevel="0" collapsed="false">
      <c r="A13" s="788" t="s">
        <v>1028</v>
      </c>
      <c r="B13" s="1087"/>
      <c r="C13" s="416" t="s">
        <v>122</v>
      </c>
      <c r="D13" s="416" t="s">
        <v>122</v>
      </c>
      <c r="E13" s="416" t="s">
        <v>122</v>
      </c>
      <c r="F13" s="1084" t="s">
        <v>122</v>
      </c>
      <c r="G13" s="509" t="s">
        <v>122</v>
      </c>
    </row>
    <row r="14" customFormat="false" ht="13.5" hidden="false" customHeight="true" outlineLevel="0" collapsed="false">
      <c r="A14" s="768" t="s">
        <v>1029</v>
      </c>
      <c r="B14" s="1088"/>
      <c r="C14" s="416" t="s">
        <v>122</v>
      </c>
      <c r="D14" s="416" t="s">
        <v>122</v>
      </c>
      <c r="E14" s="416" t="s">
        <v>122</v>
      </c>
      <c r="F14" s="108" t="s">
        <v>122</v>
      </c>
      <c r="G14" s="511" t="s">
        <v>122</v>
      </c>
    </row>
    <row r="15" customFormat="false" ht="12" hidden="false" customHeight="true" outlineLevel="0" collapsed="false">
      <c r="A15" s="838" t="s">
        <v>1030</v>
      </c>
      <c r="B15" s="1078"/>
      <c r="C15" s="670"/>
      <c r="D15" s="670"/>
      <c r="E15" s="670"/>
      <c r="F15" s="670"/>
      <c r="G15" s="209" t="s">
        <v>122</v>
      </c>
    </row>
    <row r="16" customFormat="false" ht="12.75" hidden="false" customHeight="true" outlineLevel="0" collapsed="false">
      <c r="A16" s="788" t="s">
        <v>1031</v>
      </c>
      <c r="B16" s="790"/>
      <c r="C16" s="416" t="s">
        <v>122</v>
      </c>
      <c r="D16" s="416" t="s">
        <v>122</v>
      </c>
      <c r="E16" s="416" t="s">
        <v>122</v>
      </c>
      <c r="F16" s="1084" t="s">
        <v>122</v>
      </c>
      <c r="G16" s="509" t="s">
        <v>122</v>
      </c>
    </row>
    <row r="17" customFormat="false" ht="13.5" hidden="false" customHeight="true" outlineLevel="0" collapsed="false">
      <c r="A17" s="768" t="s">
        <v>1032</v>
      </c>
      <c r="B17" s="1089"/>
      <c r="C17" s="416" t="s">
        <v>122</v>
      </c>
      <c r="D17" s="416" t="s">
        <v>122</v>
      </c>
      <c r="E17" s="416" t="s">
        <v>122</v>
      </c>
      <c r="F17" s="108" t="s">
        <v>122</v>
      </c>
      <c r="G17" s="511" t="s">
        <v>122</v>
      </c>
    </row>
    <row r="18" customFormat="false" ht="12" hidden="false" customHeight="true" outlineLevel="0" collapsed="false">
      <c r="A18" s="842" t="s">
        <v>1033</v>
      </c>
      <c r="B18" s="1090"/>
      <c r="C18" s="670" t="s">
        <v>122</v>
      </c>
      <c r="D18" s="670"/>
      <c r="E18" s="670"/>
      <c r="F18" s="670"/>
      <c r="G18" s="645" t="s">
        <v>122</v>
      </c>
    </row>
    <row r="19" customFormat="false" ht="13.5" hidden="false" customHeight="true" outlineLevel="0" collapsed="false">
      <c r="A19" s="1065" t="s">
        <v>142</v>
      </c>
      <c r="B19" s="1065"/>
      <c r="C19" s="416" t="s">
        <v>122</v>
      </c>
      <c r="D19" s="1091" t="s">
        <v>1034</v>
      </c>
      <c r="E19" s="416" t="s">
        <v>122</v>
      </c>
      <c r="F19" s="1092" t="s">
        <v>122</v>
      </c>
      <c r="G19" s="520"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5</v>
      </c>
      <c r="C21" s="1094" t="s">
        <v>122</v>
      </c>
      <c r="D21" s="670"/>
      <c r="E21" s="670"/>
      <c r="F21" s="670"/>
      <c r="G21" s="1095"/>
    </row>
    <row r="22" customFormat="false" ht="14.25" hidden="false" customHeight="true" outlineLevel="0" collapsed="false">
      <c r="A22" s="1096"/>
      <c r="B22" s="1097" t="s">
        <v>1036</v>
      </c>
      <c r="C22" s="1098" t="s">
        <v>122</v>
      </c>
      <c r="D22" s="1099"/>
      <c r="E22" s="1100"/>
      <c r="F22" s="1101"/>
      <c r="G22" s="1102"/>
    </row>
    <row r="24" customFormat="false" ht="27" hidden="false" customHeight="true" outlineLevel="0" collapsed="false">
      <c r="A24" s="296" t="s">
        <v>1037</v>
      </c>
      <c r="B24" s="296"/>
      <c r="C24" s="296"/>
      <c r="D24" s="296"/>
      <c r="E24" s="296"/>
      <c r="F24" s="296"/>
      <c r="G24" s="296"/>
    </row>
    <row r="25" customFormat="false" ht="13.5" hidden="false" customHeight="true" outlineLevel="0" collapsed="false">
      <c r="A25" s="294" t="s">
        <v>1038</v>
      </c>
      <c r="B25" s="294"/>
      <c r="C25" s="294"/>
      <c r="D25" s="294"/>
      <c r="E25" s="294"/>
      <c r="F25" s="137"/>
      <c r="G25" s="137"/>
    </row>
    <row r="26" customFormat="false" ht="13.5" hidden="false" customHeight="true" outlineLevel="0" collapsed="false">
      <c r="A26" s="294" t="s">
        <v>1039</v>
      </c>
      <c r="B26" s="294"/>
      <c r="C26" s="294"/>
      <c r="D26" s="294"/>
      <c r="E26" s="137"/>
      <c r="F26" s="137"/>
      <c r="G26" s="137"/>
    </row>
    <row r="27" customFormat="false" ht="13.5" hidden="false" customHeight="true" outlineLevel="0" collapsed="false">
      <c r="A27" s="418" t="s">
        <v>1040</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5</v>
      </c>
      <c r="B29" s="177"/>
      <c r="C29" s="177"/>
      <c r="D29" s="177"/>
      <c r="E29" s="177"/>
      <c r="F29" s="177"/>
      <c r="G29" s="178"/>
    </row>
    <row r="30" customFormat="false" ht="27" hidden="false" customHeight="true" outlineLevel="0" collapsed="false">
      <c r="A30" s="1103" t="s">
        <v>939</v>
      </c>
      <c r="B30" s="1103"/>
      <c r="C30" s="1103"/>
      <c r="D30" s="1103"/>
      <c r="E30" s="1103"/>
      <c r="F30" s="1103"/>
      <c r="G30" s="1103"/>
    </row>
    <row r="31" customFormat="false" ht="12.75" hidden="false" customHeight="true" outlineLevel="0" collapsed="false">
      <c r="A31" s="420" t="s">
        <v>1041</v>
      </c>
      <c r="B31" s="420"/>
      <c r="C31" s="420"/>
      <c r="D31" s="420"/>
      <c r="E31" s="420"/>
      <c r="F31" s="420"/>
      <c r="G31" s="420"/>
    </row>
    <row r="32" customFormat="false" ht="12" hidden="false" customHeight="true" outlineLevel="0" collapsed="false">
      <c r="A32" s="1104" t="s">
        <v>1042</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3</v>
      </c>
      <c r="E1" s="113" t="s">
        <v>79</v>
      </c>
    </row>
    <row r="2" customFormat="false" ht="18.75" hidden="false" customHeight="true" outlineLevel="0" collapsed="false">
      <c r="A2" s="650" t="s">
        <v>1044</v>
      </c>
      <c r="E2" s="113" t="s">
        <v>81</v>
      </c>
    </row>
    <row r="3" customFormat="false" ht="15.75" hidden="false" customHeight="true" outlineLevel="0" collapsed="false">
      <c r="A3" s="650" t="s">
        <v>80</v>
      </c>
      <c r="E3" s="113" t="s">
        <v>82</v>
      </c>
    </row>
    <row r="4" customFormat="false" ht="12.75" hidden="false" customHeight="true" outlineLevel="0" collapsed="false">
      <c r="A4" s="615"/>
      <c r="E4" s="616"/>
    </row>
    <row r="5" customFormat="false" ht="24" hidden="false" customHeight="true" outlineLevel="0" collapsed="false">
      <c r="A5" s="749" t="s">
        <v>83</v>
      </c>
      <c r="B5" s="387" t="s">
        <v>1045</v>
      </c>
      <c r="C5" s="387"/>
      <c r="D5" s="938" t="s">
        <v>380</v>
      </c>
      <c r="E5" s="1073" t="s">
        <v>160</v>
      </c>
    </row>
    <row r="6" customFormat="false" ht="13.5" hidden="false" customHeight="true" outlineLevel="0" collapsed="false">
      <c r="A6" s="392"/>
      <c r="B6" s="940" t="s">
        <v>825</v>
      </c>
      <c r="C6" s="394" t="s">
        <v>416</v>
      </c>
      <c r="D6" s="940"/>
      <c r="E6" s="1107" t="s">
        <v>86</v>
      </c>
    </row>
    <row r="7" customFormat="false" ht="15.75" hidden="false" customHeight="true" outlineLevel="0" collapsed="false">
      <c r="A7" s="499"/>
      <c r="B7" s="623"/>
      <c r="C7" s="623" t="s">
        <v>1046</v>
      </c>
      <c r="D7" s="1076" t="s">
        <v>1047</v>
      </c>
      <c r="E7" s="1108" t="s">
        <v>91</v>
      </c>
    </row>
    <row r="8" customFormat="false" ht="13.5" hidden="false" customHeight="true" outlineLevel="0" collapsed="false">
      <c r="A8" s="1109" t="s">
        <v>1048</v>
      </c>
      <c r="B8" s="1110" t="s">
        <v>1049</v>
      </c>
      <c r="C8" s="1111"/>
      <c r="D8" s="1111"/>
      <c r="E8" s="1112" t="n">
        <v>8.23308695789119</v>
      </c>
    </row>
    <row r="9" customFormat="false" ht="12" hidden="false" customHeight="true" outlineLevel="0" collapsed="false">
      <c r="A9" s="1113" t="s">
        <v>1050</v>
      </c>
      <c r="B9" s="1114" t="s">
        <v>1051</v>
      </c>
      <c r="C9" s="1115" t="n">
        <v>178721058.94</v>
      </c>
      <c r="D9" s="85" t="n">
        <v>0.00799999999995427</v>
      </c>
      <c r="E9" s="129" t="n">
        <v>2.24677902667428</v>
      </c>
    </row>
    <row r="10" customFormat="false" ht="12" hidden="false" customHeight="true" outlineLevel="0" collapsed="false">
      <c r="A10" s="1116" t="s">
        <v>1052</v>
      </c>
      <c r="B10" s="1117" t="s">
        <v>1053</v>
      </c>
      <c r="C10" s="20" t="n">
        <v>64196000</v>
      </c>
      <c r="D10" s="85" t="n">
        <v>0.0249999032988306</v>
      </c>
      <c r="E10" s="129" t="n">
        <v>2.52197595914141</v>
      </c>
    </row>
    <row r="11" customFormat="false" ht="12" hidden="false" customHeight="true" outlineLevel="0" collapsed="false">
      <c r="A11" s="1116" t="s">
        <v>1054</v>
      </c>
      <c r="B11" s="1118" t="s">
        <v>1055</v>
      </c>
      <c r="C11" s="20" t="n">
        <v>32389678.5728014</v>
      </c>
      <c r="D11" s="85" t="n">
        <v>0.0124999999999286</v>
      </c>
      <c r="E11" s="129" t="n">
        <v>0.6362258291086</v>
      </c>
    </row>
    <row r="12" customFormat="false" ht="12" hidden="false" customHeight="true" outlineLevel="0" collapsed="false">
      <c r="A12" s="1116" t="s">
        <v>1056</v>
      </c>
      <c r="B12" s="1117" t="s">
        <v>1057</v>
      </c>
      <c r="C12" s="20" t="n">
        <v>49347765.0328606</v>
      </c>
      <c r="D12" s="85" t="n">
        <v>0.0124999999999286</v>
      </c>
      <c r="E12" s="129" t="n">
        <v>0.96933109885976</v>
      </c>
    </row>
    <row r="13" customFormat="false" ht="13.5" hidden="false" customHeight="true" outlineLevel="0" collapsed="false">
      <c r="A13" s="1119" t="s">
        <v>1058</v>
      </c>
      <c r="B13" s="1117" t="s">
        <v>1059</v>
      </c>
      <c r="C13" s="20" t="n">
        <v>147100</v>
      </c>
      <c r="D13" s="85" t="n">
        <v>7.99999999995427</v>
      </c>
      <c r="E13" s="129" t="n">
        <v>1.84925714285714</v>
      </c>
    </row>
    <row r="14" customFormat="false" ht="12.75" hidden="false" customHeight="true" outlineLevel="0" collapsed="false">
      <c r="A14" s="1120" t="s">
        <v>1060</v>
      </c>
      <c r="B14" s="1121"/>
      <c r="C14" s="1122"/>
      <c r="D14" s="1123"/>
      <c r="E14" s="149" t="n">
        <v>0.00951790125</v>
      </c>
    </row>
    <row r="15" customFormat="false" ht="13.5" hidden="false" customHeight="true" outlineLevel="0" collapsed="false">
      <c r="A15" s="131" t="s">
        <v>1061</v>
      </c>
      <c r="B15" s="1124" t="s">
        <v>453</v>
      </c>
      <c r="C15" s="41" t="n">
        <v>692211</v>
      </c>
      <c r="D15" s="85" t="n">
        <v>0.0087499999125</v>
      </c>
      <c r="E15" s="1125" t="n">
        <v>0.00951790125</v>
      </c>
    </row>
    <row r="16" customFormat="false" ht="16.5" hidden="false" customHeight="true" outlineLevel="0" collapsed="false">
      <c r="A16" s="1126" t="s">
        <v>1062</v>
      </c>
      <c r="B16" s="1127" t="s">
        <v>1063</v>
      </c>
      <c r="C16" s="1128" t="n">
        <v>43019368.1691899</v>
      </c>
      <c r="D16" s="1129" t="n">
        <v>0.0217155266013959</v>
      </c>
      <c r="E16" s="1125" t="n">
        <v>1.46801008177784</v>
      </c>
    </row>
    <row r="17" customFormat="false" ht="12" hidden="false" customHeight="true" outlineLevel="0" collapsed="false">
      <c r="A17" s="1130" t="s">
        <v>1064</v>
      </c>
      <c r="B17" s="1131"/>
      <c r="C17" s="1132"/>
      <c r="D17" s="1133"/>
      <c r="E17" s="149" t="n">
        <v>2.82396271855616</v>
      </c>
    </row>
    <row r="18" customFormat="false" ht="12" hidden="false" customHeight="true" outlineLevel="0" collapsed="false">
      <c r="A18" s="1116" t="s">
        <v>1065</v>
      </c>
      <c r="B18" s="1117" t="s">
        <v>1066</v>
      </c>
      <c r="C18" s="20" t="n">
        <v>36688000</v>
      </c>
      <c r="D18" s="85" t="n">
        <v>0.0100565446340393</v>
      </c>
      <c r="E18" s="129" t="n">
        <v>0.57978565784188</v>
      </c>
    </row>
    <row r="19" customFormat="false" ht="24" hidden="false" customHeight="true" outlineLevel="0" collapsed="false">
      <c r="A19" s="1116" t="s">
        <v>1067</v>
      </c>
      <c r="B19" s="1134" t="s">
        <v>1068</v>
      </c>
      <c r="C19" s="20" t="n">
        <v>57125000</v>
      </c>
      <c r="D19" s="85" t="n">
        <v>0.0249997842449337</v>
      </c>
      <c r="E19" s="129" t="n">
        <v>2.24417706071428</v>
      </c>
    </row>
    <row r="20" customFormat="false" ht="14.25" hidden="false" customHeight="true" outlineLevel="0" collapsed="false">
      <c r="A20" s="78" t="s">
        <v>1069</v>
      </c>
      <c r="B20" s="1131"/>
      <c r="C20" s="1135"/>
      <c r="D20" s="1133"/>
      <c r="E20" s="149" t="n">
        <v>2.24671307142857</v>
      </c>
    </row>
    <row r="21" customFormat="false" ht="13.5" hidden="false" customHeight="true" outlineLevel="0" collapsed="false">
      <c r="A21" s="131" t="s">
        <v>879</v>
      </c>
      <c r="B21" s="1091" t="s">
        <v>1070</v>
      </c>
      <c r="C21" s="415" t="n">
        <v>2859000</v>
      </c>
      <c r="D21" s="85" t="n">
        <v>0.500079218503929</v>
      </c>
      <c r="E21" s="129" t="n">
        <v>2.24671307142857</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71</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60</v>
      </c>
      <c r="B26" s="177"/>
      <c r="C26" s="177"/>
      <c r="D26" s="177"/>
      <c r="E26" s="178"/>
    </row>
    <row r="27" customFormat="false" ht="28.5" hidden="false" customHeight="true" outlineLevel="0" collapsed="false">
      <c r="A27" s="179" t="s">
        <v>939</v>
      </c>
      <c r="B27" s="179"/>
      <c r="C27" s="179"/>
      <c r="D27" s="179"/>
      <c r="E27" s="179"/>
    </row>
    <row r="28" customFormat="false" ht="12" hidden="false" customHeight="true" outlineLevel="0" collapsed="false">
      <c r="A28" s="1005" t="s">
        <v>941</v>
      </c>
      <c r="B28" s="775"/>
      <c r="C28" s="775"/>
      <c r="D28" s="775"/>
      <c r="E28" s="776"/>
    </row>
    <row r="29" customFormat="false" ht="12.75" hidden="false" customHeight="true" outlineLevel="0" collapsed="false">
      <c r="A29" s="1138" t="s">
        <v>1072</v>
      </c>
      <c r="B29" s="775"/>
      <c r="C29" s="775"/>
      <c r="D29" s="775"/>
      <c r="E29" s="776"/>
    </row>
    <row r="30" customFormat="false" ht="13.5" hidden="false" customHeight="true" outlineLevel="0" collapsed="false">
      <c r="A30" s="1138" t="s">
        <v>1073</v>
      </c>
      <c r="B30" s="775"/>
      <c r="C30" s="775"/>
      <c r="D30" s="775"/>
      <c r="E30" s="776"/>
    </row>
    <row r="31" customFormat="false" ht="13.5" hidden="false" customHeight="true" outlineLevel="0" collapsed="false">
      <c r="A31" s="1139" t="s">
        <v>1074</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3</v>
      </c>
      <c r="C1" s="113" t="s">
        <v>79</v>
      </c>
    </row>
    <row r="2" customFormat="false" ht="18.75" hidden="false" customHeight="true" outlineLevel="0" collapsed="false">
      <c r="A2" s="650" t="s">
        <v>1075</v>
      </c>
      <c r="C2" s="113" t="s">
        <v>81</v>
      </c>
    </row>
    <row r="3" customFormat="false" ht="15.75" hidden="false" customHeight="true" outlineLevel="0" collapsed="false">
      <c r="A3" s="650" t="s">
        <v>114</v>
      </c>
      <c r="C3" s="113" t="s">
        <v>82</v>
      </c>
    </row>
    <row r="4" customFormat="false" ht="12.75" hidden="false" customHeight="true" outlineLevel="0" collapsed="false">
      <c r="A4" s="137"/>
      <c r="C4" s="137"/>
    </row>
    <row r="5" customFormat="false" ht="13.5" hidden="false" customHeight="true" outlineLevel="0" collapsed="false">
      <c r="A5" s="1142" t="s">
        <v>470</v>
      </c>
      <c r="B5" s="1142"/>
      <c r="C5" s="137"/>
    </row>
    <row r="6" customFormat="false" ht="14.25" hidden="false" customHeight="true" outlineLevel="0" collapsed="false">
      <c r="A6" s="1143" t="s">
        <v>1076</v>
      </c>
      <c r="B6" s="387" t="s">
        <v>825</v>
      </c>
      <c r="C6" s="388" t="s">
        <v>416</v>
      </c>
    </row>
    <row r="7" customFormat="false" ht="13.5" hidden="false" customHeight="true" outlineLevel="0" collapsed="false">
      <c r="A7" s="1144" t="s">
        <v>1077</v>
      </c>
      <c r="B7" s="1134" t="s">
        <v>1078</v>
      </c>
      <c r="C7" s="520" t="s">
        <v>122</v>
      </c>
    </row>
    <row r="8" customFormat="false" ht="13.5" hidden="false" customHeight="true" outlineLevel="0" collapsed="false">
      <c r="A8" s="1144" t="s">
        <v>1079</v>
      </c>
      <c r="B8" s="1134" t="s">
        <v>1080</v>
      </c>
      <c r="C8" s="520" t="s">
        <v>122</v>
      </c>
    </row>
    <row r="9" customFormat="false" ht="15.75" hidden="false" customHeight="true" outlineLevel="0" collapsed="false">
      <c r="A9" s="949" t="s">
        <v>1081</v>
      </c>
      <c r="B9" s="1145" t="s">
        <v>1082</v>
      </c>
      <c r="C9" s="129" t="n">
        <v>0.00765653003886</v>
      </c>
    </row>
    <row r="10" customFormat="false" ht="13.5" hidden="false" customHeight="true" outlineLevel="0" collapsed="false">
      <c r="A10" s="949" t="s">
        <v>1083</v>
      </c>
      <c r="B10" s="1145" t="s">
        <v>1084</v>
      </c>
      <c r="C10" s="129" t="n">
        <v>0.33</v>
      </c>
    </row>
    <row r="11" customFormat="false" ht="13.5" hidden="false" customHeight="true" outlineLevel="0" collapsed="false">
      <c r="A11" s="949" t="s">
        <v>1085</v>
      </c>
      <c r="B11" s="1134" t="s">
        <v>1086</v>
      </c>
      <c r="C11" s="129" t="n">
        <v>0.3277302257043</v>
      </c>
    </row>
    <row r="12" customFormat="false" ht="13.5" hidden="false" customHeight="true" outlineLevel="0" collapsed="false">
      <c r="A12" s="949" t="s">
        <v>1087</v>
      </c>
      <c r="B12" s="1134" t="s">
        <v>1088</v>
      </c>
      <c r="C12" s="129" t="n">
        <v>0.2</v>
      </c>
    </row>
    <row r="13" customFormat="false" ht="13.5" hidden="false" customHeight="true" outlineLevel="0" collapsed="false">
      <c r="A13" s="949" t="s">
        <v>1089</v>
      </c>
      <c r="B13" s="1134" t="s">
        <v>1090</v>
      </c>
      <c r="C13" s="129" t="n">
        <v>0.01316752129953</v>
      </c>
    </row>
    <row r="14" customFormat="false" ht="13.5" hidden="false" customHeight="true" outlineLevel="0" collapsed="false">
      <c r="A14" s="949" t="s">
        <v>1091</v>
      </c>
      <c r="B14" s="1134" t="s">
        <v>1092</v>
      </c>
      <c r="C14" s="129" t="n">
        <v>0.00991600861579</v>
      </c>
    </row>
    <row r="15" customFormat="false" ht="15.75" hidden="false" customHeight="true" outlineLevel="0" collapsed="false">
      <c r="A15" s="949" t="s">
        <v>1093</v>
      </c>
      <c r="B15" s="1134" t="s">
        <v>1094</v>
      </c>
      <c r="C15" s="129" t="n">
        <v>0.62418991540501</v>
      </c>
    </row>
    <row r="16" customFormat="false" ht="12" hidden="false" customHeight="true" outlineLevel="0" collapsed="false">
      <c r="A16" s="949" t="s">
        <v>1095</v>
      </c>
      <c r="B16" s="949"/>
      <c r="C16" s="1123" t="s">
        <v>122</v>
      </c>
    </row>
    <row r="17" customFormat="false" ht="12" hidden="false" customHeight="true" outlineLevel="0" collapsed="false">
      <c r="A17" s="31"/>
      <c r="B17" s="31"/>
      <c r="C17" s="31"/>
    </row>
    <row r="18" customFormat="false" ht="12" hidden="false" customHeight="true" outlineLevel="0" collapsed="false">
      <c r="A18" s="293" t="s">
        <v>1096</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3" t="s">
        <v>79</v>
      </c>
    </row>
    <row r="2" customFormat="false" ht="15.75" hidden="false" customHeight="true" outlineLevel="0" collapsed="false">
      <c r="A2" s="4" t="s">
        <v>1098</v>
      </c>
      <c r="J2" s="113" t="s">
        <v>81</v>
      </c>
    </row>
    <row r="3" customFormat="false" ht="15.75" hidden="false" customHeight="true" outlineLevel="0" collapsed="false">
      <c r="A3" s="4" t="s">
        <v>221</v>
      </c>
      <c r="J3" s="113" t="s">
        <v>82</v>
      </c>
    </row>
    <row r="4" customFormat="false" ht="12.75" hidden="false" customHeight="true" outlineLevel="0" collapsed="false">
      <c r="J4" s="137"/>
    </row>
    <row r="5" customFormat="false" ht="24.75" hidden="false" customHeight="true" outlineLevel="0" collapsed="false">
      <c r="A5" s="749" t="s">
        <v>83</v>
      </c>
      <c r="B5" s="387" t="s">
        <v>992</v>
      </c>
      <c r="C5" s="387"/>
      <c r="D5" s="387"/>
      <c r="E5" s="387"/>
      <c r="F5" s="387"/>
      <c r="G5" s="1071" t="s">
        <v>380</v>
      </c>
      <c r="H5" s="1071"/>
      <c r="I5" s="936" t="s">
        <v>160</v>
      </c>
      <c r="J5" s="936"/>
    </row>
    <row r="6" customFormat="false" ht="42.75" hidden="false" customHeight="true" outlineLevel="0" collapsed="false">
      <c r="A6" s="749"/>
      <c r="B6" s="940" t="s">
        <v>1099</v>
      </c>
      <c r="C6" s="277" t="s">
        <v>1100</v>
      </c>
      <c r="D6" s="396" t="s">
        <v>1101</v>
      </c>
      <c r="E6" s="277" t="s">
        <v>1102</v>
      </c>
      <c r="F6" s="396" t="s">
        <v>1103</v>
      </c>
      <c r="G6" s="389" t="s">
        <v>417</v>
      </c>
      <c r="H6" s="834" t="s">
        <v>418</v>
      </c>
      <c r="I6" s="389" t="s">
        <v>417</v>
      </c>
      <c r="J6" s="835" t="s">
        <v>418</v>
      </c>
    </row>
    <row r="7" customFormat="false" ht="12.75" hidden="false" customHeight="true" outlineLevel="0" collapsed="false">
      <c r="A7" s="1146"/>
      <c r="B7" s="878" t="s">
        <v>1104</v>
      </c>
      <c r="C7" s="878" t="s">
        <v>1105</v>
      </c>
      <c r="D7" s="396"/>
      <c r="E7" s="878" t="s">
        <v>1106</v>
      </c>
      <c r="F7" s="396"/>
      <c r="G7" s="623" t="s">
        <v>1107</v>
      </c>
      <c r="H7" s="623"/>
      <c r="I7" s="1077" t="s">
        <v>91</v>
      </c>
      <c r="J7" s="1077"/>
    </row>
    <row r="8" customFormat="false" ht="12.75" hidden="false" customHeight="true" outlineLevel="0" collapsed="false">
      <c r="A8" s="1147" t="s">
        <v>1108</v>
      </c>
      <c r="B8" s="165"/>
      <c r="C8" s="165"/>
      <c r="D8" s="165"/>
      <c r="E8" s="165"/>
      <c r="F8" s="165"/>
      <c r="G8" s="165"/>
      <c r="H8" s="165"/>
      <c r="I8" s="208" t="s">
        <v>122</v>
      </c>
      <c r="J8" s="350" t="s">
        <v>122</v>
      </c>
    </row>
    <row r="9" customFormat="false" ht="12.75" hidden="false" customHeight="true" outlineLevel="0" collapsed="false">
      <c r="A9" s="131" t="s">
        <v>142</v>
      </c>
      <c r="B9" s="416" t="s">
        <v>122</v>
      </c>
      <c r="C9" s="416" t="s">
        <v>122</v>
      </c>
      <c r="D9" s="416" t="s">
        <v>122</v>
      </c>
      <c r="E9" s="416" t="s">
        <v>122</v>
      </c>
      <c r="F9" s="416" t="s">
        <v>122</v>
      </c>
      <c r="G9" s="1092" t="s">
        <v>122</v>
      </c>
      <c r="H9" s="1092" t="s">
        <v>122</v>
      </c>
      <c r="I9" s="416" t="s">
        <v>122</v>
      </c>
      <c r="J9" s="52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70</v>
      </c>
      <c r="B11" s="137"/>
      <c r="C11" s="137"/>
    </row>
    <row r="12" customFormat="false" ht="12" hidden="false" customHeight="true" outlineLevel="0" collapsed="false">
      <c r="A12" s="1149"/>
      <c r="B12" s="1150" t="s">
        <v>1109</v>
      </c>
      <c r="C12" s="388" t="s">
        <v>1110</v>
      </c>
    </row>
    <row r="13" customFormat="false" ht="12" hidden="false" customHeight="true" outlineLevel="0" collapsed="false">
      <c r="A13" s="1151" t="s">
        <v>1111</v>
      </c>
      <c r="B13" s="128" t="s">
        <v>122</v>
      </c>
      <c r="C13" s="509" t="s">
        <v>122</v>
      </c>
    </row>
    <row r="14" customFormat="false" ht="12" hidden="false" customHeight="true" outlineLevel="0" collapsed="false">
      <c r="A14" s="101" t="s">
        <v>1112</v>
      </c>
      <c r="B14" s="128" t="s">
        <v>122</v>
      </c>
      <c r="C14" s="509" t="s">
        <v>122</v>
      </c>
    </row>
    <row r="15" customFormat="false" ht="12.75" hidden="false" customHeight="true" outlineLevel="0" collapsed="false">
      <c r="A15" s="505" t="s">
        <v>1113</v>
      </c>
      <c r="B15" s="267" t="s">
        <v>122</v>
      </c>
      <c r="C15" s="511" t="s">
        <v>122</v>
      </c>
    </row>
    <row r="17" customFormat="false" ht="12.75" hidden="false" customHeight="true" outlineLevel="0" collapsed="false"/>
    <row r="18" customFormat="false" ht="12" hidden="false" customHeight="true" outlineLevel="0" collapsed="false">
      <c r="A18" s="114" t="s">
        <v>405</v>
      </c>
      <c r="B18" s="177"/>
      <c r="C18" s="177"/>
      <c r="D18" s="177"/>
      <c r="E18" s="177"/>
      <c r="F18" s="177"/>
      <c r="G18" s="177"/>
      <c r="H18" s="177"/>
      <c r="I18" s="177"/>
      <c r="J18" s="178"/>
    </row>
    <row r="19" customFormat="false" ht="24.75" hidden="false" customHeight="true" outlineLevel="0" collapsed="false">
      <c r="A19" s="180" t="s">
        <v>1114</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5</v>
      </c>
      <c r="M1" s="113" t="s">
        <v>79</v>
      </c>
    </row>
    <row r="2" customFormat="false" ht="15.75" hidden="false" customHeight="true" outlineLevel="0" collapsed="false">
      <c r="A2" s="4" t="s">
        <v>1116</v>
      </c>
      <c r="M2" s="113" t="s">
        <v>81</v>
      </c>
    </row>
    <row r="3" customFormat="false" ht="15.75" hidden="false" customHeight="true" outlineLevel="0" collapsed="false">
      <c r="A3" s="4" t="s">
        <v>221</v>
      </c>
      <c r="M3" s="113" t="s">
        <v>82</v>
      </c>
    </row>
    <row r="4" customFormat="false" ht="12.75" hidden="false" customHeight="true" outlineLevel="0" collapsed="false">
      <c r="M4" s="616"/>
    </row>
    <row r="5" customFormat="false" ht="12.75" hidden="false" customHeight="true" outlineLevel="0" collapsed="false">
      <c r="A5" s="749" t="s">
        <v>471</v>
      </c>
      <c r="B5" s="387" t="s">
        <v>1117</v>
      </c>
      <c r="C5" s="387"/>
      <c r="D5" s="387"/>
      <c r="E5" s="387"/>
      <c r="F5" s="387"/>
      <c r="G5" s="387"/>
      <c r="H5" s="387"/>
      <c r="I5" s="387"/>
      <c r="J5" s="387" t="s">
        <v>380</v>
      </c>
      <c r="K5" s="387"/>
      <c r="L5" s="388" t="s">
        <v>160</v>
      </c>
      <c r="M5" s="388"/>
    </row>
    <row r="6" customFormat="false" ht="36" hidden="false" customHeight="true" outlineLevel="0" collapsed="false">
      <c r="A6" s="1047" t="s">
        <v>475</v>
      </c>
      <c r="B6" s="277" t="s">
        <v>1118</v>
      </c>
      <c r="C6" s="396" t="s">
        <v>1119</v>
      </c>
      <c r="D6" s="396" t="s">
        <v>1120</v>
      </c>
      <c r="E6" s="396" t="s">
        <v>1121</v>
      </c>
      <c r="F6" s="277" t="s">
        <v>1112</v>
      </c>
      <c r="G6" s="277" t="s">
        <v>1122</v>
      </c>
      <c r="H6" s="396" t="s">
        <v>1123</v>
      </c>
      <c r="I6" s="396" t="s">
        <v>1124</v>
      </c>
      <c r="J6" s="389" t="s">
        <v>385</v>
      </c>
      <c r="K6" s="834" t="s">
        <v>827</v>
      </c>
      <c r="L6" s="389" t="s">
        <v>385</v>
      </c>
      <c r="M6" s="835" t="s">
        <v>827</v>
      </c>
    </row>
    <row r="7" customFormat="false" ht="12.75" hidden="false" customHeight="true" outlineLevel="0" collapsed="false">
      <c r="A7" s="499"/>
      <c r="B7" s="878" t="s">
        <v>715</v>
      </c>
      <c r="C7" s="396"/>
      <c r="D7" s="396"/>
      <c r="E7" s="396"/>
      <c r="F7" s="878"/>
      <c r="G7" s="878" t="s">
        <v>1106</v>
      </c>
      <c r="H7" s="396"/>
      <c r="I7" s="396"/>
      <c r="J7" s="396" t="s">
        <v>1107</v>
      </c>
      <c r="K7" s="396"/>
      <c r="L7" s="397" t="s">
        <v>91</v>
      </c>
      <c r="M7" s="397"/>
    </row>
    <row r="8" customFormat="false" ht="12.75" hidden="false" customHeight="true" outlineLevel="0" collapsed="false">
      <c r="A8" s="154" t="s">
        <v>1125</v>
      </c>
      <c r="B8" s="1079"/>
      <c r="C8" s="1079"/>
      <c r="D8" s="1079"/>
      <c r="E8" s="1079"/>
      <c r="F8" s="1079"/>
      <c r="G8" s="1079"/>
      <c r="H8" s="1079"/>
      <c r="I8" s="1079"/>
      <c r="J8" s="165"/>
      <c r="K8" s="165"/>
      <c r="L8" s="208" t="s">
        <v>122</v>
      </c>
      <c r="M8" s="350" t="s">
        <v>122</v>
      </c>
    </row>
    <row r="9" customFormat="false" ht="12" hidden="false" customHeight="true" outlineLevel="0" collapsed="false">
      <c r="A9" s="630" t="s">
        <v>1126</v>
      </c>
      <c r="B9" s="141" t="s">
        <v>139</v>
      </c>
      <c r="C9" s="141" t="s">
        <v>139</v>
      </c>
      <c r="D9" s="141" t="s">
        <v>139</v>
      </c>
      <c r="E9" s="141" t="s">
        <v>122</v>
      </c>
      <c r="F9" s="141" t="s">
        <v>122</v>
      </c>
      <c r="G9" s="141" t="s">
        <v>122</v>
      </c>
      <c r="H9" s="141" t="s">
        <v>139</v>
      </c>
      <c r="I9" s="141" t="s">
        <v>139</v>
      </c>
      <c r="J9" s="79" t="s">
        <v>122</v>
      </c>
      <c r="K9" s="208" t="s">
        <v>122</v>
      </c>
      <c r="L9" s="449" t="s">
        <v>122</v>
      </c>
      <c r="M9" s="520" t="s">
        <v>122</v>
      </c>
    </row>
    <row r="10" customFormat="false" ht="12" hidden="false" customHeight="true" outlineLevel="0" collapsed="false">
      <c r="A10" s="630" t="s">
        <v>1127</v>
      </c>
      <c r="B10" s="141" t="s">
        <v>139</v>
      </c>
      <c r="C10" s="141" t="s">
        <v>139</v>
      </c>
      <c r="D10" s="141" t="s">
        <v>139</v>
      </c>
      <c r="E10" s="141" t="s">
        <v>122</v>
      </c>
      <c r="F10" s="141" t="s">
        <v>122</v>
      </c>
      <c r="G10" s="141" t="s">
        <v>122</v>
      </c>
      <c r="H10" s="141" t="s">
        <v>139</v>
      </c>
      <c r="I10" s="141" t="s">
        <v>139</v>
      </c>
      <c r="J10" s="208" t="s">
        <v>122</v>
      </c>
      <c r="K10" s="208" t="s">
        <v>122</v>
      </c>
      <c r="L10" s="141" t="s">
        <v>122</v>
      </c>
      <c r="M10" s="520" t="s">
        <v>122</v>
      </c>
    </row>
    <row r="11" customFormat="false" ht="12" hidden="false" customHeight="true" outlineLevel="0" collapsed="false">
      <c r="A11" s="630" t="s">
        <v>1128</v>
      </c>
      <c r="B11" s="141" t="s">
        <v>139</v>
      </c>
      <c r="C11" s="141" t="s">
        <v>139</v>
      </c>
      <c r="D11" s="141" t="s">
        <v>139</v>
      </c>
      <c r="E11" s="141" t="s">
        <v>122</v>
      </c>
      <c r="F11" s="141" t="s">
        <v>122</v>
      </c>
      <c r="G11" s="141" t="s">
        <v>122</v>
      </c>
      <c r="H11" s="141" t="s">
        <v>139</v>
      </c>
      <c r="I11" s="141" t="s">
        <v>139</v>
      </c>
      <c r="J11" s="208" t="s">
        <v>122</v>
      </c>
      <c r="K11" s="208" t="s">
        <v>122</v>
      </c>
      <c r="L11" s="141" t="s">
        <v>122</v>
      </c>
      <c r="M11" s="520" t="s">
        <v>122</v>
      </c>
    </row>
    <row r="12" customFormat="false" ht="12" hidden="false" customHeight="true" outlineLevel="0" collapsed="false">
      <c r="A12" s="630" t="s">
        <v>1129</v>
      </c>
      <c r="B12" s="141" t="s">
        <v>139</v>
      </c>
      <c r="C12" s="141" t="s">
        <v>139</v>
      </c>
      <c r="D12" s="141" t="s">
        <v>139</v>
      </c>
      <c r="E12" s="141" t="s">
        <v>122</v>
      </c>
      <c r="F12" s="141" t="s">
        <v>122</v>
      </c>
      <c r="G12" s="141" t="s">
        <v>122</v>
      </c>
      <c r="H12" s="141" t="s">
        <v>139</v>
      </c>
      <c r="I12" s="141" t="s">
        <v>139</v>
      </c>
      <c r="J12" s="208" t="s">
        <v>122</v>
      </c>
      <c r="K12" s="208" t="s">
        <v>122</v>
      </c>
      <c r="L12" s="141" t="s">
        <v>122</v>
      </c>
      <c r="M12" s="520" t="s">
        <v>122</v>
      </c>
    </row>
    <row r="13" customFormat="false" ht="12" hidden="false" customHeight="true" outlineLevel="0" collapsed="false">
      <c r="A13" s="630" t="s">
        <v>1130</v>
      </c>
      <c r="B13" s="141" t="s">
        <v>139</v>
      </c>
      <c r="C13" s="141" t="s">
        <v>139</v>
      </c>
      <c r="D13" s="141" t="s">
        <v>139</v>
      </c>
      <c r="E13" s="141" t="s">
        <v>122</v>
      </c>
      <c r="F13" s="141" t="s">
        <v>122</v>
      </c>
      <c r="G13" s="141" t="s">
        <v>122</v>
      </c>
      <c r="H13" s="141" t="s">
        <v>139</v>
      </c>
      <c r="I13" s="141" t="s">
        <v>139</v>
      </c>
      <c r="J13" s="208" t="s">
        <v>122</v>
      </c>
      <c r="K13" s="208" t="s">
        <v>122</v>
      </c>
      <c r="L13" s="141" t="s">
        <v>122</v>
      </c>
      <c r="M13" s="520" t="s">
        <v>122</v>
      </c>
    </row>
    <row r="14" customFormat="false" ht="12" hidden="false" customHeight="true" outlineLevel="0" collapsed="false">
      <c r="A14" s="630" t="s">
        <v>1131</v>
      </c>
      <c r="B14" s="141" t="s">
        <v>139</v>
      </c>
      <c r="C14" s="141" t="s">
        <v>139</v>
      </c>
      <c r="D14" s="141" t="s">
        <v>139</v>
      </c>
      <c r="E14" s="141" t="s">
        <v>122</v>
      </c>
      <c r="F14" s="141" t="s">
        <v>122</v>
      </c>
      <c r="G14" s="141" t="s">
        <v>122</v>
      </c>
      <c r="H14" s="141" t="s">
        <v>139</v>
      </c>
      <c r="I14" s="141" t="s">
        <v>139</v>
      </c>
      <c r="J14" s="208" t="s">
        <v>122</v>
      </c>
      <c r="K14" s="208" t="s">
        <v>122</v>
      </c>
      <c r="L14" s="141" t="s">
        <v>122</v>
      </c>
      <c r="M14" s="520" t="s">
        <v>122</v>
      </c>
    </row>
    <row r="15" customFormat="false" ht="12" hidden="false" customHeight="true" outlineLevel="0" collapsed="false">
      <c r="A15" s="630" t="s">
        <v>358</v>
      </c>
      <c r="B15" s="240"/>
      <c r="C15" s="240"/>
      <c r="D15" s="240"/>
      <c r="E15" s="240"/>
      <c r="F15" s="240"/>
      <c r="G15" s="240"/>
      <c r="H15" s="240"/>
      <c r="I15" s="665"/>
      <c r="J15" s="81"/>
      <c r="K15" s="81"/>
      <c r="L15" s="79" t="s">
        <v>122</v>
      </c>
      <c r="M15" s="127" t="s">
        <v>122</v>
      </c>
    </row>
    <row r="16" customFormat="false" ht="12.75" hidden="false" customHeight="true" outlineLevel="0" collapsed="false">
      <c r="A16" s="131" t="s">
        <v>142</v>
      </c>
      <c r="B16" s="416" t="s">
        <v>139</v>
      </c>
      <c r="C16" s="416" t="s">
        <v>139</v>
      </c>
      <c r="D16" s="416" t="s">
        <v>139</v>
      </c>
      <c r="E16" s="416" t="s">
        <v>122</v>
      </c>
      <c r="F16" s="416" t="s">
        <v>122</v>
      </c>
      <c r="G16" s="416" t="s">
        <v>122</v>
      </c>
      <c r="H16" s="416" t="s">
        <v>139</v>
      </c>
      <c r="I16" s="416" t="s">
        <v>139</v>
      </c>
      <c r="J16" s="150" t="s">
        <v>122</v>
      </c>
      <c r="K16" s="150" t="s">
        <v>122</v>
      </c>
      <c r="L16" s="416" t="s">
        <v>122</v>
      </c>
      <c r="M16" s="520" t="s">
        <v>122</v>
      </c>
    </row>
    <row r="17" customFormat="false" ht="12" hidden="false" customHeight="true" outlineLevel="0" collapsed="false">
      <c r="A17" s="639" t="s">
        <v>1132</v>
      </c>
      <c r="B17" s="641"/>
      <c r="C17" s="641"/>
      <c r="D17" s="641"/>
      <c r="E17" s="641"/>
      <c r="F17" s="641"/>
      <c r="G17" s="641"/>
      <c r="H17" s="641"/>
      <c r="I17" s="1152"/>
      <c r="J17" s="97"/>
      <c r="K17" s="97"/>
      <c r="L17" s="95" t="s">
        <v>122</v>
      </c>
      <c r="M17" s="99" t="s">
        <v>122</v>
      </c>
    </row>
    <row r="18" customFormat="false" ht="12" hidden="false" customHeight="true" outlineLevel="0" collapsed="false">
      <c r="A18" s="630" t="s">
        <v>1133</v>
      </c>
      <c r="B18" s="141" t="s">
        <v>139</v>
      </c>
      <c r="C18" s="141" t="s">
        <v>139</v>
      </c>
      <c r="D18" s="141" t="s">
        <v>139</v>
      </c>
      <c r="E18" s="141" t="s">
        <v>122</v>
      </c>
      <c r="F18" s="141" t="s">
        <v>122</v>
      </c>
      <c r="G18" s="141" t="s">
        <v>122</v>
      </c>
      <c r="H18" s="141" t="s">
        <v>139</v>
      </c>
      <c r="I18" s="449" t="s">
        <v>139</v>
      </c>
      <c r="J18" s="208" t="s">
        <v>122</v>
      </c>
      <c r="K18" s="208" t="s">
        <v>122</v>
      </c>
      <c r="L18" s="141" t="s">
        <v>122</v>
      </c>
      <c r="M18" s="520" t="s">
        <v>122</v>
      </c>
    </row>
    <row r="19" customFormat="false" ht="12" hidden="false" customHeight="true" outlineLevel="0" collapsed="false">
      <c r="A19" s="630" t="s">
        <v>1134</v>
      </c>
      <c r="B19" s="141" t="s">
        <v>139</v>
      </c>
      <c r="C19" s="141" t="s">
        <v>139</v>
      </c>
      <c r="D19" s="141" t="s">
        <v>139</v>
      </c>
      <c r="E19" s="141" t="s">
        <v>122</v>
      </c>
      <c r="F19" s="141" t="s">
        <v>122</v>
      </c>
      <c r="G19" s="141" t="s">
        <v>122</v>
      </c>
      <c r="H19" s="141" t="s">
        <v>139</v>
      </c>
      <c r="I19" s="449" t="s">
        <v>139</v>
      </c>
      <c r="J19" s="208" t="s">
        <v>122</v>
      </c>
      <c r="K19" s="208" t="s">
        <v>122</v>
      </c>
      <c r="L19" s="141" t="s">
        <v>122</v>
      </c>
      <c r="M19" s="520" t="s">
        <v>122</v>
      </c>
    </row>
    <row r="20" customFormat="false" ht="12" hidden="false" customHeight="true" outlineLevel="0" collapsed="false">
      <c r="A20" s="630" t="s">
        <v>1135</v>
      </c>
      <c r="B20" s="141" t="s">
        <v>139</v>
      </c>
      <c r="C20" s="141" t="s">
        <v>139</v>
      </c>
      <c r="D20" s="141" t="s">
        <v>139</v>
      </c>
      <c r="E20" s="141" t="s">
        <v>122</v>
      </c>
      <c r="F20" s="141" t="s">
        <v>122</v>
      </c>
      <c r="G20" s="141" t="s">
        <v>122</v>
      </c>
      <c r="H20" s="141" t="s">
        <v>139</v>
      </c>
      <c r="I20" s="449" t="s">
        <v>139</v>
      </c>
      <c r="J20" s="208" t="s">
        <v>122</v>
      </c>
      <c r="K20" s="208" t="s">
        <v>122</v>
      </c>
      <c r="L20" s="141" t="s">
        <v>122</v>
      </c>
      <c r="M20" s="520" t="s">
        <v>122</v>
      </c>
    </row>
    <row r="21" customFormat="false" ht="12" hidden="false" customHeight="true" outlineLevel="0" collapsed="false">
      <c r="A21" s="630" t="s">
        <v>358</v>
      </c>
      <c r="B21" s="1153"/>
      <c r="C21" s="1153"/>
      <c r="D21" s="1153"/>
      <c r="E21" s="1153"/>
      <c r="F21" s="1153"/>
      <c r="G21" s="1153"/>
      <c r="H21" s="1153"/>
      <c r="I21" s="1154"/>
      <c r="J21" s="996"/>
      <c r="K21" s="81"/>
      <c r="L21" s="79" t="s">
        <v>122</v>
      </c>
      <c r="M21" s="127" t="s">
        <v>122</v>
      </c>
    </row>
    <row r="22" customFormat="false" ht="12.75" hidden="false" customHeight="true" outlineLevel="0" collapsed="false">
      <c r="A22" s="1155" t="s">
        <v>142</v>
      </c>
      <c r="B22" s="1037" t="s">
        <v>139</v>
      </c>
      <c r="C22" s="1037" t="s">
        <v>139</v>
      </c>
      <c r="D22" s="1037" t="s">
        <v>139</v>
      </c>
      <c r="E22" s="1037" t="s">
        <v>122</v>
      </c>
      <c r="F22" s="1037" t="s">
        <v>122</v>
      </c>
      <c r="G22" s="1037" t="s">
        <v>122</v>
      </c>
      <c r="H22" s="1037" t="s">
        <v>139</v>
      </c>
      <c r="I22" s="1038" t="s">
        <v>139</v>
      </c>
      <c r="J22" s="163" t="s">
        <v>122</v>
      </c>
      <c r="K22" s="163" t="s">
        <v>122</v>
      </c>
      <c r="L22" s="1037" t="s">
        <v>122</v>
      </c>
      <c r="M22" s="144" t="s">
        <v>122</v>
      </c>
    </row>
    <row r="23" customFormat="false" ht="12" hidden="false" customHeight="true" outlineLevel="0" collapsed="false">
      <c r="A23" s="639" t="s">
        <v>1136</v>
      </c>
      <c r="B23" s="641"/>
      <c r="C23" s="641"/>
      <c r="D23" s="641"/>
      <c r="E23" s="641"/>
      <c r="F23" s="641"/>
      <c r="G23" s="641"/>
      <c r="H23" s="641"/>
      <c r="I23" s="1152"/>
      <c r="J23" s="97"/>
      <c r="K23" s="97"/>
      <c r="L23" s="1156" t="s">
        <v>122</v>
      </c>
      <c r="M23" s="483" t="s">
        <v>122</v>
      </c>
    </row>
    <row r="24" customFormat="false" ht="12" hidden="false" customHeight="true" outlineLevel="0" collapsed="false">
      <c r="A24" s="630" t="s">
        <v>1137</v>
      </c>
      <c r="B24" s="141" t="s">
        <v>139</v>
      </c>
      <c r="C24" s="141" t="s">
        <v>139</v>
      </c>
      <c r="D24" s="141" t="s">
        <v>139</v>
      </c>
      <c r="E24" s="141" t="s">
        <v>122</v>
      </c>
      <c r="F24" s="141" t="s">
        <v>122</v>
      </c>
      <c r="G24" s="141" t="s">
        <v>122</v>
      </c>
      <c r="H24" s="141" t="s">
        <v>139</v>
      </c>
      <c r="I24" s="449" t="s">
        <v>139</v>
      </c>
      <c r="J24" s="208" t="s">
        <v>122</v>
      </c>
      <c r="K24" s="208" t="s">
        <v>122</v>
      </c>
      <c r="L24" s="141" t="s">
        <v>122</v>
      </c>
      <c r="M24" s="520" t="s">
        <v>122</v>
      </c>
    </row>
    <row r="25" customFormat="false" ht="12" hidden="false" customHeight="true" outlineLevel="0" collapsed="false">
      <c r="A25" s="630" t="s">
        <v>358</v>
      </c>
      <c r="B25" s="1153"/>
      <c r="C25" s="1153"/>
      <c r="D25" s="1153"/>
      <c r="E25" s="1153"/>
      <c r="F25" s="1153"/>
      <c r="G25" s="1153"/>
      <c r="H25" s="1153"/>
      <c r="I25" s="1154"/>
      <c r="J25" s="996"/>
      <c r="K25" s="996"/>
      <c r="L25" s="79" t="s">
        <v>122</v>
      </c>
      <c r="M25" s="127" t="s">
        <v>122</v>
      </c>
    </row>
    <row r="26" customFormat="false" ht="12.75" hidden="false" customHeight="true" outlineLevel="0" collapsed="false">
      <c r="A26" s="1155" t="s">
        <v>142</v>
      </c>
      <c r="B26" s="1037" t="s">
        <v>139</v>
      </c>
      <c r="C26" s="1037" t="s">
        <v>139</v>
      </c>
      <c r="D26" s="1037" t="s">
        <v>139</v>
      </c>
      <c r="E26" s="1037" t="s">
        <v>122</v>
      </c>
      <c r="F26" s="1037" t="s">
        <v>122</v>
      </c>
      <c r="G26" s="1037" t="s">
        <v>122</v>
      </c>
      <c r="H26" s="1037" t="s">
        <v>139</v>
      </c>
      <c r="I26" s="1038" t="s">
        <v>139</v>
      </c>
      <c r="J26" s="163" t="s">
        <v>122</v>
      </c>
      <c r="K26" s="163" t="s">
        <v>122</v>
      </c>
      <c r="L26" s="1037" t="s">
        <v>122</v>
      </c>
      <c r="M26" s="144" t="s">
        <v>122</v>
      </c>
    </row>
    <row r="27" customFormat="false" ht="12.75" hidden="false" customHeight="true" outlineLevel="0" collapsed="false">
      <c r="A27" s="1157" t="s">
        <v>1138</v>
      </c>
      <c r="B27" s="523" t="s">
        <v>122</v>
      </c>
      <c r="C27" s="523" t="s">
        <v>122</v>
      </c>
      <c r="D27" s="523" t="s">
        <v>122</v>
      </c>
      <c r="E27" s="523" t="s">
        <v>122</v>
      </c>
      <c r="F27" s="523" t="s">
        <v>122</v>
      </c>
      <c r="G27" s="523" t="s">
        <v>122</v>
      </c>
      <c r="H27" s="523" t="s">
        <v>122</v>
      </c>
      <c r="I27" s="526" t="s">
        <v>122</v>
      </c>
      <c r="J27" s="1158" t="s">
        <v>122</v>
      </c>
      <c r="K27" s="1159" t="s">
        <v>122</v>
      </c>
      <c r="L27" s="523" t="s">
        <v>122</v>
      </c>
      <c r="M27" s="527" t="s">
        <v>122</v>
      </c>
    </row>
    <row r="28" customFormat="false" ht="12" hidden="false" customHeight="true" outlineLevel="0" collapsed="false">
      <c r="A28" s="639" t="s">
        <v>1139</v>
      </c>
      <c r="B28" s="641"/>
      <c r="C28" s="641"/>
      <c r="D28" s="641"/>
      <c r="E28" s="641"/>
      <c r="F28" s="641"/>
      <c r="G28" s="641"/>
      <c r="H28" s="641"/>
      <c r="I28" s="1152"/>
      <c r="J28" s="97"/>
      <c r="K28" s="97"/>
      <c r="L28" s="95" t="s">
        <v>122</v>
      </c>
      <c r="M28" s="99" t="s">
        <v>122</v>
      </c>
    </row>
    <row r="29" customFormat="false" ht="12.75" hidden="false" customHeight="true" outlineLevel="0" collapsed="false">
      <c r="A29" s="131" t="s">
        <v>142</v>
      </c>
      <c r="B29" s="416" t="s">
        <v>139</v>
      </c>
      <c r="C29" s="416" t="s">
        <v>139</v>
      </c>
      <c r="D29" s="416" t="s">
        <v>139</v>
      </c>
      <c r="E29" s="416" t="s">
        <v>122</v>
      </c>
      <c r="F29" s="416" t="s">
        <v>122</v>
      </c>
      <c r="G29" s="416" t="s">
        <v>122</v>
      </c>
      <c r="H29" s="416" t="s">
        <v>139</v>
      </c>
      <c r="I29" s="416" t="s">
        <v>139</v>
      </c>
      <c r="J29" s="150" t="s">
        <v>122</v>
      </c>
      <c r="K29" s="150" t="s">
        <v>122</v>
      </c>
      <c r="L29" s="416" t="s">
        <v>122</v>
      </c>
      <c r="M29" s="520"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0</v>
      </c>
      <c r="B32" s="177"/>
      <c r="C32" s="177"/>
      <c r="D32" s="177"/>
      <c r="E32" s="177"/>
      <c r="F32" s="177"/>
      <c r="G32" s="177"/>
      <c r="H32" s="177"/>
      <c r="I32" s="177"/>
      <c r="J32" s="177"/>
      <c r="K32" s="177"/>
      <c r="L32" s="177"/>
      <c r="M32" s="178"/>
    </row>
    <row r="33" customFormat="false" ht="27" hidden="false" customHeight="true" outlineLevel="0" collapsed="false">
      <c r="A33" s="180" t="s">
        <v>1140</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1</v>
      </c>
      <c r="G1" s="113" t="s">
        <v>79</v>
      </c>
    </row>
    <row r="2" customFormat="false" ht="15.75" hidden="false" customHeight="true" outlineLevel="0" collapsed="false">
      <c r="A2" s="4" t="s">
        <v>221</v>
      </c>
      <c r="G2" s="113" t="s">
        <v>81</v>
      </c>
    </row>
    <row r="3" customFormat="false" ht="12.75" hidden="false" customHeight="false" outlineLevel="0" collapsed="false">
      <c r="G3" s="113" t="s">
        <v>82</v>
      </c>
    </row>
    <row r="4" customFormat="false" ht="16.5" hidden="false" customHeight="false" outlineLevel="0" collapsed="false">
      <c r="G4" s="1160"/>
    </row>
    <row r="5" customFormat="false" ht="33" hidden="false" customHeight="true" outlineLevel="0" collapsed="false">
      <c r="A5" s="1161" t="s">
        <v>83</v>
      </c>
      <c r="B5" s="1162" t="s">
        <v>1142</v>
      </c>
      <c r="C5" s="1163" t="s">
        <v>1143</v>
      </c>
      <c r="D5" s="1163" t="s">
        <v>1144</v>
      </c>
      <c r="E5" s="1164" t="s">
        <v>1145</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46</v>
      </c>
      <c r="B7" s="1168" t="n">
        <v>-36416.1198606667</v>
      </c>
      <c r="C7" s="1168" t="n">
        <v>0.288055</v>
      </c>
      <c r="D7" s="1168" t="n">
        <v>0.254325</v>
      </c>
      <c r="E7" s="1168" t="s">
        <v>501</v>
      </c>
      <c r="F7" s="1168" t="s">
        <v>501</v>
      </c>
      <c r="G7" s="1168" t="s">
        <v>501</v>
      </c>
      <c r="H7" s="1169"/>
    </row>
    <row r="8" customFormat="false" ht="12.75" hidden="false" customHeight="false" outlineLevel="0" collapsed="false">
      <c r="A8" s="1170" t="s">
        <v>1147</v>
      </c>
      <c r="B8" s="1171" t="n">
        <v>-41085.482702</v>
      </c>
      <c r="C8" s="1171" t="n">
        <v>0.268886</v>
      </c>
      <c r="D8" s="1171" t="n">
        <v>0.045885</v>
      </c>
      <c r="E8" s="1171" t="s">
        <v>139</v>
      </c>
      <c r="F8" s="1171" t="s">
        <v>139</v>
      </c>
      <c r="G8" s="1171" t="s">
        <v>139</v>
      </c>
      <c r="H8" s="1169"/>
    </row>
    <row r="9" customFormat="false" ht="12.75" hidden="false" customHeight="false" outlineLevel="0" collapsed="false">
      <c r="A9" s="1172" t="s">
        <v>1148</v>
      </c>
      <c r="B9" s="1173" t="n">
        <v>-41847.9668566667</v>
      </c>
      <c r="C9" s="1173" t="n">
        <v>0.268886</v>
      </c>
      <c r="D9" s="1173" t="n">
        <v>0.045885</v>
      </c>
      <c r="E9" s="20" t="s">
        <v>139</v>
      </c>
      <c r="F9" s="20" t="s">
        <v>139</v>
      </c>
      <c r="G9" s="20" t="s">
        <v>139</v>
      </c>
      <c r="H9" s="1169"/>
    </row>
    <row r="10" customFormat="false" ht="13.5" hidden="false" customHeight="false" outlineLevel="0" collapsed="false">
      <c r="A10" s="1174" t="s">
        <v>1149</v>
      </c>
      <c r="B10" s="732" t="n">
        <v>762.484154666667</v>
      </c>
      <c r="C10" s="732" t="s">
        <v>138</v>
      </c>
      <c r="D10" s="732" t="s">
        <v>138</v>
      </c>
      <c r="E10" s="41" t="s">
        <v>139</v>
      </c>
      <c r="F10" s="41" t="s">
        <v>139</v>
      </c>
      <c r="G10" s="41" t="s">
        <v>139</v>
      </c>
      <c r="H10" s="1169"/>
    </row>
    <row r="11" customFormat="false" ht="12.75" hidden="false" customHeight="false" outlineLevel="0" collapsed="false">
      <c r="A11" s="1170" t="s">
        <v>1150</v>
      </c>
      <c r="B11" s="1171" t="n">
        <v>2139.661187</v>
      </c>
      <c r="C11" s="1171" t="s">
        <v>1004</v>
      </c>
      <c r="D11" s="1171" t="n">
        <v>0.208308</v>
      </c>
      <c r="E11" s="1171" t="s">
        <v>139</v>
      </c>
      <c r="F11" s="1171" t="s">
        <v>139</v>
      </c>
      <c r="G11" s="1171" t="s">
        <v>139</v>
      </c>
      <c r="H11" s="1169"/>
    </row>
    <row r="12" customFormat="false" ht="12.75" hidden="false" customHeight="false" outlineLevel="0" collapsed="false">
      <c r="A12" s="1172" t="s">
        <v>1151</v>
      </c>
      <c r="B12" s="1173" t="n">
        <v>2048.08939166667</v>
      </c>
      <c r="C12" s="1173" t="s">
        <v>1004</v>
      </c>
      <c r="D12" s="1173" t="s">
        <v>1004</v>
      </c>
      <c r="E12" s="20" t="s">
        <v>139</v>
      </c>
      <c r="F12" s="20" t="s">
        <v>139</v>
      </c>
      <c r="G12" s="20" t="s">
        <v>139</v>
      </c>
      <c r="H12" s="1169"/>
    </row>
    <row r="13" customFormat="false" ht="13.5" hidden="false" customHeight="false" outlineLevel="0" collapsed="false">
      <c r="A13" s="1174" t="s">
        <v>1152</v>
      </c>
      <c r="B13" s="732" t="n">
        <v>91.5717953333334</v>
      </c>
      <c r="C13" s="732" t="s">
        <v>1004</v>
      </c>
      <c r="D13" s="732" t="n">
        <v>0.208308</v>
      </c>
      <c r="E13" s="41" t="s">
        <v>139</v>
      </c>
      <c r="F13" s="41" t="s">
        <v>139</v>
      </c>
      <c r="G13" s="41" t="s">
        <v>139</v>
      </c>
      <c r="H13" s="1169"/>
    </row>
    <row r="14" customFormat="false" ht="12.75" hidden="false" customHeight="false" outlineLevel="0" collapsed="false">
      <c r="A14" s="1170" t="s">
        <v>1153</v>
      </c>
      <c r="B14" s="1171" t="n">
        <v>-305.667710333334</v>
      </c>
      <c r="C14" s="1171" t="n">
        <v>0.019169</v>
      </c>
      <c r="D14" s="1171" t="n">
        <v>0.000132</v>
      </c>
      <c r="E14" s="1171" t="s">
        <v>139</v>
      </c>
      <c r="F14" s="1171" t="s">
        <v>139</v>
      </c>
      <c r="G14" s="1171" t="s">
        <v>139</v>
      </c>
      <c r="H14" s="1169"/>
    </row>
    <row r="15" customFormat="false" ht="12.75" hidden="false" customHeight="false" outlineLevel="0" collapsed="false">
      <c r="A15" s="1172" t="s">
        <v>1154</v>
      </c>
      <c r="B15" s="1173" t="n">
        <v>-258.444681</v>
      </c>
      <c r="C15" s="1173" t="n">
        <v>0.019169</v>
      </c>
      <c r="D15" s="1173" t="n">
        <v>0.000132</v>
      </c>
      <c r="E15" s="20" t="s">
        <v>139</v>
      </c>
      <c r="F15" s="20" t="s">
        <v>139</v>
      </c>
      <c r="G15" s="20" t="s">
        <v>139</v>
      </c>
      <c r="H15" s="1169"/>
    </row>
    <row r="16" customFormat="false" ht="13.5" hidden="false" customHeight="false" outlineLevel="0" collapsed="false">
      <c r="A16" s="1174" t="s">
        <v>1155</v>
      </c>
      <c r="B16" s="732" t="n">
        <v>-47.2230293333334</v>
      </c>
      <c r="C16" s="732" t="s">
        <v>1004</v>
      </c>
      <c r="D16" s="732" t="s">
        <v>1004</v>
      </c>
      <c r="E16" s="41" t="s">
        <v>139</v>
      </c>
      <c r="F16" s="41" t="s">
        <v>139</v>
      </c>
      <c r="G16" s="41" t="s">
        <v>139</v>
      </c>
      <c r="H16" s="1169"/>
    </row>
    <row r="17" customFormat="false" ht="12.75" hidden="false" customHeight="false" outlineLevel="0" collapsed="false">
      <c r="A17" s="1170" t="s">
        <v>1156</v>
      </c>
      <c r="B17" s="1171" t="n">
        <v>56.3999993333334</v>
      </c>
      <c r="C17" s="1171" t="s">
        <v>130</v>
      </c>
      <c r="D17" s="1171" t="s">
        <v>130</v>
      </c>
      <c r="E17" s="1171" t="s">
        <v>130</v>
      </c>
      <c r="F17" s="1171" t="s">
        <v>130</v>
      </c>
      <c r="G17" s="1171" t="s">
        <v>130</v>
      </c>
      <c r="H17" s="1169"/>
    </row>
    <row r="18" customFormat="false" ht="13.5" hidden="false" customHeight="false" outlineLevel="0" collapsed="false">
      <c r="A18" s="1172" t="s">
        <v>1157</v>
      </c>
      <c r="B18" s="1173" t="n">
        <v>56.3999993333334</v>
      </c>
      <c r="C18" s="1173" t="s">
        <v>130</v>
      </c>
      <c r="D18" s="1173" t="s">
        <v>130</v>
      </c>
      <c r="E18" s="20" t="s">
        <v>130</v>
      </c>
      <c r="F18" s="20" t="s">
        <v>130</v>
      </c>
      <c r="G18" s="20" t="s">
        <v>130</v>
      </c>
      <c r="H18" s="1169"/>
    </row>
    <row r="19" customFormat="false" ht="13.5" hidden="false" customHeight="false" outlineLevel="0" collapsed="false">
      <c r="A19" s="1174" t="s">
        <v>1158</v>
      </c>
      <c r="B19" s="732" t="s">
        <v>130</v>
      </c>
      <c r="C19" s="732" t="s">
        <v>130</v>
      </c>
      <c r="D19" s="732" t="s">
        <v>130</v>
      </c>
      <c r="E19" s="41" t="s">
        <v>130</v>
      </c>
      <c r="F19" s="41" t="s">
        <v>130</v>
      </c>
      <c r="G19" s="41" t="s">
        <v>130</v>
      </c>
      <c r="H19" s="1169"/>
    </row>
    <row r="20" customFormat="false" ht="12.75" hidden="false" customHeight="false" outlineLevel="0" collapsed="false">
      <c r="A20" s="1170" t="s">
        <v>1159</v>
      </c>
      <c r="B20" s="1171" t="n">
        <v>2778.96936533334</v>
      </c>
      <c r="C20" s="1171" t="s">
        <v>1160</v>
      </c>
      <c r="D20" s="1171" t="s">
        <v>1160</v>
      </c>
      <c r="E20" s="1171" t="s">
        <v>139</v>
      </c>
      <c r="F20" s="1171" t="s">
        <v>139</v>
      </c>
      <c r="G20" s="1171" t="s">
        <v>139</v>
      </c>
      <c r="H20" s="1169"/>
    </row>
    <row r="21" customFormat="false" ht="13.5" hidden="false" customHeight="false" outlineLevel="0" collapsed="false">
      <c r="A21" s="1172" t="s">
        <v>1161</v>
      </c>
      <c r="B21" s="1173" t="n">
        <v>-161.631495666667</v>
      </c>
      <c r="C21" s="20" t="s">
        <v>139</v>
      </c>
      <c r="D21" s="20" t="s">
        <v>139</v>
      </c>
      <c r="E21" s="20" t="s">
        <v>139</v>
      </c>
      <c r="F21" s="20" t="s">
        <v>139</v>
      </c>
      <c r="G21" s="20" t="s">
        <v>139</v>
      </c>
      <c r="H21" s="1169"/>
    </row>
    <row r="22" customFormat="false" ht="13.5" hidden="false" customHeight="false" outlineLevel="0" collapsed="false">
      <c r="A22" s="1174" t="s">
        <v>1162</v>
      </c>
      <c r="B22" s="732" t="n">
        <v>2940.600861</v>
      </c>
      <c r="C22" s="41" t="s">
        <v>139</v>
      </c>
      <c r="D22" s="41" t="s">
        <v>139</v>
      </c>
      <c r="E22" s="41" t="s">
        <v>139</v>
      </c>
      <c r="F22" s="41" t="s">
        <v>139</v>
      </c>
      <c r="G22" s="41" t="s">
        <v>139</v>
      </c>
      <c r="H22" s="1169"/>
    </row>
    <row r="23" customFormat="false" ht="12.75" hidden="false" customHeight="false" outlineLevel="0" collapsed="false">
      <c r="A23" s="1170" t="s">
        <v>1163</v>
      </c>
      <c r="B23" s="1171" t="s">
        <v>130</v>
      </c>
      <c r="C23" s="1171" t="s">
        <v>130</v>
      </c>
      <c r="D23" s="1171" t="s">
        <v>130</v>
      </c>
      <c r="E23" s="1171" t="s">
        <v>130</v>
      </c>
      <c r="F23" s="1171" t="s">
        <v>130</v>
      </c>
      <c r="G23" s="1171" t="s">
        <v>130</v>
      </c>
      <c r="H23" s="1169"/>
    </row>
    <row r="24" customFormat="false" ht="13.5" hidden="false" customHeight="false" outlineLevel="0" collapsed="false">
      <c r="A24" s="1172" t="s">
        <v>1164</v>
      </c>
      <c r="B24" s="672"/>
      <c r="C24" s="672"/>
      <c r="D24" s="672"/>
      <c r="E24" s="672"/>
      <c r="F24" s="672"/>
      <c r="G24" s="672"/>
      <c r="H24" s="1169"/>
    </row>
    <row r="25" customFormat="false" ht="13.5" hidden="false" customHeight="false" outlineLevel="0" collapsed="false">
      <c r="A25" s="1174" t="s">
        <v>1165</v>
      </c>
      <c r="B25" s="732" t="s">
        <v>130</v>
      </c>
      <c r="C25" s="41" t="s">
        <v>130</v>
      </c>
      <c r="D25" s="41" t="s">
        <v>130</v>
      </c>
      <c r="E25" s="41" t="s">
        <v>130</v>
      </c>
      <c r="F25" s="41" t="s">
        <v>130</v>
      </c>
      <c r="G25" s="41" t="s">
        <v>130</v>
      </c>
      <c r="H25" s="1169"/>
    </row>
    <row r="26" customFormat="false" ht="14.25" hidden="false" customHeight="false" outlineLevel="0" collapsed="false">
      <c r="A26" s="1175" t="s">
        <v>1166</v>
      </c>
      <c r="B26" s="1171" t="s">
        <v>139</v>
      </c>
      <c r="C26" s="1171" t="s">
        <v>139</v>
      </c>
      <c r="D26" s="1171" t="s">
        <v>139</v>
      </c>
      <c r="E26" s="1171" t="s">
        <v>139</v>
      </c>
      <c r="F26" s="1171" t="s">
        <v>139</v>
      </c>
      <c r="G26" s="1171" t="s">
        <v>139</v>
      </c>
      <c r="H26" s="1169"/>
    </row>
    <row r="27" customFormat="false" ht="13.5" hidden="false" customHeight="false" outlineLevel="0" collapsed="false">
      <c r="A27" s="1176" t="s">
        <v>1167</v>
      </c>
      <c r="B27" s="20" t="s">
        <v>139</v>
      </c>
      <c r="C27" s="20" t="s">
        <v>139</v>
      </c>
      <c r="D27" s="20" t="s">
        <v>139</v>
      </c>
      <c r="E27" s="20" t="s">
        <v>139</v>
      </c>
      <c r="F27" s="20" t="s">
        <v>139</v>
      </c>
      <c r="G27" s="21" t="s">
        <v>139</v>
      </c>
    </row>
    <row r="28" customFormat="false" ht="12.75" hidden="false" customHeight="true" outlineLevel="0" collapsed="false">
      <c r="A28" s="1177" t="s">
        <v>1168</v>
      </c>
      <c r="B28" s="1178"/>
      <c r="C28" s="1178"/>
      <c r="D28" s="1178"/>
      <c r="E28" s="1178"/>
      <c r="F28" s="1179"/>
      <c r="G28" s="1180"/>
    </row>
    <row r="29" customFormat="false" ht="13.5" hidden="false" customHeight="true" outlineLevel="0" collapsed="false">
      <c r="A29" s="1181" t="s">
        <v>1169</v>
      </c>
      <c r="B29" s="20" t="n">
        <v>1915.775231</v>
      </c>
      <c r="C29" s="20" t="s">
        <v>139</v>
      </c>
      <c r="D29" s="20" t="n">
        <v>0.01466</v>
      </c>
      <c r="E29" s="20" t="s">
        <v>139</v>
      </c>
      <c r="F29" s="20" t="s">
        <v>139</v>
      </c>
      <c r="G29" s="21" t="s">
        <v>139</v>
      </c>
    </row>
    <row r="30" customFormat="false" ht="12.75" hidden="false" customHeight="true" outlineLevel="0" collapsed="false">
      <c r="A30" s="1182" t="s">
        <v>1170</v>
      </c>
      <c r="B30" s="20" t="n">
        <v>-120.325282</v>
      </c>
      <c r="C30" s="20" t="s">
        <v>139</v>
      </c>
      <c r="D30" s="20" t="n">
        <v>0.193648</v>
      </c>
      <c r="E30" s="20" t="s">
        <v>139</v>
      </c>
      <c r="F30" s="20" t="s">
        <v>139</v>
      </c>
      <c r="G30" s="21" t="s">
        <v>13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71</v>
      </c>
    </row>
    <row r="33" customFormat="false" ht="15.75" hidden="false" customHeight="true" outlineLevel="0" collapsed="false">
      <c r="A33" s="1184" t="s">
        <v>1172</v>
      </c>
    </row>
    <row r="34" customFormat="false" ht="15.75" hidden="false" customHeight="true" outlineLevel="0" collapsed="false">
      <c r="A34" s="1184" t="s">
        <v>1173</v>
      </c>
    </row>
    <row r="35" customFormat="false" ht="15.75" hidden="false" customHeight="true" outlineLevel="0" collapsed="false">
      <c r="A35" s="1185" t="s">
        <v>1174</v>
      </c>
    </row>
    <row r="36" customFormat="false" ht="15.75" hidden="false" customHeight="true" outlineLevel="0" collapsed="false">
      <c r="A36" s="1186" t="s">
        <v>1175</v>
      </c>
    </row>
    <row r="37" customFormat="false" ht="15.75" hidden="false" customHeight="true" outlineLevel="0" collapsed="false">
      <c r="A37" s="1186" t="s">
        <v>1176</v>
      </c>
    </row>
    <row r="38" customFormat="false" ht="12.75" hidden="false" customHeight="true" outlineLevel="0" collapsed="false">
      <c r="A38" s="1184" t="s">
        <v>1177</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60</v>
      </c>
      <c r="B41" s="1189"/>
      <c r="C41" s="1189"/>
      <c r="D41" s="1189"/>
      <c r="E41" s="1189"/>
      <c r="F41" s="1189"/>
      <c r="G41" s="1190"/>
      <c r="H41" s="182"/>
      <c r="I41" s="182"/>
    </row>
    <row r="42" customFormat="false" ht="12.75" hidden="false" customHeight="true" outlineLevel="0" collapsed="false">
      <c r="A42" s="1191" t="s">
        <v>1178</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9</v>
      </c>
      <c r="B44" s="1192"/>
      <c r="C44" s="1192"/>
      <c r="D44" s="1192"/>
      <c r="E44" s="1192"/>
      <c r="F44" s="1192"/>
      <c r="G44" s="1192"/>
    </row>
    <row r="45" customFormat="false" ht="24" hidden="false" customHeight="true" outlineLevel="0" collapsed="false">
      <c r="A45" s="63" t="s">
        <v>1180</v>
      </c>
      <c r="B45" s="63"/>
      <c r="C45" s="63"/>
      <c r="D45" s="63"/>
      <c r="E45" s="63"/>
      <c r="F45" s="63"/>
      <c r="G45" s="63"/>
    </row>
    <row r="46" customFormat="false" ht="12.75" hidden="false" customHeight="true" outlineLevel="0" collapsed="false">
      <c r="A46" s="61" t="s">
        <v>1181</v>
      </c>
      <c r="B46" s="61"/>
      <c r="C46" s="61"/>
      <c r="D46" s="61"/>
      <c r="E46" s="61"/>
      <c r="F46" s="61"/>
      <c r="G46" s="61"/>
    </row>
    <row r="47" customFormat="false" ht="12.75" hidden="false" customHeight="true" outlineLevel="0" collapsed="false">
      <c r="A47" s="61" t="s">
        <v>1182</v>
      </c>
      <c r="B47" s="61"/>
      <c r="C47" s="61"/>
      <c r="D47" s="61"/>
      <c r="E47" s="61"/>
      <c r="F47" s="61"/>
      <c r="G47" s="61"/>
    </row>
    <row r="48" customFormat="false" ht="12.75" hidden="false" customHeight="true" outlineLevel="0" collapsed="false">
      <c r="A48" s="61" t="s">
        <v>1183</v>
      </c>
      <c r="B48" s="61"/>
      <c r="C48" s="61"/>
      <c r="D48" s="61"/>
      <c r="E48" s="61"/>
      <c r="F48" s="61"/>
      <c r="G48" s="61"/>
    </row>
    <row r="49" customFormat="false" ht="12.75" hidden="false" customHeight="true" outlineLevel="0" collapsed="false">
      <c r="A49" s="61" t="s">
        <v>1184</v>
      </c>
      <c r="B49" s="61"/>
      <c r="C49" s="61"/>
      <c r="D49" s="61"/>
      <c r="E49" s="61"/>
      <c r="F49" s="61"/>
      <c r="G49" s="61"/>
    </row>
    <row r="50" customFormat="false" ht="12.75" hidden="false" customHeight="true" outlineLevel="0" collapsed="false">
      <c r="A50" s="61" t="s">
        <v>1185</v>
      </c>
      <c r="B50" s="61"/>
      <c r="C50" s="61"/>
      <c r="D50" s="61"/>
      <c r="E50" s="61"/>
      <c r="F50" s="61"/>
      <c r="G50" s="61"/>
    </row>
    <row r="51" customFormat="false" ht="12.75" hidden="false" customHeight="true" outlineLevel="0" collapsed="false">
      <c r="A51" s="61" t="s">
        <v>1186</v>
      </c>
      <c r="B51" s="61"/>
      <c r="C51" s="61"/>
      <c r="D51" s="61"/>
      <c r="E51" s="61"/>
      <c r="F51" s="61"/>
      <c r="G51" s="61"/>
    </row>
    <row r="52" customFormat="false" ht="12.75" hidden="false" customHeight="true" outlineLevel="0" collapsed="false">
      <c r="A52" s="61" t="s">
        <v>1187</v>
      </c>
      <c r="B52" s="61"/>
      <c r="C52" s="61"/>
      <c r="D52" s="61"/>
      <c r="E52" s="61"/>
      <c r="F52" s="61"/>
      <c r="G52" s="61"/>
    </row>
    <row r="53" customFormat="false" ht="12.75" hidden="false" customHeight="true" outlineLevel="0" collapsed="false">
      <c r="A53" s="61" t="s">
        <v>1188</v>
      </c>
      <c r="B53" s="61"/>
      <c r="C53" s="61"/>
      <c r="D53" s="61"/>
      <c r="E53" s="61"/>
      <c r="F53" s="61"/>
      <c r="G53" s="61"/>
    </row>
    <row r="54" customFormat="false" ht="12.75" hidden="false" customHeight="true" outlineLevel="0" collapsed="false">
      <c r="A54" s="61" t="s">
        <v>1189</v>
      </c>
      <c r="B54" s="61"/>
      <c r="C54" s="61"/>
      <c r="D54" s="61"/>
      <c r="E54" s="61"/>
      <c r="F54" s="61"/>
      <c r="G54" s="61"/>
    </row>
    <row r="55" customFormat="false" ht="12.75" hidden="false" customHeight="true" outlineLevel="0" collapsed="false">
      <c r="A55" s="61" t="s">
        <v>1190</v>
      </c>
      <c r="B55" s="61"/>
      <c r="C55" s="61"/>
      <c r="D55" s="61"/>
      <c r="E55" s="61"/>
      <c r="F55" s="61"/>
      <c r="G55" s="61"/>
    </row>
    <row r="56" customFormat="false" ht="12.75" hidden="false" customHeight="true" outlineLevel="0" collapsed="false">
      <c r="A56" s="61" t="s">
        <v>1191</v>
      </c>
      <c r="B56" s="61"/>
      <c r="C56" s="61"/>
      <c r="D56" s="61"/>
      <c r="E56" s="61"/>
      <c r="F56" s="61"/>
      <c r="G56" s="61"/>
    </row>
    <row r="57" customFormat="false" ht="12.75" hidden="false" customHeight="true" outlineLevel="0" collapsed="false">
      <c r="A57" s="61" t="s">
        <v>1192</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3" t="s">
        <v>79</v>
      </c>
    </row>
    <row r="2" customFormat="false" ht="15.75" hidden="false" customHeight="true" outlineLevel="0" collapsed="false">
      <c r="A2" s="4" t="s">
        <v>1194</v>
      </c>
      <c r="Q2" s="113" t="s">
        <v>81</v>
      </c>
    </row>
    <row r="3" customFormat="false" ht="15.75" hidden="false" customHeight="true" outlineLevel="0" collapsed="false">
      <c r="A3" s="4" t="s">
        <v>221</v>
      </c>
      <c r="Q3" s="113" t="s">
        <v>82</v>
      </c>
    </row>
    <row r="4" customFormat="false" ht="12" hidden="false" customHeight="true" outlineLevel="0" collapsed="false">
      <c r="Q4" s="1193"/>
    </row>
    <row r="5" customFormat="false" ht="30" hidden="false" customHeight="true" outlineLevel="0" collapsed="false">
      <c r="A5" s="1194" t="s">
        <v>83</v>
      </c>
      <c r="B5" s="1194"/>
      <c r="C5" s="1195" t="s">
        <v>472</v>
      </c>
      <c r="D5" s="1195"/>
      <c r="E5" s="1195" t="s">
        <v>1195</v>
      </c>
      <c r="F5" s="1195"/>
      <c r="G5" s="1195"/>
      <c r="H5" s="1195"/>
      <c r="I5" s="1195"/>
      <c r="J5" s="1195"/>
      <c r="K5" s="1195" t="s">
        <v>1196</v>
      </c>
      <c r="L5" s="1195"/>
      <c r="M5" s="1195"/>
      <c r="N5" s="1195"/>
      <c r="O5" s="1195"/>
      <c r="P5" s="1195"/>
      <c r="Q5" s="1195" t="s">
        <v>1197</v>
      </c>
    </row>
    <row r="6" customFormat="false" ht="47.25" hidden="false" customHeight="true" outlineLevel="0" collapsed="false">
      <c r="A6" s="1196" t="s">
        <v>1198</v>
      </c>
      <c r="B6" s="1197" t="s">
        <v>1199</v>
      </c>
      <c r="C6" s="1198" t="s">
        <v>1200</v>
      </c>
      <c r="D6" s="1198" t="s">
        <v>1201</v>
      </c>
      <c r="E6" s="1199" t="s">
        <v>1202</v>
      </c>
      <c r="F6" s="1199"/>
      <c r="G6" s="1199"/>
      <c r="H6" s="1200" t="s">
        <v>1203</v>
      </c>
      <c r="I6" s="1201" t="s">
        <v>1204</v>
      </c>
      <c r="J6" s="1201"/>
      <c r="K6" s="1202" t="s">
        <v>1205</v>
      </c>
      <c r="L6" s="1202"/>
      <c r="M6" s="1202"/>
      <c r="N6" s="1200" t="s">
        <v>1206</v>
      </c>
      <c r="O6" s="1201" t="s">
        <v>1207</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14</v>
      </c>
      <c r="Q8" s="1195"/>
    </row>
    <row r="9" customFormat="false" ht="15.95" hidden="false" customHeight="true" outlineLevel="0" collapsed="false">
      <c r="A9" s="1196"/>
      <c r="B9" s="1197"/>
      <c r="C9" s="1198"/>
      <c r="D9" s="1198"/>
      <c r="E9" s="1198" t="s">
        <v>1215</v>
      </c>
      <c r="F9" s="1198"/>
      <c r="G9" s="1198"/>
      <c r="H9" s="1198"/>
      <c r="I9" s="1198"/>
      <c r="J9" s="1198"/>
      <c r="K9" s="1198" t="s">
        <v>247</v>
      </c>
      <c r="L9" s="1198"/>
      <c r="M9" s="1198"/>
      <c r="N9" s="1198"/>
      <c r="O9" s="1198"/>
      <c r="P9" s="1198"/>
      <c r="Q9" s="1206" t="s">
        <v>91</v>
      </c>
    </row>
    <row r="10" customFormat="false" ht="14.25" hidden="false" customHeight="true" outlineLevel="0" collapsed="false">
      <c r="A10" s="1207" t="s">
        <v>1216</v>
      </c>
      <c r="B10" s="1208"/>
      <c r="C10" s="1209" t="n">
        <v>28238.310483</v>
      </c>
      <c r="D10" s="1209" t="n">
        <v>4401.349615</v>
      </c>
      <c r="E10" s="1209" t="n">
        <v>0.303444533700363</v>
      </c>
      <c r="F10" s="769" t="n">
        <v>-0.0192921756536379</v>
      </c>
      <c r="G10" s="769" t="n">
        <v>0.284152358046725</v>
      </c>
      <c r="H10" s="769" t="n">
        <v>0.0719649601991381</v>
      </c>
      <c r="I10" s="769" t="n">
        <v>0.156015609019709</v>
      </c>
      <c r="J10" s="769" t="n">
        <v>-0.583902199734706</v>
      </c>
      <c r="K10" s="1209" t="n">
        <v>8568.760957</v>
      </c>
      <c r="L10" s="769" t="n">
        <v>-544.778446</v>
      </c>
      <c r="M10" s="769" t="n">
        <v>8023.982511</v>
      </c>
      <c r="N10" s="769" t="n">
        <v>2032.16889</v>
      </c>
      <c r="O10" s="769" t="n">
        <v>3718.937967</v>
      </c>
      <c r="P10" s="1112" t="n">
        <v>-2569.957722</v>
      </c>
      <c r="Q10" s="1210" t="n">
        <v>-41085.482702</v>
      </c>
      <c r="R10" s="1169"/>
    </row>
    <row r="11" customFormat="false" ht="12.75" hidden="false" customHeight="true" outlineLevel="0" collapsed="false">
      <c r="A11" s="1211" t="s">
        <v>1148</v>
      </c>
      <c r="B11" s="1212"/>
      <c r="C11" s="1213" t="n">
        <v>27870.622106</v>
      </c>
      <c r="D11" s="1213" t="n">
        <v>4344.040057</v>
      </c>
      <c r="E11" s="1213" t="n">
        <v>0.297608306174635</v>
      </c>
      <c r="F11" s="150" t="s">
        <v>138</v>
      </c>
      <c r="G11" s="85" t="n">
        <v>0.297608306174635</v>
      </c>
      <c r="H11" s="85" t="n">
        <v>0.0686574303839474</v>
      </c>
      <c r="I11" s="1214" t="n">
        <v>0.159067696370246</v>
      </c>
      <c r="J11" s="149" t="n">
        <v>-0.584085607109309</v>
      </c>
      <c r="K11" s="85" t="n">
        <v>8294.528637</v>
      </c>
      <c r="L11" s="150" t="s">
        <v>138</v>
      </c>
      <c r="M11" s="85" t="n">
        <v>8294.528637</v>
      </c>
      <c r="N11" s="85" t="n">
        <v>1913.525297</v>
      </c>
      <c r="O11" s="1214" t="n">
        <v>3742.31921</v>
      </c>
      <c r="P11" s="149" t="n">
        <v>-2537.291274</v>
      </c>
      <c r="Q11" s="1215" t="n">
        <v>-41847.9668566667</v>
      </c>
    </row>
    <row r="12" customFormat="false" ht="12.75" hidden="false" customHeight="true" outlineLevel="0" collapsed="false">
      <c r="A12" s="1216" t="s">
        <v>1217</v>
      </c>
      <c r="B12" s="1217"/>
      <c r="C12" s="1213" t="n">
        <v>367.688377</v>
      </c>
      <c r="D12" s="1213" t="n">
        <v>57.309558</v>
      </c>
      <c r="E12" s="1213" t="n">
        <v>0.745828090181921</v>
      </c>
      <c r="F12" s="85" t="n">
        <v>-1.48163085938395</v>
      </c>
      <c r="G12" s="85" t="n">
        <v>-0.73580276920203</v>
      </c>
      <c r="H12" s="85" t="n">
        <v>0.322674309065799</v>
      </c>
      <c r="I12" s="1214" t="n">
        <v>-0.0753313098984374</v>
      </c>
      <c r="J12" s="149" t="n">
        <v>-0.569999998953054</v>
      </c>
      <c r="K12" s="85" t="n">
        <v>274.23232</v>
      </c>
      <c r="L12" s="85" t="n">
        <v>-544.778446</v>
      </c>
      <c r="M12" s="85" t="n">
        <v>-270.546126</v>
      </c>
      <c r="N12" s="85" t="n">
        <v>118.643593</v>
      </c>
      <c r="O12" s="1214" t="n">
        <v>-23.381243</v>
      </c>
      <c r="P12" s="149" t="n">
        <v>-32.666448</v>
      </c>
      <c r="Q12" s="1215" t="n">
        <v>762.484154666667</v>
      </c>
    </row>
    <row r="13" customFormat="false" ht="12.75" hidden="false" customHeight="true" outlineLevel="0" collapsed="false">
      <c r="A13" s="1218" t="s">
        <v>1218</v>
      </c>
      <c r="B13" s="1219"/>
      <c r="C13" s="1213" t="n">
        <v>111.080724</v>
      </c>
      <c r="D13" s="1213" t="n">
        <v>17.313539</v>
      </c>
      <c r="E13" s="1220" t="s">
        <v>138</v>
      </c>
      <c r="F13" s="85" t="n">
        <v>-4.90434727451002</v>
      </c>
      <c r="G13" s="85" t="n">
        <v>-4.90434727451002</v>
      </c>
      <c r="H13" s="85" t="n">
        <v>0.322674310261067</v>
      </c>
      <c r="I13" s="1214" t="n">
        <v>-0.449999997333822</v>
      </c>
      <c r="J13" s="149" t="n">
        <v>-0.569999986715599</v>
      </c>
      <c r="K13" s="150" t="s">
        <v>138</v>
      </c>
      <c r="L13" s="85" t="n">
        <v>-544.778446</v>
      </c>
      <c r="M13" s="85" t="n">
        <v>-544.778446</v>
      </c>
      <c r="N13" s="85" t="n">
        <v>35.842896</v>
      </c>
      <c r="O13" s="1214" t="n">
        <v>-42.195233</v>
      </c>
      <c r="P13" s="149" t="n">
        <v>-9.868717</v>
      </c>
      <c r="Q13" s="1215" t="n">
        <v>2056.99816666667</v>
      </c>
    </row>
    <row r="14" customFormat="false" ht="12.75" hidden="false" customHeight="true" outlineLevel="0" collapsed="false">
      <c r="A14" s="1218" t="s">
        <v>1219</v>
      </c>
      <c r="B14" s="1219"/>
      <c r="C14" s="1213" t="n">
        <v>54.013726</v>
      </c>
      <c r="D14" s="1213" t="n">
        <v>8.418821</v>
      </c>
      <c r="E14" s="1213" t="n">
        <v>1.7469994756518</v>
      </c>
      <c r="F14" s="150" t="s">
        <v>138</v>
      </c>
      <c r="G14" s="85" t="n">
        <v>1.7469994756518</v>
      </c>
      <c r="H14" s="85" t="n">
        <v>0.322674314302998</v>
      </c>
      <c r="I14" s="1214" t="n">
        <v>-0.225000008224603</v>
      </c>
      <c r="J14" s="149" t="n">
        <v>-0.570000003563444</v>
      </c>
      <c r="K14" s="85" t="n">
        <v>94.361951</v>
      </c>
      <c r="L14" s="150" t="s">
        <v>138</v>
      </c>
      <c r="M14" s="85" t="n">
        <v>94.361951</v>
      </c>
      <c r="N14" s="85" t="n">
        <v>17.428842</v>
      </c>
      <c r="O14" s="1214" t="n">
        <v>-10.258854</v>
      </c>
      <c r="P14" s="149" t="n">
        <v>-4.798728</v>
      </c>
      <c r="Q14" s="1215" t="n">
        <v>-354.688440333334</v>
      </c>
    </row>
    <row r="15" customFormat="false" ht="12.75" hidden="false" customHeight="true" outlineLevel="0" collapsed="false">
      <c r="A15" s="1218" t="s">
        <v>1220</v>
      </c>
      <c r="B15" s="1219"/>
      <c r="C15" s="1213" t="n">
        <v>97.680917</v>
      </c>
      <c r="D15" s="1213" t="n">
        <v>15.224986</v>
      </c>
      <c r="E15" s="1213" t="n">
        <v>0.644057825542322</v>
      </c>
      <c r="F15" s="150" t="s">
        <v>138</v>
      </c>
      <c r="G15" s="85" t="n">
        <v>0.644057825542322</v>
      </c>
      <c r="H15" s="85" t="n">
        <v>0.322674304951498</v>
      </c>
      <c r="I15" s="1214" t="n">
        <v>0.169999996725524</v>
      </c>
      <c r="J15" s="149" t="n">
        <v>-0.56999999868637</v>
      </c>
      <c r="K15" s="85" t="n">
        <v>62.912159</v>
      </c>
      <c r="L15" s="150" t="s">
        <v>138</v>
      </c>
      <c r="M15" s="85" t="n">
        <v>62.912159</v>
      </c>
      <c r="N15" s="85" t="n">
        <v>31.519122</v>
      </c>
      <c r="O15" s="1214" t="n">
        <v>14.017508</v>
      </c>
      <c r="P15" s="149" t="n">
        <v>-8.678242</v>
      </c>
      <c r="Q15" s="1215" t="n">
        <v>-365.825339</v>
      </c>
    </row>
    <row r="16" customFormat="false" ht="12.75" hidden="false" customHeight="true" outlineLevel="0" collapsed="false">
      <c r="A16" s="1218" t="s">
        <v>1221</v>
      </c>
      <c r="B16" s="1219"/>
      <c r="C16" s="1213" t="n">
        <v>65.044078</v>
      </c>
      <c r="D16" s="1213" t="n">
        <v>10.138062</v>
      </c>
      <c r="E16" s="1213" t="n">
        <v>1.43533172996933</v>
      </c>
      <c r="F16" s="150" t="s">
        <v>138</v>
      </c>
      <c r="G16" s="85" t="n">
        <v>1.43533172996933</v>
      </c>
      <c r="H16" s="85" t="n">
        <v>0.322674310180859</v>
      </c>
      <c r="I16" s="1214" t="n">
        <v>0.170000005099623</v>
      </c>
      <c r="J16" s="149" t="n">
        <v>-0.569999966463018</v>
      </c>
      <c r="K16" s="85" t="n">
        <v>93.359829</v>
      </c>
      <c r="L16" s="150" t="s">
        <v>138</v>
      </c>
      <c r="M16" s="85" t="n">
        <v>93.359829</v>
      </c>
      <c r="N16" s="85" t="n">
        <v>20.988053</v>
      </c>
      <c r="O16" s="1214" t="n">
        <v>9.334023</v>
      </c>
      <c r="P16" s="149" t="n">
        <v>-5.778695</v>
      </c>
      <c r="Q16" s="1215" t="n">
        <v>-432.31177</v>
      </c>
    </row>
    <row r="17" customFormat="false" ht="13.5" hidden="false" customHeight="true" outlineLevel="0" collapsed="false">
      <c r="A17" s="1218" t="s">
        <v>1222</v>
      </c>
      <c r="B17" s="1219"/>
      <c r="C17" s="1213" t="n">
        <v>39.868932</v>
      </c>
      <c r="D17" s="1213" t="n">
        <v>6.21415</v>
      </c>
      <c r="E17" s="1213" t="n">
        <v>0.59189900045479</v>
      </c>
      <c r="F17" s="150" t="s">
        <v>138</v>
      </c>
      <c r="G17" s="85" t="n">
        <v>0.59189900045479</v>
      </c>
      <c r="H17" s="85" t="n">
        <v>0.322674306901424</v>
      </c>
      <c r="I17" s="1214" t="n">
        <v>0.170000001782808</v>
      </c>
      <c r="J17" s="149" t="n">
        <v>-0.570000080461527</v>
      </c>
      <c r="K17" s="85" t="n">
        <v>23.598381</v>
      </c>
      <c r="L17" s="150" t="s">
        <v>138</v>
      </c>
      <c r="M17" s="85" t="n">
        <v>23.598381</v>
      </c>
      <c r="N17" s="85" t="n">
        <v>12.86468</v>
      </c>
      <c r="O17" s="1214" t="n">
        <v>5.721313</v>
      </c>
      <c r="P17" s="149" t="n">
        <v>-3.542066</v>
      </c>
      <c r="Q17" s="1215" t="n">
        <v>-141.688462666667</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23</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24</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5</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6</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7</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8</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9</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30</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31</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32</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33</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34</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60</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5</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6</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7</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8</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9</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83</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40</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41</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83</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42</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83</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43</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83</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3" t="s">
        <v>79</v>
      </c>
    </row>
    <row r="2" customFormat="false" ht="15.75" hidden="false" customHeight="true" outlineLevel="0" collapsed="false">
      <c r="A2" s="4" t="s">
        <v>1245</v>
      </c>
      <c r="Q2" s="113" t="s">
        <v>81</v>
      </c>
    </row>
    <row r="3" customFormat="false" ht="15.75" hidden="false" customHeight="true" outlineLevel="0" collapsed="false">
      <c r="A3" s="4" t="s">
        <v>221</v>
      </c>
      <c r="Q3" s="113" t="s">
        <v>82</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83</v>
      </c>
      <c r="B5" s="1239"/>
      <c r="C5" s="1195" t="s">
        <v>472</v>
      </c>
      <c r="D5" s="1195"/>
      <c r="E5" s="1195" t="s">
        <v>1195</v>
      </c>
      <c r="F5" s="1195"/>
      <c r="G5" s="1195"/>
      <c r="H5" s="1195"/>
      <c r="I5" s="1195"/>
      <c r="J5" s="1195"/>
      <c r="K5" s="1195" t="s">
        <v>1196</v>
      </c>
      <c r="L5" s="1195"/>
      <c r="M5" s="1195"/>
      <c r="N5" s="1195"/>
      <c r="O5" s="1195"/>
      <c r="P5" s="1195"/>
      <c r="Q5" s="1195" t="s">
        <v>1246</v>
      </c>
    </row>
    <row r="6" customFormat="false" ht="47.25" hidden="false" customHeight="true" outlineLevel="0" collapsed="false">
      <c r="A6" s="1196" t="s">
        <v>1198</v>
      </c>
      <c r="B6" s="1240" t="s">
        <v>1247</v>
      </c>
      <c r="C6" s="1198" t="s">
        <v>1200</v>
      </c>
      <c r="D6" s="1198" t="s">
        <v>1201</v>
      </c>
      <c r="E6" s="1199" t="s">
        <v>1202</v>
      </c>
      <c r="F6" s="1199"/>
      <c r="G6" s="1199"/>
      <c r="H6" s="1200" t="s">
        <v>1203</v>
      </c>
      <c r="I6" s="1201" t="s">
        <v>1204</v>
      </c>
      <c r="J6" s="1201"/>
      <c r="K6" s="1202" t="s">
        <v>1248</v>
      </c>
      <c r="L6" s="1202"/>
      <c r="M6" s="1202"/>
      <c r="N6" s="1200" t="s">
        <v>1249</v>
      </c>
      <c r="O6" s="1201" t="s">
        <v>1250</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51</v>
      </c>
      <c r="Q8" s="1195"/>
    </row>
    <row r="9" customFormat="false" ht="15.95" hidden="false" customHeight="true" outlineLevel="0" collapsed="false">
      <c r="A9" s="1196"/>
      <c r="B9" s="1240"/>
      <c r="C9" s="1198"/>
      <c r="D9" s="1198"/>
      <c r="E9" s="1241" t="s">
        <v>1215</v>
      </c>
      <c r="F9" s="1241"/>
      <c r="G9" s="1241"/>
      <c r="H9" s="1241"/>
      <c r="I9" s="1241"/>
      <c r="J9" s="1241"/>
      <c r="K9" s="1198" t="s">
        <v>247</v>
      </c>
      <c r="L9" s="1198"/>
      <c r="M9" s="1198"/>
      <c r="N9" s="1198"/>
      <c r="O9" s="1198"/>
      <c r="P9" s="1198"/>
      <c r="Q9" s="1206" t="s">
        <v>91</v>
      </c>
    </row>
    <row r="10" customFormat="false" ht="14.25" hidden="false" customHeight="true" outlineLevel="0" collapsed="false">
      <c r="A10" s="1207" t="s">
        <v>1252</v>
      </c>
      <c r="B10" s="1208"/>
      <c r="C10" s="1242" t="n">
        <v>3006.553395</v>
      </c>
      <c r="D10" s="1243" t="n">
        <v>147.091273</v>
      </c>
      <c r="E10" s="1244" t="n">
        <v>0.0189980863453117</v>
      </c>
      <c r="F10" s="1245" t="s">
        <v>1004</v>
      </c>
      <c r="G10" s="1246" t="n">
        <v>0.0189980863453117</v>
      </c>
      <c r="H10" s="1246" t="n">
        <v>-0.0012766694935082</v>
      </c>
      <c r="I10" s="1247" t="n">
        <v>-0.0187288698765984</v>
      </c>
      <c r="J10" s="1248" t="n">
        <v>-3.72782314556486</v>
      </c>
      <c r="K10" s="1249" t="n">
        <v>57.118761</v>
      </c>
      <c r="L10" s="1250" t="s">
        <v>1004</v>
      </c>
      <c r="M10" s="1251" t="n">
        <v>57.118761</v>
      </c>
      <c r="N10" s="1252" t="n">
        <v>-3.838375</v>
      </c>
      <c r="O10" s="1253" t="n">
        <v>-53.554494</v>
      </c>
      <c r="P10" s="1248" t="n">
        <v>-548.330252</v>
      </c>
      <c r="Q10" s="1254" t="n">
        <v>2011.54932</v>
      </c>
    </row>
    <row r="11" customFormat="false" ht="12.75" hidden="false" customHeight="true" outlineLevel="0" collapsed="false">
      <c r="A11" s="1255" t="s">
        <v>1151</v>
      </c>
      <c r="B11" s="1212"/>
      <c r="C11" s="1256" t="n">
        <v>2930.588241</v>
      </c>
      <c r="D11" s="1257" t="n">
        <v>143.374787</v>
      </c>
      <c r="E11" s="1213" t="n">
        <v>0.013874973096229</v>
      </c>
      <c r="F11" s="150" t="s">
        <v>138</v>
      </c>
      <c r="G11" s="85" t="n">
        <v>0.013874973096229</v>
      </c>
      <c r="H11" s="85" t="n">
        <v>0.000585027256990212</v>
      </c>
      <c r="I11" s="1214" t="n">
        <v>-0.0113155233786411</v>
      </c>
      <c r="J11" s="149" t="n">
        <v>-3.72776673767613</v>
      </c>
      <c r="K11" s="1258" t="n">
        <v>40.661833</v>
      </c>
      <c r="L11" s="1259" t="s">
        <v>138</v>
      </c>
      <c r="M11" s="1260" t="n">
        <v>40.661833</v>
      </c>
      <c r="N11" s="1261" t="n">
        <v>1.714474</v>
      </c>
      <c r="O11" s="1262" t="n">
        <v>-31.538779</v>
      </c>
      <c r="P11" s="1263" t="n">
        <v>-534.467762</v>
      </c>
      <c r="Q11" s="1264" t="n">
        <v>1919.97752466667</v>
      </c>
    </row>
    <row r="12" customFormat="false" ht="12.75" hidden="false" customHeight="true" outlineLevel="0" collapsed="false">
      <c r="A12" s="1216" t="s">
        <v>1253</v>
      </c>
      <c r="B12" s="1217"/>
      <c r="C12" s="1265" t="n">
        <v>75.965154</v>
      </c>
      <c r="D12" s="1266" t="n">
        <v>3.716486</v>
      </c>
      <c r="E12" s="1213" t="n">
        <v>0.216637854772203</v>
      </c>
      <c r="F12" s="150" t="s">
        <v>1004</v>
      </c>
      <c r="G12" s="85" t="n">
        <v>0.216637854772203</v>
      </c>
      <c r="H12" s="85" t="n">
        <v>-0.0730973177517681</v>
      </c>
      <c r="I12" s="1214" t="n">
        <v>-0.304721396386159</v>
      </c>
      <c r="J12" s="149" t="n">
        <v>-3.72999925198158</v>
      </c>
      <c r="K12" s="1267" t="n">
        <v>16.456928</v>
      </c>
      <c r="L12" s="1268" t="s">
        <v>1004</v>
      </c>
      <c r="M12" s="1269" t="n">
        <v>16.456928</v>
      </c>
      <c r="N12" s="1270" t="n">
        <v>-5.552849</v>
      </c>
      <c r="O12" s="1271" t="n">
        <v>-22.015715</v>
      </c>
      <c r="P12" s="1272" t="n">
        <v>-13.86249</v>
      </c>
      <c r="Q12" s="1272" t="n">
        <v>91.5717953333334</v>
      </c>
    </row>
    <row r="13" customFormat="false" ht="12.75" hidden="false" customHeight="true" outlineLevel="0" collapsed="false">
      <c r="A13" s="1218" t="s">
        <v>1254</v>
      </c>
      <c r="B13" s="1219"/>
      <c r="C13" s="1273" t="n">
        <v>3.731527</v>
      </c>
      <c r="D13" s="1274" t="n">
        <v>0.18256</v>
      </c>
      <c r="E13" s="1213" t="n">
        <v>2.61150837177381</v>
      </c>
      <c r="F13" s="150" t="s">
        <v>138</v>
      </c>
      <c r="G13" s="85" t="n">
        <v>2.61150837177381</v>
      </c>
      <c r="H13" s="85" t="n">
        <v>-1.49941485081041</v>
      </c>
      <c r="I13" s="1214" t="n">
        <v>0.44999995773418</v>
      </c>
      <c r="J13" s="149" t="n">
        <v>-3.72999014022787</v>
      </c>
      <c r="K13" s="1275" t="n">
        <v>9.744914</v>
      </c>
      <c r="L13" s="1276" t="s">
        <v>138</v>
      </c>
      <c r="M13" s="1269" t="n">
        <v>9.744914</v>
      </c>
      <c r="N13" s="1277" t="n">
        <v>-5.595107</v>
      </c>
      <c r="O13" s="1278" t="n">
        <v>1.597035</v>
      </c>
      <c r="P13" s="1279" t="n">
        <v>-0.680947</v>
      </c>
      <c r="Q13" s="1272" t="n">
        <v>-18.5749483333334</v>
      </c>
    </row>
    <row r="14" customFormat="false" ht="12.75" hidden="false" customHeight="true" outlineLevel="0" collapsed="false">
      <c r="A14" s="1218" t="s">
        <v>1255</v>
      </c>
      <c r="B14" s="1219"/>
      <c r="C14" s="1273" t="n">
        <v>49.292314</v>
      </c>
      <c r="D14" s="1274" t="n">
        <v>2.411555</v>
      </c>
      <c r="E14" s="1213" t="n">
        <v>0.0156964024857912</v>
      </c>
      <c r="F14" s="150" t="s">
        <v>138</v>
      </c>
      <c r="G14" s="85" t="n">
        <v>0.0156964024857912</v>
      </c>
      <c r="H14" s="85" t="n">
        <v>0.000585020212278937</v>
      </c>
      <c r="I14" s="1214" t="n">
        <v>-0.500000010665356</v>
      </c>
      <c r="J14" s="149" t="n">
        <v>-3.73000035246967</v>
      </c>
      <c r="K14" s="1275" t="n">
        <v>0.773712</v>
      </c>
      <c r="L14" s="1276" t="s">
        <v>138</v>
      </c>
      <c r="M14" s="1269" t="n">
        <v>0.773712</v>
      </c>
      <c r="N14" s="1277" t="n">
        <v>0.028837</v>
      </c>
      <c r="O14" s="1278" t="n">
        <v>-23.44038</v>
      </c>
      <c r="P14" s="1279" t="n">
        <v>-8.995101</v>
      </c>
      <c r="Q14" s="1272" t="n">
        <v>115.987417333333</v>
      </c>
    </row>
    <row r="15" customFormat="false" ht="12.75" hidden="false" customHeight="true" outlineLevel="0" collapsed="false">
      <c r="A15" s="1218" t="s">
        <v>1256</v>
      </c>
      <c r="B15" s="1219"/>
      <c r="C15" s="1280" t="s">
        <v>122</v>
      </c>
      <c r="D15" s="1281" t="s">
        <v>122</v>
      </c>
      <c r="E15" s="1220" t="s">
        <v>122</v>
      </c>
      <c r="F15" s="150" t="s">
        <v>122</v>
      </c>
      <c r="G15" s="150" t="s">
        <v>122</v>
      </c>
      <c r="H15" s="150" t="s">
        <v>122</v>
      </c>
      <c r="I15" s="1282" t="s">
        <v>122</v>
      </c>
      <c r="J15" s="151" t="s">
        <v>122</v>
      </c>
      <c r="K15" s="1283" t="s">
        <v>122</v>
      </c>
      <c r="L15" s="1276" t="s">
        <v>122</v>
      </c>
      <c r="M15" s="1284" t="s">
        <v>122</v>
      </c>
      <c r="N15" s="1276" t="s">
        <v>122</v>
      </c>
      <c r="O15" s="1285" t="s">
        <v>122</v>
      </c>
      <c r="P15" s="1286" t="s">
        <v>122</v>
      </c>
      <c r="Q15" s="1287" t="s">
        <v>122</v>
      </c>
    </row>
    <row r="16" customFormat="false" ht="12.75" hidden="false" customHeight="true" outlineLevel="0" collapsed="false">
      <c r="A16" s="1218" t="s">
        <v>1257</v>
      </c>
      <c r="B16" s="1219"/>
      <c r="C16" s="1273" t="n">
        <v>22.941313</v>
      </c>
      <c r="D16" s="1274" t="n">
        <v>1.122371</v>
      </c>
      <c r="E16" s="1213" t="n">
        <v>0.258847521063855</v>
      </c>
      <c r="F16" s="150" t="s">
        <v>138</v>
      </c>
      <c r="G16" s="85" t="n">
        <v>0.258847521063855</v>
      </c>
      <c r="H16" s="85" t="n">
        <v>0.000585014467131851</v>
      </c>
      <c r="I16" s="1214" t="n">
        <v>-0.00790001641692801</v>
      </c>
      <c r="J16" s="149" t="n">
        <v>-3.72999836952309</v>
      </c>
      <c r="K16" s="1275" t="n">
        <v>5.938302</v>
      </c>
      <c r="L16" s="1276" t="s">
        <v>138</v>
      </c>
      <c r="M16" s="1269" t="n">
        <v>5.938302</v>
      </c>
      <c r="N16" s="1277" t="n">
        <v>0.013421</v>
      </c>
      <c r="O16" s="1278" t="n">
        <v>-0.17237</v>
      </c>
      <c r="P16" s="1279" t="n">
        <v>-4.186442</v>
      </c>
      <c r="Q16" s="1272" t="n">
        <v>-5.84067366666667</v>
      </c>
    </row>
    <row r="17" customFormat="false" ht="13.5" hidden="false" customHeight="true" outlineLevel="0" collapsed="false">
      <c r="A17" s="1218" t="s">
        <v>1258</v>
      </c>
      <c r="B17" s="1219"/>
      <c r="C17" s="1280" t="s">
        <v>122</v>
      </c>
      <c r="D17" s="1281" t="s">
        <v>122</v>
      </c>
      <c r="E17" s="1220" t="s">
        <v>122</v>
      </c>
      <c r="F17" s="150" t="s">
        <v>122</v>
      </c>
      <c r="G17" s="150" t="s">
        <v>122</v>
      </c>
      <c r="H17" s="150" t="s">
        <v>122</v>
      </c>
      <c r="I17" s="1282" t="s">
        <v>122</v>
      </c>
      <c r="J17" s="151" t="s">
        <v>122</v>
      </c>
      <c r="K17" s="1283" t="s">
        <v>122</v>
      </c>
      <c r="L17" s="1276" t="s">
        <v>122</v>
      </c>
      <c r="M17" s="1284" t="s">
        <v>122</v>
      </c>
      <c r="N17" s="1276" t="s">
        <v>122</v>
      </c>
      <c r="O17" s="1285" t="s">
        <v>122</v>
      </c>
      <c r="P17" s="1286" t="s">
        <v>122</v>
      </c>
      <c r="Q17" s="1287" t="s">
        <v>1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8" t="s">
        <v>1259</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9" t="s">
        <v>1260</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90" t="s">
        <v>1225</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91" t="s">
        <v>122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92" t="s">
        <v>1261</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91" t="s">
        <v>1262</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91" t="s">
        <v>1263</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92" t="s">
        <v>1264</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5</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3" t="s">
        <v>1266</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4" t="s">
        <v>1267</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5" t="s">
        <v>1268</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92" t="s">
        <v>1269</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70</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6" t="s">
        <v>1271</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60</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5</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72</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7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74</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275</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183</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76</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83</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77</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83</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78</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83</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279</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61" t="s">
        <v>1183</v>
      </c>
      <c r="B49" s="61"/>
      <c r="C49" s="61"/>
      <c r="D49" s="61"/>
      <c r="E49" s="61"/>
      <c r="F49" s="61"/>
      <c r="G49" s="61"/>
      <c r="H49" s="61"/>
      <c r="I49" s="61"/>
      <c r="J49" s="61"/>
      <c r="K49" s="61"/>
      <c r="L49" s="61"/>
      <c r="M49" s="61"/>
      <c r="N49" s="61"/>
      <c r="O49" s="61"/>
      <c r="P49" s="61"/>
      <c r="Q49" s="61"/>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c r="R55" s="6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889768.537072223</v>
      </c>
      <c r="C8" s="80" t="s">
        <v>169</v>
      </c>
      <c r="D8" s="81"/>
      <c r="E8" s="81"/>
      <c r="F8" s="81"/>
      <c r="G8" s="82"/>
      <c r="H8" s="79" t="n">
        <v>50981.0918628547</v>
      </c>
      <c r="I8" s="79" t="n">
        <v>20.746318310298</v>
      </c>
      <c r="J8" s="83" t="n">
        <v>4.28433079344005</v>
      </c>
    </row>
    <row r="9" customFormat="false" ht="12.75" hidden="false" customHeight="true" outlineLevel="0" collapsed="false">
      <c r="A9" s="84" t="s">
        <v>170</v>
      </c>
      <c r="B9" s="85" t="n">
        <v>558117.47291272</v>
      </c>
      <c r="C9" s="86" t="s">
        <v>169</v>
      </c>
      <c r="D9" s="79" t="n">
        <v>71.3911382869559</v>
      </c>
      <c r="E9" s="79" t="n">
        <v>8.18810549499326</v>
      </c>
      <c r="F9" s="79" t="n">
        <v>4.07529329099223</v>
      </c>
      <c r="G9" s="82"/>
      <c r="H9" s="79" t="n">
        <v>39844.6416890783</v>
      </c>
      <c r="I9" s="79" t="n">
        <v>4.56992474680839</v>
      </c>
      <c r="J9" s="83" t="n">
        <v>2.27449239294674</v>
      </c>
    </row>
    <row r="10" customFormat="false" ht="12.75" hidden="false" customHeight="true" outlineLevel="0" collapsed="false">
      <c r="A10" s="84" t="s">
        <v>171</v>
      </c>
      <c r="B10" s="85" t="n">
        <v>62715.2939355469</v>
      </c>
      <c r="C10" s="86" t="s">
        <v>169</v>
      </c>
      <c r="D10" s="79" t="n">
        <v>131.273437694795</v>
      </c>
      <c r="E10" s="79" t="n">
        <v>5.85280450689877</v>
      </c>
      <c r="F10" s="79" t="n">
        <v>11.1524540437663</v>
      </c>
      <c r="G10" s="82"/>
      <c r="H10" s="79" t="n">
        <v>8232.85223095875</v>
      </c>
      <c r="I10" s="79" t="n">
        <v>0.36706035499745</v>
      </c>
      <c r="J10" s="83" t="n">
        <v>0.69942943345748</v>
      </c>
    </row>
    <row r="11" customFormat="false" ht="12.75" hidden="false" customHeight="true" outlineLevel="0" collapsed="false">
      <c r="A11" s="84" t="s">
        <v>172</v>
      </c>
      <c r="B11" s="85" t="n">
        <v>35288.1496316451</v>
      </c>
      <c r="C11" s="86" t="s">
        <v>169</v>
      </c>
      <c r="D11" s="79" t="n">
        <v>57.1888391896399</v>
      </c>
      <c r="E11" s="79" t="n">
        <v>3.69213016867232</v>
      </c>
      <c r="F11" s="79" t="n">
        <v>2.01438435977172</v>
      </c>
      <c r="G11" s="82"/>
      <c r="H11" s="79" t="n">
        <v>2018.0883145841</v>
      </c>
      <c r="I11" s="79" t="n">
        <v>0.13028844185162</v>
      </c>
      <c r="J11" s="83" t="n">
        <v>0.07108389670327</v>
      </c>
    </row>
    <row r="12" customFormat="false" ht="12.75" hidden="false" customHeight="true" outlineLevel="0" collapsed="false">
      <c r="A12" s="84" t="s">
        <v>173</v>
      </c>
      <c r="B12" s="85" t="n">
        <v>203045.279915365</v>
      </c>
      <c r="C12" s="86" t="s">
        <v>169</v>
      </c>
      <c r="D12" s="87" t="n">
        <v>94.0823122710468</v>
      </c>
      <c r="E12" s="79" t="n">
        <v>76.5112057816923</v>
      </c>
      <c r="F12" s="79" t="n">
        <v>5.26807634890008</v>
      </c>
      <c r="G12" s="88" t="s">
        <v>174</v>
      </c>
      <c r="H12" s="81"/>
      <c r="I12" s="79" t="n">
        <v>15.5352391946058</v>
      </c>
      <c r="J12" s="83" t="n">
        <v>1.06965803687793</v>
      </c>
    </row>
    <row r="13" customFormat="false" ht="12.75" hidden="false" customHeight="true" outlineLevel="0" collapsed="false">
      <c r="A13" s="89" t="s">
        <v>175</v>
      </c>
      <c r="B13" s="85" t="n">
        <v>30602.3406769468</v>
      </c>
      <c r="C13" s="90" t="s">
        <v>169</v>
      </c>
      <c r="D13" s="91" t="n">
        <v>28.9360097510647</v>
      </c>
      <c r="E13" s="91" t="n">
        <v>4.6991690456904</v>
      </c>
      <c r="F13" s="91" t="n">
        <v>5.5442502011764</v>
      </c>
      <c r="G13" s="92"/>
      <c r="H13" s="91" t="n">
        <v>885.509628233536</v>
      </c>
      <c r="I13" s="91" t="n">
        <v>0.14380557203478</v>
      </c>
      <c r="J13" s="93" t="n">
        <v>0.169667033454631</v>
      </c>
    </row>
    <row r="14" customFormat="false" ht="12.75" hidden="false" customHeight="true" outlineLevel="0" collapsed="false">
      <c r="A14" s="94" t="s">
        <v>176</v>
      </c>
      <c r="B14" s="95" t="n">
        <v>245087.225147906</v>
      </c>
      <c r="C14" s="96" t="s">
        <v>169</v>
      </c>
      <c r="D14" s="97"/>
      <c r="E14" s="97"/>
      <c r="F14" s="97"/>
      <c r="G14" s="98"/>
      <c r="H14" s="95" t="n">
        <v>12176.6320206618</v>
      </c>
      <c r="I14" s="95" t="n">
        <v>3.03192837863791</v>
      </c>
      <c r="J14" s="99" t="n">
        <v>1.3929277241558</v>
      </c>
    </row>
    <row r="15" customFormat="false" ht="12.75" hidden="false" customHeight="true" outlineLevel="0" collapsed="false">
      <c r="A15" s="84" t="s">
        <v>170</v>
      </c>
      <c r="B15" s="85" t="n">
        <v>67343.5192060048</v>
      </c>
      <c r="C15" s="86" t="s">
        <v>169</v>
      </c>
      <c r="D15" s="79" t="n">
        <v>67.9201939625904</v>
      </c>
      <c r="E15" s="79" t="n">
        <v>1.37734323925414</v>
      </c>
      <c r="F15" s="79" t="n">
        <v>3.13202971776335</v>
      </c>
      <c r="G15" s="82"/>
      <c r="H15" s="85" t="n">
        <v>4573.98488659528</v>
      </c>
      <c r="I15" s="85" t="n">
        <v>0.092755140885972</v>
      </c>
      <c r="J15" s="85" t="n">
        <v>0.210921903451974</v>
      </c>
      <c r="K15" s="16"/>
    </row>
    <row r="16" customFormat="false" ht="12.75" hidden="false" customHeight="true" outlineLevel="0" collapsed="false">
      <c r="A16" s="84" t="s">
        <v>171</v>
      </c>
      <c r="B16" s="85" t="n">
        <v>45518.13544</v>
      </c>
      <c r="C16" s="86" t="s">
        <v>169</v>
      </c>
      <c r="D16" s="79" t="n">
        <v>131.762614261932</v>
      </c>
      <c r="E16" s="79" t="n">
        <v>7.25146461623143</v>
      </c>
      <c r="F16" s="79" t="n">
        <v>10.3167587430947</v>
      </c>
      <c r="G16" s="82"/>
      <c r="H16" s="85" t="n">
        <v>5997.5885219031</v>
      </c>
      <c r="I16" s="85" t="n">
        <v>0.33007314853999</v>
      </c>
      <c r="J16" s="85" t="n">
        <v>0.46959962176999</v>
      </c>
      <c r="K16" s="16"/>
    </row>
    <row r="17" customFormat="false" ht="12.75" hidden="false" customHeight="true" outlineLevel="0" collapsed="false">
      <c r="A17" s="84" t="s">
        <v>172</v>
      </c>
      <c r="B17" s="85" t="n">
        <v>13815.3877974307</v>
      </c>
      <c r="C17" s="86" t="s">
        <v>169</v>
      </c>
      <c r="D17" s="79" t="n">
        <v>57.2000000000002</v>
      </c>
      <c r="E17" s="79" t="n">
        <v>0.999999999999949</v>
      </c>
      <c r="F17" s="79" t="n">
        <v>1.9999999999999</v>
      </c>
      <c r="G17" s="82"/>
      <c r="H17" s="85" t="n">
        <v>790.240182013039</v>
      </c>
      <c r="I17" s="85" t="n">
        <v>0.01381538779743</v>
      </c>
      <c r="J17" s="85" t="n">
        <v>0.02763077559486</v>
      </c>
      <c r="K17" s="16"/>
    </row>
    <row r="18" customFormat="false" ht="12.75" hidden="false" customHeight="true" outlineLevel="0" collapsed="false">
      <c r="A18" s="84" t="s">
        <v>173</v>
      </c>
      <c r="B18" s="85" t="n">
        <v>89142.082604456</v>
      </c>
      <c r="C18" s="86" t="s">
        <v>169</v>
      </c>
      <c r="D18" s="79" t="n">
        <v>93.9295548224179</v>
      </c>
      <c r="E18" s="79" t="n">
        <v>27.5789289665032</v>
      </c>
      <c r="F18" s="79" t="n">
        <v>5.81841674263254</v>
      </c>
      <c r="G18" s="100" t="s">
        <v>174</v>
      </c>
      <c r="H18" s="85" t="n">
        <v>8373.07613497975</v>
      </c>
      <c r="I18" s="85" t="n">
        <v>2.45844316407445</v>
      </c>
      <c r="J18" s="85" t="n">
        <v>0.5186657858989</v>
      </c>
      <c r="K18" s="16"/>
    </row>
    <row r="19" customFormat="false" ht="12.75" hidden="false" customHeight="true" outlineLevel="0" collapsed="false">
      <c r="A19" s="84" t="s">
        <v>175</v>
      </c>
      <c r="B19" s="85" t="n">
        <v>29268.1001000145</v>
      </c>
      <c r="C19" s="86" t="s">
        <v>169</v>
      </c>
      <c r="D19" s="79" t="n">
        <v>27.8398128804391</v>
      </c>
      <c r="E19" s="79" t="n">
        <v>4.67544995652117</v>
      </c>
      <c r="F19" s="79" t="n">
        <v>5.67544995652102</v>
      </c>
      <c r="G19" s="82"/>
      <c r="H19" s="85" t="n">
        <v>814.818430150364</v>
      </c>
      <c r="I19" s="85" t="n">
        <v>0.13684153734007</v>
      </c>
      <c r="J19" s="85" t="n">
        <v>0.16610963744008</v>
      </c>
      <c r="K19" s="16"/>
    </row>
    <row r="20" customFormat="false" ht="12.75" hidden="false" customHeight="true" outlineLevel="0" collapsed="false">
      <c r="A20" s="101" t="s">
        <v>177</v>
      </c>
      <c r="B20" s="85" t="n">
        <v>206839.093991901</v>
      </c>
      <c r="C20" s="86" t="s">
        <v>169</v>
      </c>
      <c r="D20" s="81"/>
      <c r="E20" s="81"/>
      <c r="F20" s="81"/>
      <c r="G20" s="82"/>
      <c r="H20" s="85" t="n">
        <v>9753.02487057599</v>
      </c>
      <c r="I20" s="85" t="n">
        <v>2.99097634436193</v>
      </c>
      <c r="J20" s="85" t="n">
        <v>1.30831975248381</v>
      </c>
      <c r="K20" s="16"/>
    </row>
    <row r="21" customFormat="false" ht="12.75" hidden="false" customHeight="true" outlineLevel="0" collapsed="false">
      <c r="A21" s="102" t="s">
        <v>170</v>
      </c>
      <c r="B21" s="20" t="n">
        <v>33277.58805</v>
      </c>
      <c r="C21" s="103" t="s">
        <v>169</v>
      </c>
      <c r="D21" s="79" t="n">
        <v>75.1671426051411</v>
      </c>
      <c r="E21" s="79" t="n">
        <v>1.6823727286326</v>
      </c>
      <c r="F21" s="79" t="n">
        <v>4.04711818589809</v>
      </c>
      <c r="G21" s="104"/>
      <c r="H21" s="20" t="n">
        <v>2501.38120650949</v>
      </c>
      <c r="I21" s="20" t="n">
        <v>0.05598530660999</v>
      </c>
      <c r="J21" s="21" t="n">
        <v>0.13467833177998</v>
      </c>
    </row>
    <row r="22" customFormat="false" ht="12.75" hidden="false" customHeight="true" outlineLevel="0" collapsed="false">
      <c r="A22" s="102" t="s">
        <v>171</v>
      </c>
      <c r="B22" s="20" t="n">
        <v>41335.93544</v>
      </c>
      <c r="C22" s="103" t="s">
        <v>169</v>
      </c>
      <c r="D22" s="79" t="n">
        <v>136.602328985617</v>
      </c>
      <c r="E22" s="79" t="n">
        <v>7.88396210394289</v>
      </c>
      <c r="F22" s="79" t="n">
        <v>11.1582141993492</v>
      </c>
      <c r="G22" s="104"/>
      <c r="H22" s="20" t="n">
        <v>5646.5850519031</v>
      </c>
      <c r="I22" s="20" t="n">
        <v>0.32589094853999</v>
      </c>
      <c r="J22" s="21" t="n">
        <v>0.46123522176999</v>
      </c>
    </row>
    <row r="23" customFormat="false" ht="12.75" hidden="false" customHeight="true" outlineLevel="0" collapsed="false">
      <c r="A23" s="102" t="s">
        <v>172</v>
      </c>
      <c r="B23" s="20" t="n">
        <v>13815.3877974307</v>
      </c>
      <c r="C23" s="103" t="s">
        <v>169</v>
      </c>
      <c r="D23" s="79" t="n">
        <v>57.2000000000002</v>
      </c>
      <c r="E23" s="79" t="n">
        <v>0.999999999999949</v>
      </c>
      <c r="F23" s="79" t="n">
        <v>1.9999999999999</v>
      </c>
      <c r="G23" s="104"/>
      <c r="H23" s="20" t="n">
        <v>790.240182013039</v>
      </c>
      <c r="I23" s="20" t="n">
        <v>0.01381538779743</v>
      </c>
      <c r="J23" s="21" t="n">
        <v>0.02763077559486</v>
      </c>
    </row>
    <row r="24" customFormat="false" ht="12.75" hidden="false" customHeight="true" outlineLevel="0" collapsed="false">
      <c r="A24" s="102" t="s">
        <v>173</v>
      </c>
      <c r="B24" s="20" t="n">
        <v>89142.082604456</v>
      </c>
      <c r="C24" s="103" t="s">
        <v>169</v>
      </c>
      <c r="D24" s="79" t="n">
        <v>93.9295548224179</v>
      </c>
      <c r="E24" s="79" t="n">
        <v>27.5789289665032</v>
      </c>
      <c r="F24" s="79" t="n">
        <v>5.81841674263254</v>
      </c>
      <c r="G24" s="105" t="s">
        <v>174</v>
      </c>
      <c r="H24" s="20" t="n">
        <v>8373.07613497975</v>
      </c>
      <c r="I24" s="20" t="n">
        <v>2.45844316407445</v>
      </c>
      <c r="J24" s="21" t="n">
        <v>0.5186657858989</v>
      </c>
    </row>
    <row r="25" customFormat="false" ht="12.75" hidden="false" customHeight="true" outlineLevel="0" collapsed="false">
      <c r="A25" s="102" t="s">
        <v>175</v>
      </c>
      <c r="B25" s="20" t="n">
        <v>29268.1001000145</v>
      </c>
      <c r="C25" s="103" t="s">
        <v>169</v>
      </c>
      <c r="D25" s="79" t="n">
        <v>27.8398128804391</v>
      </c>
      <c r="E25" s="79" t="n">
        <v>4.67544995652117</v>
      </c>
      <c r="F25" s="79" t="n">
        <v>5.67544995652102</v>
      </c>
      <c r="G25" s="104"/>
      <c r="H25" s="20" t="n">
        <v>814.818430150364</v>
      </c>
      <c r="I25" s="20" t="n">
        <v>0.13684153734007</v>
      </c>
      <c r="J25" s="21" t="n">
        <v>0.16610963744008</v>
      </c>
    </row>
    <row r="26" customFormat="false" ht="12.75" hidden="false" customHeight="true" outlineLevel="0" collapsed="false">
      <c r="A26" s="101" t="s">
        <v>96</v>
      </c>
      <c r="B26" s="85" t="n">
        <v>34050.8845208368</v>
      </c>
      <c r="C26" s="86" t="s">
        <v>169</v>
      </c>
      <c r="D26" s="81"/>
      <c r="E26" s="81"/>
      <c r="F26" s="81"/>
      <c r="G26" s="104"/>
      <c r="H26" s="85" t="n">
        <v>2071.48631695821</v>
      </c>
      <c r="I26" s="85" t="n">
        <v>0.036754787640822</v>
      </c>
      <c r="J26" s="85" t="n">
        <v>0.076213478401664</v>
      </c>
      <c r="K26" s="16"/>
    </row>
    <row r="27" customFormat="false" ht="12.75" hidden="false" customHeight="true" outlineLevel="0" collapsed="false">
      <c r="A27" s="102" t="s">
        <v>170</v>
      </c>
      <c r="B27" s="20" t="n">
        <v>34050.8845208368</v>
      </c>
      <c r="C27" s="103" t="s">
        <v>169</v>
      </c>
      <c r="D27" s="79" t="n">
        <v>60.8350222353432</v>
      </c>
      <c r="E27" s="79" t="n">
        <v>1.07940772047582</v>
      </c>
      <c r="F27" s="79" t="n">
        <v>2.2382231614285</v>
      </c>
      <c r="G27" s="104"/>
      <c r="H27" s="20" t="n">
        <v>2071.48631695821</v>
      </c>
      <c r="I27" s="20" t="n">
        <v>0.036754787640822</v>
      </c>
      <c r="J27" s="21" t="n">
        <v>0.076213478401664</v>
      </c>
    </row>
    <row r="28" customFormat="false" ht="12.75" hidden="false" customHeight="true" outlineLevel="0" collapsed="false">
      <c r="A28" s="102" t="s">
        <v>171</v>
      </c>
      <c r="B28" s="20" t="s">
        <v>122</v>
      </c>
      <c r="C28" s="103" t="s">
        <v>169</v>
      </c>
      <c r="D28" s="79" t="s">
        <v>122</v>
      </c>
      <c r="E28" s="79" t="s">
        <v>122</v>
      </c>
      <c r="F28" s="79" t="s">
        <v>122</v>
      </c>
      <c r="G28" s="104"/>
      <c r="H28" s="20" t="s">
        <v>122</v>
      </c>
      <c r="I28" s="20" t="s">
        <v>122</v>
      </c>
      <c r="J28" s="21" t="s">
        <v>122</v>
      </c>
    </row>
    <row r="29" customFormat="false" ht="12.75" hidden="false" customHeight="true" outlineLevel="0" collapsed="false">
      <c r="A29" s="102" t="s">
        <v>172</v>
      </c>
      <c r="B29" s="20" t="s">
        <v>122</v>
      </c>
      <c r="C29" s="103" t="s">
        <v>169</v>
      </c>
      <c r="D29" s="79" t="s">
        <v>122</v>
      </c>
      <c r="E29" s="79" t="s">
        <v>122</v>
      </c>
      <c r="F29" s="79" t="s">
        <v>122</v>
      </c>
      <c r="G29" s="104"/>
      <c r="H29" s="20" t="s">
        <v>122</v>
      </c>
      <c r="I29" s="20" t="s">
        <v>122</v>
      </c>
      <c r="J29" s="21" t="s">
        <v>122</v>
      </c>
    </row>
    <row r="30" customFormat="false" ht="12.75" hidden="false" customHeight="true" outlineLevel="0" collapsed="false">
      <c r="A30" s="102" t="s">
        <v>173</v>
      </c>
      <c r="B30" s="20" t="s">
        <v>122</v>
      </c>
      <c r="C30" s="103" t="s">
        <v>169</v>
      </c>
      <c r="D30" s="79" t="s">
        <v>122</v>
      </c>
      <c r="E30" s="79" t="s">
        <v>122</v>
      </c>
      <c r="F30" s="79" t="s">
        <v>122</v>
      </c>
      <c r="G30" s="105" t="s">
        <v>174</v>
      </c>
      <c r="H30" s="20" t="s">
        <v>122</v>
      </c>
      <c r="I30" s="20" t="s">
        <v>122</v>
      </c>
      <c r="J30" s="21" t="s">
        <v>122</v>
      </c>
    </row>
    <row r="31" customFormat="false" ht="12.75" hidden="false" customHeight="true" outlineLevel="0" collapsed="false">
      <c r="A31" s="102" t="s">
        <v>175</v>
      </c>
      <c r="B31" s="20" t="s">
        <v>122</v>
      </c>
      <c r="C31" s="103" t="s">
        <v>169</v>
      </c>
      <c r="D31" s="79" t="s">
        <v>122</v>
      </c>
      <c r="E31" s="79" t="s">
        <v>122</v>
      </c>
      <c r="F31" s="79" t="s">
        <v>122</v>
      </c>
      <c r="G31" s="104"/>
      <c r="H31" s="20" t="s">
        <v>122</v>
      </c>
      <c r="I31" s="20" t="s">
        <v>122</v>
      </c>
      <c r="J31" s="21" t="s">
        <v>122</v>
      </c>
    </row>
    <row r="32" customFormat="false" ht="12.75" hidden="false" customHeight="true" outlineLevel="0" collapsed="false">
      <c r="A32" s="101" t="s">
        <v>97</v>
      </c>
      <c r="B32" s="85" t="n">
        <v>4197.246635168</v>
      </c>
      <c r="C32" s="86" t="s">
        <v>169</v>
      </c>
      <c r="D32" s="81"/>
      <c r="E32" s="81"/>
      <c r="F32" s="81"/>
      <c r="G32" s="104"/>
      <c r="H32" s="85" t="n">
        <v>352.120833127575</v>
      </c>
      <c r="I32" s="85" t="n">
        <v>0.00419724663516</v>
      </c>
      <c r="J32" s="85" t="n">
        <v>0.00839449327033</v>
      </c>
      <c r="K32" s="16"/>
    </row>
    <row r="33" customFormat="false" ht="12.75" hidden="false" customHeight="true" outlineLevel="0" collapsed="false">
      <c r="A33" s="102" t="s">
        <v>170</v>
      </c>
      <c r="B33" s="20" t="n">
        <v>15.046635168</v>
      </c>
      <c r="C33" s="103" t="s">
        <v>169</v>
      </c>
      <c r="D33" s="79" t="n">
        <v>74.26</v>
      </c>
      <c r="E33" s="79" t="n">
        <v>0.99999999946832</v>
      </c>
      <c r="F33" s="79" t="n">
        <v>1.99999999960124</v>
      </c>
      <c r="G33" s="104"/>
      <c r="H33" s="20" t="n">
        <v>1.11736312757568</v>
      </c>
      <c r="I33" s="20" t="n">
        <v>1.504663516E-005</v>
      </c>
      <c r="J33" s="21" t="n">
        <v>3.009327033E-005</v>
      </c>
    </row>
    <row r="34" customFormat="false" ht="12.75" hidden="false" customHeight="true" outlineLevel="0" collapsed="false">
      <c r="A34" s="102" t="s">
        <v>171</v>
      </c>
      <c r="B34" s="20" t="n">
        <v>4182.2</v>
      </c>
      <c r="C34" s="103" t="s">
        <v>169</v>
      </c>
      <c r="D34" s="79" t="n">
        <v>83.9279494046194</v>
      </c>
      <c r="E34" s="79" t="n">
        <v>1</v>
      </c>
      <c r="F34" s="79" t="n">
        <v>2</v>
      </c>
      <c r="G34" s="104"/>
      <c r="H34" s="20" t="n">
        <v>351.003469999999</v>
      </c>
      <c r="I34" s="20" t="n">
        <v>0.0041822</v>
      </c>
      <c r="J34" s="21" t="n">
        <v>0.0083644</v>
      </c>
    </row>
    <row r="35" customFormat="false" ht="12.75" hidden="false" customHeight="true" outlineLevel="0" collapsed="false">
      <c r="A35" s="102" t="s">
        <v>172</v>
      </c>
      <c r="B35" s="20" t="s">
        <v>122</v>
      </c>
      <c r="C35" s="103" t="s">
        <v>169</v>
      </c>
      <c r="D35" s="79" t="s">
        <v>122</v>
      </c>
      <c r="E35" s="79" t="s">
        <v>122</v>
      </c>
      <c r="F35" s="79" t="s">
        <v>122</v>
      </c>
      <c r="G35" s="104"/>
      <c r="H35" s="20" t="s">
        <v>122</v>
      </c>
      <c r="I35" s="20" t="s">
        <v>122</v>
      </c>
      <c r="J35" s="21" t="s">
        <v>122</v>
      </c>
    </row>
    <row r="36" customFormat="false" ht="12.75" hidden="false" customHeight="true" outlineLevel="0" collapsed="false">
      <c r="A36" s="102" t="s">
        <v>173</v>
      </c>
      <c r="B36" s="20" t="s">
        <v>122</v>
      </c>
      <c r="C36" s="103" t="s">
        <v>169</v>
      </c>
      <c r="D36" s="79" t="s">
        <v>122</v>
      </c>
      <c r="E36" s="79" t="s">
        <v>122</v>
      </c>
      <c r="F36" s="79" t="s">
        <v>122</v>
      </c>
      <c r="G36" s="105" t="s">
        <v>174</v>
      </c>
      <c r="H36" s="20" t="s">
        <v>122</v>
      </c>
      <c r="I36" s="20" t="s">
        <v>122</v>
      </c>
      <c r="J36" s="21" t="s">
        <v>122</v>
      </c>
    </row>
    <row r="37" customFormat="false" ht="12.75" hidden="false" customHeight="true" outlineLevel="0" collapsed="false">
      <c r="A37" s="106" t="s">
        <v>175</v>
      </c>
      <c r="B37" s="41" t="s">
        <v>122</v>
      </c>
      <c r="C37" s="107" t="s">
        <v>169</v>
      </c>
      <c r="D37" s="108" t="s">
        <v>122</v>
      </c>
      <c r="E37" s="108" t="s">
        <v>122</v>
      </c>
      <c r="F37" s="108" t="s">
        <v>122</v>
      </c>
      <c r="G37" s="109"/>
      <c r="H37" s="41" t="s">
        <v>122</v>
      </c>
      <c r="I37" s="41" t="s">
        <v>122</v>
      </c>
      <c r="J37" s="42" t="s">
        <v>122</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0</v>
      </c>
      <c r="Q1" s="113" t="s">
        <v>79</v>
      </c>
    </row>
    <row r="2" customFormat="false" ht="20.1" hidden="false" customHeight="true" outlineLevel="0" collapsed="false">
      <c r="A2" s="4" t="s">
        <v>1281</v>
      </c>
      <c r="Q2" s="113" t="s">
        <v>81</v>
      </c>
    </row>
    <row r="3" customFormat="false" ht="20.1" hidden="false" customHeight="true" outlineLevel="0" collapsed="false">
      <c r="A3" s="4" t="s">
        <v>221</v>
      </c>
      <c r="Q3" s="113" t="s">
        <v>82</v>
      </c>
    </row>
    <row r="4" customFormat="false" ht="12" hidden="false" customHeight="true" outlineLevel="0" collapsed="false">
      <c r="Q4" s="1238"/>
    </row>
    <row r="5" customFormat="false" ht="30" hidden="false" customHeight="true" outlineLevel="0" collapsed="false">
      <c r="A5" s="1234" t="s">
        <v>83</v>
      </c>
      <c r="B5" s="1234"/>
      <c r="C5" s="1297" t="s">
        <v>472</v>
      </c>
      <c r="D5" s="1297"/>
      <c r="E5" s="1195" t="s">
        <v>1195</v>
      </c>
      <c r="F5" s="1195"/>
      <c r="G5" s="1195"/>
      <c r="H5" s="1195"/>
      <c r="I5" s="1195"/>
      <c r="J5" s="1195"/>
      <c r="K5" s="1195" t="s">
        <v>1196</v>
      </c>
      <c r="L5" s="1195"/>
      <c r="M5" s="1195"/>
      <c r="N5" s="1195"/>
      <c r="O5" s="1195"/>
      <c r="P5" s="1195"/>
      <c r="Q5" s="1195" t="s">
        <v>1246</v>
      </c>
    </row>
    <row r="6" customFormat="false" ht="47.25" hidden="false" customHeight="true" outlineLevel="0" collapsed="false">
      <c r="A6" s="1196" t="s">
        <v>1198</v>
      </c>
      <c r="B6" s="1298" t="s">
        <v>1247</v>
      </c>
      <c r="C6" s="1198" t="s">
        <v>1200</v>
      </c>
      <c r="D6" s="1198" t="s">
        <v>1201</v>
      </c>
      <c r="E6" s="1199" t="s">
        <v>1202</v>
      </c>
      <c r="F6" s="1199"/>
      <c r="G6" s="1199"/>
      <c r="H6" s="1200" t="s">
        <v>1203</v>
      </c>
      <c r="I6" s="1201" t="s">
        <v>1204</v>
      </c>
      <c r="J6" s="1201"/>
      <c r="K6" s="1202" t="s">
        <v>1248</v>
      </c>
      <c r="L6" s="1202"/>
      <c r="M6" s="1202"/>
      <c r="N6" s="1200" t="s">
        <v>1249</v>
      </c>
      <c r="O6" s="1201" t="s">
        <v>1250</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51</v>
      </c>
      <c r="Q8" s="1195"/>
    </row>
    <row r="9" customFormat="false" ht="15.95" hidden="false" customHeight="true" outlineLevel="0" collapsed="false">
      <c r="A9" s="1196"/>
      <c r="B9" s="1298"/>
      <c r="C9" s="1198"/>
      <c r="D9" s="1198"/>
      <c r="E9" s="1241" t="s">
        <v>1215</v>
      </c>
      <c r="F9" s="1241"/>
      <c r="G9" s="1241"/>
      <c r="H9" s="1241"/>
      <c r="I9" s="1241"/>
      <c r="J9" s="1241"/>
      <c r="K9" s="1198" t="s">
        <v>247</v>
      </c>
      <c r="L9" s="1198"/>
      <c r="M9" s="1198"/>
      <c r="N9" s="1198"/>
      <c r="O9" s="1198"/>
      <c r="P9" s="1198"/>
      <c r="Q9" s="1206" t="s">
        <v>91</v>
      </c>
    </row>
    <row r="10" customFormat="false" ht="14.25" hidden="false" customHeight="true" outlineLevel="0" collapsed="false">
      <c r="A10" s="1207" t="s">
        <v>1282</v>
      </c>
      <c r="B10" s="1208"/>
      <c r="C10" s="1242" t="n">
        <v>482.915249</v>
      </c>
      <c r="D10" s="1243" t="n">
        <v>41.024441</v>
      </c>
      <c r="E10" s="1244" t="n">
        <v>0.0239088536216424</v>
      </c>
      <c r="F10" s="1246" t="n">
        <v>-0.0263195933992965</v>
      </c>
      <c r="G10" s="1246" t="n">
        <v>-0.00241073977765403</v>
      </c>
      <c r="H10" s="1246" t="n">
        <v>0.146597296620054</v>
      </c>
      <c r="I10" s="1247" t="n">
        <v>0.179804464273898</v>
      </c>
      <c r="J10" s="1248" t="n">
        <v>-1.60196956736108</v>
      </c>
      <c r="K10" s="1249" t="n">
        <v>11.54595</v>
      </c>
      <c r="L10" s="1252" t="n">
        <v>-12.710133</v>
      </c>
      <c r="M10" s="1251" t="n">
        <v>-1.164183</v>
      </c>
      <c r="N10" s="1252" t="n">
        <v>70.79407</v>
      </c>
      <c r="O10" s="1253" t="n">
        <v>79.45394</v>
      </c>
      <c r="P10" s="1248" t="n">
        <v>-65.719906</v>
      </c>
      <c r="Q10" s="1254" t="n">
        <v>-305.667710333334</v>
      </c>
    </row>
    <row r="11" customFormat="false" ht="12.75" hidden="false" customHeight="true" outlineLevel="0" collapsed="false">
      <c r="A11" s="1255" t="s">
        <v>1154</v>
      </c>
      <c r="B11" s="1212"/>
      <c r="C11" s="1213" t="n">
        <v>400.720177</v>
      </c>
      <c r="D11" s="1213" t="n">
        <v>34.041835</v>
      </c>
      <c r="E11" s="1220" t="s">
        <v>138</v>
      </c>
      <c r="F11" s="85" t="n">
        <v>-0.0261229895593703</v>
      </c>
      <c r="G11" s="85" t="n">
        <v>-0.0261229895593703</v>
      </c>
      <c r="H11" s="85" t="n">
        <v>0.21349318779124</v>
      </c>
      <c r="I11" s="1214" t="n">
        <v>0.136221926082561</v>
      </c>
      <c r="J11" s="149" t="n">
        <v>-1.60237355007449</v>
      </c>
      <c r="K11" s="150" t="s">
        <v>138</v>
      </c>
      <c r="L11" s="85" t="n">
        <v>-10.468009</v>
      </c>
      <c r="M11" s="85" t="n">
        <v>-10.468009</v>
      </c>
      <c r="N11" s="85" t="n">
        <v>85.551028</v>
      </c>
      <c r="O11" s="1214" t="n">
        <v>49.94963</v>
      </c>
      <c r="P11" s="149" t="n">
        <v>-54.547736</v>
      </c>
      <c r="Q11" s="1215" t="n">
        <v>-258.444681</v>
      </c>
    </row>
    <row r="12" customFormat="false" ht="12.75" hidden="false" customHeight="true" outlineLevel="0" collapsed="false">
      <c r="A12" s="1216" t="s">
        <v>1283</v>
      </c>
      <c r="B12" s="1217"/>
      <c r="C12" s="1213" t="n">
        <v>82.195072</v>
      </c>
      <c r="D12" s="1213" t="n">
        <v>6.982606</v>
      </c>
      <c r="E12" s="1213" t="n">
        <v>0.140470100202601</v>
      </c>
      <c r="F12" s="85" t="n">
        <v>-0.0272780830461466</v>
      </c>
      <c r="G12" s="85" t="n">
        <v>0.113192017156454</v>
      </c>
      <c r="H12" s="85" t="n">
        <v>-0.17953579990781</v>
      </c>
      <c r="I12" s="1214" t="n">
        <v>0.392279519195661</v>
      </c>
      <c r="J12" s="149" t="n">
        <v>-1.6000000572852</v>
      </c>
      <c r="K12" s="85" t="n">
        <v>11.54595</v>
      </c>
      <c r="L12" s="85" t="n">
        <v>-2.242124</v>
      </c>
      <c r="M12" s="85" t="n">
        <v>9.303826</v>
      </c>
      <c r="N12" s="85" t="n">
        <v>-14.756958</v>
      </c>
      <c r="O12" s="1214" t="n">
        <v>29.50431</v>
      </c>
      <c r="P12" s="149" t="n">
        <v>-11.17217</v>
      </c>
      <c r="Q12" s="1215" t="n">
        <v>-47.2230293333334</v>
      </c>
    </row>
    <row r="13" customFormat="false" ht="12.75" hidden="false" customHeight="true" outlineLevel="0" collapsed="false">
      <c r="A13" s="1299" t="s">
        <v>1284</v>
      </c>
      <c r="B13" s="1219"/>
      <c r="C13" s="1213" t="n">
        <v>21.772259</v>
      </c>
      <c r="D13" s="1213" t="n">
        <v>1.849589</v>
      </c>
      <c r="E13" s="1220" t="s">
        <v>138</v>
      </c>
      <c r="F13" s="85" t="n">
        <v>-0.102980770162618</v>
      </c>
      <c r="G13" s="85" t="n">
        <v>-0.102980770162618</v>
      </c>
      <c r="H13" s="85" t="n">
        <v>-0.730871886100565</v>
      </c>
      <c r="I13" s="1214" t="n">
        <v>0.225000012548519</v>
      </c>
      <c r="J13" s="149" t="n">
        <v>-1.60000032439639</v>
      </c>
      <c r="K13" s="150" t="s">
        <v>138</v>
      </c>
      <c r="L13" s="85" t="n">
        <v>-2.242124</v>
      </c>
      <c r="M13" s="85" t="n">
        <v>-2.242124</v>
      </c>
      <c r="N13" s="85" t="n">
        <v>-15.912732</v>
      </c>
      <c r="O13" s="1214" t="n">
        <v>4.482601</v>
      </c>
      <c r="P13" s="149" t="n">
        <v>-2.959343</v>
      </c>
      <c r="Q13" s="1215" t="n">
        <v>60.9825260000001</v>
      </c>
    </row>
    <row r="14" customFormat="false" ht="12.75" hidden="false" customHeight="true" outlineLevel="0" collapsed="false">
      <c r="A14" s="1218" t="s">
        <v>1285</v>
      </c>
      <c r="B14" s="1219"/>
      <c r="C14" s="1213" t="n">
        <v>50.537564</v>
      </c>
      <c r="D14" s="1213" t="n">
        <v>4.293249</v>
      </c>
      <c r="E14" s="1213" t="n">
        <v>0.141128408959324</v>
      </c>
      <c r="F14" s="150" t="s">
        <v>138</v>
      </c>
      <c r="G14" s="85" t="n">
        <v>0.141128408959324</v>
      </c>
      <c r="H14" s="85" t="n">
        <v>0.0191281083512454</v>
      </c>
      <c r="I14" s="1214" t="n">
        <v>0.50000001081214</v>
      </c>
      <c r="J14" s="149" t="n">
        <v>-1.59999990683047</v>
      </c>
      <c r="K14" s="85" t="n">
        <v>7.132286</v>
      </c>
      <c r="L14" s="150" t="s">
        <v>138</v>
      </c>
      <c r="M14" s="85" t="n">
        <v>7.132286</v>
      </c>
      <c r="N14" s="85" t="n">
        <v>0.966688</v>
      </c>
      <c r="O14" s="1214" t="n">
        <v>23.122158</v>
      </c>
      <c r="P14" s="149" t="n">
        <v>-6.869198</v>
      </c>
      <c r="Q14" s="1215" t="n">
        <v>-89.2904246666667</v>
      </c>
    </row>
    <row r="15" customFormat="false" ht="12.75" hidden="false" customHeight="true" outlineLevel="0" collapsed="false">
      <c r="A15" s="1218" t="s">
        <v>1286</v>
      </c>
      <c r="B15" s="1219"/>
      <c r="C15" s="1213" t="n">
        <v>1.698359</v>
      </c>
      <c r="D15" s="1213" t="n">
        <v>0.144278</v>
      </c>
      <c r="E15" s="1220" t="s">
        <v>122</v>
      </c>
      <c r="F15" s="150" t="s">
        <v>122</v>
      </c>
      <c r="G15" s="150" t="s">
        <v>122</v>
      </c>
      <c r="H15" s="85" t="n">
        <v>0.0191278757906897</v>
      </c>
      <c r="I15" s="1214" t="n">
        <v>0.209999993565329</v>
      </c>
      <c r="J15" s="149" t="n">
        <v>-1.60000138621273</v>
      </c>
      <c r="K15" s="150" t="s">
        <v>122</v>
      </c>
      <c r="L15" s="150" t="s">
        <v>122</v>
      </c>
      <c r="M15" s="150" t="s">
        <v>122</v>
      </c>
      <c r="N15" s="85" t="n">
        <v>0.032486</v>
      </c>
      <c r="O15" s="1214" t="n">
        <v>0.326357</v>
      </c>
      <c r="P15" s="149" t="n">
        <v>-0.230845</v>
      </c>
      <c r="Q15" s="1215" t="n">
        <v>-0.469326000000001</v>
      </c>
    </row>
    <row r="16" customFormat="false" ht="12.75" hidden="false" customHeight="true" outlineLevel="0" collapsed="false">
      <c r="A16" s="1218" t="s">
        <v>1287</v>
      </c>
      <c r="B16" s="1219"/>
      <c r="C16" s="1213" t="n">
        <v>7.187594</v>
      </c>
      <c r="D16" s="1213" t="n">
        <v>0.610598</v>
      </c>
      <c r="E16" s="1213" t="n">
        <v>0.247416590308245</v>
      </c>
      <c r="F16" s="150" t="s">
        <v>138</v>
      </c>
      <c r="G16" s="85" t="n">
        <v>0.247416590308245</v>
      </c>
      <c r="H16" s="85" t="n">
        <v>0.0191280976638358</v>
      </c>
      <c r="I16" s="1214" t="n">
        <v>0.209999975672784</v>
      </c>
      <c r="J16" s="149" t="n">
        <v>-1.60000032754775</v>
      </c>
      <c r="K16" s="85" t="n">
        <v>1.77833</v>
      </c>
      <c r="L16" s="150" t="s">
        <v>138</v>
      </c>
      <c r="M16" s="85" t="n">
        <v>1.77833</v>
      </c>
      <c r="N16" s="85" t="n">
        <v>0.137485</v>
      </c>
      <c r="O16" s="1214" t="n">
        <v>1.381169</v>
      </c>
      <c r="P16" s="149" t="n">
        <v>-0.976957</v>
      </c>
      <c r="Q16" s="1215" t="n">
        <v>-8.50676566666668</v>
      </c>
    </row>
    <row r="17" customFormat="false" ht="13.5" hidden="false" customHeight="true" outlineLevel="0" collapsed="false">
      <c r="A17" s="1218" t="s">
        <v>1288</v>
      </c>
      <c r="B17" s="1219"/>
      <c r="C17" s="1213" t="n">
        <v>0.999296</v>
      </c>
      <c r="D17" s="1213" t="n">
        <v>0.084892</v>
      </c>
      <c r="E17" s="1213" t="n">
        <v>2.63719058216985</v>
      </c>
      <c r="F17" s="150" t="s">
        <v>138</v>
      </c>
      <c r="G17" s="85" t="n">
        <v>2.63719058216985</v>
      </c>
      <c r="H17" s="85" t="n">
        <v>0.019128466440374</v>
      </c>
      <c r="I17" s="1214" t="n">
        <v>0.210000174977362</v>
      </c>
      <c r="J17" s="149" t="n">
        <v>-1.5999976440654</v>
      </c>
      <c r="K17" s="85" t="n">
        <v>2.635334</v>
      </c>
      <c r="L17" s="150" t="s">
        <v>138</v>
      </c>
      <c r="M17" s="85" t="n">
        <v>2.635334</v>
      </c>
      <c r="N17" s="85" t="n">
        <v>0.019115</v>
      </c>
      <c r="O17" s="1214" t="n">
        <v>0.192025</v>
      </c>
      <c r="P17" s="149" t="n">
        <v>-0.135827</v>
      </c>
      <c r="Q17" s="1215" t="n">
        <v>-9.9390390000000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2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9" t="s">
        <v>128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90" t="s">
        <v>129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91" t="s">
        <v>122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92" t="s">
        <v>1227</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91" t="s">
        <v>129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91" t="s">
        <v>129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92" t="s">
        <v>1293</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9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301" t="s">
        <v>129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4" t="s">
        <v>129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2" t="s">
        <v>129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92" t="s">
        <v>1269</v>
      </c>
    </row>
    <row r="32" customFormat="false" ht="12.75" hidden="false" customHeight="true" outlineLevel="0" collapsed="false">
      <c r="A32" s="735" t="s">
        <v>1298</v>
      </c>
    </row>
    <row r="33" customFormat="false" ht="16.5" hidden="false" customHeight="true" outlineLevel="0" collapsed="false">
      <c r="A33" s="1303" t="s">
        <v>1299</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60</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5</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300</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30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302</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6</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303</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6</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304</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6</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305</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6</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6</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6</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3" t="s">
        <v>79</v>
      </c>
      <c r="O1" s="1238"/>
    </row>
    <row r="2" customFormat="false" ht="15.75" hidden="false" customHeight="true" outlineLevel="0" collapsed="false">
      <c r="A2" s="4" t="s">
        <v>1308</v>
      </c>
      <c r="N2" s="113" t="s">
        <v>81</v>
      </c>
      <c r="O2" s="1238"/>
    </row>
    <row r="3" customFormat="false" ht="15.75" hidden="false" customHeight="true" outlineLevel="0" collapsed="false">
      <c r="A3" s="4" t="s">
        <v>221</v>
      </c>
      <c r="N3" s="113" t="s">
        <v>82</v>
      </c>
      <c r="O3" s="1238"/>
    </row>
    <row r="4" customFormat="false" ht="12" hidden="false" customHeight="true" outlineLevel="0" collapsed="false">
      <c r="A4" s="1304"/>
      <c r="B4" s="1238"/>
      <c r="C4" s="1238"/>
      <c r="D4" s="1238"/>
      <c r="E4" s="1238"/>
      <c r="F4" s="1238"/>
      <c r="G4" s="1238"/>
      <c r="H4" s="1238"/>
      <c r="I4" s="1238"/>
      <c r="J4" s="1238"/>
      <c r="K4" s="1238"/>
      <c r="L4" s="1238"/>
      <c r="M4" s="1238"/>
      <c r="N4" s="1238"/>
      <c r="O4" s="1238"/>
    </row>
    <row r="5" customFormat="false" ht="48" hidden="false" customHeight="true" outlineLevel="0" collapsed="false">
      <c r="A5" s="1234" t="s">
        <v>83</v>
      </c>
      <c r="B5" s="1234"/>
      <c r="C5" s="1305" t="s">
        <v>472</v>
      </c>
      <c r="D5" s="1305" t="s">
        <v>1195</v>
      </c>
      <c r="E5" s="1305"/>
      <c r="F5" s="1305"/>
      <c r="G5" s="1305"/>
      <c r="H5" s="1305"/>
      <c r="I5" s="1195" t="s">
        <v>1196</v>
      </c>
      <c r="J5" s="1195"/>
      <c r="K5" s="1195"/>
      <c r="L5" s="1195"/>
      <c r="M5" s="1195"/>
      <c r="N5" s="1195" t="s">
        <v>1309</v>
      </c>
      <c r="O5" s="1306"/>
    </row>
    <row r="6" customFormat="false" ht="47.25" hidden="false" customHeight="true" outlineLevel="0" collapsed="false">
      <c r="A6" s="1196" t="s">
        <v>1198</v>
      </c>
      <c r="B6" s="1298" t="s">
        <v>1247</v>
      </c>
      <c r="C6" s="1198" t="s">
        <v>1200</v>
      </c>
      <c r="D6" s="1199" t="s">
        <v>1202</v>
      </c>
      <c r="E6" s="1199"/>
      <c r="F6" s="1199"/>
      <c r="G6" s="1200" t="s">
        <v>1203</v>
      </c>
      <c r="H6" s="1201" t="s">
        <v>1310</v>
      </c>
      <c r="I6" s="1307" t="s">
        <v>1205</v>
      </c>
      <c r="J6" s="1307"/>
      <c r="K6" s="1307"/>
      <c r="L6" s="1200" t="s">
        <v>1206</v>
      </c>
      <c r="M6" s="1201" t="s">
        <v>1311</v>
      </c>
      <c r="N6" s="1195"/>
      <c r="O6" s="1306"/>
    </row>
    <row r="7" customFormat="false" ht="15.75" hidden="false" customHeight="true" outlineLevel="0" collapsed="false">
      <c r="A7" s="1196"/>
      <c r="B7" s="1298"/>
      <c r="C7" s="1198"/>
      <c r="D7" s="1199"/>
      <c r="E7" s="1199"/>
      <c r="F7" s="1199"/>
      <c r="G7" s="1200"/>
      <c r="H7" s="1201"/>
      <c r="I7" s="1307"/>
      <c r="J7" s="1307"/>
      <c r="K7" s="1307"/>
      <c r="L7" s="1200"/>
      <c r="M7" s="1201"/>
      <c r="N7" s="1195"/>
      <c r="O7" s="1306"/>
    </row>
    <row r="8" customFormat="false" ht="26.25" hidden="false" customHeight="true" outlineLevel="0" collapsed="false">
      <c r="A8" s="1196"/>
      <c r="B8" s="1298"/>
      <c r="C8" s="1198"/>
      <c r="D8" s="1199" t="s">
        <v>1208</v>
      </c>
      <c r="E8" s="1203" t="s">
        <v>1209</v>
      </c>
      <c r="F8" s="1203" t="s">
        <v>1210</v>
      </c>
      <c r="G8" s="1200"/>
      <c r="H8" s="1201"/>
      <c r="I8" s="1308" t="s">
        <v>1208</v>
      </c>
      <c r="J8" s="1203" t="s">
        <v>1209</v>
      </c>
      <c r="K8" s="1203" t="s">
        <v>1210</v>
      </c>
      <c r="L8" s="1200"/>
      <c r="M8" s="1201"/>
      <c r="N8" s="1195"/>
      <c r="O8" s="1306"/>
    </row>
    <row r="9" customFormat="false" ht="15.95" hidden="false" customHeight="true" outlineLevel="0" collapsed="false">
      <c r="A9" s="1196"/>
      <c r="B9" s="1298"/>
      <c r="C9" s="1198"/>
      <c r="D9" s="1309" t="s">
        <v>1215</v>
      </c>
      <c r="E9" s="1309"/>
      <c r="F9" s="1309"/>
      <c r="G9" s="1309"/>
      <c r="H9" s="1309"/>
      <c r="I9" s="1198" t="s">
        <v>247</v>
      </c>
      <c r="J9" s="1198"/>
      <c r="K9" s="1198"/>
      <c r="L9" s="1198"/>
      <c r="M9" s="1198"/>
      <c r="N9" s="1206" t="s">
        <v>91</v>
      </c>
      <c r="O9" s="1193"/>
    </row>
    <row r="10" customFormat="false" ht="17.25" hidden="false" customHeight="true" outlineLevel="0" collapsed="false">
      <c r="A10" s="1310" t="s">
        <v>1312</v>
      </c>
      <c r="B10" s="1208"/>
      <c r="C10" s="1242" t="n">
        <v>7207.208216</v>
      </c>
      <c r="D10" s="1311" t="s">
        <v>130</v>
      </c>
      <c r="E10" s="1245" t="s">
        <v>130</v>
      </c>
      <c r="F10" s="1245" t="s">
        <v>130</v>
      </c>
      <c r="G10" s="1245" t="s">
        <v>130</v>
      </c>
      <c r="H10" s="1248" t="n">
        <v>-0.00213422694877225</v>
      </c>
      <c r="I10" s="1312" t="s">
        <v>130</v>
      </c>
      <c r="J10" s="1250" t="s">
        <v>130</v>
      </c>
      <c r="K10" s="1250" t="s">
        <v>130</v>
      </c>
      <c r="L10" s="1250" t="s">
        <v>130</v>
      </c>
      <c r="M10" s="1248" t="n">
        <v>-15.381818</v>
      </c>
      <c r="N10" s="1254" t="n">
        <v>56.3999993333334</v>
      </c>
      <c r="O10" s="1193"/>
    </row>
    <row r="11" customFormat="false" ht="15.75" hidden="false" customHeight="true" outlineLevel="0" collapsed="false">
      <c r="A11" s="1313" t="s">
        <v>1313</v>
      </c>
      <c r="B11" s="1314"/>
      <c r="C11" s="1256" t="n">
        <v>7117.247965</v>
      </c>
      <c r="D11" s="1315" t="s">
        <v>130</v>
      </c>
      <c r="E11" s="150" t="s">
        <v>130</v>
      </c>
      <c r="F11" s="150" t="s">
        <v>130</v>
      </c>
      <c r="G11" s="150" t="s">
        <v>130</v>
      </c>
      <c r="H11" s="149" t="n">
        <v>-0.00216120304865618</v>
      </c>
      <c r="I11" s="1316" t="s">
        <v>130</v>
      </c>
      <c r="J11" s="1259" t="s">
        <v>130</v>
      </c>
      <c r="K11" s="150" t="s">
        <v>130</v>
      </c>
      <c r="L11" s="1259" t="s">
        <v>130</v>
      </c>
      <c r="M11" s="1263" t="n">
        <v>-15.381818</v>
      </c>
      <c r="N11" s="1264" t="n">
        <v>56.3999993333334</v>
      </c>
      <c r="O11" s="1193"/>
    </row>
    <row r="12" customFormat="false" ht="15.75" hidden="false" customHeight="true" outlineLevel="0" collapsed="false">
      <c r="A12" s="1317" t="s">
        <v>1314</v>
      </c>
      <c r="B12" s="1318"/>
      <c r="C12" s="1265" t="n">
        <v>89.960251</v>
      </c>
      <c r="D12" s="1319" t="s">
        <v>130</v>
      </c>
      <c r="E12" s="150" t="s">
        <v>130</v>
      </c>
      <c r="F12" s="150" t="s">
        <v>130</v>
      </c>
      <c r="G12" s="150" t="s">
        <v>130</v>
      </c>
      <c r="H12" s="151" t="s">
        <v>130</v>
      </c>
      <c r="I12" s="1320" t="s">
        <v>130</v>
      </c>
      <c r="J12" s="1268" t="s">
        <v>130</v>
      </c>
      <c r="K12" s="150" t="s">
        <v>130</v>
      </c>
      <c r="L12" s="1268" t="s">
        <v>130</v>
      </c>
      <c r="M12" s="1321" t="s">
        <v>130</v>
      </c>
      <c r="N12" s="1322" t="s">
        <v>130</v>
      </c>
      <c r="O12" s="1193"/>
    </row>
    <row r="13" customFormat="false" ht="15.75" hidden="false" customHeight="true" outlineLevel="0" collapsed="false">
      <c r="A13" s="1218" t="s">
        <v>1315</v>
      </c>
      <c r="B13" s="1323"/>
      <c r="C13" s="1273" t="n">
        <v>24.691776</v>
      </c>
      <c r="D13" s="1319" t="s">
        <v>130</v>
      </c>
      <c r="E13" s="150" t="s">
        <v>130</v>
      </c>
      <c r="F13" s="150" t="s">
        <v>130</v>
      </c>
      <c r="G13" s="150" t="s">
        <v>130</v>
      </c>
      <c r="H13" s="151" t="s">
        <v>130</v>
      </c>
      <c r="I13" s="1283" t="s">
        <v>130</v>
      </c>
      <c r="J13" s="1276" t="s">
        <v>130</v>
      </c>
      <c r="K13" s="150" t="s">
        <v>130</v>
      </c>
      <c r="L13" s="1276" t="s">
        <v>130</v>
      </c>
      <c r="M13" s="1286" t="s">
        <v>130</v>
      </c>
      <c r="N13" s="1322" t="s">
        <v>130</v>
      </c>
      <c r="O13" s="1193"/>
    </row>
    <row r="14" customFormat="false" ht="15.75" hidden="false" customHeight="true" outlineLevel="0" collapsed="false">
      <c r="A14" s="1218" t="s">
        <v>1316</v>
      </c>
      <c r="B14" s="1323"/>
      <c r="C14" s="1273" t="n">
        <v>2.639174</v>
      </c>
      <c r="D14" s="1319" t="s">
        <v>130</v>
      </c>
      <c r="E14" s="150" t="s">
        <v>130</v>
      </c>
      <c r="F14" s="150" t="s">
        <v>130</v>
      </c>
      <c r="G14" s="150" t="s">
        <v>130</v>
      </c>
      <c r="H14" s="151" t="s">
        <v>130</v>
      </c>
      <c r="I14" s="1283" t="s">
        <v>130</v>
      </c>
      <c r="J14" s="1276" t="s">
        <v>130</v>
      </c>
      <c r="K14" s="150" t="s">
        <v>130</v>
      </c>
      <c r="L14" s="1276" t="s">
        <v>130</v>
      </c>
      <c r="M14" s="1286" t="s">
        <v>130</v>
      </c>
      <c r="N14" s="1322" t="s">
        <v>130</v>
      </c>
      <c r="O14" s="1193"/>
    </row>
    <row r="15" customFormat="false" ht="15.75" hidden="false" customHeight="true" outlineLevel="0" collapsed="false">
      <c r="A15" s="1218" t="s">
        <v>1317</v>
      </c>
      <c r="B15" s="1323"/>
      <c r="C15" s="1273" t="n">
        <v>3.338014</v>
      </c>
      <c r="D15" s="1319" t="s">
        <v>130</v>
      </c>
      <c r="E15" s="150" t="s">
        <v>130</v>
      </c>
      <c r="F15" s="150" t="s">
        <v>130</v>
      </c>
      <c r="G15" s="150" t="s">
        <v>130</v>
      </c>
      <c r="H15" s="151" t="s">
        <v>130</v>
      </c>
      <c r="I15" s="1283" t="s">
        <v>130</v>
      </c>
      <c r="J15" s="1276" t="s">
        <v>130</v>
      </c>
      <c r="K15" s="150" t="s">
        <v>130</v>
      </c>
      <c r="L15" s="1276" t="s">
        <v>130</v>
      </c>
      <c r="M15" s="1286" t="s">
        <v>130</v>
      </c>
      <c r="N15" s="1322" t="s">
        <v>130</v>
      </c>
      <c r="O15" s="1193"/>
    </row>
    <row r="16" customFormat="false" ht="15.75" hidden="false" customHeight="true" outlineLevel="0" collapsed="false">
      <c r="A16" s="1218" t="s">
        <v>1318</v>
      </c>
      <c r="B16" s="1323"/>
      <c r="C16" s="1273" t="n">
        <v>9.49391</v>
      </c>
      <c r="D16" s="1319" t="s">
        <v>130</v>
      </c>
      <c r="E16" s="150" t="s">
        <v>130</v>
      </c>
      <c r="F16" s="150" t="s">
        <v>130</v>
      </c>
      <c r="G16" s="150" t="s">
        <v>130</v>
      </c>
      <c r="H16" s="151" t="s">
        <v>130</v>
      </c>
      <c r="I16" s="1283" t="s">
        <v>130</v>
      </c>
      <c r="J16" s="1276" t="s">
        <v>130</v>
      </c>
      <c r="K16" s="150" t="s">
        <v>130</v>
      </c>
      <c r="L16" s="1276" t="s">
        <v>130</v>
      </c>
      <c r="M16" s="1286" t="s">
        <v>130</v>
      </c>
      <c r="N16" s="1322" t="s">
        <v>130</v>
      </c>
      <c r="O16" s="1193"/>
    </row>
    <row r="17" customFormat="false" ht="16.5" hidden="false" customHeight="true" outlineLevel="0" collapsed="false">
      <c r="A17" s="1218" t="s">
        <v>1319</v>
      </c>
      <c r="B17" s="1323"/>
      <c r="C17" s="1273" t="n">
        <v>49.797377</v>
      </c>
      <c r="D17" s="1319" t="s">
        <v>130</v>
      </c>
      <c r="E17" s="150" t="s">
        <v>130</v>
      </c>
      <c r="F17" s="150" t="s">
        <v>130</v>
      </c>
      <c r="G17" s="150" t="s">
        <v>130</v>
      </c>
      <c r="H17" s="151" t="s">
        <v>130</v>
      </c>
      <c r="I17" s="1283" t="s">
        <v>130</v>
      </c>
      <c r="J17" s="1276" t="s">
        <v>130</v>
      </c>
      <c r="K17" s="150" t="s">
        <v>130</v>
      </c>
      <c r="L17" s="1276" t="s">
        <v>130</v>
      </c>
      <c r="M17" s="1286" t="s">
        <v>130</v>
      </c>
      <c r="N17" s="1322" t="s">
        <v>130</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300" t="s">
        <v>1320</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9" t="s">
        <v>1321</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90" t="s">
        <v>1225</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91" t="s">
        <v>1322</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3" t="s">
        <v>1323</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4" t="s">
        <v>1324</v>
      </c>
      <c r="B24" s="1324"/>
      <c r="C24" s="1324"/>
      <c r="D24" s="1324"/>
      <c r="E24" s="1324"/>
      <c r="F24" s="1324"/>
      <c r="G24" s="1324"/>
      <c r="H24" s="1324"/>
      <c r="I24" s="1324"/>
      <c r="J24" s="1324"/>
      <c r="K24" s="1324"/>
      <c r="L24" s="1324"/>
      <c r="M24" s="1324"/>
      <c r="N24" s="1324"/>
    </row>
    <row r="25" customFormat="false" ht="13.5" hidden="false" customHeight="true" outlineLevel="0" collapsed="false">
      <c r="A25" s="1302" t="s">
        <v>1325</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6</v>
      </c>
      <c r="B26" s="1324"/>
      <c r="C26" s="1324"/>
      <c r="D26" s="1324"/>
      <c r="E26" s="1324"/>
      <c r="F26" s="1324"/>
      <c r="G26" s="1324"/>
      <c r="H26" s="1324"/>
      <c r="I26" s="1324"/>
      <c r="J26" s="1324"/>
      <c r="K26" s="1324"/>
      <c r="L26" s="1324"/>
      <c r="M26" s="1324"/>
      <c r="N26" s="1324"/>
    </row>
    <row r="27" customFormat="false" ht="13.5" hidden="false" customHeight="true" outlineLevel="0" collapsed="false">
      <c r="A27" s="1289" t="s">
        <v>1327</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8</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9</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60</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9</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30</v>
      </c>
      <c r="B34" s="63"/>
      <c r="C34" s="63"/>
      <c r="D34" s="63"/>
      <c r="E34" s="63"/>
      <c r="F34" s="63"/>
      <c r="G34" s="63"/>
      <c r="H34" s="63"/>
      <c r="I34" s="63"/>
      <c r="J34" s="63"/>
      <c r="K34" s="63"/>
      <c r="L34" s="63"/>
      <c r="M34" s="63"/>
      <c r="N34" s="63"/>
    </row>
    <row r="35" customFormat="false" ht="12.75" hidden="false" customHeight="true" outlineLevel="0" collapsed="false">
      <c r="A35" s="63" t="s">
        <v>1331</v>
      </c>
      <c r="B35" s="63"/>
      <c r="C35" s="63"/>
      <c r="D35" s="63"/>
      <c r="E35" s="63"/>
      <c r="F35" s="63"/>
      <c r="G35" s="63"/>
      <c r="H35" s="63"/>
      <c r="I35" s="63"/>
      <c r="J35" s="63"/>
      <c r="K35" s="63"/>
      <c r="L35" s="63"/>
      <c r="M35" s="63"/>
      <c r="N35" s="63"/>
    </row>
    <row r="36" customFormat="false" ht="12.75" hidden="false" customHeight="true" outlineLevel="0" collapsed="false">
      <c r="A36" s="63" t="s">
        <v>1332</v>
      </c>
      <c r="B36" s="63"/>
      <c r="C36" s="63"/>
      <c r="D36" s="63"/>
      <c r="E36" s="63"/>
      <c r="F36" s="63"/>
      <c r="G36" s="63"/>
      <c r="H36" s="63"/>
      <c r="I36" s="63"/>
      <c r="J36" s="63"/>
      <c r="K36" s="63"/>
      <c r="L36" s="63"/>
      <c r="M36" s="63"/>
      <c r="N36" s="63"/>
    </row>
    <row r="37" customFormat="false" ht="12.75" hidden="false" customHeight="true" outlineLevel="0" collapsed="false">
      <c r="A37" s="63" t="s">
        <v>1333</v>
      </c>
      <c r="B37" s="63"/>
      <c r="C37" s="63"/>
      <c r="D37" s="63"/>
      <c r="E37" s="63"/>
      <c r="F37" s="63"/>
      <c r="G37" s="63"/>
      <c r="H37" s="63"/>
      <c r="I37" s="63"/>
      <c r="J37" s="63"/>
      <c r="K37" s="63"/>
      <c r="L37" s="63"/>
      <c r="M37" s="63"/>
      <c r="N37" s="63"/>
    </row>
    <row r="38" customFormat="false" ht="12.75" hidden="false" customHeight="true" outlineLevel="0" collapsed="false">
      <c r="A38" s="63" t="s">
        <v>1334</v>
      </c>
      <c r="B38" s="63"/>
      <c r="C38" s="63"/>
      <c r="D38" s="63"/>
      <c r="E38" s="63"/>
      <c r="F38" s="63"/>
      <c r="G38" s="63"/>
      <c r="H38" s="63"/>
      <c r="I38" s="63"/>
      <c r="J38" s="63"/>
      <c r="K38" s="63"/>
      <c r="L38" s="63"/>
      <c r="M38" s="63"/>
      <c r="N38" s="63"/>
    </row>
    <row r="39" customFormat="false" ht="12.75" hidden="false" customHeight="true" outlineLevel="0" collapsed="false">
      <c r="A39" s="63" t="s">
        <v>1335</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3" t="s">
        <v>79</v>
      </c>
    </row>
    <row r="2" customFormat="false" ht="15.75" hidden="false" customHeight="true" outlineLevel="0" collapsed="false">
      <c r="A2" s="4" t="s">
        <v>1337</v>
      </c>
      <c r="N2" s="113" t="s">
        <v>81</v>
      </c>
    </row>
    <row r="3" customFormat="false" ht="15.75" hidden="false" customHeight="true" outlineLevel="0" collapsed="false">
      <c r="A3" s="4" t="s">
        <v>221</v>
      </c>
      <c r="N3" s="113" t="s">
        <v>82</v>
      </c>
    </row>
    <row r="4" customFormat="false" ht="12" hidden="false" customHeight="true" outlineLevel="0" collapsed="false">
      <c r="N4" s="1238"/>
    </row>
    <row r="5" customFormat="false" ht="48" hidden="false" customHeight="true" outlineLevel="0" collapsed="false">
      <c r="A5" s="1234" t="s">
        <v>83</v>
      </c>
      <c r="B5" s="1234"/>
      <c r="C5" s="1305" t="s">
        <v>472</v>
      </c>
      <c r="D5" s="1305" t="s">
        <v>1195</v>
      </c>
      <c r="E5" s="1305"/>
      <c r="F5" s="1305"/>
      <c r="G5" s="1305"/>
      <c r="H5" s="1305"/>
      <c r="I5" s="1195" t="s">
        <v>1196</v>
      </c>
      <c r="J5" s="1195"/>
      <c r="K5" s="1195"/>
      <c r="L5" s="1195"/>
      <c r="M5" s="1195"/>
      <c r="N5" s="1195" t="s">
        <v>1338</v>
      </c>
    </row>
    <row r="6" customFormat="false" ht="47.25" hidden="false" customHeight="true" outlineLevel="0" collapsed="false">
      <c r="A6" s="1196" t="s">
        <v>1198</v>
      </c>
      <c r="B6" s="1298" t="s">
        <v>1247</v>
      </c>
      <c r="C6" s="1198" t="s">
        <v>1200</v>
      </c>
      <c r="D6" s="1199" t="s">
        <v>1202</v>
      </c>
      <c r="E6" s="1199"/>
      <c r="F6" s="1199"/>
      <c r="G6" s="1200" t="s">
        <v>1203</v>
      </c>
      <c r="H6" s="1201" t="s">
        <v>1310</v>
      </c>
      <c r="I6" s="1307" t="s">
        <v>1339</v>
      </c>
      <c r="J6" s="1307"/>
      <c r="K6" s="1307"/>
      <c r="L6" s="1200" t="s">
        <v>1206</v>
      </c>
      <c r="M6" s="1201" t="s">
        <v>1311</v>
      </c>
      <c r="N6" s="1195"/>
    </row>
    <row r="7" customFormat="false" ht="12.75" hidden="false" customHeight="true" outlineLevel="0" collapsed="false">
      <c r="A7" s="1196"/>
      <c r="B7" s="1298"/>
      <c r="C7" s="1198"/>
      <c r="D7" s="1199"/>
      <c r="E7" s="1199"/>
      <c r="F7" s="1199"/>
      <c r="G7" s="1200"/>
      <c r="H7" s="1201"/>
      <c r="I7" s="1307"/>
      <c r="J7" s="1307"/>
      <c r="K7" s="1307"/>
      <c r="L7" s="1200"/>
      <c r="M7" s="1201"/>
      <c r="N7" s="1195"/>
    </row>
    <row r="8" customFormat="false" ht="31.5" hidden="false" customHeight="true" outlineLevel="0" collapsed="false">
      <c r="A8" s="1196"/>
      <c r="B8" s="1298"/>
      <c r="C8" s="1198"/>
      <c r="D8" s="1199" t="s">
        <v>1208</v>
      </c>
      <c r="E8" s="1203" t="s">
        <v>1209</v>
      </c>
      <c r="F8" s="1203" t="s">
        <v>1210</v>
      </c>
      <c r="G8" s="1200"/>
      <c r="H8" s="1201"/>
      <c r="I8" s="1308" t="s">
        <v>1208</v>
      </c>
      <c r="J8" s="1203" t="s">
        <v>1209</v>
      </c>
      <c r="K8" s="1203" t="s">
        <v>1210</v>
      </c>
      <c r="L8" s="1200"/>
      <c r="M8" s="1201"/>
      <c r="N8" s="1195"/>
    </row>
    <row r="9" customFormat="false" ht="13.5" hidden="false" customHeight="true" outlineLevel="0" collapsed="false">
      <c r="A9" s="1196"/>
      <c r="B9" s="1298"/>
      <c r="C9" s="1198"/>
      <c r="D9" s="1309" t="s">
        <v>1215</v>
      </c>
      <c r="E9" s="1309"/>
      <c r="F9" s="1309"/>
      <c r="G9" s="1309"/>
      <c r="H9" s="1309"/>
      <c r="I9" s="1198" t="s">
        <v>247</v>
      </c>
      <c r="J9" s="1198"/>
      <c r="K9" s="1198"/>
      <c r="L9" s="1198"/>
      <c r="M9" s="1198"/>
      <c r="N9" s="1206" t="s">
        <v>91</v>
      </c>
    </row>
    <row r="10" customFormat="false" ht="14.25" hidden="false" customHeight="true" outlineLevel="0" collapsed="false">
      <c r="A10" s="1207" t="s">
        <v>1340</v>
      </c>
      <c r="B10" s="1208"/>
      <c r="C10" s="1242" t="n">
        <v>1826.208918</v>
      </c>
      <c r="D10" s="1244" t="n">
        <v>0.031472064577882</v>
      </c>
      <c r="E10" s="1245" t="s">
        <v>1004</v>
      </c>
      <c r="F10" s="1246" t="n">
        <v>0.031472064577882</v>
      </c>
      <c r="G10" s="1246" t="n">
        <v>-0.135670893706587</v>
      </c>
      <c r="H10" s="1248" t="n">
        <v>-0.310814332032519</v>
      </c>
      <c r="I10" s="1249" t="n">
        <v>57.474565</v>
      </c>
      <c r="J10" s="1250" t="s">
        <v>1004</v>
      </c>
      <c r="K10" s="1251" t="n">
        <v>57.474565</v>
      </c>
      <c r="L10" s="1252" t="n">
        <v>-247.763396</v>
      </c>
      <c r="M10" s="1248" t="n">
        <v>-567.611905</v>
      </c>
      <c r="N10" s="1254" t="n">
        <v>2778.96936533334</v>
      </c>
    </row>
    <row r="11" customFormat="false" ht="13.5" hidden="false" customHeight="true" outlineLevel="0" collapsed="false">
      <c r="A11" s="1255" t="s">
        <v>1341</v>
      </c>
      <c r="B11" s="1331"/>
      <c r="C11" s="1332" t="n">
        <v>1497.89689</v>
      </c>
      <c r="D11" s="1213" t="n">
        <v>0.0294288060108063</v>
      </c>
      <c r="E11" s="150" t="s">
        <v>138</v>
      </c>
      <c r="F11" s="85" t="n">
        <v>0.0294288060108063</v>
      </c>
      <c r="G11" s="150" t="s">
        <v>139</v>
      </c>
      <c r="H11" s="151" t="s">
        <v>139</v>
      </c>
      <c r="I11" s="85" t="n">
        <v>44.081317</v>
      </c>
      <c r="J11" s="150" t="s">
        <v>138</v>
      </c>
      <c r="K11" s="85" t="n">
        <v>44.081317</v>
      </c>
      <c r="L11" s="150" t="s">
        <v>139</v>
      </c>
      <c r="M11" s="151" t="s">
        <v>139</v>
      </c>
      <c r="N11" s="1215" t="n">
        <v>-161.631495666667</v>
      </c>
    </row>
    <row r="12" customFormat="false" ht="12.75" hidden="false" customHeight="true" outlineLevel="0" collapsed="false">
      <c r="A12" s="1216" t="s">
        <v>1342</v>
      </c>
      <c r="B12" s="1219"/>
      <c r="C12" s="1273" t="n">
        <v>328.312028</v>
      </c>
      <c r="D12" s="1213" t="n">
        <v>0.0407942653870726</v>
      </c>
      <c r="E12" s="150" t="s">
        <v>1004</v>
      </c>
      <c r="F12" s="85" t="n">
        <v>0.0407942653870726</v>
      </c>
      <c r="G12" s="85" t="n">
        <v>-0.754658297197689</v>
      </c>
      <c r="H12" s="149" t="n">
        <v>-1.72887940919423</v>
      </c>
      <c r="I12" s="85" t="n">
        <v>13.393248</v>
      </c>
      <c r="J12" s="150" t="s">
        <v>1004</v>
      </c>
      <c r="K12" s="85" t="n">
        <v>13.393248</v>
      </c>
      <c r="L12" s="85" t="n">
        <v>-247.763396</v>
      </c>
      <c r="M12" s="149" t="n">
        <v>-567.611905</v>
      </c>
      <c r="N12" s="1215" t="n">
        <v>2940.600861</v>
      </c>
    </row>
    <row r="13" customFormat="false" ht="12.75" hidden="false" customHeight="true" outlineLevel="0" collapsed="false">
      <c r="A13" s="1218" t="s">
        <v>1343</v>
      </c>
      <c r="B13" s="1219"/>
      <c r="C13" s="1273" t="n">
        <v>207.323035</v>
      </c>
      <c r="D13" s="1213" t="n">
        <v>0.0352709577109943</v>
      </c>
      <c r="E13" s="150" t="s">
        <v>138</v>
      </c>
      <c r="F13" s="85" t="n">
        <v>0.0352709577109943</v>
      </c>
      <c r="G13" s="85" t="n">
        <v>-1.19688026465559</v>
      </c>
      <c r="H13" s="149" t="n">
        <v>-1.3027500007416</v>
      </c>
      <c r="I13" s="85" t="n">
        <v>7.312482</v>
      </c>
      <c r="J13" s="150" t="s">
        <v>138</v>
      </c>
      <c r="K13" s="85" t="n">
        <v>7.312482</v>
      </c>
      <c r="L13" s="85" t="n">
        <v>-248.140849</v>
      </c>
      <c r="M13" s="149" t="n">
        <v>-270.090084</v>
      </c>
      <c r="N13" s="1215" t="n">
        <v>1873.36765366667</v>
      </c>
    </row>
    <row r="14" customFormat="false" ht="12.75" hidden="false" customHeight="true" outlineLevel="0" collapsed="false">
      <c r="A14" s="1218" t="s">
        <v>1344</v>
      </c>
      <c r="B14" s="1219"/>
      <c r="C14" s="1273" t="n">
        <v>85.895992</v>
      </c>
      <c r="D14" s="1213" t="n">
        <v>0.0025191862269895</v>
      </c>
      <c r="E14" s="150" t="s">
        <v>138</v>
      </c>
      <c r="F14" s="85" t="n">
        <v>0.0025191862269895</v>
      </c>
      <c r="G14" s="85" t="n">
        <v>0.00311973811304257</v>
      </c>
      <c r="H14" s="149" t="n">
        <v>-2.5</v>
      </c>
      <c r="I14" s="85" t="n">
        <v>0.216388</v>
      </c>
      <c r="J14" s="150" t="s">
        <v>138</v>
      </c>
      <c r="K14" s="85" t="n">
        <v>0.216388</v>
      </c>
      <c r="L14" s="85" t="n">
        <v>0.267973</v>
      </c>
      <c r="M14" s="149" t="n">
        <v>-214.73998</v>
      </c>
      <c r="N14" s="1215" t="n">
        <v>785.603936333334</v>
      </c>
    </row>
    <row r="15" customFormat="false" ht="12.75" hidden="false" customHeight="true" outlineLevel="0" collapsed="false">
      <c r="A15" s="1218" t="s">
        <v>1345</v>
      </c>
      <c r="B15" s="1219"/>
      <c r="C15" s="1273" t="n">
        <v>13.844269</v>
      </c>
      <c r="D15" s="1213" t="n">
        <v>0.414919415391307</v>
      </c>
      <c r="E15" s="150" t="s">
        <v>138</v>
      </c>
      <c r="F15" s="85" t="n">
        <v>0.414919415391307</v>
      </c>
      <c r="G15" s="85" t="n">
        <v>0.00311970245594043</v>
      </c>
      <c r="H15" s="149" t="n">
        <v>-2.74999994582596</v>
      </c>
      <c r="I15" s="85" t="n">
        <v>5.744256</v>
      </c>
      <c r="J15" s="150" t="s">
        <v>138</v>
      </c>
      <c r="K15" s="85" t="n">
        <v>5.744256</v>
      </c>
      <c r="L15" s="85" t="n">
        <v>0.04319</v>
      </c>
      <c r="M15" s="149" t="n">
        <v>-38.071739</v>
      </c>
      <c r="N15" s="1215" t="n">
        <v>118.375741</v>
      </c>
    </row>
    <row r="16" customFormat="false" ht="12.75" hidden="false" customHeight="true" outlineLevel="0" collapsed="false">
      <c r="A16" s="1218" t="s">
        <v>1346</v>
      </c>
      <c r="B16" s="1219"/>
      <c r="C16" s="1273" t="n">
        <v>7.015476</v>
      </c>
      <c r="D16" s="1220" t="s">
        <v>122</v>
      </c>
      <c r="E16" s="150" t="s">
        <v>122</v>
      </c>
      <c r="F16" s="150" t="s">
        <v>122</v>
      </c>
      <c r="G16" s="85" t="n">
        <v>0.00311967427441844</v>
      </c>
      <c r="H16" s="149" t="n">
        <v>-3.73000021666384</v>
      </c>
      <c r="I16" s="150" t="s">
        <v>122</v>
      </c>
      <c r="J16" s="150" t="s">
        <v>122</v>
      </c>
      <c r="K16" s="150" t="s">
        <v>122</v>
      </c>
      <c r="L16" s="85" t="n">
        <v>0.021886</v>
      </c>
      <c r="M16" s="149" t="n">
        <v>-26.167727</v>
      </c>
      <c r="N16" s="1215" t="n">
        <v>95.8680836666668</v>
      </c>
    </row>
    <row r="17" customFormat="false" ht="13.5" hidden="false" customHeight="true" outlineLevel="0" collapsed="false">
      <c r="A17" s="1218" t="s">
        <v>1347</v>
      </c>
      <c r="B17" s="1219"/>
      <c r="C17" s="1273" t="n">
        <v>14.233256</v>
      </c>
      <c r="D17" s="1213" t="n">
        <v>0.00843953063164184</v>
      </c>
      <c r="E17" s="150" t="s">
        <v>138</v>
      </c>
      <c r="F17" s="85" t="n">
        <v>0.00843953063164184</v>
      </c>
      <c r="G17" s="85" t="n">
        <v>0.00311973591987666</v>
      </c>
      <c r="H17" s="149" t="n">
        <v>-1.30275005241246</v>
      </c>
      <c r="I17" s="85" t="n">
        <v>0.120122</v>
      </c>
      <c r="J17" s="150" t="s">
        <v>138</v>
      </c>
      <c r="K17" s="85" t="n">
        <v>0.120122</v>
      </c>
      <c r="L17" s="85" t="n">
        <v>0.044404</v>
      </c>
      <c r="M17" s="149" t="n">
        <v>-18.542375</v>
      </c>
      <c r="N17" s="1215" t="n">
        <v>67.3854463333334</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300" t="s">
        <v>1259</v>
      </c>
      <c r="B19" s="1335"/>
      <c r="C19" s="1335"/>
      <c r="D19" s="1335"/>
      <c r="E19" s="1335"/>
      <c r="F19" s="1335"/>
      <c r="G19" s="1335"/>
      <c r="H19" s="1335"/>
      <c r="I19" s="1335"/>
      <c r="J19" s="1335"/>
      <c r="K19" s="1335"/>
      <c r="L19" s="1335"/>
      <c r="M19" s="1335"/>
      <c r="N19" s="1335"/>
    </row>
    <row r="20" customFormat="false" ht="13.5" hidden="false" customHeight="true" outlineLevel="0" collapsed="false">
      <c r="A20" s="1289" t="s">
        <v>1348</v>
      </c>
      <c r="B20" s="1335"/>
      <c r="C20" s="1335"/>
      <c r="D20" s="1335"/>
      <c r="E20" s="1335"/>
      <c r="F20" s="1335"/>
      <c r="G20" s="1335"/>
      <c r="H20" s="1335"/>
      <c r="I20" s="1335"/>
      <c r="J20" s="1335"/>
      <c r="K20" s="1335"/>
      <c r="L20" s="1335"/>
      <c r="M20" s="1335"/>
      <c r="N20" s="1335"/>
    </row>
    <row r="21" customFormat="false" ht="13.5" hidden="false" customHeight="true" outlineLevel="0" collapsed="false">
      <c r="A21" s="1290" t="s">
        <v>1225</v>
      </c>
      <c r="B21" s="1335"/>
      <c r="C21" s="1335"/>
      <c r="D21" s="1335"/>
      <c r="E21" s="1335"/>
      <c r="F21" s="1335"/>
      <c r="G21" s="1335"/>
      <c r="H21" s="1335"/>
      <c r="I21" s="1335"/>
      <c r="J21" s="1335"/>
      <c r="K21" s="1335"/>
      <c r="L21" s="1335"/>
      <c r="M21" s="1335"/>
      <c r="N21" s="1335"/>
    </row>
    <row r="22" customFormat="false" ht="13.5" hidden="false" customHeight="true" outlineLevel="0" collapsed="false">
      <c r="A22" s="1291" t="s">
        <v>1349</v>
      </c>
      <c r="B22" s="1335"/>
      <c r="C22" s="1335"/>
      <c r="D22" s="1335"/>
      <c r="E22" s="1335"/>
      <c r="F22" s="1335"/>
      <c r="G22" s="1335"/>
      <c r="H22" s="1335"/>
      <c r="I22" s="1335"/>
      <c r="J22" s="1335"/>
      <c r="K22" s="1335"/>
      <c r="L22" s="1335"/>
      <c r="M22" s="1335"/>
      <c r="N22" s="1335"/>
    </row>
    <row r="23" customFormat="false" ht="13.5" hidden="false" customHeight="true" outlineLevel="0" collapsed="false">
      <c r="A23" s="1291" t="s">
        <v>1350</v>
      </c>
      <c r="B23" s="1335"/>
      <c r="C23" s="1335"/>
      <c r="D23" s="1335"/>
      <c r="E23" s="1335"/>
      <c r="F23" s="1335"/>
      <c r="G23" s="1335"/>
      <c r="H23" s="1335"/>
      <c r="I23" s="1335"/>
      <c r="J23" s="1335"/>
      <c r="K23" s="1335"/>
      <c r="L23" s="1335"/>
      <c r="M23" s="1335"/>
      <c r="N23" s="1335"/>
    </row>
    <row r="24" customFormat="false" ht="13.5" hidden="false" customHeight="true" outlineLevel="0" collapsed="false">
      <c r="A24" s="1293" t="s">
        <v>1351</v>
      </c>
      <c r="B24" s="1335"/>
      <c r="C24" s="1335"/>
      <c r="D24" s="1335"/>
      <c r="E24" s="1335"/>
      <c r="F24" s="1335"/>
      <c r="G24" s="1335"/>
      <c r="H24" s="1335"/>
      <c r="I24" s="1335"/>
      <c r="J24" s="1335"/>
      <c r="K24" s="1335"/>
      <c r="L24" s="1335"/>
      <c r="M24" s="1335"/>
      <c r="N24" s="1335"/>
    </row>
    <row r="25" customFormat="false" ht="12.75" hidden="false" customHeight="true" outlineLevel="0" collapsed="false">
      <c r="A25" s="1294" t="s">
        <v>1352</v>
      </c>
      <c r="B25" s="1335"/>
      <c r="C25" s="1335"/>
      <c r="D25" s="1335"/>
      <c r="E25" s="1335"/>
      <c r="F25" s="1335"/>
      <c r="G25" s="1335"/>
      <c r="H25" s="1335"/>
      <c r="I25" s="1335"/>
      <c r="J25" s="1335"/>
      <c r="K25" s="1335"/>
      <c r="L25" s="1335"/>
      <c r="M25" s="1335"/>
      <c r="N25" s="1335"/>
    </row>
    <row r="26" customFormat="false" ht="13.5" hidden="false" customHeight="true" outlineLevel="0" collapsed="false">
      <c r="A26" s="1302" t="s">
        <v>1325</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53</v>
      </c>
      <c r="B27" s="1335"/>
      <c r="C27" s="1335"/>
      <c r="D27" s="1335"/>
      <c r="E27" s="1335"/>
      <c r="F27" s="1335"/>
      <c r="G27" s="1335"/>
      <c r="H27" s="1335"/>
      <c r="I27" s="1335"/>
      <c r="J27" s="1335"/>
      <c r="K27" s="1335"/>
      <c r="L27" s="1335"/>
      <c r="M27" s="1335"/>
      <c r="N27" s="1335"/>
    </row>
    <row r="28" customFormat="false" ht="13.5" hidden="false" customHeight="true" outlineLevel="0" collapsed="false">
      <c r="A28" s="1289" t="s">
        <v>1354</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5</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9</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60</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5</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6</v>
      </c>
      <c r="B34" s="61"/>
      <c r="C34" s="61"/>
      <c r="D34" s="61"/>
      <c r="E34" s="61"/>
      <c r="F34" s="61"/>
      <c r="G34" s="61"/>
      <c r="H34" s="61"/>
      <c r="I34" s="61"/>
      <c r="J34" s="61"/>
      <c r="K34" s="61"/>
      <c r="L34" s="61"/>
      <c r="M34" s="61"/>
      <c r="N34" s="61"/>
    </row>
    <row r="35" customFormat="false" ht="12.75" hidden="false" customHeight="true" outlineLevel="0" collapsed="false">
      <c r="A35" s="61" t="s">
        <v>1186</v>
      </c>
      <c r="B35" s="61"/>
      <c r="C35" s="61"/>
      <c r="D35" s="61"/>
      <c r="E35" s="61"/>
      <c r="F35" s="61"/>
      <c r="G35" s="61"/>
      <c r="H35" s="61"/>
      <c r="I35" s="61"/>
      <c r="J35" s="61"/>
      <c r="K35" s="61"/>
      <c r="L35" s="61"/>
      <c r="M35" s="61"/>
      <c r="N35" s="61"/>
    </row>
    <row r="36" customFormat="false" ht="12.75" hidden="false" customHeight="true" outlineLevel="0" collapsed="false">
      <c r="A36" s="61" t="s">
        <v>1357</v>
      </c>
      <c r="B36" s="61"/>
      <c r="C36" s="61"/>
      <c r="D36" s="61"/>
      <c r="E36" s="61"/>
      <c r="F36" s="61"/>
      <c r="G36" s="61"/>
      <c r="H36" s="61"/>
      <c r="I36" s="61"/>
      <c r="J36" s="61"/>
      <c r="K36" s="61"/>
      <c r="L36" s="61"/>
      <c r="M36" s="61"/>
      <c r="N36" s="61"/>
    </row>
    <row r="37" customFormat="false" ht="12.75" hidden="false" customHeight="true" outlineLevel="0" collapsed="false">
      <c r="A37" s="61" t="s">
        <v>1358</v>
      </c>
      <c r="B37" s="61"/>
      <c r="C37" s="61"/>
      <c r="D37" s="61"/>
      <c r="E37" s="61"/>
      <c r="F37" s="61"/>
      <c r="G37" s="61"/>
      <c r="H37" s="61"/>
      <c r="I37" s="61"/>
      <c r="J37" s="61"/>
      <c r="K37" s="61"/>
      <c r="L37" s="61"/>
      <c r="M37" s="61"/>
      <c r="N37" s="61"/>
    </row>
    <row r="38" customFormat="false" ht="12.75" hidden="false" customHeight="true" outlineLevel="0" collapsed="false">
      <c r="A38" s="61" t="s">
        <v>1186</v>
      </c>
      <c r="B38" s="61"/>
      <c r="C38" s="61"/>
      <c r="D38" s="61"/>
      <c r="E38" s="61"/>
      <c r="F38" s="61"/>
      <c r="G38" s="61"/>
      <c r="H38" s="61"/>
      <c r="I38" s="61"/>
      <c r="J38" s="61"/>
      <c r="K38" s="61"/>
      <c r="L38" s="61"/>
      <c r="M38" s="61"/>
      <c r="N38" s="61"/>
    </row>
    <row r="39" customFormat="false" ht="12.75" hidden="false" customHeight="true" outlineLevel="0" collapsed="false">
      <c r="A39" s="61" t="s">
        <v>1359</v>
      </c>
      <c r="B39" s="61"/>
      <c r="C39" s="61"/>
      <c r="D39" s="61"/>
      <c r="E39" s="61"/>
      <c r="F39" s="61"/>
      <c r="G39" s="61"/>
      <c r="H39" s="61"/>
      <c r="I39" s="61"/>
      <c r="J39" s="61"/>
      <c r="K39" s="61"/>
      <c r="L39" s="61"/>
      <c r="M39" s="61"/>
      <c r="N39" s="61"/>
    </row>
    <row r="40" customFormat="false" ht="12.75" hidden="false" customHeight="true" outlineLevel="0" collapsed="false">
      <c r="A40" s="61" t="s">
        <v>1186</v>
      </c>
      <c r="B40" s="61"/>
      <c r="C40" s="61"/>
      <c r="D40" s="61"/>
      <c r="E40" s="61"/>
      <c r="F40" s="61"/>
      <c r="G40" s="61"/>
      <c r="H40" s="61"/>
      <c r="I40" s="61"/>
      <c r="J40" s="61"/>
      <c r="K40" s="61"/>
      <c r="L40" s="61"/>
      <c r="M40" s="61"/>
      <c r="N40" s="61"/>
    </row>
    <row r="41" customFormat="false" ht="12.75" hidden="false" customHeight="true" outlineLevel="0" collapsed="false">
      <c r="A41" s="61" t="s">
        <v>1360</v>
      </c>
      <c r="B41" s="61"/>
      <c r="C41" s="61"/>
      <c r="D41" s="61"/>
      <c r="E41" s="61"/>
      <c r="F41" s="61"/>
      <c r="G41" s="61"/>
      <c r="H41" s="61"/>
      <c r="I41" s="61"/>
      <c r="J41" s="61"/>
      <c r="K41" s="61"/>
      <c r="L41" s="61"/>
      <c r="M41" s="61"/>
      <c r="N41" s="61"/>
    </row>
    <row r="42" customFormat="false" ht="12.75" hidden="false" customHeight="true" outlineLevel="0" collapsed="false">
      <c r="A42" s="61" t="s">
        <v>1186</v>
      </c>
      <c r="B42" s="61"/>
      <c r="C42" s="61"/>
      <c r="D42" s="61"/>
      <c r="E42" s="61"/>
      <c r="F42" s="61"/>
      <c r="G42" s="61"/>
      <c r="H42" s="61"/>
      <c r="I42" s="61"/>
      <c r="J42" s="61"/>
      <c r="K42" s="61"/>
      <c r="L42" s="61"/>
      <c r="M42" s="61"/>
      <c r="N42" s="61"/>
    </row>
    <row r="43" customFormat="false" ht="12.75" hidden="false" customHeight="true" outlineLevel="0" collapsed="false">
      <c r="A43" s="61" t="s">
        <v>1361</v>
      </c>
      <c r="B43" s="61"/>
      <c r="C43" s="61"/>
      <c r="D43" s="61"/>
      <c r="E43" s="61"/>
      <c r="F43" s="61"/>
      <c r="G43" s="61"/>
      <c r="H43" s="61"/>
      <c r="I43" s="61"/>
      <c r="J43" s="61"/>
      <c r="K43" s="61"/>
      <c r="L43" s="61"/>
      <c r="M43" s="61"/>
      <c r="N43" s="61"/>
    </row>
    <row r="44" customFormat="false" ht="12.75" hidden="false" customHeight="true" outlineLevel="0" collapsed="false">
      <c r="A44" s="61" t="s">
        <v>1186</v>
      </c>
      <c r="B44" s="61"/>
      <c r="C44" s="61"/>
      <c r="D44" s="61"/>
      <c r="E44" s="61"/>
      <c r="F44" s="61"/>
      <c r="G44" s="61"/>
      <c r="H44" s="61"/>
      <c r="I44" s="61"/>
      <c r="J44" s="61"/>
      <c r="K44" s="61"/>
      <c r="L44" s="61"/>
      <c r="M44" s="61"/>
      <c r="N44" s="61"/>
    </row>
    <row r="45" customFormat="false" ht="12.75" hidden="false" customHeight="true" outlineLevel="0" collapsed="false">
      <c r="A45" s="61" t="s">
        <v>1362</v>
      </c>
      <c r="B45" s="61"/>
      <c r="C45" s="61"/>
      <c r="D45" s="61"/>
      <c r="E45" s="61"/>
      <c r="F45" s="61"/>
      <c r="G45" s="61"/>
      <c r="H45" s="61"/>
      <c r="I45" s="61"/>
      <c r="J45" s="61"/>
      <c r="K45" s="61"/>
      <c r="L45" s="61"/>
      <c r="M45" s="61"/>
      <c r="N45" s="61"/>
    </row>
    <row r="46" customFormat="false" ht="12.75" hidden="false" customHeight="true" outlineLevel="0" collapsed="false">
      <c r="A46" s="61" t="s">
        <v>1186</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3</v>
      </c>
      <c r="N1" s="113" t="s">
        <v>79</v>
      </c>
    </row>
    <row r="2" customFormat="false" ht="15.75" hidden="false" customHeight="true" outlineLevel="0" collapsed="false">
      <c r="A2" s="4" t="s">
        <v>1364</v>
      </c>
      <c r="N2" s="113" t="s">
        <v>81</v>
      </c>
    </row>
    <row r="3" customFormat="false" ht="15.75" hidden="false" customHeight="true" outlineLevel="0" collapsed="false">
      <c r="A3" s="4" t="s">
        <v>221</v>
      </c>
      <c r="N3" s="113" t="s">
        <v>82</v>
      </c>
    </row>
    <row r="5" customFormat="false" ht="48" hidden="false" customHeight="true" outlineLevel="0" collapsed="false">
      <c r="A5" s="1234" t="s">
        <v>83</v>
      </c>
      <c r="B5" s="1234"/>
      <c r="C5" s="1305" t="s">
        <v>472</v>
      </c>
      <c r="D5" s="1305" t="s">
        <v>1195</v>
      </c>
      <c r="E5" s="1305"/>
      <c r="F5" s="1305"/>
      <c r="G5" s="1305"/>
      <c r="H5" s="1305"/>
      <c r="I5" s="1195" t="s">
        <v>1196</v>
      </c>
      <c r="J5" s="1195"/>
      <c r="K5" s="1195"/>
      <c r="L5" s="1195"/>
      <c r="M5" s="1195"/>
      <c r="N5" s="1195" t="s">
        <v>1309</v>
      </c>
    </row>
    <row r="6" customFormat="false" ht="47.25" hidden="false" customHeight="true" outlineLevel="0" collapsed="false">
      <c r="A6" s="1196" t="s">
        <v>1198</v>
      </c>
      <c r="B6" s="1298" t="s">
        <v>1247</v>
      </c>
      <c r="C6" s="1198" t="s">
        <v>1200</v>
      </c>
      <c r="D6" s="1199" t="s">
        <v>1202</v>
      </c>
      <c r="E6" s="1199"/>
      <c r="F6" s="1199"/>
      <c r="G6" s="1200" t="s">
        <v>1203</v>
      </c>
      <c r="H6" s="1201" t="s">
        <v>1310</v>
      </c>
      <c r="I6" s="1307" t="s">
        <v>1205</v>
      </c>
      <c r="J6" s="1307"/>
      <c r="K6" s="1307"/>
      <c r="L6" s="1200" t="s">
        <v>1206</v>
      </c>
      <c r="M6" s="1201" t="s">
        <v>1311</v>
      </c>
      <c r="N6" s="1195"/>
    </row>
    <row r="7" customFormat="false" ht="12.75" hidden="false" customHeight="true" outlineLevel="0" collapsed="false">
      <c r="A7" s="1196"/>
      <c r="B7" s="1298"/>
      <c r="C7" s="1198"/>
      <c r="D7" s="1199"/>
      <c r="E7" s="1199"/>
      <c r="F7" s="1199"/>
      <c r="G7" s="1200"/>
      <c r="H7" s="1201"/>
      <c r="I7" s="1307"/>
      <c r="J7" s="1307"/>
      <c r="K7" s="1307"/>
      <c r="L7" s="1200"/>
      <c r="M7" s="1201"/>
      <c r="N7" s="1195"/>
    </row>
    <row r="8" customFormat="false" ht="29.25" hidden="false" customHeight="true" outlineLevel="0" collapsed="false">
      <c r="A8" s="1196"/>
      <c r="B8" s="1298"/>
      <c r="C8" s="1198"/>
      <c r="D8" s="1199" t="s">
        <v>1208</v>
      </c>
      <c r="E8" s="1203" t="s">
        <v>1209</v>
      </c>
      <c r="F8" s="1203" t="s">
        <v>1210</v>
      </c>
      <c r="G8" s="1200"/>
      <c r="H8" s="1201"/>
      <c r="I8" s="1308" t="s">
        <v>1208</v>
      </c>
      <c r="J8" s="1203" t="s">
        <v>1209</v>
      </c>
      <c r="K8" s="1203" t="s">
        <v>1210</v>
      </c>
      <c r="L8" s="1200"/>
      <c r="M8" s="1201"/>
      <c r="N8" s="1195"/>
    </row>
    <row r="9" customFormat="false" ht="15.95" hidden="false" customHeight="true" outlineLevel="0" collapsed="false">
      <c r="A9" s="1196"/>
      <c r="B9" s="1298"/>
      <c r="C9" s="1198"/>
      <c r="D9" s="1309" t="s">
        <v>1215</v>
      </c>
      <c r="E9" s="1309"/>
      <c r="F9" s="1309"/>
      <c r="G9" s="1309"/>
      <c r="H9" s="1309"/>
      <c r="I9" s="1198" t="s">
        <v>247</v>
      </c>
      <c r="J9" s="1198"/>
      <c r="K9" s="1198"/>
      <c r="L9" s="1198"/>
      <c r="M9" s="1198"/>
      <c r="N9" s="1206" t="s">
        <v>91</v>
      </c>
    </row>
    <row r="10" customFormat="false" ht="14.25" hidden="false" customHeight="true" outlineLevel="0" collapsed="false">
      <c r="A10" s="1207" t="s">
        <v>1365</v>
      </c>
      <c r="B10" s="1338"/>
      <c r="C10" s="1244" t="n">
        <v>4396.426766</v>
      </c>
      <c r="D10" s="1339" t="s">
        <v>130</v>
      </c>
      <c r="E10" s="1340" t="s">
        <v>130</v>
      </c>
      <c r="F10" s="1340" t="s">
        <v>130</v>
      </c>
      <c r="G10" s="1340" t="s">
        <v>130</v>
      </c>
      <c r="H10" s="1340" t="s">
        <v>130</v>
      </c>
      <c r="I10" s="1341" t="s">
        <v>130</v>
      </c>
      <c r="J10" s="1245" t="s">
        <v>130</v>
      </c>
      <c r="K10" s="1342" t="s">
        <v>130</v>
      </c>
      <c r="L10" s="1245" t="s">
        <v>130</v>
      </c>
      <c r="M10" s="1343" t="s">
        <v>130</v>
      </c>
      <c r="N10" s="1344" t="s">
        <v>130</v>
      </c>
    </row>
    <row r="11" customFormat="false" ht="13.5" hidden="false" customHeight="true" outlineLevel="0" collapsed="false">
      <c r="A11" s="1255" t="s">
        <v>1366</v>
      </c>
      <c r="B11" s="1345"/>
      <c r="C11" s="343" t="n">
        <v>4250.958321</v>
      </c>
      <c r="D11" s="1346"/>
      <c r="E11" s="1347"/>
      <c r="F11" s="1347"/>
      <c r="G11" s="1347"/>
      <c r="H11" s="1347"/>
      <c r="I11" s="1348"/>
      <c r="J11" s="1347"/>
      <c r="K11" s="1347"/>
      <c r="L11" s="1347"/>
      <c r="M11" s="1349"/>
      <c r="N11" s="1350"/>
    </row>
    <row r="12" customFormat="false" ht="13.5" hidden="false" customHeight="true" outlineLevel="0" collapsed="false">
      <c r="A12" s="1216" t="s">
        <v>1367</v>
      </c>
      <c r="B12" s="1351"/>
      <c r="C12" s="1352" t="n">
        <v>145.468445</v>
      </c>
      <c r="D12" s="1220" t="s">
        <v>130</v>
      </c>
      <c r="E12" s="150" t="s">
        <v>130</v>
      </c>
      <c r="F12" s="150" t="s">
        <v>130</v>
      </c>
      <c r="G12" s="150" t="s">
        <v>130</v>
      </c>
      <c r="H12" s="151" t="s">
        <v>130</v>
      </c>
      <c r="I12" s="150" t="s">
        <v>130</v>
      </c>
      <c r="J12" s="150" t="s">
        <v>130</v>
      </c>
      <c r="K12" s="150" t="s">
        <v>130</v>
      </c>
      <c r="L12" s="150" t="s">
        <v>130</v>
      </c>
      <c r="M12" s="151" t="s">
        <v>130</v>
      </c>
      <c r="N12" s="1353" t="s">
        <v>130</v>
      </c>
    </row>
    <row r="13" customFormat="false" ht="12.75" hidden="false" customHeight="true" outlineLevel="0" collapsed="false">
      <c r="A13" s="1218" t="s">
        <v>1368</v>
      </c>
      <c r="B13" s="1354"/>
      <c r="C13" s="1355" t="n">
        <v>44.508572</v>
      </c>
      <c r="D13" s="1220" t="s">
        <v>130</v>
      </c>
      <c r="E13" s="150" t="s">
        <v>130</v>
      </c>
      <c r="F13" s="150" t="s">
        <v>130</v>
      </c>
      <c r="G13" s="150" t="s">
        <v>130</v>
      </c>
      <c r="H13" s="151" t="s">
        <v>130</v>
      </c>
      <c r="I13" s="150" t="s">
        <v>130</v>
      </c>
      <c r="J13" s="150" t="s">
        <v>130</v>
      </c>
      <c r="K13" s="150" t="s">
        <v>130</v>
      </c>
      <c r="L13" s="150" t="s">
        <v>130</v>
      </c>
      <c r="M13" s="151" t="s">
        <v>130</v>
      </c>
      <c r="N13" s="1353" t="s">
        <v>130</v>
      </c>
    </row>
    <row r="14" customFormat="false" ht="12.75" hidden="false" customHeight="true" outlineLevel="0" collapsed="false">
      <c r="A14" s="1218" t="s">
        <v>1369</v>
      </c>
      <c r="B14" s="1354"/>
      <c r="C14" s="1356" t="s">
        <v>122</v>
      </c>
      <c r="D14" s="1220" t="s">
        <v>130</v>
      </c>
      <c r="E14" s="150" t="s">
        <v>130</v>
      </c>
      <c r="F14" s="150" t="s">
        <v>130</v>
      </c>
      <c r="G14" s="150" t="s">
        <v>130</v>
      </c>
      <c r="H14" s="151" t="s">
        <v>130</v>
      </c>
      <c r="I14" s="150" t="s">
        <v>130</v>
      </c>
      <c r="J14" s="150" t="s">
        <v>130</v>
      </c>
      <c r="K14" s="150" t="s">
        <v>130</v>
      </c>
      <c r="L14" s="150" t="s">
        <v>130</v>
      </c>
      <c r="M14" s="151" t="s">
        <v>130</v>
      </c>
      <c r="N14" s="1353" t="s">
        <v>130</v>
      </c>
    </row>
    <row r="15" customFormat="false" ht="12.75" hidden="false" customHeight="true" outlineLevel="0" collapsed="false">
      <c r="A15" s="1218" t="s">
        <v>1370</v>
      </c>
      <c r="B15" s="1354"/>
      <c r="C15" s="1355" t="n">
        <v>2.900968</v>
      </c>
      <c r="D15" s="1220" t="s">
        <v>130</v>
      </c>
      <c r="E15" s="150" t="s">
        <v>130</v>
      </c>
      <c r="F15" s="150" t="s">
        <v>130</v>
      </c>
      <c r="G15" s="150" t="s">
        <v>130</v>
      </c>
      <c r="H15" s="151" t="s">
        <v>130</v>
      </c>
      <c r="I15" s="150" t="s">
        <v>130</v>
      </c>
      <c r="J15" s="150" t="s">
        <v>130</v>
      </c>
      <c r="K15" s="150" t="s">
        <v>130</v>
      </c>
      <c r="L15" s="150" t="s">
        <v>130</v>
      </c>
      <c r="M15" s="151" t="s">
        <v>130</v>
      </c>
      <c r="N15" s="1353" t="s">
        <v>130</v>
      </c>
    </row>
    <row r="16" customFormat="false" ht="12.75" hidden="false" customHeight="true" outlineLevel="0" collapsed="false">
      <c r="A16" s="1218" t="s">
        <v>1371</v>
      </c>
      <c r="B16" s="1354"/>
      <c r="C16" s="1355" t="n">
        <v>85.760047</v>
      </c>
      <c r="D16" s="1220" t="s">
        <v>130</v>
      </c>
      <c r="E16" s="150" t="s">
        <v>130</v>
      </c>
      <c r="F16" s="150" t="s">
        <v>130</v>
      </c>
      <c r="G16" s="150" t="s">
        <v>130</v>
      </c>
      <c r="H16" s="151" t="s">
        <v>130</v>
      </c>
      <c r="I16" s="150" t="s">
        <v>130</v>
      </c>
      <c r="J16" s="150" t="s">
        <v>130</v>
      </c>
      <c r="K16" s="150" t="s">
        <v>130</v>
      </c>
      <c r="L16" s="150" t="s">
        <v>130</v>
      </c>
      <c r="M16" s="151" t="s">
        <v>130</v>
      </c>
      <c r="N16" s="1353" t="s">
        <v>130</v>
      </c>
    </row>
    <row r="17" customFormat="false" ht="13.5" hidden="false" customHeight="true" outlineLevel="0" collapsed="false">
      <c r="A17" s="1218" t="s">
        <v>1372</v>
      </c>
      <c r="B17" s="1354"/>
      <c r="C17" s="1355" t="n">
        <v>12.298858</v>
      </c>
      <c r="D17" s="1220" t="s">
        <v>130</v>
      </c>
      <c r="E17" s="150" t="s">
        <v>130</v>
      </c>
      <c r="F17" s="150" t="s">
        <v>130</v>
      </c>
      <c r="G17" s="150" t="s">
        <v>130</v>
      </c>
      <c r="H17" s="151" t="s">
        <v>130</v>
      </c>
      <c r="I17" s="150" t="s">
        <v>130</v>
      </c>
      <c r="J17" s="150" t="s">
        <v>130</v>
      </c>
      <c r="K17" s="150" t="s">
        <v>130</v>
      </c>
      <c r="L17" s="150" t="s">
        <v>130</v>
      </c>
      <c r="M17" s="151" t="s">
        <v>130</v>
      </c>
      <c r="N17" s="1353" t="s">
        <v>130</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73</v>
      </c>
      <c r="B19" s="1324"/>
      <c r="C19" s="1324"/>
      <c r="D19" s="1324"/>
      <c r="E19" s="1324"/>
      <c r="F19" s="1324"/>
      <c r="G19" s="1324"/>
      <c r="H19" s="1324"/>
      <c r="I19" s="1324"/>
      <c r="J19" s="1324"/>
      <c r="K19" s="1324"/>
      <c r="L19" s="1324"/>
      <c r="M19" s="1324"/>
      <c r="N19" s="1324"/>
    </row>
    <row r="20" customFormat="false" ht="13.5" hidden="false" customHeight="true" outlineLevel="0" collapsed="false">
      <c r="A20" s="1301" t="s">
        <v>1374</v>
      </c>
      <c r="B20" s="1324"/>
      <c r="C20" s="1324"/>
      <c r="D20" s="1324"/>
      <c r="E20" s="1324"/>
      <c r="F20" s="1324"/>
      <c r="G20" s="1324"/>
      <c r="H20" s="1324"/>
      <c r="I20" s="1324"/>
      <c r="J20" s="1324"/>
      <c r="K20" s="1324"/>
      <c r="L20" s="1324"/>
      <c r="M20" s="1324"/>
      <c r="N20" s="1324"/>
    </row>
    <row r="21" customFormat="false" ht="13.5" hidden="false" customHeight="true" outlineLevel="0" collapsed="false">
      <c r="A21" s="1290" t="s">
        <v>1225</v>
      </c>
      <c r="B21" s="1324"/>
      <c r="C21" s="1324"/>
      <c r="D21" s="1324"/>
      <c r="E21" s="1324"/>
      <c r="F21" s="1324"/>
      <c r="G21" s="1324"/>
      <c r="H21" s="1324"/>
      <c r="I21" s="1324"/>
      <c r="J21" s="1324"/>
      <c r="K21" s="1324"/>
      <c r="L21" s="1324"/>
      <c r="M21" s="1324"/>
      <c r="N21" s="1324"/>
    </row>
    <row r="22" customFormat="false" ht="13.5" hidden="false" customHeight="true" outlineLevel="0" collapsed="false">
      <c r="A22" s="1291" t="s">
        <v>1322</v>
      </c>
      <c r="B22" s="1324"/>
      <c r="C22" s="1324"/>
      <c r="D22" s="1324"/>
      <c r="E22" s="1324"/>
      <c r="F22" s="1324"/>
      <c r="G22" s="1324"/>
      <c r="H22" s="1324"/>
      <c r="I22" s="1324"/>
      <c r="J22" s="1324"/>
      <c r="K22" s="1324"/>
      <c r="L22" s="1324"/>
      <c r="M22" s="1324"/>
      <c r="N22" s="1324"/>
    </row>
    <row r="23" customFormat="false" ht="13.5" hidden="false" customHeight="true" outlineLevel="0" collapsed="false">
      <c r="A23" s="1293" t="s">
        <v>1323</v>
      </c>
      <c r="B23" s="1324"/>
      <c r="C23" s="1324"/>
      <c r="D23" s="1324"/>
      <c r="E23" s="1324"/>
      <c r="F23" s="1324"/>
      <c r="G23" s="1324"/>
      <c r="H23" s="1324"/>
      <c r="I23" s="1324"/>
      <c r="J23" s="1324"/>
      <c r="K23" s="1324"/>
      <c r="L23" s="1324"/>
      <c r="M23" s="1324"/>
      <c r="N23" s="1324"/>
    </row>
    <row r="24" customFormat="false" ht="12.75" hidden="false" customHeight="true" outlineLevel="0" collapsed="false">
      <c r="A24" s="1294" t="s">
        <v>1324</v>
      </c>
      <c r="B24" s="1324"/>
      <c r="C24" s="1324"/>
      <c r="D24" s="1324"/>
      <c r="E24" s="1324"/>
      <c r="F24" s="1324"/>
      <c r="G24" s="1324"/>
      <c r="H24" s="1324"/>
      <c r="I24" s="1324"/>
      <c r="J24" s="1324"/>
      <c r="K24" s="1324"/>
      <c r="L24" s="1324"/>
      <c r="M24" s="1324"/>
      <c r="N24" s="1324"/>
    </row>
    <row r="25" customFormat="false" ht="13.5" hidden="false" customHeight="true" outlineLevel="0" collapsed="false">
      <c r="A25" s="1302" t="s">
        <v>1325</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6</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75</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6</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9</v>
      </c>
      <c r="B29" s="1291"/>
      <c r="C29" s="1291"/>
      <c r="D29" s="1291"/>
      <c r="E29" s="1291"/>
      <c r="F29" s="1291"/>
      <c r="G29" s="1291"/>
      <c r="H29" s="1291"/>
      <c r="I29" s="1291"/>
      <c r="J29" s="1291"/>
      <c r="K29" s="1291"/>
      <c r="L29" s="1291"/>
      <c r="M29" s="1291"/>
      <c r="N29" s="1291"/>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60</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5</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7</v>
      </c>
      <c r="B33" s="61"/>
      <c r="C33" s="61"/>
      <c r="D33" s="61"/>
      <c r="E33" s="61"/>
      <c r="F33" s="61"/>
      <c r="G33" s="61"/>
      <c r="H33" s="61"/>
      <c r="I33" s="61"/>
      <c r="J33" s="61"/>
      <c r="K33" s="61"/>
      <c r="L33" s="61"/>
      <c r="M33" s="61"/>
      <c r="N33" s="61"/>
    </row>
    <row r="34" customFormat="false" ht="12.75" hidden="false" customHeight="true" outlineLevel="0" collapsed="false">
      <c r="A34" s="61" t="s">
        <v>1378</v>
      </c>
      <c r="B34" s="61"/>
      <c r="C34" s="61"/>
      <c r="D34" s="61"/>
      <c r="E34" s="61"/>
      <c r="F34" s="61"/>
      <c r="G34" s="61"/>
      <c r="H34" s="61"/>
      <c r="I34" s="61"/>
      <c r="J34" s="61"/>
      <c r="K34" s="61"/>
      <c r="L34" s="61"/>
      <c r="M34" s="61"/>
      <c r="N34" s="61"/>
    </row>
    <row r="35" customFormat="false" ht="12.75" hidden="false" customHeight="true" outlineLevel="0" collapsed="false">
      <c r="A35" s="61" t="s">
        <v>1379</v>
      </c>
      <c r="B35" s="61"/>
      <c r="C35" s="61"/>
      <c r="D35" s="61"/>
      <c r="E35" s="61"/>
      <c r="F35" s="61"/>
      <c r="G35" s="61"/>
      <c r="H35" s="61"/>
      <c r="I35" s="61"/>
      <c r="J35" s="61"/>
      <c r="K35" s="61"/>
      <c r="L35" s="61"/>
      <c r="M35" s="61"/>
      <c r="N35" s="61"/>
    </row>
    <row r="36" customFormat="false" ht="12.75" hidden="false" customHeight="true" outlineLevel="0" collapsed="false">
      <c r="A36" s="61" t="s">
        <v>1380</v>
      </c>
      <c r="B36" s="61"/>
      <c r="C36" s="61"/>
      <c r="D36" s="61"/>
      <c r="E36" s="61"/>
      <c r="F36" s="61"/>
      <c r="G36" s="61"/>
      <c r="H36" s="61"/>
      <c r="I36" s="61"/>
      <c r="J36" s="61"/>
      <c r="K36" s="61"/>
      <c r="L36" s="61"/>
      <c r="M36" s="61"/>
      <c r="N36" s="61"/>
    </row>
    <row r="37" customFormat="false" ht="12.75" hidden="false" customHeight="true" outlineLevel="0" collapsed="false">
      <c r="A37" s="61" t="s">
        <v>1381</v>
      </c>
      <c r="B37" s="61"/>
      <c r="C37" s="61"/>
      <c r="D37" s="61"/>
      <c r="E37" s="61"/>
      <c r="F37" s="61"/>
      <c r="G37" s="61"/>
      <c r="H37" s="61"/>
      <c r="I37" s="61"/>
      <c r="J37" s="61"/>
      <c r="K37" s="61"/>
      <c r="L37" s="61"/>
      <c r="M37" s="61"/>
      <c r="N37" s="61"/>
    </row>
    <row r="38" customFormat="false" ht="12.75" hidden="false" customHeight="true" outlineLevel="0" collapsed="false">
      <c r="A38" s="61" t="s">
        <v>1382</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3</v>
      </c>
      <c r="D1" s="113" t="s">
        <v>79</v>
      </c>
    </row>
    <row r="2" customFormat="false" ht="19.5" hidden="false" customHeight="true" outlineLevel="0" collapsed="false">
      <c r="A2" s="4" t="s">
        <v>1384</v>
      </c>
      <c r="D2" s="113" t="s">
        <v>81</v>
      </c>
    </row>
    <row r="3" customFormat="false" ht="15.75" hidden="false" customHeight="true" outlineLevel="0" collapsed="false">
      <c r="A3" s="4" t="s">
        <v>221</v>
      </c>
      <c r="D3" s="113" t="s">
        <v>82</v>
      </c>
    </row>
    <row r="4" customFormat="false" ht="16.5" hidden="false" customHeight="true" outlineLevel="0" collapsed="false">
      <c r="D4" s="1238"/>
    </row>
    <row r="5" customFormat="false" ht="29.25" hidden="false" customHeight="true" outlineLevel="0" collapsed="false">
      <c r="A5" s="1234" t="s">
        <v>83</v>
      </c>
      <c r="B5" s="1195" t="s">
        <v>472</v>
      </c>
      <c r="C5" s="1195" t="s">
        <v>380</v>
      </c>
      <c r="D5" s="1297" t="s">
        <v>1385</v>
      </c>
    </row>
    <row r="6" customFormat="false" ht="15" hidden="false" customHeight="true" outlineLevel="0" collapsed="false">
      <c r="A6" s="1360" t="s">
        <v>1386</v>
      </c>
      <c r="B6" s="1361" t="s">
        <v>1387</v>
      </c>
      <c r="C6" s="1361" t="s">
        <v>1388</v>
      </c>
      <c r="D6" s="1361" t="s">
        <v>1389</v>
      </c>
    </row>
    <row r="7" customFormat="false" ht="35.1" hidden="true" customHeight="true" outlineLevel="0" collapsed="false">
      <c r="A7" s="1360"/>
      <c r="B7" s="1361"/>
      <c r="C7" s="1361"/>
      <c r="D7" s="1361"/>
    </row>
    <row r="8" customFormat="false" ht="15.75" hidden="false" customHeight="true" outlineLevel="0" collapsed="false">
      <c r="A8" s="1360"/>
      <c r="B8" s="1362" t="s">
        <v>1390</v>
      </c>
      <c r="C8" s="1362" t="s">
        <v>1391</v>
      </c>
      <c r="D8" s="1362" t="s">
        <v>91</v>
      </c>
    </row>
    <row r="9" customFormat="false" ht="14.25" hidden="false" customHeight="true" outlineLevel="0" collapsed="false">
      <c r="A9" s="1363" t="s">
        <v>1392</v>
      </c>
      <c r="B9" s="1364" t="n">
        <v>2.491</v>
      </c>
      <c r="C9" s="1364" t="n">
        <v>0.0112499178862085</v>
      </c>
      <c r="D9" s="1364" t="n">
        <v>0.044037</v>
      </c>
    </row>
    <row r="10" customFormat="false" ht="14.25" hidden="false" customHeight="true" outlineLevel="0" collapsed="false">
      <c r="A10" s="1365" t="s">
        <v>1393</v>
      </c>
      <c r="B10" s="1366" t="n">
        <v>2.491</v>
      </c>
      <c r="C10" s="1366" t="n">
        <v>0.0112499178862085</v>
      </c>
      <c r="D10" s="1366" t="n">
        <v>0.044037</v>
      </c>
    </row>
    <row r="11" customFormat="false" ht="12.75" hidden="false" customHeight="true" outlineLevel="0" collapsed="false">
      <c r="A11" s="1367" t="s">
        <v>1148</v>
      </c>
      <c r="B11" s="1368" t="n">
        <v>2.491</v>
      </c>
      <c r="C11" s="766" t="n">
        <v>0.0112499178862085</v>
      </c>
      <c r="D11" s="129" t="n">
        <v>0.044037</v>
      </c>
    </row>
    <row r="12" customFormat="false" ht="13.5" hidden="false" customHeight="true" outlineLevel="0" collapsed="false">
      <c r="A12" s="1367" t="s">
        <v>1149</v>
      </c>
      <c r="B12" s="1369" t="s">
        <v>138</v>
      </c>
      <c r="C12" s="766" t="s">
        <v>138</v>
      </c>
      <c r="D12" s="520" t="s">
        <v>138</v>
      </c>
    </row>
    <row r="13" customFormat="false" ht="13.5" hidden="false" customHeight="true" outlineLevel="0" collapsed="false">
      <c r="A13" s="1370" t="s">
        <v>1394</v>
      </c>
      <c r="B13" s="1371"/>
      <c r="C13" s="1372"/>
      <c r="D13" s="1366" t="s">
        <v>130</v>
      </c>
    </row>
    <row r="14" customFormat="false" ht="9" hidden="false" customHeight="true" outlineLevel="0" collapsed="false">
      <c r="A14" s="726"/>
      <c r="B14" s="726"/>
      <c r="C14" s="726"/>
      <c r="D14" s="726"/>
    </row>
    <row r="15" customFormat="false" ht="14.25" hidden="false" customHeight="true" outlineLevel="0" collapsed="false">
      <c r="A15" s="1288" t="s">
        <v>1395</v>
      </c>
      <c r="B15" s="717"/>
      <c r="C15" s="717"/>
      <c r="D15" s="717"/>
    </row>
    <row r="16" customFormat="false" ht="13.5" hidden="false" customHeight="true" outlineLevel="0" collapsed="false">
      <c r="A16" s="1288" t="s">
        <v>1396</v>
      </c>
      <c r="B16" s="717"/>
      <c r="C16" s="717"/>
      <c r="D16" s="717"/>
    </row>
    <row r="17" customFormat="false" ht="14.25" hidden="false" customHeight="true" outlineLevel="0" collapsed="false">
      <c r="A17" s="1373" t="s">
        <v>1397</v>
      </c>
      <c r="B17" s="717"/>
      <c r="C17" s="717"/>
      <c r="D17" s="717"/>
    </row>
    <row r="18" customFormat="false" ht="13.5" hidden="false" customHeight="true" outlineLevel="0" collapsed="false">
      <c r="A18" s="1357" t="s">
        <v>1398</v>
      </c>
      <c r="B18" s="717"/>
      <c r="C18" s="717"/>
      <c r="D18" s="717"/>
    </row>
    <row r="19" customFormat="false" ht="14.25" hidden="false" customHeight="true" outlineLevel="0" collapsed="false">
      <c r="A19" s="1288" t="s">
        <v>1399</v>
      </c>
      <c r="B19" s="717"/>
      <c r="C19" s="717"/>
      <c r="D19" s="717"/>
    </row>
    <row r="20" customFormat="false" ht="12.75" hidden="false" customHeight="true" outlineLevel="0" collapsed="false">
      <c r="A20" s="1288" t="s">
        <v>1400</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4" t="s">
        <v>460</v>
      </c>
      <c r="B22" s="1234"/>
      <c r="C22" s="1234"/>
      <c r="D22" s="1375"/>
    </row>
    <row r="23" customFormat="false" ht="28.5" hidden="false" customHeight="true" outlineLevel="0" collapsed="false">
      <c r="A23" s="1237" t="s">
        <v>1235</v>
      </c>
      <c r="B23" s="1237"/>
      <c r="C23" s="1237"/>
      <c r="D23" s="1237"/>
    </row>
    <row r="24" customFormat="false" ht="12.75" hidden="false" customHeight="true" outlineLevel="0" collapsed="false">
      <c r="A24" s="63" t="s">
        <v>1401</v>
      </c>
      <c r="B24" s="63"/>
      <c r="C24" s="63"/>
      <c r="D24" s="63"/>
    </row>
    <row r="25" customFormat="false" ht="12.75" hidden="false" customHeight="true" outlineLevel="0" collapsed="false">
      <c r="A25" s="61" t="s">
        <v>1402</v>
      </c>
      <c r="B25" s="61"/>
      <c r="C25" s="61"/>
      <c r="D25" s="61"/>
    </row>
    <row r="26" customFormat="false" ht="12.75" hidden="false" customHeight="true" outlineLevel="0" collapsed="false">
      <c r="A26" s="61" t="s">
        <v>1403</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4</v>
      </c>
      <c r="G1" s="113" t="s">
        <v>79</v>
      </c>
    </row>
    <row r="2" customFormat="false" ht="19.5" hidden="false" customHeight="true" outlineLevel="0" collapsed="false">
      <c r="A2" s="4" t="s">
        <v>1405</v>
      </c>
      <c r="G2" s="113" t="s">
        <v>81</v>
      </c>
    </row>
    <row r="3" customFormat="false" ht="15" hidden="false" customHeight="true" outlineLevel="0" collapsed="false">
      <c r="A3" s="4" t="s">
        <v>221</v>
      </c>
      <c r="G3" s="113" t="s">
        <v>82</v>
      </c>
    </row>
    <row r="4" customFormat="false" ht="13.5" hidden="false" customHeight="true" outlineLevel="0" collapsed="false"/>
    <row r="5" customFormat="false" ht="38.25" hidden="false" customHeight="true" outlineLevel="0" collapsed="false">
      <c r="A5" s="1194" t="s">
        <v>83</v>
      </c>
      <c r="B5" s="1194"/>
      <c r="C5" s="1297" t="s">
        <v>472</v>
      </c>
      <c r="D5" s="1195" t="s">
        <v>1406</v>
      </c>
      <c r="E5" s="1195"/>
      <c r="F5" s="1376" t="s">
        <v>1407</v>
      </c>
      <c r="G5" s="1376"/>
    </row>
    <row r="6" customFormat="false" ht="16.5" hidden="false" customHeight="true" outlineLevel="0" collapsed="false">
      <c r="A6" s="1196" t="s">
        <v>1408</v>
      </c>
      <c r="B6" s="1241" t="s">
        <v>1409</v>
      </c>
      <c r="C6" s="1377" t="s">
        <v>1410</v>
      </c>
      <c r="D6" s="1378" t="s">
        <v>1411</v>
      </c>
      <c r="E6" s="1379" t="s">
        <v>1412</v>
      </c>
      <c r="F6" s="1380" t="s">
        <v>1413</v>
      </c>
      <c r="G6" s="1381" t="s">
        <v>1414</v>
      </c>
    </row>
    <row r="7" customFormat="false" ht="15" hidden="false" customHeight="true" outlineLevel="0" collapsed="false">
      <c r="A7" s="1196"/>
      <c r="B7" s="1241"/>
      <c r="C7" s="1382" t="s">
        <v>1415</v>
      </c>
      <c r="D7" s="1383" t="s">
        <v>1416</v>
      </c>
      <c r="E7" s="1384" t="s">
        <v>1417</v>
      </c>
      <c r="F7" s="1385" t="s">
        <v>91</v>
      </c>
      <c r="G7" s="1385"/>
    </row>
    <row r="8" customFormat="false" ht="14.25" hidden="false" customHeight="true" outlineLevel="0" collapsed="false">
      <c r="A8" s="1386" t="s">
        <v>1418</v>
      </c>
      <c r="B8" s="54"/>
      <c r="C8" s="54"/>
      <c r="D8" s="54"/>
      <c r="E8" s="54"/>
      <c r="F8" s="1387" t="s">
        <v>501</v>
      </c>
      <c r="G8" s="1387" t="s">
        <v>501</v>
      </c>
    </row>
    <row r="9" customFormat="false" ht="14.25" hidden="false" customHeight="true" outlineLevel="0" collapsed="false">
      <c r="A9" s="1386" t="s">
        <v>1419</v>
      </c>
      <c r="B9" s="1371"/>
      <c r="C9" s="1371"/>
      <c r="D9" s="1366" t="s">
        <v>139</v>
      </c>
      <c r="E9" s="1366" t="s">
        <v>139</v>
      </c>
      <c r="F9" s="1366" t="s">
        <v>139</v>
      </c>
      <c r="G9" s="1366" t="s">
        <v>139</v>
      </c>
    </row>
    <row r="10" customFormat="false" ht="12.75" hidden="false" customHeight="true" outlineLevel="0" collapsed="false">
      <c r="A10" s="1388" t="s">
        <v>1420</v>
      </c>
      <c r="B10" s="54"/>
      <c r="C10" s="1389" t="s">
        <v>139</v>
      </c>
      <c r="D10" s="151" t="s">
        <v>139</v>
      </c>
      <c r="E10" s="151" t="s">
        <v>139</v>
      </c>
      <c r="F10" s="151" t="s">
        <v>139</v>
      </c>
      <c r="G10" s="151" t="s">
        <v>139</v>
      </c>
    </row>
    <row r="11" customFormat="false" ht="13.5" hidden="false" customHeight="true" outlineLevel="0" collapsed="false">
      <c r="A11" s="1388" t="s">
        <v>1421</v>
      </c>
      <c r="B11" s="54"/>
      <c r="C11" s="1389" t="s">
        <v>139</v>
      </c>
      <c r="D11" s="151" t="s">
        <v>139</v>
      </c>
      <c r="E11" s="151" t="s">
        <v>139</v>
      </c>
      <c r="F11" s="151" t="s">
        <v>139</v>
      </c>
      <c r="G11" s="151" t="s">
        <v>139</v>
      </c>
    </row>
    <row r="12" customFormat="false" ht="15.75" hidden="false" customHeight="true" outlineLevel="0" collapsed="false">
      <c r="A12" s="1386" t="s">
        <v>1156</v>
      </c>
      <c r="B12" s="1371"/>
      <c r="C12" s="1371"/>
      <c r="D12" s="1366" t="s">
        <v>130</v>
      </c>
      <c r="E12" s="1366" t="s">
        <v>130</v>
      </c>
      <c r="F12" s="1366" t="s">
        <v>130</v>
      </c>
      <c r="G12" s="1366" t="s">
        <v>130</v>
      </c>
    </row>
    <row r="13" customFormat="false" ht="12.75" hidden="false" customHeight="true" outlineLevel="0" collapsed="false">
      <c r="A13" s="1390" t="s">
        <v>1422</v>
      </c>
      <c r="B13" s="54"/>
      <c r="C13" s="1391" t="s">
        <v>130</v>
      </c>
      <c r="D13" s="1391" t="s">
        <v>130</v>
      </c>
      <c r="E13" s="1391" t="s">
        <v>130</v>
      </c>
      <c r="F13" s="1391" t="s">
        <v>130</v>
      </c>
      <c r="G13" s="1391" t="s">
        <v>130</v>
      </c>
    </row>
    <row r="14" customFormat="false" ht="13.5" hidden="false" customHeight="true" outlineLevel="0" collapsed="false">
      <c r="A14" s="1390" t="s">
        <v>1423</v>
      </c>
      <c r="B14" s="54"/>
      <c r="C14" s="1391" t="s">
        <v>130</v>
      </c>
      <c r="D14" s="1391" t="s">
        <v>130</v>
      </c>
      <c r="E14" s="1391" t="s">
        <v>130</v>
      </c>
      <c r="F14" s="1391" t="s">
        <v>130</v>
      </c>
      <c r="G14" s="1391" t="s">
        <v>130</v>
      </c>
    </row>
    <row r="15" customFormat="false" ht="12.75" hidden="false" customHeight="true" outlineLevel="0" collapsed="false">
      <c r="A15" s="1386" t="s">
        <v>1424</v>
      </c>
      <c r="B15" s="1371"/>
      <c r="C15" s="1371"/>
      <c r="D15" s="1371"/>
      <c r="E15" s="1371"/>
      <c r="F15" s="1366" t="s">
        <v>130</v>
      </c>
      <c r="G15" s="1366" t="s">
        <v>130</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25</v>
      </c>
      <c r="B17" s="1324"/>
      <c r="C17" s="1324"/>
      <c r="D17" s="1324"/>
      <c r="E17" s="1324"/>
      <c r="F17" s="1324"/>
      <c r="G17" s="1324"/>
    </row>
    <row r="18" customFormat="false" ht="13.5" hidden="false" customHeight="true" outlineLevel="0" collapsed="false">
      <c r="A18" s="1392" t="s">
        <v>1426</v>
      </c>
      <c r="B18" s="1324"/>
      <c r="C18" s="1324"/>
      <c r="D18" s="1324"/>
      <c r="E18" s="1324"/>
      <c r="F18" s="1324"/>
      <c r="G18" s="1324"/>
    </row>
    <row r="19" customFormat="false" ht="13.5" hidden="false" customHeight="true" outlineLevel="0" collapsed="false">
      <c r="A19" s="1392" t="s">
        <v>1427</v>
      </c>
      <c r="B19" s="1324"/>
      <c r="C19" s="1324"/>
      <c r="D19" s="1324"/>
      <c r="E19" s="1324"/>
      <c r="F19" s="1324"/>
      <c r="G19" s="1324"/>
    </row>
    <row r="20" customFormat="false" ht="13.5" hidden="false" customHeight="true" outlineLevel="0" collapsed="false">
      <c r="A20" s="1393" t="s">
        <v>1428</v>
      </c>
      <c r="B20" s="1324"/>
      <c r="C20" s="1324"/>
      <c r="D20" s="1324"/>
      <c r="E20" s="1324"/>
      <c r="F20" s="1324"/>
      <c r="G20" s="1324"/>
    </row>
    <row r="21" customFormat="false" ht="13.5" hidden="false" customHeight="true" outlineLevel="0" collapsed="false">
      <c r="A21" s="1357" t="s">
        <v>1429</v>
      </c>
      <c r="B21" s="1394"/>
      <c r="C21" s="1394"/>
      <c r="D21" s="1394"/>
      <c r="E21" s="1394"/>
      <c r="F21" s="1394"/>
      <c r="G21" s="1394"/>
    </row>
    <row r="22" customFormat="false" ht="13.5" hidden="false" customHeight="true" outlineLevel="0" collapsed="false">
      <c r="A22" s="1357" t="s">
        <v>1430</v>
      </c>
      <c r="B22" s="1394"/>
      <c r="C22" s="1394"/>
      <c r="D22" s="1394"/>
      <c r="E22" s="1394"/>
      <c r="F22" s="1394"/>
      <c r="G22" s="1394"/>
    </row>
    <row r="23" customFormat="false" ht="13.5" hidden="false" customHeight="true" outlineLevel="0" collapsed="false">
      <c r="A23" s="1357" t="s">
        <v>1431</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60</v>
      </c>
      <c r="B25" s="1234"/>
      <c r="C25" s="1234"/>
      <c r="D25" s="1395"/>
      <c r="E25" s="1395"/>
      <c r="F25" s="1395"/>
      <c r="G25" s="1375"/>
    </row>
    <row r="26" customFormat="false" ht="29.25" hidden="false" customHeight="true" outlineLevel="0" collapsed="false">
      <c r="A26" s="1237" t="s">
        <v>1235</v>
      </c>
      <c r="B26" s="1237"/>
      <c r="C26" s="1237"/>
      <c r="D26" s="1237"/>
      <c r="E26" s="1237"/>
      <c r="F26" s="1237"/>
      <c r="G26" s="1237"/>
    </row>
    <row r="27" customFormat="false" ht="12.75" hidden="false" customHeight="true" outlineLevel="0" collapsed="false">
      <c r="A27" s="61" t="s">
        <v>1432</v>
      </c>
      <c r="B27" s="61"/>
      <c r="C27" s="61"/>
      <c r="D27" s="61"/>
      <c r="E27" s="61"/>
      <c r="F27" s="61"/>
      <c r="G27" s="61"/>
    </row>
    <row r="28" customFormat="false" ht="12.75" hidden="false" customHeight="true" outlineLevel="0" collapsed="false">
      <c r="A28" s="61" t="s">
        <v>1433</v>
      </c>
      <c r="B28" s="61"/>
      <c r="C28" s="61"/>
      <c r="D28" s="61"/>
      <c r="E28" s="61"/>
      <c r="F28" s="61"/>
      <c r="G28" s="61"/>
    </row>
    <row r="29" customFormat="false" ht="12.75" hidden="false" customHeight="true" outlineLevel="0" collapsed="false">
      <c r="A29" s="61" t="s">
        <v>1434</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5</v>
      </c>
      <c r="B1" s="182"/>
      <c r="C1" s="182"/>
      <c r="D1" s="113" t="s">
        <v>79</v>
      </c>
    </row>
    <row r="2" customFormat="false" ht="19.5" hidden="false" customHeight="true" outlineLevel="0" collapsed="false">
      <c r="A2" s="4" t="s">
        <v>1436</v>
      </c>
      <c r="B2" s="182"/>
      <c r="C2" s="182"/>
      <c r="D2" s="113" t="s">
        <v>81</v>
      </c>
    </row>
    <row r="3" customFormat="false" ht="15.75" hidden="false" customHeight="true" outlineLevel="0" collapsed="false">
      <c r="A3" s="4" t="s">
        <v>221</v>
      </c>
      <c r="B3" s="182"/>
      <c r="C3" s="182"/>
      <c r="D3" s="113" t="s">
        <v>82</v>
      </c>
    </row>
    <row r="4" customFormat="false" ht="13.5" hidden="false" customHeight="true" outlineLevel="0" collapsed="false"/>
    <row r="5" customFormat="false" ht="15.75" hidden="false" customHeight="true" outlineLevel="0" collapsed="false">
      <c r="A5" s="1234" t="s">
        <v>83</v>
      </c>
      <c r="B5" s="1297" t="s">
        <v>472</v>
      </c>
      <c r="C5" s="1297" t="s">
        <v>380</v>
      </c>
      <c r="D5" s="1396" t="s">
        <v>1385</v>
      </c>
    </row>
    <row r="6" customFormat="false" ht="12.75" hidden="false" customHeight="true" outlineLevel="0" collapsed="false">
      <c r="A6" s="1397" t="s">
        <v>1408</v>
      </c>
      <c r="B6" s="1361" t="s">
        <v>1437</v>
      </c>
      <c r="C6" s="1361" t="s">
        <v>1438</v>
      </c>
      <c r="D6" s="1398" t="s">
        <v>86</v>
      </c>
    </row>
    <row r="7" customFormat="false" ht="12.75" hidden="false" customHeight="true" outlineLevel="0" collapsed="false">
      <c r="A7" s="1397"/>
      <c r="B7" s="1361"/>
      <c r="C7" s="1361"/>
      <c r="D7" s="1398"/>
    </row>
    <row r="8" customFormat="false" ht="18" hidden="false" customHeight="true" outlineLevel="0" collapsed="false">
      <c r="A8" s="1397"/>
      <c r="B8" s="1198" t="s">
        <v>1439</v>
      </c>
      <c r="C8" s="1198" t="s">
        <v>1440</v>
      </c>
      <c r="D8" s="1206" t="s">
        <v>91</v>
      </c>
    </row>
    <row r="9" customFormat="false" ht="18" hidden="false" customHeight="true" outlineLevel="0" collapsed="false">
      <c r="A9" s="1386" t="s">
        <v>1441</v>
      </c>
      <c r="B9" s="1387" t="n">
        <v>53.023842</v>
      </c>
      <c r="C9" s="1387" t="n">
        <v>2.50000059150064</v>
      </c>
      <c r="D9" s="1387" t="n">
        <v>0.208308</v>
      </c>
    </row>
    <row r="10" customFormat="false" ht="12.75" hidden="false" customHeight="true" outlineLevel="0" collapsed="false">
      <c r="A10" s="1386" t="s">
        <v>1150</v>
      </c>
      <c r="B10" s="1366" t="n">
        <v>53.023842</v>
      </c>
      <c r="C10" s="1366" t="n">
        <v>2.50000059150064</v>
      </c>
      <c r="D10" s="1366" t="n">
        <v>0.208308</v>
      </c>
    </row>
    <row r="11" customFormat="false" ht="13.5" hidden="false" customHeight="true" outlineLevel="0" collapsed="false">
      <c r="A11" s="1399" t="s">
        <v>1442</v>
      </c>
      <c r="B11" s="1391" t="n">
        <v>53.023842</v>
      </c>
      <c r="C11" s="1391" t="n">
        <v>2.50000059150064</v>
      </c>
      <c r="D11" s="1391" t="n">
        <v>0.208308</v>
      </c>
    </row>
    <row r="12" customFormat="false" ht="12.75" hidden="false" customHeight="true" outlineLevel="0" collapsed="false">
      <c r="A12" s="1388" t="s">
        <v>1443</v>
      </c>
      <c r="B12" s="1391" t="s">
        <v>1004</v>
      </c>
      <c r="C12" s="1391" t="s">
        <v>1004</v>
      </c>
      <c r="D12" s="1391" t="s">
        <v>1004</v>
      </c>
    </row>
    <row r="13" customFormat="false" ht="12.75" hidden="false" customHeight="true" outlineLevel="0" collapsed="false">
      <c r="A13" s="1388" t="s">
        <v>1444</v>
      </c>
      <c r="B13" s="1391" t="n">
        <v>53.023842</v>
      </c>
      <c r="C13" s="1391" t="n">
        <v>2.50000059150064</v>
      </c>
      <c r="D13" s="1391" t="n">
        <v>0.208308</v>
      </c>
    </row>
    <row r="14" customFormat="false" ht="12.75" hidden="false" customHeight="true" outlineLevel="0" collapsed="false">
      <c r="A14" s="1400" t="s">
        <v>1445</v>
      </c>
      <c r="B14" s="1391" t="n">
        <v>3.731527</v>
      </c>
      <c r="C14" s="1391" t="n">
        <v>2.50007327002884</v>
      </c>
      <c r="D14" s="1391" t="n">
        <v>0.01466</v>
      </c>
    </row>
    <row r="15" customFormat="false" ht="12.75" hidden="false" customHeight="true" outlineLevel="0" collapsed="false">
      <c r="A15" s="1388" t="s">
        <v>1443</v>
      </c>
      <c r="B15" s="1369" t="s">
        <v>138</v>
      </c>
      <c r="C15" s="151" t="s">
        <v>138</v>
      </c>
      <c r="D15" s="1369" t="s">
        <v>138</v>
      </c>
    </row>
    <row r="16" customFormat="false" ht="12.75" hidden="false" customHeight="true" outlineLevel="0" collapsed="false">
      <c r="A16" s="1388" t="s">
        <v>1444</v>
      </c>
      <c r="B16" s="1368" t="n">
        <v>3.731527</v>
      </c>
      <c r="C16" s="149" t="n">
        <v>2.50007327002884</v>
      </c>
      <c r="D16" s="1368" t="n">
        <v>0.01466</v>
      </c>
    </row>
    <row r="17" customFormat="false" ht="12.75" hidden="false" customHeight="true" outlineLevel="0" collapsed="false">
      <c r="A17" s="1400" t="s">
        <v>1446</v>
      </c>
      <c r="B17" s="1391" t="n">
        <v>49.292315</v>
      </c>
      <c r="C17" s="1391" t="n">
        <v>2.49999508959044</v>
      </c>
      <c r="D17" s="1391" t="n">
        <v>0.193648</v>
      </c>
    </row>
    <row r="18" customFormat="false" ht="12.75" hidden="false" customHeight="true" outlineLevel="0" collapsed="false">
      <c r="A18" s="1388" t="s">
        <v>1443</v>
      </c>
      <c r="B18" s="1369" t="s">
        <v>138</v>
      </c>
      <c r="C18" s="151" t="s">
        <v>138</v>
      </c>
      <c r="D18" s="1369" t="s">
        <v>138</v>
      </c>
    </row>
    <row r="19" customFormat="false" ht="12.75" hidden="false" customHeight="true" outlineLevel="0" collapsed="false">
      <c r="A19" s="1388" t="s">
        <v>1444</v>
      </c>
      <c r="B19" s="1368" t="n">
        <v>49.292315</v>
      </c>
      <c r="C19" s="149" t="n">
        <v>2.49999508959044</v>
      </c>
      <c r="D19" s="1368" t="n">
        <v>0.193648</v>
      </c>
    </row>
    <row r="20" customFormat="false" ht="13.5" hidden="false" customHeight="true" outlineLevel="0" collapsed="false">
      <c r="A20" s="1400" t="s">
        <v>1447</v>
      </c>
      <c r="B20" s="1391" t="s">
        <v>122</v>
      </c>
      <c r="C20" s="1391" t="s">
        <v>122</v>
      </c>
      <c r="D20" s="1391" t="s">
        <v>122</v>
      </c>
    </row>
    <row r="21" customFormat="false" ht="12.75" hidden="false" customHeight="true" outlineLevel="0" collapsed="false">
      <c r="A21" s="1388" t="s">
        <v>1443</v>
      </c>
      <c r="B21" s="1369" t="s">
        <v>122</v>
      </c>
      <c r="C21" s="151" t="s">
        <v>122</v>
      </c>
      <c r="D21" s="1369" t="s">
        <v>122</v>
      </c>
    </row>
    <row r="22" customFormat="false" ht="12.75" hidden="false" customHeight="true" outlineLevel="0" collapsed="false">
      <c r="A22" s="1388" t="s">
        <v>1444</v>
      </c>
      <c r="B22" s="1369" t="s">
        <v>122</v>
      </c>
      <c r="C22" s="151" t="s">
        <v>122</v>
      </c>
      <c r="D22" s="1369" t="s">
        <v>122</v>
      </c>
    </row>
    <row r="23" customFormat="false" ht="12.75" hidden="false" customHeight="true" outlineLevel="0" collapsed="false">
      <c r="A23" s="1400" t="s">
        <v>1258</v>
      </c>
      <c r="B23" s="1391" t="s">
        <v>122</v>
      </c>
      <c r="C23" s="1391" t="s">
        <v>122</v>
      </c>
      <c r="D23" s="1391" t="s">
        <v>122</v>
      </c>
    </row>
    <row r="24" customFormat="false" ht="12.75" hidden="false" customHeight="true" outlineLevel="0" collapsed="false">
      <c r="A24" s="1388" t="s">
        <v>1443</v>
      </c>
      <c r="B24" s="1369" t="s">
        <v>122</v>
      </c>
      <c r="C24" s="151" t="s">
        <v>122</v>
      </c>
      <c r="D24" s="1369" t="s">
        <v>122</v>
      </c>
    </row>
    <row r="25" customFormat="false" ht="13.5" hidden="false" customHeight="true" outlineLevel="0" collapsed="false">
      <c r="A25" s="1388" t="s">
        <v>1444</v>
      </c>
      <c r="B25" s="1369" t="s">
        <v>122</v>
      </c>
      <c r="C25" s="151" t="s">
        <v>122</v>
      </c>
      <c r="D25" s="1369" t="s">
        <v>122</v>
      </c>
    </row>
    <row r="26" customFormat="false" ht="13.5" hidden="false" customHeight="true" outlineLevel="0" collapsed="false">
      <c r="A26" s="1401" t="s">
        <v>1448</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9</v>
      </c>
      <c r="B28" s="1402"/>
      <c r="C28" s="1402"/>
      <c r="D28" s="1402"/>
    </row>
    <row r="29" customFormat="false" ht="29.25" hidden="false" customHeight="true" outlineLevel="0" collapsed="false">
      <c r="A29" s="1403" t="s">
        <v>1450</v>
      </c>
      <c r="B29" s="1403"/>
      <c r="C29" s="1403"/>
      <c r="D29" s="1403"/>
    </row>
    <row r="30" customFormat="false" ht="12.75" hidden="false" customHeight="true" outlineLevel="0" collapsed="false">
      <c r="A30" s="1404" t="s">
        <v>1451</v>
      </c>
      <c r="B30" s="1324"/>
      <c r="C30" s="1324"/>
      <c r="D30" s="1324"/>
    </row>
    <row r="31" customFormat="false" ht="12.75" hidden="false" customHeight="true" outlineLevel="0" collapsed="false">
      <c r="A31" s="1357" t="s">
        <v>1398</v>
      </c>
      <c r="B31" s="1324"/>
      <c r="C31" s="1324"/>
      <c r="D31" s="1324"/>
    </row>
    <row r="32" customFormat="false" ht="13.5" hidden="false" customHeight="true" outlineLevel="0" collapsed="false">
      <c r="A32" s="1404" t="s">
        <v>1452</v>
      </c>
      <c r="B32" s="1324"/>
      <c r="C32" s="1324"/>
      <c r="D32" s="1324"/>
    </row>
    <row r="33" customFormat="false" ht="12.75" hidden="false" customHeight="true" outlineLevel="0" collapsed="false">
      <c r="A33" s="1405" t="s">
        <v>1453</v>
      </c>
      <c r="B33" s="1337"/>
      <c r="C33" s="1337"/>
      <c r="D33" s="1337"/>
    </row>
    <row r="34" customFormat="false" ht="12.75" hidden="false" customHeight="true" outlineLevel="0" collapsed="false">
      <c r="A34" s="1405" t="s">
        <v>1454</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60</v>
      </c>
      <c r="B36" s="1407"/>
      <c r="C36" s="1407"/>
      <c r="D36" s="1408"/>
    </row>
    <row r="37" customFormat="false" ht="28.5" hidden="false" customHeight="true" outlineLevel="0" collapsed="false">
      <c r="A37" s="1237" t="s">
        <v>1455</v>
      </c>
      <c r="B37" s="1237"/>
      <c r="C37" s="1237"/>
      <c r="D37" s="1237"/>
    </row>
    <row r="38" customFormat="false" ht="24" hidden="false" customHeight="true" outlineLevel="0" collapsed="false">
      <c r="A38" s="63" t="s">
        <v>1456</v>
      </c>
      <c r="B38" s="63"/>
      <c r="C38" s="63"/>
      <c r="D38" s="63"/>
    </row>
    <row r="39" customFormat="false" ht="12.75" hidden="false" customHeight="true" outlineLevel="0" collapsed="false">
      <c r="A39" s="63" t="s">
        <v>1457</v>
      </c>
      <c r="B39" s="63"/>
      <c r="C39" s="63"/>
      <c r="D39" s="63"/>
    </row>
    <row r="40" customFormat="false" ht="12.75" hidden="false" customHeight="true" outlineLevel="0" collapsed="false">
      <c r="A40" s="61" t="s">
        <v>1458</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9</v>
      </c>
      <c r="B42" s="63"/>
      <c r="C42" s="63"/>
      <c r="D42" s="63"/>
    </row>
    <row r="43" customFormat="false" ht="12.75" hidden="false" customHeight="true" outlineLevel="0" collapsed="false">
      <c r="A43" s="63" t="s">
        <v>1460</v>
      </c>
      <c r="B43" s="63"/>
      <c r="C43" s="63"/>
      <c r="D43" s="63"/>
    </row>
    <row r="44" customFormat="false" ht="12.75" hidden="false" customHeight="true" outlineLevel="0" collapsed="false">
      <c r="A44" s="63" t="s">
        <v>1461</v>
      </c>
      <c r="B44" s="63"/>
      <c r="C44" s="63"/>
      <c r="D44" s="63"/>
    </row>
    <row r="45" customFormat="false" ht="24" hidden="false" customHeight="true" outlineLevel="0" collapsed="false">
      <c r="A45" s="63" t="s">
        <v>1462</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3</v>
      </c>
      <c r="D1" s="113" t="s">
        <v>79</v>
      </c>
    </row>
    <row r="2" customFormat="false" ht="19.5" hidden="false" customHeight="true" outlineLevel="0" collapsed="false">
      <c r="A2" s="4" t="s">
        <v>1464</v>
      </c>
      <c r="D2" s="113" t="s">
        <v>81</v>
      </c>
    </row>
    <row r="3" customFormat="false" ht="15.75" hidden="false" customHeight="true" outlineLevel="0" collapsed="false">
      <c r="A3" s="4" t="s">
        <v>221</v>
      </c>
      <c r="D3" s="113" t="s">
        <v>82</v>
      </c>
    </row>
    <row r="4" customFormat="false" ht="13.5" hidden="false" customHeight="true" outlineLevel="0" collapsed="false"/>
    <row r="5" customFormat="false" ht="31.5" hidden="false" customHeight="true" outlineLevel="0" collapsed="false">
      <c r="A5" s="1239" t="s">
        <v>83</v>
      </c>
      <c r="B5" s="1195" t="s">
        <v>472</v>
      </c>
      <c r="C5" s="1195" t="s">
        <v>380</v>
      </c>
      <c r="D5" s="1409" t="s">
        <v>1465</v>
      </c>
    </row>
    <row r="6" customFormat="false" ht="12.75" hidden="false" customHeight="true" outlineLevel="0" collapsed="false">
      <c r="A6" s="1360" t="s">
        <v>1198</v>
      </c>
      <c r="B6" s="1410" t="s">
        <v>1466</v>
      </c>
      <c r="C6" s="1410" t="s">
        <v>1467</v>
      </c>
      <c r="D6" s="1410" t="s">
        <v>1468</v>
      </c>
    </row>
    <row r="7" customFormat="false" ht="12.75" hidden="false" customHeight="true" outlineLevel="0" collapsed="false">
      <c r="A7" s="1360"/>
      <c r="B7" s="1410"/>
      <c r="C7" s="1410"/>
      <c r="D7" s="1410"/>
    </row>
    <row r="8" customFormat="false" ht="16.5" hidden="false" customHeight="true" outlineLevel="0" collapsed="false">
      <c r="A8" s="1360"/>
      <c r="B8" s="1411" t="s">
        <v>1469</v>
      </c>
      <c r="C8" s="1411" t="s">
        <v>1470</v>
      </c>
      <c r="D8" s="1411" t="s">
        <v>91</v>
      </c>
    </row>
    <row r="9" customFormat="false" ht="20.25" hidden="false" customHeight="true" outlineLevel="0" collapsed="false">
      <c r="A9" s="1363" t="s">
        <v>1471</v>
      </c>
      <c r="B9" s="1364" t="n">
        <v>289480</v>
      </c>
      <c r="C9" s="1364" t="n">
        <v>0.120697803271069</v>
      </c>
      <c r="D9" s="1364" t="n">
        <v>128.111867</v>
      </c>
    </row>
    <row r="10" customFormat="false" ht="14.25" hidden="false" customHeight="true" outlineLevel="0" collapsed="false">
      <c r="A10" s="1365" t="s">
        <v>1472</v>
      </c>
      <c r="B10" s="1366" t="n">
        <v>289480</v>
      </c>
      <c r="C10" s="1366" t="n">
        <v>0.120697803271069</v>
      </c>
      <c r="D10" s="1366" t="n">
        <v>128.111867</v>
      </c>
    </row>
    <row r="11" customFormat="false" ht="13.5" hidden="false" customHeight="true" outlineLevel="0" collapsed="false">
      <c r="A11" s="1388" t="s">
        <v>1473</v>
      </c>
      <c r="B11" s="415" t="n">
        <v>188480</v>
      </c>
      <c r="C11" s="1412" t="n">
        <v>0.12</v>
      </c>
      <c r="D11" s="129" t="n">
        <v>82.9312</v>
      </c>
    </row>
    <row r="12" customFormat="false" ht="14.25" hidden="false" customHeight="true" outlineLevel="0" collapsed="false">
      <c r="A12" s="1388" t="s">
        <v>1474</v>
      </c>
      <c r="B12" s="415" t="n">
        <v>101000</v>
      </c>
      <c r="C12" s="1412" t="n">
        <v>0.12200000090009</v>
      </c>
      <c r="D12" s="129" t="n">
        <v>45.180667</v>
      </c>
    </row>
    <row r="13" customFormat="false" ht="13.5" hidden="false" customHeight="true" outlineLevel="0" collapsed="false">
      <c r="A13" s="1239" t="s">
        <v>1475</v>
      </c>
      <c r="B13" s="1366" t="s">
        <v>138</v>
      </c>
      <c r="C13" s="1366" t="s">
        <v>138</v>
      </c>
      <c r="D13" s="1366" t="s">
        <v>138</v>
      </c>
    </row>
    <row r="14" customFormat="false" ht="13.5" hidden="false" customHeight="true" outlineLevel="0" collapsed="false">
      <c r="A14" s="1388" t="s">
        <v>1473</v>
      </c>
      <c r="B14" s="416" t="s">
        <v>138</v>
      </c>
      <c r="C14" s="1389" t="s">
        <v>138</v>
      </c>
      <c r="D14" s="520" t="s">
        <v>138</v>
      </c>
    </row>
    <row r="15" customFormat="false" ht="13.5" hidden="false" customHeight="true" outlineLevel="0" collapsed="false">
      <c r="A15" s="1388" t="s">
        <v>1474</v>
      </c>
      <c r="B15" s="416" t="s">
        <v>138</v>
      </c>
      <c r="C15" s="1389" t="s">
        <v>138</v>
      </c>
      <c r="D15" s="520" t="s">
        <v>138</v>
      </c>
    </row>
    <row r="16" customFormat="false" ht="12.75" hidden="false" customHeight="true" outlineLevel="0" collapsed="false">
      <c r="A16" s="1239" t="s">
        <v>1476</v>
      </c>
      <c r="B16" s="1371"/>
      <c r="C16" s="1371"/>
      <c r="D16" s="1366" t="s">
        <v>130</v>
      </c>
    </row>
    <row r="17" customFormat="false" ht="9" hidden="false" customHeight="true" outlineLevel="0" collapsed="false">
      <c r="A17" s="726"/>
      <c r="B17" s="726"/>
      <c r="C17" s="726"/>
      <c r="D17" s="726"/>
    </row>
    <row r="18" customFormat="false" ht="13.5" hidden="false" customHeight="true" outlineLevel="0" collapsed="false">
      <c r="A18" s="1413" t="s">
        <v>1477</v>
      </c>
      <c r="B18" s="1324"/>
      <c r="C18" s="1324"/>
      <c r="D18" s="1324"/>
    </row>
    <row r="19" customFormat="false" ht="13.5" hidden="false" customHeight="true" outlineLevel="0" collapsed="false">
      <c r="A19" s="1357" t="s">
        <v>1478</v>
      </c>
      <c r="B19" s="1324"/>
      <c r="C19" s="1324"/>
      <c r="D19" s="1324"/>
    </row>
    <row r="20" customFormat="false" ht="13.5" hidden="false" customHeight="true" outlineLevel="0" collapsed="false">
      <c r="A20" s="1357" t="s">
        <v>1479</v>
      </c>
      <c r="B20" s="1324"/>
      <c r="C20" s="1324"/>
      <c r="D20" s="1324"/>
    </row>
    <row r="21" customFormat="false" ht="13.5" hidden="false" customHeight="true" outlineLevel="0" collapsed="false">
      <c r="A21" s="1413" t="s">
        <v>1480</v>
      </c>
      <c r="B21" s="1324"/>
      <c r="C21" s="1324"/>
      <c r="D21" s="1324"/>
    </row>
    <row r="22" customFormat="false" ht="13.5" hidden="false" customHeight="true" outlineLevel="0" collapsed="false">
      <c r="A22" s="1413" t="s">
        <v>1481</v>
      </c>
      <c r="B22" s="1324"/>
      <c r="C22" s="1324"/>
      <c r="D22" s="1324"/>
    </row>
    <row r="23" customFormat="false" ht="14.25" hidden="false" customHeight="true" outlineLevel="0" collapsed="false">
      <c r="A23" s="1357" t="s">
        <v>1482</v>
      </c>
      <c r="B23" s="1337"/>
      <c r="C23" s="1337"/>
      <c r="D23" s="1337"/>
    </row>
    <row r="24" customFormat="false" ht="14.25" hidden="false" customHeight="true" outlineLevel="0" collapsed="false">
      <c r="A24" s="1357" t="s">
        <v>1483</v>
      </c>
      <c r="B24" s="1337"/>
      <c r="C24" s="1337"/>
      <c r="D24" s="1337"/>
    </row>
    <row r="25" customFormat="false" ht="13.5" hidden="false" customHeight="true" outlineLevel="0" collapsed="false">
      <c r="A25" s="1357" t="s">
        <v>1484</v>
      </c>
      <c r="B25" s="1393"/>
      <c r="C25" s="1393"/>
      <c r="D25" s="1393"/>
    </row>
    <row r="26" customFormat="false" ht="13.5" hidden="false" customHeight="true" outlineLevel="0" collapsed="false">
      <c r="A26" s="1357" t="s">
        <v>1485</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60</v>
      </c>
      <c r="B28" s="1234"/>
      <c r="C28" s="1234"/>
      <c r="D28" s="1375"/>
    </row>
    <row r="29" customFormat="false" ht="28.5" hidden="false" customHeight="true" outlineLevel="0" collapsed="false">
      <c r="A29" s="1414" t="s">
        <v>1235</v>
      </c>
      <c r="B29" s="1414"/>
      <c r="C29" s="1414"/>
      <c r="D29" s="1414"/>
    </row>
    <row r="30" customFormat="false" ht="12.75" hidden="false" customHeight="true" outlineLevel="0" collapsed="false">
      <c r="A30" s="61" t="s">
        <v>1486</v>
      </c>
      <c r="B30" s="61"/>
      <c r="C30" s="61"/>
      <c r="D30" s="61"/>
    </row>
    <row r="31" customFormat="false" ht="12.75" hidden="false" customHeight="true" outlineLevel="0" collapsed="false">
      <c r="A31" s="61" t="s">
        <v>1487</v>
      </c>
      <c r="B31" s="61"/>
      <c r="C31" s="61"/>
      <c r="D31" s="61"/>
    </row>
    <row r="32" customFormat="false" ht="12.75" hidden="false" customHeight="true" outlineLevel="0" collapsed="false">
      <c r="A32" s="61" t="s">
        <v>1488</v>
      </c>
      <c r="B32" s="61"/>
      <c r="C32" s="61"/>
      <c r="D32" s="61"/>
    </row>
    <row r="33" customFormat="false" ht="12.75" hidden="false" customHeight="true" outlineLevel="0" collapsed="false">
      <c r="A33" s="61" t="s">
        <v>1489</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0</v>
      </c>
      <c r="J1" s="113" t="s">
        <v>79</v>
      </c>
    </row>
    <row r="2" customFormat="false" ht="18.75" hidden="false" customHeight="false" outlineLevel="0" collapsed="false">
      <c r="A2" s="4" t="s">
        <v>1491</v>
      </c>
      <c r="J2" s="113" t="s">
        <v>81</v>
      </c>
    </row>
    <row r="3" customFormat="false" ht="15.75" hidden="false" customHeight="false" outlineLevel="0" collapsed="false">
      <c r="A3" s="4" t="s">
        <v>221</v>
      </c>
      <c r="J3" s="113" t="s">
        <v>82</v>
      </c>
    </row>
    <row r="4" customFormat="false" ht="13.5" hidden="false" customHeight="false" outlineLevel="0" collapsed="false"/>
    <row r="5" customFormat="false" ht="20.25" hidden="false" customHeight="true" outlineLevel="0" collapsed="false">
      <c r="A5" s="1415" t="s">
        <v>83</v>
      </c>
      <c r="B5" s="1416" t="s">
        <v>472</v>
      </c>
      <c r="C5" s="1416"/>
      <c r="D5" s="1416"/>
      <c r="E5" s="1416" t="s">
        <v>331</v>
      </c>
      <c r="F5" s="1416"/>
      <c r="G5" s="1416"/>
      <c r="H5" s="1417" t="s">
        <v>1407</v>
      </c>
      <c r="I5" s="1417"/>
      <c r="J5" s="1417"/>
    </row>
    <row r="6" customFormat="false" ht="19.5" hidden="false" customHeight="true" outlineLevel="0" collapsed="false">
      <c r="A6" s="1415"/>
      <c r="B6" s="1418" t="s">
        <v>1492</v>
      </c>
      <c r="C6" s="1419" t="s">
        <v>223</v>
      </c>
      <c r="D6" s="1420" t="s">
        <v>1493</v>
      </c>
      <c r="E6" s="1421" t="s">
        <v>84</v>
      </c>
      <c r="F6" s="1422" t="s">
        <v>85</v>
      </c>
      <c r="G6" s="1423" t="s">
        <v>86</v>
      </c>
      <c r="H6" s="1422" t="s">
        <v>1494</v>
      </c>
      <c r="I6" s="1422" t="s">
        <v>85</v>
      </c>
      <c r="J6" s="1423" t="s">
        <v>86</v>
      </c>
    </row>
    <row r="7" customFormat="false" ht="15" hidden="false" customHeight="false" outlineLevel="0" collapsed="false">
      <c r="A7" s="1424" t="s">
        <v>1495</v>
      </c>
      <c r="B7" s="1425"/>
      <c r="C7" s="1425" t="s">
        <v>1496</v>
      </c>
      <c r="D7" s="1426"/>
      <c r="E7" s="1427" t="s">
        <v>1497</v>
      </c>
      <c r="F7" s="1427"/>
      <c r="G7" s="1427"/>
      <c r="H7" s="1427" t="s">
        <v>91</v>
      </c>
      <c r="I7" s="1427"/>
      <c r="J7" s="1427"/>
    </row>
    <row r="8" customFormat="false" ht="12.75" hidden="false" customHeight="true" outlineLevel="0" collapsed="false">
      <c r="A8" s="1386" t="s">
        <v>1498</v>
      </c>
      <c r="B8" s="1428" t="s">
        <v>1499</v>
      </c>
      <c r="C8" s="1429" t="s">
        <v>1500</v>
      </c>
      <c r="D8" s="1430" t="n">
        <v>7073</v>
      </c>
      <c r="E8" s="1431" t="s">
        <v>531</v>
      </c>
      <c r="F8" s="1432" t="n">
        <v>0.0407260002827655</v>
      </c>
      <c r="G8" s="1430" t="n">
        <v>0.000279937791601866</v>
      </c>
      <c r="H8" s="1431" t="s">
        <v>531</v>
      </c>
      <c r="I8" s="1432" t="n">
        <v>0.288055</v>
      </c>
      <c r="J8" s="1430" t="n">
        <v>0.00198</v>
      </c>
    </row>
    <row r="9" customFormat="false" ht="12.75" hidden="false" customHeight="true" outlineLevel="0" collapsed="false">
      <c r="A9" s="1386" t="s">
        <v>1147</v>
      </c>
      <c r="B9" s="1429" t="s">
        <v>1499</v>
      </c>
      <c r="C9" s="1429" t="s">
        <v>1500</v>
      </c>
      <c r="D9" s="1432" t="n">
        <v>5410</v>
      </c>
      <c r="E9" s="1431" t="s">
        <v>138</v>
      </c>
      <c r="F9" s="1432" t="n">
        <v>0.049701663585952</v>
      </c>
      <c r="G9" s="1432" t="n">
        <v>0.000341589648798521</v>
      </c>
      <c r="H9" s="1431" t="s">
        <v>138</v>
      </c>
      <c r="I9" s="1432" t="n">
        <v>0.268886</v>
      </c>
      <c r="J9" s="1432" t="n">
        <v>0.001848</v>
      </c>
      <c r="K9" s="1169"/>
    </row>
    <row r="10" customFormat="false" ht="12.75" hidden="false" customHeight="true" outlineLevel="0" collapsed="false">
      <c r="A10" s="1388" t="s">
        <v>1501</v>
      </c>
      <c r="B10" s="1433" t="s">
        <v>1499</v>
      </c>
      <c r="C10" s="1433" t="s">
        <v>1500</v>
      </c>
      <c r="D10" s="149" t="n">
        <v>5410</v>
      </c>
      <c r="E10" s="150" t="s">
        <v>138</v>
      </c>
      <c r="F10" s="85" t="n">
        <v>0.049701663585952</v>
      </c>
      <c r="G10" s="149" t="n">
        <v>0.000341589648798521</v>
      </c>
      <c r="H10" s="150" t="s">
        <v>138</v>
      </c>
      <c r="I10" s="85" t="n">
        <v>0.268886</v>
      </c>
      <c r="J10" s="149" t="n">
        <v>0.001848</v>
      </c>
    </row>
    <row r="11" customFormat="false" ht="12.75" hidden="false" customHeight="true" outlineLevel="0" collapsed="false">
      <c r="A11" s="1434" t="s">
        <v>1502</v>
      </c>
      <c r="B11" s="638" t="s">
        <v>1499</v>
      </c>
      <c r="C11" s="638" t="s">
        <v>1500</v>
      </c>
      <c r="D11" s="20" t="n">
        <v>3073</v>
      </c>
      <c r="E11" s="1220" t="s">
        <v>138</v>
      </c>
      <c r="F11" s="85" t="n">
        <v>0.042377806703547</v>
      </c>
      <c r="G11" s="149" t="n">
        <v>0.00029124633908233</v>
      </c>
      <c r="H11" s="20" t="s">
        <v>138</v>
      </c>
      <c r="I11" s="20" t="n">
        <v>0.130227</v>
      </c>
      <c r="J11" s="20" t="n">
        <v>0.000895</v>
      </c>
      <c r="K11" s="1169"/>
    </row>
    <row r="12" customFormat="false" ht="12.75" hidden="false" customHeight="true" outlineLevel="0" collapsed="false">
      <c r="A12" s="1434" t="s">
        <v>1503</v>
      </c>
      <c r="B12" s="638" t="s">
        <v>1499</v>
      </c>
      <c r="C12" s="638" t="s">
        <v>1500</v>
      </c>
      <c r="D12" s="20" t="n">
        <v>2337</v>
      </c>
      <c r="E12" s="1220" t="s">
        <v>138</v>
      </c>
      <c r="F12" s="85" t="n">
        <v>0.0593320496362858</v>
      </c>
      <c r="G12" s="149" t="n">
        <v>0.000407787762088147</v>
      </c>
      <c r="H12" s="20" t="s">
        <v>138</v>
      </c>
      <c r="I12" s="20" t="n">
        <v>0.138659</v>
      </c>
      <c r="J12" s="20" t="n">
        <v>0.000953</v>
      </c>
      <c r="K12" s="1169"/>
    </row>
    <row r="13" customFormat="false" ht="12.75" hidden="false" customHeight="true" outlineLevel="0" collapsed="false">
      <c r="A13" s="1388" t="s">
        <v>1149</v>
      </c>
      <c r="B13" s="1433" t="s">
        <v>1499</v>
      </c>
      <c r="C13" s="1433" t="s">
        <v>1500</v>
      </c>
      <c r="D13" s="151" t="s">
        <v>138</v>
      </c>
      <c r="E13" s="150" t="s">
        <v>138</v>
      </c>
      <c r="F13" s="150" t="s">
        <v>138</v>
      </c>
      <c r="G13" s="151" t="s">
        <v>138</v>
      </c>
      <c r="H13" s="150" t="s">
        <v>138</v>
      </c>
      <c r="I13" s="150" t="s">
        <v>138</v>
      </c>
      <c r="J13" s="151" t="s">
        <v>138</v>
      </c>
    </row>
    <row r="14" customFormat="false" ht="12.75" hidden="false" customHeight="true" outlineLevel="0" collapsed="false">
      <c r="A14" s="1434" t="s">
        <v>1502</v>
      </c>
      <c r="B14" s="638" t="s">
        <v>1499</v>
      </c>
      <c r="C14" s="638" t="s">
        <v>1500</v>
      </c>
      <c r="D14" s="20" t="s">
        <v>138</v>
      </c>
      <c r="E14" s="1220" t="s">
        <v>138</v>
      </c>
      <c r="F14" s="150" t="s">
        <v>138</v>
      </c>
      <c r="G14" s="151" t="s">
        <v>138</v>
      </c>
      <c r="H14" s="20" t="s">
        <v>138</v>
      </c>
      <c r="I14" s="20" t="s">
        <v>138</v>
      </c>
      <c r="J14" s="20" t="s">
        <v>138</v>
      </c>
      <c r="K14" s="1169"/>
    </row>
    <row r="15" customFormat="false" ht="12.75" hidden="false" customHeight="true" outlineLevel="0" collapsed="false">
      <c r="A15" s="1434" t="s">
        <v>1503</v>
      </c>
      <c r="B15" s="638" t="s">
        <v>1499</v>
      </c>
      <c r="C15" s="638" t="s">
        <v>1500</v>
      </c>
      <c r="D15" s="20" t="s">
        <v>138</v>
      </c>
      <c r="E15" s="1209" t="s">
        <v>138</v>
      </c>
      <c r="F15" s="150" t="s">
        <v>138</v>
      </c>
      <c r="G15" s="1426" t="s">
        <v>138</v>
      </c>
      <c r="H15" s="20" t="s">
        <v>138</v>
      </c>
      <c r="I15" s="20" t="s">
        <v>138</v>
      </c>
      <c r="J15" s="20" t="s">
        <v>138</v>
      </c>
      <c r="K15" s="1169"/>
    </row>
    <row r="16" customFormat="false" ht="12.75" hidden="false" customHeight="true" outlineLevel="0" collapsed="false">
      <c r="A16" s="1386" t="s">
        <v>1150</v>
      </c>
      <c r="B16" s="1429" t="s">
        <v>1499</v>
      </c>
      <c r="C16" s="1429" t="s">
        <v>1500</v>
      </c>
      <c r="D16" s="1432" t="s">
        <v>1004</v>
      </c>
      <c r="E16" s="1431" t="s">
        <v>1004</v>
      </c>
      <c r="F16" s="1432" t="s">
        <v>1004</v>
      </c>
      <c r="G16" s="1432" t="s">
        <v>1004</v>
      </c>
      <c r="H16" s="1431" t="s">
        <v>1004</v>
      </c>
      <c r="I16" s="1432" t="s">
        <v>1004</v>
      </c>
      <c r="J16" s="1432" t="s">
        <v>1004</v>
      </c>
      <c r="K16" s="1169"/>
    </row>
    <row r="17" customFormat="false" ht="12.75" hidden="false" customHeight="true" outlineLevel="0" collapsed="false">
      <c r="A17" s="1435" t="s">
        <v>1504</v>
      </c>
      <c r="B17" s="1433" t="s">
        <v>1499</v>
      </c>
      <c r="C17" s="1433" t="s">
        <v>1500</v>
      </c>
      <c r="D17" s="151" t="s">
        <v>1004</v>
      </c>
      <c r="E17" s="150" t="s">
        <v>1004</v>
      </c>
      <c r="F17" s="150" t="s">
        <v>1004</v>
      </c>
      <c r="G17" s="151" t="s">
        <v>1004</v>
      </c>
      <c r="H17" s="150" t="s">
        <v>1004</v>
      </c>
      <c r="I17" s="150" t="s">
        <v>1004</v>
      </c>
      <c r="J17" s="151" t="s">
        <v>1004</v>
      </c>
    </row>
    <row r="18" customFormat="false" ht="12.75" hidden="false" customHeight="true" outlineLevel="0" collapsed="false">
      <c r="A18" s="1434" t="s">
        <v>1502</v>
      </c>
      <c r="B18" s="638" t="s">
        <v>1499</v>
      </c>
      <c r="C18" s="638" t="s">
        <v>1500</v>
      </c>
      <c r="D18" s="20" t="s">
        <v>122</v>
      </c>
      <c r="E18" s="1220" t="s">
        <v>122</v>
      </c>
      <c r="F18" s="150" t="s">
        <v>122</v>
      </c>
      <c r="G18" s="151" t="s">
        <v>122</v>
      </c>
      <c r="H18" s="20" t="s">
        <v>122</v>
      </c>
      <c r="I18" s="20" t="s">
        <v>122</v>
      </c>
      <c r="J18" s="20" t="s">
        <v>122</v>
      </c>
    </row>
    <row r="19" customFormat="false" ht="12.75" hidden="false" customHeight="true" outlineLevel="0" collapsed="false">
      <c r="A19" s="1434" t="s">
        <v>1503</v>
      </c>
      <c r="B19" s="638" t="s">
        <v>1499</v>
      </c>
      <c r="C19" s="638" t="s">
        <v>1500</v>
      </c>
      <c r="D19" s="20" t="s">
        <v>138</v>
      </c>
      <c r="E19" s="1220" t="s">
        <v>138</v>
      </c>
      <c r="F19" s="150" t="s">
        <v>138</v>
      </c>
      <c r="G19" s="151" t="s">
        <v>138</v>
      </c>
      <c r="H19" s="20" t="s">
        <v>138</v>
      </c>
      <c r="I19" s="20" t="s">
        <v>138</v>
      </c>
      <c r="J19" s="20" t="s">
        <v>138</v>
      </c>
    </row>
    <row r="20" customFormat="false" ht="12.75" hidden="false" customHeight="true" outlineLevel="0" collapsed="false">
      <c r="A20" s="1388" t="s">
        <v>1152</v>
      </c>
      <c r="B20" s="1433" t="s">
        <v>1499</v>
      </c>
      <c r="C20" s="1433" t="s">
        <v>1500</v>
      </c>
      <c r="D20" s="151" t="s">
        <v>1004</v>
      </c>
      <c r="E20" s="150" t="s">
        <v>1004</v>
      </c>
      <c r="F20" s="150" t="s">
        <v>1004</v>
      </c>
      <c r="G20" s="151" t="s">
        <v>1004</v>
      </c>
      <c r="H20" s="150" t="s">
        <v>1004</v>
      </c>
      <c r="I20" s="150" t="s">
        <v>1004</v>
      </c>
      <c r="J20" s="151" t="s">
        <v>1004</v>
      </c>
    </row>
    <row r="21" customFormat="false" ht="12.75" hidden="false" customHeight="true" outlineLevel="0" collapsed="false">
      <c r="A21" s="1434" t="s">
        <v>1502</v>
      </c>
      <c r="B21" s="1433" t="s">
        <v>1499</v>
      </c>
      <c r="C21" s="1433" t="s">
        <v>1500</v>
      </c>
      <c r="D21" s="151" t="s">
        <v>122</v>
      </c>
      <c r="E21" s="150" t="s">
        <v>122</v>
      </c>
      <c r="F21" s="150" t="s">
        <v>122</v>
      </c>
      <c r="G21" s="151" t="s">
        <v>122</v>
      </c>
      <c r="H21" s="150" t="s">
        <v>122</v>
      </c>
      <c r="I21" s="150" t="s">
        <v>122</v>
      </c>
      <c r="J21" s="151" t="s">
        <v>122</v>
      </c>
      <c r="K21" s="1169"/>
    </row>
    <row r="22" customFormat="false" ht="12.75" hidden="false" customHeight="true" outlineLevel="0" collapsed="false">
      <c r="A22" s="1434" t="s">
        <v>1503</v>
      </c>
      <c r="B22" s="1433" t="s">
        <v>1499</v>
      </c>
      <c r="C22" s="1433" t="s">
        <v>1500</v>
      </c>
      <c r="D22" s="151" t="s">
        <v>138</v>
      </c>
      <c r="E22" s="150" t="s">
        <v>138</v>
      </c>
      <c r="F22" s="150" t="s">
        <v>138</v>
      </c>
      <c r="G22" s="151" t="s">
        <v>138</v>
      </c>
      <c r="H22" s="150" t="s">
        <v>138</v>
      </c>
      <c r="I22" s="150" t="s">
        <v>138</v>
      </c>
      <c r="J22" s="151" t="s">
        <v>138</v>
      </c>
      <c r="K22" s="1169"/>
    </row>
    <row r="23" customFormat="false" ht="12.75" hidden="false" customHeight="true" outlineLevel="0" collapsed="false">
      <c r="A23" s="1388" t="s">
        <v>1505</v>
      </c>
      <c r="B23" s="1433" t="s">
        <v>1499</v>
      </c>
      <c r="C23" s="1433" t="s">
        <v>1500</v>
      </c>
      <c r="D23" s="151" t="s">
        <v>1004</v>
      </c>
      <c r="E23" s="150" t="s">
        <v>1004</v>
      </c>
      <c r="F23" s="150" t="s">
        <v>1004</v>
      </c>
      <c r="G23" s="151" t="s">
        <v>1004</v>
      </c>
      <c r="H23" s="150" t="s">
        <v>1004</v>
      </c>
      <c r="I23" s="150" t="s">
        <v>1004</v>
      </c>
      <c r="J23" s="151" t="s">
        <v>1004</v>
      </c>
    </row>
    <row r="24" customFormat="false" ht="12.75" hidden="false" customHeight="true" outlineLevel="0" collapsed="false">
      <c r="A24" s="1434" t="s">
        <v>1502</v>
      </c>
      <c r="B24" s="638" t="s">
        <v>1499</v>
      </c>
      <c r="C24" s="638" t="s">
        <v>1500</v>
      </c>
      <c r="D24" s="20" t="s">
        <v>122</v>
      </c>
      <c r="E24" s="1220" t="s">
        <v>122</v>
      </c>
      <c r="F24" s="150" t="s">
        <v>122</v>
      </c>
      <c r="G24" s="151" t="s">
        <v>122</v>
      </c>
      <c r="H24" s="20" t="s">
        <v>122</v>
      </c>
      <c r="I24" s="20" t="s">
        <v>122</v>
      </c>
      <c r="J24" s="20" t="s">
        <v>122</v>
      </c>
      <c r="K24" s="1169"/>
    </row>
    <row r="25" customFormat="false" ht="12.75" hidden="false" customHeight="true" outlineLevel="0" collapsed="false">
      <c r="A25" s="1436" t="s">
        <v>1503</v>
      </c>
      <c r="B25" s="638" t="s">
        <v>1499</v>
      </c>
      <c r="C25" s="638" t="s">
        <v>1500</v>
      </c>
      <c r="D25" s="20" t="s">
        <v>138</v>
      </c>
      <c r="E25" s="1209" t="s">
        <v>138</v>
      </c>
      <c r="F25" s="150" t="s">
        <v>138</v>
      </c>
      <c r="G25" s="1426" t="s">
        <v>138</v>
      </c>
      <c r="H25" s="20" t="s">
        <v>138</v>
      </c>
      <c r="I25" s="20" t="s">
        <v>138</v>
      </c>
      <c r="J25" s="20" t="s">
        <v>138</v>
      </c>
      <c r="K25" s="1169"/>
    </row>
    <row r="26" customFormat="false" ht="12.75" hidden="false" customHeight="true" outlineLevel="0" collapsed="false">
      <c r="A26" s="1386" t="s">
        <v>1153</v>
      </c>
      <c r="B26" s="1429" t="s">
        <v>1499</v>
      </c>
      <c r="C26" s="1429" t="s">
        <v>1500</v>
      </c>
      <c r="D26" s="1432" t="n">
        <v>1663</v>
      </c>
      <c r="E26" s="1431" t="s">
        <v>1004</v>
      </c>
      <c r="F26" s="1432" t="n">
        <v>0.0115267588695129</v>
      </c>
      <c r="G26" s="1432" t="n">
        <v>7.9374624173181E-005</v>
      </c>
      <c r="H26" s="1431" t="s">
        <v>1004</v>
      </c>
      <c r="I26" s="1432" t="n">
        <v>0.019169</v>
      </c>
      <c r="J26" s="1432" t="n">
        <v>0.000132</v>
      </c>
      <c r="K26" s="1169"/>
    </row>
    <row r="27" customFormat="false" ht="12.75" hidden="false" customHeight="true" outlineLevel="0" collapsed="false">
      <c r="A27" s="1435" t="s">
        <v>1506</v>
      </c>
      <c r="B27" s="1433" t="s">
        <v>1499</v>
      </c>
      <c r="C27" s="1433" t="s">
        <v>1500</v>
      </c>
      <c r="D27" s="149" t="n">
        <v>1663</v>
      </c>
      <c r="E27" s="150" t="s">
        <v>1004</v>
      </c>
      <c r="F27" s="85" t="n">
        <v>0.0115267588695129</v>
      </c>
      <c r="G27" s="149" t="n">
        <v>7.9374624173181E-005</v>
      </c>
      <c r="H27" s="150" t="s">
        <v>1004</v>
      </c>
      <c r="I27" s="85" t="n">
        <v>0.019169</v>
      </c>
      <c r="J27" s="149" t="n">
        <v>0.000132</v>
      </c>
    </row>
    <row r="28" customFormat="false" ht="12.75" hidden="false" customHeight="true" outlineLevel="0" collapsed="false">
      <c r="A28" s="1434" t="s">
        <v>1502</v>
      </c>
      <c r="B28" s="638" t="s">
        <v>1499</v>
      </c>
      <c r="C28" s="638" t="s">
        <v>1500</v>
      </c>
      <c r="D28" s="20" t="s">
        <v>122</v>
      </c>
      <c r="E28" s="1220" t="s">
        <v>122</v>
      </c>
      <c r="F28" s="150" t="s">
        <v>122</v>
      </c>
      <c r="G28" s="151" t="s">
        <v>122</v>
      </c>
      <c r="H28" s="20" t="s">
        <v>122</v>
      </c>
      <c r="I28" s="20" t="s">
        <v>122</v>
      </c>
      <c r="J28" s="20" t="s">
        <v>122</v>
      </c>
      <c r="K28" s="1169"/>
    </row>
    <row r="29" customFormat="false" ht="12.75" hidden="false" customHeight="true" outlineLevel="0" collapsed="false">
      <c r="A29" s="1434" t="s">
        <v>1503</v>
      </c>
      <c r="B29" s="638" t="s">
        <v>1499</v>
      </c>
      <c r="C29" s="638" t="s">
        <v>1500</v>
      </c>
      <c r="D29" s="20" t="n">
        <v>1663</v>
      </c>
      <c r="E29" s="1220" t="s">
        <v>138</v>
      </c>
      <c r="F29" s="85" t="n">
        <v>0.0115267588695129</v>
      </c>
      <c r="G29" s="149" t="n">
        <v>7.9374624173181E-005</v>
      </c>
      <c r="H29" s="20" t="s">
        <v>138</v>
      </c>
      <c r="I29" s="20" t="n">
        <v>0.019169</v>
      </c>
      <c r="J29" s="20" t="n">
        <v>0.000132</v>
      </c>
      <c r="K29" s="1169"/>
    </row>
    <row r="30" customFormat="false" ht="12.75" hidden="false" customHeight="true" outlineLevel="0" collapsed="false">
      <c r="A30" s="1388" t="s">
        <v>1155</v>
      </c>
      <c r="B30" s="1433" t="s">
        <v>1499</v>
      </c>
      <c r="C30" s="1433" t="s">
        <v>1500</v>
      </c>
      <c r="D30" s="151" t="s">
        <v>1004</v>
      </c>
      <c r="E30" s="150" t="s">
        <v>1004</v>
      </c>
      <c r="F30" s="150" t="s">
        <v>1004</v>
      </c>
      <c r="G30" s="151" t="s">
        <v>1004</v>
      </c>
      <c r="H30" s="150" t="s">
        <v>1004</v>
      </c>
      <c r="I30" s="150" t="s">
        <v>1004</v>
      </c>
      <c r="J30" s="151" t="s">
        <v>1004</v>
      </c>
    </row>
    <row r="31" customFormat="false" ht="12.75" hidden="false" customHeight="true" outlineLevel="0" collapsed="false">
      <c r="A31" s="1434" t="s">
        <v>1502</v>
      </c>
      <c r="B31" s="1433" t="s">
        <v>1499</v>
      </c>
      <c r="C31" s="1433" t="s">
        <v>1500</v>
      </c>
      <c r="D31" s="151" t="s">
        <v>122</v>
      </c>
      <c r="E31" s="150" t="s">
        <v>122</v>
      </c>
      <c r="F31" s="150" t="s">
        <v>122</v>
      </c>
      <c r="G31" s="151" t="s">
        <v>122</v>
      </c>
      <c r="H31" s="150" t="s">
        <v>122</v>
      </c>
      <c r="I31" s="150" t="s">
        <v>122</v>
      </c>
      <c r="J31" s="151" t="s">
        <v>122</v>
      </c>
      <c r="K31" s="1169"/>
    </row>
    <row r="32" customFormat="false" ht="12.75" hidden="false" customHeight="true" outlineLevel="0" collapsed="false">
      <c r="A32" s="1434" t="s">
        <v>1503</v>
      </c>
      <c r="B32" s="1433" t="s">
        <v>1499</v>
      </c>
      <c r="C32" s="1433" t="s">
        <v>1500</v>
      </c>
      <c r="D32" s="151" t="s">
        <v>138</v>
      </c>
      <c r="E32" s="150" t="s">
        <v>138</v>
      </c>
      <c r="F32" s="150" t="s">
        <v>138</v>
      </c>
      <c r="G32" s="151" t="s">
        <v>138</v>
      </c>
      <c r="H32" s="150" t="s">
        <v>138</v>
      </c>
      <c r="I32" s="150" t="s">
        <v>138</v>
      </c>
      <c r="J32" s="151" t="s">
        <v>138</v>
      </c>
      <c r="K32" s="1169"/>
    </row>
    <row r="33" customFormat="false" ht="12.75" hidden="false" customHeight="true" outlineLevel="0" collapsed="false">
      <c r="A33" s="1388" t="s">
        <v>1507</v>
      </c>
      <c r="B33" s="1433" t="s">
        <v>1499</v>
      </c>
      <c r="C33" s="1433" t="s">
        <v>1500</v>
      </c>
      <c r="D33" s="151" t="s">
        <v>1004</v>
      </c>
      <c r="E33" s="150" t="s">
        <v>1004</v>
      </c>
      <c r="F33" s="150" t="s">
        <v>1004</v>
      </c>
      <c r="G33" s="151" t="s">
        <v>1004</v>
      </c>
      <c r="H33" s="150" t="s">
        <v>1004</v>
      </c>
      <c r="I33" s="150" t="s">
        <v>1004</v>
      </c>
      <c r="J33" s="151" t="s">
        <v>1004</v>
      </c>
    </row>
    <row r="34" customFormat="false" ht="12.75" hidden="false" customHeight="true" outlineLevel="0" collapsed="false">
      <c r="A34" s="1434" t="s">
        <v>1502</v>
      </c>
      <c r="B34" s="638" t="s">
        <v>1499</v>
      </c>
      <c r="C34" s="638" t="s">
        <v>1500</v>
      </c>
      <c r="D34" s="20" t="s">
        <v>122</v>
      </c>
      <c r="E34" s="1220" t="s">
        <v>122</v>
      </c>
      <c r="F34" s="150" t="s">
        <v>122</v>
      </c>
      <c r="G34" s="151" t="s">
        <v>122</v>
      </c>
      <c r="H34" s="20" t="s">
        <v>122</v>
      </c>
      <c r="I34" s="20" t="s">
        <v>122</v>
      </c>
      <c r="J34" s="20" t="s">
        <v>122</v>
      </c>
      <c r="K34" s="1169"/>
    </row>
    <row r="35" customFormat="false" ht="12.75" hidden="false" customHeight="true" outlineLevel="0" collapsed="false">
      <c r="A35" s="1434" t="s">
        <v>1503</v>
      </c>
      <c r="B35" s="638" t="s">
        <v>1499</v>
      </c>
      <c r="C35" s="638" t="s">
        <v>1500</v>
      </c>
      <c r="D35" s="20" t="s">
        <v>138</v>
      </c>
      <c r="E35" s="1209" t="s">
        <v>138</v>
      </c>
      <c r="F35" s="150" t="s">
        <v>138</v>
      </c>
      <c r="G35" s="1426" t="s">
        <v>138</v>
      </c>
      <c r="H35" s="20" t="s">
        <v>138</v>
      </c>
      <c r="I35" s="20" t="s">
        <v>138</v>
      </c>
      <c r="J35" s="20" t="s">
        <v>138</v>
      </c>
      <c r="K35" s="1169"/>
    </row>
    <row r="36" customFormat="false" ht="12.75" hidden="false" customHeight="true" outlineLevel="0" collapsed="false">
      <c r="A36" s="1386" t="s">
        <v>1156</v>
      </c>
      <c r="B36" s="1429" t="s">
        <v>1499</v>
      </c>
      <c r="C36" s="1429" t="s">
        <v>1500</v>
      </c>
      <c r="D36" s="1432" t="s">
        <v>130</v>
      </c>
      <c r="E36" s="1431" t="s">
        <v>130</v>
      </c>
      <c r="F36" s="1432" t="s">
        <v>130</v>
      </c>
      <c r="G36" s="1432" t="s">
        <v>130</v>
      </c>
      <c r="H36" s="1431" t="s">
        <v>130</v>
      </c>
      <c r="I36" s="1432" t="s">
        <v>130</v>
      </c>
      <c r="J36" s="1432" t="s">
        <v>130</v>
      </c>
      <c r="K36" s="1169"/>
    </row>
    <row r="37" customFormat="false" ht="12.75" hidden="false" customHeight="true" outlineLevel="0" collapsed="false">
      <c r="A37" s="1435" t="s">
        <v>1508</v>
      </c>
      <c r="B37" s="1433" t="s">
        <v>1499</v>
      </c>
      <c r="C37" s="1433" t="s">
        <v>1500</v>
      </c>
      <c r="D37" s="151" t="s">
        <v>130</v>
      </c>
      <c r="E37" s="150" t="s">
        <v>130</v>
      </c>
      <c r="F37" s="150" t="s">
        <v>130</v>
      </c>
      <c r="G37" s="151" t="s">
        <v>130</v>
      </c>
      <c r="H37" s="150" t="s">
        <v>130</v>
      </c>
      <c r="I37" s="150" t="s">
        <v>130</v>
      </c>
      <c r="J37" s="151" t="s">
        <v>130</v>
      </c>
    </row>
    <row r="38" customFormat="false" ht="12.75" hidden="false" customHeight="true" outlineLevel="0" collapsed="false">
      <c r="A38" s="1434" t="s">
        <v>1502</v>
      </c>
      <c r="B38" s="638" t="s">
        <v>1499</v>
      </c>
      <c r="C38" s="638" t="s">
        <v>1500</v>
      </c>
      <c r="D38" s="20" t="s">
        <v>130</v>
      </c>
      <c r="E38" s="1220" t="s">
        <v>130</v>
      </c>
      <c r="F38" s="150" t="s">
        <v>130</v>
      </c>
      <c r="G38" s="151" t="s">
        <v>130</v>
      </c>
      <c r="H38" s="20" t="s">
        <v>130</v>
      </c>
      <c r="I38" s="20" t="s">
        <v>130</v>
      </c>
      <c r="J38" s="20" t="s">
        <v>130</v>
      </c>
      <c r="K38" s="1169"/>
    </row>
    <row r="39" customFormat="false" ht="12.75" hidden="false" customHeight="true" outlineLevel="0" collapsed="false">
      <c r="A39" s="1434" t="s">
        <v>1503</v>
      </c>
      <c r="B39" s="638" t="s">
        <v>1499</v>
      </c>
      <c r="C39" s="638" t="s">
        <v>1500</v>
      </c>
      <c r="D39" s="20" t="s">
        <v>130</v>
      </c>
      <c r="E39" s="1220" t="s">
        <v>130</v>
      </c>
      <c r="F39" s="150" t="s">
        <v>130</v>
      </c>
      <c r="G39" s="151" t="s">
        <v>130</v>
      </c>
      <c r="H39" s="20" t="s">
        <v>130</v>
      </c>
      <c r="I39" s="20" t="s">
        <v>130</v>
      </c>
      <c r="J39" s="20" t="s">
        <v>130</v>
      </c>
      <c r="K39" s="1169"/>
    </row>
    <row r="40" customFormat="false" ht="12.75" hidden="false" customHeight="true" outlineLevel="0" collapsed="false">
      <c r="A40" s="1388" t="s">
        <v>1158</v>
      </c>
      <c r="B40" s="1433" t="s">
        <v>1499</v>
      </c>
      <c r="C40" s="1433" t="s">
        <v>1500</v>
      </c>
      <c r="D40" s="151" t="s">
        <v>130</v>
      </c>
      <c r="E40" s="150" t="s">
        <v>130</v>
      </c>
      <c r="F40" s="150" t="s">
        <v>130</v>
      </c>
      <c r="G40" s="151" t="s">
        <v>130</v>
      </c>
      <c r="H40" s="150" t="s">
        <v>130</v>
      </c>
      <c r="I40" s="150" t="s">
        <v>130</v>
      </c>
      <c r="J40" s="151" t="s">
        <v>130</v>
      </c>
    </row>
    <row r="41" customFormat="false" ht="12.75" hidden="false" customHeight="true" outlineLevel="0" collapsed="false">
      <c r="A41" s="1434" t="s">
        <v>1502</v>
      </c>
      <c r="B41" s="1433" t="s">
        <v>1499</v>
      </c>
      <c r="C41" s="1433" t="s">
        <v>1500</v>
      </c>
      <c r="D41" s="151" t="s">
        <v>130</v>
      </c>
      <c r="E41" s="150" t="s">
        <v>130</v>
      </c>
      <c r="F41" s="150" t="s">
        <v>130</v>
      </c>
      <c r="G41" s="151" t="s">
        <v>130</v>
      </c>
      <c r="H41" s="150" t="s">
        <v>130</v>
      </c>
      <c r="I41" s="150" t="s">
        <v>130</v>
      </c>
      <c r="J41" s="151" t="s">
        <v>130</v>
      </c>
      <c r="K41" s="1169"/>
    </row>
    <row r="42" customFormat="false" ht="12.75" hidden="false" customHeight="true" outlineLevel="0" collapsed="false">
      <c r="A42" s="1434" t="s">
        <v>1503</v>
      </c>
      <c r="B42" s="1433" t="s">
        <v>1499</v>
      </c>
      <c r="C42" s="1433" t="s">
        <v>1500</v>
      </c>
      <c r="D42" s="151" t="s">
        <v>130</v>
      </c>
      <c r="E42" s="150" t="s">
        <v>130</v>
      </c>
      <c r="F42" s="150" t="s">
        <v>130</v>
      </c>
      <c r="G42" s="151" t="s">
        <v>130</v>
      </c>
      <c r="H42" s="150" t="s">
        <v>130</v>
      </c>
      <c r="I42" s="150" t="s">
        <v>130</v>
      </c>
      <c r="J42" s="151" t="s">
        <v>130</v>
      </c>
      <c r="K42" s="1169"/>
    </row>
    <row r="43" customFormat="false" ht="12.75" hidden="false" customHeight="true" outlineLevel="0" collapsed="false">
      <c r="A43" s="1388" t="s">
        <v>1509</v>
      </c>
      <c r="B43" s="1433" t="s">
        <v>1499</v>
      </c>
      <c r="C43" s="1433" t="s">
        <v>1500</v>
      </c>
      <c r="D43" s="151" t="s">
        <v>130</v>
      </c>
      <c r="E43" s="150" t="s">
        <v>130</v>
      </c>
      <c r="F43" s="150" t="s">
        <v>130</v>
      </c>
      <c r="G43" s="151" t="s">
        <v>130</v>
      </c>
      <c r="H43" s="150" t="s">
        <v>130</v>
      </c>
      <c r="I43" s="150" t="s">
        <v>130</v>
      </c>
      <c r="J43" s="151" t="s">
        <v>130</v>
      </c>
    </row>
    <row r="44" customFormat="false" ht="12.75" hidden="false" customHeight="true" outlineLevel="0" collapsed="false">
      <c r="A44" s="1434" t="s">
        <v>1502</v>
      </c>
      <c r="B44" s="638" t="s">
        <v>1499</v>
      </c>
      <c r="C44" s="638" t="s">
        <v>1500</v>
      </c>
      <c r="D44" s="20" t="s">
        <v>130</v>
      </c>
      <c r="E44" s="1220" t="s">
        <v>130</v>
      </c>
      <c r="F44" s="150" t="s">
        <v>130</v>
      </c>
      <c r="G44" s="151" t="s">
        <v>130</v>
      </c>
      <c r="H44" s="20" t="s">
        <v>130</v>
      </c>
      <c r="I44" s="20" t="s">
        <v>130</v>
      </c>
      <c r="J44" s="21" t="s">
        <v>130</v>
      </c>
    </row>
    <row r="45" customFormat="false" ht="12.75" hidden="false" customHeight="true" outlineLevel="0" collapsed="false">
      <c r="A45" s="1434" t="s">
        <v>1503</v>
      </c>
      <c r="B45" s="1437" t="s">
        <v>1499</v>
      </c>
      <c r="C45" s="1437" t="s">
        <v>1500</v>
      </c>
      <c r="D45" s="42" t="s">
        <v>130</v>
      </c>
      <c r="E45" s="1220" t="s">
        <v>130</v>
      </c>
      <c r="F45" s="150" t="s">
        <v>130</v>
      </c>
      <c r="G45" s="1426" t="s">
        <v>130</v>
      </c>
      <c r="H45" s="41" t="s">
        <v>130</v>
      </c>
      <c r="I45" s="41" t="s">
        <v>130</v>
      </c>
      <c r="J45" s="42" t="s">
        <v>130</v>
      </c>
    </row>
    <row r="46" customFormat="false" ht="12.75" hidden="false" customHeight="true" outlineLevel="0" collapsed="false">
      <c r="A46" s="1386" t="s">
        <v>1510</v>
      </c>
      <c r="B46" s="1437" t="s">
        <v>1499</v>
      </c>
      <c r="C46" s="1437" t="s">
        <v>1500</v>
      </c>
      <c r="D46" s="42" t="s">
        <v>138</v>
      </c>
      <c r="E46" s="1432" t="s">
        <v>138</v>
      </c>
      <c r="F46" s="1432" t="s">
        <v>138</v>
      </c>
      <c r="G46" s="1430" t="s">
        <v>138</v>
      </c>
      <c r="H46" s="41" t="s">
        <v>138</v>
      </c>
      <c r="I46" s="41" t="s">
        <v>138</v>
      </c>
      <c r="J46" s="42" t="s">
        <v>138</v>
      </c>
    </row>
    <row r="47" customFormat="false" ht="12.75" hidden="false" customHeight="true" outlineLevel="0" collapsed="false">
      <c r="A47" s="1386" t="s">
        <v>1511</v>
      </c>
      <c r="B47" s="1437" t="s">
        <v>1499</v>
      </c>
      <c r="C47" s="1437" t="s">
        <v>1500</v>
      </c>
      <c r="D47" s="42" t="s">
        <v>130</v>
      </c>
      <c r="E47" s="1432" t="s">
        <v>130</v>
      </c>
      <c r="F47" s="1432" t="s">
        <v>130</v>
      </c>
      <c r="G47" s="1430" t="s">
        <v>130</v>
      </c>
      <c r="H47" s="41" t="s">
        <v>130</v>
      </c>
      <c r="I47" s="41" t="s">
        <v>130</v>
      </c>
      <c r="J47" s="42" t="s">
        <v>130</v>
      </c>
    </row>
    <row r="48" customFormat="false" ht="13.5" hidden="false" customHeight="false" outlineLevel="0" collapsed="false">
      <c r="A48" s="1386" t="s">
        <v>1424</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12</v>
      </c>
      <c r="B50" s="1441"/>
      <c r="C50" s="1441"/>
      <c r="D50" s="1441"/>
      <c r="E50" s="1441"/>
      <c r="F50" s="1441"/>
      <c r="G50" s="1441"/>
      <c r="H50" s="1441"/>
      <c r="I50" s="1441"/>
      <c r="J50" s="1441"/>
    </row>
    <row r="51" customFormat="false" ht="13.5" hidden="false" customHeight="true" outlineLevel="0" collapsed="false">
      <c r="A51" s="1357" t="s">
        <v>1513</v>
      </c>
      <c r="B51" s="1357"/>
      <c r="C51" s="1357"/>
      <c r="D51" s="1357"/>
      <c r="E51" s="1357"/>
      <c r="F51" s="1357"/>
      <c r="G51" s="1357"/>
      <c r="H51" s="1357"/>
      <c r="I51" s="1357"/>
      <c r="J51" s="1357"/>
    </row>
    <row r="52" customFormat="false" ht="13.5" hidden="false" customHeight="true" outlineLevel="0" collapsed="false">
      <c r="A52" s="1288" t="s">
        <v>1514</v>
      </c>
      <c r="B52" s="1393"/>
      <c r="C52" s="1393"/>
      <c r="D52" s="1393"/>
      <c r="E52" s="1393"/>
      <c r="F52" s="1393"/>
      <c r="G52" s="1393"/>
      <c r="H52" s="1393"/>
      <c r="I52" s="1393"/>
      <c r="J52" s="1393"/>
    </row>
    <row r="53" customFormat="false" ht="26.25" hidden="false" customHeight="true" outlineLevel="0" collapsed="false">
      <c r="A53" s="1442" t="s">
        <v>1515</v>
      </c>
      <c r="B53" s="1442"/>
      <c r="C53" s="1442"/>
      <c r="D53" s="1442"/>
      <c r="E53" s="1442"/>
      <c r="F53" s="1442"/>
      <c r="G53" s="1442"/>
      <c r="H53" s="1442"/>
      <c r="I53" s="1442"/>
      <c r="J53" s="1442"/>
      <c r="K53" s="1169"/>
    </row>
    <row r="54" customFormat="false" ht="12.75" hidden="false" customHeight="true" outlineLevel="0" collapsed="false">
      <c r="A54" s="1357" t="s">
        <v>1429</v>
      </c>
      <c r="B54" s="1337"/>
      <c r="C54" s="1337"/>
      <c r="D54" s="1337"/>
      <c r="E54" s="1337"/>
      <c r="F54" s="1337"/>
      <c r="G54" s="1337"/>
      <c r="H54" s="1337"/>
      <c r="I54" s="1337"/>
      <c r="J54" s="1337"/>
    </row>
    <row r="55" customFormat="false" ht="12.75" hidden="false" customHeight="true" outlineLevel="0" collapsed="false">
      <c r="A55" s="1443" t="s">
        <v>1516</v>
      </c>
      <c r="B55" s="1357"/>
      <c r="C55" s="1357"/>
      <c r="D55" s="1357"/>
      <c r="E55" s="1357"/>
      <c r="F55" s="1357"/>
      <c r="G55" s="1357"/>
      <c r="H55" s="1357"/>
      <c r="I55" s="1357"/>
      <c r="J55" s="1357"/>
    </row>
    <row r="56" customFormat="false" ht="13.5" hidden="false" customHeight="true" outlineLevel="0" collapsed="false">
      <c r="A56" s="1288" t="s">
        <v>1517</v>
      </c>
      <c r="B56" s="1444"/>
      <c r="C56" s="1444"/>
      <c r="D56" s="1444"/>
      <c r="E56" s="1444"/>
      <c r="F56" s="1444"/>
      <c r="G56" s="1444"/>
      <c r="H56" s="1444"/>
      <c r="I56" s="1444"/>
      <c r="J56" s="1444"/>
    </row>
    <row r="57" customFormat="false" ht="12.75" hidden="false" customHeight="true" outlineLevel="0" collapsed="false">
      <c r="A57" s="1445" t="s">
        <v>1518</v>
      </c>
      <c r="B57" s="1444"/>
      <c r="C57" s="1444"/>
      <c r="D57" s="1444"/>
      <c r="E57" s="1444"/>
      <c r="F57" s="1444"/>
      <c r="G57" s="1444"/>
      <c r="H57" s="1444"/>
      <c r="I57" s="1444"/>
      <c r="J57" s="1444"/>
    </row>
    <row r="58" customFormat="false" ht="12.75" hidden="false" customHeight="true" outlineLevel="0" collapsed="false">
      <c r="A58" s="1446" t="s">
        <v>1519</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60</v>
      </c>
      <c r="B60" s="1447"/>
      <c r="C60" s="1447"/>
      <c r="D60" s="1448"/>
      <c r="E60" s="1447"/>
      <c r="F60" s="1447"/>
      <c r="G60" s="1447"/>
      <c r="H60" s="1447"/>
      <c r="I60" s="1447"/>
      <c r="J60" s="1449"/>
    </row>
    <row r="61" customFormat="false" ht="27.75" hidden="false" customHeight="true" outlineLevel="0" collapsed="false">
      <c r="A61" s="1237" t="s">
        <v>1235</v>
      </c>
      <c r="B61" s="1237"/>
      <c r="C61" s="1237"/>
      <c r="D61" s="1237"/>
      <c r="E61" s="1237"/>
      <c r="F61" s="1237"/>
      <c r="G61" s="1237"/>
      <c r="H61" s="1237"/>
      <c r="I61" s="1237"/>
      <c r="J61" s="1237"/>
    </row>
    <row r="62" customFormat="false" ht="12.75" hidden="false" customHeight="true" outlineLevel="0" collapsed="false">
      <c r="A62" s="63" t="s">
        <v>1520</v>
      </c>
      <c r="B62" s="63"/>
      <c r="C62" s="63"/>
      <c r="D62" s="63"/>
      <c r="E62" s="63"/>
      <c r="F62" s="63"/>
      <c r="G62" s="63"/>
      <c r="H62" s="63"/>
      <c r="I62" s="63"/>
      <c r="J62" s="63"/>
    </row>
    <row r="63" customFormat="false" ht="12.75" hidden="false" customHeight="true" outlineLevel="0" collapsed="false">
      <c r="A63" s="63" t="s">
        <v>1521</v>
      </c>
      <c r="B63" s="63"/>
      <c r="C63" s="63"/>
      <c r="D63" s="63"/>
      <c r="E63" s="63"/>
      <c r="F63" s="63"/>
      <c r="G63" s="63"/>
      <c r="H63" s="63"/>
      <c r="I63" s="63"/>
      <c r="J63" s="63"/>
    </row>
    <row r="64" customFormat="false" ht="12.75" hidden="false" customHeight="true" outlineLevel="0" collapsed="false">
      <c r="A64" s="61" t="s">
        <v>1522</v>
      </c>
      <c r="B64" s="61"/>
      <c r="C64" s="61"/>
      <c r="D64" s="61"/>
      <c r="E64" s="61"/>
      <c r="F64" s="61"/>
      <c r="G64" s="61"/>
      <c r="H64" s="61"/>
      <c r="I64" s="61"/>
      <c r="J64" s="61"/>
    </row>
    <row r="65" customFormat="false" ht="12.75" hidden="false" customHeight="true" outlineLevel="0" collapsed="false">
      <c r="A65" s="61" t="s">
        <v>1523</v>
      </c>
      <c r="B65" s="61"/>
      <c r="C65" s="61"/>
      <c r="D65" s="61"/>
      <c r="E65" s="61"/>
      <c r="F65" s="61"/>
      <c r="G65" s="61"/>
      <c r="H65" s="61"/>
      <c r="I65" s="61"/>
      <c r="J65" s="61"/>
    </row>
    <row r="66" customFormat="false" ht="12.75" hidden="false" customHeight="true" outlineLevel="0" collapsed="false">
      <c r="A66" s="61" t="s">
        <v>1524</v>
      </c>
      <c r="B66" s="61"/>
      <c r="C66" s="61"/>
      <c r="D66" s="61"/>
      <c r="E66" s="61"/>
      <c r="F66" s="61"/>
      <c r="G66" s="61"/>
      <c r="H66" s="61"/>
      <c r="I66" s="61"/>
      <c r="J66" s="61"/>
    </row>
    <row r="67" customFormat="false" ht="12.75" hidden="false" customHeight="true" outlineLevel="0" collapsed="false">
      <c r="A67" s="61" t="s">
        <v>1525</v>
      </c>
      <c r="B67" s="61"/>
      <c r="C67" s="61"/>
      <c r="D67" s="61"/>
      <c r="E67" s="61"/>
      <c r="F67" s="61"/>
      <c r="G67" s="61"/>
      <c r="H67" s="61"/>
      <c r="I67" s="61"/>
      <c r="J67" s="61"/>
    </row>
    <row r="68" customFormat="false" ht="12.75" hidden="false" customHeight="true" outlineLevel="0" collapsed="false">
      <c r="A68" s="61" t="s">
        <v>1524</v>
      </c>
      <c r="B68" s="61"/>
      <c r="C68" s="61"/>
      <c r="D68" s="61"/>
      <c r="E68" s="61"/>
      <c r="F68" s="61"/>
      <c r="G68" s="61"/>
      <c r="H68" s="61"/>
      <c r="I68" s="61"/>
      <c r="J68" s="61"/>
    </row>
    <row r="69" customFormat="false" ht="12.75" hidden="false" customHeight="true" outlineLevel="0" collapsed="false">
      <c r="A69" s="61" t="s">
        <v>1526</v>
      </c>
      <c r="B69" s="61"/>
      <c r="C69" s="61"/>
      <c r="D69" s="61"/>
      <c r="E69" s="61"/>
      <c r="F69" s="61"/>
      <c r="G69" s="61"/>
      <c r="H69" s="61"/>
      <c r="I69" s="61"/>
      <c r="J69" s="61"/>
    </row>
    <row r="70" customFormat="false" ht="12.75" hidden="false" customHeight="true" outlineLevel="0" collapsed="false">
      <c r="A70" s="61" t="s">
        <v>1527</v>
      </c>
      <c r="B70" s="61"/>
      <c r="C70" s="61"/>
      <c r="D70" s="61"/>
      <c r="E70" s="61"/>
      <c r="F70" s="61"/>
      <c r="G70" s="61"/>
      <c r="H70" s="61"/>
      <c r="I70" s="61"/>
      <c r="J70" s="61"/>
    </row>
    <row r="71" customFormat="false" ht="12.75" hidden="false" customHeight="true" outlineLevel="0" collapsed="false">
      <c r="A71" s="61" t="s">
        <v>1528</v>
      </c>
      <c r="B71" s="61"/>
      <c r="C71" s="61"/>
      <c r="D71" s="61"/>
      <c r="E71" s="61"/>
      <c r="F71" s="61"/>
      <c r="G71" s="61"/>
      <c r="H71" s="61"/>
      <c r="I71" s="61"/>
      <c r="J71" s="61"/>
    </row>
    <row r="72" customFormat="false" ht="12.75" hidden="false" customHeight="true" outlineLevel="0" collapsed="false">
      <c r="A72" s="61" t="s">
        <v>1529</v>
      </c>
      <c r="B72" s="61"/>
      <c r="C72" s="61"/>
      <c r="D72" s="61"/>
      <c r="E72" s="61"/>
      <c r="F72" s="61"/>
      <c r="G72" s="61"/>
      <c r="H72" s="61"/>
      <c r="I72" s="61"/>
      <c r="J72" s="61"/>
    </row>
    <row r="73" customFormat="false" ht="12.75" hidden="false" customHeight="true" outlineLevel="0" collapsed="false">
      <c r="A73" s="61" t="s">
        <v>1530</v>
      </c>
      <c r="B73" s="61"/>
      <c r="C73" s="61"/>
      <c r="D73" s="61"/>
      <c r="E73" s="61"/>
      <c r="F73" s="61"/>
      <c r="G73" s="61"/>
      <c r="H73" s="61"/>
      <c r="I73" s="61"/>
      <c r="J73" s="61"/>
    </row>
    <row r="74" customFormat="false" ht="12.75" hidden="false" customHeight="true" outlineLevel="0" collapsed="false">
      <c r="A74" s="61" t="s">
        <v>1531</v>
      </c>
      <c r="B74" s="61"/>
      <c r="C74" s="61"/>
      <c r="D74" s="61"/>
      <c r="E74" s="61"/>
      <c r="F74" s="61"/>
      <c r="G74" s="61"/>
      <c r="H74" s="61"/>
      <c r="I74" s="61"/>
      <c r="J74" s="61"/>
    </row>
    <row r="75" customFormat="false" ht="12.75" hidden="false" customHeight="true" outlineLevel="0" collapsed="false">
      <c r="A75" s="61" t="s">
        <v>1527</v>
      </c>
      <c r="B75" s="61"/>
      <c r="C75" s="61"/>
      <c r="D75" s="61"/>
      <c r="E75" s="61"/>
      <c r="F75" s="61"/>
      <c r="G75" s="61"/>
      <c r="H75" s="61"/>
      <c r="I75" s="61"/>
      <c r="J75" s="61"/>
    </row>
    <row r="76" customFormat="false" ht="12.75" hidden="false" customHeight="true" outlineLevel="0" collapsed="false">
      <c r="A76" s="61" t="s">
        <v>1532</v>
      </c>
      <c r="B76" s="61"/>
      <c r="C76" s="61"/>
      <c r="D76" s="61"/>
      <c r="E76" s="61"/>
      <c r="F76" s="61"/>
      <c r="G76" s="61"/>
      <c r="H76" s="61"/>
      <c r="I76" s="61"/>
      <c r="J76" s="61"/>
    </row>
    <row r="77" customFormat="false" ht="12.75" hidden="false" customHeight="true" outlineLevel="0" collapsed="false">
      <c r="A77" s="61" t="s">
        <v>1529</v>
      </c>
      <c r="B77" s="61"/>
      <c r="C77" s="61"/>
      <c r="D77" s="61"/>
      <c r="E77" s="61"/>
      <c r="F77" s="61"/>
      <c r="G77" s="61"/>
      <c r="H77" s="61"/>
      <c r="I77" s="61"/>
      <c r="J77" s="61"/>
    </row>
    <row r="78" customFormat="false" ht="12.75" hidden="false" customHeight="true" outlineLevel="0" collapsed="false">
      <c r="A78" s="61" t="s">
        <v>1533</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34</v>
      </c>
      <c r="B80" s="61"/>
      <c r="C80" s="61"/>
      <c r="D80" s="61"/>
      <c r="E80" s="61"/>
      <c r="F80" s="61"/>
      <c r="G80" s="61"/>
      <c r="H80" s="61"/>
      <c r="I80" s="61"/>
      <c r="J80" s="61"/>
    </row>
    <row r="81" customFormat="false" ht="12.75" hidden="false" customHeight="true" outlineLevel="0" collapsed="false">
      <c r="A81" s="61" t="s">
        <v>1535</v>
      </c>
      <c r="B81" s="61"/>
      <c r="C81" s="61"/>
      <c r="D81" s="61"/>
      <c r="E81" s="61"/>
      <c r="F81" s="61"/>
      <c r="G81" s="61"/>
      <c r="H81" s="61"/>
      <c r="I81" s="61"/>
      <c r="J81" s="61"/>
    </row>
    <row r="82" customFormat="false" ht="12.75" hidden="false" customHeight="true" outlineLevel="0" collapsed="false">
      <c r="A82" s="61" t="s">
        <v>1189</v>
      </c>
      <c r="B82" s="61"/>
      <c r="C82" s="61"/>
      <c r="D82" s="61"/>
      <c r="E82" s="61"/>
      <c r="F82" s="61"/>
      <c r="G82" s="61"/>
      <c r="H82" s="61"/>
      <c r="I82" s="61"/>
      <c r="J82" s="61"/>
    </row>
    <row r="83" customFormat="false" ht="12.75" hidden="false" customHeight="true" outlineLevel="0" collapsed="false">
      <c r="A83" s="61" t="s">
        <v>1536</v>
      </c>
      <c r="B83" s="61"/>
      <c r="C83" s="61"/>
      <c r="D83" s="61"/>
      <c r="E83" s="61"/>
      <c r="F83" s="61"/>
      <c r="G83" s="61"/>
      <c r="H83" s="61"/>
      <c r="I83" s="61"/>
      <c r="J83" s="61"/>
    </row>
    <row r="84" customFormat="false" ht="12.75" hidden="false" customHeight="true" outlineLevel="0" collapsed="false">
      <c r="A84" s="61" t="s">
        <v>1537</v>
      </c>
      <c r="B84" s="61"/>
      <c r="C84" s="61"/>
      <c r="D84" s="61"/>
      <c r="E84" s="61"/>
      <c r="F84" s="61"/>
      <c r="G84" s="61"/>
      <c r="H84" s="61"/>
      <c r="I84" s="61"/>
      <c r="J84" s="61"/>
    </row>
    <row r="85" customFormat="false" ht="12.75" hidden="false" customHeight="true" outlineLevel="0" collapsed="false">
      <c r="A85" s="61" t="s">
        <v>1538</v>
      </c>
      <c r="B85" s="61"/>
      <c r="C85" s="61"/>
      <c r="D85" s="61"/>
      <c r="E85" s="61"/>
      <c r="F85" s="61"/>
      <c r="G85" s="61"/>
      <c r="H85" s="61"/>
      <c r="I85" s="61"/>
      <c r="J85" s="61"/>
    </row>
    <row r="86" customFormat="false" ht="12.75" hidden="false" customHeight="true" outlineLevel="0" collapsed="false">
      <c r="A86" s="61" t="s">
        <v>1539</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40</v>
      </c>
      <c r="B88" s="61"/>
      <c r="C88" s="61"/>
      <c r="D88" s="61"/>
      <c r="E88" s="61"/>
      <c r="F88" s="61"/>
      <c r="G88" s="61"/>
      <c r="H88" s="61"/>
      <c r="I88" s="61"/>
      <c r="J88" s="61"/>
    </row>
    <row r="89" customFormat="false" ht="12.75" hidden="false" customHeight="true" outlineLevel="0" collapsed="false">
      <c r="A89" s="61" t="s">
        <v>1541</v>
      </c>
      <c r="B89" s="61"/>
      <c r="C89" s="61"/>
      <c r="D89" s="61"/>
      <c r="E89" s="61"/>
      <c r="F89" s="61"/>
      <c r="G89" s="61"/>
      <c r="H89" s="61"/>
      <c r="I89" s="61"/>
      <c r="J89" s="61"/>
    </row>
    <row r="90" customFormat="false" ht="12.75" hidden="false" customHeight="true" outlineLevel="0" collapsed="false">
      <c r="A90" s="61" t="s">
        <v>1542</v>
      </c>
      <c r="B90" s="61"/>
      <c r="C90" s="61"/>
      <c r="D90" s="61"/>
      <c r="E90" s="61"/>
      <c r="F90" s="61"/>
      <c r="G90" s="61"/>
      <c r="H90" s="61"/>
      <c r="I90" s="61"/>
      <c r="J90" s="61"/>
    </row>
    <row r="91" customFormat="false" ht="12.75" hidden="false" customHeight="true" outlineLevel="0" collapsed="false">
      <c r="A91" s="61" t="s">
        <v>1543</v>
      </c>
      <c r="B91" s="61"/>
      <c r="C91" s="61"/>
      <c r="D91" s="61"/>
      <c r="E91" s="61"/>
      <c r="F91" s="61"/>
      <c r="G91" s="61"/>
      <c r="H91" s="61"/>
      <c r="I91" s="61"/>
      <c r="J91" s="61"/>
    </row>
    <row r="92" customFormat="false" ht="12.75" hidden="false" customHeight="true" outlineLevel="0" collapsed="false">
      <c r="A92" s="61" t="s">
        <v>1544</v>
      </c>
      <c r="B92" s="61"/>
      <c r="C92" s="61"/>
      <c r="D92" s="61"/>
      <c r="E92" s="61"/>
      <c r="F92" s="61"/>
      <c r="G92" s="61"/>
      <c r="H92" s="61"/>
      <c r="I92" s="61"/>
      <c r="J92" s="61"/>
    </row>
    <row r="93" customFormat="false" ht="12.75" hidden="false" customHeight="true" outlineLevel="0" collapsed="false">
      <c r="A93" s="61" t="s">
        <v>1545</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6</v>
      </c>
      <c r="H1" s="113" t="s">
        <v>79</v>
      </c>
    </row>
    <row r="2" customFormat="false" ht="15.75" hidden="false" customHeight="true" outlineLevel="0" collapsed="false">
      <c r="A2" s="650" t="s">
        <v>221</v>
      </c>
      <c r="H2" s="113" t="s">
        <v>81</v>
      </c>
    </row>
    <row r="3" customFormat="false" ht="15.75" hidden="false" customHeight="true" outlineLevel="0" collapsed="false">
      <c r="H3" s="113" t="s">
        <v>82</v>
      </c>
    </row>
    <row r="4" customFormat="false" ht="12.75" hidden="false" customHeight="true" outlineLevel="0" collapsed="false">
      <c r="H4" s="590"/>
    </row>
    <row r="5" customFormat="false" ht="14.25" hidden="false" customHeight="true" outlineLevel="0" collapsed="false">
      <c r="A5" s="683" t="s">
        <v>1013</v>
      </c>
      <c r="B5" s="540" t="s">
        <v>1547</v>
      </c>
      <c r="C5" s="540" t="s">
        <v>417</v>
      </c>
      <c r="D5" s="540" t="s">
        <v>418</v>
      </c>
      <c r="E5" s="540" t="s">
        <v>494</v>
      </c>
      <c r="F5" s="540" t="s">
        <v>88</v>
      </c>
      <c r="G5" s="539" t="s">
        <v>89</v>
      </c>
      <c r="H5" s="541" t="s">
        <v>495</v>
      </c>
    </row>
    <row r="6" customFormat="false" ht="12.75" hidden="false" customHeight="true" outlineLevel="0" collapsed="false">
      <c r="A6" s="683"/>
      <c r="B6" s="862" t="s">
        <v>91</v>
      </c>
      <c r="C6" s="862"/>
      <c r="D6" s="862"/>
      <c r="E6" s="862"/>
      <c r="F6" s="862"/>
      <c r="G6" s="862"/>
      <c r="H6" s="862"/>
    </row>
    <row r="7" customFormat="false" ht="13.5" hidden="false" customHeight="true" outlineLevel="0" collapsed="false">
      <c r="A7" s="1450" t="s">
        <v>1548</v>
      </c>
      <c r="B7" s="1451" t="n">
        <v>76.5079995766064</v>
      </c>
      <c r="C7" s="1451" t="n">
        <v>113.304129120859</v>
      </c>
      <c r="D7" s="1451" t="n">
        <v>0.52261353135784</v>
      </c>
      <c r="E7" s="1451" t="n">
        <v>0.12686</v>
      </c>
      <c r="F7" s="1451" t="n">
        <v>0.022303</v>
      </c>
      <c r="G7" s="1451" t="n">
        <v>0.001348</v>
      </c>
      <c r="H7" s="1452" t="n">
        <v>0.002207</v>
      </c>
    </row>
    <row r="8" customFormat="false" ht="12" hidden="false" customHeight="true" outlineLevel="0" collapsed="false">
      <c r="A8" s="1453" t="s">
        <v>1549</v>
      </c>
      <c r="B8" s="1454" t="s">
        <v>122</v>
      </c>
      <c r="C8" s="1454" t="n">
        <v>99.4175108240116</v>
      </c>
      <c r="D8" s="1455"/>
      <c r="E8" s="1454" t="s">
        <v>257</v>
      </c>
      <c r="F8" s="1454" t="s">
        <v>257</v>
      </c>
      <c r="G8" s="1454" t="s">
        <v>257</v>
      </c>
      <c r="H8" s="1456"/>
    </row>
    <row r="9" customFormat="false" ht="12" hidden="false" customHeight="true" outlineLevel="0" collapsed="false">
      <c r="A9" s="568" t="s">
        <v>1550</v>
      </c>
      <c r="B9" s="561" t="s">
        <v>122</v>
      </c>
      <c r="C9" s="561" t="n">
        <v>99.4175108240116</v>
      </c>
      <c r="D9" s="563"/>
      <c r="E9" s="416" t="s">
        <v>130</v>
      </c>
      <c r="F9" s="416" t="s">
        <v>130</v>
      </c>
      <c r="G9" s="416" t="s">
        <v>130</v>
      </c>
      <c r="H9" s="45"/>
    </row>
    <row r="10" customFormat="false" ht="12" hidden="false" customHeight="true" outlineLevel="0" collapsed="false">
      <c r="A10" s="568" t="s">
        <v>1551</v>
      </c>
      <c r="B10" s="19" t="s">
        <v>122</v>
      </c>
      <c r="C10" s="19" t="s">
        <v>122</v>
      </c>
      <c r="D10" s="563"/>
      <c r="E10" s="416" t="s">
        <v>122</v>
      </c>
      <c r="F10" s="416" t="s">
        <v>122</v>
      </c>
      <c r="G10" s="416" t="s">
        <v>122</v>
      </c>
      <c r="H10" s="45"/>
    </row>
    <row r="11" customFormat="false" ht="12.75" hidden="false" customHeight="true" outlineLevel="0" collapsed="false">
      <c r="A11" s="893" t="s">
        <v>1552</v>
      </c>
      <c r="B11" s="19" t="s">
        <v>122</v>
      </c>
      <c r="C11" s="19" t="s">
        <v>122</v>
      </c>
      <c r="D11" s="563"/>
      <c r="E11" s="19" t="s">
        <v>122</v>
      </c>
      <c r="F11" s="19" t="s">
        <v>122</v>
      </c>
      <c r="G11" s="1457" t="s">
        <v>122</v>
      </c>
      <c r="H11" s="45"/>
    </row>
    <row r="12" customFormat="false" ht="12.75" hidden="false" customHeight="true" outlineLevel="0" collapsed="false">
      <c r="A12" s="1458" t="s">
        <v>142</v>
      </c>
      <c r="B12" s="561" t="s">
        <v>122</v>
      </c>
      <c r="C12" s="561" t="s">
        <v>122</v>
      </c>
      <c r="D12" s="562"/>
      <c r="E12" s="561" t="s">
        <v>122</v>
      </c>
      <c r="F12" s="561" t="s">
        <v>122</v>
      </c>
      <c r="G12" s="595" t="s">
        <v>122</v>
      </c>
      <c r="H12" s="168"/>
    </row>
    <row r="13" customFormat="false" ht="12" hidden="false" customHeight="true" outlineLevel="0" collapsed="false">
      <c r="A13" s="574" t="s">
        <v>1553</v>
      </c>
      <c r="B13" s="1459"/>
      <c r="C13" s="1454" t="n">
        <v>13.8858704584041</v>
      </c>
      <c r="D13" s="1454" t="n">
        <v>0.51077195714284</v>
      </c>
      <c r="E13" s="1454" t="s">
        <v>257</v>
      </c>
      <c r="F13" s="1454" t="s">
        <v>257</v>
      </c>
      <c r="G13" s="1454" t="s">
        <v>257</v>
      </c>
      <c r="H13" s="1460"/>
    </row>
    <row r="14" customFormat="false" ht="12" hidden="false" customHeight="true" outlineLevel="0" collapsed="false">
      <c r="A14" s="568" t="s">
        <v>1554</v>
      </c>
      <c r="B14" s="563"/>
      <c r="C14" s="561" t="n">
        <v>0.35497368421052</v>
      </c>
      <c r="D14" s="561" t="n">
        <v>0.08073214285714</v>
      </c>
      <c r="E14" s="416" t="s">
        <v>130</v>
      </c>
      <c r="F14" s="416" t="s">
        <v>130</v>
      </c>
      <c r="G14" s="416" t="s">
        <v>130</v>
      </c>
      <c r="H14" s="45"/>
    </row>
    <row r="15" customFormat="false" ht="12" hidden="false" customHeight="true" outlineLevel="0" collapsed="false">
      <c r="A15" s="568" t="s">
        <v>1555</v>
      </c>
      <c r="B15" s="563"/>
      <c r="C15" s="19" t="n">
        <v>13.5308967741935</v>
      </c>
      <c r="D15" s="19" t="n">
        <v>0.4300398142857</v>
      </c>
      <c r="E15" s="416" t="s">
        <v>130</v>
      </c>
      <c r="F15" s="416" t="s">
        <v>130</v>
      </c>
      <c r="G15" s="416" t="s">
        <v>130</v>
      </c>
      <c r="H15" s="45"/>
    </row>
    <row r="16" customFormat="false" ht="12.75" hidden="false" customHeight="true" outlineLevel="0" collapsed="false">
      <c r="A16" s="893" t="s">
        <v>1556</v>
      </c>
      <c r="B16" s="563"/>
      <c r="C16" s="19" t="s">
        <v>122</v>
      </c>
      <c r="D16" s="19" t="s">
        <v>122</v>
      </c>
      <c r="E16" s="19" t="s">
        <v>122</v>
      </c>
      <c r="F16" s="19" t="s">
        <v>122</v>
      </c>
      <c r="G16" s="19" t="s">
        <v>122</v>
      </c>
      <c r="H16" s="45"/>
    </row>
    <row r="17" customFormat="false" ht="12.75" hidden="false" customHeight="true" outlineLevel="0" collapsed="false">
      <c r="A17" s="893" t="s">
        <v>142</v>
      </c>
      <c r="B17" s="563"/>
      <c r="C17" s="19" t="s">
        <v>122</v>
      </c>
      <c r="D17" s="19" t="s">
        <v>122</v>
      </c>
      <c r="E17" s="19" t="s">
        <v>122</v>
      </c>
      <c r="F17" s="19" t="s">
        <v>122</v>
      </c>
      <c r="G17" s="19" t="s">
        <v>122</v>
      </c>
      <c r="H17" s="45"/>
    </row>
    <row r="18" customFormat="false" ht="12.75" hidden="false" customHeight="true" outlineLevel="0" collapsed="false">
      <c r="A18" s="1461" t="s">
        <v>1557</v>
      </c>
      <c r="B18" s="1462" t="n">
        <v>76.5079995766064</v>
      </c>
      <c r="C18" s="1462" t="n">
        <v>0.000747838443752853</v>
      </c>
      <c r="D18" s="1462" t="n">
        <v>0.011841574215</v>
      </c>
      <c r="E18" s="1463" t="n">
        <v>0.12686</v>
      </c>
      <c r="F18" s="1463" t="n">
        <v>0.022303</v>
      </c>
      <c r="G18" s="1463" t="n">
        <v>0.001348</v>
      </c>
      <c r="H18" s="1464" t="n">
        <v>0.002207</v>
      </c>
    </row>
    <row r="19" customFormat="false" ht="12" hidden="false" customHeight="true" outlineLevel="0" collapsed="false">
      <c r="A19" s="1465" t="s">
        <v>1558</v>
      </c>
      <c r="B19" s="1466" t="s">
        <v>130</v>
      </c>
      <c r="C19" s="1466" t="s">
        <v>130</v>
      </c>
      <c r="D19" s="1466" t="s">
        <v>130</v>
      </c>
      <c r="E19" s="1466" t="s">
        <v>130</v>
      </c>
      <c r="F19" s="1466" t="s">
        <v>130</v>
      </c>
      <c r="G19" s="1467" t="s">
        <v>130</v>
      </c>
      <c r="H19" s="1468" t="s">
        <v>130</v>
      </c>
    </row>
    <row r="20" customFormat="false" ht="12.75" hidden="false" customHeight="true" outlineLevel="0" collapsed="false">
      <c r="A20" s="131" t="s">
        <v>142</v>
      </c>
      <c r="B20" s="416" t="s">
        <v>130</v>
      </c>
      <c r="C20" s="416" t="s">
        <v>130</v>
      </c>
      <c r="D20" s="416" t="s">
        <v>130</v>
      </c>
      <c r="E20" s="416" t="s">
        <v>130</v>
      </c>
      <c r="F20" s="416" t="s">
        <v>130</v>
      </c>
      <c r="G20" s="416" t="s">
        <v>130</v>
      </c>
      <c r="H20" s="520"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9</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60</v>
      </c>
      <c r="B24" s="1470"/>
      <c r="C24" s="1470"/>
      <c r="D24" s="1470"/>
      <c r="E24" s="1470"/>
      <c r="F24" s="1470"/>
      <c r="G24" s="1470"/>
      <c r="H24" s="1470"/>
    </row>
    <row r="25" customFormat="false" ht="22.5" hidden="false" customHeight="true" outlineLevel="0" collapsed="false">
      <c r="A25" s="614" t="s">
        <v>1561</v>
      </c>
      <c r="B25" s="614"/>
      <c r="C25" s="614"/>
      <c r="D25" s="614"/>
      <c r="E25" s="614"/>
      <c r="F25" s="614"/>
      <c r="G25" s="614"/>
      <c r="H25" s="614"/>
    </row>
    <row r="26" customFormat="false" ht="12.75" hidden="false" customHeight="true" outlineLevel="0" collapsed="false">
      <c r="A26" s="61" t="s">
        <v>1562</v>
      </c>
      <c r="B26" s="61"/>
      <c r="C26" s="61"/>
      <c r="D26" s="61"/>
      <c r="E26" s="61"/>
      <c r="F26" s="61"/>
      <c r="G26" s="61"/>
      <c r="H26" s="61"/>
      <c r="I26" s="62"/>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3</v>
      </c>
      <c r="B8" s="79" t="n">
        <v>218192.835895834</v>
      </c>
      <c r="C8" s="80" t="s">
        <v>169</v>
      </c>
      <c r="D8" s="81"/>
      <c r="E8" s="81"/>
      <c r="F8" s="81"/>
      <c r="G8" s="82"/>
      <c r="H8" s="79" t="n">
        <v>11688.7500350239</v>
      </c>
      <c r="I8" s="79" t="n">
        <v>2.10616545755544</v>
      </c>
      <c r="J8" s="125" t="n">
        <v>1.52039871713106</v>
      </c>
    </row>
    <row r="9" customFormat="false" ht="12.75" hidden="false" customHeight="true" outlineLevel="0" collapsed="false">
      <c r="A9" s="84" t="s">
        <v>170</v>
      </c>
      <c r="B9" s="79" t="n">
        <v>120916.04798923</v>
      </c>
      <c r="C9" s="86" t="s">
        <v>169</v>
      </c>
      <c r="D9" s="79" t="n">
        <v>70.5022374295871</v>
      </c>
      <c r="E9" s="79" t="n">
        <v>2.06638927650591</v>
      </c>
      <c r="F9" s="79" t="n">
        <v>7.7626869642512</v>
      </c>
      <c r="G9" s="82"/>
      <c r="H9" s="79" t="n">
        <v>8524.85192438404</v>
      </c>
      <c r="I9" s="79" t="n">
        <v>0.249859624922419</v>
      </c>
      <c r="J9" s="83" t="n">
        <v>0.938633429494768</v>
      </c>
    </row>
    <row r="10" customFormat="false" ht="12.75" hidden="false" customHeight="true" outlineLevel="0" collapsed="false">
      <c r="A10" s="84" t="s">
        <v>171</v>
      </c>
      <c r="B10" s="79" t="n">
        <v>17197.1584955469</v>
      </c>
      <c r="C10" s="86" t="s">
        <v>169</v>
      </c>
      <c r="D10" s="79" t="n">
        <v>129.978665349538</v>
      </c>
      <c r="E10" s="79" t="n">
        <v>2.15077429605814</v>
      </c>
      <c r="F10" s="79" t="n">
        <v>13.3644062039088</v>
      </c>
      <c r="G10" s="82"/>
      <c r="H10" s="79" t="n">
        <v>2235.26370905565</v>
      </c>
      <c r="I10" s="79" t="n">
        <v>0.03698720645746</v>
      </c>
      <c r="J10" s="83" t="n">
        <v>0.22982981168749</v>
      </c>
    </row>
    <row r="11" customFormat="false" ht="12.75" hidden="false" customHeight="true" outlineLevel="0" collapsed="false">
      <c r="A11" s="84" t="s">
        <v>172</v>
      </c>
      <c r="B11" s="79" t="n">
        <v>14999.0070542144</v>
      </c>
      <c r="C11" s="86" t="s">
        <v>169</v>
      </c>
      <c r="D11" s="79" t="n">
        <v>57.2</v>
      </c>
      <c r="E11" s="79" t="n">
        <v>0.99999999999837</v>
      </c>
      <c r="F11" s="79" t="n">
        <v>1.99999999999874</v>
      </c>
      <c r="G11" s="82"/>
      <c r="H11" s="79" t="n">
        <v>857.943203501066</v>
      </c>
      <c r="I11" s="79" t="n">
        <v>0.01499900705419</v>
      </c>
      <c r="J11" s="83" t="n">
        <v>0.02999801410841</v>
      </c>
    </row>
    <row r="12" customFormat="false" ht="12.75" hidden="false" customHeight="true" outlineLevel="0" collapsed="false">
      <c r="A12" s="84" t="s">
        <v>173</v>
      </c>
      <c r="B12" s="79" t="n">
        <v>63746.3817799101</v>
      </c>
      <c r="C12" s="86" t="s">
        <v>169</v>
      </c>
      <c r="D12" s="79" t="n">
        <v>94.6326666517808</v>
      </c>
      <c r="E12" s="79" t="n">
        <v>28.195413359023</v>
      </c>
      <c r="F12" s="79" t="n">
        <v>4.99448057969901</v>
      </c>
      <c r="G12" s="100" t="s">
        <v>174</v>
      </c>
      <c r="H12" s="79" t="n">
        <v>6032.49009723539</v>
      </c>
      <c r="I12" s="79" t="n">
        <v>1.79735558442666</v>
      </c>
      <c r="J12" s="83" t="n">
        <v>0.31838006582584</v>
      </c>
    </row>
    <row r="13" customFormat="false" ht="12.75" hidden="false" customHeight="true" outlineLevel="0" collapsed="false">
      <c r="A13" s="84" t="s">
        <v>175</v>
      </c>
      <c r="B13" s="79" t="n">
        <v>1334.24057693226</v>
      </c>
      <c r="C13" s="90" t="s">
        <v>169</v>
      </c>
      <c r="D13" s="79" t="n">
        <v>52.9823476405647</v>
      </c>
      <c r="E13" s="79" t="n">
        <v>5.21947451989687</v>
      </c>
      <c r="F13" s="79" t="n">
        <v>2.66623281891946</v>
      </c>
      <c r="G13" s="82"/>
      <c r="H13" s="79" t="n">
        <v>70.6911980831723</v>
      </c>
      <c r="I13" s="79" t="n">
        <v>0.00696403469471041</v>
      </c>
      <c r="J13" s="83" t="n">
        <v>0.00355739601455081</v>
      </c>
    </row>
    <row r="14" customFormat="false" ht="12.75" hidden="false" customHeight="true" outlineLevel="0" collapsed="false">
      <c r="A14" s="101" t="s">
        <v>99</v>
      </c>
      <c r="B14" s="79" t="n">
        <v>20791.6188354051</v>
      </c>
      <c r="C14" s="126" t="s">
        <v>169</v>
      </c>
      <c r="D14" s="81"/>
      <c r="E14" s="81"/>
      <c r="F14" s="81"/>
      <c r="G14" s="82"/>
      <c r="H14" s="79" t="n">
        <v>2218.60738197691</v>
      </c>
      <c r="I14" s="79" t="n">
        <v>0.026260976696314</v>
      </c>
      <c r="J14" s="127" t="n">
        <v>0.057991311253588</v>
      </c>
    </row>
    <row r="15" customFormat="false" ht="12.75" hidden="false" customHeight="true" outlineLevel="0" collapsed="false">
      <c r="A15" s="84" t="s">
        <v>170</v>
      </c>
      <c r="B15" s="128" t="n">
        <v>15089.316534503</v>
      </c>
      <c r="C15" s="86" t="s">
        <v>169</v>
      </c>
      <c r="D15" s="79" t="n">
        <v>70.0699781659518</v>
      </c>
      <c r="E15" s="79" t="n">
        <v>1.36246557943197</v>
      </c>
      <c r="F15" s="79" t="n">
        <v>3.08739673829915</v>
      </c>
      <c r="G15" s="82"/>
      <c r="H15" s="128" t="n">
        <v>1057.30808011176</v>
      </c>
      <c r="I15" s="128" t="n">
        <v>0.020558674395414</v>
      </c>
      <c r="J15" s="129" t="n">
        <v>0.046586706651788</v>
      </c>
    </row>
    <row r="16" customFormat="false" ht="12.75" hidden="false" customHeight="true" outlineLevel="0" collapsed="false">
      <c r="A16" s="84" t="s">
        <v>171</v>
      </c>
      <c r="B16" s="128" t="n">
        <v>4762.8</v>
      </c>
      <c r="C16" s="86" t="s">
        <v>169</v>
      </c>
      <c r="D16" s="79" t="n">
        <v>232.543833512546</v>
      </c>
      <c r="E16" s="79" t="n">
        <v>1</v>
      </c>
      <c r="F16" s="79" t="n">
        <v>2</v>
      </c>
      <c r="G16" s="82"/>
      <c r="H16" s="128" t="n">
        <v>1107.55977025356</v>
      </c>
      <c r="I16" s="128" t="n">
        <v>0.0047628</v>
      </c>
      <c r="J16" s="129" t="n">
        <v>0.0095256</v>
      </c>
    </row>
    <row r="17" customFormat="false" ht="12.75" hidden="false" customHeight="true" outlineLevel="0" collapsed="false">
      <c r="A17" s="84" t="s">
        <v>172</v>
      </c>
      <c r="B17" s="128" t="n">
        <v>939.50230090206</v>
      </c>
      <c r="C17" s="86" t="s">
        <v>169</v>
      </c>
      <c r="D17" s="79" t="n">
        <v>57.2</v>
      </c>
      <c r="E17" s="79" t="n">
        <v>0.999999999997807</v>
      </c>
      <c r="F17" s="79" t="n">
        <v>1.99999999999561</v>
      </c>
      <c r="G17" s="82"/>
      <c r="H17" s="128" t="n">
        <v>53.7395316115978</v>
      </c>
      <c r="I17" s="128" t="n">
        <v>0.0009395023009</v>
      </c>
      <c r="J17" s="129" t="n">
        <v>0.0018790046018</v>
      </c>
    </row>
    <row r="18" customFormat="false" ht="12.75" hidden="false" customHeight="true" outlineLevel="0" collapsed="false">
      <c r="A18" s="84" t="s">
        <v>173</v>
      </c>
      <c r="B18" s="128" t="s">
        <v>122</v>
      </c>
      <c r="C18" s="86" t="s">
        <v>169</v>
      </c>
      <c r="D18" s="79" t="s">
        <v>122</v>
      </c>
      <c r="E18" s="79" t="s">
        <v>122</v>
      </c>
      <c r="F18" s="79" t="s">
        <v>122</v>
      </c>
      <c r="G18" s="100" t="s">
        <v>174</v>
      </c>
      <c r="H18" s="128" t="s">
        <v>122</v>
      </c>
      <c r="I18" s="128" t="s">
        <v>122</v>
      </c>
      <c r="J18" s="129" t="s">
        <v>122</v>
      </c>
    </row>
    <row r="19" customFormat="false" ht="12.75" hidden="false" customHeight="true" outlineLevel="0" collapsed="false">
      <c r="A19" s="84" t="s">
        <v>175</v>
      </c>
      <c r="B19" s="128" t="s">
        <v>122</v>
      </c>
      <c r="C19" s="86" t="s">
        <v>169</v>
      </c>
      <c r="D19" s="79" t="s">
        <v>122</v>
      </c>
      <c r="E19" s="79" t="s">
        <v>122</v>
      </c>
      <c r="F19" s="79" t="s">
        <v>122</v>
      </c>
      <c r="G19" s="82"/>
      <c r="H19" s="128" t="s">
        <v>122</v>
      </c>
      <c r="I19" s="128" t="s">
        <v>122</v>
      </c>
      <c r="J19" s="129" t="s">
        <v>122</v>
      </c>
    </row>
    <row r="20" customFormat="false" ht="12.75" hidden="false" customHeight="true" outlineLevel="0" collapsed="false">
      <c r="A20" s="101" t="s">
        <v>100</v>
      </c>
      <c r="B20" s="79" t="n">
        <v>1118.81911680921</v>
      </c>
      <c r="C20" s="86" t="s">
        <v>169</v>
      </c>
      <c r="D20" s="81"/>
      <c r="E20" s="81"/>
      <c r="F20" s="81"/>
      <c r="G20" s="82"/>
      <c r="H20" s="79" t="n">
        <v>74.8688080459341</v>
      </c>
      <c r="I20" s="79" t="n">
        <v>0.00140726858011</v>
      </c>
      <c r="J20" s="83" t="n">
        <v>0.00310298662354</v>
      </c>
    </row>
    <row r="21" customFormat="false" ht="12.75" hidden="false" customHeight="true" outlineLevel="0" collapsed="false">
      <c r="A21" s="84" t="s">
        <v>170</v>
      </c>
      <c r="B21" s="128" t="n">
        <v>825.078395586</v>
      </c>
      <c r="C21" s="86" t="s">
        <v>169</v>
      </c>
      <c r="D21" s="79" t="n">
        <v>70.3773594153139</v>
      </c>
      <c r="E21" s="79" t="n">
        <v>1.34960249213547</v>
      </c>
      <c r="F21" s="79" t="n">
        <v>3.0488074764258</v>
      </c>
      <c r="G21" s="82"/>
      <c r="H21" s="128" t="n">
        <v>58.0668387919664</v>
      </c>
      <c r="I21" s="128" t="n">
        <v>0.00111352785889</v>
      </c>
      <c r="J21" s="129" t="n">
        <v>0.0025155051811</v>
      </c>
    </row>
    <row r="22" customFormat="false" ht="12.75" hidden="false" customHeight="true" outlineLevel="0" collapsed="false">
      <c r="A22" s="84" t="s">
        <v>171</v>
      </c>
      <c r="B22" s="128" t="s">
        <v>122</v>
      </c>
      <c r="C22" s="86" t="s">
        <v>169</v>
      </c>
      <c r="D22" s="79" t="s">
        <v>122</v>
      </c>
      <c r="E22" s="79" t="s">
        <v>122</v>
      </c>
      <c r="F22" s="79" t="s">
        <v>122</v>
      </c>
      <c r="G22" s="82"/>
      <c r="H22" s="128" t="s">
        <v>122</v>
      </c>
      <c r="I22" s="128" t="s">
        <v>122</v>
      </c>
      <c r="J22" s="129" t="s">
        <v>122</v>
      </c>
    </row>
    <row r="23" customFormat="false" ht="12.75" hidden="false" customHeight="true" outlineLevel="0" collapsed="false">
      <c r="A23" s="84" t="s">
        <v>172</v>
      </c>
      <c r="B23" s="128" t="n">
        <v>293.740721223212</v>
      </c>
      <c r="C23" s="86" t="s">
        <v>169</v>
      </c>
      <c r="D23" s="79" t="n">
        <v>57.1999999999999</v>
      </c>
      <c r="E23" s="79" t="n">
        <v>0.999999999989065</v>
      </c>
      <c r="F23" s="79" t="n">
        <v>1.99999999997813</v>
      </c>
      <c r="G23" s="82"/>
      <c r="H23" s="128" t="n">
        <v>16.8019692539677</v>
      </c>
      <c r="I23" s="128" t="n">
        <v>0.00029374072122</v>
      </c>
      <c r="J23" s="129" t="n">
        <v>0.00058748144244</v>
      </c>
    </row>
    <row r="24" customFormat="false" ht="12.75" hidden="false" customHeight="true" outlineLevel="0" collapsed="false">
      <c r="A24" s="84" t="s">
        <v>173</v>
      </c>
      <c r="B24" s="128" t="s">
        <v>122</v>
      </c>
      <c r="C24" s="86" t="s">
        <v>169</v>
      </c>
      <c r="D24" s="79" t="s">
        <v>122</v>
      </c>
      <c r="E24" s="79" t="s">
        <v>122</v>
      </c>
      <c r="F24" s="79" t="s">
        <v>122</v>
      </c>
      <c r="G24" s="100" t="s">
        <v>174</v>
      </c>
      <c r="H24" s="128" t="s">
        <v>122</v>
      </c>
      <c r="I24" s="128" t="s">
        <v>122</v>
      </c>
      <c r="J24" s="129" t="s">
        <v>122</v>
      </c>
    </row>
    <row r="25" customFormat="false" ht="12.75" hidden="false" customHeight="true" outlineLevel="0" collapsed="false">
      <c r="A25" s="84" t="s">
        <v>175</v>
      </c>
      <c r="B25" s="128" t="s">
        <v>122</v>
      </c>
      <c r="C25" s="86" t="s">
        <v>169</v>
      </c>
      <c r="D25" s="79" t="s">
        <v>122</v>
      </c>
      <c r="E25" s="79" t="s">
        <v>122</v>
      </c>
      <c r="F25" s="79" t="s">
        <v>122</v>
      </c>
      <c r="G25" s="82"/>
      <c r="H25" s="128" t="s">
        <v>122</v>
      </c>
      <c r="I25" s="128" t="s">
        <v>122</v>
      </c>
      <c r="J25" s="129" t="s">
        <v>122</v>
      </c>
    </row>
    <row r="26" customFormat="false" ht="12.75" hidden="false" customHeight="true" outlineLevel="0" collapsed="false">
      <c r="A26" s="101" t="s">
        <v>101</v>
      </c>
      <c r="B26" s="79" t="n">
        <v>26501.3535985061</v>
      </c>
      <c r="C26" s="86" t="s">
        <v>169</v>
      </c>
      <c r="D26" s="81"/>
      <c r="E26" s="81"/>
      <c r="F26" s="81"/>
      <c r="G26" s="82"/>
      <c r="H26" s="79" t="n">
        <v>1485.70559740131</v>
      </c>
      <c r="I26" s="79" t="n">
        <v>0.058186015756665</v>
      </c>
      <c r="J26" s="83" t="n">
        <v>0.06402111906903</v>
      </c>
    </row>
    <row r="27" customFormat="false" ht="12.75" hidden="false" customHeight="true" outlineLevel="0" collapsed="false">
      <c r="A27" s="84" t="s">
        <v>170</v>
      </c>
      <c r="B27" s="128" t="n">
        <v>21604.5195298905</v>
      </c>
      <c r="C27" s="86" t="s">
        <v>169</v>
      </c>
      <c r="D27" s="79" t="n">
        <v>56.6712979399742</v>
      </c>
      <c r="E27" s="79" t="n">
        <v>1.10769635167287</v>
      </c>
      <c r="F27" s="79" t="n">
        <v>2.32308905502072</v>
      </c>
      <c r="G27" s="82"/>
      <c r="H27" s="128" t="n">
        <v>1224.35616312841</v>
      </c>
      <c r="I27" s="128" t="n">
        <v>0.023931247462905</v>
      </c>
      <c r="J27" s="129" t="n">
        <v>0.05018922285887</v>
      </c>
    </row>
    <row r="28" customFormat="false" ht="12.75" hidden="false" customHeight="true" outlineLevel="0" collapsed="false">
      <c r="A28" s="84" t="s">
        <v>171</v>
      </c>
      <c r="B28" s="128" t="n">
        <v>432.550693344873</v>
      </c>
      <c r="C28" s="86" t="s">
        <v>169</v>
      </c>
      <c r="D28" s="79" t="n">
        <v>103.968002912805</v>
      </c>
      <c r="E28" s="79" t="n">
        <v>21.8995094545541</v>
      </c>
      <c r="F28" s="79" t="n">
        <v>6.47666112692223</v>
      </c>
      <c r="G28" s="82"/>
      <c r="H28" s="128" t="n">
        <v>44.9714317456158</v>
      </c>
      <c r="I28" s="128" t="n">
        <v>0.00947264799848</v>
      </c>
      <c r="J28" s="129" t="n">
        <v>0.00280148426101</v>
      </c>
    </row>
    <row r="29" customFormat="false" ht="12.75" hidden="false" customHeight="true" outlineLevel="0" collapsed="false">
      <c r="A29" s="84" t="s">
        <v>172</v>
      </c>
      <c r="B29" s="128" t="n">
        <v>3372.1771487453</v>
      </c>
      <c r="C29" s="86" t="s">
        <v>169</v>
      </c>
      <c r="D29" s="79" t="n">
        <v>57.2</v>
      </c>
      <c r="E29" s="79" t="n">
        <v>0.999999999998428</v>
      </c>
      <c r="F29" s="79" t="n">
        <v>1.99999999999982</v>
      </c>
      <c r="G29" s="82"/>
      <c r="H29" s="128" t="n">
        <v>192.888532908231</v>
      </c>
      <c r="I29" s="128" t="n">
        <v>0.00337217714874</v>
      </c>
      <c r="J29" s="129" t="n">
        <v>0.00674435429749</v>
      </c>
    </row>
    <row r="30" customFormat="false" ht="12.75" hidden="false" customHeight="true" outlineLevel="0" collapsed="false">
      <c r="A30" s="84" t="s">
        <v>173</v>
      </c>
      <c r="B30" s="128" t="n">
        <v>700.615066207975</v>
      </c>
      <c r="C30" s="86" t="s">
        <v>169</v>
      </c>
      <c r="D30" s="79" t="n">
        <v>95.9999999999998</v>
      </c>
      <c r="E30" s="79" t="n">
        <v>29.9999999999868</v>
      </c>
      <c r="F30" s="79" t="n">
        <v>4.99999999998591</v>
      </c>
      <c r="G30" s="100" t="s">
        <v>174</v>
      </c>
      <c r="H30" s="128" t="n">
        <v>67.2590463559655</v>
      </c>
      <c r="I30" s="128" t="n">
        <v>0.02101845198623</v>
      </c>
      <c r="J30" s="129" t="n">
        <v>0.00350307533103</v>
      </c>
    </row>
    <row r="31" customFormat="false" ht="12.75" hidden="false" customHeight="true" outlineLevel="0" collapsed="false">
      <c r="A31" s="84" t="s">
        <v>175</v>
      </c>
      <c r="B31" s="128" t="n">
        <v>391.491160317424</v>
      </c>
      <c r="C31" s="86" t="s">
        <v>169</v>
      </c>
      <c r="D31" s="79" t="n">
        <v>59.9999999999999</v>
      </c>
      <c r="E31" s="79" t="n">
        <v>0.999999999981037</v>
      </c>
      <c r="F31" s="79" t="n">
        <v>1.99999999998762</v>
      </c>
      <c r="G31" s="82"/>
      <c r="H31" s="128" t="n">
        <v>23.4894696190454</v>
      </c>
      <c r="I31" s="128" t="n">
        <v>0.00039149116031</v>
      </c>
      <c r="J31" s="129" t="n">
        <v>0.00078298232063</v>
      </c>
    </row>
    <row r="32" customFormat="false" ht="12.75" hidden="false" customHeight="true" outlineLevel="0" collapsed="false">
      <c r="A32" s="101" t="s">
        <v>102</v>
      </c>
      <c r="B32" s="79" t="n">
        <v>75892.9936858976</v>
      </c>
      <c r="C32" s="86" t="s">
        <v>169</v>
      </c>
      <c r="D32" s="81"/>
      <c r="E32" s="81"/>
      <c r="F32" s="81"/>
      <c r="G32" s="82"/>
      <c r="H32" s="79" t="n">
        <v>2511.44009224891</v>
      </c>
      <c r="I32" s="79" t="n">
        <v>1.21468767643762</v>
      </c>
      <c r="J32" s="83" t="n">
        <v>0.37291986091563</v>
      </c>
    </row>
    <row r="33" customFormat="false" ht="12.75" hidden="false" customHeight="true" outlineLevel="0" collapsed="false">
      <c r="A33" s="84" t="s">
        <v>170</v>
      </c>
      <c r="B33" s="128" t="n">
        <v>30725.1162778876</v>
      </c>
      <c r="C33" s="86" t="s">
        <v>169</v>
      </c>
      <c r="D33" s="79" t="n">
        <v>75.251152110495</v>
      </c>
      <c r="E33" s="79" t="n">
        <v>1.90225205321691</v>
      </c>
      <c r="F33" s="79" t="n">
        <v>4.70675615965228</v>
      </c>
      <c r="G33" s="82"/>
      <c r="H33" s="128" t="n">
        <v>2312.10039863996</v>
      </c>
      <c r="I33" s="128" t="n">
        <v>0.05844691552494</v>
      </c>
      <c r="J33" s="129" t="n">
        <v>0.14461563029698</v>
      </c>
    </row>
    <row r="34" customFormat="false" ht="12.75" hidden="false" customHeight="true" outlineLevel="0" collapsed="false">
      <c r="A34" s="84" t="s">
        <v>171</v>
      </c>
      <c r="B34" s="128" t="n">
        <v>624.41973291</v>
      </c>
      <c r="C34" s="86" t="s">
        <v>169</v>
      </c>
      <c r="D34" s="79" t="n">
        <v>93</v>
      </c>
      <c r="E34" s="79" t="n">
        <v>2</v>
      </c>
      <c r="F34" s="79" t="n">
        <v>20</v>
      </c>
      <c r="G34" s="82"/>
      <c r="H34" s="128" t="n">
        <v>58.07103516063</v>
      </c>
      <c r="I34" s="128" t="n">
        <v>0.00124883946582</v>
      </c>
      <c r="J34" s="129" t="n">
        <v>0.0124883946582</v>
      </c>
    </row>
    <row r="35" customFormat="false" ht="12.75" hidden="false" customHeight="true" outlineLevel="0" collapsed="false">
      <c r="A35" s="84" t="s">
        <v>172</v>
      </c>
      <c r="B35" s="128" t="n">
        <v>1848.37519049753</v>
      </c>
      <c r="C35" s="86" t="s">
        <v>169</v>
      </c>
      <c r="D35" s="79" t="n">
        <v>57.2000000000002</v>
      </c>
      <c r="E35" s="79" t="n">
        <v>0.999999999995926</v>
      </c>
      <c r="F35" s="79" t="n">
        <v>1.99999999999726</v>
      </c>
      <c r="G35" s="82"/>
      <c r="H35" s="128" t="n">
        <v>105.727060896459</v>
      </c>
      <c r="I35" s="128" t="n">
        <v>0.00184837519049</v>
      </c>
      <c r="J35" s="129" t="n">
        <v>0.00369675038099</v>
      </c>
    </row>
    <row r="36" customFormat="false" ht="12.75" hidden="false" customHeight="true" outlineLevel="0" collapsed="false">
      <c r="A36" s="84" t="s">
        <v>173</v>
      </c>
      <c r="B36" s="128" t="n">
        <v>41946.6685831922</v>
      </c>
      <c r="C36" s="86" t="s">
        <v>169</v>
      </c>
      <c r="D36" s="79" t="n">
        <v>94.0325027957231</v>
      </c>
      <c r="E36" s="79" t="n">
        <v>27.3386511246491</v>
      </c>
      <c r="F36" s="79" t="n">
        <v>4.9999999999995</v>
      </c>
      <c r="G36" s="100" t="s">
        <v>174</v>
      </c>
      <c r="H36" s="128" t="n">
        <v>3944.35023082029</v>
      </c>
      <c r="I36" s="128" t="n">
        <v>1.14676533823717</v>
      </c>
      <c r="J36" s="129" t="n">
        <v>0.20973334291594</v>
      </c>
    </row>
    <row r="37" customFormat="false" ht="12.75" hidden="false" customHeight="true" outlineLevel="0" collapsed="false">
      <c r="A37" s="84" t="s">
        <v>175</v>
      </c>
      <c r="B37" s="128" t="n">
        <v>748.413901410277</v>
      </c>
      <c r="C37" s="126" t="s">
        <v>169</v>
      </c>
      <c r="D37" s="79" t="n">
        <v>47.4892268634785</v>
      </c>
      <c r="E37" s="79" t="n">
        <v>8.52230030359029</v>
      </c>
      <c r="F37" s="79" t="n">
        <v>3.18773162687707</v>
      </c>
      <c r="G37" s="82"/>
      <c r="H37" s="128" t="n">
        <v>35.5415975518537</v>
      </c>
      <c r="I37" s="128" t="n">
        <v>0.0063782080192</v>
      </c>
      <c r="J37" s="129" t="n">
        <v>0.00238574266352</v>
      </c>
    </row>
    <row r="38" customFormat="false" ht="12.75" hidden="false" customHeight="true" outlineLevel="0" collapsed="false">
      <c r="A38" s="101" t="s">
        <v>103</v>
      </c>
      <c r="B38" s="79" t="n">
        <v>12836.0236289359</v>
      </c>
      <c r="C38" s="126" t="s">
        <v>169</v>
      </c>
      <c r="D38" s="81"/>
      <c r="E38" s="81"/>
      <c r="F38" s="81"/>
      <c r="G38" s="82"/>
      <c r="H38" s="79" t="n">
        <v>840.158071307907</v>
      </c>
      <c r="I38" s="79" t="n">
        <v>0.0275347059660704</v>
      </c>
      <c r="J38" s="83" t="n">
        <v>0.0406209207154508</v>
      </c>
    </row>
    <row r="39" customFormat="false" ht="12.75" hidden="false" customHeight="true" outlineLevel="0" collapsed="false">
      <c r="A39" s="84" t="s">
        <v>170</v>
      </c>
      <c r="B39" s="128" t="n">
        <v>7888.26547052199</v>
      </c>
      <c r="C39" s="126" t="s">
        <v>169</v>
      </c>
      <c r="D39" s="79" t="n">
        <v>73.4550556328826</v>
      </c>
      <c r="E39" s="79" t="n">
        <v>1.49395630435853</v>
      </c>
      <c r="F39" s="79" t="n">
        <v>3.48186891307963</v>
      </c>
      <c r="G39" s="82"/>
      <c r="H39" s="128" t="n">
        <v>579.43297898414</v>
      </c>
      <c r="I39" s="128" t="n">
        <v>0.01178472393014</v>
      </c>
      <c r="J39" s="129" t="n">
        <v>0.02746590631993</v>
      </c>
    </row>
    <row r="40" customFormat="false" ht="12.75" hidden="false" customHeight="true" outlineLevel="0" collapsed="false">
      <c r="A40" s="84" t="s">
        <v>171</v>
      </c>
      <c r="B40" s="128" t="n">
        <v>119.68935</v>
      </c>
      <c r="C40" s="126" t="s">
        <v>169</v>
      </c>
      <c r="D40" s="79" t="n">
        <v>103</v>
      </c>
      <c r="E40" s="79" t="n">
        <v>2</v>
      </c>
      <c r="F40" s="79" t="n">
        <v>20</v>
      </c>
      <c r="G40" s="82"/>
      <c r="H40" s="128" t="n">
        <v>12.32800305</v>
      </c>
      <c r="I40" s="128" t="n">
        <v>0.0002393787</v>
      </c>
      <c r="J40" s="129" t="n">
        <v>0.002393787</v>
      </c>
    </row>
    <row r="41" customFormat="false" ht="12.75" hidden="false" customHeight="true" outlineLevel="0" collapsed="false">
      <c r="A41" s="84" t="s">
        <v>172</v>
      </c>
      <c r="B41" s="128" t="n">
        <v>4338.70792276125</v>
      </c>
      <c r="C41" s="126" t="s">
        <v>169</v>
      </c>
      <c r="D41" s="79" t="n">
        <v>57.1999999999999</v>
      </c>
      <c r="E41" s="79" t="n">
        <v>0.999999999999712</v>
      </c>
      <c r="F41" s="79" t="n">
        <v>1.99999999999942</v>
      </c>
      <c r="G41" s="82"/>
      <c r="H41" s="128" t="n">
        <v>248.174093181943</v>
      </c>
      <c r="I41" s="128" t="n">
        <v>0.00433870792276</v>
      </c>
      <c r="J41" s="129" t="n">
        <v>0.00867741584552</v>
      </c>
    </row>
    <row r="42" customFormat="false" ht="12.75" hidden="false" customHeight="true" outlineLevel="0" collapsed="false">
      <c r="A42" s="84" t="s">
        <v>173</v>
      </c>
      <c r="B42" s="128" t="n">
        <v>485.644284122272</v>
      </c>
      <c r="C42" s="126" t="s">
        <v>169</v>
      </c>
      <c r="D42" s="79" t="n">
        <v>86.4609183691116</v>
      </c>
      <c r="E42" s="79" t="n">
        <v>22.9966236127432</v>
      </c>
      <c r="F42" s="79" t="n">
        <v>4.27551278749782</v>
      </c>
      <c r="G42" s="100" t="s">
        <v>174</v>
      </c>
      <c r="H42" s="128" t="n">
        <v>41.9892508059214</v>
      </c>
      <c r="I42" s="128" t="n">
        <v>0.01116817881164</v>
      </c>
      <c r="J42" s="129" t="n">
        <v>0.00207637834694</v>
      </c>
    </row>
    <row r="43" customFormat="false" ht="12.75" hidden="false" customHeight="true" outlineLevel="0" collapsed="false">
      <c r="A43" s="84" t="s">
        <v>175</v>
      </c>
      <c r="B43" s="128" t="n">
        <v>3.7166015304075</v>
      </c>
      <c r="C43" s="126" t="s">
        <v>169</v>
      </c>
      <c r="D43" s="79" t="n">
        <v>60</v>
      </c>
      <c r="E43" s="79" t="n">
        <v>1</v>
      </c>
      <c r="F43" s="79" t="n">
        <v>2</v>
      </c>
      <c r="G43" s="82"/>
      <c r="H43" s="128" t="n">
        <v>0.22299609182445</v>
      </c>
      <c r="I43" s="128" t="n">
        <v>3.7166015304075E-006</v>
      </c>
      <c r="J43" s="129" t="n">
        <v>7.433203060815E-006</v>
      </c>
    </row>
    <row r="44" customFormat="false" ht="12.75" hidden="false" customHeight="true" outlineLevel="0" collapsed="false">
      <c r="A44" s="101" t="s">
        <v>184</v>
      </c>
      <c r="B44" s="130" t="n">
        <v>81052.0270302798</v>
      </c>
      <c r="C44" s="126" t="s">
        <v>169</v>
      </c>
      <c r="D44" s="81"/>
      <c r="E44" s="81"/>
      <c r="F44" s="81"/>
      <c r="G44" s="82"/>
      <c r="H44" s="79" t="n">
        <v>4557.97008404296</v>
      </c>
      <c r="I44" s="79" t="n">
        <v>0.77808881411866</v>
      </c>
      <c r="J44" s="83" t="n">
        <v>0.98174251855382</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70</v>
      </c>
      <c r="B46" s="128" t="n">
        <v>19497.2458765</v>
      </c>
      <c r="C46" s="126" t="s">
        <v>169</v>
      </c>
      <c r="D46" s="79" t="n">
        <v>72.0275726256624</v>
      </c>
      <c r="E46" s="79" t="n">
        <v>4.93899064565146</v>
      </c>
      <c r="F46" s="79" t="n">
        <v>30.4008084913377</v>
      </c>
      <c r="G46" s="82"/>
      <c r="H46" s="128" t="n">
        <v>1404.33929337</v>
      </c>
      <c r="I46" s="128" t="n">
        <v>0.096296715</v>
      </c>
      <c r="J46" s="129" t="n">
        <v>0.592732038</v>
      </c>
    </row>
    <row r="47" customFormat="false" ht="12.75" hidden="false" customHeight="true" outlineLevel="0" collapsed="false">
      <c r="A47" s="84" t="s">
        <v>171</v>
      </c>
      <c r="B47" s="128" t="s">
        <v>122</v>
      </c>
      <c r="C47" s="126" t="s">
        <v>169</v>
      </c>
      <c r="D47" s="79" t="s">
        <v>122</v>
      </c>
      <c r="E47" s="79" t="s">
        <v>122</v>
      </c>
      <c r="F47" s="79" t="s">
        <v>122</v>
      </c>
      <c r="G47" s="82"/>
      <c r="H47" s="128" t="s">
        <v>122</v>
      </c>
      <c r="I47" s="128" t="s">
        <v>122</v>
      </c>
      <c r="J47" s="129" t="s">
        <v>122</v>
      </c>
    </row>
    <row r="48" customFormat="false" ht="12.75" hidden="false" customHeight="true" outlineLevel="0" collapsed="false">
      <c r="A48" s="84" t="s">
        <v>172</v>
      </c>
      <c r="B48" s="128" t="s">
        <v>122</v>
      </c>
      <c r="C48" s="126" t="s">
        <v>169</v>
      </c>
      <c r="D48" s="79" t="s">
        <v>122</v>
      </c>
      <c r="E48" s="79" t="s">
        <v>122</v>
      </c>
      <c r="F48" s="79" t="s">
        <v>122</v>
      </c>
      <c r="G48" s="82"/>
      <c r="H48" s="128" t="s">
        <v>122</v>
      </c>
      <c r="I48" s="128" t="s">
        <v>122</v>
      </c>
      <c r="J48" s="129" t="s">
        <v>122</v>
      </c>
    </row>
    <row r="49" customFormat="false" ht="12.75" hidden="false" customHeight="true" outlineLevel="0" collapsed="false">
      <c r="A49" s="84" t="s">
        <v>173</v>
      </c>
      <c r="B49" s="128" t="s">
        <v>122</v>
      </c>
      <c r="C49" s="126" t="s">
        <v>169</v>
      </c>
      <c r="D49" s="79" t="s">
        <v>122</v>
      </c>
      <c r="E49" s="79" t="s">
        <v>122</v>
      </c>
      <c r="F49" s="79" t="s">
        <v>122</v>
      </c>
      <c r="G49" s="100" t="s">
        <v>174</v>
      </c>
      <c r="H49" s="128" t="s">
        <v>122</v>
      </c>
      <c r="I49" s="128" t="s">
        <v>122</v>
      </c>
      <c r="J49" s="129" t="s">
        <v>122</v>
      </c>
    </row>
    <row r="50" customFormat="false" ht="12.75" hidden="false" customHeight="true" outlineLevel="0" collapsed="false">
      <c r="A50" s="89" t="s">
        <v>175</v>
      </c>
      <c r="B50" s="134" t="s">
        <v>122</v>
      </c>
      <c r="C50" s="135" t="s">
        <v>169</v>
      </c>
      <c r="D50" s="91" t="s">
        <v>122</v>
      </c>
      <c r="E50" s="91" t="s">
        <v>122</v>
      </c>
      <c r="F50" s="91" t="s">
        <v>122</v>
      </c>
      <c r="G50" s="92"/>
      <c r="H50" s="134" t="s">
        <v>122</v>
      </c>
      <c r="I50" s="134" t="s">
        <v>122</v>
      </c>
      <c r="J50" s="136" t="s">
        <v>122</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70</v>
      </c>
      <c r="B52" s="128" t="n">
        <v>25286.5059043408</v>
      </c>
      <c r="C52" s="126" t="s">
        <v>169</v>
      </c>
      <c r="D52" s="79" t="n">
        <v>74.7136903178653</v>
      </c>
      <c r="E52" s="79" t="n">
        <v>1.49201399722266</v>
      </c>
      <c r="F52" s="79" t="n">
        <v>2.94735937294152</v>
      </c>
      <c r="G52" s="82"/>
      <c r="H52" s="128" t="n">
        <v>1889.24817135779</v>
      </c>
      <c r="I52" s="128" t="n">
        <v>0.03772782075013</v>
      </c>
      <c r="J52" s="129" t="n">
        <v>0.0745284201861</v>
      </c>
    </row>
    <row r="53" customFormat="false" ht="12.75" hidden="false" customHeight="true" outlineLevel="0" collapsed="false">
      <c r="A53" s="84" t="s">
        <v>171</v>
      </c>
      <c r="B53" s="128" t="n">
        <v>11257.698719292</v>
      </c>
      <c r="C53" s="126" t="s">
        <v>169</v>
      </c>
      <c r="D53" s="79" t="n">
        <v>89.9236597183969</v>
      </c>
      <c r="E53" s="79" t="n">
        <v>1.88879990692248</v>
      </c>
      <c r="F53" s="79" t="n">
        <v>17.998398324611</v>
      </c>
      <c r="G53" s="82"/>
      <c r="H53" s="128" t="n">
        <v>1012.33346884585</v>
      </c>
      <c r="I53" s="128" t="n">
        <v>0.02126354029316</v>
      </c>
      <c r="J53" s="129" t="n">
        <v>0.20262054576828</v>
      </c>
    </row>
    <row r="54" customFormat="false" ht="12.75" hidden="false" customHeight="true" outlineLevel="0" collapsed="false">
      <c r="A54" s="84" t="s">
        <v>172</v>
      </c>
      <c r="B54" s="128" t="n">
        <v>4206.50377008509</v>
      </c>
      <c r="C54" s="126" t="s">
        <v>169</v>
      </c>
      <c r="D54" s="79" t="n">
        <v>57.2</v>
      </c>
      <c r="E54" s="79" t="n">
        <v>0.99999999999879</v>
      </c>
      <c r="F54" s="79" t="n">
        <v>1.99999999999996</v>
      </c>
      <c r="G54" s="82"/>
      <c r="H54" s="128" t="n">
        <v>240.612015648867</v>
      </c>
      <c r="I54" s="128" t="n">
        <v>0.00420650377008</v>
      </c>
      <c r="J54" s="129" t="n">
        <v>0.00841300754017</v>
      </c>
    </row>
    <row r="55" customFormat="false" ht="12.75" hidden="false" customHeight="true" outlineLevel="0" collapsed="false">
      <c r="A55" s="84" t="s">
        <v>173</v>
      </c>
      <c r="B55" s="128" t="n">
        <v>20613.4538463877</v>
      </c>
      <c r="C55" s="126" t="s">
        <v>169</v>
      </c>
      <c r="D55" s="79" t="n">
        <v>95.9999999999997</v>
      </c>
      <c r="E55" s="79" t="n">
        <v>29.9999999999994</v>
      </c>
      <c r="F55" s="79" t="n">
        <v>4.99999999999958</v>
      </c>
      <c r="G55" s="100" t="s">
        <v>174</v>
      </c>
      <c r="H55" s="128" t="n">
        <v>1978.89156925321</v>
      </c>
      <c r="I55" s="128" t="n">
        <v>0.61840361539162</v>
      </c>
      <c r="J55" s="129" t="n">
        <v>0.10306726923193</v>
      </c>
    </row>
    <row r="56" customFormat="false" ht="12.75" hidden="false" customHeight="true" outlineLevel="0" collapsed="false">
      <c r="A56" s="89" t="s">
        <v>175</v>
      </c>
      <c r="B56" s="134" t="n">
        <v>190.618913674147</v>
      </c>
      <c r="C56" s="135" t="s">
        <v>169</v>
      </c>
      <c r="D56" s="91" t="n">
        <v>59.9999999999999</v>
      </c>
      <c r="E56" s="91" t="n">
        <v>0.999999999978245</v>
      </c>
      <c r="F56" s="91" t="n">
        <v>1.99999999995649</v>
      </c>
      <c r="G56" s="92"/>
      <c r="H56" s="134" t="n">
        <v>11.4371348204488</v>
      </c>
      <c r="I56" s="134" t="n">
        <v>0.00019061891367</v>
      </c>
      <c r="J56" s="136" t="n">
        <v>0.0003812378273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63</v>
      </c>
      <c r="L1" s="113" t="s">
        <v>79</v>
      </c>
    </row>
    <row r="2" customFormat="false" ht="15.75" hidden="false" customHeight="true" outlineLevel="0" collapsed="false">
      <c r="A2" s="650" t="s">
        <v>1564</v>
      </c>
      <c r="L2" s="113" t="s">
        <v>81</v>
      </c>
    </row>
    <row r="3" customFormat="false" ht="15.75" hidden="false" customHeight="true" outlineLevel="0" collapsed="false">
      <c r="A3" s="650" t="s">
        <v>221</v>
      </c>
      <c r="L3" s="113" t="s">
        <v>82</v>
      </c>
    </row>
    <row r="4" customFormat="false" ht="12.75" hidden="false" customHeight="true" outlineLevel="0" collapsed="false">
      <c r="L4" s="1471"/>
    </row>
    <row r="5" customFormat="false" ht="12.75" hidden="false" customHeight="true" outlineLevel="0" collapsed="false">
      <c r="J5" s="616"/>
      <c r="K5" s="489" t="s">
        <v>470</v>
      </c>
      <c r="L5" s="616"/>
    </row>
    <row r="6" customFormat="false" ht="12.75" hidden="false" customHeight="true" outlineLevel="0" collapsed="false">
      <c r="A6" s="1472" t="s">
        <v>1565</v>
      </c>
      <c r="B6" s="938" t="s">
        <v>899</v>
      </c>
      <c r="C6" s="938"/>
      <c r="D6" s="938"/>
      <c r="E6" s="938" t="s">
        <v>331</v>
      </c>
      <c r="F6" s="938"/>
      <c r="G6" s="1473" t="s">
        <v>160</v>
      </c>
      <c r="H6" s="1473"/>
      <c r="I6" s="1473"/>
      <c r="J6" s="1474"/>
      <c r="K6" s="1143" t="s">
        <v>825</v>
      </c>
      <c r="L6" s="936" t="s">
        <v>416</v>
      </c>
    </row>
    <row r="7" customFormat="false" ht="13.5" hidden="false" customHeight="true" outlineLevel="0" collapsed="false">
      <c r="A7" s="1047" t="s">
        <v>381</v>
      </c>
      <c r="B7" s="1475"/>
      <c r="C7" s="1476"/>
      <c r="D7" s="1477"/>
      <c r="E7" s="1475"/>
      <c r="F7" s="1477"/>
      <c r="G7" s="1478"/>
      <c r="H7" s="1479"/>
      <c r="I7" s="1480"/>
      <c r="J7" s="1474"/>
      <c r="K7" s="947" t="s">
        <v>1566</v>
      </c>
      <c r="L7" s="1481" t="n">
        <v>8976</v>
      </c>
    </row>
    <row r="8" customFormat="false" ht="15" hidden="false" customHeight="true" outlineLevel="0" collapsed="false">
      <c r="A8" s="1047"/>
      <c r="B8" s="277" t="s">
        <v>1567</v>
      </c>
      <c r="C8" s="396" t="s">
        <v>1568</v>
      </c>
      <c r="D8" s="277" t="s">
        <v>1569</v>
      </c>
      <c r="E8" s="1482" t="s">
        <v>1570</v>
      </c>
      <c r="F8" s="1482" t="s">
        <v>1571</v>
      </c>
      <c r="G8" s="1419" t="s">
        <v>1572</v>
      </c>
      <c r="H8" s="1419"/>
      <c r="I8" s="279" t="s">
        <v>1573</v>
      </c>
      <c r="J8" s="1474"/>
      <c r="K8" s="1483" t="s">
        <v>1574</v>
      </c>
      <c r="L8" s="1484" t="s">
        <v>139</v>
      </c>
    </row>
    <row r="9" customFormat="false" ht="14.25" hidden="false" customHeight="true" outlineLevel="0" collapsed="false">
      <c r="A9" s="1047"/>
      <c r="B9" s="277"/>
      <c r="C9" s="396"/>
      <c r="D9" s="277"/>
      <c r="E9" s="1485"/>
      <c r="F9" s="1485"/>
      <c r="G9" s="1486" t="s">
        <v>1575</v>
      </c>
      <c r="H9" s="1485" t="s">
        <v>1576</v>
      </c>
      <c r="I9" s="1487"/>
      <c r="J9" s="1474"/>
      <c r="K9" s="949" t="s">
        <v>1577</v>
      </c>
      <c r="L9" s="1484" t="n">
        <v>1.27780821917808</v>
      </c>
    </row>
    <row r="10" customFormat="false" ht="13.5" hidden="false" customHeight="true" outlineLevel="0" collapsed="false">
      <c r="A10" s="1488"/>
      <c r="B10" s="878" t="s">
        <v>1578</v>
      </c>
      <c r="C10" s="396"/>
      <c r="D10" s="878" t="s">
        <v>1579</v>
      </c>
      <c r="E10" s="396" t="s">
        <v>1580</v>
      </c>
      <c r="F10" s="396"/>
      <c r="G10" s="397" t="s">
        <v>91</v>
      </c>
      <c r="H10" s="397"/>
      <c r="I10" s="397"/>
      <c r="J10" s="1474"/>
      <c r="K10" s="949" t="s">
        <v>1581</v>
      </c>
      <c r="L10" s="1489" t="n">
        <v>0.138</v>
      </c>
    </row>
    <row r="11" customFormat="false" ht="13.5" hidden="false" customHeight="true" outlineLevel="0" collapsed="false">
      <c r="A11" s="962" t="s">
        <v>1582</v>
      </c>
      <c r="B11" s="1490" t="n">
        <v>1033.5</v>
      </c>
      <c r="C11" s="1490" t="n">
        <v>1</v>
      </c>
      <c r="D11" s="1491" t="s">
        <v>139</v>
      </c>
      <c r="E11" s="139" t="n">
        <v>0.131462516520572</v>
      </c>
      <c r="F11" s="139" t="s">
        <v>122</v>
      </c>
      <c r="G11" s="1490" t="n">
        <v>99.4175108240116</v>
      </c>
      <c r="H11" s="1491" t="n">
        <v>36.449</v>
      </c>
      <c r="I11" s="1492" t="s">
        <v>122</v>
      </c>
      <c r="J11" s="1474"/>
      <c r="K11" s="962" t="s">
        <v>1583</v>
      </c>
      <c r="L11" s="1489" t="n">
        <v>0.19662316618607</v>
      </c>
    </row>
    <row r="12" customFormat="false" ht="14.25" hidden="false" customHeight="true" outlineLevel="0" collapsed="false">
      <c r="A12" s="962" t="s">
        <v>1584</v>
      </c>
      <c r="B12" s="1493" t="s">
        <v>122</v>
      </c>
      <c r="C12" s="1493" t="s">
        <v>122</v>
      </c>
      <c r="D12" s="1493" t="s">
        <v>122</v>
      </c>
      <c r="E12" s="79" t="s">
        <v>122</v>
      </c>
      <c r="F12" s="79" t="s">
        <v>122</v>
      </c>
      <c r="G12" s="79" t="s">
        <v>122</v>
      </c>
      <c r="H12" s="79" t="s">
        <v>122</v>
      </c>
      <c r="I12" s="127" t="s">
        <v>122</v>
      </c>
      <c r="J12" s="1474"/>
      <c r="K12" s="949" t="s">
        <v>1585</v>
      </c>
      <c r="L12" s="1494" t="n">
        <v>0.1</v>
      </c>
    </row>
    <row r="13" customFormat="false" ht="13.5" hidden="false" customHeight="true" outlineLevel="0" collapsed="false">
      <c r="A13" s="630" t="s">
        <v>1586</v>
      </c>
      <c r="B13" s="1493" t="s">
        <v>122</v>
      </c>
      <c r="C13" s="1493" t="s">
        <v>122</v>
      </c>
      <c r="D13" s="1493" t="s">
        <v>122</v>
      </c>
      <c r="E13" s="79" t="s">
        <v>122</v>
      </c>
      <c r="F13" s="79" t="s">
        <v>122</v>
      </c>
      <c r="G13" s="1493" t="s">
        <v>122</v>
      </c>
      <c r="H13" s="1493" t="s">
        <v>122</v>
      </c>
      <c r="I13" s="1495" t="s">
        <v>122</v>
      </c>
      <c r="J13" s="1474"/>
      <c r="K13" s="949" t="s">
        <v>1587</v>
      </c>
      <c r="L13" s="1489" t="n">
        <v>0.5</v>
      </c>
    </row>
    <row r="14" customFormat="false" ht="14.25" hidden="false" customHeight="true" outlineLevel="0" collapsed="false">
      <c r="A14" s="630" t="s">
        <v>1588</v>
      </c>
      <c r="B14" s="1493" t="s">
        <v>122</v>
      </c>
      <c r="C14" s="1493" t="s">
        <v>122</v>
      </c>
      <c r="D14" s="1493" t="s">
        <v>122</v>
      </c>
      <c r="E14" s="79" t="s">
        <v>122</v>
      </c>
      <c r="F14" s="79" t="s">
        <v>122</v>
      </c>
      <c r="G14" s="1493" t="s">
        <v>122</v>
      </c>
      <c r="H14" s="1493" t="s">
        <v>122</v>
      </c>
      <c r="I14" s="1495" t="s">
        <v>122</v>
      </c>
      <c r="J14" s="1474"/>
      <c r="K14" s="949" t="s">
        <v>1589</v>
      </c>
      <c r="L14" s="1489" t="n">
        <v>0.09</v>
      </c>
    </row>
    <row r="15" customFormat="false" ht="14.25" hidden="false" customHeight="true" outlineLevel="0" collapsed="false">
      <c r="A15" s="1496" t="s">
        <v>1590</v>
      </c>
      <c r="B15" s="81"/>
      <c r="C15" s="81"/>
      <c r="D15" s="81"/>
      <c r="E15" s="81"/>
      <c r="F15" s="81"/>
      <c r="G15" s="79" t="s">
        <v>122</v>
      </c>
      <c r="H15" s="79" t="s">
        <v>122</v>
      </c>
      <c r="I15" s="127" t="s">
        <v>122</v>
      </c>
      <c r="J15" s="1474"/>
      <c r="K15" s="1497" t="s">
        <v>1591</v>
      </c>
      <c r="L15" s="1498" t="n">
        <v>0.5</v>
      </c>
    </row>
    <row r="16" customFormat="false" ht="12.75" hidden="false" customHeight="true" outlineLevel="0" collapsed="false">
      <c r="A16" s="131" t="s">
        <v>142</v>
      </c>
      <c r="B16" s="416" t="s">
        <v>122</v>
      </c>
      <c r="C16" s="416" t="s">
        <v>122</v>
      </c>
      <c r="D16" s="416" t="s">
        <v>122</v>
      </c>
      <c r="E16" s="150" t="s">
        <v>122</v>
      </c>
      <c r="F16" s="150" t="s">
        <v>122</v>
      </c>
      <c r="G16" s="416" t="s">
        <v>122</v>
      </c>
      <c r="H16" s="416" t="s">
        <v>122</v>
      </c>
      <c r="I16" s="520" t="s">
        <v>122</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92</v>
      </c>
      <c r="J18" s="1474"/>
    </row>
    <row r="19" customFormat="false" ht="13.5" hidden="false" customHeight="true" outlineLevel="0" collapsed="false">
      <c r="A19" s="1500" t="s">
        <v>1593</v>
      </c>
      <c r="J19" s="1474"/>
      <c r="K19" s="1501" t="s">
        <v>1594</v>
      </c>
      <c r="L19" s="1502"/>
    </row>
    <row r="20" customFormat="false" ht="7.5" hidden="false" customHeight="true" outlineLevel="0" collapsed="false">
      <c r="J20" s="1474"/>
      <c r="K20" s="609" t="s">
        <v>1595</v>
      </c>
      <c r="L20" s="1503"/>
    </row>
    <row r="21" customFormat="false" ht="13.5" hidden="false" customHeight="true" outlineLevel="0" collapsed="false">
      <c r="A21" s="1469" t="s">
        <v>1596</v>
      </c>
      <c r="J21" s="1474"/>
      <c r="K21" s="963" t="s">
        <v>1597</v>
      </c>
      <c r="L21" s="1503"/>
    </row>
    <row r="22" customFormat="false" ht="13.5" hidden="false" customHeight="true" outlineLevel="0" collapsed="false">
      <c r="A22" s="1504" t="s">
        <v>1598</v>
      </c>
      <c r="J22" s="1474"/>
      <c r="K22" s="963" t="s">
        <v>1599</v>
      </c>
      <c r="L22" s="1505"/>
    </row>
    <row r="23" customFormat="false" ht="13.5" hidden="false" customHeight="true" outlineLevel="0" collapsed="false">
      <c r="A23" s="1501" t="s">
        <v>1600</v>
      </c>
      <c r="J23" s="1474"/>
      <c r="K23" s="651"/>
      <c r="L23" s="1505"/>
    </row>
    <row r="24" customFormat="false" ht="24" hidden="false" customHeight="true" outlineLevel="0" collapsed="false">
      <c r="A24" s="1137" t="s">
        <v>1601</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602</v>
      </c>
      <c r="J27" s="1474"/>
    </row>
    <row r="28" customFormat="false" ht="15.75" hidden="false" customHeight="true" outlineLevel="0" collapsed="false">
      <c r="A28" s="1506" t="s">
        <v>1603</v>
      </c>
      <c r="J28" s="1474"/>
    </row>
    <row r="29" customFormat="false" ht="15.75" hidden="false" customHeight="true" outlineLevel="0" collapsed="false">
      <c r="A29" s="1506" t="s">
        <v>221</v>
      </c>
      <c r="J29" s="1474"/>
    </row>
    <row r="30" customFormat="false" ht="12.75" hidden="false" customHeight="true" outlineLevel="0" collapsed="false">
      <c r="J30" s="1474"/>
    </row>
    <row r="31" customFormat="false" ht="13.5" hidden="false" customHeight="true" outlineLevel="0" collapsed="false">
      <c r="A31" s="1472" t="s">
        <v>1565</v>
      </c>
      <c r="B31" s="1507" t="s">
        <v>472</v>
      </c>
      <c r="C31" s="938" t="s">
        <v>331</v>
      </c>
      <c r="D31" s="938"/>
      <c r="E31" s="938"/>
      <c r="F31" s="1072" t="s">
        <v>160</v>
      </c>
      <c r="G31" s="1072"/>
      <c r="H31" s="1072"/>
      <c r="I31" s="16"/>
      <c r="J31" s="1474"/>
    </row>
    <row r="32" customFormat="false" ht="12.75" hidden="false" customHeight="true" outlineLevel="0" collapsed="false">
      <c r="A32" s="1047" t="s">
        <v>381</v>
      </c>
      <c r="B32" s="940" t="s">
        <v>1604</v>
      </c>
      <c r="C32" s="1508"/>
      <c r="D32" s="1509"/>
      <c r="E32" s="1509"/>
      <c r="F32" s="1508"/>
      <c r="G32" s="1509"/>
      <c r="H32" s="1050"/>
      <c r="J32" s="1474"/>
    </row>
    <row r="33" customFormat="false" ht="12.75" hidden="false" customHeight="true" outlineLevel="0" collapsed="false">
      <c r="A33" s="1047"/>
      <c r="B33" s="940"/>
      <c r="C33" s="389" t="s">
        <v>1605</v>
      </c>
      <c r="D33" s="389" t="s">
        <v>417</v>
      </c>
      <c r="E33" s="618" t="s">
        <v>418</v>
      </c>
      <c r="F33" s="389" t="s">
        <v>1606</v>
      </c>
      <c r="G33" s="389" t="s">
        <v>417</v>
      </c>
      <c r="H33" s="498" t="s">
        <v>418</v>
      </c>
      <c r="J33" s="1474"/>
    </row>
    <row r="34" customFormat="false" ht="12" hidden="false" customHeight="true" outlineLevel="0" collapsed="false">
      <c r="A34" s="1488"/>
      <c r="B34" s="284" t="s">
        <v>91</v>
      </c>
      <c r="C34" s="396" t="s">
        <v>1607</v>
      </c>
      <c r="D34" s="396"/>
      <c r="E34" s="396"/>
      <c r="F34" s="397" t="s">
        <v>91</v>
      </c>
      <c r="G34" s="397"/>
      <c r="H34" s="397"/>
      <c r="J34" s="1474"/>
    </row>
    <row r="35" customFormat="false" ht="12" hidden="false" customHeight="true" outlineLevel="0" collapsed="false">
      <c r="A35" s="1151" t="s">
        <v>1608</v>
      </c>
      <c r="B35" s="208" t="n">
        <v>122.23</v>
      </c>
      <c r="C35" s="233"/>
      <c r="D35" s="233"/>
      <c r="E35" s="233"/>
      <c r="F35" s="208" t="n">
        <v>76.5079995766064</v>
      </c>
      <c r="G35" s="79" t="n">
        <v>0.000747838443752853</v>
      </c>
      <c r="H35" s="127" t="n">
        <v>0.011841574215</v>
      </c>
      <c r="J35" s="1474"/>
    </row>
    <row r="36" customFormat="false" ht="12" hidden="false" customHeight="true" outlineLevel="0" collapsed="false">
      <c r="A36" s="962" t="s">
        <v>1609</v>
      </c>
      <c r="B36" s="141" t="n">
        <v>64.150418</v>
      </c>
      <c r="C36" s="208" t="n">
        <v>692.606561400638</v>
      </c>
      <c r="D36" s="208" t="s">
        <v>138</v>
      </c>
      <c r="E36" s="208" t="s">
        <v>138</v>
      </c>
      <c r="F36" s="224" t="n">
        <v>44.4310004233936</v>
      </c>
      <c r="G36" s="141" t="s">
        <v>138</v>
      </c>
      <c r="H36" s="140" t="s">
        <v>138</v>
      </c>
      <c r="J36" s="1474"/>
    </row>
    <row r="37" customFormat="false" ht="12" hidden="false" customHeight="true" outlineLevel="0" collapsed="false">
      <c r="A37" s="962" t="s">
        <v>1610</v>
      </c>
      <c r="B37" s="208" t="n">
        <v>58.079582</v>
      </c>
      <c r="C37" s="165"/>
      <c r="D37" s="165"/>
      <c r="E37" s="165"/>
      <c r="F37" s="208" t="n">
        <v>76.5079995766064</v>
      </c>
      <c r="G37" s="79" t="n">
        <v>0.000747838443752853</v>
      </c>
      <c r="H37" s="127" t="n">
        <v>0.011841574215</v>
      </c>
      <c r="J37" s="1474"/>
    </row>
    <row r="38" customFormat="false" ht="12" hidden="false" customHeight="true" outlineLevel="0" collapsed="false">
      <c r="A38" s="131" t="s">
        <v>142</v>
      </c>
      <c r="B38" s="415" t="n">
        <v>58.079582</v>
      </c>
      <c r="C38" s="85" t="n">
        <v>1317.29597462679</v>
      </c>
      <c r="D38" s="85" t="n">
        <v>0.0128760989318562</v>
      </c>
      <c r="E38" s="85" t="n">
        <v>0.203885320920526</v>
      </c>
      <c r="F38" s="415" t="n">
        <v>76.5079995766064</v>
      </c>
      <c r="G38" s="415" t="n">
        <v>0.000747838443752853</v>
      </c>
      <c r="H38" s="1510" t="n">
        <v>0.01184157421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11</v>
      </c>
      <c r="B40" s="737"/>
      <c r="C40" s="737"/>
      <c r="D40" s="737"/>
      <c r="E40" s="737"/>
      <c r="F40" s="737"/>
      <c r="G40" s="737"/>
      <c r="H40" s="737"/>
      <c r="J40" s="1511"/>
    </row>
    <row r="41" customFormat="false" ht="13.5" hidden="false" customHeight="true" outlineLevel="0" collapsed="false">
      <c r="A41" s="173" t="s">
        <v>1612</v>
      </c>
    </row>
    <row r="42" customFormat="false" ht="7.5" hidden="false" customHeight="true" outlineLevel="0" collapsed="false"/>
    <row r="43" customFormat="false" ht="23.25" hidden="false" customHeight="true" outlineLevel="0" collapsed="false">
      <c r="A43" s="1512" t="s">
        <v>1613</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5</v>
      </c>
      <c r="B45" s="177"/>
      <c r="C45" s="177"/>
      <c r="D45" s="177"/>
      <c r="E45" s="177"/>
      <c r="F45" s="177"/>
      <c r="G45" s="177"/>
      <c r="H45" s="178"/>
      <c r="J45" s="137"/>
    </row>
    <row r="46" customFormat="false" ht="12" hidden="false" customHeight="true" outlineLevel="0" collapsed="false">
      <c r="A46" s="179" t="s">
        <v>1614</v>
      </c>
      <c r="B46" s="179"/>
      <c r="C46" s="179"/>
      <c r="D46" s="179"/>
      <c r="E46" s="179"/>
      <c r="F46" s="179"/>
      <c r="G46" s="179"/>
      <c r="H46" s="179"/>
      <c r="J46" s="137"/>
    </row>
    <row r="47" customFormat="false" ht="12" hidden="false" customHeight="true" outlineLevel="0" collapsed="false">
      <c r="A47" s="179" t="s">
        <v>1615</v>
      </c>
      <c r="B47" s="179"/>
      <c r="C47" s="179"/>
      <c r="D47" s="179"/>
      <c r="E47" s="179"/>
      <c r="F47" s="179"/>
      <c r="G47" s="179"/>
      <c r="H47" s="179"/>
      <c r="J47" s="137"/>
    </row>
    <row r="48" customFormat="false" ht="12" hidden="false" customHeight="true" outlineLevel="0" collapsed="false">
      <c r="A48" s="965" t="s">
        <v>941</v>
      </c>
      <c r="B48" s="965"/>
      <c r="C48" s="965"/>
      <c r="D48" s="965"/>
      <c r="E48" s="965"/>
      <c r="F48" s="965"/>
      <c r="G48" s="965"/>
      <c r="H48" s="965"/>
      <c r="J48" s="137"/>
    </row>
    <row r="49" customFormat="false" ht="12" hidden="false" customHeight="true" outlineLevel="0" collapsed="false">
      <c r="A49" s="965" t="s">
        <v>1616</v>
      </c>
      <c r="B49" s="965"/>
      <c r="C49" s="965"/>
      <c r="D49" s="965"/>
      <c r="E49" s="965"/>
      <c r="F49" s="965"/>
      <c r="G49" s="965"/>
      <c r="H49" s="965"/>
      <c r="J49" s="137"/>
    </row>
    <row r="50" customFormat="false" ht="12" hidden="false" customHeight="true" outlineLevel="0" collapsed="false">
      <c r="A50" s="965" t="s">
        <v>1617</v>
      </c>
      <c r="B50" s="965"/>
      <c r="C50" s="965"/>
      <c r="D50" s="965"/>
      <c r="E50" s="965"/>
      <c r="F50" s="965"/>
      <c r="G50" s="965"/>
      <c r="H50" s="965"/>
      <c r="J50" s="137"/>
    </row>
    <row r="51" customFormat="false" ht="12" hidden="false" customHeight="true" outlineLevel="0" collapsed="false">
      <c r="A51" s="1513" t="s">
        <v>1618</v>
      </c>
      <c r="B51" s="1513"/>
      <c r="C51" s="1513"/>
      <c r="D51" s="1513"/>
      <c r="E51" s="1513"/>
      <c r="F51" s="1513"/>
      <c r="G51" s="1513"/>
      <c r="H51" s="1513"/>
      <c r="J51" s="137"/>
    </row>
    <row r="52" customFormat="false" ht="12.75" hidden="false" customHeight="true" outlineLevel="0" collapsed="false">
      <c r="A52" s="61" t="s">
        <v>1562</v>
      </c>
      <c r="B52" s="61"/>
      <c r="C52" s="61"/>
      <c r="D52" s="61"/>
      <c r="E52" s="61"/>
      <c r="F52" s="61"/>
      <c r="G52" s="61"/>
      <c r="H52" s="61"/>
      <c r="I52" s="62"/>
      <c r="J52" s="137"/>
    </row>
    <row r="53" customFormat="false" ht="12.75" hidden="false" customHeight="true" outlineLevel="0" collapsed="false">
      <c r="A53" s="63" t="s">
        <v>1619</v>
      </c>
      <c r="B53" s="63"/>
      <c r="C53" s="63"/>
      <c r="D53" s="63"/>
      <c r="E53" s="63"/>
      <c r="F53" s="63"/>
      <c r="G53" s="63"/>
      <c r="H53" s="63"/>
      <c r="I53" s="62"/>
      <c r="J53" s="137"/>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20</v>
      </c>
      <c r="H1" s="113" t="s">
        <v>79</v>
      </c>
    </row>
    <row r="2" customFormat="false" ht="15.75" hidden="false" customHeight="true" outlineLevel="0" collapsed="false">
      <c r="A2" s="650" t="s">
        <v>1621</v>
      </c>
      <c r="H2" s="113" t="s">
        <v>81</v>
      </c>
    </row>
    <row r="3" customFormat="false" ht="15.75" hidden="false" customHeight="true" outlineLevel="0" collapsed="false">
      <c r="A3" s="650" t="s">
        <v>80</v>
      </c>
      <c r="H3" s="113" t="s">
        <v>82</v>
      </c>
    </row>
    <row r="4" customFormat="false" ht="12.75" hidden="false" customHeight="true" outlineLevel="0" collapsed="false"/>
    <row r="5" customFormat="false" ht="33" hidden="false" customHeight="true" outlineLevel="0" collapsed="false">
      <c r="A5" s="1514" t="s">
        <v>1622</v>
      </c>
      <c r="B5" s="1071" t="s">
        <v>1623</v>
      </c>
      <c r="C5" s="1071"/>
      <c r="D5" s="387" t="s">
        <v>1624</v>
      </c>
      <c r="E5" s="387"/>
      <c r="F5" s="388" t="s">
        <v>160</v>
      </c>
      <c r="G5" s="388"/>
      <c r="H5" s="388"/>
    </row>
    <row r="6" customFormat="false" ht="14.25" hidden="false" customHeight="true" outlineLevel="0" collapsed="false">
      <c r="A6" s="1514"/>
      <c r="B6" s="834" t="s">
        <v>1625</v>
      </c>
      <c r="C6" s="834"/>
      <c r="D6" s="1515" t="s">
        <v>1626</v>
      </c>
      <c r="E6" s="389" t="s">
        <v>1627</v>
      </c>
      <c r="F6" s="389" t="s">
        <v>417</v>
      </c>
      <c r="G6" s="389"/>
      <c r="H6" s="1516" t="s">
        <v>1628</v>
      </c>
    </row>
    <row r="7" customFormat="false" ht="12" hidden="false" customHeight="true" outlineLevel="0" collapsed="false">
      <c r="A7" s="1514"/>
      <c r="B7" s="834"/>
      <c r="C7" s="834"/>
      <c r="D7" s="1515"/>
      <c r="E7" s="389"/>
      <c r="F7" s="1419" t="s">
        <v>1629</v>
      </c>
      <c r="G7" s="1419" t="s">
        <v>1630</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31</v>
      </c>
      <c r="C9" s="755"/>
      <c r="D9" s="396" t="s">
        <v>1632</v>
      </c>
      <c r="E9" s="396"/>
      <c r="F9" s="77" t="s">
        <v>1021</v>
      </c>
      <c r="G9" s="77"/>
      <c r="H9" s="77"/>
    </row>
    <row r="10" customFormat="false" ht="12.75" hidden="false" customHeight="true" outlineLevel="0" collapsed="false">
      <c r="A10" s="1517" t="s">
        <v>1633</v>
      </c>
      <c r="B10" s="1518"/>
      <c r="C10" s="1518"/>
      <c r="D10" s="1519"/>
      <c r="E10" s="1520"/>
      <c r="F10" s="139" t="n">
        <v>0.35497368421052</v>
      </c>
      <c r="G10" s="628" t="n">
        <v>6.7445</v>
      </c>
      <c r="H10" s="127" t="n">
        <v>0.08073214285714</v>
      </c>
    </row>
    <row r="11" customFormat="false" ht="12" hidden="false" customHeight="true" outlineLevel="0" collapsed="false">
      <c r="A11" s="1521" t="s">
        <v>1634</v>
      </c>
      <c r="B11" s="1522" t="n">
        <v>228.14025</v>
      </c>
      <c r="C11" s="1522"/>
      <c r="D11" s="1523" t="n">
        <v>0.0311189002563578</v>
      </c>
      <c r="E11" s="449" t="n">
        <v>0.000353870668841382</v>
      </c>
      <c r="F11" s="206" t="n">
        <v>0.35497368421052</v>
      </c>
      <c r="G11" s="1524" t="n">
        <v>6.7445</v>
      </c>
      <c r="H11" s="140" t="n">
        <v>0.08073214285714</v>
      </c>
    </row>
    <row r="12" customFormat="false" ht="14.25" hidden="false" customHeight="true" outlineLevel="0" collapsed="false">
      <c r="A12" s="1521" t="s">
        <v>1635</v>
      </c>
      <c r="B12" s="1522" t="s">
        <v>139</v>
      </c>
      <c r="C12" s="1522"/>
      <c r="D12" s="1523" t="s">
        <v>122</v>
      </c>
      <c r="E12" s="449" t="s">
        <v>130</v>
      </c>
      <c r="F12" s="206" t="s">
        <v>122</v>
      </c>
      <c r="G12" s="1524" t="s">
        <v>122</v>
      </c>
      <c r="H12" s="140" t="s">
        <v>130</v>
      </c>
    </row>
    <row r="13" customFormat="false" ht="12" hidden="false" customHeight="true" outlineLevel="0" collapsed="false">
      <c r="A13" s="962" t="s">
        <v>1636</v>
      </c>
      <c r="B13" s="1525"/>
      <c r="C13" s="1525"/>
      <c r="D13" s="1525"/>
      <c r="E13" s="666"/>
      <c r="F13" s="472" t="n">
        <v>13.5308967741935</v>
      </c>
      <c r="G13" s="472" t="n">
        <v>40.1082</v>
      </c>
      <c r="H13" s="1526" t="n">
        <v>0.4300398142857</v>
      </c>
    </row>
    <row r="14" customFormat="false" ht="12" hidden="false" customHeight="true" outlineLevel="0" collapsed="false">
      <c r="A14" s="1521" t="s">
        <v>1634</v>
      </c>
      <c r="B14" s="1522" t="n">
        <v>8.0135</v>
      </c>
      <c r="C14" s="1522"/>
      <c r="D14" s="1523" t="n">
        <v>1.31178636051663</v>
      </c>
      <c r="E14" s="449" t="n">
        <v>0.0386278066477095</v>
      </c>
      <c r="F14" s="141" t="n">
        <v>10.512</v>
      </c>
      <c r="G14" s="141" t="s">
        <v>122</v>
      </c>
      <c r="H14" s="140" t="n">
        <v>0.30954392857142</v>
      </c>
    </row>
    <row r="15" customFormat="false" ht="12" hidden="false" customHeight="true" outlineLevel="0" collapsed="false">
      <c r="A15" s="1521" t="s">
        <v>1635</v>
      </c>
      <c r="B15" s="1522" t="s">
        <v>139</v>
      </c>
      <c r="C15" s="1522"/>
      <c r="D15" s="1523" t="s">
        <v>139</v>
      </c>
      <c r="E15" s="449" t="s">
        <v>130</v>
      </c>
      <c r="F15" s="141" t="n">
        <v>3.01889677419354</v>
      </c>
      <c r="G15" s="141" t="n">
        <v>40.1082</v>
      </c>
      <c r="H15" s="140" t="s">
        <v>130</v>
      </c>
    </row>
    <row r="16" customFormat="false" ht="13.5" hidden="false" customHeight="true" outlineLevel="0" collapsed="false">
      <c r="A16" s="1527" t="s">
        <v>1637</v>
      </c>
      <c r="B16" s="1525"/>
      <c r="C16" s="1525"/>
      <c r="D16" s="1528"/>
      <c r="E16" s="81"/>
      <c r="F16" s="79" t="s">
        <v>122</v>
      </c>
      <c r="G16" s="79" t="s">
        <v>122</v>
      </c>
      <c r="H16" s="127" t="s">
        <v>122</v>
      </c>
    </row>
    <row r="17" customFormat="false" ht="13.5" hidden="false" customHeight="true" outlineLevel="0" collapsed="false">
      <c r="A17" s="131" t="s">
        <v>142</v>
      </c>
      <c r="B17" s="1525"/>
      <c r="C17" s="1529"/>
      <c r="D17" s="1528"/>
      <c r="E17" s="81"/>
      <c r="F17" s="79" t="s">
        <v>122</v>
      </c>
      <c r="G17" s="79" t="s">
        <v>122</v>
      </c>
      <c r="H17" s="127" t="s">
        <v>122</v>
      </c>
    </row>
    <row r="18" customFormat="false" ht="12" hidden="false" customHeight="true" outlineLevel="0" collapsed="false">
      <c r="A18" s="1530" t="s">
        <v>1634</v>
      </c>
      <c r="B18" s="20" t="s">
        <v>122</v>
      </c>
      <c r="C18" s="20"/>
      <c r="D18" s="1531" t="s">
        <v>122</v>
      </c>
      <c r="E18" s="449" t="s">
        <v>122</v>
      </c>
      <c r="F18" s="141" t="s">
        <v>122</v>
      </c>
      <c r="G18" s="141" t="s">
        <v>122</v>
      </c>
      <c r="H18" s="140" t="s">
        <v>122</v>
      </c>
    </row>
    <row r="19" customFormat="false" ht="13.5" hidden="false" customHeight="true" outlineLevel="0" collapsed="false">
      <c r="A19" s="1530" t="s">
        <v>1638</v>
      </c>
      <c r="B19" s="1532" t="s">
        <v>122</v>
      </c>
      <c r="C19" s="1532"/>
      <c r="D19" s="1523" t="s">
        <v>122</v>
      </c>
      <c r="E19" s="141" t="s">
        <v>122</v>
      </c>
      <c r="F19" s="141" t="s">
        <v>122</v>
      </c>
      <c r="G19" s="141" t="s">
        <v>122</v>
      </c>
      <c r="H19" s="140" t="s">
        <v>122</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9</v>
      </c>
      <c r="B22" s="386" t="s">
        <v>1640</v>
      </c>
      <c r="C22" s="386"/>
      <c r="D22" s="386"/>
      <c r="E22" s="386" t="s">
        <v>1624</v>
      </c>
      <c r="F22" s="386"/>
      <c r="G22" s="388" t="s">
        <v>160</v>
      </c>
      <c r="H22" s="388"/>
    </row>
    <row r="23" customFormat="false" ht="14.25" hidden="false" customHeight="true" outlineLevel="0" collapsed="false">
      <c r="A23" s="777"/>
      <c r="B23" s="1533" t="s">
        <v>1641</v>
      </c>
      <c r="C23" s="1533" t="s">
        <v>1642</v>
      </c>
      <c r="D23" s="1533" t="s">
        <v>1643</v>
      </c>
      <c r="E23" s="277" t="s">
        <v>418</v>
      </c>
      <c r="F23" s="277"/>
      <c r="G23" s="279" t="s">
        <v>418</v>
      </c>
      <c r="H23" s="279"/>
    </row>
    <row r="24" customFormat="false" ht="12.75" hidden="false" customHeight="true" outlineLevel="0" collapsed="false">
      <c r="A24" s="777"/>
      <c r="B24" s="285" t="s">
        <v>997</v>
      </c>
      <c r="C24" s="285" t="s">
        <v>1644</v>
      </c>
      <c r="D24" s="285" t="s">
        <v>1645</v>
      </c>
      <c r="E24" s="878" t="s">
        <v>1646</v>
      </c>
      <c r="F24" s="878"/>
      <c r="G24" s="1077" t="s">
        <v>91</v>
      </c>
      <c r="H24" s="1077"/>
    </row>
    <row r="25" customFormat="false" ht="12.75" hidden="false" customHeight="true" outlineLevel="0" collapsed="false">
      <c r="A25" s="960" t="s">
        <v>1647</v>
      </c>
      <c r="B25" s="1534" t="n">
        <v>1300</v>
      </c>
      <c r="C25" s="1535" t="n">
        <v>36.87</v>
      </c>
      <c r="D25" s="1536" t="n">
        <v>0.16</v>
      </c>
      <c r="E25" s="1537" t="n">
        <v>0.00999864388391542</v>
      </c>
      <c r="F25" s="1537"/>
      <c r="G25" s="1538" t="n">
        <v>0.12049588571428</v>
      </c>
      <c r="H25" s="1538"/>
    </row>
    <row r="26" customFormat="false" ht="8.25" hidden="false" customHeight="true" outlineLevel="0" collapsed="false"/>
    <row r="27" customFormat="false" ht="28.5" hidden="false" customHeight="true" outlineLevel="0" collapsed="false">
      <c r="A27" s="737" t="s">
        <v>1648</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9</v>
      </c>
    </row>
    <row r="30" customFormat="false" ht="15.75" hidden="false" customHeight="true" outlineLevel="0" collapsed="false">
      <c r="A30" s="1469" t="s">
        <v>1650</v>
      </c>
    </row>
    <row r="31" customFormat="false" ht="15.75" hidden="false" customHeight="true" outlineLevel="0" collapsed="false">
      <c r="A31" s="1539" t="s">
        <v>1651</v>
      </c>
    </row>
    <row r="32" customFormat="false" ht="16.5" hidden="false" customHeight="true" outlineLevel="0" collapsed="false">
      <c r="A32" s="1504" t="s">
        <v>1652</v>
      </c>
    </row>
    <row r="33" customFormat="false" ht="14.25" hidden="false" customHeight="true" outlineLevel="0" collapsed="false">
      <c r="A33" s="1469" t="s">
        <v>1653</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5</v>
      </c>
      <c r="B35" s="177"/>
      <c r="C35" s="177"/>
      <c r="D35" s="177"/>
      <c r="E35" s="177"/>
      <c r="F35" s="177"/>
      <c r="G35" s="177"/>
      <c r="H35" s="178"/>
    </row>
    <row r="36" customFormat="false" ht="24" hidden="false" customHeight="true" outlineLevel="0" collapsed="false">
      <c r="A36" s="383" t="s">
        <v>1654</v>
      </c>
      <c r="B36" s="383"/>
      <c r="C36" s="383"/>
      <c r="D36" s="383"/>
      <c r="E36" s="383"/>
      <c r="F36" s="383"/>
      <c r="G36" s="383"/>
      <c r="H36" s="383"/>
    </row>
    <row r="37" customFormat="false" ht="13.5" hidden="false" customHeight="true" outlineLevel="0" collapsed="false">
      <c r="A37" s="383" t="s">
        <v>1655</v>
      </c>
      <c r="B37" s="383"/>
      <c r="C37" s="383"/>
      <c r="D37" s="383"/>
      <c r="E37" s="383"/>
      <c r="F37" s="383"/>
      <c r="G37" s="383"/>
      <c r="H37" s="383"/>
    </row>
    <row r="38" customFormat="false" ht="29.25" hidden="false" customHeight="true" outlineLevel="0" collapsed="false">
      <c r="A38" s="1540" t="s">
        <v>1656</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20</v>
      </c>
      <c r="E1" s="113" t="s">
        <v>79</v>
      </c>
    </row>
    <row r="2" customFormat="false" ht="15.75" hidden="false" customHeight="true" outlineLevel="0" collapsed="false">
      <c r="A2" s="650" t="s">
        <v>1621</v>
      </c>
      <c r="E2" s="113" t="s">
        <v>81</v>
      </c>
    </row>
    <row r="3" customFormat="false" ht="15.75" hidden="false" customHeight="true" outlineLevel="0" collapsed="false">
      <c r="A3" s="650" t="s">
        <v>114</v>
      </c>
      <c r="E3" s="113" t="s">
        <v>82</v>
      </c>
    </row>
    <row r="4" customFormat="false" ht="12.75" hidden="false" customHeight="true" outlineLevel="0" collapsed="false"/>
    <row r="5" customFormat="false" ht="12.75" hidden="false" customHeight="true" outlineLevel="0" collapsed="false">
      <c r="A5" s="1010" t="s">
        <v>470</v>
      </c>
      <c r="B5" s="1010"/>
      <c r="C5" s="1010"/>
      <c r="D5" s="1010"/>
      <c r="E5" s="1010"/>
    </row>
    <row r="6" customFormat="false" ht="12.75" hidden="false" customHeight="true" outlineLevel="0" collapsed="false">
      <c r="A6" s="1541"/>
      <c r="B6" s="1150" t="s">
        <v>478</v>
      </c>
      <c r="C6" s="388" t="s">
        <v>1657</v>
      </c>
    </row>
    <row r="7" customFormat="false" ht="13.5" hidden="false" customHeight="true" outlineLevel="0" collapsed="false">
      <c r="A7" s="1483" t="s">
        <v>1658</v>
      </c>
      <c r="B7" s="508" t="s">
        <v>139</v>
      </c>
      <c r="C7" s="509" t="s">
        <v>139</v>
      </c>
    </row>
    <row r="8" customFormat="false" ht="12.75" hidden="false" customHeight="true" outlineLevel="0" collapsed="false">
      <c r="A8" s="1542" t="s">
        <v>1659</v>
      </c>
      <c r="B8" s="510" t="s">
        <v>139</v>
      </c>
      <c r="C8" s="511" t="s">
        <v>139</v>
      </c>
    </row>
    <row r="9" customFormat="false" ht="19.5" hidden="false" customHeight="true" outlineLevel="0" collapsed="false"/>
    <row r="10" customFormat="false" ht="12.75" hidden="false" customHeight="true" outlineLevel="0" collapsed="false">
      <c r="A10" s="1543" t="s">
        <v>1660</v>
      </c>
      <c r="B10" s="938" t="s">
        <v>1661</v>
      </c>
      <c r="C10" s="938"/>
      <c r="D10" s="750" t="s">
        <v>1662</v>
      </c>
      <c r="E10" s="750"/>
    </row>
    <row r="11" customFormat="false" ht="12.75" hidden="false" customHeight="true" outlineLevel="0" collapsed="false">
      <c r="A11" s="1544"/>
      <c r="B11" s="1485" t="s">
        <v>1663</v>
      </c>
      <c r="C11" s="1485"/>
      <c r="D11" s="1545" t="s">
        <v>1664</v>
      </c>
      <c r="E11" s="1545"/>
    </row>
    <row r="12" customFormat="false" ht="12.75" hidden="false" customHeight="true" outlineLevel="0" collapsed="false">
      <c r="A12" s="1546" t="s">
        <v>1665</v>
      </c>
      <c r="B12" s="1547" t="s">
        <v>139</v>
      </c>
      <c r="C12" s="1547"/>
      <c r="D12" s="1548" t="s">
        <v>130</v>
      </c>
      <c r="E12" s="1548"/>
    </row>
    <row r="13" customFormat="false" ht="12.75" hidden="false" customHeight="true" outlineLevel="0" collapsed="false">
      <c r="A13" s="1549" t="s">
        <v>1666</v>
      </c>
      <c r="B13" s="1547" t="s">
        <v>139</v>
      </c>
      <c r="C13" s="1547"/>
      <c r="D13" s="1548" t="s">
        <v>139</v>
      </c>
      <c r="E13" s="1548"/>
    </row>
    <row r="14" customFormat="false" ht="12.75" hidden="false" customHeight="true" outlineLevel="0" collapsed="false">
      <c r="A14" s="101" t="s">
        <v>1667</v>
      </c>
      <c r="B14" s="1550" t="s">
        <v>139</v>
      </c>
      <c r="C14" s="1550"/>
      <c r="D14" s="1551" t="s">
        <v>139</v>
      </c>
      <c r="E14" s="1551"/>
    </row>
    <row r="15" customFormat="false" ht="12.75" hidden="false" customHeight="true" outlineLevel="0" collapsed="false">
      <c r="A15" s="101" t="s">
        <v>1668</v>
      </c>
      <c r="B15" s="1550" t="s">
        <v>139</v>
      </c>
      <c r="C15" s="1550"/>
      <c r="D15" s="1551" t="s">
        <v>139</v>
      </c>
      <c r="E15" s="1551"/>
    </row>
    <row r="16" customFormat="false" ht="12.75" hidden="false" customHeight="true" outlineLevel="0" collapsed="false">
      <c r="A16" s="101" t="s">
        <v>1669</v>
      </c>
      <c r="B16" s="1547" t="s">
        <v>139</v>
      </c>
      <c r="C16" s="1547"/>
      <c r="D16" s="1551" t="s">
        <v>139</v>
      </c>
      <c r="E16" s="1551"/>
    </row>
    <row r="17" customFormat="false" ht="12.75" hidden="false" customHeight="true" outlineLevel="0" collapsed="false">
      <c r="A17" s="101" t="s">
        <v>1670</v>
      </c>
      <c r="B17" s="1547" t="s">
        <v>139</v>
      </c>
      <c r="C17" s="1547"/>
      <c r="D17" s="1548" t="s">
        <v>139</v>
      </c>
      <c r="E17" s="1548"/>
    </row>
    <row r="18" customFormat="false" ht="12.75" hidden="false" customHeight="true" outlineLevel="0" collapsed="false">
      <c r="A18" s="101" t="s">
        <v>1671</v>
      </c>
      <c r="B18" s="1547" t="s">
        <v>139</v>
      </c>
      <c r="C18" s="1547"/>
      <c r="D18" s="1551" t="s">
        <v>139</v>
      </c>
      <c r="E18" s="1551"/>
    </row>
    <row r="19" customFormat="false" ht="12.75" hidden="false" customHeight="true" outlineLevel="0" collapsed="false">
      <c r="A19" s="288" t="s">
        <v>1672</v>
      </c>
      <c r="B19" s="1547" t="s">
        <v>139</v>
      </c>
      <c r="C19" s="1547"/>
      <c r="D19" s="1551" t="s">
        <v>139</v>
      </c>
      <c r="E19" s="1551"/>
    </row>
    <row r="20" customFormat="false" ht="12.75" hidden="false" customHeight="true" outlineLevel="0" collapsed="false">
      <c r="A20" s="1552" t="s">
        <v>1673</v>
      </c>
      <c r="B20" s="1550"/>
      <c r="C20" s="1550"/>
      <c r="D20" s="1551"/>
      <c r="E20" s="1551"/>
    </row>
    <row r="21" customFormat="false" ht="12.75" hidden="false" customHeight="true" outlineLevel="0" collapsed="false">
      <c r="A21" s="1552" t="s">
        <v>1674</v>
      </c>
      <c r="B21" s="1550"/>
      <c r="C21" s="1550"/>
      <c r="D21" s="1551"/>
      <c r="E21" s="1551"/>
    </row>
    <row r="22" customFormat="false" ht="12.75" hidden="false" customHeight="true" outlineLevel="0" collapsed="false">
      <c r="A22" s="1552" t="s">
        <v>1675</v>
      </c>
      <c r="B22" s="1550"/>
      <c r="C22" s="1550"/>
      <c r="D22" s="1551"/>
      <c r="E22" s="1551"/>
    </row>
    <row r="23" customFormat="false" ht="12.75" hidden="false" customHeight="true" outlineLevel="0" collapsed="false">
      <c r="A23" s="1552" t="s">
        <v>255</v>
      </c>
      <c r="B23" s="1550"/>
      <c r="C23" s="1550"/>
      <c r="D23" s="1551"/>
      <c r="E23" s="1551"/>
    </row>
    <row r="24" customFormat="false" ht="12.75" hidden="false" customHeight="true" outlineLevel="0" collapsed="false">
      <c r="A24" s="1552" t="s">
        <v>1666</v>
      </c>
      <c r="B24" s="1550"/>
      <c r="C24" s="1550"/>
      <c r="D24" s="1551"/>
      <c r="E24" s="1551"/>
    </row>
    <row r="25" customFormat="false" ht="12.75" hidden="false" customHeight="true" outlineLevel="0" collapsed="false">
      <c r="A25" s="1552" t="s">
        <v>1676</v>
      </c>
      <c r="B25" s="1550"/>
      <c r="C25" s="1550"/>
      <c r="D25" s="1551"/>
      <c r="E25" s="1551"/>
    </row>
    <row r="26" customFormat="false" ht="12.75" hidden="false" customHeight="true" outlineLevel="0" collapsed="false">
      <c r="A26" s="1552" t="s">
        <v>814</v>
      </c>
      <c r="B26" s="1550"/>
      <c r="C26" s="1550"/>
      <c r="D26" s="1551"/>
      <c r="E26" s="1551"/>
    </row>
    <row r="27" customFormat="false" ht="12.75" hidden="false" customHeight="true" outlineLevel="0" collapsed="false">
      <c r="A27" s="1552" t="s">
        <v>1677</v>
      </c>
      <c r="B27" s="1550"/>
      <c r="C27" s="1550"/>
      <c r="D27" s="1551"/>
      <c r="E27" s="1551"/>
    </row>
    <row r="28" customFormat="false" ht="12.75" hidden="false" customHeight="true" outlineLevel="0" collapsed="false">
      <c r="A28" s="1552" t="s">
        <v>1678</v>
      </c>
      <c r="B28" s="1550"/>
      <c r="C28" s="1550"/>
      <c r="D28" s="1551"/>
      <c r="E28" s="1551"/>
    </row>
    <row r="29" customFormat="false" ht="12.75" hidden="false" customHeight="true" outlineLevel="0" collapsed="false">
      <c r="A29" s="1552" t="s">
        <v>1679</v>
      </c>
      <c r="B29" s="1550"/>
      <c r="C29" s="1550"/>
      <c r="D29" s="1551"/>
      <c r="E29" s="1551"/>
    </row>
    <row r="30" customFormat="false" ht="12.75" hidden="false" customHeight="true" outlineLevel="0" collapsed="false">
      <c r="A30" s="1552" t="s">
        <v>1680</v>
      </c>
      <c r="B30" s="1550"/>
      <c r="C30" s="1550"/>
      <c r="D30" s="1551"/>
      <c r="E30" s="1551"/>
    </row>
    <row r="31" customFormat="false" ht="12.75" hidden="false" customHeight="true" outlineLevel="0" collapsed="false">
      <c r="A31" s="1552" t="s">
        <v>909</v>
      </c>
      <c r="B31" s="1550"/>
      <c r="C31" s="1550"/>
      <c r="D31" s="1551"/>
      <c r="E31" s="1551"/>
    </row>
    <row r="32" customFormat="false" ht="12.75" hidden="false" customHeight="true" outlineLevel="0" collapsed="false">
      <c r="A32" s="1552" t="s">
        <v>1681</v>
      </c>
      <c r="B32" s="1550"/>
      <c r="C32" s="1550"/>
      <c r="D32" s="1551"/>
      <c r="E32" s="1551"/>
    </row>
    <row r="33" customFormat="false" ht="12.75" hidden="false" customHeight="true" outlineLevel="0" collapsed="false">
      <c r="A33" s="1552" t="s">
        <v>1682</v>
      </c>
      <c r="B33" s="1550"/>
      <c r="C33" s="1550"/>
      <c r="D33" s="1551"/>
      <c r="E33" s="1551"/>
    </row>
    <row r="34" customFormat="false" ht="12.75" hidden="false" customHeight="true" outlineLevel="0" collapsed="false">
      <c r="A34" s="1552" t="s">
        <v>1683</v>
      </c>
      <c r="B34" s="1550"/>
      <c r="C34" s="1550"/>
      <c r="D34" s="1551"/>
      <c r="E34" s="1551"/>
    </row>
    <row r="35" customFormat="false" ht="12.75" hidden="false" customHeight="true" outlineLevel="0" collapsed="false">
      <c r="A35" s="1552" t="s">
        <v>1684</v>
      </c>
      <c r="B35" s="1550"/>
      <c r="C35" s="1550"/>
      <c r="D35" s="1551"/>
      <c r="E35" s="1551"/>
    </row>
    <row r="36" customFormat="false" ht="12.75" hidden="false" customHeight="true" outlineLevel="0" collapsed="false">
      <c r="A36" s="1553"/>
      <c r="B36" s="1554" t="s">
        <v>1685</v>
      </c>
      <c r="C36" s="1554"/>
      <c r="D36" s="1554"/>
      <c r="E36" s="1554"/>
    </row>
    <row r="37" customFormat="false" ht="12.75" hidden="false" customHeight="true" outlineLevel="0" collapsed="false">
      <c r="A37" s="1555" t="s">
        <v>1686</v>
      </c>
      <c r="B37" s="1556" t="s">
        <v>139</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72</v>
      </c>
      <c r="B39" s="1559"/>
      <c r="C39" s="1559"/>
      <c r="D39" s="1559"/>
      <c r="E39" s="1559"/>
    </row>
    <row r="40" customFormat="false" ht="12.75" hidden="false" customHeight="true" outlineLevel="0" collapsed="false">
      <c r="A40" s="131" t="s">
        <v>142</v>
      </c>
      <c r="B40" s="1560" t="s">
        <v>130</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7</v>
      </c>
      <c r="B42" s="938" t="s">
        <v>1688</v>
      </c>
      <c r="C42" s="938" t="s">
        <v>1689</v>
      </c>
      <c r="D42" s="938" t="s">
        <v>1690</v>
      </c>
      <c r="E42" s="750" t="s">
        <v>1691</v>
      </c>
    </row>
    <row r="43" customFormat="false" ht="24" hidden="false" customHeight="true" outlineLevel="0" collapsed="false">
      <c r="A43" s="1561"/>
      <c r="B43" s="940" t="s">
        <v>956</v>
      </c>
      <c r="C43" s="940" t="s">
        <v>956</v>
      </c>
      <c r="D43" s="940" t="s">
        <v>956</v>
      </c>
      <c r="E43" s="756" t="s">
        <v>956</v>
      </c>
    </row>
    <row r="44" customFormat="false" ht="8.25" hidden="false" customHeight="true" outlineLevel="0" collapsed="false">
      <c r="A44" s="1544"/>
      <c r="B44" s="1485"/>
      <c r="C44" s="1485"/>
      <c r="D44" s="1485"/>
      <c r="E44" s="1545"/>
    </row>
    <row r="45" customFormat="false" ht="12.75" hidden="false" customHeight="true" outlineLevel="0" collapsed="false">
      <c r="A45" s="1151" t="s">
        <v>1692</v>
      </c>
      <c r="B45" s="128" t="s">
        <v>139</v>
      </c>
      <c r="C45" s="128" t="s">
        <v>139</v>
      </c>
      <c r="D45" s="128" t="s">
        <v>139</v>
      </c>
      <c r="E45" s="509" t="s">
        <v>139</v>
      </c>
    </row>
    <row r="46" customFormat="false" ht="12.75" hidden="false" customHeight="true" outlineLevel="0" collapsed="false">
      <c r="A46" s="1151" t="s">
        <v>1693</v>
      </c>
      <c r="B46" s="128" t="s">
        <v>139</v>
      </c>
      <c r="C46" s="128" t="s">
        <v>139</v>
      </c>
      <c r="D46" s="128" t="s">
        <v>139</v>
      </c>
      <c r="E46" s="509" t="s">
        <v>139</v>
      </c>
    </row>
    <row r="47" customFormat="false" ht="12.75" hidden="false" customHeight="true" outlineLevel="0" collapsed="false">
      <c r="A47" s="1151" t="s">
        <v>1672</v>
      </c>
      <c r="B47" s="240" t="s">
        <v>139</v>
      </c>
      <c r="C47" s="240" t="s">
        <v>139</v>
      </c>
      <c r="D47" s="240" t="s">
        <v>139</v>
      </c>
      <c r="E47" s="1562" t="s">
        <v>13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94</v>
      </c>
      <c r="P1" s="113" t="s">
        <v>79</v>
      </c>
    </row>
    <row r="2" customFormat="false" ht="15.75" hidden="false" customHeight="true" outlineLevel="0" collapsed="false">
      <c r="A2" s="650" t="s">
        <v>1695</v>
      </c>
      <c r="P2" s="113" t="s">
        <v>81</v>
      </c>
    </row>
    <row r="3" customFormat="false" ht="15.75" hidden="false" customHeight="true" outlineLevel="0" collapsed="false">
      <c r="P3" s="113" t="s">
        <v>82</v>
      </c>
    </row>
    <row r="4" customFormat="false" ht="12.75" hidden="false" customHeight="true" outlineLevel="0" collapsed="false">
      <c r="P4" s="1563"/>
    </row>
    <row r="5" customFormat="false" ht="14.25" hidden="false" customHeight="true" outlineLevel="0" collapsed="false">
      <c r="A5" s="1564" t="s">
        <v>378</v>
      </c>
      <c r="B5" s="1565"/>
      <c r="C5" s="1566" t="s">
        <v>1696</v>
      </c>
      <c r="D5" s="1566"/>
      <c r="E5" s="1567" t="s">
        <v>417</v>
      </c>
      <c r="F5" s="1567" t="s">
        <v>418</v>
      </c>
      <c r="G5" s="1567" t="s">
        <v>491</v>
      </c>
      <c r="H5" s="1567"/>
      <c r="I5" s="1567" t="s">
        <v>492</v>
      </c>
      <c r="J5" s="1567"/>
      <c r="K5" s="1566" t="s">
        <v>493</v>
      </c>
      <c r="L5" s="1566"/>
      <c r="M5" s="1567" t="s">
        <v>494</v>
      </c>
      <c r="N5" s="1567" t="s">
        <v>1697</v>
      </c>
      <c r="O5" s="1567" t="s">
        <v>89</v>
      </c>
      <c r="P5" s="1568" t="s">
        <v>495</v>
      </c>
    </row>
    <row r="6" customFormat="false" ht="12" hidden="false" customHeight="true" outlineLevel="0" collapsed="false">
      <c r="A6" s="1569" t="s">
        <v>381</v>
      </c>
      <c r="B6" s="1570"/>
      <c r="C6" s="1571" t="s">
        <v>1698</v>
      </c>
      <c r="D6" s="1571"/>
      <c r="E6" s="1572"/>
      <c r="F6" s="1572"/>
      <c r="G6" s="1573" t="s">
        <v>496</v>
      </c>
      <c r="H6" s="1573" t="s">
        <v>497</v>
      </c>
      <c r="I6" s="1573" t="s">
        <v>496</v>
      </c>
      <c r="J6" s="1573" t="s">
        <v>497</v>
      </c>
      <c r="K6" s="1573" t="s">
        <v>496</v>
      </c>
      <c r="L6" s="1573" t="s">
        <v>497</v>
      </c>
      <c r="M6" s="1572"/>
      <c r="N6" s="1572"/>
      <c r="O6" s="1572"/>
      <c r="P6" s="1574"/>
    </row>
    <row r="7" customFormat="false" ht="14.25" hidden="false" customHeight="true" outlineLevel="0" collapsed="false">
      <c r="A7" s="1575"/>
      <c r="B7" s="1576"/>
      <c r="C7" s="1577" t="s">
        <v>91</v>
      </c>
      <c r="D7" s="1577"/>
      <c r="E7" s="1577"/>
      <c r="F7" s="1577"/>
      <c r="G7" s="1577" t="s">
        <v>498</v>
      </c>
      <c r="H7" s="1577"/>
      <c r="I7" s="1577"/>
      <c r="J7" s="1577"/>
      <c r="K7" s="1578" t="s">
        <v>91</v>
      </c>
      <c r="L7" s="1578"/>
      <c r="M7" s="1578"/>
      <c r="N7" s="1578"/>
      <c r="O7" s="1578"/>
      <c r="P7" s="1578"/>
    </row>
    <row r="8" customFormat="false" ht="13.5" hidden="false" customHeight="true" outlineLevel="0" collapsed="false">
      <c r="A8" s="1579" t="s">
        <v>1699</v>
      </c>
      <c r="B8" s="1580"/>
      <c r="C8" s="1581" t="n">
        <v>20209.7006681191</v>
      </c>
      <c r="D8" s="1581"/>
      <c r="E8" s="1581" t="n">
        <v>285.900842282839</v>
      </c>
      <c r="F8" s="1581" t="n">
        <v>23.6870791445709</v>
      </c>
      <c r="G8" s="1581" t="n">
        <v>1307.82965900535</v>
      </c>
      <c r="H8" s="1581" t="n">
        <v>709.950944972845</v>
      </c>
      <c r="I8" s="1581" t="n">
        <v>27.0454</v>
      </c>
      <c r="J8" s="1581" t="n">
        <v>258.302666896689</v>
      </c>
      <c r="K8" s="1581" t="n">
        <v>0.0121868088250479</v>
      </c>
      <c r="L8" s="1581" t="n">
        <v>0.00288188706885866</v>
      </c>
      <c r="M8" s="1581" t="n">
        <v>187.889492402958</v>
      </c>
      <c r="N8" s="1581" t="n">
        <v>728.716206860621</v>
      </c>
      <c r="O8" s="1581" t="n">
        <v>206.193297898536</v>
      </c>
      <c r="P8" s="1582" t="n">
        <v>41.4086056317123</v>
      </c>
    </row>
    <row r="9" customFormat="false" ht="12" hidden="false" customHeight="true" outlineLevel="0" collapsed="false">
      <c r="A9" s="1583" t="s">
        <v>1700</v>
      </c>
      <c r="B9" s="1584"/>
      <c r="C9" s="1585" t="n">
        <v>51302.0571636215</v>
      </c>
      <c r="D9" s="1585"/>
      <c r="E9" s="1585" t="n">
        <v>24.7617239514512</v>
      </c>
      <c r="F9" s="1585" t="n">
        <v>4.28892578486963</v>
      </c>
      <c r="G9" s="1586"/>
      <c r="H9" s="1586"/>
      <c r="I9" s="1586"/>
      <c r="J9" s="1586"/>
      <c r="K9" s="1586"/>
      <c r="L9" s="1586"/>
      <c r="M9" s="1585" t="n">
        <v>173.319507515359</v>
      </c>
      <c r="N9" s="1585" t="n">
        <v>704.217284264621</v>
      </c>
      <c r="O9" s="1585" t="n">
        <v>123.211275331987</v>
      </c>
      <c r="P9" s="1587" t="n">
        <v>24.6298971315405</v>
      </c>
    </row>
    <row r="10" customFormat="false" ht="13.5" hidden="false" customHeight="true" outlineLevel="0" collapsed="false">
      <c r="A10" s="1588" t="s">
        <v>1701</v>
      </c>
      <c r="B10" s="1589" t="s">
        <v>1702</v>
      </c>
      <c r="C10" s="1590" t="n">
        <v>49799.1610600087</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703</v>
      </c>
      <c r="C11" s="1590" t="n">
        <v>50981.0918628547</v>
      </c>
      <c r="D11" s="1590"/>
      <c r="E11" s="1590" t="n">
        <v>20.746318310298</v>
      </c>
      <c r="F11" s="1590" t="n">
        <v>4.28433079344005</v>
      </c>
      <c r="G11" s="696"/>
      <c r="H11" s="696"/>
      <c r="I11" s="696"/>
      <c r="J11" s="696"/>
      <c r="K11" s="696"/>
      <c r="L11" s="696"/>
      <c r="M11" s="1590" t="n">
        <v>173.100687994151</v>
      </c>
      <c r="N11" s="1590" t="n">
        <v>704.184736491548</v>
      </c>
      <c r="O11" s="1590" t="n">
        <v>106.221630204272</v>
      </c>
      <c r="P11" s="1592" t="n">
        <v>23.6735868536756</v>
      </c>
    </row>
    <row r="12" customFormat="false" ht="12" hidden="false" customHeight="true" outlineLevel="0" collapsed="false">
      <c r="A12" s="1593" t="s">
        <v>1704</v>
      </c>
      <c r="B12" s="1594"/>
      <c r="C12" s="1590" t="n">
        <v>12176.6320206618</v>
      </c>
      <c r="D12" s="1590"/>
      <c r="E12" s="1590" t="n">
        <v>3.03192837863791</v>
      </c>
      <c r="F12" s="1590" t="n">
        <v>1.3929277241558</v>
      </c>
      <c r="G12" s="696"/>
      <c r="H12" s="696"/>
      <c r="I12" s="696"/>
      <c r="J12" s="696"/>
      <c r="K12" s="696"/>
      <c r="L12" s="696"/>
      <c r="M12" s="1590" t="n">
        <v>14.9130610489514</v>
      </c>
      <c r="N12" s="1590" t="n">
        <v>28.6687644753615</v>
      </c>
      <c r="O12" s="1590" t="n">
        <v>2.79475440555435</v>
      </c>
      <c r="P12" s="1592" t="n">
        <v>10.6029140228243</v>
      </c>
    </row>
    <row r="13" customFormat="false" ht="12" hidden="false" customHeight="true" outlineLevel="0" collapsed="false">
      <c r="A13" s="1595" t="s">
        <v>1705</v>
      </c>
      <c r="B13" s="1595"/>
      <c r="C13" s="1590" t="n">
        <v>11688.7500350239</v>
      </c>
      <c r="D13" s="1590"/>
      <c r="E13" s="1596" t="n">
        <v>2.10616545755544</v>
      </c>
      <c r="F13" s="1596" t="n">
        <v>1.52039871713106</v>
      </c>
      <c r="G13" s="1597"/>
      <c r="H13" s="1597"/>
      <c r="I13" s="1597"/>
      <c r="J13" s="1597"/>
      <c r="K13" s="1597"/>
      <c r="L13" s="1597"/>
      <c r="M13" s="1596" t="n">
        <v>28.7176404379271</v>
      </c>
      <c r="N13" s="1596" t="n">
        <v>30.1139840855482</v>
      </c>
      <c r="O13" s="1596" t="n">
        <v>3.07960740452993</v>
      </c>
      <c r="P13" s="1598" t="n">
        <v>6.0513288695449</v>
      </c>
    </row>
    <row r="14" customFormat="false" ht="12" hidden="false" customHeight="true" outlineLevel="0" collapsed="false">
      <c r="A14" s="1593" t="s">
        <v>1706</v>
      </c>
      <c r="B14" s="1594"/>
      <c r="C14" s="1590" t="n">
        <v>20669.347902829</v>
      </c>
      <c r="D14" s="1590"/>
      <c r="E14" s="1590" t="n">
        <v>3.976207799</v>
      </c>
      <c r="F14" s="1590" t="n">
        <v>0.521947659</v>
      </c>
      <c r="G14" s="696"/>
      <c r="H14" s="696"/>
      <c r="I14" s="696"/>
      <c r="J14" s="696"/>
      <c r="K14" s="696"/>
      <c r="L14" s="696"/>
      <c r="M14" s="1590" t="n">
        <v>105.94821002</v>
      </c>
      <c r="N14" s="1590" t="n">
        <v>425.798600644</v>
      </c>
      <c r="O14" s="1590" t="n">
        <v>72.386875267</v>
      </c>
      <c r="P14" s="1592" t="n">
        <v>4.5015951</v>
      </c>
    </row>
    <row r="15" customFormat="false" ht="12" hidden="false" customHeight="true" outlineLevel="0" collapsed="false">
      <c r="A15" s="1593" t="s">
        <v>1707</v>
      </c>
      <c r="B15" s="1594"/>
      <c r="C15" s="1590" t="n">
        <v>6146.4869182</v>
      </c>
      <c r="D15" s="1590"/>
      <c r="E15" s="1590" t="n">
        <v>11.6219122371047</v>
      </c>
      <c r="F15" s="1590" t="n">
        <v>0.82649669615319</v>
      </c>
      <c r="G15" s="696"/>
      <c r="H15" s="696"/>
      <c r="I15" s="696"/>
      <c r="J15" s="696"/>
      <c r="K15" s="696"/>
      <c r="L15" s="696"/>
      <c r="M15" s="1590" t="n">
        <v>22.0547434862723</v>
      </c>
      <c r="N15" s="1590" t="n">
        <v>218.338008367638</v>
      </c>
      <c r="O15" s="1590" t="n">
        <v>27.7825084371879</v>
      </c>
      <c r="P15" s="1592" t="n">
        <v>2.37860180730638</v>
      </c>
    </row>
    <row r="16" customFormat="false" ht="12" hidden="false" customHeight="true" outlineLevel="0" collapsed="false">
      <c r="A16" s="1593" t="s">
        <v>1708</v>
      </c>
      <c r="B16" s="1594"/>
      <c r="C16" s="1590" t="n">
        <v>299.87498614</v>
      </c>
      <c r="D16" s="1590"/>
      <c r="E16" s="1590" t="n">
        <v>0.010104438</v>
      </c>
      <c r="F16" s="1590" t="n">
        <v>0.022559997</v>
      </c>
      <c r="G16" s="696"/>
      <c r="H16" s="696"/>
      <c r="I16" s="696"/>
      <c r="J16" s="696"/>
      <c r="K16" s="696"/>
      <c r="L16" s="696"/>
      <c r="M16" s="1590" t="n">
        <v>1.467033001</v>
      </c>
      <c r="N16" s="1590" t="n">
        <v>1.265378919</v>
      </c>
      <c r="O16" s="1590" t="n">
        <v>0.17788469</v>
      </c>
      <c r="P16" s="1592" t="n">
        <v>0.139147054</v>
      </c>
    </row>
    <row r="17" customFormat="false" ht="12" hidden="false" customHeight="true" outlineLevel="0" collapsed="false">
      <c r="A17" s="1588" t="s">
        <v>126</v>
      </c>
      <c r="B17" s="1599"/>
      <c r="C17" s="1590" t="n">
        <v>320.965300766775</v>
      </c>
      <c r="D17" s="1590"/>
      <c r="E17" s="1590" t="n">
        <v>4.01540564115321</v>
      </c>
      <c r="F17" s="1590" t="n">
        <v>0.00459499142958</v>
      </c>
      <c r="G17" s="696"/>
      <c r="H17" s="696"/>
      <c r="I17" s="696"/>
      <c r="J17" s="696"/>
      <c r="K17" s="696"/>
      <c r="L17" s="696"/>
      <c r="M17" s="1590" t="n">
        <v>0.21881952120799</v>
      </c>
      <c r="N17" s="1590" t="n">
        <v>0.032547773073185</v>
      </c>
      <c r="O17" s="1590" t="n">
        <v>16.9896451277146</v>
      </c>
      <c r="P17" s="1592" t="n">
        <v>0.95631027786493</v>
      </c>
    </row>
    <row r="18" customFormat="false" ht="12" hidden="false" customHeight="true" outlineLevel="0" collapsed="false">
      <c r="A18" s="1593" t="s">
        <v>127</v>
      </c>
      <c r="B18" s="1599"/>
      <c r="C18" s="1590" t="n">
        <v>4.99653</v>
      </c>
      <c r="D18" s="1590"/>
      <c r="E18" s="1590" t="n">
        <v>0.0001078</v>
      </c>
      <c r="F18" s="1590" t="n">
        <v>0.0002156</v>
      </c>
      <c r="G18" s="696"/>
      <c r="H18" s="696"/>
      <c r="I18" s="696"/>
      <c r="J18" s="696"/>
      <c r="K18" s="696"/>
      <c r="L18" s="696"/>
      <c r="M18" s="1590" t="n">
        <v>0.00372122173537</v>
      </c>
      <c r="N18" s="1590" t="n">
        <v>0.001078</v>
      </c>
      <c r="O18" s="1590" t="n">
        <v>0.0002156</v>
      </c>
      <c r="P18" s="1592" t="n">
        <v>0.10095242585534</v>
      </c>
    </row>
    <row r="19" customFormat="false" ht="12.75" hidden="false" customHeight="true" outlineLevel="0" collapsed="false">
      <c r="A19" s="1600" t="s">
        <v>1709</v>
      </c>
      <c r="B19" s="1601"/>
      <c r="C19" s="1602" t="n">
        <v>315.968770766775</v>
      </c>
      <c r="D19" s="1602"/>
      <c r="E19" s="1602" t="n">
        <v>4.01529784115321</v>
      </c>
      <c r="F19" s="1602" t="n">
        <v>0.00437939142958</v>
      </c>
      <c r="G19" s="698"/>
      <c r="H19" s="698"/>
      <c r="I19" s="698"/>
      <c r="J19" s="698"/>
      <c r="K19" s="698"/>
      <c r="L19" s="698"/>
      <c r="M19" s="1602" t="n">
        <v>0.21509829947262</v>
      </c>
      <c r="N19" s="1602" t="n">
        <v>0.031469773073185</v>
      </c>
      <c r="O19" s="1602" t="n">
        <v>16.9894295277146</v>
      </c>
      <c r="P19" s="1603" t="n">
        <v>0.85535785200959</v>
      </c>
    </row>
    <row r="20" customFormat="false" ht="12" hidden="false" customHeight="true" outlineLevel="0" collapsed="false">
      <c r="A20" s="1604" t="s">
        <v>1710</v>
      </c>
      <c r="B20" s="1605"/>
      <c r="C20" s="1585" t="n">
        <v>5091.22729509499</v>
      </c>
      <c r="D20" s="1585"/>
      <c r="E20" s="1585" t="n">
        <v>0.8256141</v>
      </c>
      <c r="F20" s="1585" t="n">
        <v>1.71977</v>
      </c>
      <c r="G20" s="1585" t="n">
        <v>1307.82965900535</v>
      </c>
      <c r="H20" s="1585" t="n">
        <v>709.950944972845</v>
      </c>
      <c r="I20" s="1585" t="n">
        <v>27.0454</v>
      </c>
      <c r="J20" s="1585" t="n">
        <v>258.302666896689</v>
      </c>
      <c r="K20" s="1585" t="n">
        <v>0.0121868088250479</v>
      </c>
      <c r="L20" s="1585" t="n">
        <v>0.00288188706885866</v>
      </c>
      <c r="M20" s="1585" t="n">
        <v>14.4431248875988</v>
      </c>
      <c r="N20" s="1585" t="n">
        <v>24.476619596</v>
      </c>
      <c r="O20" s="1585" t="n">
        <v>15.332153508216</v>
      </c>
      <c r="P20" s="1587" t="n">
        <v>16.7765015001718</v>
      </c>
    </row>
    <row r="21" customFormat="false" ht="12" hidden="false" customHeight="true" outlineLevel="0" collapsed="false">
      <c r="A21" s="1588" t="s">
        <v>500</v>
      </c>
      <c r="B21" s="1606"/>
      <c r="C21" s="1590" t="n">
        <v>1829.46467899707</v>
      </c>
      <c r="D21" s="1590"/>
      <c r="E21" s="1607" t="s">
        <v>130</v>
      </c>
      <c r="F21" s="1607" t="s">
        <v>130</v>
      </c>
      <c r="G21" s="895"/>
      <c r="H21" s="895"/>
      <c r="I21" s="895"/>
      <c r="J21" s="895"/>
      <c r="K21" s="895"/>
      <c r="L21" s="895"/>
      <c r="M21" s="1607" t="n">
        <v>1.9070695</v>
      </c>
      <c r="N21" s="1607" t="s">
        <v>501</v>
      </c>
      <c r="O21" s="1607" t="n">
        <v>0.751379799056604</v>
      </c>
      <c r="P21" s="1608" t="n">
        <v>0.45803376932</v>
      </c>
    </row>
    <row r="22" customFormat="false" ht="12" hidden="false" customHeight="true" outlineLevel="0" collapsed="false">
      <c r="A22" s="1588" t="s">
        <v>1711</v>
      </c>
      <c r="B22" s="1606"/>
      <c r="C22" s="1590" t="n">
        <v>115.7429125</v>
      </c>
      <c r="D22" s="1590"/>
      <c r="E22" s="1590" t="n">
        <v>0.469509</v>
      </c>
      <c r="F22" s="1590" t="n">
        <v>1.43785</v>
      </c>
      <c r="G22" s="1590" t="s">
        <v>130</v>
      </c>
      <c r="H22" s="1590" t="s">
        <v>130</v>
      </c>
      <c r="I22" s="1590" t="s">
        <v>130</v>
      </c>
      <c r="J22" s="1590" t="s">
        <v>130</v>
      </c>
      <c r="K22" s="1590" t="s">
        <v>130</v>
      </c>
      <c r="L22" s="1590" t="s">
        <v>130</v>
      </c>
      <c r="M22" s="1590" t="n">
        <v>0.721965755438359</v>
      </c>
      <c r="N22" s="1590" t="n">
        <v>0.251359</v>
      </c>
      <c r="O22" s="1590" t="n">
        <v>3.6858916</v>
      </c>
      <c r="P22" s="1592" t="n">
        <v>2.87032374953218</v>
      </c>
    </row>
    <row r="23" customFormat="false" ht="12" hidden="false" customHeight="true" outlineLevel="0" collapsed="false">
      <c r="A23" s="1588" t="s">
        <v>530</v>
      </c>
      <c r="B23" s="1606"/>
      <c r="C23" s="1590" t="n">
        <v>3146.01970359792</v>
      </c>
      <c r="D23" s="1590"/>
      <c r="E23" s="1590" t="n">
        <v>0.0333901</v>
      </c>
      <c r="F23" s="1590" t="s">
        <v>257</v>
      </c>
      <c r="G23" s="696"/>
      <c r="H23" s="696"/>
      <c r="I23" s="696"/>
      <c r="J23" s="1590" t="n">
        <v>248.600730496689</v>
      </c>
      <c r="K23" s="696"/>
      <c r="L23" s="1590" t="n">
        <v>0.001467</v>
      </c>
      <c r="M23" s="1590" t="n">
        <v>1.43590963216044</v>
      </c>
      <c r="N23" s="1590" t="n">
        <v>9.332382</v>
      </c>
      <c r="O23" s="1590" t="n">
        <v>0.135669114526813</v>
      </c>
      <c r="P23" s="1592" t="n">
        <v>6.3555439813196</v>
      </c>
    </row>
    <row r="24" customFormat="false" ht="13.5" hidden="false" customHeight="true" outlineLevel="0" collapsed="false">
      <c r="A24" s="1588" t="s">
        <v>1712</v>
      </c>
      <c r="B24" s="1606"/>
      <c r="C24" s="1590" t="s">
        <v>139</v>
      </c>
      <c r="D24" s="1590"/>
      <c r="E24" s="563" t="n">
        <v>0.322715</v>
      </c>
      <c r="F24" s="563" t="n">
        <v>0.28192</v>
      </c>
      <c r="G24" s="696"/>
      <c r="H24" s="696"/>
      <c r="I24" s="696"/>
      <c r="J24" s="696"/>
      <c r="K24" s="696"/>
      <c r="L24" s="696"/>
      <c r="M24" s="1590" t="n">
        <v>10.37818</v>
      </c>
      <c r="N24" s="1590" t="n">
        <v>14.892878596</v>
      </c>
      <c r="O24" s="1590" t="n">
        <v>10.7592129946326</v>
      </c>
      <c r="P24" s="1592" t="n">
        <v>7.0926</v>
      </c>
    </row>
    <row r="25" customFormat="false" ht="13.5" hidden="false" customHeight="true" outlineLevel="0" collapsed="false">
      <c r="A25" s="1609" t="s">
        <v>1713</v>
      </c>
      <c r="B25" s="1610"/>
      <c r="C25" s="696"/>
      <c r="D25" s="696"/>
      <c r="E25" s="1597"/>
      <c r="F25" s="1597"/>
      <c r="G25" s="1597"/>
      <c r="H25" s="1596" t="s">
        <v>122</v>
      </c>
      <c r="I25" s="1597"/>
      <c r="J25" s="1596" t="s">
        <v>122</v>
      </c>
      <c r="K25" s="1597"/>
      <c r="L25" s="1596" t="s">
        <v>122</v>
      </c>
      <c r="M25" s="1597"/>
      <c r="N25" s="1597"/>
      <c r="O25" s="1597"/>
      <c r="P25" s="1611"/>
    </row>
    <row r="26" customFormat="false" ht="13.5" hidden="false" customHeight="true" outlineLevel="0" collapsed="false">
      <c r="A26" s="1609" t="s">
        <v>1714</v>
      </c>
      <c r="B26" s="1610"/>
      <c r="C26" s="696"/>
      <c r="D26" s="696"/>
      <c r="E26" s="1597"/>
      <c r="F26" s="1597"/>
      <c r="G26" s="1596" t="n">
        <v>1307.82965900535</v>
      </c>
      <c r="H26" s="1596" t="n">
        <v>709.950944972845</v>
      </c>
      <c r="I26" s="1596" t="n">
        <v>27.0454</v>
      </c>
      <c r="J26" s="1596" t="n">
        <v>9.7019364</v>
      </c>
      <c r="K26" s="1596" t="n">
        <v>0.0121868088250479</v>
      </c>
      <c r="L26" s="1596" t="n">
        <v>0.00141488706885866</v>
      </c>
      <c r="M26" s="1597"/>
      <c r="N26" s="1597"/>
      <c r="O26" s="1597"/>
      <c r="P26" s="1611"/>
    </row>
    <row r="27" customFormat="false" ht="12.75" hidden="false" customHeight="true" outlineLevel="0" collapsed="false">
      <c r="A27" s="1612" t="s">
        <v>1715</v>
      </c>
      <c r="B27" s="1613"/>
      <c r="C27" s="1602" t="s">
        <v>122</v>
      </c>
      <c r="D27" s="1602"/>
      <c r="E27" s="1602" t="s">
        <v>122</v>
      </c>
      <c r="F27" s="1602" t="s">
        <v>122</v>
      </c>
      <c r="G27" s="1602" t="s">
        <v>122</v>
      </c>
      <c r="H27" s="1602" t="s">
        <v>122</v>
      </c>
      <c r="I27" s="1602" t="s">
        <v>122</v>
      </c>
      <c r="J27" s="1602" t="s">
        <v>122</v>
      </c>
      <c r="K27" s="1602" t="s">
        <v>122</v>
      </c>
      <c r="L27" s="1602" t="s">
        <v>122</v>
      </c>
      <c r="M27" s="1602" t="s">
        <v>122</v>
      </c>
      <c r="N27" s="1602" t="s">
        <v>122</v>
      </c>
      <c r="O27" s="1602" t="s">
        <v>122</v>
      </c>
      <c r="P27" s="1603" t="s">
        <v>122</v>
      </c>
    </row>
    <row r="29" customFormat="false" ht="12" hidden="false" customHeight="true" outlineLevel="0" collapsed="false">
      <c r="A29" s="1614" t="s">
        <v>1716</v>
      </c>
    </row>
    <row r="30" customFormat="false" ht="12" hidden="false" customHeight="true" outlineLevel="0" collapsed="false">
      <c r="A30" s="1615" t="s">
        <v>1717</v>
      </c>
      <c r="G30" s="3" t="s">
        <v>301</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94</v>
      </c>
      <c r="B1" s="174"/>
      <c r="C1" s="174"/>
      <c r="D1" s="174"/>
      <c r="E1" s="174"/>
      <c r="F1" s="1617"/>
      <c r="G1" s="1617"/>
      <c r="H1" s="1618"/>
      <c r="I1" s="1618"/>
      <c r="J1" s="1618"/>
      <c r="K1" s="1618"/>
      <c r="L1" s="1618"/>
      <c r="M1" s="1618"/>
      <c r="N1" s="1617"/>
      <c r="O1" s="1617"/>
      <c r="P1" s="1617"/>
      <c r="Q1" s="113" t="s">
        <v>79</v>
      </c>
    </row>
    <row r="2" customFormat="false" ht="15.75" hidden="false" customHeight="true" outlineLevel="0" collapsed="false">
      <c r="A2" s="650" t="s">
        <v>1719</v>
      </c>
      <c r="B2" s="1619"/>
      <c r="C2" s="1617"/>
      <c r="D2" s="1617"/>
      <c r="E2" s="1617"/>
      <c r="F2" s="1617"/>
      <c r="G2" s="1617"/>
      <c r="H2" s="1618"/>
      <c r="I2" s="1618"/>
      <c r="J2" s="1618"/>
      <c r="K2" s="1618"/>
      <c r="L2" s="1618"/>
      <c r="M2" s="1618"/>
      <c r="N2" s="1617"/>
      <c r="O2" s="1617"/>
      <c r="P2" s="1617"/>
      <c r="Q2" s="113" t="s">
        <v>81</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82</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65</v>
      </c>
      <c r="B5" s="1566" t="s">
        <v>1720</v>
      </c>
      <c r="C5" s="1566"/>
      <c r="D5" s="1566"/>
      <c r="E5" s="1566"/>
      <c r="F5" s="1566" t="s">
        <v>417</v>
      </c>
      <c r="G5" s="1625" t="s">
        <v>418</v>
      </c>
      <c r="H5" s="1625" t="s">
        <v>1721</v>
      </c>
      <c r="I5" s="1625"/>
      <c r="J5" s="1625" t="s">
        <v>492</v>
      </c>
      <c r="K5" s="1625"/>
      <c r="L5" s="1625" t="s">
        <v>493</v>
      </c>
      <c r="M5" s="1625"/>
      <c r="N5" s="1625" t="s">
        <v>494</v>
      </c>
      <c r="O5" s="1625" t="s">
        <v>1697</v>
      </c>
      <c r="P5" s="1625" t="s">
        <v>89</v>
      </c>
      <c r="Q5" s="1626" t="s">
        <v>495</v>
      </c>
    </row>
    <row r="6" customFormat="false" ht="12" hidden="false" customHeight="true" outlineLevel="0" collapsed="false">
      <c r="A6" s="1627" t="s">
        <v>381</v>
      </c>
      <c r="B6" s="1571" t="s">
        <v>1722</v>
      </c>
      <c r="C6" s="1571"/>
      <c r="D6" s="1571"/>
      <c r="E6" s="1571"/>
      <c r="F6" s="1628"/>
      <c r="G6" s="1629"/>
      <c r="H6" s="1573" t="s">
        <v>496</v>
      </c>
      <c r="I6" s="1630" t="s">
        <v>497</v>
      </c>
      <c r="J6" s="1573" t="s">
        <v>496</v>
      </c>
      <c r="K6" s="1630" t="s">
        <v>497</v>
      </c>
      <c r="L6" s="1573" t="s">
        <v>496</v>
      </c>
      <c r="M6" s="1630" t="s">
        <v>497</v>
      </c>
      <c r="N6" s="1629"/>
      <c r="O6" s="1629"/>
      <c r="P6" s="1629"/>
      <c r="Q6" s="1631"/>
    </row>
    <row r="7" customFormat="false" ht="14.25" hidden="false" customHeight="true" outlineLevel="0" collapsed="false">
      <c r="A7" s="1632"/>
      <c r="B7" s="1577" t="s">
        <v>91</v>
      </c>
      <c r="C7" s="1577"/>
      <c r="D7" s="1577"/>
      <c r="E7" s="1577"/>
      <c r="F7" s="1577"/>
      <c r="G7" s="1577"/>
      <c r="H7" s="1577" t="s">
        <v>662</v>
      </c>
      <c r="I7" s="1577"/>
      <c r="J7" s="1577"/>
      <c r="K7" s="1577"/>
      <c r="L7" s="1578" t="s">
        <v>91</v>
      </c>
      <c r="M7" s="1578"/>
      <c r="N7" s="1578"/>
      <c r="O7" s="1578"/>
      <c r="P7" s="1578"/>
      <c r="Q7" s="1578"/>
    </row>
    <row r="8" customFormat="false" ht="13.5" hidden="false" customHeight="true" outlineLevel="0" collapsed="false">
      <c r="A8" s="1633" t="s">
        <v>1723</v>
      </c>
      <c r="B8" s="1634"/>
      <c r="C8" s="1635" t="n">
        <v>156.028070492755</v>
      </c>
      <c r="D8" s="1635"/>
      <c r="E8" s="1635"/>
      <c r="F8" s="1636"/>
      <c r="G8" s="1637" t="n">
        <v>0.43994</v>
      </c>
      <c r="H8" s="1638"/>
      <c r="I8" s="1636"/>
      <c r="J8" s="1638"/>
      <c r="K8" s="1636"/>
      <c r="L8" s="1638"/>
      <c r="M8" s="1636"/>
      <c r="N8" s="1639" t="s">
        <v>1724</v>
      </c>
      <c r="O8" s="1639" t="s">
        <v>1724</v>
      </c>
      <c r="P8" s="1637" t="n">
        <v>67.6485210583332</v>
      </c>
      <c r="Q8" s="1640" t="s">
        <v>130</v>
      </c>
    </row>
    <row r="9" customFormat="false" ht="12" hidden="false" customHeight="true" outlineLevel="0" collapsed="false">
      <c r="A9" s="1641" t="s">
        <v>1725</v>
      </c>
      <c r="B9" s="1642"/>
      <c r="C9" s="1643"/>
      <c r="D9" s="1643"/>
      <c r="E9" s="1643"/>
      <c r="F9" s="1644" t="n">
        <v>146.721320110528</v>
      </c>
      <c r="G9" s="1644" t="n">
        <v>16.4615048283435</v>
      </c>
      <c r="H9" s="692"/>
      <c r="I9" s="1645"/>
      <c r="J9" s="692"/>
      <c r="K9" s="1645"/>
      <c r="L9" s="692"/>
      <c r="M9" s="1645"/>
      <c r="N9" s="1646" t="s">
        <v>257</v>
      </c>
      <c r="O9" s="1646" t="s">
        <v>257</v>
      </c>
      <c r="P9" s="1646" t="s">
        <v>839</v>
      </c>
      <c r="Q9" s="1646" t="s">
        <v>122</v>
      </c>
      <c r="R9" s="16"/>
    </row>
    <row r="10" customFormat="false" ht="12" hidden="false" customHeight="true" outlineLevel="0" collapsed="false">
      <c r="A10" s="1647" t="s">
        <v>1726</v>
      </c>
      <c r="B10" s="1648"/>
      <c r="C10" s="1649"/>
      <c r="D10" s="1649"/>
      <c r="E10" s="1649"/>
      <c r="F10" s="1650" t="n">
        <v>133.123720064335</v>
      </c>
      <c r="G10" s="895"/>
      <c r="H10" s="696"/>
      <c r="I10" s="1649"/>
      <c r="J10" s="696"/>
      <c r="K10" s="1649"/>
      <c r="L10" s="696"/>
      <c r="M10" s="1649"/>
      <c r="N10" s="895"/>
      <c r="O10" s="895"/>
      <c r="P10" s="895"/>
      <c r="Q10" s="1651"/>
    </row>
    <row r="11" customFormat="false" ht="12" hidden="false" customHeight="true" outlineLevel="0" collapsed="false">
      <c r="A11" s="1647" t="s">
        <v>859</v>
      </c>
      <c r="B11" s="1648"/>
      <c r="C11" s="1649"/>
      <c r="D11" s="1649"/>
      <c r="E11" s="1649"/>
      <c r="F11" s="1652" t="n">
        <v>13.5976000461934</v>
      </c>
      <c r="G11" s="1652" t="n">
        <v>1.6897319986897</v>
      </c>
      <c r="H11" s="696"/>
      <c r="I11" s="1649"/>
      <c r="J11" s="696"/>
      <c r="K11" s="1649"/>
      <c r="L11" s="696"/>
      <c r="M11" s="1649"/>
      <c r="N11" s="696"/>
      <c r="O11" s="696"/>
      <c r="P11" s="1653" t="s">
        <v>293</v>
      </c>
      <c r="Q11" s="1654"/>
    </row>
    <row r="12" customFormat="false" ht="12" hidden="false" customHeight="true" outlineLevel="0" collapsed="false">
      <c r="A12" s="1647" t="s">
        <v>869</v>
      </c>
      <c r="B12" s="1648"/>
      <c r="C12" s="1649"/>
      <c r="D12" s="1649"/>
      <c r="E12" s="1649"/>
      <c r="F12" s="1652" t="s">
        <v>122</v>
      </c>
      <c r="G12" s="696"/>
      <c r="H12" s="696"/>
      <c r="I12" s="1649"/>
      <c r="J12" s="696"/>
      <c r="K12" s="1649"/>
      <c r="L12" s="696"/>
      <c r="M12" s="1649"/>
      <c r="N12" s="696"/>
      <c r="O12" s="696"/>
      <c r="P12" s="1653" t="s">
        <v>122</v>
      </c>
      <c r="Q12" s="1654"/>
    </row>
    <row r="13" customFormat="false" ht="13.5" hidden="false" customHeight="true" outlineLevel="0" collapsed="false">
      <c r="A13" s="1647" t="s">
        <v>1727</v>
      </c>
      <c r="B13" s="1655"/>
      <c r="C13" s="1656"/>
      <c r="D13" s="1656"/>
      <c r="E13" s="1656"/>
      <c r="F13" s="1652" t="s">
        <v>122</v>
      </c>
      <c r="G13" s="1652" t="n">
        <v>14.7717728296538</v>
      </c>
      <c r="H13" s="696"/>
      <c r="I13" s="1649"/>
      <c r="J13" s="696"/>
      <c r="K13" s="1649"/>
      <c r="L13" s="696"/>
      <c r="M13" s="1649"/>
      <c r="N13" s="1649"/>
      <c r="O13" s="696"/>
      <c r="P13" s="1653" t="s">
        <v>257</v>
      </c>
      <c r="Q13" s="1654"/>
    </row>
    <row r="14" customFormat="false" ht="12" hidden="false" customHeight="true" outlineLevel="0" collapsed="false">
      <c r="A14" s="1647" t="s">
        <v>880</v>
      </c>
      <c r="B14" s="1648"/>
      <c r="C14" s="1649"/>
      <c r="D14" s="1649"/>
      <c r="E14" s="1649"/>
      <c r="F14" s="1652" t="s">
        <v>122</v>
      </c>
      <c r="G14" s="1652" t="s">
        <v>122</v>
      </c>
      <c r="H14" s="696"/>
      <c r="I14" s="1649"/>
      <c r="J14" s="696"/>
      <c r="K14" s="1649"/>
      <c r="L14" s="696"/>
      <c r="M14" s="1649"/>
      <c r="N14" s="1653" t="s">
        <v>122</v>
      </c>
      <c r="O14" s="1653" t="s">
        <v>122</v>
      </c>
      <c r="P14" s="1653" t="s">
        <v>122</v>
      </c>
      <c r="Q14" s="1654"/>
    </row>
    <row r="15" customFormat="false" ht="12" hidden="false" customHeight="true" outlineLevel="0" collapsed="false">
      <c r="A15" s="1647" t="s">
        <v>1728</v>
      </c>
      <c r="B15" s="1648"/>
      <c r="C15" s="1649"/>
      <c r="D15" s="1649"/>
      <c r="E15" s="1649"/>
      <c r="F15" s="1652" t="s">
        <v>122</v>
      </c>
      <c r="G15" s="1652" t="s">
        <v>122</v>
      </c>
      <c r="H15" s="696"/>
      <c r="I15" s="1649"/>
      <c r="J15" s="696"/>
      <c r="K15" s="1649"/>
      <c r="L15" s="696"/>
      <c r="M15" s="1649"/>
      <c r="N15" s="1653" t="s">
        <v>122</v>
      </c>
      <c r="O15" s="1653" t="s">
        <v>122</v>
      </c>
      <c r="P15" s="1653" t="s">
        <v>122</v>
      </c>
      <c r="Q15" s="1654"/>
    </row>
    <row r="16" customFormat="false" ht="12.75" hidden="false" customHeight="true" outlineLevel="0" collapsed="false">
      <c r="A16" s="1657" t="s">
        <v>1715</v>
      </c>
      <c r="B16" s="1658"/>
      <c r="C16" s="1659"/>
      <c r="D16" s="1659"/>
      <c r="E16" s="1659"/>
      <c r="F16" s="1602" t="s">
        <v>122</v>
      </c>
      <c r="G16" s="1602" t="s">
        <v>122</v>
      </c>
      <c r="H16" s="698"/>
      <c r="I16" s="1659"/>
      <c r="J16" s="698"/>
      <c r="K16" s="1659"/>
      <c r="L16" s="698"/>
      <c r="M16" s="1659"/>
      <c r="N16" s="1653" t="s">
        <v>122</v>
      </c>
      <c r="O16" s="1653" t="s">
        <v>122</v>
      </c>
      <c r="P16" s="1653" t="s">
        <v>122</v>
      </c>
      <c r="Q16" s="511" t="s">
        <v>122</v>
      </c>
    </row>
    <row r="17" customFormat="false" ht="13.5" hidden="false" customHeight="true" outlineLevel="0" collapsed="false">
      <c r="A17" s="1660" t="s">
        <v>1729</v>
      </c>
      <c r="B17" s="1661" t="s">
        <v>1730</v>
      </c>
      <c r="C17" s="1662" t="n">
        <v>-36416.1198606667</v>
      </c>
      <c r="D17" s="1662"/>
      <c r="E17" s="1662"/>
      <c r="F17" s="1644" t="n">
        <v>0.288055</v>
      </c>
      <c r="G17" s="1644" t="n">
        <v>0.254325</v>
      </c>
      <c r="H17" s="692"/>
      <c r="I17" s="1645"/>
      <c r="J17" s="692"/>
      <c r="K17" s="1645"/>
      <c r="L17" s="692"/>
      <c r="M17" s="1645"/>
      <c r="N17" s="1646" t="s">
        <v>501</v>
      </c>
      <c r="O17" s="1646" t="s">
        <v>501</v>
      </c>
      <c r="P17" s="1646" t="s">
        <v>501</v>
      </c>
      <c r="Q17" s="1646" t="s">
        <v>139</v>
      </c>
      <c r="R17" s="16"/>
    </row>
    <row r="18" customFormat="false" ht="14.25" hidden="false" customHeight="true" outlineLevel="0" collapsed="false">
      <c r="A18" s="1663" t="s">
        <v>1147</v>
      </c>
      <c r="B18" s="1664" t="s">
        <v>1730</v>
      </c>
      <c r="C18" s="1652" t="n">
        <v>-41085.482702</v>
      </c>
      <c r="D18" s="1652"/>
      <c r="E18" s="1652"/>
      <c r="F18" s="1665" t="n">
        <v>0.268886</v>
      </c>
      <c r="G18" s="1665" t="n">
        <v>0.045885</v>
      </c>
      <c r="H18" s="1597"/>
      <c r="I18" s="1666"/>
      <c r="J18" s="1597"/>
      <c r="K18" s="1666"/>
      <c r="L18" s="1597"/>
      <c r="M18" s="1666"/>
      <c r="N18" s="1653" t="s">
        <v>139</v>
      </c>
      <c r="O18" s="1653" t="s">
        <v>139</v>
      </c>
      <c r="P18" s="996" t="s">
        <v>139</v>
      </c>
      <c r="Q18" s="1667"/>
    </row>
    <row r="19" customFormat="false" ht="13.5" hidden="false" customHeight="true" outlineLevel="0" collapsed="false">
      <c r="A19" s="1663" t="s">
        <v>1150</v>
      </c>
      <c r="B19" s="1664" t="s">
        <v>1730</v>
      </c>
      <c r="C19" s="1652" t="n">
        <v>2139.661187</v>
      </c>
      <c r="D19" s="1652"/>
      <c r="E19" s="1652"/>
      <c r="F19" s="1652" t="s">
        <v>1004</v>
      </c>
      <c r="G19" s="1652" t="n">
        <v>0.208308</v>
      </c>
      <c r="H19" s="696"/>
      <c r="I19" s="1649"/>
      <c r="J19" s="696"/>
      <c r="K19" s="1649"/>
      <c r="L19" s="696"/>
      <c r="M19" s="1649"/>
      <c r="N19" s="1653" t="s">
        <v>139</v>
      </c>
      <c r="O19" s="1653" t="s">
        <v>139</v>
      </c>
      <c r="P19" s="519" t="s">
        <v>139</v>
      </c>
      <c r="Q19" s="133"/>
    </row>
    <row r="20" customFormat="false" ht="13.5" hidden="false" customHeight="true" outlineLevel="0" collapsed="false">
      <c r="A20" s="1663" t="s">
        <v>1153</v>
      </c>
      <c r="B20" s="1664" t="s">
        <v>1730</v>
      </c>
      <c r="C20" s="1652" t="n">
        <v>-305.667710333334</v>
      </c>
      <c r="D20" s="1652"/>
      <c r="E20" s="1652"/>
      <c r="F20" s="1652" t="n">
        <v>0.019169</v>
      </c>
      <c r="G20" s="1652" t="n">
        <v>0.000132</v>
      </c>
      <c r="H20" s="696"/>
      <c r="I20" s="1649"/>
      <c r="J20" s="696"/>
      <c r="K20" s="1649"/>
      <c r="L20" s="696"/>
      <c r="M20" s="1649"/>
      <c r="N20" s="1653" t="s">
        <v>139</v>
      </c>
      <c r="O20" s="1653" t="s">
        <v>139</v>
      </c>
      <c r="P20" s="519" t="s">
        <v>139</v>
      </c>
      <c r="Q20" s="133"/>
    </row>
    <row r="21" customFormat="false" ht="13.5" hidden="false" customHeight="true" outlineLevel="0" collapsed="false">
      <c r="A21" s="1663" t="s">
        <v>1156</v>
      </c>
      <c r="B21" s="1664" t="s">
        <v>1730</v>
      </c>
      <c r="C21" s="1652" t="n">
        <v>56.3999993333334</v>
      </c>
      <c r="D21" s="1652"/>
      <c r="E21" s="1652"/>
      <c r="F21" s="1652" t="s">
        <v>130</v>
      </c>
      <c r="G21" s="1652" t="s">
        <v>130</v>
      </c>
      <c r="H21" s="696"/>
      <c r="I21" s="1649"/>
      <c r="J21" s="696"/>
      <c r="K21" s="1649"/>
      <c r="L21" s="696"/>
      <c r="M21" s="1649"/>
      <c r="N21" s="1653" t="s">
        <v>130</v>
      </c>
      <c r="O21" s="1653" t="s">
        <v>130</v>
      </c>
      <c r="P21" s="519" t="s">
        <v>130</v>
      </c>
      <c r="Q21" s="133"/>
    </row>
    <row r="22" customFormat="false" ht="13.5" hidden="false" customHeight="true" outlineLevel="0" collapsed="false">
      <c r="A22" s="1663" t="s">
        <v>1731</v>
      </c>
      <c r="B22" s="1664" t="s">
        <v>1730</v>
      </c>
      <c r="C22" s="1652" t="n">
        <v>2778.96936533334</v>
      </c>
      <c r="D22" s="1652"/>
      <c r="E22" s="1652"/>
      <c r="F22" s="1652" t="s">
        <v>1160</v>
      </c>
      <c r="G22" s="1590" t="s">
        <v>1160</v>
      </c>
      <c r="H22" s="696"/>
      <c r="I22" s="1649"/>
      <c r="J22" s="696"/>
      <c r="K22" s="1649"/>
      <c r="L22" s="696"/>
      <c r="M22" s="1649"/>
      <c r="N22" s="1653" t="s">
        <v>139</v>
      </c>
      <c r="O22" s="1653" t="s">
        <v>139</v>
      </c>
      <c r="P22" s="81" t="s">
        <v>139</v>
      </c>
      <c r="Q22" s="133"/>
    </row>
    <row r="23" customFormat="false" ht="13.5" hidden="false" customHeight="true" outlineLevel="0" collapsed="false">
      <c r="A23" s="1663" t="s">
        <v>1163</v>
      </c>
      <c r="B23" s="1664" t="s">
        <v>1730</v>
      </c>
      <c r="C23" s="1652" t="s">
        <v>130</v>
      </c>
      <c r="D23" s="1652"/>
      <c r="E23" s="1652"/>
      <c r="F23" s="1668" t="s">
        <v>130</v>
      </c>
      <c r="G23" s="1596" t="s">
        <v>130</v>
      </c>
      <c r="H23" s="1597"/>
      <c r="I23" s="1666"/>
      <c r="J23" s="1597"/>
      <c r="K23" s="1666"/>
      <c r="L23" s="1597"/>
      <c r="M23" s="1666"/>
      <c r="N23" s="1653" t="s">
        <v>130</v>
      </c>
      <c r="O23" s="1653" t="s">
        <v>130</v>
      </c>
      <c r="P23" s="1669" t="s">
        <v>130</v>
      </c>
      <c r="Q23" s="1670"/>
    </row>
    <row r="24" customFormat="false" ht="14.25" hidden="false" customHeight="true" outlineLevel="0" collapsed="false">
      <c r="A24" s="1671" t="s">
        <v>1732</v>
      </c>
      <c r="B24" s="1672" t="s">
        <v>1730</v>
      </c>
      <c r="C24" s="1673" t="s">
        <v>139</v>
      </c>
      <c r="D24" s="1673"/>
      <c r="E24" s="1673"/>
      <c r="F24" s="1602" t="s">
        <v>139</v>
      </c>
      <c r="G24" s="1673" t="s">
        <v>139</v>
      </c>
      <c r="H24" s="698"/>
      <c r="I24" s="1659"/>
      <c r="J24" s="698"/>
      <c r="K24" s="1659"/>
      <c r="L24" s="698"/>
      <c r="M24" s="1659"/>
      <c r="N24" s="1653" t="s">
        <v>139</v>
      </c>
      <c r="O24" s="1653" t="s">
        <v>139</v>
      </c>
      <c r="P24" s="1674" t="s">
        <v>139</v>
      </c>
      <c r="Q24" s="1675" t="s">
        <v>139</v>
      </c>
    </row>
    <row r="25" customFormat="false" ht="12" hidden="false" customHeight="true" outlineLevel="0" collapsed="false">
      <c r="A25" s="1660" t="s">
        <v>1733</v>
      </c>
      <c r="B25" s="1676"/>
      <c r="C25" s="1677" t="n">
        <v>76.5079995766064</v>
      </c>
      <c r="D25" s="1677"/>
      <c r="E25" s="1677"/>
      <c r="F25" s="1644" t="n">
        <v>113.304129120859</v>
      </c>
      <c r="G25" s="1644" t="n">
        <v>0.52261353135784</v>
      </c>
      <c r="H25" s="692"/>
      <c r="I25" s="1645"/>
      <c r="J25" s="692"/>
      <c r="K25" s="1645"/>
      <c r="L25" s="692"/>
      <c r="M25" s="1645"/>
      <c r="N25" s="1678" t="n">
        <v>0.12686</v>
      </c>
      <c r="O25" s="1678" t="n">
        <v>0.022303</v>
      </c>
      <c r="P25" s="1678" t="n">
        <v>0.001348</v>
      </c>
      <c r="Q25" s="1678" t="n">
        <v>0.002207</v>
      </c>
      <c r="R25" s="16"/>
    </row>
    <row r="26" customFormat="false" ht="13.5" hidden="false" customHeight="true" outlineLevel="0" collapsed="false">
      <c r="A26" s="1647" t="s">
        <v>1549</v>
      </c>
      <c r="B26" s="1679" t="s">
        <v>1734</v>
      </c>
      <c r="C26" s="1652" t="s">
        <v>122</v>
      </c>
      <c r="D26" s="1652"/>
      <c r="E26" s="1652"/>
      <c r="F26" s="1650" t="n">
        <v>99.4175108240116</v>
      </c>
      <c r="G26" s="895"/>
      <c r="H26" s="696"/>
      <c r="I26" s="1649"/>
      <c r="J26" s="696"/>
      <c r="K26" s="1649"/>
      <c r="L26" s="696"/>
      <c r="M26" s="1649"/>
      <c r="N26" s="1590" t="s">
        <v>257</v>
      </c>
      <c r="O26" s="1653" t="s">
        <v>257</v>
      </c>
      <c r="P26" s="1653" t="s">
        <v>257</v>
      </c>
      <c r="Q26" s="1651"/>
    </row>
    <row r="27" customFormat="false" ht="13.5" hidden="false" customHeight="true" outlineLevel="0" collapsed="false">
      <c r="A27" s="1647" t="s">
        <v>1735</v>
      </c>
      <c r="B27" s="1648"/>
      <c r="C27" s="1649"/>
      <c r="D27" s="1649"/>
      <c r="E27" s="1649"/>
      <c r="F27" s="1652" t="n">
        <v>13.8858704584041</v>
      </c>
      <c r="G27" s="1652" t="n">
        <v>0.51077195714284</v>
      </c>
      <c r="H27" s="696"/>
      <c r="I27" s="1649"/>
      <c r="J27" s="696"/>
      <c r="K27" s="1649"/>
      <c r="L27" s="696"/>
      <c r="M27" s="1649"/>
      <c r="N27" s="1653" t="s">
        <v>257</v>
      </c>
      <c r="O27" s="1653" t="s">
        <v>257</v>
      </c>
      <c r="P27" s="1653" t="s">
        <v>257</v>
      </c>
      <c r="Q27" s="1654"/>
    </row>
    <row r="28" customFormat="false" ht="13.5" hidden="false" customHeight="true" outlineLevel="0" collapsed="false">
      <c r="A28" s="1647" t="s">
        <v>1736</v>
      </c>
      <c r="B28" s="1679" t="s">
        <v>1734</v>
      </c>
      <c r="C28" s="1652" t="n">
        <v>76.5079995766064</v>
      </c>
      <c r="D28" s="1652"/>
      <c r="E28" s="1652"/>
      <c r="F28" s="1652" t="n">
        <v>0.000747838443752853</v>
      </c>
      <c r="G28" s="1652" t="n">
        <v>0.011841574215</v>
      </c>
      <c r="H28" s="696"/>
      <c r="I28" s="1649"/>
      <c r="J28" s="696"/>
      <c r="K28" s="1649"/>
      <c r="L28" s="696"/>
      <c r="M28" s="1649"/>
      <c r="N28" s="1680" t="n">
        <v>0.12686</v>
      </c>
      <c r="O28" s="1680" t="n">
        <v>0.022303</v>
      </c>
      <c r="P28" s="1680" t="n">
        <v>0.001348</v>
      </c>
      <c r="Q28" s="1680" t="n">
        <v>0.002207</v>
      </c>
      <c r="R28" s="16"/>
    </row>
    <row r="29" customFormat="false" ht="12.75" hidden="false" customHeight="true" outlineLevel="0" collapsed="false">
      <c r="A29" s="1657" t="s">
        <v>1737</v>
      </c>
      <c r="B29" s="1681"/>
      <c r="C29" s="1673" t="s">
        <v>130</v>
      </c>
      <c r="D29" s="1673"/>
      <c r="E29" s="1673"/>
      <c r="F29" s="1673" t="s">
        <v>130</v>
      </c>
      <c r="G29" s="1673" t="s">
        <v>130</v>
      </c>
      <c r="H29" s="698"/>
      <c r="I29" s="1659"/>
      <c r="J29" s="698"/>
      <c r="K29" s="1659"/>
      <c r="L29" s="698"/>
      <c r="M29" s="1659"/>
      <c r="N29" s="1653" t="s">
        <v>130</v>
      </c>
      <c r="O29" s="1653" t="s">
        <v>130</v>
      </c>
      <c r="P29" s="1653" t="s">
        <v>130</v>
      </c>
      <c r="Q29" s="1653" t="s">
        <v>130</v>
      </c>
      <c r="R29" s="16"/>
    </row>
    <row r="30" customFormat="false" ht="13.5" hidden="false" customHeight="true" outlineLevel="0" collapsed="false">
      <c r="A30" s="1660" t="s">
        <v>1738</v>
      </c>
      <c r="B30" s="1682"/>
      <c r="C30" s="1677" t="s">
        <v>122</v>
      </c>
      <c r="D30" s="1677"/>
      <c r="E30" s="1677"/>
      <c r="F30" s="1644" t="s">
        <v>122</v>
      </c>
      <c r="G30" s="1644" t="s">
        <v>122</v>
      </c>
      <c r="H30" s="1644" t="s">
        <v>122</v>
      </c>
      <c r="I30" s="1644" t="s">
        <v>122</v>
      </c>
      <c r="J30" s="1644" t="s">
        <v>122</v>
      </c>
      <c r="K30" s="1644" t="s">
        <v>122</v>
      </c>
      <c r="L30" s="1644" t="s">
        <v>122</v>
      </c>
      <c r="M30" s="1644" t="s">
        <v>122</v>
      </c>
      <c r="N30" s="1646" t="s">
        <v>122</v>
      </c>
      <c r="O30" s="1646" t="s">
        <v>122</v>
      </c>
      <c r="P30" s="1646" t="s">
        <v>122</v>
      </c>
      <c r="Q30" s="1646" t="s">
        <v>122</v>
      </c>
      <c r="R30" s="16"/>
    </row>
    <row r="31" customFormat="false" ht="12.75" hidden="false" customHeight="true" outlineLevel="0" collapsed="false">
      <c r="A31" s="131" t="s">
        <v>142</v>
      </c>
      <c r="B31" s="1683"/>
      <c r="C31" s="1684" t="s">
        <v>122</v>
      </c>
      <c r="D31" s="1684"/>
      <c r="E31" s="1684"/>
      <c r="F31" s="416" t="s">
        <v>122</v>
      </c>
      <c r="G31" s="416" t="s">
        <v>122</v>
      </c>
      <c r="H31" s="416" t="s">
        <v>122</v>
      </c>
      <c r="I31" s="416" t="s">
        <v>122</v>
      </c>
      <c r="J31" s="416" t="s">
        <v>122</v>
      </c>
      <c r="K31" s="416" t="s">
        <v>122</v>
      </c>
      <c r="L31" s="416" t="s">
        <v>122</v>
      </c>
      <c r="M31" s="416" t="s">
        <v>122</v>
      </c>
      <c r="N31" s="416" t="s">
        <v>122</v>
      </c>
      <c r="O31" s="416" t="s">
        <v>122</v>
      </c>
      <c r="P31" s="416" t="s">
        <v>122</v>
      </c>
      <c r="Q31" s="520"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9</v>
      </c>
      <c r="O1" s="113" t="s">
        <v>79</v>
      </c>
    </row>
    <row r="2" customFormat="false" ht="15.75" hidden="false" customHeight="true" outlineLevel="0" collapsed="false">
      <c r="A2" s="650" t="s">
        <v>1740</v>
      </c>
      <c r="O2" s="113" t="s">
        <v>81</v>
      </c>
    </row>
    <row r="3" customFormat="false" ht="15.75" hidden="false" customHeight="true" outlineLevel="0" collapsed="false">
      <c r="O3" s="113" t="s">
        <v>82</v>
      </c>
    </row>
    <row r="4" customFormat="false" ht="12.75" hidden="false" customHeight="true" outlineLevel="0" collapsed="false">
      <c r="O4" s="1622"/>
    </row>
    <row r="5" customFormat="false" ht="13.5" hidden="false" customHeight="true" outlineLevel="0" collapsed="false">
      <c r="A5" s="1564" t="s">
        <v>378</v>
      </c>
      <c r="B5" s="1566" t="s">
        <v>1696</v>
      </c>
      <c r="C5" s="1566"/>
      <c r="D5" s="1567" t="s">
        <v>417</v>
      </c>
      <c r="E5" s="1567" t="s">
        <v>418</v>
      </c>
      <c r="F5" s="1567" t="s">
        <v>736</v>
      </c>
      <c r="G5" s="1567"/>
      <c r="H5" s="1567" t="s">
        <v>739</v>
      </c>
      <c r="I5" s="1567"/>
      <c r="J5" s="1566" t="s">
        <v>493</v>
      </c>
      <c r="K5" s="1566"/>
      <c r="L5" s="1567" t="s">
        <v>494</v>
      </c>
      <c r="M5" s="1567" t="s">
        <v>1697</v>
      </c>
      <c r="N5" s="1567" t="s">
        <v>89</v>
      </c>
      <c r="O5" s="1568" t="s">
        <v>495</v>
      </c>
    </row>
    <row r="6" customFormat="false" ht="12" hidden="false" customHeight="true" outlineLevel="0" collapsed="false">
      <c r="A6" s="1569" t="s">
        <v>381</v>
      </c>
      <c r="B6" s="1571" t="s">
        <v>1698</v>
      </c>
      <c r="C6" s="1571"/>
      <c r="D6" s="1685"/>
      <c r="E6" s="1685"/>
      <c r="F6" s="1573" t="s">
        <v>496</v>
      </c>
      <c r="G6" s="1573" t="s">
        <v>497</v>
      </c>
      <c r="H6" s="1573" t="s">
        <v>496</v>
      </c>
      <c r="I6" s="1573" t="s">
        <v>497</v>
      </c>
      <c r="J6" s="1573" t="s">
        <v>496</v>
      </c>
      <c r="K6" s="1573" t="s">
        <v>497</v>
      </c>
      <c r="L6" s="1685"/>
      <c r="M6" s="1685"/>
      <c r="N6" s="1685"/>
      <c r="O6" s="1686"/>
    </row>
    <row r="7" customFormat="false" ht="14.25" hidden="false" customHeight="true" outlineLevel="0" collapsed="false">
      <c r="A7" s="1687"/>
      <c r="B7" s="1577" t="s">
        <v>91</v>
      </c>
      <c r="C7" s="1577"/>
      <c r="D7" s="1577"/>
      <c r="E7" s="1577"/>
      <c r="F7" s="1688" t="s">
        <v>498</v>
      </c>
      <c r="G7" s="1688"/>
      <c r="H7" s="1688"/>
      <c r="I7" s="1688"/>
      <c r="J7" s="1578" t="s">
        <v>91</v>
      </c>
      <c r="K7" s="1578"/>
      <c r="L7" s="1578"/>
      <c r="M7" s="1578"/>
      <c r="N7" s="1578"/>
      <c r="O7" s="1578"/>
    </row>
    <row r="8" customFormat="false" ht="15" hidden="false" customHeight="true" outlineLevel="0" collapsed="false">
      <c r="A8" s="1641" t="s">
        <v>1741</v>
      </c>
      <c r="B8" s="1689"/>
      <c r="C8" s="1689"/>
      <c r="D8" s="692"/>
      <c r="E8" s="692"/>
      <c r="F8" s="692"/>
      <c r="G8" s="692"/>
      <c r="H8" s="692"/>
      <c r="I8" s="692"/>
      <c r="J8" s="692"/>
      <c r="K8" s="692"/>
      <c r="L8" s="692"/>
      <c r="M8" s="692"/>
      <c r="N8" s="692"/>
      <c r="O8" s="1690"/>
    </row>
    <row r="9" customFormat="false" ht="12" hidden="false" customHeight="true" outlineLevel="0" collapsed="false">
      <c r="A9" s="1691" t="s">
        <v>144</v>
      </c>
      <c r="B9" s="1692" t="n">
        <v>7086.6854335</v>
      </c>
      <c r="C9" s="1692"/>
      <c r="D9" s="1692" t="n">
        <v>0.044914495</v>
      </c>
      <c r="E9" s="1692" t="n">
        <v>0.349257345</v>
      </c>
      <c r="F9" s="81"/>
      <c r="G9" s="81"/>
      <c r="H9" s="81"/>
      <c r="I9" s="81"/>
      <c r="J9" s="81"/>
      <c r="K9" s="81"/>
      <c r="L9" s="1692" t="n">
        <v>122.64580548</v>
      </c>
      <c r="M9" s="1692" t="n">
        <v>9.044405923</v>
      </c>
      <c r="N9" s="1692" t="n">
        <v>2.275985849</v>
      </c>
      <c r="O9" s="1693" t="n">
        <v>73.807604528</v>
      </c>
    </row>
    <row r="10" customFormat="false" ht="12" hidden="false" customHeight="true" outlineLevel="0" collapsed="false">
      <c r="A10" s="1595" t="s">
        <v>145</v>
      </c>
      <c r="B10" s="1590" t="n">
        <v>1566.2915148</v>
      </c>
      <c r="C10" s="1590"/>
      <c r="D10" s="1607" t="n">
        <v>0.006171071</v>
      </c>
      <c r="E10" s="1607" t="n">
        <v>0.066837183</v>
      </c>
      <c r="F10" s="81"/>
      <c r="G10" s="81"/>
      <c r="H10" s="81"/>
      <c r="I10" s="81"/>
      <c r="J10" s="81"/>
      <c r="K10" s="81"/>
      <c r="L10" s="1607" t="n">
        <v>7.212116868</v>
      </c>
      <c r="M10" s="1607" t="n">
        <v>2.766010871</v>
      </c>
      <c r="N10" s="1607" t="n">
        <v>0.356221459</v>
      </c>
      <c r="O10" s="1608" t="n">
        <v>0.509262777</v>
      </c>
    </row>
    <row r="11" customFormat="false" ht="12" hidden="false" customHeight="true" outlineLevel="0" collapsed="false">
      <c r="A11" s="1595" t="s">
        <v>146</v>
      </c>
      <c r="B11" s="1590" t="n">
        <v>5520.3939187</v>
      </c>
      <c r="C11" s="1590"/>
      <c r="D11" s="1590" t="n">
        <v>0.038743424</v>
      </c>
      <c r="E11" s="1590" t="n">
        <v>0.282420162</v>
      </c>
      <c r="F11" s="81"/>
      <c r="G11" s="81"/>
      <c r="H11" s="81"/>
      <c r="I11" s="81"/>
      <c r="J11" s="81"/>
      <c r="K11" s="81"/>
      <c r="L11" s="1590" t="n">
        <v>115.433688612</v>
      </c>
      <c r="M11" s="1590" t="n">
        <v>6.278395052</v>
      </c>
      <c r="N11" s="1590" t="n">
        <v>1.91976439</v>
      </c>
      <c r="O11" s="1592" t="n">
        <v>73.298341751</v>
      </c>
    </row>
    <row r="12" customFormat="false" ht="12" hidden="false" customHeight="true" outlineLevel="0" collapsed="false">
      <c r="A12" s="1691" t="s">
        <v>147</v>
      </c>
      <c r="B12" s="1692" t="n">
        <v>0.762516249</v>
      </c>
      <c r="C12" s="1692"/>
      <c r="D12" s="1692" t="n">
        <v>9.358E-006</v>
      </c>
      <c r="E12" s="1692" t="n">
        <v>9.222E-006</v>
      </c>
      <c r="F12" s="81"/>
      <c r="G12" s="81"/>
      <c r="H12" s="81"/>
      <c r="I12" s="81"/>
      <c r="J12" s="81"/>
      <c r="K12" s="81"/>
      <c r="L12" s="1692" t="n">
        <v>0.006311001</v>
      </c>
      <c r="M12" s="1692" t="n">
        <v>0.001763254</v>
      </c>
      <c r="N12" s="1692" t="n">
        <v>0.000380566</v>
      </c>
      <c r="O12" s="1693" t="n">
        <v>2.871E-006</v>
      </c>
    </row>
    <row r="13" customFormat="false" ht="14.25" hidden="false" customHeight="true" outlineLevel="0" collapsed="false">
      <c r="A13" s="1694" t="s">
        <v>1742</v>
      </c>
      <c r="B13" s="1695" t="n">
        <v>19102.9694301595</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43</v>
      </c>
    </row>
    <row r="16" customFormat="false" ht="27.75" hidden="false" customHeight="true" outlineLevel="0" collapsed="false">
      <c r="A16" s="1699" t="s">
        <v>1744</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45</v>
      </c>
    </row>
    <row r="18" customFormat="false" ht="15.75" hidden="false" customHeight="true" outlineLevel="0" collapsed="false">
      <c r="A18" s="1702" t="s">
        <v>1746</v>
      </c>
    </row>
    <row r="19" customFormat="false" ht="14.25" hidden="false" customHeight="true" outlineLevel="0" collapsed="false">
      <c r="A19" s="1702" t="s">
        <v>1747</v>
      </c>
    </row>
    <row r="20" customFormat="false" ht="15.75" hidden="false" customHeight="true" outlineLevel="0" collapsed="false">
      <c r="A20" s="1703" t="s">
        <v>1748</v>
      </c>
    </row>
    <row r="21" customFormat="false" ht="12.75" hidden="false" customHeight="true" outlineLevel="0" collapsed="false">
      <c r="A21" s="1704" t="s">
        <v>1749</v>
      </c>
    </row>
    <row r="22" customFormat="false" ht="13.5" hidden="false" customHeight="true" outlineLevel="0" collapsed="false">
      <c r="A22" s="1703" t="s">
        <v>1750</v>
      </c>
    </row>
    <row r="23" customFormat="false" ht="59.25" hidden="false" customHeight="true" outlineLevel="0" collapsed="false">
      <c r="A23" s="1705" t="s">
        <v>1751</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52</v>
      </c>
      <c r="R1" s="113" t="s">
        <v>79</v>
      </c>
    </row>
    <row r="2" customFormat="false" ht="15.75" hidden="false" customHeight="true" outlineLevel="0" collapsed="false">
      <c r="A2" s="650" t="s">
        <v>221</v>
      </c>
      <c r="R2" s="113" t="s">
        <v>81</v>
      </c>
    </row>
    <row r="3" customFormat="false" ht="15.75" hidden="false" customHeight="true" outlineLevel="0" collapsed="false">
      <c r="D3" s="3" t="s">
        <v>301</v>
      </c>
      <c r="R3" s="113" t="s">
        <v>82</v>
      </c>
    </row>
    <row r="4" customFormat="false" ht="12.75" hidden="false" customHeight="true" outlineLevel="0" collapsed="false">
      <c r="R4" s="1563"/>
    </row>
    <row r="5" customFormat="false" ht="14.25" hidden="false" customHeight="true" outlineLevel="0" collapsed="false">
      <c r="A5" s="1564" t="s">
        <v>378</v>
      </c>
      <c r="B5" s="1708"/>
      <c r="C5" s="1566" t="s">
        <v>1753</v>
      </c>
      <c r="D5" s="1566"/>
      <c r="E5" s="1566"/>
      <c r="F5" s="1566"/>
      <c r="G5" s="1567" t="s">
        <v>417</v>
      </c>
      <c r="H5" s="1567" t="s">
        <v>418</v>
      </c>
      <c r="I5" s="1567" t="s">
        <v>491</v>
      </c>
      <c r="J5" s="1567"/>
      <c r="K5" s="1567" t="s">
        <v>492</v>
      </c>
      <c r="L5" s="1567"/>
      <c r="M5" s="1566" t="s">
        <v>493</v>
      </c>
      <c r="N5" s="1566"/>
      <c r="O5" s="1567" t="s">
        <v>494</v>
      </c>
      <c r="P5" s="1567" t="s">
        <v>88</v>
      </c>
      <c r="Q5" s="1567" t="s">
        <v>89</v>
      </c>
      <c r="R5" s="1568" t="s">
        <v>495</v>
      </c>
    </row>
    <row r="6" customFormat="false" ht="12" hidden="false" customHeight="true" outlineLevel="0" collapsed="false">
      <c r="A6" s="1569" t="s">
        <v>381</v>
      </c>
      <c r="B6" s="1709"/>
      <c r="C6" s="1571" t="s">
        <v>1754</v>
      </c>
      <c r="D6" s="1571"/>
      <c r="E6" s="1571"/>
      <c r="F6" s="1571"/>
      <c r="G6" s="1685"/>
      <c r="H6" s="1685"/>
      <c r="I6" s="1573" t="s">
        <v>496</v>
      </c>
      <c r="J6" s="1573" t="s">
        <v>497</v>
      </c>
      <c r="K6" s="1573" t="s">
        <v>496</v>
      </c>
      <c r="L6" s="1573" t="s">
        <v>497</v>
      </c>
      <c r="M6" s="1573" t="s">
        <v>496</v>
      </c>
      <c r="N6" s="1573" t="s">
        <v>497</v>
      </c>
      <c r="O6" s="1685"/>
      <c r="P6" s="1685"/>
      <c r="Q6" s="1685"/>
      <c r="R6" s="1686"/>
    </row>
    <row r="7" customFormat="false" ht="14.25" hidden="false" customHeight="true" outlineLevel="0" collapsed="false">
      <c r="A7" s="1710"/>
      <c r="B7" s="1711"/>
      <c r="C7" s="1577" t="s">
        <v>91</v>
      </c>
      <c r="D7" s="1577"/>
      <c r="E7" s="1577"/>
      <c r="F7" s="1577"/>
      <c r="G7" s="1577"/>
      <c r="H7" s="1577"/>
      <c r="I7" s="1577" t="s">
        <v>662</v>
      </c>
      <c r="J7" s="1577"/>
      <c r="K7" s="1577"/>
      <c r="L7" s="1577"/>
      <c r="M7" s="1712" t="s">
        <v>91</v>
      </c>
      <c r="N7" s="1712"/>
      <c r="O7" s="1712"/>
      <c r="P7" s="1712"/>
      <c r="Q7" s="1712"/>
      <c r="R7" s="1712"/>
    </row>
    <row r="8" customFormat="false" ht="13.5" hidden="false" customHeight="true" outlineLevel="0" collapsed="false">
      <c r="A8" s="1579" t="s">
        <v>1699</v>
      </c>
      <c r="B8" s="1713"/>
      <c r="C8" s="1714"/>
      <c r="D8" s="1635" t="n">
        <v>20209.7006681191</v>
      </c>
      <c r="E8" s="1635"/>
      <c r="F8" s="1635"/>
      <c r="G8" s="1715" t="n">
        <v>285.900842282839</v>
      </c>
      <c r="H8" s="1715" t="n">
        <v>23.6870791445709</v>
      </c>
      <c r="I8" s="1715" t="n">
        <v>1307.82965900535</v>
      </c>
      <c r="J8" s="1715" t="n">
        <v>709.950944972845</v>
      </c>
      <c r="K8" s="1715" t="n">
        <v>27.0454</v>
      </c>
      <c r="L8" s="1715" t="n">
        <v>258.302666896689</v>
      </c>
      <c r="M8" s="1715" t="n">
        <v>0.0121868088250479</v>
      </c>
      <c r="N8" s="1715" t="n">
        <v>0.00288188706885866</v>
      </c>
      <c r="O8" s="1715" t="n">
        <v>187.889492402958</v>
      </c>
      <c r="P8" s="1715" t="n">
        <v>728.716206860621</v>
      </c>
      <c r="Q8" s="1715" t="n">
        <v>206.193297898536</v>
      </c>
      <c r="R8" s="1716" t="n">
        <v>41.4086056317123</v>
      </c>
    </row>
    <row r="9" customFormat="false" ht="15" hidden="false" customHeight="true" outlineLevel="0" collapsed="false">
      <c r="A9" s="1717" t="s">
        <v>1700</v>
      </c>
      <c r="B9" s="1718"/>
      <c r="C9" s="1719"/>
      <c r="D9" s="1677" t="n">
        <v>51302.0571636215</v>
      </c>
      <c r="E9" s="1677"/>
      <c r="F9" s="1677"/>
      <c r="G9" s="1720" t="n">
        <v>24.7617239514512</v>
      </c>
      <c r="H9" s="1720" t="n">
        <v>4.28892578486963</v>
      </c>
      <c r="I9" s="1721"/>
      <c r="J9" s="1721"/>
      <c r="K9" s="1721"/>
      <c r="L9" s="1721"/>
      <c r="M9" s="1721"/>
      <c r="N9" s="1721"/>
      <c r="O9" s="1720" t="n">
        <v>173.319507515359</v>
      </c>
      <c r="P9" s="1720" t="n">
        <v>704.217284264621</v>
      </c>
      <c r="Q9" s="1720" t="n">
        <v>123.211275331987</v>
      </c>
      <c r="R9" s="1722" t="n">
        <v>24.6298971315405</v>
      </c>
    </row>
    <row r="10" customFormat="false" ht="13.5" hidden="false" customHeight="true" outlineLevel="0" collapsed="false">
      <c r="A10" s="1723" t="s">
        <v>1755</v>
      </c>
      <c r="B10" s="1724" t="s">
        <v>1756</v>
      </c>
      <c r="C10" s="1725"/>
      <c r="D10" s="1652" t="n">
        <v>49799.1610600087</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7</v>
      </c>
      <c r="C11" s="1728"/>
      <c r="D11" s="1652" t="n">
        <v>50981.0918628547</v>
      </c>
      <c r="E11" s="1652"/>
      <c r="F11" s="1652"/>
      <c r="G11" s="1590" t="n">
        <v>20.746318310298</v>
      </c>
      <c r="H11" s="1590" t="n">
        <v>4.28433079344005</v>
      </c>
      <c r="I11" s="696"/>
      <c r="J11" s="696"/>
      <c r="K11" s="696"/>
      <c r="L11" s="696"/>
      <c r="M11" s="696"/>
      <c r="N11" s="696"/>
      <c r="O11" s="1590" t="n">
        <v>173.100687994151</v>
      </c>
      <c r="P11" s="1590" t="n">
        <v>704.184736491548</v>
      </c>
      <c r="Q11" s="1590" t="n">
        <v>106.221630204272</v>
      </c>
      <c r="R11" s="1592" t="n">
        <v>23.6735868536756</v>
      </c>
    </row>
    <row r="12" customFormat="false" ht="12" hidden="false" customHeight="true" outlineLevel="0" collapsed="false">
      <c r="A12" s="1723" t="s">
        <v>1758</v>
      </c>
      <c r="B12" s="1729"/>
      <c r="C12" s="1728"/>
      <c r="D12" s="1652" t="n">
        <v>320.965300766775</v>
      </c>
      <c r="E12" s="1652"/>
      <c r="F12" s="1652"/>
      <c r="G12" s="1590" t="n">
        <v>4.01540564115321</v>
      </c>
      <c r="H12" s="1590" t="n">
        <v>0.00459499142958</v>
      </c>
      <c r="I12" s="1730"/>
      <c r="J12" s="1730"/>
      <c r="K12" s="1730"/>
      <c r="L12" s="1730"/>
      <c r="M12" s="1730"/>
      <c r="N12" s="1730"/>
      <c r="O12" s="1590" t="n">
        <v>0.21881952120799</v>
      </c>
      <c r="P12" s="1590" t="n">
        <v>0.032547773073185</v>
      </c>
      <c r="Q12" s="1590" t="n">
        <v>16.9896451277146</v>
      </c>
      <c r="R12" s="1592" t="n">
        <v>0.95631027786493</v>
      </c>
    </row>
    <row r="13" customFormat="false" ht="12" hidden="false" customHeight="true" outlineLevel="0" collapsed="false">
      <c r="A13" s="1717" t="s">
        <v>1710</v>
      </c>
      <c r="B13" s="1731"/>
      <c r="C13" s="1732"/>
      <c r="D13" s="1733" t="n">
        <v>5091.22729509499</v>
      </c>
      <c r="E13" s="1733"/>
      <c r="F13" s="1733"/>
      <c r="G13" s="1692" t="n">
        <v>0.8256141</v>
      </c>
      <c r="H13" s="1734" t="n">
        <v>1.71977</v>
      </c>
      <c r="I13" s="1692" t="n">
        <v>1307.82965900535</v>
      </c>
      <c r="J13" s="1692" t="n">
        <v>709.950944972845</v>
      </c>
      <c r="K13" s="1692" t="n">
        <v>27.0454</v>
      </c>
      <c r="L13" s="1692" t="n">
        <v>258.302666896689</v>
      </c>
      <c r="M13" s="1692" t="n">
        <v>0.0121868088250479</v>
      </c>
      <c r="N13" s="1692" t="n">
        <v>0.00288188706885866</v>
      </c>
      <c r="O13" s="1734" t="n">
        <v>14.4431248875988</v>
      </c>
      <c r="P13" s="1734" t="n">
        <v>24.476619596</v>
      </c>
      <c r="Q13" s="1734" t="n">
        <v>15.332153508216</v>
      </c>
      <c r="R13" s="1735" t="n">
        <v>16.7765015001718</v>
      </c>
    </row>
    <row r="14" customFormat="false" ht="12" hidden="false" customHeight="true" outlineLevel="0" collapsed="false">
      <c r="A14" s="1717" t="s">
        <v>1723</v>
      </c>
      <c r="B14" s="1731"/>
      <c r="C14" s="1732"/>
      <c r="D14" s="1733" t="n">
        <v>156.028070492755</v>
      </c>
      <c r="E14" s="1733"/>
      <c r="F14" s="1733"/>
      <c r="G14" s="1721"/>
      <c r="H14" s="1736" t="n">
        <v>0.43994</v>
      </c>
      <c r="I14" s="1721"/>
      <c r="J14" s="1721"/>
      <c r="K14" s="1721"/>
      <c r="L14" s="1721"/>
      <c r="M14" s="1721"/>
      <c r="N14" s="1721"/>
      <c r="O14" s="1734" t="s">
        <v>1724</v>
      </c>
      <c r="P14" s="1734" t="s">
        <v>1724</v>
      </c>
      <c r="Q14" s="1734" t="n">
        <v>67.6485210583332</v>
      </c>
      <c r="R14" s="1735" t="s">
        <v>130</v>
      </c>
    </row>
    <row r="15" customFormat="false" ht="14.25" hidden="false" customHeight="true" outlineLevel="0" collapsed="false">
      <c r="A15" s="1717" t="s">
        <v>1759</v>
      </c>
      <c r="B15" s="1731"/>
      <c r="C15" s="1737"/>
      <c r="D15" s="1738"/>
      <c r="E15" s="1738"/>
      <c r="F15" s="1738"/>
      <c r="G15" s="1692" t="n">
        <v>146.721320110528</v>
      </c>
      <c r="H15" s="1734" t="n">
        <v>16.4615048283435</v>
      </c>
      <c r="I15" s="1730"/>
      <c r="J15" s="1730"/>
      <c r="K15" s="1730"/>
      <c r="L15" s="1730"/>
      <c r="M15" s="1730"/>
      <c r="N15" s="1730"/>
      <c r="O15" s="1736" t="s">
        <v>257</v>
      </c>
      <c r="P15" s="1736" t="s">
        <v>257</v>
      </c>
      <c r="Q15" s="1736" t="s">
        <v>839</v>
      </c>
      <c r="R15" s="1739" t="s">
        <v>122</v>
      </c>
    </row>
    <row r="16" customFormat="false" ht="14.25" hidden="false" customHeight="true" outlineLevel="0" collapsed="false">
      <c r="A16" s="1717" t="s">
        <v>1729</v>
      </c>
      <c r="B16" s="1731"/>
      <c r="C16" s="1740" t="s">
        <v>1760</v>
      </c>
      <c r="D16" s="1733" t="n">
        <v>-36416.1198606667</v>
      </c>
      <c r="E16" s="1733"/>
      <c r="F16" s="1733"/>
      <c r="G16" s="1692" t="n">
        <v>0.288055</v>
      </c>
      <c r="H16" s="1734" t="n">
        <v>0.254325</v>
      </c>
      <c r="I16" s="1730"/>
      <c r="J16" s="1730"/>
      <c r="K16" s="1730"/>
      <c r="L16" s="1730"/>
      <c r="M16" s="1730"/>
      <c r="N16" s="1730"/>
      <c r="O16" s="1736" t="s">
        <v>501</v>
      </c>
      <c r="P16" s="1736" t="s">
        <v>501</v>
      </c>
      <c r="Q16" s="1736" t="s">
        <v>501</v>
      </c>
      <c r="R16" s="1739" t="s">
        <v>139</v>
      </c>
    </row>
    <row r="17" customFormat="false" ht="12" hidden="false" customHeight="true" outlineLevel="0" collapsed="false">
      <c r="A17" s="1717" t="s">
        <v>1733</v>
      </c>
      <c r="B17" s="1731"/>
      <c r="C17" s="1732"/>
      <c r="D17" s="1733" t="n">
        <v>76.5079995766064</v>
      </c>
      <c r="E17" s="1733"/>
      <c r="F17" s="1733"/>
      <c r="G17" s="1692" t="n">
        <v>113.304129120859</v>
      </c>
      <c r="H17" s="1692" t="n">
        <v>0.52261353135784</v>
      </c>
      <c r="I17" s="1730"/>
      <c r="J17" s="1730"/>
      <c r="K17" s="1730"/>
      <c r="L17" s="1730"/>
      <c r="M17" s="1730"/>
      <c r="N17" s="1730"/>
      <c r="O17" s="1736" t="n">
        <v>0.12686</v>
      </c>
      <c r="P17" s="1736" t="n">
        <v>0.022303</v>
      </c>
      <c r="Q17" s="1736" t="n">
        <v>0.001348</v>
      </c>
      <c r="R17" s="1739" t="n">
        <v>0.002207</v>
      </c>
    </row>
    <row r="18" customFormat="false" ht="12.75" hidden="false" customHeight="true" outlineLevel="0" collapsed="false">
      <c r="A18" s="1741" t="s">
        <v>1761</v>
      </c>
      <c r="B18" s="1742"/>
      <c r="C18" s="1743"/>
      <c r="D18" s="1744" t="s">
        <v>122</v>
      </c>
      <c r="E18" s="1744"/>
      <c r="F18" s="1744"/>
      <c r="G18" s="1695" t="s">
        <v>122</v>
      </c>
      <c r="H18" s="1695" t="s">
        <v>122</v>
      </c>
      <c r="I18" s="1695" t="s">
        <v>122</v>
      </c>
      <c r="J18" s="1695" t="s">
        <v>122</v>
      </c>
      <c r="K18" s="1695" t="s">
        <v>122</v>
      </c>
      <c r="L18" s="1695" t="s">
        <v>122</v>
      </c>
      <c r="M18" s="1695" t="s">
        <v>122</v>
      </c>
      <c r="N18" s="1695" t="s">
        <v>122</v>
      </c>
      <c r="O18" s="1745" t="s">
        <v>122</v>
      </c>
      <c r="P18" s="1746" t="s">
        <v>122</v>
      </c>
      <c r="Q18" s="1746" t="s">
        <v>122</v>
      </c>
      <c r="R18" s="1747" t="s">
        <v>122</v>
      </c>
    </row>
    <row r="19" customFormat="false" ht="14.25" hidden="false" customHeight="true" outlineLevel="0" collapsed="false">
      <c r="A19" s="1604" t="s">
        <v>1762</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44</v>
      </c>
      <c r="B20" s="1729"/>
      <c r="C20" s="1740"/>
      <c r="D20" s="1751" t="n">
        <v>7086.6854335</v>
      </c>
      <c r="E20" s="1751"/>
      <c r="F20" s="1751"/>
      <c r="G20" s="1734" t="n">
        <v>0.044914495</v>
      </c>
      <c r="H20" s="1734" t="n">
        <v>0.349257345</v>
      </c>
      <c r="I20" s="1730"/>
      <c r="J20" s="1730"/>
      <c r="K20" s="1730"/>
      <c r="L20" s="1730"/>
      <c r="M20" s="1730"/>
      <c r="N20" s="1730"/>
      <c r="O20" s="1692" t="n">
        <v>122.64580548</v>
      </c>
      <c r="P20" s="1692" t="n">
        <v>9.044405923</v>
      </c>
      <c r="Q20" s="1692" t="n">
        <v>2.275985849</v>
      </c>
      <c r="R20" s="1693" t="n">
        <v>73.807604528</v>
      </c>
    </row>
    <row r="21" customFormat="false" ht="12" hidden="false" customHeight="true" outlineLevel="0" collapsed="false">
      <c r="A21" s="1723" t="s">
        <v>145</v>
      </c>
      <c r="B21" s="1729"/>
      <c r="C21" s="1752"/>
      <c r="D21" s="1652" t="n">
        <v>1566.2915148</v>
      </c>
      <c r="E21" s="1652"/>
      <c r="F21" s="1652"/>
      <c r="G21" s="1607" t="n">
        <v>0.006171071</v>
      </c>
      <c r="H21" s="1607" t="n">
        <v>0.066837183</v>
      </c>
      <c r="I21" s="696"/>
      <c r="J21" s="696"/>
      <c r="K21" s="696"/>
      <c r="L21" s="696"/>
      <c r="M21" s="696"/>
      <c r="N21" s="696"/>
      <c r="O21" s="1590" t="n">
        <v>7.212116868</v>
      </c>
      <c r="P21" s="1590" t="n">
        <v>2.766010871</v>
      </c>
      <c r="Q21" s="1590" t="n">
        <v>0.356221459</v>
      </c>
      <c r="R21" s="1592" t="n">
        <v>0.509262777</v>
      </c>
    </row>
    <row r="22" customFormat="false" ht="12" hidden="false" customHeight="true" outlineLevel="0" collapsed="false">
      <c r="A22" s="1723" t="s">
        <v>146</v>
      </c>
      <c r="B22" s="1729"/>
      <c r="C22" s="1753"/>
      <c r="D22" s="1652" t="n">
        <v>5520.3939187</v>
      </c>
      <c r="E22" s="1652"/>
      <c r="F22" s="1652"/>
      <c r="G22" s="1590" t="n">
        <v>0.038743424</v>
      </c>
      <c r="H22" s="1590" t="n">
        <v>0.282420162</v>
      </c>
      <c r="I22" s="696"/>
      <c r="J22" s="696"/>
      <c r="K22" s="696"/>
      <c r="L22" s="696"/>
      <c r="M22" s="696"/>
      <c r="N22" s="696"/>
      <c r="O22" s="1590" t="n">
        <v>115.433688612</v>
      </c>
      <c r="P22" s="1590" t="n">
        <v>6.278395052</v>
      </c>
      <c r="Q22" s="1590" t="n">
        <v>1.91976439</v>
      </c>
      <c r="R22" s="1592" t="n">
        <v>73.298341751</v>
      </c>
    </row>
    <row r="23" customFormat="false" ht="12" hidden="false" customHeight="true" outlineLevel="0" collapsed="false">
      <c r="A23" s="1604" t="s">
        <v>147</v>
      </c>
      <c r="B23" s="1729"/>
      <c r="C23" s="1740"/>
      <c r="D23" s="1733" t="n">
        <v>0.762516249</v>
      </c>
      <c r="E23" s="1733"/>
      <c r="F23" s="1733"/>
      <c r="G23" s="1692" t="n">
        <v>9.358E-006</v>
      </c>
      <c r="H23" s="1692" t="n">
        <v>9.222E-006</v>
      </c>
      <c r="I23" s="1754"/>
      <c r="J23" s="1754"/>
      <c r="K23" s="1754"/>
      <c r="L23" s="1754"/>
      <c r="M23" s="1754"/>
      <c r="N23" s="1754"/>
      <c r="O23" s="1692" t="n">
        <v>0.006311001</v>
      </c>
      <c r="P23" s="1692" t="n">
        <v>0.001763254</v>
      </c>
      <c r="Q23" s="1692" t="n">
        <v>0.000380566</v>
      </c>
      <c r="R23" s="1693" t="n">
        <v>2.871E-006</v>
      </c>
    </row>
    <row r="24" customFormat="false" ht="14.25" hidden="false" customHeight="true" outlineLevel="0" collapsed="false">
      <c r="A24" s="1755" t="s">
        <v>1763</v>
      </c>
      <c r="B24" s="1742"/>
      <c r="C24" s="1714"/>
      <c r="D24" s="1744" t="n">
        <v>19102.9694301595</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64</v>
      </c>
    </row>
    <row r="27" customFormat="false" ht="13.5" hidden="false" customHeight="true" outlineLevel="0" collapsed="false">
      <c r="A27" s="1759" t="s">
        <v>1765</v>
      </c>
    </row>
    <row r="29" customFormat="false" ht="13.5" hidden="false" customHeight="true" outlineLevel="0" collapsed="false">
      <c r="A29" s="1698" t="s">
        <v>1743</v>
      </c>
    </row>
    <row r="30" customFormat="false" ht="13.5" hidden="false" customHeight="true" outlineLevel="0" collapsed="false">
      <c r="A30" s="1760" t="s">
        <v>1766</v>
      </c>
    </row>
    <row r="31" customFormat="false" ht="12" hidden="false" customHeight="true" outlineLevel="0" collapsed="false">
      <c r="A31" s="1761" t="s">
        <v>1767</v>
      </c>
    </row>
    <row r="32" customFormat="false" ht="12" hidden="false" customHeight="true" outlineLevel="0" collapsed="false">
      <c r="A32" s="1762" t="s">
        <v>1768</v>
      </c>
    </row>
    <row r="33" customFormat="false" ht="13.5" hidden="false" customHeight="true" outlineLevel="0" collapsed="false">
      <c r="A33" s="1763" t="s">
        <v>1769</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70</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71</v>
      </c>
      <c r="H1" s="113" t="s">
        <v>79</v>
      </c>
    </row>
    <row r="2" customFormat="false" ht="15.75" hidden="false" customHeight="true" outlineLevel="0" collapsed="false">
      <c r="A2" s="650" t="s">
        <v>221</v>
      </c>
      <c r="H2" s="113" t="s">
        <v>81</v>
      </c>
    </row>
    <row r="3" customFormat="false" ht="15.75" hidden="false" customHeight="true" outlineLevel="0" collapsed="false">
      <c r="H3" s="113" t="s">
        <v>82</v>
      </c>
    </row>
    <row r="4" customFormat="false" ht="12.75" hidden="false" customHeight="true" outlineLevel="0" collapsed="false">
      <c r="H4" s="537"/>
    </row>
    <row r="5" customFormat="false" ht="14.25" hidden="false" customHeight="true" outlineLevel="0" collapsed="false">
      <c r="A5" s="1767" t="s">
        <v>378</v>
      </c>
      <c r="B5" s="1768" t="s">
        <v>1772</v>
      </c>
      <c r="C5" s="1768" t="s">
        <v>417</v>
      </c>
      <c r="D5" s="1768" t="s">
        <v>418</v>
      </c>
      <c r="E5" s="1768" t="s">
        <v>1773</v>
      </c>
      <c r="F5" s="1768" t="s">
        <v>1774</v>
      </c>
      <c r="G5" s="1768" t="s">
        <v>1775</v>
      </c>
      <c r="H5" s="1769" t="s">
        <v>368</v>
      </c>
    </row>
    <row r="6" customFormat="false" ht="14.25" hidden="false" customHeight="true" outlineLevel="0" collapsed="false">
      <c r="A6" s="1770" t="s">
        <v>381</v>
      </c>
      <c r="B6" s="1578" t="s">
        <v>1776</v>
      </c>
      <c r="C6" s="1578"/>
      <c r="D6" s="1578"/>
      <c r="E6" s="1578"/>
      <c r="F6" s="1578"/>
      <c r="G6" s="1578"/>
      <c r="H6" s="1578"/>
    </row>
    <row r="7" customFormat="false" ht="15.75" hidden="false" customHeight="true" outlineLevel="0" collapsed="false">
      <c r="A7" s="1633" t="s">
        <v>1777</v>
      </c>
      <c r="B7" s="1581" t="n">
        <v>20209.7006681191</v>
      </c>
      <c r="C7" s="1581" t="n">
        <v>6003.91768793961</v>
      </c>
      <c r="D7" s="1581" t="n">
        <v>7342.99453481699</v>
      </c>
      <c r="E7" s="1581" t="n">
        <v>709.950944972845</v>
      </c>
      <c r="F7" s="1581" t="n">
        <v>258.302666896689</v>
      </c>
      <c r="G7" s="1581" t="n">
        <v>68.877100945722</v>
      </c>
      <c r="H7" s="1582" t="n">
        <v>34593.743603691</v>
      </c>
    </row>
    <row r="8" customFormat="false" ht="12" hidden="false" customHeight="true" outlineLevel="0" collapsed="false">
      <c r="A8" s="1660" t="s">
        <v>1700</v>
      </c>
      <c r="B8" s="1678" t="n">
        <v>51302.0571636215</v>
      </c>
      <c r="C8" s="1678" t="n">
        <v>519.996202980476</v>
      </c>
      <c r="D8" s="1678" t="n">
        <v>1329.56699330959</v>
      </c>
      <c r="E8" s="1771"/>
      <c r="F8" s="1771"/>
      <c r="G8" s="1772"/>
      <c r="H8" s="1678" t="n">
        <v>53151.6203599115</v>
      </c>
      <c r="I8" s="16"/>
    </row>
    <row r="9" customFormat="false" ht="12" hidden="false" customHeight="true" outlineLevel="0" collapsed="false">
      <c r="A9" s="1647" t="s">
        <v>1778</v>
      </c>
      <c r="B9" s="1680" t="n">
        <v>50981.0918628547</v>
      </c>
      <c r="C9" s="1680" t="n">
        <v>435.672684516259</v>
      </c>
      <c r="D9" s="1680" t="n">
        <v>1328.14254596642</v>
      </c>
      <c r="E9" s="563"/>
      <c r="F9" s="563"/>
      <c r="G9" s="563"/>
      <c r="H9" s="1680" t="n">
        <v>52744.9070933374</v>
      </c>
      <c r="I9" s="16"/>
    </row>
    <row r="10" customFormat="false" ht="12" hidden="false" customHeight="true" outlineLevel="0" collapsed="false">
      <c r="A10" s="1595" t="s">
        <v>1704</v>
      </c>
      <c r="B10" s="1680" t="n">
        <v>12176.6320206618</v>
      </c>
      <c r="C10" s="1680" t="n">
        <v>63.6704959513962</v>
      </c>
      <c r="D10" s="1680" t="n">
        <v>431.807594488299</v>
      </c>
      <c r="E10" s="563"/>
      <c r="F10" s="563"/>
      <c r="G10" s="563"/>
      <c r="H10" s="1680" t="n">
        <v>12672.1101111015</v>
      </c>
      <c r="I10" s="16"/>
    </row>
    <row r="11" customFormat="false" ht="12" hidden="false" customHeight="true" outlineLevel="0" collapsed="false">
      <c r="A11" s="1595" t="s">
        <v>1779</v>
      </c>
      <c r="B11" s="1680" t="n">
        <v>11688.7500350239</v>
      </c>
      <c r="C11" s="1680" t="n">
        <v>44.2294746086642</v>
      </c>
      <c r="D11" s="1680" t="n">
        <v>471.323602310628</v>
      </c>
      <c r="E11" s="563"/>
      <c r="F11" s="563"/>
      <c r="G11" s="563"/>
      <c r="H11" s="1680" t="n">
        <v>12204.3031119432</v>
      </c>
      <c r="I11" s="16"/>
    </row>
    <row r="12" customFormat="false" ht="12" hidden="false" customHeight="true" outlineLevel="0" collapsed="false">
      <c r="A12" s="1595" t="s">
        <v>1706</v>
      </c>
      <c r="B12" s="1680" t="n">
        <v>20669.347902829</v>
      </c>
      <c r="C12" s="1680" t="n">
        <v>83.500363779</v>
      </c>
      <c r="D12" s="1680" t="n">
        <v>161.80377429</v>
      </c>
      <c r="E12" s="563"/>
      <c r="F12" s="563"/>
      <c r="G12" s="563"/>
      <c r="H12" s="1680" t="n">
        <v>20914.652040898</v>
      </c>
      <c r="I12" s="16"/>
    </row>
    <row r="13" customFormat="false" ht="12" hidden="false" customHeight="true" outlineLevel="0" collapsed="false">
      <c r="A13" s="1595" t="s">
        <v>1707</v>
      </c>
      <c r="B13" s="1680" t="n">
        <v>6146.4869182</v>
      </c>
      <c r="C13" s="1680" t="n">
        <v>244.060156979198</v>
      </c>
      <c r="D13" s="1680" t="n">
        <v>256.213975807489</v>
      </c>
      <c r="E13" s="563"/>
      <c r="F13" s="563"/>
      <c r="G13" s="563"/>
      <c r="H13" s="1680" t="n">
        <v>6646.76105098669</v>
      </c>
      <c r="I13" s="16"/>
    </row>
    <row r="14" customFormat="false" ht="12" hidden="false" customHeight="true" outlineLevel="0" collapsed="false">
      <c r="A14" s="1595" t="s">
        <v>1708</v>
      </c>
      <c r="B14" s="1680" t="n">
        <v>299.87498614</v>
      </c>
      <c r="C14" s="1680" t="n">
        <v>0.212193198</v>
      </c>
      <c r="D14" s="1680" t="n">
        <v>6.99359907</v>
      </c>
      <c r="E14" s="563"/>
      <c r="F14" s="563"/>
      <c r="G14" s="563"/>
      <c r="H14" s="1680" t="n">
        <v>307.080778408</v>
      </c>
      <c r="I14" s="16"/>
    </row>
    <row r="15" customFormat="false" ht="12" hidden="false" customHeight="true" outlineLevel="0" collapsed="false">
      <c r="A15" s="1647" t="s">
        <v>126</v>
      </c>
      <c r="B15" s="1680" t="n">
        <v>320.965300766775</v>
      </c>
      <c r="C15" s="1680" t="n">
        <v>84.3235184642174</v>
      </c>
      <c r="D15" s="1680" t="n">
        <v>1.4244473431698</v>
      </c>
      <c r="E15" s="563"/>
      <c r="F15" s="563"/>
      <c r="G15" s="563"/>
      <c r="H15" s="1680" t="n">
        <v>406.713266574162</v>
      </c>
      <c r="I15" s="16"/>
    </row>
    <row r="16" customFormat="false" ht="12" hidden="false" customHeight="true" outlineLevel="0" collapsed="false">
      <c r="A16" s="1595" t="s">
        <v>127</v>
      </c>
      <c r="B16" s="1680" t="n">
        <v>4.99653</v>
      </c>
      <c r="C16" s="1680" t="n">
        <v>0.0022638</v>
      </c>
      <c r="D16" s="1680" t="n">
        <v>0.066836</v>
      </c>
      <c r="E16" s="563"/>
      <c r="F16" s="563"/>
      <c r="G16" s="563"/>
      <c r="H16" s="1680" t="n">
        <v>5.0656298</v>
      </c>
      <c r="I16" s="16"/>
    </row>
    <row r="17" customFormat="false" ht="12.75" hidden="false" customHeight="true" outlineLevel="0" collapsed="false">
      <c r="A17" s="1773" t="s">
        <v>1709</v>
      </c>
      <c r="B17" s="1680" t="n">
        <v>315.968770766775</v>
      </c>
      <c r="C17" s="1680" t="n">
        <v>84.3212546642174</v>
      </c>
      <c r="D17" s="1680" t="n">
        <v>1.3576113431698</v>
      </c>
      <c r="E17" s="598"/>
      <c r="F17" s="598"/>
      <c r="G17" s="598"/>
      <c r="H17" s="1680" t="n">
        <v>401.647636774162</v>
      </c>
      <c r="I17" s="16"/>
    </row>
    <row r="18" customFormat="false" ht="12" hidden="false" customHeight="true" outlineLevel="0" collapsed="false">
      <c r="A18" s="1660" t="s">
        <v>1710</v>
      </c>
      <c r="B18" s="1678" t="n">
        <v>5091.22729509499</v>
      </c>
      <c r="C18" s="1678" t="n">
        <v>17.3378961</v>
      </c>
      <c r="D18" s="1678" t="n">
        <v>533.1287</v>
      </c>
      <c r="E18" s="1678" t="n">
        <v>709.950944972845</v>
      </c>
      <c r="F18" s="1678" t="n">
        <v>258.302666896689</v>
      </c>
      <c r="G18" s="1678" t="n">
        <v>68.877100945722</v>
      </c>
      <c r="H18" s="1678" t="n">
        <v>6678.82460401024</v>
      </c>
      <c r="I18" s="16"/>
    </row>
    <row r="19" customFormat="false" ht="12" hidden="false" customHeight="true" outlineLevel="0" collapsed="false">
      <c r="A19" s="1647" t="s">
        <v>500</v>
      </c>
      <c r="B19" s="1680" t="n">
        <v>1829.46467899707</v>
      </c>
      <c r="C19" s="1653" t="s">
        <v>130</v>
      </c>
      <c r="D19" s="1653" t="s">
        <v>130</v>
      </c>
      <c r="E19" s="562"/>
      <c r="F19" s="562"/>
      <c r="G19" s="562"/>
      <c r="H19" s="1680" t="n">
        <v>1829.46467899707</v>
      </c>
      <c r="I19" s="16"/>
    </row>
    <row r="20" customFormat="false" ht="12" hidden="false" customHeight="true" outlineLevel="0" collapsed="false">
      <c r="A20" s="1647" t="s">
        <v>514</v>
      </c>
      <c r="B20" s="1680" t="n">
        <v>115.7429125</v>
      </c>
      <c r="C20" s="1680" t="n">
        <v>9.859689</v>
      </c>
      <c r="D20" s="1680" t="n">
        <v>445.7335</v>
      </c>
      <c r="E20" s="562" t="s">
        <v>130</v>
      </c>
      <c r="F20" s="562" t="s">
        <v>130</v>
      </c>
      <c r="G20" s="562" t="s">
        <v>130</v>
      </c>
      <c r="H20" s="1680" t="n">
        <v>571.3361015</v>
      </c>
      <c r="I20" s="16"/>
    </row>
    <row r="21" customFormat="false" ht="12" hidden="false" customHeight="true" outlineLevel="0" collapsed="false">
      <c r="A21" s="1647" t="s">
        <v>530</v>
      </c>
      <c r="B21" s="1680" t="n">
        <v>3146.01970359792</v>
      </c>
      <c r="C21" s="1680" t="n">
        <v>0.7011921</v>
      </c>
      <c r="D21" s="1653" t="s">
        <v>257</v>
      </c>
      <c r="E21" s="563" t="s">
        <v>257</v>
      </c>
      <c r="F21" s="1680" t="n">
        <v>248.600730496689</v>
      </c>
      <c r="G21" s="1680" t="n">
        <v>35.0613</v>
      </c>
      <c r="H21" s="1680" t="n">
        <v>3430.38292619461</v>
      </c>
      <c r="I21" s="16"/>
    </row>
    <row r="22" customFormat="false" ht="12" hidden="false" customHeight="true" outlineLevel="0" collapsed="false">
      <c r="A22" s="1647" t="s">
        <v>540</v>
      </c>
      <c r="B22" s="1653" t="s">
        <v>139</v>
      </c>
      <c r="C22" s="563" t="n">
        <v>6.777015</v>
      </c>
      <c r="D22" s="563" t="n">
        <v>87.3952</v>
      </c>
      <c r="E22" s="563"/>
      <c r="F22" s="563"/>
      <c r="G22" s="563"/>
      <c r="H22" s="1680" t="n">
        <v>94.172215</v>
      </c>
      <c r="I22" s="16"/>
    </row>
    <row r="23" customFormat="false" ht="13.5" hidden="false" customHeight="true" outlineLevel="0" collapsed="false">
      <c r="A23" s="1647" t="s">
        <v>1713</v>
      </c>
      <c r="B23" s="563"/>
      <c r="C23" s="563"/>
      <c r="D23" s="563"/>
      <c r="E23" s="1653" t="s">
        <v>122</v>
      </c>
      <c r="F23" s="1653" t="s">
        <v>122</v>
      </c>
      <c r="G23" s="1653" t="s">
        <v>122</v>
      </c>
      <c r="H23" s="1653" t="s">
        <v>122</v>
      </c>
      <c r="I23" s="16"/>
    </row>
    <row r="24" customFormat="false" ht="13.5" hidden="false" customHeight="true" outlineLevel="0" collapsed="false">
      <c r="A24" s="1647" t="s">
        <v>1780</v>
      </c>
      <c r="B24" s="563"/>
      <c r="C24" s="563"/>
      <c r="D24" s="563"/>
      <c r="E24" s="1680" t="n">
        <v>709.950944972845</v>
      </c>
      <c r="F24" s="1680" t="n">
        <v>9.7019364</v>
      </c>
      <c r="G24" s="1680" t="n">
        <v>33.815800945722</v>
      </c>
      <c r="H24" s="1680" t="n">
        <v>753.468682318567</v>
      </c>
      <c r="I24" s="16"/>
    </row>
    <row r="25" customFormat="false" ht="12.75" hidden="false" customHeight="true" outlineLevel="0" collapsed="false">
      <c r="A25" s="1657" t="s">
        <v>1715</v>
      </c>
      <c r="B25" s="1653" t="s">
        <v>122</v>
      </c>
      <c r="C25" s="1653" t="s">
        <v>122</v>
      </c>
      <c r="D25" s="1653" t="s">
        <v>122</v>
      </c>
      <c r="E25" s="1653" t="s">
        <v>122</v>
      </c>
      <c r="F25" s="1653" t="s">
        <v>122</v>
      </c>
      <c r="G25" s="1653" t="s">
        <v>122</v>
      </c>
      <c r="H25" s="1653" t="s">
        <v>122</v>
      </c>
      <c r="I25" s="16"/>
    </row>
    <row r="26" customFormat="false" ht="12.75" hidden="false" customHeight="true" outlineLevel="0" collapsed="false">
      <c r="A26" s="1774" t="s">
        <v>1781</v>
      </c>
      <c r="B26" s="1678" t="n">
        <v>156.028070492755</v>
      </c>
      <c r="C26" s="1775"/>
      <c r="D26" s="1678" t="n">
        <v>136.3814</v>
      </c>
      <c r="E26" s="1775"/>
      <c r="F26" s="1775"/>
      <c r="G26" s="1776"/>
      <c r="H26" s="1678" t="n">
        <v>292.409470492755</v>
      </c>
      <c r="I26" s="16"/>
    </row>
    <row r="27" customFormat="false" ht="12" hidden="false" customHeight="true" outlineLevel="0" collapsed="false">
      <c r="A27" s="1641" t="s">
        <v>1725</v>
      </c>
      <c r="B27" s="1777"/>
      <c r="C27" s="1678" t="n">
        <v>3081.14772232109</v>
      </c>
      <c r="D27" s="1678" t="n">
        <v>5103.06649678647</v>
      </c>
      <c r="E27" s="1455"/>
      <c r="F27" s="1455"/>
      <c r="G27" s="1778"/>
      <c r="H27" s="1678" t="n">
        <v>8184.21421910756</v>
      </c>
      <c r="I27" s="16"/>
    </row>
    <row r="28" customFormat="false" ht="12" hidden="false" customHeight="true" outlineLevel="0" collapsed="false">
      <c r="A28" s="1647" t="s">
        <v>1726</v>
      </c>
      <c r="B28" s="562"/>
      <c r="C28" s="1680" t="n">
        <v>2795.59812135103</v>
      </c>
      <c r="D28" s="1779"/>
      <c r="E28" s="563"/>
      <c r="F28" s="563"/>
      <c r="G28" s="563"/>
      <c r="H28" s="1680" t="n">
        <v>2795.59812135103</v>
      </c>
      <c r="I28" s="16"/>
    </row>
    <row r="29" customFormat="false" ht="12" hidden="false" customHeight="true" outlineLevel="0" collapsed="false">
      <c r="A29" s="1647" t="s">
        <v>859</v>
      </c>
      <c r="B29" s="563"/>
      <c r="C29" s="1680" t="n">
        <v>285.549600970062</v>
      </c>
      <c r="D29" s="1680" t="n">
        <v>523.816919593807</v>
      </c>
      <c r="E29" s="563"/>
      <c r="F29" s="563"/>
      <c r="G29" s="563"/>
      <c r="H29" s="1680" t="n">
        <v>809.366520563869</v>
      </c>
      <c r="I29" s="16"/>
    </row>
    <row r="30" customFormat="false" ht="12" hidden="false" customHeight="true" outlineLevel="0" collapsed="false">
      <c r="A30" s="1647" t="s">
        <v>869</v>
      </c>
      <c r="B30" s="563"/>
      <c r="C30" s="1653" t="s">
        <v>122</v>
      </c>
      <c r="D30" s="1780"/>
      <c r="E30" s="563"/>
      <c r="F30" s="563"/>
      <c r="G30" s="563"/>
      <c r="H30" s="1653" t="s">
        <v>122</v>
      </c>
      <c r="I30" s="16"/>
    </row>
    <row r="31" customFormat="false" ht="13.5" hidden="false" customHeight="true" outlineLevel="0" collapsed="false">
      <c r="A31" s="1647" t="s">
        <v>1782</v>
      </c>
      <c r="B31" s="1781"/>
      <c r="C31" s="1653" t="s">
        <v>122</v>
      </c>
      <c r="D31" s="1680" t="n">
        <v>4579.24957719267</v>
      </c>
      <c r="E31" s="563"/>
      <c r="F31" s="563"/>
      <c r="G31" s="563"/>
      <c r="H31" s="1680" t="n">
        <v>4579.24957719267</v>
      </c>
      <c r="I31" s="16"/>
    </row>
    <row r="32" customFormat="false" ht="12" hidden="false" customHeight="true" outlineLevel="0" collapsed="false">
      <c r="A32" s="1647" t="s">
        <v>880</v>
      </c>
      <c r="B32" s="563"/>
      <c r="C32" s="1653" t="s">
        <v>122</v>
      </c>
      <c r="D32" s="1653" t="s">
        <v>122</v>
      </c>
      <c r="E32" s="563"/>
      <c r="F32" s="563"/>
      <c r="G32" s="563"/>
      <c r="H32" s="1653" t="s">
        <v>122</v>
      </c>
      <c r="I32" s="16"/>
    </row>
    <row r="33" customFormat="false" ht="12" hidden="false" customHeight="true" outlineLevel="0" collapsed="false">
      <c r="A33" s="1647" t="s">
        <v>1728</v>
      </c>
      <c r="B33" s="563"/>
      <c r="C33" s="1653" t="s">
        <v>122</v>
      </c>
      <c r="D33" s="1653" t="s">
        <v>122</v>
      </c>
      <c r="E33" s="563"/>
      <c r="F33" s="563"/>
      <c r="G33" s="563"/>
      <c r="H33" s="1653" t="s">
        <v>122</v>
      </c>
      <c r="I33" s="16"/>
    </row>
    <row r="34" customFormat="false" ht="12.75" hidden="false" customHeight="true" outlineLevel="0" collapsed="false">
      <c r="A34" s="1657" t="s">
        <v>1715</v>
      </c>
      <c r="B34" s="598"/>
      <c r="C34" s="1653" t="s">
        <v>122</v>
      </c>
      <c r="D34" s="1653" t="s">
        <v>122</v>
      </c>
      <c r="E34" s="598"/>
      <c r="F34" s="598"/>
      <c r="G34" s="598"/>
      <c r="H34" s="1653" t="s">
        <v>122</v>
      </c>
      <c r="I34" s="16"/>
    </row>
    <row r="35" customFormat="false" ht="14.25" hidden="false" customHeight="true" outlineLevel="0" collapsed="false">
      <c r="A35" s="1782" t="s">
        <v>1783</v>
      </c>
      <c r="B35" s="1678" t="n">
        <v>-36416.1198606667</v>
      </c>
      <c r="C35" s="1678" t="n">
        <v>6.049155</v>
      </c>
      <c r="D35" s="1678" t="n">
        <v>78.84075</v>
      </c>
      <c r="E35" s="1783"/>
      <c r="F35" s="1783"/>
      <c r="G35" s="1784"/>
      <c r="H35" s="1678" t="n">
        <v>-36331.2299556667</v>
      </c>
      <c r="I35" s="16"/>
    </row>
    <row r="36" customFormat="false" ht="12.75" hidden="false" customHeight="true" outlineLevel="0" collapsed="false">
      <c r="A36" s="1663" t="s">
        <v>1147</v>
      </c>
      <c r="B36" s="1680" t="n">
        <v>-41085.482702</v>
      </c>
      <c r="C36" s="1680" t="n">
        <v>5.646606</v>
      </c>
      <c r="D36" s="1680" t="n">
        <v>14.22435</v>
      </c>
      <c r="E36" s="1785"/>
      <c r="F36" s="1785"/>
      <c r="G36" s="1785"/>
      <c r="H36" s="1680" t="n">
        <v>-41065.611746</v>
      </c>
      <c r="I36" s="16"/>
    </row>
    <row r="37" customFormat="false" ht="12.75" hidden="false" customHeight="true" outlineLevel="0" collapsed="false">
      <c r="A37" s="1663" t="s">
        <v>1150</v>
      </c>
      <c r="B37" s="1680" t="n">
        <v>2139.661187</v>
      </c>
      <c r="C37" s="1653" t="s">
        <v>1004</v>
      </c>
      <c r="D37" s="1680" t="n">
        <v>64.57548</v>
      </c>
      <c r="E37" s="1785"/>
      <c r="F37" s="1785"/>
      <c r="G37" s="1785"/>
      <c r="H37" s="1680" t="n">
        <v>2204.236667</v>
      </c>
      <c r="I37" s="16"/>
    </row>
    <row r="38" customFormat="false" ht="12.75" hidden="false" customHeight="true" outlineLevel="0" collapsed="false">
      <c r="A38" s="1663" t="s">
        <v>1153</v>
      </c>
      <c r="B38" s="1680" t="n">
        <v>-305.667710333334</v>
      </c>
      <c r="C38" s="1680" t="n">
        <v>0.402549</v>
      </c>
      <c r="D38" s="1680" t="n">
        <v>0.04092</v>
      </c>
      <c r="E38" s="1785"/>
      <c r="F38" s="1785"/>
      <c r="G38" s="1785"/>
      <c r="H38" s="1680" t="n">
        <v>-305.224241333334</v>
      </c>
      <c r="I38" s="16"/>
    </row>
    <row r="39" customFormat="false" ht="12.75" hidden="false" customHeight="true" outlineLevel="0" collapsed="false">
      <c r="A39" s="1663" t="s">
        <v>1156</v>
      </c>
      <c r="B39" s="1680" t="n">
        <v>56.3999993333334</v>
      </c>
      <c r="C39" s="1653" t="s">
        <v>130</v>
      </c>
      <c r="D39" s="1653" t="s">
        <v>130</v>
      </c>
      <c r="E39" s="1785"/>
      <c r="F39" s="1785"/>
      <c r="G39" s="1785"/>
      <c r="H39" s="1680" t="n">
        <v>56.3999993333334</v>
      </c>
      <c r="I39" s="16"/>
    </row>
    <row r="40" customFormat="false" ht="12.75" hidden="false" customHeight="true" outlineLevel="0" collapsed="false">
      <c r="A40" s="1663" t="s">
        <v>1731</v>
      </c>
      <c r="B40" s="1680" t="n">
        <v>2778.96936533334</v>
      </c>
      <c r="C40" s="1653" t="s">
        <v>1160</v>
      </c>
      <c r="D40" s="1653" t="s">
        <v>1160</v>
      </c>
      <c r="E40" s="1785"/>
      <c r="F40" s="1785"/>
      <c r="G40" s="1785"/>
      <c r="H40" s="1680" t="n">
        <v>2778.96936533334</v>
      </c>
      <c r="I40" s="16"/>
    </row>
    <row r="41" customFormat="false" ht="12.75" hidden="false" customHeight="true" outlineLevel="0" collapsed="false">
      <c r="A41" s="1663" t="s">
        <v>1163</v>
      </c>
      <c r="B41" s="1653" t="s">
        <v>130</v>
      </c>
      <c r="C41" s="1653" t="s">
        <v>130</v>
      </c>
      <c r="D41" s="1653" t="s">
        <v>130</v>
      </c>
      <c r="E41" s="1785"/>
      <c r="F41" s="1785"/>
      <c r="G41" s="1785"/>
      <c r="H41" s="1653" t="s">
        <v>130</v>
      </c>
      <c r="I41" s="16"/>
    </row>
    <row r="42" customFormat="false" ht="13.5" hidden="false" customHeight="true" outlineLevel="0" collapsed="false">
      <c r="A42" s="1671" t="s">
        <v>1732</v>
      </c>
      <c r="B42" s="1653" t="s">
        <v>139</v>
      </c>
      <c r="C42" s="1653" t="s">
        <v>139</v>
      </c>
      <c r="D42" s="1653" t="s">
        <v>139</v>
      </c>
      <c r="E42" s="1786"/>
      <c r="F42" s="1786"/>
      <c r="G42" s="1786"/>
      <c r="H42" s="1653" t="s">
        <v>139</v>
      </c>
      <c r="I42" s="16"/>
    </row>
    <row r="43" customFormat="false" ht="12" hidden="false" customHeight="true" outlineLevel="0" collapsed="false">
      <c r="A43" s="1660" t="s">
        <v>1784</v>
      </c>
      <c r="B43" s="1678" t="n">
        <v>76.5079995766064</v>
      </c>
      <c r="C43" s="1678" t="n">
        <v>2379.38671153805</v>
      </c>
      <c r="D43" s="1678" t="n">
        <v>162.01019472093</v>
      </c>
      <c r="E43" s="1455"/>
      <c r="F43" s="1455"/>
      <c r="G43" s="1778"/>
      <c r="H43" s="1678" t="n">
        <v>2617.90490583558</v>
      </c>
      <c r="I43" s="16"/>
    </row>
    <row r="44" customFormat="false" ht="12" hidden="false" customHeight="true" outlineLevel="0" collapsed="false">
      <c r="A44" s="1647" t="s">
        <v>1549</v>
      </c>
      <c r="B44" s="1653" t="s">
        <v>122</v>
      </c>
      <c r="C44" s="1680" t="n">
        <v>2087.76772730424</v>
      </c>
      <c r="D44" s="562"/>
      <c r="E44" s="563"/>
      <c r="F44" s="563"/>
      <c r="G44" s="563"/>
      <c r="H44" s="1680" t="n">
        <v>2087.76772730424</v>
      </c>
      <c r="I44" s="16"/>
    </row>
    <row r="45" customFormat="false" ht="12" hidden="false" customHeight="true" outlineLevel="0" collapsed="false">
      <c r="A45" s="1647" t="s">
        <v>1735</v>
      </c>
      <c r="B45" s="563"/>
      <c r="C45" s="1680" t="n">
        <v>291.603279626485</v>
      </c>
      <c r="D45" s="1680" t="n">
        <v>158.33930671428</v>
      </c>
      <c r="E45" s="563"/>
      <c r="F45" s="563"/>
      <c r="G45" s="563"/>
      <c r="H45" s="1680" t="n">
        <v>449.942586340766</v>
      </c>
      <c r="I45" s="16"/>
    </row>
    <row r="46" customFormat="false" ht="12" hidden="false" customHeight="true" outlineLevel="0" collapsed="false">
      <c r="A46" s="1647" t="s">
        <v>1736</v>
      </c>
      <c r="B46" s="1680" t="n">
        <v>76.5079995766064</v>
      </c>
      <c r="C46" s="1680" t="n">
        <v>0.0157046073188099</v>
      </c>
      <c r="D46" s="1680" t="n">
        <v>3.67088800665</v>
      </c>
      <c r="E46" s="563"/>
      <c r="F46" s="563"/>
      <c r="G46" s="563"/>
      <c r="H46" s="1680" t="n">
        <v>80.1945921905752</v>
      </c>
      <c r="I46" s="16"/>
    </row>
    <row r="47" customFormat="false" ht="12.75" hidden="false" customHeight="true" outlineLevel="0" collapsed="false">
      <c r="A47" s="1657" t="s">
        <v>808</v>
      </c>
      <c r="B47" s="1653" t="s">
        <v>130</v>
      </c>
      <c r="C47" s="1653" t="s">
        <v>130</v>
      </c>
      <c r="D47" s="1653" t="s">
        <v>130</v>
      </c>
      <c r="E47" s="598"/>
      <c r="F47" s="598"/>
      <c r="G47" s="598"/>
      <c r="H47" s="1653" t="s">
        <v>130</v>
      </c>
      <c r="I47" s="16"/>
    </row>
    <row r="48" customFormat="false" ht="12.75" hidden="false" customHeight="true" outlineLevel="0" collapsed="false">
      <c r="A48" s="1774" t="s">
        <v>1785</v>
      </c>
      <c r="B48" s="1787" t="s">
        <v>122</v>
      </c>
      <c r="C48" s="1787" t="s">
        <v>122</v>
      </c>
      <c r="D48" s="1787" t="s">
        <v>122</v>
      </c>
      <c r="E48" s="1787" t="s">
        <v>122</v>
      </c>
      <c r="F48" s="1787" t="s">
        <v>122</v>
      </c>
      <c r="G48" s="1788" t="s">
        <v>122</v>
      </c>
      <c r="H48" s="1789" t="s">
        <v>122</v>
      </c>
    </row>
    <row r="49" customFormat="false" ht="12.75" hidden="false" customHeight="true" outlineLevel="0" collapsed="false"/>
    <row r="50" customFormat="false" ht="14.25" hidden="false" customHeight="true" outlineLevel="0" collapsed="false">
      <c r="A50" s="1790" t="s">
        <v>1786</v>
      </c>
      <c r="B50" s="556"/>
      <c r="C50" s="556"/>
      <c r="D50" s="556"/>
      <c r="E50" s="556"/>
      <c r="F50" s="556"/>
      <c r="G50" s="557"/>
      <c r="H50" s="1791"/>
    </row>
    <row r="51" customFormat="false" ht="12" hidden="false" customHeight="true" outlineLevel="0" collapsed="false">
      <c r="A51" s="1691" t="s">
        <v>144</v>
      </c>
      <c r="B51" s="1792" t="n">
        <v>7086.6854335</v>
      </c>
      <c r="C51" s="1792" t="n">
        <v>0.943204395</v>
      </c>
      <c r="D51" s="1792" t="n">
        <v>108.26977695</v>
      </c>
      <c r="E51" s="1793"/>
      <c r="F51" s="1793"/>
      <c r="G51" s="1794"/>
      <c r="H51" s="1795" t="n">
        <v>7195.898414845</v>
      </c>
    </row>
    <row r="52" customFormat="false" ht="12" hidden="false" customHeight="true" outlineLevel="0" collapsed="false">
      <c r="A52" s="1796" t="s">
        <v>145</v>
      </c>
      <c r="B52" s="1797" t="n">
        <v>1566.2915148</v>
      </c>
      <c r="C52" s="1797" t="n">
        <v>0.129592491</v>
      </c>
      <c r="D52" s="1797" t="n">
        <v>20.71952673</v>
      </c>
      <c r="E52" s="563"/>
      <c r="F52" s="563"/>
      <c r="G52" s="563"/>
      <c r="H52" s="1798" t="n">
        <v>1587.140634021</v>
      </c>
    </row>
    <row r="53" customFormat="false" ht="12" hidden="false" customHeight="true" outlineLevel="0" collapsed="false">
      <c r="A53" s="1796" t="s">
        <v>146</v>
      </c>
      <c r="B53" s="1792" t="n">
        <v>5520.3939187</v>
      </c>
      <c r="C53" s="1792" t="n">
        <v>0.813611904</v>
      </c>
      <c r="D53" s="1792" t="n">
        <v>87.55025022</v>
      </c>
      <c r="E53" s="563"/>
      <c r="F53" s="563"/>
      <c r="G53" s="563"/>
      <c r="H53" s="1795" t="n">
        <v>5608.757780824</v>
      </c>
    </row>
    <row r="54" customFormat="false" ht="12" hidden="false" customHeight="true" outlineLevel="0" collapsed="false">
      <c r="A54" s="1691" t="s">
        <v>147</v>
      </c>
      <c r="B54" s="1799" t="n">
        <v>0.762516249</v>
      </c>
      <c r="C54" s="1799" t="n">
        <v>0.000196518</v>
      </c>
      <c r="D54" s="1799" t="n">
        <v>0.00285882</v>
      </c>
      <c r="E54" s="1785"/>
      <c r="F54" s="1785"/>
      <c r="G54" s="1800"/>
      <c r="H54" s="1801" t="n">
        <v>0.765571587</v>
      </c>
    </row>
    <row r="55" customFormat="false" ht="14.25" hidden="false" customHeight="true" outlineLevel="0" collapsed="false">
      <c r="A55" s="1694" t="s">
        <v>1742</v>
      </c>
      <c r="B55" s="1802" t="n">
        <v>19102.9694301595</v>
      </c>
      <c r="C55" s="1803"/>
      <c r="D55" s="1803"/>
      <c r="E55" s="1804"/>
      <c r="F55" s="1804"/>
      <c r="G55" s="1805"/>
      <c r="H55" s="1806" t="n">
        <v>19102.9694301595</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7</v>
      </c>
      <c r="H57" s="1608" t="n">
        <v>70924.9735593577</v>
      </c>
    </row>
    <row r="58" customFormat="false" ht="14.25" hidden="false" customHeight="true" outlineLevel="0" collapsed="false">
      <c r="A58" s="1809"/>
      <c r="B58" s="1810"/>
      <c r="C58" s="1810"/>
      <c r="D58" s="1810"/>
      <c r="E58" s="1810"/>
      <c r="F58" s="1810"/>
      <c r="G58" s="1809" t="s">
        <v>1788</v>
      </c>
      <c r="H58" s="1603" t="n">
        <v>34593.743603691</v>
      </c>
    </row>
    <row r="59" customFormat="false" ht="22.5" hidden="false" customHeight="true" outlineLevel="0" collapsed="false">
      <c r="A59" s="1811" t="s">
        <v>1789</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90</v>
      </c>
    </row>
    <row r="62" customFormat="false" ht="15.75" hidden="false" customHeight="true" outlineLevel="0" collapsed="false">
      <c r="A62" s="1813" t="s">
        <v>1791</v>
      </c>
    </row>
    <row r="63" customFormat="false" ht="15.75" hidden="false" customHeight="true" outlineLevel="0" collapsed="false">
      <c r="A63" s="1813" t="s">
        <v>17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93</v>
      </c>
      <c r="M1" s="113" t="s">
        <v>79</v>
      </c>
    </row>
    <row r="2" customFormat="false" ht="15.75" hidden="false" customHeight="true" outlineLevel="0" collapsed="false">
      <c r="A2" s="650" t="s">
        <v>80</v>
      </c>
      <c r="M2" s="113" t="s">
        <v>81</v>
      </c>
    </row>
    <row r="3" customFormat="false" ht="12" hidden="false" customHeight="true" outlineLevel="0" collapsed="false">
      <c r="M3" s="113" t="s">
        <v>82</v>
      </c>
    </row>
    <row r="4" customFormat="false" ht="12.75" hidden="false" customHeight="true" outlineLevel="0" collapsed="false">
      <c r="M4" s="1621"/>
    </row>
    <row r="5" customFormat="false" ht="13.5" hidden="false" customHeight="true" outlineLevel="0" collapsed="false">
      <c r="A5" s="1814" t="s">
        <v>1794</v>
      </c>
      <c r="B5" s="1815" t="s">
        <v>384</v>
      </c>
      <c r="C5" s="1815"/>
      <c r="D5" s="1815" t="s">
        <v>417</v>
      </c>
      <c r="E5" s="1815"/>
      <c r="F5" s="1815" t="s">
        <v>418</v>
      </c>
      <c r="G5" s="1815"/>
      <c r="H5" s="1816" t="s">
        <v>736</v>
      </c>
      <c r="I5" s="1816"/>
      <c r="J5" s="1816" t="s">
        <v>739</v>
      </c>
      <c r="K5" s="1816"/>
      <c r="L5" s="1817" t="s">
        <v>493</v>
      </c>
      <c r="M5" s="1817"/>
    </row>
    <row r="6" customFormat="false" ht="24.75" hidden="false" customHeight="true" outlineLevel="0" collapsed="false">
      <c r="A6" s="1818" t="s">
        <v>1795</v>
      </c>
      <c r="B6" s="1819" t="s">
        <v>1796</v>
      </c>
      <c r="C6" s="1819" t="s">
        <v>1797</v>
      </c>
      <c r="D6" s="1819" t="s">
        <v>1796</v>
      </c>
      <c r="E6" s="1819" t="s">
        <v>1797</v>
      </c>
      <c r="F6" s="1819" t="s">
        <v>1796</v>
      </c>
      <c r="G6" s="1819" t="s">
        <v>1797</v>
      </c>
      <c r="H6" s="1819" t="s">
        <v>1796</v>
      </c>
      <c r="I6" s="1819" t="s">
        <v>1797</v>
      </c>
      <c r="J6" s="1819" t="s">
        <v>1796</v>
      </c>
      <c r="K6" s="1819" t="s">
        <v>1797</v>
      </c>
      <c r="L6" s="1819" t="s">
        <v>1796</v>
      </c>
      <c r="M6" s="1820" t="s">
        <v>1797</v>
      </c>
    </row>
    <row r="7" customFormat="false" ht="12.75" hidden="false" customHeight="true" outlineLevel="0" collapsed="false">
      <c r="A7" s="1821" t="s">
        <v>1700</v>
      </c>
      <c r="B7" s="1822" t="s">
        <v>1798</v>
      </c>
      <c r="C7" s="1823" t="s">
        <v>1799</v>
      </c>
      <c r="D7" s="1822" t="s">
        <v>1800</v>
      </c>
      <c r="E7" s="1822" t="s">
        <v>1801</v>
      </c>
      <c r="F7" s="1822" t="s">
        <v>1802</v>
      </c>
      <c r="G7" s="1822" t="s">
        <v>1803</v>
      </c>
      <c r="H7" s="1824"/>
      <c r="I7" s="1824"/>
      <c r="J7" s="1824"/>
      <c r="K7" s="1824"/>
      <c r="L7" s="1824"/>
      <c r="M7" s="1825"/>
    </row>
    <row r="8" customFormat="false" ht="12.75" hidden="false" customHeight="true" outlineLevel="0" collapsed="false">
      <c r="A8" s="1826" t="s">
        <v>1701</v>
      </c>
      <c r="B8" s="1827" t="s">
        <v>1798</v>
      </c>
      <c r="C8" s="1828" t="s">
        <v>1804</v>
      </c>
      <c r="D8" s="1827" t="s">
        <v>1802</v>
      </c>
      <c r="E8" s="1827" t="s">
        <v>1803</v>
      </c>
      <c r="F8" s="1827" t="s">
        <v>1802</v>
      </c>
      <c r="G8" s="1827" t="s">
        <v>1803</v>
      </c>
      <c r="H8" s="1829"/>
      <c r="I8" s="1829"/>
      <c r="J8" s="1829"/>
      <c r="K8" s="1829"/>
      <c r="L8" s="1829"/>
      <c r="M8" s="1830"/>
    </row>
    <row r="9" customFormat="false" ht="12.75" hidden="false" customHeight="true" outlineLevel="0" collapsed="false">
      <c r="A9" s="1595" t="s">
        <v>1704</v>
      </c>
      <c r="B9" s="1827" t="s">
        <v>1805</v>
      </c>
      <c r="C9" s="1828" t="s">
        <v>1806</v>
      </c>
      <c r="D9" s="1827" t="s">
        <v>1805</v>
      </c>
      <c r="E9" s="1827" t="s">
        <v>1806</v>
      </c>
      <c r="F9" s="1827" t="s">
        <v>1805</v>
      </c>
      <c r="G9" s="1827" t="s">
        <v>1806</v>
      </c>
      <c r="H9" s="1829"/>
      <c r="I9" s="1829"/>
      <c r="J9" s="1829"/>
      <c r="K9" s="1829"/>
      <c r="L9" s="1829"/>
      <c r="M9" s="1830"/>
    </row>
    <row r="10" customFormat="false" ht="12.75" hidden="false" customHeight="true" outlineLevel="0" collapsed="false">
      <c r="A10" s="1595" t="s">
        <v>1779</v>
      </c>
      <c r="B10" s="1831" t="s">
        <v>1798</v>
      </c>
      <c r="C10" s="1832" t="s">
        <v>1804</v>
      </c>
      <c r="D10" s="1831" t="s">
        <v>1807</v>
      </c>
      <c r="E10" s="1831" t="s">
        <v>1806</v>
      </c>
      <c r="F10" s="1831" t="s">
        <v>1807</v>
      </c>
      <c r="G10" s="1831" t="s">
        <v>1806</v>
      </c>
      <c r="H10" s="1833"/>
      <c r="I10" s="1833"/>
      <c r="J10" s="1833"/>
      <c r="K10" s="1833"/>
      <c r="L10" s="1833"/>
      <c r="M10" s="1834"/>
    </row>
    <row r="11" customFormat="false" ht="12.75" hidden="false" customHeight="true" outlineLevel="0" collapsed="false">
      <c r="A11" s="1595" t="s">
        <v>1706</v>
      </c>
      <c r="B11" s="1827" t="s">
        <v>1807</v>
      </c>
      <c r="C11" s="1828" t="s">
        <v>1806</v>
      </c>
      <c r="D11" s="1827" t="s">
        <v>1802</v>
      </c>
      <c r="E11" s="1827" t="s">
        <v>1803</v>
      </c>
      <c r="F11" s="1827" t="s">
        <v>1802</v>
      </c>
      <c r="G11" s="1827" t="s">
        <v>1803</v>
      </c>
      <c r="H11" s="1829"/>
      <c r="I11" s="1829"/>
      <c r="J11" s="1829"/>
      <c r="K11" s="1829"/>
      <c r="L11" s="1829"/>
      <c r="M11" s="1830"/>
    </row>
    <row r="12" customFormat="false" ht="12.75" hidden="false" customHeight="true" outlineLevel="0" collapsed="false">
      <c r="A12" s="1595" t="s">
        <v>1707</v>
      </c>
      <c r="B12" s="1827" t="s">
        <v>1807</v>
      </c>
      <c r="C12" s="1828" t="s">
        <v>1806</v>
      </c>
      <c r="D12" s="1827" t="s">
        <v>1807</v>
      </c>
      <c r="E12" s="1827" t="s">
        <v>1806</v>
      </c>
      <c r="F12" s="1827" t="s">
        <v>1807</v>
      </c>
      <c r="G12" s="1827" t="s">
        <v>1806</v>
      </c>
      <c r="H12" s="1829"/>
      <c r="I12" s="1829"/>
      <c r="J12" s="1829"/>
      <c r="K12" s="1829"/>
      <c r="L12" s="1829"/>
      <c r="M12" s="1830"/>
    </row>
    <row r="13" customFormat="false" ht="12.75" hidden="false" customHeight="true" outlineLevel="0" collapsed="false">
      <c r="A13" s="1595" t="s">
        <v>1808</v>
      </c>
      <c r="B13" s="1828" t="s">
        <v>1809</v>
      </c>
      <c r="C13" s="1828" t="s">
        <v>1806</v>
      </c>
      <c r="D13" s="1827" t="s">
        <v>1809</v>
      </c>
      <c r="E13" s="1827" t="s">
        <v>1806</v>
      </c>
      <c r="F13" s="1827" t="s">
        <v>1809</v>
      </c>
      <c r="G13" s="1827" t="s">
        <v>1806</v>
      </c>
      <c r="H13" s="1829"/>
      <c r="I13" s="1829"/>
      <c r="J13" s="1829"/>
      <c r="K13" s="1829"/>
      <c r="L13" s="1829"/>
      <c r="M13" s="1830"/>
    </row>
    <row r="14" customFormat="false" ht="12.75" hidden="false" customHeight="true" outlineLevel="0" collapsed="false">
      <c r="A14" s="1826" t="s">
        <v>126</v>
      </c>
      <c r="B14" s="1827" t="s">
        <v>1798</v>
      </c>
      <c r="C14" s="1828" t="s">
        <v>1799</v>
      </c>
      <c r="D14" s="1827" t="s">
        <v>1810</v>
      </c>
      <c r="E14" s="1827" t="s">
        <v>1799</v>
      </c>
      <c r="F14" s="1827" t="s">
        <v>1807</v>
      </c>
      <c r="G14" s="1827" t="s">
        <v>1806</v>
      </c>
      <c r="H14" s="1829"/>
      <c r="I14" s="1829"/>
      <c r="J14" s="1829"/>
      <c r="K14" s="1829"/>
      <c r="L14" s="1829"/>
      <c r="M14" s="1830"/>
    </row>
    <row r="15" customFormat="false" ht="12.75" hidden="false" customHeight="true" outlineLevel="0" collapsed="false">
      <c r="A15" s="1595" t="s">
        <v>127</v>
      </c>
      <c r="B15" s="1827" t="s">
        <v>1811</v>
      </c>
      <c r="C15" s="1828" t="s">
        <v>1812</v>
      </c>
      <c r="D15" s="1827" t="s">
        <v>1805</v>
      </c>
      <c r="E15" s="1827" t="s">
        <v>1806</v>
      </c>
      <c r="F15" s="1828" t="s">
        <v>1805</v>
      </c>
      <c r="G15" s="1828" t="s">
        <v>1806</v>
      </c>
      <c r="H15" s="1829"/>
      <c r="I15" s="1829"/>
      <c r="J15" s="1829"/>
      <c r="K15" s="1829"/>
      <c r="L15" s="1829"/>
      <c r="M15" s="1830"/>
    </row>
    <row r="16" customFormat="false" ht="12.75" hidden="false" customHeight="true" outlineLevel="0" collapsed="false">
      <c r="A16" s="1595" t="s">
        <v>1709</v>
      </c>
      <c r="B16" s="1827" t="s">
        <v>1807</v>
      </c>
      <c r="C16" s="1828" t="s">
        <v>1813</v>
      </c>
      <c r="D16" s="1827" t="s">
        <v>1810</v>
      </c>
      <c r="E16" s="1827" t="s">
        <v>1799</v>
      </c>
      <c r="F16" s="1828" t="s">
        <v>1807</v>
      </c>
      <c r="G16" s="1828" t="s">
        <v>1806</v>
      </c>
      <c r="H16" s="1829"/>
      <c r="I16" s="1829"/>
      <c r="J16" s="1829"/>
      <c r="K16" s="1829"/>
      <c r="L16" s="1829"/>
      <c r="M16" s="1830"/>
    </row>
    <row r="17" customFormat="false" ht="12.75" hidden="false" customHeight="true" outlineLevel="0" collapsed="false">
      <c r="A17" s="1835" t="s">
        <v>1710</v>
      </c>
      <c r="B17" s="1836" t="s">
        <v>1814</v>
      </c>
      <c r="C17" s="1837" t="s">
        <v>1799</v>
      </c>
      <c r="D17" s="1836" t="s">
        <v>1813</v>
      </c>
      <c r="E17" s="1836" t="s">
        <v>1799</v>
      </c>
      <c r="F17" s="1836" t="s">
        <v>1815</v>
      </c>
      <c r="G17" s="1836" t="s">
        <v>1804</v>
      </c>
      <c r="H17" s="1836" t="s">
        <v>1810</v>
      </c>
      <c r="I17" s="1836" t="s">
        <v>1799</v>
      </c>
      <c r="J17" s="1836" t="s">
        <v>1810</v>
      </c>
      <c r="K17" s="1836" t="s">
        <v>1813</v>
      </c>
      <c r="L17" s="1836" t="s">
        <v>1816</v>
      </c>
      <c r="M17" s="1838" t="s">
        <v>1799</v>
      </c>
    </row>
    <row r="18" customFormat="false" ht="12.75" hidden="false" customHeight="true" outlineLevel="0" collapsed="false">
      <c r="A18" s="1826" t="s">
        <v>500</v>
      </c>
      <c r="B18" s="1827" t="s">
        <v>1814</v>
      </c>
      <c r="C18" s="1828" t="s">
        <v>1799</v>
      </c>
      <c r="D18" s="1839" t="s">
        <v>130</v>
      </c>
      <c r="E18" s="1839" t="s">
        <v>130</v>
      </c>
      <c r="F18" s="1839" t="s">
        <v>130</v>
      </c>
      <c r="G18" s="1839" t="s">
        <v>130</v>
      </c>
      <c r="H18" s="1829"/>
      <c r="I18" s="1829"/>
      <c r="J18" s="1829"/>
      <c r="K18" s="1829"/>
      <c r="L18" s="1829"/>
      <c r="M18" s="1830"/>
    </row>
    <row r="19" customFormat="false" ht="12.75" hidden="false" customHeight="true" outlineLevel="0" collapsed="false">
      <c r="A19" s="1826" t="s">
        <v>1711</v>
      </c>
      <c r="B19" s="1827" t="s">
        <v>1813</v>
      </c>
      <c r="C19" s="1828" t="s">
        <v>1812</v>
      </c>
      <c r="D19" s="1827" t="s">
        <v>1813</v>
      </c>
      <c r="E19" s="1827" t="s">
        <v>1817</v>
      </c>
      <c r="F19" s="1827" t="s">
        <v>1815</v>
      </c>
      <c r="G19" s="1827" t="s">
        <v>1812</v>
      </c>
      <c r="H19" s="1829" t="s">
        <v>130</v>
      </c>
      <c r="I19" s="1829" t="s">
        <v>130</v>
      </c>
      <c r="J19" s="1829" t="s">
        <v>130</v>
      </c>
      <c r="K19" s="1829" t="s">
        <v>130</v>
      </c>
      <c r="L19" s="1829" t="s">
        <v>130</v>
      </c>
      <c r="M19" s="1830" t="s">
        <v>130</v>
      </c>
    </row>
    <row r="20" customFormat="false" ht="12.75" hidden="false" customHeight="true" outlineLevel="0" collapsed="false">
      <c r="A20" s="1826" t="s">
        <v>530</v>
      </c>
      <c r="B20" s="1827" t="s">
        <v>1814</v>
      </c>
      <c r="C20" s="1828" t="s">
        <v>1812</v>
      </c>
      <c r="D20" s="1828" t="s">
        <v>1813</v>
      </c>
      <c r="E20" s="1828" t="s">
        <v>1817</v>
      </c>
      <c r="F20" s="1839" t="s">
        <v>130</v>
      </c>
      <c r="G20" s="1839" t="s">
        <v>130</v>
      </c>
      <c r="H20" s="1829" t="s">
        <v>130</v>
      </c>
      <c r="I20" s="1829" t="s">
        <v>130</v>
      </c>
      <c r="J20" s="1827" t="s">
        <v>1805</v>
      </c>
      <c r="K20" s="1827" t="s">
        <v>1818</v>
      </c>
      <c r="L20" s="1827" t="s">
        <v>1818</v>
      </c>
      <c r="M20" s="1840" t="s">
        <v>1818</v>
      </c>
    </row>
    <row r="21" customFormat="false" ht="12.75" hidden="false" customHeight="true" outlineLevel="0" collapsed="false">
      <c r="A21" s="1826" t="s">
        <v>540</v>
      </c>
      <c r="B21" s="1841" t="s">
        <v>130</v>
      </c>
      <c r="C21" s="1839" t="s">
        <v>130</v>
      </c>
      <c r="D21" s="1842" t="s">
        <v>1806</v>
      </c>
      <c r="E21" s="1842" t="s">
        <v>1806</v>
      </c>
      <c r="F21" s="1842" t="s">
        <v>1806</v>
      </c>
      <c r="G21" s="1842" t="s">
        <v>1806</v>
      </c>
      <c r="H21" s="1829"/>
      <c r="I21" s="1829"/>
      <c r="J21" s="1829"/>
      <c r="K21" s="1829"/>
      <c r="L21" s="1829"/>
      <c r="M21" s="1830"/>
    </row>
    <row r="22" customFormat="false" ht="13.5" hidden="false" customHeight="true" outlineLevel="0" collapsed="false">
      <c r="A22" s="1826" t="s">
        <v>1713</v>
      </c>
      <c r="B22" s="1833"/>
      <c r="C22" s="1833"/>
      <c r="D22" s="1833"/>
      <c r="E22" s="1833"/>
      <c r="F22" s="1833"/>
      <c r="G22" s="1833"/>
      <c r="H22" s="1843" t="s">
        <v>130</v>
      </c>
      <c r="I22" s="1843" t="s">
        <v>130</v>
      </c>
      <c r="J22" s="1843" t="s">
        <v>130</v>
      </c>
      <c r="K22" s="1843" t="s">
        <v>130</v>
      </c>
      <c r="L22" s="1843" t="s">
        <v>130</v>
      </c>
      <c r="M22" s="1844" t="s">
        <v>130</v>
      </c>
    </row>
    <row r="23" customFormat="false" ht="12.75" hidden="false" customHeight="true" outlineLevel="0" collapsed="false">
      <c r="A23" s="1826" t="s">
        <v>1714</v>
      </c>
      <c r="B23" s="1833"/>
      <c r="C23" s="1833"/>
      <c r="D23" s="1833"/>
      <c r="E23" s="1833"/>
      <c r="F23" s="1833"/>
      <c r="G23" s="1833"/>
      <c r="H23" s="1831" t="s">
        <v>1810</v>
      </c>
      <c r="I23" s="1831" t="s">
        <v>1799</v>
      </c>
      <c r="J23" s="1827" t="s">
        <v>1819</v>
      </c>
      <c r="K23" s="1831" t="s">
        <v>1813</v>
      </c>
      <c r="L23" s="1831" t="s">
        <v>1816</v>
      </c>
      <c r="M23" s="1845" t="s">
        <v>1799</v>
      </c>
    </row>
    <row r="24" customFormat="false" ht="12.75" hidden="false" customHeight="true" outlineLevel="0" collapsed="false">
      <c r="A24" s="1846" t="s">
        <v>1820</v>
      </c>
      <c r="B24" s="1847" t="s">
        <v>130</v>
      </c>
      <c r="C24" s="1847" t="s">
        <v>130</v>
      </c>
      <c r="D24" s="1847" t="s">
        <v>130</v>
      </c>
      <c r="E24" s="1847" t="s">
        <v>130</v>
      </c>
      <c r="F24" s="1847" t="s">
        <v>130</v>
      </c>
      <c r="G24" s="1847" t="s">
        <v>130</v>
      </c>
      <c r="H24" s="1847" t="s">
        <v>130</v>
      </c>
      <c r="I24" s="1847" t="s">
        <v>130</v>
      </c>
      <c r="J24" s="1847" t="s">
        <v>130</v>
      </c>
      <c r="K24" s="1847" t="s">
        <v>130</v>
      </c>
      <c r="L24" s="1847" t="s">
        <v>130</v>
      </c>
      <c r="M24" s="1848" t="s">
        <v>130</v>
      </c>
    </row>
    <row r="26" customFormat="false" ht="12.75" hidden="false" customHeight="true" outlineLevel="0" collapsed="false"/>
    <row r="27" customFormat="false" ht="15" hidden="false" customHeight="true" outlineLevel="0" collapsed="false">
      <c r="A27" s="1849" t="s">
        <v>1821</v>
      </c>
      <c r="B27" s="1850"/>
      <c r="C27" s="1850"/>
      <c r="D27" s="1850"/>
      <c r="E27" s="1850"/>
      <c r="F27" s="1850"/>
      <c r="G27" s="1850"/>
      <c r="H27" s="1851"/>
      <c r="I27" s="1850"/>
      <c r="J27" s="1852"/>
      <c r="K27" s="1852"/>
      <c r="L27" s="1852"/>
      <c r="M27" s="1852"/>
    </row>
    <row r="28" customFormat="false" ht="15" hidden="false" customHeight="true" outlineLevel="0" collapsed="false">
      <c r="A28" s="1853" t="s">
        <v>1822</v>
      </c>
      <c r="B28" s="1854"/>
      <c r="C28" s="1854" t="s">
        <v>1823</v>
      </c>
      <c r="D28" s="1850"/>
      <c r="E28" s="1850"/>
      <c r="F28" s="1855"/>
      <c r="G28" s="1855"/>
      <c r="H28" s="1855" t="s">
        <v>1824</v>
      </c>
      <c r="I28" s="1850"/>
      <c r="J28" s="1856"/>
      <c r="K28" s="1852"/>
      <c r="L28" s="1852"/>
      <c r="M28" s="1852"/>
    </row>
    <row r="29" customFormat="false" ht="15" hidden="false" customHeight="true" outlineLevel="0" collapsed="false">
      <c r="A29" s="1853" t="s">
        <v>1825</v>
      </c>
      <c r="B29" s="1855"/>
      <c r="C29" s="1855" t="s">
        <v>1826</v>
      </c>
      <c r="D29" s="1850"/>
      <c r="E29" s="1850"/>
      <c r="F29" s="1855"/>
      <c r="G29" s="1854"/>
      <c r="H29" s="1854" t="s">
        <v>1827</v>
      </c>
      <c r="I29" s="1850"/>
      <c r="J29" s="1852"/>
      <c r="K29" s="1852"/>
      <c r="L29" s="1852"/>
      <c r="M29" s="1852"/>
    </row>
    <row r="30" customFormat="false" ht="15" hidden="false" customHeight="true" outlineLevel="0" collapsed="false">
      <c r="A30" s="1853" t="s">
        <v>1828</v>
      </c>
      <c r="B30" s="1854"/>
      <c r="C30" s="1854" t="s">
        <v>1829</v>
      </c>
      <c r="D30" s="1850"/>
      <c r="E30" s="1850"/>
      <c r="F30" s="1855"/>
      <c r="G30" s="1850"/>
      <c r="H30" s="1854" t="s">
        <v>1830</v>
      </c>
      <c r="I30" s="1850"/>
      <c r="J30" s="1852"/>
      <c r="K30" s="1852"/>
      <c r="L30" s="1852"/>
      <c r="M30" s="1852"/>
    </row>
    <row r="31" customFormat="false" ht="12.75" hidden="false" customHeight="true" outlineLevel="0" collapsed="false">
      <c r="A31" s="1857" t="s">
        <v>1831</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32</v>
      </c>
      <c r="B33" s="1850"/>
      <c r="C33" s="1850"/>
      <c r="D33" s="1850"/>
      <c r="E33" s="1850"/>
      <c r="F33" s="1850"/>
      <c r="G33" s="1850"/>
      <c r="H33" s="1852"/>
      <c r="I33" s="1852"/>
      <c r="J33" s="1852"/>
      <c r="K33" s="1852"/>
      <c r="L33" s="1852"/>
      <c r="M33" s="1852"/>
    </row>
    <row r="34" customFormat="false" ht="15" hidden="false" customHeight="true" outlineLevel="0" collapsed="false">
      <c r="A34" s="1858" t="s">
        <v>1822</v>
      </c>
      <c r="B34" s="1854"/>
      <c r="C34" s="1854" t="s">
        <v>1833</v>
      </c>
      <c r="D34" s="1856"/>
      <c r="E34" s="1850"/>
      <c r="F34" s="1854" t="s">
        <v>1830</v>
      </c>
      <c r="G34" s="1850"/>
      <c r="H34" s="1850"/>
      <c r="I34" s="1852"/>
      <c r="J34" s="1852"/>
      <c r="K34" s="1852"/>
      <c r="L34" s="1852"/>
      <c r="M34" s="1852"/>
    </row>
    <row r="35" customFormat="false" ht="15" hidden="false" customHeight="true" outlineLevel="0" collapsed="false">
      <c r="A35" s="1858" t="s">
        <v>1834</v>
      </c>
      <c r="B35" s="1854"/>
      <c r="C35" s="1854" t="s">
        <v>1835</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36</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7</v>
      </c>
      <c r="M1" s="113" t="s">
        <v>79</v>
      </c>
    </row>
    <row r="2" customFormat="false" ht="15.75" hidden="false" customHeight="true" outlineLevel="0" collapsed="false">
      <c r="A2" s="650" t="s">
        <v>114</v>
      </c>
      <c r="M2" s="113" t="s">
        <v>81</v>
      </c>
    </row>
    <row r="3" customFormat="false" ht="12" hidden="false" customHeight="true" outlineLevel="0" collapsed="false">
      <c r="F3" s="3" t="s">
        <v>301</v>
      </c>
      <c r="M3" s="113" t="s">
        <v>82</v>
      </c>
    </row>
    <row r="4" customFormat="false" ht="12.75" hidden="false" customHeight="true" outlineLevel="0" collapsed="false"/>
    <row r="5" customFormat="false" ht="13.5" hidden="false" customHeight="true" outlineLevel="0" collapsed="false">
      <c r="A5" s="1859" t="s">
        <v>1838</v>
      </c>
      <c r="B5" s="1815" t="s">
        <v>384</v>
      </c>
      <c r="C5" s="1815"/>
      <c r="D5" s="1815" t="s">
        <v>417</v>
      </c>
      <c r="E5" s="1815"/>
      <c r="F5" s="1815" t="s">
        <v>418</v>
      </c>
      <c r="G5" s="1815"/>
      <c r="H5" s="1816" t="s">
        <v>736</v>
      </c>
      <c r="I5" s="1816"/>
      <c r="J5" s="1816" t="s">
        <v>739</v>
      </c>
      <c r="K5" s="1816"/>
      <c r="L5" s="1817" t="s">
        <v>493</v>
      </c>
      <c r="M5" s="1817"/>
    </row>
    <row r="6" customFormat="false" ht="29.25" hidden="false" customHeight="true" outlineLevel="0" collapsed="false">
      <c r="A6" s="1860" t="s">
        <v>1795</v>
      </c>
      <c r="B6" s="1819" t="s">
        <v>1796</v>
      </c>
      <c r="C6" s="1819" t="s">
        <v>1797</v>
      </c>
      <c r="D6" s="1819" t="s">
        <v>1796</v>
      </c>
      <c r="E6" s="1819" t="s">
        <v>1797</v>
      </c>
      <c r="F6" s="1819" t="s">
        <v>1796</v>
      </c>
      <c r="G6" s="1819" t="s">
        <v>1797</v>
      </c>
      <c r="H6" s="1819" t="s">
        <v>1796</v>
      </c>
      <c r="I6" s="1819" t="s">
        <v>1797</v>
      </c>
      <c r="J6" s="1819" t="s">
        <v>1796</v>
      </c>
      <c r="K6" s="1819" t="s">
        <v>1797</v>
      </c>
      <c r="L6" s="1819" t="s">
        <v>1796</v>
      </c>
      <c r="M6" s="1820" t="s">
        <v>1797</v>
      </c>
    </row>
    <row r="7" customFormat="false" ht="12.75" hidden="false" customHeight="true" outlineLevel="0" collapsed="false">
      <c r="A7" s="1821" t="s">
        <v>1723</v>
      </c>
      <c r="B7" s="1861" t="s">
        <v>1806</v>
      </c>
      <c r="C7" s="1861" t="s">
        <v>1806</v>
      </c>
      <c r="D7" s="1862"/>
      <c r="E7" s="1862"/>
      <c r="F7" s="1822" t="s">
        <v>1806</v>
      </c>
      <c r="G7" s="1822" t="s">
        <v>1806</v>
      </c>
      <c r="H7" s="1824"/>
      <c r="I7" s="1862"/>
      <c r="J7" s="1824"/>
      <c r="K7" s="1862"/>
      <c r="L7" s="1824"/>
      <c r="M7" s="1863"/>
    </row>
    <row r="8" customFormat="false" ht="12.75" hidden="false" customHeight="true" outlineLevel="0" collapsed="false">
      <c r="A8" s="1864" t="s">
        <v>1725</v>
      </c>
      <c r="B8" s="1865"/>
      <c r="C8" s="1865"/>
      <c r="D8" s="1866" t="s">
        <v>1810</v>
      </c>
      <c r="E8" s="1866" t="s">
        <v>1813</v>
      </c>
      <c r="F8" s="1866" t="s">
        <v>1839</v>
      </c>
      <c r="G8" s="1866" t="s">
        <v>1813</v>
      </c>
      <c r="H8" s="1867"/>
      <c r="I8" s="1868"/>
      <c r="J8" s="1867"/>
      <c r="K8" s="1868"/>
      <c r="L8" s="1867"/>
      <c r="M8" s="1869"/>
    </row>
    <row r="9" customFormat="false" ht="12.75" hidden="false" customHeight="true" outlineLevel="0" collapsed="false">
      <c r="A9" s="1826" t="s">
        <v>1726</v>
      </c>
      <c r="B9" s="1870"/>
      <c r="C9" s="1870"/>
      <c r="D9" s="1871" t="s">
        <v>1810</v>
      </c>
      <c r="E9" s="1871" t="s">
        <v>1813</v>
      </c>
      <c r="F9" s="1829"/>
      <c r="G9" s="1829"/>
      <c r="H9" s="1829"/>
      <c r="I9" s="1870"/>
      <c r="J9" s="1829"/>
      <c r="K9" s="1870"/>
      <c r="L9" s="1829"/>
      <c r="M9" s="1872"/>
    </row>
    <row r="10" customFormat="false" ht="12.75" hidden="false" customHeight="true" outlineLevel="0" collapsed="false">
      <c r="A10" s="1826" t="s">
        <v>859</v>
      </c>
      <c r="B10" s="1870"/>
      <c r="C10" s="1870"/>
      <c r="D10" s="1871" t="s">
        <v>1807</v>
      </c>
      <c r="E10" s="1871" t="s">
        <v>1813</v>
      </c>
      <c r="F10" s="1827" t="s">
        <v>1807</v>
      </c>
      <c r="G10" s="1827" t="s">
        <v>1813</v>
      </c>
      <c r="H10" s="1829"/>
      <c r="I10" s="1870"/>
      <c r="J10" s="1829"/>
      <c r="K10" s="1870"/>
      <c r="L10" s="1829"/>
      <c r="M10" s="1872"/>
    </row>
    <row r="11" customFormat="false" ht="12" hidden="false" customHeight="true" outlineLevel="0" collapsed="false">
      <c r="A11" s="1826" t="s">
        <v>869</v>
      </c>
      <c r="B11" s="1870"/>
      <c r="C11" s="1870"/>
      <c r="D11" s="1873" t="s">
        <v>130</v>
      </c>
      <c r="E11" s="1873" t="s">
        <v>130</v>
      </c>
      <c r="F11" s="1829"/>
      <c r="G11" s="1829"/>
      <c r="H11" s="1829"/>
      <c r="I11" s="1870"/>
      <c r="J11" s="1829"/>
      <c r="K11" s="1870"/>
      <c r="L11" s="1829"/>
      <c r="M11" s="1872"/>
    </row>
    <row r="12" customFormat="false" ht="12.75" hidden="false" customHeight="true" outlineLevel="0" collapsed="false">
      <c r="A12" s="1826" t="s">
        <v>1840</v>
      </c>
      <c r="B12" s="1874"/>
      <c r="C12" s="1874"/>
      <c r="D12" s="1875" t="s">
        <v>130</v>
      </c>
      <c r="E12" s="1875" t="s">
        <v>130</v>
      </c>
      <c r="F12" s="1827" t="s">
        <v>1839</v>
      </c>
      <c r="G12" s="1827" t="s">
        <v>1813</v>
      </c>
      <c r="H12" s="1829"/>
      <c r="I12" s="1870"/>
      <c r="J12" s="1829"/>
      <c r="K12" s="1870"/>
      <c r="L12" s="1829"/>
      <c r="M12" s="1872"/>
    </row>
    <row r="13" customFormat="false" ht="12" hidden="false" customHeight="true" outlineLevel="0" collapsed="false">
      <c r="A13" s="1826" t="s">
        <v>880</v>
      </c>
      <c r="B13" s="1870"/>
      <c r="C13" s="1870"/>
      <c r="D13" s="1873" t="s">
        <v>130</v>
      </c>
      <c r="E13" s="1873" t="s">
        <v>130</v>
      </c>
      <c r="F13" s="1876" t="s">
        <v>130</v>
      </c>
      <c r="G13" s="1876" t="s">
        <v>130</v>
      </c>
      <c r="H13" s="1829"/>
      <c r="I13" s="1870"/>
      <c r="J13" s="1829"/>
      <c r="K13" s="1870"/>
      <c r="L13" s="1829"/>
      <c r="M13" s="1872"/>
    </row>
    <row r="14" customFormat="false" ht="12" hidden="false" customHeight="true" outlineLevel="0" collapsed="false">
      <c r="A14" s="1826" t="s">
        <v>1728</v>
      </c>
      <c r="B14" s="1870"/>
      <c r="C14" s="1870"/>
      <c r="D14" s="1873" t="s">
        <v>130</v>
      </c>
      <c r="E14" s="1873" t="s">
        <v>130</v>
      </c>
      <c r="F14" s="1876" t="s">
        <v>130</v>
      </c>
      <c r="G14" s="1876" t="s">
        <v>130</v>
      </c>
      <c r="H14" s="1829"/>
      <c r="I14" s="1870"/>
      <c r="J14" s="1829"/>
      <c r="K14" s="1870"/>
      <c r="L14" s="1829"/>
      <c r="M14" s="1872"/>
    </row>
    <row r="15" customFormat="false" ht="12" hidden="false" customHeight="true" outlineLevel="0" collapsed="false">
      <c r="A15" s="1826" t="s">
        <v>1820</v>
      </c>
      <c r="B15" s="1870"/>
      <c r="C15" s="1870"/>
      <c r="D15" s="1873" t="s">
        <v>130</v>
      </c>
      <c r="E15" s="1873" t="s">
        <v>130</v>
      </c>
      <c r="F15" s="1876" t="s">
        <v>130</v>
      </c>
      <c r="G15" s="1876" t="s">
        <v>130</v>
      </c>
      <c r="H15" s="1829"/>
      <c r="I15" s="1870"/>
      <c r="J15" s="1829"/>
      <c r="K15" s="1870"/>
      <c r="L15" s="1829"/>
      <c r="M15" s="1872"/>
    </row>
    <row r="16" customFormat="false" ht="12.75" hidden="false" customHeight="true" outlineLevel="0" collapsed="false">
      <c r="A16" s="1835" t="s">
        <v>1729</v>
      </c>
      <c r="B16" s="1877" t="s">
        <v>1798</v>
      </c>
      <c r="C16" s="1877" t="s">
        <v>1813</v>
      </c>
      <c r="D16" s="1866" t="s">
        <v>1809</v>
      </c>
      <c r="E16" s="1866" t="s">
        <v>1818</v>
      </c>
      <c r="F16" s="1866" t="s">
        <v>1819</v>
      </c>
      <c r="G16" s="1866" t="s">
        <v>1813</v>
      </c>
      <c r="H16" s="1867"/>
      <c r="I16" s="1868"/>
      <c r="J16" s="1867"/>
      <c r="K16" s="1868"/>
      <c r="L16" s="1867"/>
      <c r="M16" s="1869"/>
    </row>
    <row r="17" customFormat="false" ht="12.75" hidden="false" customHeight="true" outlineLevel="0" collapsed="false">
      <c r="A17" s="1878" t="s">
        <v>1841</v>
      </c>
      <c r="B17" s="1879" t="s">
        <v>1798</v>
      </c>
      <c r="C17" s="1880" t="s">
        <v>1806</v>
      </c>
      <c r="D17" s="1879" t="s">
        <v>1809</v>
      </c>
      <c r="E17" s="1879" t="s">
        <v>1818</v>
      </c>
      <c r="F17" s="1879" t="s">
        <v>1809</v>
      </c>
      <c r="G17" s="1879" t="s">
        <v>1818</v>
      </c>
      <c r="H17" s="1829"/>
      <c r="I17" s="1870"/>
      <c r="J17" s="1829"/>
      <c r="K17" s="1870"/>
      <c r="L17" s="1829"/>
      <c r="M17" s="1872"/>
    </row>
    <row r="18" customFormat="false" ht="12.75" hidden="false" customHeight="true" outlineLevel="0" collapsed="false">
      <c r="A18" s="1826" t="s">
        <v>1842</v>
      </c>
      <c r="B18" s="1881" t="s">
        <v>1798</v>
      </c>
      <c r="C18" s="1881" t="s">
        <v>1813</v>
      </c>
      <c r="D18" s="335" t="s">
        <v>130</v>
      </c>
      <c r="E18" s="335" t="s">
        <v>130</v>
      </c>
      <c r="F18" s="1882" t="s">
        <v>1819</v>
      </c>
      <c r="G18" s="1882" t="s">
        <v>1813</v>
      </c>
      <c r="H18" s="1883"/>
      <c r="I18" s="1884"/>
      <c r="J18" s="1883"/>
      <c r="K18" s="1884"/>
      <c r="L18" s="1883"/>
      <c r="M18" s="1885"/>
    </row>
    <row r="19" customFormat="false" ht="12.75" hidden="false" customHeight="true" outlineLevel="0" collapsed="false">
      <c r="A19" s="1826" t="s">
        <v>1843</v>
      </c>
      <c r="B19" s="1881" t="s">
        <v>1798</v>
      </c>
      <c r="C19" s="1881" t="s">
        <v>1806</v>
      </c>
      <c r="D19" s="1881" t="s">
        <v>1809</v>
      </c>
      <c r="E19" s="1881" t="s">
        <v>1818</v>
      </c>
      <c r="F19" s="1882" t="s">
        <v>1809</v>
      </c>
      <c r="G19" s="1882" t="s">
        <v>1818</v>
      </c>
      <c r="H19" s="1883"/>
      <c r="I19" s="1884"/>
      <c r="J19" s="1883"/>
      <c r="K19" s="1884"/>
      <c r="L19" s="1883"/>
      <c r="M19" s="1885"/>
    </row>
    <row r="20" customFormat="false" ht="12.75" hidden="false" customHeight="true" outlineLevel="0" collapsed="false">
      <c r="A20" s="1878" t="s">
        <v>1844</v>
      </c>
      <c r="B20" s="1880" t="s">
        <v>1805</v>
      </c>
      <c r="C20" s="1880" t="s">
        <v>1806</v>
      </c>
      <c r="D20" s="992" t="s">
        <v>130</v>
      </c>
      <c r="E20" s="992" t="s">
        <v>130</v>
      </c>
      <c r="F20" s="20" t="s">
        <v>130</v>
      </c>
      <c r="G20" s="20" t="s">
        <v>130</v>
      </c>
      <c r="H20" s="1829"/>
      <c r="I20" s="1870"/>
      <c r="J20" s="1829"/>
      <c r="K20" s="1870"/>
      <c r="L20" s="1829"/>
      <c r="M20" s="1872"/>
    </row>
    <row r="21" customFormat="false" ht="12.75" hidden="false" customHeight="true" outlineLevel="0" collapsed="false">
      <c r="A21" s="1826" t="s">
        <v>1845</v>
      </c>
      <c r="B21" s="1886" t="s">
        <v>1798</v>
      </c>
      <c r="C21" s="1886" t="s">
        <v>1806</v>
      </c>
      <c r="D21" s="992" t="s">
        <v>130</v>
      </c>
      <c r="E21" s="992" t="s">
        <v>130</v>
      </c>
      <c r="F21" s="20" t="s">
        <v>130</v>
      </c>
      <c r="G21" s="20" t="s">
        <v>130</v>
      </c>
      <c r="H21" s="1829"/>
      <c r="I21" s="1870"/>
      <c r="J21" s="1829"/>
      <c r="K21" s="1870"/>
      <c r="L21" s="1829"/>
      <c r="M21" s="1872"/>
    </row>
    <row r="22" customFormat="false" ht="13.5" hidden="false" customHeight="true" outlineLevel="0" collapsed="false">
      <c r="A22" s="1826" t="s">
        <v>1846</v>
      </c>
      <c r="B22" s="1887" t="s">
        <v>130</v>
      </c>
      <c r="C22" s="1887" t="s">
        <v>130</v>
      </c>
      <c r="D22" s="1887" t="s">
        <v>130</v>
      </c>
      <c r="E22" s="1887" t="s">
        <v>130</v>
      </c>
      <c r="F22" s="24" t="s">
        <v>130</v>
      </c>
      <c r="G22" s="24" t="s">
        <v>130</v>
      </c>
      <c r="H22" s="1833"/>
      <c r="I22" s="1888"/>
      <c r="J22" s="1833"/>
      <c r="K22" s="1888"/>
      <c r="L22" s="1833"/>
      <c r="M22" s="1889"/>
    </row>
    <row r="23" customFormat="false" ht="12" hidden="false" customHeight="true" outlineLevel="0" collapsed="false">
      <c r="A23" s="1826" t="s">
        <v>1820</v>
      </c>
      <c r="B23" s="992" t="s">
        <v>130</v>
      </c>
      <c r="C23" s="992" t="s">
        <v>130</v>
      </c>
      <c r="D23" s="992" t="s">
        <v>130</v>
      </c>
      <c r="E23" s="992" t="s">
        <v>130</v>
      </c>
      <c r="F23" s="20" t="s">
        <v>130</v>
      </c>
      <c r="G23" s="20" t="s">
        <v>130</v>
      </c>
      <c r="H23" s="1829"/>
      <c r="I23" s="1870"/>
      <c r="J23" s="1829"/>
      <c r="K23" s="1870"/>
      <c r="L23" s="1829"/>
      <c r="M23" s="1872"/>
    </row>
    <row r="24" customFormat="false" ht="12.75" hidden="false" customHeight="true" outlineLevel="0" collapsed="false">
      <c r="A24" s="1835" t="s">
        <v>1733</v>
      </c>
      <c r="B24" s="1877" t="s">
        <v>1811</v>
      </c>
      <c r="C24" s="1877" t="s">
        <v>1812</v>
      </c>
      <c r="D24" s="1866" t="s">
        <v>1810</v>
      </c>
      <c r="E24" s="1866" t="s">
        <v>1799</v>
      </c>
      <c r="F24" s="1866" t="s">
        <v>1815</v>
      </c>
      <c r="G24" s="1866" t="s">
        <v>1817</v>
      </c>
      <c r="H24" s="1867"/>
      <c r="I24" s="1868"/>
      <c r="J24" s="1867"/>
      <c r="K24" s="1868"/>
      <c r="L24" s="1867"/>
      <c r="M24" s="1869"/>
    </row>
    <row r="25" customFormat="false" ht="12.75" hidden="false" customHeight="true" outlineLevel="0" collapsed="false">
      <c r="A25" s="1826" t="s">
        <v>1549</v>
      </c>
      <c r="B25" s="1890" t="s">
        <v>130</v>
      </c>
      <c r="C25" s="1890" t="s">
        <v>130</v>
      </c>
      <c r="D25" s="1871" t="s">
        <v>1805</v>
      </c>
      <c r="E25" s="1871" t="s">
        <v>1813</v>
      </c>
      <c r="F25" s="1829"/>
      <c r="G25" s="1829"/>
      <c r="H25" s="1829"/>
      <c r="I25" s="1870"/>
      <c r="J25" s="1829"/>
      <c r="K25" s="1870"/>
      <c r="L25" s="1829"/>
      <c r="M25" s="1872"/>
    </row>
    <row r="26" customFormat="false" ht="12.75" hidden="false" customHeight="true" outlineLevel="0" collapsed="false">
      <c r="A26" s="1826" t="s">
        <v>1735</v>
      </c>
      <c r="B26" s="1870"/>
      <c r="C26" s="1870"/>
      <c r="D26" s="1871" t="s">
        <v>1819</v>
      </c>
      <c r="E26" s="1871" t="s">
        <v>1813</v>
      </c>
      <c r="F26" s="1828" t="s">
        <v>1806</v>
      </c>
      <c r="G26" s="1828" t="s">
        <v>1818</v>
      </c>
      <c r="H26" s="1829"/>
      <c r="I26" s="1870"/>
      <c r="J26" s="1829"/>
      <c r="K26" s="1870"/>
      <c r="L26" s="1829"/>
      <c r="M26" s="1872"/>
    </row>
    <row r="27" customFormat="false" ht="12.75" hidden="false" customHeight="true" outlineLevel="0" collapsed="false">
      <c r="A27" s="1826" t="s">
        <v>1736</v>
      </c>
      <c r="B27" s="1871" t="s">
        <v>1811</v>
      </c>
      <c r="C27" s="1871" t="s">
        <v>1812</v>
      </c>
      <c r="D27" s="1871" t="s">
        <v>1805</v>
      </c>
      <c r="E27" s="1871" t="s">
        <v>1812</v>
      </c>
      <c r="F27" s="1828" t="s">
        <v>1805</v>
      </c>
      <c r="G27" s="1828" t="s">
        <v>1812</v>
      </c>
      <c r="H27" s="1829"/>
      <c r="I27" s="1870"/>
      <c r="J27" s="1829"/>
      <c r="K27" s="1870"/>
      <c r="L27" s="1829"/>
      <c r="M27" s="1872"/>
    </row>
    <row r="28" customFormat="false" ht="12" hidden="false" customHeight="true" outlineLevel="0" collapsed="false">
      <c r="A28" s="1826" t="s">
        <v>1737</v>
      </c>
      <c r="B28" s="1873" t="s">
        <v>130</v>
      </c>
      <c r="C28" s="1873" t="s">
        <v>130</v>
      </c>
      <c r="D28" s="1873" t="s">
        <v>130</v>
      </c>
      <c r="E28" s="1873" t="s">
        <v>130</v>
      </c>
      <c r="F28" s="1876" t="s">
        <v>130</v>
      </c>
      <c r="G28" s="1876" t="s">
        <v>130</v>
      </c>
      <c r="H28" s="1829"/>
      <c r="I28" s="1870"/>
      <c r="J28" s="1829"/>
      <c r="K28" s="1870"/>
      <c r="L28" s="1829"/>
      <c r="M28" s="1872"/>
    </row>
    <row r="29" customFormat="false" ht="13.5" hidden="false" customHeight="true" outlineLevel="0" collapsed="false">
      <c r="A29" s="1835" t="s">
        <v>1847</v>
      </c>
      <c r="B29" s="1891" t="s">
        <v>130</v>
      </c>
      <c r="C29" s="1891" t="s">
        <v>130</v>
      </c>
      <c r="D29" s="1892" t="s">
        <v>130</v>
      </c>
      <c r="E29" s="1892" t="s">
        <v>130</v>
      </c>
      <c r="F29" s="1893" t="s">
        <v>130</v>
      </c>
      <c r="G29" s="1893" t="s">
        <v>130</v>
      </c>
      <c r="H29" s="1894" t="s">
        <v>130</v>
      </c>
      <c r="I29" s="1892" t="s">
        <v>130</v>
      </c>
      <c r="J29" s="1894" t="s">
        <v>130</v>
      </c>
      <c r="K29" s="1892" t="s">
        <v>130</v>
      </c>
      <c r="L29" s="1894" t="s">
        <v>130</v>
      </c>
      <c r="M29" s="1895"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21</v>
      </c>
      <c r="B31" s="1621"/>
      <c r="C31" s="1896"/>
      <c r="D31" s="1621"/>
      <c r="E31" s="1621"/>
      <c r="F31" s="1621"/>
      <c r="G31" s="1621"/>
      <c r="H31" s="1896"/>
      <c r="I31" s="1622"/>
      <c r="J31" s="1622"/>
      <c r="K31" s="1622"/>
      <c r="L31" s="1622"/>
      <c r="M31" s="1622"/>
    </row>
    <row r="32" customFormat="false" ht="12.75" hidden="false" customHeight="true" outlineLevel="0" collapsed="false">
      <c r="A32" s="1897" t="s">
        <v>1848</v>
      </c>
      <c r="B32" s="1620"/>
      <c r="C32" s="1620" t="s">
        <v>1849</v>
      </c>
      <c r="D32" s="1621"/>
      <c r="E32" s="1621"/>
      <c r="F32" s="1898"/>
      <c r="G32" s="1898"/>
      <c r="H32" s="1898" t="s">
        <v>1850</v>
      </c>
      <c r="I32" s="1622"/>
      <c r="J32" s="1899"/>
      <c r="K32" s="1622"/>
      <c r="L32" s="1622"/>
      <c r="M32" s="1622"/>
    </row>
    <row r="33" customFormat="false" ht="12.75" hidden="false" customHeight="true" outlineLevel="0" collapsed="false">
      <c r="A33" s="1897" t="s">
        <v>1851</v>
      </c>
      <c r="B33" s="1898"/>
      <c r="C33" s="1898" t="s">
        <v>1852</v>
      </c>
      <c r="D33" s="1621"/>
      <c r="E33" s="1621"/>
      <c r="F33" s="1898"/>
      <c r="G33" s="1620"/>
      <c r="H33" s="1620" t="s">
        <v>1853</v>
      </c>
      <c r="I33" s="1622"/>
      <c r="J33" s="1622"/>
      <c r="K33" s="1622"/>
      <c r="L33" s="1622"/>
      <c r="M33" s="1622"/>
    </row>
    <row r="34" customFormat="false" ht="12.75" hidden="false" customHeight="true" outlineLevel="0" collapsed="false">
      <c r="A34" s="1897" t="s">
        <v>1854</v>
      </c>
      <c r="B34" s="1620"/>
      <c r="C34" s="1620" t="s">
        <v>1855</v>
      </c>
      <c r="D34" s="1621"/>
      <c r="E34" s="1621"/>
      <c r="F34" s="1898"/>
      <c r="G34" s="1621"/>
      <c r="H34" s="1620" t="s">
        <v>1856</v>
      </c>
      <c r="I34" s="1622"/>
      <c r="J34" s="1622"/>
      <c r="K34" s="1622"/>
      <c r="L34" s="1622"/>
      <c r="M34" s="1622"/>
    </row>
    <row r="35" customFormat="false" ht="12.75" hidden="false" customHeight="true" outlineLevel="0" collapsed="false">
      <c r="A35" s="1900" t="s">
        <v>1857</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32</v>
      </c>
      <c r="B37" s="1621"/>
      <c r="C37" s="1896"/>
      <c r="D37" s="1621"/>
      <c r="E37" s="1621"/>
      <c r="F37" s="1621"/>
      <c r="G37" s="1621"/>
      <c r="H37" s="1622"/>
      <c r="I37" s="1622"/>
      <c r="J37" s="1622"/>
      <c r="K37" s="1622"/>
      <c r="L37" s="1622"/>
      <c r="M37" s="1622"/>
    </row>
    <row r="38" customFormat="false" ht="12.75" hidden="false" customHeight="true" outlineLevel="0" collapsed="false">
      <c r="A38" s="1897" t="s">
        <v>1848</v>
      </c>
      <c r="B38" s="1620"/>
      <c r="C38" s="1620" t="s">
        <v>1853</v>
      </c>
      <c r="D38" s="1899"/>
      <c r="E38" s="1621"/>
      <c r="F38" s="1620" t="s">
        <v>1856</v>
      </c>
      <c r="G38" s="1621"/>
      <c r="H38" s="1622"/>
      <c r="I38" s="1622"/>
      <c r="J38" s="1622"/>
      <c r="K38" s="1622"/>
      <c r="L38" s="1622"/>
      <c r="M38" s="1622"/>
    </row>
    <row r="39" customFormat="false" ht="12.75" hidden="false" customHeight="true" outlineLevel="0" collapsed="false">
      <c r="A39" s="1897" t="s">
        <v>1858</v>
      </c>
      <c r="B39" s="1620"/>
      <c r="C39" s="1620" t="s">
        <v>1859</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36</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5</v>
      </c>
      <c r="B43" s="1901"/>
      <c r="C43" s="1901"/>
      <c r="D43" s="1901"/>
      <c r="E43" s="1901"/>
      <c r="F43" s="1901"/>
      <c r="G43" s="1901"/>
      <c r="H43" s="1901"/>
      <c r="I43" s="1901"/>
      <c r="J43" s="1901"/>
      <c r="K43" s="1901"/>
      <c r="L43" s="1901"/>
      <c r="M43" s="1901"/>
    </row>
    <row r="44" customFormat="false" ht="27" hidden="false" customHeight="true" outlineLevel="0" collapsed="false">
      <c r="A44" s="1902" t="s">
        <v>1860</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61</v>
      </c>
      <c r="B46" s="1902"/>
      <c r="C46" s="1902"/>
      <c r="D46" s="1902"/>
      <c r="E46" s="1902"/>
      <c r="F46" s="1902"/>
      <c r="G46" s="1902"/>
      <c r="H46" s="1902"/>
      <c r="I46" s="1902"/>
      <c r="J46" s="1902"/>
      <c r="K46" s="1902"/>
      <c r="L46" s="1902"/>
      <c r="M46" s="1902"/>
    </row>
    <row r="47" customFormat="false" ht="13.5" hidden="false" customHeight="true" outlineLevel="0" collapsed="false">
      <c r="A47" s="1906" t="s">
        <v>1862</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5</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6</v>
      </c>
      <c r="E6" s="120" t="s">
        <v>85</v>
      </c>
      <c r="F6" s="120" t="s">
        <v>86</v>
      </c>
      <c r="G6" s="120"/>
      <c r="H6" s="120" t="s">
        <v>186</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7</v>
      </c>
      <c r="B8" s="79" t="n">
        <v>290799.908454745</v>
      </c>
      <c r="C8" s="80" t="s">
        <v>169</v>
      </c>
      <c r="D8" s="81"/>
      <c r="E8" s="81"/>
      <c r="F8" s="81"/>
      <c r="G8" s="82"/>
      <c r="H8" s="139" t="n">
        <v>20669.347902829</v>
      </c>
      <c r="I8" s="139" t="n">
        <v>3.976207799</v>
      </c>
      <c r="J8" s="125" t="n">
        <v>0.521947659</v>
      </c>
    </row>
    <row r="9" customFormat="false" ht="12.75" hidden="false" customHeight="true" outlineLevel="0" collapsed="false">
      <c r="A9" s="84" t="s">
        <v>170</v>
      </c>
      <c r="B9" s="79" t="n">
        <v>286263.050974385</v>
      </c>
      <c r="C9" s="86" t="s">
        <v>169</v>
      </c>
      <c r="D9" s="79" t="n">
        <v>72.0929891842928</v>
      </c>
      <c r="E9" s="79" t="n">
        <v>13.297055201653</v>
      </c>
      <c r="F9" s="79" t="n">
        <v>1.81167485372189</v>
      </c>
      <c r="G9" s="82"/>
      <c r="H9" s="79" t="n">
        <v>20637.559037759</v>
      </c>
      <c r="I9" s="79" t="n">
        <v>3.806455591</v>
      </c>
      <c r="J9" s="127" t="n">
        <v>0.518615571</v>
      </c>
    </row>
    <row r="10" customFormat="false" ht="12.75" hidden="false" customHeight="true" outlineLevel="0" collapsed="false">
      <c r="A10" s="84" t="s">
        <v>171</v>
      </c>
      <c r="B10" s="79" t="s">
        <v>122</v>
      </c>
      <c r="C10" s="86" t="s">
        <v>169</v>
      </c>
      <c r="D10" s="79" t="s">
        <v>122</v>
      </c>
      <c r="E10" s="79" t="s">
        <v>122</v>
      </c>
      <c r="F10" s="79" t="s">
        <v>122</v>
      </c>
      <c r="G10" s="82"/>
      <c r="H10" s="79" t="s">
        <v>122</v>
      </c>
      <c r="I10" s="79" t="s">
        <v>122</v>
      </c>
      <c r="J10" s="127" t="s">
        <v>122</v>
      </c>
    </row>
    <row r="11" customFormat="false" ht="12.75" hidden="false" customHeight="true" outlineLevel="0" collapsed="false">
      <c r="A11" s="84" t="s">
        <v>172</v>
      </c>
      <c r="B11" s="79" t="n">
        <v>562.63478</v>
      </c>
      <c r="C11" s="86" t="s">
        <v>169</v>
      </c>
      <c r="D11" s="79" t="n">
        <v>56.5</v>
      </c>
      <c r="E11" s="79" t="n">
        <v>169.848950681648</v>
      </c>
      <c r="F11" s="79" t="n">
        <v>2.90217927871434</v>
      </c>
      <c r="G11" s="82"/>
      <c r="H11" s="79" t="n">
        <v>31.78886507</v>
      </c>
      <c r="I11" s="79" t="n">
        <v>0.095562927</v>
      </c>
      <c r="J11" s="127" t="n">
        <v>0.001632867</v>
      </c>
    </row>
    <row r="12" customFormat="false" ht="12.75" hidden="false" customHeight="true" outlineLevel="0" collapsed="false">
      <c r="A12" s="84" t="s">
        <v>173</v>
      </c>
      <c r="B12" s="79" t="n">
        <v>3974.22270036</v>
      </c>
      <c r="C12" s="86" t="s">
        <v>169</v>
      </c>
      <c r="D12" s="79" t="n">
        <v>66.3964518594032</v>
      </c>
      <c r="E12" s="79" t="n">
        <v>18.6676204615508</v>
      </c>
      <c r="F12" s="79" t="n">
        <v>0.427560589356525</v>
      </c>
      <c r="G12" s="82"/>
      <c r="H12" s="79" t="n">
        <v>263.874286203</v>
      </c>
      <c r="I12" s="79" t="n">
        <v>0.074189281</v>
      </c>
      <c r="J12" s="127" t="n">
        <v>0.001699221</v>
      </c>
    </row>
    <row r="13" customFormat="false" ht="12.75" hidden="false" customHeight="true" outlineLevel="0" collapsed="false">
      <c r="A13" s="84" t="s">
        <v>175</v>
      </c>
      <c r="B13" s="79" t="s">
        <v>122</v>
      </c>
      <c r="C13" s="126" t="s">
        <v>169</v>
      </c>
      <c r="D13" s="79" t="s">
        <v>122</v>
      </c>
      <c r="E13" s="79" t="s">
        <v>122</v>
      </c>
      <c r="F13" s="79" t="s">
        <v>122</v>
      </c>
      <c r="G13" s="100" t="s">
        <v>174</v>
      </c>
      <c r="H13" s="79" t="s">
        <v>122</v>
      </c>
      <c r="I13" s="79" t="s">
        <v>122</v>
      </c>
      <c r="J13" s="127" t="s">
        <v>122</v>
      </c>
    </row>
    <row r="14" customFormat="false" ht="12.75" hidden="false" customHeight="true" outlineLevel="0" collapsed="false">
      <c r="A14" s="101" t="s">
        <v>188</v>
      </c>
      <c r="B14" s="79" t="n">
        <v>8145.195917585</v>
      </c>
      <c r="C14" s="86" t="s">
        <v>169</v>
      </c>
      <c r="D14" s="81"/>
      <c r="E14" s="81"/>
      <c r="F14" s="81"/>
      <c r="G14" s="82"/>
      <c r="H14" s="79" t="n">
        <v>582.320112421</v>
      </c>
      <c r="I14" s="79" t="n">
        <v>0.008722705</v>
      </c>
      <c r="J14" s="127" t="n">
        <v>0.033796016</v>
      </c>
    </row>
    <row r="15" customFormat="false" ht="12.75" hidden="false" customHeight="true" outlineLevel="0" collapsed="false">
      <c r="A15" s="84" t="s">
        <v>189</v>
      </c>
      <c r="B15" s="128" t="n">
        <v>40.930464585</v>
      </c>
      <c r="C15" s="86" t="s">
        <v>169</v>
      </c>
      <c r="D15" s="79" t="n">
        <v>70.0000000012216</v>
      </c>
      <c r="E15" s="79" t="n">
        <v>1.07091381552663</v>
      </c>
      <c r="F15" s="79" t="n">
        <v>4.65164522148558</v>
      </c>
      <c r="G15" s="82"/>
      <c r="H15" s="128" t="n">
        <v>2.865132521</v>
      </c>
      <c r="I15" s="128" t="n">
        <v>4.3833E-005</v>
      </c>
      <c r="J15" s="140" t="n">
        <v>0.000190394</v>
      </c>
    </row>
    <row r="16" customFormat="false" ht="12.75" hidden="false" customHeight="true" outlineLevel="0" collapsed="false">
      <c r="A16" s="84" t="s">
        <v>190</v>
      </c>
      <c r="B16" s="128" t="n">
        <v>8104.265453</v>
      </c>
      <c r="C16" s="86" t="s">
        <v>169</v>
      </c>
      <c r="D16" s="79" t="n">
        <v>71.5000000012956</v>
      </c>
      <c r="E16" s="79" t="n">
        <v>1.07090174307991</v>
      </c>
      <c r="F16" s="79" t="n">
        <v>4.14665859538942</v>
      </c>
      <c r="G16" s="82"/>
      <c r="H16" s="128" t="n">
        <v>579.4549799</v>
      </c>
      <c r="I16" s="128" t="n">
        <v>0.008678872</v>
      </c>
      <c r="J16" s="140" t="n">
        <v>0.033605622</v>
      </c>
    </row>
    <row r="17" customFormat="false" ht="12.75" hidden="false" customHeight="true" outlineLevel="0" collapsed="false">
      <c r="A17" s="101" t="s">
        <v>109</v>
      </c>
      <c r="B17" s="79" t="n">
        <v>269032.94136126</v>
      </c>
      <c r="C17" s="86" t="s">
        <v>169</v>
      </c>
      <c r="D17" s="81"/>
      <c r="E17" s="81"/>
      <c r="F17" s="81"/>
      <c r="G17" s="82"/>
      <c r="H17" s="79" t="n">
        <v>19078.145678098</v>
      </c>
      <c r="I17" s="79" t="n">
        <v>3.838894958</v>
      </c>
      <c r="J17" s="127" t="n">
        <v>0.334496587</v>
      </c>
    </row>
    <row r="18" customFormat="false" ht="12.75" hidden="false" customHeight="true" outlineLevel="0" collapsed="false">
      <c r="A18" s="84" t="s">
        <v>191</v>
      </c>
      <c r="B18" s="128" t="n">
        <v>171157.8674509</v>
      </c>
      <c r="C18" s="86" t="s">
        <v>169</v>
      </c>
      <c r="D18" s="79" t="n">
        <v>72.0000000027063</v>
      </c>
      <c r="E18" s="79" t="n">
        <v>20.9569754252108</v>
      </c>
      <c r="F18" s="79" t="n">
        <v>1.4616275589655</v>
      </c>
      <c r="G18" s="82"/>
      <c r="H18" s="128" t="n">
        <v>12323.366456928</v>
      </c>
      <c r="I18" s="128" t="n">
        <v>3.586951222</v>
      </c>
      <c r="J18" s="140" t="n">
        <v>0.250169056</v>
      </c>
    </row>
    <row r="19" customFormat="false" ht="12.75" hidden="false" customHeight="true" outlineLevel="0" collapsed="false">
      <c r="A19" s="84" t="s">
        <v>192</v>
      </c>
      <c r="B19" s="128" t="n">
        <v>93338.21643</v>
      </c>
      <c r="C19" s="86" t="s">
        <v>169</v>
      </c>
      <c r="D19" s="79" t="n">
        <v>72.028271090245</v>
      </c>
      <c r="E19" s="79" t="n">
        <v>0.880577443448798</v>
      </c>
      <c r="F19" s="79" t="n">
        <v>0.867762917462039</v>
      </c>
      <c r="G19" s="82"/>
      <c r="H19" s="128" t="n">
        <v>6722.9903561</v>
      </c>
      <c r="I19" s="128" t="n">
        <v>0.082191528</v>
      </c>
      <c r="J19" s="140" t="n">
        <v>0.080995443</v>
      </c>
    </row>
    <row r="20" customFormat="false" ht="12.75" hidden="false" customHeight="true" outlineLevel="0" collapsed="false">
      <c r="A20" s="84" t="s">
        <v>193</v>
      </c>
      <c r="B20" s="128" t="s">
        <v>122</v>
      </c>
      <c r="C20" s="86" t="s">
        <v>169</v>
      </c>
      <c r="D20" s="79" t="s">
        <v>122</v>
      </c>
      <c r="E20" s="79" t="s">
        <v>122</v>
      </c>
      <c r="F20" s="79" t="s">
        <v>122</v>
      </c>
      <c r="G20" s="82"/>
      <c r="H20" s="128" t="s">
        <v>122</v>
      </c>
      <c r="I20" s="128" t="s">
        <v>122</v>
      </c>
      <c r="J20" s="140" t="s">
        <v>122</v>
      </c>
    </row>
    <row r="21" customFormat="false" ht="12.75" hidden="false" customHeight="true" outlineLevel="0" collapsed="false">
      <c r="A21" s="84" t="s">
        <v>194</v>
      </c>
      <c r="B21" s="79" t="s">
        <v>122</v>
      </c>
      <c r="C21" s="86" t="s">
        <v>169</v>
      </c>
      <c r="D21" s="81"/>
      <c r="E21" s="81"/>
      <c r="F21" s="81"/>
      <c r="G21" s="82"/>
      <c r="H21" s="79" t="s">
        <v>122</v>
      </c>
      <c r="I21" s="79" t="s">
        <v>122</v>
      </c>
      <c r="J21" s="127" t="s">
        <v>122</v>
      </c>
    </row>
    <row r="22" customFormat="false" ht="12.75" hidden="false" customHeight="true" outlineLevel="0" collapsed="false">
      <c r="A22" s="131" t="s">
        <v>142</v>
      </c>
      <c r="B22" s="141" t="s">
        <v>122</v>
      </c>
      <c r="C22" s="86" t="s">
        <v>169</v>
      </c>
      <c r="D22" s="79" t="s">
        <v>122</v>
      </c>
      <c r="E22" s="79" t="s">
        <v>122</v>
      </c>
      <c r="F22" s="79" t="s">
        <v>122</v>
      </c>
      <c r="G22" s="82"/>
      <c r="H22" s="128" t="s">
        <v>122</v>
      </c>
      <c r="I22" s="128" t="s">
        <v>122</v>
      </c>
      <c r="J22" s="140" t="s">
        <v>122</v>
      </c>
    </row>
    <row r="23" customFormat="false" ht="12.75" hidden="false" customHeight="true" outlineLevel="0" collapsed="false">
      <c r="A23" s="84" t="s">
        <v>172</v>
      </c>
      <c r="B23" s="128" t="n">
        <v>562.63478</v>
      </c>
      <c r="C23" s="86" t="s">
        <v>169</v>
      </c>
      <c r="D23" s="79" t="n">
        <v>56.5</v>
      </c>
      <c r="E23" s="79" t="n">
        <v>169.848950681648</v>
      </c>
      <c r="F23" s="79" t="n">
        <v>2.90217927871434</v>
      </c>
      <c r="G23" s="82"/>
      <c r="H23" s="128" t="n">
        <v>31.78886507</v>
      </c>
      <c r="I23" s="128" t="n">
        <v>0.095562927</v>
      </c>
      <c r="J23" s="140" t="n">
        <v>0.001632867</v>
      </c>
    </row>
    <row r="24" customFormat="false" ht="12.75" hidden="false" customHeight="true" outlineLevel="0" collapsed="false">
      <c r="A24" s="84" t="s">
        <v>173</v>
      </c>
      <c r="B24" s="128" t="n">
        <v>3974.22270036</v>
      </c>
      <c r="C24" s="86" t="s">
        <v>169</v>
      </c>
      <c r="D24" s="79" t="n">
        <v>66.3964518594032</v>
      </c>
      <c r="E24" s="79" t="n">
        <v>18.6676204615508</v>
      </c>
      <c r="F24" s="79" t="n">
        <v>0.427560589356525</v>
      </c>
      <c r="G24" s="100" t="s">
        <v>174</v>
      </c>
      <c r="H24" s="128" t="n">
        <v>263.874286203</v>
      </c>
      <c r="I24" s="128" t="n">
        <v>0.074189281</v>
      </c>
      <c r="J24" s="140" t="n">
        <v>0.001699221</v>
      </c>
    </row>
    <row r="25" customFormat="false" ht="12.75" hidden="false" customHeight="true" outlineLevel="0" collapsed="false">
      <c r="A25" s="84" t="s">
        <v>195</v>
      </c>
      <c r="B25" s="79" t="s">
        <v>122</v>
      </c>
      <c r="C25" s="86" t="s">
        <v>169</v>
      </c>
      <c r="D25" s="81"/>
      <c r="E25" s="81"/>
      <c r="F25" s="81"/>
      <c r="G25" s="82"/>
      <c r="H25" s="79" t="s">
        <v>122</v>
      </c>
      <c r="I25" s="79" t="s">
        <v>122</v>
      </c>
      <c r="J25" s="127" t="s">
        <v>122</v>
      </c>
    </row>
    <row r="26" customFormat="false" ht="12.75" hidden="false" customHeight="true" outlineLevel="0" collapsed="false">
      <c r="A26" s="131" t="s">
        <v>142</v>
      </c>
      <c r="B26" s="141" t="s">
        <v>122</v>
      </c>
      <c r="C26" s="86" t="s">
        <v>169</v>
      </c>
      <c r="D26" s="79" t="s">
        <v>122</v>
      </c>
      <c r="E26" s="79" t="s">
        <v>122</v>
      </c>
      <c r="F26" s="79" t="s">
        <v>122</v>
      </c>
      <c r="G26" s="82"/>
      <c r="H26" s="141" t="s">
        <v>122</v>
      </c>
      <c r="I26" s="141" t="s">
        <v>122</v>
      </c>
      <c r="J26" s="140" t="s">
        <v>122</v>
      </c>
    </row>
    <row r="27" customFormat="false" ht="12.75" hidden="false" customHeight="true" outlineLevel="0" collapsed="false">
      <c r="A27" s="101" t="s">
        <v>110</v>
      </c>
      <c r="B27" s="79" t="n">
        <v>948.4660879</v>
      </c>
      <c r="C27" s="86" t="s">
        <v>169</v>
      </c>
      <c r="D27" s="81"/>
      <c r="E27" s="81"/>
      <c r="F27" s="81"/>
      <c r="G27" s="82"/>
      <c r="H27" s="79" t="n">
        <v>68.27</v>
      </c>
      <c r="I27" s="79" t="n">
        <v>0.003157653</v>
      </c>
      <c r="J27" s="127" t="n">
        <v>0.028</v>
      </c>
    </row>
    <row r="28" customFormat="false" ht="12.75" hidden="false" customHeight="true" outlineLevel="0" collapsed="false">
      <c r="A28" s="84" t="s">
        <v>170</v>
      </c>
      <c r="B28" s="128" t="n">
        <v>948.4660879</v>
      </c>
      <c r="C28" s="86" t="s">
        <v>169</v>
      </c>
      <c r="D28" s="79" t="n">
        <v>71.9793789898769</v>
      </c>
      <c r="E28" s="79" t="n">
        <v>3.32922077055107</v>
      </c>
      <c r="F28" s="79" t="n">
        <v>29.521350691615</v>
      </c>
      <c r="G28" s="82"/>
      <c r="H28" s="128" t="n">
        <v>68.27</v>
      </c>
      <c r="I28" s="128" t="n">
        <v>0.003157653</v>
      </c>
      <c r="J28" s="140" t="n">
        <v>0.028</v>
      </c>
    </row>
    <row r="29" customFormat="false" ht="12.75" hidden="false" customHeight="true" outlineLevel="0" collapsed="false">
      <c r="A29" s="84" t="s">
        <v>171</v>
      </c>
      <c r="B29" s="128" t="s">
        <v>122</v>
      </c>
      <c r="C29" s="86" t="s">
        <v>169</v>
      </c>
      <c r="D29" s="79" t="s">
        <v>122</v>
      </c>
      <c r="E29" s="79" t="s">
        <v>122</v>
      </c>
      <c r="F29" s="79" t="s">
        <v>122</v>
      </c>
      <c r="G29" s="82"/>
      <c r="H29" s="128" t="s">
        <v>122</v>
      </c>
      <c r="I29" s="128" t="s">
        <v>122</v>
      </c>
      <c r="J29" s="140" t="s">
        <v>122</v>
      </c>
    </row>
    <row r="30" customFormat="false" ht="12.75" hidden="false" customHeight="true" outlineLevel="0" collapsed="false">
      <c r="A30" s="84" t="s">
        <v>172</v>
      </c>
      <c r="B30" s="128" t="s">
        <v>122</v>
      </c>
      <c r="C30" s="86" t="s">
        <v>169</v>
      </c>
      <c r="D30" s="79" t="s">
        <v>122</v>
      </c>
      <c r="E30" s="79" t="s">
        <v>122</v>
      </c>
      <c r="F30" s="79" t="s">
        <v>122</v>
      </c>
      <c r="G30" s="82"/>
      <c r="H30" s="128" t="s">
        <v>122</v>
      </c>
      <c r="I30" s="128" t="s">
        <v>122</v>
      </c>
      <c r="J30" s="140" t="s">
        <v>122</v>
      </c>
    </row>
    <row r="31" customFormat="false" ht="12.75" hidden="false" customHeight="true" outlineLevel="0" collapsed="false">
      <c r="A31" s="84" t="s">
        <v>196</v>
      </c>
      <c r="B31" s="79" t="s">
        <v>122</v>
      </c>
      <c r="C31" s="86" t="s">
        <v>169</v>
      </c>
      <c r="D31" s="81"/>
      <c r="E31" s="81"/>
      <c r="F31" s="81"/>
      <c r="G31" s="82"/>
      <c r="H31" s="79" t="s">
        <v>122</v>
      </c>
      <c r="I31" s="79" t="s">
        <v>122</v>
      </c>
      <c r="J31" s="127" t="s">
        <v>122</v>
      </c>
    </row>
    <row r="32" customFormat="false" ht="12.75" hidden="false" customHeight="true" outlineLevel="0" collapsed="false">
      <c r="A32" s="131" t="s">
        <v>142</v>
      </c>
      <c r="B32" s="141" t="s">
        <v>122</v>
      </c>
      <c r="C32" s="86" t="s">
        <v>169</v>
      </c>
      <c r="D32" s="79" t="s">
        <v>122</v>
      </c>
      <c r="E32" s="79" t="s">
        <v>122</v>
      </c>
      <c r="F32" s="79" t="s">
        <v>122</v>
      </c>
      <c r="G32" s="82"/>
      <c r="H32" s="141" t="s">
        <v>122</v>
      </c>
      <c r="I32" s="141" t="s">
        <v>122</v>
      </c>
      <c r="J32" s="140" t="s">
        <v>122</v>
      </c>
    </row>
    <row r="33" customFormat="false" ht="12.75" hidden="false" customHeight="true" outlineLevel="0" collapsed="false">
      <c r="A33" s="101" t="s">
        <v>197</v>
      </c>
      <c r="B33" s="79" t="n">
        <v>8728.517963</v>
      </c>
      <c r="C33" s="86" t="s">
        <v>169</v>
      </c>
      <c r="D33" s="81"/>
      <c r="E33" s="81"/>
      <c r="F33" s="81"/>
      <c r="G33" s="82"/>
      <c r="H33" s="79" t="n">
        <v>656.4933577</v>
      </c>
      <c r="I33" s="79" t="n">
        <v>0.092016973</v>
      </c>
      <c r="J33" s="127" t="n">
        <v>0.035304763</v>
      </c>
    </row>
    <row r="34" customFormat="false" ht="12.75" hidden="false" customHeight="true" outlineLevel="0" collapsed="false">
      <c r="A34" s="84" t="s">
        <v>198</v>
      </c>
      <c r="B34" s="128" t="n">
        <v>2930.437</v>
      </c>
      <c r="C34" s="86" t="s">
        <v>169</v>
      </c>
      <c r="D34" s="79" t="n">
        <v>77.6123151598209</v>
      </c>
      <c r="E34" s="79" t="n">
        <v>0.568174644259542</v>
      </c>
      <c r="F34" s="79" t="n">
        <v>3.854373938085</v>
      </c>
      <c r="G34" s="82"/>
      <c r="H34" s="128" t="n">
        <v>227.438</v>
      </c>
      <c r="I34" s="128" t="n">
        <v>0.001665</v>
      </c>
      <c r="J34" s="140" t="n">
        <v>0.011295</v>
      </c>
    </row>
    <row r="35" customFormat="false" ht="12.75" hidden="false" customHeight="true" outlineLevel="0" collapsed="false">
      <c r="A35" s="84" t="s">
        <v>199</v>
      </c>
      <c r="B35" s="128" t="n">
        <v>4732.730963</v>
      </c>
      <c r="C35" s="86" t="s">
        <v>169</v>
      </c>
      <c r="D35" s="79" t="n">
        <v>74.4496487238842</v>
      </c>
      <c r="E35" s="79" t="n">
        <v>0.317329045690781</v>
      </c>
      <c r="F35" s="79" t="n">
        <v>4.81396685721559</v>
      </c>
      <c r="G35" s="82"/>
      <c r="H35" s="128" t="n">
        <v>352.3501577</v>
      </c>
      <c r="I35" s="128" t="n">
        <v>0.001501833</v>
      </c>
      <c r="J35" s="140" t="n">
        <v>0.02278321</v>
      </c>
    </row>
    <row r="36" customFormat="false" ht="12.75" hidden="false" customHeight="true" outlineLevel="0" collapsed="false">
      <c r="A36" s="84" t="s">
        <v>191</v>
      </c>
      <c r="B36" s="128" t="n">
        <v>1065.35</v>
      </c>
      <c r="C36" s="86" t="s">
        <v>169</v>
      </c>
      <c r="D36" s="79" t="n">
        <v>72</v>
      </c>
      <c r="E36" s="79" t="n">
        <v>83.3999530670672</v>
      </c>
      <c r="F36" s="79" t="n">
        <v>1.15131459144882</v>
      </c>
      <c r="G36" s="82"/>
      <c r="H36" s="128" t="n">
        <v>76.7052</v>
      </c>
      <c r="I36" s="128" t="n">
        <v>0.08885014</v>
      </c>
      <c r="J36" s="140" t="n">
        <v>0.001226553</v>
      </c>
    </row>
    <row r="37" customFormat="false" ht="12.75" hidden="false" customHeight="true" outlineLevel="0" collapsed="false">
      <c r="A37" s="84" t="s">
        <v>200</v>
      </c>
      <c r="B37" s="79" t="s">
        <v>122</v>
      </c>
      <c r="C37" s="86" t="s">
        <v>169</v>
      </c>
      <c r="D37" s="81"/>
      <c r="E37" s="81"/>
      <c r="F37" s="81"/>
      <c r="G37" s="82"/>
      <c r="H37" s="79" t="s">
        <v>122</v>
      </c>
      <c r="I37" s="79" t="s">
        <v>122</v>
      </c>
      <c r="J37" s="127" t="s">
        <v>122</v>
      </c>
    </row>
    <row r="38" customFormat="false" ht="12.75" hidden="false" customHeight="true" outlineLevel="0" collapsed="false">
      <c r="A38" s="131" t="s">
        <v>142</v>
      </c>
      <c r="B38" s="141" t="s">
        <v>122</v>
      </c>
      <c r="C38" s="86" t="s">
        <v>169</v>
      </c>
      <c r="D38" s="79" t="s">
        <v>122</v>
      </c>
      <c r="E38" s="79" t="s">
        <v>122</v>
      </c>
      <c r="F38" s="79" t="s">
        <v>122</v>
      </c>
      <c r="G38" s="82"/>
      <c r="H38" s="141" t="s">
        <v>122</v>
      </c>
      <c r="I38" s="141" t="s">
        <v>122</v>
      </c>
      <c r="J38" s="140" t="s">
        <v>122</v>
      </c>
    </row>
    <row r="39" customFormat="false" ht="12.75" hidden="false" customHeight="true" outlineLevel="0" collapsed="false">
      <c r="A39" s="84" t="s">
        <v>171</v>
      </c>
      <c r="B39" s="128" t="s">
        <v>122</v>
      </c>
      <c r="C39" s="86" t="s">
        <v>169</v>
      </c>
      <c r="D39" s="79" t="s">
        <v>122</v>
      </c>
      <c r="E39" s="79" t="s">
        <v>122</v>
      </c>
      <c r="F39" s="79" t="s">
        <v>122</v>
      </c>
      <c r="G39" s="82"/>
      <c r="H39" s="128" t="s">
        <v>122</v>
      </c>
      <c r="I39" s="128" t="s">
        <v>122</v>
      </c>
      <c r="J39" s="140" t="s">
        <v>122</v>
      </c>
    </row>
    <row r="40" customFormat="false" ht="12.75" hidden="false" customHeight="true" outlineLevel="0" collapsed="false">
      <c r="A40" s="84" t="s">
        <v>172</v>
      </c>
      <c r="B40" s="128" t="s">
        <v>122</v>
      </c>
      <c r="C40" s="86" t="s">
        <v>169</v>
      </c>
      <c r="D40" s="79" t="s">
        <v>122</v>
      </c>
      <c r="E40" s="79" t="s">
        <v>122</v>
      </c>
      <c r="F40" s="79" t="s">
        <v>122</v>
      </c>
      <c r="G40" s="82"/>
      <c r="H40" s="128" t="s">
        <v>122</v>
      </c>
      <c r="I40" s="128" t="s">
        <v>122</v>
      </c>
      <c r="J40" s="140" t="s">
        <v>122</v>
      </c>
    </row>
    <row r="41" customFormat="false" ht="12.75" hidden="false" customHeight="true" outlineLevel="0" collapsed="false">
      <c r="A41" s="84" t="s">
        <v>196</v>
      </c>
      <c r="B41" s="79" t="s">
        <v>122</v>
      </c>
      <c r="C41" s="86" t="s">
        <v>169</v>
      </c>
      <c r="D41" s="81"/>
      <c r="E41" s="81"/>
      <c r="F41" s="81"/>
      <c r="G41" s="82"/>
      <c r="H41" s="79" t="s">
        <v>122</v>
      </c>
      <c r="I41" s="79" t="s">
        <v>122</v>
      </c>
      <c r="J41" s="127" t="s">
        <v>122</v>
      </c>
    </row>
    <row r="42" customFormat="false" ht="12.75" hidden="false" customHeight="true" outlineLevel="0" collapsed="false">
      <c r="A42" s="142" t="s">
        <v>142</v>
      </c>
      <c r="B42" s="141" t="s">
        <v>122</v>
      </c>
      <c r="C42" s="86" t="s">
        <v>169</v>
      </c>
      <c r="D42" s="79" t="s">
        <v>122</v>
      </c>
      <c r="E42" s="79" t="s">
        <v>122</v>
      </c>
      <c r="F42" s="79" t="s">
        <v>122</v>
      </c>
      <c r="G42" s="82"/>
      <c r="H42" s="141" t="s">
        <v>122</v>
      </c>
      <c r="I42" s="141" t="s">
        <v>122</v>
      </c>
      <c r="J42" s="140" t="s">
        <v>122</v>
      </c>
    </row>
    <row r="43" customFormat="false" ht="12.75" hidden="false" customHeight="true" outlineLevel="0" collapsed="false">
      <c r="A43" s="101" t="s">
        <v>201</v>
      </c>
      <c r="B43" s="79" t="n">
        <v>3944.787125</v>
      </c>
      <c r="C43" s="86" t="s">
        <v>169</v>
      </c>
      <c r="D43" s="81"/>
      <c r="E43" s="81"/>
      <c r="F43" s="81"/>
      <c r="G43" s="82"/>
      <c r="H43" s="79" t="n">
        <v>284.11875461</v>
      </c>
      <c r="I43" s="79" t="n">
        <v>0.03341551</v>
      </c>
      <c r="J43" s="127" t="n">
        <v>0.090350293</v>
      </c>
    </row>
    <row r="44" customFormat="false" ht="12.75" hidden="false" customHeight="true" outlineLevel="0" collapsed="false">
      <c r="A44" s="131" t="s">
        <v>113</v>
      </c>
      <c r="B44" s="81" t="n">
        <v>3944.787125</v>
      </c>
      <c r="C44" s="143" t="s">
        <v>169</v>
      </c>
      <c r="D44" s="81"/>
      <c r="E44" s="81"/>
      <c r="F44" s="81"/>
      <c r="G44" s="132"/>
      <c r="H44" s="81" t="n">
        <v>284.11875461</v>
      </c>
      <c r="I44" s="81" t="n">
        <v>0.03341551</v>
      </c>
      <c r="J44" s="133" t="n">
        <v>0.090350293</v>
      </c>
    </row>
    <row r="45" customFormat="false" ht="12.75" hidden="false" customHeight="true" outlineLevel="0" collapsed="false">
      <c r="A45" s="84" t="s">
        <v>170</v>
      </c>
      <c r="B45" s="128" t="n">
        <v>3944.787125</v>
      </c>
      <c r="C45" s="126" t="s">
        <v>169</v>
      </c>
      <c r="D45" s="79" t="n">
        <v>72.0238496037983</v>
      </c>
      <c r="E45" s="79" t="n">
        <v>8.47080183065645</v>
      </c>
      <c r="F45" s="79" t="n">
        <v>22.9037182836577</v>
      </c>
      <c r="G45" s="82"/>
      <c r="H45" s="128" t="n">
        <v>284.11875461</v>
      </c>
      <c r="I45" s="128" t="n">
        <v>0.03341551</v>
      </c>
      <c r="J45" s="140" t="n">
        <v>0.090350293</v>
      </c>
    </row>
    <row r="46" customFormat="false" ht="12.75" hidden="false" customHeight="true" outlineLevel="0" collapsed="false">
      <c r="A46" s="84" t="s">
        <v>171</v>
      </c>
      <c r="B46" s="128" t="s">
        <v>122</v>
      </c>
      <c r="C46" s="126" t="s">
        <v>169</v>
      </c>
      <c r="D46" s="79" t="s">
        <v>122</v>
      </c>
      <c r="E46" s="79" t="s">
        <v>122</v>
      </c>
      <c r="F46" s="79" t="s">
        <v>122</v>
      </c>
      <c r="G46" s="82"/>
      <c r="H46" s="128" t="s">
        <v>122</v>
      </c>
      <c r="I46" s="128" t="s">
        <v>122</v>
      </c>
      <c r="J46" s="140" t="s">
        <v>122</v>
      </c>
    </row>
    <row r="47" customFormat="false" ht="12.75" hidden="false" customHeight="true" outlineLevel="0" collapsed="false">
      <c r="A47" s="89" t="s">
        <v>172</v>
      </c>
      <c r="B47" s="134" t="s">
        <v>122</v>
      </c>
      <c r="C47" s="135" t="s">
        <v>169</v>
      </c>
      <c r="D47" s="91" t="s">
        <v>122</v>
      </c>
      <c r="E47" s="91" t="s">
        <v>122</v>
      </c>
      <c r="F47" s="91" t="s">
        <v>122</v>
      </c>
      <c r="G47" s="92"/>
      <c r="H47" s="134" t="s">
        <v>122</v>
      </c>
      <c r="I47" s="134" t="s">
        <v>122</v>
      </c>
      <c r="J47" s="144" t="s">
        <v>122</v>
      </c>
    </row>
    <row r="48" customFormat="false" ht="12.75" hidden="false" customHeight="true" outlineLevel="0" collapsed="false">
      <c r="A48" s="89" t="s">
        <v>173</v>
      </c>
      <c r="B48" s="134" t="s">
        <v>122</v>
      </c>
      <c r="C48" s="135" t="s">
        <v>169</v>
      </c>
      <c r="D48" s="91" t="s">
        <v>122</v>
      </c>
      <c r="E48" s="91" t="s">
        <v>122</v>
      </c>
      <c r="F48" s="91" t="s">
        <v>122</v>
      </c>
      <c r="G48" s="100" t="s">
        <v>174</v>
      </c>
      <c r="H48" s="134" t="s">
        <v>122</v>
      </c>
      <c r="I48" s="134" t="s">
        <v>122</v>
      </c>
      <c r="J48" s="144" t="s">
        <v>122</v>
      </c>
    </row>
    <row r="49" customFormat="false" ht="12.75" hidden="false" customHeight="true" outlineLevel="0" collapsed="false">
      <c r="A49" s="89" t="s">
        <v>175</v>
      </c>
      <c r="B49" s="134" t="s">
        <v>122</v>
      </c>
      <c r="C49" s="135" t="s">
        <v>169</v>
      </c>
      <c r="D49" s="91" t="s">
        <v>122</v>
      </c>
      <c r="E49" s="91" t="s">
        <v>122</v>
      </c>
      <c r="F49" s="91" t="s">
        <v>122</v>
      </c>
      <c r="G49" s="92"/>
      <c r="H49" s="134" t="s">
        <v>122</v>
      </c>
      <c r="I49" s="134" t="s">
        <v>122</v>
      </c>
      <c r="J49" s="144" t="s">
        <v>12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3</v>
      </c>
      <c r="H1" s="113" t="s">
        <v>79</v>
      </c>
    </row>
    <row r="2" customFormat="false" ht="15.75" hidden="false" customHeight="true" outlineLevel="0" collapsed="false">
      <c r="A2" s="650" t="s">
        <v>221</v>
      </c>
      <c r="H2" s="113" t="s">
        <v>81</v>
      </c>
    </row>
    <row r="3" customFormat="false" ht="12" hidden="false" customHeight="true" outlineLevel="0" collapsed="false">
      <c r="H3" s="113" t="s">
        <v>82</v>
      </c>
    </row>
    <row r="4" customFormat="false" ht="12.75" hidden="false" customHeight="true" outlineLevel="0" collapsed="false">
      <c r="H4" s="1621"/>
    </row>
    <row r="5" customFormat="false" ht="34.5" hidden="false" customHeight="true" outlineLevel="0" collapsed="false">
      <c r="A5" s="1907" t="s">
        <v>1864</v>
      </c>
      <c r="B5" s="1908" t="s">
        <v>1865</v>
      </c>
      <c r="C5" s="1909" t="s">
        <v>1866</v>
      </c>
      <c r="D5" s="1909"/>
      <c r="E5" s="1909"/>
      <c r="F5" s="1910" t="s">
        <v>1867</v>
      </c>
      <c r="G5" s="1910" t="s">
        <v>1868</v>
      </c>
      <c r="H5" s="1911" t="s">
        <v>1869</v>
      </c>
    </row>
    <row r="6" customFormat="false" ht="16.5" hidden="false" customHeight="true" outlineLevel="0" collapsed="false">
      <c r="A6" s="1912"/>
      <c r="B6" s="1913"/>
      <c r="C6" s="1914" t="s">
        <v>1870</v>
      </c>
      <c r="D6" s="1914" t="s">
        <v>1871</v>
      </c>
      <c r="E6" s="1914" t="s">
        <v>1872</v>
      </c>
      <c r="F6" s="1910"/>
      <c r="G6" s="1910"/>
      <c r="H6" s="1913"/>
      <c r="I6" s="16"/>
    </row>
    <row r="7" customFormat="false" ht="39.75" hidden="false" customHeight="true" outlineLevel="0" collapsed="false">
      <c r="A7" s="1915" t="s">
        <v>1873</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74</v>
      </c>
      <c r="B10" s="1850"/>
      <c r="C10" s="1850"/>
      <c r="D10" s="1850"/>
      <c r="E10" s="1850"/>
      <c r="F10" s="1850"/>
      <c r="G10" s="1850"/>
      <c r="H10" s="1850"/>
    </row>
    <row r="11" customFormat="false" ht="18.75" hidden="false" customHeight="true" outlineLevel="0" collapsed="false">
      <c r="A11" s="1921" t="s">
        <v>1875</v>
      </c>
      <c r="B11" s="1921"/>
      <c r="C11" s="1921"/>
      <c r="D11" s="1921"/>
      <c r="E11" s="1921"/>
      <c r="F11" s="1921"/>
      <c r="G11" s="1921"/>
      <c r="H11" s="1921"/>
    </row>
    <row r="12" customFormat="false" ht="33.75" hidden="false" customHeight="true" outlineLevel="0" collapsed="false">
      <c r="A12" s="1922" t="s">
        <v>1876</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5</v>
      </c>
      <c r="B15" s="1924"/>
      <c r="C15" s="1924"/>
      <c r="D15" s="1924"/>
      <c r="E15" s="1924"/>
      <c r="F15" s="1924"/>
      <c r="G15" s="1924"/>
      <c r="H15" s="1925"/>
    </row>
    <row r="16" customFormat="false" ht="35.25" hidden="false" customHeight="true" outlineLevel="0" collapsed="false">
      <c r="A16" s="1926" t="s">
        <v>1877</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8</v>
      </c>
      <c r="B1" s="680"/>
      <c r="C1" s="680"/>
      <c r="D1" s="680"/>
      <c r="E1" s="680"/>
      <c r="F1" s="680"/>
      <c r="G1" s="680"/>
      <c r="H1" s="680"/>
      <c r="I1" s="1927"/>
      <c r="J1" s="1927"/>
      <c r="K1" s="1927"/>
      <c r="L1" s="1927"/>
      <c r="M1" s="1927"/>
      <c r="N1" s="1927"/>
      <c r="O1" s="1927"/>
      <c r="P1" s="1928"/>
      <c r="Q1" s="1928"/>
      <c r="S1" s="1929" t="s">
        <v>1879</v>
      </c>
      <c r="T1" s="113" t="s">
        <v>79</v>
      </c>
    </row>
    <row r="2" customFormat="false" ht="15.75" hidden="false" customHeight="true" outlineLevel="0" collapsed="false">
      <c r="A2" s="650" t="s">
        <v>80</v>
      </c>
      <c r="B2" s="1929"/>
      <c r="D2" s="1927"/>
      <c r="E2" s="1927"/>
      <c r="F2" s="1927"/>
      <c r="G2" s="1927"/>
      <c r="H2" s="1927"/>
      <c r="I2" s="1927"/>
      <c r="J2" s="1927"/>
      <c r="K2" s="1927"/>
      <c r="L2" s="1927"/>
      <c r="M2" s="1927"/>
      <c r="N2" s="1927"/>
      <c r="O2" s="1927"/>
      <c r="P2" s="1930"/>
      <c r="Q2" s="1930"/>
      <c r="R2" s="1930"/>
      <c r="S2" s="1930"/>
      <c r="T2" s="113" t="s">
        <v>81</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82</v>
      </c>
    </row>
    <row r="4" customFormat="false" ht="16.5" hidden="false" customHeight="true" outlineLevel="0" collapsed="false"/>
    <row r="5" customFormat="false" ht="15.75" hidden="false" customHeight="true" outlineLevel="0" collapsed="false">
      <c r="A5" s="1931" t="s">
        <v>83</v>
      </c>
      <c r="B5" s="1931"/>
      <c r="C5" s="1932" t="s">
        <v>1880</v>
      </c>
      <c r="D5" s="1932"/>
      <c r="E5" s="1932"/>
      <c r="F5" s="1932"/>
      <c r="G5" s="1932"/>
      <c r="H5" s="1932"/>
      <c r="I5" s="1933" t="s">
        <v>1881</v>
      </c>
      <c r="J5" s="1933"/>
      <c r="K5" s="1933"/>
      <c r="L5" s="1933"/>
      <c r="M5" s="1933"/>
      <c r="N5" s="1933"/>
      <c r="O5" s="1933" t="s">
        <v>1882</v>
      </c>
      <c r="P5" s="1933"/>
      <c r="Q5" s="1933"/>
      <c r="R5" s="1933"/>
      <c r="S5" s="1933"/>
      <c r="T5" s="1933"/>
    </row>
    <row r="6" customFormat="false" ht="80.1" hidden="false" customHeight="true" outlineLevel="0" collapsed="false">
      <c r="A6" s="1931"/>
      <c r="B6" s="1931"/>
      <c r="C6" s="1934" t="s">
        <v>1883</v>
      </c>
      <c r="D6" s="1935" t="s">
        <v>1884</v>
      </c>
      <c r="E6" s="1935" t="s">
        <v>1885</v>
      </c>
      <c r="F6" s="1935" t="s">
        <v>1886</v>
      </c>
      <c r="G6" s="1936" t="s">
        <v>1887</v>
      </c>
      <c r="H6" s="1937" t="s">
        <v>1888</v>
      </c>
      <c r="I6" s="1938" t="s">
        <v>1883</v>
      </c>
      <c r="J6" s="1935" t="s">
        <v>1884</v>
      </c>
      <c r="K6" s="1935" t="s">
        <v>1885</v>
      </c>
      <c r="L6" s="1935" t="s">
        <v>1886</v>
      </c>
      <c r="M6" s="1936" t="s">
        <v>1887</v>
      </c>
      <c r="N6" s="1937" t="s">
        <v>1888</v>
      </c>
      <c r="O6" s="1938" t="s">
        <v>1883</v>
      </c>
      <c r="P6" s="1935" t="s">
        <v>1884</v>
      </c>
      <c r="Q6" s="1935" t="s">
        <v>1885</v>
      </c>
      <c r="R6" s="1935" t="s">
        <v>1886</v>
      </c>
      <c r="S6" s="1936" t="s">
        <v>1887</v>
      </c>
      <c r="T6" s="1937" t="s">
        <v>1888</v>
      </c>
    </row>
    <row r="7" customFormat="false" ht="18" hidden="false" customHeight="true" outlineLevel="0" collapsed="false">
      <c r="A7" s="1931"/>
      <c r="B7" s="1931"/>
      <c r="C7" s="1939" t="s">
        <v>1889</v>
      </c>
      <c r="D7" s="1939"/>
      <c r="E7" s="1939"/>
      <c r="F7" s="1940" t="s">
        <v>311</v>
      </c>
      <c r="G7" s="1940"/>
      <c r="H7" s="1940"/>
      <c r="I7" s="1941" t="s">
        <v>1889</v>
      </c>
      <c r="J7" s="1941"/>
      <c r="K7" s="1941"/>
      <c r="L7" s="1940" t="s">
        <v>311</v>
      </c>
      <c r="M7" s="1940"/>
      <c r="N7" s="1940"/>
      <c r="O7" s="1941" t="s">
        <v>1889</v>
      </c>
      <c r="P7" s="1941"/>
      <c r="Q7" s="1941"/>
      <c r="R7" s="1940" t="s">
        <v>311</v>
      </c>
      <c r="S7" s="1940"/>
      <c r="T7" s="1940"/>
    </row>
    <row r="8" customFormat="false" ht="17.25" hidden="false" customHeight="true" outlineLevel="0" collapsed="false">
      <c r="A8" s="1942" t="s">
        <v>1699</v>
      </c>
      <c r="B8" s="1942"/>
      <c r="C8" s="1943" t="n">
        <v>16547.1912475685</v>
      </c>
      <c r="D8" s="1943" t="n">
        <v>20209.7006681191</v>
      </c>
      <c r="E8" s="1944" t="n">
        <v>3662.5094205506</v>
      </c>
      <c r="F8" s="1945" t="n">
        <v>22.1337226708417</v>
      </c>
      <c r="G8" s="1946" t="n">
        <v>5.16392074152191</v>
      </c>
      <c r="H8" s="1947" t="n">
        <v>10.5872017278865</v>
      </c>
      <c r="I8" s="1948" t="n">
        <v>6109.13467645323</v>
      </c>
      <c r="J8" s="1949" t="n">
        <v>6003.91768793961</v>
      </c>
      <c r="K8" s="1944" t="n">
        <v>-105.21698851363</v>
      </c>
      <c r="L8" s="1945" t="n">
        <v>-1.72228955631257</v>
      </c>
      <c r="M8" s="1946" t="n">
        <v>-0.148349704248494</v>
      </c>
      <c r="N8" s="1947" t="n">
        <v>-0.304150339202965</v>
      </c>
      <c r="O8" s="1948" t="n">
        <v>7514.05098430468</v>
      </c>
      <c r="P8" s="1949" t="n">
        <v>7342.99453481699</v>
      </c>
      <c r="Q8" s="1944" t="n">
        <v>-171.05644948769</v>
      </c>
      <c r="R8" s="1945" t="n">
        <v>-2.27648774070056</v>
      </c>
      <c r="S8" s="1946" t="n">
        <v>-0.241179433566558</v>
      </c>
      <c r="T8" s="1947" t="n">
        <v>-0.494472212800464</v>
      </c>
    </row>
    <row r="9" customFormat="false" ht="15.75" hidden="false" customHeight="true" outlineLevel="0" collapsed="false">
      <c r="A9" s="1950" t="s">
        <v>1700</v>
      </c>
      <c r="B9" s="1951"/>
      <c r="C9" s="1952" t="n">
        <v>51101.6492403581</v>
      </c>
      <c r="D9" s="1953" t="n">
        <v>51302.0571636215</v>
      </c>
      <c r="E9" s="1954" t="n">
        <v>200.4079232634</v>
      </c>
      <c r="F9" s="1955" t="n">
        <v>0.392175059401313</v>
      </c>
      <c r="G9" s="1956" t="n">
        <v>0.282563268205771</v>
      </c>
      <c r="H9" s="1957" t="n">
        <v>0.579318403811079</v>
      </c>
      <c r="I9" s="1958" t="n">
        <v>474.399927755593</v>
      </c>
      <c r="J9" s="1959" t="n">
        <v>519.996202980476</v>
      </c>
      <c r="K9" s="1954" t="n">
        <v>45.596275224883</v>
      </c>
      <c r="L9" s="1955" t="n">
        <v>9.61135796133047</v>
      </c>
      <c r="M9" s="1956" t="n">
        <v>0.0642880397928144</v>
      </c>
      <c r="N9" s="1957" t="n">
        <v>0.131804975336691</v>
      </c>
      <c r="O9" s="1958" t="n">
        <v>1370.82964374959</v>
      </c>
      <c r="P9" s="1959" t="n">
        <v>1329.56699330959</v>
      </c>
      <c r="Q9" s="1954" t="n">
        <v>-41.26265044</v>
      </c>
      <c r="R9" s="1955" t="n">
        <v>-3.01004947100032</v>
      </c>
      <c r="S9" s="1956" t="n">
        <v>-0.05817788624971</v>
      </c>
      <c r="T9" s="1957" t="n">
        <v>-0.119277783037039</v>
      </c>
    </row>
    <row r="10" customFormat="false" ht="15.75" hidden="false" customHeight="true" outlineLevel="0" collapsed="false">
      <c r="A10" s="1960" t="s">
        <v>1890</v>
      </c>
      <c r="B10" s="1961" t="s">
        <v>1891</v>
      </c>
      <c r="C10" s="1962" t="n">
        <v>50779.3569768737</v>
      </c>
      <c r="D10" s="1959" t="n">
        <v>50981.0918628547</v>
      </c>
      <c r="E10" s="1955" t="n">
        <v>201.734885981</v>
      </c>
      <c r="F10" s="1963" t="n">
        <v>0.397277354403903</v>
      </c>
      <c r="G10" s="1956" t="n">
        <v>0.284434206820206</v>
      </c>
      <c r="H10" s="1957" t="n">
        <v>0.583154249774447</v>
      </c>
      <c r="I10" s="1958" t="n">
        <v>395.378523000259</v>
      </c>
      <c r="J10" s="1959" t="n">
        <v>435.672684516259</v>
      </c>
      <c r="K10" s="1955" t="n">
        <v>40.294161516</v>
      </c>
      <c r="L10" s="1963" t="n">
        <v>10.1912873795559</v>
      </c>
      <c r="M10" s="1956" t="n">
        <v>0.0568123743920433</v>
      </c>
      <c r="N10" s="1957" t="n">
        <v>0.116478175873688</v>
      </c>
      <c r="O10" s="1964" t="n">
        <v>1369.40519640642</v>
      </c>
      <c r="P10" s="1965" t="n">
        <v>1328.14254596642</v>
      </c>
      <c r="Q10" s="1955" t="n">
        <v>-41.26265044</v>
      </c>
      <c r="R10" s="1963" t="n">
        <v>-3.01318050700267</v>
      </c>
      <c r="S10" s="1956" t="n">
        <v>-0.05817788624971</v>
      </c>
      <c r="T10" s="1957" t="n">
        <v>-0.119277783037039</v>
      </c>
    </row>
    <row r="11" customFormat="false" ht="15.75" hidden="false" customHeight="true" outlineLevel="0" collapsed="false">
      <c r="A11" s="1960" t="s">
        <v>1892</v>
      </c>
      <c r="B11" s="1966" t="s">
        <v>1893</v>
      </c>
      <c r="C11" s="1967" t="n">
        <v>11927.0219365857</v>
      </c>
      <c r="D11" s="1959" t="n">
        <v>12176.6320206618</v>
      </c>
      <c r="E11" s="1955" t="n">
        <v>249.6100840761</v>
      </c>
      <c r="F11" s="1963" t="n">
        <v>2.09281147803075</v>
      </c>
      <c r="G11" s="1956" t="n">
        <v>0.351935392499229</v>
      </c>
      <c r="H11" s="1957" t="n">
        <v>0.721546898582748</v>
      </c>
      <c r="I11" s="1958" t="n">
        <v>63.6704959513962</v>
      </c>
      <c r="J11" s="1959" t="n">
        <v>63.6704959513962</v>
      </c>
      <c r="K11" s="1955"/>
      <c r="L11" s="1963"/>
      <c r="M11" s="1956"/>
      <c r="N11" s="1957"/>
      <c r="O11" s="1964" t="n">
        <v>431.807594488299</v>
      </c>
      <c r="P11" s="1965" t="n">
        <v>431.807594488299</v>
      </c>
      <c r="Q11" s="1955"/>
      <c r="R11" s="1963"/>
      <c r="S11" s="1956"/>
      <c r="T11" s="1957"/>
    </row>
    <row r="12" customFormat="false" ht="15.75" hidden="false" customHeight="true" outlineLevel="0" collapsed="false">
      <c r="A12" s="1960" t="s">
        <v>1894</v>
      </c>
      <c r="B12" s="1968" t="s">
        <v>1895</v>
      </c>
      <c r="C12" s="1967" t="n">
        <v>11954.586503956</v>
      </c>
      <c r="D12" s="1959" t="n">
        <v>11688.7500350239</v>
      </c>
      <c r="E12" s="1955" t="n">
        <v>-265.8364689321</v>
      </c>
      <c r="F12" s="1963" t="n">
        <v>-2.22371948075419</v>
      </c>
      <c r="G12" s="1956" t="n">
        <v>-0.374813631350344</v>
      </c>
      <c r="H12" s="1957" t="n">
        <v>-0.768452446134614</v>
      </c>
      <c r="I12" s="1958" t="n">
        <v>44.4922104386642</v>
      </c>
      <c r="J12" s="1959" t="n">
        <v>44.2294746086642</v>
      </c>
      <c r="K12" s="1955" t="n">
        <v>-0.26273583</v>
      </c>
      <c r="L12" s="1963" t="n">
        <v>-0.590520964028518</v>
      </c>
      <c r="M12" s="1956" t="n">
        <v>-0.000370441914624211</v>
      </c>
      <c r="N12" s="1957" t="n">
        <v>-0.000759489441240951</v>
      </c>
      <c r="O12" s="1964" t="n">
        <v>498.263669330628</v>
      </c>
      <c r="P12" s="1965" t="n">
        <v>471.323602310628</v>
      </c>
      <c r="Q12" s="1955" t="n">
        <v>-26.94006702</v>
      </c>
      <c r="R12" s="1963" t="n">
        <v>-5.40678935235063</v>
      </c>
      <c r="S12" s="1956" t="n">
        <v>-0.0379838943435821</v>
      </c>
      <c r="T12" s="1957" t="n">
        <v>-0.0778755468868238</v>
      </c>
    </row>
    <row r="13" customFormat="false" ht="15.75" hidden="false" customHeight="true" outlineLevel="0" collapsed="false">
      <c r="A13" s="1960" t="s">
        <v>1896</v>
      </c>
      <c r="B13" s="1966" t="s">
        <v>1897</v>
      </c>
      <c r="C13" s="1967" t="n">
        <v>20541.262394182</v>
      </c>
      <c r="D13" s="1959" t="n">
        <v>20669.347902829</v>
      </c>
      <c r="E13" s="1955" t="n">
        <v>128.085508647</v>
      </c>
      <c r="F13" s="1963" t="n">
        <v>0.623552273414697</v>
      </c>
      <c r="G13" s="1956" t="n">
        <v>0.180592959318912</v>
      </c>
      <c r="H13" s="1957" t="n">
        <v>0.370256281350637</v>
      </c>
      <c r="I13" s="1958" t="n">
        <v>43.171571184</v>
      </c>
      <c r="J13" s="1959" t="n">
        <v>83.500363779</v>
      </c>
      <c r="K13" s="1955" t="n">
        <v>40.328792595</v>
      </c>
      <c r="L13" s="1963" t="n">
        <v>93.4151606924754</v>
      </c>
      <c r="M13" s="1956" t="n">
        <v>0.0568612021564569</v>
      </c>
      <c r="N13" s="1957" t="n">
        <v>0.116578283798973</v>
      </c>
      <c r="O13" s="1964" t="n">
        <v>187.39398165</v>
      </c>
      <c r="P13" s="1965" t="n">
        <v>161.80377429</v>
      </c>
      <c r="Q13" s="1955" t="n">
        <v>-25.59020736</v>
      </c>
      <c r="R13" s="1963" t="n">
        <v>-13.6558320254892</v>
      </c>
      <c r="S13" s="1956" t="n">
        <v>-0.0360806724003687</v>
      </c>
      <c r="T13" s="1957" t="n">
        <v>-0.0739735128211728</v>
      </c>
    </row>
    <row r="14" customFormat="false" ht="15.75" hidden="false" customHeight="true" outlineLevel="0" collapsed="false">
      <c r="A14" s="1960" t="s">
        <v>1898</v>
      </c>
      <c r="B14" s="1966" t="s">
        <v>1899</v>
      </c>
      <c r="C14" s="1967" t="n">
        <v>6056.61115601</v>
      </c>
      <c r="D14" s="1959" t="n">
        <v>6146.4869182</v>
      </c>
      <c r="E14" s="1955" t="n">
        <v>89.87576219</v>
      </c>
      <c r="F14" s="1963" t="n">
        <v>1.48392822116071</v>
      </c>
      <c r="G14" s="1956" t="n">
        <v>0.126719486352409</v>
      </c>
      <c r="H14" s="1957" t="n">
        <v>0.259803515975677</v>
      </c>
      <c r="I14" s="1958" t="n">
        <v>243.869257340198</v>
      </c>
      <c r="J14" s="1959" t="n">
        <v>244.060156979198</v>
      </c>
      <c r="K14" s="1955" t="n">
        <v>0.190899639</v>
      </c>
      <c r="L14" s="1963" t="n">
        <v>0.0782795015173771</v>
      </c>
      <c r="M14" s="1956" t="n">
        <v>0.000269157152156334</v>
      </c>
      <c r="N14" s="1957" t="n">
        <v>0.000551832843496105</v>
      </c>
      <c r="O14" s="1964" t="n">
        <v>244.888858957489</v>
      </c>
      <c r="P14" s="1965" t="n">
        <v>256.213975807489</v>
      </c>
      <c r="Q14" s="1955" t="n">
        <v>11.32511685</v>
      </c>
      <c r="R14" s="1963" t="n">
        <v>4.62459456024742</v>
      </c>
      <c r="S14" s="1956" t="n">
        <v>0.0159677420824442</v>
      </c>
      <c r="T14" s="1957" t="n">
        <v>0.0327374712021386</v>
      </c>
    </row>
    <row r="15" customFormat="false" ht="15.75" hidden="false" customHeight="true" outlineLevel="0" collapsed="false">
      <c r="A15" s="1960" t="s">
        <v>1900</v>
      </c>
      <c r="B15" s="1966" t="s">
        <v>617</v>
      </c>
      <c r="C15" s="1967" t="n">
        <v>299.87498614</v>
      </c>
      <c r="D15" s="1959" t="n">
        <v>299.87498614</v>
      </c>
      <c r="E15" s="1955"/>
      <c r="F15" s="1963"/>
      <c r="G15" s="1956"/>
      <c r="H15" s="1957"/>
      <c r="I15" s="1958" t="n">
        <v>0.174988086</v>
      </c>
      <c r="J15" s="1959" t="n">
        <v>0.212193198</v>
      </c>
      <c r="K15" s="1955" t="n">
        <v>0.037205112</v>
      </c>
      <c r="L15" s="1963" t="n">
        <v>21.2615114837018</v>
      </c>
      <c r="M15" s="1956" t="n">
        <v>5.24569980542365E-005</v>
      </c>
      <c r="N15" s="1957" t="n">
        <v>0.000107548672460041</v>
      </c>
      <c r="O15" s="1964" t="n">
        <v>7.05109198</v>
      </c>
      <c r="P15" s="1965" t="n">
        <v>6.99359907</v>
      </c>
      <c r="Q15" s="1955" t="n">
        <v>-0.05749291</v>
      </c>
      <c r="R15" s="1963" t="n">
        <v>-0.815375975282634</v>
      </c>
      <c r="S15" s="1956" t="n">
        <v>-8.10615882033198E-005</v>
      </c>
      <c r="T15" s="1957" t="n">
        <v>-0.000166194531180678</v>
      </c>
    </row>
    <row r="16" customFormat="false" ht="15.75" hidden="false" customHeight="true" outlineLevel="0" collapsed="false">
      <c r="A16" s="1960" t="s">
        <v>1901</v>
      </c>
      <c r="B16" s="1969" t="s">
        <v>1902</v>
      </c>
      <c r="C16" s="1967" t="n">
        <v>322.292263484385</v>
      </c>
      <c r="D16" s="1959" t="n">
        <v>320.965300766775</v>
      </c>
      <c r="E16" s="1955" t="n">
        <v>-1.32696271761</v>
      </c>
      <c r="F16" s="1963" t="n">
        <v>-0.411726519049451</v>
      </c>
      <c r="G16" s="1956" t="n">
        <v>-0.00187093861444933</v>
      </c>
      <c r="H16" s="1957" t="n">
        <v>-0.00383584596339674</v>
      </c>
      <c r="I16" s="1958" t="n">
        <v>79.0214047553341</v>
      </c>
      <c r="J16" s="1959" t="n">
        <v>84.3235184642174</v>
      </c>
      <c r="K16" s="1955" t="n">
        <v>5.3021137088833</v>
      </c>
      <c r="L16" s="1963" t="n">
        <v>6.70971836719382</v>
      </c>
      <c r="M16" s="1956" t="n">
        <v>0.00747566540077159</v>
      </c>
      <c r="N16" s="1957" t="n">
        <v>0.0153267994630034</v>
      </c>
      <c r="O16" s="1964" t="n">
        <v>1.4244473431698</v>
      </c>
      <c r="P16" s="1965" t="n">
        <v>1.4244473431698</v>
      </c>
      <c r="Q16" s="1955"/>
      <c r="R16" s="1963"/>
      <c r="S16" s="1956"/>
      <c r="T16" s="1957"/>
    </row>
    <row r="17" customFormat="false" ht="15.75" hidden="false" customHeight="true" outlineLevel="0" collapsed="false">
      <c r="A17" s="1960" t="s">
        <v>1903</v>
      </c>
      <c r="B17" s="1969" t="s">
        <v>1904</v>
      </c>
      <c r="C17" s="1967" t="n">
        <v>4.99653</v>
      </c>
      <c r="D17" s="1959" t="n">
        <v>4.99653</v>
      </c>
      <c r="E17" s="1955"/>
      <c r="F17" s="1963"/>
      <c r="G17" s="1956"/>
      <c r="H17" s="1957"/>
      <c r="I17" s="1958" t="n">
        <v>0.0022638</v>
      </c>
      <c r="J17" s="1959" t="n">
        <v>0.0022638</v>
      </c>
      <c r="K17" s="1955"/>
      <c r="L17" s="1963"/>
      <c r="M17" s="1956"/>
      <c r="N17" s="1957"/>
      <c r="O17" s="1964" t="n">
        <v>0.066836</v>
      </c>
      <c r="P17" s="1965" t="n">
        <v>0.066836</v>
      </c>
      <c r="Q17" s="1955"/>
      <c r="R17" s="1963"/>
      <c r="S17" s="1956"/>
      <c r="T17" s="1957"/>
    </row>
    <row r="18" customFormat="false" ht="16.5" hidden="false" customHeight="true" outlineLevel="0" collapsed="false">
      <c r="A18" s="1970" t="s">
        <v>1905</v>
      </c>
      <c r="B18" s="1971" t="s">
        <v>1906</v>
      </c>
      <c r="C18" s="1972" t="n">
        <v>317.295733484385</v>
      </c>
      <c r="D18" s="1973" t="n">
        <v>315.968770766775</v>
      </c>
      <c r="E18" s="1974" t="n">
        <v>-1.32696271761</v>
      </c>
      <c r="F18" s="1974" t="n">
        <v>-0.418210072678222</v>
      </c>
      <c r="G18" s="1975" t="n">
        <v>-0.00187093861444933</v>
      </c>
      <c r="H18" s="1976" t="n">
        <v>-0.00383584596339674</v>
      </c>
      <c r="I18" s="1977" t="n">
        <v>79.0191409553341</v>
      </c>
      <c r="J18" s="1973" t="n">
        <v>84.3212546642174</v>
      </c>
      <c r="K18" s="1974" t="n">
        <v>5.3021137088833</v>
      </c>
      <c r="L18" s="1974" t="n">
        <v>6.70991059227061</v>
      </c>
      <c r="M18" s="1975" t="n">
        <v>0.00747566540077159</v>
      </c>
      <c r="N18" s="1976" t="n">
        <v>0.0153267994630034</v>
      </c>
      <c r="O18" s="1977" t="n">
        <v>1.3576113431698</v>
      </c>
      <c r="P18" s="1973" t="n">
        <v>1.3576113431698</v>
      </c>
      <c r="Q18" s="1974"/>
      <c r="R18" s="1974"/>
      <c r="S18" s="1975"/>
      <c r="T18" s="1976"/>
    </row>
    <row r="19" customFormat="false" ht="15.75" hidden="false" customHeight="true" outlineLevel="0" collapsed="false">
      <c r="A19" s="1950" t="s">
        <v>1710</v>
      </c>
      <c r="B19" s="1978"/>
      <c r="C19" s="1979" t="n">
        <v>5066.29285127979</v>
      </c>
      <c r="D19" s="1980" t="n">
        <v>5091.22729509499</v>
      </c>
      <c r="E19" s="1981" t="n">
        <v>24.9344438152</v>
      </c>
      <c r="F19" s="1981" t="n">
        <v>0.492163492067016</v>
      </c>
      <c r="G19" s="1982" t="n">
        <v>0.0351560847524774</v>
      </c>
      <c r="H19" s="1983" t="n">
        <v>0.0720778996943818</v>
      </c>
      <c r="I19" s="1984" t="n">
        <v>17.3168961</v>
      </c>
      <c r="J19" s="1980" t="n">
        <v>17.3378961</v>
      </c>
      <c r="K19" s="1981" t="n">
        <v>0.021</v>
      </c>
      <c r="L19" s="1981" t="n">
        <v>0.121268845633374</v>
      </c>
      <c r="M19" s="1982" t="n">
        <v>2.96087526665412E-005</v>
      </c>
      <c r="N19" s="1983" t="n">
        <v>6.07046182702221E-005</v>
      </c>
      <c r="O19" s="1984" t="n">
        <v>533.1287</v>
      </c>
      <c r="P19" s="1980" t="n">
        <v>533.1287</v>
      </c>
      <c r="Q19" s="1981"/>
      <c r="R19" s="1981"/>
      <c r="S19" s="1982"/>
      <c r="T19" s="1983"/>
    </row>
    <row r="20" customFormat="false" ht="15.75" hidden="false" customHeight="true" outlineLevel="0" collapsed="false">
      <c r="A20" s="1960" t="s">
        <v>1907</v>
      </c>
      <c r="B20" s="1985" t="s">
        <v>1908</v>
      </c>
      <c r="C20" s="1962" t="n">
        <v>1829.39305414707</v>
      </c>
      <c r="D20" s="1959" t="n">
        <v>1829.46467899707</v>
      </c>
      <c r="E20" s="1955" t="n">
        <v>0.07162485</v>
      </c>
      <c r="F20" s="1963" t="n">
        <v>0.00391522477017393</v>
      </c>
      <c r="G20" s="1956" t="n">
        <v>0.000100986784210863</v>
      </c>
      <c r="H20" s="1957" t="n">
        <v>0.000207045675138663</v>
      </c>
      <c r="I20" s="1958" t="s">
        <v>130</v>
      </c>
      <c r="J20" s="1959" t="s">
        <v>130</v>
      </c>
      <c r="K20" s="1955"/>
      <c r="L20" s="1963"/>
      <c r="M20" s="1956"/>
      <c r="N20" s="1957"/>
      <c r="O20" s="1964" t="s">
        <v>130</v>
      </c>
      <c r="P20" s="1965" t="s">
        <v>130</v>
      </c>
      <c r="Q20" s="1955"/>
      <c r="R20" s="1963"/>
      <c r="S20" s="1956"/>
      <c r="T20" s="1957"/>
    </row>
    <row r="21" customFormat="false" ht="15.75" hidden="false" customHeight="true" outlineLevel="0" collapsed="false">
      <c r="A21" s="1960" t="s">
        <v>1909</v>
      </c>
      <c r="B21" s="1969" t="s">
        <v>1910</v>
      </c>
      <c r="C21" s="1967" t="n">
        <v>93.3429125</v>
      </c>
      <c r="D21" s="1959" t="n">
        <v>115.7429125</v>
      </c>
      <c r="E21" s="1955" t="n">
        <v>22.4</v>
      </c>
      <c r="F21" s="1963" t="n">
        <v>23.9975370384977</v>
      </c>
      <c r="G21" s="1956" t="n">
        <v>0.0315826695109773</v>
      </c>
      <c r="H21" s="1957" t="n">
        <v>0.0647515928215703</v>
      </c>
      <c r="I21" s="1958" t="n">
        <v>9.838689</v>
      </c>
      <c r="J21" s="1959" t="n">
        <v>9.859689</v>
      </c>
      <c r="K21" s="1955" t="n">
        <v>0.021</v>
      </c>
      <c r="L21" s="1963" t="n">
        <v>0.213443071531185</v>
      </c>
      <c r="M21" s="1956" t="n">
        <v>2.96087526665412E-005</v>
      </c>
      <c r="N21" s="1957" t="n">
        <v>6.07046182702221E-005</v>
      </c>
      <c r="O21" s="1964" t="n">
        <v>445.7335</v>
      </c>
      <c r="P21" s="1965" t="n">
        <v>445.7335</v>
      </c>
      <c r="Q21" s="1955"/>
      <c r="R21" s="1963"/>
      <c r="S21" s="1956"/>
      <c r="T21" s="1957"/>
    </row>
    <row r="22" customFormat="false" ht="15.75" hidden="false" customHeight="true" outlineLevel="0" collapsed="false">
      <c r="A22" s="1960" t="s">
        <v>1911</v>
      </c>
      <c r="B22" s="1969" t="s">
        <v>713</v>
      </c>
      <c r="C22" s="1967" t="n">
        <v>3143.55688463272</v>
      </c>
      <c r="D22" s="1959" t="n">
        <v>3146.01970359792</v>
      </c>
      <c r="E22" s="1955" t="n">
        <v>2.4628189652</v>
      </c>
      <c r="F22" s="1963" t="n">
        <v>0.0783449784936086</v>
      </c>
      <c r="G22" s="1956" t="n">
        <v>0.00347242845728923</v>
      </c>
      <c r="H22" s="1957" t="n">
        <v>0.00711926119767283</v>
      </c>
      <c r="I22" s="1958" t="n">
        <v>0.7011921</v>
      </c>
      <c r="J22" s="1959" t="n">
        <v>0.7011921</v>
      </c>
      <c r="K22" s="1955"/>
      <c r="L22" s="1963"/>
      <c r="M22" s="1956"/>
      <c r="N22" s="1957"/>
      <c r="O22" s="1964" t="s">
        <v>257</v>
      </c>
      <c r="P22" s="1965" t="s">
        <v>257</v>
      </c>
      <c r="Q22" s="1955"/>
      <c r="R22" s="1963"/>
      <c r="S22" s="1956"/>
      <c r="T22" s="1957"/>
    </row>
    <row r="23" customFormat="false" ht="15.75" hidden="false" customHeight="true" outlineLevel="0" collapsed="false">
      <c r="A23" s="1960" t="s">
        <v>1912</v>
      </c>
      <c r="B23" s="1969" t="s">
        <v>1913</v>
      </c>
      <c r="C23" s="1967" t="s">
        <v>139</v>
      </c>
      <c r="D23" s="1959" t="s">
        <v>139</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14</v>
      </c>
      <c r="B24" s="1971" t="s">
        <v>546</v>
      </c>
      <c r="C24" s="1972" t="s">
        <v>122</v>
      </c>
      <c r="D24" s="1973" t="s">
        <v>122</v>
      </c>
      <c r="E24" s="1974"/>
      <c r="F24" s="1974"/>
      <c r="G24" s="1975"/>
      <c r="H24" s="1976"/>
      <c r="I24" s="1977" t="s">
        <v>122</v>
      </c>
      <c r="J24" s="1973" t="s">
        <v>122</v>
      </c>
      <c r="K24" s="1974"/>
      <c r="L24" s="1974"/>
      <c r="M24" s="1975"/>
      <c r="N24" s="1976"/>
      <c r="O24" s="1977" t="s">
        <v>122</v>
      </c>
      <c r="P24" s="1973" t="s">
        <v>122</v>
      </c>
      <c r="Q24" s="1974"/>
      <c r="R24" s="1974"/>
      <c r="S24" s="1975"/>
      <c r="T24" s="1976"/>
    </row>
    <row r="25" customFormat="false" ht="16.5" hidden="false" customHeight="true" outlineLevel="0" collapsed="false">
      <c r="A25" s="1994" t="s">
        <v>1723</v>
      </c>
      <c r="B25" s="1995"/>
      <c r="C25" s="1996" t="n">
        <v>156.044883328264</v>
      </c>
      <c r="D25" s="1997" t="n">
        <v>156.028070492755</v>
      </c>
      <c r="E25" s="1998" t="n">
        <v>-0.016812835509</v>
      </c>
      <c r="F25" s="1998" t="n">
        <v>-0.0107743587297451</v>
      </c>
      <c r="G25" s="1999" t="n">
        <v>-2.37050994385344E-005</v>
      </c>
      <c r="H25" s="2000" t="n">
        <v>-4.86007981720896E-005</v>
      </c>
      <c r="I25" s="2001"/>
      <c r="J25" s="2002"/>
      <c r="K25" s="2003"/>
      <c r="L25" s="2003"/>
      <c r="M25" s="2004"/>
      <c r="N25" s="2005"/>
      <c r="O25" s="2006" t="n">
        <v>136.3814</v>
      </c>
      <c r="P25" s="1997" t="n">
        <v>136.3814</v>
      </c>
      <c r="Q25" s="1998"/>
      <c r="R25" s="1998"/>
      <c r="S25" s="1999"/>
      <c r="T25" s="2000"/>
    </row>
    <row r="26" customFormat="false" ht="15.75" hidden="false" customHeight="true" outlineLevel="0" collapsed="false">
      <c r="A26" s="1950" t="s">
        <v>1725</v>
      </c>
      <c r="B26" s="2007"/>
      <c r="C26" s="2008"/>
      <c r="D26" s="2009"/>
      <c r="E26" s="2010"/>
      <c r="F26" s="2011"/>
      <c r="G26" s="2012"/>
      <c r="H26" s="2013"/>
      <c r="I26" s="2014" t="n">
        <v>3231.98197555959</v>
      </c>
      <c r="J26" s="2015" t="n">
        <v>3081.14772232109</v>
      </c>
      <c r="K26" s="1981" t="n">
        <v>-150.8342532385</v>
      </c>
      <c r="L26" s="2016" t="n">
        <v>-4.66692742654885</v>
      </c>
      <c r="M26" s="2017" t="n">
        <v>-0.212667337989581</v>
      </c>
      <c r="N26" s="2018" t="n">
        <v>-0.436015988805579</v>
      </c>
      <c r="O26" s="2014" t="n">
        <v>5230.28115783416</v>
      </c>
      <c r="P26" s="2015" t="n">
        <v>5103.06649678647</v>
      </c>
      <c r="Q26" s="1981" t="n">
        <v>-127.21466104769</v>
      </c>
      <c r="R26" s="2016" t="n">
        <v>-2.43227194119646</v>
      </c>
      <c r="S26" s="2017" t="n">
        <v>-0.179365115929473</v>
      </c>
      <c r="T26" s="2018" t="n">
        <v>-0.367738925584558</v>
      </c>
    </row>
    <row r="27" customFormat="false" ht="15.75" hidden="false" customHeight="true" outlineLevel="0" collapsed="false">
      <c r="A27" s="1960" t="s">
        <v>1915</v>
      </c>
      <c r="B27" s="1951" t="s">
        <v>1916</v>
      </c>
      <c r="C27" s="2019"/>
      <c r="D27" s="2019"/>
      <c r="E27" s="2020"/>
      <c r="F27" s="2020"/>
      <c r="G27" s="2021"/>
      <c r="H27" s="2022"/>
      <c r="I27" s="1958" t="n">
        <v>2783.27532135103</v>
      </c>
      <c r="J27" s="1959" t="n">
        <v>2795.59812135103</v>
      </c>
      <c r="K27" s="2023" t="n">
        <v>12.3228</v>
      </c>
      <c r="L27" s="2023" t="n">
        <v>0.442744557301587</v>
      </c>
      <c r="M27" s="2024" t="n">
        <v>0.0173744160647264</v>
      </c>
      <c r="N27" s="2025" t="n">
        <v>0.0356214700009663</v>
      </c>
      <c r="O27" s="2026"/>
      <c r="P27" s="2027"/>
      <c r="Q27" s="2020"/>
      <c r="R27" s="2020"/>
      <c r="S27" s="2021"/>
      <c r="T27" s="2022"/>
    </row>
    <row r="28" customFormat="false" ht="15.75" hidden="false" customHeight="true" outlineLevel="0" collapsed="false">
      <c r="A28" s="1960" t="s">
        <v>1917</v>
      </c>
      <c r="B28" s="1966" t="s">
        <v>1918</v>
      </c>
      <c r="C28" s="2028"/>
      <c r="D28" s="2028"/>
      <c r="E28" s="2029"/>
      <c r="F28" s="2029"/>
      <c r="G28" s="2021"/>
      <c r="H28" s="2022"/>
      <c r="I28" s="1958" t="n">
        <v>448.706654208567</v>
      </c>
      <c r="J28" s="1965" t="n">
        <v>285.549600970062</v>
      </c>
      <c r="K28" s="2030" t="n">
        <v>-163.157053238505</v>
      </c>
      <c r="L28" s="2030" t="n">
        <v>-36.3616299665275</v>
      </c>
      <c r="M28" s="2024" t="n">
        <v>-0.230041754054314</v>
      </c>
      <c r="N28" s="2025" t="n">
        <v>-0.47163745880656</v>
      </c>
      <c r="O28" s="1964" t="n">
        <v>520.412387318122</v>
      </c>
      <c r="P28" s="1965" t="n">
        <v>523.816919593807</v>
      </c>
      <c r="Q28" s="2030" t="n">
        <v>3.404532275685</v>
      </c>
      <c r="R28" s="2030" t="n">
        <v>0.654198931203423</v>
      </c>
      <c r="S28" s="2024" t="n">
        <v>0.00480018829028638</v>
      </c>
      <c r="T28" s="2025" t="n">
        <v>0.00984146819924326</v>
      </c>
    </row>
    <row r="29" customFormat="false" ht="15.75" hidden="false" customHeight="true" outlineLevel="0" collapsed="false">
      <c r="A29" s="1960" t="s">
        <v>1919</v>
      </c>
      <c r="B29" s="1966" t="s">
        <v>1012</v>
      </c>
      <c r="C29" s="2028"/>
      <c r="D29" s="2028"/>
      <c r="E29" s="2029"/>
      <c r="F29" s="2029"/>
      <c r="G29" s="2031"/>
      <c r="H29" s="2032"/>
      <c r="I29" s="1964" t="s">
        <v>122</v>
      </c>
      <c r="J29" s="1965" t="s">
        <v>122</v>
      </c>
      <c r="K29" s="2033"/>
      <c r="L29" s="2033"/>
      <c r="M29" s="2034"/>
      <c r="N29" s="2035"/>
      <c r="O29" s="2036"/>
      <c r="P29" s="1989"/>
      <c r="Q29" s="2029"/>
      <c r="R29" s="2029"/>
      <c r="S29" s="2031"/>
      <c r="T29" s="2032"/>
    </row>
    <row r="30" customFormat="false" ht="18.75" hidden="false" customHeight="true" outlineLevel="0" collapsed="false">
      <c r="A30" s="1960" t="s">
        <v>1920</v>
      </c>
      <c r="B30" s="2037" t="s">
        <v>1921</v>
      </c>
      <c r="C30" s="1989"/>
      <c r="D30" s="1989"/>
      <c r="E30" s="1991"/>
      <c r="F30" s="1991"/>
      <c r="G30" s="2038"/>
      <c r="H30" s="2039"/>
      <c r="I30" s="1958" t="s">
        <v>122</v>
      </c>
      <c r="J30" s="1965" t="s">
        <v>122</v>
      </c>
      <c r="K30" s="1963"/>
      <c r="L30" s="1963"/>
      <c r="M30" s="1956"/>
      <c r="N30" s="1957"/>
      <c r="O30" s="1964" t="n">
        <v>4709.86877051604</v>
      </c>
      <c r="P30" s="1965" t="n">
        <v>4579.24957719267</v>
      </c>
      <c r="Q30" s="1963" t="n">
        <v>-130.61919332338</v>
      </c>
      <c r="R30" s="1963" t="n">
        <v>-2.77330855035817</v>
      </c>
      <c r="S30" s="1956" t="n">
        <v>-0.184165304219766</v>
      </c>
      <c r="T30" s="1957" t="n">
        <v>-0.377580393783816</v>
      </c>
    </row>
    <row r="31" customFormat="false" ht="15.75" hidden="false" customHeight="true" outlineLevel="0" collapsed="false">
      <c r="A31" s="1960" t="s">
        <v>1922</v>
      </c>
      <c r="B31" s="1966" t="s">
        <v>1098</v>
      </c>
      <c r="C31" s="2028"/>
      <c r="D31" s="2028"/>
      <c r="E31" s="2029"/>
      <c r="F31" s="2029"/>
      <c r="G31" s="2021"/>
      <c r="H31" s="2022"/>
      <c r="I31" s="1958" t="s">
        <v>122</v>
      </c>
      <c r="J31" s="1965" t="s">
        <v>122</v>
      </c>
      <c r="K31" s="2033"/>
      <c r="L31" s="2033"/>
      <c r="M31" s="2040"/>
      <c r="N31" s="2041"/>
      <c r="O31" s="1964" t="s">
        <v>122</v>
      </c>
      <c r="P31" s="1965" t="s">
        <v>122</v>
      </c>
      <c r="Q31" s="2033"/>
      <c r="R31" s="2033"/>
      <c r="S31" s="2040"/>
      <c r="T31" s="2041"/>
    </row>
    <row r="32" customFormat="false" ht="15.75" hidden="false" customHeight="true" outlineLevel="0" collapsed="false">
      <c r="A32" s="1960" t="s">
        <v>1923</v>
      </c>
      <c r="B32" s="1966" t="s">
        <v>1116</v>
      </c>
      <c r="C32" s="2028"/>
      <c r="D32" s="2028"/>
      <c r="E32" s="2029"/>
      <c r="F32" s="2029"/>
      <c r="G32" s="2021"/>
      <c r="H32" s="2022"/>
      <c r="I32" s="1958" t="s">
        <v>122</v>
      </c>
      <c r="J32" s="1965" t="s">
        <v>122</v>
      </c>
      <c r="K32" s="2033"/>
      <c r="L32" s="2033"/>
      <c r="M32" s="2040"/>
      <c r="N32" s="2041"/>
      <c r="O32" s="1964" t="s">
        <v>122</v>
      </c>
      <c r="P32" s="1965" t="s">
        <v>122</v>
      </c>
      <c r="Q32" s="2033"/>
      <c r="R32" s="2033"/>
      <c r="S32" s="2040"/>
      <c r="T32" s="2041"/>
    </row>
    <row r="33" customFormat="false" ht="16.5" hidden="false" customHeight="true" outlineLevel="0" collapsed="false">
      <c r="A33" s="2042" t="s">
        <v>1924</v>
      </c>
      <c r="B33" s="2043" t="s">
        <v>546</v>
      </c>
      <c r="C33" s="2044"/>
      <c r="D33" s="2044"/>
      <c r="E33" s="2045"/>
      <c r="F33" s="2045"/>
      <c r="G33" s="2046"/>
      <c r="H33" s="2047"/>
      <c r="I33" s="1977" t="s">
        <v>122</v>
      </c>
      <c r="J33" s="1973" t="s">
        <v>122</v>
      </c>
      <c r="K33" s="2048"/>
      <c r="L33" s="2048"/>
      <c r="M33" s="2049"/>
      <c r="N33" s="2050"/>
      <c r="O33" s="1977" t="s">
        <v>122</v>
      </c>
      <c r="P33" s="1973" t="s">
        <v>122</v>
      </c>
      <c r="Q33" s="2048"/>
      <c r="R33" s="2048"/>
      <c r="S33" s="2049"/>
      <c r="T33" s="2050"/>
    </row>
    <row r="34" customFormat="false" ht="18.75" hidden="false" customHeight="true" outlineLevel="0" collapsed="false">
      <c r="A34" s="2051" t="s">
        <v>1925</v>
      </c>
      <c r="B34" s="2052"/>
      <c r="C34" s="1979" t="n">
        <v>-39853.3037269742</v>
      </c>
      <c r="D34" s="1980" t="n">
        <v>-36416.1198606667</v>
      </c>
      <c r="E34" s="2053" t="n">
        <v>3437.1838663075</v>
      </c>
      <c r="F34" s="2053" t="n">
        <v>-8.62458954433199</v>
      </c>
      <c r="G34" s="2054"/>
      <c r="H34" s="2053" t="n">
        <v>9.93585402517919</v>
      </c>
      <c r="I34" s="2055" t="n">
        <v>6.0491655</v>
      </c>
      <c r="J34" s="2056" t="n">
        <v>6.049155</v>
      </c>
      <c r="K34" s="2053" t="n">
        <v>-1.05E-005</v>
      </c>
      <c r="L34" s="2053" t="n">
        <v>-0.000173577661266229</v>
      </c>
      <c r="M34" s="2021"/>
      <c r="N34" s="2057"/>
      <c r="O34" s="2055" t="n">
        <v>81.419888</v>
      </c>
      <c r="P34" s="2056" t="n">
        <v>78.84075</v>
      </c>
      <c r="Q34" s="2053" t="n">
        <v>-2.579138</v>
      </c>
      <c r="R34" s="2053" t="n">
        <v>-3.16770025524969</v>
      </c>
      <c r="S34" s="2054"/>
      <c r="T34" s="2053" t="n">
        <v>-0.00745550417886782</v>
      </c>
      <c r="U34" s="16"/>
    </row>
    <row r="35" customFormat="false" ht="12.75" hidden="false" customHeight="true" outlineLevel="0" collapsed="false">
      <c r="A35" s="1960" t="s">
        <v>1926</v>
      </c>
      <c r="B35" s="1951" t="s">
        <v>1194</v>
      </c>
      <c r="C35" s="2056" t="n">
        <v>-44565.1419038409</v>
      </c>
      <c r="D35" s="2056" t="n">
        <v>-41085.482702</v>
      </c>
      <c r="E35" s="2053" t="n">
        <v>3479.6592018409</v>
      </c>
      <c r="F35" s="2053" t="n">
        <v>-7.8080289957316</v>
      </c>
      <c r="G35" s="2054"/>
      <c r="H35" s="2053" t="n">
        <v>10.0586373122961</v>
      </c>
      <c r="I35" s="2055" t="n">
        <v>5.646606</v>
      </c>
      <c r="J35" s="2056" t="n">
        <v>5.646606</v>
      </c>
      <c r="K35" s="2057"/>
      <c r="L35" s="2057"/>
      <c r="M35" s="2021"/>
      <c r="N35" s="2057"/>
      <c r="O35" s="2055" t="n">
        <v>14.22435</v>
      </c>
      <c r="P35" s="2056" t="n">
        <v>14.22435</v>
      </c>
      <c r="Q35" s="2057"/>
      <c r="R35" s="2057"/>
      <c r="S35" s="2021"/>
      <c r="T35" s="2057"/>
      <c r="U35" s="16"/>
    </row>
    <row r="36" customFormat="false" ht="15.75" hidden="false" customHeight="true" outlineLevel="0" collapsed="false">
      <c r="A36" s="1960" t="s">
        <v>1927</v>
      </c>
      <c r="B36" s="1951" t="s">
        <v>1245</v>
      </c>
      <c r="C36" s="2056" t="n">
        <v>2155.887716</v>
      </c>
      <c r="D36" s="2056" t="n">
        <v>2139.661187</v>
      </c>
      <c r="E36" s="2053" t="n">
        <v>-16.226529</v>
      </c>
      <c r="F36" s="2053" t="n">
        <v>-0.75266113720001</v>
      </c>
      <c r="G36" s="2054"/>
      <c r="H36" s="2053" t="n">
        <v>-0.0469059642283661</v>
      </c>
      <c r="I36" s="2058" t="s">
        <v>138</v>
      </c>
      <c r="J36" s="2059" t="s">
        <v>1004</v>
      </c>
      <c r="K36" s="2057"/>
      <c r="L36" s="2057"/>
      <c r="M36" s="2021"/>
      <c r="N36" s="2057"/>
      <c r="O36" s="2055" t="n">
        <v>67.15468</v>
      </c>
      <c r="P36" s="2056" t="n">
        <v>64.57548</v>
      </c>
      <c r="Q36" s="2053" t="n">
        <v>-2.5792</v>
      </c>
      <c r="R36" s="2053" t="n">
        <v>-3.84068541462784</v>
      </c>
      <c r="S36" s="2054"/>
      <c r="T36" s="2053" t="n">
        <v>-0.00745568340202652</v>
      </c>
      <c r="U36" s="16"/>
    </row>
    <row r="37" customFormat="false" ht="15.75" hidden="false" customHeight="true" outlineLevel="0" collapsed="false">
      <c r="A37" s="1960" t="s">
        <v>1928</v>
      </c>
      <c r="B37" s="1951" t="s">
        <v>1281</v>
      </c>
      <c r="C37" s="2056" t="n">
        <v>-421.992338466667</v>
      </c>
      <c r="D37" s="2056" t="n">
        <v>-305.667710333334</v>
      </c>
      <c r="E37" s="2053" t="n">
        <v>116.324628133333</v>
      </c>
      <c r="F37" s="2053" t="n">
        <v>-27.5655782178429</v>
      </c>
      <c r="G37" s="2054"/>
      <c r="H37" s="2053" t="n">
        <v>0.336259149821882</v>
      </c>
      <c r="I37" s="2055" t="n">
        <v>0.4025595</v>
      </c>
      <c r="J37" s="2056" t="n">
        <v>0.402549</v>
      </c>
      <c r="K37" s="2053" t="n">
        <v>-1.05E-005</v>
      </c>
      <c r="L37" s="2053" t="n">
        <v>-0.00260831007589409</v>
      </c>
      <c r="M37" s="2021"/>
      <c r="N37" s="2057"/>
      <c r="O37" s="2055" t="n">
        <v>0.040858</v>
      </c>
      <c r="P37" s="2056" t="n">
        <v>0.04092</v>
      </c>
      <c r="Q37" s="2053" t="n">
        <v>6.2E-005</v>
      </c>
      <c r="R37" s="2053" t="n">
        <v>0.151745068285297</v>
      </c>
      <c r="S37" s="2021"/>
      <c r="T37" s="2057"/>
      <c r="U37" s="16"/>
    </row>
    <row r="38" customFormat="false" ht="18.75" hidden="false" customHeight="true" outlineLevel="0" collapsed="false">
      <c r="A38" s="1960" t="s">
        <v>1929</v>
      </c>
      <c r="B38" s="1951" t="s">
        <v>1308</v>
      </c>
      <c r="C38" s="2056" t="n">
        <v>56.3999993333334</v>
      </c>
      <c r="D38" s="2056" t="n">
        <v>56.3999993333334</v>
      </c>
      <c r="E38" s="2057"/>
      <c r="F38" s="2057"/>
      <c r="G38" s="2021"/>
      <c r="H38" s="2057"/>
      <c r="I38" s="2058" t="s">
        <v>130</v>
      </c>
      <c r="J38" s="2059" t="s">
        <v>130</v>
      </c>
      <c r="K38" s="2057"/>
      <c r="L38" s="2057"/>
      <c r="M38" s="2021"/>
      <c r="N38" s="2057"/>
      <c r="O38" s="2058" t="s">
        <v>130</v>
      </c>
      <c r="P38" s="2059" t="s">
        <v>130</v>
      </c>
      <c r="Q38" s="2057"/>
      <c r="R38" s="2057"/>
      <c r="S38" s="2021"/>
      <c r="T38" s="2057"/>
      <c r="U38" s="16"/>
    </row>
    <row r="39" customFormat="false" ht="16.5" hidden="false" customHeight="true" outlineLevel="0" collapsed="false">
      <c r="A39" s="1960" t="s">
        <v>1930</v>
      </c>
      <c r="B39" s="1951" t="s">
        <v>1931</v>
      </c>
      <c r="C39" s="2056" t="n">
        <v>2921.5428</v>
      </c>
      <c r="D39" s="2056" t="n">
        <v>2778.96936533334</v>
      </c>
      <c r="E39" s="2053" t="n">
        <v>-142.57343466666</v>
      </c>
      <c r="F39" s="2053" t="n">
        <v>-4.88007345525341</v>
      </c>
      <c r="G39" s="2054"/>
      <c r="H39" s="2053" t="n">
        <v>-0.412136472710193</v>
      </c>
      <c r="I39" s="2058" t="s">
        <v>1160</v>
      </c>
      <c r="J39" s="2059" t="s">
        <v>1160</v>
      </c>
      <c r="K39" s="2057"/>
      <c r="L39" s="2057"/>
      <c r="M39" s="2021"/>
      <c r="N39" s="2057"/>
      <c r="O39" s="2058" t="s">
        <v>1160</v>
      </c>
      <c r="P39" s="2059" t="s">
        <v>1160</v>
      </c>
      <c r="Q39" s="2057"/>
      <c r="R39" s="2057"/>
      <c r="S39" s="2021"/>
      <c r="T39" s="2057"/>
      <c r="U39" s="16"/>
    </row>
    <row r="40" customFormat="false" ht="16.5" hidden="false" customHeight="true" outlineLevel="0" collapsed="false">
      <c r="A40" s="1960" t="s">
        <v>1932</v>
      </c>
      <c r="B40" s="1951" t="s">
        <v>1933</v>
      </c>
      <c r="C40" s="2059" t="s">
        <v>130</v>
      </c>
      <c r="D40" s="2059" t="s">
        <v>130</v>
      </c>
      <c r="E40" s="2057"/>
      <c r="F40" s="2057"/>
      <c r="G40" s="2021"/>
      <c r="H40" s="2057"/>
      <c r="I40" s="2058" t="s">
        <v>130</v>
      </c>
      <c r="J40" s="2059" t="s">
        <v>130</v>
      </c>
      <c r="K40" s="2057"/>
      <c r="L40" s="2057"/>
      <c r="M40" s="2021"/>
      <c r="N40" s="2057"/>
      <c r="O40" s="2058" t="s">
        <v>130</v>
      </c>
      <c r="P40" s="2059" t="s">
        <v>130</v>
      </c>
      <c r="Q40" s="2057"/>
      <c r="R40" s="2057"/>
      <c r="S40" s="2021"/>
      <c r="T40" s="2057"/>
      <c r="U40" s="16"/>
    </row>
    <row r="41" customFormat="false" ht="16.5" hidden="false" customHeight="true" outlineLevel="0" collapsed="false">
      <c r="A41" s="2042" t="s">
        <v>1934</v>
      </c>
      <c r="B41" s="1951" t="s">
        <v>1935</v>
      </c>
      <c r="C41" s="2059" t="s">
        <v>139</v>
      </c>
      <c r="D41" s="2059" t="s">
        <v>139</v>
      </c>
      <c r="E41" s="2057"/>
      <c r="F41" s="2057"/>
      <c r="G41" s="2021"/>
      <c r="H41" s="2057"/>
      <c r="I41" s="2058" t="s">
        <v>139</v>
      </c>
      <c r="J41" s="2059" t="s">
        <v>139</v>
      </c>
      <c r="K41" s="2057"/>
      <c r="L41" s="2057"/>
      <c r="M41" s="2021"/>
      <c r="N41" s="2057"/>
      <c r="O41" s="2058" t="s">
        <v>139</v>
      </c>
      <c r="P41" s="2059" t="s">
        <v>139</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36</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8</v>
      </c>
      <c r="B1" s="680"/>
      <c r="C1" s="680"/>
      <c r="D1" s="680"/>
      <c r="E1" s="680"/>
      <c r="F1" s="1927"/>
      <c r="G1" s="1927"/>
      <c r="H1" s="1927"/>
      <c r="I1" s="1927"/>
      <c r="J1" s="1927"/>
      <c r="K1" s="1928"/>
      <c r="L1" s="682"/>
      <c r="M1" s="682"/>
      <c r="N1" s="1617"/>
      <c r="O1" s="1617"/>
      <c r="P1" s="1617"/>
      <c r="Q1" s="1617"/>
      <c r="S1" s="1929" t="s">
        <v>1879</v>
      </c>
      <c r="T1" s="113" t="s">
        <v>79</v>
      </c>
    </row>
    <row r="2" customFormat="false" ht="15.75" hidden="false" customHeight="true" outlineLevel="0" collapsed="false">
      <c r="A2" s="650" t="s">
        <v>114</v>
      </c>
      <c r="B2" s="1929"/>
      <c r="D2" s="1927"/>
      <c r="E2" s="1927"/>
      <c r="F2" s="1927"/>
      <c r="G2" s="1927"/>
      <c r="H2" s="1927"/>
      <c r="I2" s="1927"/>
      <c r="J2" s="1927"/>
      <c r="K2" s="1930"/>
      <c r="L2" s="682"/>
      <c r="M2" s="682"/>
      <c r="N2" s="1617"/>
      <c r="O2" s="1617"/>
      <c r="P2" s="1617"/>
      <c r="Q2" s="1617"/>
      <c r="R2" s="1617"/>
      <c r="S2" s="1617"/>
      <c r="T2" s="113" t="s">
        <v>81</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82</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83</v>
      </c>
      <c r="B5" s="1931"/>
      <c r="C5" s="1932" t="s">
        <v>1880</v>
      </c>
      <c r="D5" s="1932"/>
      <c r="E5" s="1932"/>
      <c r="F5" s="1932"/>
      <c r="G5" s="1932"/>
      <c r="H5" s="1932"/>
      <c r="I5" s="1933" t="s">
        <v>1881</v>
      </c>
      <c r="J5" s="1933"/>
      <c r="K5" s="1933"/>
      <c r="L5" s="1933"/>
      <c r="M5" s="1933"/>
      <c r="N5" s="1933"/>
      <c r="O5" s="1933" t="s">
        <v>1882</v>
      </c>
      <c r="P5" s="1933"/>
      <c r="Q5" s="1933"/>
      <c r="R5" s="1933"/>
      <c r="S5" s="1933"/>
      <c r="T5" s="1933"/>
    </row>
    <row r="6" customFormat="false" ht="80.1" hidden="false" customHeight="true" outlineLevel="0" collapsed="false">
      <c r="A6" s="1931"/>
      <c r="B6" s="1931"/>
      <c r="C6" s="1934" t="s">
        <v>1883</v>
      </c>
      <c r="D6" s="1935" t="s">
        <v>1884</v>
      </c>
      <c r="E6" s="1935" t="s">
        <v>1885</v>
      </c>
      <c r="F6" s="1935" t="s">
        <v>1886</v>
      </c>
      <c r="G6" s="1936" t="s">
        <v>1887</v>
      </c>
      <c r="H6" s="1937" t="s">
        <v>1888</v>
      </c>
      <c r="I6" s="1935" t="s">
        <v>1883</v>
      </c>
      <c r="J6" s="1935" t="s">
        <v>1884</v>
      </c>
      <c r="K6" s="1935" t="s">
        <v>1885</v>
      </c>
      <c r="L6" s="1935" t="s">
        <v>1886</v>
      </c>
      <c r="M6" s="1936" t="s">
        <v>1887</v>
      </c>
      <c r="N6" s="1937" t="s">
        <v>1888</v>
      </c>
      <c r="O6" s="1938" t="s">
        <v>1883</v>
      </c>
      <c r="P6" s="1935" t="s">
        <v>1884</v>
      </c>
      <c r="Q6" s="1934" t="s">
        <v>1885</v>
      </c>
      <c r="R6" s="1935" t="s">
        <v>1886</v>
      </c>
      <c r="S6" s="1936" t="s">
        <v>1887</v>
      </c>
      <c r="T6" s="1937" t="s">
        <v>1888</v>
      </c>
    </row>
    <row r="7" customFormat="false" ht="18" hidden="false" customHeight="true" outlineLevel="0" collapsed="false">
      <c r="A7" s="1931"/>
      <c r="B7" s="1931"/>
      <c r="C7" s="1939" t="s">
        <v>1889</v>
      </c>
      <c r="D7" s="1939"/>
      <c r="E7" s="1939"/>
      <c r="F7" s="1940" t="s">
        <v>311</v>
      </c>
      <c r="G7" s="1940"/>
      <c r="H7" s="1940"/>
      <c r="I7" s="2063" t="s">
        <v>1889</v>
      </c>
      <c r="J7" s="2063"/>
      <c r="K7" s="2063"/>
      <c r="L7" s="1940" t="s">
        <v>311</v>
      </c>
      <c r="M7" s="1940"/>
      <c r="N7" s="1940"/>
      <c r="O7" s="2063" t="s">
        <v>1889</v>
      </c>
      <c r="P7" s="2063"/>
      <c r="Q7" s="2063"/>
      <c r="R7" s="1940" t="s">
        <v>311</v>
      </c>
      <c r="S7" s="1940"/>
      <c r="T7" s="1940"/>
    </row>
    <row r="8" customFormat="false" ht="16.5" hidden="false" customHeight="true" outlineLevel="0" collapsed="false">
      <c r="A8" s="1950" t="s">
        <v>1733</v>
      </c>
      <c r="B8" s="1978"/>
      <c r="C8" s="1952" t="n">
        <v>76.5079995766064</v>
      </c>
      <c r="D8" s="1953" t="n">
        <v>76.5079995766064</v>
      </c>
      <c r="E8" s="1955"/>
      <c r="F8" s="1955"/>
      <c r="G8" s="1956"/>
      <c r="H8" s="1957"/>
      <c r="I8" s="1962" t="n">
        <v>2379.38671153805</v>
      </c>
      <c r="J8" s="1959" t="n">
        <v>2379.38671153805</v>
      </c>
      <c r="K8" s="1955"/>
      <c r="L8" s="1955"/>
      <c r="M8" s="1956"/>
      <c r="N8" s="1957"/>
      <c r="O8" s="1958" t="n">
        <v>162.01019472093</v>
      </c>
      <c r="P8" s="1959" t="n">
        <v>162.01019472093</v>
      </c>
      <c r="Q8" s="1955"/>
      <c r="R8" s="2064"/>
      <c r="S8" s="2065"/>
      <c r="T8" s="1957"/>
    </row>
    <row r="9" customFormat="false" ht="15.75" hidden="false" customHeight="true" outlineLevel="0" collapsed="false">
      <c r="A9" s="1960" t="s">
        <v>1937</v>
      </c>
      <c r="B9" s="1951" t="s">
        <v>1938</v>
      </c>
      <c r="C9" s="1962" t="s">
        <v>122</v>
      </c>
      <c r="D9" s="1959" t="s">
        <v>122</v>
      </c>
      <c r="E9" s="1955"/>
      <c r="F9" s="1955"/>
      <c r="G9" s="1956"/>
      <c r="H9" s="1957"/>
      <c r="I9" s="1962" t="n">
        <v>2087.76772730424</v>
      </c>
      <c r="J9" s="1959" t="n">
        <v>2087.76772730424</v>
      </c>
      <c r="K9" s="1955"/>
      <c r="L9" s="1955"/>
      <c r="M9" s="1956"/>
      <c r="N9" s="1957"/>
      <c r="O9" s="2066"/>
      <c r="P9" s="2027"/>
      <c r="Q9" s="1990"/>
      <c r="R9" s="2067"/>
      <c r="S9" s="2068"/>
      <c r="T9" s="2039"/>
    </row>
    <row r="10" customFormat="false" ht="15.75" hidden="false" customHeight="true" outlineLevel="0" collapsed="false">
      <c r="A10" s="1960" t="s">
        <v>1939</v>
      </c>
      <c r="B10" s="1966" t="s">
        <v>1940</v>
      </c>
      <c r="C10" s="2069"/>
      <c r="D10" s="2028"/>
      <c r="E10" s="2020"/>
      <c r="F10" s="2029"/>
      <c r="G10" s="2031"/>
      <c r="H10" s="2032"/>
      <c r="I10" s="2070" t="n">
        <v>291.603279626485</v>
      </c>
      <c r="J10" s="1965" t="n">
        <v>291.603279626485</v>
      </c>
      <c r="K10" s="1955"/>
      <c r="L10" s="2033"/>
      <c r="M10" s="2034"/>
      <c r="N10" s="2035"/>
      <c r="O10" s="2071" t="n">
        <v>158.33930671428</v>
      </c>
      <c r="P10" s="1965" t="n">
        <v>158.33930671428</v>
      </c>
      <c r="Q10" s="1955"/>
      <c r="R10" s="2072"/>
      <c r="S10" s="2073"/>
      <c r="T10" s="1987"/>
    </row>
    <row r="11" customFormat="false" ht="15.75" hidden="false" customHeight="true" outlineLevel="0" collapsed="false">
      <c r="A11" s="1960" t="s">
        <v>1941</v>
      </c>
      <c r="B11" s="1966" t="s">
        <v>1603</v>
      </c>
      <c r="C11" s="1967" t="n">
        <v>76.5079995766064</v>
      </c>
      <c r="D11" s="1965" t="n">
        <v>76.5079995766064</v>
      </c>
      <c r="E11" s="1955"/>
      <c r="F11" s="1955"/>
      <c r="G11" s="1956"/>
      <c r="H11" s="1957"/>
      <c r="I11" s="1967" t="n">
        <v>0.0157046073188099</v>
      </c>
      <c r="J11" s="1965" t="n">
        <v>0.0157046073188099</v>
      </c>
      <c r="K11" s="1955"/>
      <c r="L11" s="1955"/>
      <c r="M11" s="1956"/>
      <c r="N11" s="1957"/>
      <c r="O11" s="1964" t="n">
        <v>3.67088800665</v>
      </c>
      <c r="P11" s="1965" t="n">
        <v>3.67088800665</v>
      </c>
      <c r="Q11" s="1955"/>
      <c r="R11" s="2074"/>
      <c r="S11" s="2075"/>
      <c r="T11" s="1987"/>
    </row>
    <row r="12" customFormat="false" ht="16.5" hidden="false" customHeight="true" outlineLevel="0" collapsed="false">
      <c r="A12" s="2042" t="s">
        <v>1942</v>
      </c>
      <c r="B12" s="2043" t="s">
        <v>546</v>
      </c>
      <c r="C12" s="1972" t="s">
        <v>130</v>
      </c>
      <c r="D12" s="1973" t="s">
        <v>130</v>
      </c>
      <c r="E12" s="1974"/>
      <c r="F12" s="1974"/>
      <c r="G12" s="1975"/>
      <c r="H12" s="1976"/>
      <c r="I12" s="1972" t="s">
        <v>130</v>
      </c>
      <c r="J12" s="1973" t="s">
        <v>130</v>
      </c>
      <c r="K12" s="1974"/>
      <c r="L12" s="1974"/>
      <c r="M12" s="1975"/>
      <c r="N12" s="1976"/>
      <c r="O12" s="1977" t="s">
        <v>130</v>
      </c>
      <c r="P12" s="1973" t="s">
        <v>130</v>
      </c>
      <c r="Q12" s="1974"/>
      <c r="R12" s="2076"/>
      <c r="S12" s="2077"/>
      <c r="T12" s="1976"/>
    </row>
    <row r="13" customFormat="false" ht="15.75" hidden="false" customHeight="true" outlineLevel="0" collapsed="false">
      <c r="A13" s="2078" t="s">
        <v>1943</v>
      </c>
      <c r="B13" s="2079"/>
      <c r="C13" s="2080" t="s">
        <v>122</v>
      </c>
      <c r="D13" s="1959" t="s">
        <v>122</v>
      </c>
      <c r="E13" s="1955"/>
      <c r="F13" s="1955"/>
      <c r="G13" s="1956"/>
      <c r="H13" s="1957"/>
      <c r="I13" s="1962" t="s">
        <v>122</v>
      </c>
      <c r="J13" s="1959" t="s">
        <v>122</v>
      </c>
      <c r="K13" s="1955"/>
      <c r="L13" s="1955"/>
      <c r="M13" s="1956"/>
      <c r="N13" s="1957"/>
      <c r="O13" s="1958" t="s">
        <v>122</v>
      </c>
      <c r="P13" s="1959" t="s">
        <v>122</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44</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44</v>
      </c>
      <c r="B16" s="2097"/>
      <c r="C16" s="2098" t="n">
        <v>7086.6854335</v>
      </c>
      <c r="D16" s="2099" t="n">
        <v>7086.6854335</v>
      </c>
      <c r="E16" s="2100"/>
      <c r="F16" s="2100"/>
      <c r="G16" s="2101"/>
      <c r="H16" s="2102"/>
      <c r="I16" s="2098" t="n">
        <v>0.943204395</v>
      </c>
      <c r="J16" s="2099" t="n">
        <v>0.943204395</v>
      </c>
      <c r="K16" s="2100"/>
      <c r="L16" s="2100"/>
      <c r="M16" s="2101"/>
      <c r="N16" s="2102"/>
      <c r="O16" s="2103" t="n">
        <v>108.26977695</v>
      </c>
      <c r="P16" s="2099" t="n">
        <v>108.26977695</v>
      </c>
      <c r="Q16" s="2100"/>
      <c r="R16" s="2104"/>
      <c r="S16" s="2105"/>
      <c r="T16" s="2106"/>
    </row>
    <row r="17" customFormat="false" ht="15.75" hidden="false" customHeight="true" outlineLevel="0" collapsed="false">
      <c r="A17" s="2107" t="s">
        <v>147</v>
      </c>
      <c r="B17" s="2108"/>
      <c r="C17" s="2109" t="n">
        <v>0.762516249</v>
      </c>
      <c r="D17" s="2110" t="n">
        <v>0.762516249</v>
      </c>
      <c r="E17" s="2100"/>
      <c r="F17" s="2111"/>
      <c r="G17" s="2112"/>
      <c r="H17" s="2106"/>
      <c r="I17" s="2098" t="n">
        <v>0.000146895</v>
      </c>
      <c r="J17" s="2099" t="n">
        <v>0.000196518</v>
      </c>
      <c r="K17" s="2111" t="n">
        <v>4.9623E-005</v>
      </c>
      <c r="L17" s="2111" t="n">
        <v>33.7812723373839</v>
      </c>
      <c r="M17" s="2112"/>
      <c r="N17" s="2106"/>
      <c r="O17" s="2113" t="n">
        <v>0.00346642</v>
      </c>
      <c r="P17" s="2110" t="n">
        <v>0.00285882</v>
      </c>
      <c r="Q17" s="2100" t="n">
        <v>-0.0006076</v>
      </c>
      <c r="R17" s="2114" t="n">
        <v>-17.5281702736541</v>
      </c>
      <c r="S17" s="2115"/>
      <c r="T17" s="2116" t="n">
        <v>-1.75638695528509E-006</v>
      </c>
    </row>
    <row r="18" customFormat="false" ht="18" hidden="false" customHeight="true" outlineLevel="0" collapsed="false">
      <c r="A18" s="2117" t="s">
        <v>1945</v>
      </c>
      <c r="B18" s="2118"/>
      <c r="C18" s="2119" t="n">
        <v>19102.9694300845</v>
      </c>
      <c r="D18" s="2120" t="n">
        <v>19102.9694301595</v>
      </c>
      <c r="E18" s="2121"/>
      <c r="F18" s="2122"/>
      <c r="G18" s="2123"/>
      <c r="H18" s="2124"/>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3</v>
      </c>
      <c r="B20" s="2137"/>
      <c r="C20" s="1932" t="s">
        <v>736</v>
      </c>
      <c r="D20" s="1932"/>
      <c r="E20" s="1932"/>
      <c r="F20" s="1932"/>
      <c r="G20" s="1932"/>
      <c r="H20" s="1932"/>
      <c r="I20" s="1933" t="s">
        <v>739</v>
      </c>
      <c r="J20" s="1933"/>
      <c r="K20" s="1933"/>
      <c r="L20" s="1933"/>
      <c r="M20" s="1933"/>
      <c r="N20" s="1933"/>
      <c r="O20" s="2138" t="s">
        <v>1946</v>
      </c>
      <c r="P20" s="2138"/>
      <c r="Q20" s="2138"/>
      <c r="R20" s="2138"/>
      <c r="S20" s="2138"/>
      <c r="T20" s="2138"/>
    </row>
    <row r="21" customFormat="false" ht="80.1" hidden="false" customHeight="true" outlineLevel="0" collapsed="false">
      <c r="A21" s="2137"/>
      <c r="B21" s="2137"/>
      <c r="C21" s="1935" t="s">
        <v>1883</v>
      </c>
      <c r="D21" s="1935" t="s">
        <v>1884</v>
      </c>
      <c r="E21" s="1935" t="s">
        <v>1885</v>
      </c>
      <c r="F21" s="1935" t="s">
        <v>1886</v>
      </c>
      <c r="G21" s="1936" t="s">
        <v>1887</v>
      </c>
      <c r="H21" s="1937" t="s">
        <v>1888</v>
      </c>
      <c r="I21" s="1935" t="s">
        <v>1883</v>
      </c>
      <c r="J21" s="1935" t="s">
        <v>1884</v>
      </c>
      <c r="K21" s="1935" t="s">
        <v>1885</v>
      </c>
      <c r="L21" s="1935" t="s">
        <v>1886</v>
      </c>
      <c r="M21" s="1936" t="s">
        <v>1887</v>
      </c>
      <c r="N21" s="1937" t="s">
        <v>1888</v>
      </c>
      <c r="O21" s="1935" t="s">
        <v>1883</v>
      </c>
      <c r="P21" s="1935" t="s">
        <v>1884</v>
      </c>
      <c r="Q21" s="1934" t="s">
        <v>1885</v>
      </c>
      <c r="R21" s="1935" t="s">
        <v>1886</v>
      </c>
      <c r="S21" s="1936" t="s">
        <v>1887</v>
      </c>
      <c r="T21" s="1937" t="s">
        <v>1888</v>
      </c>
    </row>
    <row r="22" customFormat="false" ht="15" hidden="false" customHeight="true" outlineLevel="0" collapsed="false">
      <c r="A22" s="2139"/>
      <c r="B22" s="2139"/>
      <c r="C22" s="1939" t="s">
        <v>1889</v>
      </c>
      <c r="D22" s="1939"/>
      <c r="E22" s="1939"/>
      <c r="F22" s="1940" t="s">
        <v>311</v>
      </c>
      <c r="G22" s="1940"/>
      <c r="H22" s="1940"/>
      <c r="I22" s="2063" t="s">
        <v>1947</v>
      </c>
      <c r="J22" s="2063"/>
      <c r="K22" s="2063"/>
      <c r="L22" s="1940" t="s">
        <v>311</v>
      </c>
      <c r="M22" s="1940"/>
      <c r="N22" s="1940"/>
      <c r="O22" s="2063" t="s">
        <v>1889</v>
      </c>
      <c r="P22" s="2063"/>
      <c r="Q22" s="2063"/>
      <c r="R22" s="1940" t="s">
        <v>311</v>
      </c>
      <c r="S22" s="1940"/>
      <c r="T22" s="1940"/>
    </row>
    <row r="23" customFormat="false" ht="15" hidden="false" customHeight="true" outlineLevel="0" collapsed="false">
      <c r="A23" s="2140" t="s">
        <v>1948</v>
      </c>
      <c r="B23" s="2141"/>
      <c r="C23" s="2142" t="n">
        <v>711.279578842532</v>
      </c>
      <c r="D23" s="2143" t="n">
        <v>709.950944972845</v>
      </c>
      <c r="E23" s="2144" t="n">
        <v>-1.328633869687</v>
      </c>
      <c r="F23" s="2144" t="n">
        <v>-0.186794884769278</v>
      </c>
      <c r="G23" s="2145" t="n">
        <v>-0.00187329483961676</v>
      </c>
      <c r="H23" s="2146" t="n">
        <v>-0.00384067675620178</v>
      </c>
      <c r="I23" s="2143" t="n">
        <v>258.302666896689</v>
      </c>
      <c r="J23" s="2143" t="n">
        <v>258.302666896689</v>
      </c>
      <c r="K23" s="2144"/>
      <c r="L23" s="2144"/>
      <c r="M23" s="2145"/>
      <c r="N23" s="2146"/>
      <c r="O23" s="2143" t="n">
        <v>68.877100945722</v>
      </c>
      <c r="P23" s="2143" t="n">
        <v>68.877100945722</v>
      </c>
      <c r="Q23" s="2144"/>
      <c r="R23" s="2147"/>
      <c r="S23" s="2148"/>
      <c r="T23" s="2146"/>
    </row>
    <row r="24" customFormat="false" ht="15" hidden="false" customHeight="true" outlineLevel="0" collapsed="false">
      <c r="A24" s="2149" t="s">
        <v>1949</v>
      </c>
      <c r="B24" s="1951" t="s">
        <v>665</v>
      </c>
      <c r="C24" s="2150"/>
      <c r="D24" s="2151"/>
      <c r="E24" s="2152"/>
      <c r="F24" s="2152"/>
      <c r="G24" s="2153"/>
      <c r="H24" s="2154"/>
      <c r="I24" s="1962" t="n">
        <v>248.600730496689</v>
      </c>
      <c r="J24" s="1959" t="n">
        <v>248.600730496689</v>
      </c>
      <c r="K24" s="1955"/>
      <c r="L24" s="2155"/>
      <c r="M24" s="2156"/>
      <c r="N24" s="2157"/>
      <c r="O24" s="2027"/>
      <c r="P24" s="2027"/>
      <c r="Q24" s="2027"/>
      <c r="R24" s="2027"/>
      <c r="S24" s="2158"/>
      <c r="T24" s="2039"/>
    </row>
    <row r="25" customFormat="false" ht="16.5" hidden="false" customHeight="true" outlineLevel="0" collapsed="false">
      <c r="A25" s="2159" t="s">
        <v>1950</v>
      </c>
      <c r="B25" s="1968" t="s">
        <v>1951</v>
      </c>
      <c r="C25" s="2160" t="s">
        <v>122</v>
      </c>
      <c r="D25" s="1965" t="s">
        <v>122</v>
      </c>
      <c r="E25" s="1963"/>
      <c r="F25" s="1963"/>
      <c r="G25" s="1986"/>
      <c r="H25" s="1987"/>
      <c r="I25" s="1967" t="s">
        <v>122</v>
      </c>
      <c r="J25" s="1965" t="s">
        <v>122</v>
      </c>
      <c r="K25" s="1963"/>
      <c r="L25" s="1963"/>
      <c r="M25" s="1986"/>
      <c r="N25" s="1987"/>
      <c r="O25" s="1967" t="s">
        <v>122</v>
      </c>
      <c r="P25" s="1965" t="s">
        <v>122</v>
      </c>
      <c r="Q25" s="1963"/>
      <c r="R25" s="2161"/>
      <c r="S25" s="2162"/>
      <c r="T25" s="1987"/>
    </row>
    <row r="26" customFormat="false" ht="16.5" hidden="false" customHeight="true" outlineLevel="0" collapsed="false">
      <c r="A26" s="2159" t="s">
        <v>1952</v>
      </c>
      <c r="B26" s="1968" t="s">
        <v>1953</v>
      </c>
      <c r="C26" s="2160" t="n">
        <v>711.279578842532</v>
      </c>
      <c r="D26" s="1965" t="n">
        <v>709.950944972845</v>
      </c>
      <c r="E26" s="1963" t="n">
        <v>-1.328633869687</v>
      </c>
      <c r="F26" s="1963" t="n">
        <v>-0.186794884769278</v>
      </c>
      <c r="G26" s="1986" t="n">
        <v>-0.00187329483961676</v>
      </c>
      <c r="H26" s="1987" t="n">
        <v>-0.00384067675620178</v>
      </c>
      <c r="I26" s="1967" t="n">
        <v>9.7019364</v>
      </c>
      <c r="J26" s="1965" t="n">
        <v>9.7019364</v>
      </c>
      <c r="K26" s="1963"/>
      <c r="L26" s="1963"/>
      <c r="M26" s="1986"/>
      <c r="N26" s="1987"/>
      <c r="O26" s="1967" t="n">
        <v>33.815800945722</v>
      </c>
      <c r="P26" s="1965" t="n">
        <v>33.815800945722</v>
      </c>
      <c r="Q26" s="1963"/>
      <c r="R26" s="2161"/>
      <c r="S26" s="2162"/>
      <c r="T26" s="1987"/>
    </row>
    <row r="27" customFormat="false" ht="15.75" hidden="false" customHeight="true" outlineLevel="0" collapsed="false">
      <c r="A27" s="2163" t="s">
        <v>1914</v>
      </c>
      <c r="B27" s="2164" t="s">
        <v>617</v>
      </c>
      <c r="C27" s="2165" t="s">
        <v>122</v>
      </c>
      <c r="D27" s="2166" t="s">
        <v>122</v>
      </c>
      <c r="E27" s="2167"/>
      <c r="F27" s="2167"/>
      <c r="G27" s="2168"/>
      <c r="H27" s="2169"/>
      <c r="I27" s="2170" t="s">
        <v>122</v>
      </c>
      <c r="J27" s="2170" t="s">
        <v>122</v>
      </c>
      <c r="K27" s="2167"/>
      <c r="L27" s="2167"/>
      <c r="M27" s="2168"/>
      <c r="N27" s="2169"/>
      <c r="O27" s="2170" t="s">
        <v>122</v>
      </c>
      <c r="P27" s="2170" t="s">
        <v>122</v>
      </c>
      <c r="Q27" s="2171"/>
      <c r="R27" s="2172"/>
      <c r="S27" s="2173"/>
      <c r="T27" s="1976"/>
    </row>
    <row r="28" customFormat="false" ht="28.5" hidden="false" customHeight="true" outlineLevel="0" collapsed="false">
      <c r="A28" s="2174" t="s">
        <v>1954</v>
      </c>
      <c r="B28" s="2174"/>
      <c r="C28" s="2175" t="n">
        <v>1307.82965900535</v>
      </c>
      <c r="D28" s="2176" t="n">
        <v>1307.82965900535</v>
      </c>
      <c r="E28" s="2121"/>
      <c r="F28" s="2121"/>
      <c r="G28" s="2177"/>
      <c r="H28" s="2178"/>
      <c r="I28" s="2176" t="n">
        <v>27.0454</v>
      </c>
      <c r="J28" s="2176" t="n">
        <v>27.0454</v>
      </c>
      <c r="K28" s="2121"/>
      <c r="L28" s="2121"/>
      <c r="M28" s="2177"/>
      <c r="N28" s="2178"/>
      <c r="O28" s="2176" t="n">
        <v>291.264730918645</v>
      </c>
      <c r="P28" s="2176" t="n">
        <v>291.264730918645</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83</v>
      </c>
      <c r="F30" s="2188"/>
      <c r="G30" s="2189" t="s">
        <v>1884</v>
      </c>
      <c r="H30" s="2189"/>
      <c r="I30" s="2190" t="s">
        <v>1885</v>
      </c>
      <c r="J30" s="2191" t="s">
        <v>1955</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9</v>
      </c>
      <c r="F31" s="2198"/>
      <c r="G31" s="2198"/>
      <c r="H31" s="2198"/>
      <c r="I31" s="2198"/>
      <c r="J31" s="2199" t="s">
        <v>311</v>
      </c>
      <c r="K31" s="2200"/>
      <c r="L31" s="2200"/>
      <c r="M31" s="2136"/>
      <c r="N31" s="2136"/>
      <c r="O31" s="2136"/>
      <c r="P31" s="2136"/>
      <c r="Q31" s="2136"/>
      <c r="R31" s="2136"/>
      <c r="S31" s="2136"/>
      <c r="T31" s="2201"/>
    </row>
    <row r="32" customFormat="false" ht="18" hidden="false" customHeight="true" outlineLevel="0" collapsed="false">
      <c r="A32" s="2182"/>
      <c r="B32" s="2202" t="s">
        <v>1956</v>
      </c>
      <c r="C32" s="2203"/>
      <c r="D32" s="2204"/>
      <c r="E32" s="1958" t="n">
        <v>31208.8362550114</v>
      </c>
      <c r="F32" s="1958"/>
      <c r="G32" s="1962" t="n">
        <v>34593.743603691</v>
      </c>
      <c r="H32" s="1962"/>
      <c r="I32" s="2205" t="n">
        <v>3384.9073486796</v>
      </c>
      <c r="J32" s="2206" t="n">
        <v>10.8459902862801</v>
      </c>
      <c r="K32" s="2200"/>
      <c r="L32" s="2200"/>
      <c r="M32" s="2136"/>
      <c r="N32" s="2136"/>
      <c r="O32" s="2136"/>
      <c r="P32" s="2136"/>
      <c r="Q32" s="2136"/>
      <c r="R32" s="2136"/>
      <c r="S32" s="2136"/>
      <c r="T32" s="2201"/>
    </row>
    <row r="33" customFormat="false" ht="18.75" hidden="false" customHeight="true" outlineLevel="0" collapsed="false">
      <c r="A33" s="2207"/>
      <c r="B33" s="2208" t="s">
        <v>1957</v>
      </c>
      <c r="C33" s="2209"/>
      <c r="D33" s="2210"/>
      <c r="E33" s="2211" t="n">
        <v>70974.6709284856</v>
      </c>
      <c r="F33" s="2211"/>
      <c r="G33" s="1972" t="n">
        <v>70924.9735593577</v>
      </c>
      <c r="H33" s="1972"/>
      <c r="I33" s="2212" t="n">
        <v>-49.6973691279</v>
      </c>
      <c r="J33" s="2213" t="n">
        <v>-0.0700212744599738</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8</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9</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60</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61</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62</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63</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64</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5</v>
      </c>
      <c r="B1" s="174"/>
      <c r="C1" s="174"/>
      <c r="D1" s="174"/>
      <c r="E1" s="174"/>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1966</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7</v>
      </c>
      <c r="B5" s="2229"/>
      <c r="C5" s="2230" t="s">
        <v>1968</v>
      </c>
      <c r="D5" s="2231" t="s">
        <v>1969</v>
      </c>
      <c r="E5" s="2231"/>
      <c r="F5" s="2231"/>
      <c r="G5" s="2231"/>
      <c r="H5" s="2231"/>
    </row>
    <row r="6" customFormat="false" ht="12" hidden="false" customHeight="true" outlineLevel="0" collapsed="false">
      <c r="A6" s="2229"/>
      <c r="B6" s="2229"/>
      <c r="C6" s="2230"/>
      <c r="D6" s="2232" t="s">
        <v>1970</v>
      </c>
      <c r="E6" s="2232"/>
      <c r="F6" s="2232"/>
      <c r="G6" s="2233" t="s">
        <v>1971</v>
      </c>
      <c r="H6" s="2234" t="s">
        <v>1972</v>
      </c>
    </row>
    <row r="7" customFormat="false" ht="38.25" hidden="false" customHeight="true" outlineLevel="0" collapsed="false">
      <c r="A7" s="2229"/>
      <c r="B7" s="2229"/>
      <c r="C7" s="2230"/>
      <c r="D7" s="2235" t="s">
        <v>1973</v>
      </c>
      <c r="E7" s="2235" t="s">
        <v>1974</v>
      </c>
      <c r="F7" s="2235" t="s">
        <v>1975</v>
      </c>
      <c r="G7" s="2233"/>
      <c r="H7" s="2234"/>
    </row>
    <row r="8" customFormat="false" ht="13.5" hidden="false" customHeight="true" outlineLevel="0" collapsed="false">
      <c r="A8" s="2236"/>
      <c r="B8" s="636" t="s">
        <v>1976</v>
      </c>
      <c r="C8" s="636" t="s">
        <v>1977</v>
      </c>
      <c r="D8" s="2237"/>
      <c r="E8" s="2237"/>
      <c r="F8" s="2237"/>
      <c r="G8" s="2238"/>
      <c r="H8" s="2239" t="s">
        <v>1978</v>
      </c>
    </row>
    <row r="9" customFormat="false" ht="12.75" hidden="false" customHeight="true" outlineLevel="0" collapsed="false">
      <c r="A9" s="2236"/>
      <c r="B9" s="636" t="s">
        <v>1976</v>
      </c>
      <c r="C9" s="636" t="s">
        <v>1977</v>
      </c>
      <c r="D9" s="2237"/>
      <c r="E9" s="2237"/>
      <c r="F9" s="2237"/>
      <c r="G9" s="2238"/>
      <c r="H9" s="2239" t="s">
        <v>1978</v>
      </c>
    </row>
    <row r="10" customFormat="false" ht="12.75" hidden="false" customHeight="true" outlineLevel="0" collapsed="false">
      <c r="A10" s="2236"/>
      <c r="B10" s="636" t="s">
        <v>1976</v>
      </c>
      <c r="C10" s="636" t="s">
        <v>1979</v>
      </c>
      <c r="D10" s="2237"/>
      <c r="E10" s="2237"/>
      <c r="F10" s="2237"/>
      <c r="G10" s="2238"/>
      <c r="H10" s="2239" t="s">
        <v>1978</v>
      </c>
    </row>
    <row r="11" customFormat="false" ht="12.75" hidden="false" customHeight="true" outlineLevel="0" collapsed="false">
      <c r="A11" s="2236"/>
      <c r="B11" s="636" t="s">
        <v>1976</v>
      </c>
      <c r="C11" s="636" t="s">
        <v>1980</v>
      </c>
      <c r="D11" s="2237"/>
      <c r="E11" s="2237"/>
      <c r="F11" s="2237"/>
      <c r="G11" s="2238"/>
      <c r="H11" s="2239" t="s">
        <v>1978</v>
      </c>
    </row>
    <row r="12" customFormat="false" ht="12.75" hidden="false" customHeight="true" outlineLevel="0" collapsed="false">
      <c r="A12" s="2236"/>
      <c r="B12" s="636" t="s">
        <v>1976</v>
      </c>
      <c r="C12" s="636" t="s">
        <v>736</v>
      </c>
      <c r="D12" s="2237"/>
      <c r="E12" s="2237"/>
      <c r="F12" s="2237"/>
      <c r="G12" s="2238"/>
      <c r="H12" s="2239" t="s">
        <v>1978</v>
      </c>
    </row>
    <row r="13" customFormat="false" ht="12.75" hidden="false" customHeight="true" outlineLevel="0" collapsed="false">
      <c r="A13" s="2236"/>
      <c r="B13" s="636" t="s">
        <v>1976</v>
      </c>
      <c r="C13" s="636" t="s">
        <v>638</v>
      </c>
      <c r="D13" s="2237"/>
      <c r="E13" s="2237"/>
      <c r="F13" s="2237"/>
      <c r="G13" s="2238"/>
      <c r="H13" s="2239" t="s">
        <v>1978</v>
      </c>
    </row>
    <row r="14" customFormat="false" ht="12.75" hidden="false" customHeight="true" outlineLevel="0" collapsed="false">
      <c r="A14" s="2236"/>
      <c r="B14" s="636" t="s">
        <v>1976</v>
      </c>
      <c r="C14" s="636" t="s">
        <v>641</v>
      </c>
      <c r="D14" s="2237"/>
      <c r="E14" s="2237"/>
      <c r="F14" s="2237"/>
      <c r="G14" s="2238"/>
      <c r="H14" s="2239" t="s">
        <v>1978</v>
      </c>
    </row>
    <row r="15" customFormat="false" ht="12.75" hidden="false" customHeight="true" outlineLevel="0" collapsed="false">
      <c r="A15" s="2236"/>
      <c r="B15" s="636" t="s">
        <v>1976</v>
      </c>
      <c r="C15" s="636" t="s">
        <v>643</v>
      </c>
      <c r="D15" s="2237"/>
      <c r="E15" s="2237"/>
      <c r="F15" s="2237"/>
      <c r="G15" s="2238"/>
      <c r="H15" s="2239" t="s">
        <v>1978</v>
      </c>
    </row>
    <row r="16" customFormat="false" ht="12.75" hidden="false" customHeight="true" outlineLevel="0" collapsed="false">
      <c r="A16" s="2236"/>
      <c r="B16" s="636" t="s">
        <v>1976</v>
      </c>
      <c r="C16" s="636" t="s">
        <v>646</v>
      </c>
      <c r="D16" s="2237"/>
      <c r="E16" s="2237"/>
      <c r="F16" s="2237"/>
      <c r="G16" s="2238"/>
      <c r="H16" s="2239" t="s">
        <v>1978</v>
      </c>
      <c r="I16" s="62"/>
    </row>
    <row r="17" customFormat="false" ht="12.75" hidden="false" customHeight="true" outlineLevel="0" collapsed="false">
      <c r="A17" s="2236" t="s">
        <v>1981</v>
      </c>
      <c r="B17" s="636" t="s">
        <v>1982</v>
      </c>
      <c r="C17" s="636" t="s">
        <v>1977</v>
      </c>
      <c r="D17" s="2237"/>
      <c r="E17" s="2237"/>
      <c r="F17" s="2237"/>
      <c r="G17" s="2238"/>
      <c r="H17" s="2239" t="s">
        <v>1978</v>
      </c>
    </row>
    <row r="18" customFormat="false" ht="12.75" hidden="false" customHeight="true" outlineLevel="0" collapsed="false">
      <c r="A18" s="2236" t="s">
        <v>1981</v>
      </c>
      <c r="B18" s="636" t="s">
        <v>1982</v>
      </c>
      <c r="C18" s="636" t="s">
        <v>1979</v>
      </c>
      <c r="D18" s="2237"/>
      <c r="E18" s="2237"/>
      <c r="F18" s="2237"/>
      <c r="G18" s="2238"/>
      <c r="H18" s="2239" t="s">
        <v>1978</v>
      </c>
    </row>
    <row r="19" customFormat="false" ht="12.75" hidden="false" customHeight="true" outlineLevel="0" collapsed="false">
      <c r="A19" s="2236" t="s">
        <v>1981</v>
      </c>
      <c r="B19" s="636" t="s">
        <v>1982</v>
      </c>
      <c r="C19" s="636" t="s">
        <v>1980</v>
      </c>
      <c r="D19" s="2237"/>
      <c r="E19" s="2237"/>
      <c r="F19" s="2237"/>
      <c r="G19" s="2238"/>
      <c r="H19" s="2239" t="s">
        <v>1978</v>
      </c>
    </row>
    <row r="20" customFormat="false" ht="12.75" hidden="false" customHeight="true" outlineLevel="0" collapsed="false">
      <c r="A20" s="2236" t="s">
        <v>1983</v>
      </c>
      <c r="B20" s="636" t="s">
        <v>1984</v>
      </c>
      <c r="C20" s="636" t="s">
        <v>1977</v>
      </c>
      <c r="D20" s="2237"/>
      <c r="E20" s="2237"/>
      <c r="F20" s="2237"/>
      <c r="G20" s="2238"/>
      <c r="H20" s="2239" t="s">
        <v>1978</v>
      </c>
    </row>
    <row r="21" customFormat="false" ht="12.75" hidden="false" customHeight="true" outlineLevel="0" collapsed="false">
      <c r="A21" s="2236" t="s">
        <v>1983</v>
      </c>
      <c r="B21" s="636" t="s">
        <v>1984</v>
      </c>
      <c r="C21" s="636" t="s">
        <v>1979</v>
      </c>
      <c r="D21" s="2237"/>
      <c r="E21" s="2237"/>
      <c r="F21" s="2237"/>
      <c r="G21" s="2238"/>
      <c r="H21" s="2239" t="s">
        <v>1978</v>
      </c>
    </row>
    <row r="22" customFormat="false" ht="12.75" hidden="false" customHeight="true" outlineLevel="0" collapsed="false">
      <c r="A22" s="2236" t="s">
        <v>1983</v>
      </c>
      <c r="B22" s="636" t="s">
        <v>1984</v>
      </c>
      <c r="C22" s="636" t="s">
        <v>1980</v>
      </c>
      <c r="D22" s="2237"/>
      <c r="E22" s="2237"/>
      <c r="F22" s="2237"/>
      <c r="G22" s="2238"/>
      <c r="H22" s="2239" t="s">
        <v>1978</v>
      </c>
    </row>
    <row r="23" customFormat="false" ht="12.75" hidden="false" customHeight="true" outlineLevel="0" collapsed="false">
      <c r="A23" s="2236" t="s">
        <v>1985</v>
      </c>
      <c r="B23" s="636" t="s">
        <v>1893</v>
      </c>
      <c r="C23" s="636" t="s">
        <v>1977</v>
      </c>
      <c r="D23" s="2237"/>
      <c r="E23" s="2237"/>
      <c r="F23" s="2237"/>
      <c r="G23" s="2238"/>
      <c r="H23" s="2239" t="s">
        <v>1978</v>
      </c>
    </row>
    <row r="24" customFormat="false" ht="12.75" hidden="false" customHeight="true" outlineLevel="0" collapsed="false">
      <c r="A24" s="2236"/>
      <c r="B24" s="636" t="s">
        <v>1986</v>
      </c>
      <c r="C24" s="636" t="s">
        <v>1977</v>
      </c>
      <c r="D24" s="2237"/>
      <c r="E24" s="2240" t="s">
        <v>1987</v>
      </c>
      <c r="F24" s="2237"/>
      <c r="G24" s="2238"/>
      <c r="H24" s="2239"/>
    </row>
    <row r="25" customFormat="false" ht="12.75" hidden="false" customHeight="true" outlineLevel="0" collapsed="false">
      <c r="A25" s="2236" t="s">
        <v>1988</v>
      </c>
      <c r="B25" s="636" t="s">
        <v>1989</v>
      </c>
      <c r="C25" s="636" t="s">
        <v>1977</v>
      </c>
      <c r="D25" s="2237" t="s">
        <v>1978</v>
      </c>
      <c r="E25" s="2237"/>
      <c r="F25" s="2237"/>
      <c r="G25" s="2238"/>
      <c r="H25" s="2239"/>
    </row>
    <row r="26" customFormat="false" ht="12.75" hidden="false" customHeight="true" outlineLevel="0" collapsed="false">
      <c r="A26" s="2236" t="s">
        <v>1988</v>
      </c>
      <c r="B26" s="636" t="s">
        <v>1989</v>
      </c>
      <c r="C26" s="636" t="s">
        <v>1979</v>
      </c>
      <c r="D26" s="2237" t="s">
        <v>1978</v>
      </c>
      <c r="E26" s="2237"/>
      <c r="F26" s="2237"/>
      <c r="G26" s="2238"/>
      <c r="H26" s="2239"/>
    </row>
    <row r="27" customFormat="false" ht="12.75" hidden="false" customHeight="true" outlineLevel="0" collapsed="false">
      <c r="A27" s="2236" t="s">
        <v>1988</v>
      </c>
      <c r="B27" s="636" t="s">
        <v>1989</v>
      </c>
      <c r="C27" s="636" t="s">
        <v>1980</v>
      </c>
      <c r="D27" s="2237" t="s">
        <v>1978</v>
      </c>
      <c r="E27" s="2237"/>
      <c r="F27" s="2237"/>
      <c r="G27" s="2238"/>
      <c r="H27" s="2239"/>
    </row>
    <row r="28" customFormat="false" ht="12.75" hidden="false" customHeight="true" outlineLevel="0" collapsed="false">
      <c r="A28" s="2236"/>
      <c r="B28" s="636" t="s">
        <v>1990</v>
      </c>
      <c r="C28" s="636" t="s">
        <v>1977</v>
      </c>
      <c r="D28" s="2237"/>
      <c r="E28" s="2237" t="s">
        <v>1991</v>
      </c>
      <c r="F28" s="2237"/>
      <c r="G28" s="2238" t="s">
        <v>1992</v>
      </c>
      <c r="H28" s="2239"/>
    </row>
    <row r="29" customFormat="false" ht="12.75" hidden="false" customHeight="true" outlineLevel="0" collapsed="false">
      <c r="A29" s="2236"/>
      <c r="B29" s="636" t="s">
        <v>1990</v>
      </c>
      <c r="C29" s="636" t="s">
        <v>1979</v>
      </c>
      <c r="D29" s="2237"/>
      <c r="E29" s="2237"/>
      <c r="F29" s="2237"/>
      <c r="G29" s="2238" t="s">
        <v>1992</v>
      </c>
      <c r="H29" s="2239"/>
    </row>
    <row r="30" customFormat="false" ht="12.75" hidden="false" customHeight="true" outlineLevel="0" collapsed="false">
      <c r="A30" s="2236"/>
      <c r="B30" s="636" t="s">
        <v>1990</v>
      </c>
      <c r="C30" s="636" t="s">
        <v>1980</v>
      </c>
      <c r="D30" s="2237"/>
      <c r="E30" s="2237"/>
      <c r="F30" s="2237"/>
      <c r="G30" s="2238" t="s">
        <v>1992</v>
      </c>
      <c r="H30" s="2239"/>
    </row>
    <row r="31" customFormat="false" ht="12.75" hidden="false" customHeight="true" outlineLevel="0" collapsed="false">
      <c r="A31" s="2236"/>
      <c r="B31" s="636" t="s">
        <v>1993</v>
      </c>
      <c r="C31" s="636" t="s">
        <v>1977</v>
      </c>
      <c r="D31" s="2237"/>
      <c r="E31" s="2237"/>
      <c r="F31" s="2237"/>
      <c r="G31" s="2238" t="s">
        <v>1992</v>
      </c>
      <c r="H31" s="2239"/>
    </row>
    <row r="32" customFormat="false" ht="12.75" hidden="false" customHeight="true" outlineLevel="0" collapsed="false">
      <c r="A32" s="2236"/>
      <c r="B32" s="636" t="s">
        <v>1993</v>
      </c>
      <c r="C32" s="636" t="s">
        <v>1979</v>
      </c>
      <c r="D32" s="2237"/>
      <c r="E32" s="2237"/>
      <c r="F32" s="2237"/>
      <c r="G32" s="2238" t="s">
        <v>1992</v>
      </c>
      <c r="H32" s="2239"/>
    </row>
    <row r="33" customFormat="false" ht="12.75" hidden="false" customHeight="true" outlineLevel="0" collapsed="false">
      <c r="A33" s="2236"/>
      <c r="B33" s="636" t="s">
        <v>1993</v>
      </c>
      <c r="C33" s="636" t="s">
        <v>1980</v>
      </c>
      <c r="D33" s="2237"/>
      <c r="E33" s="2237"/>
      <c r="F33" s="2237"/>
      <c r="G33" s="2238" t="s">
        <v>1992</v>
      </c>
      <c r="H33" s="2239"/>
    </row>
    <row r="34" customFormat="false" ht="12.75" hidden="false" customHeight="true" outlineLevel="0" collapsed="false">
      <c r="A34" s="2236"/>
      <c r="B34" s="636" t="s">
        <v>1994</v>
      </c>
      <c r="C34" s="636" t="s">
        <v>1977</v>
      </c>
      <c r="D34" s="2237" t="s">
        <v>1995</v>
      </c>
      <c r="E34" s="2237"/>
      <c r="F34" s="2237"/>
      <c r="G34" s="2238"/>
      <c r="H34" s="2239"/>
    </row>
    <row r="35" customFormat="false" ht="12.75" hidden="false" customHeight="true" outlineLevel="0" collapsed="false">
      <c r="A35" s="2236"/>
      <c r="B35" s="636" t="s">
        <v>1994</v>
      </c>
      <c r="C35" s="636" t="s">
        <v>1979</v>
      </c>
      <c r="D35" s="2237" t="s">
        <v>1995</v>
      </c>
      <c r="E35" s="2237"/>
      <c r="F35" s="2237"/>
      <c r="G35" s="2238"/>
      <c r="H35" s="2239"/>
    </row>
    <row r="36" customFormat="false" ht="12.75" hidden="false" customHeight="true" outlineLevel="0" collapsed="false">
      <c r="A36" s="2236"/>
      <c r="B36" s="636" t="s">
        <v>1994</v>
      </c>
      <c r="C36" s="636" t="s">
        <v>1980</v>
      </c>
      <c r="D36" s="2237" t="s">
        <v>1995</v>
      </c>
      <c r="E36" s="2237"/>
      <c r="F36" s="2237"/>
      <c r="G36" s="2238"/>
      <c r="H36" s="2239"/>
    </row>
    <row r="37" customFormat="false" ht="12.75" hidden="false" customHeight="true" outlineLevel="0" collapsed="false">
      <c r="A37" s="2236" t="s">
        <v>1996</v>
      </c>
      <c r="B37" s="636" t="s">
        <v>1897</v>
      </c>
      <c r="C37" s="636" t="s">
        <v>1977</v>
      </c>
      <c r="D37" s="2237" t="s">
        <v>1997</v>
      </c>
      <c r="E37" s="2237"/>
      <c r="F37" s="2237"/>
      <c r="G37" s="2238"/>
      <c r="H37" s="2239"/>
    </row>
    <row r="38" customFormat="false" ht="12.75" hidden="false" customHeight="true" outlineLevel="0" collapsed="false">
      <c r="A38" s="2236" t="s">
        <v>1996</v>
      </c>
      <c r="B38" s="636" t="s">
        <v>1897</v>
      </c>
      <c r="C38" s="636" t="s">
        <v>1979</v>
      </c>
      <c r="D38" s="2237" t="s">
        <v>1997</v>
      </c>
      <c r="E38" s="2237"/>
      <c r="F38" s="2237"/>
      <c r="G38" s="2238"/>
      <c r="H38" s="2239"/>
    </row>
    <row r="39" customFormat="false" ht="12.75" hidden="false" customHeight="true" outlineLevel="0" collapsed="false">
      <c r="A39" s="2236" t="s">
        <v>1996</v>
      </c>
      <c r="B39" s="636" t="s">
        <v>1897</v>
      </c>
      <c r="C39" s="636" t="s">
        <v>1980</v>
      </c>
      <c r="D39" s="2237" t="s">
        <v>1997</v>
      </c>
      <c r="E39" s="2237"/>
      <c r="F39" s="2237"/>
      <c r="G39" s="2238"/>
      <c r="H39" s="2239"/>
    </row>
    <row r="40" customFormat="false" ht="12.75" hidden="false" customHeight="true" outlineLevel="0" collapsed="false">
      <c r="A40" s="2236"/>
      <c r="B40" s="636" t="s">
        <v>1998</v>
      </c>
      <c r="C40" s="636" t="s">
        <v>1977</v>
      </c>
      <c r="D40" s="2237" t="s">
        <v>1999</v>
      </c>
      <c r="E40" s="2237"/>
      <c r="F40" s="2237"/>
      <c r="G40" s="2238"/>
      <c r="H40" s="2239"/>
    </row>
    <row r="41" customFormat="false" ht="12.75" hidden="false" customHeight="true" outlineLevel="0" collapsed="false">
      <c r="A41" s="2236"/>
      <c r="B41" s="636" t="s">
        <v>1998</v>
      </c>
      <c r="C41" s="636" t="s">
        <v>1979</v>
      </c>
      <c r="D41" s="2237" t="s">
        <v>2000</v>
      </c>
      <c r="E41" s="2237"/>
      <c r="F41" s="2237"/>
      <c r="G41" s="2238"/>
      <c r="H41" s="2239"/>
    </row>
    <row r="42" customFormat="false" ht="12.75" hidden="false" customHeight="true" outlineLevel="0" collapsed="false">
      <c r="A42" s="2236"/>
      <c r="B42" s="636" t="s">
        <v>1998</v>
      </c>
      <c r="C42" s="636" t="s">
        <v>1980</v>
      </c>
      <c r="D42" s="2237" t="s">
        <v>2000</v>
      </c>
      <c r="E42" s="2237"/>
      <c r="F42" s="2237"/>
      <c r="G42" s="2238"/>
      <c r="H42" s="2239"/>
    </row>
    <row r="43" customFormat="false" ht="12.75" hidden="false" customHeight="true" outlineLevel="0" collapsed="false">
      <c r="A43" s="2236"/>
      <c r="B43" s="636" t="s">
        <v>2001</v>
      </c>
      <c r="C43" s="636" t="s">
        <v>1977</v>
      </c>
      <c r="D43" s="2237" t="s">
        <v>2002</v>
      </c>
      <c r="E43" s="2237"/>
      <c r="F43" s="2237"/>
      <c r="G43" s="2238"/>
      <c r="H43" s="2239"/>
    </row>
    <row r="44" customFormat="false" ht="12.75" hidden="false" customHeight="true" outlineLevel="0" collapsed="false">
      <c r="A44" s="2236"/>
      <c r="B44" s="636" t="s">
        <v>2001</v>
      </c>
      <c r="C44" s="636" t="s">
        <v>1979</v>
      </c>
      <c r="D44" s="2237" t="s">
        <v>2000</v>
      </c>
      <c r="E44" s="2237"/>
      <c r="F44" s="2237"/>
      <c r="G44" s="2238"/>
      <c r="H44" s="2239"/>
    </row>
    <row r="45" customFormat="false" ht="12.75" hidden="false" customHeight="true" outlineLevel="0" collapsed="false">
      <c r="A45" s="2236"/>
      <c r="B45" s="636" t="s">
        <v>2001</v>
      </c>
      <c r="C45" s="636" t="s">
        <v>1980</v>
      </c>
      <c r="D45" s="2237" t="s">
        <v>2000</v>
      </c>
      <c r="E45" s="2237"/>
      <c r="F45" s="2237"/>
      <c r="G45" s="2238"/>
      <c r="H45" s="2239"/>
    </row>
    <row r="46" customFormat="false" ht="12.75" hidden="false" customHeight="true" outlineLevel="0" collapsed="false">
      <c r="A46" s="2236"/>
      <c r="B46" s="636" t="s">
        <v>2003</v>
      </c>
      <c r="C46" s="636" t="s">
        <v>1979</v>
      </c>
      <c r="D46" s="2237" t="s">
        <v>2004</v>
      </c>
      <c r="E46" s="2237"/>
      <c r="F46" s="2237"/>
      <c r="G46" s="2238"/>
      <c r="H46" s="2239"/>
    </row>
    <row r="47" customFormat="false" ht="12.75" hidden="false" customHeight="true" outlineLevel="0" collapsed="false">
      <c r="A47" s="2236"/>
      <c r="B47" s="636" t="s">
        <v>2003</v>
      </c>
      <c r="C47" s="636" t="s">
        <v>1980</v>
      </c>
      <c r="D47" s="2237" t="s">
        <v>2004</v>
      </c>
      <c r="E47" s="2237"/>
      <c r="F47" s="2237"/>
      <c r="G47" s="2238"/>
      <c r="H47" s="2239"/>
    </row>
    <row r="48" customFormat="false" ht="12.75" hidden="false" customHeight="true" outlineLevel="0" collapsed="false">
      <c r="A48" s="2236"/>
      <c r="B48" s="636" t="s">
        <v>2005</v>
      </c>
      <c r="C48" s="636" t="s">
        <v>1979</v>
      </c>
      <c r="D48" s="2237" t="s">
        <v>2004</v>
      </c>
      <c r="E48" s="2237"/>
      <c r="F48" s="2237"/>
      <c r="G48" s="2238"/>
      <c r="H48" s="2239"/>
    </row>
    <row r="49" customFormat="false" ht="12.75" hidden="false" customHeight="true" outlineLevel="0" collapsed="false">
      <c r="A49" s="2236"/>
      <c r="B49" s="636" t="s">
        <v>2005</v>
      </c>
      <c r="C49" s="636" t="s">
        <v>1980</v>
      </c>
      <c r="D49" s="2237" t="s">
        <v>2004</v>
      </c>
      <c r="E49" s="2237"/>
      <c r="F49" s="2237"/>
      <c r="G49" s="2238"/>
      <c r="H49" s="2239"/>
    </row>
    <row r="50" customFormat="false" ht="12.75" hidden="false" customHeight="true" outlineLevel="0" collapsed="false">
      <c r="A50" s="2236"/>
      <c r="B50" s="636" t="s">
        <v>2006</v>
      </c>
      <c r="C50" s="636" t="s">
        <v>1979</v>
      </c>
      <c r="D50" s="2237" t="s">
        <v>2007</v>
      </c>
      <c r="E50" s="2237"/>
      <c r="F50" s="2237"/>
      <c r="G50" s="2238"/>
      <c r="H50" s="2239"/>
    </row>
    <row r="51" customFormat="false" ht="12.75" hidden="false" customHeight="true" outlineLevel="0" collapsed="false">
      <c r="A51" s="2236"/>
      <c r="B51" s="636" t="s">
        <v>2008</v>
      </c>
      <c r="C51" s="636" t="s">
        <v>1977</v>
      </c>
      <c r="D51" s="2237" t="s">
        <v>2009</v>
      </c>
      <c r="E51" s="2237"/>
      <c r="F51" s="2237"/>
      <c r="G51" s="2238"/>
      <c r="H51" s="2239"/>
    </row>
    <row r="52" customFormat="false" ht="12.75" hidden="false" customHeight="true" outlineLevel="0" collapsed="false">
      <c r="A52" s="2236"/>
      <c r="B52" s="636" t="s">
        <v>2008</v>
      </c>
      <c r="C52" s="636" t="s">
        <v>1980</v>
      </c>
      <c r="D52" s="2237" t="s">
        <v>2009</v>
      </c>
      <c r="E52" s="2237"/>
      <c r="F52" s="2237"/>
      <c r="G52" s="2238"/>
      <c r="H52" s="2239"/>
    </row>
    <row r="53" customFormat="false" ht="12.75" hidden="false" customHeight="true" outlineLevel="0" collapsed="false">
      <c r="A53" s="2236"/>
      <c r="B53" s="636" t="s">
        <v>2010</v>
      </c>
      <c r="C53" s="636" t="s">
        <v>1977</v>
      </c>
      <c r="D53" s="2237" t="s">
        <v>1995</v>
      </c>
      <c r="E53" s="2237"/>
      <c r="F53" s="2237"/>
      <c r="G53" s="2238"/>
      <c r="H53" s="2239"/>
    </row>
    <row r="54" customFormat="false" ht="12.75" hidden="false" customHeight="true" outlineLevel="0" collapsed="false">
      <c r="A54" s="2236"/>
      <c r="B54" s="636" t="s">
        <v>2010</v>
      </c>
      <c r="C54" s="636" t="s">
        <v>1979</v>
      </c>
      <c r="D54" s="2237" t="s">
        <v>1995</v>
      </c>
      <c r="E54" s="2237"/>
      <c r="F54" s="2237"/>
      <c r="G54" s="2238"/>
      <c r="H54" s="2239"/>
    </row>
    <row r="55" customFormat="false" ht="12.75" hidden="false" customHeight="true" outlineLevel="0" collapsed="false">
      <c r="A55" s="2236"/>
      <c r="B55" s="636" t="s">
        <v>2010</v>
      </c>
      <c r="C55" s="636" t="s">
        <v>1980</v>
      </c>
      <c r="D55" s="2237" t="s">
        <v>1995</v>
      </c>
      <c r="E55" s="2237"/>
      <c r="F55" s="2237"/>
      <c r="G55" s="2238"/>
      <c r="H55" s="2239"/>
    </row>
    <row r="56" customFormat="false" ht="12.75" hidden="false" customHeight="true" outlineLevel="0" collapsed="false">
      <c r="A56" s="2236" t="s">
        <v>2011</v>
      </c>
      <c r="B56" s="636" t="s">
        <v>1899</v>
      </c>
      <c r="C56" s="636" t="s">
        <v>1977</v>
      </c>
      <c r="D56" s="2237" t="s">
        <v>1997</v>
      </c>
      <c r="E56" s="2237"/>
      <c r="F56" s="2237"/>
      <c r="G56" s="2238"/>
      <c r="H56" s="2239"/>
    </row>
    <row r="57" customFormat="false" ht="13.5" hidden="false" customHeight="true" outlineLevel="0" collapsed="false">
      <c r="A57" s="2236" t="s">
        <v>2011</v>
      </c>
      <c r="B57" s="636" t="s">
        <v>1899</v>
      </c>
      <c r="C57" s="636" t="s">
        <v>1979</v>
      </c>
      <c r="D57" s="2237" t="s">
        <v>1997</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5</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012</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7</v>
      </c>
      <c r="B5" s="2229"/>
      <c r="C5" s="2230" t="s">
        <v>1968</v>
      </c>
      <c r="D5" s="2231" t="s">
        <v>1969</v>
      </c>
      <c r="E5" s="2231"/>
      <c r="F5" s="2231"/>
      <c r="G5" s="2231"/>
      <c r="H5" s="2231"/>
    </row>
    <row r="6" customFormat="false" ht="12" hidden="false" customHeight="true" outlineLevel="0" collapsed="false">
      <c r="A6" s="2229"/>
      <c r="B6" s="2229"/>
      <c r="C6" s="2230"/>
      <c r="D6" s="2232" t="s">
        <v>1970</v>
      </c>
      <c r="E6" s="2232"/>
      <c r="F6" s="2232"/>
      <c r="G6" s="2233" t="s">
        <v>1971</v>
      </c>
      <c r="H6" s="2234" t="s">
        <v>1972</v>
      </c>
    </row>
    <row r="7" customFormat="false" ht="38.25" hidden="false" customHeight="true" outlineLevel="0" collapsed="false">
      <c r="A7" s="2229"/>
      <c r="B7" s="2229"/>
      <c r="C7" s="2230"/>
      <c r="D7" s="2235" t="s">
        <v>1973</v>
      </c>
      <c r="E7" s="2235" t="s">
        <v>1974</v>
      </c>
      <c r="F7" s="2235" t="s">
        <v>1975</v>
      </c>
      <c r="G7" s="2233"/>
      <c r="H7" s="2234"/>
    </row>
    <row r="8" customFormat="false" ht="13.5" hidden="false" customHeight="true" outlineLevel="0" collapsed="false">
      <c r="A8" s="2236" t="s">
        <v>2011</v>
      </c>
      <c r="B8" s="636" t="s">
        <v>1899</v>
      </c>
      <c r="C8" s="636" t="s">
        <v>1980</v>
      </c>
      <c r="D8" s="2237" t="s">
        <v>1997</v>
      </c>
      <c r="E8" s="2237"/>
      <c r="F8" s="2237" t="s">
        <v>2013</v>
      </c>
      <c r="G8" s="2238"/>
      <c r="H8" s="2239"/>
    </row>
    <row r="9" customFormat="false" ht="12.75" hidden="false" customHeight="true" outlineLevel="0" collapsed="false">
      <c r="A9" s="2236"/>
      <c r="B9" s="636" t="s">
        <v>2014</v>
      </c>
      <c r="C9" s="636" t="s">
        <v>1977</v>
      </c>
      <c r="D9" s="2237" t="s">
        <v>1995</v>
      </c>
      <c r="E9" s="2237"/>
      <c r="F9" s="2237"/>
      <c r="G9" s="2238"/>
      <c r="H9" s="2239"/>
    </row>
    <row r="10" customFormat="false" ht="12.75" hidden="false" customHeight="true" outlineLevel="0" collapsed="false">
      <c r="A10" s="2236"/>
      <c r="B10" s="636" t="s">
        <v>2014</v>
      </c>
      <c r="C10" s="636" t="s">
        <v>1979</v>
      </c>
      <c r="D10" s="2237" t="s">
        <v>1995</v>
      </c>
      <c r="E10" s="2237"/>
      <c r="F10" s="2237"/>
      <c r="G10" s="2238"/>
      <c r="H10" s="2239"/>
    </row>
    <row r="11" customFormat="false" ht="12.75" hidden="false" customHeight="true" outlineLevel="0" collapsed="false">
      <c r="A11" s="2236"/>
      <c r="B11" s="636" t="s">
        <v>2014</v>
      </c>
      <c r="C11" s="636" t="s">
        <v>1980</v>
      </c>
      <c r="D11" s="2237" t="s">
        <v>1995</v>
      </c>
      <c r="E11" s="2237"/>
      <c r="F11" s="2237"/>
      <c r="G11" s="2238"/>
      <c r="H11" s="2239"/>
    </row>
    <row r="12" customFormat="false" ht="12.75" hidden="false" customHeight="true" outlineLevel="0" collapsed="false">
      <c r="A12" s="2236"/>
      <c r="B12" s="636" t="s">
        <v>2015</v>
      </c>
      <c r="C12" s="636" t="s">
        <v>1977</v>
      </c>
      <c r="D12" s="2237" t="s">
        <v>1995</v>
      </c>
      <c r="E12" s="2237"/>
      <c r="F12" s="2237"/>
      <c r="G12" s="2238"/>
      <c r="H12" s="2239"/>
    </row>
    <row r="13" customFormat="false" ht="12.75" hidden="false" customHeight="true" outlineLevel="0" collapsed="false">
      <c r="A13" s="2236"/>
      <c r="B13" s="636" t="s">
        <v>2015</v>
      </c>
      <c r="C13" s="636" t="s">
        <v>1979</v>
      </c>
      <c r="D13" s="2237" t="s">
        <v>1995</v>
      </c>
      <c r="E13" s="2237"/>
      <c r="F13" s="2237"/>
      <c r="G13" s="2238"/>
      <c r="H13" s="2239"/>
    </row>
    <row r="14" customFormat="false" ht="12.75" hidden="false" customHeight="true" outlineLevel="0" collapsed="false">
      <c r="A14" s="2236"/>
      <c r="B14" s="636" t="s">
        <v>2015</v>
      </c>
      <c r="C14" s="636" t="s">
        <v>1980</v>
      </c>
      <c r="D14" s="2237" t="s">
        <v>1995</v>
      </c>
      <c r="E14" s="2237"/>
      <c r="F14" s="2237"/>
      <c r="G14" s="2238"/>
      <c r="H14" s="2239"/>
    </row>
    <row r="15" customFormat="false" ht="12.75" hidden="false" customHeight="true" outlineLevel="0" collapsed="false">
      <c r="A15" s="2236" t="s">
        <v>2016</v>
      </c>
      <c r="B15" s="636" t="s">
        <v>2017</v>
      </c>
      <c r="C15" s="636" t="s">
        <v>1979</v>
      </c>
      <c r="D15" s="2237" t="s">
        <v>2018</v>
      </c>
      <c r="E15" s="2237"/>
      <c r="F15" s="2237"/>
      <c r="G15" s="2238"/>
      <c r="H15" s="2239"/>
    </row>
    <row r="16" customFormat="false" ht="12.75" hidden="false" customHeight="true" outlineLevel="0" collapsed="false">
      <c r="A16" s="2236" t="s">
        <v>2016</v>
      </c>
      <c r="B16" s="636" t="s">
        <v>2017</v>
      </c>
      <c r="C16" s="636" t="s">
        <v>1980</v>
      </c>
      <c r="D16" s="2237" t="s">
        <v>2018</v>
      </c>
      <c r="E16" s="2237"/>
      <c r="F16" s="2237"/>
      <c r="G16" s="2238" t="s">
        <v>2019</v>
      </c>
      <c r="H16" s="2239"/>
      <c r="I16" s="62"/>
    </row>
    <row r="17" customFormat="false" ht="12.75" hidden="false" customHeight="true" outlineLevel="0" collapsed="false">
      <c r="A17" s="2236"/>
      <c r="B17" s="636" t="s">
        <v>2020</v>
      </c>
      <c r="C17" s="636" t="s">
        <v>1979</v>
      </c>
      <c r="D17" s="2237" t="s">
        <v>2000</v>
      </c>
      <c r="E17" s="2237"/>
      <c r="F17" s="2237"/>
      <c r="G17" s="2238"/>
      <c r="H17" s="2239"/>
    </row>
    <row r="18" customFormat="false" ht="12.75" hidden="false" customHeight="true" outlineLevel="0" collapsed="false">
      <c r="A18" s="2236"/>
      <c r="B18" s="636" t="s">
        <v>2020</v>
      </c>
      <c r="C18" s="636" t="s">
        <v>1980</v>
      </c>
      <c r="D18" s="2237" t="s">
        <v>2000</v>
      </c>
      <c r="E18" s="2237"/>
      <c r="F18" s="2237"/>
      <c r="G18" s="2238"/>
      <c r="H18" s="2239"/>
    </row>
    <row r="19" customFormat="false" ht="12.75" hidden="false" customHeight="true" outlineLevel="0" collapsed="false">
      <c r="A19" s="2236" t="s">
        <v>2021</v>
      </c>
      <c r="B19" s="636" t="s">
        <v>1902</v>
      </c>
      <c r="C19" s="636" t="s">
        <v>1977</v>
      </c>
      <c r="D19" s="2237"/>
      <c r="E19" s="2237" t="s">
        <v>2018</v>
      </c>
      <c r="F19" s="2237"/>
      <c r="G19" s="2238" t="s">
        <v>2022</v>
      </c>
      <c r="H19" s="2239"/>
    </row>
    <row r="20" customFormat="false" ht="12.75" hidden="false" customHeight="true" outlineLevel="0" collapsed="false">
      <c r="A20" s="2236" t="s">
        <v>2021</v>
      </c>
      <c r="B20" s="636" t="s">
        <v>1902</v>
      </c>
      <c r="C20" s="636" t="s">
        <v>1979</v>
      </c>
      <c r="D20" s="2237"/>
      <c r="E20" s="2237"/>
      <c r="F20" s="2237"/>
      <c r="G20" s="2238" t="s">
        <v>2022</v>
      </c>
      <c r="H20" s="2239" t="s">
        <v>2018</v>
      </c>
    </row>
    <row r="21" customFormat="false" ht="12.75" hidden="false" customHeight="true" outlineLevel="0" collapsed="false">
      <c r="A21" s="2236" t="s">
        <v>2023</v>
      </c>
      <c r="B21" s="636" t="s">
        <v>1906</v>
      </c>
      <c r="C21" s="636" t="s">
        <v>1977</v>
      </c>
      <c r="D21" s="2237"/>
      <c r="E21" s="2237"/>
      <c r="F21" s="2237"/>
      <c r="G21" s="2238" t="s">
        <v>2022</v>
      </c>
      <c r="H21" s="2239"/>
    </row>
    <row r="22" customFormat="false" ht="12.75" hidden="false" customHeight="true" outlineLevel="0" collapsed="false">
      <c r="A22" s="2236" t="s">
        <v>2023</v>
      </c>
      <c r="B22" s="636" t="s">
        <v>1906</v>
      </c>
      <c r="C22" s="636" t="s">
        <v>1979</v>
      </c>
      <c r="D22" s="2237"/>
      <c r="E22" s="2237"/>
      <c r="F22" s="2237"/>
      <c r="G22" s="2238" t="s">
        <v>2022</v>
      </c>
      <c r="H22" s="2239" t="s">
        <v>2018</v>
      </c>
    </row>
    <row r="23" customFormat="false" ht="12.75" hidden="false" customHeight="true" outlineLevel="0" collapsed="false">
      <c r="A23" s="2236" t="s">
        <v>2024</v>
      </c>
      <c r="B23" s="636" t="s">
        <v>2025</v>
      </c>
      <c r="C23" s="636" t="s">
        <v>1979</v>
      </c>
      <c r="D23" s="2237"/>
      <c r="E23" s="2237"/>
      <c r="F23" s="2237"/>
      <c r="G23" s="2238"/>
      <c r="H23" s="2239" t="s">
        <v>2026</v>
      </c>
    </row>
    <row r="24" customFormat="false" ht="12.75" hidden="false" customHeight="true" outlineLevel="0" collapsed="false">
      <c r="A24" s="2236" t="s">
        <v>2027</v>
      </c>
      <c r="B24" s="636" t="s">
        <v>2028</v>
      </c>
      <c r="C24" s="636" t="s">
        <v>1977</v>
      </c>
      <c r="D24" s="2237"/>
      <c r="E24" s="2237"/>
      <c r="F24" s="2237"/>
      <c r="G24" s="2238" t="s">
        <v>2029</v>
      </c>
      <c r="H24" s="2239"/>
    </row>
    <row r="25" customFormat="false" ht="12.75" hidden="false" customHeight="true" outlineLevel="0" collapsed="false">
      <c r="A25" s="2236" t="s">
        <v>356</v>
      </c>
      <c r="B25" s="636" t="s">
        <v>2030</v>
      </c>
      <c r="C25" s="636" t="s">
        <v>1977</v>
      </c>
      <c r="D25" s="2237"/>
      <c r="E25" s="2237" t="s">
        <v>2031</v>
      </c>
      <c r="F25" s="2237"/>
      <c r="G25" s="2238"/>
      <c r="H25" s="2239"/>
    </row>
    <row r="26" customFormat="false" ht="12.75" hidden="false" customHeight="true" outlineLevel="0" collapsed="false">
      <c r="A26" s="2236" t="s">
        <v>2032</v>
      </c>
      <c r="B26" s="636" t="s">
        <v>147</v>
      </c>
      <c r="C26" s="636" t="s">
        <v>1979</v>
      </c>
      <c r="D26" s="2237"/>
      <c r="E26" s="2237"/>
      <c r="F26" s="2237"/>
      <c r="G26" s="2238"/>
      <c r="H26" s="2239" t="s">
        <v>2033</v>
      </c>
    </row>
    <row r="27" customFormat="false" ht="12.75" hidden="false" customHeight="true" outlineLevel="0" collapsed="false">
      <c r="A27" s="2236" t="s">
        <v>2032</v>
      </c>
      <c r="B27" s="636" t="s">
        <v>147</v>
      </c>
      <c r="C27" s="636" t="s">
        <v>1980</v>
      </c>
      <c r="D27" s="2237"/>
      <c r="E27" s="2237"/>
      <c r="F27" s="2237"/>
      <c r="G27" s="2238"/>
      <c r="H27" s="2239" t="s">
        <v>2033</v>
      </c>
    </row>
    <row r="28" customFormat="false" ht="12.75" hidden="false" customHeight="true" outlineLevel="0" collapsed="false">
      <c r="A28" s="2236" t="s">
        <v>2034</v>
      </c>
      <c r="B28" s="636" t="s">
        <v>2035</v>
      </c>
      <c r="C28" s="636" t="s">
        <v>1977</v>
      </c>
      <c r="D28" s="2237"/>
      <c r="E28" s="2237"/>
      <c r="F28" s="2237"/>
      <c r="G28" s="2238"/>
      <c r="H28" s="2239" t="s">
        <v>1978</v>
      </c>
    </row>
    <row r="29" customFormat="false" ht="12.75" hidden="false" customHeight="true" outlineLevel="0" collapsed="false">
      <c r="A29" s="2236" t="s">
        <v>2034</v>
      </c>
      <c r="B29" s="636" t="s">
        <v>2035</v>
      </c>
      <c r="C29" s="636" t="s">
        <v>1979</v>
      </c>
      <c r="D29" s="2237"/>
      <c r="E29" s="2237"/>
      <c r="F29" s="2237"/>
      <c r="G29" s="2238"/>
      <c r="H29" s="2239" t="s">
        <v>1978</v>
      </c>
    </row>
    <row r="30" customFormat="false" ht="12.75" hidden="false" customHeight="true" outlineLevel="0" collapsed="false">
      <c r="A30" s="2236" t="s">
        <v>2034</v>
      </c>
      <c r="B30" s="636" t="s">
        <v>2035</v>
      </c>
      <c r="C30" s="636" t="s">
        <v>736</v>
      </c>
      <c r="D30" s="2237"/>
      <c r="E30" s="2237"/>
      <c r="F30" s="2237"/>
      <c r="G30" s="2238"/>
      <c r="H30" s="2239" t="s">
        <v>1978</v>
      </c>
    </row>
    <row r="31" customFormat="false" ht="12.75" hidden="false" customHeight="true" outlineLevel="0" collapsed="false">
      <c r="A31" s="2236" t="s">
        <v>2034</v>
      </c>
      <c r="B31" s="636" t="s">
        <v>2035</v>
      </c>
      <c r="C31" s="636" t="s">
        <v>638</v>
      </c>
      <c r="D31" s="2237"/>
      <c r="E31" s="2237"/>
      <c r="F31" s="2237"/>
      <c r="G31" s="2238"/>
      <c r="H31" s="2239" t="s">
        <v>1978</v>
      </c>
    </row>
    <row r="32" customFormat="false" ht="12.75" hidden="false" customHeight="true" outlineLevel="0" collapsed="false">
      <c r="A32" s="2236" t="s">
        <v>2034</v>
      </c>
      <c r="B32" s="636" t="s">
        <v>2035</v>
      </c>
      <c r="C32" s="636" t="s">
        <v>641</v>
      </c>
      <c r="D32" s="2237"/>
      <c r="E32" s="2237"/>
      <c r="F32" s="2237"/>
      <c r="G32" s="2238"/>
      <c r="H32" s="2239" t="s">
        <v>1978</v>
      </c>
    </row>
    <row r="33" customFormat="false" ht="12.75" hidden="false" customHeight="true" outlineLevel="0" collapsed="false">
      <c r="A33" s="2236" t="s">
        <v>2034</v>
      </c>
      <c r="B33" s="636" t="s">
        <v>2035</v>
      </c>
      <c r="C33" s="636" t="s">
        <v>643</v>
      </c>
      <c r="D33" s="2237"/>
      <c r="E33" s="2237"/>
      <c r="F33" s="2237"/>
      <c r="G33" s="2238"/>
      <c r="H33" s="2239" t="s">
        <v>1978</v>
      </c>
    </row>
    <row r="34" customFormat="false" ht="12.75" hidden="false" customHeight="true" outlineLevel="0" collapsed="false">
      <c r="A34" s="2236" t="s">
        <v>2034</v>
      </c>
      <c r="B34" s="636" t="s">
        <v>2035</v>
      </c>
      <c r="C34" s="636" t="s">
        <v>646</v>
      </c>
      <c r="D34" s="2237"/>
      <c r="E34" s="2237"/>
      <c r="F34" s="2237"/>
      <c r="G34" s="2238"/>
      <c r="H34" s="2239" t="s">
        <v>1978</v>
      </c>
    </row>
    <row r="35" customFormat="false" ht="12.75" hidden="false" customHeight="true" outlineLevel="0" collapsed="false">
      <c r="A35" s="2236" t="s">
        <v>2036</v>
      </c>
      <c r="B35" s="636" t="s">
        <v>1908</v>
      </c>
      <c r="C35" s="636" t="s">
        <v>1977</v>
      </c>
      <c r="D35" s="2237"/>
      <c r="E35" s="2237"/>
      <c r="F35" s="2237"/>
      <c r="G35" s="2238"/>
      <c r="H35" s="2239" t="s">
        <v>1978</v>
      </c>
    </row>
    <row r="36" customFormat="false" ht="12.75" hidden="false" customHeight="true" outlineLevel="0" collapsed="false">
      <c r="A36" s="2236" t="s">
        <v>2037</v>
      </c>
      <c r="B36" s="636" t="s">
        <v>2038</v>
      </c>
      <c r="C36" s="636" t="s">
        <v>1977</v>
      </c>
      <c r="D36" s="2237"/>
      <c r="E36" s="2237" t="s">
        <v>2039</v>
      </c>
      <c r="F36" s="2237"/>
      <c r="G36" s="2238"/>
      <c r="H36" s="2239"/>
    </row>
    <row r="37" customFormat="false" ht="12.75" hidden="false" customHeight="true" outlineLevel="0" collapsed="false">
      <c r="A37" s="2236" t="s">
        <v>2040</v>
      </c>
      <c r="B37" s="636" t="s">
        <v>1910</v>
      </c>
      <c r="C37" s="636" t="s">
        <v>1977</v>
      </c>
      <c r="D37" s="2237"/>
      <c r="E37" s="2237"/>
      <c r="F37" s="2237"/>
      <c r="G37" s="2238"/>
      <c r="H37" s="2239" t="s">
        <v>1978</v>
      </c>
    </row>
    <row r="38" customFormat="false" ht="12.75" hidden="false" customHeight="true" outlineLevel="0" collapsed="false">
      <c r="A38" s="2236" t="s">
        <v>2040</v>
      </c>
      <c r="B38" s="636" t="s">
        <v>1910</v>
      </c>
      <c r="C38" s="636" t="s">
        <v>1979</v>
      </c>
      <c r="D38" s="2237"/>
      <c r="E38" s="2237"/>
      <c r="F38" s="2237"/>
      <c r="G38" s="2238"/>
      <c r="H38" s="2239" t="s">
        <v>1978</v>
      </c>
    </row>
    <row r="39" customFormat="false" ht="12.75" hidden="false" customHeight="true" outlineLevel="0" collapsed="false">
      <c r="A39" s="2236"/>
      <c r="B39" s="636" t="s">
        <v>2041</v>
      </c>
      <c r="C39" s="636" t="s">
        <v>1977</v>
      </c>
      <c r="D39" s="2237"/>
      <c r="E39" s="2237"/>
      <c r="F39" s="2237"/>
      <c r="G39" s="2238" t="s">
        <v>2042</v>
      </c>
      <c r="H39" s="2239"/>
    </row>
    <row r="40" customFormat="false" ht="12.75" hidden="false" customHeight="true" outlineLevel="0" collapsed="false">
      <c r="A40" s="2236"/>
      <c r="B40" s="636" t="s">
        <v>2041</v>
      </c>
      <c r="C40" s="636" t="s">
        <v>1979</v>
      </c>
      <c r="D40" s="2237"/>
      <c r="E40" s="2237"/>
      <c r="F40" s="2237"/>
      <c r="G40" s="2238" t="s">
        <v>2043</v>
      </c>
      <c r="H40" s="2239"/>
    </row>
    <row r="41" customFormat="false" ht="12.75" hidden="false" customHeight="true" outlineLevel="0" collapsed="false">
      <c r="A41" s="2236" t="s">
        <v>2044</v>
      </c>
      <c r="B41" s="636" t="s">
        <v>713</v>
      </c>
      <c r="C41" s="636" t="s">
        <v>1977</v>
      </c>
      <c r="D41" s="2237"/>
      <c r="E41" s="2237"/>
      <c r="F41" s="2237"/>
      <c r="G41" s="2238"/>
      <c r="H41" s="2239" t="s">
        <v>1978</v>
      </c>
    </row>
    <row r="42" customFormat="false" ht="12.75" hidden="false" customHeight="true" outlineLevel="0" collapsed="false">
      <c r="A42" s="2236" t="s">
        <v>2045</v>
      </c>
      <c r="B42" s="636" t="s">
        <v>613</v>
      </c>
      <c r="C42" s="636" t="s">
        <v>1977</v>
      </c>
      <c r="D42" s="2237"/>
      <c r="E42" s="2237"/>
      <c r="F42" s="2237"/>
      <c r="G42" s="2238" t="s">
        <v>2046</v>
      </c>
      <c r="H42" s="2239"/>
    </row>
    <row r="43" customFormat="false" ht="12.75" hidden="false" customHeight="true" outlineLevel="0" collapsed="false">
      <c r="A43" s="2236" t="s">
        <v>2047</v>
      </c>
      <c r="B43" s="636" t="s">
        <v>2048</v>
      </c>
      <c r="C43" s="636" t="s">
        <v>736</v>
      </c>
      <c r="D43" s="2237"/>
      <c r="E43" s="2237"/>
      <c r="F43" s="2237"/>
      <c r="G43" s="2238"/>
      <c r="H43" s="2239" t="s">
        <v>1978</v>
      </c>
    </row>
    <row r="44" customFormat="false" ht="12.75" hidden="false" customHeight="true" outlineLevel="0" collapsed="false">
      <c r="A44" s="2236" t="s">
        <v>2047</v>
      </c>
      <c r="B44" s="636" t="s">
        <v>2048</v>
      </c>
      <c r="C44" s="636" t="s">
        <v>736</v>
      </c>
      <c r="D44" s="2237"/>
      <c r="E44" s="2237"/>
      <c r="F44" s="2237"/>
      <c r="G44" s="2238"/>
      <c r="H44" s="2239" t="s">
        <v>1978</v>
      </c>
    </row>
    <row r="45" customFormat="false" ht="12.75" hidden="false" customHeight="true" outlineLevel="0" collapsed="false">
      <c r="A45" s="2236" t="s">
        <v>2047</v>
      </c>
      <c r="B45" s="636" t="s">
        <v>2048</v>
      </c>
      <c r="C45" s="636" t="s">
        <v>638</v>
      </c>
      <c r="D45" s="2237"/>
      <c r="E45" s="2237"/>
      <c r="F45" s="2237"/>
      <c r="G45" s="2238"/>
      <c r="H45" s="2239" t="s">
        <v>1978</v>
      </c>
    </row>
    <row r="46" customFormat="false" ht="12.75" hidden="false" customHeight="true" outlineLevel="0" collapsed="false">
      <c r="A46" s="2236" t="s">
        <v>2047</v>
      </c>
      <c r="B46" s="636" t="s">
        <v>2048</v>
      </c>
      <c r="C46" s="636" t="s">
        <v>638</v>
      </c>
      <c r="D46" s="2237"/>
      <c r="E46" s="2237"/>
      <c r="F46" s="2237"/>
      <c r="G46" s="2238"/>
      <c r="H46" s="2239" t="s">
        <v>1978</v>
      </c>
    </row>
    <row r="47" customFormat="false" ht="12.75" hidden="false" customHeight="true" outlineLevel="0" collapsed="false">
      <c r="A47" s="2236" t="s">
        <v>2047</v>
      </c>
      <c r="B47" s="636" t="s">
        <v>2048</v>
      </c>
      <c r="C47" s="636" t="s">
        <v>641</v>
      </c>
      <c r="D47" s="2237"/>
      <c r="E47" s="2237"/>
      <c r="F47" s="2237"/>
      <c r="G47" s="2238"/>
      <c r="H47" s="2239" t="s">
        <v>1978</v>
      </c>
    </row>
    <row r="48" customFormat="false" ht="12.75" hidden="false" customHeight="true" outlineLevel="0" collapsed="false">
      <c r="A48" s="2236" t="s">
        <v>2047</v>
      </c>
      <c r="B48" s="636" t="s">
        <v>2048</v>
      </c>
      <c r="C48" s="636" t="s">
        <v>641</v>
      </c>
      <c r="D48" s="2237"/>
      <c r="E48" s="2237"/>
      <c r="F48" s="2237"/>
      <c r="G48" s="2238"/>
      <c r="H48" s="2239" t="s">
        <v>1978</v>
      </c>
    </row>
    <row r="49" customFormat="false" ht="12.75" hidden="false" customHeight="true" outlineLevel="0" collapsed="false">
      <c r="A49" s="2236" t="s">
        <v>2047</v>
      </c>
      <c r="B49" s="636" t="s">
        <v>2048</v>
      </c>
      <c r="C49" s="636" t="s">
        <v>643</v>
      </c>
      <c r="D49" s="2237"/>
      <c r="E49" s="2237"/>
      <c r="F49" s="2237"/>
      <c r="G49" s="2238"/>
      <c r="H49" s="2239" t="s">
        <v>1978</v>
      </c>
    </row>
    <row r="50" customFormat="false" ht="12.75" hidden="false" customHeight="true" outlineLevel="0" collapsed="false">
      <c r="A50" s="2236" t="s">
        <v>2047</v>
      </c>
      <c r="B50" s="636" t="s">
        <v>2048</v>
      </c>
      <c r="C50" s="636" t="s">
        <v>643</v>
      </c>
      <c r="D50" s="2237"/>
      <c r="E50" s="2237"/>
      <c r="F50" s="2237"/>
      <c r="G50" s="2238"/>
      <c r="H50" s="2239" t="s">
        <v>1978</v>
      </c>
    </row>
    <row r="51" customFormat="false" ht="12.75" hidden="false" customHeight="true" outlineLevel="0" collapsed="false">
      <c r="A51" s="2236" t="s">
        <v>2047</v>
      </c>
      <c r="B51" s="636" t="s">
        <v>2048</v>
      </c>
      <c r="C51" s="636" t="s">
        <v>646</v>
      </c>
      <c r="D51" s="2237"/>
      <c r="E51" s="2237"/>
      <c r="F51" s="2237"/>
      <c r="G51" s="2238"/>
      <c r="H51" s="2239" t="s">
        <v>1978</v>
      </c>
    </row>
    <row r="52" customFormat="false" ht="12.75" hidden="false" customHeight="true" outlineLevel="0" collapsed="false">
      <c r="A52" s="2236" t="s">
        <v>2047</v>
      </c>
      <c r="B52" s="636" t="s">
        <v>2048</v>
      </c>
      <c r="C52" s="636" t="s">
        <v>646</v>
      </c>
      <c r="D52" s="2237"/>
      <c r="E52" s="2237"/>
      <c r="F52" s="2237"/>
      <c r="G52" s="2238"/>
      <c r="H52" s="2239" t="s">
        <v>1978</v>
      </c>
    </row>
    <row r="53" customFormat="false" ht="12.75" hidden="false" customHeight="true" outlineLevel="0" collapsed="false">
      <c r="A53" s="2236"/>
      <c r="B53" s="636" t="s">
        <v>2049</v>
      </c>
      <c r="C53" s="636" t="s">
        <v>641</v>
      </c>
      <c r="D53" s="2237" t="s">
        <v>2050</v>
      </c>
      <c r="E53" s="2237"/>
      <c r="F53" s="2237"/>
      <c r="G53" s="2238"/>
      <c r="H53" s="2239"/>
    </row>
    <row r="54" customFormat="false" ht="12.75" hidden="false" customHeight="true" outlineLevel="0" collapsed="false">
      <c r="A54" s="2236"/>
      <c r="B54" s="636" t="s">
        <v>2049</v>
      </c>
      <c r="C54" s="636" t="s">
        <v>641</v>
      </c>
      <c r="D54" s="2237" t="s">
        <v>2050</v>
      </c>
      <c r="E54" s="2237"/>
      <c r="F54" s="2237"/>
      <c r="G54" s="2238"/>
      <c r="H54" s="2239"/>
    </row>
    <row r="55" customFormat="false" ht="12.75" hidden="false" customHeight="true" outlineLevel="0" collapsed="false">
      <c r="A55" s="2236"/>
      <c r="B55" s="636" t="s">
        <v>2051</v>
      </c>
      <c r="C55" s="636" t="s">
        <v>646</v>
      </c>
      <c r="D55" s="2237" t="s">
        <v>2050</v>
      </c>
      <c r="E55" s="2237"/>
      <c r="F55" s="2237"/>
      <c r="G55" s="2238"/>
      <c r="H55" s="2239"/>
    </row>
    <row r="56" customFormat="false" ht="12.75" hidden="false" customHeight="true" outlineLevel="0" collapsed="false">
      <c r="A56" s="2236"/>
      <c r="B56" s="636" t="s">
        <v>2051</v>
      </c>
      <c r="C56" s="636" t="s">
        <v>646</v>
      </c>
      <c r="D56" s="2237" t="s">
        <v>2050</v>
      </c>
      <c r="E56" s="2237"/>
      <c r="F56" s="2237"/>
      <c r="G56" s="2238"/>
      <c r="H56" s="2239"/>
    </row>
    <row r="57" customFormat="false" ht="13.5" hidden="false" customHeight="true" outlineLevel="0" collapsed="false">
      <c r="A57" s="2236"/>
      <c r="B57" s="636" t="s">
        <v>2052</v>
      </c>
      <c r="C57" s="636" t="s">
        <v>638</v>
      </c>
      <c r="D57" s="2237" t="s">
        <v>2050</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5</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053</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7</v>
      </c>
      <c r="B5" s="2229"/>
      <c r="C5" s="2230" t="s">
        <v>1968</v>
      </c>
      <c r="D5" s="2231" t="s">
        <v>1969</v>
      </c>
      <c r="E5" s="2231"/>
      <c r="F5" s="2231"/>
      <c r="G5" s="2231"/>
      <c r="H5" s="2231"/>
    </row>
    <row r="6" customFormat="false" ht="12" hidden="false" customHeight="true" outlineLevel="0" collapsed="false">
      <c r="A6" s="2229"/>
      <c r="B6" s="2229"/>
      <c r="C6" s="2230"/>
      <c r="D6" s="2232" t="s">
        <v>1970</v>
      </c>
      <c r="E6" s="2232"/>
      <c r="F6" s="2232"/>
      <c r="G6" s="2233" t="s">
        <v>1971</v>
      </c>
      <c r="H6" s="2234" t="s">
        <v>1972</v>
      </c>
    </row>
    <row r="7" customFormat="false" ht="38.25" hidden="false" customHeight="true" outlineLevel="0" collapsed="false">
      <c r="A7" s="2229"/>
      <c r="B7" s="2229"/>
      <c r="C7" s="2230"/>
      <c r="D7" s="2235" t="s">
        <v>1973</v>
      </c>
      <c r="E7" s="2235" t="s">
        <v>1974</v>
      </c>
      <c r="F7" s="2235" t="s">
        <v>1975</v>
      </c>
      <c r="G7" s="2233"/>
      <c r="H7" s="2234"/>
    </row>
    <row r="8" customFormat="false" ht="13.5" hidden="false" customHeight="true" outlineLevel="0" collapsed="false">
      <c r="A8" s="2236"/>
      <c r="B8" s="636" t="s">
        <v>2052</v>
      </c>
      <c r="C8" s="636" t="s">
        <v>638</v>
      </c>
      <c r="D8" s="2237" t="s">
        <v>2050</v>
      </c>
      <c r="E8" s="2237"/>
      <c r="F8" s="2237"/>
      <c r="G8" s="2238"/>
      <c r="H8" s="2239"/>
    </row>
    <row r="9" customFormat="false" ht="12.75" hidden="false" customHeight="true" outlineLevel="0" collapsed="false">
      <c r="A9" s="2236"/>
      <c r="B9" s="636" t="s">
        <v>2054</v>
      </c>
      <c r="C9" s="636" t="s">
        <v>643</v>
      </c>
      <c r="D9" s="2237" t="s">
        <v>2050</v>
      </c>
      <c r="E9" s="2237"/>
      <c r="F9" s="2237"/>
      <c r="G9" s="2238"/>
      <c r="H9" s="2239"/>
    </row>
    <row r="10" customFormat="false" ht="12.75" hidden="false" customHeight="true" outlineLevel="0" collapsed="false">
      <c r="A10" s="2236"/>
      <c r="B10" s="636" t="s">
        <v>2054</v>
      </c>
      <c r="C10" s="636" t="s">
        <v>643</v>
      </c>
      <c r="D10" s="2237" t="s">
        <v>2050</v>
      </c>
      <c r="E10" s="2237"/>
      <c r="F10" s="2237"/>
      <c r="G10" s="2238"/>
      <c r="H10" s="2239"/>
    </row>
    <row r="11" customFormat="false" ht="12.75" hidden="false" customHeight="true" outlineLevel="0" collapsed="false">
      <c r="A11" s="2236"/>
      <c r="B11" s="636" t="s">
        <v>2055</v>
      </c>
      <c r="C11" s="636" t="s">
        <v>742</v>
      </c>
      <c r="D11" s="2237"/>
      <c r="E11" s="2237"/>
      <c r="F11" s="2237"/>
      <c r="G11" s="2238"/>
      <c r="H11" s="2239" t="s">
        <v>2056</v>
      </c>
    </row>
    <row r="12" customFormat="false" ht="12.75" hidden="false" customHeight="true" outlineLevel="0" collapsed="false">
      <c r="A12" s="2236" t="s">
        <v>2057</v>
      </c>
      <c r="B12" s="636" t="s">
        <v>2058</v>
      </c>
      <c r="C12" s="636" t="s">
        <v>1977</v>
      </c>
      <c r="D12" s="2237"/>
      <c r="E12" s="2237"/>
      <c r="F12" s="2237"/>
      <c r="G12" s="2238"/>
      <c r="H12" s="2239" t="s">
        <v>1978</v>
      </c>
    </row>
    <row r="13" customFormat="false" ht="12.75" hidden="false" customHeight="true" outlineLevel="0" collapsed="false">
      <c r="A13" s="2236"/>
      <c r="B13" s="636" t="s">
        <v>2059</v>
      </c>
      <c r="C13" s="636" t="s">
        <v>1977</v>
      </c>
      <c r="D13" s="2237"/>
      <c r="E13" s="2237"/>
      <c r="F13" s="2237" t="s">
        <v>2060</v>
      </c>
      <c r="G13" s="2238"/>
      <c r="H13" s="2239"/>
    </row>
    <row r="14" customFormat="false" ht="12.75" hidden="false" customHeight="true" outlineLevel="0" collapsed="false">
      <c r="A14" s="2236" t="s">
        <v>2061</v>
      </c>
      <c r="B14" s="636" t="s">
        <v>2062</v>
      </c>
      <c r="C14" s="636" t="s">
        <v>1979</v>
      </c>
      <c r="D14" s="2237" t="s">
        <v>2063</v>
      </c>
      <c r="E14" s="2237"/>
      <c r="F14" s="2237"/>
      <c r="G14" s="2238"/>
      <c r="H14" s="2239"/>
    </row>
    <row r="15" customFormat="false" ht="12.75" hidden="false" customHeight="true" outlineLevel="0" collapsed="false">
      <c r="A15" s="2236" t="s">
        <v>2061</v>
      </c>
      <c r="B15" s="636" t="s">
        <v>2062</v>
      </c>
      <c r="C15" s="636" t="s">
        <v>1980</v>
      </c>
      <c r="D15" s="2237"/>
      <c r="E15" s="2237"/>
      <c r="F15" s="2237" t="s">
        <v>2063</v>
      </c>
      <c r="G15" s="2238"/>
      <c r="H15" s="2239"/>
    </row>
    <row r="16" customFormat="false" ht="12.75" hidden="false" customHeight="true" outlineLevel="0" collapsed="false">
      <c r="A16" s="2236" t="s">
        <v>2064</v>
      </c>
      <c r="B16" s="636" t="s">
        <v>1916</v>
      </c>
      <c r="C16" s="636" t="s">
        <v>1979</v>
      </c>
      <c r="D16" s="2237"/>
      <c r="E16" s="2237"/>
      <c r="F16" s="2237" t="s">
        <v>2065</v>
      </c>
      <c r="G16" s="2238"/>
      <c r="H16" s="2239"/>
      <c r="I16" s="62"/>
    </row>
    <row r="17" customFormat="false" ht="12.75" hidden="false" customHeight="true" outlineLevel="0" collapsed="false">
      <c r="A17" s="2236"/>
      <c r="B17" s="636" t="s">
        <v>2066</v>
      </c>
      <c r="C17" s="636" t="s">
        <v>1979</v>
      </c>
      <c r="D17" s="2237"/>
      <c r="E17" s="2237"/>
      <c r="F17" s="2237" t="s">
        <v>2065</v>
      </c>
      <c r="G17" s="2238"/>
      <c r="H17" s="2239"/>
    </row>
    <row r="18" customFormat="false" ht="12.75" hidden="false" customHeight="true" outlineLevel="0" collapsed="false">
      <c r="A18" s="2236" t="s">
        <v>2067</v>
      </c>
      <c r="B18" s="636" t="s">
        <v>1918</v>
      </c>
      <c r="C18" s="636" t="s">
        <v>1979</v>
      </c>
      <c r="D18" s="2237"/>
      <c r="E18" s="2237"/>
      <c r="F18" s="2237" t="s">
        <v>2063</v>
      </c>
      <c r="G18" s="2238"/>
      <c r="H18" s="2239"/>
    </row>
    <row r="19" customFormat="false" ht="12.75" hidden="false" customHeight="true" outlineLevel="0" collapsed="false">
      <c r="A19" s="2236" t="s">
        <v>2067</v>
      </c>
      <c r="B19" s="636" t="s">
        <v>1918</v>
      </c>
      <c r="C19" s="636" t="s">
        <v>1980</v>
      </c>
      <c r="D19" s="2237"/>
      <c r="E19" s="2237"/>
      <c r="F19" s="2237" t="s">
        <v>2063</v>
      </c>
      <c r="G19" s="2238"/>
      <c r="H19" s="2239"/>
    </row>
    <row r="20" customFormat="false" ht="12.75" hidden="false" customHeight="true" outlineLevel="0" collapsed="false">
      <c r="A20" s="2236"/>
      <c r="B20" s="636" t="s">
        <v>2068</v>
      </c>
      <c r="C20" s="636" t="s">
        <v>1979</v>
      </c>
      <c r="D20" s="2237"/>
      <c r="E20" s="2237"/>
      <c r="F20" s="2237" t="s">
        <v>2069</v>
      </c>
      <c r="G20" s="2238"/>
      <c r="H20" s="2239"/>
    </row>
    <row r="21" customFormat="false" ht="12.75" hidden="false" customHeight="true" outlineLevel="0" collapsed="false">
      <c r="A21" s="2236"/>
      <c r="B21" s="636" t="s">
        <v>2070</v>
      </c>
      <c r="C21" s="636" t="s">
        <v>1979</v>
      </c>
      <c r="D21" s="2237"/>
      <c r="E21" s="2237"/>
      <c r="F21" s="2237" t="s">
        <v>2069</v>
      </c>
      <c r="G21" s="2238"/>
      <c r="H21" s="2239"/>
    </row>
    <row r="22" customFormat="false" ht="12.75" hidden="false" customHeight="true" outlineLevel="0" collapsed="false">
      <c r="A22" s="2236"/>
      <c r="B22" s="636" t="s">
        <v>2071</v>
      </c>
      <c r="C22" s="636" t="s">
        <v>1979</v>
      </c>
      <c r="D22" s="2237"/>
      <c r="E22" s="2237"/>
      <c r="F22" s="2237" t="s">
        <v>2065</v>
      </c>
      <c r="G22" s="2238"/>
      <c r="H22" s="2239"/>
    </row>
    <row r="23" customFormat="false" ht="12.75" hidden="false" customHeight="true" outlineLevel="0" collapsed="false">
      <c r="A23" s="2236"/>
      <c r="B23" s="636" t="s">
        <v>2072</v>
      </c>
      <c r="C23" s="636" t="s">
        <v>1979</v>
      </c>
      <c r="D23" s="2237"/>
      <c r="E23" s="2237"/>
      <c r="F23" s="2237" t="s">
        <v>2069</v>
      </c>
      <c r="G23" s="2238"/>
      <c r="H23" s="2239"/>
    </row>
    <row r="24" customFormat="false" ht="12.75" hidden="false" customHeight="true" outlineLevel="0" collapsed="false">
      <c r="A24" s="2236"/>
      <c r="B24" s="636" t="s">
        <v>2073</v>
      </c>
      <c r="C24" s="636" t="s">
        <v>1979</v>
      </c>
      <c r="D24" s="2237"/>
      <c r="E24" s="2237"/>
      <c r="F24" s="2237" t="s">
        <v>2074</v>
      </c>
      <c r="G24" s="2238"/>
      <c r="H24" s="2239"/>
    </row>
    <row r="25" customFormat="false" ht="12.75" hidden="false" customHeight="true" outlineLevel="0" collapsed="false">
      <c r="A25" s="2236"/>
      <c r="B25" s="636" t="s">
        <v>2075</v>
      </c>
      <c r="C25" s="636" t="s">
        <v>1980</v>
      </c>
      <c r="D25" s="2237"/>
      <c r="E25" s="2237"/>
      <c r="F25" s="2237" t="s">
        <v>2076</v>
      </c>
      <c r="G25" s="2238"/>
      <c r="H25" s="2239"/>
    </row>
    <row r="26" customFormat="false" ht="12.75" hidden="false" customHeight="true" outlineLevel="0" collapsed="false">
      <c r="A26" s="2236"/>
      <c r="B26" s="636" t="s">
        <v>2077</v>
      </c>
      <c r="C26" s="636" t="s">
        <v>1980</v>
      </c>
      <c r="D26" s="2237"/>
      <c r="E26" s="2237"/>
      <c r="F26" s="2237" t="s">
        <v>2078</v>
      </c>
      <c r="G26" s="2238"/>
      <c r="H26" s="2239"/>
    </row>
    <row r="27" customFormat="false" ht="12.75" hidden="false" customHeight="true" outlineLevel="0" collapsed="false">
      <c r="A27" s="2236"/>
      <c r="B27" s="636" t="s">
        <v>2079</v>
      </c>
      <c r="C27" s="636" t="s">
        <v>1980</v>
      </c>
      <c r="D27" s="2237"/>
      <c r="E27" s="2237"/>
      <c r="F27" s="2237" t="s">
        <v>2078</v>
      </c>
      <c r="G27" s="2238"/>
      <c r="H27" s="2239"/>
    </row>
    <row r="28" customFormat="false" ht="12.75" hidden="false" customHeight="true" outlineLevel="0" collapsed="false">
      <c r="A28" s="2236" t="s">
        <v>2080</v>
      </c>
      <c r="B28" s="636" t="s">
        <v>1044</v>
      </c>
      <c r="C28" s="636" t="s">
        <v>1980</v>
      </c>
      <c r="D28" s="2237" t="s">
        <v>2081</v>
      </c>
      <c r="E28" s="2237"/>
      <c r="F28" s="2237"/>
      <c r="G28" s="2238"/>
      <c r="H28" s="2239"/>
    </row>
    <row r="29" customFormat="false" ht="12.75" hidden="false" customHeight="true" outlineLevel="0" collapsed="false">
      <c r="A29" s="2236" t="s">
        <v>2082</v>
      </c>
      <c r="B29" s="636" t="s">
        <v>2083</v>
      </c>
      <c r="C29" s="636" t="s">
        <v>1980</v>
      </c>
      <c r="D29" s="2237"/>
      <c r="E29" s="2237"/>
      <c r="F29" s="2237" t="s">
        <v>2084</v>
      </c>
      <c r="G29" s="2238"/>
      <c r="H29" s="2239"/>
    </row>
    <row r="30" customFormat="false" ht="12.75" hidden="false" customHeight="true" outlineLevel="0" collapsed="false">
      <c r="A30" s="2236" t="s">
        <v>2085</v>
      </c>
      <c r="B30" s="636" t="s">
        <v>2086</v>
      </c>
      <c r="C30" s="636" t="s">
        <v>1980</v>
      </c>
      <c r="D30" s="2237"/>
      <c r="E30" s="2237"/>
      <c r="F30" s="2237" t="s">
        <v>2087</v>
      </c>
      <c r="G30" s="2238"/>
      <c r="H30" s="2239"/>
    </row>
    <row r="31" customFormat="false" ht="12.75" hidden="false" customHeight="true" outlineLevel="0" collapsed="false">
      <c r="A31" s="2236" t="s">
        <v>2088</v>
      </c>
      <c r="B31" s="636" t="s">
        <v>2089</v>
      </c>
      <c r="C31" s="636" t="s">
        <v>1980</v>
      </c>
      <c r="D31" s="2237"/>
      <c r="E31" s="2237"/>
      <c r="F31" s="2237" t="s">
        <v>2084</v>
      </c>
      <c r="G31" s="2238"/>
      <c r="H31" s="2239"/>
    </row>
    <row r="32" customFormat="false" ht="12.75" hidden="false" customHeight="true" outlineLevel="0" collapsed="false">
      <c r="A32" s="2236" t="s">
        <v>2090</v>
      </c>
      <c r="B32" s="636" t="s">
        <v>2091</v>
      </c>
      <c r="C32" s="636" t="s">
        <v>1980</v>
      </c>
      <c r="D32" s="2237"/>
      <c r="E32" s="2237"/>
      <c r="F32" s="2237" t="s">
        <v>2092</v>
      </c>
      <c r="G32" s="2238"/>
      <c r="H32" s="2239"/>
    </row>
    <row r="33" customFormat="false" ht="12.75" hidden="false" customHeight="true" outlineLevel="0" collapsed="false">
      <c r="A33" s="2236" t="s">
        <v>2093</v>
      </c>
      <c r="B33" s="636" t="s">
        <v>2094</v>
      </c>
      <c r="C33" s="636" t="s">
        <v>1980</v>
      </c>
      <c r="D33" s="2237"/>
      <c r="E33" s="2237"/>
      <c r="F33" s="2237" t="s">
        <v>2095</v>
      </c>
      <c r="G33" s="2238"/>
      <c r="H33" s="2239"/>
    </row>
    <row r="34" customFormat="false" ht="12.75" hidden="false" customHeight="true" outlineLevel="0" collapsed="false">
      <c r="A34" s="2236"/>
      <c r="B34" s="636" t="s">
        <v>2096</v>
      </c>
      <c r="C34" s="636" t="s">
        <v>1980</v>
      </c>
      <c r="D34" s="2237"/>
      <c r="E34" s="2237"/>
      <c r="F34" s="2237" t="s">
        <v>2097</v>
      </c>
      <c r="G34" s="2238"/>
      <c r="H34" s="2239"/>
    </row>
    <row r="35" customFormat="false" ht="12.75" hidden="false" customHeight="true" outlineLevel="0" collapsed="false">
      <c r="A35" s="2236" t="s">
        <v>2098</v>
      </c>
      <c r="B35" s="636" t="s">
        <v>2099</v>
      </c>
      <c r="C35" s="636" t="s">
        <v>1977</v>
      </c>
      <c r="D35" s="2237"/>
      <c r="E35" s="2237"/>
      <c r="F35" s="2237" t="s">
        <v>1978</v>
      </c>
      <c r="G35" s="2238"/>
      <c r="H35" s="2239"/>
    </row>
    <row r="36" customFormat="false" ht="12.75" hidden="false" customHeight="true" outlineLevel="0" collapsed="false">
      <c r="A36" s="2236" t="s">
        <v>2098</v>
      </c>
      <c r="B36" s="636" t="s">
        <v>2099</v>
      </c>
      <c r="C36" s="636" t="s">
        <v>1980</v>
      </c>
      <c r="D36" s="2237"/>
      <c r="E36" s="2237"/>
      <c r="F36" s="2237" t="s">
        <v>1978</v>
      </c>
      <c r="G36" s="2238"/>
      <c r="H36" s="2239"/>
    </row>
    <row r="37" customFormat="false" ht="12.75" hidden="false" customHeight="true" outlineLevel="0" collapsed="false">
      <c r="A37" s="2236" t="s">
        <v>2100</v>
      </c>
      <c r="B37" s="636" t="s">
        <v>1194</v>
      </c>
      <c r="C37" s="636" t="s">
        <v>1977</v>
      </c>
      <c r="D37" s="2237"/>
      <c r="E37" s="2237"/>
      <c r="F37" s="2237" t="s">
        <v>1978</v>
      </c>
      <c r="G37" s="2238"/>
      <c r="H37" s="2239"/>
    </row>
    <row r="38" customFormat="false" ht="12.75" hidden="false" customHeight="true" outlineLevel="0" collapsed="false">
      <c r="A38" s="2236"/>
      <c r="B38" s="636" t="s">
        <v>2101</v>
      </c>
      <c r="C38" s="636" t="s">
        <v>2102</v>
      </c>
      <c r="D38" s="2237"/>
      <c r="E38" s="2237"/>
      <c r="F38" s="2237" t="s">
        <v>2103</v>
      </c>
      <c r="G38" s="2238"/>
      <c r="H38" s="2239"/>
    </row>
    <row r="39" customFormat="false" ht="12.75" hidden="false" customHeight="true" outlineLevel="0" collapsed="false">
      <c r="A39" s="2236"/>
      <c r="B39" s="636" t="s">
        <v>2101</v>
      </c>
      <c r="C39" s="636" t="s">
        <v>2104</v>
      </c>
      <c r="D39" s="2237"/>
      <c r="E39" s="2237"/>
      <c r="F39" s="2237" t="s">
        <v>2105</v>
      </c>
      <c r="G39" s="2238"/>
      <c r="H39" s="2239"/>
    </row>
    <row r="40" customFormat="false" ht="12.75" hidden="false" customHeight="true" outlineLevel="0" collapsed="false">
      <c r="A40" s="2236"/>
      <c r="B40" s="636" t="s">
        <v>2101</v>
      </c>
      <c r="C40" s="636" t="s">
        <v>2106</v>
      </c>
      <c r="D40" s="2237"/>
      <c r="E40" s="2237"/>
      <c r="F40" s="2237" t="s">
        <v>2105</v>
      </c>
      <c r="G40" s="2238"/>
      <c r="H40" s="2239"/>
    </row>
    <row r="41" customFormat="false" ht="12.75" hidden="false" customHeight="true" outlineLevel="0" collapsed="false">
      <c r="A41" s="2236"/>
      <c r="B41" s="636" t="s">
        <v>2107</v>
      </c>
      <c r="C41" s="636" t="s">
        <v>1977</v>
      </c>
      <c r="D41" s="2237" t="s">
        <v>2108</v>
      </c>
      <c r="E41" s="2237"/>
      <c r="F41" s="2237"/>
      <c r="G41" s="2238"/>
      <c r="H41" s="2239"/>
    </row>
    <row r="42" customFormat="false" ht="12.75" hidden="false" customHeight="true" outlineLevel="0" collapsed="false">
      <c r="A42" s="2236"/>
      <c r="B42" s="636" t="s">
        <v>2109</v>
      </c>
      <c r="C42" s="636" t="s">
        <v>1977</v>
      </c>
      <c r="D42" s="2237" t="s">
        <v>2108</v>
      </c>
      <c r="E42" s="2237"/>
      <c r="F42" s="2237"/>
      <c r="G42" s="2238"/>
      <c r="H42" s="2239"/>
    </row>
    <row r="43" customFormat="false" ht="12.75" hidden="false" customHeight="true" outlineLevel="0" collapsed="false">
      <c r="A43" s="2236" t="s">
        <v>2110</v>
      </c>
      <c r="B43" s="636" t="s">
        <v>1245</v>
      </c>
      <c r="C43" s="636" t="s">
        <v>1977</v>
      </c>
      <c r="D43" s="2237"/>
      <c r="E43" s="2237"/>
      <c r="F43" s="2237" t="s">
        <v>2103</v>
      </c>
      <c r="G43" s="2238"/>
      <c r="H43" s="2239"/>
    </row>
    <row r="44" customFormat="false" ht="12.75" hidden="false" customHeight="true" outlineLevel="0" collapsed="false">
      <c r="A44" s="2236" t="s">
        <v>2110</v>
      </c>
      <c r="B44" s="636" t="s">
        <v>1245</v>
      </c>
      <c r="C44" s="636" t="s">
        <v>1979</v>
      </c>
      <c r="D44" s="2237"/>
      <c r="E44" s="2237"/>
      <c r="F44" s="2237"/>
      <c r="G44" s="2238"/>
      <c r="H44" s="2239"/>
    </row>
    <row r="45" customFormat="false" ht="12.75" hidden="false" customHeight="true" outlineLevel="0" collapsed="false">
      <c r="A45" s="2236" t="s">
        <v>2110</v>
      </c>
      <c r="B45" s="636" t="s">
        <v>1245</v>
      </c>
      <c r="C45" s="636" t="s">
        <v>1980</v>
      </c>
      <c r="D45" s="2237"/>
      <c r="E45" s="2237"/>
      <c r="F45" s="2237" t="s">
        <v>2103</v>
      </c>
      <c r="G45" s="2238"/>
      <c r="H45" s="2239"/>
    </row>
    <row r="46" customFormat="false" ht="12.75" hidden="false" customHeight="true" outlineLevel="0" collapsed="false">
      <c r="A46" s="2236"/>
      <c r="B46" s="636" t="s">
        <v>2111</v>
      </c>
      <c r="C46" s="636" t="s">
        <v>1977</v>
      </c>
      <c r="D46" s="2237"/>
      <c r="E46" s="2237"/>
      <c r="F46" s="2237"/>
      <c r="G46" s="2238" t="s">
        <v>2112</v>
      </c>
      <c r="H46" s="2239"/>
    </row>
    <row r="47" customFormat="false" ht="12.75" hidden="false" customHeight="true" outlineLevel="0" collapsed="false">
      <c r="A47" s="2236"/>
      <c r="B47" s="636" t="s">
        <v>2111</v>
      </c>
      <c r="C47" s="636" t="s">
        <v>1979</v>
      </c>
      <c r="D47" s="2237"/>
      <c r="E47" s="2237"/>
      <c r="F47" s="2237"/>
      <c r="G47" s="2238" t="s">
        <v>2112</v>
      </c>
      <c r="H47" s="2239"/>
    </row>
    <row r="48" customFormat="false" ht="12.75" hidden="false" customHeight="true" outlineLevel="0" collapsed="false">
      <c r="A48" s="2236"/>
      <c r="B48" s="636" t="s">
        <v>2111</v>
      </c>
      <c r="C48" s="636" t="s">
        <v>1980</v>
      </c>
      <c r="D48" s="2237"/>
      <c r="E48" s="2237"/>
      <c r="F48" s="2237"/>
      <c r="G48" s="2238" t="s">
        <v>2112</v>
      </c>
      <c r="H48" s="2239"/>
    </row>
    <row r="49" customFormat="false" ht="12.75" hidden="false" customHeight="true" outlineLevel="0" collapsed="false">
      <c r="A49" s="2236" t="s">
        <v>2113</v>
      </c>
      <c r="B49" s="636" t="s">
        <v>2114</v>
      </c>
      <c r="C49" s="636" t="s">
        <v>1980</v>
      </c>
      <c r="D49" s="2237"/>
      <c r="E49" s="2237"/>
      <c r="F49" s="2237" t="s">
        <v>2103</v>
      </c>
      <c r="G49" s="2238"/>
      <c r="H49" s="2239"/>
    </row>
    <row r="50" customFormat="false" ht="12.75" hidden="false" customHeight="true" outlineLevel="0" collapsed="false">
      <c r="A50" s="2236"/>
      <c r="B50" s="636" t="s">
        <v>2115</v>
      </c>
      <c r="C50" s="636" t="s">
        <v>1977</v>
      </c>
      <c r="D50" s="2237"/>
      <c r="E50" s="2237"/>
      <c r="F50" s="2237"/>
      <c r="G50" s="2238" t="s">
        <v>2112</v>
      </c>
      <c r="H50" s="2239"/>
    </row>
    <row r="51" customFormat="false" ht="12.75" hidden="false" customHeight="true" outlineLevel="0" collapsed="false">
      <c r="A51" s="2236"/>
      <c r="B51" s="636" t="s">
        <v>2115</v>
      </c>
      <c r="C51" s="636" t="s">
        <v>1979</v>
      </c>
      <c r="D51" s="2237"/>
      <c r="E51" s="2237"/>
      <c r="F51" s="2237"/>
      <c r="G51" s="2238" t="s">
        <v>2112</v>
      </c>
      <c r="H51" s="2239"/>
    </row>
    <row r="52" customFormat="false" ht="12.75" hidden="false" customHeight="true" outlineLevel="0" collapsed="false">
      <c r="A52" s="2236"/>
      <c r="B52" s="636" t="s">
        <v>2115</v>
      </c>
      <c r="C52" s="636" t="s">
        <v>1980</v>
      </c>
      <c r="D52" s="2237"/>
      <c r="E52" s="2237"/>
      <c r="F52" s="2237"/>
      <c r="G52" s="2238" t="s">
        <v>2112</v>
      </c>
      <c r="H52" s="2239"/>
    </row>
    <row r="53" customFormat="false" ht="12.75" hidden="false" customHeight="true" outlineLevel="0" collapsed="false">
      <c r="A53" s="2236" t="s">
        <v>2116</v>
      </c>
      <c r="B53" s="636" t="s">
        <v>1281</v>
      </c>
      <c r="C53" s="636" t="s">
        <v>1977</v>
      </c>
      <c r="D53" s="2237"/>
      <c r="E53" s="2237"/>
      <c r="F53" s="2237" t="s">
        <v>2117</v>
      </c>
      <c r="G53" s="2238"/>
      <c r="H53" s="2239"/>
    </row>
    <row r="54" customFormat="false" ht="12.75" hidden="false" customHeight="true" outlineLevel="0" collapsed="false">
      <c r="A54" s="2236"/>
      <c r="B54" s="636" t="s">
        <v>2118</v>
      </c>
      <c r="C54" s="636" t="s">
        <v>2119</v>
      </c>
      <c r="D54" s="2237"/>
      <c r="E54" s="2237"/>
      <c r="F54" s="2237"/>
      <c r="G54" s="2238"/>
      <c r="H54" s="2239"/>
    </row>
    <row r="55" customFormat="false" ht="12.75" hidden="false" customHeight="true" outlineLevel="0" collapsed="false">
      <c r="A55" s="2236"/>
      <c r="B55" s="636" t="s">
        <v>2118</v>
      </c>
      <c r="C55" s="636" t="s">
        <v>2104</v>
      </c>
      <c r="D55" s="2237"/>
      <c r="E55" s="2237"/>
      <c r="F55" s="2237" t="s">
        <v>2105</v>
      </c>
      <c r="G55" s="2238"/>
      <c r="H55" s="2239"/>
    </row>
    <row r="56" customFormat="false" ht="12.75" hidden="false" customHeight="true" outlineLevel="0" collapsed="false">
      <c r="A56" s="2236"/>
      <c r="B56" s="636" t="s">
        <v>2118</v>
      </c>
      <c r="C56" s="636" t="s">
        <v>2106</v>
      </c>
      <c r="D56" s="2237"/>
      <c r="E56" s="2237"/>
      <c r="F56" s="2237" t="s">
        <v>2105</v>
      </c>
      <c r="G56" s="2238"/>
      <c r="H56" s="2239"/>
    </row>
    <row r="57" customFormat="false" ht="13.5" hidden="false" customHeight="true" outlineLevel="0" collapsed="false">
      <c r="A57" s="2236"/>
      <c r="B57" s="636" t="s">
        <v>2118</v>
      </c>
      <c r="C57" s="636" t="s">
        <v>2120</v>
      </c>
      <c r="D57" s="2237"/>
      <c r="E57" s="2237"/>
      <c r="F57" s="2237" t="s">
        <v>2103</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5</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121</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7</v>
      </c>
      <c r="B5" s="2229"/>
      <c r="C5" s="2230" t="s">
        <v>1968</v>
      </c>
      <c r="D5" s="2231" t="s">
        <v>1969</v>
      </c>
      <c r="E5" s="2231"/>
      <c r="F5" s="2231"/>
      <c r="G5" s="2231"/>
      <c r="H5" s="2231"/>
    </row>
    <row r="6" customFormat="false" ht="12" hidden="false" customHeight="true" outlineLevel="0" collapsed="false">
      <c r="A6" s="2229"/>
      <c r="B6" s="2229"/>
      <c r="C6" s="2230"/>
      <c r="D6" s="2232" t="s">
        <v>1970</v>
      </c>
      <c r="E6" s="2232"/>
      <c r="F6" s="2232"/>
      <c r="G6" s="2233" t="s">
        <v>1971</v>
      </c>
      <c r="H6" s="2234" t="s">
        <v>1972</v>
      </c>
    </row>
    <row r="7" customFormat="false" ht="38.25" hidden="false" customHeight="true" outlineLevel="0" collapsed="false">
      <c r="A7" s="2229"/>
      <c r="B7" s="2229"/>
      <c r="C7" s="2230"/>
      <c r="D7" s="2235" t="s">
        <v>1973</v>
      </c>
      <c r="E7" s="2235" t="s">
        <v>1974</v>
      </c>
      <c r="F7" s="2235" t="s">
        <v>1975</v>
      </c>
      <c r="G7" s="2233"/>
      <c r="H7" s="2234"/>
    </row>
    <row r="8" customFormat="false" ht="13.5" hidden="false" customHeight="true" outlineLevel="0" collapsed="false">
      <c r="A8" s="2236"/>
      <c r="B8" s="636" t="s">
        <v>2122</v>
      </c>
      <c r="C8" s="636" t="s">
        <v>1977</v>
      </c>
      <c r="D8" s="2237"/>
      <c r="E8" s="2237"/>
      <c r="F8" s="2237"/>
      <c r="G8" s="2238" t="s">
        <v>2123</v>
      </c>
      <c r="H8" s="2239"/>
    </row>
    <row r="9" customFormat="false" ht="12.75" hidden="false" customHeight="true" outlineLevel="0" collapsed="false">
      <c r="A9" s="2236"/>
      <c r="B9" s="636" t="s">
        <v>2122</v>
      </c>
      <c r="C9" s="636" t="s">
        <v>1979</v>
      </c>
      <c r="D9" s="2237"/>
      <c r="E9" s="2237"/>
      <c r="F9" s="2237"/>
      <c r="G9" s="2238" t="s">
        <v>2123</v>
      </c>
      <c r="H9" s="2239"/>
    </row>
    <row r="10" customFormat="false" ht="12.75" hidden="false" customHeight="true" outlineLevel="0" collapsed="false">
      <c r="A10" s="2236"/>
      <c r="B10" s="636" t="s">
        <v>2122</v>
      </c>
      <c r="C10" s="636" t="s">
        <v>1980</v>
      </c>
      <c r="D10" s="2237"/>
      <c r="E10" s="2237"/>
      <c r="F10" s="2237"/>
      <c r="G10" s="2238" t="s">
        <v>2123</v>
      </c>
      <c r="H10" s="2239"/>
    </row>
    <row r="11" customFormat="false" ht="12.75" hidden="false" customHeight="true" outlineLevel="0" collapsed="false">
      <c r="A11" s="2236"/>
      <c r="B11" s="636" t="s">
        <v>2124</v>
      </c>
      <c r="C11" s="636" t="s">
        <v>1977</v>
      </c>
      <c r="D11" s="2237" t="s">
        <v>2108</v>
      </c>
      <c r="E11" s="2237"/>
      <c r="F11" s="2237"/>
      <c r="G11" s="2238"/>
      <c r="H11" s="2239"/>
    </row>
    <row r="12" customFormat="false" ht="12.75" hidden="false" customHeight="true" outlineLevel="0" collapsed="false">
      <c r="A12" s="2236"/>
      <c r="B12" s="636" t="s">
        <v>2125</v>
      </c>
      <c r="C12" s="636" t="s">
        <v>1977</v>
      </c>
      <c r="D12" s="2237"/>
      <c r="E12" s="2237"/>
      <c r="F12" s="2237"/>
      <c r="G12" s="2238" t="s">
        <v>2123</v>
      </c>
      <c r="H12" s="2239"/>
    </row>
    <row r="13" customFormat="false" ht="12.75" hidden="false" customHeight="true" outlineLevel="0" collapsed="false">
      <c r="A13" s="2236"/>
      <c r="B13" s="636" t="s">
        <v>2125</v>
      </c>
      <c r="C13" s="636" t="s">
        <v>1979</v>
      </c>
      <c r="D13" s="2237"/>
      <c r="E13" s="2237"/>
      <c r="F13" s="2237"/>
      <c r="G13" s="2238" t="s">
        <v>2123</v>
      </c>
      <c r="H13" s="2239"/>
    </row>
    <row r="14" customFormat="false" ht="12.75" hidden="false" customHeight="true" outlineLevel="0" collapsed="false">
      <c r="A14" s="2236"/>
      <c r="B14" s="636" t="s">
        <v>2125</v>
      </c>
      <c r="C14" s="636" t="s">
        <v>1980</v>
      </c>
      <c r="D14" s="2237"/>
      <c r="E14" s="2237"/>
      <c r="F14" s="2237"/>
      <c r="G14" s="2238" t="s">
        <v>2123</v>
      </c>
      <c r="H14" s="2239"/>
    </row>
    <row r="15" customFormat="false" ht="12.75" hidden="false" customHeight="true" outlineLevel="0" collapsed="false">
      <c r="A15" s="2236" t="s">
        <v>2126</v>
      </c>
      <c r="B15" s="636" t="s">
        <v>1337</v>
      </c>
      <c r="C15" s="636" t="s">
        <v>1977</v>
      </c>
      <c r="D15" s="2237"/>
      <c r="E15" s="2237"/>
      <c r="F15" s="2237" t="s">
        <v>2103</v>
      </c>
      <c r="G15" s="2238"/>
      <c r="H15" s="2239"/>
    </row>
    <row r="16" customFormat="false" ht="13.5" hidden="false" customHeight="true" outlineLevel="0" collapsed="false">
      <c r="A16" s="1839"/>
      <c r="B16" s="636"/>
      <c r="C16" s="636"/>
      <c r="D16" s="662"/>
      <c r="E16" s="662"/>
      <c r="F16" s="662"/>
      <c r="G16" s="662"/>
      <c r="H16" s="2241"/>
      <c r="I16" s="62"/>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64" t="s">
        <v>2127</v>
      </c>
      <c r="B18" s="964"/>
      <c r="C18" s="964"/>
      <c r="D18" s="964"/>
      <c r="E18" s="964"/>
      <c r="F18" s="964"/>
      <c r="G18" s="964"/>
      <c r="H18" s="964"/>
    </row>
    <row r="19" customFormat="false" ht="13.5" hidden="false" customHeight="true" outlineLevel="0" collapsed="false">
      <c r="A19" s="964" t="s">
        <v>2128</v>
      </c>
      <c r="B19" s="964"/>
      <c r="C19" s="964"/>
      <c r="D19" s="964"/>
      <c r="E19" s="964"/>
      <c r="F19" s="964"/>
      <c r="G19" s="964"/>
      <c r="H19" s="964"/>
    </row>
    <row r="20" customFormat="false" ht="13.5" hidden="false" customHeight="true" outlineLevel="0" collapsed="false"/>
    <row r="21" customFormat="false" ht="12.75" hidden="false" customHeight="true" outlineLevel="0" collapsed="false">
      <c r="A21" s="2242" t="s">
        <v>1963</v>
      </c>
      <c r="B21" s="2243"/>
      <c r="C21" s="2243"/>
      <c r="D21" s="2243"/>
      <c r="E21" s="2243"/>
      <c r="F21" s="2243"/>
      <c r="G21" s="2243"/>
      <c r="H21" s="2244"/>
    </row>
    <row r="22" customFormat="false" ht="13.5" hidden="false" customHeight="true" outlineLevel="0" collapsed="false">
      <c r="A22" s="2245" t="s">
        <v>2129</v>
      </c>
      <c r="B22" s="2245"/>
      <c r="C22" s="2245"/>
      <c r="D22" s="2245"/>
      <c r="E22" s="2245"/>
      <c r="F22" s="2245"/>
      <c r="G22" s="2245"/>
      <c r="H22" s="2245"/>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30</v>
      </c>
      <c r="E1" s="113" t="s">
        <v>79</v>
      </c>
    </row>
    <row r="2" customFormat="false" ht="15.75" hidden="false" customHeight="true" outlineLevel="0" collapsed="false">
      <c r="A2" s="650" t="s">
        <v>221</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46" t="s">
        <v>2131</v>
      </c>
      <c r="B5" s="2246"/>
      <c r="C5" s="2246"/>
      <c r="D5" s="2246"/>
      <c r="E5" s="2246"/>
      <c r="F5" s="16"/>
    </row>
    <row r="6" customFormat="false" ht="26.25" hidden="false" customHeight="true" outlineLevel="0" collapsed="false">
      <c r="A6" s="2247" t="s">
        <v>1968</v>
      </c>
      <c r="B6" s="2248" t="s">
        <v>2132</v>
      </c>
      <c r="C6" s="2248" t="s">
        <v>2133</v>
      </c>
      <c r="D6" s="2249"/>
      <c r="E6" s="2249" t="s">
        <v>2134</v>
      </c>
      <c r="F6" s="16"/>
    </row>
    <row r="7" customFormat="false" ht="13.5" hidden="false" customHeight="true" outlineLevel="0" collapsed="false">
      <c r="A7" s="2250" t="s">
        <v>2135</v>
      </c>
      <c r="B7" s="1839" t="s">
        <v>2136</v>
      </c>
      <c r="C7" s="1839" t="s">
        <v>2137</v>
      </c>
      <c r="D7" s="2251" t="s">
        <v>2138</v>
      </c>
      <c r="E7" s="2251"/>
    </row>
    <row r="8" customFormat="false" ht="12.75" hidden="false" customHeight="true" outlineLevel="0" collapsed="false">
      <c r="A8" s="2250" t="s">
        <v>2135</v>
      </c>
      <c r="B8" s="1839" t="s">
        <v>2136</v>
      </c>
      <c r="C8" s="1839" t="s">
        <v>2137</v>
      </c>
      <c r="D8" s="2251" t="s">
        <v>2138</v>
      </c>
      <c r="E8" s="2251"/>
    </row>
    <row r="9" customFormat="false" ht="12.75" hidden="false" customHeight="true" outlineLevel="0" collapsed="false">
      <c r="A9" s="2250" t="s">
        <v>1979</v>
      </c>
      <c r="B9" s="1839" t="s">
        <v>2139</v>
      </c>
      <c r="C9" s="1839" t="s">
        <v>2140</v>
      </c>
      <c r="D9" s="2251" t="s">
        <v>2141</v>
      </c>
      <c r="E9" s="2251"/>
    </row>
    <row r="10" customFormat="false" ht="12.75" hidden="false" customHeight="true" outlineLevel="0" collapsed="false">
      <c r="A10" s="2250" t="s">
        <v>1979</v>
      </c>
      <c r="B10" s="1839" t="s">
        <v>2139</v>
      </c>
      <c r="C10" s="1839" t="s">
        <v>2142</v>
      </c>
      <c r="D10" s="2251" t="s">
        <v>2141</v>
      </c>
      <c r="E10" s="2251"/>
    </row>
    <row r="11" customFormat="false" ht="12.75" hidden="false" customHeight="true" outlineLevel="0" collapsed="false">
      <c r="A11" s="2250" t="s">
        <v>1979</v>
      </c>
      <c r="B11" s="1839" t="s">
        <v>2139</v>
      </c>
      <c r="C11" s="1839" t="s">
        <v>2143</v>
      </c>
      <c r="D11" s="2251" t="s">
        <v>2141</v>
      </c>
      <c r="E11" s="2251"/>
    </row>
    <row r="12" customFormat="false" ht="12.75" hidden="false" customHeight="true" outlineLevel="0" collapsed="false">
      <c r="A12" s="2250" t="s">
        <v>1979</v>
      </c>
      <c r="B12" s="1839" t="s">
        <v>2139</v>
      </c>
      <c r="C12" s="1839" t="s">
        <v>2144</v>
      </c>
      <c r="D12" s="2251" t="s">
        <v>2141</v>
      </c>
      <c r="E12" s="2251"/>
    </row>
    <row r="13" customFormat="false" ht="12.75" hidden="false" customHeight="true" outlineLevel="0" collapsed="false">
      <c r="A13" s="2250" t="s">
        <v>1979</v>
      </c>
      <c r="B13" s="1839" t="s">
        <v>2139</v>
      </c>
      <c r="C13" s="1839" t="s">
        <v>2145</v>
      </c>
      <c r="D13" s="2251" t="s">
        <v>2141</v>
      </c>
      <c r="E13" s="2251"/>
    </row>
    <row r="14" customFormat="false" ht="12.75" hidden="false" customHeight="true" outlineLevel="0" collapsed="false">
      <c r="A14" s="2250" t="s">
        <v>1979</v>
      </c>
      <c r="B14" s="1839" t="s">
        <v>2139</v>
      </c>
      <c r="C14" s="1839" t="s">
        <v>2146</v>
      </c>
      <c r="D14" s="2251" t="s">
        <v>2141</v>
      </c>
      <c r="E14" s="2251"/>
    </row>
    <row r="15" customFormat="false" ht="12.75" hidden="false" customHeight="true" outlineLevel="0" collapsed="false">
      <c r="A15" s="2250" t="s">
        <v>1979</v>
      </c>
      <c r="B15" s="1839" t="s">
        <v>2139</v>
      </c>
      <c r="C15" s="1839" t="s">
        <v>2147</v>
      </c>
      <c r="D15" s="2251" t="s">
        <v>2141</v>
      </c>
      <c r="E15" s="2251"/>
    </row>
    <row r="16" customFormat="false" ht="12.75" hidden="false" customHeight="true" outlineLevel="0" collapsed="false">
      <c r="A16" s="2250" t="s">
        <v>1979</v>
      </c>
      <c r="B16" s="1839" t="s">
        <v>2136</v>
      </c>
      <c r="C16" s="1839" t="s">
        <v>2148</v>
      </c>
      <c r="D16" s="2251" t="s">
        <v>2149</v>
      </c>
      <c r="E16" s="2251"/>
    </row>
    <row r="17" customFormat="false" ht="12.75" hidden="false" customHeight="true" outlineLevel="0" collapsed="false">
      <c r="A17" s="2250" t="s">
        <v>1979</v>
      </c>
      <c r="B17" s="1839" t="s">
        <v>2136</v>
      </c>
      <c r="C17" s="1839" t="s">
        <v>2148</v>
      </c>
      <c r="D17" s="2251" t="s">
        <v>2149</v>
      </c>
      <c r="E17" s="2251"/>
    </row>
    <row r="18" customFormat="false" ht="12.75" hidden="false" customHeight="true" outlineLevel="0" collapsed="false">
      <c r="A18" s="2250" t="s">
        <v>1979</v>
      </c>
      <c r="B18" s="1839" t="s">
        <v>2136</v>
      </c>
      <c r="C18" s="1839" t="s">
        <v>2150</v>
      </c>
      <c r="D18" s="2251" t="s">
        <v>2151</v>
      </c>
      <c r="E18" s="2251"/>
    </row>
    <row r="19" customFormat="false" ht="12.75" hidden="false" customHeight="true" outlineLevel="0" collapsed="false">
      <c r="A19" s="2250" t="s">
        <v>1979</v>
      </c>
      <c r="B19" s="1839" t="s">
        <v>2136</v>
      </c>
      <c r="C19" s="1839" t="s">
        <v>2152</v>
      </c>
      <c r="D19" s="2251" t="s">
        <v>2153</v>
      </c>
      <c r="E19" s="2251"/>
    </row>
    <row r="20" customFormat="false" ht="12.75" hidden="false" customHeight="true" outlineLevel="0" collapsed="false">
      <c r="A20" s="2250" t="s">
        <v>1979</v>
      </c>
      <c r="B20" s="1839" t="s">
        <v>2136</v>
      </c>
      <c r="C20" s="1839" t="s">
        <v>2154</v>
      </c>
      <c r="D20" s="2251" t="s">
        <v>2149</v>
      </c>
      <c r="E20" s="2251"/>
    </row>
    <row r="21" customFormat="false" ht="12.75" hidden="false" customHeight="true" outlineLevel="0" collapsed="false">
      <c r="A21" s="2250" t="s">
        <v>1979</v>
      </c>
      <c r="B21" s="1839" t="s">
        <v>2136</v>
      </c>
      <c r="C21" s="1839" t="s">
        <v>2155</v>
      </c>
      <c r="D21" s="2251" t="s">
        <v>2149</v>
      </c>
      <c r="E21" s="2251"/>
    </row>
    <row r="22" customFormat="false" ht="12.75" hidden="false" customHeight="true" outlineLevel="0" collapsed="false">
      <c r="A22" s="2250" t="s">
        <v>1979</v>
      </c>
      <c r="B22" s="1839" t="s">
        <v>2136</v>
      </c>
      <c r="C22" s="1839" t="s">
        <v>2156</v>
      </c>
      <c r="D22" s="2251" t="s">
        <v>2149</v>
      </c>
      <c r="E22" s="2251"/>
    </row>
    <row r="23" customFormat="false" ht="12.75" hidden="false" customHeight="true" outlineLevel="0" collapsed="false">
      <c r="A23" s="2250" t="s">
        <v>1977</v>
      </c>
      <c r="B23" s="1839" t="s">
        <v>2157</v>
      </c>
      <c r="C23" s="1839" t="s">
        <v>2158</v>
      </c>
      <c r="D23" s="2251" t="s">
        <v>2159</v>
      </c>
      <c r="E23" s="2251"/>
    </row>
    <row r="24" customFormat="false" ht="12.75" hidden="false" customHeight="true" outlineLevel="0" collapsed="false">
      <c r="A24" s="2250" t="s">
        <v>1977</v>
      </c>
      <c r="B24" s="1839" t="s">
        <v>2139</v>
      </c>
      <c r="C24" s="1839" t="s">
        <v>2160</v>
      </c>
      <c r="D24" s="2251" t="s">
        <v>2141</v>
      </c>
      <c r="E24" s="2251"/>
    </row>
    <row r="25" customFormat="false" ht="12.75" hidden="false" customHeight="true" outlineLevel="0" collapsed="false">
      <c r="A25" s="2250" t="s">
        <v>1977</v>
      </c>
      <c r="B25" s="1839" t="s">
        <v>2139</v>
      </c>
      <c r="C25" s="1839" t="s">
        <v>2161</v>
      </c>
      <c r="D25" s="2251" t="s">
        <v>2141</v>
      </c>
      <c r="E25" s="2251"/>
    </row>
    <row r="26" customFormat="false" ht="12.75" hidden="false" customHeight="true" outlineLevel="0" collapsed="false">
      <c r="A26" s="2250" t="s">
        <v>1977</v>
      </c>
      <c r="B26" s="1839" t="s">
        <v>2136</v>
      </c>
      <c r="C26" s="1839" t="s">
        <v>2156</v>
      </c>
      <c r="D26" s="2251" t="s">
        <v>2149</v>
      </c>
      <c r="E26" s="2251"/>
    </row>
    <row r="27" customFormat="false" ht="12.75" hidden="false" customHeight="true" outlineLevel="0" collapsed="false">
      <c r="A27" s="2250" t="s">
        <v>1980</v>
      </c>
      <c r="B27" s="1839" t="s">
        <v>2139</v>
      </c>
      <c r="C27" s="1839" t="s">
        <v>2144</v>
      </c>
      <c r="D27" s="2251" t="s">
        <v>2141</v>
      </c>
      <c r="E27" s="2251"/>
    </row>
    <row r="28" customFormat="false" ht="12.75" hidden="false" customHeight="true" outlineLevel="0" collapsed="false">
      <c r="A28" s="2250" t="s">
        <v>1980</v>
      </c>
      <c r="B28" s="1839" t="s">
        <v>2136</v>
      </c>
      <c r="C28" s="1839" t="s">
        <v>2148</v>
      </c>
      <c r="D28" s="2251" t="s">
        <v>2149</v>
      </c>
      <c r="E28" s="2251"/>
    </row>
    <row r="29" customFormat="false" ht="12.75" hidden="false" customHeight="true" outlineLevel="0" collapsed="false">
      <c r="A29" s="2250" t="s">
        <v>1980</v>
      </c>
      <c r="B29" s="1839" t="s">
        <v>2136</v>
      </c>
      <c r="C29" s="1839" t="s">
        <v>2148</v>
      </c>
      <c r="D29" s="2251" t="s">
        <v>2149</v>
      </c>
      <c r="E29" s="2251"/>
    </row>
    <row r="30" customFormat="false" ht="12.75" hidden="false" customHeight="true" outlineLevel="0" collapsed="false">
      <c r="A30" s="2250" t="s">
        <v>1980</v>
      </c>
      <c r="B30" s="1839" t="s">
        <v>2136</v>
      </c>
      <c r="C30" s="1839" t="s">
        <v>2150</v>
      </c>
      <c r="D30" s="2251" t="s">
        <v>2162</v>
      </c>
      <c r="E30" s="2251"/>
    </row>
    <row r="31" customFormat="false" ht="12.75" hidden="false" customHeight="true" outlineLevel="0" collapsed="false">
      <c r="A31" s="2250" t="s">
        <v>1980</v>
      </c>
      <c r="B31" s="1839" t="s">
        <v>2136</v>
      </c>
      <c r="C31" s="1839" t="s">
        <v>2152</v>
      </c>
      <c r="D31" s="2251" t="s">
        <v>2153</v>
      </c>
      <c r="E31" s="2251"/>
    </row>
    <row r="32" customFormat="false" ht="12.75" hidden="false" customHeight="true" outlineLevel="0" collapsed="false">
      <c r="A32" s="2250" t="s">
        <v>1980</v>
      </c>
      <c r="B32" s="1839" t="s">
        <v>2136</v>
      </c>
      <c r="C32" s="1839" t="s">
        <v>2156</v>
      </c>
      <c r="D32" s="2251" t="s">
        <v>2149</v>
      </c>
      <c r="E32" s="2251"/>
    </row>
    <row r="33" customFormat="false" ht="12.75" hidden="false" customHeight="true" outlineLevel="0" collapsed="false">
      <c r="A33" s="2250" t="s">
        <v>748</v>
      </c>
      <c r="B33" s="1839" t="s">
        <v>2139</v>
      </c>
      <c r="C33" s="1839" t="s">
        <v>2163</v>
      </c>
      <c r="D33" s="2251" t="s">
        <v>2164</v>
      </c>
      <c r="E33" s="2251"/>
    </row>
    <row r="34" customFormat="false" ht="12.75" hidden="false" customHeight="true" outlineLevel="0" collapsed="false">
      <c r="A34" s="2250" t="s">
        <v>748</v>
      </c>
      <c r="B34" s="1839" t="s">
        <v>2139</v>
      </c>
      <c r="C34" s="1839" t="s">
        <v>2165</v>
      </c>
      <c r="D34" s="2251" t="s">
        <v>2141</v>
      </c>
      <c r="E34" s="2251"/>
    </row>
    <row r="35" customFormat="false" ht="12" hidden="false" customHeight="true" outlineLevel="0" collapsed="false">
      <c r="A35" s="2252"/>
      <c r="B35" s="2253"/>
      <c r="C35" s="2253"/>
      <c r="D35" s="2251"/>
      <c r="E35" s="2251"/>
    </row>
    <row r="36" customFormat="false" ht="21" hidden="false" customHeight="true" outlineLevel="0" collapsed="false">
      <c r="A36" s="2246" t="s">
        <v>2166</v>
      </c>
      <c r="B36" s="2246"/>
      <c r="C36" s="2246"/>
      <c r="D36" s="2246"/>
      <c r="E36" s="2246"/>
    </row>
    <row r="37" customFormat="false" ht="28.5" hidden="false" customHeight="true" outlineLevel="0" collapsed="false">
      <c r="A37" s="2247" t="s">
        <v>1968</v>
      </c>
      <c r="B37" s="2248" t="s">
        <v>2167</v>
      </c>
      <c r="C37" s="2248" t="s">
        <v>2168</v>
      </c>
      <c r="D37" s="2248" t="s">
        <v>2169</v>
      </c>
      <c r="E37" s="2254" t="s">
        <v>2134</v>
      </c>
    </row>
    <row r="38" customFormat="false" ht="13.5" hidden="false" customHeight="true" outlineLevel="0" collapsed="false">
      <c r="A38" s="2250" t="s">
        <v>2135</v>
      </c>
      <c r="B38" s="1839" t="s">
        <v>2170</v>
      </c>
      <c r="C38" s="1839" t="s">
        <v>1208</v>
      </c>
      <c r="D38" s="1839" t="s">
        <v>1209</v>
      </c>
      <c r="E38" s="2255" t="s">
        <v>2171</v>
      </c>
    </row>
    <row r="39" customFormat="false" ht="12.75" hidden="false" customHeight="true" outlineLevel="0" collapsed="false">
      <c r="A39" s="2250" t="s">
        <v>2135</v>
      </c>
      <c r="B39" s="1839" t="s">
        <v>2172</v>
      </c>
      <c r="C39" s="1839" t="s">
        <v>1208</v>
      </c>
      <c r="D39" s="1839" t="s">
        <v>1209</v>
      </c>
      <c r="E39" s="2255" t="s">
        <v>2173</v>
      </c>
    </row>
    <row r="40" customFormat="false" ht="12.75" hidden="false" customHeight="true" outlineLevel="0" collapsed="false">
      <c r="A40" s="2250" t="s">
        <v>2135</v>
      </c>
      <c r="B40" s="1839" t="s">
        <v>2174</v>
      </c>
      <c r="C40" s="1839" t="s">
        <v>1208</v>
      </c>
      <c r="D40" s="1839" t="s">
        <v>1209</v>
      </c>
      <c r="E40" s="2255" t="s">
        <v>2173</v>
      </c>
    </row>
    <row r="41" customFormat="false" ht="12.75" hidden="false" customHeight="true" outlineLevel="0" collapsed="false">
      <c r="A41" s="2250" t="s">
        <v>2135</v>
      </c>
      <c r="B41" s="1839" t="s">
        <v>2175</v>
      </c>
      <c r="C41" s="1839" t="s">
        <v>1209</v>
      </c>
      <c r="D41" s="1839" t="s">
        <v>1208</v>
      </c>
      <c r="E41" s="2255" t="s">
        <v>2171</v>
      </c>
    </row>
    <row r="42" customFormat="false" ht="12.75" hidden="false" customHeight="true" outlineLevel="0" collapsed="false">
      <c r="A42" s="2250" t="s">
        <v>2135</v>
      </c>
      <c r="B42" s="1839" t="s">
        <v>2176</v>
      </c>
      <c r="C42" s="1839" t="s">
        <v>1209</v>
      </c>
      <c r="D42" s="1839" t="s">
        <v>1208</v>
      </c>
      <c r="E42" s="2255" t="s">
        <v>2177</v>
      </c>
    </row>
    <row r="43" customFormat="false" ht="12.75" hidden="false" customHeight="true" outlineLevel="0" collapsed="false">
      <c r="A43" s="2250" t="s">
        <v>2135</v>
      </c>
      <c r="B43" s="1839" t="s">
        <v>2178</v>
      </c>
      <c r="C43" s="1839" t="s">
        <v>1209</v>
      </c>
      <c r="D43" s="1839" t="s">
        <v>1208</v>
      </c>
      <c r="E43" s="2255" t="s">
        <v>2177</v>
      </c>
    </row>
    <row r="44" customFormat="false" ht="12.75" hidden="false" customHeight="true" outlineLevel="0" collapsed="false">
      <c r="A44" s="2250" t="s">
        <v>2135</v>
      </c>
      <c r="B44" s="1839" t="s">
        <v>2179</v>
      </c>
      <c r="C44" s="1839" t="s">
        <v>1209</v>
      </c>
      <c r="D44" s="1839" t="s">
        <v>1208</v>
      </c>
      <c r="E44" s="2255" t="s">
        <v>2177</v>
      </c>
    </row>
    <row r="45" customFormat="false" ht="12.75" hidden="false" customHeight="true" outlineLevel="0" collapsed="false">
      <c r="A45" s="2250" t="s">
        <v>2135</v>
      </c>
      <c r="B45" s="1839" t="s">
        <v>2180</v>
      </c>
      <c r="C45" s="1839" t="s">
        <v>1209</v>
      </c>
      <c r="D45" s="1839" t="s">
        <v>1208</v>
      </c>
      <c r="E45" s="2255" t="s">
        <v>2177</v>
      </c>
    </row>
    <row r="46" customFormat="false" ht="12.75" hidden="false" customHeight="true" outlineLevel="0" collapsed="false">
      <c r="A46" s="2250" t="s">
        <v>2135</v>
      </c>
      <c r="B46" s="1839" t="s">
        <v>2181</v>
      </c>
      <c r="C46" s="1839" t="s">
        <v>1209</v>
      </c>
      <c r="D46" s="1839" t="s">
        <v>1208</v>
      </c>
      <c r="E46" s="2255" t="s">
        <v>2182</v>
      </c>
    </row>
    <row r="47" customFormat="false" ht="12.75" hidden="false" customHeight="true" outlineLevel="0" collapsed="false">
      <c r="A47" s="2250" t="s">
        <v>2135</v>
      </c>
      <c r="B47" s="1839" t="s">
        <v>2183</v>
      </c>
      <c r="C47" s="1839" t="s">
        <v>1209</v>
      </c>
      <c r="D47" s="1839" t="s">
        <v>1208</v>
      </c>
      <c r="E47" s="2255" t="s">
        <v>2184</v>
      </c>
    </row>
    <row r="48" customFormat="false" ht="12.75" hidden="false" customHeight="true" outlineLevel="0" collapsed="false">
      <c r="A48" s="2250" t="s">
        <v>2135</v>
      </c>
      <c r="B48" s="1839" t="s">
        <v>2185</v>
      </c>
      <c r="C48" s="1839" t="s">
        <v>1209</v>
      </c>
      <c r="D48" s="1839" t="s">
        <v>1208</v>
      </c>
      <c r="E48" s="2255" t="s">
        <v>2186</v>
      </c>
    </row>
    <row r="49" customFormat="false" ht="12.75" hidden="false" customHeight="true" outlineLevel="0" collapsed="false">
      <c r="A49" s="2250" t="s">
        <v>2135</v>
      </c>
      <c r="B49" s="1839" t="s">
        <v>2187</v>
      </c>
      <c r="C49" s="1839" t="s">
        <v>1209</v>
      </c>
      <c r="D49" s="1839" t="s">
        <v>1208</v>
      </c>
      <c r="E49" s="2255" t="s">
        <v>2188</v>
      </c>
    </row>
    <row r="50" customFormat="false" ht="12.75" hidden="false" customHeight="true" outlineLevel="0" collapsed="false">
      <c r="A50" s="2250" t="s">
        <v>2135</v>
      </c>
      <c r="B50" s="1839" t="s">
        <v>2189</v>
      </c>
      <c r="C50" s="1839" t="s">
        <v>1209</v>
      </c>
      <c r="D50" s="1839" t="s">
        <v>1208</v>
      </c>
      <c r="E50" s="2255" t="s">
        <v>2190</v>
      </c>
    </row>
    <row r="51" customFormat="false" ht="12.75" hidden="false" customHeight="true" outlineLevel="0" collapsed="false">
      <c r="A51" s="2250" t="s">
        <v>2135</v>
      </c>
      <c r="B51" s="1839" t="s">
        <v>2191</v>
      </c>
      <c r="C51" s="1839" t="s">
        <v>1209</v>
      </c>
      <c r="D51" s="1839" t="s">
        <v>1208</v>
      </c>
      <c r="E51" s="2255" t="s">
        <v>2190</v>
      </c>
    </row>
    <row r="52" customFormat="false" ht="12.75" hidden="false" customHeight="true" outlineLevel="0" collapsed="false">
      <c r="A52" s="2250" t="s">
        <v>2135</v>
      </c>
      <c r="B52" s="1839" t="s">
        <v>2192</v>
      </c>
      <c r="C52" s="1839" t="s">
        <v>1209</v>
      </c>
      <c r="D52" s="1839" t="s">
        <v>1208</v>
      </c>
      <c r="E52" s="2255" t="s">
        <v>2190</v>
      </c>
    </row>
    <row r="53" customFormat="false" ht="12.75" hidden="false" customHeight="true" outlineLevel="0" collapsed="false">
      <c r="A53" s="2250" t="s">
        <v>2135</v>
      </c>
      <c r="B53" s="1839" t="s">
        <v>2150</v>
      </c>
      <c r="C53" s="1839" t="s">
        <v>1209</v>
      </c>
      <c r="D53" s="1839" t="s">
        <v>1208</v>
      </c>
      <c r="E53" s="2255" t="s">
        <v>2193</v>
      </c>
    </row>
    <row r="54" customFormat="false" ht="12.75" hidden="false" customHeight="true" outlineLevel="0" collapsed="false">
      <c r="A54" s="2250" t="s">
        <v>2135</v>
      </c>
      <c r="B54" s="1839" t="s">
        <v>2194</v>
      </c>
      <c r="C54" s="1839" t="s">
        <v>1209</v>
      </c>
      <c r="D54" s="1839" t="s">
        <v>1208</v>
      </c>
      <c r="E54" s="2255" t="s">
        <v>2193</v>
      </c>
    </row>
    <row r="55" customFormat="false" ht="12.75" hidden="false" customHeight="true" outlineLevel="0" collapsed="false">
      <c r="A55" s="2250" t="s">
        <v>2135</v>
      </c>
      <c r="B55" s="1839" t="s">
        <v>2195</v>
      </c>
      <c r="C55" s="1839" t="s">
        <v>1209</v>
      </c>
      <c r="D55" s="1839" t="s">
        <v>1208</v>
      </c>
      <c r="E55" s="2255" t="s">
        <v>2173</v>
      </c>
    </row>
    <row r="56" customFormat="false" ht="12.75" hidden="false" customHeight="true" outlineLevel="0" collapsed="false">
      <c r="A56" s="2250" t="s">
        <v>2135</v>
      </c>
      <c r="B56" s="1839" t="s">
        <v>2196</v>
      </c>
      <c r="C56" s="1839" t="s">
        <v>1209</v>
      </c>
      <c r="D56" s="1839" t="s">
        <v>1208</v>
      </c>
      <c r="E56" s="2255" t="s">
        <v>2173</v>
      </c>
    </row>
    <row r="57" customFormat="false" ht="12.75" hidden="false" customHeight="true" outlineLevel="0" collapsed="false">
      <c r="A57" s="2250" t="s">
        <v>2135</v>
      </c>
      <c r="B57" s="1839" t="s">
        <v>2197</v>
      </c>
      <c r="C57" s="1839" t="s">
        <v>1209</v>
      </c>
      <c r="D57" s="1839" t="s">
        <v>1208</v>
      </c>
      <c r="E57" s="2255" t="s">
        <v>2173</v>
      </c>
    </row>
    <row r="58" customFormat="false" ht="12.75" hidden="false" customHeight="true" outlineLevel="0" collapsed="false">
      <c r="A58" s="2250" t="s">
        <v>1979</v>
      </c>
      <c r="B58" s="1839" t="s">
        <v>2198</v>
      </c>
      <c r="C58" s="1839" t="s">
        <v>2199</v>
      </c>
      <c r="D58" s="1839" t="s">
        <v>2200</v>
      </c>
      <c r="E58" s="2255" t="s">
        <v>2200</v>
      </c>
    </row>
    <row r="59" customFormat="false" ht="12.75" hidden="false" customHeight="true" outlineLevel="0" collapsed="false">
      <c r="A59" s="2250" t="s">
        <v>1979</v>
      </c>
      <c r="B59" s="1839" t="s">
        <v>2201</v>
      </c>
      <c r="C59" s="1839" t="s">
        <v>2202</v>
      </c>
      <c r="D59" s="1839" t="s">
        <v>2203</v>
      </c>
      <c r="E59" s="2255" t="s">
        <v>2203</v>
      </c>
    </row>
    <row r="60" customFormat="false" ht="12.75" hidden="false" customHeight="true" outlineLevel="0" collapsed="false">
      <c r="A60" s="2250" t="s">
        <v>1979</v>
      </c>
      <c r="B60" s="1839" t="s">
        <v>2204</v>
      </c>
      <c r="C60" s="1839" t="s">
        <v>2205</v>
      </c>
      <c r="D60" s="1839" t="s">
        <v>2200</v>
      </c>
      <c r="E60" s="2255" t="s">
        <v>2200</v>
      </c>
    </row>
    <row r="61" customFormat="false" ht="12.75" hidden="false" customHeight="true" outlineLevel="0" collapsed="false">
      <c r="A61" s="2250" t="s">
        <v>1979</v>
      </c>
      <c r="B61" s="1839" t="s">
        <v>2206</v>
      </c>
      <c r="C61" s="1839" t="s">
        <v>2207</v>
      </c>
      <c r="D61" s="1839" t="s">
        <v>2208</v>
      </c>
      <c r="E61" s="2255" t="s">
        <v>2208</v>
      </c>
    </row>
    <row r="62" customFormat="false" ht="12.75" hidden="false" customHeight="true" outlineLevel="0" collapsed="false">
      <c r="A62" s="2250" t="s">
        <v>1979</v>
      </c>
      <c r="B62" s="1839" t="s">
        <v>2209</v>
      </c>
      <c r="C62" s="1839" t="s">
        <v>2210</v>
      </c>
      <c r="D62" s="1839" t="s">
        <v>2211</v>
      </c>
      <c r="E62" s="2255" t="s">
        <v>2211</v>
      </c>
    </row>
    <row r="63" customFormat="false" ht="12.75" hidden="false" customHeight="true" outlineLevel="0" collapsed="false">
      <c r="A63" s="2250" t="s">
        <v>1979</v>
      </c>
      <c r="B63" s="1839" t="s">
        <v>2212</v>
      </c>
      <c r="C63" s="1839" t="s">
        <v>2213</v>
      </c>
      <c r="D63" s="1839" t="s">
        <v>2214</v>
      </c>
      <c r="E63" s="2255" t="s">
        <v>2214</v>
      </c>
    </row>
    <row r="64" customFormat="false" ht="12.75" hidden="false" customHeight="true" outlineLevel="0" collapsed="false">
      <c r="A64" s="2250" t="s">
        <v>1979</v>
      </c>
      <c r="B64" s="1839" t="s">
        <v>2215</v>
      </c>
      <c r="C64" s="1839" t="s">
        <v>2216</v>
      </c>
      <c r="D64" s="1839" t="s">
        <v>2217</v>
      </c>
      <c r="E64" s="2255" t="s">
        <v>2217</v>
      </c>
    </row>
    <row r="65" customFormat="false" ht="12.75" hidden="false" customHeight="true" outlineLevel="0" collapsed="false">
      <c r="A65" s="2250" t="s">
        <v>1979</v>
      </c>
      <c r="B65" s="1839" t="s">
        <v>2218</v>
      </c>
      <c r="C65" s="1839" t="s">
        <v>2219</v>
      </c>
      <c r="D65" s="1839" t="s">
        <v>2220</v>
      </c>
      <c r="E65" s="2255" t="s">
        <v>2220</v>
      </c>
    </row>
    <row r="66" customFormat="false" ht="12.75" hidden="false" customHeight="true" outlineLevel="0" collapsed="false">
      <c r="A66" s="2250" t="s">
        <v>1979</v>
      </c>
      <c r="B66" s="1839" t="s">
        <v>2221</v>
      </c>
      <c r="C66" s="1839" t="s">
        <v>2222</v>
      </c>
      <c r="D66" s="1839" t="s">
        <v>2214</v>
      </c>
      <c r="E66" s="2255" t="s">
        <v>2214</v>
      </c>
    </row>
    <row r="67" customFormat="false" ht="12.75" hidden="false" customHeight="true" outlineLevel="0" collapsed="false">
      <c r="A67" s="2250" t="s">
        <v>1979</v>
      </c>
      <c r="B67" s="1839" t="s">
        <v>2223</v>
      </c>
      <c r="C67" s="1839" t="s">
        <v>2223</v>
      </c>
      <c r="D67" s="1839" t="s">
        <v>2224</v>
      </c>
      <c r="E67" s="2255" t="s">
        <v>2225</v>
      </c>
    </row>
    <row r="68" customFormat="false" ht="12.75" hidden="false" customHeight="true" outlineLevel="0" collapsed="false">
      <c r="A68" s="2250" t="s">
        <v>1979</v>
      </c>
      <c r="B68" s="1839" t="s">
        <v>2226</v>
      </c>
      <c r="C68" s="1839" t="s">
        <v>2227</v>
      </c>
      <c r="D68" s="1839" t="s">
        <v>2228</v>
      </c>
      <c r="E68" s="2255" t="s">
        <v>2229</v>
      </c>
    </row>
    <row r="69" customFormat="false" ht="12.75" hidden="false" customHeight="true" outlineLevel="0" collapsed="false">
      <c r="A69" s="2250" t="s">
        <v>1979</v>
      </c>
      <c r="B69" s="1839" t="s">
        <v>2226</v>
      </c>
      <c r="C69" s="1839" t="s">
        <v>2227</v>
      </c>
      <c r="D69" s="1839" t="s">
        <v>2228</v>
      </c>
      <c r="E69" s="2255" t="s">
        <v>2229</v>
      </c>
    </row>
    <row r="70" customFormat="false" ht="12.75" hidden="false" customHeight="true" outlineLevel="0" collapsed="false">
      <c r="A70" s="2250" t="s">
        <v>1979</v>
      </c>
      <c r="B70" s="1839" t="s">
        <v>2181</v>
      </c>
      <c r="C70" s="1839" t="s">
        <v>2230</v>
      </c>
      <c r="D70" s="1839" t="s">
        <v>2231</v>
      </c>
      <c r="E70" s="2255" t="s">
        <v>2232</v>
      </c>
    </row>
    <row r="71" customFormat="false" ht="12.75" hidden="false" customHeight="true" outlineLevel="0" collapsed="false">
      <c r="A71" s="2250" t="s">
        <v>1979</v>
      </c>
      <c r="B71" s="1839" t="s">
        <v>2183</v>
      </c>
      <c r="C71" s="1839" t="s">
        <v>2233</v>
      </c>
      <c r="D71" s="1839" t="s">
        <v>2231</v>
      </c>
      <c r="E71" s="2255" t="s">
        <v>2232</v>
      </c>
    </row>
    <row r="72" customFormat="false" ht="12.75" hidden="false" customHeight="true" outlineLevel="0" collapsed="false">
      <c r="A72" s="2250" t="s">
        <v>1979</v>
      </c>
      <c r="B72" s="1839" t="s">
        <v>2174</v>
      </c>
      <c r="C72" s="1839" t="s">
        <v>2234</v>
      </c>
      <c r="D72" s="1839" t="s">
        <v>2231</v>
      </c>
      <c r="E72" s="2255" t="s">
        <v>2232</v>
      </c>
    </row>
    <row r="73" customFormat="false" ht="12.75" hidden="false" customHeight="true" outlineLevel="0" collapsed="false">
      <c r="A73" s="2250" t="s">
        <v>1979</v>
      </c>
      <c r="B73" s="1839" t="s">
        <v>2235</v>
      </c>
      <c r="C73" s="1839" t="s">
        <v>2126</v>
      </c>
      <c r="D73" s="1839" t="s">
        <v>2236</v>
      </c>
      <c r="E73" s="2255" t="s">
        <v>2237</v>
      </c>
    </row>
    <row r="74" customFormat="false" ht="12.75" hidden="false" customHeight="true" outlineLevel="0" collapsed="false">
      <c r="A74" s="2250" t="s">
        <v>1977</v>
      </c>
      <c r="B74" s="1839" t="s">
        <v>2198</v>
      </c>
      <c r="C74" s="1839" t="s">
        <v>2199</v>
      </c>
      <c r="D74" s="1839" t="s">
        <v>2200</v>
      </c>
      <c r="E74" s="2255" t="s">
        <v>2200</v>
      </c>
    </row>
    <row r="75" customFormat="false" ht="12.75" hidden="false" customHeight="true" outlineLevel="0" collapsed="false">
      <c r="A75" s="2250" t="s">
        <v>1977</v>
      </c>
      <c r="B75" s="1839" t="s">
        <v>2201</v>
      </c>
      <c r="C75" s="1839" t="s">
        <v>2202</v>
      </c>
      <c r="D75" s="1839" t="s">
        <v>2203</v>
      </c>
      <c r="E75" s="2255" t="s">
        <v>2203</v>
      </c>
    </row>
    <row r="76" customFormat="false" ht="12.75" hidden="false" customHeight="true" outlineLevel="0" collapsed="false">
      <c r="A76" s="2250" t="s">
        <v>1977</v>
      </c>
      <c r="B76" s="1839" t="s">
        <v>2204</v>
      </c>
      <c r="C76" s="1839" t="s">
        <v>2205</v>
      </c>
      <c r="D76" s="1839" t="s">
        <v>2200</v>
      </c>
      <c r="E76" s="2255" t="s">
        <v>2200</v>
      </c>
    </row>
    <row r="77" customFormat="false" ht="12.75" hidden="false" customHeight="true" outlineLevel="0" collapsed="false">
      <c r="A77" s="2250" t="s">
        <v>1977</v>
      </c>
      <c r="B77" s="1839" t="s">
        <v>2206</v>
      </c>
      <c r="C77" s="1839" t="s">
        <v>2207</v>
      </c>
      <c r="D77" s="1839" t="s">
        <v>2208</v>
      </c>
      <c r="E77" s="2255" t="s">
        <v>2208</v>
      </c>
    </row>
    <row r="78" customFormat="false" ht="12.75" hidden="false" customHeight="true" outlineLevel="0" collapsed="false">
      <c r="A78" s="2250" t="s">
        <v>1977</v>
      </c>
      <c r="B78" s="1839" t="s">
        <v>2142</v>
      </c>
      <c r="C78" s="1839" t="s">
        <v>2238</v>
      </c>
      <c r="D78" s="1839" t="s">
        <v>2239</v>
      </c>
      <c r="E78" s="2255" t="s">
        <v>2239</v>
      </c>
    </row>
    <row r="79" customFormat="false" ht="12.75" hidden="false" customHeight="true" outlineLevel="0" collapsed="false">
      <c r="A79" s="2250" t="s">
        <v>1977</v>
      </c>
      <c r="B79" s="1839" t="s">
        <v>2175</v>
      </c>
      <c r="C79" s="1839" t="s">
        <v>2240</v>
      </c>
      <c r="D79" s="1839" t="s">
        <v>2241</v>
      </c>
      <c r="E79" s="2255" t="s">
        <v>2242</v>
      </c>
    </row>
    <row r="80" customFormat="false" ht="12.75" hidden="false" customHeight="true" outlineLevel="0" collapsed="false">
      <c r="A80" s="2250" t="s">
        <v>1977</v>
      </c>
      <c r="B80" s="1839" t="s">
        <v>2175</v>
      </c>
      <c r="C80" s="1839" t="s">
        <v>2243</v>
      </c>
      <c r="D80" s="1839" t="s">
        <v>2241</v>
      </c>
      <c r="E80" s="2255" t="s">
        <v>2244</v>
      </c>
    </row>
    <row r="81" customFormat="false" ht="12.75" hidden="false" customHeight="true" outlineLevel="0" collapsed="false">
      <c r="A81" s="2250" t="s">
        <v>1977</v>
      </c>
      <c r="B81" s="1839" t="s">
        <v>2226</v>
      </c>
      <c r="C81" s="1839" t="s">
        <v>2227</v>
      </c>
      <c r="D81" s="1839" t="s">
        <v>2228</v>
      </c>
      <c r="E81" s="2255" t="s">
        <v>2245</v>
      </c>
    </row>
    <row r="82" customFormat="false" ht="12.75" hidden="false" customHeight="true" outlineLevel="0" collapsed="false">
      <c r="A82" s="2250" t="s">
        <v>1977</v>
      </c>
      <c r="B82" s="1839" t="s">
        <v>2226</v>
      </c>
      <c r="C82" s="1839" t="s">
        <v>2227</v>
      </c>
      <c r="D82" s="1839" t="s">
        <v>2228</v>
      </c>
      <c r="E82" s="2255" t="s">
        <v>2229</v>
      </c>
    </row>
    <row r="83" customFormat="false" ht="12.75" hidden="false" customHeight="true" outlineLevel="0" collapsed="false">
      <c r="A83" s="2250" t="s">
        <v>1977</v>
      </c>
      <c r="B83" s="1839" t="s">
        <v>2181</v>
      </c>
      <c r="C83" s="1839" t="s">
        <v>2230</v>
      </c>
      <c r="D83" s="1839" t="s">
        <v>2231</v>
      </c>
      <c r="E83" s="2255" t="s">
        <v>2232</v>
      </c>
    </row>
    <row r="84" customFormat="false" ht="12.75" hidden="false" customHeight="true" outlineLevel="0" collapsed="false">
      <c r="A84" s="2250" t="s">
        <v>1977</v>
      </c>
      <c r="B84" s="1839" t="s">
        <v>2183</v>
      </c>
      <c r="C84" s="1839" t="s">
        <v>2233</v>
      </c>
      <c r="D84" s="1839" t="s">
        <v>2231</v>
      </c>
      <c r="E84" s="2255" t="s">
        <v>2232</v>
      </c>
    </row>
    <row r="85" customFormat="false" ht="12.75" hidden="false" customHeight="true" outlineLevel="0" collapsed="false">
      <c r="A85" s="2250" t="s">
        <v>1977</v>
      </c>
      <c r="B85" s="1839" t="s">
        <v>2172</v>
      </c>
      <c r="C85" s="1839" t="s">
        <v>2231</v>
      </c>
      <c r="D85" s="1839" t="s">
        <v>2230</v>
      </c>
      <c r="E85" s="2255" t="s">
        <v>2246</v>
      </c>
    </row>
    <row r="86" customFormat="false" ht="12.75" hidden="false" customHeight="true" outlineLevel="0" collapsed="false">
      <c r="A86" s="2250" t="s">
        <v>1977</v>
      </c>
      <c r="B86" s="1839" t="s">
        <v>2172</v>
      </c>
      <c r="C86" s="1839" t="s">
        <v>2231</v>
      </c>
      <c r="D86" s="1839" t="s">
        <v>2230</v>
      </c>
      <c r="E86" s="2255" t="s">
        <v>2246</v>
      </c>
    </row>
    <row r="87" customFormat="false" ht="12.75" hidden="false" customHeight="true" outlineLevel="0" collapsed="false">
      <c r="A87" s="2250" t="s">
        <v>1977</v>
      </c>
      <c r="B87" s="1839" t="s">
        <v>2172</v>
      </c>
      <c r="C87" s="1839" t="s">
        <v>2247</v>
      </c>
      <c r="D87" s="1839" t="s">
        <v>2248</v>
      </c>
      <c r="E87" s="2255" t="s">
        <v>2249</v>
      </c>
    </row>
    <row r="88" customFormat="false" ht="12.75" hidden="false" customHeight="true" outlineLevel="0" collapsed="false">
      <c r="A88" s="2250" t="s">
        <v>1977</v>
      </c>
      <c r="B88" s="1839" t="s">
        <v>2174</v>
      </c>
      <c r="C88" s="1839" t="s">
        <v>2234</v>
      </c>
      <c r="D88" s="1839" t="s">
        <v>2231</v>
      </c>
      <c r="E88" s="2255" t="s">
        <v>2232</v>
      </c>
    </row>
    <row r="89" customFormat="false" ht="12.75" hidden="false" customHeight="true" outlineLevel="0" collapsed="false">
      <c r="A89" s="2250" t="s">
        <v>1977</v>
      </c>
      <c r="B89" s="1839" t="s">
        <v>2235</v>
      </c>
      <c r="C89" s="1839" t="s">
        <v>2250</v>
      </c>
      <c r="D89" s="1839" t="s">
        <v>2236</v>
      </c>
      <c r="E89" s="2255" t="s">
        <v>2237</v>
      </c>
    </row>
    <row r="90" customFormat="false" ht="12.75" hidden="false" customHeight="true" outlineLevel="0" collapsed="false">
      <c r="A90" s="2250" t="s">
        <v>736</v>
      </c>
      <c r="B90" s="1839" t="s">
        <v>2251</v>
      </c>
      <c r="C90" s="1839" t="s">
        <v>2252</v>
      </c>
      <c r="D90" s="1839" t="s">
        <v>2253</v>
      </c>
      <c r="E90" s="2255" t="s">
        <v>2254</v>
      </c>
    </row>
    <row r="91" customFormat="false" ht="12.75" hidden="false" customHeight="true" outlineLevel="0" collapsed="false">
      <c r="A91" s="2250" t="s">
        <v>736</v>
      </c>
      <c r="B91" s="1839" t="s">
        <v>2255</v>
      </c>
      <c r="C91" s="1839" t="s">
        <v>2252</v>
      </c>
      <c r="D91" s="1839" t="s">
        <v>2253</v>
      </c>
      <c r="E91" s="2255" t="s">
        <v>2254</v>
      </c>
    </row>
    <row r="92" customFormat="false" ht="12.75" hidden="false" customHeight="true" outlineLevel="0" collapsed="false">
      <c r="A92" s="2250" t="s">
        <v>736</v>
      </c>
      <c r="B92" s="1839" t="s">
        <v>2256</v>
      </c>
      <c r="C92" s="1839" t="s">
        <v>2252</v>
      </c>
      <c r="D92" s="1839" t="s">
        <v>2253</v>
      </c>
      <c r="E92" s="2255" t="s">
        <v>2254</v>
      </c>
    </row>
    <row r="93" customFormat="false" ht="12.75" hidden="false" customHeight="true" outlineLevel="0" collapsed="false">
      <c r="A93" s="2250" t="s">
        <v>736</v>
      </c>
      <c r="B93" s="1839" t="s">
        <v>2257</v>
      </c>
      <c r="C93" s="1839" t="s">
        <v>2252</v>
      </c>
      <c r="D93" s="1839" t="s">
        <v>2253</v>
      </c>
      <c r="E93" s="2255" t="s">
        <v>2254</v>
      </c>
    </row>
    <row r="94" customFormat="false" ht="12.75" hidden="false" customHeight="true" outlineLevel="0" collapsed="false">
      <c r="A94" s="2250" t="s">
        <v>736</v>
      </c>
      <c r="B94" s="1839" t="s">
        <v>2258</v>
      </c>
      <c r="C94" s="1839" t="s">
        <v>2259</v>
      </c>
      <c r="D94" s="1839" t="s">
        <v>2253</v>
      </c>
      <c r="E94" s="2255" t="s">
        <v>2254</v>
      </c>
    </row>
    <row r="95" customFormat="false" ht="12.75" hidden="false" customHeight="true" outlineLevel="0" collapsed="false">
      <c r="A95" s="2250" t="s">
        <v>1980</v>
      </c>
      <c r="B95" s="1839" t="s">
        <v>2206</v>
      </c>
      <c r="C95" s="1839" t="s">
        <v>2207</v>
      </c>
      <c r="D95" s="1839" t="s">
        <v>2208</v>
      </c>
      <c r="E95" s="2255" t="s">
        <v>2208</v>
      </c>
    </row>
    <row r="96" customFormat="false" ht="12.75" hidden="false" customHeight="true" outlineLevel="0" collapsed="false">
      <c r="A96" s="2250" t="s">
        <v>1980</v>
      </c>
      <c r="B96" s="1839" t="s">
        <v>2209</v>
      </c>
      <c r="C96" s="1839" t="s">
        <v>2210</v>
      </c>
      <c r="D96" s="1839" t="s">
        <v>2260</v>
      </c>
      <c r="E96" s="2255" t="s">
        <v>2260</v>
      </c>
    </row>
    <row r="97" customFormat="false" ht="12.75" hidden="false" customHeight="true" outlineLevel="0" collapsed="false">
      <c r="A97" s="2250" t="s">
        <v>1980</v>
      </c>
      <c r="B97" s="1839" t="s">
        <v>2261</v>
      </c>
      <c r="C97" s="1839" t="s">
        <v>2262</v>
      </c>
      <c r="D97" s="1839" t="s">
        <v>2263</v>
      </c>
      <c r="E97" s="2255" t="s">
        <v>2263</v>
      </c>
    </row>
    <row r="98" customFormat="false" ht="12.75" hidden="false" customHeight="true" outlineLevel="0" collapsed="false">
      <c r="A98" s="2250" t="s">
        <v>1980</v>
      </c>
      <c r="B98" s="1839" t="s">
        <v>2264</v>
      </c>
      <c r="C98" s="1839" t="s">
        <v>2265</v>
      </c>
      <c r="D98" s="1839" t="s">
        <v>2263</v>
      </c>
      <c r="E98" s="2255" t="s">
        <v>2263</v>
      </c>
    </row>
    <row r="99" customFormat="false" ht="12.75" hidden="false" customHeight="true" outlineLevel="0" collapsed="false">
      <c r="A99" s="2250" t="s">
        <v>1980</v>
      </c>
      <c r="B99" s="1839" t="s">
        <v>2223</v>
      </c>
      <c r="C99" s="1839" t="s">
        <v>2223</v>
      </c>
      <c r="D99" s="1839" t="s">
        <v>2224</v>
      </c>
      <c r="E99" s="2255" t="s">
        <v>2225</v>
      </c>
    </row>
    <row r="100" customFormat="false" ht="12.75" hidden="false" customHeight="true" outlineLevel="0" collapsed="false">
      <c r="A100" s="2250" t="s">
        <v>1980</v>
      </c>
      <c r="B100" s="1839" t="s">
        <v>2226</v>
      </c>
      <c r="C100" s="1839" t="s">
        <v>2227</v>
      </c>
      <c r="D100" s="1839" t="s">
        <v>2228</v>
      </c>
      <c r="E100" s="2255" t="s">
        <v>2266</v>
      </c>
    </row>
    <row r="101" customFormat="false" ht="12.75" hidden="false" customHeight="true" outlineLevel="0" collapsed="false">
      <c r="A101" s="2250" t="s">
        <v>1980</v>
      </c>
      <c r="B101" s="1839" t="s">
        <v>2226</v>
      </c>
      <c r="C101" s="1839" t="s">
        <v>2227</v>
      </c>
      <c r="D101" s="1839" t="s">
        <v>2228</v>
      </c>
      <c r="E101" s="2255" t="s">
        <v>2229</v>
      </c>
    </row>
    <row r="102" customFormat="false" ht="12.75" hidden="false" customHeight="true" outlineLevel="0" collapsed="false">
      <c r="A102" s="2250" t="s">
        <v>1980</v>
      </c>
      <c r="B102" s="1839" t="s">
        <v>2226</v>
      </c>
      <c r="C102" s="1839" t="s">
        <v>2227</v>
      </c>
      <c r="D102" s="1839" t="s">
        <v>2228</v>
      </c>
      <c r="E102" s="2255" t="s">
        <v>2229</v>
      </c>
    </row>
    <row r="103" customFormat="false" ht="12.75" hidden="false" customHeight="true" outlineLevel="0" collapsed="false">
      <c r="A103" s="2250" t="s">
        <v>1980</v>
      </c>
      <c r="B103" s="1839" t="s">
        <v>2181</v>
      </c>
      <c r="C103" s="1839" t="s">
        <v>2230</v>
      </c>
      <c r="D103" s="1839" t="s">
        <v>2231</v>
      </c>
      <c r="E103" s="2255" t="s">
        <v>2232</v>
      </c>
    </row>
    <row r="104" customFormat="false" ht="12.75" hidden="false" customHeight="true" outlineLevel="0" collapsed="false">
      <c r="A104" s="2250" t="s">
        <v>1980</v>
      </c>
      <c r="B104" s="1839" t="s">
        <v>2183</v>
      </c>
      <c r="C104" s="1839" t="s">
        <v>1212</v>
      </c>
      <c r="D104" s="1839" t="s">
        <v>1213</v>
      </c>
      <c r="E104" s="2255" t="s">
        <v>2267</v>
      </c>
    </row>
    <row r="105" customFormat="false" ht="12.75" hidden="false" customHeight="true" outlineLevel="0" collapsed="false">
      <c r="A105" s="2250" t="s">
        <v>1980</v>
      </c>
      <c r="B105" s="1839" t="s">
        <v>2183</v>
      </c>
      <c r="C105" s="1839" t="s">
        <v>2233</v>
      </c>
      <c r="D105" s="1839" t="s">
        <v>2231</v>
      </c>
      <c r="E105" s="2255" t="s">
        <v>2232</v>
      </c>
    </row>
    <row r="106" customFormat="false" ht="12.75" hidden="false" customHeight="true" outlineLevel="0" collapsed="false">
      <c r="A106" s="2250" t="s">
        <v>1980</v>
      </c>
      <c r="B106" s="1839" t="s">
        <v>2185</v>
      </c>
      <c r="C106" s="1839" t="s">
        <v>1212</v>
      </c>
      <c r="D106" s="1839" t="s">
        <v>1213</v>
      </c>
      <c r="E106" s="2255" t="s">
        <v>2268</v>
      </c>
    </row>
    <row r="107" customFormat="false" ht="12.75" hidden="false" customHeight="true" outlineLevel="0" collapsed="false">
      <c r="A107" s="2250" t="s">
        <v>1980</v>
      </c>
      <c r="B107" s="1839" t="s">
        <v>2174</v>
      </c>
      <c r="C107" s="1839" t="s">
        <v>2234</v>
      </c>
      <c r="D107" s="1839" t="s">
        <v>2231</v>
      </c>
      <c r="E107" s="2255" t="s">
        <v>2232</v>
      </c>
    </row>
    <row r="108" customFormat="false" ht="12.75" hidden="false" customHeight="true" outlineLevel="0" collapsed="false">
      <c r="A108" s="2250" t="s">
        <v>1980</v>
      </c>
      <c r="B108" s="1839" t="s">
        <v>2235</v>
      </c>
      <c r="C108" s="1839" t="s">
        <v>2250</v>
      </c>
      <c r="D108" s="1839" t="s">
        <v>2236</v>
      </c>
      <c r="E108" s="2255" t="s">
        <v>2237</v>
      </c>
    </row>
    <row r="109" customFormat="false" ht="12.75" hidden="false" customHeight="true" outlineLevel="0" collapsed="false">
      <c r="A109" s="2250" t="s">
        <v>739</v>
      </c>
      <c r="B109" s="1839" t="s">
        <v>2251</v>
      </c>
      <c r="C109" s="1839" t="s">
        <v>2252</v>
      </c>
      <c r="D109" s="1839" t="s">
        <v>2253</v>
      </c>
      <c r="E109" s="2255" t="s">
        <v>2254</v>
      </c>
    </row>
    <row r="110" customFormat="false" ht="12.75" hidden="false" customHeight="true" outlineLevel="0" collapsed="false">
      <c r="A110" s="2250" t="s">
        <v>739</v>
      </c>
      <c r="B110" s="1839" t="s">
        <v>2258</v>
      </c>
      <c r="C110" s="1839" t="s">
        <v>2259</v>
      </c>
      <c r="D110" s="1839" t="s">
        <v>2253</v>
      </c>
      <c r="E110" s="2255" t="s">
        <v>2254</v>
      </c>
    </row>
    <row r="111" customFormat="false" ht="12.75" hidden="false" customHeight="true" outlineLevel="0" collapsed="false">
      <c r="A111" s="2250" t="s">
        <v>748</v>
      </c>
      <c r="B111" s="1839" t="s">
        <v>2269</v>
      </c>
      <c r="C111" s="1839" t="s">
        <v>2252</v>
      </c>
      <c r="D111" s="1839" t="s">
        <v>2253</v>
      </c>
      <c r="E111" s="2255" t="s">
        <v>2254</v>
      </c>
    </row>
    <row r="112" customFormat="false" ht="12.75" hidden="false" customHeight="true" outlineLevel="0" collapsed="false">
      <c r="A112" s="2250" t="s">
        <v>748</v>
      </c>
      <c r="B112" s="1839" t="s">
        <v>2258</v>
      </c>
      <c r="C112" s="1839" t="s">
        <v>2259</v>
      </c>
      <c r="D112" s="1839" t="s">
        <v>2253</v>
      </c>
      <c r="E112" s="2255" t="s">
        <v>2254</v>
      </c>
    </row>
    <row r="113" customFormat="false" ht="12.75" hidden="false" customHeight="true" outlineLevel="0" collapsed="false">
      <c r="A113" s="2250" t="s">
        <v>748</v>
      </c>
      <c r="B113" s="1839" t="s">
        <v>2270</v>
      </c>
      <c r="C113" s="1839" t="s">
        <v>2271</v>
      </c>
      <c r="D113" s="1839" t="s">
        <v>2253</v>
      </c>
      <c r="E113" s="2255" t="s">
        <v>2254</v>
      </c>
    </row>
    <row r="114" customFormat="false" ht="12.75" hidden="false" customHeight="true" outlineLevel="0" collapsed="false">
      <c r="A114" s="2250" t="s">
        <v>748</v>
      </c>
      <c r="B114" s="1839" t="s">
        <v>559</v>
      </c>
      <c r="C114" s="1839" t="s">
        <v>2252</v>
      </c>
      <c r="D114" s="1839" t="s">
        <v>2253</v>
      </c>
      <c r="E114" s="2255" t="s">
        <v>2254</v>
      </c>
    </row>
    <row r="115" customFormat="false" ht="12" hidden="false" customHeight="true" outlineLevel="0" collapsed="false">
      <c r="A115" s="2252"/>
      <c r="B115" s="1839"/>
      <c r="C115" s="1839"/>
      <c r="D115" s="1839"/>
      <c r="E115" s="2255"/>
    </row>
    <row r="116" customFormat="false" ht="12" hidden="false" customHeight="true" outlineLevel="0" collapsed="false">
      <c r="A116" s="31"/>
      <c r="B116" s="31"/>
      <c r="C116" s="31"/>
      <c r="D116" s="31"/>
      <c r="E116" s="31"/>
    </row>
    <row r="117" customFormat="false" ht="12" hidden="false" customHeight="true" outlineLevel="0" collapsed="false">
      <c r="A117" s="2256" t="s">
        <v>2272</v>
      </c>
      <c r="B117" s="2256"/>
      <c r="C117" s="2256"/>
      <c r="D117" s="2256"/>
      <c r="E117" s="2256"/>
    </row>
    <row r="118" customFormat="false" ht="12" hidden="false" customHeight="true" outlineLevel="0" collapsed="false">
      <c r="A118" s="2257" t="s">
        <v>2273</v>
      </c>
    </row>
    <row r="119" customFormat="false" ht="12" hidden="false" customHeight="true" outlineLevel="0" collapsed="false">
      <c r="A119" s="2256" t="s">
        <v>2274</v>
      </c>
      <c r="B119" s="2256"/>
      <c r="C119" s="2256"/>
      <c r="D119" s="2256"/>
      <c r="E119" s="2256"/>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117:E117"/>
    <mergeCell ref="A119:E119"/>
  </mergeCells>
  <dataValidations count="1">
    <dataValidation allowBlank="true" errorStyle="stop" operator="between" showDropDown="false" showErrorMessage="true" showInputMessage="false" sqref="F1:IV117 A118:IV118 F119:IV11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75</v>
      </c>
      <c r="B1" s="2227"/>
      <c r="C1" s="2227"/>
      <c r="D1" s="2227"/>
      <c r="E1" s="2227"/>
      <c r="F1" s="2225"/>
      <c r="G1" s="113" t="s">
        <v>79</v>
      </c>
    </row>
    <row r="2" customFormat="false" ht="15.75" hidden="false" customHeight="true" outlineLevel="0" collapsed="false">
      <c r="A2" s="650" t="s">
        <v>221</v>
      </c>
      <c r="B2" s="2225"/>
      <c r="C2" s="2225"/>
      <c r="D2" s="2225"/>
      <c r="E2" s="2225"/>
      <c r="F2" s="2225"/>
      <c r="G2" s="113" t="s">
        <v>81</v>
      </c>
    </row>
    <row r="3" customFormat="false" ht="15.75" hidden="false" customHeight="true" outlineLevel="0" collapsed="false">
      <c r="A3" s="650"/>
      <c r="B3" s="2225"/>
      <c r="C3" s="2225"/>
      <c r="D3" s="2225"/>
      <c r="E3" s="2225"/>
      <c r="F3" s="2225"/>
      <c r="G3" s="113" t="s">
        <v>82</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76</v>
      </c>
      <c r="B5" s="2246"/>
      <c r="C5" s="2246"/>
      <c r="D5" s="2246"/>
      <c r="E5" s="2246"/>
      <c r="F5" s="2246"/>
      <c r="G5" s="2246"/>
    </row>
    <row r="6" customFormat="false" ht="45" hidden="false" customHeight="true" outlineLevel="0" collapsed="false">
      <c r="A6" s="2247" t="s">
        <v>1968</v>
      </c>
      <c r="B6" s="2248" t="s">
        <v>2277</v>
      </c>
      <c r="C6" s="2248" t="s">
        <v>2278</v>
      </c>
      <c r="D6" s="2248" t="s">
        <v>2279</v>
      </c>
      <c r="E6" s="2248" t="s">
        <v>2280</v>
      </c>
      <c r="F6" s="2248" t="s">
        <v>2281</v>
      </c>
      <c r="G6" s="2234" t="s">
        <v>2134</v>
      </c>
    </row>
    <row r="7" customFormat="false" ht="12" hidden="false" customHeight="true" outlineLevel="0" collapsed="false">
      <c r="A7" s="31"/>
      <c r="B7" s="31"/>
      <c r="C7" s="31"/>
      <c r="D7" s="31"/>
      <c r="E7" s="31"/>
      <c r="F7" s="31"/>
      <c r="G7" s="31"/>
    </row>
    <row r="8" customFormat="false" ht="29.25" hidden="false" customHeight="true" outlineLevel="0" collapsed="false">
      <c r="A8" s="2258" t="s">
        <v>2282</v>
      </c>
      <c r="B8" s="2258"/>
      <c r="C8" s="2258"/>
      <c r="D8" s="2258"/>
      <c r="E8" s="2258"/>
      <c r="F8" s="2258"/>
      <c r="G8" s="2258"/>
    </row>
    <row r="9" customFormat="false" ht="12.75" hidden="false" customHeight="true" outlineLevel="0" collapsed="false"/>
    <row r="10" customFormat="false" ht="12" hidden="false" customHeight="true" outlineLevel="0" collapsed="false">
      <c r="A10" s="2259" t="s">
        <v>1963</v>
      </c>
      <c r="B10" s="2260"/>
      <c r="C10" s="2260"/>
      <c r="D10" s="2260"/>
      <c r="E10" s="2260"/>
      <c r="F10" s="2260"/>
      <c r="G10" s="2261"/>
    </row>
    <row r="11" customFormat="false" ht="33" hidden="false" customHeight="true" outlineLevel="0" collapsed="false">
      <c r="A11" s="2262" t="s">
        <v>2283</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6" t="s">
        <v>2284</v>
      </c>
      <c r="B1" s="2227"/>
      <c r="K1" s="113" t="s">
        <v>79</v>
      </c>
    </row>
    <row r="2" customFormat="false" ht="15.75" hidden="false" customHeight="true" outlineLevel="0" collapsed="false">
      <c r="A2" s="650" t="s">
        <v>2285</v>
      </c>
      <c r="B2" s="2227"/>
      <c r="K2" s="113" t="s">
        <v>81</v>
      </c>
    </row>
    <row r="3" customFormat="false" ht="15.75" hidden="false" customHeight="true" outlineLevel="0" collapsed="false">
      <c r="A3" s="1506" t="s">
        <v>2286</v>
      </c>
      <c r="B3" s="2227"/>
      <c r="K3" s="113" t="s">
        <v>82</v>
      </c>
    </row>
    <row r="4" customFormat="false" ht="12.75" hidden="false" customHeight="true" outlineLevel="0" collapsed="false">
      <c r="A4" s="137"/>
      <c r="B4" s="137"/>
      <c r="C4" s="137"/>
    </row>
    <row r="5" customFormat="false" ht="53.25" hidden="false" customHeight="true" outlineLevel="0" collapsed="false">
      <c r="A5" s="2263" t="s">
        <v>83</v>
      </c>
      <c r="B5" s="2264" t="s">
        <v>2287</v>
      </c>
      <c r="C5" s="2264" t="s">
        <v>2288</v>
      </c>
      <c r="D5" s="2264" t="s">
        <v>2289</v>
      </c>
      <c r="E5" s="2264" t="s">
        <v>2290</v>
      </c>
      <c r="F5" s="2264" t="s">
        <v>2291</v>
      </c>
      <c r="G5" s="2264" t="s">
        <v>2292</v>
      </c>
      <c r="H5" s="2264" t="s">
        <v>2293</v>
      </c>
      <c r="I5" s="2264" t="s">
        <v>2294</v>
      </c>
      <c r="J5" s="2264" t="s">
        <v>2295</v>
      </c>
      <c r="K5" s="2264" t="s">
        <v>2296</v>
      </c>
      <c r="L5" s="16"/>
    </row>
    <row r="6" customFormat="false" ht="12.75" hidden="false" customHeight="true" outlineLevel="0" collapsed="false">
      <c r="A6" s="2263"/>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66" t="s">
        <v>2297</v>
      </c>
      <c r="B7" s="2267" t="n">
        <v>51677.9058355834</v>
      </c>
      <c r="C7" s="2267" t="n">
        <v>52173.2273241539</v>
      </c>
      <c r="D7" s="2267" t="n">
        <v>52283.5971296338</v>
      </c>
      <c r="E7" s="2267" t="n">
        <v>52123.6064326647</v>
      </c>
      <c r="F7" s="2267" t="n">
        <v>54180.2539092247</v>
      </c>
      <c r="G7" s="2267" t="n">
        <v>53402.2947777321</v>
      </c>
      <c r="H7" s="2267" t="n">
        <v>57476.6721050058</v>
      </c>
      <c r="I7" s="2267" t="n">
        <v>52533.0085209499</v>
      </c>
      <c r="J7" s="2267" t="n">
        <v>53060.7782132958</v>
      </c>
      <c r="K7" s="2267" t="n">
        <v>50151.1497674143</v>
      </c>
      <c r="L7" s="16"/>
    </row>
    <row r="8" customFormat="false" ht="12.75" hidden="false" customHeight="true" outlineLevel="0" collapsed="false">
      <c r="A8" s="2268" t="s">
        <v>1778</v>
      </c>
      <c r="B8" s="2269" t="n">
        <v>51368.9684669065</v>
      </c>
      <c r="C8" s="2269" t="n">
        <v>51917.2986472014</v>
      </c>
      <c r="D8" s="2269" t="n">
        <v>51989.7601814623</v>
      </c>
      <c r="E8" s="2269" t="n">
        <v>51807.0519711542</v>
      </c>
      <c r="F8" s="2269" t="n">
        <v>53917.1956309186</v>
      </c>
      <c r="G8" s="2269" t="n">
        <v>53097.7172641657</v>
      </c>
      <c r="H8" s="2269" t="n">
        <v>57186.677106989</v>
      </c>
      <c r="I8" s="2269" t="n">
        <v>52247.0537869323</v>
      </c>
      <c r="J8" s="2269" t="n">
        <v>52756.2035986211</v>
      </c>
      <c r="K8" s="2269" t="n">
        <v>49846.1895844625</v>
      </c>
      <c r="L8" s="16"/>
    </row>
    <row r="9" customFormat="false" ht="12.75" hidden="false" customHeight="true" outlineLevel="0" collapsed="false">
      <c r="A9" s="2270" t="s">
        <v>1704</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1852.2290918596</v>
      </c>
      <c r="K9" s="415" t="n">
        <v>10116.7143104009</v>
      </c>
      <c r="L9" s="16"/>
    </row>
    <row r="10" customFormat="false" ht="12.75" hidden="false" customHeight="true" outlineLevel="0" collapsed="false">
      <c r="A10" s="2271" t="s">
        <v>1779</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2617.6637617865</v>
      </c>
      <c r="K10" s="415" t="n">
        <v>11641.5393832036</v>
      </c>
      <c r="L10" s="16"/>
    </row>
    <row r="11" customFormat="false" ht="12.75" hidden="false" customHeight="true" outlineLevel="0" collapsed="false">
      <c r="A11" s="2270" t="s">
        <v>1706</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9521.912400725</v>
      </c>
      <c r="K11" s="415" t="n">
        <v>19816.980379688</v>
      </c>
      <c r="L11" s="16"/>
    </row>
    <row r="12" customFormat="false" ht="12.75" hidden="false" customHeight="true" outlineLevel="0" collapsed="false">
      <c r="A12" s="2270" t="s">
        <v>1707</v>
      </c>
      <c r="B12" s="415" t="n">
        <v>10383.34123676</v>
      </c>
      <c r="C12" s="415" t="n">
        <v>10161.85461763</v>
      </c>
      <c r="D12" s="415" t="n">
        <v>9444.5387115</v>
      </c>
      <c r="E12" s="415" t="n">
        <v>9404.75336422</v>
      </c>
      <c r="F12" s="415" t="n">
        <v>9427.54960149</v>
      </c>
      <c r="G12" s="415" t="n">
        <v>9022.84593807</v>
      </c>
      <c r="H12" s="415" t="n">
        <v>9108.2255433</v>
      </c>
      <c r="I12" s="415" t="n">
        <v>8358.34628812</v>
      </c>
      <c r="J12" s="415" t="n">
        <v>8292.48219365</v>
      </c>
      <c r="K12" s="415" t="n">
        <v>7861.19348016</v>
      </c>
      <c r="L12" s="16"/>
    </row>
    <row r="13" customFormat="false" ht="12.75" hidden="false" customHeight="true" outlineLevel="0" collapsed="false">
      <c r="A13" s="2270" t="s">
        <v>1708</v>
      </c>
      <c r="B13" s="415" t="n">
        <v>801.39674551</v>
      </c>
      <c r="C13" s="415" t="n">
        <v>1021.13690751</v>
      </c>
      <c r="D13" s="415" t="n">
        <v>1086.4733791</v>
      </c>
      <c r="E13" s="415" t="n">
        <v>877.459701487</v>
      </c>
      <c r="F13" s="415" t="n">
        <v>774.283446633</v>
      </c>
      <c r="G13" s="415" t="n">
        <v>703.07134396</v>
      </c>
      <c r="H13" s="415" t="n">
        <v>645.40159018</v>
      </c>
      <c r="I13" s="415" t="n">
        <v>585.23892986</v>
      </c>
      <c r="J13" s="415" t="n">
        <v>471.9161506</v>
      </c>
      <c r="K13" s="415" t="n">
        <v>409.76203101</v>
      </c>
      <c r="L13" s="16"/>
    </row>
    <row r="14" customFormat="false" ht="12.75" hidden="false" customHeight="true" outlineLevel="0" collapsed="false">
      <c r="A14" s="2268" t="s">
        <v>126</v>
      </c>
      <c r="B14" s="2269" t="n">
        <v>308.937368676863</v>
      </c>
      <c r="C14" s="2269" t="n">
        <v>255.928676952457</v>
      </c>
      <c r="D14" s="2269" t="n">
        <v>293.83694817154</v>
      </c>
      <c r="E14" s="2269" t="n">
        <v>316.554461510549</v>
      </c>
      <c r="F14" s="2269" t="n">
        <v>263.058278306072</v>
      </c>
      <c r="G14" s="2269" t="n">
        <v>304.577513566368</v>
      </c>
      <c r="H14" s="2269" t="n">
        <v>289.994998016789</v>
      </c>
      <c r="I14" s="2269" t="n">
        <v>285.954734017565</v>
      </c>
      <c r="J14" s="2269" t="n">
        <v>304.574614674689</v>
      </c>
      <c r="K14" s="2269" t="n">
        <v>304.960182951714</v>
      </c>
      <c r="L14" s="16"/>
    </row>
    <row r="15" customFormat="false" ht="12.75" hidden="false" customHeight="true" outlineLevel="0" collapsed="false">
      <c r="A15" s="2270" t="s">
        <v>127</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5.55037241508971</v>
      </c>
      <c r="K15" s="415" t="n">
        <v>5.6242462871157</v>
      </c>
      <c r="L15" s="16"/>
    </row>
    <row r="16" customFormat="false" ht="13.5" hidden="false" customHeight="true" outlineLevel="0" collapsed="false">
      <c r="A16" s="2270" t="s">
        <v>1709</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72" t="s">
        <v>2298</v>
      </c>
      <c r="B17" s="2273" t="n">
        <v>4926.2651518695</v>
      </c>
      <c r="C17" s="2273" t="n">
        <v>4703.45010878369</v>
      </c>
      <c r="D17" s="2273" t="n">
        <v>4402.56853891518</v>
      </c>
      <c r="E17" s="2273" t="n">
        <v>4509.0875952813</v>
      </c>
      <c r="F17" s="2273" t="n">
        <v>4914.9267782299</v>
      </c>
      <c r="G17" s="2273" t="n">
        <v>5224.54062738016</v>
      </c>
      <c r="H17" s="2273" t="n">
        <v>5024.79848885582</v>
      </c>
      <c r="I17" s="2273" t="n">
        <v>4873.83152972288</v>
      </c>
      <c r="J17" s="2273" t="n">
        <v>4965.78464132815</v>
      </c>
      <c r="K17" s="2273" t="n">
        <v>4945.50816820174</v>
      </c>
      <c r="L17" s="16"/>
    </row>
    <row r="18" customFormat="false" ht="12.75" hidden="false" customHeight="true" outlineLevel="0" collapsed="false">
      <c r="A18" s="2268" t="s">
        <v>500</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1740.49733495478</v>
      </c>
      <c r="K18" s="415" t="n">
        <v>1732.87226005666</v>
      </c>
      <c r="L18" s="16"/>
    </row>
    <row r="19" customFormat="false" ht="12.75" hidden="false" customHeight="true" outlineLevel="0" collapsed="false">
      <c r="A19" s="2268" t="s">
        <v>514</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07.531614402778</v>
      </c>
      <c r="K19" s="415" t="n">
        <v>107.434556233484</v>
      </c>
      <c r="L19" s="16"/>
    </row>
    <row r="20" customFormat="false" ht="12.75" hidden="false" customHeight="true" outlineLevel="0" collapsed="false">
      <c r="A20" s="2268" t="s">
        <v>530</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3117.75569197059</v>
      </c>
      <c r="K20" s="415" t="n">
        <v>3105.20135191159</v>
      </c>
      <c r="L20" s="16"/>
    </row>
    <row r="21" customFormat="false" ht="12.75" hidden="false" customHeight="true" outlineLevel="0" collapsed="false">
      <c r="A21" s="2268" t="s">
        <v>540</v>
      </c>
      <c r="B21" s="416" t="s">
        <v>139</v>
      </c>
      <c r="C21" s="416" t="s">
        <v>139</v>
      </c>
      <c r="D21" s="416" t="s">
        <v>139</v>
      </c>
      <c r="E21" s="416" t="s">
        <v>139</v>
      </c>
      <c r="F21" s="416" t="s">
        <v>139</v>
      </c>
      <c r="G21" s="416" t="s">
        <v>139</v>
      </c>
      <c r="H21" s="416" t="s">
        <v>139</v>
      </c>
      <c r="I21" s="416" t="s">
        <v>139</v>
      </c>
      <c r="J21" s="416" t="s">
        <v>139</v>
      </c>
      <c r="K21" s="416" t="s">
        <v>139</v>
      </c>
      <c r="L21" s="16"/>
    </row>
    <row r="22" customFormat="false" ht="13.5" hidden="false" customHeight="true" outlineLevel="0" collapsed="false">
      <c r="A22" s="2268" t="s">
        <v>2299</v>
      </c>
      <c r="B22" s="672"/>
      <c r="C22" s="672"/>
      <c r="D22" s="672"/>
      <c r="E22" s="672"/>
      <c r="F22" s="672"/>
      <c r="G22" s="672"/>
      <c r="H22" s="672"/>
      <c r="I22" s="672"/>
      <c r="J22" s="672"/>
      <c r="K22" s="672"/>
      <c r="L22" s="16"/>
    </row>
    <row r="23" customFormat="false" ht="13.5" hidden="false" customHeight="true" outlineLevel="0" collapsed="false">
      <c r="A23" s="2268" t="s">
        <v>2300</v>
      </c>
      <c r="B23" s="672"/>
      <c r="C23" s="672"/>
      <c r="D23" s="672"/>
      <c r="E23" s="672"/>
      <c r="F23" s="672"/>
      <c r="G23" s="672"/>
      <c r="H23" s="672"/>
      <c r="I23" s="672"/>
      <c r="J23" s="672"/>
      <c r="K23" s="672"/>
      <c r="L23" s="16"/>
    </row>
    <row r="24" customFormat="false" ht="13.5" hidden="false" customHeight="true" outlineLevel="0" collapsed="false">
      <c r="A24" s="2268" t="s">
        <v>1715</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75" t="s">
        <v>2301</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72" t="s">
        <v>1725</v>
      </c>
      <c r="B26" s="672"/>
      <c r="C26" s="672"/>
      <c r="D26" s="672"/>
      <c r="E26" s="672"/>
      <c r="F26" s="672"/>
      <c r="G26" s="672"/>
      <c r="H26" s="672"/>
      <c r="I26" s="672"/>
      <c r="J26" s="672"/>
      <c r="K26" s="672"/>
      <c r="L26" s="16"/>
    </row>
    <row r="27" customFormat="false" ht="12.75" hidden="false" customHeight="true" outlineLevel="0" collapsed="false">
      <c r="A27" s="2268" t="s">
        <v>1726</v>
      </c>
      <c r="B27" s="672"/>
      <c r="C27" s="672"/>
      <c r="D27" s="672"/>
      <c r="E27" s="672"/>
      <c r="F27" s="672"/>
      <c r="G27" s="672"/>
      <c r="H27" s="672"/>
      <c r="I27" s="672"/>
      <c r="J27" s="672"/>
      <c r="K27" s="672"/>
      <c r="L27" s="16"/>
    </row>
    <row r="28" customFormat="false" ht="12.75" hidden="false" customHeight="true" outlineLevel="0" collapsed="false">
      <c r="A28" s="2268" t="s">
        <v>859</v>
      </c>
      <c r="B28" s="672"/>
      <c r="C28" s="672"/>
      <c r="D28" s="672"/>
      <c r="E28" s="672"/>
      <c r="F28" s="672"/>
      <c r="G28" s="672"/>
      <c r="H28" s="672"/>
      <c r="I28" s="672"/>
      <c r="J28" s="672"/>
      <c r="K28" s="672"/>
      <c r="L28" s="16"/>
    </row>
    <row r="29" customFormat="false" ht="12.75" hidden="false" customHeight="true" outlineLevel="0" collapsed="false">
      <c r="A29" s="2268" t="s">
        <v>869</v>
      </c>
      <c r="B29" s="672"/>
      <c r="C29" s="672"/>
      <c r="D29" s="672"/>
      <c r="E29" s="672"/>
      <c r="F29" s="672"/>
      <c r="G29" s="672"/>
      <c r="H29" s="672"/>
      <c r="I29" s="672"/>
      <c r="J29" s="672"/>
      <c r="K29" s="672"/>
      <c r="L29" s="16"/>
    </row>
    <row r="30" customFormat="false" ht="12.75" hidden="false" customHeight="true" outlineLevel="0" collapsed="false">
      <c r="A30" s="2268" t="s">
        <v>2302</v>
      </c>
      <c r="B30" s="672"/>
      <c r="C30" s="672"/>
      <c r="D30" s="672"/>
      <c r="E30" s="672"/>
      <c r="F30" s="672"/>
      <c r="G30" s="672"/>
      <c r="H30" s="672"/>
      <c r="I30" s="672"/>
      <c r="J30" s="672"/>
      <c r="K30" s="672"/>
      <c r="L30" s="16"/>
    </row>
    <row r="31" customFormat="false" ht="12.75" hidden="false" customHeight="true" outlineLevel="0" collapsed="false">
      <c r="A31" s="2268" t="s">
        <v>880</v>
      </c>
      <c r="B31" s="672"/>
      <c r="C31" s="672"/>
      <c r="D31" s="672"/>
      <c r="E31" s="672"/>
      <c r="F31" s="672"/>
      <c r="G31" s="672"/>
      <c r="H31" s="672"/>
      <c r="I31" s="672"/>
      <c r="J31" s="672"/>
      <c r="K31" s="672"/>
      <c r="L31" s="16"/>
    </row>
    <row r="32" customFormat="false" ht="12.75" hidden="false" customHeight="true" outlineLevel="0" collapsed="false">
      <c r="A32" s="2268" t="s">
        <v>1728</v>
      </c>
      <c r="B32" s="672"/>
      <c r="C32" s="672"/>
      <c r="D32" s="672"/>
      <c r="E32" s="672"/>
      <c r="F32" s="672"/>
      <c r="G32" s="672"/>
      <c r="H32" s="672"/>
      <c r="I32" s="672"/>
      <c r="J32" s="672"/>
      <c r="K32" s="672"/>
      <c r="L32" s="16"/>
    </row>
    <row r="33" customFormat="false" ht="13.5" hidden="false" customHeight="true" outlineLevel="0" collapsed="false">
      <c r="A33" s="2276" t="s">
        <v>1715</v>
      </c>
      <c r="B33" s="672"/>
      <c r="C33" s="672"/>
      <c r="D33" s="672"/>
      <c r="E33" s="672"/>
      <c r="F33" s="672"/>
      <c r="G33" s="672"/>
      <c r="H33" s="672"/>
      <c r="I33" s="672"/>
      <c r="J33" s="672"/>
      <c r="K33" s="672"/>
      <c r="L33" s="16"/>
    </row>
    <row r="34" customFormat="false" ht="14.25" hidden="false" customHeight="true" outlineLevel="0" collapsed="false">
      <c r="A34" s="2272" t="s">
        <v>2303</v>
      </c>
      <c r="B34" s="2277" t="n">
        <v>-41342.1001146667</v>
      </c>
      <c r="C34" s="2277" t="n">
        <v>-41539.0898453334</v>
      </c>
      <c r="D34" s="2277" t="n">
        <v>-40195.1164886667</v>
      </c>
      <c r="E34" s="2277" t="n">
        <v>-36053.734325</v>
      </c>
      <c r="F34" s="2277" t="n">
        <v>-36126.257504</v>
      </c>
      <c r="G34" s="2277" t="n">
        <v>-35534.37969</v>
      </c>
      <c r="H34" s="2277" t="n">
        <v>-36988.7721900001</v>
      </c>
      <c r="I34" s="2277" t="n">
        <v>-39036.8008503334</v>
      </c>
      <c r="J34" s="2277" t="n">
        <v>-38271.564654</v>
      </c>
      <c r="K34" s="2277" t="n">
        <v>-38201.1429506667</v>
      </c>
      <c r="L34" s="16"/>
    </row>
    <row r="35" customFormat="false" ht="12.75" hidden="false" customHeight="true" outlineLevel="0" collapsed="false">
      <c r="A35" s="1663" t="s">
        <v>1147</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190.0734970001</v>
      </c>
      <c r="K35" s="415" t="n">
        <v>-42521.995769</v>
      </c>
      <c r="L35" s="16"/>
    </row>
    <row r="36" customFormat="false" ht="12.75" hidden="false" customHeight="true" outlineLevel="0" collapsed="false">
      <c r="A36" s="1663" t="s">
        <v>1150</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563.801544</v>
      </c>
      <c r="K36" s="415" t="n">
        <v>2565.26066866667</v>
      </c>
      <c r="L36" s="16"/>
    </row>
    <row r="37" customFormat="false" ht="12.75" hidden="false" customHeight="true" outlineLevel="0" collapsed="false">
      <c r="A37" s="1663" t="s">
        <v>1153</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935.153981666668</v>
      </c>
      <c r="K37" s="415" t="n">
        <v>-925.140392000001</v>
      </c>
      <c r="L37" s="16"/>
    </row>
    <row r="38" customFormat="false" ht="12.75" hidden="false" customHeight="true" outlineLevel="0" collapsed="false">
      <c r="A38" s="1663" t="s">
        <v>1156</v>
      </c>
      <c r="B38" s="415" t="n">
        <v>39.6</v>
      </c>
      <c r="C38" s="415" t="n">
        <v>36.5999993333334</v>
      </c>
      <c r="D38" s="415" t="n">
        <v>39.6</v>
      </c>
      <c r="E38" s="415" t="n">
        <v>38.399999</v>
      </c>
      <c r="F38" s="415" t="n">
        <v>41.9999983333334</v>
      </c>
      <c r="G38" s="415" t="n">
        <v>46.2</v>
      </c>
      <c r="H38" s="415" t="n">
        <v>40.800001</v>
      </c>
      <c r="I38" s="415" t="n">
        <v>48.5999983333334</v>
      </c>
      <c r="J38" s="415" t="n">
        <v>40.1999986666667</v>
      </c>
      <c r="K38" s="415" t="n">
        <v>58.1999990000001</v>
      </c>
      <c r="L38" s="16"/>
    </row>
    <row r="39" customFormat="false" ht="12.75" hidden="false" customHeight="true" outlineLevel="0" collapsed="false">
      <c r="A39" s="1663" t="s">
        <v>1731</v>
      </c>
      <c r="B39" s="415" t="n">
        <v>1227.62321</v>
      </c>
      <c r="C39" s="415" t="n">
        <v>1326.36447166667</v>
      </c>
      <c r="D39" s="415" t="n">
        <v>1604.04281766667</v>
      </c>
      <c r="E39" s="415" t="n">
        <v>1658.865098</v>
      </c>
      <c r="F39" s="415" t="n">
        <v>1763.53032166667</v>
      </c>
      <c r="G39" s="415" t="n">
        <v>1989.90077366667</v>
      </c>
      <c r="H39" s="415" t="n">
        <v>2012.45847</v>
      </c>
      <c r="I39" s="415" t="n">
        <v>1970.5279</v>
      </c>
      <c r="J39" s="415" t="n">
        <v>2249.661282</v>
      </c>
      <c r="K39" s="415" t="n">
        <v>2622.53254266667</v>
      </c>
      <c r="L39" s="16"/>
    </row>
    <row r="40" customFormat="false" ht="12.7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2</v>
      </c>
      <c r="B41" s="41" t="s">
        <v>139</v>
      </c>
      <c r="C41" s="41" t="s">
        <v>139</v>
      </c>
      <c r="D41" s="41" t="s">
        <v>139</v>
      </c>
      <c r="E41" s="41" t="s">
        <v>139</v>
      </c>
      <c r="F41" s="41" t="s">
        <v>139</v>
      </c>
      <c r="G41" s="41" t="s">
        <v>139</v>
      </c>
      <c r="H41" s="41" t="s">
        <v>139</v>
      </c>
      <c r="I41" s="41" t="s">
        <v>139</v>
      </c>
      <c r="J41" s="41" t="s">
        <v>139</v>
      </c>
      <c r="K41" s="41" t="s">
        <v>139</v>
      </c>
      <c r="L41" s="16"/>
    </row>
    <row r="42" customFormat="false" ht="12.75" hidden="false" customHeight="true" outlineLevel="0" collapsed="false">
      <c r="A42" s="2275" t="s">
        <v>1733</v>
      </c>
      <c r="B42" s="2273" t="n">
        <v>43.854513</v>
      </c>
      <c r="C42" s="2273" t="n">
        <v>52.202679</v>
      </c>
      <c r="D42" s="2273" t="n">
        <v>58.326976</v>
      </c>
      <c r="E42" s="2273" t="n">
        <v>48.015</v>
      </c>
      <c r="F42" s="2273" t="n">
        <v>49.08</v>
      </c>
      <c r="G42" s="2273" t="n">
        <v>42.741</v>
      </c>
      <c r="H42" s="2273" t="n">
        <v>49.118</v>
      </c>
      <c r="I42" s="2273" t="n">
        <v>50.603</v>
      </c>
      <c r="J42" s="2273" t="n">
        <v>49.164</v>
      </c>
      <c r="K42" s="2273" t="n">
        <v>48.2</v>
      </c>
      <c r="L42" s="16"/>
    </row>
    <row r="43" customFormat="false" ht="12.75" hidden="false" customHeight="true" outlineLevel="0" collapsed="false">
      <c r="A43" s="2268" t="s">
        <v>1549</v>
      </c>
      <c r="B43" s="416" t="s">
        <v>122</v>
      </c>
      <c r="C43" s="416" t="s">
        <v>122</v>
      </c>
      <c r="D43" s="416" t="s">
        <v>122</v>
      </c>
      <c r="E43" s="416" t="s">
        <v>122</v>
      </c>
      <c r="F43" s="416" t="s">
        <v>122</v>
      </c>
      <c r="G43" s="416" t="s">
        <v>122</v>
      </c>
      <c r="H43" s="416" t="s">
        <v>122</v>
      </c>
      <c r="I43" s="416" t="s">
        <v>122</v>
      </c>
      <c r="J43" s="416" t="s">
        <v>122</v>
      </c>
      <c r="K43" s="416" t="s">
        <v>122</v>
      </c>
      <c r="L43" s="16"/>
    </row>
    <row r="44" customFormat="false" ht="12.75" hidden="false" customHeight="true" outlineLevel="0" collapsed="false">
      <c r="A44" s="2268" t="s">
        <v>1735</v>
      </c>
      <c r="B44" s="672"/>
      <c r="C44" s="672"/>
      <c r="D44" s="672"/>
      <c r="E44" s="672"/>
      <c r="F44" s="672"/>
      <c r="G44" s="672"/>
      <c r="H44" s="672"/>
      <c r="I44" s="672"/>
      <c r="J44" s="672"/>
      <c r="K44" s="672"/>
      <c r="L44" s="16"/>
    </row>
    <row r="45" customFormat="false" ht="12.75" hidden="false" customHeight="true" outlineLevel="0" collapsed="false">
      <c r="A45" s="2268" t="s">
        <v>1736</v>
      </c>
      <c r="B45" s="415" t="n">
        <v>43.854513</v>
      </c>
      <c r="C45" s="415" t="n">
        <v>52.202679</v>
      </c>
      <c r="D45" s="415" t="n">
        <v>58.326976</v>
      </c>
      <c r="E45" s="415" t="n">
        <v>48.015</v>
      </c>
      <c r="F45" s="415" t="n">
        <v>49.08</v>
      </c>
      <c r="G45" s="415" t="n">
        <v>42.741</v>
      </c>
      <c r="H45" s="415" t="n">
        <v>49.118</v>
      </c>
      <c r="I45" s="415" t="n">
        <v>50.603</v>
      </c>
      <c r="J45" s="415" t="n">
        <v>49.164</v>
      </c>
      <c r="K45" s="415" t="n">
        <v>48.2</v>
      </c>
      <c r="L45" s="16"/>
    </row>
    <row r="46" customFormat="false" ht="13.5" hidden="false" customHeight="true" outlineLevel="0" collapsed="false">
      <c r="A46" s="2268"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279" t="s">
        <v>2304</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2280"/>
      <c r="B48" s="2274"/>
      <c r="C48" s="2274"/>
      <c r="D48" s="2274"/>
      <c r="E48" s="2274"/>
      <c r="F48" s="2274"/>
      <c r="G48" s="2274"/>
      <c r="H48" s="2274"/>
      <c r="I48" s="2274"/>
      <c r="J48" s="2274"/>
      <c r="K48" s="2274"/>
      <c r="L48" s="16"/>
    </row>
    <row r="49" customFormat="false" ht="14.25" hidden="false" customHeight="true" outlineLevel="0" collapsed="false">
      <c r="A49" s="2279" t="s">
        <v>2305</v>
      </c>
      <c r="B49" s="2281" t="n">
        <v>15548.193156968</v>
      </c>
      <c r="C49" s="2281" t="n">
        <v>15620.9130365726</v>
      </c>
      <c r="D49" s="2281" t="n">
        <v>16768.0917963351</v>
      </c>
      <c r="E49" s="2281" t="n">
        <v>20834.8539676978</v>
      </c>
      <c r="F49" s="2281" t="n">
        <v>23215.1187015768</v>
      </c>
      <c r="G49" s="2281" t="n">
        <v>23320.0595822679</v>
      </c>
      <c r="H49" s="2281" t="n">
        <v>25736.3006705689</v>
      </c>
      <c r="I49" s="2281" t="n">
        <v>18599.8388917466</v>
      </c>
      <c r="J49" s="2281" t="n">
        <v>19977.6871315453</v>
      </c>
      <c r="K49" s="2281" t="n">
        <v>17108.0931222231</v>
      </c>
      <c r="L49" s="16"/>
    </row>
    <row r="50" customFormat="false" ht="14.25" hidden="false" customHeight="true" outlineLevel="0" collapsed="false">
      <c r="A50" s="2279" t="s">
        <v>2306</v>
      </c>
      <c r="B50" s="2281" t="n">
        <v>56890.2932716347</v>
      </c>
      <c r="C50" s="2281" t="n">
        <v>57160.002881906</v>
      </c>
      <c r="D50" s="2281" t="n">
        <v>56963.2082850018</v>
      </c>
      <c r="E50" s="2281" t="n">
        <v>56888.5882926979</v>
      </c>
      <c r="F50" s="2281" t="n">
        <v>59341.3762055768</v>
      </c>
      <c r="G50" s="2281" t="n">
        <v>58854.4392722679</v>
      </c>
      <c r="H50" s="2281" t="n">
        <v>62725.0728605689</v>
      </c>
      <c r="I50" s="2281" t="n">
        <v>57636.63974208</v>
      </c>
      <c r="J50" s="2281" t="n">
        <v>58249.2517855454</v>
      </c>
      <c r="K50" s="2281" t="n">
        <v>55309.2360728898</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83" t="s">
        <v>1944</v>
      </c>
      <c r="B52" s="672"/>
      <c r="C52" s="672"/>
      <c r="D52" s="672"/>
      <c r="E52" s="672"/>
      <c r="F52" s="672"/>
      <c r="G52" s="672"/>
      <c r="H52" s="672"/>
      <c r="I52" s="672"/>
      <c r="J52" s="672"/>
      <c r="K52" s="672"/>
      <c r="L52" s="16"/>
    </row>
    <row r="53" customFormat="false" ht="12.75" hidden="false" customHeight="true" outlineLevel="0" collapsed="false">
      <c r="A53" s="2266" t="s">
        <v>144</v>
      </c>
      <c r="B53" s="2273" t="n">
        <v>3562.5928892</v>
      </c>
      <c r="C53" s="2273" t="n">
        <v>3727.4512223</v>
      </c>
      <c r="D53" s="2273" t="n">
        <v>3907.78298421</v>
      </c>
      <c r="E53" s="2273" t="n">
        <v>4251.9624993</v>
      </c>
      <c r="F53" s="2273" t="n">
        <v>4910.0532518</v>
      </c>
      <c r="G53" s="2273" t="n">
        <v>4937.0185455</v>
      </c>
      <c r="H53" s="2273" t="n">
        <v>5183.1969876</v>
      </c>
      <c r="I53" s="2273" t="n">
        <v>5908.2835508</v>
      </c>
      <c r="J53" s="2273" t="n">
        <v>6689.9954112</v>
      </c>
      <c r="K53" s="2273" t="n">
        <v>6787.8680837</v>
      </c>
      <c r="L53" s="16"/>
    </row>
    <row r="54" customFormat="false" ht="12.75" hidden="false" customHeight="true" outlineLevel="0" collapsed="false">
      <c r="A54" s="2270" t="s">
        <v>145</v>
      </c>
      <c r="B54" s="415" t="n">
        <v>1334.7269022</v>
      </c>
      <c r="C54" s="415" t="n">
        <v>1087.7242639</v>
      </c>
      <c r="D54" s="415" t="n">
        <v>898.58113711</v>
      </c>
      <c r="E54" s="415" t="n">
        <v>1229.5765433</v>
      </c>
      <c r="F54" s="415" t="n">
        <v>1350.2396967</v>
      </c>
      <c r="G54" s="415" t="n">
        <v>1436.534393</v>
      </c>
      <c r="H54" s="415" t="n">
        <v>1475.0531426</v>
      </c>
      <c r="I54" s="415" t="n">
        <v>1559.8767323</v>
      </c>
      <c r="J54" s="415" t="n">
        <v>1672.7015581</v>
      </c>
      <c r="K54" s="415" t="n">
        <v>1878.9715571</v>
      </c>
      <c r="L54" s="16"/>
    </row>
    <row r="55" customFormat="false" ht="12.75" hidden="false" customHeight="true" outlineLevel="0" collapsed="false">
      <c r="A55" s="2270" t="s">
        <v>146</v>
      </c>
      <c r="B55" s="415" t="n">
        <v>2227.865987</v>
      </c>
      <c r="C55" s="415" t="n">
        <v>2639.7269584</v>
      </c>
      <c r="D55" s="415" t="n">
        <v>3009.2018471</v>
      </c>
      <c r="E55" s="415" t="n">
        <v>3022.385956</v>
      </c>
      <c r="F55" s="415" t="n">
        <v>3559.8135551</v>
      </c>
      <c r="G55" s="415" t="n">
        <v>3500.4841525</v>
      </c>
      <c r="H55" s="415" t="n">
        <v>3708.143845</v>
      </c>
      <c r="I55" s="415" t="n">
        <v>4348.4068185</v>
      </c>
      <c r="J55" s="415" t="n">
        <v>5017.2938531</v>
      </c>
      <c r="K55" s="415" t="n">
        <v>4908.8965266</v>
      </c>
      <c r="L55" s="16"/>
    </row>
    <row r="56" customFormat="false" ht="12.75" hidden="false" customHeight="true" outlineLevel="0" collapsed="false">
      <c r="A56" s="2266" t="s">
        <v>147</v>
      </c>
      <c r="B56" s="415" t="n">
        <v>0.0532</v>
      </c>
      <c r="C56" s="415" t="n">
        <v>0.052712609</v>
      </c>
      <c r="D56" s="415" t="n">
        <v>0.052179293</v>
      </c>
      <c r="E56" s="415" t="n">
        <v>0.322352943</v>
      </c>
      <c r="F56" s="415" t="n">
        <v>0.322573039</v>
      </c>
      <c r="G56" s="415" t="n">
        <v>0.321918411</v>
      </c>
      <c r="H56" s="415" t="n">
        <v>0.319618706</v>
      </c>
      <c r="I56" s="415" t="n">
        <v>0.319089351</v>
      </c>
      <c r="J56" s="415" t="n">
        <v>0.318890078</v>
      </c>
      <c r="K56" s="415" t="n">
        <v>0.318350605</v>
      </c>
      <c r="L56" s="16"/>
    </row>
    <row r="57" customFormat="false" ht="14.25" hidden="false" customHeight="true" outlineLevel="0" collapsed="false">
      <c r="A57" s="2284" t="s">
        <v>148</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10" t="s">
        <v>230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2</v>
      </c>
      <c r="I3" s="113"/>
      <c r="J3" s="113" t="s">
        <v>82</v>
      </c>
    </row>
    <row r="4" customFormat="false" ht="12.75" hidden="false" customHeight="true" outlineLevel="0" collapsed="false"/>
    <row r="5" customFormat="false" ht="14.25" hidden="false" customHeight="true" outlineLevel="0" collapsed="false">
      <c r="A5" s="145" t="s">
        <v>83</v>
      </c>
      <c r="B5" s="115" t="s">
        <v>158</v>
      </c>
      <c r="C5" s="115"/>
      <c r="D5" s="115" t="s">
        <v>182</v>
      </c>
      <c r="E5" s="115"/>
      <c r="F5" s="115"/>
      <c r="G5" s="117"/>
      <c r="H5" s="118" t="s">
        <v>160</v>
      </c>
      <c r="I5" s="118"/>
      <c r="J5" s="118"/>
    </row>
    <row r="6" customFormat="false" ht="13.5" hidden="false" customHeight="true" outlineLevel="0" collapsed="false">
      <c r="A6" s="146"/>
      <c r="B6" s="120" t="s">
        <v>161</v>
      </c>
      <c r="C6" s="120"/>
      <c r="D6" s="120" t="s">
        <v>186</v>
      </c>
      <c r="E6" s="120" t="s">
        <v>85</v>
      </c>
      <c r="F6" s="120" t="s">
        <v>86</v>
      </c>
      <c r="G6" s="121"/>
      <c r="H6" s="71" t="s">
        <v>163</v>
      </c>
      <c r="I6" s="120" t="s">
        <v>85</v>
      </c>
      <c r="J6" s="122" t="s">
        <v>86</v>
      </c>
    </row>
    <row r="7" customFormat="false" ht="15" hidden="false" customHeight="true" outlineLevel="0" collapsed="false">
      <c r="A7" s="147"/>
      <c r="B7" s="74" t="s">
        <v>164</v>
      </c>
      <c r="C7" s="75" t="s">
        <v>165</v>
      </c>
      <c r="D7" s="75" t="s">
        <v>166</v>
      </c>
      <c r="E7" s="75" t="s">
        <v>167</v>
      </c>
      <c r="F7" s="75"/>
      <c r="G7" s="75"/>
      <c r="H7" s="77" t="s">
        <v>91</v>
      </c>
      <c r="I7" s="77"/>
      <c r="J7" s="77"/>
    </row>
    <row r="8" customFormat="false" ht="12.75" hidden="false" customHeight="true" outlineLevel="0" collapsed="false">
      <c r="A8" s="124" t="s">
        <v>203</v>
      </c>
      <c r="B8" s="85" t="n">
        <v>131511.670394239</v>
      </c>
      <c r="C8" s="148" t="s">
        <v>169</v>
      </c>
      <c r="D8" s="81"/>
      <c r="E8" s="81"/>
      <c r="F8" s="81"/>
      <c r="G8" s="82"/>
      <c r="H8" s="85" t="n">
        <v>6146.4869182</v>
      </c>
      <c r="I8" s="85" t="n">
        <v>11.6219122371047</v>
      </c>
      <c r="J8" s="149" t="n">
        <v>0.82649669615319</v>
      </c>
    </row>
    <row r="9" customFormat="false" ht="12.75" hidden="false" customHeight="true" outlineLevel="0" collapsed="false">
      <c r="A9" s="84" t="s">
        <v>170</v>
      </c>
      <c r="B9" s="85" t="n">
        <v>79417.9575636</v>
      </c>
      <c r="C9" s="148" t="s">
        <v>169</v>
      </c>
      <c r="D9" s="85" t="n">
        <v>73.1367442879465</v>
      </c>
      <c r="E9" s="85" t="n">
        <v>5.17200346875026</v>
      </c>
      <c r="F9" s="85" t="n">
        <v>7.35049741782277</v>
      </c>
      <c r="G9" s="82"/>
      <c r="H9" s="85" t="n">
        <v>5808.3708542</v>
      </c>
      <c r="I9" s="85" t="n">
        <v>0.410749952</v>
      </c>
      <c r="J9" s="149" t="n">
        <v>0.583761492</v>
      </c>
    </row>
    <row r="10" customFormat="false" ht="12.75" hidden="false" customHeight="true" outlineLevel="0" collapsed="false">
      <c r="A10" s="84" t="s">
        <v>171</v>
      </c>
      <c r="B10" s="150" t="s">
        <v>122</v>
      </c>
      <c r="C10" s="148" t="s">
        <v>169</v>
      </c>
      <c r="D10" s="150" t="s">
        <v>122</v>
      </c>
      <c r="E10" s="150" t="s">
        <v>122</v>
      </c>
      <c r="F10" s="150" t="s">
        <v>122</v>
      </c>
      <c r="G10" s="82"/>
      <c r="H10" s="150" t="s">
        <v>122</v>
      </c>
      <c r="I10" s="150" t="s">
        <v>122</v>
      </c>
      <c r="J10" s="151" t="s">
        <v>122</v>
      </c>
    </row>
    <row r="11" customFormat="false" ht="12.75" hidden="false" customHeight="true" outlineLevel="0" collapsed="false">
      <c r="A11" s="84" t="s">
        <v>172</v>
      </c>
      <c r="B11" s="85" t="n">
        <v>5911.12</v>
      </c>
      <c r="C11" s="148" t="s">
        <v>169</v>
      </c>
      <c r="D11" s="85" t="n">
        <v>57.2</v>
      </c>
      <c r="E11" s="85" t="n">
        <v>1</v>
      </c>
      <c r="F11" s="85" t="n">
        <v>2</v>
      </c>
      <c r="G11" s="82"/>
      <c r="H11" s="85" t="n">
        <v>338.116064</v>
      </c>
      <c r="I11" s="85" t="n">
        <v>0.00591112</v>
      </c>
      <c r="J11" s="149" t="n">
        <v>0.01182224</v>
      </c>
    </row>
    <row r="12" customFormat="false" ht="12.75" hidden="false" customHeight="true" outlineLevel="0" collapsed="false">
      <c r="A12" s="84" t="s">
        <v>173</v>
      </c>
      <c r="B12" s="85" t="n">
        <v>46182.5928306387</v>
      </c>
      <c r="C12" s="148" t="s">
        <v>169</v>
      </c>
      <c r="D12" s="85" t="n">
        <v>96.0000000000001</v>
      </c>
      <c r="E12" s="85" t="n">
        <v>242.629321532394</v>
      </c>
      <c r="F12" s="85" t="n">
        <v>4.99999999999992</v>
      </c>
      <c r="G12" s="100" t="s">
        <v>174</v>
      </c>
      <c r="H12" s="85" t="n">
        <v>4433.52891174132</v>
      </c>
      <c r="I12" s="85" t="n">
        <v>11.2052511651047</v>
      </c>
      <c r="J12" s="149" t="n">
        <v>0.23091296415319</v>
      </c>
    </row>
    <row r="13" customFormat="false" ht="12.75" hidden="false" customHeight="true" outlineLevel="0" collapsed="false">
      <c r="A13" s="84" t="s">
        <v>175</v>
      </c>
      <c r="B13" s="150" t="s">
        <v>122</v>
      </c>
      <c r="C13" s="148" t="s">
        <v>169</v>
      </c>
      <c r="D13" s="150" t="s">
        <v>122</v>
      </c>
      <c r="E13" s="150" t="s">
        <v>122</v>
      </c>
      <c r="F13" s="150" t="s">
        <v>122</v>
      </c>
      <c r="G13" s="82"/>
      <c r="H13" s="150" t="s">
        <v>122</v>
      </c>
      <c r="I13" s="150" t="s">
        <v>122</v>
      </c>
      <c r="J13" s="151" t="s">
        <v>122</v>
      </c>
    </row>
    <row r="14" customFormat="false" ht="12.75" hidden="false" customHeight="true" outlineLevel="0" collapsed="false">
      <c r="A14" s="101" t="s">
        <v>117</v>
      </c>
      <c r="B14" s="85" t="n">
        <v>18115.54</v>
      </c>
      <c r="C14" s="148" t="s">
        <v>169</v>
      </c>
      <c r="D14" s="81"/>
      <c r="E14" s="81"/>
      <c r="F14" s="81"/>
      <c r="G14" s="82"/>
      <c r="H14" s="85" t="n">
        <v>1179.6421212</v>
      </c>
      <c r="I14" s="85" t="n">
        <v>0.34329849999999</v>
      </c>
      <c r="J14" s="149" t="n">
        <v>0.04137314</v>
      </c>
    </row>
    <row r="15" customFormat="false" ht="12.75" hidden="false" customHeight="true" outlineLevel="0" collapsed="false">
      <c r="A15" s="84" t="s">
        <v>170</v>
      </c>
      <c r="B15" s="20" t="n">
        <v>13664.24</v>
      </c>
      <c r="C15" s="148" t="s">
        <v>169</v>
      </c>
      <c r="D15" s="85" t="n">
        <v>72.9551501730063</v>
      </c>
      <c r="E15" s="85" t="n">
        <v>1.90850716907783</v>
      </c>
      <c r="F15" s="85" t="n">
        <v>2.100536875816</v>
      </c>
      <c r="G15" s="82"/>
      <c r="H15" s="20" t="n">
        <v>996.8766812</v>
      </c>
      <c r="I15" s="20" t="n">
        <v>0.0260783</v>
      </c>
      <c r="J15" s="21" t="n">
        <v>0.02870224</v>
      </c>
    </row>
    <row r="16" customFormat="false" ht="12.75" hidden="false" customHeight="true" outlineLevel="0" collapsed="false">
      <c r="A16" s="84" t="s">
        <v>171</v>
      </c>
      <c r="B16" s="20" t="s">
        <v>122</v>
      </c>
      <c r="C16" s="148" t="s">
        <v>169</v>
      </c>
      <c r="D16" s="150" t="s">
        <v>122</v>
      </c>
      <c r="E16" s="150" t="s">
        <v>122</v>
      </c>
      <c r="F16" s="150" t="s">
        <v>122</v>
      </c>
      <c r="G16" s="82"/>
      <c r="H16" s="20" t="s">
        <v>122</v>
      </c>
      <c r="I16" s="20" t="s">
        <v>122</v>
      </c>
      <c r="J16" s="21" t="s">
        <v>122</v>
      </c>
    </row>
    <row r="17" customFormat="false" ht="12.75" hidden="false" customHeight="true" outlineLevel="0" collapsed="false">
      <c r="A17" s="84" t="s">
        <v>172</v>
      </c>
      <c r="B17" s="20" t="n">
        <v>3195.2</v>
      </c>
      <c r="C17" s="148" t="s">
        <v>169</v>
      </c>
      <c r="D17" s="85" t="n">
        <v>57.2</v>
      </c>
      <c r="E17" s="85" t="n">
        <v>1</v>
      </c>
      <c r="F17" s="85" t="n">
        <v>2</v>
      </c>
      <c r="G17" s="82"/>
      <c r="H17" s="20" t="n">
        <v>182.76544</v>
      </c>
      <c r="I17" s="20" t="n">
        <v>0.0031952</v>
      </c>
      <c r="J17" s="21" t="n">
        <v>0.0063904</v>
      </c>
    </row>
    <row r="18" customFormat="false" ht="12.75" hidden="false" customHeight="true" outlineLevel="0" collapsed="false">
      <c r="A18" s="84" t="s">
        <v>173</v>
      </c>
      <c r="B18" s="20" t="n">
        <v>1256.1</v>
      </c>
      <c r="C18" s="148" t="s">
        <v>169</v>
      </c>
      <c r="D18" s="85" t="n">
        <v>96</v>
      </c>
      <c r="E18" s="85" t="n">
        <v>249.999999999992</v>
      </c>
      <c r="F18" s="85" t="n">
        <v>5</v>
      </c>
      <c r="G18" s="100" t="s">
        <v>174</v>
      </c>
      <c r="H18" s="20" t="n">
        <v>120.5856</v>
      </c>
      <c r="I18" s="20" t="n">
        <v>0.31402499999999</v>
      </c>
      <c r="J18" s="21" t="n">
        <v>0.0062805</v>
      </c>
    </row>
    <row r="19" customFormat="false" ht="12.75" hidden="false" customHeight="true" outlineLevel="0" collapsed="false">
      <c r="A19" s="84" t="s">
        <v>175</v>
      </c>
      <c r="B19" s="20" t="s">
        <v>122</v>
      </c>
      <c r="C19" s="148" t="s">
        <v>169</v>
      </c>
      <c r="D19" s="150" t="s">
        <v>122</v>
      </c>
      <c r="E19" s="150" t="s">
        <v>122</v>
      </c>
      <c r="F19" s="150" t="s">
        <v>122</v>
      </c>
      <c r="G19" s="82"/>
      <c r="H19" s="20" t="s">
        <v>122</v>
      </c>
      <c r="I19" s="20" t="s">
        <v>122</v>
      </c>
      <c r="J19" s="21" t="s">
        <v>122</v>
      </c>
    </row>
    <row r="20" customFormat="false" ht="12.75" hidden="false" customHeight="true" outlineLevel="0" collapsed="false">
      <c r="A20" s="101" t="s">
        <v>118</v>
      </c>
      <c r="B20" s="85" t="n">
        <v>88469.7111546387</v>
      </c>
      <c r="C20" s="148" t="s">
        <v>169</v>
      </c>
      <c r="D20" s="81"/>
      <c r="E20" s="81"/>
      <c r="F20" s="81"/>
      <c r="G20" s="82"/>
      <c r="H20" s="79" t="n">
        <v>3312.9838402</v>
      </c>
      <c r="I20" s="79" t="n">
        <v>10.6324372131047</v>
      </c>
      <c r="J20" s="127" t="n">
        <v>0.35406963915319</v>
      </c>
    </row>
    <row r="21" customFormat="false" ht="12.75" hidden="false" customHeight="true" outlineLevel="0" collapsed="false">
      <c r="A21" s="84" t="s">
        <v>170</v>
      </c>
      <c r="B21" s="20" t="n">
        <v>43835.558324</v>
      </c>
      <c r="C21" s="148" t="s">
        <v>169</v>
      </c>
      <c r="D21" s="85" t="n">
        <v>73.3365226567657</v>
      </c>
      <c r="E21" s="85" t="n">
        <v>5.51911820563128</v>
      </c>
      <c r="F21" s="85" t="n">
        <v>3.10367063182841</v>
      </c>
      <c r="G21" s="82"/>
      <c r="H21" s="20" t="n">
        <v>3214.7474162</v>
      </c>
      <c r="I21" s="20" t="n">
        <v>0.241933628</v>
      </c>
      <c r="J21" s="21" t="n">
        <v>0.136051135</v>
      </c>
    </row>
    <row r="22" customFormat="false" ht="12.75" hidden="false" customHeight="true" outlineLevel="0" collapsed="false">
      <c r="A22" s="84" t="s">
        <v>171</v>
      </c>
      <c r="B22" s="20" t="s">
        <v>122</v>
      </c>
      <c r="C22" s="148" t="s">
        <v>169</v>
      </c>
      <c r="D22" s="150" t="s">
        <v>122</v>
      </c>
      <c r="E22" s="150" t="s">
        <v>122</v>
      </c>
      <c r="F22" s="150" t="s">
        <v>122</v>
      </c>
      <c r="G22" s="82"/>
      <c r="H22" s="20" t="s">
        <v>122</v>
      </c>
      <c r="I22" s="20" t="s">
        <v>122</v>
      </c>
      <c r="J22" s="21" t="s">
        <v>122</v>
      </c>
    </row>
    <row r="23" customFormat="false" ht="12.75" hidden="false" customHeight="true" outlineLevel="0" collapsed="false">
      <c r="A23" s="84" t="s">
        <v>172</v>
      </c>
      <c r="B23" s="20" t="n">
        <v>1717.42</v>
      </c>
      <c r="C23" s="148" t="s">
        <v>169</v>
      </c>
      <c r="D23" s="85" t="n">
        <v>57.2</v>
      </c>
      <c r="E23" s="85" t="n">
        <v>1</v>
      </c>
      <c r="F23" s="85" t="n">
        <v>2</v>
      </c>
      <c r="G23" s="82"/>
      <c r="H23" s="20" t="n">
        <v>98.236424</v>
      </c>
      <c r="I23" s="20" t="n">
        <v>0.00171742</v>
      </c>
      <c r="J23" s="21" t="n">
        <v>0.00343484</v>
      </c>
    </row>
    <row r="24" customFormat="false" ht="12.75" hidden="false" customHeight="true" outlineLevel="0" collapsed="false">
      <c r="A24" s="84" t="s">
        <v>173</v>
      </c>
      <c r="B24" s="20" t="n">
        <v>42916.7328306387</v>
      </c>
      <c r="C24" s="148" t="s">
        <v>169</v>
      </c>
      <c r="D24" s="85" t="n">
        <v>96.0000000000001</v>
      </c>
      <c r="E24" s="85" t="n">
        <v>242.068430653883</v>
      </c>
      <c r="F24" s="85" t="n">
        <v>4.99999999999992</v>
      </c>
      <c r="G24" s="100" t="s">
        <v>174</v>
      </c>
      <c r="H24" s="20" t="n">
        <v>4120.00635174132</v>
      </c>
      <c r="I24" s="20" t="n">
        <v>10.3887861651047</v>
      </c>
      <c r="J24" s="21" t="n">
        <v>0.21458366415319</v>
      </c>
    </row>
    <row r="25" customFormat="false" ht="12.75" hidden="false" customHeight="true" outlineLevel="0" collapsed="false">
      <c r="A25" s="84" t="s">
        <v>175</v>
      </c>
      <c r="B25" s="20" t="s">
        <v>122</v>
      </c>
      <c r="C25" s="148" t="s">
        <v>169</v>
      </c>
      <c r="D25" s="150" t="s">
        <v>122</v>
      </c>
      <c r="E25" s="150" t="s">
        <v>122</v>
      </c>
      <c r="F25" s="150" t="s">
        <v>122</v>
      </c>
      <c r="G25" s="82"/>
      <c r="H25" s="20" t="s">
        <v>122</v>
      </c>
      <c r="I25" s="20" t="s">
        <v>122</v>
      </c>
      <c r="J25" s="21" t="s">
        <v>122</v>
      </c>
    </row>
    <row r="26" customFormat="false" ht="12.75" hidden="false" customHeight="true" outlineLevel="0" collapsed="false">
      <c r="A26" s="101" t="s">
        <v>119</v>
      </c>
      <c r="B26" s="85" t="n">
        <v>24926.4192396</v>
      </c>
      <c r="C26" s="148" t="s">
        <v>169</v>
      </c>
      <c r="D26" s="81"/>
      <c r="E26" s="81"/>
      <c r="F26" s="81"/>
      <c r="G26" s="82"/>
      <c r="H26" s="79" t="n">
        <v>1653.8609568</v>
      </c>
      <c r="I26" s="79" t="n">
        <v>0.64617652399999</v>
      </c>
      <c r="J26" s="127" t="n">
        <v>0.431053917</v>
      </c>
    </row>
    <row r="27" customFormat="false" ht="12.75" hidden="false" customHeight="true" outlineLevel="0" collapsed="false">
      <c r="A27" s="84" t="s">
        <v>170</v>
      </c>
      <c r="B27" s="20" t="n">
        <v>21918.1592396</v>
      </c>
      <c r="C27" s="148" t="s">
        <v>169</v>
      </c>
      <c r="D27" s="85" t="n">
        <v>72.8504040574322</v>
      </c>
      <c r="E27" s="85" t="n">
        <v>6.5123180482288</v>
      </c>
      <c r="F27" s="85" t="n">
        <v>19.11693917448</v>
      </c>
      <c r="G27" s="82"/>
      <c r="H27" s="20" t="n">
        <v>1596.7467568</v>
      </c>
      <c r="I27" s="20" t="n">
        <v>0.142738024</v>
      </c>
      <c r="J27" s="21" t="n">
        <v>0.419008117</v>
      </c>
    </row>
    <row r="28" customFormat="false" ht="12.75" hidden="false" customHeight="true" outlineLevel="0" collapsed="false">
      <c r="A28" s="84" t="s">
        <v>171</v>
      </c>
      <c r="B28" s="20" t="s">
        <v>122</v>
      </c>
      <c r="C28" s="148" t="s">
        <v>169</v>
      </c>
      <c r="D28" s="150" t="s">
        <v>122</v>
      </c>
      <c r="E28" s="150" t="s">
        <v>122</v>
      </c>
      <c r="F28" s="150" t="s">
        <v>122</v>
      </c>
      <c r="G28" s="82"/>
      <c r="H28" s="20" t="s">
        <v>122</v>
      </c>
      <c r="I28" s="20" t="s">
        <v>122</v>
      </c>
      <c r="J28" s="21" t="s">
        <v>122</v>
      </c>
    </row>
    <row r="29" customFormat="false" ht="12.75" hidden="false" customHeight="true" outlineLevel="0" collapsed="false">
      <c r="A29" s="84" t="s">
        <v>172</v>
      </c>
      <c r="B29" s="20" t="n">
        <v>998.5</v>
      </c>
      <c r="C29" s="148" t="s">
        <v>169</v>
      </c>
      <c r="D29" s="85" t="n">
        <v>57.2</v>
      </c>
      <c r="E29" s="85" t="n">
        <v>1</v>
      </c>
      <c r="F29" s="85" t="n">
        <v>2</v>
      </c>
      <c r="G29" s="82"/>
      <c r="H29" s="20" t="n">
        <v>57.1142</v>
      </c>
      <c r="I29" s="20" t="n">
        <v>0.0009985</v>
      </c>
      <c r="J29" s="21" t="n">
        <v>0.001997</v>
      </c>
    </row>
    <row r="30" customFormat="false" ht="12.75" hidden="false" customHeight="true" outlineLevel="0" collapsed="false">
      <c r="A30" s="84" t="s">
        <v>173</v>
      </c>
      <c r="B30" s="20" t="n">
        <v>2009.76</v>
      </c>
      <c r="C30" s="148" t="s">
        <v>169</v>
      </c>
      <c r="D30" s="85" t="n">
        <v>96</v>
      </c>
      <c r="E30" s="85" t="n">
        <v>249.999999999995</v>
      </c>
      <c r="F30" s="85" t="n">
        <v>5</v>
      </c>
      <c r="G30" s="100" t="s">
        <v>174</v>
      </c>
      <c r="H30" s="20" t="n">
        <v>192.93696</v>
      </c>
      <c r="I30" s="20" t="n">
        <v>0.50243999999999</v>
      </c>
      <c r="J30" s="21" t="n">
        <v>0.0100488</v>
      </c>
    </row>
    <row r="31" customFormat="false" ht="12.75" hidden="false" customHeight="true" outlineLevel="0" collapsed="false">
      <c r="A31" s="152" t="s">
        <v>175</v>
      </c>
      <c r="B31" s="24" t="s">
        <v>122</v>
      </c>
      <c r="C31" s="153" t="s">
        <v>169</v>
      </c>
      <c r="D31" s="150" t="s">
        <v>122</v>
      </c>
      <c r="E31" s="150" t="s">
        <v>122</v>
      </c>
      <c r="F31" s="150" t="s">
        <v>122</v>
      </c>
      <c r="G31" s="92"/>
      <c r="H31" s="24" t="s">
        <v>122</v>
      </c>
      <c r="I31" s="24" t="s">
        <v>122</v>
      </c>
      <c r="J31" s="42" t="s">
        <v>122</v>
      </c>
    </row>
    <row r="32" customFormat="false" ht="12.75" hidden="false" customHeight="true" outlineLevel="0" collapsed="false">
      <c r="A32" s="154" t="s">
        <v>204</v>
      </c>
      <c r="B32" s="155" t="n">
        <v>4176.8971795</v>
      </c>
      <c r="C32" s="156" t="s">
        <v>169</v>
      </c>
      <c r="D32" s="157"/>
      <c r="E32" s="157"/>
      <c r="F32" s="157"/>
      <c r="G32" s="158"/>
      <c r="H32" s="155" t="n">
        <v>299.87498614</v>
      </c>
      <c r="I32" s="155" t="n">
        <v>0.010104438</v>
      </c>
      <c r="J32" s="149" t="n">
        <v>0.022559997</v>
      </c>
    </row>
    <row r="33" customFormat="false" ht="12.75" hidden="false" customHeight="true" outlineLevel="0" collapsed="false">
      <c r="A33" s="154" t="s">
        <v>205</v>
      </c>
      <c r="B33" s="150" t="s">
        <v>122</v>
      </c>
      <c r="C33" s="148" t="s">
        <v>169</v>
      </c>
      <c r="D33" s="159"/>
      <c r="E33" s="159"/>
      <c r="F33" s="159"/>
      <c r="G33" s="160"/>
      <c r="H33" s="150" t="s">
        <v>122</v>
      </c>
      <c r="I33" s="150" t="s">
        <v>122</v>
      </c>
      <c r="J33" s="151" t="s">
        <v>122</v>
      </c>
    </row>
    <row r="34" customFormat="false" ht="13.5" hidden="false" customHeight="true" outlineLevel="0" collapsed="false">
      <c r="A34" s="131" t="s">
        <v>123</v>
      </c>
      <c r="B34" s="81"/>
      <c r="C34" s="161"/>
      <c r="D34" s="162"/>
      <c r="E34" s="162"/>
      <c r="F34" s="162"/>
      <c r="G34" s="132"/>
      <c r="H34" s="81"/>
      <c r="I34" s="81"/>
      <c r="J34" s="133"/>
    </row>
    <row r="35" customFormat="false" ht="12.75" hidden="false" customHeight="true" outlineLevel="0" collapsed="false">
      <c r="A35" s="84" t="s">
        <v>170</v>
      </c>
      <c r="B35" s="20" t="s">
        <v>122</v>
      </c>
      <c r="C35" s="148" t="s">
        <v>169</v>
      </c>
      <c r="D35" s="150" t="s">
        <v>122</v>
      </c>
      <c r="E35" s="150" t="s">
        <v>122</v>
      </c>
      <c r="F35" s="150" t="s">
        <v>122</v>
      </c>
      <c r="G35" s="82"/>
      <c r="H35" s="20" t="s">
        <v>122</v>
      </c>
      <c r="I35" s="20" t="s">
        <v>122</v>
      </c>
      <c r="J35" s="21" t="s">
        <v>122</v>
      </c>
    </row>
    <row r="36" customFormat="false" ht="12.75" hidden="false" customHeight="true" outlineLevel="0" collapsed="false">
      <c r="A36" s="84" t="s">
        <v>171</v>
      </c>
      <c r="B36" s="20" t="s">
        <v>122</v>
      </c>
      <c r="C36" s="148" t="s">
        <v>169</v>
      </c>
      <c r="D36" s="150" t="s">
        <v>122</v>
      </c>
      <c r="E36" s="150" t="s">
        <v>122</v>
      </c>
      <c r="F36" s="150" t="s">
        <v>122</v>
      </c>
      <c r="G36" s="82"/>
      <c r="H36" s="20" t="s">
        <v>122</v>
      </c>
      <c r="I36" s="20" t="s">
        <v>122</v>
      </c>
      <c r="J36" s="21" t="s">
        <v>122</v>
      </c>
    </row>
    <row r="37" customFormat="false" ht="12.75" hidden="false" customHeight="true" outlineLevel="0" collapsed="false">
      <c r="A37" s="84" t="s">
        <v>172</v>
      </c>
      <c r="B37" s="20" t="s">
        <v>122</v>
      </c>
      <c r="C37" s="148" t="s">
        <v>169</v>
      </c>
      <c r="D37" s="150" t="s">
        <v>122</v>
      </c>
      <c r="E37" s="150" t="s">
        <v>122</v>
      </c>
      <c r="F37" s="150" t="s">
        <v>122</v>
      </c>
      <c r="G37" s="82"/>
      <c r="H37" s="20" t="s">
        <v>122</v>
      </c>
      <c r="I37" s="20" t="s">
        <v>122</v>
      </c>
      <c r="J37" s="21" t="s">
        <v>122</v>
      </c>
    </row>
    <row r="38" customFormat="false" ht="12.75" hidden="false" customHeight="true" outlineLevel="0" collapsed="false">
      <c r="A38" s="84" t="s">
        <v>173</v>
      </c>
      <c r="B38" s="20" t="s">
        <v>122</v>
      </c>
      <c r="C38" s="148" t="s">
        <v>169</v>
      </c>
      <c r="D38" s="150" t="s">
        <v>122</v>
      </c>
      <c r="E38" s="150" t="s">
        <v>122</v>
      </c>
      <c r="F38" s="150" t="s">
        <v>122</v>
      </c>
      <c r="G38" s="100" t="s">
        <v>174</v>
      </c>
      <c r="H38" s="20" t="s">
        <v>122</v>
      </c>
      <c r="I38" s="20" t="s">
        <v>122</v>
      </c>
      <c r="J38" s="21" t="s">
        <v>122</v>
      </c>
    </row>
    <row r="39" customFormat="false" ht="12.75" hidden="false" customHeight="true" outlineLevel="0" collapsed="false">
      <c r="A39" s="89" t="s">
        <v>175</v>
      </c>
      <c r="B39" s="24" t="s">
        <v>122</v>
      </c>
      <c r="C39" s="153" t="s">
        <v>169</v>
      </c>
      <c r="D39" s="163" t="s">
        <v>122</v>
      </c>
      <c r="E39" s="163" t="s">
        <v>122</v>
      </c>
      <c r="F39" s="163" t="s">
        <v>122</v>
      </c>
      <c r="G39" s="92"/>
      <c r="H39" s="24" t="s">
        <v>122</v>
      </c>
      <c r="I39" s="24" t="s">
        <v>122</v>
      </c>
      <c r="J39" s="42" t="s">
        <v>122</v>
      </c>
    </row>
    <row r="40" customFormat="false" ht="12.75" hidden="false" customHeight="true" outlineLevel="0" collapsed="false">
      <c r="A40" s="164" t="s">
        <v>206</v>
      </c>
      <c r="B40" s="155" t="n">
        <v>4176.8971795</v>
      </c>
      <c r="C40" s="156" t="s">
        <v>169</v>
      </c>
      <c r="D40" s="157"/>
      <c r="E40" s="157"/>
      <c r="F40" s="157"/>
      <c r="G40" s="158"/>
      <c r="H40" s="155" t="n">
        <v>299.87498614</v>
      </c>
      <c r="I40" s="155" t="n">
        <v>0.010104438</v>
      </c>
      <c r="J40" s="149" t="n">
        <v>0.022559997</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70</v>
      </c>
      <c r="B42" s="20" t="n">
        <v>4176.8971795</v>
      </c>
      <c r="C42" s="148" t="s">
        <v>169</v>
      </c>
      <c r="D42" s="85" t="n">
        <v>71.79371989614</v>
      </c>
      <c r="E42" s="85" t="n">
        <v>2.4191253856073</v>
      </c>
      <c r="F42" s="85" t="n">
        <v>5.40113774184419</v>
      </c>
      <c r="G42" s="82"/>
      <c r="H42" s="20" t="n">
        <v>299.87498614</v>
      </c>
      <c r="I42" s="20" t="n">
        <v>0.010104438</v>
      </c>
      <c r="J42" s="21" t="n">
        <v>0.022559997</v>
      </c>
    </row>
    <row r="43" customFormat="false" ht="12.75" hidden="false" customHeight="true" outlineLevel="0" collapsed="false">
      <c r="A43" s="84" t="s">
        <v>171</v>
      </c>
      <c r="B43" s="20" t="s">
        <v>122</v>
      </c>
      <c r="C43" s="148" t="s">
        <v>169</v>
      </c>
      <c r="D43" s="150" t="s">
        <v>122</v>
      </c>
      <c r="E43" s="150" t="s">
        <v>122</v>
      </c>
      <c r="F43" s="150" t="s">
        <v>122</v>
      </c>
      <c r="G43" s="82"/>
      <c r="H43" s="20" t="s">
        <v>122</v>
      </c>
      <c r="I43" s="20" t="s">
        <v>122</v>
      </c>
      <c r="J43" s="21" t="s">
        <v>122</v>
      </c>
    </row>
    <row r="44" customFormat="false" ht="12.75" hidden="false" customHeight="true" outlineLevel="0" collapsed="false">
      <c r="A44" s="84" t="s">
        <v>172</v>
      </c>
      <c r="B44" s="20" t="s">
        <v>122</v>
      </c>
      <c r="C44" s="148" t="s">
        <v>169</v>
      </c>
      <c r="D44" s="150" t="s">
        <v>122</v>
      </c>
      <c r="E44" s="150" t="s">
        <v>122</v>
      </c>
      <c r="F44" s="150" t="s">
        <v>122</v>
      </c>
      <c r="G44" s="82"/>
      <c r="H44" s="20" t="s">
        <v>122</v>
      </c>
      <c r="I44" s="20" t="s">
        <v>122</v>
      </c>
      <c r="J44" s="21" t="s">
        <v>122</v>
      </c>
    </row>
    <row r="45" customFormat="false" ht="12.75" hidden="false" customHeight="true" outlineLevel="0" collapsed="false">
      <c r="A45" s="84" t="s">
        <v>173</v>
      </c>
      <c r="B45" s="20" t="s">
        <v>122</v>
      </c>
      <c r="C45" s="148" t="s">
        <v>169</v>
      </c>
      <c r="D45" s="150" t="s">
        <v>122</v>
      </c>
      <c r="E45" s="150" t="s">
        <v>122</v>
      </c>
      <c r="F45" s="150" t="s">
        <v>122</v>
      </c>
      <c r="G45" s="100" t="s">
        <v>174</v>
      </c>
      <c r="H45" s="20" t="s">
        <v>122</v>
      </c>
      <c r="I45" s="20" t="s">
        <v>122</v>
      </c>
      <c r="J45" s="21" t="s">
        <v>122</v>
      </c>
    </row>
    <row r="46" customFormat="false" ht="12.75" hidden="false" customHeight="true" outlineLevel="0" collapsed="false">
      <c r="A46" s="89" t="s">
        <v>175</v>
      </c>
      <c r="B46" s="24" t="s">
        <v>122</v>
      </c>
      <c r="C46" s="153" t="s">
        <v>169</v>
      </c>
      <c r="D46" s="163" t="s">
        <v>122</v>
      </c>
      <c r="E46" s="163" t="s">
        <v>122</v>
      </c>
      <c r="F46" s="163" t="s">
        <v>122</v>
      </c>
      <c r="G46" s="92"/>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7</v>
      </c>
      <c r="B48" s="169"/>
      <c r="C48" s="169"/>
      <c r="D48" s="169"/>
      <c r="E48" s="169"/>
      <c r="F48" s="169"/>
      <c r="G48" s="169"/>
      <c r="H48" s="169"/>
      <c r="I48" s="169"/>
      <c r="J48" s="169"/>
    </row>
    <row r="49" customFormat="false" ht="13.5" hidden="false" customHeight="true" outlineLevel="0" collapsed="false">
      <c r="A49" s="170" t="s">
        <v>208</v>
      </c>
    </row>
    <row r="50" customFormat="false" ht="13.5" hidden="false" customHeight="true" outlineLevel="0" collapsed="false">
      <c r="A50" s="171" t="s">
        <v>209</v>
      </c>
      <c r="B50" s="171"/>
      <c r="C50" s="171"/>
      <c r="D50" s="171"/>
      <c r="E50" s="171"/>
      <c r="F50" s="171"/>
      <c r="G50" s="171"/>
      <c r="H50" s="171"/>
      <c r="I50" s="171"/>
      <c r="J50" s="171"/>
    </row>
    <row r="51" customFormat="false" ht="13.5" hidden="false" customHeight="true" outlineLevel="0" collapsed="false">
      <c r="A51" s="172" t="s">
        <v>210</v>
      </c>
    </row>
    <row r="52" customFormat="false" ht="13.5" hidden="false" customHeight="true" outlineLevel="0" collapsed="false">
      <c r="A52" s="173" t="s">
        <v>211</v>
      </c>
    </row>
    <row r="53" customFormat="false" ht="13.5" hidden="false" customHeight="true" outlineLevel="0" collapsed="false">
      <c r="A53" s="174" t="s">
        <v>212</v>
      </c>
    </row>
    <row r="54" customFormat="false" ht="13.5" hidden="false" customHeight="true" outlineLevel="0" collapsed="false">
      <c r="A54" s="175" t="s">
        <v>213</v>
      </c>
    </row>
    <row r="55" customFormat="false" ht="13.5" hidden="false" customHeight="true" outlineLevel="0" collapsed="false">
      <c r="A55" s="175" t="s">
        <v>214</v>
      </c>
    </row>
    <row r="56" customFormat="false" ht="6" hidden="false" customHeight="true" outlineLevel="0" collapsed="false"/>
    <row r="57" customFormat="false" ht="12" hidden="false" customHeight="true" outlineLevel="0" collapsed="false">
      <c r="A57" s="176" t="s">
        <v>150</v>
      </c>
      <c r="B57" s="177"/>
      <c r="C57" s="177"/>
      <c r="D57" s="177"/>
      <c r="E57" s="177"/>
      <c r="F57" s="177"/>
      <c r="G57" s="177"/>
      <c r="H57" s="177"/>
      <c r="I57" s="177"/>
      <c r="J57" s="178"/>
    </row>
    <row r="58" customFormat="false" ht="13.5" hidden="false" customHeight="true" outlineLevel="0" collapsed="false">
      <c r="A58" s="179" t="s">
        <v>215</v>
      </c>
      <c r="B58" s="179"/>
      <c r="C58" s="179"/>
      <c r="D58" s="179"/>
      <c r="E58" s="179"/>
      <c r="F58" s="179"/>
      <c r="G58" s="179"/>
      <c r="H58" s="179"/>
      <c r="I58" s="179"/>
      <c r="J58" s="179"/>
    </row>
    <row r="59" customFormat="false" ht="13.5" hidden="false" customHeight="true" outlineLevel="0" collapsed="false">
      <c r="A59" s="179" t="s">
        <v>216</v>
      </c>
      <c r="B59" s="179"/>
      <c r="C59" s="179"/>
      <c r="D59" s="179"/>
      <c r="E59" s="179"/>
      <c r="F59" s="179"/>
      <c r="G59" s="179"/>
      <c r="H59" s="179"/>
      <c r="I59" s="179"/>
      <c r="J59" s="179"/>
    </row>
    <row r="60" customFormat="false" ht="13.5" hidden="false" customHeight="true" outlineLevel="0" collapsed="false">
      <c r="A60" s="180" t="s">
        <v>217</v>
      </c>
      <c r="B60" s="180"/>
      <c r="C60" s="180"/>
      <c r="D60" s="180"/>
      <c r="E60" s="180"/>
      <c r="F60" s="180"/>
      <c r="G60" s="180"/>
      <c r="H60" s="180"/>
      <c r="I60" s="180"/>
      <c r="J60" s="180"/>
    </row>
    <row r="61" customFormat="false" ht="12.75" hidden="false" customHeight="true" outlineLevel="0" collapsed="false">
      <c r="A61" s="61" t="s">
        <v>218</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6" t="s">
        <v>2284</v>
      </c>
      <c r="B1" s="2227"/>
      <c r="F1" s="113" t="s">
        <v>79</v>
      </c>
    </row>
    <row r="2" customFormat="false" ht="15.75" hidden="false" customHeight="true" outlineLevel="0" collapsed="false">
      <c r="A2" s="650" t="s">
        <v>2285</v>
      </c>
      <c r="B2" s="2227"/>
      <c r="F2" s="113" t="s">
        <v>81</v>
      </c>
    </row>
    <row r="3" customFormat="false" ht="15.75" hidden="false" customHeight="true" outlineLevel="0" collapsed="false">
      <c r="A3" s="1506" t="s">
        <v>2308</v>
      </c>
      <c r="B3" s="2227"/>
      <c r="F3" s="113" t="s">
        <v>82</v>
      </c>
    </row>
    <row r="4" customFormat="false" ht="12.75" hidden="false" customHeight="true" outlineLevel="0" collapsed="false">
      <c r="A4" s="137"/>
      <c r="B4" s="137"/>
      <c r="C4" s="137"/>
    </row>
    <row r="5" customFormat="false" ht="53.25" hidden="false" customHeight="true" outlineLevel="0" collapsed="false">
      <c r="A5" s="2263" t="s">
        <v>83</v>
      </c>
      <c r="B5" s="2264" t="s">
        <v>2309</v>
      </c>
      <c r="C5" s="2264" t="s">
        <v>2310</v>
      </c>
      <c r="D5" s="2264" t="s">
        <v>2311</v>
      </c>
      <c r="E5" s="2264" t="s">
        <v>2312</v>
      </c>
      <c r="F5" s="2285" t="s">
        <v>2313</v>
      </c>
      <c r="G5" s="16"/>
    </row>
    <row r="6" customFormat="false" ht="12.75" hidden="false" customHeight="true" outlineLevel="0" collapsed="false">
      <c r="A6" s="2263"/>
      <c r="B6" s="2265" t="s">
        <v>91</v>
      </c>
      <c r="C6" s="2265" t="s">
        <v>91</v>
      </c>
      <c r="D6" s="2265" t="s">
        <v>91</v>
      </c>
      <c r="E6" s="2265" t="s">
        <v>91</v>
      </c>
      <c r="F6" s="2286" t="s">
        <v>1579</v>
      </c>
      <c r="G6" s="16"/>
    </row>
    <row r="7" customFormat="false" ht="13.5" hidden="false" customHeight="true" outlineLevel="0" collapsed="false">
      <c r="A7" s="2266" t="s">
        <v>2297</v>
      </c>
      <c r="B7" s="2267" t="n">
        <v>48781.7078810929</v>
      </c>
      <c r="C7" s="2267" t="n">
        <v>49615.5828831189</v>
      </c>
      <c r="D7" s="2267" t="n">
        <v>50404.651270448</v>
      </c>
      <c r="E7" s="2267" t="n">
        <v>51302.0571636215</v>
      </c>
      <c r="F7" s="2287" t="n">
        <v>-0.727290833257966</v>
      </c>
      <c r="G7" s="16"/>
    </row>
    <row r="8" customFormat="false" ht="12.75" hidden="false" customHeight="true" outlineLevel="0" collapsed="false">
      <c r="A8" s="2268" t="s">
        <v>1778</v>
      </c>
      <c r="B8" s="2269" t="n">
        <v>48426.0236175725</v>
      </c>
      <c r="C8" s="2269" t="n">
        <v>49291.3250384925</v>
      </c>
      <c r="D8" s="2269" t="n">
        <v>50100.4983625878</v>
      </c>
      <c r="E8" s="2269" t="n">
        <v>50981.0918628547</v>
      </c>
      <c r="F8" s="2288" t="n">
        <v>-0.75507960472609</v>
      </c>
      <c r="G8" s="16"/>
    </row>
    <row r="9" customFormat="false" ht="12.75" hidden="false" customHeight="true" outlineLevel="0" collapsed="false">
      <c r="A9" s="2270" t="s">
        <v>1704</v>
      </c>
      <c r="B9" s="415" t="n">
        <v>8619.64744472585</v>
      </c>
      <c r="C9" s="415" t="n">
        <v>10139.1322730909</v>
      </c>
      <c r="D9" s="415" t="n">
        <v>11056.0513575184</v>
      </c>
      <c r="E9" s="415" t="n">
        <v>12176.6320206618</v>
      </c>
      <c r="F9" s="415" t="n">
        <v>24.3190071714577</v>
      </c>
      <c r="G9" s="16"/>
    </row>
    <row r="10" customFormat="false" ht="12.75" hidden="false" customHeight="true" outlineLevel="0" collapsed="false">
      <c r="A10" s="2271" t="s">
        <v>1779</v>
      </c>
      <c r="B10" s="415" t="n">
        <v>12069.2873496016</v>
      </c>
      <c r="C10" s="415" t="n">
        <v>12137.1401245756</v>
      </c>
      <c r="D10" s="415" t="n">
        <v>11934.6205599114</v>
      </c>
      <c r="E10" s="415" t="n">
        <v>11688.7500350239</v>
      </c>
      <c r="F10" s="415" t="n">
        <v>1.73007195231491</v>
      </c>
      <c r="G10" s="16"/>
    </row>
    <row r="11" customFormat="false" ht="12.75" hidden="false" customHeight="true" outlineLevel="0" collapsed="false">
      <c r="A11" s="2270" t="s">
        <v>1706</v>
      </c>
      <c r="B11" s="415" t="n">
        <v>19565.662941585</v>
      </c>
      <c r="C11" s="415" t="n">
        <v>19782.311170786</v>
      </c>
      <c r="D11" s="415" t="n">
        <v>20360.950477348</v>
      </c>
      <c r="E11" s="415" t="n">
        <v>20669.347902829</v>
      </c>
      <c r="F11" s="415" t="n">
        <v>9.36395109948086</v>
      </c>
      <c r="G11" s="16"/>
    </row>
    <row r="12" customFormat="false" ht="12.75" hidden="false" customHeight="true" outlineLevel="0" collapsed="false">
      <c r="A12" s="2270" t="s">
        <v>1707</v>
      </c>
      <c r="B12" s="415" t="n">
        <v>7777.36603092</v>
      </c>
      <c r="C12" s="415" t="n">
        <v>6962.02560001</v>
      </c>
      <c r="D12" s="415" t="n">
        <v>6429.63008924</v>
      </c>
      <c r="E12" s="415" t="n">
        <v>6146.4869182</v>
      </c>
      <c r="F12" s="415" t="n">
        <v>-40.8043444008208</v>
      </c>
      <c r="G12" s="16"/>
    </row>
    <row r="13" customFormat="false" ht="12.75" hidden="false" customHeight="true" outlineLevel="0" collapsed="false">
      <c r="A13" s="2270" t="s">
        <v>1708</v>
      </c>
      <c r="B13" s="415" t="n">
        <v>394.05985074</v>
      </c>
      <c r="C13" s="415" t="n">
        <v>270.71587003</v>
      </c>
      <c r="D13" s="415" t="n">
        <v>319.24587857</v>
      </c>
      <c r="E13" s="415" t="n">
        <v>299.87498614</v>
      </c>
      <c r="F13" s="415" t="n">
        <v>-62.5809578314218</v>
      </c>
      <c r="G13" s="16"/>
    </row>
    <row r="14" customFormat="false" ht="12.75" hidden="false" customHeight="true" outlineLevel="0" collapsed="false">
      <c r="A14" s="2268" t="s">
        <v>126</v>
      </c>
      <c r="B14" s="2269" t="n">
        <v>355.684263520419</v>
      </c>
      <c r="C14" s="2269" t="n">
        <v>324.257844626429</v>
      </c>
      <c r="D14" s="2269" t="n">
        <v>304.152907860228</v>
      </c>
      <c r="E14" s="2269" t="n">
        <v>320.965300766775</v>
      </c>
      <c r="F14" s="2288" t="n">
        <v>3.89332379615518</v>
      </c>
      <c r="G14" s="16"/>
    </row>
    <row r="15" customFormat="false" ht="12.75" hidden="false" customHeight="true" outlineLevel="0" collapsed="false">
      <c r="A15" s="2270" t="s">
        <v>127</v>
      </c>
      <c r="B15" s="415" t="n">
        <v>5.53473533582141</v>
      </c>
      <c r="C15" s="415" t="n">
        <v>5.92596640017032</v>
      </c>
      <c r="D15" s="415" t="n">
        <v>6.11781304990291</v>
      </c>
      <c r="E15" s="415" t="n">
        <v>4.99653</v>
      </c>
      <c r="F15" s="415" t="n">
        <v>-3.53774911397547</v>
      </c>
      <c r="G15" s="16"/>
    </row>
    <row r="16" customFormat="false" ht="13.5" hidden="false" customHeight="true" outlineLevel="0" collapsed="false">
      <c r="A16" s="2270" t="s">
        <v>1709</v>
      </c>
      <c r="B16" s="770" t="n">
        <v>350.149528184598</v>
      </c>
      <c r="C16" s="770" t="n">
        <v>318.331878226259</v>
      </c>
      <c r="D16" s="770" t="n">
        <v>298.035094810325</v>
      </c>
      <c r="E16" s="770" t="n">
        <v>315.968770766775</v>
      </c>
      <c r="F16" s="770" t="n">
        <v>4.02004097338568</v>
      </c>
      <c r="G16" s="16"/>
    </row>
    <row r="17" customFormat="false" ht="12.75" hidden="false" customHeight="true" outlineLevel="0" collapsed="false">
      <c r="A17" s="2272" t="s">
        <v>2298</v>
      </c>
      <c r="B17" s="2273" t="n">
        <v>5151.12815536939</v>
      </c>
      <c r="C17" s="2273" t="n">
        <v>5250.87175041316</v>
      </c>
      <c r="D17" s="2273" t="n">
        <v>5363.99139200563</v>
      </c>
      <c r="E17" s="2273" t="n">
        <v>5091.22729509499</v>
      </c>
      <c r="F17" s="2289" t="n">
        <v>3.34862493471103</v>
      </c>
      <c r="G17" s="16"/>
    </row>
    <row r="18" customFormat="false" ht="12.75" hidden="false" customHeight="true" outlineLevel="0" collapsed="false">
      <c r="A18" s="2268" t="s">
        <v>500</v>
      </c>
      <c r="B18" s="415" t="n">
        <v>1879.12875538151</v>
      </c>
      <c r="C18" s="415" t="n">
        <v>1908.58437609425</v>
      </c>
      <c r="D18" s="415" t="n">
        <v>1910.70917060842</v>
      </c>
      <c r="E18" s="415" t="n">
        <v>1829.46467899707</v>
      </c>
      <c r="F18" s="415" t="n">
        <v>6.25546768195602</v>
      </c>
      <c r="G18" s="16"/>
    </row>
    <row r="19" customFormat="false" ht="12.75" hidden="false" customHeight="true" outlineLevel="0" collapsed="false">
      <c r="A19" s="2268" t="s">
        <v>514</v>
      </c>
      <c r="B19" s="415" t="n">
        <v>114.107800431035</v>
      </c>
      <c r="C19" s="415" t="n">
        <v>114.771338590116</v>
      </c>
      <c r="D19" s="415" t="n">
        <v>116.050472222222</v>
      </c>
      <c r="E19" s="415" t="n">
        <v>115.7429125</v>
      </c>
      <c r="F19" s="415" t="n">
        <v>-8.17627022567746</v>
      </c>
      <c r="G19" s="16"/>
    </row>
    <row r="20" customFormat="false" ht="12.75" hidden="false" customHeight="true" outlineLevel="0" collapsed="false">
      <c r="A20" s="2268" t="s">
        <v>530</v>
      </c>
      <c r="B20" s="415" t="n">
        <v>3157.89159955685</v>
      </c>
      <c r="C20" s="415" t="n">
        <v>3227.51603572879</v>
      </c>
      <c r="D20" s="415" t="n">
        <v>3337.23174917499</v>
      </c>
      <c r="E20" s="415" t="n">
        <v>3146.01970359792</v>
      </c>
      <c r="F20" s="415" t="n">
        <v>2.19473944047382</v>
      </c>
      <c r="G20" s="16"/>
    </row>
    <row r="21" customFormat="false" ht="12.75" hidden="false" customHeight="true" outlineLevel="0" collapsed="false">
      <c r="A21" s="2268" t="s">
        <v>540</v>
      </c>
      <c r="B21" s="416" t="s">
        <v>139</v>
      </c>
      <c r="C21" s="416" t="s">
        <v>139</v>
      </c>
      <c r="D21" s="416" t="s">
        <v>139</v>
      </c>
      <c r="E21" s="416" t="s">
        <v>139</v>
      </c>
      <c r="F21" s="415" t="n">
        <v>0</v>
      </c>
      <c r="G21" s="16"/>
    </row>
    <row r="22" customFormat="false" ht="13.5" hidden="false" customHeight="true" outlineLevel="0" collapsed="false">
      <c r="A22" s="2268" t="s">
        <v>2299</v>
      </c>
      <c r="B22" s="672"/>
      <c r="C22" s="672"/>
      <c r="D22" s="672"/>
      <c r="E22" s="672"/>
      <c r="F22" s="672"/>
      <c r="G22" s="16"/>
    </row>
    <row r="23" customFormat="false" ht="13.5" hidden="false" customHeight="true" outlineLevel="0" collapsed="false">
      <c r="A23" s="2268" t="s">
        <v>2300</v>
      </c>
      <c r="B23" s="672"/>
      <c r="C23" s="672"/>
      <c r="D23" s="672"/>
      <c r="E23" s="672"/>
      <c r="F23" s="672"/>
      <c r="G23" s="16"/>
    </row>
    <row r="24" customFormat="false" ht="13.5" hidden="false" customHeight="true" outlineLevel="0" collapsed="false">
      <c r="A24" s="2268" t="s">
        <v>1715</v>
      </c>
      <c r="B24" s="2274" t="s">
        <v>122</v>
      </c>
      <c r="C24" s="2274" t="s">
        <v>122</v>
      </c>
      <c r="D24" s="2274" t="s">
        <v>122</v>
      </c>
      <c r="E24" s="2274" t="s">
        <v>122</v>
      </c>
      <c r="F24" s="770" t="n">
        <v>0</v>
      </c>
      <c r="G24" s="16"/>
    </row>
    <row r="25" customFormat="false" ht="13.5" hidden="false" customHeight="true" outlineLevel="0" collapsed="false">
      <c r="A25" s="2275" t="s">
        <v>2301</v>
      </c>
      <c r="B25" s="770" t="n">
        <v>155.396572568871</v>
      </c>
      <c r="C25" s="770" t="n">
        <v>150.125946337747</v>
      </c>
      <c r="D25" s="770" t="n">
        <v>148.449685043164</v>
      </c>
      <c r="E25" s="770" t="n">
        <v>156.028070492755</v>
      </c>
      <c r="F25" s="770" t="n">
        <v>-35.5968523045411</v>
      </c>
      <c r="G25" s="16"/>
    </row>
    <row r="26" customFormat="false" ht="12.75" hidden="false" customHeight="true" outlineLevel="0" collapsed="false">
      <c r="A26" s="2272" t="s">
        <v>1725</v>
      </c>
      <c r="B26" s="672"/>
      <c r="C26" s="672"/>
      <c r="D26" s="672"/>
      <c r="E26" s="672"/>
      <c r="F26" s="672"/>
      <c r="G26" s="16"/>
    </row>
    <row r="27" customFormat="false" ht="12.75" hidden="false" customHeight="true" outlineLevel="0" collapsed="false">
      <c r="A27" s="2268" t="s">
        <v>1726</v>
      </c>
      <c r="B27" s="672"/>
      <c r="C27" s="672"/>
      <c r="D27" s="672"/>
      <c r="E27" s="672"/>
      <c r="F27" s="672"/>
      <c r="G27" s="16"/>
    </row>
    <row r="28" customFormat="false" ht="12.75" hidden="false" customHeight="true" outlineLevel="0" collapsed="false">
      <c r="A28" s="2268" t="s">
        <v>859</v>
      </c>
      <c r="B28" s="672"/>
      <c r="C28" s="672"/>
      <c r="D28" s="672"/>
      <c r="E28" s="672"/>
      <c r="F28" s="672"/>
      <c r="G28" s="16"/>
    </row>
    <row r="29" customFormat="false" ht="12.75" hidden="false" customHeight="true" outlineLevel="0" collapsed="false">
      <c r="A29" s="2268" t="s">
        <v>869</v>
      </c>
      <c r="B29" s="672"/>
      <c r="C29" s="672"/>
      <c r="D29" s="672"/>
      <c r="E29" s="672"/>
      <c r="F29" s="672"/>
      <c r="G29" s="16"/>
    </row>
    <row r="30" customFormat="false" ht="12.75" hidden="false" customHeight="true" outlineLevel="0" collapsed="false">
      <c r="A30" s="2268" t="s">
        <v>2302</v>
      </c>
      <c r="B30" s="672"/>
      <c r="C30" s="672"/>
      <c r="D30" s="672"/>
      <c r="E30" s="672"/>
      <c r="F30" s="672"/>
      <c r="G30" s="16"/>
    </row>
    <row r="31" customFormat="false" ht="12.75" hidden="false" customHeight="true" outlineLevel="0" collapsed="false">
      <c r="A31" s="2268" t="s">
        <v>880</v>
      </c>
      <c r="B31" s="672"/>
      <c r="C31" s="672"/>
      <c r="D31" s="672"/>
      <c r="E31" s="672"/>
      <c r="F31" s="672"/>
      <c r="G31" s="16"/>
    </row>
    <row r="32" customFormat="false" ht="12.75" hidden="false" customHeight="true" outlineLevel="0" collapsed="false">
      <c r="A32" s="2268" t="s">
        <v>1728</v>
      </c>
      <c r="B32" s="672"/>
      <c r="C32" s="672"/>
      <c r="D32" s="672"/>
      <c r="E32" s="672"/>
      <c r="F32" s="672"/>
      <c r="G32" s="16"/>
    </row>
    <row r="33" customFormat="false" ht="13.5" hidden="false" customHeight="true" outlineLevel="0" collapsed="false">
      <c r="A33" s="2276" t="s">
        <v>1715</v>
      </c>
      <c r="B33" s="672"/>
      <c r="C33" s="672"/>
      <c r="D33" s="672"/>
      <c r="E33" s="672"/>
      <c r="F33" s="672"/>
      <c r="G33" s="16"/>
    </row>
    <row r="34" customFormat="false" ht="14.25" hidden="false" customHeight="true" outlineLevel="0" collapsed="false">
      <c r="A34" s="2272" t="s">
        <v>2303</v>
      </c>
      <c r="B34" s="2277" t="n">
        <v>-38988.5090946667</v>
      </c>
      <c r="C34" s="2277" t="n">
        <v>-38979.849883</v>
      </c>
      <c r="D34" s="2277" t="n">
        <v>-39035.646419</v>
      </c>
      <c r="E34" s="2277" t="n">
        <v>-36416.1198606667</v>
      </c>
      <c r="F34" s="2290" t="n">
        <v>-11.9151669613718</v>
      </c>
      <c r="G34" s="16"/>
    </row>
    <row r="35" customFormat="false" ht="12.75" hidden="false" customHeight="true" outlineLevel="0" collapsed="false">
      <c r="A35" s="1663" t="s">
        <v>1147</v>
      </c>
      <c r="B35" s="415" t="n">
        <v>-42253.6287946667</v>
      </c>
      <c r="C35" s="415" t="n">
        <v>-43351.9977696667</v>
      </c>
      <c r="D35" s="415" t="n">
        <v>-43294.878011</v>
      </c>
      <c r="E35" s="415" t="n">
        <v>-41085.482702</v>
      </c>
      <c r="F35" s="415" t="n">
        <v>-6.85146701284054</v>
      </c>
      <c r="G35" s="16"/>
    </row>
    <row r="36" customFormat="false" ht="12.75" hidden="false" customHeight="true" outlineLevel="0" collapsed="false">
      <c r="A36" s="1663" t="s">
        <v>1150</v>
      </c>
      <c r="B36" s="415" t="n">
        <v>1543.40460233333</v>
      </c>
      <c r="C36" s="415" t="n">
        <v>2625.866291</v>
      </c>
      <c r="D36" s="415" t="n">
        <v>2129.44350666667</v>
      </c>
      <c r="E36" s="415" t="n">
        <v>2139.661187</v>
      </c>
      <c r="F36" s="415" t="n">
        <v>-11.3787578192865</v>
      </c>
      <c r="G36" s="16"/>
    </row>
    <row r="37" customFormat="false" ht="12.75" hidden="false" customHeight="true" outlineLevel="0" collapsed="false">
      <c r="A37" s="1663" t="s">
        <v>1153</v>
      </c>
      <c r="B37" s="415" t="n">
        <v>-769.009754333334</v>
      </c>
      <c r="C37" s="415" t="n">
        <v>-907.657894000001</v>
      </c>
      <c r="D37" s="415" t="n">
        <v>-635.998854333334</v>
      </c>
      <c r="E37" s="415" t="n">
        <v>-305.667710333334</v>
      </c>
      <c r="F37" s="415" t="n">
        <v>-66.6381355302336</v>
      </c>
      <c r="G37" s="16"/>
    </row>
    <row r="38" customFormat="false" ht="12.75" hidden="false" customHeight="true" outlineLevel="0" collapsed="false">
      <c r="A38" s="1663" t="s">
        <v>1156</v>
      </c>
      <c r="B38" s="415" t="n">
        <v>62.4000006666667</v>
      </c>
      <c r="C38" s="415" t="n">
        <v>62.9999993333334</v>
      </c>
      <c r="D38" s="415" t="n">
        <v>61.1999996666667</v>
      </c>
      <c r="E38" s="415" t="n">
        <v>56.3999993333334</v>
      </c>
      <c r="F38" s="415" t="n">
        <v>42.4242407407408</v>
      </c>
      <c r="G38" s="16"/>
    </row>
    <row r="39" customFormat="false" ht="12.75" hidden="false" customHeight="true" outlineLevel="0" collapsed="false">
      <c r="A39" s="1663" t="s">
        <v>1731</v>
      </c>
      <c r="B39" s="415" t="n">
        <v>2428.32485133334</v>
      </c>
      <c r="C39" s="415" t="n">
        <v>2590.93949033334</v>
      </c>
      <c r="D39" s="415" t="n">
        <v>2704.58694</v>
      </c>
      <c r="E39" s="415" t="n">
        <v>2778.96936533334</v>
      </c>
      <c r="F39" s="415" t="n">
        <v>126.369894499904</v>
      </c>
      <c r="G39" s="16"/>
    </row>
    <row r="40" customFormat="false" ht="12.75" hidden="false" customHeight="true" outlineLevel="0" collapsed="false">
      <c r="A40" s="1663" t="s">
        <v>1163</v>
      </c>
      <c r="B40" s="416" t="s">
        <v>130</v>
      </c>
      <c r="C40" s="416" t="s">
        <v>130</v>
      </c>
      <c r="D40" s="416" t="s">
        <v>130</v>
      </c>
      <c r="E40" s="416" t="s">
        <v>130</v>
      </c>
      <c r="F40" s="415" t="n">
        <v>0</v>
      </c>
      <c r="G40" s="16"/>
    </row>
    <row r="41" customFormat="false" ht="13.5" hidden="false" customHeight="true" outlineLevel="0" collapsed="false">
      <c r="A41" s="2278" t="s">
        <v>1732</v>
      </c>
      <c r="B41" s="41" t="s">
        <v>139</v>
      </c>
      <c r="C41" s="41" t="s">
        <v>139</v>
      </c>
      <c r="D41" s="41" t="s">
        <v>139</v>
      </c>
      <c r="E41" s="41" t="s">
        <v>139</v>
      </c>
      <c r="F41" s="41" t="n">
        <v>0</v>
      </c>
      <c r="G41" s="16"/>
    </row>
    <row r="42" customFormat="false" ht="12.75" hidden="false" customHeight="true" outlineLevel="0" collapsed="false">
      <c r="A42" s="2275" t="s">
        <v>1733</v>
      </c>
      <c r="B42" s="2273" t="n">
        <v>44.439</v>
      </c>
      <c r="C42" s="2273" t="n">
        <v>47.471</v>
      </c>
      <c r="D42" s="2273" t="n">
        <v>60.725</v>
      </c>
      <c r="E42" s="2273" t="n">
        <v>76.5079995766064</v>
      </c>
      <c r="F42" s="2289" t="n">
        <v>74.4586687728271</v>
      </c>
      <c r="G42" s="16"/>
    </row>
    <row r="43" customFormat="false" ht="12.75" hidden="false" customHeight="true" outlineLevel="0" collapsed="false">
      <c r="A43" s="2268" t="s">
        <v>1549</v>
      </c>
      <c r="B43" s="416" t="s">
        <v>122</v>
      </c>
      <c r="C43" s="416" t="s">
        <v>122</v>
      </c>
      <c r="D43" s="416" t="s">
        <v>122</v>
      </c>
      <c r="E43" s="416" t="s">
        <v>122</v>
      </c>
      <c r="F43" s="415" t="n">
        <v>0</v>
      </c>
      <c r="G43" s="16"/>
    </row>
    <row r="44" customFormat="false" ht="12.75" hidden="false" customHeight="true" outlineLevel="0" collapsed="false">
      <c r="A44" s="2268" t="s">
        <v>1735</v>
      </c>
      <c r="B44" s="672"/>
      <c r="C44" s="672"/>
      <c r="D44" s="672"/>
      <c r="E44" s="672"/>
      <c r="F44" s="672"/>
      <c r="G44" s="16"/>
    </row>
    <row r="45" customFormat="false" ht="12.75" hidden="false" customHeight="true" outlineLevel="0" collapsed="false">
      <c r="A45" s="2268" t="s">
        <v>1736</v>
      </c>
      <c r="B45" s="415" t="n">
        <v>44.439</v>
      </c>
      <c r="C45" s="415" t="n">
        <v>47.471</v>
      </c>
      <c r="D45" s="415" t="n">
        <v>60.725</v>
      </c>
      <c r="E45" s="415" t="n">
        <v>76.5079995766064</v>
      </c>
      <c r="F45" s="415" t="n">
        <v>74.4586687728271</v>
      </c>
      <c r="G45" s="16"/>
    </row>
    <row r="46" customFormat="false" ht="13.5" hidden="false" customHeight="true" outlineLevel="0" collapsed="false">
      <c r="A46" s="2268" t="s">
        <v>808</v>
      </c>
      <c r="B46" s="2274" t="s">
        <v>130</v>
      </c>
      <c r="C46" s="2274" t="s">
        <v>130</v>
      </c>
      <c r="D46" s="2274" t="s">
        <v>130</v>
      </c>
      <c r="E46" s="2274" t="s">
        <v>130</v>
      </c>
      <c r="F46" s="770" t="n">
        <v>0</v>
      </c>
      <c r="G46" s="16"/>
    </row>
    <row r="47" customFormat="false" ht="12.75" hidden="false" customHeight="true" outlineLevel="0" collapsed="false">
      <c r="A47" s="2279" t="s">
        <v>2304</v>
      </c>
      <c r="B47" s="2273" t="s">
        <v>122</v>
      </c>
      <c r="C47" s="2273" t="s">
        <v>122</v>
      </c>
      <c r="D47" s="2273" t="s">
        <v>122</v>
      </c>
      <c r="E47" s="2273" t="s">
        <v>122</v>
      </c>
      <c r="F47" s="2289" t="n">
        <v>0</v>
      </c>
      <c r="G47" s="16"/>
    </row>
    <row r="48" customFormat="false" ht="13.5" hidden="false" customHeight="true" outlineLevel="0" collapsed="false">
      <c r="A48" s="2280"/>
      <c r="B48" s="2274"/>
      <c r="C48" s="2274"/>
      <c r="D48" s="2274"/>
      <c r="E48" s="2274"/>
      <c r="F48" s="2274"/>
      <c r="G48" s="16"/>
    </row>
    <row r="49" customFormat="false" ht="14.25" hidden="false" customHeight="true" outlineLevel="0" collapsed="false">
      <c r="A49" s="2279" t="s">
        <v>2305</v>
      </c>
      <c r="B49" s="2281" t="n">
        <v>15144.1625143645</v>
      </c>
      <c r="C49" s="2281" t="n">
        <v>16084.2016968698</v>
      </c>
      <c r="D49" s="2281" t="n">
        <v>16942.1709284967</v>
      </c>
      <c r="E49" s="2281" t="n">
        <v>20209.7006681191</v>
      </c>
      <c r="F49" s="2291" t="n">
        <v>29.981023930501</v>
      </c>
      <c r="G49" s="16"/>
    </row>
    <row r="50" customFormat="false" ht="14.25" hidden="false" customHeight="true" outlineLevel="0" collapsed="false">
      <c r="A50" s="2279" t="s">
        <v>2306</v>
      </c>
      <c r="B50" s="2281" t="n">
        <v>54132.6716090312</v>
      </c>
      <c r="C50" s="2281" t="n">
        <v>55064.0515798698</v>
      </c>
      <c r="D50" s="2281" t="n">
        <v>55977.8173474968</v>
      </c>
      <c r="E50" s="2281" t="n">
        <v>56625.8205287858</v>
      </c>
      <c r="F50" s="2291" t="n">
        <v>-0.464882017018483</v>
      </c>
      <c r="G50" s="16"/>
    </row>
    <row r="51" customFormat="false" ht="13.5" hidden="false" customHeight="true" outlineLevel="0" collapsed="false">
      <c r="A51" s="2282"/>
      <c r="B51" s="2274"/>
      <c r="C51" s="2274"/>
      <c r="D51" s="2274"/>
      <c r="E51" s="2274"/>
      <c r="F51" s="2274"/>
      <c r="G51" s="16"/>
    </row>
    <row r="52" customFormat="false" ht="12.75" hidden="false" customHeight="true" outlineLevel="0" collapsed="false">
      <c r="A52" s="2283" t="s">
        <v>1944</v>
      </c>
      <c r="B52" s="672"/>
      <c r="C52" s="672"/>
      <c r="D52" s="672"/>
      <c r="E52" s="672"/>
      <c r="F52" s="672"/>
      <c r="G52" s="16"/>
    </row>
    <row r="53" customFormat="false" ht="12.75" hidden="false" customHeight="true" outlineLevel="0" collapsed="false">
      <c r="A53" s="2266" t="s">
        <v>144</v>
      </c>
      <c r="B53" s="2273" t="n">
        <v>6696.5001434</v>
      </c>
      <c r="C53" s="2273" t="n">
        <v>6525.223129</v>
      </c>
      <c r="D53" s="2273" t="n">
        <v>5715.0118673</v>
      </c>
      <c r="E53" s="2273" t="n">
        <v>7086.6854335</v>
      </c>
      <c r="F53" s="2289" t="n">
        <v>98.9193167421202</v>
      </c>
      <c r="G53" s="16"/>
    </row>
    <row r="54" customFormat="false" ht="12.75" hidden="false" customHeight="true" outlineLevel="0" collapsed="false">
      <c r="A54" s="2270" t="s">
        <v>145</v>
      </c>
      <c r="B54" s="415" t="n">
        <v>1925.9931992</v>
      </c>
      <c r="C54" s="415" t="n">
        <v>1870.5321591</v>
      </c>
      <c r="D54" s="415" t="n">
        <v>1611.0641193</v>
      </c>
      <c r="E54" s="415" t="n">
        <v>1566.2915148</v>
      </c>
      <c r="F54" s="415" t="n">
        <v>17.3492129527259</v>
      </c>
      <c r="G54" s="16"/>
    </row>
    <row r="55" customFormat="false" ht="12.75" hidden="false" customHeight="true" outlineLevel="0" collapsed="false">
      <c r="A55" s="2270" t="s">
        <v>146</v>
      </c>
      <c r="B55" s="415" t="n">
        <v>4770.5069442</v>
      </c>
      <c r="C55" s="415" t="n">
        <v>4654.6909699</v>
      </c>
      <c r="D55" s="415" t="n">
        <v>4103.947748</v>
      </c>
      <c r="E55" s="415" t="n">
        <v>5520.3939187</v>
      </c>
      <c r="F55" s="415" t="n">
        <v>147.788419541952</v>
      </c>
      <c r="G55" s="16"/>
    </row>
    <row r="56" customFormat="false" ht="12.75" hidden="false" customHeight="true" outlineLevel="0" collapsed="false">
      <c r="A56" s="2266" t="s">
        <v>147</v>
      </c>
      <c r="B56" s="415" t="n">
        <v>0.31838624</v>
      </c>
      <c r="C56" s="415" t="n">
        <v>0.762658892</v>
      </c>
      <c r="D56" s="415" t="n">
        <v>0.83880117</v>
      </c>
      <c r="E56" s="415" t="n">
        <v>0.762516249</v>
      </c>
      <c r="F56" s="415" t="n">
        <v>1333.30121992481</v>
      </c>
      <c r="G56" s="16"/>
    </row>
    <row r="57" customFormat="false" ht="14.25" hidden="false" customHeight="true" outlineLevel="0" collapsed="false">
      <c r="A57" s="2284" t="s">
        <v>148</v>
      </c>
      <c r="B57" s="770" t="n">
        <v>15728.725244082</v>
      </c>
      <c r="C57" s="770" t="n">
        <v>18862.3040382401</v>
      </c>
      <c r="D57" s="770" t="n">
        <v>18375.2998778084</v>
      </c>
      <c r="E57" s="770" t="n">
        <v>19102.9694301595</v>
      </c>
      <c r="F57" s="770" t="n">
        <v>67.0339648588603</v>
      </c>
      <c r="G57" s="16"/>
    </row>
    <row r="58" customFormat="false" ht="12" hidden="false" customHeight="true" outlineLevel="0" collapsed="false">
      <c r="A58" s="717"/>
      <c r="B58" s="717"/>
      <c r="C58" s="717"/>
    </row>
    <row r="59" customFormat="false" ht="12" hidden="false" customHeight="true" outlineLevel="0" collapsed="false">
      <c r="A59" s="110" t="s">
        <v>230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06" t="s">
        <v>2284</v>
      </c>
      <c r="K1" s="113" t="s">
        <v>79</v>
      </c>
    </row>
    <row r="2" customFormat="false" ht="15.75" hidden="false" customHeight="true" outlineLevel="0" collapsed="false">
      <c r="A2" s="1506" t="s">
        <v>2314</v>
      </c>
      <c r="K2" s="113" t="s">
        <v>81</v>
      </c>
    </row>
    <row r="3" customFormat="false" ht="15.75" hidden="false" customHeight="true" outlineLevel="0" collapsed="false">
      <c r="A3" s="1506" t="s">
        <v>2286</v>
      </c>
      <c r="K3" s="113" t="s">
        <v>82</v>
      </c>
    </row>
    <row r="4" customFormat="false" ht="12.75" hidden="false" customHeight="true" outlineLevel="0" collapsed="false"/>
    <row r="5" customFormat="false" ht="49.5" hidden="false" customHeight="true" outlineLevel="0" collapsed="false">
      <c r="A5" s="2292" t="s">
        <v>83</v>
      </c>
      <c r="B5" s="2264" t="s">
        <v>2287</v>
      </c>
      <c r="C5" s="2264" t="s">
        <v>2288</v>
      </c>
      <c r="D5" s="2264" t="s">
        <v>2289</v>
      </c>
      <c r="E5" s="2264" t="s">
        <v>2290</v>
      </c>
      <c r="F5" s="2264" t="s">
        <v>2291</v>
      </c>
      <c r="G5" s="2264" t="s">
        <v>2292</v>
      </c>
      <c r="H5" s="2264" t="s">
        <v>2293</v>
      </c>
      <c r="I5" s="2264" t="s">
        <v>2294</v>
      </c>
      <c r="J5" s="2264" t="s">
        <v>2295</v>
      </c>
      <c r="K5" s="2264" t="s">
        <v>2296</v>
      </c>
      <c r="L5" s="16"/>
    </row>
    <row r="6" customFormat="false" ht="12.75" hidden="false" customHeight="true" outlineLevel="0" collapsed="false">
      <c r="A6" s="2292"/>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93" t="s">
        <v>2297</v>
      </c>
      <c r="B7" s="2294" t="n">
        <v>26.9860683237838</v>
      </c>
      <c r="C7" s="2294" t="n">
        <v>27.902298530263</v>
      </c>
      <c r="D7" s="2294" t="n">
        <v>27.793139591218</v>
      </c>
      <c r="E7" s="2294" t="n">
        <v>27.3556238091346</v>
      </c>
      <c r="F7" s="2294" t="n">
        <v>27.6961908702752</v>
      </c>
      <c r="G7" s="2294" t="n">
        <v>27.744250550558</v>
      </c>
      <c r="H7" s="2294" t="n">
        <v>28.5631087430539</v>
      </c>
      <c r="I7" s="2294" t="n">
        <v>26.9274822271617</v>
      </c>
      <c r="J7" s="2294" t="n">
        <v>25.5366389440346</v>
      </c>
      <c r="K7" s="2294" t="n">
        <v>25.007556506412</v>
      </c>
      <c r="L7" s="16"/>
    </row>
    <row r="8" customFormat="false" ht="12.75" hidden="false" customHeight="true" outlineLevel="0" collapsed="false">
      <c r="A8" s="2295" t="s">
        <v>1778</v>
      </c>
      <c r="B8" s="2269" t="n">
        <v>23.7912657589981</v>
      </c>
      <c r="C8" s="2269" t="n">
        <v>24.7334108981299</v>
      </c>
      <c r="D8" s="2269" t="n">
        <v>24.5920585385936</v>
      </c>
      <c r="E8" s="2269" t="n">
        <v>24.1728969216739</v>
      </c>
      <c r="F8" s="2269" t="n">
        <v>24.5093253555053</v>
      </c>
      <c r="G8" s="2269" t="n">
        <v>24.5660493983842</v>
      </c>
      <c r="H8" s="2269" t="n">
        <v>25.2899815113172</v>
      </c>
      <c r="I8" s="2269" t="n">
        <v>23.5169153656574</v>
      </c>
      <c r="J8" s="2269" t="n">
        <v>22.0402163321555</v>
      </c>
      <c r="K8" s="2269" t="n">
        <v>21.4070144964859</v>
      </c>
      <c r="L8" s="16"/>
    </row>
    <row r="9" customFormat="false" ht="12.75" hidden="false" customHeight="true" outlineLevel="0" collapsed="false">
      <c r="A9" s="2296" t="s">
        <v>1704</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2.2041262942242</v>
      </c>
      <c r="K9" s="415" t="n">
        <v>2.26454871228698</v>
      </c>
      <c r="L9" s="16"/>
    </row>
    <row r="10" customFormat="false" ht="12.75" hidden="false" customHeight="true" outlineLevel="0" collapsed="false">
      <c r="A10" s="2296" t="s">
        <v>2315</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2.53282897369872</v>
      </c>
      <c r="K10" s="415" t="n">
        <v>2.39518621425899</v>
      </c>
      <c r="L10" s="16"/>
    </row>
    <row r="11" customFormat="false" ht="12.75" hidden="false" customHeight="true" outlineLevel="0" collapsed="false">
      <c r="A11" s="2296" t="s">
        <v>1706</v>
      </c>
      <c r="B11" s="415" t="n">
        <v>8.917030276</v>
      </c>
      <c r="C11" s="415" t="n">
        <v>9.288369922</v>
      </c>
      <c r="D11" s="415" t="n">
        <v>8.763147076</v>
      </c>
      <c r="E11" s="415" t="n">
        <v>7.769145027</v>
      </c>
      <c r="F11" s="415" t="n">
        <v>8.012765383</v>
      </c>
      <c r="G11" s="415" t="n">
        <v>7.415127506</v>
      </c>
      <c r="H11" s="415" t="n">
        <v>7.205409123</v>
      </c>
      <c r="I11" s="415" t="n">
        <v>6.562025187</v>
      </c>
      <c r="J11" s="415" t="n">
        <v>6.112126743</v>
      </c>
      <c r="K11" s="415" t="n">
        <v>5.646073465</v>
      </c>
      <c r="L11" s="16"/>
    </row>
    <row r="12" customFormat="false" ht="12.75" hidden="false" customHeight="true" outlineLevel="0" collapsed="false">
      <c r="A12" s="2296" t="s">
        <v>1707</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11.1626673562326</v>
      </c>
      <c r="K12" s="415" t="n">
        <v>11.0767079449399</v>
      </c>
      <c r="L12" s="16"/>
    </row>
    <row r="13" customFormat="false" ht="12.75" hidden="false" customHeight="true" outlineLevel="0" collapsed="false">
      <c r="A13" s="2296" t="s">
        <v>1708</v>
      </c>
      <c r="B13" s="415" t="n">
        <v>0.057237278</v>
      </c>
      <c r="C13" s="415" t="n">
        <v>0.064940335</v>
      </c>
      <c r="D13" s="415" t="n">
        <v>0.062034493</v>
      </c>
      <c r="E13" s="415" t="n">
        <v>0.049023448</v>
      </c>
      <c r="F13" s="415" t="n">
        <v>0.043987251</v>
      </c>
      <c r="G13" s="415" t="n">
        <v>0.045395843</v>
      </c>
      <c r="H13" s="415" t="n">
        <v>0.038236513</v>
      </c>
      <c r="I13" s="415" t="n">
        <v>0.036252882</v>
      </c>
      <c r="J13" s="415" t="n">
        <v>0.028466965</v>
      </c>
      <c r="K13" s="415" t="n">
        <v>0.02449816</v>
      </c>
      <c r="L13" s="16"/>
    </row>
    <row r="14" customFormat="false" ht="12.75" hidden="false" customHeight="true" outlineLevel="0" collapsed="false">
      <c r="A14" s="2295" t="s">
        <v>126</v>
      </c>
      <c r="B14" s="2269" t="n">
        <v>3.19480256478563</v>
      </c>
      <c r="C14" s="2269" t="n">
        <v>3.1688876321331</v>
      </c>
      <c r="D14" s="2269" t="n">
        <v>3.20108105262439</v>
      </c>
      <c r="E14" s="2269" t="n">
        <v>3.18272688746074</v>
      </c>
      <c r="F14" s="2269" t="n">
        <v>3.18686551476994</v>
      </c>
      <c r="G14" s="2269" t="n">
        <v>3.17820115217378</v>
      </c>
      <c r="H14" s="2269" t="n">
        <v>3.27312723173668</v>
      </c>
      <c r="I14" s="2269" t="n">
        <v>3.41056686150434</v>
      </c>
      <c r="J14" s="2269" t="n">
        <v>3.49642261187904</v>
      </c>
      <c r="K14" s="2269" t="n">
        <v>3.60054200992615</v>
      </c>
      <c r="L14" s="16"/>
    </row>
    <row r="15" customFormat="false" ht="12.75" hidden="false" customHeight="true" outlineLevel="0" collapsed="false">
      <c r="A15" s="2296" t="s">
        <v>127</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0.00012051917903</v>
      </c>
      <c r="K15" s="415" t="n">
        <v>0.00012211174291</v>
      </c>
      <c r="L15" s="16"/>
    </row>
    <row r="16" customFormat="false" ht="13.5" hidden="false" customHeight="true" outlineLevel="0" collapsed="false">
      <c r="A16" s="2296" t="s">
        <v>1709</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93" t="s">
        <v>2298</v>
      </c>
      <c r="B17" s="2277" t="n">
        <v>0.644208127799959</v>
      </c>
      <c r="C17" s="2277" t="n">
        <v>0.593423334861919</v>
      </c>
      <c r="D17" s="2277" t="n">
        <v>0.593088429859478</v>
      </c>
      <c r="E17" s="2277" t="n">
        <v>0.649807846402231</v>
      </c>
      <c r="F17" s="2277" t="n">
        <v>0.693132745340917</v>
      </c>
      <c r="G17" s="2277" t="n">
        <v>0.710978156817757</v>
      </c>
      <c r="H17" s="2277" t="n">
        <v>0.735230276468803</v>
      </c>
      <c r="I17" s="2277" t="n">
        <v>0.78733067967893</v>
      </c>
      <c r="J17" s="2277" t="n">
        <v>0.787029159527379</v>
      </c>
      <c r="K17" s="2277" t="n">
        <v>0.717970966418196</v>
      </c>
      <c r="L17" s="16"/>
    </row>
    <row r="18" customFormat="false" ht="12.75"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75" hidden="false" customHeight="true" outlineLevel="0" collapsed="false">
      <c r="A19" s="2295" t="s">
        <v>514</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0.474889288702929</v>
      </c>
      <c r="K19" s="415" t="n">
        <v>0.400267012552301</v>
      </c>
      <c r="L19" s="16"/>
    </row>
    <row r="20" customFormat="false" ht="12.75" hidden="false" customHeight="true" outlineLevel="0" collapsed="false">
      <c r="A20" s="2295" t="s">
        <v>530</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0.0379128708244496</v>
      </c>
      <c r="K20" s="415" t="n">
        <v>0.0395169538658943</v>
      </c>
      <c r="L20" s="16"/>
    </row>
    <row r="21" customFormat="false" ht="12.75" hidden="false" customHeight="true" outlineLevel="0" collapsed="false">
      <c r="A21" s="2295" t="s">
        <v>540</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95" t="s">
        <v>2299</v>
      </c>
      <c r="B22" s="672"/>
      <c r="C22" s="672"/>
      <c r="D22" s="672"/>
      <c r="E22" s="672"/>
      <c r="F22" s="672"/>
      <c r="G22" s="672"/>
      <c r="H22" s="672"/>
      <c r="I22" s="672"/>
      <c r="J22" s="672"/>
      <c r="K22" s="672"/>
      <c r="L22" s="16"/>
    </row>
    <row r="23" customFormat="false" ht="13.5" hidden="false" customHeight="true" outlineLevel="0" collapsed="false">
      <c r="A23" s="2295" t="s">
        <v>2300</v>
      </c>
      <c r="B23" s="672"/>
      <c r="C23" s="672"/>
      <c r="D23" s="672"/>
      <c r="E23" s="672"/>
      <c r="F23" s="672"/>
      <c r="G23" s="672"/>
      <c r="H23" s="672"/>
      <c r="I23" s="672"/>
      <c r="J23" s="672"/>
      <c r="K23" s="672"/>
      <c r="L23" s="16"/>
    </row>
    <row r="24" customFormat="false" ht="13.5" hidden="false" customHeight="true" outlineLevel="0" collapsed="false">
      <c r="A24" s="2295" t="s">
        <v>1715</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97" t="s">
        <v>2301</v>
      </c>
      <c r="B25" s="2298"/>
      <c r="C25" s="2298"/>
      <c r="D25" s="2298"/>
      <c r="E25" s="2298"/>
      <c r="F25" s="2298"/>
      <c r="G25" s="2298"/>
      <c r="H25" s="2298"/>
      <c r="I25" s="2298"/>
      <c r="J25" s="2298"/>
      <c r="K25" s="2298"/>
      <c r="L25" s="16"/>
    </row>
    <row r="26" customFormat="false" ht="12.75" hidden="false" customHeight="true" outlineLevel="0" collapsed="false">
      <c r="A26" s="2293" t="s">
        <v>2316</v>
      </c>
      <c r="B26" s="2299" t="n">
        <v>157.324478473796</v>
      </c>
      <c r="C26" s="2299" t="n">
        <v>154.089098262469</v>
      </c>
      <c r="D26" s="2299" t="n">
        <v>157.950015040716</v>
      </c>
      <c r="E26" s="2299" t="n">
        <v>163.187708046232</v>
      </c>
      <c r="F26" s="2299" t="n">
        <v>164.840549190677</v>
      </c>
      <c r="G26" s="2299" t="n">
        <v>160.305385824142</v>
      </c>
      <c r="H26" s="2299" t="n">
        <v>158.915372811706</v>
      </c>
      <c r="I26" s="2299" t="n">
        <v>159.178526412693</v>
      </c>
      <c r="J26" s="2299" t="n">
        <v>154.627332031318</v>
      </c>
      <c r="K26" s="2299" t="n">
        <v>153.027898939181</v>
      </c>
      <c r="L26" s="16"/>
    </row>
    <row r="27" customFormat="false" ht="12.75" hidden="false" customHeight="true" outlineLevel="0" collapsed="false">
      <c r="A27" s="2295" t="s">
        <v>1726</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142.378741244605</v>
      </c>
      <c r="K27" s="415" t="n">
        <v>141.113306271082</v>
      </c>
      <c r="L27" s="16"/>
    </row>
    <row r="28" customFormat="false" ht="12.75" hidden="false" customHeight="true" outlineLevel="0" collapsed="false">
      <c r="A28" s="2295" t="s">
        <v>859</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2485907867123</v>
      </c>
      <c r="K28" s="415" t="n">
        <v>11.9145926680982</v>
      </c>
      <c r="L28" s="16"/>
    </row>
    <row r="29" customFormat="false" ht="12.75" hidden="false" customHeight="true" outlineLevel="0" collapsed="false">
      <c r="A29" s="2295" t="s">
        <v>869</v>
      </c>
      <c r="B29" s="416" t="s">
        <v>122</v>
      </c>
      <c r="C29" s="416" t="s">
        <v>122</v>
      </c>
      <c r="D29" s="416" t="s">
        <v>122</v>
      </c>
      <c r="E29" s="416" t="s">
        <v>122</v>
      </c>
      <c r="F29" s="416" t="s">
        <v>122</v>
      </c>
      <c r="G29" s="416" t="s">
        <v>122</v>
      </c>
      <c r="H29" s="416" t="s">
        <v>122</v>
      </c>
      <c r="I29" s="416" t="s">
        <v>122</v>
      </c>
      <c r="J29" s="416" t="s">
        <v>122</v>
      </c>
      <c r="K29" s="416" t="s">
        <v>122</v>
      </c>
      <c r="L29" s="16"/>
    </row>
    <row r="30" customFormat="false" ht="12.75" hidden="false" customHeight="true" outlineLevel="0" collapsed="false">
      <c r="A30" s="2295" t="s">
        <v>1840</v>
      </c>
      <c r="B30" s="416" t="s">
        <v>122</v>
      </c>
      <c r="C30" s="416" t="s">
        <v>122</v>
      </c>
      <c r="D30" s="416" t="s">
        <v>122</v>
      </c>
      <c r="E30" s="416" t="s">
        <v>122</v>
      </c>
      <c r="F30" s="416" t="s">
        <v>122</v>
      </c>
      <c r="G30" s="416" t="s">
        <v>122</v>
      </c>
      <c r="H30" s="416" t="s">
        <v>122</v>
      </c>
      <c r="I30" s="416" t="s">
        <v>122</v>
      </c>
      <c r="J30" s="416" t="s">
        <v>122</v>
      </c>
      <c r="K30" s="416" t="s">
        <v>122</v>
      </c>
      <c r="L30" s="16"/>
    </row>
    <row r="31" customFormat="false" ht="12.75" hidden="false" customHeight="true" outlineLevel="0" collapsed="false">
      <c r="A31" s="2295" t="s">
        <v>880</v>
      </c>
      <c r="B31" s="416" t="s">
        <v>122</v>
      </c>
      <c r="C31" s="416" t="s">
        <v>122</v>
      </c>
      <c r="D31" s="416" t="s">
        <v>122</v>
      </c>
      <c r="E31" s="416" t="s">
        <v>122</v>
      </c>
      <c r="F31" s="416" t="s">
        <v>122</v>
      </c>
      <c r="G31" s="416" t="s">
        <v>122</v>
      </c>
      <c r="H31" s="416" t="s">
        <v>122</v>
      </c>
      <c r="I31" s="416" t="s">
        <v>122</v>
      </c>
      <c r="J31" s="416" t="s">
        <v>122</v>
      </c>
      <c r="K31" s="416" t="s">
        <v>122</v>
      </c>
      <c r="L31" s="16"/>
    </row>
    <row r="32" customFormat="false" ht="12.75" hidden="false" customHeight="true" outlineLevel="0" collapsed="false">
      <c r="A32" s="2295" t="s">
        <v>1728</v>
      </c>
      <c r="B32" s="416" t="s">
        <v>122</v>
      </c>
      <c r="C32" s="416" t="s">
        <v>122</v>
      </c>
      <c r="D32" s="416" t="s">
        <v>122</v>
      </c>
      <c r="E32" s="416" t="s">
        <v>122</v>
      </c>
      <c r="F32" s="416" t="s">
        <v>122</v>
      </c>
      <c r="G32" s="416" t="s">
        <v>122</v>
      </c>
      <c r="H32" s="416" t="s">
        <v>122</v>
      </c>
      <c r="I32" s="416" t="s">
        <v>122</v>
      </c>
      <c r="J32" s="416" t="s">
        <v>122</v>
      </c>
      <c r="K32" s="416" t="s">
        <v>122</v>
      </c>
      <c r="L32" s="16"/>
    </row>
    <row r="33" customFormat="false" ht="13.5" hidden="false" customHeight="true" outlineLevel="0" collapsed="false">
      <c r="A33" s="2295" t="s">
        <v>1715</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75" hidden="false" customHeight="true" outlineLevel="0" collapsed="false">
      <c r="A34" s="2293" t="s">
        <v>1729</v>
      </c>
      <c r="B34" s="2277" t="n">
        <v>0.082026</v>
      </c>
      <c r="C34" s="2277" t="n">
        <v>0.076429</v>
      </c>
      <c r="D34" s="2277" t="n">
        <v>0.077276</v>
      </c>
      <c r="E34" s="2277" t="n">
        <v>0.079725</v>
      </c>
      <c r="F34" s="2277" t="n">
        <v>0.076374</v>
      </c>
      <c r="G34" s="2277" t="n">
        <v>0.076834</v>
      </c>
      <c r="H34" s="2277" t="n">
        <v>0.081952</v>
      </c>
      <c r="I34" s="2277" t="n">
        <v>0.418634</v>
      </c>
      <c r="J34" s="2277" t="n">
        <v>0.021832</v>
      </c>
      <c r="K34" s="2277" t="n">
        <v>0.141038</v>
      </c>
      <c r="L34" s="16"/>
    </row>
    <row r="35" customFormat="false" ht="12.75" hidden="false" customHeight="true" outlineLevel="0" collapsed="false">
      <c r="A35" s="1663" t="s">
        <v>1147</v>
      </c>
      <c r="B35" s="415" t="n">
        <v>0.07138</v>
      </c>
      <c r="C35" s="415" t="n">
        <v>0.065783</v>
      </c>
      <c r="D35" s="415" t="n">
        <v>0.06663</v>
      </c>
      <c r="E35" s="415" t="n">
        <v>0.069079</v>
      </c>
      <c r="F35" s="415" t="n">
        <v>0.065728</v>
      </c>
      <c r="G35" s="415" t="n">
        <v>0.066188</v>
      </c>
      <c r="H35" s="415" t="n">
        <v>0.071306</v>
      </c>
      <c r="I35" s="415" t="n">
        <v>0.401523</v>
      </c>
      <c r="J35" s="415" t="n">
        <v>0.019342</v>
      </c>
      <c r="K35" s="415" t="n">
        <v>0.138421</v>
      </c>
      <c r="L35" s="16"/>
    </row>
    <row r="36" customFormat="false" ht="12.75" hidden="false" customHeight="true" outlineLevel="0" collapsed="false">
      <c r="A36" s="1663" t="s">
        <v>1150</v>
      </c>
      <c r="B36" s="416" t="s">
        <v>1004</v>
      </c>
      <c r="C36" s="416" t="s">
        <v>1004</v>
      </c>
      <c r="D36" s="416" t="s">
        <v>1004</v>
      </c>
      <c r="E36" s="416" t="s">
        <v>1004</v>
      </c>
      <c r="F36" s="416" t="s">
        <v>1004</v>
      </c>
      <c r="G36" s="416" t="s">
        <v>1004</v>
      </c>
      <c r="H36" s="416" t="s">
        <v>1004</v>
      </c>
      <c r="I36" s="416" t="s">
        <v>1004</v>
      </c>
      <c r="J36" s="416" t="s">
        <v>1004</v>
      </c>
      <c r="K36" s="416" t="s">
        <v>1004</v>
      </c>
      <c r="L36" s="16"/>
    </row>
    <row r="37" customFormat="false" ht="12.75" hidden="false" customHeight="true" outlineLevel="0" collapsed="false">
      <c r="A37" s="1663" t="s">
        <v>1153</v>
      </c>
      <c r="B37" s="415" t="n">
        <v>0.010646</v>
      </c>
      <c r="C37" s="415" t="n">
        <v>0.010646</v>
      </c>
      <c r="D37" s="415" t="n">
        <v>0.010646</v>
      </c>
      <c r="E37" s="415" t="n">
        <v>0.010646</v>
      </c>
      <c r="F37" s="415" t="n">
        <v>0.010646</v>
      </c>
      <c r="G37" s="415" t="n">
        <v>0.010646</v>
      </c>
      <c r="H37" s="415" t="n">
        <v>0.010646</v>
      </c>
      <c r="I37" s="415" t="n">
        <v>0.017111</v>
      </c>
      <c r="J37" s="415" t="n">
        <v>0.00249</v>
      </c>
      <c r="K37" s="415" t="n">
        <v>0.002617</v>
      </c>
      <c r="L37" s="16"/>
    </row>
    <row r="38" customFormat="false" ht="12.75" hidden="false" customHeight="true" outlineLevel="0" collapsed="false">
      <c r="A38" s="1663" t="s">
        <v>1156</v>
      </c>
      <c r="B38" s="416" t="s">
        <v>130</v>
      </c>
      <c r="C38" s="416" t="s">
        <v>130</v>
      </c>
      <c r="D38" s="416" t="s">
        <v>130</v>
      </c>
      <c r="E38" s="416" t="s">
        <v>130</v>
      </c>
      <c r="F38" s="416" t="s">
        <v>130</v>
      </c>
      <c r="G38" s="416" t="s">
        <v>130</v>
      </c>
      <c r="H38" s="416" t="s">
        <v>130</v>
      </c>
      <c r="I38" s="416" t="s">
        <v>130</v>
      </c>
      <c r="J38" s="416" t="s">
        <v>130</v>
      </c>
      <c r="K38" s="416" t="s">
        <v>130</v>
      </c>
      <c r="L38" s="16"/>
    </row>
    <row r="39" customFormat="false" ht="12.75" hidden="false" customHeight="true" outlineLevel="0" collapsed="false">
      <c r="A39" s="1663" t="s">
        <v>1731</v>
      </c>
      <c r="B39" s="416" t="s">
        <v>1160</v>
      </c>
      <c r="C39" s="416" t="s">
        <v>1160</v>
      </c>
      <c r="D39" s="416" t="s">
        <v>1160</v>
      </c>
      <c r="E39" s="416" t="s">
        <v>1160</v>
      </c>
      <c r="F39" s="416" t="s">
        <v>1160</v>
      </c>
      <c r="G39" s="416" t="s">
        <v>1160</v>
      </c>
      <c r="H39" s="416" t="s">
        <v>1160</v>
      </c>
      <c r="I39" s="416" t="s">
        <v>1160</v>
      </c>
      <c r="J39" s="416" t="s">
        <v>1160</v>
      </c>
      <c r="K39" s="416" t="s">
        <v>1160</v>
      </c>
      <c r="L39" s="16"/>
    </row>
    <row r="40" customFormat="false" ht="12.7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2</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75" hidden="false" customHeight="true" outlineLevel="0" collapsed="false">
      <c r="A42" s="2297" t="s">
        <v>1733</v>
      </c>
      <c r="B42" s="2277" t="n">
        <v>150.753881730586</v>
      </c>
      <c r="C42" s="2277" t="n">
        <v>152.839070750055</v>
      </c>
      <c r="D42" s="2277" t="n">
        <v>152.88040623012</v>
      </c>
      <c r="E42" s="2277" t="n">
        <v>148.200984147762</v>
      </c>
      <c r="F42" s="2277" t="n">
        <v>142.646224955342</v>
      </c>
      <c r="G42" s="2277" t="n">
        <v>142.310243006277</v>
      </c>
      <c r="H42" s="2277" t="n">
        <v>141.20784494514</v>
      </c>
      <c r="I42" s="2277" t="n">
        <v>139.961726490767</v>
      </c>
      <c r="J42" s="2277" t="n">
        <v>137.906702877118</v>
      </c>
      <c r="K42" s="2277" t="n">
        <v>132.59680282723</v>
      </c>
      <c r="L42" s="16"/>
    </row>
    <row r="43" customFormat="false" ht="12.75" hidden="false" customHeight="true" outlineLevel="0" collapsed="false">
      <c r="A43" s="2295" t="s">
        <v>1549</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124.020631442671</v>
      </c>
      <c r="K43" s="415" t="n">
        <v>118.710730302055</v>
      </c>
      <c r="L43" s="16"/>
    </row>
    <row r="44" customFormat="false" ht="12.75" hidden="false" customHeight="true" outlineLevel="0" collapsed="false">
      <c r="A44" s="2295" t="s">
        <v>1735</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13.8858704584041</v>
      </c>
      <c r="K44" s="415" t="n">
        <v>13.8858704584041</v>
      </c>
      <c r="L44" s="16"/>
    </row>
    <row r="45" customFormat="false" ht="12.75" hidden="false" customHeight="true" outlineLevel="0" collapsed="false">
      <c r="A45" s="2295" t="s">
        <v>1736</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0.000200976043064421</v>
      </c>
      <c r="K45" s="415" t="n">
        <v>0.000202066771169992</v>
      </c>
      <c r="L45" s="16"/>
    </row>
    <row r="46" customFormat="false" ht="13.5" hidden="false" customHeight="true" outlineLevel="0" collapsed="false">
      <c r="A46" s="2295"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04</v>
      </c>
      <c r="B47" s="2277" t="s">
        <v>122</v>
      </c>
      <c r="C47" s="2277" t="s">
        <v>122</v>
      </c>
      <c r="D47" s="2277" t="s">
        <v>122</v>
      </c>
      <c r="E47" s="2277" t="s">
        <v>122</v>
      </c>
      <c r="F47" s="2277" t="s">
        <v>122</v>
      </c>
      <c r="G47" s="2277" t="s">
        <v>122</v>
      </c>
      <c r="H47" s="2277" t="s">
        <v>122</v>
      </c>
      <c r="I47" s="2277" t="s">
        <v>122</v>
      </c>
      <c r="J47" s="2277" t="s">
        <v>122</v>
      </c>
      <c r="K47" s="2277"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17</v>
      </c>
      <c r="B49" s="2281" t="n">
        <v>335.790662655966</v>
      </c>
      <c r="C49" s="2281" t="n">
        <v>335.500319877649</v>
      </c>
      <c r="D49" s="2281" t="n">
        <v>339.293925291913</v>
      </c>
      <c r="E49" s="2281" t="n">
        <v>339.473848849531</v>
      </c>
      <c r="F49" s="2281" t="n">
        <v>335.952471761635</v>
      </c>
      <c r="G49" s="2281" t="n">
        <v>331.147691537795</v>
      </c>
      <c r="H49" s="2281" t="n">
        <v>329.503508776368</v>
      </c>
      <c r="I49" s="2281" t="n">
        <v>327.273699810301</v>
      </c>
      <c r="J49" s="2281" t="n">
        <v>318.879535011998</v>
      </c>
      <c r="K49" s="2281" t="n">
        <v>311.491267239241</v>
      </c>
      <c r="L49" s="16"/>
    </row>
    <row r="50" customFormat="false" ht="14.25" hidden="false" customHeight="true" outlineLevel="0" collapsed="false">
      <c r="A50" s="2279" t="s">
        <v>2318</v>
      </c>
      <c r="B50" s="2281" t="n">
        <v>335.708636655967</v>
      </c>
      <c r="C50" s="2281" t="n">
        <v>335.423890877649</v>
      </c>
      <c r="D50" s="2281" t="n">
        <v>339.216649291913</v>
      </c>
      <c r="E50" s="2281" t="n">
        <v>339.394123849531</v>
      </c>
      <c r="F50" s="2281" t="n">
        <v>335.876097761635</v>
      </c>
      <c r="G50" s="2281" t="n">
        <v>331.070857537795</v>
      </c>
      <c r="H50" s="2281" t="n">
        <v>329.421556776368</v>
      </c>
      <c r="I50" s="2281" t="n">
        <v>326.855065810301</v>
      </c>
      <c r="J50" s="2281" t="n">
        <v>318.857703011998</v>
      </c>
      <c r="K50" s="2281" t="n">
        <v>311.350229239241</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97" t="s">
        <v>1944</v>
      </c>
      <c r="B52" s="464"/>
      <c r="C52" s="464"/>
      <c r="D52" s="464"/>
      <c r="E52" s="464"/>
      <c r="F52" s="464"/>
      <c r="G52" s="464"/>
      <c r="H52" s="464"/>
      <c r="I52" s="464"/>
      <c r="J52" s="464"/>
      <c r="K52" s="464"/>
      <c r="L52" s="16"/>
    </row>
    <row r="53" customFormat="false" ht="12.75" hidden="false" customHeight="true" outlineLevel="0" collapsed="false">
      <c r="A53" s="2301" t="s">
        <v>144</v>
      </c>
      <c r="B53" s="2269" t="n">
        <v>0.024295892</v>
      </c>
      <c r="C53" s="2269" t="n">
        <v>0.02527545</v>
      </c>
      <c r="D53" s="2269" t="n">
        <v>0.026173181</v>
      </c>
      <c r="E53" s="2269" t="n">
        <v>0.028160329</v>
      </c>
      <c r="F53" s="2269" t="n">
        <v>0.03231567</v>
      </c>
      <c r="G53" s="2269" t="n">
        <v>0.036422024</v>
      </c>
      <c r="H53" s="2269" t="n">
        <v>0.034984372</v>
      </c>
      <c r="I53" s="2269" t="n">
        <v>0.038979241</v>
      </c>
      <c r="J53" s="2269" t="n">
        <v>0.044921068</v>
      </c>
      <c r="K53" s="2269" t="n">
        <v>0.044955884</v>
      </c>
      <c r="L53" s="16"/>
    </row>
    <row r="54" customFormat="false" ht="12.75" hidden="false" customHeight="true" outlineLevel="0" collapsed="false">
      <c r="A54" s="2296" t="s">
        <v>145</v>
      </c>
      <c r="B54" s="415" t="n">
        <v>0.009477568</v>
      </c>
      <c r="C54" s="415" t="n">
        <v>0.007418584</v>
      </c>
      <c r="D54" s="415" t="n">
        <v>0.005891205</v>
      </c>
      <c r="E54" s="415" t="n">
        <v>0.007735762</v>
      </c>
      <c r="F54" s="415" t="n">
        <v>0.008156594</v>
      </c>
      <c r="G54" s="415" t="n">
        <v>0.012555717</v>
      </c>
      <c r="H54" s="415" t="n">
        <v>0.009890795</v>
      </c>
      <c r="I54" s="415" t="n">
        <v>0.009565711</v>
      </c>
      <c r="J54" s="415" t="n">
        <v>0.010979927</v>
      </c>
      <c r="K54" s="415" t="n">
        <v>0.011148822</v>
      </c>
      <c r="L54" s="16"/>
    </row>
    <row r="55" customFormat="false" ht="12.75" hidden="false" customHeight="true" outlineLevel="0" collapsed="false">
      <c r="A55" s="2296" t="s">
        <v>146</v>
      </c>
      <c r="B55" s="415" t="n">
        <v>0.014818324</v>
      </c>
      <c r="C55" s="415" t="n">
        <v>0.017856866</v>
      </c>
      <c r="D55" s="415" t="n">
        <v>0.020281976</v>
      </c>
      <c r="E55" s="415" t="n">
        <v>0.020424567</v>
      </c>
      <c r="F55" s="415" t="n">
        <v>0.024159076</v>
      </c>
      <c r="G55" s="415" t="n">
        <v>0.023866307</v>
      </c>
      <c r="H55" s="415" t="n">
        <v>0.025093577</v>
      </c>
      <c r="I55" s="415" t="n">
        <v>0.02941353</v>
      </c>
      <c r="J55" s="415" t="n">
        <v>0.033941141</v>
      </c>
      <c r="K55" s="415" t="n">
        <v>0.033807062</v>
      </c>
      <c r="L55" s="16"/>
    </row>
    <row r="56" customFormat="false" ht="12.75" hidden="false" customHeight="true" outlineLevel="0" collapsed="false">
      <c r="A56" s="2301" t="s">
        <v>147</v>
      </c>
      <c r="B56" s="415" t="n">
        <v>1.48E-006</v>
      </c>
      <c r="C56" s="415" t="n">
        <v>1.624E-006</v>
      </c>
      <c r="D56" s="415" t="n">
        <v>1.264E-006</v>
      </c>
      <c r="E56" s="415" t="n">
        <v>7.523E-006</v>
      </c>
      <c r="F56" s="415" t="n">
        <v>6.619E-006</v>
      </c>
      <c r="G56" s="415" t="n">
        <v>7.119E-006</v>
      </c>
      <c r="H56" s="415" t="n">
        <v>6.618E-006</v>
      </c>
      <c r="I56" s="415" t="n">
        <v>5.815E-006</v>
      </c>
      <c r="J56" s="415" t="n">
        <v>4.982E-006</v>
      </c>
      <c r="K56" s="415" t="n">
        <v>4.955E-006</v>
      </c>
      <c r="L56" s="16"/>
    </row>
    <row r="57" customFormat="false" ht="14.25" hidden="false" customHeight="true" outlineLevel="0" collapsed="false">
      <c r="A57" s="2302" t="s">
        <v>148</v>
      </c>
      <c r="B57" s="2303"/>
      <c r="C57" s="2303"/>
      <c r="D57" s="2303"/>
      <c r="E57" s="2303"/>
      <c r="F57" s="2303"/>
      <c r="G57" s="2303"/>
      <c r="H57" s="2303"/>
      <c r="I57" s="2303"/>
      <c r="J57" s="2303"/>
      <c r="K57" s="2303"/>
      <c r="L57" s="16"/>
    </row>
    <row r="58" customFormat="false" ht="12" hidden="false" customHeight="true" outlineLevel="0" collapsed="false">
      <c r="A58" s="717"/>
      <c r="B58" s="717"/>
      <c r="C58" s="717"/>
    </row>
    <row r="59" customFormat="false" ht="12" hidden="false" customHeight="true" outlineLevel="0" collapsed="false">
      <c r="A59" s="110" t="s">
        <v>230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06" t="s">
        <v>2284</v>
      </c>
      <c r="F1" s="113" t="s">
        <v>79</v>
      </c>
    </row>
    <row r="2" customFormat="false" ht="15.75" hidden="false" customHeight="true" outlineLevel="0" collapsed="false">
      <c r="A2" s="1506" t="s">
        <v>2314</v>
      </c>
      <c r="F2" s="113" t="s">
        <v>81</v>
      </c>
    </row>
    <row r="3" customFormat="false" ht="15.75" hidden="false" customHeight="true" outlineLevel="0" collapsed="false">
      <c r="A3" s="1506" t="s">
        <v>2308</v>
      </c>
      <c r="F3" s="113" t="s">
        <v>82</v>
      </c>
    </row>
    <row r="4" customFormat="false" ht="12.75" hidden="false" customHeight="true" outlineLevel="0" collapsed="false"/>
    <row r="5" customFormat="false" ht="49.5" hidden="false" customHeight="true" outlineLevel="0" collapsed="false">
      <c r="A5" s="2292" t="s">
        <v>83</v>
      </c>
      <c r="B5" s="2264" t="s">
        <v>2309</v>
      </c>
      <c r="C5" s="2264" t="s">
        <v>2310</v>
      </c>
      <c r="D5" s="2264" t="s">
        <v>2311</v>
      </c>
      <c r="E5" s="2264" t="s">
        <v>2312</v>
      </c>
      <c r="F5" s="2285" t="s">
        <v>2313</v>
      </c>
      <c r="G5" s="16"/>
    </row>
    <row r="6" customFormat="false" ht="12.75" hidden="false" customHeight="true" outlineLevel="0" collapsed="false">
      <c r="A6" s="2292"/>
      <c r="B6" s="2265" t="s">
        <v>91</v>
      </c>
      <c r="C6" s="2265" t="s">
        <v>91</v>
      </c>
      <c r="D6" s="2265" t="s">
        <v>91</v>
      </c>
      <c r="E6" s="2265" t="s">
        <v>91</v>
      </c>
      <c r="F6" s="2286" t="s">
        <v>1579</v>
      </c>
      <c r="G6" s="16"/>
    </row>
    <row r="7" customFormat="false" ht="13.5" hidden="false" customHeight="true" outlineLevel="0" collapsed="false">
      <c r="A7" s="2293" t="s">
        <v>2297</v>
      </c>
      <c r="B7" s="2294" t="n">
        <v>24.3065661473178</v>
      </c>
      <c r="C7" s="2294" t="n">
        <v>24.3751233451797</v>
      </c>
      <c r="D7" s="2294" t="n">
        <v>24.2730020224521</v>
      </c>
      <c r="E7" s="2294" t="n">
        <v>24.7617239514512</v>
      </c>
      <c r="F7" s="2304" t="n">
        <v>-8.24256555510207</v>
      </c>
      <c r="G7" s="16"/>
    </row>
    <row r="8" customFormat="false" ht="12.75" hidden="false" customHeight="true" outlineLevel="0" collapsed="false">
      <c r="A8" s="2295" t="s">
        <v>1778</v>
      </c>
      <c r="B8" s="2269" t="n">
        <v>20.4681595708759</v>
      </c>
      <c r="C8" s="2269" t="n">
        <v>20.5411336817107</v>
      </c>
      <c r="D8" s="2269" t="n">
        <v>20.3706316436986</v>
      </c>
      <c r="E8" s="2269" t="n">
        <v>20.746318310298</v>
      </c>
      <c r="F8" s="2288" t="n">
        <v>-12.7985937341247</v>
      </c>
      <c r="G8" s="16"/>
    </row>
    <row r="9" customFormat="false" ht="12.75" hidden="false" customHeight="true" outlineLevel="0" collapsed="false">
      <c r="A9" s="2296" t="s">
        <v>1704</v>
      </c>
      <c r="B9" s="415" t="n">
        <v>2.19068966847494</v>
      </c>
      <c r="C9" s="415" t="n">
        <v>2.67766372357246</v>
      </c>
      <c r="D9" s="415" t="n">
        <v>2.81912848015764</v>
      </c>
      <c r="E9" s="415" t="n">
        <v>3.03192837863791</v>
      </c>
      <c r="F9" s="415" t="n">
        <v>187.68308134425</v>
      </c>
      <c r="G9" s="16"/>
    </row>
    <row r="10" customFormat="false" ht="12.75" hidden="false" customHeight="true" outlineLevel="0" collapsed="false">
      <c r="A10" s="2296" t="s">
        <v>2315</v>
      </c>
      <c r="B10" s="415" t="n">
        <v>2.00943694117639</v>
      </c>
      <c r="C10" s="415" t="n">
        <v>2.58963004946693</v>
      </c>
      <c r="D10" s="415" t="n">
        <v>2.26887277021757</v>
      </c>
      <c r="E10" s="415" t="n">
        <v>2.10616545755544</v>
      </c>
      <c r="F10" s="415" t="n">
        <v>-3.51134455051736</v>
      </c>
      <c r="G10" s="16"/>
    </row>
    <row r="11" customFormat="false" ht="12.75" hidden="false" customHeight="true" outlineLevel="0" collapsed="false">
      <c r="A11" s="2296" t="s">
        <v>1706</v>
      </c>
      <c r="B11" s="415" t="n">
        <v>5.127322026</v>
      </c>
      <c r="C11" s="415" t="n">
        <v>4.678420553</v>
      </c>
      <c r="D11" s="415" t="n">
        <v>4.38138959</v>
      </c>
      <c r="E11" s="415" t="n">
        <v>3.976207799</v>
      </c>
      <c r="F11" s="415" t="n">
        <v>-55.4088337044018</v>
      </c>
      <c r="G11" s="16"/>
    </row>
    <row r="12" customFormat="false" ht="12.75" hidden="false" customHeight="true" outlineLevel="0" collapsed="false">
      <c r="A12" s="2296" t="s">
        <v>1707</v>
      </c>
      <c r="B12" s="415" t="n">
        <v>11.1233181502245</v>
      </c>
      <c r="C12" s="415" t="n">
        <v>10.5849756846713</v>
      </c>
      <c r="D12" s="415" t="n">
        <v>10.8898998683234</v>
      </c>
      <c r="E12" s="415" t="n">
        <v>11.6219122371047</v>
      </c>
      <c r="F12" s="415" t="n">
        <v>0.35956117349031</v>
      </c>
      <c r="G12" s="16"/>
    </row>
    <row r="13" customFormat="false" ht="12.75" hidden="false" customHeight="true" outlineLevel="0" collapsed="false">
      <c r="A13" s="2296" t="s">
        <v>1708</v>
      </c>
      <c r="B13" s="415" t="n">
        <v>0.017392785</v>
      </c>
      <c r="C13" s="415" t="n">
        <v>0.010443671</v>
      </c>
      <c r="D13" s="415" t="n">
        <v>0.011340935</v>
      </c>
      <c r="E13" s="415" t="n">
        <v>0.010104438</v>
      </c>
      <c r="F13" s="415" t="n">
        <v>-82.3464036846756</v>
      </c>
      <c r="G13" s="16"/>
    </row>
    <row r="14" customFormat="false" ht="12.75" hidden="false" customHeight="true" outlineLevel="0" collapsed="false">
      <c r="A14" s="2295" t="s">
        <v>126</v>
      </c>
      <c r="B14" s="2269" t="n">
        <v>3.8384065764419</v>
      </c>
      <c r="C14" s="2269" t="n">
        <v>3.83398966346903</v>
      </c>
      <c r="D14" s="2269" t="n">
        <v>3.90237037875352</v>
      </c>
      <c r="E14" s="2269" t="n">
        <v>4.01540564115321</v>
      </c>
      <c r="F14" s="2288" t="n">
        <v>25.6855645920844</v>
      </c>
      <c r="G14" s="16"/>
    </row>
    <row r="15" customFormat="false" ht="12.75" hidden="false" customHeight="true" outlineLevel="0" collapsed="false">
      <c r="A15" s="2296" t="s">
        <v>127</v>
      </c>
      <c r="B15" s="415" t="n">
        <v>0.00012027551937</v>
      </c>
      <c r="C15" s="415" t="n">
        <v>0.00012872192151</v>
      </c>
      <c r="D15" s="415" t="n">
        <v>0.00013286015718</v>
      </c>
      <c r="E15" s="415" t="n">
        <v>0.0001078</v>
      </c>
      <c r="F15" s="415" t="n">
        <v>-6.79208575120917</v>
      </c>
      <c r="G15" s="16"/>
    </row>
    <row r="16" customFormat="false" ht="13.5" hidden="false" customHeight="true" outlineLevel="0" collapsed="false">
      <c r="A16" s="2296" t="s">
        <v>1709</v>
      </c>
      <c r="B16" s="770" t="n">
        <v>3.83828630092253</v>
      </c>
      <c r="C16" s="770" t="n">
        <v>3.83386094154752</v>
      </c>
      <c r="D16" s="770" t="n">
        <v>3.90223751859634</v>
      </c>
      <c r="E16" s="770" t="n">
        <v>4.01529784115321</v>
      </c>
      <c r="F16" s="770" t="n">
        <v>25.6867403618027</v>
      </c>
      <c r="G16" s="16"/>
    </row>
    <row r="17" customFormat="false" ht="12.75" hidden="false" customHeight="true" outlineLevel="0" collapsed="false">
      <c r="A17" s="2293" t="s">
        <v>2298</v>
      </c>
      <c r="B17" s="2277" t="n">
        <v>0.817239710741436</v>
      </c>
      <c r="C17" s="2277" t="n">
        <v>0.827531358463491</v>
      </c>
      <c r="D17" s="2277" t="n">
        <v>0.785383533323937</v>
      </c>
      <c r="E17" s="2277" t="n">
        <v>0.8256141</v>
      </c>
      <c r="F17" s="2290" t="n">
        <v>28.1595286323943</v>
      </c>
      <c r="G17" s="16"/>
    </row>
    <row r="18" customFormat="false" ht="12.75" hidden="false" customHeight="true" outlineLevel="0" collapsed="false">
      <c r="A18" s="2295" t="s">
        <v>500</v>
      </c>
      <c r="B18" s="416" t="s">
        <v>130</v>
      </c>
      <c r="C18" s="416" t="s">
        <v>130</v>
      </c>
      <c r="D18" s="416" t="s">
        <v>130</v>
      </c>
      <c r="E18" s="416" t="s">
        <v>130</v>
      </c>
      <c r="F18" s="415" t="n">
        <v>0</v>
      </c>
      <c r="G18" s="16"/>
    </row>
    <row r="19" customFormat="false" ht="12.75" hidden="false" customHeight="true" outlineLevel="0" collapsed="false">
      <c r="A19" s="2295" t="s">
        <v>514</v>
      </c>
      <c r="B19" s="415" t="n">
        <v>0.471094506276151</v>
      </c>
      <c r="C19" s="415" t="n">
        <v>0.4814</v>
      </c>
      <c r="D19" s="415" t="n">
        <v>0.441063</v>
      </c>
      <c r="E19" s="415" t="n">
        <v>0.469509</v>
      </c>
      <c r="F19" s="415" t="n">
        <v>28.7178632921948</v>
      </c>
      <c r="G19" s="16"/>
    </row>
    <row r="20" customFormat="false" ht="12.75" hidden="false" customHeight="true" outlineLevel="0" collapsed="false">
      <c r="A20" s="2295" t="s">
        <v>530</v>
      </c>
      <c r="B20" s="415" t="n">
        <v>0.0361362044652853</v>
      </c>
      <c r="C20" s="415" t="n">
        <v>0.0398383584634912</v>
      </c>
      <c r="D20" s="415" t="n">
        <v>0.0405535333239373</v>
      </c>
      <c r="E20" s="415" t="n">
        <v>0.0333901</v>
      </c>
      <c r="F20" s="415" t="n">
        <v>-7.41919055666012</v>
      </c>
      <c r="G20" s="16"/>
    </row>
    <row r="21" customFormat="false" ht="12.75" hidden="false" customHeight="true" outlineLevel="0" collapsed="false">
      <c r="A21" s="2295" t="s">
        <v>540</v>
      </c>
      <c r="B21" s="673" t="n">
        <v>0.310009</v>
      </c>
      <c r="C21" s="673" t="n">
        <v>0.306293</v>
      </c>
      <c r="D21" s="673" t="n">
        <v>0.303767</v>
      </c>
      <c r="E21" s="673" t="n">
        <v>0.322715</v>
      </c>
      <c r="F21" s="673" t="n">
        <v>32.5949939190744</v>
      </c>
      <c r="G21" s="16"/>
    </row>
    <row r="22" customFormat="false" ht="13.5" hidden="false" customHeight="true" outlineLevel="0" collapsed="false">
      <c r="A22" s="2295" t="s">
        <v>2299</v>
      </c>
      <c r="B22" s="672"/>
      <c r="C22" s="672"/>
      <c r="D22" s="672"/>
      <c r="E22" s="672"/>
      <c r="F22" s="672"/>
      <c r="G22" s="16"/>
    </row>
    <row r="23" customFormat="false" ht="13.5" hidden="false" customHeight="true" outlineLevel="0" collapsed="false">
      <c r="A23" s="2295" t="s">
        <v>2300</v>
      </c>
      <c r="B23" s="672"/>
      <c r="C23" s="672"/>
      <c r="D23" s="672"/>
      <c r="E23" s="672"/>
      <c r="F23" s="672"/>
      <c r="G23" s="16"/>
    </row>
    <row r="24" customFormat="false" ht="13.5" hidden="false" customHeight="true" outlineLevel="0" collapsed="false">
      <c r="A24" s="2295" t="s">
        <v>1715</v>
      </c>
      <c r="B24" s="2274" t="s">
        <v>122</v>
      </c>
      <c r="C24" s="2274" t="s">
        <v>122</v>
      </c>
      <c r="D24" s="2274" t="s">
        <v>122</v>
      </c>
      <c r="E24" s="2274" t="s">
        <v>122</v>
      </c>
      <c r="F24" s="770" t="n">
        <v>0</v>
      </c>
      <c r="G24" s="16"/>
    </row>
    <row r="25" customFormat="false" ht="13.5" hidden="false" customHeight="true" outlineLevel="0" collapsed="false">
      <c r="A25" s="2297" t="s">
        <v>2301</v>
      </c>
      <c r="B25" s="2298"/>
      <c r="C25" s="2298"/>
      <c r="D25" s="2298"/>
      <c r="E25" s="2298"/>
      <c r="F25" s="2305"/>
      <c r="G25" s="16"/>
    </row>
    <row r="26" customFormat="false" ht="12.75" hidden="false" customHeight="true" outlineLevel="0" collapsed="false">
      <c r="A26" s="2293" t="s">
        <v>2316</v>
      </c>
      <c r="B26" s="2299" t="n">
        <v>149.09923963462</v>
      </c>
      <c r="C26" s="2299" t="n">
        <v>149.054311305759</v>
      </c>
      <c r="D26" s="2299" t="n">
        <v>148.114034844877</v>
      </c>
      <c r="E26" s="2299" t="n">
        <v>146.721320110528</v>
      </c>
      <c r="F26" s="2306" t="n">
        <v>-6.73967488475384</v>
      </c>
      <c r="G26" s="16"/>
    </row>
    <row r="27" customFormat="false" ht="12.75" hidden="false" customHeight="true" outlineLevel="0" collapsed="false">
      <c r="A27" s="2295" t="s">
        <v>1726</v>
      </c>
      <c r="B27" s="415" t="n">
        <v>137.589183165543</v>
      </c>
      <c r="C27" s="415" t="n">
        <v>136.145792748632</v>
      </c>
      <c r="D27" s="415" t="n">
        <v>135.333744794808</v>
      </c>
      <c r="E27" s="415" t="n">
        <v>133.123720064335</v>
      </c>
      <c r="F27" s="415" t="n">
        <v>-8.94955819944945</v>
      </c>
      <c r="G27" s="16"/>
    </row>
    <row r="28" customFormat="false" ht="12.75" hidden="false" customHeight="true" outlineLevel="0" collapsed="false">
      <c r="A28" s="2295" t="s">
        <v>859</v>
      </c>
      <c r="B28" s="415" t="n">
        <v>11.5100564690769</v>
      </c>
      <c r="C28" s="415" t="n">
        <v>12.9085185571273</v>
      </c>
      <c r="D28" s="415" t="n">
        <v>12.7802900500695</v>
      </c>
      <c r="E28" s="415" t="n">
        <v>13.5976000461934</v>
      </c>
      <c r="F28" s="415" t="n">
        <v>22.3276531356118</v>
      </c>
      <c r="G28" s="16"/>
    </row>
    <row r="29" customFormat="false" ht="12.75" hidden="false" customHeight="true" outlineLevel="0" collapsed="false">
      <c r="A29" s="2295" t="s">
        <v>869</v>
      </c>
      <c r="B29" s="416" t="s">
        <v>122</v>
      </c>
      <c r="C29" s="416" t="s">
        <v>122</v>
      </c>
      <c r="D29" s="416" t="s">
        <v>122</v>
      </c>
      <c r="E29" s="416" t="s">
        <v>122</v>
      </c>
      <c r="F29" s="415" t="n">
        <v>0</v>
      </c>
      <c r="G29" s="16"/>
    </row>
    <row r="30" customFormat="false" ht="12.75" hidden="false" customHeight="true" outlineLevel="0" collapsed="false">
      <c r="A30" s="2295" t="s">
        <v>1840</v>
      </c>
      <c r="B30" s="416" t="s">
        <v>122</v>
      </c>
      <c r="C30" s="416" t="s">
        <v>122</v>
      </c>
      <c r="D30" s="416" t="s">
        <v>122</v>
      </c>
      <c r="E30" s="416" t="s">
        <v>122</v>
      </c>
      <c r="F30" s="415" t="n">
        <v>0</v>
      </c>
      <c r="G30" s="16"/>
    </row>
    <row r="31" customFormat="false" ht="12.75" hidden="false" customHeight="true" outlineLevel="0" collapsed="false">
      <c r="A31" s="2295" t="s">
        <v>880</v>
      </c>
      <c r="B31" s="416" t="s">
        <v>122</v>
      </c>
      <c r="C31" s="416" t="s">
        <v>122</v>
      </c>
      <c r="D31" s="416" t="s">
        <v>122</v>
      </c>
      <c r="E31" s="416" t="s">
        <v>122</v>
      </c>
      <c r="F31" s="415" t="n">
        <v>0</v>
      </c>
      <c r="G31" s="16"/>
    </row>
    <row r="32" customFormat="false" ht="12.75" hidden="false" customHeight="true" outlineLevel="0" collapsed="false">
      <c r="A32" s="2295" t="s">
        <v>1728</v>
      </c>
      <c r="B32" s="416" t="s">
        <v>122</v>
      </c>
      <c r="C32" s="416" t="s">
        <v>122</v>
      </c>
      <c r="D32" s="416" t="s">
        <v>122</v>
      </c>
      <c r="E32" s="416" t="s">
        <v>122</v>
      </c>
      <c r="F32" s="415" t="n">
        <v>0</v>
      </c>
      <c r="G32" s="16"/>
    </row>
    <row r="33" customFormat="false" ht="13.5" hidden="false" customHeight="true" outlineLevel="0" collapsed="false">
      <c r="A33" s="2295" t="s">
        <v>1715</v>
      </c>
      <c r="B33" s="2274" t="s">
        <v>122</v>
      </c>
      <c r="C33" s="2274" t="s">
        <v>122</v>
      </c>
      <c r="D33" s="2274" t="s">
        <v>122</v>
      </c>
      <c r="E33" s="2274" t="s">
        <v>122</v>
      </c>
      <c r="F33" s="770" t="n">
        <v>0</v>
      </c>
      <c r="G33" s="16"/>
    </row>
    <row r="34" customFormat="false" ht="12.75" hidden="false" customHeight="true" outlineLevel="0" collapsed="false">
      <c r="A34" s="2293" t="s">
        <v>1729</v>
      </c>
      <c r="B34" s="2277" t="n">
        <v>0.140361</v>
      </c>
      <c r="C34" s="2277" t="n">
        <v>0.14346</v>
      </c>
      <c r="D34" s="2277" t="n">
        <v>0.231502</v>
      </c>
      <c r="E34" s="2277" t="n">
        <v>0.288055</v>
      </c>
      <c r="F34" s="2290" t="n">
        <v>251.175237119938</v>
      </c>
      <c r="G34" s="16"/>
    </row>
    <row r="35" customFormat="false" ht="12.75" hidden="false" customHeight="true" outlineLevel="0" collapsed="false">
      <c r="A35" s="1663" t="s">
        <v>1147</v>
      </c>
      <c r="B35" s="415" t="n">
        <v>0.135404</v>
      </c>
      <c r="C35" s="415" t="n">
        <v>0.137212</v>
      </c>
      <c r="D35" s="415" t="n">
        <v>0.216263</v>
      </c>
      <c r="E35" s="415" t="n">
        <v>0.268886</v>
      </c>
      <c r="F35" s="415" t="n">
        <v>276.696553656486</v>
      </c>
      <c r="G35" s="16"/>
    </row>
    <row r="36" customFormat="false" ht="12.75" hidden="false" customHeight="true" outlineLevel="0" collapsed="false">
      <c r="A36" s="1663" t="s">
        <v>1150</v>
      </c>
      <c r="B36" s="416" t="s">
        <v>1004</v>
      </c>
      <c r="C36" s="416" t="s">
        <v>1004</v>
      </c>
      <c r="D36" s="416" t="s">
        <v>1004</v>
      </c>
      <c r="E36" s="416" t="s">
        <v>1004</v>
      </c>
      <c r="F36" s="415" t="n">
        <v>0</v>
      </c>
      <c r="G36" s="16"/>
    </row>
    <row r="37" customFormat="false" ht="12.75" hidden="false" customHeight="true" outlineLevel="0" collapsed="false">
      <c r="A37" s="1663" t="s">
        <v>1153</v>
      </c>
      <c r="B37" s="415" t="n">
        <v>0.004957</v>
      </c>
      <c r="C37" s="415" t="n">
        <v>0.006248</v>
      </c>
      <c r="D37" s="415" t="n">
        <v>0.015239</v>
      </c>
      <c r="E37" s="415" t="n">
        <v>0.019169</v>
      </c>
      <c r="F37" s="415" t="n">
        <v>80.0582378358069</v>
      </c>
      <c r="G37" s="16"/>
    </row>
    <row r="38" customFormat="false" ht="12.75" hidden="false" customHeight="true" outlineLevel="0" collapsed="false">
      <c r="A38" s="1663" t="s">
        <v>1156</v>
      </c>
      <c r="B38" s="416" t="s">
        <v>130</v>
      </c>
      <c r="C38" s="416" t="s">
        <v>130</v>
      </c>
      <c r="D38" s="416" t="s">
        <v>130</v>
      </c>
      <c r="E38" s="416" t="s">
        <v>130</v>
      </c>
      <c r="F38" s="415" t="n">
        <v>0</v>
      </c>
      <c r="G38" s="16"/>
    </row>
    <row r="39" customFormat="false" ht="12.75" hidden="false" customHeight="true" outlineLevel="0" collapsed="false">
      <c r="A39" s="1663" t="s">
        <v>1731</v>
      </c>
      <c r="B39" s="416" t="s">
        <v>1160</v>
      </c>
      <c r="C39" s="416" t="s">
        <v>1160</v>
      </c>
      <c r="D39" s="416" t="s">
        <v>1160</v>
      </c>
      <c r="E39" s="416" t="s">
        <v>1160</v>
      </c>
      <c r="F39" s="415" t="n">
        <v>0</v>
      </c>
      <c r="G39" s="16"/>
    </row>
    <row r="40" customFormat="false" ht="12.75" hidden="false" customHeight="true" outlineLevel="0" collapsed="false">
      <c r="A40" s="1663" t="s">
        <v>1163</v>
      </c>
      <c r="B40" s="416" t="s">
        <v>130</v>
      </c>
      <c r="C40" s="416" t="s">
        <v>130</v>
      </c>
      <c r="D40" s="416" t="s">
        <v>130</v>
      </c>
      <c r="E40" s="416" t="s">
        <v>130</v>
      </c>
      <c r="F40" s="415" t="n">
        <v>0</v>
      </c>
      <c r="G40" s="16"/>
    </row>
    <row r="41" customFormat="false" ht="13.5" hidden="false" customHeight="true" outlineLevel="0" collapsed="false">
      <c r="A41" s="2278" t="s">
        <v>1732</v>
      </c>
      <c r="B41" s="2274" t="s">
        <v>139</v>
      </c>
      <c r="C41" s="2274" t="s">
        <v>139</v>
      </c>
      <c r="D41" s="2274" t="s">
        <v>139</v>
      </c>
      <c r="E41" s="2274" t="s">
        <v>139</v>
      </c>
      <c r="F41" s="770" t="n">
        <v>0</v>
      </c>
      <c r="G41" s="16"/>
    </row>
    <row r="42" customFormat="false" ht="12.75" hidden="false" customHeight="true" outlineLevel="0" collapsed="false">
      <c r="A42" s="2297" t="s">
        <v>1733</v>
      </c>
      <c r="B42" s="2277" t="n">
        <v>128.860160665531</v>
      </c>
      <c r="C42" s="2277" t="n">
        <v>126.77216330383</v>
      </c>
      <c r="D42" s="2277" t="n">
        <v>119.315347351516</v>
      </c>
      <c r="E42" s="2277" t="n">
        <v>113.304129120859</v>
      </c>
      <c r="F42" s="2290" t="n">
        <v>-24.8416506293707</v>
      </c>
      <c r="G42" s="16"/>
    </row>
    <row r="43" customFormat="false" ht="12.75" hidden="false" customHeight="true" outlineLevel="0" collapsed="false">
      <c r="A43" s="2295" t="s">
        <v>1549</v>
      </c>
      <c r="B43" s="415" t="n">
        <v>114.97409527249</v>
      </c>
      <c r="C43" s="415" t="n">
        <v>112.88607597498</v>
      </c>
      <c r="D43" s="415" t="n">
        <v>105.429248699385</v>
      </c>
      <c r="E43" s="415" t="n">
        <v>99.4175108240116</v>
      </c>
      <c r="F43" s="415" t="n">
        <v>-27.3623823818491</v>
      </c>
      <c r="G43" s="16"/>
    </row>
    <row r="44" customFormat="false" ht="12.75" hidden="false" customHeight="true" outlineLevel="0" collapsed="false">
      <c r="A44" s="2295" t="s">
        <v>1735</v>
      </c>
      <c r="B44" s="415" t="n">
        <v>13.8858704584041</v>
      </c>
      <c r="C44" s="415" t="n">
        <v>13.8858704584041</v>
      </c>
      <c r="D44" s="415" t="n">
        <v>13.8858704584041</v>
      </c>
      <c r="E44" s="415" t="n">
        <v>13.8858704584041</v>
      </c>
      <c r="F44" s="415" t="n">
        <v>0</v>
      </c>
      <c r="G44" s="16"/>
    </row>
    <row r="45" customFormat="false" ht="12.75" hidden="false" customHeight="true" outlineLevel="0" collapsed="false">
      <c r="A45" s="2295" t="s">
        <v>1736</v>
      </c>
      <c r="B45" s="415" t="n">
        <v>0.000194934637151625</v>
      </c>
      <c r="C45" s="415" t="n">
        <v>0.000216870445471672</v>
      </c>
      <c r="D45" s="415" t="n">
        <v>0.000228193726450095</v>
      </c>
      <c r="E45" s="415" t="n">
        <v>0.000747838443752853</v>
      </c>
      <c r="F45" s="415" t="n">
        <v>257.740091237409</v>
      </c>
      <c r="G45" s="16"/>
    </row>
    <row r="46" customFormat="false" ht="13.5" hidden="false" customHeight="true" outlineLevel="0" collapsed="false">
      <c r="A46" s="2295" t="s">
        <v>808</v>
      </c>
      <c r="B46" s="2274" t="s">
        <v>130</v>
      </c>
      <c r="C46" s="2274" t="s">
        <v>130</v>
      </c>
      <c r="D46" s="2274" t="s">
        <v>130</v>
      </c>
      <c r="E46" s="2274" t="s">
        <v>130</v>
      </c>
      <c r="F46" s="770" t="n">
        <v>0</v>
      </c>
      <c r="G46" s="16"/>
    </row>
    <row r="47" customFormat="false" ht="12.75" hidden="false" customHeight="true" outlineLevel="0" collapsed="false">
      <c r="A47" s="2300" t="s">
        <v>2304</v>
      </c>
      <c r="B47" s="2277" t="s">
        <v>122</v>
      </c>
      <c r="C47" s="2277" t="s">
        <v>122</v>
      </c>
      <c r="D47" s="2277" t="s">
        <v>122</v>
      </c>
      <c r="E47" s="2277" t="s">
        <v>122</v>
      </c>
      <c r="F47" s="2290" t="n">
        <v>0</v>
      </c>
      <c r="G47" s="16"/>
    </row>
    <row r="48" customFormat="false" ht="13.5" hidden="false" customHeight="true" outlineLevel="0" collapsed="false">
      <c r="A48" s="343"/>
      <c r="B48" s="2274"/>
      <c r="C48" s="2274"/>
      <c r="D48" s="2274"/>
      <c r="E48" s="2274"/>
      <c r="F48" s="2274"/>
      <c r="G48" s="16"/>
    </row>
    <row r="49" customFormat="false" ht="14.25" hidden="false" customHeight="true" outlineLevel="0" collapsed="false">
      <c r="A49" s="2279" t="s">
        <v>2317</v>
      </c>
      <c r="B49" s="2281" t="n">
        <v>303.22356715821</v>
      </c>
      <c r="C49" s="2281" t="n">
        <v>301.172589313232</v>
      </c>
      <c r="D49" s="2281" t="n">
        <v>292.719269752169</v>
      </c>
      <c r="E49" s="2281" t="n">
        <v>285.900842282839</v>
      </c>
      <c r="F49" s="2291" t="n">
        <v>-14.857417409561</v>
      </c>
      <c r="G49" s="16"/>
    </row>
    <row r="50" customFormat="false" ht="14.25" hidden="false" customHeight="true" outlineLevel="0" collapsed="false">
      <c r="A50" s="2279" t="s">
        <v>2318</v>
      </c>
      <c r="B50" s="2281" t="n">
        <v>303.08320615821</v>
      </c>
      <c r="C50" s="2281" t="n">
        <v>301.029129313232</v>
      </c>
      <c r="D50" s="2281" t="n">
        <v>292.487767752169</v>
      </c>
      <c r="E50" s="2281" t="n">
        <v>285.612787282839</v>
      </c>
      <c r="F50" s="2291" t="n">
        <v>-14.9224189976578</v>
      </c>
      <c r="G50" s="16"/>
    </row>
    <row r="51" customFormat="false" ht="13.5" hidden="false" customHeight="true" outlineLevel="0" collapsed="false">
      <c r="A51" s="2282"/>
      <c r="B51" s="2274"/>
      <c r="C51" s="2274"/>
      <c r="D51" s="2274"/>
      <c r="E51" s="2274"/>
      <c r="F51" s="2274"/>
      <c r="G51" s="16"/>
    </row>
    <row r="52" customFormat="false" ht="12.75" hidden="false" customHeight="true" outlineLevel="0" collapsed="false">
      <c r="A52" s="2297" t="s">
        <v>1944</v>
      </c>
      <c r="B52" s="464"/>
      <c r="C52" s="464"/>
      <c r="D52" s="464"/>
      <c r="E52" s="464"/>
      <c r="F52" s="2307"/>
      <c r="G52" s="16"/>
    </row>
    <row r="53" customFormat="false" ht="12.75" hidden="false" customHeight="true" outlineLevel="0" collapsed="false">
      <c r="A53" s="2301" t="s">
        <v>144</v>
      </c>
      <c r="B53" s="2269" t="n">
        <v>0.042858331</v>
      </c>
      <c r="C53" s="2269" t="n">
        <v>0.04097815</v>
      </c>
      <c r="D53" s="2269" t="n">
        <v>0.035195047</v>
      </c>
      <c r="E53" s="2269" t="n">
        <v>0.044914495</v>
      </c>
      <c r="F53" s="2288" t="n">
        <v>84.8645647585197</v>
      </c>
      <c r="G53" s="16"/>
    </row>
    <row r="54" customFormat="false" ht="12.75" hidden="false" customHeight="true" outlineLevel="0" collapsed="false">
      <c r="A54" s="2296" t="s">
        <v>145</v>
      </c>
      <c r="B54" s="415" t="n">
        <v>0.009660817</v>
      </c>
      <c r="C54" s="415" t="n">
        <v>0.008363082</v>
      </c>
      <c r="D54" s="415" t="n">
        <v>0.006598941</v>
      </c>
      <c r="E54" s="415" t="n">
        <v>0.006171071</v>
      </c>
      <c r="F54" s="415" t="n">
        <v>-34.8876104080709</v>
      </c>
      <c r="G54" s="16"/>
    </row>
    <row r="55" customFormat="false" ht="12.75" hidden="false" customHeight="true" outlineLevel="0" collapsed="false">
      <c r="A55" s="2296" t="s">
        <v>146</v>
      </c>
      <c r="B55" s="415" t="n">
        <v>0.033197514</v>
      </c>
      <c r="C55" s="415" t="n">
        <v>0.032615068</v>
      </c>
      <c r="D55" s="415" t="n">
        <v>0.028596106</v>
      </c>
      <c r="E55" s="415" t="n">
        <v>0.038743424</v>
      </c>
      <c r="F55" s="415" t="n">
        <v>161.456180874436</v>
      </c>
      <c r="G55" s="16"/>
    </row>
    <row r="56" customFormat="false" ht="12.75" hidden="false" customHeight="true" outlineLevel="0" collapsed="false">
      <c r="A56" s="2301" t="s">
        <v>147</v>
      </c>
      <c r="B56" s="415" t="n">
        <v>5.035E-006</v>
      </c>
      <c r="C56" s="415" t="n">
        <v>1.0918E-005</v>
      </c>
      <c r="D56" s="415" t="n">
        <v>1.1106E-005</v>
      </c>
      <c r="E56" s="415" t="n">
        <v>9.358E-006</v>
      </c>
      <c r="F56" s="415" t="n">
        <v>532.297297297297</v>
      </c>
      <c r="G56" s="16"/>
    </row>
    <row r="57" customFormat="false" ht="14.25" hidden="false" customHeight="true" outlineLevel="0" collapsed="false">
      <c r="A57" s="2302" t="s">
        <v>148</v>
      </c>
      <c r="B57" s="2303"/>
      <c r="C57" s="2303"/>
      <c r="D57" s="2303"/>
      <c r="E57" s="2303"/>
      <c r="F57" s="2303"/>
      <c r="G57" s="16"/>
    </row>
    <row r="58" customFormat="false" ht="12" hidden="false" customHeight="true" outlineLevel="0" collapsed="false">
      <c r="A58" s="717"/>
      <c r="B58" s="717"/>
      <c r="C58" s="717"/>
    </row>
    <row r="59" customFormat="false" ht="12" hidden="false" customHeight="true" outlineLevel="0" collapsed="false">
      <c r="A59" s="110" t="s">
        <v>230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6" t="s">
        <v>2284</v>
      </c>
      <c r="K1" s="113" t="s">
        <v>79</v>
      </c>
    </row>
    <row r="2" customFormat="false" ht="15.75" hidden="false" customHeight="true" outlineLevel="0" collapsed="false">
      <c r="A2" s="1506" t="s">
        <v>2319</v>
      </c>
      <c r="K2" s="113" t="s">
        <v>81</v>
      </c>
    </row>
    <row r="3" customFormat="false" ht="15.75" hidden="false" customHeight="true" outlineLevel="0" collapsed="false">
      <c r="A3" s="1506" t="s">
        <v>2286</v>
      </c>
      <c r="K3" s="113" t="s">
        <v>82</v>
      </c>
    </row>
    <row r="4" customFormat="false" ht="12.75" hidden="false" customHeight="true" outlineLevel="0" collapsed="false"/>
    <row r="5" customFormat="false" ht="60" hidden="false" customHeight="true" outlineLevel="0" collapsed="false">
      <c r="A5" s="2308" t="s">
        <v>83</v>
      </c>
      <c r="B5" s="2264" t="s">
        <v>2287</v>
      </c>
      <c r="C5" s="2264" t="s">
        <v>2288</v>
      </c>
      <c r="D5" s="2264" t="s">
        <v>2289</v>
      </c>
      <c r="E5" s="2264" t="s">
        <v>2290</v>
      </c>
      <c r="F5" s="2264" t="s">
        <v>2291</v>
      </c>
      <c r="G5" s="2264" t="s">
        <v>2292</v>
      </c>
      <c r="H5" s="2264" t="s">
        <v>2293</v>
      </c>
      <c r="I5" s="2264" t="s">
        <v>2294</v>
      </c>
      <c r="J5" s="2264" t="s">
        <v>2295</v>
      </c>
      <c r="K5" s="2264" t="s">
        <v>2296</v>
      </c>
      <c r="L5" s="16"/>
    </row>
    <row r="6" customFormat="false" ht="12.75" hidden="false" customHeight="true" outlineLevel="0" collapsed="false">
      <c r="A6" s="2308"/>
      <c r="B6" s="2265" t="s">
        <v>91</v>
      </c>
      <c r="C6" s="2265" t="s">
        <v>91</v>
      </c>
      <c r="D6" s="2265" t="s">
        <v>91</v>
      </c>
      <c r="E6" s="2265" t="s">
        <v>91</v>
      </c>
      <c r="F6" s="2265" t="s">
        <v>91</v>
      </c>
      <c r="G6" s="2265" t="s">
        <v>91</v>
      </c>
      <c r="H6" s="2265" t="s">
        <v>91</v>
      </c>
      <c r="I6" s="2265" t="s">
        <v>91</v>
      </c>
      <c r="J6" s="2265" t="s">
        <v>91</v>
      </c>
      <c r="K6" s="2265" t="s">
        <v>91</v>
      </c>
      <c r="L6" s="16"/>
    </row>
    <row r="7" customFormat="false" ht="12" hidden="false" customHeight="true" outlineLevel="0" collapsed="false">
      <c r="A7" s="2297" t="s">
        <v>2297</v>
      </c>
      <c r="B7" s="2273" t="n">
        <v>4.39276472271304</v>
      </c>
      <c r="C7" s="2273" t="n">
        <v>4.52226265374867</v>
      </c>
      <c r="D7" s="2273" t="n">
        <v>4.4974904664481</v>
      </c>
      <c r="E7" s="2273" t="n">
        <v>4.54854099432557</v>
      </c>
      <c r="F7" s="2273" t="n">
        <v>4.68480110803125</v>
      </c>
      <c r="G7" s="2273" t="n">
        <v>4.69982003168908</v>
      </c>
      <c r="H7" s="2273" t="n">
        <v>5.24129952953185</v>
      </c>
      <c r="I7" s="2273" t="n">
        <v>4.71902676904577</v>
      </c>
      <c r="J7" s="2273" t="n">
        <v>4.64066470113731</v>
      </c>
      <c r="K7" s="2273" t="n">
        <v>4.41358919300667</v>
      </c>
      <c r="L7" s="16"/>
    </row>
    <row r="8" customFormat="false" ht="12" hidden="false" customHeight="true" outlineLevel="0" collapsed="false">
      <c r="A8" s="2295" t="s">
        <v>1778</v>
      </c>
      <c r="B8" s="2269" t="n">
        <v>4.3882721053677</v>
      </c>
      <c r="C8" s="2269" t="n">
        <v>4.51882543796632</v>
      </c>
      <c r="D8" s="2269" t="n">
        <v>4.49344712977836</v>
      </c>
      <c r="E8" s="2269" t="n">
        <v>4.54435493872561</v>
      </c>
      <c r="F8" s="2269" t="n">
        <v>4.68133485445163</v>
      </c>
      <c r="G8" s="2269" t="n">
        <v>4.6957750337441</v>
      </c>
      <c r="H8" s="2269" t="n">
        <v>5.23826261117082</v>
      </c>
      <c r="I8" s="2269" t="n">
        <v>4.71557864228324</v>
      </c>
      <c r="J8" s="2269" t="n">
        <v>4.63655057410726</v>
      </c>
      <c r="K8" s="2269" t="n">
        <v>4.40975879466887</v>
      </c>
      <c r="L8" s="16"/>
    </row>
    <row r="9" customFormat="false" ht="12" hidden="false" customHeight="true" outlineLevel="0" collapsed="false">
      <c r="A9" s="2296" t="s">
        <v>1704</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22784972347506</v>
      </c>
      <c r="K9" s="415" t="n">
        <v>1.11639054989912</v>
      </c>
      <c r="L9" s="16"/>
    </row>
    <row r="10" customFormat="false" ht="12.75" hidden="false" customHeight="true" outlineLevel="0" collapsed="false">
      <c r="A10" s="2296" t="s">
        <v>2315</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74265372766109</v>
      </c>
      <c r="K10" s="415" t="n">
        <v>1.60816154594924</v>
      </c>
      <c r="L10" s="16"/>
    </row>
    <row r="11" customFormat="false" ht="12" hidden="false" customHeight="true" outlineLevel="0" collapsed="false">
      <c r="A11" s="2296" t="s">
        <v>1706</v>
      </c>
      <c r="B11" s="415" t="n">
        <v>0.701880252</v>
      </c>
      <c r="C11" s="415" t="n">
        <v>0.687538328</v>
      </c>
      <c r="D11" s="415" t="n">
        <v>0.737462843</v>
      </c>
      <c r="E11" s="415" t="n">
        <v>0.773859852</v>
      </c>
      <c r="F11" s="415" t="n">
        <v>0.76687433</v>
      </c>
      <c r="G11" s="415" t="n">
        <v>0.827992267</v>
      </c>
      <c r="H11" s="415" t="n">
        <v>0.822516119</v>
      </c>
      <c r="I11" s="415" t="n">
        <v>0.85951739</v>
      </c>
      <c r="J11" s="415" t="n">
        <v>0.801796546</v>
      </c>
      <c r="K11" s="415" t="n">
        <v>0.82372475</v>
      </c>
      <c r="L11" s="16"/>
    </row>
    <row r="12" customFormat="false" ht="12" hidden="false" customHeight="true" outlineLevel="0" collapsed="false">
      <c r="A12" s="2296" t="s">
        <v>1707</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0.82793208397111</v>
      </c>
      <c r="K12" s="415" t="n">
        <v>0.83003480582051</v>
      </c>
      <c r="L12" s="16"/>
    </row>
    <row r="13" customFormat="false" ht="12" hidden="false" customHeight="true" outlineLevel="0" collapsed="false">
      <c r="A13" s="2296" t="s">
        <v>1708</v>
      </c>
      <c r="B13" s="415" t="n">
        <v>0.083254284</v>
      </c>
      <c r="C13" s="415" t="n">
        <v>0.10184204</v>
      </c>
      <c r="D13" s="415" t="n">
        <v>0.106618562</v>
      </c>
      <c r="E13" s="415" t="n">
        <v>0.074232897</v>
      </c>
      <c r="F13" s="415" t="n">
        <v>0.05911084</v>
      </c>
      <c r="G13" s="415" t="n">
        <v>0.05223238</v>
      </c>
      <c r="H13" s="415" t="n">
        <v>0.051761765</v>
      </c>
      <c r="I13" s="415" t="n">
        <v>0.045750467</v>
      </c>
      <c r="J13" s="415" t="n">
        <v>0.036318493</v>
      </c>
      <c r="K13" s="415" t="n">
        <v>0.031447143</v>
      </c>
      <c r="L13" s="16"/>
    </row>
    <row r="14" customFormat="false" ht="12" hidden="false" customHeight="true" outlineLevel="0" collapsed="false">
      <c r="A14" s="2295" t="s">
        <v>126</v>
      </c>
      <c r="B14" s="2269" t="n">
        <v>0.00449261734534</v>
      </c>
      <c r="C14" s="2269" t="n">
        <v>0.00343721578235</v>
      </c>
      <c r="D14" s="2269" t="n">
        <v>0.00404333666974</v>
      </c>
      <c r="E14" s="2269" t="n">
        <v>0.00418605559996</v>
      </c>
      <c r="F14" s="2269" t="n">
        <v>0.00346625357962</v>
      </c>
      <c r="G14" s="2269" t="n">
        <v>0.00404499794498</v>
      </c>
      <c r="H14" s="2269" t="n">
        <v>0.00303691836103</v>
      </c>
      <c r="I14" s="2269" t="n">
        <v>0.00344812676253</v>
      </c>
      <c r="J14" s="2269" t="n">
        <v>0.00411412703005</v>
      </c>
      <c r="K14" s="2269" t="n">
        <v>0.0038303983378</v>
      </c>
      <c r="L14" s="16"/>
    </row>
    <row r="15" customFormat="false" ht="12" hidden="false" customHeight="true" outlineLevel="0" collapsed="false">
      <c r="A15" s="2296" t="s">
        <v>127</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0.00024103835807</v>
      </c>
      <c r="K15" s="415" t="n">
        <v>0.00024422348582</v>
      </c>
      <c r="L15" s="16"/>
    </row>
    <row r="16" customFormat="false" ht="12.75" hidden="false" customHeight="true" outlineLevel="0" collapsed="false">
      <c r="A16" s="2296" t="s">
        <v>1709</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97" t="s">
        <v>2298</v>
      </c>
      <c r="B17" s="2273" t="n">
        <v>2.90816865063649</v>
      </c>
      <c r="C17" s="2273" t="n">
        <v>3.06140622489392</v>
      </c>
      <c r="D17" s="2273" t="n">
        <v>2.95559777934936</v>
      </c>
      <c r="E17" s="2273" t="n">
        <v>2.88607178925035</v>
      </c>
      <c r="F17" s="2273" t="n">
        <v>2.79787941301273</v>
      </c>
      <c r="G17" s="2273" t="n">
        <v>2.58854869024045</v>
      </c>
      <c r="H17" s="2273" t="n">
        <v>2.49364322489392</v>
      </c>
      <c r="I17" s="2273" t="n">
        <v>2.48348427439887</v>
      </c>
      <c r="J17" s="2273" t="n">
        <v>2.75200491796323</v>
      </c>
      <c r="K17" s="2273" t="n">
        <v>2.47198967043847</v>
      </c>
      <c r="L17" s="16"/>
    </row>
    <row r="18" customFormat="false" ht="12"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 hidden="false" customHeight="true" outlineLevel="0" collapsed="false">
      <c r="A19" s="2295" t="s">
        <v>514</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2.51085291796323</v>
      </c>
      <c r="K19" s="415" t="n">
        <v>2.22747767043847</v>
      </c>
      <c r="L19" s="16"/>
    </row>
    <row r="20" customFormat="false" ht="12" hidden="false" customHeight="true" outlineLevel="0" collapsed="false">
      <c r="A20" s="2295" t="s">
        <v>530</v>
      </c>
      <c r="B20" s="416" t="s">
        <v>130</v>
      </c>
      <c r="C20" s="416" t="s">
        <v>257</v>
      </c>
      <c r="D20" s="416" t="s">
        <v>257</v>
      </c>
      <c r="E20" s="416" t="s">
        <v>257</v>
      </c>
      <c r="F20" s="416" t="s">
        <v>257</v>
      </c>
      <c r="G20" s="416" t="s">
        <v>257</v>
      </c>
      <c r="H20" s="416" t="s">
        <v>257</v>
      </c>
      <c r="I20" s="416" t="s">
        <v>257</v>
      </c>
      <c r="J20" s="416" t="s">
        <v>257</v>
      </c>
      <c r="K20" s="416" t="s">
        <v>257</v>
      </c>
      <c r="L20" s="16"/>
    </row>
    <row r="21" customFormat="false" ht="12" hidden="false" customHeight="true" outlineLevel="0" collapsed="false">
      <c r="A21" s="2295" t="s">
        <v>540</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95" t="s">
        <v>2299</v>
      </c>
      <c r="B22" s="672"/>
      <c r="C22" s="672"/>
      <c r="D22" s="672"/>
      <c r="E22" s="672"/>
      <c r="F22" s="672"/>
      <c r="G22" s="672"/>
      <c r="H22" s="672"/>
      <c r="I22" s="672"/>
      <c r="J22" s="672"/>
      <c r="K22" s="672"/>
      <c r="L22" s="16"/>
    </row>
    <row r="23" customFormat="false" ht="13.5" hidden="false" customHeight="true" outlineLevel="0" collapsed="false">
      <c r="A23" s="2295" t="s">
        <v>2300</v>
      </c>
      <c r="B23" s="672"/>
      <c r="C23" s="672"/>
      <c r="D23" s="672"/>
      <c r="E23" s="672"/>
      <c r="F23" s="672"/>
      <c r="G23" s="672"/>
      <c r="H23" s="672"/>
      <c r="I23" s="672"/>
      <c r="J23" s="672"/>
      <c r="K23" s="672"/>
      <c r="L23" s="16"/>
    </row>
    <row r="24" customFormat="false" ht="12.75" hidden="false" customHeight="true" outlineLevel="0" collapsed="false">
      <c r="A24" s="2295" t="s">
        <v>1715</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2.75" hidden="false" customHeight="true" outlineLevel="0" collapsed="false">
      <c r="A25" s="2297" t="s">
        <v>2301</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97" t="s">
        <v>1725</v>
      </c>
      <c r="B26" s="2273" t="n">
        <v>18.7458719312459</v>
      </c>
      <c r="C26" s="2273" t="n">
        <v>18.1904167306291</v>
      </c>
      <c r="D26" s="2273" t="n">
        <v>17.8331471728595</v>
      </c>
      <c r="E26" s="2273" t="n">
        <v>18.0367878057397</v>
      </c>
      <c r="F26" s="2273" t="n">
        <v>18.1616526151585</v>
      </c>
      <c r="G26" s="2273" t="n">
        <v>17.7002603604242</v>
      </c>
      <c r="H26" s="2273" t="n">
        <v>17.5964744489068</v>
      </c>
      <c r="I26" s="2273" t="n">
        <v>17.9465526167876</v>
      </c>
      <c r="J26" s="2273" t="n">
        <v>17.8208796260249</v>
      </c>
      <c r="K26" s="2273" t="n">
        <v>17.1807709928871</v>
      </c>
      <c r="L26" s="16"/>
    </row>
    <row r="27" customFormat="false" ht="12" hidden="false" customHeight="true" outlineLevel="0" collapsed="false">
      <c r="A27" s="2295" t="s">
        <v>1726</v>
      </c>
      <c r="B27" s="672"/>
      <c r="C27" s="672"/>
      <c r="D27" s="672"/>
      <c r="E27" s="672"/>
      <c r="F27" s="672"/>
      <c r="G27" s="672"/>
      <c r="H27" s="672"/>
      <c r="I27" s="672"/>
      <c r="J27" s="672"/>
      <c r="K27" s="672"/>
      <c r="L27" s="16"/>
    </row>
    <row r="28" customFormat="false" ht="12" hidden="false" customHeight="true" outlineLevel="0" collapsed="false">
      <c r="A28" s="2295" t="s">
        <v>859</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2.10289726667368</v>
      </c>
      <c r="K28" s="415" t="n">
        <v>1.96956567644566</v>
      </c>
      <c r="L28" s="16"/>
    </row>
    <row r="29" customFormat="false" ht="12" hidden="false" customHeight="true" outlineLevel="0" collapsed="false">
      <c r="A29" s="2295" t="s">
        <v>869</v>
      </c>
      <c r="B29" s="672"/>
      <c r="C29" s="672"/>
      <c r="D29" s="672"/>
      <c r="E29" s="672"/>
      <c r="F29" s="672"/>
      <c r="G29" s="672"/>
      <c r="H29" s="672"/>
      <c r="I29" s="672"/>
      <c r="J29" s="672"/>
      <c r="K29" s="672"/>
      <c r="L29" s="16"/>
    </row>
    <row r="30" customFormat="false" ht="12" hidden="false" customHeight="true" outlineLevel="0" collapsed="false">
      <c r="A30" s="2295" t="s">
        <v>1840</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15.7179823593512</v>
      </c>
      <c r="K30" s="415" t="n">
        <v>15.2112053164415</v>
      </c>
      <c r="L30" s="16"/>
    </row>
    <row r="31" customFormat="false" ht="12" hidden="false" customHeight="true" outlineLevel="0" collapsed="false">
      <c r="A31" s="2295" t="s">
        <v>880</v>
      </c>
      <c r="B31" s="416" t="s">
        <v>122</v>
      </c>
      <c r="C31" s="416" t="s">
        <v>122</v>
      </c>
      <c r="D31" s="416" t="s">
        <v>122</v>
      </c>
      <c r="E31" s="416" t="s">
        <v>122</v>
      </c>
      <c r="F31" s="416" t="s">
        <v>122</v>
      </c>
      <c r="G31" s="416" t="s">
        <v>122</v>
      </c>
      <c r="H31" s="416" t="s">
        <v>122</v>
      </c>
      <c r="I31" s="416" t="s">
        <v>122</v>
      </c>
      <c r="J31" s="416" t="s">
        <v>122</v>
      </c>
      <c r="K31" s="416" t="s">
        <v>122</v>
      </c>
      <c r="L31" s="16"/>
    </row>
    <row r="32" customFormat="false" ht="12" hidden="false" customHeight="true" outlineLevel="0" collapsed="false">
      <c r="A32" s="2295" t="s">
        <v>1728</v>
      </c>
      <c r="B32" s="416" t="s">
        <v>122</v>
      </c>
      <c r="C32" s="416" t="s">
        <v>122</v>
      </c>
      <c r="D32" s="416" t="s">
        <v>122</v>
      </c>
      <c r="E32" s="416" t="s">
        <v>122</v>
      </c>
      <c r="F32" s="416" t="s">
        <v>122</v>
      </c>
      <c r="G32" s="416" t="s">
        <v>122</v>
      </c>
      <c r="H32" s="416" t="s">
        <v>122</v>
      </c>
      <c r="I32" s="416" t="s">
        <v>122</v>
      </c>
      <c r="J32" s="416" t="s">
        <v>122</v>
      </c>
      <c r="K32" s="416" t="s">
        <v>122</v>
      </c>
      <c r="L32" s="16"/>
    </row>
    <row r="33" customFormat="false" ht="12.75" hidden="false" customHeight="true" outlineLevel="0" collapsed="false">
      <c r="A33" s="2295" t="s">
        <v>1715</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 hidden="false" customHeight="true" outlineLevel="0" collapsed="false">
      <c r="A34" s="2297" t="s">
        <v>1729</v>
      </c>
      <c r="B34" s="2273" t="n">
        <v>0.260985</v>
      </c>
      <c r="C34" s="2273" t="n">
        <v>0.20129</v>
      </c>
      <c r="D34" s="2273" t="n">
        <v>0.170198</v>
      </c>
      <c r="E34" s="2273" t="n">
        <v>0.183222</v>
      </c>
      <c r="F34" s="2273" t="n">
        <v>0.185927</v>
      </c>
      <c r="G34" s="2273" t="n">
        <v>0.206137</v>
      </c>
      <c r="H34" s="2273" t="n">
        <v>0.207267</v>
      </c>
      <c r="I34" s="2273" t="n">
        <v>0.209406</v>
      </c>
      <c r="J34" s="2273" t="n">
        <v>0.211181</v>
      </c>
      <c r="K34" s="2273" t="n">
        <v>0.227104</v>
      </c>
      <c r="L34" s="16"/>
    </row>
    <row r="35" customFormat="false" ht="12.75" hidden="false" customHeight="true" outlineLevel="0" collapsed="false">
      <c r="A35" s="1663" t="s">
        <v>1147</v>
      </c>
      <c r="B35" s="415" t="n">
        <v>0.185748</v>
      </c>
      <c r="C35" s="415" t="n">
        <v>0.108371</v>
      </c>
      <c r="D35" s="415" t="n">
        <v>0.076361</v>
      </c>
      <c r="E35" s="415" t="n">
        <v>0.067813</v>
      </c>
      <c r="F35" s="415" t="n">
        <v>0.059754</v>
      </c>
      <c r="G35" s="415" t="n">
        <v>0.069135</v>
      </c>
      <c r="H35" s="415" t="n">
        <v>0.062676</v>
      </c>
      <c r="I35" s="415" t="n">
        <v>0.051741</v>
      </c>
      <c r="J35" s="415" t="n">
        <v>0.049777</v>
      </c>
      <c r="K35" s="415" t="n">
        <v>0.065699</v>
      </c>
      <c r="L35" s="16"/>
    </row>
    <row r="36" customFormat="false" ht="12.75" hidden="false" customHeight="true" outlineLevel="0" collapsed="false">
      <c r="A36" s="1663" t="s">
        <v>1150</v>
      </c>
      <c r="B36" s="415" t="n">
        <v>0.075164</v>
      </c>
      <c r="C36" s="415" t="n">
        <v>0.092846</v>
      </c>
      <c r="D36" s="415" t="n">
        <v>0.093764</v>
      </c>
      <c r="E36" s="415" t="n">
        <v>0.115336</v>
      </c>
      <c r="F36" s="415" t="n">
        <v>0.1261</v>
      </c>
      <c r="G36" s="415" t="n">
        <v>0.136929</v>
      </c>
      <c r="H36" s="415" t="n">
        <v>0.144518</v>
      </c>
      <c r="I36" s="415" t="n">
        <v>0.157547</v>
      </c>
      <c r="J36" s="415" t="n">
        <v>0.161387</v>
      </c>
      <c r="K36" s="415" t="n">
        <v>0.161387</v>
      </c>
      <c r="L36" s="16"/>
    </row>
    <row r="37" customFormat="false" ht="12.75" hidden="false" customHeight="true" outlineLevel="0" collapsed="false">
      <c r="A37" s="1663" t="s">
        <v>1153</v>
      </c>
      <c r="B37" s="415" t="n">
        <v>7.3E-005</v>
      </c>
      <c r="C37" s="415" t="n">
        <v>7.3E-005</v>
      </c>
      <c r="D37" s="415" t="n">
        <v>7.3E-005</v>
      </c>
      <c r="E37" s="415" t="n">
        <v>7.3E-005</v>
      </c>
      <c r="F37" s="415" t="n">
        <v>7.3E-005</v>
      </c>
      <c r="G37" s="415" t="n">
        <v>7.3E-005</v>
      </c>
      <c r="H37" s="415" t="n">
        <v>7.3E-005</v>
      </c>
      <c r="I37" s="415" t="n">
        <v>0.000118</v>
      </c>
      <c r="J37" s="415" t="n">
        <v>1.7E-005</v>
      </c>
      <c r="K37" s="415" t="n">
        <v>1.8E-005</v>
      </c>
      <c r="L37" s="16"/>
    </row>
    <row r="38" customFormat="false" ht="12" hidden="false" customHeight="true" outlineLevel="0" collapsed="false">
      <c r="A38" s="1663" t="s">
        <v>1156</v>
      </c>
      <c r="B38" s="416" t="s">
        <v>130</v>
      </c>
      <c r="C38" s="416" t="s">
        <v>130</v>
      </c>
      <c r="D38" s="416" t="s">
        <v>130</v>
      </c>
      <c r="E38" s="416" t="s">
        <v>130</v>
      </c>
      <c r="F38" s="416" t="s">
        <v>130</v>
      </c>
      <c r="G38" s="416" t="s">
        <v>130</v>
      </c>
      <c r="H38" s="416" t="s">
        <v>130</v>
      </c>
      <c r="I38" s="416" t="s">
        <v>130</v>
      </c>
      <c r="J38" s="416" t="s">
        <v>130</v>
      </c>
      <c r="K38" s="416" t="s">
        <v>130</v>
      </c>
      <c r="L38" s="16"/>
    </row>
    <row r="39" customFormat="false" ht="12" hidden="false" customHeight="true" outlineLevel="0" collapsed="false">
      <c r="A39" s="1663" t="s">
        <v>1731</v>
      </c>
      <c r="B39" s="416" t="s">
        <v>1160</v>
      </c>
      <c r="C39" s="416" t="s">
        <v>1160</v>
      </c>
      <c r="D39" s="416" t="s">
        <v>1160</v>
      </c>
      <c r="E39" s="416" t="s">
        <v>1160</v>
      </c>
      <c r="F39" s="416" t="s">
        <v>1160</v>
      </c>
      <c r="G39" s="416" t="s">
        <v>1160</v>
      </c>
      <c r="H39" s="416" t="s">
        <v>1160</v>
      </c>
      <c r="I39" s="416" t="s">
        <v>1160</v>
      </c>
      <c r="J39" s="416" t="s">
        <v>1160</v>
      </c>
      <c r="K39" s="416" t="s">
        <v>1160</v>
      </c>
      <c r="L39" s="16"/>
    </row>
    <row r="40" customFormat="false" ht="13.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2.75" hidden="false" customHeight="true" outlineLevel="0" collapsed="false">
      <c r="A41" s="2278" t="s">
        <v>1732</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 hidden="false" customHeight="true" outlineLevel="0" collapsed="false">
      <c r="A42" s="2297" t="s">
        <v>1733</v>
      </c>
      <c r="B42" s="2273" t="n">
        <v>0.682526791152562</v>
      </c>
      <c r="C42" s="2273" t="n">
        <v>0.660693475392287</v>
      </c>
      <c r="D42" s="2273" t="n">
        <v>0.638308475392277</v>
      </c>
      <c r="E42" s="2273" t="n">
        <v>0.638162691311112</v>
      </c>
      <c r="F42" s="2273" t="n">
        <v>0.638660833074543</v>
      </c>
      <c r="G42" s="2273" t="n">
        <v>0.65230910250074</v>
      </c>
      <c r="H42" s="2273" t="n">
        <v>0.624834470619128</v>
      </c>
      <c r="I42" s="2273" t="n">
        <v>0.598676157333477</v>
      </c>
      <c r="J42" s="2273" t="n">
        <v>0.573373558225504</v>
      </c>
      <c r="K42" s="2273" t="n">
        <v>0.549536889252312</v>
      </c>
      <c r="L42" s="16"/>
    </row>
    <row r="43" customFormat="false" ht="12" hidden="false" customHeight="true" outlineLevel="0" collapsed="false">
      <c r="A43" s="2295" t="s">
        <v>1549</v>
      </c>
      <c r="B43" s="672"/>
      <c r="C43" s="672"/>
      <c r="D43" s="672"/>
      <c r="E43" s="672"/>
      <c r="F43" s="672"/>
      <c r="G43" s="672"/>
      <c r="H43" s="672"/>
      <c r="I43" s="672"/>
      <c r="J43" s="672"/>
      <c r="K43" s="672"/>
      <c r="L43" s="16"/>
    </row>
    <row r="44" customFormat="false" ht="12" hidden="false" customHeight="true" outlineLevel="0" collapsed="false">
      <c r="A44" s="2295" t="s">
        <v>1735</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0.57019122285713</v>
      </c>
      <c r="K44" s="415" t="n">
        <v>0.54633728285713</v>
      </c>
      <c r="L44" s="16"/>
    </row>
    <row r="45" customFormat="false" ht="12" hidden="false" customHeight="true" outlineLevel="0" collapsed="false">
      <c r="A45" s="2295" t="s">
        <v>1736</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0.00318233536837387</v>
      </c>
      <c r="K45" s="415" t="n">
        <v>0.00319960639518239</v>
      </c>
      <c r="L45" s="16"/>
    </row>
    <row r="46" customFormat="false" ht="12.75" hidden="false" customHeight="true" outlineLevel="0" collapsed="false">
      <c r="A46" s="2295"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04</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20</v>
      </c>
      <c r="B49" s="2281" t="n">
        <v>27.281357095748</v>
      </c>
      <c r="C49" s="2281" t="n">
        <v>26.9233442698492</v>
      </c>
      <c r="D49" s="2281" t="n">
        <v>26.4417418940492</v>
      </c>
      <c r="E49" s="2281" t="n">
        <v>26.6387852806268</v>
      </c>
      <c r="F49" s="2281" t="n">
        <v>26.777920969277</v>
      </c>
      <c r="G49" s="2281" t="n">
        <v>26.2460751848545</v>
      </c>
      <c r="H49" s="2281" t="n">
        <v>26.6065186739516</v>
      </c>
      <c r="I49" s="2281" t="n">
        <v>26.4141458175657</v>
      </c>
      <c r="J49" s="2281" t="n">
        <v>26.4631038033509</v>
      </c>
      <c r="K49" s="2281" t="n">
        <v>25.2769907455846</v>
      </c>
      <c r="L49" s="16"/>
    </row>
    <row r="50" customFormat="false" ht="14.25" hidden="false" customHeight="true" outlineLevel="0" collapsed="false">
      <c r="A50" s="2279" t="s">
        <v>2321</v>
      </c>
      <c r="B50" s="2281" t="n">
        <v>27.020372095748</v>
      </c>
      <c r="C50" s="2281" t="n">
        <v>26.7220542698492</v>
      </c>
      <c r="D50" s="2281" t="n">
        <v>26.2715438940492</v>
      </c>
      <c r="E50" s="2281" t="n">
        <v>26.4555632806268</v>
      </c>
      <c r="F50" s="2281" t="n">
        <v>26.591993969277</v>
      </c>
      <c r="G50" s="2281" t="n">
        <v>26.0399381848545</v>
      </c>
      <c r="H50" s="2281" t="n">
        <v>26.3992516739516</v>
      </c>
      <c r="I50" s="2281" t="n">
        <v>26.2047398175657</v>
      </c>
      <c r="J50" s="2281" t="n">
        <v>26.2519228033509</v>
      </c>
      <c r="K50" s="2281" t="n">
        <v>25.0498867455846</v>
      </c>
      <c r="L50" s="16"/>
    </row>
    <row r="51" customFormat="false" ht="12.75" hidden="false" customHeight="true" outlineLevel="0" collapsed="false">
      <c r="A51" s="343"/>
      <c r="B51" s="2274"/>
      <c r="C51" s="2274"/>
      <c r="D51" s="2274"/>
      <c r="E51" s="2274"/>
      <c r="F51" s="2274"/>
      <c r="G51" s="2274"/>
      <c r="H51" s="2274"/>
      <c r="I51" s="2274"/>
      <c r="J51" s="2274"/>
      <c r="K51" s="2274"/>
      <c r="L51" s="16"/>
    </row>
    <row r="52" customFormat="false" ht="12" hidden="false" customHeight="true" outlineLevel="0" collapsed="false">
      <c r="A52" s="2297" t="s">
        <v>1944</v>
      </c>
      <c r="B52" s="672"/>
      <c r="C52" s="672"/>
      <c r="D52" s="672"/>
      <c r="E52" s="672"/>
      <c r="F52" s="672"/>
      <c r="G52" s="672"/>
      <c r="H52" s="672"/>
      <c r="I52" s="672"/>
      <c r="J52" s="672"/>
      <c r="K52" s="672"/>
      <c r="L52" s="16"/>
    </row>
    <row r="53" customFormat="false" ht="12" hidden="false" customHeight="true" outlineLevel="0" collapsed="false">
      <c r="A53" s="2301" t="s">
        <v>144</v>
      </c>
      <c r="B53" s="2273" t="n">
        <v>0.172599217</v>
      </c>
      <c r="C53" s="2273" t="n">
        <v>0.184987254</v>
      </c>
      <c r="D53" s="2273" t="n">
        <v>0.200422993</v>
      </c>
      <c r="E53" s="2273" t="n">
        <v>0.210836117</v>
      </c>
      <c r="F53" s="2273" t="n">
        <v>0.242510686</v>
      </c>
      <c r="G53" s="2273" t="n">
        <v>0.242185645</v>
      </c>
      <c r="H53" s="2273" t="n">
        <v>0.256456848</v>
      </c>
      <c r="I53" s="2273" t="n">
        <v>0.293965287</v>
      </c>
      <c r="J53" s="2273" t="n">
        <v>0.334132572</v>
      </c>
      <c r="K53" s="2273" t="n">
        <v>0.333568134</v>
      </c>
      <c r="L53" s="16"/>
    </row>
    <row r="54" customFormat="false" ht="12" hidden="false" customHeight="true" outlineLevel="0" collapsed="false">
      <c r="A54" s="2296" t="s">
        <v>145</v>
      </c>
      <c r="B54" s="415" t="n">
        <v>0.054618582</v>
      </c>
      <c r="C54" s="415" t="n">
        <v>0.04666113</v>
      </c>
      <c r="D54" s="415" t="n">
        <v>0.042371944</v>
      </c>
      <c r="E54" s="415" t="n">
        <v>0.052355832</v>
      </c>
      <c r="F54" s="415" t="n">
        <v>0.05635326</v>
      </c>
      <c r="G54" s="415" t="n">
        <v>0.05966909</v>
      </c>
      <c r="H54" s="415" t="n">
        <v>0.062189107</v>
      </c>
      <c r="I54" s="415" t="n">
        <v>0.066091763</v>
      </c>
      <c r="J54" s="415" t="n">
        <v>0.071222036</v>
      </c>
      <c r="K54" s="415" t="n">
        <v>0.079273266</v>
      </c>
      <c r="L54" s="16"/>
    </row>
    <row r="55" customFormat="false" ht="12" hidden="false" customHeight="true" outlineLevel="0" collapsed="false">
      <c r="A55" s="2296" t="s">
        <v>146</v>
      </c>
      <c r="B55" s="415" t="n">
        <v>0.117980635</v>
      </c>
      <c r="C55" s="415" t="n">
        <v>0.138326124</v>
      </c>
      <c r="D55" s="415" t="n">
        <v>0.158051049</v>
      </c>
      <c r="E55" s="415" t="n">
        <v>0.158480285</v>
      </c>
      <c r="F55" s="415" t="n">
        <v>0.186157426</v>
      </c>
      <c r="G55" s="415" t="n">
        <v>0.182516555</v>
      </c>
      <c r="H55" s="415" t="n">
        <v>0.194267741</v>
      </c>
      <c r="I55" s="415" t="n">
        <v>0.227873524</v>
      </c>
      <c r="J55" s="415" t="n">
        <v>0.262910536</v>
      </c>
      <c r="K55" s="415" t="n">
        <v>0.254294868</v>
      </c>
      <c r="L55" s="16"/>
    </row>
    <row r="56" customFormat="false" ht="12" hidden="false" customHeight="true" outlineLevel="0" collapsed="false">
      <c r="A56" s="2301" t="s">
        <v>147</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302" t="s">
        <v>148</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30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6" t="s">
        <v>2284</v>
      </c>
      <c r="F1" s="113" t="s">
        <v>79</v>
      </c>
    </row>
    <row r="2" customFormat="false" ht="15.75" hidden="false" customHeight="true" outlineLevel="0" collapsed="false">
      <c r="A2" s="1506" t="s">
        <v>2319</v>
      </c>
      <c r="F2" s="113" t="s">
        <v>81</v>
      </c>
    </row>
    <row r="3" customFormat="false" ht="15.75" hidden="false" customHeight="true" outlineLevel="0" collapsed="false">
      <c r="A3" s="1506" t="s">
        <v>2308</v>
      </c>
      <c r="F3" s="113" t="s">
        <v>82</v>
      </c>
    </row>
    <row r="4" customFormat="false" ht="12.75" hidden="false" customHeight="true" outlineLevel="0" collapsed="false"/>
    <row r="5" customFormat="false" ht="60" hidden="false" customHeight="true" outlineLevel="0" collapsed="false">
      <c r="A5" s="2308" t="s">
        <v>83</v>
      </c>
      <c r="B5" s="2264" t="s">
        <v>2309</v>
      </c>
      <c r="C5" s="2264" t="s">
        <v>2310</v>
      </c>
      <c r="D5" s="2264" t="s">
        <v>2311</v>
      </c>
      <c r="E5" s="2264" t="s">
        <v>2312</v>
      </c>
      <c r="F5" s="2285" t="s">
        <v>2313</v>
      </c>
      <c r="G5" s="16"/>
    </row>
    <row r="6" customFormat="false" ht="12.75" hidden="false" customHeight="true" outlineLevel="0" collapsed="false">
      <c r="A6" s="2308"/>
      <c r="B6" s="2265" t="s">
        <v>91</v>
      </c>
      <c r="C6" s="2265" t="s">
        <v>91</v>
      </c>
      <c r="D6" s="2265" t="s">
        <v>91</v>
      </c>
      <c r="E6" s="2265" t="s">
        <v>91</v>
      </c>
      <c r="F6" s="2286" t="s">
        <v>1579</v>
      </c>
      <c r="G6" s="16"/>
    </row>
    <row r="7" customFormat="false" ht="12" hidden="false" customHeight="true" outlineLevel="0" collapsed="false">
      <c r="A7" s="2297" t="s">
        <v>2297</v>
      </c>
      <c r="B7" s="2273" t="n">
        <v>4.07898118142306</v>
      </c>
      <c r="C7" s="2273" t="n">
        <v>4.20647035763455</v>
      </c>
      <c r="D7" s="2273" t="n">
        <v>4.20072039864566</v>
      </c>
      <c r="E7" s="2273" t="n">
        <v>4.28892578486963</v>
      </c>
      <c r="F7" s="2289" t="n">
        <v>-2.36386295187862</v>
      </c>
      <c r="G7" s="16"/>
    </row>
    <row r="8" customFormat="false" ht="12" hidden="false" customHeight="true" outlineLevel="0" collapsed="false">
      <c r="A8" s="2295" t="s">
        <v>1778</v>
      </c>
      <c r="B8" s="2269" t="n">
        <v>4.07307588361233</v>
      </c>
      <c r="C8" s="2269" t="n">
        <v>4.20174650043954</v>
      </c>
      <c r="D8" s="2269" t="n">
        <v>4.19582919998317</v>
      </c>
      <c r="E8" s="2269" t="n">
        <v>4.28433079344005</v>
      </c>
      <c r="F8" s="2288" t="n">
        <v>-2.36861592517262</v>
      </c>
      <c r="G8" s="16"/>
    </row>
    <row r="9" customFormat="false" ht="12" hidden="false" customHeight="true" outlineLevel="0" collapsed="false">
      <c r="A9" s="2296" t="s">
        <v>1704</v>
      </c>
      <c r="B9" s="415" t="n">
        <v>0.99770974627083</v>
      </c>
      <c r="C9" s="415" t="n">
        <v>1.14023492388729</v>
      </c>
      <c r="D9" s="415" t="n">
        <v>1.229026826339</v>
      </c>
      <c r="E9" s="415" t="n">
        <v>1.3929277241558</v>
      </c>
      <c r="F9" s="415" t="n">
        <v>31.6300615654309</v>
      </c>
      <c r="G9" s="16"/>
    </row>
    <row r="10" customFormat="false" ht="12.75" hidden="false" customHeight="true" outlineLevel="0" collapsed="false">
      <c r="A10" s="2296" t="s">
        <v>2315</v>
      </c>
      <c r="B10" s="415" t="n">
        <v>1.59867865704778</v>
      </c>
      <c r="C10" s="415" t="n">
        <v>1.67144696808552</v>
      </c>
      <c r="D10" s="415" t="n">
        <v>1.60341277164417</v>
      </c>
      <c r="E10" s="415" t="n">
        <v>1.52039871713106</v>
      </c>
      <c r="F10" s="415" t="n">
        <v>-6.01074545897498</v>
      </c>
      <c r="G10" s="16"/>
    </row>
    <row r="11" customFormat="false" ht="12" hidden="false" customHeight="true" outlineLevel="0" collapsed="false">
      <c r="A11" s="2296" t="s">
        <v>1706</v>
      </c>
      <c r="B11" s="415" t="n">
        <v>0.60759615</v>
      </c>
      <c r="C11" s="415" t="n">
        <v>0.565937033</v>
      </c>
      <c r="D11" s="415" t="n">
        <v>0.542473382</v>
      </c>
      <c r="E11" s="415" t="n">
        <v>0.521947659</v>
      </c>
      <c r="F11" s="415" t="n">
        <v>-25.6357964891139</v>
      </c>
      <c r="G11" s="16"/>
    </row>
    <row r="12" customFormat="false" ht="12" hidden="false" customHeight="true" outlineLevel="0" collapsed="false">
      <c r="A12" s="2296" t="s">
        <v>1707</v>
      </c>
      <c r="B12" s="415" t="n">
        <v>0.83823735129372</v>
      </c>
      <c r="C12" s="415" t="n">
        <v>0.80389535546673</v>
      </c>
      <c r="D12" s="415" t="n">
        <v>0.796942497</v>
      </c>
      <c r="E12" s="415" t="n">
        <v>0.82649669615319</v>
      </c>
      <c r="F12" s="415" t="n">
        <v>-10.8699731872934</v>
      </c>
      <c r="G12" s="16"/>
    </row>
    <row r="13" customFormat="false" ht="12" hidden="false" customHeight="true" outlineLevel="0" collapsed="false">
      <c r="A13" s="2296" t="s">
        <v>1708</v>
      </c>
      <c r="B13" s="415" t="n">
        <v>0.030853979</v>
      </c>
      <c r="C13" s="415" t="n">
        <v>0.02023222</v>
      </c>
      <c r="D13" s="415" t="n">
        <v>0.023973723</v>
      </c>
      <c r="E13" s="415" t="n">
        <v>0.022559997</v>
      </c>
      <c r="F13" s="415" t="n">
        <v>-72.9022989375538</v>
      </c>
      <c r="G13" s="16"/>
    </row>
    <row r="14" customFormat="false" ht="12" hidden="false" customHeight="true" outlineLevel="0" collapsed="false">
      <c r="A14" s="2295" t="s">
        <v>126</v>
      </c>
      <c r="B14" s="2269" t="n">
        <v>0.00590529781073</v>
      </c>
      <c r="C14" s="2269" t="n">
        <v>0.00472385719501</v>
      </c>
      <c r="D14" s="2269" t="n">
        <v>0.00489119866249</v>
      </c>
      <c r="E14" s="2269" t="n">
        <v>0.00459499142958</v>
      </c>
      <c r="F14" s="2288" t="n">
        <v>2.2787180917197</v>
      </c>
      <c r="G14" s="16"/>
    </row>
    <row r="15" customFormat="false" ht="12" hidden="false" customHeight="true" outlineLevel="0" collapsed="false">
      <c r="A15" s="2296" t="s">
        <v>127</v>
      </c>
      <c r="B15" s="415" t="n">
        <v>0.00024055103874</v>
      </c>
      <c r="C15" s="415" t="n">
        <v>0.00025744384303</v>
      </c>
      <c r="D15" s="415" t="n">
        <v>0.00026572031436</v>
      </c>
      <c r="E15" s="415" t="n">
        <v>0.0002156</v>
      </c>
      <c r="F15" s="415" t="n">
        <v>-6.79208575120917</v>
      </c>
      <c r="G15" s="16"/>
    </row>
    <row r="16" customFormat="false" ht="12.75" hidden="false" customHeight="true" outlineLevel="0" collapsed="false">
      <c r="A16" s="2296" t="s">
        <v>1709</v>
      </c>
      <c r="B16" s="770" t="n">
        <v>0.00566474677199</v>
      </c>
      <c r="C16" s="770" t="n">
        <v>0.00446641335198</v>
      </c>
      <c r="D16" s="770" t="n">
        <v>0.00462547834813</v>
      </c>
      <c r="E16" s="770" t="n">
        <v>0.00437939142958</v>
      </c>
      <c r="F16" s="770" t="n">
        <v>2.77109646378868</v>
      </c>
      <c r="G16" s="16"/>
    </row>
    <row r="17" customFormat="false" ht="12" hidden="false" customHeight="true" outlineLevel="0" collapsed="false">
      <c r="A17" s="2297" t="s">
        <v>2298</v>
      </c>
      <c r="B17" s="2273" t="n">
        <v>2.39208756152758</v>
      </c>
      <c r="C17" s="2273" t="n">
        <v>1.86965557142857</v>
      </c>
      <c r="D17" s="2273" t="n">
        <v>1.741052</v>
      </c>
      <c r="E17" s="2273" t="n">
        <v>1.71977</v>
      </c>
      <c r="F17" s="2289" t="n">
        <v>-40.8641586304286</v>
      </c>
      <c r="G17" s="16"/>
    </row>
    <row r="18" customFormat="false" ht="12" hidden="false" customHeight="true" outlineLevel="0" collapsed="false">
      <c r="A18" s="2295" t="s">
        <v>500</v>
      </c>
      <c r="B18" s="416" t="s">
        <v>130</v>
      </c>
      <c r="C18" s="416" t="s">
        <v>130</v>
      </c>
      <c r="D18" s="416" t="s">
        <v>130</v>
      </c>
      <c r="E18" s="416" t="s">
        <v>130</v>
      </c>
      <c r="F18" s="415" t="n">
        <v>0</v>
      </c>
      <c r="G18" s="16"/>
    </row>
    <row r="19" customFormat="false" ht="12" hidden="false" customHeight="true" outlineLevel="0" collapsed="false">
      <c r="A19" s="2295" t="s">
        <v>514</v>
      </c>
      <c r="B19" s="415" t="n">
        <v>2.11986356152758</v>
      </c>
      <c r="C19" s="415" t="n">
        <v>1.60088757142857</v>
      </c>
      <c r="D19" s="415" t="n">
        <v>1.47542</v>
      </c>
      <c r="E19" s="415" t="n">
        <v>1.43785</v>
      </c>
      <c r="F19" s="415" t="n">
        <v>-46.6376872030875</v>
      </c>
      <c r="G19" s="16"/>
    </row>
    <row r="20" customFormat="false" ht="12" hidden="false" customHeight="true" outlineLevel="0" collapsed="false">
      <c r="A20" s="2295" t="s">
        <v>530</v>
      </c>
      <c r="B20" s="416" t="s">
        <v>257</v>
      </c>
      <c r="C20" s="416" t="s">
        <v>257</v>
      </c>
      <c r="D20" s="416" t="s">
        <v>257</v>
      </c>
      <c r="E20" s="416" t="s">
        <v>257</v>
      </c>
      <c r="F20" s="415" t="n">
        <v>0</v>
      </c>
      <c r="G20" s="16"/>
    </row>
    <row r="21" customFormat="false" ht="12" hidden="false" customHeight="true" outlineLevel="0" collapsed="false">
      <c r="A21" s="2295" t="s">
        <v>540</v>
      </c>
      <c r="B21" s="673" t="n">
        <v>0.272224</v>
      </c>
      <c r="C21" s="673" t="n">
        <v>0.268768</v>
      </c>
      <c r="D21" s="673" t="n">
        <v>0.265632</v>
      </c>
      <c r="E21" s="673" t="n">
        <v>0.28192</v>
      </c>
      <c r="F21" s="673" t="n">
        <v>31.9454844990265</v>
      </c>
      <c r="G21" s="16"/>
    </row>
    <row r="22" customFormat="false" ht="13.5" hidden="false" customHeight="true" outlineLevel="0" collapsed="false">
      <c r="A22" s="2295" t="s">
        <v>2299</v>
      </c>
      <c r="B22" s="672"/>
      <c r="C22" s="672"/>
      <c r="D22" s="672"/>
      <c r="E22" s="672"/>
      <c r="F22" s="672"/>
      <c r="G22" s="16"/>
    </row>
    <row r="23" customFormat="false" ht="13.5" hidden="false" customHeight="true" outlineLevel="0" collapsed="false">
      <c r="A23" s="2295" t="s">
        <v>2300</v>
      </c>
      <c r="B23" s="672"/>
      <c r="C23" s="672"/>
      <c r="D23" s="672"/>
      <c r="E23" s="672"/>
      <c r="F23" s="672"/>
      <c r="G23" s="16"/>
    </row>
    <row r="24" customFormat="false" ht="12.75" hidden="false" customHeight="true" outlineLevel="0" collapsed="false">
      <c r="A24" s="2295" t="s">
        <v>1715</v>
      </c>
      <c r="B24" s="2274" t="s">
        <v>122</v>
      </c>
      <c r="C24" s="2274" t="s">
        <v>122</v>
      </c>
      <c r="D24" s="2274" t="s">
        <v>122</v>
      </c>
      <c r="E24" s="2274" t="s">
        <v>122</v>
      </c>
      <c r="F24" s="770" t="n">
        <v>0</v>
      </c>
      <c r="G24" s="16"/>
    </row>
    <row r="25" customFormat="false" ht="12.75" hidden="false" customHeight="true" outlineLevel="0" collapsed="false">
      <c r="A25" s="2297" t="s">
        <v>2301</v>
      </c>
      <c r="B25" s="770" t="n">
        <v>0.394</v>
      </c>
      <c r="C25" s="770" t="n">
        <v>0.382</v>
      </c>
      <c r="D25" s="770" t="n">
        <v>0.41012</v>
      </c>
      <c r="E25" s="770" t="n">
        <v>0.43994</v>
      </c>
      <c r="F25" s="770" t="n">
        <v>51.1613523914239</v>
      </c>
      <c r="G25" s="16"/>
    </row>
    <row r="26" customFormat="false" ht="12" hidden="false" customHeight="true" outlineLevel="0" collapsed="false">
      <c r="A26" s="2297" t="s">
        <v>1725</v>
      </c>
      <c r="B26" s="2273" t="n">
        <v>17.1051662698351</v>
      </c>
      <c r="C26" s="2273" t="n">
        <v>16.9317850623159</v>
      </c>
      <c r="D26" s="2273" t="n">
        <v>16.7128196703872</v>
      </c>
      <c r="E26" s="2273" t="n">
        <v>16.4615048283435</v>
      </c>
      <c r="F26" s="2289" t="n">
        <v>-12.1859741242276</v>
      </c>
      <c r="G26" s="16"/>
    </row>
    <row r="27" customFormat="false" ht="12" hidden="false" customHeight="true" outlineLevel="0" collapsed="false">
      <c r="A27" s="2295" t="s">
        <v>1726</v>
      </c>
      <c r="B27" s="672"/>
      <c r="C27" s="672"/>
      <c r="D27" s="672"/>
      <c r="E27" s="672"/>
      <c r="F27" s="672"/>
      <c r="G27" s="16"/>
    </row>
    <row r="28" customFormat="false" ht="12" hidden="false" customHeight="true" outlineLevel="0" collapsed="false">
      <c r="A28" s="2295" t="s">
        <v>859</v>
      </c>
      <c r="B28" s="415" t="n">
        <v>1.9291981440623</v>
      </c>
      <c r="C28" s="415" t="n">
        <v>1.78946974376369</v>
      </c>
      <c r="D28" s="415" t="n">
        <v>1.78800850423463</v>
      </c>
      <c r="E28" s="415" t="n">
        <v>1.6897319986897</v>
      </c>
      <c r="F28" s="415" t="n">
        <v>-28.5260627389452</v>
      </c>
      <c r="G28" s="16"/>
    </row>
    <row r="29" customFormat="false" ht="12" hidden="false" customHeight="true" outlineLevel="0" collapsed="false">
      <c r="A29" s="2295" t="s">
        <v>869</v>
      </c>
      <c r="B29" s="672"/>
      <c r="C29" s="672"/>
      <c r="D29" s="672"/>
      <c r="E29" s="672"/>
      <c r="F29" s="672"/>
      <c r="G29" s="16"/>
    </row>
    <row r="30" customFormat="false" ht="12" hidden="false" customHeight="true" outlineLevel="0" collapsed="false">
      <c r="A30" s="2295" t="s">
        <v>1840</v>
      </c>
      <c r="B30" s="415" t="n">
        <v>15.1759681257728</v>
      </c>
      <c r="C30" s="415" t="n">
        <v>15.1423153185522</v>
      </c>
      <c r="D30" s="415" t="n">
        <v>14.9248111661526</v>
      </c>
      <c r="E30" s="415" t="n">
        <v>14.7717728296538</v>
      </c>
      <c r="F30" s="415" t="n">
        <v>-9.82786297607678</v>
      </c>
      <c r="G30" s="16"/>
    </row>
    <row r="31" customFormat="false" ht="12" hidden="false" customHeight="true" outlineLevel="0" collapsed="false">
      <c r="A31" s="2295" t="s">
        <v>880</v>
      </c>
      <c r="B31" s="416" t="s">
        <v>122</v>
      </c>
      <c r="C31" s="416" t="s">
        <v>122</v>
      </c>
      <c r="D31" s="416" t="s">
        <v>122</v>
      </c>
      <c r="E31" s="416" t="s">
        <v>122</v>
      </c>
      <c r="F31" s="415" t="n">
        <v>0</v>
      </c>
      <c r="G31" s="16"/>
    </row>
    <row r="32" customFormat="false" ht="12" hidden="false" customHeight="true" outlineLevel="0" collapsed="false">
      <c r="A32" s="2295" t="s">
        <v>1728</v>
      </c>
      <c r="B32" s="416" t="s">
        <v>122</v>
      </c>
      <c r="C32" s="416" t="s">
        <v>122</v>
      </c>
      <c r="D32" s="416" t="s">
        <v>122</v>
      </c>
      <c r="E32" s="416" t="s">
        <v>122</v>
      </c>
      <c r="F32" s="415" t="n">
        <v>0</v>
      </c>
      <c r="G32" s="16"/>
    </row>
    <row r="33" customFormat="false" ht="12.75" hidden="false" customHeight="true" outlineLevel="0" collapsed="false">
      <c r="A33" s="2295" t="s">
        <v>1715</v>
      </c>
      <c r="B33" s="2274" t="s">
        <v>122</v>
      </c>
      <c r="C33" s="2274" t="s">
        <v>122</v>
      </c>
      <c r="D33" s="2274" t="s">
        <v>122</v>
      </c>
      <c r="E33" s="2274" t="s">
        <v>122</v>
      </c>
      <c r="F33" s="770" t="n">
        <v>0</v>
      </c>
      <c r="G33" s="16"/>
    </row>
    <row r="34" customFormat="false" ht="12" hidden="false" customHeight="true" outlineLevel="0" collapsed="false">
      <c r="A34" s="2297" t="s">
        <v>1729</v>
      </c>
      <c r="B34" s="2273" t="n">
        <v>0.239867</v>
      </c>
      <c r="C34" s="2273" t="n">
        <v>0.243637</v>
      </c>
      <c r="D34" s="2273" t="n">
        <v>0.2347</v>
      </c>
      <c r="E34" s="2273" t="n">
        <v>0.254325</v>
      </c>
      <c r="F34" s="2289" t="n">
        <v>-2.55187079717227</v>
      </c>
      <c r="G34" s="16"/>
    </row>
    <row r="35" customFormat="false" ht="12.75" hidden="false" customHeight="true" outlineLevel="0" collapsed="false">
      <c r="A35" s="1663" t="s">
        <v>1147</v>
      </c>
      <c r="B35" s="415" t="n">
        <v>0.064525</v>
      </c>
      <c r="C35" s="415" t="n">
        <v>0.054757</v>
      </c>
      <c r="D35" s="415" t="n">
        <v>0.038611</v>
      </c>
      <c r="E35" s="415" t="n">
        <v>0.045885</v>
      </c>
      <c r="F35" s="415" t="n">
        <v>-75.297176820208</v>
      </c>
      <c r="G35" s="16"/>
    </row>
    <row r="36" customFormat="false" ht="12.75" hidden="false" customHeight="true" outlineLevel="0" collapsed="false">
      <c r="A36" s="1663" t="s">
        <v>1150</v>
      </c>
      <c r="B36" s="415" t="n">
        <v>0.175308</v>
      </c>
      <c r="C36" s="415" t="n">
        <v>0.188837</v>
      </c>
      <c r="D36" s="415" t="n">
        <v>0.195984</v>
      </c>
      <c r="E36" s="415" t="n">
        <v>0.208308</v>
      </c>
      <c r="F36" s="415" t="n">
        <v>177.137991591719</v>
      </c>
      <c r="G36" s="16"/>
    </row>
    <row r="37" customFormat="false" ht="12.75" hidden="false" customHeight="true" outlineLevel="0" collapsed="false">
      <c r="A37" s="1663" t="s">
        <v>1153</v>
      </c>
      <c r="B37" s="415" t="n">
        <v>3.4E-005</v>
      </c>
      <c r="C37" s="415" t="n">
        <v>4.3E-005</v>
      </c>
      <c r="D37" s="415" t="n">
        <v>0.000105</v>
      </c>
      <c r="E37" s="415" t="n">
        <v>0.000132</v>
      </c>
      <c r="F37" s="415" t="n">
        <v>80.8219178082192</v>
      </c>
      <c r="G37" s="16"/>
    </row>
    <row r="38" customFormat="false" ht="12" hidden="false" customHeight="true" outlineLevel="0" collapsed="false">
      <c r="A38" s="1663" t="s">
        <v>1156</v>
      </c>
      <c r="B38" s="416" t="s">
        <v>130</v>
      </c>
      <c r="C38" s="416" t="s">
        <v>130</v>
      </c>
      <c r="D38" s="416" t="s">
        <v>130</v>
      </c>
      <c r="E38" s="416" t="s">
        <v>130</v>
      </c>
      <c r="F38" s="415" t="n">
        <v>0</v>
      </c>
      <c r="G38" s="16"/>
    </row>
    <row r="39" customFormat="false" ht="12" hidden="false" customHeight="true" outlineLevel="0" collapsed="false">
      <c r="A39" s="1663" t="s">
        <v>1731</v>
      </c>
      <c r="B39" s="416" t="s">
        <v>1160</v>
      </c>
      <c r="C39" s="416" t="s">
        <v>1160</v>
      </c>
      <c r="D39" s="416" t="s">
        <v>1160</v>
      </c>
      <c r="E39" s="416" t="s">
        <v>1160</v>
      </c>
      <c r="F39" s="415" t="n">
        <v>0</v>
      </c>
      <c r="G39" s="16"/>
    </row>
    <row r="40" customFormat="false" ht="13.5" hidden="false" customHeight="true" outlineLevel="0" collapsed="false">
      <c r="A40" s="1663" t="s">
        <v>1163</v>
      </c>
      <c r="B40" s="416" t="s">
        <v>130</v>
      </c>
      <c r="C40" s="416" t="s">
        <v>130</v>
      </c>
      <c r="D40" s="416" t="s">
        <v>130</v>
      </c>
      <c r="E40" s="416" t="s">
        <v>130</v>
      </c>
      <c r="F40" s="415" t="n">
        <v>0</v>
      </c>
      <c r="G40" s="16"/>
    </row>
    <row r="41" customFormat="false" ht="12.75" hidden="false" customHeight="true" outlineLevel="0" collapsed="false">
      <c r="A41" s="2278" t="s">
        <v>1732</v>
      </c>
      <c r="B41" s="2274" t="s">
        <v>139</v>
      </c>
      <c r="C41" s="2274" t="s">
        <v>139</v>
      </c>
      <c r="D41" s="2274" t="s">
        <v>139</v>
      </c>
      <c r="E41" s="2274" t="s">
        <v>139</v>
      </c>
      <c r="F41" s="770" t="n">
        <v>0</v>
      </c>
      <c r="G41" s="16"/>
    </row>
    <row r="42" customFormat="false" ht="12" hidden="false" customHeight="true" outlineLevel="0" collapsed="false">
      <c r="A42" s="2297" t="s">
        <v>1733</v>
      </c>
      <c r="B42" s="2273" t="n">
        <v>0.532861444749777</v>
      </c>
      <c r="C42" s="2273" t="n">
        <v>0.521441561337572</v>
      </c>
      <c r="D42" s="2273" t="n">
        <v>0.5158627777631</v>
      </c>
      <c r="E42" s="2273" t="n">
        <v>0.52261353135784</v>
      </c>
      <c r="F42" s="2289" t="n">
        <v>-23.4295945401178</v>
      </c>
      <c r="G42" s="16"/>
    </row>
    <row r="43" customFormat="false" ht="12" hidden="false" customHeight="true" outlineLevel="0" collapsed="false">
      <c r="A43" s="2295" t="s">
        <v>1549</v>
      </c>
      <c r="B43" s="672"/>
      <c r="C43" s="672"/>
      <c r="D43" s="672"/>
      <c r="E43" s="672"/>
      <c r="F43" s="672"/>
      <c r="G43" s="16"/>
    </row>
    <row r="44" customFormat="false" ht="12" hidden="false" customHeight="true" outlineLevel="0" collapsed="false">
      <c r="A44" s="2295" t="s">
        <v>1735</v>
      </c>
      <c r="B44" s="415" t="n">
        <v>0.52977477142857</v>
      </c>
      <c r="C44" s="415" t="n">
        <v>0.51800754761904</v>
      </c>
      <c r="D44" s="415" t="n">
        <v>0.51224946666666</v>
      </c>
      <c r="E44" s="415" t="n">
        <v>0.51077195714284</v>
      </c>
      <c r="F44" s="415" t="n">
        <v>-24.7998513750133</v>
      </c>
      <c r="G44" s="16"/>
    </row>
    <row r="45" customFormat="false" ht="12" hidden="false" customHeight="true" outlineLevel="0" collapsed="false">
      <c r="A45" s="2295" t="s">
        <v>1736</v>
      </c>
      <c r="B45" s="415" t="n">
        <v>0.00308667332120723</v>
      </c>
      <c r="C45" s="415" t="n">
        <v>0.003434013718532</v>
      </c>
      <c r="D45" s="415" t="n">
        <v>0.00361331109643948</v>
      </c>
      <c r="E45" s="415" t="n">
        <v>0.011841574215</v>
      </c>
      <c r="F45" s="415" t="n">
        <v>257.740091237408</v>
      </c>
      <c r="G45" s="16"/>
    </row>
    <row r="46" customFormat="false" ht="12.75" hidden="false" customHeight="true" outlineLevel="0" collapsed="false">
      <c r="A46" s="2295" t="s">
        <v>808</v>
      </c>
      <c r="B46" s="2274" t="s">
        <v>130</v>
      </c>
      <c r="C46" s="2274" t="s">
        <v>130</v>
      </c>
      <c r="D46" s="2274" t="s">
        <v>130</v>
      </c>
      <c r="E46" s="2274" t="s">
        <v>130</v>
      </c>
      <c r="F46" s="770" t="n">
        <v>0</v>
      </c>
      <c r="G46" s="16"/>
    </row>
    <row r="47" customFormat="false" ht="12.75" hidden="false" customHeight="true" outlineLevel="0" collapsed="false">
      <c r="A47" s="2300" t="s">
        <v>2304</v>
      </c>
      <c r="B47" s="2273" t="s">
        <v>122</v>
      </c>
      <c r="C47" s="2273" t="s">
        <v>122</v>
      </c>
      <c r="D47" s="2273" t="s">
        <v>122</v>
      </c>
      <c r="E47" s="2273" t="s">
        <v>122</v>
      </c>
      <c r="F47" s="2289" t="n">
        <v>0</v>
      </c>
      <c r="G47" s="16"/>
    </row>
    <row r="48" customFormat="false" ht="13.5" hidden="false" customHeight="true" outlineLevel="0" collapsed="false">
      <c r="A48" s="343"/>
      <c r="B48" s="2274"/>
      <c r="C48" s="2274"/>
      <c r="D48" s="2274"/>
      <c r="E48" s="2274"/>
      <c r="F48" s="2274"/>
      <c r="G48" s="16"/>
    </row>
    <row r="49" customFormat="false" ht="14.25" hidden="false" customHeight="true" outlineLevel="0" collapsed="false">
      <c r="A49" s="2279" t="s">
        <v>2320</v>
      </c>
      <c r="B49" s="2281" t="n">
        <v>24.7429634575355</v>
      </c>
      <c r="C49" s="2281" t="n">
        <v>24.1549895527166</v>
      </c>
      <c r="D49" s="2281" t="n">
        <v>23.815274846796</v>
      </c>
      <c r="E49" s="2281" t="n">
        <v>23.6870791445709</v>
      </c>
      <c r="F49" s="2291" t="n">
        <v>-13.1748502780211</v>
      </c>
      <c r="G49" s="16"/>
    </row>
    <row r="50" customFormat="false" ht="14.25" hidden="false" customHeight="true" outlineLevel="0" collapsed="false">
      <c r="A50" s="2279" t="s">
        <v>2321</v>
      </c>
      <c r="B50" s="2281" t="n">
        <v>24.5030964575355</v>
      </c>
      <c r="C50" s="2281" t="n">
        <v>23.9113525527166</v>
      </c>
      <c r="D50" s="2281" t="n">
        <v>23.580574846796</v>
      </c>
      <c r="E50" s="2281" t="n">
        <v>23.4327541445709</v>
      </c>
      <c r="F50" s="2291" t="n">
        <v>-13.277455759914</v>
      </c>
      <c r="G50" s="16"/>
    </row>
    <row r="51" customFormat="false" ht="12.75" hidden="false" customHeight="true" outlineLevel="0" collapsed="false">
      <c r="A51" s="343"/>
      <c r="B51" s="2274"/>
      <c r="C51" s="2274"/>
      <c r="D51" s="2274"/>
      <c r="E51" s="2274"/>
      <c r="F51" s="2274"/>
      <c r="G51" s="16"/>
    </row>
    <row r="52" customFormat="false" ht="12" hidden="false" customHeight="true" outlineLevel="0" collapsed="false">
      <c r="A52" s="2297" t="s">
        <v>1944</v>
      </c>
      <c r="B52" s="672"/>
      <c r="C52" s="672"/>
      <c r="D52" s="672"/>
      <c r="E52" s="672"/>
      <c r="F52" s="672"/>
      <c r="G52" s="16"/>
    </row>
    <row r="53" customFormat="false" ht="12" hidden="false" customHeight="true" outlineLevel="0" collapsed="false">
      <c r="A53" s="2301" t="s">
        <v>144</v>
      </c>
      <c r="B53" s="2273" t="n">
        <v>0.326946475</v>
      </c>
      <c r="C53" s="2273" t="n">
        <v>0.317483003</v>
      </c>
      <c r="D53" s="2273" t="n">
        <v>0.279824492</v>
      </c>
      <c r="E53" s="2273" t="n">
        <v>0.349257345</v>
      </c>
      <c r="F53" s="2289" t="n">
        <v>102.351639289302</v>
      </c>
      <c r="G53" s="16"/>
    </row>
    <row r="54" customFormat="false" ht="12" hidden="false" customHeight="true" outlineLevel="0" collapsed="false">
      <c r="A54" s="2296" t="s">
        <v>145</v>
      </c>
      <c r="B54" s="415" t="n">
        <v>0.081503535</v>
      </c>
      <c r="C54" s="415" t="n">
        <v>0.07909377</v>
      </c>
      <c r="D54" s="415" t="n">
        <v>0.0688579</v>
      </c>
      <c r="E54" s="415" t="n">
        <v>0.066837183</v>
      </c>
      <c r="F54" s="415" t="n">
        <v>22.3707766708407</v>
      </c>
      <c r="G54" s="16"/>
    </row>
    <row r="55" customFormat="false" ht="12" hidden="false" customHeight="true" outlineLevel="0" collapsed="false">
      <c r="A55" s="2296" t="s">
        <v>146</v>
      </c>
      <c r="B55" s="415" t="n">
        <v>0.24544294</v>
      </c>
      <c r="C55" s="415" t="n">
        <v>0.238389233</v>
      </c>
      <c r="D55" s="415" t="n">
        <v>0.210966592</v>
      </c>
      <c r="E55" s="415" t="n">
        <v>0.282420162</v>
      </c>
      <c r="F55" s="415" t="n">
        <v>139.378404769562</v>
      </c>
      <c r="G55" s="16"/>
    </row>
    <row r="56" customFormat="false" ht="12" hidden="false" customHeight="true" outlineLevel="0" collapsed="false">
      <c r="A56" s="2301" t="s">
        <v>147</v>
      </c>
      <c r="B56" s="20" t="n">
        <v>3.983E-006</v>
      </c>
      <c r="C56" s="20" t="n">
        <v>9.696E-006</v>
      </c>
      <c r="D56" s="20" t="n">
        <v>1.0461E-005</v>
      </c>
      <c r="E56" s="20" t="n">
        <v>9.222E-006</v>
      </c>
      <c r="F56" s="402" t="n">
        <v>1825.26096033403</v>
      </c>
      <c r="G56" s="16"/>
    </row>
    <row r="57" customFormat="false" ht="14.25" hidden="false" customHeight="true" outlineLevel="0" collapsed="false">
      <c r="A57" s="2302" t="s">
        <v>148</v>
      </c>
      <c r="B57" s="672"/>
      <c r="C57" s="672"/>
      <c r="D57" s="672"/>
      <c r="E57" s="672"/>
      <c r="F57" s="672"/>
      <c r="G57" s="16"/>
    </row>
    <row r="58" customFormat="false" ht="12" hidden="false" customHeight="true" outlineLevel="0" collapsed="false">
      <c r="A58" s="717"/>
      <c r="B58" s="726"/>
      <c r="C58" s="726"/>
    </row>
    <row r="59" customFormat="false" ht="12" hidden="false" customHeight="true" outlineLevel="0" collapsed="false">
      <c r="A59" s="110" t="s">
        <v>230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6" t="s">
        <v>2284</v>
      </c>
      <c r="K1" s="113" t="s">
        <v>79</v>
      </c>
    </row>
    <row r="2" customFormat="false" ht="17.25" hidden="false" customHeight="true" outlineLevel="0" collapsed="false">
      <c r="A2" s="1506" t="s">
        <v>2322</v>
      </c>
      <c r="K2" s="113" t="s">
        <v>81</v>
      </c>
    </row>
    <row r="3" customFormat="false" ht="15.75" hidden="false" customHeight="true" outlineLevel="0" collapsed="false">
      <c r="A3" s="1506" t="s">
        <v>2286</v>
      </c>
      <c r="K3" s="113" t="s">
        <v>82</v>
      </c>
    </row>
    <row r="4" customFormat="false" ht="13.5" hidden="false" customHeight="true" outlineLevel="0" collapsed="false">
      <c r="C4" s="1044"/>
    </row>
    <row r="5" customFormat="false" ht="12.75" hidden="false" customHeight="true" outlineLevel="0" collapsed="false">
      <c r="A5" s="2309" t="s">
        <v>83</v>
      </c>
      <c r="B5" s="2310" t="s">
        <v>2287</v>
      </c>
      <c r="C5" s="2310" t="s">
        <v>2288</v>
      </c>
      <c r="D5" s="2310" t="s">
        <v>2289</v>
      </c>
      <c r="E5" s="2310" t="s">
        <v>2290</v>
      </c>
      <c r="F5" s="2310" t="s">
        <v>2291</v>
      </c>
      <c r="G5" s="2310" t="s">
        <v>2292</v>
      </c>
      <c r="H5" s="2310" t="s">
        <v>2293</v>
      </c>
      <c r="I5" s="2310" t="s">
        <v>2294</v>
      </c>
      <c r="J5" s="2310" t="s">
        <v>2295</v>
      </c>
      <c r="K5" s="2310" t="s">
        <v>2296</v>
      </c>
      <c r="L5" s="16"/>
    </row>
    <row r="6" customFormat="false" ht="27" hidden="false" customHeight="true" outlineLevel="0" collapsed="false">
      <c r="A6" s="2309"/>
      <c r="B6" s="1577" t="s">
        <v>91</v>
      </c>
      <c r="C6" s="1577" t="s">
        <v>91</v>
      </c>
      <c r="D6" s="1577" t="s">
        <v>91</v>
      </c>
      <c r="E6" s="1577" t="s">
        <v>91</v>
      </c>
      <c r="F6" s="1577" t="s">
        <v>91</v>
      </c>
      <c r="G6" s="1577" t="s">
        <v>91</v>
      </c>
      <c r="H6" s="1577" t="s">
        <v>91</v>
      </c>
      <c r="I6" s="1577" t="s">
        <v>91</v>
      </c>
      <c r="J6" s="1577" t="s">
        <v>91</v>
      </c>
      <c r="K6" s="1577" t="s">
        <v>91</v>
      </c>
      <c r="L6" s="16"/>
    </row>
    <row r="7" customFormat="false" ht="16.5" hidden="false" customHeight="true" outlineLevel="0" collapsed="false">
      <c r="A7" s="2311" t="s">
        <v>2323</v>
      </c>
      <c r="B7" s="2312" t="n">
        <v>4.153139276</v>
      </c>
      <c r="C7" s="2312" t="n">
        <v>8.4503399812</v>
      </c>
      <c r="D7" s="2312" t="n">
        <v>10.7007379103004</v>
      </c>
      <c r="E7" s="2312" t="n">
        <v>33.8643248743759</v>
      </c>
      <c r="F7" s="2312" t="n">
        <v>76.9688121970592</v>
      </c>
      <c r="G7" s="2312" t="n">
        <v>132.117557447663</v>
      </c>
      <c r="H7" s="2312" t="n">
        <v>210.526823740361</v>
      </c>
      <c r="I7" s="2312" t="n">
        <v>318.460687083656</v>
      </c>
      <c r="J7" s="2312" t="n">
        <v>391.761431015683</v>
      </c>
      <c r="K7" s="2312" t="n">
        <v>494.557149952306</v>
      </c>
      <c r="L7" s="16"/>
    </row>
    <row r="8" customFormat="false" ht="12.75" hidden="false" customHeight="true" outlineLevel="0" collapsed="false">
      <c r="A8" s="2313" t="s">
        <v>637</v>
      </c>
      <c r="B8" s="335" t="s">
        <v>257</v>
      </c>
      <c r="C8" s="335" t="n">
        <v>1.62E-005</v>
      </c>
      <c r="D8" s="335" t="n">
        <v>1.62E-005</v>
      </c>
      <c r="E8" s="335" t="n">
        <v>1.92375E-005</v>
      </c>
      <c r="F8" s="335" t="n">
        <v>3.39825E-005</v>
      </c>
      <c r="G8" s="335" t="n">
        <v>3.9066E-005</v>
      </c>
      <c r="H8" s="335" t="n">
        <v>5.843056E-005</v>
      </c>
      <c r="I8" s="335" t="n">
        <v>4.981476E-005</v>
      </c>
      <c r="J8" s="335" t="n">
        <v>6.424242E-005</v>
      </c>
      <c r="K8" s="335" t="n">
        <v>5.230707E-005</v>
      </c>
      <c r="L8" s="16"/>
    </row>
    <row r="9" customFormat="false" ht="12.75" hidden="false" customHeight="true" outlineLevel="0" collapsed="false">
      <c r="A9" s="2313" t="s">
        <v>638</v>
      </c>
      <c r="B9" s="335" t="s">
        <v>257</v>
      </c>
      <c r="C9" s="335" t="s">
        <v>257</v>
      </c>
      <c r="D9" s="335" t="s">
        <v>257</v>
      </c>
      <c r="E9" s="335" t="n">
        <v>0.00024988117152</v>
      </c>
      <c r="F9" s="335" t="n">
        <v>0.00039535469152</v>
      </c>
      <c r="G9" s="335" t="n">
        <v>0.00083885597152</v>
      </c>
      <c r="H9" s="335" t="n">
        <v>0.00124454625152</v>
      </c>
      <c r="I9" s="335" t="n">
        <v>0.00165244938112</v>
      </c>
      <c r="J9" s="335" t="n">
        <v>0.00199796393312</v>
      </c>
      <c r="K9" s="335" t="n">
        <v>0.00210345628136</v>
      </c>
      <c r="L9" s="16"/>
    </row>
    <row r="10" customFormat="false" ht="12.75" hidden="false" customHeight="true" outlineLevel="0" collapsed="false">
      <c r="A10" s="2313" t="s">
        <v>639</v>
      </c>
      <c r="B10" s="335" t="s">
        <v>257</v>
      </c>
      <c r="C10" s="335" t="s">
        <v>257</v>
      </c>
      <c r="D10" s="335" t="s">
        <v>257</v>
      </c>
      <c r="E10" s="335" t="s">
        <v>257</v>
      </c>
      <c r="F10" s="335" t="s">
        <v>257</v>
      </c>
      <c r="G10" s="335" t="s">
        <v>257</v>
      </c>
      <c r="H10" s="335" t="s">
        <v>257</v>
      </c>
      <c r="I10" s="335" t="s">
        <v>257</v>
      </c>
      <c r="J10" s="335" t="s">
        <v>257</v>
      </c>
      <c r="K10" s="335" t="s">
        <v>257</v>
      </c>
      <c r="L10" s="16"/>
    </row>
    <row r="11" customFormat="false" ht="12.75" hidden="false" customHeight="true" outlineLevel="0" collapsed="false">
      <c r="A11" s="2313" t="s">
        <v>640</v>
      </c>
      <c r="B11" s="335" t="s">
        <v>257</v>
      </c>
      <c r="C11" s="335" t="s">
        <v>257</v>
      </c>
      <c r="D11" s="335" t="s">
        <v>257</v>
      </c>
      <c r="E11" s="335" t="s">
        <v>257</v>
      </c>
      <c r="F11" s="335" t="s">
        <v>257</v>
      </c>
      <c r="G11" s="335" t="s">
        <v>257</v>
      </c>
      <c r="H11" s="335" t="s">
        <v>257</v>
      </c>
      <c r="I11" s="335" t="s">
        <v>257</v>
      </c>
      <c r="J11" s="335" t="s">
        <v>257</v>
      </c>
      <c r="K11" s="335" t="s">
        <v>257</v>
      </c>
      <c r="L11" s="16"/>
    </row>
    <row r="12" customFormat="false" ht="12.75" hidden="false" customHeight="true" outlineLevel="0" collapsed="false">
      <c r="A12" s="2313" t="s">
        <v>641</v>
      </c>
      <c r="B12" s="335" t="s">
        <v>257</v>
      </c>
      <c r="C12" s="335" t="s">
        <v>257</v>
      </c>
      <c r="D12" s="335" t="s">
        <v>257</v>
      </c>
      <c r="E12" s="335" t="n">
        <v>0.002246463132384</v>
      </c>
      <c r="F12" s="335" t="n">
        <v>0.003986681408384</v>
      </c>
      <c r="G12" s="335" t="n">
        <v>0.00619232587026093</v>
      </c>
      <c r="H12" s="335" t="n">
        <v>0.0081006476961907</v>
      </c>
      <c r="I12" s="335" t="n">
        <v>0.0102601953428713</v>
      </c>
      <c r="J12" s="335" t="n">
        <v>0.0126595931400491</v>
      </c>
      <c r="K12" s="335" t="n">
        <v>0.0145047425048886</v>
      </c>
      <c r="L12" s="16"/>
    </row>
    <row r="13" customFormat="false" ht="12.75" hidden="false" customHeight="true" outlineLevel="0" collapsed="false">
      <c r="A13" s="2313" t="s">
        <v>642</v>
      </c>
      <c r="B13" s="335" t="s">
        <v>257</v>
      </c>
      <c r="C13" s="335" t="s">
        <v>257</v>
      </c>
      <c r="D13" s="335" t="s">
        <v>257</v>
      </c>
      <c r="E13" s="335" t="s">
        <v>257</v>
      </c>
      <c r="F13" s="335" t="s">
        <v>257</v>
      </c>
      <c r="G13" s="335" t="s">
        <v>257</v>
      </c>
      <c r="H13" s="335" t="s">
        <v>257</v>
      </c>
      <c r="I13" s="335" t="s">
        <v>257</v>
      </c>
      <c r="J13" s="335" t="s">
        <v>257</v>
      </c>
      <c r="K13" s="335" t="s">
        <v>257</v>
      </c>
      <c r="L13" s="16"/>
    </row>
    <row r="14" customFormat="false" ht="12.75" hidden="false" customHeight="true" outlineLevel="0" collapsed="false">
      <c r="A14" s="2313" t="s">
        <v>643</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335" t="n">
        <v>0.226800856884557</v>
      </c>
      <c r="K14" s="335" t="n">
        <v>0.298781259426781</v>
      </c>
      <c r="L14" s="16"/>
    </row>
    <row r="15" customFormat="false" ht="12.75" hidden="false" customHeight="true" outlineLevel="0" collapsed="false">
      <c r="A15" s="2313" t="s">
        <v>644</v>
      </c>
      <c r="B15" s="335" t="s">
        <v>257</v>
      </c>
      <c r="C15" s="335" t="s">
        <v>257</v>
      </c>
      <c r="D15" s="335" t="s">
        <v>257</v>
      </c>
      <c r="E15" s="335" t="n">
        <v>0.0016355</v>
      </c>
      <c r="F15" s="335" t="n">
        <v>0.002472876</v>
      </c>
      <c r="G15" s="335" t="n">
        <v>0.00452675696</v>
      </c>
      <c r="H15" s="335" t="n">
        <v>0.05777484696</v>
      </c>
      <c r="I15" s="335" t="n">
        <v>0.14567523056</v>
      </c>
      <c r="J15" s="335" t="n">
        <v>0.14250457938</v>
      </c>
      <c r="K15" s="335" t="n">
        <v>0.135698211</v>
      </c>
      <c r="L15" s="16"/>
    </row>
    <row r="16" customFormat="false" ht="12.75" hidden="false" customHeight="true" outlineLevel="0" collapsed="false">
      <c r="A16" s="2313" t="s">
        <v>645</v>
      </c>
      <c r="B16" s="335" t="s">
        <v>257</v>
      </c>
      <c r="C16" s="335" t="s">
        <v>257</v>
      </c>
      <c r="D16" s="335" t="s">
        <v>257</v>
      </c>
      <c r="E16" s="335" t="s">
        <v>257</v>
      </c>
      <c r="F16" s="335" t="s">
        <v>257</v>
      </c>
      <c r="G16" s="335" t="s">
        <v>257</v>
      </c>
      <c r="H16" s="335" t="s">
        <v>257</v>
      </c>
      <c r="I16" s="335" t="s">
        <v>257</v>
      </c>
      <c r="J16" s="335" t="s">
        <v>257</v>
      </c>
      <c r="K16" s="335" t="s">
        <v>257</v>
      </c>
      <c r="L16" s="16"/>
    </row>
    <row r="17" customFormat="false" ht="12.75" hidden="false" customHeight="true" outlineLevel="0" collapsed="false">
      <c r="A17" s="2313" t="s">
        <v>646</v>
      </c>
      <c r="B17" s="335" t="s">
        <v>257</v>
      </c>
      <c r="C17" s="335" t="s">
        <v>257</v>
      </c>
      <c r="D17" s="335" t="s">
        <v>257</v>
      </c>
      <c r="E17" s="335" t="n">
        <v>0.00091579134</v>
      </c>
      <c r="F17" s="335" t="n">
        <v>0.0025383635232</v>
      </c>
      <c r="G17" s="335" t="n">
        <v>0.00472015074303564</v>
      </c>
      <c r="H17" s="335" t="n">
        <v>0.00659724118931629</v>
      </c>
      <c r="I17" s="335" t="n">
        <v>0.00851538728957519</v>
      </c>
      <c r="J17" s="335" t="n">
        <v>0.0103875006026035</v>
      </c>
      <c r="K17" s="335" t="n">
        <v>0.0117240118005048</v>
      </c>
      <c r="L17" s="16"/>
    </row>
    <row r="18" customFormat="false" ht="12.75" hidden="false" customHeight="true" outlineLevel="0" collapsed="false">
      <c r="A18" s="2313" t="s">
        <v>647</v>
      </c>
      <c r="B18" s="335" t="s">
        <v>257</v>
      </c>
      <c r="C18" s="335" t="s">
        <v>257</v>
      </c>
      <c r="D18" s="335" t="s">
        <v>257</v>
      </c>
      <c r="E18" s="335" t="s">
        <v>257</v>
      </c>
      <c r="F18" s="335" t="s">
        <v>257</v>
      </c>
      <c r="G18" s="335" t="s">
        <v>257</v>
      </c>
      <c r="H18" s="335" t="s">
        <v>257</v>
      </c>
      <c r="I18" s="335" t="s">
        <v>257</v>
      </c>
      <c r="J18" s="335" t="s">
        <v>257</v>
      </c>
      <c r="K18" s="335" t="s">
        <v>257</v>
      </c>
      <c r="L18" s="16"/>
    </row>
    <row r="19" customFormat="false" ht="12.75" hidden="false" customHeight="true" outlineLevel="0" collapsed="false">
      <c r="A19" s="2314" t="s">
        <v>648</v>
      </c>
      <c r="B19" s="20" t="s">
        <v>257</v>
      </c>
      <c r="C19" s="20" t="s">
        <v>257</v>
      </c>
      <c r="D19" s="20" t="s">
        <v>257</v>
      </c>
      <c r="E19" s="20" t="s">
        <v>257</v>
      </c>
      <c r="F19" s="20" t="s">
        <v>257</v>
      </c>
      <c r="G19" s="20" t="s">
        <v>257</v>
      </c>
      <c r="H19" s="20" t="s">
        <v>257</v>
      </c>
      <c r="I19" s="20" t="s">
        <v>257</v>
      </c>
      <c r="J19" s="20" t="s">
        <v>257</v>
      </c>
      <c r="K19" s="20" t="s">
        <v>257</v>
      </c>
      <c r="L19" s="16"/>
    </row>
    <row r="20" customFormat="false" ht="12.75" hidden="false" customHeight="true" outlineLevel="0" collapsed="false">
      <c r="A20" s="2315" t="s">
        <v>649</v>
      </c>
      <c r="B20" s="24" t="s">
        <v>257</v>
      </c>
      <c r="C20" s="24" t="s">
        <v>257</v>
      </c>
      <c r="D20" s="24" t="s">
        <v>257</v>
      </c>
      <c r="E20" s="24" t="s">
        <v>257</v>
      </c>
      <c r="F20" s="24" t="s">
        <v>257</v>
      </c>
      <c r="G20" s="24" t="s">
        <v>257</v>
      </c>
      <c r="H20" s="24" t="s">
        <v>257</v>
      </c>
      <c r="I20" s="24" t="s">
        <v>257</v>
      </c>
      <c r="J20" s="24" t="s">
        <v>257</v>
      </c>
      <c r="K20" s="24" t="s">
        <v>257</v>
      </c>
      <c r="L20" s="16"/>
    </row>
    <row r="21" customFormat="false" ht="14.25" hidden="false" customHeight="true" outlineLevel="0" collapsed="false">
      <c r="A21" s="2316" t="s">
        <v>2324</v>
      </c>
      <c r="B21" s="20" t="s">
        <v>257</v>
      </c>
      <c r="C21" s="20" t="s">
        <v>257</v>
      </c>
      <c r="D21" s="20" t="s">
        <v>257</v>
      </c>
      <c r="E21" s="20" t="s">
        <v>257</v>
      </c>
      <c r="F21" s="20" t="s">
        <v>257</v>
      </c>
      <c r="G21" s="20" t="s">
        <v>257</v>
      </c>
      <c r="H21" s="20" t="s">
        <v>257</v>
      </c>
      <c r="I21" s="20" t="s">
        <v>257</v>
      </c>
      <c r="J21" s="20" t="s">
        <v>257</v>
      </c>
      <c r="K21" s="20" t="s">
        <v>257</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325</v>
      </c>
      <c r="B23" s="2320" t="n">
        <v>376.818887803718</v>
      </c>
      <c r="C23" s="2320" t="n">
        <v>380.24570606662</v>
      </c>
      <c r="D23" s="2320" t="n">
        <v>252.420277113601</v>
      </c>
      <c r="E23" s="2320" t="n">
        <v>290.970182010037</v>
      </c>
      <c r="F23" s="2320" t="n">
        <v>311.730897746226</v>
      </c>
      <c r="G23" s="2320" t="n">
        <v>343.429007980667</v>
      </c>
      <c r="H23" s="2320" t="n">
        <v>302.910993607865</v>
      </c>
      <c r="I23" s="2320" t="n">
        <v>279.694490640612</v>
      </c>
      <c r="J23" s="2320" t="n">
        <v>271.860371447603</v>
      </c>
      <c r="K23" s="2320" t="n">
        <v>291.286516160885</v>
      </c>
      <c r="L23" s="16"/>
    </row>
    <row r="24" customFormat="false" ht="13.5" hidden="false" customHeight="true" outlineLevel="0" collapsed="false">
      <c r="A24" s="2313" t="s">
        <v>2326</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335" t="n">
        <v>0.0379076881959442</v>
      </c>
      <c r="K24" s="335" t="n">
        <v>0.0410162012092851</v>
      </c>
      <c r="L24" s="16"/>
    </row>
    <row r="25" customFormat="false" ht="13.5" hidden="false" customHeight="true" outlineLevel="0" collapsed="false">
      <c r="A25" s="2314" t="s">
        <v>2327</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14" t="s">
        <v>2328</v>
      </c>
      <c r="B26" s="20" t="s">
        <v>257</v>
      </c>
      <c r="C26" s="20" t="s">
        <v>257</v>
      </c>
      <c r="D26" s="20" t="s">
        <v>257</v>
      </c>
      <c r="E26" s="20" t="s">
        <v>257</v>
      </c>
      <c r="F26" s="20" t="s">
        <v>257</v>
      </c>
      <c r="G26" s="20" t="n">
        <v>3E-005</v>
      </c>
      <c r="H26" s="20" t="n">
        <v>0.00012036</v>
      </c>
      <c r="I26" s="20" t="n">
        <v>0.0001691456</v>
      </c>
      <c r="J26" s="20" t="n">
        <v>0.000144864</v>
      </c>
      <c r="K26" s="20" t="n">
        <v>0.0001587868</v>
      </c>
      <c r="L26" s="16"/>
    </row>
    <row r="27" customFormat="false" ht="13.5" hidden="false" customHeight="true" outlineLevel="0" collapsed="false">
      <c r="A27" s="2314" t="s">
        <v>2329</v>
      </c>
      <c r="B27" s="20" t="s">
        <v>257</v>
      </c>
      <c r="C27" s="20" t="s">
        <v>257</v>
      </c>
      <c r="D27" s="20" t="s">
        <v>257</v>
      </c>
      <c r="E27" s="20" t="s">
        <v>257</v>
      </c>
      <c r="F27" s="20" t="s">
        <v>257</v>
      </c>
      <c r="G27" s="20" t="s">
        <v>257</v>
      </c>
      <c r="H27" s="20" t="s">
        <v>257</v>
      </c>
      <c r="I27" s="20" t="s">
        <v>257</v>
      </c>
      <c r="J27" s="20" t="s">
        <v>257</v>
      </c>
      <c r="K27" s="20" t="s">
        <v>257</v>
      </c>
      <c r="L27" s="16"/>
    </row>
    <row r="28" customFormat="false" ht="13.5" hidden="false" customHeight="true" outlineLevel="0" collapsed="false">
      <c r="A28" s="2314" t="s">
        <v>2330</v>
      </c>
      <c r="B28" s="20" t="s">
        <v>257</v>
      </c>
      <c r="C28" s="20" t="s">
        <v>257</v>
      </c>
      <c r="D28" s="20" t="s">
        <v>257</v>
      </c>
      <c r="E28" s="20" t="s">
        <v>257</v>
      </c>
      <c r="F28" s="20" t="s">
        <v>257</v>
      </c>
      <c r="G28" s="20" t="s">
        <v>257</v>
      </c>
      <c r="H28" s="20" t="s">
        <v>257</v>
      </c>
      <c r="I28" s="20" t="s">
        <v>257</v>
      </c>
      <c r="J28" s="20" t="s">
        <v>257</v>
      </c>
      <c r="K28" s="20" t="s">
        <v>257</v>
      </c>
      <c r="L28" s="16"/>
    </row>
    <row r="29" customFormat="false" ht="13.5" hidden="false" customHeight="true" outlineLevel="0" collapsed="false">
      <c r="A29" s="2314" t="s">
        <v>2331</v>
      </c>
      <c r="B29" s="20" t="s">
        <v>257</v>
      </c>
      <c r="C29" s="20" t="s">
        <v>257</v>
      </c>
      <c r="D29" s="20" t="s">
        <v>257</v>
      </c>
      <c r="E29" s="20" t="s">
        <v>257</v>
      </c>
      <c r="F29" s="20" t="s">
        <v>257</v>
      </c>
      <c r="G29" s="20" t="s">
        <v>257</v>
      </c>
      <c r="H29" s="20" t="s">
        <v>257</v>
      </c>
      <c r="I29" s="20" t="s">
        <v>257</v>
      </c>
      <c r="J29" s="20" t="s">
        <v>257</v>
      </c>
      <c r="K29" s="20" t="s">
        <v>257</v>
      </c>
      <c r="L29" s="16"/>
    </row>
    <row r="30" customFormat="false" ht="13.5" hidden="false" customHeight="true" outlineLevel="0" collapsed="false">
      <c r="A30" s="2315" t="s">
        <v>2332</v>
      </c>
      <c r="B30" s="24" t="s">
        <v>257</v>
      </c>
      <c r="C30" s="24" t="s">
        <v>257</v>
      </c>
      <c r="D30" s="24" t="s">
        <v>257</v>
      </c>
      <c r="E30" s="24" t="s">
        <v>257</v>
      </c>
      <c r="F30" s="24" t="s">
        <v>257</v>
      </c>
      <c r="G30" s="24" t="s">
        <v>257</v>
      </c>
      <c r="H30" s="24" t="s">
        <v>257</v>
      </c>
      <c r="I30" s="24" t="s">
        <v>257</v>
      </c>
      <c r="J30" s="24" t="s">
        <v>257</v>
      </c>
      <c r="K30" s="24" t="s">
        <v>257</v>
      </c>
      <c r="L30" s="16"/>
    </row>
    <row r="31" customFormat="false" ht="14.25" hidden="false" customHeight="true" outlineLevel="0" collapsed="false">
      <c r="A31" s="2316" t="s">
        <v>2333</v>
      </c>
      <c r="B31" s="20" t="s">
        <v>257</v>
      </c>
      <c r="C31" s="20" t="s">
        <v>257</v>
      </c>
      <c r="D31" s="20" t="s">
        <v>257</v>
      </c>
      <c r="E31" s="20" t="s">
        <v>257</v>
      </c>
      <c r="F31" s="20" t="s">
        <v>257</v>
      </c>
      <c r="G31" s="20" t="s">
        <v>257</v>
      </c>
      <c r="H31" s="20" t="s">
        <v>257</v>
      </c>
      <c r="I31" s="20" t="s">
        <v>257</v>
      </c>
      <c r="J31" s="20" t="s">
        <v>257</v>
      </c>
      <c r="K31" s="20" t="s">
        <v>257</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334</v>
      </c>
      <c r="B33" s="2320" t="n">
        <v>107.4867606</v>
      </c>
      <c r="C33" s="2320" t="n">
        <v>108.510136134</v>
      </c>
      <c r="D33" s="2320" t="n">
        <v>108.39963136266</v>
      </c>
      <c r="E33" s="2320" t="n">
        <v>96.6575758390334</v>
      </c>
      <c r="F33" s="2320" t="n">
        <v>100.204217286643</v>
      </c>
      <c r="G33" s="2320" t="n">
        <v>126.68138396058</v>
      </c>
      <c r="H33" s="2320" t="n">
        <v>108.402834197004</v>
      </c>
      <c r="I33" s="2320" t="n">
        <v>153.098056891436</v>
      </c>
      <c r="J33" s="2320" t="n">
        <v>99.3785759878308</v>
      </c>
      <c r="K33" s="2320" t="n">
        <v>101.650668068903</v>
      </c>
      <c r="L33" s="16"/>
    </row>
    <row r="34" customFormat="false" ht="14.25" hidden="false" customHeight="true" outlineLevel="0" collapsed="false">
      <c r="A34" s="2321" t="s">
        <v>2335</v>
      </c>
      <c r="B34" s="2322" t="n">
        <v>0.004497354</v>
      </c>
      <c r="C34" s="2322" t="n">
        <v>0.00454017306</v>
      </c>
      <c r="D34" s="2322" t="n">
        <v>0.0045355494294</v>
      </c>
      <c r="E34" s="2322" t="n">
        <v>0.004044250035106</v>
      </c>
      <c r="F34" s="2322" t="n">
        <v>0.00419264507475494</v>
      </c>
      <c r="G34" s="2322" t="n">
        <v>0.00530047631634226</v>
      </c>
      <c r="H34" s="2322" t="n">
        <v>0.00453568343920519</v>
      </c>
      <c r="I34" s="2322" t="n">
        <v>0.0064057764389722</v>
      </c>
      <c r="J34" s="2322" t="n">
        <v>0.00415809941371677</v>
      </c>
      <c r="K34" s="2322" t="n">
        <v>0.00425316602798759</v>
      </c>
      <c r="L34" s="16"/>
    </row>
    <row r="35" customFormat="false" ht="15" hidden="false" customHeight="true" outlineLevel="0" collapsed="false"/>
    <row r="36" customFormat="false" ht="15" hidden="false" customHeight="true" outlineLevel="0" collapsed="false">
      <c r="A36" s="110" t="s">
        <v>23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6" t="s">
        <v>2284</v>
      </c>
      <c r="F1" s="113" t="s">
        <v>79</v>
      </c>
    </row>
    <row r="2" customFormat="false" ht="17.25" hidden="false" customHeight="true" outlineLevel="0" collapsed="false">
      <c r="A2" s="1506" t="s">
        <v>2322</v>
      </c>
      <c r="F2" s="113" t="s">
        <v>81</v>
      </c>
    </row>
    <row r="3" customFormat="false" ht="15.75" hidden="false" customHeight="true" outlineLevel="0" collapsed="false">
      <c r="A3" s="1506" t="s">
        <v>2308</v>
      </c>
      <c r="F3" s="113" t="s">
        <v>82</v>
      </c>
    </row>
    <row r="4" customFormat="false" ht="13.5" hidden="false" customHeight="true" outlineLevel="0" collapsed="false">
      <c r="C4" s="1044"/>
    </row>
    <row r="5" customFormat="false" ht="36" hidden="false" customHeight="true" outlineLevel="0" collapsed="false">
      <c r="A5" s="2309" t="s">
        <v>83</v>
      </c>
      <c r="B5" s="2310" t="s">
        <v>2309</v>
      </c>
      <c r="C5" s="2310" t="s">
        <v>2310</v>
      </c>
      <c r="D5" s="2310" t="s">
        <v>2311</v>
      </c>
      <c r="E5" s="2310" t="s">
        <v>2312</v>
      </c>
      <c r="F5" s="2323" t="s">
        <v>2313</v>
      </c>
      <c r="G5" s="16"/>
    </row>
    <row r="6" customFormat="false" ht="27" hidden="false" customHeight="true" outlineLevel="0" collapsed="false">
      <c r="A6" s="2309"/>
      <c r="B6" s="1577" t="s">
        <v>91</v>
      </c>
      <c r="C6" s="1577" t="s">
        <v>91</v>
      </c>
      <c r="D6" s="1577" t="s">
        <v>91</v>
      </c>
      <c r="E6" s="1577" t="s">
        <v>91</v>
      </c>
      <c r="F6" s="2324" t="s">
        <v>1579</v>
      </c>
      <c r="G6" s="16"/>
    </row>
    <row r="7" customFormat="false" ht="16.5" hidden="false" customHeight="true" outlineLevel="0" collapsed="false">
      <c r="A7" s="2311" t="s">
        <v>2323</v>
      </c>
      <c r="B7" s="2312" t="n">
        <v>567.891302911981</v>
      </c>
      <c r="C7" s="2312" t="n">
        <v>614.735386918011</v>
      </c>
      <c r="D7" s="2312" t="n">
        <v>665.882250153581</v>
      </c>
      <c r="E7" s="2312" t="n">
        <v>709.950944972845</v>
      </c>
      <c r="F7" s="2325" t="n">
        <v>16994.3206522228</v>
      </c>
      <c r="G7" s="16"/>
    </row>
    <row r="8" customFormat="false" ht="12.75" hidden="false" customHeight="true" outlineLevel="0" collapsed="false">
      <c r="A8" s="2313" t="s">
        <v>637</v>
      </c>
      <c r="B8" s="335" t="n">
        <v>6.231515E-005</v>
      </c>
      <c r="C8" s="335" t="n">
        <v>8.4764475E-005</v>
      </c>
      <c r="D8" s="335" t="n">
        <v>0.000114010995</v>
      </c>
      <c r="E8" s="335" t="n">
        <v>0.0001144821254</v>
      </c>
      <c r="F8" s="796" t="n">
        <v>100</v>
      </c>
      <c r="G8" s="16"/>
    </row>
    <row r="9" customFormat="false" ht="12.75" hidden="false" customHeight="true" outlineLevel="0" collapsed="false">
      <c r="A9" s="2313" t="s">
        <v>638</v>
      </c>
      <c r="B9" s="335" t="n">
        <v>0.0024742965844</v>
      </c>
      <c r="C9" s="335" t="n">
        <v>0.0025251095116</v>
      </c>
      <c r="D9" s="335" t="n">
        <v>0.00347337648112</v>
      </c>
      <c r="E9" s="335" t="n">
        <v>0.00365038844436</v>
      </c>
      <c r="F9" s="796" t="n">
        <v>100</v>
      </c>
      <c r="G9" s="16"/>
    </row>
    <row r="10" customFormat="false" ht="12.75" hidden="false" customHeight="true" outlineLevel="0" collapsed="false">
      <c r="A10" s="2313" t="s">
        <v>639</v>
      </c>
      <c r="B10" s="335" t="s">
        <v>257</v>
      </c>
      <c r="C10" s="335" t="s">
        <v>257</v>
      </c>
      <c r="D10" s="335" t="s">
        <v>257</v>
      </c>
      <c r="E10" s="335" t="s">
        <v>257</v>
      </c>
      <c r="F10" s="796" t="n">
        <v>0</v>
      </c>
      <c r="G10" s="16"/>
    </row>
    <row r="11" customFormat="false" ht="12.75" hidden="false" customHeight="true" outlineLevel="0" collapsed="false">
      <c r="A11" s="2313" t="s">
        <v>640</v>
      </c>
      <c r="B11" s="335" t="s">
        <v>257</v>
      </c>
      <c r="C11" s="335" t="s">
        <v>257</v>
      </c>
      <c r="D11" s="335" t="s">
        <v>257</v>
      </c>
      <c r="E11" s="335" t="s">
        <v>257</v>
      </c>
      <c r="F11" s="796" t="n">
        <v>0</v>
      </c>
      <c r="G11" s="16"/>
    </row>
    <row r="12" customFormat="false" ht="12.75" hidden="false" customHeight="true" outlineLevel="0" collapsed="false">
      <c r="A12" s="2313" t="s">
        <v>641</v>
      </c>
      <c r="B12" s="335" t="n">
        <v>0.0171691424974862</v>
      </c>
      <c r="C12" s="335" t="n">
        <v>0.0186333182047323</v>
      </c>
      <c r="D12" s="335" t="n">
        <v>0.0219494442138373</v>
      </c>
      <c r="E12" s="335" t="n">
        <v>0.0231297547164115</v>
      </c>
      <c r="F12" s="796" t="n">
        <v>100</v>
      </c>
      <c r="G12" s="16"/>
    </row>
    <row r="13" customFormat="false" ht="12.75" hidden="false" customHeight="true" outlineLevel="0" collapsed="false">
      <c r="A13" s="2313" t="s">
        <v>642</v>
      </c>
      <c r="B13" s="335" t="s">
        <v>257</v>
      </c>
      <c r="C13" s="335" t="s">
        <v>257</v>
      </c>
      <c r="D13" s="335" t="s">
        <v>257</v>
      </c>
      <c r="E13" s="335" t="s">
        <v>257</v>
      </c>
      <c r="F13" s="796" t="n">
        <v>0</v>
      </c>
      <c r="G13" s="16"/>
    </row>
    <row r="14" customFormat="false" ht="12.75" hidden="false" customHeight="true" outlineLevel="0" collapsed="false">
      <c r="A14" s="2313" t="s">
        <v>643</v>
      </c>
      <c r="B14" s="335" t="n">
        <v>0.342540843863716</v>
      </c>
      <c r="C14" s="335" t="n">
        <v>0.368448169524877</v>
      </c>
      <c r="D14" s="335" t="n">
        <v>0.398820497661142</v>
      </c>
      <c r="E14" s="335" t="n">
        <v>0.418604731677451</v>
      </c>
      <c r="F14" s="796" t="n">
        <v>13003.0075086913</v>
      </c>
      <c r="G14" s="16"/>
    </row>
    <row r="15" customFormat="false" ht="12.75" hidden="false" customHeight="true" outlineLevel="0" collapsed="false">
      <c r="A15" s="2313" t="s">
        <v>644</v>
      </c>
      <c r="B15" s="335" t="n">
        <v>0.1547326452</v>
      </c>
      <c r="C15" s="335" t="n">
        <v>0.17681033824</v>
      </c>
      <c r="D15" s="335" t="n">
        <v>0.14542918976</v>
      </c>
      <c r="E15" s="335" t="n">
        <v>0.21643185172</v>
      </c>
      <c r="F15" s="796" t="n">
        <v>100</v>
      </c>
      <c r="G15" s="16"/>
    </row>
    <row r="16" customFormat="false" ht="12.75" hidden="false" customHeight="true" outlineLevel="0" collapsed="false">
      <c r="A16" s="2313" t="s">
        <v>645</v>
      </c>
      <c r="B16" s="335" t="s">
        <v>257</v>
      </c>
      <c r="C16" s="335" t="s">
        <v>257</v>
      </c>
      <c r="D16" s="335" t="s">
        <v>257</v>
      </c>
      <c r="E16" s="335" t="s">
        <v>257</v>
      </c>
      <c r="F16" s="796" t="n">
        <v>0</v>
      </c>
      <c r="G16" s="16"/>
    </row>
    <row r="17" customFormat="false" ht="12.75" hidden="false" customHeight="true" outlineLevel="0" collapsed="false">
      <c r="A17" s="2313" t="s">
        <v>646</v>
      </c>
      <c r="B17" s="335" t="n">
        <v>0.0132933306666655</v>
      </c>
      <c r="C17" s="335" t="n">
        <v>0.0147866120970473</v>
      </c>
      <c r="D17" s="335" t="n">
        <v>0.0163152744407169</v>
      </c>
      <c r="E17" s="335" t="n">
        <v>0.0175996389445772</v>
      </c>
      <c r="F17" s="796" t="n">
        <v>100</v>
      </c>
      <c r="G17" s="16"/>
    </row>
    <row r="18" customFormat="false" ht="12.75" hidden="false" customHeight="true" outlineLevel="0" collapsed="false">
      <c r="A18" s="2313" t="s">
        <v>647</v>
      </c>
      <c r="B18" s="335" t="s">
        <v>257</v>
      </c>
      <c r="C18" s="335" t="n">
        <v>1.323E-006</v>
      </c>
      <c r="D18" s="335" t="n">
        <v>2.554E-006</v>
      </c>
      <c r="E18" s="335" t="n">
        <v>3.8E-005</v>
      </c>
      <c r="F18" s="796" t="n">
        <v>100</v>
      </c>
      <c r="G18" s="16"/>
    </row>
    <row r="19" customFormat="false" ht="12.75" hidden="false" customHeight="true" outlineLevel="0" collapsed="false">
      <c r="A19" s="2314" t="s">
        <v>648</v>
      </c>
      <c r="B19" s="20" t="s">
        <v>257</v>
      </c>
      <c r="C19" s="20" t="s">
        <v>257</v>
      </c>
      <c r="D19" s="20" t="s">
        <v>257</v>
      </c>
      <c r="E19" s="20" t="s">
        <v>257</v>
      </c>
      <c r="F19" s="402" t="n">
        <v>0</v>
      </c>
      <c r="G19" s="16"/>
    </row>
    <row r="20" customFormat="false" ht="12.75" hidden="false" customHeight="true" outlineLevel="0" collapsed="false">
      <c r="A20" s="2315" t="s">
        <v>649</v>
      </c>
      <c r="B20" s="24" t="s">
        <v>257</v>
      </c>
      <c r="C20" s="24" t="s">
        <v>257</v>
      </c>
      <c r="D20" s="24" t="s">
        <v>257</v>
      </c>
      <c r="E20" s="24" t="s">
        <v>257</v>
      </c>
      <c r="F20" s="404" t="n">
        <v>0</v>
      </c>
      <c r="G20" s="16"/>
    </row>
    <row r="21" customFormat="false" ht="14.25" hidden="false" customHeight="true" outlineLevel="0" collapsed="false">
      <c r="A21" s="2316" t="s">
        <v>2324</v>
      </c>
      <c r="B21" s="20" t="s">
        <v>257</v>
      </c>
      <c r="C21" s="20" t="s">
        <v>257</v>
      </c>
      <c r="D21" s="20" t="s">
        <v>257</v>
      </c>
      <c r="E21" s="20" t="s">
        <v>257</v>
      </c>
      <c r="F21" s="402" t="n">
        <v>0</v>
      </c>
      <c r="G21" s="16"/>
    </row>
    <row r="22" customFormat="false" ht="13.5" hidden="false" customHeight="true" outlineLevel="0" collapsed="false">
      <c r="A22" s="2317"/>
      <c r="B22" s="2318"/>
      <c r="C22" s="2318"/>
      <c r="D22" s="2318"/>
      <c r="E22" s="2318"/>
      <c r="F22" s="2326"/>
      <c r="G22" s="16"/>
    </row>
    <row r="23" customFormat="false" ht="15.75" hidden="false" customHeight="true" outlineLevel="0" collapsed="false">
      <c r="A23" s="2319" t="s">
        <v>2325</v>
      </c>
      <c r="B23" s="2320" t="n">
        <v>240.516556416193</v>
      </c>
      <c r="C23" s="2320" t="n">
        <v>235.605155061014</v>
      </c>
      <c r="D23" s="2320" t="n">
        <v>260.909679927749</v>
      </c>
      <c r="E23" s="2320" t="n">
        <v>258.302666896689</v>
      </c>
      <c r="F23" s="2327" t="n">
        <v>-31.4517729187618</v>
      </c>
      <c r="G23" s="16"/>
    </row>
    <row r="24" customFormat="false" ht="13.5" hidden="false" customHeight="true" outlineLevel="0" collapsed="false">
      <c r="A24" s="2313" t="s">
        <v>2326</v>
      </c>
      <c r="B24" s="335" t="n">
        <v>0.0339967980168219</v>
      </c>
      <c r="C24" s="335" t="n">
        <v>0.0332722343767153</v>
      </c>
      <c r="D24" s="335" t="n">
        <v>0.0364187613712769</v>
      </c>
      <c r="E24" s="335" t="n">
        <v>0.0362990213952925</v>
      </c>
      <c r="F24" s="796" t="n">
        <v>-32.3510200364152</v>
      </c>
      <c r="G24" s="16"/>
    </row>
    <row r="25" customFormat="false" ht="13.5" hidden="false" customHeight="true" outlineLevel="0" collapsed="false">
      <c r="A25" s="2314" t="s">
        <v>2327</v>
      </c>
      <c r="B25" s="20" t="n">
        <v>0.00198962731596207</v>
      </c>
      <c r="C25" s="20" t="n">
        <v>0.00198596139264828</v>
      </c>
      <c r="D25" s="20" t="n">
        <v>0.00246531215374447</v>
      </c>
      <c r="E25" s="20" t="n">
        <v>0.00222868026383561</v>
      </c>
      <c r="F25" s="402" t="n">
        <v>-26.8830296928511</v>
      </c>
      <c r="G25" s="16"/>
    </row>
    <row r="26" customFormat="false" ht="13.5" hidden="false" customHeight="true" outlineLevel="0" collapsed="false">
      <c r="A26" s="2314" t="s">
        <v>2328</v>
      </c>
      <c r="B26" s="20" t="n">
        <v>0.000176114</v>
      </c>
      <c r="C26" s="20" t="n">
        <v>0.0001521124</v>
      </c>
      <c r="D26" s="20" t="n">
        <v>0.0002152656</v>
      </c>
      <c r="E26" s="20" t="n">
        <v>0.0002650242</v>
      </c>
      <c r="F26" s="402" t="n">
        <v>100</v>
      </c>
      <c r="G26" s="16"/>
    </row>
    <row r="27" customFormat="false" ht="13.5" hidden="false" customHeight="true" outlineLevel="0" collapsed="false">
      <c r="A27" s="2314" t="s">
        <v>2329</v>
      </c>
      <c r="B27" s="20" t="s">
        <v>257</v>
      </c>
      <c r="C27" s="20" t="s">
        <v>257</v>
      </c>
      <c r="D27" s="20" t="s">
        <v>257</v>
      </c>
      <c r="E27" s="20" t="s">
        <v>257</v>
      </c>
      <c r="F27" s="402" t="n">
        <v>0</v>
      </c>
      <c r="G27" s="16"/>
    </row>
    <row r="28" customFormat="false" ht="13.5" hidden="false" customHeight="true" outlineLevel="0" collapsed="false">
      <c r="A28" s="2314" t="s">
        <v>2330</v>
      </c>
      <c r="B28" s="20" t="s">
        <v>257</v>
      </c>
      <c r="C28" s="20" t="s">
        <v>257</v>
      </c>
      <c r="D28" s="20" t="s">
        <v>257</v>
      </c>
      <c r="E28" s="20" t="s">
        <v>257</v>
      </c>
      <c r="F28" s="402" t="n">
        <v>0</v>
      </c>
      <c r="G28" s="16"/>
    </row>
    <row r="29" customFormat="false" ht="13.5" hidden="false" customHeight="true" outlineLevel="0" collapsed="false">
      <c r="A29" s="2314" t="s">
        <v>2331</v>
      </c>
      <c r="B29" s="20" t="s">
        <v>257</v>
      </c>
      <c r="C29" s="20" t="s">
        <v>257</v>
      </c>
      <c r="D29" s="20" t="s">
        <v>257</v>
      </c>
      <c r="E29" s="20" t="s">
        <v>257</v>
      </c>
      <c r="F29" s="402" t="n">
        <v>0</v>
      </c>
      <c r="G29" s="16"/>
    </row>
    <row r="30" customFormat="false" ht="13.5" hidden="false" customHeight="true" outlineLevel="0" collapsed="false">
      <c r="A30" s="2315" t="s">
        <v>2332</v>
      </c>
      <c r="B30" s="24" t="s">
        <v>257</v>
      </c>
      <c r="C30" s="24" t="s">
        <v>257</v>
      </c>
      <c r="D30" s="24" t="s">
        <v>257</v>
      </c>
      <c r="E30" s="24" t="s">
        <v>257</v>
      </c>
      <c r="F30" s="404" t="n">
        <v>0</v>
      </c>
      <c r="G30" s="16"/>
    </row>
    <row r="31" customFormat="false" ht="14.25" hidden="false" customHeight="true" outlineLevel="0" collapsed="false">
      <c r="A31" s="2316" t="s">
        <v>2333</v>
      </c>
      <c r="B31" s="20" t="s">
        <v>257</v>
      </c>
      <c r="C31" s="20" t="s">
        <v>257</v>
      </c>
      <c r="D31" s="20" t="s">
        <v>257</v>
      </c>
      <c r="E31" s="20" t="s">
        <v>257</v>
      </c>
      <c r="F31" s="402" t="n">
        <v>0</v>
      </c>
      <c r="G31" s="16"/>
    </row>
    <row r="32" customFormat="false" ht="13.5" hidden="false" customHeight="true" outlineLevel="0" collapsed="false">
      <c r="A32" s="2317"/>
      <c r="B32" s="2318"/>
      <c r="C32" s="2318"/>
      <c r="D32" s="2318"/>
      <c r="E32" s="2318"/>
      <c r="F32" s="2326"/>
      <c r="G32" s="16"/>
    </row>
    <row r="33" customFormat="false" ht="15.75" hidden="false" customHeight="true" outlineLevel="0" collapsed="false">
      <c r="A33" s="2319" t="s">
        <v>2334</v>
      </c>
      <c r="B33" s="2320" t="n">
        <v>93.5947824119119</v>
      </c>
      <c r="C33" s="2320" t="n">
        <v>111.487863902047</v>
      </c>
      <c r="D33" s="2320" t="n">
        <v>103.853396136025</v>
      </c>
      <c r="E33" s="2320" t="n">
        <v>68.877100945722</v>
      </c>
      <c r="F33" s="2327" t="n">
        <v>-35.9203863236325</v>
      </c>
      <c r="G33" s="16"/>
    </row>
    <row r="34" customFormat="false" ht="14.25" hidden="false" customHeight="true" outlineLevel="0" collapsed="false">
      <c r="A34" s="2321" t="s">
        <v>2335</v>
      </c>
      <c r="B34" s="2322" t="n">
        <v>0.00391609968250677</v>
      </c>
      <c r="C34" s="2322" t="n">
        <v>0.00466476418000195</v>
      </c>
      <c r="D34" s="2322" t="n">
        <v>0.00434533038226048</v>
      </c>
      <c r="E34" s="2322" t="n">
        <v>0.00288188706885866</v>
      </c>
      <c r="F34" s="2328" t="n">
        <v>-35.9203863236325</v>
      </c>
      <c r="G34" s="16"/>
    </row>
    <row r="35" customFormat="false" ht="15" hidden="false" customHeight="true" outlineLevel="0" collapsed="false"/>
    <row r="36" customFormat="false" ht="15" hidden="false" customHeight="true" outlineLevel="0" collapsed="false">
      <c r="A36" s="110" t="s">
        <v>23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336</v>
      </c>
      <c r="B1" s="2227"/>
      <c r="K1" s="113" t="s">
        <v>79</v>
      </c>
    </row>
    <row r="2" customFormat="false" ht="14.25" hidden="false" customHeight="true" outlineLevel="0" collapsed="false">
      <c r="A2" s="650" t="s">
        <v>2337</v>
      </c>
      <c r="B2" s="2227"/>
      <c r="K2" s="113" t="s">
        <v>81</v>
      </c>
    </row>
    <row r="3" customFormat="false" ht="14.25" hidden="false" customHeight="true" outlineLevel="0" collapsed="false">
      <c r="A3" s="1506" t="s">
        <v>2286</v>
      </c>
      <c r="B3" s="2227"/>
      <c r="K3" s="113" t="s">
        <v>82</v>
      </c>
    </row>
    <row r="4" customFormat="false" ht="12.75" hidden="false" customHeight="true" outlineLevel="0" collapsed="false">
      <c r="A4" s="772"/>
      <c r="B4" s="2227"/>
      <c r="C4" s="2227"/>
    </row>
    <row r="5" customFormat="false" ht="12.75" hidden="false" customHeight="true" outlineLevel="0" collapsed="false">
      <c r="A5" s="2292" t="s">
        <v>2338</v>
      </c>
      <c r="B5" s="2264" t="s">
        <v>2287</v>
      </c>
      <c r="C5" s="2264" t="s">
        <v>2288</v>
      </c>
      <c r="D5" s="2264" t="s">
        <v>2289</v>
      </c>
      <c r="E5" s="2264" t="s">
        <v>2290</v>
      </c>
      <c r="F5" s="2264" t="s">
        <v>2291</v>
      </c>
      <c r="G5" s="2264" t="s">
        <v>2292</v>
      </c>
      <c r="H5" s="2264" t="s">
        <v>2293</v>
      </c>
      <c r="I5" s="2264" t="s">
        <v>2294</v>
      </c>
      <c r="J5" s="2264" t="s">
        <v>2295</v>
      </c>
      <c r="K5" s="2264" t="s">
        <v>2296</v>
      </c>
      <c r="L5" s="16"/>
    </row>
    <row r="6" customFormat="false" ht="18" hidden="false" customHeight="true" outlineLevel="0" collapsed="false">
      <c r="A6" s="2292"/>
      <c r="B6" s="2265" t="s">
        <v>2339</v>
      </c>
      <c r="C6" s="2265" t="s">
        <v>2339</v>
      </c>
      <c r="D6" s="2265" t="s">
        <v>2339</v>
      </c>
      <c r="E6" s="2265" t="s">
        <v>2339</v>
      </c>
      <c r="F6" s="2265" t="s">
        <v>2339</v>
      </c>
      <c r="G6" s="2265" t="s">
        <v>2339</v>
      </c>
      <c r="H6" s="2265" t="s">
        <v>2339</v>
      </c>
      <c r="I6" s="2265" t="s">
        <v>2339</v>
      </c>
      <c r="J6" s="2265" t="s">
        <v>2339</v>
      </c>
      <c r="K6" s="2265" t="s">
        <v>2339</v>
      </c>
      <c r="L6" s="16"/>
    </row>
    <row r="7" customFormat="false" ht="14.25" hidden="false" customHeight="true" outlineLevel="0" collapsed="false">
      <c r="A7" s="2329" t="s">
        <v>2340</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29" t="s">
        <v>2341</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29" t="s">
        <v>2342</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30" t="s">
        <v>2343</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30" t="s">
        <v>2344</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30" t="s">
        <v>2345</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30" t="s">
        <v>736</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30" t="s">
        <v>739</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30" t="s">
        <v>2346</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31" t="s">
        <v>2347</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32" t="s">
        <v>2348</v>
      </c>
      <c r="B17" s="2333" t="n">
        <v>72804.9487787717</v>
      </c>
      <c r="C17" s="2333" t="n">
        <v>72984.9475961717</v>
      </c>
      <c r="D17" s="2333" t="n">
        <v>72602.4571736738</v>
      </c>
      <c r="E17" s="2333" t="n">
        <v>72638.5815932558</v>
      </c>
      <c r="F17" s="2333" t="n">
        <v>75127.196316277</v>
      </c>
      <c r="G17" s="2333" t="n">
        <v>74481.5360672554</v>
      </c>
      <c r="H17" s="2333" t="n">
        <v>78448.5342233429</v>
      </c>
      <c r="I17" s="2333" t="n">
        <v>73375.3187021574</v>
      </c>
      <c r="J17" s="2333" t="n">
        <v>73846.3599962872</v>
      </c>
      <c r="K17" s="2333"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2" t="s">
        <v>83</v>
      </c>
      <c r="B20" s="2264" t="s">
        <v>2287</v>
      </c>
      <c r="C20" s="2264" t="s">
        <v>2288</v>
      </c>
      <c r="D20" s="2264" t="s">
        <v>2289</v>
      </c>
      <c r="E20" s="2264" t="s">
        <v>2290</v>
      </c>
      <c r="F20" s="2264" t="s">
        <v>2291</v>
      </c>
      <c r="G20" s="2264" t="s">
        <v>2292</v>
      </c>
      <c r="H20" s="2264" t="s">
        <v>2293</v>
      </c>
      <c r="I20" s="2264" t="s">
        <v>2294</v>
      </c>
      <c r="J20" s="2264" t="s">
        <v>2295</v>
      </c>
      <c r="K20" s="2264" t="s">
        <v>2296</v>
      </c>
      <c r="L20" s="16"/>
    </row>
    <row r="21" customFormat="false" ht="18" hidden="false" customHeight="true" outlineLevel="0" collapsed="false">
      <c r="A21" s="2292"/>
      <c r="B21" s="2265" t="s">
        <v>2339</v>
      </c>
      <c r="C21" s="2265" t="s">
        <v>2339</v>
      </c>
      <c r="D21" s="2265" t="s">
        <v>2339</v>
      </c>
      <c r="E21" s="2265" t="s">
        <v>2339</v>
      </c>
      <c r="F21" s="2265" t="s">
        <v>2339</v>
      </c>
      <c r="G21" s="2265" t="s">
        <v>2339</v>
      </c>
      <c r="H21" s="2265" t="s">
        <v>2339</v>
      </c>
      <c r="I21" s="2265" t="s">
        <v>2339</v>
      </c>
      <c r="J21" s="2265" t="s">
        <v>2339</v>
      </c>
      <c r="K21" s="2265" t="s">
        <v>2339</v>
      </c>
      <c r="L21" s="16"/>
    </row>
    <row r="22" customFormat="false" ht="13.5" hidden="false" customHeight="true" outlineLevel="0" collapsed="false">
      <c r="A22" s="2330" t="s">
        <v>2349</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30" t="s">
        <v>1710</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30" t="s">
        <v>1723</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30" t="s">
        <v>2316</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30" t="s">
        <v>2350</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30" t="s">
        <v>2351</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34" t="s">
        <v>1761</v>
      </c>
      <c r="B28" s="1596" t="s">
        <v>122</v>
      </c>
      <c r="C28" s="1596" t="s">
        <v>122</v>
      </c>
      <c r="D28" s="1596" t="s">
        <v>122</v>
      </c>
      <c r="E28" s="1596" t="s">
        <v>122</v>
      </c>
      <c r="F28" s="1596" t="s">
        <v>122</v>
      </c>
      <c r="G28" s="1596" t="s">
        <v>122</v>
      </c>
      <c r="H28" s="1596" t="s">
        <v>122</v>
      </c>
      <c r="I28" s="1596" t="s">
        <v>122</v>
      </c>
      <c r="J28" s="1596" t="s">
        <v>122</v>
      </c>
      <c r="K28" s="1596" t="s">
        <v>122</v>
      </c>
      <c r="L28" s="16"/>
    </row>
    <row r="29" customFormat="false" ht="15" hidden="false" customHeight="true" outlineLevel="0" collapsed="false">
      <c r="A29" s="2335" t="s">
        <v>2352</v>
      </c>
      <c r="B29" s="2333" t="n">
        <v>31545.4765601049</v>
      </c>
      <c r="C29" s="2333" t="n">
        <v>31509.8626598383</v>
      </c>
      <c r="D29" s="2333" t="n">
        <v>32461.7248610071</v>
      </c>
      <c r="E29" s="2333" t="n">
        <v>36643.3203132558</v>
      </c>
      <c r="F29" s="2333" t="n">
        <v>39060.1800362769</v>
      </c>
      <c r="G29" s="2333" t="n">
        <v>39012.6723612554</v>
      </c>
      <c r="H29" s="2333" t="n">
        <v>41525.7357953429</v>
      </c>
      <c r="I29" s="2333" t="n">
        <v>34412.225025824</v>
      </c>
      <c r="J29" s="2333" t="n">
        <v>35640.7199242872</v>
      </c>
      <c r="K29" s="2333" t="n">
        <v>32372.7711995605</v>
      </c>
      <c r="L29" s="16"/>
    </row>
    <row r="30" customFormat="false" ht="9" hidden="false" customHeight="true" outlineLevel="0" collapsed="false">
      <c r="A30" s="1337"/>
      <c r="B30" s="1337"/>
      <c r="C30" s="1337"/>
    </row>
    <row r="31" customFormat="false" ht="42.75" hidden="false" customHeight="true" outlineLevel="0" collapsed="false">
      <c r="A31" s="964" t="s">
        <v>2353</v>
      </c>
      <c r="B31" s="964"/>
      <c r="C31" s="964"/>
    </row>
    <row r="32" customFormat="false" ht="29.25" hidden="false" customHeight="true" outlineLevel="0" collapsed="false">
      <c r="A32" s="1403" t="s">
        <v>2354</v>
      </c>
      <c r="B32" s="1403"/>
      <c r="C32" s="1403"/>
    </row>
    <row r="33" customFormat="false" ht="43.5" hidden="false" customHeight="true" outlineLevel="0" collapsed="false">
      <c r="A33" s="2336" t="s">
        <v>2355</v>
      </c>
      <c r="B33" s="2336"/>
      <c r="C33" s="2336"/>
    </row>
    <row r="34" customFormat="false" ht="66" hidden="false" customHeight="true" outlineLevel="0" collapsed="false">
      <c r="A34" s="1403" t="s">
        <v>2356</v>
      </c>
      <c r="B34" s="1403"/>
      <c r="C34" s="1403"/>
    </row>
    <row r="35" customFormat="false" ht="13.5" hidden="false" customHeight="true" outlineLevel="0" collapsed="false">
      <c r="A35" s="2337" t="s">
        <v>2357</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336</v>
      </c>
      <c r="B1" s="2227"/>
      <c r="F1" s="113" t="s">
        <v>79</v>
      </c>
    </row>
    <row r="2" customFormat="false" ht="14.25" hidden="false" customHeight="true" outlineLevel="0" collapsed="false">
      <c r="A2" s="650" t="s">
        <v>2337</v>
      </c>
      <c r="B2" s="2227"/>
      <c r="F2" s="113" t="s">
        <v>81</v>
      </c>
    </row>
    <row r="3" customFormat="false" ht="14.25" hidden="false" customHeight="true" outlineLevel="0" collapsed="false">
      <c r="A3" s="1506" t="s">
        <v>2308</v>
      </c>
      <c r="B3" s="2227"/>
      <c r="F3" s="113" t="s">
        <v>82</v>
      </c>
    </row>
    <row r="4" customFormat="false" ht="12.75" hidden="false" customHeight="true" outlineLevel="0" collapsed="false">
      <c r="A4" s="772"/>
      <c r="B4" s="2227"/>
      <c r="C4" s="2227"/>
    </row>
    <row r="5" customFormat="false" ht="24" hidden="false" customHeight="true" outlineLevel="0" collapsed="false">
      <c r="A5" s="2292" t="s">
        <v>2338</v>
      </c>
      <c r="B5" s="2264" t="s">
        <v>2309</v>
      </c>
      <c r="C5" s="2264" t="s">
        <v>2310</v>
      </c>
      <c r="D5" s="2264" t="s">
        <v>2311</v>
      </c>
      <c r="E5" s="2264" t="s">
        <v>2312</v>
      </c>
      <c r="F5" s="2285" t="s">
        <v>2313</v>
      </c>
      <c r="G5" s="16"/>
    </row>
    <row r="6" customFormat="false" ht="18" hidden="false" customHeight="true" outlineLevel="0" collapsed="false">
      <c r="A6" s="2292"/>
      <c r="B6" s="2265" t="s">
        <v>2339</v>
      </c>
      <c r="C6" s="2265" t="s">
        <v>2339</v>
      </c>
      <c r="D6" s="2265" t="s">
        <v>2339</v>
      </c>
      <c r="E6" s="2265" t="s">
        <v>2339</v>
      </c>
      <c r="F6" s="2286" t="s">
        <v>311</v>
      </c>
      <c r="G6" s="16"/>
    </row>
    <row r="7" customFormat="false" ht="14.25" hidden="false" customHeight="true" outlineLevel="0" collapsed="false">
      <c r="A7" s="2329" t="s">
        <v>2340</v>
      </c>
      <c r="B7" s="1590" t="n">
        <v>15144.1625143645</v>
      </c>
      <c r="C7" s="1590" t="n">
        <v>16084.2016968698</v>
      </c>
      <c r="D7" s="1590" t="n">
        <v>16942.1709284967</v>
      </c>
      <c r="E7" s="1590" t="n">
        <v>20209.7006681191</v>
      </c>
      <c r="F7" s="2338" t="n">
        <v>29.981023930501</v>
      </c>
      <c r="G7" s="16"/>
    </row>
    <row r="8" customFormat="false" ht="13.5" hidden="false" customHeight="true" outlineLevel="0" collapsed="false">
      <c r="A8" s="2329" t="s">
        <v>2341</v>
      </c>
      <c r="B8" s="1590" t="n">
        <v>54132.6716090312</v>
      </c>
      <c r="C8" s="1590" t="n">
        <v>55064.0515798698</v>
      </c>
      <c r="D8" s="1590" t="n">
        <v>55977.8173474968</v>
      </c>
      <c r="E8" s="1590" t="n">
        <v>56625.8205287858</v>
      </c>
      <c r="F8" s="2338" t="n">
        <v>-0.464882017018483</v>
      </c>
      <c r="G8" s="16"/>
    </row>
    <row r="9" customFormat="false" ht="13.5" hidden="false" customHeight="true" outlineLevel="0" collapsed="false">
      <c r="A9" s="2329" t="s">
        <v>2342</v>
      </c>
      <c r="B9" s="1590" t="n">
        <v>6367.69491032242</v>
      </c>
      <c r="C9" s="1590" t="n">
        <v>6324.62437557787</v>
      </c>
      <c r="D9" s="1590" t="n">
        <v>6147.10466479554</v>
      </c>
      <c r="E9" s="1590" t="n">
        <v>6003.91768793961</v>
      </c>
      <c r="F9" s="2338" t="n">
        <v>-14.857417409561</v>
      </c>
      <c r="G9" s="16"/>
    </row>
    <row r="10" customFormat="false" ht="13.5" hidden="false" customHeight="true" outlineLevel="0" collapsed="false">
      <c r="A10" s="2330" t="s">
        <v>2343</v>
      </c>
      <c r="B10" s="1590" t="n">
        <v>6364.74732932242</v>
      </c>
      <c r="C10" s="1590" t="n">
        <v>6321.61171557787</v>
      </c>
      <c r="D10" s="1590" t="n">
        <v>6142.24312279554</v>
      </c>
      <c r="E10" s="1590" t="n">
        <v>5997.86853293961</v>
      </c>
      <c r="F10" s="2338" t="n">
        <v>-14.9224189976578</v>
      </c>
      <c r="G10" s="16"/>
    </row>
    <row r="11" customFormat="false" ht="13.5" hidden="false" customHeight="true" outlineLevel="0" collapsed="false">
      <c r="A11" s="2330" t="s">
        <v>2344</v>
      </c>
      <c r="B11" s="1590" t="n">
        <v>7670.31867183601</v>
      </c>
      <c r="C11" s="1590" t="n">
        <v>7488.04676134214</v>
      </c>
      <c r="D11" s="1590" t="n">
        <v>7382.73520250676</v>
      </c>
      <c r="E11" s="1590" t="n">
        <v>7342.99453481699</v>
      </c>
      <c r="F11" s="2338" t="n">
        <v>-13.1748502780211</v>
      </c>
      <c r="G11" s="16"/>
    </row>
    <row r="12" customFormat="false" ht="13.5" hidden="false" customHeight="true" outlineLevel="0" collapsed="false">
      <c r="A12" s="2330" t="s">
        <v>2345</v>
      </c>
      <c r="B12" s="1590" t="n">
        <v>7595.95990183601</v>
      </c>
      <c r="C12" s="1590" t="n">
        <v>7412.51929134214</v>
      </c>
      <c r="D12" s="1590" t="n">
        <v>7309.97820250676</v>
      </c>
      <c r="E12" s="1590" t="n">
        <v>7264.15378481699</v>
      </c>
      <c r="F12" s="2338" t="n">
        <v>-13.277455759914</v>
      </c>
      <c r="G12" s="16"/>
    </row>
    <row r="13" customFormat="false" ht="12.75" hidden="false" customHeight="true" outlineLevel="0" collapsed="false">
      <c r="A13" s="2330" t="s">
        <v>736</v>
      </c>
      <c r="B13" s="1590" t="n">
        <v>567.891302911981</v>
      </c>
      <c r="C13" s="1590" t="n">
        <v>614.735386918011</v>
      </c>
      <c r="D13" s="1590" t="n">
        <v>665.882250153581</v>
      </c>
      <c r="E13" s="1590" t="n">
        <v>709.950944972845</v>
      </c>
      <c r="F13" s="2338" t="n">
        <v>16994.3206522228</v>
      </c>
      <c r="G13" s="16"/>
    </row>
    <row r="14" customFormat="false" ht="12.75" hidden="false" customHeight="true" outlineLevel="0" collapsed="false">
      <c r="A14" s="2330" t="s">
        <v>739</v>
      </c>
      <c r="B14" s="1590" t="n">
        <v>240.516556416193</v>
      </c>
      <c r="C14" s="1590" t="n">
        <v>235.605155061014</v>
      </c>
      <c r="D14" s="1590" t="n">
        <v>260.909679927749</v>
      </c>
      <c r="E14" s="1590" t="n">
        <v>258.302666896689</v>
      </c>
      <c r="F14" s="2338" t="n">
        <v>-31.4517729187618</v>
      </c>
      <c r="G14" s="16"/>
    </row>
    <row r="15" customFormat="false" ht="14.25" hidden="false" customHeight="true" outlineLevel="0" collapsed="false">
      <c r="A15" s="2330" t="s">
        <v>2346</v>
      </c>
      <c r="B15" s="1590" t="n">
        <v>93.5947824119119</v>
      </c>
      <c r="C15" s="1590" t="n">
        <v>111.487863902047</v>
      </c>
      <c r="D15" s="1590" t="n">
        <v>103.853396136025</v>
      </c>
      <c r="E15" s="1590" t="n">
        <v>68.877100945722</v>
      </c>
      <c r="F15" s="2338" t="n">
        <v>-35.9203863236325</v>
      </c>
      <c r="G15" s="16"/>
    </row>
    <row r="16" customFormat="false" ht="12.75" hidden="false" customHeight="true" outlineLevel="0" collapsed="false">
      <c r="A16" s="2331" t="s">
        <v>2347</v>
      </c>
      <c r="B16" s="1585" t="n">
        <v>30084.178738263</v>
      </c>
      <c r="C16" s="1585" t="n">
        <v>30858.7012396709</v>
      </c>
      <c r="D16" s="1585" t="n">
        <v>31502.6561220164</v>
      </c>
      <c r="E16" s="1585" t="n">
        <v>34593.743603691</v>
      </c>
      <c r="F16" s="2339" t="n">
        <v>9.66308763089395</v>
      </c>
      <c r="G16" s="16"/>
    </row>
    <row r="17" customFormat="false" ht="13.5" hidden="false" customHeight="true" outlineLevel="0" collapsed="false">
      <c r="A17" s="2332" t="s">
        <v>2348</v>
      </c>
      <c r="B17" s="2333" t="n">
        <v>68995.3814819297</v>
      </c>
      <c r="C17" s="2333" t="n">
        <v>69760.0109926709</v>
      </c>
      <c r="D17" s="2333" t="n">
        <v>70460.6839990164</v>
      </c>
      <c r="E17" s="2333" t="n">
        <v>70924.9735593577</v>
      </c>
      <c r="F17" s="2340" t="n">
        <v>-2.58220801051114</v>
      </c>
      <c r="G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83</v>
      </c>
      <c r="B20" s="2264" t="s">
        <v>2309</v>
      </c>
      <c r="C20" s="2264" t="s">
        <v>2310</v>
      </c>
      <c r="D20" s="2264" t="s">
        <v>2311</v>
      </c>
      <c r="E20" s="2264" t="s">
        <v>2312</v>
      </c>
      <c r="F20" s="2285" t="s">
        <v>2313</v>
      </c>
      <c r="G20" s="16"/>
    </row>
    <row r="21" customFormat="false" ht="18" hidden="false" customHeight="true" outlineLevel="0" collapsed="false">
      <c r="A21" s="2292"/>
      <c r="B21" s="2265" t="s">
        <v>2339</v>
      </c>
      <c r="C21" s="2265" t="s">
        <v>2339</v>
      </c>
      <c r="D21" s="2265" t="s">
        <v>2339</v>
      </c>
      <c r="E21" s="2265" t="s">
        <v>2339</v>
      </c>
      <c r="F21" s="2286" t="s">
        <v>311</v>
      </c>
      <c r="G21" s="16"/>
    </row>
    <row r="22" customFormat="false" ht="13.5" hidden="false" customHeight="true" outlineLevel="0" collapsed="false">
      <c r="A22" s="2330" t="s">
        <v>2349</v>
      </c>
      <c r="B22" s="1590" t="n">
        <v>50556.6299364277</v>
      </c>
      <c r="C22" s="1590" t="n">
        <v>51431.4662842344</v>
      </c>
      <c r="D22" s="1590" t="n">
        <v>52216.6076364996</v>
      </c>
      <c r="E22" s="1590" t="n">
        <v>53151.6203599115</v>
      </c>
      <c r="F22" s="2338" t="n">
        <v>-0.84831330992074</v>
      </c>
      <c r="G22" s="16"/>
    </row>
    <row r="23" customFormat="false" ht="12.75" hidden="false" customHeight="true" outlineLevel="0" collapsed="false">
      <c r="A23" s="2330" t="s">
        <v>1710</v>
      </c>
      <c r="B23" s="1590" t="n">
        <v>6811.8399751086</v>
      </c>
      <c r="C23" s="1590" t="n">
        <v>6809.67154196482</v>
      </c>
      <c r="D23" s="1590" t="n">
        <v>6950.85589242279</v>
      </c>
      <c r="E23" s="1590" t="n">
        <v>6678.82460401024</v>
      </c>
      <c r="F23" s="2338" t="n">
        <v>5.51424787069203</v>
      </c>
      <c r="G23" s="16"/>
    </row>
    <row r="24" customFormat="false" ht="12.75" hidden="false" customHeight="true" outlineLevel="0" collapsed="false">
      <c r="A24" s="2330" t="s">
        <v>1723</v>
      </c>
      <c r="B24" s="1590" t="n">
        <v>277.536572568871</v>
      </c>
      <c r="C24" s="1590" t="n">
        <v>268.545946337747</v>
      </c>
      <c r="D24" s="1590" t="n">
        <v>275.586885043164</v>
      </c>
      <c r="E24" s="1590" t="n">
        <v>292.409470492755</v>
      </c>
      <c r="F24" s="2338" t="n">
        <v>-12.0547024131999</v>
      </c>
      <c r="G24" s="16"/>
    </row>
    <row r="25" customFormat="false" ht="12.75" hidden="false" customHeight="true" outlineLevel="0" collapsed="false">
      <c r="A25" s="2330" t="s">
        <v>2316</v>
      </c>
      <c r="B25" s="1590" t="n">
        <v>8433.6855759759</v>
      </c>
      <c r="C25" s="1590" t="n">
        <v>8378.99390673888</v>
      </c>
      <c r="D25" s="1590" t="n">
        <v>8291.36882956246</v>
      </c>
      <c r="E25" s="1590" t="n">
        <v>8184.21421910756</v>
      </c>
      <c r="F25" s="2338" t="n">
        <v>-10.2119212295886</v>
      </c>
      <c r="G25" s="16"/>
    </row>
    <row r="26" customFormat="false" ht="13.5" hidden="false" customHeight="true" outlineLevel="0" collapsed="false">
      <c r="A26" s="2330" t="s">
        <v>2350</v>
      </c>
      <c r="B26" s="1590" t="n">
        <v>-38911.2027436667</v>
      </c>
      <c r="C26" s="1590" t="n">
        <v>-38901.309753</v>
      </c>
      <c r="D26" s="1590" t="n">
        <v>-38958.027877</v>
      </c>
      <c r="E26" s="1590" t="n">
        <v>-36331.2299556667</v>
      </c>
      <c r="F26" s="2338" t="n">
        <v>-11.9445111582653</v>
      </c>
      <c r="G26" s="16"/>
    </row>
    <row r="27" customFormat="false" ht="12.75" hidden="false" customHeight="true" outlineLevel="0" collapsed="false">
      <c r="A27" s="2330" t="s">
        <v>2351</v>
      </c>
      <c r="B27" s="1590" t="n">
        <v>2915.68942184859</v>
      </c>
      <c r="C27" s="1590" t="n">
        <v>2871.33331339507</v>
      </c>
      <c r="D27" s="1590" t="n">
        <v>2726.26475548839</v>
      </c>
      <c r="E27" s="1590" t="n">
        <v>2617.90490583558</v>
      </c>
      <c r="F27" s="2338" t="n">
        <v>-23.4814728159378</v>
      </c>
      <c r="G27" s="16"/>
    </row>
    <row r="28" customFormat="false" ht="12.75" hidden="false" customHeight="true" outlineLevel="0" collapsed="false">
      <c r="A28" s="2334" t="s">
        <v>1761</v>
      </c>
      <c r="B28" s="1596" t="s">
        <v>122</v>
      </c>
      <c r="C28" s="1596" t="s">
        <v>122</v>
      </c>
      <c r="D28" s="1596" t="s">
        <v>122</v>
      </c>
      <c r="E28" s="1596" t="s">
        <v>122</v>
      </c>
      <c r="F28" s="2341" t="n">
        <v>0</v>
      </c>
      <c r="G28" s="16"/>
    </row>
    <row r="29" customFormat="false" ht="15" hidden="false" customHeight="true" outlineLevel="0" collapsed="false">
      <c r="A29" s="2335" t="s">
        <v>2352</v>
      </c>
      <c r="B29" s="2333" t="n">
        <v>30084.178738263</v>
      </c>
      <c r="C29" s="2333" t="n">
        <v>30858.7012396709</v>
      </c>
      <c r="D29" s="2333" t="n">
        <v>31502.6561220164</v>
      </c>
      <c r="E29" s="2333" t="n">
        <v>34593.743603691</v>
      </c>
      <c r="F29" s="2340" t="n">
        <v>9.66308763089395</v>
      </c>
      <c r="G29" s="16"/>
    </row>
    <row r="30" customFormat="false" ht="9" hidden="false" customHeight="true" outlineLevel="0" collapsed="false">
      <c r="A30" s="1337"/>
      <c r="B30" s="1337"/>
      <c r="C30" s="1337"/>
    </row>
    <row r="31" customFormat="false" ht="42.75" hidden="false" customHeight="true" outlineLevel="0" collapsed="false">
      <c r="A31" s="964" t="s">
        <v>2353</v>
      </c>
      <c r="B31" s="964"/>
      <c r="C31" s="964"/>
    </row>
    <row r="32" customFormat="false" ht="29.25" hidden="false" customHeight="true" outlineLevel="0" collapsed="false">
      <c r="A32" s="1403" t="s">
        <v>2354</v>
      </c>
      <c r="B32" s="1403"/>
      <c r="C32" s="1403"/>
    </row>
    <row r="33" customFormat="false" ht="43.5" hidden="false" customHeight="true" outlineLevel="0" collapsed="false">
      <c r="A33" s="2336" t="s">
        <v>2355</v>
      </c>
      <c r="B33" s="2336"/>
      <c r="C33" s="2336"/>
    </row>
    <row r="34" customFormat="false" ht="66" hidden="false" customHeight="true" outlineLevel="0" collapsed="false">
      <c r="A34" s="1403" t="s">
        <v>2356</v>
      </c>
      <c r="B34" s="1403"/>
      <c r="C34" s="1403"/>
    </row>
    <row r="35" customFormat="false" ht="13.5" hidden="false" customHeight="true" outlineLevel="0" collapsed="false">
      <c r="A35" s="2337" t="s">
        <v>2357</v>
      </c>
      <c r="B35" s="1337"/>
      <c r="C35" s="1337"/>
    </row>
    <row r="36" customFormat="false" ht="9.75" hidden="false" customHeight="true" outlineLevel="0" collapsed="false">
      <c r="A36" s="1337"/>
      <c r="B36" s="1337"/>
      <c r="C36" s="1337"/>
    </row>
    <row r="37" customFormat="false" ht="14.25" hidden="false" customHeight="true" outlineLevel="0" collapsed="false">
      <c r="A37" s="2342" t="s">
        <v>460</v>
      </c>
      <c r="B37" s="2343"/>
      <c r="C37" s="2344"/>
    </row>
    <row r="38" customFormat="false" ht="15.75" hidden="false" customHeight="true" outlineLevel="0" collapsed="false">
      <c r="A38" s="2345" t="s">
        <v>2358</v>
      </c>
      <c r="B38" s="2345"/>
      <c r="C38" s="2345"/>
    </row>
    <row r="39" customFormat="false" ht="20.25" hidden="false" customHeight="true" outlineLevel="0" collapsed="false">
      <c r="A39" s="2345"/>
      <c r="B39" s="2345"/>
      <c r="C39" s="2345"/>
    </row>
    <row r="40" customFormat="false" ht="13.5" hidden="false" customHeight="true" outlineLevel="0" collapsed="false">
      <c r="A40" s="2346" t="s">
        <v>2359</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60</v>
      </c>
      <c r="C4" s="2348" t="s">
        <v>82</v>
      </c>
    </row>
    <row r="5" customFormat="false" ht="12" hidden="false" customHeight="true" outlineLevel="0" collapsed="false">
      <c r="C5" s="2348"/>
    </row>
    <row r="6" customFormat="false" ht="12" hidden="false" customHeight="true" outlineLevel="0" collapsed="false">
      <c r="B6" s="2347" t="s">
        <v>2361</v>
      </c>
      <c r="C6" s="2348" t="s">
        <v>79</v>
      </c>
    </row>
    <row r="7" customFormat="false" ht="12" hidden="false" customHeight="true" outlineLevel="0" collapsed="false">
      <c r="C7" s="2348"/>
    </row>
    <row r="8" customFormat="false" ht="12" hidden="false" customHeight="true" outlineLevel="0" collapsed="false">
      <c r="B8" s="2347" t="s">
        <v>2362</v>
      </c>
      <c r="C8" s="2348" t="s">
        <v>2363</v>
      </c>
    </row>
    <row r="9" customFormat="false" ht="12" hidden="false" customHeight="true" outlineLevel="0" collapsed="false">
      <c r="C9" s="2348"/>
    </row>
    <row r="10" customFormat="false" ht="12" hidden="false" customHeight="true" outlineLevel="0" collapsed="false">
      <c r="B10" s="2347" t="s">
        <v>2364</v>
      </c>
      <c r="C10" s="2348" t="s">
        <v>2365</v>
      </c>
    </row>
    <row r="11" customFormat="false" ht="12" hidden="false" customHeight="true" outlineLevel="0" collapsed="false">
      <c r="C11" s="2348"/>
    </row>
    <row r="12" customFormat="false" ht="12" hidden="false" customHeight="true" outlineLevel="0" collapsed="false">
      <c r="B12" s="2347" t="s">
        <v>2366</v>
      </c>
      <c r="C12" s="2348" t="s">
        <v>2367</v>
      </c>
    </row>
    <row r="13" customFormat="false" ht="12" hidden="false" customHeight="true" outlineLevel="0" collapsed="false">
      <c r="C13" s="2348"/>
    </row>
    <row r="14" customFormat="false" ht="12" hidden="false" customHeight="true" outlineLevel="0" collapsed="false">
      <c r="B14" s="2347" t="s">
        <v>2368</v>
      </c>
      <c r="C14" s="2348" t="s">
        <v>2369</v>
      </c>
    </row>
    <row r="15" customFormat="false" ht="12" hidden="false" customHeight="true" outlineLevel="0" collapsed="false">
      <c r="C15" s="2348"/>
    </row>
    <row r="16" customFormat="false" ht="12" hidden="false" customHeight="true" outlineLevel="0" collapsed="false">
      <c r="B16" s="2347" t="s">
        <v>2370</v>
      </c>
      <c r="C16" s="2348"/>
    </row>
    <row r="17" customFormat="false" ht="12" hidden="false" customHeight="true" outlineLevel="0" collapsed="false">
      <c r="C17" s="2348"/>
    </row>
    <row r="18" customFormat="false" ht="12" hidden="false" customHeight="true" outlineLevel="0" collapsed="false">
      <c r="B18" s="2347" t="s">
        <v>2371</v>
      </c>
      <c r="C18" s="2348" t="s">
        <v>2372</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73</v>
      </c>
      <c r="C24" s="2348" t="s">
        <v>81</v>
      </c>
    </row>
    <row r="25" customFormat="false" ht="12" hidden="false" customHeight="true" outlineLevel="0" collapsed="false">
      <c r="C25" s="2348"/>
    </row>
    <row r="26" customFormat="false" ht="12" hidden="false" customHeight="true" outlineLevel="0" collapsed="false">
      <c r="B26" s="2347" t="s">
        <v>2374</v>
      </c>
      <c r="C26" s="2348"/>
    </row>
    <row r="28" customFormat="false" ht="12" hidden="false" customHeight="true" outlineLevel="0" collapsed="false">
      <c r="B28" s="2349" t="s">
        <v>2375</v>
      </c>
      <c r="C28" s="2347" t="n">
        <v>2</v>
      </c>
    </row>
    <row r="30" customFormat="false" ht="12" hidden="false" customHeight="true" outlineLevel="0" collapsed="false">
      <c r="B30" s="2350" t="s">
        <v>2376</v>
      </c>
      <c r="C30" s="2351" t="n">
        <v>41185.9140856481</v>
      </c>
    </row>
    <row r="33" customFormat="false" ht="12" hidden="false" customHeight="true" outlineLevel="0" collapsed="false">
      <c r="B33" s="2350" t="s">
        <v>2377</v>
      </c>
    </row>
    <row r="35" customFormat="false" ht="12" hidden="false" customHeight="true" outlineLevel="0" collapsed="false">
      <c r="B35" s="2350" t="s">
        <v>2378</v>
      </c>
      <c r="C35" s="2347" t="s">
        <v>2379</v>
      </c>
    </row>
    <row r="37" customFormat="false" ht="12" hidden="false" customHeight="true" outlineLevel="0" collapsed="false">
      <c r="B37" s="2350" t="s">
        <v>2380</v>
      </c>
      <c r="C37" s="2347" t="s">
        <v>2379</v>
      </c>
    </row>
    <row r="39" customFormat="false" ht="12" hidden="false" customHeight="true" outlineLevel="0" collapsed="false">
      <c r="B39" s="2350" t="s">
        <v>2381</v>
      </c>
      <c r="C39" s="2347" t="s">
        <v>2379</v>
      </c>
    </row>
    <row r="41" customFormat="false" ht="12" hidden="false" customHeight="true" outlineLevel="0" collapsed="false">
      <c r="B41" s="2350" t="s">
        <v>2382</v>
      </c>
      <c r="C41" s="2347" t="s">
        <v>2379</v>
      </c>
    </row>
    <row r="43" customFormat="false" ht="12" hidden="false" customHeight="true" outlineLevel="0" collapsed="false">
      <c r="B43" s="2350" t="s">
        <v>2383</v>
      </c>
      <c r="C43" s="2347" t="s">
        <v>2379</v>
      </c>
    </row>
    <row r="45" customFormat="false" ht="12" hidden="false" customHeight="true" outlineLevel="0" collapsed="false">
      <c r="B45" s="2350" t="s">
        <v>2384</v>
      </c>
      <c r="C45" s="2347" t="s">
        <v>2379</v>
      </c>
    </row>
    <row r="47" customFormat="false" ht="12" hidden="false" customHeight="true" outlineLevel="0" collapsed="false">
      <c r="B47" s="2350" t="s">
        <v>2385</v>
      </c>
      <c r="C47" s="2347" t="s">
        <v>2386</v>
      </c>
    </row>
    <row r="48" customFormat="false" ht="12" hidden="false" customHeight="true" outlineLevel="0" collapsed="false">
      <c r="B48" s="2350"/>
    </row>
    <row r="49" customFormat="false" ht="12" hidden="false" customHeight="true" outlineLevel="0" collapsed="false">
      <c r="B49" s="2350" t="s">
        <v>2387</v>
      </c>
      <c r="C49" s="2347" t="s">
        <v>237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2"/>
      <c r="C1" s="182"/>
      <c r="D1" s="182"/>
      <c r="E1" s="182"/>
      <c r="F1" s="182"/>
      <c r="G1" s="182"/>
      <c r="H1" s="182"/>
      <c r="I1" s="182"/>
      <c r="J1" s="182"/>
      <c r="K1" s="182"/>
      <c r="L1" s="182"/>
      <c r="M1" s="182"/>
      <c r="N1" s="182"/>
      <c r="O1" s="182"/>
      <c r="P1" s="182"/>
      <c r="Q1" s="182"/>
      <c r="R1" s="183"/>
      <c r="S1" s="113" t="s">
        <v>79</v>
      </c>
    </row>
    <row r="2" customFormat="false" ht="17.25" hidden="false" customHeight="true" outlineLevel="0" collapsed="false">
      <c r="A2" s="4" t="s">
        <v>220</v>
      </c>
      <c r="B2" s="182"/>
      <c r="C2" s="182"/>
      <c r="D2" s="182"/>
      <c r="E2" s="182"/>
      <c r="F2" s="182"/>
      <c r="G2" s="182"/>
      <c r="H2" s="182"/>
      <c r="I2" s="182"/>
      <c r="J2" s="182"/>
      <c r="K2" s="182"/>
      <c r="L2" s="182"/>
      <c r="M2" s="182"/>
      <c r="N2" s="182"/>
      <c r="O2" s="182"/>
      <c r="P2" s="182"/>
      <c r="Q2" s="182"/>
      <c r="R2" s="183"/>
      <c r="S2" s="113" t="s">
        <v>81</v>
      </c>
    </row>
    <row r="3" customFormat="false" ht="15.75" hidden="false" customHeight="true" outlineLevel="0" collapsed="false">
      <c r="A3" s="4" t="s">
        <v>221</v>
      </c>
      <c r="B3" s="182"/>
      <c r="C3" s="182"/>
      <c r="D3" s="182"/>
      <c r="E3" s="182"/>
      <c r="F3" s="182"/>
      <c r="G3" s="182"/>
      <c r="H3" s="182"/>
      <c r="I3" s="182"/>
      <c r="J3" s="182"/>
      <c r="K3" s="182"/>
      <c r="L3" s="182"/>
      <c r="M3" s="182"/>
      <c r="N3" s="182"/>
      <c r="O3" s="182"/>
      <c r="P3" s="182"/>
      <c r="Q3" s="182"/>
      <c r="R3" s="113"/>
      <c r="S3" s="113" t="s">
        <v>82</v>
      </c>
    </row>
    <row r="4" customFormat="false" ht="13.5" hidden="false" customHeight="true" outlineLevel="0" collapsed="false"/>
    <row r="5" customFormat="false" ht="13.5" hidden="false" customHeight="true" outlineLevel="0" collapsed="false">
      <c r="A5" s="184" t="s">
        <v>222</v>
      </c>
      <c r="B5" s="185"/>
      <c r="C5" s="185"/>
      <c r="D5" s="186" t="s">
        <v>223</v>
      </c>
      <c r="E5" s="186" t="s">
        <v>224</v>
      </c>
      <c r="F5" s="186" t="s">
        <v>225</v>
      </c>
      <c r="G5" s="186" t="s">
        <v>226</v>
      </c>
      <c r="H5" s="186" t="s">
        <v>227</v>
      </c>
      <c r="I5" s="186" t="s">
        <v>228</v>
      </c>
      <c r="J5" s="186" t="s">
        <v>229</v>
      </c>
      <c r="K5" s="186" t="s">
        <v>230</v>
      </c>
      <c r="L5" s="187" t="s">
        <v>231</v>
      </c>
      <c r="M5" s="186" t="s">
        <v>229</v>
      </c>
      <c r="N5" s="188" t="s">
        <v>232</v>
      </c>
      <c r="O5" s="186" t="s">
        <v>233</v>
      </c>
      <c r="P5" s="186" t="s">
        <v>233</v>
      </c>
      <c r="Q5" s="186" t="s">
        <v>234</v>
      </c>
      <c r="R5" s="186" t="s">
        <v>235</v>
      </c>
      <c r="S5" s="189" t="s">
        <v>236</v>
      </c>
    </row>
    <row r="6" customFormat="false" ht="14.25" hidden="false" customHeight="true" outlineLevel="0" collapsed="false">
      <c r="A6" s="190"/>
      <c r="B6" s="191"/>
      <c r="C6" s="191"/>
      <c r="D6" s="192"/>
      <c r="E6" s="193"/>
      <c r="F6" s="193"/>
      <c r="G6" s="193"/>
      <c r="H6" s="193" t="s">
        <v>237</v>
      </c>
      <c r="I6" s="193"/>
      <c r="J6" s="193" t="s">
        <v>238</v>
      </c>
      <c r="K6" s="193" t="s">
        <v>239</v>
      </c>
      <c r="L6" s="187"/>
      <c r="M6" s="193" t="s">
        <v>238</v>
      </c>
      <c r="N6" s="194" t="s">
        <v>240</v>
      </c>
      <c r="O6" s="193" t="s">
        <v>241</v>
      </c>
      <c r="P6" s="193" t="s">
        <v>242</v>
      </c>
      <c r="Q6" s="193" t="s">
        <v>243</v>
      </c>
      <c r="R6" s="193" t="s">
        <v>244</v>
      </c>
      <c r="S6" s="195" t="s">
        <v>243</v>
      </c>
    </row>
    <row r="7" customFormat="false" ht="14.25" hidden="false" customHeight="true" outlineLevel="0" collapsed="false">
      <c r="A7" s="196"/>
      <c r="B7" s="197"/>
      <c r="C7" s="197"/>
      <c r="D7" s="198"/>
      <c r="E7" s="199"/>
      <c r="F7" s="199"/>
      <c r="G7" s="199"/>
      <c r="H7" s="199"/>
      <c r="I7" s="199"/>
      <c r="J7" s="199"/>
      <c r="K7" s="200" t="s">
        <v>245</v>
      </c>
      <c r="L7" s="187"/>
      <c r="M7" s="200" t="s">
        <v>164</v>
      </c>
      <c r="N7" s="200" t="s">
        <v>246</v>
      </c>
      <c r="O7" s="200" t="s">
        <v>247</v>
      </c>
      <c r="P7" s="200" t="s">
        <v>247</v>
      </c>
      <c r="Q7" s="200" t="s">
        <v>247</v>
      </c>
      <c r="R7" s="200" t="s">
        <v>248</v>
      </c>
      <c r="S7" s="201" t="s">
        <v>249</v>
      </c>
    </row>
    <row r="8" customFormat="false" ht="12.75" hidden="false" customHeight="true" outlineLevel="0" collapsed="false">
      <c r="A8" s="202" t="s">
        <v>250</v>
      </c>
      <c r="B8" s="203" t="s">
        <v>251</v>
      </c>
      <c r="C8" s="204" t="s">
        <v>252</v>
      </c>
      <c r="D8" s="205" t="s">
        <v>253</v>
      </c>
      <c r="E8" s="206" t="s">
        <v>122</v>
      </c>
      <c r="F8" s="206" t="n">
        <v>857195.102853</v>
      </c>
      <c r="G8" s="206" t="s">
        <v>122</v>
      </c>
      <c r="H8" s="207"/>
      <c r="I8" s="206" t="n">
        <v>17292.0774935</v>
      </c>
      <c r="J8" s="208" t="n">
        <v>839903.0253595</v>
      </c>
      <c r="K8" s="206" t="n">
        <v>1</v>
      </c>
      <c r="L8" s="148" t="s">
        <v>169</v>
      </c>
      <c r="M8" s="208" t="n">
        <v>839903.0253595</v>
      </c>
      <c r="N8" s="206" t="n">
        <v>19.99090909</v>
      </c>
      <c r="O8" s="208" t="n">
        <v>16790.4250243777</v>
      </c>
      <c r="P8" s="206" t="s">
        <v>122</v>
      </c>
      <c r="Q8" s="208" t="n">
        <v>16790.4250243777</v>
      </c>
      <c r="R8" s="206" t="n">
        <v>1</v>
      </c>
      <c r="S8" s="209" t="n">
        <v>61564.8917560517</v>
      </c>
    </row>
    <row r="9" customFormat="false" ht="12.75" hidden="false" customHeight="true" outlineLevel="0" collapsed="false">
      <c r="A9" s="210" t="s">
        <v>254</v>
      </c>
      <c r="B9" s="211" t="s">
        <v>255</v>
      </c>
      <c r="C9" s="204" t="s">
        <v>256</v>
      </c>
      <c r="D9" s="205" t="s">
        <v>253</v>
      </c>
      <c r="E9" s="206" t="s">
        <v>122</v>
      </c>
      <c r="F9" s="206" t="s">
        <v>122</v>
      </c>
      <c r="G9" s="206" t="s">
        <v>122</v>
      </c>
      <c r="H9" s="207"/>
      <c r="I9" s="206" t="s">
        <v>122</v>
      </c>
      <c r="J9" s="208" t="s">
        <v>122</v>
      </c>
      <c r="K9" s="206" t="n">
        <v>1</v>
      </c>
      <c r="L9" s="148" t="s">
        <v>169</v>
      </c>
      <c r="M9" s="208" t="s">
        <v>122</v>
      </c>
      <c r="N9" s="206" t="s">
        <v>130</v>
      </c>
      <c r="O9" s="208" t="s">
        <v>257</v>
      </c>
      <c r="P9" s="206" t="s">
        <v>122</v>
      </c>
      <c r="Q9" s="208" t="s">
        <v>257</v>
      </c>
      <c r="R9" s="206" t="n">
        <v>1</v>
      </c>
      <c r="S9" s="209" t="s">
        <v>257</v>
      </c>
    </row>
    <row r="10" customFormat="false" ht="12.75" hidden="false" customHeight="true" outlineLevel="0" collapsed="false">
      <c r="A10" s="210"/>
      <c r="B10" s="212"/>
      <c r="C10" s="204" t="s">
        <v>258</v>
      </c>
      <c r="D10" s="205" t="s">
        <v>253</v>
      </c>
      <c r="E10" s="206" t="s">
        <v>122</v>
      </c>
      <c r="F10" s="206" t="s">
        <v>122</v>
      </c>
      <c r="G10" s="206" t="s">
        <v>122</v>
      </c>
      <c r="H10" s="207"/>
      <c r="I10" s="206" t="s">
        <v>122</v>
      </c>
      <c r="J10" s="208" t="s">
        <v>122</v>
      </c>
      <c r="K10" s="206" t="n">
        <v>1</v>
      </c>
      <c r="L10" s="148" t="s">
        <v>169</v>
      </c>
      <c r="M10" s="208" t="s">
        <v>122</v>
      </c>
      <c r="N10" s="206" t="s">
        <v>130</v>
      </c>
      <c r="O10" s="208" t="s">
        <v>257</v>
      </c>
      <c r="P10" s="206" t="s">
        <v>122</v>
      </c>
      <c r="Q10" s="208" t="s">
        <v>257</v>
      </c>
      <c r="R10" s="206" t="n">
        <v>1</v>
      </c>
      <c r="S10" s="209" t="s">
        <v>257</v>
      </c>
    </row>
    <row r="11" customFormat="false" ht="12.75" hidden="false" customHeight="true" outlineLevel="0" collapsed="false">
      <c r="A11" s="210"/>
      <c r="B11" s="213" t="s">
        <v>259</v>
      </c>
      <c r="C11" s="204" t="s">
        <v>191</v>
      </c>
      <c r="D11" s="205" t="s">
        <v>253</v>
      </c>
      <c r="E11" s="207"/>
      <c r="F11" s="206" t="n">
        <v>77532.99334</v>
      </c>
      <c r="G11" s="206" t="n">
        <v>86979.20594</v>
      </c>
      <c r="H11" s="206" t="s">
        <v>122</v>
      </c>
      <c r="I11" s="206" t="n">
        <v>233.81974</v>
      </c>
      <c r="J11" s="208" t="n">
        <v>-9680.03234</v>
      </c>
      <c r="K11" s="206" t="n">
        <v>1</v>
      </c>
      <c r="L11" s="148" t="s">
        <v>169</v>
      </c>
      <c r="M11" s="208" t="n">
        <v>-9680.03234</v>
      </c>
      <c r="N11" s="206" t="n">
        <v>19.63636364</v>
      </c>
      <c r="O11" s="208" t="n">
        <v>-190.0806350752</v>
      </c>
      <c r="P11" s="206" t="n">
        <v>444.64513248</v>
      </c>
      <c r="Q11" s="208" t="n">
        <v>-634.7257675552</v>
      </c>
      <c r="R11" s="206" t="n">
        <v>1</v>
      </c>
      <c r="S11" s="209" t="n">
        <v>-2327.32781436907</v>
      </c>
    </row>
    <row r="12" customFormat="false" ht="12.75" hidden="false" customHeight="true" outlineLevel="0" collapsed="false">
      <c r="A12" s="67"/>
      <c r="B12" s="211" t="s">
        <v>255</v>
      </c>
      <c r="C12" s="204" t="s">
        <v>190</v>
      </c>
      <c r="D12" s="205" t="s">
        <v>253</v>
      </c>
      <c r="E12" s="214"/>
      <c r="F12" s="206" t="n">
        <v>26106.52968</v>
      </c>
      <c r="G12" s="206" t="n">
        <v>659.5596</v>
      </c>
      <c r="H12" s="206" t="n">
        <v>21908.48466264</v>
      </c>
      <c r="I12" s="206" t="n">
        <v>-2204.04744</v>
      </c>
      <c r="J12" s="208" t="n">
        <v>5742.53285736</v>
      </c>
      <c r="K12" s="206" t="n">
        <v>1</v>
      </c>
      <c r="L12" s="148" t="s">
        <v>169</v>
      </c>
      <c r="M12" s="208" t="n">
        <v>5742.53285736</v>
      </c>
      <c r="N12" s="206" t="n">
        <v>19.5</v>
      </c>
      <c r="O12" s="208" t="n">
        <v>111.97939071852</v>
      </c>
      <c r="P12" s="206" t="s">
        <v>122</v>
      </c>
      <c r="Q12" s="208" t="n">
        <v>111.97939071852</v>
      </c>
      <c r="R12" s="206" t="n">
        <v>1</v>
      </c>
      <c r="S12" s="209" t="n">
        <v>410.59109930124</v>
      </c>
    </row>
    <row r="13" customFormat="false" ht="12.75" hidden="false" customHeight="true" outlineLevel="0" collapsed="false">
      <c r="A13" s="67"/>
      <c r="B13" s="211"/>
      <c r="C13" s="204" t="s">
        <v>260</v>
      </c>
      <c r="D13" s="205" t="s">
        <v>253</v>
      </c>
      <c r="E13" s="207"/>
      <c r="F13" s="206" t="n">
        <v>164.2545</v>
      </c>
      <c r="G13" s="206" t="n">
        <v>17.181</v>
      </c>
      <c r="H13" s="206" t="s">
        <v>122</v>
      </c>
      <c r="I13" s="206" t="n">
        <v>0.7245</v>
      </c>
      <c r="J13" s="208" t="n">
        <v>146.349</v>
      </c>
      <c r="K13" s="206" t="n">
        <v>1</v>
      </c>
      <c r="L13" s="148" t="s">
        <v>169</v>
      </c>
      <c r="M13" s="208" t="n">
        <v>146.349</v>
      </c>
      <c r="N13" s="206" t="n">
        <v>19.93636364</v>
      </c>
      <c r="O13" s="208" t="n">
        <v>2.91766688235036</v>
      </c>
      <c r="P13" s="206" t="s">
        <v>122</v>
      </c>
      <c r="Q13" s="208" t="n">
        <v>2.91766688235036</v>
      </c>
      <c r="R13" s="206" t="n">
        <v>1</v>
      </c>
      <c r="S13" s="209" t="n">
        <v>10.6981119019513</v>
      </c>
    </row>
    <row r="14" customFormat="false" ht="12.75" hidden="false" customHeight="true" outlineLevel="0" collapsed="false">
      <c r="A14" s="67"/>
      <c r="B14" s="215"/>
      <c r="C14" s="204" t="s">
        <v>261</v>
      </c>
      <c r="D14" s="205" t="s">
        <v>253</v>
      </c>
      <c r="E14" s="207"/>
      <c r="F14" s="206" t="s">
        <v>122</v>
      </c>
      <c r="G14" s="206" t="s">
        <v>122</v>
      </c>
      <c r="H14" s="207"/>
      <c r="I14" s="206" t="s">
        <v>122</v>
      </c>
      <c r="J14" s="208" t="s">
        <v>122</v>
      </c>
      <c r="K14" s="206" t="n">
        <v>1</v>
      </c>
      <c r="L14" s="148" t="s">
        <v>169</v>
      </c>
      <c r="M14" s="208" t="s">
        <v>122</v>
      </c>
      <c r="N14" s="206" t="s">
        <v>130</v>
      </c>
      <c r="O14" s="208" t="s">
        <v>257</v>
      </c>
      <c r="P14" s="206" t="s">
        <v>122</v>
      </c>
      <c r="Q14" s="208" t="s">
        <v>257</v>
      </c>
      <c r="R14" s="206" t="n">
        <v>1</v>
      </c>
      <c r="S14" s="209" t="s">
        <v>257</v>
      </c>
    </row>
    <row r="15" customFormat="false" ht="12.75" hidden="false" customHeight="true" outlineLevel="0" collapsed="false">
      <c r="A15" s="67"/>
      <c r="B15" s="215"/>
      <c r="C15" s="204" t="s">
        <v>262</v>
      </c>
      <c r="D15" s="205" t="s">
        <v>253</v>
      </c>
      <c r="E15" s="207"/>
      <c r="F15" s="206" t="n">
        <v>99852.96858</v>
      </c>
      <c r="G15" s="206" t="n">
        <v>164843.96409</v>
      </c>
      <c r="H15" s="206" t="n">
        <v>7188.62039</v>
      </c>
      <c r="I15" s="206" t="n">
        <v>5886.98193</v>
      </c>
      <c r="J15" s="208" t="n">
        <v>-78066.59783</v>
      </c>
      <c r="K15" s="206" t="n">
        <v>1</v>
      </c>
      <c r="L15" s="148" t="s">
        <v>169</v>
      </c>
      <c r="M15" s="208" t="n">
        <v>-78066.59783</v>
      </c>
      <c r="N15" s="206" t="n">
        <v>19.64545206</v>
      </c>
      <c r="O15" s="208" t="n">
        <v>-1533.65360515657</v>
      </c>
      <c r="P15" s="216" t="n">
        <v>0.12042515</v>
      </c>
      <c r="Q15" s="208" t="n">
        <v>-1533.77403030657</v>
      </c>
      <c r="R15" s="206" t="n">
        <v>1</v>
      </c>
      <c r="S15" s="209" t="n">
        <v>-5623.83811112407</v>
      </c>
    </row>
    <row r="16" customFormat="false" ht="12.75" hidden="false" customHeight="true" outlineLevel="0" collapsed="false">
      <c r="A16" s="67"/>
      <c r="B16" s="215"/>
      <c r="C16" s="204" t="s">
        <v>263</v>
      </c>
      <c r="D16" s="205" t="s">
        <v>253</v>
      </c>
      <c r="E16" s="207"/>
      <c r="F16" s="206" t="n">
        <v>31505.69736</v>
      </c>
      <c r="G16" s="206" t="n">
        <v>119834.4204</v>
      </c>
      <c r="H16" s="206" t="n">
        <v>61814.39184</v>
      </c>
      <c r="I16" s="206" t="n">
        <v>-1793.52</v>
      </c>
      <c r="J16" s="208" t="n">
        <v>-148349.59488</v>
      </c>
      <c r="K16" s="206" t="n">
        <v>1</v>
      </c>
      <c r="L16" s="148" t="s">
        <v>169</v>
      </c>
      <c r="M16" s="208" t="n">
        <v>-148349.59488</v>
      </c>
      <c r="N16" s="206" t="n">
        <v>20.78181818</v>
      </c>
      <c r="O16" s="208" t="n">
        <v>-3082.97430787282</v>
      </c>
      <c r="P16" s="206" t="n">
        <v>45.62960075</v>
      </c>
      <c r="Q16" s="208" t="n">
        <v>-3128.60390862282</v>
      </c>
      <c r="R16" s="206" t="n">
        <v>1</v>
      </c>
      <c r="S16" s="209" t="n">
        <v>-11471.5476649503</v>
      </c>
    </row>
    <row r="17" customFormat="false" ht="12.75" hidden="false" customHeight="true" outlineLevel="0" collapsed="false">
      <c r="A17" s="67"/>
      <c r="B17" s="215"/>
      <c r="C17" s="204" t="s">
        <v>264</v>
      </c>
      <c r="D17" s="205" t="s">
        <v>253</v>
      </c>
      <c r="E17" s="207"/>
      <c r="F17" s="206" t="n">
        <v>39311.45745</v>
      </c>
      <c r="G17" s="206" t="n">
        <v>18627.36315</v>
      </c>
      <c r="H17" s="207"/>
      <c r="I17" s="206" t="n">
        <v>3085.35</v>
      </c>
      <c r="J17" s="208" t="n">
        <v>17598.7443</v>
      </c>
      <c r="K17" s="206" t="n">
        <v>1</v>
      </c>
      <c r="L17" s="148" t="s">
        <v>169</v>
      </c>
      <c r="M17" s="208" t="n">
        <v>17598.7443</v>
      </c>
      <c r="N17" s="206" t="n">
        <v>17.75454545</v>
      </c>
      <c r="O17" s="208" t="n">
        <v>312.457705537278</v>
      </c>
      <c r="P17" s="208" t="n">
        <v>283.04547768</v>
      </c>
      <c r="Q17" s="208" t="n">
        <v>29.4122278572785</v>
      </c>
      <c r="R17" s="206" t="n">
        <v>1</v>
      </c>
      <c r="S17" s="209" t="n">
        <v>107.844835476688</v>
      </c>
    </row>
    <row r="18" customFormat="false" ht="12.75" hidden="false" customHeight="true" outlineLevel="0" collapsed="false">
      <c r="A18" s="67"/>
      <c r="B18" s="215"/>
      <c r="C18" s="204" t="s">
        <v>265</v>
      </c>
      <c r="D18" s="205" t="s">
        <v>253</v>
      </c>
      <c r="E18" s="207"/>
      <c r="F18" s="206" t="n">
        <v>12062.0304</v>
      </c>
      <c r="G18" s="206" t="s">
        <v>122</v>
      </c>
      <c r="H18" s="207"/>
      <c r="I18" s="206" t="n">
        <v>49.9464</v>
      </c>
      <c r="J18" s="208" t="n">
        <v>12012.084</v>
      </c>
      <c r="K18" s="206" t="n">
        <v>1</v>
      </c>
      <c r="L18" s="148" t="s">
        <v>169</v>
      </c>
      <c r="M18" s="208" t="n">
        <v>12012.084</v>
      </c>
      <c r="N18" s="206" t="n">
        <v>16.8</v>
      </c>
      <c r="O18" s="208" t="n">
        <v>201.8030112</v>
      </c>
      <c r="P18" s="208" t="s">
        <v>122</v>
      </c>
      <c r="Q18" s="208" t="n">
        <v>201.8030112</v>
      </c>
      <c r="R18" s="206" t="n">
        <v>1</v>
      </c>
      <c r="S18" s="209" t="n">
        <v>739.9443744</v>
      </c>
    </row>
    <row r="19" customFormat="false" ht="12.75" hidden="false" customHeight="true" outlineLevel="0" collapsed="false">
      <c r="A19" s="217"/>
      <c r="B19" s="215"/>
      <c r="C19" s="204" t="s">
        <v>266</v>
      </c>
      <c r="D19" s="205" t="s">
        <v>253</v>
      </c>
      <c r="E19" s="207"/>
      <c r="F19" s="206" t="n">
        <v>1534.375638</v>
      </c>
      <c r="G19" s="206" t="n">
        <v>13156.7801298</v>
      </c>
      <c r="H19" s="207"/>
      <c r="I19" s="206" t="n">
        <v>-306.0212736</v>
      </c>
      <c r="J19" s="208" t="n">
        <v>-11316.3832182</v>
      </c>
      <c r="K19" s="206" t="n">
        <v>1</v>
      </c>
      <c r="L19" s="148" t="s">
        <v>169</v>
      </c>
      <c r="M19" s="208" t="n">
        <v>-11316.3832182</v>
      </c>
      <c r="N19" s="206" t="n">
        <v>19.63636364</v>
      </c>
      <c r="O19" s="208" t="n">
        <v>-222.212615962169</v>
      </c>
      <c r="P19" s="208" t="n">
        <v>22.80479473</v>
      </c>
      <c r="Q19" s="208" t="n">
        <v>-245.017410692169</v>
      </c>
      <c r="R19" s="206" t="n">
        <v>1</v>
      </c>
      <c r="S19" s="209" t="n">
        <v>-898.397172537952</v>
      </c>
    </row>
    <row r="20" customFormat="false" ht="12.75" hidden="false" customHeight="true" outlineLevel="0" collapsed="false">
      <c r="A20" s="217"/>
      <c r="B20" s="215"/>
      <c r="C20" s="204" t="s">
        <v>267</v>
      </c>
      <c r="D20" s="205" t="s">
        <v>253</v>
      </c>
      <c r="E20" s="207"/>
      <c r="F20" s="206" t="n">
        <v>8979.48207</v>
      </c>
      <c r="G20" s="206" t="n">
        <v>17486.00062</v>
      </c>
      <c r="H20" s="207"/>
      <c r="I20" s="206" t="n">
        <v>-1692.17605</v>
      </c>
      <c r="J20" s="208" t="n">
        <v>-6814.3425</v>
      </c>
      <c r="K20" s="206" t="n">
        <v>1</v>
      </c>
      <c r="L20" s="148" t="s">
        <v>169</v>
      </c>
      <c r="M20" s="208" t="n">
        <v>-6814.3425</v>
      </c>
      <c r="N20" s="206" t="n">
        <v>22.00909091</v>
      </c>
      <c r="O20" s="208" t="n">
        <v>-149.977483574377</v>
      </c>
      <c r="P20" s="208" t="n">
        <v>652.21728863</v>
      </c>
      <c r="Q20" s="208" t="n">
        <v>-802.194772204377</v>
      </c>
      <c r="R20" s="206" t="n">
        <v>1</v>
      </c>
      <c r="S20" s="209" t="n">
        <v>-2941.38083141605</v>
      </c>
    </row>
    <row r="21" customFormat="false" ht="12.75" hidden="false" customHeight="true" outlineLevel="0" collapsed="false">
      <c r="A21" s="67"/>
      <c r="B21" s="215"/>
      <c r="C21" s="204" t="s">
        <v>268</v>
      </c>
      <c r="D21" s="205" t="s">
        <v>253</v>
      </c>
      <c r="E21" s="207"/>
      <c r="F21" s="206" t="n">
        <v>1659.8088</v>
      </c>
      <c r="G21" s="206" t="n">
        <v>793.0584</v>
      </c>
      <c r="H21" s="206" t="n">
        <v>206.9586</v>
      </c>
      <c r="I21" s="206" t="n">
        <v>-335.9196</v>
      </c>
      <c r="J21" s="208" t="n">
        <v>995.7114</v>
      </c>
      <c r="K21" s="206" t="n">
        <v>1</v>
      </c>
      <c r="L21" s="148" t="s">
        <v>169</v>
      </c>
      <c r="M21" s="208" t="n">
        <v>995.7114</v>
      </c>
      <c r="N21" s="206" t="n">
        <v>19.99090909</v>
      </c>
      <c r="O21" s="208" t="n">
        <v>19.9051760772766</v>
      </c>
      <c r="P21" s="208" t="n">
        <v>309.59744989</v>
      </c>
      <c r="Q21" s="208" t="n">
        <v>-289.692273812723</v>
      </c>
      <c r="R21" s="206" t="n">
        <v>1</v>
      </c>
      <c r="S21" s="209" t="n">
        <v>-1062.20500397999</v>
      </c>
    </row>
    <row r="22" customFormat="false" ht="12.75" hidden="false" customHeight="true" outlineLevel="0" collapsed="false">
      <c r="A22" s="67"/>
      <c r="B22" s="215"/>
      <c r="C22" s="204" t="s">
        <v>269</v>
      </c>
      <c r="D22" s="205" t="s">
        <v>253</v>
      </c>
      <c r="E22" s="207"/>
      <c r="F22" s="206" t="n">
        <v>4606.5456</v>
      </c>
      <c r="G22" s="206" t="n">
        <v>755.0208</v>
      </c>
      <c r="H22" s="207"/>
      <c r="I22" s="206" t="n">
        <v>-264.2364</v>
      </c>
      <c r="J22" s="208" t="n">
        <v>4115.7612</v>
      </c>
      <c r="K22" s="206" t="n">
        <v>1</v>
      </c>
      <c r="L22" s="148" t="s">
        <v>169</v>
      </c>
      <c r="M22" s="208" t="n">
        <v>4115.7612</v>
      </c>
      <c r="N22" s="206" t="n">
        <v>27.27272727</v>
      </c>
      <c r="O22" s="208" t="n">
        <v>112.248032716048</v>
      </c>
      <c r="P22" s="206" t="s">
        <v>122</v>
      </c>
      <c r="Q22" s="208" t="n">
        <v>112.248032716048</v>
      </c>
      <c r="R22" s="206" t="n">
        <v>1</v>
      </c>
      <c r="S22" s="209" t="n">
        <v>411.576119958842</v>
      </c>
    </row>
    <row r="23" customFormat="false" ht="12.75" hidden="false" customHeight="true" outlineLevel="0" collapsed="false">
      <c r="A23" s="67"/>
      <c r="B23" s="215"/>
      <c r="C23" s="204" t="s">
        <v>270</v>
      </c>
      <c r="D23" s="205" t="s">
        <v>253</v>
      </c>
      <c r="E23" s="207"/>
      <c r="F23" s="206" t="n">
        <v>9124.451525</v>
      </c>
      <c r="G23" s="206" t="n">
        <v>12721.439759</v>
      </c>
      <c r="H23" s="207"/>
      <c r="I23" s="206" t="n">
        <v>776.2582265</v>
      </c>
      <c r="J23" s="208" t="n">
        <v>-4373.2464605</v>
      </c>
      <c r="K23" s="206" t="n">
        <v>1</v>
      </c>
      <c r="L23" s="148" t="s">
        <v>169</v>
      </c>
      <c r="M23" s="208" t="n">
        <v>-4373.2464605</v>
      </c>
      <c r="N23" s="206" t="n">
        <v>19.99090909</v>
      </c>
      <c r="O23" s="208" t="n">
        <v>-87.4251724200198</v>
      </c>
      <c r="P23" s="206" t="s">
        <v>122</v>
      </c>
      <c r="Q23" s="208" t="n">
        <v>-87.4251724200198</v>
      </c>
      <c r="R23" s="206" t="n">
        <v>1</v>
      </c>
      <c r="S23" s="209" t="n">
        <v>-320.558965540073</v>
      </c>
    </row>
    <row r="24" customFormat="false" ht="12.75" hidden="false" customHeight="true" outlineLevel="0" collapsed="false">
      <c r="A24" s="218"/>
      <c r="B24" s="219"/>
      <c r="C24" s="204" t="s">
        <v>271</v>
      </c>
      <c r="D24" s="205" t="s">
        <v>253</v>
      </c>
      <c r="E24" s="207"/>
      <c r="F24" s="206" t="n">
        <v>32270.4832938</v>
      </c>
      <c r="G24" s="206" t="n">
        <v>245.4863396</v>
      </c>
      <c r="H24" s="207"/>
      <c r="I24" s="206" t="n">
        <v>1500.6864334</v>
      </c>
      <c r="J24" s="208" t="n">
        <v>30524.3105208</v>
      </c>
      <c r="K24" s="206" t="n">
        <v>1</v>
      </c>
      <c r="L24" s="148" t="s">
        <v>169</v>
      </c>
      <c r="M24" s="208" t="n">
        <v>30524.3105208</v>
      </c>
      <c r="N24" s="206" t="n">
        <v>19.64243327</v>
      </c>
      <c r="O24" s="208" t="n">
        <v>599.571732517573</v>
      </c>
      <c r="P24" s="206" t="n">
        <v>18.79607405</v>
      </c>
      <c r="Q24" s="208" t="n">
        <v>580.775658467573</v>
      </c>
      <c r="R24" s="206" t="n">
        <v>1</v>
      </c>
      <c r="S24" s="209" t="n">
        <v>2129.51074771443</v>
      </c>
    </row>
    <row r="25" customFormat="false" ht="12" hidden="false" customHeight="true" outlineLevel="0" collapsed="false">
      <c r="A25" s="220" t="s">
        <v>272</v>
      </c>
      <c r="B25" s="204"/>
      <c r="C25" s="204"/>
      <c r="D25" s="221"/>
      <c r="E25" s="207"/>
      <c r="F25" s="222"/>
      <c r="G25" s="222"/>
      <c r="H25" s="207"/>
      <c r="I25" s="222"/>
      <c r="J25" s="165"/>
      <c r="K25" s="222"/>
      <c r="L25" s="223"/>
      <c r="M25" s="208" t="s">
        <v>122</v>
      </c>
      <c r="N25" s="222"/>
      <c r="O25" s="208" t="s">
        <v>257</v>
      </c>
      <c r="P25" s="224" t="s">
        <v>122</v>
      </c>
      <c r="Q25" s="208" t="s">
        <v>257</v>
      </c>
      <c r="R25" s="225"/>
      <c r="S25" s="209" t="s">
        <v>257</v>
      </c>
    </row>
    <row r="26" customFormat="false" ht="12.75" hidden="false" customHeight="true" outlineLevel="0" collapsed="false">
      <c r="A26" s="226" t="s">
        <v>142</v>
      </c>
      <c r="B26" s="227"/>
      <c r="C26" s="227"/>
      <c r="D26" s="228" t="s">
        <v>253</v>
      </c>
      <c r="E26" s="229" t="s">
        <v>122</v>
      </c>
      <c r="F26" s="224" t="s">
        <v>122</v>
      </c>
      <c r="G26" s="224" t="s">
        <v>122</v>
      </c>
      <c r="H26" s="229" t="s">
        <v>122</v>
      </c>
      <c r="I26" s="224" t="s">
        <v>122</v>
      </c>
      <c r="J26" s="208" t="s">
        <v>122</v>
      </c>
      <c r="K26" s="224" t="s">
        <v>122</v>
      </c>
      <c r="L26" s="148" t="s">
        <v>169</v>
      </c>
      <c r="M26" s="208" t="s">
        <v>122</v>
      </c>
      <c r="N26" s="224" t="s">
        <v>130</v>
      </c>
      <c r="O26" s="208" t="s">
        <v>257</v>
      </c>
      <c r="P26" s="224" t="s">
        <v>122</v>
      </c>
      <c r="Q26" s="208" t="s">
        <v>257</v>
      </c>
      <c r="R26" s="230" t="s">
        <v>122</v>
      </c>
      <c r="S26" s="209" t="s">
        <v>257</v>
      </c>
    </row>
    <row r="27" customFormat="false" ht="12" hidden="false" customHeight="true" outlineLevel="0" collapsed="false">
      <c r="A27" s="231" t="s">
        <v>273</v>
      </c>
      <c r="B27" s="232"/>
      <c r="C27" s="232"/>
      <c r="D27" s="221"/>
      <c r="E27" s="222"/>
      <c r="F27" s="222"/>
      <c r="G27" s="222"/>
      <c r="H27" s="222"/>
      <c r="I27" s="222"/>
      <c r="J27" s="81"/>
      <c r="K27" s="207"/>
      <c r="L27" s="233"/>
      <c r="M27" s="79" t="n">
        <v>652438.32140896</v>
      </c>
      <c r="N27" s="207"/>
      <c r="O27" s="79" t="n">
        <v>12884.9839199656</v>
      </c>
      <c r="P27" s="216" t="n">
        <v>1776.85624336</v>
      </c>
      <c r="Q27" s="79" t="n">
        <v>11108.1276766056</v>
      </c>
      <c r="R27" s="234"/>
      <c r="S27" s="209" t="n">
        <v>40729.8014808873</v>
      </c>
    </row>
    <row r="28" customFormat="false" ht="12.75" hidden="false" customHeight="true" outlineLevel="0" collapsed="false">
      <c r="A28" s="235" t="s">
        <v>274</v>
      </c>
      <c r="B28" s="213" t="s">
        <v>251</v>
      </c>
      <c r="C28" s="204" t="s">
        <v>275</v>
      </c>
      <c r="D28" s="205" t="s">
        <v>253</v>
      </c>
      <c r="E28" s="206" t="s">
        <v>122</v>
      </c>
      <c r="F28" s="206" t="s">
        <v>122</v>
      </c>
      <c r="G28" s="206" t="s">
        <v>122</v>
      </c>
      <c r="H28" s="207"/>
      <c r="I28" s="206" t="s">
        <v>122</v>
      </c>
      <c r="J28" s="208" t="s">
        <v>122</v>
      </c>
      <c r="K28" s="206" t="n">
        <v>1</v>
      </c>
      <c r="L28" s="148" t="s">
        <v>169</v>
      </c>
      <c r="M28" s="208" t="s">
        <v>122</v>
      </c>
      <c r="N28" s="206" t="s">
        <v>130</v>
      </c>
      <c r="O28" s="208" t="s">
        <v>257</v>
      </c>
      <c r="P28" s="206" t="s">
        <v>122</v>
      </c>
      <c r="Q28" s="208" t="s">
        <v>257</v>
      </c>
      <c r="R28" s="206" t="n">
        <v>1</v>
      </c>
      <c r="S28" s="209" t="s">
        <v>257</v>
      </c>
    </row>
    <row r="29" customFormat="false" ht="12.75" hidden="false" customHeight="true" outlineLevel="0" collapsed="false">
      <c r="A29" s="67" t="s">
        <v>254</v>
      </c>
      <c r="B29" s="215" t="s">
        <v>255</v>
      </c>
      <c r="C29" s="204" t="s">
        <v>276</v>
      </c>
      <c r="D29" s="205" t="s">
        <v>253</v>
      </c>
      <c r="E29" s="206" t="s">
        <v>122</v>
      </c>
      <c r="F29" s="206" t="n">
        <v>48869.16</v>
      </c>
      <c r="G29" s="206" t="s">
        <v>122</v>
      </c>
      <c r="H29" s="207"/>
      <c r="I29" s="206" t="n">
        <v>1659.81</v>
      </c>
      <c r="J29" s="208" t="n">
        <v>47209.35</v>
      </c>
      <c r="K29" s="206" t="n">
        <v>1</v>
      </c>
      <c r="L29" s="148" t="s">
        <v>169</v>
      </c>
      <c r="M29" s="208" t="n">
        <v>47209.35</v>
      </c>
      <c r="N29" s="206" t="n">
        <v>25.36363636</v>
      </c>
      <c r="O29" s="208" t="n">
        <v>1197.40078619197</v>
      </c>
      <c r="P29" s="216" t="n">
        <v>861.31411112</v>
      </c>
      <c r="Q29" s="208" t="n">
        <v>336.086675071966</v>
      </c>
      <c r="R29" s="206" t="n">
        <v>1</v>
      </c>
      <c r="S29" s="209" t="n">
        <v>1232.31780859721</v>
      </c>
    </row>
    <row r="30" customFormat="false" ht="12.75" hidden="false" customHeight="true" outlineLevel="0" collapsed="false">
      <c r="A30" s="67"/>
      <c r="B30" s="215"/>
      <c r="C30" s="204" t="s">
        <v>277</v>
      </c>
      <c r="D30" s="205" t="s">
        <v>253</v>
      </c>
      <c r="E30" s="206" t="s">
        <v>122</v>
      </c>
      <c r="F30" s="206" t="n">
        <v>38072.5259</v>
      </c>
      <c r="G30" s="206" t="n">
        <v>54.4282</v>
      </c>
      <c r="H30" s="206" t="s">
        <v>122</v>
      </c>
      <c r="I30" s="206" t="n">
        <v>5687.7469</v>
      </c>
      <c r="J30" s="208" t="n">
        <v>32330.3508</v>
      </c>
      <c r="K30" s="206" t="n">
        <v>1</v>
      </c>
      <c r="L30" s="148" t="s">
        <v>169</v>
      </c>
      <c r="M30" s="208" t="n">
        <v>32330.3508</v>
      </c>
      <c r="N30" s="206" t="n">
        <v>25.8</v>
      </c>
      <c r="O30" s="208" t="n">
        <v>834.12305064</v>
      </c>
      <c r="P30" s="206" t="s">
        <v>122</v>
      </c>
      <c r="Q30" s="208" t="n">
        <v>834.12305064</v>
      </c>
      <c r="R30" s="206" t="n">
        <v>1</v>
      </c>
      <c r="S30" s="209" t="n">
        <v>3058.45118568</v>
      </c>
    </row>
    <row r="31" customFormat="false" ht="12.75" hidden="false" customHeight="true" outlineLevel="0" collapsed="false">
      <c r="A31" s="67"/>
      <c r="B31" s="215"/>
      <c r="C31" s="204" t="s">
        <v>278</v>
      </c>
      <c r="D31" s="205" t="s">
        <v>253</v>
      </c>
      <c r="E31" s="206" t="s">
        <v>122</v>
      </c>
      <c r="F31" s="206" t="s">
        <v>122</v>
      </c>
      <c r="G31" s="206" t="s">
        <v>122</v>
      </c>
      <c r="H31" s="206" t="s">
        <v>122</v>
      </c>
      <c r="I31" s="206" t="s">
        <v>122</v>
      </c>
      <c r="J31" s="208" t="s">
        <v>122</v>
      </c>
      <c r="K31" s="206" t="n">
        <v>1</v>
      </c>
      <c r="L31" s="148" t="s">
        <v>169</v>
      </c>
      <c r="M31" s="208" t="s">
        <v>122</v>
      </c>
      <c r="N31" s="206" t="s">
        <v>130</v>
      </c>
      <c r="O31" s="208" t="s">
        <v>257</v>
      </c>
      <c r="P31" s="206" t="s">
        <v>122</v>
      </c>
      <c r="Q31" s="208" t="s">
        <v>257</v>
      </c>
      <c r="R31" s="206" t="n">
        <v>1</v>
      </c>
      <c r="S31" s="209" t="s">
        <v>257</v>
      </c>
    </row>
    <row r="32" customFormat="false" ht="12.75" hidden="false" customHeight="true" outlineLevel="0" collapsed="false">
      <c r="A32" s="67"/>
      <c r="B32" s="215"/>
      <c r="C32" s="204" t="s">
        <v>279</v>
      </c>
      <c r="D32" s="205" t="s">
        <v>253</v>
      </c>
      <c r="E32" s="206" t="s">
        <v>122</v>
      </c>
      <c r="F32" s="206" t="s">
        <v>122</v>
      </c>
      <c r="G32" s="206" t="s">
        <v>122</v>
      </c>
      <c r="H32" s="207"/>
      <c r="I32" s="206" t="s">
        <v>122</v>
      </c>
      <c r="J32" s="208" t="s">
        <v>122</v>
      </c>
      <c r="K32" s="206" t="n">
        <v>1</v>
      </c>
      <c r="L32" s="148" t="s">
        <v>169</v>
      </c>
      <c r="M32" s="208" t="s">
        <v>122</v>
      </c>
      <c r="N32" s="206" t="s">
        <v>130</v>
      </c>
      <c r="O32" s="208" t="s">
        <v>257</v>
      </c>
      <c r="P32" s="206" t="s">
        <v>122</v>
      </c>
      <c r="Q32" s="208" t="s">
        <v>257</v>
      </c>
      <c r="R32" s="206" t="n">
        <v>1</v>
      </c>
      <c r="S32" s="209" t="s">
        <v>257</v>
      </c>
    </row>
    <row r="33" customFormat="false" ht="12.75" hidden="false" customHeight="true" outlineLevel="0" collapsed="false">
      <c r="A33" s="67"/>
      <c r="B33" s="215"/>
      <c r="C33" s="204" t="s">
        <v>280</v>
      </c>
      <c r="D33" s="205" t="s">
        <v>253</v>
      </c>
      <c r="E33" s="206" t="s">
        <v>122</v>
      </c>
      <c r="F33" s="206" t="s">
        <v>122</v>
      </c>
      <c r="G33" s="206" t="s">
        <v>122</v>
      </c>
      <c r="H33" s="207"/>
      <c r="I33" s="206" t="s">
        <v>122</v>
      </c>
      <c r="J33" s="208" t="s">
        <v>122</v>
      </c>
      <c r="K33" s="206" t="n">
        <v>1</v>
      </c>
      <c r="L33" s="148" t="s">
        <v>169</v>
      </c>
      <c r="M33" s="208" t="s">
        <v>122</v>
      </c>
      <c r="N33" s="206" t="s">
        <v>130</v>
      </c>
      <c r="O33" s="208" t="s">
        <v>257</v>
      </c>
      <c r="P33" s="206" t="s">
        <v>122</v>
      </c>
      <c r="Q33" s="208" t="s">
        <v>257</v>
      </c>
      <c r="R33" s="206" t="n">
        <v>1</v>
      </c>
      <c r="S33" s="209" t="s">
        <v>257</v>
      </c>
    </row>
    <row r="34" customFormat="false" ht="12.75" hidden="false" customHeight="true" outlineLevel="0" collapsed="false">
      <c r="A34" s="67"/>
      <c r="B34" s="219"/>
      <c r="C34" s="204" t="s">
        <v>281</v>
      </c>
      <c r="D34" s="205" t="s">
        <v>253</v>
      </c>
      <c r="E34" s="206" t="n">
        <v>9250.3008</v>
      </c>
      <c r="F34" s="206" t="n">
        <v>3970.9728</v>
      </c>
      <c r="G34" s="206" t="s">
        <v>139</v>
      </c>
      <c r="H34" s="207"/>
      <c r="I34" s="206" t="s">
        <v>139</v>
      </c>
      <c r="J34" s="208" t="n">
        <v>13221.2736</v>
      </c>
      <c r="K34" s="206" t="n">
        <v>1</v>
      </c>
      <c r="L34" s="148" t="s">
        <v>169</v>
      </c>
      <c r="M34" s="208" t="n">
        <v>13221.2736</v>
      </c>
      <c r="N34" s="206" t="n">
        <v>29.26363636</v>
      </c>
      <c r="O34" s="208" t="n">
        <v>386.902542846468</v>
      </c>
      <c r="P34" s="206" t="s">
        <v>122</v>
      </c>
      <c r="Q34" s="208" t="n">
        <v>386.902542846468</v>
      </c>
      <c r="R34" s="206" t="n">
        <v>1</v>
      </c>
      <c r="S34" s="209" t="n">
        <v>1418.64265710372</v>
      </c>
    </row>
    <row r="35" customFormat="false" ht="12.75" hidden="false" customHeight="true" outlineLevel="0" collapsed="false">
      <c r="A35" s="67"/>
      <c r="B35" s="213" t="s">
        <v>282</v>
      </c>
      <c r="C35" s="232" t="s">
        <v>283</v>
      </c>
      <c r="D35" s="205" t="s">
        <v>253</v>
      </c>
      <c r="E35" s="207"/>
      <c r="F35" s="206" t="s">
        <v>122</v>
      </c>
      <c r="G35" s="206" t="s">
        <v>122</v>
      </c>
      <c r="H35" s="207"/>
      <c r="I35" s="206" t="s">
        <v>122</v>
      </c>
      <c r="J35" s="208" t="s">
        <v>122</v>
      </c>
      <c r="K35" s="206" t="n">
        <v>1</v>
      </c>
      <c r="L35" s="148" t="s">
        <v>169</v>
      </c>
      <c r="M35" s="208" t="s">
        <v>122</v>
      </c>
      <c r="N35" s="206" t="s">
        <v>130</v>
      </c>
      <c r="O35" s="208" t="s">
        <v>257</v>
      </c>
      <c r="P35" s="206" t="s">
        <v>122</v>
      </c>
      <c r="Q35" s="208" t="s">
        <v>257</v>
      </c>
      <c r="R35" s="206" t="n">
        <v>1</v>
      </c>
      <c r="S35" s="209" t="s">
        <v>257</v>
      </c>
    </row>
    <row r="36" customFormat="false" ht="12.75" hidden="false" customHeight="true" outlineLevel="0" collapsed="false">
      <c r="A36" s="218"/>
      <c r="B36" s="219" t="s">
        <v>255</v>
      </c>
      <c r="C36" s="204" t="s">
        <v>284</v>
      </c>
      <c r="D36" s="205" t="s">
        <v>253</v>
      </c>
      <c r="E36" s="207"/>
      <c r="F36" s="206" t="n">
        <v>13632.3</v>
      </c>
      <c r="G36" s="206" t="n">
        <v>1626.9</v>
      </c>
      <c r="H36" s="207"/>
      <c r="I36" s="206" t="n">
        <v>-869.55</v>
      </c>
      <c r="J36" s="208" t="n">
        <v>12874.95</v>
      </c>
      <c r="K36" s="206" t="n">
        <v>1</v>
      </c>
      <c r="L36" s="148" t="s">
        <v>169</v>
      </c>
      <c r="M36" s="208" t="n">
        <v>12874.95</v>
      </c>
      <c r="N36" s="206" t="n">
        <v>28.09090909</v>
      </c>
      <c r="O36" s="208" t="n">
        <v>361.669049988295</v>
      </c>
      <c r="P36" s="206" t="n">
        <v>23.52300715</v>
      </c>
      <c r="Q36" s="208" t="n">
        <v>338.146042838295</v>
      </c>
      <c r="R36" s="206" t="n">
        <v>1</v>
      </c>
      <c r="S36" s="209" t="n">
        <v>1239.86882374042</v>
      </c>
    </row>
    <row r="37" customFormat="false" ht="12" hidden="false" customHeight="true" outlineLevel="0" collapsed="false">
      <c r="A37" s="220" t="s">
        <v>285</v>
      </c>
      <c r="B37" s="204"/>
      <c r="C37" s="204"/>
      <c r="D37" s="221"/>
      <c r="E37" s="207"/>
      <c r="F37" s="222"/>
      <c r="G37" s="222"/>
      <c r="H37" s="207"/>
      <c r="I37" s="222"/>
      <c r="J37" s="165"/>
      <c r="K37" s="222"/>
      <c r="L37" s="223"/>
      <c r="M37" s="208" t="s">
        <v>122</v>
      </c>
      <c r="N37" s="222"/>
      <c r="O37" s="208" t="s">
        <v>257</v>
      </c>
      <c r="P37" s="208" t="s">
        <v>122</v>
      </c>
      <c r="Q37" s="208" t="s">
        <v>257</v>
      </c>
      <c r="R37" s="222"/>
      <c r="S37" s="209" t="s">
        <v>257</v>
      </c>
    </row>
    <row r="38" customFormat="false" ht="12.75" hidden="false" customHeight="true" outlineLevel="0" collapsed="false">
      <c r="A38" s="226" t="s">
        <v>142</v>
      </c>
      <c r="B38" s="227"/>
      <c r="C38" s="227"/>
      <c r="D38" s="228" t="s">
        <v>253</v>
      </c>
      <c r="E38" s="229" t="s">
        <v>122</v>
      </c>
      <c r="F38" s="224" t="s">
        <v>122</v>
      </c>
      <c r="G38" s="224" t="s">
        <v>122</v>
      </c>
      <c r="H38" s="229" t="s">
        <v>122</v>
      </c>
      <c r="I38" s="224" t="s">
        <v>122</v>
      </c>
      <c r="J38" s="208" t="s">
        <v>122</v>
      </c>
      <c r="K38" s="224" t="s">
        <v>122</v>
      </c>
      <c r="L38" s="148" t="s">
        <v>169</v>
      </c>
      <c r="M38" s="208" t="s">
        <v>122</v>
      </c>
      <c r="N38" s="224" t="s">
        <v>130</v>
      </c>
      <c r="O38" s="208" t="s">
        <v>257</v>
      </c>
      <c r="P38" s="208" t="s">
        <v>122</v>
      </c>
      <c r="Q38" s="208" t="s">
        <v>257</v>
      </c>
      <c r="R38" s="224" t="s">
        <v>122</v>
      </c>
      <c r="S38" s="209" t="s">
        <v>257</v>
      </c>
    </row>
    <row r="39" customFormat="false" ht="12" hidden="false" customHeight="true" outlineLevel="0" collapsed="false">
      <c r="A39" s="231" t="s">
        <v>286</v>
      </c>
      <c r="B39" s="232"/>
      <c r="C39" s="232"/>
      <c r="D39" s="221"/>
      <c r="E39" s="222"/>
      <c r="F39" s="222"/>
      <c r="G39" s="222"/>
      <c r="H39" s="222"/>
      <c r="I39" s="222"/>
      <c r="J39" s="165"/>
      <c r="K39" s="207"/>
      <c r="L39" s="233"/>
      <c r="M39" s="208" t="n">
        <v>105635.9244</v>
      </c>
      <c r="N39" s="207"/>
      <c r="O39" s="208" t="n">
        <v>2780.09542966673</v>
      </c>
      <c r="P39" s="208" t="n">
        <v>884.83711827</v>
      </c>
      <c r="Q39" s="208" t="n">
        <v>1895.25831139673</v>
      </c>
      <c r="R39" s="207"/>
      <c r="S39" s="127" t="n">
        <v>6949.28047512134</v>
      </c>
    </row>
    <row r="40" customFormat="false" ht="12.75" hidden="false" customHeight="true" outlineLevel="0" collapsed="false">
      <c r="A40" s="231" t="s">
        <v>287</v>
      </c>
      <c r="B40" s="236"/>
      <c r="C40" s="237" t="s">
        <v>288</v>
      </c>
      <c r="D40" s="205" t="s">
        <v>253</v>
      </c>
      <c r="E40" s="206" t="s">
        <v>122</v>
      </c>
      <c r="F40" s="206" t="n">
        <v>37064.32</v>
      </c>
      <c r="G40" s="206" t="s">
        <v>122</v>
      </c>
      <c r="H40" s="207"/>
      <c r="I40" s="206" t="s">
        <v>122</v>
      </c>
      <c r="J40" s="208" t="n">
        <v>37064.32</v>
      </c>
      <c r="K40" s="206" t="n">
        <v>1</v>
      </c>
      <c r="L40" s="148" t="s">
        <v>169</v>
      </c>
      <c r="M40" s="208" t="n">
        <v>37064.32</v>
      </c>
      <c r="N40" s="206" t="n">
        <v>15.6</v>
      </c>
      <c r="O40" s="208" t="n">
        <v>578.203392</v>
      </c>
      <c r="P40" s="208" t="s">
        <v>122</v>
      </c>
      <c r="Q40" s="208" t="n">
        <v>578.203392</v>
      </c>
      <c r="R40" s="206" t="n">
        <v>1</v>
      </c>
      <c r="S40" s="209" t="n">
        <v>2120.079104</v>
      </c>
    </row>
    <row r="41" customFormat="false" ht="12" hidden="false" customHeight="true" outlineLevel="0" collapsed="false">
      <c r="A41" s="238" t="s">
        <v>289</v>
      </c>
      <c r="B41" s="238"/>
      <c r="C41" s="238"/>
      <c r="D41" s="239"/>
      <c r="E41" s="240"/>
      <c r="F41" s="240"/>
      <c r="G41" s="240"/>
      <c r="H41" s="241"/>
      <c r="I41" s="240"/>
      <c r="J41" s="81"/>
      <c r="K41" s="240"/>
      <c r="L41" s="242"/>
      <c r="M41" s="79" t="s">
        <v>122</v>
      </c>
      <c r="N41" s="240"/>
      <c r="O41" s="79" t="s">
        <v>257</v>
      </c>
      <c r="P41" s="79" t="s">
        <v>122</v>
      </c>
      <c r="Q41" s="79" t="s">
        <v>257</v>
      </c>
      <c r="R41" s="240"/>
      <c r="S41" s="209" t="s">
        <v>257</v>
      </c>
    </row>
    <row r="42" customFormat="false" ht="12.75" hidden="false" customHeight="true" outlineLevel="0" collapsed="false">
      <c r="A42" s="243" t="s">
        <v>142</v>
      </c>
      <c r="B42" s="243"/>
      <c r="C42" s="243"/>
      <c r="D42" s="244" t="s">
        <v>253</v>
      </c>
      <c r="E42" s="141" t="s">
        <v>122</v>
      </c>
      <c r="F42" s="141" t="s">
        <v>122</v>
      </c>
      <c r="G42" s="141" t="s">
        <v>122</v>
      </c>
      <c r="H42" s="245" t="s">
        <v>122</v>
      </c>
      <c r="I42" s="141" t="s">
        <v>122</v>
      </c>
      <c r="J42" s="79" t="s">
        <v>122</v>
      </c>
      <c r="K42" s="141" t="s">
        <v>122</v>
      </c>
      <c r="L42" s="148" t="s">
        <v>169</v>
      </c>
      <c r="M42" s="79" t="s">
        <v>122</v>
      </c>
      <c r="N42" s="141" t="s">
        <v>130</v>
      </c>
      <c r="O42" s="79" t="s">
        <v>257</v>
      </c>
      <c r="P42" s="79" t="s">
        <v>122</v>
      </c>
      <c r="Q42" s="79" t="s">
        <v>257</v>
      </c>
      <c r="R42" s="141" t="s">
        <v>122</v>
      </c>
      <c r="S42" s="209" t="s">
        <v>257</v>
      </c>
    </row>
    <row r="43" customFormat="false" ht="12" hidden="false" customHeight="true" outlineLevel="0" collapsed="false">
      <c r="A43" s="238" t="s">
        <v>290</v>
      </c>
      <c r="B43" s="238"/>
      <c r="C43" s="238"/>
      <c r="D43" s="239"/>
      <c r="E43" s="240"/>
      <c r="F43" s="240"/>
      <c r="G43" s="240"/>
      <c r="H43" s="241"/>
      <c r="I43" s="240"/>
      <c r="J43" s="81"/>
      <c r="K43" s="240"/>
      <c r="L43" s="246"/>
      <c r="M43" s="79" t="n">
        <v>37064.32</v>
      </c>
      <c r="N43" s="240"/>
      <c r="O43" s="79" t="n">
        <v>578.203392</v>
      </c>
      <c r="P43" s="79" t="s">
        <v>122</v>
      </c>
      <c r="Q43" s="79" t="n">
        <v>578.203392</v>
      </c>
      <c r="R43" s="240"/>
      <c r="S43" s="209" t="n">
        <v>2120.079104</v>
      </c>
    </row>
    <row r="44" customFormat="false" ht="13.5" hidden="false" customHeight="true" outlineLevel="0" collapsed="false">
      <c r="A44" s="247" t="s">
        <v>291</v>
      </c>
      <c r="B44" s="248"/>
      <c r="C44" s="248"/>
      <c r="D44" s="249"/>
      <c r="E44" s="249"/>
      <c r="F44" s="249"/>
      <c r="G44" s="249"/>
      <c r="H44" s="249"/>
      <c r="I44" s="249"/>
      <c r="J44" s="250"/>
      <c r="K44" s="251"/>
      <c r="L44" s="252"/>
      <c r="M44" s="108" t="n">
        <v>795138.56580896</v>
      </c>
      <c r="N44" s="253"/>
      <c r="O44" s="108" t="n">
        <v>16243.2827416324</v>
      </c>
      <c r="P44" s="108" t="n">
        <v>2661.69336163</v>
      </c>
      <c r="Q44" s="108" t="n">
        <v>13581.5893800024</v>
      </c>
      <c r="R44" s="253"/>
      <c r="S44" s="254" t="n">
        <v>49799.1610600087</v>
      </c>
    </row>
    <row r="45" customFormat="false" ht="12" hidden="false" customHeight="true" outlineLevel="0" collapsed="false">
      <c r="A45" s="220" t="s">
        <v>292</v>
      </c>
      <c r="B45" s="204"/>
      <c r="C45" s="204"/>
      <c r="D45" s="207"/>
      <c r="E45" s="207"/>
      <c r="F45" s="207"/>
      <c r="G45" s="207"/>
      <c r="H45" s="207"/>
      <c r="I45" s="207"/>
      <c r="J45" s="233"/>
      <c r="K45" s="207"/>
      <c r="L45" s="233"/>
      <c r="M45" s="208" t="n">
        <v>235170.74270803</v>
      </c>
      <c r="N45" s="207"/>
      <c r="O45" s="208" t="n">
        <v>6057.38265231357</v>
      </c>
      <c r="P45" s="208" t="s">
        <v>293</v>
      </c>
      <c r="Q45" s="208" t="n">
        <v>6057.38265231357</v>
      </c>
      <c r="R45" s="207"/>
      <c r="S45" s="209" t="n">
        <v>22210.4030584831</v>
      </c>
    </row>
    <row r="46" customFormat="false" ht="12.75" hidden="false" customHeight="true" outlineLevel="0" collapsed="false">
      <c r="A46" s="255"/>
      <c r="B46" s="256"/>
      <c r="C46" s="237" t="s">
        <v>294</v>
      </c>
      <c r="D46" s="205" t="s">
        <v>253</v>
      </c>
      <c r="E46" s="206" t="n">
        <v>181693.83530236</v>
      </c>
      <c r="F46" s="206" t="s">
        <v>122</v>
      </c>
      <c r="G46" s="206" t="s">
        <v>139</v>
      </c>
      <c r="H46" s="207"/>
      <c r="I46" s="206" t="s">
        <v>139</v>
      </c>
      <c r="J46" s="208" t="n">
        <v>181693.83530236</v>
      </c>
      <c r="K46" s="206" t="n">
        <v>1</v>
      </c>
      <c r="L46" s="148" t="s">
        <v>169</v>
      </c>
      <c r="M46" s="208" t="n">
        <v>181693.83530236</v>
      </c>
      <c r="N46" s="206" t="n">
        <v>26.18181818</v>
      </c>
      <c r="O46" s="208" t="n">
        <v>4757.07496031326</v>
      </c>
      <c r="P46" s="206" t="s">
        <v>139</v>
      </c>
      <c r="Q46" s="208" t="n">
        <v>4757.07496031326</v>
      </c>
      <c r="R46" s="206" t="n">
        <v>1</v>
      </c>
      <c r="S46" s="209" t="n">
        <v>17442.6081878153</v>
      </c>
    </row>
    <row r="47" customFormat="false" ht="12.75" hidden="false" customHeight="true" outlineLevel="0" collapsed="false">
      <c r="A47" s="257"/>
      <c r="B47" s="258"/>
      <c r="C47" s="259" t="s">
        <v>295</v>
      </c>
      <c r="D47" s="205" t="s">
        <v>253</v>
      </c>
      <c r="E47" s="206" t="n">
        <v>51974.76092666</v>
      </c>
      <c r="F47" s="206" t="s">
        <v>139</v>
      </c>
      <c r="G47" s="206" t="s">
        <v>139</v>
      </c>
      <c r="H47" s="207"/>
      <c r="I47" s="206" t="s">
        <v>139</v>
      </c>
      <c r="J47" s="208" t="n">
        <v>51974.76092666</v>
      </c>
      <c r="K47" s="206" t="n">
        <v>1</v>
      </c>
      <c r="L47" s="148" t="s">
        <v>169</v>
      </c>
      <c r="M47" s="208" t="n">
        <v>51974.76092666</v>
      </c>
      <c r="N47" s="206" t="n">
        <v>24.57586775</v>
      </c>
      <c r="O47" s="208" t="n">
        <v>1277.32485087146</v>
      </c>
      <c r="P47" s="206" t="s">
        <v>122</v>
      </c>
      <c r="Q47" s="208" t="n">
        <v>1277.32485087146</v>
      </c>
      <c r="R47" s="206" t="n">
        <v>1</v>
      </c>
      <c r="S47" s="209" t="n">
        <v>4683.52445319537</v>
      </c>
    </row>
    <row r="48" customFormat="false" ht="12.75" hidden="false" customHeight="true" outlineLevel="0" collapsed="false">
      <c r="A48" s="260"/>
      <c r="B48" s="261"/>
      <c r="C48" s="262" t="s">
        <v>296</v>
      </c>
      <c r="D48" s="263" t="s">
        <v>253</v>
      </c>
      <c r="E48" s="264" t="n">
        <v>1502.14647901</v>
      </c>
      <c r="F48" s="264" t="s">
        <v>139</v>
      </c>
      <c r="G48" s="264" t="s">
        <v>139</v>
      </c>
      <c r="H48" s="265"/>
      <c r="I48" s="264" t="s">
        <v>139</v>
      </c>
      <c r="J48" s="108" t="n">
        <v>1502.14647901</v>
      </c>
      <c r="K48" s="264" t="n">
        <v>1</v>
      </c>
      <c r="L48" s="266" t="s">
        <v>169</v>
      </c>
      <c r="M48" s="108" t="n">
        <v>1502.14647901</v>
      </c>
      <c r="N48" s="267" t="n">
        <v>15.3</v>
      </c>
      <c r="O48" s="108" t="n">
        <v>22.982841128853</v>
      </c>
      <c r="P48" s="267" t="s">
        <v>122</v>
      </c>
      <c r="Q48" s="108" t="n">
        <v>22.982841128853</v>
      </c>
      <c r="R48" s="267" t="n">
        <v>1</v>
      </c>
      <c r="S48" s="254" t="n">
        <v>84.270417472461</v>
      </c>
    </row>
    <row r="49" customFormat="false" ht="12" hidden="false" customHeight="true" outlineLevel="0" collapsed="false"/>
    <row r="50" customFormat="false" ht="13.5" hidden="false" customHeight="true" outlineLevel="0" collapsed="false">
      <c r="A50" s="268" t="s">
        <v>297</v>
      </c>
    </row>
    <row r="51" customFormat="false" ht="13.5" hidden="false" customHeight="true" outlineLevel="0" collapsed="false">
      <c r="A51" s="269" t="s">
        <v>298</v>
      </c>
    </row>
    <row r="52" customFormat="false" ht="13.5" hidden="false" customHeight="true" outlineLevel="0" collapsed="false">
      <c r="A52" s="269" t="s">
        <v>299</v>
      </c>
    </row>
    <row r="53" customFormat="false" ht="13.5" hidden="false" customHeight="true" outlineLevel="0" collapsed="false"/>
    <row r="54" customFormat="false" ht="12" hidden="false" customHeight="true" outlineLevel="0" collapsed="false">
      <c r="A54" s="270" t="s">
        <v>150</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300</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3" t="s">
        <v>79</v>
      </c>
    </row>
    <row r="2" customFormat="false" ht="15.75" hidden="false" customHeight="true" outlineLevel="0" collapsed="false">
      <c r="A2" s="4" t="s">
        <v>221</v>
      </c>
      <c r="H2" s="113" t="s">
        <v>81</v>
      </c>
    </row>
    <row r="3" customFormat="false" ht="12" hidden="false" customHeight="true" outlineLevel="0" collapsed="false">
      <c r="G3" s="113"/>
      <c r="H3" s="113" t="s">
        <v>82</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22</v>
      </c>
      <c r="B5" s="272" t="s">
        <v>303</v>
      </c>
      <c r="C5" s="272"/>
      <c r="D5" s="272"/>
      <c r="E5" s="273" t="s">
        <v>304</v>
      </c>
      <c r="F5" s="273"/>
      <c r="G5" s="274" t="s">
        <v>305</v>
      </c>
      <c r="H5" s="274"/>
    </row>
    <row r="6" customFormat="false" ht="12.75" hidden="false" customHeight="true" outlineLevel="0" collapsed="false">
      <c r="A6" s="275"/>
      <c r="B6" s="276"/>
      <c r="C6" s="277" t="s">
        <v>306</v>
      </c>
      <c r="D6" s="278"/>
      <c r="E6" s="278"/>
      <c r="F6" s="278"/>
      <c r="G6" s="278"/>
      <c r="H6" s="279"/>
    </row>
    <row r="7" customFormat="false" ht="29.25" hidden="false" customHeight="true" outlineLevel="0" collapsed="false">
      <c r="A7" s="275"/>
      <c r="B7" s="280" t="s">
        <v>307</v>
      </c>
      <c r="C7" s="277"/>
      <c r="D7" s="281" t="s">
        <v>308</v>
      </c>
      <c r="E7" s="282" t="s">
        <v>309</v>
      </c>
      <c r="F7" s="281" t="s">
        <v>308</v>
      </c>
      <c r="G7" s="282" t="s">
        <v>309</v>
      </c>
      <c r="H7" s="283" t="s">
        <v>308</v>
      </c>
    </row>
    <row r="8" customFormat="false" ht="15" hidden="false" customHeight="true" outlineLevel="0" collapsed="false">
      <c r="A8" s="275"/>
      <c r="B8" s="284" t="s">
        <v>310</v>
      </c>
      <c r="C8" s="284" t="s">
        <v>310</v>
      </c>
      <c r="D8" s="284" t="s">
        <v>91</v>
      </c>
      <c r="E8" s="284" t="s">
        <v>310</v>
      </c>
      <c r="F8" s="284" t="s">
        <v>91</v>
      </c>
      <c r="G8" s="285" t="s">
        <v>311</v>
      </c>
      <c r="H8" s="286" t="s">
        <v>311</v>
      </c>
    </row>
    <row r="9" customFormat="false" ht="12.75" hidden="false" customHeight="true" outlineLevel="0" collapsed="false">
      <c r="A9" s="287" t="s">
        <v>312</v>
      </c>
      <c r="B9" s="85" t="n">
        <v>652.43832140896</v>
      </c>
      <c r="C9" s="224" t="n">
        <v>559.48709368</v>
      </c>
      <c r="D9" s="85" t="n">
        <v>40729.8014808873</v>
      </c>
      <c r="E9" s="85" t="n">
        <v>558.11747291272</v>
      </c>
      <c r="F9" s="85" t="n">
        <v>39844.6416890783</v>
      </c>
      <c r="G9" s="85" t="n">
        <v>0.245400087571627</v>
      </c>
      <c r="H9" s="85" t="n">
        <v>2.2215277996881</v>
      </c>
    </row>
    <row r="10" customFormat="false" ht="13.5" hidden="false" customHeight="true" outlineLevel="0" collapsed="false">
      <c r="A10" s="288" t="s">
        <v>313</v>
      </c>
      <c r="B10" s="85" t="n">
        <v>105.6359244</v>
      </c>
      <c r="C10" s="224" t="n">
        <v>55.48038903</v>
      </c>
      <c r="D10" s="85" t="n">
        <v>6949.28047512134</v>
      </c>
      <c r="E10" s="85" t="n">
        <v>62.7152939355469</v>
      </c>
      <c r="F10" s="85" t="n">
        <v>8232.85223095875</v>
      </c>
      <c r="G10" s="85" t="n">
        <v>-11.5361093786505</v>
      </c>
      <c r="H10" s="85" t="n">
        <v>-15.5908513821088</v>
      </c>
    </row>
    <row r="11" customFormat="false" ht="12" hidden="false" customHeight="true" outlineLevel="0" collapsed="false">
      <c r="A11" s="101" t="s">
        <v>172</v>
      </c>
      <c r="B11" s="85" t="n">
        <v>37.06432</v>
      </c>
      <c r="C11" s="224" t="n">
        <v>37.06432</v>
      </c>
      <c r="D11" s="85" t="n">
        <v>2120.079104</v>
      </c>
      <c r="E11" s="85" t="n">
        <v>35.2881496316452</v>
      </c>
      <c r="F11" s="85" t="n">
        <v>2018.0883145841</v>
      </c>
      <c r="G11" s="85" t="n">
        <v>5.0333338157296</v>
      </c>
      <c r="H11" s="85" t="n">
        <v>5.05383182087917</v>
      </c>
    </row>
    <row r="12" customFormat="false" ht="13.5" hidden="false" customHeight="true" outlineLevel="0" collapsed="false">
      <c r="A12" s="288" t="s">
        <v>314</v>
      </c>
      <c r="B12" s="289" t="n">
        <v>31.55153357695</v>
      </c>
      <c r="C12" s="289" t="n">
        <v>30.60234068</v>
      </c>
      <c r="D12" s="290" t="n">
        <v>913.402793937881</v>
      </c>
      <c r="E12" s="85" t="n">
        <v>30.6023406769468</v>
      </c>
      <c r="F12" s="85" t="n">
        <v>885.509628233536</v>
      </c>
      <c r="G12" s="85" t="n">
        <v>9.97716089875882E-009</v>
      </c>
      <c r="H12" s="85" t="n">
        <v>3.14995623028825</v>
      </c>
    </row>
    <row r="13" customFormat="false" ht="14.25" hidden="false" customHeight="true" outlineLevel="0" collapsed="false">
      <c r="A13" s="291" t="s">
        <v>315</v>
      </c>
      <c r="B13" s="292" t="n">
        <v>826.69009938591</v>
      </c>
      <c r="C13" s="292" t="n">
        <v>682.63414339</v>
      </c>
      <c r="D13" s="292" t="n">
        <v>50712.5638539465</v>
      </c>
      <c r="E13" s="292" t="n">
        <v>686.723257156859</v>
      </c>
      <c r="F13" s="292" t="n">
        <v>50981.0918628547</v>
      </c>
      <c r="G13" s="292" t="n">
        <v>-0.595452931620243</v>
      </c>
      <c r="H13" s="292" t="n">
        <v>-0.52672078822979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6</v>
      </c>
    </row>
    <row r="16" customFormat="false" ht="12.75" hidden="false" customHeight="true" outlineLevel="0" collapsed="false">
      <c r="A16" s="293" t="s">
        <v>31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8</v>
      </c>
      <c r="B18" s="295"/>
      <c r="C18" s="295"/>
      <c r="D18" s="295"/>
      <c r="E18" s="295"/>
      <c r="F18" s="295"/>
      <c r="G18" s="295"/>
      <c r="H18" s="295"/>
    </row>
    <row r="19" customFormat="false" ht="29.25" hidden="false" customHeight="true" outlineLevel="0" collapsed="false">
      <c r="A19" s="296" t="s">
        <v>319</v>
      </c>
      <c r="B19" s="296"/>
      <c r="C19" s="296"/>
      <c r="D19" s="296"/>
      <c r="E19" s="296"/>
      <c r="F19" s="296"/>
      <c r="G19" s="296"/>
      <c r="H19" s="296"/>
    </row>
    <row r="20" customFormat="false" ht="13.5" hidden="false" customHeight="true" outlineLevel="0" collapsed="false">
      <c r="A20" s="269" t="s">
        <v>320</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2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0</v>
      </c>
      <c r="B26" s="299"/>
      <c r="C26" s="299"/>
      <c r="D26" s="299"/>
      <c r="E26" s="299"/>
      <c r="F26" s="299"/>
      <c r="G26" s="299"/>
      <c r="H26" s="300"/>
    </row>
    <row r="27" customFormat="false" ht="39.75" hidden="false" customHeight="true" outlineLevel="0" collapsed="false">
      <c r="A27" s="301" t="s">
        <v>322</v>
      </c>
      <c r="B27" s="301"/>
      <c r="C27" s="301"/>
      <c r="D27" s="301"/>
      <c r="E27" s="301"/>
      <c r="F27" s="301"/>
      <c r="G27" s="301"/>
      <c r="H27" s="301"/>
    </row>
    <row r="28" customFormat="false" ht="27.75" hidden="false" customHeight="true" outlineLevel="0" collapsed="false">
      <c r="A28" s="302" t="s">
        <v>323</v>
      </c>
      <c r="B28" s="302"/>
      <c r="C28" s="302"/>
      <c r="D28" s="302"/>
      <c r="E28" s="302"/>
      <c r="F28" s="302"/>
      <c r="G28" s="302"/>
      <c r="H28" s="302"/>
    </row>
    <row r="29" customFormat="false" ht="12.75" hidden="false" customHeight="true" outlineLevel="0" collapsed="false">
      <c r="A29" s="303" t="s">
        <v>324</v>
      </c>
      <c r="B29" s="303"/>
      <c r="C29" s="303"/>
      <c r="D29" s="303"/>
      <c r="E29" s="303"/>
      <c r="F29" s="303"/>
      <c r="G29" s="303"/>
      <c r="H29" s="303"/>
      <c r="I29" s="62"/>
    </row>
    <row r="30" customFormat="false" ht="25.5" hidden="false" customHeight="true" outlineLevel="0" collapsed="false">
      <c r="A30" s="303" t="s">
        <v>325</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19:47:26Z</dcterms:created>
  <dc:creator>Lidén, Maria</dc:creator>
  <dc:description/>
  <dc:language>en-US</dc:language>
  <cp:lastModifiedBy>Lidén, Maria</cp:lastModifiedBy>
  <dcterms:modified xsi:type="dcterms:W3CDTF">2012-10-03T19:57:52Z</dcterms:modified>
  <cp:revision>0</cp:revision>
  <dc:subject/>
  <dc:title/>
</cp:coreProperties>
</file>