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9.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6</definedName>
    <definedName function="false" hidden="false" localSheetId="65" name="_xlnm.Print_Area" vbProcedure="false">'Table9(a)'!$A$1:$F$12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7</definedName>
    <definedName function="false" hidden="false" name="Sheet57Range2" vbProcedure="false">'Table9(a)'!$A$38:$E$11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9</definedName>
    <definedName function="false" hidden="false" localSheetId="64" name="Sheet56Range2" vbProcedure="false">'Table8(b).3'!$A$54:$H$5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1:$H$52</definedName>
    <definedName function="false" hidden="false" localSheetId="64" name="Sheet56Range6" vbProcedure="false">'Table8(b).3'!$A$54:$H$55</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report only net chang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45</xdr:colOff>
                <xdr:row>14</xdr:row>
                <xdr:rowOff>4</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59</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Only net changes are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1</xdr:colOff>
                <xdr:row>12</xdr:row>
                <xdr:rowOff>2</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K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60</xdr:colOff>
                <xdr:row>20</xdr:row>
                <xdr:rowOff>9</xdr:rowOff>
              </xdr:to>
            </anchor>
          </commentPr>
        </mc:Choice>
        <mc:Fallback/>
      </mc:AlternateContent>
    </comment>
    <comment ref="K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3</xdr:col>
                <xdr:colOff>3</xdr:colOff>
                <xdr:row>4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5" authorId="0">
      <text>
        <r>
          <rPr>
            <b val="true"/>
            <sz val="8"/>
            <color rgb="FF000000"/>
            <rFont val="Tahoma"/>
            <family val="2"/>
          </rPr>
          <t xml:space="preserve">No EF available for CH4 and N2O from FAME.</t>
        </r>
      </text>
      <mc:AlternateContent>
        <mc:Choice Requires="v2">
          <commentPr autoFill="true" autoScale="false" colHidden="false" locked="false" rowHidden="false" textHAlign="justify" textVAlign="top">
            <anchor moveWithCells="false" sizeWithCells="false">
              <xdr:from>
                <xdr:col>9</xdr:col>
                <xdr:colOff>16</xdr:colOff>
                <xdr:row>43</xdr:row>
                <xdr:rowOff>10</xdr:rowOff>
              </xdr:from>
              <xdr:to>
                <xdr:col>12</xdr:col>
                <xdr:colOff>26</xdr:colOff>
                <xdr:row>44</xdr:row>
                <xdr:rowOff>12</xdr:rowOff>
              </xdr:to>
            </anchor>
          </commentPr>
        </mc:Choice>
        <mc:Fallback/>
      </mc:AlternateContent>
    </comment>
    <comment ref="J45" authorId="0">
      <text>
        <r>
          <rPr>
            <b val="true"/>
            <sz val="8"/>
            <color rgb="FF000000"/>
            <rFont val="Tahoma"/>
            <family val="2"/>
          </rPr>
          <t xml:space="preserve">No EF available for CH4 and N2O from FAME.</t>
        </r>
      </text>
      <mc:AlternateContent>
        <mc:Choice Requires="v2">
          <commentPr autoFill="true" autoScale="false" colHidden="false" locked="false" rowHidden="false" textHAlign="justify" textVAlign="top">
            <anchor moveWithCells="false" sizeWithCells="false">
              <xdr:from>
                <xdr:col>11</xdr:col>
                <xdr:colOff>6</xdr:colOff>
                <xdr:row>43</xdr:row>
                <xdr:rowOff>10</xdr:rowOff>
              </xdr:from>
              <xdr:to>
                <xdr:col>14</xdr:col>
                <xdr:colOff>67</xdr:colOff>
                <xdr:row>44</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29</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29</xdr:colOff>
                <xdr:row>40</xdr:row>
                <xdr:rowOff>9</xdr:rowOff>
              </xdr:to>
            </anchor>
          </commentPr>
        </mc:Choice>
        <mc:Fallback/>
      </mc:AlternateContent>
    </comment>
  </commentList>
</comments>
</file>

<file path=xl/sharedStrings.xml><?xml version="1.0" encoding="utf-8"?>
<sst xmlns="http://schemas.openxmlformats.org/spreadsheetml/2006/main" count="11344" uniqueCount="23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1999:Activity data is not fuel produced but flaring of gas, in TJ.</t>
  </si>
  <si>
    <t xml:space="preserve">1.C1 International Bunkers/1999:The consumption of marine international bunkers is separately reported in the Swedish Energy Statistics.</t>
  </si>
  <si>
    <t xml:space="preserve">1.C1.A Aviation/1999: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E,NO</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9: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B.1.C\Flaring of gas 2C5 2C1 2C2</t>
  </si>
  <si>
    <t xml:space="preserve">1.AA.2.C</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9: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9: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9: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9: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9: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CS,D,T1</t>
  </si>
  <si>
    <t xml:space="preserve">D,PS</t>
  </si>
  <si>
    <t xml:space="preserve">D</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2</t>
  </si>
  <si>
    <t xml:space="preserve">Manufacturing Industries and Construction</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1.AA.4.B Residential \ Liquid Fuels</t>
  </si>
  <si>
    <t xml:space="preserve">1.AA.4.C Agriculture/Forestry/Fisheries \ Liquid Fuels</t>
  </si>
  <si>
    <t xml:space="preserve">(Part 2 of 3)</t>
  </si>
  <si>
    <t xml:space="preserve">1.AA.5</t>
  </si>
  <si>
    <t xml:space="preserve">Other (Not elsewhere specified)</t>
  </si>
  <si>
    <t xml:space="preserve">See lower nodes for explanation.</t>
  </si>
  <si>
    <t xml:space="preserve">Emissions have been reallocated from 1.AA.5.A to 1.AA.1.A</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2</t>
  </si>
  <si>
    <t xml:space="preserve">Minor changes due to revision in calculations.</t>
  </si>
  <si>
    <t xml:space="preserve">2</t>
  </si>
  <si>
    <t xml:space="preserve">Industrial Processes</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Information on heat pumps was updated</t>
  </si>
  <si>
    <t xml:space="preserve">2.IIA.F.1.2 Commercial Refrigeration \ HFC-143a</t>
  </si>
  <si>
    <t xml:space="preserve">2.IIA.F.1.2 Commercial Refrigeration \ HFC-32</t>
  </si>
  <si>
    <t xml:space="preserve">2.IIA.F.1.2 Commercial Refrigeration \ HFC-134a</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Part 3 of 3)</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t xml:space="preserve">Carbon stock change in living biomass/Carbon/Los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1 Energy</t>
  </si>
  <si>
    <t xml:space="preserve">1.AA.5.B Military use</t>
  </si>
  <si>
    <t xml:space="preserve">No EF available for CH4 and N2O from FAME.</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B.2.1 Forest Land converted to Cropland</t>
  </si>
  <si>
    <t xml:space="preserve">Sweden report only net change in carbon stock</t>
  </si>
  <si>
    <t xml:space="preserve">5.B.2.2 Grassland converted to Cropland</t>
  </si>
  <si>
    <t xml:space="preserve">Seden reports only net carbon stock changes</t>
  </si>
  <si>
    <t xml:space="preserve">Only net changes are reported</t>
  </si>
  <si>
    <t xml:space="preserve">5.A.1 Forest Land remaining Forest Land</t>
  </si>
  <si>
    <t xml:space="preserve">Losse</t>
  </si>
  <si>
    <t xml:space="preserve">Sweden use the stock change metho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1 Forest Land converted to Grassland</t>
  </si>
  <si>
    <t xml:space="preserve">5.C.2.2 Cropland converted to Grassland</t>
  </si>
  <si>
    <t xml:space="preserve">Sweden use the carbon stock change method and report only net changes</t>
  </si>
  <si>
    <t xml:space="preserve">5.C.2.4 Settlements converted to Grassland</t>
  </si>
  <si>
    <t xml:space="preserve">5.C.2.5 Other Land converted to Grasslan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b val="true"/>
      <sz val="8"/>
      <color rgb="FF000000"/>
      <name val="Tahoma"/>
      <family val="2"/>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4" fontId="23" fillId="5" borderId="47" xfId="0" applyFont="true" applyBorder="true" applyAlignment="true" applyProtection="false">
      <alignment horizontal="left" vertical="center" textRotation="0" wrapText="true" indent="0" shrinkToFit="false"/>
      <protection locked="true" hidden="false"/>
    </xf>
    <xf numFmtId="164"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1" fillId="6" borderId="1" xfId="26" applyFont="true" applyBorder="true" applyAlignment="true" applyProtection="true">
      <alignment horizontal="center" vertical="center" textRotation="0" wrapText="true" indent="0" shrinkToFit="false"/>
      <protection locked="true" hidden="false"/>
    </xf>
    <xf numFmtId="168"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8" fillId="9" borderId="90" xfId="26" applyFont="true" applyBorder="true" applyAlignment="true" applyProtection="true">
      <alignment horizontal="left" vertical="center" textRotation="0" wrapText="true" indent="0" shrinkToFit="false"/>
      <protection locked="true" hidden="false"/>
    </xf>
    <xf numFmtId="169" fontId="28" fillId="9" borderId="4" xfId="26" applyFont="true" applyBorder="true" applyAlignment="true" applyProtection="false">
      <alignment horizontal="center" vertical="center" textRotation="0" wrapText="true" indent="0" shrinkToFit="false"/>
      <protection locked="true" hidden="false"/>
    </xf>
    <xf numFmtId="169" fontId="28" fillId="9" borderId="73" xfId="26" applyFont="true" applyBorder="true" applyAlignment="true" applyProtection="false">
      <alignment horizontal="center" vertical="center" textRotation="0" wrapText="true" indent="0" shrinkToFit="false"/>
      <protection locked="true" hidden="false"/>
    </xf>
    <xf numFmtId="169" fontId="28" fillId="9" borderId="1" xfId="26" applyFont="true" applyBorder="true" applyAlignment="true" applyProtection="false">
      <alignment horizontal="center" vertical="center" textRotation="0" wrapText="true" indent="0" shrinkToFit="false"/>
      <protection locked="true" hidden="false"/>
    </xf>
    <xf numFmtId="169" fontId="28"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8" fillId="9" borderId="13" xfId="26" applyFont="true" applyBorder="true" applyAlignment="true" applyProtection="false">
      <alignment horizontal="center" vertical="center" textRotation="0" wrapText="true" indent="0" shrinkToFit="false"/>
      <protection locked="true" hidden="false"/>
    </xf>
    <xf numFmtId="169" fontId="28" fillId="9" borderId="34" xfId="26" applyFont="true" applyBorder="true" applyAlignment="true" applyProtection="false">
      <alignment horizontal="center" vertical="center" textRotation="0" wrapText="false" indent="0" shrinkToFit="false"/>
      <protection locked="true" hidden="false"/>
    </xf>
    <xf numFmtId="169" fontId="28" fillId="9" borderId="6" xfId="26" applyFont="true" applyBorder="true" applyAlignment="true" applyProtection="false">
      <alignment horizontal="center" vertical="center" textRotation="0" wrapText="false" indent="0" shrinkToFit="false"/>
      <protection locked="true" hidden="false"/>
    </xf>
    <xf numFmtId="169" fontId="28" fillId="9" borderId="106" xfId="26" applyFont="true" applyBorder="true" applyAlignment="true" applyProtection="false">
      <alignment horizontal="center" vertical="center" textRotation="0" wrapText="true" indent="0" shrinkToFit="false"/>
      <protection locked="true" hidden="false"/>
    </xf>
    <xf numFmtId="169"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8" fillId="9" borderId="59" xfId="26" applyFont="true" applyBorder="true" applyAlignment="true" applyProtection="true">
      <alignment horizontal="left" vertical="center" textRotation="0" wrapText="false" indent="0" shrinkToFit="false"/>
      <protection locked="true" hidden="false"/>
    </xf>
    <xf numFmtId="169"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3" fillId="9" borderId="11" xfId="26" applyFont="true" applyBorder="true" applyAlignment="true" applyProtection="true">
      <alignment horizontal="left" vertical="center" textRotation="0" wrapText="false" indent="0" shrinkToFit="false"/>
      <protection locked="true" hidden="false"/>
    </xf>
    <xf numFmtId="169"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3" fillId="9" borderId="1" xfId="26" applyFont="true" applyBorder="true" applyAlignment="true" applyProtection="true">
      <alignment horizontal="left" vertical="center" textRotation="0" wrapText="true" indent="0" shrinkToFit="false"/>
      <protection locked="true" hidden="false"/>
    </xf>
    <xf numFmtId="169" fontId="23" fillId="9" borderId="31" xfId="26" applyFont="true" applyBorder="true" applyAlignment="true" applyProtection="true">
      <alignment horizontal="general" vertical="center" textRotation="0" wrapText="false" indent="0" shrinkToFit="false"/>
      <protection locked="true" hidden="false"/>
    </xf>
    <xf numFmtId="169" fontId="23" fillId="9" borderId="66" xfId="26" applyFont="true" applyBorder="true" applyAlignment="true" applyProtection="true">
      <alignment horizontal="left" vertical="center" textRotation="0" wrapText="false" indent="0" shrinkToFit="false"/>
      <protection locked="true" hidden="false"/>
    </xf>
    <xf numFmtId="169"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8" fillId="9" borderId="85" xfId="26" applyFont="true" applyBorder="true" applyAlignment="true" applyProtection="true">
      <alignment horizontal="left" vertical="center" textRotation="0" wrapText="false" indent="0" shrinkToFit="false"/>
      <protection locked="true" hidden="false"/>
    </xf>
    <xf numFmtId="169"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3" fillId="3" borderId="35" xfId="26" applyFont="true" applyBorder="true" applyAlignment="true" applyProtection="true">
      <alignment horizontal="right" vertical="center" textRotation="0" wrapText="true" indent="0" shrinkToFit="false"/>
      <protection locked="true" hidden="false"/>
    </xf>
    <xf numFmtId="169" fontId="23" fillId="3" borderId="35" xfId="26" applyFont="true" applyBorder="true" applyAlignment="true" applyProtection="false">
      <alignment horizontal="right" vertical="center" textRotation="0" wrapText="true" indent="0" shrinkToFit="false"/>
      <protection locked="true" hidden="false"/>
    </xf>
    <xf numFmtId="169" fontId="23" fillId="3" borderId="65" xfId="26" applyFont="true" applyBorder="true" applyAlignment="true" applyProtection="false">
      <alignment horizontal="right" vertical="center" textRotation="0" wrapText="true" indent="0" shrinkToFit="false"/>
      <protection locked="true" hidden="false"/>
    </xf>
    <xf numFmtId="169"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9"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3" fillId="3" borderId="1" xfId="26" applyFont="true" applyBorder="true" applyAlignment="true" applyProtection="true">
      <alignment horizontal="right" vertical="center" textRotation="0" wrapText="true" indent="0" shrinkToFit="false"/>
      <protection locked="true" hidden="false"/>
    </xf>
    <xf numFmtId="169"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9" fontId="23" fillId="3" borderId="31" xfId="26" applyFont="true" applyBorder="true" applyAlignment="true" applyProtection="false">
      <alignment horizontal="right" vertical="center" textRotation="0" wrapText="true" indent="0" shrinkToFit="false"/>
      <protection locked="true" hidden="false"/>
    </xf>
    <xf numFmtId="169" fontId="23" fillId="3" borderId="14" xfId="26" applyFont="true" applyBorder="true" applyAlignment="true" applyProtection="false">
      <alignment horizontal="right" vertical="center" textRotation="0" wrapText="true" indent="0" shrinkToFit="false"/>
      <protection locked="true" hidden="false"/>
    </xf>
    <xf numFmtId="169" fontId="23" fillId="9" borderId="1" xfId="26" applyFont="true" applyBorder="true" applyAlignment="true" applyProtection="true">
      <alignment horizontal="right" vertical="center" textRotation="0" wrapText="true" indent="0" shrinkToFit="false"/>
      <protection locked="true" hidden="false"/>
    </xf>
    <xf numFmtId="169" fontId="23" fillId="9" borderId="31" xfId="26" applyFont="true" applyBorder="true" applyAlignment="true" applyProtection="true">
      <alignment horizontal="right" vertical="center" textRotation="0" wrapText="true" indent="0" shrinkToFit="false"/>
      <protection locked="true" hidden="false"/>
    </xf>
    <xf numFmtId="169"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3" fillId="9" borderId="65" xfId="26" applyFont="true" applyBorder="true" applyAlignment="true" applyProtection="true">
      <alignment horizontal="right" vertical="center" textRotation="0" wrapText="true" indent="0" shrinkToFit="false"/>
      <protection locked="true" hidden="false"/>
    </xf>
    <xf numFmtId="169" fontId="23" fillId="9" borderId="46" xfId="26" applyFont="true" applyBorder="true" applyAlignment="true" applyProtection="false">
      <alignment horizontal="right" vertical="center" textRotation="0" wrapText="true" indent="0" shrinkToFit="false"/>
      <protection locked="true" hidden="false"/>
    </xf>
    <xf numFmtId="169" fontId="23" fillId="9" borderId="98" xfId="26" applyFont="true" applyBorder="true" applyAlignment="true" applyProtection="true">
      <alignment horizontal="left" vertical="center" textRotation="0" wrapText="false" indent="0" shrinkToFit="false"/>
      <protection locked="true" hidden="false"/>
    </xf>
    <xf numFmtId="169" fontId="23" fillId="9" borderId="25" xfId="26" applyFont="true" applyBorder="true" applyAlignment="true" applyProtection="true">
      <alignment horizontal="left" vertical="center" textRotation="0" wrapText="false" indent="0" shrinkToFit="false"/>
      <protection locked="true" hidden="false"/>
    </xf>
    <xf numFmtId="169" fontId="23" fillId="3" borderId="25" xfId="26" applyFont="true" applyBorder="true" applyAlignment="true" applyProtection="true">
      <alignment horizontal="right" vertical="center" textRotation="0" wrapText="true" indent="0" shrinkToFit="false"/>
      <protection locked="true" hidden="false"/>
    </xf>
    <xf numFmtId="169" fontId="23" fillId="3" borderId="25" xfId="26" applyFont="true" applyBorder="true" applyAlignment="true" applyProtection="false">
      <alignment horizontal="right" vertical="center" textRotation="0" wrapText="true" indent="0" shrinkToFit="false"/>
      <protection locked="true" hidden="false"/>
    </xf>
    <xf numFmtId="169" fontId="23" fillId="3" borderId="41" xfId="26" applyFont="true" applyBorder="true" applyAlignment="true" applyProtection="false">
      <alignment horizontal="right" vertical="center" textRotation="0" wrapText="true" indent="0" shrinkToFit="false"/>
      <protection locked="true" hidden="false"/>
    </xf>
    <xf numFmtId="169" fontId="23" fillId="3" borderId="19" xfId="26" applyFont="true" applyBorder="true" applyAlignment="true" applyProtection="false">
      <alignment horizontal="right" vertical="center" textRotation="0" wrapText="true" indent="0" shrinkToFit="false"/>
      <protection locked="true" hidden="false"/>
    </xf>
    <xf numFmtId="169" fontId="23" fillId="9" borderId="25" xfId="26" applyFont="true" applyBorder="true" applyAlignment="true" applyProtection="true">
      <alignment horizontal="right" vertical="center" textRotation="0" wrapText="true" indent="0" shrinkToFit="false"/>
      <protection locked="true" hidden="false"/>
    </xf>
    <xf numFmtId="169" fontId="23" fillId="9" borderId="41" xfId="26" applyFont="true" applyBorder="true" applyAlignment="true" applyProtection="true">
      <alignment horizontal="right" vertical="center" textRotation="0" wrapText="true" indent="0" shrinkToFit="false"/>
      <protection locked="true" hidden="false"/>
    </xf>
    <xf numFmtId="169" fontId="23" fillId="9" borderId="19" xfId="26" applyFont="true" applyBorder="true" applyAlignment="true" applyProtection="false">
      <alignment horizontal="right" vertical="center" textRotation="0" wrapText="true" indent="0" shrinkToFit="false"/>
      <protection locked="true" hidden="false"/>
    </xf>
    <xf numFmtId="169" fontId="28" fillId="9" borderId="12" xfId="26" applyFont="true" applyBorder="true" applyAlignment="true" applyProtection="true">
      <alignment horizontal="general" vertical="center" textRotation="0" wrapText="false" indent="0" shrinkToFit="false"/>
      <protection locked="true" hidden="false"/>
    </xf>
    <xf numFmtId="169"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1" fillId="0" borderId="0" xfId="26" applyFont="true" applyBorder="true" applyAlignment="true" applyProtection="false">
      <alignment horizontal="left" vertical="center" textRotation="0" wrapText="false" indent="0" shrinkToFit="false"/>
      <protection locked="true" hidden="false"/>
    </xf>
    <xf numFmtId="169"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8" fillId="9" borderId="26" xfId="26" applyFont="true" applyBorder="true" applyAlignment="true" applyProtection="true">
      <alignment horizontal="left" vertical="center" textRotation="0" wrapText="false" indent="0" shrinkToFit="false"/>
      <protection locked="true" hidden="false"/>
    </xf>
    <xf numFmtId="169"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8" fillId="9" borderId="72" xfId="26" applyFont="true" applyBorder="true" applyAlignment="true" applyProtection="true">
      <alignment horizontal="left" vertical="center" textRotation="0" wrapText="false" indent="0" shrinkToFit="false"/>
      <protection locked="true" hidden="false"/>
    </xf>
    <xf numFmtId="169" fontId="23" fillId="9" borderId="42" xfId="26" applyFont="true" applyBorder="true" applyAlignment="true" applyProtection="true">
      <alignment horizontal="general" vertical="center" textRotation="0" wrapText="false" indent="0" shrinkToFit="false"/>
      <protection locked="true" hidden="false"/>
    </xf>
    <xf numFmtId="169" fontId="28" fillId="3" borderId="43" xfId="26" applyFont="true" applyBorder="true" applyAlignment="true" applyProtection="true">
      <alignment horizontal="right" vertical="center" textRotation="0" wrapText="false" indent="0" shrinkToFit="false"/>
      <protection locked="true" hidden="false"/>
    </xf>
    <xf numFmtId="169" fontId="28" fillId="3" borderId="96" xfId="26" applyFont="true" applyBorder="true" applyAlignment="true" applyProtection="true">
      <alignment horizontal="right" vertical="center" textRotation="0" wrapText="true" indent="0" shrinkToFit="false"/>
      <protection locked="true" hidden="false"/>
    </xf>
    <xf numFmtId="169" fontId="28" fillId="3" borderId="3" xfId="26" applyFont="true" applyBorder="true" applyAlignment="true" applyProtection="false">
      <alignment horizontal="right" vertical="center" textRotation="0" wrapText="true" indent="0" shrinkToFit="false"/>
      <protection locked="true" hidden="false"/>
    </xf>
    <xf numFmtId="169" fontId="28" fillId="3" borderId="96" xfId="26" applyFont="true" applyBorder="true" applyAlignment="true" applyProtection="false">
      <alignment horizontal="right" vertical="center" textRotation="0" wrapText="true" indent="0" shrinkToFit="false"/>
      <protection locked="true" hidden="false"/>
    </xf>
    <xf numFmtId="169" fontId="28" fillId="3" borderId="44" xfId="26" applyFont="true" applyBorder="true" applyAlignment="true" applyProtection="false">
      <alignment horizontal="right" vertical="center" textRotation="0" wrapText="true" indent="0" shrinkToFit="false"/>
      <protection locked="true" hidden="false"/>
    </xf>
    <xf numFmtId="169" fontId="28" fillId="3" borderId="96" xfId="26" applyFont="true" applyBorder="true" applyAlignment="true" applyProtection="true">
      <alignment horizontal="right" vertical="center" textRotation="0" wrapText="false" indent="0" shrinkToFit="false"/>
      <protection locked="true" hidden="false"/>
    </xf>
    <xf numFmtId="169" fontId="28" fillId="3" borderId="72" xfId="26" applyFont="true" applyBorder="true" applyAlignment="true" applyProtection="true">
      <alignment horizontal="right" vertical="center" textRotation="0" wrapText="false" indent="0" shrinkToFit="false"/>
      <protection locked="true" hidden="false"/>
    </xf>
    <xf numFmtId="169" fontId="28" fillId="3" borderId="96" xfId="26" applyFont="true" applyBorder="true" applyAlignment="true" applyProtection="false">
      <alignment horizontal="right" vertical="center" textRotation="0" wrapText="false" indent="0" shrinkToFit="false"/>
      <protection locked="true" hidden="false"/>
    </xf>
    <xf numFmtId="169" fontId="28" fillId="3" borderId="44" xfId="26" applyFont="true" applyBorder="true" applyAlignment="true" applyProtection="false">
      <alignment horizontal="right" vertical="center" textRotation="0" wrapText="false" indent="0" shrinkToFit="false"/>
      <protection locked="true" hidden="false"/>
    </xf>
    <xf numFmtId="169" fontId="28" fillId="9" borderId="37" xfId="26" applyFont="true" applyBorder="true" applyAlignment="true" applyProtection="true">
      <alignment horizontal="left" vertical="center" textRotation="0" wrapText="false" indent="0" shrinkToFit="false"/>
      <protection locked="true" hidden="false"/>
    </xf>
    <xf numFmtId="169"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8" fillId="9" borderId="62" xfId="26" applyFont="true" applyBorder="true" applyAlignment="true" applyProtection="true">
      <alignment horizontal="left" vertical="center" textRotation="0" wrapText="false" indent="0" shrinkToFit="false"/>
      <protection locked="true" hidden="false"/>
    </xf>
    <xf numFmtId="169"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8" fillId="9" borderId="24" xfId="26" applyFont="true" applyBorder="true" applyAlignment="true" applyProtection="true">
      <alignment horizontal="left" vertical="center" textRotation="0" wrapText="false" indent="0" shrinkToFit="false"/>
      <protection locked="true" hidden="false"/>
    </xf>
    <xf numFmtId="169"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9" fontId="28" fillId="0" borderId="116" xfId="26" applyFont="true" applyBorder="true" applyAlignment="true" applyProtection="true">
      <alignment horizontal="left" vertical="center" textRotation="0" wrapText="false" indent="0" shrinkToFit="false"/>
      <protection locked="true" hidden="false"/>
    </xf>
    <xf numFmtId="169"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9" fontId="28" fillId="9" borderId="2" xfId="26" applyFont="true" applyBorder="true" applyAlignment="true" applyProtection="true">
      <alignment horizontal="left" vertical="center" textRotation="0" wrapText="true" indent="0" shrinkToFit="false"/>
      <protection locked="true" hidden="false"/>
    </xf>
    <xf numFmtId="169" fontId="28" fillId="9" borderId="73" xfId="26" applyFont="true" applyBorder="true" applyAlignment="true" applyProtection="false">
      <alignment horizontal="center" vertical="center" textRotation="0" wrapText="false" indent="0" shrinkToFit="false"/>
      <protection locked="true" hidden="false"/>
    </xf>
    <xf numFmtId="169" fontId="28" fillId="9" borderId="5" xfId="26" applyFont="true" applyBorder="true" applyAlignment="true" applyProtection="false">
      <alignment horizontal="center" vertical="center" textRotation="0" wrapText="false" indent="0" shrinkToFit="false"/>
      <protection locked="true" hidden="false"/>
    </xf>
    <xf numFmtId="169" fontId="28" fillId="9" borderId="92" xfId="26" applyFont="true" applyBorder="true" applyAlignment="true" applyProtection="false">
      <alignment horizontal="left" vertical="center" textRotation="0" wrapText="false" indent="0" shrinkToFit="false"/>
      <protection locked="true" hidden="false"/>
    </xf>
    <xf numFmtId="169"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3" fillId="9" borderId="11" xfId="26" applyFont="true" applyBorder="true" applyAlignment="true" applyProtection="false">
      <alignment horizontal="left" vertical="center" textRotation="0" wrapText="false" indent="0" shrinkToFit="false"/>
      <protection locked="true" hidden="false"/>
    </xf>
    <xf numFmtId="169" fontId="23" fillId="3" borderId="38" xfId="26" applyFont="true" applyBorder="true" applyAlignment="true" applyProtection="true">
      <alignment horizontal="right" vertical="center" textRotation="0" wrapText="false" indent="0" shrinkToFit="false"/>
      <protection locked="true" hidden="false"/>
    </xf>
    <xf numFmtId="169" fontId="23" fillId="3" borderId="35" xfId="26" applyFont="true" applyBorder="true" applyAlignment="true" applyProtection="true">
      <alignment horizontal="right" vertical="center" textRotation="0" wrapText="false" indent="0" shrinkToFit="false"/>
      <protection locked="true" hidden="false"/>
    </xf>
    <xf numFmtId="169" fontId="23" fillId="3" borderId="35" xfId="26" applyFont="true" applyBorder="true" applyAlignment="true" applyProtection="false">
      <alignment horizontal="right" vertical="center" textRotation="0" wrapText="false" indent="0" shrinkToFit="false"/>
      <protection locked="true" hidden="false"/>
    </xf>
    <xf numFmtId="169" fontId="23" fillId="3" borderId="65" xfId="26" applyFont="true" applyBorder="true" applyAlignment="true" applyProtection="false">
      <alignment horizontal="right" vertical="center" textRotation="0" wrapText="false" indent="0" shrinkToFit="false"/>
      <protection locked="true" hidden="false"/>
    </xf>
    <xf numFmtId="169" fontId="23" fillId="3" borderId="46" xfId="26" applyFont="true" applyBorder="true" applyAlignment="true" applyProtection="false">
      <alignment horizontal="right" vertical="center" textRotation="0" wrapText="false" indent="0" shrinkToFit="false"/>
      <protection locked="true" hidden="false"/>
    </xf>
    <xf numFmtId="169" fontId="23" fillId="9" borderId="35" xfId="26" applyFont="true" applyBorder="true" applyAlignment="true" applyProtection="false">
      <alignment horizontal="right" vertical="center" textRotation="0" wrapText="false" indent="0" shrinkToFit="false"/>
      <protection locked="true" hidden="false"/>
    </xf>
    <xf numFmtId="169"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3" fillId="9" borderId="98" xfId="26" applyFont="true" applyBorder="true" applyAlignment="true" applyProtection="true">
      <alignment horizontal="left" vertical="center" textRotation="0" wrapText="true" indent="0" shrinkToFit="false"/>
      <protection locked="true" hidden="false"/>
    </xf>
    <xf numFmtId="169"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8"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9" fontId="28" fillId="0" borderId="0" xfId="26" applyFont="true" applyBorder="true" applyAlignment="true" applyProtection="false">
      <alignment horizontal="general" vertical="center" textRotation="0" wrapText="true" indent="0" shrinkToFit="false"/>
      <protection locked="true" hidden="false"/>
    </xf>
    <xf numFmtId="169" fontId="28" fillId="0" borderId="29" xfId="26" applyFont="true" applyBorder="true" applyAlignment="true" applyProtection="false">
      <alignment horizontal="general" vertical="center" textRotation="0" wrapText="true" indent="0" shrinkToFit="false"/>
      <protection locked="true" hidden="false"/>
    </xf>
    <xf numFmtId="169" fontId="28" fillId="9" borderId="18" xfId="26" applyFont="true" applyBorder="true" applyAlignment="true" applyProtection="false">
      <alignment horizontal="center" vertical="center" textRotation="0" wrapText="true" indent="0" shrinkToFit="false"/>
      <protection locked="true" hidden="false"/>
    </xf>
    <xf numFmtId="169" fontId="28" fillId="9" borderId="43" xfId="26" applyFont="true" applyBorder="true" applyAlignment="true" applyProtection="false">
      <alignment horizontal="center" vertical="center" textRotation="0" wrapText="true" indent="0" shrinkToFit="false"/>
      <protection locked="true" hidden="false"/>
    </xf>
    <xf numFmtId="169" fontId="28" fillId="9" borderId="3" xfId="26" applyFont="true" applyBorder="true" applyAlignment="true" applyProtection="false">
      <alignment horizontal="center" vertical="center" textRotation="0" wrapText="true" indent="0" shrinkToFit="false"/>
      <protection locked="true" hidden="false"/>
    </xf>
    <xf numFmtId="169" fontId="28" fillId="9" borderId="44" xfId="26" applyFont="true" applyBorder="true" applyAlignment="true" applyProtection="false">
      <alignment horizontal="center" vertical="center" textRotation="0" wrapText="true" indent="0" shrinkToFit="false"/>
      <protection locked="true" hidden="false"/>
    </xf>
    <xf numFmtId="169"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9" fontId="28" fillId="0" borderId="86" xfId="26" applyFont="true" applyBorder="true" applyAlignment="true" applyProtection="false">
      <alignment horizontal="general" vertical="center" textRotation="0" wrapText="false" indent="0" shrinkToFit="false"/>
      <protection locked="true" hidden="false"/>
    </xf>
    <xf numFmtId="169" fontId="23" fillId="0" borderId="86" xfId="26" applyFont="true" applyBorder="true" applyAlignment="true" applyProtection="false">
      <alignment horizontal="general" vertical="center" textRotation="0" wrapText="false" indent="0" shrinkToFit="false"/>
      <protection locked="true" hidden="false"/>
    </xf>
    <xf numFmtId="169" fontId="23" fillId="0" borderId="111" xfId="26" applyFont="true" applyBorder="true" applyAlignment="true" applyProtection="false">
      <alignment horizontal="general" vertical="center" textRotation="0" wrapText="false" indent="0" shrinkToFit="false"/>
      <protection locked="true" hidden="false"/>
    </xf>
    <xf numFmtId="169" fontId="28" fillId="9" borderId="24" xfId="26" applyFont="true" applyBorder="true" applyAlignment="true" applyProtection="false">
      <alignment horizontal="center" vertical="center" textRotation="0" wrapText="false" indent="0" shrinkToFit="false"/>
      <protection locked="true" hidden="false"/>
    </xf>
    <xf numFmtId="169" fontId="28" fillId="9" borderId="84" xfId="26" applyFont="true" applyBorder="true" applyAlignment="true" applyProtection="false">
      <alignment horizontal="center" vertical="center" textRotation="0" wrapText="false" indent="0" shrinkToFit="false"/>
      <protection locked="true" hidden="false"/>
    </xf>
    <xf numFmtId="169"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9" fontId="23" fillId="9" borderId="59" xfId="26" applyFont="true" applyBorder="true" applyAlignment="true" applyProtection="false">
      <alignment horizontal="general" vertical="center" textRotation="0" wrapText="false" indent="0" shrinkToFit="false"/>
      <protection locked="true" hidden="false"/>
    </xf>
    <xf numFmtId="169" fontId="23" fillId="9" borderId="96" xfId="26" applyFont="true" applyBorder="true" applyAlignment="true" applyProtection="false">
      <alignment horizontal="general" vertical="center" textRotation="0" wrapText="false" indent="0" shrinkToFit="false"/>
      <protection locked="true" hidden="false"/>
    </xf>
    <xf numFmtId="169"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8" fillId="0" borderId="66" xfId="26" applyFont="true" applyBorder="true" applyAlignment="true" applyProtection="true">
      <alignment horizontal="left" vertical="center" textRotation="0" wrapText="true" indent="0" shrinkToFit="false"/>
      <protection locked="true" hidden="false"/>
    </xf>
    <xf numFmtId="169" fontId="23" fillId="9" borderId="39" xfId="26" applyFont="true" applyBorder="true" applyAlignment="true" applyProtection="false">
      <alignment horizontal="general" vertical="center" textRotation="0" wrapText="false" indent="0" shrinkToFit="false"/>
      <protection locked="true" hidden="false"/>
    </xf>
    <xf numFmtId="169" fontId="23" fillId="9" borderId="61" xfId="26" applyFont="true" applyBorder="true" applyAlignment="true" applyProtection="false">
      <alignment horizontal="general" vertical="center" textRotation="0" wrapText="false" indent="0" shrinkToFit="false"/>
      <protection locked="true" hidden="false"/>
    </xf>
    <xf numFmtId="169"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9"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9"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6.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04"/>
      <c r="K1" s="304"/>
      <c r="L1" s="113" t="s">
        <v>78</v>
      </c>
    </row>
    <row r="2" customFormat="false" ht="15.75" hidden="false" customHeight="true" outlineLevel="0" collapsed="false">
      <c r="A2" s="4" t="s">
        <v>326</v>
      </c>
      <c r="J2" s="304"/>
      <c r="K2" s="304"/>
      <c r="L2" s="113" t="s">
        <v>80</v>
      </c>
    </row>
    <row r="3" customFormat="false" ht="15.75" hidden="false" customHeight="true" outlineLevel="0" collapsed="false">
      <c r="A3" s="4" t="s">
        <v>221</v>
      </c>
      <c r="H3" s="113"/>
      <c r="J3" s="304"/>
      <c r="K3" s="304"/>
      <c r="L3" s="113" t="s">
        <v>81</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7</v>
      </c>
      <c r="I5" s="311"/>
      <c r="J5" s="304"/>
      <c r="K5" s="304"/>
      <c r="L5" s="304"/>
    </row>
    <row r="6" customFormat="false" ht="24" hidden="false" customHeight="true" outlineLevel="0" collapsed="false">
      <c r="A6" s="312" t="s">
        <v>328</v>
      </c>
      <c r="B6" s="313" t="s">
        <v>329</v>
      </c>
      <c r="C6" s="313"/>
      <c r="D6" s="314" t="s">
        <v>330</v>
      </c>
      <c r="E6" s="315" t="s">
        <v>331</v>
      </c>
      <c r="F6" s="316"/>
      <c r="G6" s="317"/>
      <c r="H6" s="318" t="s">
        <v>332</v>
      </c>
      <c r="I6" s="319" t="s">
        <v>333</v>
      </c>
      <c r="J6" s="320"/>
      <c r="K6" s="321" t="s">
        <v>334</v>
      </c>
      <c r="L6" s="322" t="s">
        <v>335</v>
      </c>
    </row>
    <row r="7" customFormat="false" ht="24" hidden="false" customHeight="true" outlineLevel="0" collapsed="false">
      <c r="A7" s="323"/>
      <c r="B7" s="324" t="s">
        <v>336</v>
      </c>
      <c r="C7" s="324" t="s">
        <v>337</v>
      </c>
      <c r="D7" s="324" t="s">
        <v>338</v>
      </c>
      <c r="E7" s="325" t="s">
        <v>339</v>
      </c>
      <c r="F7" s="308"/>
      <c r="G7" s="317"/>
      <c r="H7" s="318"/>
      <c r="I7" s="326" t="s">
        <v>340</v>
      </c>
      <c r="J7" s="304"/>
      <c r="K7" s="321"/>
      <c r="L7" s="327" t="s">
        <v>341</v>
      </c>
    </row>
    <row r="8" customFormat="false" ht="14.25" hidden="false" customHeight="true" outlineLevel="0" collapsed="false">
      <c r="A8" s="328"/>
      <c r="B8" s="329" t="s">
        <v>163</v>
      </c>
      <c r="C8" s="330"/>
      <c r="D8" s="329" t="s">
        <v>342</v>
      </c>
      <c r="E8" s="331" t="s">
        <v>343</v>
      </c>
      <c r="F8" s="308"/>
      <c r="G8" s="317"/>
      <c r="H8" s="332" t="s">
        <v>344</v>
      </c>
      <c r="I8" s="326"/>
      <c r="J8" s="304"/>
      <c r="K8" s="333" t="s">
        <v>90</v>
      </c>
      <c r="L8" s="327"/>
    </row>
    <row r="9" customFormat="false" ht="14.25" hidden="false" customHeight="true" outlineLevel="0" collapsed="false">
      <c r="A9" s="334" t="s">
        <v>345</v>
      </c>
      <c r="B9" s="335" t="n">
        <v>1223.8574</v>
      </c>
      <c r="C9" s="336" t="n">
        <v>1</v>
      </c>
      <c r="D9" s="337" t="n">
        <v>19.6363636400777</v>
      </c>
      <c r="E9" s="338" t="n">
        <v>24.03210895</v>
      </c>
      <c r="F9" s="339"/>
      <c r="G9" s="340"/>
      <c r="H9" s="341" t="n">
        <v>88.1177328166667</v>
      </c>
      <c r="I9" s="342" t="s">
        <v>129</v>
      </c>
      <c r="J9" s="304"/>
      <c r="K9" s="343" t="s">
        <v>121</v>
      </c>
      <c r="L9" s="344" t="s">
        <v>129</v>
      </c>
    </row>
    <row r="10" customFormat="false" ht="12" hidden="false" customHeight="true" outlineLevel="0" collapsed="false">
      <c r="A10" s="334" t="s">
        <v>268</v>
      </c>
      <c r="B10" s="335" t="n">
        <v>14738.4</v>
      </c>
      <c r="C10" s="336" t="n">
        <v>1</v>
      </c>
      <c r="D10" s="345" t="n">
        <v>19.9909090912175</v>
      </c>
      <c r="E10" s="338" t="n">
        <v>294.63401455</v>
      </c>
      <c r="F10" s="339"/>
      <c r="G10" s="340"/>
      <c r="H10" s="341" t="n">
        <v>1080.32472001667</v>
      </c>
      <c r="I10" s="346" t="s">
        <v>129</v>
      </c>
      <c r="J10" s="304"/>
      <c r="K10" s="343" t="s">
        <v>121</v>
      </c>
      <c r="L10" s="344" t="s">
        <v>129</v>
      </c>
    </row>
    <row r="11" customFormat="false" ht="12" hidden="false" customHeight="true" outlineLevel="0" collapsed="false">
      <c r="A11" s="334" t="s">
        <v>267</v>
      </c>
      <c r="B11" s="335" t="n">
        <v>21228.09</v>
      </c>
      <c r="C11" s="336" t="n">
        <v>1</v>
      </c>
      <c r="D11" s="345" t="n">
        <v>22.0090909092622</v>
      </c>
      <c r="E11" s="338" t="n">
        <v>467.21096264</v>
      </c>
      <c r="F11" s="339"/>
      <c r="G11" s="340"/>
      <c r="H11" s="341" t="n">
        <v>1713.10686301333</v>
      </c>
      <c r="I11" s="346" t="s">
        <v>129</v>
      </c>
      <c r="J11" s="304"/>
      <c r="K11" s="343" t="s">
        <v>121</v>
      </c>
      <c r="L11" s="344" t="s">
        <v>129</v>
      </c>
    </row>
    <row r="12" customFormat="false" ht="12.75" hidden="false" customHeight="true" outlineLevel="0" collapsed="false">
      <c r="A12" s="347" t="s">
        <v>346</v>
      </c>
      <c r="B12" s="335" t="n">
        <v>42653.96993773</v>
      </c>
      <c r="C12" s="336" t="n">
        <v>1</v>
      </c>
      <c r="D12" s="345" t="n">
        <v>18.1552759940172</v>
      </c>
      <c r="E12" s="338" t="n">
        <v>774.39459646</v>
      </c>
      <c r="F12" s="339"/>
      <c r="G12" s="340"/>
      <c r="H12" s="341" t="n">
        <v>2839.44685368667</v>
      </c>
      <c r="I12" s="348" t="s">
        <v>347</v>
      </c>
      <c r="J12" s="304"/>
      <c r="K12" s="343" t="n">
        <v>2404.14009397</v>
      </c>
      <c r="L12" s="349" t="s">
        <v>348</v>
      </c>
    </row>
    <row r="13" customFormat="false" ht="13.5" hidden="false" customHeight="true" outlineLevel="0" collapsed="false">
      <c r="A13" s="334" t="s">
        <v>349</v>
      </c>
      <c r="B13" s="335" t="s">
        <v>121</v>
      </c>
      <c r="C13" s="336" t="s">
        <v>121</v>
      </c>
      <c r="D13" s="345" t="s">
        <v>121</v>
      </c>
      <c r="E13" s="338" t="s">
        <v>121</v>
      </c>
      <c r="F13" s="339"/>
      <c r="G13" s="340"/>
      <c r="H13" s="341" t="s">
        <v>121</v>
      </c>
      <c r="I13" s="346" t="s">
        <v>129</v>
      </c>
      <c r="J13" s="304"/>
      <c r="K13" s="343" t="s">
        <v>121</v>
      </c>
      <c r="L13" s="344" t="s">
        <v>129</v>
      </c>
    </row>
    <row r="14" customFormat="false" ht="12.75" hidden="false" customHeight="true" outlineLevel="0" collapsed="false">
      <c r="A14" s="334" t="s">
        <v>350</v>
      </c>
      <c r="B14" s="335" t="n">
        <v>25.26122645</v>
      </c>
      <c r="C14" s="336" t="n">
        <v>1</v>
      </c>
      <c r="D14" s="345" t="n">
        <v>19.1614421793048</v>
      </c>
      <c r="E14" s="338" t="n">
        <v>0.48404153</v>
      </c>
      <c r="F14" s="339"/>
      <c r="G14" s="340"/>
      <c r="H14" s="341" t="n">
        <v>1.77481894333333</v>
      </c>
      <c r="I14" s="348" t="s">
        <v>351</v>
      </c>
      <c r="J14" s="304"/>
      <c r="K14" s="343" t="n">
        <v>0.10107974</v>
      </c>
      <c r="L14" s="349" t="s">
        <v>352</v>
      </c>
    </row>
    <row r="15" customFormat="false" ht="12.75" hidden="false" customHeight="true" outlineLevel="0" collapsed="false">
      <c r="A15" s="334" t="s">
        <v>353</v>
      </c>
      <c r="B15" s="335" t="n">
        <v>11147.853996</v>
      </c>
      <c r="C15" s="336" t="n">
        <v>1</v>
      </c>
      <c r="D15" s="345" t="n">
        <v>17.7485666811742</v>
      </c>
      <c r="E15" s="338" t="n">
        <v>197.85843</v>
      </c>
      <c r="F15" s="339"/>
      <c r="G15" s="340"/>
      <c r="H15" s="341" t="n">
        <v>725.48091</v>
      </c>
      <c r="I15" s="348" t="s">
        <v>354</v>
      </c>
      <c r="J15" s="304"/>
      <c r="K15" s="343" t="n">
        <v>0.24438514</v>
      </c>
      <c r="L15" s="349" t="s">
        <v>355</v>
      </c>
    </row>
    <row r="16" customFormat="false" ht="13.5" hidden="false" customHeight="true" outlineLevel="0" collapsed="false">
      <c r="A16" s="334" t="s">
        <v>356</v>
      </c>
      <c r="B16" s="335" t="s">
        <v>121</v>
      </c>
      <c r="C16" s="336" t="s">
        <v>121</v>
      </c>
      <c r="D16" s="345" t="s">
        <v>121</v>
      </c>
      <c r="E16" s="338" t="s">
        <v>121</v>
      </c>
      <c r="F16" s="339"/>
      <c r="G16" s="340"/>
      <c r="H16" s="341" t="s">
        <v>121</v>
      </c>
      <c r="I16" s="346" t="s">
        <v>129</v>
      </c>
      <c r="J16" s="304"/>
      <c r="K16" s="343" t="s">
        <v>121</v>
      </c>
      <c r="L16" s="344" t="s">
        <v>129</v>
      </c>
    </row>
    <row r="17" customFormat="false" ht="12" hidden="false" customHeight="true" outlineLevel="0" collapsed="false">
      <c r="A17" s="334" t="s">
        <v>357</v>
      </c>
      <c r="B17" s="222"/>
      <c r="C17" s="222"/>
      <c r="D17" s="165"/>
      <c r="E17" s="350" t="n">
        <v>371.60187575</v>
      </c>
      <c r="F17" s="339"/>
      <c r="G17" s="351"/>
      <c r="H17" s="341"/>
      <c r="I17" s="352"/>
      <c r="J17" s="304"/>
      <c r="K17" s="353"/>
      <c r="L17" s="354"/>
    </row>
    <row r="18" customFormat="false" ht="12.75" hidden="false" customHeight="true" outlineLevel="0" collapsed="false">
      <c r="A18" s="355" t="s">
        <v>284</v>
      </c>
      <c r="B18" s="24" t="n">
        <v>4691.03419552</v>
      </c>
      <c r="C18" s="24" t="n">
        <v>1</v>
      </c>
      <c r="D18" s="356" t="n">
        <v>5.54096365889286</v>
      </c>
      <c r="E18" s="25" t="n">
        <v>25.99285</v>
      </c>
      <c r="F18" s="339"/>
      <c r="G18" s="340"/>
      <c r="H18" s="357" t="n">
        <v>95.3071166666667</v>
      </c>
      <c r="I18" s="358" t="s">
        <v>347</v>
      </c>
      <c r="J18" s="304"/>
      <c r="K18" s="359" t="n">
        <v>393.98846164</v>
      </c>
      <c r="L18" s="360" t="s">
        <v>358</v>
      </c>
    </row>
    <row r="19" customFormat="false" ht="12.75" hidden="false" customHeight="true" outlineLevel="0" collapsed="false">
      <c r="A19" s="355" t="s">
        <v>190</v>
      </c>
      <c r="B19" s="24" t="n">
        <v>15537.72</v>
      </c>
      <c r="C19" s="24" t="n">
        <v>1</v>
      </c>
      <c r="D19" s="356" t="n">
        <v>19.6363636363636</v>
      </c>
      <c r="E19" s="25" t="n">
        <v>305.10432</v>
      </c>
      <c r="F19" s="339"/>
      <c r="G19" s="340"/>
      <c r="H19" s="357" t="n">
        <v>1118.71584</v>
      </c>
      <c r="I19" s="144" t="s">
        <v>129</v>
      </c>
      <c r="J19" s="304"/>
      <c r="K19" s="359" t="s">
        <v>121</v>
      </c>
      <c r="L19" s="361" t="s">
        <v>129</v>
      </c>
    </row>
    <row r="20" customFormat="false" ht="12.75" hidden="false" customHeight="true" outlineLevel="0" collapsed="false">
      <c r="A20" s="355" t="s">
        <v>271</v>
      </c>
      <c r="B20" s="24" t="n">
        <v>550.39482</v>
      </c>
      <c r="C20" s="24" t="n">
        <v>1</v>
      </c>
      <c r="D20" s="356" t="n">
        <v>5.71703974248886</v>
      </c>
      <c r="E20" s="25" t="n">
        <v>3.14662906</v>
      </c>
      <c r="F20" s="339"/>
      <c r="G20" s="340"/>
      <c r="H20" s="357" t="n">
        <v>11.5376398866667</v>
      </c>
      <c r="I20" s="358" t="s">
        <v>359</v>
      </c>
      <c r="J20" s="304"/>
      <c r="K20" s="359" t="n">
        <v>21.6145501</v>
      </c>
      <c r="L20" s="360" t="s">
        <v>355</v>
      </c>
    </row>
    <row r="21" customFormat="false" ht="12.75" hidden="false" customHeight="true" outlineLevel="0" collapsed="false">
      <c r="A21" s="355" t="s">
        <v>269</v>
      </c>
      <c r="B21" s="24" t="n">
        <v>3353.4324</v>
      </c>
      <c r="C21" s="24" t="n">
        <v>1</v>
      </c>
      <c r="D21" s="356" t="s">
        <v>121</v>
      </c>
      <c r="E21" s="25" t="s">
        <v>121</v>
      </c>
      <c r="F21" s="339"/>
      <c r="G21" s="340"/>
      <c r="H21" s="357" t="s">
        <v>121</v>
      </c>
      <c r="I21" s="358" t="s">
        <v>360</v>
      </c>
      <c r="J21" s="304"/>
      <c r="K21" s="359" t="n">
        <v>335.34324</v>
      </c>
      <c r="L21" s="360" t="s">
        <v>361</v>
      </c>
    </row>
    <row r="22" customFormat="false" ht="12.75" hidden="false" customHeight="true" outlineLevel="0" collapsed="false">
      <c r="A22" s="355" t="s">
        <v>362</v>
      </c>
      <c r="B22" s="24" t="n">
        <v>685.96225</v>
      </c>
      <c r="C22" s="24" t="n">
        <v>1</v>
      </c>
      <c r="D22" s="356" t="s">
        <v>121</v>
      </c>
      <c r="E22" s="25" t="s">
        <v>121</v>
      </c>
      <c r="F22" s="339"/>
      <c r="G22" s="340"/>
      <c r="H22" s="357" t="s">
        <v>121</v>
      </c>
      <c r="I22" s="358" t="s">
        <v>363</v>
      </c>
      <c r="J22" s="304"/>
      <c r="K22" s="359" t="n">
        <v>40.67756142</v>
      </c>
      <c r="L22" s="360" t="s">
        <v>364</v>
      </c>
    </row>
    <row r="23" customFormat="false" ht="12.75" hidden="false" customHeight="true" outlineLevel="0" collapsed="false">
      <c r="A23" s="355" t="s">
        <v>263</v>
      </c>
      <c r="B23" s="24" t="n">
        <v>1827.77913678</v>
      </c>
      <c r="C23" s="24" t="n">
        <v>1</v>
      </c>
      <c r="D23" s="356" t="n">
        <v>20.4390541166882</v>
      </c>
      <c r="E23" s="25" t="n">
        <v>37.35807669</v>
      </c>
      <c r="F23" s="339"/>
      <c r="G23" s="340"/>
      <c r="H23" s="357" t="n">
        <v>136.97961453</v>
      </c>
      <c r="I23" s="358" t="s">
        <v>351</v>
      </c>
      <c r="J23" s="304"/>
      <c r="K23" s="359" t="n">
        <v>2.29715568</v>
      </c>
      <c r="L23" s="360" t="s">
        <v>352</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5</v>
      </c>
      <c r="B25" s="362"/>
      <c r="C25" s="362"/>
      <c r="D25" s="362"/>
      <c r="E25" s="363" t="n">
        <v>2130.21602988</v>
      </c>
      <c r="F25" s="364"/>
      <c r="G25" s="340"/>
      <c r="H25" s="365" t="n">
        <v>7810.79210956</v>
      </c>
      <c r="J25" s="306"/>
      <c r="K25" s="366" t="s">
        <v>366</v>
      </c>
      <c r="L25" s="366"/>
    </row>
    <row r="26" customFormat="false" ht="12.75" hidden="false" customHeight="true" outlineLevel="0" collapsed="false">
      <c r="A26" s="367" t="s">
        <v>367</v>
      </c>
      <c r="B26" s="367"/>
      <c r="C26" s="367"/>
      <c r="D26" s="367"/>
      <c r="E26" s="368" t="s">
        <v>121</v>
      </c>
      <c r="F26" s="364"/>
      <c r="G26" s="369"/>
      <c r="H26" s="370" t="s">
        <v>121</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8</v>
      </c>
      <c r="B28" s="377"/>
      <c r="C28" s="377"/>
      <c r="D28" s="377"/>
      <c r="E28" s="377"/>
      <c r="F28" s="375"/>
      <c r="G28" s="378"/>
      <c r="H28" s="379" t="s">
        <v>369</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70</v>
      </c>
      <c r="B31" s="381"/>
      <c r="C31" s="381"/>
      <c r="D31" s="381"/>
      <c r="E31" s="381"/>
      <c r="F31" s="382"/>
      <c r="G31" s="382"/>
      <c r="H31" s="382"/>
      <c r="K31" s="366"/>
      <c r="L31" s="366"/>
    </row>
    <row r="32" customFormat="false" ht="39.75" hidden="false" customHeight="true" outlineLevel="0" collapsed="false">
      <c r="A32" s="383" t="s">
        <v>371</v>
      </c>
      <c r="B32" s="383"/>
      <c r="C32" s="383"/>
      <c r="D32" s="383"/>
      <c r="E32" s="383"/>
      <c r="F32" s="384"/>
      <c r="G32" s="384"/>
      <c r="H32" s="384"/>
      <c r="K32" s="366"/>
      <c r="L32" s="366"/>
    </row>
    <row r="33" customFormat="false" ht="27.75" hidden="false" customHeight="true" outlineLevel="0" collapsed="false">
      <c r="A33" s="180" t="s">
        <v>372</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3" t="s">
        <v>78</v>
      </c>
    </row>
    <row r="2" customFormat="false" ht="15.75" hidden="false" customHeight="true" outlineLevel="0" collapsed="false">
      <c r="A2" s="4" t="s">
        <v>374</v>
      </c>
      <c r="G2" s="113" t="s">
        <v>80</v>
      </c>
    </row>
    <row r="3" customFormat="false" ht="15.75" hidden="false" customHeight="true" outlineLevel="0" collapsed="false">
      <c r="A3" s="4" t="s">
        <v>221</v>
      </c>
      <c r="F3" s="113"/>
      <c r="G3" s="113" t="s">
        <v>81</v>
      </c>
    </row>
    <row r="4" customFormat="false" ht="12.75" hidden="false" customHeight="true" outlineLevel="0" collapsed="false"/>
    <row r="5" customFormat="false" ht="12" hidden="false" customHeight="true" outlineLevel="0" collapsed="false">
      <c r="A5" s="145" t="s">
        <v>375</v>
      </c>
      <c r="B5" s="386" t="s">
        <v>376</v>
      </c>
      <c r="C5" s="387" t="s">
        <v>377</v>
      </c>
      <c r="D5" s="387"/>
      <c r="E5" s="388" t="s">
        <v>159</v>
      </c>
      <c r="F5" s="388"/>
      <c r="G5" s="388"/>
    </row>
    <row r="6" customFormat="false" ht="15" hidden="false" customHeight="true" outlineLevel="0" collapsed="false">
      <c r="A6" s="275" t="s">
        <v>378</v>
      </c>
      <c r="B6" s="389" t="s">
        <v>379</v>
      </c>
      <c r="C6" s="389" t="s">
        <v>380</v>
      </c>
      <c r="D6" s="390" t="s">
        <v>381</v>
      </c>
      <c r="E6" s="389" t="s">
        <v>382</v>
      </c>
      <c r="F6" s="389"/>
      <c r="G6" s="391" t="s">
        <v>381</v>
      </c>
    </row>
    <row r="7" customFormat="false" ht="22.5" hidden="false" customHeight="true" outlineLevel="0" collapsed="false">
      <c r="A7" s="392"/>
      <c r="B7" s="389"/>
      <c r="C7" s="389"/>
      <c r="D7" s="390"/>
      <c r="E7" s="393" t="s">
        <v>383</v>
      </c>
      <c r="F7" s="394" t="s">
        <v>384</v>
      </c>
      <c r="G7" s="391"/>
    </row>
    <row r="8" customFormat="false" ht="12.75" hidden="false" customHeight="true" outlineLevel="0" collapsed="false">
      <c r="A8" s="395"/>
      <c r="B8" s="396" t="s">
        <v>385</v>
      </c>
      <c r="C8" s="396" t="s">
        <v>386</v>
      </c>
      <c r="D8" s="396"/>
      <c r="E8" s="397" t="s">
        <v>90</v>
      </c>
      <c r="F8" s="397"/>
      <c r="G8" s="397"/>
    </row>
    <row r="9" customFormat="false" ht="12.75" hidden="false" customHeight="true" outlineLevel="0" collapsed="false">
      <c r="A9" s="398" t="s">
        <v>387</v>
      </c>
      <c r="B9" s="150" t="s">
        <v>121</v>
      </c>
      <c r="C9" s="399"/>
      <c r="D9" s="399"/>
      <c r="E9" s="150" t="s">
        <v>121</v>
      </c>
      <c r="F9" s="150" t="s">
        <v>121</v>
      </c>
      <c r="G9" s="151" t="s">
        <v>121</v>
      </c>
    </row>
    <row r="10" customFormat="false" ht="13.5" hidden="false" customHeight="true" outlineLevel="0" collapsed="false">
      <c r="A10" s="400" t="s">
        <v>388</v>
      </c>
      <c r="B10" s="20" t="s">
        <v>121</v>
      </c>
      <c r="C10" s="150" t="s">
        <v>121</v>
      </c>
      <c r="D10" s="150" t="s">
        <v>121</v>
      </c>
      <c r="E10" s="150" t="s">
        <v>121</v>
      </c>
      <c r="F10" s="150" t="s">
        <v>121</v>
      </c>
      <c r="G10" s="151" t="s">
        <v>121</v>
      </c>
    </row>
    <row r="11" customFormat="false" ht="12" hidden="false" customHeight="true" outlineLevel="0" collapsed="false">
      <c r="A11" s="401" t="s">
        <v>389</v>
      </c>
      <c r="B11" s="241"/>
      <c r="C11" s="150" t="s">
        <v>121</v>
      </c>
      <c r="D11" s="150" t="s">
        <v>121</v>
      </c>
      <c r="E11" s="402" t="s">
        <v>121</v>
      </c>
      <c r="F11" s="402" t="s">
        <v>121</v>
      </c>
      <c r="G11" s="21" t="s">
        <v>121</v>
      </c>
    </row>
    <row r="12" customFormat="false" ht="12" hidden="false" customHeight="true" outlineLevel="0" collapsed="false">
      <c r="A12" s="401" t="s">
        <v>390</v>
      </c>
      <c r="B12" s="241"/>
      <c r="C12" s="150" t="s">
        <v>121</v>
      </c>
      <c r="D12" s="150" t="s">
        <v>121</v>
      </c>
      <c r="E12" s="402" t="s">
        <v>121</v>
      </c>
      <c r="F12" s="402" t="s">
        <v>121</v>
      </c>
      <c r="G12" s="21" t="s">
        <v>121</v>
      </c>
    </row>
    <row r="13" customFormat="false" ht="13.5" hidden="false" customHeight="true" outlineLevel="0" collapsed="false">
      <c r="A13" s="400" t="s">
        <v>391</v>
      </c>
      <c r="B13" s="20" t="s">
        <v>121</v>
      </c>
      <c r="C13" s="150" t="s">
        <v>121</v>
      </c>
      <c r="D13" s="150" t="s">
        <v>121</v>
      </c>
      <c r="E13" s="150" t="s">
        <v>121</v>
      </c>
      <c r="F13" s="150" t="s">
        <v>121</v>
      </c>
      <c r="G13" s="151" t="s">
        <v>121</v>
      </c>
    </row>
    <row r="14" customFormat="false" ht="12" hidden="false" customHeight="true" outlineLevel="0" collapsed="false">
      <c r="A14" s="401" t="s">
        <v>392</v>
      </c>
      <c r="B14" s="241"/>
      <c r="C14" s="150" t="s">
        <v>121</v>
      </c>
      <c r="D14" s="150" t="s">
        <v>121</v>
      </c>
      <c r="E14" s="402" t="s">
        <v>121</v>
      </c>
      <c r="F14" s="402" t="s">
        <v>121</v>
      </c>
      <c r="G14" s="21" t="s">
        <v>121</v>
      </c>
    </row>
    <row r="15" customFormat="false" ht="12.75" hidden="false" customHeight="true" outlineLevel="0" collapsed="false">
      <c r="A15" s="152" t="s">
        <v>393</v>
      </c>
      <c r="B15" s="249"/>
      <c r="C15" s="403" t="s">
        <v>121</v>
      </c>
      <c r="D15" s="403" t="s">
        <v>121</v>
      </c>
      <c r="E15" s="404" t="s">
        <v>121</v>
      </c>
      <c r="F15" s="405" t="s">
        <v>121</v>
      </c>
      <c r="G15" s="42" t="s">
        <v>121</v>
      </c>
    </row>
    <row r="16" customFormat="false" ht="12.75" hidden="false" customHeight="true" outlineLevel="0" collapsed="false">
      <c r="A16" s="406" t="s">
        <v>394</v>
      </c>
      <c r="B16" s="407" t="n">
        <v>1.145671</v>
      </c>
      <c r="C16" s="408" t="s">
        <v>129</v>
      </c>
      <c r="D16" s="408" t="s">
        <v>129</v>
      </c>
      <c r="E16" s="407" t="s">
        <v>129</v>
      </c>
      <c r="F16" s="409" t="s">
        <v>129</v>
      </c>
      <c r="G16" s="410" t="s">
        <v>129</v>
      </c>
    </row>
    <row r="17" customFormat="false" ht="14.25" hidden="false" customHeight="true" outlineLevel="0" collapsed="false">
      <c r="A17" s="411" t="s">
        <v>395</v>
      </c>
      <c r="B17" s="241"/>
      <c r="C17" s="412"/>
      <c r="D17" s="413"/>
      <c r="E17" s="414" t="s">
        <v>129</v>
      </c>
      <c r="F17" s="87" t="n">
        <v>0.00012211174291</v>
      </c>
      <c r="G17" s="149" t="n">
        <v>5.6242462871157</v>
      </c>
    </row>
    <row r="18" customFormat="false" ht="12.75" hidden="false" customHeight="true" outlineLevel="0" collapsed="false">
      <c r="A18" s="131" t="s">
        <v>131</v>
      </c>
      <c r="B18" s="415" t="n">
        <v>122.111742914391</v>
      </c>
      <c r="C18" s="85" t="n">
        <v>9.99999999964041E-007</v>
      </c>
      <c r="D18" s="85" t="n">
        <v>0.0460581935273719</v>
      </c>
      <c r="E18" s="416" t="s">
        <v>129</v>
      </c>
      <c r="F18" s="415" t="n">
        <v>0.00012211174291</v>
      </c>
      <c r="G18" s="129" t="n">
        <v>5.6242462871157</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6</v>
      </c>
    </row>
    <row r="21" customFormat="false" ht="13.5" hidden="false" customHeight="true" outlineLevel="0" collapsed="false">
      <c r="A21" s="175" t="s">
        <v>397</v>
      </c>
    </row>
    <row r="22" customFormat="false" ht="13.5" hidden="false" customHeight="true" outlineLevel="0" collapsed="false">
      <c r="A22" s="175" t="s">
        <v>398</v>
      </c>
    </row>
    <row r="23" customFormat="false" ht="13.5" hidden="false" customHeight="true" outlineLevel="0" collapsed="false">
      <c r="A23" s="418" t="s">
        <v>399</v>
      </c>
    </row>
    <row r="24" customFormat="false" ht="13.5" hidden="false" customHeight="true" outlineLevel="0" collapsed="false">
      <c r="A24" s="419" t="s">
        <v>400</v>
      </c>
    </row>
    <row r="25" customFormat="false" ht="5.25" hidden="false" customHeight="true" outlineLevel="0" collapsed="false"/>
    <row r="26" customFormat="false" ht="24.75" hidden="false" customHeight="true" outlineLevel="0" collapsed="false">
      <c r="A26" s="297" t="s">
        <v>401</v>
      </c>
      <c r="B26" s="297"/>
      <c r="C26" s="297"/>
      <c r="D26" s="297"/>
      <c r="E26" s="297"/>
      <c r="F26" s="297"/>
      <c r="G26" s="297"/>
    </row>
    <row r="27" customFormat="false" ht="6" hidden="false" customHeight="true" outlineLevel="0" collapsed="false"/>
    <row r="28" customFormat="false" ht="12" hidden="false" customHeight="true" outlineLevel="0" collapsed="false">
      <c r="A28" s="114" t="s">
        <v>402</v>
      </c>
      <c r="B28" s="177"/>
      <c r="C28" s="177"/>
      <c r="D28" s="177"/>
      <c r="E28" s="177"/>
      <c r="F28" s="177"/>
      <c r="G28" s="178"/>
    </row>
    <row r="29" customFormat="false" ht="12.75" hidden="false" customHeight="true" outlineLevel="0" collapsed="false">
      <c r="A29" s="420" t="s">
        <v>403</v>
      </c>
      <c r="B29" s="420"/>
      <c r="C29" s="420"/>
      <c r="D29" s="420"/>
      <c r="E29" s="420"/>
      <c r="F29" s="420"/>
      <c r="G29" s="420"/>
    </row>
    <row r="30" customFormat="false" ht="12" hidden="false" customHeight="true" outlineLevel="0" collapsed="false">
      <c r="A30" s="420" t="s">
        <v>404</v>
      </c>
      <c r="B30" s="420"/>
      <c r="C30" s="420"/>
      <c r="D30" s="420"/>
      <c r="E30" s="420"/>
      <c r="F30" s="420"/>
      <c r="G30" s="420"/>
    </row>
    <row r="31" customFormat="false" ht="12" hidden="false" customHeight="true" outlineLevel="0" collapsed="false">
      <c r="A31" s="420" t="s">
        <v>405</v>
      </c>
      <c r="B31" s="420"/>
      <c r="C31" s="420"/>
      <c r="D31" s="420"/>
      <c r="E31" s="420"/>
      <c r="F31" s="420"/>
      <c r="G31" s="420"/>
    </row>
    <row r="32" customFormat="false" ht="24.75" hidden="false" customHeight="true" outlineLevel="0" collapsed="false">
      <c r="A32" s="421" t="s">
        <v>406</v>
      </c>
      <c r="B32" s="421"/>
      <c r="C32" s="421"/>
      <c r="D32" s="421"/>
      <c r="E32" s="421"/>
      <c r="F32" s="421"/>
      <c r="G32" s="421"/>
    </row>
    <row r="33" customFormat="false" ht="12.75" hidden="false" customHeight="true" outlineLevel="0" collapsed="false">
      <c r="A33" s="61" t="s">
        <v>151</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3" t="s">
        <v>78</v>
      </c>
    </row>
    <row r="2" customFormat="false" ht="15.75" hidden="false" customHeight="true" outlineLevel="0" collapsed="false">
      <c r="A2" s="4" t="s">
        <v>408</v>
      </c>
      <c r="K2" s="113" t="s">
        <v>80</v>
      </c>
    </row>
    <row r="3" customFormat="false" ht="15.75" hidden="false" customHeight="true" outlineLevel="0" collapsed="false">
      <c r="A3" s="4" t="s">
        <v>221</v>
      </c>
      <c r="J3" s="113"/>
      <c r="K3" s="113" t="s">
        <v>81</v>
      </c>
    </row>
    <row r="4" customFormat="false" ht="12.75" hidden="false" customHeight="true" outlineLevel="0" collapsed="false"/>
    <row r="5" customFormat="false" ht="15" hidden="false" customHeight="true" outlineLevel="0" collapsed="false">
      <c r="A5" s="270" t="s">
        <v>375</v>
      </c>
      <c r="B5" s="422"/>
      <c r="C5" s="423" t="s">
        <v>409</v>
      </c>
      <c r="D5" s="423"/>
      <c r="E5" s="423"/>
      <c r="F5" s="386" t="s">
        <v>410</v>
      </c>
      <c r="G5" s="386"/>
      <c r="H5" s="386"/>
      <c r="I5" s="388" t="s">
        <v>159</v>
      </c>
      <c r="J5" s="388"/>
      <c r="K5" s="388"/>
    </row>
    <row r="6" customFormat="false" ht="12" hidden="false" customHeight="true" outlineLevel="0" collapsed="false">
      <c r="A6" s="392" t="s">
        <v>378</v>
      </c>
      <c r="B6" s="424"/>
      <c r="C6" s="425" t="s">
        <v>411</v>
      </c>
      <c r="D6" s="425" t="s">
        <v>412</v>
      </c>
      <c r="E6" s="426" t="s">
        <v>413</v>
      </c>
      <c r="F6" s="427" t="s">
        <v>381</v>
      </c>
      <c r="G6" s="427" t="s">
        <v>414</v>
      </c>
      <c r="H6" s="390" t="s">
        <v>415</v>
      </c>
      <c r="I6" s="427" t="s">
        <v>381</v>
      </c>
      <c r="J6" s="390" t="s">
        <v>414</v>
      </c>
      <c r="K6" s="391" t="s">
        <v>415</v>
      </c>
    </row>
    <row r="7" customFormat="false" ht="15" hidden="false" customHeight="true" outlineLevel="0" collapsed="false">
      <c r="A7" s="428"/>
      <c r="B7" s="429"/>
      <c r="C7" s="430"/>
      <c r="D7" s="430"/>
      <c r="E7" s="430"/>
      <c r="F7" s="431" t="s">
        <v>416</v>
      </c>
      <c r="G7" s="431"/>
      <c r="H7" s="431"/>
      <c r="I7" s="432" t="s">
        <v>90</v>
      </c>
      <c r="J7" s="432"/>
      <c r="K7" s="432"/>
    </row>
    <row r="8" customFormat="false" ht="15" hidden="false" customHeight="true" outlineLevel="0" collapsed="false">
      <c r="A8" s="433" t="s">
        <v>417</v>
      </c>
      <c r="B8" s="434"/>
      <c r="C8" s="435"/>
      <c r="D8" s="435"/>
      <c r="E8" s="214"/>
      <c r="F8" s="436"/>
      <c r="G8" s="436"/>
      <c r="H8" s="436"/>
      <c r="I8" s="437" t="n">
        <v>236.79312</v>
      </c>
      <c r="J8" s="437" t="n">
        <v>1.10852469011725</v>
      </c>
      <c r="K8" s="438" t="n">
        <v>0.00142075871999</v>
      </c>
    </row>
    <row r="9" customFormat="false" ht="12.75" hidden="false" customHeight="true" outlineLevel="0" collapsed="false">
      <c r="A9" s="231"/>
      <c r="B9" s="236" t="s">
        <v>418</v>
      </c>
      <c r="C9" s="439"/>
      <c r="D9" s="440" t="s">
        <v>253</v>
      </c>
      <c r="E9" s="141" t="s">
        <v>121</v>
      </c>
      <c r="F9" s="79" t="s">
        <v>121</v>
      </c>
      <c r="G9" s="79" t="s">
        <v>121</v>
      </c>
      <c r="H9" s="441" t="s">
        <v>121</v>
      </c>
      <c r="I9" s="442" t="s">
        <v>121</v>
      </c>
      <c r="J9" s="141" t="s">
        <v>121</v>
      </c>
      <c r="K9" s="443" t="s">
        <v>121</v>
      </c>
    </row>
    <row r="10" customFormat="false" ht="13.5" hidden="false" customHeight="true" outlineLevel="0" collapsed="false">
      <c r="A10" s="444"/>
      <c r="B10" s="445" t="s">
        <v>419</v>
      </c>
      <c r="C10" s="446"/>
      <c r="D10" s="447"/>
      <c r="E10" s="141" t="s">
        <v>121</v>
      </c>
      <c r="F10" s="79" t="s">
        <v>121</v>
      </c>
      <c r="G10" s="79" t="s">
        <v>121</v>
      </c>
      <c r="H10" s="448"/>
      <c r="I10" s="449" t="s">
        <v>121</v>
      </c>
      <c r="J10" s="141" t="s">
        <v>121</v>
      </c>
      <c r="K10" s="450"/>
    </row>
    <row r="11" customFormat="false" ht="12.75" hidden="false" customHeight="true" outlineLevel="0" collapsed="false">
      <c r="A11" s="231"/>
      <c r="B11" s="236" t="s">
        <v>420</v>
      </c>
      <c r="C11" s="451" t="s">
        <v>421</v>
      </c>
      <c r="D11" s="440" t="s">
        <v>422</v>
      </c>
      <c r="E11" s="141" t="n">
        <v>823.9983793685</v>
      </c>
      <c r="F11" s="79" t="s">
        <v>138</v>
      </c>
      <c r="G11" s="79" t="n">
        <v>744.999999999999</v>
      </c>
      <c r="H11" s="448"/>
      <c r="I11" s="449" t="s">
        <v>138</v>
      </c>
      <c r="J11" s="141" t="n">
        <v>0.613878792629532</v>
      </c>
      <c r="K11" s="450"/>
    </row>
    <row r="12" customFormat="false" ht="12.75" hidden="false" customHeight="true" outlineLevel="0" collapsed="false">
      <c r="A12" s="444"/>
      <c r="B12" s="445" t="s">
        <v>423</v>
      </c>
      <c r="C12" s="451" t="s">
        <v>424</v>
      </c>
      <c r="D12" s="440" t="s">
        <v>425</v>
      </c>
      <c r="E12" s="141" t="n">
        <v>19.483034</v>
      </c>
      <c r="F12" s="79" t="n">
        <v>12153811.3622344</v>
      </c>
      <c r="G12" s="79" t="n">
        <v>25388.5456180859</v>
      </c>
      <c r="H12" s="452" t="n">
        <v>72.9228681728934</v>
      </c>
      <c r="I12" s="449" t="n">
        <v>236.79312</v>
      </c>
      <c r="J12" s="141" t="n">
        <v>0.494645897487719</v>
      </c>
      <c r="K12" s="443" t="n">
        <v>0.00142075871999</v>
      </c>
    </row>
    <row r="13" customFormat="false" ht="12.75" hidden="false" customHeight="true" outlineLevel="0" collapsed="false">
      <c r="A13" s="444"/>
      <c r="B13" s="445" t="s">
        <v>426</v>
      </c>
      <c r="C13" s="451" t="s">
        <v>427</v>
      </c>
      <c r="D13" s="440" t="s">
        <v>253</v>
      </c>
      <c r="E13" s="141" t="s">
        <v>121</v>
      </c>
      <c r="F13" s="79" t="s">
        <v>121</v>
      </c>
      <c r="G13" s="79" t="s">
        <v>121</v>
      </c>
      <c r="H13" s="448" t="s">
        <v>121</v>
      </c>
      <c r="I13" s="449" t="s">
        <v>121</v>
      </c>
      <c r="J13" s="141" t="s">
        <v>121</v>
      </c>
      <c r="K13" s="450" t="s">
        <v>121</v>
      </c>
    </row>
    <row r="14" customFormat="false" ht="12.75" hidden="false" customHeight="true" outlineLevel="0" collapsed="false">
      <c r="A14" s="453"/>
      <c r="B14" s="454" t="s">
        <v>428</v>
      </c>
      <c r="C14" s="455"/>
      <c r="D14" s="456" t="s">
        <v>253</v>
      </c>
      <c r="E14" s="457" t="s">
        <v>121</v>
      </c>
      <c r="F14" s="79" t="s">
        <v>121</v>
      </c>
      <c r="G14" s="79" t="s">
        <v>121</v>
      </c>
      <c r="H14" s="458" t="s">
        <v>121</v>
      </c>
      <c r="I14" s="459" t="s">
        <v>121</v>
      </c>
      <c r="J14" s="457" t="s">
        <v>121</v>
      </c>
      <c r="K14" s="460" t="s">
        <v>121</v>
      </c>
    </row>
    <row r="15" customFormat="false" ht="12" hidden="false" customHeight="true" outlineLevel="0" collapsed="false">
      <c r="A15" s="433" t="s">
        <v>429</v>
      </c>
      <c r="B15" s="461"/>
      <c r="C15" s="462"/>
      <c r="D15" s="463"/>
      <c r="E15" s="464"/>
      <c r="F15" s="465"/>
      <c r="G15" s="465"/>
      <c r="H15" s="436"/>
      <c r="I15" s="466" t="n">
        <v>0.00632</v>
      </c>
      <c r="J15" s="466" t="n">
        <v>2.4908125</v>
      </c>
      <c r="K15" s="467"/>
    </row>
    <row r="16" customFormat="false" ht="12.75" hidden="false" customHeight="true" outlineLevel="0" collapsed="false">
      <c r="A16" s="433"/>
      <c r="B16" s="236" t="s">
        <v>430</v>
      </c>
      <c r="C16" s="468"/>
      <c r="D16" s="447"/>
      <c r="E16" s="141" t="s">
        <v>121</v>
      </c>
      <c r="F16" s="79" t="s">
        <v>121</v>
      </c>
      <c r="G16" s="79" t="s">
        <v>121</v>
      </c>
      <c r="H16" s="469"/>
      <c r="I16" s="442" t="s">
        <v>121</v>
      </c>
      <c r="J16" s="224" t="s">
        <v>121</v>
      </c>
      <c r="K16" s="470"/>
    </row>
    <row r="17" customFormat="false" ht="13.5" hidden="false" customHeight="true" outlineLevel="0" collapsed="false">
      <c r="A17" s="444"/>
      <c r="B17" s="471" t="s">
        <v>431</v>
      </c>
      <c r="C17" s="446"/>
      <c r="D17" s="447"/>
      <c r="E17" s="141" t="s">
        <v>121</v>
      </c>
      <c r="F17" s="79" t="s">
        <v>121</v>
      </c>
      <c r="G17" s="79" t="s">
        <v>121</v>
      </c>
      <c r="H17" s="448"/>
      <c r="I17" s="449" t="s">
        <v>121</v>
      </c>
      <c r="J17" s="141" t="s">
        <v>121</v>
      </c>
      <c r="K17" s="450"/>
    </row>
    <row r="18" customFormat="false" ht="12.75" hidden="false" customHeight="true" outlineLevel="0" collapsed="false">
      <c r="A18" s="444"/>
      <c r="B18" s="445" t="s">
        <v>432</v>
      </c>
      <c r="C18" s="451" t="s">
        <v>433</v>
      </c>
      <c r="D18" s="440" t="s">
        <v>434</v>
      </c>
      <c r="E18" s="141" t="n">
        <v>395</v>
      </c>
      <c r="F18" s="79" t="n">
        <v>16</v>
      </c>
      <c r="G18" s="79" t="n">
        <v>2900</v>
      </c>
      <c r="H18" s="448"/>
      <c r="I18" s="449" t="n">
        <v>0.00632</v>
      </c>
      <c r="J18" s="141" t="n">
        <v>1.1455</v>
      </c>
      <c r="K18" s="450"/>
    </row>
    <row r="19" customFormat="false" ht="12.75" hidden="false" customHeight="true" outlineLevel="0" collapsed="false">
      <c r="A19" s="444"/>
      <c r="B19" s="445" t="s">
        <v>435</v>
      </c>
      <c r="C19" s="451" t="s">
        <v>433</v>
      </c>
      <c r="D19" s="440" t="s">
        <v>434</v>
      </c>
      <c r="E19" s="141" t="n">
        <v>2187.5</v>
      </c>
      <c r="F19" s="79" t="s">
        <v>129</v>
      </c>
      <c r="G19" s="79" t="n">
        <v>615</v>
      </c>
      <c r="H19" s="448"/>
      <c r="I19" s="449" t="s">
        <v>129</v>
      </c>
      <c r="J19" s="141" t="n">
        <v>1.3453125</v>
      </c>
      <c r="K19" s="450"/>
    </row>
    <row r="20" customFormat="false" ht="12.75" hidden="false" customHeight="true" outlineLevel="0" collapsed="false">
      <c r="A20" s="231"/>
      <c r="B20" s="236" t="s">
        <v>436</v>
      </c>
      <c r="C20" s="446"/>
      <c r="D20" s="447"/>
      <c r="E20" s="472" t="s">
        <v>121</v>
      </c>
      <c r="F20" s="79" t="s">
        <v>121</v>
      </c>
      <c r="G20" s="79" t="s">
        <v>121</v>
      </c>
      <c r="H20" s="448"/>
      <c r="I20" s="466" t="s">
        <v>121</v>
      </c>
      <c r="J20" s="466" t="s">
        <v>121</v>
      </c>
      <c r="K20" s="450"/>
    </row>
    <row r="21" customFormat="false" ht="12.75" hidden="false" customHeight="true" outlineLevel="0" collapsed="false">
      <c r="A21" s="473" t="s">
        <v>437</v>
      </c>
      <c r="B21" s="474"/>
      <c r="C21" s="446"/>
      <c r="D21" s="447"/>
      <c r="E21" s="141" t="s">
        <v>121</v>
      </c>
      <c r="F21" s="79" t="s">
        <v>121</v>
      </c>
      <c r="G21" s="79" t="s">
        <v>121</v>
      </c>
      <c r="H21" s="448"/>
      <c r="I21" s="449" t="s">
        <v>121</v>
      </c>
      <c r="J21" s="141" t="s">
        <v>121</v>
      </c>
      <c r="K21" s="450"/>
    </row>
    <row r="22" customFormat="false" ht="13.5" hidden="false" customHeight="true" outlineLevel="0" collapsed="false">
      <c r="A22" s="475" t="s">
        <v>438</v>
      </c>
      <c r="B22" s="476"/>
      <c r="C22" s="477"/>
      <c r="D22" s="447"/>
      <c r="E22" s="141" t="s">
        <v>121</v>
      </c>
      <c r="F22" s="79" t="s">
        <v>121</v>
      </c>
      <c r="G22" s="79" t="s">
        <v>121</v>
      </c>
      <c r="H22" s="458"/>
      <c r="I22" s="459" t="s">
        <v>121</v>
      </c>
      <c r="J22" s="457" t="s">
        <v>121</v>
      </c>
      <c r="K22" s="460"/>
    </row>
    <row r="23" customFormat="false" ht="14.25" hidden="false" customHeight="true" outlineLevel="0" collapsed="false">
      <c r="A23" s="433" t="s">
        <v>439</v>
      </c>
      <c r="B23" s="461"/>
      <c r="C23" s="462"/>
      <c r="D23" s="463"/>
      <c r="E23" s="464"/>
      <c r="F23" s="465"/>
      <c r="G23" s="465"/>
      <c r="H23" s="436"/>
      <c r="I23" s="466" t="s">
        <v>137</v>
      </c>
      <c r="J23" s="466" t="s">
        <v>137</v>
      </c>
      <c r="K23" s="467"/>
    </row>
    <row r="24" customFormat="false" ht="12.75" hidden="false" customHeight="true" outlineLevel="0" collapsed="false">
      <c r="A24" s="444"/>
      <c r="B24" s="445" t="s">
        <v>440</v>
      </c>
      <c r="C24" s="451" t="s">
        <v>441</v>
      </c>
      <c r="D24" s="440" t="s">
        <v>442</v>
      </c>
      <c r="E24" s="141" t="s">
        <v>129</v>
      </c>
      <c r="F24" s="79" t="s">
        <v>137</v>
      </c>
      <c r="G24" s="79" t="s">
        <v>137</v>
      </c>
      <c r="H24" s="448"/>
      <c r="I24" s="449" t="s">
        <v>137</v>
      </c>
      <c r="J24" s="141" t="s">
        <v>137</v>
      </c>
      <c r="K24" s="450"/>
    </row>
    <row r="25" customFormat="false" ht="12.75" hidden="false" customHeight="true" outlineLevel="0" collapsed="false">
      <c r="A25" s="444"/>
      <c r="B25" s="445" t="s">
        <v>443</v>
      </c>
      <c r="C25" s="451" t="s">
        <v>444</v>
      </c>
      <c r="D25" s="447"/>
      <c r="E25" s="141" t="s">
        <v>137</v>
      </c>
      <c r="F25" s="79" t="s">
        <v>137</v>
      </c>
      <c r="G25" s="79" t="s">
        <v>137</v>
      </c>
      <c r="H25" s="448"/>
      <c r="I25" s="449" t="s">
        <v>137</v>
      </c>
      <c r="J25" s="141" t="s">
        <v>137</v>
      </c>
      <c r="K25" s="450"/>
    </row>
    <row r="26" customFormat="false" ht="13.5" hidden="false" customHeight="true" outlineLevel="0" collapsed="false">
      <c r="A26" s="453"/>
      <c r="B26" s="454" t="s">
        <v>445</v>
      </c>
      <c r="C26" s="455"/>
      <c r="D26" s="447"/>
      <c r="E26" s="141" t="s">
        <v>137</v>
      </c>
      <c r="F26" s="79" t="s">
        <v>137</v>
      </c>
      <c r="G26" s="79" t="s">
        <v>137</v>
      </c>
      <c r="H26" s="458"/>
      <c r="I26" s="459" t="s">
        <v>137</v>
      </c>
      <c r="J26" s="457" t="s">
        <v>137</v>
      </c>
      <c r="K26" s="460"/>
    </row>
    <row r="27" customFormat="false" ht="12" hidden="false" customHeight="true" outlineLevel="0" collapsed="false">
      <c r="A27" s="433" t="s">
        <v>446</v>
      </c>
      <c r="B27" s="461"/>
      <c r="C27" s="462"/>
      <c r="D27" s="463"/>
      <c r="E27" s="464"/>
      <c r="F27" s="465"/>
      <c r="G27" s="465"/>
      <c r="H27" s="436"/>
      <c r="I27" s="466" t="n">
        <v>62.5364966645985</v>
      </c>
      <c r="J27" s="466" t="n">
        <v>0.00108270806599</v>
      </c>
      <c r="K27" s="99" t="n">
        <v>0.00216541613199</v>
      </c>
    </row>
    <row r="28" customFormat="false" ht="12.75" hidden="false" customHeight="true" outlineLevel="0" collapsed="false">
      <c r="A28" s="444"/>
      <c r="B28" s="445" t="s">
        <v>440</v>
      </c>
      <c r="C28" s="451" t="s">
        <v>447</v>
      </c>
      <c r="D28" s="440" t="s">
        <v>253</v>
      </c>
      <c r="E28" s="141" t="n">
        <v>1082.70806599998</v>
      </c>
      <c r="F28" s="79" t="n">
        <v>57759.3338670111</v>
      </c>
      <c r="G28" s="79" t="n">
        <v>0.999999999990786</v>
      </c>
      <c r="H28" s="79" t="n">
        <v>1.99999999999081</v>
      </c>
      <c r="I28" s="449" t="n">
        <v>62.5364966645985</v>
      </c>
      <c r="J28" s="141" t="n">
        <v>0.00108270806599</v>
      </c>
      <c r="K28" s="140" t="n">
        <v>0.00216541613199</v>
      </c>
    </row>
    <row r="29" customFormat="false" ht="12.75" hidden="false" customHeight="true" outlineLevel="0" collapsed="false">
      <c r="A29" s="444"/>
      <c r="B29" s="445" t="s">
        <v>443</v>
      </c>
      <c r="C29" s="451" t="s">
        <v>448</v>
      </c>
      <c r="D29" s="447"/>
      <c r="E29" s="141" t="s">
        <v>137</v>
      </c>
      <c r="F29" s="79" t="s">
        <v>137</v>
      </c>
      <c r="G29" s="79" t="s">
        <v>137</v>
      </c>
      <c r="H29" s="79" t="s">
        <v>137</v>
      </c>
      <c r="I29" s="449" t="s">
        <v>137</v>
      </c>
      <c r="J29" s="141" t="s">
        <v>137</v>
      </c>
      <c r="K29" s="140" t="s">
        <v>137</v>
      </c>
    </row>
    <row r="30" customFormat="false" ht="13.5" hidden="false" customHeight="true" outlineLevel="0" collapsed="false">
      <c r="A30" s="453"/>
      <c r="B30" s="454" t="s">
        <v>445</v>
      </c>
      <c r="C30" s="455"/>
      <c r="D30" s="447"/>
      <c r="E30" s="141" t="s">
        <v>129</v>
      </c>
      <c r="F30" s="79" t="s">
        <v>129</v>
      </c>
      <c r="G30" s="79" t="s">
        <v>129</v>
      </c>
      <c r="H30" s="79" t="s">
        <v>129</v>
      </c>
      <c r="I30" s="459" t="s">
        <v>129</v>
      </c>
      <c r="J30" s="457" t="s">
        <v>129</v>
      </c>
      <c r="K30" s="478" t="s">
        <v>129</v>
      </c>
    </row>
    <row r="31" customFormat="false" ht="14.25" hidden="false" customHeight="true" outlineLevel="0" collapsed="false">
      <c r="A31" s="479" t="s">
        <v>449</v>
      </c>
      <c r="B31" s="480"/>
      <c r="C31" s="481"/>
      <c r="D31" s="463"/>
      <c r="E31" s="464"/>
      <c r="F31" s="465"/>
      <c r="G31" s="465"/>
      <c r="H31" s="465"/>
      <c r="I31" s="482" t="s">
        <v>121</v>
      </c>
      <c r="J31" s="482" t="s">
        <v>121</v>
      </c>
      <c r="K31" s="483" t="s">
        <v>121</v>
      </c>
    </row>
    <row r="32" customFormat="false" ht="13.5" hidden="false" customHeight="true" outlineLevel="0" collapsed="false">
      <c r="A32" s="131"/>
      <c r="B32" s="131" t="s">
        <v>141</v>
      </c>
      <c r="C32" s="477" t="s">
        <v>450</v>
      </c>
      <c r="D32" s="447"/>
      <c r="E32" s="416" t="s">
        <v>121</v>
      </c>
      <c r="F32" s="150" t="s">
        <v>121</v>
      </c>
      <c r="G32" s="150" t="s">
        <v>121</v>
      </c>
      <c r="H32" s="150" t="s">
        <v>121</v>
      </c>
      <c r="I32" s="484" t="s">
        <v>121</v>
      </c>
      <c r="J32" s="484" t="s">
        <v>121</v>
      </c>
      <c r="K32" s="485"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1</v>
      </c>
      <c r="B34" s="296"/>
      <c r="C34" s="296"/>
      <c r="D34" s="296"/>
      <c r="E34" s="296"/>
      <c r="F34" s="296"/>
      <c r="G34" s="296"/>
      <c r="H34" s="296"/>
      <c r="I34" s="296"/>
      <c r="J34" s="296"/>
      <c r="K34" s="296"/>
    </row>
    <row r="35" customFormat="false" ht="14.25" hidden="false" customHeight="true" outlineLevel="0" collapsed="false">
      <c r="A35" s="268" t="s">
        <v>452</v>
      </c>
    </row>
    <row r="36" customFormat="false" ht="13.5" hidden="false" customHeight="true" outlineLevel="0" collapsed="false">
      <c r="A36" s="268" t="s">
        <v>453</v>
      </c>
    </row>
    <row r="37" customFormat="false" ht="15" hidden="false" customHeight="true" outlineLevel="0" collapsed="false">
      <c r="A37" s="268" t="s">
        <v>454</v>
      </c>
    </row>
    <row r="38" customFormat="false" ht="14.25" hidden="false" customHeight="true" outlineLevel="0" collapsed="false">
      <c r="A38" s="268" t="s">
        <v>455</v>
      </c>
    </row>
    <row r="39" customFormat="false" ht="14.25" hidden="false" customHeight="true" outlineLevel="0" collapsed="false">
      <c r="A39" s="269" t="s">
        <v>456</v>
      </c>
    </row>
    <row r="40" customFormat="false" ht="6" hidden="false" customHeight="true" outlineLevel="0" collapsed="false"/>
    <row r="41" customFormat="false" ht="12" hidden="false" customHeight="true" outlineLevel="0" collapsed="false">
      <c r="A41" s="114" t="s">
        <v>457</v>
      </c>
      <c r="B41" s="177"/>
      <c r="C41" s="177"/>
      <c r="D41" s="177"/>
      <c r="E41" s="177"/>
      <c r="F41" s="177"/>
      <c r="G41" s="177"/>
      <c r="H41" s="177"/>
      <c r="I41" s="177"/>
      <c r="J41" s="177"/>
      <c r="K41" s="178"/>
    </row>
    <row r="42" customFormat="false" ht="26.25" hidden="false" customHeight="true" outlineLevel="0" collapsed="false">
      <c r="A42" s="420" t="s">
        <v>458</v>
      </c>
      <c r="B42" s="420"/>
      <c r="C42" s="420"/>
      <c r="D42" s="420"/>
      <c r="E42" s="420"/>
      <c r="F42" s="420"/>
      <c r="G42" s="420"/>
      <c r="H42" s="420"/>
      <c r="I42" s="420"/>
      <c r="J42" s="420"/>
      <c r="K42" s="420"/>
    </row>
    <row r="43" customFormat="false" ht="12" hidden="false" customHeight="true" outlineLevel="0" collapsed="false">
      <c r="A43" s="420" t="s">
        <v>459</v>
      </c>
      <c r="B43" s="420"/>
      <c r="C43" s="420"/>
      <c r="D43" s="420"/>
      <c r="E43" s="420"/>
      <c r="F43" s="420"/>
      <c r="G43" s="420"/>
      <c r="H43" s="420"/>
      <c r="I43" s="420"/>
      <c r="J43" s="420"/>
      <c r="K43" s="420"/>
    </row>
    <row r="44" customFormat="false" ht="15" hidden="false" customHeight="true" outlineLevel="0" collapsed="false">
      <c r="A44" s="420" t="s">
        <v>460</v>
      </c>
      <c r="B44" s="420"/>
      <c r="C44" s="420"/>
      <c r="D44" s="420"/>
      <c r="E44" s="420"/>
      <c r="F44" s="420"/>
      <c r="G44" s="420"/>
      <c r="H44" s="420"/>
      <c r="I44" s="420"/>
      <c r="J44" s="420"/>
      <c r="K44" s="420"/>
    </row>
    <row r="45" customFormat="false" ht="12.75" hidden="false" customHeight="true" outlineLevel="0" collapsed="false">
      <c r="A45" s="486" t="s">
        <v>461</v>
      </c>
      <c r="B45" s="487"/>
      <c r="C45" s="487"/>
      <c r="D45" s="487"/>
      <c r="E45" s="487"/>
      <c r="F45" s="487"/>
      <c r="G45" s="487"/>
      <c r="H45" s="487"/>
      <c r="I45" s="487"/>
      <c r="J45" s="487"/>
      <c r="K45" s="488"/>
    </row>
    <row r="46" customFormat="false" ht="12.75" hidden="false" customHeight="true" outlineLevel="0" collapsed="false">
      <c r="A46" s="61" t="s">
        <v>462</v>
      </c>
      <c r="B46" s="61"/>
      <c r="C46" s="61"/>
      <c r="D46" s="61"/>
      <c r="E46" s="61"/>
      <c r="F46" s="61"/>
      <c r="G46" s="61"/>
      <c r="H46" s="61"/>
      <c r="I46" s="61"/>
      <c r="J46" s="61"/>
      <c r="K46" s="61"/>
      <c r="L46" s="62"/>
    </row>
    <row r="47" customFormat="false" ht="12.75" hidden="false" customHeight="true" outlineLevel="0" collapsed="false">
      <c r="A47" s="61" t="s">
        <v>463</v>
      </c>
      <c r="B47" s="61"/>
      <c r="C47" s="61"/>
      <c r="D47" s="61"/>
      <c r="E47" s="61"/>
      <c r="F47" s="61"/>
      <c r="G47" s="61"/>
      <c r="H47" s="61"/>
      <c r="I47" s="61"/>
      <c r="J47" s="61"/>
      <c r="K47" s="61"/>
      <c r="L47" s="62"/>
    </row>
    <row r="48" customFormat="false" ht="12.75" hidden="false" customHeight="true" outlineLevel="0" collapsed="false">
      <c r="A48" s="61" t="s">
        <v>464</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5</v>
      </c>
      <c r="L1" s="113" t="s">
        <v>78</v>
      </c>
    </row>
    <row r="2" customFormat="false" ht="15.75" hidden="false" customHeight="true" outlineLevel="0" collapsed="false">
      <c r="A2" s="4" t="s">
        <v>466</v>
      </c>
      <c r="L2" s="113" t="s">
        <v>80</v>
      </c>
    </row>
    <row r="3" customFormat="false" ht="15.75" hidden="false" customHeight="true" outlineLevel="0" collapsed="false">
      <c r="A3" s="4" t="s">
        <v>221</v>
      </c>
      <c r="K3" s="113"/>
      <c r="L3" s="113" t="s">
        <v>81</v>
      </c>
    </row>
    <row r="4" customFormat="false" ht="12.75" hidden="false" customHeight="true" outlineLevel="0" collapsed="false">
      <c r="J4" s="489" t="s">
        <v>467</v>
      </c>
    </row>
    <row r="5" customFormat="false" ht="14.25" hidden="false" customHeight="true" outlineLevel="0" collapsed="false">
      <c r="A5" s="145" t="s">
        <v>468</v>
      </c>
      <c r="B5" s="314" t="s">
        <v>469</v>
      </c>
      <c r="C5" s="314" t="s">
        <v>377</v>
      </c>
      <c r="D5" s="314"/>
      <c r="E5" s="314"/>
      <c r="F5" s="490" t="s">
        <v>159</v>
      </c>
      <c r="G5" s="490"/>
      <c r="H5" s="490"/>
      <c r="I5" s="137"/>
      <c r="J5" s="491" t="s">
        <v>470</v>
      </c>
      <c r="K5" s="492" t="s">
        <v>471</v>
      </c>
      <c r="L5" s="492"/>
    </row>
    <row r="6" customFormat="false" ht="13.5" hidden="false" customHeight="true" outlineLevel="0" collapsed="false">
      <c r="A6" s="275" t="s">
        <v>472</v>
      </c>
      <c r="B6" s="324" t="s">
        <v>160</v>
      </c>
      <c r="C6" s="493" t="s">
        <v>473</v>
      </c>
      <c r="D6" s="493" t="s">
        <v>414</v>
      </c>
      <c r="E6" s="494" t="s">
        <v>415</v>
      </c>
      <c r="F6" s="493" t="s">
        <v>473</v>
      </c>
      <c r="G6" s="493" t="s">
        <v>414</v>
      </c>
      <c r="H6" s="495" t="s">
        <v>415</v>
      </c>
      <c r="I6" s="137"/>
      <c r="J6" s="496" t="s">
        <v>474</v>
      </c>
      <c r="K6" s="497" t="s">
        <v>475</v>
      </c>
      <c r="L6" s="498" t="s">
        <v>227</v>
      </c>
    </row>
    <row r="7" customFormat="false" ht="12.75" hidden="false" customHeight="true" outlineLevel="0" collapsed="false">
      <c r="A7" s="499"/>
      <c r="B7" s="329" t="s">
        <v>163</v>
      </c>
      <c r="C7" s="284" t="s">
        <v>165</v>
      </c>
      <c r="D7" s="284"/>
      <c r="E7" s="284"/>
      <c r="F7" s="286" t="s">
        <v>90</v>
      </c>
      <c r="G7" s="286"/>
      <c r="H7" s="286"/>
      <c r="I7" s="137"/>
      <c r="J7" s="101" t="s">
        <v>144</v>
      </c>
      <c r="K7" s="500" t="n">
        <v>27.1105553216042</v>
      </c>
      <c r="L7" s="501" t="n">
        <v>72.8894446783958</v>
      </c>
    </row>
    <row r="8" customFormat="false" ht="13.5" hidden="false" customHeight="true" outlineLevel="0" collapsed="false">
      <c r="A8" s="479" t="s">
        <v>476</v>
      </c>
      <c r="B8" s="95" t="n">
        <v>26282.320995</v>
      </c>
      <c r="C8" s="502"/>
      <c r="D8" s="503"/>
      <c r="E8" s="503"/>
      <c r="F8" s="95" t="n">
        <v>1878.9715571</v>
      </c>
      <c r="G8" s="95" t="n">
        <v>0.011148822</v>
      </c>
      <c r="H8" s="504" t="n">
        <v>0.079273266</v>
      </c>
      <c r="I8" s="137"/>
      <c r="J8" s="505" t="s">
        <v>145</v>
      </c>
      <c r="K8" s="506" t="n">
        <v>10.6938205453662</v>
      </c>
      <c r="L8" s="507" t="n">
        <v>89.3061794546339</v>
      </c>
    </row>
    <row r="9" customFormat="false" ht="12" hidden="false" customHeight="true" outlineLevel="0" collapsed="false">
      <c r="A9" s="444" t="s">
        <v>189</v>
      </c>
      <c r="B9" s="128" t="n">
        <v>26282.320995</v>
      </c>
      <c r="C9" s="79" t="n">
        <v>71.4918426518518</v>
      </c>
      <c r="D9" s="79" t="n">
        <v>0.000424194727783782</v>
      </c>
      <c r="E9" s="79" t="n">
        <v>0.00301622014338388</v>
      </c>
      <c r="F9" s="508" t="n">
        <v>1878.9715571</v>
      </c>
      <c r="G9" s="508" t="n">
        <v>0.011148822</v>
      </c>
      <c r="H9" s="509" t="n">
        <v>0.079273266</v>
      </c>
      <c r="I9" s="137"/>
      <c r="J9" s="376"/>
      <c r="K9" s="376"/>
      <c r="L9" s="376"/>
    </row>
    <row r="10" customFormat="false" ht="12.75" hidden="false" customHeight="true" outlineLevel="0" collapsed="false">
      <c r="A10" s="453" t="s">
        <v>190</v>
      </c>
      <c r="B10" s="267" t="s">
        <v>121</v>
      </c>
      <c r="C10" s="108" t="s">
        <v>121</v>
      </c>
      <c r="D10" s="108" t="s">
        <v>121</v>
      </c>
      <c r="E10" s="108" t="s">
        <v>121</v>
      </c>
      <c r="F10" s="510" t="s">
        <v>121</v>
      </c>
      <c r="G10" s="510" t="s">
        <v>121</v>
      </c>
      <c r="H10" s="511" t="s">
        <v>121</v>
      </c>
      <c r="I10" s="137"/>
      <c r="J10" s="512" t="s">
        <v>477</v>
      </c>
      <c r="K10" s="512"/>
      <c r="L10" s="512"/>
    </row>
    <row r="11" customFormat="false" ht="12" hidden="false" customHeight="true" outlineLevel="0" collapsed="false">
      <c r="A11" s="513" t="s">
        <v>478</v>
      </c>
      <c r="B11" s="208" t="n">
        <v>63632.20592</v>
      </c>
      <c r="C11" s="514"/>
      <c r="D11" s="159"/>
      <c r="E11" s="515"/>
      <c r="F11" s="95" t="n">
        <v>4908.8965266</v>
      </c>
      <c r="G11" s="95" t="n">
        <v>0.033807062</v>
      </c>
      <c r="H11" s="99" t="n">
        <v>0.254294868</v>
      </c>
      <c r="I11" s="137"/>
      <c r="J11" s="512"/>
      <c r="K11" s="512"/>
      <c r="L11" s="512"/>
    </row>
    <row r="12" customFormat="false" ht="12" hidden="false" customHeight="true" outlineLevel="0" collapsed="false">
      <c r="A12" s="334" t="s">
        <v>190</v>
      </c>
      <c r="B12" s="206" t="s">
        <v>121</v>
      </c>
      <c r="C12" s="130" t="s">
        <v>121</v>
      </c>
      <c r="D12" s="79" t="s">
        <v>121</v>
      </c>
      <c r="E12" s="79" t="s">
        <v>121</v>
      </c>
      <c r="F12" s="516" t="s">
        <v>121</v>
      </c>
      <c r="G12" s="516" t="s">
        <v>121</v>
      </c>
      <c r="H12" s="517" t="s">
        <v>121</v>
      </c>
      <c r="I12" s="137"/>
      <c r="J12" s="512"/>
      <c r="K12" s="512"/>
      <c r="L12" s="512"/>
    </row>
    <row r="13" customFormat="false" ht="12" hidden="false" customHeight="true" outlineLevel="0" collapsed="false">
      <c r="A13" s="444" t="s">
        <v>198</v>
      </c>
      <c r="B13" s="128" t="n">
        <v>9405.26816</v>
      </c>
      <c r="C13" s="79" t="n">
        <v>74.449648716874</v>
      </c>
      <c r="D13" s="79" t="n">
        <v>0.000317329070179324</v>
      </c>
      <c r="E13" s="79" t="n">
        <v>0.00481396672904646</v>
      </c>
      <c r="F13" s="508" t="n">
        <v>700.2189106</v>
      </c>
      <c r="G13" s="508" t="n">
        <v>0.002984565</v>
      </c>
      <c r="H13" s="509" t="n">
        <v>0.045276648</v>
      </c>
      <c r="I13" s="137"/>
      <c r="J13" s="512"/>
      <c r="K13" s="512"/>
      <c r="L13" s="512"/>
    </row>
    <row r="14" customFormat="false" ht="12" hidden="false" customHeight="true" outlineLevel="0" collapsed="false">
      <c r="A14" s="444" t="s">
        <v>263</v>
      </c>
      <c r="B14" s="128" t="n">
        <v>54226.93776</v>
      </c>
      <c r="C14" s="79" t="n">
        <v>77.6123046930467</v>
      </c>
      <c r="D14" s="79" t="n">
        <v>0.000568398258747628</v>
      </c>
      <c r="E14" s="79" t="n">
        <v>0.00385450900666901</v>
      </c>
      <c r="F14" s="508" t="n">
        <v>4208.677616</v>
      </c>
      <c r="G14" s="508" t="n">
        <v>0.030822497</v>
      </c>
      <c r="H14" s="509" t="n">
        <v>0.20901822</v>
      </c>
      <c r="I14" s="137"/>
      <c r="J14" s="512"/>
      <c r="K14" s="512"/>
      <c r="L14" s="512"/>
    </row>
    <row r="15" customFormat="false" ht="12" hidden="false" customHeight="true" outlineLevel="0" collapsed="false">
      <c r="A15" s="444" t="s">
        <v>268</v>
      </c>
      <c r="B15" s="128" t="s">
        <v>121</v>
      </c>
      <c r="C15" s="79" t="s">
        <v>121</v>
      </c>
      <c r="D15" s="79" t="s">
        <v>121</v>
      </c>
      <c r="E15" s="79" t="s">
        <v>121</v>
      </c>
      <c r="F15" s="508" t="s">
        <v>121</v>
      </c>
      <c r="G15" s="508" t="s">
        <v>121</v>
      </c>
      <c r="H15" s="509" t="s">
        <v>121</v>
      </c>
      <c r="I15" s="137"/>
      <c r="J15" s="518"/>
      <c r="K15" s="518"/>
      <c r="L15" s="518"/>
    </row>
    <row r="16" customFormat="false" ht="12" hidden="false" customHeight="true" outlineLevel="0" collapsed="false">
      <c r="A16" s="444" t="s">
        <v>479</v>
      </c>
      <c r="B16" s="128" t="s">
        <v>121</v>
      </c>
      <c r="C16" s="79" t="s">
        <v>121</v>
      </c>
      <c r="D16" s="79" t="s">
        <v>121</v>
      </c>
      <c r="E16" s="79" t="s">
        <v>121</v>
      </c>
      <c r="F16" s="508" t="s">
        <v>121</v>
      </c>
      <c r="G16" s="508" t="s">
        <v>121</v>
      </c>
      <c r="H16" s="509" t="s">
        <v>121</v>
      </c>
      <c r="I16" s="137"/>
      <c r="J16" s="518"/>
      <c r="K16" s="518"/>
      <c r="L16" s="518"/>
    </row>
    <row r="17" customFormat="false" ht="13.5" hidden="false" customHeight="true" outlineLevel="0" collapsed="false">
      <c r="A17" s="444" t="s">
        <v>480</v>
      </c>
      <c r="B17" s="79" t="s">
        <v>121</v>
      </c>
      <c r="C17" s="519"/>
      <c r="D17" s="81"/>
      <c r="E17" s="81"/>
      <c r="F17" s="79" t="s">
        <v>121</v>
      </c>
      <c r="G17" s="500" t="s">
        <v>121</v>
      </c>
      <c r="H17" s="127" t="s">
        <v>121</v>
      </c>
      <c r="I17" s="137"/>
      <c r="J17" s="518"/>
      <c r="K17" s="518"/>
      <c r="L17" s="518"/>
    </row>
    <row r="18" customFormat="false" ht="12.75" hidden="false" customHeight="true" outlineLevel="0" collapsed="false">
      <c r="A18" s="131" t="s">
        <v>141</v>
      </c>
      <c r="B18" s="416" t="s">
        <v>121</v>
      </c>
      <c r="C18" s="79" t="s">
        <v>121</v>
      </c>
      <c r="D18" s="79" t="s">
        <v>121</v>
      </c>
      <c r="E18" s="79" t="s">
        <v>121</v>
      </c>
      <c r="F18" s="416" t="s">
        <v>121</v>
      </c>
      <c r="G18" s="416" t="s">
        <v>121</v>
      </c>
      <c r="H18" s="520" t="s">
        <v>121</v>
      </c>
      <c r="I18" s="137"/>
      <c r="J18" s="521"/>
      <c r="K18" s="173"/>
      <c r="L18" s="173"/>
    </row>
    <row r="19" customFormat="false" ht="15" hidden="false" customHeight="true" outlineLevel="0" collapsed="false">
      <c r="A19" s="522" t="s">
        <v>481</v>
      </c>
      <c r="B19" s="523" t="n">
        <v>4.413857548</v>
      </c>
      <c r="C19" s="524" t="n">
        <v>72.1252558647368</v>
      </c>
      <c r="D19" s="524" t="n">
        <v>0.0011226007967215</v>
      </c>
      <c r="E19" s="525" t="n">
        <v>0.000816066209846789</v>
      </c>
      <c r="F19" s="526" t="n">
        <v>0.318350605</v>
      </c>
      <c r="G19" s="526" t="n">
        <v>4.955E-006</v>
      </c>
      <c r="H19" s="527" t="n">
        <v>3.602E-006</v>
      </c>
      <c r="I19" s="528"/>
      <c r="J19" s="518"/>
      <c r="K19" s="376"/>
      <c r="L19" s="376"/>
    </row>
    <row r="20" customFormat="false" ht="7.5" hidden="false" customHeight="true" outlineLevel="0" collapsed="false">
      <c r="J20" s="3" t="s">
        <v>300</v>
      </c>
    </row>
    <row r="21" customFormat="false" ht="14.25" hidden="false" customHeight="true" outlineLevel="0" collapsed="false">
      <c r="A21" s="418" t="s">
        <v>482</v>
      </c>
      <c r="B21" s="529"/>
      <c r="C21" s="529"/>
      <c r="D21" s="529"/>
      <c r="E21" s="529"/>
      <c r="F21" s="529"/>
      <c r="G21" s="529"/>
      <c r="H21" s="529"/>
      <c r="I21" s="294"/>
      <c r="J21" s="294"/>
      <c r="K21" s="294"/>
      <c r="L21" s="294"/>
    </row>
    <row r="22" customFormat="false" ht="13.5" hidden="false" customHeight="true" outlineLevel="0" collapsed="false">
      <c r="A22" s="530" t="s">
        <v>483</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4</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7</v>
      </c>
      <c r="B26" s="534"/>
      <c r="C26" s="534"/>
      <c r="D26" s="534"/>
      <c r="E26" s="534"/>
      <c r="F26" s="534"/>
      <c r="G26" s="534"/>
      <c r="H26" s="534"/>
    </row>
    <row r="27" customFormat="false" ht="39.75" hidden="false" customHeight="true" outlineLevel="0" collapsed="false">
      <c r="A27" s="535" t="s">
        <v>485</v>
      </c>
      <c r="B27" s="535"/>
      <c r="C27" s="535"/>
      <c r="D27" s="535"/>
      <c r="E27" s="535"/>
      <c r="F27" s="535"/>
      <c r="G27" s="535"/>
      <c r="H27" s="535"/>
    </row>
    <row r="28" customFormat="false" ht="26.25" hidden="false" customHeight="true" outlineLevel="0" collapsed="false">
      <c r="A28" s="536" t="s">
        <v>486</v>
      </c>
      <c r="B28" s="536"/>
      <c r="C28" s="536"/>
      <c r="D28" s="536"/>
      <c r="E28" s="536"/>
      <c r="F28" s="536"/>
      <c r="G28" s="536"/>
      <c r="H28" s="536"/>
    </row>
    <row r="29" customFormat="false" ht="25.5" hidden="false" customHeight="true" outlineLevel="0" collapsed="false">
      <c r="A29" s="303" t="s">
        <v>153</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3" t="s">
        <v>78</v>
      </c>
    </row>
    <row r="2" customFormat="false" ht="15.75" hidden="false" customHeight="true" outlineLevel="0" collapsed="false">
      <c r="A2" s="4" t="s">
        <v>79</v>
      </c>
      <c r="N2" s="113" t="s">
        <v>80</v>
      </c>
    </row>
    <row r="3" customFormat="false" ht="15.75" hidden="false" customHeight="true" outlineLevel="0" collapsed="false">
      <c r="A3" s="380"/>
      <c r="M3" s="113"/>
      <c r="N3" s="113" t="s">
        <v>81</v>
      </c>
    </row>
    <row r="4" customFormat="false" ht="12.75" hidden="false" customHeight="true" outlineLevel="0" collapsed="false">
      <c r="N4" s="537"/>
    </row>
    <row r="5" customFormat="false" ht="14.25" hidden="false" customHeight="true" outlineLevel="0" collapsed="false">
      <c r="A5" s="538" t="s">
        <v>375</v>
      </c>
      <c r="B5" s="539" t="s">
        <v>381</v>
      </c>
      <c r="C5" s="539" t="s">
        <v>414</v>
      </c>
      <c r="D5" s="539" t="s">
        <v>415</v>
      </c>
      <c r="E5" s="540" t="s">
        <v>488</v>
      </c>
      <c r="F5" s="540"/>
      <c r="G5" s="540" t="s">
        <v>489</v>
      </c>
      <c r="H5" s="540"/>
      <c r="I5" s="540" t="s">
        <v>490</v>
      </c>
      <c r="J5" s="540"/>
      <c r="K5" s="539" t="s">
        <v>491</v>
      </c>
      <c r="L5" s="539" t="s">
        <v>87</v>
      </c>
      <c r="M5" s="539" t="s">
        <v>88</v>
      </c>
      <c r="N5" s="541" t="s">
        <v>492</v>
      </c>
    </row>
    <row r="6" customFormat="false" ht="12" hidden="false" customHeight="true" outlineLevel="0" collapsed="false">
      <c r="A6" s="542" t="s">
        <v>378</v>
      </c>
      <c r="B6" s="543"/>
      <c r="C6" s="543"/>
      <c r="D6" s="543"/>
      <c r="E6" s="543" t="s">
        <v>493</v>
      </c>
      <c r="F6" s="543" t="s">
        <v>494</v>
      </c>
      <c r="G6" s="543" t="s">
        <v>493</v>
      </c>
      <c r="H6" s="543" t="s">
        <v>494</v>
      </c>
      <c r="I6" s="543" t="s">
        <v>493</v>
      </c>
      <c r="J6" s="544" t="s">
        <v>494</v>
      </c>
      <c r="K6" s="543"/>
      <c r="L6" s="543"/>
      <c r="M6" s="543"/>
      <c r="N6" s="541"/>
    </row>
    <row r="7" customFormat="false" ht="14.25" hidden="false" customHeight="true" outlineLevel="0" collapsed="false">
      <c r="A7" s="545"/>
      <c r="B7" s="546" t="s">
        <v>90</v>
      </c>
      <c r="C7" s="546"/>
      <c r="D7" s="546"/>
      <c r="E7" s="546" t="s">
        <v>495</v>
      </c>
      <c r="F7" s="546"/>
      <c r="G7" s="546"/>
      <c r="H7" s="546"/>
      <c r="I7" s="547" t="s">
        <v>90</v>
      </c>
      <c r="J7" s="547"/>
      <c r="K7" s="547"/>
      <c r="L7" s="547"/>
      <c r="M7" s="547"/>
      <c r="N7" s="547"/>
    </row>
    <row r="8" customFormat="false" ht="13.5" hidden="false" customHeight="true" outlineLevel="0" collapsed="false">
      <c r="A8" s="548" t="s">
        <v>496</v>
      </c>
      <c r="B8" s="549" t="n">
        <v>4945.50816820174</v>
      </c>
      <c r="C8" s="550" t="n">
        <v>0.717970966418196</v>
      </c>
      <c r="D8" s="550" t="n">
        <v>2.47198967043847</v>
      </c>
      <c r="E8" s="550" t="n">
        <v>1538.84434845479</v>
      </c>
      <c r="F8" s="550" t="n">
        <v>494.557149952306</v>
      </c>
      <c r="G8" s="550" t="n">
        <v>15.2542</v>
      </c>
      <c r="H8" s="550" t="n">
        <v>291.286516160885</v>
      </c>
      <c r="I8" s="550" t="n">
        <v>0.0139366096337357</v>
      </c>
      <c r="J8" s="550" t="n">
        <v>0.00425316602798759</v>
      </c>
      <c r="K8" s="550" t="n">
        <v>14.9280551162556</v>
      </c>
      <c r="L8" s="551" t="n">
        <v>22.6268864872381</v>
      </c>
      <c r="M8" s="552" t="n">
        <v>15.2716940745458</v>
      </c>
      <c r="N8" s="553" t="n">
        <v>18.8002200678889</v>
      </c>
    </row>
    <row r="9" customFormat="false" ht="12" hidden="false" customHeight="true" outlineLevel="0" collapsed="false">
      <c r="A9" s="554" t="s">
        <v>497</v>
      </c>
      <c r="B9" s="555" t="n">
        <v>1732.87226005666</v>
      </c>
      <c r="C9" s="555" t="s">
        <v>129</v>
      </c>
      <c r="D9" s="555" t="s">
        <v>129</v>
      </c>
      <c r="E9" s="556"/>
      <c r="F9" s="556"/>
      <c r="G9" s="556"/>
      <c r="H9" s="556"/>
      <c r="I9" s="556"/>
      <c r="J9" s="557"/>
      <c r="K9" s="555" t="n">
        <v>2.3738</v>
      </c>
      <c r="L9" s="555" t="s">
        <v>498</v>
      </c>
      <c r="M9" s="558" t="n">
        <v>1.7542135114042</v>
      </c>
      <c r="N9" s="559" t="n">
        <v>0.949188653483403</v>
      </c>
    </row>
    <row r="10" customFormat="false" ht="12" hidden="false" customHeight="true" outlineLevel="0" collapsed="false">
      <c r="A10" s="560" t="s">
        <v>499</v>
      </c>
      <c r="B10" s="561" t="n">
        <v>1139.19338787444</v>
      </c>
      <c r="C10" s="562"/>
      <c r="D10" s="562"/>
      <c r="E10" s="563"/>
      <c r="F10" s="563"/>
      <c r="G10" s="563"/>
      <c r="H10" s="563"/>
      <c r="I10" s="563"/>
      <c r="J10" s="564"/>
      <c r="K10" s="562" t="n">
        <v>1.701</v>
      </c>
      <c r="L10" s="562"/>
      <c r="M10" s="562"/>
      <c r="N10" s="565" t="n">
        <v>0.553</v>
      </c>
    </row>
    <row r="11" customFormat="false" ht="12" hidden="false" customHeight="true" outlineLevel="0" collapsed="false">
      <c r="A11" s="560" t="s">
        <v>500</v>
      </c>
      <c r="B11" s="19" t="n">
        <v>450.603862236523</v>
      </c>
      <c r="C11" s="563"/>
      <c r="D11" s="563"/>
      <c r="E11" s="563"/>
      <c r="F11" s="563"/>
      <c r="G11" s="563"/>
      <c r="H11" s="563"/>
      <c r="I11" s="563"/>
      <c r="J11" s="564"/>
      <c r="K11" s="563"/>
      <c r="L11" s="563"/>
      <c r="M11" s="563"/>
      <c r="N11" s="566" t="n">
        <v>0.132848653483403</v>
      </c>
    </row>
    <row r="12" customFormat="false" ht="12" hidden="false" customHeight="true" outlineLevel="0" collapsed="false">
      <c r="A12" s="560" t="s">
        <v>501</v>
      </c>
      <c r="B12" s="19" t="n">
        <v>94.9857817641843</v>
      </c>
      <c r="C12" s="563"/>
      <c r="D12" s="563"/>
      <c r="E12" s="563"/>
      <c r="F12" s="563"/>
      <c r="G12" s="563"/>
      <c r="H12" s="563"/>
      <c r="I12" s="563"/>
      <c r="J12" s="564"/>
      <c r="K12" s="563"/>
      <c r="L12" s="563"/>
      <c r="M12" s="563"/>
      <c r="N12" s="566"/>
    </row>
    <row r="13" customFormat="false" ht="12" hidden="false" customHeight="true" outlineLevel="0" collapsed="false">
      <c r="A13" s="560" t="s">
        <v>502</v>
      </c>
      <c r="B13" s="19" t="n">
        <v>2.18862611840408</v>
      </c>
      <c r="C13" s="563"/>
      <c r="D13" s="563"/>
      <c r="E13" s="563"/>
      <c r="F13" s="563"/>
      <c r="G13" s="563"/>
      <c r="H13" s="563"/>
      <c r="I13" s="563"/>
      <c r="J13" s="564"/>
      <c r="K13" s="563"/>
      <c r="L13" s="563"/>
      <c r="M13" s="563"/>
      <c r="N13" s="566"/>
    </row>
    <row r="14" customFormat="false" ht="12" hidden="false" customHeight="true" outlineLevel="0" collapsed="false">
      <c r="A14" s="560" t="s">
        <v>503</v>
      </c>
      <c r="B14" s="19" t="s">
        <v>129</v>
      </c>
      <c r="C14" s="563"/>
      <c r="D14" s="563"/>
      <c r="E14" s="563"/>
      <c r="F14" s="563"/>
      <c r="G14" s="563"/>
      <c r="H14" s="563"/>
      <c r="I14" s="563"/>
      <c r="J14" s="564"/>
      <c r="K14" s="563"/>
      <c r="L14" s="128" t="s">
        <v>138</v>
      </c>
      <c r="M14" s="567" t="n">
        <v>0.0984385113207547</v>
      </c>
      <c r="N14" s="566"/>
    </row>
    <row r="15" customFormat="false" ht="12" hidden="false" customHeight="true" outlineLevel="0" collapsed="false">
      <c r="A15" s="560" t="s">
        <v>504</v>
      </c>
      <c r="B15" s="19" t="s">
        <v>129</v>
      </c>
      <c r="C15" s="563"/>
      <c r="D15" s="563"/>
      <c r="E15" s="563"/>
      <c r="F15" s="563"/>
      <c r="G15" s="563"/>
      <c r="H15" s="563"/>
      <c r="I15" s="563"/>
      <c r="J15" s="564"/>
      <c r="K15" s="128" t="s">
        <v>129</v>
      </c>
      <c r="L15" s="128" t="s">
        <v>129</v>
      </c>
      <c r="M15" s="128" t="n">
        <v>1.6</v>
      </c>
      <c r="N15" s="509" t="s">
        <v>129</v>
      </c>
    </row>
    <row r="16" customFormat="false" ht="12.75" hidden="false" customHeight="true" outlineLevel="0" collapsed="false">
      <c r="A16" s="568" t="s">
        <v>505</v>
      </c>
      <c r="B16" s="19" t="n">
        <v>45.9006020631122</v>
      </c>
      <c r="C16" s="19" t="s">
        <v>129</v>
      </c>
      <c r="D16" s="19" t="s">
        <v>129</v>
      </c>
      <c r="E16" s="569"/>
      <c r="F16" s="569"/>
      <c r="G16" s="569"/>
      <c r="H16" s="569"/>
      <c r="I16" s="569"/>
      <c r="J16" s="448"/>
      <c r="K16" s="19" t="n">
        <v>0.6728</v>
      </c>
      <c r="L16" s="19" t="s">
        <v>498</v>
      </c>
      <c r="M16" s="19" t="n">
        <v>0.0557750000834465</v>
      </c>
      <c r="N16" s="27" t="n">
        <v>0.26334</v>
      </c>
    </row>
    <row r="17" customFormat="false" ht="12.75" hidden="false" customHeight="true" outlineLevel="0" collapsed="false">
      <c r="A17" s="570" t="s">
        <v>506</v>
      </c>
      <c r="B17" s="561" t="n">
        <v>37.1406602525814</v>
      </c>
      <c r="C17" s="233" t="s">
        <v>129</v>
      </c>
      <c r="D17" s="233" t="s">
        <v>129</v>
      </c>
      <c r="E17" s="233"/>
      <c r="F17" s="233"/>
      <c r="G17" s="233"/>
      <c r="H17" s="233"/>
      <c r="I17" s="233"/>
      <c r="J17" s="469"/>
      <c r="K17" s="128" t="n">
        <v>0.6728</v>
      </c>
      <c r="L17" s="128" t="s">
        <v>129</v>
      </c>
      <c r="M17" s="128" t="s">
        <v>138</v>
      </c>
      <c r="N17" s="509" t="n">
        <v>0.26334</v>
      </c>
    </row>
    <row r="18" customFormat="false" ht="12.75" hidden="false" customHeight="true" outlineLevel="0" collapsed="false">
      <c r="A18" s="571" t="s">
        <v>507</v>
      </c>
      <c r="B18" s="572" t="s">
        <v>129</v>
      </c>
      <c r="C18" s="572" t="s">
        <v>129</v>
      </c>
      <c r="D18" s="572" t="s">
        <v>129</v>
      </c>
      <c r="E18" s="250"/>
      <c r="F18" s="250"/>
      <c r="G18" s="250"/>
      <c r="H18" s="250"/>
      <c r="I18" s="250"/>
      <c r="J18" s="250"/>
      <c r="K18" s="572" t="s">
        <v>129</v>
      </c>
      <c r="L18" s="572" t="s">
        <v>129</v>
      </c>
      <c r="M18" s="572" t="s">
        <v>129</v>
      </c>
      <c r="N18" s="573" t="s">
        <v>129</v>
      </c>
    </row>
    <row r="19" customFormat="false" ht="12.75" hidden="false" customHeight="true" outlineLevel="0" collapsed="false">
      <c r="A19" s="571" t="s">
        <v>508</v>
      </c>
      <c r="B19" s="572" t="n">
        <v>0.116176190650779</v>
      </c>
      <c r="C19" s="572" t="s">
        <v>129</v>
      </c>
      <c r="D19" s="572" t="s">
        <v>129</v>
      </c>
      <c r="E19" s="250"/>
      <c r="F19" s="250"/>
      <c r="G19" s="250"/>
      <c r="H19" s="250"/>
      <c r="I19" s="250"/>
      <c r="J19" s="250"/>
      <c r="K19" s="572" t="s">
        <v>129</v>
      </c>
      <c r="L19" s="572" t="s">
        <v>129</v>
      </c>
      <c r="M19" s="572" t="n">
        <v>0.0557750000834465</v>
      </c>
      <c r="N19" s="573" t="s">
        <v>129</v>
      </c>
    </row>
    <row r="20" customFormat="false" ht="12.75" hidden="false" customHeight="true" outlineLevel="0" collapsed="false">
      <c r="A20" s="571" t="s">
        <v>509</v>
      </c>
      <c r="B20" s="572" t="n">
        <v>8.64376561988</v>
      </c>
      <c r="C20" s="572" t="s">
        <v>129</v>
      </c>
      <c r="D20" s="572" t="s">
        <v>129</v>
      </c>
      <c r="E20" s="250"/>
      <c r="F20" s="250"/>
      <c r="G20" s="250"/>
      <c r="H20" s="250"/>
      <c r="I20" s="250"/>
      <c r="J20" s="250"/>
      <c r="K20" s="572" t="s">
        <v>129</v>
      </c>
      <c r="L20" s="572" t="s">
        <v>129</v>
      </c>
      <c r="M20" s="572" t="s">
        <v>129</v>
      </c>
      <c r="N20" s="573" t="s">
        <v>129</v>
      </c>
    </row>
    <row r="21" customFormat="false" ht="12.75" hidden="false" customHeight="true" outlineLevel="0" collapsed="false">
      <c r="A21" s="571" t="s">
        <v>510</v>
      </c>
      <c r="B21" s="572" t="s">
        <v>138</v>
      </c>
      <c r="C21" s="572" t="s">
        <v>129</v>
      </c>
      <c r="D21" s="572" t="s">
        <v>129</v>
      </c>
      <c r="E21" s="250"/>
      <c r="F21" s="250"/>
      <c r="G21" s="250"/>
      <c r="H21" s="250"/>
      <c r="I21" s="250"/>
      <c r="J21" s="250"/>
      <c r="K21" s="572" t="s">
        <v>138</v>
      </c>
      <c r="L21" s="572" t="s">
        <v>138</v>
      </c>
      <c r="M21" s="572" t="s">
        <v>129</v>
      </c>
      <c r="N21" s="573" t="s">
        <v>138</v>
      </c>
    </row>
    <row r="22" customFormat="false" ht="12" hidden="false" customHeight="true" outlineLevel="0" collapsed="false">
      <c r="A22" s="574" t="s">
        <v>511</v>
      </c>
      <c r="B22" s="555" t="n">
        <v>107.434556233484</v>
      </c>
      <c r="C22" s="555" t="n">
        <v>0.400267012552301</v>
      </c>
      <c r="D22" s="575" t="n">
        <v>2.22747767043847</v>
      </c>
      <c r="E22" s="562" t="s">
        <v>129</v>
      </c>
      <c r="F22" s="562" t="s">
        <v>129</v>
      </c>
      <c r="G22" s="562" t="s">
        <v>129</v>
      </c>
      <c r="H22" s="562" t="s">
        <v>129</v>
      </c>
      <c r="I22" s="562" t="s">
        <v>129</v>
      </c>
      <c r="J22" s="562" t="s">
        <v>129</v>
      </c>
      <c r="K22" s="555" t="n">
        <v>1.00076277217536</v>
      </c>
      <c r="L22" s="555" t="n">
        <v>0.246033</v>
      </c>
      <c r="M22" s="555" t="n">
        <v>3.70226399946213</v>
      </c>
      <c r="N22" s="559" t="n">
        <v>4.02414736842105</v>
      </c>
    </row>
    <row r="23" customFormat="false" ht="12" hidden="false" customHeight="true" outlineLevel="0" collapsed="false">
      <c r="A23" s="576" t="s">
        <v>512</v>
      </c>
      <c r="B23" s="561" t="s">
        <v>121</v>
      </c>
      <c r="C23" s="577" t="s">
        <v>121</v>
      </c>
      <c r="D23" s="577" t="s">
        <v>121</v>
      </c>
      <c r="E23" s="562"/>
      <c r="F23" s="562"/>
      <c r="G23" s="562"/>
      <c r="H23" s="562"/>
      <c r="I23" s="562"/>
      <c r="J23" s="578"/>
      <c r="K23" s="206" t="s">
        <v>121</v>
      </c>
      <c r="L23" s="206" t="s">
        <v>121</v>
      </c>
      <c r="M23" s="206" t="s">
        <v>121</v>
      </c>
      <c r="N23" s="517" t="s">
        <v>121</v>
      </c>
    </row>
    <row r="24" customFormat="false" ht="12" hidden="false" customHeight="true" outlineLevel="0" collapsed="false">
      <c r="A24" s="560" t="s">
        <v>513</v>
      </c>
      <c r="B24" s="563"/>
      <c r="C24" s="563"/>
      <c r="D24" s="19" t="n">
        <v>2.14</v>
      </c>
      <c r="E24" s="563"/>
      <c r="F24" s="563"/>
      <c r="G24" s="563"/>
      <c r="H24" s="563"/>
      <c r="I24" s="563"/>
      <c r="J24" s="564"/>
      <c r="K24" s="128" t="n">
        <v>0.609</v>
      </c>
      <c r="L24" s="563"/>
      <c r="M24" s="563"/>
      <c r="N24" s="566"/>
    </row>
    <row r="25" customFormat="false" ht="12" hidden="false" customHeight="true" outlineLevel="0" collapsed="false">
      <c r="A25" s="560" t="s">
        <v>514</v>
      </c>
      <c r="B25" s="579" t="s">
        <v>121</v>
      </c>
      <c r="C25" s="563"/>
      <c r="D25" s="19" t="s">
        <v>121</v>
      </c>
      <c r="E25" s="563"/>
      <c r="F25" s="563"/>
      <c r="G25" s="563"/>
      <c r="H25" s="563"/>
      <c r="I25" s="563"/>
      <c r="J25" s="564"/>
      <c r="K25" s="128" t="s">
        <v>121</v>
      </c>
      <c r="L25" s="128" t="s">
        <v>121</v>
      </c>
      <c r="M25" s="128" t="s">
        <v>121</v>
      </c>
      <c r="N25" s="566"/>
    </row>
    <row r="26" customFormat="false" ht="12" hidden="false" customHeight="true" outlineLevel="0" collapsed="false">
      <c r="A26" s="560" t="s">
        <v>515</v>
      </c>
      <c r="B26" s="19" t="n">
        <v>50.1593895668169</v>
      </c>
      <c r="C26" s="19" t="s">
        <v>257</v>
      </c>
      <c r="D26" s="563"/>
      <c r="E26" s="563"/>
      <c r="F26" s="563"/>
      <c r="G26" s="563"/>
      <c r="H26" s="563"/>
      <c r="I26" s="563"/>
      <c r="J26" s="564"/>
      <c r="K26" s="128" t="s">
        <v>129</v>
      </c>
      <c r="L26" s="128" t="s">
        <v>138</v>
      </c>
      <c r="M26" s="128" t="s">
        <v>129</v>
      </c>
      <c r="N26" s="509" t="s">
        <v>129</v>
      </c>
    </row>
    <row r="27" customFormat="false" ht="12.75" hidden="false" customHeight="true" outlineLevel="0" collapsed="false">
      <c r="A27" s="580" t="s">
        <v>516</v>
      </c>
      <c r="B27" s="19" t="n">
        <v>57.2751666666667</v>
      </c>
      <c r="C27" s="19" t="n">
        <v>0.400267012552301</v>
      </c>
      <c r="D27" s="19" t="n">
        <v>0.0874776704384724</v>
      </c>
      <c r="E27" s="563" t="s">
        <v>129</v>
      </c>
      <c r="F27" s="563" t="s">
        <v>129</v>
      </c>
      <c r="G27" s="563" t="s">
        <v>129</v>
      </c>
      <c r="H27" s="563" t="s">
        <v>129</v>
      </c>
      <c r="I27" s="563" t="s">
        <v>129</v>
      </c>
      <c r="J27" s="563" t="s">
        <v>129</v>
      </c>
      <c r="K27" s="19" t="n">
        <v>0.391762772175364</v>
      </c>
      <c r="L27" s="19" t="n">
        <v>0.246033</v>
      </c>
      <c r="M27" s="19" t="n">
        <v>3.70226399946213</v>
      </c>
      <c r="N27" s="27" t="n">
        <v>4.02414736842105</v>
      </c>
    </row>
    <row r="28" customFormat="false" ht="12.75" hidden="false" customHeight="true" outlineLevel="0" collapsed="false">
      <c r="A28" s="570" t="s">
        <v>517</v>
      </c>
      <c r="B28" s="562" t="s">
        <v>129</v>
      </c>
      <c r="C28" s="561" t="s">
        <v>137</v>
      </c>
      <c r="D28" s="562" t="s">
        <v>137</v>
      </c>
      <c r="E28" s="562"/>
      <c r="F28" s="562"/>
      <c r="G28" s="562"/>
      <c r="H28" s="562"/>
      <c r="I28" s="562"/>
      <c r="J28" s="578"/>
      <c r="K28" s="578" t="s">
        <v>137</v>
      </c>
      <c r="L28" s="578" t="s">
        <v>138</v>
      </c>
      <c r="M28" s="578" t="s">
        <v>129</v>
      </c>
      <c r="N28" s="566" t="s">
        <v>137</v>
      </c>
    </row>
    <row r="29" customFormat="false" ht="12.75" hidden="false" customHeight="true" outlineLevel="0" collapsed="false">
      <c r="A29" s="570" t="s">
        <v>518</v>
      </c>
      <c r="B29" s="561" t="s">
        <v>129</v>
      </c>
      <c r="C29" s="561" t="s">
        <v>137</v>
      </c>
      <c r="D29" s="561" t="s">
        <v>129</v>
      </c>
      <c r="E29" s="562"/>
      <c r="F29" s="562"/>
      <c r="G29" s="562"/>
      <c r="H29" s="562"/>
      <c r="I29" s="562"/>
      <c r="J29" s="578"/>
      <c r="K29" s="578" t="s">
        <v>137</v>
      </c>
      <c r="L29" s="578" t="s">
        <v>137</v>
      </c>
      <c r="M29" s="578" t="s">
        <v>137</v>
      </c>
      <c r="N29" s="566" t="s">
        <v>129</v>
      </c>
    </row>
    <row r="30" customFormat="false" ht="12.75" hidden="false" customHeight="true" outlineLevel="0" collapsed="false">
      <c r="A30" s="570" t="s">
        <v>519</v>
      </c>
      <c r="B30" s="562" t="s">
        <v>129</v>
      </c>
      <c r="C30" s="561" t="s">
        <v>137</v>
      </c>
      <c r="D30" s="562" t="s">
        <v>129</v>
      </c>
      <c r="E30" s="562"/>
      <c r="F30" s="562"/>
      <c r="G30" s="562"/>
      <c r="H30" s="562"/>
      <c r="I30" s="562"/>
      <c r="J30" s="578"/>
      <c r="K30" s="578" t="s">
        <v>129</v>
      </c>
      <c r="L30" s="578" t="s">
        <v>129</v>
      </c>
      <c r="M30" s="578" t="s">
        <v>137</v>
      </c>
      <c r="N30" s="566" t="s">
        <v>129</v>
      </c>
    </row>
    <row r="31" customFormat="false" ht="12.75" hidden="false" customHeight="true" outlineLevel="0" collapsed="false">
      <c r="A31" s="570" t="s">
        <v>520</v>
      </c>
      <c r="B31" s="562" t="s">
        <v>129</v>
      </c>
      <c r="C31" s="561" t="s">
        <v>137</v>
      </c>
      <c r="D31" s="562" t="s">
        <v>129</v>
      </c>
      <c r="E31" s="562"/>
      <c r="F31" s="562"/>
      <c r="G31" s="562"/>
      <c r="H31" s="562"/>
      <c r="I31" s="562"/>
      <c r="J31" s="578"/>
      <c r="K31" s="578" t="s">
        <v>129</v>
      </c>
      <c r="L31" s="578" t="s">
        <v>129</v>
      </c>
      <c r="M31" s="578" t="s">
        <v>137</v>
      </c>
      <c r="N31" s="566" t="s">
        <v>129</v>
      </c>
    </row>
    <row r="32" customFormat="false" ht="12.75" hidden="false" customHeight="true" outlineLevel="0" collapsed="false">
      <c r="A32" s="570" t="s">
        <v>521</v>
      </c>
      <c r="B32" s="562" t="s">
        <v>129</v>
      </c>
      <c r="C32" s="561" t="s">
        <v>137</v>
      </c>
      <c r="D32" s="562" t="s">
        <v>129</v>
      </c>
      <c r="E32" s="562"/>
      <c r="F32" s="562"/>
      <c r="G32" s="562"/>
      <c r="H32" s="562"/>
      <c r="I32" s="562"/>
      <c r="J32" s="578"/>
      <c r="K32" s="578" t="s">
        <v>129</v>
      </c>
      <c r="L32" s="578" t="s">
        <v>129</v>
      </c>
      <c r="M32" s="578" t="s">
        <v>137</v>
      </c>
      <c r="N32" s="566" t="s">
        <v>129</v>
      </c>
    </row>
    <row r="33" customFormat="false" ht="12.75" hidden="false" customHeight="true" outlineLevel="0" collapsed="false">
      <c r="A33" s="571" t="s">
        <v>522</v>
      </c>
      <c r="B33" s="572" t="s">
        <v>129</v>
      </c>
      <c r="C33" s="572" t="s">
        <v>138</v>
      </c>
      <c r="D33" s="572" t="n">
        <v>0.0118875714285714</v>
      </c>
      <c r="E33" s="250" t="s">
        <v>129</v>
      </c>
      <c r="F33" s="250" t="s">
        <v>129</v>
      </c>
      <c r="G33" s="250" t="s">
        <v>129</v>
      </c>
      <c r="H33" s="233" t="s">
        <v>129</v>
      </c>
      <c r="I33" s="250" t="s">
        <v>129</v>
      </c>
      <c r="J33" s="233" t="s">
        <v>129</v>
      </c>
      <c r="K33" s="572" t="n">
        <v>0.00266398683853018</v>
      </c>
      <c r="L33" s="572" t="s">
        <v>138</v>
      </c>
      <c r="M33" s="581" t="n">
        <v>0.923426</v>
      </c>
      <c r="N33" s="573" t="s">
        <v>138</v>
      </c>
    </row>
    <row r="34" customFormat="false" ht="12.75" hidden="false" customHeight="true" outlineLevel="0" collapsed="false">
      <c r="A34" s="571" t="s">
        <v>523</v>
      </c>
      <c r="B34" s="572" t="n">
        <v>19.6</v>
      </c>
      <c r="C34" s="572" t="n">
        <v>0.382744</v>
      </c>
      <c r="D34" s="572" t="n">
        <v>0.00859009900990099</v>
      </c>
      <c r="E34" s="250" t="s">
        <v>129</v>
      </c>
      <c r="F34" s="250" t="s">
        <v>129</v>
      </c>
      <c r="G34" s="250" t="s">
        <v>129</v>
      </c>
      <c r="H34" s="233" t="s">
        <v>129</v>
      </c>
      <c r="I34" s="250" t="s">
        <v>129</v>
      </c>
      <c r="J34" s="233" t="s">
        <v>129</v>
      </c>
      <c r="K34" s="572" t="n">
        <v>0.192</v>
      </c>
      <c r="L34" s="572" t="n">
        <v>0.218</v>
      </c>
      <c r="M34" s="581" t="n">
        <v>0.23065</v>
      </c>
      <c r="N34" s="573" t="n">
        <v>0.308</v>
      </c>
    </row>
    <row r="35" customFormat="false" ht="12.75" hidden="false" customHeight="true" outlineLevel="0" collapsed="false">
      <c r="A35" s="571" t="s">
        <v>141</v>
      </c>
      <c r="B35" s="572" t="s">
        <v>129</v>
      </c>
      <c r="C35" s="572" t="s">
        <v>138</v>
      </c>
      <c r="D35" s="572" t="s">
        <v>138</v>
      </c>
      <c r="E35" s="250" t="s">
        <v>129</v>
      </c>
      <c r="F35" s="250" t="s">
        <v>129</v>
      </c>
      <c r="G35" s="250" t="s">
        <v>129</v>
      </c>
      <c r="H35" s="233" t="s">
        <v>129</v>
      </c>
      <c r="I35" s="250" t="s">
        <v>129</v>
      </c>
      <c r="J35" s="233" t="s">
        <v>129</v>
      </c>
      <c r="K35" s="572" t="n">
        <v>0.0368</v>
      </c>
      <c r="L35" s="572" t="s">
        <v>129</v>
      </c>
      <c r="M35" s="581" t="n">
        <v>0.23</v>
      </c>
      <c r="N35" s="573" t="n">
        <v>3.22954736842105</v>
      </c>
    </row>
    <row r="36" customFormat="false" ht="12.75" hidden="false" customHeight="true" outlineLevel="0" collapsed="false">
      <c r="A36" s="571" t="s">
        <v>524</v>
      </c>
      <c r="B36" s="572" t="n">
        <v>37.6751666666667</v>
      </c>
      <c r="C36" s="572" t="n">
        <v>0.0175230125523013</v>
      </c>
      <c r="D36" s="572" t="s">
        <v>129</v>
      </c>
      <c r="E36" s="250" t="s">
        <v>129</v>
      </c>
      <c r="F36" s="250" t="s">
        <v>129</v>
      </c>
      <c r="G36" s="250" t="s">
        <v>129</v>
      </c>
      <c r="H36" s="233" t="s">
        <v>129</v>
      </c>
      <c r="I36" s="250" t="s">
        <v>129</v>
      </c>
      <c r="J36" s="233" t="s">
        <v>129</v>
      </c>
      <c r="K36" s="572" t="n">
        <v>0.104232760761831</v>
      </c>
      <c r="L36" s="572" t="n">
        <v>0.028033</v>
      </c>
      <c r="M36" s="581" t="n">
        <v>1.7001579998436</v>
      </c>
      <c r="N36" s="573" t="n">
        <v>0.1246</v>
      </c>
    </row>
    <row r="37" customFormat="false" ht="12.75" hidden="false" customHeight="true" outlineLevel="0" collapsed="false">
      <c r="A37" s="571" t="s">
        <v>525</v>
      </c>
      <c r="B37" s="572" t="s">
        <v>129</v>
      </c>
      <c r="C37" s="572" t="s">
        <v>138</v>
      </c>
      <c r="D37" s="572" t="n">
        <v>0.067</v>
      </c>
      <c r="E37" s="250" t="s">
        <v>129</v>
      </c>
      <c r="F37" s="250" t="s">
        <v>129</v>
      </c>
      <c r="G37" s="250" t="s">
        <v>129</v>
      </c>
      <c r="H37" s="233" t="s">
        <v>129</v>
      </c>
      <c r="I37" s="250" t="s">
        <v>129</v>
      </c>
      <c r="J37" s="233" t="s">
        <v>129</v>
      </c>
      <c r="K37" s="572" t="n">
        <v>0.0484</v>
      </c>
      <c r="L37" s="572" t="s">
        <v>129</v>
      </c>
      <c r="M37" s="581" t="n">
        <v>0.61802999961853</v>
      </c>
      <c r="N37" s="573" t="s">
        <v>129</v>
      </c>
    </row>
    <row r="38" customFormat="false" ht="12.75" hidden="false" customHeight="true" outlineLevel="0" collapsed="false">
      <c r="A38" s="571" t="s">
        <v>526</v>
      </c>
      <c r="B38" s="572" t="s">
        <v>129</v>
      </c>
      <c r="C38" s="572" t="s">
        <v>129</v>
      </c>
      <c r="D38" s="572" t="s">
        <v>129</v>
      </c>
      <c r="E38" s="250" t="s">
        <v>129</v>
      </c>
      <c r="F38" s="250" t="s">
        <v>129</v>
      </c>
      <c r="G38" s="250" t="s">
        <v>129</v>
      </c>
      <c r="H38" s="233" t="s">
        <v>129</v>
      </c>
      <c r="I38" s="250" t="s">
        <v>129</v>
      </c>
      <c r="J38" s="233" t="s">
        <v>129</v>
      </c>
      <c r="K38" s="572" t="n">
        <v>0.00766602457500308</v>
      </c>
      <c r="L38" s="572" t="s">
        <v>129</v>
      </c>
      <c r="M38" s="581" t="s">
        <v>129</v>
      </c>
      <c r="N38" s="573" t="n">
        <v>0.362</v>
      </c>
    </row>
    <row r="39" customFormat="false" ht="12" hidden="false" customHeight="true" outlineLevel="0" collapsed="false">
      <c r="A39" s="554" t="s">
        <v>527</v>
      </c>
      <c r="B39" s="555" t="n">
        <v>3105.20135191159</v>
      </c>
      <c r="C39" s="555" t="n">
        <v>0.0395169538658943</v>
      </c>
      <c r="D39" s="575" t="s">
        <v>257</v>
      </c>
      <c r="E39" s="233" t="s">
        <v>257</v>
      </c>
      <c r="F39" s="233" t="s">
        <v>257</v>
      </c>
      <c r="G39" s="233" t="s">
        <v>257</v>
      </c>
      <c r="H39" s="555" t="n">
        <v>282.965657560885</v>
      </c>
      <c r="I39" s="233" t="s">
        <v>528</v>
      </c>
      <c r="J39" s="555" t="n">
        <v>0.0016</v>
      </c>
      <c r="K39" s="555" t="n">
        <v>1.44849234408022</v>
      </c>
      <c r="L39" s="555" t="n">
        <v>9.52085348723811</v>
      </c>
      <c r="M39" s="558" t="n">
        <v>0.119256524567739</v>
      </c>
      <c r="N39" s="559" t="n">
        <v>5.67788404598441</v>
      </c>
    </row>
    <row r="40" customFormat="false" ht="12" hidden="false" customHeight="true" outlineLevel="0" collapsed="false">
      <c r="A40" s="560" t="s">
        <v>529</v>
      </c>
      <c r="B40" s="561" t="n">
        <v>2520.09099333026</v>
      </c>
      <c r="C40" s="561" t="n">
        <v>0.0098665538658943</v>
      </c>
      <c r="D40" s="562"/>
      <c r="E40" s="562"/>
      <c r="F40" s="562"/>
      <c r="G40" s="562"/>
      <c r="H40" s="562"/>
      <c r="I40" s="562"/>
      <c r="J40" s="578"/>
      <c r="K40" s="206" t="n">
        <v>0.824005931722035</v>
      </c>
      <c r="L40" s="206" t="n">
        <v>2.45601153865894</v>
      </c>
      <c r="M40" s="206" t="n">
        <v>0.103926524567739</v>
      </c>
      <c r="N40" s="517" t="n">
        <v>1.97367810678348</v>
      </c>
    </row>
    <row r="41" customFormat="false" ht="12" hidden="false" customHeight="true" outlineLevel="0" collapsed="false">
      <c r="A41" s="560" t="s">
        <v>530</v>
      </c>
      <c r="B41" s="19" t="n">
        <v>239.4</v>
      </c>
      <c r="C41" s="19" t="n">
        <v>0.0296504</v>
      </c>
      <c r="D41" s="563"/>
      <c r="E41" s="563"/>
      <c r="F41" s="563"/>
      <c r="G41" s="563"/>
      <c r="H41" s="563"/>
      <c r="I41" s="563"/>
      <c r="J41" s="564"/>
      <c r="K41" s="128" t="n">
        <v>0.29971</v>
      </c>
      <c r="L41" s="128" t="s">
        <v>138</v>
      </c>
      <c r="M41" s="128" t="s">
        <v>129</v>
      </c>
      <c r="N41" s="509" t="n">
        <v>0.33967</v>
      </c>
    </row>
    <row r="42" customFormat="false" ht="12" hidden="false" customHeight="true" outlineLevel="0" collapsed="false">
      <c r="A42" s="560" t="s">
        <v>531</v>
      </c>
      <c r="B42" s="19" t="n">
        <v>139.932312050393</v>
      </c>
      <c r="C42" s="19" t="s">
        <v>138</v>
      </c>
      <c r="D42" s="563"/>
      <c r="E42" s="563"/>
      <c r="F42" s="563"/>
      <c r="G42" s="582" t="s">
        <v>129</v>
      </c>
      <c r="H42" s="19" t="n">
        <v>282.965657560885</v>
      </c>
      <c r="I42" s="563"/>
      <c r="J42" s="564"/>
      <c r="K42" s="128" t="n">
        <v>0.013018829</v>
      </c>
      <c r="L42" s="128" t="n">
        <v>6.9538</v>
      </c>
      <c r="M42" s="128" t="n">
        <v>0.01533</v>
      </c>
      <c r="N42" s="509" t="n">
        <v>0.384564</v>
      </c>
    </row>
    <row r="43" customFormat="false" ht="12" hidden="false" customHeight="true" outlineLevel="0" collapsed="false">
      <c r="A43" s="568" t="s">
        <v>532</v>
      </c>
      <c r="B43" s="583"/>
      <c r="C43" s="583"/>
      <c r="D43" s="584"/>
      <c r="E43" s="563"/>
      <c r="F43" s="563"/>
      <c r="G43" s="563"/>
      <c r="H43" s="563"/>
      <c r="I43" s="585" t="s">
        <v>137</v>
      </c>
      <c r="J43" s="586" t="n">
        <v>0.0016</v>
      </c>
      <c r="K43" s="583"/>
      <c r="L43" s="583"/>
      <c r="M43" s="583"/>
      <c r="N43" s="587"/>
    </row>
    <row r="44" customFormat="false" ht="12.75" hidden="false" customHeight="true" outlineLevel="0" collapsed="false">
      <c r="A44" s="580" t="s">
        <v>516</v>
      </c>
      <c r="B44" s="19" t="n">
        <v>205.778046530946</v>
      </c>
      <c r="C44" s="19" t="s">
        <v>206</v>
      </c>
      <c r="D44" s="19" t="s">
        <v>257</v>
      </c>
      <c r="E44" s="562" t="s">
        <v>257</v>
      </c>
      <c r="F44" s="562" t="s">
        <v>257</v>
      </c>
      <c r="G44" s="562" t="s">
        <v>257</v>
      </c>
      <c r="H44" s="562" t="s">
        <v>257</v>
      </c>
      <c r="I44" s="562" t="s">
        <v>257</v>
      </c>
      <c r="J44" s="563" t="s">
        <v>257</v>
      </c>
      <c r="K44" s="19" t="n">
        <v>0.311757583358184</v>
      </c>
      <c r="L44" s="19" t="n">
        <v>0.111041948579161</v>
      </c>
      <c r="M44" s="19" t="s">
        <v>206</v>
      </c>
      <c r="N44" s="27" t="n">
        <v>2.97997193920093</v>
      </c>
    </row>
    <row r="45" customFormat="false" ht="12.75" hidden="false" customHeight="true" outlineLevel="0" collapsed="false">
      <c r="A45" s="588" t="s">
        <v>533</v>
      </c>
      <c r="B45" s="415" t="n">
        <v>205.778046530946</v>
      </c>
      <c r="C45" s="416" t="s">
        <v>138</v>
      </c>
      <c r="D45" s="416" t="s">
        <v>129</v>
      </c>
      <c r="E45" s="233" t="s">
        <v>129</v>
      </c>
      <c r="F45" s="233" t="s">
        <v>129</v>
      </c>
      <c r="G45" s="233" t="s">
        <v>129</v>
      </c>
      <c r="H45" s="233" t="s">
        <v>129</v>
      </c>
      <c r="I45" s="233" t="s">
        <v>129</v>
      </c>
      <c r="J45" s="233" t="s">
        <v>129</v>
      </c>
      <c r="K45" s="415" t="n">
        <v>0.311757583358184</v>
      </c>
      <c r="L45" s="415" t="n">
        <v>0.111041948579161</v>
      </c>
      <c r="M45" s="416" t="s">
        <v>138</v>
      </c>
      <c r="N45" s="129" t="n">
        <v>2.97997193920093</v>
      </c>
    </row>
    <row r="46" customFormat="false" ht="12.75" hidden="false" customHeight="true" outlineLevel="0" collapsed="false">
      <c r="A46" s="588" t="s">
        <v>534</v>
      </c>
      <c r="B46" s="416" t="s">
        <v>121</v>
      </c>
      <c r="C46" s="416" t="s">
        <v>121</v>
      </c>
      <c r="D46" s="416" t="s">
        <v>121</v>
      </c>
      <c r="E46" s="233" t="s">
        <v>121</v>
      </c>
      <c r="F46" s="233" t="s">
        <v>121</v>
      </c>
      <c r="G46" s="233" t="s">
        <v>121</v>
      </c>
      <c r="H46" s="233" t="s">
        <v>121</v>
      </c>
      <c r="I46" s="233" t="s">
        <v>121</v>
      </c>
      <c r="J46" s="233" t="s">
        <v>121</v>
      </c>
      <c r="K46" s="416" t="s">
        <v>121</v>
      </c>
      <c r="L46" s="416" t="s">
        <v>121</v>
      </c>
      <c r="M46" s="416" t="s">
        <v>121</v>
      </c>
      <c r="N46" s="520" t="s">
        <v>121</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5</v>
      </c>
      <c r="B48" s="589"/>
      <c r="C48" s="589"/>
      <c r="D48" s="589"/>
      <c r="E48" s="589"/>
      <c r="F48" s="589"/>
      <c r="G48" s="589"/>
      <c r="H48" s="589"/>
      <c r="I48" s="589"/>
      <c r="J48" s="589"/>
      <c r="K48" s="589"/>
      <c r="L48" s="589"/>
      <c r="M48" s="589"/>
      <c r="N48" s="589"/>
    </row>
    <row r="50" customFormat="false" ht="13.5" hidden="false" customHeight="true" outlineLevel="0" collapsed="false">
      <c r="A50" s="417" t="s">
        <v>536</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7</v>
      </c>
      <c r="N1" s="113" t="s">
        <v>78</v>
      </c>
    </row>
    <row r="2" customFormat="false" ht="15.75" hidden="false" customHeight="true" outlineLevel="0" collapsed="false">
      <c r="A2" s="4" t="s">
        <v>113</v>
      </c>
      <c r="G2" s="3" t="s">
        <v>300</v>
      </c>
      <c r="N2" s="113" t="s">
        <v>80</v>
      </c>
    </row>
    <row r="3" customFormat="false" ht="15.75" hidden="false" customHeight="true" outlineLevel="0" collapsed="false">
      <c r="A3" s="380"/>
      <c r="M3" s="113"/>
      <c r="N3" s="113" t="s">
        <v>81</v>
      </c>
    </row>
    <row r="4" customFormat="false" ht="12.75" hidden="false" customHeight="true" outlineLevel="0" collapsed="false">
      <c r="N4" s="590"/>
    </row>
    <row r="5" customFormat="false" ht="14.25" hidden="false" customHeight="true" outlineLevel="0" collapsed="false">
      <c r="A5" s="538" t="s">
        <v>375</v>
      </c>
      <c r="B5" s="539" t="s">
        <v>381</v>
      </c>
      <c r="C5" s="539" t="s">
        <v>414</v>
      </c>
      <c r="D5" s="539" t="s">
        <v>415</v>
      </c>
      <c r="E5" s="540" t="s">
        <v>488</v>
      </c>
      <c r="F5" s="540"/>
      <c r="G5" s="540" t="s">
        <v>489</v>
      </c>
      <c r="H5" s="540"/>
      <c r="I5" s="540" t="s">
        <v>490</v>
      </c>
      <c r="J5" s="540"/>
      <c r="K5" s="539" t="s">
        <v>491</v>
      </c>
      <c r="L5" s="539" t="s">
        <v>87</v>
      </c>
      <c r="M5" s="539" t="s">
        <v>88</v>
      </c>
      <c r="N5" s="541" t="s">
        <v>492</v>
      </c>
    </row>
    <row r="6" customFormat="false" ht="12" hidden="false" customHeight="true" outlineLevel="0" collapsed="false">
      <c r="A6" s="542" t="s">
        <v>378</v>
      </c>
      <c r="B6" s="543"/>
      <c r="C6" s="543"/>
      <c r="D6" s="543"/>
      <c r="E6" s="543" t="s">
        <v>493</v>
      </c>
      <c r="F6" s="543" t="s">
        <v>494</v>
      </c>
      <c r="G6" s="543" t="s">
        <v>493</v>
      </c>
      <c r="H6" s="543" t="s">
        <v>494</v>
      </c>
      <c r="I6" s="543" t="s">
        <v>493</v>
      </c>
      <c r="J6" s="544" t="s">
        <v>494</v>
      </c>
      <c r="K6" s="543"/>
      <c r="L6" s="543"/>
      <c r="M6" s="543"/>
      <c r="N6" s="541"/>
    </row>
    <row r="7" customFormat="false" ht="14.25" hidden="false" customHeight="true" outlineLevel="0" collapsed="false">
      <c r="A7" s="591"/>
      <c r="B7" s="546" t="s">
        <v>90</v>
      </c>
      <c r="C7" s="546"/>
      <c r="D7" s="546"/>
      <c r="E7" s="546" t="s">
        <v>495</v>
      </c>
      <c r="F7" s="546"/>
      <c r="G7" s="546"/>
      <c r="H7" s="546"/>
      <c r="I7" s="547" t="s">
        <v>90</v>
      </c>
      <c r="J7" s="547"/>
      <c r="K7" s="547"/>
      <c r="L7" s="547"/>
      <c r="M7" s="547"/>
      <c r="N7" s="547"/>
    </row>
    <row r="8" customFormat="false" ht="12.75" hidden="false" customHeight="true" outlineLevel="0" collapsed="false">
      <c r="A8" s="592" t="s">
        <v>537</v>
      </c>
      <c r="B8" s="37" t="s">
        <v>138</v>
      </c>
      <c r="C8" s="593" t="n">
        <v>0.278187</v>
      </c>
      <c r="D8" s="593" t="n">
        <v>0.244512</v>
      </c>
      <c r="E8" s="593"/>
      <c r="F8" s="593"/>
      <c r="G8" s="593"/>
      <c r="H8" s="593"/>
      <c r="I8" s="593"/>
      <c r="J8" s="594"/>
      <c r="K8" s="561" t="n">
        <v>10.105</v>
      </c>
      <c r="L8" s="561" t="n">
        <v>12.86</v>
      </c>
      <c r="M8" s="595" t="n">
        <v>9.69596003911175</v>
      </c>
      <c r="N8" s="596" t="n">
        <v>8.149</v>
      </c>
    </row>
    <row r="9" customFormat="false" ht="12" hidden="false" customHeight="true" outlineLevel="0" collapsed="false">
      <c r="A9" s="568" t="s">
        <v>538</v>
      </c>
      <c r="B9" s="562"/>
      <c r="C9" s="563" t="n">
        <v>0.278187</v>
      </c>
      <c r="D9" s="563" t="n">
        <v>0.244512</v>
      </c>
      <c r="E9" s="563"/>
      <c r="F9" s="563"/>
      <c r="G9" s="563"/>
      <c r="H9" s="563"/>
      <c r="I9" s="563"/>
      <c r="J9" s="564"/>
      <c r="K9" s="206" t="n">
        <v>10.105</v>
      </c>
      <c r="L9" s="206" t="n">
        <v>12.86</v>
      </c>
      <c r="M9" s="206" t="n">
        <v>6.4208</v>
      </c>
      <c r="N9" s="517" t="n">
        <v>8.149</v>
      </c>
    </row>
    <row r="10" customFormat="false" ht="14.25" hidden="false" customHeight="true" outlineLevel="0" collapsed="false">
      <c r="A10" s="597" t="s">
        <v>539</v>
      </c>
      <c r="B10" s="40" t="s">
        <v>138</v>
      </c>
      <c r="C10" s="598"/>
      <c r="D10" s="598"/>
      <c r="E10" s="598"/>
      <c r="F10" s="598"/>
      <c r="G10" s="598"/>
      <c r="H10" s="598"/>
      <c r="I10" s="598"/>
      <c r="J10" s="599"/>
      <c r="K10" s="598"/>
      <c r="L10" s="598"/>
      <c r="M10" s="267" t="n">
        <v>3.27516003911175</v>
      </c>
      <c r="N10" s="600"/>
    </row>
    <row r="11" customFormat="false" ht="13.5" hidden="false" customHeight="true" outlineLevel="0" collapsed="false">
      <c r="A11" s="592" t="s">
        <v>540</v>
      </c>
      <c r="B11" s="593"/>
      <c r="C11" s="593"/>
      <c r="D11" s="593"/>
      <c r="E11" s="413"/>
      <c r="F11" s="555" t="s">
        <v>121</v>
      </c>
      <c r="G11" s="413"/>
      <c r="H11" s="555" t="s">
        <v>121</v>
      </c>
      <c r="I11" s="413"/>
      <c r="J11" s="555" t="s">
        <v>121</v>
      </c>
      <c r="K11" s="593"/>
      <c r="L11" s="593"/>
      <c r="M11" s="593"/>
      <c r="N11" s="601"/>
    </row>
    <row r="12" customFormat="false" ht="12" hidden="false" customHeight="true" outlineLevel="0" collapsed="false">
      <c r="A12" s="568" t="s">
        <v>541</v>
      </c>
      <c r="B12" s="563"/>
      <c r="C12" s="563"/>
      <c r="D12" s="563"/>
      <c r="E12" s="563"/>
      <c r="F12" s="602" t="s">
        <v>121</v>
      </c>
      <c r="G12" s="563"/>
      <c r="H12" s="19" t="s">
        <v>121</v>
      </c>
      <c r="I12" s="563"/>
      <c r="J12" s="19" t="s">
        <v>121</v>
      </c>
      <c r="K12" s="563"/>
      <c r="L12" s="563"/>
      <c r="M12" s="563"/>
      <c r="N12" s="566"/>
    </row>
    <row r="13" customFormat="false" ht="12" hidden="false" customHeight="true" outlineLevel="0" collapsed="false">
      <c r="A13" s="603" t="s">
        <v>542</v>
      </c>
      <c r="B13" s="563"/>
      <c r="C13" s="563"/>
      <c r="D13" s="563"/>
      <c r="E13" s="563"/>
      <c r="F13" s="602" t="s">
        <v>121</v>
      </c>
      <c r="G13" s="563"/>
      <c r="H13" s="563"/>
      <c r="I13" s="563"/>
      <c r="J13" s="563"/>
      <c r="K13" s="563"/>
      <c r="L13" s="563"/>
      <c r="M13" s="563"/>
      <c r="N13" s="566"/>
    </row>
    <row r="14" customFormat="false" ht="12" hidden="false" customHeight="true" outlineLevel="0" collapsed="false">
      <c r="A14" s="603" t="s">
        <v>543</v>
      </c>
      <c r="B14" s="563"/>
      <c r="C14" s="563"/>
      <c r="D14" s="563"/>
      <c r="E14" s="563"/>
      <c r="F14" s="602" t="s">
        <v>121</v>
      </c>
      <c r="G14" s="563"/>
      <c r="H14" s="19" t="s">
        <v>121</v>
      </c>
      <c r="I14" s="563"/>
      <c r="J14" s="19" t="s">
        <v>121</v>
      </c>
      <c r="K14" s="563"/>
      <c r="L14" s="563"/>
      <c r="M14" s="563"/>
      <c r="N14" s="566"/>
    </row>
    <row r="15" customFormat="false" ht="12" hidden="false" customHeight="true" outlineLevel="0" collapsed="false">
      <c r="A15" s="568" t="s">
        <v>544</v>
      </c>
      <c r="B15" s="563"/>
      <c r="C15" s="563"/>
      <c r="D15" s="563"/>
      <c r="E15" s="563"/>
      <c r="F15" s="602" t="s">
        <v>121</v>
      </c>
      <c r="G15" s="563"/>
      <c r="H15" s="19" t="s">
        <v>121</v>
      </c>
      <c r="I15" s="563"/>
      <c r="J15" s="19" t="s">
        <v>121</v>
      </c>
      <c r="K15" s="563"/>
      <c r="L15" s="563"/>
      <c r="M15" s="563"/>
      <c r="N15" s="566"/>
    </row>
    <row r="16" customFormat="false" ht="12.75" hidden="false" customHeight="true" outlineLevel="0" collapsed="false">
      <c r="A16" s="568" t="s">
        <v>545</v>
      </c>
      <c r="B16" s="563"/>
      <c r="C16" s="563"/>
      <c r="D16" s="563"/>
      <c r="E16" s="81"/>
      <c r="F16" s="19" t="s">
        <v>121</v>
      </c>
      <c r="G16" s="569"/>
      <c r="H16" s="19" t="s">
        <v>121</v>
      </c>
      <c r="I16" s="569"/>
      <c r="J16" s="19" t="s">
        <v>121</v>
      </c>
      <c r="K16" s="563"/>
      <c r="L16" s="563"/>
      <c r="M16" s="563"/>
      <c r="N16" s="566"/>
    </row>
    <row r="17" customFormat="false" ht="12.75" hidden="false" customHeight="true" outlineLevel="0" collapsed="false">
      <c r="A17" s="588" t="s">
        <v>141</v>
      </c>
      <c r="B17" s="562"/>
      <c r="C17" s="562"/>
      <c r="D17" s="562"/>
      <c r="E17" s="582"/>
      <c r="F17" s="572" t="s">
        <v>121</v>
      </c>
      <c r="G17" s="233"/>
      <c r="H17" s="572" t="s">
        <v>121</v>
      </c>
      <c r="I17" s="233"/>
      <c r="J17" s="572" t="s">
        <v>121</v>
      </c>
      <c r="K17" s="562"/>
      <c r="L17" s="562"/>
      <c r="M17" s="562"/>
      <c r="N17" s="604"/>
    </row>
    <row r="18" customFormat="false" ht="13.5" hidden="false" customHeight="true" outlineLevel="0" collapsed="false">
      <c r="A18" s="605" t="s">
        <v>546</v>
      </c>
      <c r="B18" s="556"/>
      <c r="C18" s="556"/>
      <c r="D18" s="556"/>
      <c r="E18" s="555" t="n">
        <v>1538.84434845479</v>
      </c>
      <c r="F18" s="555" t="n">
        <v>494.557149952306</v>
      </c>
      <c r="G18" s="555" t="n">
        <v>15.2542</v>
      </c>
      <c r="H18" s="555" t="n">
        <v>8.3208586</v>
      </c>
      <c r="I18" s="555" t="n">
        <v>0.0139366096337357</v>
      </c>
      <c r="J18" s="555" t="n">
        <v>0.00265316602798759</v>
      </c>
      <c r="K18" s="556"/>
      <c r="L18" s="556"/>
      <c r="M18" s="556"/>
      <c r="N18" s="606"/>
    </row>
    <row r="19" customFormat="false" ht="12" hidden="false" customHeight="true" outlineLevel="0" collapsed="false">
      <c r="A19" s="568" t="s">
        <v>547</v>
      </c>
      <c r="B19" s="563"/>
      <c r="C19" s="563"/>
      <c r="D19" s="563"/>
      <c r="E19" s="128" t="s">
        <v>137</v>
      </c>
      <c r="F19" s="19" t="n">
        <v>370.740679666106</v>
      </c>
      <c r="G19" s="128" t="s">
        <v>137</v>
      </c>
      <c r="H19" s="19" t="n">
        <v>1.1115076</v>
      </c>
      <c r="I19" s="141" t="s">
        <v>129</v>
      </c>
      <c r="J19" s="19" t="s">
        <v>129</v>
      </c>
      <c r="K19" s="563"/>
      <c r="L19" s="563"/>
      <c r="M19" s="563"/>
      <c r="N19" s="566"/>
    </row>
    <row r="20" customFormat="false" ht="12" hidden="false" customHeight="true" outlineLevel="0" collapsed="false">
      <c r="A20" s="568" t="s">
        <v>548</v>
      </c>
      <c r="B20" s="563"/>
      <c r="C20" s="563"/>
      <c r="D20" s="563"/>
      <c r="E20" s="128" t="s">
        <v>137</v>
      </c>
      <c r="F20" s="19" t="n">
        <v>99.425858136</v>
      </c>
      <c r="G20" s="128" t="s">
        <v>129</v>
      </c>
      <c r="H20" s="19" t="s">
        <v>129</v>
      </c>
      <c r="I20" s="141" t="s">
        <v>129</v>
      </c>
      <c r="J20" s="19" t="s">
        <v>129</v>
      </c>
      <c r="K20" s="563"/>
      <c r="L20" s="563"/>
      <c r="M20" s="563"/>
      <c r="N20" s="566"/>
    </row>
    <row r="21" customFormat="false" ht="12" hidden="false" customHeight="true" outlineLevel="0" collapsed="false">
      <c r="A21" s="568" t="s">
        <v>549</v>
      </c>
      <c r="B21" s="563"/>
      <c r="C21" s="563"/>
      <c r="D21" s="563"/>
      <c r="E21" s="128" t="s">
        <v>137</v>
      </c>
      <c r="F21" s="19" t="n">
        <v>3.66902</v>
      </c>
      <c r="G21" s="128" t="s">
        <v>129</v>
      </c>
      <c r="H21" s="19" t="s">
        <v>129</v>
      </c>
      <c r="I21" s="141" t="s">
        <v>129</v>
      </c>
      <c r="J21" s="19" t="s">
        <v>129</v>
      </c>
      <c r="K21" s="563"/>
      <c r="L21" s="563"/>
      <c r="M21" s="563"/>
      <c r="N21" s="566"/>
    </row>
    <row r="22" customFormat="false" ht="12" hidden="false" customHeight="true" outlineLevel="0" collapsed="false">
      <c r="A22" s="568" t="s">
        <v>550</v>
      </c>
      <c r="B22" s="563"/>
      <c r="C22" s="563"/>
      <c r="D22" s="563"/>
      <c r="E22" s="128" t="s">
        <v>137</v>
      </c>
      <c r="F22" s="19" t="n">
        <v>20.5438984002</v>
      </c>
      <c r="G22" s="128" t="s">
        <v>129</v>
      </c>
      <c r="H22" s="19" t="s">
        <v>129</v>
      </c>
      <c r="I22" s="141" t="s">
        <v>129</v>
      </c>
      <c r="J22" s="19" t="s">
        <v>129</v>
      </c>
      <c r="K22" s="563"/>
      <c r="L22" s="563"/>
      <c r="M22" s="563"/>
      <c r="N22" s="566"/>
    </row>
    <row r="23" customFormat="false" ht="12" hidden="false" customHeight="true" outlineLevel="0" collapsed="false">
      <c r="A23" s="568" t="s">
        <v>551</v>
      </c>
      <c r="B23" s="563"/>
      <c r="C23" s="563"/>
      <c r="D23" s="563"/>
      <c r="E23" s="128" t="s">
        <v>121</v>
      </c>
      <c r="F23" s="19" t="s">
        <v>121</v>
      </c>
      <c r="G23" s="128" t="s">
        <v>121</v>
      </c>
      <c r="H23" s="19" t="s">
        <v>121</v>
      </c>
      <c r="I23" s="141" t="s">
        <v>121</v>
      </c>
      <c r="J23" s="19" t="s">
        <v>121</v>
      </c>
      <c r="K23" s="563"/>
      <c r="L23" s="563"/>
      <c r="M23" s="563"/>
      <c r="N23" s="566"/>
    </row>
    <row r="24" customFormat="false" ht="13.5" hidden="false" customHeight="true" outlineLevel="0" collapsed="false">
      <c r="A24" s="568" t="s">
        <v>552</v>
      </c>
      <c r="B24" s="563"/>
      <c r="C24" s="563"/>
      <c r="D24" s="563"/>
      <c r="E24" s="141" t="s">
        <v>121</v>
      </c>
      <c r="F24" s="19" t="s">
        <v>121</v>
      </c>
      <c r="G24" s="141" t="s">
        <v>121</v>
      </c>
      <c r="H24" s="19" t="s">
        <v>121</v>
      </c>
      <c r="I24" s="141" t="s">
        <v>121</v>
      </c>
      <c r="J24" s="19" t="s">
        <v>121</v>
      </c>
      <c r="K24" s="563"/>
      <c r="L24" s="563"/>
      <c r="M24" s="563"/>
      <c r="N24" s="566"/>
    </row>
    <row r="25" customFormat="false" ht="12" hidden="false" customHeight="true" outlineLevel="0" collapsed="false">
      <c r="A25" s="568" t="s">
        <v>553</v>
      </c>
      <c r="B25" s="563"/>
      <c r="C25" s="563"/>
      <c r="D25" s="563"/>
      <c r="E25" s="128" t="s">
        <v>137</v>
      </c>
      <c r="F25" s="19" t="n">
        <v>0.17769375</v>
      </c>
      <c r="G25" s="128" t="s">
        <v>137</v>
      </c>
      <c r="H25" s="19" t="n">
        <v>7.209351</v>
      </c>
      <c r="I25" s="141" t="s">
        <v>137</v>
      </c>
      <c r="J25" s="19" t="n">
        <v>6.885E-005</v>
      </c>
      <c r="K25" s="563"/>
      <c r="L25" s="563"/>
      <c r="M25" s="563"/>
      <c r="N25" s="566"/>
    </row>
    <row r="26" customFormat="false" ht="12" hidden="false" customHeight="true" outlineLevel="0" collapsed="false">
      <c r="A26" s="568" t="s">
        <v>554</v>
      </c>
      <c r="B26" s="563"/>
      <c r="C26" s="563"/>
      <c r="D26" s="563"/>
      <c r="E26" s="563" t="s">
        <v>129</v>
      </c>
      <c r="F26" s="563" t="s">
        <v>129</v>
      </c>
      <c r="G26" s="563" t="s">
        <v>129</v>
      </c>
      <c r="H26" s="563" t="s">
        <v>129</v>
      </c>
      <c r="I26" s="141" t="s">
        <v>137</v>
      </c>
      <c r="J26" s="19" t="n">
        <v>0.00230419471835956</v>
      </c>
      <c r="K26" s="563"/>
      <c r="L26" s="563"/>
      <c r="M26" s="563"/>
      <c r="N26" s="566"/>
    </row>
    <row r="27" customFormat="false" ht="12.75" hidden="false" customHeight="true" outlineLevel="0" collapsed="false">
      <c r="A27" s="568" t="s">
        <v>555</v>
      </c>
      <c r="B27" s="563"/>
      <c r="C27" s="563"/>
      <c r="D27" s="563"/>
      <c r="E27" s="19" t="s">
        <v>257</v>
      </c>
      <c r="F27" s="19" t="s">
        <v>257</v>
      </c>
      <c r="G27" s="19" t="s">
        <v>257</v>
      </c>
      <c r="H27" s="19" t="s">
        <v>257</v>
      </c>
      <c r="I27" s="19" t="s">
        <v>528</v>
      </c>
      <c r="J27" s="19" t="n">
        <v>0.000280121309628031</v>
      </c>
      <c r="K27" s="563"/>
      <c r="L27" s="563"/>
      <c r="M27" s="563"/>
      <c r="N27" s="566"/>
    </row>
    <row r="28" customFormat="false" ht="12.75" hidden="false" customHeight="true" outlineLevel="0" collapsed="false">
      <c r="A28" s="588" t="s">
        <v>556</v>
      </c>
      <c r="B28" s="562"/>
      <c r="C28" s="562"/>
      <c r="D28" s="562"/>
      <c r="E28" s="607" t="s">
        <v>129</v>
      </c>
      <c r="F28" s="572" t="s">
        <v>129</v>
      </c>
      <c r="G28" s="572" t="s">
        <v>129</v>
      </c>
      <c r="H28" s="572" t="s">
        <v>129</v>
      </c>
      <c r="I28" s="572" t="s">
        <v>137</v>
      </c>
      <c r="J28" s="572" t="n">
        <v>0.000152621309628031</v>
      </c>
      <c r="K28" s="562"/>
      <c r="L28" s="562"/>
      <c r="M28" s="562"/>
      <c r="N28" s="604"/>
    </row>
    <row r="29" customFormat="false" ht="12.75" hidden="false" customHeight="true" outlineLevel="0" collapsed="false">
      <c r="A29" s="588" t="s">
        <v>141</v>
      </c>
      <c r="B29" s="562"/>
      <c r="C29" s="562"/>
      <c r="D29" s="562"/>
      <c r="E29" s="607" t="s">
        <v>121</v>
      </c>
      <c r="F29" s="572" t="s">
        <v>121</v>
      </c>
      <c r="G29" s="572" t="s">
        <v>121</v>
      </c>
      <c r="H29" s="572" t="s">
        <v>121</v>
      </c>
      <c r="I29" s="572" t="s">
        <v>121</v>
      </c>
      <c r="J29" s="572" t="s">
        <v>121</v>
      </c>
      <c r="K29" s="562"/>
      <c r="L29" s="562"/>
      <c r="M29" s="562"/>
      <c r="N29" s="604"/>
    </row>
    <row r="30" customFormat="false" ht="12.75" hidden="false" customHeight="true" outlineLevel="0" collapsed="false">
      <c r="A30" s="588" t="s">
        <v>557</v>
      </c>
      <c r="B30" s="562"/>
      <c r="C30" s="562"/>
      <c r="D30" s="562"/>
      <c r="E30" s="607" t="s">
        <v>129</v>
      </c>
      <c r="F30" s="572" t="s">
        <v>129</v>
      </c>
      <c r="G30" s="572" t="s">
        <v>129</v>
      </c>
      <c r="H30" s="572" t="s">
        <v>129</v>
      </c>
      <c r="I30" s="572" t="s">
        <v>129</v>
      </c>
      <c r="J30" s="572" t="n">
        <v>0.0001275</v>
      </c>
      <c r="K30" s="562"/>
      <c r="L30" s="562"/>
      <c r="M30" s="562"/>
      <c r="N30" s="604"/>
    </row>
    <row r="31" customFormat="false" ht="12.75" hidden="false" customHeight="true" outlineLevel="0" collapsed="false">
      <c r="A31" s="588" t="s">
        <v>558</v>
      </c>
      <c r="B31" s="562"/>
      <c r="C31" s="562"/>
      <c r="D31" s="562"/>
      <c r="E31" s="607" t="s">
        <v>121</v>
      </c>
      <c r="F31" s="572" t="s">
        <v>121</v>
      </c>
      <c r="G31" s="572" t="s">
        <v>121</v>
      </c>
      <c r="H31" s="572" t="s">
        <v>121</v>
      </c>
      <c r="I31" s="572" t="s">
        <v>121</v>
      </c>
      <c r="J31" s="572" t="s">
        <v>121</v>
      </c>
      <c r="K31" s="562"/>
      <c r="L31" s="562"/>
      <c r="M31" s="562"/>
      <c r="N31" s="604"/>
    </row>
    <row r="32" customFormat="false" ht="13.5" hidden="false" customHeight="true" outlineLevel="0" collapsed="false">
      <c r="A32" s="605" t="s">
        <v>559</v>
      </c>
      <c r="B32" s="555" t="s">
        <v>121</v>
      </c>
      <c r="C32" s="555" t="s">
        <v>121</v>
      </c>
      <c r="D32" s="575" t="s">
        <v>121</v>
      </c>
      <c r="E32" s="555" t="s">
        <v>121</v>
      </c>
      <c r="F32" s="555" t="s">
        <v>121</v>
      </c>
      <c r="G32" s="555" t="s">
        <v>121</v>
      </c>
      <c r="H32" s="555" t="s">
        <v>121</v>
      </c>
      <c r="I32" s="555" t="s">
        <v>121</v>
      </c>
      <c r="J32" s="555" t="s">
        <v>121</v>
      </c>
      <c r="K32" s="555" t="s">
        <v>121</v>
      </c>
      <c r="L32" s="555" t="s">
        <v>121</v>
      </c>
      <c r="M32" s="555" t="s">
        <v>121</v>
      </c>
      <c r="N32" s="559" t="s">
        <v>121</v>
      </c>
    </row>
    <row r="33" customFormat="false" ht="12.75" hidden="false" customHeight="true" outlineLevel="0" collapsed="false">
      <c r="A33" s="131" t="s">
        <v>141</v>
      </c>
      <c r="B33" s="416" t="s">
        <v>121</v>
      </c>
      <c r="C33" s="416" t="s">
        <v>121</v>
      </c>
      <c r="D33" s="416" t="s">
        <v>121</v>
      </c>
      <c r="E33" s="416" t="s">
        <v>121</v>
      </c>
      <c r="F33" s="416" t="s">
        <v>121</v>
      </c>
      <c r="G33" s="416" t="s">
        <v>121</v>
      </c>
      <c r="H33" s="416" t="s">
        <v>121</v>
      </c>
      <c r="I33" s="416" t="s">
        <v>121</v>
      </c>
      <c r="J33" s="416" t="s">
        <v>121</v>
      </c>
      <c r="K33" s="416" t="s">
        <v>121</v>
      </c>
      <c r="L33" s="416" t="s">
        <v>121</v>
      </c>
      <c r="M33" s="416" t="s">
        <v>121</v>
      </c>
      <c r="N33" s="520" t="s">
        <v>12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5</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6</v>
      </c>
      <c r="B37" s="137"/>
      <c r="C37" s="137"/>
      <c r="D37" s="137"/>
      <c r="E37" s="137"/>
      <c r="F37" s="137"/>
      <c r="G37" s="137"/>
      <c r="H37" s="137"/>
      <c r="I37" s="137"/>
      <c r="J37" s="137"/>
      <c r="K37" s="610"/>
      <c r="L37" s="137"/>
      <c r="M37" s="137"/>
      <c r="N37" s="137"/>
    </row>
    <row r="38" customFormat="false" ht="13.5" hidden="false" customHeight="true" outlineLevel="0" collapsed="false">
      <c r="A38" s="417" t="s">
        <v>560</v>
      </c>
      <c r="B38" s="137"/>
      <c r="C38" s="137"/>
      <c r="D38" s="137"/>
      <c r="E38" s="137"/>
      <c r="F38" s="137"/>
      <c r="G38" s="137"/>
      <c r="H38" s="137"/>
      <c r="I38" s="137"/>
      <c r="J38" s="137"/>
      <c r="K38" s="137"/>
      <c r="L38" s="137"/>
      <c r="M38" s="137"/>
      <c r="N38" s="137"/>
    </row>
    <row r="39" customFormat="false" ht="13.5" hidden="false" customHeight="true" outlineLevel="0" collapsed="false">
      <c r="A39" s="174" t="s">
        <v>561</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7</v>
      </c>
      <c r="B41" s="612"/>
      <c r="C41" s="612"/>
      <c r="D41" s="612"/>
      <c r="E41" s="612"/>
      <c r="F41" s="612"/>
      <c r="G41" s="612"/>
      <c r="H41" s="612"/>
      <c r="I41" s="612"/>
      <c r="J41" s="612"/>
      <c r="K41" s="612"/>
      <c r="L41" s="612"/>
      <c r="M41" s="612"/>
      <c r="N41" s="613"/>
    </row>
    <row r="42" customFormat="false" ht="26.25" hidden="false" customHeight="true" outlineLevel="0" collapsed="false">
      <c r="A42" s="614" t="s">
        <v>562</v>
      </c>
      <c r="B42" s="614"/>
      <c r="C42" s="614"/>
      <c r="D42" s="614"/>
      <c r="E42" s="614"/>
      <c r="F42" s="614"/>
      <c r="G42" s="614"/>
      <c r="H42" s="614"/>
      <c r="I42" s="614"/>
      <c r="J42" s="614"/>
      <c r="K42" s="614"/>
      <c r="L42" s="614"/>
      <c r="M42" s="614"/>
      <c r="N42" s="614"/>
    </row>
    <row r="43" customFormat="false" ht="12.75" hidden="false" customHeight="true" outlineLevel="0" collapsed="false">
      <c r="A43" s="61" t="s">
        <v>563</v>
      </c>
      <c r="B43" s="61"/>
      <c r="C43" s="61"/>
      <c r="D43" s="61"/>
      <c r="E43" s="61"/>
      <c r="F43" s="61"/>
      <c r="G43" s="61"/>
      <c r="H43" s="61"/>
      <c r="I43" s="61"/>
      <c r="J43" s="61"/>
      <c r="K43" s="61"/>
      <c r="L43" s="61"/>
      <c r="M43" s="61"/>
      <c r="N43" s="61"/>
    </row>
    <row r="44" customFormat="false" ht="12.75" hidden="false" customHeight="true" outlineLevel="0" collapsed="false">
      <c r="A44" s="63" t="s">
        <v>564</v>
      </c>
      <c r="B44" s="63"/>
      <c r="C44" s="63"/>
      <c r="D44" s="63"/>
      <c r="E44" s="63"/>
      <c r="F44" s="63"/>
      <c r="G44" s="63"/>
      <c r="H44" s="63"/>
      <c r="I44" s="63"/>
      <c r="J44" s="63"/>
      <c r="K44" s="63"/>
      <c r="L44" s="63"/>
      <c r="M44" s="63"/>
      <c r="N44" s="63"/>
    </row>
    <row r="45" customFormat="false" ht="12.75" hidden="false" customHeight="true" outlineLevel="0" collapsed="false">
      <c r="A45" s="61" t="s">
        <v>565</v>
      </c>
      <c r="B45" s="61"/>
      <c r="C45" s="61"/>
      <c r="D45" s="61"/>
      <c r="E45" s="61"/>
      <c r="F45" s="61"/>
      <c r="G45" s="61"/>
      <c r="H45" s="61"/>
      <c r="I45" s="61"/>
      <c r="J45" s="61"/>
      <c r="K45" s="61"/>
      <c r="L45" s="61"/>
      <c r="M45" s="61"/>
      <c r="N45" s="61"/>
    </row>
    <row r="46" customFormat="false" ht="24" hidden="false" customHeight="true" outlineLevel="0" collapsed="false">
      <c r="A46" s="63" t="s">
        <v>566</v>
      </c>
      <c r="B46" s="63"/>
      <c r="C46" s="63"/>
      <c r="D46" s="63"/>
      <c r="E46" s="63"/>
      <c r="F46" s="63"/>
      <c r="G46" s="63"/>
      <c r="H46" s="63"/>
      <c r="I46" s="63"/>
      <c r="J46" s="63"/>
      <c r="K46" s="63"/>
      <c r="L46" s="63"/>
      <c r="M46" s="63"/>
      <c r="N46" s="63"/>
    </row>
    <row r="47" customFormat="false" ht="12.75" hidden="false" customHeight="true" outlineLevel="0" collapsed="false">
      <c r="A47" s="61" t="s">
        <v>567</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8</v>
      </c>
      <c r="L1" s="113" t="s">
        <v>78</v>
      </c>
    </row>
    <row r="2" customFormat="false" ht="17.25" hidden="false" customHeight="true" outlineLevel="0" collapsed="false">
      <c r="A2" s="4" t="s">
        <v>569</v>
      </c>
      <c r="L2" s="113" t="s">
        <v>80</v>
      </c>
    </row>
    <row r="3" customFormat="false" ht="15.75" hidden="false" customHeight="true" outlineLevel="0" collapsed="false">
      <c r="A3" s="4" t="s">
        <v>79</v>
      </c>
      <c r="K3" s="113"/>
      <c r="L3" s="113" t="s">
        <v>81</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5</v>
      </c>
      <c r="B5" s="617" t="s">
        <v>469</v>
      </c>
      <c r="C5" s="617"/>
      <c r="D5" s="386" t="s">
        <v>570</v>
      </c>
      <c r="E5" s="386"/>
      <c r="F5" s="386"/>
      <c r="G5" s="388" t="s">
        <v>159</v>
      </c>
      <c r="H5" s="388"/>
      <c r="I5" s="388"/>
      <c r="J5" s="388"/>
      <c r="K5" s="388"/>
      <c r="L5" s="388"/>
    </row>
    <row r="6" customFormat="false" ht="13.5" hidden="false" customHeight="true" outlineLevel="0" collapsed="false">
      <c r="A6" s="275" t="s">
        <v>378</v>
      </c>
      <c r="B6" s="618" t="s">
        <v>571</v>
      </c>
      <c r="C6" s="618"/>
      <c r="D6" s="619" t="s">
        <v>381</v>
      </c>
      <c r="E6" s="620" t="s">
        <v>414</v>
      </c>
      <c r="F6" s="619" t="s">
        <v>415</v>
      </c>
      <c r="G6" s="619" t="s">
        <v>381</v>
      </c>
      <c r="H6" s="619"/>
      <c r="I6" s="619" t="s">
        <v>414</v>
      </c>
      <c r="J6" s="619"/>
      <c r="K6" s="498" t="s">
        <v>415</v>
      </c>
      <c r="L6" s="498"/>
    </row>
    <row r="7" customFormat="false" ht="14.25" hidden="false" customHeight="true" outlineLevel="0" collapsed="false">
      <c r="A7" s="275"/>
      <c r="B7" s="618"/>
      <c r="C7" s="618"/>
      <c r="D7" s="619"/>
      <c r="E7" s="619"/>
      <c r="F7" s="619"/>
      <c r="G7" s="389" t="s">
        <v>572</v>
      </c>
      <c r="H7" s="621" t="s">
        <v>573</v>
      </c>
      <c r="I7" s="389" t="s">
        <v>572</v>
      </c>
      <c r="J7" s="621" t="s">
        <v>573</v>
      </c>
      <c r="K7" s="389" t="s">
        <v>572</v>
      </c>
      <c r="L7" s="622" t="s">
        <v>573</v>
      </c>
    </row>
    <row r="8" customFormat="false" ht="15" hidden="false" customHeight="true" outlineLevel="0" collapsed="false">
      <c r="A8" s="499"/>
      <c r="B8" s="623" t="s">
        <v>574</v>
      </c>
      <c r="C8" s="284" t="s">
        <v>575</v>
      </c>
      <c r="D8" s="285" t="s">
        <v>576</v>
      </c>
      <c r="E8" s="285"/>
      <c r="F8" s="285"/>
      <c r="G8" s="397" t="s">
        <v>90</v>
      </c>
      <c r="H8" s="397"/>
      <c r="I8" s="397"/>
      <c r="J8" s="397"/>
      <c r="K8" s="397"/>
      <c r="L8" s="397"/>
    </row>
    <row r="9" customFormat="false" ht="12.75" hidden="false" customHeight="true" outlineLevel="0" collapsed="false">
      <c r="A9" s="154" t="s">
        <v>497</v>
      </c>
      <c r="B9" s="624"/>
      <c r="C9" s="625"/>
      <c r="D9" s="626"/>
      <c r="E9" s="626"/>
      <c r="F9" s="627"/>
      <c r="G9" s="628" t="n">
        <v>1732.87226005666</v>
      </c>
      <c r="H9" s="628" t="s">
        <v>257</v>
      </c>
      <c r="I9" s="628" t="s">
        <v>129</v>
      </c>
      <c r="J9" s="628" t="s">
        <v>129</v>
      </c>
      <c r="K9" s="629" t="s">
        <v>129</v>
      </c>
      <c r="L9" s="350" t="s">
        <v>129</v>
      </c>
    </row>
    <row r="10" customFormat="false" ht="12.75" hidden="false" customHeight="true" outlineLevel="0" collapsed="false">
      <c r="A10" s="630" t="s">
        <v>577</v>
      </c>
      <c r="B10" s="631" t="s">
        <v>578</v>
      </c>
      <c r="C10" s="128" t="n">
        <v>2116.248</v>
      </c>
      <c r="D10" s="79" t="n">
        <v>0.538308075364721</v>
      </c>
      <c r="E10" s="563"/>
      <c r="F10" s="563"/>
      <c r="G10" s="632" t="n">
        <v>1139.19338787444</v>
      </c>
      <c r="H10" s="128" t="s">
        <v>129</v>
      </c>
      <c r="I10" s="563"/>
      <c r="J10" s="563"/>
      <c r="K10" s="563"/>
      <c r="L10" s="566"/>
    </row>
    <row r="11" customFormat="false" ht="12.75" hidden="false" customHeight="true" outlineLevel="0" collapsed="false">
      <c r="A11" s="630" t="s">
        <v>500</v>
      </c>
      <c r="B11" s="631" t="s">
        <v>579</v>
      </c>
      <c r="C11" s="128" t="n">
        <v>595.648844944678</v>
      </c>
      <c r="D11" s="79" t="n">
        <v>0.756492463740736</v>
      </c>
      <c r="E11" s="563"/>
      <c r="F11" s="563"/>
      <c r="G11" s="632" t="n">
        <v>450.603862236523</v>
      </c>
      <c r="H11" s="128" t="s">
        <v>129</v>
      </c>
      <c r="I11" s="563"/>
      <c r="J11" s="563"/>
      <c r="K11" s="563"/>
      <c r="L11" s="566"/>
    </row>
    <row r="12" customFormat="false" ht="12.75" hidden="false" customHeight="true" outlineLevel="0" collapsed="false">
      <c r="A12" s="630" t="s">
        <v>580</v>
      </c>
      <c r="B12" s="631" t="s">
        <v>581</v>
      </c>
      <c r="C12" s="128" t="n">
        <v>204.843056313128</v>
      </c>
      <c r="D12" s="79" t="n">
        <v>0.463700276073731</v>
      </c>
      <c r="E12" s="563"/>
      <c r="F12" s="563"/>
      <c r="G12" s="632" t="n">
        <v>94.9857817641843</v>
      </c>
      <c r="H12" s="128" t="s">
        <v>129</v>
      </c>
      <c r="I12" s="563"/>
      <c r="J12" s="563"/>
      <c r="K12" s="563"/>
      <c r="L12" s="566"/>
    </row>
    <row r="13" customFormat="false" ht="12" hidden="false" customHeight="true" outlineLevel="0" collapsed="false">
      <c r="A13" s="630" t="s">
        <v>582</v>
      </c>
      <c r="B13" s="633"/>
      <c r="C13" s="633"/>
      <c r="D13" s="563"/>
      <c r="E13" s="563"/>
      <c r="F13" s="563"/>
      <c r="G13" s="500" t="n">
        <v>2.18862611840408</v>
      </c>
      <c r="H13" s="500" t="s">
        <v>257</v>
      </c>
      <c r="I13" s="563"/>
      <c r="J13" s="563"/>
      <c r="K13" s="563"/>
      <c r="L13" s="566"/>
    </row>
    <row r="14" customFormat="false" ht="12.75" hidden="false" customHeight="true" outlineLevel="0" collapsed="false">
      <c r="A14" s="84" t="s">
        <v>583</v>
      </c>
      <c r="B14" s="634"/>
      <c r="C14" s="128" t="s">
        <v>121</v>
      </c>
      <c r="D14" s="79" t="s">
        <v>121</v>
      </c>
      <c r="E14" s="563"/>
      <c r="F14" s="563"/>
      <c r="G14" s="632" t="s">
        <v>121</v>
      </c>
      <c r="H14" s="128" t="s">
        <v>121</v>
      </c>
      <c r="I14" s="563"/>
      <c r="J14" s="563"/>
      <c r="K14" s="563"/>
      <c r="L14" s="566"/>
    </row>
    <row r="15" customFormat="false" ht="12.75" hidden="false" customHeight="true" outlineLevel="0" collapsed="false">
      <c r="A15" s="84" t="s">
        <v>584</v>
      </c>
      <c r="B15" s="631" t="s">
        <v>584</v>
      </c>
      <c r="C15" s="128" t="n">
        <v>5.27088624121845</v>
      </c>
      <c r="D15" s="79" t="n">
        <v>0.415229245755481</v>
      </c>
      <c r="E15" s="563"/>
      <c r="F15" s="563"/>
      <c r="G15" s="632" t="n">
        <v>2.18862611840408</v>
      </c>
      <c r="H15" s="128" t="s">
        <v>129</v>
      </c>
      <c r="I15" s="563"/>
      <c r="J15" s="563"/>
      <c r="K15" s="563"/>
      <c r="L15" s="566"/>
    </row>
    <row r="16" customFormat="false" ht="12.75" hidden="false" customHeight="true" outlineLevel="0" collapsed="false">
      <c r="A16" s="630" t="s">
        <v>503</v>
      </c>
      <c r="B16" s="634"/>
      <c r="C16" s="128" t="s">
        <v>585</v>
      </c>
      <c r="D16" s="79" t="s">
        <v>129</v>
      </c>
      <c r="E16" s="563"/>
      <c r="F16" s="563"/>
      <c r="G16" s="632" t="s">
        <v>129</v>
      </c>
      <c r="H16" s="128" t="s">
        <v>129</v>
      </c>
      <c r="I16" s="563"/>
      <c r="J16" s="563"/>
      <c r="K16" s="563"/>
      <c r="L16" s="566"/>
    </row>
    <row r="17" customFormat="false" ht="12.75" hidden="false" customHeight="true" outlineLevel="0" collapsed="false">
      <c r="A17" s="630" t="s">
        <v>504</v>
      </c>
      <c r="B17" s="634"/>
      <c r="C17" s="128" t="s">
        <v>138</v>
      </c>
      <c r="D17" s="79" t="s">
        <v>129</v>
      </c>
      <c r="E17" s="563"/>
      <c r="F17" s="563"/>
      <c r="G17" s="632" t="s">
        <v>129</v>
      </c>
      <c r="H17" s="128" t="s">
        <v>129</v>
      </c>
      <c r="I17" s="563"/>
      <c r="J17" s="563"/>
      <c r="K17" s="563"/>
      <c r="L17" s="566"/>
    </row>
    <row r="18" customFormat="false" ht="12" hidden="false" customHeight="true" outlineLevel="0" collapsed="false">
      <c r="A18" s="630" t="s">
        <v>586</v>
      </c>
      <c r="B18" s="633"/>
      <c r="C18" s="633"/>
      <c r="D18" s="563"/>
      <c r="E18" s="635"/>
      <c r="F18" s="635"/>
      <c r="G18" s="500" t="n">
        <v>45.9006020631122</v>
      </c>
      <c r="H18" s="500" t="s">
        <v>129</v>
      </c>
      <c r="I18" s="500" t="s">
        <v>129</v>
      </c>
      <c r="J18" s="500" t="s">
        <v>129</v>
      </c>
      <c r="K18" s="500" t="s">
        <v>129</v>
      </c>
      <c r="L18" s="501" t="s">
        <v>129</v>
      </c>
    </row>
    <row r="19" customFormat="false" ht="12.75" hidden="false" customHeight="true" outlineLevel="0" collapsed="false">
      <c r="A19" s="84" t="s">
        <v>506</v>
      </c>
      <c r="B19" s="636"/>
      <c r="C19" s="416" t="s">
        <v>138</v>
      </c>
      <c r="D19" s="79" t="s">
        <v>138</v>
      </c>
      <c r="E19" s="635" t="s">
        <v>129</v>
      </c>
      <c r="F19" s="635" t="s">
        <v>129</v>
      </c>
      <c r="G19" s="500" t="n">
        <v>37.1406602525814</v>
      </c>
      <c r="H19" s="500" t="s">
        <v>129</v>
      </c>
      <c r="I19" s="563" t="s">
        <v>129</v>
      </c>
      <c r="J19" s="563" t="s">
        <v>129</v>
      </c>
      <c r="K19" s="563" t="s">
        <v>129</v>
      </c>
      <c r="L19" s="563" t="s">
        <v>129</v>
      </c>
    </row>
    <row r="20" customFormat="false" ht="12.75" hidden="false" customHeight="true" outlineLevel="0" collapsed="false">
      <c r="A20" s="637" t="s">
        <v>507</v>
      </c>
      <c r="B20" s="636"/>
      <c r="C20" s="416" t="s">
        <v>138</v>
      </c>
      <c r="D20" s="79" t="s">
        <v>129</v>
      </c>
      <c r="E20" s="79" t="s">
        <v>129</v>
      </c>
      <c r="F20" s="79" t="s">
        <v>129</v>
      </c>
      <c r="G20" s="416" t="s">
        <v>129</v>
      </c>
      <c r="H20" s="416" t="s">
        <v>129</v>
      </c>
      <c r="I20" s="416" t="s">
        <v>129</v>
      </c>
      <c r="J20" s="416" t="s">
        <v>129</v>
      </c>
      <c r="K20" s="416" t="s">
        <v>129</v>
      </c>
      <c r="L20" s="520" t="s">
        <v>129</v>
      </c>
    </row>
    <row r="21" customFormat="false" ht="12.75" hidden="false" customHeight="true" outlineLevel="0" collapsed="false">
      <c r="A21" s="637" t="s">
        <v>508</v>
      </c>
      <c r="B21" s="638" t="s">
        <v>587</v>
      </c>
      <c r="C21" s="415" t="n">
        <v>3.168</v>
      </c>
      <c r="D21" s="79" t="n">
        <v>0.0366717773518873</v>
      </c>
      <c r="E21" s="79" t="s">
        <v>129</v>
      </c>
      <c r="F21" s="79" t="s">
        <v>129</v>
      </c>
      <c r="G21" s="415" t="n">
        <v>0.116176190650779</v>
      </c>
      <c r="H21" s="416" t="s">
        <v>129</v>
      </c>
      <c r="I21" s="416" t="s">
        <v>129</v>
      </c>
      <c r="J21" s="416" t="s">
        <v>129</v>
      </c>
      <c r="K21" s="416" t="s">
        <v>129</v>
      </c>
      <c r="L21" s="520" t="s">
        <v>129</v>
      </c>
    </row>
    <row r="22" customFormat="false" ht="12.75" hidden="false" customHeight="true" outlineLevel="0" collapsed="false">
      <c r="A22" s="637" t="s">
        <v>509</v>
      </c>
      <c r="B22" s="638" t="s">
        <v>588</v>
      </c>
      <c r="C22" s="415" t="n">
        <v>108.9237</v>
      </c>
      <c r="D22" s="79" t="n">
        <v>0.0793561513231739</v>
      </c>
      <c r="E22" s="79" t="s">
        <v>129</v>
      </c>
      <c r="F22" s="79" t="s">
        <v>129</v>
      </c>
      <c r="G22" s="415" t="n">
        <v>8.64376561988</v>
      </c>
      <c r="H22" s="416" t="s">
        <v>129</v>
      </c>
      <c r="I22" s="416" t="s">
        <v>129</v>
      </c>
      <c r="J22" s="416" t="s">
        <v>129</v>
      </c>
      <c r="K22" s="416" t="s">
        <v>129</v>
      </c>
      <c r="L22" s="520" t="s">
        <v>129</v>
      </c>
    </row>
    <row r="23" customFormat="false" ht="13.5" hidden="false" customHeight="true" outlineLevel="0" collapsed="false">
      <c r="A23" s="637" t="s">
        <v>510</v>
      </c>
      <c r="B23" s="638" t="s">
        <v>589</v>
      </c>
      <c r="C23" s="416" t="s">
        <v>138</v>
      </c>
      <c r="D23" s="79" t="s">
        <v>138</v>
      </c>
      <c r="E23" s="79" t="s">
        <v>129</v>
      </c>
      <c r="F23" s="79" t="s">
        <v>129</v>
      </c>
      <c r="G23" s="416" t="s">
        <v>138</v>
      </c>
      <c r="H23" s="416" t="s">
        <v>129</v>
      </c>
      <c r="I23" s="416" t="s">
        <v>129</v>
      </c>
      <c r="J23" s="416" t="s">
        <v>129</v>
      </c>
      <c r="K23" s="416" t="s">
        <v>129</v>
      </c>
      <c r="L23" s="520" t="s">
        <v>129</v>
      </c>
    </row>
    <row r="24" customFormat="false" ht="12.75" hidden="false" customHeight="true" outlineLevel="0" collapsed="false">
      <c r="A24" s="639" t="s">
        <v>511</v>
      </c>
      <c r="B24" s="640"/>
      <c r="C24" s="641"/>
      <c r="D24" s="642"/>
      <c r="E24" s="643"/>
      <c r="F24" s="644"/>
      <c r="G24" s="95" t="n">
        <v>107.434556233484</v>
      </c>
      <c r="H24" s="95" t="s">
        <v>257</v>
      </c>
      <c r="I24" s="95" t="n">
        <v>0.400267012552301</v>
      </c>
      <c r="J24" s="95" t="s">
        <v>257</v>
      </c>
      <c r="K24" s="95" t="n">
        <v>2.22747767043847</v>
      </c>
      <c r="L24" s="645" t="s">
        <v>257</v>
      </c>
    </row>
    <row r="25" customFormat="false" ht="13.5" hidden="false" customHeight="true" outlineLevel="0" collapsed="false">
      <c r="A25" s="630" t="s">
        <v>590</v>
      </c>
      <c r="B25" s="634"/>
      <c r="C25" s="141" t="s">
        <v>121</v>
      </c>
      <c r="D25" s="79" t="s">
        <v>121</v>
      </c>
      <c r="E25" s="79" t="s">
        <v>121</v>
      </c>
      <c r="F25" s="79" t="s">
        <v>121</v>
      </c>
      <c r="G25" s="141" t="s">
        <v>121</v>
      </c>
      <c r="H25" s="141" t="s">
        <v>121</v>
      </c>
      <c r="I25" s="141" t="s">
        <v>121</v>
      </c>
      <c r="J25" s="449" t="s">
        <v>121</v>
      </c>
      <c r="K25" s="449" t="s">
        <v>121</v>
      </c>
      <c r="L25" s="140" t="s">
        <v>121</v>
      </c>
    </row>
    <row r="26" customFormat="false" ht="12.75" hidden="false" customHeight="true" outlineLevel="0" collapsed="false">
      <c r="A26" s="630" t="s">
        <v>513</v>
      </c>
      <c r="B26" s="631" t="s">
        <v>591</v>
      </c>
      <c r="C26" s="141" t="n">
        <v>383.2</v>
      </c>
      <c r="D26" s="569"/>
      <c r="E26" s="569"/>
      <c r="F26" s="79" t="n">
        <v>0.00558455114822547</v>
      </c>
      <c r="G26" s="569"/>
      <c r="H26" s="569"/>
      <c r="I26" s="569"/>
      <c r="J26" s="448"/>
      <c r="K26" s="449" t="n">
        <v>2.14</v>
      </c>
      <c r="L26" s="140" t="s">
        <v>129</v>
      </c>
    </row>
    <row r="27" customFormat="false" ht="12.75" hidden="false" customHeight="true" outlineLevel="0" collapsed="false">
      <c r="A27" s="630" t="s">
        <v>514</v>
      </c>
      <c r="B27" s="634"/>
      <c r="C27" s="141" t="s">
        <v>121</v>
      </c>
      <c r="D27" s="87" t="s">
        <v>121</v>
      </c>
      <c r="E27" s="569"/>
      <c r="F27" s="79" t="s">
        <v>121</v>
      </c>
      <c r="G27" s="245" t="s">
        <v>121</v>
      </c>
      <c r="H27" s="245" t="s">
        <v>121</v>
      </c>
      <c r="I27" s="569"/>
      <c r="J27" s="448"/>
      <c r="K27" s="449" t="s">
        <v>121</v>
      </c>
      <c r="L27" s="140" t="s">
        <v>121</v>
      </c>
    </row>
    <row r="28" customFormat="false" ht="12.75" hidden="false" customHeight="true" outlineLevel="0" collapsed="false">
      <c r="A28" s="630" t="s">
        <v>515</v>
      </c>
      <c r="B28" s="631" t="s">
        <v>592</v>
      </c>
      <c r="C28" s="141" t="s">
        <v>593</v>
      </c>
      <c r="D28" s="79" t="s">
        <v>593</v>
      </c>
      <c r="E28" s="79" t="s">
        <v>257</v>
      </c>
      <c r="F28" s="448"/>
      <c r="G28" s="79" t="n">
        <v>50.1593895668169</v>
      </c>
      <c r="H28" s="79" t="s">
        <v>257</v>
      </c>
      <c r="I28" s="79" t="s">
        <v>257</v>
      </c>
      <c r="J28" s="79" t="s">
        <v>257</v>
      </c>
      <c r="K28" s="448" t="s">
        <v>300</v>
      </c>
      <c r="L28" s="450"/>
    </row>
    <row r="29" customFormat="false" ht="12.75" hidden="false" customHeight="true" outlineLevel="0" collapsed="false">
      <c r="A29" s="84" t="s">
        <v>594</v>
      </c>
      <c r="B29" s="634"/>
      <c r="C29" s="141" t="s">
        <v>121</v>
      </c>
      <c r="D29" s="79" t="s">
        <v>121</v>
      </c>
      <c r="E29" s="79" t="s">
        <v>121</v>
      </c>
      <c r="F29" s="448"/>
      <c r="G29" s="128" t="s">
        <v>121</v>
      </c>
      <c r="H29" s="128" t="s">
        <v>121</v>
      </c>
      <c r="I29" s="128" t="s">
        <v>121</v>
      </c>
      <c r="J29" s="508" t="s">
        <v>121</v>
      </c>
      <c r="K29" s="448"/>
      <c r="L29" s="450"/>
    </row>
    <row r="30" customFormat="false" ht="12.75" hidden="false" customHeight="true" outlineLevel="0" collapsed="false">
      <c r="A30" s="84" t="s">
        <v>595</v>
      </c>
      <c r="B30" s="631" t="s">
        <v>592</v>
      </c>
      <c r="C30" s="141" t="s">
        <v>585</v>
      </c>
      <c r="D30" s="79" t="s">
        <v>585</v>
      </c>
      <c r="E30" s="79" t="s">
        <v>129</v>
      </c>
      <c r="F30" s="569"/>
      <c r="G30" s="128" t="n">
        <v>50.1593895668169</v>
      </c>
      <c r="H30" s="128" t="s">
        <v>129</v>
      </c>
      <c r="I30" s="128" t="s">
        <v>129</v>
      </c>
      <c r="J30" s="508" t="s">
        <v>129</v>
      </c>
      <c r="K30" s="448"/>
      <c r="L30" s="450"/>
    </row>
    <row r="31" customFormat="false" ht="12" hidden="false" customHeight="true" outlineLevel="0" collapsed="false">
      <c r="A31" s="630" t="s">
        <v>596</v>
      </c>
      <c r="B31" s="633"/>
      <c r="C31" s="563"/>
      <c r="D31" s="563"/>
      <c r="E31" s="563"/>
      <c r="F31" s="563"/>
      <c r="G31" s="79" t="n">
        <v>57.2751666666667</v>
      </c>
      <c r="H31" s="79" t="s">
        <v>129</v>
      </c>
      <c r="I31" s="79" t="n">
        <v>0.400267012552301</v>
      </c>
      <c r="J31" s="79" t="s">
        <v>129</v>
      </c>
      <c r="K31" s="79" t="n">
        <v>0.0874776704384724</v>
      </c>
      <c r="L31" s="127" t="s">
        <v>129</v>
      </c>
    </row>
    <row r="32" customFormat="false" ht="12.75" hidden="false" customHeight="true" outlineLevel="0" collapsed="false">
      <c r="A32" s="84" t="s">
        <v>517</v>
      </c>
      <c r="B32" s="631" t="s">
        <v>597</v>
      </c>
      <c r="C32" s="20" t="s">
        <v>138</v>
      </c>
      <c r="D32" s="563" t="s">
        <v>129</v>
      </c>
      <c r="E32" s="87" t="s">
        <v>137</v>
      </c>
      <c r="F32" s="563" t="s">
        <v>137</v>
      </c>
      <c r="G32" s="54" t="s">
        <v>129</v>
      </c>
      <c r="H32" s="54"/>
      <c r="I32" s="20" t="s">
        <v>137</v>
      </c>
      <c r="J32" s="20" t="s">
        <v>129</v>
      </c>
      <c r="K32" s="54" t="s">
        <v>137</v>
      </c>
      <c r="L32" s="646"/>
    </row>
    <row r="33" customFormat="false" ht="12.75" hidden="false" customHeight="true" outlineLevel="0" collapsed="false">
      <c r="A33" s="401" t="s">
        <v>518</v>
      </c>
      <c r="B33" s="631" t="s">
        <v>597</v>
      </c>
      <c r="C33" s="20" t="s">
        <v>138</v>
      </c>
      <c r="D33" s="87" t="s">
        <v>129</v>
      </c>
      <c r="E33" s="87" t="s">
        <v>137</v>
      </c>
      <c r="F33" s="87" t="s">
        <v>129</v>
      </c>
      <c r="G33" s="20" t="s">
        <v>129</v>
      </c>
      <c r="H33" s="20" t="s">
        <v>129</v>
      </c>
      <c r="I33" s="20" t="s">
        <v>137</v>
      </c>
      <c r="J33" s="20" t="s">
        <v>129</v>
      </c>
      <c r="K33" s="20" t="s">
        <v>129</v>
      </c>
      <c r="L33" s="21" t="s">
        <v>129</v>
      </c>
    </row>
    <row r="34" customFormat="false" ht="12.75" hidden="false" customHeight="true" outlineLevel="0" collapsed="false">
      <c r="A34" s="401" t="s">
        <v>519</v>
      </c>
      <c r="B34" s="631" t="s">
        <v>224</v>
      </c>
      <c r="C34" s="20" t="s">
        <v>138</v>
      </c>
      <c r="D34" s="563" t="s">
        <v>129</v>
      </c>
      <c r="E34" s="87" t="s">
        <v>137</v>
      </c>
      <c r="F34" s="563" t="s">
        <v>129</v>
      </c>
      <c r="G34" s="54" t="s">
        <v>129</v>
      </c>
      <c r="H34" s="54"/>
      <c r="I34" s="20" t="s">
        <v>137</v>
      </c>
      <c r="J34" s="20" t="s">
        <v>129</v>
      </c>
      <c r="K34" s="54" t="s">
        <v>129</v>
      </c>
      <c r="L34" s="646"/>
    </row>
    <row r="35" customFormat="false" ht="12.75" hidden="false" customHeight="true" outlineLevel="0" collapsed="false">
      <c r="A35" s="401" t="s">
        <v>520</v>
      </c>
      <c r="B35" s="631" t="s">
        <v>598</v>
      </c>
      <c r="C35" s="20" t="s">
        <v>138</v>
      </c>
      <c r="D35" s="563" t="s">
        <v>129</v>
      </c>
      <c r="E35" s="87" t="s">
        <v>137</v>
      </c>
      <c r="F35" s="563" t="s">
        <v>129</v>
      </c>
      <c r="G35" s="54" t="s">
        <v>129</v>
      </c>
      <c r="H35" s="54"/>
      <c r="I35" s="20" t="s">
        <v>137</v>
      </c>
      <c r="J35" s="20" t="s">
        <v>129</v>
      </c>
      <c r="K35" s="54" t="s">
        <v>129</v>
      </c>
      <c r="L35" s="646"/>
    </row>
    <row r="36" customFormat="false" ht="12.75" hidden="false" customHeight="true" outlineLevel="0" collapsed="false">
      <c r="A36" s="401" t="s">
        <v>521</v>
      </c>
      <c r="B36" s="631" t="s">
        <v>224</v>
      </c>
      <c r="C36" s="20" t="s">
        <v>138</v>
      </c>
      <c r="D36" s="563" t="s">
        <v>129</v>
      </c>
      <c r="E36" s="87" t="s">
        <v>137</v>
      </c>
      <c r="F36" s="563" t="s">
        <v>129</v>
      </c>
      <c r="G36" s="54" t="s">
        <v>129</v>
      </c>
      <c r="H36" s="54"/>
      <c r="I36" s="20" t="s">
        <v>137</v>
      </c>
      <c r="J36" s="20" t="s">
        <v>129</v>
      </c>
      <c r="K36" s="54" t="s">
        <v>129</v>
      </c>
      <c r="L36" s="646"/>
    </row>
    <row r="37" customFormat="false" ht="12.75" hidden="false" customHeight="true" outlineLevel="0" collapsed="false">
      <c r="A37" s="647" t="s">
        <v>522</v>
      </c>
      <c r="B37" s="648" t="s">
        <v>589</v>
      </c>
      <c r="C37" s="416" t="s">
        <v>138</v>
      </c>
      <c r="D37" s="87" t="s">
        <v>129</v>
      </c>
      <c r="E37" s="87" t="s">
        <v>138</v>
      </c>
      <c r="F37" s="87" t="s">
        <v>138</v>
      </c>
      <c r="G37" s="416" t="s">
        <v>129</v>
      </c>
      <c r="H37" s="416" t="s">
        <v>129</v>
      </c>
      <c r="I37" s="416" t="s">
        <v>138</v>
      </c>
      <c r="J37" s="416" t="s">
        <v>129</v>
      </c>
      <c r="K37" s="415" t="n">
        <v>0.0118875714285714</v>
      </c>
      <c r="L37" s="520" t="s">
        <v>129</v>
      </c>
    </row>
    <row r="38" customFormat="false" ht="12.75" hidden="false" customHeight="true" outlineLevel="0" collapsed="false">
      <c r="A38" s="647" t="s">
        <v>523</v>
      </c>
      <c r="B38" s="648" t="s">
        <v>589</v>
      </c>
      <c r="C38" s="416" t="s">
        <v>138</v>
      </c>
      <c r="D38" s="87" t="s">
        <v>138</v>
      </c>
      <c r="E38" s="87" t="s">
        <v>138</v>
      </c>
      <c r="F38" s="87" t="s">
        <v>138</v>
      </c>
      <c r="G38" s="415" t="n">
        <v>19.6</v>
      </c>
      <c r="H38" s="416" t="s">
        <v>129</v>
      </c>
      <c r="I38" s="415" t="n">
        <v>0.382744</v>
      </c>
      <c r="J38" s="416" t="s">
        <v>129</v>
      </c>
      <c r="K38" s="415" t="n">
        <v>0.00859009900990099</v>
      </c>
      <c r="L38" s="520" t="s">
        <v>129</v>
      </c>
    </row>
    <row r="39" customFormat="false" ht="12.75" hidden="false" customHeight="true" outlineLevel="0" collapsed="false">
      <c r="A39" s="647" t="s">
        <v>141</v>
      </c>
      <c r="B39" s="648" t="s">
        <v>224</v>
      </c>
      <c r="C39" s="416" t="s">
        <v>138</v>
      </c>
      <c r="D39" s="87" t="s">
        <v>129</v>
      </c>
      <c r="E39" s="87" t="s">
        <v>138</v>
      </c>
      <c r="F39" s="87" t="s">
        <v>138</v>
      </c>
      <c r="G39" s="416" t="s">
        <v>129</v>
      </c>
      <c r="H39" s="416" t="s">
        <v>129</v>
      </c>
      <c r="I39" s="416" t="s">
        <v>138</v>
      </c>
      <c r="J39" s="416" t="s">
        <v>129</v>
      </c>
      <c r="K39" s="416" t="s">
        <v>138</v>
      </c>
      <c r="L39" s="520" t="s">
        <v>129</v>
      </c>
    </row>
    <row r="40" customFormat="false" ht="12.75" hidden="false" customHeight="true" outlineLevel="0" collapsed="false">
      <c r="A40" s="647" t="s">
        <v>524</v>
      </c>
      <c r="B40" s="648" t="s">
        <v>589</v>
      </c>
      <c r="C40" s="416" t="s">
        <v>138</v>
      </c>
      <c r="D40" s="87" t="s">
        <v>138</v>
      </c>
      <c r="E40" s="87" t="s">
        <v>138</v>
      </c>
      <c r="F40" s="87" t="s">
        <v>129</v>
      </c>
      <c r="G40" s="415" t="n">
        <v>37.6751666666667</v>
      </c>
      <c r="H40" s="416" t="s">
        <v>129</v>
      </c>
      <c r="I40" s="415" t="n">
        <v>0.0175230125523013</v>
      </c>
      <c r="J40" s="416" t="s">
        <v>129</v>
      </c>
      <c r="K40" s="416" t="s">
        <v>129</v>
      </c>
      <c r="L40" s="520" t="s">
        <v>129</v>
      </c>
    </row>
    <row r="41" customFormat="false" ht="12.75" hidden="false" customHeight="true" outlineLevel="0" collapsed="false">
      <c r="A41" s="647" t="s">
        <v>525</v>
      </c>
      <c r="B41" s="648" t="s">
        <v>589</v>
      </c>
      <c r="C41" s="416" t="s">
        <v>138</v>
      </c>
      <c r="D41" s="87" t="s">
        <v>129</v>
      </c>
      <c r="E41" s="87" t="s">
        <v>138</v>
      </c>
      <c r="F41" s="87" t="s">
        <v>138</v>
      </c>
      <c r="G41" s="416" t="s">
        <v>129</v>
      </c>
      <c r="H41" s="416" t="s">
        <v>129</v>
      </c>
      <c r="I41" s="416" t="s">
        <v>138</v>
      </c>
      <c r="J41" s="416" t="s">
        <v>129</v>
      </c>
      <c r="K41" s="415" t="n">
        <v>0.067</v>
      </c>
      <c r="L41" s="520" t="s">
        <v>129</v>
      </c>
    </row>
    <row r="42" customFormat="false" ht="13.5" hidden="false" customHeight="true" outlineLevel="0" collapsed="false">
      <c r="A42" s="647" t="s">
        <v>526</v>
      </c>
      <c r="B42" s="648" t="s">
        <v>589</v>
      </c>
      <c r="C42" s="416" t="s">
        <v>138</v>
      </c>
      <c r="D42" s="87" t="s">
        <v>129</v>
      </c>
      <c r="E42" s="87" t="s">
        <v>129</v>
      </c>
      <c r="F42" s="87" t="s">
        <v>129</v>
      </c>
      <c r="G42" s="416" t="s">
        <v>129</v>
      </c>
      <c r="H42" s="416" t="s">
        <v>129</v>
      </c>
      <c r="I42" s="416" t="s">
        <v>129</v>
      </c>
      <c r="J42" s="416" t="s">
        <v>129</v>
      </c>
      <c r="K42" s="416" t="s">
        <v>129</v>
      </c>
      <c r="L42" s="520" t="s">
        <v>129</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599</v>
      </c>
      <c r="B44" s="296"/>
      <c r="C44" s="296"/>
      <c r="D44" s="296"/>
      <c r="E44" s="296"/>
      <c r="F44" s="296"/>
      <c r="G44" s="296"/>
      <c r="H44" s="296"/>
      <c r="I44" s="296"/>
      <c r="J44" s="296"/>
      <c r="K44" s="296"/>
      <c r="L44" s="296"/>
    </row>
    <row r="45" customFormat="false" ht="12" hidden="false" customHeight="true" outlineLevel="0" collapsed="false">
      <c r="A45" s="268" t="s">
        <v>600</v>
      </c>
    </row>
    <row r="46" customFormat="false" ht="12" hidden="false" customHeight="true" outlineLevel="0" collapsed="false">
      <c r="A46" s="417" t="s">
        <v>601</v>
      </c>
    </row>
    <row r="47" customFormat="false" ht="12" hidden="false" customHeight="true" outlineLevel="0" collapsed="false">
      <c r="A47" s="174" t="s">
        <v>602</v>
      </c>
    </row>
    <row r="48" customFormat="false" ht="12.75" hidden="false" customHeight="true" outlineLevel="0" collapsed="false">
      <c r="A48" s="268" t="s">
        <v>603</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4</v>
      </c>
      <c r="L1" s="113" t="s">
        <v>78</v>
      </c>
    </row>
    <row r="2" customFormat="false" ht="17.25" hidden="false" customHeight="true" outlineLevel="0" collapsed="false">
      <c r="A2" s="650" t="s">
        <v>569</v>
      </c>
      <c r="L2" s="113" t="s">
        <v>80</v>
      </c>
    </row>
    <row r="3" customFormat="false" ht="15.75" hidden="false" customHeight="true" outlineLevel="0" collapsed="false">
      <c r="A3" s="650" t="s">
        <v>113</v>
      </c>
      <c r="K3" s="113"/>
      <c r="L3" s="113" t="s">
        <v>81</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5</v>
      </c>
      <c r="B5" s="617" t="s">
        <v>469</v>
      </c>
      <c r="C5" s="617"/>
      <c r="D5" s="386" t="s">
        <v>570</v>
      </c>
      <c r="E5" s="386"/>
      <c r="F5" s="386"/>
      <c r="G5" s="388" t="s">
        <v>159</v>
      </c>
      <c r="H5" s="388"/>
      <c r="I5" s="388"/>
      <c r="J5" s="388"/>
      <c r="K5" s="388"/>
      <c r="L5" s="388"/>
    </row>
    <row r="6" customFormat="false" ht="13.5" hidden="false" customHeight="true" outlineLevel="0" collapsed="false">
      <c r="A6" s="275" t="s">
        <v>378</v>
      </c>
      <c r="B6" s="618" t="s">
        <v>571</v>
      </c>
      <c r="C6" s="618"/>
      <c r="D6" s="619" t="s">
        <v>381</v>
      </c>
      <c r="E6" s="620" t="s">
        <v>414</v>
      </c>
      <c r="F6" s="619" t="s">
        <v>415</v>
      </c>
      <c r="G6" s="619" t="s">
        <v>381</v>
      </c>
      <c r="H6" s="619"/>
      <c r="I6" s="619" t="s">
        <v>414</v>
      </c>
      <c r="J6" s="619"/>
      <c r="K6" s="498" t="s">
        <v>415</v>
      </c>
      <c r="L6" s="498"/>
    </row>
    <row r="7" customFormat="false" ht="14.25" hidden="false" customHeight="true" outlineLevel="0" collapsed="false">
      <c r="A7" s="275"/>
      <c r="B7" s="618"/>
      <c r="C7" s="618"/>
      <c r="D7" s="619"/>
      <c r="E7" s="619"/>
      <c r="F7" s="619"/>
      <c r="G7" s="389" t="s">
        <v>572</v>
      </c>
      <c r="H7" s="621" t="s">
        <v>573</v>
      </c>
      <c r="I7" s="389" t="s">
        <v>572</v>
      </c>
      <c r="J7" s="621" t="s">
        <v>573</v>
      </c>
      <c r="K7" s="389" t="s">
        <v>572</v>
      </c>
      <c r="L7" s="622" t="s">
        <v>573</v>
      </c>
    </row>
    <row r="8" customFormat="false" ht="15" hidden="false" customHeight="true" outlineLevel="0" collapsed="false">
      <c r="A8" s="499"/>
      <c r="B8" s="623" t="s">
        <v>574</v>
      </c>
      <c r="C8" s="284" t="s">
        <v>575</v>
      </c>
      <c r="D8" s="285" t="s">
        <v>576</v>
      </c>
      <c r="E8" s="285"/>
      <c r="F8" s="285"/>
      <c r="G8" s="397" t="s">
        <v>90</v>
      </c>
      <c r="H8" s="397"/>
      <c r="I8" s="397"/>
      <c r="J8" s="397"/>
      <c r="K8" s="397"/>
      <c r="L8" s="397"/>
    </row>
    <row r="9" customFormat="false" ht="12.75" hidden="false" customHeight="true" outlineLevel="0" collapsed="false">
      <c r="A9" s="154" t="s">
        <v>605</v>
      </c>
      <c r="B9" s="654"/>
      <c r="C9" s="165"/>
      <c r="D9" s="626"/>
      <c r="E9" s="626"/>
      <c r="F9" s="655"/>
      <c r="G9" s="208" t="n">
        <v>3105.20135191159</v>
      </c>
      <c r="H9" s="208" t="s">
        <v>257</v>
      </c>
      <c r="I9" s="208" t="n">
        <v>0.0395169538658943</v>
      </c>
      <c r="J9" s="208" t="s">
        <v>257</v>
      </c>
      <c r="K9" s="208" t="s">
        <v>257</v>
      </c>
      <c r="L9" s="209" t="s">
        <v>257</v>
      </c>
    </row>
    <row r="10" customFormat="false" ht="12" hidden="false" customHeight="true" outlineLevel="0" collapsed="false">
      <c r="A10" s="630" t="s">
        <v>529</v>
      </c>
      <c r="B10" s="656"/>
      <c r="C10" s="657"/>
      <c r="D10" s="658" t="n">
        <v>0.13882762722791</v>
      </c>
      <c r="E10" s="659" t="n">
        <v>5.43532065208634E-007</v>
      </c>
      <c r="F10" s="564"/>
      <c r="G10" s="79" t="n">
        <v>2520.09099333026</v>
      </c>
      <c r="H10" s="79" t="s">
        <v>129</v>
      </c>
      <c r="I10" s="79" t="n">
        <v>0.0098665538658943</v>
      </c>
      <c r="J10" s="79" t="s">
        <v>129</v>
      </c>
      <c r="K10" s="448"/>
      <c r="L10" s="566"/>
    </row>
    <row r="11" customFormat="false" ht="24" hidden="false" customHeight="true" outlineLevel="0" collapsed="false">
      <c r="A11" s="84" t="s">
        <v>606</v>
      </c>
      <c r="B11" s="648" t="s">
        <v>607</v>
      </c>
      <c r="C11" s="141" t="n">
        <v>1827.4</v>
      </c>
      <c r="D11" s="79" t="n">
        <v>0.0940614915991655</v>
      </c>
      <c r="E11" s="659" t="s">
        <v>129</v>
      </c>
      <c r="F11" s="564"/>
      <c r="G11" s="128" t="n">
        <v>171.887969748315</v>
      </c>
      <c r="H11" s="141" t="s">
        <v>129</v>
      </c>
      <c r="I11" s="660" t="s">
        <v>129</v>
      </c>
      <c r="J11" s="661" t="s">
        <v>129</v>
      </c>
      <c r="K11" s="564"/>
      <c r="L11" s="566"/>
    </row>
    <row r="12" customFormat="false" ht="12.75" hidden="false" customHeight="true" outlineLevel="0" collapsed="false">
      <c r="A12" s="84" t="s">
        <v>608</v>
      </c>
      <c r="B12" s="648" t="s">
        <v>609</v>
      </c>
      <c r="C12" s="141" t="n">
        <v>3373.88</v>
      </c>
      <c r="D12" s="79" t="n">
        <v>0.695319760327884</v>
      </c>
      <c r="E12" s="79" t="n">
        <v>2.92439383318147E-006</v>
      </c>
      <c r="F12" s="564"/>
      <c r="G12" s="128" t="n">
        <v>2345.92543297504</v>
      </c>
      <c r="H12" s="141" t="s">
        <v>129</v>
      </c>
      <c r="I12" s="128" t="n">
        <v>0.0098665538658943</v>
      </c>
      <c r="J12" s="449" t="s">
        <v>129</v>
      </c>
      <c r="K12" s="564"/>
      <c r="L12" s="566"/>
    </row>
    <row r="13" customFormat="false" ht="24" hidden="false" customHeight="true" outlineLevel="0" collapsed="false">
      <c r="A13" s="84" t="s">
        <v>610</v>
      </c>
      <c r="B13" s="648" t="s">
        <v>611</v>
      </c>
      <c r="C13" s="141" t="n">
        <v>12951.382</v>
      </c>
      <c r="D13" s="79" t="n">
        <v>0.000175856955412171</v>
      </c>
      <c r="E13" s="79" t="s">
        <v>138</v>
      </c>
      <c r="F13" s="564"/>
      <c r="G13" s="128" t="n">
        <v>2.2775906069</v>
      </c>
      <c r="H13" s="141" t="s">
        <v>129</v>
      </c>
      <c r="I13" s="128" t="s">
        <v>138</v>
      </c>
      <c r="J13" s="449" t="s">
        <v>129</v>
      </c>
      <c r="K13" s="564"/>
      <c r="L13" s="566"/>
    </row>
    <row r="14" customFormat="false" ht="12.75" hidden="false" customHeight="true" outlineLevel="0" collapsed="false">
      <c r="A14" s="84" t="s">
        <v>612</v>
      </c>
      <c r="B14" s="662"/>
      <c r="C14" s="141" t="s">
        <v>137</v>
      </c>
      <c r="D14" s="79" t="s">
        <v>137</v>
      </c>
      <c r="E14" s="79" t="s">
        <v>138</v>
      </c>
      <c r="F14" s="81"/>
      <c r="G14" s="128" t="s">
        <v>137</v>
      </c>
      <c r="H14" s="141" t="s">
        <v>129</v>
      </c>
      <c r="I14" s="128" t="s">
        <v>138</v>
      </c>
      <c r="J14" s="449" t="s">
        <v>129</v>
      </c>
      <c r="K14" s="564"/>
      <c r="L14" s="566"/>
    </row>
    <row r="15" customFormat="false" ht="12" hidden="false" customHeight="true" outlineLevel="0" collapsed="false">
      <c r="A15" s="663" t="s">
        <v>357</v>
      </c>
      <c r="B15" s="664"/>
      <c r="C15" s="665"/>
      <c r="D15" s="665"/>
      <c r="E15" s="665"/>
      <c r="F15" s="665"/>
      <c r="G15" s="79" t="s">
        <v>129</v>
      </c>
      <c r="H15" s="79" t="s">
        <v>129</v>
      </c>
      <c r="I15" s="79" t="s">
        <v>129</v>
      </c>
      <c r="J15" s="79" t="s">
        <v>129</v>
      </c>
      <c r="K15" s="569"/>
      <c r="L15" s="133"/>
    </row>
    <row r="16" customFormat="false" ht="12.75" hidden="false" customHeight="true" outlineLevel="0" collapsed="false">
      <c r="A16" s="647" t="s">
        <v>479</v>
      </c>
      <c r="B16" s="648" t="s">
        <v>613</v>
      </c>
      <c r="C16" s="141" t="s">
        <v>129</v>
      </c>
      <c r="D16" s="79" t="s">
        <v>129</v>
      </c>
      <c r="E16" s="79" t="s">
        <v>129</v>
      </c>
      <c r="F16" s="666"/>
      <c r="G16" s="128" t="s">
        <v>129</v>
      </c>
      <c r="H16" s="141" t="s">
        <v>129</v>
      </c>
      <c r="I16" s="128" t="s">
        <v>129</v>
      </c>
      <c r="J16" s="141" t="s">
        <v>129</v>
      </c>
      <c r="K16" s="81"/>
      <c r="L16" s="133"/>
    </row>
    <row r="17" customFormat="false" ht="12.75" hidden="false" customHeight="true" outlineLevel="0" collapsed="false">
      <c r="A17" s="647" t="s">
        <v>141</v>
      </c>
      <c r="B17" s="648" t="s">
        <v>614</v>
      </c>
      <c r="C17" s="141" t="s">
        <v>129</v>
      </c>
      <c r="D17" s="79" t="s">
        <v>129</v>
      </c>
      <c r="E17" s="79" t="s">
        <v>129</v>
      </c>
      <c r="F17" s="666"/>
      <c r="G17" s="128" t="s">
        <v>129</v>
      </c>
      <c r="H17" s="141" t="s">
        <v>129</v>
      </c>
      <c r="I17" s="128" t="s">
        <v>129</v>
      </c>
      <c r="J17" s="141" t="s">
        <v>129</v>
      </c>
      <c r="K17" s="81"/>
      <c r="L17" s="133"/>
    </row>
    <row r="18" customFormat="false" ht="12.75" hidden="false" customHeight="true" outlineLevel="0" collapsed="false">
      <c r="A18" s="647" t="s">
        <v>615</v>
      </c>
      <c r="B18" s="648" t="s">
        <v>612</v>
      </c>
      <c r="C18" s="141" t="s">
        <v>129</v>
      </c>
      <c r="D18" s="79" t="s">
        <v>129</v>
      </c>
      <c r="E18" s="79" t="s">
        <v>129</v>
      </c>
      <c r="F18" s="666"/>
      <c r="G18" s="128" t="s">
        <v>129</v>
      </c>
      <c r="H18" s="141" t="s">
        <v>129</v>
      </c>
      <c r="I18" s="128" t="s">
        <v>129</v>
      </c>
      <c r="J18" s="141" t="s">
        <v>129</v>
      </c>
      <c r="K18" s="81"/>
      <c r="L18" s="133"/>
    </row>
    <row r="19" customFormat="false" ht="12.75" hidden="false" customHeight="true" outlineLevel="0" collapsed="false">
      <c r="A19" s="647" t="s">
        <v>616</v>
      </c>
      <c r="B19" s="648" t="s">
        <v>617</v>
      </c>
      <c r="C19" s="141" t="s">
        <v>129</v>
      </c>
      <c r="D19" s="79" t="s">
        <v>129</v>
      </c>
      <c r="E19" s="79" t="s">
        <v>129</v>
      </c>
      <c r="F19" s="666"/>
      <c r="G19" s="128" t="s">
        <v>129</v>
      </c>
      <c r="H19" s="141" t="s">
        <v>129</v>
      </c>
      <c r="I19" s="128" t="s">
        <v>129</v>
      </c>
      <c r="J19" s="141" t="s">
        <v>129</v>
      </c>
      <c r="K19" s="81"/>
      <c r="L19" s="133"/>
    </row>
    <row r="20" customFormat="false" ht="12.75" hidden="false" customHeight="true" outlineLevel="0" collapsed="false">
      <c r="A20" s="630" t="s">
        <v>530</v>
      </c>
      <c r="B20" s="648" t="s">
        <v>618</v>
      </c>
      <c r="C20" s="141" t="n">
        <v>73.489</v>
      </c>
      <c r="D20" s="79" t="n">
        <v>3.25763039366436</v>
      </c>
      <c r="E20" s="79" t="n">
        <v>0.000403467185565187</v>
      </c>
      <c r="F20" s="564"/>
      <c r="G20" s="128" t="n">
        <v>239.4</v>
      </c>
      <c r="H20" s="141" t="s">
        <v>129</v>
      </c>
      <c r="I20" s="141" t="n">
        <v>0.0296504</v>
      </c>
      <c r="J20" s="449" t="s">
        <v>129</v>
      </c>
      <c r="K20" s="564"/>
      <c r="L20" s="566"/>
    </row>
    <row r="21" customFormat="false" ht="24" hidden="false" customHeight="true" outlineLevel="0" collapsed="false">
      <c r="A21" s="630" t="s">
        <v>531</v>
      </c>
      <c r="B21" s="648" t="s">
        <v>619</v>
      </c>
      <c r="C21" s="141" t="n">
        <v>99.34</v>
      </c>
      <c r="D21" s="79" t="n">
        <v>1.408620012587</v>
      </c>
      <c r="E21" s="79" t="s">
        <v>138</v>
      </c>
      <c r="F21" s="564"/>
      <c r="G21" s="128" t="n">
        <v>139.932312050393</v>
      </c>
      <c r="H21" s="141" t="s">
        <v>129</v>
      </c>
      <c r="I21" s="141" t="s">
        <v>138</v>
      </c>
      <c r="J21" s="449" t="s">
        <v>129</v>
      </c>
      <c r="K21" s="564"/>
      <c r="L21" s="566"/>
    </row>
    <row r="22" customFormat="false" ht="29.25" hidden="false" customHeight="true" outlineLevel="0" collapsed="false">
      <c r="A22" s="667" t="s">
        <v>620</v>
      </c>
      <c r="B22" s="664"/>
      <c r="C22" s="81"/>
      <c r="D22" s="81"/>
      <c r="E22" s="563"/>
      <c r="F22" s="564"/>
      <c r="G22" s="240"/>
      <c r="H22" s="240"/>
      <c r="I22" s="633"/>
      <c r="J22" s="668"/>
      <c r="K22" s="564"/>
      <c r="L22" s="566"/>
      <c r="M22" s="16"/>
    </row>
    <row r="23" customFormat="false" ht="12" hidden="false" customHeight="true" outlineLevel="0" collapsed="false">
      <c r="A23" s="630" t="s">
        <v>621</v>
      </c>
      <c r="B23" s="132"/>
      <c r="C23" s="81"/>
      <c r="D23" s="81"/>
      <c r="E23" s="81"/>
      <c r="F23" s="81"/>
      <c r="G23" s="79" t="n">
        <v>205.778046530946</v>
      </c>
      <c r="H23" s="79" t="s">
        <v>257</v>
      </c>
      <c r="I23" s="79" t="s">
        <v>206</v>
      </c>
      <c r="J23" s="79" t="s">
        <v>257</v>
      </c>
      <c r="K23" s="79" t="s">
        <v>257</v>
      </c>
      <c r="L23" s="127" t="s">
        <v>257</v>
      </c>
      <c r="M23" s="16"/>
    </row>
    <row r="24" customFormat="false" ht="24" hidden="false" customHeight="true" outlineLevel="0" collapsed="false">
      <c r="A24" s="669" t="s">
        <v>533</v>
      </c>
      <c r="B24" s="648" t="s">
        <v>622</v>
      </c>
      <c r="C24" s="415" t="n">
        <v>116.331</v>
      </c>
      <c r="D24" s="87" t="n">
        <v>1.76890120888625</v>
      </c>
      <c r="E24" s="87" t="s">
        <v>138</v>
      </c>
      <c r="F24" s="87" t="s">
        <v>129</v>
      </c>
      <c r="G24" s="415" t="n">
        <v>205.778046530946</v>
      </c>
      <c r="H24" s="416" t="s">
        <v>129</v>
      </c>
      <c r="I24" s="416" t="s">
        <v>138</v>
      </c>
      <c r="J24" s="416" t="s">
        <v>129</v>
      </c>
      <c r="K24" s="416" t="s">
        <v>129</v>
      </c>
      <c r="L24" s="520" t="s">
        <v>129</v>
      </c>
      <c r="M24" s="16"/>
    </row>
    <row r="25" customFormat="false" ht="13.5" hidden="false" customHeight="true" outlineLevel="0" collapsed="false">
      <c r="A25" s="669" t="s">
        <v>534</v>
      </c>
      <c r="B25" s="648" t="s">
        <v>623</v>
      </c>
      <c r="C25" s="416" t="s">
        <v>121</v>
      </c>
      <c r="D25" s="87" t="s">
        <v>121</v>
      </c>
      <c r="E25" s="87" t="s">
        <v>121</v>
      </c>
      <c r="F25" s="87" t="s">
        <v>121</v>
      </c>
      <c r="G25" s="416" t="s">
        <v>121</v>
      </c>
      <c r="H25" s="416" t="s">
        <v>121</v>
      </c>
      <c r="I25" s="416" t="s">
        <v>121</v>
      </c>
      <c r="J25" s="416" t="s">
        <v>121</v>
      </c>
      <c r="K25" s="416" t="s">
        <v>121</v>
      </c>
      <c r="L25" s="520" t="s">
        <v>121</v>
      </c>
    </row>
    <row r="26" customFormat="false" ht="12" hidden="false" customHeight="true" outlineLevel="0" collapsed="false">
      <c r="A26" s="639" t="s">
        <v>537</v>
      </c>
      <c r="B26" s="670"/>
      <c r="C26" s="670"/>
      <c r="D26" s="670"/>
      <c r="E26" s="670"/>
      <c r="F26" s="670"/>
      <c r="G26" s="95" t="s">
        <v>138</v>
      </c>
      <c r="H26" s="95" t="s">
        <v>129</v>
      </c>
      <c r="I26" s="671" t="n">
        <v>0.278187</v>
      </c>
      <c r="J26" s="670"/>
      <c r="K26" s="671" t="n">
        <v>0.244512</v>
      </c>
      <c r="L26" s="670"/>
      <c r="M26" s="16"/>
    </row>
    <row r="27" customFormat="false" ht="12" hidden="false" customHeight="true" outlineLevel="0" collapsed="false">
      <c r="A27" s="630" t="s">
        <v>538</v>
      </c>
      <c r="B27" s="672"/>
      <c r="C27" s="672"/>
      <c r="D27" s="672"/>
      <c r="E27" s="672"/>
      <c r="F27" s="672"/>
      <c r="G27" s="672"/>
      <c r="H27" s="672"/>
      <c r="I27" s="673" t="n">
        <v>0.278187</v>
      </c>
      <c r="J27" s="672"/>
      <c r="K27" s="673" t="n">
        <v>0.244512</v>
      </c>
      <c r="L27" s="672"/>
    </row>
    <row r="28" customFormat="false" ht="24.75" hidden="false" customHeight="true" outlineLevel="0" collapsed="false">
      <c r="A28" s="674" t="s">
        <v>624</v>
      </c>
      <c r="B28" s="648" t="s">
        <v>625</v>
      </c>
      <c r="C28" s="457" t="s">
        <v>138</v>
      </c>
      <c r="D28" s="108" t="s">
        <v>138</v>
      </c>
      <c r="E28" s="672"/>
      <c r="F28" s="672"/>
      <c r="G28" s="457" t="s">
        <v>138</v>
      </c>
      <c r="H28" s="457" t="s">
        <v>129</v>
      </c>
      <c r="I28" s="675"/>
      <c r="J28" s="675"/>
      <c r="K28" s="675"/>
      <c r="L28" s="675"/>
    </row>
    <row r="29" customFormat="false" ht="12" hidden="false" customHeight="true" outlineLevel="0" collapsed="false">
      <c r="A29" s="411" t="s">
        <v>626</v>
      </c>
      <c r="B29" s="670"/>
      <c r="C29" s="670"/>
      <c r="D29" s="670"/>
      <c r="E29" s="670"/>
      <c r="F29" s="670"/>
      <c r="G29" s="216" t="s">
        <v>121</v>
      </c>
      <c r="H29" s="216" t="s">
        <v>121</v>
      </c>
      <c r="I29" s="216" t="s">
        <v>121</v>
      </c>
      <c r="J29" s="216" t="s">
        <v>121</v>
      </c>
      <c r="K29" s="216" t="s">
        <v>121</v>
      </c>
      <c r="L29" s="676" t="s">
        <v>121</v>
      </c>
    </row>
    <row r="30" customFormat="false" ht="13.5" hidden="false" customHeight="true" outlineLevel="0" collapsed="false">
      <c r="A30" s="131" t="s">
        <v>141</v>
      </c>
      <c r="B30" s="662"/>
      <c r="C30" s="416" t="s">
        <v>121</v>
      </c>
      <c r="D30" s="150" t="s">
        <v>121</v>
      </c>
      <c r="E30" s="150" t="s">
        <v>121</v>
      </c>
      <c r="F30" s="150" t="s">
        <v>121</v>
      </c>
      <c r="G30" s="416" t="s">
        <v>121</v>
      </c>
      <c r="H30" s="416" t="s">
        <v>121</v>
      </c>
      <c r="I30" s="416" t="s">
        <v>121</v>
      </c>
      <c r="J30" s="416" t="s">
        <v>121</v>
      </c>
      <c r="K30" s="416" t="s">
        <v>121</v>
      </c>
      <c r="L30" s="416" t="s">
        <v>121</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7</v>
      </c>
      <c r="B32" s="296"/>
      <c r="C32" s="296"/>
      <c r="D32" s="296"/>
      <c r="E32" s="296"/>
      <c r="F32" s="296"/>
      <c r="G32" s="296"/>
      <c r="H32" s="296"/>
      <c r="I32" s="296"/>
      <c r="J32" s="296"/>
      <c r="K32" s="296"/>
      <c r="L32" s="296"/>
    </row>
    <row r="33" customFormat="false" ht="13.5" hidden="false" customHeight="true" outlineLevel="0" collapsed="false">
      <c r="A33" s="268" t="s">
        <v>628</v>
      </c>
      <c r="B33" s="137"/>
      <c r="C33" s="137"/>
      <c r="D33" s="137"/>
      <c r="E33" s="137"/>
      <c r="F33" s="137"/>
      <c r="G33" s="137"/>
      <c r="H33" s="137"/>
      <c r="I33" s="137"/>
      <c r="J33" s="137"/>
      <c r="K33" s="137"/>
      <c r="L33" s="137"/>
    </row>
    <row r="34" customFormat="false" ht="13.5" hidden="false" customHeight="true" outlineLevel="0" collapsed="false">
      <c r="A34" s="417" t="s">
        <v>601</v>
      </c>
      <c r="B34" s="137"/>
      <c r="C34" s="137"/>
      <c r="D34" s="137"/>
      <c r="E34" s="137"/>
      <c r="F34" s="137"/>
      <c r="G34" s="137"/>
      <c r="H34" s="137"/>
      <c r="I34" s="137"/>
      <c r="J34" s="137"/>
      <c r="K34" s="137"/>
      <c r="L34" s="137"/>
    </row>
    <row r="35" customFormat="false" ht="13.5" hidden="false" customHeight="true" outlineLevel="0" collapsed="false">
      <c r="A35" s="174" t="s">
        <v>602</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7</v>
      </c>
      <c r="B37" s="177"/>
      <c r="C37" s="177"/>
      <c r="D37" s="177"/>
      <c r="E37" s="177"/>
      <c r="F37" s="177"/>
      <c r="G37" s="177"/>
      <c r="H37" s="177"/>
      <c r="I37" s="177"/>
      <c r="J37" s="177"/>
      <c r="K37" s="177"/>
      <c r="L37" s="178"/>
      <c r="M37" s="181"/>
    </row>
    <row r="38" customFormat="false" ht="27" hidden="false" customHeight="true" outlineLevel="0" collapsed="false">
      <c r="A38" s="420" t="s">
        <v>629</v>
      </c>
      <c r="B38" s="420"/>
      <c r="C38" s="420"/>
      <c r="D38" s="420"/>
      <c r="E38" s="420"/>
      <c r="F38" s="420"/>
      <c r="G38" s="420"/>
      <c r="H38" s="420"/>
      <c r="I38" s="420"/>
      <c r="J38" s="420"/>
      <c r="K38" s="420"/>
      <c r="L38" s="420"/>
    </row>
    <row r="39" customFormat="false" ht="15.75" hidden="false" customHeight="true" outlineLevel="0" collapsed="false">
      <c r="A39" s="420" t="s">
        <v>630</v>
      </c>
      <c r="B39" s="420"/>
      <c r="C39" s="420"/>
      <c r="D39" s="420"/>
      <c r="E39" s="420"/>
      <c r="F39" s="420"/>
      <c r="G39" s="420"/>
      <c r="H39" s="420"/>
      <c r="I39" s="420"/>
      <c r="J39" s="420"/>
      <c r="K39" s="420"/>
      <c r="L39" s="420"/>
    </row>
    <row r="40" customFormat="false" ht="12" hidden="false" customHeight="true" outlineLevel="0" collapsed="false">
      <c r="A40" s="677" t="s">
        <v>631</v>
      </c>
      <c r="B40" s="678"/>
      <c r="C40" s="678"/>
      <c r="D40" s="678"/>
      <c r="E40" s="678"/>
      <c r="F40" s="678"/>
      <c r="G40" s="678"/>
      <c r="H40" s="678"/>
      <c r="I40" s="678"/>
      <c r="J40" s="678"/>
      <c r="K40" s="678"/>
      <c r="L40" s="679"/>
    </row>
    <row r="41" customFormat="false" ht="12.75" hidden="false" customHeight="true" outlineLevel="0" collapsed="false">
      <c r="A41" s="61" t="s">
        <v>632</v>
      </c>
      <c r="B41" s="61"/>
      <c r="C41" s="61"/>
      <c r="D41" s="61"/>
      <c r="E41" s="61"/>
      <c r="F41" s="61"/>
      <c r="G41" s="61"/>
      <c r="H41" s="61"/>
      <c r="I41" s="61"/>
      <c r="J41" s="61"/>
      <c r="K41" s="61"/>
      <c r="L41" s="61"/>
    </row>
    <row r="42" customFormat="false" ht="12.75" hidden="false" customHeight="true" outlineLevel="0" collapsed="false">
      <c r="A42" s="61" t="s">
        <v>563</v>
      </c>
      <c r="B42" s="61"/>
      <c r="C42" s="61"/>
      <c r="D42" s="61"/>
      <c r="E42" s="61"/>
      <c r="F42" s="61"/>
      <c r="G42" s="61"/>
      <c r="H42" s="61"/>
      <c r="I42" s="61"/>
      <c r="J42" s="61"/>
      <c r="K42" s="61"/>
      <c r="L42" s="61"/>
    </row>
    <row r="43" customFormat="false" ht="12.75" hidden="false" customHeight="true" outlineLevel="0" collapsed="false">
      <c r="A43" s="63" t="s">
        <v>564</v>
      </c>
      <c r="B43" s="63"/>
      <c r="C43" s="63"/>
      <c r="D43" s="63"/>
      <c r="E43" s="63"/>
      <c r="F43" s="63"/>
      <c r="G43" s="63"/>
      <c r="H43" s="63"/>
      <c r="I43" s="63"/>
      <c r="J43" s="63"/>
      <c r="K43" s="63"/>
      <c r="L43" s="63"/>
    </row>
    <row r="44" customFormat="false" ht="12.75" hidden="false" customHeight="true" outlineLevel="0" collapsed="false">
      <c r="A44" s="61" t="s">
        <v>567</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8</v>
      </c>
    </row>
    <row r="2" customFormat="false" ht="15.75" hidden="false" customHeight="true" outlineLevel="0" collapsed="false">
      <c r="A2" s="650"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1</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34</v>
      </c>
      <c r="C5" s="684" t="s">
        <v>635</v>
      </c>
      <c r="D5" s="684" t="s">
        <v>636</v>
      </c>
      <c r="E5" s="684" t="s">
        <v>637</v>
      </c>
      <c r="F5" s="684" t="s">
        <v>638</v>
      </c>
      <c r="G5" s="684" t="s">
        <v>639</v>
      </c>
      <c r="H5" s="684" t="s">
        <v>640</v>
      </c>
      <c r="I5" s="684" t="s">
        <v>641</v>
      </c>
      <c r="J5" s="684" t="s">
        <v>642</v>
      </c>
      <c r="K5" s="684" t="s">
        <v>643</v>
      </c>
      <c r="L5" s="684" t="s">
        <v>644</v>
      </c>
      <c r="M5" s="684" t="s">
        <v>645</v>
      </c>
      <c r="N5" s="684" t="s">
        <v>646</v>
      </c>
      <c r="O5" s="685" t="s">
        <v>647</v>
      </c>
      <c r="P5" s="684" t="s">
        <v>648</v>
      </c>
      <c r="Q5" s="684" t="s">
        <v>649</v>
      </c>
      <c r="R5" s="684" t="s">
        <v>650</v>
      </c>
      <c r="S5" s="684" t="s">
        <v>651</v>
      </c>
      <c r="T5" s="684" t="s">
        <v>652</v>
      </c>
      <c r="U5" s="684" t="s">
        <v>653</v>
      </c>
      <c r="V5" s="684" t="s">
        <v>654</v>
      </c>
      <c r="W5" s="684" t="s">
        <v>655</v>
      </c>
      <c r="X5" s="685" t="s">
        <v>656</v>
      </c>
      <c r="Y5" s="684" t="s">
        <v>657</v>
      </c>
      <c r="Z5" s="686" t="s">
        <v>490</v>
      </c>
    </row>
    <row r="6" customFormat="false" ht="62.25" hidden="false" customHeight="true" outlineLevel="0" collapsed="false">
      <c r="A6" s="683"/>
      <c r="B6" s="546" t="s">
        <v>658</v>
      </c>
      <c r="C6" s="546"/>
      <c r="D6" s="546"/>
      <c r="E6" s="546"/>
      <c r="F6" s="546"/>
      <c r="G6" s="546"/>
      <c r="H6" s="546"/>
      <c r="I6" s="546"/>
      <c r="J6" s="546"/>
      <c r="K6" s="546"/>
      <c r="L6" s="546"/>
      <c r="M6" s="546"/>
      <c r="N6" s="546"/>
      <c r="O6" s="687" t="s">
        <v>659</v>
      </c>
      <c r="P6" s="687" t="s">
        <v>659</v>
      </c>
      <c r="Q6" s="546" t="s">
        <v>658</v>
      </c>
      <c r="R6" s="546"/>
      <c r="S6" s="546"/>
      <c r="T6" s="546"/>
      <c r="U6" s="546"/>
      <c r="V6" s="546"/>
      <c r="W6" s="546"/>
      <c r="X6" s="687" t="s">
        <v>659</v>
      </c>
      <c r="Y6" s="687" t="s">
        <v>659</v>
      </c>
      <c r="Z6" s="547" t="s">
        <v>658</v>
      </c>
    </row>
    <row r="7" customFormat="false" ht="26.25" hidden="false" customHeight="true" outlineLevel="0" collapsed="false">
      <c r="A7" s="688" t="s">
        <v>660</v>
      </c>
      <c r="B7" s="689" t="n">
        <v>0.05230707</v>
      </c>
      <c r="C7" s="689" t="n">
        <v>2.10345628136</v>
      </c>
      <c r="D7" s="690" t="s">
        <v>257</v>
      </c>
      <c r="E7" s="690" t="s">
        <v>257</v>
      </c>
      <c r="F7" s="689" t="n">
        <v>14.5047425048886</v>
      </c>
      <c r="G7" s="690" t="s">
        <v>257</v>
      </c>
      <c r="H7" s="689" t="n">
        <v>298.781259426781</v>
      </c>
      <c r="I7" s="689" t="n">
        <v>135.698211</v>
      </c>
      <c r="J7" s="690" t="s">
        <v>257</v>
      </c>
      <c r="K7" s="689" t="n">
        <v>11.7240118005048</v>
      </c>
      <c r="L7" s="690" t="s">
        <v>257</v>
      </c>
      <c r="M7" s="690" t="s">
        <v>257</v>
      </c>
      <c r="N7" s="690" t="s">
        <v>257</v>
      </c>
      <c r="O7" s="690" t="s">
        <v>257</v>
      </c>
      <c r="P7" s="159"/>
      <c r="Q7" s="689" t="n">
        <v>41.0162012092851</v>
      </c>
      <c r="R7" s="689" t="n">
        <v>2.5619239891882</v>
      </c>
      <c r="S7" s="689" t="n">
        <v>0.1587868</v>
      </c>
      <c r="T7" s="690" t="s">
        <v>257</v>
      </c>
      <c r="U7" s="690" t="s">
        <v>257</v>
      </c>
      <c r="V7" s="690" t="s">
        <v>257</v>
      </c>
      <c r="W7" s="690" t="s">
        <v>257</v>
      </c>
      <c r="X7" s="690" t="s">
        <v>257</v>
      </c>
      <c r="Y7" s="159"/>
      <c r="Z7" s="691" t="n">
        <v>4.25316602798759</v>
      </c>
    </row>
    <row r="8" customFormat="false" ht="12.75" hidden="false" customHeight="true" outlineLevel="0" collapsed="false">
      <c r="A8" s="688" t="s">
        <v>661</v>
      </c>
      <c r="B8" s="692" t="s">
        <v>129</v>
      </c>
      <c r="C8" s="692" t="s">
        <v>129</v>
      </c>
      <c r="D8" s="692" t="s">
        <v>129</v>
      </c>
      <c r="E8" s="692" t="s">
        <v>129</v>
      </c>
      <c r="F8" s="692" t="s">
        <v>129</v>
      </c>
      <c r="G8" s="692" t="s">
        <v>129</v>
      </c>
      <c r="H8" s="692" t="s">
        <v>129</v>
      </c>
      <c r="I8" s="692" t="s">
        <v>129</v>
      </c>
      <c r="J8" s="692" t="s">
        <v>129</v>
      </c>
      <c r="K8" s="692" t="s">
        <v>129</v>
      </c>
      <c r="L8" s="692" t="s">
        <v>129</v>
      </c>
      <c r="M8" s="692" t="s">
        <v>129</v>
      </c>
      <c r="N8" s="692" t="s">
        <v>129</v>
      </c>
      <c r="O8" s="692" t="s">
        <v>129</v>
      </c>
      <c r="P8" s="692"/>
      <c r="Q8" s="693" t="n">
        <v>40.8085712092851</v>
      </c>
      <c r="R8" s="694" t="n">
        <v>1.9249939891882</v>
      </c>
      <c r="S8" s="206" t="s">
        <v>129</v>
      </c>
      <c r="T8" s="416" t="s">
        <v>129</v>
      </c>
      <c r="U8" s="416" t="s">
        <v>129</v>
      </c>
      <c r="V8" s="416" t="s">
        <v>129</v>
      </c>
      <c r="W8" s="416" t="s">
        <v>129</v>
      </c>
      <c r="X8" s="416" t="s">
        <v>129</v>
      </c>
      <c r="Y8" s="695"/>
      <c r="Z8" s="596" t="n">
        <v>1.6</v>
      </c>
    </row>
    <row r="9" customFormat="false" ht="12.75" hidden="false" customHeight="true" outlineLevel="0" collapsed="false">
      <c r="A9" s="603" t="s">
        <v>662</v>
      </c>
      <c r="B9" s="696"/>
      <c r="C9" s="696"/>
      <c r="D9" s="696"/>
      <c r="E9" s="696"/>
      <c r="F9" s="696"/>
      <c r="G9" s="696"/>
      <c r="H9" s="696"/>
      <c r="I9" s="696"/>
      <c r="J9" s="696"/>
      <c r="K9" s="696"/>
      <c r="L9" s="696"/>
      <c r="M9" s="696"/>
      <c r="N9" s="696"/>
      <c r="O9" s="696"/>
      <c r="P9" s="696"/>
      <c r="Q9" s="19" t="n">
        <v>40.8085712092851</v>
      </c>
      <c r="R9" s="19" t="n">
        <v>1.9249939891882</v>
      </c>
      <c r="S9" s="206" t="s">
        <v>129</v>
      </c>
      <c r="T9" s="416" t="s">
        <v>129</v>
      </c>
      <c r="U9" s="416" t="s">
        <v>129</v>
      </c>
      <c r="V9" s="416" t="s">
        <v>129</v>
      </c>
      <c r="W9" s="416" t="s">
        <v>129</v>
      </c>
      <c r="X9" s="416" t="s">
        <v>129</v>
      </c>
      <c r="Y9" s="696"/>
      <c r="Z9" s="168"/>
    </row>
    <row r="10" customFormat="false" ht="13.5" hidden="false" customHeight="true" outlineLevel="0" collapsed="false">
      <c r="A10" s="603" t="s">
        <v>663</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1</v>
      </c>
    </row>
    <row r="11" customFormat="false" ht="14.25" hidden="false" customHeight="true" outlineLevel="0" collapsed="false">
      <c r="A11" s="697" t="s">
        <v>664</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6</v>
      </c>
    </row>
    <row r="12" customFormat="false" ht="13.5" hidden="false" customHeight="true" outlineLevel="0" collapsed="false">
      <c r="A12" s="700" t="s">
        <v>665</v>
      </c>
      <c r="B12" s="690" t="s">
        <v>121</v>
      </c>
      <c r="C12" s="690" t="s">
        <v>121</v>
      </c>
      <c r="D12" s="690" t="s">
        <v>121</v>
      </c>
      <c r="E12" s="690" t="s">
        <v>121</v>
      </c>
      <c r="F12" s="690" t="s">
        <v>121</v>
      </c>
      <c r="G12" s="690" t="s">
        <v>121</v>
      </c>
      <c r="H12" s="690" t="s">
        <v>121</v>
      </c>
      <c r="I12" s="690" t="s">
        <v>121</v>
      </c>
      <c r="J12" s="690" t="s">
        <v>121</v>
      </c>
      <c r="K12" s="690" t="s">
        <v>121</v>
      </c>
      <c r="L12" s="690" t="s">
        <v>121</v>
      </c>
      <c r="M12" s="690" t="s">
        <v>121</v>
      </c>
      <c r="N12" s="690" t="s">
        <v>121</v>
      </c>
      <c r="O12" s="690" t="s">
        <v>121</v>
      </c>
      <c r="P12" s="692"/>
      <c r="Q12" s="690" t="s">
        <v>121</v>
      </c>
      <c r="R12" s="690" t="s">
        <v>121</v>
      </c>
      <c r="S12" s="690" t="s">
        <v>121</v>
      </c>
      <c r="T12" s="690" t="s">
        <v>121</v>
      </c>
      <c r="U12" s="690" t="s">
        <v>121</v>
      </c>
      <c r="V12" s="690" t="s">
        <v>121</v>
      </c>
      <c r="W12" s="690" t="s">
        <v>121</v>
      </c>
      <c r="X12" s="690" t="s">
        <v>121</v>
      </c>
      <c r="Y12" s="692"/>
      <c r="Z12" s="701" t="s">
        <v>121</v>
      </c>
    </row>
    <row r="13" customFormat="false" ht="12.75" hidden="false" customHeight="true" outlineLevel="0" collapsed="false">
      <c r="A13" s="568" t="s">
        <v>666</v>
      </c>
      <c r="B13" s="690" t="s">
        <v>121</v>
      </c>
      <c r="C13" s="690" t="s">
        <v>121</v>
      </c>
      <c r="D13" s="690" t="s">
        <v>121</v>
      </c>
      <c r="E13" s="690" t="s">
        <v>121</v>
      </c>
      <c r="F13" s="690" t="s">
        <v>121</v>
      </c>
      <c r="G13" s="690" t="s">
        <v>121</v>
      </c>
      <c r="H13" s="690" t="s">
        <v>121</v>
      </c>
      <c r="I13" s="690" t="s">
        <v>121</v>
      </c>
      <c r="J13" s="690" t="s">
        <v>121</v>
      </c>
      <c r="K13" s="690" t="s">
        <v>121</v>
      </c>
      <c r="L13" s="690" t="s">
        <v>121</v>
      </c>
      <c r="M13" s="690" t="s">
        <v>121</v>
      </c>
      <c r="N13" s="690" t="s">
        <v>121</v>
      </c>
      <c r="O13" s="690" t="s">
        <v>121</v>
      </c>
      <c r="P13" s="696"/>
      <c r="Q13" s="690" t="s">
        <v>121</v>
      </c>
      <c r="R13" s="690" t="s">
        <v>121</v>
      </c>
      <c r="S13" s="690" t="s">
        <v>121</v>
      </c>
      <c r="T13" s="690" t="s">
        <v>121</v>
      </c>
      <c r="U13" s="690" t="s">
        <v>121</v>
      </c>
      <c r="V13" s="690" t="s">
        <v>121</v>
      </c>
      <c r="W13" s="690" t="s">
        <v>121</v>
      </c>
      <c r="X13" s="690" t="s">
        <v>121</v>
      </c>
      <c r="Y13" s="696"/>
      <c r="Z13" s="701" t="s">
        <v>121</v>
      </c>
    </row>
    <row r="14" customFormat="false" ht="12.75" hidden="false" customHeight="true" outlineLevel="0" collapsed="false">
      <c r="A14" s="603" t="s">
        <v>667</v>
      </c>
      <c r="B14" s="690" t="s">
        <v>121</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3</v>
      </c>
      <c r="B15" s="416" t="s">
        <v>121</v>
      </c>
      <c r="C15" s="416" t="s">
        <v>121</v>
      </c>
      <c r="D15" s="416" t="s">
        <v>121</v>
      </c>
      <c r="E15" s="416" t="s">
        <v>121</v>
      </c>
      <c r="F15" s="416" t="s">
        <v>121</v>
      </c>
      <c r="G15" s="416" t="s">
        <v>121</v>
      </c>
      <c r="H15" s="416" t="s">
        <v>121</v>
      </c>
      <c r="I15" s="416" t="s">
        <v>121</v>
      </c>
      <c r="J15" s="416" t="s">
        <v>121</v>
      </c>
      <c r="K15" s="416" t="s">
        <v>121</v>
      </c>
      <c r="L15" s="416" t="s">
        <v>121</v>
      </c>
      <c r="M15" s="416" t="s">
        <v>121</v>
      </c>
      <c r="N15" s="416" t="s">
        <v>121</v>
      </c>
      <c r="O15" s="416" t="s">
        <v>121</v>
      </c>
      <c r="P15" s="703"/>
      <c r="Q15" s="416" t="s">
        <v>121</v>
      </c>
      <c r="R15" s="416" t="s">
        <v>121</v>
      </c>
      <c r="S15" s="416" t="s">
        <v>121</v>
      </c>
      <c r="T15" s="416" t="s">
        <v>121</v>
      </c>
      <c r="U15" s="416" t="s">
        <v>121</v>
      </c>
      <c r="V15" s="416" t="s">
        <v>121</v>
      </c>
      <c r="W15" s="416" t="s">
        <v>121</v>
      </c>
      <c r="X15" s="416" t="s">
        <v>121</v>
      </c>
      <c r="Y15" s="703"/>
      <c r="Z15" s="21" t="s">
        <v>121</v>
      </c>
    </row>
    <row r="16" customFormat="false" ht="12.75" hidden="false" customHeight="true" outlineLevel="0" collapsed="false">
      <c r="A16" s="568" t="s">
        <v>668</v>
      </c>
      <c r="B16" s="416" t="s">
        <v>121</v>
      </c>
      <c r="C16" s="416" t="s">
        <v>121</v>
      </c>
      <c r="D16" s="416" t="s">
        <v>121</v>
      </c>
      <c r="E16" s="416" t="s">
        <v>121</v>
      </c>
      <c r="F16" s="416" t="s">
        <v>121</v>
      </c>
      <c r="G16" s="416" t="s">
        <v>121</v>
      </c>
      <c r="H16" s="416" t="s">
        <v>121</v>
      </c>
      <c r="I16" s="416" t="s">
        <v>121</v>
      </c>
      <c r="J16" s="416" t="s">
        <v>121</v>
      </c>
      <c r="K16" s="416" t="s">
        <v>121</v>
      </c>
      <c r="L16" s="416" t="s">
        <v>121</v>
      </c>
      <c r="M16" s="416" t="s">
        <v>121</v>
      </c>
      <c r="N16" s="416" t="s">
        <v>121</v>
      </c>
      <c r="O16" s="416" t="s">
        <v>121</v>
      </c>
      <c r="P16" s="703"/>
      <c r="Q16" s="416" t="s">
        <v>121</v>
      </c>
      <c r="R16" s="416" t="s">
        <v>121</v>
      </c>
      <c r="S16" s="416" t="s">
        <v>121</v>
      </c>
      <c r="T16" s="416" t="s">
        <v>121</v>
      </c>
      <c r="U16" s="416" t="s">
        <v>121</v>
      </c>
      <c r="V16" s="416" t="s">
        <v>121</v>
      </c>
      <c r="W16" s="416" t="s">
        <v>121</v>
      </c>
      <c r="X16" s="416" t="s">
        <v>121</v>
      </c>
      <c r="Y16" s="703"/>
      <c r="Z16" s="21" t="s">
        <v>121</v>
      </c>
    </row>
    <row r="17" customFormat="false" ht="12.75" hidden="false" customHeight="true" outlineLevel="0" collapsed="false">
      <c r="A17" s="568" t="s">
        <v>669</v>
      </c>
      <c r="B17" s="690" t="s">
        <v>121</v>
      </c>
      <c r="C17" s="690" t="s">
        <v>121</v>
      </c>
      <c r="D17" s="690" t="s">
        <v>121</v>
      </c>
      <c r="E17" s="690" t="s">
        <v>121</v>
      </c>
      <c r="F17" s="690" t="s">
        <v>121</v>
      </c>
      <c r="G17" s="690" t="s">
        <v>121</v>
      </c>
      <c r="H17" s="690" t="s">
        <v>121</v>
      </c>
      <c r="I17" s="690" t="s">
        <v>121</v>
      </c>
      <c r="J17" s="690" t="s">
        <v>121</v>
      </c>
      <c r="K17" s="690" t="s">
        <v>121</v>
      </c>
      <c r="L17" s="690" t="s">
        <v>121</v>
      </c>
      <c r="M17" s="690" t="s">
        <v>121</v>
      </c>
      <c r="N17" s="690" t="s">
        <v>121</v>
      </c>
      <c r="O17" s="690" t="s">
        <v>121</v>
      </c>
      <c r="P17" s="696"/>
      <c r="Q17" s="690" t="s">
        <v>121</v>
      </c>
      <c r="R17" s="690" t="s">
        <v>121</v>
      </c>
      <c r="S17" s="690" t="s">
        <v>121</v>
      </c>
      <c r="T17" s="690" t="s">
        <v>121</v>
      </c>
      <c r="U17" s="690" t="s">
        <v>121</v>
      </c>
      <c r="V17" s="690" t="s">
        <v>121</v>
      </c>
      <c r="W17" s="690" t="s">
        <v>121</v>
      </c>
      <c r="X17" s="690" t="s">
        <v>121</v>
      </c>
      <c r="Y17" s="696"/>
      <c r="Z17" s="701" t="s">
        <v>121</v>
      </c>
    </row>
    <row r="18" customFormat="false" ht="13.5" hidden="false" customHeight="true" outlineLevel="0" collapsed="false">
      <c r="A18" s="131" t="s">
        <v>141</v>
      </c>
      <c r="B18" s="416" t="s">
        <v>121</v>
      </c>
      <c r="C18" s="416" t="s">
        <v>121</v>
      </c>
      <c r="D18" s="416" t="s">
        <v>121</v>
      </c>
      <c r="E18" s="416" t="s">
        <v>121</v>
      </c>
      <c r="F18" s="416" t="s">
        <v>121</v>
      </c>
      <c r="G18" s="416" t="s">
        <v>121</v>
      </c>
      <c r="H18" s="416" t="s">
        <v>121</v>
      </c>
      <c r="I18" s="416" t="s">
        <v>121</v>
      </c>
      <c r="J18" s="416" t="s">
        <v>121</v>
      </c>
      <c r="K18" s="416" t="s">
        <v>121</v>
      </c>
      <c r="L18" s="416" t="s">
        <v>121</v>
      </c>
      <c r="M18" s="416" t="s">
        <v>121</v>
      </c>
      <c r="N18" s="416" t="s">
        <v>121</v>
      </c>
      <c r="O18" s="416" t="s">
        <v>121</v>
      </c>
      <c r="P18" s="704"/>
      <c r="Q18" s="416" t="s">
        <v>121</v>
      </c>
      <c r="R18" s="416" t="s">
        <v>121</v>
      </c>
      <c r="S18" s="416" t="s">
        <v>121</v>
      </c>
      <c r="T18" s="416" t="s">
        <v>121</v>
      </c>
      <c r="U18" s="416" t="s">
        <v>121</v>
      </c>
      <c r="V18" s="416" t="s">
        <v>121</v>
      </c>
      <c r="W18" s="416" t="s">
        <v>121</v>
      </c>
      <c r="X18" s="416" t="s">
        <v>121</v>
      </c>
      <c r="Y18" s="704"/>
      <c r="Z18" s="520" t="s">
        <v>121</v>
      </c>
    </row>
    <row r="19" customFormat="false" ht="13.5" hidden="false" customHeight="true" outlineLevel="0" collapsed="false">
      <c r="A19" s="705" t="s">
        <v>670</v>
      </c>
      <c r="B19" s="706" t="n">
        <v>0.05230707</v>
      </c>
      <c r="C19" s="706" t="n">
        <v>2.10345628136</v>
      </c>
      <c r="D19" s="706" t="s">
        <v>257</v>
      </c>
      <c r="E19" s="706" t="s">
        <v>257</v>
      </c>
      <c r="F19" s="706" t="n">
        <v>14.5047425048886</v>
      </c>
      <c r="G19" s="706" t="s">
        <v>257</v>
      </c>
      <c r="H19" s="706" t="n">
        <v>298.781259426781</v>
      </c>
      <c r="I19" s="706" t="n">
        <v>135.698211</v>
      </c>
      <c r="J19" s="706" t="s">
        <v>257</v>
      </c>
      <c r="K19" s="706" t="n">
        <v>11.7240118005048</v>
      </c>
      <c r="L19" s="706" t="s">
        <v>257</v>
      </c>
      <c r="M19" s="706" t="s">
        <v>257</v>
      </c>
      <c r="N19" s="706" t="s">
        <v>257</v>
      </c>
      <c r="O19" s="706" t="s">
        <v>257</v>
      </c>
      <c r="P19" s="707"/>
      <c r="Q19" s="706" t="n">
        <v>0.20763</v>
      </c>
      <c r="R19" s="706" t="n">
        <v>0.63693</v>
      </c>
      <c r="S19" s="706" t="n">
        <v>0.1587868</v>
      </c>
      <c r="T19" s="706" t="s">
        <v>257</v>
      </c>
      <c r="U19" s="706" t="s">
        <v>257</v>
      </c>
      <c r="V19" s="706" t="s">
        <v>257</v>
      </c>
      <c r="W19" s="706" t="s">
        <v>257</v>
      </c>
      <c r="X19" s="706" t="s">
        <v>257</v>
      </c>
      <c r="Y19" s="707"/>
      <c r="Z19" s="708" t="n">
        <v>2.65316602798759</v>
      </c>
    </row>
    <row r="20" customFormat="false" ht="25.5" hidden="false" customHeight="true" outlineLevel="0" collapsed="false">
      <c r="A20" s="568" t="s">
        <v>671</v>
      </c>
      <c r="B20" s="415" t="n">
        <v>0.03711957</v>
      </c>
      <c r="C20" s="415" t="n">
        <v>2.10345628136</v>
      </c>
      <c r="D20" s="416" t="s">
        <v>129</v>
      </c>
      <c r="E20" s="416" t="s">
        <v>129</v>
      </c>
      <c r="F20" s="415" t="n">
        <v>14.1438425048886</v>
      </c>
      <c r="G20" s="416" t="s">
        <v>129</v>
      </c>
      <c r="H20" s="415" t="n">
        <v>218.471558872781</v>
      </c>
      <c r="I20" s="415" t="n">
        <v>5.5150266</v>
      </c>
      <c r="J20" s="416" t="s">
        <v>129</v>
      </c>
      <c r="K20" s="415" t="n">
        <v>11.7240118005048</v>
      </c>
      <c r="L20" s="416" t="s">
        <v>129</v>
      </c>
      <c r="M20" s="416" t="s">
        <v>129</v>
      </c>
      <c r="N20" s="416" t="s">
        <v>129</v>
      </c>
      <c r="O20" s="416" t="s">
        <v>129</v>
      </c>
      <c r="P20" s="703"/>
      <c r="Q20" s="416" t="s">
        <v>129</v>
      </c>
      <c r="R20" s="416" t="s">
        <v>129</v>
      </c>
      <c r="S20" s="415" t="n">
        <v>0.1587868</v>
      </c>
      <c r="T20" s="416" t="s">
        <v>129</v>
      </c>
      <c r="U20" s="416" t="s">
        <v>129</v>
      </c>
      <c r="V20" s="416" t="s">
        <v>129</v>
      </c>
      <c r="W20" s="416" t="s">
        <v>129</v>
      </c>
      <c r="X20" s="416" t="s">
        <v>129</v>
      </c>
      <c r="Y20" s="703"/>
      <c r="Z20" s="21" t="s">
        <v>129</v>
      </c>
    </row>
    <row r="21" customFormat="false" ht="12.75" hidden="false" customHeight="true" outlineLevel="0" collapsed="false">
      <c r="A21" s="568" t="s">
        <v>548</v>
      </c>
      <c r="B21" s="416" t="s">
        <v>129</v>
      </c>
      <c r="C21" s="416" t="s">
        <v>129</v>
      </c>
      <c r="D21" s="416" t="s">
        <v>129</v>
      </c>
      <c r="E21" s="416" t="s">
        <v>129</v>
      </c>
      <c r="F21" s="416" t="s">
        <v>129</v>
      </c>
      <c r="G21" s="416" t="s">
        <v>129</v>
      </c>
      <c r="H21" s="415" t="n">
        <v>62.6770864</v>
      </c>
      <c r="I21" s="415" t="n">
        <v>128.1831844</v>
      </c>
      <c r="J21" s="416" t="s">
        <v>129</v>
      </c>
      <c r="K21" s="416" t="s">
        <v>129</v>
      </c>
      <c r="L21" s="416" t="s">
        <v>129</v>
      </c>
      <c r="M21" s="416" t="s">
        <v>129</v>
      </c>
      <c r="N21" s="416" t="s">
        <v>129</v>
      </c>
      <c r="O21" s="416" t="s">
        <v>129</v>
      </c>
      <c r="P21" s="703"/>
      <c r="Q21" s="416" t="s">
        <v>129</v>
      </c>
      <c r="R21" s="416" t="s">
        <v>129</v>
      </c>
      <c r="S21" s="416" t="s">
        <v>129</v>
      </c>
      <c r="T21" s="416" t="s">
        <v>129</v>
      </c>
      <c r="U21" s="416" t="s">
        <v>129</v>
      </c>
      <c r="V21" s="416" t="s">
        <v>129</v>
      </c>
      <c r="W21" s="416" t="s">
        <v>129</v>
      </c>
      <c r="X21" s="416" t="s">
        <v>129</v>
      </c>
      <c r="Y21" s="703"/>
      <c r="Z21" s="21" t="s">
        <v>129</v>
      </c>
    </row>
    <row r="22" customFormat="false" ht="12.75" hidden="false" customHeight="true" outlineLevel="0" collapsed="false">
      <c r="A22" s="568" t="s">
        <v>549</v>
      </c>
      <c r="B22" s="416" t="s">
        <v>129</v>
      </c>
      <c r="C22" s="416" t="s">
        <v>129</v>
      </c>
      <c r="D22" s="416" t="s">
        <v>129</v>
      </c>
      <c r="E22" s="416" t="s">
        <v>129</v>
      </c>
      <c r="F22" s="415" t="n">
        <v>0.3609</v>
      </c>
      <c r="G22" s="416" t="s">
        <v>129</v>
      </c>
      <c r="H22" s="415" t="n">
        <v>2.045</v>
      </c>
      <c r="I22" s="416" t="s">
        <v>129</v>
      </c>
      <c r="J22" s="416" t="s">
        <v>129</v>
      </c>
      <c r="K22" s="416" t="s">
        <v>129</v>
      </c>
      <c r="L22" s="416" t="s">
        <v>129</v>
      </c>
      <c r="M22" s="416" t="s">
        <v>129</v>
      </c>
      <c r="N22" s="416" t="s">
        <v>129</v>
      </c>
      <c r="O22" s="416" t="s">
        <v>129</v>
      </c>
      <c r="P22" s="703"/>
      <c r="Q22" s="416" t="s">
        <v>129</v>
      </c>
      <c r="R22" s="416" t="s">
        <v>129</v>
      </c>
      <c r="S22" s="416" t="s">
        <v>129</v>
      </c>
      <c r="T22" s="416" t="s">
        <v>129</v>
      </c>
      <c r="U22" s="416" t="s">
        <v>129</v>
      </c>
      <c r="V22" s="416" t="s">
        <v>129</v>
      </c>
      <c r="W22" s="416" t="s">
        <v>129</v>
      </c>
      <c r="X22" s="416" t="s">
        <v>129</v>
      </c>
      <c r="Y22" s="703"/>
      <c r="Z22" s="21" t="s">
        <v>129</v>
      </c>
    </row>
    <row r="23" customFormat="false" ht="12.75" hidden="false" customHeight="true" outlineLevel="0" collapsed="false">
      <c r="A23" s="568" t="s">
        <v>672</v>
      </c>
      <c r="B23" s="416" t="s">
        <v>129</v>
      </c>
      <c r="C23" s="416" t="s">
        <v>129</v>
      </c>
      <c r="D23" s="416" t="s">
        <v>129</v>
      </c>
      <c r="E23" s="416" t="s">
        <v>129</v>
      </c>
      <c r="F23" s="416" t="s">
        <v>129</v>
      </c>
      <c r="G23" s="416" t="s">
        <v>129</v>
      </c>
      <c r="H23" s="415" t="n">
        <v>15.587614154</v>
      </c>
      <c r="I23" s="415" t="n">
        <v>2</v>
      </c>
      <c r="J23" s="416" t="s">
        <v>129</v>
      </c>
      <c r="K23" s="416" t="s">
        <v>129</v>
      </c>
      <c r="L23" s="416" t="s">
        <v>129</v>
      </c>
      <c r="M23" s="416" t="s">
        <v>129</v>
      </c>
      <c r="N23" s="416" t="s">
        <v>129</v>
      </c>
      <c r="O23" s="416" t="s">
        <v>129</v>
      </c>
      <c r="P23" s="703"/>
      <c r="Q23" s="416" t="s">
        <v>129</v>
      </c>
      <c r="R23" s="416" t="s">
        <v>129</v>
      </c>
      <c r="S23" s="416" t="s">
        <v>129</v>
      </c>
      <c r="T23" s="416" t="s">
        <v>129</v>
      </c>
      <c r="U23" s="416" t="s">
        <v>129</v>
      </c>
      <c r="V23" s="416" t="s">
        <v>129</v>
      </c>
      <c r="W23" s="416" t="s">
        <v>129</v>
      </c>
      <c r="X23" s="416" t="s">
        <v>129</v>
      </c>
      <c r="Y23" s="703"/>
      <c r="Z23" s="21" t="s">
        <v>129</v>
      </c>
    </row>
    <row r="24" customFormat="false" ht="12.75" hidden="false" customHeight="true" outlineLevel="0" collapsed="false">
      <c r="A24" s="568" t="s">
        <v>551</v>
      </c>
      <c r="B24" s="416" t="s">
        <v>121</v>
      </c>
      <c r="C24" s="416" t="s">
        <v>121</v>
      </c>
      <c r="D24" s="416" t="s">
        <v>121</v>
      </c>
      <c r="E24" s="416" t="s">
        <v>121</v>
      </c>
      <c r="F24" s="416" t="s">
        <v>121</v>
      </c>
      <c r="G24" s="416" t="s">
        <v>121</v>
      </c>
      <c r="H24" s="416" t="s">
        <v>121</v>
      </c>
      <c r="I24" s="416" t="s">
        <v>121</v>
      </c>
      <c r="J24" s="416" t="s">
        <v>121</v>
      </c>
      <c r="K24" s="416" t="s">
        <v>121</v>
      </c>
      <c r="L24" s="416" t="s">
        <v>121</v>
      </c>
      <c r="M24" s="416" t="s">
        <v>121</v>
      </c>
      <c r="N24" s="416" t="s">
        <v>121</v>
      </c>
      <c r="O24" s="416" t="s">
        <v>121</v>
      </c>
      <c r="P24" s="703"/>
      <c r="Q24" s="416" t="s">
        <v>121</v>
      </c>
      <c r="R24" s="416" t="s">
        <v>121</v>
      </c>
      <c r="S24" s="416" t="s">
        <v>121</v>
      </c>
      <c r="T24" s="416" t="s">
        <v>121</v>
      </c>
      <c r="U24" s="416" t="s">
        <v>121</v>
      </c>
      <c r="V24" s="416" t="s">
        <v>121</v>
      </c>
      <c r="W24" s="416" t="s">
        <v>121</v>
      </c>
      <c r="X24" s="416" t="s">
        <v>121</v>
      </c>
      <c r="Y24" s="703"/>
      <c r="Z24" s="21" t="s">
        <v>121</v>
      </c>
    </row>
    <row r="25" customFormat="false" ht="12.75" hidden="false" customHeight="true" outlineLevel="0" collapsed="false">
      <c r="A25" s="568" t="s">
        <v>673</v>
      </c>
      <c r="B25" s="416" t="s">
        <v>121</v>
      </c>
      <c r="C25" s="416" t="s">
        <v>121</v>
      </c>
      <c r="D25" s="416" t="s">
        <v>121</v>
      </c>
      <c r="E25" s="416" t="s">
        <v>121</v>
      </c>
      <c r="F25" s="416" t="s">
        <v>121</v>
      </c>
      <c r="G25" s="416" t="s">
        <v>121</v>
      </c>
      <c r="H25" s="416" t="s">
        <v>121</v>
      </c>
      <c r="I25" s="416" t="s">
        <v>121</v>
      </c>
      <c r="J25" s="416" t="s">
        <v>121</v>
      </c>
      <c r="K25" s="416" t="s">
        <v>121</v>
      </c>
      <c r="L25" s="416" t="s">
        <v>121</v>
      </c>
      <c r="M25" s="416" t="s">
        <v>121</v>
      </c>
      <c r="N25" s="416" t="s">
        <v>121</v>
      </c>
      <c r="O25" s="416" t="s">
        <v>121</v>
      </c>
      <c r="P25" s="703"/>
      <c r="Q25" s="416" t="s">
        <v>121</v>
      </c>
      <c r="R25" s="416" t="s">
        <v>121</v>
      </c>
      <c r="S25" s="416" t="s">
        <v>121</v>
      </c>
      <c r="T25" s="416" t="s">
        <v>121</v>
      </c>
      <c r="U25" s="416" t="s">
        <v>121</v>
      </c>
      <c r="V25" s="416" t="s">
        <v>121</v>
      </c>
      <c r="W25" s="416" t="s">
        <v>121</v>
      </c>
      <c r="X25" s="416" t="s">
        <v>121</v>
      </c>
      <c r="Y25" s="703"/>
      <c r="Z25" s="21" t="s">
        <v>121</v>
      </c>
    </row>
    <row r="26" customFormat="false" ht="13.5" hidden="false" customHeight="true" outlineLevel="0" collapsed="false">
      <c r="A26" s="568" t="s">
        <v>553</v>
      </c>
      <c r="B26" s="415" t="n">
        <v>0.0151875</v>
      </c>
      <c r="C26" s="416" t="s">
        <v>129</v>
      </c>
      <c r="D26" s="416" t="s">
        <v>129</v>
      </c>
      <c r="E26" s="416" t="s">
        <v>129</v>
      </c>
      <c r="F26" s="416" t="s">
        <v>129</v>
      </c>
      <c r="G26" s="416" t="s">
        <v>129</v>
      </c>
      <c r="H26" s="416" t="s">
        <v>129</v>
      </c>
      <c r="I26" s="416" t="s">
        <v>129</v>
      </c>
      <c r="J26" s="416" t="s">
        <v>129</v>
      </c>
      <c r="K26" s="416" t="s">
        <v>129</v>
      </c>
      <c r="L26" s="416" t="s">
        <v>129</v>
      </c>
      <c r="M26" s="416" t="s">
        <v>129</v>
      </c>
      <c r="N26" s="416" t="s">
        <v>129</v>
      </c>
      <c r="O26" s="416" t="s">
        <v>129</v>
      </c>
      <c r="P26" s="703"/>
      <c r="Q26" s="415" t="n">
        <v>0.20763</v>
      </c>
      <c r="R26" s="415" t="n">
        <v>0.63693</v>
      </c>
      <c r="S26" s="416" t="s">
        <v>129</v>
      </c>
      <c r="T26" s="416" t="s">
        <v>129</v>
      </c>
      <c r="U26" s="416" t="s">
        <v>129</v>
      </c>
      <c r="V26" s="416" t="s">
        <v>129</v>
      </c>
      <c r="W26" s="416" t="s">
        <v>129</v>
      </c>
      <c r="X26" s="416" t="s">
        <v>129</v>
      </c>
      <c r="Y26" s="703"/>
      <c r="Z26" s="21" t="n">
        <v>0.06885</v>
      </c>
    </row>
    <row r="27" customFormat="false" ht="12.75" hidden="false" customHeight="true" outlineLevel="0" collapsed="false">
      <c r="A27" s="568" t="s">
        <v>554</v>
      </c>
      <c r="B27" s="696" t="s">
        <v>129</v>
      </c>
      <c r="C27" s="696" t="s">
        <v>129</v>
      </c>
      <c r="D27" s="696" t="s">
        <v>129</v>
      </c>
      <c r="E27" s="696" t="s">
        <v>129</v>
      </c>
      <c r="F27" s="696" t="s">
        <v>129</v>
      </c>
      <c r="G27" s="696" t="s">
        <v>129</v>
      </c>
      <c r="H27" s="696" t="s">
        <v>129</v>
      </c>
      <c r="I27" s="696" t="s">
        <v>129</v>
      </c>
      <c r="J27" s="696" t="s">
        <v>129</v>
      </c>
      <c r="K27" s="696" t="s">
        <v>129</v>
      </c>
      <c r="L27" s="696" t="s">
        <v>129</v>
      </c>
      <c r="M27" s="696" t="s">
        <v>129</v>
      </c>
      <c r="N27" s="696" t="s">
        <v>129</v>
      </c>
      <c r="O27" s="696" t="s">
        <v>129</v>
      </c>
      <c r="P27" s="696"/>
      <c r="Q27" s="696" t="s">
        <v>129</v>
      </c>
      <c r="R27" s="696" t="s">
        <v>129</v>
      </c>
      <c r="S27" s="696" t="s">
        <v>129</v>
      </c>
      <c r="T27" s="696" t="s">
        <v>129</v>
      </c>
      <c r="U27" s="696" t="s">
        <v>129</v>
      </c>
      <c r="V27" s="696" t="s">
        <v>129</v>
      </c>
      <c r="W27" s="696" t="s">
        <v>129</v>
      </c>
      <c r="X27" s="696" t="s">
        <v>129</v>
      </c>
      <c r="Y27" s="696"/>
      <c r="Z27" s="21" t="n">
        <v>2.30419471835956</v>
      </c>
    </row>
    <row r="28" customFormat="false" ht="12.75" hidden="false" customHeight="true" outlineLevel="0" collapsed="false">
      <c r="A28" s="568" t="s">
        <v>674</v>
      </c>
      <c r="B28" s="690" t="s">
        <v>257</v>
      </c>
      <c r="C28" s="690" t="s">
        <v>257</v>
      </c>
      <c r="D28" s="690" t="s">
        <v>257</v>
      </c>
      <c r="E28" s="690" t="s">
        <v>257</v>
      </c>
      <c r="F28" s="690" t="s">
        <v>257</v>
      </c>
      <c r="G28" s="690" t="s">
        <v>257</v>
      </c>
      <c r="H28" s="690" t="s">
        <v>257</v>
      </c>
      <c r="I28" s="690" t="s">
        <v>257</v>
      </c>
      <c r="J28" s="690" t="s">
        <v>257</v>
      </c>
      <c r="K28" s="690" t="s">
        <v>257</v>
      </c>
      <c r="L28" s="690" t="s">
        <v>257</v>
      </c>
      <c r="M28" s="690" t="s">
        <v>257</v>
      </c>
      <c r="N28" s="690" t="s">
        <v>257</v>
      </c>
      <c r="O28" s="690" t="s">
        <v>257</v>
      </c>
      <c r="P28" s="696"/>
      <c r="Q28" s="690" t="s">
        <v>257</v>
      </c>
      <c r="R28" s="690" t="s">
        <v>257</v>
      </c>
      <c r="S28" s="690" t="s">
        <v>257</v>
      </c>
      <c r="T28" s="690" t="s">
        <v>257</v>
      </c>
      <c r="U28" s="690" t="s">
        <v>257</v>
      </c>
      <c r="V28" s="690" t="s">
        <v>257</v>
      </c>
      <c r="W28" s="690" t="s">
        <v>257</v>
      </c>
      <c r="X28" s="690" t="s">
        <v>257</v>
      </c>
      <c r="Y28" s="696"/>
      <c r="Z28" s="701" t="n">
        <v>0.280121309628031</v>
      </c>
    </row>
    <row r="29" customFormat="false" ht="12.75" hidden="false" customHeight="true" outlineLevel="0" collapsed="false">
      <c r="A29" s="131" t="s">
        <v>556</v>
      </c>
      <c r="B29" s="416" t="s">
        <v>129</v>
      </c>
      <c r="C29" s="416" t="s">
        <v>129</v>
      </c>
      <c r="D29" s="416" t="s">
        <v>129</v>
      </c>
      <c r="E29" s="416" t="s">
        <v>129</v>
      </c>
      <c r="F29" s="416" t="s">
        <v>129</v>
      </c>
      <c r="G29" s="416" t="s">
        <v>129</v>
      </c>
      <c r="H29" s="416" t="s">
        <v>129</v>
      </c>
      <c r="I29" s="416" t="s">
        <v>129</v>
      </c>
      <c r="J29" s="416" t="s">
        <v>129</v>
      </c>
      <c r="K29" s="416" t="s">
        <v>129</v>
      </c>
      <c r="L29" s="416" t="s">
        <v>129</v>
      </c>
      <c r="M29" s="416" t="s">
        <v>129</v>
      </c>
      <c r="N29" s="416" t="s">
        <v>129</v>
      </c>
      <c r="O29" s="416" t="s">
        <v>129</v>
      </c>
      <c r="P29" s="704"/>
      <c r="Q29" s="416" t="s">
        <v>129</v>
      </c>
      <c r="R29" s="416" t="s">
        <v>129</v>
      </c>
      <c r="S29" s="416" t="s">
        <v>129</v>
      </c>
      <c r="T29" s="416" t="s">
        <v>129</v>
      </c>
      <c r="U29" s="416" t="s">
        <v>129</v>
      </c>
      <c r="V29" s="416" t="s">
        <v>129</v>
      </c>
      <c r="W29" s="416" t="s">
        <v>129</v>
      </c>
      <c r="X29" s="416" t="s">
        <v>129</v>
      </c>
      <c r="Y29" s="704"/>
      <c r="Z29" s="129" t="n">
        <v>0.152621309628031</v>
      </c>
    </row>
    <row r="30" customFormat="false" ht="12.75" hidden="false" customHeight="true" outlineLevel="0" collapsed="false">
      <c r="A30" s="131" t="s">
        <v>141</v>
      </c>
      <c r="B30" s="416" t="s">
        <v>121</v>
      </c>
      <c r="C30" s="416" t="s">
        <v>121</v>
      </c>
      <c r="D30" s="416" t="s">
        <v>121</v>
      </c>
      <c r="E30" s="416" t="s">
        <v>121</v>
      </c>
      <c r="F30" s="416" t="s">
        <v>121</v>
      </c>
      <c r="G30" s="416" t="s">
        <v>121</v>
      </c>
      <c r="H30" s="416" t="s">
        <v>121</v>
      </c>
      <c r="I30" s="416" t="s">
        <v>121</v>
      </c>
      <c r="J30" s="416" t="s">
        <v>121</v>
      </c>
      <c r="K30" s="416" t="s">
        <v>121</v>
      </c>
      <c r="L30" s="416" t="s">
        <v>121</v>
      </c>
      <c r="M30" s="416" t="s">
        <v>121</v>
      </c>
      <c r="N30" s="416" t="s">
        <v>121</v>
      </c>
      <c r="O30" s="416" t="s">
        <v>121</v>
      </c>
      <c r="P30" s="704"/>
      <c r="Q30" s="416" t="s">
        <v>121</v>
      </c>
      <c r="R30" s="416" t="s">
        <v>121</v>
      </c>
      <c r="S30" s="416" t="s">
        <v>121</v>
      </c>
      <c r="T30" s="416" t="s">
        <v>121</v>
      </c>
      <c r="U30" s="416" t="s">
        <v>121</v>
      </c>
      <c r="V30" s="416" t="s">
        <v>121</v>
      </c>
      <c r="W30" s="416" t="s">
        <v>121</v>
      </c>
      <c r="X30" s="416" t="s">
        <v>121</v>
      </c>
      <c r="Y30" s="704"/>
      <c r="Z30" s="520" t="s">
        <v>121</v>
      </c>
    </row>
    <row r="31" customFormat="false" ht="12.75" hidden="false" customHeight="true" outlineLevel="0" collapsed="false">
      <c r="A31" s="131" t="s">
        <v>557</v>
      </c>
      <c r="B31" s="416" t="s">
        <v>129</v>
      </c>
      <c r="C31" s="416" t="s">
        <v>129</v>
      </c>
      <c r="D31" s="416" t="s">
        <v>129</v>
      </c>
      <c r="E31" s="416" t="s">
        <v>129</v>
      </c>
      <c r="F31" s="416" t="s">
        <v>129</v>
      </c>
      <c r="G31" s="416" t="s">
        <v>129</v>
      </c>
      <c r="H31" s="416" t="s">
        <v>129</v>
      </c>
      <c r="I31" s="416" t="s">
        <v>129</v>
      </c>
      <c r="J31" s="416" t="s">
        <v>129</v>
      </c>
      <c r="K31" s="416" t="s">
        <v>129</v>
      </c>
      <c r="L31" s="416" t="s">
        <v>129</v>
      </c>
      <c r="M31" s="416" t="s">
        <v>129</v>
      </c>
      <c r="N31" s="416" t="s">
        <v>129</v>
      </c>
      <c r="O31" s="416" t="s">
        <v>129</v>
      </c>
      <c r="P31" s="704"/>
      <c r="Q31" s="416" t="s">
        <v>129</v>
      </c>
      <c r="R31" s="416" t="s">
        <v>129</v>
      </c>
      <c r="S31" s="416" t="s">
        <v>129</v>
      </c>
      <c r="T31" s="416" t="s">
        <v>129</v>
      </c>
      <c r="U31" s="416" t="s">
        <v>129</v>
      </c>
      <c r="V31" s="416" t="s">
        <v>129</v>
      </c>
      <c r="W31" s="416" t="s">
        <v>129</v>
      </c>
      <c r="X31" s="416" t="s">
        <v>129</v>
      </c>
      <c r="Y31" s="704"/>
      <c r="Z31" s="129" t="n">
        <v>0.1275</v>
      </c>
    </row>
    <row r="32" customFormat="false" ht="12.75" hidden="false" customHeight="true" outlineLevel="0" collapsed="false">
      <c r="A32" s="131" t="s">
        <v>558</v>
      </c>
      <c r="B32" s="416" t="s">
        <v>121</v>
      </c>
      <c r="C32" s="416" t="s">
        <v>121</v>
      </c>
      <c r="D32" s="416" t="s">
        <v>121</v>
      </c>
      <c r="E32" s="416" t="s">
        <v>121</v>
      </c>
      <c r="F32" s="416" t="s">
        <v>121</v>
      </c>
      <c r="G32" s="416" t="s">
        <v>121</v>
      </c>
      <c r="H32" s="416" t="s">
        <v>121</v>
      </c>
      <c r="I32" s="416" t="s">
        <v>121</v>
      </c>
      <c r="J32" s="416" t="s">
        <v>121</v>
      </c>
      <c r="K32" s="416" t="s">
        <v>121</v>
      </c>
      <c r="L32" s="416" t="s">
        <v>121</v>
      </c>
      <c r="M32" s="416" t="s">
        <v>121</v>
      </c>
      <c r="N32" s="416" t="s">
        <v>121</v>
      </c>
      <c r="O32" s="416" t="s">
        <v>121</v>
      </c>
      <c r="P32" s="704"/>
      <c r="Q32" s="416" t="s">
        <v>121</v>
      </c>
      <c r="R32" s="416" t="s">
        <v>121</v>
      </c>
      <c r="S32" s="416" t="s">
        <v>121</v>
      </c>
      <c r="T32" s="416" t="s">
        <v>121</v>
      </c>
      <c r="U32" s="416" t="s">
        <v>121</v>
      </c>
      <c r="V32" s="416" t="s">
        <v>121</v>
      </c>
      <c r="W32" s="416" t="s">
        <v>121</v>
      </c>
      <c r="X32" s="416" t="s">
        <v>121</v>
      </c>
      <c r="Y32" s="704"/>
      <c r="Z32" s="520" t="s">
        <v>121</v>
      </c>
    </row>
    <row r="33" customFormat="false" ht="13.5" hidden="false" customHeight="true" outlineLevel="0" collapsed="false">
      <c r="A33" s="605" t="s">
        <v>675</v>
      </c>
      <c r="B33" s="706" t="s">
        <v>121</v>
      </c>
      <c r="C33" s="706" t="s">
        <v>121</v>
      </c>
      <c r="D33" s="706" t="s">
        <v>121</v>
      </c>
      <c r="E33" s="706" t="s">
        <v>121</v>
      </c>
      <c r="F33" s="706" t="s">
        <v>121</v>
      </c>
      <c r="G33" s="706" t="s">
        <v>121</v>
      </c>
      <c r="H33" s="706" t="s">
        <v>121</v>
      </c>
      <c r="I33" s="706" t="s">
        <v>121</v>
      </c>
      <c r="J33" s="706" t="s">
        <v>121</v>
      </c>
      <c r="K33" s="706" t="s">
        <v>121</v>
      </c>
      <c r="L33" s="706" t="s">
        <v>121</v>
      </c>
      <c r="M33" s="706" t="s">
        <v>121</v>
      </c>
      <c r="N33" s="706" t="s">
        <v>121</v>
      </c>
      <c r="O33" s="706" t="s">
        <v>121</v>
      </c>
      <c r="P33" s="707"/>
      <c r="Q33" s="706" t="s">
        <v>121</v>
      </c>
      <c r="R33" s="706" t="s">
        <v>121</v>
      </c>
      <c r="S33" s="706" t="s">
        <v>121</v>
      </c>
      <c r="T33" s="706" t="s">
        <v>121</v>
      </c>
      <c r="U33" s="706" t="s">
        <v>121</v>
      </c>
      <c r="V33" s="706" t="s">
        <v>121</v>
      </c>
      <c r="W33" s="706" t="s">
        <v>121</v>
      </c>
      <c r="X33" s="706" t="s">
        <v>121</v>
      </c>
      <c r="Y33" s="707"/>
      <c r="Z33" s="708" t="s">
        <v>121</v>
      </c>
    </row>
    <row r="34" customFormat="false" ht="12.75" hidden="false" customHeight="true" outlineLevel="0" collapsed="false">
      <c r="A34" s="131" t="s">
        <v>141</v>
      </c>
      <c r="B34" s="416" t="s">
        <v>121</v>
      </c>
      <c r="C34" s="416" t="s">
        <v>121</v>
      </c>
      <c r="D34" s="416" t="s">
        <v>121</v>
      </c>
      <c r="E34" s="416" t="s">
        <v>121</v>
      </c>
      <c r="F34" s="416" t="s">
        <v>121</v>
      </c>
      <c r="G34" s="416" t="s">
        <v>121</v>
      </c>
      <c r="H34" s="416" t="s">
        <v>121</v>
      </c>
      <c r="I34" s="416" t="s">
        <v>121</v>
      </c>
      <c r="J34" s="416" t="s">
        <v>121</v>
      </c>
      <c r="K34" s="416" t="s">
        <v>121</v>
      </c>
      <c r="L34" s="416" t="s">
        <v>121</v>
      </c>
      <c r="M34" s="416" t="s">
        <v>121</v>
      </c>
      <c r="N34" s="416" t="s">
        <v>121</v>
      </c>
      <c r="O34" s="416" t="s">
        <v>121</v>
      </c>
      <c r="P34" s="704"/>
      <c r="Q34" s="416" t="s">
        <v>121</v>
      </c>
      <c r="R34" s="416" t="s">
        <v>121</v>
      </c>
      <c r="S34" s="416" t="s">
        <v>121</v>
      </c>
      <c r="T34" s="416" t="s">
        <v>121</v>
      </c>
      <c r="U34" s="416" t="s">
        <v>121</v>
      </c>
      <c r="V34" s="416" t="s">
        <v>121</v>
      </c>
      <c r="W34" s="416" t="s">
        <v>121</v>
      </c>
      <c r="X34" s="416" t="s">
        <v>121</v>
      </c>
      <c r="Y34" s="704"/>
      <c r="Z34" s="520" t="s">
        <v>121</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6</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7</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3</v>
      </c>
      <c r="AB1" s="113" t="s">
        <v>78</v>
      </c>
    </row>
    <row r="2" customFormat="false" ht="15.75" hidden="false" customHeight="true" outlineLevel="0" collapsed="false">
      <c r="A2" s="650" t="s">
        <v>113</v>
      </c>
      <c r="AB2" s="113" t="s">
        <v>80</v>
      </c>
    </row>
    <row r="3" customFormat="false" ht="15.75" hidden="false" customHeight="true" outlineLevel="0" collapsed="false">
      <c r="A3" s="680"/>
      <c r="AA3" s="113"/>
      <c r="AB3" s="113" t="s">
        <v>81</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8</v>
      </c>
      <c r="B5" s="684" t="s">
        <v>634</v>
      </c>
      <c r="C5" s="684" t="s">
        <v>635</v>
      </c>
      <c r="D5" s="684" t="s">
        <v>636</v>
      </c>
      <c r="E5" s="684" t="s">
        <v>637</v>
      </c>
      <c r="F5" s="684" t="s">
        <v>638</v>
      </c>
      <c r="G5" s="684" t="s">
        <v>639</v>
      </c>
      <c r="H5" s="684" t="s">
        <v>640</v>
      </c>
      <c r="I5" s="684" t="s">
        <v>641</v>
      </c>
      <c r="J5" s="684" t="s">
        <v>642</v>
      </c>
      <c r="K5" s="684" t="s">
        <v>643</v>
      </c>
      <c r="L5" s="684" t="s">
        <v>644</v>
      </c>
      <c r="M5" s="684" t="s">
        <v>645</v>
      </c>
      <c r="N5" s="684" t="s">
        <v>646</v>
      </c>
      <c r="O5" s="685" t="s">
        <v>679</v>
      </c>
      <c r="P5" s="684" t="s">
        <v>648</v>
      </c>
      <c r="Q5" s="684" t="s">
        <v>649</v>
      </c>
      <c r="R5" s="684" t="s">
        <v>650</v>
      </c>
      <c r="S5" s="684" t="s">
        <v>680</v>
      </c>
      <c r="T5" s="684" t="s">
        <v>652</v>
      </c>
      <c r="U5" s="684" t="s">
        <v>653</v>
      </c>
      <c r="V5" s="684" t="s">
        <v>654</v>
      </c>
      <c r="W5" s="684" t="s">
        <v>655</v>
      </c>
      <c r="X5" s="685" t="s">
        <v>681</v>
      </c>
      <c r="Y5" s="684" t="s">
        <v>657</v>
      </c>
      <c r="Z5" s="686" t="s">
        <v>490</v>
      </c>
    </row>
    <row r="6" customFormat="false" ht="47.25" hidden="false" customHeight="true" outlineLevel="0" collapsed="false">
      <c r="A6" s="683"/>
      <c r="B6" s="546" t="s">
        <v>658</v>
      </c>
      <c r="C6" s="546"/>
      <c r="D6" s="546"/>
      <c r="E6" s="546"/>
      <c r="F6" s="546"/>
      <c r="G6" s="546"/>
      <c r="H6" s="546"/>
      <c r="I6" s="546"/>
      <c r="J6" s="546"/>
      <c r="K6" s="546"/>
      <c r="L6" s="546"/>
      <c r="M6" s="546"/>
      <c r="N6" s="546"/>
      <c r="O6" s="687" t="s">
        <v>659</v>
      </c>
      <c r="P6" s="711" t="s">
        <v>659</v>
      </c>
      <c r="Q6" s="712" t="s">
        <v>658</v>
      </c>
      <c r="R6" s="712"/>
      <c r="S6" s="712"/>
      <c r="T6" s="712"/>
      <c r="U6" s="712"/>
      <c r="V6" s="712"/>
      <c r="W6" s="712"/>
      <c r="X6" s="687" t="s">
        <v>659</v>
      </c>
      <c r="Y6" s="687" t="s">
        <v>659</v>
      </c>
      <c r="Z6" s="547" t="s">
        <v>658</v>
      </c>
    </row>
    <row r="7" customFormat="false" ht="27.75" hidden="false" customHeight="true" outlineLevel="0" collapsed="false">
      <c r="A7" s="713" t="s">
        <v>682</v>
      </c>
      <c r="B7" s="689" t="n">
        <v>0.45</v>
      </c>
      <c r="C7" s="689" t="n">
        <v>19.21</v>
      </c>
      <c r="D7" s="690" t="s">
        <v>121</v>
      </c>
      <c r="E7" s="690" t="s">
        <v>121</v>
      </c>
      <c r="F7" s="689" t="n">
        <v>89.320109916048</v>
      </c>
      <c r="G7" s="690" t="s">
        <v>121</v>
      </c>
      <c r="H7" s="689" t="n">
        <v>786.279762079416</v>
      </c>
      <c r="I7" s="689" t="n">
        <v>147.248</v>
      </c>
      <c r="J7" s="690" t="s">
        <v>121</v>
      </c>
      <c r="K7" s="689" t="n">
        <v>60.0574026280568</v>
      </c>
      <c r="L7" s="690" t="s">
        <v>257</v>
      </c>
      <c r="M7" s="690" t="s">
        <v>121</v>
      </c>
      <c r="N7" s="690" t="s">
        <v>121</v>
      </c>
      <c r="O7" s="690" t="s">
        <v>257</v>
      </c>
      <c r="P7" s="593"/>
      <c r="Q7" s="689" t="n">
        <v>0.162</v>
      </c>
      <c r="R7" s="689" t="n">
        <v>1.011</v>
      </c>
      <c r="S7" s="689" t="n">
        <v>0.7</v>
      </c>
      <c r="T7" s="690" t="s">
        <v>121</v>
      </c>
      <c r="U7" s="690" t="s">
        <v>121</v>
      </c>
      <c r="V7" s="690" t="s">
        <v>121</v>
      </c>
      <c r="W7" s="690" t="s">
        <v>121</v>
      </c>
      <c r="X7" s="690" t="s">
        <v>121</v>
      </c>
      <c r="Y7" s="593"/>
      <c r="Z7" s="691" t="n">
        <v>13.9366096337357</v>
      </c>
    </row>
    <row r="8" customFormat="false" ht="13.5" hidden="false" customHeight="true" outlineLevel="0" collapsed="false">
      <c r="A8" s="714" t="s">
        <v>683</v>
      </c>
      <c r="B8" s="416" t="s">
        <v>121</v>
      </c>
      <c r="C8" s="416" t="s">
        <v>121</v>
      </c>
      <c r="D8" s="416" t="s">
        <v>121</v>
      </c>
      <c r="E8" s="416" t="s">
        <v>121</v>
      </c>
      <c r="F8" s="416" t="s">
        <v>121</v>
      </c>
      <c r="G8" s="416" t="s">
        <v>121</v>
      </c>
      <c r="H8" s="416" t="s">
        <v>121</v>
      </c>
      <c r="I8" s="416" t="s">
        <v>121</v>
      </c>
      <c r="J8" s="416" t="s">
        <v>121</v>
      </c>
      <c r="K8" s="416" t="s">
        <v>121</v>
      </c>
      <c r="L8" s="416" t="s">
        <v>121</v>
      </c>
      <c r="M8" s="416" t="s">
        <v>121</v>
      </c>
      <c r="N8" s="416" t="s">
        <v>121</v>
      </c>
      <c r="O8" s="416" t="s">
        <v>121</v>
      </c>
      <c r="P8" s="703"/>
      <c r="Q8" s="416" t="s">
        <v>121</v>
      </c>
      <c r="R8" s="416" t="s">
        <v>121</v>
      </c>
      <c r="S8" s="416" t="s">
        <v>121</v>
      </c>
      <c r="T8" s="416" t="s">
        <v>121</v>
      </c>
      <c r="U8" s="416" t="s">
        <v>121</v>
      </c>
      <c r="V8" s="416" t="s">
        <v>121</v>
      </c>
      <c r="W8" s="416" t="s">
        <v>121</v>
      </c>
      <c r="X8" s="416" t="s">
        <v>121</v>
      </c>
      <c r="Y8" s="703"/>
      <c r="Z8" s="21" t="s">
        <v>121</v>
      </c>
    </row>
    <row r="9" customFormat="false" ht="12.75" hidden="false" customHeight="true" outlineLevel="0" collapsed="false">
      <c r="A9" s="714" t="s">
        <v>684</v>
      </c>
      <c r="B9" s="689" t="n">
        <v>0.45</v>
      </c>
      <c r="C9" s="689" t="n">
        <v>22.95</v>
      </c>
      <c r="D9" s="690" t="s">
        <v>121</v>
      </c>
      <c r="E9" s="690" t="s">
        <v>121</v>
      </c>
      <c r="F9" s="689" t="n">
        <v>160.996109916048</v>
      </c>
      <c r="G9" s="690" t="s">
        <v>121</v>
      </c>
      <c r="H9" s="689" t="n">
        <v>1152.60113407942</v>
      </c>
      <c r="I9" s="689" t="n">
        <v>184.16</v>
      </c>
      <c r="J9" s="690" t="s">
        <v>121</v>
      </c>
      <c r="K9" s="689" t="n">
        <v>112.065402628057</v>
      </c>
      <c r="L9" s="690" t="s">
        <v>129</v>
      </c>
      <c r="M9" s="690" t="s">
        <v>121</v>
      </c>
      <c r="N9" s="690" t="s">
        <v>121</v>
      </c>
      <c r="O9" s="690" t="s">
        <v>257</v>
      </c>
      <c r="P9" s="563"/>
      <c r="Q9" s="689" t="n">
        <v>0.162</v>
      </c>
      <c r="R9" s="689" t="n">
        <v>1.011</v>
      </c>
      <c r="S9" s="689" t="n">
        <v>0.7</v>
      </c>
      <c r="T9" s="690" t="s">
        <v>121</v>
      </c>
      <c r="U9" s="690" t="s">
        <v>121</v>
      </c>
      <c r="V9" s="690" t="s">
        <v>121</v>
      </c>
      <c r="W9" s="690" t="s">
        <v>121</v>
      </c>
      <c r="X9" s="690" t="s">
        <v>121</v>
      </c>
      <c r="Y9" s="563"/>
      <c r="Z9" s="701" t="n">
        <v>48.6996096337357</v>
      </c>
    </row>
    <row r="10" customFormat="false" ht="12.75" hidden="false" customHeight="true" outlineLevel="0" collapsed="false">
      <c r="A10" s="715" t="s">
        <v>685</v>
      </c>
      <c r="B10" s="415" t="n">
        <v>0.45</v>
      </c>
      <c r="C10" s="415" t="n">
        <v>22.95</v>
      </c>
      <c r="D10" s="416" t="s">
        <v>121</v>
      </c>
      <c r="E10" s="416" t="s">
        <v>121</v>
      </c>
      <c r="F10" s="415" t="n">
        <v>159.57</v>
      </c>
      <c r="G10" s="416" t="s">
        <v>121</v>
      </c>
      <c r="H10" s="415" t="n">
        <v>912.89</v>
      </c>
      <c r="I10" s="415" t="n">
        <v>182.16</v>
      </c>
      <c r="J10" s="416" t="s">
        <v>121</v>
      </c>
      <c r="K10" s="415" t="n">
        <v>110.38</v>
      </c>
      <c r="L10" s="416" t="s">
        <v>129</v>
      </c>
      <c r="M10" s="416" t="s">
        <v>121</v>
      </c>
      <c r="N10" s="416" t="s">
        <v>121</v>
      </c>
      <c r="O10" s="416" t="s">
        <v>121</v>
      </c>
      <c r="P10" s="633"/>
      <c r="Q10" s="415" t="n">
        <v>0.162</v>
      </c>
      <c r="R10" s="415" t="n">
        <v>1.011</v>
      </c>
      <c r="S10" s="415" t="n">
        <v>0.7</v>
      </c>
      <c r="T10" s="416" t="s">
        <v>121</v>
      </c>
      <c r="U10" s="416" t="s">
        <v>121</v>
      </c>
      <c r="V10" s="416" t="s">
        <v>121</v>
      </c>
      <c r="W10" s="416" t="s">
        <v>121</v>
      </c>
      <c r="X10" s="416" t="s">
        <v>121</v>
      </c>
      <c r="Y10" s="633"/>
      <c r="Z10" s="21" t="n">
        <v>47.5996096337357</v>
      </c>
    </row>
    <row r="11" customFormat="false" ht="13.5" hidden="false" customHeight="true" outlineLevel="0" collapsed="false">
      <c r="A11" s="715" t="s">
        <v>686</v>
      </c>
      <c r="B11" s="416" t="s">
        <v>129</v>
      </c>
      <c r="C11" s="416" t="s">
        <v>129</v>
      </c>
      <c r="D11" s="416" t="s">
        <v>121</v>
      </c>
      <c r="E11" s="416" t="s">
        <v>121</v>
      </c>
      <c r="F11" s="415" t="n">
        <v>1.42610991604803</v>
      </c>
      <c r="G11" s="416" t="s">
        <v>121</v>
      </c>
      <c r="H11" s="415" t="n">
        <v>239.711134079416</v>
      </c>
      <c r="I11" s="415" t="n">
        <v>2</v>
      </c>
      <c r="J11" s="416" t="s">
        <v>121</v>
      </c>
      <c r="K11" s="415" t="n">
        <v>1.68540262805677</v>
      </c>
      <c r="L11" s="416" t="s">
        <v>129</v>
      </c>
      <c r="M11" s="416" t="s">
        <v>121</v>
      </c>
      <c r="N11" s="416" t="s">
        <v>121</v>
      </c>
      <c r="O11" s="416" t="s">
        <v>129</v>
      </c>
      <c r="P11" s="633"/>
      <c r="Q11" s="416" t="s">
        <v>129</v>
      </c>
      <c r="R11" s="416" t="s">
        <v>129</v>
      </c>
      <c r="S11" s="416" t="s">
        <v>129</v>
      </c>
      <c r="T11" s="416" t="s">
        <v>121</v>
      </c>
      <c r="U11" s="416" t="s">
        <v>121</v>
      </c>
      <c r="V11" s="416" t="s">
        <v>121</v>
      </c>
      <c r="W11" s="416" t="s">
        <v>121</v>
      </c>
      <c r="X11" s="416" t="s">
        <v>121</v>
      </c>
      <c r="Y11" s="703"/>
      <c r="Z11" s="21" t="n">
        <v>1.1</v>
      </c>
    </row>
    <row r="12" customFormat="false" ht="12.75" hidden="false" customHeight="true" outlineLevel="0" collapsed="false">
      <c r="A12" s="714" t="s">
        <v>687</v>
      </c>
      <c r="B12" s="690" t="s">
        <v>129</v>
      </c>
      <c r="C12" s="689" t="n">
        <v>3.74</v>
      </c>
      <c r="D12" s="690" t="s">
        <v>121</v>
      </c>
      <c r="E12" s="690" t="s">
        <v>121</v>
      </c>
      <c r="F12" s="689" t="n">
        <v>71.676</v>
      </c>
      <c r="G12" s="690" t="s">
        <v>121</v>
      </c>
      <c r="H12" s="689" t="n">
        <v>366.321372</v>
      </c>
      <c r="I12" s="689" t="n">
        <v>36.912</v>
      </c>
      <c r="J12" s="690" t="s">
        <v>121</v>
      </c>
      <c r="K12" s="689" t="n">
        <v>52.008</v>
      </c>
      <c r="L12" s="690" t="s">
        <v>129</v>
      </c>
      <c r="M12" s="690" t="s">
        <v>121</v>
      </c>
      <c r="N12" s="690" t="s">
        <v>121</v>
      </c>
      <c r="O12" s="690" t="s">
        <v>121</v>
      </c>
      <c r="P12" s="563"/>
      <c r="Q12" s="690" t="s">
        <v>129</v>
      </c>
      <c r="R12" s="690" t="s">
        <v>129</v>
      </c>
      <c r="S12" s="690" t="s">
        <v>129</v>
      </c>
      <c r="T12" s="690" t="s">
        <v>121</v>
      </c>
      <c r="U12" s="690" t="s">
        <v>121</v>
      </c>
      <c r="V12" s="690" t="s">
        <v>121</v>
      </c>
      <c r="W12" s="690" t="s">
        <v>121</v>
      </c>
      <c r="X12" s="690" t="s">
        <v>121</v>
      </c>
      <c r="Y12" s="696"/>
      <c r="Z12" s="701" t="n">
        <v>34.485</v>
      </c>
    </row>
    <row r="13" customFormat="false" ht="12.75" hidden="false" customHeight="true" outlineLevel="0" collapsed="false">
      <c r="A13" s="715" t="s">
        <v>685</v>
      </c>
      <c r="B13" s="416" t="s">
        <v>129</v>
      </c>
      <c r="C13" s="415" t="n">
        <v>3.74</v>
      </c>
      <c r="D13" s="416" t="s">
        <v>121</v>
      </c>
      <c r="E13" s="416" t="s">
        <v>121</v>
      </c>
      <c r="F13" s="415" t="n">
        <v>65.05</v>
      </c>
      <c r="G13" s="416" t="s">
        <v>121</v>
      </c>
      <c r="H13" s="415" t="n">
        <v>107.23</v>
      </c>
      <c r="I13" s="415" t="n">
        <v>7.34</v>
      </c>
      <c r="J13" s="416" t="s">
        <v>121</v>
      </c>
      <c r="K13" s="415" t="n">
        <v>51.54</v>
      </c>
      <c r="L13" s="416" t="s">
        <v>129</v>
      </c>
      <c r="M13" s="416" t="s">
        <v>121</v>
      </c>
      <c r="N13" s="416" t="s">
        <v>121</v>
      </c>
      <c r="O13" s="416" t="s">
        <v>121</v>
      </c>
      <c r="P13" s="633"/>
      <c r="Q13" s="416" t="s">
        <v>129</v>
      </c>
      <c r="R13" s="416" t="s">
        <v>129</v>
      </c>
      <c r="S13" s="416" t="s">
        <v>129</v>
      </c>
      <c r="T13" s="416" t="s">
        <v>121</v>
      </c>
      <c r="U13" s="416" t="s">
        <v>121</v>
      </c>
      <c r="V13" s="416" t="s">
        <v>121</v>
      </c>
      <c r="W13" s="416" t="s">
        <v>121</v>
      </c>
      <c r="X13" s="416" t="s">
        <v>121</v>
      </c>
      <c r="Y13" s="703"/>
      <c r="Z13" s="21" t="s">
        <v>138</v>
      </c>
    </row>
    <row r="14" customFormat="false" ht="13.5" hidden="false" customHeight="true" outlineLevel="0" collapsed="false">
      <c r="A14" s="715" t="s">
        <v>686</v>
      </c>
      <c r="B14" s="416" t="s">
        <v>129</v>
      </c>
      <c r="C14" s="416" t="s">
        <v>138</v>
      </c>
      <c r="D14" s="416" t="s">
        <v>121</v>
      </c>
      <c r="E14" s="416" t="s">
        <v>121</v>
      </c>
      <c r="F14" s="415" t="n">
        <v>6.626</v>
      </c>
      <c r="G14" s="416" t="s">
        <v>121</v>
      </c>
      <c r="H14" s="415" t="n">
        <v>259.091372</v>
      </c>
      <c r="I14" s="415" t="n">
        <v>29.572</v>
      </c>
      <c r="J14" s="416" t="s">
        <v>121</v>
      </c>
      <c r="K14" s="415" t="n">
        <v>0.468</v>
      </c>
      <c r="L14" s="416" t="s">
        <v>129</v>
      </c>
      <c r="M14" s="416" t="s">
        <v>121</v>
      </c>
      <c r="N14" s="416" t="s">
        <v>121</v>
      </c>
      <c r="O14" s="416" t="s">
        <v>121</v>
      </c>
      <c r="P14" s="633"/>
      <c r="Q14" s="416" t="s">
        <v>129</v>
      </c>
      <c r="R14" s="416" t="s">
        <v>129</v>
      </c>
      <c r="S14" s="416" t="s">
        <v>129</v>
      </c>
      <c r="T14" s="416" t="s">
        <v>121</v>
      </c>
      <c r="U14" s="416" t="s">
        <v>121</v>
      </c>
      <c r="V14" s="416" t="s">
        <v>121</v>
      </c>
      <c r="W14" s="416" t="s">
        <v>121</v>
      </c>
      <c r="X14" s="416" t="s">
        <v>121</v>
      </c>
      <c r="Y14" s="703"/>
      <c r="Z14" s="21" t="n">
        <v>34.485</v>
      </c>
    </row>
    <row r="15" customFormat="false" ht="13.5" hidden="false" customHeight="true" outlineLevel="0" collapsed="false">
      <c r="A15" s="597" t="s">
        <v>688</v>
      </c>
      <c r="B15" s="41" t="s">
        <v>138</v>
      </c>
      <c r="C15" s="41" t="s">
        <v>138</v>
      </c>
      <c r="D15" s="41" t="s">
        <v>121</v>
      </c>
      <c r="E15" s="41" t="s">
        <v>121</v>
      </c>
      <c r="F15" s="41" t="s">
        <v>138</v>
      </c>
      <c r="G15" s="41" t="s">
        <v>121</v>
      </c>
      <c r="H15" s="41" t="s">
        <v>138</v>
      </c>
      <c r="I15" s="41" t="s">
        <v>138</v>
      </c>
      <c r="J15" s="41" t="s">
        <v>121</v>
      </c>
      <c r="K15" s="41" t="s">
        <v>138</v>
      </c>
      <c r="L15" s="41" t="s">
        <v>121</v>
      </c>
      <c r="M15" s="41" t="s">
        <v>121</v>
      </c>
      <c r="N15" s="41" t="s">
        <v>121</v>
      </c>
      <c r="O15" s="41" t="s">
        <v>121</v>
      </c>
      <c r="P15" s="716"/>
      <c r="Q15" s="41" t="s">
        <v>138</v>
      </c>
      <c r="R15" s="41" t="s">
        <v>138</v>
      </c>
      <c r="S15" s="41" t="s">
        <v>138</v>
      </c>
      <c r="T15" s="41" t="s">
        <v>121</v>
      </c>
      <c r="U15" s="41" t="s">
        <v>121</v>
      </c>
      <c r="V15" s="41" t="s">
        <v>121</v>
      </c>
      <c r="W15" s="41" t="s">
        <v>121</v>
      </c>
      <c r="X15" s="41" t="s">
        <v>121</v>
      </c>
      <c r="Y15" s="716"/>
      <c r="Z15" s="42" t="n">
        <v>0.27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9</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0</v>
      </c>
      <c r="B18" s="689" t="n">
        <v>0.611992719</v>
      </c>
      <c r="C18" s="689" t="n">
        <v>1.367246582884</v>
      </c>
      <c r="D18" s="690" t="s">
        <v>257</v>
      </c>
      <c r="E18" s="690" t="s">
        <v>257</v>
      </c>
      <c r="F18" s="689" t="n">
        <v>40.6132790136882</v>
      </c>
      <c r="G18" s="690" t="s">
        <v>257</v>
      </c>
      <c r="H18" s="689" t="n">
        <v>388.415637254816</v>
      </c>
      <c r="I18" s="689" t="n">
        <v>18.99774954</v>
      </c>
      <c r="J18" s="690" t="s">
        <v>257</v>
      </c>
      <c r="K18" s="689" t="n">
        <v>44.5512448419181</v>
      </c>
      <c r="L18" s="690" t="s">
        <v>257</v>
      </c>
      <c r="M18" s="690" t="s">
        <v>257</v>
      </c>
      <c r="N18" s="690" t="s">
        <v>257</v>
      </c>
      <c r="O18" s="690" t="s">
        <v>257</v>
      </c>
      <c r="P18" s="689" t="n">
        <v>494.557149952306</v>
      </c>
      <c r="Q18" s="689" t="n">
        <v>266.605307860353</v>
      </c>
      <c r="R18" s="689" t="n">
        <v>23.5697007005314</v>
      </c>
      <c r="S18" s="689" t="n">
        <v>1.1115076</v>
      </c>
      <c r="T18" s="690" t="s">
        <v>257</v>
      </c>
      <c r="U18" s="690" t="s">
        <v>257</v>
      </c>
      <c r="V18" s="690" t="s">
        <v>257</v>
      </c>
      <c r="W18" s="690" t="s">
        <v>257</v>
      </c>
      <c r="X18" s="690" t="s">
        <v>257</v>
      </c>
      <c r="Y18" s="689" t="n">
        <v>291.286516160885</v>
      </c>
      <c r="Z18" s="701" t="n">
        <v>101.650668068903</v>
      </c>
    </row>
    <row r="19" customFormat="false" ht="12.75" hidden="false" customHeight="true" outlineLevel="0" collapsed="false">
      <c r="A19" s="723" t="s">
        <v>691</v>
      </c>
      <c r="B19" s="696" t="s">
        <v>129</v>
      </c>
      <c r="C19" s="696" t="s">
        <v>129</v>
      </c>
      <c r="D19" s="696" t="s">
        <v>129</v>
      </c>
      <c r="E19" s="696" t="s">
        <v>129</v>
      </c>
      <c r="F19" s="696" t="s">
        <v>129</v>
      </c>
      <c r="G19" s="696" t="s">
        <v>129</v>
      </c>
      <c r="H19" s="696" t="s">
        <v>129</v>
      </c>
      <c r="I19" s="696" t="s">
        <v>129</v>
      </c>
      <c r="J19" s="696" t="s">
        <v>129</v>
      </c>
      <c r="K19" s="696" t="s">
        <v>129</v>
      </c>
      <c r="L19" s="696" t="s">
        <v>129</v>
      </c>
      <c r="M19" s="696" t="s">
        <v>129</v>
      </c>
      <c r="N19" s="696" t="s">
        <v>129</v>
      </c>
      <c r="O19" s="696" t="s">
        <v>129</v>
      </c>
      <c r="P19" s="696"/>
      <c r="Q19" s="689" t="n">
        <v>265.255712860353</v>
      </c>
      <c r="R19" s="689" t="n">
        <v>17.7099447005314</v>
      </c>
      <c r="S19" s="416" t="s">
        <v>129</v>
      </c>
      <c r="T19" s="416" t="s">
        <v>129</v>
      </c>
      <c r="U19" s="416" t="s">
        <v>129</v>
      </c>
      <c r="V19" s="416" t="s">
        <v>129</v>
      </c>
      <c r="W19" s="416" t="s">
        <v>129</v>
      </c>
      <c r="X19" s="416" t="s">
        <v>129</v>
      </c>
      <c r="Y19" s="689" t="n">
        <v>282.965657560885</v>
      </c>
      <c r="Z19" s="701" t="n">
        <v>38.24</v>
      </c>
    </row>
    <row r="20" customFormat="false" ht="13.5" hidden="false" customHeight="true" outlineLevel="0" collapsed="false">
      <c r="A20" s="724" t="s">
        <v>692</v>
      </c>
      <c r="B20" s="690" t="s">
        <v>121</v>
      </c>
      <c r="C20" s="690" t="s">
        <v>121</v>
      </c>
      <c r="D20" s="690" t="s">
        <v>121</v>
      </c>
      <c r="E20" s="690" t="s">
        <v>121</v>
      </c>
      <c r="F20" s="690" t="s">
        <v>121</v>
      </c>
      <c r="G20" s="690" t="s">
        <v>121</v>
      </c>
      <c r="H20" s="690" t="s">
        <v>121</v>
      </c>
      <c r="I20" s="690" t="s">
        <v>121</v>
      </c>
      <c r="J20" s="690" t="s">
        <v>121</v>
      </c>
      <c r="K20" s="690" t="s">
        <v>121</v>
      </c>
      <c r="L20" s="690" t="s">
        <v>121</v>
      </c>
      <c r="M20" s="690" t="s">
        <v>121</v>
      </c>
      <c r="N20" s="690" t="s">
        <v>121</v>
      </c>
      <c r="O20" s="690" t="s">
        <v>121</v>
      </c>
      <c r="P20" s="690" t="s">
        <v>121</v>
      </c>
      <c r="Q20" s="690" t="s">
        <v>121</v>
      </c>
      <c r="R20" s="690" t="s">
        <v>121</v>
      </c>
      <c r="S20" s="690" t="s">
        <v>121</v>
      </c>
      <c r="T20" s="690" t="s">
        <v>121</v>
      </c>
      <c r="U20" s="690" t="s">
        <v>121</v>
      </c>
      <c r="V20" s="690" t="s">
        <v>121</v>
      </c>
      <c r="W20" s="690" t="s">
        <v>121</v>
      </c>
      <c r="X20" s="690" t="s">
        <v>121</v>
      </c>
      <c r="Y20" s="690" t="s">
        <v>121</v>
      </c>
      <c r="Z20" s="701" t="s">
        <v>121</v>
      </c>
    </row>
    <row r="21" customFormat="false" ht="13.5" hidden="false" customHeight="true" outlineLevel="0" collapsed="false">
      <c r="A21" s="724" t="s">
        <v>693</v>
      </c>
      <c r="B21" s="689" t="n">
        <v>0.611992719</v>
      </c>
      <c r="C21" s="689" t="n">
        <v>1.367246582884</v>
      </c>
      <c r="D21" s="690" t="s">
        <v>257</v>
      </c>
      <c r="E21" s="690" t="s">
        <v>257</v>
      </c>
      <c r="F21" s="689" t="n">
        <v>40.6132790136882</v>
      </c>
      <c r="G21" s="690" t="s">
        <v>257</v>
      </c>
      <c r="H21" s="689" t="n">
        <v>388.415637254816</v>
      </c>
      <c r="I21" s="689" t="n">
        <v>18.99774954</v>
      </c>
      <c r="J21" s="690" t="s">
        <v>257</v>
      </c>
      <c r="K21" s="689" t="n">
        <v>44.5512448419181</v>
      </c>
      <c r="L21" s="690" t="s">
        <v>257</v>
      </c>
      <c r="M21" s="690" t="s">
        <v>257</v>
      </c>
      <c r="N21" s="690" t="s">
        <v>257</v>
      </c>
      <c r="O21" s="690" t="s">
        <v>257</v>
      </c>
      <c r="P21" s="689" t="n">
        <v>494.557149952306</v>
      </c>
      <c r="Q21" s="689" t="n">
        <v>1.349595</v>
      </c>
      <c r="R21" s="689" t="n">
        <v>5.859756</v>
      </c>
      <c r="S21" s="689" t="n">
        <v>1.1115076</v>
      </c>
      <c r="T21" s="690" t="s">
        <v>257</v>
      </c>
      <c r="U21" s="690" t="s">
        <v>257</v>
      </c>
      <c r="V21" s="690" t="s">
        <v>257</v>
      </c>
      <c r="W21" s="690" t="s">
        <v>257</v>
      </c>
      <c r="X21" s="690" t="s">
        <v>257</v>
      </c>
      <c r="Y21" s="689" t="n">
        <v>8.3208586</v>
      </c>
      <c r="Z21" s="701" t="n">
        <v>63.4106680689033</v>
      </c>
    </row>
    <row r="22" customFormat="false" ht="13.5" hidden="false" customHeight="true" outlineLevel="0" collapsed="false">
      <c r="A22" s="725" t="s">
        <v>694</v>
      </c>
      <c r="B22" s="690" t="s">
        <v>121</v>
      </c>
      <c r="C22" s="690" t="s">
        <v>121</v>
      </c>
      <c r="D22" s="690" t="s">
        <v>121</v>
      </c>
      <c r="E22" s="690" t="s">
        <v>121</v>
      </c>
      <c r="F22" s="690" t="s">
        <v>121</v>
      </c>
      <c r="G22" s="690" t="s">
        <v>121</v>
      </c>
      <c r="H22" s="690" t="s">
        <v>121</v>
      </c>
      <c r="I22" s="690" t="s">
        <v>121</v>
      </c>
      <c r="J22" s="690" t="s">
        <v>121</v>
      </c>
      <c r="K22" s="690" t="s">
        <v>121</v>
      </c>
      <c r="L22" s="690" t="s">
        <v>121</v>
      </c>
      <c r="M22" s="690" t="s">
        <v>121</v>
      </c>
      <c r="N22" s="690" t="s">
        <v>121</v>
      </c>
      <c r="O22" s="690" t="s">
        <v>121</v>
      </c>
      <c r="P22" s="690" t="s">
        <v>121</v>
      </c>
      <c r="Q22" s="690" t="s">
        <v>121</v>
      </c>
      <c r="R22" s="690" t="s">
        <v>121</v>
      </c>
      <c r="S22" s="690" t="s">
        <v>121</v>
      </c>
      <c r="T22" s="690" t="s">
        <v>121</v>
      </c>
      <c r="U22" s="690" t="s">
        <v>121</v>
      </c>
      <c r="V22" s="690" t="s">
        <v>121</v>
      </c>
      <c r="W22" s="690" t="s">
        <v>121</v>
      </c>
      <c r="X22" s="690" t="s">
        <v>121</v>
      </c>
      <c r="Y22" s="690" t="s">
        <v>121</v>
      </c>
      <c r="Z22" s="701" t="s">
        <v>12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5</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6</v>
      </c>
      <c r="B25" s="689" t="n">
        <v>0.611992719</v>
      </c>
      <c r="C25" s="689" t="n">
        <v>1.367246582884</v>
      </c>
      <c r="D25" s="690" t="s">
        <v>257</v>
      </c>
      <c r="E25" s="690" t="s">
        <v>257</v>
      </c>
      <c r="F25" s="689" t="n">
        <v>40.6132790136882</v>
      </c>
      <c r="G25" s="690" t="s">
        <v>257</v>
      </c>
      <c r="H25" s="689" t="n">
        <v>388.415637254816</v>
      </c>
      <c r="I25" s="689" t="n">
        <v>18.99774954</v>
      </c>
      <c r="J25" s="690" t="s">
        <v>257</v>
      </c>
      <c r="K25" s="689" t="n">
        <v>44.5512448419181</v>
      </c>
      <c r="L25" s="690" t="s">
        <v>257</v>
      </c>
      <c r="M25" s="690" t="s">
        <v>257</v>
      </c>
      <c r="N25" s="690" t="s">
        <v>257</v>
      </c>
      <c r="O25" s="690" t="s">
        <v>257</v>
      </c>
      <c r="P25" s="689" t="n">
        <v>494.557149952306</v>
      </c>
      <c r="Q25" s="689" t="n">
        <v>1.349595</v>
      </c>
      <c r="R25" s="689" t="n">
        <v>5.859756</v>
      </c>
      <c r="S25" s="689" t="n">
        <v>1.1115076</v>
      </c>
      <c r="T25" s="690" t="s">
        <v>257</v>
      </c>
      <c r="U25" s="690" t="s">
        <v>257</v>
      </c>
      <c r="V25" s="690" t="s">
        <v>257</v>
      </c>
      <c r="W25" s="690" t="s">
        <v>257</v>
      </c>
      <c r="X25" s="690" t="s">
        <v>257</v>
      </c>
      <c r="Y25" s="689" t="n">
        <v>8.3208586</v>
      </c>
      <c r="Z25" s="701" t="n">
        <v>63.4106680689033</v>
      </c>
    </row>
    <row r="26" customFormat="false" ht="13.5" hidden="false" customHeight="true" outlineLevel="0" collapsed="false">
      <c r="A26" s="730" t="s">
        <v>697</v>
      </c>
      <c r="B26" s="689" t="n">
        <v>5.265</v>
      </c>
      <c r="C26" s="689" t="n">
        <v>12.4865</v>
      </c>
      <c r="D26" s="690" t="s">
        <v>121</v>
      </c>
      <c r="E26" s="690" t="s">
        <v>121</v>
      </c>
      <c r="F26" s="689" t="n">
        <v>250.096307764934</v>
      </c>
      <c r="G26" s="690" t="s">
        <v>121</v>
      </c>
      <c r="H26" s="689" t="n">
        <v>1022.16369070324</v>
      </c>
      <c r="I26" s="689" t="n">
        <v>20.61472</v>
      </c>
      <c r="J26" s="690" t="s">
        <v>121</v>
      </c>
      <c r="K26" s="689" t="n">
        <v>228.218129986616</v>
      </c>
      <c r="L26" s="690" t="s">
        <v>257</v>
      </c>
      <c r="M26" s="690" t="s">
        <v>121</v>
      </c>
      <c r="N26" s="690" t="s">
        <v>121</v>
      </c>
      <c r="O26" s="690" t="s">
        <v>257</v>
      </c>
      <c r="P26" s="689" t="n">
        <v>1538.84434845479</v>
      </c>
      <c r="Q26" s="689" t="n">
        <v>1.053</v>
      </c>
      <c r="R26" s="689" t="n">
        <v>9.3012</v>
      </c>
      <c r="S26" s="689" t="n">
        <v>4.9</v>
      </c>
      <c r="T26" s="690" t="s">
        <v>121</v>
      </c>
      <c r="U26" s="690" t="s">
        <v>121</v>
      </c>
      <c r="V26" s="690" t="s">
        <v>121</v>
      </c>
      <c r="W26" s="690" t="s">
        <v>121</v>
      </c>
      <c r="X26" s="690" t="s">
        <v>121</v>
      </c>
      <c r="Y26" s="689" t="n">
        <v>15.2542</v>
      </c>
      <c r="Z26" s="701" t="n">
        <v>333.084970246283</v>
      </c>
    </row>
    <row r="27" customFormat="false" ht="13.5" hidden="false" customHeight="true" outlineLevel="0" collapsed="false">
      <c r="A27" s="731" t="s">
        <v>698</v>
      </c>
      <c r="B27" s="732" t="n">
        <v>8.6030435273855</v>
      </c>
      <c r="C27" s="732" t="n">
        <v>9.13258819317114</v>
      </c>
      <c r="D27" s="732" t="s">
        <v>257</v>
      </c>
      <c r="E27" s="732" t="s">
        <v>257</v>
      </c>
      <c r="F27" s="732" t="n">
        <v>6.15799348978059</v>
      </c>
      <c r="G27" s="732" t="s">
        <v>257</v>
      </c>
      <c r="H27" s="732" t="n">
        <v>2.63162342774748</v>
      </c>
      <c r="I27" s="732" t="n">
        <v>1.08511378974628</v>
      </c>
      <c r="J27" s="732" t="s">
        <v>257</v>
      </c>
      <c r="K27" s="732" t="n">
        <v>5.12259827523127</v>
      </c>
      <c r="L27" s="732" t="s">
        <v>257</v>
      </c>
      <c r="M27" s="732" t="s">
        <v>257</v>
      </c>
      <c r="N27" s="732" t="s">
        <v>257</v>
      </c>
      <c r="O27" s="732" t="s">
        <v>257</v>
      </c>
      <c r="P27" s="732" t="n">
        <v>3.1115602081644</v>
      </c>
      <c r="Q27" s="732" t="n">
        <v>0.780234070221066</v>
      </c>
      <c r="R27" s="732" t="n">
        <v>1.58730158730159</v>
      </c>
      <c r="S27" s="732" t="n">
        <v>4.40842689694609</v>
      </c>
      <c r="T27" s="732" t="s">
        <v>257</v>
      </c>
      <c r="U27" s="732" t="s">
        <v>257</v>
      </c>
      <c r="V27" s="732" t="s">
        <v>257</v>
      </c>
      <c r="W27" s="732" t="s">
        <v>257</v>
      </c>
      <c r="X27" s="732" t="s">
        <v>257</v>
      </c>
      <c r="Y27" s="732" t="n">
        <v>1.83324831406221</v>
      </c>
      <c r="Z27" s="733" t="n">
        <v>5.25282228353669</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9</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0</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1</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2</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3</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4</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5</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6</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7</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9</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8</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5</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7</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0151.1497674143</v>
      </c>
      <c r="C7" s="12" t="n">
        <v>25.007556506412</v>
      </c>
      <c r="D7" s="12" t="n">
        <v>4.41358919300667</v>
      </c>
      <c r="E7" s="12" t="n">
        <v>200.909982074164</v>
      </c>
      <c r="F7" s="12" t="n">
        <v>868.506256272155</v>
      </c>
      <c r="G7" s="12" t="n">
        <v>149.120269650632</v>
      </c>
      <c r="H7" s="13" t="n">
        <v>27.8542786931974</v>
      </c>
    </row>
    <row r="8" customFormat="false" ht="12.75" hidden="false" customHeight="true" outlineLevel="0" collapsed="false">
      <c r="A8" s="14" t="s">
        <v>92</v>
      </c>
      <c r="B8" s="15" t="n">
        <v>49846.1895844625</v>
      </c>
      <c r="C8" s="15" t="n">
        <v>21.4070144964859</v>
      </c>
      <c r="D8" s="15" t="n">
        <v>4.40975879466887</v>
      </c>
      <c r="E8" s="15" t="n">
        <v>200.805769065812</v>
      </c>
      <c r="F8" s="15" t="n">
        <v>868.488014114694</v>
      </c>
      <c r="G8" s="15" t="n">
        <v>133.641046164394</v>
      </c>
      <c r="H8" s="15" t="n">
        <v>27.0695600285651</v>
      </c>
      <c r="I8" s="16"/>
    </row>
    <row r="9" customFormat="false" ht="12" hidden="false" customHeight="true" outlineLevel="0" collapsed="false">
      <c r="A9" s="17" t="s">
        <v>93</v>
      </c>
      <c r="B9" s="15" t="n">
        <v>10116.7143104009</v>
      </c>
      <c r="C9" s="15" t="n">
        <v>2.26454871228698</v>
      </c>
      <c r="D9" s="15" t="n">
        <v>1.11639054989912</v>
      </c>
      <c r="E9" s="15" t="n">
        <v>13.4981328349123</v>
      </c>
      <c r="F9" s="15" t="n">
        <v>21.9648292445031</v>
      </c>
      <c r="G9" s="15" t="n">
        <v>2.11460703260688</v>
      </c>
      <c r="H9" s="15" t="n">
        <v>9.45251607177277</v>
      </c>
      <c r="I9" s="16"/>
    </row>
    <row r="10" customFormat="false" ht="12" hidden="false" customHeight="true" outlineLevel="0" collapsed="false">
      <c r="A10" s="18" t="s">
        <v>94</v>
      </c>
      <c r="B10" s="19" t="n">
        <v>7721.2557061489</v>
      </c>
      <c r="C10" s="19" t="n">
        <v>2.2231069398965</v>
      </c>
      <c r="D10" s="19" t="n">
        <v>1.03043956052643</v>
      </c>
      <c r="E10" s="20" t="n">
        <v>11.2981376579845</v>
      </c>
      <c r="F10" s="20" t="n">
        <v>21.5649592158451</v>
      </c>
      <c r="G10" s="20" t="n">
        <v>2.03481428937043</v>
      </c>
      <c r="H10" s="21" t="n">
        <v>8.2981293226902</v>
      </c>
    </row>
    <row r="11" customFormat="false" ht="12" hidden="false" customHeight="true" outlineLevel="0" collapsed="false">
      <c r="A11" s="18" t="s">
        <v>95</v>
      </c>
      <c r="B11" s="19" t="n">
        <v>2050.33807566339</v>
      </c>
      <c r="C11" s="19" t="n">
        <v>0.03673590333321</v>
      </c>
      <c r="D11" s="19" t="n">
        <v>0.07653925125814</v>
      </c>
      <c r="E11" s="20" t="n">
        <v>1.74502030836751</v>
      </c>
      <c r="F11" s="20" t="n">
        <v>0.35274794953785</v>
      </c>
      <c r="G11" s="20" t="n">
        <v>0.0703810051219</v>
      </c>
      <c r="H11" s="21" t="n">
        <v>0.83142884695792</v>
      </c>
    </row>
    <row r="12" customFormat="false" ht="12.75" hidden="false" customHeight="true" outlineLevel="0" collapsed="false">
      <c r="A12" s="22" t="s">
        <v>96</v>
      </c>
      <c r="B12" s="23" t="n">
        <v>345.1205285886</v>
      </c>
      <c r="C12" s="23" t="n">
        <v>0.00470586905727</v>
      </c>
      <c r="D12" s="23" t="n">
        <v>0.00941173811455</v>
      </c>
      <c r="E12" s="24" t="n">
        <v>0.45497486856025</v>
      </c>
      <c r="F12" s="24" t="n">
        <v>0.04712207912009</v>
      </c>
      <c r="G12" s="24" t="n">
        <v>0.00941173811455</v>
      </c>
      <c r="H12" s="25" t="n">
        <v>0.32295790212465</v>
      </c>
    </row>
    <row r="13" customFormat="false" ht="12" hidden="false" customHeight="true" outlineLevel="0" collapsed="false">
      <c r="A13" s="26" t="s">
        <v>97</v>
      </c>
      <c r="B13" s="15" t="n">
        <v>11641.5393832036</v>
      </c>
      <c r="C13" s="15" t="n">
        <v>2.39518621425899</v>
      </c>
      <c r="D13" s="15" t="n">
        <v>1.60816154594924</v>
      </c>
      <c r="E13" s="15" t="n">
        <v>35.0092254882982</v>
      </c>
      <c r="F13" s="15" t="n">
        <v>33.4171994919142</v>
      </c>
      <c r="G13" s="15" t="n">
        <v>3.52486142111642</v>
      </c>
      <c r="H13" s="15" t="n">
        <v>9.61182802315136</v>
      </c>
      <c r="I13" s="16"/>
    </row>
    <row r="14" customFormat="false" ht="12" hidden="false" customHeight="true" outlineLevel="0" collapsed="false">
      <c r="A14" s="18" t="s">
        <v>98</v>
      </c>
      <c r="B14" s="19" t="n">
        <v>1938.90078957435</v>
      </c>
      <c r="C14" s="19" t="n">
        <v>0.02293197910943</v>
      </c>
      <c r="D14" s="19" t="n">
        <v>0.05042079355941</v>
      </c>
      <c r="E14" s="20" t="n">
        <v>1.14798923710556</v>
      </c>
      <c r="F14" s="20" t="n">
        <v>0.25346616205748</v>
      </c>
      <c r="G14" s="20" t="n">
        <v>0.03259496500439</v>
      </c>
      <c r="H14" s="21" t="n">
        <v>0.70939714146599</v>
      </c>
    </row>
    <row r="15" customFormat="false" ht="12" hidden="false" customHeight="true" outlineLevel="0" collapsed="false">
      <c r="A15" s="18" t="s">
        <v>99</v>
      </c>
      <c r="B15" s="19" t="n">
        <v>148.026141403113</v>
      </c>
      <c r="C15" s="19" t="n">
        <v>0.00263785127482</v>
      </c>
      <c r="D15" s="19" t="n">
        <v>0.00561349486966</v>
      </c>
      <c r="E15" s="20" t="n">
        <v>0.12990161034899</v>
      </c>
      <c r="F15" s="20" t="n">
        <v>0.03450088432255</v>
      </c>
      <c r="G15" s="20" t="n">
        <v>0.00329141010862</v>
      </c>
      <c r="H15" s="21" t="n">
        <v>0.05000807381413</v>
      </c>
    </row>
    <row r="16" customFormat="false" ht="12" hidden="false" customHeight="true" outlineLevel="0" collapsed="false">
      <c r="A16" s="18" t="s">
        <v>100</v>
      </c>
      <c r="B16" s="19" t="n">
        <v>1174.59759771863</v>
      </c>
      <c r="C16" s="19" t="n">
        <v>0.06119698513572</v>
      </c>
      <c r="D16" s="19" t="n">
        <v>0.05412296716059</v>
      </c>
      <c r="E16" s="20" t="n">
        <v>1.20339718460876</v>
      </c>
      <c r="F16" s="20" t="n">
        <v>0.60343474258891</v>
      </c>
      <c r="G16" s="20" t="n">
        <v>0.06165537157204</v>
      </c>
      <c r="H16" s="21" t="n">
        <v>0.64661685858192</v>
      </c>
    </row>
    <row r="17" customFormat="false" ht="12" hidden="false" customHeight="true" outlineLevel="0" collapsed="false">
      <c r="A17" s="18" t="s">
        <v>101</v>
      </c>
      <c r="B17" s="19" t="n">
        <v>2431.73245519925</v>
      </c>
      <c r="C17" s="19" t="n">
        <v>0.99933692196112</v>
      </c>
      <c r="D17" s="19" t="n">
        <v>0.33889287252371</v>
      </c>
      <c r="E17" s="20" t="n">
        <v>5.36067902827821</v>
      </c>
      <c r="F17" s="20" t="n">
        <v>9.8914577488885</v>
      </c>
      <c r="G17" s="20" t="n">
        <v>0.72645221259868</v>
      </c>
      <c r="H17" s="21" t="n">
        <v>4.37734954119065</v>
      </c>
    </row>
    <row r="18" customFormat="false" ht="12" hidden="false" customHeight="true" outlineLevel="0" collapsed="false">
      <c r="A18" s="18" t="s">
        <v>102</v>
      </c>
      <c r="B18" s="19" t="n">
        <v>925.333529630827</v>
      </c>
      <c r="C18" s="19" t="n">
        <v>0.02196602770126</v>
      </c>
      <c r="D18" s="19" t="n">
        <v>0.05306722920601</v>
      </c>
      <c r="E18" s="20" t="n">
        <v>0.8336694586259</v>
      </c>
      <c r="F18" s="20" t="n">
        <v>0.27043022953634</v>
      </c>
      <c r="G18" s="20" t="n">
        <v>0.03171399130764</v>
      </c>
      <c r="H18" s="21" t="n">
        <v>0.63960427414451</v>
      </c>
    </row>
    <row r="19" customFormat="false" ht="12.75" hidden="false" customHeight="true" outlineLevel="0" collapsed="false">
      <c r="A19" s="18" t="s">
        <v>103</v>
      </c>
      <c r="B19" s="19" t="n">
        <v>5022.94886967747</v>
      </c>
      <c r="C19" s="19" t="n">
        <v>1.28711644907664</v>
      </c>
      <c r="D19" s="19" t="n">
        <v>1.10604418862986</v>
      </c>
      <c r="E19" s="19" t="n">
        <v>26.3335889693307</v>
      </c>
      <c r="F19" s="19" t="n">
        <v>22.3639097245204</v>
      </c>
      <c r="G19" s="19" t="n">
        <v>2.66915347052505</v>
      </c>
      <c r="H19" s="27" t="n">
        <v>3.18885213395416</v>
      </c>
    </row>
    <row r="20" customFormat="false" ht="12.75" hidden="false" customHeight="true" outlineLevel="0" collapsed="false">
      <c r="A20" s="18" t="s">
        <v>104</v>
      </c>
      <c r="B20" s="19" t="n">
        <v>1518.04674156</v>
      </c>
      <c r="C20" s="19" t="n">
        <v>0.102475619</v>
      </c>
      <c r="D20" s="19" t="n">
        <v>0.640117114</v>
      </c>
      <c r="E20" s="19" t="n">
        <v>18.483237302</v>
      </c>
      <c r="F20" s="19" t="n">
        <v>10.067479149</v>
      </c>
      <c r="G20" s="19" t="n">
        <v>1.747921062</v>
      </c>
      <c r="H20" s="27" t="n">
        <v>0.02277171</v>
      </c>
    </row>
    <row r="21" customFormat="false" ht="12.75" hidden="false" customHeight="true" outlineLevel="0" collapsed="false">
      <c r="A21" s="18" t="s">
        <v>105</v>
      </c>
      <c r="B21" s="19" t="n">
        <v>3504.90212811747</v>
      </c>
      <c r="C21" s="19" t="n">
        <v>1.18464083007664</v>
      </c>
      <c r="D21" s="19" t="n">
        <v>0.46592707462986</v>
      </c>
      <c r="E21" s="19" t="n">
        <v>7.85035166733074</v>
      </c>
      <c r="F21" s="19" t="n">
        <v>12.2964305755204</v>
      </c>
      <c r="G21" s="19" t="n">
        <v>0.92123240852505</v>
      </c>
      <c r="H21" s="27" t="n">
        <v>3.16608042395416</v>
      </c>
      <c r="I21" s="16"/>
    </row>
    <row r="22" customFormat="false" ht="12" hidden="false" customHeight="true" outlineLevel="0" collapsed="false">
      <c r="A22" s="26" t="s">
        <v>106</v>
      </c>
      <c r="B22" s="15" t="n">
        <v>19816.980379688</v>
      </c>
      <c r="C22" s="15" t="n">
        <v>5.646073465</v>
      </c>
      <c r="D22" s="15" t="n">
        <v>0.82372475</v>
      </c>
      <c r="E22" s="15" t="n">
        <v>125.93719255</v>
      </c>
      <c r="F22" s="15" t="n">
        <v>616.689269564</v>
      </c>
      <c r="G22" s="15" t="n">
        <v>102.927826096</v>
      </c>
      <c r="H22" s="15" t="n">
        <v>4.049230684</v>
      </c>
    </row>
    <row r="23" customFormat="false" ht="12" hidden="false" customHeight="true" outlineLevel="0" collapsed="false">
      <c r="A23" s="18" t="s">
        <v>107</v>
      </c>
      <c r="B23" s="28" t="n">
        <v>698.866105588</v>
      </c>
      <c r="C23" s="28" t="n">
        <v>0.01531282</v>
      </c>
      <c r="D23" s="28" t="n">
        <v>0.041058555</v>
      </c>
      <c r="E23" s="20" t="n">
        <v>2.903240572</v>
      </c>
      <c r="F23" s="20" t="n">
        <v>3.00340076</v>
      </c>
      <c r="G23" s="20" t="n">
        <v>0.518102648</v>
      </c>
      <c r="H23" s="21" t="n">
        <v>0.227230739</v>
      </c>
    </row>
    <row r="24" customFormat="false" ht="12" hidden="false" customHeight="true" outlineLevel="0" collapsed="false">
      <c r="A24" s="18" t="s">
        <v>108</v>
      </c>
      <c r="B24" s="28" t="n">
        <v>18188.71597209</v>
      </c>
      <c r="C24" s="28" t="n">
        <v>5.495707743</v>
      </c>
      <c r="D24" s="28" t="n">
        <v>0.630347502</v>
      </c>
      <c r="E24" s="20" t="n">
        <v>112.119579897</v>
      </c>
      <c r="F24" s="20" t="n">
        <v>566.067830878</v>
      </c>
      <c r="G24" s="20" t="n">
        <v>93.046388433</v>
      </c>
      <c r="H24" s="21" t="n">
        <v>0.533399972</v>
      </c>
    </row>
    <row r="25" customFormat="false" ht="12" hidden="false" customHeight="true" outlineLevel="0" collapsed="false">
      <c r="A25" s="18" t="s">
        <v>109</v>
      </c>
      <c r="B25" s="28" t="n">
        <v>74.249</v>
      </c>
      <c r="C25" s="28" t="n">
        <v>0.0034</v>
      </c>
      <c r="D25" s="28" t="n">
        <v>0.0304</v>
      </c>
      <c r="E25" s="20" t="n">
        <v>1.571</v>
      </c>
      <c r="F25" s="20" t="n">
        <v>0.1784</v>
      </c>
      <c r="G25" s="20" t="n">
        <v>0.0823</v>
      </c>
      <c r="H25" s="21" t="n">
        <v>0.00049</v>
      </c>
    </row>
    <row r="26" customFormat="false" ht="12" hidden="false" customHeight="true" outlineLevel="0" collapsed="false">
      <c r="A26" s="18" t="s">
        <v>110</v>
      </c>
      <c r="B26" s="28" t="n">
        <v>569.7662303</v>
      </c>
      <c r="C26" s="28" t="n">
        <v>0.098195694</v>
      </c>
      <c r="D26" s="28" t="n">
        <v>0.031106326</v>
      </c>
      <c r="E26" s="20" t="n">
        <v>6.674170239</v>
      </c>
      <c r="F26" s="20" t="n">
        <v>24.464939536</v>
      </c>
      <c r="G26" s="20" t="n">
        <v>8.311958749</v>
      </c>
      <c r="H26" s="21" t="n">
        <v>3.282470711</v>
      </c>
    </row>
    <row r="27" customFormat="false" ht="12" hidden="false" customHeight="true" outlineLevel="0" collapsed="false">
      <c r="A27" s="22" t="s">
        <v>111</v>
      </c>
      <c r="B27" s="23" t="n">
        <v>285.38307171</v>
      </c>
      <c r="C27" s="23" t="n">
        <v>0.033457208</v>
      </c>
      <c r="D27" s="23" t="n">
        <v>0.090812367</v>
      </c>
      <c r="E27" s="23" t="n">
        <v>2.669201842</v>
      </c>
      <c r="F27" s="23" t="n">
        <v>22.97469839</v>
      </c>
      <c r="G27" s="23" t="n">
        <v>0.969076266</v>
      </c>
      <c r="H27" s="29" t="n">
        <v>0.005639262</v>
      </c>
    </row>
    <row r="28" customFormat="false" ht="12" hidden="false" customHeight="true" outlineLevel="0" collapsed="false">
      <c r="A28" s="22" t="s">
        <v>112</v>
      </c>
      <c r="B28" s="23" t="n">
        <v>285.38307171</v>
      </c>
      <c r="C28" s="23" t="n">
        <v>0.033457208</v>
      </c>
      <c r="D28" s="23" t="n">
        <v>0.090812367</v>
      </c>
      <c r="E28" s="23" t="n">
        <v>2.669201842</v>
      </c>
      <c r="F28" s="23" t="n">
        <v>22.97469839</v>
      </c>
      <c r="G28" s="23" t="n">
        <v>0.969076266</v>
      </c>
      <c r="H28" s="30" t="n">
        <v>0.005639262</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9</v>
      </c>
      <c r="L1" s="113" t="s">
        <v>78</v>
      </c>
    </row>
    <row r="2" customFormat="false" ht="15.75" hidden="false" customHeight="true" outlineLevel="0" collapsed="false">
      <c r="A2" s="650" t="s">
        <v>710</v>
      </c>
      <c r="L2" s="113" t="s">
        <v>80</v>
      </c>
    </row>
    <row r="3" customFormat="false" ht="15.75" hidden="false" customHeight="true" outlineLevel="0" collapsed="false">
      <c r="A3" s="650" t="s">
        <v>221</v>
      </c>
      <c r="K3" s="113"/>
      <c r="L3" s="113" t="s">
        <v>81</v>
      </c>
    </row>
    <row r="4" customFormat="false" ht="12.75" hidden="false" customHeight="true" outlineLevel="0" collapsed="false">
      <c r="A4" s="615"/>
      <c r="B4" s="615"/>
      <c r="C4" s="615"/>
      <c r="L4" s="137"/>
    </row>
    <row r="5" customFormat="false" ht="32.25" hidden="false" customHeight="true" outlineLevel="0" collapsed="false">
      <c r="A5" s="749" t="s">
        <v>82</v>
      </c>
      <c r="B5" s="617" t="s">
        <v>376</v>
      </c>
      <c r="C5" s="617"/>
      <c r="D5" s="387" t="s">
        <v>711</v>
      </c>
      <c r="E5" s="387"/>
      <c r="F5" s="387"/>
      <c r="G5" s="750" t="s">
        <v>159</v>
      </c>
      <c r="H5" s="750"/>
      <c r="I5" s="750"/>
      <c r="J5" s="750"/>
      <c r="K5" s="750"/>
      <c r="L5" s="750"/>
    </row>
    <row r="6" customFormat="false" ht="13.5" hidden="false" customHeight="true" outlineLevel="0" collapsed="false">
      <c r="A6" s="751"/>
      <c r="B6" s="617"/>
      <c r="C6" s="617"/>
      <c r="D6" s="620" t="s">
        <v>649</v>
      </c>
      <c r="E6" s="620" t="s">
        <v>650</v>
      </c>
      <c r="F6" s="752" t="s">
        <v>490</v>
      </c>
      <c r="G6" s="389" t="s">
        <v>649</v>
      </c>
      <c r="H6" s="389"/>
      <c r="I6" s="389" t="s">
        <v>650</v>
      </c>
      <c r="J6" s="389"/>
      <c r="K6" s="753" t="s">
        <v>490</v>
      </c>
      <c r="L6" s="753"/>
    </row>
    <row r="7" customFormat="false" ht="14.25" hidden="false" customHeight="true" outlineLevel="0" collapsed="false">
      <c r="A7" s="751"/>
      <c r="B7" s="617"/>
      <c r="C7" s="617"/>
      <c r="D7" s="620"/>
      <c r="E7" s="620"/>
      <c r="F7" s="752"/>
      <c r="G7" s="389" t="s">
        <v>572</v>
      </c>
      <c r="H7" s="621" t="s">
        <v>573</v>
      </c>
      <c r="I7" s="389" t="s">
        <v>572</v>
      </c>
      <c r="J7" s="621" t="s">
        <v>573</v>
      </c>
      <c r="K7" s="389" t="s">
        <v>572</v>
      </c>
      <c r="L7" s="622" t="s">
        <v>573</v>
      </c>
    </row>
    <row r="8" customFormat="false" ht="15" hidden="false" customHeight="true" outlineLevel="0" collapsed="false">
      <c r="A8" s="754"/>
      <c r="B8" s="755" t="s">
        <v>574</v>
      </c>
      <c r="C8" s="396" t="s">
        <v>712</v>
      </c>
      <c r="D8" s="277" t="s">
        <v>713</v>
      </c>
      <c r="E8" s="277"/>
      <c r="F8" s="277"/>
      <c r="G8" s="756" t="s">
        <v>714</v>
      </c>
      <c r="H8" s="756"/>
      <c r="I8" s="756"/>
      <c r="J8" s="756"/>
      <c r="K8" s="756"/>
      <c r="L8" s="756"/>
    </row>
    <row r="9" customFormat="false" ht="14.25" hidden="false" customHeight="true" outlineLevel="0" collapsed="false">
      <c r="A9" s="757" t="s">
        <v>715</v>
      </c>
      <c r="B9" s="758"/>
      <c r="C9" s="759"/>
      <c r="D9" s="759"/>
      <c r="E9" s="759"/>
      <c r="F9" s="759"/>
      <c r="G9" s="760" t="n">
        <v>40.8085712092851</v>
      </c>
      <c r="H9" s="761" t="s">
        <v>129</v>
      </c>
      <c r="I9" s="760" t="n">
        <v>1.9249939891882</v>
      </c>
      <c r="J9" s="761" t="s">
        <v>129</v>
      </c>
      <c r="K9" s="760" t="n">
        <v>1.6</v>
      </c>
      <c r="L9" s="762" t="s">
        <v>257</v>
      </c>
    </row>
    <row r="10" customFormat="false" ht="24" hidden="false" customHeight="true" outlineLevel="0" collapsed="false">
      <c r="A10" s="763" t="s">
        <v>716</v>
      </c>
      <c r="B10" s="648" t="s">
        <v>619</v>
      </c>
      <c r="C10" s="415" t="n">
        <v>99340</v>
      </c>
      <c r="D10" s="85" t="n">
        <v>0.410796972108769</v>
      </c>
      <c r="E10" s="85" t="n">
        <v>0.0193778335935998</v>
      </c>
      <c r="F10" s="233"/>
      <c r="G10" s="415" t="n">
        <v>40.8085712092851</v>
      </c>
      <c r="H10" s="416" t="s">
        <v>129</v>
      </c>
      <c r="I10" s="415" t="n">
        <v>1.9249939891882</v>
      </c>
      <c r="J10" s="416" t="s">
        <v>129</v>
      </c>
      <c r="K10" s="569"/>
      <c r="L10" s="764"/>
    </row>
    <row r="11" customFormat="false" ht="13.5" hidden="false" customHeight="true" outlineLevel="0" collapsed="false">
      <c r="A11" s="765" t="s">
        <v>717</v>
      </c>
      <c r="B11" s="672"/>
      <c r="C11" s="672"/>
      <c r="D11" s="672"/>
      <c r="E11" s="672"/>
      <c r="F11" s="672"/>
      <c r="G11" s="672"/>
      <c r="H11" s="672"/>
      <c r="I11" s="672"/>
      <c r="J11" s="672"/>
      <c r="K11" s="85" t="n">
        <v>1.6</v>
      </c>
      <c r="L11" s="766" t="s">
        <v>257</v>
      </c>
    </row>
    <row r="12" customFormat="false" ht="12.75" hidden="false" customHeight="true" outlineLevel="0" collapsed="false">
      <c r="A12" s="767" t="s">
        <v>718</v>
      </c>
      <c r="B12" s="648" t="s">
        <v>719</v>
      </c>
      <c r="C12" s="416" t="s">
        <v>121</v>
      </c>
      <c r="D12" s="672"/>
      <c r="E12" s="672"/>
      <c r="F12" s="150" t="s">
        <v>121</v>
      </c>
      <c r="G12" s="672"/>
      <c r="H12" s="672"/>
      <c r="I12" s="672"/>
      <c r="J12" s="672"/>
      <c r="K12" s="416" t="s">
        <v>121</v>
      </c>
      <c r="L12" s="520" t="s">
        <v>121</v>
      </c>
    </row>
    <row r="13" customFormat="false" ht="13.5" hidden="false" customHeight="true" outlineLevel="0" collapsed="false">
      <c r="A13" s="768" t="s">
        <v>720</v>
      </c>
      <c r="B13" s="648" t="s">
        <v>719</v>
      </c>
      <c r="C13" s="415" t="n">
        <v>1.6</v>
      </c>
      <c r="D13" s="672"/>
      <c r="E13" s="672"/>
      <c r="F13" s="769" t="n">
        <v>1000</v>
      </c>
      <c r="G13" s="672"/>
      <c r="H13" s="672"/>
      <c r="I13" s="672"/>
      <c r="J13" s="672"/>
      <c r="K13" s="770" t="n">
        <v>1.6</v>
      </c>
      <c r="L13" s="771"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1</v>
      </c>
      <c r="B15" s="772"/>
      <c r="C15" s="772"/>
      <c r="D15" s="772"/>
      <c r="E15" s="772"/>
      <c r="F15" s="772"/>
      <c r="G15" s="772"/>
      <c r="H15" s="772"/>
      <c r="I15" s="772"/>
      <c r="J15" s="772"/>
      <c r="K15" s="772"/>
      <c r="L15" s="772"/>
    </row>
    <row r="16" customFormat="false" ht="18" hidden="false" customHeight="true" outlineLevel="0" collapsed="false">
      <c r="A16" s="773" t="s">
        <v>722</v>
      </c>
    </row>
    <row r="17" customFormat="false" ht="18" hidden="false" customHeight="true" outlineLevel="0" collapsed="false">
      <c r="A17" s="774" t="s">
        <v>723</v>
      </c>
    </row>
    <row r="18" customFormat="false" ht="18" hidden="false" customHeight="true" outlineLevel="0" collapsed="false">
      <c r="A18" s="774" t="s">
        <v>724</v>
      </c>
    </row>
    <row r="19" customFormat="false" ht="12.75" hidden="false" customHeight="true" outlineLevel="0" collapsed="false"/>
    <row r="20" customFormat="false" ht="12" hidden="false" customHeight="true" outlineLevel="0" collapsed="false">
      <c r="A20" s="114" t="s">
        <v>457</v>
      </c>
      <c r="B20" s="177"/>
      <c r="C20" s="177"/>
      <c r="D20" s="177"/>
      <c r="E20" s="177"/>
      <c r="F20" s="177"/>
      <c r="G20" s="177"/>
      <c r="H20" s="177"/>
      <c r="I20" s="177"/>
      <c r="J20" s="177"/>
      <c r="K20" s="177"/>
      <c r="L20" s="178"/>
    </row>
    <row r="21" customFormat="false" ht="12" hidden="false" customHeight="true" outlineLevel="0" collapsed="false">
      <c r="A21" s="420" t="s">
        <v>629</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5</v>
      </c>
      <c r="B23" s="775"/>
      <c r="C23" s="775"/>
      <c r="D23" s="775"/>
      <c r="E23" s="775"/>
      <c r="F23" s="775"/>
      <c r="G23" s="775"/>
      <c r="H23" s="775"/>
      <c r="I23" s="775"/>
      <c r="J23" s="775"/>
      <c r="K23" s="775"/>
      <c r="L23" s="776"/>
    </row>
    <row r="24" customFormat="false" ht="12.75" hidden="false" customHeight="true" outlineLevel="0" collapsed="false">
      <c r="A24" s="486" t="s">
        <v>726</v>
      </c>
      <c r="B24" s="775"/>
      <c r="C24" s="775"/>
      <c r="D24" s="775"/>
      <c r="E24" s="775"/>
      <c r="F24" s="775"/>
      <c r="G24" s="775"/>
      <c r="H24" s="775"/>
      <c r="I24" s="775"/>
      <c r="J24" s="775"/>
      <c r="K24" s="775"/>
      <c r="L24" s="776"/>
    </row>
    <row r="25" customFormat="false" ht="13.5" hidden="false" customHeight="true" outlineLevel="0" collapsed="false">
      <c r="A25" s="180" t="s">
        <v>727</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8</v>
      </c>
      <c r="B1" s="650"/>
      <c r="C1" s="650"/>
      <c r="H1" s="113" t="s">
        <v>78</v>
      </c>
    </row>
    <row r="2" customFormat="false" ht="17.25" hidden="false" customHeight="true" outlineLevel="0" collapsed="false">
      <c r="A2" s="650" t="s">
        <v>729</v>
      </c>
      <c r="B2" s="650"/>
      <c r="C2" s="650"/>
      <c r="H2" s="113" t="s">
        <v>80</v>
      </c>
    </row>
    <row r="3" customFormat="false" ht="15.75" hidden="false" customHeight="true" outlineLevel="0" collapsed="false">
      <c r="A3" s="650" t="s">
        <v>221</v>
      </c>
      <c r="B3" s="650"/>
      <c r="C3" s="650"/>
      <c r="H3" s="113" t="s">
        <v>81</v>
      </c>
    </row>
    <row r="4" customFormat="false" ht="13.5" hidden="false" customHeight="true" outlineLevel="0" collapsed="false"/>
    <row r="5" customFormat="false" ht="24" hidden="false" customHeight="true" outlineLevel="0" collapsed="false">
      <c r="A5" s="777" t="s">
        <v>82</v>
      </c>
      <c r="B5" s="777"/>
      <c r="C5" s="777"/>
      <c r="D5" s="386" t="s">
        <v>376</v>
      </c>
      <c r="E5" s="386"/>
      <c r="F5" s="387" t="s">
        <v>711</v>
      </c>
      <c r="G5" s="492" t="s">
        <v>159</v>
      </c>
      <c r="H5" s="492"/>
    </row>
    <row r="6" customFormat="false" ht="14.25" hidden="false" customHeight="true" outlineLevel="0" collapsed="false">
      <c r="A6" s="777"/>
      <c r="B6" s="777"/>
      <c r="C6" s="777"/>
      <c r="D6" s="386"/>
      <c r="E6" s="386"/>
      <c r="F6" s="387"/>
      <c r="G6" s="389" t="s">
        <v>572</v>
      </c>
      <c r="H6" s="622" t="s">
        <v>573</v>
      </c>
    </row>
    <row r="7" customFormat="false" ht="15" hidden="false" customHeight="true" outlineLevel="0" collapsed="false">
      <c r="A7" s="777"/>
      <c r="B7" s="777"/>
      <c r="C7" s="777"/>
      <c r="D7" s="755" t="s">
        <v>574</v>
      </c>
      <c r="E7" s="396" t="s">
        <v>712</v>
      </c>
      <c r="F7" s="778" t="s">
        <v>713</v>
      </c>
      <c r="G7" s="779" t="s">
        <v>714</v>
      </c>
      <c r="H7" s="779"/>
    </row>
    <row r="8" customFormat="false" ht="14.25" hidden="false" customHeight="true" outlineLevel="0" collapsed="false">
      <c r="A8" s="780" t="s">
        <v>730</v>
      </c>
      <c r="B8" s="781"/>
      <c r="C8" s="781"/>
      <c r="D8" s="782"/>
      <c r="E8" s="759"/>
      <c r="F8" s="759"/>
      <c r="G8" s="759"/>
      <c r="H8" s="783"/>
    </row>
    <row r="9" customFormat="false" ht="12" hidden="false" customHeight="true" outlineLevel="0" collapsed="false">
      <c r="A9" s="784"/>
      <c r="B9" s="785" t="s">
        <v>666</v>
      </c>
      <c r="C9" s="786"/>
      <c r="D9" s="787"/>
      <c r="E9" s="233"/>
      <c r="F9" s="233"/>
      <c r="G9" s="233"/>
      <c r="H9" s="764"/>
    </row>
    <row r="10" customFormat="false" ht="12" hidden="false" customHeight="true" outlineLevel="0" collapsed="false">
      <c r="A10" s="788"/>
      <c r="B10" s="789" t="s">
        <v>667</v>
      </c>
      <c r="C10" s="790"/>
      <c r="D10" s="791"/>
      <c r="E10" s="792"/>
      <c r="F10" s="81"/>
      <c r="G10" s="233"/>
      <c r="H10" s="764"/>
    </row>
    <row r="11" customFormat="false" ht="12.75" hidden="false" customHeight="false" outlineLevel="0" collapsed="false">
      <c r="A11" s="793"/>
      <c r="B11" s="794" t="s">
        <v>634</v>
      </c>
      <c r="C11" s="795"/>
      <c r="D11" s="796" t="s">
        <v>121</v>
      </c>
      <c r="E11" s="335" t="s">
        <v>121</v>
      </c>
      <c r="F11" s="79" t="s">
        <v>121</v>
      </c>
      <c r="G11" s="229" t="s">
        <v>121</v>
      </c>
      <c r="H11" s="797" t="s">
        <v>121</v>
      </c>
    </row>
    <row r="12" customFormat="false" ht="12" hidden="false" customHeight="true" outlineLevel="0" collapsed="false">
      <c r="A12" s="788"/>
      <c r="B12" s="789" t="s">
        <v>731</v>
      </c>
      <c r="C12" s="798"/>
      <c r="D12" s="799"/>
      <c r="E12" s="241"/>
      <c r="F12" s="569"/>
      <c r="G12" s="241"/>
      <c r="H12" s="450"/>
    </row>
    <row r="13" customFormat="false" ht="12.75" hidden="false" customHeight="true" outlineLevel="0" collapsed="false">
      <c r="A13" s="800" t="s">
        <v>141</v>
      </c>
      <c r="B13" s="801"/>
      <c r="C13" s="802"/>
      <c r="D13" s="54"/>
      <c r="E13" s="54"/>
      <c r="F13" s="54"/>
      <c r="G13" s="240"/>
      <c r="H13" s="54"/>
    </row>
    <row r="14" customFormat="false" ht="12.75" hidden="false" customHeight="true" outlineLevel="0" collapsed="false">
      <c r="A14" s="803"/>
      <c r="B14" s="804" t="s">
        <v>732</v>
      </c>
      <c r="C14" s="804"/>
      <c r="D14" s="805"/>
      <c r="E14" s="97"/>
      <c r="F14" s="97"/>
      <c r="G14" s="97"/>
      <c r="H14" s="806"/>
    </row>
    <row r="15" customFormat="false" ht="12" hidden="false" customHeight="true" outlineLevel="0" collapsed="false">
      <c r="A15" s="807"/>
      <c r="B15" s="808" t="s">
        <v>733</v>
      </c>
      <c r="C15" s="809"/>
      <c r="D15" s="54"/>
      <c r="E15" s="54"/>
      <c r="F15" s="54"/>
      <c r="G15" s="87" t="s">
        <v>121</v>
      </c>
      <c r="H15" s="646"/>
    </row>
    <row r="16" customFormat="false" ht="12" hidden="false" customHeight="true" outlineLevel="0" collapsed="false">
      <c r="A16" s="807"/>
      <c r="B16" s="810" t="s">
        <v>634</v>
      </c>
      <c r="C16" s="809"/>
      <c r="D16" s="54"/>
      <c r="E16" s="54"/>
      <c r="F16" s="54"/>
      <c r="G16" s="87" t="s">
        <v>121</v>
      </c>
      <c r="H16" s="646"/>
    </row>
    <row r="17" customFormat="false" ht="12" hidden="false" customHeight="true" outlineLevel="0" collapsed="false">
      <c r="A17" s="807"/>
      <c r="B17" s="810" t="s">
        <v>635</v>
      </c>
      <c r="C17" s="809"/>
      <c r="D17" s="54"/>
      <c r="E17" s="54"/>
      <c r="F17" s="54"/>
      <c r="G17" s="87" t="s">
        <v>121</v>
      </c>
      <c r="H17" s="646"/>
    </row>
    <row r="18" customFormat="false" ht="12" hidden="false" customHeight="true" outlineLevel="0" collapsed="false">
      <c r="A18" s="807"/>
      <c r="B18" s="810" t="s">
        <v>636</v>
      </c>
      <c r="C18" s="809"/>
      <c r="D18" s="54"/>
      <c r="E18" s="54"/>
      <c r="F18" s="54"/>
      <c r="G18" s="87" t="s">
        <v>121</v>
      </c>
      <c r="H18" s="646"/>
    </row>
    <row r="19" customFormat="false" ht="12" hidden="false" customHeight="true" outlineLevel="0" collapsed="false">
      <c r="A19" s="807"/>
      <c r="B19" s="810" t="s">
        <v>734</v>
      </c>
      <c r="C19" s="809"/>
      <c r="D19" s="54"/>
      <c r="E19" s="54"/>
      <c r="F19" s="54"/>
      <c r="G19" s="87" t="s">
        <v>121</v>
      </c>
      <c r="H19" s="646"/>
    </row>
    <row r="20" customFormat="false" ht="12" hidden="false" customHeight="true" outlineLevel="0" collapsed="false">
      <c r="A20" s="807"/>
      <c r="B20" s="810" t="s">
        <v>638</v>
      </c>
      <c r="C20" s="809"/>
      <c r="D20" s="54"/>
      <c r="E20" s="54"/>
      <c r="F20" s="54"/>
      <c r="G20" s="87" t="s">
        <v>121</v>
      </c>
      <c r="H20" s="646"/>
    </row>
    <row r="21" customFormat="false" ht="12" hidden="false" customHeight="true" outlineLevel="0" collapsed="false">
      <c r="A21" s="807"/>
      <c r="B21" s="810" t="s">
        <v>639</v>
      </c>
      <c r="C21" s="809"/>
      <c r="D21" s="54"/>
      <c r="E21" s="54"/>
      <c r="F21" s="54"/>
      <c r="G21" s="87" t="s">
        <v>121</v>
      </c>
      <c r="H21" s="646"/>
    </row>
    <row r="22" customFormat="false" ht="12" hidden="false" customHeight="true" outlineLevel="0" collapsed="false">
      <c r="A22" s="807"/>
      <c r="B22" s="810" t="s">
        <v>640</v>
      </c>
      <c r="C22" s="809"/>
      <c r="D22" s="54"/>
      <c r="E22" s="54"/>
      <c r="F22" s="54"/>
      <c r="G22" s="87" t="s">
        <v>121</v>
      </c>
      <c r="H22" s="646"/>
    </row>
    <row r="23" customFormat="false" ht="12" hidden="false" customHeight="true" outlineLevel="0" collapsed="false">
      <c r="A23" s="807"/>
      <c r="B23" s="810" t="s">
        <v>641</v>
      </c>
      <c r="C23" s="809"/>
      <c r="D23" s="54"/>
      <c r="E23" s="54"/>
      <c r="F23" s="54"/>
      <c r="G23" s="87" t="s">
        <v>121</v>
      </c>
      <c r="H23" s="646"/>
    </row>
    <row r="24" customFormat="false" ht="12" hidden="false" customHeight="true" outlineLevel="0" collapsed="false">
      <c r="A24" s="807"/>
      <c r="B24" s="810" t="s">
        <v>642</v>
      </c>
      <c r="C24" s="809"/>
      <c r="D24" s="54"/>
      <c r="E24" s="54"/>
      <c r="F24" s="54"/>
      <c r="G24" s="87" t="s">
        <v>121</v>
      </c>
      <c r="H24" s="646"/>
    </row>
    <row r="25" customFormat="false" ht="12" hidden="false" customHeight="true" outlineLevel="0" collapsed="false">
      <c r="A25" s="807"/>
      <c r="B25" s="810" t="s">
        <v>643</v>
      </c>
      <c r="C25" s="809"/>
      <c r="D25" s="54"/>
      <c r="E25" s="54"/>
      <c r="F25" s="54"/>
      <c r="G25" s="87" t="s">
        <v>121</v>
      </c>
      <c r="H25" s="646"/>
    </row>
    <row r="26" customFormat="false" ht="12" hidden="false" customHeight="true" outlineLevel="0" collapsed="false">
      <c r="A26" s="807"/>
      <c r="B26" s="810" t="s">
        <v>644</v>
      </c>
      <c r="C26" s="809"/>
      <c r="D26" s="54"/>
      <c r="E26" s="54"/>
      <c r="F26" s="54"/>
      <c r="G26" s="87" t="s">
        <v>121</v>
      </c>
      <c r="H26" s="646"/>
    </row>
    <row r="27" customFormat="false" ht="12" hidden="false" customHeight="true" outlineLevel="0" collapsed="false">
      <c r="A27" s="807"/>
      <c r="B27" s="810" t="s">
        <v>645</v>
      </c>
      <c r="C27" s="809"/>
      <c r="D27" s="54"/>
      <c r="E27" s="54"/>
      <c r="F27" s="54"/>
      <c r="G27" s="87" t="s">
        <v>121</v>
      </c>
      <c r="H27" s="646"/>
    </row>
    <row r="28" customFormat="false" ht="12.75" hidden="false" customHeight="true" outlineLevel="0" collapsed="false">
      <c r="A28" s="807"/>
      <c r="B28" s="810" t="s">
        <v>646</v>
      </c>
      <c r="C28" s="809"/>
      <c r="D28" s="54"/>
      <c r="E28" s="54"/>
      <c r="F28" s="54"/>
      <c r="G28" s="87" t="s">
        <v>121</v>
      </c>
      <c r="H28" s="646"/>
    </row>
    <row r="29" customFormat="false" ht="12" hidden="false" customHeight="true" outlineLevel="0" collapsed="false">
      <c r="A29" s="807"/>
      <c r="B29" s="810" t="s">
        <v>735</v>
      </c>
      <c r="C29" s="809"/>
      <c r="D29" s="54"/>
      <c r="E29" s="54"/>
      <c r="F29" s="54"/>
      <c r="G29" s="87" t="s">
        <v>121</v>
      </c>
      <c r="H29" s="646"/>
    </row>
    <row r="30" customFormat="false" ht="12" hidden="false" customHeight="true" outlineLevel="0" collapsed="false">
      <c r="A30" s="807"/>
      <c r="B30" s="808" t="s">
        <v>736</v>
      </c>
      <c r="C30" s="809"/>
      <c r="D30" s="54"/>
      <c r="E30" s="54"/>
      <c r="F30" s="54"/>
      <c r="G30" s="87" t="s">
        <v>121</v>
      </c>
      <c r="H30" s="646"/>
    </row>
    <row r="31" customFormat="false" ht="12" hidden="false" customHeight="true" outlineLevel="0" collapsed="false">
      <c r="A31" s="807"/>
      <c r="B31" s="810" t="s">
        <v>737</v>
      </c>
      <c r="C31" s="809"/>
      <c r="D31" s="54"/>
      <c r="E31" s="54"/>
      <c r="F31" s="54"/>
      <c r="G31" s="87" t="s">
        <v>121</v>
      </c>
      <c r="H31" s="646"/>
    </row>
    <row r="32" customFormat="false" ht="12" hidden="false" customHeight="true" outlineLevel="0" collapsed="false">
      <c r="A32" s="807"/>
      <c r="B32" s="810" t="s">
        <v>738</v>
      </c>
      <c r="C32" s="809"/>
      <c r="D32" s="54"/>
      <c r="E32" s="54"/>
      <c r="F32" s="54"/>
      <c r="G32" s="87" t="s">
        <v>121</v>
      </c>
      <c r="H32" s="646"/>
    </row>
    <row r="33" customFormat="false" ht="12" hidden="false" customHeight="true" outlineLevel="0" collapsed="false">
      <c r="A33" s="807"/>
      <c r="B33" s="810" t="s">
        <v>739</v>
      </c>
      <c r="C33" s="809"/>
      <c r="D33" s="54"/>
      <c r="E33" s="54"/>
      <c r="F33" s="54"/>
      <c r="G33" s="87" t="s">
        <v>121</v>
      </c>
      <c r="H33" s="646"/>
    </row>
    <row r="34" customFormat="false" ht="12" hidden="false" customHeight="true" outlineLevel="0" collapsed="false">
      <c r="A34" s="807"/>
      <c r="B34" s="810" t="s">
        <v>740</v>
      </c>
      <c r="C34" s="809"/>
      <c r="D34" s="54"/>
      <c r="E34" s="54"/>
      <c r="F34" s="54"/>
      <c r="G34" s="87" t="s">
        <v>121</v>
      </c>
      <c r="H34" s="646"/>
    </row>
    <row r="35" customFormat="false" ht="12" hidden="false" customHeight="true" outlineLevel="0" collapsed="false">
      <c r="A35" s="807"/>
      <c r="B35" s="810" t="s">
        <v>741</v>
      </c>
      <c r="C35" s="809"/>
      <c r="D35" s="54"/>
      <c r="E35" s="54"/>
      <c r="F35" s="54"/>
      <c r="G35" s="87" t="s">
        <v>121</v>
      </c>
      <c r="H35" s="646"/>
    </row>
    <row r="36" customFormat="false" ht="12" hidden="false" customHeight="true" outlineLevel="0" collapsed="false">
      <c r="A36" s="807"/>
      <c r="B36" s="810" t="s">
        <v>742</v>
      </c>
      <c r="C36" s="809"/>
      <c r="D36" s="54"/>
      <c r="E36" s="54"/>
      <c r="F36" s="54"/>
      <c r="G36" s="87" t="s">
        <v>121</v>
      </c>
      <c r="H36" s="646"/>
    </row>
    <row r="37" customFormat="false" ht="12" hidden="false" customHeight="true" outlineLevel="0" collapsed="false">
      <c r="A37" s="807"/>
      <c r="B37" s="810" t="s">
        <v>743</v>
      </c>
      <c r="C37" s="809"/>
      <c r="D37" s="54"/>
      <c r="E37" s="54"/>
      <c r="F37" s="54"/>
      <c r="G37" s="87" t="s">
        <v>121</v>
      </c>
      <c r="H37" s="646"/>
    </row>
    <row r="38" customFormat="false" ht="12" hidden="false" customHeight="true" outlineLevel="0" collapsed="false">
      <c r="A38" s="807"/>
      <c r="B38" s="810" t="s">
        <v>744</v>
      </c>
      <c r="C38" s="809"/>
      <c r="D38" s="54"/>
      <c r="E38" s="54"/>
      <c r="F38" s="54"/>
      <c r="G38" s="87" t="s">
        <v>121</v>
      </c>
      <c r="H38" s="646"/>
    </row>
    <row r="39" customFormat="false" ht="12" hidden="false" customHeight="true" outlineLevel="0" collapsed="false">
      <c r="A39" s="807"/>
      <c r="B39" s="808" t="s">
        <v>745</v>
      </c>
      <c r="C39" s="809"/>
      <c r="D39" s="54"/>
      <c r="E39" s="54"/>
      <c r="F39" s="54"/>
      <c r="G39" s="87" t="s">
        <v>121</v>
      </c>
      <c r="H39" s="646"/>
    </row>
    <row r="40" customFormat="false" ht="12" hidden="false" customHeight="true" outlineLevel="0" collapsed="false">
      <c r="A40" s="800"/>
      <c r="B40" s="811" t="s">
        <v>141</v>
      </c>
      <c r="C40" s="812"/>
      <c r="D40" s="54"/>
      <c r="E40" s="54"/>
      <c r="F40" s="54"/>
      <c r="G40" s="54"/>
      <c r="H40" s="646"/>
    </row>
    <row r="41" customFormat="false" ht="12.75" hidden="false" customHeight="true" outlineLevel="0" collapsed="false">
      <c r="A41" s="800"/>
      <c r="B41" s="813" t="s">
        <v>733</v>
      </c>
      <c r="C41" s="812"/>
      <c r="D41" s="54"/>
      <c r="E41" s="54"/>
      <c r="F41" s="54"/>
      <c r="G41" s="814" t="s">
        <v>121</v>
      </c>
      <c r="H41" s="646"/>
    </row>
    <row r="42" customFormat="false" ht="12" hidden="false" customHeight="true" outlineLevel="0" collapsed="false">
      <c r="A42" s="800"/>
      <c r="B42" s="815" t="s">
        <v>634</v>
      </c>
      <c r="C42" s="812"/>
      <c r="D42" s="54"/>
      <c r="E42" s="54"/>
      <c r="F42" s="54"/>
      <c r="G42" s="814" t="s">
        <v>121</v>
      </c>
      <c r="H42" s="646"/>
    </row>
    <row r="43" customFormat="false" ht="12" hidden="false" customHeight="true" outlineLevel="0" collapsed="false">
      <c r="A43" s="800"/>
      <c r="B43" s="815" t="s">
        <v>635</v>
      </c>
      <c r="C43" s="812"/>
      <c r="D43" s="54"/>
      <c r="E43" s="54"/>
      <c r="F43" s="54"/>
      <c r="G43" s="814" t="s">
        <v>121</v>
      </c>
      <c r="H43" s="646"/>
    </row>
    <row r="44" customFormat="false" ht="12" hidden="false" customHeight="true" outlineLevel="0" collapsed="false">
      <c r="A44" s="800"/>
      <c r="B44" s="815" t="s">
        <v>636</v>
      </c>
      <c r="C44" s="812"/>
      <c r="D44" s="54"/>
      <c r="E44" s="54"/>
      <c r="F44" s="54"/>
      <c r="G44" s="814" t="s">
        <v>121</v>
      </c>
      <c r="H44" s="646"/>
    </row>
    <row r="45" customFormat="false" ht="12" hidden="false" customHeight="true" outlineLevel="0" collapsed="false">
      <c r="A45" s="800"/>
      <c r="B45" s="815" t="s">
        <v>734</v>
      </c>
      <c r="C45" s="812"/>
      <c r="D45" s="54"/>
      <c r="E45" s="54"/>
      <c r="F45" s="54"/>
      <c r="G45" s="814" t="s">
        <v>121</v>
      </c>
      <c r="H45" s="646"/>
    </row>
    <row r="46" customFormat="false" ht="12" hidden="false" customHeight="true" outlineLevel="0" collapsed="false">
      <c r="A46" s="800"/>
      <c r="B46" s="815" t="s">
        <v>638</v>
      </c>
      <c r="C46" s="812"/>
      <c r="D46" s="54"/>
      <c r="E46" s="54"/>
      <c r="F46" s="54"/>
      <c r="G46" s="814" t="s">
        <v>121</v>
      </c>
      <c r="H46" s="646"/>
    </row>
    <row r="47" customFormat="false" ht="12" hidden="false" customHeight="true" outlineLevel="0" collapsed="false">
      <c r="A47" s="800"/>
      <c r="B47" s="815" t="s">
        <v>639</v>
      </c>
      <c r="C47" s="812"/>
      <c r="D47" s="54"/>
      <c r="E47" s="54"/>
      <c r="F47" s="54"/>
      <c r="G47" s="814" t="s">
        <v>121</v>
      </c>
      <c r="H47" s="646"/>
    </row>
    <row r="48" customFormat="false" ht="12" hidden="false" customHeight="true" outlineLevel="0" collapsed="false">
      <c r="A48" s="800"/>
      <c r="B48" s="815" t="s">
        <v>640</v>
      </c>
      <c r="C48" s="812"/>
      <c r="D48" s="54"/>
      <c r="E48" s="54"/>
      <c r="F48" s="54"/>
      <c r="G48" s="814" t="s">
        <v>121</v>
      </c>
      <c r="H48" s="646"/>
    </row>
    <row r="49" customFormat="false" ht="12" hidden="false" customHeight="true" outlineLevel="0" collapsed="false">
      <c r="A49" s="800"/>
      <c r="B49" s="815" t="s">
        <v>641</v>
      </c>
      <c r="C49" s="812"/>
      <c r="D49" s="54"/>
      <c r="E49" s="54"/>
      <c r="F49" s="54"/>
      <c r="G49" s="814" t="s">
        <v>121</v>
      </c>
      <c r="H49" s="646"/>
    </row>
    <row r="50" customFormat="false" ht="12" hidden="false" customHeight="true" outlineLevel="0" collapsed="false">
      <c r="A50" s="800"/>
      <c r="B50" s="815" t="s">
        <v>642</v>
      </c>
      <c r="C50" s="812"/>
      <c r="D50" s="54"/>
      <c r="E50" s="54"/>
      <c r="F50" s="54"/>
      <c r="G50" s="814" t="s">
        <v>121</v>
      </c>
      <c r="H50" s="646"/>
    </row>
    <row r="51" customFormat="false" ht="12" hidden="false" customHeight="true" outlineLevel="0" collapsed="false">
      <c r="A51" s="800"/>
      <c r="B51" s="815" t="s">
        <v>643</v>
      </c>
      <c r="C51" s="812"/>
      <c r="D51" s="54"/>
      <c r="E51" s="54"/>
      <c r="F51" s="54"/>
      <c r="G51" s="814" t="s">
        <v>121</v>
      </c>
      <c r="H51" s="646"/>
    </row>
    <row r="52" customFormat="false" ht="12" hidden="false" customHeight="true" outlineLevel="0" collapsed="false">
      <c r="A52" s="800"/>
      <c r="B52" s="815" t="s">
        <v>644</v>
      </c>
      <c r="C52" s="812"/>
      <c r="D52" s="54"/>
      <c r="E52" s="54"/>
      <c r="F52" s="54"/>
      <c r="G52" s="814" t="s">
        <v>121</v>
      </c>
      <c r="H52" s="646"/>
    </row>
    <row r="53" customFormat="false" ht="12" hidden="false" customHeight="true" outlineLevel="0" collapsed="false">
      <c r="A53" s="800"/>
      <c r="B53" s="815" t="s">
        <v>645</v>
      </c>
      <c r="C53" s="812"/>
      <c r="D53" s="54"/>
      <c r="E53" s="54"/>
      <c r="F53" s="54"/>
      <c r="G53" s="814" t="s">
        <v>121</v>
      </c>
      <c r="H53" s="646"/>
    </row>
    <row r="54" customFormat="false" ht="12" hidden="false" customHeight="true" outlineLevel="0" collapsed="false">
      <c r="A54" s="800"/>
      <c r="B54" s="815" t="s">
        <v>646</v>
      </c>
      <c r="C54" s="812"/>
      <c r="D54" s="54"/>
      <c r="E54" s="54"/>
      <c r="F54" s="54"/>
      <c r="G54" s="814" t="s">
        <v>121</v>
      </c>
      <c r="H54" s="646"/>
    </row>
    <row r="55" customFormat="false" ht="12.75" hidden="false" customHeight="true" outlineLevel="0" collapsed="false">
      <c r="A55" s="800"/>
      <c r="B55" s="815" t="s">
        <v>735</v>
      </c>
      <c r="C55" s="812"/>
      <c r="D55" s="54"/>
      <c r="E55" s="54"/>
      <c r="F55" s="54"/>
      <c r="G55" s="814" t="s">
        <v>121</v>
      </c>
      <c r="H55" s="646"/>
    </row>
    <row r="56" customFormat="false" ht="12" hidden="false" customHeight="true" outlineLevel="0" collapsed="false">
      <c r="A56" s="800"/>
      <c r="B56" s="813" t="s">
        <v>736</v>
      </c>
      <c r="C56" s="812"/>
      <c r="D56" s="54"/>
      <c r="E56" s="54"/>
      <c r="F56" s="54"/>
      <c r="G56" s="814" t="s">
        <v>121</v>
      </c>
      <c r="H56" s="646"/>
    </row>
    <row r="57" customFormat="false" ht="12" hidden="false" customHeight="true" outlineLevel="0" collapsed="false">
      <c r="A57" s="800"/>
      <c r="B57" s="815" t="s">
        <v>737</v>
      </c>
      <c r="C57" s="812"/>
      <c r="D57" s="54"/>
      <c r="E57" s="54"/>
      <c r="F57" s="54"/>
      <c r="G57" s="814" t="s">
        <v>121</v>
      </c>
      <c r="H57" s="646"/>
    </row>
    <row r="58" customFormat="false" ht="12" hidden="false" customHeight="true" outlineLevel="0" collapsed="false">
      <c r="A58" s="800"/>
      <c r="B58" s="815" t="s">
        <v>738</v>
      </c>
      <c r="C58" s="812"/>
      <c r="D58" s="54"/>
      <c r="E58" s="54"/>
      <c r="F58" s="54"/>
      <c r="G58" s="814" t="s">
        <v>121</v>
      </c>
      <c r="H58" s="646"/>
    </row>
    <row r="59" customFormat="false" ht="12" hidden="false" customHeight="true" outlineLevel="0" collapsed="false">
      <c r="A59" s="800"/>
      <c r="B59" s="815" t="s">
        <v>739</v>
      </c>
      <c r="C59" s="812"/>
      <c r="D59" s="54"/>
      <c r="E59" s="54"/>
      <c r="F59" s="54"/>
      <c r="G59" s="814" t="s">
        <v>121</v>
      </c>
      <c r="H59" s="646"/>
    </row>
    <row r="60" customFormat="false" ht="12" hidden="false" customHeight="true" outlineLevel="0" collapsed="false">
      <c r="A60" s="800"/>
      <c r="B60" s="815" t="s">
        <v>740</v>
      </c>
      <c r="C60" s="812"/>
      <c r="D60" s="54"/>
      <c r="E60" s="54"/>
      <c r="F60" s="54"/>
      <c r="G60" s="814" t="s">
        <v>121</v>
      </c>
      <c r="H60" s="646"/>
    </row>
    <row r="61" customFormat="false" ht="12" hidden="false" customHeight="true" outlineLevel="0" collapsed="false">
      <c r="A61" s="800"/>
      <c r="B61" s="815" t="s">
        <v>741</v>
      </c>
      <c r="C61" s="812"/>
      <c r="D61" s="54"/>
      <c r="E61" s="54"/>
      <c r="F61" s="54"/>
      <c r="G61" s="814" t="s">
        <v>121</v>
      </c>
      <c r="H61" s="646"/>
    </row>
    <row r="62" customFormat="false" ht="12" hidden="false" customHeight="true" outlineLevel="0" collapsed="false">
      <c r="A62" s="800"/>
      <c r="B62" s="815" t="s">
        <v>742</v>
      </c>
      <c r="C62" s="812"/>
      <c r="D62" s="54"/>
      <c r="E62" s="54"/>
      <c r="F62" s="54"/>
      <c r="G62" s="814" t="s">
        <v>121</v>
      </c>
      <c r="H62" s="646"/>
    </row>
    <row r="63" customFormat="false" ht="12" hidden="false" customHeight="true" outlineLevel="0" collapsed="false">
      <c r="A63" s="800"/>
      <c r="B63" s="815" t="s">
        <v>743</v>
      </c>
      <c r="C63" s="812"/>
      <c r="D63" s="54"/>
      <c r="E63" s="54"/>
      <c r="F63" s="54"/>
      <c r="G63" s="814" t="s">
        <v>121</v>
      </c>
      <c r="H63" s="646"/>
    </row>
    <row r="64" customFormat="false" ht="12" hidden="false" customHeight="true" outlineLevel="0" collapsed="false">
      <c r="A64" s="800"/>
      <c r="B64" s="815" t="s">
        <v>744</v>
      </c>
      <c r="C64" s="812"/>
      <c r="D64" s="54"/>
      <c r="E64" s="54"/>
      <c r="F64" s="54"/>
      <c r="G64" s="814" t="s">
        <v>121</v>
      </c>
      <c r="H64" s="646"/>
    </row>
    <row r="65" customFormat="false" ht="12" hidden="false" customHeight="true" outlineLevel="0" collapsed="false">
      <c r="A65" s="800"/>
      <c r="B65" s="813" t="s">
        <v>745</v>
      </c>
      <c r="C65" s="812"/>
      <c r="D65" s="54"/>
      <c r="E65" s="54"/>
      <c r="F65" s="54"/>
      <c r="G65" s="814" t="s">
        <v>121</v>
      </c>
      <c r="H65" s="646"/>
    </row>
    <row r="66" customFormat="false" ht="12.75" hidden="false" customHeight="true" outlineLevel="0" collapsed="false">
      <c r="A66" s="803"/>
      <c r="B66" s="804" t="s">
        <v>746</v>
      </c>
      <c r="C66" s="804"/>
      <c r="D66" s="816"/>
      <c r="E66" s="817"/>
      <c r="F66" s="817"/>
      <c r="G66" s="817"/>
      <c r="H66" s="818"/>
    </row>
    <row r="67" customFormat="false" ht="13.5" hidden="false" customHeight="true" outlineLevel="0" collapsed="false">
      <c r="A67" s="819"/>
      <c r="B67" s="820" t="s">
        <v>733</v>
      </c>
      <c r="C67" s="821"/>
      <c r="D67" s="54"/>
      <c r="E67" s="54"/>
      <c r="F67" s="54"/>
      <c r="G67" s="87" t="s">
        <v>121</v>
      </c>
      <c r="H67" s="646"/>
    </row>
    <row r="68" customFormat="false" ht="12.75" hidden="false" customHeight="true" outlineLevel="0" collapsed="false">
      <c r="A68" s="819"/>
      <c r="B68" s="822" t="s">
        <v>634</v>
      </c>
      <c r="C68" s="821"/>
      <c r="D68" s="54"/>
      <c r="E68" s="54"/>
      <c r="F68" s="54"/>
      <c r="G68" s="87" t="s">
        <v>121</v>
      </c>
      <c r="H68" s="646"/>
    </row>
    <row r="69" customFormat="false" ht="12.75" hidden="false" customHeight="true" outlineLevel="0" collapsed="false">
      <c r="A69" s="819"/>
      <c r="B69" s="822" t="s">
        <v>635</v>
      </c>
      <c r="C69" s="821"/>
      <c r="D69" s="54"/>
      <c r="E69" s="54"/>
      <c r="F69" s="54"/>
      <c r="G69" s="87" t="s">
        <v>121</v>
      </c>
      <c r="H69" s="646"/>
    </row>
    <row r="70" customFormat="false" ht="12.75" hidden="false" customHeight="true" outlineLevel="0" collapsed="false">
      <c r="A70" s="819"/>
      <c r="B70" s="822" t="s">
        <v>636</v>
      </c>
      <c r="C70" s="821"/>
      <c r="D70" s="54"/>
      <c r="E70" s="54"/>
      <c r="F70" s="54"/>
      <c r="G70" s="87" t="s">
        <v>121</v>
      </c>
      <c r="H70" s="646"/>
    </row>
    <row r="71" customFormat="false" ht="12.75" hidden="false" customHeight="true" outlineLevel="0" collapsed="false">
      <c r="A71" s="819"/>
      <c r="B71" s="822" t="s">
        <v>734</v>
      </c>
      <c r="C71" s="821"/>
      <c r="D71" s="54"/>
      <c r="E71" s="54"/>
      <c r="F71" s="54"/>
      <c r="G71" s="87" t="s">
        <v>121</v>
      </c>
      <c r="H71" s="646"/>
    </row>
    <row r="72" customFormat="false" ht="12.75" hidden="false" customHeight="true" outlineLevel="0" collapsed="false">
      <c r="A72" s="819"/>
      <c r="B72" s="822" t="s">
        <v>638</v>
      </c>
      <c r="C72" s="821"/>
      <c r="D72" s="54"/>
      <c r="E72" s="54"/>
      <c r="F72" s="54"/>
      <c r="G72" s="87" t="s">
        <v>121</v>
      </c>
      <c r="H72" s="646"/>
    </row>
    <row r="73" customFormat="false" ht="12.75" hidden="false" customHeight="true" outlineLevel="0" collapsed="false">
      <c r="A73" s="819"/>
      <c r="B73" s="822" t="s">
        <v>639</v>
      </c>
      <c r="C73" s="821"/>
      <c r="D73" s="54"/>
      <c r="E73" s="54"/>
      <c r="F73" s="54"/>
      <c r="G73" s="87" t="s">
        <v>121</v>
      </c>
      <c r="H73" s="646"/>
    </row>
    <row r="74" customFormat="false" ht="12" hidden="false" customHeight="true" outlineLevel="0" collapsed="false">
      <c r="A74" s="819"/>
      <c r="B74" s="822" t="s">
        <v>640</v>
      </c>
      <c r="C74" s="821"/>
      <c r="D74" s="54"/>
      <c r="E74" s="54"/>
      <c r="F74" s="54"/>
      <c r="G74" s="87" t="s">
        <v>121</v>
      </c>
      <c r="H74" s="646"/>
    </row>
    <row r="75" customFormat="false" ht="12" hidden="false" customHeight="true" outlineLevel="0" collapsed="false">
      <c r="A75" s="819"/>
      <c r="B75" s="822" t="s">
        <v>641</v>
      </c>
      <c r="C75" s="821"/>
      <c r="D75" s="54"/>
      <c r="E75" s="54"/>
      <c r="F75" s="54"/>
      <c r="G75" s="87" t="s">
        <v>121</v>
      </c>
      <c r="H75" s="646"/>
    </row>
    <row r="76" customFormat="false" ht="12" hidden="false" customHeight="true" outlineLevel="0" collapsed="false">
      <c r="A76" s="819"/>
      <c r="B76" s="822" t="s">
        <v>642</v>
      </c>
      <c r="C76" s="821"/>
      <c r="D76" s="54"/>
      <c r="E76" s="54"/>
      <c r="F76" s="54"/>
      <c r="G76" s="87" t="s">
        <v>121</v>
      </c>
      <c r="H76" s="646"/>
    </row>
    <row r="77" customFormat="false" ht="12" hidden="false" customHeight="true" outlineLevel="0" collapsed="false">
      <c r="A77" s="819"/>
      <c r="B77" s="822" t="s">
        <v>643</v>
      </c>
      <c r="C77" s="821"/>
      <c r="D77" s="54"/>
      <c r="E77" s="54"/>
      <c r="F77" s="54"/>
      <c r="G77" s="87" t="s">
        <v>121</v>
      </c>
      <c r="H77" s="646"/>
    </row>
    <row r="78" customFormat="false" ht="12" hidden="false" customHeight="true" outlineLevel="0" collapsed="false">
      <c r="A78" s="819"/>
      <c r="B78" s="822" t="s">
        <v>644</v>
      </c>
      <c r="C78" s="821"/>
      <c r="D78" s="54"/>
      <c r="E78" s="54"/>
      <c r="F78" s="54"/>
      <c r="G78" s="87" t="s">
        <v>121</v>
      </c>
      <c r="H78" s="646"/>
    </row>
    <row r="79" customFormat="false" ht="12" hidden="false" customHeight="true" outlineLevel="0" collapsed="false">
      <c r="A79" s="819"/>
      <c r="B79" s="822" t="s">
        <v>645</v>
      </c>
      <c r="C79" s="821"/>
      <c r="D79" s="54"/>
      <c r="E79" s="54"/>
      <c r="F79" s="54"/>
      <c r="G79" s="87" t="s">
        <v>121</v>
      </c>
      <c r="H79" s="646"/>
    </row>
    <row r="80" customFormat="false" ht="12" hidden="false" customHeight="true" outlineLevel="0" collapsed="false">
      <c r="A80" s="819"/>
      <c r="B80" s="822" t="s">
        <v>646</v>
      </c>
      <c r="C80" s="821"/>
      <c r="D80" s="54"/>
      <c r="E80" s="54"/>
      <c r="F80" s="54"/>
      <c r="G80" s="87" t="s">
        <v>121</v>
      </c>
      <c r="H80" s="646"/>
    </row>
    <row r="81" customFormat="false" ht="12" hidden="false" customHeight="true" outlineLevel="0" collapsed="false">
      <c r="A81" s="819"/>
      <c r="B81" s="822" t="s">
        <v>735</v>
      </c>
      <c r="C81" s="821"/>
      <c r="D81" s="54"/>
      <c r="E81" s="54"/>
      <c r="F81" s="54"/>
      <c r="G81" s="87" t="s">
        <v>121</v>
      </c>
      <c r="H81" s="646"/>
    </row>
    <row r="82" customFormat="false" ht="12" hidden="false" customHeight="true" outlineLevel="0" collapsed="false">
      <c r="A82" s="819"/>
      <c r="B82" s="820" t="s">
        <v>736</v>
      </c>
      <c r="C82" s="821"/>
      <c r="D82" s="54"/>
      <c r="E82" s="54"/>
      <c r="F82" s="54"/>
      <c r="G82" s="87" t="s">
        <v>121</v>
      </c>
      <c r="H82" s="646"/>
    </row>
    <row r="83" customFormat="false" ht="12" hidden="false" customHeight="true" outlineLevel="0" collapsed="false">
      <c r="A83" s="819"/>
      <c r="B83" s="822" t="s">
        <v>737</v>
      </c>
      <c r="C83" s="821"/>
      <c r="D83" s="54"/>
      <c r="E83" s="54"/>
      <c r="F83" s="54"/>
      <c r="G83" s="87" t="s">
        <v>121</v>
      </c>
      <c r="H83" s="646"/>
    </row>
    <row r="84" customFormat="false" ht="12" hidden="false" customHeight="true" outlineLevel="0" collapsed="false">
      <c r="A84" s="819"/>
      <c r="B84" s="822" t="s">
        <v>738</v>
      </c>
      <c r="C84" s="821"/>
      <c r="D84" s="54"/>
      <c r="E84" s="54"/>
      <c r="F84" s="54"/>
      <c r="G84" s="87" t="s">
        <v>121</v>
      </c>
      <c r="H84" s="646"/>
    </row>
    <row r="85" customFormat="false" ht="12" hidden="false" customHeight="true" outlineLevel="0" collapsed="false">
      <c r="A85" s="819"/>
      <c r="B85" s="822" t="s">
        <v>739</v>
      </c>
      <c r="C85" s="821"/>
      <c r="D85" s="54"/>
      <c r="E85" s="54"/>
      <c r="F85" s="54"/>
      <c r="G85" s="87" t="s">
        <v>121</v>
      </c>
      <c r="H85" s="646"/>
    </row>
    <row r="86" customFormat="false" ht="12" hidden="false" customHeight="true" outlineLevel="0" collapsed="false">
      <c r="A86" s="819"/>
      <c r="B86" s="822" t="s">
        <v>740</v>
      </c>
      <c r="C86" s="821"/>
      <c r="D86" s="54"/>
      <c r="E86" s="54"/>
      <c r="F86" s="54"/>
      <c r="G86" s="87" t="s">
        <v>121</v>
      </c>
      <c r="H86" s="646"/>
    </row>
    <row r="87" customFormat="false" ht="12" hidden="false" customHeight="true" outlineLevel="0" collapsed="false">
      <c r="A87" s="819"/>
      <c r="B87" s="822" t="s">
        <v>741</v>
      </c>
      <c r="C87" s="821"/>
      <c r="D87" s="54"/>
      <c r="E87" s="54"/>
      <c r="F87" s="54"/>
      <c r="G87" s="87" t="s">
        <v>121</v>
      </c>
      <c r="H87" s="646"/>
    </row>
    <row r="88" customFormat="false" ht="12" hidden="false" customHeight="true" outlineLevel="0" collapsed="false">
      <c r="A88" s="819"/>
      <c r="B88" s="822" t="s">
        <v>742</v>
      </c>
      <c r="C88" s="821"/>
      <c r="D88" s="54"/>
      <c r="E88" s="54"/>
      <c r="F88" s="54"/>
      <c r="G88" s="87" t="s">
        <v>121</v>
      </c>
      <c r="H88" s="646"/>
    </row>
    <row r="89" customFormat="false" ht="12" hidden="false" customHeight="true" outlineLevel="0" collapsed="false">
      <c r="A89" s="819"/>
      <c r="B89" s="822" t="s">
        <v>743</v>
      </c>
      <c r="C89" s="821"/>
      <c r="D89" s="54"/>
      <c r="E89" s="54"/>
      <c r="F89" s="54"/>
      <c r="G89" s="87" t="s">
        <v>121</v>
      </c>
      <c r="H89" s="646"/>
    </row>
    <row r="90" customFormat="false" ht="12" hidden="false" customHeight="true" outlineLevel="0" collapsed="false">
      <c r="A90" s="819"/>
      <c r="B90" s="822" t="s">
        <v>744</v>
      </c>
      <c r="C90" s="821"/>
      <c r="D90" s="54"/>
      <c r="E90" s="54"/>
      <c r="F90" s="54"/>
      <c r="G90" s="87" t="s">
        <v>121</v>
      </c>
      <c r="H90" s="646"/>
    </row>
    <row r="91" customFormat="false" ht="12" hidden="false" customHeight="true" outlineLevel="0" collapsed="false">
      <c r="A91" s="819"/>
      <c r="B91" s="820" t="s">
        <v>745</v>
      </c>
      <c r="C91" s="821"/>
      <c r="D91" s="54"/>
      <c r="E91" s="54"/>
      <c r="F91" s="54"/>
      <c r="G91" s="87" t="s">
        <v>121</v>
      </c>
      <c r="H91" s="646"/>
    </row>
    <row r="92" customFormat="false" ht="12.75" hidden="false" customHeight="true" outlineLevel="0" collapsed="false">
      <c r="A92" s="823"/>
      <c r="B92" s="824" t="s">
        <v>141</v>
      </c>
      <c r="C92" s="825"/>
      <c r="D92" s="54"/>
      <c r="E92" s="54"/>
      <c r="F92" s="54"/>
      <c r="G92" s="54"/>
      <c r="H92" s="646"/>
    </row>
    <row r="93" customFormat="false" ht="12.75" hidden="false" customHeight="true" outlineLevel="0" collapsed="false">
      <c r="A93" s="823"/>
      <c r="B93" s="826" t="s">
        <v>733</v>
      </c>
      <c r="C93" s="825"/>
      <c r="D93" s="54"/>
      <c r="E93" s="54"/>
      <c r="F93" s="54"/>
      <c r="G93" s="827" t="s">
        <v>121</v>
      </c>
      <c r="H93" s="54"/>
    </row>
    <row r="94" customFormat="false" ht="13.5" hidden="false" customHeight="true" outlineLevel="0" collapsed="false">
      <c r="A94" s="823"/>
      <c r="B94" s="828" t="s">
        <v>634</v>
      </c>
      <c r="C94" s="825"/>
      <c r="D94" s="54"/>
      <c r="E94" s="54"/>
      <c r="F94" s="54"/>
      <c r="G94" s="827" t="s">
        <v>121</v>
      </c>
      <c r="H94" s="54"/>
    </row>
    <row r="95" customFormat="false" ht="12.75" hidden="false" customHeight="true" outlineLevel="0" collapsed="false">
      <c r="A95" s="823"/>
      <c r="B95" s="828" t="s">
        <v>635</v>
      </c>
      <c r="C95" s="825"/>
      <c r="D95" s="54"/>
      <c r="E95" s="54"/>
      <c r="F95" s="54"/>
      <c r="G95" s="827" t="s">
        <v>121</v>
      </c>
      <c r="H95" s="54"/>
    </row>
    <row r="96" customFormat="false" ht="12.75" hidden="false" customHeight="true" outlineLevel="0" collapsed="false">
      <c r="A96" s="823"/>
      <c r="B96" s="828" t="s">
        <v>636</v>
      </c>
      <c r="C96" s="825"/>
      <c r="D96" s="54"/>
      <c r="E96" s="54"/>
      <c r="F96" s="54"/>
      <c r="G96" s="827" t="s">
        <v>121</v>
      </c>
      <c r="H96" s="54"/>
    </row>
    <row r="97" customFormat="false" ht="12.75" hidden="false" customHeight="true" outlineLevel="0" collapsed="false">
      <c r="A97" s="823"/>
      <c r="B97" s="828" t="s">
        <v>734</v>
      </c>
      <c r="C97" s="825"/>
      <c r="D97" s="54"/>
      <c r="E97" s="54"/>
      <c r="F97" s="54"/>
      <c r="G97" s="827" t="s">
        <v>121</v>
      </c>
      <c r="H97" s="54"/>
    </row>
    <row r="98" customFormat="false" ht="12.75" hidden="false" customHeight="true" outlineLevel="0" collapsed="false">
      <c r="A98" s="823"/>
      <c r="B98" s="828" t="s">
        <v>638</v>
      </c>
      <c r="C98" s="825"/>
      <c r="D98" s="54"/>
      <c r="E98" s="54"/>
      <c r="F98" s="54"/>
      <c r="G98" s="827" t="s">
        <v>121</v>
      </c>
      <c r="H98" s="54"/>
    </row>
    <row r="99" customFormat="false" ht="12.75" hidden="false" customHeight="true" outlineLevel="0" collapsed="false">
      <c r="A99" s="823"/>
      <c r="B99" s="828" t="s">
        <v>639</v>
      </c>
      <c r="C99" s="825"/>
      <c r="D99" s="54"/>
      <c r="E99" s="54"/>
      <c r="F99" s="54"/>
      <c r="G99" s="827" t="s">
        <v>121</v>
      </c>
      <c r="H99" s="54"/>
    </row>
    <row r="100" customFormat="false" ht="12.75" hidden="false" customHeight="true" outlineLevel="0" collapsed="false">
      <c r="A100" s="823"/>
      <c r="B100" s="828" t="s">
        <v>640</v>
      </c>
      <c r="C100" s="825"/>
      <c r="D100" s="54"/>
      <c r="E100" s="54"/>
      <c r="F100" s="54"/>
      <c r="G100" s="827" t="s">
        <v>121</v>
      </c>
      <c r="H100" s="54"/>
    </row>
    <row r="101" customFormat="false" ht="12" hidden="false" customHeight="true" outlineLevel="0" collapsed="false">
      <c r="A101" s="823"/>
      <c r="B101" s="828" t="s">
        <v>641</v>
      </c>
      <c r="C101" s="825"/>
      <c r="D101" s="54"/>
      <c r="E101" s="54"/>
      <c r="F101" s="54"/>
      <c r="G101" s="827" t="s">
        <v>121</v>
      </c>
      <c r="H101" s="54"/>
    </row>
    <row r="102" customFormat="false" ht="12" hidden="false" customHeight="true" outlineLevel="0" collapsed="false">
      <c r="A102" s="823"/>
      <c r="B102" s="828" t="s">
        <v>642</v>
      </c>
      <c r="C102" s="825"/>
      <c r="D102" s="54"/>
      <c r="E102" s="54"/>
      <c r="F102" s="54"/>
      <c r="G102" s="827" t="s">
        <v>121</v>
      </c>
      <c r="H102" s="54"/>
    </row>
    <row r="103" customFormat="false" ht="12" hidden="false" customHeight="true" outlineLevel="0" collapsed="false">
      <c r="A103" s="823"/>
      <c r="B103" s="828" t="s">
        <v>643</v>
      </c>
      <c r="C103" s="825"/>
      <c r="D103" s="54"/>
      <c r="E103" s="54"/>
      <c r="F103" s="54"/>
      <c r="G103" s="827" t="s">
        <v>121</v>
      </c>
      <c r="H103" s="54"/>
    </row>
    <row r="104" customFormat="false" ht="12" hidden="false" customHeight="true" outlineLevel="0" collapsed="false">
      <c r="A104" s="823"/>
      <c r="B104" s="828" t="s">
        <v>644</v>
      </c>
      <c r="C104" s="825"/>
      <c r="D104" s="54"/>
      <c r="E104" s="54"/>
      <c r="F104" s="54"/>
      <c r="G104" s="827" t="s">
        <v>121</v>
      </c>
      <c r="H104" s="54"/>
    </row>
    <row r="105" customFormat="false" ht="12" hidden="false" customHeight="true" outlineLevel="0" collapsed="false">
      <c r="A105" s="823"/>
      <c r="B105" s="828" t="s">
        <v>645</v>
      </c>
      <c r="C105" s="825"/>
      <c r="D105" s="54"/>
      <c r="E105" s="54"/>
      <c r="F105" s="54"/>
      <c r="G105" s="827" t="s">
        <v>121</v>
      </c>
      <c r="H105" s="54"/>
    </row>
    <row r="106" customFormat="false" ht="12" hidden="false" customHeight="true" outlineLevel="0" collapsed="false">
      <c r="A106" s="823"/>
      <c r="B106" s="828" t="s">
        <v>646</v>
      </c>
      <c r="C106" s="825"/>
      <c r="D106" s="54"/>
      <c r="E106" s="54"/>
      <c r="F106" s="54"/>
      <c r="G106" s="827" t="s">
        <v>121</v>
      </c>
      <c r="H106" s="54"/>
    </row>
    <row r="107" customFormat="false" ht="12" hidden="false" customHeight="true" outlineLevel="0" collapsed="false">
      <c r="A107" s="823"/>
      <c r="B107" s="828" t="s">
        <v>735</v>
      </c>
      <c r="C107" s="825"/>
      <c r="D107" s="54"/>
      <c r="E107" s="54"/>
      <c r="F107" s="54"/>
      <c r="G107" s="827" t="s">
        <v>121</v>
      </c>
      <c r="H107" s="54"/>
    </row>
    <row r="108" customFormat="false" ht="12" hidden="false" customHeight="true" outlineLevel="0" collapsed="false">
      <c r="A108" s="823"/>
      <c r="B108" s="826" t="s">
        <v>736</v>
      </c>
      <c r="C108" s="825"/>
      <c r="D108" s="54"/>
      <c r="E108" s="54"/>
      <c r="F108" s="54"/>
      <c r="G108" s="827" t="s">
        <v>121</v>
      </c>
      <c r="H108" s="54"/>
    </row>
    <row r="109" customFormat="false" ht="12" hidden="false" customHeight="true" outlineLevel="0" collapsed="false">
      <c r="A109" s="823"/>
      <c r="B109" s="828" t="s">
        <v>737</v>
      </c>
      <c r="C109" s="825"/>
      <c r="D109" s="54"/>
      <c r="E109" s="54"/>
      <c r="F109" s="54"/>
      <c r="G109" s="827" t="s">
        <v>121</v>
      </c>
      <c r="H109" s="54"/>
    </row>
    <row r="110" customFormat="false" ht="12" hidden="false" customHeight="true" outlineLevel="0" collapsed="false">
      <c r="A110" s="823"/>
      <c r="B110" s="828" t="s">
        <v>738</v>
      </c>
      <c r="C110" s="825"/>
      <c r="D110" s="54"/>
      <c r="E110" s="54"/>
      <c r="F110" s="54"/>
      <c r="G110" s="827" t="s">
        <v>121</v>
      </c>
      <c r="H110" s="54"/>
    </row>
    <row r="111" customFormat="false" ht="12" hidden="false" customHeight="true" outlineLevel="0" collapsed="false">
      <c r="A111" s="823"/>
      <c r="B111" s="828" t="s">
        <v>739</v>
      </c>
      <c r="C111" s="825"/>
      <c r="D111" s="54"/>
      <c r="E111" s="54"/>
      <c r="F111" s="54"/>
      <c r="G111" s="827" t="s">
        <v>121</v>
      </c>
      <c r="H111" s="54"/>
    </row>
    <row r="112" customFormat="false" ht="12" hidden="false" customHeight="true" outlineLevel="0" collapsed="false">
      <c r="A112" s="823"/>
      <c r="B112" s="828" t="s">
        <v>740</v>
      </c>
      <c r="C112" s="825"/>
      <c r="D112" s="54"/>
      <c r="E112" s="54"/>
      <c r="F112" s="54"/>
      <c r="G112" s="827" t="s">
        <v>121</v>
      </c>
      <c r="H112" s="54"/>
    </row>
    <row r="113" customFormat="false" ht="12" hidden="false" customHeight="true" outlineLevel="0" collapsed="false">
      <c r="A113" s="823"/>
      <c r="B113" s="828" t="s">
        <v>741</v>
      </c>
      <c r="C113" s="825"/>
      <c r="D113" s="54"/>
      <c r="E113" s="54"/>
      <c r="F113" s="54"/>
      <c r="G113" s="827" t="s">
        <v>121</v>
      </c>
      <c r="H113" s="54"/>
    </row>
    <row r="114" customFormat="false" ht="12" hidden="false" customHeight="true" outlineLevel="0" collapsed="false">
      <c r="A114" s="823"/>
      <c r="B114" s="828" t="s">
        <v>742</v>
      </c>
      <c r="C114" s="825"/>
      <c r="D114" s="54"/>
      <c r="E114" s="54"/>
      <c r="F114" s="54"/>
      <c r="G114" s="827" t="s">
        <v>121</v>
      </c>
      <c r="H114" s="54"/>
    </row>
    <row r="115" customFormat="false" ht="12" hidden="false" customHeight="true" outlineLevel="0" collapsed="false">
      <c r="A115" s="823"/>
      <c r="B115" s="828" t="s">
        <v>743</v>
      </c>
      <c r="C115" s="825"/>
      <c r="D115" s="54"/>
      <c r="E115" s="54"/>
      <c r="F115" s="54"/>
      <c r="G115" s="827" t="s">
        <v>121</v>
      </c>
      <c r="H115" s="54"/>
    </row>
    <row r="116" customFormat="false" ht="12" hidden="false" customHeight="true" outlineLevel="0" collapsed="false">
      <c r="A116" s="823"/>
      <c r="B116" s="828" t="s">
        <v>744</v>
      </c>
      <c r="C116" s="825"/>
      <c r="D116" s="54"/>
      <c r="E116" s="54"/>
      <c r="F116" s="54"/>
      <c r="G116" s="827" t="s">
        <v>121</v>
      </c>
      <c r="H116" s="54"/>
    </row>
    <row r="117" customFormat="false" ht="12" hidden="false" customHeight="true" outlineLevel="0" collapsed="false">
      <c r="A117" s="823"/>
      <c r="B117" s="826" t="s">
        <v>745</v>
      </c>
      <c r="C117" s="825"/>
      <c r="D117" s="54"/>
      <c r="E117" s="54"/>
      <c r="F117" s="54"/>
      <c r="G117" s="827" t="s">
        <v>121</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7</v>
      </c>
    </row>
    <row r="120" customFormat="false" ht="12.75" hidden="false" customHeight="true" outlineLevel="0" collapsed="false">
      <c r="A120" s="268" t="s">
        <v>748</v>
      </c>
    </row>
    <row r="121" customFormat="false" ht="13.5" hidden="false" customHeight="true" outlineLevel="0" collapsed="false">
      <c r="A121" s="829" t="s">
        <v>749</v>
      </c>
    </row>
    <row r="122" customFormat="false" ht="12.75" hidden="false" customHeight="true" outlineLevel="0" collapsed="false">
      <c r="A122" s="174" t="s">
        <v>602</v>
      </c>
    </row>
    <row r="123" customFormat="false" ht="12.75" hidden="false" customHeight="true" outlineLevel="0" collapsed="false"/>
    <row r="124" customFormat="false" ht="12.75" hidden="false" customHeight="true" outlineLevel="0" collapsed="false">
      <c r="A124" s="114" t="s">
        <v>457</v>
      </c>
      <c r="B124" s="830"/>
      <c r="C124" s="830"/>
      <c r="D124" s="831"/>
      <c r="E124" s="831"/>
      <c r="F124" s="831"/>
      <c r="G124" s="831"/>
      <c r="H124" s="832"/>
    </row>
    <row r="125" customFormat="false" ht="12.75" hidden="false" customHeight="true" outlineLevel="0" collapsed="false">
      <c r="A125" s="179" t="s">
        <v>629</v>
      </c>
      <c r="B125" s="179"/>
      <c r="C125" s="179"/>
      <c r="D125" s="179"/>
      <c r="E125" s="179"/>
      <c r="F125" s="179"/>
      <c r="G125" s="179"/>
      <c r="H125" s="179"/>
    </row>
    <row r="126" customFormat="false" ht="12.75" hidden="false" customHeight="true" outlineLevel="0" collapsed="false">
      <c r="A126" s="383" t="s">
        <v>725</v>
      </c>
      <c r="B126" s="383"/>
      <c r="C126" s="383"/>
      <c r="D126" s="383"/>
      <c r="E126" s="383"/>
      <c r="F126" s="383"/>
      <c r="G126" s="383"/>
      <c r="H126" s="383"/>
    </row>
    <row r="127" customFormat="false" ht="12.75" hidden="false" customHeight="true" outlineLevel="0" collapsed="false">
      <c r="A127" s="383" t="s">
        <v>750</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7</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1</v>
      </c>
      <c r="J1" s="113" t="s">
        <v>78</v>
      </c>
    </row>
    <row r="2" customFormat="false" ht="15.75" hidden="false" customHeight="true" outlineLevel="0" collapsed="false">
      <c r="A2" s="650" t="s">
        <v>752</v>
      </c>
      <c r="J2" s="113" t="s">
        <v>80</v>
      </c>
    </row>
    <row r="3" customFormat="false" ht="15.75" hidden="false" customHeight="true" outlineLevel="0" collapsed="false">
      <c r="A3" s="650" t="s">
        <v>79</v>
      </c>
      <c r="J3" s="113" t="s">
        <v>81</v>
      </c>
    </row>
    <row r="4" customFormat="false" ht="12.75" hidden="false" customHeight="true" outlineLevel="0" collapsed="false">
      <c r="A4" s="615"/>
      <c r="J4" s="137"/>
    </row>
    <row r="5" customFormat="false" ht="12" hidden="false" customHeight="true" outlineLevel="0" collapsed="false">
      <c r="A5" s="145" t="s">
        <v>753</v>
      </c>
      <c r="B5" s="423" t="s">
        <v>469</v>
      </c>
      <c r="C5" s="423"/>
      <c r="D5" s="423"/>
      <c r="E5" s="617" t="s">
        <v>754</v>
      </c>
      <c r="F5" s="617"/>
      <c r="G5" s="617"/>
      <c r="H5" s="388" t="s">
        <v>159</v>
      </c>
      <c r="I5" s="388"/>
      <c r="J5" s="388"/>
    </row>
    <row r="6" customFormat="false" ht="12" hidden="false" customHeight="true" outlineLevel="0" collapsed="false">
      <c r="A6" s="275" t="s">
        <v>472</v>
      </c>
      <c r="B6" s="833" t="s">
        <v>755</v>
      </c>
      <c r="C6" s="833"/>
      <c r="D6" s="833"/>
      <c r="E6" s="389" t="s">
        <v>756</v>
      </c>
      <c r="F6" s="389" t="s">
        <v>757</v>
      </c>
      <c r="G6" s="834" t="s">
        <v>758</v>
      </c>
      <c r="H6" s="389" t="s">
        <v>759</v>
      </c>
      <c r="I6" s="389" t="s">
        <v>760</v>
      </c>
      <c r="J6" s="835" t="s">
        <v>761</v>
      </c>
    </row>
    <row r="7" customFormat="false" ht="39.75" hidden="false" customHeight="true" outlineLevel="0" collapsed="false">
      <c r="A7" s="275"/>
      <c r="B7" s="389" t="s">
        <v>762</v>
      </c>
      <c r="C7" s="389" t="s">
        <v>763</v>
      </c>
      <c r="D7" s="836" t="s">
        <v>764</v>
      </c>
      <c r="E7" s="389"/>
      <c r="F7" s="389"/>
      <c r="G7" s="834"/>
      <c r="H7" s="389"/>
      <c r="I7" s="389"/>
      <c r="J7" s="835"/>
    </row>
    <row r="8" customFormat="false" ht="12.75" hidden="false" customHeight="true" outlineLevel="0" collapsed="false">
      <c r="A8" s="837"/>
      <c r="B8" s="396" t="s">
        <v>712</v>
      </c>
      <c r="C8" s="396"/>
      <c r="D8" s="396"/>
      <c r="E8" s="75" t="s">
        <v>765</v>
      </c>
      <c r="F8" s="75"/>
      <c r="G8" s="75"/>
      <c r="H8" s="77" t="s">
        <v>714</v>
      </c>
      <c r="I8" s="77"/>
      <c r="J8" s="77"/>
    </row>
    <row r="9" customFormat="false" ht="15" hidden="false" customHeight="true" outlineLevel="0" collapsed="false">
      <c r="A9" s="838" t="s">
        <v>766</v>
      </c>
      <c r="B9" s="399"/>
      <c r="C9" s="399"/>
      <c r="D9" s="399"/>
      <c r="E9" s="399"/>
      <c r="F9" s="399"/>
      <c r="G9" s="399"/>
      <c r="H9" s="399"/>
      <c r="I9" s="81"/>
      <c r="J9" s="133"/>
    </row>
    <row r="10" customFormat="false" ht="12" hidden="false" customHeight="true" outlineLevel="0" collapsed="false">
      <c r="A10" s="839" t="s">
        <v>767</v>
      </c>
      <c r="B10" s="81"/>
      <c r="C10" s="81"/>
      <c r="D10" s="81"/>
      <c r="E10" s="81"/>
      <c r="F10" s="81"/>
      <c r="G10" s="81"/>
      <c r="H10" s="81"/>
      <c r="I10" s="81"/>
      <c r="J10" s="133"/>
    </row>
    <row r="11" customFormat="false" ht="25.5" hidden="false" customHeight="true" outlineLevel="0" collapsed="false">
      <c r="A11" s="840" t="s">
        <v>768</v>
      </c>
      <c r="B11" s="81"/>
      <c r="C11" s="81"/>
      <c r="D11" s="81"/>
      <c r="E11" s="81"/>
      <c r="F11" s="81"/>
      <c r="G11" s="81"/>
      <c r="H11" s="81"/>
      <c r="I11" s="81"/>
      <c r="J11" s="133"/>
    </row>
    <row r="12" customFormat="false" ht="12" hidden="false" customHeight="true" outlineLevel="0" collapsed="false">
      <c r="A12" s="841" t="s">
        <v>640</v>
      </c>
      <c r="B12" s="415" t="n">
        <v>7.05</v>
      </c>
      <c r="C12" s="415" t="n">
        <v>212.171156446939</v>
      </c>
      <c r="D12" s="415" t="n">
        <v>8.46</v>
      </c>
      <c r="E12" s="415" t="n">
        <v>2</v>
      </c>
      <c r="F12" s="415" t="n">
        <v>1</v>
      </c>
      <c r="G12" s="415" t="n">
        <v>5</v>
      </c>
      <c r="H12" s="415" t="n">
        <v>0.141</v>
      </c>
      <c r="I12" s="415" t="n">
        <v>2.12171156446939</v>
      </c>
      <c r="J12" s="520" t="s">
        <v>129</v>
      </c>
    </row>
    <row r="13" customFormat="false" ht="12" hidden="false" customHeight="true" outlineLevel="0" collapsed="false">
      <c r="A13" s="788" t="s">
        <v>769</v>
      </c>
      <c r="B13" s="81"/>
      <c r="C13" s="81"/>
      <c r="D13" s="81"/>
      <c r="E13" s="81"/>
      <c r="F13" s="81"/>
      <c r="G13" s="81"/>
      <c r="H13" s="81"/>
      <c r="I13" s="81"/>
      <c r="J13" s="133"/>
    </row>
    <row r="14" customFormat="false" ht="12" hidden="false" customHeight="true" outlineLevel="0" collapsed="false">
      <c r="A14" s="131" t="s">
        <v>739</v>
      </c>
      <c r="B14" s="415" t="n">
        <v>0.7</v>
      </c>
      <c r="C14" s="415" t="n">
        <v>4.46056</v>
      </c>
      <c r="D14" s="415" t="n">
        <v>0.63</v>
      </c>
      <c r="E14" s="415" t="n">
        <v>3.5</v>
      </c>
      <c r="F14" s="415" t="n">
        <v>3.01053679358645</v>
      </c>
      <c r="G14" s="415" t="n">
        <v>5</v>
      </c>
      <c r="H14" s="415" t="n">
        <v>0.0245</v>
      </c>
      <c r="I14" s="415" t="n">
        <v>0.1342868</v>
      </c>
      <c r="J14" s="520" t="s">
        <v>129</v>
      </c>
    </row>
    <row r="15" customFormat="false" ht="12" hidden="false" customHeight="true" outlineLevel="0" collapsed="false">
      <c r="A15" s="131" t="s">
        <v>638</v>
      </c>
      <c r="B15" s="415" t="n">
        <v>79.06888</v>
      </c>
      <c r="C15" s="415" t="n">
        <v>346.121941410145</v>
      </c>
      <c r="D15" s="415" t="n">
        <v>72.8054909244432</v>
      </c>
      <c r="E15" s="415" t="n">
        <v>3.31906598398763</v>
      </c>
      <c r="F15" s="415" t="n">
        <v>2.84037718754125</v>
      </c>
      <c r="G15" s="415" t="n">
        <v>5</v>
      </c>
      <c r="H15" s="415" t="n">
        <v>2.6243483</v>
      </c>
      <c r="I15" s="415" t="n">
        <v>9.83116866488864</v>
      </c>
      <c r="J15" s="520" t="s">
        <v>129</v>
      </c>
    </row>
    <row r="16" customFormat="false" ht="12" hidden="false" customHeight="true" outlineLevel="0" collapsed="false">
      <c r="A16" s="131" t="s">
        <v>640</v>
      </c>
      <c r="B16" s="415" t="n">
        <v>333.88128</v>
      </c>
      <c r="C16" s="415" t="n">
        <v>2115.71796392649</v>
      </c>
      <c r="D16" s="415" t="n">
        <v>325.472433915074</v>
      </c>
      <c r="E16" s="415" t="n">
        <v>3.3867621449157</v>
      </c>
      <c r="F16" s="415" t="n">
        <v>5.18481861848589</v>
      </c>
      <c r="G16" s="415" t="n">
        <v>5</v>
      </c>
      <c r="H16" s="415" t="n">
        <v>11.3077648</v>
      </c>
      <c r="I16" s="415" t="n">
        <v>109.696138908312</v>
      </c>
      <c r="J16" s="520" t="s">
        <v>129</v>
      </c>
    </row>
    <row r="17" customFormat="false" ht="12" hidden="false" customHeight="true" outlineLevel="0" collapsed="false">
      <c r="A17" s="131" t="s">
        <v>643</v>
      </c>
      <c r="B17" s="415" t="n">
        <v>55.30504</v>
      </c>
      <c r="C17" s="415" t="n">
        <v>259.723788630171</v>
      </c>
      <c r="D17" s="415" t="n">
        <v>51.2913983652511</v>
      </c>
      <c r="E17" s="415" t="n">
        <v>3.50235059951137</v>
      </c>
      <c r="F17" s="415" t="n">
        <v>3.00001075049759</v>
      </c>
      <c r="G17" s="415" t="n">
        <v>5</v>
      </c>
      <c r="H17" s="415" t="n">
        <v>1.9369764</v>
      </c>
      <c r="I17" s="415" t="n">
        <v>7.79174158050476</v>
      </c>
      <c r="J17" s="520" t="s">
        <v>129</v>
      </c>
    </row>
    <row r="18" customFormat="false" ht="12" hidden="false" customHeight="true" outlineLevel="0" collapsed="false">
      <c r="A18" s="131" t="s">
        <v>641</v>
      </c>
      <c r="B18" s="415" t="n">
        <v>14.82</v>
      </c>
      <c r="C18" s="415" t="n">
        <v>151.88772</v>
      </c>
      <c r="D18" s="415" t="n">
        <v>13.338</v>
      </c>
      <c r="E18" s="415" t="n">
        <v>3.5</v>
      </c>
      <c r="F18" s="415" t="n">
        <v>3.28948686569263</v>
      </c>
      <c r="G18" s="415" t="n">
        <v>5</v>
      </c>
      <c r="H18" s="415" t="n">
        <v>0.5187</v>
      </c>
      <c r="I18" s="415" t="n">
        <v>4.9963266</v>
      </c>
      <c r="J18" s="520" t="s">
        <v>129</v>
      </c>
    </row>
    <row r="19" customFormat="false" ht="12" hidden="false" customHeight="true" outlineLevel="0" collapsed="false">
      <c r="A19" s="131" t="s">
        <v>634</v>
      </c>
      <c r="B19" s="415" t="n">
        <v>0.39375</v>
      </c>
      <c r="C19" s="415" t="n">
        <v>0.900294</v>
      </c>
      <c r="D19" s="415" t="n">
        <v>0.354375</v>
      </c>
      <c r="E19" s="415" t="n">
        <v>3.5</v>
      </c>
      <c r="F19" s="415" t="n">
        <v>2.59229984871609</v>
      </c>
      <c r="G19" s="415" t="n">
        <v>5</v>
      </c>
      <c r="H19" s="415" t="n">
        <v>0.01378125</v>
      </c>
      <c r="I19" s="415" t="n">
        <v>0.02333832</v>
      </c>
      <c r="J19" s="520" t="s">
        <v>129</v>
      </c>
    </row>
    <row r="20" customFormat="false" ht="12" hidden="false" customHeight="true" outlineLevel="0" collapsed="false">
      <c r="A20" s="131" t="s">
        <v>635</v>
      </c>
      <c r="B20" s="415" t="n">
        <v>19.21</v>
      </c>
      <c r="C20" s="415" t="n">
        <v>74.703917312</v>
      </c>
      <c r="D20" s="415" t="n">
        <v>17.649</v>
      </c>
      <c r="E20" s="415" t="n">
        <v>2.81484903695992</v>
      </c>
      <c r="F20" s="415" t="n">
        <v>2.09189000736508</v>
      </c>
      <c r="G20" s="415" t="n">
        <v>5</v>
      </c>
      <c r="H20" s="415" t="n">
        <v>0.5407325</v>
      </c>
      <c r="I20" s="415" t="n">
        <v>1.56272378136</v>
      </c>
      <c r="J20" s="520" t="s">
        <v>129</v>
      </c>
    </row>
    <row r="21" customFormat="false" ht="12" hidden="false" customHeight="true" outlineLevel="0" collapsed="false">
      <c r="A21" s="788" t="s">
        <v>770</v>
      </c>
      <c r="B21" s="81"/>
      <c r="C21" s="81"/>
      <c r="D21" s="81"/>
      <c r="E21" s="81"/>
      <c r="F21" s="81"/>
      <c r="G21" s="81"/>
      <c r="H21" s="81"/>
      <c r="I21" s="81"/>
      <c r="J21" s="133"/>
    </row>
    <row r="22" customFormat="false" ht="12" hidden="false" customHeight="true" outlineLevel="0" collapsed="false">
      <c r="A22" s="131" t="s">
        <v>638</v>
      </c>
      <c r="B22" s="415" t="n">
        <v>2.99112</v>
      </c>
      <c r="C22" s="415" t="n">
        <v>11.883795</v>
      </c>
      <c r="D22" s="415" t="n">
        <v>2.335608</v>
      </c>
      <c r="E22" s="415" t="n">
        <v>4.5</v>
      </c>
      <c r="F22" s="415" t="n">
        <v>10</v>
      </c>
      <c r="G22" s="415" t="n">
        <v>15</v>
      </c>
      <c r="H22" s="415" t="n">
        <v>0.1346004</v>
      </c>
      <c r="I22" s="415" t="n">
        <v>1.55372514</v>
      </c>
      <c r="J22" s="520" t="s">
        <v>129</v>
      </c>
    </row>
    <row r="23" customFormat="false" ht="12" hidden="false" customHeight="true" outlineLevel="0" collapsed="false">
      <c r="A23" s="131" t="s">
        <v>640</v>
      </c>
      <c r="B23" s="415" t="n">
        <v>0.27192</v>
      </c>
      <c r="C23" s="415" t="n">
        <v>1.080345</v>
      </c>
      <c r="D23" s="415" t="n">
        <v>0.212328</v>
      </c>
      <c r="E23" s="415" t="n">
        <v>4.5</v>
      </c>
      <c r="F23" s="415" t="n">
        <v>10</v>
      </c>
      <c r="G23" s="415" t="n">
        <v>15</v>
      </c>
      <c r="H23" s="415" t="n">
        <v>0.0122364</v>
      </c>
      <c r="I23" s="415" t="n">
        <v>0.14124774</v>
      </c>
      <c r="J23" s="520" t="s">
        <v>129</v>
      </c>
    </row>
    <row r="24" customFormat="false" ht="12" hidden="false" customHeight="true" outlineLevel="0" collapsed="false">
      <c r="A24" s="131" t="s">
        <v>643</v>
      </c>
      <c r="B24" s="415" t="n">
        <v>3.53496</v>
      </c>
      <c r="C24" s="415" t="n">
        <v>14.044485</v>
      </c>
      <c r="D24" s="415" t="n">
        <v>2.760264</v>
      </c>
      <c r="E24" s="415" t="n">
        <v>4.5</v>
      </c>
      <c r="F24" s="415" t="n">
        <v>10</v>
      </c>
      <c r="G24" s="415" t="n">
        <v>15</v>
      </c>
      <c r="H24" s="415" t="n">
        <v>0.1590732</v>
      </c>
      <c r="I24" s="415" t="n">
        <v>1.83622062</v>
      </c>
      <c r="J24" s="520" t="s">
        <v>129</v>
      </c>
    </row>
    <row r="25" customFormat="false" ht="12" hidden="false" customHeight="true" outlineLevel="0" collapsed="false">
      <c r="A25" s="788" t="s">
        <v>771</v>
      </c>
      <c r="B25" s="81"/>
      <c r="C25" s="81"/>
      <c r="D25" s="81"/>
      <c r="E25" s="81"/>
      <c r="F25" s="81"/>
      <c r="G25" s="81"/>
      <c r="H25" s="81"/>
      <c r="I25" s="81"/>
      <c r="J25" s="133"/>
    </row>
    <row r="26" customFormat="false" ht="12" hidden="false" customHeight="true" outlineLevel="0" collapsed="false">
      <c r="A26" s="131" t="s">
        <v>640</v>
      </c>
      <c r="B26" s="416" t="s">
        <v>137</v>
      </c>
      <c r="C26" s="416" t="s">
        <v>137</v>
      </c>
      <c r="D26" s="416" t="s">
        <v>137</v>
      </c>
      <c r="E26" s="416" t="s">
        <v>129</v>
      </c>
      <c r="F26" s="416" t="s">
        <v>129</v>
      </c>
      <c r="G26" s="416" t="s">
        <v>129</v>
      </c>
      <c r="H26" s="416" t="s">
        <v>137</v>
      </c>
      <c r="I26" s="416" t="s">
        <v>137</v>
      </c>
      <c r="J26" s="520" t="s">
        <v>137</v>
      </c>
    </row>
    <row r="27" customFormat="false" ht="12" hidden="false" customHeight="true" outlineLevel="0" collapsed="false">
      <c r="A27" s="788" t="s">
        <v>772</v>
      </c>
      <c r="B27" s="81"/>
      <c r="C27" s="81"/>
      <c r="D27" s="81"/>
      <c r="E27" s="81"/>
      <c r="F27" s="81"/>
      <c r="G27" s="81"/>
      <c r="H27" s="81"/>
      <c r="I27" s="81"/>
      <c r="J27" s="133"/>
    </row>
    <row r="28" customFormat="false" ht="12" hidden="false" customHeight="true" outlineLevel="0" collapsed="false">
      <c r="A28" s="131" t="s">
        <v>640</v>
      </c>
      <c r="B28" s="416" t="s">
        <v>137</v>
      </c>
      <c r="C28" s="416" t="s">
        <v>137</v>
      </c>
      <c r="D28" s="416" t="s">
        <v>137</v>
      </c>
      <c r="E28" s="416" t="s">
        <v>129</v>
      </c>
      <c r="F28" s="416" t="s">
        <v>129</v>
      </c>
      <c r="G28" s="416" t="s">
        <v>129</v>
      </c>
      <c r="H28" s="416" t="s">
        <v>137</v>
      </c>
      <c r="I28" s="416" t="s">
        <v>137</v>
      </c>
      <c r="J28" s="520" t="s">
        <v>137</v>
      </c>
    </row>
    <row r="29" customFormat="false" ht="12" hidden="false" customHeight="true" outlineLevel="0" collapsed="false">
      <c r="A29" s="788" t="s">
        <v>773</v>
      </c>
      <c r="B29" s="81"/>
      <c r="C29" s="81"/>
      <c r="D29" s="81"/>
      <c r="E29" s="81"/>
      <c r="F29" s="81"/>
      <c r="G29" s="81"/>
      <c r="H29" s="81"/>
      <c r="I29" s="81"/>
      <c r="J29" s="133"/>
    </row>
    <row r="30" customFormat="false" ht="12.75" hidden="false" customHeight="true" outlineLevel="0" collapsed="false">
      <c r="A30" s="131" t="s">
        <v>640</v>
      </c>
      <c r="B30" s="415" t="n">
        <v>185.8568</v>
      </c>
      <c r="C30" s="415" t="n">
        <v>625.4566398</v>
      </c>
      <c r="D30" s="415" t="n">
        <v>245.9645676</v>
      </c>
      <c r="E30" s="415" t="n">
        <v>1</v>
      </c>
      <c r="F30" s="415" t="n">
        <v>14.7568055700094</v>
      </c>
      <c r="G30" s="415" t="n">
        <v>15</v>
      </c>
      <c r="H30" s="415" t="n">
        <v>1.858568</v>
      </c>
      <c r="I30" s="415" t="n">
        <v>92.29742026</v>
      </c>
      <c r="J30" s="129" t="n">
        <v>0.8954712</v>
      </c>
    </row>
    <row r="31" customFormat="false" ht="14.25" hidden="false" customHeight="true" outlineLevel="0" collapsed="false">
      <c r="A31" s="842" t="s">
        <v>774</v>
      </c>
      <c r="B31" s="97"/>
      <c r="C31" s="97"/>
      <c r="D31" s="97"/>
      <c r="E31" s="97"/>
      <c r="F31" s="97"/>
      <c r="G31" s="97"/>
      <c r="H31" s="97"/>
      <c r="I31" s="97"/>
      <c r="J31" s="729"/>
    </row>
    <row r="32" customFormat="false" ht="12" hidden="false" customHeight="true" outlineLevel="0" collapsed="false">
      <c r="A32" s="788" t="s">
        <v>775</v>
      </c>
      <c r="B32" s="81"/>
      <c r="C32" s="81"/>
      <c r="D32" s="81"/>
      <c r="E32" s="81"/>
      <c r="F32" s="81"/>
      <c r="G32" s="81"/>
      <c r="H32" s="81"/>
      <c r="I32" s="81"/>
      <c r="J32" s="133"/>
    </row>
    <row r="33" customFormat="false" ht="12" hidden="false" customHeight="true" outlineLevel="0" collapsed="false">
      <c r="A33" s="843" t="s">
        <v>640</v>
      </c>
      <c r="B33" s="141" t="n">
        <v>168</v>
      </c>
      <c r="C33" s="141" t="n">
        <v>177.0711398</v>
      </c>
      <c r="D33" s="141" t="n">
        <v>5.75289</v>
      </c>
      <c r="E33" s="141" t="n">
        <v>30</v>
      </c>
      <c r="F33" s="141" t="s">
        <v>138</v>
      </c>
      <c r="G33" s="141" t="n">
        <v>100</v>
      </c>
      <c r="H33" s="141" t="n">
        <v>50.4</v>
      </c>
      <c r="I33" s="141" t="n">
        <v>12.2770864</v>
      </c>
      <c r="J33" s="140" t="s">
        <v>129</v>
      </c>
    </row>
    <row r="34" customFormat="false" ht="12" hidden="false" customHeight="true" outlineLevel="0" collapsed="false">
      <c r="A34" s="843" t="s">
        <v>641</v>
      </c>
      <c r="B34" s="141" t="n">
        <v>160</v>
      </c>
      <c r="C34" s="141" t="n">
        <v>46.9601463</v>
      </c>
      <c r="D34" s="141" t="s">
        <v>129</v>
      </c>
      <c r="E34" s="141" t="n">
        <v>30</v>
      </c>
      <c r="F34" s="141" t="s">
        <v>138</v>
      </c>
      <c r="G34" s="141" t="s">
        <v>129</v>
      </c>
      <c r="H34" s="141" t="n">
        <v>48</v>
      </c>
      <c r="I34" s="141" t="n">
        <v>80.1831844</v>
      </c>
      <c r="J34" s="140" t="s">
        <v>129</v>
      </c>
    </row>
    <row r="35" customFormat="false" ht="12" hidden="false" customHeight="true" outlineLevel="0" collapsed="false">
      <c r="A35" s="788" t="s">
        <v>776</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7</v>
      </c>
      <c r="B37" s="717"/>
      <c r="C37" s="717"/>
      <c r="D37" s="717"/>
      <c r="E37" s="717"/>
      <c r="F37" s="717"/>
      <c r="G37" s="717"/>
      <c r="H37" s="717"/>
      <c r="I37" s="717"/>
      <c r="J37" s="717"/>
    </row>
    <row r="38" customFormat="false" ht="42.75" hidden="false" customHeight="true" outlineLevel="0" collapsed="false">
      <c r="A38" s="589" t="s">
        <v>778</v>
      </c>
      <c r="B38" s="589"/>
      <c r="C38" s="589"/>
      <c r="D38" s="589"/>
      <c r="E38" s="589"/>
      <c r="F38" s="589"/>
      <c r="G38" s="589"/>
      <c r="H38" s="589"/>
      <c r="I38" s="589"/>
      <c r="J38" s="589"/>
    </row>
    <row r="39" customFormat="false" ht="12.75" hidden="false" customHeight="true" outlineLevel="0" collapsed="false">
      <c r="A39" s="844" t="s">
        <v>779</v>
      </c>
      <c r="B39" s="717"/>
      <c r="C39" s="717"/>
      <c r="D39" s="717"/>
      <c r="E39" s="717"/>
      <c r="F39" s="717"/>
      <c r="G39" s="717"/>
      <c r="H39" s="717"/>
      <c r="I39" s="717"/>
      <c r="J39" s="717"/>
    </row>
    <row r="40" customFormat="false" ht="12.75" hidden="false" customHeight="true" outlineLevel="0" collapsed="false">
      <c r="A40" s="844" t="s">
        <v>780</v>
      </c>
      <c r="B40" s="717"/>
      <c r="C40" s="717"/>
      <c r="D40" s="717"/>
      <c r="E40" s="717"/>
      <c r="F40" s="717"/>
      <c r="G40" s="717"/>
      <c r="H40" s="717"/>
      <c r="I40" s="717"/>
      <c r="J40" s="717"/>
    </row>
    <row r="41" customFormat="false" ht="12.75" hidden="false" customHeight="true" outlineLevel="0" collapsed="false">
      <c r="A41" s="844" t="s">
        <v>781</v>
      </c>
      <c r="B41" s="717"/>
      <c r="C41" s="717"/>
      <c r="D41" s="717"/>
      <c r="E41" s="717"/>
      <c r="F41" s="717"/>
      <c r="G41" s="717"/>
      <c r="H41" s="717"/>
      <c r="I41" s="717"/>
      <c r="J41" s="717"/>
    </row>
    <row r="42" customFormat="false" ht="12.75" hidden="false" customHeight="true" outlineLevel="0" collapsed="false">
      <c r="A42" s="844" t="s">
        <v>782</v>
      </c>
      <c r="B42" s="717"/>
      <c r="C42" s="717"/>
      <c r="D42" s="717"/>
      <c r="E42" s="717"/>
      <c r="F42" s="717"/>
      <c r="G42" s="717"/>
      <c r="H42" s="717"/>
      <c r="I42" s="717"/>
      <c r="J42" s="717"/>
    </row>
    <row r="43" customFormat="false" ht="12.75" hidden="false" customHeight="true" outlineLevel="0" collapsed="false">
      <c r="A43" s="845" t="s">
        <v>783</v>
      </c>
      <c r="B43" s="717"/>
      <c r="C43" s="717"/>
      <c r="D43" s="717"/>
      <c r="E43" s="717"/>
      <c r="F43" s="717"/>
      <c r="G43" s="717"/>
      <c r="H43" s="717"/>
      <c r="I43" s="717"/>
      <c r="J43" s="717"/>
    </row>
    <row r="44" customFormat="false" ht="12.75" hidden="false" customHeight="true" outlineLevel="0" collapsed="false">
      <c r="A44" s="137" t="s">
        <v>784</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1</v>
      </c>
      <c r="J1" s="113" t="s">
        <v>78</v>
      </c>
    </row>
    <row r="2" customFormat="false" ht="16.5" hidden="false" customHeight="true" outlineLevel="0" collapsed="false">
      <c r="A2" s="650" t="s">
        <v>752</v>
      </c>
      <c r="J2" s="113" t="s">
        <v>80</v>
      </c>
    </row>
    <row r="3" customFormat="false" ht="16.5" hidden="false" customHeight="true" outlineLevel="0" collapsed="false">
      <c r="A3" s="650" t="s">
        <v>113</v>
      </c>
      <c r="J3" s="113" t="s">
        <v>81</v>
      </c>
    </row>
    <row r="4" customFormat="false" ht="12.75" hidden="false" customHeight="true" outlineLevel="0" collapsed="false">
      <c r="A4" s="615"/>
      <c r="J4" s="137"/>
    </row>
    <row r="5" customFormat="false" ht="12" hidden="false" customHeight="true" outlineLevel="0" collapsed="false">
      <c r="A5" s="145" t="s">
        <v>468</v>
      </c>
      <c r="B5" s="423" t="s">
        <v>469</v>
      </c>
      <c r="C5" s="423"/>
      <c r="D5" s="423"/>
      <c r="E5" s="617" t="s">
        <v>754</v>
      </c>
      <c r="F5" s="617"/>
      <c r="G5" s="617"/>
      <c r="H5" s="388" t="s">
        <v>159</v>
      </c>
      <c r="I5" s="388"/>
      <c r="J5" s="388"/>
    </row>
    <row r="6" customFormat="false" ht="12" hidden="false" customHeight="true" outlineLevel="0" collapsed="false">
      <c r="A6" s="275" t="s">
        <v>472</v>
      </c>
      <c r="B6" s="833" t="s">
        <v>755</v>
      </c>
      <c r="C6" s="833"/>
      <c r="D6" s="833"/>
      <c r="E6" s="389" t="s">
        <v>756</v>
      </c>
      <c r="F6" s="389" t="s">
        <v>757</v>
      </c>
      <c r="G6" s="834" t="s">
        <v>758</v>
      </c>
      <c r="H6" s="389" t="s">
        <v>759</v>
      </c>
      <c r="I6" s="389" t="s">
        <v>760</v>
      </c>
      <c r="J6" s="835" t="s">
        <v>761</v>
      </c>
    </row>
    <row r="7" customFormat="false" ht="39" hidden="false" customHeight="true" outlineLevel="0" collapsed="false">
      <c r="A7" s="275"/>
      <c r="B7" s="389" t="s">
        <v>762</v>
      </c>
      <c r="C7" s="389" t="s">
        <v>763</v>
      </c>
      <c r="D7" s="836" t="s">
        <v>764</v>
      </c>
      <c r="E7" s="389"/>
      <c r="F7" s="389"/>
      <c r="G7" s="834"/>
      <c r="H7" s="389"/>
      <c r="I7" s="389"/>
      <c r="J7" s="835"/>
    </row>
    <row r="8" customFormat="false" ht="12.75" hidden="false" customHeight="true" outlineLevel="0" collapsed="false">
      <c r="A8" s="837"/>
      <c r="B8" s="396" t="s">
        <v>712</v>
      </c>
      <c r="C8" s="396"/>
      <c r="D8" s="396"/>
      <c r="E8" s="75" t="s">
        <v>765</v>
      </c>
      <c r="F8" s="75"/>
      <c r="G8" s="75"/>
      <c r="H8" s="77" t="s">
        <v>714</v>
      </c>
      <c r="I8" s="77"/>
      <c r="J8" s="77"/>
    </row>
    <row r="9" customFormat="false" ht="26.25" hidden="false" customHeight="true" outlineLevel="0" collapsed="false">
      <c r="A9" s="847" t="s">
        <v>785</v>
      </c>
      <c r="B9" s="81"/>
      <c r="C9" s="81"/>
      <c r="D9" s="81"/>
      <c r="E9" s="81"/>
      <c r="F9" s="81"/>
      <c r="G9" s="81"/>
      <c r="H9" s="81"/>
      <c r="I9" s="81"/>
      <c r="J9" s="81"/>
    </row>
    <row r="10" customFormat="false" ht="12.75" hidden="false" customHeight="true" outlineLevel="0" collapsed="false">
      <c r="A10" s="131" t="s">
        <v>638</v>
      </c>
      <c r="B10" s="415" t="n">
        <v>12.46</v>
      </c>
      <c r="C10" s="415" t="n">
        <v>14.93</v>
      </c>
      <c r="D10" s="415" t="n">
        <v>5.9185</v>
      </c>
      <c r="E10" s="415" t="n">
        <v>0.5</v>
      </c>
      <c r="F10" s="415" t="n">
        <v>2</v>
      </c>
      <c r="G10" s="415" t="n">
        <v>1</v>
      </c>
      <c r="H10" s="415" t="n">
        <v>0.0623</v>
      </c>
      <c r="I10" s="415" t="n">
        <v>0.2986</v>
      </c>
      <c r="J10" s="520" t="s">
        <v>129</v>
      </c>
    </row>
    <row r="11" customFormat="false" ht="12.75" hidden="false" customHeight="true" outlineLevel="0" collapsed="false">
      <c r="A11" s="131" t="s">
        <v>640</v>
      </c>
      <c r="B11" s="415" t="n">
        <v>70.6</v>
      </c>
      <c r="C11" s="415" t="n">
        <v>84.6</v>
      </c>
      <c r="D11" s="415" t="n">
        <v>33.535</v>
      </c>
      <c r="E11" s="415" t="n">
        <v>0.5</v>
      </c>
      <c r="F11" s="415" t="n">
        <v>2</v>
      </c>
      <c r="G11" s="415" t="n">
        <v>1</v>
      </c>
      <c r="H11" s="415" t="n">
        <v>0.353</v>
      </c>
      <c r="I11" s="415" t="n">
        <v>1.692</v>
      </c>
      <c r="J11" s="520" t="s">
        <v>129</v>
      </c>
    </row>
    <row r="12" customFormat="false" ht="12.75" hidden="false" customHeight="true" outlineLevel="0" collapsed="false">
      <c r="A12" s="131" t="s">
        <v>644</v>
      </c>
      <c r="B12" s="416" t="s">
        <v>129</v>
      </c>
      <c r="C12" s="416" t="s">
        <v>129</v>
      </c>
      <c r="D12" s="416" t="s">
        <v>129</v>
      </c>
      <c r="E12" s="416" t="s">
        <v>129</v>
      </c>
      <c r="F12" s="416" t="s">
        <v>129</v>
      </c>
      <c r="G12" s="416" t="s">
        <v>129</v>
      </c>
      <c r="H12" s="416" t="s">
        <v>129</v>
      </c>
      <c r="I12" s="416" t="s">
        <v>129</v>
      </c>
      <c r="J12" s="520" t="s">
        <v>129</v>
      </c>
    </row>
    <row r="13" customFormat="false" ht="14.25" hidden="false" customHeight="true" outlineLevel="0" collapsed="false">
      <c r="A13" s="848" t="s">
        <v>786</v>
      </c>
      <c r="B13" s="97"/>
      <c r="C13" s="97"/>
      <c r="D13" s="97"/>
      <c r="E13" s="97"/>
      <c r="F13" s="97"/>
      <c r="G13" s="97"/>
      <c r="H13" s="97"/>
      <c r="I13" s="97"/>
      <c r="J13" s="729"/>
    </row>
    <row r="14" customFormat="false" ht="12" hidden="false" customHeight="true" outlineLevel="0" collapsed="false">
      <c r="A14" s="788" t="s">
        <v>787</v>
      </c>
      <c r="B14" s="81"/>
      <c r="C14" s="81"/>
      <c r="D14" s="81"/>
      <c r="E14" s="81"/>
      <c r="F14" s="81"/>
      <c r="G14" s="81"/>
      <c r="H14" s="81"/>
      <c r="I14" s="81"/>
      <c r="J14" s="133"/>
    </row>
    <row r="15" customFormat="false" ht="12" hidden="false" customHeight="true" outlineLevel="0" collapsed="false">
      <c r="A15" s="131" t="s">
        <v>640</v>
      </c>
      <c r="B15" s="416" t="s">
        <v>129</v>
      </c>
      <c r="C15" s="415" t="n">
        <v>0.087614154</v>
      </c>
      <c r="D15" s="415" t="n">
        <v>0.055518198</v>
      </c>
      <c r="E15" s="416" t="s">
        <v>129</v>
      </c>
      <c r="F15" s="415" t="n">
        <v>50</v>
      </c>
      <c r="G15" s="415" t="n">
        <v>50</v>
      </c>
      <c r="H15" s="416" t="s">
        <v>129</v>
      </c>
      <c r="I15" s="415" t="n">
        <v>0.055518198</v>
      </c>
      <c r="J15" s="129" t="n">
        <v>0.032095956</v>
      </c>
    </row>
    <row r="16" customFormat="false" ht="12" hidden="false" customHeight="true" outlineLevel="0" collapsed="false">
      <c r="A16" s="788" t="s">
        <v>614</v>
      </c>
      <c r="B16" s="81"/>
      <c r="C16" s="81"/>
      <c r="D16" s="81"/>
      <c r="E16" s="81"/>
      <c r="F16" s="81"/>
      <c r="G16" s="81"/>
      <c r="H16" s="81"/>
      <c r="I16" s="81"/>
      <c r="J16" s="133"/>
    </row>
    <row r="17" customFormat="false" ht="12.75" hidden="false" customHeight="true" outlineLevel="0" collapsed="false">
      <c r="A17" s="131" t="s">
        <v>640</v>
      </c>
      <c r="B17" s="415" t="n">
        <v>40</v>
      </c>
      <c r="C17" s="415" t="n">
        <v>16</v>
      </c>
      <c r="D17" s="415" t="n">
        <v>8</v>
      </c>
      <c r="E17" s="416" t="s">
        <v>129</v>
      </c>
      <c r="F17" s="415" t="n">
        <v>50</v>
      </c>
      <c r="G17" s="415" t="n">
        <v>50</v>
      </c>
      <c r="H17" s="416" t="s">
        <v>129</v>
      </c>
      <c r="I17" s="415" t="n">
        <v>8</v>
      </c>
      <c r="J17" s="129" t="n">
        <v>7.5</v>
      </c>
    </row>
    <row r="18" customFormat="false" ht="12.75" hidden="false" customHeight="true" outlineLevel="0" collapsed="false">
      <c r="A18" s="131" t="s">
        <v>641</v>
      </c>
      <c r="B18" s="416" t="s">
        <v>129</v>
      </c>
      <c r="C18" s="415" t="n">
        <v>2</v>
      </c>
      <c r="D18" s="415" t="n">
        <v>1</v>
      </c>
      <c r="E18" s="416" t="s">
        <v>129</v>
      </c>
      <c r="F18" s="415" t="n">
        <v>50</v>
      </c>
      <c r="G18" s="415" t="n">
        <v>50</v>
      </c>
      <c r="H18" s="416" t="s">
        <v>129</v>
      </c>
      <c r="I18" s="415" t="n">
        <v>1</v>
      </c>
      <c r="J18" s="129" t="n">
        <v>1</v>
      </c>
    </row>
    <row r="19" customFormat="false" ht="14.25" hidden="false" customHeight="true" outlineLevel="0" collapsed="false">
      <c r="A19" s="848" t="s">
        <v>788</v>
      </c>
      <c r="B19" s="97"/>
      <c r="C19" s="97"/>
      <c r="D19" s="97"/>
      <c r="E19" s="97"/>
      <c r="F19" s="97"/>
      <c r="G19" s="97"/>
      <c r="H19" s="97"/>
      <c r="I19" s="97"/>
      <c r="J19" s="849"/>
    </row>
    <row r="20" customFormat="false" ht="13.5" hidden="false" customHeight="true" outlineLevel="0" collapsed="false">
      <c r="A20" s="850" t="s">
        <v>789</v>
      </c>
      <c r="B20" s="97"/>
      <c r="C20" s="97"/>
      <c r="D20" s="97"/>
      <c r="E20" s="97"/>
      <c r="F20" s="97"/>
      <c r="G20" s="97"/>
      <c r="H20" s="97"/>
      <c r="I20" s="97"/>
      <c r="J20" s="849"/>
    </row>
    <row r="21" customFormat="false" ht="13.5" hidden="false" customHeight="true" outlineLevel="0" collapsed="false">
      <c r="A21" s="848" t="s">
        <v>790</v>
      </c>
      <c r="B21" s="97"/>
      <c r="C21" s="97"/>
      <c r="D21" s="97"/>
      <c r="E21" s="97"/>
      <c r="F21" s="97"/>
      <c r="G21" s="97"/>
      <c r="H21" s="97"/>
      <c r="I21" s="97"/>
      <c r="J21" s="849"/>
    </row>
    <row r="22" customFormat="false" ht="12.75" hidden="false" customHeight="true" outlineLevel="0" collapsed="false">
      <c r="A22" s="131" t="s">
        <v>738</v>
      </c>
      <c r="B22" s="415" t="n">
        <v>1.011</v>
      </c>
      <c r="C22" s="416" t="s">
        <v>129</v>
      </c>
      <c r="D22" s="415" t="n">
        <v>0.1011</v>
      </c>
      <c r="E22" s="415" t="n">
        <v>63</v>
      </c>
      <c r="F22" s="416" t="s">
        <v>129</v>
      </c>
      <c r="G22" s="416" t="s">
        <v>129</v>
      </c>
      <c r="H22" s="415" t="n">
        <v>0.63693</v>
      </c>
      <c r="I22" s="416" t="s">
        <v>129</v>
      </c>
      <c r="J22" s="520" t="s">
        <v>129</v>
      </c>
    </row>
    <row r="23" customFormat="false" ht="12.75" hidden="false" customHeight="true" outlineLevel="0" collapsed="false">
      <c r="A23" s="131" t="s">
        <v>739</v>
      </c>
      <c r="B23" s="416" t="s">
        <v>129</v>
      </c>
      <c r="C23" s="416" t="s">
        <v>129</v>
      </c>
      <c r="D23" s="416" t="s">
        <v>129</v>
      </c>
      <c r="E23" s="416" t="s">
        <v>129</v>
      </c>
      <c r="F23" s="416" t="s">
        <v>129</v>
      </c>
      <c r="G23" s="416" t="s">
        <v>129</v>
      </c>
      <c r="H23" s="416" t="s">
        <v>129</v>
      </c>
      <c r="I23" s="416" t="s">
        <v>129</v>
      </c>
      <c r="J23" s="520" t="s">
        <v>129</v>
      </c>
    </row>
    <row r="24" customFormat="false" ht="12.75" hidden="false" customHeight="true" outlineLevel="0" collapsed="false">
      <c r="A24" s="131" t="s">
        <v>737</v>
      </c>
      <c r="B24" s="415" t="n">
        <v>0.162</v>
      </c>
      <c r="C24" s="416" t="s">
        <v>129</v>
      </c>
      <c r="D24" s="415" t="n">
        <v>0.0162</v>
      </c>
      <c r="E24" s="415" t="n">
        <v>128.166666666667</v>
      </c>
      <c r="F24" s="416" t="s">
        <v>129</v>
      </c>
      <c r="G24" s="416" t="s">
        <v>129</v>
      </c>
      <c r="H24" s="415" t="n">
        <v>0.20763</v>
      </c>
      <c r="I24" s="416" t="s">
        <v>129</v>
      </c>
      <c r="J24" s="520" t="s">
        <v>129</v>
      </c>
    </row>
    <row r="25" customFormat="false" ht="12.75" hidden="false" customHeight="true" outlineLevel="0" collapsed="false">
      <c r="A25" s="131" t="s">
        <v>634</v>
      </c>
      <c r="B25" s="415" t="n">
        <v>0.05625</v>
      </c>
      <c r="C25" s="416" t="s">
        <v>129</v>
      </c>
      <c r="D25" s="415" t="n">
        <v>0.005625</v>
      </c>
      <c r="E25" s="415" t="n">
        <v>27</v>
      </c>
      <c r="F25" s="416" t="s">
        <v>129</v>
      </c>
      <c r="G25" s="416" t="s">
        <v>129</v>
      </c>
      <c r="H25" s="415" t="n">
        <v>0.0151875</v>
      </c>
      <c r="I25" s="416" t="s">
        <v>129</v>
      </c>
      <c r="J25" s="520" t="s">
        <v>129</v>
      </c>
    </row>
    <row r="26" customFormat="false" ht="12.75" hidden="false" customHeight="true" outlineLevel="0" collapsed="false">
      <c r="A26" s="131" t="s">
        <v>745</v>
      </c>
      <c r="B26" s="415" t="n">
        <v>0.153</v>
      </c>
      <c r="C26" s="416" t="s">
        <v>129</v>
      </c>
      <c r="D26" s="415" t="n">
        <v>0.0153</v>
      </c>
      <c r="E26" s="415" t="n">
        <v>45</v>
      </c>
      <c r="F26" s="416" t="s">
        <v>129</v>
      </c>
      <c r="G26" s="416" t="s">
        <v>129</v>
      </c>
      <c r="H26" s="415" t="n">
        <v>0.06885</v>
      </c>
      <c r="I26" s="416" t="s">
        <v>129</v>
      </c>
      <c r="J26" s="520" t="s">
        <v>129</v>
      </c>
    </row>
    <row r="27" customFormat="false" ht="14.25" hidden="false" customHeight="true" outlineLevel="0" collapsed="false">
      <c r="A27" s="848" t="s">
        <v>791</v>
      </c>
      <c r="B27" s="97"/>
      <c r="C27" s="97"/>
      <c r="D27" s="97"/>
      <c r="E27" s="97"/>
      <c r="F27" s="97"/>
      <c r="G27" s="97"/>
      <c r="H27" s="97"/>
      <c r="I27" s="97"/>
      <c r="J27" s="849"/>
    </row>
    <row r="28" customFormat="false" ht="12.75" hidden="false" customHeight="true" outlineLevel="0" collapsed="false">
      <c r="A28" s="131" t="s">
        <v>745</v>
      </c>
      <c r="B28" s="415" t="n">
        <v>45.2666096337357</v>
      </c>
      <c r="C28" s="415" t="n">
        <v>100.699119726593</v>
      </c>
      <c r="D28" s="415" t="n">
        <v>8.62753744106099</v>
      </c>
      <c r="E28" s="415" t="n">
        <v>4.47368421052632</v>
      </c>
      <c r="F28" s="415" t="n">
        <v>0.6</v>
      </c>
      <c r="G28" s="416" t="s">
        <v>129</v>
      </c>
      <c r="H28" s="415" t="n">
        <v>1.7</v>
      </c>
      <c r="I28" s="415" t="n">
        <v>0.604194718359555</v>
      </c>
      <c r="J28" s="520" t="s">
        <v>129</v>
      </c>
    </row>
    <row r="29" customFormat="false" ht="13.5" hidden="false" customHeight="true" outlineLevel="0" collapsed="false">
      <c r="A29" s="848" t="s">
        <v>792</v>
      </c>
      <c r="B29" s="97"/>
      <c r="C29" s="97"/>
      <c r="D29" s="97"/>
      <c r="E29" s="97"/>
      <c r="F29" s="97"/>
      <c r="G29" s="97"/>
      <c r="H29" s="97"/>
      <c r="I29" s="97"/>
      <c r="J29" s="849"/>
    </row>
    <row r="30" customFormat="false" ht="12.75" hidden="false" customHeight="true" outlineLevel="0" collapsed="false">
      <c r="A30" s="131" t="s">
        <v>556</v>
      </c>
      <c r="B30" s="851"/>
      <c r="C30" s="851"/>
      <c r="D30" s="851"/>
      <c r="E30" s="851"/>
      <c r="F30" s="851"/>
      <c r="G30" s="851"/>
      <c r="H30" s="851"/>
      <c r="I30" s="851"/>
      <c r="J30" s="852"/>
    </row>
    <row r="31" customFormat="false" ht="13.5" hidden="false" customHeight="true" outlineLevel="0" collapsed="false">
      <c r="A31" s="131" t="s">
        <v>745</v>
      </c>
      <c r="B31" s="415" t="n">
        <v>0.58</v>
      </c>
      <c r="C31" s="415" t="n">
        <v>2.59213096280308</v>
      </c>
      <c r="D31" s="415" t="n">
        <v>0.335442</v>
      </c>
      <c r="E31" s="415" t="n">
        <v>21.8448275862069</v>
      </c>
      <c r="F31" s="415" t="n">
        <v>1</v>
      </c>
      <c r="G31" s="415" t="n">
        <v>100</v>
      </c>
      <c r="H31" s="415" t="n">
        <v>0.1267</v>
      </c>
      <c r="I31" s="415" t="n">
        <v>0.0259213096280308</v>
      </c>
      <c r="J31" s="520" t="s">
        <v>129</v>
      </c>
    </row>
    <row r="32" customFormat="false" ht="12.75" hidden="false" customHeight="true" outlineLevel="0" collapsed="false">
      <c r="A32" s="131" t="s">
        <v>141</v>
      </c>
      <c r="B32" s="851"/>
      <c r="C32" s="851"/>
      <c r="D32" s="851"/>
      <c r="E32" s="851"/>
      <c r="F32" s="851"/>
      <c r="G32" s="851"/>
      <c r="H32" s="851"/>
      <c r="I32" s="851"/>
      <c r="J32" s="852"/>
    </row>
    <row r="33" customFormat="false" ht="12.75" hidden="false" customHeight="true" outlineLevel="0" collapsed="false">
      <c r="A33" s="131" t="s">
        <v>557</v>
      </c>
      <c r="B33" s="851"/>
      <c r="C33" s="851"/>
      <c r="D33" s="851"/>
      <c r="E33" s="851"/>
      <c r="F33" s="851"/>
      <c r="G33" s="851"/>
      <c r="H33" s="851"/>
      <c r="I33" s="851"/>
      <c r="J33" s="852"/>
    </row>
    <row r="34" customFormat="false" ht="12.75" hidden="false" customHeight="true" outlineLevel="0" collapsed="false">
      <c r="A34" s="131" t="s">
        <v>739</v>
      </c>
      <c r="B34" s="416" t="s">
        <v>129</v>
      </c>
      <c r="C34" s="416" t="s">
        <v>129</v>
      </c>
      <c r="D34" s="416" t="s">
        <v>129</v>
      </c>
      <c r="E34" s="416" t="s">
        <v>129</v>
      </c>
      <c r="F34" s="416" t="s">
        <v>129</v>
      </c>
      <c r="G34" s="415" t="n">
        <v>25</v>
      </c>
      <c r="H34" s="416" t="s">
        <v>129</v>
      </c>
      <c r="I34" s="416" t="s">
        <v>129</v>
      </c>
      <c r="J34" s="520" t="s">
        <v>129</v>
      </c>
    </row>
    <row r="35" customFormat="false" ht="12.75" hidden="false" customHeight="true" outlineLevel="0" collapsed="false">
      <c r="A35" s="131" t="s">
        <v>745</v>
      </c>
      <c r="B35" s="416" t="s">
        <v>129</v>
      </c>
      <c r="C35" s="415" t="n">
        <v>8.165</v>
      </c>
      <c r="D35" s="415" t="n">
        <v>1.1</v>
      </c>
      <c r="E35" s="416" t="s">
        <v>129</v>
      </c>
      <c r="F35" s="416" t="s">
        <v>129</v>
      </c>
      <c r="G35" s="415" t="n">
        <v>25</v>
      </c>
      <c r="H35" s="416" t="s">
        <v>129</v>
      </c>
      <c r="I35" s="416" t="s">
        <v>129</v>
      </c>
      <c r="J35" s="129" t="n">
        <v>0.1275</v>
      </c>
    </row>
    <row r="36" customFormat="false" ht="12.75" hidden="false" customHeight="true" outlineLevel="0" collapsed="false">
      <c r="A36" s="131" t="s">
        <v>558</v>
      </c>
      <c r="B36" s="851"/>
      <c r="C36" s="851"/>
      <c r="D36" s="851"/>
      <c r="E36" s="851"/>
      <c r="F36" s="851"/>
      <c r="G36" s="851"/>
      <c r="H36" s="851"/>
      <c r="I36" s="851"/>
      <c r="J36" s="852"/>
    </row>
    <row r="37" customFormat="false" ht="12.75" hidden="false" customHeight="true" outlineLevel="0" collapsed="false">
      <c r="A37" s="131" t="s">
        <v>745</v>
      </c>
      <c r="B37" s="416" t="s">
        <v>121</v>
      </c>
      <c r="C37" s="416" t="s">
        <v>121</v>
      </c>
      <c r="D37" s="416" t="s">
        <v>121</v>
      </c>
      <c r="E37" s="416" t="s">
        <v>121</v>
      </c>
      <c r="F37" s="416" t="s">
        <v>121</v>
      </c>
      <c r="G37" s="416" t="s">
        <v>121</v>
      </c>
      <c r="H37" s="416" t="s">
        <v>121</v>
      </c>
      <c r="I37" s="416" t="s">
        <v>121</v>
      </c>
      <c r="J37" s="520" t="s">
        <v>121</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3</v>
      </c>
      <c r="B39" s="609"/>
      <c r="C39" s="609"/>
      <c r="D39" s="609"/>
      <c r="E39" s="609"/>
      <c r="F39" s="609"/>
      <c r="G39" s="609"/>
      <c r="H39" s="609"/>
      <c r="I39" s="609"/>
      <c r="J39" s="609"/>
    </row>
    <row r="40" customFormat="false" ht="13.5" hidden="false" customHeight="true" outlineLevel="0" collapsed="false">
      <c r="A40" s="174" t="s">
        <v>794</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2</v>
      </c>
      <c r="B42" s="177"/>
      <c r="C42" s="177"/>
      <c r="D42" s="177"/>
      <c r="E42" s="177"/>
      <c r="F42" s="177"/>
      <c r="G42" s="177"/>
      <c r="H42" s="177"/>
      <c r="I42" s="177"/>
      <c r="J42" s="178"/>
    </row>
    <row r="43" customFormat="false" ht="12" hidden="false" customHeight="true" outlineLevel="0" collapsed="false">
      <c r="A43" s="854" t="s">
        <v>795</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5</v>
      </c>
      <c r="B45" s="855"/>
      <c r="C45" s="855"/>
      <c r="D45" s="855"/>
      <c r="E45" s="855"/>
      <c r="F45" s="855"/>
      <c r="G45" s="855"/>
      <c r="H45" s="855"/>
      <c r="I45" s="855"/>
      <c r="J45" s="856"/>
    </row>
    <row r="46" customFormat="false" ht="27" hidden="false" customHeight="true" outlineLevel="0" collapsed="false">
      <c r="A46" s="857" t="s">
        <v>796</v>
      </c>
      <c r="B46" s="857"/>
      <c r="C46" s="857"/>
      <c r="D46" s="857"/>
      <c r="E46" s="857"/>
      <c r="F46" s="857"/>
      <c r="G46" s="857"/>
      <c r="H46" s="857"/>
      <c r="I46" s="857"/>
      <c r="J46" s="857"/>
    </row>
    <row r="47" customFormat="false" ht="12" hidden="false" customHeight="true" outlineLevel="0" collapsed="false">
      <c r="A47" s="858" t="s">
        <v>797</v>
      </c>
      <c r="B47" s="858"/>
      <c r="C47" s="858"/>
      <c r="D47" s="858"/>
      <c r="E47" s="858"/>
      <c r="F47" s="858"/>
      <c r="G47" s="858"/>
      <c r="H47" s="858"/>
      <c r="I47" s="858"/>
      <c r="J47" s="858"/>
    </row>
    <row r="48" customFormat="false" ht="12.75" hidden="false" customHeight="true" outlineLevel="0" collapsed="false">
      <c r="A48" s="61" t="s">
        <v>798</v>
      </c>
      <c r="B48" s="61"/>
      <c r="C48" s="61"/>
      <c r="D48" s="61"/>
      <c r="E48" s="61"/>
      <c r="F48" s="61"/>
      <c r="G48" s="61"/>
      <c r="H48" s="61"/>
      <c r="I48" s="61"/>
      <c r="J48" s="61"/>
    </row>
    <row r="49" customFormat="false" ht="12.75" hidden="false" customHeight="true" outlineLevel="0" collapsed="false">
      <c r="A49" s="61" t="s">
        <v>799</v>
      </c>
      <c r="B49" s="61"/>
      <c r="C49" s="61"/>
      <c r="D49" s="61"/>
      <c r="E49" s="61"/>
      <c r="F49" s="61"/>
      <c r="G49" s="61"/>
      <c r="H49" s="61"/>
      <c r="I49" s="61"/>
      <c r="J49" s="61"/>
    </row>
    <row r="50" customFormat="false" ht="12.75" hidden="false" customHeight="true" outlineLevel="0" collapsed="false">
      <c r="A50" s="61" t="s">
        <v>565</v>
      </c>
      <c r="B50" s="61"/>
      <c r="C50" s="61"/>
      <c r="D50" s="61"/>
      <c r="E50" s="61"/>
      <c r="F50" s="61"/>
      <c r="G50" s="61"/>
      <c r="H50" s="61"/>
      <c r="I50" s="61"/>
      <c r="J50" s="61"/>
    </row>
    <row r="51" customFormat="false" ht="24" hidden="false" customHeight="true" outlineLevel="0" collapsed="false">
      <c r="A51" s="63" t="s">
        <v>566</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0</v>
      </c>
      <c r="D1" s="113" t="s">
        <v>78</v>
      </c>
    </row>
    <row r="2" customFormat="false" ht="15.75" hidden="false" customHeight="true" outlineLevel="0" collapsed="false">
      <c r="A2" s="650" t="s">
        <v>221</v>
      </c>
      <c r="D2" s="113" t="s">
        <v>80</v>
      </c>
    </row>
    <row r="3" customFormat="false" ht="12" hidden="false" customHeight="true" outlineLevel="0" collapsed="false">
      <c r="A3" s="615"/>
      <c r="D3" s="113" t="s">
        <v>81</v>
      </c>
    </row>
    <row r="4" customFormat="false" ht="12.75" hidden="false" customHeight="true" outlineLevel="0" collapsed="false">
      <c r="A4" s="615"/>
      <c r="D4" s="859"/>
    </row>
    <row r="5" customFormat="false" ht="13.5" hidden="false" customHeight="true" outlineLevel="0" collapsed="false">
      <c r="A5" s="538" t="s">
        <v>82</v>
      </c>
      <c r="B5" s="539" t="s">
        <v>381</v>
      </c>
      <c r="C5" s="539" t="s">
        <v>415</v>
      </c>
      <c r="D5" s="860" t="s">
        <v>88</v>
      </c>
    </row>
    <row r="6" customFormat="false" ht="12.75" hidden="false" customHeight="true" outlineLevel="0" collapsed="false">
      <c r="A6" s="861"/>
      <c r="B6" s="862" t="s">
        <v>90</v>
      </c>
      <c r="C6" s="862"/>
      <c r="D6" s="862"/>
    </row>
    <row r="7" customFormat="false" ht="13.5" hidden="false" customHeight="true" outlineLevel="0" collapsed="false">
      <c r="A7" s="863" t="s">
        <v>801</v>
      </c>
      <c r="B7" s="550" t="n">
        <v>164.378137273826</v>
      </c>
      <c r="C7" s="550" t="n">
        <v>0.434</v>
      </c>
      <c r="D7" s="864" t="n">
        <v>70.6010093570001</v>
      </c>
    </row>
    <row r="8" customFormat="false" ht="12" hidden="false" customHeight="true" outlineLevel="0" collapsed="false">
      <c r="A8" s="865" t="s">
        <v>802</v>
      </c>
      <c r="B8" s="442" t="n">
        <v>62.2729564650487</v>
      </c>
      <c r="C8" s="866"/>
      <c r="D8" s="565" t="n">
        <v>22.1461811666667</v>
      </c>
    </row>
    <row r="9" customFormat="false" ht="12" hidden="false" customHeight="true" outlineLevel="0" collapsed="false">
      <c r="A9" s="865" t="s">
        <v>803</v>
      </c>
      <c r="B9" s="442" t="n">
        <v>0.18614861673963</v>
      </c>
      <c r="C9" s="442" t="s">
        <v>129</v>
      </c>
      <c r="D9" s="565" t="n">
        <v>0.242004957</v>
      </c>
    </row>
    <row r="10" customFormat="false" ht="12" hidden="false" customHeight="true" outlineLevel="0" collapsed="false">
      <c r="A10" s="865" t="s">
        <v>804</v>
      </c>
      <c r="B10" s="867" t="n">
        <v>2.40120685901357</v>
      </c>
      <c r="C10" s="578"/>
      <c r="D10" s="565" t="n">
        <v>0.997003943333333</v>
      </c>
    </row>
    <row r="11" customFormat="false" ht="12" hidden="false" customHeight="true" outlineLevel="0" collapsed="false">
      <c r="A11" s="865" t="s">
        <v>805</v>
      </c>
      <c r="B11" s="595" t="n">
        <v>99.5178253330243</v>
      </c>
      <c r="C11" s="595" t="n">
        <v>0.434</v>
      </c>
      <c r="D11" s="27" t="n">
        <v>47.21581929</v>
      </c>
    </row>
    <row r="12" customFormat="false" ht="13.5" hidden="false" customHeight="true" outlineLevel="0" collapsed="false">
      <c r="A12" s="868" t="s">
        <v>806</v>
      </c>
      <c r="B12" s="866"/>
      <c r="C12" s="442" t="s">
        <v>137</v>
      </c>
      <c r="D12" s="869"/>
    </row>
    <row r="13" customFormat="false" ht="13.5" hidden="false" customHeight="true" outlineLevel="0" collapsed="false">
      <c r="A13" s="868" t="s">
        <v>807</v>
      </c>
      <c r="B13" s="866"/>
      <c r="C13" s="442" t="s">
        <v>121</v>
      </c>
      <c r="D13" s="869"/>
    </row>
    <row r="14" customFormat="false" ht="13.5" hidden="false" customHeight="true" outlineLevel="0" collapsed="false">
      <c r="A14" s="868" t="s">
        <v>808</v>
      </c>
      <c r="B14" s="866"/>
      <c r="C14" s="442" t="s">
        <v>137</v>
      </c>
      <c r="D14" s="869"/>
    </row>
    <row r="15" customFormat="false" ht="13.5" hidden="false" customHeight="true" outlineLevel="0" collapsed="false">
      <c r="A15" s="868" t="s">
        <v>809</v>
      </c>
      <c r="B15" s="866"/>
      <c r="C15" s="442" t="n">
        <v>0.434</v>
      </c>
      <c r="D15" s="869"/>
    </row>
    <row r="16" customFormat="false" ht="12.75" hidden="false" customHeight="true" outlineLevel="0" collapsed="false">
      <c r="A16" s="870" t="s">
        <v>810</v>
      </c>
      <c r="B16" s="689" t="n">
        <v>99.5178253330243</v>
      </c>
      <c r="C16" s="690" t="s">
        <v>129</v>
      </c>
      <c r="D16" s="701" t="n">
        <v>47.21581929</v>
      </c>
    </row>
    <row r="17" customFormat="false" ht="12.75" hidden="false" customHeight="true" outlineLevel="0" collapsed="false">
      <c r="A17" s="131" t="s">
        <v>811</v>
      </c>
      <c r="B17" s="415" t="n">
        <v>0.0593466894981267</v>
      </c>
      <c r="C17" s="416" t="s">
        <v>129</v>
      </c>
      <c r="D17" s="129" t="n">
        <v>0.05914052</v>
      </c>
    </row>
    <row r="18" customFormat="false" ht="12.75" hidden="false" customHeight="true" outlineLevel="0" collapsed="false">
      <c r="A18" s="131" t="s">
        <v>141</v>
      </c>
      <c r="B18" s="415" t="n">
        <v>86.2371371535348</v>
      </c>
      <c r="C18" s="416" t="s">
        <v>129</v>
      </c>
      <c r="D18" s="129" t="n">
        <v>41.8462513666667</v>
      </c>
    </row>
    <row r="19" customFormat="false" ht="12.75" hidden="false" customHeight="true" outlineLevel="0" collapsed="false">
      <c r="A19" s="131" t="s">
        <v>812</v>
      </c>
      <c r="B19" s="415" t="n">
        <v>12.8042224364349</v>
      </c>
      <c r="C19" s="416" t="s">
        <v>129</v>
      </c>
      <c r="D19" s="129" t="n">
        <v>5.12102223666667</v>
      </c>
    </row>
    <row r="20" customFormat="false" ht="12.75" hidden="false" customHeight="true" outlineLevel="0" collapsed="false">
      <c r="A20" s="131" t="s">
        <v>813</v>
      </c>
      <c r="B20" s="415" t="n">
        <v>0.140166199256237</v>
      </c>
      <c r="C20" s="416" t="s">
        <v>129</v>
      </c>
      <c r="D20" s="129" t="n">
        <v>0.0665056666666667</v>
      </c>
    </row>
    <row r="21" customFormat="false" ht="12.75" hidden="false" customHeight="true" outlineLevel="0" collapsed="false">
      <c r="A21" s="131" t="s">
        <v>814</v>
      </c>
      <c r="B21" s="415" t="n">
        <v>0.276952854300225</v>
      </c>
      <c r="C21" s="416" t="s">
        <v>129</v>
      </c>
      <c r="D21" s="129" t="n">
        <v>0.1228995</v>
      </c>
    </row>
    <row r="22" customFormat="false" ht="10.5" hidden="false" customHeight="true" outlineLevel="0" collapsed="false">
      <c r="A22" s="726"/>
      <c r="B22" s="31"/>
      <c r="C22" s="31"/>
      <c r="D22" s="31"/>
    </row>
    <row r="23" customFormat="false" ht="12.75" hidden="false" customHeight="true" outlineLevel="0" collapsed="false">
      <c r="A23" s="871" t="s">
        <v>815</v>
      </c>
      <c r="B23" s="872"/>
      <c r="C23" s="872"/>
      <c r="D23" s="872"/>
    </row>
    <row r="24" customFormat="false" ht="15" hidden="false" customHeight="true" outlineLevel="0" collapsed="false">
      <c r="A24" s="873" t="s">
        <v>816</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7</v>
      </c>
      <c r="B26" s="612"/>
      <c r="C26" s="612"/>
      <c r="D26" s="613"/>
    </row>
    <row r="27" customFormat="false" ht="24.75" hidden="false" customHeight="true" outlineLevel="0" collapsed="false">
      <c r="A27" s="876" t="s">
        <v>818</v>
      </c>
      <c r="B27" s="876"/>
      <c r="C27" s="876"/>
      <c r="D27" s="876"/>
    </row>
    <row r="28" customFormat="false" ht="27.75" hidden="false" customHeight="true" outlineLevel="0" collapsed="false">
      <c r="A28" s="877" t="s">
        <v>819</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0</v>
      </c>
      <c r="E1" s="113" t="s">
        <v>78</v>
      </c>
    </row>
    <row r="2" customFormat="false" ht="15.75" hidden="false" customHeight="true" outlineLevel="0" collapsed="false">
      <c r="A2" s="650" t="s">
        <v>221</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6" t="s">
        <v>469</v>
      </c>
      <c r="C5" s="386"/>
      <c r="D5" s="492" t="s">
        <v>821</v>
      </c>
      <c r="E5" s="492"/>
    </row>
    <row r="6" customFormat="false" ht="13.5" hidden="false" customHeight="true" outlineLevel="0" collapsed="false">
      <c r="A6" s="275"/>
      <c r="B6" s="878" t="s">
        <v>822</v>
      </c>
      <c r="C6" s="879" t="s">
        <v>575</v>
      </c>
      <c r="D6" s="278" t="s">
        <v>823</v>
      </c>
      <c r="E6" s="279" t="s">
        <v>824</v>
      </c>
    </row>
    <row r="7" customFormat="false" ht="12.75" hidden="false" customHeight="true" outlineLevel="0" collapsed="false">
      <c r="A7" s="499"/>
      <c r="B7" s="878"/>
      <c r="C7" s="879"/>
      <c r="D7" s="879" t="s">
        <v>576</v>
      </c>
      <c r="E7" s="286" t="s">
        <v>576</v>
      </c>
    </row>
    <row r="8" customFormat="false" ht="13.5" hidden="false" customHeight="true" outlineLevel="0" collapsed="false">
      <c r="A8" s="154" t="s">
        <v>802</v>
      </c>
      <c r="B8" s="648" t="s">
        <v>825</v>
      </c>
      <c r="C8" s="415" t="n">
        <v>29.34246</v>
      </c>
      <c r="D8" s="85" t="n">
        <v>2.12228137876131</v>
      </c>
      <c r="E8" s="45"/>
    </row>
    <row r="9" customFormat="false" ht="12.75" hidden="false" customHeight="true" outlineLevel="0" collapsed="false">
      <c r="A9" s="78" t="s">
        <v>803</v>
      </c>
      <c r="B9" s="648" t="s">
        <v>826</v>
      </c>
      <c r="C9" s="415" t="n">
        <v>0.4245701</v>
      </c>
      <c r="D9" s="85" t="n">
        <v>0.438440240468253</v>
      </c>
      <c r="E9" s="151" t="s">
        <v>129</v>
      </c>
    </row>
    <row r="10" customFormat="false" ht="12.75" hidden="false" customHeight="true" outlineLevel="0" collapsed="false">
      <c r="A10" s="78" t="s">
        <v>804</v>
      </c>
      <c r="B10" s="648" t="s">
        <v>827</v>
      </c>
      <c r="C10" s="415" t="n">
        <v>101.330553333333</v>
      </c>
      <c r="D10" s="85" t="n">
        <v>0.0236967704214015</v>
      </c>
      <c r="E10" s="45"/>
    </row>
    <row r="11" customFormat="false" ht="12" hidden="false" customHeight="true" outlineLevel="0" collapsed="false">
      <c r="A11" s="78" t="s">
        <v>805</v>
      </c>
      <c r="B11" s="880"/>
      <c r="C11" s="240"/>
      <c r="D11" s="81"/>
      <c r="E11" s="45"/>
    </row>
    <row r="12" customFormat="false" ht="13.5" hidden="false" customHeight="true" outlineLevel="0" collapsed="false">
      <c r="A12" s="881" t="s">
        <v>806</v>
      </c>
      <c r="B12" s="648" t="s">
        <v>828</v>
      </c>
      <c r="C12" s="416" t="s">
        <v>137</v>
      </c>
      <c r="D12" s="165"/>
      <c r="E12" s="151" t="s">
        <v>137</v>
      </c>
    </row>
    <row r="13" customFormat="false" ht="13.5" hidden="false" customHeight="true" outlineLevel="0" collapsed="false">
      <c r="A13" s="881" t="s">
        <v>807</v>
      </c>
      <c r="B13" s="662" t="s">
        <v>121</v>
      </c>
      <c r="C13" s="416" t="s">
        <v>121</v>
      </c>
      <c r="D13" s="165"/>
      <c r="E13" s="151" t="s">
        <v>121</v>
      </c>
    </row>
    <row r="14" customFormat="false" ht="13.5" hidden="false" customHeight="true" outlineLevel="0" collapsed="false">
      <c r="A14" s="881" t="s">
        <v>808</v>
      </c>
      <c r="B14" s="662" t="s">
        <v>137</v>
      </c>
      <c r="C14" s="416" t="s">
        <v>137</v>
      </c>
      <c r="D14" s="165"/>
      <c r="E14" s="151" t="s">
        <v>137</v>
      </c>
    </row>
    <row r="15" customFormat="false" ht="13.5" hidden="false" customHeight="true" outlineLevel="0" collapsed="false">
      <c r="A15" s="881" t="s">
        <v>809</v>
      </c>
      <c r="B15" s="648" t="s">
        <v>828</v>
      </c>
      <c r="C15" s="415" t="n">
        <v>0.434</v>
      </c>
      <c r="D15" s="165"/>
      <c r="E15" s="149" t="n">
        <v>1</v>
      </c>
    </row>
    <row r="16" customFormat="false" ht="12.75" hidden="false" customHeight="true" outlineLevel="0" collapsed="false">
      <c r="A16" s="882" t="s">
        <v>829</v>
      </c>
      <c r="B16" s="883"/>
      <c r="C16" s="222"/>
      <c r="D16" s="165"/>
      <c r="E16" s="45"/>
    </row>
    <row r="17" customFormat="false" ht="12.75" hidden="false" customHeight="true" outlineLevel="0" collapsed="false">
      <c r="A17" s="131" t="s">
        <v>811</v>
      </c>
      <c r="B17" s="648" t="s">
        <v>830</v>
      </c>
      <c r="C17" s="415" t="n">
        <v>7.42375</v>
      </c>
      <c r="D17" s="85" t="n">
        <v>0.00799416595361195</v>
      </c>
      <c r="E17" s="151" t="s">
        <v>129</v>
      </c>
    </row>
    <row r="18" customFormat="false" ht="12.75" hidden="false" customHeight="true" outlineLevel="0" collapsed="false">
      <c r="A18" s="131" t="s">
        <v>141</v>
      </c>
      <c r="B18" s="648" t="s">
        <v>830</v>
      </c>
      <c r="C18" s="415" t="n">
        <v>62.5730953333333</v>
      </c>
      <c r="D18" s="85" t="n">
        <v>1.37818237525474</v>
      </c>
      <c r="E18" s="151" t="s">
        <v>129</v>
      </c>
    </row>
    <row r="19" customFormat="false" ht="12.75" hidden="false" customHeight="true" outlineLevel="0" collapsed="false">
      <c r="A19" s="131" t="s">
        <v>812</v>
      </c>
      <c r="B19" s="648" t="s">
        <v>830</v>
      </c>
      <c r="C19" s="415" t="n">
        <v>8.54525666666667</v>
      </c>
      <c r="D19" s="85" t="n">
        <v>1.49840115234708</v>
      </c>
      <c r="E19" s="151" t="s">
        <v>129</v>
      </c>
    </row>
    <row r="20" customFormat="false" ht="12.75" hidden="false" customHeight="true" outlineLevel="0" collapsed="false">
      <c r="A20" s="131" t="s">
        <v>813</v>
      </c>
      <c r="B20" s="648" t="s">
        <v>830</v>
      </c>
      <c r="C20" s="415" t="n">
        <v>0.665056666666667</v>
      </c>
      <c r="D20" s="85" t="n">
        <v>0.210758280130871</v>
      </c>
      <c r="E20" s="151" t="s">
        <v>129</v>
      </c>
    </row>
    <row r="21" customFormat="false" ht="13.5" hidden="false" customHeight="true" outlineLevel="0" collapsed="false">
      <c r="A21" s="131" t="s">
        <v>814</v>
      </c>
      <c r="B21" s="648" t="s">
        <v>830</v>
      </c>
      <c r="C21" s="415" t="n">
        <v>0.81933</v>
      </c>
      <c r="D21" s="85" t="n">
        <v>0.338023573285764</v>
      </c>
      <c r="E21" s="151" t="s">
        <v>129</v>
      </c>
    </row>
    <row r="22" customFormat="false" ht="13.5" hidden="false" customHeight="true" outlineLevel="0" collapsed="false">
      <c r="A22" s="726"/>
      <c r="B22" s="31"/>
      <c r="C22" s="31"/>
      <c r="D22" s="31"/>
      <c r="E22" s="31"/>
    </row>
    <row r="23" customFormat="false" ht="12.75" hidden="false" customHeight="true" outlineLevel="0" collapsed="false">
      <c r="A23" s="884" t="s">
        <v>831</v>
      </c>
      <c r="B23" s="885"/>
      <c r="C23" s="885"/>
      <c r="D23" s="853"/>
      <c r="E23" s="853"/>
    </row>
    <row r="24" customFormat="false" ht="18" hidden="false" customHeight="true" outlineLevel="0" collapsed="false">
      <c r="A24" s="884" t="s">
        <v>832</v>
      </c>
      <c r="B24" s="885"/>
      <c r="C24" s="885"/>
      <c r="D24" s="885"/>
      <c r="E24" s="885"/>
      <c r="F24" s="62"/>
    </row>
    <row r="25" customFormat="false" ht="18" hidden="false" customHeight="true" outlineLevel="0" collapsed="false">
      <c r="A25" s="717"/>
    </row>
    <row r="26" customFormat="false" ht="12" hidden="false" customHeight="true" outlineLevel="0" collapsed="false">
      <c r="A26" s="886" t="s">
        <v>817</v>
      </c>
      <c r="B26" s="177"/>
      <c r="C26" s="177"/>
      <c r="D26" s="177"/>
      <c r="E26" s="178"/>
    </row>
    <row r="27" customFormat="false" ht="26.25" hidden="false" customHeight="true" outlineLevel="0" collapsed="false">
      <c r="A27" s="180" t="s">
        <v>833</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4</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7"/>
    </row>
    <row r="5" customFormat="false" ht="13.5" hidden="false" customHeight="true" outlineLevel="0" collapsed="false">
      <c r="A5" s="888" t="s">
        <v>375</v>
      </c>
      <c r="B5" s="540" t="s">
        <v>414</v>
      </c>
      <c r="C5" s="540" t="s">
        <v>415</v>
      </c>
      <c r="D5" s="540" t="s">
        <v>491</v>
      </c>
      <c r="E5" s="540" t="s">
        <v>87</v>
      </c>
      <c r="F5" s="860" t="s">
        <v>88</v>
      </c>
    </row>
    <row r="6" customFormat="false" ht="12.75" hidden="false" customHeight="true" outlineLevel="0" collapsed="false">
      <c r="A6" s="889" t="s">
        <v>378</v>
      </c>
      <c r="B6" s="862" t="s">
        <v>90</v>
      </c>
      <c r="C6" s="862"/>
      <c r="D6" s="862"/>
      <c r="E6" s="862"/>
      <c r="F6" s="862"/>
    </row>
    <row r="7" customFormat="false" ht="13.5" hidden="false" customHeight="true" outlineLevel="0" collapsed="false">
      <c r="A7" s="890" t="s">
        <v>835</v>
      </c>
      <c r="B7" s="891" t="n">
        <v>153.027898939181</v>
      </c>
      <c r="C7" s="550" t="n">
        <v>17.1807709928871</v>
      </c>
      <c r="D7" s="550" t="s">
        <v>257</v>
      </c>
      <c r="E7" s="550" t="s">
        <v>257</v>
      </c>
      <c r="F7" s="864" t="s">
        <v>836</v>
      </c>
    </row>
    <row r="8" customFormat="false" ht="12" hidden="false" customHeight="true" outlineLevel="0" collapsed="false">
      <c r="A8" s="892" t="s">
        <v>837</v>
      </c>
      <c r="B8" s="555" t="n">
        <v>141.113306271082</v>
      </c>
      <c r="C8" s="692"/>
      <c r="D8" s="692"/>
      <c r="E8" s="692"/>
      <c r="F8" s="45"/>
    </row>
    <row r="9" customFormat="false" ht="13.5" hidden="false" customHeight="true" outlineLevel="0" collapsed="false">
      <c r="A9" s="893" t="s">
        <v>838</v>
      </c>
      <c r="B9" s="561" t="n">
        <v>124.213406271082</v>
      </c>
      <c r="C9" s="696"/>
      <c r="D9" s="696"/>
      <c r="E9" s="696"/>
      <c r="F9" s="45"/>
    </row>
    <row r="10" customFormat="false" ht="12" hidden="false" customHeight="true" outlineLevel="0" collapsed="false">
      <c r="A10" s="894" t="s">
        <v>839</v>
      </c>
      <c r="B10" s="165"/>
      <c r="C10" s="696"/>
      <c r="D10" s="696"/>
      <c r="E10" s="696"/>
      <c r="F10" s="45"/>
    </row>
    <row r="11" customFormat="false" ht="12" hidden="false" customHeight="true" outlineLevel="0" collapsed="false">
      <c r="A11" s="603" t="s">
        <v>840</v>
      </c>
      <c r="B11" s="141" t="n">
        <v>56.3934062710825</v>
      </c>
      <c r="C11" s="696"/>
      <c r="D11" s="696"/>
      <c r="E11" s="696"/>
      <c r="F11" s="45"/>
    </row>
    <row r="12" customFormat="false" ht="12" hidden="false" customHeight="true" outlineLevel="0" collapsed="false">
      <c r="A12" s="603" t="s">
        <v>841</v>
      </c>
      <c r="B12" s="141" t="n">
        <v>67.82</v>
      </c>
      <c r="C12" s="696"/>
      <c r="D12" s="696"/>
      <c r="E12" s="696"/>
      <c r="F12" s="45"/>
    </row>
    <row r="13" customFormat="false" ht="12" hidden="false" customHeight="true" outlineLevel="0" collapsed="false">
      <c r="A13" s="894" t="s">
        <v>842</v>
      </c>
      <c r="B13" s="165"/>
      <c r="C13" s="696"/>
      <c r="D13" s="696"/>
      <c r="E13" s="696"/>
      <c r="F13" s="45"/>
    </row>
    <row r="14" customFormat="false" ht="12" hidden="false" customHeight="true" outlineLevel="0" collapsed="false">
      <c r="A14" s="603" t="s">
        <v>843</v>
      </c>
      <c r="B14" s="141" t="s">
        <v>137</v>
      </c>
      <c r="C14" s="696"/>
      <c r="D14" s="696"/>
      <c r="E14" s="696"/>
      <c r="F14" s="45"/>
    </row>
    <row r="15" customFormat="false" ht="12" hidden="false" customHeight="true" outlineLevel="0" collapsed="false">
      <c r="A15" s="603" t="s">
        <v>844</v>
      </c>
      <c r="B15" s="141" t="s">
        <v>137</v>
      </c>
      <c r="C15" s="696"/>
      <c r="D15" s="696"/>
      <c r="E15" s="696"/>
      <c r="F15" s="45"/>
    </row>
    <row r="16" customFormat="false" ht="12" hidden="false" customHeight="true" outlineLevel="0" collapsed="false">
      <c r="A16" s="603" t="s">
        <v>845</v>
      </c>
      <c r="B16" s="141" t="s">
        <v>137</v>
      </c>
      <c r="C16" s="696"/>
      <c r="D16" s="696"/>
      <c r="E16" s="696"/>
      <c r="F16" s="45"/>
    </row>
    <row r="17" customFormat="false" ht="12" hidden="false" customHeight="true" outlineLevel="0" collapsed="false">
      <c r="A17" s="568" t="s">
        <v>846</v>
      </c>
      <c r="B17" s="141" t="s">
        <v>121</v>
      </c>
      <c r="C17" s="696"/>
      <c r="D17" s="696"/>
      <c r="E17" s="696"/>
      <c r="F17" s="45"/>
    </row>
    <row r="18" customFormat="false" ht="12" hidden="false" customHeight="true" outlineLevel="0" collapsed="false">
      <c r="A18" s="568" t="s">
        <v>847</v>
      </c>
      <c r="B18" s="141" t="n">
        <v>3.504</v>
      </c>
      <c r="C18" s="696"/>
      <c r="D18" s="696"/>
      <c r="E18" s="696"/>
      <c r="F18" s="45"/>
    </row>
    <row r="19" customFormat="false" ht="12" hidden="false" customHeight="true" outlineLevel="0" collapsed="false">
      <c r="A19" s="568" t="s">
        <v>848</v>
      </c>
      <c r="B19" s="141" t="n">
        <v>0.0265</v>
      </c>
      <c r="C19" s="696"/>
      <c r="D19" s="696"/>
      <c r="E19" s="696"/>
      <c r="F19" s="45"/>
    </row>
    <row r="20" customFormat="false" ht="12" hidden="false" customHeight="true" outlineLevel="0" collapsed="false">
      <c r="A20" s="568" t="s">
        <v>849</v>
      </c>
      <c r="B20" s="141" t="s">
        <v>121</v>
      </c>
      <c r="C20" s="696"/>
      <c r="D20" s="696"/>
      <c r="E20" s="696"/>
      <c r="F20" s="45"/>
    </row>
    <row r="21" customFormat="false" ht="12" hidden="false" customHeight="true" outlineLevel="0" collapsed="false">
      <c r="A21" s="568" t="s">
        <v>850</v>
      </c>
      <c r="B21" s="141" t="n">
        <v>5.6808</v>
      </c>
      <c r="C21" s="696"/>
      <c r="D21" s="696"/>
      <c r="E21" s="696"/>
      <c r="F21" s="45"/>
    </row>
    <row r="22" customFormat="false" ht="12" hidden="false" customHeight="true" outlineLevel="0" collapsed="false">
      <c r="A22" s="568" t="s">
        <v>851</v>
      </c>
      <c r="B22" s="141" t="s">
        <v>121</v>
      </c>
      <c r="C22" s="696"/>
      <c r="D22" s="696"/>
      <c r="E22" s="696"/>
      <c r="F22" s="45"/>
    </row>
    <row r="23" customFormat="false" ht="12" hidden="false" customHeight="true" outlineLevel="0" collapsed="false">
      <c r="A23" s="568" t="s">
        <v>852</v>
      </c>
      <c r="B23" s="141" t="n">
        <v>3.1713</v>
      </c>
      <c r="C23" s="696"/>
      <c r="D23" s="696"/>
      <c r="E23" s="696"/>
      <c r="F23" s="45"/>
    </row>
    <row r="24" customFormat="false" ht="12" hidden="false" customHeight="true" outlineLevel="0" collapsed="false">
      <c r="A24" s="568" t="s">
        <v>853</v>
      </c>
      <c r="B24" s="141" t="s">
        <v>121</v>
      </c>
      <c r="C24" s="696"/>
      <c r="D24" s="696"/>
      <c r="E24" s="696"/>
      <c r="F24" s="45"/>
    </row>
    <row r="25" customFormat="false" ht="12.75" hidden="false" customHeight="true" outlineLevel="0" collapsed="false">
      <c r="A25" s="568" t="s">
        <v>854</v>
      </c>
      <c r="B25" s="595" t="n">
        <v>4.5173</v>
      </c>
      <c r="C25" s="696"/>
      <c r="D25" s="696"/>
      <c r="E25" s="696"/>
      <c r="F25" s="45"/>
    </row>
    <row r="26" customFormat="false" ht="12.75" hidden="false" customHeight="true" outlineLevel="0" collapsed="false">
      <c r="A26" s="131" t="s">
        <v>855</v>
      </c>
      <c r="B26" s="415" t="n">
        <v>4.5173</v>
      </c>
      <c r="C26" s="895"/>
      <c r="D26" s="895"/>
      <c r="E26" s="895"/>
      <c r="F26" s="45"/>
    </row>
    <row r="27" customFormat="false" ht="12" hidden="false" customHeight="true" outlineLevel="0" collapsed="false">
      <c r="A27" s="605" t="s">
        <v>856</v>
      </c>
      <c r="B27" s="555" t="n">
        <v>11.9145926680982</v>
      </c>
      <c r="C27" s="555" t="n">
        <v>1.96956567644566</v>
      </c>
      <c r="D27" s="413"/>
      <c r="E27" s="413"/>
      <c r="F27" s="559" t="s">
        <v>206</v>
      </c>
    </row>
    <row r="28" customFormat="false" ht="13.5" hidden="false" customHeight="true" outlineLevel="0" collapsed="false">
      <c r="A28" s="893" t="s">
        <v>838</v>
      </c>
      <c r="B28" s="561" t="n">
        <v>7.60533678157516</v>
      </c>
      <c r="C28" s="672"/>
      <c r="D28" s="672"/>
      <c r="E28" s="672"/>
      <c r="F28" s="45"/>
    </row>
    <row r="29" customFormat="false" ht="12" hidden="false" customHeight="true" outlineLevel="0" collapsed="false">
      <c r="A29" s="896" t="s">
        <v>839</v>
      </c>
      <c r="B29" s="165"/>
      <c r="C29" s="672"/>
      <c r="D29" s="672"/>
      <c r="E29" s="672"/>
      <c r="F29" s="45"/>
    </row>
    <row r="30" customFormat="false" ht="12" hidden="false" customHeight="true" outlineLevel="0" collapsed="false">
      <c r="A30" s="603" t="s">
        <v>840</v>
      </c>
      <c r="B30" s="141" t="n">
        <v>3.15476228288164</v>
      </c>
      <c r="C30" s="672"/>
      <c r="D30" s="672"/>
      <c r="E30" s="672"/>
      <c r="F30" s="45"/>
    </row>
    <row r="31" customFormat="false" ht="12" hidden="false" customHeight="true" outlineLevel="0" collapsed="false">
      <c r="A31" s="603" t="s">
        <v>841</v>
      </c>
      <c r="B31" s="141" t="n">
        <v>4.45057449869352</v>
      </c>
      <c r="C31" s="672"/>
      <c r="D31" s="672"/>
      <c r="E31" s="672"/>
      <c r="F31" s="45"/>
    </row>
    <row r="32" customFormat="false" ht="12" hidden="false" customHeight="true" outlineLevel="0" collapsed="false">
      <c r="A32" s="896" t="s">
        <v>842</v>
      </c>
      <c r="B32" s="165"/>
      <c r="C32" s="672"/>
      <c r="D32" s="672"/>
      <c r="E32" s="672"/>
      <c r="F32" s="45"/>
    </row>
    <row r="33" customFormat="false" ht="12" hidden="false" customHeight="true" outlineLevel="0" collapsed="false">
      <c r="A33" s="603" t="s">
        <v>843</v>
      </c>
      <c r="B33" s="141" t="s">
        <v>137</v>
      </c>
      <c r="C33" s="672"/>
      <c r="D33" s="672"/>
      <c r="E33" s="672"/>
      <c r="F33" s="45"/>
    </row>
    <row r="34" customFormat="false" ht="12" hidden="false" customHeight="true" outlineLevel="0" collapsed="false">
      <c r="A34" s="603" t="s">
        <v>844</v>
      </c>
      <c r="B34" s="141" t="s">
        <v>137</v>
      </c>
      <c r="C34" s="672"/>
      <c r="D34" s="672"/>
      <c r="E34" s="672"/>
      <c r="F34" s="45"/>
    </row>
    <row r="35" customFormat="false" ht="12" hidden="false" customHeight="true" outlineLevel="0" collapsed="false">
      <c r="A35" s="603" t="s">
        <v>845</v>
      </c>
      <c r="B35" s="141" t="s">
        <v>137</v>
      </c>
      <c r="C35" s="672"/>
      <c r="D35" s="672"/>
      <c r="E35" s="672"/>
      <c r="F35" s="45"/>
    </row>
    <row r="36" customFormat="false" ht="12" hidden="false" customHeight="true" outlineLevel="0" collapsed="false">
      <c r="A36" s="568" t="s">
        <v>846</v>
      </c>
      <c r="B36" s="141" t="s">
        <v>121</v>
      </c>
      <c r="C36" s="672"/>
      <c r="D36" s="672"/>
      <c r="E36" s="672"/>
      <c r="F36" s="45"/>
    </row>
    <row r="37" customFormat="false" ht="12" hidden="false" customHeight="true" outlineLevel="0" collapsed="false">
      <c r="A37" s="568" t="s">
        <v>847</v>
      </c>
      <c r="B37" s="141" t="n">
        <v>0.08322</v>
      </c>
      <c r="C37" s="672"/>
      <c r="D37" s="672"/>
      <c r="E37" s="672"/>
      <c r="F37" s="45"/>
    </row>
    <row r="38" customFormat="false" ht="12" hidden="false" customHeight="true" outlineLevel="0" collapsed="false">
      <c r="A38" s="568" t="s">
        <v>848</v>
      </c>
      <c r="B38" s="141" t="n">
        <v>0.000636</v>
      </c>
      <c r="C38" s="672"/>
      <c r="D38" s="672"/>
      <c r="E38" s="672"/>
      <c r="F38" s="45"/>
    </row>
    <row r="39" customFormat="false" ht="12" hidden="false" customHeight="true" outlineLevel="0" collapsed="false">
      <c r="A39" s="568" t="s">
        <v>849</v>
      </c>
      <c r="B39" s="141" t="s">
        <v>121</v>
      </c>
      <c r="C39" s="672"/>
      <c r="D39" s="672"/>
      <c r="E39" s="672"/>
      <c r="F39" s="45"/>
    </row>
    <row r="40" customFormat="false" ht="12" hidden="false" customHeight="true" outlineLevel="0" collapsed="false">
      <c r="A40" s="568" t="s">
        <v>850</v>
      </c>
      <c r="B40" s="141" t="n">
        <v>0.44184</v>
      </c>
      <c r="C40" s="672"/>
      <c r="D40" s="672"/>
      <c r="E40" s="672"/>
      <c r="F40" s="45"/>
    </row>
    <row r="41" customFormat="false" ht="12" hidden="false" customHeight="true" outlineLevel="0" collapsed="false">
      <c r="A41" s="568" t="s">
        <v>857</v>
      </c>
      <c r="B41" s="141" t="s">
        <v>121</v>
      </c>
      <c r="C41" s="672"/>
      <c r="D41" s="672"/>
      <c r="E41" s="672"/>
      <c r="F41" s="45"/>
    </row>
    <row r="42" customFormat="false" ht="12" hidden="false" customHeight="true" outlineLevel="0" collapsed="false">
      <c r="A42" s="568" t="s">
        <v>852</v>
      </c>
      <c r="B42" s="141" t="n">
        <v>2.51154909052307</v>
      </c>
      <c r="C42" s="672"/>
      <c r="D42" s="672"/>
      <c r="E42" s="672"/>
      <c r="F42" s="45"/>
    </row>
    <row r="43" customFormat="false" ht="12" hidden="false" customHeight="true" outlineLevel="0" collapsed="false">
      <c r="A43" s="568" t="s">
        <v>858</v>
      </c>
      <c r="B43" s="141" t="n">
        <v>1.228880796</v>
      </c>
      <c r="C43" s="672"/>
      <c r="D43" s="672"/>
      <c r="E43" s="672"/>
      <c r="F43" s="45"/>
    </row>
    <row r="44" customFormat="false" ht="12.75" hidden="false" customHeight="true" outlineLevel="0" collapsed="false">
      <c r="A44" s="897" t="s">
        <v>859</v>
      </c>
      <c r="B44" s="898" t="n">
        <v>0.04313</v>
      </c>
      <c r="C44" s="672"/>
      <c r="D44" s="672"/>
      <c r="E44" s="672"/>
      <c r="F44" s="45"/>
    </row>
    <row r="45" customFormat="false" ht="12.75" hidden="false" customHeight="true" outlineLevel="0" collapsed="false">
      <c r="A45" s="131" t="s">
        <v>855</v>
      </c>
      <c r="B45" s="415" t="n">
        <v>0.04313</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60</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4</v>
      </c>
      <c r="F1" s="113" t="s">
        <v>78</v>
      </c>
    </row>
    <row r="2" customFormat="false" ht="15.75" hidden="false" customHeight="true" outlineLevel="0" collapsed="false">
      <c r="A2" s="650" t="s">
        <v>113</v>
      </c>
      <c r="F2" s="113" t="s">
        <v>80</v>
      </c>
    </row>
    <row r="3" customFormat="false" ht="12.75" hidden="false" customHeight="true" outlineLevel="0" collapsed="false">
      <c r="F3" s="113" t="s">
        <v>81</v>
      </c>
    </row>
    <row r="4" customFormat="false" ht="8.25" hidden="false" customHeight="true" outlineLevel="0" collapsed="false">
      <c r="F4" s="537"/>
    </row>
    <row r="5" customFormat="false" ht="13.5" hidden="false" customHeight="true" outlineLevel="0" collapsed="false">
      <c r="A5" s="899" t="s">
        <v>375</v>
      </c>
      <c r="B5" s="900" t="s">
        <v>414</v>
      </c>
      <c r="C5" s="900" t="s">
        <v>415</v>
      </c>
      <c r="D5" s="900" t="s">
        <v>491</v>
      </c>
      <c r="E5" s="900" t="s">
        <v>87</v>
      </c>
      <c r="F5" s="901" t="s">
        <v>88</v>
      </c>
    </row>
    <row r="6" customFormat="false" ht="12.75" hidden="false" customHeight="true" outlineLevel="0" collapsed="false">
      <c r="A6" s="902" t="s">
        <v>378</v>
      </c>
      <c r="B6" s="862" t="s">
        <v>90</v>
      </c>
      <c r="C6" s="862"/>
      <c r="D6" s="862"/>
      <c r="E6" s="862"/>
      <c r="F6" s="862"/>
    </row>
    <row r="7" customFormat="false" ht="12.75" hidden="false" customHeight="true" outlineLevel="0" collapsed="false">
      <c r="A7" s="903" t="s">
        <v>861</v>
      </c>
      <c r="B7" s="904"/>
      <c r="C7" s="904"/>
      <c r="D7" s="904"/>
      <c r="E7" s="904"/>
      <c r="F7" s="905"/>
    </row>
    <row r="8" customFormat="false" ht="12" hidden="false" customHeight="true" outlineLevel="0" collapsed="false">
      <c r="A8" s="568" t="s">
        <v>862</v>
      </c>
      <c r="B8" s="696"/>
      <c r="C8" s="141" t="s">
        <v>121</v>
      </c>
      <c r="D8" s="696"/>
      <c r="E8" s="696"/>
      <c r="F8" s="520" t="s">
        <v>121</v>
      </c>
    </row>
    <row r="9" customFormat="false" ht="12" hidden="false" customHeight="true" outlineLevel="0" collapsed="false">
      <c r="A9" s="568" t="s">
        <v>863</v>
      </c>
      <c r="B9" s="696"/>
      <c r="C9" s="141" t="n">
        <v>0.06396892689082</v>
      </c>
      <c r="D9" s="696"/>
      <c r="E9" s="696"/>
      <c r="F9" s="520" t="s">
        <v>138</v>
      </c>
    </row>
    <row r="10" customFormat="false" ht="12" hidden="false" customHeight="true" outlineLevel="0" collapsed="false">
      <c r="A10" s="568" t="s">
        <v>864</v>
      </c>
      <c r="B10" s="696"/>
      <c r="C10" s="141" t="n">
        <v>1.67946631754688</v>
      </c>
      <c r="D10" s="696"/>
      <c r="E10" s="696"/>
      <c r="F10" s="520" t="s">
        <v>138</v>
      </c>
    </row>
    <row r="11" customFormat="false" ht="12" hidden="false" customHeight="true" outlineLevel="0" collapsed="false">
      <c r="A11" s="906" t="s">
        <v>865</v>
      </c>
      <c r="B11" s="81"/>
      <c r="C11" s="907" t="n">
        <v>0.22613043200796</v>
      </c>
      <c r="D11" s="696"/>
      <c r="E11" s="696"/>
      <c r="F11" s="908" t="s">
        <v>138</v>
      </c>
    </row>
    <row r="12" customFormat="false" ht="12" hidden="false" customHeight="true" outlineLevel="0" collapsed="false">
      <c r="A12" s="909" t="s">
        <v>866</v>
      </c>
      <c r="B12" s="555" t="s">
        <v>121</v>
      </c>
      <c r="C12" s="910"/>
      <c r="D12" s="910"/>
      <c r="E12" s="910"/>
      <c r="F12" s="911" t="s">
        <v>121</v>
      </c>
    </row>
    <row r="13" customFormat="false" ht="12" hidden="false" customHeight="true" outlineLevel="0" collapsed="false">
      <c r="A13" s="568" t="s">
        <v>867</v>
      </c>
      <c r="B13" s="561" t="s">
        <v>121</v>
      </c>
      <c r="C13" s="696"/>
      <c r="D13" s="696"/>
      <c r="E13" s="696"/>
      <c r="F13" s="520" t="s">
        <v>121</v>
      </c>
    </row>
    <row r="14" customFormat="false" ht="12" hidden="false" customHeight="true" outlineLevel="0" collapsed="false">
      <c r="A14" s="568" t="s">
        <v>868</v>
      </c>
      <c r="B14" s="19" t="s">
        <v>121</v>
      </c>
      <c r="C14" s="696"/>
      <c r="D14" s="696"/>
      <c r="E14" s="696"/>
      <c r="F14" s="520" t="s">
        <v>121</v>
      </c>
    </row>
    <row r="15" customFormat="false" ht="12" hidden="false" customHeight="true" outlineLevel="0" collapsed="false">
      <c r="A15" s="568" t="s">
        <v>869</v>
      </c>
      <c r="B15" s="19" t="s">
        <v>121</v>
      </c>
      <c r="C15" s="696"/>
      <c r="D15" s="696"/>
      <c r="E15" s="696"/>
      <c r="F15" s="520" t="s">
        <v>121</v>
      </c>
    </row>
    <row r="16" customFormat="false" ht="12.75" hidden="false" customHeight="true" outlineLevel="0" collapsed="false">
      <c r="A16" s="568" t="s">
        <v>870</v>
      </c>
      <c r="B16" s="19" t="s">
        <v>121</v>
      </c>
      <c r="C16" s="696"/>
      <c r="D16" s="696"/>
      <c r="E16" s="696"/>
      <c r="F16" s="27" t="s">
        <v>121</v>
      </c>
    </row>
    <row r="17" customFormat="false" ht="12.75" hidden="false" customHeight="true" outlineLevel="0" collapsed="false">
      <c r="A17" s="131" t="s">
        <v>141</v>
      </c>
      <c r="B17" s="416" t="s">
        <v>121</v>
      </c>
      <c r="C17" s="895"/>
      <c r="D17" s="895"/>
      <c r="E17" s="895"/>
      <c r="F17" s="520" t="s">
        <v>121</v>
      </c>
    </row>
    <row r="18" customFormat="false" ht="14.25" hidden="false" customHeight="true" outlineLevel="0" collapsed="false">
      <c r="A18" s="912" t="s">
        <v>871</v>
      </c>
      <c r="B18" s="555" t="s">
        <v>121</v>
      </c>
      <c r="C18" s="555" t="n">
        <v>15.2112053164415</v>
      </c>
      <c r="D18" s="913"/>
      <c r="E18" s="913"/>
      <c r="F18" s="559" t="s">
        <v>257</v>
      </c>
    </row>
    <row r="19" customFormat="false" ht="12" hidden="false" customHeight="true" outlineLevel="0" collapsed="false">
      <c r="A19" s="568" t="s">
        <v>872</v>
      </c>
      <c r="B19" s="141" t="s">
        <v>121</v>
      </c>
      <c r="C19" s="19" t="n">
        <v>8.33247492424764</v>
      </c>
      <c r="D19" s="904"/>
      <c r="E19" s="904"/>
      <c r="F19" s="520" t="s">
        <v>257</v>
      </c>
    </row>
    <row r="20" customFormat="false" ht="13.5" hidden="false" customHeight="true" outlineLevel="0" collapsed="false">
      <c r="A20" s="568" t="s">
        <v>873</v>
      </c>
      <c r="B20" s="81"/>
      <c r="C20" s="19" t="n">
        <v>1.48903652417142</v>
      </c>
      <c r="D20" s="904"/>
      <c r="E20" s="904"/>
      <c r="F20" s="520" t="s">
        <v>121</v>
      </c>
    </row>
    <row r="21" customFormat="false" ht="12" hidden="false" customHeight="true" outlineLevel="0" collapsed="false">
      <c r="A21" s="568" t="s">
        <v>874</v>
      </c>
      <c r="B21" s="141" t="s">
        <v>121</v>
      </c>
      <c r="C21" s="19" t="n">
        <v>3.12447093945097</v>
      </c>
      <c r="D21" s="904"/>
      <c r="E21" s="904"/>
      <c r="F21" s="520" t="s">
        <v>121</v>
      </c>
    </row>
    <row r="22" customFormat="false" ht="12.75" hidden="false" customHeight="true" outlineLevel="0" collapsed="false">
      <c r="A22" s="568" t="s">
        <v>875</v>
      </c>
      <c r="B22" s="19" t="s">
        <v>121</v>
      </c>
      <c r="C22" s="19" t="n">
        <v>2.26522292857142</v>
      </c>
      <c r="D22" s="904"/>
      <c r="E22" s="904"/>
      <c r="F22" s="27" t="s">
        <v>121</v>
      </c>
    </row>
    <row r="23" customFormat="false" ht="12.75" hidden="false" customHeight="true" outlineLevel="0" collapsed="false">
      <c r="A23" s="131" t="s">
        <v>876</v>
      </c>
      <c r="B23" s="416" t="s">
        <v>121</v>
      </c>
      <c r="C23" s="415" t="n">
        <v>2.26522292857142</v>
      </c>
      <c r="D23" s="914"/>
      <c r="E23" s="914"/>
      <c r="F23" s="915" t="s">
        <v>121</v>
      </c>
    </row>
    <row r="24" customFormat="false" ht="12.75" hidden="false" customHeight="true" outlineLevel="0" collapsed="false">
      <c r="A24" s="916" t="s">
        <v>877</v>
      </c>
      <c r="B24" s="917" t="s">
        <v>121</v>
      </c>
      <c r="C24" s="917" t="s">
        <v>121</v>
      </c>
      <c r="D24" s="523" t="s">
        <v>121</v>
      </c>
      <c r="E24" s="523" t="s">
        <v>121</v>
      </c>
      <c r="F24" s="527" t="s">
        <v>121</v>
      </c>
    </row>
    <row r="25" customFormat="false" ht="12" hidden="false" customHeight="true" outlineLevel="0" collapsed="false">
      <c r="A25" s="903" t="s">
        <v>878</v>
      </c>
      <c r="B25" s="555" t="s">
        <v>121</v>
      </c>
      <c r="C25" s="555" t="s">
        <v>121</v>
      </c>
      <c r="D25" s="555" t="s">
        <v>121</v>
      </c>
      <c r="E25" s="555" t="s">
        <v>121</v>
      </c>
      <c r="F25" s="559" t="s">
        <v>121</v>
      </c>
    </row>
    <row r="26" customFormat="false" ht="12" hidden="false" customHeight="true" outlineLevel="0" collapsed="false">
      <c r="A26" s="568" t="s">
        <v>879</v>
      </c>
      <c r="B26" s="561" t="s">
        <v>121</v>
      </c>
      <c r="C26" s="561" t="s">
        <v>121</v>
      </c>
      <c r="D26" s="224" t="s">
        <v>121</v>
      </c>
      <c r="E26" s="224" t="s">
        <v>121</v>
      </c>
      <c r="F26" s="520" t="s">
        <v>121</v>
      </c>
    </row>
    <row r="27" customFormat="false" ht="12" hidden="false" customHeight="true" outlineLevel="0" collapsed="false">
      <c r="A27" s="568" t="s">
        <v>880</v>
      </c>
      <c r="B27" s="19" t="s">
        <v>121</v>
      </c>
      <c r="C27" s="19" t="s">
        <v>121</v>
      </c>
      <c r="D27" s="141" t="s">
        <v>121</v>
      </c>
      <c r="E27" s="141" t="s">
        <v>121</v>
      </c>
      <c r="F27" s="520" t="s">
        <v>121</v>
      </c>
    </row>
    <row r="28" customFormat="false" ht="12.75" hidden="false" customHeight="true" outlineLevel="0" collapsed="false">
      <c r="A28" s="568" t="s">
        <v>881</v>
      </c>
      <c r="B28" s="19" t="s">
        <v>121</v>
      </c>
      <c r="C28" s="19" t="s">
        <v>121</v>
      </c>
      <c r="D28" s="141" t="s">
        <v>121</v>
      </c>
      <c r="E28" s="141" t="s">
        <v>121</v>
      </c>
      <c r="F28" s="520" t="s">
        <v>121</v>
      </c>
    </row>
    <row r="29" customFormat="false" ht="12" hidden="false" customHeight="true" outlineLevel="0" collapsed="false">
      <c r="A29" s="568" t="s">
        <v>882</v>
      </c>
      <c r="B29" s="19" t="s">
        <v>121</v>
      </c>
      <c r="C29" s="19" t="s">
        <v>121</v>
      </c>
      <c r="D29" s="141" t="s">
        <v>121</v>
      </c>
      <c r="E29" s="141" t="s">
        <v>121</v>
      </c>
      <c r="F29" s="520" t="s">
        <v>121</v>
      </c>
    </row>
    <row r="30" customFormat="false" ht="12.75" hidden="false" customHeight="true" outlineLevel="0" collapsed="false">
      <c r="A30" s="568" t="s">
        <v>883</v>
      </c>
      <c r="B30" s="19" t="s">
        <v>121</v>
      </c>
      <c r="C30" s="19" t="s">
        <v>121</v>
      </c>
      <c r="D30" s="19" t="s">
        <v>121</v>
      </c>
      <c r="E30" s="19" t="s">
        <v>121</v>
      </c>
      <c r="F30" s="27" t="s">
        <v>121</v>
      </c>
    </row>
    <row r="31" customFormat="false" ht="12.75" hidden="false" customHeight="true" outlineLevel="0" collapsed="false">
      <c r="A31" s="131" t="s">
        <v>141</v>
      </c>
      <c r="B31" s="416" t="s">
        <v>121</v>
      </c>
      <c r="C31" s="416" t="s">
        <v>121</v>
      </c>
      <c r="D31" s="416" t="s">
        <v>121</v>
      </c>
      <c r="E31" s="416" t="s">
        <v>121</v>
      </c>
      <c r="F31" s="520" t="s">
        <v>121</v>
      </c>
    </row>
    <row r="32" customFormat="false" ht="12" hidden="false" customHeight="true" outlineLevel="0" collapsed="false">
      <c r="A32" s="918" t="s">
        <v>884</v>
      </c>
      <c r="B32" s="919" t="s">
        <v>121</v>
      </c>
      <c r="C32" s="919" t="s">
        <v>121</v>
      </c>
      <c r="D32" s="919" t="s">
        <v>121</v>
      </c>
      <c r="E32" s="919" t="s">
        <v>121</v>
      </c>
      <c r="F32" s="920" t="s">
        <v>121</v>
      </c>
    </row>
    <row r="33" customFormat="false" ht="12.75" hidden="false" customHeight="true" outlineLevel="0" collapsed="false">
      <c r="A33" s="131" t="s">
        <v>141</v>
      </c>
      <c r="B33" s="416" t="s">
        <v>121</v>
      </c>
      <c r="C33" s="416" t="s">
        <v>121</v>
      </c>
      <c r="D33" s="416" t="s">
        <v>121</v>
      </c>
      <c r="E33" s="416" t="s">
        <v>121</v>
      </c>
      <c r="F33" s="520" t="s">
        <v>121</v>
      </c>
    </row>
    <row r="34" customFormat="false" ht="8.25" hidden="false" customHeight="true" outlineLevel="0" collapsed="false">
      <c r="A34" s="31"/>
      <c r="B34" s="31"/>
      <c r="C34" s="31"/>
      <c r="D34" s="31"/>
      <c r="E34" s="31"/>
      <c r="F34" s="31"/>
    </row>
    <row r="35" customFormat="false" ht="15.75" hidden="false" customHeight="true" outlineLevel="0" collapsed="false">
      <c r="A35" s="921" t="s">
        <v>885</v>
      </c>
      <c r="B35" s="922"/>
      <c r="C35" s="922"/>
      <c r="D35" s="922"/>
      <c r="E35" s="922"/>
      <c r="F35" s="922"/>
    </row>
    <row r="36" customFormat="false" ht="42" hidden="false" customHeight="true" outlineLevel="0" collapsed="false">
      <c r="A36" s="923" t="s">
        <v>886</v>
      </c>
      <c r="B36" s="923"/>
      <c r="C36" s="923"/>
      <c r="D36" s="923"/>
      <c r="E36" s="923"/>
      <c r="F36" s="923"/>
    </row>
    <row r="37" customFormat="false" ht="29.25" hidden="false" customHeight="true" outlineLevel="0" collapsed="false">
      <c r="A37" s="924" t="s">
        <v>887</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8</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2</v>
      </c>
      <c r="B41" s="930"/>
      <c r="C41" s="930"/>
      <c r="D41" s="930"/>
      <c r="E41" s="930"/>
      <c r="F41" s="931"/>
    </row>
    <row r="42" customFormat="false" ht="27" hidden="false" customHeight="true" outlineLevel="0" collapsed="false">
      <c r="A42" s="932" t="s">
        <v>889</v>
      </c>
      <c r="B42" s="932"/>
      <c r="C42" s="932"/>
      <c r="D42" s="932"/>
      <c r="E42" s="932"/>
      <c r="F42" s="932"/>
    </row>
    <row r="43" customFormat="false" ht="13.5" hidden="false" customHeight="true" outlineLevel="0" collapsed="false">
      <c r="A43" s="933" t="s">
        <v>890</v>
      </c>
      <c r="B43" s="933"/>
      <c r="C43" s="933"/>
      <c r="D43" s="933"/>
      <c r="E43" s="933"/>
      <c r="F43" s="933"/>
    </row>
    <row r="44" customFormat="false" ht="12.75" hidden="false" customHeight="true" outlineLevel="0" collapsed="false">
      <c r="A44" s="61" t="s">
        <v>891</v>
      </c>
      <c r="B44" s="61"/>
      <c r="C44" s="61"/>
      <c r="D44" s="61"/>
      <c r="E44" s="61"/>
      <c r="F44" s="61"/>
    </row>
    <row r="45" customFormat="false" ht="12.75" hidden="false" customHeight="true" outlineLevel="0" collapsed="false">
      <c r="A45" s="61" t="s">
        <v>892</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3</v>
      </c>
      <c r="W1" s="113" t="s">
        <v>78</v>
      </c>
    </row>
    <row r="2" customFormat="false" ht="15.75" hidden="false" customHeight="true" outlineLevel="0" collapsed="false">
      <c r="A2" s="650" t="s">
        <v>894</v>
      </c>
      <c r="W2" s="113" t="s">
        <v>80</v>
      </c>
    </row>
    <row r="3" customFormat="false" ht="15.75" hidden="false" customHeight="true" outlineLevel="0" collapsed="false">
      <c r="A3" s="650" t="s">
        <v>221</v>
      </c>
      <c r="W3" s="113" t="s">
        <v>81</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5</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2</v>
      </c>
      <c r="B6" s="387" t="s">
        <v>896</v>
      </c>
      <c r="C6" s="387"/>
      <c r="D6" s="387"/>
      <c r="E6" s="936" t="s">
        <v>897</v>
      </c>
      <c r="G6" s="749" t="s">
        <v>898</v>
      </c>
      <c r="H6" s="749"/>
      <c r="I6" s="937" t="s">
        <v>840</v>
      </c>
      <c r="J6" s="937" t="s">
        <v>841</v>
      </c>
      <c r="K6" s="937" t="s">
        <v>843</v>
      </c>
      <c r="L6" s="937" t="s">
        <v>844</v>
      </c>
      <c r="M6" s="937" t="s">
        <v>845</v>
      </c>
      <c r="N6" s="937" t="s">
        <v>899</v>
      </c>
      <c r="O6" s="937" t="s">
        <v>900</v>
      </c>
      <c r="P6" s="937" t="s">
        <v>901</v>
      </c>
      <c r="Q6" s="937" t="s">
        <v>902</v>
      </c>
      <c r="R6" s="937" t="s">
        <v>903</v>
      </c>
      <c r="S6" s="937" t="s">
        <v>904</v>
      </c>
      <c r="T6" s="937" t="s">
        <v>905</v>
      </c>
      <c r="U6" s="937" t="s">
        <v>906</v>
      </c>
      <c r="V6" s="938" t="s">
        <v>907</v>
      </c>
      <c r="W6" s="939" t="s">
        <v>855</v>
      </c>
    </row>
    <row r="7" customFormat="false" ht="24" hidden="false" customHeight="true" outlineLevel="0" collapsed="false">
      <c r="A7" s="275"/>
      <c r="B7" s="497" t="s">
        <v>908</v>
      </c>
      <c r="C7" s="394" t="s">
        <v>909</v>
      </c>
      <c r="D7" s="940" t="s">
        <v>910</v>
      </c>
      <c r="E7" s="283" t="s">
        <v>414</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1</v>
      </c>
      <c r="C8" s="284" t="s">
        <v>912</v>
      </c>
      <c r="D8" s="285" t="s">
        <v>310</v>
      </c>
      <c r="E8" s="286" t="s">
        <v>913</v>
      </c>
      <c r="G8" s="943" t="s">
        <v>914</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5</v>
      </c>
      <c r="B9" s="85" t="n">
        <v>1713</v>
      </c>
      <c r="C9" s="948"/>
      <c r="D9" s="948"/>
      <c r="E9" s="149" t="n">
        <v>72.5122044781567</v>
      </c>
      <c r="G9" s="949" t="s">
        <v>916</v>
      </c>
      <c r="H9" s="87" t="s">
        <v>917</v>
      </c>
      <c r="I9" s="128" t="n">
        <v>600</v>
      </c>
      <c r="J9" s="128" t="s">
        <v>138</v>
      </c>
      <c r="K9" s="128" t="s">
        <v>137</v>
      </c>
      <c r="L9" s="128" t="s">
        <v>137</v>
      </c>
      <c r="M9" s="128" t="s">
        <v>137</v>
      </c>
      <c r="N9" s="128" t="s">
        <v>121</v>
      </c>
      <c r="O9" s="128" t="s">
        <v>138</v>
      </c>
      <c r="P9" s="128" t="s">
        <v>138</v>
      </c>
      <c r="Q9" s="128" t="s">
        <v>121</v>
      </c>
      <c r="R9" s="128" t="s">
        <v>138</v>
      </c>
      <c r="S9" s="128" t="s">
        <v>121</v>
      </c>
      <c r="T9" s="128" t="s">
        <v>138</v>
      </c>
      <c r="U9" s="128" t="s">
        <v>138</v>
      </c>
      <c r="V9" s="128"/>
      <c r="W9" s="509" t="s">
        <v>138</v>
      </c>
    </row>
    <row r="10" customFormat="false" ht="12.75" hidden="false" customHeight="true" outlineLevel="0" collapsed="false">
      <c r="A10" s="950" t="s">
        <v>839</v>
      </c>
      <c r="B10" s="948"/>
      <c r="C10" s="951"/>
      <c r="D10" s="866"/>
      <c r="E10" s="45"/>
      <c r="G10" s="949" t="s">
        <v>918</v>
      </c>
      <c r="H10" s="952"/>
      <c r="I10" s="953" t="s">
        <v>919</v>
      </c>
      <c r="J10" s="953" t="s">
        <v>919</v>
      </c>
      <c r="K10" s="953"/>
      <c r="L10" s="953"/>
      <c r="M10" s="953"/>
      <c r="N10" s="953" t="s">
        <v>121</v>
      </c>
      <c r="O10" s="953" t="s">
        <v>138</v>
      </c>
      <c r="P10" s="953" t="s">
        <v>138</v>
      </c>
      <c r="Q10" s="953" t="s">
        <v>121</v>
      </c>
      <c r="R10" s="953" t="s">
        <v>138</v>
      </c>
      <c r="S10" s="953" t="s">
        <v>121</v>
      </c>
      <c r="T10" s="953" t="s">
        <v>138</v>
      </c>
      <c r="U10" s="953" t="s">
        <v>138</v>
      </c>
      <c r="V10" s="953"/>
      <c r="W10" s="954" t="s">
        <v>138</v>
      </c>
    </row>
    <row r="11" customFormat="false" ht="13.5" hidden="false" customHeight="true" outlineLevel="0" collapsed="false">
      <c r="A11" s="663" t="s">
        <v>920</v>
      </c>
      <c r="B11" s="415" t="n">
        <v>449</v>
      </c>
      <c r="C11" s="415" t="n">
        <v>305.132636036488</v>
      </c>
      <c r="D11" s="415" t="n">
        <v>6.27574992991656</v>
      </c>
      <c r="E11" s="149" t="n">
        <v>125.597786795284</v>
      </c>
      <c r="G11" s="949" t="s">
        <v>921</v>
      </c>
      <c r="H11" s="87" t="s">
        <v>922</v>
      </c>
      <c r="I11" s="128" t="n">
        <v>22.0587605394026</v>
      </c>
      <c r="J11" s="128" t="s">
        <v>138</v>
      </c>
      <c r="K11" s="128" t="s">
        <v>137</v>
      </c>
      <c r="L11" s="128" t="s">
        <v>137</v>
      </c>
      <c r="M11" s="128" t="s">
        <v>137</v>
      </c>
      <c r="N11" s="128" t="s">
        <v>121</v>
      </c>
      <c r="O11" s="128" t="s">
        <v>138</v>
      </c>
      <c r="P11" s="128" t="s">
        <v>138</v>
      </c>
      <c r="Q11" s="128" t="s">
        <v>121</v>
      </c>
      <c r="R11" s="128" t="s">
        <v>138</v>
      </c>
      <c r="S11" s="128" t="s">
        <v>121</v>
      </c>
      <c r="T11" s="128" t="s">
        <v>138</v>
      </c>
      <c r="U11" s="128" t="s">
        <v>138</v>
      </c>
      <c r="V11" s="128"/>
      <c r="W11" s="509" t="s">
        <v>138</v>
      </c>
    </row>
    <row r="12" customFormat="false" ht="12" hidden="false" customHeight="true" outlineLevel="0" collapsed="false">
      <c r="A12" s="84" t="s">
        <v>841</v>
      </c>
      <c r="B12" s="415" t="n">
        <v>1264</v>
      </c>
      <c r="C12" s="415" t="n">
        <v>180.9</v>
      </c>
      <c r="D12" s="415" t="n">
        <v>7</v>
      </c>
      <c r="E12" s="149" t="n">
        <v>53.6550632911392</v>
      </c>
      <c r="G12" s="949" t="s">
        <v>923</v>
      </c>
      <c r="H12" s="87" t="s">
        <v>924</v>
      </c>
      <c r="I12" s="128" t="s">
        <v>121</v>
      </c>
      <c r="J12" s="128" t="s">
        <v>121</v>
      </c>
      <c r="K12" s="128" t="s">
        <v>137</v>
      </c>
      <c r="L12" s="128" t="s">
        <v>137</v>
      </c>
      <c r="M12" s="128" t="s">
        <v>137</v>
      </c>
      <c r="N12" s="128" t="s">
        <v>121</v>
      </c>
      <c r="O12" s="128" t="s">
        <v>121</v>
      </c>
      <c r="P12" s="128" t="s">
        <v>121</v>
      </c>
      <c r="Q12" s="128" t="s">
        <v>121</v>
      </c>
      <c r="R12" s="128" t="s">
        <v>121</v>
      </c>
      <c r="S12" s="128" t="s">
        <v>121</v>
      </c>
      <c r="T12" s="128" t="s">
        <v>121</v>
      </c>
      <c r="U12" s="128" t="s">
        <v>121</v>
      </c>
      <c r="V12" s="128"/>
      <c r="W12" s="509" t="s">
        <v>121</v>
      </c>
    </row>
    <row r="13" customFormat="false" ht="12" hidden="false" customHeight="true" outlineLevel="0" collapsed="false">
      <c r="A13" s="950" t="s">
        <v>842</v>
      </c>
      <c r="B13" s="955"/>
      <c r="C13" s="956"/>
      <c r="D13" s="957"/>
      <c r="E13" s="45"/>
      <c r="G13" s="949" t="s">
        <v>925</v>
      </c>
      <c r="H13" s="87" t="s">
        <v>310</v>
      </c>
      <c r="I13" s="128" t="s">
        <v>138</v>
      </c>
      <c r="J13" s="128" t="s">
        <v>138</v>
      </c>
      <c r="K13" s="128" t="s">
        <v>137</v>
      </c>
      <c r="L13" s="128" t="s">
        <v>137</v>
      </c>
      <c r="M13" s="128" t="s">
        <v>137</v>
      </c>
      <c r="N13" s="128" t="s">
        <v>121</v>
      </c>
      <c r="O13" s="128" t="s">
        <v>138</v>
      </c>
      <c r="P13" s="128" t="s">
        <v>138</v>
      </c>
      <c r="Q13" s="128" t="s">
        <v>121</v>
      </c>
      <c r="R13" s="128" t="s">
        <v>138</v>
      </c>
      <c r="S13" s="128" t="s">
        <v>121</v>
      </c>
      <c r="T13" s="128" t="s">
        <v>138</v>
      </c>
      <c r="U13" s="128" t="s">
        <v>138</v>
      </c>
      <c r="V13" s="128"/>
      <c r="W13" s="509" t="s">
        <v>138</v>
      </c>
    </row>
    <row r="14" customFormat="false" ht="12" hidden="false" customHeight="true" outlineLevel="0" collapsed="false">
      <c r="A14" s="84" t="s">
        <v>843</v>
      </c>
      <c r="B14" s="416" t="s">
        <v>137</v>
      </c>
      <c r="C14" s="416" t="s">
        <v>137</v>
      </c>
      <c r="D14" s="416" t="s">
        <v>137</v>
      </c>
      <c r="E14" s="151" t="s">
        <v>137</v>
      </c>
      <c r="G14" s="958" t="s">
        <v>926</v>
      </c>
      <c r="H14" s="163"/>
      <c r="I14" s="267" t="n">
        <v>69</v>
      </c>
      <c r="J14" s="267" t="n">
        <v>69</v>
      </c>
      <c r="K14" s="959" t="s">
        <v>137</v>
      </c>
      <c r="L14" s="959" t="s">
        <v>137</v>
      </c>
      <c r="M14" s="959" t="s">
        <v>137</v>
      </c>
      <c r="N14" s="959" t="s">
        <v>121</v>
      </c>
      <c r="O14" s="959" t="s">
        <v>138</v>
      </c>
      <c r="P14" s="959" t="s">
        <v>138</v>
      </c>
      <c r="Q14" s="959" t="s">
        <v>121</v>
      </c>
      <c r="R14" s="959" t="s">
        <v>138</v>
      </c>
      <c r="S14" s="959" t="s">
        <v>121</v>
      </c>
      <c r="T14" s="959" t="s">
        <v>138</v>
      </c>
      <c r="U14" s="959" t="s">
        <v>138</v>
      </c>
      <c r="V14" s="267"/>
      <c r="W14" s="511" t="s">
        <v>138</v>
      </c>
    </row>
    <row r="15" customFormat="false" ht="12.75" hidden="false" customHeight="true" outlineLevel="0" collapsed="false">
      <c r="A15" s="84" t="s">
        <v>844</v>
      </c>
      <c r="B15" s="416" t="s">
        <v>137</v>
      </c>
      <c r="C15" s="416" t="s">
        <v>137</v>
      </c>
      <c r="D15" s="416" t="s">
        <v>137</v>
      </c>
      <c r="E15" s="151" t="s">
        <v>137</v>
      </c>
      <c r="G15" s="960" t="s">
        <v>927</v>
      </c>
      <c r="H15" s="961" t="s">
        <v>310</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5</v>
      </c>
      <c r="B16" s="416" t="s">
        <v>137</v>
      </c>
      <c r="C16" s="416" t="s">
        <v>137</v>
      </c>
      <c r="D16" s="416" t="s">
        <v>137</v>
      </c>
      <c r="E16" s="151" t="s">
        <v>137</v>
      </c>
    </row>
    <row r="17" customFormat="false" ht="13.5" hidden="false" customHeight="true" outlineLevel="0" collapsed="false">
      <c r="A17" s="962" t="s">
        <v>846</v>
      </c>
      <c r="B17" s="416" t="s">
        <v>121</v>
      </c>
      <c r="C17" s="416" t="s">
        <v>121</v>
      </c>
      <c r="D17" s="416" t="s">
        <v>121</v>
      </c>
      <c r="E17" s="151" t="s">
        <v>121</v>
      </c>
      <c r="G17" s="169" t="s">
        <v>928</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7</v>
      </c>
      <c r="B18" s="415" t="n">
        <v>438</v>
      </c>
      <c r="C18" s="415" t="n">
        <v>20</v>
      </c>
      <c r="D18" s="415" t="n">
        <v>6</v>
      </c>
      <c r="E18" s="149" t="n">
        <v>8</v>
      </c>
      <c r="G18" s="963" t="s">
        <v>929</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8</v>
      </c>
      <c r="B19" s="415" t="n">
        <v>5.3</v>
      </c>
      <c r="C19" s="415" t="n">
        <v>14</v>
      </c>
      <c r="D19" s="415" t="n">
        <v>5</v>
      </c>
      <c r="E19" s="149" t="n">
        <v>5</v>
      </c>
      <c r="G19" s="963" t="s">
        <v>930</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49</v>
      </c>
      <c r="B20" s="416" t="s">
        <v>121</v>
      </c>
      <c r="C20" s="416" t="s">
        <v>121</v>
      </c>
      <c r="D20" s="416" t="s">
        <v>121</v>
      </c>
      <c r="E20" s="151" t="s">
        <v>121</v>
      </c>
    </row>
    <row r="21" customFormat="false" ht="13.5" hidden="false" customHeight="true" outlineLevel="0" collapsed="false">
      <c r="A21" s="962" t="s">
        <v>850</v>
      </c>
      <c r="B21" s="415" t="n">
        <v>315.6</v>
      </c>
      <c r="C21" s="415" t="n">
        <v>110</v>
      </c>
      <c r="D21" s="415" t="n">
        <v>2.5</v>
      </c>
      <c r="E21" s="149" t="n">
        <v>18</v>
      </c>
    </row>
    <row r="22" customFormat="false" ht="12" hidden="false" customHeight="true" outlineLevel="0" collapsed="false">
      <c r="A22" s="962" t="s">
        <v>851</v>
      </c>
      <c r="B22" s="416" t="s">
        <v>121</v>
      </c>
      <c r="C22" s="416" t="s">
        <v>121</v>
      </c>
      <c r="D22" s="416" t="s">
        <v>121</v>
      </c>
      <c r="E22" s="151" t="s">
        <v>121</v>
      </c>
    </row>
    <row r="23" customFormat="false" ht="12" hidden="false" customHeight="true" outlineLevel="0" collapsed="false">
      <c r="A23" s="962" t="s">
        <v>852</v>
      </c>
      <c r="B23" s="415" t="n">
        <v>2114.2</v>
      </c>
      <c r="C23" s="415" t="n">
        <v>38</v>
      </c>
      <c r="D23" s="415" t="n">
        <v>0.6</v>
      </c>
      <c r="E23" s="149" t="n">
        <v>1.5</v>
      </c>
    </row>
    <row r="24" customFormat="false" ht="14.25" hidden="false" customHeight="true" outlineLevel="0" collapsed="false">
      <c r="A24" s="962" t="s">
        <v>853</v>
      </c>
      <c r="B24" s="415" t="n">
        <v>15754.882</v>
      </c>
      <c r="C24" s="416" t="s">
        <v>138</v>
      </c>
      <c r="D24" s="416" t="s">
        <v>138</v>
      </c>
      <c r="E24" s="151" t="s">
        <v>121</v>
      </c>
    </row>
    <row r="25" customFormat="false" ht="12" hidden="false" customHeight="true" outlineLevel="0" collapsed="false">
      <c r="A25" s="962" t="s">
        <v>931</v>
      </c>
      <c r="B25" s="582"/>
      <c r="C25" s="582"/>
      <c r="D25" s="582"/>
      <c r="E25" s="45"/>
    </row>
    <row r="26" customFormat="false" ht="12.75" hidden="false" customHeight="true" outlineLevel="0" collapsed="false">
      <c r="A26" s="637" t="s">
        <v>855</v>
      </c>
      <c r="B26" s="415" t="n">
        <v>227</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2</v>
      </c>
      <c r="B28" s="964"/>
      <c r="C28" s="964"/>
      <c r="D28" s="964"/>
      <c r="E28" s="964"/>
    </row>
    <row r="29" customFormat="false" ht="13.5" hidden="false" customHeight="true" outlineLevel="0" collapsed="false">
      <c r="A29" s="174" t="s">
        <v>933</v>
      </c>
      <c r="B29" s="717"/>
      <c r="C29" s="137"/>
      <c r="D29" s="137"/>
      <c r="E29" s="137"/>
    </row>
    <row r="30" customFormat="false" ht="13.5" hidden="false" customHeight="true" outlineLevel="0" collapsed="false">
      <c r="A30" s="268" t="s">
        <v>934</v>
      </c>
      <c r="B30" s="137"/>
      <c r="C30" s="137"/>
      <c r="D30" s="137"/>
      <c r="E30" s="137"/>
    </row>
    <row r="31" customFormat="false" ht="13.5" hidden="false" customHeight="true" outlineLevel="0" collapsed="false">
      <c r="A31" s="269" t="s">
        <v>93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7</v>
      </c>
      <c r="B33" s="177"/>
      <c r="C33" s="177"/>
      <c r="D33" s="177"/>
      <c r="E33" s="178"/>
    </row>
    <row r="34" customFormat="false" ht="26.25" hidden="false" customHeight="true" outlineLevel="0" collapsed="false">
      <c r="A34" s="179" t="s">
        <v>936</v>
      </c>
      <c r="B34" s="179"/>
      <c r="C34" s="179"/>
      <c r="D34" s="179"/>
      <c r="E34" s="179"/>
    </row>
    <row r="35" customFormat="false" ht="12.75" hidden="false" customHeight="true" outlineLevel="0" collapsed="false">
      <c r="A35" s="965" t="s">
        <v>937</v>
      </c>
      <c r="B35" s="965"/>
      <c r="C35" s="965"/>
      <c r="D35" s="965"/>
      <c r="E35" s="965"/>
    </row>
    <row r="36" customFormat="false" ht="12" hidden="false" customHeight="true" outlineLevel="0" collapsed="false">
      <c r="A36" s="966" t="s">
        <v>938</v>
      </c>
      <c r="B36" s="487"/>
      <c r="C36" s="487"/>
      <c r="D36" s="487"/>
      <c r="E36" s="488"/>
    </row>
    <row r="37" customFormat="false" ht="12" hidden="false" customHeight="true" outlineLevel="0" collapsed="false">
      <c r="A37" s="179" t="s">
        <v>939</v>
      </c>
      <c r="B37" s="179"/>
      <c r="C37" s="179"/>
      <c r="D37" s="179"/>
      <c r="E37" s="179"/>
    </row>
    <row r="38" customFormat="false" ht="12" hidden="false" customHeight="true" outlineLevel="0" collapsed="false">
      <c r="A38" s="967" t="s">
        <v>940</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1</v>
      </c>
      <c r="I1" s="113" t="s">
        <v>78</v>
      </c>
    </row>
    <row r="2" customFormat="false" ht="17.25" hidden="false" customHeight="true" outlineLevel="0" collapsed="false">
      <c r="A2" s="650" t="s">
        <v>942</v>
      </c>
      <c r="I2" s="113" t="s">
        <v>80</v>
      </c>
    </row>
    <row r="3" customFormat="false" ht="15.75" hidden="false" customHeight="true" outlineLevel="0" collapsed="false">
      <c r="A3" s="650" t="s">
        <v>79</v>
      </c>
      <c r="I3" s="113" t="s">
        <v>81</v>
      </c>
    </row>
    <row r="4" customFormat="false" ht="13.5" hidden="false" customHeight="false" outlineLevel="0" collapsed="false">
      <c r="I4" s="615"/>
    </row>
    <row r="5" customFormat="false" ht="15.75" hidden="false" customHeight="true" outlineLevel="0" collapsed="false">
      <c r="A5" s="970" t="s">
        <v>753</v>
      </c>
      <c r="B5" s="971" t="s">
        <v>896</v>
      </c>
      <c r="C5" s="971"/>
      <c r="D5" s="971"/>
      <c r="E5" s="971"/>
      <c r="F5" s="971"/>
      <c r="G5" s="971"/>
      <c r="H5" s="971"/>
      <c r="I5" s="972" t="s">
        <v>943</v>
      </c>
    </row>
    <row r="6" customFormat="false" ht="15.75" hidden="false" customHeight="true" outlineLevel="0" collapsed="false">
      <c r="A6" s="973" t="s">
        <v>472</v>
      </c>
      <c r="B6" s="974" t="s">
        <v>944</v>
      </c>
      <c r="C6" s="975" t="s">
        <v>945</v>
      </c>
      <c r="D6" s="975"/>
      <c r="E6" s="975"/>
      <c r="F6" s="974" t="s">
        <v>946</v>
      </c>
      <c r="G6" s="974" t="s">
        <v>947</v>
      </c>
      <c r="H6" s="974" t="s">
        <v>948</v>
      </c>
      <c r="I6" s="972"/>
    </row>
    <row r="7" customFormat="false" ht="28.5" hidden="false" customHeight="false" outlineLevel="0" collapsed="false">
      <c r="A7" s="976"/>
      <c r="B7" s="974"/>
      <c r="C7" s="977" t="s">
        <v>949</v>
      </c>
      <c r="D7" s="977" t="s">
        <v>950</v>
      </c>
      <c r="E7" s="977" t="s">
        <v>951</v>
      </c>
      <c r="F7" s="974"/>
      <c r="G7" s="974"/>
      <c r="H7" s="974"/>
      <c r="I7" s="978" t="s">
        <v>952</v>
      </c>
    </row>
    <row r="8" customFormat="false" ht="18.75" hidden="false" customHeight="true" outlineLevel="0" collapsed="false">
      <c r="A8" s="979"/>
      <c r="B8" s="980" t="s">
        <v>911</v>
      </c>
      <c r="C8" s="981" t="s">
        <v>953</v>
      </c>
      <c r="D8" s="981"/>
      <c r="E8" s="981"/>
      <c r="F8" s="982" t="s">
        <v>917</v>
      </c>
      <c r="G8" s="982" t="s">
        <v>954</v>
      </c>
      <c r="H8" s="982" t="s">
        <v>955</v>
      </c>
      <c r="I8" s="983" t="s">
        <v>956</v>
      </c>
    </row>
    <row r="9" customFormat="false" ht="16.5" hidden="false" customHeight="true" outlineLevel="0" collapsed="false">
      <c r="A9" s="984" t="s">
        <v>915</v>
      </c>
      <c r="B9" s="85" t="n">
        <v>1713</v>
      </c>
      <c r="C9" s="672"/>
      <c r="D9" s="672"/>
      <c r="E9" s="672"/>
      <c r="F9" s="672"/>
      <c r="G9" s="672"/>
      <c r="H9" s="672"/>
      <c r="I9" s="149" t="n">
        <v>4.43977628813494</v>
      </c>
    </row>
    <row r="10" customFormat="false" ht="15.75" hidden="false" customHeight="true" outlineLevel="0" collapsed="false">
      <c r="A10" s="985" t="s">
        <v>839</v>
      </c>
      <c r="B10" s="672"/>
      <c r="C10" s="672"/>
      <c r="D10" s="672"/>
      <c r="E10" s="672"/>
      <c r="F10" s="672"/>
      <c r="G10" s="672"/>
      <c r="H10" s="672"/>
      <c r="I10" s="45"/>
    </row>
    <row r="11" customFormat="false" ht="18" hidden="false" customHeight="true" outlineLevel="0" collapsed="false">
      <c r="A11" s="986" t="s">
        <v>957</v>
      </c>
      <c r="B11" s="987" t="n">
        <v>449</v>
      </c>
      <c r="C11" s="987" t="n">
        <v>100</v>
      </c>
      <c r="D11" s="987" t="s">
        <v>121</v>
      </c>
      <c r="E11" s="987" t="s">
        <v>121</v>
      </c>
      <c r="F11" s="336" t="n">
        <v>600</v>
      </c>
      <c r="G11" s="335" t="n">
        <v>5.28358556455723</v>
      </c>
      <c r="H11" s="336" t="n">
        <v>0.24</v>
      </c>
      <c r="I11" s="149" t="n">
        <v>7.02619662111724</v>
      </c>
    </row>
    <row r="12" customFormat="false" ht="15.75" hidden="false" customHeight="true" outlineLevel="0" collapsed="false">
      <c r="A12" s="986" t="s">
        <v>841</v>
      </c>
      <c r="B12" s="987" t="n">
        <v>1264</v>
      </c>
      <c r="C12" s="987" t="n">
        <v>100</v>
      </c>
      <c r="D12" s="987" t="s">
        <v>121</v>
      </c>
      <c r="E12" s="987" t="s">
        <v>121</v>
      </c>
      <c r="F12" s="336" t="n">
        <v>550</v>
      </c>
      <c r="G12" s="335" t="n">
        <v>1.51678791897867</v>
      </c>
      <c r="H12" s="336" t="n">
        <v>0.17</v>
      </c>
      <c r="I12" s="149" t="n">
        <v>3.52102412871323</v>
      </c>
    </row>
    <row r="13" customFormat="false" ht="13.5" hidden="false" customHeight="true" outlineLevel="0" collapsed="false">
      <c r="A13" s="985" t="s">
        <v>842</v>
      </c>
      <c r="B13" s="988"/>
      <c r="C13" s="989"/>
      <c r="D13" s="989"/>
      <c r="E13" s="989"/>
      <c r="F13" s="990"/>
      <c r="G13" s="991"/>
      <c r="H13" s="990"/>
      <c r="I13" s="45"/>
    </row>
    <row r="14" customFormat="false" ht="15.75" hidden="false" customHeight="true" outlineLevel="0" collapsed="false">
      <c r="A14" s="986" t="s">
        <v>843</v>
      </c>
      <c r="B14" s="992" t="s">
        <v>137</v>
      </c>
      <c r="C14" s="992" t="s">
        <v>137</v>
      </c>
      <c r="D14" s="992" t="s">
        <v>137</v>
      </c>
      <c r="E14" s="992" t="s">
        <v>137</v>
      </c>
      <c r="F14" s="993" t="s">
        <v>137</v>
      </c>
      <c r="G14" s="20" t="s">
        <v>137</v>
      </c>
      <c r="H14" s="993" t="s">
        <v>137</v>
      </c>
      <c r="I14" s="151" t="s">
        <v>137</v>
      </c>
    </row>
    <row r="15" customFormat="false" ht="15.75" hidden="false" customHeight="true" outlineLevel="0" collapsed="false">
      <c r="A15" s="986" t="s">
        <v>844</v>
      </c>
      <c r="B15" s="992" t="s">
        <v>137</v>
      </c>
      <c r="C15" s="992" t="s">
        <v>137</v>
      </c>
      <c r="D15" s="992" t="s">
        <v>137</v>
      </c>
      <c r="E15" s="992" t="s">
        <v>137</v>
      </c>
      <c r="F15" s="993" t="s">
        <v>137</v>
      </c>
      <c r="G15" s="20" t="s">
        <v>137</v>
      </c>
      <c r="H15" s="993" t="s">
        <v>137</v>
      </c>
      <c r="I15" s="151" t="s">
        <v>137</v>
      </c>
    </row>
    <row r="16" customFormat="false" ht="15.75" hidden="false" customHeight="true" outlineLevel="0" collapsed="false">
      <c r="A16" s="986" t="s">
        <v>845</v>
      </c>
      <c r="B16" s="992" t="s">
        <v>137</v>
      </c>
      <c r="C16" s="992" t="s">
        <v>137</v>
      </c>
      <c r="D16" s="992" t="s">
        <v>137</v>
      </c>
      <c r="E16" s="992" t="s">
        <v>137</v>
      </c>
      <c r="F16" s="993" t="s">
        <v>137</v>
      </c>
      <c r="G16" s="20" t="s">
        <v>137</v>
      </c>
      <c r="H16" s="993" t="s">
        <v>137</v>
      </c>
      <c r="I16" s="151" t="s">
        <v>137</v>
      </c>
    </row>
    <row r="17" customFormat="false" ht="15.75" hidden="false" customHeight="true" outlineLevel="0" collapsed="false">
      <c r="A17" s="994" t="s">
        <v>846</v>
      </c>
      <c r="B17" s="992" t="s">
        <v>121</v>
      </c>
      <c r="C17" s="992" t="s">
        <v>121</v>
      </c>
      <c r="D17" s="992" t="s">
        <v>121</v>
      </c>
      <c r="E17" s="992" t="s">
        <v>121</v>
      </c>
      <c r="F17" s="993" t="s">
        <v>121</v>
      </c>
      <c r="G17" s="20" t="s">
        <v>129</v>
      </c>
      <c r="H17" s="993" t="s">
        <v>129</v>
      </c>
      <c r="I17" s="151" t="s">
        <v>121</v>
      </c>
    </row>
    <row r="18" customFormat="false" ht="15.75" hidden="false" customHeight="true" outlineLevel="0" collapsed="false">
      <c r="A18" s="994" t="s">
        <v>847</v>
      </c>
      <c r="B18" s="992" t="n">
        <v>438</v>
      </c>
      <c r="C18" s="992" t="n">
        <v>100</v>
      </c>
      <c r="D18" s="992" t="s">
        <v>121</v>
      </c>
      <c r="E18" s="992" t="s">
        <v>121</v>
      </c>
      <c r="F18" s="993" t="n">
        <v>43</v>
      </c>
      <c r="G18" s="20" t="n">
        <v>0.4</v>
      </c>
      <c r="H18" s="993" t="n">
        <v>0.2</v>
      </c>
      <c r="I18" s="149" t="n">
        <v>0.19</v>
      </c>
    </row>
    <row r="19" customFormat="false" ht="15.75" hidden="false" customHeight="true" outlineLevel="0" collapsed="false">
      <c r="A19" s="994" t="s">
        <v>848</v>
      </c>
      <c r="B19" s="992" t="n">
        <v>5.3</v>
      </c>
      <c r="C19" s="992" t="n">
        <v>100</v>
      </c>
      <c r="D19" s="992" t="s">
        <v>121</v>
      </c>
      <c r="E19" s="992" t="s">
        <v>121</v>
      </c>
      <c r="F19" s="993" t="n">
        <v>30</v>
      </c>
      <c r="G19" s="20" t="n">
        <v>0.279452054794521</v>
      </c>
      <c r="H19" s="993" t="n">
        <v>0.2</v>
      </c>
      <c r="I19" s="149" t="n">
        <v>0.12</v>
      </c>
    </row>
    <row r="20" customFormat="false" ht="17.25" hidden="false" customHeight="true" outlineLevel="0" collapsed="false">
      <c r="A20" s="994" t="s">
        <v>849</v>
      </c>
      <c r="B20" s="992" t="s">
        <v>121</v>
      </c>
      <c r="C20" s="992" t="s">
        <v>121</v>
      </c>
      <c r="D20" s="992" t="s">
        <v>121</v>
      </c>
      <c r="E20" s="992" t="s">
        <v>121</v>
      </c>
      <c r="F20" s="993" t="s">
        <v>121</v>
      </c>
      <c r="G20" s="20" t="s">
        <v>129</v>
      </c>
      <c r="H20" s="993" t="s">
        <v>129</v>
      </c>
      <c r="I20" s="151" t="s">
        <v>121</v>
      </c>
    </row>
    <row r="21" customFormat="false" ht="15.75" hidden="false" customHeight="true" outlineLevel="0" collapsed="false">
      <c r="A21" s="994" t="s">
        <v>850</v>
      </c>
      <c r="B21" s="992" t="n">
        <v>315.6</v>
      </c>
      <c r="C21" s="992" t="n">
        <v>100</v>
      </c>
      <c r="D21" s="992" t="s">
        <v>121</v>
      </c>
      <c r="E21" s="992" t="s">
        <v>121</v>
      </c>
      <c r="F21" s="993" t="n">
        <v>238</v>
      </c>
      <c r="G21" s="20" t="n">
        <v>1.72054794520548</v>
      </c>
      <c r="H21" s="993" t="n">
        <v>0.3</v>
      </c>
      <c r="I21" s="149" t="n">
        <v>1.4</v>
      </c>
    </row>
    <row r="22" customFormat="false" ht="15.75" hidden="false" customHeight="true" outlineLevel="0" collapsed="false">
      <c r="A22" s="994" t="s">
        <v>851</v>
      </c>
      <c r="B22" s="992" t="s">
        <v>121</v>
      </c>
      <c r="C22" s="992" t="s">
        <v>121</v>
      </c>
      <c r="D22" s="992" t="s">
        <v>121</v>
      </c>
      <c r="E22" s="992" t="s">
        <v>121</v>
      </c>
      <c r="F22" s="993" t="s">
        <v>121</v>
      </c>
      <c r="G22" s="20" t="s">
        <v>129</v>
      </c>
      <c r="H22" s="993" t="s">
        <v>129</v>
      </c>
      <c r="I22" s="151" t="s">
        <v>121</v>
      </c>
    </row>
    <row r="23" customFormat="false" ht="16.5" hidden="false" customHeight="true" outlineLevel="0" collapsed="false">
      <c r="A23" s="994" t="s">
        <v>852</v>
      </c>
      <c r="B23" s="992" t="n">
        <v>2114.2</v>
      </c>
      <c r="C23" s="992" t="n">
        <v>100</v>
      </c>
      <c r="D23" s="992" t="s">
        <v>121</v>
      </c>
      <c r="E23" s="992" t="s">
        <v>121</v>
      </c>
      <c r="F23" s="993" t="n">
        <v>52.5</v>
      </c>
      <c r="G23" s="20" t="n">
        <v>0.29542388610349</v>
      </c>
      <c r="H23" s="993" t="n">
        <v>0.45</v>
      </c>
      <c r="I23" s="149" t="n">
        <v>1.18794299996361</v>
      </c>
    </row>
    <row r="24" customFormat="false" ht="15.75" hidden="false" customHeight="true" outlineLevel="0" collapsed="false">
      <c r="A24" s="994" t="s">
        <v>853</v>
      </c>
      <c r="B24" s="992" t="n">
        <v>15754.882</v>
      </c>
      <c r="C24" s="992" t="n">
        <v>100</v>
      </c>
      <c r="D24" s="992" t="s">
        <v>121</v>
      </c>
      <c r="E24" s="992" t="s">
        <v>121</v>
      </c>
      <c r="F24" s="993" t="n">
        <v>1.1</v>
      </c>
      <c r="G24" s="20" t="n">
        <v>0.292876712328767</v>
      </c>
      <c r="H24" s="993" t="n">
        <v>0.3</v>
      </c>
      <c r="I24" s="149" t="n">
        <v>0.078</v>
      </c>
    </row>
    <row r="25" customFormat="false" ht="15.75" hidden="false" customHeight="true" outlineLevel="0" collapsed="false">
      <c r="A25" s="995" t="s">
        <v>958</v>
      </c>
      <c r="B25" s="996"/>
      <c r="C25" s="996"/>
      <c r="D25" s="996"/>
      <c r="E25" s="996"/>
      <c r="F25" s="996"/>
      <c r="G25" s="996"/>
      <c r="H25" s="996"/>
      <c r="I25" s="997"/>
    </row>
    <row r="26" customFormat="false" ht="13.5" hidden="false" customHeight="true" outlineLevel="0" collapsed="false">
      <c r="A26" s="637" t="s">
        <v>855</v>
      </c>
      <c r="B26" s="415" t="n">
        <v>227</v>
      </c>
      <c r="C26" s="415" t="n">
        <v>100</v>
      </c>
      <c r="D26" s="416" t="s">
        <v>121</v>
      </c>
      <c r="E26" s="416" t="s">
        <v>121</v>
      </c>
      <c r="F26" s="416" t="s">
        <v>138</v>
      </c>
      <c r="G26" s="416" t="s">
        <v>138</v>
      </c>
      <c r="H26" s="416" t="s">
        <v>138</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9</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60</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1</v>
      </c>
      <c r="B32" s="999"/>
      <c r="C32" s="999"/>
      <c r="D32" s="999"/>
      <c r="E32" s="999"/>
      <c r="F32" s="999"/>
      <c r="G32" s="999"/>
      <c r="H32" s="999"/>
      <c r="I32" s="999"/>
    </row>
    <row r="33" customFormat="false" ht="13.5" hidden="false" customHeight="true" outlineLevel="0" collapsed="false">
      <c r="A33" s="1000" t="s">
        <v>962</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2</v>
      </c>
      <c r="B35" s="177"/>
      <c r="C35" s="177"/>
      <c r="D35" s="177"/>
      <c r="E35" s="177"/>
      <c r="F35" s="177"/>
      <c r="G35" s="177"/>
      <c r="H35" s="177"/>
      <c r="I35" s="178"/>
    </row>
    <row r="36" customFormat="false" ht="26.25" hidden="false" customHeight="true" outlineLevel="0" collapsed="false">
      <c r="A36" s="179" t="s">
        <v>963</v>
      </c>
      <c r="B36" s="179"/>
      <c r="C36" s="179"/>
      <c r="D36" s="179"/>
      <c r="E36" s="179"/>
      <c r="F36" s="179"/>
      <c r="G36" s="179"/>
      <c r="H36" s="179"/>
      <c r="I36" s="179"/>
    </row>
    <row r="37" customFormat="false" ht="12.75" hidden="false" customHeight="true" outlineLevel="0" collapsed="false">
      <c r="A37" s="965" t="s">
        <v>964</v>
      </c>
      <c r="B37" s="965"/>
      <c r="C37" s="965"/>
      <c r="D37" s="965"/>
      <c r="E37" s="965"/>
      <c r="F37" s="965"/>
      <c r="G37" s="965"/>
      <c r="H37" s="965"/>
      <c r="I37" s="965"/>
    </row>
    <row r="38" customFormat="false" ht="13.5" hidden="false" customHeight="true" outlineLevel="0" collapsed="false">
      <c r="A38" s="1005" t="s">
        <v>938</v>
      </c>
      <c r="B38" s="775"/>
      <c r="C38" s="775"/>
      <c r="D38" s="775"/>
      <c r="E38" s="775"/>
      <c r="F38" s="775"/>
      <c r="G38" s="775"/>
      <c r="H38" s="775"/>
      <c r="I38" s="776"/>
    </row>
    <row r="39" customFormat="false" ht="12" hidden="false" customHeight="true" outlineLevel="0" collapsed="false">
      <c r="A39" s="1006" t="s">
        <v>965</v>
      </c>
      <c r="B39" s="775"/>
      <c r="C39" s="775"/>
      <c r="D39" s="775"/>
      <c r="E39" s="775"/>
      <c r="F39" s="775"/>
      <c r="G39" s="775"/>
      <c r="H39" s="775"/>
      <c r="I39" s="776"/>
    </row>
    <row r="40" customFormat="false" ht="12" hidden="false" customHeight="true" outlineLevel="0" collapsed="false">
      <c r="A40" s="1007" t="s">
        <v>966</v>
      </c>
      <c r="B40" s="775"/>
      <c r="C40" s="775"/>
      <c r="D40" s="775"/>
      <c r="E40" s="775"/>
      <c r="F40" s="775"/>
      <c r="G40" s="775"/>
      <c r="H40" s="775"/>
      <c r="I40" s="776"/>
    </row>
    <row r="41" customFormat="false" ht="12.75" hidden="false" customHeight="true" outlineLevel="0" collapsed="false">
      <c r="A41" s="967" t="s">
        <v>967</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3</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4</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5</v>
      </c>
      <c r="B7" s="37" t="n">
        <v>7861.19348016</v>
      </c>
      <c r="C7" s="37" t="n">
        <v>11.0767079449399</v>
      </c>
      <c r="D7" s="37" t="n">
        <v>0.83003480582051</v>
      </c>
      <c r="E7" s="37" t="n">
        <v>24.2876646236013</v>
      </c>
      <c r="F7" s="37" t="n">
        <v>193.886372881277</v>
      </c>
      <c r="G7" s="37" t="n">
        <v>24.6433289046703</v>
      </c>
      <c r="H7" s="38" t="n">
        <v>3.736313196641</v>
      </c>
    </row>
    <row r="8" customFormat="false" ht="12" hidden="false" customHeight="true" outlineLevel="0" collapsed="false">
      <c r="A8" s="18" t="s">
        <v>116</v>
      </c>
      <c r="B8" s="19" t="n">
        <v>1482.4930896</v>
      </c>
      <c r="C8" s="19" t="n">
        <v>0.25366752602549</v>
      </c>
      <c r="D8" s="19" t="n">
        <v>0.04786651092051</v>
      </c>
      <c r="E8" s="20" t="n">
        <v>1.12176405472816</v>
      </c>
      <c r="F8" s="20" t="n">
        <v>4.061649536408</v>
      </c>
      <c r="G8" s="20" t="n">
        <v>0.36482023523059</v>
      </c>
      <c r="H8" s="21" t="n">
        <v>0.60151158184102</v>
      </c>
    </row>
    <row r="9" customFormat="false" ht="12" hidden="false" customHeight="true" outlineLevel="0" collapsed="false">
      <c r="A9" s="18" t="s">
        <v>117</v>
      </c>
      <c r="B9" s="19" t="n">
        <v>4773.5490453</v>
      </c>
      <c r="C9" s="19" t="n">
        <v>10.6467809099144</v>
      </c>
      <c r="D9" s="19" t="n">
        <v>0.3639618149</v>
      </c>
      <c r="E9" s="20" t="n">
        <v>7.71586919687309</v>
      </c>
      <c r="F9" s="20" t="n">
        <v>172.660742633869</v>
      </c>
      <c r="G9" s="20" t="n">
        <v>18.6771284044397</v>
      </c>
      <c r="H9" s="21" t="n">
        <v>2.19017490979999</v>
      </c>
    </row>
    <row r="10" customFormat="false" ht="12.75" hidden="false" customHeight="true" outlineLevel="0" collapsed="false">
      <c r="A10" s="39" t="s">
        <v>118</v>
      </c>
      <c r="B10" s="40" t="n">
        <v>1605.15134526</v>
      </c>
      <c r="C10" s="40" t="n">
        <v>0.176259509</v>
      </c>
      <c r="D10" s="40" t="n">
        <v>0.41820648</v>
      </c>
      <c r="E10" s="41" t="n">
        <v>15.450031372</v>
      </c>
      <c r="F10" s="41" t="n">
        <v>17.163980711</v>
      </c>
      <c r="G10" s="41" t="n">
        <v>5.601380265</v>
      </c>
      <c r="H10" s="42" t="n">
        <v>0.94462670499999</v>
      </c>
    </row>
    <row r="11" customFormat="false" ht="12" hidden="false" customHeight="true" outlineLevel="0" collapsed="false">
      <c r="A11" s="43" t="s">
        <v>119</v>
      </c>
      <c r="B11" s="15" t="n">
        <v>409.76203101</v>
      </c>
      <c r="C11" s="15" t="n">
        <v>0.02449816</v>
      </c>
      <c r="D11" s="15" t="n">
        <v>0.031447143</v>
      </c>
      <c r="E11" s="15" t="n">
        <v>2.073553569</v>
      </c>
      <c r="F11" s="15" t="n">
        <v>2.530342933</v>
      </c>
      <c r="G11" s="15" t="n">
        <v>0.43042271</v>
      </c>
      <c r="H11" s="15" t="n">
        <v>0.219672053</v>
      </c>
      <c r="I11" s="16"/>
    </row>
    <row r="12" customFormat="false" ht="12" hidden="false" customHeight="true" outlineLevel="0" collapsed="false">
      <c r="A12" s="18" t="s">
        <v>120</v>
      </c>
      <c r="B12" s="19" t="s">
        <v>121</v>
      </c>
      <c r="C12" s="19" t="s">
        <v>121</v>
      </c>
      <c r="D12" s="19" t="s">
        <v>121</v>
      </c>
      <c r="E12" s="19" t="s">
        <v>121</v>
      </c>
      <c r="F12" s="19" t="s">
        <v>121</v>
      </c>
      <c r="G12" s="19" t="s">
        <v>121</v>
      </c>
      <c r="H12" s="27" t="s">
        <v>121</v>
      </c>
    </row>
    <row r="13" customFormat="false" ht="12" hidden="false" customHeight="true" outlineLevel="0" collapsed="false">
      <c r="A13" s="44" t="s">
        <v>122</v>
      </c>
      <c r="B13" s="19" t="s">
        <v>121</v>
      </c>
      <c r="C13" s="19" t="s">
        <v>121</v>
      </c>
      <c r="D13" s="19" t="s">
        <v>121</v>
      </c>
      <c r="E13" s="20" t="s">
        <v>121</v>
      </c>
      <c r="F13" s="20" t="s">
        <v>121</v>
      </c>
      <c r="G13" s="20" t="s">
        <v>121</v>
      </c>
      <c r="H13" s="21" t="s">
        <v>121</v>
      </c>
    </row>
    <row r="14" customFormat="false" ht="12.75" hidden="false" customHeight="true" outlineLevel="0" collapsed="false">
      <c r="A14" s="18" t="s">
        <v>123</v>
      </c>
      <c r="B14" s="19" t="n">
        <v>409.76203101</v>
      </c>
      <c r="C14" s="19" t="n">
        <v>0.02449816</v>
      </c>
      <c r="D14" s="19" t="n">
        <v>0.031447143</v>
      </c>
      <c r="E14" s="19" t="n">
        <v>2.073553569</v>
      </c>
      <c r="F14" s="19" t="n">
        <v>2.530342933</v>
      </c>
      <c r="G14" s="19" t="n">
        <v>0.43042271</v>
      </c>
      <c r="H14" s="27" t="n">
        <v>0.219672053</v>
      </c>
    </row>
    <row r="15" customFormat="false" ht="12.75" hidden="false" customHeight="true" outlineLevel="0" collapsed="false">
      <c r="A15" s="44" t="s">
        <v>124</v>
      </c>
      <c r="B15" s="19" t="n">
        <v>409.76203101</v>
      </c>
      <c r="C15" s="19" t="n">
        <v>0.02449816</v>
      </c>
      <c r="D15" s="19" t="n">
        <v>0.031447143</v>
      </c>
      <c r="E15" s="20" t="n">
        <v>2.073553569</v>
      </c>
      <c r="F15" s="20" t="n">
        <v>2.530342933</v>
      </c>
      <c r="G15" s="20" t="n">
        <v>0.43042271</v>
      </c>
      <c r="H15" s="21" t="n">
        <v>0.219672053</v>
      </c>
    </row>
    <row r="16" customFormat="false" ht="12.75" hidden="false" customHeight="true" outlineLevel="0" collapsed="false">
      <c r="A16" s="14" t="s">
        <v>125</v>
      </c>
      <c r="B16" s="15" t="n">
        <v>304.960182951714</v>
      </c>
      <c r="C16" s="15" t="n">
        <v>3.60054200992615</v>
      </c>
      <c r="D16" s="15" t="n">
        <v>0.0038303983378</v>
      </c>
      <c r="E16" s="15" t="n">
        <v>0.10421300835183</v>
      </c>
      <c r="F16" s="15" t="n">
        <v>0.0182421574606108</v>
      </c>
      <c r="G16" s="15" t="n">
        <v>15.479223486238</v>
      </c>
      <c r="H16" s="15" t="n">
        <v>0.784718664632252</v>
      </c>
      <c r="I16" s="16"/>
    </row>
    <row r="17" customFormat="false" ht="12" hidden="false" customHeight="true" outlineLevel="0" collapsed="false">
      <c r="A17" s="43" t="s">
        <v>126</v>
      </c>
      <c r="B17" s="15" t="n">
        <v>5.6242462871157</v>
      </c>
      <c r="C17" s="15" t="n">
        <v>0.00012211174291</v>
      </c>
      <c r="D17" s="15" t="n">
        <v>0.00024422348582</v>
      </c>
      <c r="E17" s="15" t="n">
        <v>0.00451656288184</v>
      </c>
      <c r="F17" s="15" t="n">
        <v>0.00122111742914</v>
      </c>
      <c r="G17" s="15" t="n">
        <v>0.00024422348582</v>
      </c>
      <c r="H17" s="15" t="n">
        <v>0.10134661783804</v>
      </c>
      <c r="I17" s="16"/>
    </row>
    <row r="18" customFormat="false" ht="12" hidden="false" customHeight="true" outlineLevel="0" collapsed="false">
      <c r="A18" s="18" t="s">
        <v>127</v>
      </c>
      <c r="B18" s="19" t="s">
        <v>121</v>
      </c>
      <c r="C18" s="19" t="s">
        <v>121</v>
      </c>
      <c r="D18" s="20" t="s">
        <v>121</v>
      </c>
      <c r="E18" s="20" t="s">
        <v>121</v>
      </c>
      <c r="F18" s="20" t="s">
        <v>121</v>
      </c>
      <c r="G18" s="20" t="s">
        <v>121</v>
      </c>
      <c r="H18" s="45"/>
    </row>
    <row r="19" customFormat="false" ht="12" hidden="false" customHeight="true" outlineLevel="0" collapsed="false">
      <c r="A19" s="18" t="s">
        <v>128</v>
      </c>
      <c r="B19" s="19" t="s">
        <v>129</v>
      </c>
      <c r="C19" s="19" t="s">
        <v>129</v>
      </c>
      <c r="D19" s="20" t="s">
        <v>129</v>
      </c>
      <c r="E19" s="20" t="s">
        <v>129</v>
      </c>
      <c r="F19" s="20" t="s">
        <v>129</v>
      </c>
      <c r="G19" s="20" t="s">
        <v>129</v>
      </c>
      <c r="H19" s="21" t="n">
        <v>0.0917</v>
      </c>
    </row>
    <row r="20" customFormat="false" ht="12.75" hidden="false" customHeight="true" outlineLevel="0" collapsed="false">
      <c r="A20" s="22" t="s">
        <v>130</v>
      </c>
      <c r="B20" s="19" t="n">
        <v>5.6242462871157</v>
      </c>
      <c r="C20" s="19" t="n">
        <v>0.00012211174291</v>
      </c>
      <c r="D20" s="19" t="n">
        <v>0.00024422348582</v>
      </c>
      <c r="E20" s="19" t="n">
        <v>0.00451656288184</v>
      </c>
      <c r="F20" s="19" t="n">
        <v>0.00122111742914</v>
      </c>
      <c r="G20" s="19" t="n">
        <v>0.00024422348582</v>
      </c>
      <c r="H20" s="27" t="n">
        <v>0.00964661783804</v>
      </c>
    </row>
    <row r="21" customFormat="false" ht="12.75" hidden="false" customHeight="true" outlineLevel="0" collapsed="false">
      <c r="A21" s="46" t="s">
        <v>131</v>
      </c>
      <c r="B21" s="19" t="n">
        <v>5.6242462871157</v>
      </c>
      <c r="C21" s="19" t="n">
        <v>0.00012211174291</v>
      </c>
      <c r="D21" s="19" t="n">
        <v>0.00024422348582</v>
      </c>
      <c r="E21" s="19" t="n">
        <v>0.00451656288184</v>
      </c>
      <c r="F21" s="19" t="n">
        <v>0.00122111742914</v>
      </c>
      <c r="G21" s="19" t="n">
        <v>0.00024422348582</v>
      </c>
      <c r="H21" s="27" t="n">
        <v>0.00964661783804</v>
      </c>
    </row>
    <row r="22" customFormat="false" ht="12.75" hidden="false" customHeight="true" outlineLevel="0" collapsed="false">
      <c r="A22" s="47" t="s">
        <v>132</v>
      </c>
      <c r="B22" s="15" t="n">
        <v>299.335936664599</v>
      </c>
      <c r="C22" s="15" t="n">
        <v>3.60041989818324</v>
      </c>
      <c r="D22" s="15" t="n">
        <v>0.00358617485198</v>
      </c>
      <c r="E22" s="15" t="n">
        <v>0.09969644546999</v>
      </c>
      <c r="F22" s="15" t="n">
        <v>0.0170210400314708</v>
      </c>
      <c r="G22" s="15" t="n">
        <v>15.4789792627522</v>
      </c>
      <c r="H22" s="15" t="n">
        <v>0.683372046794212</v>
      </c>
      <c r="I22" s="16"/>
    </row>
    <row r="23" customFormat="false" ht="12" hidden="false" customHeight="true" outlineLevel="0" collapsed="false">
      <c r="A23" s="18" t="s">
        <v>133</v>
      </c>
      <c r="B23" s="19" t="n">
        <v>236.79312</v>
      </c>
      <c r="C23" s="19" t="n">
        <v>1.10852469011725</v>
      </c>
      <c r="D23" s="19" t="n">
        <v>0.00142075871999</v>
      </c>
      <c r="E23" s="20" t="n">
        <v>0.0448</v>
      </c>
      <c r="F23" s="20" t="n">
        <v>0.00421023029148084</v>
      </c>
      <c r="G23" s="20" t="n">
        <v>15.4772105924362</v>
      </c>
      <c r="H23" s="21" t="n">
        <v>0.682000122294222</v>
      </c>
    </row>
    <row r="24" customFormat="false" ht="12" hidden="false" customHeight="true" outlineLevel="0" collapsed="false">
      <c r="A24" s="18" t="s">
        <v>134</v>
      </c>
      <c r="B24" s="19" t="n">
        <v>0.00632</v>
      </c>
      <c r="C24" s="19" t="n">
        <v>2.4908125</v>
      </c>
      <c r="D24" s="48"/>
      <c r="E24" s="48"/>
      <c r="F24" s="48"/>
      <c r="G24" s="20" t="s">
        <v>121</v>
      </c>
      <c r="H24" s="21" t="s">
        <v>121</v>
      </c>
    </row>
    <row r="25" customFormat="false" ht="12" hidden="false" customHeight="true" outlineLevel="0" collapsed="false">
      <c r="A25" s="18" t="s">
        <v>135</v>
      </c>
      <c r="B25" s="19" t="n">
        <v>62.5364966645985</v>
      </c>
      <c r="C25" s="19" t="n">
        <v>0.00108270806599</v>
      </c>
      <c r="D25" s="19" t="n">
        <v>0.00216541613199</v>
      </c>
      <c r="E25" s="19" t="n">
        <v>0.05489644546999</v>
      </c>
      <c r="F25" s="19" t="n">
        <v>0.01281080973999</v>
      </c>
      <c r="G25" s="19" t="n">
        <v>0.00176867031599</v>
      </c>
      <c r="H25" s="27" t="n">
        <v>0.00137192449999</v>
      </c>
    </row>
    <row r="26" customFormat="false" ht="12" hidden="false" customHeight="true" outlineLevel="0" collapsed="false">
      <c r="A26" s="49" t="s">
        <v>136</v>
      </c>
      <c r="B26" s="19" t="s">
        <v>137</v>
      </c>
      <c r="C26" s="19" t="s">
        <v>137</v>
      </c>
      <c r="D26" s="48"/>
      <c r="E26" s="48"/>
      <c r="F26" s="48"/>
      <c r="G26" s="20" t="s">
        <v>138</v>
      </c>
      <c r="H26" s="21" t="s">
        <v>138</v>
      </c>
    </row>
    <row r="27" customFormat="false" ht="12" hidden="false" customHeight="true" outlineLevel="0" collapsed="false">
      <c r="A27" s="49" t="s">
        <v>139</v>
      </c>
      <c r="B27" s="19" t="n">
        <v>62.5364966645985</v>
      </c>
      <c r="C27" s="19" t="n">
        <v>0.00108270806599</v>
      </c>
      <c r="D27" s="19" t="n">
        <v>0.00216541613199</v>
      </c>
      <c r="E27" s="20" t="n">
        <v>0.05489644546999</v>
      </c>
      <c r="F27" s="20" t="n">
        <v>0.01281080973999</v>
      </c>
      <c r="G27" s="20" t="n">
        <v>0.00176867031599</v>
      </c>
      <c r="H27" s="21" t="n">
        <v>0.00137192449999</v>
      </c>
    </row>
    <row r="28" customFormat="false" ht="12.75" hidden="false" customHeight="true" outlineLevel="0" collapsed="false">
      <c r="A28" s="18" t="s">
        <v>140</v>
      </c>
      <c r="B28" s="19" t="s">
        <v>121</v>
      </c>
      <c r="C28" s="19" t="s">
        <v>121</v>
      </c>
      <c r="D28" s="19" t="s">
        <v>121</v>
      </c>
      <c r="E28" s="19" t="s">
        <v>121</v>
      </c>
      <c r="F28" s="19" t="s">
        <v>121</v>
      </c>
      <c r="G28" s="19" t="s">
        <v>121</v>
      </c>
      <c r="H28" s="27" t="s">
        <v>121</v>
      </c>
    </row>
    <row r="29" customFormat="false" ht="12.75" hidden="false" customHeight="true" outlineLevel="0" collapsed="false">
      <c r="A29" s="46" t="s">
        <v>141</v>
      </c>
      <c r="B29" s="19" t="s">
        <v>121</v>
      </c>
      <c r="C29" s="19" t="s">
        <v>121</v>
      </c>
      <c r="D29" s="19" t="s">
        <v>121</v>
      </c>
      <c r="E29" s="19" t="s">
        <v>121</v>
      </c>
      <c r="F29" s="19" t="s">
        <v>121</v>
      </c>
      <c r="G29" s="19" t="s">
        <v>121</v>
      </c>
      <c r="H29" s="27" t="s">
        <v>121</v>
      </c>
    </row>
    <row r="30" customFormat="false" ht="14.25" hidden="false" customHeight="true" outlineLevel="0" collapsed="false">
      <c r="A30" s="26" t="s">
        <v>142</v>
      </c>
      <c r="B30" s="50"/>
      <c r="C30" s="50"/>
      <c r="D30" s="50"/>
      <c r="E30" s="50"/>
      <c r="F30" s="50"/>
      <c r="G30" s="50"/>
      <c r="H30" s="51"/>
    </row>
    <row r="31" customFormat="false" ht="12" hidden="false" customHeight="true" outlineLevel="0" collapsed="false">
      <c r="A31" s="52" t="s">
        <v>143</v>
      </c>
      <c r="B31" s="19" t="n">
        <v>6787.8680837</v>
      </c>
      <c r="C31" s="19" t="n">
        <v>0.044955884</v>
      </c>
      <c r="D31" s="19" t="n">
        <v>0.333568134</v>
      </c>
      <c r="E31" s="19" t="n">
        <v>113.120812358</v>
      </c>
      <c r="F31" s="19" t="n">
        <v>10.521277514</v>
      </c>
      <c r="G31" s="19" t="n">
        <v>2.558235128</v>
      </c>
      <c r="H31" s="27" t="n">
        <v>66.801291999</v>
      </c>
    </row>
    <row r="32" customFormat="false" ht="12" hidden="false" customHeight="true" outlineLevel="0" collapsed="false">
      <c r="A32" s="49" t="s">
        <v>144</v>
      </c>
      <c r="B32" s="19" t="n">
        <v>1878.9715571</v>
      </c>
      <c r="C32" s="19" t="n">
        <v>0.011148822</v>
      </c>
      <c r="D32" s="19" t="n">
        <v>0.079273266</v>
      </c>
      <c r="E32" s="20" t="n">
        <v>8.287303797</v>
      </c>
      <c r="F32" s="20" t="n">
        <v>4.962373863</v>
      </c>
      <c r="G32" s="20" t="n">
        <v>0.873335709</v>
      </c>
      <c r="H32" s="21" t="n">
        <v>0.610932613</v>
      </c>
    </row>
    <row r="33" customFormat="false" ht="12" hidden="false" customHeight="true" outlineLevel="0" collapsed="false">
      <c r="A33" s="49" t="s">
        <v>145</v>
      </c>
      <c r="B33" s="19" t="n">
        <v>4908.8965266</v>
      </c>
      <c r="C33" s="19" t="n">
        <v>0.033807062</v>
      </c>
      <c r="D33" s="19" t="n">
        <v>0.254294868</v>
      </c>
      <c r="E33" s="20" t="n">
        <v>104.833508561</v>
      </c>
      <c r="F33" s="20" t="n">
        <v>5.558903651</v>
      </c>
      <c r="G33" s="20" t="n">
        <v>1.684899419</v>
      </c>
      <c r="H33" s="21" t="n">
        <v>66.190359386</v>
      </c>
    </row>
    <row r="34" customFormat="false" ht="12" hidden="false" customHeight="true" outlineLevel="0" collapsed="false">
      <c r="A34" s="52" t="s">
        <v>146</v>
      </c>
      <c r="B34" s="19" t="n">
        <v>0.318350605</v>
      </c>
      <c r="C34" s="19" t="n">
        <v>4.955E-006</v>
      </c>
      <c r="D34" s="19" t="n">
        <v>3.602E-006</v>
      </c>
      <c r="E34" s="20" t="n">
        <v>0.003127134</v>
      </c>
      <c r="F34" s="20" t="n">
        <v>0.000822016</v>
      </c>
      <c r="G34" s="20" t="n">
        <v>0.000201505</v>
      </c>
      <c r="H34" s="21" t="n">
        <v>4.88E-006</v>
      </c>
    </row>
    <row r="35" customFormat="false" ht="14.25" hidden="false" customHeight="true" outlineLevel="0" collapsed="false">
      <c r="A35" s="53" t="s">
        <v>147</v>
      </c>
      <c r="B35" s="40" t="n">
        <v>17154.0938867326</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8</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9</v>
      </c>
      <c r="B39" s="58"/>
      <c r="C39" s="58"/>
      <c r="D39" s="58"/>
      <c r="E39" s="58"/>
      <c r="F39" s="58"/>
      <c r="G39" s="58"/>
      <c r="H39" s="59"/>
    </row>
    <row r="40" customFormat="false" ht="26.25" hidden="false" customHeight="true" outlineLevel="0" collapsed="false">
      <c r="A40" s="60" t="s">
        <v>150</v>
      </c>
      <c r="B40" s="60"/>
      <c r="C40" s="60"/>
      <c r="D40" s="60"/>
      <c r="E40" s="60"/>
      <c r="F40" s="60"/>
      <c r="G40" s="60"/>
      <c r="H40" s="60"/>
    </row>
    <row r="41" customFormat="false" ht="12.75" hidden="false" customHeight="true" outlineLevel="0" collapsed="false">
      <c r="A41" s="61" t="s">
        <v>151</v>
      </c>
      <c r="B41" s="61"/>
      <c r="C41" s="61"/>
      <c r="D41" s="61"/>
      <c r="E41" s="61"/>
      <c r="F41" s="61"/>
      <c r="G41" s="61"/>
      <c r="H41" s="61"/>
      <c r="I41" s="62"/>
    </row>
    <row r="42" customFormat="false" ht="12.75" hidden="false" customHeight="true" outlineLevel="0" collapsed="false">
      <c r="A42" s="63" t="s">
        <v>152</v>
      </c>
      <c r="B42" s="63"/>
      <c r="C42" s="63"/>
      <c r="D42" s="63"/>
      <c r="E42" s="63"/>
      <c r="F42" s="63"/>
      <c r="G42" s="63"/>
      <c r="H42" s="63"/>
      <c r="I42" s="62"/>
    </row>
    <row r="43" customFormat="false" ht="12.75" hidden="false" customHeight="true" outlineLevel="0" collapsed="false">
      <c r="A43" s="63" t="s">
        <v>153</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1</v>
      </c>
      <c r="J1" s="113" t="s">
        <v>78</v>
      </c>
    </row>
    <row r="2" customFormat="false" ht="17.25" hidden="false" customHeight="true" outlineLevel="0" collapsed="false">
      <c r="A2" s="650" t="s">
        <v>942</v>
      </c>
      <c r="J2" s="113" t="s">
        <v>80</v>
      </c>
    </row>
    <row r="3" customFormat="false" ht="15.75" hidden="false" customHeight="true" outlineLevel="0" collapsed="false">
      <c r="A3" s="650" t="s">
        <v>113</v>
      </c>
      <c r="J3" s="113" t="s">
        <v>81</v>
      </c>
    </row>
    <row r="4" customFormat="false" ht="12" hidden="false" customHeight="true" outlineLevel="0" collapsed="false">
      <c r="J4" s="380"/>
    </row>
    <row r="5" customFormat="false" ht="15" hidden="false" customHeight="true" outlineLevel="0" collapsed="false">
      <c r="A5" s="1010" t="s">
        <v>968</v>
      </c>
      <c r="B5" s="1010"/>
      <c r="C5" s="1010"/>
      <c r="D5" s="1010"/>
      <c r="E5" s="1010"/>
      <c r="F5" s="1010"/>
      <c r="G5" s="1010"/>
      <c r="H5" s="1010"/>
      <c r="I5" s="1010"/>
      <c r="J5" s="1010"/>
    </row>
    <row r="6" customFormat="false" ht="12" hidden="false" customHeight="true" outlineLevel="0" collapsed="false">
      <c r="A6" s="1011" t="s">
        <v>969</v>
      </c>
      <c r="B6" s="1012" t="s">
        <v>970</v>
      </c>
      <c r="C6" s="1013" t="s">
        <v>971</v>
      </c>
      <c r="D6" s="1014" t="s">
        <v>972</v>
      </c>
      <c r="E6" s="1014"/>
      <c r="F6" s="1014"/>
      <c r="G6" s="1014"/>
      <c r="H6" s="1014"/>
      <c r="I6" s="1014"/>
      <c r="J6" s="1014"/>
    </row>
    <row r="7" customFormat="false" ht="12.75" hidden="false" customHeight="true" outlineLevel="0" collapsed="false">
      <c r="A7" s="1011"/>
      <c r="B7" s="1012"/>
      <c r="C7" s="1013"/>
      <c r="D7" s="1015" t="s">
        <v>973</v>
      </c>
      <c r="E7" s="1016" t="s">
        <v>974</v>
      </c>
      <c r="F7" s="1016" t="s">
        <v>975</v>
      </c>
      <c r="G7" s="1016" t="s">
        <v>976</v>
      </c>
      <c r="H7" s="1017" t="s">
        <v>977</v>
      </c>
      <c r="I7" s="1018" t="s">
        <v>978</v>
      </c>
      <c r="J7" s="1019" t="s">
        <v>61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40</v>
      </c>
      <c r="B10" s="1021" t="s">
        <v>979</v>
      </c>
      <c r="C10" s="1022" t="s">
        <v>949</v>
      </c>
      <c r="D10" s="1023" t="s">
        <v>121</v>
      </c>
      <c r="E10" s="1024" t="n">
        <v>39.18</v>
      </c>
      <c r="F10" s="1024" t="s">
        <v>121</v>
      </c>
      <c r="G10" s="1025" t="n">
        <v>35.41</v>
      </c>
      <c r="H10" s="1026" t="s">
        <v>121</v>
      </c>
      <c r="I10" s="1027" t="n">
        <v>24.66</v>
      </c>
      <c r="J10" s="1028" t="n">
        <v>0.75</v>
      </c>
    </row>
    <row r="11" customFormat="false" ht="12.75" hidden="false" customHeight="false" outlineLevel="0" collapsed="false">
      <c r="A11" s="1020"/>
      <c r="B11" s="1021"/>
      <c r="C11" s="1029" t="s">
        <v>950</v>
      </c>
      <c r="D11" s="1030" t="s">
        <v>121</v>
      </c>
      <c r="E11" s="289" t="s">
        <v>121</v>
      </c>
      <c r="F11" s="289" t="s">
        <v>121</v>
      </c>
      <c r="G11" s="141" t="s">
        <v>121</v>
      </c>
      <c r="H11" s="449" t="s">
        <v>121</v>
      </c>
      <c r="I11" s="1031" t="s">
        <v>121</v>
      </c>
      <c r="J11" s="1032" t="s">
        <v>121</v>
      </c>
    </row>
    <row r="12" customFormat="false" ht="13.5" hidden="false" customHeight="false" outlineLevel="0" collapsed="false">
      <c r="A12" s="1020"/>
      <c r="B12" s="1021"/>
      <c r="C12" s="1029" t="s">
        <v>951</v>
      </c>
      <c r="D12" s="1030" t="s">
        <v>121</v>
      </c>
      <c r="E12" s="289" t="s">
        <v>121</v>
      </c>
      <c r="F12" s="289" t="s">
        <v>121</v>
      </c>
      <c r="G12" s="141" t="s">
        <v>121</v>
      </c>
      <c r="H12" s="449" t="s">
        <v>121</v>
      </c>
      <c r="I12" s="1031" t="s">
        <v>121</v>
      </c>
      <c r="J12" s="1032" t="s">
        <v>121</v>
      </c>
    </row>
    <row r="13" customFormat="false" ht="12.75" hidden="false" customHeight="false" outlineLevel="0" collapsed="false">
      <c r="A13" s="1020"/>
      <c r="B13" s="1033" t="s">
        <v>980</v>
      </c>
      <c r="C13" s="1022" t="s">
        <v>949</v>
      </c>
      <c r="D13" s="1030" t="s">
        <v>121</v>
      </c>
      <c r="E13" s="289" t="n">
        <v>3.5</v>
      </c>
      <c r="F13" s="289" t="s">
        <v>121</v>
      </c>
      <c r="G13" s="141" t="n">
        <v>1</v>
      </c>
      <c r="H13" s="449" t="s">
        <v>121</v>
      </c>
      <c r="I13" s="1031" t="n">
        <v>1</v>
      </c>
      <c r="J13" s="1032" t="n">
        <v>39</v>
      </c>
    </row>
    <row r="14" customFormat="false" ht="12.75" hidden="false" customHeight="false" outlineLevel="0" collapsed="false">
      <c r="A14" s="1020"/>
      <c r="B14" s="1033"/>
      <c r="C14" s="1029" t="s">
        <v>950</v>
      </c>
      <c r="D14" s="1030" t="s">
        <v>121</v>
      </c>
      <c r="E14" s="289" t="s">
        <v>121</v>
      </c>
      <c r="F14" s="289" t="s">
        <v>121</v>
      </c>
      <c r="G14" s="141" t="s">
        <v>121</v>
      </c>
      <c r="H14" s="449" t="s">
        <v>121</v>
      </c>
      <c r="I14" s="1031" t="s">
        <v>121</v>
      </c>
      <c r="J14" s="1032" t="s">
        <v>121</v>
      </c>
    </row>
    <row r="15" customFormat="false" ht="13.5" hidden="false" customHeight="false" outlineLevel="0" collapsed="false">
      <c r="A15" s="1020"/>
      <c r="B15" s="1033"/>
      <c r="C15" s="1029" t="s">
        <v>951</v>
      </c>
      <c r="D15" s="1034" t="s">
        <v>121</v>
      </c>
      <c r="E15" s="267" t="s">
        <v>121</v>
      </c>
      <c r="F15" s="267" t="s">
        <v>121</v>
      </c>
      <c r="G15" s="457" t="s">
        <v>121</v>
      </c>
      <c r="H15" s="459" t="s">
        <v>121</v>
      </c>
      <c r="I15" s="510" t="s">
        <v>121</v>
      </c>
      <c r="J15" s="511" t="s">
        <v>121</v>
      </c>
    </row>
    <row r="16" customFormat="false" ht="12.75" hidden="false" customHeight="true" outlineLevel="0" collapsed="false">
      <c r="A16" s="1020" t="s">
        <v>841</v>
      </c>
      <c r="B16" s="1021" t="s">
        <v>979</v>
      </c>
      <c r="C16" s="1022" t="s">
        <v>949</v>
      </c>
      <c r="D16" s="1023" t="s">
        <v>121</v>
      </c>
      <c r="E16" s="1024" t="n">
        <v>14.02</v>
      </c>
      <c r="F16" s="1024" t="s">
        <v>121</v>
      </c>
      <c r="G16" s="1025" t="n">
        <v>31.29</v>
      </c>
      <c r="H16" s="1026" t="s">
        <v>121</v>
      </c>
      <c r="I16" s="1027" t="n">
        <v>46.06</v>
      </c>
      <c r="J16" s="1028" t="n">
        <v>8.63</v>
      </c>
    </row>
    <row r="17" customFormat="false" ht="12.75" hidden="false" customHeight="false" outlineLevel="0" collapsed="false">
      <c r="A17" s="1020"/>
      <c r="B17" s="1021"/>
      <c r="C17" s="1029" t="s">
        <v>950</v>
      </c>
      <c r="D17" s="1030" t="s">
        <v>121</v>
      </c>
      <c r="E17" s="289" t="s">
        <v>121</v>
      </c>
      <c r="F17" s="289" t="s">
        <v>121</v>
      </c>
      <c r="G17" s="141" t="s">
        <v>121</v>
      </c>
      <c r="H17" s="449" t="s">
        <v>121</v>
      </c>
      <c r="I17" s="1031" t="s">
        <v>121</v>
      </c>
      <c r="J17" s="1032" t="s">
        <v>121</v>
      </c>
    </row>
    <row r="18" customFormat="false" ht="13.5" hidden="false" customHeight="false" outlineLevel="0" collapsed="false">
      <c r="A18" s="1020"/>
      <c r="B18" s="1021"/>
      <c r="C18" s="1029" t="s">
        <v>951</v>
      </c>
      <c r="D18" s="1030" t="s">
        <v>121</v>
      </c>
      <c r="E18" s="289" t="s">
        <v>121</v>
      </c>
      <c r="F18" s="289" t="s">
        <v>121</v>
      </c>
      <c r="G18" s="141" t="s">
        <v>121</v>
      </c>
      <c r="H18" s="449" t="s">
        <v>121</v>
      </c>
      <c r="I18" s="1031" t="s">
        <v>121</v>
      </c>
      <c r="J18" s="1032" t="s">
        <v>121</v>
      </c>
    </row>
    <row r="19" customFormat="false" ht="12.75" hidden="false" customHeight="false" outlineLevel="0" collapsed="false">
      <c r="A19" s="1020"/>
      <c r="B19" s="1033" t="s">
        <v>980</v>
      </c>
      <c r="C19" s="1022" t="s">
        <v>949</v>
      </c>
      <c r="D19" s="1030" t="s">
        <v>121</v>
      </c>
      <c r="E19" s="289" t="n">
        <v>3.5</v>
      </c>
      <c r="F19" s="289" t="s">
        <v>121</v>
      </c>
      <c r="G19" s="141" t="n">
        <v>1</v>
      </c>
      <c r="H19" s="449" t="s">
        <v>121</v>
      </c>
      <c r="I19" s="1031" t="n">
        <v>1</v>
      </c>
      <c r="J19" s="1032" t="n">
        <v>39</v>
      </c>
    </row>
    <row r="20" customFormat="false" ht="12.75" hidden="false" customHeight="false" outlineLevel="0" collapsed="false">
      <c r="A20" s="1020"/>
      <c r="B20" s="1033"/>
      <c r="C20" s="1029" t="s">
        <v>950</v>
      </c>
      <c r="D20" s="1030" t="s">
        <v>121</v>
      </c>
      <c r="E20" s="289" t="s">
        <v>121</v>
      </c>
      <c r="F20" s="289" t="s">
        <v>121</v>
      </c>
      <c r="G20" s="141" t="s">
        <v>121</v>
      </c>
      <c r="H20" s="449" t="s">
        <v>121</v>
      </c>
      <c r="I20" s="1031" t="s">
        <v>121</v>
      </c>
      <c r="J20" s="1032" t="s">
        <v>121</v>
      </c>
    </row>
    <row r="21" customFormat="false" ht="13.5" hidden="false" customHeight="false" outlineLevel="0" collapsed="false">
      <c r="A21" s="1020"/>
      <c r="B21" s="1033"/>
      <c r="C21" s="1029" t="s">
        <v>951</v>
      </c>
      <c r="D21" s="1034" t="s">
        <v>121</v>
      </c>
      <c r="E21" s="267" t="s">
        <v>121</v>
      </c>
      <c r="F21" s="267" t="s">
        <v>121</v>
      </c>
      <c r="G21" s="457" t="s">
        <v>121</v>
      </c>
      <c r="H21" s="459" t="s">
        <v>121</v>
      </c>
      <c r="I21" s="510" t="s">
        <v>121</v>
      </c>
      <c r="J21" s="511" t="s">
        <v>121</v>
      </c>
    </row>
    <row r="22" customFormat="false" ht="12.75" hidden="false" customHeight="true" outlineLevel="0" collapsed="false">
      <c r="A22" s="1020" t="s">
        <v>981</v>
      </c>
      <c r="B22" s="1021" t="s">
        <v>979</v>
      </c>
      <c r="C22" s="1022" t="s">
        <v>949</v>
      </c>
      <c r="D22" s="1023" t="s">
        <v>137</v>
      </c>
      <c r="E22" s="1024" t="s">
        <v>137</v>
      </c>
      <c r="F22" s="1024" t="s">
        <v>137</v>
      </c>
      <c r="G22" s="1025" t="s">
        <v>137</v>
      </c>
      <c r="H22" s="1026" t="s">
        <v>137</v>
      </c>
      <c r="I22" s="1027" t="s">
        <v>137</v>
      </c>
      <c r="J22" s="1028" t="s">
        <v>137</v>
      </c>
    </row>
    <row r="23" customFormat="false" ht="12.75" hidden="false" customHeight="false" outlineLevel="0" collapsed="false">
      <c r="A23" s="1020"/>
      <c r="B23" s="1021"/>
      <c r="C23" s="1029" t="s">
        <v>950</v>
      </c>
      <c r="D23" s="1030" t="s">
        <v>137</v>
      </c>
      <c r="E23" s="289" t="s">
        <v>137</v>
      </c>
      <c r="F23" s="289" t="s">
        <v>137</v>
      </c>
      <c r="G23" s="141" t="s">
        <v>137</v>
      </c>
      <c r="H23" s="449" t="s">
        <v>137</v>
      </c>
      <c r="I23" s="1031" t="s">
        <v>137</v>
      </c>
      <c r="J23" s="1032" t="s">
        <v>137</v>
      </c>
    </row>
    <row r="24" customFormat="false" ht="13.5" hidden="false" customHeight="false" outlineLevel="0" collapsed="false">
      <c r="A24" s="1020"/>
      <c r="B24" s="1021"/>
      <c r="C24" s="1029" t="s">
        <v>951</v>
      </c>
      <c r="D24" s="1030" t="s">
        <v>137</v>
      </c>
      <c r="E24" s="289" t="s">
        <v>137</v>
      </c>
      <c r="F24" s="289" t="s">
        <v>137</v>
      </c>
      <c r="G24" s="141" t="s">
        <v>137</v>
      </c>
      <c r="H24" s="449" t="s">
        <v>137</v>
      </c>
      <c r="I24" s="1031" t="s">
        <v>137</v>
      </c>
      <c r="J24" s="1032" t="s">
        <v>137</v>
      </c>
    </row>
    <row r="25" customFormat="false" ht="12.75" hidden="false" customHeight="false" outlineLevel="0" collapsed="false">
      <c r="A25" s="1020"/>
      <c r="B25" s="1033" t="s">
        <v>980</v>
      </c>
      <c r="C25" s="1022" t="s">
        <v>949</v>
      </c>
      <c r="D25" s="1030" t="s">
        <v>137</v>
      </c>
      <c r="E25" s="289" t="s">
        <v>137</v>
      </c>
      <c r="F25" s="289" t="s">
        <v>137</v>
      </c>
      <c r="G25" s="141" t="s">
        <v>137</v>
      </c>
      <c r="H25" s="449" t="s">
        <v>137</v>
      </c>
      <c r="I25" s="1031" t="s">
        <v>137</v>
      </c>
      <c r="J25" s="1032" t="s">
        <v>137</v>
      </c>
    </row>
    <row r="26" customFormat="false" ht="12.75" hidden="false" customHeight="false" outlineLevel="0" collapsed="false">
      <c r="A26" s="1020"/>
      <c r="B26" s="1033"/>
      <c r="C26" s="1029" t="s">
        <v>950</v>
      </c>
      <c r="D26" s="1030" t="s">
        <v>137</v>
      </c>
      <c r="E26" s="289" t="s">
        <v>137</v>
      </c>
      <c r="F26" s="289" t="s">
        <v>137</v>
      </c>
      <c r="G26" s="141" t="s">
        <v>137</v>
      </c>
      <c r="H26" s="449" t="s">
        <v>137</v>
      </c>
      <c r="I26" s="1031" t="s">
        <v>137</v>
      </c>
      <c r="J26" s="1032" t="s">
        <v>137</v>
      </c>
    </row>
    <row r="27" customFormat="false" ht="13.5" hidden="false" customHeight="false" outlineLevel="0" collapsed="false">
      <c r="A27" s="1020"/>
      <c r="B27" s="1033"/>
      <c r="C27" s="1029" t="s">
        <v>951</v>
      </c>
      <c r="D27" s="1034" t="s">
        <v>137</v>
      </c>
      <c r="E27" s="267" t="s">
        <v>137</v>
      </c>
      <c r="F27" s="267" t="s">
        <v>137</v>
      </c>
      <c r="G27" s="457" t="s">
        <v>137</v>
      </c>
      <c r="H27" s="459" t="s">
        <v>137</v>
      </c>
      <c r="I27" s="510" t="s">
        <v>137</v>
      </c>
      <c r="J27" s="511" t="s">
        <v>137</v>
      </c>
    </row>
    <row r="28" customFormat="false" ht="12.75" hidden="false" customHeight="true" outlineLevel="0" collapsed="false">
      <c r="A28" s="1020" t="s">
        <v>844</v>
      </c>
      <c r="B28" s="1021" t="s">
        <v>979</v>
      </c>
      <c r="C28" s="1022" t="s">
        <v>949</v>
      </c>
      <c r="D28" s="1023" t="s">
        <v>137</v>
      </c>
      <c r="E28" s="1024" t="s">
        <v>137</v>
      </c>
      <c r="F28" s="1024" t="s">
        <v>137</v>
      </c>
      <c r="G28" s="1025" t="s">
        <v>137</v>
      </c>
      <c r="H28" s="1026" t="s">
        <v>137</v>
      </c>
      <c r="I28" s="1027" t="s">
        <v>137</v>
      </c>
      <c r="J28" s="1028" t="s">
        <v>137</v>
      </c>
    </row>
    <row r="29" customFormat="false" ht="12.75" hidden="false" customHeight="false" outlineLevel="0" collapsed="false">
      <c r="A29" s="1020"/>
      <c r="B29" s="1021"/>
      <c r="C29" s="1029" t="s">
        <v>950</v>
      </c>
      <c r="D29" s="1030" t="s">
        <v>137</v>
      </c>
      <c r="E29" s="289" t="s">
        <v>137</v>
      </c>
      <c r="F29" s="289" t="s">
        <v>137</v>
      </c>
      <c r="G29" s="141" t="s">
        <v>137</v>
      </c>
      <c r="H29" s="449" t="s">
        <v>137</v>
      </c>
      <c r="I29" s="1031" t="s">
        <v>137</v>
      </c>
      <c r="J29" s="1032" t="s">
        <v>137</v>
      </c>
    </row>
    <row r="30" customFormat="false" ht="13.5" hidden="false" customHeight="false" outlineLevel="0" collapsed="false">
      <c r="A30" s="1020"/>
      <c r="B30" s="1021"/>
      <c r="C30" s="1029" t="s">
        <v>951</v>
      </c>
      <c r="D30" s="1030" t="s">
        <v>137</v>
      </c>
      <c r="E30" s="289" t="s">
        <v>137</v>
      </c>
      <c r="F30" s="289" t="s">
        <v>137</v>
      </c>
      <c r="G30" s="141" t="s">
        <v>137</v>
      </c>
      <c r="H30" s="449" t="s">
        <v>137</v>
      </c>
      <c r="I30" s="1031" t="s">
        <v>137</v>
      </c>
      <c r="J30" s="1032" t="s">
        <v>137</v>
      </c>
    </row>
    <row r="31" customFormat="false" ht="12.75" hidden="false" customHeight="false" outlineLevel="0" collapsed="false">
      <c r="A31" s="1020"/>
      <c r="B31" s="1033" t="s">
        <v>980</v>
      </c>
      <c r="C31" s="1022" t="s">
        <v>949</v>
      </c>
      <c r="D31" s="1030" t="s">
        <v>137</v>
      </c>
      <c r="E31" s="289" t="s">
        <v>137</v>
      </c>
      <c r="F31" s="289" t="s">
        <v>137</v>
      </c>
      <c r="G31" s="141" t="s">
        <v>137</v>
      </c>
      <c r="H31" s="449" t="s">
        <v>137</v>
      </c>
      <c r="I31" s="1031" t="s">
        <v>137</v>
      </c>
      <c r="J31" s="1032" t="s">
        <v>137</v>
      </c>
    </row>
    <row r="32" customFormat="false" ht="12.75" hidden="false" customHeight="false" outlineLevel="0" collapsed="false">
      <c r="A32" s="1020"/>
      <c r="B32" s="1033"/>
      <c r="C32" s="1029" t="s">
        <v>950</v>
      </c>
      <c r="D32" s="1030" t="s">
        <v>137</v>
      </c>
      <c r="E32" s="289" t="s">
        <v>137</v>
      </c>
      <c r="F32" s="289" t="s">
        <v>137</v>
      </c>
      <c r="G32" s="141" t="s">
        <v>137</v>
      </c>
      <c r="H32" s="449" t="s">
        <v>137</v>
      </c>
      <c r="I32" s="1031" t="s">
        <v>137</v>
      </c>
      <c r="J32" s="1032" t="s">
        <v>137</v>
      </c>
    </row>
    <row r="33" customFormat="false" ht="13.5" hidden="false" customHeight="false" outlineLevel="0" collapsed="false">
      <c r="A33" s="1020"/>
      <c r="B33" s="1033"/>
      <c r="C33" s="1029" t="s">
        <v>951</v>
      </c>
      <c r="D33" s="1034" t="s">
        <v>137</v>
      </c>
      <c r="E33" s="267" t="s">
        <v>137</v>
      </c>
      <c r="F33" s="267" t="s">
        <v>137</v>
      </c>
      <c r="G33" s="457" t="s">
        <v>137</v>
      </c>
      <c r="H33" s="459" t="s">
        <v>137</v>
      </c>
      <c r="I33" s="510" t="s">
        <v>137</v>
      </c>
      <c r="J33" s="511" t="s">
        <v>137</v>
      </c>
    </row>
    <row r="34" customFormat="false" ht="12.75" hidden="false" customHeight="true" outlineLevel="0" collapsed="false">
      <c r="A34" s="1020" t="s">
        <v>845</v>
      </c>
      <c r="B34" s="1021" t="s">
        <v>979</v>
      </c>
      <c r="C34" s="1022" t="s">
        <v>949</v>
      </c>
      <c r="D34" s="1023" t="s">
        <v>137</v>
      </c>
      <c r="E34" s="1024" t="s">
        <v>137</v>
      </c>
      <c r="F34" s="1024" t="s">
        <v>137</v>
      </c>
      <c r="G34" s="1025" t="s">
        <v>137</v>
      </c>
      <c r="H34" s="1026" t="s">
        <v>137</v>
      </c>
      <c r="I34" s="1027" t="s">
        <v>137</v>
      </c>
      <c r="J34" s="1028" t="s">
        <v>137</v>
      </c>
    </row>
    <row r="35" customFormat="false" ht="12.75" hidden="false" customHeight="false" outlineLevel="0" collapsed="false">
      <c r="A35" s="1020"/>
      <c r="B35" s="1021"/>
      <c r="C35" s="1029" t="s">
        <v>950</v>
      </c>
      <c r="D35" s="1030" t="s">
        <v>137</v>
      </c>
      <c r="E35" s="289" t="s">
        <v>137</v>
      </c>
      <c r="F35" s="289" t="s">
        <v>137</v>
      </c>
      <c r="G35" s="141" t="s">
        <v>137</v>
      </c>
      <c r="H35" s="449" t="s">
        <v>137</v>
      </c>
      <c r="I35" s="1031" t="s">
        <v>137</v>
      </c>
      <c r="J35" s="1032" t="s">
        <v>137</v>
      </c>
    </row>
    <row r="36" customFormat="false" ht="13.5" hidden="false" customHeight="false" outlineLevel="0" collapsed="false">
      <c r="A36" s="1020"/>
      <c r="B36" s="1021"/>
      <c r="C36" s="1029" t="s">
        <v>951</v>
      </c>
      <c r="D36" s="1030" t="s">
        <v>137</v>
      </c>
      <c r="E36" s="289" t="s">
        <v>137</v>
      </c>
      <c r="F36" s="289" t="s">
        <v>137</v>
      </c>
      <c r="G36" s="141" t="s">
        <v>137</v>
      </c>
      <c r="H36" s="449" t="s">
        <v>137</v>
      </c>
      <c r="I36" s="1031" t="s">
        <v>137</v>
      </c>
      <c r="J36" s="1032" t="s">
        <v>137</v>
      </c>
    </row>
    <row r="37" customFormat="false" ht="12.75" hidden="false" customHeight="false" outlineLevel="0" collapsed="false">
      <c r="A37" s="1020"/>
      <c r="B37" s="1033" t="s">
        <v>980</v>
      </c>
      <c r="C37" s="1022" t="s">
        <v>949</v>
      </c>
      <c r="D37" s="1030" t="s">
        <v>137</v>
      </c>
      <c r="E37" s="289" t="s">
        <v>137</v>
      </c>
      <c r="F37" s="289" t="s">
        <v>137</v>
      </c>
      <c r="G37" s="141" t="s">
        <v>137</v>
      </c>
      <c r="H37" s="449" t="s">
        <v>137</v>
      </c>
      <c r="I37" s="1031" t="s">
        <v>137</v>
      </c>
      <c r="J37" s="1032" t="s">
        <v>137</v>
      </c>
    </row>
    <row r="38" customFormat="false" ht="12.75" hidden="false" customHeight="false" outlineLevel="0" collapsed="false">
      <c r="A38" s="1020"/>
      <c r="B38" s="1033"/>
      <c r="C38" s="1029" t="s">
        <v>950</v>
      </c>
      <c r="D38" s="1030" t="s">
        <v>137</v>
      </c>
      <c r="E38" s="289" t="s">
        <v>137</v>
      </c>
      <c r="F38" s="289" t="s">
        <v>137</v>
      </c>
      <c r="G38" s="141" t="s">
        <v>137</v>
      </c>
      <c r="H38" s="449" t="s">
        <v>137</v>
      </c>
      <c r="I38" s="1031" t="s">
        <v>137</v>
      </c>
      <c r="J38" s="1032" t="s">
        <v>137</v>
      </c>
    </row>
    <row r="39" customFormat="false" ht="13.5" hidden="false" customHeight="false" outlineLevel="0" collapsed="false">
      <c r="A39" s="1020"/>
      <c r="B39" s="1033"/>
      <c r="C39" s="1029" t="s">
        <v>951</v>
      </c>
      <c r="D39" s="1034" t="s">
        <v>137</v>
      </c>
      <c r="E39" s="267" t="s">
        <v>137</v>
      </c>
      <c r="F39" s="267" t="s">
        <v>137</v>
      </c>
      <c r="G39" s="457" t="s">
        <v>137</v>
      </c>
      <c r="H39" s="459" t="s">
        <v>137</v>
      </c>
      <c r="I39" s="510" t="s">
        <v>137</v>
      </c>
      <c r="J39" s="511" t="s">
        <v>137</v>
      </c>
    </row>
    <row r="40" customFormat="false" ht="12.75" hidden="false" customHeight="true" outlineLevel="0" collapsed="false">
      <c r="A40" s="1020" t="s">
        <v>899</v>
      </c>
      <c r="B40" s="1021" t="s">
        <v>979</v>
      </c>
      <c r="C40" s="1022" t="s">
        <v>949</v>
      </c>
      <c r="D40" s="1023" t="s">
        <v>121</v>
      </c>
      <c r="E40" s="1024" t="s">
        <v>121</v>
      </c>
      <c r="F40" s="1024" t="s">
        <v>121</v>
      </c>
      <c r="G40" s="1025" t="s">
        <v>121</v>
      </c>
      <c r="H40" s="1026" t="s">
        <v>121</v>
      </c>
      <c r="I40" s="1027" t="s">
        <v>121</v>
      </c>
      <c r="J40" s="1028" t="s">
        <v>121</v>
      </c>
    </row>
    <row r="41" customFormat="false" ht="12.75" hidden="false" customHeight="false" outlineLevel="0" collapsed="false">
      <c r="A41" s="1020"/>
      <c r="B41" s="1021"/>
      <c r="C41" s="1029" t="s">
        <v>950</v>
      </c>
      <c r="D41" s="1030" t="s">
        <v>121</v>
      </c>
      <c r="E41" s="289" t="s">
        <v>121</v>
      </c>
      <c r="F41" s="289" t="s">
        <v>121</v>
      </c>
      <c r="G41" s="141" t="s">
        <v>121</v>
      </c>
      <c r="H41" s="449" t="s">
        <v>121</v>
      </c>
      <c r="I41" s="1031" t="s">
        <v>121</v>
      </c>
      <c r="J41" s="1032" t="s">
        <v>121</v>
      </c>
    </row>
    <row r="42" customFormat="false" ht="13.5" hidden="false" customHeight="false" outlineLevel="0" collapsed="false">
      <c r="A42" s="1020"/>
      <c r="B42" s="1021"/>
      <c r="C42" s="1029" t="s">
        <v>951</v>
      </c>
      <c r="D42" s="1030" t="s">
        <v>121</v>
      </c>
      <c r="E42" s="289" t="s">
        <v>121</v>
      </c>
      <c r="F42" s="289" t="s">
        <v>121</v>
      </c>
      <c r="G42" s="141" t="s">
        <v>121</v>
      </c>
      <c r="H42" s="449" t="s">
        <v>121</v>
      </c>
      <c r="I42" s="1031" t="s">
        <v>121</v>
      </c>
      <c r="J42" s="1032" t="s">
        <v>121</v>
      </c>
    </row>
    <row r="43" customFormat="false" ht="12.75" hidden="false" customHeight="false" outlineLevel="0" collapsed="false">
      <c r="A43" s="1020"/>
      <c r="B43" s="1033" t="s">
        <v>980</v>
      </c>
      <c r="C43" s="1022" t="s">
        <v>949</v>
      </c>
      <c r="D43" s="1030" t="s">
        <v>121</v>
      </c>
      <c r="E43" s="289" t="s">
        <v>121</v>
      </c>
      <c r="F43" s="289" t="s">
        <v>121</v>
      </c>
      <c r="G43" s="141" t="s">
        <v>121</v>
      </c>
      <c r="H43" s="449" t="s">
        <v>121</v>
      </c>
      <c r="I43" s="1031" t="s">
        <v>121</v>
      </c>
      <c r="J43" s="1032" t="s">
        <v>121</v>
      </c>
    </row>
    <row r="44" customFormat="false" ht="12.75" hidden="false" customHeight="false" outlineLevel="0" collapsed="false">
      <c r="A44" s="1020"/>
      <c r="B44" s="1033"/>
      <c r="C44" s="1029" t="s">
        <v>950</v>
      </c>
      <c r="D44" s="1030" t="s">
        <v>121</v>
      </c>
      <c r="E44" s="289" t="s">
        <v>121</v>
      </c>
      <c r="F44" s="289" t="s">
        <v>121</v>
      </c>
      <c r="G44" s="141" t="s">
        <v>121</v>
      </c>
      <c r="H44" s="449" t="s">
        <v>121</v>
      </c>
      <c r="I44" s="1031" t="s">
        <v>121</v>
      </c>
      <c r="J44" s="1032" t="s">
        <v>121</v>
      </c>
    </row>
    <row r="45" customFormat="false" ht="13.5" hidden="false" customHeight="false" outlineLevel="0" collapsed="false">
      <c r="A45" s="1020"/>
      <c r="B45" s="1033"/>
      <c r="C45" s="1029" t="s">
        <v>951</v>
      </c>
      <c r="D45" s="1034" t="s">
        <v>121</v>
      </c>
      <c r="E45" s="267" t="s">
        <v>121</v>
      </c>
      <c r="F45" s="267" t="s">
        <v>121</v>
      </c>
      <c r="G45" s="457" t="s">
        <v>121</v>
      </c>
      <c r="H45" s="459" t="s">
        <v>121</v>
      </c>
      <c r="I45" s="510" t="s">
        <v>121</v>
      </c>
      <c r="J45" s="511" t="s">
        <v>121</v>
      </c>
    </row>
    <row r="46" customFormat="false" ht="12.75" hidden="false" customHeight="true" outlineLevel="0" collapsed="false">
      <c r="A46" s="1020" t="s">
        <v>900</v>
      </c>
      <c r="B46" s="1021" t="s">
        <v>979</v>
      </c>
      <c r="C46" s="1022" t="s">
        <v>949</v>
      </c>
      <c r="D46" s="1023" t="s">
        <v>138</v>
      </c>
      <c r="E46" s="1024" t="s">
        <v>121</v>
      </c>
      <c r="F46" s="1024" t="s">
        <v>121</v>
      </c>
      <c r="G46" s="1025" t="n">
        <v>50</v>
      </c>
      <c r="H46" s="1026" t="s">
        <v>121</v>
      </c>
      <c r="I46" s="1027" t="n">
        <v>50</v>
      </c>
      <c r="J46" s="1028" t="s">
        <v>121</v>
      </c>
    </row>
    <row r="47" customFormat="false" ht="12.75" hidden="false" customHeight="false" outlineLevel="0" collapsed="false">
      <c r="A47" s="1020"/>
      <c r="B47" s="1021"/>
      <c r="C47" s="1029" t="s">
        <v>950</v>
      </c>
      <c r="D47" s="1030" t="s">
        <v>121</v>
      </c>
      <c r="E47" s="289" t="s">
        <v>121</v>
      </c>
      <c r="F47" s="289" t="s">
        <v>121</v>
      </c>
      <c r="G47" s="141" t="s">
        <v>121</v>
      </c>
      <c r="H47" s="449" t="s">
        <v>121</v>
      </c>
      <c r="I47" s="1031" t="s">
        <v>121</v>
      </c>
      <c r="J47" s="1032" t="s">
        <v>121</v>
      </c>
    </row>
    <row r="48" customFormat="false" ht="13.5" hidden="false" customHeight="false" outlineLevel="0" collapsed="false">
      <c r="A48" s="1020"/>
      <c r="B48" s="1021"/>
      <c r="C48" s="1029" t="s">
        <v>951</v>
      </c>
      <c r="D48" s="1030" t="s">
        <v>121</v>
      </c>
      <c r="E48" s="289" t="s">
        <v>121</v>
      </c>
      <c r="F48" s="289" t="s">
        <v>121</v>
      </c>
      <c r="G48" s="141" t="s">
        <v>121</v>
      </c>
      <c r="H48" s="449" t="s">
        <v>121</v>
      </c>
      <c r="I48" s="1031" t="s">
        <v>121</v>
      </c>
      <c r="J48" s="1032" t="s">
        <v>121</v>
      </c>
    </row>
    <row r="49" customFormat="false" ht="12.75" hidden="false" customHeight="false" outlineLevel="0" collapsed="false">
      <c r="A49" s="1020"/>
      <c r="B49" s="1033" t="s">
        <v>980</v>
      </c>
      <c r="C49" s="1022" t="s">
        <v>949</v>
      </c>
      <c r="D49" s="1030" t="s">
        <v>138</v>
      </c>
      <c r="E49" s="289" t="s">
        <v>138</v>
      </c>
      <c r="F49" s="289" t="s">
        <v>138</v>
      </c>
      <c r="G49" s="141" t="s">
        <v>138</v>
      </c>
      <c r="H49" s="449" t="s">
        <v>138</v>
      </c>
      <c r="I49" s="1031" t="s">
        <v>138</v>
      </c>
      <c r="J49" s="1032" t="s">
        <v>138</v>
      </c>
    </row>
    <row r="50" customFormat="false" ht="12.75" hidden="false" customHeight="false" outlineLevel="0" collapsed="false">
      <c r="A50" s="1020"/>
      <c r="B50" s="1033"/>
      <c r="C50" s="1029" t="s">
        <v>950</v>
      </c>
      <c r="D50" s="1030" t="s">
        <v>121</v>
      </c>
      <c r="E50" s="289" t="s">
        <v>121</v>
      </c>
      <c r="F50" s="289" t="s">
        <v>121</v>
      </c>
      <c r="G50" s="141" t="s">
        <v>121</v>
      </c>
      <c r="H50" s="449" t="s">
        <v>121</v>
      </c>
      <c r="I50" s="1031" t="s">
        <v>121</v>
      </c>
      <c r="J50" s="1032" t="s">
        <v>121</v>
      </c>
    </row>
    <row r="51" customFormat="false" ht="13.5" hidden="false" customHeight="false" outlineLevel="0" collapsed="false">
      <c r="A51" s="1020"/>
      <c r="B51" s="1033"/>
      <c r="C51" s="1029" t="s">
        <v>951</v>
      </c>
      <c r="D51" s="1034" t="s">
        <v>121</v>
      </c>
      <c r="E51" s="267" t="s">
        <v>121</v>
      </c>
      <c r="F51" s="267" t="s">
        <v>121</v>
      </c>
      <c r="G51" s="457" t="s">
        <v>121</v>
      </c>
      <c r="H51" s="459" t="s">
        <v>121</v>
      </c>
      <c r="I51" s="510" t="s">
        <v>121</v>
      </c>
      <c r="J51" s="511" t="s">
        <v>121</v>
      </c>
    </row>
    <row r="52" customFormat="false" ht="12.75" hidden="false" customHeight="true" outlineLevel="0" collapsed="false">
      <c r="A52" s="1020" t="s">
        <v>901</v>
      </c>
      <c r="B52" s="1021" t="s">
        <v>979</v>
      </c>
      <c r="C52" s="1022" t="s">
        <v>949</v>
      </c>
      <c r="D52" s="1023" t="s">
        <v>121</v>
      </c>
      <c r="E52" s="1024" t="s">
        <v>121</v>
      </c>
      <c r="F52" s="1024" t="s">
        <v>121</v>
      </c>
      <c r="G52" s="1025" t="n">
        <v>50</v>
      </c>
      <c r="H52" s="1026" t="s">
        <v>121</v>
      </c>
      <c r="I52" s="1027" t="n">
        <v>50</v>
      </c>
      <c r="J52" s="1028" t="s">
        <v>121</v>
      </c>
    </row>
    <row r="53" customFormat="false" ht="12.75" hidden="false" customHeight="false" outlineLevel="0" collapsed="false">
      <c r="A53" s="1020"/>
      <c r="B53" s="1021"/>
      <c r="C53" s="1029" t="s">
        <v>950</v>
      </c>
      <c r="D53" s="1030" t="s">
        <v>121</v>
      </c>
      <c r="E53" s="289" t="s">
        <v>121</v>
      </c>
      <c r="F53" s="289" t="s">
        <v>121</v>
      </c>
      <c r="G53" s="141" t="s">
        <v>121</v>
      </c>
      <c r="H53" s="449" t="s">
        <v>121</v>
      </c>
      <c r="I53" s="1031" t="s">
        <v>121</v>
      </c>
      <c r="J53" s="1032" t="s">
        <v>121</v>
      </c>
    </row>
    <row r="54" customFormat="false" ht="13.5" hidden="false" customHeight="false" outlineLevel="0" collapsed="false">
      <c r="A54" s="1020"/>
      <c r="B54" s="1021"/>
      <c r="C54" s="1029" t="s">
        <v>951</v>
      </c>
      <c r="D54" s="1030" t="s">
        <v>121</v>
      </c>
      <c r="E54" s="289" t="s">
        <v>121</v>
      </c>
      <c r="F54" s="289" t="s">
        <v>121</v>
      </c>
      <c r="G54" s="141" t="s">
        <v>121</v>
      </c>
      <c r="H54" s="449" t="s">
        <v>121</v>
      </c>
      <c r="I54" s="1031" t="s">
        <v>121</v>
      </c>
      <c r="J54" s="1032" t="s">
        <v>121</v>
      </c>
    </row>
    <row r="55" customFormat="false" ht="12.75" hidden="false" customHeight="false" outlineLevel="0" collapsed="false">
      <c r="A55" s="1020"/>
      <c r="B55" s="1033" t="s">
        <v>980</v>
      </c>
      <c r="C55" s="1022" t="s">
        <v>949</v>
      </c>
      <c r="D55" s="1030" t="s">
        <v>138</v>
      </c>
      <c r="E55" s="289" t="s">
        <v>138</v>
      </c>
      <c r="F55" s="289" t="s">
        <v>138</v>
      </c>
      <c r="G55" s="141" t="s">
        <v>138</v>
      </c>
      <c r="H55" s="449" t="s">
        <v>138</v>
      </c>
      <c r="I55" s="1031" t="s">
        <v>138</v>
      </c>
      <c r="J55" s="1032" t="s">
        <v>138</v>
      </c>
    </row>
    <row r="56" customFormat="false" ht="12.75" hidden="false" customHeight="false" outlineLevel="0" collapsed="false">
      <c r="A56" s="1020"/>
      <c r="B56" s="1033"/>
      <c r="C56" s="1029" t="s">
        <v>950</v>
      </c>
      <c r="D56" s="1030" t="s">
        <v>121</v>
      </c>
      <c r="E56" s="289" t="s">
        <v>121</v>
      </c>
      <c r="F56" s="289" t="s">
        <v>121</v>
      </c>
      <c r="G56" s="141" t="s">
        <v>121</v>
      </c>
      <c r="H56" s="449" t="s">
        <v>121</v>
      </c>
      <c r="I56" s="1031" t="s">
        <v>121</v>
      </c>
      <c r="J56" s="1032" t="s">
        <v>121</v>
      </c>
    </row>
    <row r="57" customFormat="false" ht="13.5" hidden="false" customHeight="false" outlineLevel="0" collapsed="false">
      <c r="A57" s="1020"/>
      <c r="B57" s="1033"/>
      <c r="C57" s="1029" t="s">
        <v>951</v>
      </c>
      <c r="D57" s="1034" t="s">
        <v>121</v>
      </c>
      <c r="E57" s="267" t="s">
        <v>121</v>
      </c>
      <c r="F57" s="267" t="s">
        <v>121</v>
      </c>
      <c r="G57" s="457" t="s">
        <v>121</v>
      </c>
      <c r="H57" s="459" t="s">
        <v>121</v>
      </c>
      <c r="I57" s="510" t="s">
        <v>121</v>
      </c>
      <c r="J57" s="511" t="s">
        <v>121</v>
      </c>
    </row>
    <row r="58" customFormat="false" ht="12.75" hidden="false" customHeight="true" outlineLevel="0" collapsed="false">
      <c r="A58" s="1020" t="s">
        <v>902</v>
      </c>
      <c r="B58" s="1021" t="s">
        <v>979</v>
      </c>
      <c r="C58" s="1022" t="s">
        <v>949</v>
      </c>
      <c r="D58" s="1023" t="s">
        <v>121</v>
      </c>
      <c r="E58" s="1024" t="s">
        <v>121</v>
      </c>
      <c r="F58" s="1024" t="s">
        <v>121</v>
      </c>
      <c r="G58" s="1025" t="s">
        <v>121</v>
      </c>
      <c r="H58" s="1026" t="s">
        <v>121</v>
      </c>
      <c r="I58" s="1027" t="s">
        <v>121</v>
      </c>
      <c r="J58" s="1028" t="s">
        <v>121</v>
      </c>
    </row>
    <row r="59" customFormat="false" ht="12.75" hidden="false" customHeight="false" outlineLevel="0" collapsed="false">
      <c r="A59" s="1020"/>
      <c r="B59" s="1021"/>
      <c r="C59" s="1029" t="s">
        <v>950</v>
      </c>
      <c r="D59" s="1030" t="s">
        <v>121</v>
      </c>
      <c r="E59" s="289" t="s">
        <v>121</v>
      </c>
      <c r="F59" s="289" t="s">
        <v>121</v>
      </c>
      <c r="G59" s="141" t="s">
        <v>121</v>
      </c>
      <c r="H59" s="449" t="s">
        <v>121</v>
      </c>
      <c r="I59" s="1031" t="s">
        <v>121</v>
      </c>
      <c r="J59" s="1032" t="s">
        <v>121</v>
      </c>
    </row>
    <row r="60" customFormat="false" ht="13.5" hidden="false" customHeight="false" outlineLevel="0" collapsed="false">
      <c r="A60" s="1020"/>
      <c r="B60" s="1021"/>
      <c r="C60" s="1029" t="s">
        <v>951</v>
      </c>
      <c r="D60" s="1030" t="s">
        <v>121</v>
      </c>
      <c r="E60" s="289" t="s">
        <v>121</v>
      </c>
      <c r="F60" s="289" t="s">
        <v>121</v>
      </c>
      <c r="G60" s="141" t="s">
        <v>121</v>
      </c>
      <c r="H60" s="449" t="s">
        <v>121</v>
      </c>
      <c r="I60" s="1031" t="s">
        <v>121</v>
      </c>
      <c r="J60" s="1032" t="s">
        <v>121</v>
      </c>
    </row>
    <row r="61" customFormat="false" ht="12.75" hidden="false" customHeight="false" outlineLevel="0" collapsed="false">
      <c r="A61" s="1020"/>
      <c r="B61" s="1033" t="s">
        <v>980</v>
      </c>
      <c r="C61" s="1022" t="s">
        <v>949</v>
      </c>
      <c r="D61" s="1030" t="s">
        <v>121</v>
      </c>
      <c r="E61" s="289" t="s">
        <v>121</v>
      </c>
      <c r="F61" s="289" t="s">
        <v>121</v>
      </c>
      <c r="G61" s="141" t="s">
        <v>121</v>
      </c>
      <c r="H61" s="449" t="s">
        <v>121</v>
      </c>
      <c r="I61" s="1031" t="s">
        <v>121</v>
      </c>
      <c r="J61" s="1032" t="s">
        <v>121</v>
      </c>
    </row>
    <row r="62" customFormat="false" ht="12.75" hidden="false" customHeight="false" outlineLevel="0" collapsed="false">
      <c r="A62" s="1020"/>
      <c r="B62" s="1033"/>
      <c r="C62" s="1029" t="s">
        <v>950</v>
      </c>
      <c r="D62" s="1030" t="s">
        <v>121</v>
      </c>
      <c r="E62" s="289" t="s">
        <v>121</v>
      </c>
      <c r="F62" s="289" t="s">
        <v>121</v>
      </c>
      <c r="G62" s="141" t="s">
        <v>121</v>
      </c>
      <c r="H62" s="449" t="s">
        <v>121</v>
      </c>
      <c r="I62" s="1031" t="s">
        <v>121</v>
      </c>
      <c r="J62" s="1032" t="s">
        <v>121</v>
      </c>
    </row>
    <row r="63" customFormat="false" ht="13.5" hidden="false" customHeight="false" outlineLevel="0" collapsed="false">
      <c r="A63" s="1020"/>
      <c r="B63" s="1033"/>
      <c r="C63" s="1029" t="s">
        <v>951</v>
      </c>
      <c r="D63" s="1034" t="s">
        <v>121</v>
      </c>
      <c r="E63" s="267" t="s">
        <v>121</v>
      </c>
      <c r="F63" s="267" t="s">
        <v>121</v>
      </c>
      <c r="G63" s="457" t="s">
        <v>121</v>
      </c>
      <c r="H63" s="459" t="s">
        <v>121</v>
      </c>
      <c r="I63" s="510" t="s">
        <v>121</v>
      </c>
      <c r="J63" s="511" t="s">
        <v>121</v>
      </c>
    </row>
    <row r="64" customFormat="false" ht="12.75" hidden="false" customHeight="true" outlineLevel="0" collapsed="false">
      <c r="A64" s="1020" t="s">
        <v>903</v>
      </c>
      <c r="B64" s="1021" t="s">
        <v>979</v>
      </c>
      <c r="C64" s="1022" t="s">
        <v>949</v>
      </c>
      <c r="D64" s="1023" t="s">
        <v>121</v>
      </c>
      <c r="E64" s="1024" t="s">
        <v>121</v>
      </c>
      <c r="F64" s="1024" t="s">
        <v>121</v>
      </c>
      <c r="G64" s="1025" t="n">
        <v>48</v>
      </c>
      <c r="H64" s="1026" t="s">
        <v>121</v>
      </c>
      <c r="I64" s="1027" t="n">
        <v>50</v>
      </c>
      <c r="J64" s="1028" t="n">
        <v>2</v>
      </c>
    </row>
    <row r="65" customFormat="false" ht="12.75" hidden="false" customHeight="false" outlineLevel="0" collapsed="false">
      <c r="A65" s="1020"/>
      <c r="B65" s="1021"/>
      <c r="C65" s="1029" t="s">
        <v>950</v>
      </c>
      <c r="D65" s="1030" t="s">
        <v>121</v>
      </c>
      <c r="E65" s="289" t="s">
        <v>121</v>
      </c>
      <c r="F65" s="289" t="s">
        <v>121</v>
      </c>
      <c r="G65" s="141" t="s">
        <v>121</v>
      </c>
      <c r="H65" s="449" t="s">
        <v>121</v>
      </c>
      <c r="I65" s="1031" t="s">
        <v>121</v>
      </c>
      <c r="J65" s="1032" t="s">
        <v>121</v>
      </c>
    </row>
    <row r="66" customFormat="false" ht="13.5" hidden="false" customHeight="false" outlineLevel="0" collapsed="false">
      <c r="A66" s="1020"/>
      <c r="B66" s="1021"/>
      <c r="C66" s="1029" t="s">
        <v>951</v>
      </c>
      <c r="D66" s="1030" t="s">
        <v>121</v>
      </c>
      <c r="E66" s="289" t="s">
        <v>121</v>
      </c>
      <c r="F66" s="289" t="s">
        <v>121</v>
      </c>
      <c r="G66" s="141" t="s">
        <v>121</v>
      </c>
      <c r="H66" s="449" t="s">
        <v>121</v>
      </c>
      <c r="I66" s="1031" t="s">
        <v>121</v>
      </c>
      <c r="J66" s="1032" t="s">
        <v>121</v>
      </c>
    </row>
    <row r="67" customFormat="false" ht="12.75" hidden="false" customHeight="false" outlineLevel="0" collapsed="false">
      <c r="A67" s="1020"/>
      <c r="B67" s="1033" t="s">
        <v>980</v>
      </c>
      <c r="C67" s="1022" t="s">
        <v>949</v>
      </c>
      <c r="D67" s="1030" t="s">
        <v>121</v>
      </c>
      <c r="E67" s="289" t="s">
        <v>138</v>
      </c>
      <c r="F67" s="289" t="s">
        <v>138</v>
      </c>
      <c r="G67" s="141" t="s">
        <v>138</v>
      </c>
      <c r="H67" s="449" t="s">
        <v>138</v>
      </c>
      <c r="I67" s="1031" t="s">
        <v>138</v>
      </c>
      <c r="J67" s="1032" t="s">
        <v>138</v>
      </c>
    </row>
    <row r="68" customFormat="false" ht="12.75" hidden="false" customHeight="false" outlineLevel="0" collapsed="false">
      <c r="A68" s="1020"/>
      <c r="B68" s="1033"/>
      <c r="C68" s="1029" t="s">
        <v>950</v>
      </c>
      <c r="D68" s="1030" t="s">
        <v>121</v>
      </c>
      <c r="E68" s="289" t="s">
        <v>121</v>
      </c>
      <c r="F68" s="289" t="s">
        <v>121</v>
      </c>
      <c r="G68" s="141" t="s">
        <v>121</v>
      </c>
      <c r="H68" s="449" t="s">
        <v>121</v>
      </c>
      <c r="I68" s="1031" t="s">
        <v>121</v>
      </c>
      <c r="J68" s="1032" t="s">
        <v>121</v>
      </c>
    </row>
    <row r="69" customFormat="false" ht="13.5" hidden="false" customHeight="false" outlineLevel="0" collapsed="false">
      <c r="A69" s="1020"/>
      <c r="B69" s="1033"/>
      <c r="C69" s="1029" t="s">
        <v>951</v>
      </c>
      <c r="D69" s="1034" t="s">
        <v>121</v>
      </c>
      <c r="E69" s="267" t="s">
        <v>121</v>
      </c>
      <c r="F69" s="267" t="s">
        <v>121</v>
      </c>
      <c r="G69" s="457" t="s">
        <v>121</v>
      </c>
      <c r="H69" s="459" t="s">
        <v>121</v>
      </c>
      <c r="I69" s="510" t="s">
        <v>121</v>
      </c>
      <c r="J69" s="511" t="s">
        <v>121</v>
      </c>
    </row>
    <row r="70" customFormat="false" ht="12.75" hidden="false" customHeight="true" outlineLevel="0" collapsed="false">
      <c r="A70" s="1020" t="s">
        <v>982</v>
      </c>
      <c r="B70" s="1021" t="s">
        <v>979</v>
      </c>
      <c r="C70" s="1022" t="s">
        <v>949</v>
      </c>
      <c r="D70" s="1023" t="s">
        <v>121</v>
      </c>
      <c r="E70" s="1024" t="s">
        <v>121</v>
      </c>
      <c r="F70" s="1024" t="s">
        <v>121</v>
      </c>
      <c r="G70" s="1025" t="s">
        <v>121</v>
      </c>
      <c r="H70" s="1026" t="s">
        <v>121</v>
      </c>
      <c r="I70" s="1027" t="s">
        <v>121</v>
      </c>
      <c r="J70" s="1028" t="s">
        <v>121</v>
      </c>
    </row>
    <row r="71" customFormat="false" ht="12.75" hidden="false" customHeight="false" outlineLevel="0" collapsed="false">
      <c r="A71" s="1020"/>
      <c r="B71" s="1021"/>
      <c r="C71" s="1029" t="s">
        <v>950</v>
      </c>
      <c r="D71" s="1030" t="s">
        <v>121</v>
      </c>
      <c r="E71" s="289" t="s">
        <v>121</v>
      </c>
      <c r="F71" s="289" t="s">
        <v>121</v>
      </c>
      <c r="G71" s="141" t="s">
        <v>121</v>
      </c>
      <c r="H71" s="449" t="s">
        <v>121</v>
      </c>
      <c r="I71" s="1031" t="s">
        <v>121</v>
      </c>
      <c r="J71" s="1032" t="s">
        <v>121</v>
      </c>
    </row>
    <row r="72" customFormat="false" ht="13.5" hidden="false" customHeight="false" outlineLevel="0" collapsed="false">
      <c r="A72" s="1020"/>
      <c r="B72" s="1021"/>
      <c r="C72" s="1029" t="s">
        <v>951</v>
      </c>
      <c r="D72" s="1030" t="s">
        <v>121</v>
      </c>
      <c r="E72" s="289" t="s">
        <v>121</v>
      </c>
      <c r="F72" s="289" t="s">
        <v>121</v>
      </c>
      <c r="G72" s="141" t="s">
        <v>121</v>
      </c>
      <c r="H72" s="449" t="s">
        <v>121</v>
      </c>
      <c r="I72" s="1031" t="s">
        <v>121</v>
      </c>
      <c r="J72" s="1032" t="s">
        <v>121</v>
      </c>
    </row>
    <row r="73" customFormat="false" ht="12.75" hidden="false" customHeight="false" outlineLevel="0" collapsed="false">
      <c r="A73" s="1020"/>
      <c r="B73" s="1033" t="s">
        <v>980</v>
      </c>
      <c r="C73" s="1022" t="s">
        <v>949</v>
      </c>
      <c r="D73" s="1030" t="s">
        <v>121</v>
      </c>
      <c r="E73" s="289" t="s">
        <v>121</v>
      </c>
      <c r="F73" s="289" t="s">
        <v>121</v>
      </c>
      <c r="G73" s="141" t="s">
        <v>121</v>
      </c>
      <c r="H73" s="449" t="s">
        <v>121</v>
      </c>
      <c r="I73" s="1031" t="s">
        <v>121</v>
      </c>
      <c r="J73" s="1032" t="s">
        <v>121</v>
      </c>
    </row>
    <row r="74" customFormat="false" ht="12.75" hidden="false" customHeight="false" outlineLevel="0" collapsed="false">
      <c r="A74" s="1020"/>
      <c r="B74" s="1033"/>
      <c r="C74" s="1029" t="s">
        <v>950</v>
      </c>
      <c r="D74" s="1030" t="s">
        <v>121</v>
      </c>
      <c r="E74" s="289" t="s">
        <v>121</v>
      </c>
      <c r="F74" s="289" t="s">
        <v>121</v>
      </c>
      <c r="G74" s="141" t="s">
        <v>121</v>
      </c>
      <c r="H74" s="449" t="s">
        <v>121</v>
      </c>
      <c r="I74" s="1031" t="s">
        <v>121</v>
      </c>
      <c r="J74" s="1032" t="s">
        <v>121</v>
      </c>
    </row>
    <row r="75" customFormat="false" ht="13.5" hidden="false" customHeight="false" outlineLevel="0" collapsed="false">
      <c r="A75" s="1020"/>
      <c r="B75" s="1033"/>
      <c r="C75" s="1029" t="s">
        <v>951</v>
      </c>
      <c r="D75" s="1034" t="s">
        <v>121</v>
      </c>
      <c r="E75" s="267" t="s">
        <v>121</v>
      </c>
      <c r="F75" s="267" t="s">
        <v>121</v>
      </c>
      <c r="G75" s="457" t="s">
        <v>121</v>
      </c>
      <c r="H75" s="459" t="s">
        <v>121</v>
      </c>
      <c r="I75" s="510" t="s">
        <v>121</v>
      </c>
      <c r="J75" s="511" t="s">
        <v>121</v>
      </c>
    </row>
    <row r="76" customFormat="false" ht="12.75" hidden="false" customHeight="true" outlineLevel="0" collapsed="false">
      <c r="A76" s="1020" t="s">
        <v>905</v>
      </c>
      <c r="B76" s="1021" t="s">
        <v>979</v>
      </c>
      <c r="C76" s="1022" t="s">
        <v>949</v>
      </c>
      <c r="D76" s="1023" t="s">
        <v>121</v>
      </c>
      <c r="E76" s="1024" t="n">
        <v>65.87</v>
      </c>
      <c r="F76" s="1024" t="s">
        <v>121</v>
      </c>
      <c r="G76" s="1025" t="n">
        <v>31.48</v>
      </c>
      <c r="H76" s="1026" t="s">
        <v>121</v>
      </c>
      <c r="I76" s="1027" t="s">
        <v>121</v>
      </c>
      <c r="J76" s="1028" t="n">
        <v>2.65</v>
      </c>
    </row>
    <row r="77" customFormat="false" ht="12.75" hidden="false" customHeight="false" outlineLevel="0" collapsed="false">
      <c r="A77" s="1020"/>
      <c r="B77" s="1021"/>
      <c r="C77" s="1029" t="s">
        <v>950</v>
      </c>
      <c r="D77" s="1030" t="s">
        <v>121</v>
      </c>
      <c r="E77" s="289" t="s">
        <v>121</v>
      </c>
      <c r="F77" s="289" t="s">
        <v>121</v>
      </c>
      <c r="G77" s="141" t="s">
        <v>121</v>
      </c>
      <c r="H77" s="449" t="s">
        <v>121</v>
      </c>
      <c r="I77" s="1031" t="s">
        <v>121</v>
      </c>
      <c r="J77" s="1032" t="s">
        <v>121</v>
      </c>
    </row>
    <row r="78" customFormat="false" ht="13.5" hidden="false" customHeight="false" outlineLevel="0" collapsed="false">
      <c r="A78" s="1020"/>
      <c r="B78" s="1021"/>
      <c r="C78" s="1029" t="s">
        <v>951</v>
      </c>
      <c r="D78" s="1030" t="s">
        <v>121</v>
      </c>
      <c r="E78" s="289" t="s">
        <v>121</v>
      </c>
      <c r="F78" s="289" t="s">
        <v>121</v>
      </c>
      <c r="G78" s="141" t="s">
        <v>121</v>
      </c>
      <c r="H78" s="449" t="s">
        <v>121</v>
      </c>
      <c r="I78" s="1031" t="s">
        <v>121</v>
      </c>
      <c r="J78" s="1032" t="s">
        <v>121</v>
      </c>
    </row>
    <row r="79" customFormat="false" ht="12.75" hidden="false" customHeight="false" outlineLevel="0" collapsed="false">
      <c r="A79" s="1020"/>
      <c r="B79" s="1033" t="s">
        <v>980</v>
      </c>
      <c r="C79" s="1022" t="s">
        <v>949</v>
      </c>
      <c r="D79" s="1030" t="s">
        <v>121</v>
      </c>
      <c r="E79" s="289" t="n">
        <v>3.5</v>
      </c>
      <c r="F79" s="289" t="s">
        <v>121</v>
      </c>
      <c r="G79" s="141" t="n">
        <v>1</v>
      </c>
      <c r="H79" s="449" t="s">
        <v>121</v>
      </c>
      <c r="I79" s="1031" t="s">
        <v>121</v>
      </c>
      <c r="J79" s="1032" t="n">
        <v>39</v>
      </c>
    </row>
    <row r="80" customFormat="false" ht="12.75" hidden="false" customHeight="false" outlineLevel="0" collapsed="false">
      <c r="A80" s="1020"/>
      <c r="B80" s="1033"/>
      <c r="C80" s="1029" t="s">
        <v>950</v>
      </c>
      <c r="D80" s="1030" t="s">
        <v>121</v>
      </c>
      <c r="E80" s="289" t="s">
        <v>121</v>
      </c>
      <c r="F80" s="289" t="s">
        <v>121</v>
      </c>
      <c r="G80" s="141" t="s">
        <v>121</v>
      </c>
      <c r="H80" s="449" t="s">
        <v>121</v>
      </c>
      <c r="I80" s="1031" t="s">
        <v>121</v>
      </c>
      <c r="J80" s="1032" t="s">
        <v>121</v>
      </c>
    </row>
    <row r="81" customFormat="false" ht="13.5" hidden="false" customHeight="false" outlineLevel="0" collapsed="false">
      <c r="A81" s="1020"/>
      <c r="B81" s="1033"/>
      <c r="C81" s="1029" t="s">
        <v>951</v>
      </c>
      <c r="D81" s="1034" t="s">
        <v>121</v>
      </c>
      <c r="E81" s="267" t="s">
        <v>121</v>
      </c>
      <c r="F81" s="267" t="s">
        <v>121</v>
      </c>
      <c r="G81" s="457" t="s">
        <v>121</v>
      </c>
      <c r="H81" s="459" t="s">
        <v>121</v>
      </c>
      <c r="I81" s="510" t="s">
        <v>121</v>
      </c>
      <c r="J81" s="511" t="s">
        <v>121</v>
      </c>
    </row>
    <row r="82" customFormat="false" ht="12.75" hidden="false" customHeight="true" outlineLevel="0" collapsed="false">
      <c r="A82" s="1020" t="s">
        <v>983</v>
      </c>
      <c r="B82" s="1021" t="s">
        <v>979</v>
      </c>
      <c r="C82" s="1022" t="s">
        <v>949</v>
      </c>
      <c r="D82" s="1023" t="s">
        <v>121</v>
      </c>
      <c r="E82" s="1024" t="n">
        <v>25</v>
      </c>
      <c r="F82" s="1024" t="s">
        <v>121</v>
      </c>
      <c r="G82" s="1025" t="n">
        <v>55</v>
      </c>
      <c r="H82" s="1026" t="s">
        <v>121</v>
      </c>
      <c r="I82" s="1027" t="s">
        <v>121</v>
      </c>
      <c r="J82" s="1028" t="n">
        <v>20</v>
      </c>
    </row>
    <row r="83" customFormat="false" ht="12.75" hidden="false" customHeight="false" outlineLevel="0" collapsed="false">
      <c r="A83" s="1020"/>
      <c r="B83" s="1021"/>
      <c r="C83" s="1029" t="s">
        <v>950</v>
      </c>
      <c r="D83" s="1030" t="s">
        <v>121</v>
      </c>
      <c r="E83" s="289" t="s">
        <v>121</v>
      </c>
      <c r="F83" s="289" t="s">
        <v>121</v>
      </c>
      <c r="G83" s="141" t="s">
        <v>121</v>
      </c>
      <c r="H83" s="449" t="s">
        <v>121</v>
      </c>
      <c r="I83" s="1031" t="s">
        <v>121</v>
      </c>
      <c r="J83" s="1032" t="s">
        <v>121</v>
      </c>
    </row>
    <row r="84" customFormat="false" ht="13.5" hidden="false" customHeight="false" outlineLevel="0" collapsed="false">
      <c r="A84" s="1020"/>
      <c r="B84" s="1021"/>
      <c r="C84" s="1029" t="s">
        <v>951</v>
      </c>
      <c r="D84" s="1030" t="s">
        <v>121</v>
      </c>
      <c r="E84" s="289" t="s">
        <v>121</v>
      </c>
      <c r="F84" s="289" t="s">
        <v>121</v>
      </c>
      <c r="G84" s="141" t="s">
        <v>121</v>
      </c>
      <c r="H84" s="449" t="s">
        <v>121</v>
      </c>
      <c r="I84" s="1031" t="s">
        <v>121</v>
      </c>
      <c r="J84" s="1032" t="s">
        <v>121</v>
      </c>
    </row>
    <row r="85" customFormat="false" ht="12.75" hidden="false" customHeight="false" outlineLevel="0" collapsed="false">
      <c r="A85" s="1020"/>
      <c r="B85" s="1033" t="s">
        <v>980</v>
      </c>
      <c r="C85" s="1022" t="s">
        <v>949</v>
      </c>
      <c r="D85" s="1030" t="s">
        <v>138</v>
      </c>
      <c r="E85" s="289" t="s">
        <v>138</v>
      </c>
      <c r="F85" s="289" t="s">
        <v>138</v>
      </c>
      <c r="G85" s="141" t="s">
        <v>138</v>
      </c>
      <c r="H85" s="449" t="s">
        <v>138</v>
      </c>
      <c r="I85" s="1031" t="s">
        <v>138</v>
      </c>
      <c r="J85" s="1032" t="s">
        <v>138</v>
      </c>
    </row>
    <row r="86" customFormat="false" ht="12.75" hidden="false" customHeight="false" outlineLevel="0" collapsed="false">
      <c r="A86" s="1020"/>
      <c r="B86" s="1033"/>
      <c r="C86" s="1029" t="s">
        <v>950</v>
      </c>
      <c r="D86" s="1030" t="s">
        <v>121</v>
      </c>
      <c r="E86" s="289" t="s">
        <v>121</v>
      </c>
      <c r="F86" s="289" t="s">
        <v>121</v>
      </c>
      <c r="G86" s="141" t="s">
        <v>121</v>
      </c>
      <c r="H86" s="449" t="s">
        <v>121</v>
      </c>
      <c r="I86" s="1031" t="s">
        <v>121</v>
      </c>
      <c r="J86" s="1032" t="s">
        <v>121</v>
      </c>
    </row>
    <row r="87" customFormat="false" ht="13.5" hidden="false" customHeight="false" outlineLevel="0" collapsed="false">
      <c r="A87" s="1020"/>
      <c r="B87" s="1033"/>
      <c r="C87" s="1035" t="s">
        <v>951</v>
      </c>
      <c r="D87" s="1036" t="s">
        <v>121</v>
      </c>
      <c r="E87" s="827" t="s">
        <v>121</v>
      </c>
      <c r="F87" s="827" t="s">
        <v>121</v>
      </c>
      <c r="G87" s="1037" t="s">
        <v>121</v>
      </c>
      <c r="H87" s="1038" t="s">
        <v>121</v>
      </c>
      <c r="I87" s="1039" t="s">
        <v>121</v>
      </c>
      <c r="J87" s="915" t="s">
        <v>121</v>
      </c>
    </row>
    <row r="88" customFormat="false" ht="12.75" hidden="false" customHeight="true" outlineLevel="0" collapsed="false">
      <c r="A88" s="1040" t="s">
        <v>984</v>
      </c>
      <c r="B88" s="1021" t="s">
        <v>979</v>
      </c>
      <c r="C88" s="1022" t="s">
        <v>949</v>
      </c>
      <c r="D88" s="1023"/>
      <c r="E88" s="1024"/>
      <c r="F88" s="1024"/>
      <c r="G88" s="1025"/>
      <c r="H88" s="1026"/>
      <c r="I88" s="1027"/>
      <c r="J88" s="1028"/>
    </row>
    <row r="89" customFormat="false" ht="12.75" hidden="false" customHeight="false" outlineLevel="0" collapsed="false">
      <c r="A89" s="1040"/>
      <c r="B89" s="1021"/>
      <c r="C89" s="1029" t="s">
        <v>950</v>
      </c>
      <c r="D89" s="1030"/>
      <c r="E89" s="289"/>
      <c r="F89" s="289"/>
      <c r="G89" s="141"/>
      <c r="H89" s="449"/>
      <c r="I89" s="1031"/>
      <c r="J89" s="1032"/>
    </row>
    <row r="90" customFormat="false" ht="13.5" hidden="false" customHeight="false" outlineLevel="0" collapsed="false">
      <c r="A90" s="1040"/>
      <c r="B90" s="1021"/>
      <c r="C90" s="1029" t="s">
        <v>951</v>
      </c>
      <c r="D90" s="1030"/>
      <c r="E90" s="289"/>
      <c r="F90" s="289"/>
      <c r="G90" s="141"/>
      <c r="H90" s="449"/>
      <c r="I90" s="1031"/>
      <c r="J90" s="1032"/>
    </row>
    <row r="91" customFormat="false" ht="12.75" hidden="false" customHeight="false" outlineLevel="0" collapsed="false">
      <c r="A91" s="1040"/>
      <c r="B91" s="1033" t="s">
        <v>980</v>
      </c>
      <c r="C91" s="1022" t="s">
        <v>949</v>
      </c>
      <c r="D91" s="1030"/>
      <c r="E91" s="289"/>
      <c r="F91" s="289"/>
      <c r="G91" s="141"/>
      <c r="H91" s="449"/>
      <c r="I91" s="1031"/>
      <c r="J91" s="1032"/>
    </row>
    <row r="92" customFormat="false" ht="12.75" hidden="false" customHeight="false" outlineLevel="0" collapsed="false">
      <c r="A92" s="1040"/>
      <c r="B92" s="1033"/>
      <c r="C92" s="1029" t="s">
        <v>950</v>
      </c>
      <c r="D92" s="1030"/>
      <c r="E92" s="289"/>
      <c r="F92" s="289"/>
      <c r="G92" s="141"/>
      <c r="H92" s="449"/>
      <c r="I92" s="1031"/>
      <c r="J92" s="1032"/>
    </row>
    <row r="93" customFormat="false" ht="13.5" hidden="false" customHeight="false" outlineLevel="0" collapsed="false">
      <c r="A93" s="1040"/>
      <c r="B93" s="1033"/>
      <c r="C93" s="1041" t="s">
        <v>951</v>
      </c>
      <c r="D93" s="1034"/>
      <c r="E93" s="267"/>
      <c r="F93" s="267"/>
      <c r="G93" s="457"/>
      <c r="H93" s="459"/>
      <c r="I93" s="510"/>
      <c r="J93" s="511"/>
    </row>
    <row r="94" customFormat="false" ht="30.75" hidden="false" customHeight="true" outlineLevel="0" collapsed="false">
      <c r="A94" s="1042" t="s">
        <v>985</v>
      </c>
      <c r="B94" s="1042"/>
      <c r="C94" s="1042"/>
      <c r="D94" s="1042"/>
      <c r="E94" s="1042"/>
      <c r="F94" s="1042"/>
      <c r="G94" s="1042"/>
      <c r="H94" s="1042"/>
      <c r="I94" s="1042"/>
      <c r="J94" s="1042"/>
    </row>
    <row r="95" customFormat="false" ht="30.75" hidden="false" customHeight="true" outlineLevel="0" collapsed="false">
      <c r="A95" s="1043" t="s">
        <v>986</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7</v>
      </c>
      <c r="K1" s="113" t="s">
        <v>78</v>
      </c>
    </row>
    <row r="2" customFormat="false" ht="17.25" hidden="false" customHeight="true" outlineLevel="0" collapsed="false">
      <c r="A2" s="650" t="s">
        <v>988</v>
      </c>
      <c r="K2" s="113" t="s">
        <v>80</v>
      </c>
    </row>
    <row r="3" customFormat="false" ht="15.75" hidden="false" customHeight="true" outlineLevel="0" collapsed="false">
      <c r="A3" s="650" t="s">
        <v>221</v>
      </c>
      <c r="K3" s="113" t="s">
        <v>81</v>
      </c>
    </row>
    <row r="4" customFormat="false" ht="13.5" hidden="false" customHeight="true" outlineLevel="0" collapsed="false">
      <c r="A4" s="1044"/>
      <c r="K4" s="928"/>
    </row>
    <row r="5" customFormat="false" ht="14.25" hidden="false" customHeight="true" outlineLevel="0" collapsed="false">
      <c r="A5" s="145" t="s">
        <v>468</v>
      </c>
      <c r="B5" s="1045" t="s">
        <v>989</v>
      </c>
      <c r="C5" s="1045"/>
      <c r="D5" s="1045"/>
      <c r="E5" s="1045"/>
      <c r="F5" s="1045"/>
      <c r="G5" s="1045"/>
      <c r="H5" s="1045"/>
      <c r="I5" s="1045"/>
      <c r="J5" s="1046" t="s">
        <v>821</v>
      </c>
      <c r="K5" s="1046"/>
    </row>
    <row r="6" customFormat="false" ht="24" hidden="false" customHeight="true" outlineLevel="0" collapsed="false">
      <c r="A6" s="1047" t="s">
        <v>472</v>
      </c>
      <c r="B6" s="940" t="s">
        <v>990</v>
      </c>
      <c r="C6" s="1048" t="s">
        <v>991</v>
      </c>
      <c r="D6" s="1049" t="s">
        <v>992</v>
      </c>
      <c r="E6" s="1049"/>
      <c r="F6" s="1049"/>
      <c r="G6" s="1049"/>
      <c r="H6" s="1049"/>
      <c r="I6" s="1049"/>
      <c r="J6" s="1050" t="s">
        <v>993</v>
      </c>
      <c r="K6" s="1050"/>
    </row>
    <row r="7" customFormat="false" ht="14.25" hidden="false" customHeight="true" outlineLevel="0" collapsed="false">
      <c r="A7" s="499"/>
      <c r="B7" s="284" t="s">
        <v>994</v>
      </c>
      <c r="C7" s="878" t="s">
        <v>995</v>
      </c>
      <c r="D7" s="396" t="s">
        <v>973</v>
      </c>
      <c r="E7" s="396" t="s">
        <v>996</v>
      </c>
      <c r="F7" s="396" t="s">
        <v>975</v>
      </c>
      <c r="G7" s="396" t="s">
        <v>997</v>
      </c>
      <c r="H7" s="1051" t="s">
        <v>998</v>
      </c>
      <c r="I7" s="1052" t="s">
        <v>614</v>
      </c>
      <c r="J7" s="1053" t="s">
        <v>999</v>
      </c>
      <c r="K7" s="1053"/>
    </row>
    <row r="8" customFormat="false" ht="13.5" hidden="false" customHeight="true" outlineLevel="0" collapsed="false">
      <c r="A8" s="962" t="s">
        <v>1000</v>
      </c>
      <c r="B8" s="85" t="n">
        <v>1713</v>
      </c>
      <c r="C8" s="1054"/>
      <c r="D8" s="150" t="s">
        <v>1001</v>
      </c>
      <c r="E8" s="85" t="n">
        <v>28379003.4480273</v>
      </c>
      <c r="F8" s="150" t="s">
        <v>1001</v>
      </c>
      <c r="G8" s="85" t="n">
        <v>35876955.7877192</v>
      </c>
      <c r="H8" s="85" t="n">
        <v>35934684.8599999</v>
      </c>
      <c r="I8" s="85" t="n">
        <v>5140355.61425341</v>
      </c>
      <c r="J8" s="1055" t="s">
        <v>973</v>
      </c>
      <c r="K8" s="766" t="s">
        <v>121</v>
      </c>
    </row>
    <row r="9" customFormat="false" ht="12" hidden="false" customHeight="true" outlineLevel="0" collapsed="false">
      <c r="A9" s="1056" t="s">
        <v>839</v>
      </c>
      <c r="B9" s="1057"/>
      <c r="C9" s="1058"/>
      <c r="D9" s="1058"/>
      <c r="E9" s="1058"/>
      <c r="F9" s="1058"/>
      <c r="G9" s="1058"/>
      <c r="H9" s="1059"/>
      <c r="I9" s="1060"/>
      <c r="J9" s="1061" t="s">
        <v>996</v>
      </c>
      <c r="K9" s="149" t="n">
        <v>0.000999999999999855</v>
      </c>
    </row>
    <row r="10" customFormat="false" ht="12" hidden="false" customHeight="true" outlineLevel="0" collapsed="false">
      <c r="A10" s="84" t="s">
        <v>840</v>
      </c>
      <c r="B10" s="20" t="n">
        <v>449</v>
      </c>
      <c r="C10" s="20" t="n">
        <v>117.514475968819</v>
      </c>
      <c r="D10" s="20" t="s">
        <v>121</v>
      </c>
      <c r="E10" s="20" t="n">
        <v>20671923.1740547</v>
      </c>
      <c r="F10" s="20" t="s">
        <v>121</v>
      </c>
      <c r="G10" s="20" t="n">
        <v>18684238.2534726</v>
      </c>
      <c r="H10" s="20" t="n">
        <v>13010301.2983561</v>
      </c>
      <c r="I10" s="21" t="n">
        <v>397536.984116438</v>
      </c>
      <c r="J10" s="1061" t="s">
        <v>997</v>
      </c>
      <c r="K10" s="149" t="n">
        <v>0.0199999999999997</v>
      </c>
    </row>
    <row r="11" customFormat="false" ht="13.5" hidden="false" customHeight="true" outlineLevel="0" collapsed="false">
      <c r="A11" s="84" t="s">
        <v>841</v>
      </c>
      <c r="B11" s="20" t="n">
        <v>1264</v>
      </c>
      <c r="C11" s="20" t="n">
        <v>41.5878164556962</v>
      </c>
      <c r="D11" s="20" t="s">
        <v>121</v>
      </c>
      <c r="E11" s="20" t="n">
        <v>7707080.27397259</v>
      </c>
      <c r="F11" s="20" t="s">
        <v>121</v>
      </c>
      <c r="G11" s="20" t="n">
        <v>17192717.5342466</v>
      </c>
      <c r="H11" s="20" t="n">
        <v>22924383.5616438</v>
      </c>
      <c r="I11" s="21" t="n">
        <v>4742818.63013697</v>
      </c>
      <c r="J11" s="1062" t="s">
        <v>1002</v>
      </c>
      <c r="K11" s="149" t="n">
        <v>0.0199999999999994</v>
      </c>
    </row>
    <row r="12" customFormat="false" ht="12" hidden="false" customHeight="true" outlineLevel="0" collapsed="false">
      <c r="A12" s="1056" t="s">
        <v>842</v>
      </c>
      <c r="B12" s="1057"/>
      <c r="C12" s="1058"/>
      <c r="D12" s="1058"/>
      <c r="E12" s="1058"/>
      <c r="F12" s="1058"/>
      <c r="G12" s="1058"/>
      <c r="H12" s="1059"/>
      <c r="I12" s="1060"/>
      <c r="K12" s="31"/>
    </row>
    <row r="13" customFormat="false" ht="12" hidden="false" customHeight="true" outlineLevel="0" collapsed="false">
      <c r="A13" s="84" t="s">
        <v>843</v>
      </c>
      <c r="B13" s="20" t="s">
        <v>137</v>
      </c>
      <c r="C13" s="20" t="s">
        <v>137</v>
      </c>
      <c r="D13" s="20" t="s">
        <v>137</v>
      </c>
      <c r="E13" s="20" t="s">
        <v>137</v>
      </c>
      <c r="F13" s="20" t="s">
        <v>137</v>
      </c>
      <c r="G13" s="20" t="s">
        <v>137</v>
      </c>
      <c r="H13" s="20" t="s">
        <v>137</v>
      </c>
      <c r="I13" s="21" t="s">
        <v>137</v>
      </c>
    </row>
    <row r="14" customFormat="false" ht="12" hidden="false" customHeight="true" outlineLevel="0" collapsed="false">
      <c r="A14" s="84" t="s">
        <v>844</v>
      </c>
      <c r="B14" s="20" t="s">
        <v>137</v>
      </c>
      <c r="C14" s="20" t="s">
        <v>137</v>
      </c>
      <c r="D14" s="20" t="s">
        <v>137</v>
      </c>
      <c r="E14" s="20" t="s">
        <v>137</v>
      </c>
      <c r="F14" s="20" t="s">
        <v>137</v>
      </c>
      <c r="G14" s="20" t="s">
        <v>137</v>
      </c>
      <c r="H14" s="20" t="s">
        <v>137</v>
      </c>
      <c r="I14" s="21" t="s">
        <v>137</v>
      </c>
    </row>
    <row r="15" customFormat="false" ht="12" hidden="false" customHeight="true" outlineLevel="0" collapsed="false">
      <c r="A15" s="84" t="s">
        <v>845</v>
      </c>
      <c r="B15" s="20" t="s">
        <v>137</v>
      </c>
      <c r="C15" s="20" t="s">
        <v>137</v>
      </c>
      <c r="D15" s="20" t="s">
        <v>137</v>
      </c>
      <c r="E15" s="20" t="s">
        <v>137</v>
      </c>
      <c r="F15" s="20" t="s">
        <v>137</v>
      </c>
      <c r="G15" s="20" t="s">
        <v>137</v>
      </c>
      <c r="H15" s="20" t="s">
        <v>137</v>
      </c>
      <c r="I15" s="21" t="s">
        <v>137</v>
      </c>
    </row>
    <row r="16" customFormat="false" ht="12" hidden="false" customHeight="true" outlineLevel="0" collapsed="false">
      <c r="A16" s="962" t="s">
        <v>900</v>
      </c>
      <c r="B16" s="20" t="n">
        <v>438</v>
      </c>
      <c r="C16" s="20" t="n">
        <v>5.7579908675799</v>
      </c>
      <c r="D16" s="20" t="s">
        <v>121</v>
      </c>
      <c r="E16" s="20" t="s">
        <v>121</v>
      </c>
      <c r="F16" s="20" t="s">
        <v>121</v>
      </c>
      <c r="G16" s="20" t="n">
        <v>1261000</v>
      </c>
      <c r="H16" s="20" t="n">
        <v>1261000</v>
      </c>
      <c r="I16" s="21" t="s">
        <v>121</v>
      </c>
    </row>
    <row r="17" customFormat="false" ht="12" hidden="false" customHeight="true" outlineLevel="0" collapsed="false">
      <c r="A17" s="962" t="s">
        <v>905</v>
      </c>
      <c r="B17" s="20" t="n">
        <v>2114.2</v>
      </c>
      <c r="C17" s="20" t="n">
        <v>7.67221644120707</v>
      </c>
      <c r="D17" s="20" t="s">
        <v>121</v>
      </c>
      <c r="E17" s="20" t="n">
        <v>10691131</v>
      </c>
      <c r="F17" s="20" t="s">
        <v>121</v>
      </c>
      <c r="G17" s="20" t="n">
        <v>5100256.99999999</v>
      </c>
      <c r="H17" s="20" t="s">
        <v>121</v>
      </c>
      <c r="I17" s="21" t="n">
        <v>429212</v>
      </c>
    </row>
    <row r="18" customFormat="false" ht="12" hidden="false" customHeight="true" outlineLevel="0" collapsed="false">
      <c r="A18" s="962" t="s">
        <v>906</v>
      </c>
      <c r="B18" s="20" t="n">
        <v>15754.882</v>
      </c>
      <c r="C18" s="20" t="n">
        <v>0.4157097419073</v>
      </c>
      <c r="D18" s="20" t="s">
        <v>121</v>
      </c>
      <c r="E18" s="20" t="n">
        <v>1637364.4825</v>
      </c>
      <c r="F18" s="20" t="s">
        <v>121</v>
      </c>
      <c r="G18" s="20" t="n">
        <v>3602201.86149999</v>
      </c>
      <c r="H18" s="20" t="s">
        <v>121</v>
      </c>
      <c r="I18" s="21" t="n">
        <v>1309891.586</v>
      </c>
    </row>
    <row r="19" customFormat="false" ht="12" hidden="false" customHeight="true" outlineLevel="0" collapsed="false">
      <c r="A19" s="1063" t="s">
        <v>899</v>
      </c>
      <c r="B19" s="20" t="s">
        <v>121</v>
      </c>
      <c r="C19" s="20" t="s">
        <v>129</v>
      </c>
      <c r="D19" s="20" t="s">
        <v>121</v>
      </c>
      <c r="E19" s="20" t="s">
        <v>121</v>
      </c>
      <c r="F19" s="20" t="s">
        <v>121</v>
      </c>
      <c r="G19" s="20" t="s">
        <v>121</v>
      </c>
      <c r="H19" s="20" t="s">
        <v>121</v>
      </c>
      <c r="I19" s="21" t="s">
        <v>121</v>
      </c>
    </row>
    <row r="20" customFormat="false" ht="12" hidden="false" customHeight="true" outlineLevel="0" collapsed="false">
      <c r="A20" s="1063" t="s">
        <v>901</v>
      </c>
      <c r="B20" s="20" t="n">
        <v>5.3</v>
      </c>
      <c r="C20" s="20" t="n">
        <v>8.58490566037736</v>
      </c>
      <c r="D20" s="20" t="s">
        <v>121</v>
      </c>
      <c r="E20" s="20" t="s">
        <v>121</v>
      </c>
      <c r="F20" s="20" t="s">
        <v>121</v>
      </c>
      <c r="G20" s="20" t="n">
        <v>22750</v>
      </c>
      <c r="H20" s="20" t="n">
        <v>22750</v>
      </c>
      <c r="I20" s="21" t="s">
        <v>121</v>
      </c>
    </row>
    <row r="21" customFormat="false" ht="12.75" hidden="false" customHeight="false" outlineLevel="0" collapsed="false">
      <c r="A21" s="1063" t="s">
        <v>902</v>
      </c>
      <c r="B21" s="20" t="s">
        <v>121</v>
      </c>
      <c r="C21" s="20" t="s">
        <v>129</v>
      </c>
      <c r="D21" s="20" t="s">
        <v>121</v>
      </c>
      <c r="E21" s="20" t="s">
        <v>121</v>
      </c>
      <c r="F21" s="20" t="s">
        <v>121</v>
      </c>
      <c r="G21" s="20" t="s">
        <v>121</v>
      </c>
      <c r="H21" s="20" t="s">
        <v>121</v>
      </c>
      <c r="I21" s="21" t="s">
        <v>121</v>
      </c>
    </row>
    <row r="22" customFormat="false" ht="12" hidden="false" customHeight="true" outlineLevel="0" collapsed="false">
      <c r="A22" s="1063" t="s">
        <v>903</v>
      </c>
      <c r="B22" s="20" t="n">
        <v>315.6</v>
      </c>
      <c r="C22" s="20" t="n">
        <v>50</v>
      </c>
      <c r="D22" s="20" t="s">
        <v>121</v>
      </c>
      <c r="E22" s="20" t="s">
        <v>121</v>
      </c>
      <c r="F22" s="20" t="s">
        <v>121</v>
      </c>
      <c r="G22" s="20" t="n">
        <v>7574400</v>
      </c>
      <c r="H22" s="20" t="n">
        <v>7890000</v>
      </c>
      <c r="I22" s="21" t="n">
        <v>315600</v>
      </c>
    </row>
    <row r="23" customFormat="false" ht="13.5" hidden="false" customHeight="true" outlineLevel="0" collapsed="false">
      <c r="A23" s="1063" t="s">
        <v>904</v>
      </c>
      <c r="B23" s="20" t="s">
        <v>121</v>
      </c>
      <c r="C23" s="20" t="s">
        <v>129</v>
      </c>
      <c r="D23" s="20" t="s">
        <v>121</v>
      </c>
      <c r="E23" s="20" t="s">
        <v>121</v>
      </c>
      <c r="F23" s="20" t="s">
        <v>121</v>
      </c>
      <c r="G23" s="20" t="s">
        <v>121</v>
      </c>
      <c r="H23" s="20" t="s">
        <v>121</v>
      </c>
      <c r="I23" s="21" t="s">
        <v>121</v>
      </c>
    </row>
    <row r="24" customFormat="false" ht="14.25" hidden="false" customHeight="true" outlineLevel="0" collapsed="false">
      <c r="A24" s="1064" t="s">
        <v>1003</v>
      </c>
      <c r="B24" s="81"/>
      <c r="C24" s="81"/>
      <c r="D24" s="81"/>
      <c r="E24" s="81"/>
      <c r="F24" s="81"/>
      <c r="G24" s="81"/>
      <c r="H24" s="81"/>
      <c r="I24" s="133"/>
    </row>
    <row r="25" customFormat="false" ht="12" hidden="false" customHeight="true" outlineLevel="0" collapsed="false">
      <c r="A25" s="1065" t="s">
        <v>855</v>
      </c>
      <c r="B25" s="20" t="n">
        <v>227</v>
      </c>
      <c r="C25" s="20" t="n">
        <v>10</v>
      </c>
      <c r="D25" s="992" t="s">
        <v>121</v>
      </c>
      <c r="E25" s="20" t="s">
        <v>121</v>
      </c>
      <c r="F25" s="20" t="s">
        <v>121</v>
      </c>
      <c r="G25" s="20" t="s">
        <v>121</v>
      </c>
      <c r="H25" s="20" t="n">
        <v>2270000</v>
      </c>
      <c r="I25" s="21" t="s">
        <v>121</v>
      </c>
    </row>
    <row r="26" customFormat="false" ht="14.25" hidden="false" customHeight="true" outlineLevel="0" collapsed="false">
      <c r="A26" s="1066" t="s">
        <v>1004</v>
      </c>
      <c r="B26" s="250"/>
      <c r="C26" s="250"/>
      <c r="D26" s="150" t="s">
        <v>1001</v>
      </c>
      <c r="E26" s="85" t="n">
        <v>40707498.9305273</v>
      </c>
      <c r="F26" s="150" t="s">
        <v>1001</v>
      </c>
      <c r="G26" s="85" t="n">
        <v>53437564.6492191</v>
      </c>
      <c r="H26" s="85" t="n">
        <v>47378434.8599999</v>
      </c>
      <c r="I26" s="149" t="n">
        <v>7195059.20025341</v>
      </c>
    </row>
    <row r="27" customFormat="false" ht="6.75" hidden="false" customHeight="true" outlineLevel="0" collapsed="false">
      <c r="D27" s="31"/>
      <c r="E27" s="31"/>
      <c r="F27" s="31"/>
      <c r="G27" s="31"/>
      <c r="H27" s="31"/>
      <c r="I27" s="31"/>
    </row>
    <row r="28" customFormat="false" ht="12" hidden="false" customHeight="true" outlineLevel="0" collapsed="false">
      <c r="A28" s="269" t="s">
        <v>1005</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2</v>
      </c>
      <c r="B30" s="1067"/>
      <c r="C30" s="1067"/>
      <c r="D30" s="1067"/>
      <c r="E30" s="1067"/>
      <c r="F30" s="1067"/>
      <c r="G30" s="1067"/>
      <c r="H30" s="1067"/>
      <c r="I30" s="1067"/>
    </row>
    <row r="31" customFormat="false" ht="31.5" hidden="false" customHeight="true" outlineLevel="0" collapsed="false">
      <c r="A31" s="179" t="s">
        <v>936</v>
      </c>
      <c r="B31" s="179"/>
      <c r="C31" s="179"/>
      <c r="D31" s="179"/>
      <c r="E31" s="179"/>
      <c r="F31" s="179"/>
      <c r="G31" s="179"/>
      <c r="H31" s="179"/>
      <c r="I31" s="179"/>
    </row>
    <row r="32" customFormat="false" ht="12.75" hidden="false" customHeight="true" outlineLevel="0" collapsed="false">
      <c r="A32" s="965" t="s">
        <v>964</v>
      </c>
      <c r="B32" s="965"/>
      <c r="C32" s="965"/>
      <c r="D32" s="965"/>
      <c r="E32" s="965"/>
      <c r="F32" s="965"/>
      <c r="G32" s="965"/>
      <c r="H32" s="965"/>
      <c r="I32" s="965"/>
    </row>
    <row r="33" customFormat="false" ht="12.75" hidden="false" customHeight="true" outlineLevel="0" collapsed="false">
      <c r="A33" s="1068" t="s">
        <v>938</v>
      </c>
      <c r="B33" s="1068"/>
      <c r="C33" s="1068"/>
      <c r="D33" s="1068"/>
      <c r="E33" s="1068"/>
      <c r="F33" s="1068"/>
      <c r="G33" s="1068"/>
      <c r="H33" s="1068"/>
      <c r="I33" s="1068"/>
    </row>
    <row r="34" customFormat="false" ht="12.75" hidden="false" customHeight="true" outlineLevel="0" collapsed="false">
      <c r="A34" s="179" t="s">
        <v>1006</v>
      </c>
      <c r="B34" s="179"/>
      <c r="C34" s="179"/>
      <c r="D34" s="179"/>
      <c r="E34" s="179"/>
      <c r="F34" s="179"/>
      <c r="G34" s="179"/>
      <c r="H34" s="179"/>
      <c r="I34" s="179"/>
    </row>
    <row r="35" customFormat="false" ht="12.75" hidden="false" customHeight="true" outlineLevel="0" collapsed="false">
      <c r="A35" s="1069" t="s">
        <v>1007</v>
      </c>
      <c r="B35" s="1069"/>
      <c r="C35" s="1069"/>
      <c r="D35" s="1069"/>
      <c r="E35" s="1069"/>
      <c r="F35" s="1069"/>
      <c r="G35" s="1069"/>
      <c r="H35" s="1069"/>
      <c r="I35" s="1069"/>
    </row>
    <row r="36" customFormat="false" ht="12.75" hidden="false" customHeight="true" outlineLevel="0" collapsed="false">
      <c r="A36" s="1070" t="s">
        <v>892</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8</v>
      </c>
      <c r="G1" s="113" t="s">
        <v>78</v>
      </c>
    </row>
    <row r="2" customFormat="false" ht="15.75" hidden="false" customHeight="true" outlineLevel="0" collapsed="false">
      <c r="A2" s="650" t="s">
        <v>1009</v>
      </c>
      <c r="G2" s="113" t="s">
        <v>80</v>
      </c>
    </row>
    <row r="3" customFormat="false" ht="15.75" hidden="false" customHeight="true" outlineLevel="0" collapsed="false">
      <c r="A3" s="650" t="s">
        <v>221</v>
      </c>
      <c r="G3" s="113" t="s">
        <v>81</v>
      </c>
    </row>
    <row r="4" customFormat="false" ht="12.75" hidden="false" customHeight="true" outlineLevel="0" collapsed="false">
      <c r="G4" s="137"/>
    </row>
    <row r="5" customFormat="false" ht="29.25" hidden="false" customHeight="true" outlineLevel="0" collapsed="false">
      <c r="A5" s="749" t="s">
        <v>1010</v>
      </c>
      <c r="B5" s="749"/>
      <c r="C5" s="1071" t="s">
        <v>896</v>
      </c>
      <c r="D5" s="1071"/>
      <c r="E5" s="1071"/>
      <c r="F5" s="1072" t="s">
        <v>1011</v>
      </c>
      <c r="G5" s="1073" t="s">
        <v>159</v>
      </c>
    </row>
    <row r="6" customFormat="false" ht="14.25" hidden="false" customHeight="true" outlineLevel="0" collapsed="false">
      <c r="A6" s="392"/>
      <c r="B6" s="424"/>
      <c r="C6" s="277" t="s">
        <v>1012</v>
      </c>
      <c r="D6" s="389" t="s">
        <v>1013</v>
      </c>
      <c r="E6" s="389"/>
      <c r="F6" s="1074" t="s">
        <v>382</v>
      </c>
      <c r="G6" s="756" t="s">
        <v>382</v>
      </c>
    </row>
    <row r="7" customFormat="false" ht="15" hidden="false" customHeight="true" outlineLevel="0" collapsed="false">
      <c r="A7" s="395"/>
      <c r="B7" s="1075"/>
      <c r="C7" s="1076" t="s">
        <v>1014</v>
      </c>
      <c r="D7" s="755" t="s">
        <v>1015</v>
      </c>
      <c r="E7" s="396" t="s">
        <v>1016</v>
      </c>
      <c r="F7" s="623" t="s">
        <v>1017</v>
      </c>
      <c r="G7" s="1077" t="s">
        <v>1018</v>
      </c>
    </row>
    <row r="8" customFormat="false" ht="12.75" hidden="false" customHeight="true" outlineLevel="0" collapsed="false">
      <c r="A8" s="839" t="s">
        <v>1019</v>
      </c>
      <c r="B8" s="1078"/>
      <c r="C8" s="1079"/>
      <c r="D8" s="1080"/>
      <c r="E8" s="1080"/>
      <c r="F8" s="759"/>
      <c r="G8" s="209" t="s">
        <v>121</v>
      </c>
    </row>
    <row r="9" customFormat="false" ht="12.75" hidden="false" customHeight="true" outlineLevel="0" collapsed="false">
      <c r="A9" s="788" t="s">
        <v>1020</v>
      </c>
      <c r="B9" s="1078"/>
      <c r="C9" s="416" t="s">
        <v>121</v>
      </c>
      <c r="D9" s="416" t="s">
        <v>121</v>
      </c>
      <c r="E9" s="416" t="s">
        <v>121</v>
      </c>
      <c r="F9" s="79" t="s">
        <v>121</v>
      </c>
      <c r="G9" s="1081" t="s">
        <v>121</v>
      </c>
    </row>
    <row r="10" customFormat="false" ht="12.75" hidden="false" customHeight="true" outlineLevel="0" collapsed="false">
      <c r="A10" s="1082" t="s">
        <v>1021</v>
      </c>
      <c r="B10" s="1083" t="s">
        <v>1022</v>
      </c>
      <c r="C10" s="416" t="s">
        <v>121</v>
      </c>
      <c r="D10" s="416" t="s">
        <v>121</v>
      </c>
      <c r="E10" s="416" t="s">
        <v>121</v>
      </c>
      <c r="F10" s="1084" t="s">
        <v>121</v>
      </c>
      <c r="G10" s="509" t="s">
        <v>121</v>
      </c>
    </row>
    <row r="11" customFormat="false" ht="13.5" hidden="false" customHeight="true" outlineLevel="0" collapsed="false">
      <c r="A11" s="1085"/>
      <c r="B11" s="1086" t="s">
        <v>1023</v>
      </c>
      <c r="C11" s="416" t="s">
        <v>121</v>
      </c>
      <c r="D11" s="416" t="s">
        <v>121</v>
      </c>
      <c r="E11" s="416" t="s">
        <v>121</v>
      </c>
      <c r="F11" s="108" t="s">
        <v>121</v>
      </c>
      <c r="G11" s="511" t="s">
        <v>121</v>
      </c>
    </row>
    <row r="12" customFormat="false" ht="12" hidden="false" customHeight="true" outlineLevel="0" collapsed="false">
      <c r="A12" s="838" t="s">
        <v>1024</v>
      </c>
      <c r="B12" s="1078"/>
      <c r="C12" s="670"/>
      <c r="D12" s="670"/>
      <c r="E12" s="670"/>
      <c r="F12" s="670"/>
      <c r="G12" s="209" t="s">
        <v>121</v>
      </c>
    </row>
    <row r="13" customFormat="false" ht="12.75" hidden="false" customHeight="true" outlineLevel="0" collapsed="false">
      <c r="A13" s="788" t="s">
        <v>1025</v>
      </c>
      <c r="B13" s="1087"/>
      <c r="C13" s="416" t="s">
        <v>121</v>
      </c>
      <c r="D13" s="416" t="s">
        <v>121</v>
      </c>
      <c r="E13" s="416" t="s">
        <v>121</v>
      </c>
      <c r="F13" s="1084" t="s">
        <v>121</v>
      </c>
      <c r="G13" s="509" t="s">
        <v>121</v>
      </c>
    </row>
    <row r="14" customFormat="false" ht="13.5" hidden="false" customHeight="true" outlineLevel="0" collapsed="false">
      <c r="A14" s="768" t="s">
        <v>1026</v>
      </c>
      <c r="B14" s="1088"/>
      <c r="C14" s="416" t="s">
        <v>121</v>
      </c>
      <c r="D14" s="416" t="s">
        <v>121</v>
      </c>
      <c r="E14" s="416" t="s">
        <v>121</v>
      </c>
      <c r="F14" s="108" t="s">
        <v>121</v>
      </c>
      <c r="G14" s="511" t="s">
        <v>121</v>
      </c>
    </row>
    <row r="15" customFormat="false" ht="12" hidden="false" customHeight="true" outlineLevel="0" collapsed="false">
      <c r="A15" s="838" t="s">
        <v>1027</v>
      </c>
      <c r="B15" s="1078"/>
      <c r="C15" s="670"/>
      <c r="D15" s="670"/>
      <c r="E15" s="670"/>
      <c r="F15" s="670"/>
      <c r="G15" s="209" t="s">
        <v>121</v>
      </c>
    </row>
    <row r="16" customFormat="false" ht="12.75" hidden="false" customHeight="true" outlineLevel="0" collapsed="false">
      <c r="A16" s="788" t="s">
        <v>1028</v>
      </c>
      <c r="B16" s="790"/>
      <c r="C16" s="416" t="s">
        <v>121</v>
      </c>
      <c r="D16" s="416" t="s">
        <v>121</v>
      </c>
      <c r="E16" s="416" t="s">
        <v>121</v>
      </c>
      <c r="F16" s="1084" t="s">
        <v>121</v>
      </c>
      <c r="G16" s="509" t="s">
        <v>121</v>
      </c>
    </row>
    <row r="17" customFormat="false" ht="13.5" hidden="false" customHeight="true" outlineLevel="0" collapsed="false">
      <c r="A17" s="768" t="s">
        <v>1029</v>
      </c>
      <c r="B17" s="1089"/>
      <c r="C17" s="416" t="s">
        <v>121</v>
      </c>
      <c r="D17" s="416" t="s">
        <v>121</v>
      </c>
      <c r="E17" s="416" t="s">
        <v>121</v>
      </c>
      <c r="F17" s="108" t="s">
        <v>121</v>
      </c>
      <c r="G17" s="511" t="s">
        <v>121</v>
      </c>
    </row>
    <row r="18" customFormat="false" ht="12" hidden="false" customHeight="true" outlineLevel="0" collapsed="false">
      <c r="A18" s="842" t="s">
        <v>1030</v>
      </c>
      <c r="B18" s="1090"/>
      <c r="C18" s="670" t="s">
        <v>121</v>
      </c>
      <c r="D18" s="670"/>
      <c r="E18" s="670"/>
      <c r="F18" s="670"/>
      <c r="G18" s="645" t="s">
        <v>121</v>
      </c>
    </row>
    <row r="19" customFormat="false" ht="13.5" hidden="false" customHeight="true" outlineLevel="0" collapsed="false">
      <c r="A19" s="1065" t="s">
        <v>141</v>
      </c>
      <c r="B19" s="1065"/>
      <c r="C19" s="416" t="s">
        <v>121</v>
      </c>
      <c r="D19" s="1091" t="s">
        <v>1031</v>
      </c>
      <c r="E19" s="416" t="s">
        <v>121</v>
      </c>
      <c r="F19" s="1092" t="s">
        <v>121</v>
      </c>
      <c r="G19" s="520"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2</v>
      </c>
      <c r="C21" s="1094" t="s">
        <v>121</v>
      </c>
      <c r="D21" s="670"/>
      <c r="E21" s="670"/>
      <c r="F21" s="670"/>
      <c r="G21" s="1095"/>
    </row>
    <row r="22" customFormat="false" ht="14.25" hidden="false" customHeight="true" outlineLevel="0" collapsed="false">
      <c r="A22" s="1096"/>
      <c r="B22" s="1097" t="s">
        <v>1033</v>
      </c>
      <c r="C22" s="1098" t="s">
        <v>121</v>
      </c>
      <c r="D22" s="1099"/>
      <c r="E22" s="1100"/>
      <c r="F22" s="1101"/>
      <c r="G22" s="1102"/>
    </row>
    <row r="24" customFormat="false" ht="27" hidden="false" customHeight="true" outlineLevel="0" collapsed="false">
      <c r="A24" s="296" t="s">
        <v>1034</v>
      </c>
      <c r="B24" s="296"/>
      <c r="C24" s="296"/>
      <c r="D24" s="296"/>
      <c r="E24" s="296"/>
      <c r="F24" s="296"/>
      <c r="G24" s="296"/>
    </row>
    <row r="25" customFormat="false" ht="13.5" hidden="false" customHeight="true" outlineLevel="0" collapsed="false">
      <c r="A25" s="294" t="s">
        <v>1035</v>
      </c>
      <c r="B25" s="294"/>
      <c r="C25" s="294"/>
      <c r="D25" s="294"/>
      <c r="E25" s="294"/>
      <c r="F25" s="137"/>
      <c r="G25" s="137"/>
    </row>
    <row r="26" customFormat="false" ht="13.5" hidden="false" customHeight="true" outlineLevel="0" collapsed="false">
      <c r="A26" s="294" t="s">
        <v>1036</v>
      </c>
      <c r="B26" s="294"/>
      <c r="C26" s="294"/>
      <c r="D26" s="294"/>
      <c r="E26" s="137"/>
      <c r="F26" s="137"/>
      <c r="G26" s="137"/>
    </row>
    <row r="27" customFormat="false" ht="13.5" hidden="false" customHeight="true" outlineLevel="0" collapsed="false">
      <c r="A27" s="418" t="s">
        <v>1037</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2</v>
      </c>
      <c r="B29" s="177"/>
      <c r="C29" s="177"/>
      <c r="D29" s="177"/>
      <c r="E29" s="177"/>
      <c r="F29" s="177"/>
      <c r="G29" s="178"/>
    </row>
    <row r="30" customFormat="false" ht="27" hidden="false" customHeight="true" outlineLevel="0" collapsed="false">
      <c r="A30" s="1103" t="s">
        <v>936</v>
      </c>
      <c r="B30" s="1103"/>
      <c r="C30" s="1103"/>
      <c r="D30" s="1103"/>
      <c r="E30" s="1103"/>
      <c r="F30" s="1103"/>
      <c r="G30" s="1103"/>
    </row>
    <row r="31" customFormat="false" ht="12.75" hidden="false" customHeight="true" outlineLevel="0" collapsed="false">
      <c r="A31" s="420" t="s">
        <v>1038</v>
      </c>
      <c r="B31" s="420"/>
      <c r="C31" s="420"/>
      <c r="D31" s="420"/>
      <c r="E31" s="420"/>
      <c r="F31" s="420"/>
      <c r="G31" s="420"/>
    </row>
    <row r="32" customFormat="false" ht="12" hidden="false" customHeight="true" outlineLevel="0" collapsed="false">
      <c r="A32" s="1104" t="s">
        <v>1039</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40</v>
      </c>
      <c r="E1" s="113" t="s">
        <v>78</v>
      </c>
    </row>
    <row r="2" customFormat="false" ht="18.75" hidden="false" customHeight="true" outlineLevel="0" collapsed="false">
      <c r="A2" s="650" t="s">
        <v>1041</v>
      </c>
      <c r="E2" s="113" t="s">
        <v>80</v>
      </c>
    </row>
    <row r="3" customFormat="false" ht="15.75" hidden="false" customHeight="true" outlineLevel="0" collapsed="false">
      <c r="A3" s="650" t="s">
        <v>79</v>
      </c>
      <c r="E3" s="113" t="s">
        <v>81</v>
      </c>
    </row>
    <row r="4" customFormat="false" ht="12.75" hidden="false" customHeight="true" outlineLevel="0" collapsed="false">
      <c r="A4" s="615"/>
      <c r="E4" s="616"/>
    </row>
    <row r="5" customFormat="false" ht="24" hidden="false" customHeight="true" outlineLevel="0" collapsed="false">
      <c r="A5" s="749" t="s">
        <v>82</v>
      </c>
      <c r="B5" s="387" t="s">
        <v>1042</v>
      </c>
      <c r="C5" s="387"/>
      <c r="D5" s="938" t="s">
        <v>377</v>
      </c>
      <c r="E5" s="1073" t="s">
        <v>159</v>
      </c>
    </row>
    <row r="6" customFormat="false" ht="13.5" hidden="false" customHeight="true" outlineLevel="0" collapsed="false">
      <c r="A6" s="392"/>
      <c r="B6" s="940" t="s">
        <v>822</v>
      </c>
      <c r="C6" s="394" t="s">
        <v>413</v>
      </c>
      <c r="D6" s="940"/>
      <c r="E6" s="1107" t="s">
        <v>85</v>
      </c>
    </row>
    <row r="7" customFormat="false" ht="15.75" hidden="false" customHeight="true" outlineLevel="0" collapsed="false">
      <c r="A7" s="499"/>
      <c r="B7" s="623"/>
      <c r="C7" s="623" t="s">
        <v>1043</v>
      </c>
      <c r="D7" s="1076" t="s">
        <v>1044</v>
      </c>
      <c r="E7" s="1108" t="s">
        <v>90</v>
      </c>
    </row>
    <row r="8" customFormat="false" ht="13.5" hidden="false" customHeight="true" outlineLevel="0" collapsed="false">
      <c r="A8" s="1109" t="s">
        <v>1045</v>
      </c>
      <c r="B8" s="1110" t="s">
        <v>1046</v>
      </c>
      <c r="C8" s="1111"/>
      <c r="D8" s="1111"/>
      <c r="E8" s="1112" t="n">
        <v>8.33247492424764</v>
      </c>
    </row>
    <row r="9" customFormat="false" ht="12" hidden="false" customHeight="true" outlineLevel="0" collapsed="false">
      <c r="A9" s="1113" t="s">
        <v>1047</v>
      </c>
      <c r="B9" s="1114" t="s">
        <v>1048</v>
      </c>
      <c r="C9" s="1115" t="n">
        <v>177789371.01</v>
      </c>
      <c r="D9" s="85" t="n">
        <v>0.00799999999995426</v>
      </c>
      <c r="E9" s="129" t="n">
        <v>2.23506637841142</v>
      </c>
    </row>
    <row r="10" customFormat="false" ht="12" hidden="false" customHeight="true" outlineLevel="0" collapsed="false">
      <c r="A10" s="1116" t="s">
        <v>1049</v>
      </c>
      <c r="B10" s="1117" t="s">
        <v>1050</v>
      </c>
      <c r="C10" s="20" t="n">
        <v>67453000</v>
      </c>
      <c r="D10" s="85" t="n">
        <v>0.0249998376382785</v>
      </c>
      <c r="E10" s="129" t="n">
        <v>2.64992207578126</v>
      </c>
    </row>
    <row r="11" customFormat="false" ht="12" hidden="false" customHeight="true" outlineLevel="0" collapsed="false">
      <c r="A11" s="1116" t="s">
        <v>1051</v>
      </c>
      <c r="B11" s="1118" t="s">
        <v>1052</v>
      </c>
      <c r="C11" s="20" t="n">
        <v>28410924.3409574</v>
      </c>
      <c r="D11" s="85" t="n">
        <v>0.0124999999999284</v>
      </c>
      <c r="E11" s="129" t="n">
        <v>0.55807172812594</v>
      </c>
    </row>
    <row r="12" customFormat="false" ht="12" hidden="false" customHeight="true" outlineLevel="0" collapsed="false">
      <c r="A12" s="1116" t="s">
        <v>1053</v>
      </c>
      <c r="B12" s="1117" t="s">
        <v>1054</v>
      </c>
      <c r="C12" s="20" t="n">
        <v>50766577.7709327</v>
      </c>
      <c r="D12" s="85" t="n">
        <v>0.0124999999999285</v>
      </c>
      <c r="E12" s="129" t="n">
        <v>0.99720063478617</v>
      </c>
    </row>
    <row r="13" customFormat="false" ht="13.5" hidden="false" customHeight="true" outlineLevel="0" collapsed="false">
      <c r="A13" s="1119" t="s">
        <v>1055</v>
      </c>
      <c r="B13" s="1117" t="s">
        <v>1056</v>
      </c>
      <c r="C13" s="20" t="n">
        <v>148300</v>
      </c>
      <c r="D13" s="85" t="n">
        <v>7.99999999995426</v>
      </c>
      <c r="E13" s="129" t="n">
        <v>1.86434285714285</v>
      </c>
    </row>
    <row r="14" customFormat="false" ht="12.75" hidden="false" customHeight="true" outlineLevel="0" collapsed="false">
      <c r="A14" s="1120" t="s">
        <v>1057</v>
      </c>
      <c r="B14" s="1121"/>
      <c r="C14" s="1122"/>
      <c r="D14" s="1123"/>
      <c r="E14" s="149" t="n">
        <v>0.02787125</v>
      </c>
    </row>
    <row r="15" customFormat="false" ht="13.5" hidden="false" customHeight="true" outlineLevel="0" collapsed="false">
      <c r="A15" s="131" t="s">
        <v>1058</v>
      </c>
      <c r="B15" s="1124" t="s">
        <v>450</v>
      </c>
      <c r="C15" s="41" t="n">
        <v>2027000</v>
      </c>
      <c r="D15" s="85" t="n">
        <v>0.0087499999125</v>
      </c>
      <c r="E15" s="1125" t="n">
        <v>0.02787125</v>
      </c>
    </row>
    <row r="16" customFormat="false" ht="16.5" hidden="false" customHeight="true" outlineLevel="0" collapsed="false">
      <c r="A16" s="1126" t="s">
        <v>1059</v>
      </c>
      <c r="B16" s="1127" t="s">
        <v>1060</v>
      </c>
      <c r="C16" s="1128" t="n">
        <v>43598583.3268692</v>
      </c>
      <c r="D16" s="1129" t="n">
        <v>0.0217339331897651</v>
      </c>
      <c r="E16" s="1125" t="n">
        <v>1.48903652417142</v>
      </c>
    </row>
    <row r="17" customFormat="false" ht="12" hidden="false" customHeight="true" outlineLevel="0" collapsed="false">
      <c r="A17" s="1130" t="s">
        <v>1061</v>
      </c>
      <c r="B17" s="1131"/>
      <c r="C17" s="1132"/>
      <c r="D17" s="1133"/>
      <c r="E17" s="149" t="n">
        <v>3.12447093945097</v>
      </c>
    </row>
    <row r="18" customFormat="false" ht="12" hidden="false" customHeight="true" outlineLevel="0" collapsed="false">
      <c r="A18" s="1116" t="s">
        <v>1062</v>
      </c>
      <c r="B18" s="1117" t="s">
        <v>1063</v>
      </c>
      <c r="C18" s="20" t="n">
        <v>39078000</v>
      </c>
      <c r="D18" s="85" t="n">
        <v>0.0101556224407405</v>
      </c>
      <c r="E18" s="129" t="n">
        <v>0.62363936445097</v>
      </c>
    </row>
    <row r="19" customFormat="false" ht="24" hidden="false" customHeight="true" outlineLevel="0" collapsed="false">
      <c r="A19" s="1116" t="s">
        <v>1064</v>
      </c>
      <c r="B19" s="1134" t="s">
        <v>1065</v>
      </c>
      <c r="C19" s="20" t="n">
        <v>63658000</v>
      </c>
      <c r="D19" s="85" t="n">
        <v>0.0249998158124809</v>
      </c>
      <c r="E19" s="129" t="n">
        <v>2.500831575</v>
      </c>
    </row>
    <row r="20" customFormat="false" ht="14.25" hidden="false" customHeight="true" outlineLevel="0" collapsed="false">
      <c r="A20" s="78" t="s">
        <v>1066</v>
      </c>
      <c r="B20" s="1131"/>
      <c r="C20" s="1135"/>
      <c r="D20" s="1133"/>
      <c r="E20" s="149" t="n">
        <v>2.26522292857142</v>
      </c>
    </row>
    <row r="21" customFormat="false" ht="13.5" hidden="false" customHeight="true" outlineLevel="0" collapsed="false">
      <c r="A21" s="131" t="s">
        <v>876</v>
      </c>
      <c r="B21" s="1091" t="s">
        <v>1067</v>
      </c>
      <c r="C21" s="415" t="n">
        <v>2883000</v>
      </c>
      <c r="D21" s="85" t="n">
        <v>0.500001902734977</v>
      </c>
      <c r="E21" s="129" t="n">
        <v>2.26522292857142</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8</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7</v>
      </c>
      <c r="B26" s="177"/>
      <c r="C26" s="177"/>
      <c r="D26" s="177"/>
      <c r="E26" s="178"/>
    </row>
    <row r="27" customFormat="false" ht="28.5" hidden="false" customHeight="true" outlineLevel="0" collapsed="false">
      <c r="A27" s="179" t="s">
        <v>936</v>
      </c>
      <c r="B27" s="179"/>
      <c r="C27" s="179"/>
      <c r="D27" s="179"/>
      <c r="E27" s="179"/>
    </row>
    <row r="28" customFormat="false" ht="12" hidden="false" customHeight="true" outlineLevel="0" collapsed="false">
      <c r="A28" s="1005" t="s">
        <v>938</v>
      </c>
      <c r="B28" s="775"/>
      <c r="C28" s="775"/>
      <c r="D28" s="775"/>
      <c r="E28" s="776"/>
    </row>
    <row r="29" customFormat="false" ht="12.75" hidden="false" customHeight="true" outlineLevel="0" collapsed="false">
      <c r="A29" s="1138" t="s">
        <v>1069</v>
      </c>
      <c r="B29" s="775"/>
      <c r="C29" s="775"/>
      <c r="D29" s="775"/>
      <c r="E29" s="776"/>
    </row>
    <row r="30" customFormat="false" ht="13.5" hidden="false" customHeight="true" outlineLevel="0" collapsed="false">
      <c r="A30" s="1138" t="s">
        <v>1070</v>
      </c>
      <c r="B30" s="775"/>
      <c r="C30" s="775"/>
      <c r="D30" s="775"/>
      <c r="E30" s="776"/>
    </row>
    <row r="31" customFormat="false" ht="13.5" hidden="false" customHeight="true" outlineLevel="0" collapsed="false">
      <c r="A31" s="1139" t="s">
        <v>1071</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40</v>
      </c>
      <c r="C1" s="113" t="s">
        <v>78</v>
      </c>
    </row>
    <row r="2" customFormat="false" ht="18.75" hidden="false" customHeight="true" outlineLevel="0" collapsed="false">
      <c r="A2" s="650" t="s">
        <v>1072</v>
      </c>
      <c r="C2" s="113" t="s">
        <v>80</v>
      </c>
    </row>
    <row r="3" customFormat="false" ht="15.75" hidden="false" customHeight="true" outlineLevel="0" collapsed="false">
      <c r="A3" s="650" t="s">
        <v>113</v>
      </c>
      <c r="C3" s="113" t="s">
        <v>81</v>
      </c>
    </row>
    <row r="4" customFormat="false" ht="12.75" hidden="false" customHeight="true" outlineLevel="0" collapsed="false">
      <c r="A4" s="137"/>
      <c r="C4" s="137"/>
    </row>
    <row r="5" customFormat="false" ht="13.5" hidden="false" customHeight="true" outlineLevel="0" collapsed="false">
      <c r="A5" s="1142" t="s">
        <v>467</v>
      </c>
      <c r="B5" s="1142"/>
      <c r="C5" s="137"/>
    </row>
    <row r="6" customFormat="false" ht="14.25" hidden="false" customHeight="true" outlineLevel="0" collapsed="false">
      <c r="A6" s="1143" t="s">
        <v>1073</v>
      </c>
      <c r="B6" s="387" t="s">
        <v>822</v>
      </c>
      <c r="C6" s="388" t="s">
        <v>413</v>
      </c>
    </row>
    <row r="7" customFormat="false" ht="13.5" hidden="false" customHeight="true" outlineLevel="0" collapsed="false">
      <c r="A7" s="1144" t="s">
        <v>1074</v>
      </c>
      <c r="B7" s="1134" t="s">
        <v>1075</v>
      </c>
      <c r="C7" s="520" t="s">
        <v>121</v>
      </c>
    </row>
    <row r="8" customFormat="false" ht="13.5" hidden="false" customHeight="true" outlineLevel="0" collapsed="false">
      <c r="A8" s="1144" t="s">
        <v>1076</v>
      </c>
      <c r="B8" s="1134" t="s">
        <v>1077</v>
      </c>
      <c r="C8" s="520" t="s">
        <v>121</v>
      </c>
    </row>
    <row r="9" customFormat="false" ht="15.75" hidden="false" customHeight="true" outlineLevel="0" collapsed="false">
      <c r="A9" s="949" t="s">
        <v>1078</v>
      </c>
      <c r="B9" s="1145" t="s">
        <v>1079</v>
      </c>
      <c r="C9" s="129" t="n">
        <v>0.00787181356026</v>
      </c>
    </row>
    <row r="10" customFormat="false" ht="13.5" hidden="false" customHeight="true" outlineLevel="0" collapsed="false">
      <c r="A10" s="949" t="s">
        <v>1080</v>
      </c>
      <c r="B10" s="1145" t="s">
        <v>1081</v>
      </c>
      <c r="C10" s="129" t="n">
        <v>0.33439431413152</v>
      </c>
    </row>
    <row r="11" customFormat="false" ht="13.5" hidden="false" customHeight="true" outlineLevel="0" collapsed="false">
      <c r="A11" s="949" t="s">
        <v>1082</v>
      </c>
      <c r="B11" s="1134" t="s">
        <v>1083</v>
      </c>
      <c r="C11" s="129" t="n">
        <v>0.31857782654595</v>
      </c>
    </row>
    <row r="12" customFormat="false" ht="13.5" hidden="false" customHeight="true" outlineLevel="0" collapsed="false">
      <c r="A12" s="949" t="s">
        <v>1084</v>
      </c>
      <c r="B12" s="1134" t="s">
        <v>1085</v>
      </c>
      <c r="C12" s="129" t="n">
        <v>0.22</v>
      </c>
    </row>
    <row r="13" customFormat="false" ht="13.5" hidden="false" customHeight="true" outlineLevel="0" collapsed="false">
      <c r="A13" s="949" t="s">
        <v>1086</v>
      </c>
      <c r="B13" s="1134" t="s">
        <v>1087</v>
      </c>
      <c r="C13" s="129" t="n">
        <v>0.01316305263625</v>
      </c>
    </row>
    <row r="14" customFormat="false" ht="13.5" hidden="false" customHeight="true" outlineLevel="0" collapsed="false">
      <c r="A14" s="949" t="s">
        <v>1088</v>
      </c>
      <c r="B14" s="1134" t="s">
        <v>1089</v>
      </c>
      <c r="C14" s="129" t="n">
        <v>0.01045367281838</v>
      </c>
    </row>
    <row r="15" customFormat="false" ht="15.75" hidden="false" customHeight="true" outlineLevel="0" collapsed="false">
      <c r="A15" s="949" t="s">
        <v>1090</v>
      </c>
      <c r="B15" s="1134" t="s">
        <v>1091</v>
      </c>
      <c r="C15" s="129" t="n">
        <v>0.63231830700166</v>
      </c>
    </row>
    <row r="16" customFormat="false" ht="12" hidden="false" customHeight="true" outlineLevel="0" collapsed="false">
      <c r="A16" s="949" t="s">
        <v>1092</v>
      </c>
      <c r="B16" s="949"/>
      <c r="C16" s="1123" t="s">
        <v>121</v>
      </c>
    </row>
    <row r="17" customFormat="false" ht="12" hidden="false" customHeight="true" outlineLevel="0" collapsed="false">
      <c r="A17" s="31"/>
      <c r="B17" s="31"/>
      <c r="C17" s="31"/>
    </row>
    <row r="18" customFormat="false" ht="12" hidden="false" customHeight="true" outlineLevel="0" collapsed="false">
      <c r="A18" s="293" t="s">
        <v>1093</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4</v>
      </c>
      <c r="J1" s="113" t="s">
        <v>78</v>
      </c>
    </row>
    <row r="2" customFormat="false" ht="15.75" hidden="false" customHeight="true" outlineLevel="0" collapsed="false">
      <c r="A2" s="4" t="s">
        <v>1095</v>
      </c>
      <c r="J2" s="113" t="s">
        <v>80</v>
      </c>
    </row>
    <row r="3" customFormat="false" ht="15.75" hidden="false" customHeight="true" outlineLevel="0" collapsed="false">
      <c r="A3" s="4" t="s">
        <v>221</v>
      </c>
      <c r="J3" s="113" t="s">
        <v>81</v>
      </c>
    </row>
    <row r="4" customFormat="false" ht="12.75" hidden="false" customHeight="true" outlineLevel="0" collapsed="false">
      <c r="J4" s="137"/>
    </row>
    <row r="5" customFormat="false" ht="24.75" hidden="false" customHeight="true" outlineLevel="0" collapsed="false">
      <c r="A5" s="749" t="s">
        <v>82</v>
      </c>
      <c r="B5" s="387" t="s">
        <v>989</v>
      </c>
      <c r="C5" s="387"/>
      <c r="D5" s="387"/>
      <c r="E5" s="387"/>
      <c r="F5" s="387"/>
      <c r="G5" s="1071" t="s">
        <v>377</v>
      </c>
      <c r="H5" s="1071"/>
      <c r="I5" s="936" t="s">
        <v>159</v>
      </c>
      <c r="J5" s="936"/>
    </row>
    <row r="6" customFormat="false" ht="42.75" hidden="false" customHeight="true" outlineLevel="0" collapsed="false">
      <c r="A6" s="749"/>
      <c r="B6" s="940" t="s">
        <v>1096</v>
      </c>
      <c r="C6" s="277" t="s">
        <v>1097</v>
      </c>
      <c r="D6" s="396" t="s">
        <v>1098</v>
      </c>
      <c r="E6" s="277" t="s">
        <v>1099</v>
      </c>
      <c r="F6" s="396" t="s">
        <v>1100</v>
      </c>
      <c r="G6" s="389" t="s">
        <v>414</v>
      </c>
      <c r="H6" s="834" t="s">
        <v>415</v>
      </c>
      <c r="I6" s="389" t="s">
        <v>414</v>
      </c>
      <c r="J6" s="835" t="s">
        <v>415</v>
      </c>
    </row>
    <row r="7" customFormat="false" ht="12.75" hidden="false" customHeight="true" outlineLevel="0" collapsed="false">
      <c r="A7" s="1146"/>
      <c r="B7" s="878" t="s">
        <v>1101</v>
      </c>
      <c r="C7" s="878" t="s">
        <v>1102</v>
      </c>
      <c r="D7" s="396"/>
      <c r="E7" s="878" t="s">
        <v>1103</v>
      </c>
      <c r="F7" s="396"/>
      <c r="G7" s="623" t="s">
        <v>1104</v>
      </c>
      <c r="H7" s="623"/>
      <c r="I7" s="1077" t="s">
        <v>90</v>
      </c>
      <c r="J7" s="1077"/>
    </row>
    <row r="8" customFormat="false" ht="12.75" hidden="false" customHeight="true" outlineLevel="0" collapsed="false">
      <c r="A8" s="1147" t="s">
        <v>1105</v>
      </c>
      <c r="B8" s="165"/>
      <c r="C8" s="165"/>
      <c r="D8" s="165"/>
      <c r="E8" s="165"/>
      <c r="F8" s="165"/>
      <c r="G8" s="165"/>
      <c r="H8" s="165"/>
      <c r="I8" s="208" t="s">
        <v>121</v>
      </c>
      <c r="J8" s="350" t="s">
        <v>121</v>
      </c>
    </row>
    <row r="9" customFormat="false" ht="12.75" hidden="false" customHeight="true" outlineLevel="0" collapsed="false">
      <c r="A9" s="131" t="s">
        <v>141</v>
      </c>
      <c r="B9" s="416" t="s">
        <v>121</v>
      </c>
      <c r="C9" s="416" t="s">
        <v>121</v>
      </c>
      <c r="D9" s="416" t="s">
        <v>121</v>
      </c>
      <c r="E9" s="416" t="s">
        <v>121</v>
      </c>
      <c r="F9" s="416" t="s">
        <v>121</v>
      </c>
      <c r="G9" s="1092" t="s">
        <v>121</v>
      </c>
      <c r="H9" s="1092" t="s">
        <v>121</v>
      </c>
      <c r="I9" s="416" t="s">
        <v>121</v>
      </c>
      <c r="J9" s="520"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7</v>
      </c>
      <c r="B11" s="137"/>
      <c r="C11" s="137"/>
    </row>
    <row r="12" customFormat="false" ht="12" hidden="false" customHeight="true" outlineLevel="0" collapsed="false">
      <c r="A12" s="1149"/>
      <c r="B12" s="1150" t="s">
        <v>1106</v>
      </c>
      <c r="C12" s="388" t="s">
        <v>1107</v>
      </c>
    </row>
    <row r="13" customFormat="false" ht="12" hidden="false" customHeight="true" outlineLevel="0" collapsed="false">
      <c r="A13" s="1151" t="s">
        <v>1108</v>
      </c>
      <c r="B13" s="128" t="s">
        <v>121</v>
      </c>
      <c r="C13" s="509" t="s">
        <v>121</v>
      </c>
    </row>
    <row r="14" customFormat="false" ht="12" hidden="false" customHeight="true" outlineLevel="0" collapsed="false">
      <c r="A14" s="101" t="s">
        <v>1109</v>
      </c>
      <c r="B14" s="128" t="s">
        <v>121</v>
      </c>
      <c r="C14" s="509" t="s">
        <v>121</v>
      </c>
    </row>
    <row r="15" customFormat="false" ht="12.75" hidden="false" customHeight="true" outlineLevel="0" collapsed="false">
      <c r="A15" s="505" t="s">
        <v>1110</v>
      </c>
      <c r="B15" s="267" t="s">
        <v>121</v>
      </c>
      <c r="C15" s="511" t="s">
        <v>121</v>
      </c>
    </row>
    <row r="17" customFormat="false" ht="12.75" hidden="false" customHeight="true" outlineLevel="0" collapsed="false"/>
    <row r="18" customFormat="false" ht="12" hidden="false" customHeight="true" outlineLevel="0" collapsed="false">
      <c r="A18" s="114" t="s">
        <v>402</v>
      </c>
      <c r="B18" s="177"/>
      <c r="C18" s="177"/>
      <c r="D18" s="177"/>
      <c r="E18" s="177"/>
      <c r="F18" s="177"/>
      <c r="G18" s="177"/>
      <c r="H18" s="177"/>
      <c r="I18" s="177"/>
      <c r="J18" s="178"/>
    </row>
    <row r="19" customFormat="false" ht="24.75" hidden="false" customHeight="true" outlineLevel="0" collapsed="false">
      <c r="A19" s="180" t="s">
        <v>1111</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2</v>
      </c>
      <c r="M1" s="113" t="s">
        <v>78</v>
      </c>
    </row>
    <row r="2" customFormat="false" ht="15.75" hidden="false" customHeight="true" outlineLevel="0" collapsed="false">
      <c r="A2" s="4" t="s">
        <v>1113</v>
      </c>
      <c r="M2" s="113" t="s">
        <v>80</v>
      </c>
    </row>
    <row r="3" customFormat="false" ht="15.75" hidden="false" customHeight="true" outlineLevel="0" collapsed="false">
      <c r="A3" s="4" t="s">
        <v>221</v>
      </c>
      <c r="M3" s="113" t="s">
        <v>81</v>
      </c>
    </row>
    <row r="4" customFormat="false" ht="12.75" hidden="false" customHeight="true" outlineLevel="0" collapsed="false">
      <c r="M4" s="616"/>
    </row>
    <row r="5" customFormat="false" ht="12.75" hidden="false" customHeight="true" outlineLevel="0" collapsed="false">
      <c r="A5" s="749" t="s">
        <v>468</v>
      </c>
      <c r="B5" s="387" t="s">
        <v>1114</v>
      </c>
      <c r="C5" s="387"/>
      <c r="D5" s="387"/>
      <c r="E5" s="387"/>
      <c r="F5" s="387"/>
      <c r="G5" s="387"/>
      <c r="H5" s="387"/>
      <c r="I5" s="387"/>
      <c r="J5" s="387" t="s">
        <v>377</v>
      </c>
      <c r="K5" s="387"/>
      <c r="L5" s="388" t="s">
        <v>159</v>
      </c>
      <c r="M5" s="388"/>
    </row>
    <row r="6" customFormat="false" ht="36" hidden="false" customHeight="true" outlineLevel="0" collapsed="false">
      <c r="A6" s="1047" t="s">
        <v>472</v>
      </c>
      <c r="B6" s="277" t="s">
        <v>1115</v>
      </c>
      <c r="C6" s="396" t="s">
        <v>1116</v>
      </c>
      <c r="D6" s="396" t="s">
        <v>1117</v>
      </c>
      <c r="E6" s="396" t="s">
        <v>1118</v>
      </c>
      <c r="F6" s="277" t="s">
        <v>1109</v>
      </c>
      <c r="G6" s="277" t="s">
        <v>1119</v>
      </c>
      <c r="H6" s="396" t="s">
        <v>1120</v>
      </c>
      <c r="I6" s="396" t="s">
        <v>1121</v>
      </c>
      <c r="J6" s="389" t="s">
        <v>382</v>
      </c>
      <c r="K6" s="834" t="s">
        <v>824</v>
      </c>
      <c r="L6" s="389" t="s">
        <v>382</v>
      </c>
      <c r="M6" s="835" t="s">
        <v>824</v>
      </c>
    </row>
    <row r="7" customFormat="false" ht="12.75" hidden="false" customHeight="true" outlineLevel="0" collapsed="false">
      <c r="A7" s="499"/>
      <c r="B7" s="878" t="s">
        <v>712</v>
      </c>
      <c r="C7" s="396"/>
      <c r="D7" s="396"/>
      <c r="E7" s="396"/>
      <c r="F7" s="878"/>
      <c r="G7" s="878" t="s">
        <v>1103</v>
      </c>
      <c r="H7" s="396"/>
      <c r="I7" s="396"/>
      <c r="J7" s="396" t="s">
        <v>1104</v>
      </c>
      <c r="K7" s="396"/>
      <c r="L7" s="397" t="s">
        <v>90</v>
      </c>
      <c r="M7" s="397"/>
    </row>
    <row r="8" customFormat="false" ht="12.75" hidden="false" customHeight="true" outlineLevel="0" collapsed="false">
      <c r="A8" s="154" t="s">
        <v>1122</v>
      </c>
      <c r="B8" s="1079"/>
      <c r="C8" s="1079"/>
      <c r="D8" s="1079"/>
      <c r="E8" s="1079"/>
      <c r="F8" s="1079"/>
      <c r="G8" s="1079"/>
      <c r="H8" s="1079"/>
      <c r="I8" s="1079"/>
      <c r="J8" s="165"/>
      <c r="K8" s="165"/>
      <c r="L8" s="208" t="s">
        <v>121</v>
      </c>
      <c r="M8" s="350" t="s">
        <v>121</v>
      </c>
    </row>
    <row r="9" customFormat="false" ht="12" hidden="false" customHeight="true" outlineLevel="0" collapsed="false">
      <c r="A9" s="630" t="s">
        <v>1123</v>
      </c>
      <c r="B9" s="141" t="s">
        <v>138</v>
      </c>
      <c r="C9" s="141" t="s">
        <v>138</v>
      </c>
      <c r="D9" s="141" t="s">
        <v>138</v>
      </c>
      <c r="E9" s="141" t="s">
        <v>121</v>
      </c>
      <c r="F9" s="141" t="s">
        <v>121</v>
      </c>
      <c r="G9" s="141" t="s">
        <v>121</v>
      </c>
      <c r="H9" s="141" t="s">
        <v>138</v>
      </c>
      <c r="I9" s="141" t="s">
        <v>138</v>
      </c>
      <c r="J9" s="79" t="s">
        <v>121</v>
      </c>
      <c r="K9" s="208" t="s">
        <v>121</v>
      </c>
      <c r="L9" s="449" t="s">
        <v>121</v>
      </c>
      <c r="M9" s="520" t="s">
        <v>121</v>
      </c>
    </row>
    <row r="10" customFormat="false" ht="12" hidden="false" customHeight="true" outlineLevel="0" collapsed="false">
      <c r="A10" s="630" t="s">
        <v>1124</v>
      </c>
      <c r="B10" s="141" t="s">
        <v>138</v>
      </c>
      <c r="C10" s="141" t="s">
        <v>138</v>
      </c>
      <c r="D10" s="141" t="s">
        <v>138</v>
      </c>
      <c r="E10" s="141" t="s">
        <v>121</v>
      </c>
      <c r="F10" s="141" t="s">
        <v>121</v>
      </c>
      <c r="G10" s="141" t="s">
        <v>121</v>
      </c>
      <c r="H10" s="141" t="s">
        <v>138</v>
      </c>
      <c r="I10" s="141" t="s">
        <v>138</v>
      </c>
      <c r="J10" s="208" t="s">
        <v>121</v>
      </c>
      <c r="K10" s="208" t="s">
        <v>121</v>
      </c>
      <c r="L10" s="141" t="s">
        <v>121</v>
      </c>
      <c r="M10" s="520" t="s">
        <v>121</v>
      </c>
    </row>
    <row r="11" customFormat="false" ht="12" hidden="false" customHeight="true" outlineLevel="0" collapsed="false">
      <c r="A11" s="630" t="s">
        <v>1125</v>
      </c>
      <c r="B11" s="141" t="s">
        <v>138</v>
      </c>
      <c r="C11" s="141" t="s">
        <v>138</v>
      </c>
      <c r="D11" s="141" t="s">
        <v>138</v>
      </c>
      <c r="E11" s="141" t="s">
        <v>121</v>
      </c>
      <c r="F11" s="141" t="s">
        <v>121</v>
      </c>
      <c r="G11" s="141" t="s">
        <v>121</v>
      </c>
      <c r="H11" s="141" t="s">
        <v>138</v>
      </c>
      <c r="I11" s="141" t="s">
        <v>138</v>
      </c>
      <c r="J11" s="208" t="s">
        <v>121</v>
      </c>
      <c r="K11" s="208" t="s">
        <v>121</v>
      </c>
      <c r="L11" s="141" t="s">
        <v>121</v>
      </c>
      <c r="M11" s="520" t="s">
        <v>121</v>
      </c>
    </row>
    <row r="12" customFormat="false" ht="12" hidden="false" customHeight="true" outlineLevel="0" collapsed="false">
      <c r="A12" s="630" t="s">
        <v>1126</v>
      </c>
      <c r="B12" s="141" t="s">
        <v>138</v>
      </c>
      <c r="C12" s="141" t="s">
        <v>138</v>
      </c>
      <c r="D12" s="141" t="s">
        <v>138</v>
      </c>
      <c r="E12" s="141" t="s">
        <v>121</v>
      </c>
      <c r="F12" s="141" t="s">
        <v>121</v>
      </c>
      <c r="G12" s="141" t="s">
        <v>121</v>
      </c>
      <c r="H12" s="141" t="s">
        <v>138</v>
      </c>
      <c r="I12" s="141" t="s">
        <v>138</v>
      </c>
      <c r="J12" s="208" t="s">
        <v>121</v>
      </c>
      <c r="K12" s="208" t="s">
        <v>121</v>
      </c>
      <c r="L12" s="141" t="s">
        <v>121</v>
      </c>
      <c r="M12" s="520" t="s">
        <v>121</v>
      </c>
    </row>
    <row r="13" customFormat="false" ht="12" hidden="false" customHeight="true" outlineLevel="0" collapsed="false">
      <c r="A13" s="630" t="s">
        <v>1127</v>
      </c>
      <c r="B13" s="141" t="s">
        <v>138</v>
      </c>
      <c r="C13" s="141" t="s">
        <v>138</v>
      </c>
      <c r="D13" s="141" t="s">
        <v>138</v>
      </c>
      <c r="E13" s="141" t="s">
        <v>121</v>
      </c>
      <c r="F13" s="141" t="s">
        <v>121</v>
      </c>
      <c r="G13" s="141" t="s">
        <v>121</v>
      </c>
      <c r="H13" s="141" t="s">
        <v>138</v>
      </c>
      <c r="I13" s="141" t="s">
        <v>138</v>
      </c>
      <c r="J13" s="208" t="s">
        <v>121</v>
      </c>
      <c r="K13" s="208" t="s">
        <v>121</v>
      </c>
      <c r="L13" s="141" t="s">
        <v>121</v>
      </c>
      <c r="M13" s="520" t="s">
        <v>121</v>
      </c>
    </row>
    <row r="14" customFormat="false" ht="12" hidden="false" customHeight="true" outlineLevel="0" collapsed="false">
      <c r="A14" s="630" t="s">
        <v>1128</v>
      </c>
      <c r="B14" s="141" t="s">
        <v>138</v>
      </c>
      <c r="C14" s="141" t="s">
        <v>138</v>
      </c>
      <c r="D14" s="141" t="s">
        <v>138</v>
      </c>
      <c r="E14" s="141" t="s">
        <v>121</v>
      </c>
      <c r="F14" s="141" t="s">
        <v>121</v>
      </c>
      <c r="G14" s="141" t="s">
        <v>121</v>
      </c>
      <c r="H14" s="141" t="s">
        <v>138</v>
      </c>
      <c r="I14" s="141" t="s">
        <v>138</v>
      </c>
      <c r="J14" s="208" t="s">
        <v>121</v>
      </c>
      <c r="K14" s="208" t="s">
        <v>121</v>
      </c>
      <c r="L14" s="141" t="s">
        <v>121</v>
      </c>
      <c r="M14" s="520" t="s">
        <v>121</v>
      </c>
    </row>
    <row r="15" customFormat="false" ht="12" hidden="false" customHeight="true" outlineLevel="0" collapsed="false">
      <c r="A15" s="630" t="s">
        <v>357</v>
      </c>
      <c r="B15" s="240"/>
      <c r="C15" s="240"/>
      <c r="D15" s="240"/>
      <c r="E15" s="240"/>
      <c r="F15" s="240"/>
      <c r="G15" s="240"/>
      <c r="H15" s="240"/>
      <c r="I15" s="665"/>
      <c r="J15" s="81"/>
      <c r="K15" s="81"/>
      <c r="L15" s="79" t="s">
        <v>121</v>
      </c>
      <c r="M15" s="127" t="s">
        <v>121</v>
      </c>
    </row>
    <row r="16" customFormat="false" ht="12.75" hidden="false" customHeight="true" outlineLevel="0" collapsed="false">
      <c r="A16" s="131" t="s">
        <v>141</v>
      </c>
      <c r="B16" s="416" t="s">
        <v>138</v>
      </c>
      <c r="C16" s="416" t="s">
        <v>138</v>
      </c>
      <c r="D16" s="416" t="s">
        <v>138</v>
      </c>
      <c r="E16" s="416" t="s">
        <v>121</v>
      </c>
      <c r="F16" s="416" t="s">
        <v>121</v>
      </c>
      <c r="G16" s="416" t="s">
        <v>121</v>
      </c>
      <c r="H16" s="416" t="s">
        <v>138</v>
      </c>
      <c r="I16" s="416" t="s">
        <v>138</v>
      </c>
      <c r="J16" s="150" t="s">
        <v>121</v>
      </c>
      <c r="K16" s="150" t="s">
        <v>121</v>
      </c>
      <c r="L16" s="416" t="s">
        <v>121</v>
      </c>
      <c r="M16" s="520" t="s">
        <v>121</v>
      </c>
    </row>
    <row r="17" customFormat="false" ht="12" hidden="false" customHeight="true" outlineLevel="0" collapsed="false">
      <c r="A17" s="639" t="s">
        <v>1129</v>
      </c>
      <c r="B17" s="641"/>
      <c r="C17" s="641"/>
      <c r="D17" s="641"/>
      <c r="E17" s="641"/>
      <c r="F17" s="641"/>
      <c r="G17" s="641"/>
      <c r="H17" s="641"/>
      <c r="I17" s="1152"/>
      <c r="J17" s="97"/>
      <c r="K17" s="97"/>
      <c r="L17" s="95" t="s">
        <v>121</v>
      </c>
      <c r="M17" s="99" t="s">
        <v>121</v>
      </c>
    </row>
    <row r="18" customFormat="false" ht="12" hidden="false" customHeight="true" outlineLevel="0" collapsed="false">
      <c r="A18" s="630" t="s">
        <v>1130</v>
      </c>
      <c r="B18" s="141" t="s">
        <v>138</v>
      </c>
      <c r="C18" s="141" t="s">
        <v>138</v>
      </c>
      <c r="D18" s="141" t="s">
        <v>138</v>
      </c>
      <c r="E18" s="141" t="s">
        <v>121</v>
      </c>
      <c r="F18" s="141" t="s">
        <v>121</v>
      </c>
      <c r="G18" s="141" t="s">
        <v>121</v>
      </c>
      <c r="H18" s="141" t="s">
        <v>138</v>
      </c>
      <c r="I18" s="449" t="s">
        <v>138</v>
      </c>
      <c r="J18" s="208" t="s">
        <v>121</v>
      </c>
      <c r="K18" s="208" t="s">
        <v>121</v>
      </c>
      <c r="L18" s="141" t="s">
        <v>121</v>
      </c>
      <c r="M18" s="520" t="s">
        <v>121</v>
      </c>
    </row>
    <row r="19" customFormat="false" ht="12" hidden="false" customHeight="true" outlineLevel="0" collapsed="false">
      <c r="A19" s="630" t="s">
        <v>1131</v>
      </c>
      <c r="B19" s="141" t="s">
        <v>138</v>
      </c>
      <c r="C19" s="141" t="s">
        <v>138</v>
      </c>
      <c r="D19" s="141" t="s">
        <v>138</v>
      </c>
      <c r="E19" s="141" t="s">
        <v>121</v>
      </c>
      <c r="F19" s="141" t="s">
        <v>121</v>
      </c>
      <c r="G19" s="141" t="s">
        <v>121</v>
      </c>
      <c r="H19" s="141" t="s">
        <v>138</v>
      </c>
      <c r="I19" s="449" t="s">
        <v>138</v>
      </c>
      <c r="J19" s="208" t="s">
        <v>121</v>
      </c>
      <c r="K19" s="208" t="s">
        <v>121</v>
      </c>
      <c r="L19" s="141" t="s">
        <v>121</v>
      </c>
      <c r="M19" s="520" t="s">
        <v>121</v>
      </c>
    </row>
    <row r="20" customFormat="false" ht="12" hidden="false" customHeight="true" outlineLevel="0" collapsed="false">
      <c r="A20" s="630" t="s">
        <v>1132</v>
      </c>
      <c r="B20" s="141" t="s">
        <v>138</v>
      </c>
      <c r="C20" s="141" t="s">
        <v>138</v>
      </c>
      <c r="D20" s="141" t="s">
        <v>138</v>
      </c>
      <c r="E20" s="141" t="s">
        <v>121</v>
      </c>
      <c r="F20" s="141" t="s">
        <v>121</v>
      </c>
      <c r="G20" s="141" t="s">
        <v>121</v>
      </c>
      <c r="H20" s="141" t="s">
        <v>138</v>
      </c>
      <c r="I20" s="449" t="s">
        <v>138</v>
      </c>
      <c r="J20" s="208" t="s">
        <v>121</v>
      </c>
      <c r="K20" s="208" t="s">
        <v>121</v>
      </c>
      <c r="L20" s="141" t="s">
        <v>121</v>
      </c>
      <c r="M20" s="520" t="s">
        <v>121</v>
      </c>
    </row>
    <row r="21" customFormat="false" ht="12" hidden="false" customHeight="true" outlineLevel="0" collapsed="false">
      <c r="A21" s="630" t="s">
        <v>357</v>
      </c>
      <c r="B21" s="1153"/>
      <c r="C21" s="1153"/>
      <c r="D21" s="1153"/>
      <c r="E21" s="1153"/>
      <c r="F21" s="1153"/>
      <c r="G21" s="1153"/>
      <c r="H21" s="1153"/>
      <c r="I21" s="1154"/>
      <c r="J21" s="996"/>
      <c r="K21" s="81"/>
      <c r="L21" s="79" t="s">
        <v>121</v>
      </c>
      <c r="M21" s="127" t="s">
        <v>121</v>
      </c>
    </row>
    <row r="22" customFormat="false" ht="12.75" hidden="false" customHeight="true" outlineLevel="0" collapsed="false">
      <c r="A22" s="1155" t="s">
        <v>141</v>
      </c>
      <c r="B22" s="1037" t="s">
        <v>138</v>
      </c>
      <c r="C22" s="1037" t="s">
        <v>138</v>
      </c>
      <c r="D22" s="1037" t="s">
        <v>138</v>
      </c>
      <c r="E22" s="1037" t="s">
        <v>121</v>
      </c>
      <c r="F22" s="1037" t="s">
        <v>121</v>
      </c>
      <c r="G22" s="1037" t="s">
        <v>121</v>
      </c>
      <c r="H22" s="1037" t="s">
        <v>138</v>
      </c>
      <c r="I22" s="1038" t="s">
        <v>138</v>
      </c>
      <c r="J22" s="163" t="s">
        <v>121</v>
      </c>
      <c r="K22" s="163" t="s">
        <v>121</v>
      </c>
      <c r="L22" s="1037" t="s">
        <v>121</v>
      </c>
      <c r="M22" s="144" t="s">
        <v>121</v>
      </c>
    </row>
    <row r="23" customFormat="false" ht="12" hidden="false" customHeight="true" outlineLevel="0" collapsed="false">
      <c r="A23" s="639" t="s">
        <v>1133</v>
      </c>
      <c r="B23" s="641"/>
      <c r="C23" s="641"/>
      <c r="D23" s="641"/>
      <c r="E23" s="641"/>
      <c r="F23" s="641"/>
      <c r="G23" s="641"/>
      <c r="H23" s="641"/>
      <c r="I23" s="1152"/>
      <c r="J23" s="97"/>
      <c r="K23" s="97"/>
      <c r="L23" s="1156" t="s">
        <v>121</v>
      </c>
      <c r="M23" s="483" t="s">
        <v>121</v>
      </c>
    </row>
    <row r="24" customFormat="false" ht="12" hidden="false" customHeight="true" outlineLevel="0" collapsed="false">
      <c r="A24" s="630" t="s">
        <v>1134</v>
      </c>
      <c r="B24" s="141" t="s">
        <v>138</v>
      </c>
      <c r="C24" s="141" t="s">
        <v>138</v>
      </c>
      <c r="D24" s="141" t="s">
        <v>138</v>
      </c>
      <c r="E24" s="141" t="s">
        <v>121</v>
      </c>
      <c r="F24" s="141" t="s">
        <v>121</v>
      </c>
      <c r="G24" s="141" t="s">
        <v>121</v>
      </c>
      <c r="H24" s="141" t="s">
        <v>138</v>
      </c>
      <c r="I24" s="449" t="s">
        <v>138</v>
      </c>
      <c r="J24" s="208" t="s">
        <v>121</v>
      </c>
      <c r="K24" s="208" t="s">
        <v>121</v>
      </c>
      <c r="L24" s="141" t="s">
        <v>121</v>
      </c>
      <c r="M24" s="520" t="s">
        <v>121</v>
      </c>
    </row>
    <row r="25" customFormat="false" ht="12" hidden="false" customHeight="true" outlineLevel="0" collapsed="false">
      <c r="A25" s="630" t="s">
        <v>357</v>
      </c>
      <c r="B25" s="1153"/>
      <c r="C25" s="1153"/>
      <c r="D25" s="1153"/>
      <c r="E25" s="1153"/>
      <c r="F25" s="1153"/>
      <c r="G25" s="1153"/>
      <c r="H25" s="1153"/>
      <c r="I25" s="1154"/>
      <c r="J25" s="996"/>
      <c r="K25" s="996"/>
      <c r="L25" s="79" t="s">
        <v>121</v>
      </c>
      <c r="M25" s="127" t="s">
        <v>121</v>
      </c>
    </row>
    <row r="26" customFormat="false" ht="12.75" hidden="false" customHeight="true" outlineLevel="0" collapsed="false">
      <c r="A26" s="1155" t="s">
        <v>141</v>
      </c>
      <c r="B26" s="1037" t="s">
        <v>138</v>
      </c>
      <c r="C26" s="1037" t="s">
        <v>138</v>
      </c>
      <c r="D26" s="1037" t="s">
        <v>138</v>
      </c>
      <c r="E26" s="1037" t="s">
        <v>121</v>
      </c>
      <c r="F26" s="1037" t="s">
        <v>121</v>
      </c>
      <c r="G26" s="1037" t="s">
        <v>121</v>
      </c>
      <c r="H26" s="1037" t="s">
        <v>138</v>
      </c>
      <c r="I26" s="1038" t="s">
        <v>138</v>
      </c>
      <c r="J26" s="163" t="s">
        <v>121</v>
      </c>
      <c r="K26" s="163" t="s">
        <v>121</v>
      </c>
      <c r="L26" s="1037" t="s">
        <v>121</v>
      </c>
      <c r="M26" s="144" t="s">
        <v>121</v>
      </c>
    </row>
    <row r="27" customFormat="false" ht="12.75" hidden="false" customHeight="true" outlineLevel="0" collapsed="false">
      <c r="A27" s="1157" t="s">
        <v>1135</v>
      </c>
      <c r="B27" s="523" t="s">
        <v>121</v>
      </c>
      <c r="C27" s="523" t="s">
        <v>121</v>
      </c>
      <c r="D27" s="523" t="s">
        <v>121</v>
      </c>
      <c r="E27" s="523" t="s">
        <v>121</v>
      </c>
      <c r="F27" s="523" t="s">
        <v>121</v>
      </c>
      <c r="G27" s="523" t="s">
        <v>121</v>
      </c>
      <c r="H27" s="523" t="s">
        <v>121</v>
      </c>
      <c r="I27" s="526" t="s">
        <v>121</v>
      </c>
      <c r="J27" s="1158" t="s">
        <v>121</v>
      </c>
      <c r="K27" s="1159" t="s">
        <v>121</v>
      </c>
      <c r="L27" s="523" t="s">
        <v>121</v>
      </c>
      <c r="M27" s="527" t="s">
        <v>121</v>
      </c>
    </row>
    <row r="28" customFormat="false" ht="12" hidden="false" customHeight="true" outlineLevel="0" collapsed="false">
      <c r="A28" s="639" t="s">
        <v>1136</v>
      </c>
      <c r="B28" s="641"/>
      <c r="C28" s="641"/>
      <c r="D28" s="641"/>
      <c r="E28" s="641"/>
      <c r="F28" s="641"/>
      <c r="G28" s="641"/>
      <c r="H28" s="641"/>
      <c r="I28" s="1152"/>
      <c r="J28" s="97"/>
      <c r="K28" s="97"/>
      <c r="L28" s="95" t="s">
        <v>121</v>
      </c>
      <c r="M28" s="99" t="s">
        <v>121</v>
      </c>
    </row>
    <row r="29" customFormat="false" ht="12.75" hidden="false" customHeight="true" outlineLevel="0" collapsed="false">
      <c r="A29" s="131" t="s">
        <v>141</v>
      </c>
      <c r="B29" s="416" t="s">
        <v>138</v>
      </c>
      <c r="C29" s="416" t="s">
        <v>138</v>
      </c>
      <c r="D29" s="416" t="s">
        <v>138</v>
      </c>
      <c r="E29" s="416" t="s">
        <v>121</v>
      </c>
      <c r="F29" s="416" t="s">
        <v>121</v>
      </c>
      <c r="G29" s="416" t="s">
        <v>121</v>
      </c>
      <c r="H29" s="416" t="s">
        <v>138</v>
      </c>
      <c r="I29" s="416" t="s">
        <v>138</v>
      </c>
      <c r="J29" s="150" t="s">
        <v>121</v>
      </c>
      <c r="K29" s="150" t="s">
        <v>121</v>
      </c>
      <c r="L29" s="416" t="s">
        <v>121</v>
      </c>
      <c r="M29" s="520"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7</v>
      </c>
      <c r="B32" s="177"/>
      <c r="C32" s="177"/>
      <c r="D32" s="177"/>
      <c r="E32" s="177"/>
      <c r="F32" s="177"/>
      <c r="G32" s="177"/>
      <c r="H32" s="177"/>
      <c r="I32" s="177"/>
      <c r="J32" s="177"/>
      <c r="K32" s="177"/>
      <c r="L32" s="177"/>
      <c r="M32" s="178"/>
    </row>
    <row r="33" customFormat="false" ht="27" hidden="false" customHeight="true" outlineLevel="0" collapsed="false">
      <c r="A33" s="180" t="s">
        <v>1137</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8</v>
      </c>
      <c r="G1" s="113" t="s">
        <v>78</v>
      </c>
    </row>
    <row r="2" customFormat="false" ht="15.75" hidden="false" customHeight="true" outlineLevel="0" collapsed="false">
      <c r="A2" s="4" t="s">
        <v>221</v>
      </c>
      <c r="G2" s="113" t="s">
        <v>80</v>
      </c>
    </row>
    <row r="3" customFormat="false" ht="12.75" hidden="false" customHeight="false" outlineLevel="0" collapsed="false">
      <c r="G3" s="113" t="s">
        <v>81</v>
      </c>
    </row>
    <row r="4" customFormat="false" ht="16.5" hidden="false" customHeight="false" outlineLevel="0" collapsed="false">
      <c r="G4" s="1160"/>
    </row>
    <row r="5" customFormat="false" ht="33" hidden="false" customHeight="true" outlineLevel="0" collapsed="false">
      <c r="A5" s="1161" t="s">
        <v>82</v>
      </c>
      <c r="B5" s="1162" t="s">
        <v>1139</v>
      </c>
      <c r="C5" s="1163" t="s">
        <v>1140</v>
      </c>
      <c r="D5" s="1163" t="s">
        <v>1141</v>
      </c>
      <c r="E5" s="1164" t="s">
        <v>1142</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43</v>
      </c>
      <c r="B7" s="1168" t="n">
        <v>-38201.1429506667</v>
      </c>
      <c r="C7" s="1168" t="n">
        <v>0.141038</v>
      </c>
      <c r="D7" s="1168" t="n">
        <v>0.227104</v>
      </c>
      <c r="E7" s="1168" t="s">
        <v>498</v>
      </c>
      <c r="F7" s="1168" t="s">
        <v>498</v>
      </c>
      <c r="G7" s="1168" t="s">
        <v>498</v>
      </c>
      <c r="H7" s="1169"/>
    </row>
    <row r="8" customFormat="false" ht="12.75" hidden="false" customHeight="false" outlineLevel="0" collapsed="false">
      <c r="A8" s="1170" t="s">
        <v>1144</v>
      </c>
      <c r="B8" s="1171" t="n">
        <v>-42521.995769</v>
      </c>
      <c r="C8" s="1171" t="n">
        <v>0.138421</v>
      </c>
      <c r="D8" s="1171" t="n">
        <v>0.065699</v>
      </c>
      <c r="E8" s="1171" t="s">
        <v>138</v>
      </c>
      <c r="F8" s="1171" t="s">
        <v>138</v>
      </c>
      <c r="G8" s="1171" t="s">
        <v>138</v>
      </c>
      <c r="H8" s="1169"/>
    </row>
    <row r="9" customFormat="false" ht="12.75" hidden="false" customHeight="false" outlineLevel="0" collapsed="false">
      <c r="A9" s="1172" t="s">
        <v>1145</v>
      </c>
      <c r="B9" s="1173" t="n">
        <v>-42933.2123733334</v>
      </c>
      <c r="C9" s="1173" t="n">
        <v>0.138421</v>
      </c>
      <c r="D9" s="1173" t="n">
        <v>0.065699</v>
      </c>
      <c r="E9" s="20" t="s">
        <v>138</v>
      </c>
      <c r="F9" s="20" t="s">
        <v>138</v>
      </c>
      <c r="G9" s="20" t="s">
        <v>138</v>
      </c>
      <c r="H9" s="1169"/>
    </row>
    <row r="10" customFormat="false" ht="13.5" hidden="false" customHeight="false" outlineLevel="0" collapsed="false">
      <c r="A10" s="1174" t="s">
        <v>1146</v>
      </c>
      <c r="B10" s="732" t="n">
        <v>411.216604333334</v>
      </c>
      <c r="C10" s="732" t="s">
        <v>137</v>
      </c>
      <c r="D10" s="732" t="s">
        <v>137</v>
      </c>
      <c r="E10" s="41" t="s">
        <v>138</v>
      </c>
      <c r="F10" s="41" t="s">
        <v>138</v>
      </c>
      <c r="G10" s="41" t="s">
        <v>138</v>
      </c>
      <c r="H10" s="1169"/>
    </row>
    <row r="11" customFormat="false" ht="12.75" hidden="false" customHeight="false" outlineLevel="0" collapsed="false">
      <c r="A11" s="1170" t="s">
        <v>1147</v>
      </c>
      <c r="B11" s="1171" t="n">
        <v>2565.26066866667</v>
      </c>
      <c r="C11" s="1171" t="s">
        <v>1001</v>
      </c>
      <c r="D11" s="1171" t="n">
        <v>0.161387</v>
      </c>
      <c r="E11" s="1171" t="s">
        <v>138</v>
      </c>
      <c r="F11" s="1171" t="s">
        <v>138</v>
      </c>
      <c r="G11" s="1171" t="s">
        <v>138</v>
      </c>
      <c r="H11" s="1169"/>
    </row>
    <row r="12" customFormat="false" ht="12.75" hidden="false" customHeight="false" outlineLevel="0" collapsed="false">
      <c r="A12" s="1172" t="s">
        <v>1148</v>
      </c>
      <c r="B12" s="1173" t="n">
        <v>2498.37490833334</v>
      </c>
      <c r="C12" s="1173" t="s">
        <v>1001</v>
      </c>
      <c r="D12" s="1173" t="s">
        <v>1001</v>
      </c>
      <c r="E12" s="20" t="s">
        <v>138</v>
      </c>
      <c r="F12" s="20" t="s">
        <v>138</v>
      </c>
      <c r="G12" s="20" t="s">
        <v>138</v>
      </c>
      <c r="H12" s="1169"/>
    </row>
    <row r="13" customFormat="false" ht="13.5" hidden="false" customHeight="false" outlineLevel="0" collapsed="false">
      <c r="A13" s="1174" t="s">
        <v>1149</v>
      </c>
      <c r="B13" s="732" t="n">
        <v>66.8857603333334</v>
      </c>
      <c r="C13" s="732" t="s">
        <v>1001</v>
      </c>
      <c r="D13" s="732" t="n">
        <v>0.161387</v>
      </c>
      <c r="E13" s="41" t="s">
        <v>138</v>
      </c>
      <c r="F13" s="41" t="s">
        <v>138</v>
      </c>
      <c r="G13" s="41" t="s">
        <v>138</v>
      </c>
      <c r="H13" s="1169"/>
    </row>
    <row r="14" customFormat="false" ht="12.75" hidden="false" customHeight="false" outlineLevel="0" collapsed="false">
      <c r="A14" s="1170" t="s">
        <v>1150</v>
      </c>
      <c r="B14" s="1171" t="n">
        <v>-925.140392000001</v>
      </c>
      <c r="C14" s="1171" t="n">
        <v>0.002617</v>
      </c>
      <c r="D14" s="1171" t="n">
        <v>1.8E-005</v>
      </c>
      <c r="E14" s="1171" t="s">
        <v>138</v>
      </c>
      <c r="F14" s="1171" t="s">
        <v>138</v>
      </c>
      <c r="G14" s="1171" t="s">
        <v>138</v>
      </c>
      <c r="H14" s="1169"/>
    </row>
    <row r="15" customFormat="false" ht="12.75" hidden="false" customHeight="false" outlineLevel="0" collapsed="false">
      <c r="A15" s="1172" t="s">
        <v>1151</v>
      </c>
      <c r="B15" s="1173" t="n">
        <v>-591.708674333334</v>
      </c>
      <c r="C15" s="1173" t="n">
        <v>0.002617</v>
      </c>
      <c r="D15" s="1173" t="n">
        <v>1.8E-005</v>
      </c>
      <c r="E15" s="20" t="s">
        <v>138</v>
      </c>
      <c r="F15" s="20" t="s">
        <v>138</v>
      </c>
      <c r="G15" s="20" t="s">
        <v>138</v>
      </c>
      <c r="H15" s="1169"/>
    </row>
    <row r="16" customFormat="false" ht="13.5" hidden="false" customHeight="false" outlineLevel="0" collapsed="false">
      <c r="A16" s="1174" t="s">
        <v>1152</v>
      </c>
      <c r="B16" s="732" t="n">
        <v>-333.431717666667</v>
      </c>
      <c r="C16" s="732" t="s">
        <v>1001</v>
      </c>
      <c r="D16" s="732" t="s">
        <v>1001</v>
      </c>
      <c r="E16" s="41" t="s">
        <v>138</v>
      </c>
      <c r="F16" s="41" t="s">
        <v>138</v>
      </c>
      <c r="G16" s="41" t="s">
        <v>138</v>
      </c>
      <c r="H16" s="1169"/>
    </row>
    <row r="17" customFormat="false" ht="12.75" hidden="false" customHeight="false" outlineLevel="0" collapsed="false">
      <c r="A17" s="1170" t="s">
        <v>1153</v>
      </c>
      <c r="B17" s="1171" t="n">
        <v>58.1999990000001</v>
      </c>
      <c r="C17" s="1171" t="s">
        <v>129</v>
      </c>
      <c r="D17" s="1171" t="s">
        <v>129</v>
      </c>
      <c r="E17" s="1171" t="s">
        <v>129</v>
      </c>
      <c r="F17" s="1171" t="s">
        <v>129</v>
      </c>
      <c r="G17" s="1171" t="s">
        <v>129</v>
      </c>
      <c r="H17" s="1169"/>
    </row>
    <row r="18" customFormat="false" ht="13.5" hidden="false" customHeight="false" outlineLevel="0" collapsed="false">
      <c r="A18" s="1172" t="s">
        <v>1154</v>
      </c>
      <c r="B18" s="1173" t="n">
        <v>58.1999990000001</v>
      </c>
      <c r="C18" s="1173" t="s">
        <v>129</v>
      </c>
      <c r="D18" s="1173" t="s">
        <v>129</v>
      </c>
      <c r="E18" s="20" t="s">
        <v>129</v>
      </c>
      <c r="F18" s="20" t="s">
        <v>129</v>
      </c>
      <c r="G18" s="20" t="s">
        <v>129</v>
      </c>
      <c r="H18" s="1169"/>
    </row>
    <row r="19" customFormat="false" ht="13.5" hidden="false" customHeight="false" outlineLevel="0" collapsed="false">
      <c r="A19" s="1174" t="s">
        <v>1155</v>
      </c>
      <c r="B19" s="732" t="s">
        <v>129</v>
      </c>
      <c r="C19" s="732" t="s">
        <v>129</v>
      </c>
      <c r="D19" s="732" t="s">
        <v>129</v>
      </c>
      <c r="E19" s="41" t="s">
        <v>129</v>
      </c>
      <c r="F19" s="41" t="s">
        <v>129</v>
      </c>
      <c r="G19" s="41" t="s">
        <v>129</v>
      </c>
      <c r="H19" s="1169"/>
    </row>
    <row r="20" customFormat="false" ht="12.75" hidden="false" customHeight="false" outlineLevel="0" collapsed="false">
      <c r="A20" s="1170" t="s">
        <v>1156</v>
      </c>
      <c r="B20" s="1171" t="n">
        <v>2622.53254266667</v>
      </c>
      <c r="C20" s="1171" t="s">
        <v>1157</v>
      </c>
      <c r="D20" s="1171" t="s">
        <v>1157</v>
      </c>
      <c r="E20" s="1171" t="s">
        <v>138</v>
      </c>
      <c r="F20" s="1171" t="s">
        <v>138</v>
      </c>
      <c r="G20" s="1171" t="s">
        <v>138</v>
      </c>
      <c r="H20" s="1169"/>
    </row>
    <row r="21" customFormat="false" ht="13.5" hidden="false" customHeight="false" outlineLevel="0" collapsed="false">
      <c r="A21" s="1172" t="s">
        <v>1158</v>
      </c>
      <c r="B21" s="1173" t="n">
        <v>237.236959666667</v>
      </c>
      <c r="C21" s="20" t="s">
        <v>138</v>
      </c>
      <c r="D21" s="20" t="s">
        <v>138</v>
      </c>
      <c r="E21" s="20" t="s">
        <v>138</v>
      </c>
      <c r="F21" s="20" t="s">
        <v>138</v>
      </c>
      <c r="G21" s="20" t="s">
        <v>138</v>
      </c>
      <c r="H21" s="1169"/>
    </row>
    <row r="22" customFormat="false" ht="13.5" hidden="false" customHeight="false" outlineLevel="0" collapsed="false">
      <c r="A22" s="1174" t="s">
        <v>1159</v>
      </c>
      <c r="B22" s="732" t="n">
        <v>2385.295583</v>
      </c>
      <c r="C22" s="41" t="s">
        <v>138</v>
      </c>
      <c r="D22" s="41" t="s">
        <v>138</v>
      </c>
      <c r="E22" s="41" t="s">
        <v>138</v>
      </c>
      <c r="F22" s="41" t="s">
        <v>138</v>
      </c>
      <c r="G22" s="41" t="s">
        <v>138</v>
      </c>
      <c r="H22" s="1169"/>
    </row>
    <row r="23" customFormat="false" ht="12.75" hidden="false" customHeight="false" outlineLevel="0" collapsed="false">
      <c r="A23" s="1170" t="s">
        <v>1160</v>
      </c>
      <c r="B23" s="1171" t="s">
        <v>129</v>
      </c>
      <c r="C23" s="1171" t="s">
        <v>129</v>
      </c>
      <c r="D23" s="1171" t="s">
        <v>129</v>
      </c>
      <c r="E23" s="1171" t="s">
        <v>129</v>
      </c>
      <c r="F23" s="1171" t="s">
        <v>129</v>
      </c>
      <c r="G23" s="1171" t="s">
        <v>129</v>
      </c>
      <c r="H23" s="1169"/>
    </row>
    <row r="24" customFormat="false" ht="13.5" hidden="false" customHeight="false" outlineLevel="0" collapsed="false">
      <c r="A24" s="1172" t="s">
        <v>1161</v>
      </c>
      <c r="B24" s="672"/>
      <c r="C24" s="672"/>
      <c r="D24" s="672"/>
      <c r="E24" s="672"/>
      <c r="F24" s="672"/>
      <c r="G24" s="672"/>
      <c r="H24" s="1169"/>
    </row>
    <row r="25" customFormat="false" ht="13.5" hidden="false" customHeight="false" outlineLevel="0" collapsed="false">
      <c r="A25" s="1174" t="s">
        <v>1162</v>
      </c>
      <c r="B25" s="732" t="s">
        <v>129</v>
      </c>
      <c r="C25" s="41" t="s">
        <v>129</v>
      </c>
      <c r="D25" s="41" t="s">
        <v>129</v>
      </c>
      <c r="E25" s="41" t="s">
        <v>129</v>
      </c>
      <c r="F25" s="41" t="s">
        <v>129</v>
      </c>
      <c r="G25" s="41" t="s">
        <v>129</v>
      </c>
      <c r="H25" s="1169"/>
    </row>
    <row r="26" customFormat="false" ht="14.25" hidden="false" customHeight="false" outlineLevel="0" collapsed="false">
      <c r="A26" s="1175" t="s">
        <v>1163</v>
      </c>
      <c r="B26" s="1171" t="s">
        <v>138</v>
      </c>
      <c r="C26" s="1171" t="s">
        <v>138</v>
      </c>
      <c r="D26" s="1171" t="s">
        <v>138</v>
      </c>
      <c r="E26" s="1171" t="s">
        <v>138</v>
      </c>
      <c r="F26" s="1171" t="s">
        <v>138</v>
      </c>
      <c r="G26" s="1171" t="s">
        <v>138</v>
      </c>
      <c r="H26" s="1169"/>
    </row>
    <row r="27" customFormat="false" ht="13.5" hidden="false" customHeight="false" outlineLevel="0" collapsed="false">
      <c r="A27" s="1176" t="s">
        <v>1164</v>
      </c>
      <c r="B27" s="20" t="s">
        <v>138</v>
      </c>
      <c r="C27" s="20" t="s">
        <v>138</v>
      </c>
      <c r="D27" s="20" t="s">
        <v>138</v>
      </c>
      <c r="E27" s="20" t="s">
        <v>138</v>
      </c>
      <c r="F27" s="20" t="s">
        <v>138</v>
      </c>
      <c r="G27" s="21" t="s">
        <v>138</v>
      </c>
    </row>
    <row r="28" customFormat="false" ht="12.75" hidden="false" customHeight="true" outlineLevel="0" collapsed="false">
      <c r="A28" s="1177" t="s">
        <v>1165</v>
      </c>
      <c r="B28" s="1178"/>
      <c r="C28" s="1178"/>
      <c r="D28" s="1178"/>
      <c r="E28" s="1178"/>
      <c r="F28" s="1179"/>
      <c r="G28" s="1180"/>
    </row>
    <row r="29" customFormat="false" ht="13.5" hidden="false" customHeight="true" outlineLevel="0" collapsed="false">
      <c r="A29" s="1181" t="s">
        <v>1166</v>
      </c>
      <c r="B29" s="20" t="n">
        <v>1593.073482</v>
      </c>
      <c r="C29" s="20" t="s">
        <v>138</v>
      </c>
      <c r="D29" s="20" t="n">
        <v>0.013146</v>
      </c>
      <c r="E29" s="20" t="s">
        <v>138</v>
      </c>
      <c r="F29" s="20" t="s">
        <v>138</v>
      </c>
      <c r="G29" s="21" t="s">
        <v>138</v>
      </c>
    </row>
    <row r="30" customFormat="false" ht="12.75" hidden="false" customHeight="true" outlineLevel="0" collapsed="false">
      <c r="A30" s="1182" t="s">
        <v>1167</v>
      </c>
      <c r="B30" s="20" t="n">
        <v>-33.856064</v>
      </c>
      <c r="C30" s="20" t="s">
        <v>138</v>
      </c>
      <c r="D30" s="20" t="n">
        <v>0.148241</v>
      </c>
      <c r="E30" s="20" t="s">
        <v>138</v>
      </c>
      <c r="F30" s="20" t="s">
        <v>138</v>
      </c>
      <c r="G30" s="21" t="s">
        <v>13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8</v>
      </c>
    </row>
    <row r="33" customFormat="false" ht="15.75" hidden="false" customHeight="true" outlineLevel="0" collapsed="false">
      <c r="A33" s="1184" t="s">
        <v>1169</v>
      </c>
    </row>
    <row r="34" customFormat="false" ht="15.75" hidden="false" customHeight="true" outlineLevel="0" collapsed="false">
      <c r="A34" s="1184" t="s">
        <v>1170</v>
      </c>
    </row>
    <row r="35" customFormat="false" ht="15.75" hidden="false" customHeight="true" outlineLevel="0" collapsed="false">
      <c r="A35" s="1185" t="s">
        <v>1171</v>
      </c>
    </row>
    <row r="36" customFormat="false" ht="15.75" hidden="false" customHeight="true" outlineLevel="0" collapsed="false">
      <c r="A36" s="1186" t="s">
        <v>1172</v>
      </c>
    </row>
    <row r="37" customFormat="false" ht="15.75" hidden="false" customHeight="true" outlineLevel="0" collapsed="false">
      <c r="A37" s="1186" t="s">
        <v>1173</v>
      </c>
    </row>
    <row r="38" customFormat="false" ht="12.75" hidden="false" customHeight="true" outlineLevel="0" collapsed="false">
      <c r="A38" s="1184" t="s">
        <v>1174</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7</v>
      </c>
      <c r="B41" s="1189"/>
      <c r="C41" s="1189"/>
      <c r="D41" s="1189"/>
      <c r="E41" s="1189"/>
      <c r="F41" s="1189"/>
      <c r="G41" s="1190"/>
      <c r="H41" s="182"/>
      <c r="I41" s="182"/>
    </row>
    <row r="42" customFormat="false" ht="12.75" hidden="false" customHeight="true" outlineLevel="0" collapsed="false">
      <c r="A42" s="1191" t="s">
        <v>1175</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6</v>
      </c>
      <c r="B44" s="1192"/>
      <c r="C44" s="1192"/>
      <c r="D44" s="1192"/>
      <c r="E44" s="1192"/>
      <c r="F44" s="1192"/>
      <c r="G44" s="1192"/>
    </row>
    <row r="45" customFormat="false" ht="24" hidden="false" customHeight="true" outlineLevel="0" collapsed="false">
      <c r="A45" s="63" t="s">
        <v>1177</v>
      </c>
      <c r="B45" s="63"/>
      <c r="C45" s="63"/>
      <c r="D45" s="63"/>
      <c r="E45" s="63"/>
      <c r="F45" s="63"/>
      <c r="G45" s="63"/>
    </row>
    <row r="46" customFormat="false" ht="12.75" hidden="false" customHeight="true" outlineLevel="0" collapsed="false">
      <c r="A46" s="61" t="s">
        <v>1178</v>
      </c>
      <c r="B46" s="61"/>
      <c r="C46" s="61"/>
      <c r="D46" s="61"/>
      <c r="E46" s="61"/>
      <c r="F46" s="61"/>
      <c r="G46" s="61"/>
    </row>
    <row r="47" customFormat="false" ht="12.75" hidden="false" customHeight="true" outlineLevel="0" collapsed="false">
      <c r="A47" s="61" t="s">
        <v>1179</v>
      </c>
      <c r="B47" s="61"/>
      <c r="C47" s="61"/>
      <c r="D47" s="61"/>
      <c r="E47" s="61"/>
      <c r="F47" s="61"/>
      <c r="G47" s="61"/>
    </row>
    <row r="48" customFormat="false" ht="12.75" hidden="false" customHeight="true" outlineLevel="0" collapsed="false">
      <c r="A48" s="61" t="s">
        <v>1180</v>
      </c>
      <c r="B48" s="61"/>
      <c r="C48" s="61"/>
      <c r="D48" s="61"/>
      <c r="E48" s="61"/>
      <c r="F48" s="61"/>
      <c r="G48" s="61"/>
    </row>
    <row r="49" customFormat="false" ht="12.75" hidden="false" customHeight="true" outlineLevel="0" collapsed="false">
      <c r="A49" s="61" t="s">
        <v>1181</v>
      </c>
      <c r="B49" s="61"/>
      <c r="C49" s="61"/>
      <c r="D49" s="61"/>
      <c r="E49" s="61"/>
      <c r="F49" s="61"/>
      <c r="G49" s="61"/>
    </row>
    <row r="50" customFormat="false" ht="12.75" hidden="false" customHeight="true" outlineLevel="0" collapsed="false">
      <c r="A50" s="61" t="s">
        <v>1182</v>
      </c>
      <c r="B50" s="61"/>
      <c r="C50" s="61"/>
      <c r="D50" s="61"/>
      <c r="E50" s="61"/>
      <c r="F50" s="61"/>
      <c r="G50" s="61"/>
    </row>
    <row r="51" customFormat="false" ht="12.75" hidden="false" customHeight="true" outlineLevel="0" collapsed="false">
      <c r="A51" s="61" t="s">
        <v>1183</v>
      </c>
      <c r="B51" s="61"/>
      <c r="C51" s="61"/>
      <c r="D51" s="61"/>
      <c r="E51" s="61"/>
      <c r="F51" s="61"/>
      <c r="G51" s="61"/>
    </row>
    <row r="52" customFormat="false" ht="12.75" hidden="false" customHeight="true" outlineLevel="0" collapsed="false">
      <c r="A52" s="61" t="s">
        <v>1184</v>
      </c>
      <c r="B52" s="61"/>
      <c r="C52" s="61"/>
      <c r="D52" s="61"/>
      <c r="E52" s="61"/>
      <c r="F52" s="61"/>
      <c r="G52" s="61"/>
    </row>
    <row r="53" customFormat="false" ht="12.75" hidden="false" customHeight="true" outlineLevel="0" collapsed="false">
      <c r="A53" s="61" t="s">
        <v>1185</v>
      </c>
      <c r="B53" s="61"/>
      <c r="C53" s="61"/>
      <c r="D53" s="61"/>
      <c r="E53" s="61"/>
      <c r="F53" s="61"/>
      <c r="G53" s="61"/>
    </row>
    <row r="54" customFormat="false" ht="12.75" hidden="false" customHeight="true" outlineLevel="0" collapsed="false">
      <c r="A54" s="61" t="s">
        <v>1186</v>
      </c>
      <c r="B54" s="61"/>
      <c r="C54" s="61"/>
      <c r="D54" s="61"/>
      <c r="E54" s="61"/>
      <c r="F54" s="61"/>
      <c r="G54" s="61"/>
    </row>
    <row r="55" customFormat="false" ht="12.75" hidden="false" customHeight="true" outlineLevel="0" collapsed="false">
      <c r="A55" s="61" t="s">
        <v>1187</v>
      </c>
      <c r="B55" s="61"/>
      <c r="C55" s="61"/>
      <c r="D55" s="61"/>
      <c r="E55" s="61"/>
      <c r="F55" s="61"/>
      <c r="G55" s="61"/>
    </row>
    <row r="56" customFormat="false" ht="12.75" hidden="false" customHeight="true" outlineLevel="0" collapsed="false">
      <c r="A56" s="61" t="s">
        <v>1188</v>
      </c>
      <c r="B56" s="61"/>
      <c r="C56" s="61"/>
      <c r="D56" s="61"/>
      <c r="E56" s="61"/>
      <c r="F56" s="61"/>
      <c r="G56" s="61"/>
    </row>
    <row r="57" customFormat="false" ht="12.75" hidden="false" customHeight="true" outlineLevel="0" collapsed="false">
      <c r="A57" s="61" t="s">
        <v>1189</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0</v>
      </c>
      <c r="Q1" s="113" t="s">
        <v>78</v>
      </c>
    </row>
    <row r="2" customFormat="false" ht="15.75" hidden="false" customHeight="true" outlineLevel="0" collapsed="false">
      <c r="A2" s="4" t="s">
        <v>1191</v>
      </c>
      <c r="Q2" s="113" t="s">
        <v>80</v>
      </c>
    </row>
    <row r="3" customFormat="false" ht="15.75" hidden="false" customHeight="true" outlineLevel="0" collapsed="false">
      <c r="A3" s="4" t="s">
        <v>221</v>
      </c>
      <c r="Q3" s="113" t="s">
        <v>81</v>
      </c>
    </row>
    <row r="4" customFormat="false" ht="12" hidden="false" customHeight="true" outlineLevel="0" collapsed="false">
      <c r="Q4" s="1193"/>
    </row>
    <row r="5" customFormat="false" ht="30" hidden="false" customHeight="true" outlineLevel="0" collapsed="false">
      <c r="A5" s="1194" t="s">
        <v>82</v>
      </c>
      <c r="B5" s="1194"/>
      <c r="C5" s="1195" t="s">
        <v>469</v>
      </c>
      <c r="D5" s="1195"/>
      <c r="E5" s="1195" t="s">
        <v>1192</v>
      </c>
      <c r="F5" s="1195"/>
      <c r="G5" s="1195"/>
      <c r="H5" s="1195"/>
      <c r="I5" s="1195"/>
      <c r="J5" s="1195"/>
      <c r="K5" s="1195" t="s">
        <v>1193</v>
      </c>
      <c r="L5" s="1195"/>
      <c r="M5" s="1195"/>
      <c r="N5" s="1195"/>
      <c r="O5" s="1195"/>
      <c r="P5" s="1195"/>
      <c r="Q5" s="1195" t="s">
        <v>1194</v>
      </c>
    </row>
    <row r="6" customFormat="false" ht="47.25" hidden="false" customHeight="true" outlineLevel="0" collapsed="false">
      <c r="A6" s="1196" t="s">
        <v>1195</v>
      </c>
      <c r="B6" s="1197" t="s">
        <v>1196</v>
      </c>
      <c r="C6" s="1198" t="s">
        <v>1197</v>
      </c>
      <c r="D6" s="1198" t="s">
        <v>1198</v>
      </c>
      <c r="E6" s="1199" t="s">
        <v>1199</v>
      </c>
      <c r="F6" s="1199"/>
      <c r="G6" s="1199"/>
      <c r="H6" s="1200" t="s">
        <v>1200</v>
      </c>
      <c r="I6" s="1201" t="s">
        <v>1201</v>
      </c>
      <c r="J6" s="1201"/>
      <c r="K6" s="1202" t="s">
        <v>1202</v>
      </c>
      <c r="L6" s="1202"/>
      <c r="M6" s="1202"/>
      <c r="N6" s="1200" t="s">
        <v>1203</v>
      </c>
      <c r="O6" s="1201" t="s">
        <v>1204</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5</v>
      </c>
      <c r="F8" s="1203" t="s">
        <v>1206</v>
      </c>
      <c r="G8" s="1203" t="s">
        <v>1207</v>
      </c>
      <c r="H8" s="1200"/>
      <c r="I8" s="1204" t="s">
        <v>1208</v>
      </c>
      <c r="J8" s="1205" t="s">
        <v>1209</v>
      </c>
      <c r="K8" s="1199" t="s">
        <v>1205</v>
      </c>
      <c r="L8" s="1203" t="s">
        <v>1206</v>
      </c>
      <c r="M8" s="1203" t="s">
        <v>1207</v>
      </c>
      <c r="N8" s="1200"/>
      <c r="O8" s="1204" t="s">
        <v>1210</v>
      </c>
      <c r="P8" s="1205" t="s">
        <v>1211</v>
      </c>
      <c r="Q8" s="1195"/>
    </row>
    <row r="9" customFormat="false" ht="15.95" hidden="false" customHeight="true" outlineLevel="0" collapsed="false">
      <c r="A9" s="1196"/>
      <c r="B9" s="1197"/>
      <c r="C9" s="1198"/>
      <c r="D9" s="1198"/>
      <c r="E9" s="1198" t="s">
        <v>1212</v>
      </c>
      <c r="F9" s="1198"/>
      <c r="G9" s="1198"/>
      <c r="H9" s="1198"/>
      <c r="I9" s="1198"/>
      <c r="J9" s="1198"/>
      <c r="K9" s="1198" t="s">
        <v>247</v>
      </c>
      <c r="L9" s="1198"/>
      <c r="M9" s="1198"/>
      <c r="N9" s="1198"/>
      <c r="O9" s="1198"/>
      <c r="P9" s="1198"/>
      <c r="Q9" s="1206" t="s">
        <v>90</v>
      </c>
    </row>
    <row r="10" customFormat="false" ht="14.25" hidden="false" customHeight="true" outlineLevel="0" collapsed="false">
      <c r="A10" s="1207" t="s">
        <v>1213</v>
      </c>
      <c r="B10" s="1208"/>
      <c r="C10" s="1209" t="n">
        <v>28239.141461</v>
      </c>
      <c r="D10" s="1209" t="n">
        <v>4394.195925</v>
      </c>
      <c r="E10" s="1209" t="n">
        <v>0.324927265252457</v>
      </c>
      <c r="F10" s="769" t="n">
        <v>-0.0128194316565876</v>
      </c>
      <c r="G10" s="769" t="n">
        <v>0.312107833595869</v>
      </c>
      <c r="H10" s="769" t="n">
        <v>0.0584368438494859</v>
      </c>
      <c r="I10" s="769" t="n">
        <v>0.154682727894321</v>
      </c>
      <c r="J10" s="769" t="n">
        <v>-0.581530021103918</v>
      </c>
      <c r="K10" s="1209" t="n">
        <v>9175.667008</v>
      </c>
      <c r="L10" s="769" t="n">
        <v>-362.009744</v>
      </c>
      <c r="M10" s="769" t="n">
        <v>8813.657264</v>
      </c>
      <c r="N10" s="769" t="n">
        <v>1650.2063</v>
      </c>
      <c r="O10" s="769" t="n">
        <v>3688.401222</v>
      </c>
      <c r="P10" s="1112" t="n">
        <v>-2555.356849</v>
      </c>
      <c r="Q10" s="1210" t="n">
        <v>-42521.995769</v>
      </c>
      <c r="R10" s="1169"/>
    </row>
    <row r="11" customFormat="false" ht="12.75" hidden="false" customHeight="true" outlineLevel="0" collapsed="false">
      <c r="A11" s="1211" t="s">
        <v>1145</v>
      </c>
      <c r="B11" s="1212"/>
      <c r="C11" s="1213" t="n">
        <v>27877.569894</v>
      </c>
      <c r="D11" s="1213" t="n">
        <v>4337.933013</v>
      </c>
      <c r="E11" s="1213" t="n">
        <v>0.321709048424994</v>
      </c>
      <c r="F11" s="150" t="s">
        <v>137</v>
      </c>
      <c r="G11" s="85" t="n">
        <v>0.321709048424994</v>
      </c>
      <c r="H11" s="85" t="n">
        <v>0.0550155945741201</v>
      </c>
      <c r="I11" s="1214" t="n">
        <v>0.158463673923994</v>
      </c>
      <c r="J11" s="149" t="n">
        <v>-0.581679565230299</v>
      </c>
      <c r="K11" s="85" t="n">
        <v>8968.466483</v>
      </c>
      <c r="L11" s="150" t="s">
        <v>137</v>
      </c>
      <c r="M11" s="85" t="n">
        <v>8968.466483</v>
      </c>
      <c r="N11" s="85" t="n">
        <v>1533.701083</v>
      </c>
      <c r="O11" s="1214" t="n">
        <v>3730.177343</v>
      </c>
      <c r="P11" s="149" t="n">
        <v>-2523.286989</v>
      </c>
      <c r="Q11" s="1215" t="n">
        <v>-42933.2123733334</v>
      </c>
    </row>
    <row r="12" customFormat="false" ht="12.75" hidden="false" customHeight="true" outlineLevel="0" collapsed="false">
      <c r="A12" s="1216" t="s">
        <v>1214</v>
      </c>
      <c r="B12" s="1217"/>
      <c r="C12" s="1213" t="n">
        <v>361.571567</v>
      </c>
      <c r="D12" s="1213" t="n">
        <v>56.262912</v>
      </c>
      <c r="E12" s="1213" t="n">
        <v>0.573055361402353</v>
      </c>
      <c r="F12" s="85" t="n">
        <v>-1.00121186796748</v>
      </c>
      <c r="G12" s="85" t="n">
        <v>-0.428156506565131</v>
      </c>
      <c r="H12" s="85" t="n">
        <v>0.322218967510794</v>
      </c>
      <c r="I12" s="1214" t="n">
        <v>-0.136832416362386</v>
      </c>
      <c r="J12" s="149" t="n">
        <v>-0.570000002843792</v>
      </c>
      <c r="K12" s="85" t="n">
        <v>207.200525</v>
      </c>
      <c r="L12" s="85" t="n">
        <v>-362.009744</v>
      </c>
      <c r="M12" s="85" t="n">
        <v>-154.809219</v>
      </c>
      <c r="N12" s="85" t="n">
        <v>116.505217</v>
      </c>
      <c r="O12" s="1214" t="n">
        <v>-41.776121</v>
      </c>
      <c r="P12" s="149" t="n">
        <v>-32.06986</v>
      </c>
      <c r="Q12" s="1215" t="n">
        <v>411.216604333334</v>
      </c>
    </row>
    <row r="13" customFormat="false" ht="12.75" hidden="false" customHeight="true" outlineLevel="0" collapsed="false">
      <c r="A13" s="1218" t="s">
        <v>1215</v>
      </c>
      <c r="B13" s="1219"/>
      <c r="C13" s="1213" t="n">
        <v>151.116401</v>
      </c>
      <c r="D13" s="1213" t="n">
        <v>23.514705</v>
      </c>
      <c r="E13" s="1220" t="s">
        <v>137</v>
      </c>
      <c r="F13" s="85" t="n">
        <v>-2.39556885688404</v>
      </c>
      <c r="G13" s="85" t="n">
        <v>-2.39556885688404</v>
      </c>
      <c r="H13" s="85" t="n">
        <v>0.322218969468443</v>
      </c>
      <c r="I13" s="1214" t="n">
        <v>-0.449999998432623</v>
      </c>
      <c r="J13" s="149" t="n">
        <v>-0.570000006378987</v>
      </c>
      <c r="K13" s="150" t="s">
        <v>137</v>
      </c>
      <c r="L13" s="85" t="n">
        <v>-362.009744</v>
      </c>
      <c r="M13" s="85" t="n">
        <v>-362.009744</v>
      </c>
      <c r="N13" s="85" t="n">
        <v>48.692571</v>
      </c>
      <c r="O13" s="1214" t="n">
        <v>-57.420763</v>
      </c>
      <c r="P13" s="149" t="n">
        <v>-13.403382</v>
      </c>
      <c r="Q13" s="1215" t="n">
        <v>1408.518166</v>
      </c>
    </row>
    <row r="14" customFormat="false" ht="12.75" hidden="false" customHeight="true" outlineLevel="0" collapsed="false">
      <c r="A14" s="1218" t="s">
        <v>1216</v>
      </c>
      <c r="B14" s="1219"/>
      <c r="C14" s="1213" t="n">
        <v>43.670148</v>
      </c>
      <c r="D14" s="1213" t="n">
        <v>6.795362</v>
      </c>
      <c r="E14" s="1213" t="n">
        <v>1.36742357731419</v>
      </c>
      <c r="F14" s="150" t="s">
        <v>137</v>
      </c>
      <c r="G14" s="85" t="n">
        <v>1.36742357731419</v>
      </c>
      <c r="H14" s="85" t="n">
        <v>0.322218967519872</v>
      </c>
      <c r="I14" s="1214" t="n">
        <v>-0.22500000406782</v>
      </c>
      <c r="J14" s="149" t="n">
        <v>-0.569999949965874</v>
      </c>
      <c r="K14" s="85" t="n">
        <v>59.71559</v>
      </c>
      <c r="L14" s="150" t="s">
        <v>137</v>
      </c>
      <c r="M14" s="85" t="n">
        <v>59.71559</v>
      </c>
      <c r="N14" s="85" t="n">
        <v>14.07135</v>
      </c>
      <c r="O14" s="1214" t="n">
        <v>-8.296827</v>
      </c>
      <c r="P14" s="149" t="n">
        <v>-3.873356</v>
      </c>
      <c r="Q14" s="1215" t="n">
        <v>-225.928109</v>
      </c>
    </row>
    <row r="15" customFormat="false" ht="12.75" hidden="false" customHeight="true" outlineLevel="0" collapsed="false">
      <c r="A15" s="1218" t="s">
        <v>1217</v>
      </c>
      <c r="B15" s="1219"/>
      <c r="C15" s="1213" t="n">
        <v>83.75539</v>
      </c>
      <c r="D15" s="1213" t="n">
        <v>13.032889</v>
      </c>
      <c r="E15" s="1213" t="n">
        <v>1.24031963793614</v>
      </c>
      <c r="F15" s="150" t="s">
        <v>137</v>
      </c>
      <c r="G15" s="85" t="n">
        <v>1.24031963793614</v>
      </c>
      <c r="H15" s="85" t="n">
        <v>0.322218964057119</v>
      </c>
      <c r="I15" s="1214" t="n">
        <v>0.169999997596239</v>
      </c>
      <c r="J15" s="149" t="n">
        <v>-0.570000020716819</v>
      </c>
      <c r="K15" s="85" t="n">
        <v>103.883455</v>
      </c>
      <c r="L15" s="150" t="s">
        <v>137</v>
      </c>
      <c r="M15" s="85" t="n">
        <v>103.883455</v>
      </c>
      <c r="N15" s="85" t="n">
        <v>26.987575</v>
      </c>
      <c r="O15" s="1214" t="n">
        <v>12.022825</v>
      </c>
      <c r="P15" s="149" t="n">
        <v>-7.428747</v>
      </c>
      <c r="Q15" s="1215" t="n">
        <v>-496.705396</v>
      </c>
    </row>
    <row r="16" customFormat="false" ht="12.75" hidden="false" customHeight="true" outlineLevel="0" collapsed="false">
      <c r="A16" s="1218" t="s">
        <v>1218</v>
      </c>
      <c r="B16" s="1219"/>
      <c r="C16" s="1213" t="n">
        <v>48.056801</v>
      </c>
      <c r="D16" s="1213" t="n">
        <v>7.477954</v>
      </c>
      <c r="E16" s="1213" t="n">
        <v>0.768006280734334</v>
      </c>
      <c r="F16" s="150" t="s">
        <v>137</v>
      </c>
      <c r="G16" s="85" t="n">
        <v>0.768006280734334</v>
      </c>
      <c r="H16" s="85" t="n">
        <v>0.322218971670628</v>
      </c>
      <c r="I16" s="1214" t="n">
        <v>0.170000000246434</v>
      </c>
      <c r="J16" s="149" t="n">
        <v>-0.570000029419812</v>
      </c>
      <c r="K16" s="85" t="n">
        <v>36.907925</v>
      </c>
      <c r="L16" s="150" t="s">
        <v>137</v>
      </c>
      <c r="M16" s="85" t="n">
        <v>36.907925</v>
      </c>
      <c r="N16" s="85" t="n">
        <v>15.484813</v>
      </c>
      <c r="O16" s="1214" t="n">
        <v>6.898404</v>
      </c>
      <c r="P16" s="149" t="n">
        <v>-4.262434</v>
      </c>
      <c r="Q16" s="1215" t="n">
        <v>-201.771929333334</v>
      </c>
    </row>
    <row r="17" customFormat="false" ht="13.5" hidden="false" customHeight="true" outlineLevel="0" collapsed="false">
      <c r="A17" s="1218" t="s">
        <v>1219</v>
      </c>
      <c r="B17" s="1219"/>
      <c r="C17" s="1213" t="n">
        <v>34.972827</v>
      </c>
      <c r="D17" s="1213" t="n">
        <v>5.442002</v>
      </c>
      <c r="E17" s="1213" t="n">
        <v>0.191393020644285</v>
      </c>
      <c r="F17" s="150" t="s">
        <v>137</v>
      </c>
      <c r="G17" s="85" t="n">
        <v>0.191393020644285</v>
      </c>
      <c r="H17" s="85" t="n">
        <v>0.322218961595527</v>
      </c>
      <c r="I17" s="1214" t="n">
        <v>0.16999999153427</v>
      </c>
      <c r="J17" s="149" t="n">
        <v>-0.569999974274173</v>
      </c>
      <c r="K17" s="85" t="n">
        <v>6.693555</v>
      </c>
      <c r="L17" s="150" t="s">
        <v>137</v>
      </c>
      <c r="M17" s="85" t="n">
        <v>6.693555</v>
      </c>
      <c r="N17" s="85" t="n">
        <v>11.268908</v>
      </c>
      <c r="O17" s="1214" t="n">
        <v>5.02024</v>
      </c>
      <c r="P17" s="149" t="n">
        <v>-3.101941</v>
      </c>
      <c r="Q17" s="1215" t="n">
        <v>-72.8961273333334</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20</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21</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2</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3</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4</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5</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6</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7</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8</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29</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30</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31</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7</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2</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3</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4</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5</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6</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80</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7</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0</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8</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80</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39</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80</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40</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80</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1</v>
      </c>
      <c r="Q1" s="113" t="s">
        <v>78</v>
      </c>
    </row>
    <row r="2" customFormat="false" ht="15.75" hidden="false" customHeight="true" outlineLevel="0" collapsed="false">
      <c r="A2" s="4" t="s">
        <v>1242</v>
      </c>
      <c r="Q2" s="113" t="s">
        <v>80</v>
      </c>
    </row>
    <row r="3" customFormat="false" ht="15.75" hidden="false" customHeight="true" outlineLevel="0" collapsed="false">
      <c r="A3" s="4" t="s">
        <v>221</v>
      </c>
      <c r="Q3" s="113" t="s">
        <v>81</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82</v>
      </c>
      <c r="B5" s="1239"/>
      <c r="C5" s="1195" t="s">
        <v>469</v>
      </c>
      <c r="D5" s="1195"/>
      <c r="E5" s="1195" t="s">
        <v>1192</v>
      </c>
      <c r="F5" s="1195"/>
      <c r="G5" s="1195"/>
      <c r="H5" s="1195"/>
      <c r="I5" s="1195"/>
      <c r="J5" s="1195"/>
      <c r="K5" s="1195" t="s">
        <v>1193</v>
      </c>
      <c r="L5" s="1195"/>
      <c r="M5" s="1195"/>
      <c r="N5" s="1195"/>
      <c r="O5" s="1195"/>
      <c r="P5" s="1195"/>
      <c r="Q5" s="1195" t="s">
        <v>1243</v>
      </c>
    </row>
    <row r="6" customFormat="false" ht="47.25" hidden="false" customHeight="true" outlineLevel="0" collapsed="false">
      <c r="A6" s="1196" t="s">
        <v>1195</v>
      </c>
      <c r="B6" s="1240" t="s">
        <v>1244</v>
      </c>
      <c r="C6" s="1198" t="s">
        <v>1197</v>
      </c>
      <c r="D6" s="1198" t="s">
        <v>1198</v>
      </c>
      <c r="E6" s="1199" t="s">
        <v>1199</v>
      </c>
      <c r="F6" s="1199"/>
      <c r="G6" s="1199"/>
      <c r="H6" s="1200" t="s">
        <v>1200</v>
      </c>
      <c r="I6" s="1201" t="s">
        <v>1201</v>
      </c>
      <c r="J6" s="1201"/>
      <c r="K6" s="1202" t="s">
        <v>1245</v>
      </c>
      <c r="L6" s="1202"/>
      <c r="M6" s="1202"/>
      <c r="N6" s="1200" t="s">
        <v>1246</v>
      </c>
      <c r="O6" s="1201" t="s">
        <v>1247</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5</v>
      </c>
      <c r="F8" s="1203" t="s">
        <v>1206</v>
      </c>
      <c r="G8" s="1203" t="s">
        <v>1207</v>
      </c>
      <c r="H8" s="1200"/>
      <c r="I8" s="1204" t="s">
        <v>1208</v>
      </c>
      <c r="J8" s="1205" t="s">
        <v>1209</v>
      </c>
      <c r="K8" s="1199" t="s">
        <v>1205</v>
      </c>
      <c r="L8" s="1203" t="s">
        <v>1206</v>
      </c>
      <c r="M8" s="1203" t="s">
        <v>1207</v>
      </c>
      <c r="N8" s="1200"/>
      <c r="O8" s="1204" t="s">
        <v>1210</v>
      </c>
      <c r="P8" s="1205" t="s">
        <v>1248</v>
      </c>
      <c r="Q8" s="1195"/>
    </row>
    <row r="9" customFormat="false" ht="15.95" hidden="false" customHeight="true" outlineLevel="0" collapsed="false">
      <c r="A9" s="1196"/>
      <c r="B9" s="1240"/>
      <c r="C9" s="1198"/>
      <c r="D9" s="1198"/>
      <c r="E9" s="1241" t="s">
        <v>1212</v>
      </c>
      <c r="F9" s="1241"/>
      <c r="G9" s="1241"/>
      <c r="H9" s="1241"/>
      <c r="I9" s="1241"/>
      <c r="J9" s="1241"/>
      <c r="K9" s="1198" t="s">
        <v>247</v>
      </c>
      <c r="L9" s="1198"/>
      <c r="M9" s="1198"/>
      <c r="N9" s="1198"/>
      <c r="O9" s="1198"/>
      <c r="P9" s="1198"/>
      <c r="Q9" s="1206" t="s">
        <v>90</v>
      </c>
    </row>
    <row r="10" customFormat="false" ht="14.25" hidden="false" customHeight="true" outlineLevel="0" collapsed="false">
      <c r="A10" s="1207" t="s">
        <v>1249</v>
      </c>
      <c r="B10" s="1208"/>
      <c r="C10" s="1242" t="n">
        <v>3031.311094</v>
      </c>
      <c r="D10" s="1243" t="n">
        <v>148.302506</v>
      </c>
      <c r="E10" s="1244" t="n">
        <v>0.0129339463302212</v>
      </c>
      <c r="F10" s="1245" t="n">
        <v>-0.000506388474293625</v>
      </c>
      <c r="G10" s="1245" t="n">
        <v>0.0124275578559275</v>
      </c>
      <c r="H10" s="1245" t="n">
        <v>-0.000899343853356412</v>
      </c>
      <c r="I10" s="1246" t="n">
        <v>-0.0452449651183627</v>
      </c>
      <c r="J10" s="1247" t="n">
        <v>-3.78587753601413</v>
      </c>
      <c r="K10" s="1248" t="n">
        <v>39.206815</v>
      </c>
      <c r="L10" s="1249" t="n">
        <v>-1.535021</v>
      </c>
      <c r="M10" s="1250" t="n">
        <v>37.671794</v>
      </c>
      <c r="N10" s="1249" t="n">
        <v>-2.726191</v>
      </c>
      <c r="O10" s="1251" t="n">
        <v>-130.441623</v>
      </c>
      <c r="P10" s="1247" t="n">
        <v>-561.455126</v>
      </c>
      <c r="Q10" s="1252" t="n">
        <v>2408.82086866667</v>
      </c>
    </row>
    <row r="11" customFormat="false" ht="12.75" hidden="false" customHeight="true" outlineLevel="0" collapsed="false">
      <c r="A11" s="1253" t="s">
        <v>1148</v>
      </c>
      <c r="B11" s="1212"/>
      <c r="C11" s="1254" t="n">
        <v>2973.560954</v>
      </c>
      <c r="D11" s="1255" t="n">
        <v>145.477165</v>
      </c>
      <c r="E11" s="1213" t="n">
        <v>0.00799115819974545</v>
      </c>
      <c r="F11" s="150" t="s">
        <v>137</v>
      </c>
      <c r="G11" s="85" t="n">
        <v>0.00799115819974545</v>
      </c>
      <c r="H11" s="85" t="n">
        <v>0.000756446575266673</v>
      </c>
      <c r="I11" s="1214" t="n">
        <v>-0.0402408554663937</v>
      </c>
      <c r="J11" s="149" t="n">
        <v>-3.78696271679476</v>
      </c>
      <c r="K11" s="1256" t="n">
        <v>23.762196</v>
      </c>
      <c r="L11" s="1257" t="s">
        <v>137</v>
      </c>
      <c r="M11" s="1258" t="n">
        <v>23.762196</v>
      </c>
      <c r="N11" s="1259" t="n">
        <v>2.24934</v>
      </c>
      <c r="O11" s="1260" t="n">
        <v>-113.804511</v>
      </c>
      <c r="P11" s="1261" t="n">
        <v>-550.9166</v>
      </c>
      <c r="Q11" s="1262" t="n">
        <v>2341.93510833334</v>
      </c>
    </row>
    <row r="12" customFormat="false" ht="12.75" hidden="false" customHeight="true" outlineLevel="0" collapsed="false">
      <c r="A12" s="1216" t="s">
        <v>1250</v>
      </c>
      <c r="B12" s="1217"/>
      <c r="C12" s="1263" t="n">
        <v>57.75014</v>
      </c>
      <c r="D12" s="1264" t="n">
        <v>2.825341</v>
      </c>
      <c r="E12" s="1213" t="n">
        <v>0.267438641707189</v>
      </c>
      <c r="F12" s="85" t="n">
        <v>-0.0265803857791514</v>
      </c>
      <c r="G12" s="85" t="n">
        <v>0.240858255928038</v>
      </c>
      <c r="H12" s="85" t="n">
        <v>-0.0861561720889335</v>
      </c>
      <c r="I12" s="1214" t="n">
        <v>-0.302907107589051</v>
      </c>
      <c r="J12" s="149" t="n">
        <v>-3.73000144053408</v>
      </c>
      <c r="K12" s="1265" t="n">
        <v>15.444619</v>
      </c>
      <c r="L12" s="1266" t="n">
        <v>-1.535021</v>
      </c>
      <c r="M12" s="1267" t="n">
        <v>13.909598</v>
      </c>
      <c r="N12" s="1266" t="n">
        <v>-4.975531</v>
      </c>
      <c r="O12" s="1268" t="n">
        <v>-16.637112</v>
      </c>
      <c r="P12" s="1269" t="n">
        <v>-10.538526</v>
      </c>
      <c r="Q12" s="1269" t="n">
        <v>66.8857603333334</v>
      </c>
    </row>
    <row r="13" customFormat="false" ht="12.75" hidden="false" customHeight="true" outlineLevel="0" collapsed="false">
      <c r="A13" s="1218" t="s">
        <v>1251</v>
      </c>
      <c r="B13" s="1219"/>
      <c r="C13" s="1270" t="n">
        <v>3.346144</v>
      </c>
      <c r="D13" s="1271" t="n">
        <v>0.163705</v>
      </c>
      <c r="E13" s="1220" t="s">
        <v>137</v>
      </c>
      <c r="F13" s="85" t="n">
        <v>-0.230479919573097</v>
      </c>
      <c r="G13" s="85" t="n">
        <v>-0.230479919573097</v>
      </c>
      <c r="H13" s="85" t="n">
        <v>-1.49924360696969</v>
      </c>
      <c r="I13" s="1214" t="n">
        <v>0.450000141400982</v>
      </c>
      <c r="J13" s="149" t="n">
        <v>-3.73000824654103</v>
      </c>
      <c r="K13" s="1272" t="s">
        <v>137</v>
      </c>
      <c r="L13" s="1273" t="n">
        <v>-0.771219</v>
      </c>
      <c r="M13" s="1267" t="n">
        <v>-0.771219</v>
      </c>
      <c r="N13" s="1273" t="n">
        <v>-5.016685</v>
      </c>
      <c r="O13" s="1274" t="n">
        <v>1.432098</v>
      </c>
      <c r="P13" s="1275" t="n">
        <v>-0.610621</v>
      </c>
      <c r="Q13" s="1269" t="n">
        <v>18.2102323333334</v>
      </c>
    </row>
    <row r="14" customFormat="false" ht="12.75" hidden="false" customHeight="true" outlineLevel="0" collapsed="false">
      <c r="A14" s="1218" t="s">
        <v>1252</v>
      </c>
      <c r="B14" s="1219"/>
      <c r="C14" s="1270" t="n">
        <v>37.734001</v>
      </c>
      <c r="D14" s="1271" t="n">
        <v>1.846081</v>
      </c>
      <c r="E14" s="1220" t="s">
        <v>137</v>
      </c>
      <c r="F14" s="85" t="n">
        <v>-0.0202417443090649</v>
      </c>
      <c r="G14" s="85" t="n">
        <v>-0.0202417443090649</v>
      </c>
      <c r="H14" s="85" t="n">
        <v>0.000756453046153256</v>
      </c>
      <c r="I14" s="1214" t="n">
        <v>-0.5</v>
      </c>
      <c r="J14" s="149" t="n">
        <v>-3.73000101295664</v>
      </c>
      <c r="K14" s="1272" t="s">
        <v>137</v>
      </c>
      <c r="L14" s="1273" t="n">
        <v>-0.763802</v>
      </c>
      <c r="M14" s="1267" t="n">
        <v>-0.763802</v>
      </c>
      <c r="N14" s="1273" t="n">
        <v>0.028544</v>
      </c>
      <c r="O14" s="1274" t="n">
        <v>-17.94396</v>
      </c>
      <c r="P14" s="1275" t="n">
        <v>-6.885884</v>
      </c>
      <c r="Q14" s="1269" t="n">
        <v>93.7387073333334</v>
      </c>
    </row>
    <row r="15" customFormat="false" ht="12.75" hidden="false" customHeight="true" outlineLevel="0" collapsed="false">
      <c r="A15" s="1218" t="s">
        <v>1253</v>
      </c>
      <c r="B15" s="1219"/>
      <c r="C15" s="1276" t="s">
        <v>121</v>
      </c>
      <c r="D15" s="1277" t="s">
        <v>121</v>
      </c>
      <c r="E15" s="1220" t="s">
        <v>121</v>
      </c>
      <c r="F15" s="150" t="s">
        <v>121</v>
      </c>
      <c r="G15" s="150" t="s">
        <v>121</v>
      </c>
      <c r="H15" s="150" t="s">
        <v>121</v>
      </c>
      <c r="I15" s="1278" t="s">
        <v>121</v>
      </c>
      <c r="J15" s="151" t="s">
        <v>121</v>
      </c>
      <c r="K15" s="1272" t="s">
        <v>121</v>
      </c>
      <c r="L15" s="1279" t="s">
        <v>121</v>
      </c>
      <c r="M15" s="1280" t="s">
        <v>121</v>
      </c>
      <c r="N15" s="1279" t="s">
        <v>121</v>
      </c>
      <c r="O15" s="1281" t="s">
        <v>121</v>
      </c>
      <c r="P15" s="1282" t="s">
        <v>121</v>
      </c>
      <c r="Q15" s="1283" t="s">
        <v>121</v>
      </c>
    </row>
    <row r="16" customFormat="false" ht="12.75" hidden="false" customHeight="true" outlineLevel="0" collapsed="false">
      <c r="A16" s="1218" t="s">
        <v>1254</v>
      </c>
      <c r="B16" s="1219"/>
      <c r="C16" s="1270" t="n">
        <v>16.669995</v>
      </c>
      <c r="D16" s="1271" t="n">
        <v>0.815555</v>
      </c>
      <c r="E16" s="1213" t="n">
        <v>0.926492119523731</v>
      </c>
      <c r="F16" s="150" t="s">
        <v>137</v>
      </c>
      <c r="G16" s="85" t="n">
        <v>0.926492119523731</v>
      </c>
      <c r="H16" s="85" t="n">
        <v>0.000756448937147252</v>
      </c>
      <c r="I16" s="1214" t="n">
        <v>-0.00789999520639013</v>
      </c>
      <c r="J16" s="149" t="n">
        <v>-3.73000104223504</v>
      </c>
      <c r="K16" s="1284" t="n">
        <v>15.444619</v>
      </c>
      <c r="L16" s="1279" t="s">
        <v>137</v>
      </c>
      <c r="M16" s="1267" t="n">
        <v>15.444619</v>
      </c>
      <c r="N16" s="1273" t="n">
        <v>0.01261</v>
      </c>
      <c r="O16" s="1274" t="n">
        <v>-0.12525</v>
      </c>
      <c r="P16" s="1275" t="n">
        <v>-3.042021</v>
      </c>
      <c r="Q16" s="1269" t="n">
        <v>-45.0631793333334</v>
      </c>
    </row>
    <row r="17" customFormat="false" ht="13.5" hidden="false" customHeight="true" outlineLevel="0" collapsed="false">
      <c r="A17" s="1218" t="s">
        <v>1255</v>
      </c>
      <c r="B17" s="1219"/>
      <c r="C17" s="1276" t="s">
        <v>121</v>
      </c>
      <c r="D17" s="1277" t="s">
        <v>121</v>
      </c>
      <c r="E17" s="1220" t="s">
        <v>121</v>
      </c>
      <c r="F17" s="150" t="s">
        <v>121</v>
      </c>
      <c r="G17" s="150" t="s">
        <v>121</v>
      </c>
      <c r="H17" s="150" t="s">
        <v>121</v>
      </c>
      <c r="I17" s="1278" t="s">
        <v>121</v>
      </c>
      <c r="J17" s="151" t="s">
        <v>121</v>
      </c>
      <c r="K17" s="1272" t="s">
        <v>121</v>
      </c>
      <c r="L17" s="1279" t="s">
        <v>121</v>
      </c>
      <c r="M17" s="1280" t="s">
        <v>121</v>
      </c>
      <c r="N17" s="1279" t="s">
        <v>121</v>
      </c>
      <c r="O17" s="1281" t="s">
        <v>121</v>
      </c>
      <c r="P17" s="1282" t="s">
        <v>121</v>
      </c>
      <c r="Q17" s="1283" t="s">
        <v>12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6</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7</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2</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3</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58</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59</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60</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61</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2</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3</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4</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5</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6</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7</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68</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7</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2</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69</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70</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1</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0</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2</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0</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3</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0</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4</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0</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5</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0</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4" t="s">
        <v>82</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4</v>
      </c>
      <c r="F6" s="69" t="s">
        <v>85</v>
      </c>
      <c r="G6" s="70"/>
      <c r="H6" s="71" t="s">
        <v>162</v>
      </c>
      <c r="I6" s="69" t="s">
        <v>84</v>
      </c>
      <c r="J6" s="72" t="s">
        <v>85</v>
      </c>
    </row>
    <row r="7" customFormat="false" ht="15" hidden="false" customHeight="true" outlineLevel="0" collapsed="false">
      <c r="A7" s="73"/>
      <c r="B7" s="74" t="s">
        <v>163</v>
      </c>
      <c r="C7" s="75" t="s">
        <v>164</v>
      </c>
      <c r="D7" s="75" t="s">
        <v>165</v>
      </c>
      <c r="E7" s="75" t="s">
        <v>166</v>
      </c>
      <c r="F7" s="75"/>
      <c r="G7" s="76"/>
      <c r="H7" s="77" t="s">
        <v>90</v>
      </c>
      <c r="I7" s="77"/>
      <c r="J7" s="77"/>
    </row>
    <row r="8" customFormat="false" ht="12.75" hidden="false" customHeight="true" outlineLevel="0" collapsed="false">
      <c r="A8" s="78" t="s">
        <v>167</v>
      </c>
      <c r="B8" s="79" t="n">
        <v>856112.287338934</v>
      </c>
      <c r="C8" s="80" t="s">
        <v>168</v>
      </c>
      <c r="D8" s="81"/>
      <c r="E8" s="81"/>
      <c r="F8" s="81"/>
      <c r="G8" s="82"/>
      <c r="H8" s="79" t="n">
        <v>49846.1895844625</v>
      </c>
      <c r="I8" s="79" t="n">
        <v>21.4070144964859</v>
      </c>
      <c r="J8" s="83" t="n">
        <v>4.40975879466887</v>
      </c>
    </row>
    <row r="9" customFormat="false" ht="12.75" hidden="false" customHeight="true" outlineLevel="0" collapsed="false">
      <c r="A9" s="84" t="s">
        <v>169</v>
      </c>
      <c r="B9" s="85" t="n">
        <v>563197.457581652</v>
      </c>
      <c r="C9" s="86" t="s">
        <v>168</v>
      </c>
      <c r="D9" s="79" t="n">
        <v>71.7237187485412</v>
      </c>
      <c r="E9" s="79" t="n">
        <v>11.2827778891588</v>
      </c>
      <c r="F9" s="79" t="n">
        <v>4.68365367128251</v>
      </c>
      <c r="G9" s="82"/>
      <c r="H9" s="79" t="n">
        <v>40394.6160474798</v>
      </c>
      <c r="I9" s="79" t="n">
        <v>6.35443182163272</v>
      </c>
      <c r="J9" s="83" t="n">
        <v>2.63782183985928</v>
      </c>
    </row>
    <row r="10" customFormat="false" ht="12.75" hidden="false" customHeight="true" outlineLevel="0" collapsed="false">
      <c r="A10" s="84" t="s">
        <v>170</v>
      </c>
      <c r="B10" s="85" t="n">
        <v>53591.5770736989</v>
      </c>
      <c r="C10" s="86" t="s">
        <v>168</v>
      </c>
      <c r="D10" s="79" t="n">
        <v>126.863665030989</v>
      </c>
      <c r="E10" s="79" t="n">
        <v>5.23965572093901</v>
      </c>
      <c r="F10" s="79" t="n">
        <v>11.5053831377917</v>
      </c>
      <c r="G10" s="82"/>
      <c r="H10" s="79" t="n">
        <v>6798.82388236019</v>
      </c>
      <c r="I10" s="79" t="n">
        <v>0.28080141340835</v>
      </c>
      <c r="J10" s="83" t="n">
        <v>0.6165916271914</v>
      </c>
    </row>
    <row r="11" customFormat="false" ht="12.75" hidden="false" customHeight="true" outlineLevel="0" collapsed="false">
      <c r="A11" s="84" t="s">
        <v>171</v>
      </c>
      <c r="B11" s="85" t="n">
        <v>35326.9124728939</v>
      </c>
      <c r="C11" s="86" t="s">
        <v>168</v>
      </c>
      <c r="D11" s="79" t="n">
        <v>57.2945478394086</v>
      </c>
      <c r="E11" s="79" t="n">
        <v>2.49562535476336</v>
      </c>
      <c r="F11" s="79" t="n">
        <v>2.0061188760874</v>
      </c>
      <c r="G11" s="82"/>
      <c r="H11" s="79" t="n">
        <v>2024.03947669682</v>
      </c>
      <c r="I11" s="79" t="n">
        <v>0.08816273847286</v>
      </c>
      <c r="J11" s="83" t="n">
        <v>0.07086998594576</v>
      </c>
    </row>
    <row r="12" customFormat="false" ht="12.75" hidden="false" customHeight="true" outlineLevel="0" collapsed="false">
      <c r="A12" s="84" t="s">
        <v>172</v>
      </c>
      <c r="B12" s="85" t="n">
        <v>181990.617628376</v>
      </c>
      <c r="C12" s="86" t="s">
        <v>168</v>
      </c>
      <c r="D12" s="87" t="n">
        <v>94.2581222607926</v>
      </c>
      <c r="E12" s="79" t="n">
        <v>80.1224302272813</v>
      </c>
      <c r="F12" s="79" t="n">
        <v>5.28302710090841</v>
      </c>
      <c r="G12" s="88" t="s">
        <v>173</v>
      </c>
      <c r="H12" s="81"/>
      <c r="I12" s="79" t="n">
        <v>14.5815305629494</v>
      </c>
      <c r="J12" s="83" t="n">
        <v>0.96146136504177</v>
      </c>
    </row>
    <row r="13" customFormat="false" ht="12.75" hidden="false" customHeight="true" outlineLevel="0" collapsed="false">
      <c r="A13" s="89" t="s">
        <v>174</v>
      </c>
      <c r="B13" s="85" t="n">
        <v>22005.722582314</v>
      </c>
      <c r="C13" s="90" t="s">
        <v>168</v>
      </c>
      <c r="D13" s="91" t="n">
        <v>28.5703037277676</v>
      </c>
      <c r="E13" s="91" t="n">
        <v>4.63915509434796</v>
      </c>
      <c r="F13" s="91" t="n">
        <v>5.59009031266831</v>
      </c>
      <c r="G13" s="92"/>
      <c r="H13" s="91" t="n">
        <v>628.710177925706</v>
      </c>
      <c r="I13" s="91" t="n">
        <v>0.10208796002255</v>
      </c>
      <c r="J13" s="93" t="n">
        <v>0.12301397663066</v>
      </c>
    </row>
    <row r="14" customFormat="false" ht="12.75" hidden="false" customHeight="true" outlineLevel="0" collapsed="false">
      <c r="A14" s="94" t="s">
        <v>175</v>
      </c>
      <c r="B14" s="95" t="n">
        <v>201277.864932968</v>
      </c>
      <c r="C14" s="96" t="s">
        <v>168</v>
      </c>
      <c r="D14" s="97"/>
      <c r="E14" s="97"/>
      <c r="F14" s="97"/>
      <c r="G14" s="98"/>
      <c r="H14" s="95" t="n">
        <v>10116.7143104009</v>
      </c>
      <c r="I14" s="95" t="n">
        <v>2.26454871228698</v>
      </c>
      <c r="J14" s="99" t="n">
        <v>1.11639054989912</v>
      </c>
    </row>
    <row r="15" customFormat="false" ht="12.75" hidden="false" customHeight="true" outlineLevel="0" collapsed="false">
      <c r="A15" s="84" t="s">
        <v>169</v>
      </c>
      <c r="B15" s="85" t="n">
        <v>60734.4338449865</v>
      </c>
      <c r="C15" s="86" t="s">
        <v>168</v>
      </c>
      <c r="D15" s="79" t="n">
        <v>67.1380008374931</v>
      </c>
      <c r="E15" s="79" t="n">
        <v>1.35164500333012</v>
      </c>
      <c r="F15" s="79" t="n">
        <v>3.05493500999114</v>
      </c>
      <c r="G15" s="82"/>
      <c r="H15" s="85" t="n">
        <v>4077.58847034937</v>
      </c>
      <c r="I15" s="85" t="n">
        <v>0.08209139403666</v>
      </c>
      <c r="J15" s="85" t="n">
        <v>0.18553974826504</v>
      </c>
      <c r="K15" s="16"/>
    </row>
    <row r="16" customFormat="false" ht="12.75" hidden="false" customHeight="true" outlineLevel="0" collapsed="false">
      <c r="A16" s="84" t="s">
        <v>170</v>
      </c>
      <c r="B16" s="85" t="n">
        <v>36830.4255953421</v>
      </c>
      <c r="C16" s="86" t="s">
        <v>168</v>
      </c>
      <c r="D16" s="79" t="n">
        <v>127.103655972657</v>
      </c>
      <c r="E16" s="79" t="n">
        <v>6.64508919628184</v>
      </c>
      <c r="F16" s="79" t="n">
        <v>10.3606532448398</v>
      </c>
      <c r="G16" s="82"/>
      <c r="H16" s="85" t="n">
        <v>4681.28174419691</v>
      </c>
      <c r="I16" s="85" t="n">
        <v>0.24474146321807</v>
      </c>
      <c r="J16" s="85" t="n">
        <v>0.38158726845321</v>
      </c>
      <c r="K16" s="16"/>
    </row>
    <row r="17" customFormat="false" ht="12.75" hidden="false" customHeight="true" outlineLevel="0" collapsed="false">
      <c r="A17" s="84" t="s">
        <v>171</v>
      </c>
      <c r="B17" s="85" t="n">
        <v>13562.28</v>
      </c>
      <c r="C17" s="86" t="s">
        <v>168</v>
      </c>
      <c r="D17" s="79" t="n">
        <v>57.3</v>
      </c>
      <c r="E17" s="79" t="n">
        <v>1</v>
      </c>
      <c r="F17" s="79" t="n">
        <v>2</v>
      </c>
      <c r="G17" s="82"/>
      <c r="H17" s="85" t="n">
        <v>777.118644</v>
      </c>
      <c r="I17" s="85" t="n">
        <v>0.01356228</v>
      </c>
      <c r="J17" s="85" t="n">
        <v>0.02712456</v>
      </c>
      <c r="K17" s="16"/>
    </row>
    <row r="18" customFormat="false" ht="12.75" hidden="false" customHeight="true" outlineLevel="0" collapsed="false">
      <c r="A18" s="84" t="s">
        <v>172</v>
      </c>
      <c r="B18" s="85" t="n">
        <v>68980.2886664947</v>
      </c>
      <c r="C18" s="86" t="s">
        <v>168</v>
      </c>
      <c r="D18" s="79" t="n">
        <v>93.0181836587099</v>
      </c>
      <c r="E18" s="79" t="n">
        <v>26.4449901105773</v>
      </c>
      <c r="F18" s="79" t="n">
        <v>5.81322607783553</v>
      </c>
      <c r="G18" s="100" t="s">
        <v>173</v>
      </c>
      <c r="H18" s="85" t="n">
        <v>6416.42116001084</v>
      </c>
      <c r="I18" s="85" t="n">
        <v>1.82418305161022</v>
      </c>
      <c r="J18" s="85" t="n">
        <v>0.40099801293269</v>
      </c>
      <c r="K18" s="16"/>
    </row>
    <row r="19" customFormat="false" ht="12.75" hidden="false" customHeight="true" outlineLevel="0" collapsed="false">
      <c r="A19" s="84" t="s">
        <v>174</v>
      </c>
      <c r="B19" s="85" t="n">
        <v>21170.4368261449</v>
      </c>
      <c r="C19" s="86" t="s">
        <v>168</v>
      </c>
      <c r="D19" s="79" t="n">
        <v>27.4309621772864</v>
      </c>
      <c r="E19" s="79" t="n">
        <v>4.7221757511668</v>
      </c>
      <c r="F19" s="79" t="n">
        <v>5.72217575116704</v>
      </c>
      <c r="G19" s="82"/>
      <c r="H19" s="85" t="n">
        <v>580.725451854613</v>
      </c>
      <c r="I19" s="85" t="n">
        <v>0.09997052342203</v>
      </c>
      <c r="J19" s="85" t="n">
        <v>0.12114096024818</v>
      </c>
      <c r="K19" s="16"/>
    </row>
    <row r="20" customFormat="false" ht="12.75" hidden="false" customHeight="true" outlineLevel="0" collapsed="false">
      <c r="A20" s="101" t="s">
        <v>176</v>
      </c>
      <c r="B20" s="85" t="n">
        <v>162903.537134152</v>
      </c>
      <c r="C20" s="86" t="s">
        <v>168</v>
      </c>
      <c r="D20" s="81"/>
      <c r="E20" s="81"/>
      <c r="F20" s="81"/>
      <c r="G20" s="82"/>
      <c r="H20" s="85" t="n">
        <v>7721.2557061489</v>
      </c>
      <c r="I20" s="85" t="n">
        <v>2.2231069398965</v>
      </c>
      <c r="J20" s="85" t="n">
        <v>1.03043956052643</v>
      </c>
      <c r="K20" s="16"/>
    </row>
    <row r="21" customFormat="false" ht="12.75" hidden="false" customHeight="true" outlineLevel="0" collapsed="false">
      <c r="A21" s="102" t="s">
        <v>169</v>
      </c>
      <c r="B21" s="20" t="n">
        <v>27053.297394</v>
      </c>
      <c r="C21" s="103" t="s">
        <v>168</v>
      </c>
      <c r="D21" s="79" t="n">
        <v>74.9006273975066</v>
      </c>
      <c r="E21" s="79" t="n">
        <v>1.67605494937029</v>
      </c>
      <c r="F21" s="79" t="n">
        <v>4.02816484811086</v>
      </c>
      <c r="G21" s="104"/>
      <c r="H21" s="20" t="n">
        <v>2026.30894798193</v>
      </c>
      <c r="I21" s="20" t="n">
        <v>0.045342812994</v>
      </c>
      <c r="J21" s="21" t="n">
        <v>0.108975141588</v>
      </c>
    </row>
    <row r="22" customFormat="false" ht="12.75" hidden="false" customHeight="true" outlineLevel="0" collapsed="false">
      <c r="A22" s="102" t="s">
        <v>170</v>
      </c>
      <c r="B22" s="20" t="n">
        <v>32137.2342475126</v>
      </c>
      <c r="C22" s="103" t="s">
        <v>168</v>
      </c>
      <c r="D22" s="79" t="n">
        <v>134.95569123681</v>
      </c>
      <c r="E22" s="79" t="n">
        <v>7.46947512724526</v>
      </c>
      <c r="F22" s="79" t="n">
        <v>11.5816091357136</v>
      </c>
      <c r="G22" s="104"/>
      <c r="H22" s="20" t="n">
        <v>4337.10266231236</v>
      </c>
      <c r="I22" s="20" t="n">
        <v>0.24004827187025</v>
      </c>
      <c r="J22" s="21" t="n">
        <v>0.37220088575756</v>
      </c>
    </row>
    <row r="23" customFormat="false" ht="12.75" hidden="false" customHeight="true" outlineLevel="0" collapsed="false">
      <c r="A23" s="102" t="s">
        <v>171</v>
      </c>
      <c r="B23" s="20" t="n">
        <v>13562.28</v>
      </c>
      <c r="C23" s="103" t="s">
        <v>168</v>
      </c>
      <c r="D23" s="79" t="n">
        <v>57.3</v>
      </c>
      <c r="E23" s="79" t="n">
        <v>1</v>
      </c>
      <c r="F23" s="79" t="n">
        <v>2</v>
      </c>
      <c r="G23" s="104"/>
      <c r="H23" s="20" t="n">
        <v>777.118644</v>
      </c>
      <c r="I23" s="20" t="n">
        <v>0.01356228</v>
      </c>
      <c r="J23" s="21" t="n">
        <v>0.02712456</v>
      </c>
    </row>
    <row r="24" customFormat="false" ht="12.75" hidden="false" customHeight="true" outlineLevel="0" collapsed="false">
      <c r="A24" s="102" t="s">
        <v>172</v>
      </c>
      <c r="B24" s="20" t="n">
        <v>68980.2886664947</v>
      </c>
      <c r="C24" s="103" t="s">
        <v>168</v>
      </c>
      <c r="D24" s="79" t="n">
        <v>93.0181836587099</v>
      </c>
      <c r="E24" s="79" t="n">
        <v>26.4449901105773</v>
      </c>
      <c r="F24" s="79" t="n">
        <v>5.81322607783553</v>
      </c>
      <c r="G24" s="105" t="s">
        <v>173</v>
      </c>
      <c r="H24" s="20" t="n">
        <v>6416.42116001084</v>
      </c>
      <c r="I24" s="20" t="n">
        <v>1.82418305161022</v>
      </c>
      <c r="J24" s="21" t="n">
        <v>0.40099801293269</v>
      </c>
    </row>
    <row r="25" customFormat="false" ht="12.75" hidden="false" customHeight="true" outlineLevel="0" collapsed="false">
      <c r="A25" s="102" t="s">
        <v>174</v>
      </c>
      <c r="B25" s="20" t="n">
        <v>21170.4368261449</v>
      </c>
      <c r="C25" s="103" t="s">
        <v>168</v>
      </c>
      <c r="D25" s="79" t="n">
        <v>27.4309621772864</v>
      </c>
      <c r="E25" s="79" t="n">
        <v>4.7221757511668</v>
      </c>
      <c r="F25" s="79" t="n">
        <v>5.72217575116704</v>
      </c>
      <c r="G25" s="104"/>
      <c r="H25" s="20" t="n">
        <v>580.725451854613</v>
      </c>
      <c r="I25" s="20" t="n">
        <v>0.09997052342203</v>
      </c>
      <c r="J25" s="21" t="n">
        <v>0.12114096024818</v>
      </c>
    </row>
    <row r="26" customFormat="false" ht="12.75" hidden="false" customHeight="true" outlineLevel="0" collapsed="false">
      <c r="A26" s="101" t="s">
        <v>95</v>
      </c>
      <c r="B26" s="85" t="n">
        <v>33668.4587415326</v>
      </c>
      <c r="C26" s="86" t="s">
        <v>168</v>
      </c>
      <c r="D26" s="81"/>
      <c r="E26" s="81"/>
      <c r="F26" s="81"/>
      <c r="G26" s="104"/>
      <c r="H26" s="85" t="n">
        <v>2050.33807566339</v>
      </c>
      <c r="I26" s="85" t="n">
        <v>0.03673590333321</v>
      </c>
      <c r="J26" s="85" t="n">
        <v>0.07653925125814</v>
      </c>
      <c r="K26" s="16"/>
    </row>
    <row r="27" customFormat="false" ht="12.75" hidden="false" customHeight="true" outlineLevel="0" collapsed="false">
      <c r="A27" s="102" t="s">
        <v>169</v>
      </c>
      <c r="B27" s="20" t="n">
        <v>33668.4587415326</v>
      </c>
      <c r="C27" s="103" t="s">
        <v>168</v>
      </c>
      <c r="D27" s="79" t="n">
        <v>60.8978893689049</v>
      </c>
      <c r="E27" s="79" t="n">
        <v>1.09110736595416</v>
      </c>
      <c r="F27" s="79" t="n">
        <v>2.27332209786375</v>
      </c>
      <c r="G27" s="104"/>
      <c r="H27" s="20" t="n">
        <v>2050.33807566339</v>
      </c>
      <c r="I27" s="20" t="n">
        <v>0.03673590333321</v>
      </c>
      <c r="J27" s="21" t="n">
        <v>0.07653925125814</v>
      </c>
    </row>
    <row r="28" customFormat="false" ht="12.75" hidden="false" customHeight="true" outlineLevel="0" collapsed="false">
      <c r="A28" s="102" t="s">
        <v>170</v>
      </c>
      <c r="B28" s="20" t="s">
        <v>121</v>
      </c>
      <c r="C28" s="103" t="s">
        <v>168</v>
      </c>
      <c r="D28" s="79" t="s">
        <v>121</v>
      </c>
      <c r="E28" s="79" t="s">
        <v>121</v>
      </c>
      <c r="F28" s="79" t="s">
        <v>121</v>
      </c>
      <c r="G28" s="104"/>
      <c r="H28" s="20" t="s">
        <v>121</v>
      </c>
      <c r="I28" s="20" t="s">
        <v>121</v>
      </c>
      <c r="J28" s="21" t="s">
        <v>121</v>
      </c>
    </row>
    <row r="29" customFormat="false" ht="12.75" hidden="false" customHeight="true" outlineLevel="0" collapsed="false">
      <c r="A29" s="102" t="s">
        <v>171</v>
      </c>
      <c r="B29" s="20" t="s">
        <v>121</v>
      </c>
      <c r="C29" s="103" t="s">
        <v>168</v>
      </c>
      <c r="D29" s="79" t="s">
        <v>121</v>
      </c>
      <c r="E29" s="79" t="s">
        <v>121</v>
      </c>
      <c r="F29" s="79" t="s">
        <v>121</v>
      </c>
      <c r="G29" s="104"/>
      <c r="H29" s="20" t="s">
        <v>121</v>
      </c>
      <c r="I29" s="20" t="s">
        <v>121</v>
      </c>
      <c r="J29" s="21" t="s">
        <v>121</v>
      </c>
    </row>
    <row r="30" customFormat="false" ht="12.75" hidden="false" customHeight="true" outlineLevel="0" collapsed="false">
      <c r="A30" s="102" t="s">
        <v>172</v>
      </c>
      <c r="B30" s="20" t="s">
        <v>121</v>
      </c>
      <c r="C30" s="103" t="s">
        <v>168</v>
      </c>
      <c r="D30" s="79" t="s">
        <v>121</v>
      </c>
      <c r="E30" s="79" t="s">
        <v>121</v>
      </c>
      <c r="F30" s="79" t="s">
        <v>121</v>
      </c>
      <c r="G30" s="105" t="s">
        <v>173</v>
      </c>
      <c r="H30" s="20" t="s">
        <v>121</v>
      </c>
      <c r="I30" s="20" t="s">
        <v>121</v>
      </c>
      <c r="J30" s="21" t="s">
        <v>121</v>
      </c>
    </row>
    <row r="31" customFormat="false" ht="12.75" hidden="false" customHeight="true" outlineLevel="0" collapsed="false">
      <c r="A31" s="102" t="s">
        <v>174</v>
      </c>
      <c r="B31" s="20" t="s">
        <v>121</v>
      </c>
      <c r="C31" s="103" t="s">
        <v>168</v>
      </c>
      <c r="D31" s="79" t="s">
        <v>121</v>
      </c>
      <c r="E31" s="79" t="s">
        <v>121</v>
      </c>
      <c r="F31" s="79" t="s">
        <v>121</v>
      </c>
      <c r="G31" s="104"/>
      <c r="H31" s="20" t="s">
        <v>121</v>
      </c>
      <c r="I31" s="20" t="s">
        <v>121</v>
      </c>
      <c r="J31" s="21" t="s">
        <v>121</v>
      </c>
    </row>
    <row r="32" customFormat="false" ht="12.75" hidden="false" customHeight="true" outlineLevel="0" collapsed="false">
      <c r="A32" s="101" t="s">
        <v>96</v>
      </c>
      <c r="B32" s="85" t="n">
        <v>4705.86905728347</v>
      </c>
      <c r="C32" s="86" t="s">
        <v>168</v>
      </c>
      <c r="D32" s="81"/>
      <c r="E32" s="81"/>
      <c r="F32" s="81"/>
      <c r="G32" s="104"/>
      <c r="H32" s="85" t="n">
        <v>345.1205285886</v>
      </c>
      <c r="I32" s="85" t="n">
        <v>0.00470586905727</v>
      </c>
      <c r="J32" s="85" t="n">
        <v>0.00941173811455</v>
      </c>
      <c r="K32" s="16"/>
    </row>
    <row r="33" customFormat="false" ht="12.75" hidden="false" customHeight="true" outlineLevel="0" collapsed="false">
      <c r="A33" s="102" t="s">
        <v>169</v>
      </c>
      <c r="B33" s="20" t="n">
        <v>12.6777094539781</v>
      </c>
      <c r="C33" s="103" t="s">
        <v>168</v>
      </c>
      <c r="D33" s="79" t="n">
        <v>74.2599999999997</v>
      </c>
      <c r="E33" s="79" t="n">
        <v>0.999999999686213</v>
      </c>
      <c r="F33" s="79" t="n">
        <v>1.99999999937243</v>
      </c>
      <c r="G33" s="104"/>
      <c r="H33" s="20" t="n">
        <v>0.94144670405241</v>
      </c>
      <c r="I33" s="20" t="n">
        <v>1.267770945E-005</v>
      </c>
      <c r="J33" s="21" t="n">
        <v>2.53554189E-005</v>
      </c>
    </row>
    <row r="34" customFormat="false" ht="12.75" hidden="false" customHeight="true" outlineLevel="0" collapsed="false">
      <c r="A34" s="102" t="s">
        <v>170</v>
      </c>
      <c r="B34" s="20" t="n">
        <v>4693.1913478295</v>
      </c>
      <c r="C34" s="103" t="s">
        <v>168</v>
      </c>
      <c r="D34" s="79" t="n">
        <v>73.3358297960137</v>
      </c>
      <c r="E34" s="79" t="n">
        <v>0.999999999997977</v>
      </c>
      <c r="F34" s="79" t="n">
        <v>1.99999999999808</v>
      </c>
      <c r="G34" s="104"/>
      <c r="H34" s="20" t="n">
        <v>344.179081884548</v>
      </c>
      <c r="I34" s="20" t="n">
        <v>0.00469319134782</v>
      </c>
      <c r="J34" s="21" t="n">
        <v>0.00938638269565</v>
      </c>
    </row>
    <row r="35" customFormat="false" ht="12.75" hidden="false" customHeight="true" outlineLevel="0" collapsed="false">
      <c r="A35" s="102" t="s">
        <v>171</v>
      </c>
      <c r="B35" s="20" t="s">
        <v>121</v>
      </c>
      <c r="C35" s="103" t="s">
        <v>168</v>
      </c>
      <c r="D35" s="79" t="s">
        <v>121</v>
      </c>
      <c r="E35" s="79" t="s">
        <v>121</v>
      </c>
      <c r="F35" s="79" t="s">
        <v>121</v>
      </c>
      <c r="G35" s="104"/>
      <c r="H35" s="20" t="s">
        <v>121</v>
      </c>
      <c r="I35" s="20" t="s">
        <v>121</v>
      </c>
      <c r="J35" s="21" t="s">
        <v>121</v>
      </c>
    </row>
    <row r="36" customFormat="false" ht="12.75" hidden="false" customHeight="true" outlineLevel="0" collapsed="false">
      <c r="A36" s="102" t="s">
        <v>172</v>
      </c>
      <c r="B36" s="20" t="s">
        <v>121</v>
      </c>
      <c r="C36" s="103" t="s">
        <v>168</v>
      </c>
      <c r="D36" s="79" t="s">
        <v>121</v>
      </c>
      <c r="E36" s="79" t="s">
        <v>121</v>
      </c>
      <c r="F36" s="79" t="s">
        <v>121</v>
      </c>
      <c r="G36" s="105" t="s">
        <v>173</v>
      </c>
      <c r="H36" s="20" t="s">
        <v>121</v>
      </c>
      <c r="I36" s="20" t="s">
        <v>121</v>
      </c>
      <c r="J36" s="21" t="s">
        <v>121</v>
      </c>
    </row>
    <row r="37" customFormat="false" ht="12.75" hidden="false" customHeight="true" outlineLevel="0" collapsed="false">
      <c r="A37" s="106" t="s">
        <v>174</v>
      </c>
      <c r="B37" s="41" t="s">
        <v>121</v>
      </c>
      <c r="C37" s="107" t="s">
        <v>168</v>
      </c>
      <c r="D37" s="108" t="s">
        <v>121</v>
      </c>
      <c r="E37" s="108" t="s">
        <v>121</v>
      </c>
      <c r="F37" s="108" t="s">
        <v>121</v>
      </c>
      <c r="G37" s="109"/>
      <c r="H37" s="41" t="s">
        <v>121</v>
      </c>
      <c r="I37" s="41" t="s">
        <v>121</v>
      </c>
      <c r="J37" s="42" t="s">
        <v>121</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6</v>
      </c>
      <c r="Q1" s="113" t="s">
        <v>78</v>
      </c>
    </row>
    <row r="2" customFormat="false" ht="20.1" hidden="false" customHeight="true" outlineLevel="0" collapsed="false">
      <c r="A2" s="4" t="s">
        <v>1277</v>
      </c>
      <c r="Q2" s="113" t="s">
        <v>80</v>
      </c>
    </row>
    <row r="3" customFormat="false" ht="20.1" hidden="false" customHeight="true" outlineLevel="0" collapsed="false">
      <c r="A3" s="4" t="s">
        <v>221</v>
      </c>
      <c r="Q3" s="113" t="s">
        <v>81</v>
      </c>
    </row>
    <row r="4" customFormat="false" ht="12" hidden="false" customHeight="true" outlineLevel="0" collapsed="false">
      <c r="Q4" s="1238"/>
    </row>
    <row r="5" customFormat="false" ht="30" hidden="false" customHeight="true" outlineLevel="0" collapsed="false">
      <c r="A5" s="1234" t="s">
        <v>82</v>
      </c>
      <c r="B5" s="1234"/>
      <c r="C5" s="1294" t="s">
        <v>469</v>
      </c>
      <c r="D5" s="1294"/>
      <c r="E5" s="1195" t="s">
        <v>1192</v>
      </c>
      <c r="F5" s="1195"/>
      <c r="G5" s="1195"/>
      <c r="H5" s="1195"/>
      <c r="I5" s="1195"/>
      <c r="J5" s="1195"/>
      <c r="K5" s="1195" t="s">
        <v>1193</v>
      </c>
      <c r="L5" s="1195"/>
      <c r="M5" s="1195"/>
      <c r="N5" s="1195"/>
      <c r="O5" s="1195"/>
      <c r="P5" s="1195"/>
      <c r="Q5" s="1195" t="s">
        <v>1243</v>
      </c>
    </row>
    <row r="6" customFormat="false" ht="47.25" hidden="false" customHeight="true" outlineLevel="0" collapsed="false">
      <c r="A6" s="1196" t="s">
        <v>1195</v>
      </c>
      <c r="B6" s="1295" t="s">
        <v>1244</v>
      </c>
      <c r="C6" s="1198" t="s">
        <v>1197</v>
      </c>
      <c r="D6" s="1198" t="s">
        <v>1198</v>
      </c>
      <c r="E6" s="1199" t="s">
        <v>1199</v>
      </c>
      <c r="F6" s="1199"/>
      <c r="G6" s="1199"/>
      <c r="H6" s="1200" t="s">
        <v>1200</v>
      </c>
      <c r="I6" s="1201" t="s">
        <v>1201</v>
      </c>
      <c r="J6" s="1201"/>
      <c r="K6" s="1202" t="s">
        <v>1245</v>
      </c>
      <c r="L6" s="1202"/>
      <c r="M6" s="1202"/>
      <c r="N6" s="1200" t="s">
        <v>1246</v>
      </c>
      <c r="O6" s="1201" t="s">
        <v>1247</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5</v>
      </c>
      <c r="F8" s="1203" t="s">
        <v>1206</v>
      </c>
      <c r="G8" s="1203" t="s">
        <v>1207</v>
      </c>
      <c r="H8" s="1200"/>
      <c r="I8" s="1204" t="s">
        <v>1208</v>
      </c>
      <c r="J8" s="1205" t="s">
        <v>1209</v>
      </c>
      <c r="K8" s="1199" t="s">
        <v>1205</v>
      </c>
      <c r="L8" s="1203" t="s">
        <v>1206</v>
      </c>
      <c r="M8" s="1203" t="s">
        <v>1207</v>
      </c>
      <c r="N8" s="1200"/>
      <c r="O8" s="1204" t="s">
        <v>1210</v>
      </c>
      <c r="P8" s="1205" t="s">
        <v>1248</v>
      </c>
      <c r="Q8" s="1195"/>
    </row>
    <row r="9" customFormat="false" ht="15.95" hidden="false" customHeight="true" outlineLevel="0" collapsed="false">
      <c r="A9" s="1196"/>
      <c r="B9" s="1295"/>
      <c r="C9" s="1198"/>
      <c r="D9" s="1198"/>
      <c r="E9" s="1241" t="s">
        <v>1212</v>
      </c>
      <c r="F9" s="1241"/>
      <c r="G9" s="1241"/>
      <c r="H9" s="1241"/>
      <c r="I9" s="1241"/>
      <c r="J9" s="1241"/>
      <c r="K9" s="1198" t="s">
        <v>247</v>
      </c>
      <c r="L9" s="1198"/>
      <c r="M9" s="1198"/>
      <c r="N9" s="1198"/>
      <c r="O9" s="1198"/>
      <c r="P9" s="1198"/>
      <c r="Q9" s="1206" t="s">
        <v>90</v>
      </c>
    </row>
    <row r="10" customFormat="false" ht="14.25" hidden="false" customHeight="true" outlineLevel="0" collapsed="false">
      <c r="A10" s="1207" t="s">
        <v>1278</v>
      </c>
      <c r="B10" s="1208"/>
      <c r="C10" s="1242" t="n">
        <v>491.447737</v>
      </c>
      <c r="D10" s="1243" t="n">
        <v>41.947788</v>
      </c>
      <c r="E10" s="1244" t="n">
        <v>0.347499306930373</v>
      </c>
      <c r="F10" s="1296" t="s">
        <v>1001</v>
      </c>
      <c r="G10" s="1245" t="n">
        <v>0.347499306930373</v>
      </c>
      <c r="H10" s="1245" t="n">
        <v>0.164679559812481</v>
      </c>
      <c r="I10" s="1246" t="n">
        <v>0.150845325234953</v>
      </c>
      <c r="J10" s="1247" t="n">
        <v>-1.60206528649377</v>
      </c>
      <c r="K10" s="1248" t="n">
        <v>170.777748</v>
      </c>
      <c r="L10" s="1297" t="s">
        <v>1001</v>
      </c>
      <c r="M10" s="1250" t="n">
        <v>170.777748</v>
      </c>
      <c r="N10" s="1249" t="n">
        <v>80.931397</v>
      </c>
      <c r="O10" s="1251" t="n">
        <v>67.804966</v>
      </c>
      <c r="P10" s="1247" t="n">
        <v>-67.203095</v>
      </c>
      <c r="Q10" s="1252" t="n">
        <v>-925.140392000001</v>
      </c>
    </row>
    <row r="11" customFormat="false" ht="12.75" hidden="false" customHeight="true" outlineLevel="0" collapsed="false">
      <c r="A11" s="1253" t="s">
        <v>1151</v>
      </c>
      <c r="B11" s="1212"/>
      <c r="C11" s="1213" t="n">
        <v>427.621278</v>
      </c>
      <c r="D11" s="1213" t="n">
        <v>36.499846</v>
      </c>
      <c r="E11" s="1213" t="n">
        <v>0.195095046229201</v>
      </c>
      <c r="F11" s="150" t="s">
        <v>137</v>
      </c>
      <c r="G11" s="85" t="n">
        <v>0.195095046229201</v>
      </c>
      <c r="H11" s="85" t="n">
        <v>0.214417655802432</v>
      </c>
      <c r="I11" s="1214" t="n">
        <v>0.114402158355771</v>
      </c>
      <c r="J11" s="149" t="n">
        <v>-1.60237355521993</v>
      </c>
      <c r="K11" s="85" t="n">
        <v>83.426793</v>
      </c>
      <c r="L11" s="150" t="s">
        <v>137</v>
      </c>
      <c r="M11" s="85" t="n">
        <v>83.426793</v>
      </c>
      <c r="N11" s="85" t="n">
        <v>91.689552</v>
      </c>
      <c r="O11" s="1214" t="n">
        <v>44.745136</v>
      </c>
      <c r="P11" s="149" t="n">
        <v>-58.486388</v>
      </c>
      <c r="Q11" s="1215" t="n">
        <v>-591.708674333334</v>
      </c>
    </row>
    <row r="12" customFormat="false" ht="12.75" hidden="false" customHeight="true" outlineLevel="0" collapsed="false">
      <c r="A12" s="1216" t="s">
        <v>1279</v>
      </c>
      <c r="B12" s="1217"/>
      <c r="C12" s="1213" t="n">
        <v>63.826459</v>
      </c>
      <c r="D12" s="1213" t="n">
        <v>5.447942</v>
      </c>
      <c r="E12" s="1213" t="n">
        <v>1.36856965541516</v>
      </c>
      <c r="F12" s="150" t="s">
        <v>1001</v>
      </c>
      <c r="G12" s="85" t="n">
        <v>1.36856965541516</v>
      </c>
      <c r="H12" s="85" t="n">
        <v>-0.168553217091363</v>
      </c>
      <c r="I12" s="1214" t="n">
        <v>0.395005409267248</v>
      </c>
      <c r="J12" s="149" t="n">
        <v>-1.59999996328889</v>
      </c>
      <c r="K12" s="85" t="n">
        <v>87.350955</v>
      </c>
      <c r="L12" s="150" t="s">
        <v>1001</v>
      </c>
      <c r="M12" s="85" t="n">
        <v>87.350955</v>
      </c>
      <c r="N12" s="85" t="n">
        <v>-10.758155</v>
      </c>
      <c r="O12" s="1214" t="n">
        <v>23.05983</v>
      </c>
      <c r="P12" s="149" t="n">
        <v>-8.716707</v>
      </c>
      <c r="Q12" s="1215" t="n">
        <v>-333.431717666667</v>
      </c>
    </row>
    <row r="13" customFormat="false" ht="12.75" hidden="false" customHeight="true" outlineLevel="0" collapsed="false">
      <c r="A13" s="1298" t="s">
        <v>1280</v>
      </c>
      <c r="B13" s="1219"/>
      <c r="C13" s="1213" t="n">
        <v>16.074246</v>
      </c>
      <c r="D13" s="1213" t="n">
        <v>1.372026</v>
      </c>
      <c r="E13" s="1213" t="n">
        <v>0.437987262357438</v>
      </c>
      <c r="F13" s="150" t="s">
        <v>137</v>
      </c>
      <c r="G13" s="85" t="n">
        <v>0.437987262357438</v>
      </c>
      <c r="H13" s="85" t="n">
        <v>-0.729670990477563</v>
      </c>
      <c r="I13" s="1214" t="n">
        <v>0.22500003400847</v>
      </c>
      <c r="J13" s="149" t="n">
        <v>-1.60000029153966</v>
      </c>
      <c r="K13" s="85" t="n">
        <v>7.040315</v>
      </c>
      <c r="L13" s="150" t="s">
        <v>137</v>
      </c>
      <c r="M13" s="85" t="n">
        <v>7.040315</v>
      </c>
      <c r="N13" s="85" t="n">
        <v>-11.728911</v>
      </c>
      <c r="O13" s="1214" t="n">
        <v>3.308</v>
      </c>
      <c r="P13" s="149" t="n">
        <v>-2.195242</v>
      </c>
      <c r="Q13" s="1215" t="n">
        <v>13.111406</v>
      </c>
    </row>
    <row r="14" customFormat="false" ht="12.75" hidden="false" customHeight="true" outlineLevel="0" collapsed="false">
      <c r="A14" s="1218" t="s">
        <v>1281</v>
      </c>
      <c r="B14" s="1219"/>
      <c r="C14" s="1213" t="n">
        <v>39.886642</v>
      </c>
      <c r="D14" s="1213" t="n">
        <v>3.404546</v>
      </c>
      <c r="E14" s="1213" t="n">
        <v>0.0853823693656638</v>
      </c>
      <c r="F14" s="150" t="s">
        <v>137</v>
      </c>
      <c r="G14" s="85" t="n">
        <v>0.0853823693656638</v>
      </c>
      <c r="H14" s="85" t="n">
        <v>0.0203290364729124</v>
      </c>
      <c r="I14" s="1214" t="n">
        <v>0.5</v>
      </c>
      <c r="J14" s="149" t="n">
        <v>-1.59999982376505</v>
      </c>
      <c r="K14" s="85" t="n">
        <v>3.405616</v>
      </c>
      <c r="L14" s="150" t="s">
        <v>137</v>
      </c>
      <c r="M14" s="85" t="n">
        <v>3.405616</v>
      </c>
      <c r="N14" s="85" t="n">
        <v>0.810857</v>
      </c>
      <c r="O14" s="1214" t="n">
        <v>18.241048</v>
      </c>
      <c r="P14" s="149" t="n">
        <v>-5.447273</v>
      </c>
      <c r="Q14" s="1215" t="n">
        <v>-62.3709093333334</v>
      </c>
    </row>
    <row r="15" customFormat="false" ht="12.75" hidden="false" customHeight="true" outlineLevel="0" collapsed="false">
      <c r="A15" s="1218" t="s">
        <v>1282</v>
      </c>
      <c r="B15" s="1219"/>
      <c r="C15" s="1213" t="n">
        <v>1.278098</v>
      </c>
      <c r="D15" s="1213" t="n">
        <v>0.109093</v>
      </c>
      <c r="E15" s="1220" t="s">
        <v>121</v>
      </c>
      <c r="F15" s="150" t="s">
        <v>121</v>
      </c>
      <c r="G15" s="150" t="s">
        <v>121</v>
      </c>
      <c r="H15" s="85" t="n">
        <v>0.0203286445953284</v>
      </c>
      <c r="I15" s="1214" t="n">
        <v>0.209999957228583</v>
      </c>
      <c r="J15" s="149" t="n">
        <v>-1.59999266680722</v>
      </c>
      <c r="K15" s="150" t="s">
        <v>121</v>
      </c>
      <c r="L15" s="150" t="s">
        <v>121</v>
      </c>
      <c r="M15" s="150" t="s">
        <v>121</v>
      </c>
      <c r="N15" s="85" t="n">
        <v>0.025982</v>
      </c>
      <c r="O15" s="1214" t="n">
        <v>0.245491</v>
      </c>
      <c r="P15" s="149" t="n">
        <v>-0.174548</v>
      </c>
      <c r="Q15" s="1215" t="n">
        <v>-0.355391666666667</v>
      </c>
    </row>
    <row r="16" customFormat="false" ht="12.75" hidden="false" customHeight="true" outlineLevel="0" collapsed="false">
      <c r="A16" s="1218" t="s">
        <v>1283</v>
      </c>
      <c r="B16" s="1219"/>
      <c r="C16" s="1213" t="n">
        <v>5.588177</v>
      </c>
      <c r="D16" s="1213" t="n">
        <v>0.476982</v>
      </c>
      <c r="E16" s="1213" t="n">
        <v>13.2905042198914</v>
      </c>
      <c r="F16" s="150" t="s">
        <v>137</v>
      </c>
      <c r="G16" s="85" t="n">
        <v>13.2905042198914</v>
      </c>
      <c r="H16" s="85" t="n">
        <v>0.0203289910108431</v>
      </c>
      <c r="I16" s="1214" t="n">
        <v>0.210000009782448</v>
      </c>
      <c r="J16" s="149" t="n">
        <v>-1.59999958069697</v>
      </c>
      <c r="K16" s="85" t="n">
        <v>74.26969</v>
      </c>
      <c r="L16" s="150" t="s">
        <v>137</v>
      </c>
      <c r="M16" s="85" t="n">
        <v>74.26969</v>
      </c>
      <c r="N16" s="85" t="n">
        <v>0.113602</v>
      </c>
      <c r="O16" s="1214" t="n">
        <v>1.073351</v>
      </c>
      <c r="P16" s="149" t="n">
        <v>-0.763171</v>
      </c>
      <c r="Q16" s="1215" t="n">
        <v>-273.876064</v>
      </c>
    </row>
    <row r="17" customFormat="false" ht="13.5" hidden="false" customHeight="true" outlineLevel="0" collapsed="false">
      <c r="A17" s="1218" t="s">
        <v>1284</v>
      </c>
      <c r="B17" s="1219"/>
      <c r="C17" s="1213" t="n">
        <v>0.999296</v>
      </c>
      <c r="D17" s="1213" t="n">
        <v>0.085295</v>
      </c>
      <c r="E17" s="1213" t="n">
        <v>2.63719058216985</v>
      </c>
      <c r="F17" s="150" t="s">
        <v>137</v>
      </c>
      <c r="G17" s="85" t="n">
        <v>2.63719058216985</v>
      </c>
      <c r="H17" s="85" t="n">
        <v>0.0203293118355322</v>
      </c>
      <c r="I17" s="1214" t="n">
        <v>0.209999770240952</v>
      </c>
      <c r="J17" s="149" t="n">
        <v>-1.60001172401665</v>
      </c>
      <c r="K17" s="85" t="n">
        <v>2.635334</v>
      </c>
      <c r="L17" s="150" t="s">
        <v>137</v>
      </c>
      <c r="M17" s="85" t="n">
        <v>2.635334</v>
      </c>
      <c r="N17" s="85" t="n">
        <v>0.020315</v>
      </c>
      <c r="O17" s="1214" t="n">
        <v>0.19194</v>
      </c>
      <c r="P17" s="149" t="n">
        <v>-0.136473</v>
      </c>
      <c r="Q17" s="1215" t="n">
        <v>-9.9407586666666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9" t="s">
        <v>1220</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5</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6</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3</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4</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7</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88</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89</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90</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300" t="s">
        <v>1291</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2</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1" t="s">
        <v>1293</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6</v>
      </c>
    </row>
    <row r="32" customFormat="false" ht="12.75" hidden="false" customHeight="true" outlineLevel="0" collapsed="false">
      <c r="A32" s="735" t="s">
        <v>1294</v>
      </c>
    </row>
    <row r="33" customFormat="false" ht="16.5" hidden="false" customHeight="true" outlineLevel="0" collapsed="false">
      <c r="A33" s="1302" t="s">
        <v>1295</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7</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2</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6</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8</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3</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99</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3</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300</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3</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1</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3</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2</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3</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3" t="s">
        <v>78</v>
      </c>
      <c r="O1" s="1238"/>
    </row>
    <row r="2" customFormat="false" ht="15.75" hidden="false" customHeight="true" outlineLevel="0" collapsed="false">
      <c r="A2" s="4" t="s">
        <v>1304</v>
      </c>
      <c r="N2" s="113" t="s">
        <v>80</v>
      </c>
      <c r="O2" s="1238"/>
    </row>
    <row r="3" customFormat="false" ht="15.75" hidden="false" customHeight="true" outlineLevel="0" collapsed="false">
      <c r="A3" s="4" t="s">
        <v>221</v>
      </c>
      <c r="N3" s="113" t="s">
        <v>81</v>
      </c>
      <c r="O3" s="1238"/>
    </row>
    <row r="4" customFormat="false" ht="12" hidden="false" customHeight="true" outlineLevel="0" collapsed="false">
      <c r="A4" s="1303"/>
      <c r="B4" s="1238"/>
      <c r="C4" s="1238"/>
      <c r="D4" s="1238"/>
      <c r="E4" s="1238"/>
      <c r="F4" s="1238"/>
      <c r="G4" s="1238"/>
      <c r="H4" s="1238"/>
      <c r="I4" s="1238"/>
      <c r="J4" s="1238"/>
      <c r="K4" s="1238"/>
      <c r="L4" s="1238"/>
      <c r="M4" s="1238"/>
      <c r="N4" s="1238"/>
      <c r="O4" s="1238"/>
    </row>
    <row r="5" customFormat="false" ht="48" hidden="false" customHeight="true" outlineLevel="0" collapsed="false">
      <c r="A5" s="1234" t="s">
        <v>82</v>
      </c>
      <c r="B5" s="1234"/>
      <c r="C5" s="1304" t="s">
        <v>469</v>
      </c>
      <c r="D5" s="1304" t="s">
        <v>1192</v>
      </c>
      <c r="E5" s="1304"/>
      <c r="F5" s="1304"/>
      <c r="G5" s="1304"/>
      <c r="H5" s="1304"/>
      <c r="I5" s="1195" t="s">
        <v>1193</v>
      </c>
      <c r="J5" s="1195"/>
      <c r="K5" s="1195"/>
      <c r="L5" s="1195"/>
      <c r="M5" s="1195"/>
      <c r="N5" s="1195" t="s">
        <v>1305</v>
      </c>
      <c r="O5" s="1305"/>
    </row>
    <row r="6" customFormat="false" ht="47.25" hidden="false" customHeight="true" outlineLevel="0" collapsed="false">
      <c r="A6" s="1196" t="s">
        <v>1195</v>
      </c>
      <c r="B6" s="1295" t="s">
        <v>1244</v>
      </c>
      <c r="C6" s="1198" t="s">
        <v>1197</v>
      </c>
      <c r="D6" s="1199" t="s">
        <v>1199</v>
      </c>
      <c r="E6" s="1199"/>
      <c r="F6" s="1199"/>
      <c r="G6" s="1200" t="s">
        <v>1200</v>
      </c>
      <c r="H6" s="1201" t="s">
        <v>1306</v>
      </c>
      <c r="I6" s="1306" t="s">
        <v>1202</v>
      </c>
      <c r="J6" s="1306"/>
      <c r="K6" s="1306"/>
      <c r="L6" s="1200" t="s">
        <v>1203</v>
      </c>
      <c r="M6" s="1201" t="s">
        <v>1307</v>
      </c>
      <c r="N6" s="1195"/>
      <c r="O6" s="1305"/>
    </row>
    <row r="7" customFormat="false" ht="15.75" hidden="false" customHeight="true" outlineLevel="0" collapsed="false">
      <c r="A7" s="1196"/>
      <c r="B7" s="1295"/>
      <c r="C7" s="1198"/>
      <c r="D7" s="1199"/>
      <c r="E7" s="1199"/>
      <c r="F7" s="1199"/>
      <c r="G7" s="1200"/>
      <c r="H7" s="1201"/>
      <c r="I7" s="1306"/>
      <c r="J7" s="1306"/>
      <c r="K7" s="1306"/>
      <c r="L7" s="1200"/>
      <c r="M7" s="1201"/>
      <c r="N7" s="1195"/>
      <c r="O7" s="1305"/>
    </row>
    <row r="8" customFormat="false" ht="26.25" hidden="false" customHeight="true" outlineLevel="0" collapsed="false">
      <c r="A8" s="1196"/>
      <c r="B8" s="1295"/>
      <c r="C8" s="1198"/>
      <c r="D8" s="1199" t="s">
        <v>1205</v>
      </c>
      <c r="E8" s="1203" t="s">
        <v>1206</v>
      </c>
      <c r="F8" s="1203" t="s">
        <v>1207</v>
      </c>
      <c r="G8" s="1200"/>
      <c r="H8" s="1201"/>
      <c r="I8" s="1307" t="s">
        <v>1205</v>
      </c>
      <c r="J8" s="1203" t="s">
        <v>1206</v>
      </c>
      <c r="K8" s="1203" t="s">
        <v>1207</v>
      </c>
      <c r="L8" s="1200"/>
      <c r="M8" s="1201"/>
      <c r="N8" s="1195"/>
      <c r="O8" s="1305"/>
    </row>
    <row r="9" customFormat="false" ht="15.95" hidden="false" customHeight="true" outlineLevel="0" collapsed="false">
      <c r="A9" s="1196"/>
      <c r="B9" s="1295"/>
      <c r="C9" s="1198"/>
      <c r="D9" s="1308" t="s">
        <v>1212</v>
      </c>
      <c r="E9" s="1308"/>
      <c r="F9" s="1308"/>
      <c r="G9" s="1308"/>
      <c r="H9" s="1308"/>
      <c r="I9" s="1198" t="s">
        <v>247</v>
      </c>
      <c r="J9" s="1198"/>
      <c r="K9" s="1198"/>
      <c r="L9" s="1198"/>
      <c r="M9" s="1198"/>
      <c r="N9" s="1206" t="s">
        <v>90</v>
      </c>
      <c r="O9" s="1193"/>
    </row>
    <row r="10" customFormat="false" ht="17.25" hidden="false" customHeight="true" outlineLevel="0" collapsed="false">
      <c r="A10" s="1309" t="s">
        <v>1308</v>
      </c>
      <c r="B10" s="1208"/>
      <c r="C10" s="1242" t="n">
        <v>7225.076751</v>
      </c>
      <c r="D10" s="1310" t="s">
        <v>129</v>
      </c>
      <c r="E10" s="1296" t="s">
        <v>129</v>
      </c>
      <c r="F10" s="1296" t="s">
        <v>129</v>
      </c>
      <c r="G10" s="1296" t="s">
        <v>129</v>
      </c>
      <c r="H10" s="1247" t="n">
        <v>-0.00219689389428328</v>
      </c>
      <c r="I10" s="1311" t="s">
        <v>129</v>
      </c>
      <c r="J10" s="1297" t="s">
        <v>129</v>
      </c>
      <c r="K10" s="1297" t="s">
        <v>129</v>
      </c>
      <c r="L10" s="1297" t="s">
        <v>129</v>
      </c>
      <c r="M10" s="1247" t="n">
        <v>-15.872727</v>
      </c>
      <c r="N10" s="1252" t="n">
        <v>58.1999990000001</v>
      </c>
      <c r="O10" s="1193"/>
    </row>
    <row r="11" customFormat="false" ht="15.75" hidden="false" customHeight="true" outlineLevel="0" collapsed="false">
      <c r="A11" s="1312" t="s">
        <v>1309</v>
      </c>
      <c r="B11" s="1313"/>
      <c r="C11" s="1254" t="n">
        <v>7153.0187</v>
      </c>
      <c r="D11" s="1314" t="s">
        <v>129</v>
      </c>
      <c r="E11" s="150" t="s">
        <v>129</v>
      </c>
      <c r="F11" s="150" t="s">
        <v>129</v>
      </c>
      <c r="G11" s="150" t="s">
        <v>129</v>
      </c>
      <c r="H11" s="149" t="n">
        <v>-0.00221902495515635</v>
      </c>
      <c r="I11" s="1315" t="s">
        <v>129</v>
      </c>
      <c r="J11" s="1257" t="s">
        <v>129</v>
      </c>
      <c r="K11" s="150" t="s">
        <v>129</v>
      </c>
      <c r="L11" s="1257" t="s">
        <v>129</v>
      </c>
      <c r="M11" s="1261" t="n">
        <v>-15.872727</v>
      </c>
      <c r="N11" s="1262" t="n">
        <v>58.1999990000001</v>
      </c>
      <c r="O11" s="1193"/>
    </row>
    <row r="12" customFormat="false" ht="15.75" hidden="false" customHeight="true" outlineLevel="0" collapsed="false">
      <c r="A12" s="1316" t="s">
        <v>1310</v>
      </c>
      <c r="B12" s="1317"/>
      <c r="C12" s="1263" t="n">
        <v>72.058051</v>
      </c>
      <c r="D12" s="1318" t="s">
        <v>129</v>
      </c>
      <c r="E12" s="150" t="s">
        <v>129</v>
      </c>
      <c r="F12" s="150" t="s">
        <v>129</v>
      </c>
      <c r="G12" s="150" t="s">
        <v>129</v>
      </c>
      <c r="H12" s="151" t="s">
        <v>129</v>
      </c>
      <c r="I12" s="1319" t="s">
        <v>129</v>
      </c>
      <c r="J12" s="1320" t="s">
        <v>129</v>
      </c>
      <c r="K12" s="150" t="s">
        <v>129</v>
      </c>
      <c r="L12" s="1320" t="s">
        <v>129</v>
      </c>
      <c r="M12" s="1321" t="s">
        <v>129</v>
      </c>
      <c r="N12" s="1322" t="s">
        <v>129</v>
      </c>
      <c r="O12" s="1193"/>
    </row>
    <row r="13" customFormat="false" ht="15.75" hidden="false" customHeight="true" outlineLevel="0" collapsed="false">
      <c r="A13" s="1218" t="s">
        <v>1311</v>
      </c>
      <c r="B13" s="1323"/>
      <c r="C13" s="1270" t="n">
        <v>18.593635</v>
      </c>
      <c r="D13" s="1318" t="s">
        <v>129</v>
      </c>
      <c r="E13" s="150" t="s">
        <v>129</v>
      </c>
      <c r="F13" s="150" t="s">
        <v>129</v>
      </c>
      <c r="G13" s="150" t="s">
        <v>129</v>
      </c>
      <c r="H13" s="151" t="s">
        <v>129</v>
      </c>
      <c r="I13" s="1272" t="s">
        <v>129</v>
      </c>
      <c r="J13" s="1279" t="s">
        <v>129</v>
      </c>
      <c r="K13" s="150" t="s">
        <v>129</v>
      </c>
      <c r="L13" s="1279" t="s">
        <v>129</v>
      </c>
      <c r="M13" s="1282" t="s">
        <v>129</v>
      </c>
      <c r="N13" s="1322" t="s">
        <v>129</v>
      </c>
      <c r="O13" s="1193"/>
    </row>
    <row r="14" customFormat="false" ht="15.75" hidden="false" customHeight="true" outlineLevel="0" collapsed="false">
      <c r="A14" s="1218" t="s">
        <v>1312</v>
      </c>
      <c r="B14" s="1323"/>
      <c r="C14" s="1270" t="n">
        <v>1.392014</v>
      </c>
      <c r="D14" s="1318" t="s">
        <v>129</v>
      </c>
      <c r="E14" s="150" t="s">
        <v>129</v>
      </c>
      <c r="F14" s="150" t="s">
        <v>129</v>
      </c>
      <c r="G14" s="150" t="s">
        <v>129</v>
      </c>
      <c r="H14" s="151" t="s">
        <v>129</v>
      </c>
      <c r="I14" s="1272" t="s">
        <v>129</v>
      </c>
      <c r="J14" s="1279" t="s">
        <v>129</v>
      </c>
      <c r="K14" s="150" t="s">
        <v>129</v>
      </c>
      <c r="L14" s="1279" t="s">
        <v>129</v>
      </c>
      <c r="M14" s="1282" t="s">
        <v>129</v>
      </c>
      <c r="N14" s="1322" t="s">
        <v>129</v>
      </c>
      <c r="O14" s="1193"/>
    </row>
    <row r="15" customFormat="false" ht="15.75" hidden="false" customHeight="true" outlineLevel="0" collapsed="false">
      <c r="A15" s="1218" t="s">
        <v>1313</v>
      </c>
      <c r="B15" s="1323"/>
      <c r="C15" s="1270" t="n">
        <v>1.818806</v>
      </c>
      <c r="D15" s="1318" t="s">
        <v>129</v>
      </c>
      <c r="E15" s="150" t="s">
        <v>129</v>
      </c>
      <c r="F15" s="150" t="s">
        <v>129</v>
      </c>
      <c r="G15" s="150" t="s">
        <v>129</v>
      </c>
      <c r="H15" s="151" t="s">
        <v>129</v>
      </c>
      <c r="I15" s="1272" t="s">
        <v>129</v>
      </c>
      <c r="J15" s="1279" t="s">
        <v>129</v>
      </c>
      <c r="K15" s="150" t="s">
        <v>129</v>
      </c>
      <c r="L15" s="1279" t="s">
        <v>129</v>
      </c>
      <c r="M15" s="1282" t="s">
        <v>129</v>
      </c>
      <c r="N15" s="1322" t="s">
        <v>129</v>
      </c>
      <c r="O15" s="1193"/>
    </row>
    <row r="16" customFormat="false" ht="15.75" hidden="false" customHeight="true" outlineLevel="0" collapsed="false">
      <c r="A16" s="1218" t="s">
        <v>1314</v>
      </c>
      <c r="B16" s="1323"/>
      <c r="C16" s="1270" t="n">
        <v>6.000973</v>
      </c>
      <c r="D16" s="1318" t="s">
        <v>129</v>
      </c>
      <c r="E16" s="150" t="s">
        <v>129</v>
      </c>
      <c r="F16" s="150" t="s">
        <v>129</v>
      </c>
      <c r="G16" s="150" t="s">
        <v>129</v>
      </c>
      <c r="H16" s="151" t="s">
        <v>129</v>
      </c>
      <c r="I16" s="1272" t="s">
        <v>129</v>
      </c>
      <c r="J16" s="1279" t="s">
        <v>129</v>
      </c>
      <c r="K16" s="150" t="s">
        <v>129</v>
      </c>
      <c r="L16" s="1279" t="s">
        <v>129</v>
      </c>
      <c r="M16" s="1282" t="s">
        <v>129</v>
      </c>
      <c r="N16" s="1322" t="s">
        <v>129</v>
      </c>
      <c r="O16" s="1193"/>
    </row>
    <row r="17" customFormat="false" ht="16.5" hidden="false" customHeight="true" outlineLevel="0" collapsed="false">
      <c r="A17" s="1218" t="s">
        <v>1315</v>
      </c>
      <c r="B17" s="1323"/>
      <c r="C17" s="1270" t="n">
        <v>44.252623</v>
      </c>
      <c r="D17" s="1318" t="s">
        <v>129</v>
      </c>
      <c r="E17" s="150" t="s">
        <v>129</v>
      </c>
      <c r="F17" s="150" t="s">
        <v>129</v>
      </c>
      <c r="G17" s="150" t="s">
        <v>129</v>
      </c>
      <c r="H17" s="151" t="s">
        <v>129</v>
      </c>
      <c r="I17" s="1272" t="s">
        <v>129</v>
      </c>
      <c r="J17" s="1279" t="s">
        <v>129</v>
      </c>
      <c r="K17" s="150" t="s">
        <v>129</v>
      </c>
      <c r="L17" s="1279" t="s">
        <v>129</v>
      </c>
      <c r="M17" s="1282" t="s">
        <v>129</v>
      </c>
      <c r="N17" s="1322" t="s">
        <v>12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316</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17</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22</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18</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19</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20</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21</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2</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3</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4</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5</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7</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5</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26</v>
      </c>
      <c r="B34" s="63"/>
      <c r="C34" s="63"/>
      <c r="D34" s="63"/>
      <c r="E34" s="63"/>
      <c r="F34" s="63"/>
      <c r="G34" s="63"/>
      <c r="H34" s="63"/>
      <c r="I34" s="63"/>
      <c r="J34" s="63"/>
      <c r="K34" s="63"/>
      <c r="L34" s="63"/>
      <c r="M34" s="63"/>
      <c r="N34" s="63"/>
    </row>
    <row r="35" customFormat="false" ht="12.75" hidden="false" customHeight="true" outlineLevel="0" collapsed="false">
      <c r="A35" s="63" t="s">
        <v>1327</v>
      </c>
      <c r="B35" s="63"/>
      <c r="C35" s="63"/>
      <c r="D35" s="63"/>
      <c r="E35" s="63"/>
      <c r="F35" s="63"/>
      <c r="G35" s="63"/>
      <c r="H35" s="63"/>
      <c r="I35" s="63"/>
      <c r="J35" s="63"/>
      <c r="K35" s="63"/>
      <c r="L35" s="63"/>
      <c r="M35" s="63"/>
      <c r="N35" s="63"/>
    </row>
    <row r="36" customFormat="false" ht="12.75" hidden="false" customHeight="true" outlineLevel="0" collapsed="false">
      <c r="A36" s="63" t="s">
        <v>1328</v>
      </c>
      <c r="B36" s="63"/>
      <c r="C36" s="63"/>
      <c r="D36" s="63"/>
      <c r="E36" s="63"/>
      <c r="F36" s="63"/>
      <c r="G36" s="63"/>
      <c r="H36" s="63"/>
      <c r="I36" s="63"/>
      <c r="J36" s="63"/>
      <c r="K36" s="63"/>
      <c r="L36" s="63"/>
      <c r="M36" s="63"/>
      <c r="N36" s="63"/>
    </row>
    <row r="37" customFormat="false" ht="12.75" hidden="false" customHeight="true" outlineLevel="0" collapsed="false">
      <c r="A37" s="63" t="s">
        <v>1329</v>
      </c>
      <c r="B37" s="63"/>
      <c r="C37" s="63"/>
      <c r="D37" s="63"/>
      <c r="E37" s="63"/>
      <c r="F37" s="63"/>
      <c r="G37" s="63"/>
      <c r="H37" s="63"/>
      <c r="I37" s="63"/>
      <c r="J37" s="63"/>
      <c r="K37" s="63"/>
      <c r="L37" s="63"/>
      <c r="M37" s="63"/>
      <c r="N37" s="63"/>
    </row>
    <row r="38" customFormat="false" ht="12.75" hidden="false" customHeight="true" outlineLevel="0" collapsed="false">
      <c r="A38" s="63" t="s">
        <v>1330</v>
      </c>
      <c r="B38" s="63"/>
      <c r="C38" s="63"/>
      <c r="D38" s="63"/>
      <c r="E38" s="63"/>
      <c r="F38" s="63"/>
      <c r="G38" s="63"/>
      <c r="H38" s="63"/>
      <c r="I38" s="63"/>
      <c r="J38" s="63"/>
      <c r="K38" s="63"/>
      <c r="L38" s="63"/>
      <c r="M38" s="63"/>
      <c r="N38" s="63"/>
    </row>
    <row r="39" customFormat="false" ht="12.75" hidden="false" customHeight="true" outlineLevel="0" collapsed="false">
      <c r="A39" s="63" t="s">
        <v>1331</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2</v>
      </c>
      <c r="N1" s="113" t="s">
        <v>78</v>
      </c>
    </row>
    <row r="2" customFormat="false" ht="15.75" hidden="false" customHeight="true" outlineLevel="0" collapsed="false">
      <c r="A2" s="4" t="s">
        <v>1333</v>
      </c>
      <c r="N2" s="113" t="s">
        <v>80</v>
      </c>
    </row>
    <row r="3" customFormat="false" ht="15.75" hidden="false" customHeight="true" outlineLevel="0" collapsed="false">
      <c r="A3" s="4" t="s">
        <v>221</v>
      </c>
      <c r="N3" s="113" t="s">
        <v>81</v>
      </c>
    </row>
    <row r="4" customFormat="false" ht="12" hidden="false" customHeight="true" outlineLevel="0" collapsed="false">
      <c r="N4" s="1238"/>
    </row>
    <row r="5" customFormat="false" ht="48" hidden="false" customHeight="true" outlineLevel="0" collapsed="false">
      <c r="A5" s="1234" t="s">
        <v>82</v>
      </c>
      <c r="B5" s="1234"/>
      <c r="C5" s="1304" t="s">
        <v>469</v>
      </c>
      <c r="D5" s="1304" t="s">
        <v>1192</v>
      </c>
      <c r="E5" s="1304"/>
      <c r="F5" s="1304"/>
      <c r="G5" s="1304"/>
      <c r="H5" s="1304"/>
      <c r="I5" s="1195" t="s">
        <v>1193</v>
      </c>
      <c r="J5" s="1195"/>
      <c r="K5" s="1195"/>
      <c r="L5" s="1195"/>
      <c r="M5" s="1195"/>
      <c r="N5" s="1195" t="s">
        <v>1334</v>
      </c>
    </row>
    <row r="6" customFormat="false" ht="47.25" hidden="false" customHeight="true" outlineLevel="0" collapsed="false">
      <c r="A6" s="1196" t="s">
        <v>1195</v>
      </c>
      <c r="B6" s="1295" t="s">
        <v>1244</v>
      </c>
      <c r="C6" s="1198" t="s">
        <v>1197</v>
      </c>
      <c r="D6" s="1199" t="s">
        <v>1199</v>
      </c>
      <c r="E6" s="1199"/>
      <c r="F6" s="1199"/>
      <c r="G6" s="1200" t="s">
        <v>1200</v>
      </c>
      <c r="H6" s="1201" t="s">
        <v>1306</v>
      </c>
      <c r="I6" s="1306" t="s">
        <v>1335</v>
      </c>
      <c r="J6" s="1306"/>
      <c r="K6" s="1306"/>
      <c r="L6" s="1200" t="s">
        <v>1203</v>
      </c>
      <c r="M6" s="1201" t="s">
        <v>1307</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31.5" hidden="false" customHeight="true" outlineLevel="0" collapsed="false">
      <c r="A8" s="1196"/>
      <c r="B8" s="1295"/>
      <c r="C8" s="1198"/>
      <c r="D8" s="1199" t="s">
        <v>1205</v>
      </c>
      <c r="E8" s="1203" t="s">
        <v>1206</v>
      </c>
      <c r="F8" s="1203" t="s">
        <v>1207</v>
      </c>
      <c r="G8" s="1200"/>
      <c r="H8" s="1201"/>
      <c r="I8" s="1307" t="s">
        <v>1205</v>
      </c>
      <c r="J8" s="1203" t="s">
        <v>1206</v>
      </c>
      <c r="K8" s="1203" t="s">
        <v>1207</v>
      </c>
      <c r="L8" s="1200"/>
      <c r="M8" s="1201"/>
      <c r="N8" s="1195"/>
    </row>
    <row r="9" customFormat="false" ht="13.5" hidden="false" customHeight="true" outlineLevel="0" collapsed="false">
      <c r="A9" s="1196"/>
      <c r="B9" s="1295"/>
      <c r="C9" s="1198"/>
      <c r="D9" s="1308" t="s">
        <v>1212</v>
      </c>
      <c r="E9" s="1308"/>
      <c r="F9" s="1308"/>
      <c r="G9" s="1308"/>
      <c r="H9" s="1308"/>
      <c r="I9" s="1198" t="s">
        <v>247</v>
      </c>
      <c r="J9" s="1198"/>
      <c r="K9" s="1198"/>
      <c r="L9" s="1198"/>
      <c r="M9" s="1198"/>
      <c r="N9" s="1206" t="s">
        <v>90</v>
      </c>
    </row>
    <row r="10" customFormat="false" ht="14.25" hidden="false" customHeight="true" outlineLevel="0" collapsed="false">
      <c r="A10" s="1207" t="s">
        <v>1336</v>
      </c>
      <c r="B10" s="1208"/>
      <c r="C10" s="1242" t="n">
        <v>1799.96227</v>
      </c>
      <c r="D10" s="1244" t="n">
        <v>0.00246666725964206</v>
      </c>
      <c r="E10" s="1245" t="n">
        <v>-0.0359457473516931</v>
      </c>
      <c r="F10" s="1245" t="n">
        <v>-0.033479080092051</v>
      </c>
      <c r="G10" s="1245" t="n">
        <v>-0.114409381481091</v>
      </c>
      <c r="H10" s="1247" t="n">
        <v>-0.249473283126096</v>
      </c>
      <c r="I10" s="1248" t="n">
        <v>4.439908</v>
      </c>
      <c r="J10" s="1249" t="n">
        <v>-64.700989</v>
      </c>
      <c r="K10" s="1250" t="n">
        <v>-60.261081</v>
      </c>
      <c r="L10" s="1249" t="n">
        <v>-205.93257</v>
      </c>
      <c r="M10" s="1247" t="n">
        <v>-449.042497</v>
      </c>
      <c r="N10" s="1252" t="n">
        <v>2622.53254266667</v>
      </c>
    </row>
    <row r="11" customFormat="false" ht="13.5" hidden="false" customHeight="true" outlineLevel="0" collapsed="false">
      <c r="A11" s="1253" t="s">
        <v>1337</v>
      </c>
      <c r="B11" s="1331"/>
      <c r="C11" s="1332" t="n">
        <v>1533.559361</v>
      </c>
      <c r="D11" s="1220" t="s">
        <v>137</v>
      </c>
      <c r="E11" s="85" t="n">
        <v>-0.0421900779620359</v>
      </c>
      <c r="F11" s="85" t="n">
        <v>-0.0421900779620359</v>
      </c>
      <c r="G11" s="150" t="s">
        <v>138</v>
      </c>
      <c r="H11" s="151" t="s">
        <v>138</v>
      </c>
      <c r="I11" s="150" t="s">
        <v>137</v>
      </c>
      <c r="J11" s="85" t="n">
        <v>-64.700989</v>
      </c>
      <c r="K11" s="85" t="n">
        <v>-64.700989</v>
      </c>
      <c r="L11" s="150" t="s">
        <v>138</v>
      </c>
      <c r="M11" s="151" t="s">
        <v>138</v>
      </c>
      <c r="N11" s="1215" t="n">
        <v>237.236959666667</v>
      </c>
    </row>
    <row r="12" customFormat="false" ht="12.75" hidden="false" customHeight="true" outlineLevel="0" collapsed="false">
      <c r="A12" s="1216" t="s">
        <v>1338</v>
      </c>
      <c r="B12" s="1219"/>
      <c r="C12" s="1270" t="n">
        <v>266.402909</v>
      </c>
      <c r="D12" s="1213" t="n">
        <v>0.0166661393325851</v>
      </c>
      <c r="E12" s="150" t="s">
        <v>1001</v>
      </c>
      <c r="F12" s="85" t="n">
        <v>0.0166661393325851</v>
      </c>
      <c r="G12" s="85" t="n">
        <v>-0.773011716625061</v>
      </c>
      <c r="H12" s="149" t="n">
        <v>-1.68557655276955</v>
      </c>
      <c r="I12" s="85" t="n">
        <v>4.439908</v>
      </c>
      <c r="J12" s="150" t="s">
        <v>1001</v>
      </c>
      <c r="K12" s="85" t="n">
        <v>4.439908</v>
      </c>
      <c r="L12" s="85" t="n">
        <v>-205.93257</v>
      </c>
      <c r="M12" s="149" t="n">
        <v>-449.042497</v>
      </c>
      <c r="N12" s="1215" t="n">
        <v>2385.295583</v>
      </c>
    </row>
    <row r="13" customFormat="false" ht="12.75" hidden="false" customHeight="true" outlineLevel="0" collapsed="false">
      <c r="A13" s="1218" t="s">
        <v>1339</v>
      </c>
      <c r="B13" s="1219"/>
      <c r="C13" s="1270" t="n">
        <v>171.370167</v>
      </c>
      <c r="D13" s="1213" t="n">
        <v>0.0183804745898392</v>
      </c>
      <c r="E13" s="150" t="s">
        <v>137</v>
      </c>
      <c r="F13" s="85" t="n">
        <v>0.0183804745898392</v>
      </c>
      <c r="G13" s="85" t="n">
        <v>-1.20108245561784</v>
      </c>
      <c r="H13" s="149" t="n">
        <v>-1.30274999965426</v>
      </c>
      <c r="I13" s="85" t="n">
        <v>3.149865</v>
      </c>
      <c r="J13" s="150" t="s">
        <v>137</v>
      </c>
      <c r="K13" s="85" t="n">
        <v>3.149865</v>
      </c>
      <c r="L13" s="85" t="n">
        <v>-205.829701</v>
      </c>
      <c r="M13" s="149" t="n">
        <v>-223.252485</v>
      </c>
      <c r="N13" s="1215" t="n">
        <v>1561.75184366667</v>
      </c>
    </row>
    <row r="14" customFormat="false" ht="12.75" hidden="false" customHeight="true" outlineLevel="0" collapsed="false">
      <c r="A14" s="1218" t="s">
        <v>1340</v>
      </c>
      <c r="B14" s="1219"/>
      <c r="C14" s="1270" t="n">
        <v>68.517915</v>
      </c>
      <c r="D14" s="1213" t="n">
        <v>0.0046136692863465</v>
      </c>
      <c r="E14" s="150" t="s">
        <v>137</v>
      </c>
      <c r="F14" s="85" t="n">
        <v>0.0046136692863465</v>
      </c>
      <c r="G14" s="85" t="n">
        <v>-0.00108246142632916</v>
      </c>
      <c r="H14" s="149" t="n">
        <v>-2.50000000729736</v>
      </c>
      <c r="I14" s="85" t="n">
        <v>0.316119</v>
      </c>
      <c r="J14" s="150" t="s">
        <v>137</v>
      </c>
      <c r="K14" s="85" t="n">
        <v>0.316119</v>
      </c>
      <c r="L14" s="85" t="n">
        <v>-0.074168</v>
      </c>
      <c r="M14" s="149" t="n">
        <v>-171.294788</v>
      </c>
      <c r="N14" s="1215" t="n">
        <v>627.193735666667</v>
      </c>
    </row>
    <row r="15" customFormat="false" ht="12.75" hidden="false" customHeight="true" outlineLevel="0" collapsed="false">
      <c r="A15" s="1218" t="s">
        <v>1341</v>
      </c>
      <c r="B15" s="1219"/>
      <c r="C15" s="1270" t="n">
        <v>10.058581</v>
      </c>
      <c r="D15" s="1213" t="n">
        <v>0.0848829472069669</v>
      </c>
      <c r="E15" s="150" t="s">
        <v>137</v>
      </c>
      <c r="F15" s="85" t="n">
        <v>0.0848829472069669</v>
      </c>
      <c r="G15" s="85" t="n">
        <v>-0.00108245884782356</v>
      </c>
      <c r="H15" s="149" t="n">
        <v>-2.7499999254368</v>
      </c>
      <c r="I15" s="85" t="n">
        <v>0.853802</v>
      </c>
      <c r="J15" s="150" t="s">
        <v>137</v>
      </c>
      <c r="K15" s="85" t="n">
        <v>0.853802</v>
      </c>
      <c r="L15" s="85" t="n">
        <v>-0.010888</v>
      </c>
      <c r="M15" s="149" t="n">
        <v>-27.661097</v>
      </c>
      <c r="N15" s="1215" t="n">
        <v>98.3333376666668</v>
      </c>
    </row>
    <row r="16" customFormat="false" ht="12.75" hidden="false" customHeight="true" outlineLevel="0" collapsed="false">
      <c r="A16" s="1218" t="s">
        <v>1342</v>
      </c>
      <c r="B16" s="1219"/>
      <c r="C16" s="1270" t="n">
        <v>2.22299</v>
      </c>
      <c r="D16" s="1220" t="s">
        <v>121</v>
      </c>
      <c r="E16" s="150" t="s">
        <v>121</v>
      </c>
      <c r="F16" s="150" t="s">
        <v>121</v>
      </c>
      <c r="G16" s="85" t="n">
        <v>-0.00108232605634753</v>
      </c>
      <c r="H16" s="149" t="n">
        <v>-3.7299996851088</v>
      </c>
      <c r="I16" s="150" t="s">
        <v>121</v>
      </c>
      <c r="J16" s="150" t="s">
        <v>121</v>
      </c>
      <c r="K16" s="150" t="s">
        <v>121</v>
      </c>
      <c r="L16" s="85" t="n">
        <v>-0.002406</v>
      </c>
      <c r="M16" s="149" t="n">
        <v>-8.291752</v>
      </c>
      <c r="N16" s="1215" t="n">
        <v>30.4119126666667</v>
      </c>
    </row>
    <row r="17" customFormat="false" ht="13.5" hidden="false" customHeight="true" outlineLevel="0" collapsed="false">
      <c r="A17" s="1218" t="s">
        <v>1343</v>
      </c>
      <c r="B17" s="1219"/>
      <c r="C17" s="1270" t="n">
        <v>14.233256</v>
      </c>
      <c r="D17" s="1213" t="n">
        <v>0.00843953063164184</v>
      </c>
      <c r="E17" s="150" t="s">
        <v>137</v>
      </c>
      <c r="F17" s="85" t="n">
        <v>0.00843953063164184</v>
      </c>
      <c r="G17" s="85" t="n">
        <v>-0.00108246489770155</v>
      </c>
      <c r="H17" s="149" t="n">
        <v>-1.30275005241246</v>
      </c>
      <c r="I17" s="85" t="n">
        <v>0.120122</v>
      </c>
      <c r="J17" s="150" t="s">
        <v>137</v>
      </c>
      <c r="K17" s="85" t="n">
        <v>0.120122</v>
      </c>
      <c r="L17" s="85" t="n">
        <v>-0.015407</v>
      </c>
      <c r="M17" s="149" t="n">
        <v>-18.542375</v>
      </c>
      <c r="N17" s="1215" t="n">
        <v>67.6047533333334</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9" t="s">
        <v>1256</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4</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22</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5</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6</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47</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48</v>
      </c>
      <c r="B25" s="1335"/>
      <c r="C25" s="1335"/>
      <c r="D25" s="1335"/>
      <c r="E25" s="1335"/>
      <c r="F25" s="1335"/>
      <c r="G25" s="1335"/>
      <c r="H25" s="1335"/>
      <c r="I25" s="1335"/>
      <c r="J25" s="1335"/>
      <c r="K25" s="1335"/>
      <c r="L25" s="1335"/>
      <c r="M25" s="1335"/>
      <c r="N25" s="1335"/>
    </row>
    <row r="26" customFormat="false" ht="13.5" hidden="false" customHeight="true" outlineLevel="0" collapsed="false">
      <c r="A26" s="1301" t="s">
        <v>1321</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49</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50</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1</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5</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7</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2</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2</v>
      </c>
      <c r="B34" s="61"/>
      <c r="C34" s="61"/>
      <c r="D34" s="61"/>
      <c r="E34" s="61"/>
      <c r="F34" s="61"/>
      <c r="G34" s="61"/>
      <c r="H34" s="61"/>
      <c r="I34" s="61"/>
      <c r="J34" s="61"/>
      <c r="K34" s="61"/>
      <c r="L34" s="61"/>
      <c r="M34" s="61"/>
      <c r="N34" s="61"/>
    </row>
    <row r="35" customFormat="false" ht="12.75" hidden="false" customHeight="true" outlineLevel="0" collapsed="false">
      <c r="A35" s="61" t="s">
        <v>1183</v>
      </c>
      <c r="B35" s="61"/>
      <c r="C35" s="61"/>
      <c r="D35" s="61"/>
      <c r="E35" s="61"/>
      <c r="F35" s="61"/>
      <c r="G35" s="61"/>
      <c r="H35" s="61"/>
      <c r="I35" s="61"/>
      <c r="J35" s="61"/>
      <c r="K35" s="61"/>
      <c r="L35" s="61"/>
      <c r="M35" s="61"/>
      <c r="N35" s="61"/>
    </row>
    <row r="36" customFormat="false" ht="12.75" hidden="false" customHeight="true" outlineLevel="0" collapsed="false">
      <c r="A36" s="61" t="s">
        <v>1353</v>
      </c>
      <c r="B36" s="61"/>
      <c r="C36" s="61"/>
      <c r="D36" s="61"/>
      <c r="E36" s="61"/>
      <c r="F36" s="61"/>
      <c r="G36" s="61"/>
      <c r="H36" s="61"/>
      <c r="I36" s="61"/>
      <c r="J36" s="61"/>
      <c r="K36" s="61"/>
      <c r="L36" s="61"/>
      <c r="M36" s="61"/>
      <c r="N36" s="61"/>
    </row>
    <row r="37" customFormat="false" ht="12.75" hidden="false" customHeight="true" outlineLevel="0" collapsed="false">
      <c r="A37" s="61" t="s">
        <v>1354</v>
      </c>
      <c r="B37" s="61"/>
      <c r="C37" s="61"/>
      <c r="D37" s="61"/>
      <c r="E37" s="61"/>
      <c r="F37" s="61"/>
      <c r="G37" s="61"/>
      <c r="H37" s="61"/>
      <c r="I37" s="61"/>
      <c r="J37" s="61"/>
      <c r="K37" s="61"/>
      <c r="L37" s="61"/>
      <c r="M37" s="61"/>
      <c r="N37" s="61"/>
    </row>
    <row r="38" customFormat="false" ht="12.75" hidden="false" customHeight="true" outlineLevel="0" collapsed="false">
      <c r="A38" s="61" t="s">
        <v>1183</v>
      </c>
      <c r="B38" s="61"/>
      <c r="C38" s="61"/>
      <c r="D38" s="61"/>
      <c r="E38" s="61"/>
      <c r="F38" s="61"/>
      <c r="G38" s="61"/>
      <c r="H38" s="61"/>
      <c r="I38" s="61"/>
      <c r="J38" s="61"/>
      <c r="K38" s="61"/>
      <c r="L38" s="61"/>
      <c r="M38" s="61"/>
      <c r="N38" s="61"/>
    </row>
    <row r="39" customFormat="false" ht="12.75" hidden="false" customHeight="true" outlineLevel="0" collapsed="false">
      <c r="A39" s="61" t="s">
        <v>1355</v>
      </c>
      <c r="B39" s="61"/>
      <c r="C39" s="61"/>
      <c r="D39" s="61"/>
      <c r="E39" s="61"/>
      <c r="F39" s="61"/>
      <c r="G39" s="61"/>
      <c r="H39" s="61"/>
      <c r="I39" s="61"/>
      <c r="J39" s="61"/>
      <c r="K39" s="61"/>
      <c r="L39" s="61"/>
      <c r="M39" s="61"/>
      <c r="N39" s="61"/>
    </row>
    <row r="40" customFormat="false" ht="12.75" hidden="false" customHeight="true" outlineLevel="0" collapsed="false">
      <c r="A40" s="61" t="s">
        <v>1183</v>
      </c>
      <c r="B40" s="61"/>
      <c r="C40" s="61"/>
      <c r="D40" s="61"/>
      <c r="E40" s="61"/>
      <c r="F40" s="61"/>
      <c r="G40" s="61"/>
      <c r="H40" s="61"/>
      <c r="I40" s="61"/>
      <c r="J40" s="61"/>
      <c r="K40" s="61"/>
      <c r="L40" s="61"/>
      <c r="M40" s="61"/>
      <c r="N40" s="61"/>
    </row>
    <row r="41" customFormat="false" ht="12.75" hidden="false" customHeight="true" outlineLevel="0" collapsed="false">
      <c r="A41" s="61" t="s">
        <v>1356</v>
      </c>
      <c r="B41" s="61"/>
      <c r="C41" s="61"/>
      <c r="D41" s="61"/>
      <c r="E41" s="61"/>
      <c r="F41" s="61"/>
      <c r="G41" s="61"/>
      <c r="H41" s="61"/>
      <c r="I41" s="61"/>
      <c r="J41" s="61"/>
      <c r="K41" s="61"/>
      <c r="L41" s="61"/>
      <c r="M41" s="61"/>
      <c r="N41" s="61"/>
    </row>
    <row r="42" customFormat="false" ht="12.75" hidden="false" customHeight="true" outlineLevel="0" collapsed="false">
      <c r="A42" s="61" t="s">
        <v>1183</v>
      </c>
      <c r="B42" s="61"/>
      <c r="C42" s="61"/>
      <c r="D42" s="61"/>
      <c r="E42" s="61"/>
      <c r="F42" s="61"/>
      <c r="G42" s="61"/>
      <c r="H42" s="61"/>
      <c r="I42" s="61"/>
      <c r="J42" s="61"/>
      <c r="K42" s="61"/>
      <c r="L42" s="61"/>
      <c r="M42" s="61"/>
      <c r="N42" s="61"/>
    </row>
    <row r="43" customFormat="false" ht="12.75" hidden="false" customHeight="true" outlineLevel="0" collapsed="false">
      <c r="A43" s="61" t="s">
        <v>1357</v>
      </c>
      <c r="B43" s="61"/>
      <c r="C43" s="61"/>
      <c r="D43" s="61"/>
      <c r="E43" s="61"/>
      <c r="F43" s="61"/>
      <c r="G43" s="61"/>
      <c r="H43" s="61"/>
      <c r="I43" s="61"/>
      <c r="J43" s="61"/>
      <c r="K43" s="61"/>
      <c r="L43" s="61"/>
      <c r="M43" s="61"/>
      <c r="N43" s="61"/>
    </row>
    <row r="44" customFormat="false" ht="12.75" hidden="false" customHeight="true" outlineLevel="0" collapsed="false">
      <c r="A44" s="61" t="s">
        <v>1183</v>
      </c>
      <c r="B44" s="61"/>
      <c r="C44" s="61"/>
      <c r="D44" s="61"/>
      <c r="E44" s="61"/>
      <c r="F44" s="61"/>
      <c r="G44" s="61"/>
      <c r="H44" s="61"/>
      <c r="I44" s="61"/>
      <c r="J44" s="61"/>
      <c r="K44" s="61"/>
      <c r="L44" s="61"/>
      <c r="M44" s="61"/>
      <c r="N44" s="61"/>
    </row>
    <row r="45" customFormat="false" ht="12.75" hidden="false" customHeight="true" outlineLevel="0" collapsed="false">
      <c r="A45" s="61" t="s">
        <v>1358</v>
      </c>
      <c r="B45" s="61"/>
      <c r="C45" s="61"/>
      <c r="D45" s="61"/>
      <c r="E45" s="61"/>
      <c r="F45" s="61"/>
      <c r="G45" s="61"/>
      <c r="H45" s="61"/>
      <c r="I45" s="61"/>
      <c r="J45" s="61"/>
      <c r="K45" s="61"/>
      <c r="L45" s="61"/>
      <c r="M45" s="61"/>
      <c r="N45" s="61"/>
    </row>
    <row r="46" customFormat="false" ht="12.75" hidden="false" customHeight="true" outlineLevel="0" collapsed="false">
      <c r="A46" s="61" t="s">
        <v>1183</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9</v>
      </c>
      <c r="N1" s="113" t="s">
        <v>78</v>
      </c>
    </row>
    <row r="2" customFormat="false" ht="15.75" hidden="false" customHeight="true" outlineLevel="0" collapsed="false">
      <c r="A2" s="4" t="s">
        <v>1360</v>
      </c>
      <c r="N2" s="113" t="s">
        <v>80</v>
      </c>
    </row>
    <row r="3" customFormat="false" ht="15.75" hidden="false" customHeight="true" outlineLevel="0" collapsed="false">
      <c r="A3" s="4" t="s">
        <v>221</v>
      </c>
      <c r="N3" s="113" t="s">
        <v>81</v>
      </c>
    </row>
    <row r="5" customFormat="false" ht="48" hidden="false" customHeight="true" outlineLevel="0" collapsed="false">
      <c r="A5" s="1234" t="s">
        <v>82</v>
      </c>
      <c r="B5" s="1234"/>
      <c r="C5" s="1304" t="s">
        <v>469</v>
      </c>
      <c r="D5" s="1304" t="s">
        <v>1192</v>
      </c>
      <c r="E5" s="1304"/>
      <c r="F5" s="1304"/>
      <c r="G5" s="1304"/>
      <c r="H5" s="1304"/>
      <c r="I5" s="1195" t="s">
        <v>1193</v>
      </c>
      <c r="J5" s="1195"/>
      <c r="K5" s="1195"/>
      <c r="L5" s="1195"/>
      <c r="M5" s="1195"/>
      <c r="N5" s="1195" t="s">
        <v>1305</v>
      </c>
    </row>
    <row r="6" customFormat="false" ht="47.25" hidden="false" customHeight="true" outlineLevel="0" collapsed="false">
      <c r="A6" s="1196" t="s">
        <v>1195</v>
      </c>
      <c r="B6" s="1295" t="s">
        <v>1244</v>
      </c>
      <c r="C6" s="1198" t="s">
        <v>1197</v>
      </c>
      <c r="D6" s="1199" t="s">
        <v>1199</v>
      </c>
      <c r="E6" s="1199"/>
      <c r="F6" s="1199"/>
      <c r="G6" s="1200" t="s">
        <v>1200</v>
      </c>
      <c r="H6" s="1201" t="s">
        <v>1306</v>
      </c>
      <c r="I6" s="1306" t="s">
        <v>1202</v>
      </c>
      <c r="J6" s="1306"/>
      <c r="K6" s="1306"/>
      <c r="L6" s="1200" t="s">
        <v>1203</v>
      </c>
      <c r="M6" s="1201" t="s">
        <v>1307</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29.25" hidden="false" customHeight="true" outlineLevel="0" collapsed="false">
      <c r="A8" s="1196"/>
      <c r="B8" s="1295"/>
      <c r="C8" s="1198"/>
      <c r="D8" s="1199" t="s">
        <v>1205</v>
      </c>
      <c r="E8" s="1203" t="s">
        <v>1206</v>
      </c>
      <c r="F8" s="1203" t="s">
        <v>1207</v>
      </c>
      <c r="G8" s="1200"/>
      <c r="H8" s="1201"/>
      <c r="I8" s="1307" t="s">
        <v>1205</v>
      </c>
      <c r="J8" s="1203" t="s">
        <v>1206</v>
      </c>
      <c r="K8" s="1203" t="s">
        <v>1207</v>
      </c>
      <c r="L8" s="1200"/>
      <c r="M8" s="1201"/>
      <c r="N8" s="1195"/>
    </row>
    <row r="9" customFormat="false" ht="15.95" hidden="false" customHeight="true" outlineLevel="0" collapsed="false">
      <c r="A9" s="1196"/>
      <c r="B9" s="1295"/>
      <c r="C9" s="1198"/>
      <c r="D9" s="1308" t="s">
        <v>1212</v>
      </c>
      <c r="E9" s="1308"/>
      <c r="F9" s="1308"/>
      <c r="G9" s="1308"/>
      <c r="H9" s="1308"/>
      <c r="I9" s="1198" t="s">
        <v>247</v>
      </c>
      <c r="J9" s="1198"/>
      <c r="K9" s="1198"/>
      <c r="L9" s="1198"/>
      <c r="M9" s="1198"/>
      <c r="N9" s="1206" t="s">
        <v>90</v>
      </c>
    </row>
    <row r="10" customFormat="false" ht="14.25" hidden="false" customHeight="true" outlineLevel="0" collapsed="false">
      <c r="A10" s="1207" t="s">
        <v>1361</v>
      </c>
      <c r="B10" s="1338"/>
      <c r="C10" s="1244" t="n">
        <v>4370.676157</v>
      </c>
      <c r="D10" s="1339" t="s">
        <v>129</v>
      </c>
      <c r="E10" s="1340" t="s">
        <v>129</v>
      </c>
      <c r="F10" s="1340" t="s">
        <v>129</v>
      </c>
      <c r="G10" s="1340" t="s">
        <v>129</v>
      </c>
      <c r="H10" s="1340" t="s">
        <v>129</v>
      </c>
      <c r="I10" s="1341" t="s">
        <v>129</v>
      </c>
      <c r="J10" s="1296" t="s">
        <v>129</v>
      </c>
      <c r="K10" s="1342" t="s">
        <v>129</v>
      </c>
      <c r="L10" s="1296" t="s">
        <v>129</v>
      </c>
      <c r="M10" s="1343" t="s">
        <v>129</v>
      </c>
      <c r="N10" s="1344" t="s">
        <v>129</v>
      </c>
    </row>
    <row r="11" customFormat="false" ht="13.5" hidden="false" customHeight="true" outlineLevel="0" collapsed="false">
      <c r="A11" s="1253" t="s">
        <v>1362</v>
      </c>
      <c r="B11" s="1345"/>
      <c r="C11" s="343" t="n">
        <v>4261.406129</v>
      </c>
      <c r="D11" s="1346"/>
      <c r="E11" s="1347"/>
      <c r="F11" s="1347"/>
      <c r="G11" s="1347"/>
      <c r="H11" s="1347"/>
      <c r="I11" s="1348"/>
      <c r="J11" s="1347"/>
      <c r="K11" s="1347"/>
      <c r="L11" s="1347"/>
      <c r="M11" s="1349"/>
      <c r="N11" s="1350"/>
    </row>
    <row r="12" customFormat="false" ht="13.5" hidden="false" customHeight="true" outlineLevel="0" collapsed="false">
      <c r="A12" s="1216" t="s">
        <v>1363</v>
      </c>
      <c r="B12" s="1351"/>
      <c r="C12" s="1352" t="n">
        <v>109.270028</v>
      </c>
      <c r="D12" s="1220" t="s">
        <v>129</v>
      </c>
      <c r="E12" s="150" t="s">
        <v>129</v>
      </c>
      <c r="F12" s="150" t="s">
        <v>129</v>
      </c>
      <c r="G12" s="150" t="s">
        <v>129</v>
      </c>
      <c r="H12" s="151" t="s">
        <v>129</v>
      </c>
      <c r="I12" s="150" t="s">
        <v>129</v>
      </c>
      <c r="J12" s="150" t="s">
        <v>129</v>
      </c>
      <c r="K12" s="150" t="s">
        <v>129</v>
      </c>
      <c r="L12" s="150" t="s">
        <v>129</v>
      </c>
      <c r="M12" s="151" t="s">
        <v>129</v>
      </c>
      <c r="N12" s="1353" t="s">
        <v>129</v>
      </c>
    </row>
    <row r="13" customFormat="false" ht="12.75" hidden="false" customHeight="true" outlineLevel="0" collapsed="false">
      <c r="A13" s="1218" t="s">
        <v>1364</v>
      </c>
      <c r="B13" s="1354"/>
      <c r="C13" s="1355" t="n">
        <v>33.307369</v>
      </c>
      <c r="D13" s="1220" t="s">
        <v>129</v>
      </c>
      <c r="E13" s="150" t="s">
        <v>129</v>
      </c>
      <c r="F13" s="150" t="s">
        <v>129</v>
      </c>
      <c r="G13" s="150" t="s">
        <v>129</v>
      </c>
      <c r="H13" s="151" t="s">
        <v>129</v>
      </c>
      <c r="I13" s="150" t="s">
        <v>129</v>
      </c>
      <c r="J13" s="150" t="s">
        <v>129</v>
      </c>
      <c r="K13" s="150" t="s">
        <v>129</v>
      </c>
      <c r="L13" s="150" t="s">
        <v>129</v>
      </c>
      <c r="M13" s="151" t="s">
        <v>129</v>
      </c>
      <c r="N13" s="1353" t="s">
        <v>129</v>
      </c>
    </row>
    <row r="14" customFormat="false" ht="12.75" hidden="false" customHeight="true" outlineLevel="0" collapsed="false">
      <c r="A14" s="1218" t="s">
        <v>1365</v>
      </c>
      <c r="B14" s="1354"/>
      <c r="C14" s="1356" t="s">
        <v>121</v>
      </c>
      <c r="D14" s="1220" t="s">
        <v>129</v>
      </c>
      <c r="E14" s="150" t="s">
        <v>129</v>
      </c>
      <c r="F14" s="150" t="s">
        <v>129</v>
      </c>
      <c r="G14" s="150" t="s">
        <v>129</v>
      </c>
      <c r="H14" s="151" t="s">
        <v>129</v>
      </c>
      <c r="I14" s="150" t="s">
        <v>129</v>
      </c>
      <c r="J14" s="150" t="s">
        <v>129</v>
      </c>
      <c r="K14" s="150" t="s">
        <v>129</v>
      </c>
      <c r="L14" s="150" t="s">
        <v>129</v>
      </c>
      <c r="M14" s="151" t="s">
        <v>129</v>
      </c>
      <c r="N14" s="1353" t="s">
        <v>129</v>
      </c>
    </row>
    <row r="15" customFormat="false" ht="12.75" hidden="false" customHeight="true" outlineLevel="0" collapsed="false">
      <c r="A15" s="1218" t="s">
        <v>1366</v>
      </c>
      <c r="B15" s="1354"/>
      <c r="C15" s="1355" t="n">
        <v>1.981616</v>
      </c>
      <c r="D15" s="1220" t="s">
        <v>129</v>
      </c>
      <c r="E15" s="150" t="s">
        <v>129</v>
      </c>
      <c r="F15" s="150" t="s">
        <v>129</v>
      </c>
      <c r="G15" s="150" t="s">
        <v>129</v>
      </c>
      <c r="H15" s="151" t="s">
        <v>129</v>
      </c>
      <c r="I15" s="150" t="s">
        <v>129</v>
      </c>
      <c r="J15" s="150" t="s">
        <v>129</v>
      </c>
      <c r="K15" s="150" t="s">
        <v>129</v>
      </c>
      <c r="L15" s="150" t="s">
        <v>129</v>
      </c>
      <c r="M15" s="151" t="s">
        <v>129</v>
      </c>
      <c r="N15" s="1353" t="s">
        <v>129</v>
      </c>
    </row>
    <row r="16" customFormat="false" ht="12.75" hidden="false" customHeight="true" outlineLevel="0" collapsed="false">
      <c r="A16" s="1218" t="s">
        <v>1367</v>
      </c>
      <c r="B16" s="1354"/>
      <c r="C16" s="1355" t="n">
        <v>69.347382</v>
      </c>
      <c r="D16" s="1220" t="s">
        <v>129</v>
      </c>
      <c r="E16" s="150" t="s">
        <v>129</v>
      </c>
      <c r="F16" s="150" t="s">
        <v>129</v>
      </c>
      <c r="G16" s="150" t="s">
        <v>129</v>
      </c>
      <c r="H16" s="151" t="s">
        <v>129</v>
      </c>
      <c r="I16" s="150" t="s">
        <v>129</v>
      </c>
      <c r="J16" s="150" t="s">
        <v>129</v>
      </c>
      <c r="K16" s="150" t="s">
        <v>129</v>
      </c>
      <c r="L16" s="150" t="s">
        <v>129</v>
      </c>
      <c r="M16" s="151" t="s">
        <v>129</v>
      </c>
      <c r="N16" s="1353" t="s">
        <v>129</v>
      </c>
    </row>
    <row r="17" customFormat="false" ht="13.5" hidden="false" customHeight="true" outlineLevel="0" collapsed="false">
      <c r="A17" s="1218" t="s">
        <v>1368</v>
      </c>
      <c r="B17" s="1354"/>
      <c r="C17" s="1355" t="n">
        <v>4.633661</v>
      </c>
      <c r="D17" s="1220" t="s">
        <v>129</v>
      </c>
      <c r="E17" s="150" t="s">
        <v>129</v>
      </c>
      <c r="F17" s="150" t="s">
        <v>129</v>
      </c>
      <c r="G17" s="150" t="s">
        <v>129</v>
      </c>
      <c r="H17" s="151" t="s">
        <v>129</v>
      </c>
      <c r="I17" s="150" t="s">
        <v>129</v>
      </c>
      <c r="J17" s="150" t="s">
        <v>129</v>
      </c>
      <c r="K17" s="150" t="s">
        <v>129</v>
      </c>
      <c r="L17" s="150" t="s">
        <v>129</v>
      </c>
      <c r="M17" s="151" t="s">
        <v>129</v>
      </c>
      <c r="N17" s="1353" t="s">
        <v>129</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69</v>
      </c>
      <c r="B19" s="1324"/>
      <c r="C19" s="1324"/>
      <c r="D19" s="1324"/>
      <c r="E19" s="1324"/>
      <c r="F19" s="1324"/>
      <c r="G19" s="1324"/>
      <c r="H19" s="1324"/>
      <c r="I19" s="1324"/>
      <c r="J19" s="1324"/>
      <c r="K19" s="1324"/>
      <c r="L19" s="1324"/>
      <c r="M19" s="1324"/>
      <c r="N19" s="1324"/>
    </row>
    <row r="20" customFormat="false" ht="13.5" hidden="false" customHeight="true" outlineLevel="0" collapsed="false">
      <c r="A20" s="1300" t="s">
        <v>1370</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22</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18</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19</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20</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21</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2</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71</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2</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5</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7</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2</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3</v>
      </c>
      <c r="B33" s="61"/>
      <c r="C33" s="61"/>
      <c r="D33" s="61"/>
      <c r="E33" s="61"/>
      <c r="F33" s="61"/>
      <c r="G33" s="61"/>
      <c r="H33" s="61"/>
      <c r="I33" s="61"/>
      <c r="J33" s="61"/>
      <c r="K33" s="61"/>
      <c r="L33" s="61"/>
      <c r="M33" s="61"/>
      <c r="N33" s="61"/>
    </row>
    <row r="34" customFormat="false" ht="12.75" hidden="false" customHeight="true" outlineLevel="0" collapsed="false">
      <c r="A34" s="61" t="s">
        <v>1374</v>
      </c>
      <c r="B34" s="61"/>
      <c r="C34" s="61"/>
      <c r="D34" s="61"/>
      <c r="E34" s="61"/>
      <c r="F34" s="61"/>
      <c r="G34" s="61"/>
      <c r="H34" s="61"/>
      <c r="I34" s="61"/>
      <c r="J34" s="61"/>
      <c r="K34" s="61"/>
      <c r="L34" s="61"/>
      <c r="M34" s="61"/>
      <c r="N34" s="61"/>
    </row>
    <row r="35" customFormat="false" ht="12.75" hidden="false" customHeight="true" outlineLevel="0" collapsed="false">
      <c r="A35" s="61" t="s">
        <v>1375</v>
      </c>
      <c r="B35" s="61"/>
      <c r="C35" s="61"/>
      <c r="D35" s="61"/>
      <c r="E35" s="61"/>
      <c r="F35" s="61"/>
      <c r="G35" s="61"/>
      <c r="H35" s="61"/>
      <c r="I35" s="61"/>
      <c r="J35" s="61"/>
      <c r="K35" s="61"/>
      <c r="L35" s="61"/>
      <c r="M35" s="61"/>
      <c r="N35" s="61"/>
    </row>
    <row r="36" customFormat="false" ht="12.75" hidden="false" customHeight="true" outlineLevel="0" collapsed="false">
      <c r="A36" s="61" t="s">
        <v>1376</v>
      </c>
      <c r="B36" s="61"/>
      <c r="C36" s="61"/>
      <c r="D36" s="61"/>
      <c r="E36" s="61"/>
      <c r="F36" s="61"/>
      <c r="G36" s="61"/>
      <c r="H36" s="61"/>
      <c r="I36" s="61"/>
      <c r="J36" s="61"/>
      <c r="K36" s="61"/>
      <c r="L36" s="61"/>
      <c r="M36" s="61"/>
      <c r="N36" s="61"/>
    </row>
    <row r="37" customFormat="false" ht="12.75" hidden="false" customHeight="true" outlineLevel="0" collapsed="false">
      <c r="A37" s="61" t="s">
        <v>1377</v>
      </c>
      <c r="B37" s="61"/>
      <c r="C37" s="61"/>
      <c r="D37" s="61"/>
      <c r="E37" s="61"/>
      <c r="F37" s="61"/>
      <c r="G37" s="61"/>
      <c r="H37" s="61"/>
      <c r="I37" s="61"/>
      <c r="J37" s="61"/>
      <c r="K37" s="61"/>
      <c r="L37" s="61"/>
      <c r="M37" s="61"/>
      <c r="N37" s="61"/>
    </row>
    <row r="38" customFormat="false" ht="12.75" hidden="false" customHeight="true" outlineLevel="0" collapsed="false">
      <c r="A38" s="61" t="s">
        <v>1378</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9</v>
      </c>
      <c r="D1" s="113" t="s">
        <v>78</v>
      </c>
    </row>
    <row r="2" customFormat="false" ht="19.5" hidden="false" customHeight="true" outlineLevel="0" collapsed="false">
      <c r="A2" s="4" t="s">
        <v>1380</v>
      </c>
      <c r="D2" s="113" t="s">
        <v>80</v>
      </c>
    </row>
    <row r="3" customFormat="false" ht="15.75" hidden="false" customHeight="true" outlineLevel="0" collapsed="false">
      <c r="A3" s="4" t="s">
        <v>221</v>
      </c>
      <c r="D3" s="113" t="s">
        <v>81</v>
      </c>
    </row>
    <row r="4" customFormat="false" ht="16.5" hidden="false" customHeight="true" outlineLevel="0" collapsed="false">
      <c r="D4" s="1238"/>
    </row>
    <row r="5" customFormat="false" ht="29.25" hidden="false" customHeight="true" outlineLevel="0" collapsed="false">
      <c r="A5" s="1234" t="s">
        <v>82</v>
      </c>
      <c r="B5" s="1195" t="s">
        <v>469</v>
      </c>
      <c r="C5" s="1195" t="s">
        <v>377</v>
      </c>
      <c r="D5" s="1294" t="s">
        <v>1381</v>
      </c>
    </row>
    <row r="6" customFormat="false" ht="15" hidden="false" customHeight="true" outlineLevel="0" collapsed="false">
      <c r="A6" s="1360" t="s">
        <v>1382</v>
      </c>
      <c r="B6" s="1361" t="s">
        <v>1383</v>
      </c>
      <c r="C6" s="1361" t="s">
        <v>1384</v>
      </c>
      <c r="D6" s="1361" t="s">
        <v>1385</v>
      </c>
    </row>
    <row r="7" customFormat="false" ht="35.1" hidden="true" customHeight="true" outlineLevel="0" collapsed="false">
      <c r="A7" s="1360"/>
      <c r="B7" s="1361"/>
      <c r="C7" s="1361"/>
      <c r="D7" s="1361"/>
    </row>
    <row r="8" customFormat="false" ht="15.75" hidden="false" customHeight="true" outlineLevel="0" collapsed="false">
      <c r="A8" s="1360"/>
      <c r="B8" s="1362" t="s">
        <v>1386</v>
      </c>
      <c r="C8" s="1362" t="s">
        <v>1387</v>
      </c>
      <c r="D8" s="1362" t="s">
        <v>90</v>
      </c>
    </row>
    <row r="9" customFormat="false" ht="14.25" hidden="false" customHeight="true" outlineLevel="0" collapsed="false">
      <c r="A9" s="1363" t="s">
        <v>1388</v>
      </c>
      <c r="B9" s="1364" t="n">
        <v>3.662456</v>
      </c>
      <c r="C9" s="1364" t="n">
        <v>0.0112500017375325</v>
      </c>
      <c r="D9" s="1364" t="n">
        <v>0.064747</v>
      </c>
    </row>
    <row r="10" customFormat="false" ht="14.25" hidden="false" customHeight="true" outlineLevel="0" collapsed="false">
      <c r="A10" s="1365" t="s">
        <v>1389</v>
      </c>
      <c r="B10" s="1366" t="n">
        <v>3.662456</v>
      </c>
      <c r="C10" s="1366" t="n">
        <v>0.0112500017375325</v>
      </c>
      <c r="D10" s="1366" t="n">
        <v>0.064747</v>
      </c>
    </row>
    <row r="11" customFormat="false" ht="12.75" hidden="false" customHeight="true" outlineLevel="0" collapsed="false">
      <c r="A11" s="1367" t="s">
        <v>1145</v>
      </c>
      <c r="B11" s="1368" t="n">
        <v>3.662456</v>
      </c>
      <c r="C11" s="766" t="n">
        <v>0.0112500017375325</v>
      </c>
      <c r="D11" s="129" t="n">
        <v>0.064747</v>
      </c>
    </row>
    <row r="12" customFormat="false" ht="13.5" hidden="false" customHeight="true" outlineLevel="0" collapsed="false">
      <c r="A12" s="1367" t="s">
        <v>1146</v>
      </c>
      <c r="B12" s="1369" t="s">
        <v>137</v>
      </c>
      <c r="C12" s="766" t="s">
        <v>137</v>
      </c>
      <c r="D12" s="520" t="s">
        <v>137</v>
      </c>
    </row>
    <row r="13" customFormat="false" ht="13.5" hidden="false" customHeight="true" outlineLevel="0" collapsed="false">
      <c r="A13" s="1370" t="s">
        <v>1390</v>
      </c>
      <c r="B13" s="1371"/>
      <c r="C13" s="1372"/>
      <c r="D13" s="1366" t="s">
        <v>129</v>
      </c>
    </row>
    <row r="14" customFormat="false" ht="9" hidden="false" customHeight="true" outlineLevel="0" collapsed="false">
      <c r="A14" s="726"/>
      <c r="B14" s="726"/>
      <c r="C14" s="726"/>
      <c r="D14" s="726"/>
    </row>
    <row r="15" customFormat="false" ht="14.25" hidden="false" customHeight="true" outlineLevel="0" collapsed="false">
      <c r="A15" s="1285" t="s">
        <v>1391</v>
      </c>
      <c r="B15" s="717"/>
      <c r="C15" s="717"/>
      <c r="D15" s="717"/>
    </row>
    <row r="16" customFormat="false" ht="13.5" hidden="false" customHeight="true" outlineLevel="0" collapsed="false">
      <c r="A16" s="1285" t="s">
        <v>1392</v>
      </c>
      <c r="B16" s="717"/>
      <c r="C16" s="717"/>
      <c r="D16" s="717"/>
    </row>
    <row r="17" customFormat="false" ht="14.25" hidden="false" customHeight="true" outlineLevel="0" collapsed="false">
      <c r="A17" s="1373" t="s">
        <v>1393</v>
      </c>
      <c r="B17" s="717"/>
      <c r="C17" s="717"/>
      <c r="D17" s="717"/>
    </row>
    <row r="18" customFormat="false" ht="13.5" hidden="false" customHeight="true" outlineLevel="0" collapsed="false">
      <c r="A18" s="1357" t="s">
        <v>1394</v>
      </c>
      <c r="B18" s="717"/>
      <c r="C18" s="717"/>
      <c r="D18" s="717"/>
    </row>
    <row r="19" customFormat="false" ht="14.25" hidden="false" customHeight="true" outlineLevel="0" collapsed="false">
      <c r="A19" s="1285" t="s">
        <v>1395</v>
      </c>
      <c r="B19" s="717"/>
      <c r="C19" s="717"/>
      <c r="D19" s="717"/>
    </row>
    <row r="20" customFormat="false" ht="12.75" hidden="false" customHeight="true" outlineLevel="0" collapsed="false">
      <c r="A20" s="1285" t="s">
        <v>1396</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57</v>
      </c>
      <c r="B22" s="1234"/>
      <c r="C22" s="1234"/>
      <c r="D22" s="1375"/>
    </row>
    <row r="23" customFormat="false" ht="28.5" hidden="false" customHeight="true" outlineLevel="0" collapsed="false">
      <c r="A23" s="1237" t="s">
        <v>1232</v>
      </c>
      <c r="B23" s="1237"/>
      <c r="C23" s="1237"/>
      <c r="D23" s="1237"/>
    </row>
    <row r="24" customFormat="false" ht="12.75" hidden="false" customHeight="true" outlineLevel="0" collapsed="false">
      <c r="A24" s="63" t="s">
        <v>1397</v>
      </c>
      <c r="B24" s="63"/>
      <c r="C24" s="63"/>
      <c r="D24" s="63"/>
    </row>
    <row r="25" customFormat="false" ht="12.75" hidden="false" customHeight="true" outlineLevel="0" collapsed="false">
      <c r="A25" s="61" t="s">
        <v>1398</v>
      </c>
      <c r="B25" s="61"/>
      <c r="C25" s="61"/>
      <c r="D25" s="61"/>
    </row>
    <row r="26" customFormat="false" ht="12.75" hidden="false" customHeight="true" outlineLevel="0" collapsed="false">
      <c r="A26" s="61" t="s">
        <v>1399</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00</v>
      </c>
      <c r="G1" s="113" t="s">
        <v>78</v>
      </c>
    </row>
    <row r="2" customFormat="false" ht="19.5" hidden="false" customHeight="true" outlineLevel="0" collapsed="false">
      <c r="A2" s="4" t="s">
        <v>1401</v>
      </c>
      <c r="G2" s="113" t="s">
        <v>80</v>
      </c>
    </row>
    <row r="3" customFormat="false" ht="15" hidden="false" customHeight="true" outlineLevel="0" collapsed="false">
      <c r="A3" s="4" t="s">
        <v>221</v>
      </c>
      <c r="G3" s="113" t="s">
        <v>81</v>
      </c>
    </row>
    <row r="4" customFormat="false" ht="13.5" hidden="false" customHeight="true" outlineLevel="0" collapsed="false"/>
    <row r="5" customFormat="false" ht="38.25" hidden="false" customHeight="true" outlineLevel="0" collapsed="false">
      <c r="A5" s="1194" t="s">
        <v>82</v>
      </c>
      <c r="B5" s="1194"/>
      <c r="C5" s="1294" t="s">
        <v>469</v>
      </c>
      <c r="D5" s="1195" t="s">
        <v>1402</v>
      </c>
      <c r="E5" s="1195"/>
      <c r="F5" s="1376" t="s">
        <v>1403</v>
      </c>
      <c r="G5" s="1376"/>
    </row>
    <row r="6" customFormat="false" ht="16.5" hidden="false" customHeight="true" outlineLevel="0" collapsed="false">
      <c r="A6" s="1196" t="s">
        <v>1404</v>
      </c>
      <c r="B6" s="1241" t="s">
        <v>1405</v>
      </c>
      <c r="C6" s="1377" t="s">
        <v>1406</v>
      </c>
      <c r="D6" s="1378" t="s">
        <v>1407</v>
      </c>
      <c r="E6" s="1379" t="s">
        <v>1408</v>
      </c>
      <c r="F6" s="1380" t="s">
        <v>1409</v>
      </c>
      <c r="G6" s="1381" t="s">
        <v>1410</v>
      </c>
    </row>
    <row r="7" customFormat="false" ht="15" hidden="false" customHeight="true" outlineLevel="0" collapsed="false">
      <c r="A7" s="1196"/>
      <c r="B7" s="1241"/>
      <c r="C7" s="1382" t="s">
        <v>1411</v>
      </c>
      <c r="D7" s="1383" t="s">
        <v>1412</v>
      </c>
      <c r="E7" s="1384" t="s">
        <v>1413</v>
      </c>
      <c r="F7" s="1385" t="s">
        <v>90</v>
      </c>
      <c r="G7" s="1385"/>
    </row>
    <row r="8" customFormat="false" ht="14.25" hidden="false" customHeight="true" outlineLevel="0" collapsed="false">
      <c r="A8" s="1386" t="s">
        <v>1414</v>
      </c>
      <c r="B8" s="54"/>
      <c r="C8" s="54"/>
      <c r="D8" s="54"/>
      <c r="E8" s="54"/>
      <c r="F8" s="1387" t="s">
        <v>498</v>
      </c>
      <c r="G8" s="1387" t="s">
        <v>498</v>
      </c>
    </row>
    <row r="9" customFormat="false" ht="14.25" hidden="false" customHeight="true" outlineLevel="0" collapsed="false">
      <c r="A9" s="1386" t="s">
        <v>1415</v>
      </c>
      <c r="B9" s="1371"/>
      <c r="C9" s="1371"/>
      <c r="D9" s="1366" t="s">
        <v>138</v>
      </c>
      <c r="E9" s="1366" t="s">
        <v>138</v>
      </c>
      <c r="F9" s="1366" t="s">
        <v>138</v>
      </c>
      <c r="G9" s="1366" t="s">
        <v>138</v>
      </c>
    </row>
    <row r="10" customFormat="false" ht="12.75" hidden="false" customHeight="true" outlineLevel="0" collapsed="false">
      <c r="A10" s="1388" t="s">
        <v>1416</v>
      </c>
      <c r="B10" s="54"/>
      <c r="C10" s="1389" t="s">
        <v>138</v>
      </c>
      <c r="D10" s="151" t="s">
        <v>138</v>
      </c>
      <c r="E10" s="151" t="s">
        <v>138</v>
      </c>
      <c r="F10" s="151" t="s">
        <v>138</v>
      </c>
      <c r="G10" s="151" t="s">
        <v>138</v>
      </c>
    </row>
    <row r="11" customFormat="false" ht="13.5" hidden="false" customHeight="true" outlineLevel="0" collapsed="false">
      <c r="A11" s="1388" t="s">
        <v>1417</v>
      </c>
      <c r="B11" s="54"/>
      <c r="C11" s="1389" t="s">
        <v>138</v>
      </c>
      <c r="D11" s="151" t="s">
        <v>138</v>
      </c>
      <c r="E11" s="151" t="s">
        <v>138</v>
      </c>
      <c r="F11" s="151" t="s">
        <v>138</v>
      </c>
      <c r="G11" s="151" t="s">
        <v>138</v>
      </c>
    </row>
    <row r="12" customFormat="false" ht="15.75" hidden="false" customHeight="true" outlineLevel="0" collapsed="false">
      <c r="A12" s="1386" t="s">
        <v>1153</v>
      </c>
      <c r="B12" s="1371"/>
      <c r="C12" s="1371"/>
      <c r="D12" s="1366" t="s">
        <v>129</v>
      </c>
      <c r="E12" s="1366" t="s">
        <v>129</v>
      </c>
      <c r="F12" s="1366" t="s">
        <v>129</v>
      </c>
      <c r="G12" s="1366" t="s">
        <v>129</v>
      </c>
    </row>
    <row r="13" customFormat="false" ht="12.75" hidden="false" customHeight="true" outlineLevel="0" collapsed="false">
      <c r="A13" s="1390" t="s">
        <v>1418</v>
      </c>
      <c r="B13" s="54"/>
      <c r="C13" s="1391" t="s">
        <v>129</v>
      </c>
      <c r="D13" s="1391" t="s">
        <v>129</v>
      </c>
      <c r="E13" s="1391" t="s">
        <v>129</v>
      </c>
      <c r="F13" s="1391" t="s">
        <v>129</v>
      </c>
      <c r="G13" s="1391" t="s">
        <v>129</v>
      </c>
    </row>
    <row r="14" customFormat="false" ht="13.5" hidden="false" customHeight="true" outlineLevel="0" collapsed="false">
      <c r="A14" s="1390" t="s">
        <v>1419</v>
      </c>
      <c r="B14" s="54"/>
      <c r="C14" s="1391" t="s">
        <v>129</v>
      </c>
      <c r="D14" s="1391" t="s">
        <v>129</v>
      </c>
      <c r="E14" s="1391" t="s">
        <v>129</v>
      </c>
      <c r="F14" s="1391" t="s">
        <v>129</v>
      </c>
      <c r="G14" s="1391" t="s">
        <v>129</v>
      </c>
    </row>
    <row r="15" customFormat="false" ht="12.75" hidden="false" customHeight="true" outlineLevel="0" collapsed="false">
      <c r="A15" s="1386" t="s">
        <v>1420</v>
      </c>
      <c r="B15" s="1371"/>
      <c r="C15" s="1371"/>
      <c r="D15" s="1371"/>
      <c r="E15" s="1371"/>
      <c r="F15" s="1366" t="s">
        <v>129</v>
      </c>
      <c r="G15" s="1366" t="s">
        <v>129</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21</v>
      </c>
      <c r="B17" s="1324"/>
      <c r="C17" s="1324"/>
      <c r="D17" s="1324"/>
      <c r="E17" s="1324"/>
      <c r="F17" s="1324"/>
      <c r="G17" s="1324"/>
    </row>
    <row r="18" customFormat="false" ht="13.5" hidden="false" customHeight="true" outlineLevel="0" collapsed="false">
      <c r="A18" s="1392" t="s">
        <v>1422</v>
      </c>
      <c r="B18" s="1324"/>
      <c r="C18" s="1324"/>
      <c r="D18" s="1324"/>
      <c r="E18" s="1324"/>
      <c r="F18" s="1324"/>
      <c r="G18" s="1324"/>
    </row>
    <row r="19" customFormat="false" ht="13.5" hidden="false" customHeight="true" outlineLevel="0" collapsed="false">
      <c r="A19" s="1392" t="s">
        <v>1423</v>
      </c>
      <c r="B19" s="1324"/>
      <c r="C19" s="1324"/>
      <c r="D19" s="1324"/>
      <c r="E19" s="1324"/>
      <c r="F19" s="1324"/>
      <c r="G19" s="1324"/>
    </row>
    <row r="20" customFormat="false" ht="13.5" hidden="false" customHeight="true" outlineLevel="0" collapsed="false">
      <c r="A20" s="1393" t="s">
        <v>1424</v>
      </c>
      <c r="B20" s="1324"/>
      <c r="C20" s="1324"/>
      <c r="D20" s="1324"/>
      <c r="E20" s="1324"/>
      <c r="F20" s="1324"/>
      <c r="G20" s="1324"/>
    </row>
    <row r="21" customFormat="false" ht="13.5" hidden="false" customHeight="true" outlineLevel="0" collapsed="false">
      <c r="A21" s="1357" t="s">
        <v>1425</v>
      </c>
      <c r="B21" s="1394"/>
      <c r="C21" s="1394"/>
      <c r="D21" s="1394"/>
      <c r="E21" s="1394"/>
      <c r="F21" s="1394"/>
      <c r="G21" s="1394"/>
    </row>
    <row r="22" customFormat="false" ht="13.5" hidden="false" customHeight="true" outlineLevel="0" collapsed="false">
      <c r="A22" s="1357" t="s">
        <v>1426</v>
      </c>
      <c r="B22" s="1394"/>
      <c r="C22" s="1394"/>
      <c r="D22" s="1394"/>
      <c r="E22" s="1394"/>
      <c r="F22" s="1394"/>
      <c r="G22" s="1394"/>
    </row>
    <row r="23" customFormat="false" ht="13.5" hidden="false" customHeight="true" outlineLevel="0" collapsed="false">
      <c r="A23" s="1357" t="s">
        <v>1427</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7</v>
      </c>
      <c r="B25" s="1234"/>
      <c r="C25" s="1234"/>
      <c r="D25" s="1395"/>
      <c r="E25" s="1395"/>
      <c r="F25" s="1395"/>
      <c r="G25" s="1375"/>
    </row>
    <row r="26" customFormat="false" ht="29.25" hidden="false" customHeight="true" outlineLevel="0" collapsed="false">
      <c r="A26" s="1237" t="s">
        <v>1232</v>
      </c>
      <c r="B26" s="1237"/>
      <c r="C26" s="1237"/>
      <c r="D26" s="1237"/>
      <c r="E26" s="1237"/>
      <c r="F26" s="1237"/>
      <c r="G26" s="1237"/>
    </row>
    <row r="27" customFormat="false" ht="12.75" hidden="false" customHeight="true" outlineLevel="0" collapsed="false">
      <c r="A27" s="61" t="s">
        <v>1428</v>
      </c>
      <c r="B27" s="61"/>
      <c r="C27" s="61"/>
      <c r="D27" s="61"/>
      <c r="E27" s="61"/>
      <c r="F27" s="61"/>
      <c r="G27" s="61"/>
    </row>
    <row r="28" customFormat="false" ht="12.75" hidden="false" customHeight="true" outlineLevel="0" collapsed="false">
      <c r="A28" s="61" t="s">
        <v>1429</v>
      </c>
      <c r="B28" s="61"/>
      <c r="C28" s="61"/>
      <c r="D28" s="61"/>
      <c r="E28" s="61"/>
      <c r="F28" s="61"/>
      <c r="G28" s="61"/>
    </row>
    <row r="29" customFormat="false" ht="12.75" hidden="false" customHeight="true" outlineLevel="0" collapsed="false">
      <c r="A29" s="61" t="s">
        <v>1430</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1</v>
      </c>
      <c r="B1" s="182"/>
      <c r="C1" s="182"/>
      <c r="D1" s="113" t="s">
        <v>78</v>
      </c>
    </row>
    <row r="2" customFormat="false" ht="19.5" hidden="false" customHeight="true" outlineLevel="0" collapsed="false">
      <c r="A2" s="4" t="s">
        <v>1432</v>
      </c>
      <c r="B2" s="182"/>
      <c r="C2" s="182"/>
      <c r="D2" s="113" t="s">
        <v>80</v>
      </c>
    </row>
    <row r="3" customFormat="false" ht="15.75" hidden="false" customHeight="true" outlineLevel="0" collapsed="false">
      <c r="A3" s="4" t="s">
        <v>221</v>
      </c>
      <c r="B3" s="182"/>
      <c r="C3" s="182"/>
      <c r="D3" s="113" t="s">
        <v>81</v>
      </c>
    </row>
    <row r="4" customFormat="false" ht="13.5" hidden="false" customHeight="true" outlineLevel="0" collapsed="false"/>
    <row r="5" customFormat="false" ht="15.75" hidden="false" customHeight="true" outlineLevel="0" collapsed="false">
      <c r="A5" s="1234" t="s">
        <v>82</v>
      </c>
      <c r="B5" s="1294" t="s">
        <v>469</v>
      </c>
      <c r="C5" s="1294" t="s">
        <v>377</v>
      </c>
      <c r="D5" s="1396" t="s">
        <v>1381</v>
      </c>
    </row>
    <row r="6" customFormat="false" ht="12.75" hidden="false" customHeight="true" outlineLevel="0" collapsed="false">
      <c r="A6" s="1397" t="s">
        <v>1404</v>
      </c>
      <c r="B6" s="1361" t="s">
        <v>1433</v>
      </c>
      <c r="C6" s="1361" t="s">
        <v>1434</v>
      </c>
      <c r="D6" s="1398" t="s">
        <v>85</v>
      </c>
    </row>
    <row r="7" customFormat="false" ht="12.75" hidden="false" customHeight="true" outlineLevel="0" collapsed="false">
      <c r="A7" s="1397"/>
      <c r="B7" s="1361"/>
      <c r="C7" s="1361"/>
      <c r="D7" s="1398"/>
    </row>
    <row r="8" customFormat="false" ht="18" hidden="false" customHeight="true" outlineLevel="0" collapsed="false">
      <c r="A8" s="1397"/>
      <c r="B8" s="1198" t="s">
        <v>1435</v>
      </c>
      <c r="C8" s="1198" t="s">
        <v>1436</v>
      </c>
      <c r="D8" s="1206" t="s">
        <v>90</v>
      </c>
    </row>
    <row r="9" customFormat="false" ht="18" hidden="false" customHeight="true" outlineLevel="0" collapsed="false">
      <c r="A9" s="1386" t="s">
        <v>1437</v>
      </c>
      <c r="B9" s="1387" t="n">
        <v>41.080146</v>
      </c>
      <c r="C9" s="1387" t="n">
        <v>2.50001103165062</v>
      </c>
      <c r="D9" s="1387" t="n">
        <v>0.161387</v>
      </c>
    </row>
    <row r="10" customFormat="false" ht="12.75" hidden="false" customHeight="true" outlineLevel="0" collapsed="false">
      <c r="A10" s="1386" t="s">
        <v>1147</v>
      </c>
      <c r="B10" s="1366" t="n">
        <v>41.080146</v>
      </c>
      <c r="C10" s="1366" t="n">
        <v>2.50001103165062</v>
      </c>
      <c r="D10" s="1366" t="n">
        <v>0.161387</v>
      </c>
    </row>
    <row r="11" customFormat="false" ht="13.5" hidden="false" customHeight="true" outlineLevel="0" collapsed="false">
      <c r="A11" s="1399" t="s">
        <v>1438</v>
      </c>
      <c r="B11" s="1391" t="n">
        <v>41.080146</v>
      </c>
      <c r="C11" s="1391" t="n">
        <v>2.50001103165062</v>
      </c>
      <c r="D11" s="1391" t="n">
        <v>0.161387</v>
      </c>
    </row>
    <row r="12" customFormat="false" ht="12.75" hidden="false" customHeight="true" outlineLevel="0" collapsed="false">
      <c r="A12" s="1388" t="s">
        <v>1439</v>
      </c>
      <c r="B12" s="1391" t="s">
        <v>1001</v>
      </c>
      <c r="C12" s="1391" t="s">
        <v>1001</v>
      </c>
      <c r="D12" s="1391" t="s">
        <v>1001</v>
      </c>
    </row>
    <row r="13" customFormat="false" ht="12.75" hidden="false" customHeight="true" outlineLevel="0" collapsed="false">
      <c r="A13" s="1388" t="s">
        <v>1440</v>
      </c>
      <c r="B13" s="1391" t="n">
        <v>41.080146</v>
      </c>
      <c r="C13" s="1391" t="n">
        <v>2.50001103165062</v>
      </c>
      <c r="D13" s="1391" t="n">
        <v>0.161387</v>
      </c>
    </row>
    <row r="14" customFormat="false" ht="12.75" hidden="false" customHeight="true" outlineLevel="0" collapsed="false">
      <c r="A14" s="1400" t="s">
        <v>1441</v>
      </c>
      <c r="B14" s="1391" t="n">
        <v>3.346144</v>
      </c>
      <c r="C14" s="1391" t="n">
        <v>2.50008259167458</v>
      </c>
      <c r="D14" s="1391" t="n">
        <v>0.013146</v>
      </c>
    </row>
    <row r="15" customFormat="false" ht="12.75" hidden="false" customHeight="true" outlineLevel="0" collapsed="false">
      <c r="A15" s="1388" t="s">
        <v>1439</v>
      </c>
      <c r="B15" s="1369" t="s">
        <v>137</v>
      </c>
      <c r="C15" s="151" t="s">
        <v>137</v>
      </c>
      <c r="D15" s="1369" t="s">
        <v>137</v>
      </c>
    </row>
    <row r="16" customFormat="false" ht="12.75" hidden="false" customHeight="true" outlineLevel="0" collapsed="false">
      <c r="A16" s="1388" t="s">
        <v>1440</v>
      </c>
      <c r="B16" s="1368" t="n">
        <v>3.346144</v>
      </c>
      <c r="C16" s="149" t="n">
        <v>2.50008259167458</v>
      </c>
      <c r="D16" s="1368" t="n">
        <v>0.013146</v>
      </c>
    </row>
    <row r="17" customFormat="false" ht="12.75" hidden="false" customHeight="true" outlineLevel="0" collapsed="false">
      <c r="A17" s="1400" t="s">
        <v>1442</v>
      </c>
      <c r="B17" s="1391" t="n">
        <v>37.734002</v>
      </c>
      <c r="C17" s="1391" t="n">
        <v>2.50000468591118</v>
      </c>
      <c r="D17" s="1391" t="n">
        <v>0.148241</v>
      </c>
    </row>
    <row r="18" customFormat="false" ht="12.75" hidden="false" customHeight="true" outlineLevel="0" collapsed="false">
      <c r="A18" s="1388" t="s">
        <v>1439</v>
      </c>
      <c r="B18" s="1369" t="s">
        <v>137</v>
      </c>
      <c r="C18" s="151" t="s">
        <v>137</v>
      </c>
      <c r="D18" s="1369" t="s">
        <v>137</v>
      </c>
    </row>
    <row r="19" customFormat="false" ht="12.75" hidden="false" customHeight="true" outlineLevel="0" collapsed="false">
      <c r="A19" s="1388" t="s">
        <v>1440</v>
      </c>
      <c r="B19" s="1368" t="n">
        <v>37.734002</v>
      </c>
      <c r="C19" s="149" t="n">
        <v>2.50000468591118</v>
      </c>
      <c r="D19" s="1368" t="n">
        <v>0.148241</v>
      </c>
    </row>
    <row r="20" customFormat="false" ht="13.5" hidden="false" customHeight="true" outlineLevel="0" collapsed="false">
      <c r="A20" s="1400" t="s">
        <v>1443</v>
      </c>
      <c r="B20" s="1391" t="s">
        <v>121</v>
      </c>
      <c r="C20" s="1391" t="s">
        <v>121</v>
      </c>
      <c r="D20" s="1391" t="s">
        <v>121</v>
      </c>
    </row>
    <row r="21" customFormat="false" ht="12.75" hidden="false" customHeight="true" outlineLevel="0" collapsed="false">
      <c r="A21" s="1388" t="s">
        <v>1439</v>
      </c>
      <c r="B21" s="1369" t="s">
        <v>121</v>
      </c>
      <c r="C21" s="151" t="s">
        <v>121</v>
      </c>
      <c r="D21" s="1369" t="s">
        <v>121</v>
      </c>
    </row>
    <row r="22" customFormat="false" ht="12.75" hidden="false" customHeight="true" outlineLevel="0" collapsed="false">
      <c r="A22" s="1388" t="s">
        <v>1440</v>
      </c>
      <c r="B22" s="1369" t="s">
        <v>121</v>
      </c>
      <c r="C22" s="151" t="s">
        <v>121</v>
      </c>
      <c r="D22" s="1369" t="s">
        <v>121</v>
      </c>
    </row>
    <row r="23" customFormat="false" ht="12.75" hidden="false" customHeight="true" outlineLevel="0" collapsed="false">
      <c r="A23" s="1400" t="s">
        <v>1255</v>
      </c>
      <c r="B23" s="1391" t="s">
        <v>121</v>
      </c>
      <c r="C23" s="1391" t="s">
        <v>121</v>
      </c>
      <c r="D23" s="1391" t="s">
        <v>121</v>
      </c>
    </row>
    <row r="24" customFormat="false" ht="12.75" hidden="false" customHeight="true" outlineLevel="0" collapsed="false">
      <c r="A24" s="1388" t="s">
        <v>1439</v>
      </c>
      <c r="B24" s="1369" t="s">
        <v>121</v>
      </c>
      <c r="C24" s="151" t="s">
        <v>121</v>
      </c>
      <c r="D24" s="1369" t="s">
        <v>121</v>
      </c>
    </row>
    <row r="25" customFormat="false" ht="13.5" hidden="false" customHeight="true" outlineLevel="0" collapsed="false">
      <c r="A25" s="1388" t="s">
        <v>1440</v>
      </c>
      <c r="B25" s="1369" t="s">
        <v>121</v>
      </c>
      <c r="C25" s="151" t="s">
        <v>121</v>
      </c>
      <c r="D25" s="1369" t="s">
        <v>121</v>
      </c>
    </row>
    <row r="26" customFormat="false" ht="13.5" hidden="false" customHeight="true" outlineLevel="0" collapsed="false">
      <c r="A26" s="1401" t="s">
        <v>1444</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5</v>
      </c>
      <c r="B28" s="1402"/>
      <c r="C28" s="1402"/>
      <c r="D28" s="1402"/>
    </row>
    <row r="29" customFormat="false" ht="29.25" hidden="false" customHeight="true" outlineLevel="0" collapsed="false">
      <c r="A29" s="1403" t="s">
        <v>1446</v>
      </c>
      <c r="B29" s="1403"/>
      <c r="C29" s="1403"/>
      <c r="D29" s="1403"/>
    </row>
    <row r="30" customFormat="false" ht="12.75" hidden="false" customHeight="true" outlineLevel="0" collapsed="false">
      <c r="A30" s="1404" t="s">
        <v>1447</v>
      </c>
      <c r="B30" s="1324"/>
      <c r="C30" s="1324"/>
      <c r="D30" s="1324"/>
    </row>
    <row r="31" customFormat="false" ht="12.75" hidden="false" customHeight="true" outlineLevel="0" collapsed="false">
      <c r="A31" s="1357" t="s">
        <v>1394</v>
      </c>
      <c r="B31" s="1324"/>
      <c r="C31" s="1324"/>
      <c r="D31" s="1324"/>
    </row>
    <row r="32" customFormat="false" ht="13.5" hidden="false" customHeight="true" outlineLevel="0" collapsed="false">
      <c r="A32" s="1404" t="s">
        <v>1448</v>
      </c>
      <c r="B32" s="1324"/>
      <c r="C32" s="1324"/>
      <c r="D32" s="1324"/>
    </row>
    <row r="33" customFormat="false" ht="12.75" hidden="false" customHeight="true" outlineLevel="0" collapsed="false">
      <c r="A33" s="1405" t="s">
        <v>1449</v>
      </c>
      <c r="B33" s="1337"/>
      <c r="C33" s="1337"/>
      <c r="D33" s="1337"/>
    </row>
    <row r="34" customFormat="false" ht="12.75" hidden="false" customHeight="true" outlineLevel="0" collapsed="false">
      <c r="A34" s="1405" t="s">
        <v>1450</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7</v>
      </c>
      <c r="B36" s="1407"/>
      <c r="C36" s="1407"/>
      <c r="D36" s="1408"/>
    </row>
    <row r="37" customFormat="false" ht="28.5" hidden="false" customHeight="true" outlineLevel="0" collapsed="false">
      <c r="A37" s="1237" t="s">
        <v>1451</v>
      </c>
      <c r="B37" s="1237"/>
      <c r="C37" s="1237"/>
      <c r="D37" s="1237"/>
    </row>
    <row r="38" customFormat="false" ht="24" hidden="false" customHeight="true" outlineLevel="0" collapsed="false">
      <c r="A38" s="63" t="s">
        <v>1452</v>
      </c>
      <c r="B38" s="63"/>
      <c r="C38" s="63"/>
      <c r="D38" s="63"/>
    </row>
    <row r="39" customFormat="false" ht="12.75" hidden="false" customHeight="true" outlineLevel="0" collapsed="false">
      <c r="A39" s="63" t="s">
        <v>1453</v>
      </c>
      <c r="B39" s="63"/>
      <c r="C39" s="63"/>
      <c r="D39" s="63"/>
    </row>
    <row r="40" customFormat="false" ht="12.75" hidden="false" customHeight="true" outlineLevel="0" collapsed="false">
      <c r="A40" s="61" t="s">
        <v>1454</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5</v>
      </c>
      <c r="B42" s="63"/>
      <c r="C42" s="63"/>
      <c r="D42" s="63"/>
    </row>
    <row r="43" customFormat="false" ht="12.75" hidden="false" customHeight="true" outlineLevel="0" collapsed="false">
      <c r="A43" s="63" t="s">
        <v>1456</v>
      </c>
      <c r="B43" s="63"/>
      <c r="C43" s="63"/>
      <c r="D43" s="63"/>
    </row>
    <row r="44" customFormat="false" ht="12.75" hidden="false" customHeight="true" outlineLevel="0" collapsed="false">
      <c r="A44" s="63" t="s">
        <v>1457</v>
      </c>
      <c r="B44" s="63"/>
      <c r="C44" s="63"/>
      <c r="D44" s="63"/>
    </row>
    <row r="45" customFormat="false" ht="24" hidden="false" customHeight="true" outlineLevel="0" collapsed="false">
      <c r="A45" s="63" t="s">
        <v>1458</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9</v>
      </c>
      <c r="D1" s="113" t="s">
        <v>78</v>
      </c>
    </row>
    <row r="2" customFormat="false" ht="19.5" hidden="false" customHeight="true" outlineLevel="0" collapsed="false">
      <c r="A2" s="4" t="s">
        <v>1460</v>
      </c>
      <c r="D2" s="113" t="s">
        <v>80</v>
      </c>
    </row>
    <row r="3" customFormat="false" ht="15.75" hidden="false" customHeight="true" outlineLevel="0" collapsed="false">
      <c r="A3" s="4" t="s">
        <v>221</v>
      </c>
      <c r="D3" s="113" t="s">
        <v>81</v>
      </c>
    </row>
    <row r="4" customFormat="false" ht="13.5" hidden="false" customHeight="true" outlineLevel="0" collapsed="false"/>
    <row r="5" customFormat="false" ht="31.5" hidden="false" customHeight="true" outlineLevel="0" collapsed="false">
      <c r="A5" s="1239" t="s">
        <v>82</v>
      </c>
      <c r="B5" s="1195" t="s">
        <v>469</v>
      </c>
      <c r="C5" s="1195" t="s">
        <v>377</v>
      </c>
      <c r="D5" s="1409" t="s">
        <v>1461</v>
      </c>
    </row>
    <row r="6" customFormat="false" ht="12.75" hidden="false" customHeight="true" outlineLevel="0" collapsed="false">
      <c r="A6" s="1360" t="s">
        <v>1195</v>
      </c>
      <c r="B6" s="1410" t="s">
        <v>1462</v>
      </c>
      <c r="C6" s="1410" t="s">
        <v>1463</v>
      </c>
      <c r="D6" s="1410" t="s">
        <v>1464</v>
      </c>
    </row>
    <row r="7" customFormat="false" ht="12.75" hidden="false" customHeight="true" outlineLevel="0" collapsed="false">
      <c r="A7" s="1360"/>
      <c r="B7" s="1410"/>
      <c r="C7" s="1410"/>
      <c r="D7" s="1410"/>
    </row>
    <row r="8" customFormat="false" ht="16.5" hidden="false" customHeight="true" outlineLevel="0" collapsed="false">
      <c r="A8" s="1360"/>
      <c r="B8" s="1411" t="s">
        <v>1465</v>
      </c>
      <c r="C8" s="1411" t="s">
        <v>1466</v>
      </c>
      <c r="D8" s="1411" t="s">
        <v>90</v>
      </c>
    </row>
    <row r="9" customFormat="false" ht="20.25" hidden="false" customHeight="true" outlineLevel="0" collapsed="false">
      <c r="A9" s="1363" t="s">
        <v>1467</v>
      </c>
      <c r="B9" s="1364" t="n">
        <v>353670</v>
      </c>
      <c r="C9" s="1364" t="n">
        <v>0.120636186275342</v>
      </c>
      <c r="D9" s="1364" t="n">
        <v>156.4398</v>
      </c>
    </row>
    <row r="10" customFormat="false" ht="14.25" hidden="false" customHeight="true" outlineLevel="0" collapsed="false">
      <c r="A10" s="1365" t="s">
        <v>1468</v>
      </c>
      <c r="B10" s="1366" t="n">
        <v>353670</v>
      </c>
      <c r="C10" s="1366" t="n">
        <v>0.120636186275342</v>
      </c>
      <c r="D10" s="1366" t="n">
        <v>156.4398</v>
      </c>
    </row>
    <row r="11" customFormat="false" ht="13.5" hidden="false" customHeight="true" outlineLevel="0" collapsed="false">
      <c r="A11" s="1388" t="s">
        <v>1469</v>
      </c>
      <c r="B11" s="415" t="n">
        <v>241170</v>
      </c>
      <c r="C11" s="1412" t="n">
        <v>0.12</v>
      </c>
      <c r="D11" s="129" t="n">
        <v>106.1148</v>
      </c>
    </row>
    <row r="12" customFormat="false" ht="14.25" hidden="false" customHeight="true" outlineLevel="0" collapsed="false">
      <c r="A12" s="1388" t="s">
        <v>1470</v>
      </c>
      <c r="B12" s="415" t="n">
        <v>112500</v>
      </c>
      <c r="C12" s="1412" t="n">
        <v>0.122</v>
      </c>
      <c r="D12" s="129" t="n">
        <v>50.325</v>
      </c>
    </row>
    <row r="13" customFormat="false" ht="13.5" hidden="false" customHeight="true" outlineLevel="0" collapsed="false">
      <c r="A13" s="1239" t="s">
        <v>1471</v>
      </c>
      <c r="B13" s="1366" t="s">
        <v>137</v>
      </c>
      <c r="C13" s="1366" t="s">
        <v>137</v>
      </c>
      <c r="D13" s="1366" t="s">
        <v>137</v>
      </c>
    </row>
    <row r="14" customFormat="false" ht="13.5" hidden="false" customHeight="true" outlineLevel="0" collapsed="false">
      <c r="A14" s="1388" t="s">
        <v>1469</v>
      </c>
      <c r="B14" s="416" t="s">
        <v>137</v>
      </c>
      <c r="C14" s="1389" t="s">
        <v>137</v>
      </c>
      <c r="D14" s="520" t="s">
        <v>137</v>
      </c>
    </row>
    <row r="15" customFormat="false" ht="13.5" hidden="false" customHeight="true" outlineLevel="0" collapsed="false">
      <c r="A15" s="1388" t="s">
        <v>1470</v>
      </c>
      <c r="B15" s="416" t="s">
        <v>137</v>
      </c>
      <c r="C15" s="1389" t="s">
        <v>137</v>
      </c>
      <c r="D15" s="520" t="s">
        <v>137</v>
      </c>
    </row>
    <row r="16" customFormat="false" ht="12.75" hidden="false" customHeight="true" outlineLevel="0" collapsed="false">
      <c r="A16" s="1239" t="s">
        <v>1472</v>
      </c>
      <c r="B16" s="1371"/>
      <c r="C16" s="1371"/>
      <c r="D16" s="1366" t="s">
        <v>129</v>
      </c>
    </row>
    <row r="17" customFormat="false" ht="9" hidden="false" customHeight="true" outlineLevel="0" collapsed="false">
      <c r="A17" s="726"/>
      <c r="B17" s="726"/>
      <c r="C17" s="726"/>
      <c r="D17" s="726"/>
    </row>
    <row r="18" customFormat="false" ht="13.5" hidden="false" customHeight="true" outlineLevel="0" collapsed="false">
      <c r="A18" s="1413" t="s">
        <v>1473</v>
      </c>
      <c r="B18" s="1324"/>
      <c r="C18" s="1324"/>
      <c r="D18" s="1324"/>
    </row>
    <row r="19" customFormat="false" ht="13.5" hidden="false" customHeight="true" outlineLevel="0" collapsed="false">
      <c r="A19" s="1357" t="s">
        <v>1474</v>
      </c>
      <c r="B19" s="1324"/>
      <c r="C19" s="1324"/>
      <c r="D19" s="1324"/>
    </row>
    <row r="20" customFormat="false" ht="13.5" hidden="false" customHeight="true" outlineLevel="0" collapsed="false">
      <c r="A20" s="1357" t="s">
        <v>1475</v>
      </c>
      <c r="B20" s="1324"/>
      <c r="C20" s="1324"/>
      <c r="D20" s="1324"/>
    </row>
    <row r="21" customFormat="false" ht="13.5" hidden="false" customHeight="true" outlineLevel="0" collapsed="false">
      <c r="A21" s="1413" t="s">
        <v>1476</v>
      </c>
      <c r="B21" s="1324"/>
      <c r="C21" s="1324"/>
      <c r="D21" s="1324"/>
    </row>
    <row r="22" customFormat="false" ht="13.5" hidden="false" customHeight="true" outlineLevel="0" collapsed="false">
      <c r="A22" s="1413" t="s">
        <v>1477</v>
      </c>
      <c r="B22" s="1324"/>
      <c r="C22" s="1324"/>
      <c r="D22" s="1324"/>
    </row>
    <row r="23" customFormat="false" ht="14.25" hidden="false" customHeight="true" outlineLevel="0" collapsed="false">
      <c r="A23" s="1357" t="s">
        <v>1478</v>
      </c>
      <c r="B23" s="1337"/>
      <c r="C23" s="1337"/>
      <c r="D23" s="1337"/>
    </row>
    <row r="24" customFormat="false" ht="14.25" hidden="false" customHeight="true" outlineLevel="0" collapsed="false">
      <c r="A24" s="1357" t="s">
        <v>1479</v>
      </c>
      <c r="B24" s="1337"/>
      <c r="C24" s="1337"/>
      <c r="D24" s="1337"/>
    </row>
    <row r="25" customFormat="false" ht="13.5" hidden="false" customHeight="true" outlineLevel="0" collapsed="false">
      <c r="A25" s="1357" t="s">
        <v>1480</v>
      </c>
      <c r="B25" s="1393"/>
      <c r="C25" s="1393"/>
      <c r="D25" s="1393"/>
    </row>
    <row r="26" customFormat="false" ht="13.5" hidden="false" customHeight="true" outlineLevel="0" collapsed="false">
      <c r="A26" s="1357" t="s">
        <v>1481</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57</v>
      </c>
      <c r="B28" s="1234"/>
      <c r="C28" s="1234"/>
      <c r="D28" s="1375"/>
    </row>
    <row r="29" customFormat="false" ht="28.5" hidden="false" customHeight="true" outlineLevel="0" collapsed="false">
      <c r="A29" s="1414" t="s">
        <v>1232</v>
      </c>
      <c r="B29" s="1414"/>
      <c r="C29" s="1414"/>
      <c r="D29" s="1414"/>
    </row>
    <row r="30" customFormat="false" ht="12.75" hidden="false" customHeight="true" outlineLevel="0" collapsed="false">
      <c r="A30" s="61" t="s">
        <v>1482</v>
      </c>
      <c r="B30" s="61"/>
      <c r="C30" s="61"/>
      <c r="D30" s="61"/>
    </row>
    <row r="31" customFormat="false" ht="12.75" hidden="false" customHeight="true" outlineLevel="0" collapsed="false">
      <c r="A31" s="61" t="s">
        <v>1483</v>
      </c>
      <c r="B31" s="61"/>
      <c r="C31" s="61"/>
      <c r="D31" s="61"/>
    </row>
    <row r="32" customFormat="false" ht="12.75" hidden="false" customHeight="true" outlineLevel="0" collapsed="false">
      <c r="A32" s="61" t="s">
        <v>1484</v>
      </c>
      <c r="B32" s="61"/>
      <c r="C32" s="61"/>
      <c r="D32" s="61"/>
    </row>
    <row r="33" customFormat="false" ht="12.75" hidden="false" customHeight="true" outlineLevel="0" collapsed="false">
      <c r="A33" s="61" t="s">
        <v>1485</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6</v>
      </c>
      <c r="J1" s="113" t="s">
        <v>78</v>
      </c>
    </row>
    <row r="2" customFormat="false" ht="18.75" hidden="false" customHeight="false" outlineLevel="0" collapsed="false">
      <c r="A2" s="4" t="s">
        <v>1487</v>
      </c>
      <c r="J2" s="113" t="s">
        <v>80</v>
      </c>
    </row>
    <row r="3" customFormat="false" ht="15.75" hidden="false" customHeight="false" outlineLevel="0" collapsed="false">
      <c r="A3" s="4" t="s">
        <v>221</v>
      </c>
      <c r="J3" s="113" t="s">
        <v>81</v>
      </c>
    </row>
    <row r="4" customFormat="false" ht="13.5" hidden="false" customHeight="false" outlineLevel="0" collapsed="false"/>
    <row r="5" customFormat="false" ht="20.25" hidden="false" customHeight="true" outlineLevel="0" collapsed="false">
      <c r="A5" s="1415" t="s">
        <v>82</v>
      </c>
      <c r="B5" s="1416" t="s">
        <v>469</v>
      </c>
      <c r="C5" s="1416"/>
      <c r="D5" s="1416"/>
      <c r="E5" s="1416" t="s">
        <v>330</v>
      </c>
      <c r="F5" s="1416"/>
      <c r="G5" s="1416"/>
      <c r="H5" s="1417" t="s">
        <v>1403</v>
      </c>
      <c r="I5" s="1417"/>
      <c r="J5" s="1417"/>
    </row>
    <row r="6" customFormat="false" ht="19.5" hidden="false" customHeight="true" outlineLevel="0" collapsed="false">
      <c r="A6" s="1415"/>
      <c r="B6" s="1418" t="s">
        <v>1488</v>
      </c>
      <c r="C6" s="1419" t="s">
        <v>223</v>
      </c>
      <c r="D6" s="1420" t="s">
        <v>1489</v>
      </c>
      <c r="E6" s="1421" t="s">
        <v>83</v>
      </c>
      <c r="F6" s="1422" t="s">
        <v>84</v>
      </c>
      <c r="G6" s="1423" t="s">
        <v>85</v>
      </c>
      <c r="H6" s="1422" t="s">
        <v>1490</v>
      </c>
      <c r="I6" s="1422" t="s">
        <v>84</v>
      </c>
      <c r="J6" s="1423" t="s">
        <v>85</v>
      </c>
    </row>
    <row r="7" customFormat="false" ht="15" hidden="false" customHeight="false" outlineLevel="0" collapsed="false">
      <c r="A7" s="1424" t="s">
        <v>1491</v>
      </c>
      <c r="B7" s="1425"/>
      <c r="C7" s="1425" t="s">
        <v>1492</v>
      </c>
      <c r="D7" s="1426"/>
      <c r="E7" s="1427" t="s">
        <v>1493</v>
      </c>
      <c r="F7" s="1427"/>
      <c r="G7" s="1427"/>
      <c r="H7" s="1427" t="s">
        <v>90</v>
      </c>
      <c r="I7" s="1427"/>
      <c r="J7" s="1427"/>
    </row>
    <row r="8" customFormat="false" ht="12.75" hidden="false" customHeight="true" outlineLevel="0" collapsed="false">
      <c r="A8" s="1386" t="s">
        <v>1494</v>
      </c>
      <c r="B8" s="1428" t="s">
        <v>1495</v>
      </c>
      <c r="C8" s="1429" t="s">
        <v>1496</v>
      </c>
      <c r="D8" s="1430" t="n">
        <v>3794</v>
      </c>
      <c r="E8" s="1431" t="s">
        <v>528</v>
      </c>
      <c r="F8" s="1432" t="n">
        <v>0.037173958882446</v>
      </c>
      <c r="G8" s="1430" t="n">
        <v>0.00025566684238271</v>
      </c>
      <c r="H8" s="1431" t="s">
        <v>528</v>
      </c>
      <c r="I8" s="1432" t="n">
        <v>0.141038</v>
      </c>
      <c r="J8" s="1430" t="n">
        <v>0.00097</v>
      </c>
    </row>
    <row r="9" customFormat="false" ht="12.75" hidden="false" customHeight="true" outlineLevel="0" collapsed="false">
      <c r="A9" s="1386" t="s">
        <v>1144</v>
      </c>
      <c r="B9" s="1429" t="s">
        <v>1495</v>
      </c>
      <c r="C9" s="1429" t="s">
        <v>1496</v>
      </c>
      <c r="D9" s="1432" t="n">
        <v>3567</v>
      </c>
      <c r="E9" s="1431" t="s">
        <v>137</v>
      </c>
      <c r="F9" s="1432" t="n">
        <v>0.0388059994393047</v>
      </c>
      <c r="G9" s="1432" t="n">
        <v>0.000266890944771517</v>
      </c>
      <c r="H9" s="1431" t="s">
        <v>137</v>
      </c>
      <c r="I9" s="1432" t="n">
        <v>0.138421</v>
      </c>
      <c r="J9" s="1432" t="n">
        <v>0.000952</v>
      </c>
      <c r="K9" s="1169"/>
    </row>
    <row r="10" customFormat="false" ht="12.75" hidden="false" customHeight="true" outlineLevel="0" collapsed="false">
      <c r="A10" s="1388" t="s">
        <v>1497</v>
      </c>
      <c r="B10" s="1433" t="s">
        <v>1495</v>
      </c>
      <c r="C10" s="1433" t="s">
        <v>1496</v>
      </c>
      <c r="D10" s="149" t="n">
        <v>3567</v>
      </c>
      <c r="E10" s="150" t="s">
        <v>137</v>
      </c>
      <c r="F10" s="85" t="n">
        <v>0.0388059994393047</v>
      </c>
      <c r="G10" s="149" t="n">
        <v>0.000266890944771517</v>
      </c>
      <c r="H10" s="150" t="s">
        <v>137</v>
      </c>
      <c r="I10" s="85" t="n">
        <v>0.138421</v>
      </c>
      <c r="J10" s="149" t="n">
        <v>0.000952</v>
      </c>
    </row>
    <row r="11" customFormat="false" ht="12.75" hidden="false" customHeight="true" outlineLevel="0" collapsed="false">
      <c r="A11" s="1434" t="s">
        <v>1498</v>
      </c>
      <c r="B11" s="638" t="s">
        <v>1495</v>
      </c>
      <c r="C11" s="638" t="s">
        <v>1496</v>
      </c>
      <c r="D11" s="20" t="n">
        <v>2493</v>
      </c>
      <c r="E11" s="1220" t="s">
        <v>137</v>
      </c>
      <c r="F11" s="85" t="n">
        <v>0.0243200962695548</v>
      </c>
      <c r="G11" s="149" t="n">
        <v>0.000167268351383875</v>
      </c>
      <c r="H11" s="20" t="s">
        <v>137</v>
      </c>
      <c r="I11" s="20" t="n">
        <v>0.06063</v>
      </c>
      <c r="J11" s="20" t="n">
        <v>0.000417</v>
      </c>
      <c r="K11" s="1169"/>
    </row>
    <row r="12" customFormat="false" ht="12.75" hidden="false" customHeight="true" outlineLevel="0" collapsed="false">
      <c r="A12" s="1434" t="s">
        <v>1499</v>
      </c>
      <c r="B12" s="638" t="s">
        <v>1495</v>
      </c>
      <c r="C12" s="638" t="s">
        <v>1496</v>
      </c>
      <c r="D12" s="20" t="n">
        <v>1074</v>
      </c>
      <c r="E12" s="1220" t="s">
        <v>137</v>
      </c>
      <c r="F12" s="85" t="n">
        <v>0.0724310986964618</v>
      </c>
      <c r="G12" s="149" t="n">
        <v>0.000498137802607076</v>
      </c>
      <c r="H12" s="20" t="s">
        <v>137</v>
      </c>
      <c r="I12" s="20" t="n">
        <v>0.077791</v>
      </c>
      <c r="J12" s="20" t="n">
        <v>0.000535</v>
      </c>
      <c r="K12" s="1169"/>
    </row>
    <row r="13" customFormat="false" ht="12.75" hidden="false" customHeight="true" outlineLevel="0" collapsed="false">
      <c r="A13" s="1388" t="s">
        <v>1146</v>
      </c>
      <c r="B13" s="1433" t="s">
        <v>1495</v>
      </c>
      <c r="C13" s="1433" t="s">
        <v>1496</v>
      </c>
      <c r="D13" s="151" t="s">
        <v>137</v>
      </c>
      <c r="E13" s="150" t="s">
        <v>137</v>
      </c>
      <c r="F13" s="150" t="s">
        <v>137</v>
      </c>
      <c r="G13" s="151" t="s">
        <v>137</v>
      </c>
      <c r="H13" s="150" t="s">
        <v>137</v>
      </c>
      <c r="I13" s="150" t="s">
        <v>137</v>
      </c>
      <c r="J13" s="151" t="s">
        <v>137</v>
      </c>
    </row>
    <row r="14" customFormat="false" ht="12.75" hidden="false" customHeight="true" outlineLevel="0" collapsed="false">
      <c r="A14" s="1434" t="s">
        <v>1498</v>
      </c>
      <c r="B14" s="638" t="s">
        <v>1495</v>
      </c>
      <c r="C14" s="638" t="s">
        <v>1496</v>
      </c>
      <c r="D14" s="20" t="s">
        <v>137</v>
      </c>
      <c r="E14" s="1220" t="s">
        <v>137</v>
      </c>
      <c r="F14" s="150" t="s">
        <v>137</v>
      </c>
      <c r="G14" s="151" t="s">
        <v>137</v>
      </c>
      <c r="H14" s="20" t="s">
        <v>137</v>
      </c>
      <c r="I14" s="20" t="s">
        <v>137</v>
      </c>
      <c r="J14" s="20" t="s">
        <v>137</v>
      </c>
      <c r="K14" s="1169"/>
    </row>
    <row r="15" customFormat="false" ht="12.75" hidden="false" customHeight="true" outlineLevel="0" collapsed="false">
      <c r="A15" s="1434" t="s">
        <v>1499</v>
      </c>
      <c r="B15" s="638" t="s">
        <v>1495</v>
      </c>
      <c r="C15" s="638" t="s">
        <v>1496</v>
      </c>
      <c r="D15" s="20" t="s">
        <v>137</v>
      </c>
      <c r="E15" s="1209" t="s">
        <v>137</v>
      </c>
      <c r="F15" s="150" t="s">
        <v>137</v>
      </c>
      <c r="G15" s="1426" t="s">
        <v>137</v>
      </c>
      <c r="H15" s="20" t="s">
        <v>137</v>
      </c>
      <c r="I15" s="20" t="s">
        <v>137</v>
      </c>
      <c r="J15" s="20" t="s">
        <v>137</v>
      </c>
      <c r="K15" s="1169"/>
    </row>
    <row r="16" customFormat="false" ht="12.75" hidden="false" customHeight="true" outlineLevel="0" collapsed="false">
      <c r="A16" s="1386" t="s">
        <v>1147</v>
      </c>
      <c r="B16" s="1429" t="s">
        <v>1495</v>
      </c>
      <c r="C16" s="1429" t="s">
        <v>1496</v>
      </c>
      <c r="D16" s="1432" t="s">
        <v>1001</v>
      </c>
      <c r="E16" s="1431" t="s">
        <v>1001</v>
      </c>
      <c r="F16" s="1432" t="s">
        <v>1001</v>
      </c>
      <c r="G16" s="1432" t="s">
        <v>1001</v>
      </c>
      <c r="H16" s="1431" t="s">
        <v>1001</v>
      </c>
      <c r="I16" s="1432" t="s">
        <v>1001</v>
      </c>
      <c r="J16" s="1432" t="s">
        <v>1001</v>
      </c>
      <c r="K16" s="1169"/>
    </row>
    <row r="17" customFormat="false" ht="12.75" hidden="false" customHeight="true" outlineLevel="0" collapsed="false">
      <c r="A17" s="1435" t="s">
        <v>1500</v>
      </c>
      <c r="B17" s="1433" t="s">
        <v>1495</v>
      </c>
      <c r="C17" s="1433" t="s">
        <v>1496</v>
      </c>
      <c r="D17" s="151" t="s">
        <v>1001</v>
      </c>
      <c r="E17" s="150" t="s">
        <v>1001</v>
      </c>
      <c r="F17" s="150" t="s">
        <v>1001</v>
      </c>
      <c r="G17" s="151" t="s">
        <v>1001</v>
      </c>
      <c r="H17" s="150" t="s">
        <v>1001</v>
      </c>
      <c r="I17" s="150" t="s">
        <v>1001</v>
      </c>
      <c r="J17" s="151" t="s">
        <v>1001</v>
      </c>
    </row>
    <row r="18" customFormat="false" ht="12.75" hidden="false" customHeight="true" outlineLevel="0" collapsed="false">
      <c r="A18" s="1434" t="s">
        <v>1498</v>
      </c>
      <c r="B18" s="638" t="s">
        <v>1495</v>
      </c>
      <c r="C18" s="638" t="s">
        <v>1496</v>
      </c>
      <c r="D18" s="20" t="s">
        <v>121</v>
      </c>
      <c r="E18" s="1220" t="s">
        <v>121</v>
      </c>
      <c r="F18" s="150" t="s">
        <v>121</v>
      </c>
      <c r="G18" s="151" t="s">
        <v>121</v>
      </c>
      <c r="H18" s="20" t="s">
        <v>121</v>
      </c>
      <c r="I18" s="20" t="s">
        <v>121</v>
      </c>
      <c r="J18" s="20" t="s">
        <v>121</v>
      </c>
    </row>
    <row r="19" customFormat="false" ht="12.75" hidden="false" customHeight="true" outlineLevel="0" collapsed="false">
      <c r="A19" s="1434" t="s">
        <v>1499</v>
      </c>
      <c r="B19" s="638" t="s">
        <v>1495</v>
      </c>
      <c r="C19" s="638" t="s">
        <v>1496</v>
      </c>
      <c r="D19" s="20" t="s">
        <v>137</v>
      </c>
      <c r="E19" s="1220" t="s">
        <v>137</v>
      </c>
      <c r="F19" s="150" t="s">
        <v>137</v>
      </c>
      <c r="G19" s="151" t="s">
        <v>137</v>
      </c>
      <c r="H19" s="20" t="s">
        <v>137</v>
      </c>
      <c r="I19" s="20" t="s">
        <v>137</v>
      </c>
      <c r="J19" s="20" t="s">
        <v>137</v>
      </c>
    </row>
    <row r="20" customFormat="false" ht="12.75" hidden="false" customHeight="true" outlineLevel="0" collapsed="false">
      <c r="A20" s="1388" t="s">
        <v>1149</v>
      </c>
      <c r="B20" s="1433" t="s">
        <v>1495</v>
      </c>
      <c r="C20" s="1433" t="s">
        <v>1496</v>
      </c>
      <c r="D20" s="151" t="s">
        <v>1001</v>
      </c>
      <c r="E20" s="150" t="s">
        <v>1001</v>
      </c>
      <c r="F20" s="150" t="s">
        <v>1001</v>
      </c>
      <c r="G20" s="151" t="s">
        <v>1001</v>
      </c>
      <c r="H20" s="150" t="s">
        <v>1001</v>
      </c>
      <c r="I20" s="150" t="s">
        <v>1001</v>
      </c>
      <c r="J20" s="151" t="s">
        <v>1001</v>
      </c>
    </row>
    <row r="21" customFormat="false" ht="12.75" hidden="false" customHeight="true" outlineLevel="0" collapsed="false">
      <c r="A21" s="1434" t="s">
        <v>1498</v>
      </c>
      <c r="B21" s="1433" t="s">
        <v>1495</v>
      </c>
      <c r="C21" s="1433" t="s">
        <v>1496</v>
      </c>
      <c r="D21" s="151" t="s">
        <v>121</v>
      </c>
      <c r="E21" s="150" t="s">
        <v>121</v>
      </c>
      <c r="F21" s="150" t="s">
        <v>121</v>
      </c>
      <c r="G21" s="151" t="s">
        <v>121</v>
      </c>
      <c r="H21" s="150" t="s">
        <v>121</v>
      </c>
      <c r="I21" s="150" t="s">
        <v>121</v>
      </c>
      <c r="J21" s="151" t="s">
        <v>121</v>
      </c>
      <c r="K21" s="1169"/>
    </row>
    <row r="22" customFormat="false" ht="12.75" hidden="false" customHeight="true" outlineLevel="0" collapsed="false">
      <c r="A22" s="1434" t="s">
        <v>1499</v>
      </c>
      <c r="B22" s="1433" t="s">
        <v>1495</v>
      </c>
      <c r="C22" s="1433" t="s">
        <v>1496</v>
      </c>
      <c r="D22" s="151" t="s">
        <v>137</v>
      </c>
      <c r="E22" s="150" t="s">
        <v>137</v>
      </c>
      <c r="F22" s="150" t="s">
        <v>137</v>
      </c>
      <c r="G22" s="151" t="s">
        <v>137</v>
      </c>
      <c r="H22" s="150" t="s">
        <v>137</v>
      </c>
      <c r="I22" s="150" t="s">
        <v>137</v>
      </c>
      <c r="J22" s="151" t="s">
        <v>137</v>
      </c>
      <c r="K22" s="1169"/>
    </row>
    <row r="23" customFormat="false" ht="12.75" hidden="false" customHeight="true" outlineLevel="0" collapsed="false">
      <c r="A23" s="1388" t="s">
        <v>1501</v>
      </c>
      <c r="B23" s="1433" t="s">
        <v>1495</v>
      </c>
      <c r="C23" s="1433" t="s">
        <v>1496</v>
      </c>
      <c r="D23" s="151" t="s">
        <v>1001</v>
      </c>
      <c r="E23" s="150" t="s">
        <v>1001</v>
      </c>
      <c r="F23" s="150" t="s">
        <v>1001</v>
      </c>
      <c r="G23" s="151" t="s">
        <v>1001</v>
      </c>
      <c r="H23" s="150" t="s">
        <v>1001</v>
      </c>
      <c r="I23" s="150" t="s">
        <v>1001</v>
      </c>
      <c r="J23" s="151" t="s">
        <v>1001</v>
      </c>
    </row>
    <row r="24" customFormat="false" ht="12.75" hidden="false" customHeight="true" outlineLevel="0" collapsed="false">
      <c r="A24" s="1434" t="s">
        <v>1498</v>
      </c>
      <c r="B24" s="638" t="s">
        <v>1495</v>
      </c>
      <c r="C24" s="638" t="s">
        <v>1496</v>
      </c>
      <c r="D24" s="20" t="s">
        <v>121</v>
      </c>
      <c r="E24" s="1220" t="s">
        <v>121</v>
      </c>
      <c r="F24" s="150" t="s">
        <v>121</v>
      </c>
      <c r="G24" s="151" t="s">
        <v>121</v>
      </c>
      <c r="H24" s="20" t="s">
        <v>121</v>
      </c>
      <c r="I24" s="20" t="s">
        <v>121</v>
      </c>
      <c r="J24" s="20" t="s">
        <v>121</v>
      </c>
      <c r="K24" s="1169"/>
    </row>
    <row r="25" customFormat="false" ht="12.75" hidden="false" customHeight="true" outlineLevel="0" collapsed="false">
      <c r="A25" s="1436" t="s">
        <v>1499</v>
      </c>
      <c r="B25" s="638" t="s">
        <v>1495</v>
      </c>
      <c r="C25" s="638" t="s">
        <v>1496</v>
      </c>
      <c r="D25" s="20" t="s">
        <v>137</v>
      </c>
      <c r="E25" s="1209" t="s">
        <v>137</v>
      </c>
      <c r="F25" s="150" t="s">
        <v>137</v>
      </c>
      <c r="G25" s="1426" t="s">
        <v>137</v>
      </c>
      <c r="H25" s="20" t="s">
        <v>137</v>
      </c>
      <c r="I25" s="20" t="s">
        <v>137</v>
      </c>
      <c r="J25" s="20" t="s">
        <v>137</v>
      </c>
      <c r="K25" s="1169"/>
    </row>
    <row r="26" customFormat="false" ht="12.75" hidden="false" customHeight="true" outlineLevel="0" collapsed="false">
      <c r="A26" s="1386" t="s">
        <v>1150</v>
      </c>
      <c r="B26" s="1429" t="s">
        <v>1495</v>
      </c>
      <c r="C26" s="1429" t="s">
        <v>1496</v>
      </c>
      <c r="D26" s="1432" t="n">
        <v>227</v>
      </c>
      <c r="E26" s="1431" t="s">
        <v>1001</v>
      </c>
      <c r="F26" s="1432" t="n">
        <v>0.0115286343612335</v>
      </c>
      <c r="G26" s="1432" t="n">
        <v>7.9295154185022E-005</v>
      </c>
      <c r="H26" s="1431" t="s">
        <v>1001</v>
      </c>
      <c r="I26" s="1432" t="n">
        <v>0.002617</v>
      </c>
      <c r="J26" s="1432" t="n">
        <v>1.8E-005</v>
      </c>
      <c r="K26" s="1169"/>
    </row>
    <row r="27" customFormat="false" ht="12.75" hidden="false" customHeight="true" outlineLevel="0" collapsed="false">
      <c r="A27" s="1435" t="s">
        <v>1502</v>
      </c>
      <c r="B27" s="1433" t="s">
        <v>1495</v>
      </c>
      <c r="C27" s="1433" t="s">
        <v>1496</v>
      </c>
      <c r="D27" s="149" t="n">
        <v>227</v>
      </c>
      <c r="E27" s="150" t="s">
        <v>1001</v>
      </c>
      <c r="F27" s="85" t="n">
        <v>0.0115286343612335</v>
      </c>
      <c r="G27" s="149" t="n">
        <v>7.9295154185022E-005</v>
      </c>
      <c r="H27" s="150" t="s">
        <v>1001</v>
      </c>
      <c r="I27" s="85" t="n">
        <v>0.002617</v>
      </c>
      <c r="J27" s="149" t="n">
        <v>1.8E-005</v>
      </c>
    </row>
    <row r="28" customFormat="false" ht="12.75" hidden="false" customHeight="true" outlineLevel="0" collapsed="false">
      <c r="A28" s="1434" t="s">
        <v>1498</v>
      </c>
      <c r="B28" s="638" t="s">
        <v>1495</v>
      </c>
      <c r="C28" s="638" t="s">
        <v>1496</v>
      </c>
      <c r="D28" s="20" t="s">
        <v>121</v>
      </c>
      <c r="E28" s="1220" t="s">
        <v>121</v>
      </c>
      <c r="F28" s="150" t="s">
        <v>121</v>
      </c>
      <c r="G28" s="151" t="s">
        <v>121</v>
      </c>
      <c r="H28" s="20" t="s">
        <v>121</v>
      </c>
      <c r="I28" s="20" t="s">
        <v>121</v>
      </c>
      <c r="J28" s="20" t="s">
        <v>121</v>
      </c>
      <c r="K28" s="1169"/>
    </row>
    <row r="29" customFormat="false" ht="12.75" hidden="false" customHeight="true" outlineLevel="0" collapsed="false">
      <c r="A29" s="1434" t="s">
        <v>1499</v>
      </c>
      <c r="B29" s="638" t="s">
        <v>1495</v>
      </c>
      <c r="C29" s="638" t="s">
        <v>1496</v>
      </c>
      <c r="D29" s="20" t="n">
        <v>227</v>
      </c>
      <c r="E29" s="1220" t="s">
        <v>137</v>
      </c>
      <c r="F29" s="85" t="n">
        <v>0.0115286343612335</v>
      </c>
      <c r="G29" s="149" t="n">
        <v>7.9295154185022E-005</v>
      </c>
      <c r="H29" s="20" t="s">
        <v>137</v>
      </c>
      <c r="I29" s="20" t="n">
        <v>0.002617</v>
      </c>
      <c r="J29" s="20" t="n">
        <v>1.8E-005</v>
      </c>
      <c r="K29" s="1169"/>
    </row>
    <row r="30" customFormat="false" ht="12.75" hidden="false" customHeight="true" outlineLevel="0" collapsed="false">
      <c r="A30" s="1388" t="s">
        <v>1152</v>
      </c>
      <c r="B30" s="1433" t="s">
        <v>1495</v>
      </c>
      <c r="C30" s="1433" t="s">
        <v>1496</v>
      </c>
      <c r="D30" s="151" t="s">
        <v>1001</v>
      </c>
      <c r="E30" s="150" t="s">
        <v>1001</v>
      </c>
      <c r="F30" s="150" t="s">
        <v>1001</v>
      </c>
      <c r="G30" s="151" t="s">
        <v>1001</v>
      </c>
      <c r="H30" s="150" t="s">
        <v>1001</v>
      </c>
      <c r="I30" s="150" t="s">
        <v>1001</v>
      </c>
      <c r="J30" s="151" t="s">
        <v>1001</v>
      </c>
    </row>
    <row r="31" customFormat="false" ht="12.75" hidden="false" customHeight="true" outlineLevel="0" collapsed="false">
      <c r="A31" s="1434" t="s">
        <v>1498</v>
      </c>
      <c r="B31" s="1433" t="s">
        <v>1495</v>
      </c>
      <c r="C31" s="1433" t="s">
        <v>1496</v>
      </c>
      <c r="D31" s="151" t="s">
        <v>121</v>
      </c>
      <c r="E31" s="150" t="s">
        <v>121</v>
      </c>
      <c r="F31" s="150" t="s">
        <v>121</v>
      </c>
      <c r="G31" s="151" t="s">
        <v>121</v>
      </c>
      <c r="H31" s="150" t="s">
        <v>121</v>
      </c>
      <c r="I31" s="150" t="s">
        <v>121</v>
      </c>
      <c r="J31" s="151" t="s">
        <v>121</v>
      </c>
      <c r="K31" s="1169"/>
    </row>
    <row r="32" customFormat="false" ht="12.75" hidden="false" customHeight="true" outlineLevel="0" collapsed="false">
      <c r="A32" s="1434" t="s">
        <v>1499</v>
      </c>
      <c r="B32" s="1433" t="s">
        <v>1495</v>
      </c>
      <c r="C32" s="1433" t="s">
        <v>1496</v>
      </c>
      <c r="D32" s="151" t="s">
        <v>137</v>
      </c>
      <c r="E32" s="150" t="s">
        <v>137</v>
      </c>
      <c r="F32" s="150" t="s">
        <v>137</v>
      </c>
      <c r="G32" s="151" t="s">
        <v>137</v>
      </c>
      <c r="H32" s="150" t="s">
        <v>137</v>
      </c>
      <c r="I32" s="150" t="s">
        <v>137</v>
      </c>
      <c r="J32" s="151" t="s">
        <v>137</v>
      </c>
      <c r="K32" s="1169"/>
    </row>
    <row r="33" customFormat="false" ht="12.75" hidden="false" customHeight="true" outlineLevel="0" collapsed="false">
      <c r="A33" s="1388" t="s">
        <v>1503</v>
      </c>
      <c r="B33" s="1433" t="s">
        <v>1495</v>
      </c>
      <c r="C33" s="1433" t="s">
        <v>1496</v>
      </c>
      <c r="D33" s="151" t="s">
        <v>1001</v>
      </c>
      <c r="E33" s="150" t="s">
        <v>1001</v>
      </c>
      <c r="F33" s="150" t="s">
        <v>1001</v>
      </c>
      <c r="G33" s="151" t="s">
        <v>1001</v>
      </c>
      <c r="H33" s="150" t="s">
        <v>1001</v>
      </c>
      <c r="I33" s="150" t="s">
        <v>1001</v>
      </c>
      <c r="J33" s="151" t="s">
        <v>1001</v>
      </c>
    </row>
    <row r="34" customFormat="false" ht="12.75" hidden="false" customHeight="true" outlineLevel="0" collapsed="false">
      <c r="A34" s="1434" t="s">
        <v>1498</v>
      </c>
      <c r="B34" s="638" t="s">
        <v>1495</v>
      </c>
      <c r="C34" s="638" t="s">
        <v>1496</v>
      </c>
      <c r="D34" s="20" t="s">
        <v>121</v>
      </c>
      <c r="E34" s="1220" t="s">
        <v>121</v>
      </c>
      <c r="F34" s="150" t="s">
        <v>121</v>
      </c>
      <c r="G34" s="151" t="s">
        <v>121</v>
      </c>
      <c r="H34" s="20" t="s">
        <v>121</v>
      </c>
      <c r="I34" s="20" t="s">
        <v>121</v>
      </c>
      <c r="J34" s="20" t="s">
        <v>121</v>
      </c>
      <c r="K34" s="1169"/>
    </row>
    <row r="35" customFormat="false" ht="12.75" hidden="false" customHeight="true" outlineLevel="0" collapsed="false">
      <c r="A35" s="1434" t="s">
        <v>1499</v>
      </c>
      <c r="B35" s="638" t="s">
        <v>1495</v>
      </c>
      <c r="C35" s="638" t="s">
        <v>1496</v>
      </c>
      <c r="D35" s="20" t="s">
        <v>137</v>
      </c>
      <c r="E35" s="1209" t="s">
        <v>137</v>
      </c>
      <c r="F35" s="150" t="s">
        <v>137</v>
      </c>
      <c r="G35" s="1426" t="s">
        <v>137</v>
      </c>
      <c r="H35" s="20" t="s">
        <v>137</v>
      </c>
      <c r="I35" s="20" t="s">
        <v>137</v>
      </c>
      <c r="J35" s="20" t="s">
        <v>137</v>
      </c>
      <c r="K35" s="1169"/>
    </row>
    <row r="36" customFormat="false" ht="12.75" hidden="false" customHeight="true" outlineLevel="0" collapsed="false">
      <c r="A36" s="1386" t="s">
        <v>1153</v>
      </c>
      <c r="B36" s="1429" t="s">
        <v>1495</v>
      </c>
      <c r="C36" s="1429" t="s">
        <v>1496</v>
      </c>
      <c r="D36" s="1432" t="s">
        <v>129</v>
      </c>
      <c r="E36" s="1431" t="s">
        <v>129</v>
      </c>
      <c r="F36" s="1432" t="s">
        <v>129</v>
      </c>
      <c r="G36" s="1432" t="s">
        <v>129</v>
      </c>
      <c r="H36" s="1431" t="s">
        <v>129</v>
      </c>
      <c r="I36" s="1432" t="s">
        <v>129</v>
      </c>
      <c r="J36" s="1432" t="s">
        <v>129</v>
      </c>
      <c r="K36" s="1169"/>
    </row>
    <row r="37" customFormat="false" ht="12.75" hidden="false" customHeight="true" outlineLevel="0" collapsed="false">
      <c r="A37" s="1435" t="s">
        <v>1504</v>
      </c>
      <c r="B37" s="1433" t="s">
        <v>1495</v>
      </c>
      <c r="C37" s="1433" t="s">
        <v>1496</v>
      </c>
      <c r="D37" s="151" t="s">
        <v>129</v>
      </c>
      <c r="E37" s="150" t="s">
        <v>129</v>
      </c>
      <c r="F37" s="150" t="s">
        <v>129</v>
      </c>
      <c r="G37" s="151" t="s">
        <v>129</v>
      </c>
      <c r="H37" s="150" t="s">
        <v>129</v>
      </c>
      <c r="I37" s="150" t="s">
        <v>129</v>
      </c>
      <c r="J37" s="151" t="s">
        <v>129</v>
      </c>
    </row>
    <row r="38" customFormat="false" ht="12.75" hidden="false" customHeight="true" outlineLevel="0" collapsed="false">
      <c r="A38" s="1434" t="s">
        <v>1498</v>
      </c>
      <c r="B38" s="638" t="s">
        <v>1495</v>
      </c>
      <c r="C38" s="638" t="s">
        <v>1496</v>
      </c>
      <c r="D38" s="20" t="s">
        <v>129</v>
      </c>
      <c r="E38" s="1220" t="s">
        <v>129</v>
      </c>
      <c r="F38" s="150" t="s">
        <v>129</v>
      </c>
      <c r="G38" s="151" t="s">
        <v>129</v>
      </c>
      <c r="H38" s="20" t="s">
        <v>129</v>
      </c>
      <c r="I38" s="20" t="s">
        <v>129</v>
      </c>
      <c r="J38" s="20" t="s">
        <v>129</v>
      </c>
      <c r="K38" s="1169"/>
    </row>
    <row r="39" customFormat="false" ht="12.75" hidden="false" customHeight="true" outlineLevel="0" collapsed="false">
      <c r="A39" s="1434" t="s">
        <v>1499</v>
      </c>
      <c r="B39" s="638" t="s">
        <v>1495</v>
      </c>
      <c r="C39" s="638" t="s">
        <v>1496</v>
      </c>
      <c r="D39" s="20" t="s">
        <v>129</v>
      </c>
      <c r="E39" s="1220" t="s">
        <v>129</v>
      </c>
      <c r="F39" s="150" t="s">
        <v>129</v>
      </c>
      <c r="G39" s="151" t="s">
        <v>129</v>
      </c>
      <c r="H39" s="20" t="s">
        <v>129</v>
      </c>
      <c r="I39" s="20" t="s">
        <v>129</v>
      </c>
      <c r="J39" s="20" t="s">
        <v>129</v>
      </c>
      <c r="K39" s="1169"/>
    </row>
    <row r="40" customFormat="false" ht="12.75" hidden="false" customHeight="true" outlineLevel="0" collapsed="false">
      <c r="A40" s="1388" t="s">
        <v>1155</v>
      </c>
      <c r="B40" s="1433" t="s">
        <v>1495</v>
      </c>
      <c r="C40" s="1433" t="s">
        <v>1496</v>
      </c>
      <c r="D40" s="151" t="s">
        <v>129</v>
      </c>
      <c r="E40" s="150" t="s">
        <v>129</v>
      </c>
      <c r="F40" s="150" t="s">
        <v>129</v>
      </c>
      <c r="G40" s="151" t="s">
        <v>129</v>
      </c>
      <c r="H40" s="150" t="s">
        <v>129</v>
      </c>
      <c r="I40" s="150" t="s">
        <v>129</v>
      </c>
      <c r="J40" s="151" t="s">
        <v>129</v>
      </c>
    </row>
    <row r="41" customFormat="false" ht="12.75" hidden="false" customHeight="true" outlineLevel="0" collapsed="false">
      <c r="A41" s="1434" t="s">
        <v>1498</v>
      </c>
      <c r="B41" s="1433" t="s">
        <v>1495</v>
      </c>
      <c r="C41" s="1433" t="s">
        <v>1496</v>
      </c>
      <c r="D41" s="151" t="s">
        <v>129</v>
      </c>
      <c r="E41" s="150" t="s">
        <v>129</v>
      </c>
      <c r="F41" s="150" t="s">
        <v>129</v>
      </c>
      <c r="G41" s="151" t="s">
        <v>129</v>
      </c>
      <c r="H41" s="150" t="s">
        <v>129</v>
      </c>
      <c r="I41" s="150" t="s">
        <v>129</v>
      </c>
      <c r="J41" s="151" t="s">
        <v>129</v>
      </c>
      <c r="K41" s="1169"/>
    </row>
    <row r="42" customFormat="false" ht="12.75" hidden="false" customHeight="true" outlineLevel="0" collapsed="false">
      <c r="A42" s="1434" t="s">
        <v>1499</v>
      </c>
      <c r="B42" s="1433" t="s">
        <v>1495</v>
      </c>
      <c r="C42" s="1433" t="s">
        <v>1496</v>
      </c>
      <c r="D42" s="151" t="s">
        <v>129</v>
      </c>
      <c r="E42" s="150" t="s">
        <v>129</v>
      </c>
      <c r="F42" s="150" t="s">
        <v>129</v>
      </c>
      <c r="G42" s="151" t="s">
        <v>129</v>
      </c>
      <c r="H42" s="150" t="s">
        <v>129</v>
      </c>
      <c r="I42" s="150" t="s">
        <v>129</v>
      </c>
      <c r="J42" s="151" t="s">
        <v>129</v>
      </c>
      <c r="K42" s="1169"/>
    </row>
    <row r="43" customFormat="false" ht="12.75" hidden="false" customHeight="true" outlineLevel="0" collapsed="false">
      <c r="A43" s="1388" t="s">
        <v>1505</v>
      </c>
      <c r="B43" s="1433" t="s">
        <v>1495</v>
      </c>
      <c r="C43" s="1433" t="s">
        <v>1496</v>
      </c>
      <c r="D43" s="151" t="s">
        <v>129</v>
      </c>
      <c r="E43" s="150" t="s">
        <v>129</v>
      </c>
      <c r="F43" s="150" t="s">
        <v>129</v>
      </c>
      <c r="G43" s="151" t="s">
        <v>129</v>
      </c>
      <c r="H43" s="150" t="s">
        <v>129</v>
      </c>
      <c r="I43" s="150" t="s">
        <v>129</v>
      </c>
      <c r="J43" s="151" t="s">
        <v>129</v>
      </c>
    </row>
    <row r="44" customFormat="false" ht="12.75" hidden="false" customHeight="true" outlineLevel="0" collapsed="false">
      <c r="A44" s="1434" t="s">
        <v>1498</v>
      </c>
      <c r="B44" s="638" t="s">
        <v>1495</v>
      </c>
      <c r="C44" s="638" t="s">
        <v>1496</v>
      </c>
      <c r="D44" s="20" t="s">
        <v>129</v>
      </c>
      <c r="E44" s="1220" t="s">
        <v>129</v>
      </c>
      <c r="F44" s="150" t="s">
        <v>129</v>
      </c>
      <c r="G44" s="151" t="s">
        <v>129</v>
      </c>
      <c r="H44" s="20" t="s">
        <v>129</v>
      </c>
      <c r="I44" s="20" t="s">
        <v>129</v>
      </c>
      <c r="J44" s="21" t="s">
        <v>129</v>
      </c>
    </row>
    <row r="45" customFormat="false" ht="12.75" hidden="false" customHeight="true" outlineLevel="0" collapsed="false">
      <c r="A45" s="1434" t="s">
        <v>1499</v>
      </c>
      <c r="B45" s="1437" t="s">
        <v>1495</v>
      </c>
      <c r="C45" s="1437" t="s">
        <v>1496</v>
      </c>
      <c r="D45" s="42" t="s">
        <v>129</v>
      </c>
      <c r="E45" s="1220" t="s">
        <v>129</v>
      </c>
      <c r="F45" s="150" t="s">
        <v>129</v>
      </c>
      <c r="G45" s="1426" t="s">
        <v>129</v>
      </c>
      <c r="H45" s="41" t="s">
        <v>129</v>
      </c>
      <c r="I45" s="41" t="s">
        <v>129</v>
      </c>
      <c r="J45" s="42" t="s">
        <v>129</v>
      </c>
    </row>
    <row r="46" customFormat="false" ht="12.75" hidden="false" customHeight="true" outlineLevel="0" collapsed="false">
      <c r="A46" s="1386" t="s">
        <v>1506</v>
      </c>
      <c r="B46" s="1437" t="s">
        <v>1495</v>
      </c>
      <c r="C46" s="1437" t="s">
        <v>1496</v>
      </c>
      <c r="D46" s="42" t="s">
        <v>137</v>
      </c>
      <c r="E46" s="1432" t="s">
        <v>137</v>
      </c>
      <c r="F46" s="1432" t="s">
        <v>137</v>
      </c>
      <c r="G46" s="1430" t="s">
        <v>137</v>
      </c>
      <c r="H46" s="41" t="s">
        <v>137</v>
      </c>
      <c r="I46" s="41" t="s">
        <v>137</v>
      </c>
      <c r="J46" s="42" t="s">
        <v>137</v>
      </c>
    </row>
    <row r="47" customFormat="false" ht="12.75" hidden="false" customHeight="true" outlineLevel="0" collapsed="false">
      <c r="A47" s="1386" t="s">
        <v>1507</v>
      </c>
      <c r="B47" s="1437" t="s">
        <v>1495</v>
      </c>
      <c r="C47" s="1437" t="s">
        <v>1496</v>
      </c>
      <c r="D47" s="42" t="s">
        <v>129</v>
      </c>
      <c r="E47" s="1432" t="s">
        <v>129</v>
      </c>
      <c r="F47" s="1432" t="s">
        <v>129</v>
      </c>
      <c r="G47" s="1430" t="s">
        <v>129</v>
      </c>
      <c r="H47" s="41" t="s">
        <v>129</v>
      </c>
      <c r="I47" s="41" t="s">
        <v>129</v>
      </c>
      <c r="J47" s="42" t="s">
        <v>129</v>
      </c>
    </row>
    <row r="48" customFormat="false" ht="13.5" hidden="false" customHeight="false" outlineLevel="0" collapsed="false">
      <c r="A48" s="1386" t="s">
        <v>1420</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08</v>
      </c>
      <c r="B50" s="1441"/>
      <c r="C50" s="1441"/>
      <c r="D50" s="1441"/>
      <c r="E50" s="1441"/>
      <c r="F50" s="1441"/>
      <c r="G50" s="1441"/>
      <c r="H50" s="1441"/>
      <c r="I50" s="1441"/>
      <c r="J50" s="1441"/>
    </row>
    <row r="51" customFormat="false" ht="13.5" hidden="false" customHeight="true" outlineLevel="0" collapsed="false">
      <c r="A51" s="1357" t="s">
        <v>1509</v>
      </c>
      <c r="B51" s="1357"/>
      <c r="C51" s="1357"/>
      <c r="D51" s="1357"/>
      <c r="E51" s="1357"/>
      <c r="F51" s="1357"/>
      <c r="G51" s="1357"/>
      <c r="H51" s="1357"/>
      <c r="I51" s="1357"/>
      <c r="J51" s="1357"/>
    </row>
    <row r="52" customFormat="false" ht="13.5" hidden="false" customHeight="true" outlineLevel="0" collapsed="false">
      <c r="A52" s="1285" t="s">
        <v>1510</v>
      </c>
      <c r="B52" s="1393"/>
      <c r="C52" s="1393"/>
      <c r="D52" s="1393"/>
      <c r="E52" s="1393"/>
      <c r="F52" s="1393"/>
      <c r="G52" s="1393"/>
      <c r="H52" s="1393"/>
      <c r="I52" s="1393"/>
      <c r="J52" s="1393"/>
    </row>
    <row r="53" customFormat="false" ht="26.25" hidden="false" customHeight="true" outlineLevel="0" collapsed="false">
      <c r="A53" s="1442" t="s">
        <v>1511</v>
      </c>
      <c r="B53" s="1442"/>
      <c r="C53" s="1442"/>
      <c r="D53" s="1442"/>
      <c r="E53" s="1442"/>
      <c r="F53" s="1442"/>
      <c r="G53" s="1442"/>
      <c r="H53" s="1442"/>
      <c r="I53" s="1442"/>
      <c r="J53" s="1442"/>
      <c r="K53" s="1169"/>
    </row>
    <row r="54" customFormat="false" ht="12.75" hidden="false" customHeight="true" outlineLevel="0" collapsed="false">
      <c r="A54" s="1357" t="s">
        <v>1425</v>
      </c>
      <c r="B54" s="1337"/>
      <c r="C54" s="1337"/>
      <c r="D54" s="1337"/>
      <c r="E54" s="1337"/>
      <c r="F54" s="1337"/>
      <c r="G54" s="1337"/>
      <c r="H54" s="1337"/>
      <c r="I54" s="1337"/>
      <c r="J54" s="1337"/>
    </row>
    <row r="55" customFormat="false" ht="12.75" hidden="false" customHeight="true" outlineLevel="0" collapsed="false">
      <c r="A55" s="1443" t="s">
        <v>1512</v>
      </c>
      <c r="B55" s="1357"/>
      <c r="C55" s="1357"/>
      <c r="D55" s="1357"/>
      <c r="E55" s="1357"/>
      <c r="F55" s="1357"/>
      <c r="G55" s="1357"/>
      <c r="H55" s="1357"/>
      <c r="I55" s="1357"/>
      <c r="J55" s="1357"/>
    </row>
    <row r="56" customFormat="false" ht="13.5" hidden="false" customHeight="true" outlineLevel="0" collapsed="false">
      <c r="A56" s="1285" t="s">
        <v>1513</v>
      </c>
      <c r="B56" s="1444"/>
      <c r="C56" s="1444"/>
      <c r="D56" s="1444"/>
      <c r="E56" s="1444"/>
      <c r="F56" s="1444"/>
      <c r="G56" s="1444"/>
      <c r="H56" s="1444"/>
      <c r="I56" s="1444"/>
      <c r="J56" s="1444"/>
    </row>
    <row r="57" customFormat="false" ht="12.75" hidden="false" customHeight="true" outlineLevel="0" collapsed="false">
      <c r="A57" s="1445" t="s">
        <v>1514</v>
      </c>
      <c r="B57" s="1444"/>
      <c r="C57" s="1444"/>
      <c r="D57" s="1444"/>
      <c r="E57" s="1444"/>
      <c r="F57" s="1444"/>
      <c r="G57" s="1444"/>
      <c r="H57" s="1444"/>
      <c r="I57" s="1444"/>
      <c r="J57" s="1444"/>
    </row>
    <row r="58" customFormat="false" ht="12.75" hidden="false" customHeight="true" outlineLevel="0" collapsed="false">
      <c r="A58" s="1446" t="s">
        <v>1515</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7</v>
      </c>
      <c r="B60" s="1447"/>
      <c r="C60" s="1447"/>
      <c r="D60" s="1448"/>
      <c r="E60" s="1447"/>
      <c r="F60" s="1447"/>
      <c r="G60" s="1447"/>
      <c r="H60" s="1447"/>
      <c r="I60" s="1447"/>
      <c r="J60" s="1449"/>
    </row>
    <row r="61" customFormat="false" ht="27.75" hidden="false" customHeight="true" outlineLevel="0" collapsed="false">
      <c r="A61" s="1237" t="s">
        <v>1232</v>
      </c>
      <c r="B61" s="1237"/>
      <c r="C61" s="1237"/>
      <c r="D61" s="1237"/>
      <c r="E61" s="1237"/>
      <c r="F61" s="1237"/>
      <c r="G61" s="1237"/>
      <c r="H61" s="1237"/>
      <c r="I61" s="1237"/>
      <c r="J61" s="1237"/>
    </row>
    <row r="62" customFormat="false" ht="12.75" hidden="false" customHeight="true" outlineLevel="0" collapsed="false">
      <c r="A62" s="63" t="s">
        <v>1516</v>
      </c>
      <c r="B62" s="63"/>
      <c r="C62" s="63"/>
      <c r="D62" s="63"/>
      <c r="E62" s="63"/>
      <c r="F62" s="63"/>
      <c r="G62" s="63"/>
      <c r="H62" s="63"/>
      <c r="I62" s="63"/>
      <c r="J62" s="63"/>
    </row>
    <row r="63" customFormat="false" ht="12.75" hidden="false" customHeight="true" outlineLevel="0" collapsed="false">
      <c r="A63" s="63" t="s">
        <v>1517</v>
      </c>
      <c r="B63" s="63"/>
      <c r="C63" s="63"/>
      <c r="D63" s="63"/>
      <c r="E63" s="63"/>
      <c r="F63" s="63"/>
      <c r="G63" s="63"/>
      <c r="H63" s="63"/>
      <c r="I63" s="63"/>
      <c r="J63" s="63"/>
    </row>
    <row r="64" customFormat="false" ht="12.75" hidden="false" customHeight="true" outlineLevel="0" collapsed="false">
      <c r="A64" s="61" t="s">
        <v>1518</v>
      </c>
      <c r="B64" s="61"/>
      <c r="C64" s="61"/>
      <c r="D64" s="61"/>
      <c r="E64" s="61"/>
      <c r="F64" s="61"/>
      <c r="G64" s="61"/>
      <c r="H64" s="61"/>
      <c r="I64" s="61"/>
      <c r="J64" s="61"/>
    </row>
    <row r="65" customFormat="false" ht="12.75" hidden="false" customHeight="true" outlineLevel="0" collapsed="false">
      <c r="A65" s="61" t="s">
        <v>1519</v>
      </c>
      <c r="B65" s="61"/>
      <c r="C65" s="61"/>
      <c r="D65" s="61"/>
      <c r="E65" s="61"/>
      <c r="F65" s="61"/>
      <c r="G65" s="61"/>
      <c r="H65" s="61"/>
      <c r="I65" s="61"/>
      <c r="J65" s="61"/>
    </row>
    <row r="66" customFormat="false" ht="12.75" hidden="false" customHeight="true" outlineLevel="0" collapsed="false">
      <c r="A66" s="61" t="s">
        <v>1520</v>
      </c>
      <c r="B66" s="61"/>
      <c r="C66" s="61"/>
      <c r="D66" s="61"/>
      <c r="E66" s="61"/>
      <c r="F66" s="61"/>
      <c r="G66" s="61"/>
      <c r="H66" s="61"/>
      <c r="I66" s="61"/>
      <c r="J66" s="61"/>
    </row>
    <row r="67" customFormat="false" ht="12.75" hidden="false" customHeight="true" outlineLevel="0" collapsed="false">
      <c r="A67" s="61" t="s">
        <v>1521</v>
      </c>
      <c r="B67" s="61"/>
      <c r="C67" s="61"/>
      <c r="D67" s="61"/>
      <c r="E67" s="61"/>
      <c r="F67" s="61"/>
      <c r="G67" s="61"/>
      <c r="H67" s="61"/>
      <c r="I67" s="61"/>
      <c r="J67" s="61"/>
    </row>
    <row r="68" customFormat="false" ht="12.75" hidden="false" customHeight="true" outlineLevel="0" collapsed="false">
      <c r="A68" s="61" t="s">
        <v>1520</v>
      </c>
      <c r="B68" s="61"/>
      <c r="C68" s="61"/>
      <c r="D68" s="61"/>
      <c r="E68" s="61"/>
      <c r="F68" s="61"/>
      <c r="G68" s="61"/>
      <c r="H68" s="61"/>
      <c r="I68" s="61"/>
      <c r="J68" s="61"/>
    </row>
    <row r="69" customFormat="false" ht="12.75" hidden="false" customHeight="true" outlineLevel="0" collapsed="false">
      <c r="A69" s="61" t="s">
        <v>1522</v>
      </c>
      <c r="B69" s="61"/>
      <c r="C69" s="61"/>
      <c r="D69" s="61"/>
      <c r="E69" s="61"/>
      <c r="F69" s="61"/>
      <c r="G69" s="61"/>
      <c r="H69" s="61"/>
      <c r="I69" s="61"/>
      <c r="J69" s="61"/>
    </row>
    <row r="70" customFormat="false" ht="12.75" hidden="false" customHeight="true" outlineLevel="0" collapsed="false">
      <c r="A70" s="61" t="s">
        <v>1523</v>
      </c>
      <c r="B70" s="61"/>
      <c r="C70" s="61"/>
      <c r="D70" s="61"/>
      <c r="E70" s="61"/>
      <c r="F70" s="61"/>
      <c r="G70" s="61"/>
      <c r="H70" s="61"/>
      <c r="I70" s="61"/>
      <c r="J70" s="61"/>
    </row>
    <row r="71" customFormat="false" ht="12.75" hidden="false" customHeight="true" outlineLevel="0" collapsed="false">
      <c r="A71" s="61" t="s">
        <v>1524</v>
      </c>
      <c r="B71" s="61"/>
      <c r="C71" s="61"/>
      <c r="D71" s="61"/>
      <c r="E71" s="61"/>
      <c r="F71" s="61"/>
      <c r="G71" s="61"/>
      <c r="H71" s="61"/>
      <c r="I71" s="61"/>
      <c r="J71" s="61"/>
    </row>
    <row r="72" customFormat="false" ht="12.75" hidden="false" customHeight="true" outlineLevel="0" collapsed="false">
      <c r="A72" s="61" t="s">
        <v>1525</v>
      </c>
      <c r="B72" s="61"/>
      <c r="C72" s="61"/>
      <c r="D72" s="61"/>
      <c r="E72" s="61"/>
      <c r="F72" s="61"/>
      <c r="G72" s="61"/>
      <c r="H72" s="61"/>
      <c r="I72" s="61"/>
      <c r="J72" s="61"/>
    </row>
    <row r="73" customFormat="false" ht="12.75" hidden="false" customHeight="true" outlineLevel="0" collapsed="false">
      <c r="A73" s="61" t="s">
        <v>1526</v>
      </c>
      <c r="B73" s="61"/>
      <c r="C73" s="61"/>
      <c r="D73" s="61"/>
      <c r="E73" s="61"/>
      <c r="F73" s="61"/>
      <c r="G73" s="61"/>
      <c r="H73" s="61"/>
      <c r="I73" s="61"/>
      <c r="J73" s="61"/>
    </row>
    <row r="74" customFormat="false" ht="12.75" hidden="false" customHeight="true" outlineLevel="0" collapsed="false">
      <c r="A74" s="61" t="s">
        <v>1527</v>
      </c>
      <c r="B74" s="61"/>
      <c r="C74" s="61"/>
      <c r="D74" s="61"/>
      <c r="E74" s="61"/>
      <c r="F74" s="61"/>
      <c r="G74" s="61"/>
      <c r="H74" s="61"/>
      <c r="I74" s="61"/>
      <c r="J74" s="61"/>
    </row>
    <row r="75" customFormat="false" ht="12.75" hidden="false" customHeight="true" outlineLevel="0" collapsed="false">
      <c r="A75" s="61" t="s">
        <v>1523</v>
      </c>
      <c r="B75" s="61"/>
      <c r="C75" s="61"/>
      <c r="D75" s="61"/>
      <c r="E75" s="61"/>
      <c r="F75" s="61"/>
      <c r="G75" s="61"/>
      <c r="H75" s="61"/>
      <c r="I75" s="61"/>
      <c r="J75" s="61"/>
    </row>
    <row r="76" customFormat="false" ht="12.75" hidden="false" customHeight="true" outlineLevel="0" collapsed="false">
      <c r="A76" s="61" t="s">
        <v>1528</v>
      </c>
      <c r="B76" s="61"/>
      <c r="C76" s="61"/>
      <c r="D76" s="61"/>
      <c r="E76" s="61"/>
      <c r="F76" s="61"/>
      <c r="G76" s="61"/>
      <c r="H76" s="61"/>
      <c r="I76" s="61"/>
      <c r="J76" s="61"/>
    </row>
    <row r="77" customFormat="false" ht="12.75" hidden="false" customHeight="true" outlineLevel="0" collapsed="false">
      <c r="A77" s="61" t="s">
        <v>1525</v>
      </c>
      <c r="B77" s="61"/>
      <c r="C77" s="61"/>
      <c r="D77" s="61"/>
      <c r="E77" s="61"/>
      <c r="F77" s="61"/>
      <c r="G77" s="61"/>
      <c r="H77" s="61"/>
      <c r="I77" s="61"/>
      <c r="J77" s="61"/>
    </row>
    <row r="78" customFormat="false" ht="12.75" hidden="false" customHeight="true" outlineLevel="0" collapsed="false">
      <c r="A78" s="61" t="s">
        <v>1529</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0</v>
      </c>
      <c r="B80" s="61"/>
      <c r="C80" s="61"/>
      <c r="D80" s="61"/>
      <c r="E80" s="61"/>
      <c r="F80" s="61"/>
      <c r="G80" s="61"/>
      <c r="H80" s="61"/>
      <c r="I80" s="61"/>
      <c r="J80" s="61"/>
    </row>
    <row r="81" customFormat="false" ht="12.75" hidden="false" customHeight="true" outlineLevel="0" collapsed="false">
      <c r="A81" s="61" t="s">
        <v>1531</v>
      </c>
      <c r="B81" s="61"/>
      <c r="C81" s="61"/>
      <c r="D81" s="61"/>
      <c r="E81" s="61"/>
      <c r="F81" s="61"/>
      <c r="G81" s="61"/>
      <c r="H81" s="61"/>
      <c r="I81" s="61"/>
      <c r="J81" s="61"/>
    </row>
    <row r="82" customFormat="false" ht="12.75" hidden="false" customHeight="true" outlineLevel="0" collapsed="false">
      <c r="A82" s="61" t="s">
        <v>1186</v>
      </c>
      <c r="B82" s="61"/>
      <c r="C82" s="61"/>
      <c r="D82" s="61"/>
      <c r="E82" s="61"/>
      <c r="F82" s="61"/>
      <c r="G82" s="61"/>
      <c r="H82" s="61"/>
      <c r="I82" s="61"/>
      <c r="J82" s="61"/>
    </row>
    <row r="83" customFormat="false" ht="12.75" hidden="false" customHeight="true" outlineLevel="0" collapsed="false">
      <c r="A83" s="61" t="s">
        <v>1532</v>
      </c>
      <c r="B83" s="61"/>
      <c r="C83" s="61"/>
      <c r="D83" s="61"/>
      <c r="E83" s="61"/>
      <c r="F83" s="61"/>
      <c r="G83" s="61"/>
      <c r="H83" s="61"/>
      <c r="I83" s="61"/>
      <c r="J83" s="61"/>
    </row>
    <row r="84" customFormat="false" ht="12.75" hidden="false" customHeight="true" outlineLevel="0" collapsed="false">
      <c r="A84" s="61" t="s">
        <v>1533</v>
      </c>
      <c r="B84" s="61"/>
      <c r="C84" s="61"/>
      <c r="D84" s="61"/>
      <c r="E84" s="61"/>
      <c r="F84" s="61"/>
      <c r="G84" s="61"/>
      <c r="H84" s="61"/>
      <c r="I84" s="61"/>
      <c r="J84" s="61"/>
    </row>
    <row r="85" customFormat="false" ht="12.75" hidden="false" customHeight="true" outlineLevel="0" collapsed="false">
      <c r="A85" s="61" t="s">
        <v>1534</v>
      </c>
      <c r="B85" s="61"/>
      <c r="C85" s="61"/>
      <c r="D85" s="61"/>
      <c r="E85" s="61"/>
      <c r="F85" s="61"/>
      <c r="G85" s="61"/>
      <c r="H85" s="61"/>
      <c r="I85" s="61"/>
      <c r="J85" s="61"/>
    </row>
    <row r="86" customFormat="false" ht="12.75" hidden="false" customHeight="true" outlineLevel="0" collapsed="false">
      <c r="A86" s="61" t="s">
        <v>1535</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6</v>
      </c>
      <c r="B88" s="61"/>
      <c r="C88" s="61"/>
      <c r="D88" s="61"/>
      <c r="E88" s="61"/>
      <c r="F88" s="61"/>
      <c r="G88" s="61"/>
      <c r="H88" s="61"/>
      <c r="I88" s="61"/>
      <c r="J88" s="61"/>
    </row>
    <row r="89" customFormat="false" ht="12.75" hidden="false" customHeight="true" outlineLevel="0" collapsed="false">
      <c r="A89" s="61" t="s">
        <v>1537</v>
      </c>
      <c r="B89" s="61"/>
      <c r="C89" s="61"/>
      <c r="D89" s="61"/>
      <c r="E89" s="61"/>
      <c r="F89" s="61"/>
      <c r="G89" s="61"/>
      <c r="H89" s="61"/>
      <c r="I89" s="61"/>
      <c r="J89" s="61"/>
    </row>
    <row r="90" customFormat="false" ht="12.75" hidden="false" customHeight="true" outlineLevel="0" collapsed="false">
      <c r="A90" s="61" t="s">
        <v>1538</v>
      </c>
      <c r="B90" s="61"/>
      <c r="C90" s="61"/>
      <c r="D90" s="61"/>
      <c r="E90" s="61"/>
      <c r="F90" s="61"/>
      <c r="G90" s="61"/>
      <c r="H90" s="61"/>
      <c r="I90" s="61"/>
      <c r="J90" s="61"/>
    </row>
    <row r="91" customFormat="false" ht="12.75" hidden="false" customHeight="true" outlineLevel="0" collapsed="false">
      <c r="A91" s="61" t="s">
        <v>1539</v>
      </c>
      <c r="B91" s="61"/>
      <c r="C91" s="61"/>
      <c r="D91" s="61"/>
      <c r="E91" s="61"/>
      <c r="F91" s="61"/>
      <c r="G91" s="61"/>
      <c r="H91" s="61"/>
      <c r="I91" s="61"/>
      <c r="J91" s="61"/>
    </row>
    <row r="92" customFormat="false" ht="12.75" hidden="false" customHeight="true" outlineLevel="0" collapsed="false">
      <c r="A92" s="61" t="s">
        <v>1540</v>
      </c>
      <c r="B92" s="61"/>
      <c r="C92" s="61"/>
      <c r="D92" s="61"/>
      <c r="E92" s="61"/>
      <c r="F92" s="61"/>
      <c r="G92" s="61"/>
      <c r="H92" s="61"/>
      <c r="I92" s="61"/>
      <c r="J92" s="61"/>
    </row>
    <row r="93" customFormat="false" ht="12.75" hidden="false" customHeight="true" outlineLevel="0" collapsed="false">
      <c r="A93" s="61" t="s">
        <v>1541</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2</v>
      </c>
      <c r="H1" s="113" t="s">
        <v>78</v>
      </c>
    </row>
    <row r="2" customFormat="false" ht="15.75" hidden="false" customHeight="true" outlineLevel="0" collapsed="false">
      <c r="A2" s="650" t="s">
        <v>221</v>
      </c>
      <c r="H2" s="113" t="s">
        <v>80</v>
      </c>
    </row>
    <row r="3" customFormat="false" ht="15.75" hidden="false" customHeight="true" outlineLevel="0" collapsed="false">
      <c r="H3" s="113" t="s">
        <v>81</v>
      </c>
    </row>
    <row r="4" customFormat="false" ht="12.75" hidden="false" customHeight="true" outlineLevel="0" collapsed="false">
      <c r="H4" s="590"/>
    </row>
    <row r="5" customFormat="false" ht="14.25" hidden="false" customHeight="true" outlineLevel="0" collapsed="false">
      <c r="A5" s="683" t="s">
        <v>1010</v>
      </c>
      <c r="B5" s="540" t="s">
        <v>1543</v>
      </c>
      <c r="C5" s="540" t="s">
        <v>414</v>
      </c>
      <c r="D5" s="540" t="s">
        <v>415</v>
      </c>
      <c r="E5" s="540" t="s">
        <v>491</v>
      </c>
      <c r="F5" s="540" t="s">
        <v>87</v>
      </c>
      <c r="G5" s="539" t="s">
        <v>88</v>
      </c>
      <c r="H5" s="541" t="s">
        <v>492</v>
      </c>
    </row>
    <row r="6" customFormat="false" ht="12.75" hidden="false" customHeight="true" outlineLevel="0" collapsed="false">
      <c r="A6" s="683"/>
      <c r="B6" s="862" t="s">
        <v>90</v>
      </c>
      <c r="C6" s="862"/>
      <c r="D6" s="862"/>
      <c r="E6" s="862"/>
      <c r="F6" s="862"/>
      <c r="G6" s="862"/>
      <c r="H6" s="862"/>
    </row>
    <row r="7" customFormat="false" ht="13.5" hidden="false" customHeight="true" outlineLevel="0" collapsed="false">
      <c r="A7" s="1450" t="s">
        <v>1544</v>
      </c>
      <c r="B7" s="1451" t="n">
        <v>48.2</v>
      </c>
      <c r="C7" s="1451" t="n">
        <v>132.59680282723</v>
      </c>
      <c r="D7" s="1451" t="n">
        <v>0.549536889252312</v>
      </c>
      <c r="E7" s="1451" t="n">
        <v>0.041</v>
      </c>
      <c r="F7" s="1451" t="s">
        <v>836</v>
      </c>
      <c r="G7" s="1451" t="n">
        <v>0.000955</v>
      </c>
      <c r="H7" s="1452" t="n">
        <v>0.032</v>
      </c>
    </row>
    <row r="8" customFormat="false" ht="12" hidden="false" customHeight="true" outlineLevel="0" collapsed="false">
      <c r="A8" s="1453" t="s">
        <v>1545</v>
      </c>
      <c r="B8" s="1454" t="s">
        <v>121</v>
      </c>
      <c r="C8" s="1454" t="n">
        <v>118.710730302055</v>
      </c>
      <c r="D8" s="1455"/>
      <c r="E8" s="1454" t="s">
        <v>257</v>
      </c>
      <c r="F8" s="1454" t="s">
        <v>257</v>
      </c>
      <c r="G8" s="1454" t="s">
        <v>257</v>
      </c>
      <c r="H8" s="1456"/>
    </row>
    <row r="9" customFormat="false" ht="12" hidden="false" customHeight="true" outlineLevel="0" collapsed="false">
      <c r="A9" s="568" t="s">
        <v>1546</v>
      </c>
      <c r="B9" s="561" t="s">
        <v>121</v>
      </c>
      <c r="C9" s="561" t="n">
        <v>118.710730302055</v>
      </c>
      <c r="D9" s="563"/>
      <c r="E9" s="416" t="s">
        <v>129</v>
      </c>
      <c r="F9" s="416" t="s">
        <v>129</v>
      </c>
      <c r="G9" s="416" t="s">
        <v>129</v>
      </c>
      <c r="H9" s="45"/>
    </row>
    <row r="10" customFormat="false" ht="12" hidden="false" customHeight="true" outlineLevel="0" collapsed="false">
      <c r="A10" s="568" t="s">
        <v>1547</v>
      </c>
      <c r="B10" s="19" t="s">
        <v>121</v>
      </c>
      <c r="C10" s="19" t="s">
        <v>121</v>
      </c>
      <c r="D10" s="563"/>
      <c r="E10" s="416" t="s">
        <v>121</v>
      </c>
      <c r="F10" s="416" t="s">
        <v>121</v>
      </c>
      <c r="G10" s="416" t="s">
        <v>121</v>
      </c>
      <c r="H10" s="45"/>
    </row>
    <row r="11" customFormat="false" ht="12.75" hidden="false" customHeight="true" outlineLevel="0" collapsed="false">
      <c r="A11" s="893" t="s">
        <v>1548</v>
      </c>
      <c r="B11" s="19" t="s">
        <v>121</v>
      </c>
      <c r="C11" s="19" t="s">
        <v>121</v>
      </c>
      <c r="D11" s="563"/>
      <c r="E11" s="19" t="s">
        <v>121</v>
      </c>
      <c r="F11" s="19" t="s">
        <v>121</v>
      </c>
      <c r="G11" s="1457" t="s">
        <v>121</v>
      </c>
      <c r="H11" s="45"/>
    </row>
    <row r="12" customFormat="false" ht="12.75" hidden="false" customHeight="true" outlineLevel="0" collapsed="false">
      <c r="A12" s="1458" t="s">
        <v>141</v>
      </c>
      <c r="B12" s="561" t="s">
        <v>121</v>
      </c>
      <c r="C12" s="561" t="s">
        <v>121</v>
      </c>
      <c r="D12" s="562"/>
      <c r="E12" s="561" t="s">
        <v>121</v>
      </c>
      <c r="F12" s="561" t="s">
        <v>121</v>
      </c>
      <c r="G12" s="595" t="s">
        <v>121</v>
      </c>
      <c r="H12" s="168"/>
    </row>
    <row r="13" customFormat="false" ht="12" hidden="false" customHeight="true" outlineLevel="0" collapsed="false">
      <c r="A13" s="574" t="s">
        <v>1549</v>
      </c>
      <c r="B13" s="1459"/>
      <c r="C13" s="1454" t="n">
        <v>13.8858704584041</v>
      </c>
      <c r="D13" s="1454" t="n">
        <v>0.54633728285713</v>
      </c>
      <c r="E13" s="1454" t="s">
        <v>257</v>
      </c>
      <c r="F13" s="1454" t="s">
        <v>257</v>
      </c>
      <c r="G13" s="1454" t="s">
        <v>257</v>
      </c>
      <c r="H13" s="1460"/>
    </row>
    <row r="14" customFormat="false" ht="12" hidden="false" customHeight="true" outlineLevel="0" collapsed="false">
      <c r="A14" s="568" t="s">
        <v>1550</v>
      </c>
      <c r="B14" s="563"/>
      <c r="C14" s="561" t="n">
        <v>0.35497368421052</v>
      </c>
      <c r="D14" s="561" t="n">
        <v>0.08375714285714</v>
      </c>
      <c r="E14" s="416" t="s">
        <v>129</v>
      </c>
      <c r="F14" s="416" t="s">
        <v>129</v>
      </c>
      <c r="G14" s="416" t="s">
        <v>129</v>
      </c>
      <c r="H14" s="45"/>
    </row>
    <row r="15" customFormat="false" ht="12" hidden="false" customHeight="true" outlineLevel="0" collapsed="false">
      <c r="A15" s="568" t="s">
        <v>1551</v>
      </c>
      <c r="B15" s="563"/>
      <c r="C15" s="19" t="n">
        <v>13.5308967741935</v>
      </c>
      <c r="D15" s="19" t="n">
        <v>0.46258013999999</v>
      </c>
      <c r="E15" s="416" t="s">
        <v>129</v>
      </c>
      <c r="F15" s="416" t="s">
        <v>129</v>
      </c>
      <c r="G15" s="416" t="s">
        <v>129</v>
      </c>
      <c r="H15" s="45"/>
    </row>
    <row r="16" customFormat="false" ht="12.75" hidden="false" customHeight="true" outlineLevel="0" collapsed="false">
      <c r="A16" s="893" t="s">
        <v>1552</v>
      </c>
      <c r="B16" s="563"/>
      <c r="C16" s="19" t="s">
        <v>121</v>
      </c>
      <c r="D16" s="19" t="s">
        <v>121</v>
      </c>
      <c r="E16" s="19" t="s">
        <v>121</v>
      </c>
      <c r="F16" s="19" t="s">
        <v>121</v>
      </c>
      <c r="G16" s="19" t="s">
        <v>121</v>
      </c>
      <c r="H16" s="45"/>
    </row>
    <row r="17" customFormat="false" ht="12.75" hidden="false" customHeight="true" outlineLevel="0" collapsed="false">
      <c r="A17" s="893" t="s">
        <v>141</v>
      </c>
      <c r="B17" s="563"/>
      <c r="C17" s="19" t="s">
        <v>121</v>
      </c>
      <c r="D17" s="19" t="s">
        <v>121</v>
      </c>
      <c r="E17" s="19" t="s">
        <v>121</v>
      </c>
      <c r="F17" s="19" t="s">
        <v>121</v>
      </c>
      <c r="G17" s="19" t="s">
        <v>121</v>
      </c>
      <c r="H17" s="45"/>
    </row>
    <row r="18" customFormat="false" ht="12.75" hidden="false" customHeight="true" outlineLevel="0" collapsed="false">
      <c r="A18" s="1461" t="s">
        <v>1553</v>
      </c>
      <c r="B18" s="1462" t="n">
        <v>48.2</v>
      </c>
      <c r="C18" s="1462" t="n">
        <v>0.000202066771169992</v>
      </c>
      <c r="D18" s="1462" t="n">
        <v>0.00319960639518239</v>
      </c>
      <c r="E18" s="1463" t="n">
        <v>0.041</v>
      </c>
      <c r="F18" s="1463" t="s">
        <v>138</v>
      </c>
      <c r="G18" s="1463" t="n">
        <v>0.000955</v>
      </c>
      <c r="H18" s="1464" t="n">
        <v>0.032</v>
      </c>
    </row>
    <row r="19" customFormat="false" ht="12" hidden="false" customHeight="true" outlineLevel="0" collapsed="false">
      <c r="A19" s="1465" t="s">
        <v>1554</v>
      </c>
      <c r="B19" s="1466" t="s">
        <v>129</v>
      </c>
      <c r="C19" s="1466" t="s">
        <v>129</v>
      </c>
      <c r="D19" s="1466" t="s">
        <v>129</v>
      </c>
      <c r="E19" s="1466" t="s">
        <v>129</v>
      </c>
      <c r="F19" s="1466" t="s">
        <v>129</v>
      </c>
      <c r="G19" s="1467" t="s">
        <v>129</v>
      </c>
      <c r="H19" s="1468" t="s">
        <v>129</v>
      </c>
    </row>
    <row r="20" customFormat="false" ht="12.75" hidden="false" customHeight="true" outlineLevel="0" collapsed="false">
      <c r="A20" s="131" t="s">
        <v>141</v>
      </c>
      <c r="B20" s="416" t="s">
        <v>129</v>
      </c>
      <c r="C20" s="416" t="s">
        <v>129</v>
      </c>
      <c r="D20" s="416" t="s">
        <v>129</v>
      </c>
      <c r="E20" s="416" t="s">
        <v>129</v>
      </c>
      <c r="F20" s="416" t="s">
        <v>129</v>
      </c>
      <c r="G20" s="416" t="s">
        <v>129</v>
      </c>
      <c r="H20" s="520"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5</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6</v>
      </c>
      <c r="B24" s="1470"/>
      <c r="C24" s="1470"/>
      <c r="D24" s="1470"/>
      <c r="E24" s="1470"/>
      <c r="F24" s="1470"/>
      <c r="G24" s="1470"/>
      <c r="H24" s="1470"/>
    </row>
    <row r="25" customFormat="false" ht="22.5" hidden="false" customHeight="true" outlineLevel="0" collapsed="false">
      <c r="A25" s="614" t="s">
        <v>155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8</v>
      </c>
    </row>
    <row r="2" customFormat="false" ht="15.75" hidden="false" customHeight="true" outlineLevel="0" collapsed="false">
      <c r="A2" s="4" t="s">
        <v>155</v>
      </c>
      <c r="J2" s="113" t="s">
        <v>80</v>
      </c>
    </row>
    <row r="3" customFormat="false" ht="15.75" hidden="false" customHeight="true" outlineLevel="0" collapsed="false">
      <c r="A3" s="4" t="s">
        <v>180</v>
      </c>
      <c r="I3" s="113"/>
      <c r="J3" s="113" t="s">
        <v>81</v>
      </c>
    </row>
    <row r="4" customFormat="false" ht="12.75" hidden="false" customHeight="true" outlineLevel="0" collapsed="false"/>
    <row r="5" customFormat="false" ht="14.25" hidden="false" customHeight="true" outlineLevel="0" collapsed="false">
      <c r="A5" s="114" t="s">
        <v>82</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4</v>
      </c>
      <c r="F6" s="120" t="s">
        <v>85</v>
      </c>
      <c r="G6" s="121"/>
      <c r="H6" s="71" t="s">
        <v>162</v>
      </c>
      <c r="I6" s="120" t="s">
        <v>84</v>
      </c>
      <c r="J6" s="122" t="s">
        <v>85</v>
      </c>
    </row>
    <row r="7" customFormat="false" ht="15" hidden="false" customHeight="true" outlineLevel="0" collapsed="false">
      <c r="A7" s="123"/>
      <c r="B7" s="74" t="s">
        <v>163</v>
      </c>
      <c r="C7" s="75" t="s">
        <v>164</v>
      </c>
      <c r="D7" s="75" t="s">
        <v>165</v>
      </c>
      <c r="E7" s="75" t="s">
        <v>166</v>
      </c>
      <c r="F7" s="75"/>
      <c r="G7" s="75"/>
      <c r="H7" s="77" t="s">
        <v>90</v>
      </c>
      <c r="I7" s="77"/>
      <c r="J7" s="77"/>
    </row>
    <row r="8" customFormat="false" ht="12.75" hidden="false" customHeight="true" outlineLevel="0" collapsed="false">
      <c r="A8" s="124" t="s">
        <v>182</v>
      </c>
      <c r="B8" s="79" t="n">
        <v>226042.009385584</v>
      </c>
      <c r="C8" s="80" t="s">
        <v>168</v>
      </c>
      <c r="D8" s="81"/>
      <c r="E8" s="81"/>
      <c r="F8" s="81"/>
      <c r="G8" s="82"/>
      <c r="H8" s="79" t="n">
        <v>11641.5393832036</v>
      </c>
      <c r="I8" s="79" t="n">
        <v>2.39518621425899</v>
      </c>
      <c r="J8" s="125" t="n">
        <v>1.60816154594924</v>
      </c>
    </row>
    <row r="9" customFormat="false" ht="12.75" hidden="false" customHeight="true" outlineLevel="0" collapsed="false">
      <c r="A9" s="84" t="s">
        <v>169</v>
      </c>
      <c r="B9" s="79" t="n">
        <v>120115.066020395</v>
      </c>
      <c r="C9" s="86" t="s">
        <v>168</v>
      </c>
      <c r="D9" s="79" t="n">
        <v>71.737609375408</v>
      </c>
      <c r="E9" s="79" t="n">
        <v>2.12790580785828</v>
      </c>
      <c r="F9" s="79" t="n">
        <v>8.12956543210354</v>
      </c>
      <c r="G9" s="82"/>
      <c r="H9" s="79" t="n">
        <v>8616.76768627245</v>
      </c>
      <c r="I9" s="79" t="n">
        <v>0.25559354659608</v>
      </c>
      <c r="J9" s="83" t="n">
        <v>0.97648328859424</v>
      </c>
    </row>
    <row r="10" customFormat="false" ht="12.75" hidden="false" customHeight="true" outlineLevel="0" collapsed="false">
      <c r="A10" s="84" t="s">
        <v>170</v>
      </c>
      <c r="B10" s="79" t="n">
        <v>16706.7314783568</v>
      </c>
      <c r="C10" s="86" t="s">
        <v>168</v>
      </c>
      <c r="D10" s="79" t="n">
        <v>126.44490521081</v>
      </c>
      <c r="E10" s="79" t="n">
        <v>2.1453789591766</v>
      </c>
      <c r="F10" s="79" t="n">
        <v>14.0012999575185</v>
      </c>
      <c r="G10" s="82"/>
      <c r="H10" s="79" t="n">
        <v>2112.48107816328</v>
      </c>
      <c r="I10" s="79" t="n">
        <v>0.03584227019028</v>
      </c>
      <c r="J10" s="83" t="n">
        <v>0.23391595873819</v>
      </c>
    </row>
    <row r="11" customFormat="false" ht="12.75" hidden="false" customHeight="true" outlineLevel="0" collapsed="false">
      <c r="A11" s="84" t="s">
        <v>171</v>
      </c>
      <c r="B11" s="79" t="n">
        <v>15083.8724728939</v>
      </c>
      <c r="C11" s="86" t="s">
        <v>168</v>
      </c>
      <c r="D11" s="79" t="n">
        <v>57.2999999999999</v>
      </c>
      <c r="E11" s="79" t="n">
        <v>0.99999999999775</v>
      </c>
      <c r="F11" s="79" t="n">
        <v>1.99999999999815</v>
      </c>
      <c r="G11" s="82"/>
      <c r="H11" s="79" t="n">
        <v>864.305892696821</v>
      </c>
      <c r="I11" s="79" t="n">
        <v>0.01508387247286</v>
      </c>
      <c r="J11" s="83" t="n">
        <v>0.03016774494576</v>
      </c>
    </row>
    <row r="12" customFormat="false" ht="12.75" hidden="false" customHeight="true" outlineLevel="0" collapsed="false">
      <c r="A12" s="84" t="s">
        <v>172</v>
      </c>
      <c r="B12" s="79" t="n">
        <v>73301.0536577691</v>
      </c>
      <c r="C12" s="86" t="s">
        <v>168</v>
      </c>
      <c r="D12" s="79" t="n">
        <v>94.8011772823466</v>
      </c>
      <c r="E12" s="79" t="n">
        <v>28.4654719718084</v>
      </c>
      <c r="F12" s="79" t="n">
        <v>4.98930805273367</v>
      </c>
      <c r="G12" s="100" t="s">
        <v>173</v>
      </c>
      <c r="H12" s="79" t="n">
        <v>6949.02618279297</v>
      </c>
      <c r="I12" s="79" t="n">
        <v>2.08654908839925</v>
      </c>
      <c r="J12" s="83" t="n">
        <v>0.36572153728857</v>
      </c>
    </row>
    <row r="13" customFormat="false" ht="12.75" hidden="false" customHeight="true" outlineLevel="0" collapsed="false">
      <c r="A13" s="84" t="s">
        <v>174</v>
      </c>
      <c r="B13" s="79" t="n">
        <v>835.285756169131</v>
      </c>
      <c r="C13" s="90" t="s">
        <v>168</v>
      </c>
      <c r="D13" s="79" t="n">
        <v>57.4470781007519</v>
      </c>
      <c r="E13" s="79" t="n">
        <v>2.53498468623623</v>
      </c>
      <c r="F13" s="79" t="n">
        <v>2.24236600306727</v>
      </c>
      <c r="G13" s="82"/>
      <c r="H13" s="79" t="n">
        <v>47.9847260710937</v>
      </c>
      <c r="I13" s="79" t="n">
        <v>0.00211743660052</v>
      </c>
      <c r="J13" s="83" t="n">
        <v>0.00187301638248</v>
      </c>
    </row>
    <row r="14" customFormat="false" ht="12.75" hidden="false" customHeight="true" outlineLevel="0" collapsed="false">
      <c r="A14" s="101" t="s">
        <v>98</v>
      </c>
      <c r="B14" s="79" t="n">
        <v>18375.1437689635</v>
      </c>
      <c r="C14" s="126" t="s">
        <v>168</v>
      </c>
      <c r="D14" s="81"/>
      <c r="E14" s="81"/>
      <c r="F14" s="81"/>
      <c r="G14" s="82"/>
      <c r="H14" s="79" t="n">
        <v>1938.90078957435</v>
      </c>
      <c r="I14" s="79" t="n">
        <v>0.02293197910943</v>
      </c>
      <c r="J14" s="127" t="n">
        <v>0.05042079355941</v>
      </c>
    </row>
    <row r="15" customFormat="false" ht="12.75" hidden="false" customHeight="true" outlineLevel="0" collapsed="false">
      <c r="A15" s="84" t="s">
        <v>169</v>
      </c>
      <c r="B15" s="128" t="n">
        <v>12881.2356760716</v>
      </c>
      <c r="C15" s="86" t="s">
        <v>168</v>
      </c>
      <c r="D15" s="79" t="n">
        <v>69.362717672633</v>
      </c>
      <c r="E15" s="79" t="n">
        <v>1.35375762505093</v>
      </c>
      <c r="F15" s="79" t="n">
        <v>3.06127287515524</v>
      </c>
      <c r="G15" s="82"/>
      <c r="H15" s="128" t="n">
        <v>893.477513474005</v>
      </c>
      <c r="I15" s="128" t="n">
        <v>0.01743807101656</v>
      </c>
      <c r="J15" s="129" t="n">
        <v>0.03943297737364</v>
      </c>
    </row>
    <row r="16" customFormat="false" ht="12.75" hidden="false" customHeight="true" outlineLevel="0" collapsed="false">
      <c r="A16" s="84" t="s">
        <v>170</v>
      </c>
      <c r="B16" s="128" t="n">
        <v>4432.19889538664</v>
      </c>
      <c r="C16" s="86" t="s">
        <v>168</v>
      </c>
      <c r="D16" s="79" t="n">
        <v>222.14421381408</v>
      </c>
      <c r="E16" s="79" t="n">
        <v>0.999999999996246</v>
      </c>
      <c r="F16" s="79" t="n">
        <v>1.999999999997</v>
      </c>
      <c r="G16" s="82"/>
      <c r="H16" s="128" t="n">
        <v>984.587339083298</v>
      </c>
      <c r="I16" s="128" t="n">
        <v>0.00443219889537</v>
      </c>
      <c r="J16" s="129" t="n">
        <v>0.00886439779076</v>
      </c>
    </row>
    <row r="17" customFormat="false" ht="12.75" hidden="false" customHeight="true" outlineLevel="0" collapsed="false">
      <c r="A17" s="84" t="s">
        <v>171</v>
      </c>
      <c r="B17" s="128" t="n">
        <v>1061.70919750525</v>
      </c>
      <c r="C17" s="86" t="s">
        <v>168</v>
      </c>
      <c r="D17" s="79" t="n">
        <v>57.3000000000003</v>
      </c>
      <c r="E17" s="79" t="n">
        <v>0.999999999995055</v>
      </c>
      <c r="F17" s="79" t="n">
        <v>1.99999999999953</v>
      </c>
      <c r="G17" s="82"/>
      <c r="H17" s="128" t="n">
        <v>60.8359370170511</v>
      </c>
      <c r="I17" s="128" t="n">
        <v>0.0010617091975</v>
      </c>
      <c r="J17" s="129" t="n">
        <v>0.00212341839501</v>
      </c>
    </row>
    <row r="18" customFormat="false" ht="12.75" hidden="false" customHeight="true" outlineLevel="0" collapsed="false">
      <c r="A18" s="84" t="s">
        <v>172</v>
      </c>
      <c r="B18" s="128" t="s">
        <v>121</v>
      </c>
      <c r="C18" s="86" t="s">
        <v>168</v>
      </c>
      <c r="D18" s="79" t="s">
        <v>121</v>
      </c>
      <c r="E18" s="79" t="s">
        <v>121</v>
      </c>
      <c r="F18" s="79" t="s">
        <v>121</v>
      </c>
      <c r="G18" s="100" t="s">
        <v>173</v>
      </c>
      <c r="H18" s="128" t="s">
        <v>121</v>
      </c>
      <c r="I18" s="128" t="s">
        <v>121</v>
      </c>
      <c r="J18" s="129" t="s">
        <v>121</v>
      </c>
    </row>
    <row r="19" customFormat="false" ht="12.75" hidden="false" customHeight="true" outlineLevel="0" collapsed="false">
      <c r="A19" s="84" t="s">
        <v>174</v>
      </c>
      <c r="B19" s="128" t="s">
        <v>121</v>
      </c>
      <c r="C19" s="86" t="s">
        <v>168</v>
      </c>
      <c r="D19" s="79" t="s">
        <v>121</v>
      </c>
      <c r="E19" s="79" t="s">
        <v>121</v>
      </c>
      <c r="F19" s="79" t="s">
        <v>121</v>
      </c>
      <c r="G19" s="82"/>
      <c r="H19" s="128" t="s">
        <v>121</v>
      </c>
      <c r="I19" s="128" t="s">
        <v>121</v>
      </c>
      <c r="J19" s="129" t="s">
        <v>121</v>
      </c>
    </row>
    <row r="20" customFormat="false" ht="12.75" hidden="false" customHeight="true" outlineLevel="0" collapsed="false">
      <c r="A20" s="101" t="s">
        <v>99</v>
      </c>
      <c r="B20" s="79" t="n">
        <v>2300.05895483795</v>
      </c>
      <c r="C20" s="86" t="s">
        <v>168</v>
      </c>
      <c r="D20" s="81"/>
      <c r="E20" s="81"/>
      <c r="F20" s="81"/>
      <c r="G20" s="82"/>
      <c r="H20" s="79" t="n">
        <v>148.026141403113</v>
      </c>
      <c r="I20" s="79" t="n">
        <v>0.00263785127482</v>
      </c>
      <c r="J20" s="83" t="n">
        <v>0.00561349486966</v>
      </c>
    </row>
    <row r="21" customFormat="false" ht="12.75" hidden="false" customHeight="true" outlineLevel="0" collapsed="false">
      <c r="A21" s="84" t="s">
        <v>169</v>
      </c>
      <c r="B21" s="128" t="n">
        <v>1229.59580416003</v>
      </c>
      <c r="C21" s="86" t="s">
        <v>168</v>
      </c>
      <c r="D21" s="79" t="n">
        <v>70.5017068015189</v>
      </c>
      <c r="E21" s="79" t="n">
        <v>1.27471817880895</v>
      </c>
      <c r="F21" s="79" t="n">
        <v>2.82415453644314</v>
      </c>
      <c r="G21" s="82"/>
      <c r="H21" s="128" t="n">
        <v>86.6886028692684</v>
      </c>
      <c r="I21" s="128" t="n">
        <v>0.00156738812415</v>
      </c>
      <c r="J21" s="129" t="n">
        <v>0.00347256856831</v>
      </c>
    </row>
    <row r="22" customFormat="false" ht="12.75" hidden="false" customHeight="true" outlineLevel="0" collapsed="false">
      <c r="A22" s="84" t="s">
        <v>170</v>
      </c>
      <c r="B22" s="128" t="s">
        <v>121</v>
      </c>
      <c r="C22" s="86" t="s">
        <v>168</v>
      </c>
      <c r="D22" s="79" t="s">
        <v>121</v>
      </c>
      <c r="E22" s="79" t="s">
        <v>121</v>
      </c>
      <c r="F22" s="79" t="s">
        <v>121</v>
      </c>
      <c r="G22" s="82"/>
      <c r="H22" s="128" t="s">
        <v>121</v>
      </c>
      <c r="I22" s="128" t="s">
        <v>121</v>
      </c>
      <c r="J22" s="129" t="s">
        <v>121</v>
      </c>
    </row>
    <row r="23" customFormat="false" ht="12.75" hidden="false" customHeight="true" outlineLevel="0" collapsed="false">
      <c r="A23" s="84" t="s">
        <v>171</v>
      </c>
      <c r="B23" s="128" t="n">
        <v>1070.46315067792</v>
      </c>
      <c r="C23" s="86" t="s">
        <v>168</v>
      </c>
      <c r="D23" s="79" t="n">
        <v>57.3000000000003</v>
      </c>
      <c r="E23" s="79" t="n">
        <v>0.999999999992601</v>
      </c>
      <c r="F23" s="79" t="n">
        <v>1.99999999999454</v>
      </c>
      <c r="G23" s="82"/>
      <c r="H23" s="128" t="n">
        <v>61.3375385338451</v>
      </c>
      <c r="I23" s="128" t="n">
        <v>0.00107046315067</v>
      </c>
      <c r="J23" s="129" t="n">
        <v>0.00214092630135</v>
      </c>
    </row>
    <row r="24" customFormat="false" ht="12.75" hidden="false" customHeight="true" outlineLevel="0" collapsed="false">
      <c r="A24" s="84" t="s">
        <v>172</v>
      </c>
      <c r="B24" s="128" t="s">
        <v>121</v>
      </c>
      <c r="C24" s="86" t="s">
        <v>168</v>
      </c>
      <c r="D24" s="79" t="s">
        <v>121</v>
      </c>
      <c r="E24" s="79" t="s">
        <v>121</v>
      </c>
      <c r="F24" s="79" t="s">
        <v>121</v>
      </c>
      <c r="G24" s="100" t="s">
        <v>173</v>
      </c>
      <c r="H24" s="128" t="s">
        <v>121</v>
      </c>
      <c r="I24" s="128" t="s">
        <v>121</v>
      </c>
      <c r="J24" s="129" t="s">
        <v>121</v>
      </c>
    </row>
    <row r="25" customFormat="false" ht="12.75" hidden="false" customHeight="true" outlineLevel="0" collapsed="false">
      <c r="A25" s="84" t="s">
        <v>174</v>
      </c>
      <c r="B25" s="128" t="s">
        <v>121</v>
      </c>
      <c r="C25" s="86" t="s">
        <v>168</v>
      </c>
      <c r="D25" s="79" t="s">
        <v>121</v>
      </c>
      <c r="E25" s="79" t="s">
        <v>121</v>
      </c>
      <c r="F25" s="79" t="s">
        <v>121</v>
      </c>
      <c r="G25" s="82"/>
      <c r="H25" s="128" t="s">
        <v>121</v>
      </c>
      <c r="I25" s="128" t="s">
        <v>121</v>
      </c>
      <c r="J25" s="129" t="s">
        <v>121</v>
      </c>
    </row>
    <row r="26" customFormat="false" ht="12.75" hidden="false" customHeight="true" outlineLevel="0" collapsed="false">
      <c r="A26" s="101" t="s">
        <v>100</v>
      </c>
      <c r="B26" s="79" t="n">
        <v>20382.2266816801</v>
      </c>
      <c r="C26" s="86" t="s">
        <v>168</v>
      </c>
      <c r="D26" s="81"/>
      <c r="E26" s="81"/>
      <c r="F26" s="81"/>
      <c r="G26" s="82"/>
      <c r="H26" s="79" t="n">
        <v>1174.59759771863</v>
      </c>
      <c r="I26" s="79" t="n">
        <v>0.06119698513572</v>
      </c>
      <c r="J26" s="83" t="n">
        <v>0.05412296716059</v>
      </c>
    </row>
    <row r="27" customFormat="false" ht="12.75" hidden="false" customHeight="true" outlineLevel="0" collapsed="false">
      <c r="A27" s="84" t="s">
        <v>169</v>
      </c>
      <c r="B27" s="128" t="n">
        <v>16055.9790260695</v>
      </c>
      <c r="C27" s="86" t="s">
        <v>168</v>
      </c>
      <c r="D27" s="79" t="n">
        <v>60.6083442285868</v>
      </c>
      <c r="E27" s="79" t="n">
        <v>1.17960091723702</v>
      </c>
      <c r="F27" s="79" t="n">
        <v>2.54305353125672</v>
      </c>
      <c r="G27" s="82"/>
      <c r="H27" s="128" t="n">
        <v>973.126303738991</v>
      </c>
      <c r="I27" s="128" t="n">
        <v>0.01893964758629</v>
      </c>
      <c r="J27" s="129" t="n">
        <v>0.04083121416003</v>
      </c>
    </row>
    <row r="28" customFormat="false" ht="12.75" hidden="false" customHeight="true" outlineLevel="0" collapsed="false">
      <c r="A28" s="84" t="s">
        <v>170</v>
      </c>
      <c r="B28" s="128" t="n">
        <v>317.307137463456</v>
      </c>
      <c r="C28" s="86" t="s">
        <v>168</v>
      </c>
      <c r="D28" s="79" t="n">
        <v>96.5835189957905</v>
      </c>
      <c r="E28" s="79" t="n">
        <v>26.4728126541667</v>
      </c>
      <c r="F28" s="79" t="n">
        <v>6.88956464952438</v>
      </c>
      <c r="G28" s="82"/>
      <c r="H28" s="128" t="n">
        <v>30.6466399387016</v>
      </c>
      <c r="I28" s="128" t="n">
        <v>0.0084000124039</v>
      </c>
      <c r="J28" s="129" t="n">
        <v>0.00218610803731</v>
      </c>
    </row>
    <row r="29" customFormat="false" ht="12.75" hidden="false" customHeight="true" outlineLevel="0" collapsed="false">
      <c r="A29" s="84" t="s">
        <v>171</v>
      </c>
      <c r="B29" s="128" t="n">
        <v>2946.85129941692</v>
      </c>
      <c r="C29" s="86" t="s">
        <v>168</v>
      </c>
      <c r="D29" s="79" t="n">
        <v>57.2999999999998</v>
      </c>
      <c r="E29" s="79" t="n">
        <v>0.999999999997652</v>
      </c>
      <c r="F29" s="79" t="n">
        <v>1.9999999999987</v>
      </c>
      <c r="G29" s="82"/>
      <c r="H29" s="128" t="n">
        <v>168.854579456589</v>
      </c>
      <c r="I29" s="128" t="n">
        <v>0.00294685129941</v>
      </c>
      <c r="J29" s="129" t="n">
        <v>0.00589370259883</v>
      </c>
    </row>
    <row r="30" customFormat="false" ht="12.75" hidden="false" customHeight="true" outlineLevel="0" collapsed="false">
      <c r="A30" s="84" t="s">
        <v>172</v>
      </c>
      <c r="B30" s="128" t="n">
        <v>1029.25464232436</v>
      </c>
      <c r="C30" s="86" t="s">
        <v>168</v>
      </c>
      <c r="D30" s="79" t="n">
        <v>96</v>
      </c>
      <c r="E30" s="79" t="n">
        <v>29.9999999999895</v>
      </c>
      <c r="F30" s="79" t="n">
        <v>4.99999999998854</v>
      </c>
      <c r="G30" s="100" t="s">
        <v>173</v>
      </c>
      <c r="H30" s="128" t="n">
        <v>98.8084456631385</v>
      </c>
      <c r="I30" s="128" t="n">
        <v>0.03087763926972</v>
      </c>
      <c r="J30" s="129" t="n">
        <v>0.00514627321161</v>
      </c>
    </row>
    <row r="31" customFormat="false" ht="12.75" hidden="false" customHeight="true" outlineLevel="0" collapsed="false">
      <c r="A31" s="84" t="s">
        <v>174</v>
      </c>
      <c r="B31" s="128" t="n">
        <v>32.8345764058469</v>
      </c>
      <c r="C31" s="86" t="s">
        <v>168</v>
      </c>
      <c r="D31" s="79" t="n">
        <v>59.9999999999999</v>
      </c>
      <c r="E31" s="79" t="n">
        <v>0.999999999821928</v>
      </c>
      <c r="F31" s="79" t="n">
        <v>1.99999999994841</v>
      </c>
      <c r="G31" s="82"/>
      <c r="H31" s="128" t="n">
        <v>1.97007458435081</v>
      </c>
      <c r="I31" s="128" t="n">
        <v>3.28345764E-005</v>
      </c>
      <c r="J31" s="129" t="n">
        <v>6.566915281E-005</v>
      </c>
    </row>
    <row r="32" customFormat="false" ht="12.75" hidden="false" customHeight="true" outlineLevel="0" collapsed="false">
      <c r="A32" s="101" t="s">
        <v>101</v>
      </c>
      <c r="B32" s="79" t="n">
        <v>67619.8555868374</v>
      </c>
      <c r="C32" s="86" t="s">
        <v>168</v>
      </c>
      <c r="D32" s="81"/>
      <c r="E32" s="81"/>
      <c r="F32" s="81"/>
      <c r="G32" s="82"/>
      <c r="H32" s="79" t="n">
        <v>2431.73245519925</v>
      </c>
      <c r="I32" s="79" t="n">
        <v>0.99933692196112</v>
      </c>
      <c r="J32" s="83" t="n">
        <v>0.33889287252371</v>
      </c>
    </row>
    <row r="33" customFormat="false" ht="12.75" hidden="false" customHeight="true" outlineLevel="0" collapsed="false">
      <c r="A33" s="84" t="s">
        <v>169</v>
      </c>
      <c r="B33" s="128" t="n">
        <v>28645.0350786811</v>
      </c>
      <c r="C33" s="86" t="s">
        <v>168</v>
      </c>
      <c r="D33" s="79" t="n">
        <v>75.5249311005775</v>
      </c>
      <c r="E33" s="79" t="n">
        <v>1.92365824852525</v>
      </c>
      <c r="F33" s="79" t="n">
        <v>4.77097474557578</v>
      </c>
      <c r="G33" s="82"/>
      <c r="H33" s="128" t="n">
        <v>2163.41430069102</v>
      </c>
      <c r="I33" s="128" t="n">
        <v>0.0551032580084</v>
      </c>
      <c r="J33" s="129" t="n">
        <v>0.13666473894652</v>
      </c>
    </row>
    <row r="34" customFormat="false" ht="12.75" hidden="false" customHeight="true" outlineLevel="0" collapsed="false">
      <c r="A34" s="84" t="s">
        <v>170</v>
      </c>
      <c r="B34" s="128" t="n">
        <v>1101.26385402</v>
      </c>
      <c r="C34" s="86" t="s">
        <v>168</v>
      </c>
      <c r="D34" s="79" t="n">
        <v>93</v>
      </c>
      <c r="E34" s="79" t="n">
        <v>2</v>
      </c>
      <c r="F34" s="79" t="n">
        <v>20</v>
      </c>
      <c r="G34" s="82"/>
      <c r="H34" s="128" t="n">
        <v>102.41753842386</v>
      </c>
      <c r="I34" s="128" t="n">
        <v>0.00220252770804</v>
      </c>
      <c r="J34" s="129" t="n">
        <v>0.0220252770804</v>
      </c>
    </row>
    <row r="35" customFormat="false" ht="12.75" hidden="false" customHeight="true" outlineLevel="0" collapsed="false">
      <c r="A35" s="84" t="s">
        <v>171</v>
      </c>
      <c r="B35" s="128" t="n">
        <v>2358.75199984705</v>
      </c>
      <c r="C35" s="86" t="s">
        <v>168</v>
      </c>
      <c r="D35" s="79" t="n">
        <v>57.2999999999996</v>
      </c>
      <c r="E35" s="79" t="n">
        <v>0.999999999997011</v>
      </c>
      <c r="F35" s="79" t="n">
        <v>1.99999999999826</v>
      </c>
      <c r="G35" s="82"/>
      <c r="H35" s="128" t="n">
        <v>135.156489591235</v>
      </c>
      <c r="I35" s="128" t="n">
        <v>0.00235875199984</v>
      </c>
      <c r="J35" s="129" t="n">
        <v>0.00471750399969</v>
      </c>
    </row>
    <row r="36" customFormat="false" ht="12.75" hidden="false" customHeight="true" outlineLevel="0" collapsed="false">
      <c r="A36" s="84" t="s">
        <v>172</v>
      </c>
      <c r="B36" s="128" t="n">
        <v>34966.8622244193</v>
      </c>
      <c r="C36" s="86" t="s">
        <v>168</v>
      </c>
      <c r="D36" s="79" t="n">
        <v>93.5382843055854</v>
      </c>
      <c r="E36" s="79" t="n">
        <v>26.8208878723943</v>
      </c>
      <c r="F36" s="79" t="n">
        <v>4.9814885204531</v>
      </c>
      <c r="G36" s="100" t="s">
        <v>173</v>
      </c>
      <c r="H36" s="128" t="n">
        <v>3270.74030002197</v>
      </c>
      <c r="I36" s="128" t="n">
        <v>0.93784229097061</v>
      </c>
      <c r="J36" s="129" t="n">
        <v>0.17418702276721</v>
      </c>
    </row>
    <row r="37" customFormat="false" ht="12.75" hidden="false" customHeight="true" outlineLevel="0" collapsed="false">
      <c r="A37" s="84" t="s">
        <v>174</v>
      </c>
      <c r="B37" s="128" t="n">
        <v>547.942429869905</v>
      </c>
      <c r="C37" s="126" t="s">
        <v>168</v>
      </c>
      <c r="D37" s="79" t="n">
        <v>56.108315065945</v>
      </c>
      <c r="E37" s="79" t="n">
        <v>3.33993714387935</v>
      </c>
      <c r="F37" s="79" t="n">
        <v>2.36946375953812</v>
      </c>
      <c r="G37" s="82"/>
      <c r="H37" s="128" t="n">
        <v>30.7441264931401</v>
      </c>
      <c r="I37" s="128" t="n">
        <v>0.00183009327423</v>
      </c>
      <c r="J37" s="129" t="n">
        <v>0.00129832972989</v>
      </c>
    </row>
    <row r="38" customFormat="false" ht="12.75" hidden="false" customHeight="true" outlineLevel="0" collapsed="false">
      <c r="A38" s="101" t="s">
        <v>102</v>
      </c>
      <c r="B38" s="79" t="n">
        <v>13640.2860374241</v>
      </c>
      <c r="C38" s="126" t="s">
        <v>168</v>
      </c>
      <c r="D38" s="81"/>
      <c r="E38" s="81"/>
      <c r="F38" s="81"/>
      <c r="G38" s="82"/>
      <c r="H38" s="79" t="n">
        <v>925.333529630827</v>
      </c>
      <c r="I38" s="79" t="n">
        <v>0.02196602770126</v>
      </c>
      <c r="J38" s="83" t="n">
        <v>0.05306722920601</v>
      </c>
    </row>
    <row r="39" customFormat="false" ht="12.75" hidden="false" customHeight="true" outlineLevel="0" collapsed="false">
      <c r="A39" s="84" t="s">
        <v>169</v>
      </c>
      <c r="B39" s="128" t="n">
        <v>7678.20195569716</v>
      </c>
      <c r="C39" s="126" t="s">
        <v>168</v>
      </c>
      <c r="D39" s="79" t="n">
        <v>73.433519904319</v>
      </c>
      <c r="E39" s="79" t="n">
        <v>1.47557372211517</v>
      </c>
      <c r="F39" s="79" t="n">
        <v>3.42672116635424</v>
      </c>
      <c r="G39" s="82"/>
      <c r="H39" s="128" t="n">
        <v>563.837396143069</v>
      </c>
      <c r="I39" s="128" t="n">
        <v>0.01132975303892</v>
      </c>
      <c r="J39" s="129" t="n">
        <v>0.02631105716113</v>
      </c>
    </row>
    <row r="40" customFormat="false" ht="12.75" hidden="false" customHeight="true" outlineLevel="0" collapsed="false">
      <c r="A40" s="84" t="s">
        <v>170</v>
      </c>
      <c r="B40" s="128" t="n">
        <v>801.74478</v>
      </c>
      <c r="C40" s="126" t="s">
        <v>168</v>
      </c>
      <c r="D40" s="79" t="n">
        <v>94.8028386789123</v>
      </c>
      <c r="E40" s="79" t="n">
        <v>2</v>
      </c>
      <c r="F40" s="79" t="n">
        <v>20</v>
      </c>
      <c r="G40" s="82"/>
      <c r="H40" s="128" t="n">
        <v>76.00768104</v>
      </c>
      <c r="I40" s="128" t="n">
        <v>0.00160348956</v>
      </c>
      <c r="J40" s="129" t="n">
        <v>0.0160348956</v>
      </c>
    </row>
    <row r="41" customFormat="false" ht="12.75" hidden="false" customHeight="true" outlineLevel="0" collapsed="false">
      <c r="A41" s="84" t="s">
        <v>171</v>
      </c>
      <c r="B41" s="128" t="n">
        <v>4959.66515546306</v>
      </c>
      <c r="C41" s="126" t="s">
        <v>168</v>
      </c>
      <c r="D41" s="79" t="n">
        <v>57.2999999999999</v>
      </c>
      <c r="E41" s="79" t="n">
        <v>0.999999999999383</v>
      </c>
      <c r="F41" s="79" t="n">
        <v>1.99999999999877</v>
      </c>
      <c r="G41" s="82"/>
      <c r="H41" s="128" t="n">
        <v>284.188813408033</v>
      </c>
      <c r="I41" s="128" t="n">
        <v>0.00495966515546</v>
      </c>
      <c r="J41" s="129" t="n">
        <v>0.00991933031092</v>
      </c>
    </row>
    <row r="42" customFormat="false" ht="12.75" hidden="false" customHeight="true" outlineLevel="0" collapsed="false">
      <c r="A42" s="84" t="s">
        <v>172</v>
      </c>
      <c r="B42" s="128" t="n">
        <v>179.013495601782</v>
      </c>
      <c r="C42" s="126" t="s">
        <v>168</v>
      </c>
      <c r="D42" s="79" t="n">
        <v>85.9644726530788</v>
      </c>
      <c r="E42" s="79" t="n">
        <v>22.632144479389</v>
      </c>
      <c r="F42" s="79" t="n">
        <v>4.23780804955382</v>
      </c>
      <c r="G42" s="100" t="s">
        <v>173</v>
      </c>
      <c r="H42" s="128" t="n">
        <v>15.3888007471914</v>
      </c>
      <c r="I42" s="128" t="n">
        <v>0.00405145929622</v>
      </c>
      <c r="J42" s="129" t="n">
        <v>0.00075862483264</v>
      </c>
    </row>
    <row r="43" customFormat="false" ht="12.75" hidden="false" customHeight="true" outlineLevel="0" collapsed="false">
      <c r="A43" s="84" t="s">
        <v>174</v>
      </c>
      <c r="B43" s="128" t="n">
        <v>21.6606506620808</v>
      </c>
      <c r="C43" s="126" t="s">
        <v>168</v>
      </c>
      <c r="D43" s="79" t="n">
        <v>59.9999999999996</v>
      </c>
      <c r="E43" s="79" t="n">
        <v>0.999999999903936</v>
      </c>
      <c r="F43" s="79" t="n">
        <v>1.99999999980787</v>
      </c>
      <c r="G43" s="82"/>
      <c r="H43" s="128" t="n">
        <v>1.29963903972484</v>
      </c>
      <c r="I43" s="128" t="n">
        <v>2.166065066E-005</v>
      </c>
      <c r="J43" s="129" t="n">
        <v>4.332130132E-005</v>
      </c>
    </row>
    <row r="44" customFormat="false" ht="12.75" hidden="false" customHeight="true" outlineLevel="0" collapsed="false">
      <c r="A44" s="101" t="s">
        <v>183</v>
      </c>
      <c r="B44" s="130" t="n">
        <v>103724.438355841</v>
      </c>
      <c r="C44" s="126" t="s">
        <v>168</v>
      </c>
      <c r="D44" s="81"/>
      <c r="E44" s="81"/>
      <c r="F44" s="81"/>
      <c r="G44" s="82"/>
      <c r="H44" s="79" t="n">
        <v>5022.94886967747</v>
      </c>
      <c r="I44" s="79" t="n">
        <v>1.28711644907664</v>
      </c>
      <c r="J44" s="83" t="n">
        <v>1.10604418862986</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9</v>
      </c>
      <c r="B46" s="128" t="n">
        <v>21048.304199</v>
      </c>
      <c r="C46" s="126" t="s">
        <v>168</v>
      </c>
      <c r="D46" s="79" t="n">
        <v>72.1220449499263</v>
      </c>
      <c r="E46" s="79" t="n">
        <v>4.86859264438361</v>
      </c>
      <c r="F46" s="79" t="n">
        <v>30.4118140800346</v>
      </c>
      <c r="G46" s="82"/>
      <c r="H46" s="128" t="n">
        <v>1518.04674156</v>
      </c>
      <c r="I46" s="128" t="n">
        <v>0.102475619</v>
      </c>
      <c r="J46" s="129" t="n">
        <v>0.640117114</v>
      </c>
    </row>
    <row r="47" customFormat="false" ht="12.75" hidden="false" customHeight="true" outlineLevel="0" collapsed="false">
      <c r="A47" s="84" t="s">
        <v>170</v>
      </c>
      <c r="B47" s="128" t="s">
        <v>121</v>
      </c>
      <c r="C47" s="126" t="s">
        <v>168</v>
      </c>
      <c r="D47" s="79" t="s">
        <v>121</v>
      </c>
      <c r="E47" s="79" t="s">
        <v>121</v>
      </c>
      <c r="F47" s="79" t="s">
        <v>121</v>
      </c>
      <c r="G47" s="82"/>
      <c r="H47" s="128" t="s">
        <v>121</v>
      </c>
      <c r="I47" s="128" t="s">
        <v>121</v>
      </c>
      <c r="J47" s="129" t="s">
        <v>121</v>
      </c>
    </row>
    <row r="48" customFormat="false" ht="12.75" hidden="false" customHeight="true" outlineLevel="0" collapsed="false">
      <c r="A48" s="84" t="s">
        <v>171</v>
      </c>
      <c r="B48" s="128" t="s">
        <v>121</v>
      </c>
      <c r="C48" s="126" t="s">
        <v>168</v>
      </c>
      <c r="D48" s="79" t="s">
        <v>121</v>
      </c>
      <c r="E48" s="79" t="s">
        <v>121</v>
      </c>
      <c r="F48" s="79" t="s">
        <v>121</v>
      </c>
      <c r="G48" s="82"/>
      <c r="H48" s="128" t="s">
        <v>121</v>
      </c>
      <c r="I48" s="128" t="s">
        <v>121</v>
      </c>
      <c r="J48" s="129" t="s">
        <v>121</v>
      </c>
    </row>
    <row r="49" customFormat="false" ht="12.75" hidden="false" customHeight="true" outlineLevel="0" collapsed="false">
      <c r="A49" s="84" t="s">
        <v>172</v>
      </c>
      <c r="B49" s="128" t="s">
        <v>121</v>
      </c>
      <c r="C49" s="126" t="s">
        <v>168</v>
      </c>
      <c r="D49" s="79" t="s">
        <v>121</v>
      </c>
      <c r="E49" s="79" t="s">
        <v>121</v>
      </c>
      <c r="F49" s="79" t="s">
        <v>121</v>
      </c>
      <c r="G49" s="100" t="s">
        <v>173</v>
      </c>
      <c r="H49" s="128" t="s">
        <v>121</v>
      </c>
      <c r="I49" s="128" t="s">
        <v>121</v>
      </c>
      <c r="J49" s="129" t="s">
        <v>121</v>
      </c>
    </row>
    <row r="50" customFormat="false" ht="12.75" hidden="false" customHeight="true" outlineLevel="0" collapsed="false">
      <c r="A50" s="89" t="s">
        <v>174</v>
      </c>
      <c r="B50" s="134" t="s">
        <v>121</v>
      </c>
      <c r="C50" s="135" t="s">
        <v>168</v>
      </c>
      <c r="D50" s="91" t="s">
        <v>121</v>
      </c>
      <c r="E50" s="91" t="s">
        <v>121</v>
      </c>
      <c r="F50" s="91" t="s">
        <v>121</v>
      </c>
      <c r="G50" s="92"/>
      <c r="H50" s="134" t="s">
        <v>121</v>
      </c>
      <c r="I50" s="134" t="s">
        <v>121</v>
      </c>
      <c r="J50" s="136" t="s">
        <v>121</v>
      </c>
    </row>
    <row r="51" customFormat="false" ht="12.75" hidden="false" customHeight="true" outlineLevel="0" collapsed="false">
      <c r="A51" s="131" t="s">
        <v>105</v>
      </c>
      <c r="B51" s="81"/>
      <c r="C51" s="132"/>
      <c r="D51" s="81"/>
      <c r="E51" s="81"/>
      <c r="F51" s="81"/>
      <c r="G51" s="132"/>
      <c r="H51" s="81"/>
      <c r="I51" s="81"/>
      <c r="J51" s="133"/>
    </row>
    <row r="52" customFormat="false" ht="12.75" hidden="false" customHeight="true" outlineLevel="0" collapsed="false">
      <c r="A52" s="84" t="s">
        <v>169</v>
      </c>
      <c r="B52" s="128" t="n">
        <v>32576.7142807158</v>
      </c>
      <c r="C52" s="126" t="s">
        <v>168</v>
      </c>
      <c r="D52" s="79" t="n">
        <v>74.23022490723</v>
      </c>
      <c r="E52" s="79" t="n">
        <v>1.49615487313318</v>
      </c>
      <c r="F52" s="79" t="n">
        <v>2.7520767629313</v>
      </c>
      <c r="G52" s="82"/>
      <c r="H52" s="128" t="n">
        <v>2418.1768277961</v>
      </c>
      <c r="I52" s="128" t="n">
        <v>0.04873980982176</v>
      </c>
      <c r="J52" s="129" t="n">
        <v>0.08965361838461</v>
      </c>
    </row>
    <row r="53" customFormat="false" ht="12.75" hidden="false" customHeight="true" outlineLevel="0" collapsed="false">
      <c r="A53" s="84" t="s">
        <v>170</v>
      </c>
      <c r="B53" s="128" t="n">
        <v>10054.2168114867</v>
      </c>
      <c r="C53" s="126" t="s">
        <v>168</v>
      </c>
      <c r="D53" s="79" t="n">
        <v>91.3867183197889</v>
      </c>
      <c r="E53" s="79" t="n">
        <v>1.91004848841432</v>
      </c>
      <c r="F53" s="79" t="n">
        <v>18.3808727914624</v>
      </c>
      <c r="G53" s="82"/>
      <c r="H53" s="128" t="n">
        <v>918.82187967742</v>
      </c>
      <c r="I53" s="128" t="n">
        <v>0.01920404162297</v>
      </c>
      <c r="J53" s="129" t="n">
        <v>0.18480528022972</v>
      </c>
    </row>
    <row r="54" customFormat="false" ht="12.75" hidden="false" customHeight="true" outlineLevel="0" collapsed="false">
      <c r="A54" s="84" t="s">
        <v>171</v>
      </c>
      <c r="B54" s="128" t="n">
        <v>2686.43166998374</v>
      </c>
      <c r="C54" s="126" t="s">
        <v>168</v>
      </c>
      <c r="D54" s="79" t="n">
        <v>57.2999999999999</v>
      </c>
      <c r="E54" s="79" t="n">
        <v>0.999999999998608</v>
      </c>
      <c r="F54" s="79" t="n">
        <v>1.99999999999722</v>
      </c>
      <c r="G54" s="82"/>
      <c r="H54" s="128" t="n">
        <v>153.932534690068</v>
      </c>
      <c r="I54" s="128" t="n">
        <v>0.00268643166998</v>
      </c>
      <c r="J54" s="129" t="n">
        <v>0.00537286333996</v>
      </c>
    </row>
    <row r="55" customFormat="false" ht="12.75" hidden="false" customHeight="true" outlineLevel="0" collapsed="false">
      <c r="A55" s="84" t="s">
        <v>172</v>
      </c>
      <c r="B55" s="128" t="n">
        <v>37125.9232954236</v>
      </c>
      <c r="C55" s="126" t="s">
        <v>168</v>
      </c>
      <c r="D55" s="79" t="n">
        <v>96.0000000000001</v>
      </c>
      <c r="E55" s="79" t="n">
        <v>29.9999999999998</v>
      </c>
      <c r="F55" s="79" t="n">
        <v>4.99999999999978</v>
      </c>
      <c r="G55" s="100" t="s">
        <v>173</v>
      </c>
      <c r="H55" s="128" t="n">
        <v>3564.08863636067</v>
      </c>
      <c r="I55" s="128" t="n">
        <v>1.1137776988627</v>
      </c>
      <c r="J55" s="129" t="n">
        <v>0.18562961647711</v>
      </c>
    </row>
    <row r="56" customFormat="false" ht="12.75" hidden="false" customHeight="true" outlineLevel="0" collapsed="false">
      <c r="A56" s="89" t="s">
        <v>174</v>
      </c>
      <c r="B56" s="134" t="n">
        <v>232.848099231298</v>
      </c>
      <c r="C56" s="135" t="s">
        <v>168</v>
      </c>
      <c r="D56" s="91" t="n">
        <v>60.0000000000001</v>
      </c>
      <c r="E56" s="91" t="n">
        <v>0.999999999994426</v>
      </c>
      <c r="F56" s="91" t="n">
        <v>1.99999999998885</v>
      </c>
      <c r="G56" s="92"/>
      <c r="H56" s="134" t="n">
        <v>13.9708859538779</v>
      </c>
      <c r="I56" s="134" t="n">
        <v>0.00023284809923</v>
      </c>
      <c r="J56" s="136" t="n">
        <v>0.0004656961984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7</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8</v>
      </c>
      <c r="L1" s="113" t="s">
        <v>78</v>
      </c>
    </row>
    <row r="2" customFormat="false" ht="15.75" hidden="false" customHeight="true" outlineLevel="0" collapsed="false">
      <c r="A2" s="650" t="s">
        <v>1559</v>
      </c>
      <c r="L2" s="113" t="s">
        <v>80</v>
      </c>
    </row>
    <row r="3" customFormat="false" ht="15.75" hidden="false" customHeight="true" outlineLevel="0" collapsed="false">
      <c r="A3" s="650" t="s">
        <v>221</v>
      </c>
      <c r="L3" s="113" t="s">
        <v>81</v>
      </c>
    </row>
    <row r="4" customFormat="false" ht="12.75" hidden="false" customHeight="true" outlineLevel="0" collapsed="false">
      <c r="L4" s="1471"/>
    </row>
    <row r="5" customFormat="false" ht="12.75" hidden="false" customHeight="true" outlineLevel="0" collapsed="false">
      <c r="J5" s="616"/>
      <c r="K5" s="489" t="s">
        <v>467</v>
      </c>
      <c r="L5" s="616"/>
    </row>
    <row r="6" customFormat="false" ht="12.75" hidden="false" customHeight="true" outlineLevel="0" collapsed="false">
      <c r="A6" s="1472" t="s">
        <v>1560</v>
      </c>
      <c r="B6" s="938" t="s">
        <v>896</v>
      </c>
      <c r="C6" s="938"/>
      <c r="D6" s="938"/>
      <c r="E6" s="938" t="s">
        <v>330</v>
      </c>
      <c r="F6" s="938"/>
      <c r="G6" s="1473" t="s">
        <v>159</v>
      </c>
      <c r="H6" s="1473"/>
      <c r="I6" s="1473"/>
      <c r="J6" s="1474"/>
      <c r="K6" s="1143" t="s">
        <v>822</v>
      </c>
      <c r="L6" s="936" t="s">
        <v>413</v>
      </c>
    </row>
    <row r="7" customFormat="false" ht="13.5" hidden="false" customHeight="true" outlineLevel="0" collapsed="false">
      <c r="A7" s="1047" t="s">
        <v>378</v>
      </c>
      <c r="B7" s="1475"/>
      <c r="C7" s="1476"/>
      <c r="D7" s="1477"/>
      <c r="E7" s="1475"/>
      <c r="F7" s="1477"/>
      <c r="G7" s="1478"/>
      <c r="H7" s="1479"/>
      <c r="I7" s="1480"/>
      <c r="J7" s="1474"/>
      <c r="K7" s="947" t="s">
        <v>1561</v>
      </c>
      <c r="L7" s="1481" t="n">
        <v>8861</v>
      </c>
    </row>
    <row r="8" customFormat="false" ht="15" hidden="false" customHeight="true" outlineLevel="0" collapsed="false">
      <c r="A8" s="1047"/>
      <c r="B8" s="277" t="s">
        <v>1562</v>
      </c>
      <c r="C8" s="396" t="s">
        <v>1563</v>
      </c>
      <c r="D8" s="277" t="s">
        <v>1564</v>
      </c>
      <c r="E8" s="1482" t="s">
        <v>1565</v>
      </c>
      <c r="F8" s="1482" t="s">
        <v>1566</v>
      </c>
      <c r="G8" s="1419" t="s">
        <v>1567</v>
      </c>
      <c r="H8" s="1419"/>
      <c r="I8" s="279" t="s">
        <v>1568</v>
      </c>
      <c r="J8" s="1474"/>
      <c r="K8" s="1483" t="s">
        <v>1569</v>
      </c>
      <c r="L8" s="1484" t="s">
        <v>138</v>
      </c>
    </row>
    <row r="9" customFormat="false" ht="14.25" hidden="false" customHeight="true" outlineLevel="0" collapsed="false">
      <c r="A9" s="1047"/>
      <c r="B9" s="277"/>
      <c r="C9" s="396"/>
      <c r="D9" s="277"/>
      <c r="E9" s="1485"/>
      <c r="F9" s="1485"/>
      <c r="G9" s="1486" t="s">
        <v>1570</v>
      </c>
      <c r="H9" s="1485" t="s">
        <v>1571</v>
      </c>
      <c r="I9" s="1487"/>
      <c r="J9" s="1474"/>
      <c r="K9" s="949" t="s">
        <v>1572</v>
      </c>
      <c r="L9" s="1484" t="n">
        <v>1.1731506849315</v>
      </c>
    </row>
    <row r="10" customFormat="false" ht="13.5" hidden="false" customHeight="true" outlineLevel="0" collapsed="false">
      <c r="A10" s="1488"/>
      <c r="B10" s="878" t="s">
        <v>1573</v>
      </c>
      <c r="C10" s="396"/>
      <c r="D10" s="878" t="s">
        <v>1574</v>
      </c>
      <c r="E10" s="396" t="s">
        <v>1575</v>
      </c>
      <c r="F10" s="396"/>
      <c r="G10" s="397" t="s">
        <v>90</v>
      </c>
      <c r="H10" s="397"/>
      <c r="I10" s="397"/>
      <c r="J10" s="1474"/>
      <c r="K10" s="949" t="s">
        <v>1576</v>
      </c>
      <c r="L10" s="1489" t="n">
        <v>0.243</v>
      </c>
    </row>
    <row r="11" customFormat="false" ht="13.5" hidden="false" customHeight="true" outlineLevel="0" collapsed="false">
      <c r="A11" s="962" t="s">
        <v>1577</v>
      </c>
      <c r="B11" s="1490" t="n">
        <v>1756</v>
      </c>
      <c r="C11" s="1490" t="n">
        <v>1</v>
      </c>
      <c r="D11" s="1491" t="s">
        <v>138</v>
      </c>
      <c r="E11" s="139" t="n">
        <v>0.0863956322904641</v>
      </c>
      <c r="F11" s="139" t="s">
        <v>121</v>
      </c>
      <c r="G11" s="1490" t="n">
        <v>118.710730302055</v>
      </c>
      <c r="H11" s="1491" t="n">
        <v>33</v>
      </c>
      <c r="I11" s="1492" t="s">
        <v>121</v>
      </c>
      <c r="J11" s="1474"/>
      <c r="K11" s="962" t="s">
        <v>1578</v>
      </c>
      <c r="L11" s="1489" t="n">
        <v>0.20984327923598</v>
      </c>
    </row>
    <row r="12" customFormat="false" ht="14.25" hidden="false" customHeight="true" outlineLevel="0" collapsed="false">
      <c r="A12" s="962" t="s">
        <v>1579</v>
      </c>
      <c r="B12" s="1493" t="s">
        <v>121</v>
      </c>
      <c r="C12" s="1493" t="s">
        <v>121</v>
      </c>
      <c r="D12" s="1493" t="s">
        <v>121</v>
      </c>
      <c r="E12" s="79" t="s">
        <v>121</v>
      </c>
      <c r="F12" s="79" t="s">
        <v>121</v>
      </c>
      <c r="G12" s="79" t="s">
        <v>121</v>
      </c>
      <c r="H12" s="79" t="s">
        <v>121</v>
      </c>
      <c r="I12" s="127" t="s">
        <v>121</v>
      </c>
      <c r="J12" s="1474"/>
      <c r="K12" s="949" t="s">
        <v>1580</v>
      </c>
      <c r="L12" s="1494" t="n">
        <v>0.1</v>
      </c>
    </row>
    <row r="13" customFormat="false" ht="13.5" hidden="false" customHeight="true" outlineLevel="0" collapsed="false">
      <c r="A13" s="630" t="s">
        <v>1581</v>
      </c>
      <c r="B13" s="1493" t="s">
        <v>121</v>
      </c>
      <c r="C13" s="1493" t="s">
        <v>121</v>
      </c>
      <c r="D13" s="1493" t="s">
        <v>121</v>
      </c>
      <c r="E13" s="79" t="s">
        <v>121</v>
      </c>
      <c r="F13" s="79" t="s">
        <v>121</v>
      </c>
      <c r="G13" s="1493" t="s">
        <v>121</v>
      </c>
      <c r="H13" s="1493" t="s">
        <v>121</v>
      </c>
      <c r="I13" s="1495" t="s">
        <v>121</v>
      </c>
      <c r="J13" s="1474"/>
      <c r="K13" s="949" t="s">
        <v>1582</v>
      </c>
      <c r="L13" s="1489" t="n">
        <v>0.5</v>
      </c>
    </row>
    <row r="14" customFormat="false" ht="14.25" hidden="false" customHeight="true" outlineLevel="0" collapsed="false">
      <c r="A14" s="630" t="s">
        <v>1583</v>
      </c>
      <c r="B14" s="1493" t="s">
        <v>121</v>
      </c>
      <c r="C14" s="1493" t="s">
        <v>121</v>
      </c>
      <c r="D14" s="1493" t="s">
        <v>121</v>
      </c>
      <c r="E14" s="79" t="s">
        <v>121</v>
      </c>
      <c r="F14" s="79" t="s">
        <v>121</v>
      </c>
      <c r="G14" s="1493" t="s">
        <v>121</v>
      </c>
      <c r="H14" s="1493" t="s">
        <v>121</v>
      </c>
      <c r="I14" s="1495" t="s">
        <v>121</v>
      </c>
      <c r="J14" s="1474"/>
      <c r="K14" s="949" t="s">
        <v>1584</v>
      </c>
      <c r="L14" s="1489" t="n">
        <v>0.09</v>
      </c>
    </row>
    <row r="15" customFormat="false" ht="14.25" hidden="false" customHeight="true" outlineLevel="0" collapsed="false">
      <c r="A15" s="1496" t="s">
        <v>1585</v>
      </c>
      <c r="B15" s="81"/>
      <c r="C15" s="81"/>
      <c r="D15" s="81"/>
      <c r="E15" s="81"/>
      <c r="F15" s="81"/>
      <c r="G15" s="79" t="s">
        <v>121</v>
      </c>
      <c r="H15" s="79" t="s">
        <v>121</v>
      </c>
      <c r="I15" s="127" t="s">
        <v>121</v>
      </c>
      <c r="J15" s="1474"/>
      <c r="K15" s="1497" t="s">
        <v>1586</v>
      </c>
      <c r="L15" s="1498" t="n">
        <v>0.5</v>
      </c>
    </row>
    <row r="16" customFormat="false" ht="12.75" hidden="false" customHeight="true" outlineLevel="0" collapsed="false">
      <c r="A16" s="131" t="s">
        <v>141</v>
      </c>
      <c r="B16" s="416" t="s">
        <v>121</v>
      </c>
      <c r="C16" s="416" t="s">
        <v>121</v>
      </c>
      <c r="D16" s="416" t="s">
        <v>121</v>
      </c>
      <c r="E16" s="150" t="s">
        <v>121</v>
      </c>
      <c r="F16" s="150" t="s">
        <v>121</v>
      </c>
      <c r="G16" s="416" t="s">
        <v>121</v>
      </c>
      <c r="H16" s="416" t="s">
        <v>121</v>
      </c>
      <c r="I16" s="520" t="s">
        <v>121</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7</v>
      </c>
      <c r="J18" s="1474"/>
    </row>
    <row r="19" customFormat="false" ht="13.5" hidden="false" customHeight="true" outlineLevel="0" collapsed="false">
      <c r="A19" s="1500" t="s">
        <v>1588</v>
      </c>
      <c r="J19" s="1474"/>
      <c r="K19" s="1501" t="s">
        <v>1589</v>
      </c>
      <c r="L19" s="1502"/>
    </row>
    <row r="20" customFormat="false" ht="7.5" hidden="false" customHeight="true" outlineLevel="0" collapsed="false">
      <c r="J20" s="1474"/>
      <c r="K20" s="609" t="s">
        <v>1590</v>
      </c>
      <c r="L20" s="1503"/>
    </row>
    <row r="21" customFormat="false" ht="13.5" hidden="false" customHeight="true" outlineLevel="0" collapsed="false">
      <c r="A21" s="1469" t="s">
        <v>1591</v>
      </c>
      <c r="J21" s="1474"/>
      <c r="K21" s="963" t="s">
        <v>1592</v>
      </c>
      <c r="L21" s="1503"/>
    </row>
    <row r="22" customFormat="false" ht="13.5" hidden="false" customHeight="true" outlineLevel="0" collapsed="false">
      <c r="A22" s="1504" t="s">
        <v>1593</v>
      </c>
      <c r="J22" s="1474"/>
      <c r="K22" s="963" t="s">
        <v>1594</v>
      </c>
      <c r="L22" s="1505"/>
    </row>
    <row r="23" customFormat="false" ht="13.5" hidden="false" customHeight="true" outlineLevel="0" collapsed="false">
      <c r="A23" s="1501" t="s">
        <v>1595</v>
      </c>
      <c r="J23" s="1474"/>
      <c r="K23" s="651"/>
      <c r="L23" s="1505"/>
    </row>
    <row r="24" customFormat="false" ht="24" hidden="false" customHeight="true" outlineLevel="0" collapsed="false">
      <c r="A24" s="1137" t="s">
        <v>1596</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7</v>
      </c>
      <c r="J27" s="1474"/>
    </row>
    <row r="28" customFormat="false" ht="15.75" hidden="false" customHeight="true" outlineLevel="0" collapsed="false">
      <c r="A28" s="1506" t="s">
        <v>1598</v>
      </c>
      <c r="J28" s="1474"/>
    </row>
    <row r="29" customFormat="false" ht="15.75" hidden="false" customHeight="true" outlineLevel="0" collapsed="false">
      <c r="A29" s="1506" t="s">
        <v>221</v>
      </c>
      <c r="J29" s="1474"/>
    </row>
    <row r="30" customFormat="false" ht="12.75" hidden="false" customHeight="true" outlineLevel="0" collapsed="false">
      <c r="J30" s="1474"/>
    </row>
    <row r="31" customFormat="false" ht="13.5" hidden="false" customHeight="true" outlineLevel="0" collapsed="false">
      <c r="A31" s="1472" t="s">
        <v>1560</v>
      </c>
      <c r="B31" s="1507" t="s">
        <v>469</v>
      </c>
      <c r="C31" s="938" t="s">
        <v>330</v>
      </c>
      <c r="D31" s="938"/>
      <c r="E31" s="938"/>
      <c r="F31" s="1072" t="s">
        <v>159</v>
      </c>
      <c r="G31" s="1072"/>
      <c r="H31" s="1072"/>
      <c r="I31" s="16"/>
      <c r="J31" s="1474"/>
    </row>
    <row r="32" customFormat="false" ht="12.75" hidden="false" customHeight="true" outlineLevel="0" collapsed="false">
      <c r="A32" s="1047" t="s">
        <v>378</v>
      </c>
      <c r="B32" s="940" t="s">
        <v>1599</v>
      </c>
      <c r="C32" s="1508"/>
      <c r="D32" s="1509"/>
      <c r="E32" s="1509"/>
      <c r="F32" s="1508"/>
      <c r="G32" s="1509"/>
      <c r="H32" s="1050"/>
      <c r="J32" s="1474"/>
    </row>
    <row r="33" customFormat="false" ht="12.75" hidden="false" customHeight="true" outlineLevel="0" collapsed="false">
      <c r="A33" s="1047"/>
      <c r="B33" s="940"/>
      <c r="C33" s="389" t="s">
        <v>1600</v>
      </c>
      <c r="D33" s="389" t="s">
        <v>414</v>
      </c>
      <c r="E33" s="618" t="s">
        <v>415</v>
      </c>
      <c r="F33" s="389" t="s">
        <v>1601</v>
      </c>
      <c r="G33" s="389" t="s">
        <v>414</v>
      </c>
      <c r="H33" s="498" t="s">
        <v>415</v>
      </c>
      <c r="J33" s="1474"/>
    </row>
    <row r="34" customFormat="false" ht="12" hidden="false" customHeight="true" outlineLevel="0" collapsed="false">
      <c r="A34" s="1488"/>
      <c r="B34" s="284" t="s">
        <v>90</v>
      </c>
      <c r="C34" s="396" t="s">
        <v>1602</v>
      </c>
      <c r="D34" s="396"/>
      <c r="E34" s="396"/>
      <c r="F34" s="397" t="s">
        <v>90</v>
      </c>
      <c r="G34" s="397"/>
      <c r="H34" s="397"/>
      <c r="J34" s="1474"/>
    </row>
    <row r="35" customFormat="false" ht="12" hidden="false" customHeight="true" outlineLevel="0" collapsed="false">
      <c r="A35" s="1151" t="s">
        <v>1603</v>
      </c>
      <c r="B35" s="208" t="n">
        <v>28.99853</v>
      </c>
      <c r="C35" s="233"/>
      <c r="D35" s="233"/>
      <c r="E35" s="233"/>
      <c r="F35" s="208" t="n">
        <v>48.2</v>
      </c>
      <c r="G35" s="79" t="n">
        <v>0.000202066771169992</v>
      </c>
      <c r="H35" s="127" t="n">
        <v>0.00319960639518239</v>
      </c>
      <c r="J35" s="1474"/>
    </row>
    <row r="36" customFormat="false" ht="12" hidden="false" customHeight="true" outlineLevel="0" collapsed="false">
      <c r="A36" s="962" t="s">
        <v>1604</v>
      </c>
      <c r="B36" s="141" t="s">
        <v>138</v>
      </c>
      <c r="C36" s="208" t="s">
        <v>138</v>
      </c>
      <c r="D36" s="208" t="s">
        <v>137</v>
      </c>
      <c r="E36" s="208" t="s">
        <v>137</v>
      </c>
      <c r="F36" s="224" t="s">
        <v>138</v>
      </c>
      <c r="G36" s="141" t="s">
        <v>137</v>
      </c>
      <c r="H36" s="140" t="s">
        <v>137</v>
      </c>
      <c r="J36" s="1474"/>
    </row>
    <row r="37" customFormat="false" ht="12" hidden="false" customHeight="true" outlineLevel="0" collapsed="false">
      <c r="A37" s="962" t="s">
        <v>1605</v>
      </c>
      <c r="B37" s="208" t="n">
        <v>28.99853</v>
      </c>
      <c r="C37" s="165"/>
      <c r="D37" s="165"/>
      <c r="E37" s="165"/>
      <c r="F37" s="208" t="n">
        <v>48.2</v>
      </c>
      <c r="G37" s="79" t="n">
        <v>0.000202066771169992</v>
      </c>
      <c r="H37" s="127" t="n">
        <v>0.00319960639518239</v>
      </c>
      <c r="J37" s="1474"/>
    </row>
    <row r="38" customFormat="false" ht="12" hidden="false" customHeight="true" outlineLevel="0" collapsed="false">
      <c r="A38" s="131" t="s">
        <v>141</v>
      </c>
      <c r="B38" s="415" t="n">
        <v>28.99853</v>
      </c>
      <c r="C38" s="85" t="n">
        <v>1662.15321949078</v>
      </c>
      <c r="D38" s="85" t="n">
        <v>0.00696817290979895</v>
      </c>
      <c r="E38" s="85" t="n">
        <v>0.110336847943064</v>
      </c>
      <c r="F38" s="415" t="n">
        <v>48.2</v>
      </c>
      <c r="G38" s="415" t="n">
        <v>0.000202066771169992</v>
      </c>
      <c r="H38" s="1510" t="n">
        <v>0.0031996063951823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6</v>
      </c>
      <c r="B40" s="737"/>
      <c r="C40" s="737"/>
      <c r="D40" s="737"/>
      <c r="E40" s="737"/>
      <c r="F40" s="737"/>
      <c r="G40" s="737"/>
      <c r="H40" s="737"/>
      <c r="J40" s="1511"/>
    </row>
    <row r="41" customFormat="false" ht="13.5" hidden="false" customHeight="true" outlineLevel="0" collapsed="false">
      <c r="A41" s="173" t="s">
        <v>1607</v>
      </c>
    </row>
    <row r="42" customFormat="false" ht="7.5" hidden="false" customHeight="true" outlineLevel="0" collapsed="false"/>
    <row r="43" customFormat="false" ht="23.25" hidden="false" customHeight="true" outlineLevel="0" collapsed="false">
      <c r="A43" s="1512" t="s">
        <v>1608</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2</v>
      </c>
      <c r="B45" s="177"/>
      <c r="C45" s="177"/>
      <c r="D45" s="177"/>
      <c r="E45" s="177"/>
      <c r="F45" s="177"/>
      <c r="G45" s="177"/>
      <c r="H45" s="178"/>
      <c r="J45" s="137"/>
    </row>
    <row r="46" customFormat="false" ht="12" hidden="false" customHeight="true" outlineLevel="0" collapsed="false">
      <c r="A46" s="179" t="s">
        <v>1609</v>
      </c>
      <c r="B46" s="179"/>
      <c r="C46" s="179"/>
      <c r="D46" s="179"/>
      <c r="E46" s="179"/>
      <c r="F46" s="179"/>
      <c r="G46" s="179"/>
      <c r="H46" s="179"/>
      <c r="J46" s="137"/>
    </row>
    <row r="47" customFormat="false" ht="12" hidden="false" customHeight="true" outlineLevel="0" collapsed="false">
      <c r="A47" s="179" t="s">
        <v>1610</v>
      </c>
      <c r="B47" s="179"/>
      <c r="C47" s="179"/>
      <c r="D47" s="179"/>
      <c r="E47" s="179"/>
      <c r="F47" s="179"/>
      <c r="G47" s="179"/>
      <c r="H47" s="179"/>
      <c r="J47" s="137"/>
    </row>
    <row r="48" customFormat="false" ht="12" hidden="false" customHeight="true" outlineLevel="0" collapsed="false">
      <c r="A48" s="965" t="s">
        <v>938</v>
      </c>
      <c r="B48" s="965"/>
      <c r="C48" s="965"/>
      <c r="D48" s="965"/>
      <c r="E48" s="965"/>
      <c r="F48" s="965"/>
      <c r="G48" s="965"/>
      <c r="H48" s="965"/>
      <c r="J48" s="137"/>
    </row>
    <row r="49" customFormat="false" ht="12" hidden="false" customHeight="true" outlineLevel="0" collapsed="false">
      <c r="A49" s="965" t="s">
        <v>1611</v>
      </c>
      <c r="B49" s="965"/>
      <c r="C49" s="965"/>
      <c r="D49" s="965"/>
      <c r="E49" s="965"/>
      <c r="F49" s="965"/>
      <c r="G49" s="965"/>
      <c r="H49" s="965"/>
      <c r="J49" s="137"/>
    </row>
    <row r="50" customFormat="false" ht="12" hidden="false" customHeight="true" outlineLevel="0" collapsed="false">
      <c r="A50" s="965" t="s">
        <v>1612</v>
      </c>
      <c r="B50" s="965"/>
      <c r="C50" s="965"/>
      <c r="D50" s="965"/>
      <c r="E50" s="965"/>
      <c r="F50" s="965"/>
      <c r="G50" s="965"/>
      <c r="H50" s="965"/>
      <c r="J50" s="137"/>
    </row>
    <row r="51" customFormat="false" ht="12" hidden="false" customHeight="true" outlineLevel="0" collapsed="false">
      <c r="A51" s="1513" t="s">
        <v>1613</v>
      </c>
      <c r="B51" s="1513"/>
      <c r="C51" s="1513"/>
      <c r="D51" s="1513"/>
      <c r="E51" s="1513"/>
      <c r="F51" s="1513"/>
      <c r="G51" s="1513"/>
      <c r="H51" s="1513"/>
      <c r="J51" s="137"/>
    </row>
    <row r="52" customFormat="false" ht="12.75" hidden="false" customHeight="true" outlineLevel="0" collapsed="false">
      <c r="A52" s="63" t="s">
        <v>1614</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5</v>
      </c>
      <c r="H1" s="113" t="s">
        <v>78</v>
      </c>
    </row>
    <row r="2" customFormat="false" ht="15.75" hidden="false" customHeight="true" outlineLevel="0" collapsed="false">
      <c r="A2" s="650" t="s">
        <v>1616</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4" t="s">
        <v>1617</v>
      </c>
      <c r="B5" s="1071" t="s">
        <v>1618</v>
      </c>
      <c r="C5" s="1071"/>
      <c r="D5" s="387" t="s">
        <v>1619</v>
      </c>
      <c r="E5" s="387"/>
      <c r="F5" s="388" t="s">
        <v>159</v>
      </c>
      <c r="G5" s="388"/>
      <c r="H5" s="388"/>
    </row>
    <row r="6" customFormat="false" ht="14.25" hidden="false" customHeight="true" outlineLevel="0" collapsed="false">
      <c r="A6" s="1514"/>
      <c r="B6" s="834" t="s">
        <v>1620</v>
      </c>
      <c r="C6" s="834"/>
      <c r="D6" s="1515" t="s">
        <v>1621</v>
      </c>
      <c r="E6" s="389" t="s">
        <v>1622</v>
      </c>
      <c r="F6" s="389" t="s">
        <v>414</v>
      </c>
      <c r="G6" s="389"/>
      <c r="H6" s="1516" t="s">
        <v>1623</v>
      </c>
    </row>
    <row r="7" customFormat="false" ht="12" hidden="false" customHeight="true" outlineLevel="0" collapsed="false">
      <c r="A7" s="1514"/>
      <c r="B7" s="834"/>
      <c r="C7" s="834"/>
      <c r="D7" s="1515"/>
      <c r="E7" s="389"/>
      <c r="F7" s="1419" t="s">
        <v>1624</v>
      </c>
      <c r="G7" s="1419" t="s">
        <v>1625</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6</v>
      </c>
      <c r="C9" s="755"/>
      <c r="D9" s="396" t="s">
        <v>1627</v>
      </c>
      <c r="E9" s="396"/>
      <c r="F9" s="77" t="s">
        <v>1018</v>
      </c>
      <c r="G9" s="77"/>
      <c r="H9" s="77"/>
    </row>
    <row r="10" customFormat="false" ht="12.75" hidden="false" customHeight="true" outlineLevel="0" collapsed="false">
      <c r="A10" s="1517" t="s">
        <v>1628</v>
      </c>
      <c r="B10" s="1518"/>
      <c r="C10" s="1518"/>
      <c r="D10" s="1519"/>
      <c r="E10" s="1520"/>
      <c r="F10" s="139" t="n">
        <v>0.35497368421052</v>
      </c>
      <c r="G10" s="628" t="n">
        <v>6.7445</v>
      </c>
      <c r="H10" s="127" t="n">
        <v>0.08375714285714</v>
      </c>
    </row>
    <row r="11" customFormat="false" ht="12" hidden="false" customHeight="true" outlineLevel="0" collapsed="false">
      <c r="A11" s="1521" t="s">
        <v>1629</v>
      </c>
      <c r="B11" s="1522" t="n">
        <v>260.6415</v>
      </c>
      <c r="C11" s="1522"/>
      <c r="D11" s="1523" t="n">
        <v>0.0272384623485152</v>
      </c>
      <c r="E11" s="449" t="n">
        <v>0.000321349987845911</v>
      </c>
      <c r="F11" s="206" t="n">
        <v>0.35497368421052</v>
      </c>
      <c r="G11" s="1524" t="n">
        <v>6.7445</v>
      </c>
      <c r="H11" s="140" t="n">
        <v>0.08375714285714</v>
      </c>
    </row>
    <row r="12" customFormat="false" ht="14.25" hidden="false" customHeight="true" outlineLevel="0" collapsed="false">
      <c r="A12" s="1521" t="s">
        <v>1630</v>
      </c>
      <c r="B12" s="1522" t="s">
        <v>138</v>
      </c>
      <c r="C12" s="1522"/>
      <c r="D12" s="1523" t="s">
        <v>121</v>
      </c>
      <c r="E12" s="449" t="s">
        <v>129</v>
      </c>
      <c r="F12" s="206" t="s">
        <v>121</v>
      </c>
      <c r="G12" s="1524" t="s">
        <v>121</v>
      </c>
      <c r="H12" s="140" t="s">
        <v>129</v>
      </c>
    </row>
    <row r="13" customFormat="false" ht="12" hidden="false" customHeight="true" outlineLevel="0" collapsed="false">
      <c r="A13" s="962" t="s">
        <v>1631</v>
      </c>
      <c r="B13" s="1525"/>
      <c r="C13" s="1525"/>
      <c r="D13" s="1525"/>
      <c r="E13" s="666"/>
      <c r="F13" s="472" t="n">
        <v>13.5308967741935</v>
      </c>
      <c r="G13" s="472" t="n">
        <v>40.1082</v>
      </c>
      <c r="H13" s="1526" t="n">
        <v>0.46258013999999</v>
      </c>
    </row>
    <row r="14" customFormat="false" ht="12" hidden="false" customHeight="true" outlineLevel="0" collapsed="false">
      <c r="A14" s="1521" t="s">
        <v>1629</v>
      </c>
      <c r="B14" s="1522" t="n">
        <v>10.5275</v>
      </c>
      <c r="C14" s="1522"/>
      <c r="D14" s="1523" t="n">
        <v>0.998527665637616</v>
      </c>
      <c r="E14" s="449" t="n">
        <v>0.0331289683482033</v>
      </c>
      <c r="F14" s="141" t="n">
        <v>10.512</v>
      </c>
      <c r="G14" s="141" t="s">
        <v>121</v>
      </c>
      <c r="H14" s="140" t="n">
        <v>0.34876521428571</v>
      </c>
    </row>
    <row r="15" customFormat="false" ht="12" hidden="false" customHeight="true" outlineLevel="0" collapsed="false">
      <c r="A15" s="1521" t="s">
        <v>1630</v>
      </c>
      <c r="B15" s="1522" t="s">
        <v>138</v>
      </c>
      <c r="C15" s="1522"/>
      <c r="D15" s="1523" t="s">
        <v>138</v>
      </c>
      <c r="E15" s="449" t="s">
        <v>129</v>
      </c>
      <c r="F15" s="141" t="n">
        <v>3.01889677419354</v>
      </c>
      <c r="G15" s="141" t="n">
        <v>40.1082</v>
      </c>
      <c r="H15" s="140" t="s">
        <v>129</v>
      </c>
    </row>
    <row r="16" customFormat="false" ht="13.5" hidden="false" customHeight="true" outlineLevel="0" collapsed="false">
      <c r="A16" s="1527" t="s">
        <v>1632</v>
      </c>
      <c r="B16" s="1525"/>
      <c r="C16" s="1525"/>
      <c r="D16" s="1528"/>
      <c r="E16" s="81"/>
      <c r="F16" s="79" t="s">
        <v>121</v>
      </c>
      <c r="G16" s="79" t="s">
        <v>121</v>
      </c>
      <c r="H16" s="127" t="s">
        <v>121</v>
      </c>
    </row>
    <row r="17" customFormat="false" ht="13.5" hidden="false" customHeight="true" outlineLevel="0" collapsed="false">
      <c r="A17" s="131" t="s">
        <v>141</v>
      </c>
      <c r="B17" s="1525"/>
      <c r="C17" s="1529"/>
      <c r="D17" s="1528"/>
      <c r="E17" s="81"/>
      <c r="F17" s="79" t="s">
        <v>121</v>
      </c>
      <c r="G17" s="79" t="s">
        <v>121</v>
      </c>
      <c r="H17" s="127" t="s">
        <v>121</v>
      </c>
    </row>
    <row r="18" customFormat="false" ht="12" hidden="false" customHeight="true" outlineLevel="0" collapsed="false">
      <c r="A18" s="1530" t="s">
        <v>1629</v>
      </c>
      <c r="B18" s="20" t="s">
        <v>121</v>
      </c>
      <c r="C18" s="20"/>
      <c r="D18" s="1531" t="s">
        <v>121</v>
      </c>
      <c r="E18" s="449" t="s">
        <v>121</v>
      </c>
      <c r="F18" s="141" t="s">
        <v>121</v>
      </c>
      <c r="G18" s="141" t="s">
        <v>121</v>
      </c>
      <c r="H18" s="140" t="s">
        <v>121</v>
      </c>
    </row>
    <row r="19" customFormat="false" ht="13.5" hidden="false" customHeight="true" outlineLevel="0" collapsed="false">
      <c r="A19" s="1530" t="s">
        <v>1633</v>
      </c>
      <c r="B19" s="1532" t="s">
        <v>121</v>
      </c>
      <c r="C19" s="1532"/>
      <c r="D19" s="1523" t="s">
        <v>121</v>
      </c>
      <c r="E19" s="141" t="s">
        <v>121</v>
      </c>
      <c r="F19" s="141" t="s">
        <v>121</v>
      </c>
      <c r="G19" s="141" t="s">
        <v>121</v>
      </c>
      <c r="H19" s="140" t="s">
        <v>121</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4</v>
      </c>
      <c r="B22" s="386" t="s">
        <v>1635</v>
      </c>
      <c r="C22" s="386"/>
      <c r="D22" s="386"/>
      <c r="E22" s="386" t="s">
        <v>1619</v>
      </c>
      <c r="F22" s="386"/>
      <c r="G22" s="388" t="s">
        <v>159</v>
      </c>
      <c r="H22" s="388"/>
    </row>
    <row r="23" customFormat="false" ht="14.25" hidden="false" customHeight="true" outlineLevel="0" collapsed="false">
      <c r="A23" s="777"/>
      <c r="B23" s="1533" t="s">
        <v>1636</v>
      </c>
      <c r="C23" s="1533" t="s">
        <v>1637</v>
      </c>
      <c r="D23" s="1533" t="s">
        <v>1638</v>
      </c>
      <c r="E23" s="277" t="s">
        <v>415</v>
      </c>
      <c r="F23" s="277"/>
      <c r="G23" s="279" t="s">
        <v>415</v>
      </c>
      <c r="H23" s="279"/>
    </row>
    <row r="24" customFormat="false" ht="12.75" hidden="false" customHeight="true" outlineLevel="0" collapsed="false">
      <c r="A24" s="777"/>
      <c r="B24" s="285" t="s">
        <v>994</v>
      </c>
      <c r="C24" s="285" t="s">
        <v>1639</v>
      </c>
      <c r="D24" s="285" t="s">
        <v>1640</v>
      </c>
      <c r="E24" s="878" t="s">
        <v>1641</v>
      </c>
      <c r="F24" s="878"/>
      <c r="G24" s="1077" t="s">
        <v>90</v>
      </c>
      <c r="H24" s="1077"/>
    </row>
    <row r="25" customFormat="false" ht="12.75" hidden="false" customHeight="true" outlineLevel="0" collapsed="false">
      <c r="A25" s="960" t="s">
        <v>1642</v>
      </c>
      <c r="B25" s="1534" t="n">
        <v>1300</v>
      </c>
      <c r="C25" s="1535" t="n">
        <v>34.82</v>
      </c>
      <c r="D25" s="1536" t="n">
        <v>0.16</v>
      </c>
      <c r="E25" s="1537" t="n">
        <v>0.0100002871912683</v>
      </c>
      <c r="F25" s="1537"/>
      <c r="G25" s="1538" t="n">
        <v>0.11381492571428</v>
      </c>
      <c r="H25" s="1538"/>
    </row>
    <row r="26" customFormat="false" ht="8.25" hidden="false" customHeight="true" outlineLevel="0" collapsed="false"/>
    <row r="27" customFormat="false" ht="28.5" hidden="false" customHeight="true" outlineLevel="0" collapsed="false">
      <c r="A27" s="737" t="s">
        <v>1643</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4</v>
      </c>
    </row>
    <row r="30" customFormat="false" ht="15.75" hidden="false" customHeight="true" outlineLevel="0" collapsed="false">
      <c r="A30" s="1469" t="s">
        <v>1645</v>
      </c>
    </row>
    <row r="31" customFormat="false" ht="15.75" hidden="false" customHeight="true" outlineLevel="0" collapsed="false">
      <c r="A31" s="1539" t="s">
        <v>1646</v>
      </c>
    </row>
    <row r="32" customFormat="false" ht="16.5" hidden="false" customHeight="true" outlineLevel="0" collapsed="false">
      <c r="A32" s="1504" t="s">
        <v>1647</v>
      </c>
    </row>
    <row r="33" customFormat="false" ht="14.25" hidden="false" customHeight="true" outlineLevel="0" collapsed="false">
      <c r="A33" s="1469" t="s">
        <v>164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2</v>
      </c>
      <c r="B35" s="177"/>
      <c r="C35" s="177"/>
      <c r="D35" s="177"/>
      <c r="E35" s="177"/>
      <c r="F35" s="177"/>
      <c r="G35" s="177"/>
      <c r="H35" s="178"/>
    </row>
    <row r="36" customFormat="false" ht="24" hidden="false" customHeight="true" outlineLevel="0" collapsed="false">
      <c r="A36" s="383" t="s">
        <v>1649</v>
      </c>
      <c r="B36" s="383"/>
      <c r="C36" s="383"/>
      <c r="D36" s="383"/>
      <c r="E36" s="383"/>
      <c r="F36" s="383"/>
      <c r="G36" s="383"/>
      <c r="H36" s="383"/>
    </row>
    <row r="37" customFormat="false" ht="13.5" hidden="false" customHeight="true" outlineLevel="0" collapsed="false">
      <c r="A37" s="383" t="s">
        <v>1650</v>
      </c>
      <c r="B37" s="383"/>
      <c r="C37" s="383"/>
      <c r="D37" s="383"/>
      <c r="E37" s="383"/>
      <c r="F37" s="383"/>
      <c r="G37" s="383"/>
      <c r="H37" s="383"/>
    </row>
    <row r="38" customFormat="false" ht="29.25" hidden="false" customHeight="true" outlineLevel="0" collapsed="false">
      <c r="A38" s="1540" t="s">
        <v>1651</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5</v>
      </c>
      <c r="E1" s="113" t="s">
        <v>78</v>
      </c>
    </row>
    <row r="2" customFormat="false" ht="15.75" hidden="false" customHeight="true" outlineLevel="0" collapsed="false">
      <c r="A2" s="650" t="s">
        <v>1616</v>
      </c>
      <c r="E2" s="113" t="s">
        <v>80</v>
      </c>
    </row>
    <row r="3" customFormat="false" ht="15.75" hidden="false" customHeight="true" outlineLevel="0" collapsed="false">
      <c r="A3" s="650" t="s">
        <v>113</v>
      </c>
      <c r="E3" s="113" t="s">
        <v>81</v>
      </c>
    </row>
    <row r="4" customFormat="false" ht="12.75" hidden="false" customHeight="true" outlineLevel="0" collapsed="false"/>
    <row r="5" customFormat="false" ht="12.75" hidden="false" customHeight="true" outlineLevel="0" collapsed="false">
      <c r="A5" s="1010" t="s">
        <v>467</v>
      </c>
      <c r="B5" s="1010"/>
      <c r="C5" s="1010"/>
      <c r="D5" s="1010"/>
      <c r="E5" s="1010"/>
    </row>
    <row r="6" customFormat="false" ht="12.75" hidden="false" customHeight="true" outlineLevel="0" collapsed="false">
      <c r="A6" s="1541"/>
      <c r="B6" s="1150" t="s">
        <v>475</v>
      </c>
      <c r="C6" s="388" t="s">
        <v>1652</v>
      </c>
    </row>
    <row r="7" customFormat="false" ht="13.5" hidden="false" customHeight="true" outlineLevel="0" collapsed="false">
      <c r="A7" s="1483" t="s">
        <v>1653</v>
      </c>
      <c r="B7" s="508" t="s">
        <v>138</v>
      </c>
      <c r="C7" s="509" t="s">
        <v>138</v>
      </c>
    </row>
    <row r="8" customFormat="false" ht="12.75" hidden="false" customHeight="true" outlineLevel="0" collapsed="false">
      <c r="A8" s="1542" t="s">
        <v>1654</v>
      </c>
      <c r="B8" s="510" t="s">
        <v>138</v>
      </c>
      <c r="C8" s="511" t="s">
        <v>138</v>
      </c>
    </row>
    <row r="9" customFormat="false" ht="19.5" hidden="false" customHeight="true" outlineLevel="0" collapsed="false"/>
    <row r="10" customFormat="false" ht="12.75" hidden="false" customHeight="true" outlineLevel="0" collapsed="false">
      <c r="A10" s="1543" t="s">
        <v>1655</v>
      </c>
      <c r="B10" s="938" t="s">
        <v>1656</v>
      </c>
      <c r="C10" s="938"/>
      <c r="D10" s="750" t="s">
        <v>1657</v>
      </c>
      <c r="E10" s="750"/>
    </row>
    <row r="11" customFormat="false" ht="12.75" hidden="false" customHeight="true" outlineLevel="0" collapsed="false">
      <c r="A11" s="1544"/>
      <c r="B11" s="1485" t="s">
        <v>1658</v>
      </c>
      <c r="C11" s="1485"/>
      <c r="D11" s="1545" t="s">
        <v>1659</v>
      </c>
      <c r="E11" s="1545"/>
    </row>
    <row r="12" customFormat="false" ht="12.75" hidden="false" customHeight="true" outlineLevel="0" collapsed="false">
      <c r="A12" s="1546" t="s">
        <v>1660</v>
      </c>
      <c r="B12" s="1547" t="s">
        <v>138</v>
      </c>
      <c r="C12" s="1547"/>
      <c r="D12" s="1548" t="s">
        <v>129</v>
      </c>
      <c r="E12" s="1548"/>
    </row>
    <row r="13" customFormat="false" ht="12.75" hidden="false" customHeight="true" outlineLevel="0" collapsed="false">
      <c r="A13" s="1549" t="s">
        <v>1661</v>
      </c>
      <c r="B13" s="1547" t="s">
        <v>138</v>
      </c>
      <c r="C13" s="1547"/>
      <c r="D13" s="1548" t="s">
        <v>138</v>
      </c>
      <c r="E13" s="1548"/>
    </row>
    <row r="14" customFormat="false" ht="12.75" hidden="false" customHeight="true" outlineLevel="0" collapsed="false">
      <c r="A14" s="101" t="s">
        <v>1662</v>
      </c>
      <c r="B14" s="1550" t="s">
        <v>138</v>
      </c>
      <c r="C14" s="1550"/>
      <c r="D14" s="1551" t="s">
        <v>138</v>
      </c>
      <c r="E14" s="1551"/>
    </row>
    <row r="15" customFormat="false" ht="12.75" hidden="false" customHeight="true" outlineLevel="0" collapsed="false">
      <c r="A15" s="101" t="s">
        <v>1663</v>
      </c>
      <c r="B15" s="1550" t="s">
        <v>138</v>
      </c>
      <c r="C15" s="1550"/>
      <c r="D15" s="1551" t="s">
        <v>138</v>
      </c>
      <c r="E15" s="1551"/>
    </row>
    <row r="16" customFormat="false" ht="12.75" hidden="false" customHeight="true" outlineLevel="0" collapsed="false">
      <c r="A16" s="101" t="s">
        <v>1664</v>
      </c>
      <c r="B16" s="1547" t="s">
        <v>138</v>
      </c>
      <c r="C16" s="1547"/>
      <c r="D16" s="1551" t="s">
        <v>138</v>
      </c>
      <c r="E16" s="1551"/>
    </row>
    <row r="17" customFormat="false" ht="12.75" hidden="false" customHeight="true" outlineLevel="0" collapsed="false">
      <c r="A17" s="101" t="s">
        <v>1665</v>
      </c>
      <c r="B17" s="1547" t="s">
        <v>138</v>
      </c>
      <c r="C17" s="1547"/>
      <c r="D17" s="1548" t="s">
        <v>138</v>
      </c>
      <c r="E17" s="1548"/>
    </row>
    <row r="18" customFormat="false" ht="12.75" hidden="false" customHeight="true" outlineLevel="0" collapsed="false">
      <c r="A18" s="101" t="s">
        <v>1666</v>
      </c>
      <c r="B18" s="1547" t="s">
        <v>138</v>
      </c>
      <c r="C18" s="1547"/>
      <c r="D18" s="1551" t="s">
        <v>138</v>
      </c>
      <c r="E18" s="1551"/>
    </row>
    <row r="19" customFormat="false" ht="12.75" hidden="false" customHeight="true" outlineLevel="0" collapsed="false">
      <c r="A19" s="288" t="s">
        <v>1667</v>
      </c>
      <c r="B19" s="1547" t="s">
        <v>138</v>
      </c>
      <c r="C19" s="1547"/>
      <c r="D19" s="1551" t="s">
        <v>138</v>
      </c>
      <c r="E19" s="1551"/>
    </row>
    <row r="20" customFormat="false" ht="12.75" hidden="false" customHeight="true" outlineLevel="0" collapsed="false">
      <c r="A20" s="1552" t="s">
        <v>1668</v>
      </c>
      <c r="B20" s="1550"/>
      <c r="C20" s="1550"/>
      <c r="D20" s="1551"/>
      <c r="E20" s="1551"/>
    </row>
    <row r="21" customFormat="false" ht="12.75" hidden="false" customHeight="true" outlineLevel="0" collapsed="false">
      <c r="A21" s="1552" t="s">
        <v>1669</v>
      </c>
      <c r="B21" s="1550"/>
      <c r="C21" s="1550"/>
      <c r="D21" s="1551"/>
      <c r="E21" s="1551"/>
    </row>
    <row r="22" customFormat="false" ht="12.75" hidden="false" customHeight="true" outlineLevel="0" collapsed="false">
      <c r="A22" s="1552" t="s">
        <v>1670</v>
      </c>
      <c r="B22" s="1550"/>
      <c r="C22" s="1550"/>
      <c r="D22" s="1551"/>
      <c r="E22" s="1551"/>
    </row>
    <row r="23" customFormat="false" ht="12.75" hidden="false" customHeight="true" outlineLevel="0" collapsed="false">
      <c r="A23" s="1552" t="s">
        <v>255</v>
      </c>
      <c r="B23" s="1550"/>
      <c r="C23" s="1550"/>
      <c r="D23" s="1551"/>
      <c r="E23" s="1551"/>
    </row>
    <row r="24" customFormat="false" ht="12.75" hidden="false" customHeight="true" outlineLevel="0" collapsed="false">
      <c r="A24" s="1552" t="s">
        <v>1661</v>
      </c>
      <c r="B24" s="1550"/>
      <c r="C24" s="1550"/>
      <c r="D24" s="1551"/>
      <c r="E24" s="1551"/>
    </row>
    <row r="25" customFormat="false" ht="12.75" hidden="false" customHeight="true" outlineLevel="0" collapsed="false">
      <c r="A25" s="1552" t="s">
        <v>1671</v>
      </c>
      <c r="B25" s="1550"/>
      <c r="C25" s="1550"/>
      <c r="D25" s="1551"/>
      <c r="E25" s="1551"/>
    </row>
    <row r="26" customFormat="false" ht="12.75" hidden="false" customHeight="true" outlineLevel="0" collapsed="false">
      <c r="A26" s="1552" t="s">
        <v>811</v>
      </c>
      <c r="B26" s="1550"/>
      <c r="C26" s="1550"/>
      <c r="D26" s="1551"/>
      <c r="E26" s="1551"/>
    </row>
    <row r="27" customFormat="false" ht="12.75" hidden="false" customHeight="true" outlineLevel="0" collapsed="false">
      <c r="A27" s="1552" t="s">
        <v>1672</v>
      </c>
      <c r="B27" s="1550"/>
      <c r="C27" s="1550"/>
      <c r="D27" s="1551"/>
      <c r="E27" s="1551"/>
    </row>
    <row r="28" customFormat="false" ht="12.75" hidden="false" customHeight="true" outlineLevel="0" collapsed="false">
      <c r="A28" s="1552" t="s">
        <v>1673</v>
      </c>
      <c r="B28" s="1550"/>
      <c r="C28" s="1550"/>
      <c r="D28" s="1551"/>
      <c r="E28" s="1551"/>
    </row>
    <row r="29" customFormat="false" ht="12.75" hidden="false" customHeight="true" outlineLevel="0" collapsed="false">
      <c r="A29" s="1552" t="s">
        <v>1674</v>
      </c>
      <c r="B29" s="1550"/>
      <c r="C29" s="1550"/>
      <c r="D29" s="1551"/>
      <c r="E29" s="1551"/>
    </row>
    <row r="30" customFormat="false" ht="12.75" hidden="false" customHeight="true" outlineLevel="0" collapsed="false">
      <c r="A30" s="1552" t="s">
        <v>1675</v>
      </c>
      <c r="B30" s="1550"/>
      <c r="C30" s="1550"/>
      <c r="D30" s="1551"/>
      <c r="E30" s="1551"/>
    </row>
    <row r="31" customFormat="false" ht="12.75" hidden="false" customHeight="true" outlineLevel="0" collapsed="false">
      <c r="A31" s="1552" t="s">
        <v>906</v>
      </c>
      <c r="B31" s="1550"/>
      <c r="C31" s="1550"/>
      <c r="D31" s="1551"/>
      <c r="E31" s="1551"/>
    </row>
    <row r="32" customFormat="false" ht="12.75" hidden="false" customHeight="true" outlineLevel="0" collapsed="false">
      <c r="A32" s="1552" t="s">
        <v>1676</v>
      </c>
      <c r="B32" s="1550"/>
      <c r="C32" s="1550"/>
      <c r="D32" s="1551"/>
      <c r="E32" s="1551"/>
    </row>
    <row r="33" customFormat="false" ht="12.75" hidden="false" customHeight="true" outlineLevel="0" collapsed="false">
      <c r="A33" s="1552" t="s">
        <v>1677</v>
      </c>
      <c r="B33" s="1550"/>
      <c r="C33" s="1550"/>
      <c r="D33" s="1551"/>
      <c r="E33" s="1551"/>
    </row>
    <row r="34" customFormat="false" ht="12.75" hidden="false" customHeight="true" outlineLevel="0" collapsed="false">
      <c r="A34" s="1552" t="s">
        <v>1678</v>
      </c>
      <c r="B34" s="1550"/>
      <c r="C34" s="1550"/>
      <c r="D34" s="1551"/>
      <c r="E34" s="1551"/>
    </row>
    <row r="35" customFormat="false" ht="12.75" hidden="false" customHeight="true" outlineLevel="0" collapsed="false">
      <c r="A35" s="1552" t="s">
        <v>1679</v>
      </c>
      <c r="B35" s="1550"/>
      <c r="C35" s="1550"/>
      <c r="D35" s="1551"/>
      <c r="E35" s="1551"/>
    </row>
    <row r="36" customFormat="false" ht="12.75" hidden="false" customHeight="true" outlineLevel="0" collapsed="false">
      <c r="A36" s="1553"/>
      <c r="B36" s="1554" t="s">
        <v>1680</v>
      </c>
      <c r="C36" s="1554"/>
      <c r="D36" s="1554"/>
      <c r="E36" s="1554"/>
    </row>
    <row r="37" customFormat="false" ht="12.75" hidden="false" customHeight="true" outlineLevel="0" collapsed="false">
      <c r="A37" s="1555" t="s">
        <v>1681</v>
      </c>
      <c r="B37" s="1556" t="s">
        <v>138</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7</v>
      </c>
      <c r="B39" s="1559"/>
      <c r="C39" s="1559"/>
      <c r="D39" s="1559"/>
      <c r="E39" s="1559"/>
    </row>
    <row r="40" customFormat="false" ht="12.75" hidden="false" customHeight="true" outlineLevel="0" collapsed="false">
      <c r="A40" s="131" t="s">
        <v>141</v>
      </c>
      <c r="B40" s="1560" t="s">
        <v>129</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2</v>
      </c>
      <c r="B42" s="938" t="s">
        <v>1683</v>
      </c>
      <c r="C42" s="938" t="s">
        <v>1684</v>
      </c>
      <c r="D42" s="938" t="s">
        <v>1685</v>
      </c>
      <c r="E42" s="750" t="s">
        <v>1686</v>
      </c>
    </row>
    <row r="43" customFormat="false" ht="24" hidden="false" customHeight="true" outlineLevel="0" collapsed="false">
      <c r="A43" s="1561"/>
      <c r="B43" s="940" t="s">
        <v>953</v>
      </c>
      <c r="C43" s="940" t="s">
        <v>953</v>
      </c>
      <c r="D43" s="940" t="s">
        <v>953</v>
      </c>
      <c r="E43" s="756" t="s">
        <v>953</v>
      </c>
    </row>
    <row r="44" customFormat="false" ht="8.25" hidden="false" customHeight="true" outlineLevel="0" collapsed="false">
      <c r="A44" s="1544"/>
      <c r="B44" s="1485"/>
      <c r="C44" s="1485"/>
      <c r="D44" s="1485"/>
      <c r="E44" s="1545"/>
    </row>
    <row r="45" customFormat="false" ht="12.75" hidden="false" customHeight="true" outlineLevel="0" collapsed="false">
      <c r="A45" s="1151" t="s">
        <v>1687</v>
      </c>
      <c r="B45" s="128" t="s">
        <v>138</v>
      </c>
      <c r="C45" s="128" t="s">
        <v>138</v>
      </c>
      <c r="D45" s="128" t="s">
        <v>138</v>
      </c>
      <c r="E45" s="509" t="s">
        <v>138</v>
      </c>
    </row>
    <row r="46" customFormat="false" ht="12.75" hidden="false" customHeight="true" outlineLevel="0" collapsed="false">
      <c r="A46" s="1151" t="s">
        <v>1688</v>
      </c>
      <c r="B46" s="128" t="s">
        <v>138</v>
      </c>
      <c r="C46" s="128" t="s">
        <v>138</v>
      </c>
      <c r="D46" s="128" t="s">
        <v>138</v>
      </c>
      <c r="E46" s="509" t="s">
        <v>138</v>
      </c>
    </row>
    <row r="47" customFormat="false" ht="12.75" hidden="false" customHeight="true" outlineLevel="0" collapsed="false">
      <c r="A47" s="1151" t="s">
        <v>1667</v>
      </c>
      <c r="B47" s="240" t="s">
        <v>138</v>
      </c>
      <c r="C47" s="240" t="s">
        <v>138</v>
      </c>
      <c r="D47" s="240" t="s">
        <v>138</v>
      </c>
      <c r="E47" s="1562" t="s">
        <v>13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9</v>
      </c>
      <c r="P1" s="113" t="s">
        <v>78</v>
      </c>
    </row>
    <row r="2" customFormat="false" ht="15.75" hidden="false" customHeight="true" outlineLevel="0" collapsed="false">
      <c r="A2" s="650" t="s">
        <v>1690</v>
      </c>
      <c r="P2" s="113" t="s">
        <v>80</v>
      </c>
    </row>
    <row r="3" customFormat="false" ht="15.75" hidden="false" customHeight="true" outlineLevel="0" collapsed="false">
      <c r="P3" s="113" t="s">
        <v>81</v>
      </c>
    </row>
    <row r="4" customFormat="false" ht="12.75" hidden="false" customHeight="true" outlineLevel="0" collapsed="false">
      <c r="P4" s="1563"/>
    </row>
    <row r="5" customFormat="false" ht="14.25" hidden="false" customHeight="true" outlineLevel="0" collapsed="false">
      <c r="A5" s="1564" t="s">
        <v>375</v>
      </c>
      <c r="B5" s="1565"/>
      <c r="C5" s="1566" t="s">
        <v>1691</v>
      </c>
      <c r="D5" s="1566"/>
      <c r="E5" s="1567" t="s">
        <v>414</v>
      </c>
      <c r="F5" s="1567" t="s">
        <v>415</v>
      </c>
      <c r="G5" s="1567" t="s">
        <v>488</v>
      </c>
      <c r="H5" s="1567"/>
      <c r="I5" s="1567" t="s">
        <v>489</v>
      </c>
      <c r="J5" s="1567"/>
      <c r="K5" s="1566" t="s">
        <v>490</v>
      </c>
      <c r="L5" s="1566"/>
      <c r="M5" s="1567" t="s">
        <v>491</v>
      </c>
      <c r="N5" s="1567" t="s">
        <v>1692</v>
      </c>
      <c r="O5" s="1567" t="s">
        <v>88</v>
      </c>
      <c r="P5" s="1568" t="s">
        <v>492</v>
      </c>
    </row>
    <row r="6" customFormat="false" ht="12" hidden="false" customHeight="true" outlineLevel="0" collapsed="false">
      <c r="A6" s="1569" t="s">
        <v>378</v>
      </c>
      <c r="B6" s="1570"/>
      <c r="C6" s="1571" t="s">
        <v>1693</v>
      </c>
      <c r="D6" s="1571"/>
      <c r="E6" s="1572"/>
      <c r="F6" s="1572"/>
      <c r="G6" s="1573" t="s">
        <v>493</v>
      </c>
      <c r="H6" s="1573" t="s">
        <v>494</v>
      </c>
      <c r="I6" s="1573" t="s">
        <v>493</v>
      </c>
      <c r="J6" s="1573" t="s">
        <v>494</v>
      </c>
      <c r="K6" s="1573" t="s">
        <v>493</v>
      </c>
      <c r="L6" s="1573" t="s">
        <v>494</v>
      </c>
      <c r="M6" s="1572"/>
      <c r="N6" s="1572"/>
      <c r="O6" s="1572"/>
      <c r="P6" s="1574"/>
    </row>
    <row r="7" customFormat="false" ht="14.25" hidden="false" customHeight="true" outlineLevel="0" collapsed="false">
      <c r="A7" s="1575"/>
      <c r="B7" s="1576"/>
      <c r="C7" s="1577" t="s">
        <v>90</v>
      </c>
      <c r="D7" s="1577"/>
      <c r="E7" s="1577"/>
      <c r="F7" s="1577"/>
      <c r="G7" s="1577" t="s">
        <v>495</v>
      </c>
      <c r="H7" s="1577"/>
      <c r="I7" s="1577"/>
      <c r="J7" s="1577"/>
      <c r="K7" s="1578" t="s">
        <v>90</v>
      </c>
      <c r="L7" s="1578"/>
      <c r="M7" s="1578"/>
      <c r="N7" s="1578"/>
      <c r="O7" s="1578"/>
      <c r="P7" s="1578"/>
    </row>
    <row r="8" customFormat="false" ht="13.5" hidden="false" customHeight="true" outlineLevel="0" collapsed="false">
      <c r="A8" s="1579" t="s">
        <v>1694</v>
      </c>
      <c r="B8" s="1580"/>
      <c r="C8" s="1581" t="n">
        <v>17108.0931222231</v>
      </c>
      <c r="D8" s="1581"/>
      <c r="E8" s="1581" t="n">
        <v>311.491267239241</v>
      </c>
      <c r="F8" s="1581" t="n">
        <v>25.2769907455846</v>
      </c>
      <c r="G8" s="1581" t="n">
        <v>1538.84434845479</v>
      </c>
      <c r="H8" s="1581" t="n">
        <v>494.557149952306</v>
      </c>
      <c r="I8" s="1581" t="n">
        <v>15.2542</v>
      </c>
      <c r="J8" s="1581" t="n">
        <v>291.286516160885</v>
      </c>
      <c r="K8" s="1581" t="n">
        <v>0.0139366096337357</v>
      </c>
      <c r="L8" s="1581" t="n">
        <v>0.00425316602798759</v>
      </c>
      <c r="M8" s="1581" t="n">
        <v>215.879037190419</v>
      </c>
      <c r="N8" s="1581" t="n">
        <v>891.133142759393</v>
      </c>
      <c r="O8" s="1581" t="n">
        <v>234.993928082178</v>
      </c>
      <c r="P8" s="1582" t="n">
        <v>46.6864987610862</v>
      </c>
    </row>
    <row r="9" customFormat="false" ht="12" hidden="false" customHeight="true" outlineLevel="0" collapsed="false">
      <c r="A9" s="1583" t="s">
        <v>1695</v>
      </c>
      <c r="B9" s="1584"/>
      <c r="C9" s="1585" t="n">
        <v>50151.1497674143</v>
      </c>
      <c r="D9" s="1585"/>
      <c r="E9" s="1585" t="n">
        <v>25.007556506412</v>
      </c>
      <c r="F9" s="1585" t="n">
        <v>4.41358919300667</v>
      </c>
      <c r="G9" s="1586"/>
      <c r="H9" s="1586"/>
      <c r="I9" s="1586"/>
      <c r="J9" s="1586"/>
      <c r="K9" s="1586"/>
      <c r="L9" s="1586"/>
      <c r="M9" s="1585" t="n">
        <v>200.909982074164</v>
      </c>
      <c r="N9" s="1585" t="n">
        <v>868.506256272155</v>
      </c>
      <c r="O9" s="1585" t="n">
        <v>149.120269650632</v>
      </c>
      <c r="P9" s="1587" t="n">
        <v>27.8542786931974</v>
      </c>
    </row>
    <row r="10" customFormat="false" ht="13.5" hidden="false" customHeight="true" outlineLevel="0" collapsed="false">
      <c r="A10" s="1588" t="s">
        <v>1696</v>
      </c>
      <c r="B10" s="1589" t="s">
        <v>1697</v>
      </c>
      <c r="C10" s="1590" t="n">
        <v>49314.8760227205</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698</v>
      </c>
      <c r="C11" s="1590" t="n">
        <v>49846.1895844625</v>
      </c>
      <c r="D11" s="1590"/>
      <c r="E11" s="1590" t="n">
        <v>21.4070144964859</v>
      </c>
      <c r="F11" s="1590" t="n">
        <v>4.40975879466887</v>
      </c>
      <c r="G11" s="696"/>
      <c r="H11" s="696"/>
      <c r="I11" s="696"/>
      <c r="J11" s="696"/>
      <c r="K11" s="696"/>
      <c r="L11" s="696"/>
      <c r="M11" s="1590" t="n">
        <v>200.805769065812</v>
      </c>
      <c r="N11" s="1590" t="n">
        <v>868.488014114694</v>
      </c>
      <c r="O11" s="1590" t="n">
        <v>133.641046164394</v>
      </c>
      <c r="P11" s="1592" t="n">
        <v>27.0695600285651</v>
      </c>
    </row>
    <row r="12" customFormat="false" ht="12" hidden="false" customHeight="true" outlineLevel="0" collapsed="false">
      <c r="A12" s="1593" t="s">
        <v>1699</v>
      </c>
      <c r="B12" s="1594"/>
      <c r="C12" s="1590" t="n">
        <v>10116.7143104009</v>
      </c>
      <c r="D12" s="1590"/>
      <c r="E12" s="1590" t="n">
        <v>2.26454871228698</v>
      </c>
      <c r="F12" s="1590" t="n">
        <v>1.11639054989912</v>
      </c>
      <c r="G12" s="696"/>
      <c r="H12" s="696"/>
      <c r="I12" s="696"/>
      <c r="J12" s="696"/>
      <c r="K12" s="696"/>
      <c r="L12" s="696"/>
      <c r="M12" s="1590" t="n">
        <v>13.4981328349123</v>
      </c>
      <c r="N12" s="1590" t="n">
        <v>21.9648292445031</v>
      </c>
      <c r="O12" s="1590" t="n">
        <v>2.11460703260688</v>
      </c>
      <c r="P12" s="1592" t="n">
        <v>9.45251607177277</v>
      </c>
    </row>
    <row r="13" customFormat="false" ht="12" hidden="false" customHeight="true" outlineLevel="0" collapsed="false">
      <c r="A13" s="1595" t="s">
        <v>1700</v>
      </c>
      <c r="B13" s="1595"/>
      <c r="C13" s="1590" t="n">
        <v>11641.5393832036</v>
      </c>
      <c r="D13" s="1590"/>
      <c r="E13" s="1596" t="n">
        <v>2.39518621425899</v>
      </c>
      <c r="F13" s="1596" t="n">
        <v>1.60816154594924</v>
      </c>
      <c r="G13" s="1597"/>
      <c r="H13" s="1597"/>
      <c r="I13" s="1597"/>
      <c r="J13" s="1597"/>
      <c r="K13" s="1597"/>
      <c r="L13" s="1597"/>
      <c r="M13" s="1596" t="n">
        <v>35.0092254882982</v>
      </c>
      <c r="N13" s="1596" t="n">
        <v>33.4171994919142</v>
      </c>
      <c r="O13" s="1596" t="n">
        <v>3.52486142111642</v>
      </c>
      <c r="P13" s="1598" t="n">
        <v>9.61182802315136</v>
      </c>
    </row>
    <row r="14" customFormat="false" ht="12" hidden="false" customHeight="true" outlineLevel="0" collapsed="false">
      <c r="A14" s="1593" t="s">
        <v>1701</v>
      </c>
      <c r="B14" s="1594"/>
      <c r="C14" s="1590" t="n">
        <v>19816.980379688</v>
      </c>
      <c r="D14" s="1590"/>
      <c r="E14" s="1590" t="n">
        <v>5.646073465</v>
      </c>
      <c r="F14" s="1590" t="n">
        <v>0.82372475</v>
      </c>
      <c r="G14" s="696"/>
      <c r="H14" s="696"/>
      <c r="I14" s="696"/>
      <c r="J14" s="696"/>
      <c r="K14" s="696"/>
      <c r="L14" s="696"/>
      <c r="M14" s="1590" t="n">
        <v>125.93719255</v>
      </c>
      <c r="N14" s="1590" t="n">
        <v>616.689269564</v>
      </c>
      <c r="O14" s="1590" t="n">
        <v>102.927826096</v>
      </c>
      <c r="P14" s="1592" t="n">
        <v>4.049230684</v>
      </c>
    </row>
    <row r="15" customFormat="false" ht="12" hidden="false" customHeight="true" outlineLevel="0" collapsed="false">
      <c r="A15" s="1593" t="s">
        <v>1702</v>
      </c>
      <c r="B15" s="1594"/>
      <c r="C15" s="1590" t="n">
        <v>7861.19348016</v>
      </c>
      <c r="D15" s="1590"/>
      <c r="E15" s="1590" t="n">
        <v>11.0767079449399</v>
      </c>
      <c r="F15" s="1590" t="n">
        <v>0.83003480582051</v>
      </c>
      <c r="G15" s="696"/>
      <c r="H15" s="696"/>
      <c r="I15" s="696"/>
      <c r="J15" s="696"/>
      <c r="K15" s="696"/>
      <c r="L15" s="696"/>
      <c r="M15" s="1590" t="n">
        <v>24.2876646236013</v>
      </c>
      <c r="N15" s="1590" t="n">
        <v>193.886372881277</v>
      </c>
      <c r="O15" s="1590" t="n">
        <v>24.6433289046703</v>
      </c>
      <c r="P15" s="1592" t="n">
        <v>3.736313196641</v>
      </c>
    </row>
    <row r="16" customFormat="false" ht="12" hidden="false" customHeight="true" outlineLevel="0" collapsed="false">
      <c r="A16" s="1593" t="s">
        <v>1703</v>
      </c>
      <c r="B16" s="1594"/>
      <c r="C16" s="1590" t="n">
        <v>409.76203101</v>
      </c>
      <c r="D16" s="1590"/>
      <c r="E16" s="1590" t="n">
        <v>0.02449816</v>
      </c>
      <c r="F16" s="1590" t="n">
        <v>0.031447143</v>
      </c>
      <c r="G16" s="696"/>
      <c r="H16" s="696"/>
      <c r="I16" s="696"/>
      <c r="J16" s="696"/>
      <c r="K16" s="696"/>
      <c r="L16" s="696"/>
      <c r="M16" s="1590" t="n">
        <v>2.073553569</v>
      </c>
      <c r="N16" s="1590" t="n">
        <v>2.530342933</v>
      </c>
      <c r="O16" s="1590" t="n">
        <v>0.43042271</v>
      </c>
      <c r="P16" s="1592" t="n">
        <v>0.219672053</v>
      </c>
    </row>
    <row r="17" customFormat="false" ht="12" hidden="false" customHeight="true" outlineLevel="0" collapsed="false">
      <c r="A17" s="1588" t="s">
        <v>125</v>
      </c>
      <c r="B17" s="1599"/>
      <c r="C17" s="1590" t="n">
        <v>304.960182951714</v>
      </c>
      <c r="D17" s="1590"/>
      <c r="E17" s="1590" t="n">
        <v>3.60054200992615</v>
      </c>
      <c r="F17" s="1590" t="n">
        <v>0.0038303983378</v>
      </c>
      <c r="G17" s="696"/>
      <c r="H17" s="696"/>
      <c r="I17" s="696"/>
      <c r="J17" s="696"/>
      <c r="K17" s="696"/>
      <c r="L17" s="696"/>
      <c r="M17" s="1590" t="n">
        <v>0.10421300835183</v>
      </c>
      <c r="N17" s="1590" t="n">
        <v>0.0182421574606108</v>
      </c>
      <c r="O17" s="1590" t="n">
        <v>15.479223486238</v>
      </c>
      <c r="P17" s="1592" t="n">
        <v>0.784718664632252</v>
      </c>
    </row>
    <row r="18" customFormat="false" ht="12" hidden="false" customHeight="true" outlineLevel="0" collapsed="false">
      <c r="A18" s="1593" t="s">
        <v>126</v>
      </c>
      <c r="B18" s="1599"/>
      <c r="C18" s="1590" t="n">
        <v>5.6242462871157</v>
      </c>
      <c r="D18" s="1590"/>
      <c r="E18" s="1590" t="n">
        <v>0.00012211174291</v>
      </c>
      <c r="F18" s="1590" t="n">
        <v>0.00024422348582</v>
      </c>
      <c r="G18" s="696"/>
      <c r="H18" s="696"/>
      <c r="I18" s="696"/>
      <c r="J18" s="696"/>
      <c r="K18" s="696"/>
      <c r="L18" s="696"/>
      <c r="M18" s="1590" t="n">
        <v>0.00451656288184</v>
      </c>
      <c r="N18" s="1590" t="n">
        <v>0.00122111742914</v>
      </c>
      <c r="O18" s="1590" t="n">
        <v>0.00024422348582</v>
      </c>
      <c r="P18" s="1592" t="n">
        <v>0.10134661783804</v>
      </c>
    </row>
    <row r="19" customFormat="false" ht="12.75" hidden="false" customHeight="true" outlineLevel="0" collapsed="false">
      <c r="A19" s="1600" t="s">
        <v>1704</v>
      </c>
      <c r="B19" s="1601"/>
      <c r="C19" s="1602" t="n">
        <v>299.335936664599</v>
      </c>
      <c r="D19" s="1602"/>
      <c r="E19" s="1602" t="n">
        <v>3.60041989818324</v>
      </c>
      <c r="F19" s="1602" t="n">
        <v>0.00358617485198</v>
      </c>
      <c r="G19" s="698"/>
      <c r="H19" s="698"/>
      <c r="I19" s="698"/>
      <c r="J19" s="698"/>
      <c r="K19" s="698"/>
      <c r="L19" s="698"/>
      <c r="M19" s="1602" t="n">
        <v>0.09969644546999</v>
      </c>
      <c r="N19" s="1602" t="n">
        <v>0.0170210400314708</v>
      </c>
      <c r="O19" s="1602" t="n">
        <v>15.4789792627522</v>
      </c>
      <c r="P19" s="1603" t="n">
        <v>0.683372046794212</v>
      </c>
    </row>
    <row r="20" customFormat="false" ht="12" hidden="false" customHeight="true" outlineLevel="0" collapsed="false">
      <c r="A20" s="1604" t="s">
        <v>1705</v>
      </c>
      <c r="B20" s="1605"/>
      <c r="C20" s="1585" t="n">
        <v>4945.50816820174</v>
      </c>
      <c r="D20" s="1585"/>
      <c r="E20" s="1585" t="n">
        <v>0.717970966418196</v>
      </c>
      <c r="F20" s="1585" t="n">
        <v>2.47198967043847</v>
      </c>
      <c r="G20" s="1585" t="n">
        <v>1538.84434845479</v>
      </c>
      <c r="H20" s="1585" t="n">
        <v>494.557149952306</v>
      </c>
      <c r="I20" s="1585" t="n">
        <v>15.2542</v>
      </c>
      <c r="J20" s="1585" t="n">
        <v>291.286516160885</v>
      </c>
      <c r="K20" s="1585" t="n">
        <v>0.0139366096337357</v>
      </c>
      <c r="L20" s="1585" t="n">
        <v>0.00425316602798759</v>
      </c>
      <c r="M20" s="1585" t="n">
        <v>14.9280551162556</v>
      </c>
      <c r="N20" s="1585" t="n">
        <v>22.6268864872381</v>
      </c>
      <c r="O20" s="1585" t="n">
        <v>15.2716940745458</v>
      </c>
      <c r="P20" s="1587" t="n">
        <v>18.8002200678889</v>
      </c>
    </row>
    <row r="21" customFormat="false" ht="12" hidden="false" customHeight="true" outlineLevel="0" collapsed="false">
      <c r="A21" s="1588" t="s">
        <v>497</v>
      </c>
      <c r="B21" s="1606"/>
      <c r="C21" s="1590" t="n">
        <v>1732.87226005666</v>
      </c>
      <c r="D21" s="1590"/>
      <c r="E21" s="1607" t="s">
        <v>129</v>
      </c>
      <c r="F21" s="1607" t="s">
        <v>129</v>
      </c>
      <c r="G21" s="895"/>
      <c r="H21" s="895"/>
      <c r="I21" s="895"/>
      <c r="J21" s="895"/>
      <c r="K21" s="895"/>
      <c r="L21" s="895"/>
      <c r="M21" s="1607" t="n">
        <v>2.3738</v>
      </c>
      <c r="N21" s="1607" t="s">
        <v>498</v>
      </c>
      <c r="O21" s="1607" t="n">
        <v>1.7542135114042</v>
      </c>
      <c r="P21" s="1608" t="n">
        <v>0.949188653483403</v>
      </c>
    </row>
    <row r="22" customFormat="false" ht="12" hidden="false" customHeight="true" outlineLevel="0" collapsed="false">
      <c r="A22" s="1588" t="s">
        <v>1706</v>
      </c>
      <c r="B22" s="1606"/>
      <c r="C22" s="1590" t="n">
        <v>107.434556233484</v>
      </c>
      <c r="D22" s="1590"/>
      <c r="E22" s="1590" t="n">
        <v>0.400267012552301</v>
      </c>
      <c r="F22" s="1590" t="n">
        <v>2.22747767043847</v>
      </c>
      <c r="G22" s="1590" t="s">
        <v>129</v>
      </c>
      <c r="H22" s="1590" t="s">
        <v>129</v>
      </c>
      <c r="I22" s="1590" t="s">
        <v>129</v>
      </c>
      <c r="J22" s="1590" t="s">
        <v>129</v>
      </c>
      <c r="K22" s="1590" t="s">
        <v>129</v>
      </c>
      <c r="L22" s="1590" t="s">
        <v>129</v>
      </c>
      <c r="M22" s="1590" t="n">
        <v>1.00076277217536</v>
      </c>
      <c r="N22" s="1590" t="n">
        <v>0.246033</v>
      </c>
      <c r="O22" s="1590" t="n">
        <v>3.70226399946213</v>
      </c>
      <c r="P22" s="1592" t="n">
        <v>4.02414736842105</v>
      </c>
    </row>
    <row r="23" customFormat="false" ht="12" hidden="false" customHeight="true" outlineLevel="0" collapsed="false">
      <c r="A23" s="1588" t="s">
        <v>527</v>
      </c>
      <c r="B23" s="1606"/>
      <c r="C23" s="1590" t="n">
        <v>3105.20135191159</v>
      </c>
      <c r="D23" s="1590"/>
      <c r="E23" s="1590" t="n">
        <v>0.0395169538658943</v>
      </c>
      <c r="F23" s="1590" t="s">
        <v>257</v>
      </c>
      <c r="G23" s="696"/>
      <c r="H23" s="696"/>
      <c r="I23" s="696"/>
      <c r="J23" s="1590" t="n">
        <v>282.965657560885</v>
      </c>
      <c r="K23" s="696"/>
      <c r="L23" s="1590" t="n">
        <v>0.0016</v>
      </c>
      <c r="M23" s="1590" t="n">
        <v>1.44849234408022</v>
      </c>
      <c r="N23" s="1590" t="n">
        <v>9.52085348723811</v>
      </c>
      <c r="O23" s="1590" t="n">
        <v>0.119256524567739</v>
      </c>
      <c r="P23" s="1592" t="n">
        <v>5.67788404598441</v>
      </c>
    </row>
    <row r="24" customFormat="false" ht="13.5" hidden="false" customHeight="true" outlineLevel="0" collapsed="false">
      <c r="A24" s="1588" t="s">
        <v>1707</v>
      </c>
      <c r="B24" s="1606"/>
      <c r="C24" s="1590" t="s">
        <v>138</v>
      </c>
      <c r="D24" s="1590"/>
      <c r="E24" s="563" t="n">
        <v>0.278187</v>
      </c>
      <c r="F24" s="563" t="n">
        <v>0.244512</v>
      </c>
      <c r="G24" s="696"/>
      <c r="H24" s="696"/>
      <c r="I24" s="696"/>
      <c r="J24" s="696"/>
      <c r="K24" s="696"/>
      <c r="L24" s="696"/>
      <c r="M24" s="1590" t="n">
        <v>10.105</v>
      </c>
      <c r="N24" s="1590" t="n">
        <v>12.86</v>
      </c>
      <c r="O24" s="1590" t="n">
        <v>9.69596003911175</v>
      </c>
      <c r="P24" s="1592" t="n">
        <v>8.149</v>
      </c>
    </row>
    <row r="25" customFormat="false" ht="13.5" hidden="false" customHeight="true" outlineLevel="0" collapsed="false">
      <c r="A25" s="1609" t="s">
        <v>1708</v>
      </c>
      <c r="B25" s="1610"/>
      <c r="C25" s="696"/>
      <c r="D25" s="696"/>
      <c r="E25" s="1597"/>
      <c r="F25" s="1597"/>
      <c r="G25" s="1597"/>
      <c r="H25" s="1596" t="s">
        <v>121</v>
      </c>
      <c r="I25" s="1597"/>
      <c r="J25" s="1596" t="s">
        <v>121</v>
      </c>
      <c r="K25" s="1597"/>
      <c r="L25" s="1596" t="s">
        <v>121</v>
      </c>
      <c r="M25" s="1597"/>
      <c r="N25" s="1597"/>
      <c r="O25" s="1597"/>
      <c r="P25" s="1611"/>
    </row>
    <row r="26" customFormat="false" ht="13.5" hidden="false" customHeight="true" outlineLevel="0" collapsed="false">
      <c r="A26" s="1609" t="s">
        <v>1709</v>
      </c>
      <c r="B26" s="1610"/>
      <c r="C26" s="696"/>
      <c r="D26" s="696"/>
      <c r="E26" s="1597"/>
      <c r="F26" s="1597"/>
      <c r="G26" s="1596" t="n">
        <v>1538.84434845479</v>
      </c>
      <c r="H26" s="1596" t="n">
        <v>494.557149952306</v>
      </c>
      <c r="I26" s="1596" t="n">
        <v>15.2542</v>
      </c>
      <c r="J26" s="1596" t="n">
        <v>8.3208586</v>
      </c>
      <c r="K26" s="1596" t="n">
        <v>0.0139366096337357</v>
      </c>
      <c r="L26" s="1596" t="n">
        <v>0.00265316602798759</v>
      </c>
      <c r="M26" s="1597"/>
      <c r="N26" s="1597"/>
      <c r="O26" s="1597"/>
      <c r="P26" s="1611"/>
    </row>
    <row r="27" customFormat="false" ht="12.75" hidden="false" customHeight="true" outlineLevel="0" collapsed="false">
      <c r="A27" s="1612" t="s">
        <v>1710</v>
      </c>
      <c r="B27" s="1613"/>
      <c r="C27" s="1602" t="s">
        <v>121</v>
      </c>
      <c r="D27" s="1602"/>
      <c r="E27" s="1602" t="s">
        <v>121</v>
      </c>
      <c r="F27" s="1602" t="s">
        <v>121</v>
      </c>
      <c r="G27" s="1602" t="s">
        <v>121</v>
      </c>
      <c r="H27" s="1602" t="s">
        <v>121</v>
      </c>
      <c r="I27" s="1602" t="s">
        <v>121</v>
      </c>
      <c r="J27" s="1602" t="s">
        <v>121</v>
      </c>
      <c r="K27" s="1602" t="s">
        <v>121</v>
      </c>
      <c r="L27" s="1602" t="s">
        <v>121</v>
      </c>
      <c r="M27" s="1602" t="s">
        <v>121</v>
      </c>
      <c r="N27" s="1602" t="s">
        <v>121</v>
      </c>
      <c r="O27" s="1602" t="s">
        <v>121</v>
      </c>
      <c r="P27" s="1603" t="s">
        <v>121</v>
      </c>
    </row>
    <row r="29" customFormat="false" ht="12" hidden="false" customHeight="true" outlineLevel="0" collapsed="false">
      <c r="A29" s="1614" t="s">
        <v>1711</v>
      </c>
    </row>
    <row r="30" customFormat="false" ht="12" hidden="false" customHeight="true" outlineLevel="0" collapsed="false">
      <c r="A30" s="1615" t="s">
        <v>1712</v>
      </c>
      <c r="G30" s="3" t="s">
        <v>300</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9</v>
      </c>
      <c r="B1" s="174"/>
      <c r="C1" s="174"/>
      <c r="D1" s="174"/>
      <c r="E1" s="174"/>
      <c r="F1" s="1617"/>
      <c r="G1" s="1617"/>
      <c r="H1" s="1618"/>
      <c r="I1" s="1618"/>
      <c r="J1" s="1618"/>
      <c r="K1" s="1618"/>
      <c r="L1" s="1618"/>
      <c r="M1" s="1618"/>
      <c r="N1" s="1617"/>
      <c r="O1" s="1617"/>
      <c r="P1" s="1617"/>
      <c r="Q1" s="113" t="s">
        <v>78</v>
      </c>
    </row>
    <row r="2" customFormat="false" ht="15.75" hidden="false" customHeight="true" outlineLevel="0" collapsed="false">
      <c r="A2" s="650" t="s">
        <v>1714</v>
      </c>
      <c r="B2" s="1619"/>
      <c r="C2" s="1617"/>
      <c r="D2" s="1617"/>
      <c r="E2" s="1617"/>
      <c r="F2" s="1617"/>
      <c r="G2" s="1617"/>
      <c r="H2" s="1618"/>
      <c r="I2" s="1618"/>
      <c r="J2" s="1618"/>
      <c r="K2" s="1618"/>
      <c r="L2" s="1618"/>
      <c r="M2" s="1618"/>
      <c r="N2" s="1617"/>
      <c r="O2" s="1617"/>
      <c r="P2" s="1617"/>
      <c r="Q2" s="113" t="s">
        <v>80</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81</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60</v>
      </c>
      <c r="B5" s="1566" t="s">
        <v>1715</v>
      </c>
      <c r="C5" s="1566"/>
      <c r="D5" s="1566"/>
      <c r="E5" s="1566"/>
      <c r="F5" s="1566" t="s">
        <v>414</v>
      </c>
      <c r="G5" s="1625" t="s">
        <v>415</v>
      </c>
      <c r="H5" s="1625" t="s">
        <v>1716</v>
      </c>
      <c r="I5" s="1625"/>
      <c r="J5" s="1625" t="s">
        <v>489</v>
      </c>
      <c r="K5" s="1625"/>
      <c r="L5" s="1625" t="s">
        <v>490</v>
      </c>
      <c r="M5" s="1625"/>
      <c r="N5" s="1625" t="s">
        <v>491</v>
      </c>
      <c r="O5" s="1625" t="s">
        <v>1692</v>
      </c>
      <c r="P5" s="1625" t="s">
        <v>88</v>
      </c>
      <c r="Q5" s="1626" t="s">
        <v>492</v>
      </c>
    </row>
    <row r="6" customFormat="false" ht="12" hidden="false" customHeight="true" outlineLevel="0" collapsed="false">
      <c r="A6" s="1627" t="s">
        <v>378</v>
      </c>
      <c r="B6" s="1571" t="s">
        <v>1717</v>
      </c>
      <c r="C6" s="1571"/>
      <c r="D6" s="1571"/>
      <c r="E6" s="1571"/>
      <c r="F6" s="1628"/>
      <c r="G6" s="1629"/>
      <c r="H6" s="1573" t="s">
        <v>493</v>
      </c>
      <c r="I6" s="1630" t="s">
        <v>494</v>
      </c>
      <c r="J6" s="1573" t="s">
        <v>493</v>
      </c>
      <c r="K6" s="1630" t="s">
        <v>494</v>
      </c>
      <c r="L6" s="1573" t="s">
        <v>493</v>
      </c>
      <c r="M6" s="1630" t="s">
        <v>494</v>
      </c>
      <c r="N6" s="1629"/>
      <c r="O6" s="1629"/>
      <c r="P6" s="1629"/>
      <c r="Q6" s="1631"/>
    </row>
    <row r="7" customFormat="false" ht="14.25" hidden="false" customHeight="true" outlineLevel="0" collapsed="false">
      <c r="A7" s="1632"/>
      <c r="B7" s="1577" t="s">
        <v>90</v>
      </c>
      <c r="C7" s="1577"/>
      <c r="D7" s="1577"/>
      <c r="E7" s="1577"/>
      <c r="F7" s="1577"/>
      <c r="G7" s="1577"/>
      <c r="H7" s="1577" t="s">
        <v>659</v>
      </c>
      <c r="I7" s="1577"/>
      <c r="J7" s="1577"/>
      <c r="K7" s="1577"/>
      <c r="L7" s="1578" t="s">
        <v>90</v>
      </c>
      <c r="M7" s="1578"/>
      <c r="N7" s="1578"/>
      <c r="O7" s="1578"/>
      <c r="P7" s="1578"/>
      <c r="Q7" s="1578"/>
    </row>
    <row r="8" customFormat="false" ht="13.5" hidden="false" customHeight="true" outlineLevel="0" collapsed="false">
      <c r="A8" s="1633" t="s">
        <v>1718</v>
      </c>
      <c r="B8" s="1634"/>
      <c r="C8" s="1635" t="n">
        <v>164.378137273826</v>
      </c>
      <c r="D8" s="1635"/>
      <c r="E8" s="1635"/>
      <c r="F8" s="1636"/>
      <c r="G8" s="1637" t="n">
        <v>0.434</v>
      </c>
      <c r="H8" s="1638"/>
      <c r="I8" s="1636"/>
      <c r="J8" s="1638"/>
      <c r="K8" s="1636"/>
      <c r="L8" s="1638"/>
      <c r="M8" s="1636"/>
      <c r="N8" s="1639" t="s">
        <v>1719</v>
      </c>
      <c r="O8" s="1639" t="s">
        <v>1719</v>
      </c>
      <c r="P8" s="1637" t="n">
        <v>70.6010093570001</v>
      </c>
      <c r="Q8" s="1640" t="s">
        <v>129</v>
      </c>
    </row>
    <row r="9" customFormat="false" ht="12" hidden="false" customHeight="true" outlineLevel="0" collapsed="false">
      <c r="A9" s="1641" t="s">
        <v>1720</v>
      </c>
      <c r="B9" s="1642"/>
      <c r="C9" s="1643"/>
      <c r="D9" s="1643"/>
      <c r="E9" s="1643"/>
      <c r="F9" s="1644" t="n">
        <v>153.027898939181</v>
      </c>
      <c r="G9" s="1644" t="n">
        <v>17.1807709928871</v>
      </c>
      <c r="H9" s="692"/>
      <c r="I9" s="1645"/>
      <c r="J9" s="692"/>
      <c r="K9" s="1645"/>
      <c r="L9" s="692"/>
      <c r="M9" s="1645"/>
      <c r="N9" s="1646" t="s">
        <v>257</v>
      </c>
      <c r="O9" s="1646" t="s">
        <v>257</v>
      </c>
      <c r="P9" s="1646" t="s">
        <v>836</v>
      </c>
      <c r="Q9" s="1646" t="s">
        <v>121</v>
      </c>
      <c r="R9" s="16"/>
    </row>
    <row r="10" customFormat="false" ht="12" hidden="false" customHeight="true" outlineLevel="0" collapsed="false">
      <c r="A10" s="1647" t="s">
        <v>1721</v>
      </c>
      <c r="B10" s="1648"/>
      <c r="C10" s="1649"/>
      <c r="D10" s="1649"/>
      <c r="E10" s="1649"/>
      <c r="F10" s="1650" t="n">
        <v>141.113306271082</v>
      </c>
      <c r="G10" s="895"/>
      <c r="H10" s="696"/>
      <c r="I10" s="1649"/>
      <c r="J10" s="696"/>
      <c r="K10" s="1649"/>
      <c r="L10" s="696"/>
      <c r="M10" s="1649"/>
      <c r="N10" s="895"/>
      <c r="O10" s="895"/>
      <c r="P10" s="895"/>
      <c r="Q10" s="1651"/>
    </row>
    <row r="11" customFormat="false" ht="12" hidden="false" customHeight="true" outlineLevel="0" collapsed="false">
      <c r="A11" s="1647" t="s">
        <v>856</v>
      </c>
      <c r="B11" s="1648"/>
      <c r="C11" s="1649"/>
      <c r="D11" s="1649"/>
      <c r="E11" s="1649"/>
      <c r="F11" s="1652" t="n">
        <v>11.9145926680982</v>
      </c>
      <c r="G11" s="1652" t="n">
        <v>1.96956567644566</v>
      </c>
      <c r="H11" s="696"/>
      <c r="I11" s="1649"/>
      <c r="J11" s="696"/>
      <c r="K11" s="1649"/>
      <c r="L11" s="696"/>
      <c r="M11" s="1649"/>
      <c r="N11" s="696"/>
      <c r="O11" s="696"/>
      <c r="P11" s="1653" t="s">
        <v>206</v>
      </c>
      <c r="Q11" s="1654"/>
    </row>
    <row r="12" customFormat="false" ht="12" hidden="false" customHeight="true" outlineLevel="0" collapsed="false">
      <c r="A12" s="1647" t="s">
        <v>866</v>
      </c>
      <c r="B12" s="1648"/>
      <c r="C12" s="1649"/>
      <c r="D12" s="1649"/>
      <c r="E12" s="1649"/>
      <c r="F12" s="1652" t="s">
        <v>121</v>
      </c>
      <c r="G12" s="696"/>
      <c r="H12" s="696"/>
      <c r="I12" s="1649"/>
      <c r="J12" s="696"/>
      <c r="K12" s="1649"/>
      <c r="L12" s="696"/>
      <c r="M12" s="1649"/>
      <c r="N12" s="696"/>
      <c r="O12" s="696"/>
      <c r="P12" s="1653" t="s">
        <v>121</v>
      </c>
      <c r="Q12" s="1654"/>
    </row>
    <row r="13" customFormat="false" ht="13.5" hidden="false" customHeight="true" outlineLevel="0" collapsed="false">
      <c r="A13" s="1647" t="s">
        <v>1722</v>
      </c>
      <c r="B13" s="1655"/>
      <c r="C13" s="1656"/>
      <c r="D13" s="1656"/>
      <c r="E13" s="1656"/>
      <c r="F13" s="1652" t="s">
        <v>121</v>
      </c>
      <c r="G13" s="1652" t="n">
        <v>15.2112053164415</v>
      </c>
      <c r="H13" s="696"/>
      <c r="I13" s="1649"/>
      <c r="J13" s="696"/>
      <c r="K13" s="1649"/>
      <c r="L13" s="696"/>
      <c r="M13" s="1649"/>
      <c r="N13" s="1649"/>
      <c r="O13" s="696"/>
      <c r="P13" s="1653" t="s">
        <v>257</v>
      </c>
      <c r="Q13" s="1654"/>
    </row>
    <row r="14" customFormat="false" ht="12" hidden="false" customHeight="true" outlineLevel="0" collapsed="false">
      <c r="A14" s="1647" t="s">
        <v>877</v>
      </c>
      <c r="B14" s="1648"/>
      <c r="C14" s="1649"/>
      <c r="D14" s="1649"/>
      <c r="E14" s="1649"/>
      <c r="F14" s="1652" t="s">
        <v>121</v>
      </c>
      <c r="G14" s="1652" t="s">
        <v>121</v>
      </c>
      <c r="H14" s="696"/>
      <c r="I14" s="1649"/>
      <c r="J14" s="696"/>
      <c r="K14" s="1649"/>
      <c r="L14" s="696"/>
      <c r="M14" s="1649"/>
      <c r="N14" s="1653" t="s">
        <v>121</v>
      </c>
      <c r="O14" s="1653" t="s">
        <v>121</v>
      </c>
      <c r="P14" s="1653" t="s">
        <v>121</v>
      </c>
      <c r="Q14" s="1654"/>
    </row>
    <row r="15" customFormat="false" ht="12" hidden="false" customHeight="true" outlineLevel="0" collapsed="false">
      <c r="A15" s="1647" t="s">
        <v>1723</v>
      </c>
      <c r="B15" s="1648"/>
      <c r="C15" s="1649"/>
      <c r="D15" s="1649"/>
      <c r="E15" s="1649"/>
      <c r="F15" s="1652" t="s">
        <v>121</v>
      </c>
      <c r="G15" s="1652" t="s">
        <v>121</v>
      </c>
      <c r="H15" s="696"/>
      <c r="I15" s="1649"/>
      <c r="J15" s="696"/>
      <c r="K15" s="1649"/>
      <c r="L15" s="696"/>
      <c r="M15" s="1649"/>
      <c r="N15" s="1653" t="s">
        <v>121</v>
      </c>
      <c r="O15" s="1653" t="s">
        <v>121</v>
      </c>
      <c r="P15" s="1653" t="s">
        <v>121</v>
      </c>
      <c r="Q15" s="1654"/>
    </row>
    <row r="16" customFormat="false" ht="12.75" hidden="false" customHeight="true" outlineLevel="0" collapsed="false">
      <c r="A16" s="1657" t="s">
        <v>1710</v>
      </c>
      <c r="B16" s="1658"/>
      <c r="C16" s="1659"/>
      <c r="D16" s="1659"/>
      <c r="E16" s="1659"/>
      <c r="F16" s="1602" t="s">
        <v>121</v>
      </c>
      <c r="G16" s="1602" t="s">
        <v>121</v>
      </c>
      <c r="H16" s="698"/>
      <c r="I16" s="1659"/>
      <c r="J16" s="698"/>
      <c r="K16" s="1659"/>
      <c r="L16" s="698"/>
      <c r="M16" s="1659"/>
      <c r="N16" s="1653" t="s">
        <v>121</v>
      </c>
      <c r="O16" s="1653" t="s">
        <v>121</v>
      </c>
      <c r="P16" s="1653" t="s">
        <v>121</v>
      </c>
      <c r="Q16" s="511" t="s">
        <v>121</v>
      </c>
    </row>
    <row r="17" customFormat="false" ht="13.5" hidden="false" customHeight="true" outlineLevel="0" collapsed="false">
      <c r="A17" s="1660" t="s">
        <v>1724</v>
      </c>
      <c r="B17" s="1661" t="s">
        <v>1725</v>
      </c>
      <c r="C17" s="1662" t="n">
        <v>-38201.1429506667</v>
      </c>
      <c r="D17" s="1662"/>
      <c r="E17" s="1662"/>
      <c r="F17" s="1644" t="n">
        <v>0.141038</v>
      </c>
      <c r="G17" s="1644" t="n">
        <v>0.227104</v>
      </c>
      <c r="H17" s="692"/>
      <c r="I17" s="1645"/>
      <c r="J17" s="692"/>
      <c r="K17" s="1645"/>
      <c r="L17" s="692"/>
      <c r="M17" s="1645"/>
      <c r="N17" s="1646" t="s">
        <v>498</v>
      </c>
      <c r="O17" s="1646" t="s">
        <v>498</v>
      </c>
      <c r="P17" s="1646" t="s">
        <v>498</v>
      </c>
      <c r="Q17" s="1646" t="s">
        <v>138</v>
      </c>
      <c r="R17" s="16"/>
    </row>
    <row r="18" customFormat="false" ht="14.25" hidden="false" customHeight="true" outlineLevel="0" collapsed="false">
      <c r="A18" s="1663" t="s">
        <v>1144</v>
      </c>
      <c r="B18" s="1664" t="s">
        <v>1725</v>
      </c>
      <c r="C18" s="1652" t="n">
        <v>-42521.995769</v>
      </c>
      <c r="D18" s="1652"/>
      <c r="E18" s="1652"/>
      <c r="F18" s="1665" t="n">
        <v>0.138421</v>
      </c>
      <c r="G18" s="1665" t="n">
        <v>0.065699</v>
      </c>
      <c r="H18" s="1597"/>
      <c r="I18" s="1666"/>
      <c r="J18" s="1597"/>
      <c r="K18" s="1666"/>
      <c r="L18" s="1597"/>
      <c r="M18" s="1666"/>
      <c r="N18" s="1653" t="s">
        <v>138</v>
      </c>
      <c r="O18" s="1653" t="s">
        <v>138</v>
      </c>
      <c r="P18" s="996" t="s">
        <v>138</v>
      </c>
      <c r="Q18" s="1667"/>
    </row>
    <row r="19" customFormat="false" ht="13.5" hidden="false" customHeight="true" outlineLevel="0" collapsed="false">
      <c r="A19" s="1663" t="s">
        <v>1147</v>
      </c>
      <c r="B19" s="1664" t="s">
        <v>1725</v>
      </c>
      <c r="C19" s="1652" t="n">
        <v>2565.26066866667</v>
      </c>
      <c r="D19" s="1652"/>
      <c r="E19" s="1652"/>
      <c r="F19" s="1652" t="s">
        <v>1001</v>
      </c>
      <c r="G19" s="1652" t="n">
        <v>0.161387</v>
      </c>
      <c r="H19" s="696"/>
      <c r="I19" s="1649"/>
      <c r="J19" s="696"/>
      <c r="K19" s="1649"/>
      <c r="L19" s="696"/>
      <c r="M19" s="1649"/>
      <c r="N19" s="1653" t="s">
        <v>138</v>
      </c>
      <c r="O19" s="1653" t="s">
        <v>138</v>
      </c>
      <c r="P19" s="519" t="s">
        <v>138</v>
      </c>
      <c r="Q19" s="133"/>
    </row>
    <row r="20" customFormat="false" ht="13.5" hidden="false" customHeight="true" outlineLevel="0" collapsed="false">
      <c r="A20" s="1663" t="s">
        <v>1150</v>
      </c>
      <c r="B20" s="1664" t="s">
        <v>1725</v>
      </c>
      <c r="C20" s="1652" t="n">
        <v>-925.140392000001</v>
      </c>
      <c r="D20" s="1652"/>
      <c r="E20" s="1652"/>
      <c r="F20" s="1652" t="n">
        <v>0.002617</v>
      </c>
      <c r="G20" s="1652" t="n">
        <v>1.8E-005</v>
      </c>
      <c r="H20" s="696"/>
      <c r="I20" s="1649"/>
      <c r="J20" s="696"/>
      <c r="K20" s="1649"/>
      <c r="L20" s="696"/>
      <c r="M20" s="1649"/>
      <c r="N20" s="1653" t="s">
        <v>138</v>
      </c>
      <c r="O20" s="1653" t="s">
        <v>138</v>
      </c>
      <c r="P20" s="519" t="s">
        <v>138</v>
      </c>
      <c r="Q20" s="133"/>
    </row>
    <row r="21" customFormat="false" ht="13.5" hidden="false" customHeight="true" outlineLevel="0" collapsed="false">
      <c r="A21" s="1663" t="s">
        <v>1153</v>
      </c>
      <c r="B21" s="1664" t="s">
        <v>1725</v>
      </c>
      <c r="C21" s="1652" t="n">
        <v>58.1999990000001</v>
      </c>
      <c r="D21" s="1652"/>
      <c r="E21" s="1652"/>
      <c r="F21" s="1652" t="s">
        <v>129</v>
      </c>
      <c r="G21" s="1652" t="s">
        <v>129</v>
      </c>
      <c r="H21" s="696"/>
      <c r="I21" s="1649"/>
      <c r="J21" s="696"/>
      <c r="K21" s="1649"/>
      <c r="L21" s="696"/>
      <c r="M21" s="1649"/>
      <c r="N21" s="1653" t="s">
        <v>129</v>
      </c>
      <c r="O21" s="1653" t="s">
        <v>129</v>
      </c>
      <c r="P21" s="519" t="s">
        <v>129</v>
      </c>
      <c r="Q21" s="133"/>
    </row>
    <row r="22" customFormat="false" ht="13.5" hidden="false" customHeight="true" outlineLevel="0" collapsed="false">
      <c r="A22" s="1663" t="s">
        <v>1726</v>
      </c>
      <c r="B22" s="1664" t="s">
        <v>1725</v>
      </c>
      <c r="C22" s="1652" t="n">
        <v>2622.53254266667</v>
      </c>
      <c r="D22" s="1652"/>
      <c r="E22" s="1652"/>
      <c r="F22" s="1652" t="s">
        <v>1157</v>
      </c>
      <c r="G22" s="1590" t="s">
        <v>1157</v>
      </c>
      <c r="H22" s="696"/>
      <c r="I22" s="1649"/>
      <c r="J22" s="696"/>
      <c r="K22" s="1649"/>
      <c r="L22" s="696"/>
      <c r="M22" s="1649"/>
      <c r="N22" s="1653" t="s">
        <v>138</v>
      </c>
      <c r="O22" s="1653" t="s">
        <v>138</v>
      </c>
      <c r="P22" s="81" t="s">
        <v>138</v>
      </c>
      <c r="Q22" s="133"/>
    </row>
    <row r="23" customFormat="false" ht="13.5" hidden="false" customHeight="true" outlineLevel="0" collapsed="false">
      <c r="A23" s="1663" t="s">
        <v>1160</v>
      </c>
      <c r="B23" s="1664" t="s">
        <v>1725</v>
      </c>
      <c r="C23" s="1652" t="s">
        <v>129</v>
      </c>
      <c r="D23" s="1652"/>
      <c r="E23" s="1652"/>
      <c r="F23" s="1668" t="s">
        <v>129</v>
      </c>
      <c r="G23" s="1596" t="s">
        <v>129</v>
      </c>
      <c r="H23" s="1597"/>
      <c r="I23" s="1666"/>
      <c r="J23" s="1597"/>
      <c r="K23" s="1666"/>
      <c r="L23" s="1597"/>
      <c r="M23" s="1666"/>
      <c r="N23" s="1653" t="s">
        <v>129</v>
      </c>
      <c r="O23" s="1653" t="s">
        <v>129</v>
      </c>
      <c r="P23" s="1669" t="s">
        <v>129</v>
      </c>
      <c r="Q23" s="1670"/>
    </row>
    <row r="24" customFormat="false" ht="14.25" hidden="false" customHeight="true" outlineLevel="0" collapsed="false">
      <c r="A24" s="1671" t="s">
        <v>1727</v>
      </c>
      <c r="B24" s="1672" t="s">
        <v>1725</v>
      </c>
      <c r="C24" s="1673" t="s">
        <v>138</v>
      </c>
      <c r="D24" s="1673"/>
      <c r="E24" s="1673"/>
      <c r="F24" s="1602" t="s">
        <v>138</v>
      </c>
      <c r="G24" s="1673" t="s">
        <v>138</v>
      </c>
      <c r="H24" s="698"/>
      <c r="I24" s="1659"/>
      <c r="J24" s="698"/>
      <c r="K24" s="1659"/>
      <c r="L24" s="698"/>
      <c r="M24" s="1659"/>
      <c r="N24" s="1653" t="s">
        <v>138</v>
      </c>
      <c r="O24" s="1653" t="s">
        <v>138</v>
      </c>
      <c r="P24" s="1674" t="s">
        <v>138</v>
      </c>
      <c r="Q24" s="1675" t="s">
        <v>138</v>
      </c>
    </row>
    <row r="25" customFormat="false" ht="12" hidden="false" customHeight="true" outlineLevel="0" collapsed="false">
      <c r="A25" s="1660" t="s">
        <v>1728</v>
      </c>
      <c r="B25" s="1676"/>
      <c r="C25" s="1677" t="n">
        <v>48.2</v>
      </c>
      <c r="D25" s="1677"/>
      <c r="E25" s="1677"/>
      <c r="F25" s="1644" t="n">
        <v>132.59680282723</v>
      </c>
      <c r="G25" s="1644" t="n">
        <v>0.549536889252312</v>
      </c>
      <c r="H25" s="692"/>
      <c r="I25" s="1645"/>
      <c r="J25" s="692"/>
      <c r="K25" s="1645"/>
      <c r="L25" s="692"/>
      <c r="M25" s="1645"/>
      <c r="N25" s="1678" t="n">
        <v>0.041</v>
      </c>
      <c r="O25" s="1646" t="s">
        <v>836</v>
      </c>
      <c r="P25" s="1678" t="n">
        <v>0.000955</v>
      </c>
      <c r="Q25" s="1678" t="n">
        <v>0.032</v>
      </c>
      <c r="R25" s="16"/>
    </row>
    <row r="26" customFormat="false" ht="13.5" hidden="false" customHeight="true" outlineLevel="0" collapsed="false">
      <c r="A26" s="1647" t="s">
        <v>1545</v>
      </c>
      <c r="B26" s="1679" t="s">
        <v>1729</v>
      </c>
      <c r="C26" s="1652" t="s">
        <v>121</v>
      </c>
      <c r="D26" s="1652"/>
      <c r="E26" s="1652"/>
      <c r="F26" s="1650" t="n">
        <v>118.710730302055</v>
      </c>
      <c r="G26" s="895"/>
      <c r="H26" s="696"/>
      <c r="I26" s="1649"/>
      <c r="J26" s="696"/>
      <c r="K26" s="1649"/>
      <c r="L26" s="696"/>
      <c r="M26" s="1649"/>
      <c r="N26" s="1590" t="s">
        <v>257</v>
      </c>
      <c r="O26" s="1653" t="s">
        <v>257</v>
      </c>
      <c r="P26" s="1653" t="s">
        <v>257</v>
      </c>
      <c r="Q26" s="1651"/>
    </row>
    <row r="27" customFormat="false" ht="13.5" hidden="false" customHeight="true" outlineLevel="0" collapsed="false">
      <c r="A27" s="1647" t="s">
        <v>1730</v>
      </c>
      <c r="B27" s="1648"/>
      <c r="C27" s="1649"/>
      <c r="D27" s="1649"/>
      <c r="E27" s="1649"/>
      <c r="F27" s="1652" t="n">
        <v>13.8858704584041</v>
      </c>
      <c r="G27" s="1652" t="n">
        <v>0.54633728285713</v>
      </c>
      <c r="H27" s="696"/>
      <c r="I27" s="1649"/>
      <c r="J27" s="696"/>
      <c r="K27" s="1649"/>
      <c r="L27" s="696"/>
      <c r="M27" s="1649"/>
      <c r="N27" s="1653" t="s">
        <v>257</v>
      </c>
      <c r="O27" s="1653" t="s">
        <v>257</v>
      </c>
      <c r="P27" s="1653" t="s">
        <v>257</v>
      </c>
      <c r="Q27" s="1654"/>
    </row>
    <row r="28" customFormat="false" ht="13.5" hidden="false" customHeight="true" outlineLevel="0" collapsed="false">
      <c r="A28" s="1647" t="s">
        <v>1731</v>
      </c>
      <c r="B28" s="1679" t="s">
        <v>1729</v>
      </c>
      <c r="C28" s="1652" t="n">
        <v>48.2</v>
      </c>
      <c r="D28" s="1652"/>
      <c r="E28" s="1652"/>
      <c r="F28" s="1652" t="n">
        <v>0.000202066771169992</v>
      </c>
      <c r="G28" s="1652" t="n">
        <v>0.00319960639518239</v>
      </c>
      <c r="H28" s="696"/>
      <c r="I28" s="1649"/>
      <c r="J28" s="696"/>
      <c r="K28" s="1649"/>
      <c r="L28" s="696"/>
      <c r="M28" s="1649"/>
      <c r="N28" s="1680" t="n">
        <v>0.041</v>
      </c>
      <c r="O28" s="1653" t="s">
        <v>138</v>
      </c>
      <c r="P28" s="1680" t="n">
        <v>0.000955</v>
      </c>
      <c r="Q28" s="1680" t="n">
        <v>0.032</v>
      </c>
      <c r="R28" s="16"/>
    </row>
    <row r="29" customFormat="false" ht="12.75" hidden="false" customHeight="true" outlineLevel="0" collapsed="false">
      <c r="A29" s="1657" t="s">
        <v>1732</v>
      </c>
      <c r="B29" s="1681"/>
      <c r="C29" s="1673" t="s">
        <v>129</v>
      </c>
      <c r="D29" s="1673"/>
      <c r="E29" s="1673"/>
      <c r="F29" s="1673" t="s">
        <v>129</v>
      </c>
      <c r="G29" s="1673" t="s">
        <v>129</v>
      </c>
      <c r="H29" s="698"/>
      <c r="I29" s="1659"/>
      <c r="J29" s="698"/>
      <c r="K29" s="1659"/>
      <c r="L29" s="698"/>
      <c r="M29" s="1659"/>
      <c r="N29" s="1653" t="s">
        <v>129</v>
      </c>
      <c r="O29" s="1653" t="s">
        <v>129</v>
      </c>
      <c r="P29" s="1653" t="s">
        <v>129</v>
      </c>
      <c r="Q29" s="1653" t="s">
        <v>129</v>
      </c>
      <c r="R29" s="16"/>
    </row>
    <row r="30" customFormat="false" ht="13.5" hidden="false" customHeight="true" outlineLevel="0" collapsed="false">
      <c r="A30" s="1660" t="s">
        <v>1733</v>
      </c>
      <c r="B30" s="1682"/>
      <c r="C30" s="1677" t="s">
        <v>121</v>
      </c>
      <c r="D30" s="1677"/>
      <c r="E30" s="1677"/>
      <c r="F30" s="1644" t="s">
        <v>121</v>
      </c>
      <c r="G30" s="1644" t="s">
        <v>121</v>
      </c>
      <c r="H30" s="1644" t="s">
        <v>121</v>
      </c>
      <c r="I30" s="1644" t="s">
        <v>121</v>
      </c>
      <c r="J30" s="1644" t="s">
        <v>121</v>
      </c>
      <c r="K30" s="1644" t="s">
        <v>121</v>
      </c>
      <c r="L30" s="1644" t="s">
        <v>121</v>
      </c>
      <c r="M30" s="1644" t="s">
        <v>121</v>
      </c>
      <c r="N30" s="1646" t="s">
        <v>121</v>
      </c>
      <c r="O30" s="1646" t="s">
        <v>121</v>
      </c>
      <c r="P30" s="1646" t="s">
        <v>121</v>
      </c>
      <c r="Q30" s="1646" t="s">
        <v>121</v>
      </c>
      <c r="R30" s="16"/>
    </row>
    <row r="31" customFormat="false" ht="12.75" hidden="false" customHeight="true" outlineLevel="0" collapsed="false">
      <c r="A31" s="131" t="s">
        <v>141</v>
      </c>
      <c r="B31" s="1683"/>
      <c r="C31" s="1684" t="s">
        <v>121</v>
      </c>
      <c r="D31" s="1684"/>
      <c r="E31" s="1684"/>
      <c r="F31" s="416" t="s">
        <v>121</v>
      </c>
      <c r="G31" s="416" t="s">
        <v>121</v>
      </c>
      <c r="H31" s="416" t="s">
        <v>121</v>
      </c>
      <c r="I31" s="416" t="s">
        <v>121</v>
      </c>
      <c r="J31" s="416" t="s">
        <v>121</v>
      </c>
      <c r="K31" s="416" t="s">
        <v>121</v>
      </c>
      <c r="L31" s="416" t="s">
        <v>121</v>
      </c>
      <c r="M31" s="416" t="s">
        <v>121</v>
      </c>
      <c r="N31" s="416" t="s">
        <v>121</v>
      </c>
      <c r="O31" s="416" t="s">
        <v>121</v>
      </c>
      <c r="P31" s="416" t="s">
        <v>121</v>
      </c>
      <c r="Q31" s="520" t="s">
        <v>12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4</v>
      </c>
      <c r="O1" s="113" t="s">
        <v>78</v>
      </c>
    </row>
    <row r="2" customFormat="false" ht="15.75" hidden="false" customHeight="true" outlineLevel="0" collapsed="false">
      <c r="A2" s="650" t="s">
        <v>1735</v>
      </c>
      <c r="O2" s="113" t="s">
        <v>80</v>
      </c>
    </row>
    <row r="3" customFormat="false" ht="15.75" hidden="false" customHeight="true" outlineLevel="0" collapsed="false">
      <c r="O3" s="113" t="s">
        <v>81</v>
      </c>
    </row>
    <row r="4" customFormat="false" ht="12.75" hidden="false" customHeight="true" outlineLevel="0" collapsed="false">
      <c r="O4" s="1622"/>
    </row>
    <row r="5" customFormat="false" ht="13.5" hidden="false" customHeight="true" outlineLevel="0" collapsed="false">
      <c r="A5" s="1564" t="s">
        <v>375</v>
      </c>
      <c r="B5" s="1566" t="s">
        <v>1691</v>
      </c>
      <c r="C5" s="1566"/>
      <c r="D5" s="1567" t="s">
        <v>414</v>
      </c>
      <c r="E5" s="1567" t="s">
        <v>415</v>
      </c>
      <c r="F5" s="1567" t="s">
        <v>733</v>
      </c>
      <c r="G5" s="1567"/>
      <c r="H5" s="1567" t="s">
        <v>736</v>
      </c>
      <c r="I5" s="1567"/>
      <c r="J5" s="1566" t="s">
        <v>490</v>
      </c>
      <c r="K5" s="1566"/>
      <c r="L5" s="1567" t="s">
        <v>491</v>
      </c>
      <c r="M5" s="1567" t="s">
        <v>1692</v>
      </c>
      <c r="N5" s="1567" t="s">
        <v>88</v>
      </c>
      <c r="O5" s="1568" t="s">
        <v>492</v>
      </c>
    </row>
    <row r="6" customFormat="false" ht="12" hidden="false" customHeight="true" outlineLevel="0" collapsed="false">
      <c r="A6" s="1569" t="s">
        <v>378</v>
      </c>
      <c r="B6" s="1571" t="s">
        <v>1693</v>
      </c>
      <c r="C6" s="1571"/>
      <c r="D6" s="1685"/>
      <c r="E6" s="1685"/>
      <c r="F6" s="1573" t="s">
        <v>493</v>
      </c>
      <c r="G6" s="1573" t="s">
        <v>494</v>
      </c>
      <c r="H6" s="1573" t="s">
        <v>493</v>
      </c>
      <c r="I6" s="1573" t="s">
        <v>494</v>
      </c>
      <c r="J6" s="1573" t="s">
        <v>493</v>
      </c>
      <c r="K6" s="1573" t="s">
        <v>494</v>
      </c>
      <c r="L6" s="1685"/>
      <c r="M6" s="1685"/>
      <c r="N6" s="1685"/>
      <c r="O6" s="1686"/>
    </row>
    <row r="7" customFormat="false" ht="14.25" hidden="false" customHeight="true" outlineLevel="0" collapsed="false">
      <c r="A7" s="1687"/>
      <c r="B7" s="1577" t="s">
        <v>90</v>
      </c>
      <c r="C7" s="1577"/>
      <c r="D7" s="1577"/>
      <c r="E7" s="1577"/>
      <c r="F7" s="1688" t="s">
        <v>495</v>
      </c>
      <c r="G7" s="1688"/>
      <c r="H7" s="1688"/>
      <c r="I7" s="1688"/>
      <c r="J7" s="1578" t="s">
        <v>90</v>
      </c>
      <c r="K7" s="1578"/>
      <c r="L7" s="1578"/>
      <c r="M7" s="1578"/>
      <c r="N7" s="1578"/>
      <c r="O7" s="1578"/>
    </row>
    <row r="8" customFormat="false" ht="15" hidden="false" customHeight="true" outlineLevel="0" collapsed="false">
      <c r="A8" s="1641" t="s">
        <v>1736</v>
      </c>
      <c r="B8" s="1689"/>
      <c r="C8" s="1689"/>
      <c r="D8" s="692"/>
      <c r="E8" s="692"/>
      <c r="F8" s="692"/>
      <c r="G8" s="692"/>
      <c r="H8" s="692"/>
      <c r="I8" s="692"/>
      <c r="J8" s="692"/>
      <c r="K8" s="692"/>
      <c r="L8" s="692"/>
      <c r="M8" s="692"/>
      <c r="N8" s="692"/>
      <c r="O8" s="1690"/>
    </row>
    <row r="9" customFormat="false" ht="12" hidden="false" customHeight="true" outlineLevel="0" collapsed="false">
      <c r="A9" s="1691" t="s">
        <v>143</v>
      </c>
      <c r="B9" s="1692" t="n">
        <v>6787.8680837</v>
      </c>
      <c r="C9" s="1692"/>
      <c r="D9" s="1692" t="n">
        <v>0.044955884</v>
      </c>
      <c r="E9" s="1692" t="n">
        <v>0.333568134</v>
      </c>
      <c r="F9" s="81"/>
      <c r="G9" s="81"/>
      <c r="H9" s="81"/>
      <c r="I9" s="81"/>
      <c r="J9" s="81"/>
      <c r="K9" s="81"/>
      <c r="L9" s="1692" t="n">
        <v>113.120812358</v>
      </c>
      <c r="M9" s="1692" t="n">
        <v>10.521277514</v>
      </c>
      <c r="N9" s="1692" t="n">
        <v>2.558235128</v>
      </c>
      <c r="O9" s="1693" t="n">
        <v>66.801291999</v>
      </c>
    </row>
    <row r="10" customFormat="false" ht="12" hidden="false" customHeight="true" outlineLevel="0" collapsed="false">
      <c r="A10" s="1595" t="s">
        <v>144</v>
      </c>
      <c r="B10" s="1590" t="n">
        <v>1878.9715571</v>
      </c>
      <c r="C10" s="1590"/>
      <c r="D10" s="1607" t="n">
        <v>0.011148822</v>
      </c>
      <c r="E10" s="1607" t="n">
        <v>0.079273266</v>
      </c>
      <c r="F10" s="81"/>
      <c r="G10" s="81"/>
      <c r="H10" s="81"/>
      <c r="I10" s="81"/>
      <c r="J10" s="81"/>
      <c r="K10" s="81"/>
      <c r="L10" s="1607" t="n">
        <v>8.287303797</v>
      </c>
      <c r="M10" s="1607" t="n">
        <v>4.962373863</v>
      </c>
      <c r="N10" s="1607" t="n">
        <v>0.873335709</v>
      </c>
      <c r="O10" s="1608" t="n">
        <v>0.610932613</v>
      </c>
    </row>
    <row r="11" customFormat="false" ht="12" hidden="false" customHeight="true" outlineLevel="0" collapsed="false">
      <c r="A11" s="1595" t="s">
        <v>145</v>
      </c>
      <c r="B11" s="1590" t="n">
        <v>4908.8965266</v>
      </c>
      <c r="C11" s="1590"/>
      <c r="D11" s="1590" t="n">
        <v>0.033807062</v>
      </c>
      <c r="E11" s="1590" t="n">
        <v>0.254294868</v>
      </c>
      <c r="F11" s="81"/>
      <c r="G11" s="81"/>
      <c r="H11" s="81"/>
      <c r="I11" s="81"/>
      <c r="J11" s="81"/>
      <c r="K11" s="81"/>
      <c r="L11" s="1590" t="n">
        <v>104.833508561</v>
      </c>
      <c r="M11" s="1590" t="n">
        <v>5.558903651</v>
      </c>
      <c r="N11" s="1590" t="n">
        <v>1.684899419</v>
      </c>
      <c r="O11" s="1592" t="n">
        <v>66.190359386</v>
      </c>
    </row>
    <row r="12" customFormat="false" ht="12" hidden="false" customHeight="true" outlineLevel="0" collapsed="false">
      <c r="A12" s="1691" t="s">
        <v>146</v>
      </c>
      <c r="B12" s="1692" t="n">
        <v>0.318350605</v>
      </c>
      <c r="C12" s="1692"/>
      <c r="D12" s="1692" t="n">
        <v>4.955E-006</v>
      </c>
      <c r="E12" s="1692" t="n">
        <v>3.602E-006</v>
      </c>
      <c r="F12" s="81"/>
      <c r="G12" s="81"/>
      <c r="H12" s="81"/>
      <c r="I12" s="81"/>
      <c r="J12" s="81"/>
      <c r="K12" s="81"/>
      <c r="L12" s="1692" t="n">
        <v>0.003127134</v>
      </c>
      <c r="M12" s="1692" t="n">
        <v>0.000822016</v>
      </c>
      <c r="N12" s="1692" t="n">
        <v>0.000201505</v>
      </c>
      <c r="O12" s="1693" t="n">
        <v>4.88E-006</v>
      </c>
    </row>
    <row r="13" customFormat="false" ht="14.25" hidden="false" customHeight="true" outlineLevel="0" collapsed="false">
      <c r="A13" s="1694" t="s">
        <v>1737</v>
      </c>
      <c r="B13" s="1695" t="n">
        <v>17154.0938867326</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38</v>
      </c>
    </row>
    <row r="16" customFormat="false" ht="27.75" hidden="false" customHeight="true" outlineLevel="0" collapsed="false">
      <c r="A16" s="1699" t="s">
        <v>1739</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40</v>
      </c>
    </row>
    <row r="18" customFormat="false" ht="15.75" hidden="false" customHeight="true" outlineLevel="0" collapsed="false">
      <c r="A18" s="1702" t="s">
        <v>1741</v>
      </c>
    </row>
    <row r="19" customFormat="false" ht="14.25" hidden="false" customHeight="true" outlineLevel="0" collapsed="false">
      <c r="A19" s="1702" t="s">
        <v>1742</v>
      </c>
    </row>
    <row r="20" customFormat="false" ht="15.75" hidden="false" customHeight="true" outlineLevel="0" collapsed="false">
      <c r="A20" s="1703" t="s">
        <v>1743</v>
      </c>
    </row>
    <row r="21" customFormat="false" ht="12.75" hidden="false" customHeight="true" outlineLevel="0" collapsed="false">
      <c r="A21" s="1704" t="s">
        <v>1744</v>
      </c>
    </row>
    <row r="22" customFormat="false" ht="13.5" hidden="false" customHeight="true" outlineLevel="0" collapsed="false">
      <c r="A22" s="1703" t="s">
        <v>1745</v>
      </c>
    </row>
    <row r="23" customFormat="false" ht="59.25" hidden="false" customHeight="true" outlineLevel="0" collapsed="false">
      <c r="A23" s="1705" t="s">
        <v>1746</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7</v>
      </c>
      <c r="R1" s="113" t="s">
        <v>78</v>
      </c>
    </row>
    <row r="2" customFormat="false" ht="15.75" hidden="false" customHeight="true" outlineLevel="0" collapsed="false">
      <c r="A2" s="650" t="s">
        <v>221</v>
      </c>
      <c r="R2" s="113" t="s">
        <v>80</v>
      </c>
    </row>
    <row r="3" customFormat="false" ht="15.75" hidden="false" customHeight="true" outlineLevel="0" collapsed="false">
      <c r="D3" s="3" t="s">
        <v>300</v>
      </c>
      <c r="R3" s="113" t="s">
        <v>81</v>
      </c>
    </row>
    <row r="4" customFormat="false" ht="12.75" hidden="false" customHeight="true" outlineLevel="0" collapsed="false">
      <c r="R4" s="1563"/>
    </row>
    <row r="5" customFormat="false" ht="14.25" hidden="false" customHeight="true" outlineLevel="0" collapsed="false">
      <c r="A5" s="1564" t="s">
        <v>375</v>
      </c>
      <c r="B5" s="1708"/>
      <c r="C5" s="1566" t="s">
        <v>1748</v>
      </c>
      <c r="D5" s="1566"/>
      <c r="E5" s="1566"/>
      <c r="F5" s="1566"/>
      <c r="G5" s="1567" t="s">
        <v>414</v>
      </c>
      <c r="H5" s="1567" t="s">
        <v>415</v>
      </c>
      <c r="I5" s="1567" t="s">
        <v>488</v>
      </c>
      <c r="J5" s="1567"/>
      <c r="K5" s="1567" t="s">
        <v>489</v>
      </c>
      <c r="L5" s="1567"/>
      <c r="M5" s="1566" t="s">
        <v>490</v>
      </c>
      <c r="N5" s="1566"/>
      <c r="O5" s="1567" t="s">
        <v>491</v>
      </c>
      <c r="P5" s="1567" t="s">
        <v>87</v>
      </c>
      <c r="Q5" s="1567" t="s">
        <v>88</v>
      </c>
      <c r="R5" s="1568" t="s">
        <v>492</v>
      </c>
    </row>
    <row r="6" customFormat="false" ht="12" hidden="false" customHeight="true" outlineLevel="0" collapsed="false">
      <c r="A6" s="1569" t="s">
        <v>378</v>
      </c>
      <c r="B6" s="1709"/>
      <c r="C6" s="1571" t="s">
        <v>1749</v>
      </c>
      <c r="D6" s="1571"/>
      <c r="E6" s="1571"/>
      <c r="F6" s="1571"/>
      <c r="G6" s="1685"/>
      <c r="H6" s="1685"/>
      <c r="I6" s="1573" t="s">
        <v>493</v>
      </c>
      <c r="J6" s="1573" t="s">
        <v>494</v>
      </c>
      <c r="K6" s="1573" t="s">
        <v>493</v>
      </c>
      <c r="L6" s="1573" t="s">
        <v>494</v>
      </c>
      <c r="M6" s="1573" t="s">
        <v>493</v>
      </c>
      <c r="N6" s="1573" t="s">
        <v>494</v>
      </c>
      <c r="O6" s="1685"/>
      <c r="P6" s="1685"/>
      <c r="Q6" s="1685"/>
      <c r="R6" s="1686"/>
    </row>
    <row r="7" customFormat="false" ht="14.25" hidden="false" customHeight="true" outlineLevel="0" collapsed="false">
      <c r="A7" s="1710"/>
      <c r="B7" s="1711"/>
      <c r="C7" s="1577" t="s">
        <v>90</v>
      </c>
      <c r="D7" s="1577"/>
      <c r="E7" s="1577"/>
      <c r="F7" s="1577"/>
      <c r="G7" s="1577"/>
      <c r="H7" s="1577"/>
      <c r="I7" s="1577" t="s">
        <v>659</v>
      </c>
      <c r="J7" s="1577"/>
      <c r="K7" s="1577"/>
      <c r="L7" s="1577"/>
      <c r="M7" s="1712" t="s">
        <v>90</v>
      </c>
      <c r="N7" s="1712"/>
      <c r="O7" s="1712"/>
      <c r="P7" s="1712"/>
      <c r="Q7" s="1712"/>
      <c r="R7" s="1712"/>
    </row>
    <row r="8" customFormat="false" ht="13.5" hidden="false" customHeight="true" outlineLevel="0" collapsed="false">
      <c r="A8" s="1579" t="s">
        <v>1694</v>
      </c>
      <c r="B8" s="1713"/>
      <c r="C8" s="1714"/>
      <c r="D8" s="1635" t="n">
        <v>17108.0931222231</v>
      </c>
      <c r="E8" s="1635"/>
      <c r="F8" s="1635"/>
      <c r="G8" s="1715" t="n">
        <v>311.491267239241</v>
      </c>
      <c r="H8" s="1715" t="n">
        <v>25.2769907455846</v>
      </c>
      <c r="I8" s="1715" t="n">
        <v>1538.84434845479</v>
      </c>
      <c r="J8" s="1715" t="n">
        <v>494.557149952306</v>
      </c>
      <c r="K8" s="1715" t="n">
        <v>15.2542</v>
      </c>
      <c r="L8" s="1715" t="n">
        <v>291.286516160885</v>
      </c>
      <c r="M8" s="1715" t="n">
        <v>0.0139366096337357</v>
      </c>
      <c r="N8" s="1715" t="n">
        <v>0.00425316602798759</v>
      </c>
      <c r="O8" s="1715" t="n">
        <v>215.879037190419</v>
      </c>
      <c r="P8" s="1715" t="n">
        <v>891.133142759393</v>
      </c>
      <c r="Q8" s="1715" t="n">
        <v>234.993928082178</v>
      </c>
      <c r="R8" s="1716" t="n">
        <v>46.6864987610862</v>
      </c>
    </row>
    <row r="9" customFormat="false" ht="15" hidden="false" customHeight="true" outlineLevel="0" collapsed="false">
      <c r="A9" s="1717" t="s">
        <v>1695</v>
      </c>
      <c r="B9" s="1718"/>
      <c r="C9" s="1719"/>
      <c r="D9" s="1677" t="n">
        <v>50151.1497674143</v>
      </c>
      <c r="E9" s="1677"/>
      <c r="F9" s="1677"/>
      <c r="G9" s="1720" t="n">
        <v>25.007556506412</v>
      </c>
      <c r="H9" s="1720" t="n">
        <v>4.41358919300667</v>
      </c>
      <c r="I9" s="1721"/>
      <c r="J9" s="1721"/>
      <c r="K9" s="1721"/>
      <c r="L9" s="1721"/>
      <c r="M9" s="1721"/>
      <c r="N9" s="1721"/>
      <c r="O9" s="1720" t="n">
        <v>200.909982074164</v>
      </c>
      <c r="P9" s="1720" t="n">
        <v>868.506256272155</v>
      </c>
      <c r="Q9" s="1720" t="n">
        <v>149.120269650632</v>
      </c>
      <c r="R9" s="1722" t="n">
        <v>27.8542786931974</v>
      </c>
    </row>
    <row r="10" customFormat="false" ht="13.5" hidden="false" customHeight="true" outlineLevel="0" collapsed="false">
      <c r="A10" s="1723" t="s">
        <v>1750</v>
      </c>
      <c r="B10" s="1724" t="s">
        <v>1751</v>
      </c>
      <c r="C10" s="1725"/>
      <c r="D10" s="1652" t="n">
        <v>49314.8760227205</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2</v>
      </c>
      <c r="C11" s="1728"/>
      <c r="D11" s="1652" t="n">
        <v>49846.1895844625</v>
      </c>
      <c r="E11" s="1652"/>
      <c r="F11" s="1652"/>
      <c r="G11" s="1590" t="n">
        <v>21.4070144964859</v>
      </c>
      <c r="H11" s="1590" t="n">
        <v>4.40975879466887</v>
      </c>
      <c r="I11" s="696"/>
      <c r="J11" s="696"/>
      <c r="K11" s="696"/>
      <c r="L11" s="696"/>
      <c r="M11" s="696"/>
      <c r="N11" s="696"/>
      <c r="O11" s="1590" t="n">
        <v>200.805769065812</v>
      </c>
      <c r="P11" s="1590" t="n">
        <v>868.488014114694</v>
      </c>
      <c r="Q11" s="1590" t="n">
        <v>133.641046164394</v>
      </c>
      <c r="R11" s="1592" t="n">
        <v>27.0695600285651</v>
      </c>
    </row>
    <row r="12" customFormat="false" ht="12" hidden="false" customHeight="true" outlineLevel="0" collapsed="false">
      <c r="A12" s="1723" t="s">
        <v>1753</v>
      </c>
      <c r="B12" s="1729"/>
      <c r="C12" s="1728"/>
      <c r="D12" s="1652" t="n">
        <v>304.960182951714</v>
      </c>
      <c r="E12" s="1652"/>
      <c r="F12" s="1652"/>
      <c r="G12" s="1590" t="n">
        <v>3.60054200992615</v>
      </c>
      <c r="H12" s="1590" t="n">
        <v>0.0038303983378</v>
      </c>
      <c r="I12" s="1730"/>
      <c r="J12" s="1730"/>
      <c r="K12" s="1730"/>
      <c r="L12" s="1730"/>
      <c r="M12" s="1730"/>
      <c r="N12" s="1730"/>
      <c r="O12" s="1590" t="n">
        <v>0.10421300835183</v>
      </c>
      <c r="P12" s="1590" t="n">
        <v>0.0182421574606108</v>
      </c>
      <c r="Q12" s="1590" t="n">
        <v>15.479223486238</v>
      </c>
      <c r="R12" s="1592" t="n">
        <v>0.784718664632252</v>
      </c>
    </row>
    <row r="13" customFormat="false" ht="12" hidden="false" customHeight="true" outlineLevel="0" collapsed="false">
      <c r="A13" s="1717" t="s">
        <v>1705</v>
      </c>
      <c r="B13" s="1731"/>
      <c r="C13" s="1732"/>
      <c r="D13" s="1733" t="n">
        <v>4945.50816820174</v>
      </c>
      <c r="E13" s="1733"/>
      <c r="F13" s="1733"/>
      <c r="G13" s="1692" t="n">
        <v>0.717970966418196</v>
      </c>
      <c r="H13" s="1734" t="n">
        <v>2.47198967043847</v>
      </c>
      <c r="I13" s="1692" t="n">
        <v>1538.84434845479</v>
      </c>
      <c r="J13" s="1692" t="n">
        <v>494.557149952306</v>
      </c>
      <c r="K13" s="1692" t="n">
        <v>15.2542</v>
      </c>
      <c r="L13" s="1692" t="n">
        <v>291.286516160885</v>
      </c>
      <c r="M13" s="1692" t="n">
        <v>0.0139366096337357</v>
      </c>
      <c r="N13" s="1692" t="n">
        <v>0.00425316602798759</v>
      </c>
      <c r="O13" s="1734" t="n">
        <v>14.9280551162556</v>
      </c>
      <c r="P13" s="1734" t="n">
        <v>22.6268864872381</v>
      </c>
      <c r="Q13" s="1734" t="n">
        <v>15.2716940745458</v>
      </c>
      <c r="R13" s="1735" t="n">
        <v>18.8002200678889</v>
      </c>
    </row>
    <row r="14" customFormat="false" ht="12" hidden="false" customHeight="true" outlineLevel="0" collapsed="false">
      <c r="A14" s="1717" t="s">
        <v>1718</v>
      </c>
      <c r="B14" s="1731"/>
      <c r="C14" s="1732"/>
      <c r="D14" s="1733" t="n">
        <v>164.378137273826</v>
      </c>
      <c r="E14" s="1733"/>
      <c r="F14" s="1733"/>
      <c r="G14" s="1721"/>
      <c r="H14" s="1736" t="n">
        <v>0.434</v>
      </c>
      <c r="I14" s="1721"/>
      <c r="J14" s="1721"/>
      <c r="K14" s="1721"/>
      <c r="L14" s="1721"/>
      <c r="M14" s="1721"/>
      <c r="N14" s="1721"/>
      <c r="O14" s="1734" t="s">
        <v>1719</v>
      </c>
      <c r="P14" s="1734" t="s">
        <v>1719</v>
      </c>
      <c r="Q14" s="1734" t="n">
        <v>70.6010093570001</v>
      </c>
      <c r="R14" s="1735" t="s">
        <v>129</v>
      </c>
    </row>
    <row r="15" customFormat="false" ht="14.25" hidden="false" customHeight="true" outlineLevel="0" collapsed="false">
      <c r="A15" s="1717" t="s">
        <v>1754</v>
      </c>
      <c r="B15" s="1731"/>
      <c r="C15" s="1737"/>
      <c r="D15" s="1738"/>
      <c r="E15" s="1738"/>
      <c r="F15" s="1738"/>
      <c r="G15" s="1692" t="n">
        <v>153.027898939181</v>
      </c>
      <c r="H15" s="1734" t="n">
        <v>17.1807709928871</v>
      </c>
      <c r="I15" s="1730"/>
      <c r="J15" s="1730"/>
      <c r="K15" s="1730"/>
      <c r="L15" s="1730"/>
      <c r="M15" s="1730"/>
      <c r="N15" s="1730"/>
      <c r="O15" s="1736" t="s">
        <v>257</v>
      </c>
      <c r="P15" s="1736" t="s">
        <v>257</v>
      </c>
      <c r="Q15" s="1736" t="s">
        <v>836</v>
      </c>
      <c r="R15" s="1739" t="s">
        <v>121</v>
      </c>
    </row>
    <row r="16" customFormat="false" ht="14.25" hidden="false" customHeight="true" outlineLevel="0" collapsed="false">
      <c r="A16" s="1717" t="s">
        <v>1724</v>
      </c>
      <c r="B16" s="1731"/>
      <c r="C16" s="1740" t="s">
        <v>1755</v>
      </c>
      <c r="D16" s="1733" t="n">
        <v>-38201.1429506667</v>
      </c>
      <c r="E16" s="1733"/>
      <c r="F16" s="1733"/>
      <c r="G16" s="1692" t="n">
        <v>0.141038</v>
      </c>
      <c r="H16" s="1734" t="n">
        <v>0.227104</v>
      </c>
      <c r="I16" s="1730"/>
      <c r="J16" s="1730"/>
      <c r="K16" s="1730"/>
      <c r="L16" s="1730"/>
      <c r="M16" s="1730"/>
      <c r="N16" s="1730"/>
      <c r="O16" s="1736" t="s">
        <v>498</v>
      </c>
      <c r="P16" s="1736" t="s">
        <v>498</v>
      </c>
      <c r="Q16" s="1736" t="s">
        <v>498</v>
      </c>
      <c r="R16" s="1739" t="s">
        <v>138</v>
      </c>
    </row>
    <row r="17" customFormat="false" ht="12" hidden="false" customHeight="true" outlineLevel="0" collapsed="false">
      <c r="A17" s="1717" t="s">
        <v>1728</v>
      </c>
      <c r="B17" s="1731"/>
      <c r="C17" s="1732"/>
      <c r="D17" s="1733" t="n">
        <v>48.2</v>
      </c>
      <c r="E17" s="1733"/>
      <c r="F17" s="1733"/>
      <c r="G17" s="1692" t="n">
        <v>132.59680282723</v>
      </c>
      <c r="H17" s="1692" t="n">
        <v>0.549536889252312</v>
      </c>
      <c r="I17" s="1730"/>
      <c r="J17" s="1730"/>
      <c r="K17" s="1730"/>
      <c r="L17" s="1730"/>
      <c r="M17" s="1730"/>
      <c r="N17" s="1730"/>
      <c r="O17" s="1736" t="n">
        <v>0.041</v>
      </c>
      <c r="P17" s="1736" t="s">
        <v>836</v>
      </c>
      <c r="Q17" s="1736" t="n">
        <v>0.000955</v>
      </c>
      <c r="R17" s="1739" t="n">
        <v>0.032</v>
      </c>
    </row>
    <row r="18" customFormat="false" ht="12.75" hidden="false" customHeight="true" outlineLevel="0" collapsed="false">
      <c r="A18" s="1741" t="s">
        <v>1756</v>
      </c>
      <c r="B18" s="1742"/>
      <c r="C18" s="1743"/>
      <c r="D18" s="1744" t="s">
        <v>121</v>
      </c>
      <c r="E18" s="1744"/>
      <c r="F18" s="1744"/>
      <c r="G18" s="1695" t="s">
        <v>121</v>
      </c>
      <c r="H18" s="1695" t="s">
        <v>121</v>
      </c>
      <c r="I18" s="1695" t="s">
        <v>121</v>
      </c>
      <c r="J18" s="1695" t="s">
        <v>121</v>
      </c>
      <c r="K18" s="1695" t="s">
        <v>121</v>
      </c>
      <c r="L18" s="1695" t="s">
        <v>121</v>
      </c>
      <c r="M18" s="1695" t="s">
        <v>121</v>
      </c>
      <c r="N18" s="1695" t="s">
        <v>121</v>
      </c>
      <c r="O18" s="1745" t="s">
        <v>121</v>
      </c>
      <c r="P18" s="1746" t="s">
        <v>121</v>
      </c>
      <c r="Q18" s="1746" t="s">
        <v>121</v>
      </c>
      <c r="R18" s="1747" t="s">
        <v>121</v>
      </c>
    </row>
    <row r="19" customFormat="false" ht="14.25" hidden="false" customHeight="true" outlineLevel="0" collapsed="false">
      <c r="A19" s="1604" t="s">
        <v>1757</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43</v>
      </c>
      <c r="B20" s="1729"/>
      <c r="C20" s="1740"/>
      <c r="D20" s="1751" t="n">
        <v>6787.8680837</v>
      </c>
      <c r="E20" s="1751"/>
      <c r="F20" s="1751"/>
      <c r="G20" s="1734" t="n">
        <v>0.044955884</v>
      </c>
      <c r="H20" s="1734" t="n">
        <v>0.333568134</v>
      </c>
      <c r="I20" s="1730"/>
      <c r="J20" s="1730"/>
      <c r="K20" s="1730"/>
      <c r="L20" s="1730"/>
      <c r="M20" s="1730"/>
      <c r="N20" s="1730"/>
      <c r="O20" s="1692" t="n">
        <v>113.120812358</v>
      </c>
      <c r="P20" s="1692" t="n">
        <v>10.521277514</v>
      </c>
      <c r="Q20" s="1692" t="n">
        <v>2.558235128</v>
      </c>
      <c r="R20" s="1693" t="n">
        <v>66.801291999</v>
      </c>
    </row>
    <row r="21" customFormat="false" ht="12" hidden="false" customHeight="true" outlineLevel="0" collapsed="false">
      <c r="A21" s="1723" t="s">
        <v>144</v>
      </c>
      <c r="B21" s="1729"/>
      <c r="C21" s="1752"/>
      <c r="D21" s="1652" t="n">
        <v>1878.9715571</v>
      </c>
      <c r="E21" s="1652"/>
      <c r="F21" s="1652"/>
      <c r="G21" s="1607" t="n">
        <v>0.011148822</v>
      </c>
      <c r="H21" s="1607" t="n">
        <v>0.079273266</v>
      </c>
      <c r="I21" s="696"/>
      <c r="J21" s="696"/>
      <c r="K21" s="696"/>
      <c r="L21" s="696"/>
      <c r="M21" s="696"/>
      <c r="N21" s="696"/>
      <c r="O21" s="1590" t="n">
        <v>8.287303797</v>
      </c>
      <c r="P21" s="1590" t="n">
        <v>4.962373863</v>
      </c>
      <c r="Q21" s="1590" t="n">
        <v>0.873335709</v>
      </c>
      <c r="R21" s="1592" t="n">
        <v>0.610932613</v>
      </c>
    </row>
    <row r="22" customFormat="false" ht="12" hidden="false" customHeight="true" outlineLevel="0" collapsed="false">
      <c r="A22" s="1723" t="s">
        <v>145</v>
      </c>
      <c r="B22" s="1729"/>
      <c r="C22" s="1753"/>
      <c r="D22" s="1652" t="n">
        <v>4908.8965266</v>
      </c>
      <c r="E22" s="1652"/>
      <c r="F22" s="1652"/>
      <c r="G22" s="1590" t="n">
        <v>0.033807062</v>
      </c>
      <c r="H22" s="1590" t="n">
        <v>0.254294868</v>
      </c>
      <c r="I22" s="696"/>
      <c r="J22" s="696"/>
      <c r="K22" s="696"/>
      <c r="L22" s="696"/>
      <c r="M22" s="696"/>
      <c r="N22" s="696"/>
      <c r="O22" s="1590" t="n">
        <v>104.833508561</v>
      </c>
      <c r="P22" s="1590" t="n">
        <v>5.558903651</v>
      </c>
      <c r="Q22" s="1590" t="n">
        <v>1.684899419</v>
      </c>
      <c r="R22" s="1592" t="n">
        <v>66.190359386</v>
      </c>
    </row>
    <row r="23" customFormat="false" ht="12" hidden="false" customHeight="true" outlineLevel="0" collapsed="false">
      <c r="A23" s="1604" t="s">
        <v>146</v>
      </c>
      <c r="B23" s="1729"/>
      <c r="C23" s="1740"/>
      <c r="D23" s="1733" t="n">
        <v>0.318350605</v>
      </c>
      <c r="E23" s="1733"/>
      <c r="F23" s="1733"/>
      <c r="G23" s="1692" t="n">
        <v>4.955E-006</v>
      </c>
      <c r="H23" s="1692" t="n">
        <v>3.602E-006</v>
      </c>
      <c r="I23" s="1754"/>
      <c r="J23" s="1754"/>
      <c r="K23" s="1754"/>
      <c r="L23" s="1754"/>
      <c r="M23" s="1754"/>
      <c r="N23" s="1754"/>
      <c r="O23" s="1692" t="n">
        <v>0.003127134</v>
      </c>
      <c r="P23" s="1692" t="n">
        <v>0.000822016</v>
      </c>
      <c r="Q23" s="1692" t="n">
        <v>0.000201505</v>
      </c>
      <c r="R23" s="1693" t="n">
        <v>4.88E-006</v>
      </c>
    </row>
    <row r="24" customFormat="false" ht="14.25" hidden="false" customHeight="true" outlineLevel="0" collapsed="false">
      <c r="A24" s="1755" t="s">
        <v>1758</v>
      </c>
      <c r="B24" s="1742"/>
      <c r="C24" s="1714"/>
      <c r="D24" s="1744" t="n">
        <v>17154.0938867326</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59</v>
      </c>
    </row>
    <row r="27" customFormat="false" ht="13.5" hidden="false" customHeight="true" outlineLevel="0" collapsed="false">
      <c r="A27" s="1759" t="s">
        <v>1760</v>
      </c>
    </row>
    <row r="29" customFormat="false" ht="13.5" hidden="false" customHeight="true" outlineLevel="0" collapsed="false">
      <c r="A29" s="1698" t="s">
        <v>1738</v>
      </c>
    </row>
    <row r="30" customFormat="false" ht="13.5" hidden="false" customHeight="true" outlineLevel="0" collapsed="false">
      <c r="A30" s="1760" t="s">
        <v>1761</v>
      </c>
    </row>
    <row r="31" customFormat="false" ht="12" hidden="false" customHeight="true" outlineLevel="0" collapsed="false">
      <c r="A31" s="1761" t="s">
        <v>1762</v>
      </c>
    </row>
    <row r="32" customFormat="false" ht="12" hidden="false" customHeight="true" outlineLevel="0" collapsed="false">
      <c r="A32" s="1762" t="s">
        <v>1763</v>
      </c>
    </row>
    <row r="33" customFormat="false" ht="13.5" hidden="false" customHeight="true" outlineLevel="0" collapsed="false">
      <c r="A33" s="1763" t="s">
        <v>1764</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5</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6</v>
      </c>
      <c r="H1" s="113" t="s">
        <v>78</v>
      </c>
    </row>
    <row r="2" customFormat="false" ht="15.75" hidden="false" customHeight="true" outlineLevel="0" collapsed="false">
      <c r="A2" s="650" t="s">
        <v>221</v>
      </c>
      <c r="H2" s="113" t="s">
        <v>80</v>
      </c>
    </row>
    <row r="3" customFormat="false" ht="15.75" hidden="false" customHeight="true" outlineLevel="0" collapsed="false">
      <c r="H3" s="113" t="s">
        <v>81</v>
      </c>
    </row>
    <row r="4" customFormat="false" ht="12.75" hidden="false" customHeight="true" outlineLevel="0" collapsed="false">
      <c r="H4" s="537"/>
    </row>
    <row r="5" customFormat="false" ht="14.25" hidden="false" customHeight="true" outlineLevel="0" collapsed="false">
      <c r="A5" s="1767" t="s">
        <v>375</v>
      </c>
      <c r="B5" s="1768" t="s">
        <v>1767</v>
      </c>
      <c r="C5" s="1768" t="s">
        <v>414</v>
      </c>
      <c r="D5" s="1768" t="s">
        <v>415</v>
      </c>
      <c r="E5" s="1768" t="s">
        <v>1768</v>
      </c>
      <c r="F5" s="1768" t="s">
        <v>1769</v>
      </c>
      <c r="G5" s="1768" t="s">
        <v>1770</v>
      </c>
      <c r="H5" s="1769" t="s">
        <v>365</v>
      </c>
    </row>
    <row r="6" customFormat="false" ht="14.25" hidden="false" customHeight="true" outlineLevel="0" collapsed="false">
      <c r="A6" s="1770" t="s">
        <v>378</v>
      </c>
      <c r="B6" s="1578" t="s">
        <v>1771</v>
      </c>
      <c r="C6" s="1578"/>
      <c r="D6" s="1578"/>
      <c r="E6" s="1578"/>
      <c r="F6" s="1578"/>
      <c r="G6" s="1578"/>
      <c r="H6" s="1578"/>
    </row>
    <row r="7" customFormat="false" ht="15.75" hidden="false" customHeight="true" outlineLevel="0" collapsed="false">
      <c r="A7" s="1633" t="s">
        <v>1772</v>
      </c>
      <c r="B7" s="1581" t="n">
        <v>17108.0931222231</v>
      </c>
      <c r="C7" s="1581" t="n">
        <v>6541.31661202406</v>
      </c>
      <c r="D7" s="1581" t="n">
        <v>7835.86713113122</v>
      </c>
      <c r="E7" s="1581" t="n">
        <v>494.557149952306</v>
      </c>
      <c r="F7" s="1581" t="n">
        <v>291.286516160885</v>
      </c>
      <c r="G7" s="1581" t="n">
        <v>101.650668068903</v>
      </c>
      <c r="H7" s="1582" t="n">
        <v>32372.7711995605</v>
      </c>
    </row>
    <row r="8" customFormat="false" ht="12" hidden="false" customHeight="true" outlineLevel="0" collapsed="false">
      <c r="A8" s="1660" t="s">
        <v>1695</v>
      </c>
      <c r="B8" s="1678" t="n">
        <v>50151.1497674143</v>
      </c>
      <c r="C8" s="1678" t="n">
        <v>525.158686634652</v>
      </c>
      <c r="D8" s="1678" t="n">
        <v>1368.21264983207</v>
      </c>
      <c r="E8" s="1771"/>
      <c r="F8" s="1771"/>
      <c r="G8" s="1772"/>
      <c r="H8" s="1678" t="n">
        <v>52044.521103881</v>
      </c>
      <c r="I8" s="16"/>
    </row>
    <row r="9" customFormat="false" ht="12" hidden="false" customHeight="true" outlineLevel="0" collapsed="false">
      <c r="A9" s="1647" t="s">
        <v>1773</v>
      </c>
      <c r="B9" s="1680" t="n">
        <v>49846.1895844625</v>
      </c>
      <c r="C9" s="1680" t="n">
        <v>449.547304426203</v>
      </c>
      <c r="D9" s="1680" t="n">
        <v>1367.02522634735</v>
      </c>
      <c r="E9" s="563"/>
      <c r="F9" s="563"/>
      <c r="G9" s="563"/>
      <c r="H9" s="1680" t="n">
        <v>51662.7621152361</v>
      </c>
      <c r="I9" s="16"/>
    </row>
    <row r="10" customFormat="false" ht="12" hidden="false" customHeight="true" outlineLevel="0" collapsed="false">
      <c r="A10" s="1595" t="s">
        <v>1699</v>
      </c>
      <c r="B10" s="1680" t="n">
        <v>10116.7143104009</v>
      </c>
      <c r="C10" s="1680" t="n">
        <v>47.5555229580266</v>
      </c>
      <c r="D10" s="1680" t="n">
        <v>346.081070468727</v>
      </c>
      <c r="E10" s="563"/>
      <c r="F10" s="563"/>
      <c r="G10" s="563"/>
      <c r="H10" s="1680" t="n">
        <v>10510.3509038276</v>
      </c>
      <c r="I10" s="16"/>
    </row>
    <row r="11" customFormat="false" ht="12" hidden="false" customHeight="true" outlineLevel="0" collapsed="false">
      <c r="A11" s="1595" t="s">
        <v>1774</v>
      </c>
      <c r="B11" s="1680" t="n">
        <v>11641.5393832036</v>
      </c>
      <c r="C11" s="1680" t="n">
        <v>50.2989104994388</v>
      </c>
      <c r="D11" s="1680" t="n">
        <v>498.530079244264</v>
      </c>
      <c r="E11" s="563"/>
      <c r="F11" s="563"/>
      <c r="G11" s="563"/>
      <c r="H11" s="1680" t="n">
        <v>12190.3683729474</v>
      </c>
      <c r="I11" s="16"/>
    </row>
    <row r="12" customFormat="false" ht="12" hidden="false" customHeight="true" outlineLevel="0" collapsed="false">
      <c r="A12" s="1595" t="s">
        <v>1701</v>
      </c>
      <c r="B12" s="1680" t="n">
        <v>19816.980379688</v>
      </c>
      <c r="C12" s="1680" t="n">
        <v>118.567542765</v>
      </c>
      <c r="D12" s="1680" t="n">
        <v>255.3546725</v>
      </c>
      <c r="E12" s="563"/>
      <c r="F12" s="563"/>
      <c r="G12" s="563"/>
      <c r="H12" s="1680" t="n">
        <v>20190.902594953</v>
      </c>
      <c r="I12" s="16"/>
    </row>
    <row r="13" customFormat="false" ht="12" hidden="false" customHeight="true" outlineLevel="0" collapsed="false">
      <c r="A13" s="1595" t="s">
        <v>1702</v>
      </c>
      <c r="B13" s="1680" t="n">
        <v>7861.19348016</v>
      </c>
      <c r="C13" s="1680" t="n">
        <v>232.610866843737</v>
      </c>
      <c r="D13" s="1680" t="n">
        <v>257.310789804358</v>
      </c>
      <c r="E13" s="563"/>
      <c r="F13" s="563"/>
      <c r="G13" s="563"/>
      <c r="H13" s="1680" t="n">
        <v>8351.1151368081</v>
      </c>
      <c r="I13" s="16"/>
    </row>
    <row r="14" customFormat="false" ht="12" hidden="false" customHeight="true" outlineLevel="0" collapsed="false">
      <c r="A14" s="1595" t="s">
        <v>1703</v>
      </c>
      <c r="B14" s="1680" t="n">
        <v>409.76203101</v>
      </c>
      <c r="C14" s="1680" t="n">
        <v>0.51446136</v>
      </c>
      <c r="D14" s="1680" t="n">
        <v>9.74861433</v>
      </c>
      <c r="E14" s="563"/>
      <c r="F14" s="563"/>
      <c r="G14" s="563"/>
      <c r="H14" s="1680" t="n">
        <v>420.0251067</v>
      </c>
      <c r="I14" s="16"/>
    </row>
    <row r="15" customFormat="false" ht="12" hidden="false" customHeight="true" outlineLevel="0" collapsed="false">
      <c r="A15" s="1647" t="s">
        <v>125</v>
      </c>
      <c r="B15" s="1680" t="n">
        <v>304.960182951714</v>
      </c>
      <c r="C15" s="1680" t="n">
        <v>75.6113822084492</v>
      </c>
      <c r="D15" s="1680" t="n">
        <v>1.187423484718</v>
      </c>
      <c r="E15" s="563"/>
      <c r="F15" s="563"/>
      <c r="G15" s="563"/>
      <c r="H15" s="1680" t="n">
        <v>381.758988644881</v>
      </c>
      <c r="I15" s="16"/>
    </row>
    <row r="16" customFormat="false" ht="12" hidden="false" customHeight="true" outlineLevel="0" collapsed="false">
      <c r="A16" s="1595" t="s">
        <v>126</v>
      </c>
      <c r="B16" s="1680" t="n">
        <v>5.6242462871157</v>
      </c>
      <c r="C16" s="1680" t="n">
        <v>0.00256434660111</v>
      </c>
      <c r="D16" s="1680" t="n">
        <v>0.0757092806042</v>
      </c>
      <c r="E16" s="563"/>
      <c r="F16" s="563"/>
      <c r="G16" s="563"/>
      <c r="H16" s="1680" t="n">
        <v>5.70251991432101</v>
      </c>
      <c r="I16" s="16"/>
    </row>
    <row r="17" customFormat="false" ht="12.75" hidden="false" customHeight="true" outlineLevel="0" collapsed="false">
      <c r="A17" s="1773" t="s">
        <v>1704</v>
      </c>
      <c r="B17" s="1680" t="n">
        <v>299.335936664599</v>
      </c>
      <c r="C17" s="1680" t="n">
        <v>75.6088178618481</v>
      </c>
      <c r="D17" s="1680" t="n">
        <v>1.1117142041138</v>
      </c>
      <c r="E17" s="598"/>
      <c r="F17" s="598"/>
      <c r="G17" s="598"/>
      <c r="H17" s="1680" t="n">
        <v>376.05646873056</v>
      </c>
      <c r="I17" s="16"/>
    </row>
    <row r="18" customFormat="false" ht="12" hidden="false" customHeight="true" outlineLevel="0" collapsed="false">
      <c r="A18" s="1660" t="s">
        <v>1705</v>
      </c>
      <c r="B18" s="1678" t="n">
        <v>4945.50816820174</v>
      </c>
      <c r="C18" s="1678" t="n">
        <v>15.0773902947821</v>
      </c>
      <c r="D18" s="1678" t="n">
        <v>766.316797835926</v>
      </c>
      <c r="E18" s="1678" t="n">
        <v>494.557149952306</v>
      </c>
      <c r="F18" s="1678" t="n">
        <v>291.286516160885</v>
      </c>
      <c r="G18" s="1678" t="n">
        <v>101.650668068903</v>
      </c>
      <c r="H18" s="1678" t="n">
        <v>6614.39669051454</v>
      </c>
      <c r="I18" s="16"/>
    </row>
    <row r="19" customFormat="false" ht="12" hidden="false" customHeight="true" outlineLevel="0" collapsed="false">
      <c r="A19" s="1647" t="s">
        <v>497</v>
      </c>
      <c r="B19" s="1680" t="n">
        <v>1732.87226005666</v>
      </c>
      <c r="C19" s="1653" t="s">
        <v>129</v>
      </c>
      <c r="D19" s="1653" t="s">
        <v>129</v>
      </c>
      <c r="E19" s="562"/>
      <c r="F19" s="562"/>
      <c r="G19" s="562"/>
      <c r="H19" s="1680" t="n">
        <v>1732.87226005666</v>
      </c>
      <c r="I19" s="16"/>
    </row>
    <row r="20" customFormat="false" ht="12" hidden="false" customHeight="true" outlineLevel="0" collapsed="false">
      <c r="A20" s="1647" t="s">
        <v>511</v>
      </c>
      <c r="B20" s="1680" t="n">
        <v>107.434556233484</v>
      </c>
      <c r="C20" s="1680" t="n">
        <v>8.40560726359833</v>
      </c>
      <c r="D20" s="1680" t="n">
        <v>690.518077835927</v>
      </c>
      <c r="E20" s="562" t="s">
        <v>129</v>
      </c>
      <c r="F20" s="562" t="s">
        <v>129</v>
      </c>
      <c r="G20" s="562" t="s">
        <v>129</v>
      </c>
      <c r="H20" s="1680" t="n">
        <v>806.358241333008</v>
      </c>
      <c r="I20" s="16"/>
    </row>
    <row r="21" customFormat="false" ht="12" hidden="false" customHeight="true" outlineLevel="0" collapsed="false">
      <c r="A21" s="1647" t="s">
        <v>527</v>
      </c>
      <c r="B21" s="1680" t="n">
        <v>3105.20135191159</v>
      </c>
      <c r="C21" s="1680" t="n">
        <v>0.82985603118378</v>
      </c>
      <c r="D21" s="1653" t="s">
        <v>257</v>
      </c>
      <c r="E21" s="563" t="s">
        <v>257</v>
      </c>
      <c r="F21" s="1680" t="n">
        <v>282.965657560885</v>
      </c>
      <c r="G21" s="1680" t="n">
        <v>38.24</v>
      </c>
      <c r="H21" s="1680" t="n">
        <v>3427.23686550366</v>
      </c>
      <c r="I21" s="16"/>
    </row>
    <row r="22" customFormat="false" ht="12" hidden="false" customHeight="true" outlineLevel="0" collapsed="false">
      <c r="A22" s="1647" t="s">
        <v>537</v>
      </c>
      <c r="B22" s="1653" t="s">
        <v>138</v>
      </c>
      <c r="C22" s="563" t="n">
        <v>5.841927</v>
      </c>
      <c r="D22" s="563" t="n">
        <v>75.79872</v>
      </c>
      <c r="E22" s="563"/>
      <c r="F22" s="563"/>
      <c r="G22" s="563"/>
      <c r="H22" s="1680" t="n">
        <v>81.640647</v>
      </c>
      <c r="I22" s="16"/>
    </row>
    <row r="23" customFormat="false" ht="13.5" hidden="false" customHeight="true" outlineLevel="0" collapsed="false">
      <c r="A23" s="1647" t="s">
        <v>1708</v>
      </c>
      <c r="B23" s="563"/>
      <c r="C23" s="563"/>
      <c r="D23" s="563"/>
      <c r="E23" s="1653" t="s">
        <v>121</v>
      </c>
      <c r="F23" s="1653" t="s">
        <v>121</v>
      </c>
      <c r="G23" s="1653" t="s">
        <v>121</v>
      </c>
      <c r="H23" s="1653" t="s">
        <v>121</v>
      </c>
      <c r="I23" s="16"/>
    </row>
    <row r="24" customFormat="false" ht="13.5" hidden="false" customHeight="true" outlineLevel="0" collapsed="false">
      <c r="A24" s="1647" t="s">
        <v>1775</v>
      </c>
      <c r="B24" s="563"/>
      <c r="C24" s="563"/>
      <c r="D24" s="563"/>
      <c r="E24" s="1680" t="n">
        <v>494.557149952306</v>
      </c>
      <c r="F24" s="1680" t="n">
        <v>8.3208586</v>
      </c>
      <c r="G24" s="1680" t="n">
        <v>63.4106680689033</v>
      </c>
      <c r="H24" s="1680" t="n">
        <v>566.288676621209</v>
      </c>
      <c r="I24" s="16"/>
    </row>
    <row r="25" customFormat="false" ht="12.75" hidden="false" customHeight="true" outlineLevel="0" collapsed="false">
      <c r="A25" s="1657" t="s">
        <v>1710</v>
      </c>
      <c r="B25" s="1653" t="s">
        <v>121</v>
      </c>
      <c r="C25" s="1653" t="s">
        <v>121</v>
      </c>
      <c r="D25" s="1653" t="s">
        <v>121</v>
      </c>
      <c r="E25" s="1653" t="s">
        <v>121</v>
      </c>
      <c r="F25" s="1653" t="s">
        <v>121</v>
      </c>
      <c r="G25" s="1653" t="s">
        <v>121</v>
      </c>
      <c r="H25" s="1653" t="s">
        <v>121</v>
      </c>
      <c r="I25" s="16"/>
    </row>
    <row r="26" customFormat="false" ht="12.75" hidden="false" customHeight="true" outlineLevel="0" collapsed="false">
      <c r="A26" s="1774" t="s">
        <v>1776</v>
      </c>
      <c r="B26" s="1678" t="n">
        <v>164.378137273826</v>
      </c>
      <c r="C26" s="1775"/>
      <c r="D26" s="1678" t="n">
        <v>134.54</v>
      </c>
      <c r="E26" s="1775"/>
      <c r="F26" s="1775"/>
      <c r="G26" s="1776"/>
      <c r="H26" s="1678" t="n">
        <v>298.918137273826</v>
      </c>
      <c r="I26" s="16"/>
    </row>
    <row r="27" customFormat="false" ht="12" hidden="false" customHeight="true" outlineLevel="0" collapsed="false">
      <c r="A27" s="1641" t="s">
        <v>1720</v>
      </c>
      <c r="B27" s="1777"/>
      <c r="C27" s="1678" t="n">
        <v>3213.5858777228</v>
      </c>
      <c r="D27" s="1678" t="n">
        <v>5326.03900779501</v>
      </c>
      <c r="E27" s="1455"/>
      <c r="F27" s="1455"/>
      <c r="G27" s="1778"/>
      <c r="H27" s="1678" t="n">
        <v>8539.6248855178</v>
      </c>
      <c r="I27" s="16"/>
    </row>
    <row r="28" customFormat="false" ht="12" hidden="false" customHeight="true" outlineLevel="0" collapsed="false">
      <c r="A28" s="1647" t="s">
        <v>1721</v>
      </c>
      <c r="B28" s="562"/>
      <c r="C28" s="1680" t="n">
        <v>2963.37943169273</v>
      </c>
      <c r="D28" s="1779"/>
      <c r="E28" s="563"/>
      <c r="F28" s="563"/>
      <c r="G28" s="563"/>
      <c r="H28" s="1680" t="n">
        <v>2963.37943169273</v>
      </c>
      <c r="I28" s="16"/>
    </row>
    <row r="29" customFormat="false" ht="12" hidden="false" customHeight="true" outlineLevel="0" collapsed="false">
      <c r="A29" s="1647" t="s">
        <v>856</v>
      </c>
      <c r="B29" s="563"/>
      <c r="C29" s="1680" t="n">
        <v>250.206446030063</v>
      </c>
      <c r="D29" s="1680" t="n">
        <v>610.565359698155</v>
      </c>
      <c r="E29" s="563"/>
      <c r="F29" s="563"/>
      <c r="G29" s="563"/>
      <c r="H29" s="1680" t="n">
        <v>860.771805728217</v>
      </c>
      <c r="I29" s="16"/>
    </row>
    <row r="30" customFormat="false" ht="12" hidden="false" customHeight="true" outlineLevel="0" collapsed="false">
      <c r="A30" s="1647" t="s">
        <v>866</v>
      </c>
      <c r="B30" s="563"/>
      <c r="C30" s="1653" t="s">
        <v>121</v>
      </c>
      <c r="D30" s="1780"/>
      <c r="E30" s="563"/>
      <c r="F30" s="563"/>
      <c r="G30" s="563"/>
      <c r="H30" s="1653" t="s">
        <v>121</v>
      </c>
      <c r="I30" s="16"/>
    </row>
    <row r="31" customFormat="false" ht="13.5" hidden="false" customHeight="true" outlineLevel="0" collapsed="false">
      <c r="A31" s="1647" t="s">
        <v>1777</v>
      </c>
      <c r="B31" s="1781"/>
      <c r="C31" s="1653" t="s">
        <v>121</v>
      </c>
      <c r="D31" s="1680" t="n">
        <v>4715.47364809685</v>
      </c>
      <c r="E31" s="563"/>
      <c r="F31" s="563"/>
      <c r="G31" s="563"/>
      <c r="H31" s="1680" t="n">
        <v>4715.47364809685</v>
      </c>
      <c r="I31" s="16"/>
    </row>
    <row r="32" customFormat="false" ht="12" hidden="false" customHeight="true" outlineLevel="0" collapsed="false">
      <c r="A32" s="1647" t="s">
        <v>877</v>
      </c>
      <c r="B32" s="563"/>
      <c r="C32" s="1653" t="s">
        <v>121</v>
      </c>
      <c r="D32" s="1653" t="s">
        <v>121</v>
      </c>
      <c r="E32" s="563"/>
      <c r="F32" s="563"/>
      <c r="G32" s="563"/>
      <c r="H32" s="1653" t="s">
        <v>121</v>
      </c>
      <c r="I32" s="16"/>
    </row>
    <row r="33" customFormat="false" ht="12" hidden="false" customHeight="true" outlineLevel="0" collapsed="false">
      <c r="A33" s="1647" t="s">
        <v>1723</v>
      </c>
      <c r="B33" s="563"/>
      <c r="C33" s="1653" t="s">
        <v>121</v>
      </c>
      <c r="D33" s="1653" t="s">
        <v>121</v>
      </c>
      <c r="E33" s="563"/>
      <c r="F33" s="563"/>
      <c r="G33" s="563"/>
      <c r="H33" s="1653" t="s">
        <v>121</v>
      </c>
      <c r="I33" s="16"/>
    </row>
    <row r="34" customFormat="false" ht="12.75" hidden="false" customHeight="true" outlineLevel="0" collapsed="false">
      <c r="A34" s="1657" t="s">
        <v>1710</v>
      </c>
      <c r="B34" s="598"/>
      <c r="C34" s="1653" t="s">
        <v>121</v>
      </c>
      <c r="D34" s="1653" t="s">
        <v>121</v>
      </c>
      <c r="E34" s="598"/>
      <c r="F34" s="598"/>
      <c r="G34" s="598"/>
      <c r="H34" s="1653" t="s">
        <v>121</v>
      </c>
      <c r="I34" s="16"/>
    </row>
    <row r="35" customFormat="false" ht="14.25" hidden="false" customHeight="true" outlineLevel="0" collapsed="false">
      <c r="A35" s="1782" t="s">
        <v>1778</v>
      </c>
      <c r="B35" s="1678" t="n">
        <v>-38201.1429506667</v>
      </c>
      <c r="C35" s="1678" t="n">
        <v>2.961798</v>
      </c>
      <c r="D35" s="1678" t="n">
        <v>70.40224</v>
      </c>
      <c r="E35" s="1783"/>
      <c r="F35" s="1783"/>
      <c r="G35" s="1784"/>
      <c r="H35" s="1678" t="n">
        <v>-38127.7789126667</v>
      </c>
      <c r="I35" s="16"/>
    </row>
    <row r="36" customFormat="false" ht="12.75" hidden="false" customHeight="true" outlineLevel="0" collapsed="false">
      <c r="A36" s="1663" t="s">
        <v>1144</v>
      </c>
      <c r="B36" s="1680" t="n">
        <v>-42521.995769</v>
      </c>
      <c r="C36" s="1680" t="n">
        <v>2.906841</v>
      </c>
      <c r="D36" s="1680" t="n">
        <v>20.36669</v>
      </c>
      <c r="E36" s="1785"/>
      <c r="F36" s="1785"/>
      <c r="G36" s="1785"/>
      <c r="H36" s="1680" t="n">
        <v>-42498.722238</v>
      </c>
      <c r="I36" s="16"/>
    </row>
    <row r="37" customFormat="false" ht="12.75" hidden="false" customHeight="true" outlineLevel="0" collapsed="false">
      <c r="A37" s="1663" t="s">
        <v>1147</v>
      </c>
      <c r="B37" s="1680" t="n">
        <v>2565.26066866667</v>
      </c>
      <c r="C37" s="1653" t="s">
        <v>1001</v>
      </c>
      <c r="D37" s="1680" t="n">
        <v>50.02997</v>
      </c>
      <c r="E37" s="1785"/>
      <c r="F37" s="1785"/>
      <c r="G37" s="1785"/>
      <c r="H37" s="1680" t="n">
        <v>2615.29063866667</v>
      </c>
      <c r="I37" s="16"/>
    </row>
    <row r="38" customFormat="false" ht="12.75" hidden="false" customHeight="true" outlineLevel="0" collapsed="false">
      <c r="A38" s="1663" t="s">
        <v>1150</v>
      </c>
      <c r="B38" s="1680" t="n">
        <v>-925.140392000001</v>
      </c>
      <c r="C38" s="1680" t="n">
        <v>0.054957</v>
      </c>
      <c r="D38" s="1680" t="n">
        <v>0.00558</v>
      </c>
      <c r="E38" s="1785"/>
      <c r="F38" s="1785"/>
      <c r="G38" s="1785"/>
      <c r="H38" s="1680" t="n">
        <v>-925.079855000001</v>
      </c>
      <c r="I38" s="16"/>
    </row>
    <row r="39" customFormat="false" ht="12.75" hidden="false" customHeight="true" outlineLevel="0" collapsed="false">
      <c r="A39" s="1663" t="s">
        <v>1153</v>
      </c>
      <c r="B39" s="1680" t="n">
        <v>58.1999990000001</v>
      </c>
      <c r="C39" s="1653" t="s">
        <v>129</v>
      </c>
      <c r="D39" s="1653" t="s">
        <v>129</v>
      </c>
      <c r="E39" s="1785"/>
      <c r="F39" s="1785"/>
      <c r="G39" s="1785"/>
      <c r="H39" s="1680" t="n">
        <v>58.1999990000001</v>
      </c>
      <c r="I39" s="16"/>
    </row>
    <row r="40" customFormat="false" ht="12.75" hidden="false" customHeight="true" outlineLevel="0" collapsed="false">
      <c r="A40" s="1663" t="s">
        <v>1726</v>
      </c>
      <c r="B40" s="1680" t="n">
        <v>2622.53254266667</v>
      </c>
      <c r="C40" s="1653" t="s">
        <v>1157</v>
      </c>
      <c r="D40" s="1653" t="s">
        <v>1157</v>
      </c>
      <c r="E40" s="1785"/>
      <c r="F40" s="1785"/>
      <c r="G40" s="1785"/>
      <c r="H40" s="1680" t="n">
        <v>2622.53254266667</v>
      </c>
      <c r="I40" s="16"/>
    </row>
    <row r="41" customFormat="false" ht="12.75" hidden="false" customHeight="true" outlineLevel="0" collapsed="false">
      <c r="A41" s="1663" t="s">
        <v>1160</v>
      </c>
      <c r="B41" s="1653" t="s">
        <v>129</v>
      </c>
      <c r="C41" s="1653" t="s">
        <v>129</v>
      </c>
      <c r="D41" s="1653" t="s">
        <v>129</v>
      </c>
      <c r="E41" s="1785"/>
      <c r="F41" s="1785"/>
      <c r="G41" s="1785"/>
      <c r="H41" s="1653" t="s">
        <v>129</v>
      </c>
      <c r="I41" s="16"/>
    </row>
    <row r="42" customFormat="false" ht="13.5" hidden="false" customHeight="true" outlineLevel="0" collapsed="false">
      <c r="A42" s="1671" t="s">
        <v>1727</v>
      </c>
      <c r="B42" s="1653" t="s">
        <v>138</v>
      </c>
      <c r="C42" s="1653" t="s">
        <v>138</v>
      </c>
      <c r="D42" s="1653" t="s">
        <v>138</v>
      </c>
      <c r="E42" s="1786"/>
      <c r="F42" s="1786"/>
      <c r="G42" s="1786"/>
      <c r="H42" s="1653" t="s">
        <v>138</v>
      </c>
      <c r="I42" s="16"/>
    </row>
    <row r="43" customFormat="false" ht="12" hidden="false" customHeight="true" outlineLevel="0" collapsed="false">
      <c r="A43" s="1660" t="s">
        <v>1779</v>
      </c>
      <c r="B43" s="1678" t="n">
        <v>48.2</v>
      </c>
      <c r="C43" s="1678" t="n">
        <v>2784.53285937183</v>
      </c>
      <c r="D43" s="1678" t="n">
        <v>170.356435668217</v>
      </c>
      <c r="E43" s="1455"/>
      <c r="F43" s="1455"/>
      <c r="G43" s="1778"/>
      <c r="H43" s="1678" t="n">
        <v>3003.08929504005</v>
      </c>
      <c r="I43" s="16"/>
    </row>
    <row r="44" customFormat="false" ht="12" hidden="false" customHeight="true" outlineLevel="0" collapsed="false">
      <c r="A44" s="1647" t="s">
        <v>1545</v>
      </c>
      <c r="B44" s="1653" t="s">
        <v>121</v>
      </c>
      <c r="C44" s="1680" t="n">
        <v>2492.92533634316</v>
      </c>
      <c r="D44" s="562"/>
      <c r="E44" s="563"/>
      <c r="F44" s="563"/>
      <c r="G44" s="563"/>
      <c r="H44" s="1680" t="n">
        <v>2492.92533634316</v>
      </c>
      <c r="I44" s="16"/>
    </row>
    <row r="45" customFormat="false" ht="12" hidden="false" customHeight="true" outlineLevel="0" collapsed="false">
      <c r="A45" s="1647" t="s">
        <v>1730</v>
      </c>
      <c r="B45" s="563"/>
      <c r="C45" s="1680" t="n">
        <v>291.603279626485</v>
      </c>
      <c r="D45" s="1680" t="n">
        <v>169.36455768571</v>
      </c>
      <c r="E45" s="563"/>
      <c r="F45" s="563"/>
      <c r="G45" s="563"/>
      <c r="H45" s="1680" t="n">
        <v>460.967837312196</v>
      </c>
      <c r="I45" s="16"/>
    </row>
    <row r="46" customFormat="false" ht="12" hidden="false" customHeight="true" outlineLevel="0" collapsed="false">
      <c r="A46" s="1647" t="s">
        <v>1731</v>
      </c>
      <c r="B46" s="1680" t="n">
        <v>48.2</v>
      </c>
      <c r="C46" s="1680" t="n">
        <v>0.00424340219456983</v>
      </c>
      <c r="D46" s="1680" t="n">
        <v>0.991877982506541</v>
      </c>
      <c r="E46" s="563"/>
      <c r="F46" s="563"/>
      <c r="G46" s="563"/>
      <c r="H46" s="1680" t="n">
        <v>49.1961213847011</v>
      </c>
      <c r="I46" s="16"/>
    </row>
    <row r="47" customFormat="false" ht="12.75" hidden="false" customHeight="true" outlineLevel="0" collapsed="false">
      <c r="A47" s="1657" t="s">
        <v>805</v>
      </c>
      <c r="B47" s="1653" t="s">
        <v>129</v>
      </c>
      <c r="C47" s="1653" t="s">
        <v>129</v>
      </c>
      <c r="D47" s="1653" t="s">
        <v>129</v>
      </c>
      <c r="E47" s="598"/>
      <c r="F47" s="598"/>
      <c r="G47" s="598"/>
      <c r="H47" s="1653" t="s">
        <v>129</v>
      </c>
      <c r="I47" s="16"/>
    </row>
    <row r="48" customFormat="false" ht="12.75" hidden="false" customHeight="true" outlineLevel="0" collapsed="false">
      <c r="A48" s="1774" t="s">
        <v>1780</v>
      </c>
      <c r="B48" s="1787" t="s">
        <v>121</v>
      </c>
      <c r="C48" s="1787" t="s">
        <v>121</v>
      </c>
      <c r="D48" s="1787" t="s">
        <v>121</v>
      </c>
      <c r="E48" s="1787" t="s">
        <v>121</v>
      </c>
      <c r="F48" s="1787" t="s">
        <v>121</v>
      </c>
      <c r="G48" s="1788" t="s">
        <v>121</v>
      </c>
      <c r="H48" s="1789" t="s">
        <v>121</v>
      </c>
    </row>
    <row r="49" customFormat="false" ht="12.75" hidden="false" customHeight="true" outlineLevel="0" collapsed="false"/>
    <row r="50" customFormat="false" ht="14.25" hidden="false" customHeight="true" outlineLevel="0" collapsed="false">
      <c r="A50" s="1790" t="s">
        <v>1781</v>
      </c>
      <c r="B50" s="556"/>
      <c r="C50" s="556"/>
      <c r="D50" s="556"/>
      <c r="E50" s="556"/>
      <c r="F50" s="556"/>
      <c r="G50" s="557"/>
      <c r="H50" s="1791"/>
    </row>
    <row r="51" customFormat="false" ht="12" hidden="false" customHeight="true" outlineLevel="0" collapsed="false">
      <c r="A51" s="1691" t="s">
        <v>143</v>
      </c>
      <c r="B51" s="1792" t="n">
        <v>6787.8680837</v>
      </c>
      <c r="C51" s="1792" t="n">
        <v>0.944073564</v>
      </c>
      <c r="D51" s="1792" t="n">
        <v>103.40612154</v>
      </c>
      <c r="E51" s="1793"/>
      <c r="F51" s="1793"/>
      <c r="G51" s="1794"/>
      <c r="H51" s="1795" t="n">
        <v>6892.218278804</v>
      </c>
    </row>
    <row r="52" customFormat="false" ht="12" hidden="false" customHeight="true" outlineLevel="0" collapsed="false">
      <c r="A52" s="1796" t="s">
        <v>144</v>
      </c>
      <c r="B52" s="1797" t="n">
        <v>1878.9715571</v>
      </c>
      <c r="C52" s="1797" t="n">
        <v>0.234125262</v>
      </c>
      <c r="D52" s="1797" t="n">
        <v>24.57471246</v>
      </c>
      <c r="E52" s="563"/>
      <c r="F52" s="563"/>
      <c r="G52" s="563"/>
      <c r="H52" s="1798" t="n">
        <v>1903.780394822</v>
      </c>
    </row>
    <row r="53" customFormat="false" ht="12" hidden="false" customHeight="true" outlineLevel="0" collapsed="false">
      <c r="A53" s="1796" t="s">
        <v>145</v>
      </c>
      <c r="B53" s="1792" t="n">
        <v>4908.8965266</v>
      </c>
      <c r="C53" s="1792" t="n">
        <v>0.709948302</v>
      </c>
      <c r="D53" s="1792" t="n">
        <v>78.83140908</v>
      </c>
      <c r="E53" s="563"/>
      <c r="F53" s="563"/>
      <c r="G53" s="563"/>
      <c r="H53" s="1795" t="n">
        <v>4988.437883982</v>
      </c>
    </row>
    <row r="54" customFormat="false" ht="12" hidden="false" customHeight="true" outlineLevel="0" collapsed="false">
      <c r="A54" s="1691" t="s">
        <v>146</v>
      </c>
      <c r="B54" s="1799" t="n">
        <v>0.318350605</v>
      </c>
      <c r="C54" s="1799" t="n">
        <v>0.000104055</v>
      </c>
      <c r="D54" s="1799" t="n">
        <v>0.00111662</v>
      </c>
      <c r="E54" s="1785"/>
      <c r="F54" s="1785"/>
      <c r="G54" s="1800"/>
      <c r="H54" s="1801" t="n">
        <v>0.31957128</v>
      </c>
    </row>
    <row r="55" customFormat="false" ht="14.25" hidden="false" customHeight="true" outlineLevel="0" collapsed="false">
      <c r="A55" s="1694" t="s">
        <v>1737</v>
      </c>
      <c r="B55" s="1802" t="n">
        <v>17154.0938867326</v>
      </c>
      <c r="C55" s="1803"/>
      <c r="D55" s="1803"/>
      <c r="E55" s="1804"/>
      <c r="F55" s="1804"/>
      <c r="G55" s="1805"/>
      <c r="H55" s="1806" t="n">
        <v>17154.0938867326</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2</v>
      </c>
      <c r="H57" s="1608" t="n">
        <v>70500.5501122272</v>
      </c>
    </row>
    <row r="58" customFormat="false" ht="14.25" hidden="false" customHeight="true" outlineLevel="0" collapsed="false">
      <c r="A58" s="1809"/>
      <c r="B58" s="1810"/>
      <c r="C58" s="1810"/>
      <c r="D58" s="1810"/>
      <c r="E58" s="1810"/>
      <c r="F58" s="1810"/>
      <c r="G58" s="1809" t="s">
        <v>1783</v>
      </c>
      <c r="H58" s="1603" t="n">
        <v>32372.7711995605</v>
      </c>
    </row>
    <row r="59" customFormat="false" ht="22.5" hidden="false" customHeight="true" outlineLevel="0" collapsed="false">
      <c r="A59" s="1811" t="s">
        <v>1784</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5</v>
      </c>
    </row>
    <row r="62" customFormat="false" ht="15.75" hidden="false" customHeight="true" outlineLevel="0" collapsed="false">
      <c r="A62" s="1813" t="s">
        <v>1786</v>
      </c>
    </row>
    <row r="63" customFormat="false" ht="15.75" hidden="false" customHeight="true" outlineLevel="0" collapsed="false">
      <c r="A63" s="1813" t="s">
        <v>17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8</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21"/>
    </row>
    <row r="5" customFormat="false" ht="13.5" hidden="false" customHeight="true" outlineLevel="0" collapsed="false">
      <c r="A5" s="1814" t="s">
        <v>1789</v>
      </c>
      <c r="B5" s="1815" t="s">
        <v>381</v>
      </c>
      <c r="C5" s="1815"/>
      <c r="D5" s="1815" t="s">
        <v>414</v>
      </c>
      <c r="E5" s="1815"/>
      <c r="F5" s="1815" t="s">
        <v>415</v>
      </c>
      <c r="G5" s="1815"/>
      <c r="H5" s="1816" t="s">
        <v>733</v>
      </c>
      <c r="I5" s="1816"/>
      <c r="J5" s="1816" t="s">
        <v>736</v>
      </c>
      <c r="K5" s="1816"/>
      <c r="L5" s="1817" t="s">
        <v>490</v>
      </c>
      <c r="M5" s="1817"/>
    </row>
    <row r="6" customFormat="false" ht="24.75" hidden="false" customHeight="true" outlineLevel="0" collapsed="false">
      <c r="A6" s="1818" t="s">
        <v>1790</v>
      </c>
      <c r="B6" s="1819" t="s">
        <v>1791</v>
      </c>
      <c r="C6" s="1819" t="s">
        <v>1792</v>
      </c>
      <c r="D6" s="1819" t="s">
        <v>1791</v>
      </c>
      <c r="E6" s="1819" t="s">
        <v>1792</v>
      </c>
      <c r="F6" s="1819" t="s">
        <v>1791</v>
      </c>
      <c r="G6" s="1819" t="s">
        <v>1792</v>
      </c>
      <c r="H6" s="1819" t="s">
        <v>1791</v>
      </c>
      <c r="I6" s="1819" t="s">
        <v>1792</v>
      </c>
      <c r="J6" s="1819" t="s">
        <v>1791</v>
      </c>
      <c r="K6" s="1819" t="s">
        <v>1792</v>
      </c>
      <c r="L6" s="1819" t="s">
        <v>1791</v>
      </c>
      <c r="M6" s="1820" t="s">
        <v>1792</v>
      </c>
    </row>
    <row r="7" customFormat="false" ht="12.75" hidden="false" customHeight="true" outlineLevel="0" collapsed="false">
      <c r="A7" s="1821" t="s">
        <v>1695</v>
      </c>
      <c r="B7" s="1822" t="s">
        <v>1793</v>
      </c>
      <c r="C7" s="1823" t="s">
        <v>1794</v>
      </c>
      <c r="D7" s="1822" t="s">
        <v>1795</v>
      </c>
      <c r="E7" s="1822" t="s">
        <v>1796</v>
      </c>
      <c r="F7" s="1822" t="s">
        <v>1797</v>
      </c>
      <c r="G7" s="1822" t="s">
        <v>1798</v>
      </c>
      <c r="H7" s="1824"/>
      <c r="I7" s="1824"/>
      <c r="J7" s="1824"/>
      <c r="K7" s="1824"/>
      <c r="L7" s="1824"/>
      <c r="M7" s="1825"/>
    </row>
    <row r="8" customFormat="false" ht="12.75" hidden="false" customHeight="true" outlineLevel="0" collapsed="false">
      <c r="A8" s="1826" t="s">
        <v>1696</v>
      </c>
      <c r="B8" s="1827" t="s">
        <v>1793</v>
      </c>
      <c r="C8" s="1828" t="s">
        <v>1799</v>
      </c>
      <c r="D8" s="1827" t="s">
        <v>1797</v>
      </c>
      <c r="E8" s="1827" t="s">
        <v>1798</v>
      </c>
      <c r="F8" s="1827" t="s">
        <v>1797</v>
      </c>
      <c r="G8" s="1827" t="s">
        <v>1798</v>
      </c>
      <c r="H8" s="1829"/>
      <c r="I8" s="1829"/>
      <c r="J8" s="1829"/>
      <c r="K8" s="1829"/>
      <c r="L8" s="1829"/>
      <c r="M8" s="1830"/>
    </row>
    <row r="9" customFormat="false" ht="12.75" hidden="false" customHeight="true" outlineLevel="0" collapsed="false">
      <c r="A9" s="1595" t="s">
        <v>1699</v>
      </c>
      <c r="B9" s="1827" t="s">
        <v>1800</v>
      </c>
      <c r="C9" s="1828" t="s">
        <v>1801</v>
      </c>
      <c r="D9" s="1827" t="s">
        <v>1800</v>
      </c>
      <c r="E9" s="1827" t="s">
        <v>1801</v>
      </c>
      <c r="F9" s="1827" t="s">
        <v>1800</v>
      </c>
      <c r="G9" s="1827" t="s">
        <v>1801</v>
      </c>
      <c r="H9" s="1829"/>
      <c r="I9" s="1829"/>
      <c r="J9" s="1829"/>
      <c r="K9" s="1829"/>
      <c r="L9" s="1829"/>
      <c r="M9" s="1830"/>
    </row>
    <row r="10" customFormat="false" ht="12.75" hidden="false" customHeight="true" outlineLevel="0" collapsed="false">
      <c r="A10" s="1595" t="s">
        <v>1774</v>
      </c>
      <c r="B10" s="1831" t="s">
        <v>1793</v>
      </c>
      <c r="C10" s="1832" t="s">
        <v>1799</v>
      </c>
      <c r="D10" s="1831" t="s">
        <v>1802</v>
      </c>
      <c r="E10" s="1831" t="s">
        <v>1801</v>
      </c>
      <c r="F10" s="1831" t="s">
        <v>1802</v>
      </c>
      <c r="G10" s="1831" t="s">
        <v>1801</v>
      </c>
      <c r="H10" s="1833"/>
      <c r="I10" s="1833"/>
      <c r="J10" s="1833"/>
      <c r="K10" s="1833"/>
      <c r="L10" s="1833"/>
      <c r="M10" s="1834"/>
    </row>
    <row r="11" customFormat="false" ht="12.75" hidden="false" customHeight="true" outlineLevel="0" collapsed="false">
      <c r="A11" s="1595" t="s">
        <v>1701</v>
      </c>
      <c r="B11" s="1827" t="s">
        <v>1802</v>
      </c>
      <c r="C11" s="1828" t="s">
        <v>1801</v>
      </c>
      <c r="D11" s="1827" t="s">
        <v>1797</v>
      </c>
      <c r="E11" s="1827" t="s">
        <v>1798</v>
      </c>
      <c r="F11" s="1827" t="s">
        <v>1797</v>
      </c>
      <c r="G11" s="1827" t="s">
        <v>1798</v>
      </c>
      <c r="H11" s="1829"/>
      <c r="I11" s="1829"/>
      <c r="J11" s="1829"/>
      <c r="K11" s="1829"/>
      <c r="L11" s="1829"/>
      <c r="M11" s="1830"/>
    </row>
    <row r="12" customFormat="false" ht="12.75" hidden="false" customHeight="true" outlineLevel="0" collapsed="false">
      <c r="A12" s="1595" t="s">
        <v>1702</v>
      </c>
      <c r="B12" s="1827" t="s">
        <v>1802</v>
      </c>
      <c r="C12" s="1828" t="s">
        <v>1801</v>
      </c>
      <c r="D12" s="1827" t="s">
        <v>1802</v>
      </c>
      <c r="E12" s="1827" t="s">
        <v>1801</v>
      </c>
      <c r="F12" s="1827" t="s">
        <v>1802</v>
      </c>
      <c r="G12" s="1827" t="s">
        <v>1801</v>
      </c>
      <c r="H12" s="1829"/>
      <c r="I12" s="1829"/>
      <c r="J12" s="1829"/>
      <c r="K12" s="1829"/>
      <c r="L12" s="1829"/>
      <c r="M12" s="1830"/>
    </row>
    <row r="13" customFormat="false" ht="12.75" hidden="false" customHeight="true" outlineLevel="0" collapsed="false">
      <c r="A13" s="1595" t="s">
        <v>1803</v>
      </c>
      <c r="B13" s="1828" t="s">
        <v>1804</v>
      </c>
      <c r="C13" s="1828" t="s">
        <v>1801</v>
      </c>
      <c r="D13" s="1827" t="s">
        <v>1804</v>
      </c>
      <c r="E13" s="1827" t="s">
        <v>1801</v>
      </c>
      <c r="F13" s="1827" t="s">
        <v>1804</v>
      </c>
      <c r="G13" s="1827" t="s">
        <v>1801</v>
      </c>
      <c r="H13" s="1829"/>
      <c r="I13" s="1829"/>
      <c r="J13" s="1829"/>
      <c r="K13" s="1829"/>
      <c r="L13" s="1829"/>
      <c r="M13" s="1830"/>
    </row>
    <row r="14" customFormat="false" ht="12.75" hidden="false" customHeight="true" outlineLevel="0" collapsed="false">
      <c r="A14" s="1826" t="s">
        <v>125</v>
      </c>
      <c r="B14" s="1827" t="s">
        <v>1793</v>
      </c>
      <c r="C14" s="1828" t="s">
        <v>1794</v>
      </c>
      <c r="D14" s="1827" t="s">
        <v>1805</v>
      </c>
      <c r="E14" s="1827" t="s">
        <v>1794</v>
      </c>
      <c r="F14" s="1827" t="s">
        <v>1800</v>
      </c>
      <c r="G14" s="1827" t="s">
        <v>1801</v>
      </c>
      <c r="H14" s="1829"/>
      <c r="I14" s="1829"/>
      <c r="J14" s="1829"/>
      <c r="K14" s="1829"/>
      <c r="L14" s="1829"/>
      <c r="M14" s="1830"/>
    </row>
    <row r="15" customFormat="false" ht="12.75" hidden="false" customHeight="true" outlineLevel="0" collapsed="false">
      <c r="A15" s="1595" t="s">
        <v>126</v>
      </c>
      <c r="B15" s="1827" t="s">
        <v>1806</v>
      </c>
      <c r="C15" s="1828" t="s">
        <v>1807</v>
      </c>
      <c r="D15" s="1827" t="s">
        <v>1800</v>
      </c>
      <c r="E15" s="1827" t="s">
        <v>1801</v>
      </c>
      <c r="F15" s="1828" t="s">
        <v>1800</v>
      </c>
      <c r="G15" s="1828" t="s">
        <v>1801</v>
      </c>
      <c r="H15" s="1829"/>
      <c r="I15" s="1829"/>
      <c r="J15" s="1829"/>
      <c r="K15" s="1829"/>
      <c r="L15" s="1829"/>
      <c r="M15" s="1830"/>
    </row>
    <row r="16" customFormat="false" ht="12.75" hidden="false" customHeight="true" outlineLevel="0" collapsed="false">
      <c r="A16" s="1595" t="s">
        <v>1704</v>
      </c>
      <c r="B16" s="1827" t="s">
        <v>1802</v>
      </c>
      <c r="C16" s="1828" t="s">
        <v>1808</v>
      </c>
      <c r="D16" s="1827" t="s">
        <v>1805</v>
      </c>
      <c r="E16" s="1827" t="s">
        <v>1794</v>
      </c>
      <c r="F16" s="1828" t="s">
        <v>1800</v>
      </c>
      <c r="G16" s="1828" t="s">
        <v>1801</v>
      </c>
      <c r="H16" s="1829"/>
      <c r="I16" s="1829"/>
      <c r="J16" s="1829"/>
      <c r="K16" s="1829"/>
      <c r="L16" s="1829"/>
      <c r="M16" s="1830"/>
    </row>
    <row r="17" customFormat="false" ht="12.75" hidden="false" customHeight="true" outlineLevel="0" collapsed="false">
      <c r="A17" s="1835" t="s">
        <v>1705</v>
      </c>
      <c r="B17" s="1836" t="s">
        <v>1809</v>
      </c>
      <c r="C17" s="1837" t="s">
        <v>1794</v>
      </c>
      <c r="D17" s="1836" t="s">
        <v>1808</v>
      </c>
      <c r="E17" s="1836" t="s">
        <v>1794</v>
      </c>
      <c r="F17" s="1836" t="s">
        <v>1810</v>
      </c>
      <c r="G17" s="1836" t="s">
        <v>1799</v>
      </c>
      <c r="H17" s="1836" t="s">
        <v>1805</v>
      </c>
      <c r="I17" s="1836" t="s">
        <v>1794</v>
      </c>
      <c r="J17" s="1836" t="s">
        <v>1805</v>
      </c>
      <c r="K17" s="1836" t="s">
        <v>1808</v>
      </c>
      <c r="L17" s="1836" t="s">
        <v>1811</v>
      </c>
      <c r="M17" s="1838" t="s">
        <v>1794</v>
      </c>
    </row>
    <row r="18" customFormat="false" ht="12.75" hidden="false" customHeight="true" outlineLevel="0" collapsed="false">
      <c r="A18" s="1826" t="s">
        <v>497</v>
      </c>
      <c r="B18" s="1827" t="s">
        <v>1809</v>
      </c>
      <c r="C18" s="1828" t="s">
        <v>1794</v>
      </c>
      <c r="D18" s="1839" t="s">
        <v>129</v>
      </c>
      <c r="E18" s="1839" t="s">
        <v>129</v>
      </c>
      <c r="F18" s="1839" t="s">
        <v>129</v>
      </c>
      <c r="G18" s="1839" t="s">
        <v>129</v>
      </c>
      <c r="H18" s="1829"/>
      <c r="I18" s="1829"/>
      <c r="J18" s="1829"/>
      <c r="K18" s="1829"/>
      <c r="L18" s="1829"/>
      <c r="M18" s="1830"/>
    </row>
    <row r="19" customFormat="false" ht="12.75" hidden="false" customHeight="true" outlineLevel="0" collapsed="false">
      <c r="A19" s="1826" t="s">
        <v>1706</v>
      </c>
      <c r="B19" s="1827" t="s">
        <v>1808</v>
      </c>
      <c r="C19" s="1828" t="s">
        <v>1807</v>
      </c>
      <c r="D19" s="1827" t="s">
        <v>1808</v>
      </c>
      <c r="E19" s="1827" t="s">
        <v>1812</v>
      </c>
      <c r="F19" s="1827" t="s">
        <v>1810</v>
      </c>
      <c r="G19" s="1827" t="s">
        <v>1807</v>
      </c>
      <c r="H19" s="1829" t="s">
        <v>129</v>
      </c>
      <c r="I19" s="1829" t="s">
        <v>129</v>
      </c>
      <c r="J19" s="1829" t="s">
        <v>129</v>
      </c>
      <c r="K19" s="1829" t="s">
        <v>129</v>
      </c>
      <c r="L19" s="1829" t="s">
        <v>129</v>
      </c>
      <c r="M19" s="1830" t="s">
        <v>129</v>
      </c>
    </row>
    <row r="20" customFormat="false" ht="12.75" hidden="false" customHeight="true" outlineLevel="0" collapsed="false">
      <c r="A20" s="1826" t="s">
        <v>527</v>
      </c>
      <c r="B20" s="1827" t="s">
        <v>1809</v>
      </c>
      <c r="C20" s="1828" t="s">
        <v>1807</v>
      </c>
      <c r="D20" s="1828" t="s">
        <v>1808</v>
      </c>
      <c r="E20" s="1828" t="s">
        <v>1812</v>
      </c>
      <c r="F20" s="1839" t="s">
        <v>129</v>
      </c>
      <c r="G20" s="1839" t="s">
        <v>129</v>
      </c>
      <c r="H20" s="1829" t="s">
        <v>129</v>
      </c>
      <c r="I20" s="1829" t="s">
        <v>129</v>
      </c>
      <c r="J20" s="1827" t="s">
        <v>1800</v>
      </c>
      <c r="K20" s="1827" t="s">
        <v>1813</v>
      </c>
      <c r="L20" s="1827" t="s">
        <v>1813</v>
      </c>
      <c r="M20" s="1840" t="s">
        <v>1813</v>
      </c>
    </row>
    <row r="21" customFormat="false" ht="12.75" hidden="false" customHeight="true" outlineLevel="0" collapsed="false">
      <c r="A21" s="1826" t="s">
        <v>537</v>
      </c>
      <c r="B21" s="1841" t="s">
        <v>129</v>
      </c>
      <c r="C21" s="1839" t="s">
        <v>129</v>
      </c>
      <c r="D21" s="1842" t="s">
        <v>1801</v>
      </c>
      <c r="E21" s="1842" t="s">
        <v>1801</v>
      </c>
      <c r="F21" s="1842" t="s">
        <v>1801</v>
      </c>
      <c r="G21" s="1842" t="s">
        <v>1801</v>
      </c>
      <c r="H21" s="1829"/>
      <c r="I21" s="1829"/>
      <c r="J21" s="1829"/>
      <c r="K21" s="1829"/>
      <c r="L21" s="1829"/>
      <c r="M21" s="1830"/>
    </row>
    <row r="22" customFormat="false" ht="13.5" hidden="false" customHeight="true" outlineLevel="0" collapsed="false">
      <c r="A22" s="1826" t="s">
        <v>1708</v>
      </c>
      <c r="B22" s="1833"/>
      <c r="C22" s="1833"/>
      <c r="D22" s="1833"/>
      <c r="E22" s="1833"/>
      <c r="F22" s="1833"/>
      <c r="G22" s="1833"/>
      <c r="H22" s="1843" t="s">
        <v>129</v>
      </c>
      <c r="I22" s="1843" t="s">
        <v>129</v>
      </c>
      <c r="J22" s="1843" t="s">
        <v>129</v>
      </c>
      <c r="K22" s="1843" t="s">
        <v>129</v>
      </c>
      <c r="L22" s="1843" t="s">
        <v>129</v>
      </c>
      <c r="M22" s="1844" t="s">
        <v>129</v>
      </c>
    </row>
    <row r="23" customFormat="false" ht="12.75" hidden="false" customHeight="true" outlineLevel="0" collapsed="false">
      <c r="A23" s="1826" t="s">
        <v>1709</v>
      </c>
      <c r="B23" s="1833"/>
      <c r="C23" s="1833"/>
      <c r="D23" s="1833"/>
      <c r="E23" s="1833"/>
      <c r="F23" s="1833"/>
      <c r="G23" s="1833"/>
      <c r="H23" s="1831" t="s">
        <v>1805</v>
      </c>
      <c r="I23" s="1831" t="s">
        <v>1794</v>
      </c>
      <c r="J23" s="1827" t="s">
        <v>1814</v>
      </c>
      <c r="K23" s="1831" t="s">
        <v>1808</v>
      </c>
      <c r="L23" s="1831" t="s">
        <v>1811</v>
      </c>
      <c r="M23" s="1845" t="s">
        <v>1794</v>
      </c>
    </row>
    <row r="24" customFormat="false" ht="12.75" hidden="false" customHeight="true" outlineLevel="0" collapsed="false">
      <c r="A24" s="1846" t="s">
        <v>1815</v>
      </c>
      <c r="B24" s="1847" t="s">
        <v>129</v>
      </c>
      <c r="C24" s="1847" t="s">
        <v>129</v>
      </c>
      <c r="D24" s="1847" t="s">
        <v>129</v>
      </c>
      <c r="E24" s="1847" t="s">
        <v>129</v>
      </c>
      <c r="F24" s="1847" t="s">
        <v>129</v>
      </c>
      <c r="G24" s="1847" t="s">
        <v>129</v>
      </c>
      <c r="H24" s="1847" t="s">
        <v>129</v>
      </c>
      <c r="I24" s="1847" t="s">
        <v>129</v>
      </c>
      <c r="J24" s="1847" t="s">
        <v>129</v>
      </c>
      <c r="K24" s="1847" t="s">
        <v>129</v>
      </c>
      <c r="L24" s="1847" t="s">
        <v>129</v>
      </c>
      <c r="M24" s="1848" t="s">
        <v>129</v>
      </c>
    </row>
    <row r="26" customFormat="false" ht="12.75" hidden="false" customHeight="true" outlineLevel="0" collapsed="false"/>
    <row r="27" customFormat="false" ht="15" hidden="false" customHeight="true" outlineLevel="0" collapsed="false">
      <c r="A27" s="1849" t="s">
        <v>1816</v>
      </c>
      <c r="B27" s="1850"/>
      <c r="C27" s="1850"/>
      <c r="D27" s="1850"/>
      <c r="E27" s="1850"/>
      <c r="F27" s="1850"/>
      <c r="G27" s="1850"/>
      <c r="H27" s="1851"/>
      <c r="I27" s="1850"/>
      <c r="J27" s="1852"/>
      <c r="K27" s="1852"/>
      <c r="L27" s="1852"/>
      <c r="M27" s="1852"/>
    </row>
    <row r="28" customFormat="false" ht="15" hidden="false" customHeight="true" outlineLevel="0" collapsed="false">
      <c r="A28" s="1853" t="s">
        <v>1817</v>
      </c>
      <c r="B28" s="1854"/>
      <c r="C28" s="1854" t="s">
        <v>1818</v>
      </c>
      <c r="D28" s="1850"/>
      <c r="E28" s="1850"/>
      <c r="F28" s="1855"/>
      <c r="G28" s="1855"/>
      <c r="H28" s="1855" t="s">
        <v>1819</v>
      </c>
      <c r="I28" s="1850"/>
      <c r="J28" s="1856"/>
      <c r="K28" s="1852"/>
      <c r="L28" s="1852"/>
      <c r="M28" s="1852"/>
    </row>
    <row r="29" customFormat="false" ht="15" hidden="false" customHeight="true" outlineLevel="0" collapsed="false">
      <c r="A29" s="1853" t="s">
        <v>1820</v>
      </c>
      <c r="B29" s="1855"/>
      <c r="C29" s="1855" t="s">
        <v>1821</v>
      </c>
      <c r="D29" s="1850"/>
      <c r="E29" s="1850"/>
      <c r="F29" s="1855"/>
      <c r="G29" s="1854"/>
      <c r="H29" s="1854" t="s">
        <v>1822</v>
      </c>
      <c r="I29" s="1850"/>
      <c r="J29" s="1852"/>
      <c r="K29" s="1852"/>
      <c r="L29" s="1852"/>
      <c r="M29" s="1852"/>
    </row>
    <row r="30" customFormat="false" ht="15" hidden="false" customHeight="true" outlineLevel="0" collapsed="false">
      <c r="A30" s="1853" t="s">
        <v>1823</v>
      </c>
      <c r="B30" s="1854"/>
      <c r="C30" s="1854" t="s">
        <v>1824</v>
      </c>
      <c r="D30" s="1850"/>
      <c r="E30" s="1850"/>
      <c r="F30" s="1855"/>
      <c r="G30" s="1850"/>
      <c r="H30" s="1854" t="s">
        <v>1825</v>
      </c>
      <c r="I30" s="1850"/>
      <c r="J30" s="1852"/>
      <c r="K30" s="1852"/>
      <c r="L30" s="1852"/>
      <c r="M30" s="1852"/>
    </row>
    <row r="31" customFormat="false" ht="12.75" hidden="false" customHeight="true" outlineLevel="0" collapsed="false">
      <c r="A31" s="1857" t="s">
        <v>1826</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7</v>
      </c>
      <c r="B33" s="1850"/>
      <c r="C33" s="1850"/>
      <c r="D33" s="1850"/>
      <c r="E33" s="1850"/>
      <c r="F33" s="1850"/>
      <c r="G33" s="1850"/>
      <c r="H33" s="1852"/>
      <c r="I33" s="1852"/>
      <c r="J33" s="1852"/>
      <c r="K33" s="1852"/>
      <c r="L33" s="1852"/>
      <c r="M33" s="1852"/>
    </row>
    <row r="34" customFormat="false" ht="15" hidden="false" customHeight="true" outlineLevel="0" collapsed="false">
      <c r="A34" s="1858" t="s">
        <v>1817</v>
      </c>
      <c r="B34" s="1854"/>
      <c r="C34" s="1854" t="s">
        <v>1828</v>
      </c>
      <c r="D34" s="1856"/>
      <c r="E34" s="1850"/>
      <c r="F34" s="1854" t="s">
        <v>1825</v>
      </c>
      <c r="G34" s="1850"/>
      <c r="H34" s="1850"/>
      <c r="I34" s="1852"/>
      <c r="J34" s="1852"/>
      <c r="K34" s="1852"/>
      <c r="L34" s="1852"/>
      <c r="M34" s="1852"/>
    </row>
    <row r="35" customFormat="false" ht="15" hidden="false" customHeight="true" outlineLevel="0" collapsed="false">
      <c r="A35" s="1858" t="s">
        <v>1829</v>
      </c>
      <c r="B35" s="1854"/>
      <c r="C35" s="1854" t="s">
        <v>1830</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31</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2</v>
      </c>
      <c r="M1" s="113" t="s">
        <v>78</v>
      </c>
    </row>
    <row r="2" customFormat="false" ht="15.75" hidden="false" customHeight="true" outlineLevel="0" collapsed="false">
      <c r="A2" s="650" t="s">
        <v>113</v>
      </c>
      <c r="M2" s="113" t="s">
        <v>80</v>
      </c>
    </row>
    <row r="3" customFormat="false" ht="12" hidden="false" customHeight="true" outlineLevel="0" collapsed="false">
      <c r="F3" s="3" t="s">
        <v>300</v>
      </c>
      <c r="M3" s="113" t="s">
        <v>81</v>
      </c>
    </row>
    <row r="4" customFormat="false" ht="12.75" hidden="false" customHeight="true" outlineLevel="0" collapsed="false"/>
    <row r="5" customFormat="false" ht="13.5" hidden="false" customHeight="true" outlineLevel="0" collapsed="false">
      <c r="A5" s="1859" t="s">
        <v>1833</v>
      </c>
      <c r="B5" s="1815" t="s">
        <v>381</v>
      </c>
      <c r="C5" s="1815"/>
      <c r="D5" s="1815" t="s">
        <v>414</v>
      </c>
      <c r="E5" s="1815"/>
      <c r="F5" s="1815" t="s">
        <v>415</v>
      </c>
      <c r="G5" s="1815"/>
      <c r="H5" s="1816" t="s">
        <v>733</v>
      </c>
      <c r="I5" s="1816"/>
      <c r="J5" s="1816" t="s">
        <v>736</v>
      </c>
      <c r="K5" s="1816"/>
      <c r="L5" s="1817" t="s">
        <v>490</v>
      </c>
      <c r="M5" s="1817"/>
    </row>
    <row r="6" customFormat="false" ht="29.25" hidden="false" customHeight="true" outlineLevel="0" collapsed="false">
      <c r="A6" s="1860" t="s">
        <v>1790</v>
      </c>
      <c r="B6" s="1819" t="s">
        <v>1791</v>
      </c>
      <c r="C6" s="1819" t="s">
        <v>1792</v>
      </c>
      <c r="D6" s="1819" t="s">
        <v>1791</v>
      </c>
      <c r="E6" s="1819" t="s">
        <v>1792</v>
      </c>
      <c r="F6" s="1819" t="s">
        <v>1791</v>
      </c>
      <c r="G6" s="1819" t="s">
        <v>1792</v>
      </c>
      <c r="H6" s="1819" t="s">
        <v>1791</v>
      </c>
      <c r="I6" s="1819" t="s">
        <v>1792</v>
      </c>
      <c r="J6" s="1819" t="s">
        <v>1791</v>
      </c>
      <c r="K6" s="1819" t="s">
        <v>1792</v>
      </c>
      <c r="L6" s="1819" t="s">
        <v>1791</v>
      </c>
      <c r="M6" s="1820" t="s">
        <v>1792</v>
      </c>
    </row>
    <row r="7" customFormat="false" ht="12.75" hidden="false" customHeight="true" outlineLevel="0" collapsed="false">
      <c r="A7" s="1821" t="s">
        <v>1718</v>
      </c>
      <c r="B7" s="1861" t="s">
        <v>1801</v>
      </c>
      <c r="C7" s="1861" t="s">
        <v>1801</v>
      </c>
      <c r="D7" s="1862"/>
      <c r="E7" s="1862"/>
      <c r="F7" s="1822" t="s">
        <v>1801</v>
      </c>
      <c r="G7" s="1822" t="s">
        <v>1801</v>
      </c>
      <c r="H7" s="1824"/>
      <c r="I7" s="1862"/>
      <c r="J7" s="1824"/>
      <c r="K7" s="1862"/>
      <c r="L7" s="1824"/>
      <c r="M7" s="1863"/>
    </row>
    <row r="8" customFormat="false" ht="12.75" hidden="false" customHeight="true" outlineLevel="0" collapsed="false">
      <c r="A8" s="1864" t="s">
        <v>1720</v>
      </c>
      <c r="B8" s="1865"/>
      <c r="C8" s="1865"/>
      <c r="D8" s="1866" t="s">
        <v>1805</v>
      </c>
      <c r="E8" s="1866" t="s">
        <v>1808</v>
      </c>
      <c r="F8" s="1866" t="s">
        <v>1834</v>
      </c>
      <c r="G8" s="1866" t="s">
        <v>1808</v>
      </c>
      <c r="H8" s="1867"/>
      <c r="I8" s="1868"/>
      <c r="J8" s="1867"/>
      <c r="K8" s="1868"/>
      <c r="L8" s="1867"/>
      <c r="M8" s="1869"/>
    </row>
    <row r="9" customFormat="false" ht="12.75" hidden="false" customHeight="true" outlineLevel="0" collapsed="false">
      <c r="A9" s="1826" t="s">
        <v>1721</v>
      </c>
      <c r="B9" s="1870"/>
      <c r="C9" s="1870"/>
      <c r="D9" s="1871" t="s">
        <v>1805</v>
      </c>
      <c r="E9" s="1871" t="s">
        <v>1808</v>
      </c>
      <c r="F9" s="1829"/>
      <c r="G9" s="1829"/>
      <c r="H9" s="1829"/>
      <c r="I9" s="1870"/>
      <c r="J9" s="1829"/>
      <c r="K9" s="1870"/>
      <c r="L9" s="1829"/>
      <c r="M9" s="1872"/>
    </row>
    <row r="10" customFormat="false" ht="12.75" hidden="false" customHeight="true" outlineLevel="0" collapsed="false">
      <c r="A10" s="1826" t="s">
        <v>856</v>
      </c>
      <c r="B10" s="1870"/>
      <c r="C10" s="1870"/>
      <c r="D10" s="1871" t="s">
        <v>1802</v>
      </c>
      <c r="E10" s="1871" t="s">
        <v>1808</v>
      </c>
      <c r="F10" s="1827" t="s">
        <v>1802</v>
      </c>
      <c r="G10" s="1827" t="s">
        <v>1808</v>
      </c>
      <c r="H10" s="1829"/>
      <c r="I10" s="1870"/>
      <c r="J10" s="1829"/>
      <c r="K10" s="1870"/>
      <c r="L10" s="1829"/>
      <c r="M10" s="1872"/>
    </row>
    <row r="11" customFormat="false" ht="12" hidden="false" customHeight="true" outlineLevel="0" collapsed="false">
      <c r="A11" s="1826" t="s">
        <v>866</v>
      </c>
      <c r="B11" s="1870"/>
      <c r="C11" s="1870"/>
      <c r="D11" s="1873" t="s">
        <v>129</v>
      </c>
      <c r="E11" s="1873" t="s">
        <v>129</v>
      </c>
      <c r="F11" s="1829"/>
      <c r="G11" s="1829"/>
      <c r="H11" s="1829"/>
      <c r="I11" s="1870"/>
      <c r="J11" s="1829"/>
      <c r="K11" s="1870"/>
      <c r="L11" s="1829"/>
      <c r="M11" s="1872"/>
    </row>
    <row r="12" customFormat="false" ht="12.75" hidden="false" customHeight="true" outlineLevel="0" collapsed="false">
      <c r="A12" s="1826" t="s">
        <v>1835</v>
      </c>
      <c r="B12" s="1874"/>
      <c r="C12" s="1874"/>
      <c r="D12" s="1875" t="s">
        <v>129</v>
      </c>
      <c r="E12" s="1875" t="s">
        <v>129</v>
      </c>
      <c r="F12" s="1827" t="s">
        <v>1834</v>
      </c>
      <c r="G12" s="1827" t="s">
        <v>1808</v>
      </c>
      <c r="H12" s="1829"/>
      <c r="I12" s="1870"/>
      <c r="J12" s="1829"/>
      <c r="K12" s="1870"/>
      <c r="L12" s="1829"/>
      <c r="M12" s="1872"/>
    </row>
    <row r="13" customFormat="false" ht="12" hidden="false" customHeight="true" outlineLevel="0" collapsed="false">
      <c r="A13" s="1826" t="s">
        <v>877</v>
      </c>
      <c r="B13" s="1870"/>
      <c r="C13" s="1870"/>
      <c r="D13" s="1873" t="s">
        <v>129</v>
      </c>
      <c r="E13" s="1873" t="s">
        <v>129</v>
      </c>
      <c r="F13" s="1876" t="s">
        <v>129</v>
      </c>
      <c r="G13" s="1876" t="s">
        <v>129</v>
      </c>
      <c r="H13" s="1829"/>
      <c r="I13" s="1870"/>
      <c r="J13" s="1829"/>
      <c r="K13" s="1870"/>
      <c r="L13" s="1829"/>
      <c r="M13" s="1872"/>
    </row>
    <row r="14" customFormat="false" ht="12" hidden="false" customHeight="true" outlineLevel="0" collapsed="false">
      <c r="A14" s="1826" t="s">
        <v>1723</v>
      </c>
      <c r="B14" s="1870"/>
      <c r="C14" s="1870"/>
      <c r="D14" s="1873" t="s">
        <v>129</v>
      </c>
      <c r="E14" s="1873" t="s">
        <v>129</v>
      </c>
      <c r="F14" s="1876" t="s">
        <v>129</v>
      </c>
      <c r="G14" s="1876" t="s">
        <v>129</v>
      </c>
      <c r="H14" s="1829"/>
      <c r="I14" s="1870"/>
      <c r="J14" s="1829"/>
      <c r="K14" s="1870"/>
      <c r="L14" s="1829"/>
      <c r="M14" s="1872"/>
    </row>
    <row r="15" customFormat="false" ht="12" hidden="false" customHeight="true" outlineLevel="0" collapsed="false">
      <c r="A15" s="1826" t="s">
        <v>1815</v>
      </c>
      <c r="B15" s="1870"/>
      <c r="C15" s="1870"/>
      <c r="D15" s="1873" t="s">
        <v>129</v>
      </c>
      <c r="E15" s="1873" t="s">
        <v>129</v>
      </c>
      <c r="F15" s="1876" t="s">
        <v>129</v>
      </c>
      <c r="G15" s="1876" t="s">
        <v>129</v>
      </c>
      <c r="H15" s="1829"/>
      <c r="I15" s="1870"/>
      <c r="J15" s="1829"/>
      <c r="K15" s="1870"/>
      <c r="L15" s="1829"/>
      <c r="M15" s="1872"/>
    </row>
    <row r="16" customFormat="false" ht="12.75" hidden="false" customHeight="true" outlineLevel="0" collapsed="false">
      <c r="A16" s="1835" t="s">
        <v>1724</v>
      </c>
      <c r="B16" s="1877" t="s">
        <v>1793</v>
      </c>
      <c r="C16" s="1877" t="s">
        <v>1808</v>
      </c>
      <c r="D16" s="1866" t="s">
        <v>1804</v>
      </c>
      <c r="E16" s="1866" t="s">
        <v>1813</v>
      </c>
      <c r="F16" s="1866" t="s">
        <v>1814</v>
      </c>
      <c r="G16" s="1866" t="s">
        <v>1808</v>
      </c>
      <c r="H16" s="1867"/>
      <c r="I16" s="1868"/>
      <c r="J16" s="1867"/>
      <c r="K16" s="1868"/>
      <c r="L16" s="1867"/>
      <c r="M16" s="1869"/>
    </row>
    <row r="17" customFormat="false" ht="12.75" hidden="false" customHeight="true" outlineLevel="0" collapsed="false">
      <c r="A17" s="1878" t="s">
        <v>1836</v>
      </c>
      <c r="B17" s="1879" t="s">
        <v>1793</v>
      </c>
      <c r="C17" s="1880" t="s">
        <v>1801</v>
      </c>
      <c r="D17" s="1879" t="s">
        <v>1804</v>
      </c>
      <c r="E17" s="1879" t="s">
        <v>1813</v>
      </c>
      <c r="F17" s="1879" t="s">
        <v>1804</v>
      </c>
      <c r="G17" s="1879" t="s">
        <v>1813</v>
      </c>
      <c r="H17" s="1829"/>
      <c r="I17" s="1870"/>
      <c r="J17" s="1829"/>
      <c r="K17" s="1870"/>
      <c r="L17" s="1829"/>
      <c r="M17" s="1872"/>
    </row>
    <row r="18" customFormat="false" ht="12.75" hidden="false" customHeight="true" outlineLevel="0" collapsed="false">
      <c r="A18" s="1826" t="s">
        <v>1837</v>
      </c>
      <c r="B18" s="1881" t="s">
        <v>1793</v>
      </c>
      <c r="C18" s="1881" t="s">
        <v>1808</v>
      </c>
      <c r="D18" s="335" t="s">
        <v>129</v>
      </c>
      <c r="E18" s="335" t="s">
        <v>129</v>
      </c>
      <c r="F18" s="1882" t="s">
        <v>1814</v>
      </c>
      <c r="G18" s="1882" t="s">
        <v>1808</v>
      </c>
      <c r="H18" s="1883"/>
      <c r="I18" s="1884"/>
      <c r="J18" s="1883"/>
      <c r="K18" s="1884"/>
      <c r="L18" s="1883"/>
      <c r="M18" s="1885"/>
    </row>
    <row r="19" customFormat="false" ht="12.75" hidden="false" customHeight="true" outlineLevel="0" collapsed="false">
      <c r="A19" s="1826" t="s">
        <v>1838</v>
      </c>
      <c r="B19" s="1881" t="s">
        <v>1793</v>
      </c>
      <c r="C19" s="1881" t="s">
        <v>1801</v>
      </c>
      <c r="D19" s="1881" t="s">
        <v>1804</v>
      </c>
      <c r="E19" s="1881" t="s">
        <v>1813</v>
      </c>
      <c r="F19" s="1882" t="s">
        <v>1804</v>
      </c>
      <c r="G19" s="1882" t="s">
        <v>1813</v>
      </c>
      <c r="H19" s="1883"/>
      <c r="I19" s="1884"/>
      <c r="J19" s="1883"/>
      <c r="K19" s="1884"/>
      <c r="L19" s="1883"/>
      <c r="M19" s="1885"/>
    </row>
    <row r="20" customFormat="false" ht="12.75" hidden="false" customHeight="true" outlineLevel="0" collapsed="false">
      <c r="A20" s="1878" t="s">
        <v>1839</v>
      </c>
      <c r="B20" s="1880" t="s">
        <v>1800</v>
      </c>
      <c r="C20" s="1880" t="s">
        <v>1801</v>
      </c>
      <c r="D20" s="992" t="s">
        <v>129</v>
      </c>
      <c r="E20" s="992" t="s">
        <v>129</v>
      </c>
      <c r="F20" s="20" t="s">
        <v>129</v>
      </c>
      <c r="G20" s="20" t="s">
        <v>129</v>
      </c>
      <c r="H20" s="1829"/>
      <c r="I20" s="1870"/>
      <c r="J20" s="1829"/>
      <c r="K20" s="1870"/>
      <c r="L20" s="1829"/>
      <c r="M20" s="1872"/>
    </row>
    <row r="21" customFormat="false" ht="12.75" hidden="false" customHeight="true" outlineLevel="0" collapsed="false">
      <c r="A21" s="1826" t="s">
        <v>1840</v>
      </c>
      <c r="B21" s="1886" t="s">
        <v>1793</v>
      </c>
      <c r="C21" s="1886" t="s">
        <v>1801</v>
      </c>
      <c r="D21" s="992" t="s">
        <v>129</v>
      </c>
      <c r="E21" s="992" t="s">
        <v>129</v>
      </c>
      <c r="F21" s="20" t="s">
        <v>129</v>
      </c>
      <c r="G21" s="20" t="s">
        <v>129</v>
      </c>
      <c r="H21" s="1829"/>
      <c r="I21" s="1870"/>
      <c r="J21" s="1829"/>
      <c r="K21" s="1870"/>
      <c r="L21" s="1829"/>
      <c r="M21" s="1872"/>
    </row>
    <row r="22" customFormat="false" ht="13.5" hidden="false" customHeight="true" outlineLevel="0" collapsed="false">
      <c r="A22" s="1826" t="s">
        <v>1841</v>
      </c>
      <c r="B22" s="1887" t="s">
        <v>129</v>
      </c>
      <c r="C22" s="1887" t="s">
        <v>129</v>
      </c>
      <c r="D22" s="1887" t="s">
        <v>129</v>
      </c>
      <c r="E22" s="1887" t="s">
        <v>129</v>
      </c>
      <c r="F22" s="24" t="s">
        <v>129</v>
      </c>
      <c r="G22" s="24" t="s">
        <v>129</v>
      </c>
      <c r="H22" s="1833"/>
      <c r="I22" s="1888"/>
      <c r="J22" s="1833"/>
      <c r="K22" s="1888"/>
      <c r="L22" s="1833"/>
      <c r="M22" s="1889"/>
    </row>
    <row r="23" customFormat="false" ht="12" hidden="false" customHeight="true" outlineLevel="0" collapsed="false">
      <c r="A23" s="1826" t="s">
        <v>1815</v>
      </c>
      <c r="B23" s="992" t="s">
        <v>129</v>
      </c>
      <c r="C23" s="992" t="s">
        <v>129</v>
      </c>
      <c r="D23" s="992" t="s">
        <v>129</v>
      </c>
      <c r="E23" s="992" t="s">
        <v>129</v>
      </c>
      <c r="F23" s="20" t="s">
        <v>129</v>
      </c>
      <c r="G23" s="20" t="s">
        <v>129</v>
      </c>
      <c r="H23" s="1829"/>
      <c r="I23" s="1870"/>
      <c r="J23" s="1829"/>
      <c r="K23" s="1870"/>
      <c r="L23" s="1829"/>
      <c r="M23" s="1872"/>
    </row>
    <row r="24" customFormat="false" ht="12.75" hidden="false" customHeight="true" outlineLevel="0" collapsed="false">
      <c r="A24" s="1835" t="s">
        <v>1728</v>
      </c>
      <c r="B24" s="1877" t="s">
        <v>1806</v>
      </c>
      <c r="C24" s="1877" t="s">
        <v>1807</v>
      </c>
      <c r="D24" s="1866" t="s">
        <v>1805</v>
      </c>
      <c r="E24" s="1866" t="s">
        <v>1794</v>
      </c>
      <c r="F24" s="1866" t="s">
        <v>1810</v>
      </c>
      <c r="G24" s="1866" t="s">
        <v>1812</v>
      </c>
      <c r="H24" s="1867"/>
      <c r="I24" s="1868"/>
      <c r="J24" s="1867"/>
      <c r="K24" s="1868"/>
      <c r="L24" s="1867"/>
      <c r="M24" s="1869"/>
    </row>
    <row r="25" customFormat="false" ht="12.75" hidden="false" customHeight="true" outlineLevel="0" collapsed="false">
      <c r="A25" s="1826" t="s">
        <v>1545</v>
      </c>
      <c r="B25" s="1890" t="s">
        <v>129</v>
      </c>
      <c r="C25" s="1890" t="s">
        <v>129</v>
      </c>
      <c r="D25" s="1871" t="s">
        <v>1800</v>
      </c>
      <c r="E25" s="1871" t="s">
        <v>1808</v>
      </c>
      <c r="F25" s="1829"/>
      <c r="G25" s="1829"/>
      <c r="H25" s="1829"/>
      <c r="I25" s="1870"/>
      <c r="J25" s="1829"/>
      <c r="K25" s="1870"/>
      <c r="L25" s="1829"/>
      <c r="M25" s="1872"/>
    </row>
    <row r="26" customFormat="false" ht="12.75" hidden="false" customHeight="true" outlineLevel="0" collapsed="false">
      <c r="A26" s="1826" t="s">
        <v>1730</v>
      </c>
      <c r="B26" s="1870"/>
      <c r="C26" s="1870"/>
      <c r="D26" s="1871" t="s">
        <v>1814</v>
      </c>
      <c r="E26" s="1871" t="s">
        <v>1808</v>
      </c>
      <c r="F26" s="1828" t="s">
        <v>1801</v>
      </c>
      <c r="G26" s="1828" t="s">
        <v>1813</v>
      </c>
      <c r="H26" s="1829"/>
      <c r="I26" s="1870"/>
      <c r="J26" s="1829"/>
      <c r="K26" s="1870"/>
      <c r="L26" s="1829"/>
      <c r="M26" s="1872"/>
    </row>
    <row r="27" customFormat="false" ht="12.75" hidden="false" customHeight="true" outlineLevel="0" collapsed="false">
      <c r="A27" s="1826" t="s">
        <v>1731</v>
      </c>
      <c r="B27" s="1871" t="s">
        <v>1806</v>
      </c>
      <c r="C27" s="1871" t="s">
        <v>1807</v>
      </c>
      <c r="D27" s="1871" t="s">
        <v>1800</v>
      </c>
      <c r="E27" s="1871" t="s">
        <v>1807</v>
      </c>
      <c r="F27" s="1828" t="s">
        <v>1800</v>
      </c>
      <c r="G27" s="1828" t="s">
        <v>1807</v>
      </c>
      <c r="H27" s="1829"/>
      <c r="I27" s="1870"/>
      <c r="J27" s="1829"/>
      <c r="K27" s="1870"/>
      <c r="L27" s="1829"/>
      <c r="M27" s="1872"/>
    </row>
    <row r="28" customFormat="false" ht="12" hidden="false" customHeight="true" outlineLevel="0" collapsed="false">
      <c r="A28" s="1826" t="s">
        <v>1732</v>
      </c>
      <c r="B28" s="1873" t="s">
        <v>129</v>
      </c>
      <c r="C28" s="1873" t="s">
        <v>129</v>
      </c>
      <c r="D28" s="1873" t="s">
        <v>129</v>
      </c>
      <c r="E28" s="1873" t="s">
        <v>129</v>
      </c>
      <c r="F28" s="1876" t="s">
        <v>129</v>
      </c>
      <c r="G28" s="1876" t="s">
        <v>129</v>
      </c>
      <c r="H28" s="1829"/>
      <c r="I28" s="1870"/>
      <c r="J28" s="1829"/>
      <c r="K28" s="1870"/>
      <c r="L28" s="1829"/>
      <c r="M28" s="1872"/>
    </row>
    <row r="29" customFormat="false" ht="13.5" hidden="false" customHeight="true" outlineLevel="0" collapsed="false">
      <c r="A29" s="1835" t="s">
        <v>1842</v>
      </c>
      <c r="B29" s="1891" t="s">
        <v>129</v>
      </c>
      <c r="C29" s="1891" t="s">
        <v>129</v>
      </c>
      <c r="D29" s="1892" t="s">
        <v>129</v>
      </c>
      <c r="E29" s="1892" t="s">
        <v>129</v>
      </c>
      <c r="F29" s="1893" t="s">
        <v>129</v>
      </c>
      <c r="G29" s="1893" t="s">
        <v>129</v>
      </c>
      <c r="H29" s="1894" t="s">
        <v>129</v>
      </c>
      <c r="I29" s="1892" t="s">
        <v>129</v>
      </c>
      <c r="J29" s="1894" t="s">
        <v>129</v>
      </c>
      <c r="K29" s="1892" t="s">
        <v>129</v>
      </c>
      <c r="L29" s="1894" t="s">
        <v>129</v>
      </c>
      <c r="M29" s="1895"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6</v>
      </c>
      <c r="B31" s="1621"/>
      <c r="C31" s="1896"/>
      <c r="D31" s="1621"/>
      <c r="E31" s="1621"/>
      <c r="F31" s="1621"/>
      <c r="G31" s="1621"/>
      <c r="H31" s="1896"/>
      <c r="I31" s="1622"/>
      <c r="J31" s="1622"/>
      <c r="K31" s="1622"/>
      <c r="L31" s="1622"/>
      <c r="M31" s="1622"/>
    </row>
    <row r="32" customFormat="false" ht="12.75" hidden="false" customHeight="true" outlineLevel="0" collapsed="false">
      <c r="A32" s="1897" t="s">
        <v>1843</v>
      </c>
      <c r="B32" s="1620"/>
      <c r="C32" s="1620" t="s">
        <v>1844</v>
      </c>
      <c r="D32" s="1621"/>
      <c r="E32" s="1621"/>
      <c r="F32" s="1898"/>
      <c r="G32" s="1898"/>
      <c r="H32" s="1898" t="s">
        <v>1845</v>
      </c>
      <c r="I32" s="1622"/>
      <c r="J32" s="1899"/>
      <c r="K32" s="1622"/>
      <c r="L32" s="1622"/>
      <c r="M32" s="1622"/>
    </row>
    <row r="33" customFormat="false" ht="12.75" hidden="false" customHeight="true" outlineLevel="0" collapsed="false">
      <c r="A33" s="1897" t="s">
        <v>1846</v>
      </c>
      <c r="B33" s="1898"/>
      <c r="C33" s="1898" t="s">
        <v>1847</v>
      </c>
      <c r="D33" s="1621"/>
      <c r="E33" s="1621"/>
      <c r="F33" s="1898"/>
      <c r="G33" s="1620"/>
      <c r="H33" s="1620" t="s">
        <v>1848</v>
      </c>
      <c r="I33" s="1622"/>
      <c r="J33" s="1622"/>
      <c r="K33" s="1622"/>
      <c r="L33" s="1622"/>
      <c r="M33" s="1622"/>
    </row>
    <row r="34" customFormat="false" ht="12.75" hidden="false" customHeight="true" outlineLevel="0" collapsed="false">
      <c r="A34" s="1897" t="s">
        <v>1849</v>
      </c>
      <c r="B34" s="1620"/>
      <c r="C34" s="1620" t="s">
        <v>1850</v>
      </c>
      <c r="D34" s="1621"/>
      <c r="E34" s="1621"/>
      <c r="F34" s="1898"/>
      <c r="G34" s="1621"/>
      <c r="H34" s="1620" t="s">
        <v>1851</v>
      </c>
      <c r="I34" s="1622"/>
      <c r="J34" s="1622"/>
      <c r="K34" s="1622"/>
      <c r="L34" s="1622"/>
      <c r="M34" s="1622"/>
    </row>
    <row r="35" customFormat="false" ht="12.75" hidden="false" customHeight="true" outlineLevel="0" collapsed="false">
      <c r="A35" s="1900" t="s">
        <v>1852</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7</v>
      </c>
      <c r="B37" s="1621"/>
      <c r="C37" s="1896"/>
      <c r="D37" s="1621"/>
      <c r="E37" s="1621"/>
      <c r="F37" s="1621"/>
      <c r="G37" s="1621"/>
      <c r="H37" s="1622"/>
      <c r="I37" s="1622"/>
      <c r="J37" s="1622"/>
      <c r="K37" s="1622"/>
      <c r="L37" s="1622"/>
      <c r="M37" s="1622"/>
    </row>
    <row r="38" customFormat="false" ht="12.75" hidden="false" customHeight="true" outlineLevel="0" collapsed="false">
      <c r="A38" s="1897" t="s">
        <v>1843</v>
      </c>
      <c r="B38" s="1620"/>
      <c r="C38" s="1620" t="s">
        <v>1848</v>
      </c>
      <c r="D38" s="1899"/>
      <c r="E38" s="1621"/>
      <c r="F38" s="1620" t="s">
        <v>1851</v>
      </c>
      <c r="G38" s="1621"/>
      <c r="H38" s="1622"/>
      <c r="I38" s="1622"/>
      <c r="J38" s="1622"/>
      <c r="K38" s="1622"/>
      <c r="L38" s="1622"/>
      <c r="M38" s="1622"/>
    </row>
    <row r="39" customFormat="false" ht="12.75" hidden="false" customHeight="true" outlineLevel="0" collapsed="false">
      <c r="A39" s="1897" t="s">
        <v>1853</v>
      </c>
      <c r="B39" s="1620"/>
      <c r="C39" s="1620" t="s">
        <v>1854</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31</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2</v>
      </c>
      <c r="B43" s="1901"/>
      <c r="C43" s="1901"/>
      <c r="D43" s="1901"/>
      <c r="E43" s="1901"/>
      <c r="F43" s="1901"/>
      <c r="G43" s="1901"/>
      <c r="H43" s="1901"/>
      <c r="I43" s="1901"/>
      <c r="J43" s="1901"/>
      <c r="K43" s="1901"/>
      <c r="L43" s="1901"/>
      <c r="M43" s="1901"/>
    </row>
    <row r="44" customFormat="false" ht="27" hidden="false" customHeight="true" outlineLevel="0" collapsed="false">
      <c r="A44" s="1902" t="s">
        <v>1855</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6</v>
      </c>
      <c r="B46" s="1902"/>
      <c r="C46" s="1902"/>
      <c r="D46" s="1902"/>
      <c r="E46" s="1902"/>
      <c r="F46" s="1902"/>
      <c r="G46" s="1902"/>
      <c r="H46" s="1902"/>
      <c r="I46" s="1902"/>
      <c r="J46" s="1902"/>
      <c r="K46" s="1902"/>
      <c r="L46" s="1902"/>
      <c r="M46" s="1902"/>
    </row>
    <row r="47" customFormat="false" ht="13.5" hidden="false" customHeight="true" outlineLevel="0" collapsed="false">
      <c r="A47" s="1906" t="s">
        <v>1857</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8</v>
      </c>
    </row>
    <row r="2" customFormat="false" ht="15.75" hidden="false" customHeight="true" outlineLevel="0" collapsed="false">
      <c r="A2" s="4" t="s">
        <v>155</v>
      </c>
      <c r="J2" s="113" t="s">
        <v>80</v>
      </c>
    </row>
    <row r="3" customFormat="false" ht="15.75" hidden="false" customHeight="true" outlineLevel="0" collapsed="false">
      <c r="A3" s="4" t="s">
        <v>184</v>
      </c>
      <c r="I3" s="113"/>
      <c r="J3" s="113" t="s">
        <v>81</v>
      </c>
    </row>
    <row r="4" customFormat="false" ht="12.75" hidden="false" customHeight="true" outlineLevel="0" collapsed="false"/>
    <row r="5" customFormat="false" ht="14.25" hidden="false" customHeight="true" outlineLevel="0" collapsed="false">
      <c r="A5" s="114" t="s">
        <v>82</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4</v>
      </c>
      <c r="F6" s="120" t="s">
        <v>85</v>
      </c>
      <c r="G6" s="120"/>
      <c r="H6" s="120" t="s">
        <v>185</v>
      </c>
      <c r="I6" s="120" t="s">
        <v>84</v>
      </c>
      <c r="J6" s="122" t="s">
        <v>85</v>
      </c>
    </row>
    <row r="7" customFormat="false" ht="15" hidden="false" customHeight="true" outlineLevel="0" collapsed="false">
      <c r="A7" s="123"/>
      <c r="B7" s="74" t="s">
        <v>163</v>
      </c>
      <c r="C7" s="75" t="s">
        <v>164</v>
      </c>
      <c r="D7" s="75" t="s">
        <v>165</v>
      </c>
      <c r="E7" s="75" t="s">
        <v>166</v>
      </c>
      <c r="F7" s="75"/>
      <c r="G7" s="75"/>
      <c r="H7" s="77" t="s">
        <v>90</v>
      </c>
      <c r="I7" s="77"/>
      <c r="J7" s="77"/>
    </row>
    <row r="8" customFormat="false" ht="12.75" hidden="false" customHeight="true" outlineLevel="0" collapsed="false">
      <c r="A8" s="124" t="s">
        <v>186</v>
      </c>
      <c r="B8" s="79" t="n">
        <v>275795.69438438</v>
      </c>
      <c r="C8" s="80" t="s">
        <v>168</v>
      </c>
      <c r="D8" s="81"/>
      <c r="E8" s="81"/>
      <c r="F8" s="81"/>
      <c r="G8" s="82"/>
      <c r="H8" s="139" t="n">
        <v>19816.980379688</v>
      </c>
      <c r="I8" s="139" t="n">
        <v>5.646073465</v>
      </c>
      <c r="J8" s="125" t="n">
        <v>0.82372475</v>
      </c>
    </row>
    <row r="9" customFormat="false" ht="12.75" hidden="false" customHeight="true" outlineLevel="0" collapsed="false">
      <c r="A9" s="84" t="s">
        <v>169</v>
      </c>
      <c r="B9" s="79" t="n">
        <v>274679.04644437</v>
      </c>
      <c r="C9" s="86" t="s">
        <v>168</v>
      </c>
      <c r="D9" s="79" t="n">
        <v>72.0964256139528</v>
      </c>
      <c r="E9" s="79" t="n">
        <v>20.2501589182068</v>
      </c>
      <c r="F9" s="79" t="n">
        <v>2.99421780309176</v>
      </c>
      <c r="G9" s="82"/>
      <c r="H9" s="79" t="n">
        <v>19803.377439688</v>
      </c>
      <c r="I9" s="79" t="n">
        <v>5.562294342</v>
      </c>
      <c r="J9" s="127" t="n">
        <v>0.822448891</v>
      </c>
    </row>
    <row r="10" customFormat="false" ht="12.75" hidden="false" customHeight="true" outlineLevel="0" collapsed="false">
      <c r="A10" s="84" t="s">
        <v>170</v>
      </c>
      <c r="B10" s="79" t="s">
        <v>121</v>
      </c>
      <c r="C10" s="86" t="s">
        <v>168</v>
      </c>
      <c r="D10" s="79" t="s">
        <v>121</v>
      </c>
      <c r="E10" s="79" t="s">
        <v>121</v>
      </c>
      <c r="F10" s="79" t="s">
        <v>121</v>
      </c>
      <c r="G10" s="82"/>
      <c r="H10" s="79" t="s">
        <v>121</v>
      </c>
      <c r="I10" s="79" t="s">
        <v>121</v>
      </c>
      <c r="J10" s="127" t="s">
        <v>121</v>
      </c>
    </row>
    <row r="11" customFormat="false" ht="12.75" hidden="false" customHeight="true" outlineLevel="0" collapsed="false">
      <c r="A11" s="84" t="s">
        <v>171</v>
      </c>
      <c r="B11" s="79" t="n">
        <v>240.76</v>
      </c>
      <c r="C11" s="86" t="s">
        <v>168</v>
      </c>
      <c r="D11" s="79" t="n">
        <v>56.5</v>
      </c>
      <c r="E11" s="79" t="n">
        <v>220.454336268483</v>
      </c>
      <c r="F11" s="79" t="n">
        <v>2.89782771224456</v>
      </c>
      <c r="G11" s="82"/>
      <c r="H11" s="79" t="n">
        <v>13.60294</v>
      </c>
      <c r="I11" s="79" t="n">
        <v>0.053076586</v>
      </c>
      <c r="J11" s="127" t="n">
        <v>0.000697681</v>
      </c>
    </row>
    <row r="12" customFormat="false" ht="12.75" hidden="false" customHeight="true" outlineLevel="0" collapsed="false">
      <c r="A12" s="84" t="s">
        <v>172</v>
      </c>
      <c r="B12" s="79" t="n">
        <v>875.88794001</v>
      </c>
      <c r="C12" s="86" t="s">
        <v>168</v>
      </c>
      <c r="D12" s="79" t="n">
        <v>69.2495217759335</v>
      </c>
      <c r="E12" s="79" t="n">
        <v>35.0530422871783</v>
      </c>
      <c r="F12" s="79" t="n">
        <v>0.660104990135381</v>
      </c>
      <c r="G12" s="82"/>
      <c r="H12" s="79" t="n">
        <v>60.654820975</v>
      </c>
      <c r="I12" s="79" t="n">
        <v>0.030702537</v>
      </c>
      <c r="J12" s="127" t="n">
        <v>0.000578178</v>
      </c>
    </row>
    <row r="13" customFormat="false" ht="12.75" hidden="false" customHeight="true" outlineLevel="0" collapsed="false">
      <c r="A13" s="84" t="s">
        <v>174</v>
      </c>
      <c r="B13" s="79" t="s">
        <v>121</v>
      </c>
      <c r="C13" s="126" t="s">
        <v>168</v>
      </c>
      <c r="D13" s="79" t="s">
        <v>121</v>
      </c>
      <c r="E13" s="79" t="s">
        <v>121</v>
      </c>
      <c r="F13" s="79" t="s">
        <v>121</v>
      </c>
      <c r="G13" s="100" t="s">
        <v>173</v>
      </c>
      <c r="H13" s="79" t="s">
        <v>121</v>
      </c>
      <c r="I13" s="79" t="s">
        <v>121</v>
      </c>
      <c r="J13" s="127" t="s">
        <v>121</v>
      </c>
    </row>
    <row r="14" customFormat="false" ht="12.75" hidden="false" customHeight="true" outlineLevel="0" collapsed="false">
      <c r="A14" s="101" t="s">
        <v>187</v>
      </c>
      <c r="B14" s="79" t="n">
        <v>9775.46639927</v>
      </c>
      <c r="C14" s="86" t="s">
        <v>168</v>
      </c>
      <c r="D14" s="81"/>
      <c r="E14" s="81"/>
      <c r="F14" s="81"/>
      <c r="G14" s="82"/>
      <c r="H14" s="79" t="n">
        <v>698.866105588</v>
      </c>
      <c r="I14" s="79" t="n">
        <v>0.01531282</v>
      </c>
      <c r="J14" s="127" t="n">
        <v>0.041058555</v>
      </c>
    </row>
    <row r="15" customFormat="false" ht="12.75" hidden="false" customHeight="true" outlineLevel="0" collapsed="false">
      <c r="A15" s="84" t="s">
        <v>188</v>
      </c>
      <c r="B15" s="128" t="n">
        <v>53.16129127</v>
      </c>
      <c r="C15" s="86" t="s">
        <v>168</v>
      </c>
      <c r="D15" s="79" t="n">
        <v>69.9999999830704</v>
      </c>
      <c r="E15" s="79" t="n">
        <v>1.75605215317036</v>
      </c>
      <c r="F15" s="79" t="n">
        <v>4.70855756171703</v>
      </c>
      <c r="G15" s="82"/>
      <c r="H15" s="128" t="n">
        <v>3.721290388</v>
      </c>
      <c r="I15" s="128" t="n">
        <v>9.3354E-005</v>
      </c>
      <c r="J15" s="140" t="n">
        <v>0.000250313</v>
      </c>
    </row>
    <row r="16" customFormat="false" ht="12.75" hidden="false" customHeight="true" outlineLevel="0" collapsed="false">
      <c r="A16" s="84" t="s">
        <v>189</v>
      </c>
      <c r="B16" s="128" t="n">
        <v>9722.305108</v>
      </c>
      <c r="C16" s="86" t="s">
        <v>168</v>
      </c>
      <c r="D16" s="79" t="n">
        <v>71.4999999977372</v>
      </c>
      <c r="E16" s="79" t="n">
        <v>1.56541744277051</v>
      </c>
      <c r="F16" s="79" t="n">
        <v>4.19738339279447</v>
      </c>
      <c r="G16" s="82"/>
      <c r="H16" s="128" t="n">
        <v>695.1448152</v>
      </c>
      <c r="I16" s="128" t="n">
        <v>0.015219466</v>
      </c>
      <c r="J16" s="140" t="n">
        <v>0.040808242</v>
      </c>
    </row>
    <row r="17" customFormat="false" ht="12.75" hidden="false" customHeight="true" outlineLevel="0" collapsed="false">
      <c r="A17" s="101" t="s">
        <v>108</v>
      </c>
      <c r="B17" s="79" t="n">
        <v>253410.05339211</v>
      </c>
      <c r="C17" s="86" t="s">
        <v>168</v>
      </c>
      <c r="D17" s="81"/>
      <c r="E17" s="81"/>
      <c r="F17" s="81"/>
      <c r="G17" s="82"/>
      <c r="H17" s="79" t="n">
        <v>18188.71597209</v>
      </c>
      <c r="I17" s="79" t="n">
        <v>5.495707743</v>
      </c>
      <c r="J17" s="127" t="n">
        <v>0.630347502</v>
      </c>
    </row>
    <row r="18" customFormat="false" ht="12.75" hidden="false" customHeight="true" outlineLevel="0" collapsed="false">
      <c r="A18" s="84" t="s">
        <v>190</v>
      </c>
      <c r="B18" s="128" t="n">
        <v>172553.9324471</v>
      </c>
      <c r="C18" s="86" t="s">
        <v>168</v>
      </c>
      <c r="D18" s="79" t="n">
        <v>72.0000000046293</v>
      </c>
      <c r="E18" s="79" t="n">
        <v>30.8479259296618</v>
      </c>
      <c r="F18" s="79" t="n">
        <v>3.27067917257127</v>
      </c>
      <c r="G18" s="82"/>
      <c r="H18" s="128" t="n">
        <v>12423.88313699</v>
      </c>
      <c r="I18" s="128" t="n">
        <v>5.322930927</v>
      </c>
      <c r="J18" s="140" t="n">
        <v>0.564368553</v>
      </c>
    </row>
    <row r="19" customFormat="false" ht="12.75" hidden="false" customHeight="true" outlineLevel="0" collapsed="false">
      <c r="A19" s="84" t="s">
        <v>191</v>
      </c>
      <c r="B19" s="128" t="n">
        <v>79739.473005</v>
      </c>
      <c r="C19" s="86" t="s">
        <v>168</v>
      </c>
      <c r="D19" s="79" t="n">
        <v>72.1252558910111</v>
      </c>
      <c r="E19" s="79" t="n">
        <v>1.11610585881875</v>
      </c>
      <c r="F19" s="79" t="n">
        <v>0.811431121396336</v>
      </c>
      <c r="G19" s="82"/>
      <c r="H19" s="128" t="n">
        <v>5751.2298951</v>
      </c>
      <c r="I19" s="128" t="n">
        <v>0.088997693</v>
      </c>
      <c r="J19" s="140" t="n">
        <v>0.06470309</v>
      </c>
    </row>
    <row r="20" customFormat="false" ht="12.75" hidden="false" customHeight="true" outlineLevel="0" collapsed="false">
      <c r="A20" s="84" t="s">
        <v>192</v>
      </c>
      <c r="B20" s="128" t="s">
        <v>121</v>
      </c>
      <c r="C20" s="86" t="s">
        <v>168</v>
      </c>
      <c r="D20" s="79" t="s">
        <v>121</v>
      </c>
      <c r="E20" s="79" t="s">
        <v>121</v>
      </c>
      <c r="F20" s="79" t="s">
        <v>121</v>
      </c>
      <c r="G20" s="82"/>
      <c r="H20" s="128" t="s">
        <v>121</v>
      </c>
      <c r="I20" s="128" t="s">
        <v>121</v>
      </c>
      <c r="J20" s="140" t="s">
        <v>121</v>
      </c>
    </row>
    <row r="21" customFormat="false" ht="12.75" hidden="false" customHeight="true" outlineLevel="0" collapsed="false">
      <c r="A21" s="84" t="s">
        <v>193</v>
      </c>
      <c r="B21" s="79" t="s">
        <v>121</v>
      </c>
      <c r="C21" s="86" t="s">
        <v>168</v>
      </c>
      <c r="D21" s="81"/>
      <c r="E21" s="81"/>
      <c r="F21" s="81"/>
      <c r="G21" s="82"/>
      <c r="H21" s="79" t="s">
        <v>121</v>
      </c>
      <c r="I21" s="79" t="s">
        <v>121</v>
      </c>
      <c r="J21" s="127" t="s">
        <v>121</v>
      </c>
    </row>
    <row r="22" customFormat="false" ht="12.75" hidden="false" customHeight="true" outlineLevel="0" collapsed="false">
      <c r="A22" s="131" t="s">
        <v>141</v>
      </c>
      <c r="B22" s="141" t="s">
        <v>121</v>
      </c>
      <c r="C22" s="86" t="s">
        <v>168</v>
      </c>
      <c r="D22" s="79" t="s">
        <v>121</v>
      </c>
      <c r="E22" s="79" t="s">
        <v>121</v>
      </c>
      <c r="F22" s="79" t="s">
        <v>121</v>
      </c>
      <c r="G22" s="82"/>
      <c r="H22" s="128" t="s">
        <v>121</v>
      </c>
      <c r="I22" s="128" t="s">
        <v>121</v>
      </c>
      <c r="J22" s="140" t="s">
        <v>121</v>
      </c>
    </row>
    <row r="23" customFormat="false" ht="12.75" hidden="false" customHeight="true" outlineLevel="0" collapsed="false">
      <c r="A23" s="84" t="s">
        <v>171</v>
      </c>
      <c r="B23" s="128" t="n">
        <v>240.76</v>
      </c>
      <c r="C23" s="86" t="s">
        <v>168</v>
      </c>
      <c r="D23" s="79" t="n">
        <v>56.5</v>
      </c>
      <c r="E23" s="79" t="n">
        <v>220.454336268483</v>
      </c>
      <c r="F23" s="79" t="n">
        <v>2.89782771224456</v>
      </c>
      <c r="G23" s="82"/>
      <c r="H23" s="128" t="n">
        <v>13.60294</v>
      </c>
      <c r="I23" s="128" t="n">
        <v>0.053076586</v>
      </c>
      <c r="J23" s="140" t="n">
        <v>0.000697681</v>
      </c>
    </row>
    <row r="24" customFormat="false" ht="12.75" hidden="false" customHeight="true" outlineLevel="0" collapsed="false">
      <c r="A24" s="84" t="s">
        <v>172</v>
      </c>
      <c r="B24" s="128" t="n">
        <v>875.88794001</v>
      </c>
      <c r="C24" s="86" t="s">
        <v>168</v>
      </c>
      <c r="D24" s="79" t="n">
        <v>69.2495217759335</v>
      </c>
      <c r="E24" s="79" t="n">
        <v>35.0530422871783</v>
      </c>
      <c r="F24" s="79" t="n">
        <v>0.660104990135381</v>
      </c>
      <c r="G24" s="100" t="s">
        <v>173</v>
      </c>
      <c r="H24" s="128" t="n">
        <v>60.654820975</v>
      </c>
      <c r="I24" s="128" t="n">
        <v>0.030702537</v>
      </c>
      <c r="J24" s="140" t="n">
        <v>0.000578178</v>
      </c>
    </row>
    <row r="25" customFormat="false" ht="12.75" hidden="false" customHeight="true" outlineLevel="0" collapsed="false">
      <c r="A25" s="84" t="s">
        <v>194</v>
      </c>
      <c r="B25" s="79" t="s">
        <v>121</v>
      </c>
      <c r="C25" s="86" t="s">
        <v>168</v>
      </c>
      <c r="D25" s="81"/>
      <c r="E25" s="81"/>
      <c r="F25" s="81"/>
      <c r="G25" s="82"/>
      <c r="H25" s="79" t="s">
        <v>121</v>
      </c>
      <c r="I25" s="79" t="s">
        <v>121</v>
      </c>
      <c r="J25" s="127" t="s">
        <v>121</v>
      </c>
    </row>
    <row r="26" customFormat="false" ht="12.75" hidden="false" customHeight="true" outlineLevel="0" collapsed="false">
      <c r="A26" s="131" t="s">
        <v>141</v>
      </c>
      <c r="B26" s="141" t="s">
        <v>121</v>
      </c>
      <c r="C26" s="86" t="s">
        <v>168</v>
      </c>
      <c r="D26" s="79" t="s">
        <v>121</v>
      </c>
      <c r="E26" s="79" t="s">
        <v>121</v>
      </c>
      <c r="F26" s="79" t="s">
        <v>121</v>
      </c>
      <c r="G26" s="82"/>
      <c r="H26" s="141" t="s">
        <v>121</v>
      </c>
      <c r="I26" s="141" t="s">
        <v>121</v>
      </c>
      <c r="J26" s="140" t="s">
        <v>121</v>
      </c>
    </row>
    <row r="27" customFormat="false" ht="12.75" hidden="false" customHeight="true" outlineLevel="0" collapsed="false">
      <c r="A27" s="101" t="s">
        <v>109</v>
      </c>
      <c r="B27" s="79" t="n">
        <v>1032.207071</v>
      </c>
      <c r="C27" s="86" t="s">
        <v>168</v>
      </c>
      <c r="D27" s="81"/>
      <c r="E27" s="81"/>
      <c r="F27" s="81"/>
      <c r="G27" s="82"/>
      <c r="H27" s="79" t="n">
        <v>74.249</v>
      </c>
      <c r="I27" s="79" t="n">
        <v>0.0034</v>
      </c>
      <c r="J27" s="127" t="n">
        <v>0.0304</v>
      </c>
    </row>
    <row r="28" customFormat="false" ht="12.75" hidden="false" customHeight="true" outlineLevel="0" collapsed="false">
      <c r="A28" s="84" t="s">
        <v>169</v>
      </c>
      <c r="B28" s="128" t="n">
        <v>1032.207071</v>
      </c>
      <c r="C28" s="86" t="s">
        <v>168</v>
      </c>
      <c r="D28" s="79" t="n">
        <v>71.9322722019989</v>
      </c>
      <c r="E28" s="79" t="n">
        <v>3.29391271918539</v>
      </c>
      <c r="F28" s="79" t="n">
        <v>29.4514549009518</v>
      </c>
      <c r="G28" s="82"/>
      <c r="H28" s="128" t="n">
        <v>74.249</v>
      </c>
      <c r="I28" s="128" t="n">
        <v>0.0034</v>
      </c>
      <c r="J28" s="140" t="n">
        <v>0.0304</v>
      </c>
    </row>
    <row r="29" customFormat="false" ht="12.75" hidden="false" customHeight="true" outlineLevel="0" collapsed="false">
      <c r="A29" s="84" t="s">
        <v>170</v>
      </c>
      <c r="B29" s="128" t="s">
        <v>121</v>
      </c>
      <c r="C29" s="86" t="s">
        <v>168</v>
      </c>
      <c r="D29" s="79" t="s">
        <v>121</v>
      </c>
      <c r="E29" s="79" t="s">
        <v>121</v>
      </c>
      <c r="F29" s="79" t="s">
        <v>121</v>
      </c>
      <c r="G29" s="82"/>
      <c r="H29" s="128" t="s">
        <v>121</v>
      </c>
      <c r="I29" s="128" t="s">
        <v>121</v>
      </c>
      <c r="J29" s="140" t="s">
        <v>121</v>
      </c>
    </row>
    <row r="30" customFormat="false" ht="12.75" hidden="false" customHeight="true" outlineLevel="0" collapsed="false">
      <c r="A30" s="84" t="s">
        <v>171</v>
      </c>
      <c r="B30" s="128" t="s">
        <v>121</v>
      </c>
      <c r="C30" s="86" t="s">
        <v>168</v>
      </c>
      <c r="D30" s="79" t="s">
        <v>121</v>
      </c>
      <c r="E30" s="79" t="s">
        <v>121</v>
      </c>
      <c r="F30" s="79" t="s">
        <v>121</v>
      </c>
      <c r="G30" s="82"/>
      <c r="H30" s="128" t="s">
        <v>121</v>
      </c>
      <c r="I30" s="128" t="s">
        <v>121</v>
      </c>
      <c r="J30" s="140" t="s">
        <v>121</v>
      </c>
    </row>
    <row r="31" customFormat="false" ht="12.75" hidden="false" customHeight="true" outlineLevel="0" collapsed="false">
      <c r="A31" s="84" t="s">
        <v>195</v>
      </c>
      <c r="B31" s="79" t="s">
        <v>121</v>
      </c>
      <c r="C31" s="86" t="s">
        <v>168</v>
      </c>
      <c r="D31" s="81"/>
      <c r="E31" s="81"/>
      <c r="F31" s="81"/>
      <c r="G31" s="82"/>
      <c r="H31" s="79" t="s">
        <v>121</v>
      </c>
      <c r="I31" s="79" t="s">
        <v>121</v>
      </c>
      <c r="J31" s="127" t="s">
        <v>121</v>
      </c>
    </row>
    <row r="32" customFormat="false" ht="12.75" hidden="false" customHeight="true" outlineLevel="0" collapsed="false">
      <c r="A32" s="131" t="s">
        <v>141</v>
      </c>
      <c r="B32" s="141" t="s">
        <v>121</v>
      </c>
      <c r="C32" s="86" t="s">
        <v>168</v>
      </c>
      <c r="D32" s="79" t="s">
        <v>121</v>
      </c>
      <c r="E32" s="79" t="s">
        <v>121</v>
      </c>
      <c r="F32" s="79" t="s">
        <v>121</v>
      </c>
      <c r="G32" s="82"/>
      <c r="H32" s="141" t="s">
        <v>121</v>
      </c>
      <c r="I32" s="141" t="s">
        <v>121</v>
      </c>
      <c r="J32" s="140" t="s">
        <v>121</v>
      </c>
    </row>
    <row r="33" customFormat="false" ht="12.75" hidden="false" customHeight="true" outlineLevel="0" collapsed="false">
      <c r="A33" s="101" t="s">
        <v>196</v>
      </c>
      <c r="B33" s="79" t="n">
        <v>7619.533107</v>
      </c>
      <c r="C33" s="86" t="s">
        <v>168</v>
      </c>
      <c r="D33" s="81"/>
      <c r="E33" s="81"/>
      <c r="F33" s="81"/>
      <c r="G33" s="82"/>
      <c r="H33" s="79" t="n">
        <v>569.7662303</v>
      </c>
      <c r="I33" s="79" t="n">
        <v>0.098195694</v>
      </c>
      <c r="J33" s="127" t="n">
        <v>0.031106326</v>
      </c>
    </row>
    <row r="34" customFormat="false" ht="12.75" hidden="false" customHeight="true" outlineLevel="0" collapsed="false">
      <c r="A34" s="84" t="s">
        <v>197</v>
      </c>
      <c r="B34" s="128" t="n">
        <v>1613.97</v>
      </c>
      <c r="C34" s="86" t="s">
        <v>168</v>
      </c>
      <c r="D34" s="79" t="n">
        <v>77.6122852345459</v>
      </c>
      <c r="E34" s="79" t="n">
        <v>0.568164216187414</v>
      </c>
      <c r="F34" s="79" t="n">
        <v>3.85447065311003</v>
      </c>
      <c r="G34" s="82"/>
      <c r="H34" s="128" t="n">
        <v>125.2639</v>
      </c>
      <c r="I34" s="128" t="n">
        <v>0.000917</v>
      </c>
      <c r="J34" s="140" t="n">
        <v>0.006221</v>
      </c>
    </row>
    <row r="35" customFormat="false" ht="12.75" hidden="false" customHeight="true" outlineLevel="0" collapsed="false">
      <c r="A35" s="84" t="s">
        <v>198</v>
      </c>
      <c r="B35" s="128" t="n">
        <v>4940.213107</v>
      </c>
      <c r="C35" s="86" t="s">
        <v>168</v>
      </c>
      <c r="D35" s="79" t="n">
        <v>74.4496486960962</v>
      </c>
      <c r="E35" s="79" t="n">
        <v>0.317329023272032</v>
      </c>
      <c r="F35" s="79" t="n">
        <v>4.81396682388098</v>
      </c>
      <c r="G35" s="82"/>
      <c r="H35" s="128" t="n">
        <v>367.7971303</v>
      </c>
      <c r="I35" s="128" t="n">
        <v>0.001567673</v>
      </c>
      <c r="J35" s="140" t="n">
        <v>0.023782022</v>
      </c>
    </row>
    <row r="36" customFormat="false" ht="12.75" hidden="false" customHeight="true" outlineLevel="0" collapsed="false">
      <c r="A36" s="84" t="s">
        <v>190</v>
      </c>
      <c r="B36" s="128" t="n">
        <v>1065.35</v>
      </c>
      <c r="C36" s="86" t="s">
        <v>168</v>
      </c>
      <c r="D36" s="79" t="n">
        <v>72</v>
      </c>
      <c r="E36" s="79" t="n">
        <v>89.8399784108509</v>
      </c>
      <c r="F36" s="79" t="n">
        <v>1.03562585065941</v>
      </c>
      <c r="G36" s="82"/>
      <c r="H36" s="128" t="n">
        <v>76.7052</v>
      </c>
      <c r="I36" s="128" t="n">
        <v>0.095711021</v>
      </c>
      <c r="J36" s="140" t="n">
        <v>0.001103304</v>
      </c>
    </row>
    <row r="37" customFormat="false" ht="12.75" hidden="false" customHeight="true" outlineLevel="0" collapsed="false">
      <c r="A37" s="84" t="s">
        <v>199</v>
      </c>
      <c r="B37" s="79" t="s">
        <v>121</v>
      </c>
      <c r="C37" s="86" t="s">
        <v>168</v>
      </c>
      <c r="D37" s="81"/>
      <c r="E37" s="81"/>
      <c r="F37" s="81"/>
      <c r="G37" s="82"/>
      <c r="H37" s="79" t="s">
        <v>121</v>
      </c>
      <c r="I37" s="79" t="s">
        <v>121</v>
      </c>
      <c r="J37" s="127" t="s">
        <v>121</v>
      </c>
    </row>
    <row r="38" customFormat="false" ht="12.75" hidden="false" customHeight="true" outlineLevel="0" collapsed="false">
      <c r="A38" s="131" t="s">
        <v>141</v>
      </c>
      <c r="B38" s="141" t="s">
        <v>121</v>
      </c>
      <c r="C38" s="86" t="s">
        <v>168</v>
      </c>
      <c r="D38" s="79" t="s">
        <v>121</v>
      </c>
      <c r="E38" s="79" t="s">
        <v>121</v>
      </c>
      <c r="F38" s="79" t="s">
        <v>121</v>
      </c>
      <c r="G38" s="82"/>
      <c r="H38" s="141" t="s">
        <v>121</v>
      </c>
      <c r="I38" s="141" t="s">
        <v>121</v>
      </c>
      <c r="J38" s="140" t="s">
        <v>121</v>
      </c>
    </row>
    <row r="39" customFormat="false" ht="12.75" hidden="false" customHeight="true" outlineLevel="0" collapsed="false">
      <c r="A39" s="84" t="s">
        <v>170</v>
      </c>
      <c r="B39" s="128" t="s">
        <v>121</v>
      </c>
      <c r="C39" s="86" t="s">
        <v>168</v>
      </c>
      <c r="D39" s="79" t="s">
        <v>121</v>
      </c>
      <c r="E39" s="79" t="s">
        <v>121</v>
      </c>
      <c r="F39" s="79" t="s">
        <v>121</v>
      </c>
      <c r="G39" s="82"/>
      <c r="H39" s="128" t="s">
        <v>121</v>
      </c>
      <c r="I39" s="128" t="s">
        <v>121</v>
      </c>
      <c r="J39" s="140" t="s">
        <v>121</v>
      </c>
    </row>
    <row r="40" customFormat="false" ht="12.75" hidden="false" customHeight="true" outlineLevel="0" collapsed="false">
      <c r="A40" s="84" t="s">
        <v>171</v>
      </c>
      <c r="B40" s="128" t="s">
        <v>121</v>
      </c>
      <c r="C40" s="86" t="s">
        <v>168</v>
      </c>
      <c r="D40" s="79" t="s">
        <v>121</v>
      </c>
      <c r="E40" s="79" t="s">
        <v>121</v>
      </c>
      <c r="F40" s="79" t="s">
        <v>121</v>
      </c>
      <c r="G40" s="82"/>
      <c r="H40" s="128" t="s">
        <v>121</v>
      </c>
      <c r="I40" s="128" t="s">
        <v>121</v>
      </c>
      <c r="J40" s="140" t="s">
        <v>121</v>
      </c>
    </row>
    <row r="41" customFormat="false" ht="12.75" hidden="false" customHeight="true" outlineLevel="0" collapsed="false">
      <c r="A41" s="84" t="s">
        <v>195</v>
      </c>
      <c r="B41" s="79" t="s">
        <v>121</v>
      </c>
      <c r="C41" s="86" t="s">
        <v>168</v>
      </c>
      <c r="D41" s="81"/>
      <c r="E41" s="81"/>
      <c r="F41" s="81"/>
      <c r="G41" s="82"/>
      <c r="H41" s="79" t="s">
        <v>121</v>
      </c>
      <c r="I41" s="79" t="s">
        <v>121</v>
      </c>
      <c r="J41" s="127" t="s">
        <v>121</v>
      </c>
    </row>
    <row r="42" customFormat="false" ht="12.75" hidden="false" customHeight="true" outlineLevel="0" collapsed="false">
      <c r="A42" s="142" t="s">
        <v>141</v>
      </c>
      <c r="B42" s="141" t="s">
        <v>121</v>
      </c>
      <c r="C42" s="86" t="s">
        <v>168</v>
      </c>
      <c r="D42" s="79" t="s">
        <v>121</v>
      </c>
      <c r="E42" s="79" t="s">
        <v>121</v>
      </c>
      <c r="F42" s="79" t="s">
        <v>121</v>
      </c>
      <c r="G42" s="82"/>
      <c r="H42" s="141" t="s">
        <v>121</v>
      </c>
      <c r="I42" s="141" t="s">
        <v>121</v>
      </c>
      <c r="J42" s="140" t="s">
        <v>121</v>
      </c>
    </row>
    <row r="43" customFormat="false" ht="12.75" hidden="false" customHeight="true" outlineLevel="0" collapsed="false">
      <c r="A43" s="101" t="s">
        <v>200</v>
      </c>
      <c r="B43" s="79" t="n">
        <v>3958.434415</v>
      </c>
      <c r="C43" s="86" t="s">
        <v>168</v>
      </c>
      <c r="D43" s="81"/>
      <c r="E43" s="81"/>
      <c r="F43" s="81"/>
      <c r="G43" s="82"/>
      <c r="H43" s="79" t="n">
        <v>285.38307171</v>
      </c>
      <c r="I43" s="79" t="n">
        <v>0.033457208</v>
      </c>
      <c r="J43" s="127" t="n">
        <v>0.090812367</v>
      </c>
    </row>
    <row r="44" customFormat="false" ht="12.75" hidden="false" customHeight="true" outlineLevel="0" collapsed="false">
      <c r="A44" s="131" t="s">
        <v>112</v>
      </c>
      <c r="B44" s="81" t="n">
        <v>3958.434415</v>
      </c>
      <c r="C44" s="143" t="s">
        <v>168</v>
      </c>
      <c r="D44" s="81"/>
      <c r="E44" s="81"/>
      <c r="F44" s="81"/>
      <c r="G44" s="132"/>
      <c r="H44" s="81" t="n">
        <v>285.38307171</v>
      </c>
      <c r="I44" s="81" t="n">
        <v>0.033457208</v>
      </c>
      <c r="J44" s="133" t="n">
        <v>0.090812367</v>
      </c>
    </row>
    <row r="45" customFormat="false" ht="12.75" hidden="false" customHeight="true" outlineLevel="0" collapsed="false">
      <c r="A45" s="84" t="s">
        <v>169</v>
      </c>
      <c r="B45" s="128" t="n">
        <v>3958.434415</v>
      </c>
      <c r="C45" s="126" t="s">
        <v>168</v>
      </c>
      <c r="D45" s="79" t="n">
        <v>72.0949349643324</v>
      </c>
      <c r="E45" s="79" t="n">
        <v>8.4521314470231</v>
      </c>
      <c r="F45" s="79" t="n">
        <v>22.9414858197164</v>
      </c>
      <c r="G45" s="82"/>
      <c r="H45" s="128" t="n">
        <v>285.38307171</v>
      </c>
      <c r="I45" s="128" t="n">
        <v>0.033457208</v>
      </c>
      <c r="J45" s="140" t="n">
        <v>0.090812367</v>
      </c>
    </row>
    <row r="46" customFormat="false" ht="12.75" hidden="false" customHeight="true" outlineLevel="0" collapsed="false">
      <c r="A46" s="84" t="s">
        <v>170</v>
      </c>
      <c r="B46" s="128" t="s">
        <v>121</v>
      </c>
      <c r="C46" s="126" t="s">
        <v>168</v>
      </c>
      <c r="D46" s="79" t="s">
        <v>121</v>
      </c>
      <c r="E46" s="79" t="s">
        <v>121</v>
      </c>
      <c r="F46" s="79" t="s">
        <v>121</v>
      </c>
      <c r="G46" s="82"/>
      <c r="H46" s="128" t="s">
        <v>121</v>
      </c>
      <c r="I46" s="128" t="s">
        <v>121</v>
      </c>
      <c r="J46" s="140" t="s">
        <v>121</v>
      </c>
    </row>
    <row r="47" customFormat="false" ht="12.75" hidden="false" customHeight="true" outlineLevel="0" collapsed="false">
      <c r="A47" s="89" t="s">
        <v>171</v>
      </c>
      <c r="B47" s="134" t="s">
        <v>121</v>
      </c>
      <c r="C47" s="135" t="s">
        <v>168</v>
      </c>
      <c r="D47" s="91" t="s">
        <v>121</v>
      </c>
      <c r="E47" s="91" t="s">
        <v>121</v>
      </c>
      <c r="F47" s="91" t="s">
        <v>121</v>
      </c>
      <c r="G47" s="92"/>
      <c r="H47" s="134" t="s">
        <v>121</v>
      </c>
      <c r="I47" s="134" t="s">
        <v>121</v>
      </c>
      <c r="J47" s="144" t="s">
        <v>121</v>
      </c>
    </row>
    <row r="48" customFormat="false" ht="12.75" hidden="false" customHeight="true" outlineLevel="0" collapsed="false">
      <c r="A48" s="89" t="s">
        <v>172</v>
      </c>
      <c r="B48" s="134" t="s">
        <v>121</v>
      </c>
      <c r="C48" s="135" t="s">
        <v>168</v>
      </c>
      <c r="D48" s="91" t="s">
        <v>121</v>
      </c>
      <c r="E48" s="91" t="s">
        <v>121</v>
      </c>
      <c r="F48" s="91" t="s">
        <v>121</v>
      </c>
      <c r="G48" s="100" t="s">
        <v>173</v>
      </c>
      <c r="H48" s="134" t="s">
        <v>121</v>
      </c>
      <c r="I48" s="134" t="s">
        <v>121</v>
      </c>
      <c r="J48" s="144" t="s">
        <v>121</v>
      </c>
    </row>
    <row r="49" customFormat="false" ht="12.75" hidden="false" customHeight="true" outlineLevel="0" collapsed="false">
      <c r="A49" s="89" t="s">
        <v>174</v>
      </c>
      <c r="B49" s="134" t="s">
        <v>121</v>
      </c>
      <c r="C49" s="135" t="s">
        <v>168</v>
      </c>
      <c r="D49" s="91" t="s">
        <v>121</v>
      </c>
      <c r="E49" s="91" t="s">
        <v>121</v>
      </c>
      <c r="F49" s="91" t="s">
        <v>121</v>
      </c>
      <c r="G49" s="92"/>
      <c r="H49" s="134" t="s">
        <v>121</v>
      </c>
      <c r="I49" s="134" t="s">
        <v>121</v>
      </c>
      <c r="J49" s="144" t="s">
        <v>12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8</v>
      </c>
      <c r="H1" s="113" t="s">
        <v>78</v>
      </c>
    </row>
    <row r="2" customFormat="false" ht="15.75" hidden="false" customHeight="true" outlineLevel="0" collapsed="false">
      <c r="A2" s="650" t="s">
        <v>221</v>
      </c>
      <c r="H2" s="113" t="s">
        <v>80</v>
      </c>
    </row>
    <row r="3" customFormat="false" ht="12" hidden="false" customHeight="true" outlineLevel="0" collapsed="false">
      <c r="H3" s="113" t="s">
        <v>81</v>
      </c>
    </row>
    <row r="4" customFormat="false" ht="12.75" hidden="false" customHeight="true" outlineLevel="0" collapsed="false">
      <c r="H4" s="1621"/>
    </row>
    <row r="5" customFormat="false" ht="34.5" hidden="false" customHeight="true" outlineLevel="0" collapsed="false">
      <c r="A5" s="1907" t="s">
        <v>1859</v>
      </c>
      <c r="B5" s="1908" t="s">
        <v>1860</v>
      </c>
      <c r="C5" s="1909" t="s">
        <v>1861</v>
      </c>
      <c r="D5" s="1909"/>
      <c r="E5" s="1909"/>
      <c r="F5" s="1910" t="s">
        <v>1862</v>
      </c>
      <c r="G5" s="1910" t="s">
        <v>1863</v>
      </c>
      <c r="H5" s="1911" t="s">
        <v>1864</v>
      </c>
    </row>
    <row r="6" customFormat="false" ht="16.5" hidden="false" customHeight="true" outlineLevel="0" collapsed="false">
      <c r="A6" s="1912"/>
      <c r="B6" s="1913"/>
      <c r="C6" s="1914" t="s">
        <v>1865</v>
      </c>
      <c r="D6" s="1914" t="s">
        <v>1866</v>
      </c>
      <c r="E6" s="1914" t="s">
        <v>1867</v>
      </c>
      <c r="F6" s="1910"/>
      <c r="G6" s="1910"/>
      <c r="H6" s="1913"/>
      <c r="I6" s="16"/>
    </row>
    <row r="7" customFormat="false" ht="39.75" hidden="false" customHeight="true" outlineLevel="0" collapsed="false">
      <c r="A7" s="1915" t="s">
        <v>1868</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69</v>
      </c>
      <c r="B10" s="1850"/>
      <c r="C10" s="1850"/>
      <c r="D10" s="1850"/>
      <c r="E10" s="1850"/>
      <c r="F10" s="1850"/>
      <c r="G10" s="1850"/>
      <c r="H10" s="1850"/>
    </row>
    <row r="11" customFormat="false" ht="18.75" hidden="false" customHeight="true" outlineLevel="0" collapsed="false">
      <c r="A11" s="1921" t="s">
        <v>1870</v>
      </c>
      <c r="B11" s="1921"/>
      <c r="C11" s="1921"/>
      <c r="D11" s="1921"/>
      <c r="E11" s="1921"/>
      <c r="F11" s="1921"/>
      <c r="G11" s="1921"/>
      <c r="H11" s="1921"/>
    </row>
    <row r="12" customFormat="false" ht="33.75" hidden="false" customHeight="true" outlineLevel="0" collapsed="false">
      <c r="A12" s="1922" t="s">
        <v>1871</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2</v>
      </c>
      <c r="B15" s="1924"/>
      <c r="C15" s="1924"/>
      <c r="D15" s="1924"/>
      <c r="E15" s="1924"/>
      <c r="F15" s="1924"/>
      <c r="G15" s="1924"/>
      <c r="H15" s="1925"/>
    </row>
    <row r="16" customFormat="false" ht="35.25" hidden="false" customHeight="true" outlineLevel="0" collapsed="false">
      <c r="A16" s="1926" t="s">
        <v>1872</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3</v>
      </c>
      <c r="B1" s="680"/>
      <c r="C1" s="680"/>
      <c r="D1" s="680"/>
      <c r="E1" s="680"/>
      <c r="F1" s="680"/>
      <c r="G1" s="680"/>
      <c r="H1" s="680"/>
      <c r="I1" s="1927"/>
      <c r="J1" s="1927"/>
      <c r="K1" s="1927"/>
      <c r="L1" s="1927"/>
      <c r="M1" s="1927"/>
      <c r="N1" s="1927"/>
      <c r="O1" s="1927"/>
      <c r="P1" s="1928"/>
      <c r="Q1" s="1928"/>
      <c r="S1" s="1929" t="s">
        <v>1874</v>
      </c>
      <c r="T1" s="113" t="s">
        <v>78</v>
      </c>
    </row>
    <row r="2" customFormat="false" ht="15.75" hidden="false" customHeight="true" outlineLevel="0" collapsed="false">
      <c r="A2" s="650" t="s">
        <v>79</v>
      </c>
      <c r="B2" s="1929"/>
      <c r="D2" s="1927"/>
      <c r="E2" s="1927"/>
      <c r="F2" s="1927"/>
      <c r="G2" s="1927"/>
      <c r="H2" s="1927"/>
      <c r="I2" s="1927"/>
      <c r="J2" s="1927"/>
      <c r="K2" s="1927"/>
      <c r="L2" s="1927"/>
      <c r="M2" s="1927"/>
      <c r="N2" s="1927"/>
      <c r="O2" s="1927"/>
      <c r="P2" s="1930"/>
      <c r="Q2" s="1930"/>
      <c r="R2" s="1930"/>
      <c r="S2" s="1930"/>
      <c r="T2" s="113" t="s">
        <v>80</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81</v>
      </c>
    </row>
    <row r="4" customFormat="false" ht="16.5" hidden="false" customHeight="true" outlineLevel="0" collapsed="false"/>
    <row r="5" customFormat="false" ht="15.75" hidden="false" customHeight="true" outlineLevel="0" collapsed="false">
      <c r="A5" s="1931" t="s">
        <v>82</v>
      </c>
      <c r="B5" s="1931"/>
      <c r="C5" s="1932" t="s">
        <v>1875</v>
      </c>
      <c r="D5" s="1932"/>
      <c r="E5" s="1932"/>
      <c r="F5" s="1932"/>
      <c r="G5" s="1932"/>
      <c r="H5" s="1932"/>
      <c r="I5" s="1933" t="s">
        <v>1876</v>
      </c>
      <c r="J5" s="1933"/>
      <c r="K5" s="1933"/>
      <c r="L5" s="1933"/>
      <c r="M5" s="1933"/>
      <c r="N5" s="1933"/>
      <c r="O5" s="1933" t="s">
        <v>1877</v>
      </c>
      <c r="P5" s="1933"/>
      <c r="Q5" s="1933"/>
      <c r="R5" s="1933"/>
      <c r="S5" s="1933"/>
      <c r="T5" s="1933"/>
    </row>
    <row r="6" customFormat="false" ht="80.1" hidden="false" customHeight="true" outlineLevel="0" collapsed="false">
      <c r="A6" s="1931"/>
      <c r="B6" s="1931"/>
      <c r="C6" s="1934" t="s">
        <v>1878</v>
      </c>
      <c r="D6" s="1935" t="s">
        <v>1879</v>
      </c>
      <c r="E6" s="1935" t="s">
        <v>1880</v>
      </c>
      <c r="F6" s="1935" t="s">
        <v>1881</v>
      </c>
      <c r="G6" s="1936" t="s">
        <v>1882</v>
      </c>
      <c r="H6" s="1937" t="s">
        <v>1883</v>
      </c>
      <c r="I6" s="1938" t="s">
        <v>1878</v>
      </c>
      <c r="J6" s="1935" t="s">
        <v>1879</v>
      </c>
      <c r="K6" s="1935" t="s">
        <v>1880</v>
      </c>
      <c r="L6" s="1935" t="s">
        <v>1881</v>
      </c>
      <c r="M6" s="1936" t="s">
        <v>1882</v>
      </c>
      <c r="N6" s="1937" t="s">
        <v>1883</v>
      </c>
      <c r="O6" s="1938" t="s">
        <v>1878</v>
      </c>
      <c r="P6" s="1935" t="s">
        <v>1879</v>
      </c>
      <c r="Q6" s="1935" t="s">
        <v>1880</v>
      </c>
      <c r="R6" s="1935" t="s">
        <v>1881</v>
      </c>
      <c r="S6" s="1936" t="s">
        <v>1882</v>
      </c>
      <c r="T6" s="1937" t="s">
        <v>1883</v>
      </c>
    </row>
    <row r="7" customFormat="false" ht="18" hidden="false" customHeight="true" outlineLevel="0" collapsed="false">
      <c r="A7" s="1931"/>
      <c r="B7" s="1931"/>
      <c r="C7" s="1939" t="s">
        <v>1884</v>
      </c>
      <c r="D7" s="1939"/>
      <c r="E7" s="1939"/>
      <c r="F7" s="1940" t="s">
        <v>310</v>
      </c>
      <c r="G7" s="1940"/>
      <c r="H7" s="1940"/>
      <c r="I7" s="1941" t="s">
        <v>1884</v>
      </c>
      <c r="J7" s="1941"/>
      <c r="K7" s="1941"/>
      <c r="L7" s="1940" t="s">
        <v>310</v>
      </c>
      <c r="M7" s="1940"/>
      <c r="N7" s="1940"/>
      <c r="O7" s="1941" t="s">
        <v>1884</v>
      </c>
      <c r="P7" s="1941"/>
      <c r="Q7" s="1941"/>
      <c r="R7" s="1940" t="s">
        <v>310</v>
      </c>
      <c r="S7" s="1940"/>
      <c r="T7" s="1940"/>
    </row>
    <row r="8" customFormat="false" ht="17.25" hidden="false" customHeight="true" outlineLevel="0" collapsed="false">
      <c r="A8" s="1942" t="s">
        <v>1694</v>
      </c>
      <c r="B8" s="1942"/>
      <c r="C8" s="1943" t="n">
        <v>15838.3914849436</v>
      </c>
      <c r="D8" s="1943" t="n">
        <v>17108.0931222231</v>
      </c>
      <c r="E8" s="1944" t="n">
        <v>1269.7016372795</v>
      </c>
      <c r="F8" s="1945" t="n">
        <v>8.01660723241072</v>
      </c>
      <c r="G8" s="1946" t="n">
        <v>1.80098117710899</v>
      </c>
      <c r="H8" s="1947" t="n">
        <v>3.92212835117661</v>
      </c>
      <c r="I8" s="1948" t="n">
        <v>6623.91270015063</v>
      </c>
      <c r="J8" s="1949" t="n">
        <v>6541.31661202406</v>
      </c>
      <c r="K8" s="1944" t="n">
        <v>-82.59608812657</v>
      </c>
      <c r="L8" s="1945" t="n">
        <v>-1.24693805407016</v>
      </c>
      <c r="M8" s="1946" t="n">
        <v>-0.11715665763613</v>
      </c>
      <c r="N8" s="1947" t="n">
        <v>-0.255140616839411</v>
      </c>
      <c r="O8" s="1948" t="n">
        <v>7846.69231276426</v>
      </c>
      <c r="P8" s="1949" t="n">
        <v>7835.86713113122</v>
      </c>
      <c r="Q8" s="1944" t="n">
        <v>-10.82518163304</v>
      </c>
      <c r="R8" s="1945" t="n">
        <v>-0.137958533373819</v>
      </c>
      <c r="S8" s="1946" t="n">
        <v>-0.0153547477513407</v>
      </c>
      <c r="T8" s="1947" t="n">
        <v>-0.0334391565254289</v>
      </c>
    </row>
    <row r="9" customFormat="false" ht="15.75" hidden="false" customHeight="true" outlineLevel="0" collapsed="false">
      <c r="A9" s="1950" t="s">
        <v>1695</v>
      </c>
      <c r="B9" s="1951"/>
      <c r="C9" s="1952" t="n">
        <v>50034.087934937</v>
      </c>
      <c r="D9" s="1953" t="n">
        <v>50151.1497674143</v>
      </c>
      <c r="E9" s="1954" t="n">
        <v>117.0618324772</v>
      </c>
      <c r="F9" s="1955" t="n">
        <v>0.233964157854706</v>
      </c>
      <c r="G9" s="1956" t="n">
        <v>0.166043856808002</v>
      </c>
      <c r="H9" s="1957" t="n">
        <v>0.361605843860501</v>
      </c>
      <c r="I9" s="1958" t="n">
        <v>463.455386596671</v>
      </c>
      <c r="J9" s="1959" t="n">
        <v>525.158686634652</v>
      </c>
      <c r="K9" s="1954" t="n">
        <v>61.703300037981</v>
      </c>
      <c r="L9" s="1955" t="n">
        <v>13.3137518351209</v>
      </c>
      <c r="M9" s="1956" t="n">
        <v>0.0875217284684415</v>
      </c>
      <c r="N9" s="1957" t="n">
        <v>0.190602465441138</v>
      </c>
      <c r="O9" s="1958" t="n">
        <v>1333.62219821207</v>
      </c>
      <c r="P9" s="1959" t="n">
        <v>1368.21264983207</v>
      </c>
      <c r="Q9" s="1954" t="n">
        <v>34.59045162</v>
      </c>
      <c r="R9" s="1955" t="n">
        <v>2.59372194511861</v>
      </c>
      <c r="S9" s="1956" t="n">
        <v>0.0490640875353976</v>
      </c>
      <c r="T9" s="1957" t="n">
        <v>0.106850449739902</v>
      </c>
    </row>
    <row r="10" customFormat="false" ht="15.75" hidden="false" customHeight="true" outlineLevel="0" collapsed="false">
      <c r="A10" s="1960" t="s">
        <v>1885</v>
      </c>
      <c r="B10" s="1961" t="s">
        <v>1886</v>
      </c>
      <c r="C10" s="1962" t="n">
        <v>49729.1340719853</v>
      </c>
      <c r="D10" s="1959" t="n">
        <v>49846.1895844625</v>
      </c>
      <c r="E10" s="1955" t="n">
        <v>117.0555124772</v>
      </c>
      <c r="F10" s="1963" t="n">
        <v>0.235386186913721</v>
      </c>
      <c r="G10" s="1956" t="n">
        <v>0.166034892338944</v>
      </c>
      <c r="H10" s="1957" t="n">
        <v>0.361586321280982</v>
      </c>
      <c r="I10" s="1958" t="n">
        <v>393.009397672203</v>
      </c>
      <c r="J10" s="1959" t="n">
        <v>449.547304426203</v>
      </c>
      <c r="K10" s="1955" t="n">
        <v>56.537906754</v>
      </c>
      <c r="L10" s="1963" t="n">
        <v>14.3858918104438</v>
      </c>
      <c r="M10" s="1956" t="n">
        <v>0.0801949866547132</v>
      </c>
      <c r="N10" s="1957" t="n">
        <v>0.174646484248984</v>
      </c>
      <c r="O10" s="1964" t="n">
        <v>1332.43477472735</v>
      </c>
      <c r="P10" s="1965" t="n">
        <v>1367.02522634735</v>
      </c>
      <c r="Q10" s="1955" t="n">
        <v>34.59045162</v>
      </c>
      <c r="R10" s="1963" t="n">
        <v>2.59603338760636</v>
      </c>
      <c r="S10" s="1956" t="n">
        <v>0.0490640875353976</v>
      </c>
      <c r="T10" s="1957" t="n">
        <v>0.106850449739902</v>
      </c>
    </row>
    <row r="11" customFormat="false" ht="15.75" hidden="false" customHeight="true" outlineLevel="0" collapsed="false">
      <c r="A11" s="1960" t="s">
        <v>1887</v>
      </c>
      <c r="B11" s="1966" t="s">
        <v>1888</v>
      </c>
      <c r="C11" s="1967" t="n">
        <v>10004.2895313236</v>
      </c>
      <c r="D11" s="1959" t="n">
        <v>10116.7143104009</v>
      </c>
      <c r="E11" s="1955" t="n">
        <v>112.4247790773</v>
      </c>
      <c r="F11" s="1963" t="n">
        <v>1.12376574793499</v>
      </c>
      <c r="G11" s="1956" t="n">
        <v>0.159466527421893</v>
      </c>
      <c r="H11" s="1957" t="n">
        <v>0.347281912889887</v>
      </c>
      <c r="I11" s="1958" t="n">
        <v>47.5555229580266</v>
      </c>
      <c r="J11" s="1959" t="n">
        <v>47.5555229580266</v>
      </c>
      <c r="K11" s="1955"/>
      <c r="L11" s="1963"/>
      <c r="M11" s="1956"/>
      <c r="N11" s="1957"/>
      <c r="O11" s="1964" t="n">
        <v>346.081070468727</v>
      </c>
      <c r="P11" s="1965" t="n">
        <v>346.081070468727</v>
      </c>
      <c r="Q11" s="1955"/>
      <c r="R11" s="1963"/>
      <c r="S11" s="1956"/>
      <c r="T11" s="1957"/>
    </row>
    <row r="12" customFormat="false" ht="15.75" hidden="false" customHeight="true" outlineLevel="0" collapsed="false">
      <c r="A12" s="1960" t="s">
        <v>1889</v>
      </c>
      <c r="B12" s="1968" t="s">
        <v>1890</v>
      </c>
      <c r="C12" s="1967" t="n">
        <v>11867.3656772836</v>
      </c>
      <c r="D12" s="1959" t="n">
        <v>11641.5393832036</v>
      </c>
      <c r="E12" s="1955" t="n">
        <v>-225.82629408</v>
      </c>
      <c r="F12" s="1963" t="n">
        <v>-1.90291847593669</v>
      </c>
      <c r="G12" s="1956" t="n">
        <v>-0.320318485062195</v>
      </c>
      <c r="H12" s="1957" t="n">
        <v>-0.697580978433709</v>
      </c>
      <c r="I12" s="1958" t="n">
        <v>50.5756077804388</v>
      </c>
      <c r="J12" s="1959" t="n">
        <v>50.2989104994388</v>
      </c>
      <c r="K12" s="1955" t="n">
        <v>-0.276697281</v>
      </c>
      <c r="L12" s="1963" t="n">
        <v>-0.547096304212923</v>
      </c>
      <c r="M12" s="1956" t="n">
        <v>-0.000392475350276751</v>
      </c>
      <c r="N12" s="1957" t="n">
        <v>-0.000854722258080138</v>
      </c>
      <c r="O12" s="1964" t="n">
        <v>527.030226844265</v>
      </c>
      <c r="P12" s="1965" t="n">
        <v>498.530079244264</v>
      </c>
      <c r="Q12" s="1955" t="n">
        <v>-28.5001476</v>
      </c>
      <c r="R12" s="1963" t="n">
        <v>-5.40768748135232</v>
      </c>
      <c r="S12" s="1956" t="n">
        <v>-0.040425425836581</v>
      </c>
      <c r="T12" s="1957" t="n">
        <v>-0.0880374047198867</v>
      </c>
    </row>
    <row r="13" customFormat="false" ht="15.75" hidden="false" customHeight="true" outlineLevel="0" collapsed="false">
      <c r="A13" s="1960" t="s">
        <v>1891</v>
      </c>
      <c r="B13" s="1966" t="s">
        <v>1892</v>
      </c>
      <c r="C13" s="1967" t="n">
        <v>19684.521268378</v>
      </c>
      <c r="D13" s="1959" t="n">
        <v>19816.980379688</v>
      </c>
      <c r="E13" s="1955" t="n">
        <v>132.45911131</v>
      </c>
      <c r="F13" s="1963" t="n">
        <v>0.672909996154121</v>
      </c>
      <c r="G13" s="1956" t="n">
        <v>0.187883798210288</v>
      </c>
      <c r="H13" s="1957" t="n">
        <v>0.409168280631466</v>
      </c>
      <c r="I13" s="1958" t="n">
        <v>62.105795871</v>
      </c>
      <c r="J13" s="1959" t="n">
        <v>118.567542765</v>
      </c>
      <c r="K13" s="1955" t="n">
        <v>56.461746894</v>
      </c>
      <c r="L13" s="1963" t="n">
        <v>90.912202479905</v>
      </c>
      <c r="M13" s="1956" t="n">
        <v>0.0800869593274388</v>
      </c>
      <c r="N13" s="1957" t="n">
        <v>0.174411225242177</v>
      </c>
      <c r="O13" s="1964" t="n">
        <v>204.54650764</v>
      </c>
      <c r="P13" s="1965" t="n">
        <v>255.3546725</v>
      </c>
      <c r="Q13" s="1955" t="n">
        <v>50.80816486</v>
      </c>
      <c r="R13" s="1963" t="n">
        <v>24.8394193800766</v>
      </c>
      <c r="S13" s="1956" t="n">
        <v>0.0720677566049065</v>
      </c>
      <c r="T13" s="1957" t="n">
        <v>0.156947221313848</v>
      </c>
    </row>
    <row r="14" customFormat="false" ht="15.75" hidden="false" customHeight="true" outlineLevel="0" collapsed="false">
      <c r="A14" s="1960" t="s">
        <v>1893</v>
      </c>
      <c r="B14" s="1966" t="s">
        <v>1894</v>
      </c>
      <c r="C14" s="1967" t="n">
        <v>7763.19556399</v>
      </c>
      <c r="D14" s="1959" t="n">
        <v>7861.19348016</v>
      </c>
      <c r="E14" s="1955" t="n">
        <v>97.99791617</v>
      </c>
      <c r="F14" s="1963" t="n">
        <v>1.26233991353468</v>
      </c>
      <c r="G14" s="1956" t="n">
        <v>0.139003051769101</v>
      </c>
      <c r="H14" s="1957" t="n">
        <v>0.302717106193647</v>
      </c>
      <c r="I14" s="1958" t="n">
        <v>232.372763236737</v>
      </c>
      <c r="J14" s="1959" t="n">
        <v>232.610866843737</v>
      </c>
      <c r="K14" s="1955" t="n">
        <v>0.238103607</v>
      </c>
      <c r="L14" s="1963" t="n">
        <v>0.102466228693701</v>
      </c>
      <c r="M14" s="1956" t="n">
        <v>0.000337732977432051</v>
      </c>
      <c r="N14" s="1957" t="n">
        <v>0.000735505791370844</v>
      </c>
      <c r="O14" s="1964" t="n">
        <v>245.079747244358</v>
      </c>
      <c r="P14" s="1965" t="n">
        <v>257.310789804358</v>
      </c>
      <c r="Q14" s="1955" t="n">
        <v>12.23104256</v>
      </c>
      <c r="R14" s="1963" t="n">
        <v>4.99063782198411</v>
      </c>
      <c r="S14" s="1956" t="n">
        <v>0.0173488611656645</v>
      </c>
      <c r="T14" s="1957" t="n">
        <v>0.0377818830664891</v>
      </c>
    </row>
    <row r="15" customFormat="false" ht="15.75" hidden="false" customHeight="true" outlineLevel="0" collapsed="false">
      <c r="A15" s="1960" t="s">
        <v>1895</v>
      </c>
      <c r="B15" s="1966" t="s">
        <v>614</v>
      </c>
      <c r="C15" s="1967" t="n">
        <v>409.76203101</v>
      </c>
      <c r="D15" s="1959" t="n">
        <v>409.76203101</v>
      </c>
      <c r="E15" s="1955"/>
      <c r="F15" s="1963"/>
      <c r="G15" s="1956"/>
      <c r="H15" s="1957"/>
      <c r="I15" s="1958" t="n">
        <v>0.399707826</v>
      </c>
      <c r="J15" s="1959" t="n">
        <v>0.51446136</v>
      </c>
      <c r="K15" s="1955" t="n">
        <v>0.114753534</v>
      </c>
      <c r="L15" s="1963" t="n">
        <v>28.7093538168552</v>
      </c>
      <c r="M15" s="1956" t="n">
        <v>0.000162769700119117</v>
      </c>
      <c r="N15" s="1957" t="n">
        <v>0.000354475473516329</v>
      </c>
      <c r="O15" s="1964" t="n">
        <v>9.69722253</v>
      </c>
      <c r="P15" s="1965" t="n">
        <v>9.74861433</v>
      </c>
      <c r="Q15" s="1955" t="n">
        <v>0.0513918</v>
      </c>
      <c r="R15" s="1963" t="n">
        <v>0.529964119530207</v>
      </c>
      <c r="S15" s="1956" t="n">
        <v>7.28956014076363E-005</v>
      </c>
      <c r="T15" s="1957" t="n">
        <v>0.00015875007945164</v>
      </c>
    </row>
    <row r="16" customFormat="false" ht="15.75" hidden="false" customHeight="true" outlineLevel="0" collapsed="false">
      <c r="A16" s="1960" t="s">
        <v>1896</v>
      </c>
      <c r="B16" s="1969" t="s">
        <v>1897</v>
      </c>
      <c r="C16" s="1967" t="n">
        <v>304.953862951714</v>
      </c>
      <c r="D16" s="1959" t="n">
        <v>304.960182951714</v>
      </c>
      <c r="E16" s="1955" t="n">
        <v>0.00632</v>
      </c>
      <c r="F16" s="1963" t="n">
        <v>0.00207244464419762</v>
      </c>
      <c r="G16" s="1956" t="n">
        <v>8.96446905724768E-006</v>
      </c>
      <c r="H16" s="1957" t="n">
        <v>1.95225795191911E-005</v>
      </c>
      <c r="I16" s="1958" t="n">
        <v>70.4459889244681</v>
      </c>
      <c r="J16" s="1959" t="n">
        <v>75.6113822084492</v>
      </c>
      <c r="K16" s="1955" t="n">
        <v>5.1653932839811</v>
      </c>
      <c r="L16" s="1963" t="n">
        <v>7.33241645527813</v>
      </c>
      <c r="M16" s="1956" t="n">
        <v>0.00732674181372841</v>
      </c>
      <c r="N16" s="1957" t="n">
        <v>0.0159559811921546</v>
      </c>
      <c r="O16" s="1964" t="n">
        <v>1.187423484718</v>
      </c>
      <c r="P16" s="1965" t="n">
        <v>1.187423484718</v>
      </c>
      <c r="Q16" s="1955"/>
      <c r="R16" s="1963"/>
      <c r="S16" s="1956"/>
      <c r="T16" s="1957"/>
    </row>
    <row r="17" customFormat="false" ht="15.75" hidden="false" customHeight="true" outlineLevel="0" collapsed="false">
      <c r="A17" s="1960" t="s">
        <v>1898</v>
      </c>
      <c r="B17" s="1969" t="s">
        <v>1899</v>
      </c>
      <c r="C17" s="1967" t="n">
        <v>5.6242462871157</v>
      </c>
      <c r="D17" s="1959" t="n">
        <v>5.6242462871157</v>
      </c>
      <c r="E17" s="1955"/>
      <c r="F17" s="1963"/>
      <c r="G17" s="1956"/>
      <c r="H17" s="1957"/>
      <c r="I17" s="1958" t="n">
        <v>0.00256434660111</v>
      </c>
      <c r="J17" s="1959" t="n">
        <v>0.00256434660111</v>
      </c>
      <c r="K17" s="1955"/>
      <c r="L17" s="1963"/>
      <c r="M17" s="1956"/>
      <c r="N17" s="1957"/>
      <c r="O17" s="1964" t="n">
        <v>0.0757092806042</v>
      </c>
      <c r="P17" s="1965" t="n">
        <v>0.0757092806042</v>
      </c>
      <c r="Q17" s="1955"/>
      <c r="R17" s="1963"/>
      <c r="S17" s="1956"/>
      <c r="T17" s="1957"/>
    </row>
    <row r="18" customFormat="false" ht="16.5" hidden="false" customHeight="true" outlineLevel="0" collapsed="false">
      <c r="A18" s="1970" t="s">
        <v>1900</v>
      </c>
      <c r="B18" s="1971" t="s">
        <v>1901</v>
      </c>
      <c r="C18" s="1972" t="n">
        <v>299.329616664598</v>
      </c>
      <c r="D18" s="1973" t="n">
        <v>299.335936664599</v>
      </c>
      <c r="E18" s="1974" t="n">
        <v>0.00632</v>
      </c>
      <c r="F18" s="1974" t="n">
        <v>0.00211138479059964</v>
      </c>
      <c r="G18" s="1975" t="n">
        <v>8.96446905724768E-006</v>
      </c>
      <c r="H18" s="1976" t="n">
        <v>1.95225795191911E-005</v>
      </c>
      <c r="I18" s="1977" t="n">
        <v>70.443424577867</v>
      </c>
      <c r="J18" s="1973" t="n">
        <v>75.6088178618481</v>
      </c>
      <c r="K18" s="1974" t="n">
        <v>5.165393283981</v>
      </c>
      <c r="L18" s="1974" t="n">
        <v>7.33268337667395</v>
      </c>
      <c r="M18" s="1975" t="n">
        <v>0.00732674181372827</v>
      </c>
      <c r="N18" s="1976" t="n">
        <v>0.0159559811921543</v>
      </c>
      <c r="O18" s="1977" t="n">
        <v>1.1117142041138</v>
      </c>
      <c r="P18" s="1973" t="n">
        <v>1.1117142041138</v>
      </c>
      <c r="Q18" s="1974"/>
      <c r="R18" s="1974"/>
      <c r="S18" s="1975"/>
      <c r="T18" s="1976"/>
    </row>
    <row r="19" customFormat="false" ht="15.75" hidden="false" customHeight="true" outlineLevel="0" collapsed="false">
      <c r="A19" s="1950" t="s">
        <v>1705</v>
      </c>
      <c r="B19" s="1978"/>
      <c r="C19" s="1979" t="n">
        <v>4933.63057759484</v>
      </c>
      <c r="D19" s="1980" t="n">
        <v>4945.50816820174</v>
      </c>
      <c r="E19" s="1981" t="n">
        <v>11.8775906069</v>
      </c>
      <c r="F19" s="1981" t="n">
        <v>0.240747466193342</v>
      </c>
      <c r="G19" s="1982" t="n">
        <v>0.0168475147895903</v>
      </c>
      <c r="H19" s="1983" t="n">
        <v>0.0366900644176587</v>
      </c>
      <c r="I19" s="1984" t="n">
        <v>15.0563902947821</v>
      </c>
      <c r="J19" s="1980" t="n">
        <v>15.0773902947821</v>
      </c>
      <c r="K19" s="1981" t="n">
        <v>0.021</v>
      </c>
      <c r="L19" s="1981" t="n">
        <v>0.139475661754575</v>
      </c>
      <c r="M19" s="1982" t="n">
        <v>2.97870016142723E-005</v>
      </c>
      <c r="N19" s="1983" t="n">
        <v>6.48693306808566E-005</v>
      </c>
      <c r="O19" s="1984" t="n">
        <v>766.316797835926</v>
      </c>
      <c r="P19" s="1980" t="n">
        <v>766.316797835926</v>
      </c>
      <c r="Q19" s="1981"/>
      <c r="R19" s="1981"/>
      <c r="S19" s="1982"/>
      <c r="T19" s="1983"/>
    </row>
    <row r="20" customFormat="false" ht="15.75" hidden="false" customHeight="true" outlineLevel="0" collapsed="false">
      <c r="A20" s="1960" t="s">
        <v>1902</v>
      </c>
      <c r="B20" s="1985" t="s">
        <v>1903</v>
      </c>
      <c r="C20" s="1962" t="n">
        <v>1732.87226005666</v>
      </c>
      <c r="D20" s="1959" t="n">
        <v>1732.87226005666</v>
      </c>
      <c r="E20" s="1955"/>
      <c r="F20" s="1963"/>
      <c r="G20" s="1956"/>
      <c r="H20" s="1957"/>
      <c r="I20" s="1958" t="s">
        <v>129</v>
      </c>
      <c r="J20" s="1959" t="s">
        <v>129</v>
      </c>
      <c r="K20" s="1955"/>
      <c r="L20" s="1963"/>
      <c r="M20" s="1956"/>
      <c r="N20" s="1957"/>
      <c r="O20" s="1964" t="s">
        <v>129</v>
      </c>
      <c r="P20" s="1965" t="s">
        <v>129</v>
      </c>
      <c r="Q20" s="1955"/>
      <c r="R20" s="1963"/>
      <c r="S20" s="1956"/>
      <c r="T20" s="1957"/>
    </row>
    <row r="21" customFormat="false" ht="15.75" hidden="false" customHeight="true" outlineLevel="0" collapsed="false">
      <c r="A21" s="1960" t="s">
        <v>1904</v>
      </c>
      <c r="B21" s="1969" t="s">
        <v>1905</v>
      </c>
      <c r="C21" s="1967" t="n">
        <v>97.8345562334836</v>
      </c>
      <c r="D21" s="1959" t="n">
        <v>107.434556233484</v>
      </c>
      <c r="E21" s="1955" t="n">
        <v>9.6000000000004</v>
      </c>
      <c r="F21" s="1963" t="n">
        <v>9.81248381920337</v>
      </c>
      <c r="G21" s="1956" t="n">
        <v>0.0136169150236679</v>
      </c>
      <c r="H21" s="1957" t="n">
        <v>0.0296545511683928</v>
      </c>
      <c r="I21" s="1958" t="n">
        <v>8.38460726359833</v>
      </c>
      <c r="J21" s="1959" t="n">
        <v>8.40560726359833</v>
      </c>
      <c r="K21" s="1955" t="n">
        <v>0.021</v>
      </c>
      <c r="L21" s="1963" t="n">
        <v>0.250458958181265</v>
      </c>
      <c r="M21" s="1956" t="n">
        <v>2.97870016142723E-005</v>
      </c>
      <c r="N21" s="1957" t="n">
        <v>6.48693306808566E-005</v>
      </c>
      <c r="O21" s="1964" t="n">
        <v>690.518077835927</v>
      </c>
      <c r="P21" s="1965" t="n">
        <v>690.518077835927</v>
      </c>
      <c r="Q21" s="1955"/>
      <c r="R21" s="1963"/>
      <c r="S21" s="1956"/>
      <c r="T21" s="1957"/>
    </row>
    <row r="22" customFormat="false" ht="15.75" hidden="false" customHeight="true" outlineLevel="0" collapsed="false">
      <c r="A22" s="1960" t="s">
        <v>1906</v>
      </c>
      <c r="B22" s="1969" t="s">
        <v>710</v>
      </c>
      <c r="C22" s="1967" t="n">
        <v>3102.92376130469</v>
      </c>
      <c r="D22" s="1959" t="n">
        <v>3105.20135191159</v>
      </c>
      <c r="E22" s="1955" t="n">
        <v>2.2775906069</v>
      </c>
      <c r="F22" s="1963" t="n">
        <v>0.0734014362615981</v>
      </c>
      <c r="G22" s="1956" t="n">
        <v>0.00323059976592294</v>
      </c>
      <c r="H22" s="1957" t="n">
        <v>0.00703551324926709</v>
      </c>
      <c r="I22" s="1958" t="n">
        <v>0.82985603118378</v>
      </c>
      <c r="J22" s="1959" t="n">
        <v>0.82985603118378</v>
      </c>
      <c r="K22" s="1955"/>
      <c r="L22" s="1963"/>
      <c r="M22" s="1956"/>
      <c r="N22" s="1957"/>
      <c r="O22" s="1964" t="s">
        <v>257</v>
      </c>
      <c r="P22" s="1965" t="s">
        <v>257</v>
      </c>
      <c r="Q22" s="1955"/>
      <c r="R22" s="1963"/>
      <c r="S22" s="1956"/>
      <c r="T22" s="1957"/>
    </row>
    <row r="23" customFormat="false" ht="15.75" hidden="false" customHeight="true" outlineLevel="0" collapsed="false">
      <c r="A23" s="1960" t="s">
        <v>1907</v>
      </c>
      <c r="B23" s="1969" t="s">
        <v>1908</v>
      </c>
      <c r="C23" s="1967" t="s">
        <v>138</v>
      </c>
      <c r="D23" s="1959" t="s">
        <v>138</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09</v>
      </c>
      <c r="B24" s="1971" t="s">
        <v>543</v>
      </c>
      <c r="C24" s="1972" t="s">
        <v>121</v>
      </c>
      <c r="D24" s="1973" t="s">
        <v>121</v>
      </c>
      <c r="E24" s="1974"/>
      <c r="F24" s="1974"/>
      <c r="G24" s="1975"/>
      <c r="H24" s="1976"/>
      <c r="I24" s="1977" t="s">
        <v>121</v>
      </c>
      <c r="J24" s="1973" t="s">
        <v>121</v>
      </c>
      <c r="K24" s="1974"/>
      <c r="L24" s="1974"/>
      <c r="M24" s="1975"/>
      <c r="N24" s="1976"/>
      <c r="O24" s="1977" t="s">
        <v>121</v>
      </c>
      <c r="P24" s="1973" t="s">
        <v>121</v>
      </c>
      <c r="Q24" s="1974"/>
      <c r="R24" s="1974"/>
      <c r="S24" s="1975"/>
      <c r="T24" s="1976"/>
    </row>
    <row r="25" customFormat="false" ht="16.5" hidden="false" customHeight="true" outlineLevel="0" collapsed="false">
      <c r="A25" s="1994" t="s">
        <v>1718</v>
      </c>
      <c r="B25" s="1995"/>
      <c r="C25" s="1996" t="n">
        <v>164.378137273826</v>
      </c>
      <c r="D25" s="1997" t="n">
        <v>164.378137273826</v>
      </c>
      <c r="E25" s="1998"/>
      <c r="F25" s="1998"/>
      <c r="G25" s="1999"/>
      <c r="H25" s="2000"/>
      <c r="I25" s="2001"/>
      <c r="J25" s="2002"/>
      <c r="K25" s="2003"/>
      <c r="L25" s="2003"/>
      <c r="M25" s="2004"/>
      <c r="N25" s="2005"/>
      <c r="O25" s="2006" t="n">
        <v>134.54</v>
      </c>
      <c r="P25" s="1997" t="n">
        <v>134.54</v>
      </c>
      <c r="Q25" s="1998"/>
      <c r="R25" s="1998"/>
      <c r="S25" s="1999"/>
      <c r="T25" s="2000"/>
    </row>
    <row r="26" customFormat="false" ht="15.75" hidden="false" customHeight="true" outlineLevel="0" collapsed="false">
      <c r="A26" s="1950" t="s">
        <v>1720</v>
      </c>
      <c r="B26" s="2007"/>
      <c r="C26" s="2008"/>
      <c r="D26" s="2009"/>
      <c r="E26" s="2010"/>
      <c r="F26" s="2011"/>
      <c r="G26" s="2012"/>
      <c r="H26" s="2013"/>
      <c r="I26" s="2014" t="n">
        <v>3357.90627428734</v>
      </c>
      <c r="J26" s="2015" t="n">
        <v>3213.5858777228</v>
      </c>
      <c r="K26" s="1981" t="n">
        <v>-144.32039656454</v>
      </c>
      <c r="L26" s="2016" t="n">
        <v>-4.29792807707758</v>
      </c>
      <c r="M26" s="2017" t="n">
        <v>-0.20470818502097</v>
      </c>
      <c r="N26" s="2018" t="n">
        <v>-0.445807977558929</v>
      </c>
      <c r="O26" s="2014" t="n">
        <v>5371.45464104805</v>
      </c>
      <c r="P26" s="2015" t="n">
        <v>5326.03900779501</v>
      </c>
      <c r="Q26" s="1981" t="n">
        <v>-45.41563325305</v>
      </c>
      <c r="R26" s="2016" t="n">
        <v>-0.84549970702505</v>
      </c>
      <c r="S26" s="2017" t="n">
        <v>-0.0644188352867524</v>
      </c>
      <c r="T26" s="2018" t="n">
        <v>-0.140289606265362</v>
      </c>
    </row>
    <row r="27" customFormat="false" ht="15.75" hidden="false" customHeight="true" outlineLevel="0" collapsed="false">
      <c r="A27" s="1960" t="s">
        <v>1910</v>
      </c>
      <c r="B27" s="1951" t="s">
        <v>1911</v>
      </c>
      <c r="C27" s="2019"/>
      <c r="D27" s="2019"/>
      <c r="E27" s="2020"/>
      <c r="F27" s="2020"/>
      <c r="G27" s="2021"/>
      <c r="H27" s="2022"/>
      <c r="I27" s="1958" t="n">
        <v>2951.05663169273</v>
      </c>
      <c r="J27" s="1959" t="n">
        <v>2963.37943169273</v>
      </c>
      <c r="K27" s="2023" t="n">
        <v>12.3228</v>
      </c>
      <c r="L27" s="2023" t="n">
        <v>0.417572467693752</v>
      </c>
      <c r="M27" s="2024" t="n">
        <v>0.017479012547255</v>
      </c>
      <c r="N27" s="2025" t="n">
        <v>0.0380653232435266</v>
      </c>
      <c r="O27" s="2026"/>
      <c r="P27" s="2027"/>
      <c r="Q27" s="2020"/>
      <c r="R27" s="2020"/>
      <c r="S27" s="2021"/>
      <c r="T27" s="2022"/>
    </row>
    <row r="28" customFormat="false" ht="15.75" hidden="false" customHeight="true" outlineLevel="0" collapsed="false">
      <c r="A28" s="1960" t="s">
        <v>1912</v>
      </c>
      <c r="B28" s="1966" t="s">
        <v>1913</v>
      </c>
      <c r="C28" s="2028"/>
      <c r="D28" s="2028"/>
      <c r="E28" s="2029"/>
      <c r="F28" s="2029"/>
      <c r="G28" s="2021"/>
      <c r="H28" s="2022"/>
      <c r="I28" s="1958" t="n">
        <v>406.849642594608</v>
      </c>
      <c r="J28" s="1965" t="n">
        <v>250.206446030063</v>
      </c>
      <c r="K28" s="2030" t="n">
        <v>-156.643196564545</v>
      </c>
      <c r="L28" s="2030" t="n">
        <v>-38.5014954334438</v>
      </c>
      <c r="M28" s="2024" t="n">
        <v>-0.222187197568233</v>
      </c>
      <c r="N28" s="2025" t="n">
        <v>-0.483873300802471</v>
      </c>
      <c r="O28" s="1964" t="n">
        <v>606.801044411753</v>
      </c>
      <c r="P28" s="1965" t="n">
        <v>610.565359698155</v>
      </c>
      <c r="Q28" s="2030" t="n">
        <v>3.764315286402</v>
      </c>
      <c r="R28" s="2030" t="n">
        <v>0.620354121185001</v>
      </c>
      <c r="S28" s="2024" t="n">
        <v>0.00533941264346126</v>
      </c>
      <c r="T28" s="2025" t="n">
        <v>0.0116280291952674</v>
      </c>
    </row>
    <row r="29" customFormat="false" ht="15.75" hidden="false" customHeight="true" outlineLevel="0" collapsed="false">
      <c r="A29" s="1960" t="s">
        <v>1914</v>
      </c>
      <c r="B29" s="1966" t="s">
        <v>1009</v>
      </c>
      <c r="C29" s="2028"/>
      <c r="D29" s="2028"/>
      <c r="E29" s="2029"/>
      <c r="F29" s="2029"/>
      <c r="G29" s="2031"/>
      <c r="H29" s="2032"/>
      <c r="I29" s="1964" t="s">
        <v>121</v>
      </c>
      <c r="J29" s="1965" t="s">
        <v>121</v>
      </c>
      <c r="K29" s="2033"/>
      <c r="L29" s="2033"/>
      <c r="M29" s="2034"/>
      <c r="N29" s="2035"/>
      <c r="O29" s="2036"/>
      <c r="P29" s="1989"/>
      <c r="Q29" s="2029"/>
      <c r="R29" s="2029"/>
      <c r="S29" s="2031"/>
      <c r="T29" s="2032"/>
    </row>
    <row r="30" customFormat="false" ht="18.75" hidden="false" customHeight="true" outlineLevel="0" collapsed="false">
      <c r="A30" s="1960" t="s">
        <v>1915</v>
      </c>
      <c r="B30" s="2037" t="s">
        <v>1916</v>
      </c>
      <c r="C30" s="1989"/>
      <c r="D30" s="1989"/>
      <c r="E30" s="1991"/>
      <c r="F30" s="1991"/>
      <c r="G30" s="2038"/>
      <c r="H30" s="2039"/>
      <c r="I30" s="1958" t="s">
        <v>121</v>
      </c>
      <c r="J30" s="1965" t="s">
        <v>121</v>
      </c>
      <c r="K30" s="1963"/>
      <c r="L30" s="1963"/>
      <c r="M30" s="1956"/>
      <c r="N30" s="1957"/>
      <c r="O30" s="1964" t="n">
        <v>4764.6535966363</v>
      </c>
      <c r="P30" s="1965" t="n">
        <v>4715.47364809685</v>
      </c>
      <c r="Q30" s="1963" t="n">
        <v>-49.17994853945</v>
      </c>
      <c r="R30" s="1963" t="n">
        <v>-1.0321830861779</v>
      </c>
      <c r="S30" s="1956" t="n">
        <v>-0.0697582479302109</v>
      </c>
      <c r="T30" s="1957" t="n">
        <v>-0.151917635460623</v>
      </c>
    </row>
    <row r="31" customFormat="false" ht="15.75" hidden="false" customHeight="true" outlineLevel="0" collapsed="false">
      <c r="A31" s="1960" t="s">
        <v>1917</v>
      </c>
      <c r="B31" s="1966" t="s">
        <v>1095</v>
      </c>
      <c r="C31" s="2028"/>
      <c r="D31" s="2028"/>
      <c r="E31" s="2029"/>
      <c r="F31" s="2029"/>
      <c r="G31" s="2021"/>
      <c r="H31" s="2022"/>
      <c r="I31" s="1958" t="s">
        <v>121</v>
      </c>
      <c r="J31" s="1965" t="s">
        <v>121</v>
      </c>
      <c r="K31" s="2033"/>
      <c r="L31" s="2033"/>
      <c r="M31" s="2040"/>
      <c r="N31" s="2041"/>
      <c r="O31" s="1964" t="s">
        <v>121</v>
      </c>
      <c r="P31" s="1965" t="s">
        <v>121</v>
      </c>
      <c r="Q31" s="2033"/>
      <c r="R31" s="2033"/>
      <c r="S31" s="2040"/>
      <c r="T31" s="2041"/>
    </row>
    <row r="32" customFormat="false" ht="15.75" hidden="false" customHeight="true" outlineLevel="0" collapsed="false">
      <c r="A32" s="1960" t="s">
        <v>1918</v>
      </c>
      <c r="B32" s="1966" t="s">
        <v>1113</v>
      </c>
      <c r="C32" s="2028"/>
      <c r="D32" s="2028"/>
      <c r="E32" s="2029"/>
      <c r="F32" s="2029"/>
      <c r="G32" s="2021"/>
      <c r="H32" s="2022"/>
      <c r="I32" s="1958" t="s">
        <v>121</v>
      </c>
      <c r="J32" s="1965" t="s">
        <v>121</v>
      </c>
      <c r="K32" s="2033"/>
      <c r="L32" s="2033"/>
      <c r="M32" s="2040"/>
      <c r="N32" s="2041"/>
      <c r="O32" s="1964" t="s">
        <v>121</v>
      </c>
      <c r="P32" s="1965" t="s">
        <v>121</v>
      </c>
      <c r="Q32" s="2033"/>
      <c r="R32" s="2033"/>
      <c r="S32" s="2040"/>
      <c r="T32" s="2041"/>
    </row>
    <row r="33" customFormat="false" ht="16.5" hidden="false" customHeight="true" outlineLevel="0" collapsed="false">
      <c r="A33" s="2042" t="s">
        <v>1919</v>
      </c>
      <c r="B33" s="2043" t="s">
        <v>543</v>
      </c>
      <c r="C33" s="2044"/>
      <c r="D33" s="2044"/>
      <c r="E33" s="2045"/>
      <c r="F33" s="2045"/>
      <c r="G33" s="2046"/>
      <c r="H33" s="2047"/>
      <c r="I33" s="1977" t="s">
        <v>121</v>
      </c>
      <c r="J33" s="1973" t="s">
        <v>121</v>
      </c>
      <c r="K33" s="2048"/>
      <c r="L33" s="2048"/>
      <c r="M33" s="2049"/>
      <c r="N33" s="2050"/>
      <c r="O33" s="1977" t="s">
        <v>121</v>
      </c>
      <c r="P33" s="1973" t="s">
        <v>121</v>
      </c>
      <c r="Q33" s="2048"/>
      <c r="R33" s="2048"/>
      <c r="S33" s="2049"/>
      <c r="T33" s="2050"/>
    </row>
    <row r="34" customFormat="false" ht="18.75" hidden="false" customHeight="true" outlineLevel="0" collapsed="false">
      <c r="A34" s="2051" t="s">
        <v>1920</v>
      </c>
      <c r="B34" s="2052"/>
      <c r="C34" s="1979" t="n">
        <v>-39341.9051648621</v>
      </c>
      <c r="D34" s="1980" t="n">
        <v>-38201.1429506667</v>
      </c>
      <c r="E34" s="2053" t="n">
        <v>1140.7622141954</v>
      </c>
      <c r="F34" s="2053" t="n">
        <v>-2.89961101124868</v>
      </c>
      <c r="G34" s="2054"/>
      <c r="H34" s="2053" t="n">
        <v>3.52383244289845</v>
      </c>
      <c r="I34" s="2055" t="n">
        <v>2.9617896</v>
      </c>
      <c r="J34" s="2056" t="n">
        <v>2.961798</v>
      </c>
      <c r="K34" s="2053" t="n">
        <v>8.4E-006</v>
      </c>
      <c r="L34" s="2053" t="n">
        <v>0.000283612313312853</v>
      </c>
      <c r="M34" s="2021"/>
      <c r="N34" s="2057"/>
      <c r="O34" s="2055" t="n">
        <v>70.40224</v>
      </c>
      <c r="P34" s="2056" t="n">
        <v>70.40224</v>
      </c>
      <c r="Q34" s="2057"/>
      <c r="R34" s="2057"/>
      <c r="S34" s="2021"/>
      <c r="T34" s="2057"/>
      <c r="U34" s="16"/>
    </row>
    <row r="35" customFormat="false" ht="12.75" hidden="false" customHeight="true" outlineLevel="0" collapsed="false">
      <c r="A35" s="1960" t="s">
        <v>1921</v>
      </c>
      <c r="B35" s="1951" t="s">
        <v>1191</v>
      </c>
      <c r="C35" s="2056" t="n">
        <v>-43669.3692042287</v>
      </c>
      <c r="D35" s="2056" t="n">
        <v>-42521.995769</v>
      </c>
      <c r="E35" s="2053" t="n">
        <v>1147.3734352287</v>
      </c>
      <c r="F35" s="2053" t="n">
        <v>-2.62741014156345</v>
      </c>
      <c r="G35" s="2054"/>
      <c r="H35" s="2053" t="n">
        <v>3.54425460877528</v>
      </c>
      <c r="I35" s="2055" t="n">
        <v>2.906841</v>
      </c>
      <c r="J35" s="2056" t="n">
        <v>2.906841</v>
      </c>
      <c r="K35" s="2057"/>
      <c r="L35" s="2057"/>
      <c r="M35" s="2021"/>
      <c r="N35" s="2057"/>
      <c r="O35" s="2055" t="n">
        <v>20.36669</v>
      </c>
      <c r="P35" s="2056" t="n">
        <v>20.36669</v>
      </c>
      <c r="Q35" s="2057"/>
      <c r="R35" s="2057"/>
      <c r="S35" s="2021"/>
      <c r="T35" s="2057"/>
      <c r="U35" s="16"/>
    </row>
    <row r="36" customFormat="false" ht="15.75" hidden="false" customHeight="true" outlineLevel="0" collapsed="false">
      <c r="A36" s="1960" t="s">
        <v>1922</v>
      </c>
      <c r="B36" s="1951" t="s">
        <v>1242</v>
      </c>
      <c r="C36" s="2056" t="n">
        <v>2567.985409</v>
      </c>
      <c r="D36" s="2056" t="n">
        <v>2565.26066866667</v>
      </c>
      <c r="E36" s="2053" t="n">
        <v>-2.72474033333</v>
      </c>
      <c r="F36" s="2053" t="n">
        <v>-0.106104198403316</v>
      </c>
      <c r="G36" s="2054"/>
      <c r="H36" s="2053" t="n">
        <v>-0.00841676579534529</v>
      </c>
      <c r="I36" s="2058" t="s">
        <v>137</v>
      </c>
      <c r="J36" s="2059" t="s">
        <v>1001</v>
      </c>
      <c r="K36" s="2057"/>
      <c r="L36" s="2057"/>
      <c r="M36" s="2021"/>
      <c r="N36" s="2057"/>
      <c r="O36" s="2055" t="n">
        <v>50.02997</v>
      </c>
      <c r="P36" s="2056" t="n">
        <v>50.02997</v>
      </c>
      <c r="Q36" s="2057"/>
      <c r="R36" s="2057"/>
      <c r="S36" s="2021"/>
      <c r="T36" s="2057"/>
      <c r="U36" s="16"/>
    </row>
    <row r="37" customFormat="false" ht="15.75" hidden="false" customHeight="true" outlineLevel="0" collapsed="false">
      <c r="A37" s="1960" t="s">
        <v>1923</v>
      </c>
      <c r="B37" s="1951" t="s">
        <v>1277</v>
      </c>
      <c r="C37" s="2056" t="n">
        <v>-1055.50603296667</v>
      </c>
      <c r="D37" s="2056" t="n">
        <v>-925.140392000001</v>
      </c>
      <c r="E37" s="2053" t="n">
        <v>130.365640966669</v>
      </c>
      <c r="F37" s="2053" t="n">
        <v>-12.3510086058204</v>
      </c>
      <c r="G37" s="2054"/>
      <c r="H37" s="2053" t="n">
        <v>0.402701517775651</v>
      </c>
      <c r="I37" s="2055" t="n">
        <v>0.0549486</v>
      </c>
      <c r="J37" s="2056" t="n">
        <v>0.054957</v>
      </c>
      <c r="K37" s="2053" t="n">
        <v>8.4E-006</v>
      </c>
      <c r="L37" s="2053" t="n">
        <v>0.0152870136818749</v>
      </c>
      <c r="M37" s="2021"/>
      <c r="N37" s="2057"/>
      <c r="O37" s="2055" t="n">
        <v>0.00558</v>
      </c>
      <c r="P37" s="2056" t="n">
        <v>0.00558</v>
      </c>
      <c r="Q37" s="2057"/>
      <c r="R37" s="2057"/>
      <c r="S37" s="2021"/>
      <c r="T37" s="2057"/>
      <c r="U37" s="16"/>
    </row>
    <row r="38" customFormat="false" ht="18.75" hidden="false" customHeight="true" outlineLevel="0" collapsed="false">
      <c r="A38" s="1960" t="s">
        <v>1924</v>
      </c>
      <c r="B38" s="1951" t="s">
        <v>1304</v>
      </c>
      <c r="C38" s="2056" t="n">
        <v>58.1999990000001</v>
      </c>
      <c r="D38" s="2056" t="n">
        <v>58.1999990000001</v>
      </c>
      <c r="E38" s="2057"/>
      <c r="F38" s="2057"/>
      <c r="G38" s="2021"/>
      <c r="H38" s="2057"/>
      <c r="I38" s="2058" t="s">
        <v>129</v>
      </c>
      <c r="J38" s="2059" t="s">
        <v>129</v>
      </c>
      <c r="K38" s="2057"/>
      <c r="L38" s="2057"/>
      <c r="M38" s="2021"/>
      <c r="N38" s="2057"/>
      <c r="O38" s="2058" t="s">
        <v>129</v>
      </c>
      <c r="P38" s="2059" t="s">
        <v>129</v>
      </c>
      <c r="Q38" s="2057"/>
      <c r="R38" s="2057"/>
      <c r="S38" s="2021"/>
      <c r="T38" s="2057"/>
      <c r="U38" s="16"/>
    </row>
    <row r="39" customFormat="false" ht="16.5" hidden="false" customHeight="true" outlineLevel="0" collapsed="false">
      <c r="A39" s="1960" t="s">
        <v>1925</v>
      </c>
      <c r="B39" s="1951" t="s">
        <v>1926</v>
      </c>
      <c r="C39" s="2056" t="n">
        <v>2756.78466433334</v>
      </c>
      <c r="D39" s="2056" t="n">
        <v>2622.53254266667</v>
      </c>
      <c r="E39" s="2053" t="n">
        <v>-134.25212166667</v>
      </c>
      <c r="F39" s="2053" t="n">
        <v>-4.8698806041542</v>
      </c>
      <c r="G39" s="2054"/>
      <c r="H39" s="2053" t="n">
        <v>-0.414706917857229</v>
      </c>
      <c r="I39" s="2058" t="s">
        <v>1157</v>
      </c>
      <c r="J39" s="2059" t="s">
        <v>1157</v>
      </c>
      <c r="K39" s="2057"/>
      <c r="L39" s="2057"/>
      <c r="M39" s="2021"/>
      <c r="N39" s="2057"/>
      <c r="O39" s="2058" t="s">
        <v>1157</v>
      </c>
      <c r="P39" s="2059" t="s">
        <v>1157</v>
      </c>
      <c r="Q39" s="2057"/>
      <c r="R39" s="2057"/>
      <c r="S39" s="2021"/>
      <c r="T39" s="2057"/>
      <c r="U39" s="16"/>
    </row>
    <row r="40" customFormat="false" ht="16.5" hidden="false" customHeight="true" outlineLevel="0" collapsed="false">
      <c r="A40" s="1960" t="s">
        <v>1927</v>
      </c>
      <c r="B40" s="1951" t="s">
        <v>1928</v>
      </c>
      <c r="C40" s="2059" t="s">
        <v>129</v>
      </c>
      <c r="D40" s="2059" t="s">
        <v>129</v>
      </c>
      <c r="E40" s="2057"/>
      <c r="F40" s="2057"/>
      <c r="G40" s="2021"/>
      <c r="H40" s="2057"/>
      <c r="I40" s="2058" t="s">
        <v>129</v>
      </c>
      <c r="J40" s="2059" t="s">
        <v>129</v>
      </c>
      <c r="K40" s="2057"/>
      <c r="L40" s="2057"/>
      <c r="M40" s="2021"/>
      <c r="N40" s="2057"/>
      <c r="O40" s="2058" t="s">
        <v>129</v>
      </c>
      <c r="P40" s="2059" t="s">
        <v>129</v>
      </c>
      <c r="Q40" s="2057"/>
      <c r="R40" s="2057"/>
      <c r="S40" s="2021"/>
      <c r="T40" s="2057"/>
      <c r="U40" s="16"/>
    </row>
    <row r="41" customFormat="false" ht="16.5" hidden="false" customHeight="true" outlineLevel="0" collapsed="false">
      <c r="A41" s="2042" t="s">
        <v>1929</v>
      </c>
      <c r="B41" s="1951" t="s">
        <v>1930</v>
      </c>
      <c r="C41" s="2059" t="s">
        <v>138</v>
      </c>
      <c r="D41" s="2059" t="s">
        <v>138</v>
      </c>
      <c r="E41" s="2057"/>
      <c r="F41" s="2057"/>
      <c r="G41" s="2021"/>
      <c r="H41" s="2057"/>
      <c r="I41" s="2058" t="s">
        <v>138</v>
      </c>
      <c r="J41" s="2059" t="s">
        <v>138</v>
      </c>
      <c r="K41" s="2057"/>
      <c r="L41" s="2057"/>
      <c r="M41" s="2021"/>
      <c r="N41" s="2057"/>
      <c r="O41" s="2058" t="s">
        <v>138</v>
      </c>
      <c r="P41" s="2059" t="s">
        <v>138</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31</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3</v>
      </c>
      <c r="B1" s="680"/>
      <c r="C1" s="680"/>
      <c r="D1" s="680"/>
      <c r="E1" s="680"/>
      <c r="F1" s="1927"/>
      <c r="G1" s="1927"/>
      <c r="H1" s="1927"/>
      <c r="I1" s="1927"/>
      <c r="J1" s="1927"/>
      <c r="K1" s="1928"/>
      <c r="L1" s="682"/>
      <c r="M1" s="682"/>
      <c r="N1" s="1617"/>
      <c r="O1" s="1617"/>
      <c r="P1" s="1617"/>
      <c r="Q1" s="1617"/>
      <c r="S1" s="1929" t="s">
        <v>1874</v>
      </c>
      <c r="T1" s="113" t="s">
        <v>78</v>
      </c>
    </row>
    <row r="2" customFormat="false" ht="15.75" hidden="false" customHeight="true" outlineLevel="0" collapsed="false">
      <c r="A2" s="650" t="s">
        <v>113</v>
      </c>
      <c r="B2" s="1929"/>
      <c r="D2" s="1927"/>
      <c r="E2" s="1927"/>
      <c r="F2" s="1927"/>
      <c r="G2" s="1927"/>
      <c r="H2" s="1927"/>
      <c r="I2" s="1927"/>
      <c r="J2" s="1927"/>
      <c r="K2" s="1930"/>
      <c r="L2" s="682"/>
      <c r="M2" s="682"/>
      <c r="N2" s="1617"/>
      <c r="O2" s="1617"/>
      <c r="P2" s="1617"/>
      <c r="Q2" s="1617"/>
      <c r="R2" s="1617"/>
      <c r="S2" s="1617"/>
      <c r="T2" s="113" t="s">
        <v>80</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81</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82</v>
      </c>
      <c r="B5" s="1931"/>
      <c r="C5" s="1932" t="s">
        <v>1875</v>
      </c>
      <c r="D5" s="1932"/>
      <c r="E5" s="1932"/>
      <c r="F5" s="1932"/>
      <c r="G5" s="1932"/>
      <c r="H5" s="1932"/>
      <c r="I5" s="1933" t="s">
        <v>1876</v>
      </c>
      <c r="J5" s="1933"/>
      <c r="K5" s="1933"/>
      <c r="L5" s="1933"/>
      <c r="M5" s="1933"/>
      <c r="N5" s="1933"/>
      <c r="O5" s="1933" t="s">
        <v>1877</v>
      </c>
      <c r="P5" s="1933"/>
      <c r="Q5" s="1933"/>
      <c r="R5" s="1933"/>
      <c r="S5" s="1933"/>
      <c r="T5" s="1933"/>
    </row>
    <row r="6" customFormat="false" ht="80.1" hidden="false" customHeight="true" outlineLevel="0" collapsed="false">
      <c r="A6" s="1931"/>
      <c r="B6" s="1931"/>
      <c r="C6" s="1934" t="s">
        <v>1878</v>
      </c>
      <c r="D6" s="1935" t="s">
        <v>1879</v>
      </c>
      <c r="E6" s="1935" t="s">
        <v>1880</v>
      </c>
      <c r="F6" s="1935" t="s">
        <v>1881</v>
      </c>
      <c r="G6" s="1936" t="s">
        <v>1882</v>
      </c>
      <c r="H6" s="1937" t="s">
        <v>1883</v>
      </c>
      <c r="I6" s="1935" t="s">
        <v>1878</v>
      </c>
      <c r="J6" s="1935" t="s">
        <v>1879</v>
      </c>
      <c r="K6" s="1935" t="s">
        <v>1880</v>
      </c>
      <c r="L6" s="1935" t="s">
        <v>1881</v>
      </c>
      <c r="M6" s="1936" t="s">
        <v>1882</v>
      </c>
      <c r="N6" s="1937" t="s">
        <v>1883</v>
      </c>
      <c r="O6" s="1938" t="s">
        <v>1878</v>
      </c>
      <c r="P6" s="1935" t="s">
        <v>1879</v>
      </c>
      <c r="Q6" s="1934" t="s">
        <v>1880</v>
      </c>
      <c r="R6" s="1935" t="s">
        <v>1881</v>
      </c>
      <c r="S6" s="1936" t="s">
        <v>1882</v>
      </c>
      <c r="T6" s="1937" t="s">
        <v>1883</v>
      </c>
    </row>
    <row r="7" customFormat="false" ht="18" hidden="false" customHeight="true" outlineLevel="0" collapsed="false">
      <c r="A7" s="1931"/>
      <c r="B7" s="1931"/>
      <c r="C7" s="1939" t="s">
        <v>1884</v>
      </c>
      <c r="D7" s="1939"/>
      <c r="E7" s="1939"/>
      <c r="F7" s="1940" t="s">
        <v>310</v>
      </c>
      <c r="G7" s="1940"/>
      <c r="H7" s="1940"/>
      <c r="I7" s="2063" t="s">
        <v>1884</v>
      </c>
      <c r="J7" s="2063"/>
      <c r="K7" s="2063"/>
      <c r="L7" s="1940" t="s">
        <v>310</v>
      </c>
      <c r="M7" s="1940"/>
      <c r="N7" s="1940"/>
      <c r="O7" s="2063" t="s">
        <v>1884</v>
      </c>
      <c r="P7" s="2063"/>
      <c r="Q7" s="2063"/>
      <c r="R7" s="1940" t="s">
        <v>310</v>
      </c>
      <c r="S7" s="1940"/>
      <c r="T7" s="1940"/>
    </row>
    <row r="8" customFormat="false" ht="16.5" hidden="false" customHeight="true" outlineLevel="0" collapsed="false">
      <c r="A8" s="1950" t="s">
        <v>1728</v>
      </c>
      <c r="B8" s="1978"/>
      <c r="C8" s="1952" t="n">
        <v>48.2</v>
      </c>
      <c r="D8" s="1953" t="n">
        <v>48.2</v>
      </c>
      <c r="E8" s="1955"/>
      <c r="F8" s="1955"/>
      <c r="G8" s="1956"/>
      <c r="H8" s="1957"/>
      <c r="I8" s="1962" t="n">
        <v>2784.53285937183</v>
      </c>
      <c r="J8" s="1959" t="n">
        <v>2784.53285937183</v>
      </c>
      <c r="K8" s="1955"/>
      <c r="L8" s="1955"/>
      <c r="M8" s="1956"/>
      <c r="N8" s="1957"/>
      <c r="O8" s="1958" t="n">
        <v>170.356435668217</v>
      </c>
      <c r="P8" s="1959" t="n">
        <v>170.356435668217</v>
      </c>
      <c r="Q8" s="1955"/>
      <c r="R8" s="2064"/>
      <c r="S8" s="2065"/>
      <c r="T8" s="1957"/>
    </row>
    <row r="9" customFormat="false" ht="15.75" hidden="false" customHeight="true" outlineLevel="0" collapsed="false">
      <c r="A9" s="1960" t="s">
        <v>1932</v>
      </c>
      <c r="B9" s="1951" t="s">
        <v>1933</v>
      </c>
      <c r="C9" s="1962" t="s">
        <v>121</v>
      </c>
      <c r="D9" s="1959" t="s">
        <v>121</v>
      </c>
      <c r="E9" s="1955"/>
      <c r="F9" s="1955"/>
      <c r="G9" s="1956"/>
      <c r="H9" s="1957"/>
      <c r="I9" s="1962" t="n">
        <v>2492.92533634316</v>
      </c>
      <c r="J9" s="1959" t="n">
        <v>2492.92533634316</v>
      </c>
      <c r="K9" s="1955"/>
      <c r="L9" s="1955"/>
      <c r="M9" s="1956"/>
      <c r="N9" s="1957"/>
      <c r="O9" s="2066"/>
      <c r="P9" s="2027"/>
      <c r="Q9" s="1990"/>
      <c r="R9" s="2067"/>
      <c r="S9" s="2068"/>
      <c r="T9" s="2039"/>
    </row>
    <row r="10" customFormat="false" ht="15.75" hidden="false" customHeight="true" outlineLevel="0" collapsed="false">
      <c r="A10" s="1960" t="s">
        <v>1934</v>
      </c>
      <c r="B10" s="1966" t="s">
        <v>1935</v>
      </c>
      <c r="C10" s="2069"/>
      <c r="D10" s="2028"/>
      <c r="E10" s="2020"/>
      <c r="F10" s="2029"/>
      <c r="G10" s="2031"/>
      <c r="H10" s="2032"/>
      <c r="I10" s="2070" t="n">
        <v>291.603279626485</v>
      </c>
      <c r="J10" s="1965" t="n">
        <v>291.603279626485</v>
      </c>
      <c r="K10" s="1955"/>
      <c r="L10" s="2033"/>
      <c r="M10" s="2034"/>
      <c r="N10" s="2035"/>
      <c r="O10" s="2071" t="n">
        <v>169.36455768571</v>
      </c>
      <c r="P10" s="1965" t="n">
        <v>169.36455768571</v>
      </c>
      <c r="Q10" s="1955"/>
      <c r="R10" s="2072"/>
      <c r="S10" s="2073"/>
      <c r="T10" s="1987"/>
    </row>
    <row r="11" customFormat="false" ht="15.75" hidden="false" customHeight="true" outlineLevel="0" collapsed="false">
      <c r="A11" s="1960" t="s">
        <v>1936</v>
      </c>
      <c r="B11" s="1966" t="s">
        <v>1598</v>
      </c>
      <c r="C11" s="1967" t="n">
        <v>48.2</v>
      </c>
      <c r="D11" s="1965" t="n">
        <v>48.2</v>
      </c>
      <c r="E11" s="1955"/>
      <c r="F11" s="1955"/>
      <c r="G11" s="1956"/>
      <c r="H11" s="1957"/>
      <c r="I11" s="1967" t="n">
        <v>0.00424340219456983</v>
      </c>
      <c r="J11" s="1965" t="n">
        <v>0.00424340219456983</v>
      </c>
      <c r="K11" s="1955"/>
      <c r="L11" s="1955"/>
      <c r="M11" s="1956"/>
      <c r="N11" s="1957"/>
      <c r="O11" s="1964" t="n">
        <v>0.991877982506541</v>
      </c>
      <c r="P11" s="1965" t="n">
        <v>0.991877982506541</v>
      </c>
      <c r="Q11" s="1955"/>
      <c r="R11" s="2074"/>
      <c r="S11" s="2075"/>
      <c r="T11" s="1987"/>
    </row>
    <row r="12" customFormat="false" ht="16.5" hidden="false" customHeight="true" outlineLevel="0" collapsed="false">
      <c r="A12" s="2042" t="s">
        <v>1937</v>
      </c>
      <c r="B12" s="2043" t="s">
        <v>543</v>
      </c>
      <c r="C12" s="1972" t="s">
        <v>129</v>
      </c>
      <c r="D12" s="1973" t="s">
        <v>129</v>
      </c>
      <c r="E12" s="1974"/>
      <c r="F12" s="1974"/>
      <c r="G12" s="1975"/>
      <c r="H12" s="1976"/>
      <c r="I12" s="1972" t="s">
        <v>129</v>
      </c>
      <c r="J12" s="1973" t="s">
        <v>129</v>
      </c>
      <c r="K12" s="1974"/>
      <c r="L12" s="1974"/>
      <c r="M12" s="1975"/>
      <c r="N12" s="1976"/>
      <c r="O12" s="1977" t="s">
        <v>129</v>
      </c>
      <c r="P12" s="1973" t="s">
        <v>129</v>
      </c>
      <c r="Q12" s="1974"/>
      <c r="R12" s="2076"/>
      <c r="S12" s="2077"/>
      <c r="T12" s="1976"/>
    </row>
    <row r="13" customFormat="false" ht="15.75" hidden="false" customHeight="true" outlineLevel="0" collapsed="false">
      <c r="A13" s="2078" t="s">
        <v>1938</v>
      </c>
      <c r="B13" s="2079"/>
      <c r="C13" s="2080" t="s">
        <v>121</v>
      </c>
      <c r="D13" s="1959" t="s">
        <v>121</v>
      </c>
      <c r="E13" s="1955"/>
      <c r="F13" s="1955"/>
      <c r="G13" s="1956"/>
      <c r="H13" s="1957"/>
      <c r="I13" s="1962" t="s">
        <v>121</v>
      </c>
      <c r="J13" s="1959" t="s">
        <v>121</v>
      </c>
      <c r="K13" s="1955"/>
      <c r="L13" s="1955"/>
      <c r="M13" s="1956"/>
      <c r="N13" s="1957"/>
      <c r="O13" s="1958" t="s">
        <v>121</v>
      </c>
      <c r="P13" s="1959" t="s">
        <v>121</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39</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43</v>
      </c>
      <c r="B16" s="2097"/>
      <c r="C16" s="2098" t="n">
        <v>6787.8680837</v>
      </c>
      <c r="D16" s="2099" t="n">
        <v>6787.8680837</v>
      </c>
      <c r="E16" s="2100"/>
      <c r="F16" s="2100"/>
      <c r="G16" s="2101"/>
      <c r="H16" s="2102"/>
      <c r="I16" s="2098" t="n">
        <v>0.944073564</v>
      </c>
      <c r="J16" s="2099" t="n">
        <v>0.944073564</v>
      </c>
      <c r="K16" s="2100"/>
      <c r="L16" s="2100"/>
      <c r="M16" s="2101"/>
      <c r="N16" s="2102"/>
      <c r="O16" s="2103" t="n">
        <v>103.40612154</v>
      </c>
      <c r="P16" s="2099" t="n">
        <v>103.40612154</v>
      </c>
      <c r="Q16" s="2100"/>
      <c r="R16" s="2104"/>
      <c r="S16" s="2105"/>
      <c r="T16" s="2106"/>
    </row>
    <row r="17" customFormat="false" ht="15.75" hidden="false" customHeight="true" outlineLevel="0" collapsed="false">
      <c r="A17" s="2107" t="s">
        <v>146</v>
      </c>
      <c r="B17" s="2108"/>
      <c r="C17" s="2109" t="n">
        <v>0.318350605</v>
      </c>
      <c r="D17" s="2110" t="n">
        <v>0.318350605</v>
      </c>
      <c r="E17" s="2100"/>
      <c r="F17" s="2111"/>
      <c r="G17" s="2112"/>
      <c r="H17" s="2106"/>
      <c r="I17" s="2098" t="n">
        <v>8.085E-005</v>
      </c>
      <c r="J17" s="2099" t="n">
        <v>0.000104055</v>
      </c>
      <c r="K17" s="2111" t="n">
        <v>2.3205E-005</v>
      </c>
      <c r="L17" s="2111" t="n">
        <v>28.7012987012987</v>
      </c>
      <c r="M17" s="2112"/>
      <c r="N17" s="2106"/>
      <c r="O17" s="2113" t="n">
        <v>0.00137733</v>
      </c>
      <c r="P17" s="2110" t="n">
        <v>0.00111662</v>
      </c>
      <c r="Q17" s="2100" t="n">
        <v>-0.00026071</v>
      </c>
      <c r="R17" s="2114" t="n">
        <v>-18.9286518118388</v>
      </c>
      <c r="S17" s="2115"/>
      <c r="T17" s="2116"/>
    </row>
    <row r="18" customFormat="false" ht="18" hidden="false" customHeight="true" outlineLevel="0" collapsed="false">
      <c r="A18" s="2117" t="s">
        <v>1940</v>
      </c>
      <c r="B18" s="2118"/>
      <c r="C18" s="2119" t="n">
        <v>17154.0938867346</v>
      </c>
      <c r="D18" s="2120" t="n">
        <v>17154.0938867326</v>
      </c>
      <c r="E18" s="2121"/>
      <c r="F18" s="2122"/>
      <c r="G18" s="2123"/>
      <c r="H18" s="2124"/>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2</v>
      </c>
      <c r="B20" s="2137"/>
      <c r="C20" s="1932" t="s">
        <v>733</v>
      </c>
      <c r="D20" s="1932"/>
      <c r="E20" s="1932"/>
      <c r="F20" s="1932"/>
      <c r="G20" s="1932"/>
      <c r="H20" s="1932"/>
      <c r="I20" s="1933" t="s">
        <v>736</v>
      </c>
      <c r="J20" s="1933"/>
      <c r="K20" s="1933"/>
      <c r="L20" s="1933"/>
      <c r="M20" s="1933"/>
      <c r="N20" s="1933"/>
      <c r="O20" s="2138" t="s">
        <v>1941</v>
      </c>
      <c r="P20" s="2138"/>
      <c r="Q20" s="2138"/>
      <c r="R20" s="2138"/>
      <c r="S20" s="2138"/>
      <c r="T20" s="2138"/>
    </row>
    <row r="21" customFormat="false" ht="80.1" hidden="false" customHeight="true" outlineLevel="0" collapsed="false">
      <c r="A21" s="2137"/>
      <c r="B21" s="2137"/>
      <c r="C21" s="1935" t="s">
        <v>1878</v>
      </c>
      <c r="D21" s="1935" t="s">
        <v>1879</v>
      </c>
      <c r="E21" s="1935" t="s">
        <v>1880</v>
      </c>
      <c r="F21" s="1935" t="s">
        <v>1881</v>
      </c>
      <c r="G21" s="1936" t="s">
        <v>1882</v>
      </c>
      <c r="H21" s="1937" t="s">
        <v>1883</v>
      </c>
      <c r="I21" s="1935" t="s">
        <v>1878</v>
      </c>
      <c r="J21" s="1935" t="s">
        <v>1879</v>
      </c>
      <c r="K21" s="1935" t="s">
        <v>1880</v>
      </c>
      <c r="L21" s="1935" t="s">
        <v>1881</v>
      </c>
      <c r="M21" s="1936" t="s">
        <v>1882</v>
      </c>
      <c r="N21" s="1937" t="s">
        <v>1883</v>
      </c>
      <c r="O21" s="1935" t="s">
        <v>1878</v>
      </c>
      <c r="P21" s="1935" t="s">
        <v>1879</v>
      </c>
      <c r="Q21" s="1934" t="s">
        <v>1880</v>
      </c>
      <c r="R21" s="1935" t="s">
        <v>1881</v>
      </c>
      <c r="S21" s="1936" t="s">
        <v>1882</v>
      </c>
      <c r="T21" s="1937" t="s">
        <v>1883</v>
      </c>
    </row>
    <row r="22" customFormat="false" ht="15" hidden="false" customHeight="true" outlineLevel="0" collapsed="false">
      <c r="A22" s="2139"/>
      <c r="B22" s="2139"/>
      <c r="C22" s="1939" t="s">
        <v>1884</v>
      </c>
      <c r="D22" s="1939"/>
      <c r="E22" s="1939"/>
      <c r="F22" s="1940" t="s">
        <v>310</v>
      </c>
      <c r="G22" s="1940"/>
      <c r="H22" s="1940"/>
      <c r="I22" s="2063" t="s">
        <v>1942</v>
      </c>
      <c r="J22" s="2063"/>
      <c r="K22" s="2063"/>
      <c r="L22" s="1940" t="s">
        <v>310</v>
      </c>
      <c r="M22" s="1940"/>
      <c r="N22" s="1940"/>
      <c r="O22" s="2063" t="s">
        <v>1884</v>
      </c>
      <c r="P22" s="2063"/>
      <c r="Q22" s="2063"/>
      <c r="R22" s="1940" t="s">
        <v>310</v>
      </c>
      <c r="S22" s="1940"/>
      <c r="T22" s="1940"/>
    </row>
    <row r="23" customFormat="false" ht="15" hidden="false" customHeight="true" outlineLevel="0" collapsed="false">
      <c r="A23" s="2140" t="s">
        <v>1943</v>
      </c>
      <c r="B23" s="2141"/>
      <c r="C23" s="2142" t="n">
        <v>488.934702101623</v>
      </c>
      <c r="D23" s="2143" t="n">
        <v>494.557149952306</v>
      </c>
      <c r="E23" s="2144" t="n">
        <v>5.622447850683</v>
      </c>
      <c r="F23" s="2144" t="n">
        <v>1.14993839187848</v>
      </c>
      <c r="G23" s="2145" t="n">
        <v>0.00797504110497412</v>
      </c>
      <c r="H23" s="2146" t="n">
        <v>0.0173678299458013</v>
      </c>
      <c r="I23" s="2143" t="n">
        <v>291.286516160885</v>
      </c>
      <c r="J23" s="2143" t="n">
        <v>291.286516160885</v>
      </c>
      <c r="K23" s="2144"/>
      <c r="L23" s="2144"/>
      <c r="M23" s="2145"/>
      <c r="N23" s="2146"/>
      <c r="O23" s="2143" t="n">
        <v>101.650668068903</v>
      </c>
      <c r="P23" s="2143" t="n">
        <v>101.650668068903</v>
      </c>
      <c r="Q23" s="2144"/>
      <c r="R23" s="2147"/>
      <c r="S23" s="2148"/>
      <c r="T23" s="2146"/>
    </row>
    <row r="24" customFormat="false" ht="15" hidden="false" customHeight="true" outlineLevel="0" collapsed="false">
      <c r="A24" s="2149" t="s">
        <v>1944</v>
      </c>
      <c r="B24" s="1951" t="s">
        <v>662</v>
      </c>
      <c r="C24" s="2150"/>
      <c r="D24" s="2151"/>
      <c r="E24" s="2152"/>
      <c r="F24" s="2152"/>
      <c r="G24" s="2153"/>
      <c r="H24" s="2154"/>
      <c r="I24" s="1962" t="n">
        <v>282.965657560885</v>
      </c>
      <c r="J24" s="1959" t="n">
        <v>282.965657560885</v>
      </c>
      <c r="K24" s="1955"/>
      <c r="L24" s="2155"/>
      <c r="M24" s="2156"/>
      <c r="N24" s="2157"/>
      <c r="O24" s="2027"/>
      <c r="P24" s="2027"/>
      <c r="Q24" s="2027"/>
      <c r="R24" s="2027"/>
      <c r="S24" s="2158"/>
      <c r="T24" s="2039"/>
    </row>
    <row r="25" customFormat="false" ht="16.5" hidden="false" customHeight="true" outlineLevel="0" collapsed="false">
      <c r="A25" s="2159" t="s">
        <v>1945</v>
      </c>
      <c r="B25" s="1968" t="s">
        <v>1946</v>
      </c>
      <c r="C25" s="2160" t="s">
        <v>121</v>
      </c>
      <c r="D25" s="1965" t="s">
        <v>121</v>
      </c>
      <c r="E25" s="1963"/>
      <c r="F25" s="1963"/>
      <c r="G25" s="1986"/>
      <c r="H25" s="1987"/>
      <c r="I25" s="1967" t="s">
        <v>121</v>
      </c>
      <c r="J25" s="1965" t="s">
        <v>121</v>
      </c>
      <c r="K25" s="1963"/>
      <c r="L25" s="1963"/>
      <c r="M25" s="1986"/>
      <c r="N25" s="1987"/>
      <c r="O25" s="1967" t="s">
        <v>121</v>
      </c>
      <c r="P25" s="1965" t="s">
        <v>121</v>
      </c>
      <c r="Q25" s="1963"/>
      <c r="R25" s="2161"/>
      <c r="S25" s="2162"/>
      <c r="T25" s="1987"/>
    </row>
    <row r="26" customFormat="false" ht="16.5" hidden="false" customHeight="true" outlineLevel="0" collapsed="false">
      <c r="A26" s="2159" t="s">
        <v>1947</v>
      </c>
      <c r="B26" s="1968" t="s">
        <v>1948</v>
      </c>
      <c r="C26" s="2160" t="n">
        <v>488.934702101623</v>
      </c>
      <c r="D26" s="1965" t="n">
        <v>494.557149952306</v>
      </c>
      <c r="E26" s="1963" t="n">
        <v>5.622447850683</v>
      </c>
      <c r="F26" s="1963" t="n">
        <v>1.14993839187846</v>
      </c>
      <c r="G26" s="1986" t="n">
        <v>0.00797504110497412</v>
      </c>
      <c r="H26" s="1987" t="n">
        <v>0.0173678299458013</v>
      </c>
      <c r="I26" s="1967" t="n">
        <v>8.3208586</v>
      </c>
      <c r="J26" s="1965" t="n">
        <v>8.3208586</v>
      </c>
      <c r="K26" s="1963"/>
      <c r="L26" s="1963"/>
      <c r="M26" s="1986"/>
      <c r="N26" s="1987"/>
      <c r="O26" s="1967" t="n">
        <v>63.4106680689033</v>
      </c>
      <c r="P26" s="1965" t="n">
        <v>63.4106680689033</v>
      </c>
      <c r="Q26" s="1963"/>
      <c r="R26" s="2161"/>
      <c r="S26" s="2162"/>
      <c r="T26" s="1987"/>
    </row>
    <row r="27" customFormat="false" ht="15.75" hidden="false" customHeight="true" outlineLevel="0" collapsed="false">
      <c r="A27" s="2163" t="s">
        <v>1909</v>
      </c>
      <c r="B27" s="2164" t="s">
        <v>614</v>
      </c>
      <c r="C27" s="2165" t="s">
        <v>121</v>
      </c>
      <c r="D27" s="2166" t="s">
        <v>121</v>
      </c>
      <c r="E27" s="2167"/>
      <c r="F27" s="2167"/>
      <c r="G27" s="2168"/>
      <c r="H27" s="2169"/>
      <c r="I27" s="2170" t="s">
        <v>121</v>
      </c>
      <c r="J27" s="2170" t="s">
        <v>121</v>
      </c>
      <c r="K27" s="2167"/>
      <c r="L27" s="2167"/>
      <c r="M27" s="2168"/>
      <c r="N27" s="2169"/>
      <c r="O27" s="2170" t="s">
        <v>121</v>
      </c>
      <c r="P27" s="2170" t="s">
        <v>121</v>
      </c>
      <c r="Q27" s="2171"/>
      <c r="R27" s="2172"/>
      <c r="S27" s="2173"/>
      <c r="T27" s="1976"/>
    </row>
    <row r="28" customFormat="false" ht="28.5" hidden="false" customHeight="true" outlineLevel="0" collapsed="false">
      <c r="A28" s="2174" t="s">
        <v>1949</v>
      </c>
      <c r="B28" s="2174"/>
      <c r="C28" s="2175" t="n">
        <v>1538.84434845479</v>
      </c>
      <c r="D28" s="2176" t="n">
        <v>1538.84434845479</v>
      </c>
      <c r="E28" s="2121"/>
      <c r="F28" s="2121"/>
      <c r="G28" s="2177"/>
      <c r="H28" s="2178"/>
      <c r="I28" s="2176" t="n">
        <v>15.2542</v>
      </c>
      <c r="J28" s="2176" t="n">
        <v>15.2542</v>
      </c>
      <c r="K28" s="2121"/>
      <c r="L28" s="2121"/>
      <c r="M28" s="2177"/>
      <c r="N28" s="2178"/>
      <c r="O28" s="2176" t="n">
        <v>333.084970246283</v>
      </c>
      <c r="P28" s="2176" t="n">
        <v>333.084970246283</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8</v>
      </c>
      <c r="F30" s="2188"/>
      <c r="G30" s="2189" t="s">
        <v>1879</v>
      </c>
      <c r="H30" s="2189"/>
      <c r="I30" s="2190" t="s">
        <v>1880</v>
      </c>
      <c r="J30" s="2191" t="s">
        <v>1950</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4</v>
      </c>
      <c r="F31" s="2198"/>
      <c r="G31" s="2198"/>
      <c r="H31" s="2198"/>
      <c r="I31" s="2198"/>
      <c r="J31" s="2199" t="s">
        <v>310</v>
      </c>
      <c r="K31" s="2200"/>
      <c r="L31" s="2200"/>
      <c r="M31" s="2136"/>
      <c r="N31" s="2136"/>
      <c r="O31" s="2136"/>
      <c r="P31" s="2136"/>
      <c r="Q31" s="2136"/>
      <c r="R31" s="2136"/>
      <c r="S31" s="2136"/>
      <c r="T31" s="2201"/>
    </row>
    <row r="32" customFormat="false" ht="18" hidden="false" customHeight="true" outlineLevel="0" collapsed="false">
      <c r="A32" s="2182"/>
      <c r="B32" s="2202" t="s">
        <v>1951</v>
      </c>
      <c r="C32" s="2203"/>
      <c r="D32" s="2204"/>
      <c r="E32" s="1958" t="n">
        <v>31190.8683841899</v>
      </c>
      <c r="F32" s="1958"/>
      <c r="G32" s="1962" t="n">
        <v>32372.7711995605</v>
      </c>
      <c r="H32" s="1962"/>
      <c r="I32" s="2205" t="n">
        <v>1181.9028153706</v>
      </c>
      <c r="J32" s="2206" t="n">
        <v>3.78925908959198</v>
      </c>
      <c r="K32" s="2200"/>
      <c r="L32" s="2200"/>
      <c r="M32" s="2136"/>
      <c r="N32" s="2136"/>
      <c r="O32" s="2136"/>
      <c r="P32" s="2136"/>
      <c r="Q32" s="2136"/>
      <c r="R32" s="2136"/>
      <c r="S32" s="2136"/>
      <c r="T32" s="2201"/>
    </row>
    <row r="33" customFormat="false" ht="18.75" hidden="false" customHeight="true" outlineLevel="0" collapsed="false">
      <c r="A33" s="2207"/>
      <c r="B33" s="2208" t="s">
        <v>1952</v>
      </c>
      <c r="C33" s="2209"/>
      <c r="D33" s="2210"/>
      <c r="E33" s="2211" t="n">
        <v>70459.409519452</v>
      </c>
      <c r="F33" s="2211"/>
      <c r="G33" s="1972" t="n">
        <v>70500.5501122272</v>
      </c>
      <c r="H33" s="1972"/>
      <c r="I33" s="2212" t="n">
        <v>41.1405927752</v>
      </c>
      <c r="J33" s="2213" t="n">
        <v>0.0583890683385262</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3</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4</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5</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6</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7</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8</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59</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0</v>
      </c>
      <c r="B1" s="174"/>
      <c r="C1" s="174"/>
      <c r="D1" s="174"/>
      <c r="E1" s="174"/>
      <c r="F1" s="2225"/>
      <c r="G1" s="1621"/>
      <c r="H1" s="113" t="s">
        <v>78</v>
      </c>
    </row>
    <row r="2" customFormat="false" ht="15.75" hidden="false" customHeight="true" outlineLevel="0" collapsed="false">
      <c r="A2" s="650" t="s">
        <v>221</v>
      </c>
      <c r="B2" s="2226"/>
      <c r="C2" s="2225"/>
      <c r="D2" s="2225"/>
      <c r="E2" s="2225"/>
      <c r="F2" s="2225"/>
      <c r="G2" s="1621"/>
      <c r="H2" s="113" t="s">
        <v>80</v>
      </c>
    </row>
    <row r="3" customFormat="false" ht="12" hidden="false" customHeight="true" outlineLevel="0" collapsed="false">
      <c r="A3" s="2227" t="s">
        <v>1961</v>
      </c>
      <c r="B3" s="2226"/>
      <c r="C3" s="2225"/>
      <c r="D3" s="2225"/>
      <c r="E3" s="2225"/>
      <c r="F3" s="2225"/>
      <c r="G3" s="1621"/>
      <c r="H3" s="113" t="s">
        <v>81</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2</v>
      </c>
      <c r="B5" s="2229"/>
      <c r="C5" s="2230" t="s">
        <v>1963</v>
      </c>
      <c r="D5" s="2231" t="s">
        <v>1964</v>
      </c>
      <c r="E5" s="2231"/>
      <c r="F5" s="2231"/>
      <c r="G5" s="2231"/>
      <c r="H5" s="2231"/>
    </row>
    <row r="6" customFormat="false" ht="12" hidden="false" customHeight="true" outlineLevel="0" collapsed="false">
      <c r="A6" s="2229"/>
      <c r="B6" s="2229"/>
      <c r="C6" s="2230"/>
      <c r="D6" s="2232" t="s">
        <v>1965</v>
      </c>
      <c r="E6" s="2232"/>
      <c r="F6" s="2232"/>
      <c r="G6" s="2233" t="s">
        <v>1966</v>
      </c>
      <c r="H6" s="2234" t="s">
        <v>1967</v>
      </c>
    </row>
    <row r="7" customFormat="false" ht="38.25" hidden="false" customHeight="true" outlineLevel="0" collapsed="false">
      <c r="A7" s="2229"/>
      <c r="B7" s="2229"/>
      <c r="C7" s="2230"/>
      <c r="D7" s="2235" t="s">
        <v>1968</v>
      </c>
      <c r="E7" s="2235" t="s">
        <v>1969</v>
      </c>
      <c r="F7" s="2235" t="s">
        <v>1970</v>
      </c>
      <c r="G7" s="2233"/>
      <c r="H7" s="2234"/>
    </row>
    <row r="8" customFormat="false" ht="13.5" hidden="false" customHeight="true" outlineLevel="0" collapsed="false">
      <c r="A8" s="2236"/>
      <c r="B8" s="636" t="s">
        <v>1971</v>
      </c>
      <c r="C8" s="636" t="s">
        <v>1972</v>
      </c>
      <c r="D8" s="2237"/>
      <c r="E8" s="2237"/>
      <c r="F8" s="2237"/>
      <c r="G8" s="2238"/>
      <c r="H8" s="2239" t="s">
        <v>1973</v>
      </c>
    </row>
    <row r="9" customFormat="false" ht="12.75" hidden="false" customHeight="true" outlineLevel="0" collapsed="false">
      <c r="A9" s="2236"/>
      <c r="B9" s="636" t="s">
        <v>1971</v>
      </c>
      <c r="C9" s="636" t="s">
        <v>1972</v>
      </c>
      <c r="D9" s="2237"/>
      <c r="E9" s="2237"/>
      <c r="F9" s="2237"/>
      <c r="G9" s="2238"/>
      <c r="H9" s="2239" t="s">
        <v>1973</v>
      </c>
    </row>
    <row r="10" customFormat="false" ht="12.75" hidden="false" customHeight="true" outlineLevel="0" collapsed="false">
      <c r="A10" s="2236"/>
      <c r="B10" s="636" t="s">
        <v>1971</v>
      </c>
      <c r="C10" s="636" t="s">
        <v>1974</v>
      </c>
      <c r="D10" s="2237"/>
      <c r="E10" s="2237"/>
      <c r="F10" s="2237"/>
      <c r="G10" s="2238"/>
      <c r="H10" s="2239" t="s">
        <v>1973</v>
      </c>
    </row>
    <row r="11" customFormat="false" ht="12.75" hidden="false" customHeight="true" outlineLevel="0" collapsed="false">
      <c r="A11" s="2236"/>
      <c r="B11" s="636" t="s">
        <v>1971</v>
      </c>
      <c r="C11" s="636" t="s">
        <v>1975</v>
      </c>
      <c r="D11" s="2237"/>
      <c r="E11" s="2237"/>
      <c r="F11" s="2237"/>
      <c r="G11" s="2238"/>
      <c r="H11" s="2239" t="s">
        <v>1973</v>
      </c>
    </row>
    <row r="12" customFormat="false" ht="12.75" hidden="false" customHeight="true" outlineLevel="0" collapsed="false">
      <c r="A12" s="2236"/>
      <c r="B12" s="636" t="s">
        <v>1971</v>
      </c>
      <c r="C12" s="636" t="s">
        <v>733</v>
      </c>
      <c r="D12" s="2237"/>
      <c r="E12" s="2237"/>
      <c r="F12" s="2237"/>
      <c r="G12" s="2238"/>
      <c r="H12" s="2239" t="s">
        <v>1973</v>
      </c>
    </row>
    <row r="13" customFormat="false" ht="12.75" hidden="false" customHeight="true" outlineLevel="0" collapsed="false">
      <c r="A13" s="2236"/>
      <c r="B13" s="636" t="s">
        <v>1971</v>
      </c>
      <c r="C13" s="636" t="s">
        <v>635</v>
      </c>
      <c r="D13" s="2237"/>
      <c r="E13" s="2237"/>
      <c r="F13" s="2237"/>
      <c r="G13" s="2238"/>
      <c r="H13" s="2239" t="s">
        <v>1973</v>
      </c>
    </row>
    <row r="14" customFormat="false" ht="12.75" hidden="false" customHeight="true" outlineLevel="0" collapsed="false">
      <c r="A14" s="2236"/>
      <c r="B14" s="636" t="s">
        <v>1971</v>
      </c>
      <c r="C14" s="636" t="s">
        <v>638</v>
      </c>
      <c r="D14" s="2237"/>
      <c r="E14" s="2237"/>
      <c r="F14" s="2237"/>
      <c r="G14" s="2238"/>
      <c r="H14" s="2239" t="s">
        <v>1973</v>
      </c>
    </row>
    <row r="15" customFormat="false" ht="12.75" hidden="false" customHeight="true" outlineLevel="0" collapsed="false">
      <c r="A15" s="2236"/>
      <c r="B15" s="636" t="s">
        <v>1971</v>
      </c>
      <c r="C15" s="636" t="s">
        <v>640</v>
      </c>
      <c r="D15" s="2237"/>
      <c r="E15" s="2237"/>
      <c r="F15" s="2237"/>
      <c r="G15" s="2238"/>
      <c r="H15" s="2239" t="s">
        <v>1973</v>
      </c>
    </row>
    <row r="16" customFormat="false" ht="12.75" hidden="false" customHeight="true" outlineLevel="0" collapsed="false">
      <c r="A16" s="2236"/>
      <c r="B16" s="636" t="s">
        <v>1971</v>
      </c>
      <c r="C16" s="636" t="s">
        <v>643</v>
      </c>
      <c r="D16" s="2237"/>
      <c r="E16" s="2237"/>
      <c r="F16" s="2237"/>
      <c r="G16" s="2238"/>
      <c r="H16" s="2239" t="s">
        <v>1973</v>
      </c>
      <c r="I16" s="62"/>
    </row>
    <row r="17" customFormat="false" ht="12.75" hidden="false" customHeight="true" outlineLevel="0" collapsed="false">
      <c r="A17" s="2236" t="s">
        <v>1976</v>
      </c>
      <c r="B17" s="636" t="s">
        <v>1977</v>
      </c>
      <c r="C17" s="636" t="s">
        <v>1972</v>
      </c>
      <c r="D17" s="2237"/>
      <c r="E17" s="2237"/>
      <c r="F17" s="2237"/>
      <c r="G17" s="2238"/>
      <c r="H17" s="2239" t="s">
        <v>1973</v>
      </c>
    </row>
    <row r="18" customFormat="false" ht="12.75" hidden="false" customHeight="true" outlineLevel="0" collapsed="false">
      <c r="A18" s="2236" t="s">
        <v>1976</v>
      </c>
      <c r="B18" s="636" t="s">
        <v>1977</v>
      </c>
      <c r="C18" s="636" t="s">
        <v>1974</v>
      </c>
      <c r="D18" s="2237"/>
      <c r="E18" s="2237"/>
      <c r="F18" s="2237"/>
      <c r="G18" s="2238"/>
      <c r="H18" s="2239" t="s">
        <v>1973</v>
      </c>
    </row>
    <row r="19" customFormat="false" ht="12.75" hidden="false" customHeight="true" outlineLevel="0" collapsed="false">
      <c r="A19" s="2236" t="s">
        <v>1976</v>
      </c>
      <c r="B19" s="636" t="s">
        <v>1977</v>
      </c>
      <c r="C19" s="636" t="s">
        <v>1975</v>
      </c>
      <c r="D19" s="2237"/>
      <c r="E19" s="2237"/>
      <c r="F19" s="2237"/>
      <c r="G19" s="2238"/>
      <c r="H19" s="2239" t="s">
        <v>1973</v>
      </c>
    </row>
    <row r="20" customFormat="false" ht="12.75" hidden="false" customHeight="true" outlineLevel="0" collapsed="false">
      <c r="A20" s="2236" t="s">
        <v>1978</v>
      </c>
      <c r="B20" s="636" t="s">
        <v>1979</v>
      </c>
      <c r="C20" s="636" t="s">
        <v>1972</v>
      </c>
      <c r="D20" s="2237"/>
      <c r="E20" s="2237"/>
      <c r="F20" s="2237"/>
      <c r="G20" s="2238"/>
      <c r="H20" s="2239" t="s">
        <v>1973</v>
      </c>
    </row>
    <row r="21" customFormat="false" ht="12.75" hidden="false" customHeight="true" outlineLevel="0" collapsed="false">
      <c r="A21" s="2236" t="s">
        <v>1978</v>
      </c>
      <c r="B21" s="636" t="s">
        <v>1979</v>
      </c>
      <c r="C21" s="636" t="s">
        <v>1974</v>
      </c>
      <c r="D21" s="2237"/>
      <c r="E21" s="2237"/>
      <c r="F21" s="2237"/>
      <c r="G21" s="2238"/>
      <c r="H21" s="2239" t="s">
        <v>1973</v>
      </c>
    </row>
    <row r="22" customFormat="false" ht="12.75" hidden="false" customHeight="true" outlineLevel="0" collapsed="false">
      <c r="A22" s="2236" t="s">
        <v>1978</v>
      </c>
      <c r="B22" s="636" t="s">
        <v>1979</v>
      </c>
      <c r="C22" s="636" t="s">
        <v>1975</v>
      </c>
      <c r="D22" s="2237"/>
      <c r="E22" s="2237"/>
      <c r="F22" s="2237"/>
      <c r="G22" s="2238"/>
      <c r="H22" s="2239" t="s">
        <v>1973</v>
      </c>
    </row>
    <row r="23" customFormat="false" ht="12.75" hidden="false" customHeight="true" outlineLevel="0" collapsed="false">
      <c r="A23" s="2236" t="s">
        <v>1980</v>
      </c>
      <c r="B23" s="636" t="s">
        <v>1888</v>
      </c>
      <c r="C23" s="636" t="s">
        <v>1972</v>
      </c>
      <c r="D23" s="2237"/>
      <c r="E23" s="2237"/>
      <c r="F23" s="2237"/>
      <c r="G23" s="2238"/>
      <c r="H23" s="2239" t="s">
        <v>1973</v>
      </c>
    </row>
    <row r="24" customFormat="false" ht="12.75" hidden="false" customHeight="true" outlineLevel="0" collapsed="false">
      <c r="A24" s="2236"/>
      <c r="B24" s="636" t="s">
        <v>1981</v>
      </c>
      <c r="C24" s="636" t="s">
        <v>1972</v>
      </c>
      <c r="D24" s="2237"/>
      <c r="E24" s="2240" t="s">
        <v>1982</v>
      </c>
      <c r="F24" s="2237"/>
      <c r="G24" s="2238"/>
      <c r="H24" s="2239"/>
    </row>
    <row r="25" customFormat="false" ht="12.75" hidden="false" customHeight="true" outlineLevel="0" collapsed="false">
      <c r="A25" s="2236" t="s">
        <v>1983</v>
      </c>
      <c r="B25" s="636" t="s">
        <v>1984</v>
      </c>
      <c r="C25" s="636" t="s">
        <v>1972</v>
      </c>
      <c r="D25" s="2237" t="s">
        <v>1973</v>
      </c>
      <c r="E25" s="2237"/>
      <c r="F25" s="2237"/>
      <c r="G25" s="2238"/>
      <c r="H25" s="2239"/>
    </row>
    <row r="26" customFormat="false" ht="12.75" hidden="false" customHeight="true" outlineLevel="0" collapsed="false">
      <c r="A26" s="2236" t="s">
        <v>1983</v>
      </c>
      <c r="B26" s="636" t="s">
        <v>1984</v>
      </c>
      <c r="C26" s="636" t="s">
        <v>1974</v>
      </c>
      <c r="D26" s="2237" t="s">
        <v>1973</v>
      </c>
      <c r="E26" s="2237"/>
      <c r="F26" s="2237"/>
      <c r="G26" s="2238"/>
      <c r="H26" s="2239"/>
    </row>
    <row r="27" customFormat="false" ht="12.75" hidden="false" customHeight="true" outlineLevel="0" collapsed="false">
      <c r="A27" s="2236" t="s">
        <v>1983</v>
      </c>
      <c r="B27" s="636" t="s">
        <v>1984</v>
      </c>
      <c r="C27" s="636" t="s">
        <v>1975</v>
      </c>
      <c r="D27" s="2237" t="s">
        <v>1973</v>
      </c>
      <c r="E27" s="2237"/>
      <c r="F27" s="2237"/>
      <c r="G27" s="2238"/>
      <c r="H27" s="2239"/>
    </row>
    <row r="28" customFormat="false" ht="12.75" hidden="false" customHeight="true" outlineLevel="0" collapsed="false">
      <c r="A28" s="2236"/>
      <c r="B28" s="636" t="s">
        <v>1985</v>
      </c>
      <c r="C28" s="636" t="s">
        <v>1972</v>
      </c>
      <c r="D28" s="2237" t="s">
        <v>1986</v>
      </c>
      <c r="E28" s="2237"/>
      <c r="F28" s="2237"/>
      <c r="G28" s="2238"/>
      <c r="H28" s="2239"/>
    </row>
    <row r="29" customFormat="false" ht="12.75" hidden="false" customHeight="true" outlineLevel="0" collapsed="false">
      <c r="A29" s="2236"/>
      <c r="B29" s="636" t="s">
        <v>1985</v>
      </c>
      <c r="C29" s="636" t="s">
        <v>1974</v>
      </c>
      <c r="D29" s="2237" t="s">
        <v>1986</v>
      </c>
      <c r="E29" s="2237"/>
      <c r="F29" s="2237"/>
      <c r="G29" s="2238"/>
      <c r="H29" s="2239"/>
    </row>
    <row r="30" customFormat="false" ht="12.75" hidden="false" customHeight="true" outlineLevel="0" collapsed="false">
      <c r="A30" s="2236"/>
      <c r="B30" s="636" t="s">
        <v>1985</v>
      </c>
      <c r="C30" s="636" t="s">
        <v>1975</v>
      </c>
      <c r="D30" s="2237" t="s">
        <v>1986</v>
      </c>
      <c r="E30" s="2237"/>
      <c r="F30" s="2237"/>
      <c r="G30" s="2238"/>
      <c r="H30" s="2239"/>
    </row>
    <row r="31" customFormat="false" ht="12.75" hidden="false" customHeight="true" outlineLevel="0" collapsed="false">
      <c r="A31" s="2236" t="s">
        <v>1987</v>
      </c>
      <c r="B31" s="636" t="s">
        <v>1892</v>
      </c>
      <c r="C31" s="636" t="s">
        <v>1972</v>
      </c>
      <c r="D31" s="2237" t="s">
        <v>1988</v>
      </c>
      <c r="E31" s="2237"/>
      <c r="F31" s="2237"/>
      <c r="G31" s="2238"/>
      <c r="H31" s="2239"/>
    </row>
    <row r="32" customFormat="false" ht="12.75" hidden="false" customHeight="true" outlineLevel="0" collapsed="false">
      <c r="A32" s="2236" t="s">
        <v>1987</v>
      </c>
      <c r="B32" s="636" t="s">
        <v>1892</v>
      </c>
      <c r="C32" s="636" t="s">
        <v>1974</v>
      </c>
      <c r="D32" s="2237" t="s">
        <v>1988</v>
      </c>
      <c r="E32" s="2237"/>
      <c r="F32" s="2237"/>
      <c r="G32" s="2238"/>
      <c r="H32" s="2239"/>
    </row>
    <row r="33" customFormat="false" ht="12.75" hidden="false" customHeight="true" outlineLevel="0" collapsed="false">
      <c r="A33" s="2236" t="s">
        <v>1987</v>
      </c>
      <c r="B33" s="636" t="s">
        <v>1892</v>
      </c>
      <c r="C33" s="636" t="s">
        <v>1975</v>
      </c>
      <c r="D33" s="2237" t="s">
        <v>1988</v>
      </c>
      <c r="E33" s="2237"/>
      <c r="F33" s="2237"/>
      <c r="G33" s="2238"/>
      <c r="H33" s="2239"/>
    </row>
    <row r="34" customFormat="false" ht="12.75" hidden="false" customHeight="true" outlineLevel="0" collapsed="false">
      <c r="A34" s="2236"/>
      <c r="B34" s="636" t="s">
        <v>1989</v>
      </c>
      <c r="C34" s="636" t="s">
        <v>1972</v>
      </c>
      <c r="D34" s="2237" t="s">
        <v>1990</v>
      </c>
      <c r="E34" s="2237"/>
      <c r="F34" s="2237"/>
      <c r="G34" s="2238"/>
      <c r="H34" s="2239"/>
    </row>
    <row r="35" customFormat="false" ht="12.75" hidden="false" customHeight="true" outlineLevel="0" collapsed="false">
      <c r="A35" s="2236"/>
      <c r="B35" s="636" t="s">
        <v>1989</v>
      </c>
      <c r="C35" s="636" t="s">
        <v>1974</v>
      </c>
      <c r="D35" s="2237" t="s">
        <v>1991</v>
      </c>
      <c r="E35" s="2237"/>
      <c r="F35" s="2237"/>
      <c r="G35" s="2238"/>
      <c r="H35" s="2239"/>
    </row>
    <row r="36" customFormat="false" ht="12.75" hidden="false" customHeight="true" outlineLevel="0" collapsed="false">
      <c r="A36" s="2236"/>
      <c r="B36" s="636" t="s">
        <v>1989</v>
      </c>
      <c r="C36" s="636" t="s">
        <v>1975</v>
      </c>
      <c r="D36" s="2237" t="s">
        <v>1991</v>
      </c>
      <c r="E36" s="2237"/>
      <c r="F36" s="2237"/>
      <c r="G36" s="2238"/>
      <c r="H36" s="2239"/>
    </row>
    <row r="37" customFormat="false" ht="12.75" hidden="false" customHeight="true" outlineLevel="0" collapsed="false">
      <c r="A37" s="2236"/>
      <c r="B37" s="636" t="s">
        <v>1992</v>
      </c>
      <c r="C37" s="636" t="s">
        <v>1972</v>
      </c>
      <c r="D37" s="2237" t="s">
        <v>1993</v>
      </c>
      <c r="E37" s="2237"/>
      <c r="F37" s="2237"/>
      <c r="G37" s="2238"/>
      <c r="H37" s="2239"/>
    </row>
    <row r="38" customFormat="false" ht="12.75" hidden="false" customHeight="true" outlineLevel="0" collapsed="false">
      <c r="A38" s="2236"/>
      <c r="B38" s="636" t="s">
        <v>1992</v>
      </c>
      <c r="C38" s="636" t="s">
        <v>1974</v>
      </c>
      <c r="D38" s="2237" t="s">
        <v>1991</v>
      </c>
      <c r="E38" s="2237"/>
      <c r="F38" s="2237"/>
      <c r="G38" s="2238"/>
      <c r="H38" s="2239"/>
    </row>
    <row r="39" customFormat="false" ht="12.75" hidden="false" customHeight="true" outlineLevel="0" collapsed="false">
      <c r="A39" s="2236"/>
      <c r="B39" s="636" t="s">
        <v>1992</v>
      </c>
      <c r="C39" s="636" t="s">
        <v>1975</v>
      </c>
      <c r="D39" s="2237" t="s">
        <v>1991</v>
      </c>
      <c r="E39" s="2237"/>
      <c r="F39" s="2237"/>
      <c r="G39" s="2238"/>
      <c r="H39" s="2239"/>
    </row>
    <row r="40" customFormat="false" ht="12.75" hidden="false" customHeight="true" outlineLevel="0" collapsed="false">
      <c r="A40" s="2236"/>
      <c r="B40" s="636" t="s">
        <v>1994</v>
      </c>
      <c r="C40" s="636" t="s">
        <v>1974</v>
      </c>
      <c r="D40" s="2237" t="s">
        <v>1995</v>
      </c>
      <c r="E40" s="2237"/>
      <c r="F40" s="2237"/>
      <c r="G40" s="2238"/>
      <c r="H40" s="2239"/>
    </row>
    <row r="41" customFormat="false" ht="12.75" hidden="false" customHeight="true" outlineLevel="0" collapsed="false">
      <c r="A41" s="2236"/>
      <c r="B41" s="636" t="s">
        <v>1994</v>
      </c>
      <c r="C41" s="636" t="s">
        <v>1975</v>
      </c>
      <c r="D41" s="2237" t="s">
        <v>1995</v>
      </c>
      <c r="E41" s="2237"/>
      <c r="F41" s="2237"/>
      <c r="G41" s="2238"/>
      <c r="H41" s="2239"/>
    </row>
    <row r="42" customFormat="false" ht="12.75" hidden="false" customHeight="true" outlineLevel="0" collapsed="false">
      <c r="A42" s="2236"/>
      <c r="B42" s="636" t="s">
        <v>1996</v>
      </c>
      <c r="C42" s="636" t="s">
        <v>1974</v>
      </c>
      <c r="D42" s="2237" t="s">
        <v>1995</v>
      </c>
      <c r="E42" s="2237"/>
      <c r="F42" s="2237"/>
      <c r="G42" s="2238"/>
      <c r="H42" s="2239"/>
    </row>
    <row r="43" customFormat="false" ht="12.75" hidden="false" customHeight="true" outlineLevel="0" collapsed="false">
      <c r="A43" s="2236"/>
      <c r="B43" s="636" t="s">
        <v>1996</v>
      </c>
      <c r="C43" s="636" t="s">
        <v>1975</v>
      </c>
      <c r="D43" s="2237" t="s">
        <v>1995</v>
      </c>
      <c r="E43" s="2237"/>
      <c r="F43" s="2237"/>
      <c r="G43" s="2238"/>
      <c r="H43" s="2239"/>
    </row>
    <row r="44" customFormat="false" ht="12.75" hidden="false" customHeight="true" outlineLevel="0" collapsed="false">
      <c r="A44" s="2236"/>
      <c r="B44" s="636" t="s">
        <v>1997</v>
      </c>
      <c r="C44" s="636" t="s">
        <v>1972</v>
      </c>
      <c r="D44" s="2237" t="s">
        <v>1998</v>
      </c>
      <c r="E44" s="2237"/>
      <c r="F44" s="2237"/>
      <c r="G44" s="2238"/>
      <c r="H44" s="2239"/>
    </row>
    <row r="45" customFormat="false" ht="12.75" hidden="false" customHeight="true" outlineLevel="0" collapsed="false">
      <c r="A45" s="2236"/>
      <c r="B45" s="636" t="s">
        <v>1997</v>
      </c>
      <c r="C45" s="636" t="s">
        <v>1975</v>
      </c>
      <c r="D45" s="2237" t="s">
        <v>1998</v>
      </c>
      <c r="E45" s="2237"/>
      <c r="F45" s="2237"/>
      <c r="G45" s="2238"/>
      <c r="H45" s="2239"/>
    </row>
    <row r="46" customFormat="false" ht="12.75" hidden="false" customHeight="true" outlineLevel="0" collapsed="false">
      <c r="A46" s="2236"/>
      <c r="B46" s="636" t="s">
        <v>1999</v>
      </c>
      <c r="C46" s="636" t="s">
        <v>1972</v>
      </c>
      <c r="D46" s="2237" t="s">
        <v>1986</v>
      </c>
      <c r="E46" s="2237"/>
      <c r="F46" s="2237"/>
      <c r="G46" s="2238"/>
      <c r="H46" s="2239"/>
    </row>
    <row r="47" customFormat="false" ht="12.75" hidden="false" customHeight="true" outlineLevel="0" collapsed="false">
      <c r="A47" s="2236"/>
      <c r="B47" s="636" t="s">
        <v>1999</v>
      </c>
      <c r="C47" s="636" t="s">
        <v>1974</v>
      </c>
      <c r="D47" s="2237" t="s">
        <v>1986</v>
      </c>
      <c r="E47" s="2237"/>
      <c r="F47" s="2237"/>
      <c r="G47" s="2238"/>
      <c r="H47" s="2239"/>
    </row>
    <row r="48" customFormat="false" ht="12.75" hidden="false" customHeight="true" outlineLevel="0" collapsed="false">
      <c r="A48" s="2236"/>
      <c r="B48" s="636" t="s">
        <v>1999</v>
      </c>
      <c r="C48" s="636" t="s">
        <v>1975</v>
      </c>
      <c r="D48" s="2237" t="s">
        <v>1986</v>
      </c>
      <c r="E48" s="2237"/>
      <c r="F48" s="2237"/>
      <c r="G48" s="2238"/>
      <c r="H48" s="2239"/>
    </row>
    <row r="49" customFormat="false" ht="12.75" hidden="false" customHeight="true" outlineLevel="0" collapsed="false">
      <c r="A49" s="2236" t="s">
        <v>2000</v>
      </c>
      <c r="B49" s="636" t="s">
        <v>1894</v>
      </c>
      <c r="C49" s="636" t="s">
        <v>1972</v>
      </c>
      <c r="D49" s="2237" t="s">
        <v>1988</v>
      </c>
      <c r="E49" s="2237"/>
      <c r="F49" s="2237"/>
      <c r="G49" s="2238"/>
      <c r="H49" s="2239"/>
    </row>
    <row r="50" customFormat="false" ht="12.75" hidden="false" customHeight="true" outlineLevel="0" collapsed="false">
      <c r="A50" s="2236" t="s">
        <v>2000</v>
      </c>
      <c r="B50" s="636" t="s">
        <v>1894</v>
      </c>
      <c r="C50" s="636" t="s">
        <v>1974</v>
      </c>
      <c r="D50" s="2237" t="s">
        <v>1988</v>
      </c>
      <c r="E50" s="2237"/>
      <c r="F50" s="2237"/>
      <c r="G50" s="2238"/>
      <c r="H50" s="2239"/>
    </row>
    <row r="51" customFormat="false" ht="12.75" hidden="false" customHeight="true" outlineLevel="0" collapsed="false">
      <c r="A51" s="2236" t="s">
        <v>2000</v>
      </c>
      <c r="B51" s="636" t="s">
        <v>1894</v>
      </c>
      <c r="C51" s="636" t="s">
        <v>1975</v>
      </c>
      <c r="D51" s="2237" t="s">
        <v>1988</v>
      </c>
      <c r="E51" s="2237"/>
      <c r="F51" s="2237"/>
      <c r="G51" s="2238"/>
      <c r="H51" s="2239"/>
    </row>
    <row r="52" customFormat="false" ht="12.75" hidden="false" customHeight="true" outlineLevel="0" collapsed="false">
      <c r="A52" s="2236"/>
      <c r="B52" s="636" t="s">
        <v>2001</v>
      </c>
      <c r="C52" s="636" t="s">
        <v>1972</v>
      </c>
      <c r="D52" s="2237" t="s">
        <v>1986</v>
      </c>
      <c r="E52" s="2237"/>
      <c r="F52" s="2237"/>
      <c r="G52" s="2238"/>
      <c r="H52" s="2239"/>
    </row>
    <row r="53" customFormat="false" ht="12.75" hidden="false" customHeight="true" outlineLevel="0" collapsed="false">
      <c r="A53" s="2236"/>
      <c r="B53" s="636" t="s">
        <v>2001</v>
      </c>
      <c r="C53" s="636" t="s">
        <v>1974</v>
      </c>
      <c r="D53" s="2237" t="s">
        <v>1986</v>
      </c>
      <c r="E53" s="2237"/>
      <c r="F53" s="2237"/>
      <c r="G53" s="2238"/>
      <c r="H53" s="2239"/>
    </row>
    <row r="54" customFormat="false" ht="12.75" hidden="false" customHeight="true" outlineLevel="0" collapsed="false">
      <c r="A54" s="2236"/>
      <c r="B54" s="636" t="s">
        <v>2001</v>
      </c>
      <c r="C54" s="636" t="s">
        <v>1975</v>
      </c>
      <c r="D54" s="2237" t="s">
        <v>1986</v>
      </c>
      <c r="E54" s="2237"/>
      <c r="F54" s="2237"/>
      <c r="G54" s="2238"/>
      <c r="H54" s="2239"/>
    </row>
    <row r="55" customFormat="false" ht="12.75" hidden="false" customHeight="true" outlineLevel="0" collapsed="false">
      <c r="A55" s="2236"/>
      <c r="B55" s="636" t="s">
        <v>2002</v>
      </c>
      <c r="C55" s="636" t="s">
        <v>1972</v>
      </c>
      <c r="D55" s="2237" t="s">
        <v>1986</v>
      </c>
      <c r="E55" s="2237"/>
      <c r="F55" s="2237"/>
      <c r="G55" s="2238"/>
      <c r="H55" s="2239"/>
    </row>
    <row r="56" customFormat="false" ht="12.75" hidden="false" customHeight="true" outlineLevel="0" collapsed="false">
      <c r="A56" s="2236"/>
      <c r="B56" s="636" t="s">
        <v>2002</v>
      </c>
      <c r="C56" s="636" t="s">
        <v>1974</v>
      </c>
      <c r="D56" s="2237" t="s">
        <v>1986</v>
      </c>
      <c r="E56" s="2237"/>
      <c r="F56" s="2237"/>
      <c r="G56" s="2238"/>
      <c r="H56" s="2239"/>
    </row>
    <row r="57" customFormat="false" ht="13.5" hidden="false" customHeight="true" outlineLevel="0" collapsed="false">
      <c r="A57" s="2236"/>
      <c r="B57" s="636" t="s">
        <v>2002</v>
      </c>
      <c r="C57" s="636" t="s">
        <v>1975</v>
      </c>
      <c r="D57" s="2237" t="s">
        <v>1986</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0</v>
      </c>
      <c r="B1" s="2227"/>
      <c r="C1" s="2227"/>
      <c r="D1" s="2227"/>
      <c r="E1" s="2227"/>
      <c r="F1" s="2225"/>
      <c r="G1" s="1621"/>
      <c r="H1" s="113" t="s">
        <v>78</v>
      </c>
    </row>
    <row r="2" customFormat="false" ht="15.75" hidden="false" customHeight="true" outlineLevel="0" collapsed="false">
      <c r="A2" s="650" t="s">
        <v>221</v>
      </c>
      <c r="B2" s="2226"/>
      <c r="C2" s="2225"/>
      <c r="D2" s="2225"/>
      <c r="E2" s="2225"/>
      <c r="F2" s="2225"/>
      <c r="G2" s="1621"/>
      <c r="H2" s="113" t="s">
        <v>80</v>
      </c>
    </row>
    <row r="3" customFormat="false" ht="12" hidden="false" customHeight="true" outlineLevel="0" collapsed="false">
      <c r="A3" s="2227" t="s">
        <v>2003</v>
      </c>
      <c r="B3" s="2226"/>
      <c r="C3" s="2225"/>
      <c r="D3" s="2225"/>
      <c r="E3" s="2225"/>
      <c r="F3" s="2225"/>
      <c r="G3" s="1621"/>
      <c r="H3" s="113" t="s">
        <v>81</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2</v>
      </c>
      <c r="B5" s="2229"/>
      <c r="C5" s="2230" t="s">
        <v>1963</v>
      </c>
      <c r="D5" s="2231" t="s">
        <v>1964</v>
      </c>
      <c r="E5" s="2231"/>
      <c r="F5" s="2231"/>
      <c r="G5" s="2231"/>
      <c r="H5" s="2231"/>
    </row>
    <row r="6" customFormat="false" ht="12" hidden="false" customHeight="true" outlineLevel="0" collapsed="false">
      <c r="A6" s="2229"/>
      <c r="B6" s="2229"/>
      <c r="C6" s="2230"/>
      <c r="D6" s="2232" t="s">
        <v>1965</v>
      </c>
      <c r="E6" s="2232"/>
      <c r="F6" s="2232"/>
      <c r="G6" s="2233" t="s">
        <v>1966</v>
      </c>
      <c r="H6" s="2234" t="s">
        <v>1967</v>
      </c>
    </row>
    <row r="7" customFormat="false" ht="38.25" hidden="false" customHeight="true" outlineLevel="0" collapsed="false">
      <c r="A7" s="2229"/>
      <c r="B7" s="2229"/>
      <c r="C7" s="2230"/>
      <c r="D7" s="2235" t="s">
        <v>1968</v>
      </c>
      <c r="E7" s="2235" t="s">
        <v>1969</v>
      </c>
      <c r="F7" s="2235" t="s">
        <v>1970</v>
      </c>
      <c r="G7" s="2233"/>
      <c r="H7" s="2234"/>
    </row>
    <row r="8" customFormat="false" ht="13.5" hidden="false" customHeight="true" outlineLevel="0" collapsed="false">
      <c r="A8" s="2236" t="s">
        <v>2004</v>
      </c>
      <c r="B8" s="636" t="s">
        <v>2005</v>
      </c>
      <c r="C8" s="636" t="s">
        <v>1974</v>
      </c>
      <c r="D8" s="2237" t="s">
        <v>2006</v>
      </c>
      <c r="E8" s="2237"/>
      <c r="F8" s="2237"/>
      <c r="G8" s="2238"/>
      <c r="H8" s="2239"/>
    </row>
    <row r="9" customFormat="false" ht="12.75" hidden="false" customHeight="true" outlineLevel="0" collapsed="false">
      <c r="A9" s="2236" t="s">
        <v>2004</v>
      </c>
      <c r="B9" s="636" t="s">
        <v>2005</v>
      </c>
      <c r="C9" s="636" t="s">
        <v>1975</v>
      </c>
      <c r="D9" s="2237" t="s">
        <v>2006</v>
      </c>
      <c r="E9" s="2237"/>
      <c r="F9" s="2237"/>
      <c r="G9" s="2238" t="s">
        <v>2007</v>
      </c>
      <c r="H9" s="2239"/>
    </row>
    <row r="10" customFormat="false" ht="12.75" hidden="false" customHeight="true" outlineLevel="0" collapsed="false">
      <c r="A10" s="2236"/>
      <c r="B10" s="636" t="s">
        <v>2008</v>
      </c>
      <c r="C10" s="636" t="s">
        <v>1974</v>
      </c>
      <c r="D10" s="2237" t="s">
        <v>1991</v>
      </c>
      <c r="E10" s="2237"/>
      <c r="F10" s="2237"/>
      <c r="G10" s="2238"/>
      <c r="H10" s="2239"/>
    </row>
    <row r="11" customFormat="false" ht="12.75" hidden="false" customHeight="true" outlineLevel="0" collapsed="false">
      <c r="A11" s="2236"/>
      <c r="B11" s="636" t="s">
        <v>2008</v>
      </c>
      <c r="C11" s="636" t="s">
        <v>1975</v>
      </c>
      <c r="D11" s="2237" t="s">
        <v>1991</v>
      </c>
      <c r="E11" s="2237"/>
      <c r="F11" s="2237"/>
      <c r="G11" s="2238"/>
      <c r="H11" s="2239"/>
    </row>
    <row r="12" customFormat="false" ht="12.75" hidden="false" customHeight="true" outlineLevel="0" collapsed="false">
      <c r="A12" s="2236" t="s">
        <v>2009</v>
      </c>
      <c r="B12" s="636" t="s">
        <v>1897</v>
      </c>
      <c r="C12" s="636" t="s">
        <v>1972</v>
      </c>
      <c r="D12" s="2237"/>
      <c r="E12" s="2237" t="s">
        <v>2006</v>
      </c>
      <c r="F12" s="2237"/>
      <c r="G12" s="2238" t="s">
        <v>2010</v>
      </c>
      <c r="H12" s="2239"/>
    </row>
    <row r="13" customFormat="false" ht="12.75" hidden="false" customHeight="true" outlineLevel="0" collapsed="false">
      <c r="A13" s="2236" t="s">
        <v>2009</v>
      </c>
      <c r="B13" s="636" t="s">
        <v>1897</v>
      </c>
      <c r="C13" s="636" t="s">
        <v>1974</v>
      </c>
      <c r="D13" s="2237"/>
      <c r="E13" s="2237"/>
      <c r="F13" s="2237"/>
      <c r="G13" s="2238" t="s">
        <v>2010</v>
      </c>
      <c r="H13" s="2239" t="s">
        <v>2006</v>
      </c>
    </row>
    <row r="14" customFormat="false" ht="12.75" hidden="false" customHeight="true" outlineLevel="0" collapsed="false">
      <c r="A14" s="2236" t="s">
        <v>2011</v>
      </c>
      <c r="B14" s="636" t="s">
        <v>1901</v>
      </c>
      <c r="C14" s="636" t="s">
        <v>1972</v>
      </c>
      <c r="D14" s="2237"/>
      <c r="E14" s="2237"/>
      <c r="F14" s="2237"/>
      <c r="G14" s="2238" t="s">
        <v>2010</v>
      </c>
      <c r="H14" s="2239"/>
    </row>
    <row r="15" customFormat="false" ht="12.75" hidden="false" customHeight="true" outlineLevel="0" collapsed="false">
      <c r="A15" s="2236" t="s">
        <v>2011</v>
      </c>
      <c r="B15" s="636" t="s">
        <v>1901</v>
      </c>
      <c r="C15" s="636" t="s">
        <v>1974</v>
      </c>
      <c r="D15" s="2237"/>
      <c r="E15" s="2237"/>
      <c r="F15" s="2237"/>
      <c r="G15" s="2238" t="s">
        <v>2010</v>
      </c>
      <c r="H15" s="2239" t="s">
        <v>2006</v>
      </c>
    </row>
    <row r="16" customFormat="false" ht="12.75" hidden="false" customHeight="true" outlineLevel="0" collapsed="false">
      <c r="A16" s="2236" t="s">
        <v>2012</v>
      </c>
      <c r="B16" s="636" t="s">
        <v>2013</v>
      </c>
      <c r="C16" s="636" t="s">
        <v>1974</v>
      </c>
      <c r="D16" s="2237"/>
      <c r="E16" s="2237"/>
      <c r="F16" s="2237"/>
      <c r="G16" s="2238"/>
      <c r="H16" s="2239" t="s">
        <v>2014</v>
      </c>
      <c r="I16" s="62"/>
    </row>
    <row r="17" customFormat="false" ht="12.75" hidden="false" customHeight="true" outlineLevel="0" collapsed="false">
      <c r="A17" s="2236" t="s">
        <v>2015</v>
      </c>
      <c r="B17" s="636" t="s">
        <v>2016</v>
      </c>
      <c r="C17" s="636" t="s">
        <v>1972</v>
      </c>
      <c r="D17" s="2237"/>
      <c r="E17" s="2237"/>
      <c r="F17" s="2237"/>
      <c r="G17" s="2238" t="s">
        <v>2017</v>
      </c>
      <c r="H17" s="2239"/>
    </row>
    <row r="18" customFormat="false" ht="12.75" hidden="false" customHeight="true" outlineLevel="0" collapsed="false">
      <c r="A18" s="2236" t="s">
        <v>2018</v>
      </c>
      <c r="B18" s="636" t="s">
        <v>146</v>
      </c>
      <c r="C18" s="636" t="s">
        <v>1974</v>
      </c>
      <c r="D18" s="2237"/>
      <c r="E18" s="2237"/>
      <c r="F18" s="2237"/>
      <c r="G18" s="2238"/>
      <c r="H18" s="2239" t="s">
        <v>2019</v>
      </c>
    </row>
    <row r="19" customFormat="false" ht="12.75" hidden="false" customHeight="true" outlineLevel="0" collapsed="false">
      <c r="A19" s="2236" t="s">
        <v>2020</v>
      </c>
      <c r="B19" s="636" t="s">
        <v>2021</v>
      </c>
      <c r="C19" s="636" t="s">
        <v>1972</v>
      </c>
      <c r="D19" s="2237"/>
      <c r="E19" s="2237"/>
      <c r="F19" s="2237"/>
      <c r="G19" s="2238"/>
      <c r="H19" s="2239" t="s">
        <v>1973</v>
      </c>
    </row>
    <row r="20" customFormat="false" ht="12.75" hidden="false" customHeight="true" outlineLevel="0" collapsed="false">
      <c r="A20" s="2236" t="s">
        <v>2020</v>
      </c>
      <c r="B20" s="636" t="s">
        <v>2021</v>
      </c>
      <c r="C20" s="636" t="s">
        <v>1974</v>
      </c>
      <c r="D20" s="2237"/>
      <c r="E20" s="2237"/>
      <c r="F20" s="2237"/>
      <c r="G20" s="2238"/>
      <c r="H20" s="2239" t="s">
        <v>1973</v>
      </c>
    </row>
    <row r="21" customFormat="false" ht="12.75" hidden="false" customHeight="true" outlineLevel="0" collapsed="false">
      <c r="A21" s="2236" t="s">
        <v>2020</v>
      </c>
      <c r="B21" s="636" t="s">
        <v>2021</v>
      </c>
      <c r="C21" s="636" t="s">
        <v>733</v>
      </c>
      <c r="D21" s="2237"/>
      <c r="E21" s="2237"/>
      <c r="F21" s="2237"/>
      <c r="G21" s="2238"/>
      <c r="H21" s="2239" t="s">
        <v>1973</v>
      </c>
    </row>
    <row r="22" customFormat="false" ht="12.75" hidden="false" customHeight="true" outlineLevel="0" collapsed="false">
      <c r="A22" s="2236" t="s">
        <v>2020</v>
      </c>
      <c r="B22" s="636" t="s">
        <v>2021</v>
      </c>
      <c r="C22" s="636" t="s">
        <v>635</v>
      </c>
      <c r="D22" s="2237"/>
      <c r="E22" s="2237"/>
      <c r="F22" s="2237"/>
      <c r="G22" s="2238"/>
      <c r="H22" s="2239" t="s">
        <v>1973</v>
      </c>
    </row>
    <row r="23" customFormat="false" ht="12.75" hidden="false" customHeight="true" outlineLevel="0" collapsed="false">
      <c r="A23" s="2236" t="s">
        <v>2020</v>
      </c>
      <c r="B23" s="636" t="s">
        <v>2021</v>
      </c>
      <c r="C23" s="636" t="s">
        <v>638</v>
      </c>
      <c r="D23" s="2237"/>
      <c r="E23" s="2237"/>
      <c r="F23" s="2237"/>
      <c r="G23" s="2238"/>
      <c r="H23" s="2239" t="s">
        <v>1973</v>
      </c>
    </row>
    <row r="24" customFormat="false" ht="12.75" hidden="false" customHeight="true" outlineLevel="0" collapsed="false">
      <c r="A24" s="2236" t="s">
        <v>2020</v>
      </c>
      <c r="B24" s="636" t="s">
        <v>2021</v>
      </c>
      <c r="C24" s="636" t="s">
        <v>640</v>
      </c>
      <c r="D24" s="2237"/>
      <c r="E24" s="2237"/>
      <c r="F24" s="2237"/>
      <c r="G24" s="2238"/>
      <c r="H24" s="2239" t="s">
        <v>1973</v>
      </c>
    </row>
    <row r="25" customFormat="false" ht="12.75" hidden="false" customHeight="true" outlineLevel="0" collapsed="false">
      <c r="A25" s="2236" t="s">
        <v>2020</v>
      </c>
      <c r="B25" s="636" t="s">
        <v>2021</v>
      </c>
      <c r="C25" s="636" t="s">
        <v>643</v>
      </c>
      <c r="D25" s="2237"/>
      <c r="E25" s="2237"/>
      <c r="F25" s="2237"/>
      <c r="G25" s="2238"/>
      <c r="H25" s="2239" t="s">
        <v>1973</v>
      </c>
    </row>
    <row r="26" customFormat="false" ht="12.75" hidden="false" customHeight="true" outlineLevel="0" collapsed="false">
      <c r="A26" s="2236" t="s">
        <v>2022</v>
      </c>
      <c r="B26" s="636" t="s">
        <v>1905</v>
      </c>
      <c r="C26" s="636" t="s">
        <v>1972</v>
      </c>
      <c r="D26" s="2237"/>
      <c r="E26" s="2237"/>
      <c r="F26" s="2237"/>
      <c r="G26" s="2238" t="s">
        <v>1973</v>
      </c>
      <c r="H26" s="2239" t="s">
        <v>1973</v>
      </c>
    </row>
    <row r="27" customFormat="false" ht="12.75" hidden="false" customHeight="true" outlineLevel="0" collapsed="false">
      <c r="A27" s="2236" t="s">
        <v>2022</v>
      </c>
      <c r="B27" s="636" t="s">
        <v>1905</v>
      </c>
      <c r="C27" s="636" t="s">
        <v>1974</v>
      </c>
      <c r="D27" s="2237"/>
      <c r="E27" s="2237"/>
      <c r="F27" s="2237"/>
      <c r="G27" s="2238" t="s">
        <v>1973</v>
      </c>
      <c r="H27" s="2239" t="s">
        <v>1973</v>
      </c>
    </row>
    <row r="28" customFormat="false" ht="12.75" hidden="false" customHeight="true" outlineLevel="0" collapsed="false">
      <c r="A28" s="2236"/>
      <c r="B28" s="636" t="s">
        <v>2023</v>
      </c>
      <c r="C28" s="636" t="s">
        <v>1972</v>
      </c>
      <c r="D28" s="2237"/>
      <c r="E28" s="2237"/>
      <c r="F28" s="2237"/>
      <c r="G28" s="2238" t="s">
        <v>2024</v>
      </c>
      <c r="H28" s="2239"/>
    </row>
    <row r="29" customFormat="false" ht="12.75" hidden="false" customHeight="true" outlineLevel="0" collapsed="false">
      <c r="A29" s="2236"/>
      <c r="B29" s="636" t="s">
        <v>2023</v>
      </c>
      <c r="C29" s="636" t="s">
        <v>1974</v>
      </c>
      <c r="D29" s="2237"/>
      <c r="E29" s="2237"/>
      <c r="F29" s="2237"/>
      <c r="G29" s="2238" t="s">
        <v>2025</v>
      </c>
      <c r="H29" s="2239"/>
    </row>
    <row r="30" customFormat="false" ht="12.75" hidden="false" customHeight="true" outlineLevel="0" collapsed="false">
      <c r="A30" s="2236" t="s">
        <v>2026</v>
      </c>
      <c r="B30" s="636" t="s">
        <v>710</v>
      </c>
      <c r="C30" s="636" t="s">
        <v>1972</v>
      </c>
      <c r="D30" s="2237"/>
      <c r="E30" s="2237"/>
      <c r="F30" s="2237"/>
      <c r="G30" s="2238"/>
      <c r="H30" s="2239" t="s">
        <v>1973</v>
      </c>
    </row>
    <row r="31" customFormat="false" ht="12.75" hidden="false" customHeight="true" outlineLevel="0" collapsed="false">
      <c r="A31" s="2236" t="s">
        <v>2027</v>
      </c>
      <c r="B31" s="636" t="s">
        <v>610</v>
      </c>
      <c r="C31" s="636" t="s">
        <v>1972</v>
      </c>
      <c r="D31" s="2237"/>
      <c r="E31" s="2237"/>
      <c r="F31" s="2237"/>
      <c r="G31" s="2238" t="s">
        <v>2028</v>
      </c>
      <c r="H31" s="2239"/>
    </row>
    <row r="32" customFormat="false" ht="12.75" hidden="false" customHeight="true" outlineLevel="0" collapsed="false">
      <c r="A32" s="2236" t="s">
        <v>2029</v>
      </c>
      <c r="B32" s="636" t="s">
        <v>2030</v>
      </c>
      <c r="C32" s="636" t="s">
        <v>733</v>
      </c>
      <c r="D32" s="2237" t="s">
        <v>1973</v>
      </c>
      <c r="E32" s="2237"/>
      <c r="F32" s="2237"/>
      <c r="G32" s="2238"/>
      <c r="H32" s="2239" t="s">
        <v>1973</v>
      </c>
    </row>
    <row r="33" customFormat="false" ht="12.75" hidden="false" customHeight="true" outlineLevel="0" collapsed="false">
      <c r="A33" s="2236" t="s">
        <v>2029</v>
      </c>
      <c r="B33" s="636" t="s">
        <v>2030</v>
      </c>
      <c r="C33" s="636" t="s">
        <v>733</v>
      </c>
      <c r="D33" s="2237" t="s">
        <v>1973</v>
      </c>
      <c r="E33" s="2237"/>
      <c r="F33" s="2237"/>
      <c r="G33" s="2238"/>
      <c r="H33" s="2239" t="s">
        <v>1973</v>
      </c>
    </row>
    <row r="34" customFormat="false" ht="12.75" hidden="false" customHeight="true" outlineLevel="0" collapsed="false">
      <c r="A34" s="2236" t="s">
        <v>2029</v>
      </c>
      <c r="B34" s="636" t="s">
        <v>2030</v>
      </c>
      <c r="C34" s="636" t="s">
        <v>635</v>
      </c>
      <c r="D34" s="2237"/>
      <c r="E34" s="2237"/>
      <c r="F34" s="2237"/>
      <c r="G34" s="2238"/>
      <c r="H34" s="2239" t="s">
        <v>1973</v>
      </c>
    </row>
    <row r="35" customFormat="false" ht="12.75" hidden="false" customHeight="true" outlineLevel="0" collapsed="false">
      <c r="A35" s="2236" t="s">
        <v>2029</v>
      </c>
      <c r="B35" s="636" t="s">
        <v>2030</v>
      </c>
      <c r="C35" s="636" t="s">
        <v>635</v>
      </c>
      <c r="D35" s="2237"/>
      <c r="E35" s="2237"/>
      <c r="F35" s="2237"/>
      <c r="G35" s="2238"/>
      <c r="H35" s="2239" t="s">
        <v>1973</v>
      </c>
    </row>
    <row r="36" customFormat="false" ht="12.75" hidden="false" customHeight="true" outlineLevel="0" collapsed="false">
      <c r="A36" s="2236" t="s">
        <v>2029</v>
      </c>
      <c r="B36" s="636" t="s">
        <v>2030</v>
      </c>
      <c r="C36" s="636" t="s">
        <v>638</v>
      </c>
      <c r="D36" s="2237"/>
      <c r="E36" s="2237"/>
      <c r="F36" s="2237"/>
      <c r="G36" s="2238"/>
      <c r="H36" s="2239" t="s">
        <v>1973</v>
      </c>
    </row>
    <row r="37" customFormat="false" ht="12.75" hidden="false" customHeight="true" outlineLevel="0" collapsed="false">
      <c r="A37" s="2236" t="s">
        <v>2029</v>
      </c>
      <c r="B37" s="636" t="s">
        <v>2030</v>
      </c>
      <c r="C37" s="636" t="s">
        <v>638</v>
      </c>
      <c r="D37" s="2237"/>
      <c r="E37" s="2237"/>
      <c r="F37" s="2237"/>
      <c r="G37" s="2238"/>
      <c r="H37" s="2239" t="s">
        <v>1973</v>
      </c>
    </row>
    <row r="38" customFormat="false" ht="12.75" hidden="false" customHeight="true" outlineLevel="0" collapsed="false">
      <c r="A38" s="2236" t="s">
        <v>2029</v>
      </c>
      <c r="B38" s="636" t="s">
        <v>2030</v>
      </c>
      <c r="C38" s="636" t="s">
        <v>640</v>
      </c>
      <c r="D38" s="2237" t="s">
        <v>1973</v>
      </c>
      <c r="E38" s="2237"/>
      <c r="F38" s="2237"/>
      <c r="G38" s="2238"/>
      <c r="H38" s="2239" t="s">
        <v>1973</v>
      </c>
    </row>
    <row r="39" customFormat="false" ht="12.75" hidden="false" customHeight="true" outlineLevel="0" collapsed="false">
      <c r="A39" s="2236" t="s">
        <v>2029</v>
      </c>
      <c r="B39" s="636" t="s">
        <v>2030</v>
      </c>
      <c r="C39" s="636" t="s">
        <v>640</v>
      </c>
      <c r="D39" s="2237" t="s">
        <v>1973</v>
      </c>
      <c r="E39" s="2237"/>
      <c r="F39" s="2237"/>
      <c r="G39" s="2238"/>
      <c r="H39" s="2239" t="s">
        <v>1973</v>
      </c>
    </row>
    <row r="40" customFormat="false" ht="12.75" hidden="false" customHeight="true" outlineLevel="0" collapsed="false">
      <c r="A40" s="2236" t="s">
        <v>2029</v>
      </c>
      <c r="B40" s="636" t="s">
        <v>2030</v>
      </c>
      <c r="C40" s="636" t="s">
        <v>643</v>
      </c>
      <c r="D40" s="2237"/>
      <c r="E40" s="2237"/>
      <c r="F40" s="2237"/>
      <c r="G40" s="2238"/>
      <c r="H40" s="2239" t="s">
        <v>1973</v>
      </c>
    </row>
    <row r="41" customFormat="false" ht="12.75" hidden="false" customHeight="true" outlineLevel="0" collapsed="false">
      <c r="A41" s="2236" t="s">
        <v>2029</v>
      </c>
      <c r="B41" s="636" t="s">
        <v>2030</v>
      </c>
      <c r="C41" s="636" t="s">
        <v>643</v>
      </c>
      <c r="D41" s="2237"/>
      <c r="E41" s="2237"/>
      <c r="F41" s="2237"/>
      <c r="G41" s="2238"/>
      <c r="H41" s="2239" t="s">
        <v>1973</v>
      </c>
    </row>
    <row r="42" customFormat="false" ht="12.75" hidden="false" customHeight="true" outlineLevel="0" collapsed="false">
      <c r="A42" s="2236"/>
      <c r="B42" s="636" t="s">
        <v>2031</v>
      </c>
      <c r="C42" s="636" t="s">
        <v>638</v>
      </c>
      <c r="D42" s="2237" t="s">
        <v>2032</v>
      </c>
      <c r="E42" s="2237"/>
      <c r="F42" s="2237"/>
      <c r="G42" s="2238"/>
      <c r="H42" s="2239"/>
    </row>
    <row r="43" customFormat="false" ht="12.75" hidden="false" customHeight="true" outlineLevel="0" collapsed="false">
      <c r="A43" s="2236"/>
      <c r="B43" s="636" t="s">
        <v>2031</v>
      </c>
      <c r="C43" s="636" t="s">
        <v>638</v>
      </c>
      <c r="D43" s="2237" t="s">
        <v>2032</v>
      </c>
      <c r="E43" s="2237"/>
      <c r="F43" s="2237"/>
      <c r="G43" s="2238"/>
      <c r="H43" s="2239"/>
    </row>
    <row r="44" customFormat="false" ht="12.75" hidden="false" customHeight="true" outlineLevel="0" collapsed="false">
      <c r="A44" s="2236"/>
      <c r="B44" s="636" t="s">
        <v>2033</v>
      </c>
      <c r="C44" s="636" t="s">
        <v>643</v>
      </c>
      <c r="D44" s="2237" t="s">
        <v>2032</v>
      </c>
      <c r="E44" s="2237"/>
      <c r="F44" s="2237"/>
      <c r="G44" s="2238"/>
      <c r="H44" s="2239"/>
    </row>
    <row r="45" customFormat="false" ht="12.75" hidden="false" customHeight="true" outlineLevel="0" collapsed="false">
      <c r="A45" s="2236"/>
      <c r="B45" s="636" t="s">
        <v>2034</v>
      </c>
      <c r="C45" s="636" t="s">
        <v>635</v>
      </c>
      <c r="D45" s="2237" t="s">
        <v>2032</v>
      </c>
      <c r="E45" s="2237"/>
      <c r="F45" s="2237"/>
      <c r="G45" s="2238"/>
      <c r="H45" s="2239"/>
    </row>
    <row r="46" customFormat="false" ht="12.75" hidden="false" customHeight="true" outlineLevel="0" collapsed="false">
      <c r="A46" s="2236"/>
      <c r="B46" s="636" t="s">
        <v>2034</v>
      </c>
      <c r="C46" s="636" t="s">
        <v>635</v>
      </c>
      <c r="D46" s="2237" t="s">
        <v>2032</v>
      </c>
      <c r="E46" s="2237"/>
      <c r="F46" s="2237"/>
      <c r="G46" s="2238"/>
      <c r="H46" s="2239"/>
    </row>
    <row r="47" customFormat="false" ht="12.75" hidden="false" customHeight="true" outlineLevel="0" collapsed="false">
      <c r="A47" s="2236"/>
      <c r="B47" s="636" t="s">
        <v>2035</v>
      </c>
      <c r="C47" s="636" t="s">
        <v>640</v>
      </c>
      <c r="D47" s="2237" t="s">
        <v>2032</v>
      </c>
      <c r="E47" s="2237"/>
      <c r="F47" s="2237"/>
      <c r="G47" s="2238"/>
      <c r="H47" s="2239"/>
    </row>
    <row r="48" customFormat="false" ht="12.75" hidden="false" customHeight="true" outlineLevel="0" collapsed="false">
      <c r="A48" s="2236"/>
      <c r="B48" s="636" t="s">
        <v>2035</v>
      </c>
      <c r="C48" s="636" t="s">
        <v>640</v>
      </c>
      <c r="D48" s="2237" t="s">
        <v>2032</v>
      </c>
      <c r="E48" s="2237"/>
      <c r="F48" s="2237"/>
      <c r="G48" s="2238"/>
      <c r="H48" s="2239"/>
    </row>
    <row r="49" customFormat="false" ht="12.75" hidden="false" customHeight="true" outlineLevel="0" collapsed="false">
      <c r="A49" s="2236" t="s">
        <v>2036</v>
      </c>
      <c r="B49" s="636" t="s">
        <v>2037</v>
      </c>
      <c r="C49" s="636" t="s">
        <v>1974</v>
      </c>
      <c r="D49" s="2237" t="s">
        <v>2038</v>
      </c>
      <c r="E49" s="2237"/>
      <c r="F49" s="2237"/>
      <c r="G49" s="2238"/>
      <c r="H49" s="2239"/>
    </row>
    <row r="50" customFormat="false" ht="12.75" hidden="false" customHeight="true" outlineLevel="0" collapsed="false">
      <c r="A50" s="2236" t="s">
        <v>2036</v>
      </c>
      <c r="B50" s="636" t="s">
        <v>2037</v>
      </c>
      <c r="C50" s="636" t="s">
        <v>1975</v>
      </c>
      <c r="D50" s="2237"/>
      <c r="E50" s="2237"/>
      <c r="F50" s="2237" t="s">
        <v>2038</v>
      </c>
      <c r="G50" s="2238"/>
      <c r="H50" s="2239"/>
    </row>
    <row r="51" customFormat="false" ht="12.75" hidden="false" customHeight="true" outlineLevel="0" collapsed="false">
      <c r="A51" s="2236" t="s">
        <v>2039</v>
      </c>
      <c r="B51" s="636" t="s">
        <v>1911</v>
      </c>
      <c r="C51" s="636" t="s">
        <v>1974</v>
      </c>
      <c r="D51" s="2237"/>
      <c r="E51" s="2237"/>
      <c r="F51" s="2237" t="s">
        <v>2040</v>
      </c>
      <c r="G51" s="2238"/>
      <c r="H51" s="2239"/>
    </row>
    <row r="52" customFormat="false" ht="12.75" hidden="false" customHeight="true" outlineLevel="0" collapsed="false">
      <c r="A52" s="2236"/>
      <c r="B52" s="636" t="s">
        <v>2041</v>
      </c>
      <c r="C52" s="636" t="s">
        <v>1974</v>
      </c>
      <c r="D52" s="2237"/>
      <c r="E52" s="2237"/>
      <c r="F52" s="2237" t="s">
        <v>2040</v>
      </c>
      <c r="G52" s="2238"/>
      <c r="H52" s="2239"/>
    </row>
    <row r="53" customFormat="false" ht="12.75" hidden="false" customHeight="true" outlineLevel="0" collapsed="false">
      <c r="A53" s="2236" t="s">
        <v>2042</v>
      </c>
      <c r="B53" s="636" t="s">
        <v>1913</v>
      </c>
      <c r="C53" s="636" t="s">
        <v>1974</v>
      </c>
      <c r="D53" s="2237"/>
      <c r="E53" s="2237"/>
      <c r="F53" s="2237" t="s">
        <v>2038</v>
      </c>
      <c r="G53" s="2238"/>
      <c r="H53" s="2239"/>
    </row>
    <row r="54" customFormat="false" ht="12.75" hidden="false" customHeight="true" outlineLevel="0" collapsed="false">
      <c r="A54" s="2236" t="s">
        <v>2042</v>
      </c>
      <c r="B54" s="636" t="s">
        <v>1913</v>
      </c>
      <c r="C54" s="636" t="s">
        <v>1975</v>
      </c>
      <c r="D54" s="2237"/>
      <c r="E54" s="2237"/>
      <c r="F54" s="2237" t="s">
        <v>2038</v>
      </c>
      <c r="G54" s="2238"/>
      <c r="H54" s="2239"/>
    </row>
    <row r="55" customFormat="false" ht="12.75" hidden="false" customHeight="true" outlineLevel="0" collapsed="false">
      <c r="A55" s="2236"/>
      <c r="B55" s="636" t="s">
        <v>2043</v>
      </c>
      <c r="C55" s="636" t="s">
        <v>1974</v>
      </c>
      <c r="D55" s="2237"/>
      <c r="E55" s="2237"/>
      <c r="F55" s="2237" t="s">
        <v>2044</v>
      </c>
      <c r="G55" s="2238"/>
      <c r="H55" s="2239"/>
    </row>
    <row r="56" customFormat="false" ht="12.75" hidden="false" customHeight="true" outlineLevel="0" collapsed="false">
      <c r="A56" s="2236"/>
      <c r="B56" s="636" t="s">
        <v>2045</v>
      </c>
      <c r="C56" s="636" t="s">
        <v>1974</v>
      </c>
      <c r="D56" s="2237"/>
      <c r="E56" s="2237"/>
      <c r="F56" s="2237" t="s">
        <v>2044</v>
      </c>
      <c r="G56" s="2238"/>
      <c r="H56" s="2239"/>
    </row>
    <row r="57" customFormat="false" ht="13.5" hidden="false" customHeight="true" outlineLevel="0" collapsed="false">
      <c r="A57" s="2236"/>
      <c r="B57" s="636" t="s">
        <v>2046</v>
      </c>
      <c r="C57" s="636" t="s">
        <v>1974</v>
      </c>
      <c r="D57" s="2237"/>
      <c r="E57" s="2237"/>
      <c r="F57" s="2237" t="s">
        <v>2040</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60</v>
      </c>
      <c r="B1" s="2227"/>
      <c r="C1" s="2227"/>
      <c r="D1" s="2227"/>
      <c r="E1" s="2227"/>
      <c r="F1" s="2225"/>
      <c r="G1" s="1621"/>
      <c r="H1" s="113" t="s">
        <v>78</v>
      </c>
    </row>
    <row r="2" customFormat="false" ht="15.75" hidden="false" customHeight="true" outlineLevel="0" collapsed="false">
      <c r="A2" s="650" t="s">
        <v>221</v>
      </c>
      <c r="B2" s="2226"/>
      <c r="C2" s="2225"/>
      <c r="D2" s="2225"/>
      <c r="E2" s="2225"/>
      <c r="F2" s="2225"/>
      <c r="G2" s="1621"/>
      <c r="H2" s="113" t="s">
        <v>80</v>
      </c>
    </row>
    <row r="3" customFormat="false" ht="12" hidden="false" customHeight="true" outlineLevel="0" collapsed="false">
      <c r="A3" s="2227" t="s">
        <v>2047</v>
      </c>
      <c r="B3" s="2226"/>
      <c r="C3" s="2225"/>
      <c r="D3" s="2225"/>
      <c r="E3" s="2225"/>
      <c r="F3" s="2225"/>
      <c r="G3" s="1621"/>
      <c r="H3" s="113" t="s">
        <v>81</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2</v>
      </c>
      <c r="B5" s="2229"/>
      <c r="C5" s="2230" t="s">
        <v>1963</v>
      </c>
      <c r="D5" s="2231" t="s">
        <v>1964</v>
      </c>
      <c r="E5" s="2231"/>
      <c r="F5" s="2231"/>
      <c r="G5" s="2231"/>
      <c r="H5" s="2231"/>
    </row>
    <row r="6" customFormat="false" ht="12" hidden="false" customHeight="true" outlineLevel="0" collapsed="false">
      <c r="A6" s="2229"/>
      <c r="B6" s="2229"/>
      <c r="C6" s="2230"/>
      <c r="D6" s="2232" t="s">
        <v>1965</v>
      </c>
      <c r="E6" s="2232"/>
      <c r="F6" s="2232"/>
      <c r="G6" s="2233" t="s">
        <v>1966</v>
      </c>
      <c r="H6" s="2234" t="s">
        <v>1967</v>
      </c>
    </row>
    <row r="7" customFormat="false" ht="38.25" hidden="false" customHeight="true" outlineLevel="0" collapsed="false">
      <c r="A7" s="2229"/>
      <c r="B7" s="2229"/>
      <c r="C7" s="2230"/>
      <c r="D7" s="2235" t="s">
        <v>1968</v>
      </c>
      <c r="E7" s="2235" t="s">
        <v>1969</v>
      </c>
      <c r="F7" s="2235" t="s">
        <v>1970</v>
      </c>
      <c r="G7" s="2233"/>
      <c r="H7" s="2234"/>
    </row>
    <row r="8" customFormat="false" ht="13.5" hidden="false" customHeight="true" outlineLevel="0" collapsed="false">
      <c r="A8" s="2236"/>
      <c r="B8" s="636" t="s">
        <v>2048</v>
      </c>
      <c r="C8" s="636" t="s">
        <v>1974</v>
      </c>
      <c r="D8" s="2237"/>
      <c r="E8" s="2237"/>
      <c r="F8" s="2237" t="s">
        <v>2044</v>
      </c>
      <c r="G8" s="2238"/>
      <c r="H8" s="2239"/>
    </row>
    <row r="9" customFormat="false" ht="12.75" hidden="false" customHeight="true" outlineLevel="0" collapsed="false">
      <c r="A9" s="2236"/>
      <c r="B9" s="636" t="s">
        <v>2049</v>
      </c>
      <c r="C9" s="636" t="s">
        <v>1974</v>
      </c>
      <c r="D9" s="2237"/>
      <c r="E9" s="2237"/>
      <c r="F9" s="2237" t="s">
        <v>2050</v>
      </c>
      <c r="G9" s="2238"/>
      <c r="H9" s="2239"/>
    </row>
    <row r="10" customFormat="false" ht="12.75" hidden="false" customHeight="true" outlineLevel="0" collapsed="false">
      <c r="A10" s="2236"/>
      <c r="B10" s="636" t="s">
        <v>2051</v>
      </c>
      <c r="C10" s="636" t="s">
        <v>1975</v>
      </c>
      <c r="D10" s="2237"/>
      <c r="E10" s="2237"/>
      <c r="F10" s="2237" t="s">
        <v>2052</v>
      </c>
      <c r="G10" s="2238"/>
      <c r="H10" s="2239"/>
    </row>
    <row r="11" customFormat="false" ht="12.75" hidden="false" customHeight="true" outlineLevel="0" collapsed="false">
      <c r="A11" s="2236"/>
      <c r="B11" s="636" t="s">
        <v>2053</v>
      </c>
      <c r="C11" s="636" t="s">
        <v>1975</v>
      </c>
      <c r="D11" s="2237"/>
      <c r="E11" s="2237"/>
      <c r="F11" s="2237" t="s">
        <v>2054</v>
      </c>
      <c r="G11" s="2238"/>
      <c r="H11" s="2239"/>
    </row>
    <row r="12" customFormat="false" ht="12.75" hidden="false" customHeight="true" outlineLevel="0" collapsed="false">
      <c r="A12" s="2236"/>
      <c r="B12" s="636" t="s">
        <v>2055</v>
      </c>
      <c r="C12" s="636" t="s">
        <v>1975</v>
      </c>
      <c r="D12" s="2237"/>
      <c r="E12" s="2237"/>
      <c r="F12" s="2237" t="s">
        <v>2054</v>
      </c>
      <c r="G12" s="2238"/>
      <c r="H12" s="2239"/>
    </row>
    <row r="13" customFormat="false" ht="12.75" hidden="false" customHeight="true" outlineLevel="0" collapsed="false">
      <c r="A13" s="2236" t="s">
        <v>2056</v>
      </c>
      <c r="B13" s="636" t="s">
        <v>1041</v>
      </c>
      <c r="C13" s="636" t="s">
        <v>1975</v>
      </c>
      <c r="D13" s="2237" t="s">
        <v>2057</v>
      </c>
      <c r="E13" s="2237"/>
      <c r="F13" s="2237"/>
      <c r="G13" s="2238"/>
      <c r="H13" s="2239"/>
    </row>
    <row r="14" customFormat="false" ht="12.75" hidden="false" customHeight="true" outlineLevel="0" collapsed="false">
      <c r="A14" s="2236" t="s">
        <v>2058</v>
      </c>
      <c r="B14" s="636" t="s">
        <v>2059</v>
      </c>
      <c r="C14" s="636" t="s">
        <v>1975</v>
      </c>
      <c r="D14" s="2237"/>
      <c r="E14" s="2237"/>
      <c r="F14" s="2237" t="s">
        <v>2060</v>
      </c>
      <c r="G14" s="2238"/>
      <c r="H14" s="2239"/>
    </row>
    <row r="15" customFormat="false" ht="12.75" hidden="false" customHeight="true" outlineLevel="0" collapsed="false">
      <c r="A15" s="2236" t="s">
        <v>2061</v>
      </c>
      <c r="B15" s="636" t="s">
        <v>2062</v>
      </c>
      <c r="C15" s="636" t="s">
        <v>1975</v>
      </c>
      <c r="D15" s="2237"/>
      <c r="E15" s="2237"/>
      <c r="F15" s="2237" t="s">
        <v>2063</v>
      </c>
      <c r="G15" s="2238"/>
      <c r="H15" s="2239"/>
    </row>
    <row r="16" customFormat="false" ht="12.75" hidden="false" customHeight="true" outlineLevel="0" collapsed="false">
      <c r="A16" s="2236" t="s">
        <v>2064</v>
      </c>
      <c r="B16" s="636" t="s">
        <v>2065</v>
      </c>
      <c r="C16" s="636" t="s">
        <v>1975</v>
      </c>
      <c r="D16" s="2237"/>
      <c r="E16" s="2237"/>
      <c r="F16" s="2237" t="s">
        <v>2060</v>
      </c>
      <c r="G16" s="2238"/>
      <c r="H16" s="2239"/>
      <c r="I16" s="62"/>
    </row>
    <row r="17" customFormat="false" ht="12.75" hidden="false" customHeight="true" outlineLevel="0" collapsed="false">
      <c r="A17" s="2236" t="s">
        <v>2066</v>
      </c>
      <c r="B17" s="636" t="s">
        <v>2067</v>
      </c>
      <c r="C17" s="636" t="s">
        <v>1975</v>
      </c>
      <c r="D17" s="2237"/>
      <c r="E17" s="2237"/>
      <c r="F17" s="2237" t="s">
        <v>2068</v>
      </c>
      <c r="G17" s="2238"/>
      <c r="H17" s="2239"/>
    </row>
    <row r="18" customFormat="false" ht="12.75" hidden="false" customHeight="true" outlineLevel="0" collapsed="false">
      <c r="A18" s="2236" t="s">
        <v>2069</v>
      </c>
      <c r="B18" s="636" t="s">
        <v>2070</v>
      </c>
      <c r="C18" s="636" t="s">
        <v>1975</v>
      </c>
      <c r="D18" s="2237"/>
      <c r="E18" s="2237"/>
      <c r="F18" s="2237" t="s">
        <v>2071</v>
      </c>
      <c r="G18" s="2238"/>
      <c r="H18" s="2239"/>
    </row>
    <row r="19" customFormat="false" ht="12.75" hidden="false" customHeight="true" outlineLevel="0" collapsed="false">
      <c r="A19" s="2236"/>
      <c r="B19" s="636" t="s">
        <v>2072</v>
      </c>
      <c r="C19" s="636" t="s">
        <v>1975</v>
      </c>
      <c r="D19" s="2237"/>
      <c r="E19" s="2237"/>
      <c r="F19" s="2237" t="s">
        <v>2073</v>
      </c>
      <c r="G19" s="2238"/>
      <c r="H19" s="2239"/>
    </row>
    <row r="20" customFormat="false" ht="12.75" hidden="false" customHeight="true" outlineLevel="0" collapsed="false">
      <c r="A20" s="2236" t="s">
        <v>2074</v>
      </c>
      <c r="B20" s="636" t="s">
        <v>2075</v>
      </c>
      <c r="C20" s="636" t="s">
        <v>1972</v>
      </c>
      <c r="D20" s="2237"/>
      <c r="E20" s="2237"/>
      <c r="F20" s="2237" t="s">
        <v>1973</v>
      </c>
      <c r="G20" s="2238"/>
      <c r="H20" s="2239"/>
    </row>
    <row r="21" customFormat="false" ht="12.75" hidden="false" customHeight="true" outlineLevel="0" collapsed="false">
      <c r="A21" s="2236" t="s">
        <v>2076</v>
      </c>
      <c r="B21" s="636" t="s">
        <v>1191</v>
      </c>
      <c r="C21" s="636" t="s">
        <v>1972</v>
      </c>
      <c r="D21" s="2237"/>
      <c r="E21" s="2237"/>
      <c r="F21" s="2237" t="s">
        <v>1973</v>
      </c>
      <c r="G21" s="2238"/>
      <c r="H21" s="2239"/>
    </row>
    <row r="22" customFormat="false" ht="12.75" hidden="false" customHeight="true" outlineLevel="0" collapsed="false">
      <c r="A22" s="2236"/>
      <c r="B22" s="636" t="s">
        <v>2077</v>
      </c>
      <c r="C22" s="636" t="s">
        <v>2078</v>
      </c>
      <c r="D22" s="2237"/>
      <c r="E22" s="2237"/>
      <c r="F22" s="2237" t="s">
        <v>2079</v>
      </c>
      <c r="G22" s="2238"/>
      <c r="H22" s="2239"/>
    </row>
    <row r="23" customFormat="false" ht="12.75" hidden="false" customHeight="true" outlineLevel="0" collapsed="false">
      <c r="A23" s="2236"/>
      <c r="B23" s="636" t="s">
        <v>2077</v>
      </c>
      <c r="C23" s="636" t="s">
        <v>2080</v>
      </c>
      <c r="D23" s="2237"/>
      <c r="E23" s="2237"/>
      <c r="F23" s="2237" t="s">
        <v>2081</v>
      </c>
      <c r="G23" s="2238"/>
      <c r="H23" s="2239"/>
    </row>
    <row r="24" customFormat="false" ht="12.75" hidden="false" customHeight="true" outlineLevel="0" collapsed="false">
      <c r="A24" s="2236"/>
      <c r="B24" s="636" t="s">
        <v>2077</v>
      </c>
      <c r="C24" s="636" t="s">
        <v>2082</v>
      </c>
      <c r="D24" s="2237"/>
      <c r="E24" s="2237"/>
      <c r="F24" s="2237" t="s">
        <v>2081</v>
      </c>
      <c r="G24" s="2238"/>
      <c r="H24" s="2239"/>
    </row>
    <row r="25" customFormat="false" ht="12.75" hidden="false" customHeight="true" outlineLevel="0" collapsed="false">
      <c r="A25" s="2236"/>
      <c r="B25" s="636" t="s">
        <v>2083</v>
      </c>
      <c r="C25" s="636" t="s">
        <v>1972</v>
      </c>
      <c r="D25" s="2237" t="s">
        <v>2084</v>
      </c>
      <c r="E25" s="2237"/>
      <c r="F25" s="2237"/>
      <c r="G25" s="2238"/>
      <c r="H25" s="2239"/>
    </row>
    <row r="26" customFormat="false" ht="12.75" hidden="false" customHeight="true" outlineLevel="0" collapsed="false">
      <c r="A26" s="2236"/>
      <c r="B26" s="636" t="s">
        <v>2085</v>
      </c>
      <c r="C26" s="636" t="s">
        <v>1972</v>
      </c>
      <c r="D26" s="2237" t="s">
        <v>2084</v>
      </c>
      <c r="E26" s="2237"/>
      <c r="F26" s="2237"/>
      <c r="G26" s="2238"/>
      <c r="H26" s="2239"/>
    </row>
    <row r="27" customFormat="false" ht="12.75" hidden="false" customHeight="true" outlineLevel="0" collapsed="false">
      <c r="A27" s="2236" t="s">
        <v>2086</v>
      </c>
      <c r="B27" s="636" t="s">
        <v>1242</v>
      </c>
      <c r="C27" s="636" t="s">
        <v>1972</v>
      </c>
      <c r="D27" s="2237"/>
      <c r="E27" s="2237"/>
      <c r="F27" s="2237" t="s">
        <v>2079</v>
      </c>
      <c r="G27" s="2238"/>
      <c r="H27" s="2239"/>
    </row>
    <row r="28" customFormat="false" ht="12.75" hidden="false" customHeight="true" outlineLevel="0" collapsed="false">
      <c r="A28" s="2236" t="s">
        <v>2086</v>
      </c>
      <c r="B28" s="636" t="s">
        <v>1242</v>
      </c>
      <c r="C28" s="636" t="s">
        <v>1974</v>
      </c>
      <c r="D28" s="2237"/>
      <c r="E28" s="2237"/>
      <c r="F28" s="2237"/>
      <c r="G28" s="2238"/>
      <c r="H28" s="2239"/>
    </row>
    <row r="29" customFormat="false" ht="12.75" hidden="false" customHeight="true" outlineLevel="0" collapsed="false">
      <c r="A29" s="2236"/>
      <c r="B29" s="636" t="s">
        <v>2087</v>
      </c>
      <c r="C29" s="636" t="s">
        <v>1972</v>
      </c>
      <c r="D29" s="2237"/>
      <c r="E29" s="2237"/>
      <c r="F29" s="2237"/>
      <c r="G29" s="2238" t="s">
        <v>2088</v>
      </c>
      <c r="H29" s="2239"/>
    </row>
    <row r="30" customFormat="false" ht="12.75" hidden="false" customHeight="true" outlineLevel="0" collapsed="false">
      <c r="A30" s="2236"/>
      <c r="B30" s="636" t="s">
        <v>2087</v>
      </c>
      <c r="C30" s="636" t="s">
        <v>1974</v>
      </c>
      <c r="D30" s="2237"/>
      <c r="E30" s="2237"/>
      <c r="F30" s="2237"/>
      <c r="G30" s="2238" t="s">
        <v>2088</v>
      </c>
      <c r="H30" s="2239"/>
    </row>
    <row r="31" customFormat="false" ht="12.75" hidden="false" customHeight="true" outlineLevel="0" collapsed="false">
      <c r="A31" s="2236"/>
      <c r="B31" s="636" t="s">
        <v>2087</v>
      </c>
      <c r="C31" s="636" t="s">
        <v>1975</v>
      </c>
      <c r="D31" s="2237"/>
      <c r="E31" s="2237"/>
      <c r="F31" s="2237"/>
      <c r="G31" s="2238" t="s">
        <v>2088</v>
      </c>
      <c r="H31" s="2239"/>
    </row>
    <row r="32" customFormat="false" ht="12.75" hidden="false" customHeight="true" outlineLevel="0" collapsed="false">
      <c r="A32" s="2236"/>
      <c r="B32" s="636" t="s">
        <v>2089</v>
      </c>
      <c r="C32" s="636" t="s">
        <v>1972</v>
      </c>
      <c r="D32" s="2237"/>
      <c r="E32" s="2237"/>
      <c r="F32" s="2237"/>
      <c r="G32" s="2238" t="s">
        <v>2088</v>
      </c>
      <c r="H32" s="2239"/>
    </row>
    <row r="33" customFormat="false" ht="12.75" hidden="false" customHeight="true" outlineLevel="0" collapsed="false">
      <c r="A33" s="2236"/>
      <c r="B33" s="636" t="s">
        <v>2089</v>
      </c>
      <c r="C33" s="636" t="s">
        <v>1974</v>
      </c>
      <c r="D33" s="2237"/>
      <c r="E33" s="2237"/>
      <c r="F33" s="2237"/>
      <c r="G33" s="2238" t="s">
        <v>2088</v>
      </c>
      <c r="H33" s="2239"/>
    </row>
    <row r="34" customFormat="false" ht="12.75" hidden="false" customHeight="true" outlineLevel="0" collapsed="false">
      <c r="A34" s="2236"/>
      <c r="B34" s="636" t="s">
        <v>2089</v>
      </c>
      <c r="C34" s="636" t="s">
        <v>1975</v>
      </c>
      <c r="D34" s="2237"/>
      <c r="E34" s="2237"/>
      <c r="F34" s="2237"/>
      <c r="G34" s="2238" t="s">
        <v>2088</v>
      </c>
      <c r="H34" s="2239"/>
    </row>
    <row r="35" customFormat="false" ht="12.75" hidden="false" customHeight="true" outlineLevel="0" collapsed="false">
      <c r="A35" s="2236" t="s">
        <v>2090</v>
      </c>
      <c r="B35" s="636" t="s">
        <v>1277</v>
      </c>
      <c r="C35" s="636" t="s">
        <v>1972</v>
      </c>
      <c r="D35" s="2237"/>
      <c r="E35" s="2237"/>
      <c r="F35" s="2237" t="s">
        <v>2091</v>
      </c>
      <c r="G35" s="2238"/>
      <c r="H35" s="2239"/>
    </row>
    <row r="36" customFormat="false" ht="12.75" hidden="false" customHeight="true" outlineLevel="0" collapsed="false">
      <c r="A36" s="2236"/>
      <c r="B36" s="636" t="s">
        <v>2092</v>
      </c>
      <c r="C36" s="636" t="s">
        <v>2078</v>
      </c>
      <c r="D36" s="2237"/>
      <c r="E36" s="2237"/>
      <c r="F36" s="2237" t="s">
        <v>2079</v>
      </c>
      <c r="G36" s="2238"/>
      <c r="H36" s="2239"/>
    </row>
    <row r="37" customFormat="false" ht="12.75" hidden="false" customHeight="true" outlineLevel="0" collapsed="false">
      <c r="A37" s="2236"/>
      <c r="B37" s="636" t="s">
        <v>2092</v>
      </c>
      <c r="C37" s="636" t="s">
        <v>2080</v>
      </c>
      <c r="D37" s="2237"/>
      <c r="E37" s="2237"/>
      <c r="F37" s="2237" t="s">
        <v>2081</v>
      </c>
      <c r="G37" s="2238"/>
      <c r="H37" s="2239"/>
    </row>
    <row r="38" customFormat="false" ht="12.75" hidden="false" customHeight="true" outlineLevel="0" collapsed="false">
      <c r="A38" s="2236"/>
      <c r="B38" s="636" t="s">
        <v>2092</v>
      </c>
      <c r="C38" s="636" t="s">
        <v>2082</v>
      </c>
      <c r="D38" s="2237"/>
      <c r="E38" s="2237"/>
      <c r="F38" s="2237" t="s">
        <v>2081</v>
      </c>
      <c r="G38" s="2238"/>
      <c r="H38" s="2239"/>
    </row>
    <row r="39" customFormat="false" ht="12.75" hidden="false" customHeight="true" outlineLevel="0" collapsed="false">
      <c r="A39" s="2236"/>
      <c r="B39" s="636" t="s">
        <v>2092</v>
      </c>
      <c r="C39" s="636" t="s">
        <v>2093</v>
      </c>
      <c r="D39" s="2237"/>
      <c r="E39" s="2237"/>
      <c r="F39" s="2237" t="s">
        <v>2079</v>
      </c>
      <c r="G39" s="2238"/>
      <c r="H39" s="2239"/>
    </row>
    <row r="40" customFormat="false" ht="12.75" hidden="false" customHeight="true" outlineLevel="0" collapsed="false">
      <c r="A40" s="2236"/>
      <c r="B40" s="636" t="s">
        <v>2094</v>
      </c>
      <c r="C40" s="636" t="s">
        <v>1972</v>
      </c>
      <c r="D40" s="2237"/>
      <c r="E40" s="2237"/>
      <c r="F40" s="2237"/>
      <c r="G40" s="2238" t="s">
        <v>2095</v>
      </c>
      <c r="H40" s="2239"/>
    </row>
    <row r="41" customFormat="false" ht="12.75" hidden="false" customHeight="true" outlineLevel="0" collapsed="false">
      <c r="A41" s="2236"/>
      <c r="B41" s="636" t="s">
        <v>2094</v>
      </c>
      <c r="C41" s="636" t="s">
        <v>1974</v>
      </c>
      <c r="D41" s="2237"/>
      <c r="E41" s="2237"/>
      <c r="F41" s="2237"/>
      <c r="G41" s="2238" t="s">
        <v>2095</v>
      </c>
      <c r="H41" s="2239"/>
    </row>
    <row r="42" customFormat="false" ht="12.75" hidden="false" customHeight="true" outlineLevel="0" collapsed="false">
      <c r="A42" s="2236"/>
      <c r="B42" s="636" t="s">
        <v>2094</v>
      </c>
      <c r="C42" s="636" t="s">
        <v>1975</v>
      </c>
      <c r="D42" s="2237"/>
      <c r="E42" s="2237"/>
      <c r="F42" s="2237"/>
      <c r="G42" s="2238" t="s">
        <v>2095</v>
      </c>
      <c r="H42" s="2239"/>
    </row>
    <row r="43" customFormat="false" ht="12.75" hidden="false" customHeight="true" outlineLevel="0" collapsed="false">
      <c r="A43" s="2236"/>
      <c r="B43" s="636" t="s">
        <v>2096</v>
      </c>
      <c r="C43" s="636" t="s">
        <v>1972</v>
      </c>
      <c r="D43" s="2237" t="s">
        <v>2084</v>
      </c>
      <c r="E43" s="2237"/>
      <c r="F43" s="2237"/>
      <c r="G43" s="2238"/>
      <c r="H43" s="2239"/>
    </row>
    <row r="44" customFormat="false" ht="12.75" hidden="false" customHeight="true" outlineLevel="0" collapsed="false">
      <c r="A44" s="2236"/>
      <c r="B44" s="636" t="s">
        <v>2097</v>
      </c>
      <c r="C44" s="636" t="s">
        <v>1972</v>
      </c>
      <c r="D44" s="2237"/>
      <c r="E44" s="2237"/>
      <c r="F44" s="2237"/>
      <c r="G44" s="2238" t="s">
        <v>2095</v>
      </c>
      <c r="H44" s="2239"/>
    </row>
    <row r="45" customFormat="false" ht="12.75" hidden="false" customHeight="true" outlineLevel="0" collapsed="false">
      <c r="A45" s="2236"/>
      <c r="B45" s="636" t="s">
        <v>2097</v>
      </c>
      <c r="C45" s="636" t="s">
        <v>1974</v>
      </c>
      <c r="D45" s="2237"/>
      <c r="E45" s="2237"/>
      <c r="F45" s="2237"/>
      <c r="G45" s="2238" t="s">
        <v>2095</v>
      </c>
      <c r="H45" s="2239"/>
    </row>
    <row r="46" customFormat="false" ht="12.75" hidden="false" customHeight="true" outlineLevel="0" collapsed="false">
      <c r="A46" s="2236"/>
      <c r="B46" s="636" t="s">
        <v>2097</v>
      </c>
      <c r="C46" s="636" t="s">
        <v>1975</v>
      </c>
      <c r="D46" s="2237"/>
      <c r="E46" s="2237"/>
      <c r="F46" s="2237"/>
      <c r="G46" s="2238" t="s">
        <v>2095</v>
      </c>
      <c r="H46" s="2239"/>
    </row>
    <row r="47" customFormat="false" ht="12.75" hidden="false" customHeight="true" outlineLevel="0" collapsed="false">
      <c r="A47" s="2236" t="s">
        <v>2098</v>
      </c>
      <c r="B47" s="636" t="s">
        <v>1333</v>
      </c>
      <c r="C47" s="636" t="s">
        <v>1972</v>
      </c>
      <c r="D47" s="2237"/>
      <c r="E47" s="2237"/>
      <c r="F47" s="2237" t="s">
        <v>2079</v>
      </c>
      <c r="G47" s="2238"/>
      <c r="H47" s="2239"/>
    </row>
    <row r="48" customFormat="false" ht="12.75" hidden="false" customHeight="true" outlineLevel="0" collapsed="false">
      <c r="A48" s="2236"/>
      <c r="B48" s="636" t="s">
        <v>2099</v>
      </c>
      <c r="C48" s="636" t="s">
        <v>2100</v>
      </c>
      <c r="D48" s="2237"/>
      <c r="E48" s="2237"/>
      <c r="F48" s="2237" t="s">
        <v>2079</v>
      </c>
      <c r="G48" s="2238"/>
      <c r="H48" s="2239"/>
    </row>
    <row r="49" customFormat="false" ht="13.5" hidden="false" customHeight="true" outlineLevel="0" collapsed="false">
      <c r="A49" s="1839"/>
      <c r="B49" s="636"/>
      <c r="C49" s="636"/>
      <c r="D49" s="662"/>
      <c r="E49" s="662"/>
      <c r="F49" s="662"/>
      <c r="G49" s="662"/>
      <c r="H49" s="2241"/>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64" t="s">
        <v>2101</v>
      </c>
      <c r="B51" s="964"/>
      <c r="C51" s="964"/>
      <c r="D51" s="964"/>
      <c r="E51" s="964"/>
      <c r="F51" s="964"/>
      <c r="G51" s="964"/>
      <c r="H51" s="964"/>
    </row>
    <row r="52" customFormat="false" ht="13.5" hidden="false" customHeight="true" outlineLevel="0" collapsed="false">
      <c r="A52" s="964" t="s">
        <v>2102</v>
      </c>
      <c r="B52" s="964"/>
      <c r="C52" s="964"/>
      <c r="D52" s="964"/>
      <c r="E52" s="964"/>
      <c r="F52" s="964"/>
      <c r="G52" s="964"/>
      <c r="H52" s="964"/>
    </row>
    <row r="53" customFormat="false" ht="13.5" hidden="false" customHeight="true" outlineLevel="0" collapsed="false"/>
    <row r="54" customFormat="false" ht="12.75" hidden="false" customHeight="true" outlineLevel="0" collapsed="false">
      <c r="A54" s="2242" t="s">
        <v>1958</v>
      </c>
      <c r="B54" s="2243"/>
      <c r="C54" s="2243"/>
      <c r="D54" s="2243"/>
      <c r="E54" s="2243"/>
      <c r="F54" s="2243"/>
      <c r="G54" s="2243"/>
      <c r="H54" s="2244"/>
    </row>
    <row r="55" customFormat="false" ht="13.5" hidden="false" customHeight="true" outlineLevel="0" collapsed="false">
      <c r="A55" s="2245" t="s">
        <v>2103</v>
      </c>
      <c r="B55" s="2245"/>
      <c r="C55" s="2245"/>
      <c r="D55" s="2245"/>
      <c r="E55" s="2245"/>
      <c r="F55" s="2245"/>
      <c r="G55" s="2245"/>
      <c r="H55" s="2245"/>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04</v>
      </c>
      <c r="E1" s="113" t="s">
        <v>78</v>
      </c>
    </row>
    <row r="2" customFormat="false" ht="15.75" hidden="false" customHeight="true" outlineLevel="0" collapsed="false">
      <c r="A2" s="650" t="s">
        <v>221</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6" t="s">
        <v>2105</v>
      </c>
      <c r="B5" s="2246"/>
      <c r="C5" s="2246"/>
      <c r="D5" s="2246"/>
      <c r="E5" s="2246"/>
      <c r="F5" s="16"/>
    </row>
    <row r="6" customFormat="false" ht="26.25" hidden="false" customHeight="true" outlineLevel="0" collapsed="false">
      <c r="A6" s="2247" t="s">
        <v>1963</v>
      </c>
      <c r="B6" s="2248" t="s">
        <v>2106</v>
      </c>
      <c r="C6" s="2248" t="s">
        <v>2107</v>
      </c>
      <c r="D6" s="2249"/>
      <c r="E6" s="2249" t="s">
        <v>2108</v>
      </c>
      <c r="F6" s="16"/>
    </row>
    <row r="7" customFormat="false" ht="13.5" hidden="false" customHeight="true" outlineLevel="0" collapsed="false">
      <c r="A7" s="2250" t="s">
        <v>2109</v>
      </c>
      <c r="B7" s="1839" t="s">
        <v>2110</v>
      </c>
      <c r="C7" s="1839" t="s">
        <v>2111</v>
      </c>
      <c r="D7" s="2251" t="s">
        <v>2112</v>
      </c>
      <c r="E7" s="2251"/>
    </row>
    <row r="8" customFormat="false" ht="12.75" hidden="false" customHeight="true" outlineLevel="0" collapsed="false">
      <c r="A8" s="2250" t="s">
        <v>2109</v>
      </c>
      <c r="B8" s="1839" t="s">
        <v>2110</v>
      </c>
      <c r="C8" s="1839" t="s">
        <v>2111</v>
      </c>
      <c r="D8" s="2251" t="s">
        <v>2112</v>
      </c>
      <c r="E8" s="2251"/>
    </row>
    <row r="9" customFormat="false" ht="12.75" hidden="false" customHeight="true" outlineLevel="0" collapsed="false">
      <c r="A9" s="2250" t="s">
        <v>1974</v>
      </c>
      <c r="B9" s="1839" t="s">
        <v>2113</v>
      </c>
      <c r="C9" s="1839" t="s">
        <v>2114</v>
      </c>
      <c r="D9" s="2251" t="s">
        <v>2115</v>
      </c>
      <c r="E9" s="2251"/>
    </row>
    <row r="10" customFormat="false" ht="12.75" hidden="false" customHeight="true" outlineLevel="0" collapsed="false">
      <c r="A10" s="2250" t="s">
        <v>1974</v>
      </c>
      <c r="B10" s="1839" t="s">
        <v>2116</v>
      </c>
      <c r="C10" s="1839" t="s">
        <v>2117</v>
      </c>
      <c r="D10" s="2251" t="s">
        <v>2118</v>
      </c>
      <c r="E10" s="2251"/>
    </row>
    <row r="11" customFormat="false" ht="12.75" hidden="false" customHeight="true" outlineLevel="0" collapsed="false">
      <c r="A11" s="2250" t="s">
        <v>1974</v>
      </c>
      <c r="B11" s="1839" t="s">
        <v>2116</v>
      </c>
      <c r="C11" s="1839" t="s">
        <v>2119</v>
      </c>
      <c r="D11" s="2251" t="s">
        <v>2118</v>
      </c>
      <c r="E11" s="2251"/>
    </row>
    <row r="12" customFormat="false" ht="12.75" hidden="false" customHeight="true" outlineLevel="0" collapsed="false">
      <c r="A12" s="2250" t="s">
        <v>1974</v>
      </c>
      <c r="B12" s="1839" t="s">
        <v>2116</v>
      </c>
      <c r="C12" s="1839" t="s">
        <v>2120</v>
      </c>
      <c r="D12" s="2251" t="s">
        <v>2118</v>
      </c>
      <c r="E12" s="2251"/>
    </row>
    <row r="13" customFormat="false" ht="12.75" hidden="false" customHeight="true" outlineLevel="0" collapsed="false">
      <c r="A13" s="2250" t="s">
        <v>1974</v>
      </c>
      <c r="B13" s="1839" t="s">
        <v>2116</v>
      </c>
      <c r="C13" s="1839" t="s">
        <v>2121</v>
      </c>
      <c r="D13" s="2251" t="s">
        <v>2118</v>
      </c>
      <c r="E13" s="2251"/>
    </row>
    <row r="14" customFormat="false" ht="12.75" hidden="false" customHeight="true" outlineLevel="0" collapsed="false">
      <c r="A14" s="2250" t="s">
        <v>1974</v>
      </c>
      <c r="B14" s="1839" t="s">
        <v>2116</v>
      </c>
      <c r="C14" s="1839" t="s">
        <v>2122</v>
      </c>
      <c r="D14" s="2251" t="s">
        <v>2118</v>
      </c>
      <c r="E14" s="2251"/>
    </row>
    <row r="15" customFormat="false" ht="12.75" hidden="false" customHeight="true" outlineLevel="0" collapsed="false">
      <c r="A15" s="2250" t="s">
        <v>1974</v>
      </c>
      <c r="B15" s="1839" t="s">
        <v>2116</v>
      </c>
      <c r="C15" s="1839" t="s">
        <v>2123</v>
      </c>
      <c r="D15" s="2251" t="s">
        <v>2118</v>
      </c>
      <c r="E15" s="2251"/>
    </row>
    <row r="16" customFormat="false" ht="12.75" hidden="false" customHeight="true" outlineLevel="0" collapsed="false">
      <c r="A16" s="2250" t="s">
        <v>1974</v>
      </c>
      <c r="B16" s="1839" t="s">
        <v>2116</v>
      </c>
      <c r="C16" s="1839" t="s">
        <v>2124</v>
      </c>
      <c r="D16" s="2251" t="s">
        <v>2118</v>
      </c>
      <c r="E16" s="2251"/>
    </row>
    <row r="17" customFormat="false" ht="12.75" hidden="false" customHeight="true" outlineLevel="0" collapsed="false">
      <c r="A17" s="2250" t="s">
        <v>1974</v>
      </c>
      <c r="B17" s="1839" t="s">
        <v>2110</v>
      </c>
      <c r="C17" s="1839" t="s">
        <v>2125</v>
      </c>
      <c r="D17" s="2251" t="s">
        <v>2126</v>
      </c>
      <c r="E17" s="2251"/>
    </row>
    <row r="18" customFormat="false" ht="12.75" hidden="false" customHeight="true" outlineLevel="0" collapsed="false">
      <c r="A18" s="2250" t="s">
        <v>1974</v>
      </c>
      <c r="B18" s="1839" t="s">
        <v>2110</v>
      </c>
      <c r="C18" s="1839" t="s">
        <v>2125</v>
      </c>
      <c r="D18" s="2251" t="s">
        <v>2126</v>
      </c>
      <c r="E18" s="2251"/>
    </row>
    <row r="19" customFormat="false" ht="12.75" hidden="false" customHeight="true" outlineLevel="0" collapsed="false">
      <c r="A19" s="2250" t="s">
        <v>1974</v>
      </c>
      <c r="B19" s="1839" t="s">
        <v>2110</v>
      </c>
      <c r="C19" s="1839" t="s">
        <v>2127</v>
      </c>
      <c r="D19" s="2251" t="s">
        <v>2128</v>
      </c>
      <c r="E19" s="2251"/>
    </row>
    <row r="20" customFormat="false" ht="12.75" hidden="false" customHeight="true" outlineLevel="0" collapsed="false">
      <c r="A20" s="2250" t="s">
        <v>1974</v>
      </c>
      <c r="B20" s="1839" t="s">
        <v>2110</v>
      </c>
      <c r="C20" s="1839" t="s">
        <v>2129</v>
      </c>
      <c r="D20" s="2251" t="s">
        <v>2130</v>
      </c>
      <c r="E20" s="2251"/>
    </row>
    <row r="21" customFormat="false" ht="12.75" hidden="false" customHeight="true" outlineLevel="0" collapsed="false">
      <c r="A21" s="2250" t="s">
        <v>1974</v>
      </c>
      <c r="B21" s="1839" t="s">
        <v>2110</v>
      </c>
      <c r="C21" s="1839" t="s">
        <v>2131</v>
      </c>
      <c r="D21" s="2251" t="s">
        <v>2126</v>
      </c>
      <c r="E21" s="2251"/>
    </row>
    <row r="22" customFormat="false" ht="12.75" hidden="false" customHeight="true" outlineLevel="0" collapsed="false">
      <c r="A22" s="2250" t="s">
        <v>1974</v>
      </c>
      <c r="B22" s="1839" t="s">
        <v>2110</v>
      </c>
      <c r="C22" s="1839" t="s">
        <v>2132</v>
      </c>
      <c r="D22" s="2251" t="s">
        <v>2126</v>
      </c>
      <c r="E22" s="2251"/>
    </row>
    <row r="23" customFormat="false" ht="12.75" hidden="false" customHeight="true" outlineLevel="0" collapsed="false">
      <c r="A23" s="2250" t="s">
        <v>1974</v>
      </c>
      <c r="B23" s="1839" t="s">
        <v>2110</v>
      </c>
      <c r="C23" s="1839" t="s">
        <v>2133</v>
      </c>
      <c r="D23" s="2251" t="s">
        <v>2126</v>
      </c>
      <c r="E23" s="2251"/>
    </row>
    <row r="24" customFormat="false" ht="12.75" hidden="false" customHeight="true" outlineLevel="0" collapsed="false">
      <c r="A24" s="2250" t="s">
        <v>1972</v>
      </c>
      <c r="B24" s="1839" t="s">
        <v>2113</v>
      </c>
      <c r="C24" s="1839" t="s">
        <v>2134</v>
      </c>
      <c r="D24" s="2251" t="s">
        <v>2135</v>
      </c>
      <c r="E24" s="2251"/>
    </row>
    <row r="25" customFormat="false" ht="12.75" hidden="false" customHeight="true" outlineLevel="0" collapsed="false">
      <c r="A25" s="2250" t="s">
        <v>1972</v>
      </c>
      <c r="B25" s="1839" t="s">
        <v>2116</v>
      </c>
      <c r="C25" s="1839" t="s">
        <v>2136</v>
      </c>
      <c r="D25" s="2251" t="s">
        <v>2118</v>
      </c>
      <c r="E25" s="2251"/>
    </row>
    <row r="26" customFormat="false" ht="12.75" hidden="false" customHeight="true" outlineLevel="0" collapsed="false">
      <c r="A26" s="2250" t="s">
        <v>1972</v>
      </c>
      <c r="B26" s="1839" t="s">
        <v>2116</v>
      </c>
      <c r="C26" s="1839" t="s">
        <v>2137</v>
      </c>
      <c r="D26" s="2251" t="s">
        <v>2118</v>
      </c>
      <c r="E26" s="2251"/>
    </row>
    <row r="27" customFormat="false" ht="12.75" hidden="false" customHeight="true" outlineLevel="0" collapsed="false">
      <c r="A27" s="2250" t="s">
        <v>1972</v>
      </c>
      <c r="B27" s="1839" t="s">
        <v>2110</v>
      </c>
      <c r="C27" s="1839" t="s">
        <v>2133</v>
      </c>
      <c r="D27" s="2251" t="s">
        <v>2126</v>
      </c>
      <c r="E27" s="2251"/>
    </row>
    <row r="28" customFormat="false" ht="12.75" hidden="false" customHeight="true" outlineLevel="0" collapsed="false">
      <c r="A28" s="2250" t="s">
        <v>1972</v>
      </c>
      <c r="B28" s="1839" t="s">
        <v>2138</v>
      </c>
      <c r="C28" s="1839" t="s">
        <v>2139</v>
      </c>
      <c r="D28" s="2251" t="s">
        <v>2135</v>
      </c>
      <c r="E28" s="2251"/>
    </row>
    <row r="29" customFormat="false" ht="12.75" hidden="false" customHeight="true" outlineLevel="0" collapsed="false">
      <c r="A29" s="2250" t="s">
        <v>1975</v>
      </c>
      <c r="B29" s="1839" t="s">
        <v>2113</v>
      </c>
      <c r="C29" s="1839" t="s">
        <v>2114</v>
      </c>
      <c r="D29" s="2251" t="s">
        <v>2115</v>
      </c>
      <c r="E29" s="2251"/>
    </row>
    <row r="30" customFormat="false" ht="12.75" hidden="false" customHeight="true" outlineLevel="0" collapsed="false">
      <c r="A30" s="2250" t="s">
        <v>1975</v>
      </c>
      <c r="B30" s="1839" t="s">
        <v>2116</v>
      </c>
      <c r="C30" s="1839" t="s">
        <v>2121</v>
      </c>
      <c r="D30" s="2251" t="s">
        <v>2118</v>
      </c>
      <c r="E30" s="2251"/>
    </row>
    <row r="31" customFormat="false" ht="12.75" hidden="false" customHeight="true" outlineLevel="0" collapsed="false">
      <c r="A31" s="2250" t="s">
        <v>1975</v>
      </c>
      <c r="B31" s="1839" t="s">
        <v>2110</v>
      </c>
      <c r="C31" s="1839" t="s">
        <v>2125</v>
      </c>
      <c r="D31" s="2251" t="s">
        <v>2126</v>
      </c>
      <c r="E31" s="2251"/>
    </row>
    <row r="32" customFormat="false" ht="12.75" hidden="false" customHeight="true" outlineLevel="0" collapsed="false">
      <c r="A32" s="2250" t="s">
        <v>1975</v>
      </c>
      <c r="B32" s="1839" t="s">
        <v>2110</v>
      </c>
      <c r="C32" s="1839" t="s">
        <v>2125</v>
      </c>
      <c r="D32" s="2251" t="s">
        <v>2126</v>
      </c>
      <c r="E32" s="2251"/>
    </row>
    <row r="33" customFormat="false" ht="12.75" hidden="false" customHeight="true" outlineLevel="0" collapsed="false">
      <c r="A33" s="2250" t="s">
        <v>1975</v>
      </c>
      <c r="B33" s="1839" t="s">
        <v>2110</v>
      </c>
      <c r="C33" s="1839" t="s">
        <v>2127</v>
      </c>
      <c r="D33" s="2251" t="s">
        <v>2140</v>
      </c>
      <c r="E33" s="2251"/>
    </row>
    <row r="34" customFormat="false" ht="12.75" hidden="false" customHeight="true" outlineLevel="0" collapsed="false">
      <c r="A34" s="2250" t="s">
        <v>1975</v>
      </c>
      <c r="B34" s="1839" t="s">
        <v>2110</v>
      </c>
      <c r="C34" s="1839" t="s">
        <v>2129</v>
      </c>
      <c r="D34" s="2251" t="s">
        <v>2130</v>
      </c>
      <c r="E34" s="2251"/>
    </row>
    <row r="35" customFormat="false" ht="12.75" hidden="false" customHeight="true" outlineLevel="0" collapsed="false">
      <c r="A35" s="2250" t="s">
        <v>1975</v>
      </c>
      <c r="B35" s="1839" t="s">
        <v>2110</v>
      </c>
      <c r="C35" s="1839" t="s">
        <v>2133</v>
      </c>
      <c r="D35" s="2251" t="s">
        <v>2126</v>
      </c>
      <c r="E35" s="2251"/>
    </row>
    <row r="36" customFormat="false" ht="12.75" hidden="false" customHeight="true" outlineLevel="0" collapsed="false">
      <c r="A36" s="2250" t="s">
        <v>745</v>
      </c>
      <c r="B36" s="1839" t="s">
        <v>2116</v>
      </c>
      <c r="C36" s="1839" t="s">
        <v>2141</v>
      </c>
      <c r="D36" s="2251" t="s">
        <v>2142</v>
      </c>
      <c r="E36" s="2251"/>
    </row>
    <row r="37" customFormat="false" ht="12" hidden="false" customHeight="true" outlineLevel="0" collapsed="false">
      <c r="A37" s="2252"/>
      <c r="B37" s="2253"/>
      <c r="C37" s="2253"/>
      <c r="D37" s="2251"/>
      <c r="E37" s="2251"/>
    </row>
    <row r="38" customFormat="false" ht="21" hidden="false" customHeight="true" outlineLevel="0" collapsed="false">
      <c r="A38" s="2246" t="s">
        <v>2143</v>
      </c>
      <c r="B38" s="2246"/>
      <c r="C38" s="2246"/>
      <c r="D38" s="2246"/>
      <c r="E38" s="2246"/>
    </row>
    <row r="39" customFormat="false" ht="28.5" hidden="false" customHeight="true" outlineLevel="0" collapsed="false">
      <c r="A39" s="2247" t="s">
        <v>1963</v>
      </c>
      <c r="B39" s="2248" t="s">
        <v>2144</v>
      </c>
      <c r="C39" s="2248" t="s">
        <v>2145</v>
      </c>
      <c r="D39" s="2248" t="s">
        <v>2146</v>
      </c>
      <c r="E39" s="2254" t="s">
        <v>2108</v>
      </c>
    </row>
    <row r="40" customFormat="false" ht="13.5" hidden="false" customHeight="true" outlineLevel="0" collapsed="false">
      <c r="A40" s="2250" t="s">
        <v>2109</v>
      </c>
      <c r="B40" s="1839" t="s">
        <v>2147</v>
      </c>
      <c r="C40" s="1839" t="s">
        <v>1205</v>
      </c>
      <c r="D40" s="1839" t="s">
        <v>1206</v>
      </c>
      <c r="E40" s="2255" t="s">
        <v>2148</v>
      </c>
    </row>
    <row r="41" customFormat="false" ht="12.75" hidden="false" customHeight="true" outlineLevel="0" collapsed="false">
      <c r="A41" s="2250" t="s">
        <v>2109</v>
      </c>
      <c r="B41" s="1839" t="s">
        <v>2149</v>
      </c>
      <c r="C41" s="1839" t="s">
        <v>1205</v>
      </c>
      <c r="D41" s="1839" t="s">
        <v>1206</v>
      </c>
      <c r="E41" s="2255" t="s">
        <v>2150</v>
      </c>
    </row>
    <row r="42" customFormat="false" ht="12.75" hidden="false" customHeight="true" outlineLevel="0" collapsed="false">
      <c r="A42" s="2250" t="s">
        <v>2109</v>
      </c>
      <c r="B42" s="1839" t="s">
        <v>2151</v>
      </c>
      <c r="C42" s="1839" t="s">
        <v>1205</v>
      </c>
      <c r="D42" s="1839" t="s">
        <v>1206</v>
      </c>
      <c r="E42" s="2255" t="s">
        <v>2152</v>
      </c>
    </row>
    <row r="43" customFormat="false" ht="12.75" hidden="false" customHeight="true" outlineLevel="0" collapsed="false">
      <c r="A43" s="2250" t="s">
        <v>2109</v>
      </c>
      <c r="B43" s="1839" t="s">
        <v>2127</v>
      </c>
      <c r="C43" s="1839" t="s">
        <v>1205</v>
      </c>
      <c r="D43" s="1839" t="s">
        <v>1206</v>
      </c>
      <c r="E43" s="2255" t="s">
        <v>2153</v>
      </c>
    </row>
    <row r="44" customFormat="false" ht="12.75" hidden="false" customHeight="true" outlineLevel="0" collapsed="false">
      <c r="A44" s="2250" t="s">
        <v>2109</v>
      </c>
      <c r="B44" s="1839" t="s">
        <v>2154</v>
      </c>
      <c r="C44" s="1839" t="s">
        <v>2155</v>
      </c>
      <c r="D44" s="1839" t="s">
        <v>1205</v>
      </c>
      <c r="E44" s="2255" t="s">
        <v>2156</v>
      </c>
    </row>
    <row r="45" customFormat="false" ht="12.75" hidden="false" customHeight="true" outlineLevel="0" collapsed="false">
      <c r="A45" s="2250" t="s">
        <v>2109</v>
      </c>
      <c r="B45" s="1839" t="s">
        <v>2157</v>
      </c>
      <c r="C45" s="1839" t="s">
        <v>1206</v>
      </c>
      <c r="D45" s="1839" t="s">
        <v>1205</v>
      </c>
      <c r="E45" s="2255" t="s">
        <v>2158</v>
      </c>
    </row>
    <row r="46" customFormat="false" ht="12.75" hidden="false" customHeight="true" outlineLevel="0" collapsed="false">
      <c r="A46" s="2250" t="s">
        <v>2109</v>
      </c>
      <c r="B46" s="1839" t="s">
        <v>2159</v>
      </c>
      <c r="C46" s="1839" t="s">
        <v>1206</v>
      </c>
      <c r="D46" s="1839" t="s">
        <v>1205</v>
      </c>
      <c r="E46" s="2255" t="s">
        <v>2158</v>
      </c>
    </row>
    <row r="47" customFormat="false" ht="12.75" hidden="false" customHeight="true" outlineLevel="0" collapsed="false">
      <c r="A47" s="2250" t="s">
        <v>2109</v>
      </c>
      <c r="B47" s="1839" t="s">
        <v>2160</v>
      </c>
      <c r="C47" s="1839" t="s">
        <v>1206</v>
      </c>
      <c r="D47" s="1839" t="s">
        <v>1205</v>
      </c>
      <c r="E47" s="2255" t="s">
        <v>2158</v>
      </c>
    </row>
    <row r="48" customFormat="false" ht="12.75" hidden="false" customHeight="true" outlineLevel="0" collapsed="false">
      <c r="A48" s="2250" t="s">
        <v>2109</v>
      </c>
      <c r="B48" s="1839" t="s">
        <v>2161</v>
      </c>
      <c r="C48" s="1839" t="s">
        <v>1206</v>
      </c>
      <c r="D48" s="1839" t="s">
        <v>1205</v>
      </c>
      <c r="E48" s="2255" t="s">
        <v>2158</v>
      </c>
    </row>
    <row r="49" customFormat="false" ht="12.75" hidden="false" customHeight="true" outlineLevel="0" collapsed="false">
      <c r="A49" s="2250" t="s">
        <v>2109</v>
      </c>
      <c r="B49" s="1839" t="s">
        <v>2162</v>
      </c>
      <c r="C49" s="1839" t="s">
        <v>1206</v>
      </c>
      <c r="D49" s="1839" t="s">
        <v>1205</v>
      </c>
      <c r="E49" s="2255" t="s">
        <v>2163</v>
      </c>
    </row>
    <row r="50" customFormat="false" ht="12.75" hidden="false" customHeight="true" outlineLevel="0" collapsed="false">
      <c r="A50" s="2250" t="s">
        <v>2109</v>
      </c>
      <c r="B50" s="1839" t="s">
        <v>2164</v>
      </c>
      <c r="C50" s="1839" t="s">
        <v>1206</v>
      </c>
      <c r="D50" s="1839" t="s">
        <v>1205</v>
      </c>
      <c r="E50" s="2255" t="s">
        <v>2165</v>
      </c>
    </row>
    <row r="51" customFormat="false" ht="12.75" hidden="false" customHeight="true" outlineLevel="0" collapsed="false">
      <c r="A51" s="2250" t="s">
        <v>2109</v>
      </c>
      <c r="B51" s="1839" t="s">
        <v>2166</v>
      </c>
      <c r="C51" s="1839" t="s">
        <v>1206</v>
      </c>
      <c r="D51" s="1839" t="s">
        <v>1205</v>
      </c>
      <c r="E51" s="2255" t="s">
        <v>2167</v>
      </c>
    </row>
    <row r="52" customFormat="false" ht="12.75" hidden="false" customHeight="true" outlineLevel="0" collapsed="false">
      <c r="A52" s="2250" t="s">
        <v>2109</v>
      </c>
      <c r="B52" s="1839" t="s">
        <v>2168</v>
      </c>
      <c r="C52" s="1839" t="s">
        <v>1206</v>
      </c>
      <c r="D52" s="1839" t="s">
        <v>1205</v>
      </c>
      <c r="E52" s="2255" t="s">
        <v>2167</v>
      </c>
    </row>
    <row r="53" customFormat="false" ht="12.75" hidden="false" customHeight="true" outlineLevel="0" collapsed="false">
      <c r="A53" s="2250" t="s">
        <v>2109</v>
      </c>
      <c r="B53" s="1839" t="s">
        <v>2169</v>
      </c>
      <c r="C53" s="1839" t="s">
        <v>1206</v>
      </c>
      <c r="D53" s="1839" t="s">
        <v>1205</v>
      </c>
      <c r="E53" s="2255" t="s">
        <v>2170</v>
      </c>
    </row>
    <row r="54" customFormat="false" ht="12.75" hidden="false" customHeight="true" outlineLevel="0" collapsed="false">
      <c r="A54" s="2250" t="s">
        <v>2109</v>
      </c>
      <c r="B54" s="1839" t="s">
        <v>2171</v>
      </c>
      <c r="C54" s="1839" t="s">
        <v>1206</v>
      </c>
      <c r="D54" s="1839" t="s">
        <v>1205</v>
      </c>
      <c r="E54" s="2255" t="s">
        <v>2170</v>
      </c>
    </row>
    <row r="55" customFormat="false" ht="12.75" hidden="false" customHeight="true" outlineLevel="0" collapsed="false">
      <c r="A55" s="2250" t="s">
        <v>2109</v>
      </c>
      <c r="B55" s="1839" t="s">
        <v>2172</v>
      </c>
      <c r="C55" s="1839" t="s">
        <v>1206</v>
      </c>
      <c r="D55" s="1839" t="s">
        <v>1205</v>
      </c>
      <c r="E55" s="2255" t="s">
        <v>2170</v>
      </c>
    </row>
    <row r="56" customFormat="false" ht="12.75" hidden="false" customHeight="true" outlineLevel="0" collapsed="false">
      <c r="A56" s="2250" t="s">
        <v>2109</v>
      </c>
      <c r="B56" s="1839" t="s">
        <v>2173</v>
      </c>
      <c r="C56" s="1839" t="s">
        <v>1206</v>
      </c>
      <c r="D56" s="1839" t="s">
        <v>1205</v>
      </c>
      <c r="E56" s="2255" t="s">
        <v>2153</v>
      </c>
    </row>
    <row r="57" customFormat="false" ht="12.75" hidden="false" customHeight="true" outlineLevel="0" collapsed="false">
      <c r="A57" s="2250" t="s">
        <v>2109</v>
      </c>
      <c r="B57" s="1839" t="s">
        <v>2174</v>
      </c>
      <c r="C57" s="1839" t="s">
        <v>1206</v>
      </c>
      <c r="D57" s="1839" t="s">
        <v>1205</v>
      </c>
      <c r="E57" s="2255" t="s">
        <v>2167</v>
      </c>
    </row>
    <row r="58" customFormat="false" ht="12.75" hidden="false" customHeight="true" outlineLevel="0" collapsed="false">
      <c r="A58" s="2250" t="s">
        <v>2109</v>
      </c>
      <c r="B58" s="1839" t="s">
        <v>2175</v>
      </c>
      <c r="C58" s="1839" t="s">
        <v>1206</v>
      </c>
      <c r="D58" s="1839" t="s">
        <v>1205</v>
      </c>
      <c r="E58" s="2255" t="s">
        <v>2167</v>
      </c>
    </row>
    <row r="59" customFormat="false" ht="12.75" hidden="false" customHeight="true" outlineLevel="0" collapsed="false">
      <c r="A59" s="2250" t="s">
        <v>2109</v>
      </c>
      <c r="B59" s="1839" t="s">
        <v>2176</v>
      </c>
      <c r="C59" s="1839" t="s">
        <v>1206</v>
      </c>
      <c r="D59" s="1839" t="s">
        <v>1205</v>
      </c>
      <c r="E59" s="2255" t="s">
        <v>2167</v>
      </c>
    </row>
    <row r="60" customFormat="false" ht="12.75" hidden="false" customHeight="true" outlineLevel="0" collapsed="false">
      <c r="A60" s="2250" t="s">
        <v>1974</v>
      </c>
      <c r="B60" s="1839" t="s">
        <v>2177</v>
      </c>
      <c r="C60" s="1839" t="s">
        <v>2178</v>
      </c>
      <c r="D60" s="1839" t="s">
        <v>2179</v>
      </c>
      <c r="E60" s="2255" t="s">
        <v>2179</v>
      </c>
    </row>
    <row r="61" customFormat="false" ht="12.75" hidden="false" customHeight="true" outlineLevel="0" collapsed="false">
      <c r="A61" s="2250" t="s">
        <v>1974</v>
      </c>
      <c r="B61" s="1839" t="s">
        <v>2180</v>
      </c>
      <c r="C61" s="1839" t="s">
        <v>2181</v>
      </c>
      <c r="D61" s="1839" t="s">
        <v>2182</v>
      </c>
      <c r="E61" s="2255" t="s">
        <v>2182</v>
      </c>
    </row>
    <row r="62" customFormat="false" ht="12.75" hidden="false" customHeight="true" outlineLevel="0" collapsed="false">
      <c r="A62" s="2250" t="s">
        <v>1974</v>
      </c>
      <c r="B62" s="1839" t="s">
        <v>2183</v>
      </c>
      <c r="C62" s="1839" t="s">
        <v>2184</v>
      </c>
      <c r="D62" s="1839" t="s">
        <v>2179</v>
      </c>
      <c r="E62" s="2255" t="s">
        <v>2179</v>
      </c>
    </row>
    <row r="63" customFormat="false" ht="12.75" hidden="false" customHeight="true" outlineLevel="0" collapsed="false">
      <c r="A63" s="2250" t="s">
        <v>1974</v>
      </c>
      <c r="B63" s="1839" t="s">
        <v>2185</v>
      </c>
      <c r="C63" s="1839" t="s">
        <v>2186</v>
      </c>
      <c r="D63" s="1839" t="s">
        <v>2187</v>
      </c>
      <c r="E63" s="2255" t="s">
        <v>2187</v>
      </c>
    </row>
    <row r="64" customFormat="false" ht="12.75" hidden="false" customHeight="true" outlineLevel="0" collapsed="false">
      <c r="A64" s="2250" t="s">
        <v>1974</v>
      </c>
      <c r="B64" s="1839" t="s">
        <v>2188</v>
      </c>
      <c r="C64" s="1839" t="s">
        <v>2189</v>
      </c>
      <c r="D64" s="1839" t="s">
        <v>2190</v>
      </c>
      <c r="E64" s="2255" t="s">
        <v>2190</v>
      </c>
    </row>
    <row r="65" customFormat="false" ht="12.75" hidden="false" customHeight="true" outlineLevel="0" collapsed="false">
      <c r="A65" s="2250" t="s">
        <v>1974</v>
      </c>
      <c r="B65" s="1839" t="s">
        <v>2191</v>
      </c>
      <c r="C65" s="1839" t="s">
        <v>2192</v>
      </c>
      <c r="D65" s="1839" t="s">
        <v>2193</v>
      </c>
      <c r="E65" s="2255" t="s">
        <v>2193</v>
      </c>
    </row>
    <row r="66" customFormat="false" ht="12.75" hidden="false" customHeight="true" outlineLevel="0" collapsed="false">
      <c r="A66" s="2250" t="s">
        <v>1974</v>
      </c>
      <c r="B66" s="1839" t="s">
        <v>2194</v>
      </c>
      <c r="C66" s="1839" t="s">
        <v>2195</v>
      </c>
      <c r="D66" s="1839" t="s">
        <v>2196</v>
      </c>
      <c r="E66" s="2255" t="s">
        <v>2196</v>
      </c>
    </row>
    <row r="67" customFormat="false" ht="12.75" hidden="false" customHeight="true" outlineLevel="0" collapsed="false">
      <c r="A67" s="2250" t="s">
        <v>1974</v>
      </c>
      <c r="B67" s="1839" t="s">
        <v>2197</v>
      </c>
      <c r="C67" s="1839" t="s">
        <v>2198</v>
      </c>
      <c r="D67" s="1839" t="s">
        <v>2199</v>
      </c>
      <c r="E67" s="2255" t="s">
        <v>2199</v>
      </c>
    </row>
    <row r="68" customFormat="false" ht="12.75" hidden="false" customHeight="true" outlineLevel="0" collapsed="false">
      <c r="A68" s="2250" t="s">
        <v>1974</v>
      </c>
      <c r="B68" s="1839" t="s">
        <v>2200</v>
      </c>
      <c r="C68" s="1839" t="s">
        <v>2201</v>
      </c>
      <c r="D68" s="1839" t="s">
        <v>2193</v>
      </c>
      <c r="E68" s="2255" t="s">
        <v>2193</v>
      </c>
    </row>
    <row r="69" customFormat="false" ht="12.75" hidden="false" customHeight="true" outlineLevel="0" collapsed="false">
      <c r="A69" s="2250" t="s">
        <v>1974</v>
      </c>
      <c r="B69" s="1839" t="s">
        <v>2139</v>
      </c>
      <c r="C69" s="1839" t="s">
        <v>2139</v>
      </c>
      <c r="D69" s="1839" t="s">
        <v>2202</v>
      </c>
      <c r="E69" s="2255" t="s">
        <v>2203</v>
      </c>
    </row>
    <row r="70" customFormat="false" ht="12.75" hidden="false" customHeight="true" outlineLevel="0" collapsed="false">
      <c r="A70" s="2250" t="s">
        <v>1974</v>
      </c>
      <c r="B70" s="1839" t="s">
        <v>2204</v>
      </c>
      <c r="C70" s="1839" t="s">
        <v>2205</v>
      </c>
      <c r="D70" s="1839" t="s">
        <v>2206</v>
      </c>
      <c r="E70" s="2255" t="s">
        <v>2207</v>
      </c>
    </row>
    <row r="71" customFormat="false" ht="12.75" hidden="false" customHeight="true" outlineLevel="0" collapsed="false">
      <c r="A71" s="2250" t="s">
        <v>1974</v>
      </c>
      <c r="B71" s="1839" t="s">
        <v>2204</v>
      </c>
      <c r="C71" s="1839" t="s">
        <v>2205</v>
      </c>
      <c r="D71" s="1839" t="s">
        <v>2206</v>
      </c>
      <c r="E71" s="2255" t="s">
        <v>2207</v>
      </c>
    </row>
    <row r="72" customFormat="false" ht="12.75" hidden="false" customHeight="true" outlineLevel="0" collapsed="false">
      <c r="A72" s="2250" t="s">
        <v>1974</v>
      </c>
      <c r="B72" s="1839" t="s">
        <v>2162</v>
      </c>
      <c r="C72" s="1839" t="s">
        <v>2208</v>
      </c>
      <c r="D72" s="1839" t="s">
        <v>2209</v>
      </c>
      <c r="E72" s="2255" t="s">
        <v>2210</v>
      </c>
    </row>
    <row r="73" customFormat="false" ht="12.75" hidden="false" customHeight="true" outlineLevel="0" collapsed="false">
      <c r="A73" s="2250" t="s">
        <v>1974</v>
      </c>
      <c r="B73" s="1839" t="s">
        <v>2149</v>
      </c>
      <c r="C73" s="1839" t="s">
        <v>2211</v>
      </c>
      <c r="D73" s="1839" t="s">
        <v>2209</v>
      </c>
      <c r="E73" s="2255" t="s">
        <v>2210</v>
      </c>
    </row>
    <row r="74" customFormat="false" ht="12.75" hidden="false" customHeight="true" outlineLevel="0" collapsed="false">
      <c r="A74" s="2250" t="s">
        <v>1974</v>
      </c>
      <c r="B74" s="1839" t="s">
        <v>2168</v>
      </c>
      <c r="C74" s="1839" t="s">
        <v>2212</v>
      </c>
      <c r="D74" s="1839" t="s">
        <v>2209</v>
      </c>
      <c r="E74" s="2255" t="s">
        <v>2210</v>
      </c>
    </row>
    <row r="75" customFormat="false" ht="12.75" hidden="false" customHeight="true" outlineLevel="0" collapsed="false">
      <c r="A75" s="2250" t="s">
        <v>1974</v>
      </c>
      <c r="B75" s="1839" t="s">
        <v>2213</v>
      </c>
      <c r="C75" s="1839" t="s">
        <v>2098</v>
      </c>
      <c r="D75" s="1839" t="s">
        <v>2214</v>
      </c>
      <c r="E75" s="2255" t="s">
        <v>2215</v>
      </c>
    </row>
    <row r="76" customFormat="false" ht="12.75" hidden="false" customHeight="true" outlineLevel="0" collapsed="false">
      <c r="A76" s="2250" t="s">
        <v>1972</v>
      </c>
      <c r="B76" s="1839" t="s">
        <v>2177</v>
      </c>
      <c r="C76" s="1839" t="s">
        <v>2178</v>
      </c>
      <c r="D76" s="1839" t="s">
        <v>2179</v>
      </c>
      <c r="E76" s="2255" t="s">
        <v>2179</v>
      </c>
    </row>
    <row r="77" customFormat="false" ht="12.75" hidden="false" customHeight="true" outlineLevel="0" collapsed="false">
      <c r="A77" s="2250" t="s">
        <v>1972</v>
      </c>
      <c r="B77" s="1839" t="s">
        <v>2180</v>
      </c>
      <c r="C77" s="1839" t="s">
        <v>2181</v>
      </c>
      <c r="D77" s="1839" t="s">
        <v>2182</v>
      </c>
      <c r="E77" s="2255" t="s">
        <v>2182</v>
      </c>
    </row>
    <row r="78" customFormat="false" ht="12.75" hidden="false" customHeight="true" outlineLevel="0" collapsed="false">
      <c r="A78" s="2250" t="s">
        <v>1972</v>
      </c>
      <c r="B78" s="1839" t="s">
        <v>2183</v>
      </c>
      <c r="C78" s="1839" t="s">
        <v>2184</v>
      </c>
      <c r="D78" s="1839" t="s">
        <v>2179</v>
      </c>
      <c r="E78" s="2255" t="s">
        <v>2179</v>
      </c>
    </row>
    <row r="79" customFormat="false" ht="12.75" hidden="false" customHeight="true" outlineLevel="0" collapsed="false">
      <c r="A79" s="2250" t="s">
        <v>1972</v>
      </c>
      <c r="B79" s="1839" t="s">
        <v>2185</v>
      </c>
      <c r="C79" s="1839" t="s">
        <v>2186</v>
      </c>
      <c r="D79" s="1839" t="s">
        <v>2187</v>
      </c>
      <c r="E79" s="2255" t="s">
        <v>2187</v>
      </c>
    </row>
    <row r="80" customFormat="false" ht="12.75" hidden="false" customHeight="true" outlineLevel="0" collapsed="false">
      <c r="A80" s="2250" t="s">
        <v>1972</v>
      </c>
      <c r="B80" s="1839" t="s">
        <v>2119</v>
      </c>
      <c r="C80" s="1839" t="s">
        <v>2216</v>
      </c>
      <c r="D80" s="1839" t="s">
        <v>2217</v>
      </c>
      <c r="E80" s="2255" t="s">
        <v>2217</v>
      </c>
    </row>
    <row r="81" customFormat="false" ht="12.75" hidden="false" customHeight="true" outlineLevel="0" collapsed="false">
      <c r="A81" s="2250" t="s">
        <v>1972</v>
      </c>
      <c r="B81" s="1839" t="s">
        <v>2154</v>
      </c>
      <c r="C81" s="1839" t="s">
        <v>2218</v>
      </c>
      <c r="D81" s="1839" t="s">
        <v>2219</v>
      </c>
      <c r="E81" s="2255" t="s">
        <v>2220</v>
      </c>
    </row>
    <row r="82" customFormat="false" ht="12.75" hidden="false" customHeight="true" outlineLevel="0" collapsed="false">
      <c r="A82" s="2250" t="s">
        <v>1972</v>
      </c>
      <c r="B82" s="1839" t="s">
        <v>2154</v>
      </c>
      <c r="C82" s="1839" t="s">
        <v>2221</v>
      </c>
      <c r="D82" s="1839" t="s">
        <v>2219</v>
      </c>
      <c r="E82" s="2255" t="s">
        <v>2222</v>
      </c>
    </row>
    <row r="83" customFormat="false" ht="12.75" hidden="false" customHeight="true" outlineLevel="0" collapsed="false">
      <c r="A83" s="2250" t="s">
        <v>1972</v>
      </c>
      <c r="B83" s="1839" t="s">
        <v>2204</v>
      </c>
      <c r="C83" s="1839" t="s">
        <v>2205</v>
      </c>
      <c r="D83" s="1839" t="s">
        <v>2206</v>
      </c>
      <c r="E83" s="2255" t="s">
        <v>2223</v>
      </c>
    </row>
    <row r="84" customFormat="false" ht="12.75" hidden="false" customHeight="true" outlineLevel="0" collapsed="false">
      <c r="A84" s="2250" t="s">
        <v>1972</v>
      </c>
      <c r="B84" s="1839" t="s">
        <v>2204</v>
      </c>
      <c r="C84" s="1839" t="s">
        <v>2205</v>
      </c>
      <c r="D84" s="1839" t="s">
        <v>2206</v>
      </c>
      <c r="E84" s="2255" t="s">
        <v>2207</v>
      </c>
    </row>
    <row r="85" customFormat="false" ht="12.75" hidden="false" customHeight="true" outlineLevel="0" collapsed="false">
      <c r="A85" s="2250" t="s">
        <v>1972</v>
      </c>
      <c r="B85" s="1839" t="s">
        <v>2162</v>
      </c>
      <c r="C85" s="1839" t="s">
        <v>2208</v>
      </c>
      <c r="D85" s="1839" t="s">
        <v>2209</v>
      </c>
      <c r="E85" s="2255" t="s">
        <v>2210</v>
      </c>
    </row>
    <row r="86" customFormat="false" ht="12.75" hidden="false" customHeight="true" outlineLevel="0" collapsed="false">
      <c r="A86" s="2250" t="s">
        <v>1972</v>
      </c>
      <c r="B86" s="1839" t="s">
        <v>2149</v>
      </c>
      <c r="C86" s="1839" t="s">
        <v>2211</v>
      </c>
      <c r="D86" s="1839" t="s">
        <v>2209</v>
      </c>
      <c r="E86" s="2255" t="s">
        <v>2210</v>
      </c>
    </row>
    <row r="87" customFormat="false" ht="12.75" hidden="false" customHeight="true" outlineLevel="0" collapsed="false">
      <c r="A87" s="2250" t="s">
        <v>1972</v>
      </c>
      <c r="B87" s="1839" t="s">
        <v>2166</v>
      </c>
      <c r="C87" s="1839" t="s">
        <v>2209</v>
      </c>
      <c r="D87" s="1839" t="s">
        <v>2208</v>
      </c>
      <c r="E87" s="2255" t="s">
        <v>2224</v>
      </c>
    </row>
    <row r="88" customFormat="false" ht="12.75" hidden="false" customHeight="true" outlineLevel="0" collapsed="false">
      <c r="A88" s="2250" t="s">
        <v>1972</v>
      </c>
      <c r="B88" s="1839" t="s">
        <v>2166</v>
      </c>
      <c r="C88" s="1839" t="s">
        <v>2209</v>
      </c>
      <c r="D88" s="1839" t="s">
        <v>2208</v>
      </c>
      <c r="E88" s="2255" t="s">
        <v>2224</v>
      </c>
    </row>
    <row r="89" customFormat="false" ht="12.75" hidden="false" customHeight="true" outlineLevel="0" collapsed="false">
      <c r="A89" s="2250" t="s">
        <v>1972</v>
      </c>
      <c r="B89" s="1839" t="s">
        <v>2166</v>
      </c>
      <c r="C89" s="1839" t="s">
        <v>2225</v>
      </c>
      <c r="D89" s="1839" t="s">
        <v>2226</v>
      </c>
      <c r="E89" s="2255" t="s">
        <v>2227</v>
      </c>
    </row>
    <row r="90" customFormat="false" ht="12.75" hidden="false" customHeight="true" outlineLevel="0" collapsed="false">
      <c r="A90" s="2250" t="s">
        <v>1972</v>
      </c>
      <c r="B90" s="1839" t="s">
        <v>2168</v>
      </c>
      <c r="C90" s="1839" t="s">
        <v>2212</v>
      </c>
      <c r="D90" s="1839" t="s">
        <v>2209</v>
      </c>
      <c r="E90" s="2255" t="s">
        <v>2210</v>
      </c>
    </row>
    <row r="91" customFormat="false" ht="12.75" hidden="false" customHeight="true" outlineLevel="0" collapsed="false">
      <c r="A91" s="2250" t="s">
        <v>1972</v>
      </c>
      <c r="B91" s="1839" t="s">
        <v>2213</v>
      </c>
      <c r="C91" s="1839" t="s">
        <v>2228</v>
      </c>
      <c r="D91" s="1839" t="s">
        <v>2214</v>
      </c>
      <c r="E91" s="2255" t="s">
        <v>2215</v>
      </c>
    </row>
    <row r="92" customFormat="false" ht="12.75" hidden="false" customHeight="true" outlineLevel="0" collapsed="false">
      <c r="A92" s="2250" t="s">
        <v>733</v>
      </c>
      <c r="B92" s="1839" t="s">
        <v>2229</v>
      </c>
      <c r="C92" s="1839" t="s">
        <v>2230</v>
      </c>
      <c r="D92" s="1839" t="s">
        <v>2231</v>
      </c>
      <c r="E92" s="2255" t="s">
        <v>2232</v>
      </c>
    </row>
    <row r="93" customFormat="false" ht="12.75" hidden="false" customHeight="true" outlineLevel="0" collapsed="false">
      <c r="A93" s="2250" t="s">
        <v>733</v>
      </c>
      <c r="B93" s="1839" t="s">
        <v>2233</v>
      </c>
      <c r="C93" s="1839" t="s">
        <v>2230</v>
      </c>
      <c r="D93" s="1839" t="s">
        <v>2231</v>
      </c>
      <c r="E93" s="2255" t="s">
        <v>2232</v>
      </c>
    </row>
    <row r="94" customFormat="false" ht="12.75" hidden="false" customHeight="true" outlineLevel="0" collapsed="false">
      <c r="A94" s="2250" t="s">
        <v>733</v>
      </c>
      <c r="B94" s="1839" t="s">
        <v>2234</v>
      </c>
      <c r="C94" s="1839" t="s">
        <v>2230</v>
      </c>
      <c r="D94" s="1839" t="s">
        <v>2231</v>
      </c>
      <c r="E94" s="2255" t="s">
        <v>2232</v>
      </c>
    </row>
    <row r="95" customFormat="false" ht="12.75" hidden="false" customHeight="true" outlineLevel="0" collapsed="false">
      <c r="A95" s="2250" t="s">
        <v>733</v>
      </c>
      <c r="B95" s="1839" t="s">
        <v>2235</v>
      </c>
      <c r="C95" s="1839" t="s">
        <v>2230</v>
      </c>
      <c r="D95" s="1839" t="s">
        <v>2231</v>
      </c>
      <c r="E95" s="2255" t="s">
        <v>2232</v>
      </c>
    </row>
    <row r="96" customFormat="false" ht="12.75" hidden="false" customHeight="true" outlineLevel="0" collapsed="false">
      <c r="A96" s="2250" t="s">
        <v>733</v>
      </c>
      <c r="B96" s="1839" t="s">
        <v>2236</v>
      </c>
      <c r="C96" s="1839" t="s">
        <v>2237</v>
      </c>
      <c r="D96" s="1839" t="s">
        <v>2231</v>
      </c>
      <c r="E96" s="2255" t="s">
        <v>2232</v>
      </c>
    </row>
    <row r="97" customFormat="false" ht="12.75" hidden="false" customHeight="true" outlineLevel="0" collapsed="false">
      <c r="A97" s="2250" t="s">
        <v>1975</v>
      </c>
      <c r="B97" s="1839" t="s">
        <v>2185</v>
      </c>
      <c r="C97" s="1839" t="s">
        <v>2186</v>
      </c>
      <c r="D97" s="1839" t="s">
        <v>2187</v>
      </c>
      <c r="E97" s="2255" t="s">
        <v>2187</v>
      </c>
    </row>
    <row r="98" customFormat="false" ht="12.75" hidden="false" customHeight="true" outlineLevel="0" collapsed="false">
      <c r="A98" s="2250" t="s">
        <v>1975</v>
      </c>
      <c r="B98" s="1839" t="s">
        <v>2188</v>
      </c>
      <c r="C98" s="1839" t="s">
        <v>2189</v>
      </c>
      <c r="D98" s="1839" t="s">
        <v>2238</v>
      </c>
      <c r="E98" s="2255" t="s">
        <v>2238</v>
      </c>
    </row>
    <row r="99" customFormat="false" ht="12.75" hidden="false" customHeight="true" outlineLevel="0" collapsed="false">
      <c r="A99" s="2250" t="s">
        <v>1975</v>
      </c>
      <c r="B99" s="1839" t="s">
        <v>2239</v>
      </c>
      <c r="C99" s="1839" t="s">
        <v>2240</v>
      </c>
      <c r="D99" s="1839" t="s">
        <v>2241</v>
      </c>
      <c r="E99" s="2255" t="s">
        <v>2241</v>
      </c>
    </row>
    <row r="100" customFormat="false" ht="12.75" hidden="false" customHeight="true" outlineLevel="0" collapsed="false">
      <c r="A100" s="2250" t="s">
        <v>1975</v>
      </c>
      <c r="B100" s="1839" t="s">
        <v>2242</v>
      </c>
      <c r="C100" s="1839" t="s">
        <v>2243</v>
      </c>
      <c r="D100" s="1839" t="s">
        <v>2241</v>
      </c>
      <c r="E100" s="2255" t="s">
        <v>2241</v>
      </c>
    </row>
    <row r="101" customFormat="false" ht="12.75" hidden="false" customHeight="true" outlineLevel="0" collapsed="false">
      <c r="A101" s="2250" t="s">
        <v>1975</v>
      </c>
      <c r="B101" s="1839" t="s">
        <v>2139</v>
      </c>
      <c r="C101" s="1839" t="s">
        <v>2139</v>
      </c>
      <c r="D101" s="1839" t="s">
        <v>2202</v>
      </c>
      <c r="E101" s="2255" t="s">
        <v>2203</v>
      </c>
    </row>
    <row r="102" customFormat="false" ht="12.75" hidden="false" customHeight="true" outlineLevel="0" collapsed="false">
      <c r="A102" s="2250" t="s">
        <v>1975</v>
      </c>
      <c r="B102" s="1839" t="s">
        <v>2204</v>
      </c>
      <c r="C102" s="1839" t="s">
        <v>2205</v>
      </c>
      <c r="D102" s="1839" t="s">
        <v>2206</v>
      </c>
      <c r="E102" s="2255" t="s">
        <v>2244</v>
      </c>
    </row>
    <row r="103" customFormat="false" ht="12.75" hidden="false" customHeight="true" outlineLevel="0" collapsed="false">
      <c r="A103" s="2250" t="s">
        <v>1975</v>
      </c>
      <c r="B103" s="1839" t="s">
        <v>2204</v>
      </c>
      <c r="C103" s="1839" t="s">
        <v>2205</v>
      </c>
      <c r="D103" s="1839" t="s">
        <v>2206</v>
      </c>
      <c r="E103" s="2255" t="s">
        <v>2207</v>
      </c>
    </row>
    <row r="104" customFormat="false" ht="12.75" hidden="false" customHeight="true" outlineLevel="0" collapsed="false">
      <c r="A104" s="2250" t="s">
        <v>1975</v>
      </c>
      <c r="B104" s="1839" t="s">
        <v>2204</v>
      </c>
      <c r="C104" s="1839" t="s">
        <v>2205</v>
      </c>
      <c r="D104" s="1839" t="s">
        <v>2206</v>
      </c>
      <c r="E104" s="2255" t="s">
        <v>2207</v>
      </c>
    </row>
    <row r="105" customFormat="false" ht="12.75" hidden="false" customHeight="true" outlineLevel="0" collapsed="false">
      <c r="A105" s="2250" t="s">
        <v>1975</v>
      </c>
      <c r="B105" s="1839" t="s">
        <v>2162</v>
      </c>
      <c r="C105" s="1839" t="s">
        <v>2208</v>
      </c>
      <c r="D105" s="1839" t="s">
        <v>2209</v>
      </c>
      <c r="E105" s="2255" t="s">
        <v>2210</v>
      </c>
    </row>
    <row r="106" customFormat="false" ht="12.75" hidden="false" customHeight="true" outlineLevel="0" collapsed="false">
      <c r="A106" s="2250" t="s">
        <v>1975</v>
      </c>
      <c r="B106" s="1839" t="s">
        <v>2149</v>
      </c>
      <c r="C106" s="1839" t="s">
        <v>1209</v>
      </c>
      <c r="D106" s="1839" t="s">
        <v>1210</v>
      </c>
      <c r="E106" s="2255" t="s">
        <v>2245</v>
      </c>
    </row>
    <row r="107" customFormat="false" ht="12.75" hidden="false" customHeight="true" outlineLevel="0" collapsed="false">
      <c r="A107" s="2250" t="s">
        <v>1975</v>
      </c>
      <c r="B107" s="1839" t="s">
        <v>2149</v>
      </c>
      <c r="C107" s="1839" t="s">
        <v>2211</v>
      </c>
      <c r="D107" s="1839" t="s">
        <v>2209</v>
      </c>
      <c r="E107" s="2255" t="s">
        <v>2210</v>
      </c>
    </row>
    <row r="108" customFormat="false" ht="12.75" hidden="false" customHeight="true" outlineLevel="0" collapsed="false">
      <c r="A108" s="2250" t="s">
        <v>1975</v>
      </c>
      <c r="B108" s="1839" t="s">
        <v>2151</v>
      </c>
      <c r="C108" s="1839" t="s">
        <v>1209</v>
      </c>
      <c r="D108" s="1839" t="s">
        <v>1210</v>
      </c>
      <c r="E108" s="2255" t="s">
        <v>2246</v>
      </c>
    </row>
    <row r="109" customFormat="false" ht="12.75" hidden="false" customHeight="true" outlineLevel="0" collapsed="false">
      <c r="A109" s="2250" t="s">
        <v>1975</v>
      </c>
      <c r="B109" s="1839" t="s">
        <v>2168</v>
      </c>
      <c r="C109" s="1839" t="s">
        <v>2212</v>
      </c>
      <c r="D109" s="1839" t="s">
        <v>2209</v>
      </c>
      <c r="E109" s="2255" t="s">
        <v>2210</v>
      </c>
    </row>
    <row r="110" customFormat="false" ht="12.75" hidden="false" customHeight="true" outlineLevel="0" collapsed="false">
      <c r="A110" s="2250" t="s">
        <v>1975</v>
      </c>
      <c r="B110" s="1839" t="s">
        <v>2213</v>
      </c>
      <c r="C110" s="1839" t="s">
        <v>2228</v>
      </c>
      <c r="D110" s="1839" t="s">
        <v>2214</v>
      </c>
      <c r="E110" s="2255" t="s">
        <v>2215</v>
      </c>
    </row>
    <row r="111" customFormat="false" ht="12.75" hidden="false" customHeight="true" outlineLevel="0" collapsed="false">
      <c r="A111" s="2250" t="s">
        <v>736</v>
      </c>
      <c r="B111" s="1839" t="s">
        <v>2229</v>
      </c>
      <c r="C111" s="1839" t="s">
        <v>2230</v>
      </c>
      <c r="D111" s="1839" t="s">
        <v>2231</v>
      </c>
      <c r="E111" s="2255" t="s">
        <v>2232</v>
      </c>
    </row>
    <row r="112" customFormat="false" ht="12.75" hidden="false" customHeight="true" outlineLevel="0" collapsed="false">
      <c r="A112" s="2250" t="s">
        <v>736</v>
      </c>
      <c r="B112" s="1839" t="s">
        <v>2236</v>
      </c>
      <c r="C112" s="1839" t="s">
        <v>2237</v>
      </c>
      <c r="D112" s="1839" t="s">
        <v>2231</v>
      </c>
      <c r="E112" s="2255" t="s">
        <v>2232</v>
      </c>
    </row>
    <row r="113" customFormat="false" ht="12.75" hidden="false" customHeight="true" outlineLevel="0" collapsed="false">
      <c r="A113" s="2250" t="s">
        <v>745</v>
      </c>
      <c r="B113" s="1839" t="s">
        <v>2247</v>
      </c>
      <c r="C113" s="1839" t="s">
        <v>2230</v>
      </c>
      <c r="D113" s="1839" t="s">
        <v>2231</v>
      </c>
      <c r="E113" s="2255" t="s">
        <v>2232</v>
      </c>
    </row>
    <row r="114" customFormat="false" ht="12.75" hidden="false" customHeight="true" outlineLevel="0" collapsed="false">
      <c r="A114" s="2250" t="s">
        <v>745</v>
      </c>
      <c r="B114" s="1839" t="s">
        <v>2236</v>
      </c>
      <c r="C114" s="1839" t="s">
        <v>2237</v>
      </c>
      <c r="D114" s="1839" t="s">
        <v>2231</v>
      </c>
      <c r="E114" s="2255" t="s">
        <v>2232</v>
      </c>
    </row>
    <row r="115" customFormat="false" ht="12.75" hidden="false" customHeight="true" outlineLevel="0" collapsed="false">
      <c r="A115" s="2250" t="s">
        <v>745</v>
      </c>
      <c r="B115" s="1839" t="s">
        <v>2248</v>
      </c>
      <c r="C115" s="1839" t="s">
        <v>2249</v>
      </c>
      <c r="D115" s="1839" t="s">
        <v>2231</v>
      </c>
      <c r="E115" s="2255" t="s">
        <v>2232</v>
      </c>
    </row>
    <row r="116" customFormat="false" ht="12.75" hidden="false" customHeight="true" outlineLevel="0" collapsed="false">
      <c r="A116" s="2250" t="s">
        <v>745</v>
      </c>
      <c r="B116" s="1839" t="s">
        <v>556</v>
      </c>
      <c r="C116" s="1839" t="s">
        <v>2230</v>
      </c>
      <c r="D116" s="1839" t="s">
        <v>2231</v>
      </c>
      <c r="E116" s="2255" t="s">
        <v>2232</v>
      </c>
    </row>
    <row r="117" customFormat="false" ht="12" hidden="false" customHeight="true" outlineLevel="0" collapsed="false">
      <c r="A117" s="2252"/>
      <c r="B117" s="1839"/>
      <c r="C117" s="1839"/>
      <c r="D117" s="1839"/>
      <c r="E117" s="2255"/>
    </row>
    <row r="118" customFormat="false" ht="12" hidden="false" customHeight="true" outlineLevel="0" collapsed="false">
      <c r="A118" s="31"/>
      <c r="B118" s="31"/>
      <c r="C118" s="31"/>
      <c r="D118" s="31"/>
      <c r="E118" s="31"/>
    </row>
    <row r="119" customFormat="false" ht="12" hidden="false" customHeight="true" outlineLevel="0" collapsed="false">
      <c r="A119" s="2256" t="s">
        <v>2250</v>
      </c>
      <c r="B119" s="2256"/>
      <c r="C119" s="2256"/>
      <c r="D119" s="2256"/>
      <c r="E119" s="2256"/>
    </row>
    <row r="120" customFormat="false" ht="12" hidden="false" customHeight="true" outlineLevel="0" collapsed="false">
      <c r="A120" s="2257" t="s">
        <v>2251</v>
      </c>
    </row>
    <row r="121" customFormat="false" ht="12" hidden="false" customHeight="true" outlineLevel="0" collapsed="false">
      <c r="A121" s="2256" t="s">
        <v>2252</v>
      </c>
      <c r="B121" s="2256"/>
      <c r="C121" s="2256"/>
      <c r="D121" s="2256"/>
      <c r="E121" s="2256"/>
    </row>
  </sheetData>
  <sheetProtection sheet="true" password="a57c" objects="true" scenarios="true"/>
  <mergeCells count="3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38:E38"/>
    <mergeCell ref="A119:E119"/>
    <mergeCell ref="A121:E121"/>
  </mergeCells>
  <dataValidations count="1">
    <dataValidation allowBlank="true" errorStyle="stop" operator="between" showDropDown="false" showErrorMessage="true" showInputMessage="false" sqref="F1:IV119 A120:IV120 F121:IV11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53</v>
      </c>
      <c r="B1" s="2227"/>
      <c r="C1" s="2227"/>
      <c r="D1" s="2227"/>
      <c r="E1" s="2227"/>
      <c r="F1" s="2225"/>
      <c r="G1" s="113" t="s">
        <v>78</v>
      </c>
    </row>
    <row r="2" customFormat="false" ht="15.75" hidden="false" customHeight="true" outlineLevel="0" collapsed="false">
      <c r="A2" s="650" t="s">
        <v>221</v>
      </c>
      <c r="B2" s="2225"/>
      <c r="C2" s="2225"/>
      <c r="D2" s="2225"/>
      <c r="E2" s="2225"/>
      <c r="F2" s="2225"/>
      <c r="G2" s="113" t="s">
        <v>80</v>
      </c>
    </row>
    <row r="3" customFormat="false" ht="15.75" hidden="false" customHeight="true" outlineLevel="0" collapsed="false">
      <c r="A3" s="650"/>
      <c r="B3" s="2225"/>
      <c r="C3" s="2225"/>
      <c r="D3" s="2225"/>
      <c r="E3" s="2225"/>
      <c r="F3" s="2225"/>
      <c r="G3" s="113" t="s">
        <v>81</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54</v>
      </c>
      <c r="B5" s="2246"/>
      <c r="C5" s="2246"/>
      <c r="D5" s="2246"/>
      <c r="E5" s="2246"/>
      <c r="F5" s="2246"/>
      <c r="G5" s="2246"/>
    </row>
    <row r="6" customFormat="false" ht="45" hidden="false" customHeight="true" outlineLevel="0" collapsed="false">
      <c r="A6" s="2247" t="s">
        <v>1963</v>
      </c>
      <c r="B6" s="2248" t="s">
        <v>2255</v>
      </c>
      <c r="C6" s="2248" t="s">
        <v>2256</v>
      </c>
      <c r="D6" s="2248" t="s">
        <v>2257</v>
      </c>
      <c r="E6" s="2248" t="s">
        <v>2258</v>
      </c>
      <c r="F6" s="2248" t="s">
        <v>2259</v>
      </c>
      <c r="G6" s="2234" t="s">
        <v>2108</v>
      </c>
    </row>
    <row r="7" customFormat="false" ht="12" hidden="false" customHeight="true" outlineLevel="0" collapsed="false">
      <c r="A7" s="31"/>
      <c r="B7" s="31"/>
      <c r="C7" s="31"/>
      <c r="D7" s="31"/>
      <c r="E7" s="31"/>
      <c r="F7" s="31"/>
      <c r="G7" s="31"/>
    </row>
    <row r="8" customFormat="false" ht="29.25" hidden="false" customHeight="true" outlineLevel="0" collapsed="false">
      <c r="A8" s="2258" t="s">
        <v>2260</v>
      </c>
      <c r="B8" s="2258"/>
      <c r="C8" s="2258"/>
      <c r="D8" s="2258"/>
      <c r="E8" s="2258"/>
      <c r="F8" s="2258"/>
      <c r="G8" s="2258"/>
    </row>
    <row r="9" customFormat="false" ht="12.75" hidden="false" customHeight="true" outlineLevel="0" collapsed="false"/>
    <row r="10" customFormat="false" ht="12" hidden="false" customHeight="true" outlineLevel="0" collapsed="false">
      <c r="A10" s="2259" t="s">
        <v>1958</v>
      </c>
      <c r="B10" s="2260"/>
      <c r="C10" s="2260"/>
      <c r="D10" s="2260"/>
      <c r="E10" s="2260"/>
      <c r="F10" s="2260"/>
      <c r="G10" s="2261"/>
    </row>
    <row r="11" customFormat="false" ht="33" hidden="false" customHeight="true" outlineLevel="0" collapsed="false">
      <c r="A11" s="2262" t="s">
        <v>2261</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6" t="s">
        <v>2262</v>
      </c>
      <c r="B1" s="2227"/>
      <c r="K1" s="113" t="s">
        <v>78</v>
      </c>
    </row>
    <row r="2" customFormat="false" ht="15.75" hidden="false" customHeight="true" outlineLevel="0" collapsed="false">
      <c r="A2" s="650" t="s">
        <v>2263</v>
      </c>
      <c r="B2" s="2227"/>
      <c r="K2" s="113" t="s">
        <v>80</v>
      </c>
    </row>
    <row r="3" customFormat="false" ht="15.75" hidden="false" customHeight="true" outlineLevel="0" collapsed="false">
      <c r="A3" s="1506" t="s">
        <v>2264</v>
      </c>
      <c r="B3" s="2227"/>
      <c r="K3" s="113" t="s">
        <v>81</v>
      </c>
    </row>
    <row r="4" customFormat="false" ht="12.75" hidden="false" customHeight="true" outlineLevel="0" collapsed="false">
      <c r="A4" s="137"/>
      <c r="B4" s="137"/>
      <c r="C4" s="137"/>
    </row>
    <row r="5" customFormat="false" ht="53.25" hidden="false" customHeight="true" outlineLevel="0" collapsed="false">
      <c r="A5" s="2263" t="s">
        <v>82</v>
      </c>
      <c r="B5" s="2264" t="s">
        <v>2265</v>
      </c>
      <c r="C5" s="2264" t="s">
        <v>2266</v>
      </c>
      <c r="D5" s="2264" t="s">
        <v>2267</v>
      </c>
      <c r="E5" s="2264" t="s">
        <v>2268</v>
      </c>
      <c r="F5" s="2264" t="s">
        <v>2269</v>
      </c>
      <c r="G5" s="2264" t="s">
        <v>2270</v>
      </c>
      <c r="H5" s="2264" t="s">
        <v>2271</v>
      </c>
      <c r="I5" s="2264" t="s">
        <v>2272</v>
      </c>
      <c r="J5" s="2264" t="s">
        <v>2273</v>
      </c>
      <c r="K5" s="2264" t="s">
        <v>2274</v>
      </c>
      <c r="L5" s="16"/>
    </row>
    <row r="6" customFormat="false" ht="12.75" hidden="false" customHeight="true" outlineLevel="0" collapsed="false">
      <c r="A6" s="2263"/>
      <c r="B6" s="2265" t="s">
        <v>90</v>
      </c>
      <c r="C6" s="2265" t="s">
        <v>90</v>
      </c>
      <c r="D6" s="2265" t="s">
        <v>90</v>
      </c>
      <c r="E6" s="2265" t="s">
        <v>90</v>
      </c>
      <c r="F6" s="2265" t="s">
        <v>90</v>
      </c>
      <c r="G6" s="2265" t="s">
        <v>90</v>
      </c>
      <c r="H6" s="2265" t="s">
        <v>90</v>
      </c>
      <c r="I6" s="2265" t="s">
        <v>90</v>
      </c>
      <c r="J6" s="2265" t="s">
        <v>90</v>
      </c>
      <c r="K6" s="2265" t="s">
        <v>90</v>
      </c>
      <c r="L6" s="16"/>
    </row>
    <row r="7" customFormat="false" ht="13.5" hidden="false" customHeight="true" outlineLevel="0" collapsed="false">
      <c r="A7" s="2266" t="s">
        <v>2275</v>
      </c>
      <c r="B7" s="2267" t="n">
        <v>51677.9058355834</v>
      </c>
      <c r="C7" s="2267" t="n">
        <v>52173.2273241539</v>
      </c>
      <c r="D7" s="2267" t="n">
        <v>52283.5971296338</v>
      </c>
      <c r="E7" s="2267" t="n">
        <v>52123.6064326647</v>
      </c>
      <c r="F7" s="2267" t="n">
        <v>54180.2539092247</v>
      </c>
      <c r="G7" s="2267" t="n">
        <v>53402.2947777321</v>
      </c>
      <c r="H7" s="2267" t="n">
        <v>57476.6721050058</v>
      </c>
      <c r="I7" s="2267" t="n">
        <v>52533.0085209499</v>
      </c>
      <c r="J7" s="2267" t="n">
        <v>53060.7782132958</v>
      </c>
      <c r="K7" s="2267" t="n">
        <v>50151.1497674143</v>
      </c>
      <c r="L7" s="16"/>
    </row>
    <row r="8" customFormat="false" ht="12.75" hidden="false" customHeight="true" outlineLevel="0" collapsed="false">
      <c r="A8" s="2268" t="s">
        <v>1773</v>
      </c>
      <c r="B8" s="2269" t="n">
        <v>51368.9684669065</v>
      </c>
      <c r="C8" s="2269" t="n">
        <v>51917.2986472014</v>
      </c>
      <c r="D8" s="2269" t="n">
        <v>51989.7601814623</v>
      </c>
      <c r="E8" s="2269" t="n">
        <v>51807.0519711542</v>
      </c>
      <c r="F8" s="2269" t="n">
        <v>53917.1956309186</v>
      </c>
      <c r="G8" s="2269" t="n">
        <v>53097.7172641657</v>
      </c>
      <c r="H8" s="2269" t="n">
        <v>57186.677106989</v>
      </c>
      <c r="I8" s="2269" t="n">
        <v>52247.0537869323</v>
      </c>
      <c r="J8" s="2269" t="n">
        <v>52756.2035986211</v>
      </c>
      <c r="K8" s="2269" t="n">
        <v>49846.1895844625</v>
      </c>
      <c r="L8" s="16"/>
    </row>
    <row r="9" customFormat="false" ht="12.75" hidden="false" customHeight="true" outlineLevel="0" collapsed="false">
      <c r="A9" s="2270" t="s">
        <v>1699</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10116.7143104009</v>
      </c>
      <c r="L9" s="16"/>
    </row>
    <row r="10" customFormat="false" ht="12.75" hidden="false" customHeight="true" outlineLevel="0" collapsed="false">
      <c r="A10" s="2271" t="s">
        <v>1774</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11641.5393832036</v>
      </c>
      <c r="L10" s="16"/>
    </row>
    <row r="11" customFormat="false" ht="12.75" hidden="false" customHeight="true" outlineLevel="0" collapsed="false">
      <c r="A11" s="2270" t="s">
        <v>1701</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19816.980379688</v>
      </c>
      <c r="L11" s="16"/>
    </row>
    <row r="12" customFormat="false" ht="12.75" hidden="false" customHeight="true" outlineLevel="0" collapsed="false">
      <c r="A12" s="2270" t="s">
        <v>1702</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7861.19348016</v>
      </c>
      <c r="L12" s="16"/>
    </row>
    <row r="13" customFormat="false" ht="12.75" hidden="false" customHeight="true" outlineLevel="0" collapsed="false">
      <c r="A13" s="2270" t="s">
        <v>1703</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09.76203101</v>
      </c>
      <c r="L13" s="16"/>
    </row>
    <row r="14" customFormat="false" ht="12.75" hidden="false" customHeight="true" outlineLevel="0" collapsed="false">
      <c r="A14" s="2268" t="s">
        <v>125</v>
      </c>
      <c r="B14" s="2269" t="n">
        <v>308.937368676863</v>
      </c>
      <c r="C14" s="2269" t="n">
        <v>255.928676952457</v>
      </c>
      <c r="D14" s="2269" t="n">
        <v>293.83694817154</v>
      </c>
      <c r="E14" s="2269" t="n">
        <v>316.554461510549</v>
      </c>
      <c r="F14" s="2269" t="n">
        <v>263.058278306072</v>
      </c>
      <c r="G14" s="2269" t="n">
        <v>304.577513566368</v>
      </c>
      <c r="H14" s="2269" t="n">
        <v>289.994998016789</v>
      </c>
      <c r="I14" s="2269" t="n">
        <v>285.954734017565</v>
      </c>
      <c r="J14" s="2269" t="n">
        <v>304.574614674689</v>
      </c>
      <c r="K14" s="2269" t="n">
        <v>304.960182951714</v>
      </c>
      <c r="L14" s="16"/>
    </row>
    <row r="15" customFormat="false" ht="12.75" hidden="false" customHeight="true" outlineLevel="0" collapsed="false">
      <c r="A15" s="2270" t="s">
        <v>126</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5.6242462871157</v>
      </c>
      <c r="L15" s="16"/>
    </row>
    <row r="16" customFormat="false" ht="13.5" hidden="false" customHeight="true" outlineLevel="0" collapsed="false">
      <c r="A16" s="2270" t="s">
        <v>1704</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299.335936664599</v>
      </c>
      <c r="L16" s="16"/>
    </row>
    <row r="17" customFormat="false" ht="12.75" hidden="false" customHeight="true" outlineLevel="0" collapsed="false">
      <c r="A17" s="2272" t="s">
        <v>2276</v>
      </c>
      <c r="B17" s="2273" t="n">
        <v>4926.2651518695</v>
      </c>
      <c r="C17" s="2273" t="n">
        <v>4703.45010878369</v>
      </c>
      <c r="D17" s="2273" t="n">
        <v>4402.56853891518</v>
      </c>
      <c r="E17" s="2273" t="n">
        <v>4509.0875952813</v>
      </c>
      <c r="F17" s="2273" t="n">
        <v>4914.9267782299</v>
      </c>
      <c r="G17" s="2273" t="n">
        <v>5224.54062738016</v>
      </c>
      <c r="H17" s="2273" t="n">
        <v>5024.79848885582</v>
      </c>
      <c r="I17" s="2273" t="n">
        <v>4873.83152972288</v>
      </c>
      <c r="J17" s="2273" t="n">
        <v>4965.78464132815</v>
      </c>
      <c r="K17" s="2273" t="n">
        <v>4945.50816820174</v>
      </c>
      <c r="L17" s="16"/>
    </row>
    <row r="18" customFormat="false" ht="12.75" hidden="false" customHeight="true" outlineLevel="0" collapsed="false">
      <c r="A18" s="2268" t="s">
        <v>497</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732.87226005666</v>
      </c>
      <c r="L18" s="16"/>
    </row>
    <row r="19" customFormat="false" ht="12.75" hidden="false" customHeight="true" outlineLevel="0" collapsed="false">
      <c r="A19" s="2268" t="s">
        <v>511</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07.434556233484</v>
      </c>
      <c r="L19" s="16"/>
    </row>
    <row r="20" customFormat="false" ht="12.75" hidden="false" customHeight="true" outlineLevel="0" collapsed="false">
      <c r="A20" s="2268" t="s">
        <v>527</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3105.20135191159</v>
      </c>
      <c r="L20" s="16"/>
    </row>
    <row r="21" customFormat="false" ht="12.75" hidden="false" customHeight="true" outlineLevel="0" collapsed="false">
      <c r="A21" s="2268" t="s">
        <v>537</v>
      </c>
      <c r="B21" s="416" t="s">
        <v>138</v>
      </c>
      <c r="C21" s="416" t="s">
        <v>138</v>
      </c>
      <c r="D21" s="416" t="s">
        <v>138</v>
      </c>
      <c r="E21" s="416" t="s">
        <v>138</v>
      </c>
      <c r="F21" s="416" t="s">
        <v>138</v>
      </c>
      <c r="G21" s="416" t="s">
        <v>138</v>
      </c>
      <c r="H21" s="416" t="s">
        <v>138</v>
      </c>
      <c r="I21" s="416" t="s">
        <v>138</v>
      </c>
      <c r="J21" s="416" t="s">
        <v>138</v>
      </c>
      <c r="K21" s="416" t="s">
        <v>138</v>
      </c>
      <c r="L21" s="16"/>
    </row>
    <row r="22" customFormat="false" ht="13.5" hidden="false" customHeight="true" outlineLevel="0" collapsed="false">
      <c r="A22" s="2268" t="s">
        <v>2277</v>
      </c>
      <c r="B22" s="672"/>
      <c r="C22" s="672"/>
      <c r="D22" s="672"/>
      <c r="E22" s="672"/>
      <c r="F22" s="672"/>
      <c r="G22" s="672"/>
      <c r="H22" s="672"/>
      <c r="I22" s="672"/>
      <c r="J22" s="672"/>
      <c r="K22" s="672"/>
      <c r="L22" s="16"/>
    </row>
    <row r="23" customFormat="false" ht="13.5" hidden="false" customHeight="true" outlineLevel="0" collapsed="false">
      <c r="A23" s="2268" t="s">
        <v>2278</v>
      </c>
      <c r="B23" s="672"/>
      <c r="C23" s="672"/>
      <c r="D23" s="672"/>
      <c r="E23" s="672"/>
      <c r="F23" s="672"/>
      <c r="G23" s="672"/>
      <c r="H23" s="672"/>
      <c r="I23" s="672"/>
      <c r="J23" s="672"/>
      <c r="K23" s="672"/>
      <c r="L23" s="16"/>
    </row>
    <row r="24" customFormat="false" ht="13.5" hidden="false" customHeight="true" outlineLevel="0" collapsed="false">
      <c r="A24" s="2268" t="s">
        <v>1710</v>
      </c>
      <c r="B24" s="2274" t="s">
        <v>121</v>
      </c>
      <c r="C24" s="2274" t="s">
        <v>121</v>
      </c>
      <c r="D24" s="2274" t="s">
        <v>121</v>
      </c>
      <c r="E24" s="2274" t="s">
        <v>121</v>
      </c>
      <c r="F24" s="2274" t="s">
        <v>121</v>
      </c>
      <c r="G24" s="2274" t="s">
        <v>121</v>
      </c>
      <c r="H24" s="2274" t="s">
        <v>121</v>
      </c>
      <c r="I24" s="2274" t="s">
        <v>121</v>
      </c>
      <c r="J24" s="2274" t="s">
        <v>121</v>
      </c>
      <c r="K24" s="2274" t="s">
        <v>121</v>
      </c>
      <c r="L24" s="16"/>
    </row>
    <row r="25" customFormat="false" ht="13.5" hidden="false" customHeight="true" outlineLevel="0" collapsed="false">
      <c r="A25" s="2275" t="s">
        <v>2279</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164.378137273826</v>
      </c>
      <c r="L25" s="16"/>
    </row>
    <row r="26" customFormat="false" ht="12.75" hidden="false" customHeight="true" outlineLevel="0" collapsed="false">
      <c r="A26" s="2272" t="s">
        <v>1720</v>
      </c>
      <c r="B26" s="672"/>
      <c r="C26" s="672"/>
      <c r="D26" s="672"/>
      <c r="E26" s="672"/>
      <c r="F26" s="672"/>
      <c r="G26" s="672"/>
      <c r="H26" s="672"/>
      <c r="I26" s="672"/>
      <c r="J26" s="672"/>
      <c r="K26" s="672"/>
      <c r="L26" s="16"/>
    </row>
    <row r="27" customFormat="false" ht="12.75" hidden="false" customHeight="true" outlineLevel="0" collapsed="false">
      <c r="A27" s="2268" t="s">
        <v>1721</v>
      </c>
      <c r="B27" s="672"/>
      <c r="C27" s="672"/>
      <c r="D27" s="672"/>
      <c r="E27" s="672"/>
      <c r="F27" s="672"/>
      <c r="G27" s="672"/>
      <c r="H27" s="672"/>
      <c r="I27" s="672"/>
      <c r="J27" s="672"/>
      <c r="K27" s="672"/>
      <c r="L27" s="16"/>
    </row>
    <row r="28" customFormat="false" ht="12.75" hidden="false" customHeight="true" outlineLevel="0" collapsed="false">
      <c r="A28" s="2268" t="s">
        <v>856</v>
      </c>
      <c r="B28" s="672"/>
      <c r="C28" s="672"/>
      <c r="D28" s="672"/>
      <c r="E28" s="672"/>
      <c r="F28" s="672"/>
      <c r="G28" s="672"/>
      <c r="H28" s="672"/>
      <c r="I28" s="672"/>
      <c r="J28" s="672"/>
      <c r="K28" s="672"/>
      <c r="L28" s="16"/>
    </row>
    <row r="29" customFormat="false" ht="12.75" hidden="false" customHeight="true" outlineLevel="0" collapsed="false">
      <c r="A29" s="2268" t="s">
        <v>866</v>
      </c>
      <c r="B29" s="672"/>
      <c r="C29" s="672"/>
      <c r="D29" s="672"/>
      <c r="E29" s="672"/>
      <c r="F29" s="672"/>
      <c r="G29" s="672"/>
      <c r="H29" s="672"/>
      <c r="I29" s="672"/>
      <c r="J29" s="672"/>
      <c r="K29" s="672"/>
      <c r="L29" s="16"/>
    </row>
    <row r="30" customFormat="false" ht="12.75" hidden="false" customHeight="true" outlineLevel="0" collapsed="false">
      <c r="A30" s="2268" t="s">
        <v>2280</v>
      </c>
      <c r="B30" s="672"/>
      <c r="C30" s="672"/>
      <c r="D30" s="672"/>
      <c r="E30" s="672"/>
      <c r="F30" s="672"/>
      <c r="G30" s="672"/>
      <c r="H30" s="672"/>
      <c r="I30" s="672"/>
      <c r="J30" s="672"/>
      <c r="K30" s="672"/>
      <c r="L30" s="16"/>
    </row>
    <row r="31" customFormat="false" ht="12.75" hidden="false" customHeight="true" outlineLevel="0" collapsed="false">
      <c r="A31" s="2268" t="s">
        <v>877</v>
      </c>
      <c r="B31" s="672"/>
      <c r="C31" s="672"/>
      <c r="D31" s="672"/>
      <c r="E31" s="672"/>
      <c r="F31" s="672"/>
      <c r="G31" s="672"/>
      <c r="H31" s="672"/>
      <c r="I31" s="672"/>
      <c r="J31" s="672"/>
      <c r="K31" s="672"/>
      <c r="L31" s="16"/>
    </row>
    <row r="32" customFormat="false" ht="12.75" hidden="false" customHeight="true" outlineLevel="0" collapsed="false">
      <c r="A32" s="2268" t="s">
        <v>1723</v>
      </c>
      <c r="B32" s="672"/>
      <c r="C32" s="672"/>
      <c r="D32" s="672"/>
      <c r="E32" s="672"/>
      <c r="F32" s="672"/>
      <c r="G32" s="672"/>
      <c r="H32" s="672"/>
      <c r="I32" s="672"/>
      <c r="J32" s="672"/>
      <c r="K32" s="672"/>
      <c r="L32" s="16"/>
    </row>
    <row r="33" customFormat="false" ht="13.5" hidden="false" customHeight="true" outlineLevel="0" collapsed="false">
      <c r="A33" s="2276" t="s">
        <v>1710</v>
      </c>
      <c r="B33" s="672"/>
      <c r="C33" s="672"/>
      <c r="D33" s="672"/>
      <c r="E33" s="672"/>
      <c r="F33" s="672"/>
      <c r="G33" s="672"/>
      <c r="H33" s="672"/>
      <c r="I33" s="672"/>
      <c r="J33" s="672"/>
      <c r="K33" s="672"/>
      <c r="L33" s="16"/>
    </row>
    <row r="34" customFormat="false" ht="14.25" hidden="false" customHeight="true" outlineLevel="0" collapsed="false">
      <c r="A34" s="2272" t="s">
        <v>2281</v>
      </c>
      <c r="B34" s="2277" t="n">
        <v>-41342.1001146667</v>
      </c>
      <c r="C34" s="2277" t="n">
        <v>-41539.0898453334</v>
      </c>
      <c r="D34" s="2277" t="n">
        <v>-40195.1164886667</v>
      </c>
      <c r="E34" s="2277" t="n">
        <v>-36053.734325</v>
      </c>
      <c r="F34" s="2277" t="n">
        <v>-36126.257504</v>
      </c>
      <c r="G34" s="2277" t="n">
        <v>-35534.37969</v>
      </c>
      <c r="H34" s="2277" t="n">
        <v>-36988.7721900001</v>
      </c>
      <c r="I34" s="2277" t="n">
        <v>-39036.8008503334</v>
      </c>
      <c r="J34" s="2277" t="n">
        <v>-38271.564654</v>
      </c>
      <c r="K34" s="2277" t="n">
        <v>-38201.1429506667</v>
      </c>
      <c r="L34" s="16"/>
    </row>
    <row r="35" customFormat="false" ht="12.75" hidden="false" customHeight="true" outlineLevel="0" collapsed="false">
      <c r="A35" s="1663" t="s">
        <v>1144</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2521.995769</v>
      </c>
      <c r="L35" s="16"/>
    </row>
    <row r="36" customFormat="false" ht="12.75" hidden="false" customHeight="true" outlineLevel="0" collapsed="false">
      <c r="A36" s="1663" t="s">
        <v>1147</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2565.26066866667</v>
      </c>
      <c r="L36" s="16"/>
    </row>
    <row r="37" customFormat="false" ht="12.75" hidden="false" customHeight="true" outlineLevel="0" collapsed="false">
      <c r="A37" s="1663" t="s">
        <v>1150</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925.140392000001</v>
      </c>
      <c r="L37" s="16"/>
    </row>
    <row r="38" customFormat="false" ht="12.75" hidden="false" customHeight="true" outlineLevel="0" collapsed="false">
      <c r="A38" s="1663" t="s">
        <v>1153</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58.1999990000001</v>
      </c>
      <c r="L38" s="16"/>
    </row>
    <row r="39" customFormat="false" ht="12.75" hidden="false" customHeight="true" outlineLevel="0" collapsed="false">
      <c r="A39" s="1663" t="s">
        <v>1726</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2622.53254266667</v>
      </c>
      <c r="L39" s="16"/>
    </row>
    <row r="40" customFormat="false" ht="12.75" hidden="false" customHeight="true" outlineLevel="0" collapsed="false">
      <c r="A40" s="1663" t="s">
        <v>1160</v>
      </c>
      <c r="B40" s="416" t="s">
        <v>129</v>
      </c>
      <c r="C40" s="416" t="s">
        <v>129</v>
      </c>
      <c r="D40" s="416" t="s">
        <v>129</v>
      </c>
      <c r="E40" s="416" t="s">
        <v>129</v>
      </c>
      <c r="F40" s="416" t="s">
        <v>129</v>
      </c>
      <c r="G40" s="416" t="s">
        <v>129</v>
      </c>
      <c r="H40" s="416" t="s">
        <v>129</v>
      </c>
      <c r="I40" s="416" t="s">
        <v>129</v>
      </c>
      <c r="J40" s="416" t="s">
        <v>129</v>
      </c>
      <c r="K40" s="416" t="s">
        <v>129</v>
      </c>
      <c r="L40" s="16"/>
    </row>
    <row r="41" customFormat="false" ht="13.5" hidden="false" customHeight="true" outlineLevel="0" collapsed="false">
      <c r="A41" s="2278" t="s">
        <v>1727</v>
      </c>
      <c r="B41" s="41" t="s">
        <v>138</v>
      </c>
      <c r="C41" s="41" t="s">
        <v>138</v>
      </c>
      <c r="D41" s="41" t="s">
        <v>138</v>
      </c>
      <c r="E41" s="41" t="s">
        <v>138</v>
      </c>
      <c r="F41" s="41" t="s">
        <v>138</v>
      </c>
      <c r="G41" s="41" t="s">
        <v>138</v>
      </c>
      <c r="H41" s="41" t="s">
        <v>138</v>
      </c>
      <c r="I41" s="41" t="s">
        <v>138</v>
      </c>
      <c r="J41" s="41" t="s">
        <v>138</v>
      </c>
      <c r="K41" s="41" t="s">
        <v>138</v>
      </c>
      <c r="L41" s="16"/>
    </row>
    <row r="42" customFormat="false" ht="12.75" hidden="false" customHeight="true" outlineLevel="0" collapsed="false">
      <c r="A42" s="2275" t="s">
        <v>1728</v>
      </c>
      <c r="B42" s="2273" t="n">
        <v>43.854513</v>
      </c>
      <c r="C42" s="2273" t="n">
        <v>52.202679</v>
      </c>
      <c r="D42" s="2273" t="n">
        <v>58.326976</v>
      </c>
      <c r="E42" s="2273" t="n">
        <v>48.015</v>
      </c>
      <c r="F42" s="2273" t="n">
        <v>49.08</v>
      </c>
      <c r="G42" s="2273" t="n">
        <v>42.741</v>
      </c>
      <c r="H42" s="2273" t="n">
        <v>49.118</v>
      </c>
      <c r="I42" s="2273" t="n">
        <v>50.603</v>
      </c>
      <c r="J42" s="2273" t="n">
        <v>49.164</v>
      </c>
      <c r="K42" s="2273" t="n">
        <v>48.2</v>
      </c>
      <c r="L42" s="16"/>
    </row>
    <row r="43" customFormat="false" ht="12.75" hidden="false" customHeight="true" outlineLevel="0" collapsed="false">
      <c r="A43" s="2268" t="s">
        <v>1545</v>
      </c>
      <c r="B43" s="416" t="s">
        <v>121</v>
      </c>
      <c r="C43" s="416" t="s">
        <v>121</v>
      </c>
      <c r="D43" s="416" t="s">
        <v>121</v>
      </c>
      <c r="E43" s="416" t="s">
        <v>121</v>
      </c>
      <c r="F43" s="416" t="s">
        <v>121</v>
      </c>
      <c r="G43" s="416" t="s">
        <v>121</v>
      </c>
      <c r="H43" s="416" t="s">
        <v>121</v>
      </c>
      <c r="I43" s="416" t="s">
        <v>121</v>
      </c>
      <c r="J43" s="416" t="s">
        <v>121</v>
      </c>
      <c r="K43" s="416" t="s">
        <v>121</v>
      </c>
      <c r="L43" s="16"/>
    </row>
    <row r="44" customFormat="false" ht="12.75" hidden="false" customHeight="true" outlineLevel="0" collapsed="false">
      <c r="A44" s="2268" t="s">
        <v>1730</v>
      </c>
      <c r="B44" s="672"/>
      <c r="C44" s="672"/>
      <c r="D44" s="672"/>
      <c r="E44" s="672"/>
      <c r="F44" s="672"/>
      <c r="G44" s="672"/>
      <c r="H44" s="672"/>
      <c r="I44" s="672"/>
      <c r="J44" s="672"/>
      <c r="K44" s="672"/>
      <c r="L44" s="16"/>
    </row>
    <row r="45" customFormat="false" ht="12.75" hidden="false" customHeight="true" outlineLevel="0" collapsed="false">
      <c r="A45" s="2268" t="s">
        <v>1731</v>
      </c>
      <c r="B45" s="415" t="n">
        <v>43.854513</v>
      </c>
      <c r="C45" s="415" t="n">
        <v>52.202679</v>
      </c>
      <c r="D45" s="415" t="n">
        <v>58.326976</v>
      </c>
      <c r="E45" s="415" t="n">
        <v>48.015</v>
      </c>
      <c r="F45" s="415" t="n">
        <v>49.08</v>
      </c>
      <c r="G45" s="415" t="n">
        <v>42.741</v>
      </c>
      <c r="H45" s="415" t="n">
        <v>49.118</v>
      </c>
      <c r="I45" s="415" t="n">
        <v>50.603</v>
      </c>
      <c r="J45" s="415" t="n">
        <v>49.164</v>
      </c>
      <c r="K45" s="415" t="n">
        <v>48.2</v>
      </c>
      <c r="L45" s="16"/>
    </row>
    <row r="46" customFormat="false" ht="13.5" hidden="false" customHeight="true" outlineLevel="0" collapsed="false">
      <c r="A46" s="2268" t="s">
        <v>805</v>
      </c>
      <c r="B46" s="2274" t="s">
        <v>129</v>
      </c>
      <c r="C46" s="2274" t="s">
        <v>129</v>
      </c>
      <c r="D46" s="2274" t="s">
        <v>129</v>
      </c>
      <c r="E46" s="2274" t="s">
        <v>129</v>
      </c>
      <c r="F46" s="2274" t="s">
        <v>129</v>
      </c>
      <c r="G46" s="2274" t="s">
        <v>129</v>
      </c>
      <c r="H46" s="2274" t="s">
        <v>129</v>
      </c>
      <c r="I46" s="2274" t="s">
        <v>129</v>
      </c>
      <c r="J46" s="2274" t="s">
        <v>129</v>
      </c>
      <c r="K46" s="2274" t="s">
        <v>129</v>
      </c>
      <c r="L46" s="16"/>
    </row>
    <row r="47" customFormat="false" ht="12.75" hidden="false" customHeight="true" outlineLevel="0" collapsed="false">
      <c r="A47" s="2279" t="s">
        <v>2282</v>
      </c>
      <c r="B47" s="2273" t="s">
        <v>121</v>
      </c>
      <c r="C47" s="2273" t="s">
        <v>121</v>
      </c>
      <c r="D47" s="2273" t="s">
        <v>121</v>
      </c>
      <c r="E47" s="2273" t="s">
        <v>121</v>
      </c>
      <c r="F47" s="2273" t="s">
        <v>121</v>
      </c>
      <c r="G47" s="2273" t="s">
        <v>121</v>
      </c>
      <c r="H47" s="2273" t="s">
        <v>121</v>
      </c>
      <c r="I47" s="2273" t="s">
        <v>121</v>
      </c>
      <c r="J47" s="2273" t="s">
        <v>121</v>
      </c>
      <c r="K47" s="2273" t="s">
        <v>121</v>
      </c>
      <c r="L47" s="16"/>
    </row>
    <row r="48" customFormat="false" ht="13.5" hidden="false" customHeight="true" outlineLevel="0" collapsed="false">
      <c r="A48" s="2280"/>
      <c r="B48" s="2274"/>
      <c r="C48" s="2274"/>
      <c r="D48" s="2274"/>
      <c r="E48" s="2274"/>
      <c r="F48" s="2274"/>
      <c r="G48" s="2274"/>
      <c r="H48" s="2274"/>
      <c r="I48" s="2274"/>
      <c r="J48" s="2274"/>
      <c r="K48" s="2274"/>
      <c r="L48" s="16"/>
    </row>
    <row r="49" customFormat="false" ht="14.25" hidden="false" customHeight="true" outlineLevel="0" collapsed="false">
      <c r="A49" s="2279" t="s">
        <v>2283</v>
      </c>
      <c r="B49" s="2281" t="n">
        <v>15548.193156968</v>
      </c>
      <c r="C49" s="2281" t="n">
        <v>15620.9130365726</v>
      </c>
      <c r="D49" s="2281" t="n">
        <v>16768.0917963351</v>
      </c>
      <c r="E49" s="2281" t="n">
        <v>20834.8539676978</v>
      </c>
      <c r="F49" s="2281" t="n">
        <v>23215.1187015768</v>
      </c>
      <c r="G49" s="2281" t="n">
        <v>23320.0595822679</v>
      </c>
      <c r="H49" s="2281" t="n">
        <v>25736.3006705689</v>
      </c>
      <c r="I49" s="2281" t="n">
        <v>18599.8388917466</v>
      </c>
      <c r="J49" s="2281" t="n">
        <v>19977.6871315453</v>
      </c>
      <c r="K49" s="2281" t="n">
        <v>17108.0931222231</v>
      </c>
      <c r="L49" s="16"/>
    </row>
    <row r="50" customFormat="false" ht="14.25" hidden="false" customHeight="true" outlineLevel="0" collapsed="false">
      <c r="A50" s="2279" t="s">
        <v>2284</v>
      </c>
      <c r="B50" s="2281" t="n">
        <v>56890.2932716347</v>
      </c>
      <c r="C50" s="2281" t="n">
        <v>57160.002881906</v>
      </c>
      <c r="D50" s="2281" t="n">
        <v>56963.2082850018</v>
      </c>
      <c r="E50" s="2281" t="n">
        <v>56888.5882926979</v>
      </c>
      <c r="F50" s="2281" t="n">
        <v>59341.3762055768</v>
      </c>
      <c r="G50" s="2281" t="n">
        <v>58854.4392722679</v>
      </c>
      <c r="H50" s="2281" t="n">
        <v>62725.0728605689</v>
      </c>
      <c r="I50" s="2281" t="n">
        <v>57636.63974208</v>
      </c>
      <c r="J50" s="2281" t="n">
        <v>58249.2517855454</v>
      </c>
      <c r="K50" s="2281" t="n">
        <v>55309.2360728898</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83" t="s">
        <v>1939</v>
      </c>
      <c r="B52" s="672"/>
      <c r="C52" s="672"/>
      <c r="D52" s="672"/>
      <c r="E52" s="672"/>
      <c r="F52" s="672"/>
      <c r="G52" s="672"/>
      <c r="H52" s="672"/>
      <c r="I52" s="672"/>
      <c r="J52" s="672"/>
      <c r="K52" s="672"/>
      <c r="L52" s="16"/>
    </row>
    <row r="53" customFormat="false" ht="12.75" hidden="false" customHeight="true" outlineLevel="0" collapsed="false">
      <c r="A53" s="2266" t="s">
        <v>143</v>
      </c>
      <c r="B53" s="2273" t="n">
        <v>3562.5928892</v>
      </c>
      <c r="C53" s="2273" t="n">
        <v>3727.4512223</v>
      </c>
      <c r="D53" s="2273" t="n">
        <v>3907.78298421</v>
      </c>
      <c r="E53" s="2273" t="n">
        <v>4251.9624993</v>
      </c>
      <c r="F53" s="2273" t="n">
        <v>4910.0532518</v>
      </c>
      <c r="G53" s="2273" t="n">
        <v>4937.0185455</v>
      </c>
      <c r="H53" s="2273" t="n">
        <v>5183.1969876</v>
      </c>
      <c r="I53" s="2273" t="n">
        <v>5908.2835508</v>
      </c>
      <c r="J53" s="2273" t="n">
        <v>6689.9954112</v>
      </c>
      <c r="K53" s="2273" t="n">
        <v>6787.8680837</v>
      </c>
      <c r="L53" s="16"/>
    </row>
    <row r="54" customFormat="false" ht="12.75" hidden="false" customHeight="true" outlineLevel="0" collapsed="false">
      <c r="A54" s="2270" t="s">
        <v>144</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1878.9715571</v>
      </c>
      <c r="L54" s="16"/>
    </row>
    <row r="55" customFormat="false" ht="12.75" hidden="false" customHeight="true" outlineLevel="0" collapsed="false">
      <c r="A55" s="2270" t="s">
        <v>145</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4908.8965266</v>
      </c>
      <c r="L55" s="16"/>
    </row>
    <row r="56" customFormat="false" ht="12.75" hidden="false" customHeight="true" outlineLevel="0" collapsed="false">
      <c r="A56" s="2266" t="s">
        <v>146</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0.318350605</v>
      </c>
      <c r="L56" s="16"/>
    </row>
    <row r="57" customFormat="false" ht="14.25" hidden="false" customHeight="true" outlineLevel="0" collapsed="false">
      <c r="A57" s="2284" t="s">
        <v>147</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17154.0938867326</v>
      </c>
      <c r="L57" s="16"/>
    </row>
    <row r="58" customFormat="false" ht="12" hidden="false" customHeight="true" outlineLevel="0" collapsed="false">
      <c r="A58" s="717"/>
      <c r="B58" s="717"/>
      <c r="C58" s="717"/>
    </row>
    <row r="59" customFormat="false" ht="12" hidden="false" customHeight="true" outlineLevel="0" collapsed="false">
      <c r="A59" s="110" t="s">
        <v>228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6" t="s">
        <v>2262</v>
      </c>
      <c r="B1" s="2227"/>
      <c r="C1" s="113" t="s">
        <v>78</v>
      </c>
    </row>
    <row r="2" customFormat="false" ht="15.75" hidden="false" customHeight="true" outlineLevel="0" collapsed="false">
      <c r="A2" s="650" t="s">
        <v>2263</v>
      </c>
      <c r="B2" s="2227"/>
      <c r="C2" s="113" t="s">
        <v>80</v>
      </c>
    </row>
    <row r="3" customFormat="false" ht="15.75" hidden="false" customHeight="true" outlineLevel="0" collapsed="false">
      <c r="A3" s="1506" t="s">
        <v>2286</v>
      </c>
      <c r="B3" s="2227"/>
      <c r="C3" s="113" t="s">
        <v>81</v>
      </c>
    </row>
    <row r="4" customFormat="false" ht="12.75" hidden="false" customHeight="true" outlineLevel="0" collapsed="false">
      <c r="A4" s="137"/>
      <c r="B4" s="137"/>
      <c r="C4" s="137"/>
    </row>
    <row r="5" customFormat="false" ht="53.25" hidden="false" customHeight="true" outlineLevel="0" collapsed="false">
      <c r="A5" s="2263" t="s">
        <v>82</v>
      </c>
      <c r="B5" s="2285" t="s">
        <v>2287</v>
      </c>
      <c r="C5" s="16"/>
    </row>
    <row r="6" customFormat="false" ht="12.75" hidden="false" customHeight="true" outlineLevel="0" collapsed="false">
      <c r="A6" s="2263"/>
      <c r="B6" s="2286" t="s">
        <v>1574</v>
      </c>
      <c r="C6" s="16"/>
    </row>
    <row r="7" customFormat="false" ht="13.5" hidden="false" customHeight="true" outlineLevel="0" collapsed="false">
      <c r="A7" s="2266" t="s">
        <v>2275</v>
      </c>
      <c r="B7" s="2287" t="n">
        <v>-2.95436907413893</v>
      </c>
      <c r="C7" s="16"/>
    </row>
    <row r="8" customFormat="false" ht="12.75" hidden="false" customHeight="true" outlineLevel="0" collapsed="false">
      <c r="A8" s="2268" t="s">
        <v>1773</v>
      </c>
      <c r="B8" s="2288" t="n">
        <v>-2.96439451266182</v>
      </c>
      <c r="C8" s="16"/>
    </row>
    <row r="9" customFormat="false" ht="12.75" hidden="false" customHeight="true" outlineLevel="0" collapsed="false">
      <c r="A9" s="2270" t="s">
        <v>1699</v>
      </c>
      <c r="B9" s="415" t="n">
        <v>3.2879926708965</v>
      </c>
      <c r="C9" s="16"/>
    </row>
    <row r="10" customFormat="false" ht="12.75" hidden="false" customHeight="true" outlineLevel="0" collapsed="false">
      <c r="A10" s="2271" t="s">
        <v>1774</v>
      </c>
      <c r="B10" s="415" t="n">
        <v>1.31918601564916</v>
      </c>
      <c r="C10" s="16"/>
    </row>
    <row r="11" customFormat="false" ht="12.75" hidden="false" customHeight="true" outlineLevel="0" collapsed="false">
      <c r="A11" s="2270" t="s">
        <v>1701</v>
      </c>
      <c r="B11" s="415" t="n">
        <v>4.85397427012868</v>
      </c>
      <c r="C11" s="16"/>
    </row>
    <row r="12" customFormat="false" ht="12.75" hidden="false" customHeight="true" outlineLevel="0" collapsed="false">
      <c r="A12" s="2270" t="s">
        <v>1702</v>
      </c>
      <c r="B12" s="415" t="n">
        <v>-24.2903290866612</v>
      </c>
      <c r="C12" s="16"/>
    </row>
    <row r="13" customFormat="false" ht="12.75" hidden="false" customHeight="true" outlineLevel="0" collapsed="false">
      <c r="A13" s="2270" t="s">
        <v>1703</v>
      </c>
      <c r="B13" s="415" t="n">
        <v>-48.8690173368209</v>
      </c>
      <c r="C13" s="16"/>
    </row>
    <row r="14" customFormat="false" ht="12.75" hidden="false" customHeight="true" outlineLevel="0" collapsed="false">
      <c r="A14" s="2268" t="s">
        <v>125</v>
      </c>
      <c r="B14" s="2288" t="n">
        <v>-1.28737606013243</v>
      </c>
      <c r="C14" s="16"/>
    </row>
    <row r="15" customFormat="false" ht="12.75" hidden="false" customHeight="true" outlineLevel="0" collapsed="false">
      <c r="A15" s="2270" t="s">
        <v>126</v>
      </c>
      <c r="B15" s="415" t="n">
        <v>8.58084638590115</v>
      </c>
      <c r="C15" s="16"/>
    </row>
    <row r="16" customFormat="false" ht="13.5" hidden="false" customHeight="true" outlineLevel="0" collapsed="false">
      <c r="A16" s="2270" t="s">
        <v>1704</v>
      </c>
      <c r="B16" s="770" t="n">
        <v>-1.45565233837205</v>
      </c>
      <c r="C16" s="16"/>
    </row>
    <row r="17" customFormat="false" ht="12.75" hidden="false" customHeight="true" outlineLevel="0" collapsed="false">
      <c r="A17" s="2272" t="s">
        <v>2276</v>
      </c>
      <c r="B17" s="2289" t="n">
        <v>0.390620799713454</v>
      </c>
      <c r="C17" s="16"/>
    </row>
    <row r="18" customFormat="false" ht="12.75" hidden="false" customHeight="true" outlineLevel="0" collapsed="false">
      <c r="A18" s="2268" t="s">
        <v>497</v>
      </c>
      <c r="B18" s="415" t="n">
        <v>0.645371588343329</v>
      </c>
      <c r="C18" s="16"/>
    </row>
    <row r="19" customFormat="false" ht="12.75" hidden="false" customHeight="true" outlineLevel="0" collapsed="false">
      <c r="A19" s="2268" t="s">
        <v>511</v>
      </c>
      <c r="B19" s="415" t="n">
        <v>-14.7676393575489</v>
      </c>
      <c r="C19" s="16"/>
    </row>
    <row r="20" customFormat="false" ht="12.75" hidden="false" customHeight="true" outlineLevel="0" collapsed="false">
      <c r="A20" s="2268" t="s">
        <v>527</v>
      </c>
      <c r="B20" s="415" t="n">
        <v>0.868803429900509</v>
      </c>
      <c r="C20" s="16"/>
    </row>
    <row r="21" customFormat="false" ht="12.75" hidden="false" customHeight="true" outlineLevel="0" collapsed="false">
      <c r="A21" s="2268" t="s">
        <v>537</v>
      </c>
      <c r="B21" s="415" t="n">
        <v>0</v>
      </c>
      <c r="C21" s="16"/>
    </row>
    <row r="22" customFormat="false" ht="13.5" hidden="false" customHeight="true" outlineLevel="0" collapsed="false">
      <c r="A22" s="2268" t="s">
        <v>2277</v>
      </c>
      <c r="B22" s="672"/>
      <c r="C22" s="16"/>
    </row>
    <row r="23" customFormat="false" ht="13.5" hidden="false" customHeight="true" outlineLevel="0" collapsed="false">
      <c r="A23" s="2268" t="s">
        <v>2278</v>
      </c>
      <c r="B23" s="672"/>
      <c r="C23" s="16"/>
    </row>
    <row r="24" customFormat="false" ht="13.5" hidden="false" customHeight="true" outlineLevel="0" collapsed="false">
      <c r="A24" s="2268" t="s">
        <v>1710</v>
      </c>
      <c r="B24" s="770" t="n">
        <v>0</v>
      </c>
      <c r="C24" s="16"/>
    </row>
    <row r="25" customFormat="false" ht="13.5" hidden="false" customHeight="true" outlineLevel="0" collapsed="false">
      <c r="A25" s="2275" t="s">
        <v>2279</v>
      </c>
      <c r="B25" s="770" t="n">
        <v>-32.1502251529656</v>
      </c>
      <c r="C25" s="16"/>
    </row>
    <row r="26" customFormat="false" ht="12.75" hidden="false" customHeight="true" outlineLevel="0" collapsed="false">
      <c r="A26" s="2272" t="s">
        <v>1720</v>
      </c>
      <c r="B26" s="672"/>
      <c r="C26" s="16"/>
    </row>
    <row r="27" customFormat="false" ht="12.75" hidden="false" customHeight="true" outlineLevel="0" collapsed="false">
      <c r="A27" s="2268" t="s">
        <v>1721</v>
      </c>
      <c r="B27" s="672"/>
      <c r="C27" s="16"/>
    </row>
    <row r="28" customFormat="false" ht="12.75" hidden="false" customHeight="true" outlineLevel="0" collapsed="false">
      <c r="A28" s="2268" t="s">
        <v>856</v>
      </c>
      <c r="B28" s="672"/>
      <c r="C28" s="16"/>
    </row>
    <row r="29" customFormat="false" ht="12.75" hidden="false" customHeight="true" outlineLevel="0" collapsed="false">
      <c r="A29" s="2268" t="s">
        <v>866</v>
      </c>
      <c r="B29" s="672"/>
      <c r="C29" s="16"/>
    </row>
    <row r="30" customFormat="false" ht="12.75" hidden="false" customHeight="true" outlineLevel="0" collapsed="false">
      <c r="A30" s="2268" t="s">
        <v>2280</v>
      </c>
      <c r="B30" s="672"/>
      <c r="C30" s="16"/>
    </row>
    <row r="31" customFormat="false" ht="12.75" hidden="false" customHeight="true" outlineLevel="0" collapsed="false">
      <c r="A31" s="2268" t="s">
        <v>877</v>
      </c>
      <c r="B31" s="672"/>
      <c r="C31" s="16"/>
    </row>
    <row r="32" customFormat="false" ht="12.75" hidden="false" customHeight="true" outlineLevel="0" collapsed="false">
      <c r="A32" s="2268" t="s">
        <v>1723</v>
      </c>
      <c r="B32" s="672"/>
      <c r="C32" s="16"/>
    </row>
    <row r="33" customFormat="false" ht="13.5" hidden="false" customHeight="true" outlineLevel="0" collapsed="false">
      <c r="A33" s="2276" t="s">
        <v>1710</v>
      </c>
      <c r="B33" s="672"/>
      <c r="C33" s="16"/>
    </row>
    <row r="34" customFormat="false" ht="14.25" hidden="false" customHeight="true" outlineLevel="0" collapsed="false">
      <c r="A34" s="2272" t="s">
        <v>2281</v>
      </c>
      <c r="B34" s="2290" t="n">
        <v>-7.59747849114638</v>
      </c>
      <c r="C34" s="16"/>
    </row>
    <row r="35" customFormat="false" ht="12.75" hidden="false" customHeight="true" outlineLevel="0" collapsed="false">
      <c r="A35" s="1663" t="s">
        <v>1144</v>
      </c>
      <c r="B35" s="415" t="n">
        <v>-3.59462113911733</v>
      </c>
      <c r="C35" s="16"/>
    </row>
    <row r="36" customFormat="false" ht="12.75" hidden="false" customHeight="true" outlineLevel="0" collapsed="false">
      <c r="A36" s="1663" t="s">
        <v>1147</v>
      </c>
      <c r="B36" s="415" t="n">
        <v>6.24887171660784</v>
      </c>
      <c r="C36" s="16"/>
    </row>
    <row r="37" customFormat="false" ht="12.75" hidden="false" customHeight="true" outlineLevel="0" collapsed="false">
      <c r="A37" s="1663" t="s">
        <v>1150</v>
      </c>
      <c r="B37" s="415" t="n">
        <v>0.973728431284454</v>
      </c>
      <c r="C37" s="16"/>
    </row>
    <row r="38" customFormat="false" ht="12.75" hidden="false" customHeight="true" outlineLevel="0" collapsed="false">
      <c r="A38" s="1663" t="s">
        <v>1153</v>
      </c>
      <c r="B38" s="415" t="n">
        <v>46.9696944444445</v>
      </c>
      <c r="C38" s="16"/>
    </row>
    <row r="39" customFormat="false" ht="12.75" hidden="false" customHeight="true" outlineLevel="0" collapsed="false">
      <c r="A39" s="1663" t="s">
        <v>1726</v>
      </c>
      <c r="B39" s="415" t="n">
        <v>113.62682957637</v>
      </c>
      <c r="C39" s="16"/>
    </row>
    <row r="40" customFormat="false" ht="12.75" hidden="false" customHeight="true" outlineLevel="0" collapsed="false">
      <c r="A40" s="1663" t="s">
        <v>1160</v>
      </c>
      <c r="B40" s="415" t="n">
        <v>0</v>
      </c>
      <c r="C40" s="16"/>
    </row>
    <row r="41" customFormat="false" ht="13.5" hidden="false" customHeight="true" outlineLevel="0" collapsed="false">
      <c r="A41" s="2278" t="s">
        <v>1727</v>
      </c>
      <c r="B41" s="41" t="n">
        <v>0</v>
      </c>
      <c r="C41" s="16"/>
    </row>
    <row r="42" customFormat="false" ht="12.75" hidden="false" customHeight="true" outlineLevel="0" collapsed="false">
      <c r="A42" s="2275" t="s">
        <v>1728</v>
      </c>
      <c r="B42" s="2289" t="n">
        <v>9.90887072443378</v>
      </c>
      <c r="C42" s="16"/>
    </row>
    <row r="43" customFormat="false" ht="12.75" hidden="false" customHeight="true" outlineLevel="0" collapsed="false">
      <c r="A43" s="2268" t="s">
        <v>1545</v>
      </c>
      <c r="B43" s="415" t="n">
        <v>0</v>
      </c>
      <c r="C43" s="16"/>
    </row>
    <row r="44" customFormat="false" ht="12.75" hidden="false" customHeight="true" outlineLevel="0" collapsed="false">
      <c r="A44" s="2268" t="s">
        <v>1730</v>
      </c>
      <c r="B44" s="672"/>
      <c r="C44" s="16"/>
    </row>
    <row r="45" customFormat="false" ht="12.75" hidden="false" customHeight="true" outlineLevel="0" collapsed="false">
      <c r="A45" s="2268" t="s">
        <v>1731</v>
      </c>
      <c r="B45" s="415" t="n">
        <v>9.90887072443378</v>
      </c>
      <c r="C45" s="16"/>
    </row>
    <row r="46" customFormat="false" ht="13.5" hidden="false" customHeight="true" outlineLevel="0" collapsed="false">
      <c r="A46" s="2268" t="s">
        <v>805</v>
      </c>
      <c r="B46" s="770" t="n">
        <v>0</v>
      </c>
      <c r="C46" s="16"/>
    </row>
    <row r="47" customFormat="false" ht="12.75" hidden="false" customHeight="true" outlineLevel="0" collapsed="false">
      <c r="A47" s="2279" t="s">
        <v>2282</v>
      </c>
      <c r="B47" s="2289" t="n">
        <v>0</v>
      </c>
      <c r="C47" s="16"/>
    </row>
    <row r="48" customFormat="false" ht="13.5" hidden="false" customHeight="true" outlineLevel="0" collapsed="false">
      <c r="A48" s="2280"/>
      <c r="B48" s="2274"/>
      <c r="C48" s="16"/>
    </row>
    <row r="49" customFormat="false" ht="14.25" hidden="false" customHeight="true" outlineLevel="0" collapsed="false">
      <c r="A49" s="2279" t="s">
        <v>2283</v>
      </c>
      <c r="B49" s="2291" t="n">
        <v>10.0326767844147</v>
      </c>
      <c r="C49" s="16"/>
    </row>
    <row r="50" customFormat="false" ht="14.25" hidden="false" customHeight="true" outlineLevel="0" collapsed="false">
      <c r="A50" s="2279" t="s">
        <v>2284</v>
      </c>
      <c r="B50" s="2291" t="n">
        <v>-2.7791335003246</v>
      </c>
      <c r="C50" s="16"/>
    </row>
    <row r="51" customFormat="false" ht="13.5" hidden="false" customHeight="true" outlineLevel="0" collapsed="false">
      <c r="A51" s="2282"/>
      <c r="B51" s="2274"/>
      <c r="C51" s="16"/>
    </row>
    <row r="52" customFormat="false" ht="12.75" hidden="false" customHeight="true" outlineLevel="0" collapsed="false">
      <c r="A52" s="2283" t="s">
        <v>1939</v>
      </c>
      <c r="B52" s="672"/>
      <c r="C52" s="16"/>
    </row>
    <row r="53" customFormat="false" ht="12.75" hidden="false" customHeight="true" outlineLevel="0" collapsed="false">
      <c r="A53" s="2266" t="s">
        <v>143</v>
      </c>
      <c r="B53" s="2289" t="n">
        <v>90.5316800097317</v>
      </c>
      <c r="C53" s="16"/>
    </row>
    <row r="54" customFormat="false" ht="12.75" hidden="false" customHeight="true" outlineLevel="0" collapsed="false">
      <c r="A54" s="2270" t="s">
        <v>144</v>
      </c>
      <c r="B54" s="415" t="n">
        <v>40.7757312752844</v>
      </c>
      <c r="C54" s="16"/>
    </row>
    <row r="55" customFormat="false" ht="12.75" hidden="false" customHeight="true" outlineLevel="0" collapsed="false">
      <c r="A55" s="2270" t="s">
        <v>145</v>
      </c>
      <c r="B55" s="415" t="n">
        <v>120.340745594407</v>
      </c>
      <c r="C55" s="16"/>
    </row>
    <row r="56" customFormat="false" ht="12.75" hidden="false" customHeight="true" outlineLevel="0" collapsed="false">
      <c r="A56" s="2266" t="s">
        <v>146</v>
      </c>
      <c r="B56" s="415" t="n">
        <v>498.403392857143</v>
      </c>
      <c r="C56" s="16"/>
    </row>
    <row r="57" customFormat="false" ht="14.25" hidden="false" customHeight="true" outlineLevel="0" collapsed="false">
      <c r="A57" s="2284" t="s">
        <v>147</v>
      </c>
      <c r="B57" s="770" t="n">
        <v>49.9932419374742</v>
      </c>
      <c r="C57" s="16"/>
    </row>
    <row r="58" customFormat="false" ht="12" hidden="false" customHeight="true" outlineLevel="0" collapsed="false">
      <c r="A58" s="717"/>
      <c r="B58" s="717"/>
      <c r="C58" s="717"/>
    </row>
    <row r="59" customFormat="false" ht="12" hidden="false" customHeight="true" outlineLevel="0" collapsed="false">
      <c r="A59" s="110" t="s">
        <v>228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8</v>
      </c>
    </row>
    <row r="2" customFormat="false" ht="15.75" hidden="false" customHeight="true" outlineLevel="0" collapsed="false">
      <c r="A2" s="4" t="s">
        <v>155</v>
      </c>
      <c r="J2" s="113" t="s">
        <v>80</v>
      </c>
    </row>
    <row r="3" customFormat="false" ht="15.75" hidden="false" customHeight="true" outlineLevel="0" collapsed="false">
      <c r="A3" s="4" t="s">
        <v>201</v>
      </c>
      <c r="I3" s="113"/>
      <c r="J3" s="113" t="s">
        <v>81</v>
      </c>
    </row>
    <row r="4" customFormat="false" ht="12.75" hidden="false" customHeight="true" outlineLevel="0" collapsed="false"/>
    <row r="5" customFormat="false" ht="14.25" hidden="false" customHeight="true" outlineLevel="0" collapsed="false">
      <c r="A5" s="145" t="s">
        <v>82</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4</v>
      </c>
      <c r="F6" s="120" t="s">
        <v>85</v>
      </c>
      <c r="G6" s="121"/>
      <c r="H6" s="71" t="s">
        <v>162</v>
      </c>
      <c r="I6" s="120" t="s">
        <v>84</v>
      </c>
      <c r="J6" s="122" t="s">
        <v>85</v>
      </c>
    </row>
    <row r="7" customFormat="false" ht="15" hidden="false" customHeight="true" outlineLevel="0" collapsed="false">
      <c r="A7" s="147"/>
      <c r="B7" s="74" t="s">
        <v>163</v>
      </c>
      <c r="C7" s="75" t="s">
        <v>164</v>
      </c>
      <c r="D7" s="75" t="s">
        <v>165</v>
      </c>
      <c r="E7" s="75" t="s">
        <v>166</v>
      </c>
      <c r="F7" s="75"/>
      <c r="G7" s="75"/>
      <c r="H7" s="77" t="s">
        <v>90</v>
      </c>
      <c r="I7" s="77"/>
      <c r="J7" s="77"/>
    </row>
    <row r="8" customFormat="false" ht="12.75" hidden="false" customHeight="true" outlineLevel="0" collapsed="false">
      <c r="A8" s="124" t="s">
        <v>202</v>
      </c>
      <c r="B8" s="85" t="n">
        <v>147287.956423402</v>
      </c>
      <c r="C8" s="148" t="s">
        <v>168</v>
      </c>
      <c r="D8" s="81"/>
      <c r="E8" s="81"/>
      <c r="F8" s="81"/>
      <c r="G8" s="82"/>
      <c r="H8" s="85" t="n">
        <v>7861.19348016</v>
      </c>
      <c r="I8" s="85" t="n">
        <v>11.0767079449399</v>
      </c>
      <c r="J8" s="149" t="n">
        <v>0.83003480582051</v>
      </c>
    </row>
    <row r="9" customFormat="false" ht="12.75" hidden="false" customHeight="true" outlineLevel="0" collapsed="false">
      <c r="A9" s="84" t="s">
        <v>169</v>
      </c>
      <c r="B9" s="85" t="n">
        <v>101960.8090593</v>
      </c>
      <c r="C9" s="148" t="s">
        <v>168</v>
      </c>
      <c r="D9" s="85" t="n">
        <v>73.4313555300009</v>
      </c>
      <c r="E9" s="85" t="n">
        <v>4.21685923215772</v>
      </c>
      <c r="F9" s="85" t="n">
        <v>6.09942952334072</v>
      </c>
      <c r="G9" s="82"/>
      <c r="H9" s="85" t="n">
        <v>7487.12042016</v>
      </c>
      <c r="I9" s="85" t="n">
        <v>0.42995437899998</v>
      </c>
      <c r="J9" s="149" t="n">
        <v>0.621902769</v>
      </c>
    </row>
    <row r="10" customFormat="false" ht="12.75" hidden="false" customHeight="true" outlineLevel="0" collapsed="false">
      <c r="A10" s="84" t="s">
        <v>170</v>
      </c>
      <c r="B10" s="85" t="n">
        <v>54.42</v>
      </c>
      <c r="C10" s="148" t="s">
        <v>168</v>
      </c>
      <c r="D10" s="85" t="n">
        <v>93</v>
      </c>
      <c r="E10" s="85" t="n">
        <v>4</v>
      </c>
      <c r="F10" s="85" t="n">
        <v>20</v>
      </c>
      <c r="G10" s="82"/>
      <c r="H10" s="85" t="n">
        <v>5.06106</v>
      </c>
      <c r="I10" s="85" t="n">
        <v>0.00021768</v>
      </c>
      <c r="J10" s="149" t="n">
        <v>0.0010884</v>
      </c>
    </row>
    <row r="11" customFormat="false" ht="12.75" hidden="false" customHeight="true" outlineLevel="0" collapsed="false">
      <c r="A11" s="84" t="s">
        <v>171</v>
      </c>
      <c r="B11" s="85" t="n">
        <v>6440</v>
      </c>
      <c r="C11" s="148" t="s">
        <v>168</v>
      </c>
      <c r="D11" s="85" t="n">
        <v>57.3</v>
      </c>
      <c r="E11" s="85" t="n">
        <v>1</v>
      </c>
      <c r="F11" s="85" t="n">
        <v>2</v>
      </c>
      <c r="G11" s="82"/>
      <c r="H11" s="85" t="n">
        <v>369.012</v>
      </c>
      <c r="I11" s="85" t="n">
        <v>0.00644</v>
      </c>
      <c r="J11" s="149" t="n">
        <v>0.01288</v>
      </c>
    </row>
    <row r="12" customFormat="false" ht="12.75" hidden="false" customHeight="true" outlineLevel="0" collapsed="false">
      <c r="A12" s="84" t="s">
        <v>172</v>
      </c>
      <c r="B12" s="85" t="n">
        <v>38832.727364102</v>
      </c>
      <c r="C12" s="148" t="s">
        <v>168</v>
      </c>
      <c r="D12" s="85" t="n">
        <v>96</v>
      </c>
      <c r="E12" s="85" t="n">
        <v>273.998161040213</v>
      </c>
      <c r="F12" s="85" t="n">
        <v>5</v>
      </c>
      <c r="G12" s="100" t="s">
        <v>173</v>
      </c>
      <c r="H12" s="85" t="n">
        <v>3727.94182695379</v>
      </c>
      <c r="I12" s="85" t="n">
        <v>10.6400958859399</v>
      </c>
      <c r="J12" s="149" t="n">
        <v>0.19416363682051</v>
      </c>
    </row>
    <row r="13" customFormat="false" ht="12.75" hidden="false" customHeight="true" outlineLevel="0" collapsed="false">
      <c r="A13" s="84" t="s">
        <v>174</v>
      </c>
      <c r="B13" s="150" t="s">
        <v>121</v>
      </c>
      <c r="C13" s="148" t="s">
        <v>168</v>
      </c>
      <c r="D13" s="150" t="s">
        <v>121</v>
      </c>
      <c r="E13" s="150" t="s">
        <v>121</v>
      </c>
      <c r="F13" s="150" t="s">
        <v>121</v>
      </c>
      <c r="G13" s="82"/>
      <c r="H13" s="150" t="s">
        <v>121</v>
      </c>
      <c r="I13" s="150" t="s">
        <v>121</v>
      </c>
      <c r="J13" s="151" t="s">
        <v>121</v>
      </c>
    </row>
    <row r="14" customFormat="false" ht="12.75" hidden="false" customHeight="true" outlineLevel="0" collapsed="false">
      <c r="A14" s="101" t="s">
        <v>116</v>
      </c>
      <c r="B14" s="85" t="n">
        <v>21383.618184102</v>
      </c>
      <c r="C14" s="148" t="s">
        <v>168</v>
      </c>
      <c r="D14" s="81"/>
      <c r="E14" s="81"/>
      <c r="F14" s="81"/>
      <c r="G14" s="82"/>
      <c r="H14" s="85" t="n">
        <v>1482.4930896</v>
      </c>
      <c r="I14" s="85" t="n">
        <v>0.25366752602549</v>
      </c>
      <c r="J14" s="149" t="n">
        <v>0.04786651092051</v>
      </c>
    </row>
    <row r="15" customFormat="false" ht="12.75" hidden="false" customHeight="true" outlineLevel="0" collapsed="false">
      <c r="A15" s="84" t="s">
        <v>169</v>
      </c>
      <c r="B15" s="20" t="n">
        <v>19003.38</v>
      </c>
      <c r="C15" s="148" t="s">
        <v>168</v>
      </c>
      <c r="D15" s="85" t="n">
        <v>73.4288894712414</v>
      </c>
      <c r="E15" s="85" t="n">
        <v>1.95165175879186</v>
      </c>
      <c r="F15" s="85" t="n">
        <v>2.13253221269058</v>
      </c>
      <c r="G15" s="82"/>
      <c r="H15" s="20" t="n">
        <v>1395.3970896</v>
      </c>
      <c r="I15" s="20" t="n">
        <v>0.03708797999999</v>
      </c>
      <c r="J15" s="21" t="n">
        <v>0.04052532</v>
      </c>
    </row>
    <row r="16" customFormat="false" ht="12.75" hidden="false" customHeight="true" outlineLevel="0" collapsed="false">
      <c r="A16" s="84" t="s">
        <v>170</v>
      </c>
      <c r="B16" s="20" t="s">
        <v>121</v>
      </c>
      <c r="C16" s="148" t="s">
        <v>168</v>
      </c>
      <c r="D16" s="150" t="s">
        <v>121</v>
      </c>
      <c r="E16" s="150" t="s">
        <v>121</v>
      </c>
      <c r="F16" s="150" t="s">
        <v>121</v>
      </c>
      <c r="G16" s="82"/>
      <c r="H16" s="20" t="s">
        <v>121</v>
      </c>
      <c r="I16" s="20" t="s">
        <v>121</v>
      </c>
      <c r="J16" s="21" t="s">
        <v>121</v>
      </c>
    </row>
    <row r="17" customFormat="false" ht="12.75" hidden="false" customHeight="true" outlineLevel="0" collapsed="false">
      <c r="A17" s="84" t="s">
        <v>171</v>
      </c>
      <c r="B17" s="20" t="n">
        <v>1520</v>
      </c>
      <c r="C17" s="148" t="s">
        <v>168</v>
      </c>
      <c r="D17" s="85" t="n">
        <v>57.3</v>
      </c>
      <c r="E17" s="85" t="n">
        <v>1</v>
      </c>
      <c r="F17" s="85" t="n">
        <v>2</v>
      </c>
      <c r="G17" s="82"/>
      <c r="H17" s="20" t="n">
        <v>87.096</v>
      </c>
      <c r="I17" s="20" t="n">
        <v>0.00152</v>
      </c>
      <c r="J17" s="21" t="n">
        <v>0.00304</v>
      </c>
    </row>
    <row r="18" customFormat="false" ht="12.75" hidden="false" customHeight="true" outlineLevel="0" collapsed="false">
      <c r="A18" s="84" t="s">
        <v>172</v>
      </c>
      <c r="B18" s="20" t="n">
        <v>860.238184102</v>
      </c>
      <c r="C18" s="148" t="s">
        <v>168</v>
      </c>
      <c r="D18" s="85" t="n">
        <v>96</v>
      </c>
      <c r="E18" s="85" t="n">
        <v>250</v>
      </c>
      <c r="F18" s="85" t="n">
        <v>5</v>
      </c>
      <c r="G18" s="100" t="s">
        <v>173</v>
      </c>
      <c r="H18" s="20" t="n">
        <v>82.582865673792</v>
      </c>
      <c r="I18" s="20" t="n">
        <v>0.2150595460255</v>
      </c>
      <c r="J18" s="21" t="n">
        <v>0.00430119092051</v>
      </c>
    </row>
    <row r="19" customFormat="false" ht="12.75" hidden="false" customHeight="true" outlineLevel="0" collapsed="false">
      <c r="A19" s="84" t="s">
        <v>174</v>
      </c>
      <c r="B19" s="20" t="s">
        <v>121</v>
      </c>
      <c r="C19" s="148" t="s">
        <v>168</v>
      </c>
      <c r="D19" s="150" t="s">
        <v>121</v>
      </c>
      <c r="E19" s="150" t="s">
        <v>121</v>
      </c>
      <c r="F19" s="150" t="s">
        <v>121</v>
      </c>
      <c r="G19" s="82"/>
      <c r="H19" s="20" t="s">
        <v>121</v>
      </c>
      <c r="I19" s="20" t="s">
        <v>121</v>
      </c>
      <c r="J19" s="21" t="s">
        <v>121</v>
      </c>
    </row>
    <row r="20" customFormat="false" ht="12.75" hidden="false" customHeight="true" outlineLevel="0" collapsed="false">
      <c r="A20" s="101" t="s">
        <v>117</v>
      </c>
      <c r="B20" s="85" t="n">
        <v>103539.253298</v>
      </c>
      <c r="C20" s="148" t="s">
        <v>168</v>
      </c>
      <c r="D20" s="81"/>
      <c r="E20" s="81"/>
      <c r="F20" s="81"/>
      <c r="G20" s="82"/>
      <c r="H20" s="79" t="n">
        <v>4773.5490453</v>
      </c>
      <c r="I20" s="79" t="n">
        <v>10.6467809099144</v>
      </c>
      <c r="J20" s="127" t="n">
        <v>0.3639618149</v>
      </c>
    </row>
    <row r="21" customFormat="false" ht="12.75" hidden="false" customHeight="true" outlineLevel="0" collapsed="false">
      <c r="A21" s="84" t="s">
        <v>169</v>
      </c>
      <c r="B21" s="20" t="n">
        <v>61774.244118</v>
      </c>
      <c r="C21" s="148" t="s">
        <v>168</v>
      </c>
      <c r="D21" s="85" t="n">
        <v>73.6009175056046</v>
      </c>
      <c r="E21" s="85" t="n">
        <v>4.20328202647049</v>
      </c>
      <c r="F21" s="85" t="n">
        <v>2.70366349899754</v>
      </c>
      <c r="G21" s="82"/>
      <c r="H21" s="20" t="n">
        <v>4546.6410453</v>
      </c>
      <c r="I21" s="20" t="n">
        <v>0.25965456999999</v>
      </c>
      <c r="J21" s="21" t="n">
        <v>0.167016769</v>
      </c>
    </row>
    <row r="22" customFormat="false" ht="12.75" hidden="false" customHeight="true" outlineLevel="0" collapsed="false">
      <c r="A22" s="84" t="s">
        <v>170</v>
      </c>
      <c r="B22" s="20" t="s">
        <v>121</v>
      </c>
      <c r="C22" s="148" t="s">
        <v>168</v>
      </c>
      <c r="D22" s="150" t="s">
        <v>121</v>
      </c>
      <c r="E22" s="150" t="s">
        <v>121</v>
      </c>
      <c r="F22" s="150" t="s">
        <v>121</v>
      </c>
      <c r="G22" s="82"/>
      <c r="H22" s="20" t="s">
        <v>121</v>
      </c>
      <c r="I22" s="20" t="s">
        <v>121</v>
      </c>
      <c r="J22" s="21" t="s">
        <v>121</v>
      </c>
    </row>
    <row r="23" customFormat="false" ht="12.75" hidden="false" customHeight="true" outlineLevel="0" collapsed="false">
      <c r="A23" s="84" t="s">
        <v>171</v>
      </c>
      <c r="B23" s="20" t="n">
        <v>3960</v>
      </c>
      <c r="C23" s="148" t="s">
        <v>168</v>
      </c>
      <c r="D23" s="85" t="n">
        <v>57.3</v>
      </c>
      <c r="E23" s="85" t="n">
        <v>1</v>
      </c>
      <c r="F23" s="85" t="n">
        <v>2</v>
      </c>
      <c r="G23" s="82"/>
      <c r="H23" s="20" t="n">
        <v>226.908</v>
      </c>
      <c r="I23" s="20" t="n">
        <v>0.00396</v>
      </c>
      <c r="J23" s="21" t="n">
        <v>0.00792</v>
      </c>
    </row>
    <row r="24" customFormat="false" ht="12.75" hidden="false" customHeight="true" outlineLevel="0" collapsed="false">
      <c r="A24" s="84" t="s">
        <v>172</v>
      </c>
      <c r="B24" s="20" t="n">
        <v>37805.00918</v>
      </c>
      <c r="C24" s="148" t="s">
        <v>168</v>
      </c>
      <c r="D24" s="85" t="n">
        <v>96</v>
      </c>
      <c r="E24" s="85" t="n">
        <v>274.650544071483</v>
      </c>
      <c r="F24" s="85" t="n">
        <v>5</v>
      </c>
      <c r="G24" s="100" t="s">
        <v>173</v>
      </c>
      <c r="H24" s="20" t="n">
        <v>3629.28088128</v>
      </c>
      <c r="I24" s="20" t="n">
        <v>10.3831663399144</v>
      </c>
      <c r="J24" s="21" t="n">
        <v>0.1890250459</v>
      </c>
    </row>
    <row r="25" customFormat="false" ht="12.75" hidden="false" customHeight="true" outlineLevel="0" collapsed="false">
      <c r="A25" s="84" t="s">
        <v>174</v>
      </c>
      <c r="B25" s="20" t="s">
        <v>121</v>
      </c>
      <c r="C25" s="148" t="s">
        <v>168</v>
      </c>
      <c r="D25" s="150" t="s">
        <v>121</v>
      </c>
      <c r="E25" s="150" t="s">
        <v>121</v>
      </c>
      <c r="F25" s="150" t="s">
        <v>121</v>
      </c>
      <c r="G25" s="82"/>
      <c r="H25" s="20" t="s">
        <v>121</v>
      </c>
      <c r="I25" s="20" t="s">
        <v>121</v>
      </c>
      <c r="J25" s="21" t="s">
        <v>121</v>
      </c>
    </row>
    <row r="26" customFormat="false" ht="12.75" hidden="false" customHeight="true" outlineLevel="0" collapsed="false">
      <c r="A26" s="101" t="s">
        <v>118</v>
      </c>
      <c r="B26" s="85" t="n">
        <v>22365.0849413</v>
      </c>
      <c r="C26" s="148" t="s">
        <v>168</v>
      </c>
      <c r="D26" s="81"/>
      <c r="E26" s="81"/>
      <c r="F26" s="81"/>
      <c r="G26" s="82"/>
      <c r="H26" s="79" t="n">
        <v>1605.15134526</v>
      </c>
      <c r="I26" s="79" t="n">
        <v>0.176259509</v>
      </c>
      <c r="J26" s="127" t="n">
        <v>0.41820648</v>
      </c>
    </row>
    <row r="27" customFormat="false" ht="12.75" hidden="false" customHeight="true" outlineLevel="0" collapsed="false">
      <c r="A27" s="84" t="s">
        <v>169</v>
      </c>
      <c r="B27" s="20" t="n">
        <v>21183.1849413</v>
      </c>
      <c r="C27" s="148" t="s">
        <v>168</v>
      </c>
      <c r="D27" s="85" t="n">
        <v>72.9390924708218</v>
      </c>
      <c r="E27" s="85" t="n">
        <v>6.28856469738327</v>
      </c>
      <c r="F27" s="85" t="n">
        <v>19.5608300238241</v>
      </c>
      <c r="G27" s="82"/>
      <c r="H27" s="20" t="n">
        <v>1545.08228526</v>
      </c>
      <c r="I27" s="20" t="n">
        <v>0.133211829</v>
      </c>
      <c r="J27" s="21" t="n">
        <v>0.41436068</v>
      </c>
    </row>
    <row r="28" customFormat="false" ht="12.75" hidden="false" customHeight="true" outlineLevel="0" collapsed="false">
      <c r="A28" s="84" t="s">
        <v>170</v>
      </c>
      <c r="B28" s="20" t="n">
        <v>54.42</v>
      </c>
      <c r="C28" s="148" t="s">
        <v>168</v>
      </c>
      <c r="D28" s="85" t="n">
        <v>93</v>
      </c>
      <c r="E28" s="85" t="n">
        <v>4</v>
      </c>
      <c r="F28" s="85" t="n">
        <v>20</v>
      </c>
      <c r="G28" s="82"/>
      <c r="H28" s="20" t="n">
        <v>5.06106</v>
      </c>
      <c r="I28" s="20" t="n">
        <v>0.00021768</v>
      </c>
      <c r="J28" s="21" t="n">
        <v>0.0010884</v>
      </c>
    </row>
    <row r="29" customFormat="false" ht="12.75" hidden="false" customHeight="true" outlineLevel="0" collapsed="false">
      <c r="A29" s="84" t="s">
        <v>171</v>
      </c>
      <c r="B29" s="20" t="n">
        <v>960</v>
      </c>
      <c r="C29" s="148" t="s">
        <v>168</v>
      </c>
      <c r="D29" s="85" t="n">
        <v>57.3</v>
      </c>
      <c r="E29" s="85" t="n">
        <v>1</v>
      </c>
      <c r="F29" s="85" t="n">
        <v>2</v>
      </c>
      <c r="G29" s="82"/>
      <c r="H29" s="20" t="n">
        <v>55.008</v>
      </c>
      <c r="I29" s="20" t="n">
        <v>0.00096</v>
      </c>
      <c r="J29" s="21" t="n">
        <v>0.00192</v>
      </c>
    </row>
    <row r="30" customFormat="false" ht="12.75" hidden="false" customHeight="true" outlineLevel="0" collapsed="false">
      <c r="A30" s="84" t="s">
        <v>172</v>
      </c>
      <c r="B30" s="20" t="n">
        <v>167.48</v>
      </c>
      <c r="C30" s="148" t="s">
        <v>168</v>
      </c>
      <c r="D30" s="85" t="n">
        <v>96</v>
      </c>
      <c r="E30" s="85" t="n">
        <v>250</v>
      </c>
      <c r="F30" s="85" t="n">
        <v>5</v>
      </c>
      <c r="G30" s="100" t="s">
        <v>173</v>
      </c>
      <c r="H30" s="20" t="n">
        <v>16.07808</v>
      </c>
      <c r="I30" s="20" t="n">
        <v>0.04187</v>
      </c>
      <c r="J30" s="21" t="n">
        <v>0.0008374</v>
      </c>
    </row>
    <row r="31" customFormat="false" ht="12.75" hidden="false" customHeight="true" outlineLevel="0" collapsed="false">
      <c r="A31" s="152" t="s">
        <v>174</v>
      </c>
      <c r="B31" s="24" t="s">
        <v>121</v>
      </c>
      <c r="C31" s="153" t="s">
        <v>168</v>
      </c>
      <c r="D31" s="150" t="s">
        <v>121</v>
      </c>
      <c r="E31" s="150" t="s">
        <v>121</v>
      </c>
      <c r="F31" s="150" t="s">
        <v>121</v>
      </c>
      <c r="G31" s="92"/>
      <c r="H31" s="24" t="s">
        <v>121</v>
      </c>
      <c r="I31" s="24" t="s">
        <v>121</v>
      </c>
      <c r="J31" s="42" t="s">
        <v>121</v>
      </c>
    </row>
    <row r="32" customFormat="false" ht="12.75" hidden="false" customHeight="true" outlineLevel="0" collapsed="false">
      <c r="A32" s="154" t="s">
        <v>203</v>
      </c>
      <c r="B32" s="155" t="n">
        <v>5708.7622126</v>
      </c>
      <c r="C32" s="156" t="s">
        <v>168</v>
      </c>
      <c r="D32" s="157"/>
      <c r="E32" s="157"/>
      <c r="F32" s="157"/>
      <c r="G32" s="158"/>
      <c r="H32" s="155" t="n">
        <v>409.76203101</v>
      </c>
      <c r="I32" s="155" t="n">
        <v>0.02449816</v>
      </c>
      <c r="J32" s="149" t="n">
        <v>0.031447143</v>
      </c>
    </row>
    <row r="33" customFormat="false" ht="12.75" hidden="false" customHeight="true" outlineLevel="0" collapsed="false">
      <c r="A33" s="154" t="s">
        <v>204</v>
      </c>
      <c r="B33" s="150" t="s">
        <v>121</v>
      </c>
      <c r="C33" s="148" t="s">
        <v>168</v>
      </c>
      <c r="D33" s="159"/>
      <c r="E33" s="159"/>
      <c r="F33" s="159"/>
      <c r="G33" s="160"/>
      <c r="H33" s="150" t="s">
        <v>121</v>
      </c>
      <c r="I33" s="150" t="s">
        <v>121</v>
      </c>
      <c r="J33" s="151" t="s">
        <v>121</v>
      </c>
    </row>
    <row r="34" customFormat="false" ht="13.5" hidden="false" customHeight="true" outlineLevel="0" collapsed="false">
      <c r="A34" s="131" t="s">
        <v>122</v>
      </c>
      <c r="B34" s="81"/>
      <c r="C34" s="161"/>
      <c r="D34" s="162"/>
      <c r="E34" s="162"/>
      <c r="F34" s="162"/>
      <c r="G34" s="132"/>
      <c r="H34" s="81"/>
      <c r="I34" s="81"/>
      <c r="J34" s="133"/>
    </row>
    <row r="35" customFormat="false" ht="12.75" hidden="false" customHeight="true" outlineLevel="0" collapsed="false">
      <c r="A35" s="84" t="s">
        <v>169</v>
      </c>
      <c r="B35" s="20" t="s">
        <v>121</v>
      </c>
      <c r="C35" s="148" t="s">
        <v>168</v>
      </c>
      <c r="D35" s="150" t="s">
        <v>121</v>
      </c>
      <c r="E35" s="150" t="s">
        <v>121</v>
      </c>
      <c r="F35" s="150" t="s">
        <v>121</v>
      </c>
      <c r="G35" s="82"/>
      <c r="H35" s="20" t="s">
        <v>121</v>
      </c>
      <c r="I35" s="20" t="s">
        <v>121</v>
      </c>
      <c r="J35" s="21" t="s">
        <v>121</v>
      </c>
    </row>
    <row r="36" customFormat="false" ht="12.75" hidden="false" customHeight="true" outlineLevel="0" collapsed="false">
      <c r="A36" s="84" t="s">
        <v>170</v>
      </c>
      <c r="B36" s="20" t="s">
        <v>121</v>
      </c>
      <c r="C36" s="148" t="s">
        <v>168</v>
      </c>
      <c r="D36" s="150" t="s">
        <v>121</v>
      </c>
      <c r="E36" s="150" t="s">
        <v>121</v>
      </c>
      <c r="F36" s="150" t="s">
        <v>121</v>
      </c>
      <c r="G36" s="82"/>
      <c r="H36" s="20" t="s">
        <v>121</v>
      </c>
      <c r="I36" s="20" t="s">
        <v>121</v>
      </c>
      <c r="J36" s="21" t="s">
        <v>121</v>
      </c>
    </row>
    <row r="37" customFormat="false" ht="12.75" hidden="false" customHeight="true" outlineLevel="0" collapsed="false">
      <c r="A37" s="84" t="s">
        <v>171</v>
      </c>
      <c r="B37" s="20" t="s">
        <v>121</v>
      </c>
      <c r="C37" s="148" t="s">
        <v>168</v>
      </c>
      <c r="D37" s="150" t="s">
        <v>121</v>
      </c>
      <c r="E37" s="150" t="s">
        <v>121</v>
      </c>
      <c r="F37" s="150" t="s">
        <v>121</v>
      </c>
      <c r="G37" s="82"/>
      <c r="H37" s="20" t="s">
        <v>121</v>
      </c>
      <c r="I37" s="20" t="s">
        <v>121</v>
      </c>
      <c r="J37" s="21" t="s">
        <v>121</v>
      </c>
    </row>
    <row r="38" customFormat="false" ht="12.75" hidden="false" customHeight="true" outlineLevel="0" collapsed="false">
      <c r="A38" s="84" t="s">
        <v>172</v>
      </c>
      <c r="B38" s="20" t="s">
        <v>121</v>
      </c>
      <c r="C38" s="148" t="s">
        <v>168</v>
      </c>
      <c r="D38" s="150" t="s">
        <v>121</v>
      </c>
      <c r="E38" s="150" t="s">
        <v>121</v>
      </c>
      <c r="F38" s="150" t="s">
        <v>121</v>
      </c>
      <c r="G38" s="100" t="s">
        <v>173</v>
      </c>
      <c r="H38" s="20" t="s">
        <v>121</v>
      </c>
      <c r="I38" s="20" t="s">
        <v>121</v>
      </c>
      <c r="J38" s="21" t="s">
        <v>121</v>
      </c>
    </row>
    <row r="39" customFormat="false" ht="12.75" hidden="false" customHeight="true" outlineLevel="0" collapsed="false">
      <c r="A39" s="89" t="s">
        <v>174</v>
      </c>
      <c r="B39" s="24" t="s">
        <v>121</v>
      </c>
      <c r="C39" s="153" t="s">
        <v>168</v>
      </c>
      <c r="D39" s="163" t="s">
        <v>121</v>
      </c>
      <c r="E39" s="163" t="s">
        <v>121</v>
      </c>
      <c r="F39" s="163" t="s">
        <v>121</v>
      </c>
      <c r="G39" s="92"/>
      <c r="H39" s="24" t="s">
        <v>121</v>
      </c>
      <c r="I39" s="24" t="s">
        <v>121</v>
      </c>
      <c r="J39" s="42" t="s">
        <v>121</v>
      </c>
    </row>
    <row r="40" customFormat="false" ht="12.75" hidden="false" customHeight="true" outlineLevel="0" collapsed="false">
      <c r="A40" s="164" t="s">
        <v>205</v>
      </c>
      <c r="B40" s="155" t="n">
        <v>5708.7622126</v>
      </c>
      <c r="C40" s="156" t="s">
        <v>168</v>
      </c>
      <c r="D40" s="157"/>
      <c r="E40" s="157"/>
      <c r="F40" s="157"/>
      <c r="G40" s="158"/>
      <c r="H40" s="155" t="n">
        <v>409.76203101</v>
      </c>
      <c r="I40" s="155" t="n">
        <v>0.02449816</v>
      </c>
      <c r="J40" s="149" t="n">
        <v>0.031447143</v>
      </c>
    </row>
    <row r="41" customFormat="false" ht="13.5" hidden="false" customHeight="true" outlineLevel="0" collapsed="false">
      <c r="A41" s="131" t="s">
        <v>124</v>
      </c>
      <c r="B41" s="165"/>
      <c r="C41" s="166"/>
      <c r="D41" s="159"/>
      <c r="E41" s="159"/>
      <c r="F41" s="159"/>
      <c r="G41" s="167"/>
      <c r="H41" s="165"/>
      <c r="I41" s="165"/>
      <c r="J41" s="168"/>
    </row>
    <row r="42" customFormat="false" ht="12.75" hidden="false" customHeight="true" outlineLevel="0" collapsed="false">
      <c r="A42" s="84" t="s">
        <v>169</v>
      </c>
      <c r="B42" s="20" t="n">
        <v>5708.1022126</v>
      </c>
      <c r="C42" s="148" t="s">
        <v>168</v>
      </c>
      <c r="D42" s="85" t="n">
        <v>71.786036014824</v>
      </c>
      <c r="E42" s="85" t="n">
        <v>4.29182223575518</v>
      </c>
      <c r="F42" s="85" t="n">
        <v>5.5092116133772</v>
      </c>
      <c r="G42" s="82"/>
      <c r="H42" s="20" t="n">
        <v>409.76203101</v>
      </c>
      <c r="I42" s="20" t="n">
        <v>0.02449816</v>
      </c>
      <c r="J42" s="21" t="n">
        <v>0.031447143</v>
      </c>
    </row>
    <row r="43" customFormat="false" ht="12.75" hidden="false" customHeight="true" outlineLevel="0" collapsed="false">
      <c r="A43" s="84" t="s">
        <v>170</v>
      </c>
      <c r="B43" s="20" t="s">
        <v>121</v>
      </c>
      <c r="C43" s="148" t="s">
        <v>168</v>
      </c>
      <c r="D43" s="150" t="s">
        <v>121</v>
      </c>
      <c r="E43" s="150" t="s">
        <v>121</v>
      </c>
      <c r="F43" s="150" t="s">
        <v>121</v>
      </c>
      <c r="G43" s="82"/>
      <c r="H43" s="20" t="s">
        <v>121</v>
      </c>
      <c r="I43" s="20" t="s">
        <v>121</v>
      </c>
      <c r="J43" s="21" t="s">
        <v>121</v>
      </c>
    </row>
    <row r="44" customFormat="false" ht="12.75" hidden="false" customHeight="true" outlineLevel="0" collapsed="false">
      <c r="A44" s="84" t="s">
        <v>171</v>
      </c>
      <c r="B44" s="20" t="s">
        <v>121</v>
      </c>
      <c r="C44" s="148" t="s">
        <v>168</v>
      </c>
      <c r="D44" s="150" t="s">
        <v>121</v>
      </c>
      <c r="E44" s="150" t="s">
        <v>121</v>
      </c>
      <c r="F44" s="150" t="s">
        <v>121</v>
      </c>
      <c r="G44" s="82"/>
      <c r="H44" s="20" t="s">
        <v>121</v>
      </c>
      <c r="I44" s="20" t="s">
        <v>121</v>
      </c>
      <c r="J44" s="21" t="s">
        <v>121</v>
      </c>
    </row>
    <row r="45" customFormat="false" ht="12.75" hidden="false" customHeight="true" outlineLevel="0" collapsed="false">
      <c r="A45" s="84" t="s">
        <v>172</v>
      </c>
      <c r="B45" s="20" t="n">
        <v>0.66</v>
      </c>
      <c r="C45" s="148" t="s">
        <v>168</v>
      </c>
      <c r="D45" s="85" t="n">
        <v>75.6</v>
      </c>
      <c r="E45" s="150" t="s">
        <v>206</v>
      </c>
      <c r="F45" s="150" t="s">
        <v>206</v>
      </c>
      <c r="G45" s="100" t="s">
        <v>173</v>
      </c>
      <c r="H45" s="20" t="n">
        <v>0.049896</v>
      </c>
      <c r="I45" s="20" t="s">
        <v>206</v>
      </c>
      <c r="J45" s="21" t="s">
        <v>206</v>
      </c>
    </row>
    <row r="46" customFormat="false" ht="12.75" hidden="false" customHeight="true" outlineLevel="0" collapsed="false">
      <c r="A46" s="89" t="s">
        <v>174</v>
      </c>
      <c r="B46" s="24" t="s">
        <v>121</v>
      </c>
      <c r="C46" s="153" t="s">
        <v>168</v>
      </c>
      <c r="D46" s="163" t="s">
        <v>121</v>
      </c>
      <c r="E46" s="163" t="s">
        <v>121</v>
      </c>
      <c r="F46" s="163" t="s">
        <v>121</v>
      </c>
      <c r="G46" s="92"/>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7</v>
      </c>
      <c r="B48" s="169"/>
      <c r="C48" s="169"/>
      <c r="D48" s="169"/>
      <c r="E48" s="169"/>
      <c r="F48" s="169"/>
      <c r="G48" s="169"/>
      <c r="H48" s="169"/>
      <c r="I48" s="169"/>
      <c r="J48" s="169"/>
    </row>
    <row r="49" customFormat="false" ht="13.5" hidden="false" customHeight="true" outlineLevel="0" collapsed="false">
      <c r="A49" s="170" t="s">
        <v>208</v>
      </c>
    </row>
    <row r="50" customFormat="false" ht="13.5" hidden="false" customHeight="true" outlineLevel="0" collapsed="false">
      <c r="A50" s="171" t="s">
        <v>209</v>
      </c>
      <c r="B50" s="171"/>
      <c r="C50" s="171"/>
      <c r="D50" s="171"/>
      <c r="E50" s="171"/>
      <c r="F50" s="171"/>
      <c r="G50" s="171"/>
      <c r="H50" s="171"/>
      <c r="I50" s="171"/>
      <c r="J50" s="171"/>
    </row>
    <row r="51" customFormat="false" ht="13.5" hidden="false" customHeight="true" outlineLevel="0" collapsed="false">
      <c r="A51" s="172" t="s">
        <v>210</v>
      </c>
    </row>
    <row r="52" customFormat="false" ht="13.5" hidden="false" customHeight="true" outlineLevel="0" collapsed="false">
      <c r="A52" s="173" t="s">
        <v>211</v>
      </c>
    </row>
    <row r="53" customFormat="false" ht="13.5" hidden="false" customHeight="true" outlineLevel="0" collapsed="false">
      <c r="A53" s="174" t="s">
        <v>212</v>
      </c>
    </row>
    <row r="54" customFormat="false" ht="13.5" hidden="false" customHeight="true" outlineLevel="0" collapsed="false">
      <c r="A54" s="175" t="s">
        <v>213</v>
      </c>
    </row>
    <row r="55" customFormat="false" ht="13.5" hidden="false" customHeight="true" outlineLevel="0" collapsed="false">
      <c r="A55" s="175" t="s">
        <v>214</v>
      </c>
    </row>
    <row r="56" customFormat="false" ht="6" hidden="false" customHeight="true" outlineLevel="0" collapsed="false"/>
    <row r="57" customFormat="false" ht="12" hidden="false" customHeight="true" outlineLevel="0" collapsed="false">
      <c r="A57" s="176" t="s">
        <v>149</v>
      </c>
      <c r="B57" s="177"/>
      <c r="C57" s="177"/>
      <c r="D57" s="177"/>
      <c r="E57" s="177"/>
      <c r="F57" s="177"/>
      <c r="G57" s="177"/>
      <c r="H57" s="177"/>
      <c r="I57" s="177"/>
      <c r="J57" s="178"/>
    </row>
    <row r="58" customFormat="false" ht="13.5" hidden="false" customHeight="true" outlineLevel="0" collapsed="false">
      <c r="A58" s="179" t="s">
        <v>215</v>
      </c>
      <c r="B58" s="179"/>
      <c r="C58" s="179"/>
      <c r="D58" s="179"/>
      <c r="E58" s="179"/>
      <c r="F58" s="179"/>
      <c r="G58" s="179"/>
      <c r="H58" s="179"/>
      <c r="I58" s="179"/>
      <c r="J58" s="179"/>
    </row>
    <row r="59" customFormat="false" ht="13.5" hidden="false" customHeight="true" outlineLevel="0" collapsed="false">
      <c r="A59" s="179" t="s">
        <v>216</v>
      </c>
      <c r="B59" s="179"/>
      <c r="C59" s="179"/>
      <c r="D59" s="179"/>
      <c r="E59" s="179"/>
      <c r="F59" s="179"/>
      <c r="G59" s="179"/>
      <c r="H59" s="179"/>
      <c r="I59" s="179"/>
      <c r="J59" s="179"/>
    </row>
    <row r="60" customFormat="false" ht="13.5" hidden="false" customHeight="true" outlineLevel="0" collapsed="false">
      <c r="A60" s="180" t="s">
        <v>217</v>
      </c>
      <c r="B60" s="180"/>
      <c r="C60" s="180"/>
      <c r="D60" s="180"/>
      <c r="E60" s="180"/>
      <c r="F60" s="180"/>
      <c r="G60" s="180"/>
      <c r="H60" s="180"/>
      <c r="I60" s="180"/>
      <c r="J60" s="180"/>
    </row>
    <row r="61" customFormat="false" ht="12.75" hidden="false" customHeight="true" outlineLevel="0" collapsed="false">
      <c r="A61" s="61" t="s">
        <v>218</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06" t="s">
        <v>2262</v>
      </c>
      <c r="K1" s="113" t="s">
        <v>78</v>
      </c>
    </row>
    <row r="2" customFormat="false" ht="15.75" hidden="false" customHeight="true" outlineLevel="0" collapsed="false">
      <c r="A2" s="1506" t="s">
        <v>2288</v>
      </c>
      <c r="K2" s="113" t="s">
        <v>80</v>
      </c>
    </row>
    <row r="3" customFormat="false" ht="15.75" hidden="false" customHeight="true" outlineLevel="0" collapsed="false">
      <c r="A3" s="1506" t="s">
        <v>2264</v>
      </c>
      <c r="K3" s="113" t="s">
        <v>81</v>
      </c>
    </row>
    <row r="4" customFormat="false" ht="12.75" hidden="false" customHeight="true" outlineLevel="0" collapsed="false"/>
    <row r="5" customFormat="false" ht="49.5" hidden="false" customHeight="true" outlineLevel="0" collapsed="false">
      <c r="A5" s="2292" t="s">
        <v>82</v>
      </c>
      <c r="B5" s="2264" t="s">
        <v>2265</v>
      </c>
      <c r="C5" s="2264" t="s">
        <v>2266</v>
      </c>
      <c r="D5" s="2264" t="s">
        <v>2267</v>
      </c>
      <c r="E5" s="2264" t="s">
        <v>2268</v>
      </c>
      <c r="F5" s="2264" t="s">
        <v>2269</v>
      </c>
      <c r="G5" s="2264" t="s">
        <v>2270</v>
      </c>
      <c r="H5" s="2264" t="s">
        <v>2271</v>
      </c>
      <c r="I5" s="2264" t="s">
        <v>2272</v>
      </c>
      <c r="J5" s="2264" t="s">
        <v>2273</v>
      </c>
      <c r="K5" s="2264" t="s">
        <v>2274</v>
      </c>
      <c r="L5" s="16"/>
    </row>
    <row r="6" customFormat="false" ht="12.75" hidden="false" customHeight="true" outlineLevel="0" collapsed="false">
      <c r="A6" s="2292"/>
      <c r="B6" s="2265" t="s">
        <v>90</v>
      </c>
      <c r="C6" s="2265" t="s">
        <v>90</v>
      </c>
      <c r="D6" s="2265" t="s">
        <v>90</v>
      </c>
      <c r="E6" s="2265" t="s">
        <v>90</v>
      </c>
      <c r="F6" s="2265" t="s">
        <v>90</v>
      </c>
      <c r="G6" s="2265" t="s">
        <v>90</v>
      </c>
      <c r="H6" s="2265" t="s">
        <v>90</v>
      </c>
      <c r="I6" s="2265" t="s">
        <v>90</v>
      </c>
      <c r="J6" s="2265" t="s">
        <v>90</v>
      </c>
      <c r="K6" s="2265" t="s">
        <v>90</v>
      </c>
      <c r="L6" s="16"/>
    </row>
    <row r="7" customFormat="false" ht="13.5" hidden="false" customHeight="true" outlineLevel="0" collapsed="false">
      <c r="A7" s="2293" t="s">
        <v>2275</v>
      </c>
      <c r="B7" s="2294" t="n">
        <v>26.9860683237838</v>
      </c>
      <c r="C7" s="2294" t="n">
        <v>27.902298530263</v>
      </c>
      <c r="D7" s="2294" t="n">
        <v>27.793139591218</v>
      </c>
      <c r="E7" s="2294" t="n">
        <v>27.3556238091346</v>
      </c>
      <c r="F7" s="2294" t="n">
        <v>27.6961908702752</v>
      </c>
      <c r="G7" s="2294" t="n">
        <v>27.744250550558</v>
      </c>
      <c r="H7" s="2294" t="n">
        <v>28.5631087430539</v>
      </c>
      <c r="I7" s="2294" t="n">
        <v>26.9274822271617</v>
      </c>
      <c r="J7" s="2294" t="n">
        <v>25.5366389440346</v>
      </c>
      <c r="K7" s="2294" t="n">
        <v>25.007556506412</v>
      </c>
      <c r="L7" s="16"/>
    </row>
    <row r="8" customFormat="false" ht="12.75" hidden="false" customHeight="true" outlineLevel="0" collapsed="false">
      <c r="A8" s="2295" t="s">
        <v>1773</v>
      </c>
      <c r="B8" s="2269" t="n">
        <v>23.7912657589981</v>
      </c>
      <c r="C8" s="2269" t="n">
        <v>24.7334108981299</v>
      </c>
      <c r="D8" s="2269" t="n">
        <v>24.5920585385936</v>
      </c>
      <c r="E8" s="2269" t="n">
        <v>24.1728969216739</v>
      </c>
      <c r="F8" s="2269" t="n">
        <v>24.5093253555053</v>
      </c>
      <c r="G8" s="2269" t="n">
        <v>24.5660493983842</v>
      </c>
      <c r="H8" s="2269" t="n">
        <v>25.2899815113172</v>
      </c>
      <c r="I8" s="2269" t="n">
        <v>23.5169153656574</v>
      </c>
      <c r="J8" s="2269" t="n">
        <v>22.0402163321555</v>
      </c>
      <c r="K8" s="2269" t="n">
        <v>21.4070144964859</v>
      </c>
      <c r="L8" s="16"/>
    </row>
    <row r="9" customFormat="false" ht="12.75" hidden="false" customHeight="true" outlineLevel="0" collapsed="false">
      <c r="A9" s="2296" t="s">
        <v>1699</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2.26454871228698</v>
      </c>
      <c r="L9" s="16"/>
    </row>
    <row r="10" customFormat="false" ht="12.75" hidden="false" customHeight="true" outlineLevel="0" collapsed="false">
      <c r="A10" s="2296" t="s">
        <v>2289</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2.39518621425899</v>
      </c>
      <c r="L10" s="16"/>
    </row>
    <row r="11" customFormat="false" ht="12.75" hidden="false" customHeight="true" outlineLevel="0" collapsed="false">
      <c r="A11" s="2296" t="s">
        <v>1701</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5.646073465</v>
      </c>
      <c r="L11" s="16"/>
    </row>
    <row r="12" customFormat="false" ht="12.75" hidden="false" customHeight="true" outlineLevel="0" collapsed="false">
      <c r="A12" s="2296" t="s">
        <v>1702</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11.0767079449399</v>
      </c>
      <c r="L12" s="16"/>
    </row>
    <row r="13" customFormat="false" ht="12.75" hidden="false" customHeight="true" outlineLevel="0" collapsed="false">
      <c r="A13" s="2296" t="s">
        <v>1703</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0.02449816</v>
      </c>
      <c r="L13" s="16"/>
    </row>
    <row r="14" customFormat="false" ht="12.75" hidden="false" customHeight="true" outlineLevel="0" collapsed="false">
      <c r="A14" s="2295" t="s">
        <v>125</v>
      </c>
      <c r="B14" s="2269" t="n">
        <v>3.19480256478563</v>
      </c>
      <c r="C14" s="2269" t="n">
        <v>3.1688876321331</v>
      </c>
      <c r="D14" s="2269" t="n">
        <v>3.20108105262439</v>
      </c>
      <c r="E14" s="2269" t="n">
        <v>3.18272688746074</v>
      </c>
      <c r="F14" s="2269" t="n">
        <v>3.18686551476994</v>
      </c>
      <c r="G14" s="2269" t="n">
        <v>3.17820115217378</v>
      </c>
      <c r="H14" s="2269" t="n">
        <v>3.27312723173668</v>
      </c>
      <c r="I14" s="2269" t="n">
        <v>3.41056686150434</v>
      </c>
      <c r="J14" s="2269" t="n">
        <v>3.49642261187904</v>
      </c>
      <c r="K14" s="2269" t="n">
        <v>3.60054200992615</v>
      </c>
      <c r="L14" s="16"/>
    </row>
    <row r="15" customFormat="false" ht="12.75" hidden="false" customHeight="true" outlineLevel="0" collapsed="false">
      <c r="A15" s="2296" t="s">
        <v>126</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0.00012211174291</v>
      </c>
      <c r="L15" s="16"/>
    </row>
    <row r="16" customFormat="false" ht="13.5" hidden="false" customHeight="true" outlineLevel="0" collapsed="false">
      <c r="A16" s="2296" t="s">
        <v>1704</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3.60041989818324</v>
      </c>
      <c r="L16" s="16"/>
    </row>
    <row r="17" customFormat="false" ht="12.75" hidden="false" customHeight="true" outlineLevel="0" collapsed="false">
      <c r="A17" s="2293" t="s">
        <v>2276</v>
      </c>
      <c r="B17" s="2277" t="n">
        <v>0.644208127799959</v>
      </c>
      <c r="C17" s="2277" t="n">
        <v>0.593423334861919</v>
      </c>
      <c r="D17" s="2277" t="n">
        <v>0.593088429859478</v>
      </c>
      <c r="E17" s="2277" t="n">
        <v>0.649807846402231</v>
      </c>
      <c r="F17" s="2277" t="n">
        <v>0.693132745340917</v>
      </c>
      <c r="G17" s="2277" t="n">
        <v>0.710978156817757</v>
      </c>
      <c r="H17" s="2277" t="n">
        <v>0.735230276468803</v>
      </c>
      <c r="I17" s="2277" t="n">
        <v>0.78733067967893</v>
      </c>
      <c r="J17" s="2277" t="n">
        <v>0.787029159527379</v>
      </c>
      <c r="K17" s="2277" t="n">
        <v>0.717970966418196</v>
      </c>
      <c r="L17" s="16"/>
    </row>
    <row r="18" customFormat="false" ht="12.75" hidden="false" customHeight="true" outlineLevel="0" collapsed="false">
      <c r="A18" s="2295" t="s">
        <v>497</v>
      </c>
      <c r="B18" s="416" t="s">
        <v>129</v>
      </c>
      <c r="C18" s="416" t="s">
        <v>129</v>
      </c>
      <c r="D18" s="416" t="s">
        <v>129</v>
      </c>
      <c r="E18" s="416" t="s">
        <v>129</v>
      </c>
      <c r="F18" s="416" t="s">
        <v>129</v>
      </c>
      <c r="G18" s="416" t="s">
        <v>129</v>
      </c>
      <c r="H18" s="416" t="s">
        <v>129</v>
      </c>
      <c r="I18" s="416" t="s">
        <v>129</v>
      </c>
      <c r="J18" s="416" t="s">
        <v>129</v>
      </c>
      <c r="K18" s="416" t="s">
        <v>129</v>
      </c>
      <c r="L18" s="16"/>
    </row>
    <row r="19" customFormat="false" ht="12.75" hidden="false" customHeight="true" outlineLevel="0" collapsed="false">
      <c r="A19" s="2295" t="s">
        <v>511</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0.400267012552301</v>
      </c>
      <c r="L19" s="16"/>
    </row>
    <row r="20" customFormat="false" ht="12.75" hidden="false" customHeight="true" outlineLevel="0" collapsed="false">
      <c r="A20" s="2295" t="s">
        <v>527</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0.0395169538658943</v>
      </c>
      <c r="L20" s="16"/>
    </row>
    <row r="21" customFormat="false" ht="12.75" hidden="false" customHeight="true" outlineLevel="0" collapsed="false">
      <c r="A21" s="2295" t="s">
        <v>537</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295" t="s">
        <v>2277</v>
      </c>
      <c r="B22" s="672"/>
      <c r="C22" s="672"/>
      <c r="D22" s="672"/>
      <c r="E22" s="672"/>
      <c r="F22" s="672"/>
      <c r="G22" s="672"/>
      <c r="H22" s="672"/>
      <c r="I22" s="672"/>
      <c r="J22" s="672"/>
      <c r="K22" s="672"/>
      <c r="L22" s="16"/>
    </row>
    <row r="23" customFormat="false" ht="13.5" hidden="false" customHeight="true" outlineLevel="0" collapsed="false">
      <c r="A23" s="2295" t="s">
        <v>2278</v>
      </c>
      <c r="B23" s="672"/>
      <c r="C23" s="672"/>
      <c r="D23" s="672"/>
      <c r="E23" s="672"/>
      <c r="F23" s="672"/>
      <c r="G23" s="672"/>
      <c r="H23" s="672"/>
      <c r="I23" s="672"/>
      <c r="J23" s="672"/>
      <c r="K23" s="672"/>
      <c r="L23" s="16"/>
    </row>
    <row r="24" customFormat="false" ht="13.5" hidden="false" customHeight="true" outlineLevel="0" collapsed="false">
      <c r="A24" s="2295" t="s">
        <v>1710</v>
      </c>
      <c r="B24" s="2274" t="s">
        <v>121</v>
      </c>
      <c r="C24" s="2274" t="s">
        <v>121</v>
      </c>
      <c r="D24" s="2274" t="s">
        <v>121</v>
      </c>
      <c r="E24" s="2274" t="s">
        <v>121</v>
      </c>
      <c r="F24" s="2274" t="s">
        <v>121</v>
      </c>
      <c r="G24" s="2274" t="s">
        <v>121</v>
      </c>
      <c r="H24" s="2274" t="s">
        <v>121</v>
      </c>
      <c r="I24" s="2274" t="s">
        <v>121</v>
      </c>
      <c r="J24" s="2274" t="s">
        <v>121</v>
      </c>
      <c r="K24" s="2274" t="s">
        <v>121</v>
      </c>
      <c r="L24" s="16"/>
    </row>
    <row r="25" customFormat="false" ht="13.5" hidden="false" customHeight="true" outlineLevel="0" collapsed="false">
      <c r="A25" s="2297" t="s">
        <v>2279</v>
      </c>
      <c r="B25" s="2298"/>
      <c r="C25" s="2298"/>
      <c r="D25" s="2298"/>
      <c r="E25" s="2298"/>
      <c r="F25" s="2298"/>
      <c r="G25" s="2298"/>
      <c r="H25" s="2298"/>
      <c r="I25" s="2298"/>
      <c r="J25" s="2298"/>
      <c r="K25" s="2298"/>
      <c r="L25" s="16"/>
    </row>
    <row r="26" customFormat="false" ht="12.75" hidden="false" customHeight="true" outlineLevel="0" collapsed="false">
      <c r="A26" s="2293" t="s">
        <v>2290</v>
      </c>
      <c r="B26" s="2299" t="n">
        <v>157.324478473796</v>
      </c>
      <c r="C26" s="2299" t="n">
        <v>154.089098262469</v>
      </c>
      <c r="D26" s="2299" t="n">
        <v>157.950015040716</v>
      </c>
      <c r="E26" s="2299" t="n">
        <v>163.187708046232</v>
      </c>
      <c r="F26" s="2299" t="n">
        <v>164.840549190677</v>
      </c>
      <c r="G26" s="2299" t="n">
        <v>160.305385824142</v>
      </c>
      <c r="H26" s="2299" t="n">
        <v>158.915372811706</v>
      </c>
      <c r="I26" s="2299" t="n">
        <v>159.178526412693</v>
      </c>
      <c r="J26" s="2299" t="n">
        <v>154.627332031318</v>
      </c>
      <c r="K26" s="2299" t="n">
        <v>153.027898939181</v>
      </c>
      <c r="L26" s="16"/>
    </row>
    <row r="27" customFormat="false" ht="12.75" hidden="false" customHeight="true" outlineLevel="0" collapsed="false">
      <c r="A27" s="2295" t="s">
        <v>1721</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141.113306271082</v>
      </c>
      <c r="L27" s="16"/>
    </row>
    <row r="28" customFormat="false" ht="12.75" hidden="false" customHeight="true" outlineLevel="0" collapsed="false">
      <c r="A28" s="2295" t="s">
        <v>856</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1.9145926680982</v>
      </c>
      <c r="L28" s="16"/>
    </row>
    <row r="29" customFormat="false" ht="12.75" hidden="false" customHeight="true" outlineLevel="0" collapsed="false">
      <c r="A29" s="2295" t="s">
        <v>866</v>
      </c>
      <c r="B29" s="416" t="s">
        <v>121</v>
      </c>
      <c r="C29" s="416" t="s">
        <v>121</v>
      </c>
      <c r="D29" s="416" t="s">
        <v>121</v>
      </c>
      <c r="E29" s="416" t="s">
        <v>121</v>
      </c>
      <c r="F29" s="416" t="s">
        <v>121</v>
      </c>
      <c r="G29" s="416" t="s">
        <v>121</v>
      </c>
      <c r="H29" s="416" t="s">
        <v>121</v>
      </c>
      <c r="I29" s="416" t="s">
        <v>121</v>
      </c>
      <c r="J29" s="416" t="s">
        <v>121</v>
      </c>
      <c r="K29" s="416" t="s">
        <v>121</v>
      </c>
      <c r="L29" s="16"/>
    </row>
    <row r="30" customFormat="false" ht="12.75" hidden="false" customHeight="true" outlineLevel="0" collapsed="false">
      <c r="A30" s="2295" t="s">
        <v>1835</v>
      </c>
      <c r="B30" s="416" t="s">
        <v>121</v>
      </c>
      <c r="C30" s="416" t="s">
        <v>121</v>
      </c>
      <c r="D30" s="416" t="s">
        <v>121</v>
      </c>
      <c r="E30" s="416" t="s">
        <v>121</v>
      </c>
      <c r="F30" s="416" t="s">
        <v>121</v>
      </c>
      <c r="G30" s="416" t="s">
        <v>121</v>
      </c>
      <c r="H30" s="416" t="s">
        <v>121</v>
      </c>
      <c r="I30" s="416" t="s">
        <v>121</v>
      </c>
      <c r="J30" s="416" t="s">
        <v>121</v>
      </c>
      <c r="K30" s="416" t="s">
        <v>121</v>
      </c>
      <c r="L30" s="16"/>
    </row>
    <row r="31" customFormat="false" ht="12.75" hidden="false" customHeight="true" outlineLevel="0" collapsed="false">
      <c r="A31" s="2295" t="s">
        <v>877</v>
      </c>
      <c r="B31" s="416" t="s">
        <v>121</v>
      </c>
      <c r="C31" s="416" t="s">
        <v>121</v>
      </c>
      <c r="D31" s="416" t="s">
        <v>121</v>
      </c>
      <c r="E31" s="416" t="s">
        <v>121</v>
      </c>
      <c r="F31" s="416" t="s">
        <v>121</v>
      </c>
      <c r="G31" s="416" t="s">
        <v>121</v>
      </c>
      <c r="H31" s="416" t="s">
        <v>121</v>
      </c>
      <c r="I31" s="416" t="s">
        <v>121</v>
      </c>
      <c r="J31" s="416" t="s">
        <v>121</v>
      </c>
      <c r="K31" s="416" t="s">
        <v>121</v>
      </c>
      <c r="L31" s="16"/>
    </row>
    <row r="32" customFormat="false" ht="12.75" hidden="false" customHeight="true" outlineLevel="0" collapsed="false">
      <c r="A32" s="2295" t="s">
        <v>1723</v>
      </c>
      <c r="B32" s="416" t="s">
        <v>121</v>
      </c>
      <c r="C32" s="416" t="s">
        <v>121</v>
      </c>
      <c r="D32" s="416" t="s">
        <v>121</v>
      </c>
      <c r="E32" s="416" t="s">
        <v>121</v>
      </c>
      <c r="F32" s="416" t="s">
        <v>121</v>
      </c>
      <c r="G32" s="416" t="s">
        <v>121</v>
      </c>
      <c r="H32" s="416" t="s">
        <v>121</v>
      </c>
      <c r="I32" s="416" t="s">
        <v>121</v>
      </c>
      <c r="J32" s="416" t="s">
        <v>121</v>
      </c>
      <c r="K32" s="416" t="s">
        <v>121</v>
      </c>
      <c r="L32" s="16"/>
    </row>
    <row r="33" customFormat="false" ht="13.5" hidden="false" customHeight="true" outlineLevel="0" collapsed="false">
      <c r="A33" s="2295" t="s">
        <v>1710</v>
      </c>
      <c r="B33" s="2274" t="s">
        <v>121</v>
      </c>
      <c r="C33" s="2274" t="s">
        <v>121</v>
      </c>
      <c r="D33" s="2274" t="s">
        <v>121</v>
      </c>
      <c r="E33" s="2274" t="s">
        <v>121</v>
      </c>
      <c r="F33" s="2274" t="s">
        <v>121</v>
      </c>
      <c r="G33" s="2274" t="s">
        <v>121</v>
      </c>
      <c r="H33" s="2274" t="s">
        <v>121</v>
      </c>
      <c r="I33" s="2274" t="s">
        <v>121</v>
      </c>
      <c r="J33" s="2274" t="s">
        <v>121</v>
      </c>
      <c r="K33" s="2274" t="s">
        <v>121</v>
      </c>
      <c r="L33" s="16"/>
    </row>
    <row r="34" customFormat="false" ht="12.75" hidden="false" customHeight="true" outlineLevel="0" collapsed="false">
      <c r="A34" s="2293" t="s">
        <v>1724</v>
      </c>
      <c r="B34" s="2277" t="n">
        <v>0.082026</v>
      </c>
      <c r="C34" s="2277" t="n">
        <v>0.076429</v>
      </c>
      <c r="D34" s="2277" t="n">
        <v>0.077276</v>
      </c>
      <c r="E34" s="2277" t="n">
        <v>0.079725</v>
      </c>
      <c r="F34" s="2277" t="n">
        <v>0.076374</v>
      </c>
      <c r="G34" s="2277" t="n">
        <v>0.076834</v>
      </c>
      <c r="H34" s="2277" t="n">
        <v>0.081952</v>
      </c>
      <c r="I34" s="2277" t="n">
        <v>0.418634</v>
      </c>
      <c r="J34" s="2277" t="n">
        <v>0.021832</v>
      </c>
      <c r="K34" s="2277" t="n">
        <v>0.141038</v>
      </c>
      <c r="L34" s="16"/>
    </row>
    <row r="35" customFormat="false" ht="12.75" hidden="false" customHeight="true" outlineLevel="0" collapsed="false">
      <c r="A35" s="1663" t="s">
        <v>1144</v>
      </c>
      <c r="B35" s="415" t="n">
        <v>0.07138</v>
      </c>
      <c r="C35" s="415" t="n">
        <v>0.065783</v>
      </c>
      <c r="D35" s="415" t="n">
        <v>0.06663</v>
      </c>
      <c r="E35" s="415" t="n">
        <v>0.069079</v>
      </c>
      <c r="F35" s="415" t="n">
        <v>0.065728</v>
      </c>
      <c r="G35" s="415" t="n">
        <v>0.066188</v>
      </c>
      <c r="H35" s="415" t="n">
        <v>0.071306</v>
      </c>
      <c r="I35" s="415" t="n">
        <v>0.401523</v>
      </c>
      <c r="J35" s="415" t="n">
        <v>0.019342</v>
      </c>
      <c r="K35" s="415" t="n">
        <v>0.138421</v>
      </c>
      <c r="L35" s="16"/>
    </row>
    <row r="36" customFormat="false" ht="12.75" hidden="false" customHeight="true" outlineLevel="0" collapsed="false">
      <c r="A36" s="1663" t="s">
        <v>1147</v>
      </c>
      <c r="B36" s="416" t="s">
        <v>1001</v>
      </c>
      <c r="C36" s="416" t="s">
        <v>1001</v>
      </c>
      <c r="D36" s="416" t="s">
        <v>1001</v>
      </c>
      <c r="E36" s="416" t="s">
        <v>1001</v>
      </c>
      <c r="F36" s="416" t="s">
        <v>1001</v>
      </c>
      <c r="G36" s="416" t="s">
        <v>1001</v>
      </c>
      <c r="H36" s="416" t="s">
        <v>1001</v>
      </c>
      <c r="I36" s="416" t="s">
        <v>1001</v>
      </c>
      <c r="J36" s="416" t="s">
        <v>1001</v>
      </c>
      <c r="K36" s="416" t="s">
        <v>1001</v>
      </c>
      <c r="L36" s="16"/>
    </row>
    <row r="37" customFormat="false" ht="12.75" hidden="false" customHeight="true" outlineLevel="0" collapsed="false">
      <c r="A37" s="1663" t="s">
        <v>1150</v>
      </c>
      <c r="B37" s="415" t="n">
        <v>0.010646</v>
      </c>
      <c r="C37" s="415" t="n">
        <v>0.010646</v>
      </c>
      <c r="D37" s="415" t="n">
        <v>0.010646</v>
      </c>
      <c r="E37" s="415" t="n">
        <v>0.010646</v>
      </c>
      <c r="F37" s="415" t="n">
        <v>0.010646</v>
      </c>
      <c r="G37" s="415" t="n">
        <v>0.010646</v>
      </c>
      <c r="H37" s="415" t="n">
        <v>0.010646</v>
      </c>
      <c r="I37" s="415" t="n">
        <v>0.017111</v>
      </c>
      <c r="J37" s="415" t="n">
        <v>0.00249</v>
      </c>
      <c r="K37" s="415" t="n">
        <v>0.002617</v>
      </c>
      <c r="L37" s="16"/>
    </row>
    <row r="38" customFormat="false" ht="12.75" hidden="false" customHeight="true" outlineLevel="0" collapsed="false">
      <c r="A38" s="1663" t="s">
        <v>1153</v>
      </c>
      <c r="B38" s="416" t="s">
        <v>129</v>
      </c>
      <c r="C38" s="416" t="s">
        <v>129</v>
      </c>
      <c r="D38" s="416" t="s">
        <v>129</v>
      </c>
      <c r="E38" s="416" t="s">
        <v>129</v>
      </c>
      <c r="F38" s="416" t="s">
        <v>129</v>
      </c>
      <c r="G38" s="416" t="s">
        <v>129</v>
      </c>
      <c r="H38" s="416" t="s">
        <v>129</v>
      </c>
      <c r="I38" s="416" t="s">
        <v>129</v>
      </c>
      <c r="J38" s="416" t="s">
        <v>129</v>
      </c>
      <c r="K38" s="416" t="s">
        <v>129</v>
      </c>
      <c r="L38" s="16"/>
    </row>
    <row r="39" customFormat="false" ht="12.75" hidden="false" customHeight="true" outlineLevel="0" collapsed="false">
      <c r="A39" s="1663" t="s">
        <v>1726</v>
      </c>
      <c r="B39" s="416" t="s">
        <v>1157</v>
      </c>
      <c r="C39" s="416" t="s">
        <v>1157</v>
      </c>
      <c r="D39" s="416" t="s">
        <v>1157</v>
      </c>
      <c r="E39" s="416" t="s">
        <v>1157</v>
      </c>
      <c r="F39" s="416" t="s">
        <v>1157</v>
      </c>
      <c r="G39" s="416" t="s">
        <v>1157</v>
      </c>
      <c r="H39" s="416" t="s">
        <v>1157</v>
      </c>
      <c r="I39" s="416" t="s">
        <v>1157</v>
      </c>
      <c r="J39" s="416" t="s">
        <v>1157</v>
      </c>
      <c r="K39" s="416" t="s">
        <v>1157</v>
      </c>
      <c r="L39" s="16"/>
    </row>
    <row r="40" customFormat="false" ht="12.75" hidden="false" customHeight="true" outlineLevel="0" collapsed="false">
      <c r="A40" s="1663" t="s">
        <v>1160</v>
      </c>
      <c r="B40" s="416" t="s">
        <v>129</v>
      </c>
      <c r="C40" s="416" t="s">
        <v>129</v>
      </c>
      <c r="D40" s="416" t="s">
        <v>129</v>
      </c>
      <c r="E40" s="416" t="s">
        <v>129</v>
      </c>
      <c r="F40" s="416" t="s">
        <v>129</v>
      </c>
      <c r="G40" s="416" t="s">
        <v>129</v>
      </c>
      <c r="H40" s="416" t="s">
        <v>129</v>
      </c>
      <c r="I40" s="416" t="s">
        <v>129</v>
      </c>
      <c r="J40" s="416" t="s">
        <v>129</v>
      </c>
      <c r="K40" s="416" t="s">
        <v>129</v>
      </c>
      <c r="L40" s="16"/>
    </row>
    <row r="41" customFormat="false" ht="13.5" hidden="false" customHeight="true" outlineLevel="0" collapsed="false">
      <c r="A41" s="2278" t="s">
        <v>1727</v>
      </c>
      <c r="B41" s="2274" t="s">
        <v>138</v>
      </c>
      <c r="C41" s="2274" t="s">
        <v>138</v>
      </c>
      <c r="D41" s="2274" t="s">
        <v>138</v>
      </c>
      <c r="E41" s="2274" t="s">
        <v>138</v>
      </c>
      <c r="F41" s="2274" t="s">
        <v>138</v>
      </c>
      <c r="G41" s="2274" t="s">
        <v>138</v>
      </c>
      <c r="H41" s="2274" t="s">
        <v>138</v>
      </c>
      <c r="I41" s="2274" t="s">
        <v>138</v>
      </c>
      <c r="J41" s="2274" t="s">
        <v>138</v>
      </c>
      <c r="K41" s="2274" t="s">
        <v>138</v>
      </c>
      <c r="L41" s="16"/>
    </row>
    <row r="42" customFormat="false" ht="12.75" hidden="false" customHeight="true" outlineLevel="0" collapsed="false">
      <c r="A42" s="2297" t="s">
        <v>1728</v>
      </c>
      <c r="B42" s="2277" t="n">
        <v>150.753881730586</v>
      </c>
      <c r="C42" s="2277" t="n">
        <v>152.839070750055</v>
      </c>
      <c r="D42" s="2277" t="n">
        <v>152.88040623012</v>
      </c>
      <c r="E42" s="2277" t="n">
        <v>148.200984147762</v>
      </c>
      <c r="F42" s="2277" t="n">
        <v>142.646224955342</v>
      </c>
      <c r="G42" s="2277" t="n">
        <v>142.310243006277</v>
      </c>
      <c r="H42" s="2277" t="n">
        <v>141.20784494514</v>
      </c>
      <c r="I42" s="2277" t="n">
        <v>139.961726490767</v>
      </c>
      <c r="J42" s="2277" t="n">
        <v>137.906702877118</v>
      </c>
      <c r="K42" s="2277" t="n">
        <v>132.59680282723</v>
      </c>
      <c r="L42" s="16"/>
    </row>
    <row r="43" customFormat="false" ht="12.75" hidden="false" customHeight="true" outlineLevel="0" collapsed="false">
      <c r="A43" s="2295" t="s">
        <v>1545</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118.710730302055</v>
      </c>
      <c r="L43" s="16"/>
    </row>
    <row r="44" customFormat="false" ht="12.75" hidden="false" customHeight="true" outlineLevel="0" collapsed="false">
      <c r="A44" s="2295" t="s">
        <v>1730</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13.8858704584041</v>
      </c>
      <c r="L44" s="16"/>
    </row>
    <row r="45" customFormat="false" ht="12.75" hidden="false" customHeight="true" outlineLevel="0" collapsed="false">
      <c r="A45" s="2295" t="s">
        <v>1731</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0.000202066771169992</v>
      </c>
      <c r="L45" s="16"/>
    </row>
    <row r="46" customFormat="false" ht="13.5" hidden="false" customHeight="true" outlineLevel="0" collapsed="false">
      <c r="A46" s="2295" t="s">
        <v>805</v>
      </c>
      <c r="B46" s="2274" t="s">
        <v>129</v>
      </c>
      <c r="C46" s="2274" t="s">
        <v>129</v>
      </c>
      <c r="D46" s="2274" t="s">
        <v>129</v>
      </c>
      <c r="E46" s="2274" t="s">
        <v>129</v>
      </c>
      <c r="F46" s="2274" t="s">
        <v>129</v>
      </c>
      <c r="G46" s="2274" t="s">
        <v>129</v>
      </c>
      <c r="H46" s="2274" t="s">
        <v>129</v>
      </c>
      <c r="I46" s="2274" t="s">
        <v>129</v>
      </c>
      <c r="J46" s="2274" t="s">
        <v>129</v>
      </c>
      <c r="K46" s="2274" t="s">
        <v>129</v>
      </c>
      <c r="L46" s="16"/>
    </row>
    <row r="47" customFormat="false" ht="12.75" hidden="false" customHeight="true" outlineLevel="0" collapsed="false">
      <c r="A47" s="2300" t="s">
        <v>2282</v>
      </c>
      <c r="B47" s="2277" t="s">
        <v>121</v>
      </c>
      <c r="C47" s="2277" t="s">
        <v>121</v>
      </c>
      <c r="D47" s="2277" t="s">
        <v>121</v>
      </c>
      <c r="E47" s="2277" t="s">
        <v>121</v>
      </c>
      <c r="F47" s="2277" t="s">
        <v>121</v>
      </c>
      <c r="G47" s="2277" t="s">
        <v>121</v>
      </c>
      <c r="H47" s="2277" t="s">
        <v>121</v>
      </c>
      <c r="I47" s="2277" t="s">
        <v>121</v>
      </c>
      <c r="J47" s="2277" t="s">
        <v>121</v>
      </c>
      <c r="K47" s="2277" t="s">
        <v>121</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291</v>
      </c>
      <c r="B49" s="2281" t="n">
        <v>335.790662655966</v>
      </c>
      <c r="C49" s="2281" t="n">
        <v>335.500319877649</v>
      </c>
      <c r="D49" s="2281" t="n">
        <v>339.293925291913</v>
      </c>
      <c r="E49" s="2281" t="n">
        <v>339.473848849531</v>
      </c>
      <c r="F49" s="2281" t="n">
        <v>335.952471761635</v>
      </c>
      <c r="G49" s="2281" t="n">
        <v>331.147691537795</v>
      </c>
      <c r="H49" s="2281" t="n">
        <v>329.503508776368</v>
      </c>
      <c r="I49" s="2281" t="n">
        <v>327.273699810301</v>
      </c>
      <c r="J49" s="2281" t="n">
        <v>318.879535011998</v>
      </c>
      <c r="K49" s="2281" t="n">
        <v>311.491267239241</v>
      </c>
      <c r="L49" s="16"/>
    </row>
    <row r="50" customFormat="false" ht="14.25" hidden="false" customHeight="true" outlineLevel="0" collapsed="false">
      <c r="A50" s="2279" t="s">
        <v>2292</v>
      </c>
      <c r="B50" s="2281" t="n">
        <v>335.708636655967</v>
      </c>
      <c r="C50" s="2281" t="n">
        <v>335.423890877649</v>
      </c>
      <c r="D50" s="2281" t="n">
        <v>339.216649291913</v>
      </c>
      <c r="E50" s="2281" t="n">
        <v>339.394123849531</v>
      </c>
      <c r="F50" s="2281" t="n">
        <v>335.876097761635</v>
      </c>
      <c r="G50" s="2281" t="n">
        <v>331.070857537795</v>
      </c>
      <c r="H50" s="2281" t="n">
        <v>329.421556776368</v>
      </c>
      <c r="I50" s="2281" t="n">
        <v>326.855065810301</v>
      </c>
      <c r="J50" s="2281" t="n">
        <v>318.857703011998</v>
      </c>
      <c r="K50" s="2281" t="n">
        <v>311.350229239241</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97" t="s">
        <v>1939</v>
      </c>
      <c r="B52" s="464"/>
      <c r="C52" s="464"/>
      <c r="D52" s="464"/>
      <c r="E52" s="464"/>
      <c r="F52" s="464"/>
      <c r="G52" s="464"/>
      <c r="H52" s="464"/>
      <c r="I52" s="464"/>
      <c r="J52" s="464"/>
      <c r="K52" s="464"/>
      <c r="L52" s="16"/>
    </row>
    <row r="53" customFormat="false" ht="12.75" hidden="false" customHeight="true" outlineLevel="0" collapsed="false">
      <c r="A53" s="2301" t="s">
        <v>143</v>
      </c>
      <c r="B53" s="2269" t="n">
        <v>0.024295892</v>
      </c>
      <c r="C53" s="2269" t="n">
        <v>0.02527545</v>
      </c>
      <c r="D53" s="2269" t="n">
        <v>0.026173181</v>
      </c>
      <c r="E53" s="2269" t="n">
        <v>0.028160329</v>
      </c>
      <c r="F53" s="2269" t="n">
        <v>0.03231567</v>
      </c>
      <c r="G53" s="2269" t="n">
        <v>0.036422024</v>
      </c>
      <c r="H53" s="2269" t="n">
        <v>0.034984372</v>
      </c>
      <c r="I53" s="2269" t="n">
        <v>0.038979241</v>
      </c>
      <c r="J53" s="2269" t="n">
        <v>0.044921068</v>
      </c>
      <c r="K53" s="2269" t="n">
        <v>0.044955884</v>
      </c>
      <c r="L53" s="16"/>
    </row>
    <row r="54" customFormat="false" ht="12.75" hidden="false" customHeight="true" outlineLevel="0" collapsed="false">
      <c r="A54" s="2296" t="s">
        <v>144</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0.011148822</v>
      </c>
      <c r="L54" s="16"/>
    </row>
    <row r="55" customFormat="false" ht="12.75" hidden="false" customHeight="true" outlineLevel="0" collapsed="false">
      <c r="A55" s="2296" t="s">
        <v>145</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0.033807062</v>
      </c>
      <c r="L55" s="16"/>
    </row>
    <row r="56" customFormat="false" ht="12.75" hidden="false" customHeight="true" outlineLevel="0" collapsed="false">
      <c r="A56" s="2301" t="s">
        <v>146</v>
      </c>
      <c r="B56" s="415" t="n">
        <v>1.48E-006</v>
      </c>
      <c r="C56" s="415" t="n">
        <v>1.624E-006</v>
      </c>
      <c r="D56" s="415" t="n">
        <v>1.264E-006</v>
      </c>
      <c r="E56" s="415" t="n">
        <v>7.523E-006</v>
      </c>
      <c r="F56" s="415" t="n">
        <v>6.619E-006</v>
      </c>
      <c r="G56" s="415" t="n">
        <v>7.119E-006</v>
      </c>
      <c r="H56" s="415" t="n">
        <v>6.618E-006</v>
      </c>
      <c r="I56" s="415" t="n">
        <v>5.815E-006</v>
      </c>
      <c r="J56" s="415" t="n">
        <v>4.982E-006</v>
      </c>
      <c r="K56" s="415" t="n">
        <v>4.955E-006</v>
      </c>
      <c r="L56" s="16"/>
    </row>
    <row r="57" customFormat="false" ht="14.25" hidden="false" customHeight="true" outlineLevel="0" collapsed="false">
      <c r="A57" s="2302" t="s">
        <v>147</v>
      </c>
      <c r="B57" s="2303"/>
      <c r="C57" s="2303"/>
      <c r="D57" s="2303"/>
      <c r="E57" s="2303"/>
      <c r="F57" s="2303"/>
      <c r="G57" s="2303"/>
      <c r="H57" s="2303"/>
      <c r="I57" s="2303"/>
      <c r="J57" s="2303"/>
      <c r="K57" s="2303"/>
      <c r="L57" s="16"/>
    </row>
    <row r="58" customFormat="false" ht="12" hidden="false" customHeight="true" outlineLevel="0" collapsed="false">
      <c r="A58" s="717"/>
      <c r="B58" s="717"/>
      <c r="C58" s="717"/>
    </row>
    <row r="59" customFormat="false" ht="12" hidden="false" customHeight="true" outlineLevel="0" collapsed="false">
      <c r="A59" s="110" t="s">
        <v>228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06" t="s">
        <v>2262</v>
      </c>
      <c r="C1" s="113" t="s">
        <v>78</v>
      </c>
    </row>
    <row r="2" customFormat="false" ht="15.75" hidden="false" customHeight="true" outlineLevel="0" collapsed="false">
      <c r="A2" s="1506" t="s">
        <v>2288</v>
      </c>
      <c r="C2" s="113" t="s">
        <v>80</v>
      </c>
    </row>
    <row r="3" customFormat="false" ht="15.75" hidden="false" customHeight="true" outlineLevel="0" collapsed="false">
      <c r="A3" s="1506" t="s">
        <v>2286</v>
      </c>
      <c r="C3" s="113" t="s">
        <v>81</v>
      </c>
    </row>
    <row r="4" customFormat="false" ht="12.75" hidden="false" customHeight="true" outlineLevel="0" collapsed="false"/>
    <row r="5" customFormat="false" ht="49.5" hidden="false" customHeight="true" outlineLevel="0" collapsed="false">
      <c r="A5" s="2292" t="s">
        <v>82</v>
      </c>
      <c r="B5" s="2285" t="s">
        <v>2287</v>
      </c>
      <c r="C5" s="16"/>
    </row>
    <row r="6" customFormat="false" ht="12.75" hidden="false" customHeight="true" outlineLevel="0" collapsed="false">
      <c r="A6" s="2292"/>
      <c r="B6" s="2286" t="s">
        <v>1574</v>
      </c>
      <c r="C6" s="16"/>
    </row>
    <row r="7" customFormat="false" ht="13.5" hidden="false" customHeight="true" outlineLevel="0" collapsed="false">
      <c r="A7" s="2293" t="s">
        <v>2275</v>
      </c>
      <c r="B7" s="2304" t="n">
        <v>-7.33160456585674</v>
      </c>
      <c r="C7" s="16"/>
    </row>
    <row r="8" customFormat="false" ht="12.75" hidden="false" customHeight="true" outlineLevel="0" collapsed="false">
      <c r="A8" s="2295" t="s">
        <v>1773</v>
      </c>
      <c r="B8" s="2288" t="n">
        <v>-10.0215402016201</v>
      </c>
      <c r="C8" s="16"/>
    </row>
    <row r="9" customFormat="false" ht="12.75" hidden="false" customHeight="true" outlineLevel="0" collapsed="false">
      <c r="A9" s="2296" t="s">
        <v>1699</v>
      </c>
      <c r="B9" s="415" t="n">
        <v>114.870626890449</v>
      </c>
      <c r="C9" s="16"/>
    </row>
    <row r="10" customFormat="false" ht="12.75" hidden="false" customHeight="true" outlineLevel="0" collapsed="false">
      <c r="A10" s="2296" t="s">
        <v>2289</v>
      </c>
      <c r="B10" s="415" t="n">
        <v>9.72941206301359</v>
      </c>
      <c r="C10" s="16"/>
    </row>
    <row r="11" customFormat="false" ht="12.75" hidden="false" customHeight="true" outlineLevel="0" collapsed="false">
      <c r="A11" s="2296" t="s">
        <v>1701</v>
      </c>
      <c r="B11" s="415" t="n">
        <v>-36.6821319403133</v>
      </c>
      <c r="C11" s="16"/>
    </row>
    <row r="12" customFormat="false" ht="12.75" hidden="false" customHeight="true" outlineLevel="0" collapsed="false">
      <c r="A12" s="2296" t="s">
        <v>1702</v>
      </c>
      <c r="B12" s="415" t="n">
        <v>-4.34848190885825</v>
      </c>
      <c r="C12" s="16"/>
    </row>
    <row r="13" customFormat="false" ht="12.75" hidden="false" customHeight="true" outlineLevel="0" collapsed="false">
      <c r="A13" s="2296" t="s">
        <v>1703</v>
      </c>
      <c r="B13" s="415" t="n">
        <v>-57.1989429686017</v>
      </c>
      <c r="C13" s="16"/>
    </row>
    <row r="14" customFormat="false" ht="12.75" hidden="false" customHeight="true" outlineLevel="0" collapsed="false">
      <c r="A14" s="2295" t="s">
        <v>125</v>
      </c>
      <c r="B14" s="2288" t="n">
        <v>12.699984957216</v>
      </c>
      <c r="C14" s="16"/>
    </row>
    <row r="15" customFormat="false" ht="12.75" hidden="false" customHeight="true" outlineLevel="0" collapsed="false">
      <c r="A15" s="2296" t="s">
        <v>126</v>
      </c>
      <c r="B15" s="415" t="n">
        <v>5.58238276368898</v>
      </c>
      <c r="C15" s="16"/>
    </row>
    <row r="16" customFormat="false" ht="13.5" hidden="false" customHeight="true" outlineLevel="0" collapsed="false">
      <c r="A16" s="2296" t="s">
        <v>1704</v>
      </c>
      <c r="B16" s="770" t="n">
        <v>12.7002426316795</v>
      </c>
      <c r="C16" s="16"/>
    </row>
    <row r="17" customFormat="false" ht="12.75" hidden="false" customHeight="true" outlineLevel="0" collapsed="false">
      <c r="A17" s="2293" t="s">
        <v>2276</v>
      </c>
      <c r="B17" s="2290" t="n">
        <v>11.4501564688642</v>
      </c>
      <c r="C17" s="16"/>
    </row>
    <row r="18" customFormat="false" ht="12.75" hidden="false" customHeight="true" outlineLevel="0" collapsed="false">
      <c r="A18" s="2295" t="s">
        <v>497</v>
      </c>
      <c r="B18" s="415" t="n">
        <v>0</v>
      </c>
      <c r="C18" s="16"/>
    </row>
    <row r="19" customFormat="false" ht="12.75" hidden="false" customHeight="true" outlineLevel="0" collapsed="false">
      <c r="A19" s="2295" t="s">
        <v>511</v>
      </c>
      <c r="B19" s="415" t="n">
        <v>9.73488176389023</v>
      </c>
      <c r="C19" s="16"/>
    </row>
    <row r="20" customFormat="false" ht="12.75" hidden="false" customHeight="true" outlineLevel="0" collapsed="false">
      <c r="A20" s="2295" t="s">
        <v>527</v>
      </c>
      <c r="B20" s="415" t="n">
        <v>9.56875168506874</v>
      </c>
      <c r="C20" s="16"/>
    </row>
    <row r="21" customFormat="false" ht="12.75" hidden="false" customHeight="true" outlineLevel="0" collapsed="false">
      <c r="A21" s="2295" t="s">
        <v>537</v>
      </c>
      <c r="B21" s="673" t="n">
        <v>14.2996252835026</v>
      </c>
      <c r="C21" s="16"/>
    </row>
    <row r="22" customFormat="false" ht="13.5" hidden="false" customHeight="true" outlineLevel="0" collapsed="false">
      <c r="A22" s="2295" t="s">
        <v>2277</v>
      </c>
      <c r="B22" s="672"/>
      <c r="C22" s="16"/>
    </row>
    <row r="23" customFormat="false" ht="13.5" hidden="false" customHeight="true" outlineLevel="0" collapsed="false">
      <c r="A23" s="2295" t="s">
        <v>2278</v>
      </c>
      <c r="B23" s="672"/>
      <c r="C23" s="16"/>
    </row>
    <row r="24" customFormat="false" ht="13.5" hidden="false" customHeight="true" outlineLevel="0" collapsed="false">
      <c r="A24" s="2295" t="s">
        <v>1710</v>
      </c>
      <c r="B24" s="770" t="n">
        <v>0</v>
      </c>
      <c r="C24" s="16"/>
    </row>
    <row r="25" customFormat="false" ht="13.5" hidden="false" customHeight="true" outlineLevel="0" collapsed="false">
      <c r="A25" s="2297" t="s">
        <v>2279</v>
      </c>
      <c r="B25" s="2305"/>
      <c r="C25" s="16"/>
    </row>
    <row r="26" customFormat="false" ht="12.75" hidden="false" customHeight="true" outlineLevel="0" collapsed="false">
      <c r="A26" s="2293" t="s">
        <v>2290</v>
      </c>
      <c r="B26" s="2306" t="n">
        <v>-2.73103052766917</v>
      </c>
      <c r="C26" s="16"/>
    </row>
    <row r="27" customFormat="false" ht="12.75" hidden="false" customHeight="true" outlineLevel="0" collapsed="false">
      <c r="A27" s="2295" t="s">
        <v>1721</v>
      </c>
      <c r="B27" s="415" t="n">
        <v>-3.48505229789844</v>
      </c>
      <c r="C27" s="16"/>
    </row>
    <row r="28" customFormat="false" ht="12.75" hidden="false" customHeight="true" outlineLevel="0" collapsed="false">
      <c r="A28" s="2295" t="s">
        <v>856</v>
      </c>
      <c r="B28" s="415" t="n">
        <v>7.18686784461203</v>
      </c>
      <c r="C28" s="16"/>
    </row>
    <row r="29" customFormat="false" ht="12.75" hidden="false" customHeight="true" outlineLevel="0" collapsed="false">
      <c r="A29" s="2295" t="s">
        <v>866</v>
      </c>
      <c r="B29" s="415" t="n">
        <v>0</v>
      </c>
      <c r="C29" s="16"/>
    </row>
    <row r="30" customFormat="false" ht="12.75" hidden="false" customHeight="true" outlineLevel="0" collapsed="false">
      <c r="A30" s="2295" t="s">
        <v>1835</v>
      </c>
      <c r="B30" s="415" t="n">
        <v>0</v>
      </c>
      <c r="C30" s="16"/>
    </row>
    <row r="31" customFormat="false" ht="12.75" hidden="false" customHeight="true" outlineLevel="0" collapsed="false">
      <c r="A31" s="2295" t="s">
        <v>877</v>
      </c>
      <c r="B31" s="415" t="n">
        <v>0</v>
      </c>
      <c r="C31" s="16"/>
    </row>
    <row r="32" customFormat="false" ht="12.75" hidden="false" customHeight="true" outlineLevel="0" collapsed="false">
      <c r="A32" s="2295" t="s">
        <v>1723</v>
      </c>
      <c r="B32" s="415" t="n">
        <v>0</v>
      </c>
      <c r="C32" s="16"/>
    </row>
    <row r="33" customFormat="false" ht="13.5" hidden="false" customHeight="true" outlineLevel="0" collapsed="false">
      <c r="A33" s="2295" t="s">
        <v>1710</v>
      </c>
      <c r="B33" s="770" t="n">
        <v>0</v>
      </c>
      <c r="C33" s="16"/>
    </row>
    <row r="34" customFormat="false" ht="12.75" hidden="false" customHeight="true" outlineLevel="0" collapsed="false">
      <c r="A34" s="2293" t="s">
        <v>1724</v>
      </c>
      <c r="B34" s="2290" t="n">
        <v>71.9430424499549</v>
      </c>
      <c r="C34" s="16"/>
    </row>
    <row r="35" customFormat="false" ht="12.75" hidden="false" customHeight="true" outlineLevel="0" collapsed="false">
      <c r="A35" s="1663" t="s">
        <v>1144</v>
      </c>
      <c r="B35" s="415" t="n">
        <v>93.9212664611936</v>
      </c>
      <c r="C35" s="16"/>
    </row>
    <row r="36" customFormat="false" ht="12.75" hidden="false" customHeight="true" outlineLevel="0" collapsed="false">
      <c r="A36" s="1663" t="s">
        <v>1147</v>
      </c>
      <c r="B36" s="415" t="n">
        <v>0</v>
      </c>
      <c r="C36" s="16"/>
    </row>
    <row r="37" customFormat="false" ht="12.75" hidden="false" customHeight="true" outlineLevel="0" collapsed="false">
      <c r="A37" s="1663" t="s">
        <v>1150</v>
      </c>
      <c r="B37" s="415" t="n">
        <v>-75.4179973699042</v>
      </c>
      <c r="C37" s="16"/>
    </row>
    <row r="38" customFormat="false" ht="12.75" hidden="false" customHeight="true" outlineLevel="0" collapsed="false">
      <c r="A38" s="1663" t="s">
        <v>1153</v>
      </c>
      <c r="B38" s="415" t="n">
        <v>0</v>
      </c>
      <c r="C38" s="16"/>
    </row>
    <row r="39" customFormat="false" ht="12.75" hidden="false" customHeight="true" outlineLevel="0" collapsed="false">
      <c r="A39" s="1663" t="s">
        <v>1726</v>
      </c>
      <c r="B39" s="415" t="n">
        <v>0</v>
      </c>
      <c r="C39" s="16"/>
    </row>
    <row r="40" customFormat="false" ht="12.75" hidden="false" customHeight="true" outlineLevel="0" collapsed="false">
      <c r="A40" s="1663" t="s">
        <v>1160</v>
      </c>
      <c r="B40" s="415" t="n">
        <v>0</v>
      </c>
      <c r="C40" s="16"/>
    </row>
    <row r="41" customFormat="false" ht="13.5" hidden="false" customHeight="true" outlineLevel="0" collapsed="false">
      <c r="A41" s="2278" t="s">
        <v>1727</v>
      </c>
      <c r="B41" s="770" t="n">
        <v>0</v>
      </c>
      <c r="C41" s="16"/>
    </row>
    <row r="42" customFormat="false" ht="12.75" hidden="false" customHeight="true" outlineLevel="0" collapsed="false">
      <c r="A42" s="2297" t="s">
        <v>1728</v>
      </c>
      <c r="B42" s="2290" t="n">
        <v>-12.0441866537174</v>
      </c>
      <c r="C42" s="16"/>
    </row>
    <row r="43" customFormat="false" ht="12.75" hidden="false" customHeight="true" outlineLevel="0" collapsed="false">
      <c r="A43" s="2295" t="s">
        <v>1545</v>
      </c>
      <c r="B43" s="415" t="n">
        <v>-13.2661382951313</v>
      </c>
      <c r="C43" s="16"/>
    </row>
    <row r="44" customFormat="false" ht="12.75" hidden="false" customHeight="true" outlineLevel="0" collapsed="false">
      <c r="A44" s="2295" t="s">
        <v>1730</v>
      </c>
      <c r="B44" s="415" t="n">
        <v>0</v>
      </c>
      <c r="C44" s="16"/>
    </row>
    <row r="45" customFormat="false" ht="12.75" hidden="false" customHeight="true" outlineLevel="0" collapsed="false">
      <c r="A45" s="2295" t="s">
        <v>1731</v>
      </c>
      <c r="B45" s="415" t="n">
        <v>-3.33823333333317</v>
      </c>
      <c r="C45" s="16"/>
    </row>
    <row r="46" customFormat="false" ht="13.5" hidden="false" customHeight="true" outlineLevel="0" collapsed="false">
      <c r="A46" s="2295" t="s">
        <v>805</v>
      </c>
      <c r="B46" s="770" t="n">
        <v>0</v>
      </c>
      <c r="C46" s="16"/>
    </row>
    <row r="47" customFormat="false" ht="12.75" hidden="false" customHeight="true" outlineLevel="0" collapsed="false">
      <c r="A47" s="2300" t="s">
        <v>2282</v>
      </c>
      <c r="B47" s="2290" t="n">
        <v>0</v>
      </c>
      <c r="C47" s="16"/>
    </row>
    <row r="48" customFormat="false" ht="13.5" hidden="false" customHeight="true" outlineLevel="0" collapsed="false">
      <c r="A48" s="343"/>
      <c r="B48" s="2274"/>
      <c r="C48" s="16"/>
    </row>
    <row r="49" customFormat="false" ht="14.25" hidden="false" customHeight="true" outlineLevel="0" collapsed="false">
      <c r="A49" s="2279" t="s">
        <v>2291</v>
      </c>
      <c r="B49" s="2291" t="n">
        <v>-7.23647144459798</v>
      </c>
      <c r="C49" s="16"/>
    </row>
    <row r="50" customFormat="false" ht="14.25" hidden="false" customHeight="true" outlineLevel="0" collapsed="false">
      <c r="A50" s="2279" t="s">
        <v>2292</v>
      </c>
      <c r="B50" s="2291" t="n">
        <v>-7.2558179197778</v>
      </c>
      <c r="C50" s="16"/>
    </row>
    <row r="51" customFormat="false" ht="13.5" hidden="false" customHeight="true" outlineLevel="0" collapsed="false">
      <c r="A51" s="2282"/>
      <c r="B51" s="2274"/>
      <c r="C51" s="16"/>
    </row>
    <row r="52" customFormat="false" ht="12.75" hidden="false" customHeight="true" outlineLevel="0" collapsed="false">
      <c r="A52" s="2297" t="s">
        <v>1939</v>
      </c>
      <c r="B52" s="2307"/>
      <c r="C52" s="16"/>
    </row>
    <row r="53" customFormat="false" ht="12.75" hidden="false" customHeight="true" outlineLevel="0" collapsed="false">
      <c r="A53" s="2301" t="s">
        <v>143</v>
      </c>
      <c r="B53" s="2288" t="n">
        <v>85.0349186603233</v>
      </c>
      <c r="C53" s="16"/>
    </row>
    <row r="54" customFormat="false" ht="12.75" hidden="false" customHeight="true" outlineLevel="0" collapsed="false">
      <c r="A54" s="2296" t="s">
        <v>144</v>
      </c>
      <c r="B54" s="415" t="n">
        <v>17.633785376164</v>
      </c>
      <c r="C54" s="16"/>
    </row>
    <row r="55" customFormat="false" ht="12.75" hidden="false" customHeight="true" outlineLevel="0" collapsed="false">
      <c r="A55" s="2296" t="s">
        <v>145</v>
      </c>
      <c r="B55" s="415" t="n">
        <v>128.143628118808</v>
      </c>
      <c r="C55" s="16"/>
    </row>
    <row r="56" customFormat="false" ht="12.75" hidden="false" customHeight="true" outlineLevel="0" collapsed="false">
      <c r="A56" s="2301" t="s">
        <v>146</v>
      </c>
      <c r="B56" s="415" t="n">
        <v>234.797297297297</v>
      </c>
      <c r="C56" s="16"/>
    </row>
    <row r="57" customFormat="false" ht="14.25" hidden="false" customHeight="true" outlineLevel="0" collapsed="false">
      <c r="A57" s="2302" t="s">
        <v>147</v>
      </c>
      <c r="B57" s="2303"/>
      <c r="C57" s="16"/>
    </row>
    <row r="58" customFormat="false" ht="12" hidden="false" customHeight="true" outlineLevel="0" collapsed="false">
      <c r="A58" s="717"/>
      <c r="B58" s="717"/>
      <c r="C58" s="717"/>
    </row>
    <row r="59" customFormat="false" ht="12" hidden="false" customHeight="true" outlineLevel="0" collapsed="false">
      <c r="A59" s="110" t="s">
        <v>228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6" t="s">
        <v>2262</v>
      </c>
      <c r="K1" s="113" t="s">
        <v>78</v>
      </c>
    </row>
    <row r="2" customFormat="false" ht="15.75" hidden="false" customHeight="true" outlineLevel="0" collapsed="false">
      <c r="A2" s="1506" t="s">
        <v>2293</v>
      </c>
      <c r="K2" s="113" t="s">
        <v>80</v>
      </c>
    </row>
    <row r="3" customFormat="false" ht="15.75" hidden="false" customHeight="true" outlineLevel="0" collapsed="false">
      <c r="A3" s="1506" t="s">
        <v>2264</v>
      </c>
      <c r="K3" s="113" t="s">
        <v>81</v>
      </c>
    </row>
    <row r="4" customFormat="false" ht="12.75" hidden="false" customHeight="true" outlineLevel="0" collapsed="false"/>
    <row r="5" customFormat="false" ht="60" hidden="false" customHeight="true" outlineLevel="0" collapsed="false">
      <c r="A5" s="2308" t="s">
        <v>82</v>
      </c>
      <c r="B5" s="2264" t="s">
        <v>2265</v>
      </c>
      <c r="C5" s="2264" t="s">
        <v>2266</v>
      </c>
      <c r="D5" s="2264" t="s">
        <v>2267</v>
      </c>
      <c r="E5" s="2264" t="s">
        <v>2268</v>
      </c>
      <c r="F5" s="2264" t="s">
        <v>2269</v>
      </c>
      <c r="G5" s="2264" t="s">
        <v>2270</v>
      </c>
      <c r="H5" s="2264" t="s">
        <v>2271</v>
      </c>
      <c r="I5" s="2264" t="s">
        <v>2272</v>
      </c>
      <c r="J5" s="2264" t="s">
        <v>2273</v>
      </c>
      <c r="K5" s="2264" t="s">
        <v>2274</v>
      </c>
      <c r="L5" s="16"/>
    </row>
    <row r="6" customFormat="false" ht="12.75" hidden="false" customHeight="true" outlineLevel="0" collapsed="false">
      <c r="A6" s="2308"/>
      <c r="B6" s="2265" t="s">
        <v>90</v>
      </c>
      <c r="C6" s="2265" t="s">
        <v>90</v>
      </c>
      <c r="D6" s="2265" t="s">
        <v>90</v>
      </c>
      <c r="E6" s="2265" t="s">
        <v>90</v>
      </c>
      <c r="F6" s="2265" t="s">
        <v>90</v>
      </c>
      <c r="G6" s="2265" t="s">
        <v>90</v>
      </c>
      <c r="H6" s="2265" t="s">
        <v>90</v>
      </c>
      <c r="I6" s="2265" t="s">
        <v>90</v>
      </c>
      <c r="J6" s="2265" t="s">
        <v>90</v>
      </c>
      <c r="K6" s="2265" t="s">
        <v>90</v>
      </c>
      <c r="L6" s="16"/>
    </row>
    <row r="7" customFormat="false" ht="12" hidden="false" customHeight="true" outlineLevel="0" collapsed="false">
      <c r="A7" s="2297" t="s">
        <v>2275</v>
      </c>
      <c r="B7" s="2273" t="n">
        <v>4.39276472271304</v>
      </c>
      <c r="C7" s="2273" t="n">
        <v>4.52226265374867</v>
      </c>
      <c r="D7" s="2273" t="n">
        <v>4.4974904664481</v>
      </c>
      <c r="E7" s="2273" t="n">
        <v>4.54854099432557</v>
      </c>
      <c r="F7" s="2273" t="n">
        <v>4.68480110803125</v>
      </c>
      <c r="G7" s="2273" t="n">
        <v>4.69982003168908</v>
      </c>
      <c r="H7" s="2273" t="n">
        <v>5.24129952953185</v>
      </c>
      <c r="I7" s="2273" t="n">
        <v>4.71902676904577</v>
      </c>
      <c r="J7" s="2273" t="n">
        <v>4.64066470113731</v>
      </c>
      <c r="K7" s="2273" t="n">
        <v>4.41358919300667</v>
      </c>
      <c r="L7" s="16"/>
    </row>
    <row r="8" customFormat="false" ht="12" hidden="false" customHeight="true" outlineLevel="0" collapsed="false">
      <c r="A8" s="2295" t="s">
        <v>1773</v>
      </c>
      <c r="B8" s="2269" t="n">
        <v>4.3882721053677</v>
      </c>
      <c r="C8" s="2269" t="n">
        <v>4.51882543796632</v>
      </c>
      <c r="D8" s="2269" t="n">
        <v>4.49344712977836</v>
      </c>
      <c r="E8" s="2269" t="n">
        <v>4.54435493872561</v>
      </c>
      <c r="F8" s="2269" t="n">
        <v>4.68133485445163</v>
      </c>
      <c r="G8" s="2269" t="n">
        <v>4.6957750337441</v>
      </c>
      <c r="H8" s="2269" t="n">
        <v>5.23826261117082</v>
      </c>
      <c r="I8" s="2269" t="n">
        <v>4.71557864228324</v>
      </c>
      <c r="J8" s="2269" t="n">
        <v>4.63655057410726</v>
      </c>
      <c r="K8" s="2269" t="n">
        <v>4.40975879466887</v>
      </c>
      <c r="L8" s="16"/>
    </row>
    <row r="9" customFormat="false" ht="12" hidden="false" customHeight="true" outlineLevel="0" collapsed="false">
      <c r="A9" s="2296" t="s">
        <v>1699</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11639054989912</v>
      </c>
      <c r="L9" s="16"/>
    </row>
    <row r="10" customFormat="false" ht="12.75" hidden="false" customHeight="true" outlineLevel="0" collapsed="false">
      <c r="A10" s="2296" t="s">
        <v>2289</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1.60816154594924</v>
      </c>
      <c r="L10" s="16"/>
    </row>
    <row r="11" customFormat="false" ht="12" hidden="false" customHeight="true" outlineLevel="0" collapsed="false">
      <c r="A11" s="2296" t="s">
        <v>1701</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0.82372475</v>
      </c>
      <c r="L11" s="16"/>
    </row>
    <row r="12" customFormat="false" ht="12" hidden="false" customHeight="true" outlineLevel="0" collapsed="false">
      <c r="A12" s="2296" t="s">
        <v>1702</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0.83003480582051</v>
      </c>
      <c r="L12" s="16"/>
    </row>
    <row r="13" customFormat="false" ht="12" hidden="false" customHeight="true" outlineLevel="0" collapsed="false">
      <c r="A13" s="2296" t="s">
        <v>1703</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0.031447143</v>
      </c>
      <c r="L13" s="16"/>
    </row>
    <row r="14" customFormat="false" ht="12" hidden="false" customHeight="true" outlineLevel="0" collapsed="false">
      <c r="A14" s="2295" t="s">
        <v>125</v>
      </c>
      <c r="B14" s="2269" t="n">
        <v>0.00449261734534</v>
      </c>
      <c r="C14" s="2269" t="n">
        <v>0.00343721578235</v>
      </c>
      <c r="D14" s="2269" t="n">
        <v>0.00404333666974</v>
      </c>
      <c r="E14" s="2269" t="n">
        <v>0.00418605559996</v>
      </c>
      <c r="F14" s="2269" t="n">
        <v>0.00346625357962</v>
      </c>
      <c r="G14" s="2269" t="n">
        <v>0.00404499794498</v>
      </c>
      <c r="H14" s="2269" t="n">
        <v>0.00303691836103</v>
      </c>
      <c r="I14" s="2269" t="n">
        <v>0.00344812676253</v>
      </c>
      <c r="J14" s="2269" t="n">
        <v>0.00411412703005</v>
      </c>
      <c r="K14" s="2269" t="n">
        <v>0.0038303983378</v>
      </c>
      <c r="L14" s="16"/>
    </row>
    <row r="15" customFormat="false" ht="12" hidden="false" customHeight="true" outlineLevel="0" collapsed="false">
      <c r="A15" s="2296" t="s">
        <v>126</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0.00024422348582</v>
      </c>
      <c r="L15" s="16"/>
    </row>
    <row r="16" customFormat="false" ht="12.75" hidden="false" customHeight="true" outlineLevel="0" collapsed="false">
      <c r="A16" s="2296" t="s">
        <v>1704</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0.00358617485198</v>
      </c>
      <c r="L16" s="16"/>
    </row>
    <row r="17" customFormat="false" ht="12" hidden="false" customHeight="true" outlineLevel="0" collapsed="false">
      <c r="A17" s="2297" t="s">
        <v>2276</v>
      </c>
      <c r="B17" s="2273" t="n">
        <v>2.90816865063649</v>
      </c>
      <c r="C17" s="2273" t="n">
        <v>3.06140622489392</v>
      </c>
      <c r="D17" s="2273" t="n">
        <v>2.95559777934936</v>
      </c>
      <c r="E17" s="2273" t="n">
        <v>2.88607178925035</v>
      </c>
      <c r="F17" s="2273" t="n">
        <v>2.79787941301273</v>
      </c>
      <c r="G17" s="2273" t="n">
        <v>2.58854869024045</v>
      </c>
      <c r="H17" s="2273" t="n">
        <v>2.49364322489392</v>
      </c>
      <c r="I17" s="2273" t="n">
        <v>2.48348427439887</v>
      </c>
      <c r="J17" s="2273" t="n">
        <v>2.75200491796323</v>
      </c>
      <c r="K17" s="2273" t="n">
        <v>2.47198967043847</v>
      </c>
      <c r="L17" s="16"/>
    </row>
    <row r="18" customFormat="false" ht="12" hidden="false" customHeight="true" outlineLevel="0" collapsed="false">
      <c r="A18" s="2295" t="s">
        <v>497</v>
      </c>
      <c r="B18" s="416" t="s">
        <v>129</v>
      </c>
      <c r="C18" s="416" t="s">
        <v>129</v>
      </c>
      <c r="D18" s="416" t="s">
        <v>129</v>
      </c>
      <c r="E18" s="416" t="s">
        <v>129</v>
      </c>
      <c r="F18" s="416" t="s">
        <v>129</v>
      </c>
      <c r="G18" s="416" t="s">
        <v>129</v>
      </c>
      <c r="H18" s="416" t="s">
        <v>129</v>
      </c>
      <c r="I18" s="416" t="s">
        <v>129</v>
      </c>
      <c r="J18" s="416" t="s">
        <v>129</v>
      </c>
      <c r="K18" s="416" t="s">
        <v>129</v>
      </c>
      <c r="L18" s="16"/>
    </row>
    <row r="19" customFormat="false" ht="12" hidden="false" customHeight="true" outlineLevel="0" collapsed="false">
      <c r="A19" s="2295" t="s">
        <v>511</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2.22747767043847</v>
      </c>
      <c r="L19" s="16"/>
    </row>
    <row r="20" customFormat="false" ht="12" hidden="false" customHeight="true" outlineLevel="0" collapsed="false">
      <c r="A20" s="2295" t="s">
        <v>527</v>
      </c>
      <c r="B20" s="416" t="s">
        <v>129</v>
      </c>
      <c r="C20" s="416" t="s">
        <v>257</v>
      </c>
      <c r="D20" s="416" t="s">
        <v>257</v>
      </c>
      <c r="E20" s="416" t="s">
        <v>257</v>
      </c>
      <c r="F20" s="416" t="s">
        <v>257</v>
      </c>
      <c r="G20" s="416" t="s">
        <v>257</v>
      </c>
      <c r="H20" s="416" t="s">
        <v>257</v>
      </c>
      <c r="I20" s="416" t="s">
        <v>257</v>
      </c>
      <c r="J20" s="416" t="s">
        <v>257</v>
      </c>
      <c r="K20" s="416" t="s">
        <v>257</v>
      </c>
      <c r="L20" s="16"/>
    </row>
    <row r="21" customFormat="false" ht="12" hidden="false" customHeight="true" outlineLevel="0" collapsed="false">
      <c r="A21" s="2295" t="s">
        <v>537</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295" t="s">
        <v>2277</v>
      </c>
      <c r="B22" s="672"/>
      <c r="C22" s="672"/>
      <c r="D22" s="672"/>
      <c r="E22" s="672"/>
      <c r="F22" s="672"/>
      <c r="G22" s="672"/>
      <c r="H22" s="672"/>
      <c r="I22" s="672"/>
      <c r="J22" s="672"/>
      <c r="K22" s="672"/>
      <c r="L22" s="16"/>
    </row>
    <row r="23" customFormat="false" ht="13.5" hidden="false" customHeight="true" outlineLevel="0" collapsed="false">
      <c r="A23" s="2295" t="s">
        <v>2278</v>
      </c>
      <c r="B23" s="672"/>
      <c r="C23" s="672"/>
      <c r="D23" s="672"/>
      <c r="E23" s="672"/>
      <c r="F23" s="672"/>
      <c r="G23" s="672"/>
      <c r="H23" s="672"/>
      <c r="I23" s="672"/>
      <c r="J23" s="672"/>
      <c r="K23" s="672"/>
      <c r="L23" s="16"/>
    </row>
    <row r="24" customFormat="false" ht="12.75" hidden="false" customHeight="true" outlineLevel="0" collapsed="false">
      <c r="A24" s="2295" t="s">
        <v>1710</v>
      </c>
      <c r="B24" s="2274" t="s">
        <v>121</v>
      </c>
      <c r="C24" s="2274" t="s">
        <v>121</v>
      </c>
      <c r="D24" s="2274" t="s">
        <v>121</v>
      </c>
      <c r="E24" s="2274" t="s">
        <v>121</v>
      </c>
      <c r="F24" s="2274" t="s">
        <v>121</v>
      </c>
      <c r="G24" s="2274" t="s">
        <v>121</v>
      </c>
      <c r="H24" s="2274" t="s">
        <v>121</v>
      </c>
      <c r="I24" s="2274" t="s">
        <v>121</v>
      </c>
      <c r="J24" s="2274" t="s">
        <v>121</v>
      </c>
      <c r="K24" s="2274" t="s">
        <v>121</v>
      </c>
      <c r="L24" s="16"/>
    </row>
    <row r="25" customFormat="false" ht="12.75" hidden="false" customHeight="true" outlineLevel="0" collapsed="false">
      <c r="A25" s="2297" t="s">
        <v>2279</v>
      </c>
      <c r="B25" s="770" t="n">
        <v>0.29104</v>
      </c>
      <c r="C25" s="770" t="n">
        <v>0.287275185185185</v>
      </c>
      <c r="D25" s="770" t="n">
        <v>0.347</v>
      </c>
      <c r="E25" s="770" t="n">
        <v>0.346</v>
      </c>
      <c r="F25" s="770" t="n">
        <v>0.309</v>
      </c>
      <c r="G25" s="770" t="n">
        <v>0.399</v>
      </c>
      <c r="H25" s="770" t="n">
        <v>0.443</v>
      </c>
      <c r="I25" s="770" t="n">
        <v>0.457</v>
      </c>
      <c r="J25" s="770" t="n">
        <v>0.465</v>
      </c>
      <c r="K25" s="770" t="n">
        <v>0.434</v>
      </c>
      <c r="L25" s="16"/>
    </row>
    <row r="26" customFormat="false" ht="12" hidden="false" customHeight="true" outlineLevel="0" collapsed="false">
      <c r="A26" s="2297" t="s">
        <v>1720</v>
      </c>
      <c r="B26" s="2273" t="n">
        <v>18.7458719312459</v>
      </c>
      <c r="C26" s="2273" t="n">
        <v>18.1904167306291</v>
      </c>
      <c r="D26" s="2273" t="n">
        <v>17.8331471728595</v>
      </c>
      <c r="E26" s="2273" t="n">
        <v>18.0367878057397</v>
      </c>
      <c r="F26" s="2273" t="n">
        <v>18.1616526151585</v>
      </c>
      <c r="G26" s="2273" t="n">
        <v>17.7002603604242</v>
      </c>
      <c r="H26" s="2273" t="n">
        <v>17.5964744489068</v>
      </c>
      <c r="I26" s="2273" t="n">
        <v>17.9465526167876</v>
      </c>
      <c r="J26" s="2273" t="n">
        <v>17.8208796260249</v>
      </c>
      <c r="K26" s="2273" t="n">
        <v>17.1807709928871</v>
      </c>
      <c r="L26" s="16"/>
    </row>
    <row r="27" customFormat="false" ht="12" hidden="false" customHeight="true" outlineLevel="0" collapsed="false">
      <c r="A27" s="2295" t="s">
        <v>1721</v>
      </c>
      <c r="B27" s="672"/>
      <c r="C27" s="672"/>
      <c r="D27" s="672"/>
      <c r="E27" s="672"/>
      <c r="F27" s="672"/>
      <c r="G27" s="672"/>
      <c r="H27" s="672"/>
      <c r="I27" s="672"/>
      <c r="J27" s="672"/>
      <c r="K27" s="672"/>
      <c r="L27" s="16"/>
    </row>
    <row r="28" customFormat="false" ht="12" hidden="false" customHeight="true" outlineLevel="0" collapsed="false">
      <c r="A28" s="2295" t="s">
        <v>856</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96956567644566</v>
      </c>
      <c r="L28" s="16"/>
    </row>
    <row r="29" customFormat="false" ht="12" hidden="false" customHeight="true" outlineLevel="0" collapsed="false">
      <c r="A29" s="2295" t="s">
        <v>866</v>
      </c>
      <c r="B29" s="672"/>
      <c r="C29" s="672"/>
      <c r="D29" s="672"/>
      <c r="E29" s="672"/>
      <c r="F29" s="672"/>
      <c r="G29" s="672"/>
      <c r="H29" s="672"/>
      <c r="I29" s="672"/>
      <c r="J29" s="672"/>
      <c r="K29" s="672"/>
      <c r="L29" s="16"/>
    </row>
    <row r="30" customFormat="false" ht="12" hidden="false" customHeight="true" outlineLevel="0" collapsed="false">
      <c r="A30" s="2295" t="s">
        <v>1835</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15.2112053164415</v>
      </c>
      <c r="L30" s="16"/>
    </row>
    <row r="31" customFormat="false" ht="12" hidden="false" customHeight="true" outlineLevel="0" collapsed="false">
      <c r="A31" s="2295" t="s">
        <v>877</v>
      </c>
      <c r="B31" s="416" t="s">
        <v>121</v>
      </c>
      <c r="C31" s="416" t="s">
        <v>121</v>
      </c>
      <c r="D31" s="416" t="s">
        <v>121</v>
      </c>
      <c r="E31" s="416" t="s">
        <v>121</v>
      </c>
      <c r="F31" s="416" t="s">
        <v>121</v>
      </c>
      <c r="G31" s="416" t="s">
        <v>121</v>
      </c>
      <c r="H31" s="416" t="s">
        <v>121</v>
      </c>
      <c r="I31" s="416" t="s">
        <v>121</v>
      </c>
      <c r="J31" s="416" t="s">
        <v>121</v>
      </c>
      <c r="K31" s="416" t="s">
        <v>121</v>
      </c>
      <c r="L31" s="16"/>
    </row>
    <row r="32" customFormat="false" ht="12" hidden="false" customHeight="true" outlineLevel="0" collapsed="false">
      <c r="A32" s="2295" t="s">
        <v>1723</v>
      </c>
      <c r="B32" s="416" t="s">
        <v>121</v>
      </c>
      <c r="C32" s="416" t="s">
        <v>121</v>
      </c>
      <c r="D32" s="416" t="s">
        <v>121</v>
      </c>
      <c r="E32" s="416" t="s">
        <v>121</v>
      </c>
      <c r="F32" s="416" t="s">
        <v>121</v>
      </c>
      <c r="G32" s="416" t="s">
        <v>121</v>
      </c>
      <c r="H32" s="416" t="s">
        <v>121</v>
      </c>
      <c r="I32" s="416" t="s">
        <v>121</v>
      </c>
      <c r="J32" s="416" t="s">
        <v>121</v>
      </c>
      <c r="K32" s="416" t="s">
        <v>121</v>
      </c>
      <c r="L32" s="16"/>
    </row>
    <row r="33" customFormat="false" ht="12.75" hidden="false" customHeight="true" outlineLevel="0" collapsed="false">
      <c r="A33" s="2295" t="s">
        <v>1710</v>
      </c>
      <c r="B33" s="2274" t="s">
        <v>121</v>
      </c>
      <c r="C33" s="2274" t="s">
        <v>121</v>
      </c>
      <c r="D33" s="2274" t="s">
        <v>121</v>
      </c>
      <c r="E33" s="2274" t="s">
        <v>121</v>
      </c>
      <c r="F33" s="2274" t="s">
        <v>121</v>
      </c>
      <c r="G33" s="2274" t="s">
        <v>121</v>
      </c>
      <c r="H33" s="2274" t="s">
        <v>121</v>
      </c>
      <c r="I33" s="2274" t="s">
        <v>121</v>
      </c>
      <c r="J33" s="2274" t="s">
        <v>121</v>
      </c>
      <c r="K33" s="2274" t="s">
        <v>121</v>
      </c>
      <c r="L33" s="16"/>
    </row>
    <row r="34" customFormat="false" ht="12" hidden="false" customHeight="true" outlineLevel="0" collapsed="false">
      <c r="A34" s="2297" t="s">
        <v>1724</v>
      </c>
      <c r="B34" s="2273" t="n">
        <v>0.260985</v>
      </c>
      <c r="C34" s="2273" t="n">
        <v>0.20129</v>
      </c>
      <c r="D34" s="2273" t="n">
        <v>0.170198</v>
      </c>
      <c r="E34" s="2273" t="n">
        <v>0.183222</v>
      </c>
      <c r="F34" s="2273" t="n">
        <v>0.185927</v>
      </c>
      <c r="G34" s="2273" t="n">
        <v>0.206137</v>
      </c>
      <c r="H34" s="2273" t="n">
        <v>0.207267</v>
      </c>
      <c r="I34" s="2273" t="n">
        <v>0.209406</v>
      </c>
      <c r="J34" s="2273" t="n">
        <v>0.211181</v>
      </c>
      <c r="K34" s="2273" t="n">
        <v>0.227104</v>
      </c>
      <c r="L34" s="16"/>
    </row>
    <row r="35" customFormat="false" ht="12.75" hidden="false" customHeight="true" outlineLevel="0" collapsed="false">
      <c r="A35" s="1663" t="s">
        <v>1144</v>
      </c>
      <c r="B35" s="415" t="n">
        <v>0.185748</v>
      </c>
      <c r="C35" s="415" t="n">
        <v>0.108371</v>
      </c>
      <c r="D35" s="415" t="n">
        <v>0.076361</v>
      </c>
      <c r="E35" s="415" t="n">
        <v>0.067813</v>
      </c>
      <c r="F35" s="415" t="n">
        <v>0.059754</v>
      </c>
      <c r="G35" s="415" t="n">
        <v>0.069135</v>
      </c>
      <c r="H35" s="415" t="n">
        <v>0.062676</v>
      </c>
      <c r="I35" s="415" t="n">
        <v>0.051741</v>
      </c>
      <c r="J35" s="415" t="n">
        <v>0.049777</v>
      </c>
      <c r="K35" s="415" t="n">
        <v>0.065699</v>
      </c>
      <c r="L35" s="16"/>
    </row>
    <row r="36" customFormat="false" ht="12.75" hidden="false" customHeight="true" outlineLevel="0" collapsed="false">
      <c r="A36" s="1663" t="s">
        <v>1147</v>
      </c>
      <c r="B36" s="415" t="n">
        <v>0.075164</v>
      </c>
      <c r="C36" s="415" t="n">
        <v>0.092846</v>
      </c>
      <c r="D36" s="415" t="n">
        <v>0.093764</v>
      </c>
      <c r="E36" s="415" t="n">
        <v>0.115336</v>
      </c>
      <c r="F36" s="415" t="n">
        <v>0.1261</v>
      </c>
      <c r="G36" s="415" t="n">
        <v>0.136929</v>
      </c>
      <c r="H36" s="415" t="n">
        <v>0.144518</v>
      </c>
      <c r="I36" s="415" t="n">
        <v>0.157547</v>
      </c>
      <c r="J36" s="415" t="n">
        <v>0.161387</v>
      </c>
      <c r="K36" s="415" t="n">
        <v>0.161387</v>
      </c>
      <c r="L36" s="16"/>
    </row>
    <row r="37" customFormat="false" ht="12.75" hidden="false" customHeight="true" outlineLevel="0" collapsed="false">
      <c r="A37" s="1663" t="s">
        <v>1150</v>
      </c>
      <c r="B37" s="415" t="n">
        <v>7.3E-005</v>
      </c>
      <c r="C37" s="415" t="n">
        <v>7.3E-005</v>
      </c>
      <c r="D37" s="415" t="n">
        <v>7.3E-005</v>
      </c>
      <c r="E37" s="415" t="n">
        <v>7.3E-005</v>
      </c>
      <c r="F37" s="415" t="n">
        <v>7.3E-005</v>
      </c>
      <c r="G37" s="415" t="n">
        <v>7.3E-005</v>
      </c>
      <c r="H37" s="415" t="n">
        <v>7.3E-005</v>
      </c>
      <c r="I37" s="415" t="n">
        <v>0.000118</v>
      </c>
      <c r="J37" s="415" t="n">
        <v>1.7E-005</v>
      </c>
      <c r="K37" s="415" t="n">
        <v>1.8E-005</v>
      </c>
      <c r="L37" s="16"/>
    </row>
    <row r="38" customFormat="false" ht="12" hidden="false" customHeight="true" outlineLevel="0" collapsed="false">
      <c r="A38" s="1663" t="s">
        <v>1153</v>
      </c>
      <c r="B38" s="416" t="s">
        <v>129</v>
      </c>
      <c r="C38" s="416" t="s">
        <v>129</v>
      </c>
      <c r="D38" s="416" t="s">
        <v>129</v>
      </c>
      <c r="E38" s="416" t="s">
        <v>129</v>
      </c>
      <c r="F38" s="416" t="s">
        <v>129</v>
      </c>
      <c r="G38" s="416" t="s">
        <v>129</v>
      </c>
      <c r="H38" s="416" t="s">
        <v>129</v>
      </c>
      <c r="I38" s="416" t="s">
        <v>129</v>
      </c>
      <c r="J38" s="416" t="s">
        <v>129</v>
      </c>
      <c r="K38" s="416" t="s">
        <v>129</v>
      </c>
      <c r="L38" s="16"/>
    </row>
    <row r="39" customFormat="false" ht="12" hidden="false" customHeight="true" outlineLevel="0" collapsed="false">
      <c r="A39" s="1663" t="s">
        <v>1726</v>
      </c>
      <c r="B39" s="416" t="s">
        <v>1157</v>
      </c>
      <c r="C39" s="416" t="s">
        <v>1157</v>
      </c>
      <c r="D39" s="416" t="s">
        <v>1157</v>
      </c>
      <c r="E39" s="416" t="s">
        <v>1157</v>
      </c>
      <c r="F39" s="416" t="s">
        <v>1157</v>
      </c>
      <c r="G39" s="416" t="s">
        <v>1157</v>
      </c>
      <c r="H39" s="416" t="s">
        <v>1157</v>
      </c>
      <c r="I39" s="416" t="s">
        <v>1157</v>
      </c>
      <c r="J39" s="416" t="s">
        <v>1157</v>
      </c>
      <c r="K39" s="416" t="s">
        <v>1157</v>
      </c>
      <c r="L39" s="16"/>
    </row>
    <row r="40" customFormat="false" ht="13.5" hidden="false" customHeight="true" outlineLevel="0" collapsed="false">
      <c r="A40" s="1663" t="s">
        <v>1160</v>
      </c>
      <c r="B40" s="416" t="s">
        <v>129</v>
      </c>
      <c r="C40" s="416" t="s">
        <v>129</v>
      </c>
      <c r="D40" s="416" t="s">
        <v>129</v>
      </c>
      <c r="E40" s="416" t="s">
        <v>129</v>
      </c>
      <c r="F40" s="416" t="s">
        <v>129</v>
      </c>
      <c r="G40" s="416" t="s">
        <v>129</v>
      </c>
      <c r="H40" s="416" t="s">
        <v>129</v>
      </c>
      <c r="I40" s="416" t="s">
        <v>129</v>
      </c>
      <c r="J40" s="416" t="s">
        <v>129</v>
      </c>
      <c r="K40" s="416" t="s">
        <v>129</v>
      </c>
      <c r="L40" s="16"/>
    </row>
    <row r="41" customFormat="false" ht="12.75" hidden="false" customHeight="true" outlineLevel="0" collapsed="false">
      <c r="A41" s="2278" t="s">
        <v>1727</v>
      </c>
      <c r="B41" s="2274" t="s">
        <v>138</v>
      </c>
      <c r="C41" s="2274" t="s">
        <v>138</v>
      </c>
      <c r="D41" s="2274" t="s">
        <v>138</v>
      </c>
      <c r="E41" s="2274" t="s">
        <v>138</v>
      </c>
      <c r="F41" s="2274" t="s">
        <v>138</v>
      </c>
      <c r="G41" s="2274" t="s">
        <v>138</v>
      </c>
      <c r="H41" s="2274" t="s">
        <v>138</v>
      </c>
      <c r="I41" s="2274" t="s">
        <v>138</v>
      </c>
      <c r="J41" s="2274" t="s">
        <v>138</v>
      </c>
      <c r="K41" s="2274" t="s">
        <v>138</v>
      </c>
      <c r="L41" s="16"/>
    </row>
    <row r="42" customFormat="false" ht="12" hidden="false" customHeight="true" outlineLevel="0" collapsed="false">
      <c r="A42" s="2297" t="s">
        <v>1728</v>
      </c>
      <c r="B42" s="2273" t="n">
        <v>0.682526791152562</v>
      </c>
      <c r="C42" s="2273" t="n">
        <v>0.660693475392287</v>
      </c>
      <c r="D42" s="2273" t="n">
        <v>0.638308475392277</v>
      </c>
      <c r="E42" s="2273" t="n">
        <v>0.638162691311112</v>
      </c>
      <c r="F42" s="2273" t="n">
        <v>0.638660833074543</v>
      </c>
      <c r="G42" s="2273" t="n">
        <v>0.65230910250074</v>
      </c>
      <c r="H42" s="2273" t="n">
        <v>0.624834470619128</v>
      </c>
      <c r="I42" s="2273" t="n">
        <v>0.598676157333477</v>
      </c>
      <c r="J42" s="2273" t="n">
        <v>0.573373558225504</v>
      </c>
      <c r="K42" s="2273" t="n">
        <v>0.549536889252312</v>
      </c>
      <c r="L42" s="16"/>
    </row>
    <row r="43" customFormat="false" ht="12" hidden="false" customHeight="true" outlineLevel="0" collapsed="false">
      <c r="A43" s="2295" t="s">
        <v>1545</v>
      </c>
      <c r="B43" s="672"/>
      <c r="C43" s="672"/>
      <c r="D43" s="672"/>
      <c r="E43" s="672"/>
      <c r="F43" s="672"/>
      <c r="G43" s="672"/>
      <c r="H43" s="672"/>
      <c r="I43" s="672"/>
      <c r="J43" s="672"/>
      <c r="K43" s="672"/>
      <c r="L43" s="16"/>
    </row>
    <row r="44" customFormat="false" ht="12" hidden="false" customHeight="true" outlineLevel="0" collapsed="false">
      <c r="A44" s="2295" t="s">
        <v>1730</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0.54633728285713</v>
      </c>
      <c r="L44" s="16"/>
    </row>
    <row r="45" customFormat="false" ht="12" hidden="false" customHeight="true" outlineLevel="0" collapsed="false">
      <c r="A45" s="2295" t="s">
        <v>1731</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0.00319960639518239</v>
      </c>
      <c r="L45" s="16"/>
    </row>
    <row r="46" customFormat="false" ht="12.75" hidden="false" customHeight="true" outlineLevel="0" collapsed="false">
      <c r="A46" s="2295" t="s">
        <v>805</v>
      </c>
      <c r="B46" s="2274" t="s">
        <v>129</v>
      </c>
      <c r="C46" s="2274" t="s">
        <v>129</v>
      </c>
      <c r="D46" s="2274" t="s">
        <v>129</v>
      </c>
      <c r="E46" s="2274" t="s">
        <v>129</v>
      </c>
      <c r="F46" s="2274" t="s">
        <v>129</v>
      </c>
      <c r="G46" s="2274" t="s">
        <v>129</v>
      </c>
      <c r="H46" s="2274" t="s">
        <v>129</v>
      </c>
      <c r="I46" s="2274" t="s">
        <v>129</v>
      </c>
      <c r="J46" s="2274" t="s">
        <v>129</v>
      </c>
      <c r="K46" s="2274" t="s">
        <v>129</v>
      </c>
      <c r="L46" s="16"/>
    </row>
    <row r="47" customFormat="false" ht="12.75" hidden="false" customHeight="true" outlineLevel="0" collapsed="false">
      <c r="A47" s="2300" t="s">
        <v>2282</v>
      </c>
      <c r="B47" s="2273" t="s">
        <v>121</v>
      </c>
      <c r="C47" s="2273" t="s">
        <v>121</v>
      </c>
      <c r="D47" s="2273" t="s">
        <v>121</v>
      </c>
      <c r="E47" s="2273" t="s">
        <v>121</v>
      </c>
      <c r="F47" s="2273" t="s">
        <v>121</v>
      </c>
      <c r="G47" s="2273" t="s">
        <v>121</v>
      </c>
      <c r="H47" s="2273" t="s">
        <v>121</v>
      </c>
      <c r="I47" s="2273" t="s">
        <v>121</v>
      </c>
      <c r="J47" s="2273" t="s">
        <v>121</v>
      </c>
      <c r="K47" s="2273" t="s">
        <v>121</v>
      </c>
      <c r="L47" s="16"/>
    </row>
    <row r="48" customFormat="false" ht="13.5" hidden="false" customHeight="true" outlineLevel="0" collapsed="false">
      <c r="A48" s="343"/>
      <c r="B48" s="2274"/>
      <c r="C48" s="2274"/>
      <c r="D48" s="2274"/>
      <c r="E48" s="2274"/>
      <c r="F48" s="2274"/>
      <c r="G48" s="2274"/>
      <c r="H48" s="2274"/>
      <c r="I48" s="2274"/>
      <c r="J48" s="2274"/>
      <c r="K48" s="2274"/>
      <c r="L48" s="16"/>
    </row>
    <row r="49" customFormat="false" ht="14.25" hidden="false" customHeight="true" outlineLevel="0" collapsed="false">
      <c r="A49" s="2279" t="s">
        <v>2294</v>
      </c>
      <c r="B49" s="2281" t="n">
        <v>27.281357095748</v>
      </c>
      <c r="C49" s="2281" t="n">
        <v>26.9233442698492</v>
      </c>
      <c r="D49" s="2281" t="n">
        <v>26.4417418940492</v>
      </c>
      <c r="E49" s="2281" t="n">
        <v>26.6387852806268</v>
      </c>
      <c r="F49" s="2281" t="n">
        <v>26.777920969277</v>
      </c>
      <c r="G49" s="2281" t="n">
        <v>26.2460751848545</v>
      </c>
      <c r="H49" s="2281" t="n">
        <v>26.6065186739516</v>
      </c>
      <c r="I49" s="2281" t="n">
        <v>26.4141458175657</v>
      </c>
      <c r="J49" s="2281" t="n">
        <v>26.4631038033509</v>
      </c>
      <c r="K49" s="2281" t="n">
        <v>25.2769907455846</v>
      </c>
      <c r="L49" s="16"/>
    </row>
    <row r="50" customFormat="false" ht="14.25" hidden="false" customHeight="true" outlineLevel="0" collapsed="false">
      <c r="A50" s="2279" t="s">
        <v>2295</v>
      </c>
      <c r="B50" s="2281" t="n">
        <v>27.020372095748</v>
      </c>
      <c r="C50" s="2281" t="n">
        <v>26.7220542698492</v>
      </c>
      <c r="D50" s="2281" t="n">
        <v>26.2715438940492</v>
      </c>
      <c r="E50" s="2281" t="n">
        <v>26.4555632806268</v>
      </c>
      <c r="F50" s="2281" t="n">
        <v>26.591993969277</v>
      </c>
      <c r="G50" s="2281" t="n">
        <v>26.0399381848545</v>
      </c>
      <c r="H50" s="2281" t="n">
        <v>26.3992516739516</v>
      </c>
      <c r="I50" s="2281" t="n">
        <v>26.2047398175657</v>
      </c>
      <c r="J50" s="2281" t="n">
        <v>26.2519228033509</v>
      </c>
      <c r="K50" s="2281" t="n">
        <v>25.0498867455846</v>
      </c>
      <c r="L50" s="16"/>
    </row>
    <row r="51" customFormat="false" ht="12.75" hidden="false" customHeight="true" outlineLevel="0" collapsed="false">
      <c r="A51" s="343"/>
      <c r="B51" s="2274"/>
      <c r="C51" s="2274"/>
      <c r="D51" s="2274"/>
      <c r="E51" s="2274"/>
      <c r="F51" s="2274"/>
      <c r="G51" s="2274"/>
      <c r="H51" s="2274"/>
      <c r="I51" s="2274"/>
      <c r="J51" s="2274"/>
      <c r="K51" s="2274"/>
      <c r="L51" s="16"/>
    </row>
    <row r="52" customFormat="false" ht="12" hidden="false" customHeight="true" outlineLevel="0" collapsed="false">
      <c r="A52" s="2297" t="s">
        <v>1939</v>
      </c>
      <c r="B52" s="672"/>
      <c r="C52" s="672"/>
      <c r="D52" s="672"/>
      <c r="E52" s="672"/>
      <c r="F52" s="672"/>
      <c r="G52" s="672"/>
      <c r="H52" s="672"/>
      <c r="I52" s="672"/>
      <c r="J52" s="672"/>
      <c r="K52" s="672"/>
      <c r="L52" s="16"/>
    </row>
    <row r="53" customFormat="false" ht="12" hidden="false" customHeight="true" outlineLevel="0" collapsed="false">
      <c r="A53" s="2301" t="s">
        <v>143</v>
      </c>
      <c r="B53" s="2273" t="n">
        <v>0.172599217</v>
      </c>
      <c r="C53" s="2273" t="n">
        <v>0.184987254</v>
      </c>
      <c r="D53" s="2273" t="n">
        <v>0.200422993</v>
      </c>
      <c r="E53" s="2273" t="n">
        <v>0.210836117</v>
      </c>
      <c r="F53" s="2273" t="n">
        <v>0.242510686</v>
      </c>
      <c r="G53" s="2273" t="n">
        <v>0.242185645</v>
      </c>
      <c r="H53" s="2273" t="n">
        <v>0.256456848</v>
      </c>
      <c r="I53" s="2273" t="n">
        <v>0.293965287</v>
      </c>
      <c r="J53" s="2273" t="n">
        <v>0.334132572</v>
      </c>
      <c r="K53" s="2273" t="n">
        <v>0.333568134</v>
      </c>
      <c r="L53" s="16"/>
    </row>
    <row r="54" customFormat="false" ht="12" hidden="false" customHeight="true" outlineLevel="0" collapsed="false">
      <c r="A54" s="2296" t="s">
        <v>144</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0.079273266</v>
      </c>
      <c r="L54" s="16"/>
    </row>
    <row r="55" customFormat="false" ht="12" hidden="false" customHeight="true" outlineLevel="0" collapsed="false">
      <c r="A55" s="2296" t="s">
        <v>145</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0.254294868</v>
      </c>
      <c r="L55" s="16"/>
    </row>
    <row r="56" customFormat="false" ht="12" hidden="false" customHeight="true" outlineLevel="0" collapsed="false">
      <c r="A56" s="2301" t="s">
        <v>146</v>
      </c>
      <c r="B56" s="20" t="n">
        <v>4.79E-007</v>
      </c>
      <c r="C56" s="20" t="n">
        <v>5.33E-007</v>
      </c>
      <c r="D56" s="20" t="n">
        <v>4.25E-007</v>
      </c>
      <c r="E56" s="20" t="n">
        <v>2.637E-006</v>
      </c>
      <c r="F56" s="20" t="n">
        <v>2.587E-006</v>
      </c>
      <c r="G56" s="20" t="n">
        <v>2.925E-006</v>
      </c>
      <c r="H56" s="20" t="n">
        <v>3.286E-006</v>
      </c>
      <c r="I56" s="20" t="n">
        <v>3.175E-006</v>
      </c>
      <c r="J56" s="20" t="n">
        <v>3.293E-006</v>
      </c>
      <c r="K56" s="20" t="n">
        <v>3.602E-006</v>
      </c>
      <c r="L56" s="16"/>
    </row>
    <row r="57" customFormat="false" ht="14.25" hidden="false" customHeight="true" outlineLevel="0" collapsed="false">
      <c r="A57" s="2302" t="s">
        <v>147</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28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6" t="s">
        <v>2262</v>
      </c>
      <c r="C1" s="113" t="s">
        <v>78</v>
      </c>
    </row>
    <row r="2" customFormat="false" ht="15.75" hidden="false" customHeight="true" outlineLevel="0" collapsed="false">
      <c r="A2" s="1506" t="s">
        <v>2293</v>
      </c>
      <c r="C2" s="113" t="s">
        <v>80</v>
      </c>
    </row>
    <row r="3" customFormat="false" ht="15.75" hidden="false" customHeight="true" outlineLevel="0" collapsed="false">
      <c r="A3" s="1506" t="s">
        <v>2286</v>
      </c>
      <c r="C3" s="113" t="s">
        <v>81</v>
      </c>
    </row>
    <row r="4" customFormat="false" ht="12.75" hidden="false" customHeight="true" outlineLevel="0" collapsed="false"/>
    <row r="5" customFormat="false" ht="60" hidden="false" customHeight="true" outlineLevel="0" collapsed="false">
      <c r="A5" s="2308" t="s">
        <v>82</v>
      </c>
      <c r="B5" s="2285" t="s">
        <v>2287</v>
      </c>
      <c r="C5" s="16"/>
    </row>
    <row r="6" customFormat="false" ht="12.75" hidden="false" customHeight="true" outlineLevel="0" collapsed="false">
      <c r="A6" s="2308"/>
      <c r="B6" s="2286" t="s">
        <v>1574</v>
      </c>
      <c r="C6" s="16"/>
    </row>
    <row r="7" customFormat="false" ht="12" hidden="false" customHeight="true" outlineLevel="0" collapsed="false">
      <c r="A7" s="2297" t="s">
        <v>2275</v>
      </c>
      <c r="B7" s="2289" t="n">
        <v>0.474062955977474</v>
      </c>
      <c r="C7" s="16"/>
    </row>
    <row r="8" customFormat="false" ht="12" hidden="false" customHeight="true" outlineLevel="0" collapsed="false">
      <c r="A8" s="2295" t="s">
        <v>1773</v>
      </c>
      <c r="B8" s="2288" t="n">
        <v>0.489638946383635</v>
      </c>
      <c r="C8" s="16"/>
    </row>
    <row r="9" customFormat="false" ht="12" hidden="false" customHeight="true" outlineLevel="0" collapsed="false">
      <c r="A9" s="2296" t="s">
        <v>1699</v>
      </c>
      <c r="B9" s="415" t="n">
        <v>5.49761790644744</v>
      </c>
      <c r="C9" s="16"/>
    </row>
    <row r="10" customFormat="false" ht="12.75" hidden="false" customHeight="true" outlineLevel="0" collapsed="false">
      <c r="A10" s="2296" t="s">
        <v>2289</v>
      </c>
      <c r="B10" s="415" t="n">
        <v>-0.585350946279282</v>
      </c>
      <c r="C10" s="16"/>
    </row>
    <row r="11" customFormat="false" ht="12" hidden="false" customHeight="true" outlineLevel="0" collapsed="false">
      <c r="A11" s="2296" t="s">
        <v>1701</v>
      </c>
      <c r="B11" s="415" t="n">
        <v>17.3597273399281</v>
      </c>
      <c r="C11" s="16"/>
    </row>
    <row r="12" customFormat="false" ht="12" hidden="false" customHeight="true" outlineLevel="0" collapsed="false">
      <c r="A12" s="2296" t="s">
        <v>1702</v>
      </c>
      <c r="B12" s="415" t="n">
        <v>-10.488420773373</v>
      </c>
      <c r="C12" s="16"/>
    </row>
    <row r="13" customFormat="false" ht="12" hidden="false" customHeight="true" outlineLevel="0" collapsed="false">
      <c r="A13" s="2296" t="s">
        <v>1703</v>
      </c>
      <c r="B13" s="415" t="n">
        <v>-62.2275978014537</v>
      </c>
      <c r="C13" s="16"/>
    </row>
    <row r="14" customFormat="false" ht="12" hidden="false" customHeight="true" outlineLevel="0" collapsed="false">
      <c r="A14" s="2295" t="s">
        <v>125</v>
      </c>
      <c r="B14" s="2288" t="n">
        <v>-14.7401605041411</v>
      </c>
      <c r="C14" s="16"/>
    </row>
    <row r="15" customFormat="false" ht="12" hidden="false" customHeight="true" outlineLevel="0" collapsed="false">
      <c r="A15" s="2296" t="s">
        <v>126</v>
      </c>
      <c r="B15" s="415" t="n">
        <v>5.58238276368898</v>
      </c>
      <c r="C15" s="16"/>
    </row>
    <row r="16" customFormat="false" ht="12.75" hidden="false" customHeight="true" outlineLevel="0" collapsed="false">
      <c r="A16" s="2296" t="s">
        <v>1704</v>
      </c>
      <c r="B16" s="770" t="n">
        <v>-15.8433020717229</v>
      </c>
      <c r="C16" s="16"/>
    </row>
    <row r="17" customFormat="false" ht="12" hidden="false" customHeight="true" outlineLevel="0" collapsed="false">
      <c r="A17" s="2297" t="s">
        <v>2276</v>
      </c>
      <c r="B17" s="2289" t="n">
        <v>-14.9984073345456</v>
      </c>
      <c r="C17" s="16"/>
    </row>
    <row r="18" customFormat="false" ht="12" hidden="false" customHeight="true" outlineLevel="0" collapsed="false">
      <c r="A18" s="2295" t="s">
        <v>497</v>
      </c>
      <c r="B18" s="415" t="n">
        <v>0</v>
      </c>
      <c r="C18" s="16"/>
    </row>
    <row r="19" customFormat="false" ht="12" hidden="false" customHeight="true" outlineLevel="0" collapsed="false">
      <c r="A19" s="2295" t="s">
        <v>511</v>
      </c>
      <c r="B19" s="415" t="n">
        <v>-17.3325728010044</v>
      </c>
      <c r="C19" s="16"/>
    </row>
    <row r="20" customFormat="false" ht="12" hidden="false" customHeight="true" outlineLevel="0" collapsed="false">
      <c r="A20" s="2295" t="s">
        <v>527</v>
      </c>
      <c r="B20" s="415" t="n">
        <v>0</v>
      </c>
      <c r="C20" s="16"/>
    </row>
    <row r="21" customFormat="false" ht="12" hidden="false" customHeight="true" outlineLevel="0" collapsed="false">
      <c r="A21" s="2295" t="s">
        <v>537</v>
      </c>
      <c r="B21" s="673" t="n">
        <v>14.4376216863861</v>
      </c>
      <c r="C21" s="16"/>
    </row>
    <row r="22" customFormat="false" ht="13.5" hidden="false" customHeight="true" outlineLevel="0" collapsed="false">
      <c r="A22" s="2295" t="s">
        <v>2277</v>
      </c>
      <c r="B22" s="672"/>
      <c r="C22" s="16"/>
    </row>
    <row r="23" customFormat="false" ht="13.5" hidden="false" customHeight="true" outlineLevel="0" collapsed="false">
      <c r="A23" s="2295" t="s">
        <v>2278</v>
      </c>
      <c r="B23" s="672"/>
      <c r="C23" s="16"/>
    </row>
    <row r="24" customFormat="false" ht="12.75" hidden="false" customHeight="true" outlineLevel="0" collapsed="false">
      <c r="A24" s="2295" t="s">
        <v>1710</v>
      </c>
      <c r="B24" s="770" t="n">
        <v>0</v>
      </c>
      <c r="C24" s="16"/>
    </row>
    <row r="25" customFormat="false" ht="12.75" hidden="false" customHeight="true" outlineLevel="0" collapsed="false">
      <c r="A25" s="2297" t="s">
        <v>2279</v>
      </c>
      <c r="B25" s="770" t="n">
        <v>49.1203958218801</v>
      </c>
      <c r="C25" s="16"/>
    </row>
    <row r="26" customFormat="false" ht="12" hidden="false" customHeight="true" outlineLevel="0" collapsed="false">
      <c r="A26" s="2297" t="s">
        <v>1720</v>
      </c>
      <c r="B26" s="2289" t="n">
        <v>-8.34904316053761</v>
      </c>
      <c r="C26" s="16"/>
    </row>
    <row r="27" customFormat="false" ht="12" hidden="false" customHeight="true" outlineLevel="0" collapsed="false">
      <c r="A27" s="2295" t="s">
        <v>1721</v>
      </c>
      <c r="B27" s="672"/>
      <c r="C27" s="16"/>
    </row>
    <row r="28" customFormat="false" ht="12" hidden="false" customHeight="true" outlineLevel="0" collapsed="false">
      <c r="A28" s="2295" t="s">
        <v>856</v>
      </c>
      <c r="B28" s="415" t="n">
        <v>-16.6893840567818</v>
      </c>
      <c r="C28" s="16"/>
    </row>
    <row r="29" customFormat="false" ht="12" hidden="false" customHeight="true" outlineLevel="0" collapsed="false">
      <c r="A29" s="2295" t="s">
        <v>866</v>
      </c>
      <c r="B29" s="672"/>
      <c r="C29" s="16"/>
    </row>
    <row r="30" customFormat="false" ht="12" hidden="false" customHeight="true" outlineLevel="0" collapsed="false">
      <c r="A30" s="2295" t="s">
        <v>1835</v>
      </c>
      <c r="B30" s="415" t="n">
        <v>-7.14541132532851</v>
      </c>
      <c r="C30" s="16"/>
    </row>
    <row r="31" customFormat="false" ht="12" hidden="false" customHeight="true" outlineLevel="0" collapsed="false">
      <c r="A31" s="2295" t="s">
        <v>877</v>
      </c>
      <c r="B31" s="415" t="n">
        <v>0</v>
      </c>
      <c r="C31" s="16"/>
    </row>
    <row r="32" customFormat="false" ht="12" hidden="false" customHeight="true" outlineLevel="0" collapsed="false">
      <c r="A32" s="2295" t="s">
        <v>1723</v>
      </c>
      <c r="B32" s="415" t="n">
        <v>0</v>
      </c>
      <c r="C32" s="16"/>
    </row>
    <row r="33" customFormat="false" ht="12.75" hidden="false" customHeight="true" outlineLevel="0" collapsed="false">
      <c r="A33" s="2295" t="s">
        <v>1710</v>
      </c>
      <c r="B33" s="770" t="n">
        <v>0</v>
      </c>
      <c r="C33" s="16"/>
    </row>
    <row r="34" customFormat="false" ht="12" hidden="false" customHeight="true" outlineLevel="0" collapsed="false">
      <c r="A34" s="2297" t="s">
        <v>1724</v>
      </c>
      <c r="B34" s="2289" t="n">
        <v>-12.981972143993</v>
      </c>
      <c r="C34" s="16"/>
    </row>
    <row r="35" customFormat="false" ht="12.75" hidden="false" customHeight="true" outlineLevel="0" collapsed="false">
      <c r="A35" s="1663" t="s">
        <v>1144</v>
      </c>
      <c r="B35" s="415" t="n">
        <v>-64.6300363933932</v>
      </c>
      <c r="C35" s="16"/>
    </row>
    <row r="36" customFormat="false" ht="12.75" hidden="false" customHeight="true" outlineLevel="0" collapsed="false">
      <c r="A36" s="1663" t="s">
        <v>1147</v>
      </c>
      <c r="B36" s="415" t="n">
        <v>114.713160555585</v>
      </c>
      <c r="C36" s="16"/>
    </row>
    <row r="37" customFormat="false" ht="12.75" hidden="false" customHeight="true" outlineLevel="0" collapsed="false">
      <c r="A37" s="1663" t="s">
        <v>1150</v>
      </c>
      <c r="B37" s="415" t="n">
        <v>-75.3424657534247</v>
      </c>
      <c r="C37" s="16"/>
    </row>
    <row r="38" customFormat="false" ht="12" hidden="false" customHeight="true" outlineLevel="0" collapsed="false">
      <c r="A38" s="1663" t="s">
        <v>1153</v>
      </c>
      <c r="B38" s="415" t="n">
        <v>0</v>
      </c>
      <c r="C38" s="16"/>
    </row>
    <row r="39" customFormat="false" ht="12" hidden="false" customHeight="true" outlineLevel="0" collapsed="false">
      <c r="A39" s="1663" t="s">
        <v>1726</v>
      </c>
      <c r="B39" s="415" t="n">
        <v>0</v>
      </c>
      <c r="C39" s="16"/>
    </row>
    <row r="40" customFormat="false" ht="13.5" hidden="false" customHeight="true" outlineLevel="0" collapsed="false">
      <c r="A40" s="1663" t="s">
        <v>1160</v>
      </c>
      <c r="B40" s="415" t="n">
        <v>0</v>
      </c>
      <c r="C40" s="16"/>
    </row>
    <row r="41" customFormat="false" ht="12.75" hidden="false" customHeight="true" outlineLevel="0" collapsed="false">
      <c r="A41" s="2278" t="s">
        <v>1727</v>
      </c>
      <c r="B41" s="770" t="n">
        <v>0</v>
      </c>
      <c r="C41" s="16"/>
    </row>
    <row r="42" customFormat="false" ht="12" hidden="false" customHeight="true" outlineLevel="0" collapsed="false">
      <c r="A42" s="2297" t="s">
        <v>1728</v>
      </c>
      <c r="B42" s="2289" t="n">
        <v>-19.4849350419891</v>
      </c>
      <c r="C42" s="16"/>
    </row>
    <row r="43" customFormat="false" ht="12" hidden="false" customHeight="true" outlineLevel="0" collapsed="false">
      <c r="A43" s="2295" t="s">
        <v>1545</v>
      </c>
      <c r="B43" s="672"/>
      <c r="C43" s="16"/>
    </row>
    <row r="44" customFormat="false" ht="12" hidden="false" customHeight="true" outlineLevel="0" collapsed="false">
      <c r="A44" s="2295" t="s">
        <v>1730</v>
      </c>
      <c r="B44" s="415" t="n">
        <v>-19.5636246358411</v>
      </c>
      <c r="C44" s="16"/>
    </row>
    <row r="45" customFormat="false" ht="12" hidden="false" customHeight="true" outlineLevel="0" collapsed="false">
      <c r="A45" s="2295" t="s">
        <v>1731</v>
      </c>
      <c r="B45" s="415" t="n">
        <v>-3.3382333333336</v>
      </c>
      <c r="C45" s="16"/>
    </row>
    <row r="46" customFormat="false" ht="12.75" hidden="false" customHeight="true" outlineLevel="0" collapsed="false">
      <c r="A46" s="2295" t="s">
        <v>805</v>
      </c>
      <c r="B46" s="770" t="n">
        <v>0</v>
      </c>
      <c r="C46" s="16"/>
    </row>
    <row r="47" customFormat="false" ht="12.75" hidden="false" customHeight="true" outlineLevel="0" collapsed="false">
      <c r="A47" s="2300" t="s">
        <v>2282</v>
      </c>
      <c r="B47" s="2289" t="n">
        <v>0</v>
      </c>
      <c r="C47" s="16"/>
    </row>
    <row r="48" customFormat="false" ht="13.5" hidden="false" customHeight="true" outlineLevel="0" collapsed="false">
      <c r="A48" s="343"/>
      <c r="B48" s="2274"/>
      <c r="C48" s="16"/>
    </row>
    <row r="49" customFormat="false" ht="14.25" hidden="false" customHeight="true" outlineLevel="0" collapsed="false">
      <c r="A49" s="2279" t="s">
        <v>2294</v>
      </c>
      <c r="B49" s="2291" t="n">
        <v>-7.34701849005841</v>
      </c>
      <c r="C49" s="16"/>
    </row>
    <row r="50" customFormat="false" ht="14.25" hidden="false" customHeight="true" outlineLevel="0" collapsed="false">
      <c r="A50" s="2279" t="s">
        <v>2295</v>
      </c>
      <c r="B50" s="2291" t="n">
        <v>-7.29259146832233</v>
      </c>
      <c r="C50" s="16"/>
    </row>
    <row r="51" customFormat="false" ht="12.75" hidden="false" customHeight="true" outlineLevel="0" collapsed="false">
      <c r="A51" s="343"/>
      <c r="B51" s="2274"/>
      <c r="C51" s="16"/>
    </row>
    <row r="52" customFormat="false" ht="12" hidden="false" customHeight="true" outlineLevel="0" collapsed="false">
      <c r="A52" s="2297" t="s">
        <v>1939</v>
      </c>
      <c r="B52" s="672"/>
      <c r="C52" s="16"/>
    </row>
    <row r="53" customFormat="false" ht="12" hidden="false" customHeight="true" outlineLevel="0" collapsed="false">
      <c r="A53" s="2301" t="s">
        <v>143</v>
      </c>
      <c r="B53" s="2289" t="n">
        <v>93.2616727919455</v>
      </c>
      <c r="C53" s="16"/>
    </row>
    <row r="54" customFormat="false" ht="12" hidden="false" customHeight="true" outlineLevel="0" collapsed="false">
      <c r="A54" s="2296" t="s">
        <v>144</v>
      </c>
      <c r="B54" s="415" t="n">
        <v>45.1397365094539</v>
      </c>
      <c r="C54" s="16"/>
    </row>
    <row r="55" customFormat="false" ht="12" hidden="false" customHeight="true" outlineLevel="0" collapsed="false">
      <c r="A55" s="2296" t="s">
        <v>145</v>
      </c>
      <c r="B55" s="415" t="n">
        <v>115.53949764722</v>
      </c>
      <c r="C55" s="16"/>
    </row>
    <row r="56" customFormat="false" ht="12" hidden="false" customHeight="true" outlineLevel="0" collapsed="false">
      <c r="A56" s="2301" t="s">
        <v>146</v>
      </c>
      <c r="B56" s="402" t="n">
        <v>651.983298538622</v>
      </c>
      <c r="C56" s="16"/>
    </row>
    <row r="57" customFormat="false" ht="14.25" hidden="false" customHeight="true" outlineLevel="0" collapsed="false">
      <c r="A57" s="2302" t="s">
        <v>147</v>
      </c>
      <c r="B57" s="672"/>
      <c r="C57" s="16"/>
    </row>
    <row r="58" customFormat="false" ht="12" hidden="false" customHeight="true" outlineLevel="0" collapsed="false">
      <c r="A58" s="717"/>
      <c r="B58" s="726"/>
      <c r="C58" s="726"/>
    </row>
    <row r="59" customFormat="false" ht="12" hidden="false" customHeight="true" outlineLevel="0" collapsed="false">
      <c r="A59" s="110" t="s">
        <v>228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6" t="s">
        <v>2262</v>
      </c>
      <c r="K1" s="113" t="s">
        <v>78</v>
      </c>
    </row>
    <row r="2" customFormat="false" ht="17.25" hidden="false" customHeight="true" outlineLevel="0" collapsed="false">
      <c r="A2" s="1506" t="s">
        <v>2296</v>
      </c>
      <c r="K2" s="113" t="s">
        <v>80</v>
      </c>
    </row>
    <row r="3" customFormat="false" ht="15.75" hidden="false" customHeight="true" outlineLevel="0" collapsed="false">
      <c r="A3" s="1506" t="s">
        <v>2264</v>
      </c>
      <c r="K3" s="113" t="s">
        <v>81</v>
      </c>
    </row>
    <row r="4" customFormat="false" ht="13.5" hidden="false" customHeight="true" outlineLevel="0" collapsed="false">
      <c r="C4" s="1044"/>
    </row>
    <row r="5" customFormat="false" ht="12.75" hidden="false" customHeight="true" outlineLevel="0" collapsed="false">
      <c r="A5" s="2309" t="s">
        <v>82</v>
      </c>
      <c r="B5" s="2310" t="s">
        <v>2265</v>
      </c>
      <c r="C5" s="2310" t="s">
        <v>2266</v>
      </c>
      <c r="D5" s="2310" t="s">
        <v>2267</v>
      </c>
      <c r="E5" s="2310" t="s">
        <v>2268</v>
      </c>
      <c r="F5" s="2310" t="s">
        <v>2269</v>
      </c>
      <c r="G5" s="2310" t="s">
        <v>2270</v>
      </c>
      <c r="H5" s="2310" t="s">
        <v>2271</v>
      </c>
      <c r="I5" s="2310" t="s">
        <v>2272</v>
      </c>
      <c r="J5" s="2310" t="s">
        <v>2273</v>
      </c>
      <c r="K5" s="2310" t="s">
        <v>2274</v>
      </c>
      <c r="L5" s="16"/>
    </row>
    <row r="6" customFormat="false" ht="27" hidden="false" customHeight="true" outlineLevel="0" collapsed="false">
      <c r="A6" s="2309"/>
      <c r="B6" s="1577" t="s">
        <v>90</v>
      </c>
      <c r="C6" s="1577" t="s">
        <v>90</v>
      </c>
      <c r="D6" s="1577" t="s">
        <v>90</v>
      </c>
      <c r="E6" s="1577" t="s">
        <v>90</v>
      </c>
      <c r="F6" s="1577" t="s">
        <v>90</v>
      </c>
      <c r="G6" s="1577" t="s">
        <v>90</v>
      </c>
      <c r="H6" s="1577" t="s">
        <v>90</v>
      </c>
      <c r="I6" s="1577" t="s">
        <v>90</v>
      </c>
      <c r="J6" s="1577" t="s">
        <v>90</v>
      </c>
      <c r="K6" s="1577" t="s">
        <v>90</v>
      </c>
      <c r="L6" s="16"/>
    </row>
    <row r="7" customFormat="false" ht="16.5" hidden="false" customHeight="true" outlineLevel="0" collapsed="false">
      <c r="A7" s="2311" t="s">
        <v>2297</v>
      </c>
      <c r="B7" s="2312" t="n">
        <v>4.153139276</v>
      </c>
      <c r="C7" s="2312" t="n">
        <v>8.4503399812</v>
      </c>
      <c r="D7" s="2312" t="n">
        <v>10.7007379103004</v>
      </c>
      <c r="E7" s="2312" t="n">
        <v>33.8643248743759</v>
      </c>
      <c r="F7" s="2312" t="n">
        <v>76.9688121970592</v>
      </c>
      <c r="G7" s="2312" t="n">
        <v>132.117557447663</v>
      </c>
      <c r="H7" s="2312" t="n">
        <v>210.526823740361</v>
      </c>
      <c r="I7" s="2312" t="n">
        <v>318.460687083656</v>
      </c>
      <c r="J7" s="2312" t="n">
        <v>391.761431015683</v>
      </c>
      <c r="K7" s="2312" t="n">
        <v>494.557149952306</v>
      </c>
      <c r="L7" s="16"/>
    </row>
    <row r="8" customFormat="false" ht="12.75" hidden="false" customHeight="true" outlineLevel="0" collapsed="false">
      <c r="A8" s="2313" t="s">
        <v>634</v>
      </c>
      <c r="B8" s="335" t="s">
        <v>257</v>
      </c>
      <c r="C8" s="335" t="n">
        <v>1.62E-005</v>
      </c>
      <c r="D8" s="335" t="n">
        <v>1.62E-005</v>
      </c>
      <c r="E8" s="335" t="n">
        <v>1.92375E-005</v>
      </c>
      <c r="F8" s="335" t="n">
        <v>3.39825E-005</v>
      </c>
      <c r="G8" s="335" t="n">
        <v>3.9066E-005</v>
      </c>
      <c r="H8" s="335" t="n">
        <v>5.843056E-005</v>
      </c>
      <c r="I8" s="335" t="n">
        <v>4.981476E-005</v>
      </c>
      <c r="J8" s="335" t="n">
        <v>6.424242E-005</v>
      </c>
      <c r="K8" s="335" t="n">
        <v>5.230707E-005</v>
      </c>
      <c r="L8" s="16"/>
    </row>
    <row r="9" customFormat="false" ht="12.75" hidden="false" customHeight="true" outlineLevel="0" collapsed="false">
      <c r="A9" s="2313" t="s">
        <v>635</v>
      </c>
      <c r="B9" s="335" t="s">
        <v>257</v>
      </c>
      <c r="C9" s="335" t="s">
        <v>257</v>
      </c>
      <c r="D9" s="335" t="s">
        <v>257</v>
      </c>
      <c r="E9" s="335" t="n">
        <v>0.00024988117152</v>
      </c>
      <c r="F9" s="335" t="n">
        <v>0.00039535469152</v>
      </c>
      <c r="G9" s="335" t="n">
        <v>0.00083885597152</v>
      </c>
      <c r="H9" s="335" t="n">
        <v>0.00124454625152</v>
      </c>
      <c r="I9" s="335" t="n">
        <v>0.00165244938112</v>
      </c>
      <c r="J9" s="335" t="n">
        <v>0.00199796393312</v>
      </c>
      <c r="K9" s="335" t="n">
        <v>0.00210345628136</v>
      </c>
      <c r="L9" s="16"/>
    </row>
    <row r="10" customFormat="false" ht="12.75" hidden="false" customHeight="true" outlineLevel="0" collapsed="false">
      <c r="A10" s="2313" t="s">
        <v>636</v>
      </c>
      <c r="B10" s="335" t="s">
        <v>257</v>
      </c>
      <c r="C10" s="335" t="s">
        <v>257</v>
      </c>
      <c r="D10" s="335" t="s">
        <v>257</v>
      </c>
      <c r="E10" s="335" t="s">
        <v>257</v>
      </c>
      <c r="F10" s="335" t="s">
        <v>257</v>
      </c>
      <c r="G10" s="335" t="s">
        <v>257</v>
      </c>
      <c r="H10" s="335" t="s">
        <v>257</v>
      </c>
      <c r="I10" s="335" t="s">
        <v>257</v>
      </c>
      <c r="J10" s="335" t="s">
        <v>257</v>
      </c>
      <c r="K10" s="335" t="s">
        <v>257</v>
      </c>
      <c r="L10" s="16"/>
    </row>
    <row r="11" customFormat="false" ht="12.75" hidden="false" customHeight="true" outlineLevel="0" collapsed="false">
      <c r="A11" s="2313" t="s">
        <v>637</v>
      </c>
      <c r="B11" s="335" t="s">
        <v>257</v>
      </c>
      <c r="C11" s="335" t="s">
        <v>257</v>
      </c>
      <c r="D11" s="335" t="s">
        <v>257</v>
      </c>
      <c r="E11" s="335" t="s">
        <v>257</v>
      </c>
      <c r="F11" s="335" t="s">
        <v>257</v>
      </c>
      <c r="G11" s="335" t="s">
        <v>257</v>
      </c>
      <c r="H11" s="335" t="s">
        <v>257</v>
      </c>
      <c r="I11" s="335" t="s">
        <v>257</v>
      </c>
      <c r="J11" s="335" t="s">
        <v>257</v>
      </c>
      <c r="K11" s="335" t="s">
        <v>257</v>
      </c>
      <c r="L11" s="16"/>
    </row>
    <row r="12" customFormat="false" ht="12.75" hidden="false" customHeight="true" outlineLevel="0" collapsed="false">
      <c r="A12" s="2313" t="s">
        <v>638</v>
      </c>
      <c r="B12" s="335" t="s">
        <v>257</v>
      </c>
      <c r="C12" s="335" t="s">
        <v>257</v>
      </c>
      <c r="D12" s="335" t="s">
        <v>257</v>
      </c>
      <c r="E12" s="335" t="n">
        <v>0.002246463132384</v>
      </c>
      <c r="F12" s="335" t="n">
        <v>0.003986681408384</v>
      </c>
      <c r="G12" s="335" t="n">
        <v>0.00619232587026093</v>
      </c>
      <c r="H12" s="335" t="n">
        <v>0.0081006476961907</v>
      </c>
      <c r="I12" s="335" t="n">
        <v>0.0102601953428713</v>
      </c>
      <c r="J12" s="335" t="n">
        <v>0.0126595931400491</v>
      </c>
      <c r="K12" s="335" t="n">
        <v>0.0145047425048886</v>
      </c>
      <c r="L12" s="16"/>
    </row>
    <row r="13" customFormat="false" ht="12.75" hidden="false" customHeight="true" outlineLevel="0" collapsed="false">
      <c r="A13" s="2313" t="s">
        <v>639</v>
      </c>
      <c r="B13" s="335" t="s">
        <v>257</v>
      </c>
      <c r="C13" s="335" t="s">
        <v>257</v>
      </c>
      <c r="D13" s="335" t="s">
        <v>257</v>
      </c>
      <c r="E13" s="335" t="s">
        <v>257</v>
      </c>
      <c r="F13" s="335" t="s">
        <v>257</v>
      </c>
      <c r="G13" s="335" t="s">
        <v>257</v>
      </c>
      <c r="H13" s="335" t="s">
        <v>257</v>
      </c>
      <c r="I13" s="335" t="s">
        <v>257</v>
      </c>
      <c r="J13" s="335" t="s">
        <v>257</v>
      </c>
      <c r="K13" s="335" t="s">
        <v>257</v>
      </c>
      <c r="L13" s="16"/>
    </row>
    <row r="14" customFormat="false" ht="12.75" hidden="false" customHeight="true" outlineLevel="0" collapsed="false">
      <c r="A14" s="2313" t="s">
        <v>640</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335" t="n">
        <v>0.298781259426781</v>
      </c>
      <c r="L14" s="16"/>
    </row>
    <row r="15" customFormat="false" ht="12.75" hidden="false" customHeight="true" outlineLevel="0" collapsed="false">
      <c r="A15" s="2313" t="s">
        <v>641</v>
      </c>
      <c r="B15" s="335" t="s">
        <v>257</v>
      </c>
      <c r="C15" s="335" t="s">
        <v>257</v>
      </c>
      <c r="D15" s="335" t="s">
        <v>257</v>
      </c>
      <c r="E15" s="335" t="n">
        <v>0.0016355</v>
      </c>
      <c r="F15" s="335" t="n">
        <v>0.002472876</v>
      </c>
      <c r="G15" s="335" t="n">
        <v>0.00452675696</v>
      </c>
      <c r="H15" s="335" t="n">
        <v>0.05777484696</v>
      </c>
      <c r="I15" s="335" t="n">
        <v>0.14567523056</v>
      </c>
      <c r="J15" s="335" t="n">
        <v>0.14250457938</v>
      </c>
      <c r="K15" s="335" t="n">
        <v>0.135698211</v>
      </c>
      <c r="L15" s="16"/>
    </row>
    <row r="16" customFormat="false" ht="12.75" hidden="false" customHeight="true" outlineLevel="0" collapsed="false">
      <c r="A16" s="2313" t="s">
        <v>642</v>
      </c>
      <c r="B16" s="335" t="s">
        <v>257</v>
      </c>
      <c r="C16" s="335" t="s">
        <v>257</v>
      </c>
      <c r="D16" s="335" t="s">
        <v>257</v>
      </c>
      <c r="E16" s="335" t="s">
        <v>257</v>
      </c>
      <c r="F16" s="335" t="s">
        <v>257</v>
      </c>
      <c r="G16" s="335" t="s">
        <v>257</v>
      </c>
      <c r="H16" s="335" t="s">
        <v>257</v>
      </c>
      <c r="I16" s="335" t="s">
        <v>257</v>
      </c>
      <c r="J16" s="335" t="s">
        <v>257</v>
      </c>
      <c r="K16" s="335" t="s">
        <v>257</v>
      </c>
      <c r="L16" s="16"/>
    </row>
    <row r="17" customFormat="false" ht="12.75" hidden="false" customHeight="true" outlineLevel="0" collapsed="false">
      <c r="A17" s="2313" t="s">
        <v>643</v>
      </c>
      <c r="B17" s="335" t="s">
        <v>257</v>
      </c>
      <c r="C17" s="335" t="s">
        <v>257</v>
      </c>
      <c r="D17" s="335" t="s">
        <v>257</v>
      </c>
      <c r="E17" s="335" t="n">
        <v>0.00091579134</v>
      </c>
      <c r="F17" s="335" t="n">
        <v>0.0025383635232</v>
      </c>
      <c r="G17" s="335" t="n">
        <v>0.00472015074303564</v>
      </c>
      <c r="H17" s="335" t="n">
        <v>0.00659724118931629</v>
      </c>
      <c r="I17" s="335" t="n">
        <v>0.00851538728957519</v>
      </c>
      <c r="J17" s="335" t="n">
        <v>0.0103875006026035</v>
      </c>
      <c r="K17" s="335" t="n">
        <v>0.0117240118005048</v>
      </c>
      <c r="L17" s="16"/>
    </row>
    <row r="18" customFormat="false" ht="12.75" hidden="false" customHeight="true" outlineLevel="0" collapsed="false">
      <c r="A18" s="2313" t="s">
        <v>644</v>
      </c>
      <c r="B18" s="335" t="s">
        <v>257</v>
      </c>
      <c r="C18" s="335" t="s">
        <v>257</v>
      </c>
      <c r="D18" s="335" t="s">
        <v>257</v>
      </c>
      <c r="E18" s="335" t="s">
        <v>257</v>
      </c>
      <c r="F18" s="335" t="s">
        <v>257</v>
      </c>
      <c r="G18" s="335" t="s">
        <v>257</v>
      </c>
      <c r="H18" s="335" t="s">
        <v>257</v>
      </c>
      <c r="I18" s="335" t="s">
        <v>257</v>
      </c>
      <c r="J18" s="335" t="s">
        <v>257</v>
      </c>
      <c r="K18" s="335" t="s">
        <v>257</v>
      </c>
      <c r="L18" s="16"/>
    </row>
    <row r="19" customFormat="false" ht="12.75" hidden="false" customHeight="true" outlineLevel="0" collapsed="false">
      <c r="A19" s="2314" t="s">
        <v>645</v>
      </c>
      <c r="B19" s="20" t="s">
        <v>257</v>
      </c>
      <c r="C19" s="20" t="s">
        <v>257</v>
      </c>
      <c r="D19" s="20" t="s">
        <v>257</v>
      </c>
      <c r="E19" s="20" t="s">
        <v>257</v>
      </c>
      <c r="F19" s="20" t="s">
        <v>257</v>
      </c>
      <c r="G19" s="20" t="s">
        <v>257</v>
      </c>
      <c r="H19" s="20" t="s">
        <v>257</v>
      </c>
      <c r="I19" s="20" t="s">
        <v>257</v>
      </c>
      <c r="J19" s="20" t="s">
        <v>257</v>
      </c>
      <c r="K19" s="20" t="s">
        <v>257</v>
      </c>
      <c r="L19" s="16"/>
    </row>
    <row r="20" customFormat="false" ht="12.75" hidden="false" customHeight="true" outlineLevel="0" collapsed="false">
      <c r="A20" s="2315" t="s">
        <v>646</v>
      </c>
      <c r="B20" s="24" t="s">
        <v>257</v>
      </c>
      <c r="C20" s="24" t="s">
        <v>257</v>
      </c>
      <c r="D20" s="24" t="s">
        <v>257</v>
      </c>
      <c r="E20" s="24" t="s">
        <v>257</v>
      </c>
      <c r="F20" s="24" t="s">
        <v>257</v>
      </c>
      <c r="G20" s="24" t="s">
        <v>257</v>
      </c>
      <c r="H20" s="24" t="s">
        <v>257</v>
      </c>
      <c r="I20" s="24" t="s">
        <v>257</v>
      </c>
      <c r="J20" s="24" t="s">
        <v>257</v>
      </c>
      <c r="K20" s="24" t="s">
        <v>257</v>
      </c>
      <c r="L20" s="16"/>
    </row>
    <row r="21" customFormat="false" ht="14.25" hidden="false" customHeight="true" outlineLevel="0" collapsed="false">
      <c r="A21" s="2316" t="s">
        <v>2298</v>
      </c>
      <c r="B21" s="20" t="s">
        <v>257</v>
      </c>
      <c r="C21" s="20" t="s">
        <v>257</v>
      </c>
      <c r="D21" s="20" t="s">
        <v>257</v>
      </c>
      <c r="E21" s="20" t="s">
        <v>257</v>
      </c>
      <c r="F21" s="20" t="s">
        <v>257</v>
      </c>
      <c r="G21" s="20" t="s">
        <v>257</v>
      </c>
      <c r="H21" s="20" t="s">
        <v>257</v>
      </c>
      <c r="I21" s="20" t="s">
        <v>257</v>
      </c>
      <c r="J21" s="20" t="s">
        <v>257</v>
      </c>
      <c r="K21" s="20" t="s">
        <v>257</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299</v>
      </c>
      <c r="B23" s="2320" t="n">
        <v>376.818887803718</v>
      </c>
      <c r="C23" s="2320" t="n">
        <v>380.24570606662</v>
      </c>
      <c r="D23" s="2320" t="n">
        <v>252.420277113601</v>
      </c>
      <c r="E23" s="2320" t="n">
        <v>290.970182010037</v>
      </c>
      <c r="F23" s="2320" t="n">
        <v>311.730897746226</v>
      </c>
      <c r="G23" s="2320" t="n">
        <v>343.429007980667</v>
      </c>
      <c r="H23" s="2320" t="n">
        <v>302.910993607865</v>
      </c>
      <c r="I23" s="2320" t="n">
        <v>279.694490640612</v>
      </c>
      <c r="J23" s="2320" t="n">
        <v>271.860371447603</v>
      </c>
      <c r="K23" s="2320" t="n">
        <v>291.286516160885</v>
      </c>
      <c r="L23" s="16"/>
    </row>
    <row r="24" customFormat="false" ht="13.5" hidden="false" customHeight="true" outlineLevel="0" collapsed="false">
      <c r="A24" s="2313" t="s">
        <v>2300</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335" t="n">
        <v>0.0410162012092851</v>
      </c>
      <c r="L24" s="16"/>
    </row>
    <row r="25" customFormat="false" ht="13.5" hidden="false" customHeight="true" outlineLevel="0" collapsed="false">
      <c r="A25" s="2314" t="s">
        <v>2301</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20" t="n">
        <v>0.0025619239891882</v>
      </c>
      <c r="L25" s="16"/>
    </row>
    <row r="26" customFormat="false" ht="13.5" hidden="false" customHeight="true" outlineLevel="0" collapsed="false">
      <c r="A26" s="2314" t="s">
        <v>2302</v>
      </c>
      <c r="B26" s="20" t="s">
        <v>257</v>
      </c>
      <c r="C26" s="20" t="s">
        <v>257</v>
      </c>
      <c r="D26" s="20" t="s">
        <v>257</v>
      </c>
      <c r="E26" s="20" t="s">
        <v>257</v>
      </c>
      <c r="F26" s="20" t="s">
        <v>257</v>
      </c>
      <c r="G26" s="20" t="n">
        <v>3E-005</v>
      </c>
      <c r="H26" s="20" t="n">
        <v>0.00012036</v>
      </c>
      <c r="I26" s="20" t="n">
        <v>0.0001691456</v>
      </c>
      <c r="J26" s="20" t="n">
        <v>0.000144864</v>
      </c>
      <c r="K26" s="20" t="n">
        <v>0.0001587868</v>
      </c>
      <c r="L26" s="16"/>
    </row>
    <row r="27" customFormat="false" ht="13.5" hidden="false" customHeight="true" outlineLevel="0" collapsed="false">
      <c r="A27" s="2314" t="s">
        <v>2303</v>
      </c>
      <c r="B27" s="20" t="s">
        <v>257</v>
      </c>
      <c r="C27" s="20" t="s">
        <v>257</v>
      </c>
      <c r="D27" s="20" t="s">
        <v>257</v>
      </c>
      <c r="E27" s="20" t="s">
        <v>257</v>
      </c>
      <c r="F27" s="20" t="s">
        <v>257</v>
      </c>
      <c r="G27" s="20" t="s">
        <v>257</v>
      </c>
      <c r="H27" s="20" t="s">
        <v>257</v>
      </c>
      <c r="I27" s="20" t="s">
        <v>257</v>
      </c>
      <c r="J27" s="20" t="s">
        <v>257</v>
      </c>
      <c r="K27" s="20" t="s">
        <v>257</v>
      </c>
      <c r="L27" s="16"/>
    </row>
    <row r="28" customFormat="false" ht="13.5" hidden="false" customHeight="true" outlineLevel="0" collapsed="false">
      <c r="A28" s="2314" t="s">
        <v>2304</v>
      </c>
      <c r="B28" s="20" t="s">
        <v>257</v>
      </c>
      <c r="C28" s="20" t="s">
        <v>257</v>
      </c>
      <c r="D28" s="20" t="s">
        <v>257</v>
      </c>
      <c r="E28" s="20" t="s">
        <v>257</v>
      </c>
      <c r="F28" s="20" t="s">
        <v>257</v>
      </c>
      <c r="G28" s="20" t="s">
        <v>257</v>
      </c>
      <c r="H28" s="20" t="s">
        <v>257</v>
      </c>
      <c r="I28" s="20" t="s">
        <v>257</v>
      </c>
      <c r="J28" s="20" t="s">
        <v>257</v>
      </c>
      <c r="K28" s="20" t="s">
        <v>257</v>
      </c>
      <c r="L28" s="16"/>
    </row>
    <row r="29" customFormat="false" ht="13.5" hidden="false" customHeight="true" outlineLevel="0" collapsed="false">
      <c r="A29" s="2314" t="s">
        <v>2305</v>
      </c>
      <c r="B29" s="20" t="s">
        <v>257</v>
      </c>
      <c r="C29" s="20" t="s">
        <v>257</v>
      </c>
      <c r="D29" s="20" t="s">
        <v>257</v>
      </c>
      <c r="E29" s="20" t="s">
        <v>257</v>
      </c>
      <c r="F29" s="20" t="s">
        <v>257</v>
      </c>
      <c r="G29" s="20" t="s">
        <v>257</v>
      </c>
      <c r="H29" s="20" t="s">
        <v>257</v>
      </c>
      <c r="I29" s="20" t="s">
        <v>257</v>
      </c>
      <c r="J29" s="20" t="s">
        <v>257</v>
      </c>
      <c r="K29" s="20" t="s">
        <v>257</v>
      </c>
      <c r="L29" s="16"/>
    </row>
    <row r="30" customFormat="false" ht="13.5" hidden="false" customHeight="true" outlineLevel="0" collapsed="false">
      <c r="A30" s="2315" t="s">
        <v>2306</v>
      </c>
      <c r="B30" s="24" t="s">
        <v>257</v>
      </c>
      <c r="C30" s="24" t="s">
        <v>257</v>
      </c>
      <c r="D30" s="24" t="s">
        <v>257</v>
      </c>
      <c r="E30" s="24" t="s">
        <v>257</v>
      </c>
      <c r="F30" s="24" t="s">
        <v>257</v>
      </c>
      <c r="G30" s="24" t="s">
        <v>257</v>
      </c>
      <c r="H30" s="24" t="s">
        <v>257</v>
      </c>
      <c r="I30" s="24" t="s">
        <v>257</v>
      </c>
      <c r="J30" s="24" t="s">
        <v>257</v>
      </c>
      <c r="K30" s="24" t="s">
        <v>257</v>
      </c>
      <c r="L30" s="16"/>
    </row>
    <row r="31" customFormat="false" ht="14.25" hidden="false" customHeight="true" outlineLevel="0" collapsed="false">
      <c r="A31" s="2316" t="s">
        <v>2307</v>
      </c>
      <c r="B31" s="20" t="s">
        <v>257</v>
      </c>
      <c r="C31" s="20" t="s">
        <v>257</v>
      </c>
      <c r="D31" s="20" t="s">
        <v>257</v>
      </c>
      <c r="E31" s="20" t="s">
        <v>257</v>
      </c>
      <c r="F31" s="20" t="s">
        <v>257</v>
      </c>
      <c r="G31" s="20" t="s">
        <v>257</v>
      </c>
      <c r="H31" s="20" t="s">
        <v>257</v>
      </c>
      <c r="I31" s="20" t="s">
        <v>257</v>
      </c>
      <c r="J31" s="20" t="s">
        <v>257</v>
      </c>
      <c r="K31" s="20" t="s">
        <v>257</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308</v>
      </c>
      <c r="B33" s="2320" t="n">
        <v>107.4867606</v>
      </c>
      <c r="C33" s="2320" t="n">
        <v>108.510136134</v>
      </c>
      <c r="D33" s="2320" t="n">
        <v>108.39963136266</v>
      </c>
      <c r="E33" s="2320" t="n">
        <v>96.6575758390334</v>
      </c>
      <c r="F33" s="2320" t="n">
        <v>100.204217286643</v>
      </c>
      <c r="G33" s="2320" t="n">
        <v>126.68138396058</v>
      </c>
      <c r="H33" s="2320" t="n">
        <v>108.402834197004</v>
      </c>
      <c r="I33" s="2320" t="n">
        <v>153.098056891436</v>
      </c>
      <c r="J33" s="2320" t="n">
        <v>99.3785759878308</v>
      </c>
      <c r="K33" s="2320" t="n">
        <v>101.650668068903</v>
      </c>
      <c r="L33" s="16"/>
    </row>
    <row r="34" customFormat="false" ht="14.25" hidden="false" customHeight="true" outlineLevel="0" collapsed="false">
      <c r="A34" s="2321" t="s">
        <v>2309</v>
      </c>
      <c r="B34" s="2322" t="n">
        <v>0.004497354</v>
      </c>
      <c r="C34" s="2322" t="n">
        <v>0.00454017306</v>
      </c>
      <c r="D34" s="2322" t="n">
        <v>0.0045355494294</v>
      </c>
      <c r="E34" s="2322" t="n">
        <v>0.004044250035106</v>
      </c>
      <c r="F34" s="2322" t="n">
        <v>0.00419264507475494</v>
      </c>
      <c r="G34" s="2322" t="n">
        <v>0.00530047631634226</v>
      </c>
      <c r="H34" s="2322" t="n">
        <v>0.00453568343920519</v>
      </c>
      <c r="I34" s="2322" t="n">
        <v>0.0064057764389722</v>
      </c>
      <c r="J34" s="2322" t="n">
        <v>0.00415809941371677</v>
      </c>
      <c r="K34" s="2322" t="n">
        <v>0.00425316602798759</v>
      </c>
      <c r="L34" s="16"/>
    </row>
    <row r="35" customFormat="false" ht="15" hidden="false" customHeight="true" outlineLevel="0" collapsed="false"/>
    <row r="36" customFormat="false" ht="15" hidden="false" customHeight="true" outlineLevel="0" collapsed="false">
      <c r="A36" s="110" t="s">
        <v>228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6" t="s">
        <v>2262</v>
      </c>
      <c r="C1" s="113" t="s">
        <v>78</v>
      </c>
    </row>
    <row r="2" customFormat="false" ht="17.25" hidden="false" customHeight="true" outlineLevel="0" collapsed="false">
      <c r="A2" s="1506" t="s">
        <v>2296</v>
      </c>
      <c r="C2" s="113" t="s">
        <v>80</v>
      </c>
    </row>
    <row r="3" customFormat="false" ht="15.75" hidden="false" customHeight="true" outlineLevel="0" collapsed="false">
      <c r="A3" s="1506" t="s">
        <v>2286</v>
      </c>
      <c r="C3" s="113" t="s">
        <v>81</v>
      </c>
    </row>
    <row r="4" customFormat="false" ht="13.5" hidden="false" customHeight="true" outlineLevel="0" collapsed="false">
      <c r="C4" s="1044"/>
    </row>
    <row r="5" customFormat="false" ht="36" hidden="false" customHeight="true" outlineLevel="0" collapsed="false">
      <c r="A5" s="2309" t="s">
        <v>82</v>
      </c>
      <c r="B5" s="2323" t="s">
        <v>2287</v>
      </c>
      <c r="C5" s="16"/>
    </row>
    <row r="6" customFormat="false" ht="27" hidden="false" customHeight="true" outlineLevel="0" collapsed="false">
      <c r="A6" s="2309"/>
      <c r="B6" s="2324" t="s">
        <v>1574</v>
      </c>
      <c r="C6" s="16"/>
    </row>
    <row r="7" customFormat="false" ht="16.5" hidden="false" customHeight="true" outlineLevel="0" collapsed="false">
      <c r="A7" s="2311" t="s">
        <v>2297</v>
      </c>
      <c r="B7" s="2325" t="n">
        <v>11808.0319027641</v>
      </c>
      <c r="C7" s="16"/>
    </row>
    <row r="8" customFormat="false" ht="12.75" hidden="false" customHeight="true" outlineLevel="0" collapsed="false">
      <c r="A8" s="2313" t="s">
        <v>634</v>
      </c>
      <c r="B8" s="796" t="n">
        <v>100</v>
      </c>
      <c r="C8" s="16"/>
    </row>
    <row r="9" customFormat="false" ht="12.75" hidden="false" customHeight="true" outlineLevel="0" collapsed="false">
      <c r="A9" s="2313" t="s">
        <v>635</v>
      </c>
      <c r="B9" s="796" t="n">
        <v>100</v>
      </c>
      <c r="C9" s="16"/>
    </row>
    <row r="10" customFormat="false" ht="12.75" hidden="false" customHeight="true" outlineLevel="0" collapsed="false">
      <c r="A10" s="2313" t="s">
        <v>636</v>
      </c>
      <c r="B10" s="796" t="n">
        <v>0</v>
      </c>
      <c r="C10" s="16"/>
    </row>
    <row r="11" customFormat="false" ht="12.75" hidden="false" customHeight="true" outlineLevel="0" collapsed="false">
      <c r="A11" s="2313" t="s">
        <v>637</v>
      </c>
      <c r="B11" s="796" t="n">
        <v>0</v>
      </c>
      <c r="C11" s="16"/>
    </row>
    <row r="12" customFormat="false" ht="12.75" hidden="false" customHeight="true" outlineLevel="0" collapsed="false">
      <c r="A12" s="2313" t="s">
        <v>638</v>
      </c>
      <c r="B12" s="796" t="n">
        <v>100</v>
      </c>
      <c r="C12" s="16"/>
    </row>
    <row r="13" customFormat="false" ht="12.75" hidden="false" customHeight="true" outlineLevel="0" collapsed="false">
      <c r="A13" s="2313" t="s">
        <v>639</v>
      </c>
      <c r="B13" s="796" t="n">
        <v>0</v>
      </c>
      <c r="C13" s="16"/>
    </row>
    <row r="14" customFormat="false" ht="12.75" hidden="false" customHeight="true" outlineLevel="0" collapsed="false">
      <c r="A14" s="2313" t="s">
        <v>640</v>
      </c>
      <c r="B14" s="796" t="n">
        <v>9252.33835039862</v>
      </c>
      <c r="C14" s="16"/>
    </row>
    <row r="15" customFormat="false" ht="12.75" hidden="false" customHeight="true" outlineLevel="0" collapsed="false">
      <c r="A15" s="2313" t="s">
        <v>641</v>
      </c>
      <c r="B15" s="796" t="n">
        <v>100</v>
      </c>
      <c r="C15" s="16"/>
    </row>
    <row r="16" customFormat="false" ht="12.75" hidden="false" customHeight="true" outlineLevel="0" collapsed="false">
      <c r="A16" s="2313" t="s">
        <v>642</v>
      </c>
      <c r="B16" s="796" t="n">
        <v>0</v>
      </c>
      <c r="C16" s="16"/>
    </row>
    <row r="17" customFormat="false" ht="12.75" hidden="false" customHeight="true" outlineLevel="0" collapsed="false">
      <c r="A17" s="2313" t="s">
        <v>643</v>
      </c>
      <c r="B17" s="796" t="n">
        <v>100</v>
      </c>
      <c r="C17" s="16"/>
    </row>
    <row r="18" customFormat="false" ht="12.75" hidden="false" customHeight="true" outlineLevel="0" collapsed="false">
      <c r="A18" s="2313" t="s">
        <v>644</v>
      </c>
      <c r="B18" s="796" t="n">
        <v>0</v>
      </c>
      <c r="C18" s="16"/>
    </row>
    <row r="19" customFormat="false" ht="12.75" hidden="false" customHeight="true" outlineLevel="0" collapsed="false">
      <c r="A19" s="2314" t="s">
        <v>645</v>
      </c>
      <c r="B19" s="402" t="n">
        <v>0</v>
      </c>
      <c r="C19" s="16"/>
    </row>
    <row r="20" customFormat="false" ht="12.75" hidden="false" customHeight="true" outlineLevel="0" collapsed="false">
      <c r="A20" s="2315" t="s">
        <v>646</v>
      </c>
      <c r="B20" s="404" t="n">
        <v>0</v>
      </c>
      <c r="C20" s="16"/>
    </row>
    <row r="21" customFormat="false" ht="14.25" hidden="false" customHeight="true" outlineLevel="0" collapsed="false">
      <c r="A21" s="2316" t="s">
        <v>2298</v>
      </c>
      <c r="B21" s="402" t="n">
        <v>0</v>
      </c>
      <c r="C21" s="16"/>
    </row>
    <row r="22" customFormat="false" ht="13.5" hidden="false" customHeight="true" outlineLevel="0" collapsed="false">
      <c r="A22" s="2317"/>
      <c r="B22" s="2326"/>
      <c r="C22" s="16"/>
    </row>
    <row r="23" customFormat="false" ht="15.75" hidden="false" customHeight="true" outlineLevel="0" collapsed="false">
      <c r="A23" s="2319" t="s">
        <v>2299</v>
      </c>
      <c r="B23" s="2327" t="n">
        <v>-22.6985361963562</v>
      </c>
      <c r="C23" s="16"/>
    </row>
    <row r="24" customFormat="false" ht="13.5" hidden="false" customHeight="true" outlineLevel="0" collapsed="false">
      <c r="A24" s="2313" t="s">
        <v>2300</v>
      </c>
      <c r="B24" s="796" t="n">
        <v>-23.5598077542351</v>
      </c>
      <c r="C24" s="16"/>
    </row>
    <row r="25" customFormat="false" ht="13.5" hidden="false" customHeight="true" outlineLevel="0" collapsed="false">
      <c r="A25" s="2314" t="s">
        <v>2301</v>
      </c>
      <c r="B25" s="402" t="n">
        <v>-15.950204573417</v>
      </c>
      <c r="C25" s="16"/>
    </row>
    <row r="26" customFormat="false" ht="13.5" hidden="false" customHeight="true" outlineLevel="0" collapsed="false">
      <c r="A26" s="2314" t="s">
        <v>2302</v>
      </c>
      <c r="B26" s="402" t="n">
        <v>100</v>
      </c>
      <c r="C26" s="16"/>
    </row>
    <row r="27" customFormat="false" ht="13.5" hidden="false" customHeight="true" outlineLevel="0" collapsed="false">
      <c r="A27" s="2314" t="s">
        <v>2303</v>
      </c>
      <c r="B27" s="402" t="n">
        <v>0</v>
      </c>
      <c r="C27" s="16"/>
    </row>
    <row r="28" customFormat="false" ht="13.5" hidden="false" customHeight="true" outlineLevel="0" collapsed="false">
      <c r="A28" s="2314" t="s">
        <v>2304</v>
      </c>
      <c r="B28" s="402" t="n">
        <v>0</v>
      </c>
      <c r="C28" s="16"/>
    </row>
    <row r="29" customFormat="false" ht="13.5" hidden="false" customHeight="true" outlineLevel="0" collapsed="false">
      <c r="A29" s="2314" t="s">
        <v>2305</v>
      </c>
      <c r="B29" s="402" t="n">
        <v>0</v>
      </c>
      <c r="C29" s="16"/>
    </row>
    <row r="30" customFormat="false" ht="13.5" hidden="false" customHeight="true" outlineLevel="0" collapsed="false">
      <c r="A30" s="2315" t="s">
        <v>2306</v>
      </c>
      <c r="B30" s="404" t="n">
        <v>0</v>
      </c>
      <c r="C30" s="16"/>
    </row>
    <row r="31" customFormat="false" ht="14.25" hidden="false" customHeight="true" outlineLevel="0" collapsed="false">
      <c r="A31" s="2316" t="s">
        <v>2307</v>
      </c>
      <c r="B31" s="402" t="n">
        <v>0</v>
      </c>
      <c r="C31" s="16"/>
    </row>
    <row r="32" customFormat="false" ht="13.5" hidden="false" customHeight="true" outlineLevel="0" collapsed="false">
      <c r="A32" s="2317"/>
      <c r="B32" s="2326"/>
      <c r="C32" s="16"/>
    </row>
    <row r="33" customFormat="false" ht="15.75" hidden="false" customHeight="true" outlineLevel="0" collapsed="false">
      <c r="A33" s="2319" t="s">
        <v>2308</v>
      </c>
      <c r="B33" s="2327" t="n">
        <v>-5.42959197813678</v>
      </c>
      <c r="C33" s="16"/>
    </row>
    <row r="34" customFormat="false" ht="14.25" hidden="false" customHeight="true" outlineLevel="0" collapsed="false">
      <c r="A34" s="2321" t="s">
        <v>2309</v>
      </c>
      <c r="B34" s="2328" t="n">
        <v>-5.42959197813679</v>
      </c>
      <c r="C34" s="16"/>
    </row>
    <row r="35" customFormat="false" ht="15" hidden="false" customHeight="true" outlineLevel="0" collapsed="false"/>
    <row r="36" customFormat="false" ht="15" hidden="false" customHeight="true" outlineLevel="0" collapsed="false">
      <c r="A36" s="110" t="s">
        <v>228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310</v>
      </c>
      <c r="B1" s="2227"/>
      <c r="K1" s="113" t="s">
        <v>78</v>
      </c>
    </row>
    <row r="2" customFormat="false" ht="14.25" hidden="false" customHeight="true" outlineLevel="0" collapsed="false">
      <c r="A2" s="650" t="s">
        <v>2311</v>
      </c>
      <c r="B2" s="2227"/>
      <c r="K2" s="113" t="s">
        <v>80</v>
      </c>
    </row>
    <row r="3" customFormat="false" ht="14.25" hidden="false" customHeight="true" outlineLevel="0" collapsed="false">
      <c r="A3" s="1506" t="s">
        <v>2264</v>
      </c>
      <c r="B3" s="2227"/>
      <c r="K3" s="113" t="s">
        <v>81</v>
      </c>
    </row>
    <row r="4" customFormat="false" ht="12.75" hidden="false" customHeight="true" outlineLevel="0" collapsed="false">
      <c r="A4" s="772"/>
      <c r="B4" s="2227"/>
      <c r="C4" s="2227"/>
    </row>
    <row r="5" customFormat="false" ht="12.75" hidden="false" customHeight="true" outlineLevel="0" collapsed="false">
      <c r="A5" s="2292" t="s">
        <v>2312</v>
      </c>
      <c r="B5" s="2264" t="s">
        <v>2265</v>
      </c>
      <c r="C5" s="2264" t="s">
        <v>2266</v>
      </c>
      <c r="D5" s="2264" t="s">
        <v>2267</v>
      </c>
      <c r="E5" s="2264" t="s">
        <v>2268</v>
      </c>
      <c r="F5" s="2264" t="s">
        <v>2269</v>
      </c>
      <c r="G5" s="2264" t="s">
        <v>2270</v>
      </c>
      <c r="H5" s="2264" t="s">
        <v>2271</v>
      </c>
      <c r="I5" s="2264" t="s">
        <v>2272</v>
      </c>
      <c r="J5" s="2264" t="s">
        <v>2273</v>
      </c>
      <c r="K5" s="2264" t="s">
        <v>2274</v>
      </c>
      <c r="L5" s="16"/>
    </row>
    <row r="6" customFormat="false" ht="18" hidden="false" customHeight="true" outlineLevel="0" collapsed="false">
      <c r="A6" s="2292"/>
      <c r="B6" s="2265" t="s">
        <v>2313</v>
      </c>
      <c r="C6" s="2265" t="s">
        <v>2313</v>
      </c>
      <c r="D6" s="2265" t="s">
        <v>2313</v>
      </c>
      <c r="E6" s="2265" t="s">
        <v>2313</v>
      </c>
      <c r="F6" s="2265" t="s">
        <v>2313</v>
      </c>
      <c r="G6" s="2265" t="s">
        <v>2313</v>
      </c>
      <c r="H6" s="2265" t="s">
        <v>2313</v>
      </c>
      <c r="I6" s="2265" t="s">
        <v>2313</v>
      </c>
      <c r="J6" s="2265" t="s">
        <v>2313</v>
      </c>
      <c r="K6" s="2265" t="s">
        <v>2313</v>
      </c>
      <c r="L6" s="16"/>
    </row>
    <row r="7" customFormat="false" ht="14.25" hidden="false" customHeight="true" outlineLevel="0" collapsed="false">
      <c r="A7" s="2329" t="s">
        <v>2314</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1590" t="n">
        <v>17108.0931222231</v>
      </c>
      <c r="L7" s="16"/>
    </row>
    <row r="8" customFormat="false" ht="13.5" hidden="false" customHeight="true" outlineLevel="0" collapsed="false">
      <c r="A8" s="2329" t="s">
        <v>2315</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1590" t="n">
        <v>55309.2360728898</v>
      </c>
      <c r="L8" s="16"/>
    </row>
    <row r="9" customFormat="false" ht="13.5" hidden="false" customHeight="true" outlineLevel="0" collapsed="false">
      <c r="A9" s="2329" t="s">
        <v>2316</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1590" t="n">
        <v>6541.31661202406</v>
      </c>
      <c r="L9" s="16"/>
    </row>
    <row r="10" customFormat="false" ht="13.5" hidden="false" customHeight="true" outlineLevel="0" collapsed="false">
      <c r="A10" s="2330" t="s">
        <v>2317</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1590" t="n">
        <v>6538.35481402406</v>
      </c>
      <c r="L10" s="16"/>
    </row>
    <row r="11" customFormat="false" ht="13.5" hidden="false" customHeight="true" outlineLevel="0" collapsed="false">
      <c r="A11" s="2330" t="s">
        <v>2318</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1590" t="n">
        <v>7835.86713113122</v>
      </c>
      <c r="L11" s="16"/>
    </row>
    <row r="12" customFormat="false" ht="13.5" hidden="false" customHeight="true" outlineLevel="0" collapsed="false">
      <c r="A12" s="2330" t="s">
        <v>2319</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1590" t="n">
        <v>7765.46489113122</v>
      </c>
      <c r="L12" s="16"/>
    </row>
    <row r="13" customFormat="false" ht="12.75" hidden="false" customHeight="true" outlineLevel="0" collapsed="false">
      <c r="A13" s="2330" t="s">
        <v>733</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1590" t="n">
        <v>494.557149952306</v>
      </c>
      <c r="L13" s="16"/>
    </row>
    <row r="14" customFormat="false" ht="12.75" hidden="false" customHeight="true" outlineLevel="0" collapsed="false">
      <c r="A14" s="2330" t="s">
        <v>736</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1590" t="n">
        <v>291.286516160885</v>
      </c>
      <c r="L14" s="16"/>
    </row>
    <row r="15" customFormat="false" ht="14.25" hidden="false" customHeight="true" outlineLevel="0" collapsed="false">
      <c r="A15" s="2330" t="s">
        <v>2320</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1590" t="n">
        <v>101.650668068903</v>
      </c>
      <c r="L15" s="16"/>
    </row>
    <row r="16" customFormat="false" ht="12.75" hidden="false" customHeight="true" outlineLevel="0" collapsed="false">
      <c r="A16" s="2331" t="s">
        <v>2321</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1585" t="n">
        <v>32372.7711995605</v>
      </c>
      <c r="L16" s="16"/>
    </row>
    <row r="17" customFormat="false" ht="13.5" hidden="false" customHeight="true" outlineLevel="0" collapsed="false">
      <c r="A17" s="2332" t="s">
        <v>2322</v>
      </c>
      <c r="B17" s="2333" t="n">
        <v>72804.9487787717</v>
      </c>
      <c r="C17" s="2333" t="n">
        <v>72984.9475961717</v>
      </c>
      <c r="D17" s="2333" t="n">
        <v>72602.4571736738</v>
      </c>
      <c r="E17" s="2333" t="n">
        <v>72638.5815932558</v>
      </c>
      <c r="F17" s="2333" t="n">
        <v>75127.196316277</v>
      </c>
      <c r="G17" s="2333" t="n">
        <v>74481.5360672554</v>
      </c>
      <c r="H17" s="2333" t="n">
        <v>78448.5342233429</v>
      </c>
      <c r="I17" s="2333" t="n">
        <v>73375.3187021574</v>
      </c>
      <c r="J17" s="2333" t="n">
        <v>73846.3599962872</v>
      </c>
      <c r="K17" s="2333" t="n">
        <v>70500.5501122272</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2" t="s">
        <v>82</v>
      </c>
      <c r="B20" s="2264" t="s">
        <v>2265</v>
      </c>
      <c r="C20" s="2264" t="s">
        <v>2266</v>
      </c>
      <c r="D20" s="2264" t="s">
        <v>2267</v>
      </c>
      <c r="E20" s="2264" t="s">
        <v>2268</v>
      </c>
      <c r="F20" s="2264" t="s">
        <v>2269</v>
      </c>
      <c r="G20" s="2264" t="s">
        <v>2270</v>
      </c>
      <c r="H20" s="2264" t="s">
        <v>2271</v>
      </c>
      <c r="I20" s="2264" t="s">
        <v>2272</v>
      </c>
      <c r="J20" s="2264" t="s">
        <v>2273</v>
      </c>
      <c r="K20" s="2264" t="s">
        <v>2274</v>
      </c>
      <c r="L20" s="16"/>
    </row>
    <row r="21" customFormat="false" ht="18" hidden="false" customHeight="true" outlineLevel="0" collapsed="false">
      <c r="A21" s="2292"/>
      <c r="B21" s="2265" t="s">
        <v>2313</v>
      </c>
      <c r="C21" s="2265" t="s">
        <v>2313</v>
      </c>
      <c r="D21" s="2265" t="s">
        <v>2313</v>
      </c>
      <c r="E21" s="2265" t="s">
        <v>2313</v>
      </c>
      <c r="F21" s="2265" t="s">
        <v>2313</v>
      </c>
      <c r="G21" s="2265" t="s">
        <v>2313</v>
      </c>
      <c r="H21" s="2265" t="s">
        <v>2313</v>
      </c>
      <c r="I21" s="2265" t="s">
        <v>2313</v>
      </c>
      <c r="J21" s="2265" t="s">
        <v>2313</v>
      </c>
      <c r="K21" s="2265" t="s">
        <v>2313</v>
      </c>
      <c r="L21" s="16"/>
    </row>
    <row r="22" customFormat="false" ht="13.5" hidden="false" customHeight="true" outlineLevel="0" collapsed="false">
      <c r="A22" s="2330" t="s">
        <v>2323</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1590" t="n">
        <v>52044.521103881</v>
      </c>
      <c r="L22" s="16"/>
    </row>
    <row r="23" customFormat="false" ht="12.75" hidden="false" customHeight="true" outlineLevel="0" collapsed="false">
      <c r="A23" s="2330" t="s">
        <v>1705</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1590" t="n">
        <v>6614.39669051454</v>
      </c>
      <c r="L23" s="16"/>
    </row>
    <row r="24" customFormat="false" ht="12.75" hidden="false" customHeight="true" outlineLevel="0" collapsed="false">
      <c r="A24" s="2330" t="s">
        <v>1718</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1590" t="n">
        <v>298.918137273826</v>
      </c>
      <c r="L24" s="16"/>
    </row>
    <row r="25" customFormat="false" ht="12.75" hidden="false" customHeight="true" outlineLevel="0" collapsed="false">
      <c r="A25" s="2330" t="s">
        <v>2290</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1590" t="n">
        <v>8539.6248855178</v>
      </c>
      <c r="L25" s="16"/>
    </row>
    <row r="26" customFormat="false" ht="13.5" hidden="false" customHeight="true" outlineLevel="0" collapsed="false">
      <c r="A26" s="2330" t="s">
        <v>2324</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1590" t="n">
        <v>-38127.7789126667</v>
      </c>
      <c r="L26" s="16"/>
    </row>
    <row r="27" customFormat="false" ht="12.75" hidden="false" customHeight="true" outlineLevel="0" collapsed="false">
      <c r="A27" s="2330" t="s">
        <v>2325</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1590" t="n">
        <v>3003.08929504005</v>
      </c>
      <c r="L27" s="16"/>
    </row>
    <row r="28" customFormat="false" ht="12.75" hidden="false" customHeight="true" outlineLevel="0" collapsed="false">
      <c r="A28" s="2334" t="s">
        <v>1756</v>
      </c>
      <c r="B28" s="1596" t="s">
        <v>121</v>
      </c>
      <c r="C28" s="1596" t="s">
        <v>121</v>
      </c>
      <c r="D28" s="1596" t="s">
        <v>121</v>
      </c>
      <c r="E28" s="1596" t="s">
        <v>121</v>
      </c>
      <c r="F28" s="1596" t="s">
        <v>121</v>
      </c>
      <c r="G28" s="1596" t="s">
        <v>121</v>
      </c>
      <c r="H28" s="1596" t="s">
        <v>121</v>
      </c>
      <c r="I28" s="1596" t="s">
        <v>121</v>
      </c>
      <c r="J28" s="1596" t="s">
        <v>121</v>
      </c>
      <c r="K28" s="1596" t="s">
        <v>121</v>
      </c>
      <c r="L28" s="16"/>
    </row>
    <row r="29" customFormat="false" ht="15" hidden="false" customHeight="true" outlineLevel="0" collapsed="false">
      <c r="A29" s="2335" t="s">
        <v>2326</v>
      </c>
      <c r="B29" s="2333" t="n">
        <v>31545.4765601049</v>
      </c>
      <c r="C29" s="2333" t="n">
        <v>31509.8626598383</v>
      </c>
      <c r="D29" s="2333" t="n">
        <v>32461.7248610071</v>
      </c>
      <c r="E29" s="2333" t="n">
        <v>36643.3203132558</v>
      </c>
      <c r="F29" s="2333" t="n">
        <v>39060.1800362769</v>
      </c>
      <c r="G29" s="2333" t="n">
        <v>39012.6723612554</v>
      </c>
      <c r="H29" s="2333" t="n">
        <v>41525.7357953429</v>
      </c>
      <c r="I29" s="2333" t="n">
        <v>34412.225025824</v>
      </c>
      <c r="J29" s="2333" t="n">
        <v>35640.7199242872</v>
      </c>
      <c r="K29" s="2333" t="n">
        <v>32372.7711995605</v>
      </c>
      <c r="L29" s="16"/>
    </row>
    <row r="30" customFormat="false" ht="9" hidden="false" customHeight="true" outlineLevel="0" collapsed="false">
      <c r="A30" s="1337"/>
      <c r="B30" s="1337"/>
      <c r="C30" s="1337"/>
    </row>
    <row r="31" customFormat="false" ht="42.75" hidden="false" customHeight="true" outlineLevel="0" collapsed="false">
      <c r="A31" s="964" t="s">
        <v>2327</v>
      </c>
      <c r="B31" s="964"/>
      <c r="C31" s="964"/>
    </row>
    <row r="32" customFormat="false" ht="29.25" hidden="false" customHeight="true" outlineLevel="0" collapsed="false">
      <c r="A32" s="1403" t="s">
        <v>2328</v>
      </c>
      <c r="B32" s="1403"/>
      <c r="C32" s="1403"/>
    </row>
    <row r="33" customFormat="false" ht="43.5" hidden="false" customHeight="true" outlineLevel="0" collapsed="false">
      <c r="A33" s="2336" t="s">
        <v>2329</v>
      </c>
      <c r="B33" s="2336"/>
      <c r="C33" s="2336"/>
    </row>
    <row r="34" customFormat="false" ht="66" hidden="false" customHeight="true" outlineLevel="0" collapsed="false">
      <c r="A34" s="1403" t="s">
        <v>2330</v>
      </c>
      <c r="B34" s="1403"/>
      <c r="C34" s="1403"/>
    </row>
    <row r="35" customFormat="false" ht="13.5" hidden="false" customHeight="true" outlineLevel="0" collapsed="false">
      <c r="A35" s="2337" t="s">
        <v>2331</v>
      </c>
      <c r="B35" s="1337"/>
      <c r="C35" s="133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0" t="s">
        <v>2310</v>
      </c>
      <c r="B1" s="2227"/>
      <c r="C1" s="113" t="s">
        <v>78</v>
      </c>
    </row>
    <row r="2" customFormat="false" ht="14.25" hidden="false" customHeight="true" outlineLevel="0" collapsed="false">
      <c r="A2" s="650" t="s">
        <v>2311</v>
      </c>
      <c r="B2" s="2227"/>
      <c r="C2" s="113" t="s">
        <v>80</v>
      </c>
    </row>
    <row r="3" customFormat="false" ht="14.25" hidden="false" customHeight="true" outlineLevel="0" collapsed="false">
      <c r="A3" s="1506" t="s">
        <v>2286</v>
      </c>
      <c r="B3" s="2227"/>
      <c r="C3" s="113" t="s">
        <v>81</v>
      </c>
    </row>
    <row r="4" customFormat="false" ht="12.75" hidden="false" customHeight="true" outlineLevel="0" collapsed="false">
      <c r="A4" s="772"/>
      <c r="B4" s="2227"/>
      <c r="C4" s="2227"/>
    </row>
    <row r="5" customFormat="false" ht="24" hidden="false" customHeight="true" outlineLevel="0" collapsed="false">
      <c r="A5" s="2292" t="s">
        <v>2312</v>
      </c>
      <c r="B5" s="2285" t="s">
        <v>2287</v>
      </c>
      <c r="C5" s="16"/>
    </row>
    <row r="6" customFormat="false" ht="18" hidden="false" customHeight="true" outlineLevel="0" collapsed="false">
      <c r="A6" s="2292"/>
      <c r="B6" s="2286" t="s">
        <v>310</v>
      </c>
      <c r="C6" s="16"/>
    </row>
    <row r="7" customFormat="false" ht="14.25" hidden="false" customHeight="true" outlineLevel="0" collapsed="false">
      <c r="A7" s="2329" t="s">
        <v>2314</v>
      </c>
      <c r="B7" s="2338" t="n">
        <v>10.0326767844147</v>
      </c>
      <c r="C7" s="16"/>
    </row>
    <row r="8" customFormat="false" ht="13.5" hidden="false" customHeight="true" outlineLevel="0" collapsed="false">
      <c r="A8" s="2329" t="s">
        <v>2315</v>
      </c>
      <c r="B8" s="2338" t="n">
        <v>-2.7791335003246</v>
      </c>
      <c r="C8" s="16"/>
    </row>
    <row r="9" customFormat="false" ht="13.5" hidden="false" customHeight="true" outlineLevel="0" collapsed="false">
      <c r="A9" s="2329" t="s">
        <v>2316</v>
      </c>
      <c r="B9" s="2338" t="n">
        <v>-7.23647144459798</v>
      </c>
      <c r="C9" s="16"/>
    </row>
    <row r="10" customFormat="false" ht="13.5" hidden="false" customHeight="true" outlineLevel="0" collapsed="false">
      <c r="A10" s="2330" t="s">
        <v>2317</v>
      </c>
      <c r="B10" s="2338" t="n">
        <v>-7.2558179197778</v>
      </c>
      <c r="C10" s="16"/>
    </row>
    <row r="11" customFormat="false" ht="13.5" hidden="false" customHeight="true" outlineLevel="0" collapsed="false">
      <c r="A11" s="2330" t="s">
        <v>2318</v>
      </c>
      <c r="B11" s="2338" t="n">
        <v>-7.34701849005841</v>
      </c>
      <c r="C11" s="16"/>
    </row>
    <row r="12" customFormat="false" ht="13.5" hidden="false" customHeight="true" outlineLevel="0" collapsed="false">
      <c r="A12" s="2330" t="s">
        <v>2319</v>
      </c>
      <c r="B12" s="2338" t="n">
        <v>-7.29259146832233</v>
      </c>
      <c r="C12" s="16"/>
    </row>
    <row r="13" customFormat="false" ht="12.75" hidden="false" customHeight="true" outlineLevel="0" collapsed="false">
      <c r="A13" s="2330" t="s">
        <v>733</v>
      </c>
      <c r="B13" s="2338" t="n">
        <v>11808.0319027641</v>
      </c>
      <c r="C13" s="16"/>
    </row>
    <row r="14" customFormat="false" ht="12.75" hidden="false" customHeight="true" outlineLevel="0" collapsed="false">
      <c r="A14" s="2330" t="s">
        <v>736</v>
      </c>
      <c r="B14" s="2338" t="n">
        <v>-22.6985361963562</v>
      </c>
      <c r="C14" s="16"/>
    </row>
    <row r="15" customFormat="false" ht="14.25" hidden="false" customHeight="true" outlineLevel="0" collapsed="false">
      <c r="A15" s="2330" t="s">
        <v>2320</v>
      </c>
      <c r="B15" s="2338" t="n">
        <v>-5.42959197813678</v>
      </c>
      <c r="C15" s="16"/>
    </row>
    <row r="16" customFormat="false" ht="12.75" hidden="false" customHeight="true" outlineLevel="0" collapsed="false">
      <c r="A16" s="2331" t="s">
        <v>2321</v>
      </c>
      <c r="B16" s="2339" t="n">
        <v>2.62254601822001</v>
      </c>
      <c r="C16" s="16"/>
    </row>
    <row r="17" customFormat="false" ht="13.5" hidden="false" customHeight="true" outlineLevel="0" collapsed="false">
      <c r="A17" s="2332" t="s">
        <v>2322</v>
      </c>
      <c r="B17" s="2340" t="n">
        <v>-3.16516762280364</v>
      </c>
      <c r="C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82</v>
      </c>
      <c r="B20" s="2285" t="s">
        <v>2287</v>
      </c>
      <c r="C20" s="16"/>
    </row>
    <row r="21" customFormat="false" ht="18" hidden="false" customHeight="true" outlineLevel="0" collapsed="false">
      <c r="A21" s="2292"/>
      <c r="B21" s="2286" t="s">
        <v>310</v>
      </c>
      <c r="C21" s="16"/>
    </row>
    <row r="22" customFormat="false" ht="13.5" hidden="false" customHeight="true" outlineLevel="0" collapsed="false">
      <c r="A22" s="2330" t="s">
        <v>2323</v>
      </c>
      <c r="B22" s="2338" t="n">
        <v>-2.91355154396628</v>
      </c>
      <c r="C22" s="16"/>
    </row>
    <row r="23" customFormat="false" ht="12.75" hidden="false" customHeight="true" outlineLevel="0" collapsed="false">
      <c r="A23" s="2330" t="s">
        <v>1705</v>
      </c>
      <c r="B23" s="2338" t="n">
        <v>4.49639469480612</v>
      </c>
      <c r="C23" s="16"/>
    </row>
    <row r="24" customFormat="false" ht="12.75" hidden="false" customHeight="true" outlineLevel="0" collapsed="false">
      <c r="A24" s="2330" t="s">
        <v>1718</v>
      </c>
      <c r="B24" s="2338" t="n">
        <v>-10.0971507785349</v>
      </c>
      <c r="C24" s="16"/>
    </row>
    <row r="25" customFormat="false" ht="12.75" hidden="false" customHeight="true" outlineLevel="0" collapsed="false">
      <c r="A25" s="2330" t="s">
        <v>2290</v>
      </c>
      <c r="B25" s="2338" t="n">
        <v>-6.31275143061342</v>
      </c>
      <c r="C25" s="16"/>
    </row>
    <row r="26" customFormat="false" ht="13.5" hidden="false" customHeight="true" outlineLevel="0" collapsed="false">
      <c r="A26" s="2330" t="s">
        <v>2324</v>
      </c>
      <c r="B26" s="2338" t="n">
        <v>-7.5902408285852</v>
      </c>
      <c r="C26" s="16"/>
    </row>
    <row r="27" customFormat="false" ht="12.75" hidden="false" customHeight="true" outlineLevel="0" collapsed="false">
      <c r="A27" s="2330" t="s">
        <v>2325</v>
      </c>
      <c r="B27" s="2338" t="n">
        <v>-12.2229499832259</v>
      </c>
      <c r="C27" s="16"/>
    </row>
    <row r="28" customFormat="false" ht="12.75" hidden="false" customHeight="true" outlineLevel="0" collapsed="false">
      <c r="A28" s="2334" t="s">
        <v>1756</v>
      </c>
      <c r="B28" s="2341" t="n">
        <v>0</v>
      </c>
      <c r="C28" s="16"/>
    </row>
    <row r="29" customFormat="false" ht="15" hidden="false" customHeight="true" outlineLevel="0" collapsed="false">
      <c r="A29" s="2335" t="s">
        <v>2326</v>
      </c>
      <c r="B29" s="2340" t="n">
        <v>2.62254601822001</v>
      </c>
      <c r="C29" s="16"/>
    </row>
    <row r="30" customFormat="false" ht="9" hidden="false" customHeight="true" outlineLevel="0" collapsed="false">
      <c r="A30" s="1337"/>
      <c r="B30" s="1337"/>
      <c r="C30" s="1337"/>
    </row>
    <row r="31" customFormat="false" ht="42.75" hidden="false" customHeight="true" outlineLevel="0" collapsed="false">
      <c r="A31" s="964" t="s">
        <v>2327</v>
      </c>
      <c r="B31" s="964"/>
      <c r="C31" s="964"/>
    </row>
    <row r="32" customFormat="false" ht="29.25" hidden="false" customHeight="true" outlineLevel="0" collapsed="false">
      <c r="A32" s="1403" t="s">
        <v>2328</v>
      </c>
      <c r="B32" s="1403"/>
      <c r="C32" s="1403"/>
    </row>
    <row r="33" customFormat="false" ht="43.5" hidden="false" customHeight="true" outlineLevel="0" collapsed="false">
      <c r="A33" s="2336" t="s">
        <v>2329</v>
      </c>
      <c r="B33" s="2336"/>
      <c r="C33" s="2336"/>
    </row>
    <row r="34" customFormat="false" ht="66" hidden="false" customHeight="true" outlineLevel="0" collapsed="false">
      <c r="A34" s="1403" t="s">
        <v>2330</v>
      </c>
      <c r="B34" s="1403"/>
      <c r="C34" s="1403"/>
    </row>
    <row r="35" customFormat="false" ht="13.5" hidden="false" customHeight="true" outlineLevel="0" collapsed="false">
      <c r="A35" s="2337" t="s">
        <v>2331</v>
      </c>
      <c r="B35" s="1337"/>
      <c r="C35" s="1337"/>
    </row>
    <row r="36" customFormat="false" ht="9.75" hidden="false" customHeight="true" outlineLevel="0" collapsed="false">
      <c r="A36" s="1337"/>
      <c r="B36" s="1337"/>
      <c r="C36" s="1337"/>
    </row>
    <row r="37" customFormat="false" ht="14.25" hidden="false" customHeight="true" outlineLevel="0" collapsed="false">
      <c r="A37" s="2342" t="s">
        <v>457</v>
      </c>
      <c r="B37" s="2343"/>
      <c r="C37" s="2344"/>
    </row>
    <row r="38" customFormat="false" ht="15.75" hidden="false" customHeight="true" outlineLevel="0" collapsed="false">
      <c r="A38" s="2345" t="s">
        <v>2332</v>
      </c>
      <c r="B38" s="2345"/>
      <c r="C38" s="2345"/>
    </row>
    <row r="39" customFormat="false" ht="20.25" hidden="false" customHeight="true" outlineLevel="0" collapsed="false">
      <c r="A39" s="2345"/>
      <c r="B39" s="2345"/>
      <c r="C39" s="2345"/>
    </row>
    <row r="40" customFormat="false" ht="13.5" hidden="false" customHeight="true" outlineLevel="0" collapsed="false">
      <c r="A40" s="2346" t="s">
        <v>2333</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34</v>
      </c>
      <c r="C4" s="2348" t="s">
        <v>81</v>
      </c>
    </row>
    <row r="5" customFormat="false" ht="12" hidden="false" customHeight="true" outlineLevel="0" collapsed="false">
      <c r="C5" s="2348"/>
    </row>
    <row r="6" customFormat="false" ht="12" hidden="false" customHeight="true" outlineLevel="0" collapsed="false">
      <c r="B6" s="2347" t="s">
        <v>2335</v>
      </c>
      <c r="C6" s="2348" t="s">
        <v>78</v>
      </c>
    </row>
    <row r="7" customFormat="false" ht="12" hidden="false" customHeight="true" outlineLevel="0" collapsed="false">
      <c r="C7" s="2348"/>
    </row>
    <row r="8" customFormat="false" ht="12" hidden="false" customHeight="true" outlineLevel="0" collapsed="false">
      <c r="B8" s="2347" t="s">
        <v>2336</v>
      </c>
      <c r="C8" s="2348" t="s">
        <v>2337</v>
      </c>
    </row>
    <row r="9" customFormat="false" ht="12" hidden="false" customHeight="true" outlineLevel="0" collapsed="false">
      <c r="C9" s="2348"/>
    </row>
    <row r="10" customFormat="false" ht="12" hidden="false" customHeight="true" outlineLevel="0" collapsed="false">
      <c r="B10" s="2347" t="s">
        <v>2338</v>
      </c>
      <c r="C10" s="2348" t="s">
        <v>2339</v>
      </c>
    </row>
    <row r="11" customFormat="false" ht="12" hidden="false" customHeight="true" outlineLevel="0" collapsed="false">
      <c r="C11" s="2348"/>
    </row>
    <row r="12" customFormat="false" ht="12" hidden="false" customHeight="true" outlineLevel="0" collapsed="false">
      <c r="B12" s="2347" t="s">
        <v>2340</v>
      </c>
      <c r="C12" s="2348" t="s">
        <v>2341</v>
      </c>
    </row>
    <row r="13" customFormat="false" ht="12" hidden="false" customHeight="true" outlineLevel="0" collapsed="false">
      <c r="C13" s="2348"/>
    </row>
    <row r="14" customFormat="false" ht="12" hidden="false" customHeight="true" outlineLevel="0" collapsed="false">
      <c r="B14" s="2347" t="s">
        <v>2342</v>
      </c>
      <c r="C14" s="2348" t="s">
        <v>2343</v>
      </c>
    </row>
    <row r="15" customFormat="false" ht="12" hidden="false" customHeight="true" outlineLevel="0" collapsed="false">
      <c r="C15" s="2348"/>
    </row>
    <row r="16" customFormat="false" ht="12" hidden="false" customHeight="true" outlineLevel="0" collapsed="false">
      <c r="B16" s="2347" t="s">
        <v>2344</v>
      </c>
      <c r="C16" s="2348"/>
    </row>
    <row r="17" customFormat="false" ht="12" hidden="false" customHeight="true" outlineLevel="0" collapsed="false">
      <c r="C17" s="2348"/>
    </row>
    <row r="18" customFormat="false" ht="12" hidden="false" customHeight="true" outlineLevel="0" collapsed="false">
      <c r="B18" s="2347" t="s">
        <v>2345</v>
      </c>
      <c r="C18" s="2348" t="s">
        <v>2346</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47</v>
      </c>
      <c r="C24" s="2348" t="s">
        <v>80</v>
      </c>
    </row>
    <row r="25" customFormat="false" ht="12" hidden="false" customHeight="true" outlineLevel="0" collapsed="false">
      <c r="C25" s="2348"/>
    </row>
    <row r="26" customFormat="false" ht="12" hidden="false" customHeight="true" outlineLevel="0" collapsed="false">
      <c r="B26" s="2347" t="s">
        <v>2348</v>
      </c>
      <c r="C26" s="2348"/>
    </row>
    <row r="28" customFormat="false" ht="12" hidden="false" customHeight="true" outlineLevel="0" collapsed="false">
      <c r="B28" s="2349" t="s">
        <v>2349</v>
      </c>
      <c r="C28" s="2347" t="n">
        <v>2</v>
      </c>
    </row>
    <row r="30" customFormat="false" ht="12" hidden="false" customHeight="true" outlineLevel="0" collapsed="false">
      <c r="B30" s="2350" t="s">
        <v>2350</v>
      </c>
      <c r="C30" s="2351" t="n">
        <v>41185.942337963</v>
      </c>
    </row>
    <row r="33" customFormat="false" ht="12" hidden="false" customHeight="true" outlineLevel="0" collapsed="false">
      <c r="B33" s="2350" t="s">
        <v>2351</v>
      </c>
    </row>
    <row r="35" customFormat="false" ht="12" hidden="false" customHeight="true" outlineLevel="0" collapsed="false">
      <c r="B35" s="2350" t="s">
        <v>2352</v>
      </c>
      <c r="C35" s="2347" t="s">
        <v>2353</v>
      </c>
    </row>
    <row r="37" customFormat="false" ht="12" hidden="false" customHeight="true" outlineLevel="0" collapsed="false">
      <c r="B37" s="2350" t="s">
        <v>2354</v>
      </c>
      <c r="C37" s="2347" t="s">
        <v>2353</v>
      </c>
    </row>
    <row r="39" customFormat="false" ht="12" hidden="false" customHeight="true" outlineLevel="0" collapsed="false">
      <c r="B39" s="2350" t="s">
        <v>2355</v>
      </c>
      <c r="C39" s="2347" t="s">
        <v>2353</v>
      </c>
    </row>
    <row r="41" customFormat="false" ht="12" hidden="false" customHeight="true" outlineLevel="0" collapsed="false">
      <c r="B41" s="2350" t="s">
        <v>2356</v>
      </c>
      <c r="C41" s="2347" t="s">
        <v>2353</v>
      </c>
    </row>
    <row r="43" customFormat="false" ht="12" hidden="false" customHeight="true" outlineLevel="0" collapsed="false">
      <c r="B43" s="2350" t="s">
        <v>2357</v>
      </c>
      <c r="C43" s="2347" t="s">
        <v>2353</v>
      </c>
    </row>
    <row r="45" customFormat="false" ht="12" hidden="false" customHeight="true" outlineLevel="0" collapsed="false">
      <c r="B45" s="2350" t="s">
        <v>2358</v>
      </c>
      <c r="C45" s="2347" t="s">
        <v>2353</v>
      </c>
    </row>
    <row r="47" customFormat="false" ht="12" hidden="false" customHeight="true" outlineLevel="0" collapsed="false">
      <c r="B47" s="2350" t="s">
        <v>2359</v>
      </c>
      <c r="C47" s="2347" t="s">
        <v>2360</v>
      </c>
    </row>
    <row r="48" customFormat="false" ht="12" hidden="false" customHeight="true" outlineLevel="0" collapsed="false">
      <c r="B48" s="2350"/>
    </row>
    <row r="49" customFormat="false" ht="12" hidden="false" customHeight="true" outlineLevel="0" collapsed="false">
      <c r="B49" s="2350" t="s">
        <v>2361</v>
      </c>
      <c r="C49" s="2347" t="s">
        <v>235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2"/>
      <c r="C1" s="182"/>
      <c r="D1" s="182"/>
      <c r="E1" s="182"/>
      <c r="F1" s="182"/>
      <c r="G1" s="182"/>
      <c r="H1" s="182"/>
      <c r="I1" s="182"/>
      <c r="J1" s="182"/>
      <c r="K1" s="182"/>
      <c r="L1" s="182"/>
      <c r="M1" s="182"/>
      <c r="N1" s="182"/>
      <c r="O1" s="182"/>
      <c r="P1" s="182"/>
      <c r="Q1" s="182"/>
      <c r="R1" s="183"/>
      <c r="S1" s="113" t="s">
        <v>78</v>
      </c>
    </row>
    <row r="2" customFormat="false" ht="17.25" hidden="false" customHeight="true" outlineLevel="0" collapsed="false">
      <c r="A2" s="4" t="s">
        <v>220</v>
      </c>
      <c r="B2" s="182"/>
      <c r="C2" s="182"/>
      <c r="D2" s="182"/>
      <c r="E2" s="182"/>
      <c r="F2" s="182"/>
      <c r="G2" s="182"/>
      <c r="H2" s="182"/>
      <c r="I2" s="182"/>
      <c r="J2" s="182"/>
      <c r="K2" s="182"/>
      <c r="L2" s="182"/>
      <c r="M2" s="182"/>
      <c r="N2" s="182"/>
      <c r="O2" s="182"/>
      <c r="P2" s="182"/>
      <c r="Q2" s="182"/>
      <c r="R2" s="183"/>
      <c r="S2" s="113" t="s">
        <v>80</v>
      </c>
    </row>
    <row r="3" customFormat="false" ht="15.75" hidden="false" customHeight="true" outlineLevel="0" collapsed="false">
      <c r="A3" s="4" t="s">
        <v>221</v>
      </c>
      <c r="B3" s="182"/>
      <c r="C3" s="182"/>
      <c r="D3" s="182"/>
      <c r="E3" s="182"/>
      <c r="F3" s="182"/>
      <c r="G3" s="182"/>
      <c r="H3" s="182"/>
      <c r="I3" s="182"/>
      <c r="J3" s="182"/>
      <c r="K3" s="182"/>
      <c r="L3" s="182"/>
      <c r="M3" s="182"/>
      <c r="N3" s="182"/>
      <c r="O3" s="182"/>
      <c r="P3" s="182"/>
      <c r="Q3" s="182"/>
      <c r="R3" s="113"/>
      <c r="S3" s="113" t="s">
        <v>81</v>
      </c>
    </row>
    <row r="4" customFormat="false" ht="13.5" hidden="false" customHeight="true" outlineLevel="0" collapsed="false"/>
    <row r="5" customFormat="false" ht="13.5" hidden="false" customHeight="true" outlineLevel="0" collapsed="false">
      <c r="A5" s="184" t="s">
        <v>222</v>
      </c>
      <c r="B5" s="185"/>
      <c r="C5" s="185"/>
      <c r="D5" s="186" t="s">
        <v>223</v>
      </c>
      <c r="E5" s="186" t="s">
        <v>224</v>
      </c>
      <c r="F5" s="186" t="s">
        <v>225</v>
      </c>
      <c r="G5" s="186" t="s">
        <v>226</v>
      </c>
      <c r="H5" s="186" t="s">
        <v>227</v>
      </c>
      <c r="I5" s="186" t="s">
        <v>228</v>
      </c>
      <c r="J5" s="186" t="s">
        <v>229</v>
      </c>
      <c r="K5" s="186" t="s">
        <v>230</v>
      </c>
      <c r="L5" s="187" t="s">
        <v>231</v>
      </c>
      <c r="M5" s="186" t="s">
        <v>229</v>
      </c>
      <c r="N5" s="188" t="s">
        <v>232</v>
      </c>
      <c r="O5" s="186" t="s">
        <v>233</v>
      </c>
      <c r="P5" s="186" t="s">
        <v>233</v>
      </c>
      <c r="Q5" s="186" t="s">
        <v>234</v>
      </c>
      <c r="R5" s="186" t="s">
        <v>235</v>
      </c>
      <c r="S5" s="189" t="s">
        <v>236</v>
      </c>
    </row>
    <row r="6" customFormat="false" ht="14.25" hidden="false" customHeight="true" outlineLevel="0" collapsed="false">
      <c r="A6" s="190"/>
      <c r="B6" s="191"/>
      <c r="C6" s="191"/>
      <c r="D6" s="192"/>
      <c r="E6" s="193"/>
      <c r="F6" s="193"/>
      <c r="G6" s="193"/>
      <c r="H6" s="193" t="s">
        <v>237</v>
      </c>
      <c r="I6" s="193"/>
      <c r="J6" s="193" t="s">
        <v>238</v>
      </c>
      <c r="K6" s="193" t="s">
        <v>239</v>
      </c>
      <c r="L6" s="187"/>
      <c r="M6" s="193" t="s">
        <v>238</v>
      </c>
      <c r="N6" s="194" t="s">
        <v>240</v>
      </c>
      <c r="O6" s="193" t="s">
        <v>241</v>
      </c>
      <c r="P6" s="193" t="s">
        <v>242</v>
      </c>
      <c r="Q6" s="193" t="s">
        <v>243</v>
      </c>
      <c r="R6" s="193" t="s">
        <v>244</v>
      </c>
      <c r="S6" s="195" t="s">
        <v>243</v>
      </c>
    </row>
    <row r="7" customFormat="false" ht="14.25" hidden="false" customHeight="true" outlineLevel="0" collapsed="false">
      <c r="A7" s="196"/>
      <c r="B7" s="197"/>
      <c r="C7" s="197"/>
      <c r="D7" s="198"/>
      <c r="E7" s="199"/>
      <c r="F7" s="199"/>
      <c r="G7" s="199"/>
      <c r="H7" s="199"/>
      <c r="I7" s="199"/>
      <c r="J7" s="199"/>
      <c r="K7" s="200" t="s">
        <v>245</v>
      </c>
      <c r="L7" s="187"/>
      <c r="M7" s="200" t="s">
        <v>163</v>
      </c>
      <c r="N7" s="200" t="s">
        <v>246</v>
      </c>
      <c r="O7" s="200" t="s">
        <v>247</v>
      </c>
      <c r="P7" s="200" t="s">
        <v>247</v>
      </c>
      <c r="Q7" s="200" t="s">
        <v>247</v>
      </c>
      <c r="R7" s="200" t="s">
        <v>248</v>
      </c>
      <c r="S7" s="201" t="s">
        <v>249</v>
      </c>
    </row>
    <row r="8" customFormat="false" ht="12.75" hidden="false" customHeight="true" outlineLevel="0" collapsed="false">
      <c r="A8" s="202" t="s">
        <v>250</v>
      </c>
      <c r="B8" s="203" t="s">
        <v>251</v>
      </c>
      <c r="C8" s="204" t="s">
        <v>252</v>
      </c>
      <c r="D8" s="205" t="s">
        <v>253</v>
      </c>
      <c r="E8" s="206" t="s">
        <v>121</v>
      </c>
      <c r="F8" s="206" t="n">
        <v>823998.3793685</v>
      </c>
      <c r="G8" s="206" t="s">
        <v>121</v>
      </c>
      <c r="H8" s="207"/>
      <c r="I8" s="206" t="n">
        <v>-595.0382435</v>
      </c>
      <c r="J8" s="208" t="n">
        <v>824593.417612</v>
      </c>
      <c r="K8" s="206" t="n">
        <v>1</v>
      </c>
      <c r="L8" s="148" t="s">
        <v>168</v>
      </c>
      <c r="M8" s="208" t="n">
        <v>824593.417612</v>
      </c>
      <c r="N8" s="206" t="n">
        <v>19.99090909</v>
      </c>
      <c r="O8" s="208" t="n">
        <v>16484.3720476939</v>
      </c>
      <c r="P8" s="206" t="s">
        <v>121</v>
      </c>
      <c r="Q8" s="208" t="n">
        <v>16484.3720476939</v>
      </c>
      <c r="R8" s="206" t="n">
        <v>1</v>
      </c>
      <c r="S8" s="209" t="n">
        <v>60442.697508211</v>
      </c>
    </row>
    <row r="9" customFormat="false" ht="12.75" hidden="false" customHeight="true" outlineLevel="0" collapsed="false">
      <c r="A9" s="210" t="s">
        <v>254</v>
      </c>
      <c r="B9" s="211" t="s">
        <v>255</v>
      </c>
      <c r="C9" s="204" t="s">
        <v>256</v>
      </c>
      <c r="D9" s="205" t="s">
        <v>253</v>
      </c>
      <c r="E9" s="206" t="s">
        <v>121</v>
      </c>
      <c r="F9" s="206" t="s">
        <v>121</v>
      </c>
      <c r="G9" s="206" t="s">
        <v>121</v>
      </c>
      <c r="H9" s="207"/>
      <c r="I9" s="206" t="s">
        <v>121</v>
      </c>
      <c r="J9" s="208" t="s">
        <v>121</v>
      </c>
      <c r="K9" s="206" t="n">
        <v>1</v>
      </c>
      <c r="L9" s="148" t="s">
        <v>168</v>
      </c>
      <c r="M9" s="208" t="s">
        <v>121</v>
      </c>
      <c r="N9" s="206" t="s">
        <v>129</v>
      </c>
      <c r="O9" s="208" t="s">
        <v>257</v>
      </c>
      <c r="P9" s="206" t="s">
        <v>121</v>
      </c>
      <c r="Q9" s="208" t="s">
        <v>257</v>
      </c>
      <c r="R9" s="206" t="n">
        <v>1</v>
      </c>
      <c r="S9" s="209" t="s">
        <v>257</v>
      </c>
    </row>
    <row r="10" customFormat="false" ht="12.75" hidden="false" customHeight="true" outlineLevel="0" collapsed="false">
      <c r="A10" s="210"/>
      <c r="B10" s="212"/>
      <c r="C10" s="204" t="s">
        <v>258</v>
      </c>
      <c r="D10" s="205" t="s">
        <v>253</v>
      </c>
      <c r="E10" s="206" t="s">
        <v>121</v>
      </c>
      <c r="F10" s="206" t="s">
        <v>121</v>
      </c>
      <c r="G10" s="206" t="s">
        <v>121</v>
      </c>
      <c r="H10" s="207"/>
      <c r="I10" s="206" t="s">
        <v>121</v>
      </c>
      <c r="J10" s="208" t="s">
        <v>121</v>
      </c>
      <c r="K10" s="206" t="n">
        <v>1</v>
      </c>
      <c r="L10" s="148" t="s">
        <v>168</v>
      </c>
      <c r="M10" s="208" t="s">
        <v>121</v>
      </c>
      <c r="N10" s="206" t="s">
        <v>129</v>
      </c>
      <c r="O10" s="208" t="s">
        <v>257</v>
      </c>
      <c r="P10" s="206" t="s">
        <v>121</v>
      </c>
      <c r="Q10" s="208" t="s">
        <v>257</v>
      </c>
      <c r="R10" s="206" t="n">
        <v>1</v>
      </c>
      <c r="S10" s="209" t="s">
        <v>257</v>
      </c>
    </row>
    <row r="11" customFormat="false" ht="12.75" hidden="false" customHeight="true" outlineLevel="0" collapsed="false">
      <c r="A11" s="210"/>
      <c r="B11" s="213" t="s">
        <v>259</v>
      </c>
      <c r="C11" s="204" t="s">
        <v>190</v>
      </c>
      <c r="D11" s="205" t="s">
        <v>253</v>
      </c>
      <c r="E11" s="207"/>
      <c r="F11" s="206" t="n">
        <v>70626.44402</v>
      </c>
      <c r="G11" s="206" t="n">
        <v>91354.05752</v>
      </c>
      <c r="H11" s="206" t="s">
        <v>121</v>
      </c>
      <c r="I11" s="206" t="n">
        <v>-8144.45324</v>
      </c>
      <c r="J11" s="208" t="n">
        <v>-12583.16026</v>
      </c>
      <c r="K11" s="206" t="n">
        <v>1</v>
      </c>
      <c r="L11" s="148" t="s">
        <v>168</v>
      </c>
      <c r="M11" s="208" t="n">
        <v>-12583.16026</v>
      </c>
      <c r="N11" s="206" t="n">
        <v>19.63636364</v>
      </c>
      <c r="O11" s="208" t="n">
        <v>-247.087510605757</v>
      </c>
      <c r="P11" s="206" t="n">
        <v>305.10432</v>
      </c>
      <c r="Q11" s="208" t="n">
        <v>-552.191830605757</v>
      </c>
      <c r="R11" s="206" t="n">
        <v>1</v>
      </c>
      <c r="S11" s="209" t="n">
        <v>-2024.70337888778</v>
      </c>
    </row>
    <row r="12" customFormat="false" ht="12.75" hidden="false" customHeight="true" outlineLevel="0" collapsed="false">
      <c r="A12" s="67"/>
      <c r="B12" s="211" t="s">
        <v>255</v>
      </c>
      <c r="C12" s="204" t="s">
        <v>189</v>
      </c>
      <c r="D12" s="205" t="s">
        <v>253</v>
      </c>
      <c r="E12" s="214"/>
      <c r="F12" s="206" t="n">
        <v>30602.96568</v>
      </c>
      <c r="G12" s="206" t="n">
        <v>989.03952</v>
      </c>
      <c r="H12" s="206" t="n">
        <v>26282.32099101</v>
      </c>
      <c r="I12" s="206" t="n">
        <v>-6384.76272</v>
      </c>
      <c r="J12" s="208" t="n">
        <v>9716.36788899</v>
      </c>
      <c r="K12" s="206" t="n">
        <v>1</v>
      </c>
      <c r="L12" s="148" t="s">
        <v>168</v>
      </c>
      <c r="M12" s="208" t="n">
        <v>9716.36788899</v>
      </c>
      <c r="N12" s="206" t="n">
        <v>19.5</v>
      </c>
      <c r="O12" s="208" t="n">
        <v>189.469173835305</v>
      </c>
      <c r="P12" s="206" t="s">
        <v>121</v>
      </c>
      <c r="Q12" s="208" t="n">
        <v>189.469173835305</v>
      </c>
      <c r="R12" s="206" t="n">
        <v>1</v>
      </c>
      <c r="S12" s="209" t="n">
        <v>694.720304062785</v>
      </c>
    </row>
    <row r="13" customFormat="false" ht="12.75" hidden="false" customHeight="true" outlineLevel="0" collapsed="false">
      <c r="A13" s="67"/>
      <c r="B13" s="211"/>
      <c r="C13" s="204" t="s">
        <v>260</v>
      </c>
      <c r="D13" s="205" t="s">
        <v>253</v>
      </c>
      <c r="E13" s="207"/>
      <c r="F13" s="206" t="n">
        <v>2.208</v>
      </c>
      <c r="G13" s="206" t="n">
        <v>3.105</v>
      </c>
      <c r="H13" s="206" t="s">
        <v>121</v>
      </c>
      <c r="I13" s="206" t="n">
        <v>-15.456</v>
      </c>
      <c r="J13" s="208" t="n">
        <v>14.559</v>
      </c>
      <c r="K13" s="206" t="n">
        <v>1</v>
      </c>
      <c r="L13" s="148" t="s">
        <v>168</v>
      </c>
      <c r="M13" s="208" t="n">
        <v>14.559</v>
      </c>
      <c r="N13" s="206" t="n">
        <v>19.93636364</v>
      </c>
      <c r="O13" s="208" t="n">
        <v>0.29025351823476</v>
      </c>
      <c r="P13" s="206" t="s">
        <v>121</v>
      </c>
      <c r="Q13" s="208" t="n">
        <v>0.29025351823476</v>
      </c>
      <c r="R13" s="206" t="n">
        <v>1</v>
      </c>
      <c r="S13" s="209" t="n">
        <v>1.06426290019412</v>
      </c>
    </row>
    <row r="14" customFormat="false" ht="12.75" hidden="false" customHeight="true" outlineLevel="0" collapsed="false">
      <c r="A14" s="67"/>
      <c r="B14" s="215"/>
      <c r="C14" s="204" t="s">
        <v>261</v>
      </c>
      <c r="D14" s="205" t="s">
        <v>253</v>
      </c>
      <c r="E14" s="207"/>
      <c r="F14" s="206" t="s">
        <v>121</v>
      </c>
      <c r="G14" s="206" t="s">
        <v>121</v>
      </c>
      <c r="H14" s="207"/>
      <c r="I14" s="206" t="s">
        <v>121</v>
      </c>
      <c r="J14" s="208" t="s">
        <v>121</v>
      </c>
      <c r="K14" s="206" t="n">
        <v>1</v>
      </c>
      <c r="L14" s="148" t="s">
        <v>168</v>
      </c>
      <c r="M14" s="208" t="s">
        <v>121</v>
      </c>
      <c r="N14" s="206" t="s">
        <v>129</v>
      </c>
      <c r="O14" s="208" t="s">
        <v>257</v>
      </c>
      <c r="P14" s="206" t="s">
        <v>121</v>
      </c>
      <c r="Q14" s="208" t="s">
        <v>257</v>
      </c>
      <c r="R14" s="206" t="n">
        <v>1</v>
      </c>
      <c r="S14" s="209" t="s">
        <v>257</v>
      </c>
    </row>
    <row r="15" customFormat="false" ht="12.75" hidden="false" customHeight="true" outlineLevel="0" collapsed="false">
      <c r="A15" s="67"/>
      <c r="B15" s="215"/>
      <c r="C15" s="204" t="s">
        <v>262</v>
      </c>
      <c r="D15" s="205" t="s">
        <v>253</v>
      </c>
      <c r="E15" s="207"/>
      <c r="F15" s="206" t="n">
        <v>64610.73222</v>
      </c>
      <c r="G15" s="206" t="n">
        <v>153985.78437</v>
      </c>
      <c r="H15" s="206" t="n">
        <v>9168.04539</v>
      </c>
      <c r="I15" s="206" t="n">
        <v>-17585.7594</v>
      </c>
      <c r="J15" s="208" t="n">
        <v>-80957.33814</v>
      </c>
      <c r="K15" s="206" t="n">
        <v>1</v>
      </c>
      <c r="L15" s="148" t="s">
        <v>168</v>
      </c>
      <c r="M15" s="208" t="n">
        <v>-80957.33814</v>
      </c>
      <c r="N15" s="206" t="n">
        <v>19.7642763</v>
      </c>
      <c r="O15" s="208" t="n">
        <v>-1600.06319951149</v>
      </c>
      <c r="P15" s="216" t="n">
        <v>0.48404153</v>
      </c>
      <c r="Q15" s="208" t="n">
        <v>-1600.54724104149</v>
      </c>
      <c r="R15" s="206" t="n">
        <v>1</v>
      </c>
      <c r="S15" s="209" t="n">
        <v>-5868.67321715212</v>
      </c>
    </row>
    <row r="16" customFormat="false" ht="12.75" hidden="false" customHeight="true" outlineLevel="0" collapsed="false">
      <c r="A16" s="67"/>
      <c r="B16" s="215"/>
      <c r="C16" s="204" t="s">
        <v>263</v>
      </c>
      <c r="D16" s="205" t="s">
        <v>253</v>
      </c>
      <c r="E16" s="207"/>
      <c r="F16" s="206" t="n">
        <v>21500.03088</v>
      </c>
      <c r="G16" s="206" t="n">
        <v>116731.66896</v>
      </c>
      <c r="H16" s="206" t="n">
        <v>52347.58272</v>
      </c>
      <c r="I16" s="206" t="n">
        <v>-25758</v>
      </c>
      <c r="J16" s="208" t="n">
        <v>-121821.2208</v>
      </c>
      <c r="K16" s="206" t="n">
        <v>1</v>
      </c>
      <c r="L16" s="148" t="s">
        <v>168</v>
      </c>
      <c r="M16" s="208" t="n">
        <v>-121821.2208</v>
      </c>
      <c r="N16" s="206" t="n">
        <v>20.78181818</v>
      </c>
      <c r="O16" s="208" t="n">
        <v>-2531.66646113123</v>
      </c>
      <c r="P16" s="206" t="n">
        <v>37.35807669</v>
      </c>
      <c r="Q16" s="208" t="n">
        <v>-2569.02453782123</v>
      </c>
      <c r="R16" s="206" t="n">
        <v>1</v>
      </c>
      <c r="S16" s="209" t="n">
        <v>-9419.75663867786</v>
      </c>
    </row>
    <row r="17" customFormat="false" ht="12.75" hidden="false" customHeight="true" outlineLevel="0" collapsed="false">
      <c r="A17" s="67"/>
      <c r="B17" s="215"/>
      <c r="C17" s="204" t="s">
        <v>264</v>
      </c>
      <c r="D17" s="205" t="s">
        <v>253</v>
      </c>
      <c r="E17" s="207"/>
      <c r="F17" s="206" t="n">
        <v>32601.88035</v>
      </c>
      <c r="G17" s="206" t="n">
        <v>8869.92075</v>
      </c>
      <c r="H17" s="207"/>
      <c r="I17" s="206" t="n">
        <v>3706.97895</v>
      </c>
      <c r="J17" s="208" t="n">
        <v>20024.98065</v>
      </c>
      <c r="K17" s="206" t="n">
        <v>1</v>
      </c>
      <c r="L17" s="148" t="s">
        <v>168</v>
      </c>
      <c r="M17" s="208" t="n">
        <v>20024.98065</v>
      </c>
      <c r="N17" s="206" t="n">
        <v>17.75454545</v>
      </c>
      <c r="O17" s="208" t="n">
        <v>355.534429085796</v>
      </c>
      <c r="P17" s="208" t="n">
        <v>197.85843</v>
      </c>
      <c r="Q17" s="208" t="n">
        <v>157.675999085796</v>
      </c>
      <c r="R17" s="206" t="n">
        <v>1</v>
      </c>
      <c r="S17" s="209" t="n">
        <v>578.145329981251</v>
      </c>
    </row>
    <row r="18" customFormat="false" ht="12.75" hidden="false" customHeight="true" outlineLevel="0" collapsed="false">
      <c r="A18" s="67"/>
      <c r="B18" s="215"/>
      <c r="C18" s="204" t="s">
        <v>265</v>
      </c>
      <c r="D18" s="205" t="s">
        <v>253</v>
      </c>
      <c r="E18" s="207"/>
      <c r="F18" s="206" t="s">
        <v>121</v>
      </c>
      <c r="G18" s="206" t="s">
        <v>121</v>
      </c>
      <c r="H18" s="207"/>
      <c r="I18" s="206" t="s">
        <v>121</v>
      </c>
      <c r="J18" s="208" t="s">
        <v>121</v>
      </c>
      <c r="K18" s="206" t="n">
        <v>1</v>
      </c>
      <c r="L18" s="148" t="s">
        <v>168</v>
      </c>
      <c r="M18" s="208" t="s">
        <v>121</v>
      </c>
      <c r="N18" s="206" t="s">
        <v>129</v>
      </c>
      <c r="O18" s="208" t="s">
        <v>257</v>
      </c>
      <c r="P18" s="208" t="s">
        <v>121</v>
      </c>
      <c r="Q18" s="208" t="s">
        <v>257</v>
      </c>
      <c r="R18" s="206" t="n">
        <v>1</v>
      </c>
      <c r="S18" s="209" t="s">
        <v>257</v>
      </c>
    </row>
    <row r="19" customFormat="false" ht="12.75" hidden="false" customHeight="true" outlineLevel="0" collapsed="false">
      <c r="A19" s="217"/>
      <c r="B19" s="215"/>
      <c r="C19" s="204" t="s">
        <v>266</v>
      </c>
      <c r="D19" s="205" t="s">
        <v>253</v>
      </c>
      <c r="E19" s="207"/>
      <c r="F19" s="206" t="n">
        <v>614.205644</v>
      </c>
      <c r="G19" s="206" t="n">
        <v>7368.1338604</v>
      </c>
      <c r="H19" s="207"/>
      <c r="I19" s="206" t="n">
        <v>606.7486524</v>
      </c>
      <c r="J19" s="208" t="n">
        <v>-7360.6768688</v>
      </c>
      <c r="K19" s="206" t="n">
        <v>1</v>
      </c>
      <c r="L19" s="148" t="s">
        <v>168</v>
      </c>
      <c r="M19" s="208" t="n">
        <v>-7360.6768688</v>
      </c>
      <c r="N19" s="206" t="n">
        <v>19.63636364</v>
      </c>
      <c r="O19" s="208" t="n">
        <v>-144.536927632293</v>
      </c>
      <c r="P19" s="208" t="n">
        <v>24.03210895</v>
      </c>
      <c r="Q19" s="208" t="n">
        <v>-168.569036582293</v>
      </c>
      <c r="R19" s="206" t="n">
        <v>1</v>
      </c>
      <c r="S19" s="209" t="n">
        <v>-618.086467468409</v>
      </c>
    </row>
    <row r="20" customFormat="false" ht="12.75" hidden="false" customHeight="true" outlineLevel="0" collapsed="false">
      <c r="A20" s="217"/>
      <c r="B20" s="215"/>
      <c r="C20" s="204" t="s">
        <v>267</v>
      </c>
      <c r="D20" s="205" t="s">
        <v>253</v>
      </c>
      <c r="E20" s="207"/>
      <c r="F20" s="206" t="n">
        <v>4386.67803</v>
      </c>
      <c r="G20" s="206" t="n">
        <v>19482.06913</v>
      </c>
      <c r="H20" s="207"/>
      <c r="I20" s="206" t="n">
        <v>-1848.5605</v>
      </c>
      <c r="J20" s="208" t="n">
        <v>-13246.8306</v>
      </c>
      <c r="K20" s="206" t="n">
        <v>1</v>
      </c>
      <c r="L20" s="148" t="s">
        <v>168</v>
      </c>
      <c r="M20" s="208" t="n">
        <v>-13246.8306</v>
      </c>
      <c r="N20" s="206" t="n">
        <v>22.00909091</v>
      </c>
      <c r="O20" s="208" t="n">
        <v>-291.55069894477</v>
      </c>
      <c r="P20" s="208" t="n">
        <v>467.21096264</v>
      </c>
      <c r="Q20" s="208" t="n">
        <v>-758.76166158477</v>
      </c>
      <c r="R20" s="206" t="n">
        <v>1</v>
      </c>
      <c r="S20" s="209" t="n">
        <v>-2782.12609247749</v>
      </c>
    </row>
    <row r="21" customFormat="false" ht="12.75" hidden="false" customHeight="true" outlineLevel="0" collapsed="false">
      <c r="A21" s="67"/>
      <c r="B21" s="215"/>
      <c r="C21" s="204" t="s">
        <v>268</v>
      </c>
      <c r="D21" s="205" t="s">
        <v>253</v>
      </c>
      <c r="E21" s="207"/>
      <c r="F21" s="206" t="n">
        <v>2222.8488</v>
      </c>
      <c r="G21" s="206" t="n">
        <v>1025.7264</v>
      </c>
      <c r="H21" s="206" t="n">
        <v>213.5826</v>
      </c>
      <c r="I21" s="206" t="n">
        <v>-20.907</v>
      </c>
      <c r="J21" s="208" t="n">
        <v>1004.4468</v>
      </c>
      <c r="K21" s="206" t="n">
        <v>1</v>
      </c>
      <c r="L21" s="148" t="s">
        <v>168</v>
      </c>
      <c r="M21" s="208" t="n">
        <v>1004.4468</v>
      </c>
      <c r="N21" s="206" t="n">
        <v>19.99090909</v>
      </c>
      <c r="O21" s="208" t="n">
        <v>20.0798046645414</v>
      </c>
      <c r="P21" s="208" t="n">
        <v>294.63401455</v>
      </c>
      <c r="Q21" s="208" t="n">
        <v>-274.554209885459</v>
      </c>
      <c r="R21" s="206" t="n">
        <v>1</v>
      </c>
      <c r="S21" s="209" t="n">
        <v>-1006.69876958001</v>
      </c>
    </row>
    <row r="22" customFormat="false" ht="12.75" hidden="false" customHeight="true" outlineLevel="0" collapsed="false">
      <c r="A22" s="67"/>
      <c r="B22" s="215"/>
      <c r="C22" s="204" t="s">
        <v>269</v>
      </c>
      <c r="D22" s="205" t="s">
        <v>253</v>
      </c>
      <c r="E22" s="207"/>
      <c r="F22" s="206" t="n">
        <v>5706.852</v>
      </c>
      <c r="G22" s="206" t="n">
        <v>2149.5264</v>
      </c>
      <c r="H22" s="207"/>
      <c r="I22" s="206" t="n">
        <v>104</v>
      </c>
      <c r="J22" s="208" t="n">
        <v>3453.3256</v>
      </c>
      <c r="K22" s="206" t="n">
        <v>1</v>
      </c>
      <c r="L22" s="148" t="s">
        <v>168</v>
      </c>
      <c r="M22" s="208" t="n">
        <v>3453.3256</v>
      </c>
      <c r="N22" s="206" t="n">
        <v>27.27272727</v>
      </c>
      <c r="O22" s="208" t="n">
        <v>94.1816072633091</v>
      </c>
      <c r="P22" s="206" t="s">
        <v>121</v>
      </c>
      <c r="Q22" s="208" t="n">
        <v>94.1816072633091</v>
      </c>
      <c r="R22" s="206" t="n">
        <v>1</v>
      </c>
      <c r="S22" s="209" t="n">
        <v>345.332559965467</v>
      </c>
    </row>
    <row r="23" customFormat="false" ht="12.75" hidden="false" customHeight="true" outlineLevel="0" collapsed="false">
      <c r="A23" s="67"/>
      <c r="B23" s="215"/>
      <c r="C23" s="204" t="s">
        <v>270</v>
      </c>
      <c r="D23" s="205" t="s">
        <v>253</v>
      </c>
      <c r="E23" s="207"/>
      <c r="F23" s="206" t="n">
        <v>6274.1345815</v>
      </c>
      <c r="G23" s="206" t="n">
        <v>18491.399898</v>
      </c>
      <c r="H23" s="207"/>
      <c r="I23" s="206" t="n">
        <v>-681.1884395</v>
      </c>
      <c r="J23" s="208" t="n">
        <v>-11536.076877</v>
      </c>
      <c r="K23" s="206" t="n">
        <v>1</v>
      </c>
      <c r="L23" s="148" t="s">
        <v>168</v>
      </c>
      <c r="M23" s="208" t="n">
        <v>-11536.076877</v>
      </c>
      <c r="N23" s="206" t="n">
        <v>19.99090909</v>
      </c>
      <c r="O23" s="208" t="n">
        <v>-230.616664103358</v>
      </c>
      <c r="P23" s="206" t="s">
        <v>121</v>
      </c>
      <c r="Q23" s="208" t="n">
        <v>-230.616664103358</v>
      </c>
      <c r="R23" s="206" t="n">
        <v>1</v>
      </c>
      <c r="S23" s="209" t="n">
        <v>-845.594435045646</v>
      </c>
    </row>
    <row r="24" customFormat="false" ht="12.75" hidden="false" customHeight="true" outlineLevel="0" collapsed="false">
      <c r="A24" s="218"/>
      <c r="B24" s="219"/>
      <c r="C24" s="204" t="s">
        <v>271</v>
      </c>
      <c r="D24" s="205" t="s">
        <v>253</v>
      </c>
      <c r="E24" s="207"/>
      <c r="F24" s="206" t="n">
        <v>23644.989278</v>
      </c>
      <c r="G24" s="206" t="n">
        <v>18.9195728</v>
      </c>
      <c r="H24" s="207"/>
      <c r="I24" s="206" t="n">
        <v>1803.097335</v>
      </c>
      <c r="J24" s="208" t="n">
        <v>21822.9723702</v>
      </c>
      <c r="K24" s="206" t="n">
        <v>1</v>
      </c>
      <c r="L24" s="148" t="s">
        <v>168</v>
      </c>
      <c r="M24" s="208" t="n">
        <v>21822.9723702</v>
      </c>
      <c r="N24" s="206" t="n">
        <v>19.62888419</v>
      </c>
      <c r="O24" s="208" t="n">
        <v>428.360597336226</v>
      </c>
      <c r="P24" s="206" t="n">
        <v>3.14662906</v>
      </c>
      <c r="Q24" s="208" t="n">
        <v>425.213968276226</v>
      </c>
      <c r="R24" s="206" t="n">
        <v>1</v>
      </c>
      <c r="S24" s="209" t="n">
        <v>1559.11788367949</v>
      </c>
    </row>
    <row r="25" customFormat="false" ht="12" hidden="false" customHeight="true" outlineLevel="0" collapsed="false">
      <c r="A25" s="220" t="s">
        <v>272</v>
      </c>
      <c r="B25" s="204"/>
      <c r="C25" s="204"/>
      <c r="D25" s="221"/>
      <c r="E25" s="207"/>
      <c r="F25" s="222"/>
      <c r="G25" s="222"/>
      <c r="H25" s="207"/>
      <c r="I25" s="222"/>
      <c r="J25" s="165"/>
      <c r="K25" s="222"/>
      <c r="L25" s="223"/>
      <c r="M25" s="208" t="s">
        <v>121</v>
      </c>
      <c r="N25" s="222"/>
      <c r="O25" s="208" t="s">
        <v>257</v>
      </c>
      <c r="P25" s="224" t="s">
        <v>121</v>
      </c>
      <c r="Q25" s="208" t="s">
        <v>257</v>
      </c>
      <c r="R25" s="225"/>
      <c r="S25" s="209" t="s">
        <v>257</v>
      </c>
    </row>
    <row r="26" customFormat="false" ht="12.75" hidden="false" customHeight="true" outlineLevel="0" collapsed="false">
      <c r="A26" s="226" t="s">
        <v>141</v>
      </c>
      <c r="B26" s="227"/>
      <c r="C26" s="227"/>
      <c r="D26" s="228" t="s">
        <v>253</v>
      </c>
      <c r="E26" s="229" t="s">
        <v>121</v>
      </c>
      <c r="F26" s="224" t="s">
        <v>121</v>
      </c>
      <c r="G26" s="224" t="s">
        <v>121</v>
      </c>
      <c r="H26" s="229" t="s">
        <v>121</v>
      </c>
      <c r="I26" s="224" t="s">
        <v>121</v>
      </c>
      <c r="J26" s="208" t="s">
        <v>121</v>
      </c>
      <c r="K26" s="224" t="s">
        <v>121</v>
      </c>
      <c r="L26" s="148" t="s">
        <v>168</v>
      </c>
      <c r="M26" s="208" t="s">
        <v>121</v>
      </c>
      <c r="N26" s="224" t="s">
        <v>129</v>
      </c>
      <c r="O26" s="208" t="s">
        <v>257</v>
      </c>
      <c r="P26" s="224" t="s">
        <v>121</v>
      </c>
      <c r="Q26" s="208" t="s">
        <v>257</v>
      </c>
      <c r="R26" s="230" t="s">
        <v>121</v>
      </c>
      <c r="S26" s="209" t="s">
        <v>257</v>
      </c>
    </row>
    <row r="27" customFormat="false" ht="12" hidden="false" customHeight="true" outlineLevel="0" collapsed="false">
      <c r="A27" s="231" t="s">
        <v>273</v>
      </c>
      <c r="B27" s="232"/>
      <c r="C27" s="232"/>
      <c r="D27" s="221"/>
      <c r="E27" s="222"/>
      <c r="F27" s="222"/>
      <c r="G27" s="222"/>
      <c r="H27" s="222"/>
      <c r="I27" s="222"/>
      <c r="J27" s="81"/>
      <c r="K27" s="207"/>
      <c r="L27" s="233"/>
      <c r="M27" s="79" t="n">
        <v>633124.76637539</v>
      </c>
      <c r="N27" s="207"/>
      <c r="O27" s="79" t="n">
        <v>12526.7664514684</v>
      </c>
      <c r="P27" s="216" t="n">
        <v>1329.82858342</v>
      </c>
      <c r="Q27" s="79" t="n">
        <v>11196.9378680484</v>
      </c>
      <c r="R27" s="234"/>
      <c r="S27" s="209" t="n">
        <v>41055.4388495108</v>
      </c>
    </row>
    <row r="28" customFormat="false" ht="12.75" hidden="false" customHeight="true" outlineLevel="0" collapsed="false">
      <c r="A28" s="235" t="s">
        <v>274</v>
      </c>
      <c r="B28" s="213" t="s">
        <v>251</v>
      </c>
      <c r="C28" s="204" t="s">
        <v>275</v>
      </c>
      <c r="D28" s="205" t="s">
        <v>253</v>
      </c>
      <c r="E28" s="206" t="s">
        <v>121</v>
      </c>
      <c r="F28" s="206" t="s">
        <v>121</v>
      </c>
      <c r="G28" s="206" t="s">
        <v>121</v>
      </c>
      <c r="H28" s="207"/>
      <c r="I28" s="206" t="s">
        <v>121</v>
      </c>
      <c r="J28" s="208" t="s">
        <v>121</v>
      </c>
      <c r="K28" s="206" t="n">
        <v>1</v>
      </c>
      <c r="L28" s="148" t="s">
        <v>168</v>
      </c>
      <c r="M28" s="208" t="s">
        <v>121</v>
      </c>
      <c r="N28" s="206" t="s">
        <v>129</v>
      </c>
      <c r="O28" s="208" t="s">
        <v>257</v>
      </c>
      <c r="P28" s="206" t="s">
        <v>121</v>
      </c>
      <c r="Q28" s="208" t="s">
        <v>257</v>
      </c>
      <c r="R28" s="206" t="n">
        <v>1</v>
      </c>
      <c r="S28" s="209" t="s">
        <v>257</v>
      </c>
    </row>
    <row r="29" customFormat="false" ht="12.75" hidden="false" customHeight="true" outlineLevel="0" collapsed="false">
      <c r="A29" s="67" t="s">
        <v>254</v>
      </c>
      <c r="B29" s="215" t="s">
        <v>255</v>
      </c>
      <c r="C29" s="204" t="s">
        <v>276</v>
      </c>
      <c r="D29" s="205" t="s">
        <v>253</v>
      </c>
      <c r="E29" s="206" t="s">
        <v>121</v>
      </c>
      <c r="F29" s="206" t="n">
        <v>47073.3</v>
      </c>
      <c r="G29" s="206" t="s">
        <v>121</v>
      </c>
      <c r="H29" s="207"/>
      <c r="I29" s="206" t="n">
        <v>-979.56</v>
      </c>
      <c r="J29" s="208" t="n">
        <v>48052.86</v>
      </c>
      <c r="K29" s="206" t="n">
        <v>1</v>
      </c>
      <c r="L29" s="148" t="s">
        <v>168</v>
      </c>
      <c r="M29" s="208" t="n">
        <v>48052.86</v>
      </c>
      <c r="N29" s="206" t="n">
        <v>25.36363636</v>
      </c>
      <c r="O29" s="208" t="n">
        <v>1218.79526709799</v>
      </c>
      <c r="P29" s="216" t="n">
        <v>774.39459646</v>
      </c>
      <c r="Q29" s="208" t="n">
        <v>444.40067063799</v>
      </c>
      <c r="R29" s="206" t="n">
        <v>1</v>
      </c>
      <c r="S29" s="209" t="n">
        <v>1629.46912567263</v>
      </c>
    </row>
    <row r="30" customFormat="false" ht="12.75" hidden="false" customHeight="true" outlineLevel="0" collapsed="false">
      <c r="A30" s="67"/>
      <c r="B30" s="215"/>
      <c r="C30" s="204" t="s">
        <v>277</v>
      </c>
      <c r="D30" s="205" t="s">
        <v>253</v>
      </c>
      <c r="E30" s="206" t="s">
        <v>121</v>
      </c>
      <c r="F30" s="206" t="n">
        <v>32656.92</v>
      </c>
      <c r="G30" s="206" t="n">
        <v>54.4282</v>
      </c>
      <c r="H30" s="206" t="s">
        <v>121</v>
      </c>
      <c r="I30" s="206" t="n">
        <v>2857.4805</v>
      </c>
      <c r="J30" s="208" t="n">
        <v>29745.0113</v>
      </c>
      <c r="K30" s="206" t="n">
        <v>1</v>
      </c>
      <c r="L30" s="148" t="s">
        <v>168</v>
      </c>
      <c r="M30" s="208" t="n">
        <v>29745.0113</v>
      </c>
      <c r="N30" s="206" t="n">
        <v>25.8</v>
      </c>
      <c r="O30" s="208" t="n">
        <v>767.42129154</v>
      </c>
      <c r="P30" s="206" t="s">
        <v>121</v>
      </c>
      <c r="Q30" s="208" t="n">
        <v>767.42129154</v>
      </c>
      <c r="R30" s="206" t="n">
        <v>1</v>
      </c>
      <c r="S30" s="209" t="n">
        <v>2813.87806898</v>
      </c>
    </row>
    <row r="31" customFormat="false" ht="12.75" hidden="false" customHeight="true" outlineLevel="0" collapsed="false">
      <c r="A31" s="67"/>
      <c r="B31" s="215"/>
      <c r="C31" s="204" t="s">
        <v>278</v>
      </c>
      <c r="D31" s="205" t="s">
        <v>253</v>
      </c>
      <c r="E31" s="206" t="s">
        <v>121</v>
      </c>
      <c r="F31" s="206" t="s">
        <v>121</v>
      </c>
      <c r="G31" s="206" t="s">
        <v>121</v>
      </c>
      <c r="H31" s="206" t="s">
        <v>121</v>
      </c>
      <c r="I31" s="206" t="s">
        <v>121</v>
      </c>
      <c r="J31" s="208" t="s">
        <v>121</v>
      </c>
      <c r="K31" s="206" t="n">
        <v>1</v>
      </c>
      <c r="L31" s="148" t="s">
        <v>168</v>
      </c>
      <c r="M31" s="208" t="s">
        <v>121</v>
      </c>
      <c r="N31" s="206" t="s">
        <v>129</v>
      </c>
      <c r="O31" s="208" t="s">
        <v>257</v>
      </c>
      <c r="P31" s="206" t="s">
        <v>121</v>
      </c>
      <c r="Q31" s="208" t="s">
        <v>257</v>
      </c>
      <c r="R31" s="206" t="n">
        <v>1</v>
      </c>
      <c r="S31" s="209" t="s">
        <v>257</v>
      </c>
    </row>
    <row r="32" customFormat="false" ht="12.75" hidden="false" customHeight="true" outlineLevel="0" collapsed="false">
      <c r="A32" s="67"/>
      <c r="B32" s="215"/>
      <c r="C32" s="204" t="s">
        <v>279</v>
      </c>
      <c r="D32" s="205" t="s">
        <v>253</v>
      </c>
      <c r="E32" s="206" t="s">
        <v>121</v>
      </c>
      <c r="F32" s="206" t="s">
        <v>121</v>
      </c>
      <c r="G32" s="206" t="s">
        <v>121</v>
      </c>
      <c r="H32" s="207"/>
      <c r="I32" s="206" t="s">
        <v>121</v>
      </c>
      <c r="J32" s="208" t="s">
        <v>121</v>
      </c>
      <c r="K32" s="206" t="n">
        <v>1</v>
      </c>
      <c r="L32" s="148" t="s">
        <v>168</v>
      </c>
      <c r="M32" s="208" t="s">
        <v>121</v>
      </c>
      <c r="N32" s="206" t="s">
        <v>129</v>
      </c>
      <c r="O32" s="208" t="s">
        <v>257</v>
      </c>
      <c r="P32" s="206" t="s">
        <v>121</v>
      </c>
      <c r="Q32" s="208" t="s">
        <v>257</v>
      </c>
      <c r="R32" s="206" t="n">
        <v>1</v>
      </c>
      <c r="S32" s="209" t="s">
        <v>257</v>
      </c>
    </row>
    <row r="33" customFormat="false" ht="12.75" hidden="false" customHeight="true" outlineLevel="0" collapsed="false">
      <c r="A33" s="67"/>
      <c r="B33" s="215"/>
      <c r="C33" s="204" t="s">
        <v>280</v>
      </c>
      <c r="D33" s="205" t="s">
        <v>253</v>
      </c>
      <c r="E33" s="206" t="s">
        <v>121</v>
      </c>
      <c r="F33" s="206" t="s">
        <v>121</v>
      </c>
      <c r="G33" s="206" t="s">
        <v>121</v>
      </c>
      <c r="H33" s="207"/>
      <c r="I33" s="206" t="s">
        <v>121</v>
      </c>
      <c r="J33" s="208" t="s">
        <v>121</v>
      </c>
      <c r="K33" s="206" t="n">
        <v>1</v>
      </c>
      <c r="L33" s="148" t="s">
        <v>168</v>
      </c>
      <c r="M33" s="208" t="s">
        <v>121</v>
      </c>
      <c r="N33" s="206" t="s">
        <v>129</v>
      </c>
      <c r="O33" s="208" t="s">
        <v>257</v>
      </c>
      <c r="P33" s="206" t="s">
        <v>121</v>
      </c>
      <c r="Q33" s="208" t="s">
        <v>257</v>
      </c>
      <c r="R33" s="206" t="n">
        <v>1</v>
      </c>
      <c r="S33" s="209" t="s">
        <v>257</v>
      </c>
    </row>
    <row r="34" customFormat="false" ht="12.75" hidden="false" customHeight="true" outlineLevel="0" collapsed="false">
      <c r="A34" s="67"/>
      <c r="B34" s="219"/>
      <c r="C34" s="204" t="s">
        <v>281</v>
      </c>
      <c r="D34" s="205" t="s">
        <v>253</v>
      </c>
      <c r="E34" s="206" t="n">
        <v>6713.928</v>
      </c>
      <c r="F34" s="206" t="n">
        <v>2880.6768</v>
      </c>
      <c r="G34" s="206" t="s">
        <v>138</v>
      </c>
      <c r="H34" s="207"/>
      <c r="I34" s="206" t="s">
        <v>138</v>
      </c>
      <c r="J34" s="208" t="n">
        <v>9594.6048</v>
      </c>
      <c r="K34" s="206" t="n">
        <v>1</v>
      </c>
      <c r="L34" s="148" t="s">
        <v>168</v>
      </c>
      <c r="M34" s="208" t="n">
        <v>9594.6048</v>
      </c>
      <c r="N34" s="206" t="n">
        <v>29.26363636</v>
      </c>
      <c r="O34" s="208" t="n">
        <v>280.773025885111</v>
      </c>
      <c r="P34" s="206" t="s">
        <v>121</v>
      </c>
      <c r="Q34" s="208" t="n">
        <v>280.773025885111</v>
      </c>
      <c r="R34" s="206" t="n">
        <v>1</v>
      </c>
      <c r="S34" s="209" t="n">
        <v>1029.50109491207</v>
      </c>
    </row>
    <row r="35" customFormat="false" ht="12.75" hidden="false" customHeight="true" outlineLevel="0" collapsed="false">
      <c r="A35" s="67"/>
      <c r="B35" s="213" t="s">
        <v>282</v>
      </c>
      <c r="C35" s="232" t="s">
        <v>283</v>
      </c>
      <c r="D35" s="205" t="s">
        <v>253</v>
      </c>
      <c r="E35" s="207"/>
      <c r="F35" s="206" t="s">
        <v>121</v>
      </c>
      <c r="G35" s="206" t="s">
        <v>121</v>
      </c>
      <c r="H35" s="207"/>
      <c r="I35" s="206" t="s">
        <v>121</v>
      </c>
      <c r="J35" s="208" t="s">
        <v>121</v>
      </c>
      <c r="K35" s="206" t="n">
        <v>1</v>
      </c>
      <c r="L35" s="148" t="s">
        <v>168</v>
      </c>
      <c r="M35" s="208" t="s">
        <v>121</v>
      </c>
      <c r="N35" s="206" t="s">
        <v>129</v>
      </c>
      <c r="O35" s="208" t="s">
        <v>257</v>
      </c>
      <c r="P35" s="206" t="s">
        <v>121</v>
      </c>
      <c r="Q35" s="208" t="s">
        <v>257</v>
      </c>
      <c r="R35" s="206" t="n">
        <v>1</v>
      </c>
      <c r="S35" s="209" t="s">
        <v>257</v>
      </c>
    </row>
    <row r="36" customFormat="false" ht="12.75" hidden="false" customHeight="true" outlineLevel="0" collapsed="false">
      <c r="A36" s="218"/>
      <c r="B36" s="219" t="s">
        <v>255</v>
      </c>
      <c r="C36" s="204" t="s">
        <v>284</v>
      </c>
      <c r="D36" s="205" t="s">
        <v>253</v>
      </c>
      <c r="E36" s="207"/>
      <c r="F36" s="206" t="n">
        <v>9705.3</v>
      </c>
      <c r="G36" s="206" t="n">
        <v>2328.15</v>
      </c>
      <c r="H36" s="207"/>
      <c r="I36" s="206" t="n">
        <v>-1598.85</v>
      </c>
      <c r="J36" s="208" t="n">
        <v>8976</v>
      </c>
      <c r="K36" s="206" t="n">
        <v>1</v>
      </c>
      <c r="L36" s="148" t="s">
        <v>168</v>
      </c>
      <c r="M36" s="208" t="n">
        <v>8976</v>
      </c>
      <c r="N36" s="206" t="n">
        <v>28.09090909</v>
      </c>
      <c r="O36" s="208" t="n">
        <v>252.14399999184</v>
      </c>
      <c r="P36" s="206" t="n">
        <v>25.99285</v>
      </c>
      <c r="Q36" s="208" t="n">
        <v>226.15114999184</v>
      </c>
      <c r="R36" s="206" t="n">
        <v>1</v>
      </c>
      <c r="S36" s="209" t="n">
        <v>829.220883303413</v>
      </c>
    </row>
    <row r="37" customFormat="false" ht="12" hidden="false" customHeight="true" outlineLevel="0" collapsed="false">
      <c r="A37" s="220" t="s">
        <v>285</v>
      </c>
      <c r="B37" s="204"/>
      <c r="C37" s="204"/>
      <c r="D37" s="221"/>
      <c r="E37" s="207"/>
      <c r="F37" s="222"/>
      <c r="G37" s="222"/>
      <c r="H37" s="207"/>
      <c r="I37" s="222"/>
      <c r="J37" s="165"/>
      <c r="K37" s="222"/>
      <c r="L37" s="223"/>
      <c r="M37" s="208" t="s">
        <v>121</v>
      </c>
      <c r="N37" s="222"/>
      <c r="O37" s="208" t="s">
        <v>257</v>
      </c>
      <c r="P37" s="208" t="s">
        <v>121</v>
      </c>
      <c r="Q37" s="208" t="s">
        <v>257</v>
      </c>
      <c r="R37" s="222"/>
      <c r="S37" s="209" t="s">
        <v>257</v>
      </c>
    </row>
    <row r="38" customFormat="false" ht="12.75" hidden="false" customHeight="true" outlineLevel="0" collapsed="false">
      <c r="A38" s="226" t="s">
        <v>141</v>
      </c>
      <c r="B38" s="227"/>
      <c r="C38" s="227"/>
      <c r="D38" s="228" t="s">
        <v>253</v>
      </c>
      <c r="E38" s="229" t="s">
        <v>121</v>
      </c>
      <c r="F38" s="224" t="s">
        <v>121</v>
      </c>
      <c r="G38" s="224" t="s">
        <v>121</v>
      </c>
      <c r="H38" s="229" t="s">
        <v>121</v>
      </c>
      <c r="I38" s="224" t="s">
        <v>121</v>
      </c>
      <c r="J38" s="208" t="s">
        <v>121</v>
      </c>
      <c r="K38" s="224" t="s">
        <v>121</v>
      </c>
      <c r="L38" s="148" t="s">
        <v>168</v>
      </c>
      <c r="M38" s="208" t="s">
        <v>121</v>
      </c>
      <c r="N38" s="224" t="s">
        <v>129</v>
      </c>
      <c r="O38" s="208" t="s">
        <v>257</v>
      </c>
      <c r="P38" s="208" t="s">
        <v>121</v>
      </c>
      <c r="Q38" s="208" t="s">
        <v>257</v>
      </c>
      <c r="R38" s="224" t="s">
        <v>121</v>
      </c>
      <c r="S38" s="209" t="s">
        <v>257</v>
      </c>
    </row>
    <row r="39" customFormat="false" ht="12" hidden="false" customHeight="true" outlineLevel="0" collapsed="false">
      <c r="A39" s="231" t="s">
        <v>286</v>
      </c>
      <c r="B39" s="232"/>
      <c r="C39" s="232"/>
      <c r="D39" s="221"/>
      <c r="E39" s="222"/>
      <c r="F39" s="222"/>
      <c r="G39" s="222"/>
      <c r="H39" s="222"/>
      <c r="I39" s="222"/>
      <c r="J39" s="165"/>
      <c r="K39" s="207"/>
      <c r="L39" s="233"/>
      <c r="M39" s="208" t="n">
        <v>96368.4761</v>
      </c>
      <c r="N39" s="207"/>
      <c r="O39" s="208" t="n">
        <v>2519.13358451494</v>
      </c>
      <c r="P39" s="208" t="n">
        <v>800.38744646</v>
      </c>
      <c r="Q39" s="208" t="n">
        <v>1718.74613805494</v>
      </c>
      <c r="R39" s="207"/>
      <c r="S39" s="127" t="n">
        <v>6302.06917286811</v>
      </c>
    </row>
    <row r="40" customFormat="false" ht="12.75" hidden="false" customHeight="true" outlineLevel="0" collapsed="false">
      <c r="A40" s="231" t="s">
        <v>287</v>
      </c>
      <c r="B40" s="236"/>
      <c r="C40" s="237" t="s">
        <v>288</v>
      </c>
      <c r="D40" s="205" t="s">
        <v>253</v>
      </c>
      <c r="E40" s="206" t="s">
        <v>121</v>
      </c>
      <c r="F40" s="206" t="n">
        <v>34160</v>
      </c>
      <c r="G40" s="206" t="s">
        <v>121</v>
      </c>
      <c r="H40" s="207"/>
      <c r="I40" s="206" t="s">
        <v>121</v>
      </c>
      <c r="J40" s="208" t="n">
        <v>34160</v>
      </c>
      <c r="K40" s="206" t="n">
        <v>1</v>
      </c>
      <c r="L40" s="148" t="s">
        <v>168</v>
      </c>
      <c r="M40" s="208" t="n">
        <v>34160</v>
      </c>
      <c r="N40" s="206" t="n">
        <v>15.62727273</v>
      </c>
      <c r="O40" s="208" t="n">
        <v>533.8276364568</v>
      </c>
      <c r="P40" s="208" t="s">
        <v>121</v>
      </c>
      <c r="Q40" s="208" t="n">
        <v>533.8276364568</v>
      </c>
      <c r="R40" s="206" t="n">
        <v>1</v>
      </c>
      <c r="S40" s="209" t="n">
        <v>1957.3680003416</v>
      </c>
    </row>
    <row r="41" customFormat="false" ht="12" hidden="false" customHeight="true" outlineLevel="0" collapsed="false">
      <c r="A41" s="238" t="s">
        <v>289</v>
      </c>
      <c r="B41" s="238"/>
      <c r="C41" s="238"/>
      <c r="D41" s="239"/>
      <c r="E41" s="240"/>
      <c r="F41" s="240"/>
      <c r="G41" s="240"/>
      <c r="H41" s="241"/>
      <c r="I41" s="240"/>
      <c r="J41" s="81"/>
      <c r="K41" s="240"/>
      <c r="L41" s="242"/>
      <c r="M41" s="79" t="s">
        <v>121</v>
      </c>
      <c r="N41" s="240"/>
      <c r="O41" s="79" t="s">
        <v>257</v>
      </c>
      <c r="P41" s="79" t="s">
        <v>121</v>
      </c>
      <c r="Q41" s="79" t="s">
        <v>257</v>
      </c>
      <c r="R41" s="240"/>
      <c r="S41" s="209" t="s">
        <v>257</v>
      </c>
    </row>
    <row r="42" customFormat="false" ht="12.75" hidden="false" customHeight="true" outlineLevel="0" collapsed="false">
      <c r="A42" s="243" t="s">
        <v>141</v>
      </c>
      <c r="B42" s="243"/>
      <c r="C42" s="243"/>
      <c r="D42" s="244" t="s">
        <v>253</v>
      </c>
      <c r="E42" s="141" t="s">
        <v>121</v>
      </c>
      <c r="F42" s="141" t="s">
        <v>121</v>
      </c>
      <c r="G42" s="141" t="s">
        <v>121</v>
      </c>
      <c r="H42" s="245" t="s">
        <v>121</v>
      </c>
      <c r="I42" s="141" t="s">
        <v>121</v>
      </c>
      <c r="J42" s="79" t="s">
        <v>121</v>
      </c>
      <c r="K42" s="141" t="s">
        <v>121</v>
      </c>
      <c r="L42" s="148" t="s">
        <v>168</v>
      </c>
      <c r="M42" s="79" t="s">
        <v>121</v>
      </c>
      <c r="N42" s="141" t="s">
        <v>129</v>
      </c>
      <c r="O42" s="79" t="s">
        <v>257</v>
      </c>
      <c r="P42" s="79" t="s">
        <v>121</v>
      </c>
      <c r="Q42" s="79" t="s">
        <v>257</v>
      </c>
      <c r="R42" s="141" t="s">
        <v>121</v>
      </c>
      <c r="S42" s="209" t="s">
        <v>257</v>
      </c>
    </row>
    <row r="43" customFormat="false" ht="12" hidden="false" customHeight="true" outlineLevel="0" collapsed="false">
      <c r="A43" s="238" t="s">
        <v>290</v>
      </c>
      <c r="B43" s="238"/>
      <c r="C43" s="238"/>
      <c r="D43" s="239"/>
      <c r="E43" s="240"/>
      <c r="F43" s="240"/>
      <c r="G43" s="240"/>
      <c r="H43" s="241"/>
      <c r="I43" s="240"/>
      <c r="J43" s="81"/>
      <c r="K43" s="240"/>
      <c r="L43" s="246"/>
      <c r="M43" s="79" t="n">
        <v>34160</v>
      </c>
      <c r="N43" s="240"/>
      <c r="O43" s="79" t="n">
        <v>533.8276364568</v>
      </c>
      <c r="P43" s="79" t="s">
        <v>121</v>
      </c>
      <c r="Q43" s="79" t="n">
        <v>533.8276364568</v>
      </c>
      <c r="R43" s="240"/>
      <c r="S43" s="209" t="n">
        <v>1957.3680003416</v>
      </c>
    </row>
    <row r="44" customFormat="false" ht="13.5" hidden="false" customHeight="true" outlineLevel="0" collapsed="false">
      <c r="A44" s="247" t="s">
        <v>291</v>
      </c>
      <c r="B44" s="248"/>
      <c r="C44" s="248"/>
      <c r="D44" s="249"/>
      <c r="E44" s="249"/>
      <c r="F44" s="249"/>
      <c r="G44" s="249"/>
      <c r="H44" s="249"/>
      <c r="I44" s="249"/>
      <c r="J44" s="250"/>
      <c r="K44" s="251"/>
      <c r="L44" s="252"/>
      <c r="M44" s="108" t="n">
        <v>763653.24247539</v>
      </c>
      <c r="N44" s="253"/>
      <c r="O44" s="108" t="n">
        <v>15579.7276724401</v>
      </c>
      <c r="P44" s="108" t="n">
        <v>2130.21602988</v>
      </c>
      <c r="Q44" s="108" t="n">
        <v>13449.5116425601</v>
      </c>
      <c r="R44" s="253"/>
      <c r="S44" s="254" t="n">
        <v>49314.8760227205</v>
      </c>
    </row>
    <row r="45" customFormat="false" ht="12" hidden="false" customHeight="true" outlineLevel="0" collapsed="false">
      <c r="A45" s="220" t="s">
        <v>292</v>
      </c>
      <c r="B45" s="204"/>
      <c r="C45" s="204"/>
      <c r="D45" s="207"/>
      <c r="E45" s="207"/>
      <c r="F45" s="207"/>
      <c r="G45" s="207"/>
      <c r="H45" s="207"/>
      <c r="I45" s="207"/>
      <c r="J45" s="233"/>
      <c r="K45" s="207"/>
      <c r="L45" s="233"/>
      <c r="M45" s="208" t="n">
        <v>216252.09788837</v>
      </c>
      <c r="N45" s="207"/>
      <c r="O45" s="208" t="n">
        <v>5571.67306240434</v>
      </c>
      <c r="P45" s="208" t="s">
        <v>206</v>
      </c>
      <c r="Q45" s="208" t="n">
        <v>5571.67306240434</v>
      </c>
      <c r="R45" s="207"/>
      <c r="S45" s="209" t="n">
        <v>20429.4678954826</v>
      </c>
    </row>
    <row r="46" customFormat="false" ht="12.75" hidden="false" customHeight="true" outlineLevel="0" collapsed="false">
      <c r="A46" s="255"/>
      <c r="B46" s="256"/>
      <c r="C46" s="237" t="s">
        <v>293</v>
      </c>
      <c r="D46" s="205" t="s">
        <v>253</v>
      </c>
      <c r="E46" s="206" t="n">
        <v>167919.12585094</v>
      </c>
      <c r="F46" s="206" t="s">
        <v>121</v>
      </c>
      <c r="G46" s="206" t="s">
        <v>138</v>
      </c>
      <c r="H46" s="207"/>
      <c r="I46" s="206" t="s">
        <v>138</v>
      </c>
      <c r="J46" s="208" t="n">
        <v>167919.12585094</v>
      </c>
      <c r="K46" s="206" t="n">
        <v>1</v>
      </c>
      <c r="L46" s="148" t="s">
        <v>168</v>
      </c>
      <c r="M46" s="208" t="n">
        <v>167919.12585094</v>
      </c>
      <c r="N46" s="206" t="n">
        <v>26.18181818</v>
      </c>
      <c r="O46" s="208" t="n">
        <v>4396.42802197385</v>
      </c>
      <c r="P46" s="206" t="s">
        <v>138</v>
      </c>
      <c r="Q46" s="208" t="n">
        <v>4396.42802197385</v>
      </c>
      <c r="R46" s="206" t="n">
        <v>1</v>
      </c>
      <c r="S46" s="209" t="n">
        <v>16120.2360805708</v>
      </c>
    </row>
    <row r="47" customFormat="false" ht="12.75" hidden="false" customHeight="true" outlineLevel="0" collapsed="false">
      <c r="A47" s="257"/>
      <c r="B47" s="258"/>
      <c r="C47" s="259" t="s">
        <v>294</v>
      </c>
      <c r="D47" s="205" t="s">
        <v>253</v>
      </c>
      <c r="E47" s="206" t="n">
        <v>46721.01972589</v>
      </c>
      <c r="F47" s="206" t="s">
        <v>138</v>
      </c>
      <c r="G47" s="206" t="s">
        <v>138</v>
      </c>
      <c r="H47" s="207"/>
      <c r="I47" s="206" t="s">
        <v>138</v>
      </c>
      <c r="J47" s="208" t="n">
        <v>46721.01972589</v>
      </c>
      <c r="K47" s="206" t="n">
        <v>1</v>
      </c>
      <c r="L47" s="148" t="s">
        <v>168</v>
      </c>
      <c r="M47" s="208" t="n">
        <v>46721.01972589</v>
      </c>
      <c r="N47" s="206" t="n">
        <v>24.62664935</v>
      </c>
      <c r="O47" s="208" t="n">
        <v>1150.58217006393</v>
      </c>
      <c r="P47" s="206" t="s">
        <v>121</v>
      </c>
      <c r="Q47" s="208" t="n">
        <v>1150.58217006393</v>
      </c>
      <c r="R47" s="206" t="n">
        <v>1</v>
      </c>
      <c r="S47" s="209" t="n">
        <v>4218.8012902344</v>
      </c>
    </row>
    <row r="48" customFormat="false" ht="12.75" hidden="false" customHeight="true" outlineLevel="0" collapsed="false">
      <c r="A48" s="260"/>
      <c r="B48" s="261"/>
      <c r="C48" s="262" t="s">
        <v>295</v>
      </c>
      <c r="D48" s="263" t="s">
        <v>253</v>
      </c>
      <c r="E48" s="264" t="n">
        <v>1611.95231154</v>
      </c>
      <c r="F48" s="264" t="s">
        <v>138</v>
      </c>
      <c r="G48" s="264" t="s">
        <v>138</v>
      </c>
      <c r="H48" s="265"/>
      <c r="I48" s="264" t="s">
        <v>138</v>
      </c>
      <c r="J48" s="108" t="n">
        <v>1611.95231154</v>
      </c>
      <c r="K48" s="264" t="n">
        <v>1</v>
      </c>
      <c r="L48" s="266" t="s">
        <v>168</v>
      </c>
      <c r="M48" s="108" t="n">
        <v>1611.95231154</v>
      </c>
      <c r="N48" s="267" t="n">
        <v>15.3</v>
      </c>
      <c r="O48" s="108" t="n">
        <v>24.662870366562</v>
      </c>
      <c r="P48" s="267" t="s">
        <v>121</v>
      </c>
      <c r="Q48" s="108" t="n">
        <v>24.662870366562</v>
      </c>
      <c r="R48" s="267" t="n">
        <v>1</v>
      </c>
      <c r="S48" s="254" t="n">
        <v>90.430524677394</v>
      </c>
    </row>
    <row r="49" customFormat="false" ht="12" hidden="false" customHeight="true" outlineLevel="0" collapsed="false"/>
    <row r="50" customFormat="false" ht="13.5" hidden="false" customHeight="true" outlineLevel="0" collapsed="false">
      <c r="A50" s="268" t="s">
        <v>296</v>
      </c>
    </row>
    <row r="51" customFormat="false" ht="13.5" hidden="false" customHeight="true" outlineLevel="0" collapsed="false">
      <c r="A51" s="269" t="s">
        <v>297</v>
      </c>
    </row>
    <row r="52" customFormat="false" ht="13.5" hidden="false" customHeight="true" outlineLevel="0" collapsed="false">
      <c r="A52" s="269" t="s">
        <v>298</v>
      </c>
    </row>
    <row r="53" customFormat="false" ht="13.5" hidden="false" customHeight="true" outlineLevel="0" collapsed="false"/>
    <row r="54" customFormat="false" ht="12" hidden="false" customHeight="true" outlineLevel="0" collapsed="false">
      <c r="A54" s="270" t="s">
        <v>149</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9</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8</v>
      </c>
    </row>
    <row r="2" customFormat="false" ht="15.75" hidden="false" customHeight="true" outlineLevel="0" collapsed="false">
      <c r="A2" s="4" t="s">
        <v>221</v>
      </c>
      <c r="H2" s="113" t="s">
        <v>80</v>
      </c>
    </row>
    <row r="3" customFormat="false" ht="12" hidden="false" customHeight="true" outlineLevel="0" collapsed="false">
      <c r="G3" s="113"/>
      <c r="H3" s="113" t="s">
        <v>81</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22</v>
      </c>
      <c r="B5" s="272" t="s">
        <v>302</v>
      </c>
      <c r="C5" s="272"/>
      <c r="D5" s="272"/>
      <c r="E5" s="273" t="s">
        <v>303</v>
      </c>
      <c r="F5" s="273"/>
      <c r="G5" s="274" t="s">
        <v>304</v>
      </c>
      <c r="H5" s="274"/>
    </row>
    <row r="6" customFormat="false" ht="12.75" hidden="false" customHeight="true" outlineLevel="0" collapsed="false">
      <c r="A6" s="275"/>
      <c r="B6" s="276"/>
      <c r="C6" s="277" t="s">
        <v>305</v>
      </c>
      <c r="D6" s="278"/>
      <c r="E6" s="278"/>
      <c r="F6" s="278"/>
      <c r="G6" s="278"/>
      <c r="H6" s="279"/>
    </row>
    <row r="7" customFormat="false" ht="29.25" hidden="false" customHeight="true" outlineLevel="0" collapsed="false">
      <c r="A7" s="275"/>
      <c r="B7" s="280" t="s">
        <v>306</v>
      </c>
      <c r="C7" s="277"/>
      <c r="D7" s="281" t="s">
        <v>307</v>
      </c>
      <c r="E7" s="282" t="s">
        <v>308</v>
      </c>
      <c r="F7" s="281" t="s">
        <v>307</v>
      </c>
      <c r="G7" s="282" t="s">
        <v>308</v>
      </c>
      <c r="H7" s="283" t="s">
        <v>307</v>
      </c>
    </row>
    <row r="8" customFormat="false" ht="15" hidden="false" customHeight="true" outlineLevel="0" collapsed="false">
      <c r="A8" s="275"/>
      <c r="B8" s="284" t="s">
        <v>309</v>
      </c>
      <c r="C8" s="284" t="s">
        <v>309</v>
      </c>
      <c r="D8" s="284" t="s">
        <v>90</v>
      </c>
      <c r="E8" s="284" t="s">
        <v>309</v>
      </c>
      <c r="F8" s="284" t="s">
        <v>90</v>
      </c>
      <c r="G8" s="285" t="s">
        <v>310</v>
      </c>
      <c r="H8" s="286" t="s">
        <v>310</v>
      </c>
    </row>
    <row r="9" customFormat="false" ht="12.75" hidden="false" customHeight="true" outlineLevel="0" collapsed="false">
      <c r="A9" s="287" t="s">
        <v>311</v>
      </c>
      <c r="B9" s="85" t="n">
        <v>633.12476637539</v>
      </c>
      <c r="C9" s="224" t="n">
        <v>562.80601515</v>
      </c>
      <c r="D9" s="85" t="n">
        <v>41055.4388495108</v>
      </c>
      <c r="E9" s="85" t="n">
        <v>563.197457581652</v>
      </c>
      <c r="F9" s="85" t="n">
        <v>40394.6160474798</v>
      </c>
      <c r="G9" s="85" t="n">
        <v>-0.0695035864211068</v>
      </c>
      <c r="H9" s="85" t="n">
        <v>1.63591801752559</v>
      </c>
    </row>
    <row r="10" customFormat="false" ht="13.5" hidden="false" customHeight="true" outlineLevel="0" collapsed="false">
      <c r="A10" s="288" t="s">
        <v>312</v>
      </c>
      <c r="B10" s="85" t="n">
        <v>96.3684761</v>
      </c>
      <c r="C10" s="224" t="n">
        <v>49.02347197</v>
      </c>
      <c r="D10" s="85" t="n">
        <v>6302.06917286811</v>
      </c>
      <c r="E10" s="85" t="n">
        <v>53.5915770736989</v>
      </c>
      <c r="F10" s="85" t="n">
        <v>6798.82388236019</v>
      </c>
      <c r="G10" s="85" t="n">
        <v>-8.52392363340388</v>
      </c>
      <c r="H10" s="85" t="n">
        <v>-7.3064800337147</v>
      </c>
    </row>
    <row r="11" customFormat="false" ht="12" hidden="false" customHeight="true" outlineLevel="0" collapsed="false">
      <c r="A11" s="101" t="s">
        <v>171</v>
      </c>
      <c r="B11" s="85" t="n">
        <v>34.16</v>
      </c>
      <c r="C11" s="224" t="n">
        <v>34.16</v>
      </c>
      <c r="D11" s="85" t="n">
        <v>1957.3680003416</v>
      </c>
      <c r="E11" s="85" t="n">
        <v>35.3269124728939</v>
      </c>
      <c r="F11" s="85" t="n">
        <v>2024.03947669682</v>
      </c>
      <c r="G11" s="85" t="n">
        <v>-3.30318273296401</v>
      </c>
      <c r="H11" s="85" t="n">
        <v>-3.29398102768366</v>
      </c>
    </row>
    <row r="12" customFormat="false" ht="13.5" hidden="false" customHeight="true" outlineLevel="0" collapsed="false">
      <c r="A12" s="288" t="s">
        <v>313</v>
      </c>
      <c r="B12" s="289" t="n">
        <v>22.33102434337</v>
      </c>
      <c r="C12" s="289" t="n">
        <v>22.00572258</v>
      </c>
      <c r="D12" s="290" t="n">
        <v>648.228283203911</v>
      </c>
      <c r="E12" s="85" t="n">
        <v>22.005722582314</v>
      </c>
      <c r="F12" s="85" t="n">
        <v>628.710177925706</v>
      </c>
      <c r="G12" s="85" t="n">
        <v>-1.05155903166618E-008</v>
      </c>
      <c r="H12" s="85" t="n">
        <v>3.10446783963334</v>
      </c>
    </row>
    <row r="13" customFormat="false" ht="14.25" hidden="false" customHeight="true" outlineLevel="0" collapsed="false">
      <c r="A13" s="291" t="s">
        <v>314</v>
      </c>
      <c r="B13" s="292" t="n">
        <v>785.98426681876</v>
      </c>
      <c r="C13" s="292" t="n">
        <v>667.9952097</v>
      </c>
      <c r="D13" s="292" t="n">
        <v>49963.1043059245</v>
      </c>
      <c r="E13" s="292" t="n">
        <v>674.121669710559</v>
      </c>
      <c r="F13" s="292" t="n">
        <v>49846.1895844625</v>
      </c>
      <c r="G13" s="292" t="n">
        <v>-0.90880627130544</v>
      </c>
      <c r="H13" s="292" t="n">
        <v>0.2345509705687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5</v>
      </c>
    </row>
    <row r="16" customFormat="false" ht="12.75" hidden="false" customHeight="true" outlineLevel="0" collapsed="false">
      <c r="A16" s="293" t="s">
        <v>31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7</v>
      </c>
      <c r="B18" s="295"/>
      <c r="C18" s="295"/>
      <c r="D18" s="295"/>
      <c r="E18" s="295"/>
      <c r="F18" s="295"/>
      <c r="G18" s="295"/>
      <c r="H18" s="295"/>
    </row>
    <row r="19" customFormat="false" ht="29.25" hidden="false" customHeight="true" outlineLevel="0" collapsed="false">
      <c r="A19" s="296" t="s">
        <v>318</v>
      </c>
      <c r="B19" s="296"/>
      <c r="C19" s="296"/>
      <c r="D19" s="296"/>
      <c r="E19" s="296"/>
      <c r="F19" s="296"/>
      <c r="G19" s="296"/>
      <c r="H19" s="296"/>
    </row>
    <row r="20" customFormat="false" ht="13.5" hidden="false" customHeight="true" outlineLevel="0" collapsed="false">
      <c r="A20" s="269" t="s">
        <v>31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20</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9</v>
      </c>
      <c r="B26" s="299"/>
      <c r="C26" s="299"/>
      <c r="D26" s="299"/>
      <c r="E26" s="299"/>
      <c r="F26" s="299"/>
      <c r="G26" s="299"/>
      <c r="H26" s="300"/>
    </row>
    <row r="27" customFormat="false" ht="39.75" hidden="false" customHeight="true" outlineLevel="0" collapsed="false">
      <c r="A27" s="301" t="s">
        <v>321</v>
      </c>
      <c r="B27" s="301"/>
      <c r="C27" s="301"/>
      <c r="D27" s="301"/>
      <c r="E27" s="301"/>
      <c r="F27" s="301"/>
      <c r="G27" s="301"/>
      <c r="H27" s="301"/>
    </row>
    <row r="28" customFormat="false" ht="27.75" hidden="false" customHeight="true" outlineLevel="0" collapsed="false">
      <c r="A28" s="302" t="s">
        <v>322</v>
      </c>
      <c r="B28" s="302"/>
      <c r="C28" s="302"/>
      <c r="D28" s="302"/>
      <c r="E28" s="302"/>
      <c r="F28" s="302"/>
      <c r="G28" s="302"/>
      <c r="H28" s="302"/>
    </row>
    <row r="29" customFormat="false" ht="12.75" hidden="false" customHeight="true" outlineLevel="0" collapsed="false">
      <c r="A29" s="303" t="s">
        <v>323</v>
      </c>
      <c r="B29" s="303"/>
      <c r="C29" s="303"/>
      <c r="D29" s="303"/>
      <c r="E29" s="303"/>
      <c r="F29" s="303"/>
      <c r="G29" s="303"/>
      <c r="H29" s="303"/>
      <c r="I29" s="62"/>
    </row>
    <row r="30" customFormat="false" ht="25.5" hidden="false" customHeight="true" outlineLevel="0" collapsed="false">
      <c r="A30" s="303" t="s">
        <v>324</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0:28:43Z</dcterms:created>
  <dc:creator>Lidén, Maria</dc:creator>
  <dc:description/>
  <dc:language>en-US</dc:language>
  <cp:lastModifiedBy>Lidén, Maria</cp:lastModifiedBy>
  <dcterms:modified xsi:type="dcterms:W3CDTF">2012-10-03T20:38:25Z</dcterms:modified>
  <cp:revision>0</cp:revision>
  <dc:subject/>
  <dc:title/>
</cp:coreProperties>
</file>