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7" name="_xlnm.Print_Area" vbProcedure="false">Table10s1!$A$1:$E$60</definedName>
    <definedName function="false" hidden="false" localSheetId="68" name="_xlnm.Print_Area" vbProcedure="false">Table10s2!$A$1:$E$60</definedName>
    <definedName function="false" hidden="false" localSheetId="69" name="_xlnm.Print_Area" vbProcedure="false">Table10s3!$A$1:$E$60</definedName>
    <definedName function="false" hidden="false" localSheetId="70" name="_xlnm.Print_Area" vbProcedure="false">Table10s4!$A$1:$E$37</definedName>
    <definedName function="false" hidden="false" localSheetId="71" name="_xlnm.Print_Area" vbProcedure="false">Table10s5!$A$1:$E$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6</definedName>
    <definedName function="false" hidden="false" localSheetId="13" name="_xlnm.Print_Area" vbProcedure="false">'Table2(I)s1'!$A$1:$O$51</definedName>
    <definedName function="false" hidden="false" localSheetId="14" name="_xlnm.Print_Area" vbProcedure="false">'Table2(I)s2'!$A$1:$O$49</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9</definedName>
    <definedName function="false" hidden="false" localSheetId="65" name="_xlnm.Print_Area" vbProcedure="false">'Table9(a)'!$A$1:$F$11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6</definedName>
    <definedName function="false" hidden="false" name="Sheet57Range2" vbProcedure="false">'Table9(a)'!$A$37:$E$10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2</definedName>
    <definedName function="false" hidden="false" localSheetId="64" name="Sheet56Range2" vbProcedure="false">'Table8(b).3'!$A$57:$H$5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4:$H$55</definedName>
    <definedName function="false" hidden="false" localSheetId="64" name="Sheet56Range6" vbProcedure="false">'Table8(b).3'!$A$57:$H$5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12</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1</xdr:col>
                <xdr:colOff>1</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8</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2</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52</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9</xdr:colOff>
                <xdr:row>30</xdr:row>
                <xdr:rowOff>4</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6</xdr:rowOff>
              </xdr:from>
              <xdr:to>
                <xdr:col>13</xdr:col>
                <xdr:colOff>62</xdr:colOff>
                <xdr:row>40</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2"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5" authorId="0">
      <text>
        <r>
          <rPr>
            <b val="true"/>
            <sz val="8"/>
            <color rgb="FF000000"/>
            <rFont val="Tahoma"/>
            <family val="2"/>
          </rPr>
          <t xml:space="preserve">Allocation per IPCC Guidelines: 2.F.7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5</xdr:col>
                <xdr:colOff>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68</xdr:colOff>
                <xdr:row>13</xdr:row>
                <xdr:rowOff>8</xdr:rowOff>
              </xdr:from>
              <xdr:to>
                <xdr:col>7</xdr:col>
                <xdr:colOff>55</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58</xdr:colOff>
                <xdr:row>13</xdr:row>
                <xdr:rowOff>8</xdr:rowOff>
              </xdr:from>
              <xdr:to>
                <xdr:col>9</xdr:col>
                <xdr:colOff>45</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13</xdr:row>
                <xdr:rowOff>8</xdr:rowOff>
              </xdr:from>
              <xdr:to>
                <xdr:col>10</xdr:col>
                <xdr:colOff>67</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5</xdr:colOff>
                <xdr:row>13</xdr:row>
                <xdr:rowOff>8</xdr:rowOff>
              </xdr:from>
              <xdr:to>
                <xdr:col>13</xdr:col>
                <xdr:colOff>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47</xdr:colOff>
                <xdr:row>13</xdr:row>
                <xdr:rowOff>8</xdr:rowOff>
              </xdr:from>
              <xdr:to>
                <xdr:col>19</xdr:col>
                <xdr:colOff>35</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5</xdr:col>
                <xdr:colOff>22</xdr:colOff>
                <xdr:row>11</xdr:row>
                <xdr:rowOff>7</xdr:rowOff>
              </xdr:from>
              <xdr:to>
                <xdr:col>29</xdr:col>
                <xdr:colOff>54</xdr:colOff>
                <xdr:row>12</xdr:row>
                <xdr:rowOff>9</xdr:rowOff>
              </xdr:to>
            </anchor>
          </commentPr>
        </mc:Choice>
        <mc:Fallback/>
      </mc:AlternateContent>
    </comment>
    <comment ref="Z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3</xdr:row>
                <xdr:rowOff>8</xdr:rowOff>
              </xdr:from>
              <xdr:to>
                <xdr:col>28</xdr:col>
                <xdr:colOff>17</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17</xdr:colOff>
                <xdr:row>16</xdr:row>
                <xdr:rowOff>9</xdr:rowOff>
              </xdr:to>
            </anchor>
          </commentPr>
        </mc:Choice>
        <mc:Fallback/>
      </mc:AlternateContent>
    </comment>
    <comment ref="B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17</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8</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L11" authorId="0">
      <text>
        <r>
          <rPr>
            <b val="true"/>
            <sz val="8"/>
            <color rgb="FF000000"/>
            <rFont val="Tahoma"/>
            <family val="2"/>
          </rPr>
          <t xml:space="preserve">Allocation per IPCC Guidelines: Losse
Allocation used by Parties: Gains
Comment: Sweden use the stock change metho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0</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3" authorId="0">
      <text>
        <r>
          <rPr>
            <b val="true"/>
            <sz val="8"/>
            <color rgb="FF000000"/>
            <rFont val="Tahoma"/>
            <family val="2"/>
          </rPr>
          <t xml:space="preserve">Allocation per IPCC Guidelines: Gains
Allocation used by Parties: Losses
Comment: Sweden report only net change in carbon stock</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45</xdr:colOff>
                <xdr:row>14</xdr:row>
                <xdr:rowOff>4</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6" authorId="0">
      <text>
        <r>
          <rPr>
            <b val="true"/>
            <sz val="8"/>
            <color rgb="FF000000"/>
            <rFont val="Tahoma"/>
            <family val="2"/>
          </rPr>
          <t xml:space="preserve">No observations of land-use transfers from settlements to crop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od and reports net change in carbon pool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0</xdr:col>
                <xdr:colOff>56</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reports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52</xdr:colOff>
                <xdr:row>15</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No observations of land-use transfers from settlements to crop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4</xdr:colOff>
                <xdr:row>15</xdr:row>
                <xdr:rowOff>9</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51</xdr:colOff>
                <xdr:row>14</xdr:row>
                <xdr:rowOff>9</xdr:rowOff>
              </xdr:to>
            </anchor>
          </commentPr>
        </mc:Choice>
        <mc:Fallback/>
      </mc:AlternateContent>
    </comment>
    <comment ref="C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55</xdr:colOff>
                <xdr:row>16</xdr:row>
                <xdr:rowOff>9</xdr:rowOff>
              </xdr:to>
            </anchor>
          </commentPr>
        </mc:Choice>
        <mc:Fallback/>
      </mc:AlternateContent>
    </comment>
    <comment ref="D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51</xdr:colOff>
                <xdr:row>14</xdr:row>
                <xdr:rowOff>9</xdr:rowOff>
              </xdr:to>
            </anchor>
          </commentPr>
        </mc:Choice>
        <mc:Fallback/>
      </mc:AlternateContent>
    </comment>
    <comment ref="D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55</xdr:colOff>
                <xdr:row>16</xdr:row>
                <xdr:rowOff>9</xdr:rowOff>
              </xdr:to>
            </anchor>
          </commentPr>
        </mc:Choice>
        <mc:Fallback/>
      </mc:AlternateContent>
    </comment>
    <comment ref="K13" authorId="0">
      <text>
        <r>
          <rPr>
            <b val="true"/>
            <sz val="8"/>
            <color rgb="FF000000"/>
            <rFont val="Tahoma"/>
            <family val="2"/>
          </rPr>
          <t xml:space="preserve">No changes in Living biomass this yea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12</xdr:colOff>
                <xdr:row>12</xdr:row>
                <xdr:rowOff>9</xdr:rowOff>
              </xdr:to>
            </anchor>
          </commentPr>
        </mc:Choice>
        <mc:Fallback/>
      </mc:AlternateContent>
    </comment>
    <comment ref="K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51</xdr:colOff>
                <xdr:row>14</xdr:row>
                <xdr:rowOff>9</xdr:rowOff>
              </xdr:to>
            </anchor>
          </commentPr>
        </mc:Choice>
        <mc:Fallback/>
      </mc:AlternateContent>
    </comment>
    <comment ref="K16" authorId="0">
      <text>
        <r>
          <rPr>
            <b val="true"/>
            <sz val="8"/>
            <color rgb="FF000000"/>
            <rFont val="Tahoma"/>
            <family val="2"/>
          </rPr>
          <t xml:space="preserve">Allocation per IPCC Guidelines: Gains
Allocation used by Parties: Losse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24</xdr:colOff>
                <xdr:row>17</xdr:row>
                <xdr:rowOff>3</xdr:rowOff>
              </xdr:to>
            </anchor>
          </commentPr>
        </mc:Choice>
        <mc:Fallback/>
      </mc:AlternateContent>
    </comment>
    <comment ref="K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55</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No changes in Living biomass this year</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5</xdr:col>
                <xdr:colOff>12</xdr:colOff>
                <xdr:row>12</xdr:row>
                <xdr:rowOff>9</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1</xdr:colOff>
                <xdr:row>14</xdr:row>
                <xdr:rowOff>9</xdr:rowOff>
              </xdr:to>
            </anchor>
          </commentPr>
        </mc:Choice>
        <mc:Fallback/>
      </mc:AlternateContent>
    </comment>
    <comment ref="L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46</xdr:colOff>
                <xdr:row>16</xdr:row>
                <xdr:rowOff>9</xdr:rowOff>
              </xdr:to>
            </anchor>
          </commentPr>
        </mc:Choice>
        <mc:Fallback/>
      </mc:AlternateContent>
    </comment>
    <comment ref="N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13</xdr:colOff>
                <xdr:row>14</xdr:row>
                <xdr:rowOff>9</xdr:rowOff>
              </xdr:to>
            </anchor>
          </commentPr>
        </mc:Choice>
        <mc:Fallback/>
      </mc:AlternateContent>
    </comment>
    <comment ref="N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17</xdr:colOff>
                <xdr:row>16</xdr:row>
                <xdr:rowOff>9</xdr:rowOff>
              </xdr:to>
            </anchor>
          </commentPr>
        </mc:Choice>
        <mc:Fallback/>
      </mc:AlternateContent>
    </comment>
    <comment ref="O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0</xdr:colOff>
                <xdr:row>14</xdr:row>
                <xdr:rowOff>9</xdr:rowOff>
              </xdr:to>
            </anchor>
          </commentPr>
        </mc:Choice>
        <mc:Fallback/>
      </mc:AlternateContent>
    </comment>
    <comment ref="O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1</xdr:col>
                <xdr:colOff>3</xdr:colOff>
                <xdr:row>16</xdr:row>
                <xdr:rowOff>9</xdr:rowOff>
              </xdr:to>
            </anchor>
          </commentPr>
        </mc:Choice>
        <mc:Fallback/>
      </mc:AlternateContent>
    </comment>
    <comment ref="P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86</xdr:colOff>
                <xdr:row>14</xdr:row>
                <xdr:rowOff>9</xdr:rowOff>
              </xdr:to>
            </anchor>
          </commentPr>
        </mc:Choice>
        <mc:Fallback/>
      </mc:AlternateContent>
    </comment>
    <comment ref="P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9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There are no observation of conversions from grassland to wetlands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8</xdr:col>
                <xdr:colOff>80</xdr:colOff>
                <xdr:row>14</xdr:row>
                <xdr:rowOff>9</xdr:rowOff>
              </xdr:to>
            </anchor>
          </commentPr>
        </mc:Choice>
        <mc:Fallback/>
      </mc:AlternateContent>
    </commen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Allocation per IPCC Guidelines: Gains
Allocation used by Parties: Loss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8</xdr:colOff>
                <xdr:row>12</xdr:row>
                <xdr:rowOff>2</xdr:rowOff>
              </xdr:to>
            </anchor>
          </commentPr>
        </mc:Choice>
        <mc:Fallback/>
      </mc:AlternateContent>
    </comment>
    <comment ref="I13" authorId="0">
      <text>
        <r>
          <rPr>
            <b val="true"/>
            <sz val="8"/>
            <color rgb="FF000000"/>
            <rFont val="Tahoma"/>
            <family val="2"/>
          </rPr>
          <t xml:space="preserve">Allocation per IPCC Guidelines: Gains
Allocation used by Parties: Losses
Comment: Only net changes are report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1</xdr:colOff>
                <xdr:row>14</xdr:row>
                <xdr:rowOff>3</xdr:rowOff>
              </xdr:to>
            </anchor>
          </commentPr>
        </mc:Choice>
        <mc:Fallback/>
      </mc:AlternateContent>
    </comment>
    <comment ref="I14" authorId="0">
      <text>
        <r>
          <rPr>
            <b val="true"/>
            <sz val="8"/>
            <color rgb="FF000000"/>
            <rFont val="Tahoma"/>
            <family val="2"/>
          </rPr>
          <t xml:space="preserve">No conversions from cropland to settlements this yea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3</xdr:colOff>
                <xdr:row>13</xdr:row>
                <xdr:rowOff>8</xdr:rowOff>
              </xdr:to>
            </anchor>
          </commentPr>
        </mc:Choice>
        <mc:Fallback/>
      </mc:AlternateContent>
    </comment>
    <comment ref="I15"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7</xdr:colOff>
                <xdr:row>14</xdr:row>
                <xdr:rowOff>8</xdr:rowOff>
              </xdr:to>
            </anchor>
          </commentPr>
        </mc:Choice>
        <mc:Fallback/>
      </mc:AlternateContent>
    </commen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I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17</xdr:colOff>
                <xdr:row>16</xdr:row>
                <xdr:rowOff>8</xdr:rowOff>
              </xdr:to>
            </anchor>
          </commentPr>
        </mc:Choice>
        <mc:Fallback/>
      </mc:AlternateContent>
    </comment>
    <comment ref="J14" authorId="0">
      <text>
        <r>
          <rPr>
            <b val="true"/>
            <sz val="8"/>
            <color rgb="FF000000"/>
            <rFont val="Tahoma"/>
            <family val="2"/>
          </rPr>
          <t xml:space="preserve">No conversions from cropland to settlements this yea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14</xdr:colOff>
                <xdr:row>13</xdr:row>
                <xdr:rowOff>8</xdr:rowOff>
              </xdr:to>
            </anchor>
          </commentPr>
        </mc:Choice>
        <mc:Fallback/>
      </mc:AlternateContent>
    </comment>
    <comment ref="J15"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2</xdr:colOff>
                <xdr:row>14</xdr:row>
                <xdr:rowOff>8</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xdr:colOff>
                <xdr:row>16</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C15" authorId="0">
      <text>
        <r>
          <rPr>
            <b val="true"/>
            <sz val="8"/>
            <color rgb="FF000000"/>
            <rFont val="Tahoma"/>
            <family val="2"/>
          </rPr>
          <t xml:space="preserve">No observations found from grassland to other land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3</xdr:colOff>
                <xdr:row>14</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7</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0</xdr:colOff>
                <xdr:row>20</xdr:row>
                <xdr:rowOff>9</xdr:rowOff>
              </xdr:to>
            </anchor>
          </commentPr>
        </mc:Choice>
        <mc:Fallback/>
      </mc:AlternateContent>
    </comment>
    <comment ref="C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9</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29</xdr:colOff>
                <xdr:row>40</xdr:row>
                <xdr:rowOff>9</xdr:rowOff>
              </xdr:to>
            </anchor>
          </commentPr>
        </mc:Choice>
        <mc:Fallback/>
      </mc:AlternateContent>
    </comment>
  </commentList>
</comments>
</file>

<file path=xl/sharedStrings.xml><?xml version="1.0" encoding="utf-8"?>
<sst xmlns="http://schemas.openxmlformats.org/spreadsheetml/2006/main" count="10841" uniqueCount="23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1991:Activity data is not fuel produced but flaring of gas, in TJ.</t>
  </si>
  <si>
    <t xml:space="preserve">1.C1 International Bunkers/1991:The consumption of marine international bunkers is separately reported in the Swedish Energy Statistics.</t>
  </si>
  <si>
    <t xml:space="preserve">1.C1.A Aviation/1991: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NE,NO</t>
  </si>
  <si>
    <t xml:space="preserve">NA,NE,NO</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1: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3</t>
  </si>
  <si>
    <t xml:space="preserve">1.AA.1.A   1.AA.2.C</t>
  </si>
  <si>
    <t xml:space="preserve">1.B.2.A.5\Transfer loss gas works gas       1.B.2.C.2.1</t>
  </si>
  <si>
    <t xml:space="preserve">1.AA.1.B   1.AA.2.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1: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Batteries Manufacturing/1991:Recalculation (Sub06) due to new data from one facility</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1: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1: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1: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1: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D</t>
  </si>
  <si>
    <t xml:space="preserve">CS,D,T1</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CS,T1</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nodes for explanations</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1.A Public Electricity and Heat Production \ Gaseous Fuels</t>
  </si>
  <si>
    <t xml:space="preserve">Emissions have been reallocated from 1.AA.5.A to 1.AA.1.A</t>
  </si>
  <si>
    <t xml:space="preserve">1.AA.2</t>
  </si>
  <si>
    <t xml:space="preserve">Manufacturing Industries and Construction</t>
  </si>
  <si>
    <t xml:space="preserve">1.AA.2.C Chemicals \ Liquid Fuel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Part 2 of 3)</t>
  </si>
  <si>
    <t xml:space="preserve">Activity data for stationary combustion has been revised due to updated energy balances.</t>
  </si>
  <si>
    <t xml:space="preserve">1.AA.4.B Residential \ Liquid Fuels</t>
  </si>
  <si>
    <t xml:space="preserve">1.AA.4.C Agriculture/Forestry/Fisheries \ Liquid Fuels</t>
  </si>
  <si>
    <t xml:space="preserve">1.AA.5</t>
  </si>
  <si>
    <t xml:space="preserve">Other (Not elsewhere specified)</t>
  </si>
  <si>
    <t xml:space="preserve">See lower nodes for explanation.</t>
  </si>
  <si>
    <t xml:space="preserve">1.AA.5.A Stationary (please specify) \ Pressure levelling losses \ Gaseous Fuels</t>
  </si>
  <si>
    <t xml:space="preserve">1.AA.5.B Mobile (please specify) \ Military use \ Liquid Fuels</t>
  </si>
  <si>
    <t xml:space="preserve">1.B</t>
  </si>
  <si>
    <t xml:space="preserve">Emissions from transmission and distribution of natural gas has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C3</t>
  </si>
  <si>
    <t xml:space="preserve">CO2 Emissions from Biomass</t>
  </si>
  <si>
    <t xml:space="preserve">Revised thermal value and emission factor for ethanol</t>
  </si>
  <si>
    <t xml:space="preserve">2</t>
  </si>
  <si>
    <t xml:space="preserve">Industrial Processes</t>
  </si>
  <si>
    <t xml:space="preserve">2.A</t>
  </si>
  <si>
    <t xml:space="preserve">Minor corrections of EFs</t>
  </si>
  <si>
    <t xml:space="preserve">2.A.2</t>
  </si>
  <si>
    <t xml:space="preserve">Lime Production</t>
  </si>
  <si>
    <t xml:space="preserve">2.B</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34a</t>
  </si>
  <si>
    <t xml:space="preserve">Information on heat pumps was updated</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Part 3 of 3)</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t>
  </si>
  <si>
    <t xml:space="preserve">4.B Manure Management \ Solid storage and dry lot</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2</t>
  </si>
  <si>
    <t xml:space="preserve">Pasture, Range and Paddock Manure</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5(V) Biomass Burning \ Controlled Burning</t>
  </si>
  <si>
    <t xml:space="preserve">Was previously expected to be included in the Agric. sector(4.F.1) but no contolled biurning exist on agricultural lands</t>
  </si>
  <si>
    <t xml:space="preserve">5.B.2.1</t>
  </si>
  <si>
    <t xml:space="preserve">Forest Land converted to Cropland</t>
  </si>
  <si>
    <t xml:space="preserve">5.B.2.2</t>
  </si>
  <si>
    <t xml:space="preserve">Grassland converted to Cropland</t>
  </si>
  <si>
    <t xml:space="preserve">5.B.2.1 Forest Land converted to Cropland \ Controlled Burning</t>
  </si>
  <si>
    <t xml:space="preserve">5.C</t>
  </si>
  <si>
    <t xml:space="preserve">See lower nodes</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t xml:space="preserve">5.E.1 Settlements remaining Settlements \ Carbon stock change</t>
  </si>
  <si>
    <t xml:space="preserve">Carbon stock change in living biomass/Carbon/Loss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6 Waste</t>
  </si>
  <si>
    <t xml:space="preserve">6.C.1 Biogenic</t>
  </si>
  <si>
    <t xml:space="preserve">Optional, No methods provided in IPCC GPG for LULUCF</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B.2.1 Forest Land converted to Cropland</t>
  </si>
  <si>
    <t xml:space="preserve">Sweden report only net change in carbon stock</t>
  </si>
  <si>
    <t xml:space="preserve">5.C.2.4 Settlements converted to Grassland</t>
  </si>
  <si>
    <t xml:space="preserve">Sweden use the carbon stock change method and report only net changes</t>
  </si>
  <si>
    <t xml:space="preserve">Sweden use the carbon stock change method and report net increase or decrease</t>
  </si>
  <si>
    <t xml:space="preserve">5.E.2.1 Forest Land converted to Settlements</t>
  </si>
  <si>
    <t xml:space="preserve">Only net changes are reportes</t>
  </si>
  <si>
    <t xml:space="preserve">5.A.1 Forest Land remaining Forest Land</t>
  </si>
  <si>
    <t xml:space="preserve">Losse</t>
  </si>
  <si>
    <t xml:space="preserve">Sweden use the stock change method</t>
  </si>
  <si>
    <t xml:space="preserve">5.A.2.2 Grassland converted to Forest Land</t>
  </si>
  <si>
    <t xml:space="preserve">Sweden use the carbon stock change method and report net increase or decrease in carbon stock</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Sweden use the carbon stock change metod and reports net change in carbon pools</t>
  </si>
  <si>
    <t xml:space="preserve">5.B.2.2 Grassland converted to Cropland</t>
  </si>
  <si>
    <t xml:space="preserve">Sweden reports net change in carbon stock only</t>
  </si>
  <si>
    <t xml:space="preserve">5.C.1 Grassland remaining Grassland</t>
  </si>
  <si>
    <t xml:space="preserve">5.C.2.2 Cropland converted to Grassland</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C.2.1 Forest Land converted to Grassland</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9</t>
  </si>
  <si>
    <t xml:space="preserve">2.F.P</t>
  </si>
  <si>
    <t xml:space="preserve">No background data available to separate between source categories.</t>
  </si>
  <si>
    <t xml:space="preserve">2.F.4 Aerosols/ Metered Dose Inhalers</t>
  </si>
  <si>
    <t xml:space="preserve">2.F.7 Semiconductor Manufacture</t>
  </si>
  <si>
    <t xml:space="preserve">2.F.7</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F.8 Electrical Equipment</t>
  </si>
  <si>
    <t xml:space="preserve">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4"/>
      <c r="K1" s="304"/>
      <c r="L1" s="113" t="s">
        <v>73</v>
      </c>
    </row>
    <row r="2" customFormat="false" ht="15.75" hidden="false" customHeight="true" outlineLevel="0" collapsed="false">
      <c r="A2" s="4" t="s">
        <v>322</v>
      </c>
      <c r="J2" s="304"/>
      <c r="K2" s="304"/>
      <c r="L2" s="113" t="s">
        <v>75</v>
      </c>
    </row>
    <row r="3" customFormat="false" ht="15.75" hidden="false" customHeight="true" outlineLevel="0" collapsed="false">
      <c r="A3" s="4" t="s">
        <v>215</v>
      </c>
      <c r="H3" s="113"/>
      <c r="J3" s="304"/>
      <c r="K3" s="304"/>
      <c r="L3" s="113" t="s">
        <v>76</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3</v>
      </c>
      <c r="I5" s="311"/>
      <c r="J5" s="304"/>
      <c r="K5" s="304"/>
      <c r="L5" s="304"/>
    </row>
    <row r="6" customFormat="false" ht="24" hidden="false" customHeight="true" outlineLevel="0" collapsed="false">
      <c r="A6" s="312" t="s">
        <v>324</v>
      </c>
      <c r="B6" s="313" t="s">
        <v>325</v>
      </c>
      <c r="C6" s="313"/>
      <c r="D6" s="314" t="s">
        <v>326</v>
      </c>
      <c r="E6" s="315" t="s">
        <v>327</v>
      </c>
      <c r="F6" s="316"/>
      <c r="G6" s="317"/>
      <c r="H6" s="318" t="s">
        <v>328</v>
      </c>
      <c r="I6" s="319" t="s">
        <v>329</v>
      </c>
      <c r="J6" s="320"/>
      <c r="K6" s="321" t="s">
        <v>330</v>
      </c>
      <c r="L6" s="322" t="s">
        <v>331</v>
      </c>
    </row>
    <row r="7" customFormat="false" ht="24" hidden="false" customHeight="true" outlineLevel="0" collapsed="false">
      <c r="A7" s="323"/>
      <c r="B7" s="324" t="s">
        <v>332</v>
      </c>
      <c r="C7" s="324" t="s">
        <v>333</v>
      </c>
      <c r="D7" s="324" t="s">
        <v>334</v>
      </c>
      <c r="E7" s="325" t="s">
        <v>335</v>
      </c>
      <c r="F7" s="308"/>
      <c r="G7" s="317"/>
      <c r="H7" s="318"/>
      <c r="I7" s="326" t="s">
        <v>336</v>
      </c>
      <c r="J7" s="304"/>
      <c r="K7" s="321"/>
      <c r="L7" s="327" t="s">
        <v>337</v>
      </c>
    </row>
    <row r="8" customFormat="false" ht="14.25" hidden="false" customHeight="true" outlineLevel="0" collapsed="false">
      <c r="A8" s="328"/>
      <c r="B8" s="329" t="s">
        <v>158</v>
      </c>
      <c r="C8" s="330"/>
      <c r="D8" s="329" t="s">
        <v>338</v>
      </c>
      <c r="E8" s="331" t="s">
        <v>339</v>
      </c>
      <c r="F8" s="308"/>
      <c r="G8" s="317"/>
      <c r="H8" s="332" t="s">
        <v>340</v>
      </c>
      <c r="I8" s="326"/>
      <c r="J8" s="304"/>
      <c r="K8" s="333" t="s">
        <v>85</v>
      </c>
      <c r="L8" s="327"/>
    </row>
    <row r="9" customFormat="false" ht="14.25" hidden="false" customHeight="true" outlineLevel="0" collapsed="false">
      <c r="A9" s="334" t="s">
        <v>341</v>
      </c>
      <c r="B9" s="335" t="n">
        <v>56.9236</v>
      </c>
      <c r="C9" s="336" t="n">
        <v>1</v>
      </c>
      <c r="D9" s="337" t="n">
        <v>19.636363652334</v>
      </c>
      <c r="E9" s="338" t="n">
        <v>1.11777251</v>
      </c>
      <c r="F9" s="339"/>
      <c r="G9" s="340"/>
      <c r="H9" s="341" t="n">
        <v>4.09849920333333</v>
      </c>
      <c r="I9" s="342" t="s">
        <v>124</v>
      </c>
      <c r="J9" s="304"/>
      <c r="K9" s="343" t="s">
        <v>116</v>
      </c>
      <c r="L9" s="344" t="s">
        <v>124</v>
      </c>
    </row>
    <row r="10" customFormat="false" ht="12" hidden="false" customHeight="true" outlineLevel="0" collapsed="false">
      <c r="A10" s="334" t="s">
        <v>262</v>
      </c>
      <c r="B10" s="335" t="n">
        <v>7617.6</v>
      </c>
      <c r="C10" s="336" t="n">
        <v>1</v>
      </c>
      <c r="D10" s="345" t="n">
        <v>19.9909090907898</v>
      </c>
      <c r="E10" s="338" t="n">
        <v>152.28274909</v>
      </c>
      <c r="F10" s="339"/>
      <c r="G10" s="340"/>
      <c r="H10" s="341" t="n">
        <v>558.370079996667</v>
      </c>
      <c r="I10" s="346" t="s">
        <v>124</v>
      </c>
      <c r="J10" s="304"/>
      <c r="K10" s="343" t="s">
        <v>116</v>
      </c>
      <c r="L10" s="344" t="s">
        <v>124</v>
      </c>
    </row>
    <row r="11" customFormat="false" ht="12" hidden="false" customHeight="true" outlineLevel="0" collapsed="false">
      <c r="A11" s="334" t="s">
        <v>261</v>
      </c>
      <c r="B11" s="335" t="n">
        <v>19427.68</v>
      </c>
      <c r="C11" s="336" t="n">
        <v>1</v>
      </c>
      <c r="D11" s="345" t="n">
        <v>22.0090909089505</v>
      </c>
      <c r="E11" s="338" t="n">
        <v>427.58557527</v>
      </c>
      <c r="F11" s="339"/>
      <c r="G11" s="340"/>
      <c r="H11" s="341" t="n">
        <v>1567.81377599</v>
      </c>
      <c r="I11" s="346" t="s">
        <v>124</v>
      </c>
      <c r="J11" s="304"/>
      <c r="K11" s="343" t="s">
        <v>116</v>
      </c>
      <c r="L11" s="344" t="s">
        <v>124</v>
      </c>
    </row>
    <row r="12" customFormat="false" ht="12.75" hidden="false" customHeight="true" outlineLevel="0" collapsed="false">
      <c r="A12" s="347" t="s">
        <v>342</v>
      </c>
      <c r="B12" s="335" t="n">
        <v>40900.00631912</v>
      </c>
      <c r="C12" s="336" t="n">
        <v>1</v>
      </c>
      <c r="D12" s="345" t="n">
        <v>17.7503865565569</v>
      </c>
      <c r="E12" s="338" t="n">
        <v>725.99092233</v>
      </c>
      <c r="F12" s="339"/>
      <c r="G12" s="340"/>
      <c r="H12" s="341" t="n">
        <v>2661.96671521</v>
      </c>
      <c r="I12" s="348" t="s">
        <v>343</v>
      </c>
      <c r="J12" s="304"/>
      <c r="K12" s="343" t="n">
        <v>2373.32476616</v>
      </c>
      <c r="L12" s="349" t="s">
        <v>344</v>
      </c>
    </row>
    <row r="13" customFormat="false" ht="13.5" hidden="false" customHeight="true" outlineLevel="0" collapsed="false">
      <c r="A13" s="334" t="s">
        <v>345</v>
      </c>
      <c r="B13" s="335" t="s">
        <v>116</v>
      </c>
      <c r="C13" s="336" t="s">
        <v>116</v>
      </c>
      <c r="D13" s="345" t="s">
        <v>116</v>
      </c>
      <c r="E13" s="338" t="s">
        <v>116</v>
      </c>
      <c r="F13" s="339"/>
      <c r="G13" s="340"/>
      <c r="H13" s="341" t="s">
        <v>116</v>
      </c>
      <c r="I13" s="346" t="s">
        <v>124</v>
      </c>
      <c r="J13" s="304"/>
      <c r="K13" s="343" t="s">
        <v>116</v>
      </c>
      <c r="L13" s="344" t="s">
        <v>124</v>
      </c>
    </row>
    <row r="14" customFormat="false" ht="12.75" hidden="false" customHeight="true" outlineLevel="0" collapsed="false">
      <c r="A14" s="334" t="s">
        <v>346</v>
      </c>
      <c r="B14" s="335" t="n">
        <v>51.47334</v>
      </c>
      <c r="C14" s="336" t="n">
        <v>1</v>
      </c>
      <c r="D14" s="345" t="n">
        <v>19.1816017767644</v>
      </c>
      <c r="E14" s="338" t="n">
        <v>0.98734111</v>
      </c>
      <c r="F14" s="339"/>
      <c r="G14" s="340"/>
      <c r="H14" s="341" t="n">
        <v>3.62025073666667</v>
      </c>
      <c r="I14" s="348" t="s">
        <v>347</v>
      </c>
      <c r="J14" s="304"/>
      <c r="K14" s="343" t="n">
        <v>0.20215948</v>
      </c>
      <c r="L14" s="349" t="s">
        <v>348</v>
      </c>
    </row>
    <row r="15" customFormat="false" ht="12.75" hidden="false" customHeight="true" outlineLevel="0" collapsed="false">
      <c r="A15" s="334" t="s">
        <v>349</v>
      </c>
      <c r="B15" s="335" t="n">
        <v>16766.331606</v>
      </c>
      <c r="C15" s="336" t="n">
        <v>1</v>
      </c>
      <c r="D15" s="345" t="n">
        <v>17.7501703302527</v>
      </c>
      <c r="E15" s="338" t="n">
        <v>297.60524182</v>
      </c>
      <c r="F15" s="339"/>
      <c r="G15" s="340"/>
      <c r="H15" s="341" t="n">
        <v>1091.21922000667</v>
      </c>
      <c r="I15" s="348" t="s">
        <v>350</v>
      </c>
      <c r="J15" s="304"/>
      <c r="K15" s="343" t="n">
        <v>0.26896755</v>
      </c>
      <c r="L15" s="349" t="s">
        <v>351</v>
      </c>
    </row>
    <row r="16" customFormat="false" ht="13.5" hidden="false" customHeight="true" outlineLevel="0" collapsed="false">
      <c r="A16" s="334" t="s">
        <v>352</v>
      </c>
      <c r="B16" s="335" t="s">
        <v>116</v>
      </c>
      <c r="C16" s="336" t="s">
        <v>116</v>
      </c>
      <c r="D16" s="345" t="s">
        <v>116</v>
      </c>
      <c r="E16" s="338" t="s">
        <v>116</v>
      </c>
      <c r="F16" s="339"/>
      <c r="G16" s="340"/>
      <c r="H16" s="341" t="s">
        <v>116</v>
      </c>
      <c r="I16" s="346" t="s">
        <v>124</v>
      </c>
      <c r="J16" s="304"/>
      <c r="K16" s="343" t="s">
        <v>116</v>
      </c>
      <c r="L16" s="344" t="s">
        <v>124</v>
      </c>
    </row>
    <row r="17" customFormat="false" ht="12" hidden="false" customHeight="true" outlineLevel="0" collapsed="false">
      <c r="A17" s="334" t="s">
        <v>353</v>
      </c>
      <c r="B17" s="222"/>
      <c r="C17" s="222"/>
      <c r="D17" s="165"/>
      <c r="E17" s="350" t="n">
        <v>494.24074665</v>
      </c>
      <c r="F17" s="339"/>
      <c r="G17" s="351"/>
      <c r="H17" s="341"/>
      <c r="I17" s="352"/>
      <c r="J17" s="304"/>
      <c r="K17" s="353"/>
      <c r="L17" s="354"/>
    </row>
    <row r="18" customFormat="false" ht="12.75" hidden="false" customHeight="true" outlineLevel="0" collapsed="false">
      <c r="A18" s="355" t="s">
        <v>280</v>
      </c>
      <c r="B18" s="24" t="n">
        <v>5156.27522891</v>
      </c>
      <c r="C18" s="24" t="n">
        <v>1</v>
      </c>
      <c r="D18" s="356" t="n">
        <v>7.44152069789945</v>
      </c>
      <c r="E18" s="25" t="n">
        <v>38.37052884</v>
      </c>
      <c r="F18" s="339"/>
      <c r="G18" s="340"/>
      <c r="H18" s="357" t="n">
        <v>140.69193908</v>
      </c>
      <c r="I18" s="358" t="s">
        <v>354</v>
      </c>
      <c r="J18" s="304"/>
      <c r="K18" s="359" t="n">
        <v>396.9576534</v>
      </c>
      <c r="L18" s="360" t="s">
        <v>355</v>
      </c>
    </row>
    <row r="19" customFormat="false" ht="12.75" hidden="false" customHeight="true" outlineLevel="0" collapsed="false">
      <c r="A19" s="355" t="s">
        <v>185</v>
      </c>
      <c r="B19" s="24" t="n">
        <v>19995.8</v>
      </c>
      <c r="C19" s="24" t="n">
        <v>1</v>
      </c>
      <c r="D19" s="356" t="n">
        <v>19.6363636363636</v>
      </c>
      <c r="E19" s="25" t="n">
        <v>392.6448</v>
      </c>
      <c r="F19" s="339"/>
      <c r="G19" s="340"/>
      <c r="H19" s="357" t="n">
        <v>1439.6976</v>
      </c>
      <c r="I19" s="144" t="s">
        <v>124</v>
      </c>
      <c r="J19" s="304"/>
      <c r="K19" s="359" t="s">
        <v>116</v>
      </c>
      <c r="L19" s="361" t="s">
        <v>124</v>
      </c>
    </row>
    <row r="20" customFormat="false" ht="12.75" hidden="false" customHeight="true" outlineLevel="0" collapsed="false">
      <c r="A20" s="355" t="s">
        <v>267</v>
      </c>
      <c r="B20" s="24" t="n">
        <v>1959.15</v>
      </c>
      <c r="C20" s="24" t="n">
        <v>1</v>
      </c>
      <c r="D20" s="356" t="n">
        <v>16.7354106832045</v>
      </c>
      <c r="E20" s="25" t="n">
        <v>32.78717984</v>
      </c>
      <c r="F20" s="339"/>
      <c r="G20" s="340"/>
      <c r="H20" s="357" t="n">
        <v>120.219659413333</v>
      </c>
      <c r="I20" s="358" t="s">
        <v>356</v>
      </c>
      <c r="J20" s="304"/>
      <c r="K20" s="359" t="n">
        <v>19.53426</v>
      </c>
      <c r="L20" s="360" t="s">
        <v>357</v>
      </c>
    </row>
    <row r="21" customFormat="false" ht="12.75" hidden="false" customHeight="true" outlineLevel="0" collapsed="false">
      <c r="A21" s="355" t="s">
        <v>265</v>
      </c>
      <c r="B21" s="24" t="n">
        <v>2864.1096</v>
      </c>
      <c r="C21" s="24" t="n">
        <v>1</v>
      </c>
      <c r="D21" s="356" t="s">
        <v>116</v>
      </c>
      <c r="E21" s="25" t="s">
        <v>116</v>
      </c>
      <c r="F21" s="339"/>
      <c r="G21" s="340"/>
      <c r="H21" s="357" t="s">
        <v>116</v>
      </c>
      <c r="I21" s="358" t="s">
        <v>358</v>
      </c>
      <c r="J21" s="304"/>
      <c r="K21" s="359" t="n">
        <v>286.41096</v>
      </c>
      <c r="L21" s="360" t="s">
        <v>359</v>
      </c>
    </row>
    <row r="22" customFormat="false" ht="12.75" hidden="false" customHeight="true" outlineLevel="0" collapsed="false">
      <c r="A22" s="355" t="s">
        <v>360</v>
      </c>
      <c r="B22" s="24" t="n">
        <v>659.7033147</v>
      </c>
      <c r="C22" s="24" t="n">
        <v>1</v>
      </c>
      <c r="D22" s="356" t="s">
        <v>116</v>
      </c>
      <c r="E22" s="25" t="s">
        <v>116</v>
      </c>
      <c r="F22" s="339"/>
      <c r="G22" s="340"/>
      <c r="H22" s="357" t="s">
        <v>116</v>
      </c>
      <c r="I22" s="358" t="s">
        <v>361</v>
      </c>
      <c r="J22" s="304"/>
      <c r="K22" s="359" t="n">
        <v>39.12040656</v>
      </c>
      <c r="L22" s="360" t="s">
        <v>362</v>
      </c>
    </row>
    <row r="23" customFormat="false" ht="12.75" hidden="false" customHeight="true" outlineLevel="0" collapsed="false">
      <c r="A23" s="355" t="s">
        <v>257</v>
      </c>
      <c r="B23" s="24" t="n">
        <v>1477.44072</v>
      </c>
      <c r="C23" s="24" t="n">
        <v>1</v>
      </c>
      <c r="D23" s="356" t="n">
        <v>20.6020028810361</v>
      </c>
      <c r="E23" s="25" t="n">
        <v>30.43823797</v>
      </c>
      <c r="F23" s="339"/>
      <c r="G23" s="340"/>
      <c r="H23" s="357" t="n">
        <v>111.606872556667</v>
      </c>
      <c r="I23" s="358" t="s">
        <v>347</v>
      </c>
      <c r="J23" s="304"/>
      <c r="K23" s="359" t="n">
        <v>0.97411032</v>
      </c>
      <c r="L23" s="360" t="s">
        <v>34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3</v>
      </c>
      <c r="B25" s="362"/>
      <c r="C25" s="362"/>
      <c r="D25" s="362"/>
      <c r="E25" s="363" t="n">
        <v>2099.81034878</v>
      </c>
      <c r="F25" s="364"/>
      <c r="G25" s="340"/>
      <c r="H25" s="365" t="n">
        <v>7699.30461219333</v>
      </c>
      <c r="J25" s="306"/>
      <c r="K25" s="366" t="s">
        <v>364</v>
      </c>
      <c r="L25" s="366"/>
    </row>
    <row r="26" customFormat="false" ht="12.75" hidden="false" customHeight="true" outlineLevel="0" collapsed="false">
      <c r="A26" s="367" t="s">
        <v>365</v>
      </c>
      <c r="B26" s="367"/>
      <c r="C26" s="367"/>
      <c r="D26" s="367"/>
      <c r="E26" s="368" t="s">
        <v>116</v>
      </c>
      <c r="F26" s="364"/>
      <c r="G26" s="369"/>
      <c r="H26" s="370" t="s">
        <v>116</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66</v>
      </c>
      <c r="B28" s="377"/>
      <c r="C28" s="377"/>
      <c r="D28" s="377"/>
      <c r="E28" s="377"/>
      <c r="F28" s="375"/>
      <c r="G28" s="378"/>
      <c r="H28" s="379" t="s">
        <v>367</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68</v>
      </c>
      <c r="B31" s="381"/>
      <c r="C31" s="381"/>
      <c r="D31" s="381"/>
      <c r="E31" s="381"/>
      <c r="F31" s="382"/>
      <c r="G31" s="382"/>
      <c r="H31" s="382"/>
      <c r="K31" s="366"/>
      <c r="L31" s="366"/>
    </row>
    <row r="32" customFormat="false" ht="39.75" hidden="false" customHeight="true" outlineLevel="0" collapsed="false">
      <c r="A32" s="383" t="s">
        <v>369</v>
      </c>
      <c r="B32" s="383"/>
      <c r="C32" s="383"/>
      <c r="D32" s="383"/>
      <c r="E32" s="383"/>
      <c r="F32" s="384"/>
      <c r="G32" s="384"/>
      <c r="H32" s="384"/>
      <c r="K32" s="366"/>
      <c r="L32" s="366"/>
    </row>
    <row r="33" customFormat="false" ht="27.75" hidden="false" customHeight="true" outlineLevel="0" collapsed="false">
      <c r="A33" s="180" t="s">
        <v>370</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3" t="s">
        <v>73</v>
      </c>
    </row>
    <row r="2" customFormat="false" ht="15.75" hidden="false" customHeight="true" outlineLevel="0" collapsed="false">
      <c r="A2" s="4" t="s">
        <v>372</v>
      </c>
      <c r="G2" s="113" t="s">
        <v>75</v>
      </c>
    </row>
    <row r="3" customFormat="false" ht="15.75" hidden="false" customHeight="true" outlineLevel="0" collapsed="false">
      <c r="A3" s="4" t="s">
        <v>215</v>
      </c>
      <c r="F3" s="113"/>
      <c r="G3" s="113" t="s">
        <v>76</v>
      </c>
    </row>
    <row r="4" customFormat="false" ht="12.75" hidden="false" customHeight="true" outlineLevel="0" collapsed="false"/>
    <row r="5" customFormat="false" ht="12" hidden="false" customHeight="true" outlineLevel="0" collapsed="false">
      <c r="A5" s="145" t="s">
        <v>373</v>
      </c>
      <c r="B5" s="386" t="s">
        <v>374</v>
      </c>
      <c r="C5" s="387" t="s">
        <v>375</v>
      </c>
      <c r="D5" s="387"/>
      <c r="E5" s="388" t="s">
        <v>154</v>
      </c>
      <c r="F5" s="388"/>
      <c r="G5" s="388"/>
    </row>
    <row r="6" customFormat="false" ht="15" hidden="false" customHeight="true" outlineLevel="0" collapsed="false">
      <c r="A6" s="275" t="s">
        <v>376</v>
      </c>
      <c r="B6" s="389" t="s">
        <v>377</v>
      </c>
      <c r="C6" s="389" t="s">
        <v>378</v>
      </c>
      <c r="D6" s="390" t="s">
        <v>379</v>
      </c>
      <c r="E6" s="389" t="s">
        <v>380</v>
      </c>
      <c r="F6" s="389"/>
      <c r="G6" s="391" t="s">
        <v>379</v>
      </c>
    </row>
    <row r="7" customFormat="false" ht="22.5" hidden="false" customHeight="true" outlineLevel="0" collapsed="false">
      <c r="A7" s="392"/>
      <c r="B7" s="389"/>
      <c r="C7" s="389"/>
      <c r="D7" s="390"/>
      <c r="E7" s="393" t="s">
        <v>381</v>
      </c>
      <c r="F7" s="394" t="s">
        <v>382</v>
      </c>
      <c r="G7" s="391"/>
    </row>
    <row r="8" customFormat="false" ht="12.75" hidden="false" customHeight="true" outlineLevel="0" collapsed="false">
      <c r="A8" s="395"/>
      <c r="B8" s="396" t="s">
        <v>383</v>
      </c>
      <c r="C8" s="396" t="s">
        <v>384</v>
      </c>
      <c r="D8" s="396"/>
      <c r="E8" s="397" t="s">
        <v>85</v>
      </c>
      <c r="F8" s="397"/>
      <c r="G8" s="397"/>
    </row>
    <row r="9" customFormat="false" ht="12.75" hidden="false" customHeight="true" outlineLevel="0" collapsed="false">
      <c r="A9" s="398" t="s">
        <v>385</v>
      </c>
      <c r="B9" s="150" t="s">
        <v>116</v>
      </c>
      <c r="C9" s="399"/>
      <c r="D9" s="399"/>
      <c r="E9" s="150" t="s">
        <v>116</v>
      </c>
      <c r="F9" s="150" t="s">
        <v>116</v>
      </c>
      <c r="G9" s="151" t="s">
        <v>116</v>
      </c>
    </row>
    <row r="10" customFormat="false" ht="13.5" hidden="false" customHeight="true" outlineLevel="0" collapsed="false">
      <c r="A10" s="400" t="s">
        <v>386</v>
      </c>
      <c r="B10" s="20" t="s">
        <v>116</v>
      </c>
      <c r="C10" s="150" t="s">
        <v>116</v>
      </c>
      <c r="D10" s="150" t="s">
        <v>116</v>
      </c>
      <c r="E10" s="150" t="s">
        <v>116</v>
      </c>
      <c r="F10" s="150" t="s">
        <v>116</v>
      </c>
      <c r="G10" s="151" t="s">
        <v>116</v>
      </c>
    </row>
    <row r="11" customFormat="false" ht="12" hidden="false" customHeight="true" outlineLevel="0" collapsed="false">
      <c r="A11" s="401" t="s">
        <v>387</v>
      </c>
      <c r="B11" s="241"/>
      <c r="C11" s="150" t="s">
        <v>116</v>
      </c>
      <c r="D11" s="150" t="s">
        <v>116</v>
      </c>
      <c r="E11" s="402" t="s">
        <v>116</v>
      </c>
      <c r="F11" s="402" t="s">
        <v>116</v>
      </c>
      <c r="G11" s="21" t="s">
        <v>116</v>
      </c>
    </row>
    <row r="12" customFormat="false" ht="12" hidden="false" customHeight="true" outlineLevel="0" collapsed="false">
      <c r="A12" s="401" t="s">
        <v>388</v>
      </c>
      <c r="B12" s="241"/>
      <c r="C12" s="150" t="s">
        <v>116</v>
      </c>
      <c r="D12" s="150" t="s">
        <v>116</v>
      </c>
      <c r="E12" s="402" t="s">
        <v>116</v>
      </c>
      <c r="F12" s="402" t="s">
        <v>116</v>
      </c>
      <c r="G12" s="21" t="s">
        <v>116</v>
      </c>
    </row>
    <row r="13" customFormat="false" ht="13.5" hidden="false" customHeight="true" outlineLevel="0" collapsed="false">
      <c r="A13" s="400" t="s">
        <v>389</v>
      </c>
      <c r="B13" s="20" t="s">
        <v>116</v>
      </c>
      <c r="C13" s="150" t="s">
        <v>116</v>
      </c>
      <c r="D13" s="150" t="s">
        <v>116</v>
      </c>
      <c r="E13" s="150" t="s">
        <v>116</v>
      </c>
      <c r="F13" s="150" t="s">
        <v>116</v>
      </c>
      <c r="G13" s="151" t="s">
        <v>116</v>
      </c>
    </row>
    <row r="14" customFormat="false" ht="12" hidden="false" customHeight="true" outlineLevel="0" collapsed="false">
      <c r="A14" s="401" t="s">
        <v>390</v>
      </c>
      <c r="B14" s="241"/>
      <c r="C14" s="150" t="s">
        <v>116</v>
      </c>
      <c r="D14" s="150" t="s">
        <v>116</v>
      </c>
      <c r="E14" s="402" t="s">
        <v>116</v>
      </c>
      <c r="F14" s="402" t="s">
        <v>116</v>
      </c>
      <c r="G14" s="21" t="s">
        <v>116</v>
      </c>
    </row>
    <row r="15" customFormat="false" ht="12.75" hidden="false" customHeight="true" outlineLevel="0" collapsed="false">
      <c r="A15" s="152" t="s">
        <v>391</v>
      </c>
      <c r="B15" s="249"/>
      <c r="C15" s="403" t="s">
        <v>116</v>
      </c>
      <c r="D15" s="403" t="s">
        <v>116</v>
      </c>
      <c r="E15" s="404" t="s">
        <v>116</v>
      </c>
      <c r="F15" s="405" t="s">
        <v>116</v>
      </c>
      <c r="G15" s="42" t="s">
        <v>116</v>
      </c>
    </row>
    <row r="16" customFormat="false" ht="12.75" hidden="false" customHeight="true" outlineLevel="0" collapsed="false">
      <c r="A16" s="406" t="s">
        <v>392</v>
      </c>
      <c r="B16" s="407" t="n">
        <v>1.111678</v>
      </c>
      <c r="C16" s="408" t="s">
        <v>124</v>
      </c>
      <c r="D16" s="408" t="s">
        <v>124</v>
      </c>
      <c r="E16" s="407" t="s">
        <v>124</v>
      </c>
      <c r="F16" s="409" t="s">
        <v>124</v>
      </c>
      <c r="G16" s="410" t="s">
        <v>124</v>
      </c>
    </row>
    <row r="17" customFormat="false" ht="14.25" hidden="false" customHeight="true" outlineLevel="0" collapsed="false">
      <c r="A17" s="411" t="s">
        <v>393</v>
      </c>
      <c r="B17" s="241"/>
      <c r="C17" s="412"/>
      <c r="D17" s="413"/>
      <c r="E17" s="414" t="s">
        <v>124</v>
      </c>
      <c r="F17" s="87" t="n">
        <v>0.00011272881048</v>
      </c>
      <c r="G17" s="149" t="n">
        <v>5.02920283995635</v>
      </c>
    </row>
    <row r="18" customFormat="false" ht="12.75" hidden="false" customHeight="true" outlineLevel="0" collapsed="false">
      <c r="A18" s="131" t="s">
        <v>126</v>
      </c>
      <c r="B18" s="415" t="n">
        <v>112.728810483645</v>
      </c>
      <c r="C18" s="85" t="n">
        <v>9.99999999967666E-007</v>
      </c>
      <c r="D18" s="85" t="n">
        <v>0.0446132875737742</v>
      </c>
      <c r="E18" s="416" t="s">
        <v>124</v>
      </c>
      <c r="F18" s="415" t="n">
        <v>0.00011272881048</v>
      </c>
      <c r="G18" s="129" t="n">
        <v>5.02920283995635</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4</v>
      </c>
    </row>
    <row r="21" customFormat="false" ht="13.5" hidden="false" customHeight="true" outlineLevel="0" collapsed="false">
      <c r="A21" s="175" t="s">
        <v>395</v>
      </c>
    </row>
    <row r="22" customFormat="false" ht="13.5" hidden="false" customHeight="true" outlineLevel="0" collapsed="false">
      <c r="A22" s="175" t="s">
        <v>396</v>
      </c>
    </row>
    <row r="23" customFormat="false" ht="13.5" hidden="false" customHeight="true" outlineLevel="0" collapsed="false">
      <c r="A23" s="418" t="s">
        <v>397</v>
      </c>
    </row>
    <row r="24" customFormat="false" ht="13.5" hidden="false" customHeight="true" outlineLevel="0" collapsed="false">
      <c r="A24" s="419" t="s">
        <v>398</v>
      </c>
    </row>
    <row r="25" customFormat="false" ht="5.25" hidden="false" customHeight="true" outlineLevel="0" collapsed="false"/>
    <row r="26" customFormat="false" ht="24.75" hidden="false" customHeight="true" outlineLevel="0" collapsed="false">
      <c r="A26" s="297" t="s">
        <v>399</v>
      </c>
      <c r="B26" s="297"/>
      <c r="C26" s="297"/>
      <c r="D26" s="297"/>
      <c r="E26" s="297"/>
      <c r="F26" s="297"/>
      <c r="G26" s="297"/>
    </row>
    <row r="27" customFormat="false" ht="6" hidden="false" customHeight="true" outlineLevel="0" collapsed="false"/>
    <row r="28" customFormat="false" ht="12" hidden="false" customHeight="true" outlineLevel="0" collapsed="false">
      <c r="A28" s="114" t="s">
        <v>400</v>
      </c>
      <c r="B28" s="177"/>
      <c r="C28" s="177"/>
      <c r="D28" s="177"/>
      <c r="E28" s="177"/>
      <c r="F28" s="177"/>
      <c r="G28" s="178"/>
    </row>
    <row r="29" customFormat="false" ht="12.75" hidden="false" customHeight="true" outlineLevel="0" collapsed="false">
      <c r="A29" s="420" t="s">
        <v>401</v>
      </c>
      <c r="B29" s="420"/>
      <c r="C29" s="420"/>
      <c r="D29" s="420"/>
      <c r="E29" s="420"/>
      <c r="F29" s="420"/>
      <c r="G29" s="420"/>
    </row>
    <row r="30" customFormat="false" ht="12" hidden="false" customHeight="true" outlineLevel="0" collapsed="false">
      <c r="A30" s="420" t="s">
        <v>402</v>
      </c>
      <c r="B30" s="420"/>
      <c r="C30" s="420"/>
      <c r="D30" s="420"/>
      <c r="E30" s="420"/>
      <c r="F30" s="420"/>
      <c r="G30" s="420"/>
    </row>
    <row r="31" customFormat="false" ht="12" hidden="false" customHeight="true" outlineLevel="0" collapsed="false">
      <c r="A31" s="420" t="s">
        <v>403</v>
      </c>
      <c r="B31" s="420"/>
      <c r="C31" s="420"/>
      <c r="D31" s="420"/>
      <c r="E31" s="420"/>
      <c r="F31" s="420"/>
      <c r="G31" s="420"/>
    </row>
    <row r="32" customFormat="false" ht="24.75" hidden="false" customHeight="true" outlineLevel="0" collapsed="false">
      <c r="A32" s="421" t="s">
        <v>404</v>
      </c>
      <c r="B32" s="421"/>
      <c r="C32" s="421"/>
      <c r="D32" s="421"/>
      <c r="E32" s="421"/>
      <c r="F32" s="421"/>
      <c r="G32" s="421"/>
    </row>
    <row r="33" customFormat="false" ht="12.75" hidden="false" customHeight="true" outlineLevel="0" collapsed="false">
      <c r="A33" s="61" t="s">
        <v>146</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73</v>
      </c>
    </row>
    <row r="2" customFormat="false" ht="15.75" hidden="false" customHeight="true" outlineLevel="0" collapsed="false">
      <c r="A2" s="4" t="s">
        <v>406</v>
      </c>
      <c r="K2" s="113" t="s">
        <v>75</v>
      </c>
    </row>
    <row r="3" customFormat="false" ht="15.75" hidden="false" customHeight="true" outlineLevel="0" collapsed="false">
      <c r="A3" s="4" t="s">
        <v>215</v>
      </c>
      <c r="J3" s="113"/>
      <c r="K3" s="113" t="s">
        <v>76</v>
      </c>
    </row>
    <row r="4" customFormat="false" ht="12.75" hidden="false" customHeight="true" outlineLevel="0" collapsed="false"/>
    <row r="5" customFormat="false" ht="15" hidden="false" customHeight="true" outlineLevel="0" collapsed="false">
      <c r="A5" s="270" t="s">
        <v>373</v>
      </c>
      <c r="B5" s="422"/>
      <c r="C5" s="423" t="s">
        <v>407</v>
      </c>
      <c r="D5" s="423"/>
      <c r="E5" s="423"/>
      <c r="F5" s="386" t="s">
        <v>408</v>
      </c>
      <c r="G5" s="386"/>
      <c r="H5" s="386"/>
      <c r="I5" s="388" t="s">
        <v>154</v>
      </c>
      <c r="J5" s="388"/>
      <c r="K5" s="388"/>
    </row>
    <row r="6" customFormat="false" ht="12" hidden="false" customHeight="true" outlineLevel="0" collapsed="false">
      <c r="A6" s="392" t="s">
        <v>376</v>
      </c>
      <c r="B6" s="424"/>
      <c r="C6" s="425" t="s">
        <v>409</v>
      </c>
      <c r="D6" s="425" t="s">
        <v>410</v>
      </c>
      <c r="E6" s="426" t="s">
        <v>411</v>
      </c>
      <c r="F6" s="427" t="s">
        <v>379</v>
      </c>
      <c r="G6" s="427" t="s">
        <v>412</v>
      </c>
      <c r="H6" s="390" t="s">
        <v>413</v>
      </c>
      <c r="I6" s="427" t="s">
        <v>379</v>
      </c>
      <c r="J6" s="390" t="s">
        <v>412</v>
      </c>
      <c r="K6" s="391" t="s">
        <v>413</v>
      </c>
    </row>
    <row r="7" customFormat="false" ht="15" hidden="false" customHeight="true" outlineLevel="0" collapsed="false">
      <c r="A7" s="428"/>
      <c r="B7" s="429"/>
      <c r="C7" s="430"/>
      <c r="D7" s="430"/>
      <c r="E7" s="430"/>
      <c r="F7" s="431" t="s">
        <v>414</v>
      </c>
      <c r="G7" s="431"/>
      <c r="H7" s="431"/>
      <c r="I7" s="432" t="s">
        <v>85</v>
      </c>
      <c r="J7" s="432"/>
      <c r="K7" s="432"/>
    </row>
    <row r="8" customFormat="false" ht="15" hidden="false" customHeight="true" outlineLevel="0" collapsed="false">
      <c r="A8" s="433" t="s">
        <v>415</v>
      </c>
      <c r="B8" s="434"/>
      <c r="C8" s="435"/>
      <c r="D8" s="435"/>
      <c r="E8" s="214"/>
      <c r="F8" s="436"/>
      <c r="G8" s="436"/>
      <c r="H8" s="436"/>
      <c r="I8" s="437" t="n">
        <v>202.42272</v>
      </c>
      <c r="J8" s="437" t="n">
        <v>0.979195936401928</v>
      </c>
      <c r="K8" s="438" t="n">
        <v>0.00155382432</v>
      </c>
    </row>
    <row r="9" customFormat="false" ht="12.75" hidden="false" customHeight="true" outlineLevel="0" collapsed="false">
      <c r="A9" s="231"/>
      <c r="B9" s="236" t="s">
        <v>416</v>
      </c>
      <c r="C9" s="439"/>
      <c r="D9" s="440" t="s">
        <v>247</v>
      </c>
      <c r="E9" s="141" t="s">
        <v>116</v>
      </c>
      <c r="F9" s="79" t="s">
        <v>116</v>
      </c>
      <c r="G9" s="79" t="s">
        <v>116</v>
      </c>
      <c r="H9" s="441" t="s">
        <v>116</v>
      </c>
      <c r="I9" s="442" t="s">
        <v>116</v>
      </c>
      <c r="J9" s="141" t="s">
        <v>116</v>
      </c>
      <c r="K9" s="443" t="s">
        <v>116</v>
      </c>
    </row>
    <row r="10" customFormat="false" ht="13.5" hidden="false" customHeight="true" outlineLevel="0" collapsed="false">
      <c r="A10" s="444"/>
      <c r="B10" s="445" t="s">
        <v>417</v>
      </c>
      <c r="C10" s="446"/>
      <c r="D10" s="447"/>
      <c r="E10" s="141" t="s">
        <v>116</v>
      </c>
      <c r="F10" s="79" t="s">
        <v>116</v>
      </c>
      <c r="G10" s="79" t="s">
        <v>116</v>
      </c>
      <c r="H10" s="448"/>
      <c r="I10" s="449" t="s">
        <v>116</v>
      </c>
      <c r="J10" s="141" t="s">
        <v>116</v>
      </c>
      <c r="K10" s="450"/>
    </row>
    <row r="11" customFormat="false" ht="12.75" hidden="false" customHeight="true" outlineLevel="0" collapsed="false">
      <c r="A11" s="231"/>
      <c r="B11" s="236" t="s">
        <v>418</v>
      </c>
      <c r="C11" s="451" t="s">
        <v>419</v>
      </c>
      <c r="D11" s="440" t="s">
        <v>420</v>
      </c>
      <c r="E11" s="141" t="n">
        <v>716.624792209636</v>
      </c>
      <c r="F11" s="79" t="s">
        <v>133</v>
      </c>
      <c r="G11" s="79" t="n">
        <v>745</v>
      </c>
      <c r="H11" s="448"/>
      <c r="I11" s="449" t="s">
        <v>133</v>
      </c>
      <c r="J11" s="141" t="n">
        <v>0.533885470196179</v>
      </c>
      <c r="K11" s="450"/>
    </row>
    <row r="12" customFormat="false" ht="12.75" hidden="false" customHeight="true" outlineLevel="0" collapsed="false">
      <c r="A12" s="444"/>
      <c r="B12" s="445" t="s">
        <v>421</v>
      </c>
      <c r="C12" s="451" t="s">
        <v>422</v>
      </c>
      <c r="D12" s="440" t="s">
        <v>423</v>
      </c>
      <c r="E12" s="141" t="n">
        <v>16.81</v>
      </c>
      <c r="F12" s="79" t="n">
        <v>11420030.9339679</v>
      </c>
      <c r="G12" s="79" t="n">
        <v>26478.8498635187</v>
      </c>
      <c r="H12" s="452" t="n">
        <v>68.5201856038073</v>
      </c>
      <c r="I12" s="449" t="n">
        <v>191.97072</v>
      </c>
      <c r="J12" s="141" t="n">
        <v>0.445109466205749</v>
      </c>
      <c r="K12" s="443" t="n">
        <v>0.00115182432</v>
      </c>
    </row>
    <row r="13" customFormat="false" ht="12.75" hidden="false" customHeight="true" outlineLevel="0" collapsed="false">
      <c r="A13" s="444"/>
      <c r="B13" s="445" t="s">
        <v>424</v>
      </c>
      <c r="C13" s="451" t="s">
        <v>425</v>
      </c>
      <c r="D13" s="440" t="s">
        <v>247</v>
      </c>
      <c r="E13" s="141" t="n">
        <v>201</v>
      </c>
      <c r="F13" s="79" t="n">
        <v>52000</v>
      </c>
      <c r="G13" s="79" t="n">
        <v>1</v>
      </c>
      <c r="H13" s="448" t="n">
        <v>2</v>
      </c>
      <c r="I13" s="449" t="n">
        <v>10.452</v>
      </c>
      <c r="J13" s="141" t="n">
        <v>0.000201</v>
      </c>
      <c r="K13" s="450" t="n">
        <v>0.000402</v>
      </c>
    </row>
    <row r="14" customFormat="false" ht="12.75" hidden="false" customHeight="true" outlineLevel="0" collapsed="false">
      <c r="A14" s="453"/>
      <c r="B14" s="454" t="s">
        <v>426</v>
      </c>
      <c r="C14" s="455"/>
      <c r="D14" s="456" t="s">
        <v>247</v>
      </c>
      <c r="E14" s="457" t="s">
        <v>116</v>
      </c>
      <c r="F14" s="79" t="s">
        <v>116</v>
      </c>
      <c r="G14" s="79" t="s">
        <v>116</v>
      </c>
      <c r="H14" s="458" t="s">
        <v>116</v>
      </c>
      <c r="I14" s="459" t="s">
        <v>116</v>
      </c>
      <c r="J14" s="457" t="s">
        <v>116</v>
      </c>
      <c r="K14" s="460" t="s">
        <v>116</v>
      </c>
    </row>
    <row r="15" customFormat="false" ht="12" hidden="false" customHeight="true" outlineLevel="0" collapsed="false">
      <c r="A15" s="433" t="s">
        <v>427</v>
      </c>
      <c r="B15" s="461"/>
      <c r="C15" s="462"/>
      <c r="D15" s="463"/>
      <c r="E15" s="464"/>
      <c r="F15" s="465"/>
      <c r="G15" s="465"/>
      <c r="H15" s="436"/>
      <c r="I15" s="466" t="n">
        <v>0.00512</v>
      </c>
      <c r="J15" s="466" t="n">
        <v>2.18875</v>
      </c>
      <c r="K15" s="467"/>
    </row>
    <row r="16" customFormat="false" ht="12.75" hidden="false" customHeight="true" outlineLevel="0" collapsed="false">
      <c r="A16" s="433"/>
      <c r="B16" s="236" t="s">
        <v>428</v>
      </c>
      <c r="C16" s="468"/>
      <c r="D16" s="447"/>
      <c r="E16" s="141" t="s">
        <v>116</v>
      </c>
      <c r="F16" s="79" t="s">
        <v>116</v>
      </c>
      <c r="G16" s="79" t="s">
        <v>116</v>
      </c>
      <c r="H16" s="469"/>
      <c r="I16" s="442" t="s">
        <v>116</v>
      </c>
      <c r="J16" s="224" t="s">
        <v>116</v>
      </c>
      <c r="K16" s="470"/>
    </row>
    <row r="17" customFormat="false" ht="13.5" hidden="false" customHeight="true" outlineLevel="0" collapsed="false">
      <c r="A17" s="444"/>
      <c r="B17" s="471" t="s">
        <v>429</v>
      </c>
      <c r="C17" s="446"/>
      <c r="D17" s="447"/>
      <c r="E17" s="141" t="s">
        <v>116</v>
      </c>
      <c r="F17" s="79" t="s">
        <v>116</v>
      </c>
      <c r="G17" s="79" t="s">
        <v>116</v>
      </c>
      <c r="H17" s="448"/>
      <c r="I17" s="449" t="s">
        <v>116</v>
      </c>
      <c r="J17" s="141" t="s">
        <v>116</v>
      </c>
      <c r="K17" s="450"/>
    </row>
    <row r="18" customFormat="false" ht="12.75" hidden="false" customHeight="true" outlineLevel="0" collapsed="false">
      <c r="A18" s="444"/>
      <c r="B18" s="445" t="s">
        <v>430</v>
      </c>
      <c r="C18" s="451" t="s">
        <v>431</v>
      </c>
      <c r="D18" s="440" t="s">
        <v>432</v>
      </c>
      <c r="E18" s="141" t="n">
        <v>320</v>
      </c>
      <c r="F18" s="79" t="n">
        <v>16</v>
      </c>
      <c r="G18" s="79" t="n">
        <v>2900</v>
      </c>
      <c r="H18" s="448"/>
      <c r="I18" s="449" t="n">
        <v>0.00512</v>
      </c>
      <c r="J18" s="141" t="n">
        <v>0.928</v>
      </c>
      <c r="K18" s="450"/>
    </row>
    <row r="19" customFormat="false" ht="12.75" hidden="false" customHeight="true" outlineLevel="0" collapsed="false">
      <c r="A19" s="444"/>
      <c r="B19" s="445" t="s">
        <v>433</v>
      </c>
      <c r="C19" s="451" t="s">
        <v>431</v>
      </c>
      <c r="D19" s="440" t="s">
        <v>432</v>
      </c>
      <c r="E19" s="141" t="n">
        <v>2050</v>
      </c>
      <c r="F19" s="79" t="s">
        <v>124</v>
      </c>
      <c r="G19" s="79" t="n">
        <v>615</v>
      </c>
      <c r="H19" s="448"/>
      <c r="I19" s="449" t="s">
        <v>124</v>
      </c>
      <c r="J19" s="141" t="n">
        <v>1.26075</v>
      </c>
      <c r="K19" s="450"/>
    </row>
    <row r="20" customFormat="false" ht="12.75" hidden="false" customHeight="true" outlineLevel="0" collapsed="false">
      <c r="A20" s="231"/>
      <c r="B20" s="236" t="s">
        <v>434</v>
      </c>
      <c r="C20" s="446"/>
      <c r="D20" s="447"/>
      <c r="E20" s="472" t="s">
        <v>116</v>
      </c>
      <c r="F20" s="79" t="s">
        <v>116</v>
      </c>
      <c r="G20" s="79" t="s">
        <v>116</v>
      </c>
      <c r="H20" s="448"/>
      <c r="I20" s="466" t="s">
        <v>116</v>
      </c>
      <c r="J20" s="466" t="s">
        <v>116</v>
      </c>
      <c r="K20" s="450"/>
    </row>
    <row r="21" customFormat="false" ht="12.75" hidden="false" customHeight="true" outlineLevel="0" collapsed="false">
      <c r="A21" s="473" t="s">
        <v>435</v>
      </c>
      <c r="B21" s="474"/>
      <c r="C21" s="446"/>
      <c r="D21" s="447"/>
      <c r="E21" s="141" t="s">
        <v>116</v>
      </c>
      <c r="F21" s="79" t="s">
        <v>116</v>
      </c>
      <c r="G21" s="79" t="s">
        <v>116</v>
      </c>
      <c r="H21" s="448"/>
      <c r="I21" s="449" t="s">
        <v>116</v>
      </c>
      <c r="J21" s="141" t="s">
        <v>116</v>
      </c>
      <c r="K21" s="450"/>
    </row>
    <row r="22" customFormat="false" ht="13.5" hidden="false" customHeight="true" outlineLevel="0" collapsed="false">
      <c r="A22" s="475" t="s">
        <v>436</v>
      </c>
      <c r="B22" s="476"/>
      <c r="C22" s="477"/>
      <c r="D22" s="447"/>
      <c r="E22" s="141" t="s">
        <v>116</v>
      </c>
      <c r="F22" s="79" t="s">
        <v>116</v>
      </c>
      <c r="G22" s="79" t="s">
        <v>116</v>
      </c>
      <c r="H22" s="458"/>
      <c r="I22" s="459" t="s">
        <v>116</v>
      </c>
      <c r="J22" s="457" t="s">
        <v>116</v>
      </c>
      <c r="K22" s="460"/>
    </row>
    <row r="23" customFormat="false" ht="14.25" hidden="false" customHeight="true" outlineLevel="0" collapsed="false">
      <c r="A23" s="433" t="s">
        <v>437</v>
      </c>
      <c r="B23" s="461"/>
      <c r="C23" s="462"/>
      <c r="D23" s="463"/>
      <c r="E23" s="464"/>
      <c r="F23" s="465"/>
      <c r="G23" s="465"/>
      <c r="H23" s="436"/>
      <c r="I23" s="466" t="s">
        <v>132</v>
      </c>
      <c r="J23" s="466" t="s">
        <v>132</v>
      </c>
      <c r="K23" s="467"/>
    </row>
    <row r="24" customFormat="false" ht="12.75" hidden="false" customHeight="true" outlineLevel="0" collapsed="false">
      <c r="A24" s="444"/>
      <c r="B24" s="445" t="s">
        <v>438</v>
      </c>
      <c r="C24" s="451" t="s">
        <v>439</v>
      </c>
      <c r="D24" s="440" t="s">
        <v>440</v>
      </c>
      <c r="E24" s="141" t="s">
        <v>124</v>
      </c>
      <c r="F24" s="79" t="s">
        <v>132</v>
      </c>
      <c r="G24" s="79" t="s">
        <v>132</v>
      </c>
      <c r="H24" s="448"/>
      <c r="I24" s="449" t="s">
        <v>132</v>
      </c>
      <c r="J24" s="141" t="s">
        <v>132</v>
      </c>
      <c r="K24" s="450"/>
    </row>
    <row r="25" customFormat="false" ht="12.75" hidden="false" customHeight="true" outlineLevel="0" collapsed="false">
      <c r="A25" s="444"/>
      <c r="B25" s="445" t="s">
        <v>441</v>
      </c>
      <c r="C25" s="451" t="s">
        <v>442</v>
      </c>
      <c r="D25" s="447"/>
      <c r="E25" s="141" t="s">
        <v>132</v>
      </c>
      <c r="F25" s="79" t="s">
        <v>132</v>
      </c>
      <c r="G25" s="79" t="s">
        <v>132</v>
      </c>
      <c r="H25" s="448"/>
      <c r="I25" s="449" t="s">
        <v>132</v>
      </c>
      <c r="J25" s="141" t="s">
        <v>132</v>
      </c>
      <c r="K25" s="450"/>
    </row>
    <row r="26" customFormat="false" ht="13.5" hidden="false" customHeight="true" outlineLevel="0" collapsed="false">
      <c r="A26" s="453"/>
      <c r="B26" s="454" t="s">
        <v>443</v>
      </c>
      <c r="C26" s="455"/>
      <c r="D26" s="447"/>
      <c r="E26" s="141" t="s">
        <v>132</v>
      </c>
      <c r="F26" s="79" t="s">
        <v>132</v>
      </c>
      <c r="G26" s="79" t="s">
        <v>132</v>
      </c>
      <c r="H26" s="458"/>
      <c r="I26" s="459" t="s">
        <v>132</v>
      </c>
      <c r="J26" s="457" t="s">
        <v>132</v>
      </c>
      <c r="K26" s="460"/>
    </row>
    <row r="27" customFormat="false" ht="12" hidden="false" customHeight="true" outlineLevel="0" collapsed="false">
      <c r="A27" s="433" t="s">
        <v>444</v>
      </c>
      <c r="B27" s="461"/>
      <c r="C27" s="462"/>
      <c r="D27" s="463"/>
      <c r="E27" s="464"/>
      <c r="F27" s="465"/>
      <c r="G27" s="465"/>
      <c r="H27" s="436"/>
      <c r="I27" s="466" t="n">
        <v>48.4716341125005</v>
      </c>
      <c r="J27" s="466" t="n">
        <v>0.00082896692069</v>
      </c>
      <c r="K27" s="99" t="n">
        <v>0.00165793384139</v>
      </c>
    </row>
    <row r="28" customFormat="false" ht="12.75" hidden="false" customHeight="true" outlineLevel="0" collapsed="false">
      <c r="A28" s="444"/>
      <c r="B28" s="445" t="s">
        <v>438</v>
      </c>
      <c r="C28" s="451" t="s">
        <v>445</v>
      </c>
      <c r="D28" s="440" t="s">
        <v>247</v>
      </c>
      <c r="E28" s="141" t="n">
        <v>828.966920703213</v>
      </c>
      <c r="F28" s="79" t="n">
        <v>58472.3381620367</v>
      </c>
      <c r="G28" s="79" t="n">
        <v>0.999999999984061</v>
      </c>
      <c r="H28" s="79" t="n">
        <v>1.99999999998019</v>
      </c>
      <c r="I28" s="449" t="n">
        <v>48.4716341125005</v>
      </c>
      <c r="J28" s="141" t="n">
        <v>0.00082896692069</v>
      </c>
      <c r="K28" s="140" t="n">
        <v>0.00165793384139</v>
      </c>
    </row>
    <row r="29" customFormat="false" ht="12.75" hidden="false" customHeight="true" outlineLevel="0" collapsed="false">
      <c r="A29" s="444"/>
      <c r="B29" s="445" t="s">
        <v>441</v>
      </c>
      <c r="C29" s="451" t="s">
        <v>446</v>
      </c>
      <c r="D29" s="447"/>
      <c r="E29" s="141" t="s">
        <v>132</v>
      </c>
      <c r="F29" s="79" t="s">
        <v>132</v>
      </c>
      <c r="G29" s="79" t="s">
        <v>132</v>
      </c>
      <c r="H29" s="79" t="s">
        <v>132</v>
      </c>
      <c r="I29" s="449" t="s">
        <v>132</v>
      </c>
      <c r="J29" s="141" t="s">
        <v>132</v>
      </c>
      <c r="K29" s="140" t="s">
        <v>132</v>
      </c>
    </row>
    <row r="30" customFormat="false" ht="13.5" hidden="false" customHeight="true" outlineLevel="0" collapsed="false">
      <c r="A30" s="453"/>
      <c r="B30" s="454" t="s">
        <v>443</v>
      </c>
      <c r="C30" s="455"/>
      <c r="D30" s="447"/>
      <c r="E30" s="141" t="s">
        <v>124</v>
      </c>
      <c r="F30" s="79" t="s">
        <v>124</v>
      </c>
      <c r="G30" s="79" t="s">
        <v>124</v>
      </c>
      <c r="H30" s="79" t="s">
        <v>124</v>
      </c>
      <c r="I30" s="459" t="s">
        <v>124</v>
      </c>
      <c r="J30" s="457" t="s">
        <v>124</v>
      </c>
      <c r="K30" s="478" t="s">
        <v>124</v>
      </c>
    </row>
    <row r="31" customFormat="false" ht="14.25" hidden="false" customHeight="true" outlineLevel="0" collapsed="false">
      <c r="A31" s="479" t="s">
        <v>447</v>
      </c>
      <c r="B31" s="480"/>
      <c r="C31" s="481"/>
      <c r="D31" s="463"/>
      <c r="E31" s="464"/>
      <c r="F31" s="465"/>
      <c r="G31" s="465"/>
      <c r="H31" s="465"/>
      <c r="I31" s="482" t="s">
        <v>116</v>
      </c>
      <c r="J31" s="482" t="s">
        <v>116</v>
      </c>
      <c r="K31" s="483" t="s">
        <v>116</v>
      </c>
    </row>
    <row r="32" customFormat="false" ht="13.5" hidden="false" customHeight="true" outlineLevel="0" collapsed="false">
      <c r="A32" s="131"/>
      <c r="B32" s="131" t="s">
        <v>136</v>
      </c>
      <c r="C32" s="477" t="s">
        <v>448</v>
      </c>
      <c r="D32" s="447"/>
      <c r="E32" s="416" t="s">
        <v>116</v>
      </c>
      <c r="F32" s="150" t="s">
        <v>116</v>
      </c>
      <c r="G32" s="150" t="s">
        <v>116</v>
      </c>
      <c r="H32" s="150" t="s">
        <v>116</v>
      </c>
      <c r="I32" s="484" t="s">
        <v>116</v>
      </c>
      <c r="J32" s="484" t="s">
        <v>116</v>
      </c>
      <c r="K32" s="485" t="s">
        <v>11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49</v>
      </c>
      <c r="B34" s="296"/>
      <c r="C34" s="296"/>
      <c r="D34" s="296"/>
      <c r="E34" s="296"/>
      <c r="F34" s="296"/>
      <c r="G34" s="296"/>
      <c r="H34" s="296"/>
      <c r="I34" s="296"/>
      <c r="J34" s="296"/>
      <c r="K34" s="296"/>
    </row>
    <row r="35" customFormat="false" ht="14.25" hidden="false" customHeight="true" outlineLevel="0" collapsed="false">
      <c r="A35" s="268" t="s">
        <v>450</v>
      </c>
    </row>
    <row r="36" customFormat="false" ht="13.5" hidden="false" customHeight="true" outlineLevel="0" collapsed="false">
      <c r="A36" s="268" t="s">
        <v>451</v>
      </c>
    </row>
    <row r="37" customFormat="false" ht="15" hidden="false" customHeight="true" outlineLevel="0" collapsed="false">
      <c r="A37" s="268" t="s">
        <v>452</v>
      </c>
    </row>
    <row r="38" customFormat="false" ht="14.25" hidden="false" customHeight="true" outlineLevel="0" collapsed="false">
      <c r="A38" s="268" t="s">
        <v>453</v>
      </c>
    </row>
    <row r="39" customFormat="false" ht="14.25" hidden="false" customHeight="true" outlineLevel="0" collapsed="false">
      <c r="A39" s="269" t="s">
        <v>454</v>
      </c>
    </row>
    <row r="40" customFormat="false" ht="6" hidden="false" customHeight="true" outlineLevel="0" collapsed="false"/>
    <row r="41" customFormat="false" ht="12" hidden="false" customHeight="true" outlineLevel="0" collapsed="false">
      <c r="A41" s="114" t="s">
        <v>455</v>
      </c>
      <c r="B41" s="177"/>
      <c r="C41" s="177"/>
      <c r="D41" s="177"/>
      <c r="E41" s="177"/>
      <c r="F41" s="177"/>
      <c r="G41" s="177"/>
      <c r="H41" s="177"/>
      <c r="I41" s="177"/>
      <c r="J41" s="177"/>
      <c r="K41" s="178"/>
    </row>
    <row r="42" customFormat="false" ht="26.25" hidden="false" customHeight="true" outlineLevel="0" collapsed="false">
      <c r="A42" s="420" t="s">
        <v>456</v>
      </c>
      <c r="B42" s="420"/>
      <c r="C42" s="420"/>
      <c r="D42" s="420"/>
      <c r="E42" s="420"/>
      <c r="F42" s="420"/>
      <c r="G42" s="420"/>
      <c r="H42" s="420"/>
      <c r="I42" s="420"/>
      <c r="J42" s="420"/>
      <c r="K42" s="420"/>
    </row>
    <row r="43" customFormat="false" ht="12" hidden="false" customHeight="true" outlineLevel="0" collapsed="false">
      <c r="A43" s="420" t="s">
        <v>457</v>
      </c>
      <c r="B43" s="420"/>
      <c r="C43" s="420"/>
      <c r="D43" s="420"/>
      <c r="E43" s="420"/>
      <c r="F43" s="420"/>
      <c r="G43" s="420"/>
      <c r="H43" s="420"/>
      <c r="I43" s="420"/>
      <c r="J43" s="420"/>
      <c r="K43" s="420"/>
    </row>
    <row r="44" customFormat="false" ht="15" hidden="false" customHeight="true" outlineLevel="0" collapsed="false">
      <c r="A44" s="420" t="s">
        <v>458</v>
      </c>
      <c r="B44" s="420"/>
      <c r="C44" s="420"/>
      <c r="D44" s="420"/>
      <c r="E44" s="420"/>
      <c r="F44" s="420"/>
      <c r="G44" s="420"/>
      <c r="H44" s="420"/>
      <c r="I44" s="420"/>
      <c r="J44" s="420"/>
      <c r="K44" s="420"/>
    </row>
    <row r="45" customFormat="false" ht="12.75" hidden="false" customHeight="true" outlineLevel="0" collapsed="false">
      <c r="A45" s="486" t="s">
        <v>459</v>
      </c>
      <c r="B45" s="487"/>
      <c r="C45" s="487"/>
      <c r="D45" s="487"/>
      <c r="E45" s="487"/>
      <c r="F45" s="487"/>
      <c r="G45" s="487"/>
      <c r="H45" s="487"/>
      <c r="I45" s="487"/>
      <c r="J45" s="487"/>
      <c r="K45" s="488"/>
    </row>
    <row r="46" customFormat="false" ht="12.75" hidden="false" customHeight="true" outlineLevel="0" collapsed="false">
      <c r="A46" s="61" t="s">
        <v>460</v>
      </c>
      <c r="B46" s="61"/>
      <c r="C46" s="61"/>
      <c r="D46" s="61"/>
      <c r="E46" s="61"/>
      <c r="F46" s="61"/>
      <c r="G46" s="61"/>
      <c r="H46" s="61"/>
      <c r="I46" s="61"/>
      <c r="J46" s="61"/>
      <c r="K46" s="61"/>
      <c r="L46" s="62"/>
    </row>
    <row r="47" customFormat="false" ht="12.75" hidden="false" customHeight="true" outlineLevel="0" collapsed="false">
      <c r="A47" s="61" t="s">
        <v>461</v>
      </c>
      <c r="B47" s="61"/>
      <c r="C47" s="61"/>
      <c r="D47" s="61"/>
      <c r="E47" s="61"/>
      <c r="F47" s="61"/>
      <c r="G47" s="61"/>
      <c r="H47" s="61"/>
      <c r="I47" s="61"/>
      <c r="J47" s="61"/>
      <c r="K47" s="61"/>
      <c r="L47" s="62"/>
    </row>
    <row r="48" customFormat="false" ht="12.75" hidden="false" customHeight="true" outlineLevel="0" collapsed="false">
      <c r="A48" s="61" t="s">
        <v>462</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3</v>
      </c>
      <c r="L1" s="113" t="s">
        <v>73</v>
      </c>
    </row>
    <row r="2" customFormat="false" ht="15.75" hidden="false" customHeight="true" outlineLevel="0" collapsed="false">
      <c r="A2" s="4" t="s">
        <v>464</v>
      </c>
      <c r="L2" s="113" t="s">
        <v>75</v>
      </c>
    </row>
    <row r="3" customFormat="false" ht="15.75" hidden="false" customHeight="true" outlineLevel="0" collapsed="false">
      <c r="A3" s="4" t="s">
        <v>215</v>
      </c>
      <c r="K3" s="113"/>
      <c r="L3" s="113" t="s">
        <v>76</v>
      </c>
    </row>
    <row r="4" customFormat="false" ht="12.75" hidden="false" customHeight="true" outlineLevel="0" collapsed="false">
      <c r="J4" s="489" t="s">
        <v>465</v>
      </c>
    </row>
    <row r="5" customFormat="false" ht="14.25" hidden="false" customHeight="true" outlineLevel="0" collapsed="false">
      <c r="A5" s="145" t="s">
        <v>466</v>
      </c>
      <c r="B5" s="314" t="s">
        <v>467</v>
      </c>
      <c r="C5" s="314" t="s">
        <v>375</v>
      </c>
      <c r="D5" s="314"/>
      <c r="E5" s="314"/>
      <c r="F5" s="490" t="s">
        <v>154</v>
      </c>
      <c r="G5" s="490"/>
      <c r="H5" s="490"/>
      <c r="I5" s="137"/>
      <c r="J5" s="491" t="s">
        <v>468</v>
      </c>
      <c r="K5" s="492" t="s">
        <v>469</v>
      </c>
      <c r="L5" s="492"/>
    </row>
    <row r="6" customFormat="false" ht="13.5" hidden="false" customHeight="true" outlineLevel="0" collapsed="false">
      <c r="A6" s="275" t="s">
        <v>470</v>
      </c>
      <c r="B6" s="324" t="s">
        <v>155</v>
      </c>
      <c r="C6" s="493" t="s">
        <v>471</v>
      </c>
      <c r="D6" s="493" t="s">
        <v>412</v>
      </c>
      <c r="E6" s="494" t="s">
        <v>413</v>
      </c>
      <c r="F6" s="493" t="s">
        <v>471</v>
      </c>
      <c r="G6" s="493" t="s">
        <v>412</v>
      </c>
      <c r="H6" s="495" t="s">
        <v>413</v>
      </c>
      <c r="I6" s="137"/>
      <c r="J6" s="496" t="s">
        <v>472</v>
      </c>
      <c r="K6" s="497" t="s">
        <v>473</v>
      </c>
      <c r="L6" s="498" t="s">
        <v>221</v>
      </c>
    </row>
    <row r="7" customFormat="false" ht="12.75" hidden="false" customHeight="true" outlineLevel="0" collapsed="false">
      <c r="A7" s="499"/>
      <c r="B7" s="329" t="s">
        <v>158</v>
      </c>
      <c r="C7" s="284" t="s">
        <v>160</v>
      </c>
      <c r="D7" s="284"/>
      <c r="E7" s="284"/>
      <c r="F7" s="286" t="s">
        <v>85</v>
      </c>
      <c r="G7" s="286"/>
      <c r="H7" s="286"/>
      <c r="I7" s="137"/>
      <c r="J7" s="101" t="s">
        <v>139</v>
      </c>
      <c r="K7" s="500" t="n">
        <v>36.0667326307106</v>
      </c>
      <c r="L7" s="501" t="n">
        <v>63.9332673692894</v>
      </c>
    </row>
    <row r="8" customFormat="false" ht="13.5" hidden="false" customHeight="true" outlineLevel="0" collapsed="false">
      <c r="A8" s="479" t="s">
        <v>474</v>
      </c>
      <c r="B8" s="95" t="n">
        <v>15215.662311</v>
      </c>
      <c r="C8" s="502"/>
      <c r="D8" s="503"/>
      <c r="E8" s="503"/>
      <c r="F8" s="95" t="n">
        <v>1087.7242639</v>
      </c>
      <c r="G8" s="95" t="n">
        <v>0.007418584</v>
      </c>
      <c r="H8" s="504" t="n">
        <v>0.04666113</v>
      </c>
      <c r="I8" s="137"/>
      <c r="J8" s="505" t="s">
        <v>140</v>
      </c>
      <c r="K8" s="506" t="n">
        <v>13.6856910211176</v>
      </c>
      <c r="L8" s="507" t="n">
        <v>86.3143089788824</v>
      </c>
    </row>
    <row r="9" customFormat="false" ht="12" hidden="false" customHeight="true" outlineLevel="0" collapsed="false">
      <c r="A9" s="444" t="s">
        <v>184</v>
      </c>
      <c r="B9" s="128" t="n">
        <v>15215.662311</v>
      </c>
      <c r="C9" s="79" t="n">
        <v>71.4871453944953</v>
      </c>
      <c r="D9" s="79" t="n">
        <v>0.000487562345191955</v>
      </c>
      <c r="E9" s="79" t="n">
        <v>0.00306665126014704</v>
      </c>
      <c r="F9" s="508" t="n">
        <v>1087.7242639</v>
      </c>
      <c r="G9" s="508" t="n">
        <v>0.007418584</v>
      </c>
      <c r="H9" s="509" t="n">
        <v>0.04666113</v>
      </c>
      <c r="I9" s="137"/>
      <c r="J9" s="376"/>
      <c r="K9" s="376"/>
      <c r="L9" s="376"/>
    </row>
    <row r="10" customFormat="false" ht="12.75" hidden="false" customHeight="true" outlineLevel="0" collapsed="false">
      <c r="A10" s="453" t="s">
        <v>185</v>
      </c>
      <c r="B10" s="267" t="s">
        <v>116</v>
      </c>
      <c r="C10" s="108" t="s">
        <v>116</v>
      </c>
      <c r="D10" s="108" t="s">
        <v>116</v>
      </c>
      <c r="E10" s="108" t="s">
        <v>116</v>
      </c>
      <c r="F10" s="510" t="s">
        <v>116</v>
      </c>
      <c r="G10" s="510" t="s">
        <v>116</v>
      </c>
      <c r="H10" s="511" t="s">
        <v>116</v>
      </c>
      <c r="I10" s="137"/>
      <c r="J10" s="512" t="s">
        <v>475</v>
      </c>
      <c r="K10" s="512"/>
      <c r="L10" s="512"/>
    </row>
    <row r="11" customFormat="false" ht="12" hidden="false" customHeight="true" outlineLevel="0" collapsed="false">
      <c r="A11" s="513" t="s">
        <v>476</v>
      </c>
      <c r="B11" s="208" t="n">
        <v>34275.49301</v>
      </c>
      <c r="C11" s="514"/>
      <c r="D11" s="159"/>
      <c r="E11" s="515"/>
      <c r="F11" s="95" t="n">
        <v>2639.7269584</v>
      </c>
      <c r="G11" s="95" t="n">
        <v>0.017856866</v>
      </c>
      <c r="H11" s="99" t="n">
        <v>0.138326124</v>
      </c>
      <c r="I11" s="137"/>
      <c r="J11" s="512"/>
      <c r="K11" s="512"/>
      <c r="L11" s="512"/>
    </row>
    <row r="12" customFormat="false" ht="12" hidden="false" customHeight="true" outlineLevel="0" collapsed="false">
      <c r="A12" s="334" t="s">
        <v>185</v>
      </c>
      <c r="B12" s="206" t="s">
        <v>116</v>
      </c>
      <c r="C12" s="130" t="s">
        <v>116</v>
      </c>
      <c r="D12" s="79" t="s">
        <v>116</v>
      </c>
      <c r="E12" s="79" t="s">
        <v>116</v>
      </c>
      <c r="F12" s="516" t="s">
        <v>116</v>
      </c>
      <c r="G12" s="516" t="s">
        <v>116</v>
      </c>
      <c r="H12" s="517" t="s">
        <v>116</v>
      </c>
      <c r="I12" s="137"/>
      <c r="J12" s="512"/>
      <c r="K12" s="512"/>
      <c r="L12" s="512"/>
    </row>
    <row r="13" customFormat="false" ht="12" hidden="false" customHeight="true" outlineLevel="0" collapsed="false">
      <c r="A13" s="444" t="s">
        <v>193</v>
      </c>
      <c r="B13" s="128" t="n">
        <v>6473.372</v>
      </c>
      <c r="C13" s="79" t="n">
        <v>74.4496487147656</v>
      </c>
      <c r="D13" s="79" t="n">
        <v>0.000317329051999483</v>
      </c>
      <c r="E13" s="79" t="n">
        <v>0.00481396681667607</v>
      </c>
      <c r="F13" s="508" t="n">
        <v>481.9402714</v>
      </c>
      <c r="G13" s="508" t="n">
        <v>0.002054189</v>
      </c>
      <c r="H13" s="509" t="n">
        <v>0.031162598</v>
      </c>
      <c r="I13" s="137"/>
      <c r="J13" s="512"/>
      <c r="K13" s="512"/>
      <c r="L13" s="512"/>
    </row>
    <row r="14" customFormat="false" ht="12" hidden="false" customHeight="true" outlineLevel="0" collapsed="false">
      <c r="A14" s="444" t="s">
        <v>257</v>
      </c>
      <c r="B14" s="128" t="n">
        <v>27802.12101</v>
      </c>
      <c r="C14" s="79" t="n">
        <v>77.6123046951661</v>
      </c>
      <c r="D14" s="79" t="n">
        <v>0.000568398252576342</v>
      </c>
      <c r="E14" s="79" t="n">
        <v>0.00385450901251221</v>
      </c>
      <c r="F14" s="508" t="n">
        <v>2157.786687</v>
      </c>
      <c r="G14" s="508" t="n">
        <v>0.015802677</v>
      </c>
      <c r="H14" s="509" t="n">
        <v>0.107163526</v>
      </c>
      <c r="I14" s="137"/>
      <c r="J14" s="512"/>
      <c r="K14" s="512"/>
      <c r="L14" s="512"/>
    </row>
    <row r="15" customFormat="false" ht="12" hidden="false" customHeight="true" outlineLevel="0" collapsed="false">
      <c r="A15" s="444" t="s">
        <v>262</v>
      </c>
      <c r="B15" s="128" t="s">
        <v>116</v>
      </c>
      <c r="C15" s="79" t="s">
        <v>116</v>
      </c>
      <c r="D15" s="79" t="s">
        <v>116</v>
      </c>
      <c r="E15" s="79" t="s">
        <v>116</v>
      </c>
      <c r="F15" s="508" t="s">
        <v>116</v>
      </c>
      <c r="G15" s="508" t="s">
        <v>116</v>
      </c>
      <c r="H15" s="509" t="s">
        <v>116</v>
      </c>
      <c r="I15" s="137"/>
      <c r="J15" s="518"/>
      <c r="K15" s="518"/>
      <c r="L15" s="518"/>
    </row>
    <row r="16" customFormat="false" ht="12" hidden="false" customHeight="true" outlineLevel="0" collapsed="false">
      <c r="A16" s="444" t="s">
        <v>477</v>
      </c>
      <c r="B16" s="128" t="s">
        <v>116</v>
      </c>
      <c r="C16" s="79" t="s">
        <v>116</v>
      </c>
      <c r="D16" s="79" t="s">
        <v>116</v>
      </c>
      <c r="E16" s="79" t="s">
        <v>116</v>
      </c>
      <c r="F16" s="508" t="s">
        <v>116</v>
      </c>
      <c r="G16" s="508" t="s">
        <v>116</v>
      </c>
      <c r="H16" s="509" t="s">
        <v>116</v>
      </c>
      <c r="I16" s="137"/>
      <c r="J16" s="518"/>
      <c r="K16" s="518"/>
      <c r="L16" s="518"/>
    </row>
    <row r="17" customFormat="false" ht="13.5" hidden="false" customHeight="true" outlineLevel="0" collapsed="false">
      <c r="A17" s="444" t="s">
        <v>478</v>
      </c>
      <c r="B17" s="79" t="s">
        <v>116</v>
      </c>
      <c r="C17" s="519"/>
      <c r="D17" s="81"/>
      <c r="E17" s="81"/>
      <c r="F17" s="79" t="s">
        <v>116</v>
      </c>
      <c r="G17" s="500" t="s">
        <v>116</v>
      </c>
      <c r="H17" s="127" t="s">
        <v>116</v>
      </c>
      <c r="I17" s="137"/>
      <c r="J17" s="518"/>
      <c r="K17" s="518"/>
      <c r="L17" s="518"/>
    </row>
    <row r="18" customFormat="false" ht="12.75" hidden="false" customHeight="true" outlineLevel="0" collapsed="false">
      <c r="A18" s="131" t="s">
        <v>136</v>
      </c>
      <c r="B18" s="416" t="s">
        <v>116</v>
      </c>
      <c r="C18" s="79" t="s">
        <v>116</v>
      </c>
      <c r="D18" s="79" t="s">
        <v>116</v>
      </c>
      <c r="E18" s="79" t="s">
        <v>116</v>
      </c>
      <c r="F18" s="416" t="s">
        <v>116</v>
      </c>
      <c r="G18" s="416" t="s">
        <v>116</v>
      </c>
      <c r="H18" s="520" t="s">
        <v>116</v>
      </c>
      <c r="I18" s="137"/>
      <c r="J18" s="521"/>
      <c r="K18" s="173"/>
      <c r="L18" s="173"/>
    </row>
    <row r="19" customFormat="false" ht="15" hidden="false" customHeight="true" outlineLevel="0" collapsed="false">
      <c r="A19" s="522" t="s">
        <v>479</v>
      </c>
      <c r="B19" s="523" t="n">
        <v>0.713808</v>
      </c>
      <c r="C19" s="524" t="n">
        <v>73.8470415013561</v>
      </c>
      <c r="D19" s="524" t="n">
        <v>0.00227512160132697</v>
      </c>
      <c r="E19" s="525" t="n">
        <v>0.00074669939255374</v>
      </c>
      <c r="F19" s="526" t="n">
        <v>0.052712609</v>
      </c>
      <c r="G19" s="526" t="n">
        <v>1.624E-006</v>
      </c>
      <c r="H19" s="527" t="n">
        <v>5.33E-007</v>
      </c>
      <c r="I19" s="528"/>
      <c r="J19" s="518"/>
      <c r="K19" s="376"/>
      <c r="L19" s="376"/>
    </row>
    <row r="20" customFormat="false" ht="7.5" hidden="false" customHeight="true" outlineLevel="0" collapsed="false">
      <c r="J20" s="3" t="s">
        <v>296</v>
      </c>
    </row>
    <row r="21" customFormat="false" ht="14.25" hidden="false" customHeight="true" outlineLevel="0" collapsed="false">
      <c r="A21" s="418" t="s">
        <v>480</v>
      </c>
      <c r="B21" s="529"/>
      <c r="C21" s="529"/>
      <c r="D21" s="529"/>
      <c r="E21" s="529"/>
      <c r="F21" s="529"/>
      <c r="G21" s="529"/>
      <c r="H21" s="529"/>
      <c r="I21" s="294"/>
      <c r="J21" s="294"/>
      <c r="K21" s="294"/>
      <c r="L21" s="294"/>
    </row>
    <row r="22" customFormat="false" ht="13.5" hidden="false" customHeight="true" outlineLevel="0" collapsed="false">
      <c r="A22" s="530" t="s">
        <v>481</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2</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5</v>
      </c>
      <c r="B26" s="534"/>
      <c r="C26" s="534"/>
      <c r="D26" s="534"/>
      <c r="E26" s="534"/>
      <c r="F26" s="534"/>
      <c r="G26" s="534"/>
      <c r="H26" s="534"/>
    </row>
    <row r="27" customFormat="false" ht="39.75" hidden="false" customHeight="true" outlineLevel="0" collapsed="false">
      <c r="A27" s="535" t="s">
        <v>483</v>
      </c>
      <c r="B27" s="535"/>
      <c r="C27" s="535"/>
      <c r="D27" s="535"/>
      <c r="E27" s="535"/>
      <c r="F27" s="535"/>
      <c r="G27" s="535"/>
      <c r="H27" s="535"/>
    </row>
    <row r="28" customFormat="false" ht="26.25" hidden="false" customHeight="true" outlineLevel="0" collapsed="false">
      <c r="A28" s="536" t="s">
        <v>484</v>
      </c>
      <c r="B28" s="536"/>
      <c r="C28" s="536"/>
      <c r="D28" s="536"/>
      <c r="E28" s="536"/>
      <c r="F28" s="536"/>
      <c r="G28" s="536"/>
      <c r="H28" s="536"/>
    </row>
    <row r="29" customFormat="false" ht="25.5" hidden="false" customHeight="true" outlineLevel="0" collapsed="false">
      <c r="A29" s="303" t="s">
        <v>148</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3</v>
      </c>
    </row>
    <row r="2" customFormat="false" ht="15.75" hidden="false" customHeight="true" outlineLevel="0" collapsed="false">
      <c r="A2" s="4" t="s">
        <v>74</v>
      </c>
      <c r="N2" s="113" t="s">
        <v>75</v>
      </c>
    </row>
    <row r="3" customFormat="false" ht="15.75" hidden="false" customHeight="true" outlineLevel="0" collapsed="false">
      <c r="A3" s="380"/>
      <c r="M3" s="113"/>
      <c r="N3" s="113" t="s">
        <v>76</v>
      </c>
    </row>
    <row r="4" customFormat="false" ht="12.75" hidden="false" customHeight="true" outlineLevel="0" collapsed="false">
      <c r="N4" s="537"/>
    </row>
    <row r="5" customFormat="false" ht="14.25" hidden="false" customHeight="true" outlineLevel="0" collapsed="false">
      <c r="A5" s="538" t="s">
        <v>373</v>
      </c>
      <c r="B5" s="539" t="s">
        <v>379</v>
      </c>
      <c r="C5" s="539" t="s">
        <v>412</v>
      </c>
      <c r="D5" s="539" t="s">
        <v>413</v>
      </c>
      <c r="E5" s="540" t="s">
        <v>486</v>
      </c>
      <c r="F5" s="540"/>
      <c r="G5" s="540" t="s">
        <v>487</v>
      </c>
      <c r="H5" s="540"/>
      <c r="I5" s="540" t="s">
        <v>488</v>
      </c>
      <c r="J5" s="540"/>
      <c r="K5" s="539" t="s">
        <v>489</v>
      </c>
      <c r="L5" s="539" t="s">
        <v>82</v>
      </c>
      <c r="M5" s="539" t="s">
        <v>83</v>
      </c>
      <c r="N5" s="541" t="s">
        <v>490</v>
      </c>
    </row>
    <row r="6" customFormat="false" ht="12" hidden="false" customHeight="true" outlineLevel="0" collapsed="false">
      <c r="A6" s="542" t="s">
        <v>376</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45"/>
      <c r="B7" s="546" t="s">
        <v>85</v>
      </c>
      <c r="C7" s="546"/>
      <c r="D7" s="546"/>
      <c r="E7" s="546" t="s">
        <v>493</v>
      </c>
      <c r="F7" s="546"/>
      <c r="G7" s="546"/>
      <c r="H7" s="546"/>
      <c r="I7" s="547" t="s">
        <v>85</v>
      </c>
      <c r="J7" s="547"/>
      <c r="K7" s="547"/>
      <c r="L7" s="547"/>
      <c r="M7" s="547"/>
      <c r="N7" s="547"/>
    </row>
    <row r="8" customFormat="false" ht="13.5" hidden="false" customHeight="true" outlineLevel="0" collapsed="false">
      <c r="A8" s="548" t="s">
        <v>494</v>
      </c>
      <c r="B8" s="549" t="n">
        <v>4703.45010878369</v>
      </c>
      <c r="C8" s="550" t="n">
        <v>0.593423334861919</v>
      </c>
      <c r="D8" s="550" t="n">
        <v>3.06140622489392</v>
      </c>
      <c r="E8" s="550" t="n">
        <v>51.18806472</v>
      </c>
      <c r="F8" s="550" t="n">
        <v>8.4503399812</v>
      </c>
      <c r="G8" s="550" t="n">
        <v>1.1355</v>
      </c>
      <c r="H8" s="550" t="n">
        <v>380.24570606662</v>
      </c>
      <c r="I8" s="550" t="n">
        <v>0.006035</v>
      </c>
      <c r="J8" s="550" t="n">
        <v>0.00454017306</v>
      </c>
      <c r="K8" s="550" t="n">
        <v>18.7707733394984</v>
      </c>
      <c r="L8" s="551" t="n">
        <v>21.2169593292765</v>
      </c>
      <c r="M8" s="552" t="n">
        <v>21.1040026271029</v>
      </c>
      <c r="N8" s="553" t="n">
        <v>31.2398122408993</v>
      </c>
    </row>
    <row r="9" customFormat="false" ht="12" hidden="false" customHeight="true" outlineLevel="0" collapsed="false">
      <c r="A9" s="554" t="s">
        <v>495</v>
      </c>
      <c r="B9" s="555" t="n">
        <v>1588.44231702938</v>
      </c>
      <c r="C9" s="555" t="s">
        <v>124</v>
      </c>
      <c r="D9" s="555" t="s">
        <v>124</v>
      </c>
      <c r="E9" s="556"/>
      <c r="F9" s="556"/>
      <c r="G9" s="556"/>
      <c r="H9" s="556"/>
      <c r="I9" s="556"/>
      <c r="J9" s="557"/>
      <c r="K9" s="555" t="n">
        <v>5.16837120781402</v>
      </c>
      <c r="L9" s="555" t="s">
        <v>496</v>
      </c>
      <c r="M9" s="558" t="n">
        <v>6.10229819150943</v>
      </c>
      <c r="N9" s="559" t="n">
        <v>4.90649065607001</v>
      </c>
    </row>
    <row r="10" customFormat="false" ht="12" hidden="false" customHeight="true" outlineLevel="0" collapsed="false">
      <c r="A10" s="560" t="s">
        <v>497</v>
      </c>
      <c r="B10" s="561" t="n">
        <v>1137.05209300746</v>
      </c>
      <c r="C10" s="562"/>
      <c r="D10" s="562"/>
      <c r="E10" s="563"/>
      <c r="F10" s="563"/>
      <c r="G10" s="563"/>
      <c r="H10" s="563"/>
      <c r="I10" s="563"/>
      <c r="J10" s="564"/>
      <c r="K10" s="562" t="n">
        <v>4.67137120781402</v>
      </c>
      <c r="L10" s="562"/>
      <c r="M10" s="562"/>
      <c r="N10" s="565" t="n">
        <v>4.595</v>
      </c>
    </row>
    <row r="11" customFormat="false" ht="12" hidden="false" customHeight="true" outlineLevel="0" collapsed="false">
      <c r="A11" s="560" t="s">
        <v>498</v>
      </c>
      <c r="B11" s="19" t="n">
        <v>294.510368158203</v>
      </c>
      <c r="C11" s="563"/>
      <c r="D11" s="563"/>
      <c r="E11" s="563"/>
      <c r="F11" s="563"/>
      <c r="G11" s="563"/>
      <c r="H11" s="563"/>
      <c r="I11" s="563"/>
      <c r="J11" s="564"/>
      <c r="K11" s="563"/>
      <c r="L11" s="563"/>
      <c r="M11" s="563"/>
      <c r="N11" s="566" t="n">
        <v>0.0533906560700147</v>
      </c>
    </row>
    <row r="12" customFormat="false" ht="12" hidden="false" customHeight="true" outlineLevel="0" collapsed="false">
      <c r="A12" s="560" t="s">
        <v>499</v>
      </c>
      <c r="B12" s="19" t="n">
        <v>99.9194438696049</v>
      </c>
      <c r="C12" s="563"/>
      <c r="D12" s="563"/>
      <c r="E12" s="563"/>
      <c r="F12" s="563"/>
      <c r="G12" s="563"/>
      <c r="H12" s="563"/>
      <c r="I12" s="563"/>
      <c r="J12" s="564"/>
      <c r="K12" s="563"/>
      <c r="L12" s="563"/>
      <c r="M12" s="563"/>
      <c r="N12" s="566"/>
    </row>
    <row r="13" customFormat="false" ht="12" hidden="false" customHeight="true" outlineLevel="0" collapsed="false">
      <c r="A13" s="560" t="s">
        <v>500</v>
      </c>
      <c r="B13" s="19" t="n">
        <v>14.7217398355258</v>
      </c>
      <c r="C13" s="563"/>
      <c r="D13" s="563"/>
      <c r="E13" s="563"/>
      <c r="F13" s="563"/>
      <c r="G13" s="563"/>
      <c r="H13" s="563"/>
      <c r="I13" s="563"/>
      <c r="J13" s="564"/>
      <c r="K13" s="563"/>
      <c r="L13" s="563"/>
      <c r="M13" s="563"/>
      <c r="N13" s="566"/>
    </row>
    <row r="14" customFormat="false" ht="12" hidden="false" customHeight="true" outlineLevel="0" collapsed="false">
      <c r="A14" s="560" t="s">
        <v>501</v>
      </c>
      <c r="B14" s="19" t="s">
        <v>124</v>
      </c>
      <c r="C14" s="563"/>
      <c r="D14" s="563"/>
      <c r="E14" s="563"/>
      <c r="F14" s="563"/>
      <c r="G14" s="563"/>
      <c r="H14" s="563"/>
      <c r="I14" s="563"/>
      <c r="J14" s="564"/>
      <c r="K14" s="563"/>
      <c r="L14" s="128" t="s">
        <v>133</v>
      </c>
      <c r="M14" s="567" t="n">
        <v>0.080158191509434</v>
      </c>
      <c r="N14" s="566"/>
    </row>
    <row r="15" customFormat="false" ht="12" hidden="false" customHeight="true" outlineLevel="0" collapsed="false">
      <c r="A15" s="560" t="s">
        <v>502</v>
      </c>
      <c r="B15" s="19" t="s">
        <v>124</v>
      </c>
      <c r="C15" s="563"/>
      <c r="D15" s="563"/>
      <c r="E15" s="563"/>
      <c r="F15" s="563"/>
      <c r="G15" s="563"/>
      <c r="H15" s="563"/>
      <c r="I15" s="563"/>
      <c r="J15" s="564"/>
      <c r="K15" s="128" t="s">
        <v>124</v>
      </c>
      <c r="L15" s="128" t="s">
        <v>124</v>
      </c>
      <c r="M15" s="128" t="n">
        <v>5.9</v>
      </c>
      <c r="N15" s="509" t="s">
        <v>124</v>
      </c>
    </row>
    <row r="16" customFormat="false" ht="12.75" hidden="false" customHeight="true" outlineLevel="0" collapsed="false">
      <c r="A16" s="568" t="s">
        <v>503</v>
      </c>
      <c r="B16" s="19" t="n">
        <v>42.2386721585903</v>
      </c>
      <c r="C16" s="19" t="s">
        <v>124</v>
      </c>
      <c r="D16" s="19" t="s">
        <v>124</v>
      </c>
      <c r="E16" s="569"/>
      <c r="F16" s="569"/>
      <c r="G16" s="569"/>
      <c r="H16" s="569"/>
      <c r="I16" s="569"/>
      <c r="J16" s="448"/>
      <c r="K16" s="19" t="n">
        <v>0.497</v>
      </c>
      <c r="L16" s="19" t="s">
        <v>496</v>
      </c>
      <c r="M16" s="19" t="n">
        <v>0.12214</v>
      </c>
      <c r="N16" s="27" t="n">
        <v>0.2581</v>
      </c>
    </row>
    <row r="17" customFormat="false" ht="12.75" hidden="false" customHeight="true" outlineLevel="0" collapsed="false">
      <c r="A17" s="570" t="s">
        <v>504</v>
      </c>
      <c r="B17" s="561" t="n">
        <v>35.7030934611552</v>
      </c>
      <c r="C17" s="233" t="s">
        <v>124</v>
      </c>
      <c r="D17" s="233" t="s">
        <v>124</v>
      </c>
      <c r="E17" s="233"/>
      <c r="F17" s="233"/>
      <c r="G17" s="233"/>
      <c r="H17" s="233"/>
      <c r="I17" s="233"/>
      <c r="J17" s="469"/>
      <c r="K17" s="128" t="n">
        <v>0.497</v>
      </c>
      <c r="L17" s="128" t="s">
        <v>124</v>
      </c>
      <c r="M17" s="128" t="s">
        <v>133</v>
      </c>
      <c r="N17" s="509" t="n">
        <v>0.2581</v>
      </c>
    </row>
    <row r="18" customFormat="false" ht="12.75" hidden="false" customHeight="true" outlineLevel="0" collapsed="false">
      <c r="A18" s="571" t="s">
        <v>505</v>
      </c>
      <c r="B18" s="572" t="s">
        <v>124</v>
      </c>
      <c r="C18" s="572" t="s">
        <v>124</v>
      </c>
      <c r="D18" s="572" t="s">
        <v>124</v>
      </c>
      <c r="E18" s="250"/>
      <c r="F18" s="250"/>
      <c r="G18" s="250"/>
      <c r="H18" s="250"/>
      <c r="I18" s="250"/>
      <c r="J18" s="250"/>
      <c r="K18" s="572" t="s">
        <v>124</v>
      </c>
      <c r="L18" s="572" t="s">
        <v>124</v>
      </c>
      <c r="M18" s="572" t="n">
        <v>0.02914</v>
      </c>
      <c r="N18" s="573" t="s">
        <v>124</v>
      </c>
    </row>
    <row r="19" customFormat="false" ht="12.75" hidden="false" customHeight="true" outlineLevel="0" collapsed="false">
      <c r="A19" s="571" t="s">
        <v>506</v>
      </c>
      <c r="B19" s="572" t="n">
        <v>0.374052128989251</v>
      </c>
      <c r="C19" s="572" t="s">
        <v>124</v>
      </c>
      <c r="D19" s="572" t="s">
        <v>124</v>
      </c>
      <c r="E19" s="250"/>
      <c r="F19" s="250"/>
      <c r="G19" s="250"/>
      <c r="H19" s="250"/>
      <c r="I19" s="250"/>
      <c r="J19" s="250"/>
      <c r="K19" s="572" t="s">
        <v>124</v>
      </c>
      <c r="L19" s="572" t="s">
        <v>124</v>
      </c>
      <c r="M19" s="572" t="n">
        <v>0.093</v>
      </c>
      <c r="N19" s="573" t="s">
        <v>124</v>
      </c>
    </row>
    <row r="20" customFormat="false" ht="12.75" hidden="false" customHeight="true" outlineLevel="0" collapsed="false">
      <c r="A20" s="571" t="s">
        <v>507</v>
      </c>
      <c r="B20" s="572" t="n">
        <v>6.16152656844582</v>
      </c>
      <c r="C20" s="572" t="s">
        <v>124</v>
      </c>
      <c r="D20" s="572" t="s">
        <v>124</v>
      </c>
      <c r="E20" s="250"/>
      <c r="F20" s="250"/>
      <c r="G20" s="250"/>
      <c r="H20" s="250"/>
      <c r="I20" s="250"/>
      <c r="J20" s="250"/>
      <c r="K20" s="572" t="s">
        <v>124</v>
      </c>
      <c r="L20" s="572" t="s">
        <v>124</v>
      </c>
      <c r="M20" s="572" t="s">
        <v>124</v>
      </c>
      <c r="N20" s="573" t="s">
        <v>124</v>
      </c>
    </row>
    <row r="21" customFormat="false" ht="12.75" hidden="false" customHeight="true" outlineLevel="0" collapsed="false">
      <c r="A21" s="571" t="s">
        <v>508</v>
      </c>
      <c r="B21" s="572" t="s">
        <v>133</v>
      </c>
      <c r="C21" s="572" t="s">
        <v>124</v>
      </c>
      <c r="D21" s="572" t="s">
        <v>124</v>
      </c>
      <c r="E21" s="250"/>
      <c r="F21" s="250"/>
      <c r="G21" s="250"/>
      <c r="H21" s="250"/>
      <c r="I21" s="250"/>
      <c r="J21" s="250"/>
      <c r="K21" s="572" t="s">
        <v>133</v>
      </c>
      <c r="L21" s="572" t="s">
        <v>133</v>
      </c>
      <c r="M21" s="572" t="s">
        <v>124</v>
      </c>
      <c r="N21" s="573" t="s">
        <v>133</v>
      </c>
    </row>
    <row r="22" customFormat="false" ht="12" hidden="false" customHeight="true" outlineLevel="0" collapsed="false">
      <c r="A22" s="574" t="s">
        <v>509</v>
      </c>
      <c r="B22" s="555" t="n">
        <v>129.049509513607</v>
      </c>
      <c r="C22" s="555" t="n">
        <v>0.298879230125523</v>
      </c>
      <c r="D22" s="575" t="n">
        <v>2.83302222489392</v>
      </c>
      <c r="E22" s="562" t="s">
        <v>124</v>
      </c>
      <c r="F22" s="562" t="s">
        <v>124</v>
      </c>
      <c r="G22" s="562" t="s">
        <v>124</v>
      </c>
      <c r="H22" s="562" t="s">
        <v>124</v>
      </c>
      <c r="I22" s="562" t="s">
        <v>124</v>
      </c>
      <c r="J22" s="562" t="s">
        <v>124</v>
      </c>
      <c r="K22" s="555" t="n">
        <v>1.75247731466122</v>
      </c>
      <c r="L22" s="555" t="n">
        <v>0.242383333333333</v>
      </c>
      <c r="M22" s="555" t="n">
        <v>5.5842087</v>
      </c>
      <c r="N22" s="559" t="n">
        <v>3.91333436532508</v>
      </c>
    </row>
    <row r="23" customFormat="false" ht="12" hidden="false" customHeight="true" outlineLevel="0" collapsed="false">
      <c r="A23" s="576" t="s">
        <v>510</v>
      </c>
      <c r="B23" s="561" t="s">
        <v>116</v>
      </c>
      <c r="C23" s="577" t="s">
        <v>116</v>
      </c>
      <c r="D23" s="577" t="s">
        <v>116</v>
      </c>
      <c r="E23" s="562"/>
      <c r="F23" s="562"/>
      <c r="G23" s="562"/>
      <c r="H23" s="562"/>
      <c r="I23" s="562"/>
      <c r="J23" s="578"/>
      <c r="K23" s="206" t="s">
        <v>116</v>
      </c>
      <c r="L23" s="206" t="s">
        <v>116</v>
      </c>
      <c r="M23" s="206" t="s">
        <v>116</v>
      </c>
      <c r="N23" s="517" t="s">
        <v>116</v>
      </c>
    </row>
    <row r="24" customFormat="false" ht="12" hidden="false" customHeight="true" outlineLevel="0" collapsed="false">
      <c r="A24" s="560" t="s">
        <v>511</v>
      </c>
      <c r="B24" s="563"/>
      <c r="C24" s="563"/>
      <c r="D24" s="19" t="n">
        <v>2.765</v>
      </c>
      <c r="E24" s="563"/>
      <c r="F24" s="563"/>
      <c r="G24" s="563"/>
      <c r="H24" s="563"/>
      <c r="I24" s="563"/>
      <c r="J24" s="564"/>
      <c r="K24" s="128" t="n">
        <v>1.1779</v>
      </c>
      <c r="L24" s="563"/>
      <c r="M24" s="563"/>
      <c r="N24" s="566"/>
    </row>
    <row r="25" customFormat="false" ht="12" hidden="false" customHeight="true" outlineLevel="0" collapsed="false">
      <c r="A25" s="560" t="s">
        <v>512</v>
      </c>
      <c r="B25" s="579" t="s">
        <v>116</v>
      </c>
      <c r="C25" s="563"/>
      <c r="D25" s="19" t="s">
        <v>116</v>
      </c>
      <c r="E25" s="563"/>
      <c r="F25" s="563"/>
      <c r="G25" s="563"/>
      <c r="H25" s="563"/>
      <c r="I25" s="563"/>
      <c r="J25" s="564"/>
      <c r="K25" s="128" t="s">
        <v>116</v>
      </c>
      <c r="L25" s="128" t="s">
        <v>116</v>
      </c>
      <c r="M25" s="128" t="s">
        <v>116</v>
      </c>
      <c r="N25" s="566"/>
    </row>
    <row r="26" customFormat="false" ht="12" hidden="false" customHeight="true" outlineLevel="0" collapsed="false">
      <c r="A26" s="560" t="s">
        <v>513</v>
      </c>
      <c r="B26" s="19" t="n">
        <v>57.1743428469405</v>
      </c>
      <c r="C26" s="19" t="s">
        <v>251</v>
      </c>
      <c r="D26" s="563"/>
      <c r="E26" s="563"/>
      <c r="F26" s="563"/>
      <c r="G26" s="563"/>
      <c r="H26" s="563"/>
      <c r="I26" s="563"/>
      <c r="J26" s="564"/>
      <c r="K26" s="128" t="s">
        <v>124</v>
      </c>
      <c r="L26" s="128" t="s">
        <v>133</v>
      </c>
      <c r="M26" s="128" t="s">
        <v>124</v>
      </c>
      <c r="N26" s="509" t="s">
        <v>124</v>
      </c>
    </row>
    <row r="27" customFormat="false" ht="12.75" hidden="false" customHeight="true" outlineLevel="0" collapsed="false">
      <c r="A27" s="580" t="s">
        <v>514</v>
      </c>
      <c r="B27" s="19" t="n">
        <v>71.8751666666667</v>
      </c>
      <c r="C27" s="19" t="n">
        <v>0.298879230125523</v>
      </c>
      <c r="D27" s="19" t="n">
        <v>0.068022224893918</v>
      </c>
      <c r="E27" s="563" t="s">
        <v>124</v>
      </c>
      <c r="F27" s="563" t="s">
        <v>124</v>
      </c>
      <c r="G27" s="563" t="s">
        <v>124</v>
      </c>
      <c r="H27" s="563" t="s">
        <v>124</v>
      </c>
      <c r="I27" s="563" t="s">
        <v>124</v>
      </c>
      <c r="J27" s="563" t="s">
        <v>124</v>
      </c>
      <c r="K27" s="19" t="n">
        <v>0.574577314661223</v>
      </c>
      <c r="L27" s="19" t="n">
        <v>0.242383333333333</v>
      </c>
      <c r="M27" s="19" t="n">
        <v>5.5842087</v>
      </c>
      <c r="N27" s="27" t="n">
        <v>3.91333436532508</v>
      </c>
    </row>
    <row r="28" customFormat="false" ht="12.75" hidden="false" customHeight="true" outlineLevel="0" collapsed="false">
      <c r="A28" s="570" t="s">
        <v>515</v>
      </c>
      <c r="B28" s="562" t="s">
        <v>124</v>
      </c>
      <c r="C28" s="561" t="s">
        <v>132</v>
      </c>
      <c r="D28" s="562" t="s">
        <v>132</v>
      </c>
      <c r="E28" s="562"/>
      <c r="F28" s="562"/>
      <c r="G28" s="562"/>
      <c r="H28" s="562"/>
      <c r="I28" s="562"/>
      <c r="J28" s="578"/>
      <c r="K28" s="578" t="s">
        <v>132</v>
      </c>
      <c r="L28" s="578" t="s">
        <v>133</v>
      </c>
      <c r="M28" s="578" t="s">
        <v>124</v>
      </c>
      <c r="N28" s="566" t="s">
        <v>132</v>
      </c>
    </row>
    <row r="29" customFormat="false" ht="12.75" hidden="false" customHeight="true" outlineLevel="0" collapsed="false">
      <c r="A29" s="570" t="s">
        <v>516</v>
      </c>
      <c r="B29" s="561" t="s">
        <v>124</v>
      </c>
      <c r="C29" s="561" t="s">
        <v>132</v>
      </c>
      <c r="D29" s="561" t="s">
        <v>124</v>
      </c>
      <c r="E29" s="562"/>
      <c r="F29" s="562"/>
      <c r="G29" s="562"/>
      <c r="H29" s="562"/>
      <c r="I29" s="562"/>
      <c r="J29" s="578"/>
      <c r="K29" s="578" t="s">
        <v>132</v>
      </c>
      <c r="L29" s="578" t="s">
        <v>132</v>
      </c>
      <c r="M29" s="578" t="s">
        <v>132</v>
      </c>
      <c r="N29" s="566" t="s">
        <v>124</v>
      </c>
    </row>
    <row r="30" customFormat="false" ht="12.75" hidden="false" customHeight="true" outlineLevel="0" collapsed="false">
      <c r="A30" s="570" t="s">
        <v>517</v>
      </c>
      <c r="B30" s="562" t="s">
        <v>124</v>
      </c>
      <c r="C30" s="561" t="s">
        <v>132</v>
      </c>
      <c r="D30" s="562" t="s">
        <v>124</v>
      </c>
      <c r="E30" s="562"/>
      <c r="F30" s="562"/>
      <c r="G30" s="562"/>
      <c r="H30" s="562"/>
      <c r="I30" s="562"/>
      <c r="J30" s="578"/>
      <c r="K30" s="578" t="s">
        <v>124</v>
      </c>
      <c r="L30" s="578" t="s">
        <v>124</v>
      </c>
      <c r="M30" s="578" t="s">
        <v>132</v>
      </c>
      <c r="N30" s="566" t="s">
        <v>124</v>
      </c>
    </row>
    <row r="31" customFormat="false" ht="12.75" hidden="false" customHeight="true" outlineLevel="0" collapsed="false">
      <c r="A31" s="570" t="s">
        <v>518</v>
      </c>
      <c r="B31" s="562" t="s">
        <v>124</v>
      </c>
      <c r="C31" s="561" t="s">
        <v>132</v>
      </c>
      <c r="D31" s="562" t="s">
        <v>124</v>
      </c>
      <c r="E31" s="562"/>
      <c r="F31" s="562"/>
      <c r="G31" s="562"/>
      <c r="H31" s="562"/>
      <c r="I31" s="562"/>
      <c r="J31" s="578"/>
      <c r="K31" s="578" t="s">
        <v>124</v>
      </c>
      <c r="L31" s="578" t="s">
        <v>124</v>
      </c>
      <c r="M31" s="578" t="s">
        <v>132</v>
      </c>
      <c r="N31" s="566" t="s">
        <v>124</v>
      </c>
    </row>
    <row r="32" customFormat="false" ht="12.75" hidden="false" customHeight="true" outlineLevel="0" collapsed="false">
      <c r="A32" s="570" t="s">
        <v>519</v>
      </c>
      <c r="B32" s="562" t="s">
        <v>124</v>
      </c>
      <c r="C32" s="561" t="s">
        <v>132</v>
      </c>
      <c r="D32" s="562" t="s">
        <v>124</v>
      </c>
      <c r="E32" s="562"/>
      <c r="F32" s="562"/>
      <c r="G32" s="562"/>
      <c r="H32" s="562"/>
      <c r="I32" s="562"/>
      <c r="J32" s="578"/>
      <c r="K32" s="578" t="s">
        <v>124</v>
      </c>
      <c r="L32" s="578" t="s">
        <v>124</v>
      </c>
      <c r="M32" s="578" t="s">
        <v>132</v>
      </c>
      <c r="N32" s="566" t="s">
        <v>124</v>
      </c>
    </row>
    <row r="33" customFormat="false" ht="12.75" hidden="false" customHeight="true" outlineLevel="0" collapsed="false">
      <c r="A33" s="571" t="s">
        <v>520</v>
      </c>
      <c r="B33" s="572" t="s">
        <v>124</v>
      </c>
      <c r="C33" s="572" t="s">
        <v>133</v>
      </c>
      <c r="D33" s="572" t="n">
        <v>0.0118875714285714</v>
      </c>
      <c r="E33" s="250" t="s">
        <v>124</v>
      </c>
      <c r="F33" s="250" t="s">
        <v>124</v>
      </c>
      <c r="G33" s="250" t="s">
        <v>124</v>
      </c>
      <c r="H33" s="233" t="s">
        <v>124</v>
      </c>
      <c r="I33" s="250" t="s">
        <v>124</v>
      </c>
      <c r="J33" s="233" t="s">
        <v>124</v>
      </c>
      <c r="K33" s="572" t="n">
        <v>0.00128</v>
      </c>
      <c r="L33" s="572" t="s">
        <v>133</v>
      </c>
      <c r="M33" s="581" t="n">
        <v>1.10383</v>
      </c>
      <c r="N33" s="573" t="s">
        <v>133</v>
      </c>
    </row>
    <row r="34" customFormat="false" ht="12.75" hidden="false" customHeight="true" outlineLevel="0" collapsed="false">
      <c r="A34" s="571" t="s">
        <v>521</v>
      </c>
      <c r="B34" s="572" t="n">
        <v>34.2</v>
      </c>
      <c r="C34" s="572" t="n">
        <v>0.273624</v>
      </c>
      <c r="D34" s="572" t="n">
        <v>0.00613465346534654</v>
      </c>
      <c r="E34" s="250" t="s">
        <v>124</v>
      </c>
      <c r="F34" s="250" t="s">
        <v>124</v>
      </c>
      <c r="G34" s="250" t="s">
        <v>124</v>
      </c>
      <c r="H34" s="233" t="s">
        <v>124</v>
      </c>
      <c r="I34" s="250" t="s">
        <v>124</v>
      </c>
      <c r="J34" s="233" t="s">
        <v>124</v>
      </c>
      <c r="K34" s="572" t="n">
        <v>0.325</v>
      </c>
      <c r="L34" s="572" t="n">
        <v>0.231333333333333</v>
      </c>
      <c r="M34" s="581" t="n">
        <v>0.2698</v>
      </c>
      <c r="N34" s="573" t="n">
        <v>0.941</v>
      </c>
    </row>
    <row r="35" customFormat="false" ht="12.75" hidden="false" customHeight="true" outlineLevel="0" collapsed="false">
      <c r="A35" s="571" t="s">
        <v>136</v>
      </c>
      <c r="B35" s="572" t="s">
        <v>124</v>
      </c>
      <c r="C35" s="572" t="s">
        <v>133</v>
      </c>
      <c r="D35" s="572" t="s">
        <v>133</v>
      </c>
      <c r="E35" s="250" t="s">
        <v>124</v>
      </c>
      <c r="F35" s="250" t="s">
        <v>124</v>
      </c>
      <c r="G35" s="250" t="s">
        <v>124</v>
      </c>
      <c r="H35" s="233" t="s">
        <v>124</v>
      </c>
      <c r="I35" s="250" t="s">
        <v>124</v>
      </c>
      <c r="J35" s="233" t="s">
        <v>124</v>
      </c>
      <c r="K35" s="572" t="n">
        <v>0.047</v>
      </c>
      <c r="L35" s="572" t="s">
        <v>124</v>
      </c>
      <c r="M35" s="581" t="n">
        <v>0.4</v>
      </c>
      <c r="N35" s="573" t="n">
        <v>2.61433436532508</v>
      </c>
    </row>
    <row r="36" customFormat="false" ht="12.75" hidden="false" customHeight="true" outlineLevel="0" collapsed="false">
      <c r="A36" s="571" t="s">
        <v>522</v>
      </c>
      <c r="B36" s="572" t="n">
        <v>37.6751666666667</v>
      </c>
      <c r="C36" s="572" t="n">
        <v>0.025255230125523</v>
      </c>
      <c r="D36" s="572" t="s">
        <v>124</v>
      </c>
      <c r="E36" s="250" t="s">
        <v>124</v>
      </c>
      <c r="F36" s="250" t="s">
        <v>124</v>
      </c>
      <c r="G36" s="250" t="s">
        <v>124</v>
      </c>
      <c r="H36" s="233" t="s">
        <v>124</v>
      </c>
      <c r="I36" s="250" t="s">
        <v>124</v>
      </c>
      <c r="J36" s="233" t="s">
        <v>124</v>
      </c>
      <c r="K36" s="572" t="n">
        <v>0.0422992409362139</v>
      </c>
      <c r="L36" s="572" t="n">
        <v>0.01105</v>
      </c>
      <c r="M36" s="581" t="n">
        <v>2.7285787</v>
      </c>
      <c r="N36" s="573" t="n">
        <v>0.046</v>
      </c>
    </row>
    <row r="37" customFormat="false" ht="12.75" hidden="false" customHeight="true" outlineLevel="0" collapsed="false">
      <c r="A37" s="571" t="s">
        <v>523</v>
      </c>
      <c r="B37" s="572" t="s">
        <v>124</v>
      </c>
      <c r="C37" s="572" t="s">
        <v>133</v>
      </c>
      <c r="D37" s="572" t="n">
        <v>0.05</v>
      </c>
      <c r="E37" s="250" t="s">
        <v>124</v>
      </c>
      <c r="F37" s="250" t="s">
        <v>124</v>
      </c>
      <c r="G37" s="250" t="s">
        <v>124</v>
      </c>
      <c r="H37" s="233" t="s">
        <v>124</v>
      </c>
      <c r="I37" s="250" t="s">
        <v>124</v>
      </c>
      <c r="J37" s="233" t="s">
        <v>124</v>
      </c>
      <c r="K37" s="572" t="n">
        <v>0.136</v>
      </c>
      <c r="L37" s="572" t="s">
        <v>124</v>
      </c>
      <c r="M37" s="581" t="n">
        <v>1.082</v>
      </c>
      <c r="N37" s="573" t="s">
        <v>124</v>
      </c>
    </row>
    <row r="38" customFormat="false" ht="12.75" hidden="false" customHeight="true" outlineLevel="0" collapsed="false">
      <c r="A38" s="571" t="s">
        <v>524</v>
      </c>
      <c r="B38" s="572" t="s">
        <v>124</v>
      </c>
      <c r="C38" s="572" t="s">
        <v>124</v>
      </c>
      <c r="D38" s="572" t="s">
        <v>124</v>
      </c>
      <c r="E38" s="250" t="s">
        <v>124</v>
      </c>
      <c r="F38" s="250" t="s">
        <v>124</v>
      </c>
      <c r="G38" s="250" t="s">
        <v>124</v>
      </c>
      <c r="H38" s="233" t="s">
        <v>124</v>
      </c>
      <c r="I38" s="250" t="s">
        <v>124</v>
      </c>
      <c r="J38" s="233" t="s">
        <v>124</v>
      </c>
      <c r="K38" s="572" t="n">
        <v>0.0229980737250092</v>
      </c>
      <c r="L38" s="572" t="s">
        <v>124</v>
      </c>
      <c r="M38" s="581" t="s">
        <v>124</v>
      </c>
      <c r="N38" s="573" t="n">
        <v>0.312</v>
      </c>
    </row>
    <row r="39" customFormat="false" ht="12" hidden="false" customHeight="true" outlineLevel="0" collapsed="false">
      <c r="A39" s="554" t="s">
        <v>525</v>
      </c>
      <c r="B39" s="555" t="n">
        <v>2985.9582822407</v>
      </c>
      <c r="C39" s="555" t="n">
        <v>0.0355151047363965</v>
      </c>
      <c r="D39" s="575" t="s">
        <v>251</v>
      </c>
      <c r="E39" s="233" t="s">
        <v>251</v>
      </c>
      <c r="F39" s="233" t="s">
        <v>251</v>
      </c>
      <c r="G39" s="233" t="s">
        <v>251</v>
      </c>
      <c r="H39" s="555" t="n">
        <v>379.43908106662</v>
      </c>
      <c r="I39" s="233" t="s">
        <v>526</v>
      </c>
      <c r="J39" s="555" t="n">
        <v>0.001</v>
      </c>
      <c r="K39" s="555" t="n">
        <v>1.46992481702315</v>
      </c>
      <c r="L39" s="555" t="n">
        <v>8.84457599594313</v>
      </c>
      <c r="M39" s="558" t="n">
        <v>0.106060387023556</v>
      </c>
      <c r="N39" s="559" t="n">
        <v>9.35998721950424</v>
      </c>
    </row>
    <row r="40" customFormat="false" ht="12" hidden="false" customHeight="true" outlineLevel="0" collapsed="false">
      <c r="A40" s="560" t="s">
        <v>527</v>
      </c>
      <c r="B40" s="561" t="n">
        <v>2403.82053882787</v>
      </c>
      <c r="C40" s="561" t="n">
        <v>0.00906790473639645</v>
      </c>
      <c r="D40" s="562"/>
      <c r="E40" s="562"/>
      <c r="F40" s="562"/>
      <c r="G40" s="562"/>
      <c r="H40" s="562"/>
      <c r="I40" s="562"/>
      <c r="J40" s="578"/>
      <c r="K40" s="206" t="n">
        <v>0.843602636897932</v>
      </c>
      <c r="L40" s="206" t="n">
        <v>1.94892404736396</v>
      </c>
      <c r="M40" s="206" t="n">
        <v>0.0974755870235562</v>
      </c>
      <c r="N40" s="517" t="n">
        <v>3.95532675559428</v>
      </c>
    </row>
    <row r="41" customFormat="false" ht="12" hidden="false" customHeight="true" outlineLevel="0" collapsed="false">
      <c r="A41" s="560" t="s">
        <v>528</v>
      </c>
      <c r="B41" s="19" t="n">
        <v>244</v>
      </c>
      <c r="C41" s="19" t="n">
        <v>0.0264472</v>
      </c>
      <c r="D41" s="563"/>
      <c r="E41" s="563"/>
      <c r="F41" s="563"/>
      <c r="G41" s="563"/>
      <c r="H41" s="563"/>
      <c r="I41" s="563"/>
      <c r="J41" s="564"/>
      <c r="K41" s="128" t="n">
        <v>0.3</v>
      </c>
      <c r="L41" s="128" t="s">
        <v>133</v>
      </c>
      <c r="M41" s="128" t="s">
        <v>124</v>
      </c>
      <c r="N41" s="509" t="n">
        <v>0.3</v>
      </c>
    </row>
    <row r="42" customFormat="false" ht="12" hidden="false" customHeight="true" outlineLevel="0" collapsed="false">
      <c r="A42" s="560" t="s">
        <v>529</v>
      </c>
      <c r="B42" s="19" t="n">
        <v>133.440158037944</v>
      </c>
      <c r="C42" s="19" t="s">
        <v>133</v>
      </c>
      <c r="D42" s="563"/>
      <c r="E42" s="563"/>
      <c r="F42" s="563"/>
      <c r="G42" s="582" t="s">
        <v>124</v>
      </c>
      <c r="H42" s="19" t="n">
        <v>379.43908106662</v>
      </c>
      <c r="I42" s="563"/>
      <c r="J42" s="564"/>
      <c r="K42" s="128" t="n">
        <v>0.01258822726</v>
      </c>
      <c r="L42" s="128" t="n">
        <v>6.78461</v>
      </c>
      <c r="M42" s="128" t="n">
        <v>0.0085848</v>
      </c>
      <c r="N42" s="509" t="n">
        <v>0.257544</v>
      </c>
    </row>
    <row r="43" customFormat="false" ht="12" hidden="false" customHeight="true" outlineLevel="0" collapsed="false">
      <c r="A43" s="568" t="s">
        <v>530</v>
      </c>
      <c r="B43" s="583"/>
      <c r="C43" s="583"/>
      <c r="D43" s="584"/>
      <c r="E43" s="563"/>
      <c r="F43" s="563"/>
      <c r="G43" s="563"/>
      <c r="H43" s="563"/>
      <c r="I43" s="585" t="s">
        <v>132</v>
      </c>
      <c r="J43" s="586" t="n">
        <v>0.001</v>
      </c>
      <c r="K43" s="583"/>
      <c r="L43" s="583"/>
      <c r="M43" s="583"/>
      <c r="N43" s="587"/>
    </row>
    <row r="44" customFormat="false" ht="12.75" hidden="false" customHeight="true" outlineLevel="0" collapsed="false">
      <c r="A44" s="580" t="s">
        <v>514</v>
      </c>
      <c r="B44" s="19" t="n">
        <v>204.697585374883</v>
      </c>
      <c r="C44" s="19" t="s">
        <v>263</v>
      </c>
      <c r="D44" s="19" t="s">
        <v>251</v>
      </c>
      <c r="E44" s="562" t="s">
        <v>251</v>
      </c>
      <c r="F44" s="562" t="s">
        <v>251</v>
      </c>
      <c r="G44" s="562" t="s">
        <v>251</v>
      </c>
      <c r="H44" s="562" t="s">
        <v>251</v>
      </c>
      <c r="I44" s="562" t="s">
        <v>251</v>
      </c>
      <c r="J44" s="563" t="s">
        <v>251</v>
      </c>
      <c r="K44" s="19" t="n">
        <v>0.313733952865213</v>
      </c>
      <c r="L44" s="19" t="n">
        <v>0.111041948579161</v>
      </c>
      <c r="M44" s="19" t="s">
        <v>263</v>
      </c>
      <c r="N44" s="27" t="n">
        <v>4.84711646390996</v>
      </c>
    </row>
    <row r="45" customFormat="false" ht="12.75" hidden="false" customHeight="true" outlineLevel="0" collapsed="false">
      <c r="A45" s="588" t="s">
        <v>531</v>
      </c>
      <c r="B45" s="415" t="n">
        <v>204.697585374883</v>
      </c>
      <c r="C45" s="416" t="s">
        <v>133</v>
      </c>
      <c r="D45" s="416" t="s">
        <v>124</v>
      </c>
      <c r="E45" s="233" t="s">
        <v>124</v>
      </c>
      <c r="F45" s="233" t="s">
        <v>124</v>
      </c>
      <c r="G45" s="233" t="s">
        <v>124</v>
      </c>
      <c r="H45" s="233" t="s">
        <v>124</v>
      </c>
      <c r="I45" s="233" t="s">
        <v>124</v>
      </c>
      <c r="J45" s="233" t="s">
        <v>124</v>
      </c>
      <c r="K45" s="415" t="n">
        <v>0.313733952865213</v>
      </c>
      <c r="L45" s="415" t="n">
        <v>0.111041948579161</v>
      </c>
      <c r="M45" s="416" t="s">
        <v>133</v>
      </c>
      <c r="N45" s="129" t="n">
        <v>4.84711646390996</v>
      </c>
    </row>
    <row r="46" customFormat="false" ht="12.75" hidden="false" customHeight="true" outlineLevel="0" collapsed="false">
      <c r="A46" s="588" t="s">
        <v>532</v>
      </c>
      <c r="B46" s="416" t="s">
        <v>116</v>
      </c>
      <c r="C46" s="416" t="s">
        <v>116</v>
      </c>
      <c r="D46" s="416" t="s">
        <v>116</v>
      </c>
      <c r="E46" s="233" t="s">
        <v>116</v>
      </c>
      <c r="F46" s="233" t="s">
        <v>116</v>
      </c>
      <c r="G46" s="233" t="s">
        <v>116</v>
      </c>
      <c r="H46" s="233" t="s">
        <v>116</v>
      </c>
      <c r="I46" s="233" t="s">
        <v>116</v>
      </c>
      <c r="J46" s="233" t="s">
        <v>116</v>
      </c>
      <c r="K46" s="416" t="s">
        <v>116</v>
      </c>
      <c r="L46" s="416" t="s">
        <v>116</v>
      </c>
      <c r="M46" s="416" t="s">
        <v>116</v>
      </c>
      <c r="N46" s="520" t="s">
        <v>116</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3</v>
      </c>
      <c r="B48" s="589"/>
      <c r="C48" s="589"/>
      <c r="D48" s="589"/>
      <c r="E48" s="589"/>
      <c r="F48" s="589"/>
      <c r="G48" s="589"/>
      <c r="H48" s="589"/>
      <c r="I48" s="589"/>
      <c r="J48" s="589"/>
      <c r="K48" s="589"/>
      <c r="L48" s="589"/>
      <c r="M48" s="589"/>
      <c r="N48" s="589"/>
    </row>
    <row r="50" customFormat="false" ht="13.5" hidden="false" customHeight="true" outlineLevel="0" collapsed="false">
      <c r="A50" s="417" t="s">
        <v>534</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3</v>
      </c>
    </row>
    <row r="2" customFormat="false" ht="15.75" hidden="false" customHeight="true" outlineLevel="0" collapsed="false">
      <c r="A2" s="4" t="s">
        <v>108</v>
      </c>
      <c r="G2" s="3" t="s">
        <v>296</v>
      </c>
      <c r="N2" s="113" t="s">
        <v>75</v>
      </c>
    </row>
    <row r="3" customFormat="false" ht="15.75" hidden="false" customHeight="true" outlineLevel="0" collapsed="false">
      <c r="A3" s="380"/>
      <c r="M3" s="113"/>
      <c r="N3" s="113" t="s">
        <v>76</v>
      </c>
    </row>
    <row r="4" customFormat="false" ht="12.75" hidden="false" customHeight="true" outlineLevel="0" collapsed="false">
      <c r="N4" s="590"/>
    </row>
    <row r="5" customFormat="false" ht="14.25" hidden="false" customHeight="true" outlineLevel="0" collapsed="false">
      <c r="A5" s="538" t="s">
        <v>373</v>
      </c>
      <c r="B5" s="539" t="s">
        <v>379</v>
      </c>
      <c r="C5" s="539" t="s">
        <v>412</v>
      </c>
      <c r="D5" s="539" t="s">
        <v>413</v>
      </c>
      <c r="E5" s="540" t="s">
        <v>486</v>
      </c>
      <c r="F5" s="540"/>
      <c r="G5" s="540" t="s">
        <v>487</v>
      </c>
      <c r="H5" s="540"/>
      <c r="I5" s="540" t="s">
        <v>488</v>
      </c>
      <c r="J5" s="540"/>
      <c r="K5" s="539" t="s">
        <v>489</v>
      </c>
      <c r="L5" s="539" t="s">
        <v>82</v>
      </c>
      <c r="M5" s="539" t="s">
        <v>83</v>
      </c>
      <c r="N5" s="541" t="s">
        <v>490</v>
      </c>
    </row>
    <row r="6" customFormat="false" ht="12" hidden="false" customHeight="true" outlineLevel="0" collapsed="false">
      <c r="A6" s="542" t="s">
        <v>376</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91"/>
      <c r="B7" s="546" t="s">
        <v>85</v>
      </c>
      <c r="C7" s="546"/>
      <c r="D7" s="546"/>
      <c r="E7" s="546" t="s">
        <v>493</v>
      </c>
      <c r="F7" s="546"/>
      <c r="G7" s="546"/>
      <c r="H7" s="546"/>
      <c r="I7" s="547" t="s">
        <v>85</v>
      </c>
      <c r="J7" s="547"/>
      <c r="K7" s="547"/>
      <c r="L7" s="547"/>
      <c r="M7" s="547"/>
      <c r="N7" s="547"/>
    </row>
    <row r="8" customFormat="false" ht="12.75" hidden="false" customHeight="true" outlineLevel="0" collapsed="false">
      <c r="A8" s="592" t="s">
        <v>535</v>
      </c>
      <c r="B8" s="37" t="s">
        <v>133</v>
      </c>
      <c r="C8" s="593" t="n">
        <v>0.259029</v>
      </c>
      <c r="D8" s="593" t="n">
        <v>0.228384</v>
      </c>
      <c r="E8" s="593"/>
      <c r="F8" s="593"/>
      <c r="G8" s="593"/>
      <c r="H8" s="593"/>
      <c r="I8" s="593"/>
      <c r="J8" s="594"/>
      <c r="K8" s="561" t="n">
        <v>10.38</v>
      </c>
      <c r="L8" s="561" t="n">
        <v>12.13</v>
      </c>
      <c r="M8" s="595" t="n">
        <v>9.31143534856989</v>
      </c>
      <c r="N8" s="596" t="n">
        <v>13.06</v>
      </c>
    </row>
    <row r="9" customFormat="false" ht="12" hidden="false" customHeight="true" outlineLevel="0" collapsed="false">
      <c r="A9" s="568" t="s">
        <v>536</v>
      </c>
      <c r="B9" s="562"/>
      <c r="C9" s="563" t="n">
        <v>0.259029</v>
      </c>
      <c r="D9" s="563" t="n">
        <v>0.228384</v>
      </c>
      <c r="E9" s="563"/>
      <c r="F9" s="563"/>
      <c r="G9" s="563"/>
      <c r="H9" s="563"/>
      <c r="I9" s="563"/>
      <c r="J9" s="564"/>
      <c r="K9" s="206" t="n">
        <v>10.38</v>
      </c>
      <c r="L9" s="206" t="n">
        <v>12.13</v>
      </c>
      <c r="M9" s="206" t="n">
        <v>6.8377</v>
      </c>
      <c r="N9" s="517" t="n">
        <v>13.06</v>
      </c>
    </row>
    <row r="10" customFormat="false" ht="14.25" hidden="false" customHeight="true" outlineLevel="0" collapsed="false">
      <c r="A10" s="597" t="s">
        <v>537</v>
      </c>
      <c r="B10" s="40" t="s">
        <v>133</v>
      </c>
      <c r="C10" s="598"/>
      <c r="D10" s="598"/>
      <c r="E10" s="598"/>
      <c r="F10" s="598"/>
      <c r="G10" s="598"/>
      <c r="H10" s="598"/>
      <c r="I10" s="598"/>
      <c r="J10" s="599"/>
      <c r="K10" s="598"/>
      <c r="L10" s="598"/>
      <c r="M10" s="267" t="n">
        <v>2.47373534856989</v>
      </c>
      <c r="N10" s="600"/>
    </row>
    <row r="11" customFormat="false" ht="13.5" hidden="false" customHeight="true" outlineLevel="0" collapsed="false">
      <c r="A11" s="592" t="s">
        <v>538</v>
      </c>
      <c r="B11" s="593"/>
      <c r="C11" s="593"/>
      <c r="D11" s="593"/>
      <c r="E11" s="413"/>
      <c r="F11" s="555" t="s">
        <v>116</v>
      </c>
      <c r="G11" s="413"/>
      <c r="H11" s="555" t="s">
        <v>116</v>
      </c>
      <c r="I11" s="413"/>
      <c r="J11" s="555" t="s">
        <v>116</v>
      </c>
      <c r="K11" s="593"/>
      <c r="L11" s="593"/>
      <c r="M11" s="593"/>
      <c r="N11" s="601"/>
    </row>
    <row r="12" customFormat="false" ht="12" hidden="false" customHeight="true" outlineLevel="0" collapsed="false">
      <c r="A12" s="568" t="s">
        <v>539</v>
      </c>
      <c r="B12" s="563"/>
      <c r="C12" s="563"/>
      <c r="D12" s="563"/>
      <c r="E12" s="563"/>
      <c r="F12" s="602" t="s">
        <v>116</v>
      </c>
      <c r="G12" s="563"/>
      <c r="H12" s="19" t="s">
        <v>116</v>
      </c>
      <c r="I12" s="563"/>
      <c r="J12" s="19" t="s">
        <v>116</v>
      </c>
      <c r="K12" s="563"/>
      <c r="L12" s="563"/>
      <c r="M12" s="563"/>
      <c r="N12" s="566"/>
    </row>
    <row r="13" customFormat="false" ht="12" hidden="false" customHeight="true" outlineLevel="0" collapsed="false">
      <c r="A13" s="603" t="s">
        <v>540</v>
      </c>
      <c r="B13" s="563"/>
      <c r="C13" s="563"/>
      <c r="D13" s="563"/>
      <c r="E13" s="563"/>
      <c r="F13" s="602" t="s">
        <v>116</v>
      </c>
      <c r="G13" s="563"/>
      <c r="H13" s="563"/>
      <c r="I13" s="563"/>
      <c r="J13" s="563"/>
      <c r="K13" s="563"/>
      <c r="L13" s="563"/>
      <c r="M13" s="563"/>
      <c r="N13" s="566"/>
    </row>
    <row r="14" customFormat="false" ht="12" hidden="false" customHeight="true" outlineLevel="0" collapsed="false">
      <c r="A14" s="603" t="s">
        <v>541</v>
      </c>
      <c r="B14" s="563"/>
      <c r="C14" s="563"/>
      <c r="D14" s="563"/>
      <c r="E14" s="563"/>
      <c r="F14" s="602" t="s">
        <v>116</v>
      </c>
      <c r="G14" s="563"/>
      <c r="H14" s="19" t="s">
        <v>116</v>
      </c>
      <c r="I14" s="563"/>
      <c r="J14" s="19" t="s">
        <v>116</v>
      </c>
      <c r="K14" s="563"/>
      <c r="L14" s="563"/>
      <c r="M14" s="563"/>
      <c r="N14" s="566"/>
    </row>
    <row r="15" customFormat="false" ht="12" hidden="false" customHeight="true" outlineLevel="0" collapsed="false">
      <c r="A15" s="568" t="s">
        <v>542</v>
      </c>
      <c r="B15" s="563"/>
      <c r="C15" s="563"/>
      <c r="D15" s="563"/>
      <c r="E15" s="563"/>
      <c r="F15" s="602" t="s">
        <v>116</v>
      </c>
      <c r="G15" s="563"/>
      <c r="H15" s="19" t="s">
        <v>116</v>
      </c>
      <c r="I15" s="563"/>
      <c r="J15" s="19" t="s">
        <v>116</v>
      </c>
      <c r="K15" s="563"/>
      <c r="L15" s="563"/>
      <c r="M15" s="563"/>
      <c r="N15" s="566"/>
    </row>
    <row r="16" customFormat="false" ht="12.75" hidden="false" customHeight="true" outlineLevel="0" collapsed="false">
      <c r="A16" s="568" t="s">
        <v>543</v>
      </c>
      <c r="B16" s="563"/>
      <c r="C16" s="563"/>
      <c r="D16" s="563"/>
      <c r="E16" s="81"/>
      <c r="F16" s="19" t="s">
        <v>116</v>
      </c>
      <c r="G16" s="569"/>
      <c r="H16" s="19" t="s">
        <v>116</v>
      </c>
      <c r="I16" s="569"/>
      <c r="J16" s="19" t="s">
        <v>116</v>
      </c>
      <c r="K16" s="563"/>
      <c r="L16" s="563"/>
      <c r="M16" s="563"/>
      <c r="N16" s="566"/>
    </row>
    <row r="17" customFormat="false" ht="12.75" hidden="false" customHeight="true" outlineLevel="0" collapsed="false">
      <c r="A17" s="588" t="s">
        <v>136</v>
      </c>
      <c r="B17" s="562"/>
      <c r="C17" s="562"/>
      <c r="D17" s="562"/>
      <c r="E17" s="582"/>
      <c r="F17" s="572" t="s">
        <v>116</v>
      </c>
      <c r="G17" s="233"/>
      <c r="H17" s="572" t="s">
        <v>116</v>
      </c>
      <c r="I17" s="233"/>
      <c r="J17" s="572" t="s">
        <v>116</v>
      </c>
      <c r="K17" s="562"/>
      <c r="L17" s="562"/>
      <c r="M17" s="562"/>
      <c r="N17" s="604"/>
    </row>
    <row r="18" customFormat="false" ht="13.5" hidden="false" customHeight="true" outlineLevel="0" collapsed="false">
      <c r="A18" s="605" t="s">
        <v>544</v>
      </c>
      <c r="B18" s="556"/>
      <c r="C18" s="556"/>
      <c r="D18" s="556"/>
      <c r="E18" s="555" t="n">
        <v>51.18806472</v>
      </c>
      <c r="F18" s="555" t="n">
        <v>8.4503399812</v>
      </c>
      <c r="G18" s="555" t="n">
        <v>1.1355</v>
      </c>
      <c r="H18" s="555" t="n">
        <v>0.806625</v>
      </c>
      <c r="I18" s="555" t="n">
        <v>0.006035</v>
      </c>
      <c r="J18" s="555" t="n">
        <v>0.00354017306</v>
      </c>
      <c r="K18" s="556"/>
      <c r="L18" s="556"/>
      <c r="M18" s="556"/>
      <c r="N18" s="606"/>
    </row>
    <row r="19" customFormat="false" ht="12" hidden="false" customHeight="true" outlineLevel="0" collapsed="false">
      <c r="A19" s="568" t="s">
        <v>545</v>
      </c>
      <c r="B19" s="563"/>
      <c r="C19" s="563"/>
      <c r="D19" s="563"/>
      <c r="E19" s="128" t="s">
        <v>132</v>
      </c>
      <c r="F19" s="19" t="n">
        <v>5.6607999812</v>
      </c>
      <c r="G19" s="128" t="s">
        <v>124</v>
      </c>
      <c r="H19" s="19" t="s">
        <v>124</v>
      </c>
      <c r="I19" s="141" t="s">
        <v>124</v>
      </c>
      <c r="J19" s="19" t="s">
        <v>124</v>
      </c>
      <c r="K19" s="563"/>
      <c r="L19" s="563"/>
      <c r="M19" s="563"/>
      <c r="N19" s="566"/>
    </row>
    <row r="20" customFormat="false" ht="12" hidden="false" customHeight="true" outlineLevel="0" collapsed="false">
      <c r="A20" s="568" t="s">
        <v>546</v>
      </c>
      <c r="B20" s="563"/>
      <c r="C20" s="563"/>
      <c r="D20" s="563"/>
      <c r="E20" s="128" t="s">
        <v>124</v>
      </c>
      <c r="F20" s="19" t="s">
        <v>124</v>
      </c>
      <c r="G20" s="128" t="s">
        <v>124</v>
      </c>
      <c r="H20" s="19" t="s">
        <v>124</v>
      </c>
      <c r="I20" s="141" t="s">
        <v>124</v>
      </c>
      <c r="J20" s="19" t="s">
        <v>124</v>
      </c>
      <c r="K20" s="563"/>
      <c r="L20" s="563"/>
      <c r="M20" s="563"/>
      <c r="N20" s="566"/>
    </row>
    <row r="21" customFormat="false" ht="12" hidden="false" customHeight="true" outlineLevel="0" collapsed="false">
      <c r="A21" s="568" t="s">
        <v>547</v>
      </c>
      <c r="B21" s="563"/>
      <c r="C21" s="563"/>
      <c r="D21" s="563"/>
      <c r="E21" s="128" t="s">
        <v>124</v>
      </c>
      <c r="F21" s="19" t="s">
        <v>124</v>
      </c>
      <c r="G21" s="128" t="s">
        <v>124</v>
      </c>
      <c r="H21" s="19" t="s">
        <v>124</v>
      </c>
      <c r="I21" s="141" t="s">
        <v>124</v>
      </c>
      <c r="J21" s="19" t="s">
        <v>124</v>
      </c>
      <c r="K21" s="563"/>
      <c r="L21" s="563"/>
      <c r="M21" s="563"/>
      <c r="N21" s="566"/>
    </row>
    <row r="22" customFormat="false" ht="12" hidden="false" customHeight="true" outlineLevel="0" collapsed="false">
      <c r="A22" s="568" t="s">
        <v>548</v>
      </c>
      <c r="B22" s="563"/>
      <c r="C22" s="563"/>
      <c r="D22" s="563"/>
      <c r="E22" s="128" t="s">
        <v>132</v>
      </c>
      <c r="F22" s="19" t="n">
        <v>2.6</v>
      </c>
      <c r="G22" s="128" t="s">
        <v>124</v>
      </c>
      <c r="H22" s="19" t="s">
        <v>124</v>
      </c>
      <c r="I22" s="141" t="s">
        <v>124</v>
      </c>
      <c r="J22" s="19" t="s">
        <v>124</v>
      </c>
      <c r="K22" s="563"/>
      <c r="L22" s="563"/>
      <c r="M22" s="563"/>
      <c r="N22" s="566"/>
    </row>
    <row r="23" customFormat="false" ht="12" hidden="false" customHeight="true" outlineLevel="0" collapsed="false">
      <c r="A23" s="568" t="s">
        <v>549</v>
      </c>
      <c r="B23" s="563"/>
      <c r="C23" s="563"/>
      <c r="D23" s="563"/>
      <c r="E23" s="128" t="s">
        <v>116</v>
      </c>
      <c r="F23" s="19" t="s">
        <v>116</v>
      </c>
      <c r="G23" s="128" t="s">
        <v>116</v>
      </c>
      <c r="H23" s="19" t="s">
        <v>116</v>
      </c>
      <c r="I23" s="141" t="s">
        <v>116</v>
      </c>
      <c r="J23" s="19" t="s">
        <v>116</v>
      </c>
      <c r="K23" s="563"/>
      <c r="L23" s="563"/>
      <c r="M23" s="563"/>
      <c r="N23" s="566"/>
    </row>
    <row r="24" customFormat="false" ht="13.5" hidden="false" customHeight="true" outlineLevel="0" collapsed="false">
      <c r="A24" s="568" t="s">
        <v>550</v>
      </c>
      <c r="B24" s="563"/>
      <c r="C24" s="563"/>
      <c r="D24" s="563"/>
      <c r="E24" s="141" t="s">
        <v>116</v>
      </c>
      <c r="F24" s="19" t="s">
        <v>116</v>
      </c>
      <c r="G24" s="141" t="s">
        <v>116</v>
      </c>
      <c r="H24" s="19" t="s">
        <v>116</v>
      </c>
      <c r="I24" s="141" t="s">
        <v>116</v>
      </c>
      <c r="J24" s="19" t="s">
        <v>116</v>
      </c>
      <c r="K24" s="563"/>
      <c r="L24" s="563"/>
      <c r="M24" s="563"/>
      <c r="N24" s="566"/>
    </row>
    <row r="25" customFormat="false" ht="12" hidden="false" customHeight="true" outlineLevel="0" collapsed="false">
      <c r="A25" s="568" t="s">
        <v>551</v>
      </c>
      <c r="B25" s="563"/>
      <c r="C25" s="563"/>
      <c r="D25" s="563"/>
      <c r="E25" s="128" t="s">
        <v>132</v>
      </c>
      <c r="F25" s="19" t="n">
        <v>0.18954</v>
      </c>
      <c r="G25" s="128" t="s">
        <v>132</v>
      </c>
      <c r="H25" s="19" t="n">
        <v>0.806625</v>
      </c>
      <c r="I25" s="141" t="s">
        <v>132</v>
      </c>
      <c r="J25" s="19" t="n">
        <v>3.375E-005</v>
      </c>
      <c r="K25" s="563"/>
      <c r="L25" s="563"/>
      <c r="M25" s="563"/>
      <c r="N25" s="566"/>
    </row>
    <row r="26" customFormat="false" ht="12" hidden="false" customHeight="true" outlineLevel="0" collapsed="false">
      <c r="A26" s="568" t="s">
        <v>552</v>
      </c>
      <c r="B26" s="563"/>
      <c r="C26" s="563"/>
      <c r="D26" s="563"/>
      <c r="E26" s="563" t="s">
        <v>124</v>
      </c>
      <c r="F26" s="563" t="s">
        <v>124</v>
      </c>
      <c r="G26" s="563" t="s">
        <v>124</v>
      </c>
      <c r="H26" s="563" t="s">
        <v>124</v>
      </c>
      <c r="I26" s="141" t="s">
        <v>132</v>
      </c>
      <c r="J26" s="19" t="n">
        <v>0.00340086</v>
      </c>
      <c r="K26" s="563"/>
      <c r="L26" s="563"/>
      <c r="M26" s="563"/>
      <c r="N26" s="566"/>
    </row>
    <row r="27" customFormat="false" ht="12.75" hidden="false" customHeight="true" outlineLevel="0" collapsed="false">
      <c r="A27" s="568" t="s">
        <v>553</v>
      </c>
      <c r="B27" s="563"/>
      <c r="C27" s="563"/>
      <c r="D27" s="563"/>
      <c r="E27" s="19" t="s">
        <v>251</v>
      </c>
      <c r="F27" s="19" t="s">
        <v>251</v>
      </c>
      <c r="G27" s="19" t="s">
        <v>251</v>
      </c>
      <c r="H27" s="19" t="s">
        <v>251</v>
      </c>
      <c r="I27" s="19" t="s">
        <v>526</v>
      </c>
      <c r="J27" s="19" t="n">
        <v>0.00010556306</v>
      </c>
      <c r="K27" s="563"/>
      <c r="L27" s="563"/>
      <c r="M27" s="563"/>
      <c r="N27" s="566"/>
    </row>
    <row r="28" customFormat="false" ht="12.75" hidden="false" customHeight="true" outlineLevel="0" collapsed="false">
      <c r="A28" s="588" t="s">
        <v>554</v>
      </c>
      <c r="B28" s="562"/>
      <c r="C28" s="562"/>
      <c r="D28" s="562"/>
      <c r="E28" s="607" t="s">
        <v>124</v>
      </c>
      <c r="F28" s="572" t="s">
        <v>124</v>
      </c>
      <c r="G28" s="572" t="s">
        <v>124</v>
      </c>
      <c r="H28" s="572" t="s">
        <v>124</v>
      </c>
      <c r="I28" s="572" t="s">
        <v>132</v>
      </c>
      <c r="J28" s="572" t="n">
        <v>0.00010556306</v>
      </c>
      <c r="K28" s="562"/>
      <c r="L28" s="562"/>
      <c r="M28" s="562"/>
      <c r="N28" s="604"/>
    </row>
    <row r="29" customFormat="false" ht="12.75" hidden="false" customHeight="true" outlineLevel="0" collapsed="false">
      <c r="A29" s="588" t="s">
        <v>136</v>
      </c>
      <c r="B29" s="562"/>
      <c r="C29" s="562"/>
      <c r="D29" s="562"/>
      <c r="E29" s="607" t="s">
        <v>116</v>
      </c>
      <c r="F29" s="572" t="s">
        <v>116</v>
      </c>
      <c r="G29" s="572" t="s">
        <v>116</v>
      </c>
      <c r="H29" s="572" t="s">
        <v>116</v>
      </c>
      <c r="I29" s="572" t="s">
        <v>116</v>
      </c>
      <c r="J29" s="572" t="s">
        <v>116</v>
      </c>
      <c r="K29" s="562"/>
      <c r="L29" s="562"/>
      <c r="M29" s="562"/>
      <c r="N29" s="604"/>
    </row>
    <row r="30" customFormat="false" ht="12.75" hidden="false" customHeight="true" outlineLevel="0" collapsed="false">
      <c r="A30" s="588" t="s">
        <v>555</v>
      </c>
      <c r="B30" s="562"/>
      <c r="C30" s="562"/>
      <c r="D30" s="562"/>
      <c r="E30" s="607" t="s">
        <v>124</v>
      </c>
      <c r="F30" s="572" t="s">
        <v>124</v>
      </c>
      <c r="G30" s="572" t="s">
        <v>124</v>
      </c>
      <c r="H30" s="572" t="s">
        <v>124</v>
      </c>
      <c r="I30" s="572" t="s">
        <v>124</v>
      </c>
      <c r="J30" s="572" t="s">
        <v>124</v>
      </c>
      <c r="K30" s="562"/>
      <c r="L30" s="562"/>
      <c r="M30" s="562"/>
      <c r="N30" s="604"/>
    </row>
    <row r="31" customFormat="false" ht="12.75" hidden="false" customHeight="true" outlineLevel="0" collapsed="false">
      <c r="A31" s="588" t="s">
        <v>556</v>
      </c>
      <c r="B31" s="562"/>
      <c r="C31" s="562"/>
      <c r="D31" s="562"/>
      <c r="E31" s="607" t="s">
        <v>116</v>
      </c>
      <c r="F31" s="572" t="s">
        <v>116</v>
      </c>
      <c r="G31" s="572" t="s">
        <v>116</v>
      </c>
      <c r="H31" s="572" t="s">
        <v>116</v>
      </c>
      <c r="I31" s="572" t="s">
        <v>116</v>
      </c>
      <c r="J31" s="572" t="s">
        <v>116</v>
      </c>
      <c r="K31" s="562"/>
      <c r="L31" s="562"/>
      <c r="M31" s="562"/>
      <c r="N31" s="604"/>
    </row>
    <row r="32" customFormat="false" ht="13.5" hidden="false" customHeight="true" outlineLevel="0" collapsed="false">
      <c r="A32" s="605" t="s">
        <v>557</v>
      </c>
      <c r="B32" s="555" t="s">
        <v>116</v>
      </c>
      <c r="C32" s="555" t="s">
        <v>116</v>
      </c>
      <c r="D32" s="575" t="s">
        <v>116</v>
      </c>
      <c r="E32" s="555" t="s">
        <v>116</v>
      </c>
      <c r="F32" s="555" t="s">
        <v>116</v>
      </c>
      <c r="G32" s="555" t="s">
        <v>116</v>
      </c>
      <c r="H32" s="555" t="s">
        <v>116</v>
      </c>
      <c r="I32" s="555" t="s">
        <v>116</v>
      </c>
      <c r="J32" s="555" t="s">
        <v>116</v>
      </c>
      <c r="K32" s="555" t="s">
        <v>116</v>
      </c>
      <c r="L32" s="555" t="s">
        <v>116</v>
      </c>
      <c r="M32" s="555" t="s">
        <v>116</v>
      </c>
      <c r="N32" s="559" t="s">
        <v>116</v>
      </c>
    </row>
    <row r="33" customFormat="false" ht="12.75" hidden="false" customHeight="true" outlineLevel="0" collapsed="false">
      <c r="A33" s="131" t="s">
        <v>136</v>
      </c>
      <c r="B33" s="416" t="s">
        <v>116</v>
      </c>
      <c r="C33" s="416" t="s">
        <v>116</v>
      </c>
      <c r="D33" s="416" t="s">
        <v>116</v>
      </c>
      <c r="E33" s="416" t="s">
        <v>116</v>
      </c>
      <c r="F33" s="416" t="s">
        <v>116</v>
      </c>
      <c r="G33" s="416" t="s">
        <v>116</v>
      </c>
      <c r="H33" s="416" t="s">
        <v>116</v>
      </c>
      <c r="I33" s="416" t="s">
        <v>116</v>
      </c>
      <c r="J33" s="416" t="s">
        <v>116</v>
      </c>
      <c r="K33" s="416" t="s">
        <v>116</v>
      </c>
      <c r="L33" s="416" t="s">
        <v>116</v>
      </c>
      <c r="M33" s="416" t="s">
        <v>116</v>
      </c>
      <c r="N33" s="520" t="s">
        <v>11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3</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4</v>
      </c>
      <c r="B37" s="137"/>
      <c r="C37" s="137"/>
      <c r="D37" s="137"/>
      <c r="E37" s="137"/>
      <c r="F37" s="137"/>
      <c r="G37" s="137"/>
      <c r="H37" s="137"/>
      <c r="I37" s="137"/>
      <c r="J37" s="137"/>
      <c r="K37" s="610"/>
      <c r="L37" s="137"/>
      <c r="M37" s="137"/>
      <c r="N37" s="137"/>
    </row>
    <row r="38" customFormat="false" ht="13.5" hidden="false" customHeight="true" outlineLevel="0" collapsed="false">
      <c r="A38" s="417" t="s">
        <v>558</v>
      </c>
      <c r="B38" s="137"/>
      <c r="C38" s="137"/>
      <c r="D38" s="137"/>
      <c r="E38" s="137"/>
      <c r="F38" s="137"/>
      <c r="G38" s="137"/>
      <c r="H38" s="137"/>
      <c r="I38" s="137"/>
      <c r="J38" s="137"/>
      <c r="K38" s="137"/>
      <c r="L38" s="137"/>
      <c r="M38" s="137"/>
      <c r="N38" s="137"/>
    </row>
    <row r="39" customFormat="false" ht="13.5" hidden="false" customHeight="true" outlineLevel="0" collapsed="false">
      <c r="A39" s="174" t="s">
        <v>559</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55</v>
      </c>
      <c r="B41" s="612"/>
      <c r="C41" s="612"/>
      <c r="D41" s="612"/>
      <c r="E41" s="612"/>
      <c r="F41" s="612"/>
      <c r="G41" s="612"/>
      <c r="H41" s="612"/>
      <c r="I41" s="612"/>
      <c r="J41" s="612"/>
      <c r="K41" s="612"/>
      <c r="L41" s="612"/>
      <c r="M41" s="612"/>
      <c r="N41" s="613"/>
    </row>
    <row r="42" customFormat="false" ht="26.25" hidden="false" customHeight="true" outlineLevel="0" collapsed="false">
      <c r="A42" s="614" t="s">
        <v>560</v>
      </c>
      <c r="B42" s="614"/>
      <c r="C42" s="614"/>
      <c r="D42" s="614"/>
      <c r="E42" s="614"/>
      <c r="F42" s="614"/>
      <c r="G42" s="614"/>
      <c r="H42" s="614"/>
      <c r="I42" s="614"/>
      <c r="J42" s="614"/>
      <c r="K42" s="614"/>
      <c r="L42" s="614"/>
      <c r="M42" s="614"/>
      <c r="N42" s="614"/>
    </row>
    <row r="43" customFormat="false" ht="12.75" hidden="false" customHeight="true" outlineLevel="0" collapsed="false">
      <c r="A43" s="61" t="s">
        <v>561</v>
      </c>
      <c r="B43" s="61"/>
      <c r="C43" s="61"/>
      <c r="D43" s="61"/>
      <c r="E43" s="61"/>
      <c r="F43" s="61"/>
      <c r="G43" s="61"/>
      <c r="H43" s="61"/>
      <c r="I43" s="61"/>
      <c r="J43" s="61"/>
      <c r="K43" s="61"/>
      <c r="L43" s="61"/>
      <c r="M43" s="61"/>
      <c r="N43" s="61"/>
    </row>
    <row r="44" customFormat="false" ht="12.75" hidden="false" customHeight="true" outlineLevel="0" collapsed="false">
      <c r="A44" s="61" t="s">
        <v>562</v>
      </c>
      <c r="B44" s="61"/>
      <c r="C44" s="61"/>
      <c r="D44" s="61"/>
      <c r="E44" s="61"/>
      <c r="F44" s="61"/>
      <c r="G44" s="61"/>
      <c r="H44" s="61"/>
      <c r="I44" s="61"/>
      <c r="J44" s="61"/>
      <c r="K44" s="61"/>
      <c r="L44" s="61"/>
      <c r="M44" s="61"/>
      <c r="N44" s="61"/>
    </row>
    <row r="45" customFormat="false" ht="12.75" hidden="false" customHeight="true" outlineLevel="0" collapsed="false">
      <c r="A45" s="63" t="s">
        <v>563</v>
      </c>
      <c r="B45" s="63"/>
      <c r="C45" s="63"/>
      <c r="D45" s="63"/>
      <c r="E45" s="63"/>
      <c r="F45" s="63"/>
      <c r="G45" s="63"/>
      <c r="H45" s="63"/>
      <c r="I45" s="63"/>
      <c r="J45" s="63"/>
      <c r="K45" s="63"/>
      <c r="L45" s="63"/>
      <c r="M45" s="63"/>
      <c r="N45" s="63"/>
    </row>
    <row r="46" customFormat="false" ht="12.75" hidden="false" customHeight="true" outlineLevel="0" collapsed="false">
      <c r="A46" s="61" t="s">
        <v>564</v>
      </c>
      <c r="B46" s="61"/>
      <c r="C46" s="61"/>
      <c r="D46" s="61"/>
      <c r="E46" s="61"/>
      <c r="F46" s="61"/>
      <c r="G46" s="61"/>
      <c r="H46" s="61"/>
      <c r="I46" s="61"/>
      <c r="J46" s="61"/>
      <c r="K46" s="61"/>
      <c r="L46" s="61"/>
      <c r="M46" s="61"/>
      <c r="N46" s="61"/>
    </row>
    <row r="47" customFormat="false" ht="24" hidden="false" customHeight="true" outlineLevel="0" collapsed="false">
      <c r="A47" s="63" t="s">
        <v>565</v>
      </c>
      <c r="B47" s="63"/>
      <c r="C47" s="63"/>
      <c r="D47" s="63"/>
      <c r="E47" s="63"/>
      <c r="F47" s="63"/>
      <c r="G47" s="63"/>
      <c r="H47" s="63"/>
      <c r="I47" s="63"/>
      <c r="J47" s="63"/>
      <c r="K47" s="63"/>
      <c r="L47" s="63"/>
      <c r="M47" s="63"/>
      <c r="N47" s="63"/>
    </row>
    <row r="48" customFormat="false" ht="12.75" hidden="false" customHeight="true" outlineLevel="0" collapsed="false">
      <c r="A48" s="61" t="s">
        <v>566</v>
      </c>
      <c r="B48" s="61"/>
      <c r="C48" s="61"/>
      <c r="D48" s="61"/>
      <c r="E48" s="61"/>
      <c r="F48" s="61"/>
      <c r="G48" s="61"/>
      <c r="H48" s="61"/>
      <c r="I48" s="61"/>
      <c r="J48" s="61"/>
      <c r="K48" s="61"/>
      <c r="L48" s="61"/>
      <c r="M48" s="61"/>
      <c r="N48" s="61"/>
    </row>
    <row r="49" customFormat="false" ht="12.75" hidden="false" customHeight="true" outlineLevel="0" collapsed="false">
      <c r="A49" s="61"/>
      <c r="B49" s="61"/>
      <c r="C49" s="61"/>
      <c r="D49" s="61"/>
      <c r="E49" s="61"/>
      <c r="F49" s="61"/>
      <c r="G49" s="61"/>
      <c r="H49" s="61"/>
      <c r="I49" s="61"/>
      <c r="J49" s="61"/>
      <c r="K49" s="61"/>
      <c r="L49" s="61"/>
      <c r="M49" s="61"/>
      <c r="N49" s="61"/>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7</v>
      </c>
      <c r="L1" s="113" t="s">
        <v>73</v>
      </c>
    </row>
    <row r="2" customFormat="false" ht="17.25" hidden="false" customHeight="true" outlineLevel="0" collapsed="false">
      <c r="A2" s="4" t="s">
        <v>568</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3</v>
      </c>
      <c r="B5" s="617" t="s">
        <v>467</v>
      </c>
      <c r="C5" s="617"/>
      <c r="D5" s="386" t="s">
        <v>569</v>
      </c>
      <c r="E5" s="386"/>
      <c r="F5" s="386"/>
      <c r="G5" s="388" t="s">
        <v>154</v>
      </c>
      <c r="H5" s="388"/>
      <c r="I5" s="388"/>
      <c r="J5" s="388"/>
      <c r="K5" s="388"/>
      <c r="L5" s="388"/>
    </row>
    <row r="6" customFormat="false" ht="13.5" hidden="false" customHeight="true" outlineLevel="0" collapsed="false">
      <c r="A6" s="275" t="s">
        <v>376</v>
      </c>
      <c r="B6" s="618" t="s">
        <v>570</v>
      </c>
      <c r="C6" s="618"/>
      <c r="D6" s="619" t="s">
        <v>379</v>
      </c>
      <c r="E6" s="620" t="s">
        <v>412</v>
      </c>
      <c r="F6" s="619" t="s">
        <v>413</v>
      </c>
      <c r="G6" s="619" t="s">
        <v>379</v>
      </c>
      <c r="H6" s="619"/>
      <c r="I6" s="619" t="s">
        <v>412</v>
      </c>
      <c r="J6" s="619"/>
      <c r="K6" s="498" t="s">
        <v>413</v>
      </c>
      <c r="L6" s="498"/>
    </row>
    <row r="7" customFormat="false" ht="14.25" hidden="false" customHeight="true" outlineLevel="0" collapsed="false">
      <c r="A7" s="275"/>
      <c r="B7" s="618"/>
      <c r="C7" s="618"/>
      <c r="D7" s="619"/>
      <c r="E7" s="619"/>
      <c r="F7" s="619"/>
      <c r="G7" s="389" t="s">
        <v>571</v>
      </c>
      <c r="H7" s="621" t="s">
        <v>572</v>
      </c>
      <c r="I7" s="389" t="s">
        <v>571</v>
      </c>
      <c r="J7" s="621" t="s">
        <v>572</v>
      </c>
      <c r="K7" s="389" t="s">
        <v>571</v>
      </c>
      <c r="L7" s="622" t="s">
        <v>572</v>
      </c>
    </row>
    <row r="8" customFormat="false" ht="15" hidden="false" customHeight="true" outlineLevel="0" collapsed="false">
      <c r="A8" s="499"/>
      <c r="B8" s="623" t="s">
        <v>573</v>
      </c>
      <c r="C8" s="284" t="s">
        <v>574</v>
      </c>
      <c r="D8" s="285" t="s">
        <v>575</v>
      </c>
      <c r="E8" s="285"/>
      <c r="F8" s="285"/>
      <c r="G8" s="397" t="s">
        <v>85</v>
      </c>
      <c r="H8" s="397"/>
      <c r="I8" s="397"/>
      <c r="J8" s="397"/>
      <c r="K8" s="397"/>
      <c r="L8" s="397"/>
    </row>
    <row r="9" customFormat="false" ht="12.75" hidden="false" customHeight="true" outlineLevel="0" collapsed="false">
      <c r="A9" s="154" t="s">
        <v>495</v>
      </c>
      <c r="B9" s="624"/>
      <c r="C9" s="625"/>
      <c r="D9" s="626"/>
      <c r="E9" s="626"/>
      <c r="F9" s="627"/>
      <c r="G9" s="628" t="n">
        <v>1588.44231702938</v>
      </c>
      <c r="H9" s="628" t="s">
        <v>251</v>
      </c>
      <c r="I9" s="628" t="s">
        <v>124</v>
      </c>
      <c r="J9" s="628" t="s">
        <v>124</v>
      </c>
      <c r="K9" s="629" t="s">
        <v>124</v>
      </c>
      <c r="L9" s="350" t="s">
        <v>124</v>
      </c>
    </row>
    <row r="10" customFormat="false" ht="12.75" hidden="false" customHeight="true" outlineLevel="0" collapsed="false">
      <c r="A10" s="630" t="s">
        <v>576</v>
      </c>
      <c r="B10" s="631" t="s">
        <v>577</v>
      </c>
      <c r="C10" s="128" t="n">
        <v>2099</v>
      </c>
      <c r="D10" s="79" t="n">
        <v>0.541711335401363</v>
      </c>
      <c r="E10" s="563"/>
      <c r="F10" s="563"/>
      <c r="G10" s="632" t="n">
        <v>1137.05209300746</v>
      </c>
      <c r="H10" s="128" t="s">
        <v>124</v>
      </c>
      <c r="I10" s="563"/>
      <c r="J10" s="563"/>
      <c r="K10" s="563"/>
      <c r="L10" s="566"/>
    </row>
    <row r="11" customFormat="false" ht="12.75" hidden="false" customHeight="true" outlineLevel="0" collapsed="false">
      <c r="A11" s="630" t="s">
        <v>498</v>
      </c>
      <c r="B11" s="631" t="s">
        <v>578</v>
      </c>
      <c r="C11" s="128" t="n">
        <v>389.33250304005</v>
      </c>
      <c r="D11" s="79" t="n">
        <v>0.756449476626171</v>
      </c>
      <c r="E11" s="563"/>
      <c r="F11" s="563"/>
      <c r="G11" s="632" t="n">
        <v>294.510368158203</v>
      </c>
      <c r="H11" s="128" t="s">
        <v>124</v>
      </c>
      <c r="I11" s="563"/>
      <c r="J11" s="563"/>
      <c r="K11" s="563"/>
      <c r="L11" s="566"/>
    </row>
    <row r="12" customFormat="false" ht="12.75" hidden="false" customHeight="true" outlineLevel="0" collapsed="false">
      <c r="A12" s="630" t="s">
        <v>579</v>
      </c>
      <c r="B12" s="631" t="s">
        <v>580</v>
      </c>
      <c r="C12" s="128" t="n">
        <v>214.244458126554</v>
      </c>
      <c r="D12" s="79" t="n">
        <v>0.466380529715184</v>
      </c>
      <c r="E12" s="563"/>
      <c r="F12" s="563"/>
      <c r="G12" s="632" t="n">
        <v>99.9194438696049</v>
      </c>
      <c r="H12" s="128" t="s">
        <v>124</v>
      </c>
      <c r="I12" s="563"/>
      <c r="J12" s="563"/>
      <c r="K12" s="563"/>
      <c r="L12" s="566"/>
    </row>
    <row r="13" customFormat="false" ht="12" hidden="false" customHeight="true" outlineLevel="0" collapsed="false">
      <c r="A13" s="630" t="s">
        <v>581</v>
      </c>
      <c r="B13" s="633"/>
      <c r="C13" s="633"/>
      <c r="D13" s="563"/>
      <c r="E13" s="563"/>
      <c r="F13" s="563"/>
      <c r="G13" s="500" t="n">
        <v>14.7217398355258</v>
      </c>
      <c r="H13" s="500" t="s">
        <v>251</v>
      </c>
      <c r="I13" s="563"/>
      <c r="J13" s="563"/>
      <c r="K13" s="563"/>
      <c r="L13" s="566"/>
    </row>
    <row r="14" customFormat="false" ht="12.75" hidden="false" customHeight="true" outlineLevel="0" collapsed="false">
      <c r="A14" s="84" t="s">
        <v>582</v>
      </c>
      <c r="B14" s="634"/>
      <c r="C14" s="128" t="s">
        <v>116</v>
      </c>
      <c r="D14" s="79" t="s">
        <v>116</v>
      </c>
      <c r="E14" s="563"/>
      <c r="F14" s="563"/>
      <c r="G14" s="632" t="s">
        <v>116</v>
      </c>
      <c r="H14" s="128" t="s">
        <v>116</v>
      </c>
      <c r="I14" s="563"/>
      <c r="J14" s="563"/>
      <c r="K14" s="563"/>
      <c r="L14" s="566"/>
    </row>
    <row r="15" customFormat="false" ht="12.75" hidden="false" customHeight="true" outlineLevel="0" collapsed="false">
      <c r="A15" s="84" t="s">
        <v>583</v>
      </c>
      <c r="B15" s="631" t="s">
        <v>583</v>
      </c>
      <c r="C15" s="128" t="n">
        <v>35.4544868551843</v>
      </c>
      <c r="D15" s="79" t="n">
        <v>0.415229245755481</v>
      </c>
      <c r="E15" s="563"/>
      <c r="F15" s="563"/>
      <c r="G15" s="632" t="n">
        <v>14.7217398355258</v>
      </c>
      <c r="H15" s="128" t="s">
        <v>124</v>
      </c>
      <c r="I15" s="563"/>
      <c r="J15" s="563"/>
      <c r="K15" s="563"/>
      <c r="L15" s="566"/>
    </row>
    <row r="16" customFormat="false" ht="12.75" hidden="false" customHeight="true" outlineLevel="0" collapsed="false">
      <c r="A16" s="630" t="s">
        <v>501</v>
      </c>
      <c r="B16" s="634"/>
      <c r="C16" s="128" t="s">
        <v>584</v>
      </c>
      <c r="D16" s="79" t="s">
        <v>124</v>
      </c>
      <c r="E16" s="563"/>
      <c r="F16" s="563"/>
      <c r="G16" s="632" t="s">
        <v>124</v>
      </c>
      <c r="H16" s="128" t="s">
        <v>124</v>
      </c>
      <c r="I16" s="563"/>
      <c r="J16" s="563"/>
      <c r="K16" s="563"/>
      <c r="L16" s="566"/>
    </row>
    <row r="17" customFormat="false" ht="12.75" hidden="false" customHeight="true" outlineLevel="0" collapsed="false">
      <c r="A17" s="630" t="s">
        <v>502</v>
      </c>
      <c r="B17" s="634"/>
      <c r="C17" s="128" t="s">
        <v>133</v>
      </c>
      <c r="D17" s="79" t="s">
        <v>124</v>
      </c>
      <c r="E17" s="563"/>
      <c r="F17" s="563"/>
      <c r="G17" s="632" t="s">
        <v>124</v>
      </c>
      <c r="H17" s="128" t="s">
        <v>124</v>
      </c>
      <c r="I17" s="563"/>
      <c r="J17" s="563"/>
      <c r="K17" s="563"/>
      <c r="L17" s="566"/>
    </row>
    <row r="18" customFormat="false" ht="12" hidden="false" customHeight="true" outlineLevel="0" collapsed="false">
      <c r="A18" s="630" t="s">
        <v>585</v>
      </c>
      <c r="B18" s="633"/>
      <c r="C18" s="633"/>
      <c r="D18" s="563"/>
      <c r="E18" s="635"/>
      <c r="F18" s="635"/>
      <c r="G18" s="500" t="n">
        <v>42.2386721585903</v>
      </c>
      <c r="H18" s="500" t="s">
        <v>124</v>
      </c>
      <c r="I18" s="500" t="s">
        <v>124</v>
      </c>
      <c r="J18" s="500" t="s">
        <v>124</v>
      </c>
      <c r="K18" s="500" t="s">
        <v>124</v>
      </c>
      <c r="L18" s="501" t="s">
        <v>124</v>
      </c>
    </row>
    <row r="19" customFormat="false" ht="12.75" hidden="false" customHeight="true" outlineLevel="0" collapsed="false">
      <c r="A19" s="84" t="s">
        <v>504</v>
      </c>
      <c r="B19" s="636"/>
      <c r="C19" s="416" t="s">
        <v>133</v>
      </c>
      <c r="D19" s="79" t="s">
        <v>133</v>
      </c>
      <c r="E19" s="635" t="s">
        <v>124</v>
      </c>
      <c r="F19" s="635" t="s">
        <v>124</v>
      </c>
      <c r="G19" s="500" t="n">
        <v>35.7030934611552</v>
      </c>
      <c r="H19" s="500" t="s">
        <v>124</v>
      </c>
      <c r="I19" s="563" t="s">
        <v>124</v>
      </c>
      <c r="J19" s="563" t="s">
        <v>124</v>
      </c>
      <c r="K19" s="563" t="s">
        <v>124</v>
      </c>
      <c r="L19" s="563" t="s">
        <v>124</v>
      </c>
    </row>
    <row r="20" customFormat="false" ht="12.75" hidden="false" customHeight="true" outlineLevel="0" collapsed="false">
      <c r="A20" s="637" t="s">
        <v>505</v>
      </c>
      <c r="B20" s="636"/>
      <c r="C20" s="416" t="s">
        <v>133</v>
      </c>
      <c r="D20" s="79" t="s">
        <v>124</v>
      </c>
      <c r="E20" s="79" t="s">
        <v>124</v>
      </c>
      <c r="F20" s="79" t="s">
        <v>124</v>
      </c>
      <c r="G20" s="416" t="s">
        <v>124</v>
      </c>
      <c r="H20" s="416" t="s">
        <v>124</v>
      </c>
      <c r="I20" s="416" t="s">
        <v>124</v>
      </c>
      <c r="J20" s="416" t="s">
        <v>124</v>
      </c>
      <c r="K20" s="416" t="s">
        <v>124</v>
      </c>
      <c r="L20" s="520" t="s">
        <v>124</v>
      </c>
    </row>
    <row r="21" customFormat="false" ht="12.75" hidden="false" customHeight="true" outlineLevel="0" collapsed="false">
      <c r="A21" s="637" t="s">
        <v>506</v>
      </c>
      <c r="B21" s="638" t="s">
        <v>586</v>
      </c>
      <c r="C21" s="415" t="n">
        <v>10.2</v>
      </c>
      <c r="D21" s="79" t="n">
        <v>0.0366717773518874</v>
      </c>
      <c r="E21" s="79" t="s">
        <v>124</v>
      </c>
      <c r="F21" s="79" t="s">
        <v>124</v>
      </c>
      <c r="G21" s="415" t="n">
        <v>0.374052128989251</v>
      </c>
      <c r="H21" s="416" t="s">
        <v>124</v>
      </c>
      <c r="I21" s="416" t="s">
        <v>124</v>
      </c>
      <c r="J21" s="416" t="s">
        <v>124</v>
      </c>
      <c r="K21" s="416" t="s">
        <v>124</v>
      </c>
      <c r="L21" s="520" t="s">
        <v>124</v>
      </c>
    </row>
    <row r="22" customFormat="false" ht="12.75" hidden="false" customHeight="true" outlineLevel="0" collapsed="false">
      <c r="A22" s="637" t="s">
        <v>507</v>
      </c>
      <c r="B22" s="638" t="s">
        <v>587</v>
      </c>
      <c r="C22" s="415" t="n">
        <v>69.1512</v>
      </c>
      <c r="D22" s="79" t="n">
        <v>0.0891022363812316</v>
      </c>
      <c r="E22" s="79" t="s">
        <v>124</v>
      </c>
      <c r="F22" s="79" t="s">
        <v>124</v>
      </c>
      <c r="G22" s="415" t="n">
        <v>6.16152656844582</v>
      </c>
      <c r="H22" s="416" t="s">
        <v>124</v>
      </c>
      <c r="I22" s="416" t="s">
        <v>124</v>
      </c>
      <c r="J22" s="416" t="s">
        <v>124</v>
      </c>
      <c r="K22" s="416" t="s">
        <v>124</v>
      </c>
      <c r="L22" s="520" t="s">
        <v>124</v>
      </c>
    </row>
    <row r="23" customFormat="false" ht="13.5" hidden="false" customHeight="true" outlineLevel="0" collapsed="false">
      <c r="A23" s="637" t="s">
        <v>508</v>
      </c>
      <c r="B23" s="638" t="s">
        <v>588</v>
      </c>
      <c r="C23" s="416" t="s">
        <v>133</v>
      </c>
      <c r="D23" s="79" t="s">
        <v>133</v>
      </c>
      <c r="E23" s="79" t="s">
        <v>124</v>
      </c>
      <c r="F23" s="79" t="s">
        <v>124</v>
      </c>
      <c r="G23" s="416" t="s">
        <v>133</v>
      </c>
      <c r="H23" s="416" t="s">
        <v>124</v>
      </c>
      <c r="I23" s="416" t="s">
        <v>124</v>
      </c>
      <c r="J23" s="416" t="s">
        <v>124</v>
      </c>
      <c r="K23" s="416" t="s">
        <v>124</v>
      </c>
      <c r="L23" s="520" t="s">
        <v>124</v>
      </c>
    </row>
    <row r="24" customFormat="false" ht="12.75" hidden="false" customHeight="true" outlineLevel="0" collapsed="false">
      <c r="A24" s="639" t="s">
        <v>509</v>
      </c>
      <c r="B24" s="640"/>
      <c r="C24" s="641"/>
      <c r="D24" s="642"/>
      <c r="E24" s="643"/>
      <c r="F24" s="644"/>
      <c r="G24" s="95" t="n">
        <v>129.049509513607</v>
      </c>
      <c r="H24" s="95" t="s">
        <v>251</v>
      </c>
      <c r="I24" s="95" t="n">
        <v>0.298879230125523</v>
      </c>
      <c r="J24" s="95" t="s">
        <v>251</v>
      </c>
      <c r="K24" s="95" t="n">
        <v>2.83302222489392</v>
      </c>
      <c r="L24" s="645" t="s">
        <v>251</v>
      </c>
    </row>
    <row r="25" customFormat="false" ht="13.5" hidden="false" customHeight="true" outlineLevel="0" collapsed="false">
      <c r="A25" s="630" t="s">
        <v>589</v>
      </c>
      <c r="B25" s="634"/>
      <c r="C25" s="141" t="s">
        <v>116</v>
      </c>
      <c r="D25" s="79" t="s">
        <v>116</v>
      </c>
      <c r="E25" s="79" t="s">
        <v>116</v>
      </c>
      <c r="F25" s="79" t="s">
        <v>116</v>
      </c>
      <c r="G25" s="141" t="s">
        <v>116</v>
      </c>
      <c r="H25" s="141" t="s">
        <v>116</v>
      </c>
      <c r="I25" s="141" t="s">
        <v>116</v>
      </c>
      <c r="J25" s="449" t="s">
        <v>116</v>
      </c>
      <c r="K25" s="449" t="s">
        <v>116</v>
      </c>
      <c r="L25" s="140" t="s">
        <v>116</v>
      </c>
    </row>
    <row r="26" customFormat="false" ht="12.75" hidden="false" customHeight="true" outlineLevel="0" collapsed="false">
      <c r="A26" s="630" t="s">
        <v>511</v>
      </c>
      <c r="B26" s="631" t="s">
        <v>590</v>
      </c>
      <c r="C26" s="141" t="n">
        <v>395</v>
      </c>
      <c r="D26" s="569"/>
      <c r="E26" s="569"/>
      <c r="F26" s="79" t="n">
        <v>0.007</v>
      </c>
      <c r="G26" s="569"/>
      <c r="H26" s="569"/>
      <c r="I26" s="569"/>
      <c r="J26" s="448"/>
      <c r="K26" s="449" t="n">
        <v>2.765</v>
      </c>
      <c r="L26" s="140" t="s">
        <v>124</v>
      </c>
    </row>
    <row r="27" customFormat="false" ht="12.75" hidden="false" customHeight="true" outlineLevel="0" collapsed="false">
      <c r="A27" s="630" t="s">
        <v>512</v>
      </c>
      <c r="B27" s="634"/>
      <c r="C27" s="141" t="s">
        <v>116</v>
      </c>
      <c r="D27" s="87" t="s">
        <v>116</v>
      </c>
      <c r="E27" s="569"/>
      <c r="F27" s="79" t="s">
        <v>116</v>
      </c>
      <c r="G27" s="245" t="s">
        <v>116</v>
      </c>
      <c r="H27" s="245" t="s">
        <v>116</v>
      </c>
      <c r="I27" s="569"/>
      <c r="J27" s="448"/>
      <c r="K27" s="449" t="s">
        <v>116</v>
      </c>
      <c r="L27" s="140" t="s">
        <v>116</v>
      </c>
    </row>
    <row r="28" customFormat="false" ht="12.75" hidden="false" customHeight="true" outlineLevel="0" collapsed="false">
      <c r="A28" s="630" t="s">
        <v>513</v>
      </c>
      <c r="B28" s="631" t="s">
        <v>591</v>
      </c>
      <c r="C28" s="141" t="s">
        <v>592</v>
      </c>
      <c r="D28" s="79" t="s">
        <v>592</v>
      </c>
      <c r="E28" s="79" t="s">
        <v>251</v>
      </c>
      <c r="F28" s="448"/>
      <c r="G28" s="79" t="n">
        <v>57.1743428469405</v>
      </c>
      <c r="H28" s="79" t="s">
        <v>251</v>
      </c>
      <c r="I28" s="79" t="s">
        <v>251</v>
      </c>
      <c r="J28" s="79" t="s">
        <v>251</v>
      </c>
      <c r="K28" s="448" t="s">
        <v>296</v>
      </c>
      <c r="L28" s="450"/>
    </row>
    <row r="29" customFormat="false" ht="12.75" hidden="false" customHeight="true" outlineLevel="0" collapsed="false">
      <c r="A29" s="84" t="s">
        <v>593</v>
      </c>
      <c r="B29" s="634"/>
      <c r="C29" s="141" t="s">
        <v>116</v>
      </c>
      <c r="D29" s="79" t="s">
        <v>116</v>
      </c>
      <c r="E29" s="79" t="s">
        <v>116</v>
      </c>
      <c r="F29" s="448"/>
      <c r="G29" s="128" t="s">
        <v>116</v>
      </c>
      <c r="H29" s="128" t="s">
        <v>116</v>
      </c>
      <c r="I29" s="128" t="s">
        <v>116</v>
      </c>
      <c r="J29" s="508" t="s">
        <v>116</v>
      </c>
      <c r="K29" s="448"/>
      <c r="L29" s="450"/>
    </row>
    <row r="30" customFormat="false" ht="12.75" hidden="false" customHeight="true" outlineLevel="0" collapsed="false">
      <c r="A30" s="84" t="s">
        <v>594</v>
      </c>
      <c r="B30" s="631" t="s">
        <v>591</v>
      </c>
      <c r="C30" s="141" t="s">
        <v>584</v>
      </c>
      <c r="D30" s="79" t="s">
        <v>584</v>
      </c>
      <c r="E30" s="79" t="s">
        <v>124</v>
      </c>
      <c r="F30" s="569"/>
      <c r="G30" s="128" t="n">
        <v>57.1743428469405</v>
      </c>
      <c r="H30" s="128" t="s">
        <v>124</v>
      </c>
      <c r="I30" s="128" t="s">
        <v>124</v>
      </c>
      <c r="J30" s="508" t="s">
        <v>124</v>
      </c>
      <c r="K30" s="448"/>
      <c r="L30" s="450"/>
    </row>
    <row r="31" customFormat="false" ht="12" hidden="false" customHeight="true" outlineLevel="0" collapsed="false">
      <c r="A31" s="630" t="s">
        <v>595</v>
      </c>
      <c r="B31" s="633"/>
      <c r="C31" s="563"/>
      <c r="D31" s="563"/>
      <c r="E31" s="563"/>
      <c r="F31" s="563"/>
      <c r="G31" s="79" t="n">
        <v>71.8751666666667</v>
      </c>
      <c r="H31" s="79" t="s">
        <v>124</v>
      </c>
      <c r="I31" s="79" t="n">
        <v>0.298879230125523</v>
      </c>
      <c r="J31" s="79" t="s">
        <v>124</v>
      </c>
      <c r="K31" s="79" t="n">
        <v>0.068022224893918</v>
      </c>
      <c r="L31" s="127" t="s">
        <v>124</v>
      </c>
    </row>
    <row r="32" customFormat="false" ht="12.75" hidden="false" customHeight="true" outlineLevel="0" collapsed="false">
      <c r="A32" s="84" t="s">
        <v>515</v>
      </c>
      <c r="B32" s="631" t="s">
        <v>596</v>
      </c>
      <c r="C32" s="20" t="s">
        <v>133</v>
      </c>
      <c r="D32" s="563" t="s">
        <v>124</v>
      </c>
      <c r="E32" s="87" t="s">
        <v>132</v>
      </c>
      <c r="F32" s="563" t="s">
        <v>132</v>
      </c>
      <c r="G32" s="54" t="s">
        <v>124</v>
      </c>
      <c r="H32" s="54"/>
      <c r="I32" s="20" t="s">
        <v>132</v>
      </c>
      <c r="J32" s="20" t="s">
        <v>124</v>
      </c>
      <c r="K32" s="54" t="s">
        <v>132</v>
      </c>
      <c r="L32" s="646"/>
    </row>
    <row r="33" customFormat="false" ht="12.75" hidden="false" customHeight="true" outlineLevel="0" collapsed="false">
      <c r="A33" s="401" t="s">
        <v>516</v>
      </c>
      <c r="B33" s="631" t="s">
        <v>596</v>
      </c>
      <c r="C33" s="20" t="s">
        <v>133</v>
      </c>
      <c r="D33" s="87" t="s">
        <v>124</v>
      </c>
      <c r="E33" s="87" t="s">
        <v>132</v>
      </c>
      <c r="F33" s="87" t="s">
        <v>124</v>
      </c>
      <c r="G33" s="20" t="s">
        <v>124</v>
      </c>
      <c r="H33" s="20" t="s">
        <v>124</v>
      </c>
      <c r="I33" s="20" t="s">
        <v>132</v>
      </c>
      <c r="J33" s="20" t="s">
        <v>124</v>
      </c>
      <c r="K33" s="20" t="s">
        <v>124</v>
      </c>
      <c r="L33" s="21" t="s">
        <v>124</v>
      </c>
    </row>
    <row r="34" customFormat="false" ht="12.75" hidden="false" customHeight="true" outlineLevel="0" collapsed="false">
      <c r="A34" s="401" t="s">
        <v>517</v>
      </c>
      <c r="B34" s="631" t="s">
        <v>218</v>
      </c>
      <c r="C34" s="20" t="s">
        <v>133</v>
      </c>
      <c r="D34" s="563" t="s">
        <v>124</v>
      </c>
      <c r="E34" s="87" t="s">
        <v>132</v>
      </c>
      <c r="F34" s="563" t="s">
        <v>124</v>
      </c>
      <c r="G34" s="54" t="s">
        <v>124</v>
      </c>
      <c r="H34" s="54"/>
      <c r="I34" s="20" t="s">
        <v>132</v>
      </c>
      <c r="J34" s="20" t="s">
        <v>124</v>
      </c>
      <c r="K34" s="54" t="s">
        <v>124</v>
      </c>
      <c r="L34" s="646"/>
    </row>
    <row r="35" customFormat="false" ht="12.75" hidden="false" customHeight="true" outlineLevel="0" collapsed="false">
      <c r="A35" s="401" t="s">
        <v>518</v>
      </c>
      <c r="B35" s="631" t="s">
        <v>597</v>
      </c>
      <c r="C35" s="20" t="s">
        <v>133</v>
      </c>
      <c r="D35" s="563" t="s">
        <v>124</v>
      </c>
      <c r="E35" s="87" t="s">
        <v>132</v>
      </c>
      <c r="F35" s="563" t="s">
        <v>124</v>
      </c>
      <c r="G35" s="54" t="s">
        <v>124</v>
      </c>
      <c r="H35" s="54"/>
      <c r="I35" s="20" t="s">
        <v>132</v>
      </c>
      <c r="J35" s="20" t="s">
        <v>124</v>
      </c>
      <c r="K35" s="54" t="s">
        <v>124</v>
      </c>
      <c r="L35" s="646"/>
    </row>
    <row r="36" customFormat="false" ht="12.75" hidden="false" customHeight="true" outlineLevel="0" collapsed="false">
      <c r="A36" s="401" t="s">
        <v>519</v>
      </c>
      <c r="B36" s="631" t="s">
        <v>218</v>
      </c>
      <c r="C36" s="20" t="s">
        <v>133</v>
      </c>
      <c r="D36" s="563" t="s">
        <v>124</v>
      </c>
      <c r="E36" s="87" t="s">
        <v>132</v>
      </c>
      <c r="F36" s="563" t="s">
        <v>124</v>
      </c>
      <c r="G36" s="54" t="s">
        <v>124</v>
      </c>
      <c r="H36" s="54"/>
      <c r="I36" s="20" t="s">
        <v>132</v>
      </c>
      <c r="J36" s="20" t="s">
        <v>124</v>
      </c>
      <c r="K36" s="54" t="s">
        <v>124</v>
      </c>
      <c r="L36" s="646"/>
    </row>
    <row r="37" customFormat="false" ht="12.75" hidden="false" customHeight="true" outlineLevel="0" collapsed="false">
      <c r="A37" s="647" t="s">
        <v>520</v>
      </c>
      <c r="B37" s="648" t="s">
        <v>588</v>
      </c>
      <c r="C37" s="416" t="s">
        <v>133</v>
      </c>
      <c r="D37" s="87" t="s">
        <v>124</v>
      </c>
      <c r="E37" s="87" t="s">
        <v>133</v>
      </c>
      <c r="F37" s="87" t="s">
        <v>133</v>
      </c>
      <c r="G37" s="416" t="s">
        <v>124</v>
      </c>
      <c r="H37" s="416" t="s">
        <v>124</v>
      </c>
      <c r="I37" s="416" t="s">
        <v>133</v>
      </c>
      <c r="J37" s="416" t="s">
        <v>124</v>
      </c>
      <c r="K37" s="415" t="n">
        <v>0.0118875714285714</v>
      </c>
      <c r="L37" s="520" t="s">
        <v>124</v>
      </c>
    </row>
    <row r="38" customFormat="false" ht="12.75" hidden="false" customHeight="true" outlineLevel="0" collapsed="false">
      <c r="A38" s="647" t="s">
        <v>521</v>
      </c>
      <c r="B38" s="648" t="s">
        <v>588</v>
      </c>
      <c r="C38" s="416" t="s">
        <v>133</v>
      </c>
      <c r="D38" s="87" t="s">
        <v>133</v>
      </c>
      <c r="E38" s="87" t="s">
        <v>133</v>
      </c>
      <c r="F38" s="87" t="s">
        <v>133</v>
      </c>
      <c r="G38" s="415" t="n">
        <v>34.2</v>
      </c>
      <c r="H38" s="416" t="s">
        <v>124</v>
      </c>
      <c r="I38" s="415" t="n">
        <v>0.273624</v>
      </c>
      <c r="J38" s="416" t="s">
        <v>124</v>
      </c>
      <c r="K38" s="415" t="n">
        <v>0.00613465346534654</v>
      </c>
      <c r="L38" s="520" t="s">
        <v>124</v>
      </c>
    </row>
    <row r="39" customFormat="false" ht="12.75" hidden="false" customHeight="true" outlineLevel="0" collapsed="false">
      <c r="A39" s="647" t="s">
        <v>136</v>
      </c>
      <c r="B39" s="648" t="s">
        <v>218</v>
      </c>
      <c r="C39" s="416" t="s">
        <v>133</v>
      </c>
      <c r="D39" s="87" t="s">
        <v>124</v>
      </c>
      <c r="E39" s="87" t="s">
        <v>133</v>
      </c>
      <c r="F39" s="87" t="s">
        <v>133</v>
      </c>
      <c r="G39" s="416" t="s">
        <v>124</v>
      </c>
      <c r="H39" s="416" t="s">
        <v>124</v>
      </c>
      <c r="I39" s="416" t="s">
        <v>133</v>
      </c>
      <c r="J39" s="416" t="s">
        <v>124</v>
      </c>
      <c r="K39" s="416" t="s">
        <v>133</v>
      </c>
      <c r="L39" s="520" t="s">
        <v>124</v>
      </c>
    </row>
    <row r="40" customFormat="false" ht="12.75" hidden="false" customHeight="true" outlineLevel="0" collapsed="false">
      <c r="A40" s="647" t="s">
        <v>522</v>
      </c>
      <c r="B40" s="648" t="s">
        <v>588</v>
      </c>
      <c r="C40" s="416" t="s">
        <v>133</v>
      </c>
      <c r="D40" s="87" t="s">
        <v>133</v>
      </c>
      <c r="E40" s="87" t="s">
        <v>133</v>
      </c>
      <c r="F40" s="87" t="s">
        <v>124</v>
      </c>
      <c r="G40" s="415" t="n">
        <v>37.6751666666667</v>
      </c>
      <c r="H40" s="416" t="s">
        <v>124</v>
      </c>
      <c r="I40" s="415" t="n">
        <v>0.025255230125523</v>
      </c>
      <c r="J40" s="416" t="s">
        <v>124</v>
      </c>
      <c r="K40" s="416" t="s">
        <v>124</v>
      </c>
      <c r="L40" s="520" t="s">
        <v>124</v>
      </c>
    </row>
    <row r="41" customFormat="false" ht="12.75" hidden="false" customHeight="true" outlineLevel="0" collapsed="false">
      <c r="A41" s="647" t="s">
        <v>523</v>
      </c>
      <c r="B41" s="648" t="s">
        <v>588</v>
      </c>
      <c r="C41" s="416" t="s">
        <v>133</v>
      </c>
      <c r="D41" s="87" t="s">
        <v>124</v>
      </c>
      <c r="E41" s="87" t="s">
        <v>133</v>
      </c>
      <c r="F41" s="87" t="s">
        <v>133</v>
      </c>
      <c r="G41" s="416" t="s">
        <v>124</v>
      </c>
      <c r="H41" s="416" t="s">
        <v>124</v>
      </c>
      <c r="I41" s="416" t="s">
        <v>133</v>
      </c>
      <c r="J41" s="416" t="s">
        <v>124</v>
      </c>
      <c r="K41" s="415" t="n">
        <v>0.05</v>
      </c>
      <c r="L41" s="520" t="s">
        <v>124</v>
      </c>
    </row>
    <row r="42" customFormat="false" ht="13.5" hidden="false" customHeight="true" outlineLevel="0" collapsed="false">
      <c r="A42" s="647" t="s">
        <v>524</v>
      </c>
      <c r="B42" s="648" t="s">
        <v>588</v>
      </c>
      <c r="C42" s="416" t="s">
        <v>133</v>
      </c>
      <c r="D42" s="87" t="s">
        <v>124</v>
      </c>
      <c r="E42" s="87" t="s">
        <v>124</v>
      </c>
      <c r="F42" s="87" t="s">
        <v>124</v>
      </c>
      <c r="G42" s="416" t="s">
        <v>124</v>
      </c>
      <c r="H42" s="416" t="s">
        <v>124</v>
      </c>
      <c r="I42" s="416" t="s">
        <v>124</v>
      </c>
      <c r="J42" s="416" t="s">
        <v>124</v>
      </c>
      <c r="K42" s="416" t="s">
        <v>124</v>
      </c>
      <c r="L42" s="520"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598</v>
      </c>
      <c r="B44" s="296"/>
      <c r="C44" s="296"/>
      <c r="D44" s="296"/>
      <c r="E44" s="296"/>
      <c r="F44" s="296"/>
      <c r="G44" s="296"/>
      <c r="H44" s="296"/>
      <c r="I44" s="296"/>
      <c r="J44" s="296"/>
      <c r="K44" s="296"/>
      <c r="L44" s="296"/>
    </row>
    <row r="45" customFormat="false" ht="12" hidden="false" customHeight="true" outlineLevel="0" collapsed="false">
      <c r="A45" s="268" t="s">
        <v>599</v>
      </c>
    </row>
    <row r="46" customFormat="false" ht="12" hidden="false" customHeight="true" outlineLevel="0" collapsed="false">
      <c r="A46" s="417" t="s">
        <v>600</v>
      </c>
    </row>
    <row r="47" customFormat="false" ht="12" hidden="false" customHeight="true" outlineLevel="0" collapsed="false">
      <c r="A47" s="174" t="s">
        <v>601</v>
      </c>
    </row>
    <row r="48" customFormat="false" ht="12.75" hidden="false" customHeight="true" outlineLevel="0" collapsed="false">
      <c r="A48" s="268" t="s">
        <v>602</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3</v>
      </c>
      <c r="L1" s="113" t="s">
        <v>73</v>
      </c>
    </row>
    <row r="2" customFormat="false" ht="17.25" hidden="false" customHeight="true" outlineLevel="0" collapsed="false">
      <c r="A2" s="650" t="s">
        <v>568</v>
      </c>
      <c r="L2" s="113" t="s">
        <v>75</v>
      </c>
    </row>
    <row r="3" customFormat="false" ht="15.75" hidden="false" customHeight="true" outlineLevel="0" collapsed="false">
      <c r="A3" s="650" t="s">
        <v>108</v>
      </c>
      <c r="K3" s="113"/>
      <c r="L3" s="113" t="s">
        <v>76</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3</v>
      </c>
      <c r="B5" s="617" t="s">
        <v>467</v>
      </c>
      <c r="C5" s="617"/>
      <c r="D5" s="386" t="s">
        <v>569</v>
      </c>
      <c r="E5" s="386"/>
      <c r="F5" s="386"/>
      <c r="G5" s="388" t="s">
        <v>154</v>
      </c>
      <c r="H5" s="388"/>
      <c r="I5" s="388"/>
      <c r="J5" s="388"/>
      <c r="K5" s="388"/>
      <c r="L5" s="388"/>
    </row>
    <row r="6" customFormat="false" ht="13.5" hidden="false" customHeight="true" outlineLevel="0" collapsed="false">
      <c r="A6" s="275" t="s">
        <v>376</v>
      </c>
      <c r="B6" s="618" t="s">
        <v>570</v>
      </c>
      <c r="C6" s="618"/>
      <c r="D6" s="619" t="s">
        <v>379</v>
      </c>
      <c r="E6" s="620" t="s">
        <v>412</v>
      </c>
      <c r="F6" s="619" t="s">
        <v>413</v>
      </c>
      <c r="G6" s="619" t="s">
        <v>379</v>
      </c>
      <c r="H6" s="619"/>
      <c r="I6" s="619" t="s">
        <v>412</v>
      </c>
      <c r="J6" s="619"/>
      <c r="K6" s="498" t="s">
        <v>413</v>
      </c>
      <c r="L6" s="498"/>
    </row>
    <row r="7" customFormat="false" ht="14.25" hidden="false" customHeight="true" outlineLevel="0" collapsed="false">
      <c r="A7" s="275"/>
      <c r="B7" s="618"/>
      <c r="C7" s="618"/>
      <c r="D7" s="619"/>
      <c r="E7" s="619"/>
      <c r="F7" s="619"/>
      <c r="G7" s="389" t="s">
        <v>571</v>
      </c>
      <c r="H7" s="621" t="s">
        <v>572</v>
      </c>
      <c r="I7" s="389" t="s">
        <v>571</v>
      </c>
      <c r="J7" s="621" t="s">
        <v>572</v>
      </c>
      <c r="K7" s="389" t="s">
        <v>571</v>
      </c>
      <c r="L7" s="622" t="s">
        <v>572</v>
      </c>
    </row>
    <row r="8" customFormat="false" ht="15" hidden="false" customHeight="true" outlineLevel="0" collapsed="false">
      <c r="A8" s="499"/>
      <c r="B8" s="623" t="s">
        <v>573</v>
      </c>
      <c r="C8" s="284" t="s">
        <v>574</v>
      </c>
      <c r="D8" s="285" t="s">
        <v>575</v>
      </c>
      <c r="E8" s="285"/>
      <c r="F8" s="285"/>
      <c r="G8" s="397" t="s">
        <v>85</v>
      </c>
      <c r="H8" s="397"/>
      <c r="I8" s="397"/>
      <c r="J8" s="397"/>
      <c r="K8" s="397"/>
      <c r="L8" s="397"/>
    </row>
    <row r="9" customFormat="false" ht="12.75" hidden="false" customHeight="true" outlineLevel="0" collapsed="false">
      <c r="A9" s="154" t="s">
        <v>604</v>
      </c>
      <c r="B9" s="654"/>
      <c r="C9" s="165"/>
      <c r="D9" s="626"/>
      <c r="E9" s="626"/>
      <c r="F9" s="655"/>
      <c r="G9" s="208" t="n">
        <v>2985.9582822407</v>
      </c>
      <c r="H9" s="208" t="s">
        <v>251</v>
      </c>
      <c r="I9" s="208" t="n">
        <v>0.0355151047363965</v>
      </c>
      <c r="J9" s="208" t="s">
        <v>251</v>
      </c>
      <c r="K9" s="208" t="s">
        <v>251</v>
      </c>
      <c r="L9" s="209" t="s">
        <v>251</v>
      </c>
    </row>
    <row r="10" customFormat="false" ht="12" hidden="false" customHeight="true" outlineLevel="0" collapsed="false">
      <c r="A10" s="630" t="s">
        <v>527</v>
      </c>
      <c r="B10" s="656"/>
      <c r="C10" s="657"/>
      <c r="D10" s="658" t="n">
        <v>0.157140430677192</v>
      </c>
      <c r="E10" s="659" t="n">
        <v>5.9277905009993E-007</v>
      </c>
      <c r="F10" s="564"/>
      <c r="G10" s="79" t="n">
        <v>2403.82053882787</v>
      </c>
      <c r="H10" s="79" t="s">
        <v>124</v>
      </c>
      <c r="I10" s="79" t="n">
        <v>0.00906790473639645</v>
      </c>
      <c r="J10" s="79" t="s">
        <v>124</v>
      </c>
      <c r="K10" s="448"/>
      <c r="L10" s="566"/>
    </row>
    <row r="11" customFormat="false" ht="24" hidden="false" customHeight="true" outlineLevel="0" collapsed="false">
      <c r="A11" s="84" t="s">
        <v>605</v>
      </c>
      <c r="B11" s="648" t="s">
        <v>606</v>
      </c>
      <c r="C11" s="141" t="n">
        <v>1440.5</v>
      </c>
      <c r="D11" s="79" t="n">
        <v>0.0886725224812898</v>
      </c>
      <c r="E11" s="659" t="s">
        <v>124</v>
      </c>
      <c r="F11" s="564"/>
      <c r="G11" s="128" t="n">
        <v>127.732768634298</v>
      </c>
      <c r="H11" s="141" t="s">
        <v>124</v>
      </c>
      <c r="I11" s="660" t="s">
        <v>124</v>
      </c>
      <c r="J11" s="661" t="s">
        <v>124</v>
      </c>
      <c r="K11" s="564"/>
      <c r="L11" s="566"/>
    </row>
    <row r="12" customFormat="false" ht="12.75" hidden="false" customHeight="true" outlineLevel="0" collapsed="false">
      <c r="A12" s="84" t="s">
        <v>607</v>
      </c>
      <c r="B12" s="648" t="s">
        <v>608</v>
      </c>
      <c r="C12" s="141" t="n">
        <v>2913.1</v>
      </c>
      <c r="D12" s="79" t="n">
        <v>0.780153081846408</v>
      </c>
      <c r="E12" s="79" t="n">
        <v>3.11280242229805E-006</v>
      </c>
      <c r="F12" s="564"/>
      <c r="G12" s="128" t="n">
        <v>2272.66394272677</v>
      </c>
      <c r="H12" s="141" t="s">
        <v>124</v>
      </c>
      <c r="I12" s="128" t="n">
        <v>0.00906790473639645</v>
      </c>
      <c r="J12" s="449" t="s">
        <v>124</v>
      </c>
      <c r="K12" s="564"/>
      <c r="L12" s="566"/>
    </row>
    <row r="13" customFormat="false" ht="24" hidden="false" customHeight="true" outlineLevel="0" collapsed="false">
      <c r="A13" s="84" t="s">
        <v>609</v>
      </c>
      <c r="B13" s="648" t="s">
        <v>610</v>
      </c>
      <c r="C13" s="141" t="n">
        <v>10943.676</v>
      </c>
      <c r="D13" s="79" t="n">
        <v>0.00031285899425385</v>
      </c>
      <c r="E13" s="79" t="s">
        <v>133</v>
      </c>
      <c r="F13" s="564"/>
      <c r="G13" s="128" t="n">
        <v>3.4238274668</v>
      </c>
      <c r="H13" s="141" t="s">
        <v>124</v>
      </c>
      <c r="I13" s="128" t="s">
        <v>133</v>
      </c>
      <c r="J13" s="449" t="s">
        <v>124</v>
      </c>
      <c r="K13" s="564"/>
      <c r="L13" s="566"/>
    </row>
    <row r="14" customFormat="false" ht="12.75" hidden="false" customHeight="true" outlineLevel="0" collapsed="false">
      <c r="A14" s="84" t="s">
        <v>611</v>
      </c>
      <c r="B14" s="662"/>
      <c r="C14" s="141" t="s">
        <v>132</v>
      </c>
      <c r="D14" s="79" t="s">
        <v>132</v>
      </c>
      <c r="E14" s="79" t="s">
        <v>133</v>
      </c>
      <c r="F14" s="81"/>
      <c r="G14" s="128" t="s">
        <v>132</v>
      </c>
      <c r="H14" s="141" t="s">
        <v>124</v>
      </c>
      <c r="I14" s="128" t="s">
        <v>133</v>
      </c>
      <c r="J14" s="449" t="s">
        <v>124</v>
      </c>
      <c r="K14" s="564"/>
      <c r="L14" s="566"/>
    </row>
    <row r="15" customFormat="false" ht="12" hidden="false" customHeight="true" outlineLevel="0" collapsed="false">
      <c r="A15" s="663" t="s">
        <v>353</v>
      </c>
      <c r="B15" s="664"/>
      <c r="C15" s="665"/>
      <c r="D15" s="665"/>
      <c r="E15" s="665"/>
      <c r="F15" s="665"/>
      <c r="G15" s="79" t="s">
        <v>124</v>
      </c>
      <c r="H15" s="79" t="s">
        <v>124</v>
      </c>
      <c r="I15" s="79" t="s">
        <v>124</v>
      </c>
      <c r="J15" s="79" t="s">
        <v>124</v>
      </c>
      <c r="K15" s="569"/>
      <c r="L15" s="133"/>
    </row>
    <row r="16" customFormat="false" ht="12.75" hidden="false" customHeight="true" outlineLevel="0" collapsed="false">
      <c r="A16" s="647" t="s">
        <v>477</v>
      </c>
      <c r="B16" s="648" t="s">
        <v>612</v>
      </c>
      <c r="C16" s="141" t="s">
        <v>124</v>
      </c>
      <c r="D16" s="79" t="s">
        <v>124</v>
      </c>
      <c r="E16" s="79" t="s">
        <v>124</v>
      </c>
      <c r="F16" s="666"/>
      <c r="G16" s="128" t="s">
        <v>124</v>
      </c>
      <c r="H16" s="141" t="s">
        <v>124</v>
      </c>
      <c r="I16" s="128" t="s">
        <v>124</v>
      </c>
      <c r="J16" s="141" t="s">
        <v>124</v>
      </c>
      <c r="K16" s="81"/>
      <c r="L16" s="133"/>
    </row>
    <row r="17" customFormat="false" ht="12.75" hidden="false" customHeight="true" outlineLevel="0" collapsed="false">
      <c r="A17" s="647" t="s">
        <v>136</v>
      </c>
      <c r="B17" s="648" t="s">
        <v>613</v>
      </c>
      <c r="C17" s="141" t="s">
        <v>124</v>
      </c>
      <c r="D17" s="79" t="s">
        <v>124</v>
      </c>
      <c r="E17" s="79" t="s">
        <v>124</v>
      </c>
      <c r="F17" s="666"/>
      <c r="G17" s="128" t="s">
        <v>124</v>
      </c>
      <c r="H17" s="141" t="s">
        <v>124</v>
      </c>
      <c r="I17" s="128" t="s">
        <v>124</v>
      </c>
      <c r="J17" s="141" t="s">
        <v>124</v>
      </c>
      <c r="K17" s="81"/>
      <c r="L17" s="133"/>
    </row>
    <row r="18" customFormat="false" ht="12.75" hidden="false" customHeight="true" outlineLevel="0" collapsed="false">
      <c r="A18" s="647" t="s">
        <v>614</v>
      </c>
      <c r="B18" s="648" t="s">
        <v>611</v>
      </c>
      <c r="C18" s="141" t="s">
        <v>124</v>
      </c>
      <c r="D18" s="79" t="s">
        <v>124</v>
      </c>
      <c r="E18" s="79" t="s">
        <v>124</v>
      </c>
      <c r="F18" s="666"/>
      <c r="G18" s="128" t="s">
        <v>124</v>
      </c>
      <c r="H18" s="141" t="s">
        <v>124</v>
      </c>
      <c r="I18" s="128" t="s">
        <v>124</v>
      </c>
      <c r="J18" s="141" t="s">
        <v>124</v>
      </c>
      <c r="K18" s="81"/>
      <c r="L18" s="133"/>
    </row>
    <row r="19" customFormat="false" ht="12.75" hidden="false" customHeight="true" outlineLevel="0" collapsed="false">
      <c r="A19" s="647" t="s">
        <v>615</v>
      </c>
      <c r="B19" s="648" t="s">
        <v>616</v>
      </c>
      <c r="C19" s="141" t="s">
        <v>124</v>
      </c>
      <c r="D19" s="79" t="s">
        <v>124</v>
      </c>
      <c r="E19" s="79" t="s">
        <v>124</v>
      </c>
      <c r="F19" s="666"/>
      <c r="G19" s="128" t="s">
        <v>124</v>
      </c>
      <c r="H19" s="141" t="s">
        <v>124</v>
      </c>
      <c r="I19" s="128" t="s">
        <v>124</v>
      </c>
      <c r="J19" s="141" t="s">
        <v>124</v>
      </c>
      <c r="K19" s="81"/>
      <c r="L19" s="133"/>
    </row>
    <row r="20" customFormat="false" ht="12.75" hidden="false" customHeight="true" outlineLevel="0" collapsed="false">
      <c r="A20" s="630" t="s">
        <v>528</v>
      </c>
      <c r="B20" s="648" t="s">
        <v>617</v>
      </c>
      <c r="C20" s="141" t="n">
        <v>71.5601136120043</v>
      </c>
      <c r="D20" s="79" t="n">
        <v>3.40972069053659</v>
      </c>
      <c r="E20" s="79" t="n">
        <v>0.000369580184617866</v>
      </c>
      <c r="F20" s="564"/>
      <c r="G20" s="128" t="n">
        <v>244</v>
      </c>
      <c r="H20" s="141" t="s">
        <v>124</v>
      </c>
      <c r="I20" s="141" t="n">
        <v>0.0264472</v>
      </c>
      <c r="J20" s="449" t="s">
        <v>124</v>
      </c>
      <c r="K20" s="564"/>
      <c r="L20" s="566"/>
    </row>
    <row r="21" customFormat="false" ht="24" hidden="false" customHeight="true" outlineLevel="0" collapsed="false">
      <c r="A21" s="630" t="s">
        <v>529</v>
      </c>
      <c r="B21" s="648" t="s">
        <v>618</v>
      </c>
      <c r="C21" s="141" t="n">
        <v>96.923</v>
      </c>
      <c r="D21" s="79" t="n">
        <v>1.37676462798246</v>
      </c>
      <c r="E21" s="79" t="s">
        <v>133</v>
      </c>
      <c r="F21" s="564"/>
      <c r="G21" s="128" t="n">
        <v>133.440158037944</v>
      </c>
      <c r="H21" s="141" t="s">
        <v>124</v>
      </c>
      <c r="I21" s="141" t="s">
        <v>133</v>
      </c>
      <c r="J21" s="449" t="s">
        <v>124</v>
      </c>
      <c r="K21" s="564"/>
      <c r="L21" s="566"/>
    </row>
    <row r="22" customFormat="false" ht="29.25" hidden="false" customHeight="true" outlineLevel="0" collapsed="false">
      <c r="A22" s="667" t="s">
        <v>619</v>
      </c>
      <c r="B22" s="664"/>
      <c r="C22" s="81"/>
      <c r="D22" s="81"/>
      <c r="E22" s="563"/>
      <c r="F22" s="564"/>
      <c r="G22" s="240"/>
      <c r="H22" s="240"/>
      <c r="I22" s="633"/>
      <c r="J22" s="668"/>
      <c r="K22" s="564"/>
      <c r="L22" s="566"/>
      <c r="M22" s="16"/>
    </row>
    <row r="23" customFormat="false" ht="12" hidden="false" customHeight="true" outlineLevel="0" collapsed="false">
      <c r="A23" s="630" t="s">
        <v>620</v>
      </c>
      <c r="B23" s="132"/>
      <c r="C23" s="81"/>
      <c r="D23" s="81"/>
      <c r="E23" s="81"/>
      <c r="F23" s="81"/>
      <c r="G23" s="79" t="n">
        <v>204.697585374883</v>
      </c>
      <c r="H23" s="79" t="s">
        <v>251</v>
      </c>
      <c r="I23" s="79" t="s">
        <v>263</v>
      </c>
      <c r="J23" s="79" t="s">
        <v>251</v>
      </c>
      <c r="K23" s="79" t="s">
        <v>251</v>
      </c>
      <c r="L23" s="127" t="s">
        <v>251</v>
      </c>
      <c r="M23" s="16"/>
    </row>
    <row r="24" customFormat="false" ht="24" hidden="false" customHeight="true" outlineLevel="0" collapsed="false">
      <c r="A24" s="669" t="s">
        <v>531</v>
      </c>
      <c r="B24" s="648" t="s">
        <v>621</v>
      </c>
      <c r="C24" s="415" t="n">
        <v>120.177</v>
      </c>
      <c r="D24" s="87" t="n">
        <v>1.70330084271435</v>
      </c>
      <c r="E24" s="87" t="s">
        <v>133</v>
      </c>
      <c r="F24" s="87" t="s">
        <v>124</v>
      </c>
      <c r="G24" s="415" t="n">
        <v>204.697585374883</v>
      </c>
      <c r="H24" s="416" t="s">
        <v>124</v>
      </c>
      <c r="I24" s="416" t="s">
        <v>133</v>
      </c>
      <c r="J24" s="416" t="s">
        <v>124</v>
      </c>
      <c r="K24" s="416" t="s">
        <v>124</v>
      </c>
      <c r="L24" s="520" t="s">
        <v>124</v>
      </c>
      <c r="M24" s="16"/>
    </row>
    <row r="25" customFormat="false" ht="13.5" hidden="false" customHeight="true" outlineLevel="0" collapsed="false">
      <c r="A25" s="669" t="s">
        <v>532</v>
      </c>
      <c r="B25" s="648" t="s">
        <v>622</v>
      </c>
      <c r="C25" s="416" t="s">
        <v>116</v>
      </c>
      <c r="D25" s="87" t="s">
        <v>116</v>
      </c>
      <c r="E25" s="87" t="s">
        <v>116</v>
      </c>
      <c r="F25" s="87" t="s">
        <v>116</v>
      </c>
      <c r="G25" s="416" t="s">
        <v>116</v>
      </c>
      <c r="H25" s="416" t="s">
        <v>116</v>
      </c>
      <c r="I25" s="416" t="s">
        <v>116</v>
      </c>
      <c r="J25" s="416" t="s">
        <v>116</v>
      </c>
      <c r="K25" s="416" t="s">
        <v>116</v>
      </c>
      <c r="L25" s="520" t="s">
        <v>116</v>
      </c>
    </row>
    <row r="26" customFormat="false" ht="12" hidden="false" customHeight="true" outlineLevel="0" collapsed="false">
      <c r="A26" s="639" t="s">
        <v>535</v>
      </c>
      <c r="B26" s="670"/>
      <c r="C26" s="670"/>
      <c r="D26" s="670"/>
      <c r="E26" s="670"/>
      <c r="F26" s="670"/>
      <c r="G26" s="95" t="s">
        <v>133</v>
      </c>
      <c r="H26" s="95" t="s">
        <v>124</v>
      </c>
      <c r="I26" s="671" t="n">
        <v>0.259029</v>
      </c>
      <c r="J26" s="670"/>
      <c r="K26" s="671" t="n">
        <v>0.228384</v>
      </c>
      <c r="L26" s="670"/>
      <c r="M26" s="16"/>
    </row>
    <row r="27" customFormat="false" ht="12" hidden="false" customHeight="true" outlineLevel="0" collapsed="false">
      <c r="A27" s="630" t="s">
        <v>536</v>
      </c>
      <c r="B27" s="672"/>
      <c r="C27" s="672"/>
      <c r="D27" s="672"/>
      <c r="E27" s="672"/>
      <c r="F27" s="672"/>
      <c r="G27" s="672"/>
      <c r="H27" s="672"/>
      <c r="I27" s="673" t="n">
        <v>0.259029</v>
      </c>
      <c r="J27" s="672"/>
      <c r="K27" s="673" t="n">
        <v>0.228384</v>
      </c>
      <c r="L27" s="672"/>
    </row>
    <row r="28" customFormat="false" ht="24.75" hidden="false" customHeight="true" outlineLevel="0" collapsed="false">
      <c r="A28" s="674" t="s">
        <v>623</v>
      </c>
      <c r="B28" s="648" t="s">
        <v>624</v>
      </c>
      <c r="C28" s="457" t="s">
        <v>133</v>
      </c>
      <c r="D28" s="108" t="s">
        <v>133</v>
      </c>
      <c r="E28" s="672"/>
      <c r="F28" s="672"/>
      <c r="G28" s="457" t="s">
        <v>133</v>
      </c>
      <c r="H28" s="457" t="s">
        <v>124</v>
      </c>
      <c r="I28" s="675"/>
      <c r="J28" s="675"/>
      <c r="K28" s="675"/>
      <c r="L28" s="675"/>
    </row>
    <row r="29" customFormat="false" ht="12" hidden="false" customHeight="true" outlineLevel="0" collapsed="false">
      <c r="A29" s="411" t="s">
        <v>625</v>
      </c>
      <c r="B29" s="670"/>
      <c r="C29" s="670"/>
      <c r="D29" s="670"/>
      <c r="E29" s="670"/>
      <c r="F29" s="670"/>
      <c r="G29" s="216" t="s">
        <v>116</v>
      </c>
      <c r="H29" s="216" t="s">
        <v>116</v>
      </c>
      <c r="I29" s="216" t="s">
        <v>116</v>
      </c>
      <c r="J29" s="216" t="s">
        <v>116</v>
      </c>
      <c r="K29" s="216" t="s">
        <v>116</v>
      </c>
      <c r="L29" s="676" t="s">
        <v>116</v>
      </c>
    </row>
    <row r="30" customFormat="false" ht="13.5" hidden="false" customHeight="true" outlineLevel="0" collapsed="false">
      <c r="A30" s="131" t="s">
        <v>136</v>
      </c>
      <c r="B30" s="662"/>
      <c r="C30" s="416" t="s">
        <v>116</v>
      </c>
      <c r="D30" s="150" t="s">
        <v>116</v>
      </c>
      <c r="E30" s="150" t="s">
        <v>116</v>
      </c>
      <c r="F30" s="150" t="s">
        <v>116</v>
      </c>
      <c r="G30" s="416" t="s">
        <v>116</v>
      </c>
      <c r="H30" s="416" t="s">
        <v>116</v>
      </c>
      <c r="I30" s="416" t="s">
        <v>116</v>
      </c>
      <c r="J30" s="416" t="s">
        <v>116</v>
      </c>
      <c r="K30" s="416" t="s">
        <v>116</v>
      </c>
      <c r="L30" s="416" t="s">
        <v>116</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26</v>
      </c>
      <c r="B32" s="296"/>
      <c r="C32" s="296"/>
      <c r="D32" s="296"/>
      <c r="E32" s="296"/>
      <c r="F32" s="296"/>
      <c r="G32" s="296"/>
      <c r="H32" s="296"/>
      <c r="I32" s="296"/>
      <c r="J32" s="296"/>
      <c r="K32" s="296"/>
      <c r="L32" s="296"/>
    </row>
    <row r="33" customFormat="false" ht="13.5" hidden="false" customHeight="true" outlineLevel="0" collapsed="false">
      <c r="A33" s="268" t="s">
        <v>627</v>
      </c>
      <c r="B33" s="137"/>
      <c r="C33" s="137"/>
      <c r="D33" s="137"/>
      <c r="E33" s="137"/>
      <c r="F33" s="137"/>
      <c r="G33" s="137"/>
      <c r="H33" s="137"/>
      <c r="I33" s="137"/>
      <c r="J33" s="137"/>
      <c r="K33" s="137"/>
      <c r="L33" s="137"/>
    </row>
    <row r="34" customFormat="false" ht="13.5" hidden="false" customHeight="true" outlineLevel="0" collapsed="false">
      <c r="A34" s="417" t="s">
        <v>600</v>
      </c>
      <c r="B34" s="137"/>
      <c r="C34" s="137"/>
      <c r="D34" s="137"/>
      <c r="E34" s="137"/>
      <c r="F34" s="137"/>
      <c r="G34" s="137"/>
      <c r="H34" s="137"/>
      <c r="I34" s="137"/>
      <c r="J34" s="137"/>
      <c r="K34" s="137"/>
      <c r="L34" s="137"/>
    </row>
    <row r="35" customFormat="false" ht="13.5" hidden="false" customHeight="true" outlineLevel="0" collapsed="false">
      <c r="A35" s="174" t="s">
        <v>601</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55</v>
      </c>
      <c r="B37" s="177"/>
      <c r="C37" s="177"/>
      <c r="D37" s="177"/>
      <c r="E37" s="177"/>
      <c r="F37" s="177"/>
      <c r="G37" s="177"/>
      <c r="H37" s="177"/>
      <c r="I37" s="177"/>
      <c r="J37" s="177"/>
      <c r="K37" s="177"/>
      <c r="L37" s="178"/>
      <c r="M37" s="181"/>
    </row>
    <row r="38" customFormat="false" ht="27" hidden="false" customHeight="true" outlineLevel="0" collapsed="false">
      <c r="A38" s="420" t="s">
        <v>628</v>
      </c>
      <c r="B38" s="420"/>
      <c r="C38" s="420"/>
      <c r="D38" s="420"/>
      <c r="E38" s="420"/>
      <c r="F38" s="420"/>
      <c r="G38" s="420"/>
      <c r="H38" s="420"/>
      <c r="I38" s="420"/>
      <c r="J38" s="420"/>
      <c r="K38" s="420"/>
      <c r="L38" s="420"/>
    </row>
    <row r="39" customFormat="false" ht="15.75" hidden="false" customHeight="true" outlineLevel="0" collapsed="false">
      <c r="A39" s="420" t="s">
        <v>629</v>
      </c>
      <c r="B39" s="420"/>
      <c r="C39" s="420"/>
      <c r="D39" s="420"/>
      <c r="E39" s="420"/>
      <c r="F39" s="420"/>
      <c r="G39" s="420"/>
      <c r="H39" s="420"/>
      <c r="I39" s="420"/>
      <c r="J39" s="420"/>
      <c r="K39" s="420"/>
      <c r="L39" s="420"/>
    </row>
    <row r="40" customFormat="false" ht="12" hidden="false" customHeight="true" outlineLevel="0" collapsed="false">
      <c r="A40" s="677" t="s">
        <v>630</v>
      </c>
      <c r="B40" s="678"/>
      <c r="C40" s="678"/>
      <c r="D40" s="678"/>
      <c r="E40" s="678"/>
      <c r="F40" s="678"/>
      <c r="G40" s="678"/>
      <c r="H40" s="678"/>
      <c r="I40" s="678"/>
      <c r="J40" s="678"/>
      <c r="K40" s="678"/>
      <c r="L40" s="679"/>
    </row>
    <row r="41" customFormat="false" ht="12.75" hidden="false" customHeight="true" outlineLevel="0" collapsed="false">
      <c r="A41" s="61" t="s">
        <v>561</v>
      </c>
      <c r="B41" s="61"/>
      <c r="C41" s="61"/>
      <c r="D41" s="61"/>
      <c r="E41" s="61"/>
      <c r="F41" s="61"/>
      <c r="G41" s="61"/>
      <c r="H41" s="61"/>
      <c r="I41" s="61"/>
      <c r="J41" s="61"/>
      <c r="K41" s="61"/>
      <c r="L41" s="61"/>
    </row>
    <row r="42" customFormat="false" ht="12.75" hidden="false" customHeight="true" outlineLevel="0" collapsed="false">
      <c r="A42" s="61" t="s">
        <v>631</v>
      </c>
      <c r="B42" s="61"/>
      <c r="C42" s="61"/>
      <c r="D42" s="61"/>
      <c r="E42" s="61"/>
      <c r="F42" s="61"/>
      <c r="G42" s="61"/>
      <c r="H42" s="61"/>
      <c r="I42" s="61"/>
      <c r="J42" s="61"/>
      <c r="K42" s="61"/>
      <c r="L42" s="61"/>
    </row>
    <row r="43" customFormat="false" ht="12.75" hidden="false" customHeight="true" outlineLevel="0" collapsed="false">
      <c r="A43" s="61" t="s">
        <v>562</v>
      </c>
      <c r="B43" s="61"/>
      <c r="C43" s="61"/>
      <c r="D43" s="61"/>
      <c r="E43" s="61"/>
      <c r="F43" s="61"/>
      <c r="G43" s="61"/>
      <c r="H43" s="61"/>
      <c r="I43" s="61"/>
      <c r="J43" s="61"/>
      <c r="K43" s="61"/>
      <c r="L43" s="61"/>
    </row>
    <row r="44" customFormat="false" ht="12.75" hidden="false" customHeight="true" outlineLevel="0" collapsed="false">
      <c r="A44" s="63" t="s">
        <v>563</v>
      </c>
      <c r="B44" s="63"/>
      <c r="C44" s="63"/>
      <c r="D44" s="63"/>
      <c r="E44" s="63"/>
      <c r="F44" s="63"/>
      <c r="G44" s="63"/>
      <c r="H44" s="63"/>
      <c r="I44" s="63"/>
      <c r="J44" s="63"/>
      <c r="K44" s="63"/>
      <c r="L44" s="63"/>
    </row>
    <row r="45" customFormat="false" ht="12.75" hidden="false" customHeight="true" outlineLevel="0" collapsed="false">
      <c r="A45" s="61" t="s">
        <v>566</v>
      </c>
      <c r="B45" s="61"/>
      <c r="C45" s="61"/>
      <c r="D45" s="61"/>
      <c r="E45" s="61"/>
      <c r="F45" s="61"/>
      <c r="G45" s="61"/>
      <c r="H45" s="61"/>
      <c r="I45" s="61"/>
      <c r="J45" s="61"/>
      <c r="K45" s="61"/>
      <c r="L45" s="61"/>
    </row>
    <row r="46" customFormat="false" ht="12.75" hidden="false" customHeight="true" outlineLevel="0" collapsed="false">
      <c r="A46" s="61"/>
      <c r="B46" s="61"/>
      <c r="C46" s="61"/>
      <c r="D46" s="61"/>
      <c r="E46" s="61"/>
      <c r="F46" s="61"/>
      <c r="G46" s="61"/>
      <c r="H46" s="61"/>
      <c r="I46" s="61"/>
      <c r="J46" s="61"/>
      <c r="K46" s="61"/>
      <c r="L46" s="61"/>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2</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3</v>
      </c>
    </row>
    <row r="2" customFormat="false" ht="15.75" hidden="false" customHeight="true" outlineLevel="0" collapsed="false">
      <c r="A2" s="650"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76</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33</v>
      </c>
      <c r="C5" s="684" t="s">
        <v>634</v>
      </c>
      <c r="D5" s="684" t="s">
        <v>635</v>
      </c>
      <c r="E5" s="684" t="s">
        <v>636</v>
      </c>
      <c r="F5" s="684" t="s">
        <v>637</v>
      </c>
      <c r="G5" s="684" t="s">
        <v>638</v>
      </c>
      <c r="H5" s="684" t="s">
        <v>639</v>
      </c>
      <c r="I5" s="684" t="s">
        <v>640</v>
      </c>
      <c r="J5" s="684" t="s">
        <v>641</v>
      </c>
      <c r="K5" s="684" t="s">
        <v>642</v>
      </c>
      <c r="L5" s="684" t="s">
        <v>643</v>
      </c>
      <c r="M5" s="684" t="s">
        <v>644</v>
      </c>
      <c r="N5" s="684" t="s">
        <v>645</v>
      </c>
      <c r="O5" s="685" t="s">
        <v>646</v>
      </c>
      <c r="P5" s="684" t="s">
        <v>647</v>
      </c>
      <c r="Q5" s="684" t="s">
        <v>648</v>
      </c>
      <c r="R5" s="684" t="s">
        <v>649</v>
      </c>
      <c r="S5" s="684" t="s">
        <v>650</v>
      </c>
      <c r="T5" s="684" t="s">
        <v>651</v>
      </c>
      <c r="U5" s="684" t="s">
        <v>652</v>
      </c>
      <c r="V5" s="684" t="s">
        <v>653</v>
      </c>
      <c r="W5" s="684" t="s">
        <v>654</v>
      </c>
      <c r="X5" s="685" t="s">
        <v>655</v>
      </c>
      <c r="Y5" s="684" t="s">
        <v>656</v>
      </c>
      <c r="Z5" s="686" t="s">
        <v>488</v>
      </c>
    </row>
    <row r="6" customFormat="false" ht="62.25" hidden="false" customHeight="true" outlineLevel="0" collapsed="false">
      <c r="A6" s="683"/>
      <c r="B6" s="546" t="s">
        <v>657</v>
      </c>
      <c r="C6" s="546"/>
      <c r="D6" s="546"/>
      <c r="E6" s="546"/>
      <c r="F6" s="546"/>
      <c r="G6" s="546"/>
      <c r="H6" s="546"/>
      <c r="I6" s="546"/>
      <c r="J6" s="546"/>
      <c r="K6" s="546"/>
      <c r="L6" s="546"/>
      <c r="M6" s="546"/>
      <c r="N6" s="546"/>
      <c r="O6" s="687" t="s">
        <v>658</v>
      </c>
      <c r="P6" s="687" t="s">
        <v>658</v>
      </c>
      <c r="Q6" s="546" t="s">
        <v>657</v>
      </c>
      <c r="R6" s="546"/>
      <c r="S6" s="546"/>
      <c r="T6" s="546"/>
      <c r="U6" s="546"/>
      <c r="V6" s="546"/>
      <c r="W6" s="546"/>
      <c r="X6" s="687" t="s">
        <v>658</v>
      </c>
      <c r="Y6" s="687" t="s">
        <v>658</v>
      </c>
      <c r="Z6" s="547" t="s">
        <v>657</v>
      </c>
    </row>
    <row r="7" customFormat="false" ht="26.25" hidden="false" customHeight="true" outlineLevel="0" collapsed="false">
      <c r="A7" s="688" t="s">
        <v>659</v>
      </c>
      <c r="B7" s="689" t="n">
        <v>0.0162</v>
      </c>
      <c r="C7" s="690" t="s">
        <v>251</v>
      </c>
      <c r="D7" s="690" t="s">
        <v>251</v>
      </c>
      <c r="E7" s="690" t="s">
        <v>251</v>
      </c>
      <c r="F7" s="690" t="s">
        <v>251</v>
      </c>
      <c r="G7" s="690" t="s">
        <v>251</v>
      </c>
      <c r="H7" s="689" t="n">
        <v>6.354461524</v>
      </c>
      <c r="I7" s="690" t="s">
        <v>251</v>
      </c>
      <c r="J7" s="690" t="s">
        <v>251</v>
      </c>
      <c r="K7" s="690" t="s">
        <v>251</v>
      </c>
      <c r="L7" s="690" t="s">
        <v>251</v>
      </c>
      <c r="M7" s="690" t="s">
        <v>251</v>
      </c>
      <c r="N7" s="690" t="s">
        <v>251</v>
      </c>
      <c r="O7" s="690" t="s">
        <v>251</v>
      </c>
      <c r="P7" s="159"/>
      <c r="Q7" s="689" t="n">
        <v>54.1202375742125</v>
      </c>
      <c r="R7" s="689" t="n">
        <v>3.09393063415643</v>
      </c>
      <c r="S7" s="690" t="s">
        <v>251</v>
      </c>
      <c r="T7" s="690" t="s">
        <v>251</v>
      </c>
      <c r="U7" s="690" t="s">
        <v>251</v>
      </c>
      <c r="V7" s="690" t="s">
        <v>251</v>
      </c>
      <c r="W7" s="690" t="s">
        <v>251</v>
      </c>
      <c r="X7" s="690" t="s">
        <v>251</v>
      </c>
      <c r="Y7" s="159"/>
      <c r="Z7" s="691" t="n">
        <v>4.54017306</v>
      </c>
    </row>
    <row r="8" customFormat="false" ht="12.75" hidden="false" customHeight="true" outlineLevel="0" collapsed="false">
      <c r="A8" s="688" t="s">
        <v>660</v>
      </c>
      <c r="B8" s="692" t="s">
        <v>124</v>
      </c>
      <c r="C8" s="692" t="s">
        <v>124</v>
      </c>
      <c r="D8" s="692" t="s">
        <v>124</v>
      </c>
      <c r="E8" s="692" t="s">
        <v>124</v>
      </c>
      <c r="F8" s="692" t="s">
        <v>124</v>
      </c>
      <c r="G8" s="692" t="s">
        <v>124</v>
      </c>
      <c r="H8" s="692" t="s">
        <v>124</v>
      </c>
      <c r="I8" s="692" t="s">
        <v>124</v>
      </c>
      <c r="J8" s="692" t="s">
        <v>124</v>
      </c>
      <c r="K8" s="692" t="s">
        <v>124</v>
      </c>
      <c r="L8" s="692" t="s">
        <v>124</v>
      </c>
      <c r="M8" s="692" t="s">
        <v>124</v>
      </c>
      <c r="N8" s="692" t="s">
        <v>124</v>
      </c>
      <c r="O8" s="692" t="s">
        <v>124</v>
      </c>
      <c r="P8" s="692"/>
      <c r="Q8" s="693" t="n">
        <v>54.0362675742125</v>
      </c>
      <c r="R8" s="694" t="n">
        <v>3.06558063415643</v>
      </c>
      <c r="S8" s="206" t="s">
        <v>124</v>
      </c>
      <c r="T8" s="416" t="s">
        <v>124</v>
      </c>
      <c r="U8" s="416" t="s">
        <v>124</v>
      </c>
      <c r="V8" s="416" t="s">
        <v>124</v>
      </c>
      <c r="W8" s="416" t="s">
        <v>124</v>
      </c>
      <c r="X8" s="416" t="s">
        <v>124</v>
      </c>
      <c r="Y8" s="695"/>
      <c r="Z8" s="596" t="n">
        <v>1</v>
      </c>
    </row>
    <row r="9" customFormat="false" ht="12.75" hidden="false" customHeight="true" outlineLevel="0" collapsed="false">
      <c r="A9" s="603" t="s">
        <v>661</v>
      </c>
      <c r="B9" s="696"/>
      <c r="C9" s="696"/>
      <c r="D9" s="696"/>
      <c r="E9" s="696"/>
      <c r="F9" s="696"/>
      <c r="G9" s="696"/>
      <c r="H9" s="696"/>
      <c r="I9" s="696"/>
      <c r="J9" s="696"/>
      <c r="K9" s="696"/>
      <c r="L9" s="696"/>
      <c r="M9" s="696"/>
      <c r="N9" s="696"/>
      <c r="O9" s="696"/>
      <c r="P9" s="696"/>
      <c r="Q9" s="19" t="n">
        <v>54.0362675742125</v>
      </c>
      <c r="R9" s="19" t="n">
        <v>3.06558063415643</v>
      </c>
      <c r="S9" s="206" t="s">
        <v>124</v>
      </c>
      <c r="T9" s="416" t="s">
        <v>124</v>
      </c>
      <c r="U9" s="416" t="s">
        <v>124</v>
      </c>
      <c r="V9" s="416" t="s">
        <v>124</v>
      </c>
      <c r="W9" s="416" t="s">
        <v>124</v>
      </c>
      <c r="X9" s="416" t="s">
        <v>124</v>
      </c>
      <c r="Y9" s="696"/>
      <c r="Z9" s="168"/>
    </row>
    <row r="10" customFormat="false" ht="13.5" hidden="false" customHeight="true" outlineLevel="0" collapsed="false">
      <c r="A10" s="603" t="s">
        <v>662</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6</v>
      </c>
    </row>
    <row r="11" customFormat="false" ht="14.25" hidden="false" customHeight="true" outlineLevel="0" collapsed="false">
      <c r="A11" s="697" t="s">
        <v>663</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v>
      </c>
    </row>
    <row r="12" customFormat="false" ht="13.5" hidden="false" customHeight="true" outlineLevel="0" collapsed="false">
      <c r="A12" s="700" t="s">
        <v>664</v>
      </c>
      <c r="B12" s="690" t="s">
        <v>116</v>
      </c>
      <c r="C12" s="690" t="s">
        <v>116</v>
      </c>
      <c r="D12" s="690" t="s">
        <v>116</v>
      </c>
      <c r="E12" s="690" t="s">
        <v>116</v>
      </c>
      <c r="F12" s="690" t="s">
        <v>116</v>
      </c>
      <c r="G12" s="690" t="s">
        <v>116</v>
      </c>
      <c r="H12" s="690" t="s">
        <v>116</v>
      </c>
      <c r="I12" s="690" t="s">
        <v>116</v>
      </c>
      <c r="J12" s="690" t="s">
        <v>116</v>
      </c>
      <c r="K12" s="690" t="s">
        <v>116</v>
      </c>
      <c r="L12" s="690" t="s">
        <v>116</v>
      </c>
      <c r="M12" s="690" t="s">
        <v>116</v>
      </c>
      <c r="N12" s="690" t="s">
        <v>116</v>
      </c>
      <c r="O12" s="690" t="s">
        <v>116</v>
      </c>
      <c r="P12" s="692"/>
      <c r="Q12" s="690" t="s">
        <v>116</v>
      </c>
      <c r="R12" s="690" t="s">
        <v>116</v>
      </c>
      <c r="S12" s="690" t="s">
        <v>116</v>
      </c>
      <c r="T12" s="690" t="s">
        <v>116</v>
      </c>
      <c r="U12" s="690" t="s">
        <v>116</v>
      </c>
      <c r="V12" s="690" t="s">
        <v>116</v>
      </c>
      <c r="W12" s="690" t="s">
        <v>116</v>
      </c>
      <c r="X12" s="690" t="s">
        <v>116</v>
      </c>
      <c r="Y12" s="692"/>
      <c r="Z12" s="701" t="s">
        <v>116</v>
      </c>
    </row>
    <row r="13" customFormat="false" ht="12.75" hidden="false" customHeight="true" outlineLevel="0" collapsed="false">
      <c r="A13" s="568" t="s">
        <v>665</v>
      </c>
      <c r="B13" s="690" t="s">
        <v>116</v>
      </c>
      <c r="C13" s="690" t="s">
        <v>116</v>
      </c>
      <c r="D13" s="690" t="s">
        <v>116</v>
      </c>
      <c r="E13" s="690" t="s">
        <v>116</v>
      </c>
      <c r="F13" s="690" t="s">
        <v>116</v>
      </c>
      <c r="G13" s="690" t="s">
        <v>116</v>
      </c>
      <c r="H13" s="690" t="s">
        <v>116</v>
      </c>
      <c r="I13" s="690" t="s">
        <v>116</v>
      </c>
      <c r="J13" s="690" t="s">
        <v>116</v>
      </c>
      <c r="K13" s="690" t="s">
        <v>116</v>
      </c>
      <c r="L13" s="690" t="s">
        <v>116</v>
      </c>
      <c r="M13" s="690" t="s">
        <v>116</v>
      </c>
      <c r="N13" s="690" t="s">
        <v>116</v>
      </c>
      <c r="O13" s="690" t="s">
        <v>116</v>
      </c>
      <c r="P13" s="696"/>
      <c r="Q13" s="690" t="s">
        <v>116</v>
      </c>
      <c r="R13" s="690" t="s">
        <v>116</v>
      </c>
      <c r="S13" s="690" t="s">
        <v>116</v>
      </c>
      <c r="T13" s="690" t="s">
        <v>116</v>
      </c>
      <c r="U13" s="690" t="s">
        <v>116</v>
      </c>
      <c r="V13" s="690" t="s">
        <v>116</v>
      </c>
      <c r="W13" s="690" t="s">
        <v>116</v>
      </c>
      <c r="X13" s="690" t="s">
        <v>116</v>
      </c>
      <c r="Y13" s="696"/>
      <c r="Z13" s="701" t="s">
        <v>116</v>
      </c>
    </row>
    <row r="14" customFormat="false" ht="12.75" hidden="false" customHeight="true" outlineLevel="0" collapsed="false">
      <c r="A14" s="603" t="s">
        <v>666</v>
      </c>
      <c r="B14" s="690" t="s">
        <v>11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1</v>
      </c>
      <c r="B15" s="416" t="s">
        <v>116</v>
      </c>
      <c r="C15" s="416" t="s">
        <v>116</v>
      </c>
      <c r="D15" s="416" t="s">
        <v>116</v>
      </c>
      <c r="E15" s="416" t="s">
        <v>116</v>
      </c>
      <c r="F15" s="416" t="s">
        <v>116</v>
      </c>
      <c r="G15" s="416" t="s">
        <v>116</v>
      </c>
      <c r="H15" s="416" t="s">
        <v>116</v>
      </c>
      <c r="I15" s="416" t="s">
        <v>116</v>
      </c>
      <c r="J15" s="416" t="s">
        <v>116</v>
      </c>
      <c r="K15" s="416" t="s">
        <v>116</v>
      </c>
      <c r="L15" s="416" t="s">
        <v>116</v>
      </c>
      <c r="M15" s="416" t="s">
        <v>116</v>
      </c>
      <c r="N15" s="416" t="s">
        <v>116</v>
      </c>
      <c r="O15" s="416" t="s">
        <v>116</v>
      </c>
      <c r="P15" s="703"/>
      <c r="Q15" s="416" t="s">
        <v>116</v>
      </c>
      <c r="R15" s="416" t="s">
        <v>116</v>
      </c>
      <c r="S15" s="416" t="s">
        <v>116</v>
      </c>
      <c r="T15" s="416" t="s">
        <v>116</v>
      </c>
      <c r="U15" s="416" t="s">
        <v>116</v>
      </c>
      <c r="V15" s="416" t="s">
        <v>116</v>
      </c>
      <c r="W15" s="416" t="s">
        <v>116</v>
      </c>
      <c r="X15" s="416" t="s">
        <v>116</v>
      </c>
      <c r="Y15" s="703"/>
      <c r="Z15" s="21" t="s">
        <v>116</v>
      </c>
    </row>
    <row r="16" customFormat="false" ht="12.75" hidden="false" customHeight="true" outlineLevel="0" collapsed="false">
      <c r="A16" s="568" t="s">
        <v>667</v>
      </c>
      <c r="B16" s="416" t="s">
        <v>116</v>
      </c>
      <c r="C16" s="416" t="s">
        <v>116</v>
      </c>
      <c r="D16" s="416" t="s">
        <v>116</v>
      </c>
      <c r="E16" s="416" t="s">
        <v>116</v>
      </c>
      <c r="F16" s="416" t="s">
        <v>116</v>
      </c>
      <c r="G16" s="416" t="s">
        <v>116</v>
      </c>
      <c r="H16" s="416" t="s">
        <v>116</v>
      </c>
      <c r="I16" s="416" t="s">
        <v>116</v>
      </c>
      <c r="J16" s="416" t="s">
        <v>116</v>
      </c>
      <c r="K16" s="416" t="s">
        <v>116</v>
      </c>
      <c r="L16" s="416" t="s">
        <v>116</v>
      </c>
      <c r="M16" s="416" t="s">
        <v>116</v>
      </c>
      <c r="N16" s="416" t="s">
        <v>116</v>
      </c>
      <c r="O16" s="416" t="s">
        <v>116</v>
      </c>
      <c r="P16" s="703"/>
      <c r="Q16" s="416" t="s">
        <v>116</v>
      </c>
      <c r="R16" s="416" t="s">
        <v>116</v>
      </c>
      <c r="S16" s="416" t="s">
        <v>116</v>
      </c>
      <c r="T16" s="416" t="s">
        <v>116</v>
      </c>
      <c r="U16" s="416" t="s">
        <v>116</v>
      </c>
      <c r="V16" s="416" t="s">
        <v>116</v>
      </c>
      <c r="W16" s="416" t="s">
        <v>116</v>
      </c>
      <c r="X16" s="416" t="s">
        <v>116</v>
      </c>
      <c r="Y16" s="703"/>
      <c r="Z16" s="21" t="s">
        <v>116</v>
      </c>
    </row>
    <row r="17" customFormat="false" ht="12.75" hidden="false" customHeight="true" outlineLevel="0" collapsed="false">
      <c r="A17" s="568" t="s">
        <v>668</v>
      </c>
      <c r="B17" s="690" t="s">
        <v>116</v>
      </c>
      <c r="C17" s="690" t="s">
        <v>116</v>
      </c>
      <c r="D17" s="690" t="s">
        <v>116</v>
      </c>
      <c r="E17" s="690" t="s">
        <v>116</v>
      </c>
      <c r="F17" s="690" t="s">
        <v>116</v>
      </c>
      <c r="G17" s="690" t="s">
        <v>116</v>
      </c>
      <c r="H17" s="690" t="s">
        <v>116</v>
      </c>
      <c r="I17" s="690" t="s">
        <v>116</v>
      </c>
      <c r="J17" s="690" t="s">
        <v>116</v>
      </c>
      <c r="K17" s="690" t="s">
        <v>116</v>
      </c>
      <c r="L17" s="690" t="s">
        <v>116</v>
      </c>
      <c r="M17" s="690" t="s">
        <v>116</v>
      </c>
      <c r="N17" s="690" t="s">
        <v>116</v>
      </c>
      <c r="O17" s="690" t="s">
        <v>116</v>
      </c>
      <c r="P17" s="696"/>
      <c r="Q17" s="690" t="s">
        <v>116</v>
      </c>
      <c r="R17" s="690" t="s">
        <v>116</v>
      </c>
      <c r="S17" s="690" t="s">
        <v>116</v>
      </c>
      <c r="T17" s="690" t="s">
        <v>116</v>
      </c>
      <c r="U17" s="690" t="s">
        <v>116</v>
      </c>
      <c r="V17" s="690" t="s">
        <v>116</v>
      </c>
      <c r="W17" s="690" t="s">
        <v>116</v>
      </c>
      <c r="X17" s="690" t="s">
        <v>116</v>
      </c>
      <c r="Y17" s="696"/>
      <c r="Z17" s="701" t="s">
        <v>116</v>
      </c>
    </row>
    <row r="18" customFormat="false" ht="13.5" hidden="false" customHeight="true" outlineLevel="0" collapsed="false">
      <c r="A18" s="131" t="s">
        <v>136</v>
      </c>
      <c r="B18" s="416" t="s">
        <v>116</v>
      </c>
      <c r="C18" s="416" t="s">
        <v>116</v>
      </c>
      <c r="D18" s="416" t="s">
        <v>116</v>
      </c>
      <c r="E18" s="416" t="s">
        <v>116</v>
      </c>
      <c r="F18" s="416" t="s">
        <v>116</v>
      </c>
      <c r="G18" s="416" t="s">
        <v>116</v>
      </c>
      <c r="H18" s="416" t="s">
        <v>116</v>
      </c>
      <c r="I18" s="416" t="s">
        <v>116</v>
      </c>
      <c r="J18" s="416" t="s">
        <v>116</v>
      </c>
      <c r="K18" s="416" t="s">
        <v>116</v>
      </c>
      <c r="L18" s="416" t="s">
        <v>116</v>
      </c>
      <c r="M18" s="416" t="s">
        <v>116</v>
      </c>
      <c r="N18" s="416" t="s">
        <v>116</v>
      </c>
      <c r="O18" s="416" t="s">
        <v>116</v>
      </c>
      <c r="P18" s="704"/>
      <c r="Q18" s="416" t="s">
        <v>116</v>
      </c>
      <c r="R18" s="416" t="s">
        <v>116</v>
      </c>
      <c r="S18" s="416" t="s">
        <v>116</v>
      </c>
      <c r="T18" s="416" t="s">
        <v>116</v>
      </c>
      <c r="U18" s="416" t="s">
        <v>116</v>
      </c>
      <c r="V18" s="416" t="s">
        <v>116</v>
      </c>
      <c r="W18" s="416" t="s">
        <v>116</v>
      </c>
      <c r="X18" s="416" t="s">
        <v>116</v>
      </c>
      <c r="Y18" s="704"/>
      <c r="Z18" s="520" t="s">
        <v>116</v>
      </c>
    </row>
    <row r="19" customFormat="false" ht="13.5" hidden="false" customHeight="true" outlineLevel="0" collapsed="false">
      <c r="A19" s="705" t="s">
        <v>669</v>
      </c>
      <c r="B19" s="706" t="n">
        <v>0.0162</v>
      </c>
      <c r="C19" s="706" t="s">
        <v>251</v>
      </c>
      <c r="D19" s="706" t="s">
        <v>251</v>
      </c>
      <c r="E19" s="706" t="s">
        <v>251</v>
      </c>
      <c r="F19" s="706" t="s">
        <v>251</v>
      </c>
      <c r="G19" s="706" t="s">
        <v>251</v>
      </c>
      <c r="H19" s="706" t="n">
        <v>6.354461524</v>
      </c>
      <c r="I19" s="706" t="s">
        <v>251</v>
      </c>
      <c r="J19" s="706" t="s">
        <v>251</v>
      </c>
      <c r="K19" s="706" t="s">
        <v>251</v>
      </c>
      <c r="L19" s="706" t="s">
        <v>251</v>
      </c>
      <c r="M19" s="706" t="s">
        <v>251</v>
      </c>
      <c r="N19" s="706" t="s">
        <v>251</v>
      </c>
      <c r="O19" s="706" t="s">
        <v>251</v>
      </c>
      <c r="P19" s="707"/>
      <c r="Q19" s="706" t="n">
        <v>0.08397</v>
      </c>
      <c r="R19" s="706" t="n">
        <v>0.02835</v>
      </c>
      <c r="S19" s="706" t="s">
        <v>251</v>
      </c>
      <c r="T19" s="706" t="s">
        <v>251</v>
      </c>
      <c r="U19" s="706" t="s">
        <v>251</v>
      </c>
      <c r="V19" s="706" t="s">
        <v>251</v>
      </c>
      <c r="W19" s="706" t="s">
        <v>251</v>
      </c>
      <c r="X19" s="706" t="s">
        <v>251</v>
      </c>
      <c r="Y19" s="707"/>
      <c r="Z19" s="708" t="n">
        <v>3.54017306</v>
      </c>
    </row>
    <row r="20" customFormat="false" ht="25.5" hidden="false" customHeight="true" outlineLevel="0" collapsed="false">
      <c r="A20" s="568" t="s">
        <v>670</v>
      </c>
      <c r="B20" s="416" t="s">
        <v>124</v>
      </c>
      <c r="C20" s="416" t="s">
        <v>124</v>
      </c>
      <c r="D20" s="416" t="s">
        <v>124</v>
      </c>
      <c r="E20" s="416" t="s">
        <v>124</v>
      </c>
      <c r="F20" s="416" t="s">
        <v>124</v>
      </c>
      <c r="G20" s="416" t="s">
        <v>124</v>
      </c>
      <c r="H20" s="415" t="n">
        <v>4.354461524</v>
      </c>
      <c r="I20" s="416" t="s">
        <v>124</v>
      </c>
      <c r="J20" s="416" t="s">
        <v>124</v>
      </c>
      <c r="K20" s="416" t="s">
        <v>124</v>
      </c>
      <c r="L20" s="416" t="s">
        <v>124</v>
      </c>
      <c r="M20" s="416" t="s">
        <v>124</v>
      </c>
      <c r="N20" s="416" t="s">
        <v>124</v>
      </c>
      <c r="O20" s="416" t="s">
        <v>124</v>
      </c>
      <c r="P20" s="703"/>
      <c r="Q20" s="416" t="s">
        <v>124</v>
      </c>
      <c r="R20" s="416" t="s">
        <v>124</v>
      </c>
      <c r="S20" s="416" t="s">
        <v>124</v>
      </c>
      <c r="T20" s="416" t="s">
        <v>124</v>
      </c>
      <c r="U20" s="416" t="s">
        <v>124</v>
      </c>
      <c r="V20" s="416" t="s">
        <v>124</v>
      </c>
      <c r="W20" s="416" t="s">
        <v>124</v>
      </c>
      <c r="X20" s="416" t="s">
        <v>124</v>
      </c>
      <c r="Y20" s="703"/>
      <c r="Z20" s="21" t="s">
        <v>124</v>
      </c>
    </row>
    <row r="21" customFormat="false" ht="12.75" hidden="false" customHeight="true" outlineLevel="0" collapsed="false">
      <c r="A21" s="568" t="s">
        <v>546</v>
      </c>
      <c r="B21" s="416" t="s">
        <v>124</v>
      </c>
      <c r="C21" s="416" t="s">
        <v>124</v>
      </c>
      <c r="D21" s="416" t="s">
        <v>124</v>
      </c>
      <c r="E21" s="416" t="s">
        <v>124</v>
      </c>
      <c r="F21" s="416" t="s">
        <v>124</v>
      </c>
      <c r="G21" s="416" t="s">
        <v>124</v>
      </c>
      <c r="H21" s="416" t="s">
        <v>124</v>
      </c>
      <c r="I21" s="416" t="s">
        <v>124</v>
      </c>
      <c r="J21" s="416" t="s">
        <v>124</v>
      </c>
      <c r="K21" s="416" t="s">
        <v>124</v>
      </c>
      <c r="L21" s="416" t="s">
        <v>124</v>
      </c>
      <c r="M21" s="416" t="s">
        <v>124</v>
      </c>
      <c r="N21" s="416" t="s">
        <v>124</v>
      </c>
      <c r="O21" s="416" t="s">
        <v>124</v>
      </c>
      <c r="P21" s="703"/>
      <c r="Q21" s="416" t="s">
        <v>124</v>
      </c>
      <c r="R21" s="416" t="s">
        <v>124</v>
      </c>
      <c r="S21" s="416" t="s">
        <v>124</v>
      </c>
      <c r="T21" s="416" t="s">
        <v>124</v>
      </c>
      <c r="U21" s="416" t="s">
        <v>124</v>
      </c>
      <c r="V21" s="416" t="s">
        <v>124</v>
      </c>
      <c r="W21" s="416" t="s">
        <v>124</v>
      </c>
      <c r="X21" s="416" t="s">
        <v>124</v>
      </c>
      <c r="Y21" s="703"/>
      <c r="Z21" s="21" t="s">
        <v>124</v>
      </c>
    </row>
    <row r="22" customFormat="false" ht="12.75" hidden="false" customHeight="true" outlineLevel="0" collapsed="false">
      <c r="A22" s="568" t="s">
        <v>547</v>
      </c>
      <c r="B22" s="416" t="s">
        <v>124</v>
      </c>
      <c r="C22" s="416" t="s">
        <v>124</v>
      </c>
      <c r="D22" s="416" t="s">
        <v>124</v>
      </c>
      <c r="E22" s="416" t="s">
        <v>124</v>
      </c>
      <c r="F22" s="416" t="s">
        <v>124</v>
      </c>
      <c r="G22" s="416" t="s">
        <v>124</v>
      </c>
      <c r="H22" s="416" t="s">
        <v>124</v>
      </c>
      <c r="I22" s="416" t="s">
        <v>124</v>
      </c>
      <c r="J22" s="416" t="s">
        <v>124</v>
      </c>
      <c r="K22" s="416" t="s">
        <v>124</v>
      </c>
      <c r="L22" s="416" t="s">
        <v>124</v>
      </c>
      <c r="M22" s="416" t="s">
        <v>124</v>
      </c>
      <c r="N22" s="416" t="s">
        <v>124</v>
      </c>
      <c r="O22" s="416" t="s">
        <v>124</v>
      </c>
      <c r="P22" s="703"/>
      <c r="Q22" s="416" t="s">
        <v>124</v>
      </c>
      <c r="R22" s="416" t="s">
        <v>124</v>
      </c>
      <c r="S22" s="416" t="s">
        <v>124</v>
      </c>
      <c r="T22" s="416" t="s">
        <v>124</v>
      </c>
      <c r="U22" s="416" t="s">
        <v>124</v>
      </c>
      <c r="V22" s="416" t="s">
        <v>124</v>
      </c>
      <c r="W22" s="416" t="s">
        <v>124</v>
      </c>
      <c r="X22" s="416" t="s">
        <v>124</v>
      </c>
      <c r="Y22" s="703"/>
      <c r="Z22" s="21" t="s">
        <v>124</v>
      </c>
    </row>
    <row r="23" customFormat="false" ht="12.75" hidden="false" customHeight="true" outlineLevel="0" collapsed="false">
      <c r="A23" s="568" t="s">
        <v>671</v>
      </c>
      <c r="B23" s="416" t="s">
        <v>124</v>
      </c>
      <c r="C23" s="416" t="s">
        <v>124</v>
      </c>
      <c r="D23" s="416" t="s">
        <v>124</v>
      </c>
      <c r="E23" s="416" t="s">
        <v>124</v>
      </c>
      <c r="F23" s="416" t="s">
        <v>124</v>
      </c>
      <c r="G23" s="416" t="s">
        <v>124</v>
      </c>
      <c r="H23" s="415" t="n">
        <v>2</v>
      </c>
      <c r="I23" s="416" t="s">
        <v>124</v>
      </c>
      <c r="J23" s="416" t="s">
        <v>124</v>
      </c>
      <c r="K23" s="416" t="s">
        <v>124</v>
      </c>
      <c r="L23" s="416" t="s">
        <v>124</v>
      </c>
      <c r="M23" s="416" t="s">
        <v>124</v>
      </c>
      <c r="N23" s="416" t="s">
        <v>124</v>
      </c>
      <c r="O23" s="416" t="s">
        <v>124</v>
      </c>
      <c r="P23" s="703"/>
      <c r="Q23" s="416" t="s">
        <v>124</v>
      </c>
      <c r="R23" s="416" t="s">
        <v>124</v>
      </c>
      <c r="S23" s="416" t="s">
        <v>124</v>
      </c>
      <c r="T23" s="416" t="s">
        <v>124</v>
      </c>
      <c r="U23" s="416" t="s">
        <v>124</v>
      </c>
      <c r="V23" s="416" t="s">
        <v>124</v>
      </c>
      <c r="W23" s="416" t="s">
        <v>124</v>
      </c>
      <c r="X23" s="416" t="s">
        <v>124</v>
      </c>
      <c r="Y23" s="703"/>
      <c r="Z23" s="21" t="s">
        <v>124</v>
      </c>
    </row>
    <row r="24" customFormat="false" ht="12.75" hidden="false" customHeight="true" outlineLevel="0" collapsed="false">
      <c r="A24" s="568" t="s">
        <v>549</v>
      </c>
      <c r="B24" s="416" t="s">
        <v>116</v>
      </c>
      <c r="C24" s="416" t="s">
        <v>116</v>
      </c>
      <c r="D24" s="416" t="s">
        <v>116</v>
      </c>
      <c r="E24" s="416" t="s">
        <v>116</v>
      </c>
      <c r="F24" s="416" t="s">
        <v>116</v>
      </c>
      <c r="G24" s="416" t="s">
        <v>116</v>
      </c>
      <c r="H24" s="416" t="s">
        <v>116</v>
      </c>
      <c r="I24" s="416" t="s">
        <v>116</v>
      </c>
      <c r="J24" s="416" t="s">
        <v>116</v>
      </c>
      <c r="K24" s="416" t="s">
        <v>116</v>
      </c>
      <c r="L24" s="416" t="s">
        <v>116</v>
      </c>
      <c r="M24" s="416" t="s">
        <v>116</v>
      </c>
      <c r="N24" s="416" t="s">
        <v>116</v>
      </c>
      <c r="O24" s="416" t="s">
        <v>116</v>
      </c>
      <c r="P24" s="703"/>
      <c r="Q24" s="416" t="s">
        <v>116</v>
      </c>
      <c r="R24" s="416" t="s">
        <v>116</v>
      </c>
      <c r="S24" s="416" t="s">
        <v>116</v>
      </c>
      <c r="T24" s="416" t="s">
        <v>116</v>
      </c>
      <c r="U24" s="416" t="s">
        <v>116</v>
      </c>
      <c r="V24" s="416" t="s">
        <v>116</v>
      </c>
      <c r="W24" s="416" t="s">
        <v>116</v>
      </c>
      <c r="X24" s="416" t="s">
        <v>116</v>
      </c>
      <c r="Y24" s="703"/>
      <c r="Z24" s="21" t="s">
        <v>116</v>
      </c>
    </row>
    <row r="25" customFormat="false" ht="12.75" hidden="false" customHeight="true" outlineLevel="0" collapsed="false">
      <c r="A25" s="568" t="s">
        <v>672</v>
      </c>
      <c r="B25" s="416" t="s">
        <v>116</v>
      </c>
      <c r="C25" s="416" t="s">
        <v>116</v>
      </c>
      <c r="D25" s="416" t="s">
        <v>116</v>
      </c>
      <c r="E25" s="416" t="s">
        <v>116</v>
      </c>
      <c r="F25" s="416" t="s">
        <v>116</v>
      </c>
      <c r="G25" s="416" t="s">
        <v>116</v>
      </c>
      <c r="H25" s="416" t="s">
        <v>116</v>
      </c>
      <c r="I25" s="416" t="s">
        <v>116</v>
      </c>
      <c r="J25" s="416" t="s">
        <v>116</v>
      </c>
      <c r="K25" s="416" t="s">
        <v>116</v>
      </c>
      <c r="L25" s="416" t="s">
        <v>116</v>
      </c>
      <c r="M25" s="416" t="s">
        <v>116</v>
      </c>
      <c r="N25" s="416" t="s">
        <v>116</v>
      </c>
      <c r="O25" s="416" t="s">
        <v>116</v>
      </c>
      <c r="P25" s="703"/>
      <c r="Q25" s="416" t="s">
        <v>116</v>
      </c>
      <c r="R25" s="416" t="s">
        <v>116</v>
      </c>
      <c r="S25" s="416" t="s">
        <v>116</v>
      </c>
      <c r="T25" s="416" t="s">
        <v>116</v>
      </c>
      <c r="U25" s="416" t="s">
        <v>116</v>
      </c>
      <c r="V25" s="416" t="s">
        <v>116</v>
      </c>
      <c r="W25" s="416" t="s">
        <v>116</v>
      </c>
      <c r="X25" s="416" t="s">
        <v>116</v>
      </c>
      <c r="Y25" s="703"/>
      <c r="Z25" s="21" t="s">
        <v>116</v>
      </c>
    </row>
    <row r="26" customFormat="false" ht="13.5" hidden="false" customHeight="true" outlineLevel="0" collapsed="false">
      <c r="A26" s="568" t="s">
        <v>551</v>
      </c>
      <c r="B26" s="415" t="n">
        <v>0.0162</v>
      </c>
      <c r="C26" s="416" t="s">
        <v>124</v>
      </c>
      <c r="D26" s="416" t="s">
        <v>124</v>
      </c>
      <c r="E26" s="416" t="s">
        <v>124</v>
      </c>
      <c r="F26" s="416" t="s">
        <v>124</v>
      </c>
      <c r="G26" s="416" t="s">
        <v>124</v>
      </c>
      <c r="H26" s="416" t="s">
        <v>124</v>
      </c>
      <c r="I26" s="416" t="s">
        <v>124</v>
      </c>
      <c r="J26" s="416" t="s">
        <v>124</v>
      </c>
      <c r="K26" s="416" t="s">
        <v>124</v>
      </c>
      <c r="L26" s="416" t="s">
        <v>124</v>
      </c>
      <c r="M26" s="416" t="s">
        <v>124</v>
      </c>
      <c r="N26" s="416" t="s">
        <v>124</v>
      </c>
      <c r="O26" s="416" t="s">
        <v>124</v>
      </c>
      <c r="P26" s="703"/>
      <c r="Q26" s="415" t="n">
        <v>0.08397</v>
      </c>
      <c r="R26" s="415" t="n">
        <v>0.02835</v>
      </c>
      <c r="S26" s="416" t="s">
        <v>124</v>
      </c>
      <c r="T26" s="416" t="s">
        <v>124</v>
      </c>
      <c r="U26" s="416" t="s">
        <v>124</v>
      </c>
      <c r="V26" s="416" t="s">
        <v>124</v>
      </c>
      <c r="W26" s="416" t="s">
        <v>124</v>
      </c>
      <c r="X26" s="416" t="s">
        <v>124</v>
      </c>
      <c r="Y26" s="703"/>
      <c r="Z26" s="21" t="n">
        <v>0.03375</v>
      </c>
    </row>
    <row r="27" customFormat="false" ht="12.75" hidden="false" customHeight="true" outlineLevel="0" collapsed="false">
      <c r="A27" s="568" t="s">
        <v>552</v>
      </c>
      <c r="B27" s="696" t="s">
        <v>124</v>
      </c>
      <c r="C27" s="696" t="s">
        <v>124</v>
      </c>
      <c r="D27" s="696" t="s">
        <v>124</v>
      </c>
      <c r="E27" s="696" t="s">
        <v>124</v>
      </c>
      <c r="F27" s="696" t="s">
        <v>124</v>
      </c>
      <c r="G27" s="696" t="s">
        <v>124</v>
      </c>
      <c r="H27" s="696" t="s">
        <v>124</v>
      </c>
      <c r="I27" s="696" t="s">
        <v>124</v>
      </c>
      <c r="J27" s="696" t="s">
        <v>124</v>
      </c>
      <c r="K27" s="696" t="s">
        <v>124</v>
      </c>
      <c r="L27" s="696" t="s">
        <v>124</v>
      </c>
      <c r="M27" s="696" t="s">
        <v>124</v>
      </c>
      <c r="N27" s="696" t="s">
        <v>124</v>
      </c>
      <c r="O27" s="696" t="s">
        <v>124</v>
      </c>
      <c r="P27" s="696"/>
      <c r="Q27" s="696" t="s">
        <v>124</v>
      </c>
      <c r="R27" s="696" t="s">
        <v>124</v>
      </c>
      <c r="S27" s="696" t="s">
        <v>124</v>
      </c>
      <c r="T27" s="696" t="s">
        <v>124</v>
      </c>
      <c r="U27" s="696" t="s">
        <v>124</v>
      </c>
      <c r="V27" s="696" t="s">
        <v>124</v>
      </c>
      <c r="W27" s="696" t="s">
        <v>124</v>
      </c>
      <c r="X27" s="696" t="s">
        <v>124</v>
      </c>
      <c r="Y27" s="696"/>
      <c r="Z27" s="21" t="n">
        <v>3.40086</v>
      </c>
    </row>
    <row r="28" customFormat="false" ht="12.75" hidden="false" customHeight="true" outlineLevel="0" collapsed="false">
      <c r="A28" s="568" t="s">
        <v>673</v>
      </c>
      <c r="B28" s="690" t="s">
        <v>251</v>
      </c>
      <c r="C28" s="690" t="s">
        <v>251</v>
      </c>
      <c r="D28" s="690" t="s">
        <v>251</v>
      </c>
      <c r="E28" s="690" t="s">
        <v>251</v>
      </c>
      <c r="F28" s="690" t="s">
        <v>251</v>
      </c>
      <c r="G28" s="690" t="s">
        <v>251</v>
      </c>
      <c r="H28" s="690" t="s">
        <v>251</v>
      </c>
      <c r="I28" s="690" t="s">
        <v>251</v>
      </c>
      <c r="J28" s="690" t="s">
        <v>251</v>
      </c>
      <c r="K28" s="690" t="s">
        <v>251</v>
      </c>
      <c r="L28" s="690" t="s">
        <v>251</v>
      </c>
      <c r="M28" s="690" t="s">
        <v>251</v>
      </c>
      <c r="N28" s="690" t="s">
        <v>251</v>
      </c>
      <c r="O28" s="690" t="s">
        <v>251</v>
      </c>
      <c r="P28" s="696"/>
      <c r="Q28" s="690" t="s">
        <v>251</v>
      </c>
      <c r="R28" s="690" t="s">
        <v>251</v>
      </c>
      <c r="S28" s="690" t="s">
        <v>251</v>
      </c>
      <c r="T28" s="690" t="s">
        <v>251</v>
      </c>
      <c r="U28" s="690" t="s">
        <v>251</v>
      </c>
      <c r="V28" s="690" t="s">
        <v>251</v>
      </c>
      <c r="W28" s="690" t="s">
        <v>251</v>
      </c>
      <c r="X28" s="690" t="s">
        <v>251</v>
      </c>
      <c r="Y28" s="696"/>
      <c r="Z28" s="701" t="n">
        <v>0.10556306</v>
      </c>
    </row>
    <row r="29" customFormat="false" ht="12.75" hidden="false" customHeight="true" outlineLevel="0" collapsed="false">
      <c r="A29" s="131" t="s">
        <v>554</v>
      </c>
      <c r="B29" s="416" t="s">
        <v>124</v>
      </c>
      <c r="C29" s="416" t="s">
        <v>124</v>
      </c>
      <c r="D29" s="416" t="s">
        <v>124</v>
      </c>
      <c r="E29" s="416" t="s">
        <v>124</v>
      </c>
      <c r="F29" s="416" t="s">
        <v>124</v>
      </c>
      <c r="G29" s="416" t="s">
        <v>124</v>
      </c>
      <c r="H29" s="416" t="s">
        <v>124</v>
      </c>
      <c r="I29" s="416" t="s">
        <v>124</v>
      </c>
      <c r="J29" s="416" t="s">
        <v>124</v>
      </c>
      <c r="K29" s="416" t="s">
        <v>124</v>
      </c>
      <c r="L29" s="416" t="s">
        <v>124</v>
      </c>
      <c r="M29" s="416" t="s">
        <v>124</v>
      </c>
      <c r="N29" s="416" t="s">
        <v>124</v>
      </c>
      <c r="O29" s="416" t="s">
        <v>124</v>
      </c>
      <c r="P29" s="704"/>
      <c r="Q29" s="416" t="s">
        <v>124</v>
      </c>
      <c r="R29" s="416" t="s">
        <v>124</v>
      </c>
      <c r="S29" s="416" t="s">
        <v>124</v>
      </c>
      <c r="T29" s="416" t="s">
        <v>124</v>
      </c>
      <c r="U29" s="416" t="s">
        <v>124</v>
      </c>
      <c r="V29" s="416" t="s">
        <v>124</v>
      </c>
      <c r="W29" s="416" t="s">
        <v>124</v>
      </c>
      <c r="X29" s="416" t="s">
        <v>124</v>
      </c>
      <c r="Y29" s="704"/>
      <c r="Z29" s="129" t="n">
        <v>0.10556306</v>
      </c>
    </row>
    <row r="30" customFormat="false" ht="12.75" hidden="false" customHeight="true" outlineLevel="0" collapsed="false">
      <c r="A30" s="131" t="s">
        <v>136</v>
      </c>
      <c r="B30" s="416" t="s">
        <v>116</v>
      </c>
      <c r="C30" s="416" t="s">
        <v>116</v>
      </c>
      <c r="D30" s="416" t="s">
        <v>116</v>
      </c>
      <c r="E30" s="416" t="s">
        <v>116</v>
      </c>
      <c r="F30" s="416" t="s">
        <v>116</v>
      </c>
      <c r="G30" s="416" t="s">
        <v>116</v>
      </c>
      <c r="H30" s="416" t="s">
        <v>116</v>
      </c>
      <c r="I30" s="416" t="s">
        <v>116</v>
      </c>
      <c r="J30" s="416" t="s">
        <v>116</v>
      </c>
      <c r="K30" s="416" t="s">
        <v>116</v>
      </c>
      <c r="L30" s="416" t="s">
        <v>116</v>
      </c>
      <c r="M30" s="416" t="s">
        <v>116</v>
      </c>
      <c r="N30" s="416" t="s">
        <v>116</v>
      </c>
      <c r="O30" s="416" t="s">
        <v>116</v>
      </c>
      <c r="P30" s="704"/>
      <c r="Q30" s="416" t="s">
        <v>116</v>
      </c>
      <c r="R30" s="416" t="s">
        <v>116</v>
      </c>
      <c r="S30" s="416" t="s">
        <v>116</v>
      </c>
      <c r="T30" s="416" t="s">
        <v>116</v>
      </c>
      <c r="U30" s="416" t="s">
        <v>116</v>
      </c>
      <c r="V30" s="416" t="s">
        <v>116</v>
      </c>
      <c r="W30" s="416" t="s">
        <v>116</v>
      </c>
      <c r="X30" s="416" t="s">
        <v>116</v>
      </c>
      <c r="Y30" s="704"/>
      <c r="Z30" s="520" t="s">
        <v>116</v>
      </c>
    </row>
    <row r="31" customFormat="false" ht="12.75" hidden="false" customHeight="true" outlineLevel="0" collapsed="false">
      <c r="A31" s="131" t="s">
        <v>555</v>
      </c>
      <c r="B31" s="416" t="s">
        <v>124</v>
      </c>
      <c r="C31" s="416" t="s">
        <v>124</v>
      </c>
      <c r="D31" s="416" t="s">
        <v>124</v>
      </c>
      <c r="E31" s="416" t="s">
        <v>124</v>
      </c>
      <c r="F31" s="416" t="s">
        <v>124</v>
      </c>
      <c r="G31" s="416" t="s">
        <v>124</v>
      </c>
      <c r="H31" s="416" t="s">
        <v>124</v>
      </c>
      <c r="I31" s="416" t="s">
        <v>124</v>
      </c>
      <c r="J31" s="416" t="s">
        <v>124</v>
      </c>
      <c r="K31" s="416" t="s">
        <v>124</v>
      </c>
      <c r="L31" s="416" t="s">
        <v>124</v>
      </c>
      <c r="M31" s="416" t="s">
        <v>124</v>
      </c>
      <c r="N31" s="416" t="s">
        <v>124</v>
      </c>
      <c r="O31" s="416" t="s">
        <v>124</v>
      </c>
      <c r="P31" s="704"/>
      <c r="Q31" s="416" t="s">
        <v>124</v>
      </c>
      <c r="R31" s="416" t="s">
        <v>124</v>
      </c>
      <c r="S31" s="416" t="s">
        <v>124</v>
      </c>
      <c r="T31" s="416" t="s">
        <v>124</v>
      </c>
      <c r="U31" s="416" t="s">
        <v>124</v>
      </c>
      <c r="V31" s="416" t="s">
        <v>124</v>
      </c>
      <c r="W31" s="416" t="s">
        <v>124</v>
      </c>
      <c r="X31" s="416" t="s">
        <v>124</v>
      </c>
      <c r="Y31" s="704"/>
      <c r="Z31" s="520" t="s">
        <v>124</v>
      </c>
    </row>
    <row r="32" customFormat="false" ht="12.75" hidden="false" customHeight="true" outlineLevel="0" collapsed="false">
      <c r="A32" s="131" t="s">
        <v>556</v>
      </c>
      <c r="B32" s="416" t="s">
        <v>116</v>
      </c>
      <c r="C32" s="416" t="s">
        <v>116</v>
      </c>
      <c r="D32" s="416" t="s">
        <v>116</v>
      </c>
      <c r="E32" s="416" t="s">
        <v>116</v>
      </c>
      <c r="F32" s="416" t="s">
        <v>116</v>
      </c>
      <c r="G32" s="416" t="s">
        <v>116</v>
      </c>
      <c r="H32" s="416" t="s">
        <v>116</v>
      </c>
      <c r="I32" s="416" t="s">
        <v>116</v>
      </c>
      <c r="J32" s="416" t="s">
        <v>116</v>
      </c>
      <c r="K32" s="416" t="s">
        <v>116</v>
      </c>
      <c r="L32" s="416" t="s">
        <v>116</v>
      </c>
      <c r="M32" s="416" t="s">
        <v>116</v>
      </c>
      <c r="N32" s="416" t="s">
        <v>116</v>
      </c>
      <c r="O32" s="416" t="s">
        <v>116</v>
      </c>
      <c r="P32" s="704"/>
      <c r="Q32" s="416" t="s">
        <v>116</v>
      </c>
      <c r="R32" s="416" t="s">
        <v>116</v>
      </c>
      <c r="S32" s="416" t="s">
        <v>116</v>
      </c>
      <c r="T32" s="416" t="s">
        <v>116</v>
      </c>
      <c r="U32" s="416" t="s">
        <v>116</v>
      </c>
      <c r="V32" s="416" t="s">
        <v>116</v>
      </c>
      <c r="W32" s="416" t="s">
        <v>116</v>
      </c>
      <c r="X32" s="416" t="s">
        <v>116</v>
      </c>
      <c r="Y32" s="704"/>
      <c r="Z32" s="520" t="s">
        <v>116</v>
      </c>
    </row>
    <row r="33" customFormat="false" ht="13.5" hidden="false" customHeight="true" outlineLevel="0" collapsed="false">
      <c r="A33" s="605" t="s">
        <v>674</v>
      </c>
      <c r="B33" s="706" t="s">
        <v>116</v>
      </c>
      <c r="C33" s="706" t="s">
        <v>116</v>
      </c>
      <c r="D33" s="706" t="s">
        <v>116</v>
      </c>
      <c r="E33" s="706" t="s">
        <v>116</v>
      </c>
      <c r="F33" s="706" t="s">
        <v>116</v>
      </c>
      <c r="G33" s="706" t="s">
        <v>116</v>
      </c>
      <c r="H33" s="706" t="s">
        <v>116</v>
      </c>
      <c r="I33" s="706" t="s">
        <v>116</v>
      </c>
      <c r="J33" s="706" t="s">
        <v>116</v>
      </c>
      <c r="K33" s="706" t="s">
        <v>116</v>
      </c>
      <c r="L33" s="706" t="s">
        <v>116</v>
      </c>
      <c r="M33" s="706" t="s">
        <v>116</v>
      </c>
      <c r="N33" s="706" t="s">
        <v>116</v>
      </c>
      <c r="O33" s="706" t="s">
        <v>116</v>
      </c>
      <c r="P33" s="707"/>
      <c r="Q33" s="706" t="s">
        <v>116</v>
      </c>
      <c r="R33" s="706" t="s">
        <v>116</v>
      </c>
      <c r="S33" s="706" t="s">
        <v>116</v>
      </c>
      <c r="T33" s="706" t="s">
        <v>116</v>
      </c>
      <c r="U33" s="706" t="s">
        <v>116</v>
      </c>
      <c r="V33" s="706" t="s">
        <v>116</v>
      </c>
      <c r="W33" s="706" t="s">
        <v>116</v>
      </c>
      <c r="X33" s="706" t="s">
        <v>116</v>
      </c>
      <c r="Y33" s="707"/>
      <c r="Z33" s="708" t="s">
        <v>116</v>
      </c>
    </row>
    <row r="34" customFormat="false" ht="12.75" hidden="false" customHeight="true" outlineLevel="0" collapsed="false">
      <c r="A34" s="131" t="s">
        <v>136</v>
      </c>
      <c r="B34" s="416" t="s">
        <v>116</v>
      </c>
      <c r="C34" s="416" t="s">
        <v>116</v>
      </c>
      <c r="D34" s="416" t="s">
        <v>116</v>
      </c>
      <c r="E34" s="416" t="s">
        <v>116</v>
      </c>
      <c r="F34" s="416" t="s">
        <v>116</v>
      </c>
      <c r="G34" s="416" t="s">
        <v>116</v>
      </c>
      <c r="H34" s="416" t="s">
        <v>116</v>
      </c>
      <c r="I34" s="416" t="s">
        <v>116</v>
      </c>
      <c r="J34" s="416" t="s">
        <v>116</v>
      </c>
      <c r="K34" s="416" t="s">
        <v>116</v>
      </c>
      <c r="L34" s="416" t="s">
        <v>116</v>
      </c>
      <c r="M34" s="416" t="s">
        <v>116</v>
      </c>
      <c r="N34" s="416" t="s">
        <v>116</v>
      </c>
      <c r="O34" s="416" t="s">
        <v>116</v>
      </c>
      <c r="P34" s="704"/>
      <c r="Q34" s="416" t="s">
        <v>116</v>
      </c>
      <c r="R34" s="416" t="s">
        <v>116</v>
      </c>
      <c r="S34" s="416" t="s">
        <v>116</v>
      </c>
      <c r="T34" s="416" t="s">
        <v>116</v>
      </c>
      <c r="U34" s="416" t="s">
        <v>116</v>
      </c>
      <c r="V34" s="416" t="s">
        <v>116</v>
      </c>
      <c r="W34" s="416" t="s">
        <v>116</v>
      </c>
      <c r="X34" s="416" t="s">
        <v>116</v>
      </c>
      <c r="Y34" s="704"/>
      <c r="Z34" s="520" t="s">
        <v>116</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5</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6</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3" min="3" style="3" width="9.85"/>
    <col collapsed="false" customWidth="true" hidden="false" outlineLevel="0" max="5" min="4" style="3" width="8.41"/>
    <col collapsed="false" customWidth="true" hidden="false" outlineLevel="0" max="6" min="6" style="3" width="9.85"/>
    <col collapsed="false" customWidth="true" hidden="false" outlineLevel="0" max="8" min="7" style="3" width="8.41"/>
    <col collapsed="false" customWidth="true" hidden="false" outlineLevel="0" max="9" min="9" style="3" width="9.85"/>
    <col collapsed="false" customWidth="true" hidden="false" outlineLevel="0" max="10" min="10"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16" min="16" style="3" width="8.41"/>
    <col collapsed="false" customWidth="true" hidden="false" outlineLevel="0" max="17" min="17" style="3" width="9.85"/>
    <col collapsed="false" customWidth="true" hidden="false" outlineLevel="0" max="18" min="18" style="3" width="8.41"/>
    <col collapsed="false" customWidth="true" hidden="false" outlineLevel="0" max="19" min="19" style="3" width="9.85"/>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632</v>
      </c>
      <c r="AB1" s="113" t="s">
        <v>73</v>
      </c>
    </row>
    <row r="2" customFormat="false" ht="15.75" hidden="false" customHeight="true" outlineLevel="0" collapsed="false">
      <c r="A2" s="650" t="s">
        <v>108</v>
      </c>
      <c r="AB2" s="113" t="s">
        <v>75</v>
      </c>
    </row>
    <row r="3" customFormat="false" ht="15.75" hidden="false" customHeight="true" outlineLevel="0" collapsed="false">
      <c r="A3" s="680"/>
      <c r="AA3" s="113"/>
      <c r="AB3" s="113" t="s">
        <v>76</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7</v>
      </c>
      <c r="B5" s="684" t="s">
        <v>633</v>
      </c>
      <c r="C5" s="684" t="s">
        <v>634</v>
      </c>
      <c r="D5" s="684" t="s">
        <v>635</v>
      </c>
      <c r="E5" s="684" t="s">
        <v>636</v>
      </c>
      <c r="F5" s="684" t="s">
        <v>637</v>
      </c>
      <c r="G5" s="684" t="s">
        <v>638</v>
      </c>
      <c r="H5" s="684" t="s">
        <v>639</v>
      </c>
      <c r="I5" s="684" t="s">
        <v>640</v>
      </c>
      <c r="J5" s="684" t="s">
        <v>641</v>
      </c>
      <c r="K5" s="684" t="s">
        <v>642</v>
      </c>
      <c r="L5" s="684" t="s">
        <v>643</v>
      </c>
      <c r="M5" s="684" t="s">
        <v>644</v>
      </c>
      <c r="N5" s="684" t="s">
        <v>645</v>
      </c>
      <c r="O5" s="685" t="s">
        <v>678</v>
      </c>
      <c r="P5" s="684" t="s">
        <v>647</v>
      </c>
      <c r="Q5" s="684" t="s">
        <v>648</v>
      </c>
      <c r="R5" s="684" t="s">
        <v>649</v>
      </c>
      <c r="S5" s="684" t="s">
        <v>679</v>
      </c>
      <c r="T5" s="684" t="s">
        <v>651</v>
      </c>
      <c r="U5" s="684" t="s">
        <v>652</v>
      </c>
      <c r="V5" s="684" t="s">
        <v>653</v>
      </c>
      <c r="W5" s="684" t="s">
        <v>654</v>
      </c>
      <c r="X5" s="685" t="s">
        <v>680</v>
      </c>
      <c r="Y5" s="684" t="s">
        <v>656</v>
      </c>
      <c r="Z5" s="686" t="s">
        <v>488</v>
      </c>
    </row>
    <row r="6" customFormat="false" ht="47.25" hidden="false" customHeight="true" outlineLevel="0" collapsed="false">
      <c r="A6" s="683"/>
      <c r="B6" s="546" t="s">
        <v>657</v>
      </c>
      <c r="C6" s="546"/>
      <c r="D6" s="546"/>
      <c r="E6" s="546"/>
      <c r="F6" s="546"/>
      <c r="G6" s="546"/>
      <c r="H6" s="546"/>
      <c r="I6" s="546"/>
      <c r="J6" s="546"/>
      <c r="K6" s="546"/>
      <c r="L6" s="546"/>
      <c r="M6" s="546"/>
      <c r="N6" s="546"/>
      <c r="O6" s="687" t="s">
        <v>658</v>
      </c>
      <c r="P6" s="711" t="s">
        <v>658</v>
      </c>
      <c r="Q6" s="712" t="s">
        <v>657</v>
      </c>
      <c r="R6" s="712"/>
      <c r="S6" s="712"/>
      <c r="T6" s="712"/>
      <c r="U6" s="712"/>
      <c r="V6" s="712"/>
      <c r="W6" s="712"/>
      <c r="X6" s="687" t="s">
        <v>658</v>
      </c>
      <c r="Y6" s="687" t="s">
        <v>658</v>
      </c>
      <c r="Z6" s="547" t="s">
        <v>657</v>
      </c>
    </row>
    <row r="7" customFormat="false" ht="27.75" hidden="false" customHeight="true" outlineLevel="0" collapsed="false">
      <c r="A7" s="713" t="s">
        <v>681</v>
      </c>
      <c r="B7" s="689" t="n">
        <v>0.06</v>
      </c>
      <c r="C7" s="690" t="s">
        <v>264</v>
      </c>
      <c r="D7" s="690" t="s">
        <v>116</v>
      </c>
      <c r="E7" s="690" t="s">
        <v>116</v>
      </c>
      <c r="F7" s="690" t="s">
        <v>264</v>
      </c>
      <c r="G7" s="690" t="s">
        <v>116</v>
      </c>
      <c r="H7" s="689" t="n">
        <v>38.8354344</v>
      </c>
      <c r="I7" s="690" t="s">
        <v>264</v>
      </c>
      <c r="J7" s="690" t="s">
        <v>116</v>
      </c>
      <c r="K7" s="690" t="s">
        <v>264</v>
      </c>
      <c r="L7" s="690" t="s">
        <v>251</v>
      </c>
      <c r="M7" s="690" t="s">
        <v>116</v>
      </c>
      <c r="N7" s="690" t="s">
        <v>116</v>
      </c>
      <c r="O7" s="690" t="s">
        <v>251</v>
      </c>
      <c r="P7" s="593"/>
      <c r="Q7" s="689" t="n">
        <v>0.111</v>
      </c>
      <c r="R7" s="689" t="n">
        <v>0.045</v>
      </c>
      <c r="S7" s="690" t="s">
        <v>264</v>
      </c>
      <c r="T7" s="690" t="s">
        <v>116</v>
      </c>
      <c r="U7" s="690" t="s">
        <v>116</v>
      </c>
      <c r="V7" s="690" t="s">
        <v>116</v>
      </c>
      <c r="W7" s="690" t="s">
        <v>116</v>
      </c>
      <c r="X7" s="690" t="s">
        <v>116</v>
      </c>
      <c r="Y7" s="593"/>
      <c r="Z7" s="691" t="n">
        <v>6.035</v>
      </c>
    </row>
    <row r="8" customFormat="false" ht="13.5" hidden="false" customHeight="true" outlineLevel="0" collapsed="false">
      <c r="A8" s="714" t="s">
        <v>682</v>
      </c>
      <c r="B8" s="416" t="s">
        <v>116</v>
      </c>
      <c r="C8" s="416" t="s">
        <v>116</v>
      </c>
      <c r="D8" s="416" t="s">
        <v>116</v>
      </c>
      <c r="E8" s="416" t="s">
        <v>116</v>
      </c>
      <c r="F8" s="416" t="s">
        <v>116</v>
      </c>
      <c r="G8" s="416" t="s">
        <v>116</v>
      </c>
      <c r="H8" s="416" t="s">
        <v>116</v>
      </c>
      <c r="I8" s="416" t="s">
        <v>116</v>
      </c>
      <c r="J8" s="416" t="s">
        <v>116</v>
      </c>
      <c r="K8" s="416" t="s">
        <v>116</v>
      </c>
      <c r="L8" s="416" t="s">
        <v>116</v>
      </c>
      <c r="M8" s="416" t="s">
        <v>116</v>
      </c>
      <c r="N8" s="416" t="s">
        <v>116</v>
      </c>
      <c r="O8" s="416" t="s">
        <v>116</v>
      </c>
      <c r="P8" s="703"/>
      <c r="Q8" s="416" t="s">
        <v>116</v>
      </c>
      <c r="R8" s="416" t="s">
        <v>116</v>
      </c>
      <c r="S8" s="416" t="s">
        <v>116</v>
      </c>
      <c r="T8" s="416" t="s">
        <v>116</v>
      </c>
      <c r="U8" s="416" t="s">
        <v>116</v>
      </c>
      <c r="V8" s="416" t="s">
        <v>116</v>
      </c>
      <c r="W8" s="416" t="s">
        <v>116</v>
      </c>
      <c r="X8" s="416" t="s">
        <v>116</v>
      </c>
      <c r="Y8" s="703"/>
      <c r="Z8" s="21" t="s">
        <v>116</v>
      </c>
    </row>
    <row r="9" customFormat="false" ht="12.75" hidden="false" customHeight="true" outlineLevel="0" collapsed="false">
      <c r="A9" s="714" t="s">
        <v>683</v>
      </c>
      <c r="B9" s="689" t="n">
        <v>0.06</v>
      </c>
      <c r="C9" s="690" t="s">
        <v>124</v>
      </c>
      <c r="D9" s="690" t="s">
        <v>116</v>
      </c>
      <c r="E9" s="690" t="s">
        <v>116</v>
      </c>
      <c r="F9" s="690" t="s">
        <v>124</v>
      </c>
      <c r="G9" s="690" t="s">
        <v>116</v>
      </c>
      <c r="H9" s="689" t="n">
        <v>58.1179044</v>
      </c>
      <c r="I9" s="690" t="s">
        <v>124</v>
      </c>
      <c r="J9" s="690" t="s">
        <v>116</v>
      </c>
      <c r="K9" s="690" t="s">
        <v>124</v>
      </c>
      <c r="L9" s="690" t="s">
        <v>124</v>
      </c>
      <c r="M9" s="690" t="s">
        <v>116</v>
      </c>
      <c r="N9" s="690" t="s">
        <v>116</v>
      </c>
      <c r="O9" s="690" t="s">
        <v>251</v>
      </c>
      <c r="P9" s="563"/>
      <c r="Q9" s="689" t="n">
        <v>0.111</v>
      </c>
      <c r="R9" s="689" t="n">
        <v>0.045</v>
      </c>
      <c r="S9" s="690" t="s">
        <v>124</v>
      </c>
      <c r="T9" s="690" t="s">
        <v>116</v>
      </c>
      <c r="U9" s="690" t="s">
        <v>116</v>
      </c>
      <c r="V9" s="690" t="s">
        <v>116</v>
      </c>
      <c r="W9" s="690" t="s">
        <v>116</v>
      </c>
      <c r="X9" s="690" t="s">
        <v>116</v>
      </c>
      <c r="Y9" s="563"/>
      <c r="Z9" s="701" t="n">
        <v>26.935</v>
      </c>
    </row>
    <row r="10" customFormat="false" ht="12.75" hidden="false" customHeight="true" outlineLevel="0" collapsed="false">
      <c r="A10" s="715" t="s">
        <v>684</v>
      </c>
      <c r="B10" s="415" t="n">
        <v>0.06</v>
      </c>
      <c r="C10" s="416" t="s">
        <v>124</v>
      </c>
      <c r="D10" s="416" t="s">
        <v>116</v>
      </c>
      <c r="E10" s="416" t="s">
        <v>116</v>
      </c>
      <c r="F10" s="416" t="s">
        <v>124</v>
      </c>
      <c r="G10" s="416" t="s">
        <v>116</v>
      </c>
      <c r="H10" s="415" t="n">
        <v>30.8530644</v>
      </c>
      <c r="I10" s="416" t="s">
        <v>124</v>
      </c>
      <c r="J10" s="416" t="s">
        <v>116</v>
      </c>
      <c r="K10" s="416" t="s">
        <v>124</v>
      </c>
      <c r="L10" s="416" t="s">
        <v>124</v>
      </c>
      <c r="M10" s="416" t="s">
        <v>116</v>
      </c>
      <c r="N10" s="416" t="s">
        <v>116</v>
      </c>
      <c r="O10" s="416" t="s">
        <v>116</v>
      </c>
      <c r="P10" s="633"/>
      <c r="Q10" s="415" t="n">
        <v>0.111</v>
      </c>
      <c r="R10" s="415" t="n">
        <v>0.045</v>
      </c>
      <c r="S10" s="416" t="s">
        <v>124</v>
      </c>
      <c r="T10" s="416" t="s">
        <v>116</v>
      </c>
      <c r="U10" s="416" t="s">
        <v>116</v>
      </c>
      <c r="V10" s="416" t="s">
        <v>116</v>
      </c>
      <c r="W10" s="416" t="s">
        <v>116</v>
      </c>
      <c r="X10" s="416" t="s">
        <v>116</v>
      </c>
      <c r="Y10" s="633"/>
      <c r="Z10" s="21" t="n">
        <v>26.425</v>
      </c>
    </row>
    <row r="11" customFormat="false" ht="13.5" hidden="false" customHeight="true" outlineLevel="0" collapsed="false">
      <c r="A11" s="715" t="s">
        <v>685</v>
      </c>
      <c r="B11" s="416" t="s">
        <v>124</v>
      </c>
      <c r="C11" s="416" t="s">
        <v>124</v>
      </c>
      <c r="D11" s="416" t="s">
        <v>116</v>
      </c>
      <c r="E11" s="416" t="s">
        <v>116</v>
      </c>
      <c r="F11" s="416" t="s">
        <v>124</v>
      </c>
      <c r="G11" s="416" t="s">
        <v>116</v>
      </c>
      <c r="H11" s="415" t="n">
        <v>27.26484</v>
      </c>
      <c r="I11" s="416" t="s">
        <v>124</v>
      </c>
      <c r="J11" s="416" t="s">
        <v>116</v>
      </c>
      <c r="K11" s="416" t="s">
        <v>124</v>
      </c>
      <c r="L11" s="416" t="s">
        <v>124</v>
      </c>
      <c r="M11" s="416" t="s">
        <v>116</v>
      </c>
      <c r="N11" s="416" t="s">
        <v>116</v>
      </c>
      <c r="O11" s="416" t="s">
        <v>124</v>
      </c>
      <c r="P11" s="633"/>
      <c r="Q11" s="416" t="s">
        <v>124</v>
      </c>
      <c r="R11" s="416" t="s">
        <v>124</v>
      </c>
      <c r="S11" s="416" t="s">
        <v>124</v>
      </c>
      <c r="T11" s="416" t="s">
        <v>116</v>
      </c>
      <c r="U11" s="416" t="s">
        <v>116</v>
      </c>
      <c r="V11" s="416" t="s">
        <v>116</v>
      </c>
      <c r="W11" s="416" t="s">
        <v>116</v>
      </c>
      <c r="X11" s="416" t="s">
        <v>116</v>
      </c>
      <c r="Y11" s="703"/>
      <c r="Z11" s="21" t="n">
        <v>0.51</v>
      </c>
    </row>
    <row r="12" customFormat="false" ht="12.75" hidden="false" customHeight="true" outlineLevel="0" collapsed="false">
      <c r="A12" s="714" t="s">
        <v>686</v>
      </c>
      <c r="B12" s="690" t="s">
        <v>124</v>
      </c>
      <c r="C12" s="690" t="s">
        <v>124</v>
      </c>
      <c r="D12" s="690" t="s">
        <v>116</v>
      </c>
      <c r="E12" s="690" t="s">
        <v>116</v>
      </c>
      <c r="F12" s="690" t="s">
        <v>124</v>
      </c>
      <c r="G12" s="690" t="s">
        <v>116</v>
      </c>
      <c r="H12" s="689" t="n">
        <v>19.28247</v>
      </c>
      <c r="I12" s="690" t="s">
        <v>124</v>
      </c>
      <c r="J12" s="690" t="s">
        <v>116</v>
      </c>
      <c r="K12" s="690" t="s">
        <v>124</v>
      </c>
      <c r="L12" s="690" t="s">
        <v>124</v>
      </c>
      <c r="M12" s="690" t="s">
        <v>116</v>
      </c>
      <c r="N12" s="690" t="s">
        <v>116</v>
      </c>
      <c r="O12" s="690" t="s">
        <v>116</v>
      </c>
      <c r="P12" s="563"/>
      <c r="Q12" s="690" t="s">
        <v>124</v>
      </c>
      <c r="R12" s="690" t="s">
        <v>124</v>
      </c>
      <c r="S12" s="690" t="s">
        <v>124</v>
      </c>
      <c r="T12" s="690" t="s">
        <v>116</v>
      </c>
      <c r="U12" s="690" t="s">
        <v>116</v>
      </c>
      <c r="V12" s="690" t="s">
        <v>116</v>
      </c>
      <c r="W12" s="690" t="s">
        <v>116</v>
      </c>
      <c r="X12" s="690" t="s">
        <v>116</v>
      </c>
      <c r="Y12" s="696"/>
      <c r="Z12" s="701" t="n">
        <v>20.9</v>
      </c>
    </row>
    <row r="13" customFormat="false" ht="12.75" hidden="false" customHeight="true" outlineLevel="0" collapsed="false">
      <c r="A13" s="715" t="s">
        <v>684</v>
      </c>
      <c r="B13" s="416" t="s">
        <v>124</v>
      </c>
      <c r="C13" s="416" t="s">
        <v>124</v>
      </c>
      <c r="D13" s="416" t="s">
        <v>116</v>
      </c>
      <c r="E13" s="416" t="s">
        <v>116</v>
      </c>
      <c r="F13" s="416" t="s">
        <v>124</v>
      </c>
      <c r="G13" s="416" t="s">
        <v>116</v>
      </c>
      <c r="H13" s="416" t="s">
        <v>124</v>
      </c>
      <c r="I13" s="416" t="s">
        <v>124</v>
      </c>
      <c r="J13" s="416" t="s">
        <v>116</v>
      </c>
      <c r="K13" s="416" t="s">
        <v>124</v>
      </c>
      <c r="L13" s="416" t="s">
        <v>124</v>
      </c>
      <c r="M13" s="416" t="s">
        <v>116</v>
      </c>
      <c r="N13" s="416" t="s">
        <v>116</v>
      </c>
      <c r="O13" s="416" t="s">
        <v>116</v>
      </c>
      <c r="P13" s="703"/>
      <c r="Q13" s="416" t="s">
        <v>124</v>
      </c>
      <c r="R13" s="416" t="s">
        <v>124</v>
      </c>
      <c r="S13" s="416" t="s">
        <v>124</v>
      </c>
      <c r="T13" s="416" t="s">
        <v>116</v>
      </c>
      <c r="U13" s="416" t="s">
        <v>116</v>
      </c>
      <c r="V13" s="416" t="s">
        <v>116</v>
      </c>
      <c r="W13" s="416" t="s">
        <v>116</v>
      </c>
      <c r="X13" s="416" t="s">
        <v>116</v>
      </c>
      <c r="Y13" s="703"/>
      <c r="Z13" s="21" t="s">
        <v>133</v>
      </c>
    </row>
    <row r="14" customFormat="false" ht="13.5" hidden="false" customHeight="true" outlineLevel="0" collapsed="false">
      <c r="A14" s="715" t="s">
        <v>685</v>
      </c>
      <c r="B14" s="416" t="s">
        <v>124</v>
      </c>
      <c r="C14" s="416" t="s">
        <v>124</v>
      </c>
      <c r="D14" s="416" t="s">
        <v>116</v>
      </c>
      <c r="E14" s="416" t="s">
        <v>116</v>
      </c>
      <c r="F14" s="416" t="s">
        <v>124</v>
      </c>
      <c r="G14" s="416" t="s">
        <v>116</v>
      </c>
      <c r="H14" s="415" t="n">
        <v>19.28247</v>
      </c>
      <c r="I14" s="416" t="s">
        <v>124</v>
      </c>
      <c r="J14" s="416" t="s">
        <v>116</v>
      </c>
      <c r="K14" s="416" t="s">
        <v>124</v>
      </c>
      <c r="L14" s="416" t="s">
        <v>124</v>
      </c>
      <c r="M14" s="416" t="s">
        <v>116</v>
      </c>
      <c r="N14" s="416" t="s">
        <v>116</v>
      </c>
      <c r="O14" s="416" t="s">
        <v>116</v>
      </c>
      <c r="P14" s="633"/>
      <c r="Q14" s="416" t="s">
        <v>124</v>
      </c>
      <c r="R14" s="416" t="s">
        <v>124</v>
      </c>
      <c r="S14" s="416" t="s">
        <v>124</v>
      </c>
      <c r="T14" s="416" t="s">
        <v>116</v>
      </c>
      <c r="U14" s="416" t="s">
        <v>116</v>
      </c>
      <c r="V14" s="416" t="s">
        <v>116</v>
      </c>
      <c r="W14" s="416" t="s">
        <v>116</v>
      </c>
      <c r="X14" s="416" t="s">
        <v>116</v>
      </c>
      <c r="Y14" s="703"/>
      <c r="Z14" s="21" t="n">
        <v>20.9</v>
      </c>
    </row>
    <row r="15" customFormat="false" ht="13.5" hidden="false" customHeight="true" outlineLevel="0" collapsed="false">
      <c r="A15" s="597" t="s">
        <v>687</v>
      </c>
      <c r="B15" s="41" t="s">
        <v>133</v>
      </c>
      <c r="C15" s="41" t="s">
        <v>133</v>
      </c>
      <c r="D15" s="41" t="s">
        <v>116</v>
      </c>
      <c r="E15" s="41" t="s">
        <v>116</v>
      </c>
      <c r="F15" s="41" t="s">
        <v>133</v>
      </c>
      <c r="G15" s="41" t="s">
        <v>116</v>
      </c>
      <c r="H15" s="41" t="s">
        <v>133</v>
      </c>
      <c r="I15" s="41" t="s">
        <v>133</v>
      </c>
      <c r="J15" s="41" t="s">
        <v>116</v>
      </c>
      <c r="K15" s="41" t="s">
        <v>133</v>
      </c>
      <c r="L15" s="41" t="s">
        <v>116</v>
      </c>
      <c r="M15" s="41" t="s">
        <v>116</v>
      </c>
      <c r="N15" s="41" t="s">
        <v>116</v>
      </c>
      <c r="O15" s="41" t="s">
        <v>116</v>
      </c>
      <c r="P15" s="716"/>
      <c r="Q15" s="41" t="s">
        <v>133</v>
      </c>
      <c r="R15" s="41" t="s">
        <v>133</v>
      </c>
      <c r="S15" s="41" t="s">
        <v>133</v>
      </c>
      <c r="T15" s="41" t="s">
        <v>116</v>
      </c>
      <c r="U15" s="41" t="s">
        <v>116</v>
      </c>
      <c r="V15" s="41" t="s">
        <v>116</v>
      </c>
      <c r="W15" s="41" t="s">
        <v>116</v>
      </c>
      <c r="X15" s="41" t="s">
        <v>116</v>
      </c>
      <c r="Y15" s="716"/>
      <c r="Z15" s="42" t="s">
        <v>133</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8</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9</v>
      </c>
      <c r="B18" s="689" t="n">
        <v>0.18954</v>
      </c>
      <c r="C18" s="690" t="s">
        <v>251</v>
      </c>
      <c r="D18" s="690" t="s">
        <v>251</v>
      </c>
      <c r="E18" s="690" t="s">
        <v>251</v>
      </c>
      <c r="F18" s="690" t="s">
        <v>251</v>
      </c>
      <c r="G18" s="690" t="s">
        <v>251</v>
      </c>
      <c r="H18" s="689" t="n">
        <v>8.2607999812</v>
      </c>
      <c r="I18" s="690" t="s">
        <v>251</v>
      </c>
      <c r="J18" s="690" t="s">
        <v>251</v>
      </c>
      <c r="K18" s="690" t="s">
        <v>251</v>
      </c>
      <c r="L18" s="690" t="s">
        <v>251</v>
      </c>
      <c r="M18" s="690" t="s">
        <v>251</v>
      </c>
      <c r="N18" s="690" t="s">
        <v>251</v>
      </c>
      <c r="O18" s="690" t="s">
        <v>251</v>
      </c>
      <c r="P18" s="689" t="n">
        <v>8.4503399812</v>
      </c>
      <c r="Q18" s="689" t="n">
        <v>351.781544232381</v>
      </c>
      <c r="R18" s="689" t="n">
        <v>28.4641618342392</v>
      </c>
      <c r="S18" s="690" t="s">
        <v>251</v>
      </c>
      <c r="T18" s="690" t="s">
        <v>251</v>
      </c>
      <c r="U18" s="690" t="s">
        <v>251</v>
      </c>
      <c r="V18" s="690" t="s">
        <v>251</v>
      </c>
      <c r="W18" s="690" t="s">
        <v>251</v>
      </c>
      <c r="X18" s="690" t="s">
        <v>251</v>
      </c>
      <c r="Y18" s="689" t="n">
        <v>380.24570606662</v>
      </c>
      <c r="Z18" s="701" t="n">
        <v>108.510136134</v>
      </c>
    </row>
    <row r="19" customFormat="false" ht="12.75" hidden="false" customHeight="true" outlineLevel="0" collapsed="false">
      <c r="A19" s="723" t="s">
        <v>690</v>
      </c>
      <c r="B19" s="696" t="s">
        <v>124</v>
      </c>
      <c r="C19" s="696" t="s">
        <v>124</v>
      </c>
      <c r="D19" s="696" t="s">
        <v>124</v>
      </c>
      <c r="E19" s="696" t="s">
        <v>124</v>
      </c>
      <c r="F19" s="696" t="s">
        <v>124</v>
      </c>
      <c r="G19" s="696" t="s">
        <v>124</v>
      </c>
      <c r="H19" s="696" t="s">
        <v>124</v>
      </c>
      <c r="I19" s="696" t="s">
        <v>124</v>
      </c>
      <c r="J19" s="696" t="s">
        <v>124</v>
      </c>
      <c r="K19" s="696" t="s">
        <v>124</v>
      </c>
      <c r="L19" s="696" t="s">
        <v>124</v>
      </c>
      <c r="M19" s="696" t="s">
        <v>124</v>
      </c>
      <c r="N19" s="696" t="s">
        <v>124</v>
      </c>
      <c r="O19" s="696" t="s">
        <v>124</v>
      </c>
      <c r="P19" s="696"/>
      <c r="Q19" s="689" t="n">
        <v>351.235739232381</v>
      </c>
      <c r="R19" s="689" t="n">
        <v>28.2033418342392</v>
      </c>
      <c r="S19" s="416" t="s">
        <v>124</v>
      </c>
      <c r="T19" s="416" t="s">
        <v>124</v>
      </c>
      <c r="U19" s="416" t="s">
        <v>124</v>
      </c>
      <c r="V19" s="416" t="s">
        <v>124</v>
      </c>
      <c r="W19" s="416" t="s">
        <v>124</v>
      </c>
      <c r="X19" s="416" t="s">
        <v>124</v>
      </c>
      <c r="Y19" s="689" t="n">
        <v>379.43908106662</v>
      </c>
      <c r="Z19" s="701" t="n">
        <v>23.9</v>
      </c>
    </row>
    <row r="20" customFormat="false" ht="13.5" hidden="false" customHeight="true" outlineLevel="0" collapsed="false">
      <c r="A20" s="724" t="s">
        <v>691</v>
      </c>
      <c r="B20" s="690" t="s">
        <v>116</v>
      </c>
      <c r="C20" s="690" t="s">
        <v>116</v>
      </c>
      <c r="D20" s="690" t="s">
        <v>116</v>
      </c>
      <c r="E20" s="690" t="s">
        <v>116</v>
      </c>
      <c r="F20" s="690" t="s">
        <v>116</v>
      </c>
      <c r="G20" s="690" t="s">
        <v>116</v>
      </c>
      <c r="H20" s="690" t="s">
        <v>116</v>
      </c>
      <c r="I20" s="690" t="s">
        <v>116</v>
      </c>
      <c r="J20" s="690" t="s">
        <v>116</v>
      </c>
      <c r="K20" s="690" t="s">
        <v>116</v>
      </c>
      <c r="L20" s="690" t="s">
        <v>116</v>
      </c>
      <c r="M20" s="690" t="s">
        <v>116</v>
      </c>
      <c r="N20" s="690" t="s">
        <v>116</v>
      </c>
      <c r="O20" s="690" t="s">
        <v>116</v>
      </c>
      <c r="P20" s="690" t="s">
        <v>116</v>
      </c>
      <c r="Q20" s="690" t="s">
        <v>116</v>
      </c>
      <c r="R20" s="690" t="s">
        <v>116</v>
      </c>
      <c r="S20" s="690" t="s">
        <v>116</v>
      </c>
      <c r="T20" s="690" t="s">
        <v>116</v>
      </c>
      <c r="U20" s="690" t="s">
        <v>116</v>
      </c>
      <c r="V20" s="690" t="s">
        <v>116</v>
      </c>
      <c r="W20" s="690" t="s">
        <v>116</v>
      </c>
      <c r="X20" s="690" t="s">
        <v>116</v>
      </c>
      <c r="Y20" s="690" t="s">
        <v>116</v>
      </c>
      <c r="Z20" s="701" t="s">
        <v>116</v>
      </c>
    </row>
    <row r="21" customFormat="false" ht="13.5" hidden="false" customHeight="true" outlineLevel="0" collapsed="false">
      <c r="A21" s="724" t="s">
        <v>692</v>
      </c>
      <c r="B21" s="689" t="n">
        <v>0.18954</v>
      </c>
      <c r="C21" s="690" t="s">
        <v>251</v>
      </c>
      <c r="D21" s="690" t="s">
        <v>251</v>
      </c>
      <c r="E21" s="690" t="s">
        <v>251</v>
      </c>
      <c r="F21" s="690" t="s">
        <v>251</v>
      </c>
      <c r="G21" s="690" t="s">
        <v>251</v>
      </c>
      <c r="H21" s="689" t="n">
        <v>8.2607999812</v>
      </c>
      <c r="I21" s="690" t="s">
        <v>251</v>
      </c>
      <c r="J21" s="690" t="s">
        <v>251</v>
      </c>
      <c r="K21" s="690" t="s">
        <v>251</v>
      </c>
      <c r="L21" s="690" t="s">
        <v>251</v>
      </c>
      <c r="M21" s="690" t="s">
        <v>251</v>
      </c>
      <c r="N21" s="690" t="s">
        <v>251</v>
      </c>
      <c r="O21" s="690" t="s">
        <v>251</v>
      </c>
      <c r="P21" s="689" t="n">
        <v>8.4503399812</v>
      </c>
      <c r="Q21" s="689" t="n">
        <v>0.545805</v>
      </c>
      <c r="R21" s="689" t="n">
        <v>0.26082</v>
      </c>
      <c r="S21" s="690" t="s">
        <v>251</v>
      </c>
      <c r="T21" s="690" t="s">
        <v>251</v>
      </c>
      <c r="U21" s="690" t="s">
        <v>251</v>
      </c>
      <c r="V21" s="690" t="s">
        <v>251</v>
      </c>
      <c r="W21" s="690" t="s">
        <v>251</v>
      </c>
      <c r="X21" s="690" t="s">
        <v>251</v>
      </c>
      <c r="Y21" s="689" t="n">
        <v>0.806625</v>
      </c>
      <c r="Z21" s="701" t="n">
        <v>84.610136134</v>
      </c>
    </row>
    <row r="22" customFormat="false" ht="13.5" hidden="false" customHeight="true" outlineLevel="0" collapsed="false">
      <c r="A22" s="725" t="s">
        <v>693</v>
      </c>
      <c r="B22" s="690" t="s">
        <v>116</v>
      </c>
      <c r="C22" s="690" t="s">
        <v>116</v>
      </c>
      <c r="D22" s="690" t="s">
        <v>116</v>
      </c>
      <c r="E22" s="690" t="s">
        <v>116</v>
      </c>
      <c r="F22" s="690" t="s">
        <v>116</v>
      </c>
      <c r="G22" s="690" t="s">
        <v>116</v>
      </c>
      <c r="H22" s="690" t="s">
        <v>116</v>
      </c>
      <c r="I22" s="690" t="s">
        <v>116</v>
      </c>
      <c r="J22" s="690" t="s">
        <v>116</v>
      </c>
      <c r="K22" s="690" t="s">
        <v>116</v>
      </c>
      <c r="L22" s="690" t="s">
        <v>116</v>
      </c>
      <c r="M22" s="690" t="s">
        <v>116</v>
      </c>
      <c r="N22" s="690" t="s">
        <v>116</v>
      </c>
      <c r="O22" s="690" t="s">
        <v>116</v>
      </c>
      <c r="P22" s="690" t="s">
        <v>116</v>
      </c>
      <c r="Q22" s="690" t="s">
        <v>116</v>
      </c>
      <c r="R22" s="690" t="s">
        <v>116</v>
      </c>
      <c r="S22" s="690" t="s">
        <v>116</v>
      </c>
      <c r="T22" s="690" t="s">
        <v>116</v>
      </c>
      <c r="U22" s="690" t="s">
        <v>116</v>
      </c>
      <c r="V22" s="690" t="s">
        <v>116</v>
      </c>
      <c r="W22" s="690" t="s">
        <v>116</v>
      </c>
      <c r="X22" s="690" t="s">
        <v>116</v>
      </c>
      <c r="Y22" s="690" t="s">
        <v>116</v>
      </c>
      <c r="Z22" s="701" t="s">
        <v>11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4</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5</v>
      </c>
      <c r="B25" s="689" t="n">
        <v>0.18954</v>
      </c>
      <c r="C25" s="690" t="s">
        <v>251</v>
      </c>
      <c r="D25" s="690" t="s">
        <v>251</v>
      </c>
      <c r="E25" s="690" t="s">
        <v>251</v>
      </c>
      <c r="F25" s="690" t="s">
        <v>251</v>
      </c>
      <c r="G25" s="690" t="s">
        <v>251</v>
      </c>
      <c r="H25" s="689" t="n">
        <v>8.2607999812</v>
      </c>
      <c r="I25" s="690" t="s">
        <v>251</v>
      </c>
      <c r="J25" s="690" t="s">
        <v>251</v>
      </c>
      <c r="K25" s="690" t="s">
        <v>251</v>
      </c>
      <c r="L25" s="690" t="s">
        <v>251</v>
      </c>
      <c r="M25" s="690" t="s">
        <v>251</v>
      </c>
      <c r="N25" s="690" t="s">
        <v>251</v>
      </c>
      <c r="O25" s="690" t="s">
        <v>251</v>
      </c>
      <c r="P25" s="689" t="n">
        <v>8.4503399812</v>
      </c>
      <c r="Q25" s="689" t="n">
        <v>0.545805</v>
      </c>
      <c r="R25" s="689" t="n">
        <v>0.26082</v>
      </c>
      <c r="S25" s="690" t="s">
        <v>251</v>
      </c>
      <c r="T25" s="690" t="s">
        <v>251</v>
      </c>
      <c r="U25" s="690" t="s">
        <v>251</v>
      </c>
      <c r="V25" s="690" t="s">
        <v>251</v>
      </c>
      <c r="W25" s="690" t="s">
        <v>251</v>
      </c>
      <c r="X25" s="690" t="s">
        <v>251</v>
      </c>
      <c r="Y25" s="689" t="n">
        <v>0.806625</v>
      </c>
      <c r="Z25" s="701" t="n">
        <v>84.610136134</v>
      </c>
    </row>
    <row r="26" customFormat="false" ht="13.5" hidden="false" customHeight="true" outlineLevel="0" collapsed="false">
      <c r="A26" s="730" t="s">
        <v>696</v>
      </c>
      <c r="B26" s="689" t="n">
        <v>0.702</v>
      </c>
      <c r="C26" s="690" t="s">
        <v>264</v>
      </c>
      <c r="D26" s="690" t="s">
        <v>116</v>
      </c>
      <c r="E26" s="690" t="s">
        <v>116</v>
      </c>
      <c r="F26" s="690" t="s">
        <v>264</v>
      </c>
      <c r="G26" s="690" t="s">
        <v>116</v>
      </c>
      <c r="H26" s="689" t="n">
        <v>50.48606472</v>
      </c>
      <c r="I26" s="690" t="s">
        <v>264</v>
      </c>
      <c r="J26" s="690" t="s">
        <v>116</v>
      </c>
      <c r="K26" s="690" t="s">
        <v>264</v>
      </c>
      <c r="L26" s="690" t="s">
        <v>251</v>
      </c>
      <c r="M26" s="690" t="s">
        <v>116</v>
      </c>
      <c r="N26" s="690" t="s">
        <v>116</v>
      </c>
      <c r="O26" s="690" t="s">
        <v>251</v>
      </c>
      <c r="P26" s="689" t="n">
        <v>51.18806472</v>
      </c>
      <c r="Q26" s="689" t="n">
        <v>0.7215</v>
      </c>
      <c r="R26" s="689" t="n">
        <v>0.414</v>
      </c>
      <c r="S26" s="690" t="s">
        <v>264</v>
      </c>
      <c r="T26" s="690" t="s">
        <v>116</v>
      </c>
      <c r="U26" s="690" t="s">
        <v>116</v>
      </c>
      <c r="V26" s="690" t="s">
        <v>116</v>
      </c>
      <c r="W26" s="690" t="s">
        <v>116</v>
      </c>
      <c r="X26" s="690" t="s">
        <v>116</v>
      </c>
      <c r="Y26" s="689" t="n">
        <v>1.1355</v>
      </c>
      <c r="Z26" s="701" t="n">
        <v>144.2365</v>
      </c>
    </row>
    <row r="27" customFormat="false" ht="13.5" hidden="false" customHeight="true" outlineLevel="0" collapsed="false">
      <c r="A27" s="731" t="s">
        <v>697</v>
      </c>
      <c r="B27" s="732" t="n">
        <v>3.7037037037037</v>
      </c>
      <c r="C27" s="732" t="s">
        <v>264</v>
      </c>
      <c r="D27" s="732" t="s">
        <v>251</v>
      </c>
      <c r="E27" s="732" t="s">
        <v>251</v>
      </c>
      <c r="F27" s="732" t="s">
        <v>264</v>
      </c>
      <c r="G27" s="732" t="s">
        <v>251</v>
      </c>
      <c r="H27" s="732" t="n">
        <v>6.11152247178198</v>
      </c>
      <c r="I27" s="732" t="s">
        <v>264</v>
      </c>
      <c r="J27" s="732" t="s">
        <v>251</v>
      </c>
      <c r="K27" s="732" t="s">
        <v>264</v>
      </c>
      <c r="L27" s="732" t="s">
        <v>251</v>
      </c>
      <c r="M27" s="732" t="s">
        <v>251</v>
      </c>
      <c r="N27" s="732" t="s">
        <v>251</v>
      </c>
      <c r="O27" s="732" t="s">
        <v>251</v>
      </c>
      <c r="P27" s="732" t="n">
        <v>6.05751541759045</v>
      </c>
      <c r="Q27" s="732" t="n">
        <v>1.32190067881386</v>
      </c>
      <c r="R27" s="732" t="n">
        <v>1.58730158730159</v>
      </c>
      <c r="S27" s="732" t="s">
        <v>264</v>
      </c>
      <c r="T27" s="732" t="s">
        <v>251</v>
      </c>
      <c r="U27" s="732" t="s">
        <v>251</v>
      </c>
      <c r="V27" s="732" t="s">
        <v>251</v>
      </c>
      <c r="W27" s="732" t="s">
        <v>251</v>
      </c>
      <c r="X27" s="732" t="s">
        <v>251</v>
      </c>
      <c r="Y27" s="732" t="n">
        <v>1.40771734077173</v>
      </c>
      <c r="Z27" s="733" t="n">
        <v>1.70471892128347</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8</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9</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700</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1</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2</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3</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4</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5</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06</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5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28</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07</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4</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66</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2173.2273241539</v>
      </c>
      <c r="C7" s="12" t="n">
        <v>27.902298530263</v>
      </c>
      <c r="D7" s="12" t="n">
        <v>4.52226265374867</v>
      </c>
      <c r="E7" s="12" t="n">
        <v>255.892673681089</v>
      </c>
      <c r="F7" s="12" t="n">
        <v>1310.51163553782</v>
      </c>
      <c r="G7" s="12" t="n">
        <v>228.042742918374</v>
      </c>
      <c r="H7" s="13" t="n">
        <v>70.1107188993253</v>
      </c>
    </row>
    <row r="8" customFormat="false" ht="12.75" hidden="false" customHeight="true" outlineLevel="0" collapsed="false">
      <c r="A8" s="14" t="s">
        <v>87</v>
      </c>
      <c r="B8" s="15" t="n">
        <v>51917.2986472014</v>
      </c>
      <c r="C8" s="15" t="n">
        <v>24.7334108981299</v>
      </c>
      <c r="D8" s="15" t="n">
        <v>4.51882543796632</v>
      </c>
      <c r="E8" s="15" t="n">
        <v>255.581779093583</v>
      </c>
      <c r="F8" s="15" t="n">
        <v>1310.47293295551</v>
      </c>
      <c r="G8" s="15" t="n">
        <v>202.065857929313</v>
      </c>
      <c r="H8" s="15" t="n">
        <v>66.3106332704702</v>
      </c>
      <c r="I8" s="16"/>
    </row>
    <row r="9" customFormat="false" ht="12" hidden="false" customHeight="true" outlineLevel="0" collapsed="false">
      <c r="A9" s="17" t="s">
        <v>88</v>
      </c>
      <c r="B9" s="15" t="n">
        <v>10761.5768106782</v>
      </c>
      <c r="C9" s="15" t="n">
        <v>1.22640316448909</v>
      </c>
      <c r="D9" s="15" t="n">
        <v>1.14465700728252</v>
      </c>
      <c r="E9" s="15" t="n">
        <v>19.4125754367494</v>
      </c>
      <c r="F9" s="15" t="n">
        <v>10.084925133048</v>
      </c>
      <c r="G9" s="15" t="n">
        <v>3.07699062590802</v>
      </c>
      <c r="H9" s="15" t="n">
        <v>21.9664683595551</v>
      </c>
      <c r="I9" s="16"/>
    </row>
    <row r="10" customFormat="false" ht="12" hidden="false" customHeight="true" outlineLevel="0" collapsed="false">
      <c r="A10" s="18" t="s">
        <v>89</v>
      </c>
      <c r="B10" s="19" t="n">
        <v>8649.04505739191</v>
      </c>
      <c r="C10" s="19" t="n">
        <v>1.18909238224369</v>
      </c>
      <c r="D10" s="19" t="n">
        <v>1.06674518007129</v>
      </c>
      <c r="E10" s="20" t="n">
        <v>16.7067250101543</v>
      </c>
      <c r="F10" s="20" t="n">
        <v>9.69351476584282</v>
      </c>
      <c r="G10" s="20" t="n">
        <v>3.00565932413765</v>
      </c>
      <c r="H10" s="21" t="n">
        <v>19.6416146303866</v>
      </c>
    </row>
    <row r="11" customFormat="false" ht="12" hidden="false" customHeight="true" outlineLevel="0" collapsed="false">
      <c r="A11" s="18" t="s">
        <v>90</v>
      </c>
      <c r="B11" s="19" t="n">
        <v>1818.17080087806</v>
      </c>
      <c r="C11" s="19" t="n">
        <v>0.03296962461415</v>
      </c>
      <c r="D11" s="19" t="n">
        <v>0.06922951194873</v>
      </c>
      <c r="E11" s="20" t="n">
        <v>2.12328557437222</v>
      </c>
      <c r="F11" s="20" t="n">
        <v>0.34787557009262</v>
      </c>
      <c r="G11" s="20" t="n">
        <v>0.06264898650787</v>
      </c>
      <c r="H11" s="21" t="n">
        <v>1.84752097071082</v>
      </c>
    </row>
    <row r="12" customFormat="false" ht="12.75" hidden="false" customHeight="true" outlineLevel="0" collapsed="false">
      <c r="A12" s="22" t="s">
        <v>91</v>
      </c>
      <c r="B12" s="23" t="n">
        <v>294.360952408247</v>
      </c>
      <c r="C12" s="23" t="n">
        <v>0.00434115763125</v>
      </c>
      <c r="D12" s="23" t="n">
        <v>0.0086823152625</v>
      </c>
      <c r="E12" s="24" t="n">
        <v>0.58256485222292</v>
      </c>
      <c r="F12" s="24" t="n">
        <v>0.04353479711252</v>
      </c>
      <c r="G12" s="24" t="n">
        <v>0.0086823152625</v>
      </c>
      <c r="H12" s="25" t="n">
        <v>0.47733275845769</v>
      </c>
    </row>
    <row r="13" customFormat="false" ht="12" hidden="false" customHeight="true" outlineLevel="0" collapsed="false">
      <c r="A13" s="26" t="s">
        <v>92</v>
      </c>
      <c r="B13" s="15" t="n">
        <v>11520.6654095372</v>
      </c>
      <c r="C13" s="15" t="n">
        <v>2.14632584575883</v>
      </c>
      <c r="D13" s="15" t="n">
        <v>1.6661257279221</v>
      </c>
      <c r="E13" s="15" t="n">
        <v>43.1209256213879</v>
      </c>
      <c r="F13" s="15" t="n">
        <v>30.8444902102342</v>
      </c>
      <c r="G13" s="15" t="n">
        <v>8.12987277772362</v>
      </c>
      <c r="H13" s="15" t="n">
        <v>21.1872501593917</v>
      </c>
      <c r="I13" s="16"/>
    </row>
    <row r="14" customFormat="false" ht="12" hidden="false" customHeight="true" outlineLevel="0" collapsed="false">
      <c r="A14" s="18" t="s">
        <v>93</v>
      </c>
      <c r="B14" s="19" t="n">
        <v>1585.37147387859</v>
      </c>
      <c r="C14" s="19" t="n">
        <v>0.0215419338523</v>
      </c>
      <c r="D14" s="19" t="n">
        <v>0.04659373676772</v>
      </c>
      <c r="E14" s="20" t="n">
        <v>1.81792810224941</v>
      </c>
      <c r="F14" s="20" t="n">
        <v>0.24832629517405</v>
      </c>
      <c r="G14" s="20" t="n">
        <v>0.04039552134152</v>
      </c>
      <c r="H14" s="21" t="n">
        <v>1.47634280578081</v>
      </c>
    </row>
    <row r="15" customFormat="false" ht="12" hidden="false" customHeight="true" outlineLevel="0" collapsed="false">
      <c r="A15" s="18" t="s">
        <v>94</v>
      </c>
      <c r="B15" s="19" t="n">
        <v>122.907958704018</v>
      </c>
      <c r="C15" s="19" t="n">
        <v>0.00232494942175</v>
      </c>
      <c r="D15" s="19" t="n">
        <v>0.0053773189235</v>
      </c>
      <c r="E15" s="20" t="n">
        <v>0.18179622510538</v>
      </c>
      <c r="F15" s="20" t="n">
        <v>0.02935494871756</v>
      </c>
      <c r="G15" s="20" t="n">
        <v>0.00416791296351</v>
      </c>
      <c r="H15" s="21" t="n">
        <v>0.17692283798351</v>
      </c>
    </row>
    <row r="16" customFormat="false" ht="12" hidden="false" customHeight="true" outlineLevel="0" collapsed="false">
      <c r="A16" s="18" t="s">
        <v>95</v>
      </c>
      <c r="B16" s="19" t="n">
        <v>1121.55523672327</v>
      </c>
      <c r="C16" s="19" t="n">
        <v>0.03100322683885</v>
      </c>
      <c r="D16" s="19" t="n">
        <v>0.05958689416894</v>
      </c>
      <c r="E16" s="20" t="n">
        <v>1.50465765350858</v>
      </c>
      <c r="F16" s="20" t="n">
        <v>0.35197999167996</v>
      </c>
      <c r="G16" s="20" t="n">
        <v>0.07729551163187</v>
      </c>
      <c r="H16" s="21" t="n">
        <v>1.02768527722932</v>
      </c>
    </row>
    <row r="17" customFormat="false" ht="12" hidden="false" customHeight="true" outlineLevel="0" collapsed="false">
      <c r="A17" s="18" t="s">
        <v>96</v>
      </c>
      <c r="B17" s="19" t="n">
        <v>2437.81558216839</v>
      </c>
      <c r="C17" s="19" t="n">
        <v>1.14891530626732</v>
      </c>
      <c r="D17" s="19" t="n">
        <v>0.40117569609466</v>
      </c>
      <c r="E17" s="20" t="n">
        <v>10.0695717516755</v>
      </c>
      <c r="F17" s="20" t="n">
        <v>11.606488097176</v>
      </c>
      <c r="G17" s="20" t="n">
        <v>3.67904682773942</v>
      </c>
      <c r="H17" s="21" t="n">
        <v>9.74273876532787</v>
      </c>
    </row>
    <row r="18" customFormat="false" ht="12" hidden="false" customHeight="true" outlineLevel="0" collapsed="false">
      <c r="A18" s="18" t="s">
        <v>97</v>
      </c>
      <c r="B18" s="19" t="n">
        <v>933.000436112523</v>
      </c>
      <c r="C18" s="19" t="n">
        <v>0.02899092376691</v>
      </c>
      <c r="D18" s="19" t="n">
        <v>0.05864623292386</v>
      </c>
      <c r="E18" s="20" t="n">
        <v>1.4960430903167</v>
      </c>
      <c r="F18" s="20" t="n">
        <v>0.33353423366943</v>
      </c>
      <c r="G18" s="20" t="n">
        <v>0.06738811294387</v>
      </c>
      <c r="H18" s="21" t="n">
        <v>1.52942893909388</v>
      </c>
    </row>
    <row r="19" customFormat="false" ht="12.75" hidden="false" customHeight="true" outlineLevel="0" collapsed="false">
      <c r="A19" s="18" t="s">
        <v>98</v>
      </c>
      <c r="B19" s="19" t="n">
        <v>5320.01472195044</v>
      </c>
      <c r="C19" s="19" t="n">
        <v>0.9135495056117</v>
      </c>
      <c r="D19" s="19" t="n">
        <v>1.09474584904342</v>
      </c>
      <c r="E19" s="19" t="n">
        <v>28.0509287985324</v>
      </c>
      <c r="F19" s="19" t="n">
        <v>18.2748066438172</v>
      </c>
      <c r="G19" s="19" t="n">
        <v>4.26157889110343</v>
      </c>
      <c r="H19" s="27" t="n">
        <v>7.23413153397627</v>
      </c>
    </row>
    <row r="20" customFormat="false" ht="12.75" hidden="false" customHeight="true" outlineLevel="0" collapsed="false">
      <c r="A20" s="18" t="s">
        <v>99</v>
      </c>
      <c r="B20" s="19" t="n">
        <v>1430.70256866</v>
      </c>
      <c r="C20" s="19" t="n">
        <v>0.091094835</v>
      </c>
      <c r="D20" s="19" t="n">
        <v>0.589383636</v>
      </c>
      <c r="E20" s="19" t="n">
        <v>18.743967209</v>
      </c>
      <c r="F20" s="19" t="n">
        <v>9.304783159</v>
      </c>
      <c r="G20" s="19" t="n">
        <v>1.584135875</v>
      </c>
      <c r="H20" s="27" t="n">
        <v>1.216459352</v>
      </c>
    </row>
    <row r="21" customFormat="false" ht="12.75" hidden="false" customHeight="true" outlineLevel="0" collapsed="false">
      <c r="A21" s="18" t="s">
        <v>100</v>
      </c>
      <c r="B21" s="19" t="n">
        <v>3889.31215329044</v>
      </c>
      <c r="C21" s="19" t="n">
        <v>0.8224546706117</v>
      </c>
      <c r="D21" s="19" t="n">
        <v>0.50536221304342</v>
      </c>
      <c r="E21" s="19" t="n">
        <v>9.30696158953238</v>
      </c>
      <c r="F21" s="19" t="n">
        <v>8.97002348481724</v>
      </c>
      <c r="G21" s="19" t="n">
        <v>2.67744301610343</v>
      </c>
      <c r="H21" s="27" t="n">
        <v>6.01767218197627</v>
      </c>
      <c r="I21" s="16"/>
    </row>
    <row r="22" customFormat="false" ht="12" hidden="false" customHeight="true" outlineLevel="0" collapsed="false">
      <c r="A22" s="26" t="s">
        <v>101</v>
      </c>
      <c r="B22" s="15" t="n">
        <v>18452.064901846</v>
      </c>
      <c r="C22" s="15" t="n">
        <v>9.288369922</v>
      </c>
      <c r="D22" s="15" t="n">
        <v>0.687538328</v>
      </c>
      <c r="E22" s="15" t="n">
        <v>158.581642327</v>
      </c>
      <c r="F22" s="15" t="n">
        <v>1062.262830233</v>
      </c>
      <c r="G22" s="15" t="n">
        <v>168.765751243</v>
      </c>
      <c r="H22" s="15" t="n">
        <v>8.432252867</v>
      </c>
    </row>
    <row r="23" customFormat="false" ht="12" hidden="false" customHeight="true" outlineLevel="0" collapsed="false">
      <c r="A23" s="18" t="s">
        <v>102</v>
      </c>
      <c r="B23" s="28" t="n">
        <v>613.618884636</v>
      </c>
      <c r="C23" s="28" t="n">
        <v>0.011905753</v>
      </c>
      <c r="D23" s="28" t="n">
        <v>0.04075938</v>
      </c>
      <c r="E23" s="20" t="n">
        <v>2.538406719</v>
      </c>
      <c r="F23" s="20" t="n">
        <v>3.057941527</v>
      </c>
      <c r="G23" s="20" t="n">
        <v>0.448450022</v>
      </c>
      <c r="H23" s="21" t="n">
        <v>0.199526395</v>
      </c>
    </row>
    <row r="24" customFormat="false" ht="12" hidden="false" customHeight="true" outlineLevel="0" collapsed="false">
      <c r="A24" s="18" t="s">
        <v>103</v>
      </c>
      <c r="B24" s="28" t="n">
        <v>17065.8630376</v>
      </c>
      <c r="C24" s="28" t="n">
        <v>9.129119479</v>
      </c>
      <c r="D24" s="28" t="n">
        <v>0.50753789</v>
      </c>
      <c r="E24" s="20" t="n">
        <v>145.650916094</v>
      </c>
      <c r="F24" s="20" t="n">
        <v>1012.292721997</v>
      </c>
      <c r="G24" s="20" t="n">
        <v>157.067254969</v>
      </c>
      <c r="H24" s="21" t="n">
        <v>4.217848477</v>
      </c>
    </row>
    <row r="25" customFormat="false" ht="12" hidden="false" customHeight="true" outlineLevel="0" collapsed="false">
      <c r="A25" s="18" t="s">
        <v>104</v>
      </c>
      <c r="B25" s="28" t="n">
        <v>91.193</v>
      </c>
      <c r="C25" s="28" t="n">
        <v>0.004</v>
      </c>
      <c r="D25" s="28" t="n">
        <v>0.0357</v>
      </c>
      <c r="E25" s="20" t="n">
        <v>1.846</v>
      </c>
      <c r="F25" s="20" t="n">
        <v>0.2067</v>
      </c>
      <c r="G25" s="20" t="n">
        <v>0.0961</v>
      </c>
      <c r="H25" s="21" t="n">
        <v>0.0576</v>
      </c>
    </row>
    <row r="26" customFormat="false" ht="12" hidden="false" customHeight="true" outlineLevel="0" collapsed="false">
      <c r="A26" s="18" t="s">
        <v>105</v>
      </c>
      <c r="B26" s="28" t="n">
        <v>408.4287165</v>
      </c>
      <c r="C26" s="28" t="n">
        <v>0.11132967</v>
      </c>
      <c r="D26" s="28" t="n">
        <v>0.019937266</v>
      </c>
      <c r="E26" s="20" t="n">
        <v>5.889804392</v>
      </c>
      <c r="F26" s="20" t="n">
        <v>23.807852619</v>
      </c>
      <c r="G26" s="20" t="n">
        <v>10.220978674</v>
      </c>
      <c r="H26" s="21" t="n">
        <v>3.780844933</v>
      </c>
    </row>
    <row r="27" customFormat="false" ht="12" hidden="false" customHeight="true" outlineLevel="0" collapsed="false">
      <c r="A27" s="22" t="s">
        <v>106</v>
      </c>
      <c r="B27" s="23" t="n">
        <v>272.96126311</v>
      </c>
      <c r="C27" s="23" t="n">
        <v>0.03201502</v>
      </c>
      <c r="D27" s="23" t="n">
        <v>0.083603792</v>
      </c>
      <c r="E27" s="23" t="n">
        <v>2.656515122</v>
      </c>
      <c r="F27" s="23" t="n">
        <v>22.89761409</v>
      </c>
      <c r="G27" s="23" t="n">
        <v>0.932967578</v>
      </c>
      <c r="H27" s="29" t="n">
        <v>0.176433062</v>
      </c>
    </row>
    <row r="28" customFormat="false" ht="12" hidden="false" customHeight="true" outlineLevel="0" collapsed="false">
      <c r="A28" s="22" t="s">
        <v>107</v>
      </c>
      <c r="B28" s="23" t="n">
        <v>272.96126311</v>
      </c>
      <c r="C28" s="23" t="n">
        <v>0.03201502</v>
      </c>
      <c r="D28" s="23" t="n">
        <v>0.083603792</v>
      </c>
      <c r="E28" s="23" t="n">
        <v>2.656515122</v>
      </c>
      <c r="F28" s="23" t="n">
        <v>22.89761409</v>
      </c>
      <c r="G28" s="23" t="n">
        <v>0.932967578</v>
      </c>
      <c r="H28" s="30" t="n">
        <v>0.176433062</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8</v>
      </c>
      <c r="L1" s="113" t="s">
        <v>73</v>
      </c>
    </row>
    <row r="2" customFormat="false" ht="15.75" hidden="false" customHeight="true" outlineLevel="0" collapsed="false">
      <c r="A2" s="650" t="s">
        <v>709</v>
      </c>
      <c r="L2" s="113" t="s">
        <v>75</v>
      </c>
    </row>
    <row r="3" customFormat="false" ht="15.75" hidden="false" customHeight="true" outlineLevel="0" collapsed="false">
      <c r="A3" s="650" t="s">
        <v>215</v>
      </c>
      <c r="K3" s="113"/>
      <c r="L3" s="113" t="s">
        <v>76</v>
      </c>
    </row>
    <row r="4" customFormat="false" ht="12.75" hidden="false" customHeight="true" outlineLevel="0" collapsed="false">
      <c r="A4" s="615"/>
      <c r="B4" s="615"/>
      <c r="C4" s="615"/>
      <c r="L4" s="137"/>
    </row>
    <row r="5" customFormat="false" ht="32.25" hidden="false" customHeight="true" outlineLevel="0" collapsed="false">
      <c r="A5" s="749" t="s">
        <v>77</v>
      </c>
      <c r="B5" s="617" t="s">
        <v>374</v>
      </c>
      <c r="C5" s="617"/>
      <c r="D5" s="387" t="s">
        <v>710</v>
      </c>
      <c r="E5" s="387"/>
      <c r="F5" s="387"/>
      <c r="G5" s="750" t="s">
        <v>154</v>
      </c>
      <c r="H5" s="750"/>
      <c r="I5" s="750"/>
      <c r="J5" s="750"/>
      <c r="K5" s="750"/>
      <c r="L5" s="750"/>
    </row>
    <row r="6" customFormat="false" ht="13.5" hidden="false" customHeight="true" outlineLevel="0" collapsed="false">
      <c r="A6" s="751"/>
      <c r="B6" s="617"/>
      <c r="C6" s="617"/>
      <c r="D6" s="620" t="s">
        <v>648</v>
      </c>
      <c r="E6" s="620" t="s">
        <v>649</v>
      </c>
      <c r="F6" s="752" t="s">
        <v>488</v>
      </c>
      <c r="G6" s="389" t="s">
        <v>648</v>
      </c>
      <c r="H6" s="389"/>
      <c r="I6" s="389" t="s">
        <v>649</v>
      </c>
      <c r="J6" s="389"/>
      <c r="K6" s="753" t="s">
        <v>488</v>
      </c>
      <c r="L6" s="753"/>
    </row>
    <row r="7" customFormat="false" ht="14.25" hidden="false" customHeight="true" outlineLevel="0" collapsed="false">
      <c r="A7" s="751"/>
      <c r="B7" s="617"/>
      <c r="C7" s="617"/>
      <c r="D7" s="620"/>
      <c r="E7" s="620"/>
      <c r="F7" s="752"/>
      <c r="G7" s="389" t="s">
        <v>571</v>
      </c>
      <c r="H7" s="621" t="s">
        <v>572</v>
      </c>
      <c r="I7" s="389" t="s">
        <v>571</v>
      </c>
      <c r="J7" s="621" t="s">
        <v>572</v>
      </c>
      <c r="K7" s="389" t="s">
        <v>571</v>
      </c>
      <c r="L7" s="622" t="s">
        <v>572</v>
      </c>
    </row>
    <row r="8" customFormat="false" ht="15" hidden="false" customHeight="true" outlineLevel="0" collapsed="false">
      <c r="A8" s="754"/>
      <c r="B8" s="755" t="s">
        <v>573</v>
      </c>
      <c r="C8" s="396" t="s">
        <v>711</v>
      </c>
      <c r="D8" s="277" t="s">
        <v>712</v>
      </c>
      <c r="E8" s="277"/>
      <c r="F8" s="277"/>
      <c r="G8" s="756" t="s">
        <v>713</v>
      </c>
      <c r="H8" s="756"/>
      <c r="I8" s="756"/>
      <c r="J8" s="756"/>
      <c r="K8" s="756"/>
      <c r="L8" s="756"/>
    </row>
    <row r="9" customFormat="false" ht="14.25" hidden="false" customHeight="true" outlineLevel="0" collapsed="false">
      <c r="A9" s="757" t="s">
        <v>714</v>
      </c>
      <c r="B9" s="758"/>
      <c r="C9" s="759"/>
      <c r="D9" s="759"/>
      <c r="E9" s="759"/>
      <c r="F9" s="759"/>
      <c r="G9" s="760" t="n">
        <v>54.0362675742125</v>
      </c>
      <c r="H9" s="761" t="s">
        <v>124</v>
      </c>
      <c r="I9" s="760" t="n">
        <v>3.06558063415643</v>
      </c>
      <c r="J9" s="761" t="s">
        <v>124</v>
      </c>
      <c r="K9" s="760" t="n">
        <v>1</v>
      </c>
      <c r="L9" s="762" t="s">
        <v>251</v>
      </c>
    </row>
    <row r="10" customFormat="false" ht="24" hidden="false" customHeight="true" outlineLevel="0" collapsed="false">
      <c r="A10" s="763" t="s">
        <v>715</v>
      </c>
      <c r="B10" s="648" t="s">
        <v>618</v>
      </c>
      <c r="C10" s="415" t="n">
        <v>96923</v>
      </c>
      <c r="D10" s="85" t="n">
        <v>0.557517488874803</v>
      </c>
      <c r="E10" s="85" t="n">
        <v>0.0316290316452899</v>
      </c>
      <c r="F10" s="233"/>
      <c r="G10" s="415" t="n">
        <v>54.0362675742125</v>
      </c>
      <c r="H10" s="416" t="s">
        <v>124</v>
      </c>
      <c r="I10" s="415" t="n">
        <v>3.06558063415643</v>
      </c>
      <c r="J10" s="416" t="s">
        <v>124</v>
      </c>
      <c r="K10" s="569"/>
      <c r="L10" s="764"/>
    </row>
    <row r="11" customFormat="false" ht="13.5" hidden="false" customHeight="true" outlineLevel="0" collapsed="false">
      <c r="A11" s="765" t="s">
        <v>716</v>
      </c>
      <c r="B11" s="672"/>
      <c r="C11" s="672"/>
      <c r="D11" s="672"/>
      <c r="E11" s="672"/>
      <c r="F11" s="672"/>
      <c r="G11" s="672"/>
      <c r="H11" s="672"/>
      <c r="I11" s="672"/>
      <c r="J11" s="672"/>
      <c r="K11" s="85" t="n">
        <v>1</v>
      </c>
      <c r="L11" s="766" t="s">
        <v>251</v>
      </c>
    </row>
    <row r="12" customFormat="false" ht="12.75" hidden="false" customHeight="true" outlineLevel="0" collapsed="false">
      <c r="A12" s="767" t="s">
        <v>717</v>
      </c>
      <c r="B12" s="648" t="s">
        <v>718</v>
      </c>
      <c r="C12" s="416" t="s">
        <v>116</v>
      </c>
      <c r="D12" s="672"/>
      <c r="E12" s="672"/>
      <c r="F12" s="150" t="s">
        <v>116</v>
      </c>
      <c r="G12" s="672"/>
      <c r="H12" s="672"/>
      <c r="I12" s="672"/>
      <c r="J12" s="672"/>
      <c r="K12" s="416" t="s">
        <v>116</v>
      </c>
      <c r="L12" s="520" t="s">
        <v>116</v>
      </c>
    </row>
    <row r="13" customFormat="false" ht="13.5" hidden="false" customHeight="true" outlineLevel="0" collapsed="false">
      <c r="A13" s="768" t="s">
        <v>719</v>
      </c>
      <c r="B13" s="648" t="s">
        <v>718</v>
      </c>
      <c r="C13" s="415" t="n">
        <v>1</v>
      </c>
      <c r="D13" s="672"/>
      <c r="E13" s="672"/>
      <c r="F13" s="769" t="n">
        <v>1000</v>
      </c>
      <c r="G13" s="672"/>
      <c r="H13" s="672"/>
      <c r="I13" s="672"/>
      <c r="J13" s="672"/>
      <c r="K13" s="770" t="n">
        <v>1</v>
      </c>
      <c r="L13" s="771"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0</v>
      </c>
      <c r="B15" s="772"/>
      <c r="C15" s="772"/>
      <c r="D15" s="772"/>
      <c r="E15" s="772"/>
      <c r="F15" s="772"/>
      <c r="G15" s="772"/>
      <c r="H15" s="772"/>
      <c r="I15" s="772"/>
      <c r="J15" s="772"/>
      <c r="K15" s="772"/>
      <c r="L15" s="772"/>
    </row>
    <row r="16" customFormat="false" ht="18" hidden="false" customHeight="true" outlineLevel="0" collapsed="false">
      <c r="A16" s="773" t="s">
        <v>721</v>
      </c>
    </row>
    <row r="17" customFormat="false" ht="18" hidden="false" customHeight="true" outlineLevel="0" collapsed="false">
      <c r="A17" s="774" t="s">
        <v>722</v>
      </c>
    </row>
    <row r="18" customFormat="false" ht="18" hidden="false" customHeight="true" outlineLevel="0" collapsed="false">
      <c r="A18" s="774" t="s">
        <v>723</v>
      </c>
    </row>
    <row r="19" customFormat="false" ht="12.75" hidden="false" customHeight="true" outlineLevel="0" collapsed="false"/>
    <row r="20" customFormat="false" ht="12" hidden="false" customHeight="true" outlineLevel="0" collapsed="false">
      <c r="A20" s="114" t="s">
        <v>455</v>
      </c>
      <c r="B20" s="177"/>
      <c r="C20" s="177"/>
      <c r="D20" s="177"/>
      <c r="E20" s="177"/>
      <c r="F20" s="177"/>
      <c r="G20" s="177"/>
      <c r="H20" s="177"/>
      <c r="I20" s="177"/>
      <c r="J20" s="177"/>
      <c r="K20" s="177"/>
      <c r="L20" s="178"/>
    </row>
    <row r="21" customFormat="false" ht="12" hidden="false" customHeight="true" outlineLevel="0" collapsed="false">
      <c r="A21" s="420" t="s">
        <v>628</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4</v>
      </c>
      <c r="B23" s="775"/>
      <c r="C23" s="775"/>
      <c r="D23" s="775"/>
      <c r="E23" s="775"/>
      <c r="F23" s="775"/>
      <c r="G23" s="775"/>
      <c r="H23" s="775"/>
      <c r="I23" s="775"/>
      <c r="J23" s="775"/>
      <c r="K23" s="775"/>
      <c r="L23" s="776"/>
    </row>
    <row r="24" customFormat="false" ht="12.75" hidden="false" customHeight="true" outlineLevel="0" collapsed="false">
      <c r="A24" s="486" t="s">
        <v>725</v>
      </c>
      <c r="B24" s="775"/>
      <c r="C24" s="775"/>
      <c r="D24" s="775"/>
      <c r="E24" s="775"/>
      <c r="F24" s="775"/>
      <c r="G24" s="775"/>
      <c r="H24" s="775"/>
      <c r="I24" s="775"/>
      <c r="J24" s="775"/>
      <c r="K24" s="775"/>
      <c r="L24" s="776"/>
    </row>
    <row r="25" customFormat="false" ht="13.5" hidden="false" customHeight="true" outlineLevel="0" collapsed="false">
      <c r="A25" s="180" t="s">
        <v>726</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7</v>
      </c>
      <c r="B1" s="650"/>
      <c r="C1" s="650"/>
      <c r="H1" s="113" t="s">
        <v>73</v>
      </c>
    </row>
    <row r="2" customFormat="false" ht="17.25" hidden="false" customHeight="true" outlineLevel="0" collapsed="false">
      <c r="A2" s="650" t="s">
        <v>728</v>
      </c>
      <c r="B2" s="650"/>
      <c r="C2" s="650"/>
      <c r="H2" s="113" t="s">
        <v>75</v>
      </c>
    </row>
    <row r="3" customFormat="false" ht="15.75" hidden="false" customHeight="true" outlineLevel="0" collapsed="false">
      <c r="A3" s="650" t="s">
        <v>215</v>
      </c>
      <c r="B3" s="650"/>
      <c r="C3" s="650"/>
      <c r="H3" s="113" t="s">
        <v>76</v>
      </c>
    </row>
    <row r="4" customFormat="false" ht="13.5" hidden="false" customHeight="true" outlineLevel="0" collapsed="false"/>
    <row r="5" customFormat="false" ht="24" hidden="false" customHeight="true" outlineLevel="0" collapsed="false">
      <c r="A5" s="777" t="s">
        <v>77</v>
      </c>
      <c r="B5" s="777"/>
      <c r="C5" s="777"/>
      <c r="D5" s="386" t="s">
        <v>374</v>
      </c>
      <c r="E5" s="386"/>
      <c r="F5" s="387" t="s">
        <v>710</v>
      </c>
      <c r="G5" s="492" t="s">
        <v>154</v>
      </c>
      <c r="H5" s="492"/>
    </row>
    <row r="6" customFormat="false" ht="14.25" hidden="false" customHeight="true" outlineLevel="0" collapsed="false">
      <c r="A6" s="777"/>
      <c r="B6" s="777"/>
      <c r="C6" s="777"/>
      <c r="D6" s="386"/>
      <c r="E6" s="386"/>
      <c r="F6" s="387"/>
      <c r="G6" s="389" t="s">
        <v>571</v>
      </c>
      <c r="H6" s="622" t="s">
        <v>572</v>
      </c>
    </row>
    <row r="7" customFormat="false" ht="15" hidden="false" customHeight="true" outlineLevel="0" collapsed="false">
      <c r="A7" s="777"/>
      <c r="B7" s="777"/>
      <c r="C7" s="777"/>
      <c r="D7" s="755" t="s">
        <v>573</v>
      </c>
      <c r="E7" s="396" t="s">
        <v>711</v>
      </c>
      <c r="F7" s="778" t="s">
        <v>712</v>
      </c>
      <c r="G7" s="779" t="s">
        <v>713</v>
      </c>
      <c r="H7" s="779"/>
    </row>
    <row r="8" customFormat="false" ht="14.25" hidden="false" customHeight="true" outlineLevel="0" collapsed="false">
      <c r="A8" s="780" t="s">
        <v>729</v>
      </c>
      <c r="B8" s="781"/>
      <c r="C8" s="781"/>
      <c r="D8" s="782"/>
      <c r="E8" s="759"/>
      <c r="F8" s="759"/>
      <c r="G8" s="759"/>
      <c r="H8" s="783"/>
    </row>
    <row r="9" customFormat="false" ht="12" hidden="false" customHeight="true" outlineLevel="0" collapsed="false">
      <c r="A9" s="784"/>
      <c r="B9" s="785" t="s">
        <v>665</v>
      </c>
      <c r="C9" s="786"/>
      <c r="D9" s="787"/>
      <c r="E9" s="233"/>
      <c r="F9" s="233"/>
      <c r="G9" s="233"/>
      <c r="H9" s="764"/>
    </row>
    <row r="10" customFormat="false" ht="12" hidden="false" customHeight="true" outlineLevel="0" collapsed="false">
      <c r="A10" s="788"/>
      <c r="B10" s="789" t="s">
        <v>666</v>
      </c>
      <c r="C10" s="790"/>
      <c r="D10" s="791"/>
      <c r="E10" s="792"/>
      <c r="F10" s="81"/>
      <c r="G10" s="233"/>
      <c r="H10" s="764"/>
    </row>
    <row r="11" customFormat="false" ht="12.75" hidden="false" customHeight="false" outlineLevel="0" collapsed="false">
      <c r="A11" s="793"/>
      <c r="B11" s="794" t="s">
        <v>633</v>
      </c>
      <c r="C11" s="795"/>
      <c r="D11" s="796" t="s">
        <v>116</v>
      </c>
      <c r="E11" s="335" t="s">
        <v>116</v>
      </c>
      <c r="F11" s="79" t="s">
        <v>116</v>
      </c>
      <c r="G11" s="229" t="s">
        <v>116</v>
      </c>
      <c r="H11" s="797" t="s">
        <v>116</v>
      </c>
    </row>
    <row r="12" customFormat="false" ht="12" hidden="false" customHeight="true" outlineLevel="0" collapsed="false">
      <c r="A12" s="788"/>
      <c r="B12" s="789" t="s">
        <v>730</v>
      </c>
      <c r="C12" s="798"/>
      <c r="D12" s="799"/>
      <c r="E12" s="241"/>
      <c r="F12" s="569"/>
      <c r="G12" s="241"/>
      <c r="H12" s="450"/>
    </row>
    <row r="13" customFormat="false" ht="12.75" hidden="false" customHeight="true" outlineLevel="0" collapsed="false">
      <c r="A13" s="800" t="s">
        <v>136</v>
      </c>
      <c r="B13" s="801"/>
      <c r="C13" s="802"/>
      <c r="D13" s="54"/>
      <c r="E13" s="54"/>
      <c r="F13" s="54"/>
      <c r="G13" s="240"/>
      <c r="H13" s="54"/>
    </row>
    <row r="14" customFormat="false" ht="12.75" hidden="false" customHeight="true" outlineLevel="0" collapsed="false">
      <c r="A14" s="803"/>
      <c r="B14" s="804" t="s">
        <v>731</v>
      </c>
      <c r="C14" s="804"/>
      <c r="D14" s="805"/>
      <c r="E14" s="97"/>
      <c r="F14" s="97"/>
      <c r="G14" s="97"/>
      <c r="H14" s="806"/>
    </row>
    <row r="15" customFormat="false" ht="12" hidden="false" customHeight="true" outlineLevel="0" collapsed="false">
      <c r="A15" s="807"/>
      <c r="B15" s="808" t="s">
        <v>732</v>
      </c>
      <c r="C15" s="809"/>
      <c r="D15" s="54"/>
      <c r="E15" s="54"/>
      <c r="F15" s="54"/>
      <c r="G15" s="87" t="s">
        <v>116</v>
      </c>
      <c r="H15" s="646"/>
    </row>
    <row r="16" customFormat="false" ht="12" hidden="false" customHeight="true" outlineLevel="0" collapsed="false">
      <c r="A16" s="807"/>
      <c r="B16" s="810" t="s">
        <v>633</v>
      </c>
      <c r="C16" s="809"/>
      <c r="D16" s="54"/>
      <c r="E16" s="54"/>
      <c r="F16" s="54"/>
      <c r="G16" s="87" t="s">
        <v>116</v>
      </c>
      <c r="H16" s="646"/>
    </row>
    <row r="17" customFormat="false" ht="12" hidden="false" customHeight="true" outlineLevel="0" collapsed="false">
      <c r="A17" s="807"/>
      <c r="B17" s="810" t="s">
        <v>634</v>
      </c>
      <c r="C17" s="809"/>
      <c r="D17" s="54"/>
      <c r="E17" s="54"/>
      <c r="F17" s="54"/>
      <c r="G17" s="87" t="s">
        <v>116</v>
      </c>
      <c r="H17" s="646"/>
    </row>
    <row r="18" customFormat="false" ht="12" hidden="false" customHeight="true" outlineLevel="0" collapsed="false">
      <c r="A18" s="807"/>
      <c r="B18" s="810" t="s">
        <v>635</v>
      </c>
      <c r="C18" s="809"/>
      <c r="D18" s="54"/>
      <c r="E18" s="54"/>
      <c r="F18" s="54"/>
      <c r="G18" s="87" t="s">
        <v>116</v>
      </c>
      <c r="H18" s="646"/>
    </row>
    <row r="19" customFormat="false" ht="12" hidden="false" customHeight="true" outlineLevel="0" collapsed="false">
      <c r="A19" s="807"/>
      <c r="B19" s="810" t="s">
        <v>733</v>
      </c>
      <c r="C19" s="809"/>
      <c r="D19" s="54"/>
      <c r="E19" s="54"/>
      <c r="F19" s="54"/>
      <c r="G19" s="87" t="s">
        <v>116</v>
      </c>
      <c r="H19" s="646"/>
    </row>
    <row r="20" customFormat="false" ht="12" hidden="false" customHeight="true" outlineLevel="0" collapsed="false">
      <c r="A20" s="807"/>
      <c r="B20" s="810" t="s">
        <v>637</v>
      </c>
      <c r="C20" s="809"/>
      <c r="D20" s="54"/>
      <c r="E20" s="54"/>
      <c r="F20" s="54"/>
      <c r="G20" s="87" t="s">
        <v>116</v>
      </c>
      <c r="H20" s="646"/>
    </row>
    <row r="21" customFormat="false" ht="12" hidden="false" customHeight="true" outlineLevel="0" collapsed="false">
      <c r="A21" s="807"/>
      <c r="B21" s="810" t="s">
        <v>638</v>
      </c>
      <c r="C21" s="809"/>
      <c r="D21" s="54"/>
      <c r="E21" s="54"/>
      <c r="F21" s="54"/>
      <c r="G21" s="87" t="s">
        <v>116</v>
      </c>
      <c r="H21" s="646"/>
    </row>
    <row r="22" customFormat="false" ht="12" hidden="false" customHeight="true" outlineLevel="0" collapsed="false">
      <c r="A22" s="807"/>
      <c r="B22" s="810" t="s">
        <v>639</v>
      </c>
      <c r="C22" s="809"/>
      <c r="D22" s="54"/>
      <c r="E22" s="54"/>
      <c r="F22" s="54"/>
      <c r="G22" s="87" t="s">
        <v>116</v>
      </c>
      <c r="H22" s="646"/>
    </row>
    <row r="23" customFormat="false" ht="12" hidden="false" customHeight="true" outlineLevel="0" collapsed="false">
      <c r="A23" s="807"/>
      <c r="B23" s="810" t="s">
        <v>640</v>
      </c>
      <c r="C23" s="809"/>
      <c r="D23" s="54"/>
      <c r="E23" s="54"/>
      <c r="F23" s="54"/>
      <c r="G23" s="87" t="s">
        <v>116</v>
      </c>
      <c r="H23" s="646"/>
    </row>
    <row r="24" customFormat="false" ht="12" hidden="false" customHeight="true" outlineLevel="0" collapsed="false">
      <c r="A24" s="807"/>
      <c r="B24" s="810" t="s">
        <v>641</v>
      </c>
      <c r="C24" s="809"/>
      <c r="D24" s="54"/>
      <c r="E24" s="54"/>
      <c r="F24" s="54"/>
      <c r="G24" s="87" t="s">
        <v>116</v>
      </c>
      <c r="H24" s="646"/>
    </row>
    <row r="25" customFormat="false" ht="12" hidden="false" customHeight="true" outlineLevel="0" collapsed="false">
      <c r="A25" s="807"/>
      <c r="B25" s="810" t="s">
        <v>642</v>
      </c>
      <c r="C25" s="809"/>
      <c r="D25" s="54"/>
      <c r="E25" s="54"/>
      <c r="F25" s="54"/>
      <c r="G25" s="87" t="s">
        <v>116</v>
      </c>
      <c r="H25" s="646"/>
    </row>
    <row r="26" customFormat="false" ht="12" hidden="false" customHeight="true" outlineLevel="0" collapsed="false">
      <c r="A26" s="807"/>
      <c r="B26" s="810" t="s">
        <v>643</v>
      </c>
      <c r="C26" s="809"/>
      <c r="D26" s="54"/>
      <c r="E26" s="54"/>
      <c r="F26" s="54"/>
      <c r="G26" s="87" t="s">
        <v>116</v>
      </c>
      <c r="H26" s="646"/>
    </row>
    <row r="27" customFormat="false" ht="12" hidden="false" customHeight="true" outlineLevel="0" collapsed="false">
      <c r="A27" s="807"/>
      <c r="B27" s="810" t="s">
        <v>644</v>
      </c>
      <c r="C27" s="809"/>
      <c r="D27" s="54"/>
      <c r="E27" s="54"/>
      <c r="F27" s="54"/>
      <c r="G27" s="87" t="s">
        <v>116</v>
      </c>
      <c r="H27" s="646"/>
    </row>
    <row r="28" customFormat="false" ht="12.75" hidden="false" customHeight="true" outlineLevel="0" collapsed="false">
      <c r="A28" s="807"/>
      <c r="B28" s="810" t="s">
        <v>645</v>
      </c>
      <c r="C28" s="809"/>
      <c r="D28" s="54"/>
      <c r="E28" s="54"/>
      <c r="F28" s="54"/>
      <c r="G28" s="87" t="s">
        <v>116</v>
      </c>
      <c r="H28" s="646"/>
    </row>
    <row r="29" customFormat="false" ht="12" hidden="false" customHeight="true" outlineLevel="0" collapsed="false">
      <c r="A29" s="807"/>
      <c r="B29" s="810" t="s">
        <v>734</v>
      </c>
      <c r="C29" s="809"/>
      <c r="D29" s="54"/>
      <c r="E29" s="54"/>
      <c r="F29" s="54"/>
      <c r="G29" s="87" t="s">
        <v>116</v>
      </c>
      <c r="H29" s="646"/>
    </row>
    <row r="30" customFormat="false" ht="12" hidden="false" customHeight="true" outlineLevel="0" collapsed="false">
      <c r="A30" s="807"/>
      <c r="B30" s="808" t="s">
        <v>735</v>
      </c>
      <c r="C30" s="809"/>
      <c r="D30" s="54"/>
      <c r="E30" s="54"/>
      <c r="F30" s="54"/>
      <c r="G30" s="87" t="s">
        <v>116</v>
      </c>
      <c r="H30" s="646"/>
    </row>
    <row r="31" customFormat="false" ht="12" hidden="false" customHeight="true" outlineLevel="0" collapsed="false">
      <c r="A31" s="807"/>
      <c r="B31" s="810" t="s">
        <v>736</v>
      </c>
      <c r="C31" s="809"/>
      <c r="D31" s="54"/>
      <c r="E31" s="54"/>
      <c r="F31" s="54"/>
      <c r="G31" s="87" t="s">
        <v>116</v>
      </c>
      <c r="H31" s="646"/>
    </row>
    <row r="32" customFormat="false" ht="12" hidden="false" customHeight="true" outlineLevel="0" collapsed="false">
      <c r="A32" s="807"/>
      <c r="B32" s="810" t="s">
        <v>737</v>
      </c>
      <c r="C32" s="809"/>
      <c r="D32" s="54"/>
      <c r="E32" s="54"/>
      <c r="F32" s="54"/>
      <c r="G32" s="87" t="s">
        <v>116</v>
      </c>
      <c r="H32" s="646"/>
    </row>
    <row r="33" customFormat="false" ht="12" hidden="false" customHeight="true" outlineLevel="0" collapsed="false">
      <c r="A33" s="807"/>
      <c r="B33" s="810" t="s">
        <v>738</v>
      </c>
      <c r="C33" s="809"/>
      <c r="D33" s="54"/>
      <c r="E33" s="54"/>
      <c r="F33" s="54"/>
      <c r="G33" s="87" t="s">
        <v>116</v>
      </c>
      <c r="H33" s="646"/>
    </row>
    <row r="34" customFormat="false" ht="12" hidden="false" customHeight="true" outlineLevel="0" collapsed="false">
      <c r="A34" s="807"/>
      <c r="B34" s="810" t="s">
        <v>739</v>
      </c>
      <c r="C34" s="809"/>
      <c r="D34" s="54"/>
      <c r="E34" s="54"/>
      <c r="F34" s="54"/>
      <c r="G34" s="87" t="s">
        <v>116</v>
      </c>
      <c r="H34" s="646"/>
    </row>
    <row r="35" customFormat="false" ht="12" hidden="false" customHeight="true" outlineLevel="0" collapsed="false">
      <c r="A35" s="807"/>
      <c r="B35" s="810" t="s">
        <v>740</v>
      </c>
      <c r="C35" s="809"/>
      <c r="D35" s="54"/>
      <c r="E35" s="54"/>
      <c r="F35" s="54"/>
      <c r="G35" s="87" t="s">
        <v>116</v>
      </c>
      <c r="H35" s="646"/>
    </row>
    <row r="36" customFormat="false" ht="12" hidden="false" customHeight="true" outlineLevel="0" collapsed="false">
      <c r="A36" s="807"/>
      <c r="B36" s="810" t="s">
        <v>741</v>
      </c>
      <c r="C36" s="809"/>
      <c r="D36" s="54"/>
      <c r="E36" s="54"/>
      <c r="F36" s="54"/>
      <c r="G36" s="87" t="s">
        <v>116</v>
      </c>
      <c r="H36" s="646"/>
    </row>
    <row r="37" customFormat="false" ht="12" hidden="false" customHeight="true" outlineLevel="0" collapsed="false">
      <c r="A37" s="807"/>
      <c r="B37" s="810" t="s">
        <v>742</v>
      </c>
      <c r="C37" s="809"/>
      <c r="D37" s="54"/>
      <c r="E37" s="54"/>
      <c r="F37" s="54"/>
      <c r="G37" s="87" t="s">
        <v>116</v>
      </c>
      <c r="H37" s="646"/>
    </row>
    <row r="38" customFormat="false" ht="12" hidden="false" customHeight="true" outlineLevel="0" collapsed="false">
      <c r="A38" s="807"/>
      <c r="B38" s="810" t="s">
        <v>743</v>
      </c>
      <c r="C38" s="809"/>
      <c r="D38" s="54"/>
      <c r="E38" s="54"/>
      <c r="F38" s="54"/>
      <c r="G38" s="87" t="s">
        <v>116</v>
      </c>
      <c r="H38" s="646"/>
    </row>
    <row r="39" customFormat="false" ht="12" hidden="false" customHeight="true" outlineLevel="0" collapsed="false">
      <c r="A39" s="807"/>
      <c r="B39" s="808" t="s">
        <v>744</v>
      </c>
      <c r="C39" s="809"/>
      <c r="D39" s="54"/>
      <c r="E39" s="54"/>
      <c r="F39" s="54"/>
      <c r="G39" s="87" t="s">
        <v>116</v>
      </c>
      <c r="H39" s="646"/>
    </row>
    <row r="40" customFormat="false" ht="12" hidden="false" customHeight="true" outlineLevel="0" collapsed="false">
      <c r="A40" s="800"/>
      <c r="B40" s="811" t="s">
        <v>136</v>
      </c>
      <c r="C40" s="812"/>
      <c r="D40" s="54"/>
      <c r="E40" s="54"/>
      <c r="F40" s="54"/>
      <c r="G40" s="54"/>
      <c r="H40" s="646"/>
    </row>
    <row r="41" customFormat="false" ht="12.75" hidden="false" customHeight="true" outlineLevel="0" collapsed="false">
      <c r="A41" s="800"/>
      <c r="B41" s="813" t="s">
        <v>732</v>
      </c>
      <c r="C41" s="812"/>
      <c r="D41" s="54"/>
      <c r="E41" s="54"/>
      <c r="F41" s="54"/>
      <c r="G41" s="814" t="s">
        <v>116</v>
      </c>
      <c r="H41" s="646"/>
    </row>
    <row r="42" customFormat="false" ht="12" hidden="false" customHeight="true" outlineLevel="0" collapsed="false">
      <c r="A42" s="800"/>
      <c r="B42" s="815" t="s">
        <v>633</v>
      </c>
      <c r="C42" s="812"/>
      <c r="D42" s="54"/>
      <c r="E42" s="54"/>
      <c r="F42" s="54"/>
      <c r="G42" s="814" t="s">
        <v>116</v>
      </c>
      <c r="H42" s="646"/>
    </row>
    <row r="43" customFormat="false" ht="12" hidden="false" customHeight="true" outlineLevel="0" collapsed="false">
      <c r="A43" s="800"/>
      <c r="B43" s="815" t="s">
        <v>634</v>
      </c>
      <c r="C43" s="812"/>
      <c r="D43" s="54"/>
      <c r="E43" s="54"/>
      <c r="F43" s="54"/>
      <c r="G43" s="814" t="s">
        <v>116</v>
      </c>
      <c r="H43" s="646"/>
    </row>
    <row r="44" customFormat="false" ht="12" hidden="false" customHeight="true" outlineLevel="0" collapsed="false">
      <c r="A44" s="800"/>
      <c r="B44" s="815" t="s">
        <v>635</v>
      </c>
      <c r="C44" s="812"/>
      <c r="D44" s="54"/>
      <c r="E44" s="54"/>
      <c r="F44" s="54"/>
      <c r="G44" s="814" t="s">
        <v>116</v>
      </c>
      <c r="H44" s="646"/>
    </row>
    <row r="45" customFormat="false" ht="12" hidden="false" customHeight="true" outlineLevel="0" collapsed="false">
      <c r="A45" s="800"/>
      <c r="B45" s="815" t="s">
        <v>733</v>
      </c>
      <c r="C45" s="812"/>
      <c r="D45" s="54"/>
      <c r="E45" s="54"/>
      <c r="F45" s="54"/>
      <c r="G45" s="814" t="s">
        <v>116</v>
      </c>
      <c r="H45" s="646"/>
    </row>
    <row r="46" customFormat="false" ht="12" hidden="false" customHeight="true" outlineLevel="0" collapsed="false">
      <c r="A46" s="800"/>
      <c r="B46" s="815" t="s">
        <v>637</v>
      </c>
      <c r="C46" s="812"/>
      <c r="D46" s="54"/>
      <c r="E46" s="54"/>
      <c r="F46" s="54"/>
      <c r="G46" s="814" t="s">
        <v>116</v>
      </c>
      <c r="H46" s="646"/>
    </row>
    <row r="47" customFormat="false" ht="12" hidden="false" customHeight="true" outlineLevel="0" collapsed="false">
      <c r="A47" s="800"/>
      <c r="B47" s="815" t="s">
        <v>638</v>
      </c>
      <c r="C47" s="812"/>
      <c r="D47" s="54"/>
      <c r="E47" s="54"/>
      <c r="F47" s="54"/>
      <c r="G47" s="814" t="s">
        <v>116</v>
      </c>
      <c r="H47" s="646"/>
    </row>
    <row r="48" customFormat="false" ht="12" hidden="false" customHeight="true" outlineLevel="0" collapsed="false">
      <c r="A48" s="800"/>
      <c r="B48" s="815" t="s">
        <v>639</v>
      </c>
      <c r="C48" s="812"/>
      <c r="D48" s="54"/>
      <c r="E48" s="54"/>
      <c r="F48" s="54"/>
      <c r="G48" s="814" t="s">
        <v>116</v>
      </c>
      <c r="H48" s="646"/>
    </row>
    <row r="49" customFormat="false" ht="12" hidden="false" customHeight="true" outlineLevel="0" collapsed="false">
      <c r="A49" s="800"/>
      <c r="B49" s="815" t="s">
        <v>640</v>
      </c>
      <c r="C49" s="812"/>
      <c r="D49" s="54"/>
      <c r="E49" s="54"/>
      <c r="F49" s="54"/>
      <c r="G49" s="814" t="s">
        <v>116</v>
      </c>
      <c r="H49" s="646"/>
    </row>
    <row r="50" customFormat="false" ht="12" hidden="false" customHeight="true" outlineLevel="0" collapsed="false">
      <c r="A50" s="800"/>
      <c r="B50" s="815" t="s">
        <v>641</v>
      </c>
      <c r="C50" s="812"/>
      <c r="D50" s="54"/>
      <c r="E50" s="54"/>
      <c r="F50" s="54"/>
      <c r="G50" s="814" t="s">
        <v>116</v>
      </c>
      <c r="H50" s="646"/>
    </row>
    <row r="51" customFormat="false" ht="12" hidden="false" customHeight="true" outlineLevel="0" collapsed="false">
      <c r="A51" s="800"/>
      <c r="B51" s="815" t="s">
        <v>642</v>
      </c>
      <c r="C51" s="812"/>
      <c r="D51" s="54"/>
      <c r="E51" s="54"/>
      <c r="F51" s="54"/>
      <c r="G51" s="814" t="s">
        <v>116</v>
      </c>
      <c r="H51" s="646"/>
    </row>
    <row r="52" customFormat="false" ht="12" hidden="false" customHeight="true" outlineLevel="0" collapsed="false">
      <c r="A52" s="800"/>
      <c r="B52" s="815" t="s">
        <v>643</v>
      </c>
      <c r="C52" s="812"/>
      <c r="D52" s="54"/>
      <c r="E52" s="54"/>
      <c r="F52" s="54"/>
      <c r="G52" s="814" t="s">
        <v>116</v>
      </c>
      <c r="H52" s="646"/>
    </row>
    <row r="53" customFormat="false" ht="12" hidden="false" customHeight="true" outlineLevel="0" collapsed="false">
      <c r="A53" s="800"/>
      <c r="B53" s="815" t="s">
        <v>644</v>
      </c>
      <c r="C53" s="812"/>
      <c r="D53" s="54"/>
      <c r="E53" s="54"/>
      <c r="F53" s="54"/>
      <c r="G53" s="814" t="s">
        <v>116</v>
      </c>
      <c r="H53" s="646"/>
    </row>
    <row r="54" customFormat="false" ht="12" hidden="false" customHeight="true" outlineLevel="0" collapsed="false">
      <c r="A54" s="800"/>
      <c r="B54" s="815" t="s">
        <v>645</v>
      </c>
      <c r="C54" s="812"/>
      <c r="D54" s="54"/>
      <c r="E54" s="54"/>
      <c r="F54" s="54"/>
      <c r="G54" s="814" t="s">
        <v>116</v>
      </c>
      <c r="H54" s="646"/>
    </row>
    <row r="55" customFormat="false" ht="12.75" hidden="false" customHeight="true" outlineLevel="0" collapsed="false">
      <c r="A55" s="800"/>
      <c r="B55" s="815" t="s">
        <v>734</v>
      </c>
      <c r="C55" s="812"/>
      <c r="D55" s="54"/>
      <c r="E55" s="54"/>
      <c r="F55" s="54"/>
      <c r="G55" s="814" t="s">
        <v>116</v>
      </c>
      <c r="H55" s="646"/>
    </row>
    <row r="56" customFormat="false" ht="12" hidden="false" customHeight="true" outlineLevel="0" collapsed="false">
      <c r="A56" s="800"/>
      <c r="B56" s="813" t="s">
        <v>735</v>
      </c>
      <c r="C56" s="812"/>
      <c r="D56" s="54"/>
      <c r="E56" s="54"/>
      <c r="F56" s="54"/>
      <c r="G56" s="814" t="s">
        <v>116</v>
      </c>
      <c r="H56" s="646"/>
    </row>
    <row r="57" customFormat="false" ht="12" hidden="false" customHeight="true" outlineLevel="0" collapsed="false">
      <c r="A57" s="800"/>
      <c r="B57" s="815" t="s">
        <v>736</v>
      </c>
      <c r="C57" s="812"/>
      <c r="D57" s="54"/>
      <c r="E57" s="54"/>
      <c r="F57" s="54"/>
      <c r="G57" s="814" t="s">
        <v>116</v>
      </c>
      <c r="H57" s="646"/>
    </row>
    <row r="58" customFormat="false" ht="12" hidden="false" customHeight="true" outlineLevel="0" collapsed="false">
      <c r="A58" s="800"/>
      <c r="B58" s="815" t="s">
        <v>737</v>
      </c>
      <c r="C58" s="812"/>
      <c r="D58" s="54"/>
      <c r="E58" s="54"/>
      <c r="F58" s="54"/>
      <c r="G58" s="814" t="s">
        <v>116</v>
      </c>
      <c r="H58" s="646"/>
    </row>
    <row r="59" customFormat="false" ht="12" hidden="false" customHeight="true" outlineLevel="0" collapsed="false">
      <c r="A59" s="800"/>
      <c r="B59" s="815" t="s">
        <v>738</v>
      </c>
      <c r="C59" s="812"/>
      <c r="D59" s="54"/>
      <c r="E59" s="54"/>
      <c r="F59" s="54"/>
      <c r="G59" s="814" t="s">
        <v>116</v>
      </c>
      <c r="H59" s="646"/>
    </row>
    <row r="60" customFormat="false" ht="12" hidden="false" customHeight="true" outlineLevel="0" collapsed="false">
      <c r="A60" s="800"/>
      <c r="B60" s="815" t="s">
        <v>739</v>
      </c>
      <c r="C60" s="812"/>
      <c r="D60" s="54"/>
      <c r="E60" s="54"/>
      <c r="F60" s="54"/>
      <c r="G60" s="814" t="s">
        <v>116</v>
      </c>
      <c r="H60" s="646"/>
    </row>
    <row r="61" customFormat="false" ht="12" hidden="false" customHeight="true" outlineLevel="0" collapsed="false">
      <c r="A61" s="800"/>
      <c r="B61" s="815" t="s">
        <v>740</v>
      </c>
      <c r="C61" s="812"/>
      <c r="D61" s="54"/>
      <c r="E61" s="54"/>
      <c r="F61" s="54"/>
      <c r="G61" s="814" t="s">
        <v>116</v>
      </c>
      <c r="H61" s="646"/>
    </row>
    <row r="62" customFormat="false" ht="12" hidden="false" customHeight="true" outlineLevel="0" collapsed="false">
      <c r="A62" s="800"/>
      <c r="B62" s="815" t="s">
        <v>741</v>
      </c>
      <c r="C62" s="812"/>
      <c r="D62" s="54"/>
      <c r="E62" s="54"/>
      <c r="F62" s="54"/>
      <c r="G62" s="814" t="s">
        <v>116</v>
      </c>
      <c r="H62" s="646"/>
    </row>
    <row r="63" customFormat="false" ht="12" hidden="false" customHeight="true" outlineLevel="0" collapsed="false">
      <c r="A63" s="800"/>
      <c r="B63" s="815" t="s">
        <v>742</v>
      </c>
      <c r="C63" s="812"/>
      <c r="D63" s="54"/>
      <c r="E63" s="54"/>
      <c r="F63" s="54"/>
      <c r="G63" s="814" t="s">
        <v>116</v>
      </c>
      <c r="H63" s="646"/>
    </row>
    <row r="64" customFormat="false" ht="12" hidden="false" customHeight="true" outlineLevel="0" collapsed="false">
      <c r="A64" s="800"/>
      <c r="B64" s="815" t="s">
        <v>743</v>
      </c>
      <c r="C64" s="812"/>
      <c r="D64" s="54"/>
      <c r="E64" s="54"/>
      <c r="F64" s="54"/>
      <c r="G64" s="814" t="s">
        <v>116</v>
      </c>
      <c r="H64" s="646"/>
    </row>
    <row r="65" customFormat="false" ht="12" hidden="false" customHeight="true" outlineLevel="0" collapsed="false">
      <c r="A65" s="800"/>
      <c r="B65" s="813" t="s">
        <v>744</v>
      </c>
      <c r="C65" s="812"/>
      <c r="D65" s="54"/>
      <c r="E65" s="54"/>
      <c r="F65" s="54"/>
      <c r="G65" s="814" t="s">
        <v>116</v>
      </c>
      <c r="H65" s="646"/>
    </row>
    <row r="66" customFormat="false" ht="12.75" hidden="false" customHeight="true" outlineLevel="0" collapsed="false">
      <c r="A66" s="803"/>
      <c r="B66" s="804" t="s">
        <v>745</v>
      </c>
      <c r="C66" s="804"/>
      <c r="D66" s="816"/>
      <c r="E66" s="817"/>
      <c r="F66" s="817"/>
      <c r="G66" s="817"/>
      <c r="H66" s="818"/>
    </row>
    <row r="67" customFormat="false" ht="13.5" hidden="false" customHeight="true" outlineLevel="0" collapsed="false">
      <c r="A67" s="819"/>
      <c r="B67" s="820" t="s">
        <v>732</v>
      </c>
      <c r="C67" s="821"/>
      <c r="D67" s="54"/>
      <c r="E67" s="54"/>
      <c r="F67" s="54"/>
      <c r="G67" s="87" t="s">
        <v>116</v>
      </c>
      <c r="H67" s="646"/>
    </row>
    <row r="68" customFormat="false" ht="12.75" hidden="false" customHeight="true" outlineLevel="0" collapsed="false">
      <c r="A68" s="819"/>
      <c r="B68" s="822" t="s">
        <v>633</v>
      </c>
      <c r="C68" s="821"/>
      <c r="D68" s="54"/>
      <c r="E68" s="54"/>
      <c r="F68" s="54"/>
      <c r="G68" s="87" t="s">
        <v>116</v>
      </c>
      <c r="H68" s="646"/>
    </row>
    <row r="69" customFormat="false" ht="12.75" hidden="false" customHeight="true" outlineLevel="0" collapsed="false">
      <c r="A69" s="819"/>
      <c r="B69" s="822" t="s">
        <v>634</v>
      </c>
      <c r="C69" s="821"/>
      <c r="D69" s="54"/>
      <c r="E69" s="54"/>
      <c r="F69" s="54"/>
      <c r="G69" s="87" t="s">
        <v>116</v>
      </c>
      <c r="H69" s="646"/>
    </row>
    <row r="70" customFormat="false" ht="12.75" hidden="false" customHeight="true" outlineLevel="0" collapsed="false">
      <c r="A70" s="819"/>
      <c r="B70" s="822" t="s">
        <v>635</v>
      </c>
      <c r="C70" s="821"/>
      <c r="D70" s="54"/>
      <c r="E70" s="54"/>
      <c r="F70" s="54"/>
      <c r="G70" s="87" t="s">
        <v>116</v>
      </c>
      <c r="H70" s="646"/>
    </row>
    <row r="71" customFormat="false" ht="12.75" hidden="false" customHeight="true" outlineLevel="0" collapsed="false">
      <c r="A71" s="819"/>
      <c r="B71" s="822" t="s">
        <v>733</v>
      </c>
      <c r="C71" s="821"/>
      <c r="D71" s="54"/>
      <c r="E71" s="54"/>
      <c r="F71" s="54"/>
      <c r="G71" s="87" t="s">
        <v>116</v>
      </c>
      <c r="H71" s="646"/>
    </row>
    <row r="72" customFormat="false" ht="12.75" hidden="false" customHeight="true" outlineLevel="0" collapsed="false">
      <c r="A72" s="819"/>
      <c r="B72" s="822" t="s">
        <v>637</v>
      </c>
      <c r="C72" s="821"/>
      <c r="D72" s="54"/>
      <c r="E72" s="54"/>
      <c r="F72" s="54"/>
      <c r="G72" s="87" t="s">
        <v>116</v>
      </c>
      <c r="H72" s="646"/>
    </row>
    <row r="73" customFormat="false" ht="12.75" hidden="false" customHeight="true" outlineLevel="0" collapsed="false">
      <c r="A73" s="819"/>
      <c r="B73" s="822" t="s">
        <v>638</v>
      </c>
      <c r="C73" s="821"/>
      <c r="D73" s="54"/>
      <c r="E73" s="54"/>
      <c r="F73" s="54"/>
      <c r="G73" s="87" t="s">
        <v>116</v>
      </c>
      <c r="H73" s="646"/>
    </row>
    <row r="74" customFormat="false" ht="12" hidden="false" customHeight="true" outlineLevel="0" collapsed="false">
      <c r="A74" s="819"/>
      <c r="B74" s="822" t="s">
        <v>639</v>
      </c>
      <c r="C74" s="821"/>
      <c r="D74" s="54"/>
      <c r="E74" s="54"/>
      <c r="F74" s="54"/>
      <c r="G74" s="87" t="s">
        <v>116</v>
      </c>
      <c r="H74" s="646"/>
    </row>
    <row r="75" customFormat="false" ht="12" hidden="false" customHeight="true" outlineLevel="0" collapsed="false">
      <c r="A75" s="819"/>
      <c r="B75" s="822" t="s">
        <v>640</v>
      </c>
      <c r="C75" s="821"/>
      <c r="D75" s="54"/>
      <c r="E75" s="54"/>
      <c r="F75" s="54"/>
      <c r="G75" s="87" t="s">
        <v>116</v>
      </c>
      <c r="H75" s="646"/>
    </row>
    <row r="76" customFormat="false" ht="12" hidden="false" customHeight="true" outlineLevel="0" collapsed="false">
      <c r="A76" s="819"/>
      <c r="B76" s="822" t="s">
        <v>641</v>
      </c>
      <c r="C76" s="821"/>
      <c r="D76" s="54"/>
      <c r="E76" s="54"/>
      <c r="F76" s="54"/>
      <c r="G76" s="87" t="s">
        <v>116</v>
      </c>
      <c r="H76" s="646"/>
    </row>
    <row r="77" customFormat="false" ht="12" hidden="false" customHeight="true" outlineLevel="0" collapsed="false">
      <c r="A77" s="819"/>
      <c r="B77" s="822" t="s">
        <v>642</v>
      </c>
      <c r="C77" s="821"/>
      <c r="D77" s="54"/>
      <c r="E77" s="54"/>
      <c r="F77" s="54"/>
      <c r="G77" s="87" t="s">
        <v>116</v>
      </c>
      <c r="H77" s="646"/>
    </row>
    <row r="78" customFormat="false" ht="12" hidden="false" customHeight="true" outlineLevel="0" collapsed="false">
      <c r="A78" s="819"/>
      <c r="B78" s="822" t="s">
        <v>643</v>
      </c>
      <c r="C78" s="821"/>
      <c r="D78" s="54"/>
      <c r="E78" s="54"/>
      <c r="F78" s="54"/>
      <c r="G78" s="87" t="s">
        <v>116</v>
      </c>
      <c r="H78" s="646"/>
    </row>
    <row r="79" customFormat="false" ht="12" hidden="false" customHeight="true" outlineLevel="0" collapsed="false">
      <c r="A79" s="819"/>
      <c r="B79" s="822" t="s">
        <v>644</v>
      </c>
      <c r="C79" s="821"/>
      <c r="D79" s="54"/>
      <c r="E79" s="54"/>
      <c r="F79" s="54"/>
      <c r="G79" s="87" t="s">
        <v>116</v>
      </c>
      <c r="H79" s="646"/>
    </row>
    <row r="80" customFormat="false" ht="12" hidden="false" customHeight="true" outlineLevel="0" collapsed="false">
      <c r="A80" s="819"/>
      <c r="B80" s="822" t="s">
        <v>645</v>
      </c>
      <c r="C80" s="821"/>
      <c r="D80" s="54"/>
      <c r="E80" s="54"/>
      <c r="F80" s="54"/>
      <c r="G80" s="87" t="s">
        <v>116</v>
      </c>
      <c r="H80" s="646"/>
    </row>
    <row r="81" customFormat="false" ht="12" hidden="false" customHeight="true" outlineLevel="0" collapsed="false">
      <c r="A81" s="819"/>
      <c r="B81" s="822" t="s">
        <v>734</v>
      </c>
      <c r="C81" s="821"/>
      <c r="D81" s="54"/>
      <c r="E81" s="54"/>
      <c r="F81" s="54"/>
      <c r="G81" s="87" t="s">
        <v>116</v>
      </c>
      <c r="H81" s="646"/>
    </row>
    <row r="82" customFormat="false" ht="12" hidden="false" customHeight="true" outlineLevel="0" collapsed="false">
      <c r="A82" s="819"/>
      <c r="B82" s="820" t="s">
        <v>735</v>
      </c>
      <c r="C82" s="821"/>
      <c r="D82" s="54"/>
      <c r="E82" s="54"/>
      <c r="F82" s="54"/>
      <c r="G82" s="87" t="s">
        <v>116</v>
      </c>
      <c r="H82" s="646"/>
    </row>
    <row r="83" customFormat="false" ht="12" hidden="false" customHeight="true" outlineLevel="0" collapsed="false">
      <c r="A83" s="819"/>
      <c r="B83" s="822" t="s">
        <v>736</v>
      </c>
      <c r="C83" s="821"/>
      <c r="D83" s="54"/>
      <c r="E83" s="54"/>
      <c r="F83" s="54"/>
      <c r="G83" s="87" t="s">
        <v>116</v>
      </c>
      <c r="H83" s="646"/>
    </row>
    <row r="84" customFormat="false" ht="12" hidden="false" customHeight="true" outlineLevel="0" collapsed="false">
      <c r="A84" s="819"/>
      <c r="B84" s="822" t="s">
        <v>737</v>
      </c>
      <c r="C84" s="821"/>
      <c r="D84" s="54"/>
      <c r="E84" s="54"/>
      <c r="F84" s="54"/>
      <c r="G84" s="87" t="s">
        <v>116</v>
      </c>
      <c r="H84" s="646"/>
    </row>
    <row r="85" customFormat="false" ht="12" hidden="false" customHeight="true" outlineLevel="0" collapsed="false">
      <c r="A85" s="819"/>
      <c r="B85" s="822" t="s">
        <v>738</v>
      </c>
      <c r="C85" s="821"/>
      <c r="D85" s="54"/>
      <c r="E85" s="54"/>
      <c r="F85" s="54"/>
      <c r="G85" s="87" t="s">
        <v>116</v>
      </c>
      <c r="H85" s="646"/>
    </row>
    <row r="86" customFormat="false" ht="12" hidden="false" customHeight="true" outlineLevel="0" collapsed="false">
      <c r="A86" s="819"/>
      <c r="B86" s="822" t="s">
        <v>739</v>
      </c>
      <c r="C86" s="821"/>
      <c r="D86" s="54"/>
      <c r="E86" s="54"/>
      <c r="F86" s="54"/>
      <c r="G86" s="87" t="s">
        <v>116</v>
      </c>
      <c r="H86" s="646"/>
    </row>
    <row r="87" customFormat="false" ht="12" hidden="false" customHeight="true" outlineLevel="0" collapsed="false">
      <c r="A87" s="819"/>
      <c r="B87" s="822" t="s">
        <v>740</v>
      </c>
      <c r="C87" s="821"/>
      <c r="D87" s="54"/>
      <c r="E87" s="54"/>
      <c r="F87" s="54"/>
      <c r="G87" s="87" t="s">
        <v>116</v>
      </c>
      <c r="H87" s="646"/>
    </row>
    <row r="88" customFormat="false" ht="12" hidden="false" customHeight="true" outlineLevel="0" collapsed="false">
      <c r="A88" s="819"/>
      <c r="B88" s="822" t="s">
        <v>741</v>
      </c>
      <c r="C88" s="821"/>
      <c r="D88" s="54"/>
      <c r="E88" s="54"/>
      <c r="F88" s="54"/>
      <c r="G88" s="87" t="s">
        <v>116</v>
      </c>
      <c r="H88" s="646"/>
    </row>
    <row r="89" customFormat="false" ht="12" hidden="false" customHeight="true" outlineLevel="0" collapsed="false">
      <c r="A89" s="819"/>
      <c r="B89" s="822" t="s">
        <v>742</v>
      </c>
      <c r="C89" s="821"/>
      <c r="D89" s="54"/>
      <c r="E89" s="54"/>
      <c r="F89" s="54"/>
      <c r="G89" s="87" t="s">
        <v>116</v>
      </c>
      <c r="H89" s="646"/>
    </row>
    <row r="90" customFormat="false" ht="12" hidden="false" customHeight="true" outlineLevel="0" collapsed="false">
      <c r="A90" s="819"/>
      <c r="B90" s="822" t="s">
        <v>743</v>
      </c>
      <c r="C90" s="821"/>
      <c r="D90" s="54"/>
      <c r="E90" s="54"/>
      <c r="F90" s="54"/>
      <c r="G90" s="87" t="s">
        <v>116</v>
      </c>
      <c r="H90" s="646"/>
    </row>
    <row r="91" customFormat="false" ht="12" hidden="false" customHeight="true" outlineLevel="0" collapsed="false">
      <c r="A91" s="819"/>
      <c r="B91" s="820" t="s">
        <v>744</v>
      </c>
      <c r="C91" s="821"/>
      <c r="D91" s="54"/>
      <c r="E91" s="54"/>
      <c r="F91" s="54"/>
      <c r="G91" s="87" t="s">
        <v>116</v>
      </c>
      <c r="H91" s="646"/>
    </row>
    <row r="92" customFormat="false" ht="12.75" hidden="false" customHeight="true" outlineLevel="0" collapsed="false">
      <c r="A92" s="823"/>
      <c r="B92" s="824" t="s">
        <v>136</v>
      </c>
      <c r="C92" s="825"/>
      <c r="D92" s="54"/>
      <c r="E92" s="54"/>
      <c r="F92" s="54"/>
      <c r="G92" s="54"/>
      <c r="H92" s="646"/>
    </row>
    <row r="93" customFormat="false" ht="12.75" hidden="false" customHeight="true" outlineLevel="0" collapsed="false">
      <c r="A93" s="823"/>
      <c r="B93" s="826" t="s">
        <v>732</v>
      </c>
      <c r="C93" s="825"/>
      <c r="D93" s="54"/>
      <c r="E93" s="54"/>
      <c r="F93" s="54"/>
      <c r="G93" s="827" t="s">
        <v>116</v>
      </c>
      <c r="H93" s="54"/>
    </row>
    <row r="94" customFormat="false" ht="13.5" hidden="false" customHeight="true" outlineLevel="0" collapsed="false">
      <c r="A94" s="823"/>
      <c r="B94" s="828" t="s">
        <v>633</v>
      </c>
      <c r="C94" s="825"/>
      <c r="D94" s="54"/>
      <c r="E94" s="54"/>
      <c r="F94" s="54"/>
      <c r="G94" s="827" t="s">
        <v>116</v>
      </c>
      <c r="H94" s="54"/>
    </row>
    <row r="95" customFormat="false" ht="12.75" hidden="false" customHeight="true" outlineLevel="0" collapsed="false">
      <c r="A95" s="823"/>
      <c r="B95" s="828" t="s">
        <v>634</v>
      </c>
      <c r="C95" s="825"/>
      <c r="D95" s="54"/>
      <c r="E95" s="54"/>
      <c r="F95" s="54"/>
      <c r="G95" s="827" t="s">
        <v>116</v>
      </c>
      <c r="H95" s="54"/>
    </row>
    <row r="96" customFormat="false" ht="12.75" hidden="false" customHeight="true" outlineLevel="0" collapsed="false">
      <c r="A96" s="823"/>
      <c r="B96" s="828" t="s">
        <v>635</v>
      </c>
      <c r="C96" s="825"/>
      <c r="D96" s="54"/>
      <c r="E96" s="54"/>
      <c r="F96" s="54"/>
      <c r="G96" s="827" t="s">
        <v>116</v>
      </c>
      <c r="H96" s="54"/>
    </row>
    <row r="97" customFormat="false" ht="12.75" hidden="false" customHeight="true" outlineLevel="0" collapsed="false">
      <c r="A97" s="823"/>
      <c r="B97" s="828" t="s">
        <v>733</v>
      </c>
      <c r="C97" s="825"/>
      <c r="D97" s="54"/>
      <c r="E97" s="54"/>
      <c r="F97" s="54"/>
      <c r="G97" s="827" t="s">
        <v>116</v>
      </c>
      <c r="H97" s="54"/>
    </row>
    <row r="98" customFormat="false" ht="12.75" hidden="false" customHeight="true" outlineLevel="0" collapsed="false">
      <c r="A98" s="823"/>
      <c r="B98" s="828" t="s">
        <v>637</v>
      </c>
      <c r="C98" s="825"/>
      <c r="D98" s="54"/>
      <c r="E98" s="54"/>
      <c r="F98" s="54"/>
      <c r="G98" s="827" t="s">
        <v>116</v>
      </c>
      <c r="H98" s="54"/>
    </row>
    <row r="99" customFormat="false" ht="12.75" hidden="false" customHeight="true" outlineLevel="0" collapsed="false">
      <c r="A99" s="823"/>
      <c r="B99" s="828" t="s">
        <v>638</v>
      </c>
      <c r="C99" s="825"/>
      <c r="D99" s="54"/>
      <c r="E99" s="54"/>
      <c r="F99" s="54"/>
      <c r="G99" s="827" t="s">
        <v>116</v>
      </c>
      <c r="H99" s="54"/>
    </row>
    <row r="100" customFormat="false" ht="12.75" hidden="false" customHeight="true" outlineLevel="0" collapsed="false">
      <c r="A100" s="823"/>
      <c r="B100" s="828" t="s">
        <v>639</v>
      </c>
      <c r="C100" s="825"/>
      <c r="D100" s="54"/>
      <c r="E100" s="54"/>
      <c r="F100" s="54"/>
      <c r="G100" s="827" t="s">
        <v>116</v>
      </c>
      <c r="H100" s="54"/>
    </row>
    <row r="101" customFormat="false" ht="12" hidden="false" customHeight="true" outlineLevel="0" collapsed="false">
      <c r="A101" s="823"/>
      <c r="B101" s="828" t="s">
        <v>640</v>
      </c>
      <c r="C101" s="825"/>
      <c r="D101" s="54"/>
      <c r="E101" s="54"/>
      <c r="F101" s="54"/>
      <c r="G101" s="827" t="s">
        <v>116</v>
      </c>
      <c r="H101" s="54"/>
    </row>
    <row r="102" customFormat="false" ht="12" hidden="false" customHeight="true" outlineLevel="0" collapsed="false">
      <c r="A102" s="823"/>
      <c r="B102" s="828" t="s">
        <v>641</v>
      </c>
      <c r="C102" s="825"/>
      <c r="D102" s="54"/>
      <c r="E102" s="54"/>
      <c r="F102" s="54"/>
      <c r="G102" s="827" t="s">
        <v>116</v>
      </c>
      <c r="H102" s="54"/>
    </row>
    <row r="103" customFormat="false" ht="12" hidden="false" customHeight="true" outlineLevel="0" collapsed="false">
      <c r="A103" s="823"/>
      <c r="B103" s="828" t="s">
        <v>642</v>
      </c>
      <c r="C103" s="825"/>
      <c r="D103" s="54"/>
      <c r="E103" s="54"/>
      <c r="F103" s="54"/>
      <c r="G103" s="827" t="s">
        <v>116</v>
      </c>
      <c r="H103" s="54"/>
    </row>
    <row r="104" customFormat="false" ht="12" hidden="false" customHeight="true" outlineLevel="0" collapsed="false">
      <c r="A104" s="823"/>
      <c r="B104" s="828" t="s">
        <v>643</v>
      </c>
      <c r="C104" s="825"/>
      <c r="D104" s="54"/>
      <c r="E104" s="54"/>
      <c r="F104" s="54"/>
      <c r="G104" s="827" t="s">
        <v>116</v>
      </c>
      <c r="H104" s="54"/>
    </row>
    <row r="105" customFormat="false" ht="12" hidden="false" customHeight="true" outlineLevel="0" collapsed="false">
      <c r="A105" s="823"/>
      <c r="B105" s="828" t="s">
        <v>644</v>
      </c>
      <c r="C105" s="825"/>
      <c r="D105" s="54"/>
      <c r="E105" s="54"/>
      <c r="F105" s="54"/>
      <c r="G105" s="827" t="s">
        <v>116</v>
      </c>
      <c r="H105" s="54"/>
    </row>
    <row r="106" customFormat="false" ht="12" hidden="false" customHeight="true" outlineLevel="0" collapsed="false">
      <c r="A106" s="823"/>
      <c r="B106" s="828" t="s">
        <v>645</v>
      </c>
      <c r="C106" s="825"/>
      <c r="D106" s="54"/>
      <c r="E106" s="54"/>
      <c r="F106" s="54"/>
      <c r="G106" s="827" t="s">
        <v>116</v>
      </c>
      <c r="H106" s="54"/>
    </row>
    <row r="107" customFormat="false" ht="12" hidden="false" customHeight="true" outlineLevel="0" collapsed="false">
      <c r="A107" s="823"/>
      <c r="B107" s="828" t="s">
        <v>734</v>
      </c>
      <c r="C107" s="825"/>
      <c r="D107" s="54"/>
      <c r="E107" s="54"/>
      <c r="F107" s="54"/>
      <c r="G107" s="827" t="s">
        <v>116</v>
      </c>
      <c r="H107" s="54"/>
    </row>
    <row r="108" customFormat="false" ht="12" hidden="false" customHeight="true" outlineLevel="0" collapsed="false">
      <c r="A108" s="823"/>
      <c r="B108" s="826" t="s">
        <v>735</v>
      </c>
      <c r="C108" s="825"/>
      <c r="D108" s="54"/>
      <c r="E108" s="54"/>
      <c r="F108" s="54"/>
      <c r="G108" s="827" t="s">
        <v>116</v>
      </c>
      <c r="H108" s="54"/>
    </row>
    <row r="109" customFormat="false" ht="12" hidden="false" customHeight="true" outlineLevel="0" collapsed="false">
      <c r="A109" s="823"/>
      <c r="B109" s="828" t="s">
        <v>736</v>
      </c>
      <c r="C109" s="825"/>
      <c r="D109" s="54"/>
      <c r="E109" s="54"/>
      <c r="F109" s="54"/>
      <c r="G109" s="827" t="s">
        <v>116</v>
      </c>
      <c r="H109" s="54"/>
    </row>
    <row r="110" customFormat="false" ht="12" hidden="false" customHeight="true" outlineLevel="0" collapsed="false">
      <c r="A110" s="823"/>
      <c r="B110" s="828" t="s">
        <v>737</v>
      </c>
      <c r="C110" s="825"/>
      <c r="D110" s="54"/>
      <c r="E110" s="54"/>
      <c r="F110" s="54"/>
      <c r="G110" s="827" t="s">
        <v>116</v>
      </c>
      <c r="H110" s="54"/>
    </row>
    <row r="111" customFormat="false" ht="12" hidden="false" customHeight="true" outlineLevel="0" collapsed="false">
      <c r="A111" s="823"/>
      <c r="B111" s="828" t="s">
        <v>738</v>
      </c>
      <c r="C111" s="825"/>
      <c r="D111" s="54"/>
      <c r="E111" s="54"/>
      <c r="F111" s="54"/>
      <c r="G111" s="827" t="s">
        <v>116</v>
      </c>
      <c r="H111" s="54"/>
    </row>
    <row r="112" customFormat="false" ht="12" hidden="false" customHeight="true" outlineLevel="0" collapsed="false">
      <c r="A112" s="823"/>
      <c r="B112" s="828" t="s">
        <v>739</v>
      </c>
      <c r="C112" s="825"/>
      <c r="D112" s="54"/>
      <c r="E112" s="54"/>
      <c r="F112" s="54"/>
      <c r="G112" s="827" t="s">
        <v>116</v>
      </c>
      <c r="H112" s="54"/>
    </row>
    <row r="113" customFormat="false" ht="12" hidden="false" customHeight="true" outlineLevel="0" collapsed="false">
      <c r="A113" s="823"/>
      <c r="B113" s="828" t="s">
        <v>740</v>
      </c>
      <c r="C113" s="825"/>
      <c r="D113" s="54"/>
      <c r="E113" s="54"/>
      <c r="F113" s="54"/>
      <c r="G113" s="827" t="s">
        <v>116</v>
      </c>
      <c r="H113" s="54"/>
    </row>
    <row r="114" customFormat="false" ht="12" hidden="false" customHeight="true" outlineLevel="0" collapsed="false">
      <c r="A114" s="823"/>
      <c r="B114" s="828" t="s">
        <v>741</v>
      </c>
      <c r="C114" s="825"/>
      <c r="D114" s="54"/>
      <c r="E114" s="54"/>
      <c r="F114" s="54"/>
      <c r="G114" s="827" t="s">
        <v>116</v>
      </c>
      <c r="H114" s="54"/>
    </row>
    <row r="115" customFormat="false" ht="12" hidden="false" customHeight="true" outlineLevel="0" collapsed="false">
      <c r="A115" s="823"/>
      <c r="B115" s="828" t="s">
        <v>742</v>
      </c>
      <c r="C115" s="825"/>
      <c r="D115" s="54"/>
      <c r="E115" s="54"/>
      <c r="F115" s="54"/>
      <c r="G115" s="827" t="s">
        <v>116</v>
      </c>
      <c r="H115" s="54"/>
    </row>
    <row r="116" customFormat="false" ht="12" hidden="false" customHeight="true" outlineLevel="0" collapsed="false">
      <c r="A116" s="823"/>
      <c r="B116" s="828" t="s">
        <v>743</v>
      </c>
      <c r="C116" s="825"/>
      <c r="D116" s="54"/>
      <c r="E116" s="54"/>
      <c r="F116" s="54"/>
      <c r="G116" s="827" t="s">
        <v>116</v>
      </c>
      <c r="H116" s="54"/>
    </row>
    <row r="117" customFormat="false" ht="12" hidden="false" customHeight="true" outlineLevel="0" collapsed="false">
      <c r="A117" s="823"/>
      <c r="B117" s="826" t="s">
        <v>744</v>
      </c>
      <c r="C117" s="825"/>
      <c r="D117" s="54"/>
      <c r="E117" s="54"/>
      <c r="F117" s="54"/>
      <c r="G117" s="827" t="s">
        <v>116</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6</v>
      </c>
    </row>
    <row r="120" customFormat="false" ht="12.75" hidden="false" customHeight="true" outlineLevel="0" collapsed="false">
      <c r="A120" s="268" t="s">
        <v>747</v>
      </c>
    </row>
    <row r="121" customFormat="false" ht="13.5" hidden="false" customHeight="true" outlineLevel="0" collapsed="false">
      <c r="A121" s="829" t="s">
        <v>748</v>
      </c>
    </row>
    <row r="122" customFormat="false" ht="12.75" hidden="false" customHeight="true" outlineLevel="0" collapsed="false">
      <c r="A122" s="174" t="s">
        <v>601</v>
      </c>
    </row>
    <row r="123" customFormat="false" ht="12.75" hidden="false" customHeight="true" outlineLevel="0" collapsed="false"/>
    <row r="124" customFormat="false" ht="12.75" hidden="false" customHeight="true" outlineLevel="0" collapsed="false">
      <c r="A124" s="114" t="s">
        <v>455</v>
      </c>
      <c r="B124" s="830"/>
      <c r="C124" s="830"/>
      <c r="D124" s="831"/>
      <c r="E124" s="831"/>
      <c r="F124" s="831"/>
      <c r="G124" s="831"/>
      <c r="H124" s="832"/>
    </row>
    <row r="125" customFormat="false" ht="12.75" hidden="false" customHeight="true" outlineLevel="0" collapsed="false">
      <c r="A125" s="179" t="s">
        <v>628</v>
      </c>
      <c r="B125" s="179"/>
      <c r="C125" s="179"/>
      <c r="D125" s="179"/>
      <c r="E125" s="179"/>
      <c r="F125" s="179"/>
      <c r="G125" s="179"/>
      <c r="H125" s="179"/>
    </row>
    <row r="126" customFormat="false" ht="12.75" hidden="false" customHeight="true" outlineLevel="0" collapsed="false">
      <c r="A126" s="383" t="s">
        <v>724</v>
      </c>
      <c r="B126" s="383"/>
      <c r="C126" s="383"/>
      <c r="D126" s="383"/>
      <c r="E126" s="383"/>
      <c r="F126" s="383"/>
      <c r="G126" s="383"/>
      <c r="H126" s="383"/>
    </row>
    <row r="127" customFormat="false" ht="12.75" hidden="false" customHeight="true" outlineLevel="0" collapsed="false">
      <c r="A127" s="383" t="s">
        <v>749</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26</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0</v>
      </c>
      <c r="J1" s="113" t="s">
        <v>73</v>
      </c>
    </row>
    <row r="2" customFormat="false" ht="15.75" hidden="false" customHeight="true" outlineLevel="0" collapsed="false">
      <c r="A2" s="650" t="s">
        <v>751</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52</v>
      </c>
      <c r="B5" s="423" t="s">
        <v>467</v>
      </c>
      <c r="C5" s="423"/>
      <c r="D5" s="423"/>
      <c r="E5" s="617" t="s">
        <v>753</v>
      </c>
      <c r="F5" s="617"/>
      <c r="G5" s="617"/>
      <c r="H5" s="388" t="s">
        <v>154</v>
      </c>
      <c r="I5" s="388"/>
      <c r="J5" s="388"/>
    </row>
    <row r="6" customFormat="false" ht="12" hidden="false" customHeight="true" outlineLevel="0" collapsed="false">
      <c r="A6" s="275" t="s">
        <v>470</v>
      </c>
      <c r="B6" s="833" t="s">
        <v>754</v>
      </c>
      <c r="C6" s="833"/>
      <c r="D6" s="833"/>
      <c r="E6" s="389" t="s">
        <v>755</v>
      </c>
      <c r="F6" s="389" t="s">
        <v>756</v>
      </c>
      <c r="G6" s="834" t="s">
        <v>757</v>
      </c>
      <c r="H6" s="389" t="s">
        <v>758</v>
      </c>
      <c r="I6" s="389" t="s">
        <v>759</v>
      </c>
      <c r="J6" s="835" t="s">
        <v>760</v>
      </c>
    </row>
    <row r="7" customFormat="false" ht="39.75" hidden="false" customHeight="true" outlineLevel="0" collapsed="false">
      <c r="A7" s="275"/>
      <c r="B7" s="389" t="s">
        <v>761</v>
      </c>
      <c r="C7" s="389" t="s">
        <v>762</v>
      </c>
      <c r="D7" s="836" t="s">
        <v>763</v>
      </c>
      <c r="E7" s="389"/>
      <c r="F7" s="389"/>
      <c r="G7" s="834"/>
      <c r="H7" s="389"/>
      <c r="I7" s="389"/>
      <c r="J7" s="835"/>
    </row>
    <row r="8" customFormat="false" ht="12.75" hidden="false" customHeight="true" outlineLevel="0" collapsed="false">
      <c r="A8" s="837"/>
      <c r="B8" s="396" t="s">
        <v>711</v>
      </c>
      <c r="C8" s="396"/>
      <c r="D8" s="396"/>
      <c r="E8" s="75" t="s">
        <v>764</v>
      </c>
      <c r="F8" s="75"/>
      <c r="G8" s="75"/>
      <c r="H8" s="77" t="s">
        <v>713</v>
      </c>
      <c r="I8" s="77"/>
      <c r="J8" s="77"/>
    </row>
    <row r="9" customFormat="false" ht="15" hidden="false" customHeight="true" outlineLevel="0" collapsed="false">
      <c r="A9" s="838" t="s">
        <v>765</v>
      </c>
      <c r="B9" s="399"/>
      <c r="C9" s="399"/>
      <c r="D9" s="399"/>
      <c r="E9" s="399"/>
      <c r="F9" s="399"/>
      <c r="G9" s="399"/>
      <c r="H9" s="399"/>
      <c r="I9" s="81"/>
      <c r="J9" s="133"/>
    </row>
    <row r="10" customFormat="false" ht="12" hidden="false" customHeight="true" outlineLevel="0" collapsed="false">
      <c r="A10" s="839" t="s">
        <v>766</v>
      </c>
      <c r="B10" s="81"/>
      <c r="C10" s="81"/>
      <c r="D10" s="81"/>
      <c r="E10" s="81"/>
      <c r="F10" s="81"/>
      <c r="G10" s="81"/>
      <c r="H10" s="81"/>
      <c r="I10" s="81"/>
      <c r="J10" s="133"/>
    </row>
    <row r="11" customFormat="false" ht="25.5" hidden="false" customHeight="true" outlineLevel="0" collapsed="false">
      <c r="A11" s="840" t="s">
        <v>767</v>
      </c>
      <c r="B11" s="81"/>
      <c r="C11" s="81"/>
      <c r="D11" s="81"/>
      <c r="E11" s="81"/>
      <c r="F11" s="81"/>
      <c r="G11" s="81"/>
      <c r="H11" s="81"/>
      <c r="I11" s="81"/>
      <c r="J11" s="133"/>
    </row>
    <row r="12" customFormat="false" ht="12" hidden="false" customHeight="true" outlineLevel="0" collapsed="false">
      <c r="A12" s="841" t="s">
        <v>639</v>
      </c>
      <c r="B12" s="415" t="n">
        <v>8.55</v>
      </c>
      <c r="C12" s="415" t="n">
        <v>11.4</v>
      </c>
      <c r="D12" s="415" t="n">
        <v>10.26</v>
      </c>
      <c r="E12" s="415" t="n">
        <v>2</v>
      </c>
      <c r="F12" s="415" t="n">
        <v>1</v>
      </c>
      <c r="G12" s="415" t="n">
        <v>5</v>
      </c>
      <c r="H12" s="415" t="n">
        <v>0.171</v>
      </c>
      <c r="I12" s="415" t="n">
        <v>0.114</v>
      </c>
      <c r="J12" s="520" t="s">
        <v>124</v>
      </c>
    </row>
    <row r="13" customFormat="false" ht="12" hidden="false" customHeight="true" outlineLevel="0" collapsed="false">
      <c r="A13" s="788" t="s">
        <v>768</v>
      </c>
      <c r="B13" s="81"/>
      <c r="C13" s="81"/>
      <c r="D13" s="81"/>
      <c r="E13" s="81"/>
      <c r="F13" s="81"/>
      <c r="G13" s="81"/>
      <c r="H13" s="81"/>
      <c r="I13" s="81"/>
      <c r="J13" s="133"/>
    </row>
    <row r="14" customFormat="false" ht="12" hidden="false" customHeight="true" outlineLevel="0" collapsed="false">
      <c r="A14" s="131" t="s">
        <v>738</v>
      </c>
      <c r="B14" s="416" t="s">
        <v>124</v>
      </c>
      <c r="C14" s="416" t="s">
        <v>124</v>
      </c>
      <c r="D14" s="416" t="s">
        <v>124</v>
      </c>
      <c r="E14" s="416" t="s">
        <v>124</v>
      </c>
      <c r="F14" s="416" t="s">
        <v>124</v>
      </c>
      <c r="G14" s="416" t="s">
        <v>124</v>
      </c>
      <c r="H14" s="416" t="s">
        <v>124</v>
      </c>
      <c r="I14" s="416" t="s">
        <v>124</v>
      </c>
      <c r="J14" s="520" t="s">
        <v>124</v>
      </c>
    </row>
    <row r="15" customFormat="false" ht="12" hidden="false" customHeight="true" outlineLevel="0" collapsed="false">
      <c r="A15" s="131" t="s">
        <v>637</v>
      </c>
      <c r="B15" s="416" t="s">
        <v>124</v>
      </c>
      <c r="C15" s="416" t="s">
        <v>124</v>
      </c>
      <c r="D15" s="416" t="s">
        <v>124</v>
      </c>
      <c r="E15" s="416" t="s">
        <v>124</v>
      </c>
      <c r="F15" s="416" t="s">
        <v>124</v>
      </c>
      <c r="G15" s="416" t="s">
        <v>124</v>
      </c>
      <c r="H15" s="416" t="s">
        <v>124</v>
      </c>
      <c r="I15" s="416" t="s">
        <v>124</v>
      </c>
      <c r="J15" s="520" t="s">
        <v>124</v>
      </c>
    </row>
    <row r="16" customFormat="false" ht="12" hidden="false" customHeight="true" outlineLevel="0" collapsed="false">
      <c r="A16" s="131" t="s">
        <v>639</v>
      </c>
      <c r="B16" s="416" t="s">
        <v>124</v>
      </c>
      <c r="C16" s="415" t="n">
        <v>49.700584</v>
      </c>
      <c r="D16" s="415" t="n">
        <v>22.722696</v>
      </c>
      <c r="E16" s="416" t="s">
        <v>124</v>
      </c>
      <c r="F16" s="415" t="n">
        <v>7.17627897491104</v>
      </c>
      <c r="G16" s="415" t="n">
        <v>5</v>
      </c>
      <c r="H16" s="416" t="s">
        <v>124</v>
      </c>
      <c r="I16" s="415" t="n">
        <v>3.56665256</v>
      </c>
      <c r="J16" s="520" t="s">
        <v>124</v>
      </c>
    </row>
    <row r="17" customFormat="false" ht="12" hidden="false" customHeight="true" outlineLevel="0" collapsed="false">
      <c r="A17" s="131" t="s">
        <v>642</v>
      </c>
      <c r="B17" s="416" t="s">
        <v>124</v>
      </c>
      <c r="C17" s="416" t="s">
        <v>124</v>
      </c>
      <c r="D17" s="416" t="s">
        <v>124</v>
      </c>
      <c r="E17" s="416" t="s">
        <v>124</v>
      </c>
      <c r="F17" s="416" t="s">
        <v>124</v>
      </c>
      <c r="G17" s="416" t="s">
        <v>124</v>
      </c>
      <c r="H17" s="416" t="s">
        <v>124</v>
      </c>
      <c r="I17" s="416" t="s">
        <v>124</v>
      </c>
      <c r="J17" s="520" t="s">
        <v>124</v>
      </c>
    </row>
    <row r="18" customFormat="false" ht="12" hidden="false" customHeight="true" outlineLevel="0" collapsed="false">
      <c r="A18" s="131" t="s">
        <v>640</v>
      </c>
      <c r="B18" s="416" t="s">
        <v>124</v>
      </c>
      <c r="C18" s="416" t="s">
        <v>124</v>
      </c>
      <c r="D18" s="416" t="s">
        <v>124</v>
      </c>
      <c r="E18" s="416" t="s">
        <v>124</v>
      </c>
      <c r="F18" s="416" t="s">
        <v>124</v>
      </c>
      <c r="G18" s="416" t="s">
        <v>124</v>
      </c>
      <c r="H18" s="416" t="s">
        <v>124</v>
      </c>
      <c r="I18" s="416" t="s">
        <v>124</v>
      </c>
      <c r="J18" s="520" t="s">
        <v>124</v>
      </c>
    </row>
    <row r="19" customFormat="false" ht="12" hidden="false" customHeight="true" outlineLevel="0" collapsed="false">
      <c r="A19" s="131" t="s">
        <v>633</v>
      </c>
      <c r="B19" s="416" t="s">
        <v>124</v>
      </c>
      <c r="C19" s="416" t="s">
        <v>124</v>
      </c>
      <c r="D19" s="416" t="s">
        <v>124</v>
      </c>
      <c r="E19" s="416" t="s">
        <v>124</v>
      </c>
      <c r="F19" s="416" t="s">
        <v>124</v>
      </c>
      <c r="G19" s="416" t="s">
        <v>124</v>
      </c>
      <c r="H19" s="416" t="s">
        <v>124</v>
      </c>
      <c r="I19" s="416" t="s">
        <v>124</v>
      </c>
      <c r="J19" s="520" t="s">
        <v>124</v>
      </c>
    </row>
    <row r="20" customFormat="false" ht="12" hidden="false" customHeight="true" outlineLevel="0" collapsed="false">
      <c r="A20" s="131" t="s">
        <v>634</v>
      </c>
      <c r="B20" s="416" t="s">
        <v>124</v>
      </c>
      <c r="C20" s="416" t="s">
        <v>124</v>
      </c>
      <c r="D20" s="416" t="s">
        <v>124</v>
      </c>
      <c r="E20" s="416" t="s">
        <v>124</v>
      </c>
      <c r="F20" s="416" t="s">
        <v>124</v>
      </c>
      <c r="G20" s="416" t="s">
        <v>124</v>
      </c>
      <c r="H20" s="416" t="s">
        <v>124</v>
      </c>
      <c r="I20" s="416" t="s">
        <v>124</v>
      </c>
      <c r="J20" s="520" t="s">
        <v>124</v>
      </c>
    </row>
    <row r="21" customFormat="false" ht="12" hidden="false" customHeight="true" outlineLevel="0" collapsed="false">
      <c r="A21" s="788" t="s">
        <v>769</v>
      </c>
      <c r="B21" s="81"/>
      <c r="C21" s="81"/>
      <c r="D21" s="81"/>
      <c r="E21" s="81"/>
      <c r="F21" s="81"/>
      <c r="G21" s="81"/>
      <c r="H21" s="81"/>
      <c r="I21" s="81"/>
      <c r="J21" s="133"/>
    </row>
    <row r="22" customFormat="false" ht="12" hidden="false" customHeight="true" outlineLevel="0" collapsed="false">
      <c r="A22" s="131" t="s">
        <v>637</v>
      </c>
      <c r="B22" s="416" t="s">
        <v>124</v>
      </c>
      <c r="C22" s="416" t="s">
        <v>124</v>
      </c>
      <c r="D22" s="416" t="s">
        <v>124</v>
      </c>
      <c r="E22" s="416" t="s">
        <v>124</v>
      </c>
      <c r="F22" s="416" t="s">
        <v>124</v>
      </c>
      <c r="G22" s="416" t="s">
        <v>124</v>
      </c>
      <c r="H22" s="416" t="s">
        <v>124</v>
      </c>
      <c r="I22" s="416" t="s">
        <v>124</v>
      </c>
      <c r="J22" s="520" t="s">
        <v>124</v>
      </c>
    </row>
    <row r="23" customFormat="false" ht="12" hidden="false" customHeight="true" outlineLevel="0" collapsed="false">
      <c r="A23" s="131" t="s">
        <v>639</v>
      </c>
      <c r="B23" s="416" t="s">
        <v>124</v>
      </c>
      <c r="C23" s="416" t="s">
        <v>124</v>
      </c>
      <c r="D23" s="416" t="s">
        <v>124</v>
      </c>
      <c r="E23" s="416" t="s">
        <v>124</v>
      </c>
      <c r="F23" s="416" t="s">
        <v>124</v>
      </c>
      <c r="G23" s="416" t="s">
        <v>124</v>
      </c>
      <c r="H23" s="416" t="s">
        <v>124</v>
      </c>
      <c r="I23" s="416" t="s">
        <v>124</v>
      </c>
      <c r="J23" s="520" t="s">
        <v>124</v>
      </c>
    </row>
    <row r="24" customFormat="false" ht="12" hidden="false" customHeight="true" outlineLevel="0" collapsed="false">
      <c r="A24" s="131" t="s">
        <v>642</v>
      </c>
      <c r="B24" s="416" t="s">
        <v>124</v>
      </c>
      <c r="C24" s="416" t="s">
        <v>124</v>
      </c>
      <c r="D24" s="416" t="s">
        <v>124</v>
      </c>
      <c r="E24" s="416" t="s">
        <v>124</v>
      </c>
      <c r="F24" s="416" t="s">
        <v>124</v>
      </c>
      <c r="G24" s="416" t="s">
        <v>124</v>
      </c>
      <c r="H24" s="416" t="s">
        <v>124</v>
      </c>
      <c r="I24" s="416" t="s">
        <v>124</v>
      </c>
      <c r="J24" s="520" t="s">
        <v>124</v>
      </c>
    </row>
    <row r="25" customFormat="false" ht="12" hidden="false" customHeight="true" outlineLevel="0" collapsed="false">
      <c r="A25" s="788" t="s">
        <v>770</v>
      </c>
      <c r="B25" s="81"/>
      <c r="C25" s="81"/>
      <c r="D25" s="81"/>
      <c r="E25" s="81"/>
      <c r="F25" s="81"/>
      <c r="G25" s="81"/>
      <c r="H25" s="81"/>
      <c r="I25" s="81"/>
      <c r="J25" s="133"/>
    </row>
    <row r="26" customFormat="false" ht="12" hidden="false" customHeight="true" outlineLevel="0" collapsed="false">
      <c r="A26" s="131" t="s">
        <v>639</v>
      </c>
      <c r="B26" s="416" t="s">
        <v>132</v>
      </c>
      <c r="C26" s="416" t="s">
        <v>132</v>
      </c>
      <c r="D26" s="416" t="s">
        <v>132</v>
      </c>
      <c r="E26" s="416" t="s">
        <v>124</v>
      </c>
      <c r="F26" s="416" t="s">
        <v>124</v>
      </c>
      <c r="G26" s="416" t="s">
        <v>124</v>
      </c>
      <c r="H26" s="416" t="s">
        <v>132</v>
      </c>
      <c r="I26" s="416" t="s">
        <v>132</v>
      </c>
      <c r="J26" s="520" t="s">
        <v>132</v>
      </c>
    </row>
    <row r="27" customFormat="false" ht="12" hidden="false" customHeight="true" outlineLevel="0" collapsed="false">
      <c r="A27" s="788" t="s">
        <v>771</v>
      </c>
      <c r="B27" s="81"/>
      <c r="C27" s="81"/>
      <c r="D27" s="81"/>
      <c r="E27" s="81"/>
      <c r="F27" s="81"/>
      <c r="G27" s="81"/>
      <c r="H27" s="81"/>
      <c r="I27" s="81"/>
      <c r="J27" s="133"/>
    </row>
    <row r="28" customFormat="false" ht="12" hidden="false" customHeight="true" outlineLevel="0" collapsed="false">
      <c r="A28" s="131" t="s">
        <v>639</v>
      </c>
      <c r="B28" s="416" t="s">
        <v>132</v>
      </c>
      <c r="C28" s="416" t="s">
        <v>132</v>
      </c>
      <c r="D28" s="416" t="s">
        <v>132</v>
      </c>
      <c r="E28" s="416" t="s">
        <v>124</v>
      </c>
      <c r="F28" s="416" t="s">
        <v>124</v>
      </c>
      <c r="G28" s="416" t="s">
        <v>124</v>
      </c>
      <c r="H28" s="416" t="s">
        <v>132</v>
      </c>
      <c r="I28" s="416" t="s">
        <v>132</v>
      </c>
      <c r="J28" s="520" t="s">
        <v>132</v>
      </c>
    </row>
    <row r="29" customFormat="false" ht="12" hidden="false" customHeight="true" outlineLevel="0" collapsed="false">
      <c r="A29" s="788" t="s">
        <v>772</v>
      </c>
      <c r="B29" s="81"/>
      <c r="C29" s="81"/>
      <c r="D29" s="81"/>
      <c r="E29" s="81"/>
      <c r="F29" s="81"/>
      <c r="G29" s="81"/>
      <c r="H29" s="81"/>
      <c r="I29" s="81"/>
      <c r="J29" s="133"/>
    </row>
    <row r="30" customFormat="false" ht="12.75" hidden="false" customHeight="true" outlineLevel="0" collapsed="false">
      <c r="A30" s="131" t="s">
        <v>639</v>
      </c>
      <c r="B30" s="415" t="n">
        <v>2.3030644</v>
      </c>
      <c r="C30" s="415" t="n">
        <v>4.7977832</v>
      </c>
      <c r="D30" s="415" t="n">
        <v>2.19189096</v>
      </c>
      <c r="E30" s="415" t="n">
        <v>1</v>
      </c>
      <c r="F30" s="415" t="n">
        <v>10</v>
      </c>
      <c r="G30" s="415" t="n">
        <v>15</v>
      </c>
      <c r="H30" s="415" t="n">
        <v>0.023030644</v>
      </c>
      <c r="I30" s="415" t="n">
        <v>0.47977832</v>
      </c>
      <c r="J30" s="520" t="s">
        <v>124</v>
      </c>
    </row>
    <row r="31" customFormat="false" ht="14.25" hidden="false" customHeight="true" outlineLevel="0" collapsed="false">
      <c r="A31" s="842" t="s">
        <v>773</v>
      </c>
      <c r="B31" s="97"/>
      <c r="C31" s="97"/>
      <c r="D31" s="97"/>
      <c r="E31" s="97"/>
      <c r="F31" s="97"/>
      <c r="G31" s="97"/>
      <c r="H31" s="97"/>
      <c r="I31" s="97"/>
      <c r="J31" s="729"/>
    </row>
    <row r="32" customFormat="false" ht="12" hidden="false" customHeight="true" outlineLevel="0" collapsed="false">
      <c r="A32" s="788" t="s">
        <v>774</v>
      </c>
      <c r="B32" s="81"/>
      <c r="C32" s="81"/>
      <c r="D32" s="81"/>
      <c r="E32" s="81"/>
      <c r="F32" s="81"/>
      <c r="G32" s="81"/>
      <c r="H32" s="81"/>
      <c r="I32" s="81"/>
      <c r="J32" s="133"/>
    </row>
    <row r="33" customFormat="false" ht="12" hidden="false" customHeight="true" outlineLevel="0" collapsed="false">
      <c r="A33" s="843" t="s">
        <v>639</v>
      </c>
      <c r="B33" s="141" t="s">
        <v>124</v>
      </c>
      <c r="C33" s="141" t="s">
        <v>124</v>
      </c>
      <c r="D33" s="141" t="s">
        <v>124</v>
      </c>
      <c r="E33" s="141" t="s">
        <v>124</v>
      </c>
      <c r="F33" s="141" t="s">
        <v>124</v>
      </c>
      <c r="G33" s="141" t="s">
        <v>124</v>
      </c>
      <c r="H33" s="141" t="s">
        <v>124</v>
      </c>
      <c r="I33" s="141" t="s">
        <v>124</v>
      </c>
      <c r="J33" s="140" t="s">
        <v>124</v>
      </c>
    </row>
    <row r="34" customFormat="false" ht="12" hidden="false" customHeight="true" outlineLevel="0" collapsed="false">
      <c r="A34" s="843" t="s">
        <v>640</v>
      </c>
      <c r="B34" s="141" t="s">
        <v>124</v>
      </c>
      <c r="C34" s="141" t="s">
        <v>124</v>
      </c>
      <c r="D34" s="141" t="s">
        <v>124</v>
      </c>
      <c r="E34" s="141" t="s">
        <v>124</v>
      </c>
      <c r="F34" s="141" t="s">
        <v>124</v>
      </c>
      <c r="G34" s="141" t="s">
        <v>124</v>
      </c>
      <c r="H34" s="141" t="s">
        <v>124</v>
      </c>
      <c r="I34" s="141" t="s">
        <v>124</v>
      </c>
      <c r="J34" s="140" t="s">
        <v>124</v>
      </c>
    </row>
    <row r="35" customFormat="false" ht="12" hidden="false" customHeight="true" outlineLevel="0" collapsed="false">
      <c r="A35" s="788" t="s">
        <v>775</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76</v>
      </c>
      <c r="B37" s="717"/>
      <c r="C37" s="717"/>
      <c r="D37" s="717"/>
      <c r="E37" s="717"/>
      <c r="F37" s="717"/>
      <c r="G37" s="717"/>
      <c r="H37" s="717"/>
      <c r="I37" s="717"/>
      <c r="J37" s="717"/>
    </row>
    <row r="38" customFormat="false" ht="42.75" hidden="false" customHeight="true" outlineLevel="0" collapsed="false">
      <c r="A38" s="589" t="s">
        <v>777</v>
      </c>
      <c r="B38" s="589"/>
      <c r="C38" s="589"/>
      <c r="D38" s="589"/>
      <c r="E38" s="589"/>
      <c r="F38" s="589"/>
      <c r="G38" s="589"/>
      <c r="H38" s="589"/>
      <c r="I38" s="589"/>
      <c r="J38" s="589"/>
    </row>
    <row r="39" customFormat="false" ht="12.75" hidden="false" customHeight="true" outlineLevel="0" collapsed="false">
      <c r="A39" s="844" t="s">
        <v>778</v>
      </c>
      <c r="B39" s="717"/>
      <c r="C39" s="717"/>
      <c r="D39" s="717"/>
      <c r="E39" s="717"/>
      <c r="F39" s="717"/>
      <c r="G39" s="717"/>
      <c r="H39" s="717"/>
      <c r="I39" s="717"/>
      <c r="J39" s="717"/>
    </row>
    <row r="40" customFormat="false" ht="12.75" hidden="false" customHeight="true" outlineLevel="0" collapsed="false">
      <c r="A40" s="844" t="s">
        <v>779</v>
      </c>
      <c r="B40" s="717"/>
      <c r="C40" s="717"/>
      <c r="D40" s="717"/>
      <c r="E40" s="717"/>
      <c r="F40" s="717"/>
      <c r="G40" s="717"/>
      <c r="H40" s="717"/>
      <c r="I40" s="717"/>
      <c r="J40" s="717"/>
    </row>
    <row r="41" customFormat="false" ht="12.75" hidden="false" customHeight="true" outlineLevel="0" collapsed="false">
      <c r="A41" s="844" t="s">
        <v>780</v>
      </c>
      <c r="B41" s="717"/>
      <c r="C41" s="717"/>
      <c r="D41" s="717"/>
      <c r="E41" s="717"/>
      <c r="F41" s="717"/>
      <c r="G41" s="717"/>
      <c r="H41" s="717"/>
      <c r="I41" s="717"/>
      <c r="J41" s="717"/>
    </row>
    <row r="42" customFormat="false" ht="12.75" hidden="false" customHeight="true" outlineLevel="0" collapsed="false">
      <c r="A42" s="844" t="s">
        <v>781</v>
      </c>
      <c r="B42" s="717"/>
      <c r="C42" s="717"/>
      <c r="D42" s="717"/>
      <c r="E42" s="717"/>
      <c r="F42" s="717"/>
      <c r="G42" s="717"/>
      <c r="H42" s="717"/>
      <c r="I42" s="717"/>
      <c r="J42" s="717"/>
    </row>
    <row r="43" customFormat="false" ht="12.75" hidden="false" customHeight="true" outlineLevel="0" collapsed="false">
      <c r="A43" s="845" t="s">
        <v>782</v>
      </c>
      <c r="B43" s="717"/>
      <c r="C43" s="717"/>
      <c r="D43" s="717"/>
      <c r="E43" s="717"/>
      <c r="F43" s="717"/>
      <c r="G43" s="717"/>
      <c r="H43" s="717"/>
      <c r="I43" s="717"/>
      <c r="J43" s="717"/>
    </row>
    <row r="44" customFormat="false" ht="12.75" hidden="false" customHeight="true" outlineLevel="0" collapsed="false">
      <c r="A44" s="137" t="s">
        <v>783</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0</v>
      </c>
      <c r="J1" s="113" t="s">
        <v>73</v>
      </c>
    </row>
    <row r="2" customFormat="false" ht="16.5" hidden="false" customHeight="true" outlineLevel="0" collapsed="false">
      <c r="A2" s="650" t="s">
        <v>751</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66</v>
      </c>
      <c r="B5" s="423" t="s">
        <v>467</v>
      </c>
      <c r="C5" s="423"/>
      <c r="D5" s="423"/>
      <c r="E5" s="617" t="s">
        <v>753</v>
      </c>
      <c r="F5" s="617"/>
      <c r="G5" s="617"/>
      <c r="H5" s="388" t="s">
        <v>154</v>
      </c>
      <c r="I5" s="388"/>
      <c r="J5" s="388"/>
    </row>
    <row r="6" customFormat="false" ht="12" hidden="false" customHeight="true" outlineLevel="0" collapsed="false">
      <c r="A6" s="275" t="s">
        <v>470</v>
      </c>
      <c r="B6" s="833" t="s">
        <v>754</v>
      </c>
      <c r="C6" s="833"/>
      <c r="D6" s="833"/>
      <c r="E6" s="389" t="s">
        <v>755</v>
      </c>
      <c r="F6" s="389" t="s">
        <v>756</v>
      </c>
      <c r="G6" s="834" t="s">
        <v>757</v>
      </c>
      <c r="H6" s="389" t="s">
        <v>758</v>
      </c>
      <c r="I6" s="389" t="s">
        <v>759</v>
      </c>
      <c r="J6" s="835" t="s">
        <v>760</v>
      </c>
    </row>
    <row r="7" customFormat="false" ht="39" hidden="false" customHeight="true" outlineLevel="0" collapsed="false">
      <c r="A7" s="275"/>
      <c r="B7" s="389" t="s">
        <v>761</v>
      </c>
      <c r="C7" s="389" t="s">
        <v>762</v>
      </c>
      <c r="D7" s="836" t="s">
        <v>763</v>
      </c>
      <c r="E7" s="389"/>
      <c r="F7" s="389"/>
      <c r="G7" s="834"/>
      <c r="H7" s="389"/>
      <c r="I7" s="389"/>
      <c r="J7" s="835"/>
    </row>
    <row r="8" customFormat="false" ht="12.75" hidden="false" customHeight="true" outlineLevel="0" collapsed="false">
      <c r="A8" s="837"/>
      <c r="B8" s="396" t="s">
        <v>711</v>
      </c>
      <c r="C8" s="396"/>
      <c r="D8" s="396"/>
      <c r="E8" s="75" t="s">
        <v>764</v>
      </c>
      <c r="F8" s="75"/>
      <c r="G8" s="75"/>
      <c r="H8" s="77" t="s">
        <v>713</v>
      </c>
      <c r="I8" s="77"/>
      <c r="J8" s="77"/>
    </row>
    <row r="9" customFormat="false" ht="26.25" hidden="false" customHeight="true" outlineLevel="0" collapsed="false">
      <c r="A9" s="847" t="s">
        <v>784</v>
      </c>
      <c r="B9" s="81"/>
      <c r="C9" s="81"/>
      <c r="D9" s="81"/>
      <c r="E9" s="81"/>
      <c r="F9" s="81"/>
      <c r="G9" s="81"/>
      <c r="H9" s="81"/>
      <c r="I9" s="81"/>
      <c r="J9" s="81"/>
    </row>
    <row r="10" customFormat="false" ht="12.75" hidden="false" customHeight="true" outlineLevel="0" collapsed="false">
      <c r="A10" s="131" t="s">
        <v>637</v>
      </c>
      <c r="B10" s="416" t="s">
        <v>124</v>
      </c>
      <c r="C10" s="416" t="s">
        <v>124</v>
      </c>
      <c r="D10" s="416" t="s">
        <v>124</v>
      </c>
      <c r="E10" s="416" t="s">
        <v>124</v>
      </c>
      <c r="F10" s="416" t="s">
        <v>124</v>
      </c>
      <c r="G10" s="416" t="s">
        <v>124</v>
      </c>
      <c r="H10" s="416" t="s">
        <v>124</v>
      </c>
      <c r="I10" s="416" t="s">
        <v>124</v>
      </c>
      <c r="J10" s="520" t="s">
        <v>124</v>
      </c>
    </row>
    <row r="11" customFormat="false" ht="12.75" hidden="false" customHeight="true" outlineLevel="0" collapsed="false">
      <c r="A11" s="131" t="s">
        <v>639</v>
      </c>
      <c r="B11" s="416" t="s">
        <v>124</v>
      </c>
      <c r="C11" s="416" t="s">
        <v>124</v>
      </c>
      <c r="D11" s="416" t="s">
        <v>124</v>
      </c>
      <c r="E11" s="416" t="s">
        <v>124</v>
      </c>
      <c r="F11" s="416" t="s">
        <v>124</v>
      </c>
      <c r="G11" s="416" t="s">
        <v>124</v>
      </c>
      <c r="H11" s="416" t="s">
        <v>124</v>
      </c>
      <c r="I11" s="416" t="s">
        <v>124</v>
      </c>
      <c r="J11" s="520" t="s">
        <v>124</v>
      </c>
    </row>
    <row r="12" customFormat="false" ht="12.75" hidden="false" customHeight="true" outlineLevel="0" collapsed="false">
      <c r="A12" s="131" t="s">
        <v>643</v>
      </c>
      <c r="B12" s="416" t="s">
        <v>124</v>
      </c>
      <c r="C12" s="416" t="s">
        <v>124</v>
      </c>
      <c r="D12" s="416" t="s">
        <v>124</v>
      </c>
      <c r="E12" s="416" t="s">
        <v>124</v>
      </c>
      <c r="F12" s="416" t="s">
        <v>124</v>
      </c>
      <c r="G12" s="416" t="s">
        <v>124</v>
      </c>
      <c r="H12" s="416" t="s">
        <v>124</v>
      </c>
      <c r="I12" s="416" t="s">
        <v>124</v>
      </c>
      <c r="J12" s="520" t="s">
        <v>124</v>
      </c>
    </row>
    <row r="13" customFormat="false" ht="14.25" hidden="false" customHeight="true" outlineLevel="0" collapsed="false">
      <c r="A13" s="848" t="s">
        <v>785</v>
      </c>
      <c r="B13" s="97"/>
      <c r="C13" s="97"/>
      <c r="D13" s="97"/>
      <c r="E13" s="97"/>
      <c r="F13" s="97"/>
      <c r="G13" s="97"/>
      <c r="H13" s="97"/>
      <c r="I13" s="97"/>
      <c r="J13" s="729"/>
    </row>
    <row r="14" customFormat="false" ht="12" hidden="false" customHeight="true" outlineLevel="0" collapsed="false">
      <c r="A14" s="788" t="s">
        <v>786</v>
      </c>
      <c r="B14" s="81"/>
      <c r="C14" s="81"/>
      <c r="D14" s="81"/>
      <c r="E14" s="81"/>
      <c r="F14" s="81"/>
      <c r="G14" s="81"/>
      <c r="H14" s="81"/>
      <c r="I14" s="81"/>
      <c r="J14" s="133"/>
    </row>
    <row r="15" customFormat="false" ht="12" hidden="false" customHeight="true" outlineLevel="0" collapsed="false">
      <c r="A15" s="131" t="s">
        <v>639</v>
      </c>
      <c r="B15" s="416" t="s">
        <v>124</v>
      </c>
      <c r="C15" s="416" t="s">
        <v>124</v>
      </c>
      <c r="D15" s="416" t="s">
        <v>124</v>
      </c>
      <c r="E15" s="416" t="s">
        <v>124</v>
      </c>
      <c r="F15" s="416" t="s">
        <v>124</v>
      </c>
      <c r="G15" s="416" t="s">
        <v>124</v>
      </c>
      <c r="H15" s="416" t="s">
        <v>124</v>
      </c>
      <c r="I15" s="416" t="s">
        <v>124</v>
      </c>
      <c r="J15" s="520" t="s">
        <v>124</v>
      </c>
    </row>
    <row r="16" customFormat="false" ht="12" hidden="false" customHeight="true" outlineLevel="0" collapsed="false">
      <c r="A16" s="788" t="s">
        <v>613</v>
      </c>
      <c r="B16" s="81"/>
      <c r="C16" s="81"/>
      <c r="D16" s="81"/>
      <c r="E16" s="81"/>
      <c r="F16" s="81"/>
      <c r="G16" s="81"/>
      <c r="H16" s="81"/>
      <c r="I16" s="81"/>
      <c r="J16" s="133"/>
    </row>
    <row r="17" customFormat="false" ht="12.75" hidden="false" customHeight="true" outlineLevel="0" collapsed="false">
      <c r="A17" s="131" t="s">
        <v>639</v>
      </c>
      <c r="B17" s="415" t="n">
        <v>20</v>
      </c>
      <c r="C17" s="415" t="n">
        <v>2</v>
      </c>
      <c r="D17" s="415" t="n">
        <v>1</v>
      </c>
      <c r="E17" s="416" t="s">
        <v>124</v>
      </c>
      <c r="F17" s="415" t="n">
        <v>50</v>
      </c>
      <c r="G17" s="415" t="n">
        <v>50</v>
      </c>
      <c r="H17" s="416" t="s">
        <v>124</v>
      </c>
      <c r="I17" s="415" t="n">
        <v>1</v>
      </c>
      <c r="J17" s="129" t="n">
        <v>1</v>
      </c>
    </row>
    <row r="18" customFormat="false" ht="12.75" hidden="false" customHeight="true" outlineLevel="0" collapsed="false">
      <c r="A18" s="131" t="s">
        <v>640</v>
      </c>
      <c r="B18" s="416" t="s">
        <v>124</v>
      </c>
      <c r="C18" s="416" t="s">
        <v>124</v>
      </c>
      <c r="D18" s="416" t="s">
        <v>124</v>
      </c>
      <c r="E18" s="416" t="s">
        <v>124</v>
      </c>
      <c r="F18" s="415" t="n">
        <v>50</v>
      </c>
      <c r="G18" s="415" t="n">
        <v>50</v>
      </c>
      <c r="H18" s="416" t="s">
        <v>124</v>
      </c>
      <c r="I18" s="416" t="s">
        <v>124</v>
      </c>
      <c r="J18" s="520" t="s">
        <v>124</v>
      </c>
    </row>
    <row r="19" customFormat="false" ht="14.25" hidden="false" customHeight="true" outlineLevel="0" collapsed="false">
      <c r="A19" s="848" t="s">
        <v>787</v>
      </c>
      <c r="B19" s="97"/>
      <c r="C19" s="97"/>
      <c r="D19" s="97"/>
      <c r="E19" s="97"/>
      <c r="F19" s="97"/>
      <c r="G19" s="97"/>
      <c r="H19" s="97"/>
      <c r="I19" s="97"/>
      <c r="J19" s="849"/>
    </row>
    <row r="20" customFormat="false" ht="13.5" hidden="false" customHeight="true" outlineLevel="0" collapsed="false">
      <c r="A20" s="850" t="s">
        <v>788</v>
      </c>
      <c r="B20" s="97"/>
      <c r="C20" s="97"/>
      <c r="D20" s="97"/>
      <c r="E20" s="97"/>
      <c r="F20" s="97"/>
      <c r="G20" s="97"/>
      <c r="H20" s="97"/>
      <c r="I20" s="97"/>
      <c r="J20" s="849"/>
    </row>
    <row r="21" customFormat="false" ht="13.5" hidden="false" customHeight="true" outlineLevel="0" collapsed="false">
      <c r="A21" s="848" t="s">
        <v>789</v>
      </c>
      <c r="B21" s="97"/>
      <c r="C21" s="97"/>
      <c r="D21" s="97"/>
      <c r="E21" s="97"/>
      <c r="F21" s="97"/>
      <c r="G21" s="97"/>
      <c r="H21" s="97"/>
      <c r="I21" s="97"/>
      <c r="J21" s="849"/>
    </row>
    <row r="22" customFormat="false" ht="12.75" hidden="false" customHeight="true" outlineLevel="0" collapsed="false">
      <c r="A22" s="131" t="s">
        <v>737</v>
      </c>
      <c r="B22" s="415" t="n">
        <v>0.045</v>
      </c>
      <c r="C22" s="416" t="s">
        <v>124</v>
      </c>
      <c r="D22" s="415" t="n">
        <v>0.0045</v>
      </c>
      <c r="E22" s="415" t="n">
        <v>63</v>
      </c>
      <c r="F22" s="416" t="s">
        <v>124</v>
      </c>
      <c r="G22" s="416" t="s">
        <v>124</v>
      </c>
      <c r="H22" s="415" t="n">
        <v>0.02835</v>
      </c>
      <c r="I22" s="416" t="s">
        <v>124</v>
      </c>
      <c r="J22" s="520" t="s">
        <v>124</v>
      </c>
    </row>
    <row r="23" customFormat="false" ht="12.75" hidden="false" customHeight="true" outlineLevel="0" collapsed="false">
      <c r="A23" s="131" t="s">
        <v>738</v>
      </c>
      <c r="B23" s="416" t="s">
        <v>124</v>
      </c>
      <c r="C23" s="416" t="s">
        <v>124</v>
      </c>
      <c r="D23" s="416" t="s">
        <v>124</v>
      </c>
      <c r="E23" s="416" t="s">
        <v>124</v>
      </c>
      <c r="F23" s="416" t="s">
        <v>124</v>
      </c>
      <c r="G23" s="416" t="s">
        <v>124</v>
      </c>
      <c r="H23" s="416" t="s">
        <v>124</v>
      </c>
      <c r="I23" s="416" t="s">
        <v>124</v>
      </c>
      <c r="J23" s="520" t="s">
        <v>124</v>
      </c>
    </row>
    <row r="24" customFormat="false" ht="12.75" hidden="false" customHeight="true" outlineLevel="0" collapsed="false">
      <c r="A24" s="131" t="s">
        <v>736</v>
      </c>
      <c r="B24" s="415" t="n">
        <v>0.111</v>
      </c>
      <c r="C24" s="416" t="s">
        <v>124</v>
      </c>
      <c r="D24" s="415" t="n">
        <v>0.0111</v>
      </c>
      <c r="E24" s="415" t="n">
        <v>75.6486486486487</v>
      </c>
      <c r="F24" s="416" t="s">
        <v>124</v>
      </c>
      <c r="G24" s="416" t="s">
        <v>124</v>
      </c>
      <c r="H24" s="415" t="n">
        <v>0.08397</v>
      </c>
      <c r="I24" s="416" t="s">
        <v>124</v>
      </c>
      <c r="J24" s="520" t="s">
        <v>124</v>
      </c>
    </row>
    <row r="25" customFormat="false" ht="12.75" hidden="false" customHeight="true" outlineLevel="0" collapsed="false">
      <c r="A25" s="131" t="s">
        <v>633</v>
      </c>
      <c r="B25" s="415" t="n">
        <v>0.06</v>
      </c>
      <c r="C25" s="416" t="s">
        <v>124</v>
      </c>
      <c r="D25" s="415" t="n">
        <v>0.006</v>
      </c>
      <c r="E25" s="415" t="n">
        <v>27</v>
      </c>
      <c r="F25" s="416" t="s">
        <v>124</v>
      </c>
      <c r="G25" s="416" t="s">
        <v>124</v>
      </c>
      <c r="H25" s="415" t="n">
        <v>0.0162</v>
      </c>
      <c r="I25" s="416" t="s">
        <v>124</v>
      </c>
      <c r="J25" s="520" t="s">
        <v>124</v>
      </c>
    </row>
    <row r="26" customFormat="false" ht="12.75" hidden="false" customHeight="true" outlineLevel="0" collapsed="false">
      <c r="A26" s="131" t="s">
        <v>744</v>
      </c>
      <c r="B26" s="415" t="n">
        <v>0.075</v>
      </c>
      <c r="C26" s="416" t="s">
        <v>124</v>
      </c>
      <c r="D26" s="415" t="n">
        <v>0.0075</v>
      </c>
      <c r="E26" s="415" t="n">
        <v>45</v>
      </c>
      <c r="F26" s="416" t="s">
        <v>124</v>
      </c>
      <c r="G26" s="416" t="s">
        <v>124</v>
      </c>
      <c r="H26" s="415" t="n">
        <v>0.03375</v>
      </c>
      <c r="I26" s="416" t="s">
        <v>124</v>
      </c>
      <c r="J26" s="520" t="s">
        <v>124</v>
      </c>
    </row>
    <row r="27" customFormat="false" ht="14.25" hidden="false" customHeight="true" outlineLevel="0" collapsed="false">
      <c r="A27" s="848" t="s">
        <v>790</v>
      </c>
      <c r="B27" s="97"/>
      <c r="C27" s="97"/>
      <c r="D27" s="97"/>
      <c r="E27" s="97"/>
      <c r="F27" s="97"/>
      <c r="G27" s="97"/>
      <c r="H27" s="97"/>
      <c r="I27" s="97"/>
      <c r="J27" s="849"/>
    </row>
    <row r="28" customFormat="false" ht="12.75" hidden="false" customHeight="true" outlineLevel="0" collapsed="false">
      <c r="A28" s="131" t="s">
        <v>744</v>
      </c>
      <c r="B28" s="415" t="n">
        <v>26.1</v>
      </c>
      <c r="C28" s="415" t="n">
        <v>66.81</v>
      </c>
      <c r="D28" s="415" t="n">
        <v>2.15600000000001</v>
      </c>
      <c r="E28" s="415" t="n">
        <v>12</v>
      </c>
      <c r="F28" s="415" t="n">
        <v>0.6</v>
      </c>
      <c r="G28" s="416" t="s">
        <v>124</v>
      </c>
      <c r="H28" s="415" t="n">
        <v>3</v>
      </c>
      <c r="I28" s="415" t="n">
        <v>0.40086</v>
      </c>
      <c r="J28" s="520" t="s">
        <v>124</v>
      </c>
    </row>
    <row r="29" customFormat="false" ht="13.5" hidden="false" customHeight="true" outlineLevel="0" collapsed="false">
      <c r="A29" s="848" t="s">
        <v>791</v>
      </c>
      <c r="B29" s="97"/>
      <c r="C29" s="97"/>
      <c r="D29" s="97"/>
      <c r="E29" s="97"/>
      <c r="F29" s="97"/>
      <c r="G29" s="97"/>
      <c r="H29" s="97"/>
      <c r="I29" s="97"/>
      <c r="J29" s="849"/>
    </row>
    <row r="30" customFormat="false" ht="12.75" hidden="false" customHeight="true" outlineLevel="0" collapsed="false">
      <c r="A30" s="131" t="s">
        <v>554</v>
      </c>
      <c r="B30" s="851"/>
      <c r="C30" s="851"/>
      <c r="D30" s="851"/>
      <c r="E30" s="851"/>
      <c r="F30" s="851"/>
      <c r="G30" s="851"/>
      <c r="H30" s="851"/>
      <c r="I30" s="851"/>
      <c r="J30" s="852"/>
    </row>
    <row r="31" customFormat="false" ht="13.5" hidden="false" customHeight="true" outlineLevel="0" collapsed="false">
      <c r="A31" s="131" t="s">
        <v>744</v>
      </c>
      <c r="B31" s="415" t="n">
        <v>0.35</v>
      </c>
      <c r="C31" s="415" t="n">
        <v>0.496306</v>
      </c>
      <c r="D31" s="415" t="n">
        <v>0.184556</v>
      </c>
      <c r="E31" s="415" t="n">
        <v>28.7428571428571</v>
      </c>
      <c r="F31" s="415" t="n">
        <v>1</v>
      </c>
      <c r="G31" s="415" t="n">
        <v>100</v>
      </c>
      <c r="H31" s="415" t="n">
        <v>0.1006</v>
      </c>
      <c r="I31" s="415" t="n">
        <v>0.00496306</v>
      </c>
      <c r="J31" s="520" t="s">
        <v>124</v>
      </c>
    </row>
    <row r="32" customFormat="false" ht="12.75" hidden="false" customHeight="true" outlineLevel="0" collapsed="false">
      <c r="A32" s="131" t="s">
        <v>136</v>
      </c>
      <c r="B32" s="851"/>
      <c r="C32" s="851"/>
      <c r="D32" s="851"/>
      <c r="E32" s="851"/>
      <c r="F32" s="851"/>
      <c r="G32" s="851"/>
      <c r="H32" s="851"/>
      <c r="I32" s="851"/>
      <c r="J32" s="852"/>
    </row>
    <row r="33" customFormat="false" ht="12.75" hidden="false" customHeight="true" outlineLevel="0" collapsed="false">
      <c r="A33" s="131" t="s">
        <v>555</v>
      </c>
      <c r="B33" s="851"/>
      <c r="C33" s="851"/>
      <c r="D33" s="851"/>
      <c r="E33" s="851"/>
      <c r="F33" s="851"/>
      <c r="G33" s="851"/>
      <c r="H33" s="851"/>
      <c r="I33" s="851"/>
      <c r="J33" s="852"/>
    </row>
    <row r="34" customFormat="false" ht="12.75" hidden="false" customHeight="true" outlineLevel="0" collapsed="false">
      <c r="A34" s="131" t="s">
        <v>738</v>
      </c>
      <c r="B34" s="416" t="s">
        <v>124</v>
      </c>
      <c r="C34" s="416" t="s">
        <v>124</v>
      </c>
      <c r="D34" s="416" t="s">
        <v>124</v>
      </c>
      <c r="E34" s="416" t="s">
        <v>124</v>
      </c>
      <c r="F34" s="416" t="s">
        <v>124</v>
      </c>
      <c r="G34" s="415" t="n">
        <v>25</v>
      </c>
      <c r="H34" s="416" t="s">
        <v>124</v>
      </c>
      <c r="I34" s="416" t="s">
        <v>124</v>
      </c>
      <c r="J34" s="520" t="s">
        <v>124</v>
      </c>
    </row>
    <row r="35" customFormat="false" ht="12.75" hidden="false" customHeight="true" outlineLevel="0" collapsed="false">
      <c r="A35" s="131" t="s">
        <v>744</v>
      </c>
      <c r="B35" s="416" t="s">
        <v>124</v>
      </c>
      <c r="C35" s="415" t="n">
        <v>0.86</v>
      </c>
      <c r="D35" s="415" t="n">
        <v>0.51</v>
      </c>
      <c r="E35" s="416" t="s">
        <v>124</v>
      </c>
      <c r="F35" s="416" t="s">
        <v>124</v>
      </c>
      <c r="G35" s="415" t="n">
        <v>25</v>
      </c>
      <c r="H35" s="416" t="s">
        <v>124</v>
      </c>
      <c r="I35" s="416" t="s">
        <v>124</v>
      </c>
      <c r="J35" s="520" t="s">
        <v>124</v>
      </c>
    </row>
    <row r="36" customFormat="false" ht="12.75" hidden="false" customHeight="true" outlineLevel="0" collapsed="false">
      <c r="A36" s="131" t="s">
        <v>556</v>
      </c>
      <c r="B36" s="851"/>
      <c r="C36" s="851"/>
      <c r="D36" s="851"/>
      <c r="E36" s="851"/>
      <c r="F36" s="851"/>
      <c r="G36" s="851"/>
      <c r="H36" s="851"/>
      <c r="I36" s="851"/>
      <c r="J36" s="852"/>
    </row>
    <row r="37" customFormat="false" ht="12.75" hidden="false" customHeight="true" outlineLevel="0" collapsed="false">
      <c r="A37" s="131" t="s">
        <v>744</v>
      </c>
      <c r="B37" s="416" t="s">
        <v>116</v>
      </c>
      <c r="C37" s="416" t="s">
        <v>116</v>
      </c>
      <c r="D37" s="416" t="s">
        <v>116</v>
      </c>
      <c r="E37" s="416" t="s">
        <v>116</v>
      </c>
      <c r="F37" s="416" t="s">
        <v>116</v>
      </c>
      <c r="G37" s="416" t="s">
        <v>116</v>
      </c>
      <c r="H37" s="416" t="s">
        <v>116</v>
      </c>
      <c r="I37" s="416" t="s">
        <v>116</v>
      </c>
      <c r="J37" s="520" t="s">
        <v>116</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2</v>
      </c>
      <c r="B39" s="609"/>
      <c r="C39" s="609"/>
      <c r="D39" s="609"/>
      <c r="E39" s="609"/>
      <c r="F39" s="609"/>
      <c r="G39" s="609"/>
      <c r="H39" s="609"/>
      <c r="I39" s="609"/>
      <c r="J39" s="609"/>
    </row>
    <row r="40" customFormat="false" ht="13.5" hidden="false" customHeight="true" outlineLevel="0" collapsed="false">
      <c r="A40" s="174" t="s">
        <v>793</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0</v>
      </c>
      <c r="B42" s="177"/>
      <c r="C42" s="177"/>
      <c r="D42" s="177"/>
      <c r="E42" s="177"/>
      <c r="F42" s="177"/>
      <c r="G42" s="177"/>
      <c r="H42" s="177"/>
      <c r="I42" s="177"/>
      <c r="J42" s="178"/>
    </row>
    <row r="43" customFormat="false" ht="12" hidden="false" customHeight="true" outlineLevel="0" collapsed="false">
      <c r="A43" s="854" t="s">
        <v>794</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4</v>
      </c>
      <c r="B45" s="855"/>
      <c r="C45" s="855"/>
      <c r="D45" s="855"/>
      <c r="E45" s="855"/>
      <c r="F45" s="855"/>
      <c r="G45" s="855"/>
      <c r="H45" s="855"/>
      <c r="I45" s="855"/>
      <c r="J45" s="856"/>
    </row>
    <row r="46" customFormat="false" ht="27" hidden="false" customHeight="true" outlineLevel="0" collapsed="false">
      <c r="A46" s="857" t="s">
        <v>795</v>
      </c>
      <c r="B46" s="857"/>
      <c r="C46" s="857"/>
      <c r="D46" s="857"/>
      <c r="E46" s="857"/>
      <c r="F46" s="857"/>
      <c r="G46" s="857"/>
      <c r="H46" s="857"/>
      <c r="I46" s="857"/>
      <c r="J46" s="857"/>
    </row>
    <row r="47" customFormat="false" ht="12" hidden="false" customHeight="true" outlineLevel="0" collapsed="false">
      <c r="A47" s="858" t="s">
        <v>796</v>
      </c>
      <c r="B47" s="858"/>
      <c r="C47" s="858"/>
      <c r="D47" s="858"/>
      <c r="E47" s="858"/>
      <c r="F47" s="858"/>
      <c r="G47" s="858"/>
      <c r="H47" s="858"/>
      <c r="I47" s="858"/>
      <c r="J47" s="858"/>
    </row>
    <row r="48" customFormat="false" ht="12.75" hidden="false" customHeight="true" outlineLevel="0" collapsed="false">
      <c r="A48" s="61" t="s">
        <v>797</v>
      </c>
      <c r="B48" s="61"/>
      <c r="C48" s="61"/>
      <c r="D48" s="61"/>
      <c r="E48" s="61"/>
      <c r="F48" s="61"/>
      <c r="G48" s="61"/>
      <c r="H48" s="61"/>
      <c r="I48" s="61"/>
      <c r="J48" s="61"/>
    </row>
    <row r="49" customFormat="false" ht="12.75" hidden="false" customHeight="true" outlineLevel="0" collapsed="false">
      <c r="A49" s="61" t="s">
        <v>798</v>
      </c>
      <c r="B49" s="61"/>
      <c r="C49" s="61"/>
      <c r="D49" s="61"/>
      <c r="E49" s="61"/>
      <c r="F49" s="61"/>
      <c r="G49" s="61"/>
      <c r="H49" s="61"/>
      <c r="I49" s="61"/>
      <c r="J49" s="61"/>
    </row>
    <row r="50" customFormat="false" ht="12.75" hidden="false" customHeight="true" outlineLevel="0" collapsed="false">
      <c r="A50" s="61" t="s">
        <v>564</v>
      </c>
      <c r="B50" s="61"/>
      <c r="C50" s="61"/>
      <c r="D50" s="61"/>
      <c r="E50" s="61"/>
      <c r="F50" s="61"/>
      <c r="G50" s="61"/>
      <c r="H50" s="61"/>
      <c r="I50" s="61"/>
      <c r="J50" s="61"/>
    </row>
    <row r="51" customFormat="false" ht="24" hidden="false" customHeight="true" outlineLevel="0" collapsed="false">
      <c r="A51" s="63" t="s">
        <v>565</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99</v>
      </c>
      <c r="D1" s="113" t="s">
        <v>73</v>
      </c>
    </row>
    <row r="2" customFormat="false" ht="15.75" hidden="false" customHeight="true" outlineLevel="0" collapsed="false">
      <c r="A2" s="650" t="s">
        <v>215</v>
      </c>
      <c r="D2" s="113" t="s">
        <v>75</v>
      </c>
    </row>
    <row r="3" customFormat="false" ht="12" hidden="false" customHeight="true" outlineLevel="0" collapsed="false">
      <c r="A3" s="615"/>
      <c r="D3" s="113" t="s">
        <v>76</v>
      </c>
    </row>
    <row r="4" customFormat="false" ht="12.75" hidden="false" customHeight="true" outlineLevel="0" collapsed="false">
      <c r="A4" s="615"/>
      <c r="D4" s="859"/>
    </row>
    <row r="5" customFormat="false" ht="13.5" hidden="false" customHeight="true" outlineLevel="0" collapsed="false">
      <c r="A5" s="538" t="s">
        <v>77</v>
      </c>
      <c r="B5" s="539" t="s">
        <v>379</v>
      </c>
      <c r="C5" s="539" t="s">
        <v>413</v>
      </c>
      <c r="D5" s="860" t="s">
        <v>83</v>
      </c>
    </row>
    <row r="6" customFormat="false" ht="12.75" hidden="false" customHeight="true" outlineLevel="0" collapsed="false">
      <c r="A6" s="861"/>
      <c r="B6" s="862" t="s">
        <v>85</v>
      </c>
      <c r="C6" s="862"/>
      <c r="D6" s="862"/>
    </row>
    <row r="7" customFormat="false" ht="13.5" hidden="false" customHeight="true" outlineLevel="0" collapsed="false">
      <c r="A7" s="863" t="s">
        <v>800</v>
      </c>
      <c r="B7" s="550" t="n">
        <v>231.122769968424</v>
      </c>
      <c r="C7" s="550" t="n">
        <v>0.287275185185185</v>
      </c>
      <c r="D7" s="864" t="n">
        <v>97.291407187523</v>
      </c>
    </row>
    <row r="8" customFormat="false" ht="12" hidden="false" customHeight="true" outlineLevel="0" collapsed="false">
      <c r="A8" s="865" t="s">
        <v>801</v>
      </c>
      <c r="B8" s="442" t="n">
        <v>90.3277681176946</v>
      </c>
      <c r="C8" s="866"/>
      <c r="D8" s="565" t="n">
        <v>33.4198469285714</v>
      </c>
    </row>
    <row r="9" customFormat="false" ht="12" hidden="false" customHeight="true" outlineLevel="0" collapsed="false">
      <c r="A9" s="865" t="s">
        <v>802</v>
      </c>
      <c r="B9" s="442" t="n">
        <v>0.458565661195235</v>
      </c>
      <c r="C9" s="442" t="s">
        <v>124</v>
      </c>
      <c r="D9" s="565" t="n">
        <v>0.67997504</v>
      </c>
    </row>
    <row r="10" customFormat="false" ht="12" hidden="false" customHeight="true" outlineLevel="0" collapsed="false">
      <c r="A10" s="865" t="s">
        <v>803</v>
      </c>
      <c r="B10" s="867" t="n">
        <v>8.72529768425444</v>
      </c>
      <c r="C10" s="578"/>
      <c r="D10" s="565" t="n">
        <v>3.17869325032612</v>
      </c>
    </row>
    <row r="11" customFormat="false" ht="12" hidden="false" customHeight="true" outlineLevel="0" collapsed="false">
      <c r="A11" s="865" t="s">
        <v>804</v>
      </c>
      <c r="B11" s="595" t="n">
        <v>131.61113850528</v>
      </c>
      <c r="C11" s="595" t="n">
        <v>0.287275185185185</v>
      </c>
      <c r="D11" s="27" t="n">
        <v>60.0128919686254</v>
      </c>
    </row>
    <row r="12" customFormat="false" ht="13.5" hidden="false" customHeight="true" outlineLevel="0" collapsed="false">
      <c r="A12" s="868" t="s">
        <v>805</v>
      </c>
      <c r="B12" s="866"/>
      <c r="C12" s="442" t="s">
        <v>132</v>
      </c>
      <c r="D12" s="869"/>
    </row>
    <row r="13" customFormat="false" ht="13.5" hidden="false" customHeight="true" outlineLevel="0" collapsed="false">
      <c r="A13" s="868" t="s">
        <v>806</v>
      </c>
      <c r="B13" s="866"/>
      <c r="C13" s="442" t="s">
        <v>116</v>
      </c>
      <c r="D13" s="869"/>
    </row>
    <row r="14" customFormat="false" ht="13.5" hidden="false" customHeight="true" outlineLevel="0" collapsed="false">
      <c r="A14" s="868" t="s">
        <v>807</v>
      </c>
      <c r="B14" s="866"/>
      <c r="C14" s="442" t="s">
        <v>132</v>
      </c>
      <c r="D14" s="869"/>
    </row>
    <row r="15" customFormat="false" ht="13.5" hidden="false" customHeight="true" outlineLevel="0" collapsed="false">
      <c r="A15" s="868" t="s">
        <v>808</v>
      </c>
      <c r="B15" s="866"/>
      <c r="C15" s="442" t="n">
        <v>0.287275185185185</v>
      </c>
      <c r="D15" s="869"/>
    </row>
    <row r="16" customFormat="false" ht="12.75" hidden="false" customHeight="true" outlineLevel="0" collapsed="false">
      <c r="A16" s="870" t="s">
        <v>809</v>
      </c>
      <c r="B16" s="689" t="n">
        <v>131.61113850528</v>
      </c>
      <c r="C16" s="690" t="s">
        <v>124</v>
      </c>
      <c r="D16" s="701" t="n">
        <v>60.0128919686254</v>
      </c>
    </row>
    <row r="17" customFormat="false" ht="12.75" hidden="false" customHeight="true" outlineLevel="0" collapsed="false">
      <c r="A17" s="131" t="s">
        <v>810</v>
      </c>
      <c r="B17" s="415" t="n">
        <v>0.257395360740496</v>
      </c>
      <c r="C17" s="416" t="s">
        <v>124</v>
      </c>
      <c r="D17" s="129" t="n">
        <v>0.105</v>
      </c>
    </row>
    <row r="18" customFormat="false" ht="12.75" hidden="false" customHeight="true" outlineLevel="0" collapsed="false">
      <c r="A18" s="131" t="s">
        <v>136</v>
      </c>
      <c r="B18" s="415" t="n">
        <v>112.10275809097</v>
      </c>
      <c r="C18" s="416" t="s">
        <v>124</v>
      </c>
      <c r="D18" s="129" t="n">
        <v>52.6164550375</v>
      </c>
    </row>
    <row r="19" customFormat="false" ht="12.75" hidden="false" customHeight="true" outlineLevel="0" collapsed="false">
      <c r="A19" s="131" t="s">
        <v>811</v>
      </c>
      <c r="B19" s="415" t="n">
        <v>17.6413175567297</v>
      </c>
      <c r="C19" s="416" t="s">
        <v>124</v>
      </c>
      <c r="D19" s="129" t="n">
        <v>6.675</v>
      </c>
    </row>
    <row r="20" customFormat="false" ht="12.75" hidden="false" customHeight="true" outlineLevel="0" collapsed="false">
      <c r="A20" s="131" t="s">
        <v>812</v>
      </c>
      <c r="B20" s="415" t="n">
        <v>0.173784833275008</v>
      </c>
      <c r="C20" s="416" t="s">
        <v>124</v>
      </c>
      <c r="D20" s="129" t="n">
        <v>0.08</v>
      </c>
    </row>
    <row r="21" customFormat="false" ht="12.75" hidden="false" customHeight="true" outlineLevel="0" collapsed="false">
      <c r="A21" s="131" t="s">
        <v>813</v>
      </c>
      <c r="B21" s="415" t="n">
        <v>1.43588266356503</v>
      </c>
      <c r="C21" s="416" t="s">
        <v>124</v>
      </c>
      <c r="D21" s="129" t="n">
        <v>0.536436931125438</v>
      </c>
    </row>
    <row r="22" customFormat="false" ht="10.5" hidden="false" customHeight="true" outlineLevel="0" collapsed="false">
      <c r="A22" s="726"/>
      <c r="B22" s="31"/>
      <c r="C22" s="31"/>
      <c r="D22" s="31"/>
    </row>
    <row r="23" customFormat="false" ht="12.75" hidden="false" customHeight="true" outlineLevel="0" collapsed="false">
      <c r="A23" s="871" t="s">
        <v>814</v>
      </c>
      <c r="B23" s="872"/>
      <c r="C23" s="872"/>
      <c r="D23" s="872"/>
    </row>
    <row r="24" customFormat="false" ht="15" hidden="false" customHeight="true" outlineLevel="0" collapsed="false">
      <c r="A24" s="873" t="s">
        <v>815</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16</v>
      </c>
      <c r="B26" s="612"/>
      <c r="C26" s="612"/>
      <c r="D26" s="613"/>
    </row>
    <row r="27" customFormat="false" ht="24.75" hidden="false" customHeight="true" outlineLevel="0" collapsed="false">
      <c r="A27" s="876" t="s">
        <v>817</v>
      </c>
      <c r="B27" s="876"/>
      <c r="C27" s="876"/>
      <c r="D27" s="876"/>
    </row>
    <row r="28" customFormat="false" ht="27.75" hidden="false" customHeight="true" outlineLevel="0" collapsed="false">
      <c r="A28" s="877" t="s">
        <v>818</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19</v>
      </c>
      <c r="E1" s="113" t="s">
        <v>73</v>
      </c>
    </row>
    <row r="2" customFormat="false" ht="15.75" hidden="false" customHeight="true" outlineLevel="0" collapsed="false">
      <c r="A2" s="650" t="s">
        <v>215</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6" t="s">
        <v>467</v>
      </c>
      <c r="C5" s="386"/>
      <c r="D5" s="492" t="s">
        <v>820</v>
      </c>
      <c r="E5" s="492"/>
    </row>
    <row r="6" customFormat="false" ht="13.5" hidden="false" customHeight="true" outlineLevel="0" collapsed="false">
      <c r="A6" s="275"/>
      <c r="B6" s="878" t="s">
        <v>821</v>
      </c>
      <c r="C6" s="879" t="s">
        <v>574</v>
      </c>
      <c r="D6" s="278" t="s">
        <v>822</v>
      </c>
      <c r="E6" s="279" t="s">
        <v>823</v>
      </c>
    </row>
    <row r="7" customFormat="false" ht="12.75" hidden="false" customHeight="true" outlineLevel="0" collapsed="false">
      <c r="A7" s="499"/>
      <c r="B7" s="878"/>
      <c r="C7" s="879"/>
      <c r="D7" s="879" t="s">
        <v>575</v>
      </c>
      <c r="E7" s="286" t="s">
        <v>575</v>
      </c>
    </row>
    <row r="8" customFormat="false" ht="13.5" hidden="false" customHeight="true" outlineLevel="0" collapsed="false">
      <c r="A8" s="154" t="s">
        <v>801</v>
      </c>
      <c r="B8" s="648" t="s">
        <v>824</v>
      </c>
      <c r="C8" s="416" t="s">
        <v>133</v>
      </c>
      <c r="D8" s="150" t="s">
        <v>133</v>
      </c>
      <c r="E8" s="45"/>
    </row>
    <row r="9" customFormat="false" ht="12.75" hidden="false" customHeight="true" outlineLevel="0" collapsed="false">
      <c r="A9" s="78" t="s">
        <v>802</v>
      </c>
      <c r="B9" s="648" t="s">
        <v>825</v>
      </c>
      <c r="C9" s="415" t="n">
        <v>1.19293866666667</v>
      </c>
      <c r="D9" s="85" t="n">
        <v>0.384400031626577</v>
      </c>
      <c r="E9" s="151" t="s">
        <v>124</v>
      </c>
    </row>
    <row r="10" customFormat="false" ht="12.75" hidden="false" customHeight="true" outlineLevel="0" collapsed="false">
      <c r="A10" s="78" t="s">
        <v>803</v>
      </c>
      <c r="B10" s="648" t="s">
        <v>826</v>
      </c>
      <c r="C10" s="416" t="s">
        <v>133</v>
      </c>
      <c r="D10" s="150" t="s">
        <v>133</v>
      </c>
      <c r="E10" s="45"/>
    </row>
    <row r="11" customFormat="false" ht="12" hidden="false" customHeight="true" outlineLevel="0" collapsed="false">
      <c r="A11" s="78" t="s">
        <v>804</v>
      </c>
      <c r="B11" s="880"/>
      <c r="C11" s="240"/>
      <c r="D11" s="81"/>
      <c r="E11" s="45"/>
    </row>
    <row r="12" customFormat="false" ht="13.5" hidden="false" customHeight="true" outlineLevel="0" collapsed="false">
      <c r="A12" s="881" t="s">
        <v>805</v>
      </c>
      <c r="B12" s="648" t="s">
        <v>827</v>
      </c>
      <c r="C12" s="416" t="s">
        <v>132</v>
      </c>
      <c r="D12" s="165"/>
      <c r="E12" s="151" t="s">
        <v>132</v>
      </c>
    </row>
    <row r="13" customFormat="false" ht="13.5" hidden="false" customHeight="true" outlineLevel="0" collapsed="false">
      <c r="A13" s="881" t="s">
        <v>806</v>
      </c>
      <c r="B13" s="662" t="s">
        <v>116</v>
      </c>
      <c r="C13" s="416" t="s">
        <v>116</v>
      </c>
      <c r="D13" s="165"/>
      <c r="E13" s="151" t="s">
        <v>116</v>
      </c>
    </row>
    <row r="14" customFormat="false" ht="13.5" hidden="false" customHeight="true" outlineLevel="0" collapsed="false">
      <c r="A14" s="881" t="s">
        <v>807</v>
      </c>
      <c r="B14" s="662" t="s">
        <v>132</v>
      </c>
      <c r="C14" s="416" t="s">
        <v>132</v>
      </c>
      <c r="D14" s="165"/>
      <c r="E14" s="151" t="s">
        <v>132</v>
      </c>
    </row>
    <row r="15" customFormat="false" ht="13.5" hidden="false" customHeight="true" outlineLevel="0" collapsed="false">
      <c r="A15" s="881" t="s">
        <v>808</v>
      </c>
      <c r="B15" s="648" t="s">
        <v>827</v>
      </c>
      <c r="C15" s="415" t="n">
        <v>0.287275185185185</v>
      </c>
      <c r="D15" s="165"/>
      <c r="E15" s="149" t="n">
        <v>1</v>
      </c>
    </row>
    <row r="16" customFormat="false" ht="12.75" hidden="false" customHeight="true" outlineLevel="0" collapsed="false">
      <c r="A16" s="882" t="s">
        <v>828</v>
      </c>
      <c r="B16" s="883"/>
      <c r="C16" s="222"/>
      <c r="D16" s="165"/>
      <c r="E16" s="45"/>
    </row>
    <row r="17" customFormat="false" ht="12.75" hidden="false" customHeight="true" outlineLevel="0" collapsed="false">
      <c r="A17" s="131" t="s">
        <v>810</v>
      </c>
      <c r="B17" s="648" t="s">
        <v>829</v>
      </c>
      <c r="C17" s="416" t="s">
        <v>133</v>
      </c>
      <c r="D17" s="150" t="s">
        <v>133</v>
      </c>
      <c r="E17" s="151" t="s">
        <v>124</v>
      </c>
    </row>
    <row r="18" customFormat="false" ht="12.75" hidden="false" customHeight="true" outlineLevel="0" collapsed="false">
      <c r="A18" s="131" t="s">
        <v>136</v>
      </c>
      <c r="B18" s="648" t="s">
        <v>829</v>
      </c>
      <c r="C18" s="416" t="s">
        <v>133</v>
      </c>
      <c r="D18" s="150" t="s">
        <v>133</v>
      </c>
      <c r="E18" s="151" t="s">
        <v>124</v>
      </c>
    </row>
    <row r="19" customFormat="false" ht="12.75" hidden="false" customHeight="true" outlineLevel="0" collapsed="false">
      <c r="A19" s="131" t="s">
        <v>811</v>
      </c>
      <c r="B19" s="648" t="s">
        <v>829</v>
      </c>
      <c r="C19" s="416" t="s">
        <v>133</v>
      </c>
      <c r="D19" s="150" t="s">
        <v>133</v>
      </c>
      <c r="E19" s="151" t="s">
        <v>124</v>
      </c>
    </row>
    <row r="20" customFormat="false" ht="12.75" hidden="false" customHeight="true" outlineLevel="0" collapsed="false">
      <c r="A20" s="131" t="s">
        <v>812</v>
      </c>
      <c r="B20" s="648" t="s">
        <v>829</v>
      </c>
      <c r="C20" s="416" t="s">
        <v>133</v>
      </c>
      <c r="D20" s="150" t="s">
        <v>133</v>
      </c>
      <c r="E20" s="151" t="s">
        <v>124</v>
      </c>
    </row>
    <row r="21" customFormat="false" ht="13.5" hidden="false" customHeight="true" outlineLevel="0" collapsed="false">
      <c r="A21" s="131" t="s">
        <v>813</v>
      </c>
      <c r="B21" s="648" t="s">
        <v>829</v>
      </c>
      <c r="C21" s="416" t="s">
        <v>133</v>
      </c>
      <c r="D21" s="150" t="s">
        <v>133</v>
      </c>
      <c r="E21" s="151" t="s">
        <v>124</v>
      </c>
    </row>
    <row r="22" customFormat="false" ht="13.5" hidden="false" customHeight="true" outlineLevel="0" collapsed="false">
      <c r="A22" s="726"/>
      <c r="B22" s="31"/>
      <c r="C22" s="31"/>
      <c r="D22" s="31"/>
      <c r="E22" s="31"/>
    </row>
    <row r="23" customFormat="false" ht="12.75" hidden="false" customHeight="true" outlineLevel="0" collapsed="false">
      <c r="A23" s="884" t="s">
        <v>830</v>
      </c>
      <c r="B23" s="885"/>
      <c r="C23" s="885"/>
      <c r="D23" s="853"/>
      <c r="E23" s="853"/>
    </row>
    <row r="24" customFormat="false" ht="18" hidden="false" customHeight="true" outlineLevel="0" collapsed="false">
      <c r="A24" s="884" t="s">
        <v>831</v>
      </c>
      <c r="B24" s="885"/>
      <c r="C24" s="885"/>
      <c r="D24" s="885"/>
      <c r="E24" s="885"/>
      <c r="F24" s="62"/>
    </row>
    <row r="25" customFormat="false" ht="18" hidden="false" customHeight="true" outlineLevel="0" collapsed="false">
      <c r="A25" s="717"/>
    </row>
    <row r="26" customFormat="false" ht="12" hidden="false" customHeight="true" outlineLevel="0" collapsed="false">
      <c r="A26" s="886" t="s">
        <v>816</v>
      </c>
      <c r="B26" s="177"/>
      <c r="C26" s="177"/>
      <c r="D26" s="177"/>
      <c r="E26" s="178"/>
    </row>
    <row r="27" customFormat="false" ht="26.25" hidden="false" customHeight="true" outlineLevel="0" collapsed="false">
      <c r="A27" s="180" t="s">
        <v>832</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3</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7"/>
    </row>
    <row r="5" customFormat="false" ht="13.5" hidden="false" customHeight="true" outlineLevel="0" collapsed="false">
      <c r="A5" s="888" t="s">
        <v>373</v>
      </c>
      <c r="B5" s="540" t="s">
        <v>412</v>
      </c>
      <c r="C5" s="540" t="s">
        <v>413</v>
      </c>
      <c r="D5" s="540" t="s">
        <v>489</v>
      </c>
      <c r="E5" s="540" t="s">
        <v>82</v>
      </c>
      <c r="F5" s="860" t="s">
        <v>83</v>
      </c>
    </row>
    <row r="6" customFormat="false" ht="12.75" hidden="false" customHeight="true" outlineLevel="0" collapsed="false">
      <c r="A6" s="889" t="s">
        <v>376</v>
      </c>
      <c r="B6" s="862" t="s">
        <v>85</v>
      </c>
      <c r="C6" s="862"/>
      <c r="D6" s="862"/>
      <c r="E6" s="862"/>
      <c r="F6" s="862"/>
    </row>
    <row r="7" customFormat="false" ht="13.5" hidden="false" customHeight="true" outlineLevel="0" collapsed="false">
      <c r="A7" s="890" t="s">
        <v>834</v>
      </c>
      <c r="B7" s="891" t="n">
        <v>154.089098262469</v>
      </c>
      <c r="C7" s="550" t="n">
        <v>18.1904167306291</v>
      </c>
      <c r="D7" s="550" t="s">
        <v>251</v>
      </c>
      <c r="E7" s="550" t="s">
        <v>251</v>
      </c>
      <c r="F7" s="864" t="s">
        <v>264</v>
      </c>
    </row>
    <row r="8" customFormat="false" ht="12" hidden="false" customHeight="true" outlineLevel="0" collapsed="false">
      <c r="A8" s="892" t="s">
        <v>835</v>
      </c>
      <c r="B8" s="555" t="n">
        <v>143.111153551256</v>
      </c>
      <c r="C8" s="692"/>
      <c r="D8" s="692"/>
      <c r="E8" s="692"/>
      <c r="F8" s="45"/>
    </row>
    <row r="9" customFormat="false" ht="13.5" hidden="false" customHeight="true" outlineLevel="0" collapsed="false">
      <c r="A9" s="893" t="s">
        <v>836</v>
      </c>
      <c r="B9" s="561" t="n">
        <v>125.358003551256</v>
      </c>
      <c r="C9" s="696"/>
      <c r="D9" s="696"/>
      <c r="E9" s="696"/>
      <c r="F9" s="45"/>
    </row>
    <row r="10" customFormat="false" ht="12" hidden="false" customHeight="true" outlineLevel="0" collapsed="false">
      <c r="A10" s="894" t="s">
        <v>837</v>
      </c>
      <c r="B10" s="165"/>
      <c r="C10" s="696"/>
      <c r="D10" s="696"/>
      <c r="E10" s="696"/>
      <c r="F10" s="45"/>
    </row>
    <row r="11" customFormat="false" ht="12" hidden="false" customHeight="true" outlineLevel="0" collapsed="false">
      <c r="A11" s="603" t="s">
        <v>838</v>
      </c>
      <c r="B11" s="141" t="n">
        <v>63.7140035512564</v>
      </c>
      <c r="C11" s="696"/>
      <c r="D11" s="696"/>
      <c r="E11" s="696"/>
      <c r="F11" s="45"/>
    </row>
    <row r="12" customFormat="false" ht="12" hidden="false" customHeight="true" outlineLevel="0" collapsed="false">
      <c r="A12" s="603" t="s">
        <v>839</v>
      </c>
      <c r="B12" s="141" t="n">
        <v>61.644</v>
      </c>
      <c r="C12" s="696"/>
      <c r="D12" s="696"/>
      <c r="E12" s="696"/>
      <c r="F12" s="45"/>
    </row>
    <row r="13" customFormat="false" ht="12" hidden="false" customHeight="true" outlineLevel="0" collapsed="false">
      <c r="A13" s="894" t="s">
        <v>840</v>
      </c>
      <c r="B13" s="165"/>
      <c r="C13" s="696"/>
      <c r="D13" s="696"/>
      <c r="E13" s="696"/>
      <c r="F13" s="45"/>
    </row>
    <row r="14" customFormat="false" ht="12" hidden="false" customHeight="true" outlineLevel="0" collapsed="false">
      <c r="A14" s="603" t="s">
        <v>841</v>
      </c>
      <c r="B14" s="141" t="s">
        <v>132</v>
      </c>
      <c r="C14" s="696"/>
      <c r="D14" s="696"/>
      <c r="E14" s="696"/>
      <c r="F14" s="45"/>
    </row>
    <row r="15" customFormat="false" ht="12" hidden="false" customHeight="true" outlineLevel="0" collapsed="false">
      <c r="A15" s="603" t="s">
        <v>842</v>
      </c>
      <c r="B15" s="141" t="s">
        <v>132</v>
      </c>
      <c r="C15" s="696"/>
      <c r="D15" s="696"/>
      <c r="E15" s="696"/>
      <c r="F15" s="45"/>
    </row>
    <row r="16" customFormat="false" ht="12" hidden="false" customHeight="true" outlineLevel="0" collapsed="false">
      <c r="A16" s="603" t="s">
        <v>843</v>
      </c>
      <c r="B16" s="141" t="s">
        <v>132</v>
      </c>
      <c r="C16" s="696"/>
      <c r="D16" s="696"/>
      <c r="E16" s="696"/>
      <c r="F16" s="45"/>
    </row>
    <row r="17" customFormat="false" ht="12" hidden="false" customHeight="true" outlineLevel="0" collapsed="false">
      <c r="A17" s="568" t="s">
        <v>844</v>
      </c>
      <c r="B17" s="141" t="s">
        <v>116</v>
      </c>
      <c r="C17" s="696"/>
      <c r="D17" s="696"/>
      <c r="E17" s="696"/>
      <c r="F17" s="45"/>
    </row>
    <row r="18" customFormat="false" ht="12" hidden="false" customHeight="true" outlineLevel="0" collapsed="false">
      <c r="A18" s="568" t="s">
        <v>845</v>
      </c>
      <c r="B18" s="141" t="n">
        <v>3.352</v>
      </c>
      <c r="C18" s="696"/>
      <c r="D18" s="696"/>
      <c r="E18" s="696"/>
      <c r="F18" s="45"/>
    </row>
    <row r="19" customFormat="false" ht="12" hidden="false" customHeight="true" outlineLevel="0" collapsed="false">
      <c r="A19" s="568" t="s">
        <v>846</v>
      </c>
      <c r="B19" s="141" t="n">
        <v>0.024</v>
      </c>
      <c r="C19" s="696"/>
      <c r="D19" s="696"/>
      <c r="E19" s="696"/>
      <c r="F19" s="45"/>
    </row>
    <row r="20" customFormat="false" ht="12" hidden="false" customHeight="true" outlineLevel="0" collapsed="false">
      <c r="A20" s="568" t="s">
        <v>847</v>
      </c>
      <c r="B20" s="141" t="s">
        <v>116</v>
      </c>
      <c r="C20" s="696"/>
      <c r="D20" s="696"/>
      <c r="E20" s="696"/>
      <c r="F20" s="45"/>
    </row>
    <row r="21" customFormat="false" ht="12" hidden="false" customHeight="true" outlineLevel="0" collapsed="false">
      <c r="A21" s="568" t="s">
        <v>848</v>
      </c>
      <c r="B21" s="141" t="n">
        <v>5.6808</v>
      </c>
      <c r="C21" s="696"/>
      <c r="D21" s="696"/>
      <c r="E21" s="696"/>
      <c r="F21" s="45"/>
    </row>
    <row r="22" customFormat="false" ht="12" hidden="false" customHeight="true" outlineLevel="0" collapsed="false">
      <c r="A22" s="568" t="s">
        <v>849</v>
      </c>
      <c r="B22" s="141" t="s">
        <v>116</v>
      </c>
      <c r="C22" s="696"/>
      <c r="D22" s="696"/>
      <c r="E22" s="696"/>
      <c r="F22" s="45"/>
    </row>
    <row r="23" customFormat="false" ht="12" hidden="false" customHeight="true" outlineLevel="0" collapsed="false">
      <c r="A23" s="568" t="s">
        <v>850</v>
      </c>
      <c r="B23" s="141" t="n">
        <v>3.30345</v>
      </c>
      <c r="C23" s="696"/>
      <c r="D23" s="696"/>
      <c r="E23" s="696"/>
      <c r="F23" s="45"/>
    </row>
    <row r="24" customFormat="false" ht="12" hidden="false" customHeight="true" outlineLevel="0" collapsed="false">
      <c r="A24" s="568" t="s">
        <v>851</v>
      </c>
      <c r="B24" s="141" t="s">
        <v>116</v>
      </c>
      <c r="C24" s="696"/>
      <c r="D24" s="696"/>
      <c r="E24" s="696"/>
      <c r="F24" s="45"/>
    </row>
    <row r="25" customFormat="false" ht="12.75" hidden="false" customHeight="true" outlineLevel="0" collapsed="false">
      <c r="A25" s="568" t="s">
        <v>852</v>
      </c>
      <c r="B25" s="595" t="n">
        <v>5.3929</v>
      </c>
      <c r="C25" s="696"/>
      <c r="D25" s="696"/>
      <c r="E25" s="696"/>
      <c r="F25" s="45"/>
    </row>
    <row r="26" customFormat="false" ht="12.75" hidden="false" customHeight="true" outlineLevel="0" collapsed="false">
      <c r="A26" s="131" t="s">
        <v>853</v>
      </c>
      <c r="B26" s="415" t="n">
        <v>5.3929</v>
      </c>
      <c r="C26" s="895"/>
      <c r="D26" s="895"/>
      <c r="E26" s="895"/>
      <c r="F26" s="45"/>
    </row>
    <row r="27" customFormat="false" ht="12" hidden="false" customHeight="true" outlineLevel="0" collapsed="false">
      <c r="A27" s="605" t="s">
        <v>854</v>
      </c>
      <c r="B27" s="555" t="n">
        <v>10.9779447112131</v>
      </c>
      <c r="C27" s="555" t="n">
        <v>2.29873024992699</v>
      </c>
      <c r="D27" s="413"/>
      <c r="E27" s="413"/>
      <c r="F27" s="559" t="s">
        <v>263</v>
      </c>
    </row>
    <row r="28" customFormat="false" ht="13.5" hidden="false" customHeight="true" outlineLevel="0" collapsed="false">
      <c r="A28" s="893" t="s">
        <v>836</v>
      </c>
      <c r="B28" s="561" t="n">
        <v>6.614835495746</v>
      </c>
      <c r="C28" s="672"/>
      <c r="D28" s="672"/>
      <c r="E28" s="672"/>
      <c r="F28" s="45"/>
    </row>
    <row r="29" customFormat="false" ht="12" hidden="false" customHeight="true" outlineLevel="0" collapsed="false">
      <c r="A29" s="896" t="s">
        <v>837</v>
      </c>
      <c r="B29" s="165"/>
      <c r="C29" s="672"/>
      <c r="D29" s="672"/>
      <c r="E29" s="672"/>
      <c r="F29" s="45"/>
    </row>
    <row r="30" customFormat="false" ht="12" hidden="false" customHeight="true" outlineLevel="0" collapsed="false">
      <c r="A30" s="603" t="s">
        <v>838</v>
      </c>
      <c r="B30" s="141" t="n">
        <v>2.93585377302404</v>
      </c>
      <c r="C30" s="672"/>
      <c r="D30" s="672"/>
      <c r="E30" s="672"/>
      <c r="F30" s="45"/>
    </row>
    <row r="31" customFormat="false" ht="12" hidden="false" customHeight="true" outlineLevel="0" collapsed="false">
      <c r="A31" s="603" t="s">
        <v>839</v>
      </c>
      <c r="B31" s="141" t="n">
        <v>3.67898172272196</v>
      </c>
      <c r="C31" s="672"/>
      <c r="D31" s="672"/>
      <c r="E31" s="672"/>
      <c r="F31" s="45"/>
    </row>
    <row r="32" customFormat="false" ht="12" hidden="false" customHeight="true" outlineLevel="0" collapsed="false">
      <c r="A32" s="896" t="s">
        <v>840</v>
      </c>
      <c r="B32" s="165"/>
      <c r="C32" s="672"/>
      <c r="D32" s="672"/>
      <c r="E32" s="672"/>
      <c r="F32" s="45"/>
    </row>
    <row r="33" customFormat="false" ht="12" hidden="false" customHeight="true" outlineLevel="0" collapsed="false">
      <c r="A33" s="603" t="s">
        <v>841</v>
      </c>
      <c r="B33" s="141" t="s">
        <v>132</v>
      </c>
      <c r="C33" s="672"/>
      <c r="D33" s="672"/>
      <c r="E33" s="672"/>
      <c r="F33" s="45"/>
    </row>
    <row r="34" customFormat="false" ht="12" hidden="false" customHeight="true" outlineLevel="0" collapsed="false">
      <c r="A34" s="603" t="s">
        <v>842</v>
      </c>
      <c r="B34" s="141" t="s">
        <v>132</v>
      </c>
      <c r="C34" s="672"/>
      <c r="D34" s="672"/>
      <c r="E34" s="672"/>
      <c r="F34" s="45"/>
    </row>
    <row r="35" customFormat="false" ht="12" hidden="false" customHeight="true" outlineLevel="0" collapsed="false">
      <c r="A35" s="603" t="s">
        <v>843</v>
      </c>
      <c r="B35" s="141" t="s">
        <v>132</v>
      </c>
      <c r="C35" s="672"/>
      <c r="D35" s="672"/>
      <c r="E35" s="672"/>
      <c r="F35" s="45"/>
    </row>
    <row r="36" customFormat="false" ht="12" hidden="false" customHeight="true" outlineLevel="0" collapsed="false">
      <c r="A36" s="568" t="s">
        <v>844</v>
      </c>
      <c r="B36" s="141" t="s">
        <v>116</v>
      </c>
      <c r="C36" s="672"/>
      <c r="D36" s="672"/>
      <c r="E36" s="672"/>
      <c r="F36" s="45"/>
    </row>
    <row r="37" customFormat="false" ht="12" hidden="false" customHeight="true" outlineLevel="0" collapsed="false">
      <c r="A37" s="568" t="s">
        <v>845</v>
      </c>
      <c r="B37" s="141" t="n">
        <v>0.07961</v>
      </c>
      <c r="C37" s="672"/>
      <c r="D37" s="672"/>
      <c r="E37" s="672"/>
      <c r="F37" s="45"/>
    </row>
    <row r="38" customFormat="false" ht="12" hidden="false" customHeight="true" outlineLevel="0" collapsed="false">
      <c r="A38" s="568" t="s">
        <v>846</v>
      </c>
      <c r="B38" s="141" t="n">
        <v>0.000576</v>
      </c>
      <c r="C38" s="672"/>
      <c r="D38" s="672"/>
      <c r="E38" s="672"/>
      <c r="F38" s="45"/>
    </row>
    <row r="39" customFormat="false" ht="12" hidden="false" customHeight="true" outlineLevel="0" collapsed="false">
      <c r="A39" s="568" t="s">
        <v>847</v>
      </c>
      <c r="B39" s="141" t="s">
        <v>116</v>
      </c>
      <c r="C39" s="672"/>
      <c r="D39" s="672"/>
      <c r="E39" s="672"/>
      <c r="F39" s="45"/>
    </row>
    <row r="40" customFormat="false" ht="12" hidden="false" customHeight="true" outlineLevel="0" collapsed="false">
      <c r="A40" s="568" t="s">
        <v>848</v>
      </c>
      <c r="B40" s="141" t="n">
        <v>0.44184</v>
      </c>
      <c r="C40" s="672"/>
      <c r="D40" s="672"/>
      <c r="E40" s="672"/>
      <c r="F40" s="45"/>
    </row>
    <row r="41" customFormat="false" ht="12" hidden="false" customHeight="true" outlineLevel="0" collapsed="false">
      <c r="A41" s="568" t="s">
        <v>855</v>
      </c>
      <c r="B41" s="141" t="s">
        <v>116</v>
      </c>
      <c r="C41" s="672"/>
      <c r="D41" s="672"/>
      <c r="E41" s="672"/>
      <c r="F41" s="45"/>
    </row>
    <row r="42" customFormat="false" ht="12" hidden="false" customHeight="true" outlineLevel="0" collapsed="false">
      <c r="A42" s="568" t="s">
        <v>850</v>
      </c>
      <c r="B42" s="141" t="n">
        <v>2.64651241946706</v>
      </c>
      <c r="C42" s="672"/>
      <c r="D42" s="672"/>
      <c r="E42" s="672"/>
      <c r="F42" s="45"/>
    </row>
    <row r="43" customFormat="false" ht="12" hidden="false" customHeight="true" outlineLevel="0" collapsed="false">
      <c r="A43" s="568" t="s">
        <v>856</v>
      </c>
      <c r="B43" s="141" t="n">
        <v>1.143080796</v>
      </c>
      <c r="C43" s="672"/>
      <c r="D43" s="672"/>
      <c r="E43" s="672"/>
      <c r="F43" s="45"/>
    </row>
    <row r="44" customFormat="false" ht="12.75" hidden="false" customHeight="true" outlineLevel="0" collapsed="false">
      <c r="A44" s="897" t="s">
        <v>857</v>
      </c>
      <c r="B44" s="898" t="n">
        <v>0.05149</v>
      </c>
      <c r="C44" s="672"/>
      <c r="D44" s="672"/>
      <c r="E44" s="672"/>
      <c r="F44" s="45"/>
    </row>
    <row r="45" customFormat="false" ht="12.75" hidden="false" customHeight="true" outlineLevel="0" collapsed="false">
      <c r="A45" s="131" t="s">
        <v>853</v>
      </c>
      <c r="B45" s="415" t="n">
        <v>0.05149</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58</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3</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7"/>
    </row>
    <row r="5" customFormat="false" ht="13.5" hidden="false" customHeight="true" outlineLevel="0" collapsed="false">
      <c r="A5" s="899" t="s">
        <v>373</v>
      </c>
      <c r="B5" s="900" t="s">
        <v>412</v>
      </c>
      <c r="C5" s="900" t="s">
        <v>413</v>
      </c>
      <c r="D5" s="900" t="s">
        <v>489</v>
      </c>
      <c r="E5" s="900" t="s">
        <v>82</v>
      </c>
      <c r="F5" s="901" t="s">
        <v>83</v>
      </c>
    </row>
    <row r="6" customFormat="false" ht="12.75" hidden="false" customHeight="true" outlineLevel="0" collapsed="false">
      <c r="A6" s="902" t="s">
        <v>376</v>
      </c>
      <c r="B6" s="862" t="s">
        <v>85</v>
      </c>
      <c r="C6" s="862"/>
      <c r="D6" s="862"/>
      <c r="E6" s="862"/>
      <c r="F6" s="862"/>
    </row>
    <row r="7" customFormat="false" ht="12.75" hidden="false" customHeight="true" outlineLevel="0" collapsed="false">
      <c r="A7" s="903" t="s">
        <v>859</v>
      </c>
      <c r="B7" s="904"/>
      <c r="C7" s="904"/>
      <c r="D7" s="904"/>
      <c r="E7" s="904"/>
      <c r="F7" s="905"/>
    </row>
    <row r="8" customFormat="false" ht="12" hidden="false" customHeight="true" outlineLevel="0" collapsed="false">
      <c r="A8" s="568" t="s">
        <v>860</v>
      </c>
      <c r="B8" s="696"/>
      <c r="C8" s="141" t="s">
        <v>116</v>
      </c>
      <c r="D8" s="696"/>
      <c r="E8" s="696"/>
      <c r="F8" s="520" t="s">
        <v>116</v>
      </c>
    </row>
    <row r="9" customFormat="false" ht="12" hidden="false" customHeight="true" outlineLevel="0" collapsed="false">
      <c r="A9" s="568" t="s">
        <v>861</v>
      </c>
      <c r="B9" s="696"/>
      <c r="C9" s="141" t="n">
        <v>0.04660047959657</v>
      </c>
      <c r="D9" s="696"/>
      <c r="E9" s="696"/>
      <c r="F9" s="520" t="s">
        <v>133</v>
      </c>
    </row>
    <row r="10" customFormat="false" ht="12" hidden="false" customHeight="true" outlineLevel="0" collapsed="false">
      <c r="A10" s="568" t="s">
        <v>862</v>
      </c>
      <c r="B10" s="696"/>
      <c r="C10" s="141" t="n">
        <v>2.04367691340526</v>
      </c>
      <c r="D10" s="696"/>
      <c r="E10" s="696"/>
      <c r="F10" s="520" t="s">
        <v>133</v>
      </c>
    </row>
    <row r="11" customFormat="false" ht="12" hidden="false" customHeight="true" outlineLevel="0" collapsed="false">
      <c r="A11" s="906" t="s">
        <v>863</v>
      </c>
      <c r="B11" s="81"/>
      <c r="C11" s="907" t="n">
        <v>0.20845285692516</v>
      </c>
      <c r="D11" s="696"/>
      <c r="E11" s="696"/>
      <c r="F11" s="908" t="s">
        <v>133</v>
      </c>
    </row>
    <row r="12" customFormat="false" ht="12" hidden="false" customHeight="true" outlineLevel="0" collapsed="false">
      <c r="A12" s="909" t="s">
        <v>864</v>
      </c>
      <c r="B12" s="555" t="s">
        <v>116</v>
      </c>
      <c r="C12" s="910"/>
      <c r="D12" s="910"/>
      <c r="E12" s="910"/>
      <c r="F12" s="911" t="s">
        <v>116</v>
      </c>
    </row>
    <row r="13" customFormat="false" ht="12" hidden="false" customHeight="true" outlineLevel="0" collapsed="false">
      <c r="A13" s="568" t="s">
        <v>865</v>
      </c>
      <c r="B13" s="561" t="s">
        <v>116</v>
      </c>
      <c r="C13" s="696"/>
      <c r="D13" s="696"/>
      <c r="E13" s="696"/>
      <c r="F13" s="520" t="s">
        <v>116</v>
      </c>
    </row>
    <row r="14" customFormat="false" ht="12" hidden="false" customHeight="true" outlineLevel="0" collapsed="false">
      <c r="A14" s="568" t="s">
        <v>866</v>
      </c>
      <c r="B14" s="19" t="s">
        <v>116</v>
      </c>
      <c r="C14" s="696"/>
      <c r="D14" s="696"/>
      <c r="E14" s="696"/>
      <c r="F14" s="520" t="s">
        <v>116</v>
      </c>
    </row>
    <row r="15" customFormat="false" ht="12" hidden="false" customHeight="true" outlineLevel="0" collapsed="false">
      <c r="A15" s="568" t="s">
        <v>867</v>
      </c>
      <c r="B15" s="19" t="s">
        <v>116</v>
      </c>
      <c r="C15" s="696"/>
      <c r="D15" s="696"/>
      <c r="E15" s="696"/>
      <c r="F15" s="520" t="s">
        <v>116</v>
      </c>
    </row>
    <row r="16" customFormat="false" ht="12.75" hidden="false" customHeight="true" outlineLevel="0" collapsed="false">
      <c r="A16" s="568" t="s">
        <v>868</v>
      </c>
      <c r="B16" s="19" t="s">
        <v>116</v>
      </c>
      <c r="C16" s="696"/>
      <c r="D16" s="696"/>
      <c r="E16" s="696"/>
      <c r="F16" s="27" t="s">
        <v>116</v>
      </c>
    </row>
    <row r="17" customFormat="false" ht="12.75" hidden="false" customHeight="true" outlineLevel="0" collapsed="false">
      <c r="A17" s="131" t="s">
        <v>136</v>
      </c>
      <c r="B17" s="416" t="s">
        <v>116</v>
      </c>
      <c r="C17" s="895"/>
      <c r="D17" s="895"/>
      <c r="E17" s="895"/>
      <c r="F17" s="520" t="s">
        <v>116</v>
      </c>
    </row>
    <row r="18" customFormat="false" ht="14.25" hidden="false" customHeight="true" outlineLevel="0" collapsed="false">
      <c r="A18" s="912" t="s">
        <v>869</v>
      </c>
      <c r="B18" s="555" t="s">
        <v>116</v>
      </c>
      <c r="C18" s="555" t="n">
        <v>15.8916864807022</v>
      </c>
      <c r="D18" s="913"/>
      <c r="E18" s="913"/>
      <c r="F18" s="559" t="s">
        <v>251</v>
      </c>
    </row>
    <row r="19" customFormat="false" ht="12" hidden="false" customHeight="true" outlineLevel="0" collapsed="false">
      <c r="A19" s="568" t="s">
        <v>870</v>
      </c>
      <c r="B19" s="141" t="s">
        <v>116</v>
      </c>
      <c r="C19" s="19" t="n">
        <v>8.64778906453043</v>
      </c>
      <c r="D19" s="904"/>
      <c r="E19" s="904"/>
      <c r="F19" s="520" t="s">
        <v>251</v>
      </c>
    </row>
    <row r="20" customFormat="false" ht="13.5" hidden="false" customHeight="true" outlineLevel="0" collapsed="false">
      <c r="A20" s="568" t="s">
        <v>871</v>
      </c>
      <c r="B20" s="81"/>
      <c r="C20" s="19" t="n">
        <v>1.39534492010958</v>
      </c>
      <c r="D20" s="904"/>
      <c r="E20" s="904"/>
      <c r="F20" s="520" t="s">
        <v>116</v>
      </c>
    </row>
    <row r="21" customFormat="false" ht="12" hidden="false" customHeight="true" outlineLevel="0" collapsed="false">
      <c r="A21" s="568" t="s">
        <v>872</v>
      </c>
      <c r="B21" s="141" t="s">
        <v>116</v>
      </c>
      <c r="C21" s="19" t="n">
        <v>3.537564853205</v>
      </c>
      <c r="D21" s="904"/>
      <c r="E21" s="904"/>
      <c r="F21" s="520" t="s">
        <v>116</v>
      </c>
    </row>
    <row r="22" customFormat="false" ht="12.75" hidden="false" customHeight="true" outlineLevel="0" collapsed="false">
      <c r="A22" s="568" t="s">
        <v>873</v>
      </c>
      <c r="B22" s="19" t="s">
        <v>116</v>
      </c>
      <c r="C22" s="19" t="n">
        <v>2.31098764285714</v>
      </c>
      <c r="D22" s="904"/>
      <c r="E22" s="904"/>
      <c r="F22" s="27" t="s">
        <v>116</v>
      </c>
    </row>
    <row r="23" customFormat="false" ht="12.75" hidden="false" customHeight="true" outlineLevel="0" collapsed="false">
      <c r="A23" s="131" t="s">
        <v>874</v>
      </c>
      <c r="B23" s="416" t="s">
        <v>116</v>
      </c>
      <c r="C23" s="415" t="n">
        <v>2.31098764285714</v>
      </c>
      <c r="D23" s="914"/>
      <c r="E23" s="914"/>
      <c r="F23" s="915" t="s">
        <v>116</v>
      </c>
    </row>
    <row r="24" customFormat="false" ht="12.75" hidden="false" customHeight="true" outlineLevel="0" collapsed="false">
      <c r="A24" s="916" t="s">
        <v>875</v>
      </c>
      <c r="B24" s="917" t="s">
        <v>116</v>
      </c>
      <c r="C24" s="917" t="s">
        <v>116</v>
      </c>
      <c r="D24" s="523" t="s">
        <v>116</v>
      </c>
      <c r="E24" s="523" t="s">
        <v>116</v>
      </c>
      <c r="F24" s="527" t="s">
        <v>116</v>
      </c>
    </row>
    <row r="25" customFormat="false" ht="12" hidden="false" customHeight="true" outlineLevel="0" collapsed="false">
      <c r="A25" s="903" t="s">
        <v>876</v>
      </c>
      <c r="B25" s="555" t="s">
        <v>116</v>
      </c>
      <c r="C25" s="555" t="s">
        <v>116</v>
      </c>
      <c r="D25" s="555" t="s">
        <v>116</v>
      </c>
      <c r="E25" s="555" t="s">
        <v>116</v>
      </c>
      <c r="F25" s="559" t="s">
        <v>116</v>
      </c>
    </row>
    <row r="26" customFormat="false" ht="12" hidden="false" customHeight="true" outlineLevel="0" collapsed="false">
      <c r="A26" s="568" t="s">
        <v>877</v>
      </c>
      <c r="B26" s="561" t="s">
        <v>116</v>
      </c>
      <c r="C26" s="561" t="s">
        <v>116</v>
      </c>
      <c r="D26" s="224" t="s">
        <v>116</v>
      </c>
      <c r="E26" s="224" t="s">
        <v>116</v>
      </c>
      <c r="F26" s="520" t="s">
        <v>116</v>
      </c>
    </row>
    <row r="27" customFormat="false" ht="12" hidden="false" customHeight="true" outlineLevel="0" collapsed="false">
      <c r="A27" s="568" t="s">
        <v>878</v>
      </c>
      <c r="B27" s="19" t="s">
        <v>116</v>
      </c>
      <c r="C27" s="19" t="s">
        <v>116</v>
      </c>
      <c r="D27" s="141" t="s">
        <v>116</v>
      </c>
      <c r="E27" s="141" t="s">
        <v>116</v>
      </c>
      <c r="F27" s="520" t="s">
        <v>116</v>
      </c>
    </row>
    <row r="28" customFormat="false" ht="12.75" hidden="false" customHeight="true" outlineLevel="0" collapsed="false">
      <c r="A28" s="568" t="s">
        <v>879</v>
      </c>
      <c r="B28" s="19" t="s">
        <v>116</v>
      </c>
      <c r="C28" s="19" t="s">
        <v>116</v>
      </c>
      <c r="D28" s="141" t="s">
        <v>116</v>
      </c>
      <c r="E28" s="141" t="s">
        <v>116</v>
      </c>
      <c r="F28" s="520" t="s">
        <v>116</v>
      </c>
    </row>
    <row r="29" customFormat="false" ht="12" hidden="false" customHeight="true" outlineLevel="0" collapsed="false">
      <c r="A29" s="568" t="s">
        <v>880</v>
      </c>
      <c r="B29" s="19" t="s">
        <v>116</v>
      </c>
      <c r="C29" s="19" t="s">
        <v>116</v>
      </c>
      <c r="D29" s="141" t="s">
        <v>116</v>
      </c>
      <c r="E29" s="141" t="s">
        <v>116</v>
      </c>
      <c r="F29" s="520" t="s">
        <v>116</v>
      </c>
    </row>
    <row r="30" customFormat="false" ht="12.75" hidden="false" customHeight="true" outlineLevel="0" collapsed="false">
      <c r="A30" s="568" t="s">
        <v>881</v>
      </c>
      <c r="B30" s="19" t="s">
        <v>116</v>
      </c>
      <c r="C30" s="19" t="s">
        <v>116</v>
      </c>
      <c r="D30" s="19" t="s">
        <v>116</v>
      </c>
      <c r="E30" s="19" t="s">
        <v>116</v>
      </c>
      <c r="F30" s="27" t="s">
        <v>116</v>
      </c>
    </row>
    <row r="31" customFormat="false" ht="12.75" hidden="false" customHeight="true" outlineLevel="0" collapsed="false">
      <c r="A31" s="131" t="s">
        <v>136</v>
      </c>
      <c r="B31" s="416" t="s">
        <v>116</v>
      </c>
      <c r="C31" s="416" t="s">
        <v>116</v>
      </c>
      <c r="D31" s="416" t="s">
        <v>116</v>
      </c>
      <c r="E31" s="416" t="s">
        <v>116</v>
      </c>
      <c r="F31" s="520" t="s">
        <v>116</v>
      </c>
    </row>
    <row r="32" customFormat="false" ht="12" hidden="false" customHeight="true" outlineLevel="0" collapsed="false">
      <c r="A32" s="918" t="s">
        <v>882</v>
      </c>
      <c r="B32" s="919" t="s">
        <v>116</v>
      </c>
      <c r="C32" s="919" t="s">
        <v>116</v>
      </c>
      <c r="D32" s="919" t="s">
        <v>116</v>
      </c>
      <c r="E32" s="919" t="s">
        <v>116</v>
      </c>
      <c r="F32" s="920" t="s">
        <v>116</v>
      </c>
    </row>
    <row r="33" customFormat="false" ht="12.75" hidden="false" customHeight="true" outlineLevel="0" collapsed="false">
      <c r="A33" s="131" t="s">
        <v>136</v>
      </c>
      <c r="B33" s="416" t="s">
        <v>116</v>
      </c>
      <c r="C33" s="416" t="s">
        <v>116</v>
      </c>
      <c r="D33" s="416" t="s">
        <v>116</v>
      </c>
      <c r="E33" s="416" t="s">
        <v>116</v>
      </c>
      <c r="F33" s="520" t="s">
        <v>116</v>
      </c>
    </row>
    <row r="34" customFormat="false" ht="8.25" hidden="false" customHeight="true" outlineLevel="0" collapsed="false">
      <c r="A34" s="31"/>
      <c r="B34" s="31"/>
      <c r="C34" s="31"/>
      <c r="D34" s="31"/>
      <c r="E34" s="31"/>
      <c r="F34" s="31"/>
    </row>
    <row r="35" customFormat="false" ht="15.75" hidden="false" customHeight="true" outlineLevel="0" collapsed="false">
      <c r="A35" s="921" t="s">
        <v>883</v>
      </c>
      <c r="B35" s="922"/>
      <c r="C35" s="922"/>
      <c r="D35" s="922"/>
      <c r="E35" s="922"/>
      <c r="F35" s="922"/>
    </row>
    <row r="36" customFormat="false" ht="42" hidden="false" customHeight="true" outlineLevel="0" collapsed="false">
      <c r="A36" s="923" t="s">
        <v>884</v>
      </c>
      <c r="B36" s="923"/>
      <c r="C36" s="923"/>
      <c r="D36" s="923"/>
      <c r="E36" s="923"/>
      <c r="F36" s="923"/>
    </row>
    <row r="37" customFormat="false" ht="29.25" hidden="false" customHeight="true" outlineLevel="0" collapsed="false">
      <c r="A37" s="924" t="s">
        <v>885</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6</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0</v>
      </c>
      <c r="B41" s="930"/>
      <c r="C41" s="930"/>
      <c r="D41" s="930"/>
      <c r="E41" s="930"/>
      <c r="F41" s="931"/>
    </row>
    <row r="42" customFormat="false" ht="27" hidden="false" customHeight="true" outlineLevel="0" collapsed="false">
      <c r="A42" s="932" t="s">
        <v>887</v>
      </c>
      <c r="B42" s="932"/>
      <c r="C42" s="932"/>
      <c r="D42" s="932"/>
      <c r="E42" s="932"/>
      <c r="F42" s="932"/>
    </row>
    <row r="43" customFormat="false" ht="13.5" hidden="false" customHeight="true" outlineLevel="0" collapsed="false">
      <c r="A43" s="933" t="s">
        <v>888</v>
      </c>
      <c r="B43" s="933"/>
      <c r="C43" s="933"/>
      <c r="D43" s="933"/>
      <c r="E43" s="933"/>
      <c r="F43" s="933"/>
    </row>
    <row r="44" customFormat="false" ht="12.75" hidden="false" customHeight="true" outlineLevel="0" collapsed="false">
      <c r="A44" s="61" t="s">
        <v>889</v>
      </c>
      <c r="B44" s="61"/>
      <c r="C44" s="61"/>
      <c r="D44" s="61"/>
      <c r="E44" s="61"/>
      <c r="F44" s="61"/>
    </row>
    <row r="45" customFormat="false" ht="12.75" hidden="false" customHeight="true" outlineLevel="0" collapsed="false">
      <c r="A45" s="61" t="s">
        <v>890</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1</v>
      </c>
      <c r="W1" s="113" t="s">
        <v>73</v>
      </c>
    </row>
    <row r="2" customFormat="false" ht="15.75" hidden="false" customHeight="true" outlineLevel="0" collapsed="false">
      <c r="A2" s="650" t="s">
        <v>892</v>
      </c>
      <c r="W2" s="113" t="s">
        <v>75</v>
      </c>
    </row>
    <row r="3" customFormat="false" ht="15.75" hidden="false" customHeight="true" outlineLevel="0" collapsed="false">
      <c r="A3" s="650" t="s">
        <v>215</v>
      </c>
      <c r="W3" s="113" t="s">
        <v>76</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3</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77</v>
      </c>
      <c r="B6" s="387" t="s">
        <v>894</v>
      </c>
      <c r="C6" s="387"/>
      <c r="D6" s="387"/>
      <c r="E6" s="936" t="s">
        <v>895</v>
      </c>
      <c r="G6" s="749" t="s">
        <v>896</v>
      </c>
      <c r="H6" s="749"/>
      <c r="I6" s="937" t="s">
        <v>838</v>
      </c>
      <c r="J6" s="937" t="s">
        <v>839</v>
      </c>
      <c r="K6" s="937" t="s">
        <v>841</v>
      </c>
      <c r="L6" s="937" t="s">
        <v>842</v>
      </c>
      <c r="M6" s="937" t="s">
        <v>843</v>
      </c>
      <c r="N6" s="937" t="s">
        <v>897</v>
      </c>
      <c r="O6" s="937" t="s">
        <v>898</v>
      </c>
      <c r="P6" s="937" t="s">
        <v>899</v>
      </c>
      <c r="Q6" s="937" t="s">
        <v>900</v>
      </c>
      <c r="R6" s="937" t="s">
        <v>901</v>
      </c>
      <c r="S6" s="937" t="s">
        <v>902</v>
      </c>
      <c r="T6" s="937" t="s">
        <v>903</v>
      </c>
      <c r="U6" s="937" t="s">
        <v>904</v>
      </c>
      <c r="V6" s="938" t="s">
        <v>905</v>
      </c>
      <c r="W6" s="939" t="s">
        <v>853</v>
      </c>
    </row>
    <row r="7" customFormat="false" ht="24" hidden="false" customHeight="true" outlineLevel="0" collapsed="false">
      <c r="A7" s="275"/>
      <c r="B7" s="497" t="s">
        <v>906</v>
      </c>
      <c r="C7" s="394" t="s">
        <v>907</v>
      </c>
      <c r="D7" s="940" t="s">
        <v>908</v>
      </c>
      <c r="E7" s="283" t="s">
        <v>412</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9</v>
      </c>
      <c r="C8" s="284" t="s">
        <v>910</v>
      </c>
      <c r="D8" s="285" t="s">
        <v>306</v>
      </c>
      <c r="E8" s="286" t="s">
        <v>911</v>
      </c>
      <c r="G8" s="943" t="s">
        <v>912</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3</v>
      </c>
      <c r="B9" s="85" t="n">
        <v>1706</v>
      </c>
      <c r="C9" s="948"/>
      <c r="D9" s="948"/>
      <c r="E9" s="149" t="n">
        <v>73.4806585880753</v>
      </c>
      <c r="G9" s="949" t="s">
        <v>914</v>
      </c>
      <c r="H9" s="87" t="s">
        <v>915</v>
      </c>
      <c r="I9" s="128" t="n">
        <v>600</v>
      </c>
      <c r="J9" s="128" t="s">
        <v>133</v>
      </c>
      <c r="K9" s="128" t="s">
        <v>132</v>
      </c>
      <c r="L9" s="128" t="s">
        <v>132</v>
      </c>
      <c r="M9" s="128" t="s">
        <v>132</v>
      </c>
      <c r="N9" s="128" t="s">
        <v>116</v>
      </c>
      <c r="O9" s="128" t="s">
        <v>133</v>
      </c>
      <c r="P9" s="128" t="s">
        <v>133</v>
      </c>
      <c r="Q9" s="128" t="s">
        <v>116</v>
      </c>
      <c r="R9" s="128" t="s">
        <v>133</v>
      </c>
      <c r="S9" s="128" t="s">
        <v>116</v>
      </c>
      <c r="T9" s="128" t="s">
        <v>133</v>
      </c>
      <c r="U9" s="128" t="s">
        <v>133</v>
      </c>
      <c r="V9" s="128"/>
      <c r="W9" s="509" t="s">
        <v>133</v>
      </c>
    </row>
    <row r="10" customFormat="false" ht="12.75" hidden="false" customHeight="true" outlineLevel="0" collapsed="false">
      <c r="A10" s="950" t="s">
        <v>837</v>
      </c>
      <c r="B10" s="948"/>
      <c r="C10" s="951"/>
      <c r="D10" s="866"/>
      <c r="E10" s="45"/>
      <c r="G10" s="949" t="s">
        <v>916</v>
      </c>
      <c r="H10" s="952"/>
      <c r="I10" s="953" t="s">
        <v>917</v>
      </c>
      <c r="J10" s="953" t="s">
        <v>917</v>
      </c>
      <c r="K10" s="953"/>
      <c r="L10" s="953"/>
      <c r="M10" s="953"/>
      <c r="N10" s="953" t="s">
        <v>116</v>
      </c>
      <c r="O10" s="953" t="s">
        <v>133</v>
      </c>
      <c r="P10" s="953" t="s">
        <v>133</v>
      </c>
      <c r="Q10" s="953" t="s">
        <v>116</v>
      </c>
      <c r="R10" s="953" t="s">
        <v>133</v>
      </c>
      <c r="S10" s="953" t="s">
        <v>116</v>
      </c>
      <c r="T10" s="953" t="s">
        <v>133</v>
      </c>
      <c r="U10" s="953" t="s">
        <v>133</v>
      </c>
      <c r="V10" s="953"/>
      <c r="W10" s="954" t="s">
        <v>133</v>
      </c>
    </row>
    <row r="11" customFormat="false" ht="13.5" hidden="false" customHeight="true" outlineLevel="0" collapsed="false">
      <c r="A11" s="663" t="s">
        <v>918</v>
      </c>
      <c r="B11" s="415" t="n">
        <v>528</v>
      </c>
      <c r="C11" s="415" t="n">
        <v>276.792012306639</v>
      </c>
      <c r="D11" s="415" t="n">
        <v>6.6469088614633</v>
      </c>
      <c r="E11" s="149" t="n">
        <v>120.670461271319</v>
      </c>
      <c r="G11" s="949" t="s">
        <v>919</v>
      </c>
      <c r="H11" s="87" t="s">
        <v>920</v>
      </c>
      <c r="I11" s="128" t="n">
        <v>18.6949489414694</v>
      </c>
      <c r="J11" s="128" t="s">
        <v>133</v>
      </c>
      <c r="K11" s="128" t="s">
        <v>132</v>
      </c>
      <c r="L11" s="128" t="s">
        <v>132</v>
      </c>
      <c r="M11" s="128" t="s">
        <v>132</v>
      </c>
      <c r="N11" s="128" t="s">
        <v>116</v>
      </c>
      <c r="O11" s="128" t="s">
        <v>133</v>
      </c>
      <c r="P11" s="128" t="s">
        <v>133</v>
      </c>
      <c r="Q11" s="128" t="s">
        <v>116</v>
      </c>
      <c r="R11" s="128" t="s">
        <v>133</v>
      </c>
      <c r="S11" s="128" t="s">
        <v>116</v>
      </c>
      <c r="T11" s="128" t="s">
        <v>133</v>
      </c>
      <c r="U11" s="128" t="s">
        <v>133</v>
      </c>
      <c r="V11" s="128"/>
      <c r="W11" s="509" t="s">
        <v>133</v>
      </c>
    </row>
    <row r="12" customFormat="false" ht="12" hidden="false" customHeight="true" outlineLevel="0" collapsed="false">
      <c r="A12" s="84" t="s">
        <v>839</v>
      </c>
      <c r="B12" s="415" t="n">
        <v>1178</v>
      </c>
      <c r="C12" s="415" t="n">
        <v>180.9</v>
      </c>
      <c r="D12" s="415" t="n">
        <v>7</v>
      </c>
      <c r="E12" s="149" t="n">
        <v>52.3293718166384</v>
      </c>
      <c r="G12" s="949" t="s">
        <v>921</v>
      </c>
      <c r="H12" s="87" t="s">
        <v>922</v>
      </c>
      <c r="I12" s="128" t="s">
        <v>116</v>
      </c>
      <c r="J12" s="128" t="s">
        <v>116</v>
      </c>
      <c r="K12" s="128" t="s">
        <v>132</v>
      </c>
      <c r="L12" s="128" t="s">
        <v>132</v>
      </c>
      <c r="M12" s="128" t="s">
        <v>132</v>
      </c>
      <c r="N12" s="128" t="s">
        <v>116</v>
      </c>
      <c r="O12" s="128" t="s">
        <v>116</v>
      </c>
      <c r="P12" s="128" t="s">
        <v>116</v>
      </c>
      <c r="Q12" s="128" t="s">
        <v>116</v>
      </c>
      <c r="R12" s="128" t="s">
        <v>116</v>
      </c>
      <c r="S12" s="128" t="s">
        <v>116</v>
      </c>
      <c r="T12" s="128" t="s">
        <v>116</v>
      </c>
      <c r="U12" s="128" t="s">
        <v>116</v>
      </c>
      <c r="V12" s="128"/>
      <c r="W12" s="509" t="s">
        <v>116</v>
      </c>
    </row>
    <row r="13" customFormat="false" ht="12" hidden="false" customHeight="true" outlineLevel="0" collapsed="false">
      <c r="A13" s="950" t="s">
        <v>840</v>
      </c>
      <c r="B13" s="955"/>
      <c r="C13" s="956"/>
      <c r="D13" s="957"/>
      <c r="E13" s="45"/>
      <c r="G13" s="949" t="s">
        <v>923</v>
      </c>
      <c r="H13" s="87" t="s">
        <v>306</v>
      </c>
      <c r="I13" s="128" t="s">
        <v>133</v>
      </c>
      <c r="J13" s="128" t="s">
        <v>133</v>
      </c>
      <c r="K13" s="128" t="s">
        <v>132</v>
      </c>
      <c r="L13" s="128" t="s">
        <v>132</v>
      </c>
      <c r="M13" s="128" t="s">
        <v>132</v>
      </c>
      <c r="N13" s="128" t="s">
        <v>116</v>
      </c>
      <c r="O13" s="128" t="s">
        <v>133</v>
      </c>
      <c r="P13" s="128" t="s">
        <v>133</v>
      </c>
      <c r="Q13" s="128" t="s">
        <v>116</v>
      </c>
      <c r="R13" s="128" t="s">
        <v>133</v>
      </c>
      <c r="S13" s="128" t="s">
        <v>116</v>
      </c>
      <c r="T13" s="128" t="s">
        <v>133</v>
      </c>
      <c r="U13" s="128" t="s">
        <v>133</v>
      </c>
      <c r="V13" s="128"/>
      <c r="W13" s="509" t="s">
        <v>133</v>
      </c>
    </row>
    <row r="14" customFormat="false" ht="12" hidden="false" customHeight="true" outlineLevel="0" collapsed="false">
      <c r="A14" s="84" t="s">
        <v>841</v>
      </c>
      <c r="B14" s="416" t="s">
        <v>132</v>
      </c>
      <c r="C14" s="416" t="s">
        <v>132</v>
      </c>
      <c r="D14" s="416" t="s">
        <v>132</v>
      </c>
      <c r="E14" s="151" t="s">
        <v>132</v>
      </c>
      <c r="G14" s="958" t="s">
        <v>924</v>
      </c>
      <c r="H14" s="163"/>
      <c r="I14" s="267" t="n">
        <v>69</v>
      </c>
      <c r="J14" s="267" t="n">
        <v>69</v>
      </c>
      <c r="K14" s="959" t="s">
        <v>132</v>
      </c>
      <c r="L14" s="959" t="s">
        <v>132</v>
      </c>
      <c r="M14" s="959" t="s">
        <v>132</v>
      </c>
      <c r="N14" s="959" t="s">
        <v>116</v>
      </c>
      <c r="O14" s="959" t="s">
        <v>133</v>
      </c>
      <c r="P14" s="959" t="s">
        <v>133</v>
      </c>
      <c r="Q14" s="959" t="s">
        <v>116</v>
      </c>
      <c r="R14" s="959" t="s">
        <v>133</v>
      </c>
      <c r="S14" s="959" t="s">
        <v>116</v>
      </c>
      <c r="T14" s="959" t="s">
        <v>133</v>
      </c>
      <c r="U14" s="959" t="s">
        <v>133</v>
      </c>
      <c r="V14" s="267"/>
      <c r="W14" s="511" t="s">
        <v>133</v>
      </c>
    </row>
    <row r="15" customFormat="false" ht="12.75" hidden="false" customHeight="true" outlineLevel="0" collapsed="false">
      <c r="A15" s="84" t="s">
        <v>842</v>
      </c>
      <c r="B15" s="416" t="s">
        <v>132</v>
      </c>
      <c r="C15" s="416" t="s">
        <v>132</v>
      </c>
      <c r="D15" s="416" t="s">
        <v>132</v>
      </c>
      <c r="E15" s="151" t="s">
        <v>132</v>
      </c>
      <c r="G15" s="960" t="s">
        <v>925</v>
      </c>
      <c r="H15" s="961" t="s">
        <v>306</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3</v>
      </c>
      <c r="B16" s="416" t="s">
        <v>132</v>
      </c>
      <c r="C16" s="416" t="s">
        <v>132</v>
      </c>
      <c r="D16" s="416" t="s">
        <v>132</v>
      </c>
      <c r="E16" s="151" t="s">
        <v>132</v>
      </c>
    </row>
    <row r="17" customFormat="false" ht="13.5" hidden="false" customHeight="true" outlineLevel="0" collapsed="false">
      <c r="A17" s="962" t="s">
        <v>844</v>
      </c>
      <c r="B17" s="416" t="s">
        <v>116</v>
      </c>
      <c r="C17" s="416" t="s">
        <v>116</v>
      </c>
      <c r="D17" s="416" t="s">
        <v>116</v>
      </c>
      <c r="E17" s="151" t="s">
        <v>116</v>
      </c>
      <c r="G17" s="169" t="s">
        <v>926</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45</v>
      </c>
      <c r="B18" s="415" t="n">
        <v>419</v>
      </c>
      <c r="C18" s="415" t="n">
        <v>20</v>
      </c>
      <c r="D18" s="415" t="n">
        <v>6</v>
      </c>
      <c r="E18" s="149" t="n">
        <v>8</v>
      </c>
      <c r="G18" s="963" t="s">
        <v>927</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46</v>
      </c>
      <c r="B19" s="415" t="n">
        <v>4.8</v>
      </c>
      <c r="C19" s="415" t="n">
        <v>14</v>
      </c>
      <c r="D19" s="415" t="n">
        <v>5</v>
      </c>
      <c r="E19" s="149" t="n">
        <v>5</v>
      </c>
      <c r="G19" s="963" t="s">
        <v>928</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47</v>
      </c>
      <c r="B20" s="416" t="s">
        <v>116</v>
      </c>
      <c r="C20" s="416" t="s">
        <v>116</v>
      </c>
      <c r="D20" s="416" t="s">
        <v>116</v>
      </c>
      <c r="E20" s="151" t="s">
        <v>116</v>
      </c>
    </row>
    <row r="21" customFormat="false" ht="13.5" hidden="false" customHeight="true" outlineLevel="0" collapsed="false">
      <c r="A21" s="962" t="s">
        <v>848</v>
      </c>
      <c r="B21" s="415" t="n">
        <v>315.6</v>
      </c>
      <c r="C21" s="415" t="n">
        <v>110</v>
      </c>
      <c r="D21" s="415" t="n">
        <v>2.5</v>
      </c>
      <c r="E21" s="149" t="n">
        <v>18</v>
      </c>
    </row>
    <row r="22" customFormat="false" ht="12" hidden="false" customHeight="true" outlineLevel="0" collapsed="false">
      <c r="A22" s="962" t="s">
        <v>849</v>
      </c>
      <c r="B22" s="416" t="s">
        <v>116</v>
      </c>
      <c r="C22" s="416" t="s">
        <v>116</v>
      </c>
      <c r="D22" s="416" t="s">
        <v>116</v>
      </c>
      <c r="E22" s="151" t="s">
        <v>116</v>
      </c>
    </row>
    <row r="23" customFormat="false" ht="12" hidden="false" customHeight="true" outlineLevel="0" collapsed="false">
      <c r="A23" s="962" t="s">
        <v>850</v>
      </c>
      <c r="B23" s="415" t="n">
        <v>2202.3</v>
      </c>
      <c r="C23" s="415" t="n">
        <v>38</v>
      </c>
      <c r="D23" s="415" t="n">
        <v>0.6</v>
      </c>
      <c r="E23" s="149" t="n">
        <v>1.5</v>
      </c>
    </row>
    <row r="24" customFormat="false" ht="14.25" hidden="false" customHeight="true" outlineLevel="0" collapsed="false">
      <c r="A24" s="962" t="s">
        <v>851</v>
      </c>
      <c r="B24" s="415" t="n">
        <v>14654.882</v>
      </c>
      <c r="C24" s="416" t="s">
        <v>133</v>
      </c>
      <c r="D24" s="416" t="s">
        <v>133</v>
      </c>
      <c r="E24" s="151" t="s">
        <v>116</v>
      </c>
    </row>
    <row r="25" customFormat="false" ht="12" hidden="false" customHeight="true" outlineLevel="0" collapsed="false">
      <c r="A25" s="962" t="s">
        <v>929</v>
      </c>
      <c r="B25" s="582"/>
      <c r="C25" s="582"/>
      <c r="D25" s="582"/>
      <c r="E25" s="45"/>
    </row>
    <row r="26" customFormat="false" ht="12.75" hidden="false" customHeight="true" outlineLevel="0" collapsed="false">
      <c r="A26" s="637" t="s">
        <v>853</v>
      </c>
      <c r="B26" s="415" t="n">
        <v>271</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0</v>
      </c>
      <c r="B28" s="964"/>
      <c r="C28" s="964"/>
      <c r="D28" s="964"/>
      <c r="E28" s="964"/>
    </row>
    <row r="29" customFormat="false" ht="13.5" hidden="false" customHeight="true" outlineLevel="0" collapsed="false">
      <c r="A29" s="174" t="s">
        <v>931</v>
      </c>
      <c r="B29" s="717"/>
      <c r="C29" s="137"/>
      <c r="D29" s="137"/>
      <c r="E29" s="137"/>
    </row>
    <row r="30" customFormat="false" ht="13.5" hidden="false" customHeight="true" outlineLevel="0" collapsed="false">
      <c r="A30" s="268" t="s">
        <v>932</v>
      </c>
      <c r="B30" s="137"/>
      <c r="C30" s="137"/>
      <c r="D30" s="137"/>
      <c r="E30" s="137"/>
    </row>
    <row r="31" customFormat="false" ht="13.5" hidden="false" customHeight="true" outlineLevel="0" collapsed="false">
      <c r="A31" s="269" t="s">
        <v>933</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5</v>
      </c>
      <c r="B33" s="177"/>
      <c r="C33" s="177"/>
      <c r="D33" s="177"/>
      <c r="E33" s="178"/>
    </row>
    <row r="34" customFormat="false" ht="26.25" hidden="false" customHeight="true" outlineLevel="0" collapsed="false">
      <c r="A34" s="179" t="s">
        <v>934</v>
      </c>
      <c r="B34" s="179"/>
      <c r="C34" s="179"/>
      <c r="D34" s="179"/>
      <c r="E34" s="179"/>
    </row>
    <row r="35" customFormat="false" ht="12.75" hidden="false" customHeight="true" outlineLevel="0" collapsed="false">
      <c r="A35" s="965" t="s">
        <v>935</v>
      </c>
      <c r="B35" s="965"/>
      <c r="C35" s="965"/>
      <c r="D35" s="965"/>
      <c r="E35" s="965"/>
    </row>
    <row r="36" customFormat="false" ht="12" hidden="false" customHeight="true" outlineLevel="0" collapsed="false">
      <c r="A36" s="966" t="s">
        <v>936</v>
      </c>
      <c r="B36" s="487"/>
      <c r="C36" s="487"/>
      <c r="D36" s="487"/>
      <c r="E36" s="488"/>
    </row>
    <row r="37" customFormat="false" ht="12" hidden="false" customHeight="true" outlineLevel="0" collapsed="false">
      <c r="A37" s="179" t="s">
        <v>937</v>
      </c>
      <c r="B37" s="179"/>
      <c r="C37" s="179"/>
      <c r="D37" s="179"/>
      <c r="E37" s="179"/>
    </row>
    <row r="38" customFormat="false" ht="12" hidden="false" customHeight="true" outlineLevel="0" collapsed="false">
      <c r="A38" s="967" t="s">
        <v>938</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39</v>
      </c>
      <c r="I1" s="113" t="s">
        <v>73</v>
      </c>
    </row>
    <row r="2" customFormat="false" ht="17.25" hidden="false" customHeight="true" outlineLevel="0" collapsed="false">
      <c r="A2" s="650" t="s">
        <v>940</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70" t="s">
        <v>752</v>
      </c>
      <c r="B5" s="971" t="s">
        <v>894</v>
      </c>
      <c r="C5" s="971"/>
      <c r="D5" s="971"/>
      <c r="E5" s="971"/>
      <c r="F5" s="971"/>
      <c r="G5" s="971"/>
      <c r="H5" s="971"/>
      <c r="I5" s="972" t="s">
        <v>941</v>
      </c>
    </row>
    <row r="6" customFormat="false" ht="15.75" hidden="false" customHeight="true" outlineLevel="0" collapsed="false">
      <c r="A6" s="973" t="s">
        <v>470</v>
      </c>
      <c r="B6" s="974" t="s">
        <v>942</v>
      </c>
      <c r="C6" s="975" t="s">
        <v>943</v>
      </c>
      <c r="D6" s="975"/>
      <c r="E6" s="975"/>
      <c r="F6" s="974" t="s">
        <v>944</v>
      </c>
      <c r="G6" s="974" t="s">
        <v>945</v>
      </c>
      <c r="H6" s="974" t="s">
        <v>946</v>
      </c>
      <c r="I6" s="972"/>
    </row>
    <row r="7" customFormat="false" ht="28.5" hidden="false" customHeight="false" outlineLevel="0" collapsed="false">
      <c r="A7" s="976"/>
      <c r="B7" s="974"/>
      <c r="C7" s="977" t="s">
        <v>947</v>
      </c>
      <c r="D7" s="977" t="s">
        <v>948</v>
      </c>
      <c r="E7" s="977" t="s">
        <v>949</v>
      </c>
      <c r="F7" s="974"/>
      <c r="G7" s="974"/>
      <c r="H7" s="974"/>
      <c r="I7" s="978" t="s">
        <v>950</v>
      </c>
    </row>
    <row r="8" customFormat="false" ht="18.75" hidden="false" customHeight="true" outlineLevel="0" collapsed="false">
      <c r="A8" s="979"/>
      <c r="B8" s="980" t="s">
        <v>909</v>
      </c>
      <c r="C8" s="981" t="s">
        <v>951</v>
      </c>
      <c r="D8" s="981"/>
      <c r="E8" s="981"/>
      <c r="F8" s="982" t="s">
        <v>915</v>
      </c>
      <c r="G8" s="982" t="s">
        <v>952</v>
      </c>
      <c r="H8" s="982" t="s">
        <v>953</v>
      </c>
      <c r="I8" s="983" t="s">
        <v>954</v>
      </c>
    </row>
    <row r="9" customFormat="false" ht="16.5" hidden="false" customHeight="true" outlineLevel="0" collapsed="false">
      <c r="A9" s="984" t="s">
        <v>913</v>
      </c>
      <c r="B9" s="85" t="n">
        <v>1706</v>
      </c>
      <c r="C9" s="672"/>
      <c r="D9" s="672"/>
      <c r="E9" s="672"/>
      <c r="F9" s="672"/>
      <c r="G9" s="672"/>
      <c r="H9" s="672"/>
      <c r="I9" s="149" t="n">
        <v>3.87739478062485</v>
      </c>
    </row>
    <row r="10" customFormat="false" ht="15.75" hidden="false" customHeight="true" outlineLevel="0" collapsed="false">
      <c r="A10" s="985" t="s">
        <v>837</v>
      </c>
      <c r="B10" s="672"/>
      <c r="C10" s="672"/>
      <c r="D10" s="672"/>
      <c r="E10" s="672"/>
      <c r="F10" s="672"/>
      <c r="G10" s="672"/>
      <c r="H10" s="672"/>
      <c r="I10" s="45"/>
    </row>
    <row r="11" customFormat="false" ht="18" hidden="false" customHeight="true" outlineLevel="0" collapsed="false">
      <c r="A11" s="986" t="s">
        <v>955</v>
      </c>
      <c r="B11" s="987" t="n">
        <v>528</v>
      </c>
      <c r="C11" s="987" t="n">
        <v>100</v>
      </c>
      <c r="D11" s="987" t="s">
        <v>116</v>
      </c>
      <c r="E11" s="987" t="s">
        <v>116</v>
      </c>
      <c r="F11" s="336" t="n">
        <v>600</v>
      </c>
      <c r="G11" s="335" t="n">
        <v>5.11715296581816</v>
      </c>
      <c r="H11" s="336" t="n">
        <v>0.24</v>
      </c>
      <c r="I11" s="149" t="n">
        <v>5.56032911557583</v>
      </c>
    </row>
    <row r="12" customFormat="false" ht="15.75" hidden="false" customHeight="true" outlineLevel="0" collapsed="false">
      <c r="A12" s="986" t="s">
        <v>839</v>
      </c>
      <c r="B12" s="987" t="n">
        <v>1178</v>
      </c>
      <c r="C12" s="987" t="n">
        <v>100</v>
      </c>
      <c r="D12" s="987" t="s">
        <v>116</v>
      </c>
      <c r="E12" s="987" t="s">
        <v>116</v>
      </c>
      <c r="F12" s="336" t="n">
        <v>550</v>
      </c>
      <c r="G12" s="335" t="n">
        <v>1.48497110519338</v>
      </c>
      <c r="H12" s="336" t="n">
        <v>0.17</v>
      </c>
      <c r="I12" s="149" t="n">
        <v>3.12307446750591</v>
      </c>
    </row>
    <row r="13" customFormat="false" ht="13.5" hidden="false" customHeight="true" outlineLevel="0" collapsed="false">
      <c r="A13" s="985" t="s">
        <v>840</v>
      </c>
      <c r="B13" s="988"/>
      <c r="C13" s="989"/>
      <c r="D13" s="989"/>
      <c r="E13" s="989"/>
      <c r="F13" s="990"/>
      <c r="G13" s="991"/>
      <c r="H13" s="990"/>
      <c r="I13" s="45"/>
    </row>
    <row r="14" customFormat="false" ht="15.75" hidden="false" customHeight="true" outlineLevel="0" collapsed="false">
      <c r="A14" s="986" t="s">
        <v>841</v>
      </c>
      <c r="B14" s="992" t="s">
        <v>132</v>
      </c>
      <c r="C14" s="992" t="s">
        <v>132</v>
      </c>
      <c r="D14" s="992" t="s">
        <v>132</v>
      </c>
      <c r="E14" s="992" t="s">
        <v>132</v>
      </c>
      <c r="F14" s="993" t="s">
        <v>132</v>
      </c>
      <c r="G14" s="20" t="s">
        <v>132</v>
      </c>
      <c r="H14" s="993" t="s">
        <v>132</v>
      </c>
      <c r="I14" s="151" t="s">
        <v>132</v>
      </c>
    </row>
    <row r="15" customFormat="false" ht="15.75" hidden="false" customHeight="true" outlineLevel="0" collapsed="false">
      <c r="A15" s="986" t="s">
        <v>842</v>
      </c>
      <c r="B15" s="992" t="s">
        <v>132</v>
      </c>
      <c r="C15" s="992" t="s">
        <v>132</v>
      </c>
      <c r="D15" s="992" t="s">
        <v>132</v>
      </c>
      <c r="E15" s="992" t="s">
        <v>132</v>
      </c>
      <c r="F15" s="993" t="s">
        <v>132</v>
      </c>
      <c r="G15" s="20" t="s">
        <v>132</v>
      </c>
      <c r="H15" s="993" t="s">
        <v>132</v>
      </c>
      <c r="I15" s="151" t="s">
        <v>132</v>
      </c>
    </row>
    <row r="16" customFormat="false" ht="15.75" hidden="false" customHeight="true" outlineLevel="0" collapsed="false">
      <c r="A16" s="986" t="s">
        <v>843</v>
      </c>
      <c r="B16" s="992" t="s">
        <v>132</v>
      </c>
      <c r="C16" s="992" t="s">
        <v>132</v>
      </c>
      <c r="D16" s="992" t="s">
        <v>132</v>
      </c>
      <c r="E16" s="992" t="s">
        <v>132</v>
      </c>
      <c r="F16" s="993" t="s">
        <v>132</v>
      </c>
      <c r="G16" s="20" t="s">
        <v>132</v>
      </c>
      <c r="H16" s="993" t="s">
        <v>132</v>
      </c>
      <c r="I16" s="151" t="s">
        <v>132</v>
      </c>
    </row>
    <row r="17" customFormat="false" ht="15.75" hidden="false" customHeight="true" outlineLevel="0" collapsed="false">
      <c r="A17" s="994" t="s">
        <v>844</v>
      </c>
      <c r="B17" s="992" t="s">
        <v>116</v>
      </c>
      <c r="C17" s="992" t="s">
        <v>116</v>
      </c>
      <c r="D17" s="992" t="s">
        <v>116</v>
      </c>
      <c r="E17" s="992" t="s">
        <v>116</v>
      </c>
      <c r="F17" s="993" t="s">
        <v>116</v>
      </c>
      <c r="G17" s="20" t="s">
        <v>124</v>
      </c>
      <c r="H17" s="993" t="s">
        <v>124</v>
      </c>
      <c r="I17" s="151" t="s">
        <v>116</v>
      </c>
    </row>
    <row r="18" customFormat="false" ht="15.75" hidden="false" customHeight="true" outlineLevel="0" collapsed="false">
      <c r="A18" s="994" t="s">
        <v>845</v>
      </c>
      <c r="B18" s="992" t="n">
        <v>419</v>
      </c>
      <c r="C18" s="992" t="n">
        <v>100</v>
      </c>
      <c r="D18" s="992" t="s">
        <v>116</v>
      </c>
      <c r="E18" s="992" t="s">
        <v>116</v>
      </c>
      <c r="F18" s="993" t="n">
        <v>43</v>
      </c>
      <c r="G18" s="20" t="n">
        <v>0.4</v>
      </c>
      <c r="H18" s="993" t="n">
        <v>0.2</v>
      </c>
      <c r="I18" s="149" t="n">
        <v>0.19</v>
      </c>
    </row>
    <row r="19" customFormat="false" ht="15.75" hidden="false" customHeight="true" outlineLevel="0" collapsed="false">
      <c r="A19" s="994" t="s">
        <v>846</v>
      </c>
      <c r="B19" s="992" t="n">
        <v>4.8</v>
      </c>
      <c r="C19" s="992" t="n">
        <v>100</v>
      </c>
      <c r="D19" s="992" t="s">
        <v>116</v>
      </c>
      <c r="E19" s="992" t="s">
        <v>116</v>
      </c>
      <c r="F19" s="993" t="n">
        <v>30</v>
      </c>
      <c r="G19" s="20" t="n">
        <v>0.279452054794521</v>
      </c>
      <c r="H19" s="993" t="n">
        <v>0.2</v>
      </c>
      <c r="I19" s="149" t="n">
        <v>0.12</v>
      </c>
    </row>
    <row r="20" customFormat="false" ht="17.25" hidden="false" customHeight="true" outlineLevel="0" collapsed="false">
      <c r="A20" s="994" t="s">
        <v>847</v>
      </c>
      <c r="B20" s="992" t="s">
        <v>116</v>
      </c>
      <c r="C20" s="992" t="s">
        <v>116</v>
      </c>
      <c r="D20" s="992" t="s">
        <v>116</v>
      </c>
      <c r="E20" s="992" t="s">
        <v>116</v>
      </c>
      <c r="F20" s="993" t="s">
        <v>116</v>
      </c>
      <c r="G20" s="20" t="s">
        <v>124</v>
      </c>
      <c r="H20" s="993" t="s">
        <v>124</v>
      </c>
      <c r="I20" s="151" t="s">
        <v>116</v>
      </c>
    </row>
    <row r="21" customFormat="false" ht="15.75" hidden="false" customHeight="true" outlineLevel="0" collapsed="false">
      <c r="A21" s="994" t="s">
        <v>848</v>
      </c>
      <c r="B21" s="992" t="n">
        <v>315.6</v>
      </c>
      <c r="C21" s="992" t="n">
        <v>100</v>
      </c>
      <c r="D21" s="992" t="s">
        <v>116</v>
      </c>
      <c r="E21" s="992" t="s">
        <v>116</v>
      </c>
      <c r="F21" s="993" t="n">
        <v>238</v>
      </c>
      <c r="G21" s="20" t="n">
        <v>1.72054794520548</v>
      </c>
      <c r="H21" s="993" t="n">
        <v>0.3</v>
      </c>
      <c r="I21" s="149" t="n">
        <v>1.4</v>
      </c>
    </row>
    <row r="22" customFormat="false" ht="15.75" hidden="false" customHeight="true" outlineLevel="0" collapsed="false">
      <c r="A22" s="994" t="s">
        <v>849</v>
      </c>
      <c r="B22" s="992" t="s">
        <v>116</v>
      </c>
      <c r="C22" s="992" t="s">
        <v>116</v>
      </c>
      <c r="D22" s="992" t="s">
        <v>116</v>
      </c>
      <c r="E22" s="992" t="s">
        <v>116</v>
      </c>
      <c r="F22" s="993" t="s">
        <v>116</v>
      </c>
      <c r="G22" s="20" t="s">
        <v>124</v>
      </c>
      <c r="H22" s="993" t="s">
        <v>124</v>
      </c>
      <c r="I22" s="151" t="s">
        <v>116</v>
      </c>
    </row>
    <row r="23" customFormat="false" ht="16.5" hidden="false" customHeight="true" outlineLevel="0" collapsed="false">
      <c r="A23" s="994" t="s">
        <v>850</v>
      </c>
      <c r="B23" s="992" t="n">
        <v>2202.3</v>
      </c>
      <c r="C23" s="992" t="n">
        <v>100</v>
      </c>
      <c r="D23" s="992" t="s">
        <v>116</v>
      </c>
      <c r="E23" s="992" t="s">
        <v>116</v>
      </c>
      <c r="F23" s="993" t="n">
        <v>52.5</v>
      </c>
      <c r="G23" s="20" t="n">
        <v>0.285834681923441</v>
      </c>
      <c r="H23" s="993" t="n">
        <v>0.45</v>
      </c>
      <c r="I23" s="149" t="n">
        <v>1.20170386390004</v>
      </c>
    </row>
    <row r="24" customFormat="false" ht="15.75" hidden="false" customHeight="true" outlineLevel="0" collapsed="false">
      <c r="A24" s="994" t="s">
        <v>851</v>
      </c>
      <c r="B24" s="992" t="n">
        <v>14654.882</v>
      </c>
      <c r="C24" s="992" t="n">
        <v>100</v>
      </c>
      <c r="D24" s="992" t="s">
        <v>116</v>
      </c>
      <c r="E24" s="992" t="s">
        <v>116</v>
      </c>
      <c r="F24" s="993" t="n">
        <v>1.1</v>
      </c>
      <c r="G24" s="20" t="n">
        <v>0.292876712328767</v>
      </c>
      <c r="H24" s="993" t="n">
        <v>0.3</v>
      </c>
      <c r="I24" s="149" t="n">
        <v>0.078</v>
      </c>
    </row>
    <row r="25" customFormat="false" ht="15.75" hidden="false" customHeight="true" outlineLevel="0" collapsed="false">
      <c r="A25" s="995" t="s">
        <v>956</v>
      </c>
      <c r="B25" s="996"/>
      <c r="C25" s="996"/>
      <c r="D25" s="996"/>
      <c r="E25" s="996"/>
      <c r="F25" s="996"/>
      <c r="G25" s="996"/>
      <c r="H25" s="996"/>
      <c r="I25" s="997"/>
    </row>
    <row r="26" customFormat="false" ht="13.5" hidden="false" customHeight="true" outlineLevel="0" collapsed="false">
      <c r="A26" s="637" t="s">
        <v>853</v>
      </c>
      <c r="B26" s="415" t="n">
        <v>271</v>
      </c>
      <c r="C26" s="415" t="n">
        <v>100</v>
      </c>
      <c r="D26" s="416" t="s">
        <v>116</v>
      </c>
      <c r="E26" s="416" t="s">
        <v>116</v>
      </c>
      <c r="F26" s="416" t="s">
        <v>133</v>
      </c>
      <c r="G26" s="416" t="s">
        <v>133</v>
      </c>
      <c r="H26" s="416" t="s">
        <v>133</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57</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58</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59</v>
      </c>
      <c r="B32" s="999"/>
      <c r="C32" s="999"/>
      <c r="D32" s="999"/>
      <c r="E32" s="999"/>
      <c r="F32" s="999"/>
      <c r="G32" s="999"/>
      <c r="H32" s="999"/>
      <c r="I32" s="999"/>
    </row>
    <row r="33" customFormat="false" ht="13.5" hidden="false" customHeight="true" outlineLevel="0" collapsed="false">
      <c r="A33" s="1000" t="s">
        <v>960</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0</v>
      </c>
      <c r="B35" s="177"/>
      <c r="C35" s="177"/>
      <c r="D35" s="177"/>
      <c r="E35" s="177"/>
      <c r="F35" s="177"/>
      <c r="G35" s="177"/>
      <c r="H35" s="177"/>
      <c r="I35" s="178"/>
    </row>
    <row r="36" customFormat="false" ht="26.25" hidden="false" customHeight="true" outlineLevel="0" collapsed="false">
      <c r="A36" s="179" t="s">
        <v>961</v>
      </c>
      <c r="B36" s="179"/>
      <c r="C36" s="179"/>
      <c r="D36" s="179"/>
      <c r="E36" s="179"/>
      <c r="F36" s="179"/>
      <c r="G36" s="179"/>
      <c r="H36" s="179"/>
      <c r="I36" s="179"/>
    </row>
    <row r="37" customFormat="false" ht="12.75" hidden="false" customHeight="true" outlineLevel="0" collapsed="false">
      <c r="A37" s="965" t="s">
        <v>962</v>
      </c>
      <c r="B37" s="965"/>
      <c r="C37" s="965"/>
      <c r="D37" s="965"/>
      <c r="E37" s="965"/>
      <c r="F37" s="965"/>
      <c r="G37" s="965"/>
      <c r="H37" s="965"/>
      <c r="I37" s="965"/>
    </row>
    <row r="38" customFormat="false" ht="13.5" hidden="false" customHeight="true" outlineLevel="0" collapsed="false">
      <c r="A38" s="1005" t="s">
        <v>936</v>
      </c>
      <c r="B38" s="775"/>
      <c r="C38" s="775"/>
      <c r="D38" s="775"/>
      <c r="E38" s="775"/>
      <c r="F38" s="775"/>
      <c r="G38" s="775"/>
      <c r="H38" s="775"/>
      <c r="I38" s="776"/>
    </row>
    <row r="39" customFormat="false" ht="12" hidden="false" customHeight="true" outlineLevel="0" collapsed="false">
      <c r="A39" s="1006" t="s">
        <v>963</v>
      </c>
      <c r="B39" s="775"/>
      <c r="C39" s="775"/>
      <c r="D39" s="775"/>
      <c r="E39" s="775"/>
      <c r="F39" s="775"/>
      <c r="G39" s="775"/>
      <c r="H39" s="775"/>
      <c r="I39" s="776"/>
    </row>
    <row r="40" customFormat="false" ht="12" hidden="false" customHeight="true" outlineLevel="0" collapsed="false">
      <c r="A40" s="1007" t="s">
        <v>964</v>
      </c>
      <c r="B40" s="775"/>
      <c r="C40" s="775"/>
      <c r="D40" s="775"/>
      <c r="E40" s="775"/>
      <c r="F40" s="775"/>
      <c r="G40" s="775"/>
      <c r="H40" s="775"/>
      <c r="I40" s="776"/>
    </row>
    <row r="41" customFormat="false" ht="12.75" hidden="false" customHeight="true" outlineLevel="0" collapsed="false">
      <c r="A41" s="967" t="s">
        <v>965</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0161.85461763</v>
      </c>
      <c r="C7" s="37" t="n">
        <v>12.0073716308819</v>
      </c>
      <c r="D7" s="37" t="n">
        <v>0.9186623347617</v>
      </c>
      <c r="E7" s="37" t="n">
        <v>28.8902796554454</v>
      </c>
      <c r="F7" s="37" t="n">
        <v>199.28233772623</v>
      </c>
      <c r="G7" s="37" t="n">
        <v>20.9440942046818</v>
      </c>
      <c r="H7" s="38" t="n">
        <v>14.0420160815234</v>
      </c>
    </row>
    <row r="8" customFormat="false" ht="12" hidden="false" customHeight="true" outlineLevel="0" collapsed="false">
      <c r="A8" s="18" t="s">
        <v>111</v>
      </c>
      <c r="B8" s="19" t="n">
        <v>2481.70849</v>
      </c>
      <c r="C8" s="19" t="n">
        <v>0.24827095698725</v>
      </c>
      <c r="D8" s="19" t="n">
        <v>0.09576615453974</v>
      </c>
      <c r="E8" s="20" t="n">
        <v>3.17566837263592</v>
      </c>
      <c r="F8" s="20" t="n">
        <v>4.61649513179599</v>
      </c>
      <c r="G8" s="20" t="n">
        <v>0.3309419823847</v>
      </c>
      <c r="H8" s="21" t="n">
        <v>3.82247810907949</v>
      </c>
    </row>
    <row r="9" customFormat="false" ht="12" hidden="false" customHeight="true" outlineLevel="0" collapsed="false">
      <c r="A9" s="18" t="s">
        <v>112</v>
      </c>
      <c r="B9" s="19" t="n">
        <v>6157.70351087</v>
      </c>
      <c r="C9" s="19" t="n">
        <v>11.5833941488947</v>
      </c>
      <c r="D9" s="19" t="n">
        <v>0.41294117922196</v>
      </c>
      <c r="E9" s="20" t="n">
        <v>10.5283925718095</v>
      </c>
      <c r="F9" s="20" t="n">
        <v>181.082456277434</v>
      </c>
      <c r="G9" s="20" t="n">
        <v>16.3516539372971</v>
      </c>
      <c r="H9" s="21" t="n">
        <v>7.49776219944393</v>
      </c>
    </row>
    <row r="10" customFormat="false" ht="12.75" hidden="false" customHeight="true" outlineLevel="0" collapsed="false">
      <c r="A10" s="39" t="s">
        <v>113</v>
      </c>
      <c r="B10" s="40" t="n">
        <v>1522.44261676</v>
      </c>
      <c r="C10" s="40" t="n">
        <v>0.17570652499999</v>
      </c>
      <c r="D10" s="40" t="n">
        <v>0.409955001</v>
      </c>
      <c r="E10" s="41" t="n">
        <v>15.186218711</v>
      </c>
      <c r="F10" s="41" t="n">
        <v>13.583386317</v>
      </c>
      <c r="G10" s="41" t="n">
        <v>4.261498285</v>
      </c>
      <c r="H10" s="42" t="n">
        <v>2.721775773</v>
      </c>
    </row>
    <row r="11" customFormat="false" ht="12" hidden="false" customHeight="true" outlineLevel="0" collapsed="false">
      <c r="A11" s="43" t="s">
        <v>114</v>
      </c>
      <c r="B11" s="15" t="n">
        <v>1021.13690751</v>
      </c>
      <c r="C11" s="15" t="n">
        <v>0.064940335</v>
      </c>
      <c r="D11" s="15" t="n">
        <v>0.10184204</v>
      </c>
      <c r="E11" s="15" t="n">
        <v>5.576356053</v>
      </c>
      <c r="F11" s="15" t="n">
        <v>7.998349653</v>
      </c>
      <c r="G11" s="15" t="n">
        <v>1.149149078</v>
      </c>
      <c r="H11" s="15" t="n">
        <v>0.682645803</v>
      </c>
      <c r="I11" s="16"/>
    </row>
    <row r="12" customFormat="false" ht="12" hidden="false" customHeight="true" outlineLevel="0" collapsed="false">
      <c r="A12" s="18" t="s">
        <v>115</v>
      </c>
      <c r="B12" s="19" t="s">
        <v>116</v>
      </c>
      <c r="C12" s="19" t="s">
        <v>116</v>
      </c>
      <c r="D12" s="19" t="s">
        <v>116</v>
      </c>
      <c r="E12" s="19" t="s">
        <v>116</v>
      </c>
      <c r="F12" s="19" t="s">
        <v>116</v>
      </c>
      <c r="G12" s="19" t="s">
        <v>116</v>
      </c>
      <c r="H12" s="27" t="s">
        <v>116</v>
      </c>
    </row>
    <row r="13" customFormat="false" ht="12" hidden="false" customHeight="true" outlineLevel="0" collapsed="false">
      <c r="A13" s="44" t="s">
        <v>117</v>
      </c>
      <c r="B13" s="19" t="s">
        <v>116</v>
      </c>
      <c r="C13" s="19" t="s">
        <v>116</v>
      </c>
      <c r="D13" s="19" t="s">
        <v>116</v>
      </c>
      <c r="E13" s="20" t="s">
        <v>116</v>
      </c>
      <c r="F13" s="20" t="s">
        <v>116</v>
      </c>
      <c r="G13" s="20" t="s">
        <v>116</v>
      </c>
      <c r="H13" s="21" t="s">
        <v>116</v>
      </c>
    </row>
    <row r="14" customFormat="false" ht="12.75" hidden="false" customHeight="true" outlineLevel="0" collapsed="false">
      <c r="A14" s="18" t="s">
        <v>118</v>
      </c>
      <c r="B14" s="19" t="n">
        <v>1021.13690751</v>
      </c>
      <c r="C14" s="19" t="n">
        <v>0.064940335</v>
      </c>
      <c r="D14" s="19" t="n">
        <v>0.10184204</v>
      </c>
      <c r="E14" s="19" t="n">
        <v>5.576356053</v>
      </c>
      <c r="F14" s="19" t="n">
        <v>7.998349653</v>
      </c>
      <c r="G14" s="19" t="n">
        <v>1.149149078</v>
      </c>
      <c r="H14" s="27" t="n">
        <v>0.682645803</v>
      </c>
    </row>
    <row r="15" customFormat="false" ht="12.75" hidden="false" customHeight="true" outlineLevel="0" collapsed="false">
      <c r="A15" s="44" t="s">
        <v>119</v>
      </c>
      <c r="B15" s="19" t="n">
        <v>1021.13690751</v>
      </c>
      <c r="C15" s="19" t="n">
        <v>0.064940335</v>
      </c>
      <c r="D15" s="19" t="n">
        <v>0.10184204</v>
      </c>
      <c r="E15" s="20" t="n">
        <v>5.576356053</v>
      </c>
      <c r="F15" s="20" t="n">
        <v>7.998349653</v>
      </c>
      <c r="G15" s="20" t="n">
        <v>1.149149078</v>
      </c>
      <c r="H15" s="21" t="n">
        <v>0.682645803</v>
      </c>
    </row>
    <row r="16" customFormat="false" ht="12.75" hidden="false" customHeight="true" outlineLevel="0" collapsed="false">
      <c r="A16" s="14" t="s">
        <v>120</v>
      </c>
      <c r="B16" s="15" t="n">
        <v>255.928676952457</v>
      </c>
      <c r="C16" s="15" t="n">
        <v>3.1688876321331</v>
      </c>
      <c r="D16" s="15" t="n">
        <v>0.00343721578235</v>
      </c>
      <c r="E16" s="15" t="n">
        <v>0.31089458750581</v>
      </c>
      <c r="F16" s="15" t="n">
        <v>0.03870258231185</v>
      </c>
      <c r="G16" s="15" t="n">
        <v>25.9768849890608</v>
      </c>
      <c r="H16" s="15" t="n">
        <v>3.80008562885513</v>
      </c>
      <c r="I16" s="16"/>
    </row>
    <row r="17" customFormat="false" ht="12" hidden="false" customHeight="true" outlineLevel="0" collapsed="false">
      <c r="A17" s="43" t="s">
        <v>121</v>
      </c>
      <c r="B17" s="15" t="n">
        <v>5.02920283995635</v>
      </c>
      <c r="C17" s="15" t="n">
        <v>0.00011272881048</v>
      </c>
      <c r="D17" s="15" t="n">
        <v>0.00022545762096</v>
      </c>
      <c r="E17" s="15" t="n">
        <v>0.00646911311249</v>
      </c>
      <c r="F17" s="15" t="n">
        <v>0.00112728810483</v>
      </c>
      <c r="G17" s="15" t="n">
        <v>0.00022545762096</v>
      </c>
      <c r="H17" s="15" t="n">
        <v>0.10555597974443</v>
      </c>
      <c r="I17" s="16"/>
    </row>
    <row r="18" customFormat="false" ht="12" hidden="false" customHeight="true" outlineLevel="0" collapsed="false">
      <c r="A18" s="18" t="s">
        <v>122</v>
      </c>
      <c r="B18" s="19" t="s">
        <v>116</v>
      </c>
      <c r="C18" s="19" t="s">
        <v>116</v>
      </c>
      <c r="D18" s="20" t="s">
        <v>116</v>
      </c>
      <c r="E18" s="20" t="s">
        <v>116</v>
      </c>
      <c r="F18" s="20" t="s">
        <v>116</v>
      </c>
      <c r="G18" s="20" t="s">
        <v>116</v>
      </c>
      <c r="H18" s="45"/>
    </row>
    <row r="19" customFormat="false" ht="12" hidden="false" customHeight="true" outlineLevel="0" collapsed="false">
      <c r="A19" s="18" t="s">
        <v>123</v>
      </c>
      <c r="B19" s="19" t="s">
        <v>124</v>
      </c>
      <c r="C19" s="19" t="s">
        <v>124</v>
      </c>
      <c r="D19" s="20" t="s">
        <v>124</v>
      </c>
      <c r="E19" s="20" t="s">
        <v>124</v>
      </c>
      <c r="F19" s="20" t="s">
        <v>124</v>
      </c>
      <c r="G19" s="20" t="s">
        <v>124</v>
      </c>
      <c r="H19" s="21" t="n">
        <v>0.091</v>
      </c>
    </row>
    <row r="20" customFormat="false" ht="12.75" hidden="false" customHeight="true" outlineLevel="0" collapsed="false">
      <c r="A20" s="22" t="s">
        <v>125</v>
      </c>
      <c r="B20" s="19" t="n">
        <v>5.02920283995635</v>
      </c>
      <c r="C20" s="19" t="n">
        <v>0.00011272881048</v>
      </c>
      <c r="D20" s="19" t="n">
        <v>0.00022545762096</v>
      </c>
      <c r="E20" s="19" t="n">
        <v>0.00646911311249</v>
      </c>
      <c r="F20" s="19" t="n">
        <v>0.00112728810483</v>
      </c>
      <c r="G20" s="19" t="n">
        <v>0.00022545762096</v>
      </c>
      <c r="H20" s="27" t="n">
        <v>0.01455597974443</v>
      </c>
    </row>
    <row r="21" customFormat="false" ht="12.75" hidden="false" customHeight="true" outlineLevel="0" collapsed="false">
      <c r="A21" s="46" t="s">
        <v>126</v>
      </c>
      <c r="B21" s="19" t="n">
        <v>5.02920283995635</v>
      </c>
      <c r="C21" s="19" t="n">
        <v>0.00011272881048</v>
      </c>
      <c r="D21" s="19" t="n">
        <v>0.00022545762096</v>
      </c>
      <c r="E21" s="19" t="n">
        <v>0.00646911311249</v>
      </c>
      <c r="F21" s="19" t="n">
        <v>0.00112728810483</v>
      </c>
      <c r="G21" s="19" t="n">
        <v>0.00022545762096</v>
      </c>
      <c r="H21" s="27" t="n">
        <v>0.01455597974443</v>
      </c>
    </row>
    <row r="22" customFormat="false" ht="12.75" hidden="false" customHeight="true" outlineLevel="0" collapsed="false">
      <c r="A22" s="47" t="s">
        <v>127</v>
      </c>
      <c r="B22" s="15" t="n">
        <v>250.899474112501</v>
      </c>
      <c r="C22" s="15" t="n">
        <v>3.16877490332262</v>
      </c>
      <c r="D22" s="15" t="n">
        <v>0.00321175816139</v>
      </c>
      <c r="E22" s="15" t="n">
        <v>0.30442547439332</v>
      </c>
      <c r="F22" s="15" t="n">
        <v>0.03757529420702</v>
      </c>
      <c r="G22" s="15" t="n">
        <v>25.9766595314398</v>
      </c>
      <c r="H22" s="15" t="n">
        <v>3.6945296491107</v>
      </c>
      <c r="I22" s="16"/>
    </row>
    <row r="23" customFormat="false" ht="12" hidden="false" customHeight="true" outlineLevel="0" collapsed="false">
      <c r="A23" s="18" t="s">
        <v>128</v>
      </c>
      <c r="B23" s="19" t="n">
        <v>202.42272</v>
      </c>
      <c r="C23" s="19" t="n">
        <v>0.979195936401928</v>
      </c>
      <c r="D23" s="19" t="n">
        <v>0.00155382432</v>
      </c>
      <c r="E23" s="20" t="n">
        <v>0.24607</v>
      </c>
      <c r="F23" s="20" t="n">
        <v>0.029285625</v>
      </c>
      <c r="G23" s="20" t="n">
        <v>25.9750015975984</v>
      </c>
      <c r="H23" s="21" t="n">
        <v>3.68760235196368</v>
      </c>
    </row>
    <row r="24" customFormat="false" ht="12" hidden="false" customHeight="true" outlineLevel="0" collapsed="false">
      <c r="A24" s="18" t="s">
        <v>129</v>
      </c>
      <c r="B24" s="19" t="n">
        <v>0.00512</v>
      </c>
      <c r="C24" s="19" t="n">
        <v>2.18875</v>
      </c>
      <c r="D24" s="48"/>
      <c r="E24" s="48"/>
      <c r="F24" s="48"/>
      <c r="G24" s="20" t="s">
        <v>116</v>
      </c>
      <c r="H24" s="21" t="s">
        <v>116</v>
      </c>
    </row>
    <row r="25" customFormat="false" ht="12" hidden="false" customHeight="true" outlineLevel="0" collapsed="false">
      <c r="A25" s="18" t="s">
        <v>130</v>
      </c>
      <c r="B25" s="19" t="n">
        <v>48.4716341125005</v>
      </c>
      <c r="C25" s="19" t="n">
        <v>0.00082896692069</v>
      </c>
      <c r="D25" s="19" t="n">
        <v>0.00165793384139</v>
      </c>
      <c r="E25" s="19" t="n">
        <v>0.05835547439332</v>
      </c>
      <c r="F25" s="19" t="n">
        <v>0.00828966920702</v>
      </c>
      <c r="G25" s="19" t="n">
        <v>0.00165793384139</v>
      </c>
      <c r="H25" s="27" t="n">
        <v>0.00692729714702</v>
      </c>
    </row>
    <row r="26" customFormat="false" ht="12" hidden="false" customHeight="true" outlineLevel="0" collapsed="false">
      <c r="A26" s="49" t="s">
        <v>131</v>
      </c>
      <c r="B26" s="19" t="s">
        <v>132</v>
      </c>
      <c r="C26" s="19" t="s">
        <v>132</v>
      </c>
      <c r="D26" s="48"/>
      <c r="E26" s="48"/>
      <c r="F26" s="48"/>
      <c r="G26" s="20" t="s">
        <v>133</v>
      </c>
      <c r="H26" s="21" t="s">
        <v>133</v>
      </c>
    </row>
    <row r="27" customFormat="false" ht="12" hidden="false" customHeight="true" outlineLevel="0" collapsed="false">
      <c r="A27" s="49" t="s">
        <v>134</v>
      </c>
      <c r="B27" s="19" t="n">
        <v>48.4716341125005</v>
      </c>
      <c r="C27" s="19" t="n">
        <v>0.00082896692069</v>
      </c>
      <c r="D27" s="19" t="n">
        <v>0.00165793384139</v>
      </c>
      <c r="E27" s="20" t="n">
        <v>0.05835547439332</v>
      </c>
      <c r="F27" s="20" t="n">
        <v>0.00828966920702</v>
      </c>
      <c r="G27" s="20" t="n">
        <v>0.00165793384139</v>
      </c>
      <c r="H27" s="21" t="n">
        <v>0.00692729714702</v>
      </c>
    </row>
    <row r="28" customFormat="false" ht="12.75" hidden="false" customHeight="true" outlineLevel="0" collapsed="false">
      <c r="A28" s="18" t="s">
        <v>135</v>
      </c>
      <c r="B28" s="19" t="s">
        <v>116</v>
      </c>
      <c r="C28" s="19" t="s">
        <v>116</v>
      </c>
      <c r="D28" s="19" t="s">
        <v>116</v>
      </c>
      <c r="E28" s="19" t="s">
        <v>116</v>
      </c>
      <c r="F28" s="19" t="s">
        <v>116</v>
      </c>
      <c r="G28" s="19" t="s">
        <v>116</v>
      </c>
      <c r="H28" s="27" t="s">
        <v>116</v>
      </c>
    </row>
    <row r="29" customFormat="false" ht="12.75" hidden="false" customHeight="true" outlineLevel="0" collapsed="false">
      <c r="A29" s="46" t="s">
        <v>136</v>
      </c>
      <c r="B29" s="19" t="s">
        <v>116</v>
      </c>
      <c r="C29" s="19" t="s">
        <v>116</v>
      </c>
      <c r="D29" s="19" t="s">
        <v>116</v>
      </c>
      <c r="E29" s="19" t="s">
        <v>116</v>
      </c>
      <c r="F29" s="19" t="s">
        <v>116</v>
      </c>
      <c r="G29" s="19" t="s">
        <v>116</v>
      </c>
      <c r="H29" s="27" t="s">
        <v>116</v>
      </c>
    </row>
    <row r="30" customFormat="false" ht="14.25" hidden="false" customHeight="true" outlineLevel="0" collapsed="false">
      <c r="A30" s="26" t="s">
        <v>137</v>
      </c>
      <c r="B30" s="50"/>
      <c r="C30" s="50"/>
      <c r="D30" s="50"/>
      <c r="E30" s="50"/>
      <c r="F30" s="50"/>
      <c r="G30" s="50"/>
      <c r="H30" s="51"/>
    </row>
    <row r="31" customFormat="false" ht="12" hidden="false" customHeight="true" outlineLevel="0" collapsed="false">
      <c r="A31" s="52" t="s">
        <v>138</v>
      </c>
      <c r="B31" s="19" t="n">
        <v>3727.4512223</v>
      </c>
      <c r="C31" s="19" t="n">
        <v>0.02527545</v>
      </c>
      <c r="D31" s="19" t="n">
        <v>0.184987254</v>
      </c>
      <c r="E31" s="19" t="n">
        <v>60.439683474</v>
      </c>
      <c r="F31" s="19" t="n">
        <v>8.401609581</v>
      </c>
      <c r="G31" s="19" t="n">
        <v>1.701468942</v>
      </c>
      <c r="H31" s="27" t="n">
        <v>40.038899342</v>
      </c>
    </row>
    <row r="32" customFormat="false" ht="12" hidden="false" customHeight="true" outlineLevel="0" collapsed="false">
      <c r="A32" s="49" t="s">
        <v>139</v>
      </c>
      <c r="B32" s="19" t="n">
        <v>1087.7242639</v>
      </c>
      <c r="C32" s="19" t="n">
        <v>0.007418584</v>
      </c>
      <c r="D32" s="19" t="n">
        <v>0.04666113</v>
      </c>
      <c r="E32" s="20" t="n">
        <v>4.49967667</v>
      </c>
      <c r="F32" s="20" t="n">
        <v>5.420623908</v>
      </c>
      <c r="G32" s="20" t="n">
        <v>0.808625641</v>
      </c>
      <c r="H32" s="21" t="n">
        <v>0.353688106</v>
      </c>
    </row>
    <row r="33" customFormat="false" ht="12" hidden="false" customHeight="true" outlineLevel="0" collapsed="false">
      <c r="A33" s="49" t="s">
        <v>140</v>
      </c>
      <c r="B33" s="19" t="n">
        <v>2639.7269584</v>
      </c>
      <c r="C33" s="19" t="n">
        <v>0.017856866</v>
      </c>
      <c r="D33" s="19" t="n">
        <v>0.138326124</v>
      </c>
      <c r="E33" s="20" t="n">
        <v>55.940006804</v>
      </c>
      <c r="F33" s="20" t="n">
        <v>2.980985673</v>
      </c>
      <c r="G33" s="20" t="n">
        <v>0.892843301</v>
      </c>
      <c r="H33" s="21" t="n">
        <v>39.685211236</v>
      </c>
    </row>
    <row r="34" customFormat="false" ht="12" hidden="false" customHeight="true" outlineLevel="0" collapsed="false">
      <c r="A34" s="52" t="s">
        <v>141</v>
      </c>
      <c r="B34" s="19" t="n">
        <v>0.052712609</v>
      </c>
      <c r="C34" s="19" t="n">
        <v>1.624E-006</v>
      </c>
      <c r="D34" s="19" t="n">
        <v>5.33E-007</v>
      </c>
      <c r="E34" s="20" t="n">
        <v>0.000842067</v>
      </c>
      <c r="F34" s="20" t="n">
        <v>0.000223205</v>
      </c>
      <c r="G34" s="20" t="n">
        <v>6.606E-005</v>
      </c>
      <c r="H34" s="21" t="n">
        <v>4.5379E-005</v>
      </c>
    </row>
    <row r="35" customFormat="false" ht="14.25" hidden="false" customHeight="true" outlineLevel="0" collapsed="false">
      <c r="A35" s="53" t="s">
        <v>142</v>
      </c>
      <c r="B35" s="40" t="n">
        <v>12152.570111943</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44</v>
      </c>
      <c r="B39" s="58"/>
      <c r="C39" s="58"/>
      <c r="D39" s="58"/>
      <c r="E39" s="58"/>
      <c r="F39" s="58"/>
      <c r="G39" s="58"/>
      <c r="H39" s="59"/>
    </row>
    <row r="40" customFormat="false" ht="26.25" hidden="false" customHeight="true" outlineLevel="0" collapsed="false">
      <c r="A40" s="60" t="s">
        <v>145</v>
      </c>
      <c r="B40" s="60"/>
      <c r="C40" s="60"/>
      <c r="D40" s="60"/>
      <c r="E40" s="60"/>
      <c r="F40" s="60"/>
      <c r="G40" s="60"/>
      <c r="H40" s="60"/>
    </row>
    <row r="41" customFormat="false" ht="12.75" hidden="false" customHeight="true" outlineLevel="0" collapsed="false">
      <c r="A41" s="61" t="s">
        <v>146</v>
      </c>
      <c r="B41" s="61"/>
      <c r="C41" s="61"/>
      <c r="D41" s="61"/>
      <c r="E41" s="61"/>
      <c r="F41" s="61"/>
      <c r="G41" s="61"/>
      <c r="H41" s="61"/>
      <c r="I41" s="62"/>
    </row>
    <row r="42" customFormat="false" ht="12.75" hidden="false" customHeight="true" outlineLevel="0" collapsed="false">
      <c r="A42" s="63" t="s">
        <v>147</v>
      </c>
      <c r="B42" s="63"/>
      <c r="C42" s="63"/>
      <c r="D42" s="63"/>
      <c r="E42" s="63"/>
      <c r="F42" s="63"/>
      <c r="G42" s="63"/>
      <c r="H42" s="63"/>
      <c r="I42" s="62"/>
    </row>
    <row r="43" customFormat="false" ht="12.75" hidden="false" customHeight="true" outlineLevel="0" collapsed="false">
      <c r="A43" s="63" t="s">
        <v>148</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39</v>
      </c>
      <c r="J1" s="113" t="s">
        <v>73</v>
      </c>
    </row>
    <row r="2" customFormat="false" ht="17.25" hidden="false" customHeight="true" outlineLevel="0" collapsed="false">
      <c r="A2" s="650" t="s">
        <v>940</v>
      </c>
      <c r="J2" s="113" t="s">
        <v>75</v>
      </c>
    </row>
    <row r="3" customFormat="false" ht="15.75" hidden="false" customHeight="true" outlineLevel="0" collapsed="false">
      <c r="A3" s="650" t="s">
        <v>108</v>
      </c>
      <c r="J3" s="113" t="s">
        <v>76</v>
      </c>
    </row>
    <row r="4" customFormat="false" ht="12" hidden="false" customHeight="true" outlineLevel="0" collapsed="false">
      <c r="J4" s="380"/>
    </row>
    <row r="5" customFormat="false" ht="15" hidden="false" customHeight="true" outlineLevel="0" collapsed="false">
      <c r="A5" s="1010" t="s">
        <v>966</v>
      </c>
      <c r="B5" s="1010"/>
      <c r="C5" s="1010"/>
      <c r="D5" s="1010"/>
      <c r="E5" s="1010"/>
      <c r="F5" s="1010"/>
      <c r="G5" s="1010"/>
      <c r="H5" s="1010"/>
      <c r="I5" s="1010"/>
      <c r="J5" s="1010"/>
    </row>
    <row r="6" customFormat="false" ht="12" hidden="false" customHeight="true" outlineLevel="0" collapsed="false">
      <c r="A6" s="1011" t="s">
        <v>967</v>
      </c>
      <c r="B6" s="1012" t="s">
        <v>968</v>
      </c>
      <c r="C6" s="1013" t="s">
        <v>969</v>
      </c>
      <c r="D6" s="1014" t="s">
        <v>970</v>
      </c>
      <c r="E6" s="1014"/>
      <c r="F6" s="1014"/>
      <c r="G6" s="1014"/>
      <c r="H6" s="1014"/>
      <c r="I6" s="1014"/>
      <c r="J6" s="1014"/>
    </row>
    <row r="7" customFormat="false" ht="12.75" hidden="false" customHeight="true" outlineLevel="0" collapsed="false">
      <c r="A7" s="1011"/>
      <c r="B7" s="1012"/>
      <c r="C7" s="1013"/>
      <c r="D7" s="1015" t="s">
        <v>971</v>
      </c>
      <c r="E7" s="1016" t="s">
        <v>972</v>
      </c>
      <c r="F7" s="1016" t="s">
        <v>973</v>
      </c>
      <c r="G7" s="1016" t="s">
        <v>974</v>
      </c>
      <c r="H7" s="1017" t="s">
        <v>975</v>
      </c>
      <c r="I7" s="1018" t="s">
        <v>976</v>
      </c>
      <c r="J7" s="1019" t="s">
        <v>613</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8</v>
      </c>
      <c r="B10" s="1021" t="s">
        <v>977</v>
      </c>
      <c r="C10" s="1022" t="s">
        <v>947</v>
      </c>
      <c r="D10" s="1023" t="s">
        <v>116</v>
      </c>
      <c r="E10" s="1024" t="n">
        <v>22.6</v>
      </c>
      <c r="F10" s="1024" t="s">
        <v>116</v>
      </c>
      <c r="G10" s="1025" t="n">
        <v>51.99</v>
      </c>
      <c r="H10" s="1026" t="s">
        <v>116</v>
      </c>
      <c r="I10" s="1027" t="n">
        <v>24.66</v>
      </c>
      <c r="J10" s="1028" t="n">
        <v>0.75</v>
      </c>
    </row>
    <row r="11" customFormat="false" ht="12.75" hidden="false" customHeight="false" outlineLevel="0" collapsed="false">
      <c r="A11" s="1020"/>
      <c r="B11" s="1021"/>
      <c r="C11" s="1029" t="s">
        <v>948</v>
      </c>
      <c r="D11" s="1030" t="s">
        <v>116</v>
      </c>
      <c r="E11" s="289" t="s">
        <v>116</v>
      </c>
      <c r="F11" s="289" t="s">
        <v>116</v>
      </c>
      <c r="G11" s="141" t="s">
        <v>116</v>
      </c>
      <c r="H11" s="449" t="s">
        <v>116</v>
      </c>
      <c r="I11" s="1031" t="s">
        <v>116</v>
      </c>
      <c r="J11" s="1032" t="s">
        <v>116</v>
      </c>
    </row>
    <row r="12" customFormat="false" ht="13.5" hidden="false" customHeight="false" outlineLevel="0" collapsed="false">
      <c r="A12" s="1020"/>
      <c r="B12" s="1021"/>
      <c r="C12" s="1029" t="s">
        <v>949</v>
      </c>
      <c r="D12" s="1030" t="s">
        <v>116</v>
      </c>
      <c r="E12" s="289" t="s">
        <v>116</v>
      </c>
      <c r="F12" s="289" t="s">
        <v>116</v>
      </c>
      <c r="G12" s="141" t="s">
        <v>116</v>
      </c>
      <c r="H12" s="449" t="s">
        <v>116</v>
      </c>
      <c r="I12" s="1031" t="s">
        <v>116</v>
      </c>
      <c r="J12" s="1032" t="s">
        <v>116</v>
      </c>
    </row>
    <row r="13" customFormat="false" ht="12.75" hidden="false" customHeight="false" outlineLevel="0" collapsed="false">
      <c r="A13" s="1020"/>
      <c r="B13" s="1033" t="s">
        <v>978</v>
      </c>
      <c r="C13" s="1022" t="s">
        <v>947</v>
      </c>
      <c r="D13" s="1030" t="s">
        <v>116</v>
      </c>
      <c r="E13" s="289" t="n">
        <v>3.5</v>
      </c>
      <c r="F13" s="289" t="s">
        <v>116</v>
      </c>
      <c r="G13" s="141" t="n">
        <v>1</v>
      </c>
      <c r="H13" s="449" t="s">
        <v>116</v>
      </c>
      <c r="I13" s="1031" t="n">
        <v>1</v>
      </c>
      <c r="J13" s="1032" t="n">
        <v>39</v>
      </c>
    </row>
    <row r="14" customFormat="false" ht="12.75" hidden="false" customHeight="false" outlineLevel="0" collapsed="false">
      <c r="A14" s="1020"/>
      <c r="B14" s="1033"/>
      <c r="C14" s="1029" t="s">
        <v>948</v>
      </c>
      <c r="D14" s="1030" t="s">
        <v>116</v>
      </c>
      <c r="E14" s="289" t="s">
        <v>116</v>
      </c>
      <c r="F14" s="289" t="s">
        <v>116</v>
      </c>
      <c r="G14" s="141" t="s">
        <v>116</v>
      </c>
      <c r="H14" s="449" t="s">
        <v>116</v>
      </c>
      <c r="I14" s="1031" t="s">
        <v>116</v>
      </c>
      <c r="J14" s="1032" t="s">
        <v>116</v>
      </c>
    </row>
    <row r="15" customFormat="false" ht="13.5" hidden="false" customHeight="false" outlineLevel="0" collapsed="false">
      <c r="A15" s="1020"/>
      <c r="B15" s="1033"/>
      <c r="C15" s="1029" t="s">
        <v>949</v>
      </c>
      <c r="D15" s="1034" t="s">
        <v>116</v>
      </c>
      <c r="E15" s="267" t="s">
        <v>116</v>
      </c>
      <c r="F15" s="267" t="s">
        <v>116</v>
      </c>
      <c r="G15" s="457" t="s">
        <v>116</v>
      </c>
      <c r="H15" s="459" t="s">
        <v>116</v>
      </c>
      <c r="I15" s="510" t="s">
        <v>116</v>
      </c>
      <c r="J15" s="511" t="s">
        <v>116</v>
      </c>
    </row>
    <row r="16" customFormat="false" ht="12.75" hidden="false" customHeight="true" outlineLevel="0" collapsed="false">
      <c r="A16" s="1020" t="s">
        <v>839</v>
      </c>
      <c r="B16" s="1021" t="s">
        <v>977</v>
      </c>
      <c r="C16" s="1022" t="s">
        <v>947</v>
      </c>
      <c r="D16" s="1023" t="s">
        <v>116</v>
      </c>
      <c r="E16" s="1024" t="n">
        <v>17.22</v>
      </c>
      <c r="F16" s="1024" t="s">
        <v>116</v>
      </c>
      <c r="G16" s="1025" t="n">
        <v>32.14</v>
      </c>
      <c r="H16" s="1026" t="s">
        <v>116</v>
      </c>
      <c r="I16" s="1027" t="n">
        <v>42.61</v>
      </c>
      <c r="J16" s="1028" t="n">
        <v>8.03</v>
      </c>
    </row>
    <row r="17" customFormat="false" ht="12.75" hidden="false" customHeight="false" outlineLevel="0" collapsed="false">
      <c r="A17" s="1020"/>
      <c r="B17" s="1021"/>
      <c r="C17" s="1029" t="s">
        <v>948</v>
      </c>
      <c r="D17" s="1030" t="s">
        <v>116</v>
      </c>
      <c r="E17" s="289" t="s">
        <v>116</v>
      </c>
      <c r="F17" s="289" t="s">
        <v>116</v>
      </c>
      <c r="G17" s="141" t="s">
        <v>116</v>
      </c>
      <c r="H17" s="449" t="s">
        <v>116</v>
      </c>
      <c r="I17" s="1031" t="s">
        <v>116</v>
      </c>
      <c r="J17" s="1032" t="s">
        <v>116</v>
      </c>
    </row>
    <row r="18" customFormat="false" ht="13.5" hidden="false" customHeight="false" outlineLevel="0" collapsed="false">
      <c r="A18" s="1020"/>
      <c r="B18" s="1021"/>
      <c r="C18" s="1029" t="s">
        <v>949</v>
      </c>
      <c r="D18" s="1030" t="s">
        <v>116</v>
      </c>
      <c r="E18" s="289" t="s">
        <v>116</v>
      </c>
      <c r="F18" s="289" t="s">
        <v>116</v>
      </c>
      <c r="G18" s="141" t="s">
        <v>116</v>
      </c>
      <c r="H18" s="449" t="s">
        <v>116</v>
      </c>
      <c r="I18" s="1031" t="s">
        <v>116</v>
      </c>
      <c r="J18" s="1032" t="s">
        <v>116</v>
      </c>
    </row>
    <row r="19" customFormat="false" ht="12.75" hidden="false" customHeight="false" outlineLevel="0" collapsed="false">
      <c r="A19" s="1020"/>
      <c r="B19" s="1033" t="s">
        <v>978</v>
      </c>
      <c r="C19" s="1022" t="s">
        <v>947</v>
      </c>
      <c r="D19" s="1030" t="s">
        <v>116</v>
      </c>
      <c r="E19" s="289" t="n">
        <v>3.5</v>
      </c>
      <c r="F19" s="289" t="s">
        <v>116</v>
      </c>
      <c r="G19" s="141" t="n">
        <v>1</v>
      </c>
      <c r="H19" s="449" t="s">
        <v>116</v>
      </c>
      <c r="I19" s="1031" t="n">
        <v>1</v>
      </c>
      <c r="J19" s="1032" t="n">
        <v>39</v>
      </c>
    </row>
    <row r="20" customFormat="false" ht="12.75" hidden="false" customHeight="false" outlineLevel="0" collapsed="false">
      <c r="A20" s="1020"/>
      <c r="B20" s="1033"/>
      <c r="C20" s="1029" t="s">
        <v>948</v>
      </c>
      <c r="D20" s="1030" t="s">
        <v>116</v>
      </c>
      <c r="E20" s="289" t="s">
        <v>116</v>
      </c>
      <c r="F20" s="289" t="s">
        <v>116</v>
      </c>
      <c r="G20" s="141" t="s">
        <v>116</v>
      </c>
      <c r="H20" s="449" t="s">
        <v>116</v>
      </c>
      <c r="I20" s="1031" t="s">
        <v>116</v>
      </c>
      <c r="J20" s="1032" t="s">
        <v>116</v>
      </c>
    </row>
    <row r="21" customFormat="false" ht="13.5" hidden="false" customHeight="false" outlineLevel="0" collapsed="false">
      <c r="A21" s="1020"/>
      <c r="B21" s="1033"/>
      <c r="C21" s="1029" t="s">
        <v>949</v>
      </c>
      <c r="D21" s="1034" t="s">
        <v>116</v>
      </c>
      <c r="E21" s="267" t="s">
        <v>116</v>
      </c>
      <c r="F21" s="267" t="s">
        <v>116</v>
      </c>
      <c r="G21" s="457" t="s">
        <v>116</v>
      </c>
      <c r="H21" s="459" t="s">
        <v>116</v>
      </c>
      <c r="I21" s="510" t="s">
        <v>116</v>
      </c>
      <c r="J21" s="511" t="s">
        <v>116</v>
      </c>
    </row>
    <row r="22" customFormat="false" ht="12.75" hidden="false" customHeight="true" outlineLevel="0" collapsed="false">
      <c r="A22" s="1020" t="s">
        <v>979</v>
      </c>
      <c r="B22" s="1021" t="s">
        <v>977</v>
      </c>
      <c r="C22" s="1022" t="s">
        <v>947</v>
      </c>
      <c r="D22" s="1023" t="s">
        <v>132</v>
      </c>
      <c r="E22" s="1024" t="s">
        <v>132</v>
      </c>
      <c r="F22" s="1024" t="s">
        <v>132</v>
      </c>
      <c r="G22" s="1025" t="s">
        <v>132</v>
      </c>
      <c r="H22" s="1026" t="s">
        <v>132</v>
      </c>
      <c r="I22" s="1027" t="s">
        <v>132</v>
      </c>
      <c r="J22" s="1028" t="s">
        <v>132</v>
      </c>
    </row>
    <row r="23" customFormat="false" ht="12.75" hidden="false" customHeight="false" outlineLevel="0" collapsed="false">
      <c r="A23" s="1020"/>
      <c r="B23" s="1021"/>
      <c r="C23" s="1029" t="s">
        <v>948</v>
      </c>
      <c r="D23" s="1030" t="s">
        <v>132</v>
      </c>
      <c r="E23" s="289" t="s">
        <v>132</v>
      </c>
      <c r="F23" s="289" t="s">
        <v>132</v>
      </c>
      <c r="G23" s="141" t="s">
        <v>132</v>
      </c>
      <c r="H23" s="449" t="s">
        <v>132</v>
      </c>
      <c r="I23" s="1031" t="s">
        <v>132</v>
      </c>
      <c r="J23" s="1032" t="s">
        <v>132</v>
      </c>
    </row>
    <row r="24" customFormat="false" ht="13.5" hidden="false" customHeight="false" outlineLevel="0" collapsed="false">
      <c r="A24" s="1020"/>
      <c r="B24" s="1021"/>
      <c r="C24" s="1029" t="s">
        <v>949</v>
      </c>
      <c r="D24" s="1030" t="s">
        <v>132</v>
      </c>
      <c r="E24" s="289" t="s">
        <v>132</v>
      </c>
      <c r="F24" s="289" t="s">
        <v>132</v>
      </c>
      <c r="G24" s="141" t="s">
        <v>132</v>
      </c>
      <c r="H24" s="449" t="s">
        <v>132</v>
      </c>
      <c r="I24" s="1031" t="s">
        <v>132</v>
      </c>
      <c r="J24" s="1032" t="s">
        <v>132</v>
      </c>
    </row>
    <row r="25" customFormat="false" ht="12.75" hidden="false" customHeight="false" outlineLevel="0" collapsed="false">
      <c r="A25" s="1020"/>
      <c r="B25" s="1033" t="s">
        <v>978</v>
      </c>
      <c r="C25" s="1022" t="s">
        <v>947</v>
      </c>
      <c r="D25" s="1030" t="s">
        <v>132</v>
      </c>
      <c r="E25" s="289" t="s">
        <v>132</v>
      </c>
      <c r="F25" s="289" t="s">
        <v>132</v>
      </c>
      <c r="G25" s="141" t="s">
        <v>132</v>
      </c>
      <c r="H25" s="449" t="s">
        <v>132</v>
      </c>
      <c r="I25" s="1031" t="s">
        <v>132</v>
      </c>
      <c r="J25" s="1032" t="s">
        <v>132</v>
      </c>
    </row>
    <row r="26" customFormat="false" ht="12.75" hidden="false" customHeight="false" outlineLevel="0" collapsed="false">
      <c r="A26" s="1020"/>
      <c r="B26" s="1033"/>
      <c r="C26" s="1029" t="s">
        <v>948</v>
      </c>
      <c r="D26" s="1030" t="s">
        <v>132</v>
      </c>
      <c r="E26" s="289" t="s">
        <v>132</v>
      </c>
      <c r="F26" s="289" t="s">
        <v>132</v>
      </c>
      <c r="G26" s="141" t="s">
        <v>132</v>
      </c>
      <c r="H26" s="449" t="s">
        <v>132</v>
      </c>
      <c r="I26" s="1031" t="s">
        <v>132</v>
      </c>
      <c r="J26" s="1032" t="s">
        <v>132</v>
      </c>
    </row>
    <row r="27" customFormat="false" ht="13.5" hidden="false" customHeight="false" outlineLevel="0" collapsed="false">
      <c r="A27" s="1020"/>
      <c r="B27" s="1033"/>
      <c r="C27" s="1029" t="s">
        <v>949</v>
      </c>
      <c r="D27" s="1034" t="s">
        <v>132</v>
      </c>
      <c r="E27" s="267" t="s">
        <v>132</v>
      </c>
      <c r="F27" s="267" t="s">
        <v>132</v>
      </c>
      <c r="G27" s="457" t="s">
        <v>132</v>
      </c>
      <c r="H27" s="459" t="s">
        <v>132</v>
      </c>
      <c r="I27" s="510" t="s">
        <v>132</v>
      </c>
      <c r="J27" s="511" t="s">
        <v>132</v>
      </c>
    </row>
    <row r="28" customFormat="false" ht="12.75" hidden="false" customHeight="true" outlineLevel="0" collapsed="false">
      <c r="A28" s="1020" t="s">
        <v>842</v>
      </c>
      <c r="B28" s="1021" t="s">
        <v>977</v>
      </c>
      <c r="C28" s="1022" t="s">
        <v>947</v>
      </c>
      <c r="D28" s="1023" t="s">
        <v>132</v>
      </c>
      <c r="E28" s="1024" t="s">
        <v>132</v>
      </c>
      <c r="F28" s="1024" t="s">
        <v>132</v>
      </c>
      <c r="G28" s="1025" t="s">
        <v>132</v>
      </c>
      <c r="H28" s="1026" t="s">
        <v>132</v>
      </c>
      <c r="I28" s="1027" t="s">
        <v>132</v>
      </c>
      <c r="J28" s="1028" t="s">
        <v>132</v>
      </c>
    </row>
    <row r="29" customFormat="false" ht="12.75" hidden="false" customHeight="false" outlineLevel="0" collapsed="false">
      <c r="A29" s="1020"/>
      <c r="B29" s="1021"/>
      <c r="C29" s="1029" t="s">
        <v>948</v>
      </c>
      <c r="D29" s="1030" t="s">
        <v>132</v>
      </c>
      <c r="E29" s="289" t="s">
        <v>132</v>
      </c>
      <c r="F29" s="289" t="s">
        <v>132</v>
      </c>
      <c r="G29" s="141" t="s">
        <v>132</v>
      </c>
      <c r="H29" s="449" t="s">
        <v>132</v>
      </c>
      <c r="I29" s="1031" t="s">
        <v>132</v>
      </c>
      <c r="J29" s="1032" t="s">
        <v>132</v>
      </c>
    </row>
    <row r="30" customFormat="false" ht="13.5" hidden="false" customHeight="false" outlineLevel="0" collapsed="false">
      <c r="A30" s="1020"/>
      <c r="B30" s="1021"/>
      <c r="C30" s="1029" t="s">
        <v>949</v>
      </c>
      <c r="D30" s="1030" t="s">
        <v>132</v>
      </c>
      <c r="E30" s="289" t="s">
        <v>132</v>
      </c>
      <c r="F30" s="289" t="s">
        <v>132</v>
      </c>
      <c r="G30" s="141" t="s">
        <v>132</v>
      </c>
      <c r="H30" s="449" t="s">
        <v>132</v>
      </c>
      <c r="I30" s="1031" t="s">
        <v>132</v>
      </c>
      <c r="J30" s="1032" t="s">
        <v>132</v>
      </c>
    </row>
    <row r="31" customFormat="false" ht="12.75" hidden="false" customHeight="false" outlineLevel="0" collapsed="false">
      <c r="A31" s="1020"/>
      <c r="B31" s="1033" t="s">
        <v>978</v>
      </c>
      <c r="C31" s="1022" t="s">
        <v>947</v>
      </c>
      <c r="D31" s="1030" t="s">
        <v>132</v>
      </c>
      <c r="E31" s="289" t="s">
        <v>132</v>
      </c>
      <c r="F31" s="289" t="s">
        <v>132</v>
      </c>
      <c r="G31" s="141" t="s">
        <v>132</v>
      </c>
      <c r="H31" s="449" t="s">
        <v>132</v>
      </c>
      <c r="I31" s="1031" t="s">
        <v>132</v>
      </c>
      <c r="J31" s="1032" t="s">
        <v>132</v>
      </c>
    </row>
    <row r="32" customFormat="false" ht="12.75" hidden="false" customHeight="false" outlineLevel="0" collapsed="false">
      <c r="A32" s="1020"/>
      <c r="B32" s="1033"/>
      <c r="C32" s="1029" t="s">
        <v>948</v>
      </c>
      <c r="D32" s="1030" t="s">
        <v>132</v>
      </c>
      <c r="E32" s="289" t="s">
        <v>132</v>
      </c>
      <c r="F32" s="289" t="s">
        <v>132</v>
      </c>
      <c r="G32" s="141" t="s">
        <v>132</v>
      </c>
      <c r="H32" s="449" t="s">
        <v>132</v>
      </c>
      <c r="I32" s="1031" t="s">
        <v>132</v>
      </c>
      <c r="J32" s="1032" t="s">
        <v>132</v>
      </c>
    </row>
    <row r="33" customFormat="false" ht="13.5" hidden="false" customHeight="false" outlineLevel="0" collapsed="false">
      <c r="A33" s="1020"/>
      <c r="B33" s="1033"/>
      <c r="C33" s="1029" t="s">
        <v>949</v>
      </c>
      <c r="D33" s="1034" t="s">
        <v>132</v>
      </c>
      <c r="E33" s="267" t="s">
        <v>132</v>
      </c>
      <c r="F33" s="267" t="s">
        <v>132</v>
      </c>
      <c r="G33" s="457" t="s">
        <v>132</v>
      </c>
      <c r="H33" s="459" t="s">
        <v>132</v>
      </c>
      <c r="I33" s="510" t="s">
        <v>132</v>
      </c>
      <c r="J33" s="511" t="s">
        <v>132</v>
      </c>
    </row>
    <row r="34" customFormat="false" ht="12.75" hidden="false" customHeight="true" outlineLevel="0" collapsed="false">
      <c r="A34" s="1020" t="s">
        <v>843</v>
      </c>
      <c r="B34" s="1021" t="s">
        <v>977</v>
      </c>
      <c r="C34" s="1022" t="s">
        <v>947</v>
      </c>
      <c r="D34" s="1023" t="s">
        <v>132</v>
      </c>
      <c r="E34" s="1024" t="s">
        <v>132</v>
      </c>
      <c r="F34" s="1024" t="s">
        <v>132</v>
      </c>
      <c r="G34" s="1025" t="s">
        <v>132</v>
      </c>
      <c r="H34" s="1026" t="s">
        <v>132</v>
      </c>
      <c r="I34" s="1027" t="s">
        <v>132</v>
      </c>
      <c r="J34" s="1028" t="s">
        <v>132</v>
      </c>
    </row>
    <row r="35" customFormat="false" ht="12.75" hidden="false" customHeight="false" outlineLevel="0" collapsed="false">
      <c r="A35" s="1020"/>
      <c r="B35" s="1021"/>
      <c r="C35" s="1029" t="s">
        <v>948</v>
      </c>
      <c r="D35" s="1030" t="s">
        <v>132</v>
      </c>
      <c r="E35" s="289" t="s">
        <v>132</v>
      </c>
      <c r="F35" s="289" t="s">
        <v>132</v>
      </c>
      <c r="G35" s="141" t="s">
        <v>132</v>
      </c>
      <c r="H35" s="449" t="s">
        <v>132</v>
      </c>
      <c r="I35" s="1031" t="s">
        <v>132</v>
      </c>
      <c r="J35" s="1032" t="s">
        <v>132</v>
      </c>
    </row>
    <row r="36" customFormat="false" ht="13.5" hidden="false" customHeight="false" outlineLevel="0" collapsed="false">
      <c r="A36" s="1020"/>
      <c r="B36" s="1021"/>
      <c r="C36" s="1029" t="s">
        <v>949</v>
      </c>
      <c r="D36" s="1030" t="s">
        <v>132</v>
      </c>
      <c r="E36" s="289" t="s">
        <v>132</v>
      </c>
      <c r="F36" s="289" t="s">
        <v>132</v>
      </c>
      <c r="G36" s="141" t="s">
        <v>132</v>
      </c>
      <c r="H36" s="449" t="s">
        <v>132</v>
      </c>
      <c r="I36" s="1031" t="s">
        <v>132</v>
      </c>
      <c r="J36" s="1032" t="s">
        <v>132</v>
      </c>
    </row>
    <row r="37" customFormat="false" ht="12.75" hidden="false" customHeight="false" outlineLevel="0" collapsed="false">
      <c r="A37" s="1020"/>
      <c r="B37" s="1033" t="s">
        <v>978</v>
      </c>
      <c r="C37" s="1022" t="s">
        <v>947</v>
      </c>
      <c r="D37" s="1030" t="s">
        <v>132</v>
      </c>
      <c r="E37" s="289" t="s">
        <v>132</v>
      </c>
      <c r="F37" s="289" t="s">
        <v>132</v>
      </c>
      <c r="G37" s="141" t="s">
        <v>132</v>
      </c>
      <c r="H37" s="449" t="s">
        <v>132</v>
      </c>
      <c r="I37" s="1031" t="s">
        <v>132</v>
      </c>
      <c r="J37" s="1032" t="s">
        <v>132</v>
      </c>
    </row>
    <row r="38" customFormat="false" ht="12.75" hidden="false" customHeight="false" outlineLevel="0" collapsed="false">
      <c r="A38" s="1020"/>
      <c r="B38" s="1033"/>
      <c r="C38" s="1029" t="s">
        <v>948</v>
      </c>
      <c r="D38" s="1030" t="s">
        <v>132</v>
      </c>
      <c r="E38" s="289" t="s">
        <v>132</v>
      </c>
      <c r="F38" s="289" t="s">
        <v>132</v>
      </c>
      <c r="G38" s="141" t="s">
        <v>132</v>
      </c>
      <c r="H38" s="449" t="s">
        <v>132</v>
      </c>
      <c r="I38" s="1031" t="s">
        <v>132</v>
      </c>
      <c r="J38" s="1032" t="s">
        <v>132</v>
      </c>
    </row>
    <row r="39" customFormat="false" ht="13.5" hidden="false" customHeight="false" outlineLevel="0" collapsed="false">
      <c r="A39" s="1020"/>
      <c r="B39" s="1033"/>
      <c r="C39" s="1029" t="s">
        <v>949</v>
      </c>
      <c r="D39" s="1034" t="s">
        <v>132</v>
      </c>
      <c r="E39" s="267" t="s">
        <v>132</v>
      </c>
      <c r="F39" s="267" t="s">
        <v>132</v>
      </c>
      <c r="G39" s="457" t="s">
        <v>132</v>
      </c>
      <c r="H39" s="459" t="s">
        <v>132</v>
      </c>
      <c r="I39" s="510" t="s">
        <v>132</v>
      </c>
      <c r="J39" s="511" t="s">
        <v>132</v>
      </c>
    </row>
    <row r="40" customFormat="false" ht="12.75" hidden="false" customHeight="true" outlineLevel="0" collapsed="false">
      <c r="A40" s="1020" t="s">
        <v>897</v>
      </c>
      <c r="B40" s="1021" t="s">
        <v>977</v>
      </c>
      <c r="C40" s="1022" t="s">
        <v>947</v>
      </c>
      <c r="D40" s="1023" t="s">
        <v>116</v>
      </c>
      <c r="E40" s="1024" t="s">
        <v>116</v>
      </c>
      <c r="F40" s="1024" t="s">
        <v>116</v>
      </c>
      <c r="G40" s="1025" t="s">
        <v>116</v>
      </c>
      <c r="H40" s="1026" t="s">
        <v>116</v>
      </c>
      <c r="I40" s="1027" t="s">
        <v>116</v>
      </c>
      <c r="J40" s="1028" t="s">
        <v>116</v>
      </c>
    </row>
    <row r="41" customFormat="false" ht="12.75" hidden="false" customHeight="false" outlineLevel="0" collapsed="false">
      <c r="A41" s="1020"/>
      <c r="B41" s="1021"/>
      <c r="C41" s="1029" t="s">
        <v>948</v>
      </c>
      <c r="D41" s="1030" t="s">
        <v>116</v>
      </c>
      <c r="E41" s="289" t="s">
        <v>116</v>
      </c>
      <c r="F41" s="289" t="s">
        <v>116</v>
      </c>
      <c r="G41" s="141" t="s">
        <v>116</v>
      </c>
      <c r="H41" s="449" t="s">
        <v>116</v>
      </c>
      <c r="I41" s="1031" t="s">
        <v>116</v>
      </c>
      <c r="J41" s="1032" t="s">
        <v>116</v>
      </c>
    </row>
    <row r="42" customFormat="false" ht="13.5" hidden="false" customHeight="false" outlineLevel="0" collapsed="false">
      <c r="A42" s="1020"/>
      <c r="B42" s="1021"/>
      <c r="C42" s="1029" t="s">
        <v>949</v>
      </c>
      <c r="D42" s="1030" t="s">
        <v>116</v>
      </c>
      <c r="E42" s="289" t="s">
        <v>116</v>
      </c>
      <c r="F42" s="289" t="s">
        <v>116</v>
      </c>
      <c r="G42" s="141" t="s">
        <v>116</v>
      </c>
      <c r="H42" s="449" t="s">
        <v>116</v>
      </c>
      <c r="I42" s="1031" t="s">
        <v>116</v>
      </c>
      <c r="J42" s="1032" t="s">
        <v>116</v>
      </c>
    </row>
    <row r="43" customFormat="false" ht="12.75" hidden="false" customHeight="false" outlineLevel="0" collapsed="false">
      <c r="A43" s="1020"/>
      <c r="B43" s="1033" t="s">
        <v>978</v>
      </c>
      <c r="C43" s="1022" t="s">
        <v>947</v>
      </c>
      <c r="D43" s="1030" t="s">
        <v>116</v>
      </c>
      <c r="E43" s="289" t="s">
        <v>116</v>
      </c>
      <c r="F43" s="289" t="s">
        <v>116</v>
      </c>
      <c r="G43" s="141" t="s">
        <v>116</v>
      </c>
      <c r="H43" s="449" t="s">
        <v>116</v>
      </c>
      <c r="I43" s="1031" t="s">
        <v>116</v>
      </c>
      <c r="J43" s="1032" t="s">
        <v>116</v>
      </c>
    </row>
    <row r="44" customFormat="false" ht="12.75" hidden="false" customHeight="false" outlineLevel="0" collapsed="false">
      <c r="A44" s="1020"/>
      <c r="B44" s="1033"/>
      <c r="C44" s="1029" t="s">
        <v>948</v>
      </c>
      <c r="D44" s="1030" t="s">
        <v>116</v>
      </c>
      <c r="E44" s="289" t="s">
        <v>116</v>
      </c>
      <c r="F44" s="289" t="s">
        <v>116</v>
      </c>
      <c r="G44" s="141" t="s">
        <v>116</v>
      </c>
      <c r="H44" s="449" t="s">
        <v>116</v>
      </c>
      <c r="I44" s="1031" t="s">
        <v>116</v>
      </c>
      <c r="J44" s="1032" t="s">
        <v>116</v>
      </c>
    </row>
    <row r="45" customFormat="false" ht="13.5" hidden="false" customHeight="false" outlineLevel="0" collapsed="false">
      <c r="A45" s="1020"/>
      <c r="B45" s="1033"/>
      <c r="C45" s="1029" t="s">
        <v>949</v>
      </c>
      <c r="D45" s="1034" t="s">
        <v>116</v>
      </c>
      <c r="E45" s="267" t="s">
        <v>116</v>
      </c>
      <c r="F45" s="267" t="s">
        <v>116</v>
      </c>
      <c r="G45" s="457" t="s">
        <v>116</v>
      </c>
      <c r="H45" s="459" t="s">
        <v>116</v>
      </c>
      <c r="I45" s="510" t="s">
        <v>116</v>
      </c>
      <c r="J45" s="511" t="s">
        <v>116</v>
      </c>
    </row>
    <row r="46" customFormat="false" ht="12.75" hidden="false" customHeight="true" outlineLevel="0" collapsed="false">
      <c r="A46" s="1020" t="s">
        <v>898</v>
      </c>
      <c r="B46" s="1021" t="s">
        <v>977</v>
      </c>
      <c r="C46" s="1022" t="s">
        <v>947</v>
      </c>
      <c r="D46" s="1023" t="s">
        <v>133</v>
      </c>
      <c r="E46" s="1024" t="s">
        <v>116</v>
      </c>
      <c r="F46" s="1024" t="s">
        <v>116</v>
      </c>
      <c r="G46" s="1025" t="n">
        <v>50</v>
      </c>
      <c r="H46" s="1026" t="s">
        <v>116</v>
      </c>
      <c r="I46" s="1027" t="n">
        <v>50</v>
      </c>
      <c r="J46" s="1028" t="s">
        <v>116</v>
      </c>
    </row>
    <row r="47" customFormat="false" ht="12.75" hidden="false" customHeight="false" outlineLevel="0" collapsed="false">
      <c r="A47" s="1020"/>
      <c r="B47" s="1021"/>
      <c r="C47" s="1029" t="s">
        <v>948</v>
      </c>
      <c r="D47" s="1030" t="s">
        <v>116</v>
      </c>
      <c r="E47" s="289" t="s">
        <v>116</v>
      </c>
      <c r="F47" s="289" t="s">
        <v>116</v>
      </c>
      <c r="G47" s="141" t="s">
        <v>116</v>
      </c>
      <c r="H47" s="449" t="s">
        <v>116</v>
      </c>
      <c r="I47" s="1031" t="s">
        <v>116</v>
      </c>
      <c r="J47" s="1032" t="s">
        <v>116</v>
      </c>
    </row>
    <row r="48" customFormat="false" ht="13.5" hidden="false" customHeight="false" outlineLevel="0" collapsed="false">
      <c r="A48" s="1020"/>
      <c r="B48" s="1021"/>
      <c r="C48" s="1029" t="s">
        <v>949</v>
      </c>
      <c r="D48" s="1030" t="s">
        <v>116</v>
      </c>
      <c r="E48" s="289" t="s">
        <v>116</v>
      </c>
      <c r="F48" s="289" t="s">
        <v>116</v>
      </c>
      <c r="G48" s="141" t="s">
        <v>116</v>
      </c>
      <c r="H48" s="449" t="s">
        <v>116</v>
      </c>
      <c r="I48" s="1031" t="s">
        <v>116</v>
      </c>
      <c r="J48" s="1032" t="s">
        <v>116</v>
      </c>
    </row>
    <row r="49" customFormat="false" ht="12.75" hidden="false" customHeight="false" outlineLevel="0" collapsed="false">
      <c r="A49" s="1020"/>
      <c r="B49" s="1033" t="s">
        <v>978</v>
      </c>
      <c r="C49" s="1022" t="s">
        <v>947</v>
      </c>
      <c r="D49" s="1030" t="s">
        <v>133</v>
      </c>
      <c r="E49" s="289" t="s">
        <v>133</v>
      </c>
      <c r="F49" s="289" t="s">
        <v>133</v>
      </c>
      <c r="G49" s="141" t="s">
        <v>133</v>
      </c>
      <c r="H49" s="449" t="s">
        <v>133</v>
      </c>
      <c r="I49" s="1031" t="s">
        <v>133</v>
      </c>
      <c r="J49" s="1032" t="s">
        <v>133</v>
      </c>
    </row>
    <row r="50" customFormat="false" ht="12.75" hidden="false" customHeight="false" outlineLevel="0" collapsed="false">
      <c r="A50" s="1020"/>
      <c r="B50" s="1033"/>
      <c r="C50" s="1029" t="s">
        <v>948</v>
      </c>
      <c r="D50" s="1030" t="s">
        <v>116</v>
      </c>
      <c r="E50" s="289" t="s">
        <v>116</v>
      </c>
      <c r="F50" s="289" t="s">
        <v>116</v>
      </c>
      <c r="G50" s="141" t="s">
        <v>116</v>
      </c>
      <c r="H50" s="449" t="s">
        <v>116</v>
      </c>
      <c r="I50" s="1031" t="s">
        <v>116</v>
      </c>
      <c r="J50" s="1032" t="s">
        <v>116</v>
      </c>
    </row>
    <row r="51" customFormat="false" ht="13.5" hidden="false" customHeight="false" outlineLevel="0" collapsed="false">
      <c r="A51" s="1020"/>
      <c r="B51" s="1033"/>
      <c r="C51" s="1029" t="s">
        <v>949</v>
      </c>
      <c r="D51" s="1034" t="s">
        <v>116</v>
      </c>
      <c r="E51" s="267" t="s">
        <v>116</v>
      </c>
      <c r="F51" s="267" t="s">
        <v>116</v>
      </c>
      <c r="G51" s="457" t="s">
        <v>116</v>
      </c>
      <c r="H51" s="459" t="s">
        <v>116</v>
      </c>
      <c r="I51" s="510" t="s">
        <v>116</v>
      </c>
      <c r="J51" s="511" t="s">
        <v>116</v>
      </c>
    </row>
    <row r="52" customFormat="false" ht="12.75" hidden="false" customHeight="true" outlineLevel="0" collapsed="false">
      <c r="A52" s="1020" t="s">
        <v>899</v>
      </c>
      <c r="B52" s="1021" t="s">
        <v>977</v>
      </c>
      <c r="C52" s="1022" t="s">
        <v>947</v>
      </c>
      <c r="D52" s="1023" t="s">
        <v>116</v>
      </c>
      <c r="E52" s="1024" t="s">
        <v>116</v>
      </c>
      <c r="F52" s="1024" t="s">
        <v>116</v>
      </c>
      <c r="G52" s="1025" t="n">
        <v>50</v>
      </c>
      <c r="H52" s="1026" t="s">
        <v>116</v>
      </c>
      <c r="I52" s="1027" t="n">
        <v>50</v>
      </c>
      <c r="J52" s="1028" t="s">
        <v>116</v>
      </c>
    </row>
    <row r="53" customFormat="false" ht="12.75" hidden="false" customHeight="false" outlineLevel="0" collapsed="false">
      <c r="A53" s="1020"/>
      <c r="B53" s="1021"/>
      <c r="C53" s="1029" t="s">
        <v>948</v>
      </c>
      <c r="D53" s="1030" t="s">
        <v>116</v>
      </c>
      <c r="E53" s="289" t="s">
        <v>116</v>
      </c>
      <c r="F53" s="289" t="s">
        <v>116</v>
      </c>
      <c r="G53" s="141" t="s">
        <v>116</v>
      </c>
      <c r="H53" s="449" t="s">
        <v>116</v>
      </c>
      <c r="I53" s="1031" t="s">
        <v>116</v>
      </c>
      <c r="J53" s="1032" t="s">
        <v>116</v>
      </c>
    </row>
    <row r="54" customFormat="false" ht="13.5" hidden="false" customHeight="false" outlineLevel="0" collapsed="false">
      <c r="A54" s="1020"/>
      <c r="B54" s="1021"/>
      <c r="C54" s="1029" t="s">
        <v>949</v>
      </c>
      <c r="D54" s="1030" t="s">
        <v>116</v>
      </c>
      <c r="E54" s="289" t="s">
        <v>116</v>
      </c>
      <c r="F54" s="289" t="s">
        <v>116</v>
      </c>
      <c r="G54" s="141" t="s">
        <v>116</v>
      </c>
      <c r="H54" s="449" t="s">
        <v>116</v>
      </c>
      <c r="I54" s="1031" t="s">
        <v>116</v>
      </c>
      <c r="J54" s="1032" t="s">
        <v>116</v>
      </c>
    </row>
    <row r="55" customFormat="false" ht="12.75" hidden="false" customHeight="false" outlineLevel="0" collapsed="false">
      <c r="A55" s="1020"/>
      <c r="B55" s="1033" t="s">
        <v>978</v>
      </c>
      <c r="C55" s="1022" t="s">
        <v>947</v>
      </c>
      <c r="D55" s="1030" t="s">
        <v>133</v>
      </c>
      <c r="E55" s="289" t="s">
        <v>133</v>
      </c>
      <c r="F55" s="289" t="s">
        <v>133</v>
      </c>
      <c r="G55" s="141" t="s">
        <v>133</v>
      </c>
      <c r="H55" s="449" t="s">
        <v>133</v>
      </c>
      <c r="I55" s="1031" t="s">
        <v>133</v>
      </c>
      <c r="J55" s="1032" t="s">
        <v>133</v>
      </c>
    </row>
    <row r="56" customFormat="false" ht="12.75" hidden="false" customHeight="false" outlineLevel="0" collapsed="false">
      <c r="A56" s="1020"/>
      <c r="B56" s="1033"/>
      <c r="C56" s="1029" t="s">
        <v>948</v>
      </c>
      <c r="D56" s="1030" t="s">
        <v>116</v>
      </c>
      <c r="E56" s="289" t="s">
        <v>116</v>
      </c>
      <c r="F56" s="289" t="s">
        <v>116</v>
      </c>
      <c r="G56" s="141" t="s">
        <v>116</v>
      </c>
      <c r="H56" s="449" t="s">
        <v>116</v>
      </c>
      <c r="I56" s="1031" t="s">
        <v>116</v>
      </c>
      <c r="J56" s="1032" t="s">
        <v>116</v>
      </c>
    </row>
    <row r="57" customFormat="false" ht="13.5" hidden="false" customHeight="false" outlineLevel="0" collapsed="false">
      <c r="A57" s="1020"/>
      <c r="B57" s="1033"/>
      <c r="C57" s="1029" t="s">
        <v>949</v>
      </c>
      <c r="D57" s="1034" t="s">
        <v>116</v>
      </c>
      <c r="E57" s="267" t="s">
        <v>116</v>
      </c>
      <c r="F57" s="267" t="s">
        <v>116</v>
      </c>
      <c r="G57" s="457" t="s">
        <v>116</v>
      </c>
      <c r="H57" s="459" t="s">
        <v>116</v>
      </c>
      <c r="I57" s="510" t="s">
        <v>116</v>
      </c>
      <c r="J57" s="511" t="s">
        <v>116</v>
      </c>
    </row>
    <row r="58" customFormat="false" ht="12.75" hidden="false" customHeight="true" outlineLevel="0" collapsed="false">
      <c r="A58" s="1020" t="s">
        <v>900</v>
      </c>
      <c r="B58" s="1021" t="s">
        <v>977</v>
      </c>
      <c r="C58" s="1022" t="s">
        <v>947</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48</v>
      </c>
      <c r="D59" s="1030" t="s">
        <v>116</v>
      </c>
      <c r="E59" s="289" t="s">
        <v>116</v>
      </c>
      <c r="F59" s="289" t="s">
        <v>116</v>
      </c>
      <c r="G59" s="141" t="s">
        <v>116</v>
      </c>
      <c r="H59" s="449" t="s">
        <v>116</v>
      </c>
      <c r="I59" s="1031" t="s">
        <v>116</v>
      </c>
      <c r="J59" s="1032" t="s">
        <v>116</v>
      </c>
    </row>
    <row r="60" customFormat="false" ht="13.5" hidden="false" customHeight="false" outlineLevel="0" collapsed="false">
      <c r="A60" s="1020"/>
      <c r="B60" s="1021"/>
      <c r="C60" s="1029" t="s">
        <v>949</v>
      </c>
      <c r="D60" s="1030" t="s">
        <v>116</v>
      </c>
      <c r="E60" s="289" t="s">
        <v>116</v>
      </c>
      <c r="F60" s="289" t="s">
        <v>116</v>
      </c>
      <c r="G60" s="141" t="s">
        <v>116</v>
      </c>
      <c r="H60" s="449" t="s">
        <v>116</v>
      </c>
      <c r="I60" s="1031" t="s">
        <v>116</v>
      </c>
      <c r="J60" s="1032" t="s">
        <v>116</v>
      </c>
    </row>
    <row r="61" customFormat="false" ht="12.75" hidden="false" customHeight="false" outlineLevel="0" collapsed="false">
      <c r="A61" s="1020"/>
      <c r="B61" s="1033" t="s">
        <v>978</v>
      </c>
      <c r="C61" s="1022" t="s">
        <v>947</v>
      </c>
      <c r="D61" s="1030" t="s">
        <v>116</v>
      </c>
      <c r="E61" s="289" t="s">
        <v>116</v>
      </c>
      <c r="F61" s="289" t="s">
        <v>116</v>
      </c>
      <c r="G61" s="141" t="s">
        <v>116</v>
      </c>
      <c r="H61" s="449" t="s">
        <v>116</v>
      </c>
      <c r="I61" s="1031" t="s">
        <v>116</v>
      </c>
      <c r="J61" s="1032" t="s">
        <v>116</v>
      </c>
    </row>
    <row r="62" customFormat="false" ht="12.75" hidden="false" customHeight="false" outlineLevel="0" collapsed="false">
      <c r="A62" s="1020"/>
      <c r="B62" s="1033"/>
      <c r="C62" s="1029" t="s">
        <v>948</v>
      </c>
      <c r="D62" s="1030" t="s">
        <v>116</v>
      </c>
      <c r="E62" s="289" t="s">
        <v>116</v>
      </c>
      <c r="F62" s="289" t="s">
        <v>116</v>
      </c>
      <c r="G62" s="141" t="s">
        <v>116</v>
      </c>
      <c r="H62" s="449" t="s">
        <v>116</v>
      </c>
      <c r="I62" s="1031" t="s">
        <v>116</v>
      </c>
      <c r="J62" s="1032" t="s">
        <v>116</v>
      </c>
    </row>
    <row r="63" customFormat="false" ht="13.5" hidden="false" customHeight="false" outlineLevel="0" collapsed="false">
      <c r="A63" s="1020"/>
      <c r="B63" s="1033"/>
      <c r="C63" s="1029" t="s">
        <v>949</v>
      </c>
      <c r="D63" s="1034" t="s">
        <v>116</v>
      </c>
      <c r="E63" s="267" t="s">
        <v>116</v>
      </c>
      <c r="F63" s="267" t="s">
        <v>116</v>
      </c>
      <c r="G63" s="457" t="s">
        <v>116</v>
      </c>
      <c r="H63" s="459" t="s">
        <v>116</v>
      </c>
      <c r="I63" s="510" t="s">
        <v>116</v>
      </c>
      <c r="J63" s="511" t="s">
        <v>116</v>
      </c>
    </row>
    <row r="64" customFormat="false" ht="12.75" hidden="false" customHeight="true" outlineLevel="0" collapsed="false">
      <c r="A64" s="1020" t="s">
        <v>901</v>
      </c>
      <c r="B64" s="1021" t="s">
        <v>977</v>
      </c>
      <c r="C64" s="1022" t="s">
        <v>947</v>
      </c>
      <c r="D64" s="1023" t="s">
        <v>116</v>
      </c>
      <c r="E64" s="1024" t="s">
        <v>116</v>
      </c>
      <c r="F64" s="1024" t="s">
        <v>116</v>
      </c>
      <c r="G64" s="1025" t="n">
        <v>48</v>
      </c>
      <c r="H64" s="1026" t="s">
        <v>116</v>
      </c>
      <c r="I64" s="1027" t="n">
        <v>50</v>
      </c>
      <c r="J64" s="1028" t="n">
        <v>2</v>
      </c>
    </row>
    <row r="65" customFormat="false" ht="12.75" hidden="false" customHeight="false" outlineLevel="0" collapsed="false">
      <c r="A65" s="1020"/>
      <c r="B65" s="1021"/>
      <c r="C65" s="1029" t="s">
        <v>948</v>
      </c>
      <c r="D65" s="1030" t="s">
        <v>116</v>
      </c>
      <c r="E65" s="289" t="s">
        <v>116</v>
      </c>
      <c r="F65" s="289" t="s">
        <v>116</v>
      </c>
      <c r="G65" s="141" t="s">
        <v>116</v>
      </c>
      <c r="H65" s="449" t="s">
        <v>116</v>
      </c>
      <c r="I65" s="1031" t="s">
        <v>116</v>
      </c>
      <c r="J65" s="1032" t="s">
        <v>116</v>
      </c>
    </row>
    <row r="66" customFormat="false" ht="13.5" hidden="false" customHeight="false" outlineLevel="0" collapsed="false">
      <c r="A66" s="1020"/>
      <c r="B66" s="1021"/>
      <c r="C66" s="1029" t="s">
        <v>949</v>
      </c>
      <c r="D66" s="1030" t="s">
        <v>116</v>
      </c>
      <c r="E66" s="289" t="s">
        <v>116</v>
      </c>
      <c r="F66" s="289" t="s">
        <v>116</v>
      </c>
      <c r="G66" s="141" t="s">
        <v>116</v>
      </c>
      <c r="H66" s="449" t="s">
        <v>116</v>
      </c>
      <c r="I66" s="1031" t="s">
        <v>116</v>
      </c>
      <c r="J66" s="1032" t="s">
        <v>116</v>
      </c>
    </row>
    <row r="67" customFormat="false" ht="12.75" hidden="false" customHeight="false" outlineLevel="0" collapsed="false">
      <c r="A67" s="1020"/>
      <c r="B67" s="1033" t="s">
        <v>978</v>
      </c>
      <c r="C67" s="1022" t="s">
        <v>947</v>
      </c>
      <c r="D67" s="1030" t="s">
        <v>116</v>
      </c>
      <c r="E67" s="289" t="s">
        <v>133</v>
      </c>
      <c r="F67" s="289" t="s">
        <v>133</v>
      </c>
      <c r="G67" s="141" t="s">
        <v>133</v>
      </c>
      <c r="H67" s="449" t="s">
        <v>133</v>
      </c>
      <c r="I67" s="1031" t="s">
        <v>133</v>
      </c>
      <c r="J67" s="1032" t="s">
        <v>133</v>
      </c>
    </row>
    <row r="68" customFormat="false" ht="12.75" hidden="false" customHeight="false" outlineLevel="0" collapsed="false">
      <c r="A68" s="1020"/>
      <c r="B68" s="1033"/>
      <c r="C68" s="1029" t="s">
        <v>948</v>
      </c>
      <c r="D68" s="1030" t="s">
        <v>116</v>
      </c>
      <c r="E68" s="289" t="s">
        <v>116</v>
      </c>
      <c r="F68" s="289" t="s">
        <v>116</v>
      </c>
      <c r="G68" s="141" t="s">
        <v>116</v>
      </c>
      <c r="H68" s="449" t="s">
        <v>116</v>
      </c>
      <c r="I68" s="1031" t="s">
        <v>116</v>
      </c>
      <c r="J68" s="1032" t="s">
        <v>116</v>
      </c>
    </row>
    <row r="69" customFormat="false" ht="13.5" hidden="false" customHeight="false" outlineLevel="0" collapsed="false">
      <c r="A69" s="1020"/>
      <c r="B69" s="1033"/>
      <c r="C69" s="1029" t="s">
        <v>949</v>
      </c>
      <c r="D69" s="1034" t="s">
        <v>116</v>
      </c>
      <c r="E69" s="267" t="s">
        <v>116</v>
      </c>
      <c r="F69" s="267" t="s">
        <v>116</v>
      </c>
      <c r="G69" s="457" t="s">
        <v>116</v>
      </c>
      <c r="H69" s="459" t="s">
        <v>116</v>
      </c>
      <c r="I69" s="510" t="s">
        <v>116</v>
      </c>
      <c r="J69" s="511" t="s">
        <v>116</v>
      </c>
    </row>
    <row r="70" customFormat="false" ht="12.75" hidden="false" customHeight="true" outlineLevel="0" collapsed="false">
      <c r="A70" s="1020" t="s">
        <v>980</v>
      </c>
      <c r="B70" s="1021" t="s">
        <v>977</v>
      </c>
      <c r="C70" s="1022" t="s">
        <v>947</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48</v>
      </c>
      <c r="D71" s="1030" t="s">
        <v>116</v>
      </c>
      <c r="E71" s="289" t="s">
        <v>116</v>
      </c>
      <c r="F71" s="289" t="s">
        <v>116</v>
      </c>
      <c r="G71" s="141" t="s">
        <v>116</v>
      </c>
      <c r="H71" s="449" t="s">
        <v>116</v>
      </c>
      <c r="I71" s="1031" t="s">
        <v>116</v>
      </c>
      <c r="J71" s="1032" t="s">
        <v>116</v>
      </c>
    </row>
    <row r="72" customFormat="false" ht="13.5" hidden="false" customHeight="false" outlineLevel="0" collapsed="false">
      <c r="A72" s="1020"/>
      <c r="B72" s="1021"/>
      <c r="C72" s="1029" t="s">
        <v>949</v>
      </c>
      <c r="D72" s="1030" t="s">
        <v>116</v>
      </c>
      <c r="E72" s="289" t="s">
        <v>116</v>
      </c>
      <c r="F72" s="289" t="s">
        <v>116</v>
      </c>
      <c r="G72" s="141" t="s">
        <v>116</v>
      </c>
      <c r="H72" s="449" t="s">
        <v>116</v>
      </c>
      <c r="I72" s="1031" t="s">
        <v>116</v>
      </c>
      <c r="J72" s="1032" t="s">
        <v>116</v>
      </c>
    </row>
    <row r="73" customFormat="false" ht="12.75" hidden="false" customHeight="false" outlineLevel="0" collapsed="false">
      <c r="A73" s="1020"/>
      <c r="B73" s="1033" t="s">
        <v>978</v>
      </c>
      <c r="C73" s="1022" t="s">
        <v>947</v>
      </c>
      <c r="D73" s="1030" t="s">
        <v>116</v>
      </c>
      <c r="E73" s="289" t="s">
        <v>116</v>
      </c>
      <c r="F73" s="289" t="s">
        <v>116</v>
      </c>
      <c r="G73" s="141" t="s">
        <v>116</v>
      </c>
      <c r="H73" s="449" t="s">
        <v>116</v>
      </c>
      <c r="I73" s="1031" t="s">
        <v>116</v>
      </c>
      <c r="J73" s="1032" t="s">
        <v>116</v>
      </c>
    </row>
    <row r="74" customFormat="false" ht="12.75" hidden="false" customHeight="false" outlineLevel="0" collapsed="false">
      <c r="A74" s="1020"/>
      <c r="B74" s="1033"/>
      <c r="C74" s="1029" t="s">
        <v>948</v>
      </c>
      <c r="D74" s="1030" t="s">
        <v>116</v>
      </c>
      <c r="E74" s="289" t="s">
        <v>116</v>
      </c>
      <c r="F74" s="289" t="s">
        <v>116</v>
      </c>
      <c r="G74" s="141" t="s">
        <v>116</v>
      </c>
      <c r="H74" s="449" t="s">
        <v>116</v>
      </c>
      <c r="I74" s="1031" t="s">
        <v>116</v>
      </c>
      <c r="J74" s="1032" t="s">
        <v>116</v>
      </c>
    </row>
    <row r="75" customFormat="false" ht="13.5" hidden="false" customHeight="false" outlineLevel="0" collapsed="false">
      <c r="A75" s="1020"/>
      <c r="B75" s="1033"/>
      <c r="C75" s="1029" t="s">
        <v>949</v>
      </c>
      <c r="D75" s="1034" t="s">
        <v>116</v>
      </c>
      <c r="E75" s="267" t="s">
        <v>116</v>
      </c>
      <c r="F75" s="267" t="s">
        <v>116</v>
      </c>
      <c r="G75" s="457" t="s">
        <v>116</v>
      </c>
      <c r="H75" s="459" t="s">
        <v>116</v>
      </c>
      <c r="I75" s="510" t="s">
        <v>116</v>
      </c>
      <c r="J75" s="511" t="s">
        <v>116</v>
      </c>
    </row>
    <row r="76" customFormat="false" ht="12.75" hidden="false" customHeight="true" outlineLevel="0" collapsed="false">
      <c r="A76" s="1020" t="s">
        <v>903</v>
      </c>
      <c r="B76" s="1021" t="s">
        <v>977</v>
      </c>
      <c r="C76" s="1022" t="s">
        <v>947</v>
      </c>
      <c r="D76" s="1023" t="s">
        <v>116</v>
      </c>
      <c r="E76" s="1024" t="n">
        <v>44</v>
      </c>
      <c r="F76" s="1024" t="s">
        <v>116</v>
      </c>
      <c r="G76" s="1025" t="n">
        <v>51.47</v>
      </c>
      <c r="H76" s="1026" t="s">
        <v>116</v>
      </c>
      <c r="I76" s="1027" t="s">
        <v>116</v>
      </c>
      <c r="J76" s="1028" t="n">
        <v>4.53</v>
      </c>
    </row>
    <row r="77" customFormat="false" ht="12.75" hidden="false" customHeight="false" outlineLevel="0" collapsed="false">
      <c r="A77" s="1020"/>
      <c r="B77" s="1021"/>
      <c r="C77" s="1029" t="s">
        <v>948</v>
      </c>
      <c r="D77" s="1030" t="s">
        <v>116</v>
      </c>
      <c r="E77" s="289" t="s">
        <v>116</v>
      </c>
      <c r="F77" s="289" t="s">
        <v>116</v>
      </c>
      <c r="G77" s="141" t="s">
        <v>116</v>
      </c>
      <c r="H77" s="449" t="s">
        <v>116</v>
      </c>
      <c r="I77" s="1031" t="s">
        <v>116</v>
      </c>
      <c r="J77" s="1032" t="s">
        <v>116</v>
      </c>
    </row>
    <row r="78" customFormat="false" ht="13.5" hidden="false" customHeight="false" outlineLevel="0" collapsed="false">
      <c r="A78" s="1020"/>
      <c r="B78" s="1021"/>
      <c r="C78" s="1029" t="s">
        <v>949</v>
      </c>
      <c r="D78" s="1030" t="s">
        <v>116</v>
      </c>
      <c r="E78" s="289" t="s">
        <v>116</v>
      </c>
      <c r="F78" s="289" t="s">
        <v>116</v>
      </c>
      <c r="G78" s="141" t="s">
        <v>116</v>
      </c>
      <c r="H78" s="449" t="s">
        <v>116</v>
      </c>
      <c r="I78" s="1031" t="s">
        <v>116</v>
      </c>
      <c r="J78" s="1032" t="s">
        <v>116</v>
      </c>
    </row>
    <row r="79" customFormat="false" ht="12.75" hidden="false" customHeight="false" outlineLevel="0" collapsed="false">
      <c r="A79" s="1020"/>
      <c r="B79" s="1033" t="s">
        <v>978</v>
      </c>
      <c r="C79" s="1022" t="s">
        <v>947</v>
      </c>
      <c r="D79" s="1030" t="s">
        <v>116</v>
      </c>
      <c r="E79" s="289" t="n">
        <v>3.5</v>
      </c>
      <c r="F79" s="289" t="s">
        <v>116</v>
      </c>
      <c r="G79" s="141" t="n">
        <v>1</v>
      </c>
      <c r="H79" s="449" t="s">
        <v>116</v>
      </c>
      <c r="I79" s="1031" t="s">
        <v>116</v>
      </c>
      <c r="J79" s="1032" t="n">
        <v>39</v>
      </c>
    </row>
    <row r="80" customFormat="false" ht="12.75" hidden="false" customHeight="false" outlineLevel="0" collapsed="false">
      <c r="A80" s="1020"/>
      <c r="B80" s="1033"/>
      <c r="C80" s="1029" t="s">
        <v>948</v>
      </c>
      <c r="D80" s="1030" t="s">
        <v>116</v>
      </c>
      <c r="E80" s="289" t="s">
        <v>116</v>
      </c>
      <c r="F80" s="289" t="s">
        <v>116</v>
      </c>
      <c r="G80" s="141" t="s">
        <v>116</v>
      </c>
      <c r="H80" s="449" t="s">
        <v>116</v>
      </c>
      <c r="I80" s="1031" t="s">
        <v>116</v>
      </c>
      <c r="J80" s="1032" t="s">
        <v>116</v>
      </c>
    </row>
    <row r="81" customFormat="false" ht="13.5" hidden="false" customHeight="false" outlineLevel="0" collapsed="false">
      <c r="A81" s="1020"/>
      <c r="B81" s="1033"/>
      <c r="C81" s="1029" t="s">
        <v>949</v>
      </c>
      <c r="D81" s="1034" t="s">
        <v>116</v>
      </c>
      <c r="E81" s="267" t="s">
        <v>116</v>
      </c>
      <c r="F81" s="267" t="s">
        <v>116</v>
      </c>
      <c r="G81" s="457" t="s">
        <v>116</v>
      </c>
      <c r="H81" s="459" t="s">
        <v>116</v>
      </c>
      <c r="I81" s="510" t="s">
        <v>116</v>
      </c>
      <c r="J81" s="511" t="s">
        <v>116</v>
      </c>
    </row>
    <row r="82" customFormat="false" ht="12.75" hidden="false" customHeight="true" outlineLevel="0" collapsed="false">
      <c r="A82" s="1020" t="s">
        <v>981</v>
      </c>
      <c r="B82" s="1021" t="s">
        <v>977</v>
      </c>
      <c r="C82" s="1022" t="s">
        <v>947</v>
      </c>
      <c r="D82" s="1023" t="s">
        <v>116</v>
      </c>
      <c r="E82" s="1024" t="n">
        <v>25</v>
      </c>
      <c r="F82" s="1024" t="s">
        <v>116</v>
      </c>
      <c r="G82" s="1025" t="n">
        <v>55</v>
      </c>
      <c r="H82" s="1026" t="s">
        <v>116</v>
      </c>
      <c r="I82" s="1027" t="s">
        <v>116</v>
      </c>
      <c r="J82" s="1028" t="n">
        <v>20</v>
      </c>
    </row>
    <row r="83" customFormat="false" ht="12.75" hidden="false" customHeight="false" outlineLevel="0" collapsed="false">
      <c r="A83" s="1020"/>
      <c r="B83" s="1021"/>
      <c r="C83" s="1029" t="s">
        <v>948</v>
      </c>
      <c r="D83" s="1030" t="s">
        <v>116</v>
      </c>
      <c r="E83" s="289" t="s">
        <v>116</v>
      </c>
      <c r="F83" s="289" t="s">
        <v>116</v>
      </c>
      <c r="G83" s="141" t="s">
        <v>116</v>
      </c>
      <c r="H83" s="449" t="s">
        <v>116</v>
      </c>
      <c r="I83" s="1031" t="s">
        <v>116</v>
      </c>
      <c r="J83" s="1032" t="s">
        <v>116</v>
      </c>
    </row>
    <row r="84" customFormat="false" ht="13.5" hidden="false" customHeight="false" outlineLevel="0" collapsed="false">
      <c r="A84" s="1020"/>
      <c r="B84" s="1021"/>
      <c r="C84" s="1029" t="s">
        <v>949</v>
      </c>
      <c r="D84" s="1030" t="s">
        <v>116</v>
      </c>
      <c r="E84" s="289" t="s">
        <v>116</v>
      </c>
      <c r="F84" s="289" t="s">
        <v>116</v>
      </c>
      <c r="G84" s="141" t="s">
        <v>116</v>
      </c>
      <c r="H84" s="449" t="s">
        <v>116</v>
      </c>
      <c r="I84" s="1031" t="s">
        <v>116</v>
      </c>
      <c r="J84" s="1032" t="s">
        <v>116</v>
      </c>
    </row>
    <row r="85" customFormat="false" ht="12.75" hidden="false" customHeight="false" outlineLevel="0" collapsed="false">
      <c r="A85" s="1020"/>
      <c r="B85" s="1033" t="s">
        <v>978</v>
      </c>
      <c r="C85" s="1022" t="s">
        <v>947</v>
      </c>
      <c r="D85" s="1030" t="s">
        <v>133</v>
      </c>
      <c r="E85" s="289" t="s">
        <v>133</v>
      </c>
      <c r="F85" s="289" t="s">
        <v>133</v>
      </c>
      <c r="G85" s="141" t="s">
        <v>133</v>
      </c>
      <c r="H85" s="449" t="s">
        <v>133</v>
      </c>
      <c r="I85" s="1031" t="s">
        <v>133</v>
      </c>
      <c r="J85" s="1032" t="s">
        <v>133</v>
      </c>
    </row>
    <row r="86" customFormat="false" ht="12.75" hidden="false" customHeight="false" outlineLevel="0" collapsed="false">
      <c r="A86" s="1020"/>
      <c r="B86" s="1033"/>
      <c r="C86" s="1029" t="s">
        <v>948</v>
      </c>
      <c r="D86" s="1030" t="s">
        <v>116</v>
      </c>
      <c r="E86" s="289" t="s">
        <v>116</v>
      </c>
      <c r="F86" s="289" t="s">
        <v>116</v>
      </c>
      <c r="G86" s="141" t="s">
        <v>116</v>
      </c>
      <c r="H86" s="449" t="s">
        <v>116</v>
      </c>
      <c r="I86" s="1031" t="s">
        <v>116</v>
      </c>
      <c r="J86" s="1032" t="s">
        <v>116</v>
      </c>
    </row>
    <row r="87" customFormat="false" ht="13.5" hidden="false" customHeight="false" outlineLevel="0" collapsed="false">
      <c r="A87" s="1020"/>
      <c r="B87" s="1033"/>
      <c r="C87" s="1035" t="s">
        <v>949</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82</v>
      </c>
      <c r="B88" s="1021" t="s">
        <v>977</v>
      </c>
      <c r="C88" s="1022" t="s">
        <v>947</v>
      </c>
      <c r="D88" s="1023"/>
      <c r="E88" s="1024"/>
      <c r="F88" s="1024"/>
      <c r="G88" s="1025"/>
      <c r="H88" s="1026"/>
      <c r="I88" s="1027"/>
      <c r="J88" s="1028"/>
    </row>
    <row r="89" customFormat="false" ht="12.75" hidden="false" customHeight="false" outlineLevel="0" collapsed="false">
      <c r="A89" s="1040"/>
      <c r="B89" s="1021"/>
      <c r="C89" s="1029" t="s">
        <v>948</v>
      </c>
      <c r="D89" s="1030"/>
      <c r="E89" s="289"/>
      <c r="F89" s="289"/>
      <c r="G89" s="141"/>
      <c r="H89" s="449"/>
      <c r="I89" s="1031"/>
      <c r="J89" s="1032"/>
    </row>
    <row r="90" customFormat="false" ht="13.5" hidden="false" customHeight="false" outlineLevel="0" collapsed="false">
      <c r="A90" s="1040"/>
      <c r="B90" s="1021"/>
      <c r="C90" s="1029" t="s">
        <v>949</v>
      </c>
      <c r="D90" s="1030"/>
      <c r="E90" s="289"/>
      <c r="F90" s="289"/>
      <c r="G90" s="141"/>
      <c r="H90" s="449"/>
      <c r="I90" s="1031"/>
      <c r="J90" s="1032"/>
    </row>
    <row r="91" customFormat="false" ht="12.75" hidden="false" customHeight="false" outlineLevel="0" collapsed="false">
      <c r="A91" s="1040"/>
      <c r="B91" s="1033" t="s">
        <v>978</v>
      </c>
      <c r="C91" s="1022" t="s">
        <v>947</v>
      </c>
      <c r="D91" s="1030"/>
      <c r="E91" s="289"/>
      <c r="F91" s="289"/>
      <c r="G91" s="141"/>
      <c r="H91" s="449"/>
      <c r="I91" s="1031"/>
      <c r="J91" s="1032"/>
    </row>
    <row r="92" customFormat="false" ht="12.75" hidden="false" customHeight="false" outlineLevel="0" collapsed="false">
      <c r="A92" s="1040"/>
      <c r="B92" s="1033"/>
      <c r="C92" s="1029" t="s">
        <v>948</v>
      </c>
      <c r="D92" s="1030"/>
      <c r="E92" s="289"/>
      <c r="F92" s="289"/>
      <c r="G92" s="141"/>
      <c r="H92" s="449"/>
      <c r="I92" s="1031"/>
      <c r="J92" s="1032"/>
    </row>
    <row r="93" customFormat="false" ht="13.5" hidden="false" customHeight="false" outlineLevel="0" collapsed="false">
      <c r="A93" s="1040"/>
      <c r="B93" s="1033"/>
      <c r="C93" s="1041" t="s">
        <v>949</v>
      </c>
      <c r="D93" s="1034"/>
      <c r="E93" s="267"/>
      <c r="F93" s="267"/>
      <c r="G93" s="457"/>
      <c r="H93" s="459"/>
      <c r="I93" s="510"/>
      <c r="J93" s="511"/>
    </row>
    <row r="94" customFormat="false" ht="30.75" hidden="false" customHeight="true" outlineLevel="0" collapsed="false">
      <c r="A94" s="1042" t="s">
        <v>983</v>
      </c>
      <c r="B94" s="1042"/>
      <c r="C94" s="1042"/>
      <c r="D94" s="1042"/>
      <c r="E94" s="1042"/>
      <c r="F94" s="1042"/>
      <c r="G94" s="1042"/>
      <c r="H94" s="1042"/>
      <c r="I94" s="1042"/>
      <c r="J94" s="1042"/>
    </row>
    <row r="95" customFormat="false" ht="30.75" hidden="false" customHeight="true" outlineLevel="0" collapsed="false">
      <c r="A95" s="1043" t="s">
        <v>984</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5</v>
      </c>
      <c r="K1" s="113" t="s">
        <v>73</v>
      </c>
    </row>
    <row r="2" customFormat="false" ht="17.25" hidden="false" customHeight="true" outlineLevel="0" collapsed="false">
      <c r="A2" s="650" t="s">
        <v>986</v>
      </c>
      <c r="K2" s="113" t="s">
        <v>75</v>
      </c>
    </row>
    <row r="3" customFormat="false" ht="15.75" hidden="false" customHeight="true" outlineLevel="0" collapsed="false">
      <c r="A3" s="650" t="s">
        <v>215</v>
      </c>
      <c r="K3" s="113" t="s">
        <v>76</v>
      </c>
    </row>
    <row r="4" customFormat="false" ht="13.5" hidden="false" customHeight="true" outlineLevel="0" collapsed="false">
      <c r="A4" s="1044"/>
      <c r="K4" s="928"/>
    </row>
    <row r="5" customFormat="false" ht="14.25" hidden="false" customHeight="true" outlineLevel="0" collapsed="false">
      <c r="A5" s="145" t="s">
        <v>466</v>
      </c>
      <c r="B5" s="1045" t="s">
        <v>987</v>
      </c>
      <c r="C5" s="1045"/>
      <c r="D5" s="1045"/>
      <c r="E5" s="1045"/>
      <c r="F5" s="1045"/>
      <c r="G5" s="1045"/>
      <c r="H5" s="1045"/>
      <c r="I5" s="1045"/>
      <c r="J5" s="1046" t="s">
        <v>820</v>
      </c>
      <c r="K5" s="1046"/>
    </row>
    <row r="6" customFormat="false" ht="24" hidden="false" customHeight="true" outlineLevel="0" collapsed="false">
      <c r="A6" s="1047" t="s">
        <v>470</v>
      </c>
      <c r="B6" s="940" t="s">
        <v>988</v>
      </c>
      <c r="C6" s="1048" t="s">
        <v>989</v>
      </c>
      <c r="D6" s="1049" t="s">
        <v>990</v>
      </c>
      <c r="E6" s="1049"/>
      <c r="F6" s="1049"/>
      <c r="G6" s="1049"/>
      <c r="H6" s="1049"/>
      <c r="I6" s="1049"/>
      <c r="J6" s="1050" t="s">
        <v>991</v>
      </c>
      <c r="K6" s="1050"/>
    </row>
    <row r="7" customFormat="false" ht="14.25" hidden="false" customHeight="true" outlineLevel="0" collapsed="false">
      <c r="A7" s="499"/>
      <c r="B7" s="284" t="s">
        <v>992</v>
      </c>
      <c r="C7" s="878" t="s">
        <v>993</v>
      </c>
      <c r="D7" s="396" t="s">
        <v>971</v>
      </c>
      <c r="E7" s="396" t="s">
        <v>994</v>
      </c>
      <c r="F7" s="396" t="s">
        <v>973</v>
      </c>
      <c r="G7" s="396" t="s">
        <v>995</v>
      </c>
      <c r="H7" s="1051" t="s">
        <v>996</v>
      </c>
      <c r="I7" s="1052" t="s">
        <v>613</v>
      </c>
      <c r="J7" s="1053" t="s">
        <v>997</v>
      </c>
      <c r="K7" s="1053"/>
    </row>
    <row r="8" customFormat="false" ht="13.5" hidden="false" customHeight="true" outlineLevel="0" collapsed="false">
      <c r="A8" s="962" t="s">
        <v>998</v>
      </c>
      <c r="B8" s="85" t="n">
        <v>1706</v>
      </c>
      <c r="C8" s="1054"/>
      <c r="D8" s="150" t="s">
        <v>999</v>
      </c>
      <c r="E8" s="85" t="n">
        <v>20883410.169863</v>
      </c>
      <c r="F8" s="150" t="s">
        <v>999</v>
      </c>
      <c r="G8" s="85" t="n">
        <v>44424681.7468493</v>
      </c>
      <c r="H8" s="85" t="n">
        <v>32684538.3671232</v>
      </c>
      <c r="I8" s="85" t="n">
        <v>4303275.31616438</v>
      </c>
      <c r="J8" s="1055" t="s">
        <v>971</v>
      </c>
      <c r="K8" s="766" t="s">
        <v>116</v>
      </c>
    </row>
    <row r="9" customFormat="false" ht="12" hidden="false" customHeight="true" outlineLevel="0" collapsed="false">
      <c r="A9" s="1056" t="s">
        <v>837</v>
      </c>
      <c r="B9" s="1057"/>
      <c r="C9" s="1058"/>
      <c r="D9" s="1058"/>
      <c r="E9" s="1058"/>
      <c r="F9" s="1058"/>
      <c r="G9" s="1058"/>
      <c r="H9" s="1059"/>
      <c r="I9" s="1060"/>
      <c r="J9" s="1061" t="s">
        <v>994</v>
      </c>
      <c r="K9" s="149" t="n">
        <v>0.000999999999999982</v>
      </c>
    </row>
    <row r="10" customFormat="false" ht="12" hidden="false" customHeight="true" outlineLevel="0" collapsed="false">
      <c r="A10" s="84" t="s">
        <v>838</v>
      </c>
      <c r="B10" s="20" t="n">
        <v>528</v>
      </c>
      <c r="C10" s="20" t="n">
        <v>105.236563636363</v>
      </c>
      <c r="D10" s="20" t="s">
        <v>116</v>
      </c>
      <c r="E10" s="20" t="n">
        <v>12559190.9917808</v>
      </c>
      <c r="F10" s="20" t="s">
        <v>116</v>
      </c>
      <c r="G10" s="20" t="n">
        <v>28886139.2810959</v>
      </c>
      <c r="H10" s="20" t="n">
        <v>13700935.6273972</v>
      </c>
      <c r="I10" s="21" t="n">
        <v>418639.699726027</v>
      </c>
      <c r="J10" s="1061" t="s">
        <v>995</v>
      </c>
      <c r="K10" s="149" t="n">
        <v>0.0199999999999998</v>
      </c>
    </row>
    <row r="11" customFormat="false" ht="13.5" hidden="false" customHeight="true" outlineLevel="0" collapsed="false">
      <c r="A11" s="84" t="s">
        <v>839</v>
      </c>
      <c r="B11" s="20" t="n">
        <v>1178</v>
      </c>
      <c r="C11" s="20" t="n">
        <v>39.669779286927</v>
      </c>
      <c r="D11" s="20" t="s">
        <v>116</v>
      </c>
      <c r="E11" s="20" t="n">
        <v>8324219.17808217</v>
      </c>
      <c r="F11" s="20" t="s">
        <v>116</v>
      </c>
      <c r="G11" s="20" t="n">
        <v>15538542.4657534</v>
      </c>
      <c r="H11" s="20" t="n">
        <v>18983602.739726</v>
      </c>
      <c r="I11" s="21" t="n">
        <v>3884635.61643835</v>
      </c>
      <c r="J11" s="1062" t="s">
        <v>1000</v>
      </c>
      <c r="K11" s="149" t="n">
        <v>0.0199999999999992</v>
      </c>
    </row>
    <row r="12" customFormat="false" ht="12" hidden="false" customHeight="true" outlineLevel="0" collapsed="false">
      <c r="A12" s="1056" t="s">
        <v>840</v>
      </c>
      <c r="B12" s="1057"/>
      <c r="C12" s="1058"/>
      <c r="D12" s="1058"/>
      <c r="E12" s="1058"/>
      <c r="F12" s="1058"/>
      <c r="G12" s="1058"/>
      <c r="H12" s="1059"/>
      <c r="I12" s="1060"/>
      <c r="K12" s="31"/>
    </row>
    <row r="13" customFormat="false" ht="12" hidden="false" customHeight="true" outlineLevel="0" collapsed="false">
      <c r="A13" s="84" t="s">
        <v>841</v>
      </c>
      <c r="B13" s="20" t="s">
        <v>132</v>
      </c>
      <c r="C13" s="20" t="s">
        <v>132</v>
      </c>
      <c r="D13" s="20" t="s">
        <v>132</v>
      </c>
      <c r="E13" s="20" t="s">
        <v>132</v>
      </c>
      <c r="F13" s="20" t="s">
        <v>132</v>
      </c>
      <c r="G13" s="20" t="s">
        <v>132</v>
      </c>
      <c r="H13" s="20" t="s">
        <v>132</v>
      </c>
      <c r="I13" s="21" t="s">
        <v>132</v>
      </c>
    </row>
    <row r="14" customFormat="false" ht="12" hidden="false" customHeight="true" outlineLevel="0" collapsed="false">
      <c r="A14" s="84" t="s">
        <v>842</v>
      </c>
      <c r="B14" s="20" t="s">
        <v>132</v>
      </c>
      <c r="C14" s="20" t="s">
        <v>132</v>
      </c>
      <c r="D14" s="20" t="s">
        <v>132</v>
      </c>
      <c r="E14" s="20" t="s">
        <v>132</v>
      </c>
      <c r="F14" s="20" t="s">
        <v>132</v>
      </c>
      <c r="G14" s="20" t="s">
        <v>132</v>
      </c>
      <c r="H14" s="20" t="s">
        <v>132</v>
      </c>
      <c r="I14" s="21" t="s">
        <v>132</v>
      </c>
    </row>
    <row r="15" customFormat="false" ht="12" hidden="false" customHeight="true" outlineLevel="0" collapsed="false">
      <c r="A15" s="84" t="s">
        <v>843</v>
      </c>
      <c r="B15" s="20" t="s">
        <v>132</v>
      </c>
      <c r="C15" s="20" t="s">
        <v>132</v>
      </c>
      <c r="D15" s="20" t="s">
        <v>132</v>
      </c>
      <c r="E15" s="20" t="s">
        <v>132</v>
      </c>
      <c r="F15" s="20" t="s">
        <v>132</v>
      </c>
      <c r="G15" s="20" t="s">
        <v>132</v>
      </c>
      <c r="H15" s="20" t="s">
        <v>132</v>
      </c>
      <c r="I15" s="21" t="s">
        <v>132</v>
      </c>
    </row>
    <row r="16" customFormat="false" ht="12" hidden="false" customHeight="true" outlineLevel="0" collapsed="false">
      <c r="A16" s="962" t="s">
        <v>898</v>
      </c>
      <c r="B16" s="20" t="n">
        <v>419</v>
      </c>
      <c r="C16" s="20" t="n">
        <v>5.21241050119331</v>
      </c>
      <c r="D16" s="20" t="s">
        <v>116</v>
      </c>
      <c r="E16" s="20" t="s">
        <v>116</v>
      </c>
      <c r="F16" s="20" t="s">
        <v>116</v>
      </c>
      <c r="G16" s="20" t="n">
        <v>1092000</v>
      </c>
      <c r="H16" s="20" t="n">
        <v>1092000</v>
      </c>
      <c r="I16" s="21" t="s">
        <v>116</v>
      </c>
    </row>
    <row r="17" customFormat="false" ht="12" hidden="false" customHeight="true" outlineLevel="0" collapsed="false">
      <c r="A17" s="962" t="s">
        <v>903</v>
      </c>
      <c r="B17" s="20" t="n">
        <v>2202.3</v>
      </c>
      <c r="C17" s="20" t="n">
        <v>7.40039958225491</v>
      </c>
      <c r="D17" s="20" t="s">
        <v>116</v>
      </c>
      <c r="E17" s="20" t="n">
        <v>7171076</v>
      </c>
      <c r="F17" s="20" t="s">
        <v>116</v>
      </c>
      <c r="G17" s="20" t="n">
        <v>8393400</v>
      </c>
      <c r="H17" s="20" t="s">
        <v>116</v>
      </c>
      <c r="I17" s="21" t="n">
        <v>733424</v>
      </c>
    </row>
    <row r="18" customFormat="false" ht="12" hidden="false" customHeight="true" outlineLevel="0" collapsed="false">
      <c r="A18" s="962" t="s">
        <v>904</v>
      </c>
      <c r="B18" s="20" t="n">
        <v>14654.882</v>
      </c>
      <c r="C18" s="20" t="n">
        <v>0.43681402074748</v>
      </c>
      <c r="D18" s="20" t="s">
        <v>116</v>
      </c>
      <c r="E18" s="20" t="n">
        <v>1600364.4825</v>
      </c>
      <c r="F18" s="20" t="s">
        <v>116</v>
      </c>
      <c r="G18" s="20" t="n">
        <v>3520801.8615</v>
      </c>
      <c r="H18" s="20" t="s">
        <v>116</v>
      </c>
      <c r="I18" s="21" t="n">
        <v>1280291.586</v>
      </c>
    </row>
    <row r="19" customFormat="false" ht="12" hidden="false" customHeight="true" outlineLevel="0" collapsed="false">
      <c r="A19" s="1063" t="s">
        <v>897</v>
      </c>
      <c r="B19" s="20" t="s">
        <v>116</v>
      </c>
      <c r="C19" s="20" t="s">
        <v>124</v>
      </c>
      <c r="D19" s="20" t="s">
        <v>116</v>
      </c>
      <c r="E19" s="20" t="s">
        <v>116</v>
      </c>
      <c r="F19" s="20" t="s">
        <v>116</v>
      </c>
      <c r="G19" s="20" t="s">
        <v>116</v>
      </c>
      <c r="H19" s="20" t="s">
        <v>116</v>
      </c>
      <c r="I19" s="21" t="s">
        <v>116</v>
      </c>
    </row>
    <row r="20" customFormat="false" ht="12" hidden="false" customHeight="true" outlineLevel="0" collapsed="false">
      <c r="A20" s="1063" t="s">
        <v>899</v>
      </c>
      <c r="B20" s="20" t="n">
        <v>4.8</v>
      </c>
      <c r="C20" s="20" t="n">
        <v>8.66666666666666</v>
      </c>
      <c r="D20" s="20" t="s">
        <v>116</v>
      </c>
      <c r="E20" s="20" t="s">
        <v>116</v>
      </c>
      <c r="F20" s="20" t="s">
        <v>116</v>
      </c>
      <c r="G20" s="20" t="n">
        <v>20800</v>
      </c>
      <c r="H20" s="20" t="n">
        <v>20800</v>
      </c>
      <c r="I20" s="21" t="s">
        <v>116</v>
      </c>
    </row>
    <row r="21" customFormat="false" ht="12.75" hidden="false" customHeight="false" outlineLevel="0" collapsed="false">
      <c r="A21" s="1063" t="s">
        <v>900</v>
      </c>
      <c r="B21" s="20" t="s">
        <v>116</v>
      </c>
      <c r="C21" s="20" t="s">
        <v>124</v>
      </c>
      <c r="D21" s="20" t="s">
        <v>116</v>
      </c>
      <c r="E21" s="20" t="s">
        <v>116</v>
      </c>
      <c r="F21" s="20" t="s">
        <v>116</v>
      </c>
      <c r="G21" s="20" t="s">
        <v>116</v>
      </c>
      <c r="H21" s="20" t="s">
        <v>116</v>
      </c>
      <c r="I21" s="21" t="s">
        <v>116</v>
      </c>
    </row>
    <row r="22" customFormat="false" ht="12" hidden="false" customHeight="true" outlineLevel="0" collapsed="false">
      <c r="A22" s="1063" t="s">
        <v>901</v>
      </c>
      <c r="B22" s="20" t="n">
        <v>315.6</v>
      </c>
      <c r="C22" s="20" t="n">
        <v>50</v>
      </c>
      <c r="D22" s="20" t="s">
        <v>116</v>
      </c>
      <c r="E22" s="20" t="s">
        <v>116</v>
      </c>
      <c r="F22" s="20" t="s">
        <v>116</v>
      </c>
      <c r="G22" s="20" t="n">
        <v>7574400</v>
      </c>
      <c r="H22" s="20" t="n">
        <v>7890000</v>
      </c>
      <c r="I22" s="21" t="n">
        <v>315600</v>
      </c>
    </row>
    <row r="23" customFormat="false" ht="13.5" hidden="false" customHeight="true" outlineLevel="0" collapsed="false">
      <c r="A23" s="1063" t="s">
        <v>902</v>
      </c>
      <c r="B23" s="20" t="s">
        <v>116</v>
      </c>
      <c r="C23" s="20" t="s">
        <v>124</v>
      </c>
      <c r="D23" s="20" t="s">
        <v>116</v>
      </c>
      <c r="E23" s="20" t="s">
        <v>116</v>
      </c>
      <c r="F23" s="20" t="s">
        <v>116</v>
      </c>
      <c r="G23" s="20" t="s">
        <v>116</v>
      </c>
      <c r="H23" s="20" t="s">
        <v>116</v>
      </c>
      <c r="I23" s="21" t="s">
        <v>116</v>
      </c>
    </row>
    <row r="24" customFormat="false" ht="14.25" hidden="false" customHeight="true" outlineLevel="0" collapsed="false">
      <c r="A24" s="1064" t="s">
        <v>1001</v>
      </c>
      <c r="B24" s="81"/>
      <c r="C24" s="81"/>
      <c r="D24" s="81"/>
      <c r="E24" s="81"/>
      <c r="F24" s="81"/>
      <c r="G24" s="81"/>
      <c r="H24" s="81"/>
      <c r="I24" s="133"/>
    </row>
    <row r="25" customFormat="false" ht="12" hidden="false" customHeight="true" outlineLevel="0" collapsed="false">
      <c r="A25" s="1065" t="s">
        <v>853</v>
      </c>
      <c r="B25" s="20" t="n">
        <v>271</v>
      </c>
      <c r="C25" s="20" t="n">
        <v>10</v>
      </c>
      <c r="D25" s="992" t="s">
        <v>116</v>
      </c>
      <c r="E25" s="20" t="s">
        <v>116</v>
      </c>
      <c r="F25" s="20" t="s">
        <v>116</v>
      </c>
      <c r="G25" s="20" t="s">
        <v>116</v>
      </c>
      <c r="H25" s="20" t="n">
        <v>2710000</v>
      </c>
      <c r="I25" s="21" t="s">
        <v>116</v>
      </c>
    </row>
    <row r="26" customFormat="false" ht="14.25" hidden="false" customHeight="true" outlineLevel="0" collapsed="false">
      <c r="A26" s="1066" t="s">
        <v>1002</v>
      </c>
      <c r="B26" s="250"/>
      <c r="C26" s="250"/>
      <c r="D26" s="150" t="s">
        <v>999</v>
      </c>
      <c r="E26" s="85" t="n">
        <v>29654850.652363</v>
      </c>
      <c r="F26" s="150" t="s">
        <v>999</v>
      </c>
      <c r="G26" s="85" t="n">
        <v>65026083.6083493</v>
      </c>
      <c r="H26" s="85" t="n">
        <v>44397338.3671232</v>
      </c>
      <c r="I26" s="149" t="n">
        <v>6632590.90216438</v>
      </c>
    </row>
    <row r="27" customFormat="false" ht="6.75" hidden="false" customHeight="true" outlineLevel="0" collapsed="false">
      <c r="D27" s="31"/>
      <c r="E27" s="31"/>
      <c r="F27" s="31"/>
      <c r="G27" s="31"/>
      <c r="H27" s="31"/>
      <c r="I27" s="31"/>
    </row>
    <row r="28" customFormat="false" ht="12" hidden="false" customHeight="true" outlineLevel="0" collapsed="false">
      <c r="A28" s="269" t="s">
        <v>1003</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0</v>
      </c>
      <c r="B30" s="1067"/>
      <c r="C30" s="1067"/>
      <c r="D30" s="1067"/>
      <c r="E30" s="1067"/>
      <c r="F30" s="1067"/>
      <c r="G30" s="1067"/>
      <c r="H30" s="1067"/>
      <c r="I30" s="1067"/>
    </row>
    <row r="31" customFormat="false" ht="31.5" hidden="false" customHeight="true" outlineLevel="0" collapsed="false">
      <c r="A31" s="179" t="s">
        <v>934</v>
      </c>
      <c r="B31" s="179"/>
      <c r="C31" s="179"/>
      <c r="D31" s="179"/>
      <c r="E31" s="179"/>
      <c r="F31" s="179"/>
      <c r="G31" s="179"/>
      <c r="H31" s="179"/>
      <c r="I31" s="179"/>
    </row>
    <row r="32" customFormat="false" ht="12.75" hidden="false" customHeight="true" outlineLevel="0" collapsed="false">
      <c r="A32" s="965" t="s">
        <v>962</v>
      </c>
      <c r="B32" s="965"/>
      <c r="C32" s="965"/>
      <c r="D32" s="965"/>
      <c r="E32" s="965"/>
      <c r="F32" s="965"/>
      <c r="G32" s="965"/>
      <c r="H32" s="965"/>
      <c r="I32" s="965"/>
    </row>
    <row r="33" customFormat="false" ht="12.75" hidden="false" customHeight="true" outlineLevel="0" collapsed="false">
      <c r="A33" s="1068" t="s">
        <v>936</v>
      </c>
      <c r="B33" s="1068"/>
      <c r="C33" s="1068"/>
      <c r="D33" s="1068"/>
      <c r="E33" s="1068"/>
      <c r="F33" s="1068"/>
      <c r="G33" s="1068"/>
      <c r="H33" s="1068"/>
      <c r="I33" s="1068"/>
    </row>
    <row r="34" customFormat="false" ht="12.75" hidden="false" customHeight="true" outlineLevel="0" collapsed="false">
      <c r="A34" s="179" t="s">
        <v>1004</v>
      </c>
      <c r="B34" s="179"/>
      <c r="C34" s="179"/>
      <c r="D34" s="179"/>
      <c r="E34" s="179"/>
      <c r="F34" s="179"/>
      <c r="G34" s="179"/>
      <c r="H34" s="179"/>
      <c r="I34" s="179"/>
    </row>
    <row r="35" customFormat="false" ht="12.75" hidden="false" customHeight="true" outlineLevel="0" collapsed="false">
      <c r="A35" s="1069" t="s">
        <v>1005</v>
      </c>
      <c r="B35" s="1069"/>
      <c r="C35" s="1069"/>
      <c r="D35" s="1069"/>
      <c r="E35" s="1069"/>
      <c r="F35" s="1069"/>
      <c r="G35" s="1069"/>
      <c r="H35" s="1069"/>
      <c r="I35" s="1069"/>
    </row>
    <row r="36" customFormat="false" ht="12.75" hidden="false" customHeight="true" outlineLevel="0" collapsed="false">
      <c r="A36" s="1070" t="s">
        <v>890</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6</v>
      </c>
      <c r="G1" s="113" t="s">
        <v>73</v>
      </c>
    </row>
    <row r="2" customFormat="false" ht="15.75" hidden="false" customHeight="true" outlineLevel="0" collapsed="false">
      <c r="A2" s="650" t="s">
        <v>1007</v>
      </c>
      <c r="G2" s="113" t="s">
        <v>75</v>
      </c>
    </row>
    <row r="3" customFormat="false" ht="15.75" hidden="false" customHeight="true" outlineLevel="0" collapsed="false">
      <c r="A3" s="650" t="s">
        <v>215</v>
      </c>
      <c r="G3" s="113" t="s">
        <v>76</v>
      </c>
    </row>
    <row r="4" customFormat="false" ht="12.75" hidden="false" customHeight="true" outlineLevel="0" collapsed="false">
      <c r="G4" s="137"/>
    </row>
    <row r="5" customFormat="false" ht="29.25" hidden="false" customHeight="true" outlineLevel="0" collapsed="false">
      <c r="A5" s="749" t="s">
        <v>1008</v>
      </c>
      <c r="B5" s="749"/>
      <c r="C5" s="1071" t="s">
        <v>894</v>
      </c>
      <c r="D5" s="1071"/>
      <c r="E5" s="1071"/>
      <c r="F5" s="1072" t="s">
        <v>1009</v>
      </c>
      <c r="G5" s="1073" t="s">
        <v>154</v>
      </c>
    </row>
    <row r="6" customFormat="false" ht="14.25" hidden="false" customHeight="true" outlineLevel="0" collapsed="false">
      <c r="A6" s="392"/>
      <c r="B6" s="424"/>
      <c r="C6" s="277" t="s">
        <v>1010</v>
      </c>
      <c r="D6" s="389" t="s">
        <v>1011</v>
      </c>
      <c r="E6" s="389"/>
      <c r="F6" s="1074" t="s">
        <v>380</v>
      </c>
      <c r="G6" s="756" t="s">
        <v>380</v>
      </c>
    </row>
    <row r="7" customFormat="false" ht="15" hidden="false" customHeight="true" outlineLevel="0" collapsed="false">
      <c r="A7" s="395"/>
      <c r="B7" s="1075"/>
      <c r="C7" s="1076" t="s">
        <v>1012</v>
      </c>
      <c r="D7" s="755" t="s">
        <v>1013</v>
      </c>
      <c r="E7" s="396" t="s">
        <v>1014</v>
      </c>
      <c r="F7" s="623" t="s">
        <v>1015</v>
      </c>
      <c r="G7" s="1077" t="s">
        <v>1016</v>
      </c>
    </row>
    <row r="8" customFormat="false" ht="12.75" hidden="false" customHeight="true" outlineLevel="0" collapsed="false">
      <c r="A8" s="839" t="s">
        <v>1017</v>
      </c>
      <c r="B8" s="1078"/>
      <c r="C8" s="1079"/>
      <c r="D8" s="1080"/>
      <c r="E8" s="1080"/>
      <c r="F8" s="759"/>
      <c r="G8" s="209" t="s">
        <v>116</v>
      </c>
    </row>
    <row r="9" customFormat="false" ht="12.75" hidden="false" customHeight="true" outlineLevel="0" collapsed="false">
      <c r="A9" s="788" t="s">
        <v>1018</v>
      </c>
      <c r="B9" s="1078"/>
      <c r="C9" s="416" t="s">
        <v>116</v>
      </c>
      <c r="D9" s="416" t="s">
        <v>116</v>
      </c>
      <c r="E9" s="416" t="s">
        <v>116</v>
      </c>
      <c r="F9" s="79" t="s">
        <v>116</v>
      </c>
      <c r="G9" s="1081" t="s">
        <v>116</v>
      </c>
    </row>
    <row r="10" customFormat="false" ht="12.75" hidden="false" customHeight="true" outlineLevel="0" collapsed="false">
      <c r="A10" s="1082" t="s">
        <v>1019</v>
      </c>
      <c r="B10" s="1083" t="s">
        <v>1020</v>
      </c>
      <c r="C10" s="416" t="s">
        <v>116</v>
      </c>
      <c r="D10" s="416" t="s">
        <v>116</v>
      </c>
      <c r="E10" s="416" t="s">
        <v>116</v>
      </c>
      <c r="F10" s="1084" t="s">
        <v>116</v>
      </c>
      <c r="G10" s="509" t="s">
        <v>116</v>
      </c>
    </row>
    <row r="11" customFormat="false" ht="13.5" hidden="false" customHeight="true" outlineLevel="0" collapsed="false">
      <c r="A11" s="1085"/>
      <c r="B11" s="1086" t="s">
        <v>1021</v>
      </c>
      <c r="C11" s="416" t="s">
        <v>116</v>
      </c>
      <c r="D11" s="416" t="s">
        <v>116</v>
      </c>
      <c r="E11" s="416" t="s">
        <v>116</v>
      </c>
      <c r="F11" s="108" t="s">
        <v>116</v>
      </c>
      <c r="G11" s="511" t="s">
        <v>116</v>
      </c>
    </row>
    <row r="12" customFormat="false" ht="12" hidden="false" customHeight="true" outlineLevel="0" collapsed="false">
      <c r="A12" s="838" t="s">
        <v>1022</v>
      </c>
      <c r="B12" s="1078"/>
      <c r="C12" s="670"/>
      <c r="D12" s="670"/>
      <c r="E12" s="670"/>
      <c r="F12" s="670"/>
      <c r="G12" s="209" t="s">
        <v>116</v>
      </c>
    </row>
    <row r="13" customFormat="false" ht="12.75" hidden="false" customHeight="true" outlineLevel="0" collapsed="false">
      <c r="A13" s="788" t="s">
        <v>1023</v>
      </c>
      <c r="B13" s="1087"/>
      <c r="C13" s="416" t="s">
        <v>116</v>
      </c>
      <c r="D13" s="416" t="s">
        <v>116</v>
      </c>
      <c r="E13" s="416" t="s">
        <v>116</v>
      </c>
      <c r="F13" s="1084" t="s">
        <v>116</v>
      </c>
      <c r="G13" s="509" t="s">
        <v>116</v>
      </c>
    </row>
    <row r="14" customFormat="false" ht="13.5" hidden="false" customHeight="true" outlineLevel="0" collapsed="false">
      <c r="A14" s="768" t="s">
        <v>1024</v>
      </c>
      <c r="B14" s="1088"/>
      <c r="C14" s="416" t="s">
        <v>116</v>
      </c>
      <c r="D14" s="416" t="s">
        <v>116</v>
      </c>
      <c r="E14" s="416" t="s">
        <v>116</v>
      </c>
      <c r="F14" s="108" t="s">
        <v>116</v>
      </c>
      <c r="G14" s="511" t="s">
        <v>116</v>
      </c>
    </row>
    <row r="15" customFormat="false" ht="12" hidden="false" customHeight="true" outlineLevel="0" collapsed="false">
      <c r="A15" s="838" t="s">
        <v>1025</v>
      </c>
      <c r="B15" s="1078"/>
      <c r="C15" s="670"/>
      <c r="D15" s="670"/>
      <c r="E15" s="670"/>
      <c r="F15" s="670"/>
      <c r="G15" s="209" t="s">
        <v>116</v>
      </c>
    </row>
    <row r="16" customFormat="false" ht="12.75" hidden="false" customHeight="true" outlineLevel="0" collapsed="false">
      <c r="A16" s="788" t="s">
        <v>1026</v>
      </c>
      <c r="B16" s="790"/>
      <c r="C16" s="416" t="s">
        <v>116</v>
      </c>
      <c r="D16" s="416" t="s">
        <v>116</v>
      </c>
      <c r="E16" s="416" t="s">
        <v>116</v>
      </c>
      <c r="F16" s="1084" t="s">
        <v>116</v>
      </c>
      <c r="G16" s="509" t="s">
        <v>116</v>
      </c>
    </row>
    <row r="17" customFormat="false" ht="13.5" hidden="false" customHeight="true" outlineLevel="0" collapsed="false">
      <c r="A17" s="768" t="s">
        <v>1027</v>
      </c>
      <c r="B17" s="1089"/>
      <c r="C17" s="416" t="s">
        <v>116</v>
      </c>
      <c r="D17" s="416" t="s">
        <v>116</v>
      </c>
      <c r="E17" s="416" t="s">
        <v>116</v>
      </c>
      <c r="F17" s="108" t="s">
        <v>116</v>
      </c>
      <c r="G17" s="511" t="s">
        <v>116</v>
      </c>
    </row>
    <row r="18" customFormat="false" ht="12" hidden="false" customHeight="true" outlineLevel="0" collapsed="false">
      <c r="A18" s="842" t="s">
        <v>1028</v>
      </c>
      <c r="B18" s="1090"/>
      <c r="C18" s="670" t="s">
        <v>116</v>
      </c>
      <c r="D18" s="670"/>
      <c r="E18" s="670"/>
      <c r="F18" s="670"/>
      <c r="G18" s="645" t="s">
        <v>116</v>
      </c>
    </row>
    <row r="19" customFormat="false" ht="13.5" hidden="false" customHeight="true" outlineLevel="0" collapsed="false">
      <c r="A19" s="1065" t="s">
        <v>136</v>
      </c>
      <c r="B19" s="1065"/>
      <c r="C19" s="416" t="s">
        <v>116</v>
      </c>
      <c r="D19" s="1091" t="s">
        <v>1029</v>
      </c>
      <c r="E19" s="416" t="s">
        <v>116</v>
      </c>
      <c r="F19" s="1092" t="s">
        <v>116</v>
      </c>
      <c r="G19" s="520"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0</v>
      </c>
      <c r="C21" s="1094" t="s">
        <v>116</v>
      </c>
      <c r="D21" s="670"/>
      <c r="E21" s="670"/>
      <c r="F21" s="670"/>
      <c r="G21" s="1095"/>
    </row>
    <row r="22" customFormat="false" ht="14.25" hidden="false" customHeight="true" outlineLevel="0" collapsed="false">
      <c r="A22" s="1096"/>
      <c r="B22" s="1097" t="s">
        <v>1031</v>
      </c>
      <c r="C22" s="1098" t="s">
        <v>116</v>
      </c>
      <c r="D22" s="1099"/>
      <c r="E22" s="1100"/>
      <c r="F22" s="1101"/>
      <c r="G22" s="1102"/>
    </row>
    <row r="24" customFormat="false" ht="27" hidden="false" customHeight="true" outlineLevel="0" collapsed="false">
      <c r="A24" s="296" t="s">
        <v>1032</v>
      </c>
      <c r="B24" s="296"/>
      <c r="C24" s="296"/>
      <c r="D24" s="296"/>
      <c r="E24" s="296"/>
      <c r="F24" s="296"/>
      <c r="G24" s="296"/>
    </row>
    <row r="25" customFormat="false" ht="13.5" hidden="false" customHeight="true" outlineLevel="0" collapsed="false">
      <c r="A25" s="294" t="s">
        <v>1033</v>
      </c>
      <c r="B25" s="294"/>
      <c r="C25" s="294"/>
      <c r="D25" s="294"/>
      <c r="E25" s="294"/>
      <c r="F25" s="137"/>
      <c r="G25" s="137"/>
    </row>
    <row r="26" customFormat="false" ht="13.5" hidden="false" customHeight="true" outlineLevel="0" collapsed="false">
      <c r="A26" s="294" t="s">
        <v>1034</v>
      </c>
      <c r="B26" s="294"/>
      <c r="C26" s="294"/>
      <c r="D26" s="294"/>
      <c r="E26" s="137"/>
      <c r="F26" s="137"/>
      <c r="G26" s="137"/>
    </row>
    <row r="27" customFormat="false" ht="13.5" hidden="false" customHeight="true" outlineLevel="0" collapsed="false">
      <c r="A27" s="418" t="s">
        <v>1035</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0</v>
      </c>
      <c r="B29" s="177"/>
      <c r="C29" s="177"/>
      <c r="D29" s="177"/>
      <c r="E29" s="177"/>
      <c r="F29" s="177"/>
      <c r="G29" s="178"/>
    </row>
    <row r="30" customFormat="false" ht="27" hidden="false" customHeight="true" outlineLevel="0" collapsed="false">
      <c r="A30" s="1103" t="s">
        <v>934</v>
      </c>
      <c r="B30" s="1103"/>
      <c r="C30" s="1103"/>
      <c r="D30" s="1103"/>
      <c r="E30" s="1103"/>
      <c r="F30" s="1103"/>
      <c r="G30" s="1103"/>
    </row>
    <row r="31" customFormat="false" ht="12.75" hidden="false" customHeight="true" outlineLevel="0" collapsed="false">
      <c r="A31" s="420" t="s">
        <v>1036</v>
      </c>
      <c r="B31" s="420"/>
      <c r="C31" s="420"/>
      <c r="D31" s="420"/>
      <c r="E31" s="420"/>
      <c r="F31" s="420"/>
      <c r="G31" s="420"/>
    </row>
    <row r="32" customFormat="false" ht="12" hidden="false" customHeight="true" outlineLevel="0" collapsed="false">
      <c r="A32" s="1104" t="s">
        <v>1037</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8</v>
      </c>
      <c r="E1" s="113" t="s">
        <v>73</v>
      </c>
    </row>
    <row r="2" customFormat="false" ht="18.75" hidden="false" customHeight="true" outlineLevel="0" collapsed="false">
      <c r="A2" s="650" t="s">
        <v>1039</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9" t="s">
        <v>77</v>
      </c>
      <c r="B5" s="387" t="s">
        <v>1040</v>
      </c>
      <c r="C5" s="387"/>
      <c r="D5" s="938" t="s">
        <v>375</v>
      </c>
      <c r="E5" s="1073" t="s">
        <v>154</v>
      </c>
    </row>
    <row r="6" customFormat="false" ht="13.5" hidden="false" customHeight="true" outlineLevel="0" collapsed="false">
      <c r="A6" s="392"/>
      <c r="B6" s="940" t="s">
        <v>821</v>
      </c>
      <c r="C6" s="394" t="s">
        <v>411</v>
      </c>
      <c r="D6" s="940"/>
      <c r="E6" s="1107" t="s">
        <v>80</v>
      </c>
    </row>
    <row r="7" customFormat="false" ht="15.75" hidden="false" customHeight="true" outlineLevel="0" collapsed="false">
      <c r="A7" s="499"/>
      <c r="B7" s="623"/>
      <c r="C7" s="623" t="s">
        <v>1041</v>
      </c>
      <c r="D7" s="1076" t="s">
        <v>1042</v>
      </c>
      <c r="E7" s="1108" t="s">
        <v>85</v>
      </c>
    </row>
    <row r="8" customFormat="false" ht="13.5" hidden="false" customHeight="true" outlineLevel="0" collapsed="false">
      <c r="A8" s="1109" t="s">
        <v>1043</v>
      </c>
      <c r="B8" s="1110" t="s">
        <v>1044</v>
      </c>
      <c r="C8" s="1111"/>
      <c r="D8" s="1111"/>
      <c r="E8" s="1112" t="n">
        <v>8.64778906453043</v>
      </c>
    </row>
    <row r="9" customFormat="false" ht="12" hidden="false" customHeight="true" outlineLevel="0" collapsed="false">
      <c r="A9" s="1113" t="s">
        <v>1045</v>
      </c>
      <c r="B9" s="1114" t="s">
        <v>1046</v>
      </c>
      <c r="C9" s="1115" t="n">
        <v>206879470.5</v>
      </c>
      <c r="D9" s="85" t="n">
        <v>0.00799999999995427</v>
      </c>
      <c r="E9" s="129" t="n">
        <v>2.60077048628571</v>
      </c>
    </row>
    <row r="10" customFormat="false" ht="12" hidden="false" customHeight="true" outlineLevel="0" collapsed="false">
      <c r="A10" s="1116" t="s">
        <v>1047</v>
      </c>
      <c r="B10" s="1117" t="s">
        <v>1048</v>
      </c>
      <c r="C10" s="20" t="n">
        <v>68002000</v>
      </c>
      <c r="D10" s="85" t="n">
        <v>0.0249998669483744</v>
      </c>
      <c r="E10" s="129" t="n">
        <v>2.67149292493768</v>
      </c>
    </row>
    <row r="11" customFormat="false" ht="12" hidden="false" customHeight="true" outlineLevel="0" collapsed="false">
      <c r="A11" s="1116" t="s">
        <v>1049</v>
      </c>
      <c r="B11" s="1118" t="s">
        <v>1050</v>
      </c>
      <c r="C11" s="20" t="n">
        <v>21855150.9519919</v>
      </c>
      <c r="D11" s="85" t="n">
        <v>0.0124999999999284</v>
      </c>
      <c r="E11" s="129" t="n">
        <v>0.42929760798555</v>
      </c>
    </row>
    <row r="12" customFormat="false" ht="12" hidden="false" customHeight="true" outlineLevel="0" collapsed="false">
      <c r="A12" s="1116" t="s">
        <v>1051</v>
      </c>
      <c r="B12" s="1117" t="s">
        <v>1052</v>
      </c>
      <c r="C12" s="20" t="n">
        <v>52331791.398185</v>
      </c>
      <c r="D12" s="85" t="n">
        <v>0.0124999999999286</v>
      </c>
      <c r="E12" s="129" t="n">
        <v>1.02794590246435</v>
      </c>
    </row>
    <row r="13" customFormat="false" ht="13.5" hidden="false" customHeight="true" outlineLevel="0" collapsed="false">
      <c r="A13" s="1119" t="s">
        <v>1053</v>
      </c>
      <c r="B13" s="1117" t="s">
        <v>1054</v>
      </c>
      <c r="C13" s="20" t="n">
        <v>151300</v>
      </c>
      <c r="D13" s="85" t="n">
        <v>7.99999999995427</v>
      </c>
      <c r="E13" s="129" t="n">
        <v>1.90205714285714</v>
      </c>
    </row>
    <row r="14" customFormat="false" ht="12.75" hidden="false" customHeight="true" outlineLevel="0" collapsed="false">
      <c r="A14" s="1120" t="s">
        <v>1055</v>
      </c>
      <c r="B14" s="1121"/>
      <c r="C14" s="1122"/>
      <c r="D14" s="1123"/>
      <c r="E14" s="149" t="n">
        <v>0.016225</v>
      </c>
    </row>
    <row r="15" customFormat="false" ht="13.5" hidden="false" customHeight="true" outlineLevel="0" collapsed="false">
      <c r="A15" s="131" t="s">
        <v>1056</v>
      </c>
      <c r="B15" s="1124" t="s">
        <v>448</v>
      </c>
      <c r="C15" s="41" t="n">
        <v>1180000</v>
      </c>
      <c r="D15" s="85" t="n">
        <v>0.0087499999125</v>
      </c>
      <c r="E15" s="1125" t="n">
        <v>0.016225</v>
      </c>
    </row>
    <row r="16" customFormat="false" ht="16.5" hidden="false" customHeight="true" outlineLevel="0" collapsed="false">
      <c r="A16" s="1126" t="s">
        <v>1057</v>
      </c>
      <c r="B16" s="1127" t="s">
        <v>1058</v>
      </c>
      <c r="C16" s="1128" t="n">
        <v>39291644.4549041</v>
      </c>
      <c r="D16" s="1129" t="n">
        <v>0.0225988700563679</v>
      </c>
      <c r="E16" s="1125" t="n">
        <v>1.39534492010958</v>
      </c>
    </row>
    <row r="17" customFormat="false" ht="12" hidden="false" customHeight="true" outlineLevel="0" collapsed="false">
      <c r="A17" s="1130" t="s">
        <v>1059</v>
      </c>
      <c r="B17" s="1131"/>
      <c r="C17" s="1132"/>
      <c r="D17" s="1133"/>
      <c r="E17" s="149" t="n">
        <v>3.537564853205</v>
      </c>
    </row>
    <row r="18" customFormat="false" ht="12" hidden="false" customHeight="true" outlineLevel="0" collapsed="false">
      <c r="A18" s="1116" t="s">
        <v>1060</v>
      </c>
      <c r="B18" s="1117" t="s">
        <v>1061</v>
      </c>
      <c r="C18" s="20" t="n">
        <v>40138000</v>
      </c>
      <c r="D18" s="85" t="n">
        <v>0.0100882232511689</v>
      </c>
      <c r="E18" s="129" t="n">
        <v>0.63630459334786</v>
      </c>
    </row>
    <row r="19" customFormat="false" ht="24" hidden="false" customHeight="true" outlineLevel="0" collapsed="false">
      <c r="A19" s="1116" t="s">
        <v>1062</v>
      </c>
      <c r="B19" s="1134" t="s">
        <v>1063</v>
      </c>
      <c r="C19" s="20" t="n">
        <v>73850000</v>
      </c>
      <c r="D19" s="85" t="n">
        <v>0.0250000884087942</v>
      </c>
      <c r="E19" s="129" t="n">
        <v>2.90126025985714</v>
      </c>
    </row>
    <row r="20" customFormat="false" ht="14.25" hidden="false" customHeight="true" outlineLevel="0" collapsed="false">
      <c r="A20" s="78" t="s">
        <v>1064</v>
      </c>
      <c r="B20" s="1131"/>
      <c r="C20" s="1135"/>
      <c r="D20" s="1133"/>
      <c r="E20" s="149" t="n">
        <v>2.31098764285714</v>
      </c>
    </row>
    <row r="21" customFormat="false" ht="13.5" hidden="false" customHeight="true" outlineLevel="0" collapsed="false">
      <c r="A21" s="131" t="s">
        <v>874</v>
      </c>
      <c r="B21" s="1091" t="s">
        <v>1065</v>
      </c>
      <c r="C21" s="415" t="n">
        <v>2941000</v>
      </c>
      <c r="D21" s="85" t="n">
        <v>0.50004368762112</v>
      </c>
      <c r="E21" s="129" t="n">
        <v>2.31098764285714</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66</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55</v>
      </c>
      <c r="B26" s="177"/>
      <c r="C26" s="177"/>
      <c r="D26" s="177"/>
      <c r="E26" s="178"/>
    </row>
    <row r="27" customFormat="false" ht="28.5" hidden="false" customHeight="true" outlineLevel="0" collapsed="false">
      <c r="A27" s="179" t="s">
        <v>934</v>
      </c>
      <c r="B27" s="179"/>
      <c r="C27" s="179"/>
      <c r="D27" s="179"/>
      <c r="E27" s="179"/>
    </row>
    <row r="28" customFormat="false" ht="12" hidden="false" customHeight="true" outlineLevel="0" collapsed="false">
      <c r="A28" s="1005" t="s">
        <v>936</v>
      </c>
      <c r="B28" s="775"/>
      <c r="C28" s="775"/>
      <c r="D28" s="775"/>
      <c r="E28" s="776"/>
    </row>
    <row r="29" customFormat="false" ht="12.75" hidden="false" customHeight="true" outlineLevel="0" collapsed="false">
      <c r="A29" s="1138" t="s">
        <v>1067</v>
      </c>
      <c r="B29" s="775"/>
      <c r="C29" s="775"/>
      <c r="D29" s="775"/>
      <c r="E29" s="776"/>
    </row>
    <row r="30" customFormat="false" ht="13.5" hidden="false" customHeight="true" outlineLevel="0" collapsed="false">
      <c r="A30" s="1138" t="s">
        <v>1068</v>
      </c>
      <c r="B30" s="775"/>
      <c r="C30" s="775"/>
      <c r="D30" s="775"/>
      <c r="E30" s="776"/>
    </row>
    <row r="31" customFormat="false" ht="13.5" hidden="false" customHeight="true" outlineLevel="0" collapsed="false">
      <c r="A31" s="1139" t="s">
        <v>1069</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8</v>
      </c>
      <c r="C1" s="113" t="s">
        <v>73</v>
      </c>
    </row>
    <row r="2" customFormat="false" ht="18.75" hidden="false" customHeight="true" outlineLevel="0" collapsed="false">
      <c r="A2" s="650" t="s">
        <v>1070</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42" t="s">
        <v>465</v>
      </c>
      <c r="B5" s="1142"/>
      <c r="C5" s="137"/>
    </row>
    <row r="6" customFormat="false" ht="14.25" hidden="false" customHeight="true" outlineLevel="0" collapsed="false">
      <c r="A6" s="1143" t="s">
        <v>1071</v>
      </c>
      <c r="B6" s="387" t="s">
        <v>821</v>
      </c>
      <c r="C6" s="388" t="s">
        <v>411</v>
      </c>
    </row>
    <row r="7" customFormat="false" ht="13.5" hidden="false" customHeight="true" outlineLevel="0" collapsed="false">
      <c r="A7" s="1144" t="s">
        <v>1072</v>
      </c>
      <c r="B7" s="1134" t="s">
        <v>1073</v>
      </c>
      <c r="C7" s="520" t="s">
        <v>116</v>
      </c>
    </row>
    <row r="8" customFormat="false" ht="13.5" hidden="false" customHeight="true" outlineLevel="0" collapsed="false">
      <c r="A8" s="1144" t="s">
        <v>1074</v>
      </c>
      <c r="B8" s="1134" t="s">
        <v>1075</v>
      </c>
      <c r="C8" s="520" t="s">
        <v>116</v>
      </c>
    </row>
    <row r="9" customFormat="false" ht="15.75" hidden="false" customHeight="true" outlineLevel="0" collapsed="false">
      <c r="A9" s="949" t="s">
        <v>1076</v>
      </c>
      <c r="B9" s="1145" t="s">
        <v>1077</v>
      </c>
      <c r="C9" s="129" t="n">
        <v>0.00824798418024</v>
      </c>
    </row>
    <row r="10" customFormat="false" ht="13.5" hidden="false" customHeight="true" outlineLevel="0" collapsed="false">
      <c r="A10" s="949" t="s">
        <v>1078</v>
      </c>
      <c r="B10" s="1145" t="s">
        <v>1079</v>
      </c>
      <c r="C10" s="129" t="n">
        <v>0.3288</v>
      </c>
    </row>
    <row r="11" customFormat="false" ht="13.5" hidden="false" customHeight="true" outlineLevel="0" collapsed="false">
      <c r="A11" s="949" t="s">
        <v>1080</v>
      </c>
      <c r="B11" s="1134" t="s">
        <v>1081</v>
      </c>
      <c r="C11" s="129" t="n">
        <v>0.30469477217793</v>
      </c>
    </row>
    <row r="12" customFormat="false" ht="13.5" hidden="false" customHeight="true" outlineLevel="0" collapsed="false">
      <c r="A12" s="949" t="s">
        <v>1082</v>
      </c>
      <c r="B12" s="1134" t="s">
        <v>1083</v>
      </c>
      <c r="C12" s="129" t="n">
        <v>0.24</v>
      </c>
    </row>
    <row r="13" customFormat="false" ht="13.5" hidden="false" customHeight="true" outlineLevel="0" collapsed="false">
      <c r="A13" s="949" t="s">
        <v>1084</v>
      </c>
      <c r="B13" s="1134" t="s">
        <v>1085</v>
      </c>
      <c r="C13" s="129" t="n">
        <v>0.01307537018139</v>
      </c>
    </row>
    <row r="14" customFormat="false" ht="13.5" hidden="false" customHeight="true" outlineLevel="0" collapsed="false">
      <c r="A14" s="949" t="s">
        <v>1086</v>
      </c>
      <c r="B14" s="1134" t="s">
        <v>1087</v>
      </c>
      <c r="C14" s="129" t="n">
        <v>0.01057829360169</v>
      </c>
    </row>
    <row r="15" customFormat="false" ht="15.75" hidden="false" customHeight="true" outlineLevel="0" collapsed="false">
      <c r="A15" s="949" t="s">
        <v>1088</v>
      </c>
      <c r="B15" s="1134" t="s">
        <v>1089</v>
      </c>
      <c r="C15" s="129" t="n">
        <v>0.6448521862807</v>
      </c>
    </row>
    <row r="16" customFormat="false" ht="12" hidden="false" customHeight="true" outlineLevel="0" collapsed="false">
      <c r="A16" s="949" t="s">
        <v>1090</v>
      </c>
      <c r="B16" s="949"/>
      <c r="C16" s="1123" t="s">
        <v>116</v>
      </c>
    </row>
    <row r="17" customFormat="false" ht="12" hidden="false" customHeight="true" outlineLevel="0" collapsed="false">
      <c r="A17" s="31"/>
      <c r="B17" s="31"/>
      <c r="C17" s="31"/>
    </row>
    <row r="18" customFormat="false" ht="12" hidden="false" customHeight="true" outlineLevel="0" collapsed="false">
      <c r="A18" s="293" t="s">
        <v>1091</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2</v>
      </c>
      <c r="J1" s="113" t="s">
        <v>73</v>
      </c>
    </row>
    <row r="2" customFormat="false" ht="15.75" hidden="false" customHeight="true" outlineLevel="0" collapsed="false">
      <c r="A2" s="4" t="s">
        <v>1093</v>
      </c>
      <c r="J2" s="113" t="s">
        <v>75</v>
      </c>
    </row>
    <row r="3" customFormat="false" ht="15.75" hidden="false" customHeight="true" outlineLevel="0" collapsed="false">
      <c r="A3" s="4" t="s">
        <v>215</v>
      </c>
      <c r="J3" s="113" t="s">
        <v>76</v>
      </c>
    </row>
    <row r="4" customFormat="false" ht="12.75" hidden="false" customHeight="true" outlineLevel="0" collapsed="false">
      <c r="J4" s="137"/>
    </row>
    <row r="5" customFormat="false" ht="24.75" hidden="false" customHeight="true" outlineLevel="0" collapsed="false">
      <c r="A5" s="749" t="s">
        <v>77</v>
      </c>
      <c r="B5" s="387" t="s">
        <v>987</v>
      </c>
      <c r="C5" s="387"/>
      <c r="D5" s="387"/>
      <c r="E5" s="387"/>
      <c r="F5" s="387"/>
      <c r="G5" s="1071" t="s">
        <v>375</v>
      </c>
      <c r="H5" s="1071"/>
      <c r="I5" s="936" t="s">
        <v>154</v>
      </c>
      <c r="J5" s="936"/>
    </row>
    <row r="6" customFormat="false" ht="42.75" hidden="false" customHeight="true" outlineLevel="0" collapsed="false">
      <c r="A6" s="749"/>
      <c r="B6" s="940" t="s">
        <v>1094</v>
      </c>
      <c r="C6" s="277" t="s">
        <v>1095</v>
      </c>
      <c r="D6" s="396" t="s">
        <v>1096</v>
      </c>
      <c r="E6" s="277" t="s">
        <v>1097</v>
      </c>
      <c r="F6" s="396" t="s">
        <v>1098</v>
      </c>
      <c r="G6" s="389" t="s">
        <v>412</v>
      </c>
      <c r="H6" s="834" t="s">
        <v>413</v>
      </c>
      <c r="I6" s="389" t="s">
        <v>412</v>
      </c>
      <c r="J6" s="835" t="s">
        <v>413</v>
      </c>
    </row>
    <row r="7" customFormat="false" ht="12.75" hidden="false" customHeight="true" outlineLevel="0" collapsed="false">
      <c r="A7" s="1146"/>
      <c r="B7" s="878" t="s">
        <v>1099</v>
      </c>
      <c r="C7" s="878" t="s">
        <v>1100</v>
      </c>
      <c r="D7" s="396"/>
      <c r="E7" s="878" t="s">
        <v>1101</v>
      </c>
      <c r="F7" s="396"/>
      <c r="G7" s="623" t="s">
        <v>1102</v>
      </c>
      <c r="H7" s="623"/>
      <c r="I7" s="1077" t="s">
        <v>85</v>
      </c>
      <c r="J7" s="1077"/>
    </row>
    <row r="8" customFormat="false" ht="12.75" hidden="false" customHeight="true" outlineLevel="0" collapsed="false">
      <c r="A8" s="1147" t="s">
        <v>1103</v>
      </c>
      <c r="B8" s="165"/>
      <c r="C8" s="165"/>
      <c r="D8" s="165"/>
      <c r="E8" s="165"/>
      <c r="F8" s="165"/>
      <c r="G8" s="165"/>
      <c r="H8" s="165"/>
      <c r="I8" s="208" t="s">
        <v>116</v>
      </c>
      <c r="J8" s="350" t="s">
        <v>116</v>
      </c>
    </row>
    <row r="9" customFormat="false" ht="12.75" hidden="false" customHeight="true" outlineLevel="0" collapsed="false">
      <c r="A9" s="131" t="s">
        <v>136</v>
      </c>
      <c r="B9" s="416" t="s">
        <v>116</v>
      </c>
      <c r="C9" s="416" t="s">
        <v>116</v>
      </c>
      <c r="D9" s="416" t="s">
        <v>116</v>
      </c>
      <c r="E9" s="416" t="s">
        <v>116</v>
      </c>
      <c r="F9" s="416" t="s">
        <v>116</v>
      </c>
      <c r="G9" s="1092" t="s">
        <v>116</v>
      </c>
      <c r="H9" s="1092" t="s">
        <v>116</v>
      </c>
      <c r="I9" s="416" t="s">
        <v>116</v>
      </c>
      <c r="J9" s="520"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5</v>
      </c>
      <c r="B11" s="137"/>
      <c r="C11" s="137"/>
    </row>
    <row r="12" customFormat="false" ht="12" hidden="false" customHeight="true" outlineLevel="0" collapsed="false">
      <c r="A12" s="1149"/>
      <c r="B12" s="1150" t="s">
        <v>1104</v>
      </c>
      <c r="C12" s="388" t="s">
        <v>1105</v>
      </c>
    </row>
    <row r="13" customFormat="false" ht="12" hidden="false" customHeight="true" outlineLevel="0" collapsed="false">
      <c r="A13" s="1151" t="s">
        <v>1106</v>
      </c>
      <c r="B13" s="128" t="s">
        <v>116</v>
      </c>
      <c r="C13" s="509" t="s">
        <v>116</v>
      </c>
    </row>
    <row r="14" customFormat="false" ht="12" hidden="false" customHeight="true" outlineLevel="0" collapsed="false">
      <c r="A14" s="101" t="s">
        <v>1107</v>
      </c>
      <c r="B14" s="128" t="s">
        <v>116</v>
      </c>
      <c r="C14" s="509" t="s">
        <v>116</v>
      </c>
    </row>
    <row r="15" customFormat="false" ht="12.75" hidden="false" customHeight="true" outlineLevel="0" collapsed="false">
      <c r="A15" s="505" t="s">
        <v>1108</v>
      </c>
      <c r="B15" s="267" t="s">
        <v>116</v>
      </c>
      <c r="C15" s="511" t="s">
        <v>116</v>
      </c>
    </row>
    <row r="17" customFormat="false" ht="12.75" hidden="false" customHeight="true" outlineLevel="0" collapsed="false"/>
    <row r="18" customFormat="false" ht="12" hidden="false" customHeight="true" outlineLevel="0" collapsed="false">
      <c r="A18" s="114" t="s">
        <v>400</v>
      </c>
      <c r="B18" s="177"/>
      <c r="C18" s="177"/>
      <c r="D18" s="177"/>
      <c r="E18" s="177"/>
      <c r="F18" s="177"/>
      <c r="G18" s="177"/>
      <c r="H18" s="177"/>
      <c r="I18" s="177"/>
      <c r="J18" s="178"/>
    </row>
    <row r="19" customFormat="false" ht="24.75" hidden="false" customHeight="true" outlineLevel="0" collapsed="false">
      <c r="A19" s="180" t="s">
        <v>1109</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0</v>
      </c>
      <c r="M1" s="113" t="s">
        <v>73</v>
      </c>
    </row>
    <row r="2" customFormat="false" ht="15.75" hidden="false" customHeight="true" outlineLevel="0" collapsed="false">
      <c r="A2" s="4" t="s">
        <v>1111</v>
      </c>
      <c r="M2" s="113" t="s">
        <v>75</v>
      </c>
    </row>
    <row r="3" customFormat="false" ht="15.75" hidden="false" customHeight="true" outlineLevel="0" collapsed="false">
      <c r="A3" s="4" t="s">
        <v>215</v>
      </c>
      <c r="M3" s="113" t="s">
        <v>76</v>
      </c>
    </row>
    <row r="4" customFormat="false" ht="12.75" hidden="false" customHeight="true" outlineLevel="0" collapsed="false">
      <c r="M4" s="616"/>
    </row>
    <row r="5" customFormat="false" ht="12.75" hidden="false" customHeight="true" outlineLevel="0" collapsed="false">
      <c r="A5" s="749" t="s">
        <v>466</v>
      </c>
      <c r="B5" s="387" t="s">
        <v>1112</v>
      </c>
      <c r="C5" s="387"/>
      <c r="D5" s="387"/>
      <c r="E5" s="387"/>
      <c r="F5" s="387"/>
      <c r="G5" s="387"/>
      <c r="H5" s="387"/>
      <c r="I5" s="387"/>
      <c r="J5" s="387" t="s">
        <v>375</v>
      </c>
      <c r="K5" s="387"/>
      <c r="L5" s="388" t="s">
        <v>154</v>
      </c>
      <c r="M5" s="388"/>
    </row>
    <row r="6" customFormat="false" ht="36" hidden="false" customHeight="true" outlineLevel="0" collapsed="false">
      <c r="A6" s="1047" t="s">
        <v>470</v>
      </c>
      <c r="B6" s="277" t="s">
        <v>1113</v>
      </c>
      <c r="C6" s="396" t="s">
        <v>1114</v>
      </c>
      <c r="D6" s="396" t="s">
        <v>1115</v>
      </c>
      <c r="E6" s="396" t="s">
        <v>1116</v>
      </c>
      <c r="F6" s="277" t="s">
        <v>1107</v>
      </c>
      <c r="G6" s="277" t="s">
        <v>1117</v>
      </c>
      <c r="H6" s="396" t="s">
        <v>1118</v>
      </c>
      <c r="I6" s="396" t="s">
        <v>1119</v>
      </c>
      <c r="J6" s="389" t="s">
        <v>380</v>
      </c>
      <c r="K6" s="834" t="s">
        <v>823</v>
      </c>
      <c r="L6" s="389" t="s">
        <v>380</v>
      </c>
      <c r="M6" s="835" t="s">
        <v>823</v>
      </c>
    </row>
    <row r="7" customFormat="false" ht="12.75" hidden="false" customHeight="true" outlineLevel="0" collapsed="false">
      <c r="A7" s="499"/>
      <c r="B7" s="878" t="s">
        <v>711</v>
      </c>
      <c r="C7" s="396"/>
      <c r="D7" s="396"/>
      <c r="E7" s="396"/>
      <c r="F7" s="878"/>
      <c r="G7" s="878" t="s">
        <v>1101</v>
      </c>
      <c r="H7" s="396"/>
      <c r="I7" s="396"/>
      <c r="J7" s="396" t="s">
        <v>1102</v>
      </c>
      <c r="K7" s="396"/>
      <c r="L7" s="397" t="s">
        <v>85</v>
      </c>
      <c r="M7" s="397"/>
    </row>
    <row r="8" customFormat="false" ht="12.75" hidden="false" customHeight="true" outlineLevel="0" collapsed="false">
      <c r="A8" s="154" t="s">
        <v>1120</v>
      </c>
      <c r="B8" s="1079"/>
      <c r="C8" s="1079"/>
      <c r="D8" s="1079"/>
      <c r="E8" s="1079"/>
      <c r="F8" s="1079"/>
      <c r="G8" s="1079"/>
      <c r="H8" s="1079"/>
      <c r="I8" s="1079"/>
      <c r="J8" s="165"/>
      <c r="K8" s="165"/>
      <c r="L8" s="208" t="s">
        <v>116</v>
      </c>
      <c r="M8" s="350" t="s">
        <v>116</v>
      </c>
    </row>
    <row r="9" customFormat="false" ht="12" hidden="false" customHeight="true" outlineLevel="0" collapsed="false">
      <c r="A9" s="630" t="s">
        <v>1121</v>
      </c>
      <c r="B9" s="141" t="s">
        <v>133</v>
      </c>
      <c r="C9" s="141" t="s">
        <v>133</v>
      </c>
      <c r="D9" s="141" t="s">
        <v>133</v>
      </c>
      <c r="E9" s="141" t="s">
        <v>116</v>
      </c>
      <c r="F9" s="141" t="s">
        <v>116</v>
      </c>
      <c r="G9" s="141" t="s">
        <v>116</v>
      </c>
      <c r="H9" s="141" t="s">
        <v>133</v>
      </c>
      <c r="I9" s="141" t="s">
        <v>133</v>
      </c>
      <c r="J9" s="79" t="s">
        <v>116</v>
      </c>
      <c r="K9" s="208" t="s">
        <v>116</v>
      </c>
      <c r="L9" s="449" t="s">
        <v>116</v>
      </c>
      <c r="M9" s="520" t="s">
        <v>116</v>
      </c>
    </row>
    <row r="10" customFormat="false" ht="12" hidden="false" customHeight="true" outlineLevel="0" collapsed="false">
      <c r="A10" s="630" t="s">
        <v>1122</v>
      </c>
      <c r="B10" s="141" t="s">
        <v>133</v>
      </c>
      <c r="C10" s="141" t="s">
        <v>133</v>
      </c>
      <c r="D10" s="141" t="s">
        <v>133</v>
      </c>
      <c r="E10" s="141" t="s">
        <v>116</v>
      </c>
      <c r="F10" s="141" t="s">
        <v>116</v>
      </c>
      <c r="G10" s="141" t="s">
        <v>116</v>
      </c>
      <c r="H10" s="141" t="s">
        <v>133</v>
      </c>
      <c r="I10" s="141" t="s">
        <v>133</v>
      </c>
      <c r="J10" s="208" t="s">
        <v>116</v>
      </c>
      <c r="K10" s="208" t="s">
        <v>116</v>
      </c>
      <c r="L10" s="141" t="s">
        <v>116</v>
      </c>
      <c r="M10" s="520" t="s">
        <v>116</v>
      </c>
    </row>
    <row r="11" customFormat="false" ht="12" hidden="false" customHeight="true" outlineLevel="0" collapsed="false">
      <c r="A11" s="630" t="s">
        <v>1123</v>
      </c>
      <c r="B11" s="141" t="s">
        <v>133</v>
      </c>
      <c r="C11" s="141" t="s">
        <v>133</v>
      </c>
      <c r="D11" s="141" t="s">
        <v>133</v>
      </c>
      <c r="E11" s="141" t="s">
        <v>116</v>
      </c>
      <c r="F11" s="141" t="s">
        <v>116</v>
      </c>
      <c r="G11" s="141" t="s">
        <v>116</v>
      </c>
      <c r="H11" s="141" t="s">
        <v>133</v>
      </c>
      <c r="I11" s="141" t="s">
        <v>133</v>
      </c>
      <c r="J11" s="208" t="s">
        <v>116</v>
      </c>
      <c r="K11" s="208" t="s">
        <v>116</v>
      </c>
      <c r="L11" s="141" t="s">
        <v>116</v>
      </c>
      <c r="M11" s="520" t="s">
        <v>116</v>
      </c>
    </row>
    <row r="12" customFormat="false" ht="12" hidden="false" customHeight="true" outlineLevel="0" collapsed="false">
      <c r="A12" s="630" t="s">
        <v>1124</v>
      </c>
      <c r="B12" s="141" t="s">
        <v>133</v>
      </c>
      <c r="C12" s="141" t="s">
        <v>133</v>
      </c>
      <c r="D12" s="141" t="s">
        <v>133</v>
      </c>
      <c r="E12" s="141" t="s">
        <v>116</v>
      </c>
      <c r="F12" s="141" t="s">
        <v>116</v>
      </c>
      <c r="G12" s="141" t="s">
        <v>116</v>
      </c>
      <c r="H12" s="141" t="s">
        <v>133</v>
      </c>
      <c r="I12" s="141" t="s">
        <v>133</v>
      </c>
      <c r="J12" s="208" t="s">
        <v>116</v>
      </c>
      <c r="K12" s="208" t="s">
        <v>116</v>
      </c>
      <c r="L12" s="141" t="s">
        <v>116</v>
      </c>
      <c r="M12" s="520" t="s">
        <v>116</v>
      </c>
    </row>
    <row r="13" customFormat="false" ht="12" hidden="false" customHeight="true" outlineLevel="0" collapsed="false">
      <c r="A13" s="630" t="s">
        <v>1125</v>
      </c>
      <c r="B13" s="141" t="s">
        <v>133</v>
      </c>
      <c r="C13" s="141" t="s">
        <v>133</v>
      </c>
      <c r="D13" s="141" t="s">
        <v>133</v>
      </c>
      <c r="E13" s="141" t="s">
        <v>116</v>
      </c>
      <c r="F13" s="141" t="s">
        <v>116</v>
      </c>
      <c r="G13" s="141" t="s">
        <v>116</v>
      </c>
      <c r="H13" s="141" t="s">
        <v>133</v>
      </c>
      <c r="I13" s="141" t="s">
        <v>133</v>
      </c>
      <c r="J13" s="208" t="s">
        <v>116</v>
      </c>
      <c r="K13" s="208" t="s">
        <v>116</v>
      </c>
      <c r="L13" s="141" t="s">
        <v>116</v>
      </c>
      <c r="M13" s="520" t="s">
        <v>116</v>
      </c>
    </row>
    <row r="14" customFormat="false" ht="12" hidden="false" customHeight="true" outlineLevel="0" collapsed="false">
      <c r="A14" s="630" t="s">
        <v>1126</v>
      </c>
      <c r="B14" s="141" t="s">
        <v>133</v>
      </c>
      <c r="C14" s="141" t="s">
        <v>133</v>
      </c>
      <c r="D14" s="141" t="s">
        <v>133</v>
      </c>
      <c r="E14" s="141" t="s">
        <v>116</v>
      </c>
      <c r="F14" s="141" t="s">
        <v>116</v>
      </c>
      <c r="G14" s="141" t="s">
        <v>116</v>
      </c>
      <c r="H14" s="141" t="s">
        <v>133</v>
      </c>
      <c r="I14" s="141" t="s">
        <v>133</v>
      </c>
      <c r="J14" s="208" t="s">
        <v>116</v>
      </c>
      <c r="K14" s="208" t="s">
        <v>116</v>
      </c>
      <c r="L14" s="141" t="s">
        <v>116</v>
      </c>
      <c r="M14" s="520" t="s">
        <v>116</v>
      </c>
    </row>
    <row r="15" customFormat="false" ht="12" hidden="false" customHeight="true" outlineLevel="0" collapsed="false">
      <c r="A15" s="630" t="s">
        <v>353</v>
      </c>
      <c r="B15" s="240"/>
      <c r="C15" s="240"/>
      <c r="D15" s="240"/>
      <c r="E15" s="240"/>
      <c r="F15" s="240"/>
      <c r="G15" s="240"/>
      <c r="H15" s="240"/>
      <c r="I15" s="665"/>
      <c r="J15" s="81"/>
      <c r="K15" s="81"/>
      <c r="L15" s="79" t="s">
        <v>116</v>
      </c>
      <c r="M15" s="127" t="s">
        <v>116</v>
      </c>
    </row>
    <row r="16" customFormat="false" ht="12.75" hidden="false" customHeight="true" outlineLevel="0" collapsed="false">
      <c r="A16" s="131" t="s">
        <v>136</v>
      </c>
      <c r="B16" s="416" t="s">
        <v>133</v>
      </c>
      <c r="C16" s="416" t="s">
        <v>133</v>
      </c>
      <c r="D16" s="416" t="s">
        <v>133</v>
      </c>
      <c r="E16" s="416" t="s">
        <v>116</v>
      </c>
      <c r="F16" s="416" t="s">
        <v>116</v>
      </c>
      <c r="G16" s="416" t="s">
        <v>116</v>
      </c>
      <c r="H16" s="416" t="s">
        <v>133</v>
      </c>
      <c r="I16" s="416" t="s">
        <v>133</v>
      </c>
      <c r="J16" s="150" t="s">
        <v>116</v>
      </c>
      <c r="K16" s="150" t="s">
        <v>116</v>
      </c>
      <c r="L16" s="416" t="s">
        <v>116</v>
      </c>
      <c r="M16" s="520" t="s">
        <v>116</v>
      </c>
    </row>
    <row r="17" customFormat="false" ht="12" hidden="false" customHeight="true" outlineLevel="0" collapsed="false">
      <c r="A17" s="639" t="s">
        <v>1127</v>
      </c>
      <c r="B17" s="641"/>
      <c r="C17" s="641"/>
      <c r="D17" s="641"/>
      <c r="E17" s="641"/>
      <c r="F17" s="641"/>
      <c r="G17" s="641"/>
      <c r="H17" s="641"/>
      <c r="I17" s="1152"/>
      <c r="J17" s="97"/>
      <c r="K17" s="97"/>
      <c r="L17" s="95" t="s">
        <v>116</v>
      </c>
      <c r="M17" s="99" t="s">
        <v>116</v>
      </c>
    </row>
    <row r="18" customFormat="false" ht="12" hidden="false" customHeight="true" outlineLevel="0" collapsed="false">
      <c r="A18" s="630" t="s">
        <v>1128</v>
      </c>
      <c r="B18" s="141" t="s">
        <v>133</v>
      </c>
      <c r="C18" s="141" t="s">
        <v>133</v>
      </c>
      <c r="D18" s="141" t="s">
        <v>133</v>
      </c>
      <c r="E18" s="141" t="s">
        <v>116</v>
      </c>
      <c r="F18" s="141" t="s">
        <v>116</v>
      </c>
      <c r="G18" s="141" t="s">
        <v>116</v>
      </c>
      <c r="H18" s="141" t="s">
        <v>133</v>
      </c>
      <c r="I18" s="449" t="s">
        <v>133</v>
      </c>
      <c r="J18" s="208" t="s">
        <v>116</v>
      </c>
      <c r="K18" s="208" t="s">
        <v>116</v>
      </c>
      <c r="L18" s="141" t="s">
        <v>116</v>
      </c>
      <c r="M18" s="520" t="s">
        <v>116</v>
      </c>
    </row>
    <row r="19" customFormat="false" ht="12" hidden="false" customHeight="true" outlineLevel="0" collapsed="false">
      <c r="A19" s="630" t="s">
        <v>1129</v>
      </c>
      <c r="B19" s="141" t="s">
        <v>133</v>
      </c>
      <c r="C19" s="141" t="s">
        <v>133</v>
      </c>
      <c r="D19" s="141" t="s">
        <v>133</v>
      </c>
      <c r="E19" s="141" t="s">
        <v>116</v>
      </c>
      <c r="F19" s="141" t="s">
        <v>116</v>
      </c>
      <c r="G19" s="141" t="s">
        <v>116</v>
      </c>
      <c r="H19" s="141" t="s">
        <v>133</v>
      </c>
      <c r="I19" s="449" t="s">
        <v>133</v>
      </c>
      <c r="J19" s="208" t="s">
        <v>116</v>
      </c>
      <c r="K19" s="208" t="s">
        <v>116</v>
      </c>
      <c r="L19" s="141" t="s">
        <v>116</v>
      </c>
      <c r="M19" s="520" t="s">
        <v>116</v>
      </c>
    </row>
    <row r="20" customFormat="false" ht="12" hidden="false" customHeight="true" outlineLevel="0" collapsed="false">
      <c r="A20" s="630" t="s">
        <v>1130</v>
      </c>
      <c r="B20" s="141" t="s">
        <v>133</v>
      </c>
      <c r="C20" s="141" t="s">
        <v>133</v>
      </c>
      <c r="D20" s="141" t="s">
        <v>133</v>
      </c>
      <c r="E20" s="141" t="s">
        <v>116</v>
      </c>
      <c r="F20" s="141" t="s">
        <v>116</v>
      </c>
      <c r="G20" s="141" t="s">
        <v>116</v>
      </c>
      <c r="H20" s="141" t="s">
        <v>133</v>
      </c>
      <c r="I20" s="449" t="s">
        <v>133</v>
      </c>
      <c r="J20" s="208" t="s">
        <v>116</v>
      </c>
      <c r="K20" s="208" t="s">
        <v>116</v>
      </c>
      <c r="L20" s="141" t="s">
        <v>116</v>
      </c>
      <c r="M20" s="520" t="s">
        <v>116</v>
      </c>
    </row>
    <row r="21" customFormat="false" ht="12" hidden="false" customHeight="true" outlineLevel="0" collapsed="false">
      <c r="A21" s="630" t="s">
        <v>353</v>
      </c>
      <c r="B21" s="1153"/>
      <c r="C21" s="1153"/>
      <c r="D21" s="1153"/>
      <c r="E21" s="1153"/>
      <c r="F21" s="1153"/>
      <c r="G21" s="1153"/>
      <c r="H21" s="1153"/>
      <c r="I21" s="1154"/>
      <c r="J21" s="996"/>
      <c r="K21" s="81"/>
      <c r="L21" s="79" t="s">
        <v>116</v>
      </c>
      <c r="M21" s="127" t="s">
        <v>116</v>
      </c>
    </row>
    <row r="22" customFormat="false" ht="12.75" hidden="false" customHeight="true" outlineLevel="0" collapsed="false">
      <c r="A22" s="1155" t="s">
        <v>136</v>
      </c>
      <c r="B22" s="1037" t="s">
        <v>133</v>
      </c>
      <c r="C22" s="1037" t="s">
        <v>133</v>
      </c>
      <c r="D22" s="1037" t="s">
        <v>133</v>
      </c>
      <c r="E22" s="1037" t="s">
        <v>116</v>
      </c>
      <c r="F22" s="1037" t="s">
        <v>116</v>
      </c>
      <c r="G22" s="1037" t="s">
        <v>116</v>
      </c>
      <c r="H22" s="1037" t="s">
        <v>133</v>
      </c>
      <c r="I22" s="1038" t="s">
        <v>133</v>
      </c>
      <c r="J22" s="163" t="s">
        <v>116</v>
      </c>
      <c r="K22" s="163" t="s">
        <v>116</v>
      </c>
      <c r="L22" s="1037" t="s">
        <v>116</v>
      </c>
      <c r="M22" s="144" t="s">
        <v>116</v>
      </c>
    </row>
    <row r="23" customFormat="false" ht="12" hidden="false" customHeight="true" outlineLevel="0" collapsed="false">
      <c r="A23" s="639" t="s">
        <v>1131</v>
      </c>
      <c r="B23" s="641"/>
      <c r="C23" s="641"/>
      <c r="D23" s="641"/>
      <c r="E23" s="641"/>
      <c r="F23" s="641"/>
      <c r="G23" s="641"/>
      <c r="H23" s="641"/>
      <c r="I23" s="1152"/>
      <c r="J23" s="97"/>
      <c r="K23" s="97"/>
      <c r="L23" s="1156" t="s">
        <v>116</v>
      </c>
      <c r="M23" s="483" t="s">
        <v>116</v>
      </c>
    </row>
    <row r="24" customFormat="false" ht="12" hidden="false" customHeight="true" outlineLevel="0" collapsed="false">
      <c r="A24" s="630" t="s">
        <v>1132</v>
      </c>
      <c r="B24" s="141" t="s">
        <v>133</v>
      </c>
      <c r="C24" s="141" t="s">
        <v>133</v>
      </c>
      <c r="D24" s="141" t="s">
        <v>133</v>
      </c>
      <c r="E24" s="141" t="s">
        <v>116</v>
      </c>
      <c r="F24" s="141" t="s">
        <v>116</v>
      </c>
      <c r="G24" s="141" t="s">
        <v>116</v>
      </c>
      <c r="H24" s="141" t="s">
        <v>133</v>
      </c>
      <c r="I24" s="449" t="s">
        <v>133</v>
      </c>
      <c r="J24" s="208" t="s">
        <v>116</v>
      </c>
      <c r="K24" s="208" t="s">
        <v>116</v>
      </c>
      <c r="L24" s="141" t="s">
        <v>116</v>
      </c>
      <c r="M24" s="520" t="s">
        <v>116</v>
      </c>
    </row>
    <row r="25" customFormat="false" ht="12" hidden="false" customHeight="true" outlineLevel="0" collapsed="false">
      <c r="A25" s="630" t="s">
        <v>353</v>
      </c>
      <c r="B25" s="1153"/>
      <c r="C25" s="1153"/>
      <c r="D25" s="1153"/>
      <c r="E25" s="1153"/>
      <c r="F25" s="1153"/>
      <c r="G25" s="1153"/>
      <c r="H25" s="1153"/>
      <c r="I25" s="1154"/>
      <c r="J25" s="996"/>
      <c r="K25" s="996"/>
      <c r="L25" s="79" t="s">
        <v>116</v>
      </c>
      <c r="M25" s="127" t="s">
        <v>116</v>
      </c>
    </row>
    <row r="26" customFormat="false" ht="12.75" hidden="false" customHeight="true" outlineLevel="0" collapsed="false">
      <c r="A26" s="1155" t="s">
        <v>136</v>
      </c>
      <c r="B26" s="1037" t="s">
        <v>133</v>
      </c>
      <c r="C26" s="1037" t="s">
        <v>133</v>
      </c>
      <c r="D26" s="1037" t="s">
        <v>133</v>
      </c>
      <c r="E26" s="1037" t="s">
        <v>116</v>
      </c>
      <c r="F26" s="1037" t="s">
        <v>116</v>
      </c>
      <c r="G26" s="1037" t="s">
        <v>116</v>
      </c>
      <c r="H26" s="1037" t="s">
        <v>133</v>
      </c>
      <c r="I26" s="1038" t="s">
        <v>133</v>
      </c>
      <c r="J26" s="163" t="s">
        <v>116</v>
      </c>
      <c r="K26" s="163" t="s">
        <v>116</v>
      </c>
      <c r="L26" s="1037" t="s">
        <v>116</v>
      </c>
      <c r="M26" s="144" t="s">
        <v>116</v>
      </c>
    </row>
    <row r="27" customFormat="false" ht="12.75" hidden="false" customHeight="true" outlineLevel="0" collapsed="false">
      <c r="A27" s="1157" t="s">
        <v>1133</v>
      </c>
      <c r="B27" s="523" t="s">
        <v>116</v>
      </c>
      <c r="C27" s="523" t="s">
        <v>116</v>
      </c>
      <c r="D27" s="523" t="s">
        <v>116</v>
      </c>
      <c r="E27" s="523" t="s">
        <v>116</v>
      </c>
      <c r="F27" s="523" t="s">
        <v>116</v>
      </c>
      <c r="G27" s="523" t="s">
        <v>116</v>
      </c>
      <c r="H27" s="523" t="s">
        <v>116</v>
      </c>
      <c r="I27" s="526" t="s">
        <v>116</v>
      </c>
      <c r="J27" s="1158" t="s">
        <v>116</v>
      </c>
      <c r="K27" s="1159" t="s">
        <v>116</v>
      </c>
      <c r="L27" s="523" t="s">
        <v>116</v>
      </c>
      <c r="M27" s="527" t="s">
        <v>116</v>
      </c>
    </row>
    <row r="28" customFormat="false" ht="12" hidden="false" customHeight="true" outlineLevel="0" collapsed="false">
      <c r="A28" s="639" t="s">
        <v>1134</v>
      </c>
      <c r="B28" s="641"/>
      <c r="C28" s="641"/>
      <c r="D28" s="641"/>
      <c r="E28" s="641"/>
      <c r="F28" s="641"/>
      <c r="G28" s="641"/>
      <c r="H28" s="641"/>
      <c r="I28" s="1152"/>
      <c r="J28" s="97"/>
      <c r="K28" s="97"/>
      <c r="L28" s="95" t="s">
        <v>116</v>
      </c>
      <c r="M28" s="99" t="s">
        <v>116</v>
      </c>
    </row>
    <row r="29" customFormat="false" ht="12.75" hidden="false" customHeight="true" outlineLevel="0" collapsed="false">
      <c r="A29" s="131" t="s">
        <v>136</v>
      </c>
      <c r="B29" s="416" t="s">
        <v>133</v>
      </c>
      <c r="C29" s="416" t="s">
        <v>133</v>
      </c>
      <c r="D29" s="416" t="s">
        <v>133</v>
      </c>
      <c r="E29" s="416" t="s">
        <v>116</v>
      </c>
      <c r="F29" s="416" t="s">
        <v>116</v>
      </c>
      <c r="G29" s="416" t="s">
        <v>116</v>
      </c>
      <c r="H29" s="416" t="s">
        <v>133</v>
      </c>
      <c r="I29" s="416" t="s">
        <v>133</v>
      </c>
      <c r="J29" s="150" t="s">
        <v>116</v>
      </c>
      <c r="K29" s="150" t="s">
        <v>116</v>
      </c>
      <c r="L29" s="416" t="s">
        <v>116</v>
      </c>
      <c r="M29" s="520"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5</v>
      </c>
      <c r="B32" s="177"/>
      <c r="C32" s="177"/>
      <c r="D32" s="177"/>
      <c r="E32" s="177"/>
      <c r="F32" s="177"/>
      <c r="G32" s="177"/>
      <c r="H32" s="177"/>
      <c r="I32" s="177"/>
      <c r="J32" s="177"/>
      <c r="K32" s="177"/>
      <c r="L32" s="177"/>
      <c r="M32" s="178"/>
    </row>
    <row r="33" customFormat="false" ht="27" hidden="false" customHeight="true" outlineLevel="0" collapsed="false">
      <c r="A33" s="180" t="s">
        <v>1135</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6</v>
      </c>
      <c r="G1" s="113" t="s">
        <v>73</v>
      </c>
    </row>
    <row r="2" customFormat="false" ht="15.75" hidden="false" customHeight="true" outlineLevel="0" collapsed="false">
      <c r="A2" s="4" t="s">
        <v>215</v>
      </c>
      <c r="G2" s="113" t="s">
        <v>75</v>
      </c>
    </row>
    <row r="3" customFormat="false" ht="12.75" hidden="false" customHeight="false" outlineLevel="0" collapsed="false">
      <c r="G3" s="113" t="s">
        <v>76</v>
      </c>
    </row>
    <row r="4" customFormat="false" ht="16.5" hidden="false" customHeight="false" outlineLevel="0" collapsed="false">
      <c r="G4" s="1160"/>
    </row>
    <row r="5" customFormat="false" ht="33" hidden="false" customHeight="true" outlineLevel="0" collapsed="false">
      <c r="A5" s="1161" t="s">
        <v>77</v>
      </c>
      <c r="B5" s="1162" t="s">
        <v>1137</v>
      </c>
      <c r="C5" s="1163" t="s">
        <v>1138</v>
      </c>
      <c r="D5" s="1163" t="s">
        <v>1139</v>
      </c>
      <c r="E5" s="1164" t="s">
        <v>1140</v>
      </c>
      <c r="F5" s="1164" t="s">
        <v>82</v>
      </c>
      <c r="G5" s="1165" t="s">
        <v>83</v>
      </c>
    </row>
    <row r="6" customFormat="false" ht="13.5" hidden="false" customHeight="true" outlineLevel="0" collapsed="false">
      <c r="A6" s="1161"/>
      <c r="B6" s="1166" t="s">
        <v>85</v>
      </c>
      <c r="C6" s="1166"/>
      <c r="D6" s="1166"/>
      <c r="E6" s="1166"/>
      <c r="F6" s="1166"/>
      <c r="G6" s="1166"/>
    </row>
    <row r="7" customFormat="false" ht="14.25" hidden="false" customHeight="false" outlineLevel="0" collapsed="false">
      <c r="A7" s="1167" t="s">
        <v>1141</v>
      </c>
      <c r="B7" s="1168" t="n">
        <v>-41539.0898453334</v>
      </c>
      <c r="C7" s="1168" t="n">
        <v>0.076429</v>
      </c>
      <c r="D7" s="1168" t="n">
        <v>0.20129</v>
      </c>
      <c r="E7" s="1168" t="s">
        <v>496</v>
      </c>
      <c r="F7" s="1168" t="s">
        <v>496</v>
      </c>
      <c r="G7" s="1168" t="s">
        <v>496</v>
      </c>
      <c r="H7" s="1169"/>
    </row>
    <row r="8" customFormat="false" ht="12.75" hidden="false" customHeight="false" outlineLevel="0" collapsed="false">
      <c r="A8" s="1170" t="s">
        <v>1142</v>
      </c>
      <c r="B8" s="1171" t="n">
        <v>-44414.9900590001</v>
      </c>
      <c r="C8" s="1171" t="n">
        <v>0.065783</v>
      </c>
      <c r="D8" s="1171" t="n">
        <v>0.108371</v>
      </c>
      <c r="E8" s="1171" t="s">
        <v>133</v>
      </c>
      <c r="F8" s="1171" t="s">
        <v>133</v>
      </c>
      <c r="G8" s="1171" t="s">
        <v>133</v>
      </c>
      <c r="H8" s="1169"/>
    </row>
    <row r="9" customFormat="false" ht="12.75" hidden="false" customHeight="false" outlineLevel="0" collapsed="false">
      <c r="A9" s="1172" t="s">
        <v>1143</v>
      </c>
      <c r="B9" s="1173" t="n">
        <v>-47107.2399600001</v>
      </c>
      <c r="C9" s="1173" t="n">
        <v>0.065783</v>
      </c>
      <c r="D9" s="1173" t="n">
        <v>0.108371</v>
      </c>
      <c r="E9" s="20" t="s">
        <v>133</v>
      </c>
      <c r="F9" s="20" t="s">
        <v>133</v>
      </c>
      <c r="G9" s="20" t="s">
        <v>133</v>
      </c>
      <c r="H9" s="1169"/>
    </row>
    <row r="10" customFormat="false" ht="13.5" hidden="false" customHeight="false" outlineLevel="0" collapsed="false">
      <c r="A10" s="1174" t="s">
        <v>1144</v>
      </c>
      <c r="B10" s="732" t="n">
        <v>2692.249901</v>
      </c>
      <c r="C10" s="732" t="s">
        <v>132</v>
      </c>
      <c r="D10" s="732" t="s">
        <v>132</v>
      </c>
      <c r="E10" s="41" t="s">
        <v>133</v>
      </c>
      <c r="F10" s="41" t="s">
        <v>133</v>
      </c>
      <c r="G10" s="41" t="s">
        <v>133</v>
      </c>
      <c r="H10" s="1169"/>
    </row>
    <row r="11" customFormat="false" ht="12.75" hidden="false" customHeight="false" outlineLevel="0" collapsed="false">
      <c r="A11" s="1170" t="s">
        <v>1145</v>
      </c>
      <c r="B11" s="1171" t="n">
        <v>2265.426445</v>
      </c>
      <c r="C11" s="1171" t="s">
        <v>999</v>
      </c>
      <c r="D11" s="1171" t="n">
        <v>0.092846</v>
      </c>
      <c r="E11" s="1171" t="s">
        <v>133</v>
      </c>
      <c r="F11" s="1171" t="s">
        <v>133</v>
      </c>
      <c r="G11" s="1171" t="s">
        <v>133</v>
      </c>
      <c r="H11" s="1169"/>
    </row>
    <row r="12" customFormat="false" ht="12.75" hidden="false" customHeight="false" outlineLevel="0" collapsed="false">
      <c r="A12" s="1172" t="s">
        <v>1146</v>
      </c>
      <c r="B12" s="1173" t="n">
        <v>2212.72125766667</v>
      </c>
      <c r="C12" s="1173" t="s">
        <v>999</v>
      </c>
      <c r="D12" s="1173" t="s">
        <v>999</v>
      </c>
      <c r="E12" s="20" t="s">
        <v>133</v>
      </c>
      <c r="F12" s="20" t="s">
        <v>133</v>
      </c>
      <c r="G12" s="20" t="s">
        <v>133</v>
      </c>
      <c r="H12" s="1169"/>
    </row>
    <row r="13" customFormat="false" ht="13.5" hidden="false" customHeight="false" outlineLevel="0" collapsed="false">
      <c r="A13" s="1174" t="s">
        <v>1147</v>
      </c>
      <c r="B13" s="732" t="n">
        <v>52.7051873333334</v>
      </c>
      <c r="C13" s="732" t="s">
        <v>999</v>
      </c>
      <c r="D13" s="732" t="n">
        <v>0.092846</v>
      </c>
      <c r="E13" s="41" t="s">
        <v>133</v>
      </c>
      <c r="F13" s="41" t="s">
        <v>133</v>
      </c>
      <c r="G13" s="41" t="s">
        <v>133</v>
      </c>
      <c r="H13" s="1169"/>
    </row>
    <row r="14" customFormat="false" ht="12.75" hidden="false" customHeight="false" outlineLevel="0" collapsed="false">
      <c r="A14" s="1170" t="s">
        <v>1148</v>
      </c>
      <c r="B14" s="1171" t="n">
        <v>-752.490702333334</v>
      </c>
      <c r="C14" s="1171" t="n">
        <v>0.010646</v>
      </c>
      <c r="D14" s="1171" t="n">
        <v>7.3E-005</v>
      </c>
      <c r="E14" s="1171" t="s">
        <v>133</v>
      </c>
      <c r="F14" s="1171" t="s">
        <v>133</v>
      </c>
      <c r="G14" s="1171" t="s">
        <v>133</v>
      </c>
      <c r="H14" s="1169"/>
    </row>
    <row r="15" customFormat="false" ht="12.75" hidden="false" customHeight="false" outlineLevel="0" collapsed="false">
      <c r="A15" s="1172" t="s">
        <v>1149</v>
      </c>
      <c r="B15" s="1173" t="n">
        <v>-739.486531666667</v>
      </c>
      <c r="C15" s="1173" t="n">
        <v>0.010646</v>
      </c>
      <c r="D15" s="1173" t="n">
        <v>7.3E-005</v>
      </c>
      <c r="E15" s="20" t="s">
        <v>133</v>
      </c>
      <c r="F15" s="20" t="s">
        <v>133</v>
      </c>
      <c r="G15" s="20" t="s">
        <v>133</v>
      </c>
      <c r="H15" s="1169"/>
    </row>
    <row r="16" customFormat="false" ht="13.5" hidden="false" customHeight="false" outlineLevel="0" collapsed="false">
      <c r="A16" s="1174" t="s">
        <v>1150</v>
      </c>
      <c r="B16" s="732" t="n">
        <v>-13.0041706666667</v>
      </c>
      <c r="C16" s="732" t="s">
        <v>999</v>
      </c>
      <c r="D16" s="732" t="s">
        <v>999</v>
      </c>
      <c r="E16" s="41" t="s">
        <v>133</v>
      </c>
      <c r="F16" s="41" t="s">
        <v>133</v>
      </c>
      <c r="G16" s="41" t="s">
        <v>133</v>
      </c>
      <c r="H16" s="1169"/>
    </row>
    <row r="17" customFormat="false" ht="12.75" hidden="false" customHeight="false" outlineLevel="0" collapsed="false">
      <c r="A17" s="1170" t="s">
        <v>1151</v>
      </c>
      <c r="B17" s="1171" t="n">
        <v>36.5999993333334</v>
      </c>
      <c r="C17" s="1171" t="s">
        <v>124</v>
      </c>
      <c r="D17" s="1171" t="s">
        <v>124</v>
      </c>
      <c r="E17" s="1171" t="s">
        <v>124</v>
      </c>
      <c r="F17" s="1171" t="s">
        <v>124</v>
      </c>
      <c r="G17" s="1171" t="s">
        <v>124</v>
      </c>
      <c r="H17" s="1169"/>
    </row>
    <row r="18" customFormat="false" ht="13.5" hidden="false" customHeight="false" outlineLevel="0" collapsed="false">
      <c r="A18" s="1172" t="s">
        <v>1152</v>
      </c>
      <c r="B18" s="1173" t="n">
        <v>36.5999993333334</v>
      </c>
      <c r="C18" s="1173" t="s">
        <v>124</v>
      </c>
      <c r="D18" s="1173" t="s">
        <v>124</v>
      </c>
      <c r="E18" s="20" t="s">
        <v>124</v>
      </c>
      <c r="F18" s="20" t="s">
        <v>124</v>
      </c>
      <c r="G18" s="20" t="s">
        <v>124</v>
      </c>
      <c r="H18" s="1169"/>
    </row>
    <row r="19" customFormat="false" ht="13.5" hidden="false" customHeight="false" outlineLevel="0" collapsed="false">
      <c r="A19" s="1174" t="s">
        <v>1153</v>
      </c>
      <c r="B19" s="732" t="s">
        <v>124</v>
      </c>
      <c r="C19" s="732" t="s">
        <v>124</v>
      </c>
      <c r="D19" s="732" t="s">
        <v>124</v>
      </c>
      <c r="E19" s="41" t="s">
        <v>124</v>
      </c>
      <c r="F19" s="41" t="s">
        <v>124</v>
      </c>
      <c r="G19" s="41" t="s">
        <v>124</v>
      </c>
      <c r="H19" s="1169"/>
    </row>
    <row r="20" customFormat="false" ht="12.75" hidden="false" customHeight="false" outlineLevel="0" collapsed="false">
      <c r="A20" s="1170" t="s">
        <v>1154</v>
      </c>
      <c r="B20" s="1171" t="n">
        <v>1326.36447166667</v>
      </c>
      <c r="C20" s="1171" t="s">
        <v>1155</v>
      </c>
      <c r="D20" s="1171" t="s">
        <v>1155</v>
      </c>
      <c r="E20" s="1171" t="s">
        <v>133</v>
      </c>
      <c r="F20" s="1171" t="s">
        <v>133</v>
      </c>
      <c r="G20" s="1171" t="s">
        <v>133</v>
      </c>
      <c r="H20" s="1169"/>
    </row>
    <row r="21" customFormat="false" ht="13.5" hidden="false" customHeight="false" outlineLevel="0" collapsed="false">
      <c r="A21" s="1172" t="s">
        <v>1156</v>
      </c>
      <c r="B21" s="1173" t="n">
        <v>76.6200673333334</v>
      </c>
      <c r="C21" s="20" t="s">
        <v>133</v>
      </c>
      <c r="D21" s="20" t="s">
        <v>133</v>
      </c>
      <c r="E21" s="20" t="s">
        <v>133</v>
      </c>
      <c r="F21" s="20" t="s">
        <v>133</v>
      </c>
      <c r="G21" s="20" t="s">
        <v>133</v>
      </c>
      <c r="H21" s="1169"/>
    </row>
    <row r="22" customFormat="false" ht="13.5" hidden="false" customHeight="false" outlineLevel="0" collapsed="false">
      <c r="A22" s="1174" t="s">
        <v>1157</v>
      </c>
      <c r="B22" s="732" t="n">
        <v>1249.74440433333</v>
      </c>
      <c r="C22" s="41" t="s">
        <v>133</v>
      </c>
      <c r="D22" s="41" t="s">
        <v>133</v>
      </c>
      <c r="E22" s="41" t="s">
        <v>133</v>
      </c>
      <c r="F22" s="41" t="s">
        <v>133</v>
      </c>
      <c r="G22" s="41" t="s">
        <v>133</v>
      </c>
      <c r="H22" s="1169"/>
    </row>
    <row r="23" customFormat="false" ht="12.75" hidden="false" customHeight="false" outlineLevel="0" collapsed="false">
      <c r="A23" s="1170" t="s">
        <v>1158</v>
      </c>
      <c r="B23" s="1171" t="s">
        <v>124</v>
      </c>
      <c r="C23" s="1171" t="s">
        <v>124</v>
      </c>
      <c r="D23" s="1171" t="s">
        <v>124</v>
      </c>
      <c r="E23" s="1171" t="s">
        <v>124</v>
      </c>
      <c r="F23" s="1171" t="s">
        <v>124</v>
      </c>
      <c r="G23" s="1171" t="s">
        <v>124</v>
      </c>
      <c r="H23" s="1169"/>
    </row>
    <row r="24" customFormat="false" ht="13.5" hidden="false" customHeight="false" outlineLevel="0" collapsed="false">
      <c r="A24" s="1172" t="s">
        <v>1159</v>
      </c>
      <c r="B24" s="672"/>
      <c r="C24" s="672"/>
      <c r="D24" s="672"/>
      <c r="E24" s="672"/>
      <c r="F24" s="672"/>
      <c r="G24" s="672"/>
      <c r="H24" s="1169"/>
    </row>
    <row r="25" customFormat="false" ht="13.5" hidden="false" customHeight="false" outlineLevel="0" collapsed="false">
      <c r="A25" s="1174" t="s">
        <v>1160</v>
      </c>
      <c r="B25" s="732" t="s">
        <v>124</v>
      </c>
      <c r="C25" s="41" t="s">
        <v>124</v>
      </c>
      <c r="D25" s="41" t="s">
        <v>124</v>
      </c>
      <c r="E25" s="41" t="s">
        <v>124</v>
      </c>
      <c r="F25" s="41" t="s">
        <v>124</v>
      </c>
      <c r="G25" s="41" t="s">
        <v>124</v>
      </c>
      <c r="H25" s="1169"/>
    </row>
    <row r="26" customFormat="false" ht="14.25" hidden="false" customHeight="false" outlineLevel="0" collapsed="false">
      <c r="A26" s="1175" t="s">
        <v>1161</v>
      </c>
      <c r="B26" s="1171" t="s">
        <v>133</v>
      </c>
      <c r="C26" s="1171" t="s">
        <v>133</v>
      </c>
      <c r="D26" s="1171" t="s">
        <v>133</v>
      </c>
      <c r="E26" s="1171" t="s">
        <v>133</v>
      </c>
      <c r="F26" s="1171" t="s">
        <v>133</v>
      </c>
      <c r="G26" s="1171" t="s">
        <v>133</v>
      </c>
      <c r="H26" s="1169"/>
    </row>
    <row r="27" customFormat="false" ht="13.5" hidden="false" customHeight="false" outlineLevel="0" collapsed="false">
      <c r="A27" s="1176" t="s">
        <v>1162</v>
      </c>
      <c r="B27" s="20" t="s">
        <v>133</v>
      </c>
      <c r="C27" s="20" t="s">
        <v>133</v>
      </c>
      <c r="D27" s="20" t="s">
        <v>133</v>
      </c>
      <c r="E27" s="20" t="s">
        <v>133</v>
      </c>
      <c r="F27" s="20" t="s">
        <v>133</v>
      </c>
      <c r="G27" s="21" t="s">
        <v>133</v>
      </c>
    </row>
    <row r="28" customFormat="false" ht="12.75" hidden="false" customHeight="true" outlineLevel="0" collapsed="false">
      <c r="A28" s="1177" t="s">
        <v>1163</v>
      </c>
      <c r="B28" s="1178"/>
      <c r="C28" s="1178"/>
      <c r="D28" s="1178"/>
      <c r="E28" s="1178"/>
      <c r="F28" s="1179"/>
      <c r="G28" s="1180"/>
    </row>
    <row r="29" customFormat="false" ht="13.5" hidden="false" customHeight="true" outlineLevel="0" collapsed="false">
      <c r="A29" s="1181" t="s">
        <v>1164</v>
      </c>
      <c r="B29" s="20" t="n">
        <v>820.861936</v>
      </c>
      <c r="C29" s="20" t="s">
        <v>133</v>
      </c>
      <c r="D29" s="20" t="n">
        <v>0.009477</v>
      </c>
      <c r="E29" s="20" t="s">
        <v>133</v>
      </c>
      <c r="F29" s="20" t="s">
        <v>133</v>
      </c>
      <c r="G29" s="21" t="s">
        <v>133</v>
      </c>
    </row>
    <row r="30" customFormat="false" ht="12.75" hidden="false" customHeight="true" outlineLevel="0" collapsed="false">
      <c r="A30" s="1182" t="s">
        <v>1165</v>
      </c>
      <c r="B30" s="20" t="n">
        <v>35.512917</v>
      </c>
      <c r="C30" s="20" t="s">
        <v>133</v>
      </c>
      <c r="D30" s="20" t="n">
        <v>0.083369</v>
      </c>
      <c r="E30" s="20" t="s">
        <v>133</v>
      </c>
      <c r="F30" s="20" t="s">
        <v>133</v>
      </c>
      <c r="G30" s="21"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66</v>
      </c>
    </row>
    <row r="33" customFormat="false" ht="15.75" hidden="false" customHeight="true" outlineLevel="0" collapsed="false">
      <c r="A33" s="1184" t="s">
        <v>1167</v>
      </c>
    </row>
    <row r="34" customFormat="false" ht="15.75" hidden="false" customHeight="true" outlineLevel="0" collapsed="false">
      <c r="A34" s="1184" t="s">
        <v>1168</v>
      </c>
    </row>
    <row r="35" customFormat="false" ht="15.75" hidden="false" customHeight="true" outlineLevel="0" collapsed="false">
      <c r="A35" s="1185" t="s">
        <v>1169</v>
      </c>
    </row>
    <row r="36" customFormat="false" ht="15.75" hidden="false" customHeight="true" outlineLevel="0" collapsed="false">
      <c r="A36" s="1186" t="s">
        <v>1170</v>
      </c>
    </row>
    <row r="37" customFormat="false" ht="15.75" hidden="false" customHeight="true" outlineLevel="0" collapsed="false">
      <c r="A37" s="1186" t="s">
        <v>1171</v>
      </c>
    </row>
    <row r="38" customFormat="false" ht="12.75" hidden="false" customHeight="true" outlineLevel="0" collapsed="false">
      <c r="A38" s="1184" t="s">
        <v>1172</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5</v>
      </c>
      <c r="B41" s="1189"/>
      <c r="C41" s="1189"/>
      <c r="D41" s="1189"/>
      <c r="E41" s="1189"/>
      <c r="F41" s="1189"/>
      <c r="G41" s="1190"/>
      <c r="H41" s="182"/>
      <c r="I41" s="182"/>
    </row>
    <row r="42" customFormat="false" ht="12.75" hidden="false" customHeight="true" outlineLevel="0" collapsed="false">
      <c r="A42" s="1191" t="s">
        <v>1173</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4</v>
      </c>
      <c r="B44" s="1192"/>
      <c r="C44" s="1192"/>
      <c r="D44" s="1192"/>
      <c r="E44" s="1192"/>
      <c r="F44" s="1192"/>
      <c r="G44" s="1192"/>
    </row>
    <row r="45" customFormat="false" ht="24" hidden="false" customHeight="true" outlineLevel="0" collapsed="false">
      <c r="A45" s="63" t="s">
        <v>1175</v>
      </c>
      <c r="B45" s="63"/>
      <c r="C45" s="63"/>
      <c r="D45" s="63"/>
      <c r="E45" s="63"/>
      <c r="F45" s="63"/>
      <c r="G45" s="63"/>
    </row>
    <row r="46" customFormat="false" ht="12.75" hidden="false" customHeight="true" outlineLevel="0" collapsed="false">
      <c r="A46" s="61" t="s">
        <v>1176</v>
      </c>
      <c r="B46" s="61"/>
      <c r="C46" s="61"/>
      <c r="D46" s="61"/>
      <c r="E46" s="61"/>
      <c r="F46" s="61"/>
      <c r="G46" s="61"/>
    </row>
    <row r="47" customFormat="false" ht="12.75" hidden="false" customHeight="true" outlineLevel="0" collapsed="false">
      <c r="A47" s="61" t="s">
        <v>1177</v>
      </c>
      <c r="B47" s="61"/>
      <c r="C47" s="61"/>
      <c r="D47" s="61"/>
      <c r="E47" s="61"/>
      <c r="F47" s="61"/>
      <c r="G47" s="61"/>
    </row>
    <row r="48" customFormat="false" ht="12.75" hidden="false" customHeight="true" outlineLevel="0" collapsed="false">
      <c r="A48" s="61" t="s">
        <v>1178</v>
      </c>
      <c r="B48" s="61"/>
      <c r="C48" s="61"/>
      <c r="D48" s="61"/>
      <c r="E48" s="61"/>
      <c r="F48" s="61"/>
      <c r="G48" s="61"/>
    </row>
    <row r="49" customFormat="false" ht="12.75" hidden="false" customHeight="true" outlineLevel="0" collapsed="false">
      <c r="A49" s="61" t="s">
        <v>1179</v>
      </c>
      <c r="B49" s="61"/>
      <c r="C49" s="61"/>
      <c r="D49" s="61"/>
      <c r="E49" s="61"/>
      <c r="F49" s="61"/>
      <c r="G49" s="61"/>
    </row>
    <row r="50" customFormat="false" ht="12.75" hidden="false" customHeight="true" outlineLevel="0" collapsed="false">
      <c r="A50" s="61" t="s">
        <v>1180</v>
      </c>
      <c r="B50" s="61"/>
      <c r="C50" s="61"/>
      <c r="D50" s="61"/>
      <c r="E50" s="61"/>
      <c r="F50" s="61"/>
      <c r="G50" s="61"/>
    </row>
    <row r="51" customFormat="false" ht="12.75" hidden="false" customHeight="true" outlineLevel="0" collapsed="false">
      <c r="A51" s="61" t="s">
        <v>1181</v>
      </c>
      <c r="B51" s="61"/>
      <c r="C51" s="61"/>
      <c r="D51" s="61"/>
      <c r="E51" s="61"/>
      <c r="F51" s="61"/>
      <c r="G51" s="61"/>
    </row>
    <row r="52" customFormat="false" ht="12.75" hidden="false" customHeight="true" outlineLevel="0" collapsed="false">
      <c r="A52" s="61" t="s">
        <v>1182</v>
      </c>
      <c r="B52" s="61"/>
      <c r="C52" s="61"/>
      <c r="D52" s="61"/>
      <c r="E52" s="61"/>
      <c r="F52" s="61"/>
      <c r="G52" s="61"/>
    </row>
    <row r="53" customFormat="false" ht="12.75" hidden="false" customHeight="true" outlineLevel="0" collapsed="false">
      <c r="A53" s="61" t="s">
        <v>1183</v>
      </c>
      <c r="B53" s="61"/>
      <c r="C53" s="61"/>
      <c r="D53" s="61"/>
      <c r="E53" s="61"/>
      <c r="F53" s="61"/>
      <c r="G53" s="61"/>
    </row>
    <row r="54" customFormat="false" ht="12.75" hidden="false" customHeight="true" outlineLevel="0" collapsed="false">
      <c r="A54" s="61" t="s">
        <v>1184</v>
      </c>
      <c r="B54" s="61"/>
      <c r="C54" s="61"/>
      <c r="D54" s="61"/>
      <c r="E54" s="61"/>
      <c r="F54" s="61"/>
      <c r="G54" s="61"/>
    </row>
    <row r="55" customFormat="false" ht="12.75" hidden="false" customHeight="true" outlineLevel="0" collapsed="false">
      <c r="A55" s="61" t="s">
        <v>1185</v>
      </c>
      <c r="B55" s="61"/>
      <c r="C55" s="61"/>
      <c r="D55" s="61"/>
      <c r="E55" s="61"/>
      <c r="F55" s="61"/>
      <c r="G55" s="61"/>
    </row>
    <row r="56" customFormat="false" ht="12.75" hidden="false" customHeight="true" outlineLevel="0" collapsed="false">
      <c r="A56" s="61" t="s">
        <v>1186</v>
      </c>
      <c r="B56" s="61"/>
      <c r="C56" s="61"/>
      <c r="D56" s="61"/>
      <c r="E56" s="61"/>
      <c r="F56" s="61"/>
      <c r="G56" s="61"/>
    </row>
    <row r="57" customFormat="false" ht="12.75" hidden="false" customHeight="true" outlineLevel="0" collapsed="false">
      <c r="A57" s="61" t="s">
        <v>1187</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8</v>
      </c>
      <c r="Q1" s="113" t="s">
        <v>73</v>
      </c>
    </row>
    <row r="2" customFormat="false" ht="15.75" hidden="false" customHeight="true" outlineLevel="0" collapsed="false">
      <c r="A2" s="4" t="s">
        <v>1189</v>
      </c>
      <c r="Q2" s="113" t="s">
        <v>75</v>
      </c>
    </row>
    <row r="3" customFormat="false" ht="15.75" hidden="false" customHeight="true" outlineLevel="0" collapsed="false">
      <c r="A3" s="4" t="s">
        <v>215</v>
      </c>
      <c r="Q3" s="113" t="s">
        <v>76</v>
      </c>
    </row>
    <row r="4" customFormat="false" ht="12" hidden="false" customHeight="true" outlineLevel="0" collapsed="false">
      <c r="Q4" s="1193"/>
    </row>
    <row r="5" customFormat="false" ht="30" hidden="false" customHeight="true" outlineLevel="0" collapsed="false">
      <c r="A5" s="1194" t="s">
        <v>77</v>
      </c>
      <c r="B5" s="1194"/>
      <c r="C5" s="1195" t="s">
        <v>467</v>
      </c>
      <c r="D5" s="1195"/>
      <c r="E5" s="1195" t="s">
        <v>1190</v>
      </c>
      <c r="F5" s="1195"/>
      <c r="G5" s="1195"/>
      <c r="H5" s="1195"/>
      <c r="I5" s="1195"/>
      <c r="J5" s="1195"/>
      <c r="K5" s="1195" t="s">
        <v>1191</v>
      </c>
      <c r="L5" s="1195"/>
      <c r="M5" s="1195"/>
      <c r="N5" s="1195"/>
      <c r="O5" s="1195"/>
      <c r="P5" s="1195"/>
      <c r="Q5" s="1195" t="s">
        <v>1192</v>
      </c>
    </row>
    <row r="6" customFormat="false" ht="47.25" hidden="false" customHeight="true" outlineLevel="0" collapsed="false">
      <c r="A6" s="1196" t="s">
        <v>1193</v>
      </c>
      <c r="B6" s="1197" t="s">
        <v>1194</v>
      </c>
      <c r="C6" s="1198" t="s">
        <v>1195</v>
      </c>
      <c r="D6" s="1198" t="s">
        <v>1196</v>
      </c>
      <c r="E6" s="1199" t="s">
        <v>1197</v>
      </c>
      <c r="F6" s="1199"/>
      <c r="G6" s="1199"/>
      <c r="H6" s="1200" t="s">
        <v>1198</v>
      </c>
      <c r="I6" s="1201" t="s">
        <v>1199</v>
      </c>
      <c r="J6" s="1201"/>
      <c r="K6" s="1202" t="s">
        <v>1200</v>
      </c>
      <c r="L6" s="1202"/>
      <c r="M6" s="1202"/>
      <c r="N6" s="1200" t="s">
        <v>1201</v>
      </c>
      <c r="O6" s="1201" t="s">
        <v>1202</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3</v>
      </c>
      <c r="F8" s="1203" t="s">
        <v>1204</v>
      </c>
      <c r="G8" s="1203" t="s">
        <v>1205</v>
      </c>
      <c r="H8" s="1200"/>
      <c r="I8" s="1204" t="s">
        <v>1206</v>
      </c>
      <c r="J8" s="1205" t="s">
        <v>1207</v>
      </c>
      <c r="K8" s="1199" t="s">
        <v>1203</v>
      </c>
      <c r="L8" s="1203" t="s">
        <v>1204</v>
      </c>
      <c r="M8" s="1203" t="s">
        <v>1205</v>
      </c>
      <c r="N8" s="1200"/>
      <c r="O8" s="1204" t="s">
        <v>1208</v>
      </c>
      <c r="P8" s="1205" t="s">
        <v>1209</v>
      </c>
      <c r="Q8" s="1195"/>
    </row>
    <row r="9" customFormat="false" ht="15.95" hidden="false" customHeight="true" outlineLevel="0" collapsed="false">
      <c r="A9" s="1196"/>
      <c r="B9" s="1197"/>
      <c r="C9" s="1198"/>
      <c r="D9" s="1198"/>
      <c r="E9" s="1198" t="s">
        <v>1210</v>
      </c>
      <c r="F9" s="1198"/>
      <c r="G9" s="1198"/>
      <c r="H9" s="1198"/>
      <c r="I9" s="1198"/>
      <c r="J9" s="1198"/>
      <c r="K9" s="1198" t="s">
        <v>241</v>
      </c>
      <c r="L9" s="1198"/>
      <c r="M9" s="1198"/>
      <c r="N9" s="1198"/>
      <c r="O9" s="1198"/>
      <c r="P9" s="1198"/>
      <c r="Q9" s="1206" t="s">
        <v>85</v>
      </c>
    </row>
    <row r="10" customFormat="false" ht="14.25" hidden="false" customHeight="true" outlineLevel="0" collapsed="false">
      <c r="A10" s="1207" t="s">
        <v>1211</v>
      </c>
      <c r="B10" s="1208"/>
      <c r="C10" s="1209" t="n">
        <v>28242.741092</v>
      </c>
      <c r="D10" s="1209" t="n">
        <v>4390.95384</v>
      </c>
      <c r="E10" s="1209" t="n">
        <v>0.398159100753336</v>
      </c>
      <c r="F10" s="769" t="n">
        <v>-0.0287181240077913</v>
      </c>
      <c r="G10" s="769" t="n">
        <v>0.369440976745544</v>
      </c>
      <c r="H10" s="769" t="n">
        <v>0.0227996454700495</v>
      </c>
      <c r="I10" s="769" t="n">
        <v>0.148114168077856</v>
      </c>
      <c r="J10" s="769" t="n">
        <v>-0.568796427611728</v>
      </c>
      <c r="K10" s="1209" t="n">
        <v>11245.104396</v>
      </c>
      <c r="L10" s="769" t="n">
        <v>-811.078541</v>
      </c>
      <c r="M10" s="769" t="n">
        <v>10434.025855</v>
      </c>
      <c r="N10" s="769" t="n">
        <v>643.924484</v>
      </c>
      <c r="O10" s="769" t="n">
        <v>3532.787626</v>
      </c>
      <c r="P10" s="1112" t="n">
        <v>-2497.558858</v>
      </c>
      <c r="Q10" s="1210" t="n">
        <v>-44414.990059</v>
      </c>
      <c r="R10" s="1169"/>
    </row>
    <row r="11" customFormat="false" ht="12.75" hidden="false" customHeight="true" outlineLevel="0" collapsed="false">
      <c r="A11" s="1211" t="s">
        <v>1143</v>
      </c>
      <c r="B11" s="1212"/>
      <c r="C11" s="1213" t="n">
        <v>27778.866361</v>
      </c>
      <c r="D11" s="1213" t="n">
        <v>4318.834335</v>
      </c>
      <c r="E11" s="1213" t="n">
        <v>0.401694228482487</v>
      </c>
      <c r="F11" s="150" t="s">
        <v>132</v>
      </c>
      <c r="G11" s="85" t="n">
        <v>0.401694228482487</v>
      </c>
      <c r="H11" s="85" t="n">
        <v>0.0178380895591796</v>
      </c>
      <c r="I11" s="1214" t="n">
        <v>0.155573002583931</v>
      </c>
      <c r="J11" s="149" t="n">
        <v>-0.568776329319425</v>
      </c>
      <c r="K11" s="85" t="n">
        <v>11158.610291</v>
      </c>
      <c r="L11" s="150" t="s">
        <v>132</v>
      </c>
      <c r="M11" s="85" t="n">
        <v>11158.610291</v>
      </c>
      <c r="N11" s="85" t="n">
        <v>495.521906</v>
      </c>
      <c r="O11" s="1214" t="n">
        <v>3649.747623</v>
      </c>
      <c r="P11" s="149" t="n">
        <v>-2456.45074</v>
      </c>
      <c r="Q11" s="1215" t="n">
        <v>-47107.2399600001</v>
      </c>
    </row>
    <row r="12" customFormat="false" ht="12.75" hidden="false" customHeight="true" outlineLevel="0" collapsed="false">
      <c r="A12" s="1216" t="s">
        <v>1212</v>
      </c>
      <c r="B12" s="1217"/>
      <c r="C12" s="1213" t="n">
        <v>463.874731</v>
      </c>
      <c r="D12" s="1213" t="n">
        <v>72.119505</v>
      </c>
      <c r="E12" s="1213" t="n">
        <v>0.186460048844523</v>
      </c>
      <c r="F12" s="85" t="n">
        <v>-1.74848614679121</v>
      </c>
      <c r="G12" s="85" t="n">
        <v>-1.56202609794669</v>
      </c>
      <c r="H12" s="85" t="n">
        <v>0.31991951292557</v>
      </c>
      <c r="I12" s="1214" t="n">
        <v>-0.298553763262369</v>
      </c>
      <c r="J12" s="149" t="n">
        <v>-0.570000002079881</v>
      </c>
      <c r="K12" s="85" t="n">
        <v>86.494105</v>
      </c>
      <c r="L12" s="85" t="n">
        <v>-811.078541</v>
      </c>
      <c r="M12" s="85" t="n">
        <v>-724.584436</v>
      </c>
      <c r="N12" s="85" t="n">
        <v>148.402578</v>
      </c>
      <c r="O12" s="1214" t="n">
        <v>-116.959997</v>
      </c>
      <c r="P12" s="149" t="n">
        <v>-41.108118</v>
      </c>
      <c r="Q12" s="1215" t="n">
        <v>2692.249901</v>
      </c>
    </row>
    <row r="13" customFormat="false" ht="12.75" hidden="false" customHeight="true" outlineLevel="0" collapsed="false">
      <c r="A13" s="1218" t="s">
        <v>1213</v>
      </c>
      <c r="B13" s="1219"/>
      <c r="C13" s="1213" t="n">
        <v>332.573462</v>
      </c>
      <c r="D13" s="1213" t="n">
        <v>51.705842</v>
      </c>
      <c r="E13" s="1220" t="s">
        <v>132</v>
      </c>
      <c r="F13" s="85" t="n">
        <v>-2.43879513453181</v>
      </c>
      <c r="G13" s="85" t="n">
        <v>-2.43879513453181</v>
      </c>
      <c r="H13" s="85" t="n">
        <v>0.319919509993855</v>
      </c>
      <c r="I13" s="1214" t="n">
        <v>-0.45</v>
      </c>
      <c r="J13" s="149" t="n">
        <v>-0.570000001160411</v>
      </c>
      <c r="K13" s="150" t="s">
        <v>132</v>
      </c>
      <c r="L13" s="85" t="n">
        <v>-811.078541</v>
      </c>
      <c r="M13" s="85" t="n">
        <v>-811.078541</v>
      </c>
      <c r="N13" s="85" t="n">
        <v>106.396739</v>
      </c>
      <c r="O13" s="1214" t="n">
        <v>-126.390429</v>
      </c>
      <c r="P13" s="149" t="n">
        <v>-29.47233</v>
      </c>
      <c r="Q13" s="1215" t="n">
        <v>3155.330057</v>
      </c>
    </row>
    <row r="14" customFormat="false" ht="12.75" hidden="false" customHeight="true" outlineLevel="0" collapsed="false">
      <c r="A14" s="1218" t="s">
        <v>1214</v>
      </c>
      <c r="B14" s="1219"/>
      <c r="C14" s="1213" t="n">
        <v>28.239759</v>
      </c>
      <c r="D14" s="1213" t="n">
        <v>4.39049</v>
      </c>
      <c r="E14" s="1213" t="n">
        <v>0.252184198880734</v>
      </c>
      <c r="F14" s="150" t="s">
        <v>132</v>
      </c>
      <c r="G14" s="85" t="n">
        <v>0.252184198880734</v>
      </c>
      <c r="H14" s="85" t="n">
        <v>0.319919514893877</v>
      </c>
      <c r="I14" s="1214" t="n">
        <v>-0.224999977986747</v>
      </c>
      <c r="J14" s="149" t="n">
        <v>-0.569999931670497</v>
      </c>
      <c r="K14" s="85" t="n">
        <v>7.121621</v>
      </c>
      <c r="L14" s="150" t="s">
        <v>132</v>
      </c>
      <c r="M14" s="85" t="n">
        <v>7.121621</v>
      </c>
      <c r="N14" s="85" t="n">
        <v>9.03445</v>
      </c>
      <c r="O14" s="1214" t="n">
        <v>-5.366085</v>
      </c>
      <c r="P14" s="149" t="n">
        <v>-2.502579</v>
      </c>
      <c r="Q14" s="1215" t="n">
        <v>-30.387159</v>
      </c>
    </row>
    <row r="15" customFormat="false" ht="12.75" hidden="false" customHeight="true" outlineLevel="0" collapsed="false">
      <c r="A15" s="1218" t="s">
        <v>1215</v>
      </c>
      <c r="B15" s="1219"/>
      <c r="C15" s="1213" t="n">
        <v>53.269891</v>
      </c>
      <c r="D15" s="1213" t="n">
        <v>8.281974</v>
      </c>
      <c r="E15" s="1213" t="n">
        <v>0.591326590099462</v>
      </c>
      <c r="F15" s="150" t="s">
        <v>132</v>
      </c>
      <c r="G15" s="85" t="n">
        <v>0.591326590099462</v>
      </c>
      <c r="H15" s="85" t="n">
        <v>0.319919520766431</v>
      </c>
      <c r="I15" s="1214" t="n">
        <v>0.170000002445101</v>
      </c>
      <c r="J15" s="149" t="n">
        <v>-0.569999978266051</v>
      </c>
      <c r="K15" s="85" t="n">
        <v>31.499903</v>
      </c>
      <c r="L15" s="150" t="s">
        <v>132</v>
      </c>
      <c r="M15" s="85" t="n">
        <v>31.499903</v>
      </c>
      <c r="N15" s="85" t="n">
        <v>17.042078</v>
      </c>
      <c r="O15" s="1214" t="n">
        <v>7.647946</v>
      </c>
      <c r="P15" s="149" t="n">
        <v>-4.720725</v>
      </c>
      <c r="Q15" s="1215" t="n">
        <v>-188.720407333334</v>
      </c>
    </row>
    <row r="16" customFormat="false" ht="12.75" hidden="false" customHeight="true" outlineLevel="0" collapsed="false">
      <c r="A16" s="1218" t="s">
        <v>1216</v>
      </c>
      <c r="B16" s="1219"/>
      <c r="C16" s="1213" t="n">
        <v>20.766425</v>
      </c>
      <c r="D16" s="1213" t="n">
        <v>3.228596</v>
      </c>
      <c r="E16" s="1213" t="n">
        <v>1.73985512672499</v>
      </c>
      <c r="F16" s="150" t="s">
        <v>132</v>
      </c>
      <c r="G16" s="85" t="n">
        <v>1.73985512672499</v>
      </c>
      <c r="H16" s="85" t="n">
        <v>0.319919533574026</v>
      </c>
      <c r="I16" s="1214" t="n">
        <v>0.170000003991372</v>
      </c>
      <c r="J16" s="149" t="n">
        <v>-0.570000086725004</v>
      </c>
      <c r="K16" s="85" t="n">
        <v>36.130571</v>
      </c>
      <c r="L16" s="150" t="s">
        <v>132</v>
      </c>
      <c r="M16" s="85" t="n">
        <v>36.130571</v>
      </c>
      <c r="N16" s="85" t="n">
        <v>6.643585</v>
      </c>
      <c r="O16" s="1214" t="n">
        <v>2.981431</v>
      </c>
      <c r="P16" s="149" t="n">
        <v>-1.8403</v>
      </c>
      <c r="Q16" s="1215" t="n">
        <v>-161.022719</v>
      </c>
    </row>
    <row r="17" customFormat="false" ht="13.5" hidden="false" customHeight="true" outlineLevel="0" collapsed="false">
      <c r="A17" s="1218" t="s">
        <v>1217</v>
      </c>
      <c r="B17" s="1219"/>
      <c r="C17" s="1213" t="n">
        <v>29.025194</v>
      </c>
      <c r="D17" s="1213" t="n">
        <v>4.512603</v>
      </c>
      <c r="E17" s="1213" t="n">
        <v>0.404545444209606</v>
      </c>
      <c r="F17" s="150" t="s">
        <v>132</v>
      </c>
      <c r="G17" s="85" t="n">
        <v>0.404545444209606</v>
      </c>
      <c r="H17" s="85" t="n">
        <v>0.319919515438898</v>
      </c>
      <c r="I17" s="1214" t="n">
        <v>0.16999998082618</v>
      </c>
      <c r="J17" s="149" t="n">
        <v>-0.570000064264461</v>
      </c>
      <c r="K17" s="85" t="n">
        <v>11.74201</v>
      </c>
      <c r="L17" s="150" t="s">
        <v>132</v>
      </c>
      <c r="M17" s="85" t="n">
        <v>11.74201</v>
      </c>
      <c r="N17" s="85" t="n">
        <v>9.285726</v>
      </c>
      <c r="O17" s="1214" t="n">
        <v>4.16714</v>
      </c>
      <c r="P17" s="149" t="n">
        <v>-2.572184</v>
      </c>
      <c r="Q17" s="1215" t="n">
        <v>-82.9498706666668</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18</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19</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20</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1</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2</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3</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4</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25</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2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27</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28</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29</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55</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30</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1</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2</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3</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4</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78</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35</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36</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78</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37</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78</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38</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78</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9</v>
      </c>
      <c r="Q1" s="113" t="s">
        <v>73</v>
      </c>
    </row>
    <row r="2" customFormat="false" ht="15.75" hidden="false" customHeight="true" outlineLevel="0" collapsed="false">
      <c r="A2" s="4" t="s">
        <v>1240</v>
      </c>
      <c r="Q2" s="113" t="s">
        <v>75</v>
      </c>
    </row>
    <row r="3" customFormat="false" ht="15.75" hidden="false" customHeight="true" outlineLevel="0" collapsed="false">
      <c r="A3" s="4" t="s">
        <v>215</v>
      </c>
      <c r="Q3" s="113" t="s">
        <v>76</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77</v>
      </c>
      <c r="B5" s="1239"/>
      <c r="C5" s="1195" t="s">
        <v>467</v>
      </c>
      <c r="D5" s="1195"/>
      <c r="E5" s="1195" t="s">
        <v>1190</v>
      </c>
      <c r="F5" s="1195"/>
      <c r="G5" s="1195"/>
      <c r="H5" s="1195"/>
      <c r="I5" s="1195"/>
      <c r="J5" s="1195"/>
      <c r="K5" s="1195" t="s">
        <v>1191</v>
      </c>
      <c r="L5" s="1195"/>
      <c r="M5" s="1195"/>
      <c r="N5" s="1195"/>
      <c r="O5" s="1195"/>
      <c r="P5" s="1195"/>
      <c r="Q5" s="1195" t="s">
        <v>1241</v>
      </c>
    </row>
    <row r="6" customFormat="false" ht="47.25" hidden="false" customHeight="true" outlineLevel="0" collapsed="false">
      <c r="A6" s="1196" t="s">
        <v>1193</v>
      </c>
      <c r="B6" s="1240" t="s">
        <v>1242</v>
      </c>
      <c r="C6" s="1198" t="s">
        <v>1195</v>
      </c>
      <c r="D6" s="1198" t="s">
        <v>1196</v>
      </c>
      <c r="E6" s="1199" t="s">
        <v>1197</v>
      </c>
      <c r="F6" s="1199"/>
      <c r="G6" s="1199"/>
      <c r="H6" s="1200" t="s">
        <v>1198</v>
      </c>
      <c r="I6" s="1201" t="s">
        <v>1199</v>
      </c>
      <c r="J6" s="1201"/>
      <c r="K6" s="1202" t="s">
        <v>1243</v>
      </c>
      <c r="L6" s="1202"/>
      <c r="M6" s="1202"/>
      <c r="N6" s="1200" t="s">
        <v>1244</v>
      </c>
      <c r="O6" s="1201" t="s">
        <v>1245</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3</v>
      </c>
      <c r="F8" s="1203" t="s">
        <v>1204</v>
      </c>
      <c r="G8" s="1203" t="s">
        <v>1205</v>
      </c>
      <c r="H8" s="1200"/>
      <c r="I8" s="1204" t="s">
        <v>1206</v>
      </c>
      <c r="J8" s="1205" t="s">
        <v>1207</v>
      </c>
      <c r="K8" s="1199" t="s">
        <v>1203</v>
      </c>
      <c r="L8" s="1203" t="s">
        <v>1204</v>
      </c>
      <c r="M8" s="1203" t="s">
        <v>1205</v>
      </c>
      <c r="N8" s="1200"/>
      <c r="O8" s="1204" t="s">
        <v>1208</v>
      </c>
      <c r="P8" s="1205" t="s">
        <v>1246</v>
      </c>
      <c r="Q8" s="1195"/>
    </row>
    <row r="9" customFormat="false" ht="15.95" hidden="false" customHeight="true" outlineLevel="0" collapsed="false">
      <c r="A9" s="1196"/>
      <c r="B9" s="1240"/>
      <c r="C9" s="1198"/>
      <c r="D9" s="1198"/>
      <c r="E9" s="1241" t="s">
        <v>1210</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47</v>
      </c>
      <c r="B10" s="1208"/>
      <c r="C10" s="1242" t="n">
        <v>3092.55731</v>
      </c>
      <c r="D10" s="1243" t="n">
        <v>151.298889</v>
      </c>
      <c r="E10" s="1244" t="n">
        <v>0.00787680794830606</v>
      </c>
      <c r="F10" s="1245" t="n">
        <v>-0.000512913049297703</v>
      </c>
      <c r="G10" s="1245" t="n">
        <v>0.00736389489900836</v>
      </c>
      <c r="H10" s="1245" t="n">
        <v>0.000611112037888152</v>
      </c>
      <c r="I10" s="1246" t="n">
        <v>-0.0139563768715173</v>
      </c>
      <c r="J10" s="1247" t="n">
        <v>-3.73356892924706</v>
      </c>
      <c r="K10" s="1248" t="n">
        <v>24.35948</v>
      </c>
      <c r="L10" s="1249" t="n">
        <v>-1.586213</v>
      </c>
      <c r="M10" s="1250" t="n">
        <v>22.773267</v>
      </c>
      <c r="N10" s="1249" t="n">
        <v>1.889899</v>
      </c>
      <c r="O10" s="1251" t="n">
        <v>-41.049311</v>
      </c>
      <c r="P10" s="1247" t="n">
        <v>-564.884831</v>
      </c>
      <c r="Q10" s="1252" t="n">
        <v>2131.326912</v>
      </c>
    </row>
    <row r="11" customFormat="false" ht="12.75" hidden="false" customHeight="true" outlineLevel="0" collapsed="false">
      <c r="A11" s="1253" t="s">
        <v>1146</v>
      </c>
      <c r="B11" s="1212"/>
      <c r="C11" s="1254" t="n">
        <v>3056.082578</v>
      </c>
      <c r="D11" s="1255" t="n">
        <v>149.514416</v>
      </c>
      <c r="E11" s="1213" t="n">
        <v>0.00581865199848013</v>
      </c>
      <c r="F11" s="150" t="s">
        <v>132</v>
      </c>
      <c r="G11" s="85" t="n">
        <v>0.00581865199848013</v>
      </c>
      <c r="H11" s="85" t="n">
        <v>0.0017811743829129</v>
      </c>
      <c r="I11" s="1214" t="n">
        <v>-0.0109730043206879</v>
      </c>
      <c r="J11" s="149" t="n">
        <v>-3.7336115201092</v>
      </c>
      <c r="K11" s="1256" t="n">
        <v>17.782281</v>
      </c>
      <c r="L11" s="1257" t="s">
        <v>132</v>
      </c>
      <c r="M11" s="1258" t="n">
        <v>17.782281</v>
      </c>
      <c r="N11" s="1259" t="n">
        <v>5.443416</v>
      </c>
      <c r="O11" s="1260" t="n">
        <v>-31.893785</v>
      </c>
      <c r="P11" s="1261" t="n">
        <v>-558.228746</v>
      </c>
      <c r="Q11" s="1262" t="n">
        <v>2078.62172466667</v>
      </c>
    </row>
    <row r="12" customFormat="false" ht="12.75" hidden="false" customHeight="true" outlineLevel="0" collapsed="false">
      <c r="A12" s="1216" t="s">
        <v>1248</v>
      </c>
      <c r="B12" s="1217"/>
      <c r="C12" s="1263" t="n">
        <v>36.474732</v>
      </c>
      <c r="D12" s="1264" t="n">
        <v>1.784473</v>
      </c>
      <c r="E12" s="1213" t="n">
        <v>0.180322065149101</v>
      </c>
      <c r="F12" s="85" t="n">
        <v>-0.0434879960187233</v>
      </c>
      <c r="G12" s="85" t="n">
        <v>0.136834069130378</v>
      </c>
      <c r="H12" s="85" t="n">
        <v>-0.0974240742879207</v>
      </c>
      <c r="I12" s="1214" t="n">
        <v>-0.263922099860944</v>
      </c>
      <c r="J12" s="149" t="n">
        <v>-3.73000039787657</v>
      </c>
      <c r="K12" s="1265" t="n">
        <v>6.577199</v>
      </c>
      <c r="L12" s="1266" t="n">
        <v>-1.586213</v>
      </c>
      <c r="M12" s="1267" t="n">
        <v>4.990986</v>
      </c>
      <c r="N12" s="1266" t="n">
        <v>-3.553517</v>
      </c>
      <c r="O12" s="1268" t="n">
        <v>-9.155526</v>
      </c>
      <c r="P12" s="1269" t="n">
        <v>-6.656085</v>
      </c>
      <c r="Q12" s="1269" t="n">
        <v>52.7051873333334</v>
      </c>
    </row>
    <row r="13" customFormat="false" ht="12.75" hidden="false" customHeight="true" outlineLevel="0" collapsed="false">
      <c r="A13" s="1218" t="s">
        <v>1249</v>
      </c>
      <c r="B13" s="1219"/>
      <c r="C13" s="1270" t="n">
        <v>2.412323</v>
      </c>
      <c r="D13" s="1271" t="n">
        <v>0.118019</v>
      </c>
      <c r="E13" s="1220" t="s">
        <v>132</v>
      </c>
      <c r="F13" s="85" t="n">
        <v>-0.65754585932315</v>
      </c>
      <c r="G13" s="85" t="n">
        <v>-0.65754585932315</v>
      </c>
      <c r="H13" s="85" t="n">
        <v>-1.49821893668468</v>
      </c>
      <c r="I13" s="1214" t="n">
        <v>0.450000087172406</v>
      </c>
      <c r="J13" s="149" t="n">
        <v>-3.73000957472949</v>
      </c>
      <c r="K13" s="1272" t="s">
        <v>132</v>
      </c>
      <c r="L13" s="1273" t="n">
        <v>-1.586213</v>
      </c>
      <c r="M13" s="1267" t="n">
        <v>-1.586213</v>
      </c>
      <c r="N13" s="1273" t="n">
        <v>-3.614188</v>
      </c>
      <c r="O13" s="1274" t="n">
        <v>1.032437</v>
      </c>
      <c r="P13" s="1275" t="n">
        <v>-0.440212</v>
      </c>
      <c r="Q13" s="1269" t="n">
        <v>16.8966453333334</v>
      </c>
    </row>
    <row r="14" customFormat="false" ht="12.75" hidden="false" customHeight="true" outlineLevel="0" collapsed="false">
      <c r="A14" s="1218" t="s">
        <v>1250</v>
      </c>
      <c r="B14" s="1219"/>
      <c r="C14" s="1270" t="n">
        <v>21.221176</v>
      </c>
      <c r="D14" s="1271" t="n">
        <v>1.038215</v>
      </c>
      <c r="E14" s="1213" t="n">
        <v>0.309935651068537</v>
      </c>
      <c r="F14" s="150" t="s">
        <v>132</v>
      </c>
      <c r="G14" s="85" t="n">
        <v>0.309935651068537</v>
      </c>
      <c r="H14" s="85" t="n">
        <v>0.00178119252203554</v>
      </c>
      <c r="I14" s="1214" t="n">
        <v>-0.499999975226628</v>
      </c>
      <c r="J14" s="149" t="n">
        <v>-3.73000101135121</v>
      </c>
      <c r="K14" s="1276" t="n">
        <v>6.577199</v>
      </c>
      <c r="L14" s="1277" t="s">
        <v>132</v>
      </c>
      <c r="M14" s="1267" t="n">
        <v>6.577199</v>
      </c>
      <c r="N14" s="1273" t="n">
        <v>0.037799</v>
      </c>
      <c r="O14" s="1274" t="n">
        <v>-10.09148</v>
      </c>
      <c r="P14" s="1275" t="n">
        <v>-3.872543</v>
      </c>
      <c r="Q14" s="1269" t="n">
        <v>26.946425</v>
      </c>
    </row>
    <row r="15" customFormat="false" ht="12.75" hidden="false" customHeight="true" outlineLevel="0" collapsed="false">
      <c r="A15" s="1218" t="s">
        <v>1251</v>
      </c>
      <c r="B15" s="1219"/>
      <c r="C15" s="1278" t="s">
        <v>116</v>
      </c>
      <c r="D15" s="1279" t="s">
        <v>116</v>
      </c>
      <c r="E15" s="1220" t="s">
        <v>116</v>
      </c>
      <c r="F15" s="150" t="s">
        <v>116</v>
      </c>
      <c r="G15" s="150" t="s">
        <v>116</v>
      </c>
      <c r="H15" s="150" t="s">
        <v>116</v>
      </c>
      <c r="I15" s="1280" t="s">
        <v>116</v>
      </c>
      <c r="J15" s="151" t="s">
        <v>116</v>
      </c>
      <c r="K15" s="1272" t="s">
        <v>116</v>
      </c>
      <c r="L15" s="1277" t="s">
        <v>116</v>
      </c>
      <c r="M15" s="1281" t="s">
        <v>116</v>
      </c>
      <c r="N15" s="1277" t="s">
        <v>116</v>
      </c>
      <c r="O15" s="1282" t="s">
        <v>116</v>
      </c>
      <c r="P15" s="1283" t="s">
        <v>116</v>
      </c>
      <c r="Q15" s="1284" t="s">
        <v>116</v>
      </c>
    </row>
    <row r="16" customFormat="false" ht="12.75" hidden="false" customHeight="true" outlineLevel="0" collapsed="false">
      <c r="A16" s="1218" t="s">
        <v>1252</v>
      </c>
      <c r="B16" s="1219"/>
      <c r="C16" s="1270" t="n">
        <v>12.841233</v>
      </c>
      <c r="D16" s="1271" t="n">
        <v>0.628239</v>
      </c>
      <c r="E16" s="1220" t="s">
        <v>116</v>
      </c>
      <c r="F16" s="150" t="s">
        <v>116</v>
      </c>
      <c r="G16" s="150" t="s">
        <v>116</v>
      </c>
      <c r="H16" s="85" t="n">
        <v>0.0017811373720888</v>
      </c>
      <c r="I16" s="1214" t="n">
        <v>-0.00790002844511346</v>
      </c>
      <c r="J16" s="149" t="n">
        <v>-3.72999766012616</v>
      </c>
      <c r="K16" s="1272" t="s">
        <v>116</v>
      </c>
      <c r="L16" s="1277" t="s">
        <v>116</v>
      </c>
      <c r="M16" s="1281" t="s">
        <v>116</v>
      </c>
      <c r="N16" s="1273" t="n">
        <v>0.022872</v>
      </c>
      <c r="O16" s="1274" t="n">
        <v>-0.096483</v>
      </c>
      <c r="P16" s="1275" t="n">
        <v>-2.34333</v>
      </c>
      <c r="Q16" s="1269" t="n">
        <v>8.86211700000001</v>
      </c>
    </row>
    <row r="17" customFormat="false" ht="13.5" hidden="false" customHeight="true" outlineLevel="0" collapsed="false">
      <c r="A17" s="1218" t="s">
        <v>1253</v>
      </c>
      <c r="B17" s="1219"/>
      <c r="C17" s="1278" t="s">
        <v>116</v>
      </c>
      <c r="D17" s="1279" t="s">
        <v>116</v>
      </c>
      <c r="E17" s="1220" t="s">
        <v>116</v>
      </c>
      <c r="F17" s="150" t="s">
        <v>116</v>
      </c>
      <c r="G17" s="150" t="s">
        <v>116</v>
      </c>
      <c r="H17" s="150" t="s">
        <v>116</v>
      </c>
      <c r="I17" s="1280" t="s">
        <v>116</v>
      </c>
      <c r="J17" s="151" t="s">
        <v>116</v>
      </c>
      <c r="K17" s="1272" t="s">
        <v>116</v>
      </c>
      <c r="L17" s="1277" t="s">
        <v>116</v>
      </c>
      <c r="M17" s="1281" t="s">
        <v>116</v>
      </c>
      <c r="N17" s="1277" t="s">
        <v>116</v>
      </c>
      <c r="O17" s="1282" t="s">
        <v>116</v>
      </c>
      <c r="P17" s="1283" t="s">
        <v>116</v>
      </c>
      <c r="Q17" s="1284" t="s">
        <v>11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4</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55</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20</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1</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56</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57</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58</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59</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0</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1</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2</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3</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4</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65</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66</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55</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30</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67</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6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69</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8</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70</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78</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1</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78</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2</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78</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3</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78</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3</v>
      </c>
    </row>
    <row r="2" customFormat="false" ht="15.75" hidden="false" customHeight="true" outlineLevel="0" collapsed="false">
      <c r="A2" s="4" t="s">
        <v>150</v>
      </c>
      <c r="J2" s="5" t="s">
        <v>75</v>
      </c>
    </row>
    <row r="3" customFormat="false" ht="15.75" hidden="false" customHeight="true" outlineLevel="0" collapsed="false">
      <c r="A3" s="4" t="s">
        <v>151</v>
      </c>
      <c r="I3" s="5"/>
      <c r="J3" s="5" t="s">
        <v>76</v>
      </c>
    </row>
    <row r="4" customFormat="false" ht="12.75" hidden="false" customHeight="true" outlineLevel="0" collapsed="false"/>
    <row r="5" customFormat="false" ht="14.25" hidden="false" customHeight="true" outlineLevel="0" collapsed="false">
      <c r="A5" s="64" t="s">
        <v>77</v>
      </c>
      <c r="B5" s="65" t="s">
        <v>152</v>
      </c>
      <c r="C5" s="65"/>
      <c r="D5" s="65" t="s">
        <v>153</v>
      </c>
      <c r="E5" s="65"/>
      <c r="F5" s="65"/>
      <c r="G5" s="66" t="s">
        <v>154</v>
      </c>
      <c r="H5" s="66"/>
      <c r="I5" s="66"/>
      <c r="J5" s="66"/>
    </row>
    <row r="6" customFormat="false" ht="13.5" hidden="false" customHeight="true" outlineLevel="0" collapsed="false">
      <c r="A6" s="67"/>
      <c r="B6" s="68" t="s">
        <v>155</v>
      </c>
      <c r="C6" s="68"/>
      <c r="D6" s="69" t="s">
        <v>156</v>
      </c>
      <c r="E6" s="69" t="s">
        <v>79</v>
      </c>
      <c r="F6" s="69" t="s">
        <v>80</v>
      </c>
      <c r="G6" s="70"/>
      <c r="H6" s="71" t="s">
        <v>157</v>
      </c>
      <c r="I6" s="69" t="s">
        <v>79</v>
      </c>
      <c r="J6" s="72" t="s">
        <v>80</v>
      </c>
    </row>
    <row r="7" customFormat="false" ht="15" hidden="false" customHeight="true" outlineLevel="0" collapsed="false">
      <c r="A7" s="73"/>
      <c r="B7" s="74" t="s">
        <v>158</v>
      </c>
      <c r="C7" s="75" t="s">
        <v>159</v>
      </c>
      <c r="D7" s="75" t="s">
        <v>160</v>
      </c>
      <c r="E7" s="75" t="s">
        <v>161</v>
      </c>
      <c r="F7" s="75"/>
      <c r="G7" s="76"/>
      <c r="H7" s="77" t="s">
        <v>85</v>
      </c>
      <c r="I7" s="77"/>
      <c r="J7" s="77"/>
    </row>
    <row r="8" customFormat="false" ht="12.75" hidden="false" customHeight="true" outlineLevel="0" collapsed="false">
      <c r="A8" s="78" t="s">
        <v>162</v>
      </c>
      <c r="B8" s="79" t="n">
        <v>824397.700211762</v>
      </c>
      <c r="C8" s="80" t="s">
        <v>163</v>
      </c>
      <c r="D8" s="81"/>
      <c r="E8" s="81"/>
      <c r="F8" s="81"/>
      <c r="G8" s="82"/>
      <c r="H8" s="79" t="n">
        <v>51917.2986472014</v>
      </c>
      <c r="I8" s="79" t="n">
        <v>24.7334108981299</v>
      </c>
      <c r="J8" s="83" t="n">
        <v>4.51882543796632</v>
      </c>
    </row>
    <row r="9" customFormat="false" ht="12.75" hidden="false" customHeight="true" outlineLevel="0" collapsed="false">
      <c r="A9" s="84" t="s">
        <v>164</v>
      </c>
      <c r="B9" s="85" t="n">
        <v>568184.006433501</v>
      </c>
      <c r="C9" s="86" t="s">
        <v>163</v>
      </c>
      <c r="D9" s="79" t="n">
        <v>72.1020352608378</v>
      </c>
      <c r="E9" s="79" t="n">
        <v>17.7408657688927</v>
      </c>
      <c r="F9" s="79" t="n">
        <v>4.48128098934962</v>
      </c>
      <c r="G9" s="82"/>
      <c r="H9" s="79" t="n">
        <v>40967.2232665123</v>
      </c>
      <c r="I9" s="79" t="n">
        <v>10.0800761901684</v>
      </c>
      <c r="J9" s="83" t="n">
        <v>2.54619218648295</v>
      </c>
    </row>
    <row r="10" customFormat="false" ht="12.75" hidden="false" customHeight="true" outlineLevel="0" collapsed="false">
      <c r="A10" s="84" t="s">
        <v>165</v>
      </c>
      <c r="B10" s="85" t="n">
        <v>77905.9203189268</v>
      </c>
      <c r="C10" s="86" t="s">
        <v>163</v>
      </c>
      <c r="D10" s="79" t="n">
        <v>108.817179247241</v>
      </c>
      <c r="E10" s="79" t="n">
        <v>4.85595196173047</v>
      </c>
      <c r="F10" s="79" t="n">
        <v>15.1991940619637</v>
      </c>
      <c r="G10" s="82"/>
      <c r="H10" s="79" t="n">
        <v>8477.50249576597</v>
      </c>
      <c r="I10" s="79" t="n">
        <v>0.37830740660311</v>
      </c>
      <c r="J10" s="83" t="n">
        <v>1.18410720150325</v>
      </c>
    </row>
    <row r="11" customFormat="false" ht="12.75" hidden="false" customHeight="true" outlineLevel="0" collapsed="false">
      <c r="A11" s="84" t="s">
        <v>166</v>
      </c>
      <c r="B11" s="85" t="n">
        <v>26713.1279998291</v>
      </c>
      <c r="C11" s="86" t="s">
        <v>163</v>
      </c>
      <c r="D11" s="79" t="n">
        <v>56.5997593991989</v>
      </c>
      <c r="E11" s="79" t="n">
        <v>1.75954156323777</v>
      </c>
      <c r="F11" s="79" t="n">
        <v>2.0023389623249</v>
      </c>
      <c r="G11" s="82"/>
      <c r="H11" s="79" t="n">
        <v>1511.95661759033</v>
      </c>
      <c r="I11" s="79" t="n">
        <v>0.04700285899979</v>
      </c>
      <c r="J11" s="83" t="n">
        <v>0.05348873699963</v>
      </c>
    </row>
    <row r="12" customFormat="false" ht="12.75" hidden="false" customHeight="true" outlineLevel="0" collapsed="false">
      <c r="A12" s="84" t="s">
        <v>167</v>
      </c>
      <c r="B12" s="85" t="n">
        <v>128543.785076056</v>
      </c>
      <c r="C12" s="86" t="s">
        <v>163</v>
      </c>
      <c r="D12" s="87" t="n">
        <v>94.5403163968812</v>
      </c>
      <c r="E12" s="79" t="n">
        <v>108.224512291423</v>
      </c>
      <c r="F12" s="79" t="n">
        <v>4.99916525177032</v>
      </c>
      <c r="G12" s="88" t="s">
        <v>168</v>
      </c>
      <c r="H12" s="81"/>
      <c r="I12" s="79" t="n">
        <v>13.9115884479496</v>
      </c>
      <c r="J12" s="83" t="n">
        <v>0.64261162368325</v>
      </c>
    </row>
    <row r="13" customFormat="false" ht="12.75" hidden="false" customHeight="true" outlineLevel="0" collapsed="false">
      <c r="A13" s="89" t="s">
        <v>169</v>
      </c>
      <c r="B13" s="85" t="n">
        <v>23050.8603834497</v>
      </c>
      <c r="C13" s="90" t="s">
        <v>163</v>
      </c>
      <c r="D13" s="91" t="n">
        <v>41.6737705817923</v>
      </c>
      <c r="E13" s="91" t="n">
        <v>13.7277302948825</v>
      </c>
      <c r="F13" s="91" t="n">
        <v>4.00964162550743</v>
      </c>
      <c r="G13" s="92"/>
      <c r="H13" s="91" t="n">
        <v>960.616267332807</v>
      </c>
      <c r="I13" s="91" t="n">
        <v>0.31643599440899</v>
      </c>
      <c r="J13" s="93" t="n">
        <v>0.09242568929724</v>
      </c>
    </row>
    <row r="14" customFormat="false" ht="12.75" hidden="false" customHeight="true" outlineLevel="0" collapsed="false">
      <c r="A14" s="94" t="s">
        <v>170</v>
      </c>
      <c r="B14" s="95" t="n">
        <v>153888.283571608</v>
      </c>
      <c r="C14" s="96" t="s">
        <v>163</v>
      </c>
      <c r="D14" s="97"/>
      <c r="E14" s="97"/>
      <c r="F14" s="97"/>
      <c r="G14" s="98"/>
      <c r="H14" s="95" t="n">
        <v>10761.5768106782</v>
      </c>
      <c r="I14" s="95" t="n">
        <v>1.22640316448909</v>
      </c>
      <c r="J14" s="99" t="n">
        <v>1.14465700728252</v>
      </c>
    </row>
    <row r="15" customFormat="false" ht="12.75" hidden="false" customHeight="true" outlineLevel="0" collapsed="false">
      <c r="A15" s="84" t="s">
        <v>164</v>
      </c>
      <c r="B15" s="85" t="n">
        <v>54654.9115537321</v>
      </c>
      <c r="C15" s="86" t="s">
        <v>163</v>
      </c>
      <c r="D15" s="79" t="n">
        <v>67.5293077807887</v>
      </c>
      <c r="E15" s="79" t="n">
        <v>1.42956396292612</v>
      </c>
      <c r="F15" s="79" t="n">
        <v>3.28869188877951</v>
      </c>
      <c r="G15" s="82"/>
      <c r="H15" s="85" t="n">
        <v>3690.80834404376</v>
      </c>
      <c r="I15" s="85" t="n">
        <v>0.07813269195413</v>
      </c>
      <c r="J15" s="85" t="n">
        <v>0.17974316430872</v>
      </c>
      <c r="K15" s="16"/>
    </row>
    <row r="16" customFormat="false" ht="12.75" hidden="false" customHeight="true" outlineLevel="0" collapsed="false">
      <c r="A16" s="84" t="s">
        <v>165</v>
      </c>
      <c r="B16" s="85" t="n">
        <v>53192.0316967935</v>
      </c>
      <c r="C16" s="86" t="s">
        <v>163</v>
      </c>
      <c r="D16" s="79" t="n">
        <v>108.823869690322</v>
      </c>
      <c r="E16" s="79" t="n">
        <v>5.93082848913003</v>
      </c>
      <c r="F16" s="79" t="n">
        <v>14.5826775434987</v>
      </c>
      <c r="G16" s="82"/>
      <c r="H16" s="85" t="n">
        <v>5788.56272593532</v>
      </c>
      <c r="I16" s="85" t="n">
        <v>0.31547281698205</v>
      </c>
      <c r="J16" s="85" t="n">
        <v>0.7756822461179</v>
      </c>
      <c r="K16" s="16"/>
    </row>
    <row r="17" customFormat="false" ht="12.75" hidden="false" customHeight="true" outlineLevel="0" collapsed="false">
      <c r="A17" s="84" t="s">
        <v>166</v>
      </c>
      <c r="B17" s="85" t="n">
        <v>10435.4249998291</v>
      </c>
      <c r="C17" s="86" t="s">
        <v>163</v>
      </c>
      <c r="D17" s="79" t="n">
        <v>56.6000000000004</v>
      </c>
      <c r="E17" s="79" t="n">
        <v>0.999999999999128</v>
      </c>
      <c r="F17" s="79" t="n">
        <v>1.99999999999921</v>
      </c>
      <c r="G17" s="82"/>
      <c r="H17" s="85" t="n">
        <v>590.645054990331</v>
      </c>
      <c r="I17" s="85" t="n">
        <v>0.01043542499982</v>
      </c>
      <c r="J17" s="85" t="n">
        <v>0.02087084999965</v>
      </c>
      <c r="K17" s="16"/>
    </row>
    <row r="18" customFormat="false" ht="12.75" hidden="false" customHeight="true" outlineLevel="0" collapsed="false">
      <c r="A18" s="84" t="s">
        <v>167</v>
      </c>
      <c r="B18" s="85" t="n">
        <v>17147.9845878034</v>
      </c>
      <c r="C18" s="86" t="s">
        <v>163</v>
      </c>
      <c r="D18" s="79" t="n">
        <v>95.9999999999996</v>
      </c>
      <c r="E18" s="79" t="n">
        <v>29.9999999999999</v>
      </c>
      <c r="F18" s="79" t="n">
        <v>4.99999999999959</v>
      </c>
      <c r="G18" s="100" t="s">
        <v>168</v>
      </c>
      <c r="H18" s="85" t="n">
        <v>1646.20652042912</v>
      </c>
      <c r="I18" s="85" t="n">
        <v>0.5144395376341</v>
      </c>
      <c r="J18" s="85" t="n">
        <v>0.08573992293901</v>
      </c>
      <c r="K18" s="16"/>
    </row>
    <row r="19" customFormat="false" ht="12.75" hidden="false" customHeight="true" outlineLevel="0" collapsed="false">
      <c r="A19" s="84" t="s">
        <v>169</v>
      </c>
      <c r="B19" s="85" t="n">
        <v>18457.9307334497</v>
      </c>
      <c r="C19" s="86" t="s">
        <v>163</v>
      </c>
      <c r="D19" s="79" t="n">
        <v>37.4668588638461</v>
      </c>
      <c r="E19" s="79" t="n">
        <v>16.6824059189348</v>
      </c>
      <c r="F19" s="79" t="n">
        <v>4.47616935562086</v>
      </c>
      <c r="G19" s="82"/>
      <c r="H19" s="85" t="n">
        <v>691.560685708807</v>
      </c>
      <c r="I19" s="85" t="n">
        <v>0.30792269291899</v>
      </c>
      <c r="J19" s="85" t="n">
        <v>0.08262082391724</v>
      </c>
      <c r="K19" s="16"/>
    </row>
    <row r="20" customFormat="false" ht="12.75" hidden="false" customHeight="true" outlineLevel="0" collapsed="false">
      <c r="A20" s="101" t="s">
        <v>171</v>
      </c>
      <c r="B20" s="85" t="n">
        <v>119867.764046622</v>
      </c>
      <c r="C20" s="86" t="s">
        <v>163</v>
      </c>
      <c r="D20" s="81"/>
      <c r="E20" s="81"/>
      <c r="F20" s="81"/>
      <c r="G20" s="82"/>
      <c r="H20" s="85" t="n">
        <v>8649.04505739191</v>
      </c>
      <c r="I20" s="85" t="n">
        <v>1.18909238224369</v>
      </c>
      <c r="J20" s="85" t="n">
        <v>1.06674518007129</v>
      </c>
      <c r="K20" s="16"/>
    </row>
    <row r="21" customFormat="false" ht="12.75" hidden="false" customHeight="true" outlineLevel="0" collapsed="false">
      <c r="A21" s="102" t="s">
        <v>164</v>
      </c>
      <c r="B21" s="20" t="n">
        <v>24962.53683</v>
      </c>
      <c r="C21" s="103" t="s">
        <v>163</v>
      </c>
      <c r="D21" s="79" t="n">
        <v>74.9794602378119</v>
      </c>
      <c r="E21" s="79" t="n">
        <v>1.80871258468084</v>
      </c>
      <c r="F21" s="79" t="n">
        <v>4.42613775404453</v>
      </c>
      <c r="G21" s="104"/>
      <c r="H21" s="20" t="n">
        <v>1871.6775376799</v>
      </c>
      <c r="I21" s="20" t="n">
        <v>0.04515005450998</v>
      </c>
      <c r="J21" s="21" t="n">
        <v>0.11048762669999</v>
      </c>
    </row>
    <row r="22" customFormat="false" ht="12.75" hidden="false" customHeight="true" outlineLevel="0" collapsed="false">
      <c r="A22" s="102" t="s">
        <v>165</v>
      </c>
      <c r="B22" s="20" t="n">
        <v>48863.8868955403</v>
      </c>
      <c r="C22" s="103" t="s">
        <v>163</v>
      </c>
      <c r="D22" s="79" t="n">
        <v>112.458548186317</v>
      </c>
      <c r="E22" s="79" t="n">
        <v>6.36757924816655</v>
      </c>
      <c r="F22" s="79" t="n">
        <v>15.6971949070512</v>
      </c>
      <c r="G22" s="104"/>
      <c r="H22" s="20" t="n">
        <v>5495.16177901287</v>
      </c>
      <c r="I22" s="20" t="n">
        <v>0.3111446721808</v>
      </c>
      <c r="J22" s="21" t="n">
        <v>0.7670259565154</v>
      </c>
    </row>
    <row r="23" customFormat="false" ht="12.75" hidden="false" customHeight="true" outlineLevel="0" collapsed="false">
      <c r="A23" s="102" t="s">
        <v>166</v>
      </c>
      <c r="B23" s="20" t="n">
        <v>10435.4249998291</v>
      </c>
      <c r="C23" s="103" t="s">
        <v>163</v>
      </c>
      <c r="D23" s="79" t="n">
        <v>56.6000000000004</v>
      </c>
      <c r="E23" s="79" t="n">
        <v>0.999999999999128</v>
      </c>
      <c r="F23" s="79" t="n">
        <v>1.99999999999921</v>
      </c>
      <c r="G23" s="104"/>
      <c r="H23" s="20" t="n">
        <v>590.645054990331</v>
      </c>
      <c r="I23" s="20" t="n">
        <v>0.01043542499982</v>
      </c>
      <c r="J23" s="21" t="n">
        <v>0.02087084999965</v>
      </c>
    </row>
    <row r="24" customFormat="false" ht="12.75" hidden="false" customHeight="true" outlineLevel="0" collapsed="false">
      <c r="A24" s="102" t="s">
        <v>167</v>
      </c>
      <c r="B24" s="20" t="n">
        <v>17147.9845878034</v>
      </c>
      <c r="C24" s="103" t="s">
        <v>163</v>
      </c>
      <c r="D24" s="79" t="n">
        <v>95.9999999999996</v>
      </c>
      <c r="E24" s="79" t="n">
        <v>29.9999999999999</v>
      </c>
      <c r="F24" s="79" t="n">
        <v>4.99999999999959</v>
      </c>
      <c r="G24" s="105" t="s">
        <v>168</v>
      </c>
      <c r="H24" s="20" t="n">
        <v>1646.20652042912</v>
      </c>
      <c r="I24" s="20" t="n">
        <v>0.5144395376341</v>
      </c>
      <c r="J24" s="21" t="n">
        <v>0.08573992293901</v>
      </c>
    </row>
    <row r="25" customFormat="false" ht="12.75" hidden="false" customHeight="true" outlineLevel="0" collapsed="false">
      <c r="A25" s="102" t="s">
        <v>169</v>
      </c>
      <c r="B25" s="20" t="n">
        <v>18457.9307334497</v>
      </c>
      <c r="C25" s="103" t="s">
        <v>163</v>
      </c>
      <c r="D25" s="79" t="n">
        <v>37.4668588638461</v>
      </c>
      <c r="E25" s="79" t="n">
        <v>16.6824059189348</v>
      </c>
      <c r="F25" s="79" t="n">
        <v>4.47616935562086</v>
      </c>
      <c r="G25" s="104"/>
      <c r="H25" s="20" t="n">
        <v>691.560685708807</v>
      </c>
      <c r="I25" s="20" t="n">
        <v>0.30792269291899</v>
      </c>
      <c r="J25" s="21" t="n">
        <v>0.08262082391724</v>
      </c>
    </row>
    <row r="26" customFormat="false" ht="12.75" hidden="false" customHeight="true" outlineLevel="0" collapsed="false">
      <c r="A26" s="101" t="s">
        <v>90</v>
      </c>
      <c r="B26" s="85" t="n">
        <v>29679.3618937321</v>
      </c>
      <c r="C26" s="86" t="s">
        <v>163</v>
      </c>
      <c r="D26" s="81"/>
      <c r="E26" s="81"/>
      <c r="F26" s="81"/>
      <c r="G26" s="104"/>
      <c r="H26" s="85" t="n">
        <v>1818.17080087806</v>
      </c>
      <c r="I26" s="85" t="n">
        <v>0.03296962461415</v>
      </c>
      <c r="J26" s="85" t="n">
        <v>0.06922951194873</v>
      </c>
      <c r="K26" s="16"/>
    </row>
    <row r="27" customFormat="false" ht="12.75" hidden="false" customHeight="true" outlineLevel="0" collapsed="false">
      <c r="A27" s="102" t="s">
        <v>164</v>
      </c>
      <c r="B27" s="20" t="n">
        <v>29679.3618937321</v>
      </c>
      <c r="C27" s="103" t="s">
        <v>163</v>
      </c>
      <c r="D27" s="79" t="n">
        <v>61.2604410899425</v>
      </c>
      <c r="E27" s="79" t="n">
        <v>1.11086029181486</v>
      </c>
      <c r="F27" s="79" t="n">
        <v>2.33258087544498</v>
      </c>
      <c r="G27" s="104"/>
      <c r="H27" s="20" t="n">
        <v>1818.17080087806</v>
      </c>
      <c r="I27" s="20" t="n">
        <v>0.03296962461415</v>
      </c>
      <c r="J27" s="21" t="n">
        <v>0.06922951194873</v>
      </c>
    </row>
    <row r="28" customFormat="false" ht="12.75" hidden="false" customHeight="true" outlineLevel="0" collapsed="false">
      <c r="A28" s="102" t="s">
        <v>165</v>
      </c>
      <c r="B28" s="20" t="s">
        <v>116</v>
      </c>
      <c r="C28" s="103" t="s">
        <v>163</v>
      </c>
      <c r="D28" s="79" t="s">
        <v>116</v>
      </c>
      <c r="E28" s="79" t="s">
        <v>116</v>
      </c>
      <c r="F28" s="79" t="s">
        <v>116</v>
      </c>
      <c r="G28" s="104"/>
      <c r="H28" s="20" t="s">
        <v>116</v>
      </c>
      <c r="I28" s="20" t="s">
        <v>116</v>
      </c>
      <c r="J28" s="21" t="s">
        <v>116</v>
      </c>
    </row>
    <row r="29" customFormat="false" ht="12.75" hidden="false" customHeight="true" outlineLevel="0" collapsed="false">
      <c r="A29" s="102" t="s">
        <v>166</v>
      </c>
      <c r="B29" s="20" t="s">
        <v>116</v>
      </c>
      <c r="C29" s="103" t="s">
        <v>163</v>
      </c>
      <c r="D29" s="79" t="s">
        <v>116</v>
      </c>
      <c r="E29" s="79" t="s">
        <v>116</v>
      </c>
      <c r="F29" s="79" t="s">
        <v>116</v>
      </c>
      <c r="G29" s="104"/>
      <c r="H29" s="20" t="s">
        <v>116</v>
      </c>
      <c r="I29" s="20" t="s">
        <v>116</v>
      </c>
      <c r="J29" s="21" t="s">
        <v>116</v>
      </c>
    </row>
    <row r="30" customFormat="false" ht="12.75" hidden="false" customHeight="true" outlineLevel="0" collapsed="false">
      <c r="A30" s="102" t="s">
        <v>167</v>
      </c>
      <c r="B30" s="20" t="s">
        <v>116</v>
      </c>
      <c r="C30" s="103" t="s">
        <v>163</v>
      </c>
      <c r="D30" s="79" t="s">
        <v>116</v>
      </c>
      <c r="E30" s="79" t="s">
        <v>116</v>
      </c>
      <c r="F30" s="79" t="s">
        <v>116</v>
      </c>
      <c r="G30" s="105" t="s">
        <v>168</v>
      </c>
      <c r="H30" s="20" t="s">
        <v>116</v>
      </c>
      <c r="I30" s="20" t="s">
        <v>116</v>
      </c>
      <c r="J30" s="21" t="s">
        <v>116</v>
      </c>
    </row>
    <row r="31" customFormat="false" ht="12.75" hidden="false" customHeight="true" outlineLevel="0" collapsed="false">
      <c r="A31" s="102" t="s">
        <v>169</v>
      </c>
      <c r="B31" s="20" t="s">
        <v>116</v>
      </c>
      <c r="C31" s="103" t="s">
        <v>163</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4341.15763125316</v>
      </c>
      <c r="C32" s="86" t="s">
        <v>163</v>
      </c>
      <c r="D32" s="81"/>
      <c r="E32" s="81"/>
      <c r="F32" s="81"/>
      <c r="G32" s="104"/>
      <c r="H32" s="85" t="n">
        <v>294.360952408247</v>
      </c>
      <c r="I32" s="85" t="n">
        <v>0.00434115763125</v>
      </c>
      <c r="J32" s="85" t="n">
        <v>0.0086823152625</v>
      </c>
      <c r="K32" s="16"/>
    </row>
    <row r="33" customFormat="false" ht="12.75" hidden="false" customHeight="true" outlineLevel="0" collapsed="false">
      <c r="A33" s="102" t="s">
        <v>164</v>
      </c>
      <c r="B33" s="20" t="n">
        <v>13.01283</v>
      </c>
      <c r="C33" s="103" t="s">
        <v>163</v>
      </c>
      <c r="D33" s="79" t="n">
        <v>73.7737667978449</v>
      </c>
      <c r="E33" s="79" t="n">
        <v>1</v>
      </c>
      <c r="F33" s="79" t="n">
        <v>2</v>
      </c>
      <c r="G33" s="104"/>
      <c r="H33" s="20" t="n">
        <v>0.9600054858</v>
      </c>
      <c r="I33" s="20" t="n">
        <v>1.301283E-005</v>
      </c>
      <c r="J33" s="21" t="n">
        <v>2.602566E-005</v>
      </c>
    </row>
    <row r="34" customFormat="false" ht="12.75" hidden="false" customHeight="true" outlineLevel="0" collapsed="false">
      <c r="A34" s="102" t="s">
        <v>165</v>
      </c>
      <c r="B34" s="20" t="n">
        <v>4328.14480125316</v>
      </c>
      <c r="C34" s="103" t="s">
        <v>163</v>
      </c>
      <c r="D34" s="79" t="n">
        <v>67.7890783223095</v>
      </c>
      <c r="E34" s="79" t="n">
        <v>0.99999999999927</v>
      </c>
      <c r="F34" s="79" t="n">
        <v>1.99999999999854</v>
      </c>
      <c r="G34" s="104"/>
      <c r="H34" s="20" t="n">
        <v>293.400946922447</v>
      </c>
      <c r="I34" s="20" t="n">
        <v>0.00432814480125</v>
      </c>
      <c r="J34" s="21" t="n">
        <v>0.0086562896025</v>
      </c>
    </row>
    <row r="35" customFormat="false" ht="12.75" hidden="false" customHeight="true" outlineLevel="0" collapsed="false">
      <c r="A35" s="102" t="s">
        <v>166</v>
      </c>
      <c r="B35" s="20" t="s">
        <v>116</v>
      </c>
      <c r="C35" s="103" t="s">
        <v>163</v>
      </c>
      <c r="D35" s="79" t="s">
        <v>116</v>
      </c>
      <c r="E35" s="79" t="s">
        <v>116</v>
      </c>
      <c r="F35" s="79" t="s">
        <v>116</v>
      </c>
      <c r="G35" s="104"/>
      <c r="H35" s="20" t="s">
        <v>116</v>
      </c>
      <c r="I35" s="20" t="s">
        <v>116</v>
      </c>
      <c r="J35" s="21" t="s">
        <v>116</v>
      </c>
    </row>
    <row r="36" customFormat="false" ht="12.75" hidden="false" customHeight="true" outlineLevel="0" collapsed="false">
      <c r="A36" s="102" t="s">
        <v>167</v>
      </c>
      <c r="B36" s="20" t="s">
        <v>116</v>
      </c>
      <c r="C36" s="103" t="s">
        <v>163</v>
      </c>
      <c r="D36" s="79" t="s">
        <v>116</v>
      </c>
      <c r="E36" s="79" t="s">
        <v>116</v>
      </c>
      <c r="F36" s="79" t="s">
        <v>116</v>
      </c>
      <c r="G36" s="105" t="s">
        <v>168</v>
      </c>
      <c r="H36" s="20" t="s">
        <v>116</v>
      </c>
      <c r="I36" s="20" t="s">
        <v>116</v>
      </c>
      <c r="J36" s="21" t="s">
        <v>116</v>
      </c>
    </row>
    <row r="37" customFormat="false" ht="12.75" hidden="false" customHeight="true" outlineLevel="0" collapsed="false">
      <c r="A37" s="106" t="s">
        <v>169</v>
      </c>
      <c r="B37" s="41" t="s">
        <v>116</v>
      </c>
      <c r="C37" s="107" t="s">
        <v>163</v>
      </c>
      <c r="D37" s="108" t="s">
        <v>116</v>
      </c>
      <c r="E37" s="108" t="s">
        <v>116</v>
      </c>
      <c r="F37" s="108" t="s">
        <v>116</v>
      </c>
      <c r="G37" s="109"/>
      <c r="H37" s="41" t="s">
        <v>116</v>
      </c>
      <c r="I37" s="41" t="s">
        <v>116</v>
      </c>
      <c r="J37" s="42" t="s">
        <v>116</v>
      </c>
    </row>
    <row r="40" customFormat="false" ht="12" hidden="false" customHeight="true" outlineLevel="0" collapsed="false">
      <c r="A40" s="110" t="s">
        <v>172</v>
      </c>
    </row>
    <row r="42" customFormat="false" ht="12" hidden="false" customHeight="true" outlineLevel="0" collapsed="false">
      <c r="A42" s="111" t="s">
        <v>173</v>
      </c>
    </row>
    <row r="43" customFormat="false" ht="11.25" hidden="false" customHeight="true" outlineLevel="0" collapsed="false">
      <c r="A43" s="112"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4</v>
      </c>
      <c r="Q1" s="113" t="s">
        <v>73</v>
      </c>
    </row>
    <row r="2" customFormat="false" ht="20.1" hidden="false" customHeight="true" outlineLevel="0" collapsed="false">
      <c r="A2" s="4" t="s">
        <v>1275</v>
      </c>
      <c r="Q2" s="113" t="s">
        <v>75</v>
      </c>
    </row>
    <row r="3" customFormat="false" ht="20.1" hidden="false" customHeight="true" outlineLevel="0" collapsed="false">
      <c r="A3" s="4" t="s">
        <v>215</v>
      </c>
      <c r="Q3" s="113" t="s">
        <v>76</v>
      </c>
    </row>
    <row r="4" customFormat="false" ht="12" hidden="false" customHeight="true" outlineLevel="0" collapsed="false">
      <c r="Q4" s="1238"/>
    </row>
    <row r="5" customFormat="false" ht="30" hidden="false" customHeight="true" outlineLevel="0" collapsed="false">
      <c r="A5" s="1234" t="s">
        <v>77</v>
      </c>
      <c r="B5" s="1234"/>
      <c r="C5" s="1294" t="s">
        <v>467</v>
      </c>
      <c r="D5" s="1294"/>
      <c r="E5" s="1195" t="s">
        <v>1190</v>
      </c>
      <c r="F5" s="1195"/>
      <c r="G5" s="1195"/>
      <c r="H5" s="1195"/>
      <c r="I5" s="1195"/>
      <c r="J5" s="1195"/>
      <c r="K5" s="1195" t="s">
        <v>1191</v>
      </c>
      <c r="L5" s="1195"/>
      <c r="M5" s="1195"/>
      <c r="N5" s="1195"/>
      <c r="O5" s="1195"/>
      <c r="P5" s="1195"/>
      <c r="Q5" s="1195" t="s">
        <v>1241</v>
      </c>
    </row>
    <row r="6" customFormat="false" ht="47.25" hidden="false" customHeight="true" outlineLevel="0" collapsed="false">
      <c r="A6" s="1196" t="s">
        <v>1193</v>
      </c>
      <c r="B6" s="1295" t="s">
        <v>1242</v>
      </c>
      <c r="C6" s="1198" t="s">
        <v>1195</v>
      </c>
      <c r="D6" s="1198" t="s">
        <v>1196</v>
      </c>
      <c r="E6" s="1199" t="s">
        <v>1197</v>
      </c>
      <c r="F6" s="1199"/>
      <c r="G6" s="1199"/>
      <c r="H6" s="1200" t="s">
        <v>1198</v>
      </c>
      <c r="I6" s="1201" t="s">
        <v>1199</v>
      </c>
      <c r="J6" s="1201"/>
      <c r="K6" s="1202" t="s">
        <v>1243</v>
      </c>
      <c r="L6" s="1202"/>
      <c r="M6" s="1202"/>
      <c r="N6" s="1200" t="s">
        <v>1244</v>
      </c>
      <c r="O6" s="1201" t="s">
        <v>1245</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3</v>
      </c>
      <c r="F8" s="1203" t="s">
        <v>1204</v>
      </c>
      <c r="G8" s="1203" t="s">
        <v>1205</v>
      </c>
      <c r="H8" s="1200"/>
      <c r="I8" s="1204" t="s">
        <v>1206</v>
      </c>
      <c r="J8" s="1205" t="s">
        <v>1207</v>
      </c>
      <c r="K8" s="1199" t="s">
        <v>1203</v>
      </c>
      <c r="L8" s="1203" t="s">
        <v>1204</v>
      </c>
      <c r="M8" s="1203" t="s">
        <v>1205</v>
      </c>
      <c r="N8" s="1200"/>
      <c r="O8" s="1204" t="s">
        <v>1208</v>
      </c>
      <c r="P8" s="1205" t="s">
        <v>1246</v>
      </c>
      <c r="Q8" s="1195"/>
    </row>
    <row r="9" customFormat="false" ht="15.95" hidden="false" customHeight="true" outlineLevel="0" collapsed="false">
      <c r="A9" s="1196"/>
      <c r="B9" s="1295"/>
      <c r="C9" s="1198"/>
      <c r="D9" s="1198"/>
      <c r="E9" s="1241" t="s">
        <v>1210</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76</v>
      </c>
      <c r="B10" s="1208"/>
      <c r="C10" s="1242" t="n">
        <v>504.088008</v>
      </c>
      <c r="D10" s="1243" t="n">
        <v>41.957396</v>
      </c>
      <c r="E10" s="1244" t="n">
        <v>0.21828825176099</v>
      </c>
      <c r="F10" s="1245" t="n">
        <v>-0.0177469744529213</v>
      </c>
      <c r="G10" s="1245" t="n">
        <v>0.200541277308069</v>
      </c>
      <c r="H10" s="1245" t="n">
        <v>0.191261046622637</v>
      </c>
      <c r="I10" s="1246" t="n">
        <v>0.162176806846113</v>
      </c>
      <c r="J10" s="1247" t="n">
        <v>-1.6022200948791</v>
      </c>
      <c r="K10" s="1248" t="n">
        <v>110.03649</v>
      </c>
      <c r="L10" s="1249" t="n">
        <v>-8.946037</v>
      </c>
      <c r="M10" s="1250" t="n">
        <v>101.090453</v>
      </c>
      <c r="N10" s="1249" t="n">
        <v>96.4124</v>
      </c>
      <c r="O10" s="1251" t="n">
        <v>74.946867</v>
      </c>
      <c r="P10" s="1247" t="n">
        <v>-67.224983</v>
      </c>
      <c r="Q10" s="1252" t="n">
        <v>-752.490702333334</v>
      </c>
    </row>
    <row r="11" customFormat="false" ht="12.75" hidden="false" customHeight="true" outlineLevel="0" collapsed="false">
      <c r="A11" s="1253" t="s">
        <v>1149</v>
      </c>
      <c r="B11" s="1212"/>
      <c r="C11" s="1213" t="n">
        <v>471.496739</v>
      </c>
      <c r="D11" s="1213" t="n">
        <v>39.244686</v>
      </c>
      <c r="E11" s="1213" t="n">
        <v>0.219426177197802</v>
      </c>
      <c r="F11" s="150" t="s">
        <v>132</v>
      </c>
      <c r="G11" s="85" t="n">
        <v>0.219426177197802</v>
      </c>
      <c r="H11" s="85" t="n">
        <v>0.210534722277263</v>
      </c>
      <c r="I11" s="1214" t="n">
        <v>0.143059193289708</v>
      </c>
      <c r="J11" s="149" t="n">
        <v>-1.60237355447308</v>
      </c>
      <c r="K11" s="85" t="n">
        <v>103.458727</v>
      </c>
      <c r="L11" s="150" t="s">
        <v>132</v>
      </c>
      <c r="M11" s="85" t="n">
        <v>103.458727</v>
      </c>
      <c r="N11" s="85" t="n">
        <v>99.266435</v>
      </c>
      <c r="O11" s="1214" t="n">
        <v>61.83763</v>
      </c>
      <c r="P11" s="149" t="n">
        <v>-62.884647</v>
      </c>
      <c r="Q11" s="1215" t="n">
        <v>-739.486531666667</v>
      </c>
    </row>
    <row r="12" customFormat="false" ht="12.75" hidden="false" customHeight="true" outlineLevel="0" collapsed="false">
      <c r="A12" s="1216" t="s">
        <v>1277</v>
      </c>
      <c r="B12" s="1217"/>
      <c r="C12" s="1213" t="n">
        <v>32.591269</v>
      </c>
      <c r="D12" s="1213" t="n">
        <v>2.71271</v>
      </c>
      <c r="E12" s="1213" t="n">
        <v>0.201825924605759</v>
      </c>
      <c r="F12" s="85" t="n">
        <v>-0.274491827857332</v>
      </c>
      <c r="G12" s="85" t="n">
        <v>-0.0726659032515733</v>
      </c>
      <c r="H12" s="85" t="n">
        <v>-0.0875705392140453</v>
      </c>
      <c r="I12" s="1214" t="n">
        <v>0.438750643898188</v>
      </c>
      <c r="J12" s="149" t="n">
        <v>-1.6</v>
      </c>
      <c r="K12" s="85" t="n">
        <v>6.577763</v>
      </c>
      <c r="L12" s="85" t="n">
        <v>-8.946037</v>
      </c>
      <c r="M12" s="85" t="n">
        <v>-2.368274</v>
      </c>
      <c r="N12" s="85" t="n">
        <v>-2.854035</v>
      </c>
      <c r="O12" s="1214" t="n">
        <v>13.109237</v>
      </c>
      <c r="P12" s="149" t="n">
        <v>-4.340336</v>
      </c>
      <c r="Q12" s="1215" t="n">
        <v>-13.0041706666667</v>
      </c>
    </row>
    <row r="13" customFormat="false" ht="12.75" hidden="false" customHeight="true" outlineLevel="0" collapsed="false">
      <c r="A13" s="1296" t="s">
        <v>1278</v>
      </c>
      <c r="B13" s="1219"/>
      <c r="C13" s="1213" t="n">
        <v>4.695495</v>
      </c>
      <c r="D13" s="1213" t="n">
        <v>0.390826</v>
      </c>
      <c r="E13" s="1220" t="s">
        <v>116</v>
      </c>
      <c r="F13" s="150" t="s">
        <v>116</v>
      </c>
      <c r="G13" s="150" t="s">
        <v>116</v>
      </c>
      <c r="H13" s="85" t="n">
        <v>-0.72951648335266</v>
      </c>
      <c r="I13" s="1214" t="n">
        <v>0.224999878039403</v>
      </c>
      <c r="J13" s="149" t="n">
        <v>-1.60000102347336</v>
      </c>
      <c r="K13" s="150" t="s">
        <v>116</v>
      </c>
      <c r="L13" s="150" t="s">
        <v>116</v>
      </c>
      <c r="M13" s="150" t="s">
        <v>116</v>
      </c>
      <c r="N13" s="85" t="n">
        <v>-3.425441</v>
      </c>
      <c r="O13" s="1214" t="n">
        <v>0.96855</v>
      </c>
      <c r="P13" s="149" t="n">
        <v>-0.625322</v>
      </c>
      <c r="Q13" s="1215" t="n">
        <v>11.3014476666667</v>
      </c>
    </row>
    <row r="14" customFormat="false" ht="12.75" hidden="false" customHeight="true" outlineLevel="0" collapsed="false">
      <c r="A14" s="1218" t="s">
        <v>1279</v>
      </c>
      <c r="B14" s="1219"/>
      <c r="C14" s="1213" t="n">
        <v>25.464973</v>
      </c>
      <c r="D14" s="1213" t="n">
        <v>2.119558</v>
      </c>
      <c r="E14" s="1213" t="n">
        <v>0.258306301758105</v>
      </c>
      <c r="F14" s="150" t="s">
        <v>132</v>
      </c>
      <c r="G14" s="85" t="n">
        <v>0.258306301758105</v>
      </c>
      <c r="H14" s="85" t="n">
        <v>0.0204835873966958</v>
      </c>
      <c r="I14" s="1214" t="n">
        <v>0.499999978582518</v>
      </c>
      <c r="J14" s="149" t="n">
        <v>-1.6000000943593</v>
      </c>
      <c r="K14" s="85" t="n">
        <v>6.577763</v>
      </c>
      <c r="L14" s="150" t="s">
        <v>132</v>
      </c>
      <c r="M14" s="85" t="n">
        <v>6.577763</v>
      </c>
      <c r="N14" s="85" t="n">
        <v>0.521614</v>
      </c>
      <c r="O14" s="1214" t="n">
        <v>11.672707</v>
      </c>
      <c r="P14" s="149" t="n">
        <v>-3.391293</v>
      </c>
      <c r="Q14" s="1215" t="n">
        <v>-56.3962336666667</v>
      </c>
    </row>
    <row r="15" customFormat="false" ht="12.75" hidden="false" customHeight="true" outlineLevel="0" collapsed="false">
      <c r="A15" s="1218" t="s">
        <v>1280</v>
      </c>
      <c r="B15" s="1219"/>
      <c r="C15" s="1220" t="s">
        <v>116</v>
      </c>
      <c r="D15" s="1220" t="s">
        <v>116</v>
      </c>
      <c r="E15" s="1220" t="s">
        <v>116</v>
      </c>
      <c r="F15" s="150" t="s">
        <v>116</v>
      </c>
      <c r="G15" s="150" t="s">
        <v>116</v>
      </c>
      <c r="H15" s="150" t="s">
        <v>116</v>
      </c>
      <c r="I15" s="1280" t="s">
        <v>116</v>
      </c>
      <c r="J15" s="151" t="s">
        <v>116</v>
      </c>
      <c r="K15" s="150" t="s">
        <v>116</v>
      </c>
      <c r="L15" s="150" t="s">
        <v>116</v>
      </c>
      <c r="M15" s="150" t="s">
        <v>116</v>
      </c>
      <c r="N15" s="150" t="s">
        <v>116</v>
      </c>
      <c r="O15" s="1280" t="s">
        <v>116</v>
      </c>
      <c r="P15" s="151" t="s">
        <v>116</v>
      </c>
      <c r="Q15" s="1297" t="s">
        <v>116</v>
      </c>
    </row>
    <row r="16" customFormat="false" ht="12.75" hidden="false" customHeight="true" outlineLevel="0" collapsed="false">
      <c r="A16" s="1218" t="s">
        <v>1281</v>
      </c>
      <c r="B16" s="1219"/>
      <c r="C16" s="1213" t="n">
        <v>2.430801</v>
      </c>
      <c r="D16" s="1213" t="n">
        <v>0.202326</v>
      </c>
      <c r="E16" s="1220" t="s">
        <v>132</v>
      </c>
      <c r="F16" s="85" t="n">
        <v>-3.68028357730641</v>
      </c>
      <c r="G16" s="85" t="n">
        <v>-3.68028357730641</v>
      </c>
      <c r="H16" s="85" t="n">
        <v>0.0204837829176473</v>
      </c>
      <c r="I16" s="1214" t="n">
        <v>0.210000112184341</v>
      </c>
      <c r="J16" s="149" t="n">
        <v>-1.59999703448889</v>
      </c>
      <c r="K16" s="150" t="s">
        <v>132</v>
      </c>
      <c r="L16" s="85" t="n">
        <v>-8.946037</v>
      </c>
      <c r="M16" s="85" t="n">
        <v>-8.946037</v>
      </c>
      <c r="N16" s="85" t="n">
        <v>0.049792</v>
      </c>
      <c r="O16" s="1214" t="n">
        <v>0.46798</v>
      </c>
      <c r="P16" s="149" t="n">
        <v>-0.323721</v>
      </c>
      <c r="Q16" s="1215" t="n">
        <v>32.0906153333334</v>
      </c>
    </row>
    <row r="17" customFormat="false" ht="13.5" hidden="false" customHeight="true" outlineLevel="0" collapsed="false">
      <c r="A17" s="1218" t="s">
        <v>1282</v>
      </c>
      <c r="B17" s="1219"/>
      <c r="C17" s="1220" t="s">
        <v>116</v>
      </c>
      <c r="D17" s="1220" t="s">
        <v>116</v>
      </c>
      <c r="E17" s="1220" t="s">
        <v>116</v>
      </c>
      <c r="F17" s="150" t="s">
        <v>116</v>
      </c>
      <c r="G17" s="150" t="s">
        <v>116</v>
      </c>
      <c r="H17" s="150" t="s">
        <v>116</v>
      </c>
      <c r="I17" s="1280" t="s">
        <v>116</v>
      </c>
      <c r="J17" s="151" t="s">
        <v>116</v>
      </c>
      <c r="K17" s="150" t="s">
        <v>116</v>
      </c>
      <c r="L17" s="150" t="s">
        <v>116</v>
      </c>
      <c r="M17" s="150" t="s">
        <v>116</v>
      </c>
      <c r="N17" s="150" t="s">
        <v>116</v>
      </c>
      <c r="O17" s="1280" t="s">
        <v>116</v>
      </c>
      <c r="P17" s="151" t="s">
        <v>116</v>
      </c>
      <c r="Q17" s="1297"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8" t="s">
        <v>1218</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3</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4</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1</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2</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85</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86</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87</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88</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9" t="s">
        <v>1289</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90</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0" t="s">
        <v>1291</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4</v>
      </c>
    </row>
    <row r="32" customFormat="false" ht="12.75" hidden="false" customHeight="true" outlineLevel="0" collapsed="false">
      <c r="A32" s="735" t="s">
        <v>1292</v>
      </c>
    </row>
    <row r="33" customFormat="false" ht="16.5" hidden="false" customHeight="true" outlineLevel="0" collapsed="false">
      <c r="A33" s="1301" t="s">
        <v>1293</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55</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30</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4</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95</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96</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1</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97</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1</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98</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1</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99</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1</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0</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1</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3" t="s">
        <v>73</v>
      </c>
      <c r="O1" s="1238"/>
    </row>
    <row r="2" customFormat="false" ht="15.75" hidden="false" customHeight="true" outlineLevel="0" collapsed="false">
      <c r="A2" s="4" t="s">
        <v>1302</v>
      </c>
      <c r="N2" s="113" t="s">
        <v>75</v>
      </c>
      <c r="O2" s="1238"/>
    </row>
    <row r="3" customFormat="false" ht="15.75" hidden="false" customHeight="true" outlineLevel="0" collapsed="false">
      <c r="A3" s="4" t="s">
        <v>215</v>
      </c>
      <c r="N3" s="113" t="s">
        <v>76</v>
      </c>
      <c r="O3" s="1238"/>
    </row>
    <row r="4" customFormat="false" ht="12" hidden="false" customHeight="true" outlineLevel="0" collapsed="false">
      <c r="A4" s="1302"/>
      <c r="B4" s="1238"/>
      <c r="C4" s="1238"/>
      <c r="D4" s="1238"/>
      <c r="E4" s="1238"/>
      <c r="F4" s="1238"/>
      <c r="G4" s="1238"/>
      <c r="H4" s="1238"/>
      <c r="I4" s="1238"/>
      <c r="J4" s="1238"/>
      <c r="K4" s="1238"/>
      <c r="L4" s="1238"/>
      <c r="M4" s="1238"/>
      <c r="N4" s="1238"/>
      <c r="O4" s="1238"/>
    </row>
    <row r="5" customFormat="false" ht="48" hidden="false" customHeight="true" outlineLevel="0" collapsed="false">
      <c r="A5" s="1234" t="s">
        <v>77</v>
      </c>
      <c r="B5" s="1234"/>
      <c r="C5" s="1303" t="s">
        <v>467</v>
      </c>
      <c r="D5" s="1303" t="s">
        <v>1190</v>
      </c>
      <c r="E5" s="1303"/>
      <c r="F5" s="1303"/>
      <c r="G5" s="1303"/>
      <c r="H5" s="1303"/>
      <c r="I5" s="1195" t="s">
        <v>1191</v>
      </c>
      <c r="J5" s="1195"/>
      <c r="K5" s="1195"/>
      <c r="L5" s="1195"/>
      <c r="M5" s="1195"/>
      <c r="N5" s="1195" t="s">
        <v>1303</v>
      </c>
      <c r="O5" s="1304"/>
    </row>
    <row r="6" customFormat="false" ht="47.25" hidden="false" customHeight="true" outlineLevel="0" collapsed="false">
      <c r="A6" s="1196" t="s">
        <v>1193</v>
      </c>
      <c r="B6" s="1295" t="s">
        <v>1242</v>
      </c>
      <c r="C6" s="1198" t="s">
        <v>1195</v>
      </c>
      <c r="D6" s="1199" t="s">
        <v>1197</v>
      </c>
      <c r="E6" s="1199"/>
      <c r="F6" s="1199"/>
      <c r="G6" s="1200" t="s">
        <v>1198</v>
      </c>
      <c r="H6" s="1201" t="s">
        <v>1304</v>
      </c>
      <c r="I6" s="1305" t="s">
        <v>1200</v>
      </c>
      <c r="J6" s="1305"/>
      <c r="K6" s="1305"/>
      <c r="L6" s="1200" t="s">
        <v>1201</v>
      </c>
      <c r="M6" s="1201" t="s">
        <v>1305</v>
      </c>
      <c r="N6" s="1195"/>
      <c r="O6" s="1304"/>
    </row>
    <row r="7" customFormat="false" ht="15.75" hidden="false" customHeight="true" outlineLevel="0" collapsed="false">
      <c r="A7" s="1196"/>
      <c r="B7" s="1295"/>
      <c r="C7" s="1198"/>
      <c r="D7" s="1199"/>
      <c r="E7" s="1199"/>
      <c r="F7" s="1199"/>
      <c r="G7" s="1200"/>
      <c r="H7" s="1201"/>
      <c r="I7" s="1305"/>
      <c r="J7" s="1305"/>
      <c r="K7" s="1305"/>
      <c r="L7" s="1200"/>
      <c r="M7" s="1201"/>
      <c r="N7" s="1195"/>
      <c r="O7" s="1304"/>
    </row>
    <row r="8" customFormat="false" ht="26.25" hidden="false" customHeight="true" outlineLevel="0" collapsed="false">
      <c r="A8" s="1196"/>
      <c r="B8" s="1295"/>
      <c r="C8" s="1198"/>
      <c r="D8" s="1199" t="s">
        <v>1203</v>
      </c>
      <c r="E8" s="1203" t="s">
        <v>1204</v>
      </c>
      <c r="F8" s="1203" t="s">
        <v>1205</v>
      </c>
      <c r="G8" s="1200"/>
      <c r="H8" s="1201"/>
      <c r="I8" s="1306" t="s">
        <v>1203</v>
      </c>
      <c r="J8" s="1203" t="s">
        <v>1204</v>
      </c>
      <c r="K8" s="1203" t="s">
        <v>1205</v>
      </c>
      <c r="L8" s="1200"/>
      <c r="M8" s="1201"/>
      <c r="N8" s="1195"/>
      <c r="O8" s="1304"/>
    </row>
    <row r="9" customFormat="false" ht="15.95" hidden="false" customHeight="true" outlineLevel="0" collapsed="false">
      <c r="A9" s="1196"/>
      <c r="B9" s="1295"/>
      <c r="C9" s="1198"/>
      <c r="D9" s="1307" t="s">
        <v>1210</v>
      </c>
      <c r="E9" s="1307"/>
      <c r="F9" s="1307"/>
      <c r="G9" s="1307"/>
      <c r="H9" s="1307"/>
      <c r="I9" s="1198" t="s">
        <v>241</v>
      </c>
      <c r="J9" s="1198"/>
      <c r="K9" s="1198"/>
      <c r="L9" s="1198"/>
      <c r="M9" s="1198"/>
      <c r="N9" s="1206" t="s">
        <v>85</v>
      </c>
      <c r="O9" s="1193"/>
    </row>
    <row r="10" customFormat="false" ht="17.25" hidden="false" customHeight="true" outlineLevel="0" collapsed="false">
      <c r="A10" s="1308" t="s">
        <v>1306</v>
      </c>
      <c r="B10" s="1208"/>
      <c r="C10" s="1242" t="n">
        <v>7268.62511</v>
      </c>
      <c r="D10" s="1309" t="s">
        <v>124</v>
      </c>
      <c r="E10" s="1310" t="s">
        <v>124</v>
      </c>
      <c r="F10" s="1310" t="s">
        <v>124</v>
      </c>
      <c r="G10" s="1310" t="s">
        <v>124</v>
      </c>
      <c r="H10" s="1247" t="n">
        <v>-0.00137327456691462</v>
      </c>
      <c r="I10" s="1311" t="s">
        <v>124</v>
      </c>
      <c r="J10" s="1312" t="s">
        <v>124</v>
      </c>
      <c r="K10" s="1312" t="s">
        <v>124</v>
      </c>
      <c r="L10" s="1312" t="s">
        <v>124</v>
      </c>
      <c r="M10" s="1247" t="n">
        <v>-9.981818</v>
      </c>
      <c r="N10" s="1252" t="n">
        <v>36.5999993333334</v>
      </c>
      <c r="O10" s="1193"/>
    </row>
    <row r="11" customFormat="false" ht="15.75" hidden="false" customHeight="true" outlineLevel="0" collapsed="false">
      <c r="A11" s="1313" t="s">
        <v>1307</v>
      </c>
      <c r="B11" s="1314"/>
      <c r="C11" s="1254" t="n">
        <v>7227.625471</v>
      </c>
      <c r="D11" s="1315" t="s">
        <v>124</v>
      </c>
      <c r="E11" s="150" t="s">
        <v>124</v>
      </c>
      <c r="F11" s="150" t="s">
        <v>124</v>
      </c>
      <c r="G11" s="150" t="s">
        <v>124</v>
      </c>
      <c r="H11" s="149" t="n">
        <v>-0.00138106464426676</v>
      </c>
      <c r="I11" s="1316" t="s">
        <v>124</v>
      </c>
      <c r="J11" s="1257" t="s">
        <v>124</v>
      </c>
      <c r="K11" s="150" t="s">
        <v>124</v>
      </c>
      <c r="L11" s="1257" t="s">
        <v>124</v>
      </c>
      <c r="M11" s="1261" t="n">
        <v>-9.981818</v>
      </c>
      <c r="N11" s="1262" t="n">
        <v>36.5999993333334</v>
      </c>
      <c r="O11" s="1193"/>
    </row>
    <row r="12" customFormat="false" ht="15.75" hidden="false" customHeight="true" outlineLevel="0" collapsed="false">
      <c r="A12" s="1317" t="s">
        <v>1308</v>
      </c>
      <c r="B12" s="1318"/>
      <c r="C12" s="1263" t="n">
        <v>40.999639</v>
      </c>
      <c r="D12" s="1319" t="s">
        <v>124</v>
      </c>
      <c r="E12" s="150" t="s">
        <v>124</v>
      </c>
      <c r="F12" s="150" t="s">
        <v>124</v>
      </c>
      <c r="G12" s="150" t="s">
        <v>124</v>
      </c>
      <c r="H12" s="151" t="s">
        <v>124</v>
      </c>
      <c r="I12" s="1320" t="s">
        <v>124</v>
      </c>
      <c r="J12" s="1321" t="s">
        <v>124</v>
      </c>
      <c r="K12" s="150" t="s">
        <v>124</v>
      </c>
      <c r="L12" s="1321" t="s">
        <v>124</v>
      </c>
      <c r="M12" s="1322" t="s">
        <v>124</v>
      </c>
      <c r="N12" s="1323" t="s">
        <v>124</v>
      </c>
      <c r="O12" s="1193"/>
    </row>
    <row r="13" customFormat="false" ht="15.75" hidden="false" customHeight="true" outlineLevel="0" collapsed="false">
      <c r="A13" s="1218" t="s">
        <v>1309</v>
      </c>
      <c r="B13" s="1324"/>
      <c r="C13" s="1270" t="n">
        <v>5.702403</v>
      </c>
      <c r="D13" s="1319" t="s">
        <v>124</v>
      </c>
      <c r="E13" s="150" t="s">
        <v>124</v>
      </c>
      <c r="F13" s="150" t="s">
        <v>124</v>
      </c>
      <c r="G13" s="150" t="s">
        <v>124</v>
      </c>
      <c r="H13" s="151" t="s">
        <v>124</v>
      </c>
      <c r="I13" s="1272" t="s">
        <v>124</v>
      </c>
      <c r="J13" s="1277" t="s">
        <v>124</v>
      </c>
      <c r="K13" s="150" t="s">
        <v>124</v>
      </c>
      <c r="L13" s="1277" t="s">
        <v>124</v>
      </c>
      <c r="M13" s="1283" t="s">
        <v>124</v>
      </c>
      <c r="N13" s="1323" t="s">
        <v>124</v>
      </c>
      <c r="O13" s="1193"/>
    </row>
    <row r="14" customFormat="false" ht="15.75" hidden="false" customHeight="true" outlineLevel="0" collapsed="false">
      <c r="A14" s="1218" t="s">
        <v>1310</v>
      </c>
      <c r="B14" s="1324"/>
      <c r="C14" s="1270" t="n">
        <v>0.999296</v>
      </c>
      <c r="D14" s="1319" t="s">
        <v>124</v>
      </c>
      <c r="E14" s="150" t="s">
        <v>124</v>
      </c>
      <c r="F14" s="150" t="s">
        <v>124</v>
      </c>
      <c r="G14" s="150" t="s">
        <v>124</v>
      </c>
      <c r="H14" s="151" t="s">
        <v>124</v>
      </c>
      <c r="I14" s="1272" t="s">
        <v>124</v>
      </c>
      <c r="J14" s="1277" t="s">
        <v>124</v>
      </c>
      <c r="K14" s="150" t="s">
        <v>124</v>
      </c>
      <c r="L14" s="1277" t="s">
        <v>124</v>
      </c>
      <c r="M14" s="1283" t="s">
        <v>124</v>
      </c>
      <c r="N14" s="1323" t="s">
        <v>124</v>
      </c>
      <c r="O14" s="1193"/>
    </row>
    <row r="15" customFormat="false" ht="15.75" hidden="false" customHeight="true" outlineLevel="0" collapsed="false">
      <c r="A15" s="1218" t="s">
        <v>1311</v>
      </c>
      <c r="B15" s="1324"/>
      <c r="C15" s="1278" t="s">
        <v>116</v>
      </c>
      <c r="D15" s="1319" t="s">
        <v>124</v>
      </c>
      <c r="E15" s="150" t="s">
        <v>124</v>
      </c>
      <c r="F15" s="150" t="s">
        <v>124</v>
      </c>
      <c r="G15" s="150" t="s">
        <v>124</v>
      </c>
      <c r="H15" s="151" t="s">
        <v>124</v>
      </c>
      <c r="I15" s="1272" t="s">
        <v>124</v>
      </c>
      <c r="J15" s="1277" t="s">
        <v>124</v>
      </c>
      <c r="K15" s="150" t="s">
        <v>124</v>
      </c>
      <c r="L15" s="1277" t="s">
        <v>124</v>
      </c>
      <c r="M15" s="1283" t="s">
        <v>124</v>
      </c>
      <c r="N15" s="1323" t="s">
        <v>124</v>
      </c>
      <c r="O15" s="1193"/>
    </row>
    <row r="16" customFormat="false" ht="15.75" hidden="false" customHeight="true" outlineLevel="0" collapsed="false">
      <c r="A16" s="1218" t="s">
        <v>1312</v>
      </c>
      <c r="B16" s="1324"/>
      <c r="C16" s="1270" t="n">
        <v>6.000973</v>
      </c>
      <c r="D16" s="1319" t="s">
        <v>124</v>
      </c>
      <c r="E16" s="150" t="s">
        <v>124</v>
      </c>
      <c r="F16" s="150" t="s">
        <v>124</v>
      </c>
      <c r="G16" s="150" t="s">
        <v>124</v>
      </c>
      <c r="H16" s="151" t="s">
        <v>124</v>
      </c>
      <c r="I16" s="1272" t="s">
        <v>124</v>
      </c>
      <c r="J16" s="1277" t="s">
        <v>124</v>
      </c>
      <c r="K16" s="150" t="s">
        <v>124</v>
      </c>
      <c r="L16" s="1277" t="s">
        <v>124</v>
      </c>
      <c r="M16" s="1283" t="s">
        <v>124</v>
      </c>
      <c r="N16" s="1323" t="s">
        <v>124</v>
      </c>
      <c r="O16" s="1193"/>
    </row>
    <row r="17" customFormat="false" ht="16.5" hidden="false" customHeight="true" outlineLevel="0" collapsed="false">
      <c r="A17" s="1218" t="s">
        <v>1313</v>
      </c>
      <c r="B17" s="1324"/>
      <c r="C17" s="1270" t="n">
        <v>28.296967</v>
      </c>
      <c r="D17" s="1319" t="s">
        <v>124</v>
      </c>
      <c r="E17" s="150" t="s">
        <v>124</v>
      </c>
      <c r="F17" s="150" t="s">
        <v>124</v>
      </c>
      <c r="G17" s="150" t="s">
        <v>124</v>
      </c>
      <c r="H17" s="151" t="s">
        <v>124</v>
      </c>
      <c r="I17" s="1272" t="s">
        <v>124</v>
      </c>
      <c r="J17" s="1277" t="s">
        <v>124</v>
      </c>
      <c r="K17" s="150" t="s">
        <v>124</v>
      </c>
      <c r="L17" s="1277" t="s">
        <v>124</v>
      </c>
      <c r="M17" s="1283" t="s">
        <v>124</v>
      </c>
      <c r="N17" s="1323" t="s">
        <v>124</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8" t="s">
        <v>1314</v>
      </c>
      <c r="B19" s="1325"/>
      <c r="C19" s="1325"/>
      <c r="D19" s="1325"/>
      <c r="E19" s="1325"/>
      <c r="F19" s="1325"/>
      <c r="G19" s="1325"/>
      <c r="H19" s="1325"/>
      <c r="I19" s="1325"/>
      <c r="J19" s="1325"/>
      <c r="K19" s="1325"/>
      <c r="L19" s="1325"/>
      <c r="M19" s="1325"/>
      <c r="N19" s="1325"/>
      <c r="O19" s="1193"/>
    </row>
    <row r="20" customFormat="false" ht="13.5" hidden="false" customHeight="true" outlineLevel="0" collapsed="false">
      <c r="A20" s="1286" t="s">
        <v>1315</v>
      </c>
      <c r="B20" s="1325"/>
      <c r="C20" s="1325"/>
      <c r="D20" s="1325"/>
      <c r="E20" s="1325"/>
      <c r="F20" s="1325"/>
      <c r="G20" s="1325"/>
      <c r="H20" s="1325"/>
      <c r="I20" s="1325"/>
      <c r="J20" s="1325"/>
      <c r="K20" s="1325"/>
      <c r="L20" s="1325"/>
      <c r="M20" s="1325"/>
      <c r="N20" s="1325"/>
      <c r="O20" s="1193"/>
    </row>
    <row r="21" customFormat="false" ht="13.5" hidden="false" customHeight="true" outlineLevel="0" collapsed="false">
      <c r="A21" s="1287" t="s">
        <v>1220</v>
      </c>
      <c r="B21" s="1325"/>
      <c r="C21" s="1325"/>
      <c r="D21" s="1325"/>
      <c r="E21" s="1325"/>
      <c r="F21" s="1325"/>
      <c r="G21" s="1325"/>
      <c r="H21" s="1325"/>
      <c r="I21" s="1325"/>
      <c r="J21" s="1325"/>
      <c r="K21" s="1325"/>
      <c r="L21" s="1325"/>
      <c r="M21" s="1325"/>
      <c r="N21" s="1325"/>
      <c r="O21" s="1193"/>
    </row>
    <row r="22" customFormat="false" ht="13.5" hidden="false" customHeight="true" outlineLevel="0" collapsed="false">
      <c r="A22" s="1288" t="s">
        <v>1316</v>
      </c>
      <c r="B22" s="1325"/>
      <c r="C22" s="1325"/>
      <c r="D22" s="1325"/>
      <c r="E22" s="1325"/>
      <c r="F22" s="1325"/>
      <c r="G22" s="1325"/>
      <c r="H22" s="1325"/>
      <c r="I22" s="1325"/>
      <c r="J22" s="1325"/>
      <c r="K22" s="1325"/>
      <c r="L22" s="1325"/>
      <c r="M22" s="1325"/>
      <c r="N22" s="1325"/>
      <c r="O22" s="1193"/>
    </row>
    <row r="23" customFormat="false" ht="13.5" hidden="false" customHeight="true" outlineLevel="0" collapsed="false">
      <c r="A23" s="1290" t="s">
        <v>1317</v>
      </c>
      <c r="B23" s="1325"/>
      <c r="C23" s="1325"/>
      <c r="D23" s="1325"/>
      <c r="E23" s="1325"/>
      <c r="F23" s="1325"/>
      <c r="G23" s="1325"/>
      <c r="H23" s="1325"/>
      <c r="I23" s="1325"/>
      <c r="J23" s="1325"/>
      <c r="K23" s="1325"/>
      <c r="L23" s="1325"/>
      <c r="M23" s="1325"/>
      <c r="N23" s="1325"/>
      <c r="O23" s="1193"/>
    </row>
    <row r="24" customFormat="false" ht="12.75" hidden="false" customHeight="true" outlineLevel="0" collapsed="false">
      <c r="A24" s="1291" t="s">
        <v>1318</v>
      </c>
      <c r="B24" s="1325"/>
      <c r="C24" s="1325"/>
      <c r="D24" s="1325"/>
      <c r="E24" s="1325"/>
      <c r="F24" s="1325"/>
      <c r="G24" s="1325"/>
      <c r="H24" s="1325"/>
      <c r="I24" s="1325"/>
      <c r="J24" s="1325"/>
      <c r="K24" s="1325"/>
      <c r="L24" s="1325"/>
      <c r="M24" s="1325"/>
      <c r="N24" s="1325"/>
    </row>
    <row r="25" customFormat="false" ht="13.5" hidden="false" customHeight="true" outlineLevel="0" collapsed="false">
      <c r="A25" s="1300" t="s">
        <v>1319</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20</v>
      </c>
      <c r="B26" s="1325"/>
      <c r="C26" s="1325"/>
      <c r="D26" s="1325"/>
      <c r="E26" s="1325"/>
      <c r="F26" s="1325"/>
      <c r="G26" s="1325"/>
      <c r="H26" s="1325"/>
      <c r="I26" s="1325"/>
      <c r="J26" s="1325"/>
      <c r="K26" s="1325"/>
      <c r="L26" s="1325"/>
      <c r="M26" s="1325"/>
      <c r="N26" s="1325"/>
    </row>
    <row r="27" customFormat="false" ht="13.5" hidden="false" customHeight="true" outlineLevel="0" collapsed="false">
      <c r="A27" s="1286" t="s">
        <v>1321</v>
      </c>
      <c r="B27" s="1325"/>
      <c r="C27" s="1325"/>
      <c r="D27" s="1325"/>
      <c r="E27" s="1325"/>
      <c r="F27" s="1325"/>
      <c r="G27" s="1325"/>
      <c r="H27" s="1325"/>
      <c r="I27" s="1325"/>
      <c r="J27" s="1325"/>
      <c r="K27" s="1325"/>
      <c r="L27" s="1325"/>
      <c r="M27" s="1325"/>
      <c r="N27" s="1325"/>
    </row>
    <row r="28" customFormat="false" ht="12.75" hidden="false" customHeight="true" outlineLevel="0" collapsed="false">
      <c r="A28" s="1327" t="s">
        <v>1322</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93</v>
      </c>
      <c r="B29" s="1325"/>
      <c r="C29" s="1325"/>
      <c r="D29" s="1325"/>
      <c r="E29" s="1325"/>
      <c r="F29" s="1325"/>
      <c r="G29" s="1325"/>
      <c r="H29" s="1325"/>
      <c r="I29" s="1325"/>
      <c r="J29" s="1325"/>
      <c r="K29" s="1325"/>
      <c r="L29" s="1325"/>
      <c r="M29" s="1325"/>
      <c r="N29" s="1325"/>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55</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3</v>
      </c>
      <c r="B32" s="179"/>
      <c r="C32" s="179"/>
      <c r="D32" s="179"/>
      <c r="E32" s="179"/>
      <c r="F32" s="179"/>
      <c r="G32" s="179"/>
      <c r="H32" s="179"/>
      <c r="I32" s="179"/>
      <c r="J32" s="179"/>
      <c r="K32" s="179"/>
      <c r="L32" s="179"/>
      <c r="M32" s="179"/>
      <c r="N32" s="179"/>
    </row>
    <row r="33" customFormat="false" ht="3.75" hidden="false" customHeight="true" outlineLevel="0" collapsed="false">
      <c r="A33" s="1329"/>
      <c r="B33" s="1330"/>
      <c r="C33" s="1330"/>
      <c r="D33" s="1330"/>
      <c r="E33" s="1330"/>
      <c r="F33" s="1330"/>
      <c r="G33" s="1330"/>
      <c r="H33" s="1330"/>
      <c r="I33" s="1330"/>
      <c r="J33" s="1330"/>
      <c r="K33" s="1330"/>
      <c r="L33" s="1330"/>
      <c r="M33" s="1330"/>
      <c r="N33" s="1331"/>
    </row>
    <row r="34" customFormat="false" ht="12.75" hidden="false" customHeight="true" outlineLevel="0" collapsed="false">
      <c r="A34" s="63" t="s">
        <v>1324</v>
      </c>
      <c r="B34" s="63"/>
      <c r="C34" s="63"/>
      <c r="D34" s="63"/>
      <c r="E34" s="63"/>
      <c r="F34" s="63"/>
      <c r="G34" s="63"/>
      <c r="H34" s="63"/>
      <c r="I34" s="63"/>
      <c r="J34" s="63"/>
      <c r="K34" s="63"/>
      <c r="L34" s="63"/>
      <c r="M34" s="63"/>
      <c r="N34" s="63"/>
    </row>
    <row r="35" customFormat="false" ht="12.75" hidden="false" customHeight="true" outlineLevel="0" collapsed="false">
      <c r="A35" s="63" t="s">
        <v>1325</v>
      </c>
      <c r="B35" s="63"/>
      <c r="C35" s="63"/>
      <c r="D35" s="63"/>
      <c r="E35" s="63"/>
      <c r="F35" s="63"/>
      <c r="G35" s="63"/>
      <c r="H35" s="63"/>
      <c r="I35" s="63"/>
      <c r="J35" s="63"/>
      <c r="K35" s="63"/>
      <c r="L35" s="63"/>
      <c r="M35" s="63"/>
      <c r="N35" s="63"/>
    </row>
    <row r="36" customFormat="false" ht="12.75" hidden="false" customHeight="true" outlineLevel="0" collapsed="false">
      <c r="A36" s="63" t="s">
        <v>1326</v>
      </c>
      <c r="B36" s="63"/>
      <c r="C36" s="63"/>
      <c r="D36" s="63"/>
      <c r="E36" s="63"/>
      <c r="F36" s="63"/>
      <c r="G36" s="63"/>
      <c r="H36" s="63"/>
      <c r="I36" s="63"/>
      <c r="J36" s="63"/>
      <c r="K36" s="63"/>
      <c r="L36" s="63"/>
      <c r="M36" s="63"/>
      <c r="N36" s="63"/>
    </row>
    <row r="37" customFormat="false" ht="12.75" hidden="false" customHeight="true" outlineLevel="0" collapsed="false">
      <c r="A37" s="63" t="s">
        <v>1327</v>
      </c>
      <c r="B37" s="63"/>
      <c r="C37" s="63"/>
      <c r="D37" s="63"/>
      <c r="E37" s="63"/>
      <c r="F37" s="63"/>
      <c r="G37" s="63"/>
      <c r="H37" s="63"/>
      <c r="I37" s="63"/>
      <c r="J37" s="63"/>
      <c r="K37" s="63"/>
      <c r="L37" s="63"/>
      <c r="M37" s="63"/>
      <c r="N37" s="63"/>
    </row>
    <row r="38" customFormat="false" ht="12.75" hidden="false" customHeight="true" outlineLevel="0" collapsed="false">
      <c r="A38" s="63" t="s">
        <v>1328</v>
      </c>
      <c r="B38" s="63"/>
      <c r="C38" s="63"/>
      <c r="D38" s="63"/>
      <c r="E38" s="63"/>
      <c r="F38" s="63"/>
      <c r="G38" s="63"/>
      <c r="H38" s="63"/>
      <c r="I38" s="63"/>
      <c r="J38" s="63"/>
      <c r="K38" s="63"/>
      <c r="L38" s="63"/>
      <c r="M38" s="63"/>
      <c r="N38" s="63"/>
    </row>
    <row r="39" customFormat="false" ht="12.75" hidden="false" customHeight="true" outlineLevel="0" collapsed="false">
      <c r="A39" s="63" t="s">
        <v>1329</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0</v>
      </c>
      <c r="N1" s="113" t="s">
        <v>73</v>
      </c>
    </row>
    <row r="2" customFormat="false" ht="15.75" hidden="false" customHeight="true" outlineLevel="0" collapsed="false">
      <c r="A2" s="4" t="s">
        <v>1331</v>
      </c>
      <c r="N2" s="113" t="s">
        <v>75</v>
      </c>
    </row>
    <row r="3" customFormat="false" ht="15.75" hidden="false" customHeight="true" outlineLevel="0" collapsed="false">
      <c r="A3" s="4" t="s">
        <v>215</v>
      </c>
      <c r="N3" s="113" t="s">
        <v>76</v>
      </c>
    </row>
    <row r="4" customFormat="false" ht="12" hidden="false" customHeight="true" outlineLevel="0" collapsed="false">
      <c r="N4" s="1238"/>
    </row>
    <row r="5" customFormat="false" ht="48" hidden="false" customHeight="true" outlineLevel="0" collapsed="false">
      <c r="A5" s="1234" t="s">
        <v>77</v>
      </c>
      <c r="B5" s="1234"/>
      <c r="C5" s="1303" t="s">
        <v>467</v>
      </c>
      <c r="D5" s="1303" t="s">
        <v>1190</v>
      </c>
      <c r="E5" s="1303"/>
      <c r="F5" s="1303"/>
      <c r="G5" s="1303"/>
      <c r="H5" s="1303"/>
      <c r="I5" s="1195" t="s">
        <v>1191</v>
      </c>
      <c r="J5" s="1195"/>
      <c r="K5" s="1195"/>
      <c r="L5" s="1195"/>
      <c r="M5" s="1195"/>
      <c r="N5" s="1195" t="s">
        <v>1332</v>
      </c>
    </row>
    <row r="6" customFormat="false" ht="47.25" hidden="false" customHeight="true" outlineLevel="0" collapsed="false">
      <c r="A6" s="1196" t="s">
        <v>1193</v>
      </c>
      <c r="B6" s="1295" t="s">
        <v>1242</v>
      </c>
      <c r="C6" s="1198" t="s">
        <v>1195</v>
      </c>
      <c r="D6" s="1199" t="s">
        <v>1197</v>
      </c>
      <c r="E6" s="1199"/>
      <c r="F6" s="1199"/>
      <c r="G6" s="1200" t="s">
        <v>1198</v>
      </c>
      <c r="H6" s="1201" t="s">
        <v>1304</v>
      </c>
      <c r="I6" s="1305" t="s">
        <v>1333</v>
      </c>
      <c r="J6" s="1305"/>
      <c r="K6" s="1305"/>
      <c r="L6" s="1200" t="s">
        <v>1201</v>
      </c>
      <c r="M6" s="1201" t="s">
        <v>1305</v>
      </c>
      <c r="N6" s="1195"/>
    </row>
    <row r="7" customFormat="false" ht="12.75" hidden="false" customHeight="true" outlineLevel="0" collapsed="false">
      <c r="A7" s="1196"/>
      <c r="B7" s="1295"/>
      <c r="C7" s="1198"/>
      <c r="D7" s="1199"/>
      <c r="E7" s="1199"/>
      <c r="F7" s="1199"/>
      <c r="G7" s="1200"/>
      <c r="H7" s="1201"/>
      <c r="I7" s="1305"/>
      <c r="J7" s="1305"/>
      <c r="K7" s="1305"/>
      <c r="L7" s="1200"/>
      <c r="M7" s="1201"/>
      <c r="N7" s="1195"/>
    </row>
    <row r="8" customFormat="false" ht="31.5" hidden="false" customHeight="true" outlineLevel="0" collapsed="false">
      <c r="A8" s="1196"/>
      <c r="B8" s="1295"/>
      <c r="C8" s="1198"/>
      <c r="D8" s="1199" t="s">
        <v>1203</v>
      </c>
      <c r="E8" s="1203" t="s">
        <v>1204</v>
      </c>
      <c r="F8" s="1203" t="s">
        <v>1205</v>
      </c>
      <c r="G8" s="1200"/>
      <c r="H8" s="1201"/>
      <c r="I8" s="1306" t="s">
        <v>1203</v>
      </c>
      <c r="J8" s="1203" t="s">
        <v>1204</v>
      </c>
      <c r="K8" s="1203" t="s">
        <v>1205</v>
      </c>
      <c r="L8" s="1200"/>
      <c r="M8" s="1201"/>
      <c r="N8" s="1195"/>
    </row>
    <row r="9" customFormat="false" ht="13.5" hidden="false" customHeight="true" outlineLevel="0" collapsed="false">
      <c r="A9" s="1196"/>
      <c r="B9" s="1295"/>
      <c r="C9" s="1198"/>
      <c r="D9" s="1307" t="s">
        <v>1210</v>
      </c>
      <c r="E9" s="1307"/>
      <c r="F9" s="1307"/>
      <c r="G9" s="1307"/>
      <c r="H9" s="1307"/>
      <c r="I9" s="1198" t="s">
        <v>241</v>
      </c>
      <c r="J9" s="1198"/>
      <c r="K9" s="1198"/>
      <c r="L9" s="1198"/>
      <c r="M9" s="1198"/>
      <c r="N9" s="1206" t="s">
        <v>85</v>
      </c>
    </row>
    <row r="10" customFormat="false" ht="14.25" hidden="false" customHeight="true" outlineLevel="0" collapsed="false">
      <c r="A10" s="1207" t="s">
        <v>1334</v>
      </c>
      <c r="B10" s="1208"/>
      <c r="C10" s="1242" t="n">
        <v>1709.587748</v>
      </c>
      <c r="D10" s="1309" t="s">
        <v>999</v>
      </c>
      <c r="E10" s="1245" t="n">
        <v>-0.0132924080829339</v>
      </c>
      <c r="F10" s="1245" t="n">
        <v>-0.0132924080829339</v>
      </c>
      <c r="G10" s="1245" t="n">
        <v>-0.0598356224298351</v>
      </c>
      <c r="H10" s="1247" t="n">
        <v>-0.138464363866042</v>
      </c>
      <c r="I10" s="1311" t="s">
        <v>999</v>
      </c>
      <c r="J10" s="1249" t="n">
        <v>-22.724538</v>
      </c>
      <c r="K10" s="1250" t="n">
        <v>-22.724538</v>
      </c>
      <c r="L10" s="1249" t="n">
        <v>-102.294247</v>
      </c>
      <c r="M10" s="1247" t="n">
        <v>-236.71698</v>
      </c>
      <c r="N10" s="1252" t="n">
        <v>1326.36447166667</v>
      </c>
    </row>
    <row r="11" customFormat="false" ht="13.5" hidden="false" customHeight="true" outlineLevel="0" collapsed="false">
      <c r="A11" s="1253" t="s">
        <v>1335</v>
      </c>
      <c r="B11" s="1332"/>
      <c r="C11" s="1333" t="n">
        <v>1567.613249</v>
      </c>
      <c r="D11" s="1220" t="s">
        <v>132</v>
      </c>
      <c r="E11" s="85" t="n">
        <v>-0.0133300621268225</v>
      </c>
      <c r="F11" s="85" t="n">
        <v>-0.0133300621268225</v>
      </c>
      <c r="G11" s="150" t="s">
        <v>133</v>
      </c>
      <c r="H11" s="151" t="s">
        <v>133</v>
      </c>
      <c r="I11" s="150" t="s">
        <v>132</v>
      </c>
      <c r="J11" s="85" t="n">
        <v>-20.896382</v>
      </c>
      <c r="K11" s="85" t="n">
        <v>-20.896382</v>
      </c>
      <c r="L11" s="150" t="s">
        <v>133</v>
      </c>
      <c r="M11" s="151" t="s">
        <v>133</v>
      </c>
      <c r="N11" s="1215" t="n">
        <v>76.6200673333334</v>
      </c>
    </row>
    <row r="12" customFormat="false" ht="12.75" hidden="false" customHeight="true" outlineLevel="0" collapsed="false">
      <c r="A12" s="1216" t="s">
        <v>1336</v>
      </c>
      <c r="B12" s="1219"/>
      <c r="C12" s="1270" t="n">
        <v>141.974499</v>
      </c>
      <c r="D12" s="1220" t="s">
        <v>999</v>
      </c>
      <c r="E12" s="85" t="n">
        <v>-0.0128766504750969</v>
      </c>
      <c r="F12" s="85" t="n">
        <v>-0.0128766504750969</v>
      </c>
      <c r="G12" s="85" t="n">
        <v>-0.720511413813829</v>
      </c>
      <c r="H12" s="149" t="n">
        <v>-1.66732041082955</v>
      </c>
      <c r="I12" s="150" t="s">
        <v>999</v>
      </c>
      <c r="J12" s="85" t="n">
        <v>-1.828156</v>
      </c>
      <c r="K12" s="85" t="n">
        <v>-1.828156</v>
      </c>
      <c r="L12" s="85" t="n">
        <v>-102.294247</v>
      </c>
      <c r="M12" s="149" t="n">
        <v>-236.71698</v>
      </c>
      <c r="N12" s="1215" t="n">
        <v>1249.74440433333</v>
      </c>
    </row>
    <row r="13" customFormat="false" ht="12.75" hidden="false" customHeight="true" outlineLevel="0" collapsed="false">
      <c r="A13" s="1218" t="s">
        <v>1337</v>
      </c>
      <c r="B13" s="1219"/>
      <c r="C13" s="1270" t="n">
        <v>85.810874</v>
      </c>
      <c r="D13" s="1220" t="s">
        <v>132</v>
      </c>
      <c r="E13" s="85" t="n">
        <v>-0.0213044794299613</v>
      </c>
      <c r="F13" s="85" t="n">
        <v>-0.0213044794299613</v>
      </c>
      <c r="G13" s="85" t="n">
        <v>-1.19521886002466</v>
      </c>
      <c r="H13" s="149" t="n">
        <v>-1.30275001044739</v>
      </c>
      <c r="I13" s="150" t="s">
        <v>132</v>
      </c>
      <c r="J13" s="85" t="n">
        <v>-1.828156</v>
      </c>
      <c r="K13" s="85" t="n">
        <v>-1.828156</v>
      </c>
      <c r="L13" s="85" t="n">
        <v>-102.562775</v>
      </c>
      <c r="M13" s="149" t="n">
        <v>-111.790117</v>
      </c>
      <c r="N13" s="1215" t="n">
        <v>792.663842666667</v>
      </c>
    </row>
    <row r="14" customFormat="false" ht="12.75" hidden="false" customHeight="true" outlineLevel="0" collapsed="false">
      <c r="A14" s="1218" t="s">
        <v>1338</v>
      </c>
      <c r="B14" s="1219"/>
      <c r="C14" s="1270" t="n">
        <v>37.721798</v>
      </c>
      <c r="D14" s="1220" t="s">
        <v>116</v>
      </c>
      <c r="E14" s="150" t="s">
        <v>116</v>
      </c>
      <c r="F14" s="150" t="s">
        <v>116</v>
      </c>
      <c r="G14" s="85" t="n">
        <v>0.004781161279746</v>
      </c>
      <c r="H14" s="149" t="n">
        <v>-2.5</v>
      </c>
      <c r="I14" s="150" t="s">
        <v>116</v>
      </c>
      <c r="J14" s="150" t="s">
        <v>116</v>
      </c>
      <c r="K14" s="150" t="s">
        <v>116</v>
      </c>
      <c r="L14" s="85" t="n">
        <v>0.180354</v>
      </c>
      <c r="M14" s="149" t="n">
        <v>-94.304495</v>
      </c>
      <c r="N14" s="1215" t="n">
        <v>345.121850333334</v>
      </c>
    </row>
    <row r="15" customFormat="false" ht="12.75" hidden="false" customHeight="true" outlineLevel="0" collapsed="false">
      <c r="A15" s="1218" t="s">
        <v>1339</v>
      </c>
      <c r="B15" s="1219"/>
      <c r="C15" s="1270" t="n">
        <v>3.8699</v>
      </c>
      <c r="D15" s="1220" t="s">
        <v>116</v>
      </c>
      <c r="E15" s="150" t="s">
        <v>116</v>
      </c>
      <c r="F15" s="150" t="s">
        <v>116</v>
      </c>
      <c r="G15" s="85" t="n">
        <v>0.00478126049768728</v>
      </c>
      <c r="H15" s="149" t="n">
        <v>-2.75000025840461</v>
      </c>
      <c r="I15" s="150" t="s">
        <v>116</v>
      </c>
      <c r="J15" s="150" t="s">
        <v>116</v>
      </c>
      <c r="K15" s="150" t="s">
        <v>116</v>
      </c>
      <c r="L15" s="85" t="n">
        <v>0.018503</v>
      </c>
      <c r="M15" s="149" t="n">
        <v>-10.642226</v>
      </c>
      <c r="N15" s="1215" t="n">
        <v>38.953651</v>
      </c>
    </row>
    <row r="16" customFormat="false" ht="12.75" hidden="false" customHeight="true" outlineLevel="0" collapsed="false">
      <c r="A16" s="1218" t="s">
        <v>1340</v>
      </c>
      <c r="B16" s="1219"/>
      <c r="C16" s="1270" t="n">
        <v>0.410573</v>
      </c>
      <c r="D16" s="1220" t="s">
        <v>116</v>
      </c>
      <c r="E16" s="150" t="s">
        <v>116</v>
      </c>
      <c r="F16" s="150" t="s">
        <v>116</v>
      </c>
      <c r="G16" s="85" t="n">
        <v>0.00478112296717027</v>
      </c>
      <c r="H16" s="149" t="n">
        <v>-3.73000416491099</v>
      </c>
      <c r="I16" s="150" t="s">
        <v>116</v>
      </c>
      <c r="J16" s="150" t="s">
        <v>116</v>
      </c>
      <c r="K16" s="150" t="s">
        <v>116</v>
      </c>
      <c r="L16" s="85" t="n">
        <v>0.001963</v>
      </c>
      <c r="M16" s="149" t="n">
        <v>-1.531439</v>
      </c>
      <c r="N16" s="1215" t="n">
        <v>5.60807866666667</v>
      </c>
    </row>
    <row r="17" customFormat="false" ht="13.5" hidden="false" customHeight="true" outlineLevel="0" collapsed="false">
      <c r="A17" s="1218" t="s">
        <v>1341</v>
      </c>
      <c r="B17" s="1219"/>
      <c r="C17" s="1270" t="n">
        <v>14.161354</v>
      </c>
      <c r="D17" s="1220" t="s">
        <v>116</v>
      </c>
      <c r="E17" s="150" t="s">
        <v>116</v>
      </c>
      <c r="F17" s="150" t="s">
        <v>116</v>
      </c>
      <c r="G17" s="85" t="n">
        <v>0.00478118123450625</v>
      </c>
      <c r="H17" s="149" t="n">
        <v>-1.30274993478731</v>
      </c>
      <c r="I17" s="150" t="s">
        <v>116</v>
      </c>
      <c r="J17" s="150" t="s">
        <v>116</v>
      </c>
      <c r="K17" s="150" t="s">
        <v>116</v>
      </c>
      <c r="L17" s="85" t="n">
        <v>0.067708</v>
      </c>
      <c r="M17" s="149" t="n">
        <v>-18.448703</v>
      </c>
      <c r="N17" s="1215" t="n">
        <v>67.3969816666667</v>
      </c>
    </row>
    <row r="18" customFormat="false" ht="8.25" hidden="false" customHeight="true" outlineLevel="0" collapsed="false">
      <c r="A18" s="1334"/>
      <c r="B18" s="1335"/>
      <c r="C18" s="1335"/>
      <c r="D18" s="1335"/>
      <c r="E18" s="1335"/>
      <c r="F18" s="1335"/>
      <c r="G18" s="1335"/>
      <c r="H18" s="1335"/>
      <c r="I18" s="1335"/>
      <c r="J18" s="1335"/>
      <c r="K18" s="1335"/>
      <c r="L18" s="1335"/>
      <c r="M18" s="1335"/>
      <c r="N18" s="1335"/>
    </row>
    <row r="19" customFormat="false" ht="13.5" hidden="false" customHeight="true" outlineLevel="0" collapsed="false">
      <c r="A19" s="1298" t="s">
        <v>1254</v>
      </c>
      <c r="B19" s="1336"/>
      <c r="C19" s="1336"/>
      <c r="D19" s="1336"/>
      <c r="E19" s="1336"/>
      <c r="F19" s="1336"/>
      <c r="G19" s="1336"/>
      <c r="H19" s="1336"/>
      <c r="I19" s="1336"/>
      <c r="J19" s="1336"/>
      <c r="K19" s="1336"/>
      <c r="L19" s="1336"/>
      <c r="M19" s="1336"/>
      <c r="N19" s="1336"/>
    </row>
    <row r="20" customFormat="false" ht="13.5" hidden="false" customHeight="true" outlineLevel="0" collapsed="false">
      <c r="A20" s="1286" t="s">
        <v>1342</v>
      </c>
      <c r="B20" s="1336"/>
      <c r="C20" s="1336"/>
      <c r="D20" s="1336"/>
      <c r="E20" s="1336"/>
      <c r="F20" s="1336"/>
      <c r="G20" s="1336"/>
      <c r="H20" s="1336"/>
      <c r="I20" s="1336"/>
      <c r="J20" s="1336"/>
      <c r="K20" s="1336"/>
      <c r="L20" s="1336"/>
      <c r="M20" s="1336"/>
      <c r="N20" s="1336"/>
    </row>
    <row r="21" customFormat="false" ht="13.5" hidden="false" customHeight="true" outlineLevel="0" collapsed="false">
      <c r="A21" s="1287" t="s">
        <v>1220</v>
      </c>
      <c r="B21" s="1336"/>
      <c r="C21" s="1336"/>
      <c r="D21" s="1336"/>
      <c r="E21" s="1336"/>
      <c r="F21" s="1336"/>
      <c r="G21" s="1336"/>
      <c r="H21" s="1336"/>
      <c r="I21" s="1336"/>
      <c r="J21" s="1336"/>
      <c r="K21" s="1336"/>
      <c r="L21" s="1336"/>
      <c r="M21" s="1336"/>
      <c r="N21" s="1336"/>
    </row>
    <row r="22" customFormat="false" ht="13.5" hidden="false" customHeight="true" outlineLevel="0" collapsed="false">
      <c r="A22" s="1288" t="s">
        <v>1343</v>
      </c>
      <c r="B22" s="1336"/>
      <c r="C22" s="1336"/>
      <c r="D22" s="1336"/>
      <c r="E22" s="1336"/>
      <c r="F22" s="1336"/>
      <c r="G22" s="1336"/>
      <c r="H22" s="1336"/>
      <c r="I22" s="1336"/>
      <c r="J22" s="1336"/>
      <c r="K22" s="1336"/>
      <c r="L22" s="1336"/>
      <c r="M22" s="1336"/>
      <c r="N22" s="1336"/>
    </row>
    <row r="23" customFormat="false" ht="13.5" hidden="false" customHeight="true" outlineLevel="0" collapsed="false">
      <c r="A23" s="1288" t="s">
        <v>1344</v>
      </c>
      <c r="B23" s="1336"/>
      <c r="C23" s="1336"/>
      <c r="D23" s="1336"/>
      <c r="E23" s="1336"/>
      <c r="F23" s="1336"/>
      <c r="G23" s="1336"/>
      <c r="H23" s="1336"/>
      <c r="I23" s="1336"/>
      <c r="J23" s="1336"/>
      <c r="K23" s="1336"/>
      <c r="L23" s="1336"/>
      <c r="M23" s="1336"/>
      <c r="N23" s="1336"/>
    </row>
    <row r="24" customFormat="false" ht="13.5" hidden="false" customHeight="true" outlineLevel="0" collapsed="false">
      <c r="A24" s="1290" t="s">
        <v>1345</v>
      </c>
      <c r="B24" s="1336"/>
      <c r="C24" s="1336"/>
      <c r="D24" s="1336"/>
      <c r="E24" s="1336"/>
      <c r="F24" s="1336"/>
      <c r="G24" s="1336"/>
      <c r="H24" s="1336"/>
      <c r="I24" s="1336"/>
      <c r="J24" s="1336"/>
      <c r="K24" s="1336"/>
      <c r="L24" s="1336"/>
      <c r="M24" s="1336"/>
      <c r="N24" s="1336"/>
    </row>
    <row r="25" customFormat="false" ht="12.75" hidden="false" customHeight="true" outlineLevel="0" collapsed="false">
      <c r="A25" s="1291" t="s">
        <v>1346</v>
      </c>
      <c r="B25" s="1336"/>
      <c r="C25" s="1336"/>
      <c r="D25" s="1336"/>
      <c r="E25" s="1336"/>
      <c r="F25" s="1336"/>
      <c r="G25" s="1336"/>
      <c r="H25" s="1336"/>
      <c r="I25" s="1336"/>
      <c r="J25" s="1336"/>
      <c r="K25" s="1336"/>
      <c r="L25" s="1336"/>
      <c r="M25" s="1336"/>
      <c r="N25" s="1336"/>
    </row>
    <row r="26" customFormat="false" ht="13.5" hidden="false" customHeight="true" outlineLevel="0" collapsed="false">
      <c r="A26" s="1300" t="s">
        <v>1319</v>
      </c>
      <c r="B26" s="1336"/>
      <c r="C26" s="1336"/>
      <c r="D26" s="1336"/>
      <c r="E26" s="1336"/>
      <c r="F26" s="1336"/>
      <c r="G26" s="1336"/>
      <c r="H26" s="1336"/>
      <c r="I26" s="1336"/>
      <c r="J26" s="1336"/>
      <c r="K26" s="1336"/>
      <c r="L26" s="1336"/>
      <c r="M26" s="1336"/>
      <c r="N26" s="1336"/>
    </row>
    <row r="27" customFormat="false" ht="13.5" hidden="false" customHeight="true" outlineLevel="0" collapsed="false">
      <c r="A27" s="1326" t="s">
        <v>1347</v>
      </c>
      <c r="B27" s="1336"/>
      <c r="C27" s="1336"/>
      <c r="D27" s="1336"/>
      <c r="E27" s="1336"/>
      <c r="F27" s="1336"/>
      <c r="G27" s="1336"/>
      <c r="H27" s="1336"/>
      <c r="I27" s="1336"/>
      <c r="J27" s="1336"/>
      <c r="K27" s="1336"/>
      <c r="L27" s="1336"/>
      <c r="M27" s="1336"/>
      <c r="N27" s="1336"/>
    </row>
    <row r="28" customFormat="false" ht="13.5" hidden="false" customHeight="true" outlineLevel="0" collapsed="false">
      <c r="A28" s="1286" t="s">
        <v>1348</v>
      </c>
      <c r="B28" s="1336"/>
      <c r="C28" s="1336"/>
      <c r="D28" s="1336"/>
      <c r="E28" s="1336"/>
      <c r="F28" s="1336"/>
      <c r="G28" s="1336"/>
      <c r="H28" s="1336"/>
      <c r="I28" s="1336"/>
      <c r="J28" s="1336"/>
      <c r="K28" s="1336"/>
      <c r="L28" s="1336"/>
      <c r="M28" s="1336"/>
      <c r="N28" s="1336"/>
    </row>
    <row r="29" customFormat="false" ht="12.75" hidden="false" customHeight="true" outlineLevel="0" collapsed="false">
      <c r="A29" s="1327" t="s">
        <v>1349</v>
      </c>
      <c r="B29" s="1336"/>
      <c r="C29" s="1336"/>
      <c r="D29" s="1336"/>
      <c r="E29" s="1336"/>
      <c r="F29" s="1336"/>
      <c r="G29" s="1336"/>
      <c r="H29" s="1336"/>
      <c r="I29" s="1336"/>
      <c r="J29" s="1336"/>
      <c r="K29" s="1336"/>
      <c r="L29" s="1336"/>
      <c r="M29" s="1336"/>
      <c r="N29" s="1336"/>
    </row>
    <row r="30" customFormat="false" ht="13.5" hidden="false" customHeight="true" outlineLevel="0" collapsed="false">
      <c r="A30" s="1337" t="s">
        <v>1293</v>
      </c>
      <c r="B30" s="1338"/>
      <c r="C30" s="1338"/>
      <c r="D30" s="1338"/>
      <c r="E30" s="1338"/>
      <c r="F30" s="1338"/>
      <c r="G30" s="1338"/>
      <c r="H30" s="1338"/>
      <c r="I30" s="1338"/>
      <c r="J30" s="1338"/>
      <c r="K30" s="1338"/>
      <c r="L30" s="1338"/>
      <c r="M30" s="1338"/>
      <c r="N30" s="1338"/>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55</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30</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50</v>
      </c>
      <c r="B34" s="61"/>
      <c r="C34" s="61"/>
      <c r="D34" s="61"/>
      <c r="E34" s="61"/>
      <c r="F34" s="61"/>
      <c r="G34" s="61"/>
      <c r="H34" s="61"/>
      <c r="I34" s="61"/>
      <c r="J34" s="61"/>
      <c r="K34" s="61"/>
      <c r="L34" s="61"/>
      <c r="M34" s="61"/>
      <c r="N34" s="61"/>
    </row>
    <row r="35" customFormat="false" ht="12.75" hidden="false" customHeight="true" outlineLevel="0" collapsed="false">
      <c r="A35" s="61" t="s">
        <v>1181</v>
      </c>
      <c r="B35" s="61"/>
      <c r="C35" s="61"/>
      <c r="D35" s="61"/>
      <c r="E35" s="61"/>
      <c r="F35" s="61"/>
      <c r="G35" s="61"/>
      <c r="H35" s="61"/>
      <c r="I35" s="61"/>
      <c r="J35" s="61"/>
      <c r="K35" s="61"/>
      <c r="L35" s="61"/>
      <c r="M35" s="61"/>
      <c r="N35" s="61"/>
    </row>
    <row r="36" customFormat="false" ht="12.75" hidden="false" customHeight="true" outlineLevel="0" collapsed="false">
      <c r="A36" s="61" t="s">
        <v>1351</v>
      </c>
      <c r="B36" s="61"/>
      <c r="C36" s="61"/>
      <c r="D36" s="61"/>
      <c r="E36" s="61"/>
      <c r="F36" s="61"/>
      <c r="G36" s="61"/>
      <c r="H36" s="61"/>
      <c r="I36" s="61"/>
      <c r="J36" s="61"/>
      <c r="K36" s="61"/>
      <c r="L36" s="61"/>
      <c r="M36" s="61"/>
      <c r="N36" s="61"/>
    </row>
    <row r="37" customFormat="false" ht="12.75" hidden="false" customHeight="true" outlineLevel="0" collapsed="false">
      <c r="A37" s="61" t="s">
        <v>1352</v>
      </c>
      <c r="B37" s="61"/>
      <c r="C37" s="61"/>
      <c r="D37" s="61"/>
      <c r="E37" s="61"/>
      <c r="F37" s="61"/>
      <c r="G37" s="61"/>
      <c r="H37" s="61"/>
      <c r="I37" s="61"/>
      <c r="J37" s="61"/>
      <c r="K37" s="61"/>
      <c r="L37" s="61"/>
      <c r="M37" s="61"/>
      <c r="N37" s="61"/>
    </row>
    <row r="38" customFormat="false" ht="12.75" hidden="false" customHeight="true" outlineLevel="0" collapsed="false">
      <c r="A38" s="61" t="s">
        <v>1181</v>
      </c>
      <c r="B38" s="61"/>
      <c r="C38" s="61"/>
      <c r="D38" s="61"/>
      <c r="E38" s="61"/>
      <c r="F38" s="61"/>
      <c r="G38" s="61"/>
      <c r="H38" s="61"/>
      <c r="I38" s="61"/>
      <c r="J38" s="61"/>
      <c r="K38" s="61"/>
      <c r="L38" s="61"/>
      <c r="M38" s="61"/>
      <c r="N38" s="61"/>
    </row>
    <row r="39" customFormat="false" ht="12.75" hidden="false" customHeight="true" outlineLevel="0" collapsed="false">
      <c r="A39" s="61" t="s">
        <v>1353</v>
      </c>
      <c r="B39" s="61"/>
      <c r="C39" s="61"/>
      <c r="D39" s="61"/>
      <c r="E39" s="61"/>
      <c r="F39" s="61"/>
      <c r="G39" s="61"/>
      <c r="H39" s="61"/>
      <c r="I39" s="61"/>
      <c r="J39" s="61"/>
      <c r="K39" s="61"/>
      <c r="L39" s="61"/>
      <c r="M39" s="61"/>
      <c r="N39" s="61"/>
    </row>
    <row r="40" customFormat="false" ht="12.75" hidden="false" customHeight="true" outlineLevel="0" collapsed="false">
      <c r="A40" s="61" t="s">
        <v>1181</v>
      </c>
      <c r="B40" s="61"/>
      <c r="C40" s="61"/>
      <c r="D40" s="61"/>
      <c r="E40" s="61"/>
      <c r="F40" s="61"/>
      <c r="G40" s="61"/>
      <c r="H40" s="61"/>
      <c r="I40" s="61"/>
      <c r="J40" s="61"/>
      <c r="K40" s="61"/>
      <c r="L40" s="61"/>
      <c r="M40" s="61"/>
      <c r="N40" s="61"/>
    </row>
    <row r="41" customFormat="false" ht="12.75" hidden="false" customHeight="true" outlineLevel="0" collapsed="false">
      <c r="A41" s="61" t="s">
        <v>1354</v>
      </c>
      <c r="B41" s="61"/>
      <c r="C41" s="61"/>
      <c r="D41" s="61"/>
      <c r="E41" s="61"/>
      <c r="F41" s="61"/>
      <c r="G41" s="61"/>
      <c r="H41" s="61"/>
      <c r="I41" s="61"/>
      <c r="J41" s="61"/>
      <c r="K41" s="61"/>
      <c r="L41" s="61"/>
      <c r="M41" s="61"/>
      <c r="N41" s="61"/>
    </row>
    <row r="42" customFormat="false" ht="12.75" hidden="false" customHeight="true" outlineLevel="0" collapsed="false">
      <c r="A42" s="61" t="s">
        <v>1181</v>
      </c>
      <c r="B42" s="61"/>
      <c r="C42" s="61"/>
      <c r="D42" s="61"/>
      <c r="E42" s="61"/>
      <c r="F42" s="61"/>
      <c r="G42" s="61"/>
      <c r="H42" s="61"/>
      <c r="I42" s="61"/>
      <c r="J42" s="61"/>
      <c r="K42" s="61"/>
      <c r="L42" s="61"/>
      <c r="M42" s="61"/>
      <c r="N42" s="61"/>
    </row>
    <row r="43" customFormat="false" ht="12.75" hidden="false" customHeight="true" outlineLevel="0" collapsed="false">
      <c r="A43" s="61" t="s">
        <v>1355</v>
      </c>
      <c r="B43" s="61"/>
      <c r="C43" s="61"/>
      <c r="D43" s="61"/>
      <c r="E43" s="61"/>
      <c r="F43" s="61"/>
      <c r="G43" s="61"/>
      <c r="H43" s="61"/>
      <c r="I43" s="61"/>
      <c r="J43" s="61"/>
      <c r="K43" s="61"/>
      <c r="L43" s="61"/>
      <c r="M43" s="61"/>
      <c r="N43" s="61"/>
    </row>
    <row r="44" customFormat="false" ht="12.75" hidden="false" customHeight="true" outlineLevel="0" collapsed="false">
      <c r="A44" s="61" t="s">
        <v>1181</v>
      </c>
      <c r="B44" s="61"/>
      <c r="C44" s="61"/>
      <c r="D44" s="61"/>
      <c r="E44" s="61"/>
      <c r="F44" s="61"/>
      <c r="G44" s="61"/>
      <c r="H44" s="61"/>
      <c r="I44" s="61"/>
      <c r="J44" s="61"/>
      <c r="K44" s="61"/>
      <c r="L44" s="61"/>
      <c r="M44" s="61"/>
      <c r="N44" s="61"/>
    </row>
    <row r="45" customFormat="false" ht="12.75" hidden="false" customHeight="true" outlineLevel="0" collapsed="false">
      <c r="A45" s="61" t="s">
        <v>1356</v>
      </c>
      <c r="B45" s="61"/>
      <c r="C45" s="61"/>
      <c r="D45" s="61"/>
      <c r="E45" s="61"/>
      <c r="F45" s="61"/>
      <c r="G45" s="61"/>
      <c r="H45" s="61"/>
      <c r="I45" s="61"/>
      <c r="J45" s="61"/>
      <c r="K45" s="61"/>
      <c r="L45" s="61"/>
      <c r="M45" s="61"/>
      <c r="N45" s="61"/>
    </row>
    <row r="46" customFormat="false" ht="12.75" hidden="false" customHeight="true" outlineLevel="0" collapsed="false">
      <c r="A46" s="61" t="s">
        <v>1181</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7</v>
      </c>
      <c r="N1" s="113" t="s">
        <v>73</v>
      </c>
    </row>
    <row r="2" customFormat="false" ht="15.75" hidden="false" customHeight="true" outlineLevel="0" collapsed="false">
      <c r="A2" s="4" t="s">
        <v>1358</v>
      </c>
      <c r="N2" s="113" t="s">
        <v>75</v>
      </c>
    </row>
    <row r="3" customFormat="false" ht="15.75" hidden="false" customHeight="true" outlineLevel="0" collapsed="false">
      <c r="A3" s="4" t="s">
        <v>215</v>
      </c>
      <c r="N3" s="113" t="s">
        <v>76</v>
      </c>
    </row>
    <row r="5" customFormat="false" ht="48" hidden="false" customHeight="true" outlineLevel="0" collapsed="false">
      <c r="A5" s="1234" t="s">
        <v>77</v>
      </c>
      <c r="B5" s="1234"/>
      <c r="C5" s="1303" t="s">
        <v>467</v>
      </c>
      <c r="D5" s="1303" t="s">
        <v>1190</v>
      </c>
      <c r="E5" s="1303"/>
      <c r="F5" s="1303"/>
      <c r="G5" s="1303"/>
      <c r="H5" s="1303"/>
      <c r="I5" s="1195" t="s">
        <v>1191</v>
      </c>
      <c r="J5" s="1195"/>
      <c r="K5" s="1195"/>
      <c r="L5" s="1195"/>
      <c r="M5" s="1195"/>
      <c r="N5" s="1195" t="s">
        <v>1303</v>
      </c>
    </row>
    <row r="6" customFormat="false" ht="47.25" hidden="false" customHeight="true" outlineLevel="0" collapsed="false">
      <c r="A6" s="1196" t="s">
        <v>1193</v>
      </c>
      <c r="B6" s="1295" t="s">
        <v>1242</v>
      </c>
      <c r="C6" s="1198" t="s">
        <v>1195</v>
      </c>
      <c r="D6" s="1199" t="s">
        <v>1197</v>
      </c>
      <c r="E6" s="1199"/>
      <c r="F6" s="1199"/>
      <c r="G6" s="1200" t="s">
        <v>1198</v>
      </c>
      <c r="H6" s="1201" t="s">
        <v>1304</v>
      </c>
      <c r="I6" s="1305" t="s">
        <v>1200</v>
      </c>
      <c r="J6" s="1305"/>
      <c r="K6" s="1305"/>
      <c r="L6" s="1200" t="s">
        <v>1201</v>
      </c>
      <c r="M6" s="1201" t="s">
        <v>1305</v>
      </c>
      <c r="N6" s="1195"/>
    </row>
    <row r="7" customFormat="false" ht="12.75" hidden="false" customHeight="true" outlineLevel="0" collapsed="false">
      <c r="A7" s="1196"/>
      <c r="B7" s="1295"/>
      <c r="C7" s="1198"/>
      <c r="D7" s="1199"/>
      <c r="E7" s="1199"/>
      <c r="F7" s="1199"/>
      <c r="G7" s="1200"/>
      <c r="H7" s="1201"/>
      <c r="I7" s="1305"/>
      <c r="J7" s="1305"/>
      <c r="K7" s="1305"/>
      <c r="L7" s="1200"/>
      <c r="M7" s="1201"/>
      <c r="N7" s="1195"/>
    </row>
    <row r="8" customFormat="false" ht="29.25" hidden="false" customHeight="true" outlineLevel="0" collapsed="false">
      <c r="A8" s="1196"/>
      <c r="B8" s="1295"/>
      <c r="C8" s="1198"/>
      <c r="D8" s="1199" t="s">
        <v>1203</v>
      </c>
      <c r="E8" s="1203" t="s">
        <v>1204</v>
      </c>
      <c r="F8" s="1203" t="s">
        <v>1205</v>
      </c>
      <c r="G8" s="1200"/>
      <c r="H8" s="1201"/>
      <c r="I8" s="1306" t="s">
        <v>1203</v>
      </c>
      <c r="J8" s="1203" t="s">
        <v>1204</v>
      </c>
      <c r="K8" s="1203" t="s">
        <v>1205</v>
      </c>
      <c r="L8" s="1200"/>
      <c r="M8" s="1201"/>
      <c r="N8" s="1195"/>
    </row>
    <row r="9" customFormat="false" ht="15.95" hidden="false" customHeight="true" outlineLevel="0" collapsed="false">
      <c r="A9" s="1196"/>
      <c r="B9" s="1295"/>
      <c r="C9" s="1198"/>
      <c r="D9" s="1307" t="s">
        <v>1210</v>
      </c>
      <c r="E9" s="1307"/>
      <c r="F9" s="1307"/>
      <c r="G9" s="1307"/>
      <c r="H9" s="1307"/>
      <c r="I9" s="1198" t="s">
        <v>241</v>
      </c>
      <c r="J9" s="1198"/>
      <c r="K9" s="1198"/>
      <c r="L9" s="1198"/>
      <c r="M9" s="1198"/>
      <c r="N9" s="1206" t="s">
        <v>85</v>
      </c>
    </row>
    <row r="10" customFormat="false" ht="14.25" hidden="false" customHeight="true" outlineLevel="0" collapsed="false">
      <c r="A10" s="1207" t="s">
        <v>1359</v>
      </c>
      <c r="B10" s="1339"/>
      <c r="C10" s="1244" t="n">
        <v>4340.006453</v>
      </c>
      <c r="D10" s="1340" t="s">
        <v>124</v>
      </c>
      <c r="E10" s="1341" t="s">
        <v>124</v>
      </c>
      <c r="F10" s="1341" t="s">
        <v>124</v>
      </c>
      <c r="G10" s="1341" t="s">
        <v>124</v>
      </c>
      <c r="H10" s="1341" t="s">
        <v>124</v>
      </c>
      <c r="I10" s="1342" t="s">
        <v>124</v>
      </c>
      <c r="J10" s="1310" t="s">
        <v>124</v>
      </c>
      <c r="K10" s="1343" t="s">
        <v>124</v>
      </c>
      <c r="L10" s="1310" t="s">
        <v>124</v>
      </c>
      <c r="M10" s="1344" t="s">
        <v>124</v>
      </c>
      <c r="N10" s="1345" t="s">
        <v>124</v>
      </c>
    </row>
    <row r="11" customFormat="false" ht="13.5" hidden="false" customHeight="true" outlineLevel="0" collapsed="false">
      <c r="A11" s="1253" t="s">
        <v>1360</v>
      </c>
      <c r="B11" s="1346"/>
      <c r="C11" s="343" t="n">
        <v>4283.945459</v>
      </c>
      <c r="D11" s="1347"/>
      <c r="E11" s="1348"/>
      <c r="F11" s="1348"/>
      <c r="G11" s="1348"/>
      <c r="H11" s="1348"/>
      <c r="I11" s="1349"/>
      <c r="J11" s="1348"/>
      <c r="K11" s="1348"/>
      <c r="L11" s="1348"/>
      <c r="M11" s="1350"/>
      <c r="N11" s="1351"/>
    </row>
    <row r="12" customFormat="false" ht="13.5" hidden="false" customHeight="true" outlineLevel="0" collapsed="false">
      <c r="A12" s="1216" t="s">
        <v>1361</v>
      </c>
      <c r="B12" s="1352"/>
      <c r="C12" s="1353" t="n">
        <v>56.060994</v>
      </c>
      <c r="D12" s="1220" t="s">
        <v>124</v>
      </c>
      <c r="E12" s="150" t="s">
        <v>124</v>
      </c>
      <c r="F12" s="150" t="s">
        <v>124</v>
      </c>
      <c r="G12" s="150" t="s">
        <v>124</v>
      </c>
      <c r="H12" s="151" t="s">
        <v>124</v>
      </c>
      <c r="I12" s="150" t="s">
        <v>124</v>
      </c>
      <c r="J12" s="150" t="s">
        <v>124</v>
      </c>
      <c r="K12" s="150" t="s">
        <v>124</v>
      </c>
      <c r="L12" s="150" t="s">
        <v>124</v>
      </c>
      <c r="M12" s="151" t="s">
        <v>124</v>
      </c>
      <c r="N12" s="1297" t="s">
        <v>124</v>
      </c>
    </row>
    <row r="13" customFormat="false" ht="12.75" hidden="false" customHeight="true" outlineLevel="0" collapsed="false">
      <c r="A13" s="1218" t="s">
        <v>1362</v>
      </c>
      <c r="B13" s="1354"/>
      <c r="C13" s="1355" t="n">
        <v>24.224026</v>
      </c>
      <c r="D13" s="1220" t="s">
        <v>124</v>
      </c>
      <c r="E13" s="150" t="s">
        <v>124</v>
      </c>
      <c r="F13" s="150" t="s">
        <v>124</v>
      </c>
      <c r="G13" s="150" t="s">
        <v>124</v>
      </c>
      <c r="H13" s="151" t="s">
        <v>124</v>
      </c>
      <c r="I13" s="150" t="s">
        <v>124</v>
      </c>
      <c r="J13" s="150" t="s">
        <v>124</v>
      </c>
      <c r="K13" s="150" t="s">
        <v>124</v>
      </c>
      <c r="L13" s="150" t="s">
        <v>124</v>
      </c>
      <c r="M13" s="151" t="s">
        <v>124</v>
      </c>
      <c r="N13" s="1297" t="s">
        <v>124</v>
      </c>
    </row>
    <row r="14" customFormat="false" ht="12.75" hidden="false" customHeight="true" outlineLevel="0" collapsed="false">
      <c r="A14" s="1218" t="s">
        <v>1363</v>
      </c>
      <c r="B14" s="1354"/>
      <c r="C14" s="1356" t="s">
        <v>116</v>
      </c>
      <c r="D14" s="1220" t="s">
        <v>124</v>
      </c>
      <c r="E14" s="150" t="s">
        <v>124</v>
      </c>
      <c r="F14" s="150" t="s">
        <v>124</v>
      </c>
      <c r="G14" s="150" t="s">
        <v>124</v>
      </c>
      <c r="H14" s="151" t="s">
        <v>124</v>
      </c>
      <c r="I14" s="150" t="s">
        <v>124</v>
      </c>
      <c r="J14" s="150" t="s">
        <v>124</v>
      </c>
      <c r="K14" s="150" t="s">
        <v>124</v>
      </c>
      <c r="L14" s="150" t="s">
        <v>124</v>
      </c>
      <c r="M14" s="151" t="s">
        <v>124</v>
      </c>
      <c r="N14" s="1297" t="s">
        <v>124</v>
      </c>
    </row>
    <row r="15" customFormat="false" ht="12.75" hidden="false" customHeight="true" outlineLevel="0" collapsed="false">
      <c r="A15" s="1218" t="s">
        <v>1364</v>
      </c>
      <c r="B15" s="1354"/>
      <c r="C15" s="1356" t="s">
        <v>116</v>
      </c>
      <c r="D15" s="1220" t="s">
        <v>124</v>
      </c>
      <c r="E15" s="150" t="s">
        <v>124</v>
      </c>
      <c r="F15" s="150" t="s">
        <v>124</v>
      </c>
      <c r="G15" s="150" t="s">
        <v>124</v>
      </c>
      <c r="H15" s="151" t="s">
        <v>124</v>
      </c>
      <c r="I15" s="150" t="s">
        <v>124</v>
      </c>
      <c r="J15" s="150" t="s">
        <v>124</v>
      </c>
      <c r="K15" s="150" t="s">
        <v>124</v>
      </c>
      <c r="L15" s="150" t="s">
        <v>124</v>
      </c>
      <c r="M15" s="151" t="s">
        <v>124</v>
      </c>
      <c r="N15" s="1297" t="s">
        <v>124</v>
      </c>
    </row>
    <row r="16" customFormat="false" ht="12.75" hidden="false" customHeight="true" outlineLevel="0" collapsed="false">
      <c r="A16" s="1218" t="s">
        <v>1365</v>
      </c>
      <c r="B16" s="1354"/>
      <c r="C16" s="1355" t="n">
        <v>28.449894</v>
      </c>
      <c r="D16" s="1220" t="s">
        <v>124</v>
      </c>
      <c r="E16" s="150" t="s">
        <v>124</v>
      </c>
      <c r="F16" s="150" t="s">
        <v>124</v>
      </c>
      <c r="G16" s="150" t="s">
        <v>124</v>
      </c>
      <c r="H16" s="151" t="s">
        <v>124</v>
      </c>
      <c r="I16" s="150" t="s">
        <v>124</v>
      </c>
      <c r="J16" s="150" t="s">
        <v>124</v>
      </c>
      <c r="K16" s="150" t="s">
        <v>124</v>
      </c>
      <c r="L16" s="150" t="s">
        <v>124</v>
      </c>
      <c r="M16" s="151" t="s">
        <v>124</v>
      </c>
      <c r="N16" s="1297" t="s">
        <v>124</v>
      </c>
    </row>
    <row r="17" customFormat="false" ht="13.5" hidden="false" customHeight="true" outlineLevel="0" collapsed="false">
      <c r="A17" s="1218" t="s">
        <v>1366</v>
      </c>
      <c r="B17" s="1354"/>
      <c r="C17" s="1355" t="n">
        <v>3.387074</v>
      </c>
      <c r="D17" s="1220" t="s">
        <v>124</v>
      </c>
      <c r="E17" s="150" t="s">
        <v>124</v>
      </c>
      <c r="F17" s="150" t="s">
        <v>124</v>
      </c>
      <c r="G17" s="150" t="s">
        <v>124</v>
      </c>
      <c r="H17" s="151" t="s">
        <v>124</v>
      </c>
      <c r="I17" s="150" t="s">
        <v>124</v>
      </c>
      <c r="J17" s="150" t="s">
        <v>124</v>
      </c>
      <c r="K17" s="150" t="s">
        <v>124</v>
      </c>
      <c r="L17" s="150" t="s">
        <v>124</v>
      </c>
      <c r="M17" s="151" t="s">
        <v>124</v>
      </c>
      <c r="N17" s="1297" t="s">
        <v>124</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8" t="s">
        <v>1367</v>
      </c>
      <c r="B19" s="1325"/>
      <c r="C19" s="1325"/>
      <c r="D19" s="1325"/>
      <c r="E19" s="1325"/>
      <c r="F19" s="1325"/>
      <c r="G19" s="1325"/>
      <c r="H19" s="1325"/>
      <c r="I19" s="1325"/>
      <c r="J19" s="1325"/>
      <c r="K19" s="1325"/>
      <c r="L19" s="1325"/>
      <c r="M19" s="1325"/>
      <c r="N19" s="1325"/>
    </row>
    <row r="20" customFormat="false" ht="13.5" hidden="false" customHeight="true" outlineLevel="0" collapsed="false">
      <c r="A20" s="1299" t="s">
        <v>1368</v>
      </c>
      <c r="B20" s="1325"/>
      <c r="C20" s="1325"/>
      <c r="D20" s="1325"/>
      <c r="E20" s="1325"/>
      <c r="F20" s="1325"/>
      <c r="G20" s="1325"/>
      <c r="H20" s="1325"/>
      <c r="I20" s="1325"/>
      <c r="J20" s="1325"/>
      <c r="K20" s="1325"/>
      <c r="L20" s="1325"/>
      <c r="M20" s="1325"/>
      <c r="N20" s="1325"/>
    </row>
    <row r="21" customFormat="false" ht="13.5" hidden="false" customHeight="true" outlineLevel="0" collapsed="false">
      <c r="A21" s="1287" t="s">
        <v>1220</v>
      </c>
      <c r="B21" s="1325"/>
      <c r="C21" s="1325"/>
      <c r="D21" s="1325"/>
      <c r="E21" s="1325"/>
      <c r="F21" s="1325"/>
      <c r="G21" s="1325"/>
      <c r="H21" s="1325"/>
      <c r="I21" s="1325"/>
      <c r="J21" s="1325"/>
      <c r="K21" s="1325"/>
      <c r="L21" s="1325"/>
      <c r="M21" s="1325"/>
      <c r="N21" s="1325"/>
    </row>
    <row r="22" customFormat="false" ht="13.5" hidden="false" customHeight="true" outlineLevel="0" collapsed="false">
      <c r="A22" s="1288" t="s">
        <v>1316</v>
      </c>
      <c r="B22" s="1325"/>
      <c r="C22" s="1325"/>
      <c r="D22" s="1325"/>
      <c r="E22" s="1325"/>
      <c r="F22" s="1325"/>
      <c r="G22" s="1325"/>
      <c r="H22" s="1325"/>
      <c r="I22" s="1325"/>
      <c r="J22" s="1325"/>
      <c r="K22" s="1325"/>
      <c r="L22" s="1325"/>
      <c r="M22" s="1325"/>
      <c r="N22" s="1325"/>
    </row>
    <row r="23" customFormat="false" ht="13.5" hidden="false" customHeight="true" outlineLevel="0" collapsed="false">
      <c r="A23" s="1290" t="s">
        <v>1317</v>
      </c>
      <c r="B23" s="1325"/>
      <c r="C23" s="1325"/>
      <c r="D23" s="1325"/>
      <c r="E23" s="1325"/>
      <c r="F23" s="1325"/>
      <c r="G23" s="1325"/>
      <c r="H23" s="1325"/>
      <c r="I23" s="1325"/>
      <c r="J23" s="1325"/>
      <c r="K23" s="1325"/>
      <c r="L23" s="1325"/>
      <c r="M23" s="1325"/>
      <c r="N23" s="1325"/>
    </row>
    <row r="24" customFormat="false" ht="12.75" hidden="false" customHeight="true" outlineLevel="0" collapsed="false">
      <c r="A24" s="1291" t="s">
        <v>1318</v>
      </c>
      <c r="B24" s="1325"/>
      <c r="C24" s="1325"/>
      <c r="D24" s="1325"/>
      <c r="E24" s="1325"/>
      <c r="F24" s="1325"/>
      <c r="G24" s="1325"/>
      <c r="H24" s="1325"/>
      <c r="I24" s="1325"/>
      <c r="J24" s="1325"/>
      <c r="K24" s="1325"/>
      <c r="L24" s="1325"/>
      <c r="M24" s="1325"/>
      <c r="N24" s="1325"/>
    </row>
    <row r="25" customFormat="false" ht="13.5" hidden="false" customHeight="true" outlineLevel="0" collapsed="false">
      <c r="A25" s="1300" t="s">
        <v>1319</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20</v>
      </c>
      <c r="B26" s="1325"/>
      <c r="C26" s="1325"/>
      <c r="D26" s="1325"/>
      <c r="E26" s="1325"/>
      <c r="F26" s="1325"/>
      <c r="G26" s="1325"/>
      <c r="H26" s="1325"/>
      <c r="I26" s="1325"/>
      <c r="J26" s="1325"/>
      <c r="K26" s="1325"/>
      <c r="L26" s="1325"/>
      <c r="M26" s="1325"/>
      <c r="N26" s="1325"/>
    </row>
    <row r="27" customFormat="false" ht="13.5" hidden="false" customHeight="true" outlineLevel="0" collapsed="false">
      <c r="A27" s="1357" t="s">
        <v>1369</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70</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93</v>
      </c>
      <c r="B29" s="1288"/>
      <c r="C29" s="1288"/>
      <c r="D29" s="1288"/>
      <c r="E29" s="1288"/>
      <c r="F29" s="1288"/>
      <c r="G29" s="1288"/>
      <c r="H29" s="1288"/>
      <c r="I29" s="1288"/>
      <c r="J29" s="1288"/>
      <c r="K29" s="1288"/>
      <c r="L29" s="1288"/>
      <c r="M29" s="1288"/>
      <c r="N29" s="1288"/>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34" t="s">
        <v>455</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30</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1</v>
      </c>
      <c r="B33" s="61"/>
      <c r="C33" s="61"/>
      <c r="D33" s="61"/>
      <c r="E33" s="61"/>
      <c r="F33" s="61"/>
      <c r="G33" s="61"/>
      <c r="H33" s="61"/>
      <c r="I33" s="61"/>
      <c r="J33" s="61"/>
      <c r="K33" s="61"/>
      <c r="L33" s="61"/>
      <c r="M33" s="61"/>
      <c r="N33" s="61"/>
    </row>
    <row r="34" customFormat="false" ht="12.75" hidden="false" customHeight="true" outlineLevel="0" collapsed="false">
      <c r="A34" s="61" t="s">
        <v>1372</v>
      </c>
      <c r="B34" s="61"/>
      <c r="C34" s="61"/>
      <c r="D34" s="61"/>
      <c r="E34" s="61"/>
      <c r="F34" s="61"/>
      <c r="G34" s="61"/>
      <c r="H34" s="61"/>
      <c r="I34" s="61"/>
      <c r="J34" s="61"/>
      <c r="K34" s="61"/>
      <c r="L34" s="61"/>
      <c r="M34" s="61"/>
      <c r="N34" s="61"/>
    </row>
    <row r="35" customFormat="false" ht="12.75" hidden="false" customHeight="true" outlineLevel="0" collapsed="false">
      <c r="A35" s="61" t="s">
        <v>1373</v>
      </c>
      <c r="B35" s="61"/>
      <c r="C35" s="61"/>
      <c r="D35" s="61"/>
      <c r="E35" s="61"/>
      <c r="F35" s="61"/>
      <c r="G35" s="61"/>
      <c r="H35" s="61"/>
      <c r="I35" s="61"/>
      <c r="J35" s="61"/>
      <c r="K35" s="61"/>
      <c r="L35" s="61"/>
      <c r="M35" s="61"/>
      <c r="N35" s="61"/>
    </row>
    <row r="36" customFormat="false" ht="12.75" hidden="false" customHeight="true" outlineLevel="0" collapsed="false">
      <c r="A36" s="61" t="s">
        <v>1374</v>
      </c>
      <c r="B36" s="61"/>
      <c r="C36" s="61"/>
      <c r="D36" s="61"/>
      <c r="E36" s="61"/>
      <c r="F36" s="61"/>
      <c r="G36" s="61"/>
      <c r="H36" s="61"/>
      <c r="I36" s="61"/>
      <c r="J36" s="61"/>
      <c r="K36" s="61"/>
      <c r="L36" s="61"/>
      <c r="M36" s="61"/>
      <c r="N36" s="61"/>
    </row>
    <row r="37" customFormat="false" ht="12.75" hidden="false" customHeight="true" outlineLevel="0" collapsed="false">
      <c r="A37" s="61" t="s">
        <v>1375</v>
      </c>
      <c r="B37" s="61"/>
      <c r="C37" s="61"/>
      <c r="D37" s="61"/>
      <c r="E37" s="61"/>
      <c r="F37" s="61"/>
      <c r="G37" s="61"/>
      <c r="H37" s="61"/>
      <c r="I37" s="61"/>
      <c r="J37" s="61"/>
      <c r="K37" s="61"/>
      <c r="L37" s="61"/>
      <c r="M37" s="61"/>
      <c r="N37" s="61"/>
    </row>
    <row r="38" customFormat="false" ht="12.75" hidden="false" customHeight="true" outlineLevel="0" collapsed="false">
      <c r="A38" s="61" t="s">
        <v>1376</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7</v>
      </c>
      <c r="D1" s="113" t="s">
        <v>73</v>
      </c>
    </row>
    <row r="2" customFormat="false" ht="19.5" hidden="false" customHeight="true" outlineLevel="0" collapsed="false">
      <c r="A2" s="4" t="s">
        <v>1378</v>
      </c>
      <c r="D2" s="113" t="s">
        <v>75</v>
      </c>
    </row>
    <row r="3" customFormat="false" ht="15.75" hidden="false" customHeight="true" outlineLevel="0" collapsed="false">
      <c r="A3" s="4" t="s">
        <v>215</v>
      </c>
      <c r="D3" s="113" t="s">
        <v>76</v>
      </c>
    </row>
    <row r="4" customFormat="false" ht="16.5" hidden="false" customHeight="true" outlineLevel="0" collapsed="false">
      <c r="D4" s="1238"/>
    </row>
    <row r="5" customFormat="false" ht="29.25" hidden="false" customHeight="true" outlineLevel="0" collapsed="false">
      <c r="A5" s="1234" t="s">
        <v>77</v>
      </c>
      <c r="B5" s="1195" t="s">
        <v>467</v>
      </c>
      <c r="C5" s="1195" t="s">
        <v>375</v>
      </c>
      <c r="D5" s="1294" t="s">
        <v>1379</v>
      </c>
    </row>
    <row r="6" customFormat="false" ht="15" hidden="false" customHeight="true" outlineLevel="0" collapsed="false">
      <c r="A6" s="1360" t="s">
        <v>1380</v>
      </c>
      <c r="B6" s="1361" t="s">
        <v>1381</v>
      </c>
      <c r="C6" s="1361" t="s">
        <v>1382</v>
      </c>
      <c r="D6" s="1361" t="s">
        <v>1383</v>
      </c>
    </row>
    <row r="7" customFormat="false" ht="35.1" hidden="true" customHeight="true" outlineLevel="0" collapsed="false">
      <c r="A7" s="1360"/>
      <c r="B7" s="1361"/>
      <c r="C7" s="1361"/>
      <c r="D7" s="1361"/>
    </row>
    <row r="8" customFormat="false" ht="15.75" hidden="false" customHeight="true" outlineLevel="0" collapsed="false">
      <c r="A8" s="1360"/>
      <c r="B8" s="1362" t="s">
        <v>1384</v>
      </c>
      <c r="C8" s="1362" t="s">
        <v>1385</v>
      </c>
      <c r="D8" s="1362" t="s">
        <v>85</v>
      </c>
    </row>
    <row r="9" customFormat="false" ht="14.25" hidden="false" customHeight="true" outlineLevel="0" collapsed="false">
      <c r="A9" s="1363" t="s">
        <v>1386</v>
      </c>
      <c r="B9" s="1364" t="n">
        <v>6.104475</v>
      </c>
      <c r="C9" s="1364" t="n">
        <v>0.0112499585810558</v>
      </c>
      <c r="D9" s="1364" t="n">
        <v>0.107918</v>
      </c>
    </row>
    <row r="10" customFormat="false" ht="14.25" hidden="false" customHeight="true" outlineLevel="0" collapsed="false">
      <c r="A10" s="1365" t="s">
        <v>1387</v>
      </c>
      <c r="B10" s="1366" t="n">
        <v>6.104475</v>
      </c>
      <c r="C10" s="1366" t="n">
        <v>0.0112499585810558</v>
      </c>
      <c r="D10" s="1366" t="n">
        <v>0.107918</v>
      </c>
    </row>
    <row r="11" customFormat="false" ht="12.75" hidden="false" customHeight="true" outlineLevel="0" collapsed="false">
      <c r="A11" s="1367" t="s">
        <v>1143</v>
      </c>
      <c r="B11" s="1368" t="n">
        <v>6.104475</v>
      </c>
      <c r="C11" s="766" t="n">
        <v>0.0112499585810558</v>
      </c>
      <c r="D11" s="129" t="n">
        <v>0.107918</v>
      </c>
    </row>
    <row r="12" customFormat="false" ht="13.5" hidden="false" customHeight="true" outlineLevel="0" collapsed="false">
      <c r="A12" s="1367" t="s">
        <v>1144</v>
      </c>
      <c r="B12" s="1369" t="s">
        <v>132</v>
      </c>
      <c r="C12" s="766" t="s">
        <v>132</v>
      </c>
      <c r="D12" s="520" t="s">
        <v>132</v>
      </c>
    </row>
    <row r="13" customFormat="false" ht="13.5" hidden="false" customHeight="true" outlineLevel="0" collapsed="false">
      <c r="A13" s="1370" t="s">
        <v>1388</v>
      </c>
      <c r="B13" s="1371"/>
      <c r="C13" s="1372"/>
      <c r="D13" s="1366" t="s">
        <v>124</v>
      </c>
    </row>
    <row r="14" customFormat="false" ht="9" hidden="false" customHeight="true" outlineLevel="0" collapsed="false">
      <c r="A14" s="726"/>
      <c r="B14" s="726"/>
      <c r="C14" s="726"/>
      <c r="D14" s="726"/>
    </row>
    <row r="15" customFormat="false" ht="14.25" hidden="false" customHeight="true" outlineLevel="0" collapsed="false">
      <c r="A15" s="1285" t="s">
        <v>1389</v>
      </c>
      <c r="B15" s="717"/>
      <c r="C15" s="717"/>
      <c r="D15" s="717"/>
    </row>
    <row r="16" customFormat="false" ht="13.5" hidden="false" customHeight="true" outlineLevel="0" collapsed="false">
      <c r="A16" s="1285" t="s">
        <v>1390</v>
      </c>
      <c r="B16" s="717"/>
      <c r="C16" s="717"/>
      <c r="D16" s="717"/>
    </row>
    <row r="17" customFormat="false" ht="14.25" hidden="false" customHeight="true" outlineLevel="0" collapsed="false">
      <c r="A17" s="1373" t="s">
        <v>1391</v>
      </c>
      <c r="B17" s="717"/>
      <c r="C17" s="717"/>
      <c r="D17" s="717"/>
    </row>
    <row r="18" customFormat="false" ht="13.5" hidden="false" customHeight="true" outlineLevel="0" collapsed="false">
      <c r="A18" s="1357" t="s">
        <v>1392</v>
      </c>
      <c r="B18" s="717"/>
      <c r="C18" s="717"/>
      <c r="D18" s="717"/>
    </row>
    <row r="19" customFormat="false" ht="14.25" hidden="false" customHeight="true" outlineLevel="0" collapsed="false">
      <c r="A19" s="1285" t="s">
        <v>1393</v>
      </c>
      <c r="B19" s="717"/>
      <c r="C19" s="717"/>
      <c r="D19" s="717"/>
    </row>
    <row r="20" customFormat="false" ht="12.75" hidden="false" customHeight="true" outlineLevel="0" collapsed="false">
      <c r="A20" s="1285" t="s">
        <v>1394</v>
      </c>
      <c r="B20" s="717"/>
      <c r="C20" s="717"/>
      <c r="D20" s="717"/>
    </row>
    <row r="21" customFormat="false" ht="8.25" hidden="false" customHeight="true" outlineLevel="0" collapsed="false">
      <c r="A21" s="1336"/>
      <c r="B21" s="1336"/>
      <c r="C21" s="1336"/>
      <c r="D21" s="1374"/>
    </row>
    <row r="22" customFormat="false" ht="13.5" hidden="false" customHeight="true" outlineLevel="0" collapsed="false">
      <c r="A22" s="1234" t="s">
        <v>455</v>
      </c>
      <c r="B22" s="1234"/>
      <c r="C22" s="1234"/>
      <c r="D22" s="1375"/>
    </row>
    <row r="23" customFormat="false" ht="28.5" hidden="false" customHeight="true" outlineLevel="0" collapsed="false">
      <c r="A23" s="1237" t="s">
        <v>1230</v>
      </c>
      <c r="B23" s="1237"/>
      <c r="C23" s="1237"/>
      <c r="D23" s="1237"/>
    </row>
    <row r="24" customFormat="false" ht="12.75" hidden="false" customHeight="true" outlineLevel="0" collapsed="false">
      <c r="A24" s="63" t="s">
        <v>1395</v>
      </c>
      <c r="B24" s="63"/>
      <c r="C24" s="63"/>
      <c r="D24" s="63"/>
    </row>
    <row r="25" customFormat="false" ht="12.75" hidden="false" customHeight="true" outlineLevel="0" collapsed="false">
      <c r="A25" s="61" t="s">
        <v>1396</v>
      </c>
      <c r="B25" s="61"/>
      <c r="C25" s="61"/>
      <c r="D25" s="61"/>
    </row>
    <row r="26" customFormat="false" ht="12.75" hidden="false" customHeight="true" outlineLevel="0" collapsed="false">
      <c r="A26" s="61" t="s">
        <v>1397</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8</v>
      </c>
      <c r="G1" s="113" t="s">
        <v>73</v>
      </c>
    </row>
    <row r="2" customFormat="false" ht="19.5" hidden="false" customHeight="true" outlineLevel="0" collapsed="false">
      <c r="A2" s="4" t="s">
        <v>1399</v>
      </c>
      <c r="G2" s="113" t="s">
        <v>75</v>
      </c>
    </row>
    <row r="3" customFormat="false" ht="15" hidden="false" customHeight="true" outlineLevel="0" collapsed="false">
      <c r="A3" s="4" t="s">
        <v>215</v>
      </c>
      <c r="G3" s="113" t="s">
        <v>76</v>
      </c>
    </row>
    <row r="4" customFormat="false" ht="13.5" hidden="false" customHeight="true" outlineLevel="0" collapsed="false"/>
    <row r="5" customFormat="false" ht="38.25" hidden="false" customHeight="true" outlineLevel="0" collapsed="false">
      <c r="A5" s="1194" t="s">
        <v>77</v>
      </c>
      <c r="B5" s="1194"/>
      <c r="C5" s="1294" t="s">
        <v>467</v>
      </c>
      <c r="D5" s="1195" t="s">
        <v>1400</v>
      </c>
      <c r="E5" s="1195"/>
      <c r="F5" s="1376" t="s">
        <v>1401</v>
      </c>
      <c r="G5" s="1376"/>
    </row>
    <row r="6" customFormat="false" ht="16.5" hidden="false" customHeight="true" outlineLevel="0" collapsed="false">
      <c r="A6" s="1196" t="s">
        <v>1402</v>
      </c>
      <c r="B6" s="1241" t="s">
        <v>1403</v>
      </c>
      <c r="C6" s="1377" t="s">
        <v>1404</v>
      </c>
      <c r="D6" s="1378" t="s">
        <v>1405</v>
      </c>
      <c r="E6" s="1379" t="s">
        <v>1406</v>
      </c>
      <c r="F6" s="1380" t="s">
        <v>1407</v>
      </c>
      <c r="G6" s="1381" t="s">
        <v>1408</v>
      </c>
    </row>
    <row r="7" customFormat="false" ht="15" hidden="false" customHeight="true" outlineLevel="0" collapsed="false">
      <c r="A7" s="1196"/>
      <c r="B7" s="1241"/>
      <c r="C7" s="1382" t="s">
        <v>1409</v>
      </c>
      <c r="D7" s="1383" t="s">
        <v>1410</v>
      </c>
      <c r="E7" s="1384" t="s">
        <v>1411</v>
      </c>
      <c r="F7" s="1385" t="s">
        <v>85</v>
      </c>
      <c r="G7" s="1385"/>
    </row>
    <row r="8" customFormat="false" ht="14.25" hidden="false" customHeight="true" outlineLevel="0" collapsed="false">
      <c r="A8" s="1386" t="s">
        <v>1412</v>
      </c>
      <c r="B8" s="54"/>
      <c r="C8" s="54"/>
      <c r="D8" s="54"/>
      <c r="E8" s="54"/>
      <c r="F8" s="1387" t="s">
        <v>496</v>
      </c>
      <c r="G8" s="1387" t="s">
        <v>496</v>
      </c>
    </row>
    <row r="9" customFormat="false" ht="14.25" hidden="false" customHeight="true" outlineLevel="0" collapsed="false">
      <c r="A9" s="1386" t="s">
        <v>1413</v>
      </c>
      <c r="B9" s="1371"/>
      <c r="C9" s="1371"/>
      <c r="D9" s="1366" t="s">
        <v>133</v>
      </c>
      <c r="E9" s="1366" t="s">
        <v>133</v>
      </c>
      <c r="F9" s="1366" t="s">
        <v>133</v>
      </c>
      <c r="G9" s="1366" t="s">
        <v>133</v>
      </c>
    </row>
    <row r="10" customFormat="false" ht="12.75" hidden="false" customHeight="true" outlineLevel="0" collapsed="false">
      <c r="A10" s="1388" t="s">
        <v>1414</v>
      </c>
      <c r="B10" s="54"/>
      <c r="C10" s="1389" t="s">
        <v>133</v>
      </c>
      <c r="D10" s="151" t="s">
        <v>133</v>
      </c>
      <c r="E10" s="151" t="s">
        <v>133</v>
      </c>
      <c r="F10" s="151" t="s">
        <v>133</v>
      </c>
      <c r="G10" s="151" t="s">
        <v>133</v>
      </c>
    </row>
    <row r="11" customFormat="false" ht="13.5" hidden="false" customHeight="true" outlineLevel="0" collapsed="false">
      <c r="A11" s="1388" t="s">
        <v>1415</v>
      </c>
      <c r="B11" s="54"/>
      <c r="C11" s="1389" t="s">
        <v>133</v>
      </c>
      <c r="D11" s="151" t="s">
        <v>133</v>
      </c>
      <c r="E11" s="151" t="s">
        <v>133</v>
      </c>
      <c r="F11" s="151" t="s">
        <v>133</v>
      </c>
      <c r="G11" s="151" t="s">
        <v>133</v>
      </c>
    </row>
    <row r="12" customFormat="false" ht="15.75" hidden="false" customHeight="true" outlineLevel="0" collapsed="false">
      <c r="A12" s="1386" t="s">
        <v>1151</v>
      </c>
      <c r="B12" s="1371"/>
      <c r="C12" s="1371"/>
      <c r="D12" s="1366" t="s">
        <v>124</v>
      </c>
      <c r="E12" s="1366" t="s">
        <v>124</v>
      </c>
      <c r="F12" s="1366" t="s">
        <v>124</v>
      </c>
      <c r="G12" s="1366" t="s">
        <v>124</v>
      </c>
    </row>
    <row r="13" customFormat="false" ht="12.75" hidden="false" customHeight="true" outlineLevel="0" collapsed="false">
      <c r="A13" s="1390" t="s">
        <v>1416</v>
      </c>
      <c r="B13" s="54"/>
      <c r="C13" s="1391" t="s">
        <v>124</v>
      </c>
      <c r="D13" s="1391" t="s">
        <v>124</v>
      </c>
      <c r="E13" s="1391" t="s">
        <v>124</v>
      </c>
      <c r="F13" s="1391" t="s">
        <v>124</v>
      </c>
      <c r="G13" s="1391" t="s">
        <v>124</v>
      </c>
    </row>
    <row r="14" customFormat="false" ht="13.5" hidden="false" customHeight="true" outlineLevel="0" collapsed="false">
      <c r="A14" s="1390" t="s">
        <v>1417</v>
      </c>
      <c r="B14" s="54"/>
      <c r="C14" s="1391" t="s">
        <v>124</v>
      </c>
      <c r="D14" s="1391" t="s">
        <v>124</v>
      </c>
      <c r="E14" s="1391" t="s">
        <v>124</v>
      </c>
      <c r="F14" s="1391" t="s">
        <v>124</v>
      </c>
      <c r="G14" s="1391" t="s">
        <v>124</v>
      </c>
    </row>
    <row r="15" customFormat="false" ht="12.75" hidden="false" customHeight="true" outlineLevel="0" collapsed="false">
      <c r="A15" s="1386" t="s">
        <v>1418</v>
      </c>
      <c r="B15" s="1371"/>
      <c r="C15" s="1371"/>
      <c r="D15" s="1371"/>
      <c r="E15" s="1371"/>
      <c r="F15" s="1366" t="s">
        <v>124</v>
      </c>
      <c r="G15" s="1366" t="s">
        <v>124</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2" t="s">
        <v>1419</v>
      </c>
      <c r="B17" s="1325"/>
      <c r="C17" s="1325"/>
      <c r="D17" s="1325"/>
      <c r="E17" s="1325"/>
      <c r="F17" s="1325"/>
      <c r="G17" s="1325"/>
    </row>
    <row r="18" customFormat="false" ht="13.5" hidden="false" customHeight="true" outlineLevel="0" collapsed="false">
      <c r="A18" s="1392" t="s">
        <v>1420</v>
      </c>
      <c r="B18" s="1325"/>
      <c r="C18" s="1325"/>
      <c r="D18" s="1325"/>
      <c r="E18" s="1325"/>
      <c r="F18" s="1325"/>
      <c r="G18" s="1325"/>
    </row>
    <row r="19" customFormat="false" ht="13.5" hidden="false" customHeight="true" outlineLevel="0" collapsed="false">
      <c r="A19" s="1392" t="s">
        <v>1421</v>
      </c>
      <c r="B19" s="1325"/>
      <c r="C19" s="1325"/>
      <c r="D19" s="1325"/>
      <c r="E19" s="1325"/>
      <c r="F19" s="1325"/>
      <c r="G19" s="1325"/>
    </row>
    <row r="20" customFormat="false" ht="13.5" hidden="false" customHeight="true" outlineLevel="0" collapsed="false">
      <c r="A20" s="1393" t="s">
        <v>1422</v>
      </c>
      <c r="B20" s="1325"/>
      <c r="C20" s="1325"/>
      <c r="D20" s="1325"/>
      <c r="E20" s="1325"/>
      <c r="F20" s="1325"/>
      <c r="G20" s="1325"/>
    </row>
    <row r="21" customFormat="false" ht="13.5" hidden="false" customHeight="true" outlineLevel="0" collapsed="false">
      <c r="A21" s="1357" t="s">
        <v>1423</v>
      </c>
      <c r="B21" s="1394"/>
      <c r="C21" s="1394"/>
      <c r="D21" s="1394"/>
      <c r="E21" s="1394"/>
      <c r="F21" s="1394"/>
      <c r="G21" s="1394"/>
    </row>
    <row r="22" customFormat="false" ht="13.5" hidden="false" customHeight="true" outlineLevel="0" collapsed="false">
      <c r="A22" s="1357" t="s">
        <v>1424</v>
      </c>
      <c r="B22" s="1394"/>
      <c r="C22" s="1394"/>
      <c r="D22" s="1394"/>
      <c r="E22" s="1394"/>
      <c r="F22" s="1394"/>
      <c r="G22" s="1394"/>
    </row>
    <row r="23" customFormat="false" ht="13.5" hidden="false" customHeight="true" outlineLevel="0" collapsed="false">
      <c r="A23" s="1357" t="s">
        <v>1425</v>
      </c>
      <c r="B23" s="1394"/>
      <c r="C23" s="1394"/>
      <c r="D23" s="1394"/>
      <c r="E23" s="1394"/>
      <c r="F23" s="1394"/>
      <c r="G23" s="1394"/>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55</v>
      </c>
      <c r="B25" s="1234"/>
      <c r="C25" s="1234"/>
      <c r="D25" s="1395"/>
      <c r="E25" s="1395"/>
      <c r="F25" s="1395"/>
      <c r="G25" s="1375"/>
    </row>
    <row r="26" customFormat="false" ht="29.25" hidden="false" customHeight="true" outlineLevel="0" collapsed="false">
      <c r="A26" s="1237" t="s">
        <v>1230</v>
      </c>
      <c r="B26" s="1237"/>
      <c r="C26" s="1237"/>
      <c r="D26" s="1237"/>
      <c r="E26" s="1237"/>
      <c r="F26" s="1237"/>
      <c r="G26" s="1237"/>
    </row>
    <row r="27" customFormat="false" ht="12.75" hidden="false" customHeight="true" outlineLevel="0" collapsed="false">
      <c r="A27" s="61" t="s">
        <v>1426</v>
      </c>
      <c r="B27" s="61"/>
      <c r="C27" s="61"/>
      <c r="D27" s="61"/>
      <c r="E27" s="61"/>
      <c r="F27" s="61"/>
      <c r="G27" s="61"/>
    </row>
    <row r="28" customFormat="false" ht="12.75" hidden="false" customHeight="true" outlineLevel="0" collapsed="false">
      <c r="A28" s="61" t="s">
        <v>1427</v>
      </c>
      <c r="B28" s="61"/>
      <c r="C28" s="61"/>
      <c r="D28" s="61"/>
      <c r="E28" s="61"/>
      <c r="F28" s="61"/>
      <c r="G28" s="61"/>
    </row>
    <row r="29" customFormat="false" ht="12.75" hidden="false" customHeight="true" outlineLevel="0" collapsed="false">
      <c r="A29" s="61" t="s">
        <v>1428</v>
      </c>
      <c r="B29" s="61"/>
      <c r="C29" s="61"/>
      <c r="D29" s="61"/>
      <c r="E29" s="61"/>
      <c r="F29" s="61"/>
      <c r="G29" s="61"/>
    </row>
    <row r="30" customFormat="false" ht="12.75" hidden="false" customHeight="true" outlineLevel="0" collapsed="false">
      <c r="A30" s="31"/>
      <c r="B30" s="31"/>
      <c r="C30" s="31"/>
      <c r="D30" s="31"/>
      <c r="E30" s="31"/>
      <c r="F30" s="31"/>
      <c r="G30" s="31"/>
    </row>
    <row r="31" customFormat="false" ht="12.75" hidden="false" customHeight="true" outlineLevel="0" collapsed="false"/>
    <row r="38" customFormat="false" ht="12" hidden="false" customHeight="true" outlineLevel="0" collapsed="false">
      <c r="H38" s="62"/>
    </row>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9</v>
      </c>
      <c r="B1" s="182"/>
      <c r="C1" s="182"/>
      <c r="D1" s="113" t="s">
        <v>73</v>
      </c>
    </row>
    <row r="2" customFormat="false" ht="19.5" hidden="false" customHeight="true" outlineLevel="0" collapsed="false">
      <c r="A2" s="4" t="s">
        <v>1430</v>
      </c>
      <c r="B2" s="182"/>
      <c r="C2" s="182"/>
      <c r="D2" s="113" t="s">
        <v>75</v>
      </c>
    </row>
    <row r="3" customFormat="false" ht="15.75" hidden="false" customHeight="true" outlineLevel="0" collapsed="false">
      <c r="A3" s="4" t="s">
        <v>215</v>
      </c>
      <c r="B3" s="182"/>
      <c r="C3" s="182"/>
      <c r="D3" s="113" t="s">
        <v>76</v>
      </c>
    </row>
    <row r="4" customFormat="false" ht="13.5" hidden="false" customHeight="true" outlineLevel="0" collapsed="false"/>
    <row r="5" customFormat="false" ht="15.75" hidden="false" customHeight="true" outlineLevel="0" collapsed="false">
      <c r="A5" s="1234" t="s">
        <v>77</v>
      </c>
      <c r="B5" s="1294" t="s">
        <v>467</v>
      </c>
      <c r="C5" s="1294" t="s">
        <v>375</v>
      </c>
      <c r="D5" s="1396" t="s">
        <v>1379</v>
      </c>
    </row>
    <row r="6" customFormat="false" ht="12.75" hidden="false" customHeight="true" outlineLevel="0" collapsed="false">
      <c r="A6" s="1397" t="s">
        <v>1402</v>
      </c>
      <c r="B6" s="1361" t="s">
        <v>1431</v>
      </c>
      <c r="C6" s="1361" t="s">
        <v>1432</v>
      </c>
      <c r="D6" s="1398" t="s">
        <v>80</v>
      </c>
    </row>
    <row r="7" customFormat="false" ht="12.75" hidden="false" customHeight="true" outlineLevel="0" collapsed="false">
      <c r="A7" s="1397"/>
      <c r="B7" s="1361"/>
      <c r="C7" s="1361"/>
      <c r="D7" s="1398"/>
    </row>
    <row r="8" customFormat="false" ht="18" hidden="false" customHeight="true" outlineLevel="0" collapsed="false">
      <c r="A8" s="1397"/>
      <c r="B8" s="1198" t="s">
        <v>1433</v>
      </c>
      <c r="C8" s="1198" t="s">
        <v>1434</v>
      </c>
      <c r="D8" s="1206" t="s">
        <v>85</v>
      </c>
    </row>
    <row r="9" customFormat="false" ht="18" hidden="false" customHeight="true" outlineLevel="0" collapsed="false">
      <c r="A9" s="1386" t="s">
        <v>1435</v>
      </c>
      <c r="B9" s="1387" t="n">
        <v>23.633499</v>
      </c>
      <c r="C9" s="1387" t="n">
        <v>2.50000299074708</v>
      </c>
      <c r="D9" s="1387" t="n">
        <v>0.092846</v>
      </c>
    </row>
    <row r="10" customFormat="false" ht="12.75" hidden="false" customHeight="true" outlineLevel="0" collapsed="false">
      <c r="A10" s="1386" t="s">
        <v>1145</v>
      </c>
      <c r="B10" s="1366" t="n">
        <v>23.633499</v>
      </c>
      <c r="C10" s="1366" t="n">
        <v>2.50000299074708</v>
      </c>
      <c r="D10" s="1366" t="n">
        <v>0.092846</v>
      </c>
    </row>
    <row r="11" customFormat="false" ht="13.5" hidden="false" customHeight="true" outlineLevel="0" collapsed="false">
      <c r="A11" s="1399" t="s">
        <v>1436</v>
      </c>
      <c r="B11" s="1391" t="n">
        <v>23.633499</v>
      </c>
      <c r="C11" s="1391" t="n">
        <v>2.50000299074708</v>
      </c>
      <c r="D11" s="1391" t="n">
        <v>0.092846</v>
      </c>
    </row>
    <row r="12" customFormat="false" ht="12.75" hidden="false" customHeight="true" outlineLevel="0" collapsed="false">
      <c r="A12" s="1388" t="s">
        <v>1437</v>
      </c>
      <c r="B12" s="1391" t="s">
        <v>999</v>
      </c>
      <c r="C12" s="1391" t="s">
        <v>999</v>
      </c>
      <c r="D12" s="1391" t="s">
        <v>999</v>
      </c>
    </row>
    <row r="13" customFormat="false" ht="12.75" hidden="false" customHeight="true" outlineLevel="0" collapsed="false">
      <c r="A13" s="1388" t="s">
        <v>1438</v>
      </c>
      <c r="B13" s="1391" t="n">
        <v>23.633499</v>
      </c>
      <c r="C13" s="1391" t="n">
        <v>2.50000299074708</v>
      </c>
      <c r="D13" s="1391" t="n">
        <v>0.092846</v>
      </c>
    </row>
    <row r="14" customFormat="false" ht="12.75" hidden="false" customHeight="true" outlineLevel="0" collapsed="false">
      <c r="A14" s="1400" t="s">
        <v>1439</v>
      </c>
      <c r="B14" s="1391" t="n">
        <v>2.412323</v>
      </c>
      <c r="C14" s="1391" t="n">
        <v>2.50000442802153</v>
      </c>
      <c r="D14" s="1391" t="n">
        <v>0.009477</v>
      </c>
    </row>
    <row r="15" customFormat="false" ht="12.75" hidden="false" customHeight="true" outlineLevel="0" collapsed="false">
      <c r="A15" s="1388" t="s">
        <v>1437</v>
      </c>
      <c r="B15" s="1369" t="s">
        <v>132</v>
      </c>
      <c r="C15" s="151" t="s">
        <v>132</v>
      </c>
      <c r="D15" s="1369" t="s">
        <v>132</v>
      </c>
    </row>
    <row r="16" customFormat="false" ht="12.75" hidden="false" customHeight="true" outlineLevel="0" collapsed="false">
      <c r="A16" s="1388" t="s">
        <v>1438</v>
      </c>
      <c r="B16" s="1368" t="n">
        <v>2.412323</v>
      </c>
      <c r="C16" s="149" t="n">
        <v>2.50000442802153</v>
      </c>
      <c r="D16" s="1368" t="n">
        <v>0.009477</v>
      </c>
    </row>
    <row r="17" customFormat="false" ht="12.75" hidden="false" customHeight="true" outlineLevel="0" collapsed="false">
      <c r="A17" s="1400" t="s">
        <v>1440</v>
      </c>
      <c r="B17" s="1391" t="n">
        <v>21.221176</v>
      </c>
      <c r="C17" s="1391" t="n">
        <v>2.50000282736451</v>
      </c>
      <c r="D17" s="1391" t="n">
        <v>0.083369</v>
      </c>
    </row>
    <row r="18" customFormat="false" ht="12.75" hidden="false" customHeight="true" outlineLevel="0" collapsed="false">
      <c r="A18" s="1388" t="s">
        <v>1437</v>
      </c>
      <c r="B18" s="1369" t="s">
        <v>132</v>
      </c>
      <c r="C18" s="151" t="s">
        <v>132</v>
      </c>
      <c r="D18" s="1369" t="s">
        <v>132</v>
      </c>
    </row>
    <row r="19" customFormat="false" ht="12.75" hidden="false" customHeight="true" outlineLevel="0" collapsed="false">
      <c r="A19" s="1388" t="s">
        <v>1438</v>
      </c>
      <c r="B19" s="1368" t="n">
        <v>21.221176</v>
      </c>
      <c r="C19" s="149" t="n">
        <v>2.50000282736451</v>
      </c>
      <c r="D19" s="1368" t="n">
        <v>0.083369</v>
      </c>
    </row>
    <row r="20" customFormat="false" ht="13.5" hidden="false" customHeight="true" outlineLevel="0" collapsed="false">
      <c r="A20" s="1400" t="s">
        <v>1441</v>
      </c>
      <c r="B20" s="1391" t="s">
        <v>116</v>
      </c>
      <c r="C20" s="1391" t="s">
        <v>116</v>
      </c>
      <c r="D20" s="1391" t="s">
        <v>116</v>
      </c>
    </row>
    <row r="21" customFormat="false" ht="12.75" hidden="false" customHeight="true" outlineLevel="0" collapsed="false">
      <c r="A21" s="1388" t="s">
        <v>1437</v>
      </c>
      <c r="B21" s="1369" t="s">
        <v>116</v>
      </c>
      <c r="C21" s="151" t="s">
        <v>116</v>
      </c>
      <c r="D21" s="1369" t="s">
        <v>116</v>
      </c>
    </row>
    <row r="22" customFormat="false" ht="12.75" hidden="false" customHeight="true" outlineLevel="0" collapsed="false">
      <c r="A22" s="1388" t="s">
        <v>1438</v>
      </c>
      <c r="B22" s="1369" t="s">
        <v>116</v>
      </c>
      <c r="C22" s="151" t="s">
        <v>116</v>
      </c>
      <c r="D22" s="1369" t="s">
        <v>116</v>
      </c>
    </row>
    <row r="23" customFormat="false" ht="12.75" hidden="false" customHeight="true" outlineLevel="0" collapsed="false">
      <c r="A23" s="1400" t="s">
        <v>1253</v>
      </c>
      <c r="B23" s="1391" t="s">
        <v>116</v>
      </c>
      <c r="C23" s="1391" t="s">
        <v>116</v>
      </c>
      <c r="D23" s="1391" t="s">
        <v>116</v>
      </c>
    </row>
    <row r="24" customFormat="false" ht="12.75" hidden="false" customHeight="true" outlineLevel="0" collapsed="false">
      <c r="A24" s="1388" t="s">
        <v>1437</v>
      </c>
      <c r="B24" s="1369" t="s">
        <v>116</v>
      </c>
      <c r="C24" s="151" t="s">
        <v>116</v>
      </c>
      <c r="D24" s="1369" t="s">
        <v>116</v>
      </c>
    </row>
    <row r="25" customFormat="false" ht="13.5" hidden="false" customHeight="true" outlineLevel="0" collapsed="false">
      <c r="A25" s="1388" t="s">
        <v>1438</v>
      </c>
      <c r="B25" s="1369" t="s">
        <v>116</v>
      </c>
      <c r="C25" s="151" t="s">
        <v>116</v>
      </c>
      <c r="D25" s="1369" t="s">
        <v>116</v>
      </c>
    </row>
    <row r="26" customFormat="false" ht="13.5" hidden="false" customHeight="true" outlineLevel="0" collapsed="false">
      <c r="A26" s="1401" t="s">
        <v>1442</v>
      </c>
      <c r="B26" s="1371"/>
      <c r="C26" s="1371"/>
      <c r="D26" s="1371"/>
    </row>
    <row r="27" customFormat="false" ht="7.5" hidden="false" customHeight="true" outlineLevel="0" collapsed="false">
      <c r="A27" s="31"/>
      <c r="B27" s="31"/>
      <c r="C27" s="31"/>
      <c r="D27" s="31"/>
    </row>
    <row r="28" customFormat="false" ht="28.5" hidden="false" customHeight="true" outlineLevel="0" collapsed="false">
      <c r="A28" s="1402" t="s">
        <v>1443</v>
      </c>
      <c r="B28" s="1402"/>
      <c r="C28" s="1402"/>
      <c r="D28" s="1402"/>
    </row>
    <row r="29" customFormat="false" ht="29.25" hidden="false" customHeight="true" outlineLevel="0" collapsed="false">
      <c r="A29" s="1403" t="s">
        <v>1444</v>
      </c>
      <c r="B29" s="1403"/>
      <c r="C29" s="1403"/>
      <c r="D29" s="1403"/>
    </row>
    <row r="30" customFormat="false" ht="12.75" hidden="false" customHeight="true" outlineLevel="0" collapsed="false">
      <c r="A30" s="1404" t="s">
        <v>1445</v>
      </c>
      <c r="B30" s="1325"/>
      <c r="C30" s="1325"/>
      <c r="D30" s="1325"/>
    </row>
    <row r="31" customFormat="false" ht="12.75" hidden="false" customHeight="true" outlineLevel="0" collapsed="false">
      <c r="A31" s="1357" t="s">
        <v>1392</v>
      </c>
      <c r="B31" s="1325"/>
      <c r="C31" s="1325"/>
      <c r="D31" s="1325"/>
    </row>
    <row r="32" customFormat="false" ht="13.5" hidden="false" customHeight="true" outlineLevel="0" collapsed="false">
      <c r="A32" s="1404" t="s">
        <v>1446</v>
      </c>
      <c r="B32" s="1325"/>
      <c r="C32" s="1325"/>
      <c r="D32" s="1325"/>
    </row>
    <row r="33" customFormat="false" ht="12.75" hidden="false" customHeight="true" outlineLevel="0" collapsed="false">
      <c r="A33" s="1405" t="s">
        <v>1447</v>
      </c>
      <c r="B33" s="1338"/>
      <c r="C33" s="1338"/>
      <c r="D33" s="1338"/>
    </row>
    <row r="34" customFormat="false" ht="12.75" hidden="false" customHeight="true" outlineLevel="0" collapsed="false">
      <c r="A34" s="1405" t="s">
        <v>1448</v>
      </c>
      <c r="B34" s="1404"/>
      <c r="C34" s="1404"/>
      <c r="D34" s="1404"/>
    </row>
    <row r="35" customFormat="false" ht="8.25" hidden="false" customHeight="true" outlineLevel="0" collapsed="false">
      <c r="A35" s="717"/>
      <c r="B35" s="717"/>
      <c r="C35" s="717"/>
      <c r="D35" s="717"/>
    </row>
    <row r="36" customFormat="false" ht="15.75" hidden="false" customHeight="true" outlineLevel="0" collapsed="false">
      <c r="A36" s="1406" t="s">
        <v>455</v>
      </c>
      <c r="B36" s="1407"/>
      <c r="C36" s="1407"/>
      <c r="D36" s="1408"/>
    </row>
    <row r="37" customFormat="false" ht="28.5" hidden="false" customHeight="true" outlineLevel="0" collapsed="false">
      <c r="A37" s="1237" t="s">
        <v>1449</v>
      </c>
      <c r="B37" s="1237"/>
      <c r="C37" s="1237"/>
      <c r="D37" s="1237"/>
    </row>
    <row r="38" customFormat="false" ht="24" hidden="false" customHeight="true" outlineLevel="0" collapsed="false">
      <c r="A38" s="63" t="s">
        <v>1450</v>
      </c>
      <c r="B38" s="63"/>
      <c r="C38" s="63"/>
      <c r="D38" s="63"/>
    </row>
    <row r="39" customFormat="false" ht="12.75" hidden="false" customHeight="true" outlineLevel="0" collapsed="false">
      <c r="A39" s="63" t="s">
        <v>1451</v>
      </c>
      <c r="B39" s="63"/>
      <c r="C39" s="63"/>
      <c r="D39" s="63"/>
    </row>
    <row r="40" customFormat="false" ht="12.75" hidden="false" customHeight="true" outlineLevel="0" collapsed="false">
      <c r="A40" s="61" t="s">
        <v>1452</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3</v>
      </c>
      <c r="B42" s="63"/>
      <c r="C42" s="63"/>
      <c r="D42" s="63"/>
    </row>
    <row r="43" customFormat="false" ht="12.75" hidden="false" customHeight="true" outlineLevel="0" collapsed="false">
      <c r="A43" s="63" t="s">
        <v>1454</v>
      </c>
      <c r="B43" s="63"/>
      <c r="C43" s="63"/>
      <c r="D43" s="63"/>
    </row>
    <row r="44" customFormat="false" ht="12.75" hidden="false" customHeight="true" outlineLevel="0" collapsed="false">
      <c r="A44" s="63" t="s">
        <v>1455</v>
      </c>
      <c r="B44" s="63"/>
      <c r="C44" s="63"/>
      <c r="D44" s="63"/>
    </row>
    <row r="45" customFormat="false" ht="24" hidden="false" customHeight="true" outlineLevel="0" collapsed="false">
      <c r="A45" s="63" t="s">
        <v>1456</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7</v>
      </c>
      <c r="D1" s="113" t="s">
        <v>73</v>
      </c>
    </row>
    <row r="2" customFormat="false" ht="19.5" hidden="false" customHeight="true" outlineLevel="0" collapsed="false">
      <c r="A2" s="4" t="s">
        <v>1458</v>
      </c>
      <c r="D2" s="113" t="s">
        <v>75</v>
      </c>
    </row>
    <row r="3" customFormat="false" ht="15.75" hidden="false" customHeight="true" outlineLevel="0" collapsed="false">
      <c r="A3" s="4" t="s">
        <v>215</v>
      </c>
      <c r="D3" s="113" t="s">
        <v>76</v>
      </c>
    </row>
    <row r="4" customFormat="false" ht="13.5" hidden="false" customHeight="true" outlineLevel="0" collapsed="false"/>
    <row r="5" customFormat="false" ht="31.5" hidden="false" customHeight="true" outlineLevel="0" collapsed="false">
      <c r="A5" s="1239" t="s">
        <v>77</v>
      </c>
      <c r="B5" s="1195" t="s">
        <v>467</v>
      </c>
      <c r="C5" s="1195" t="s">
        <v>375</v>
      </c>
      <c r="D5" s="1409" t="s">
        <v>1459</v>
      </c>
    </row>
    <row r="6" customFormat="false" ht="12.75" hidden="false" customHeight="true" outlineLevel="0" collapsed="false">
      <c r="A6" s="1360" t="s">
        <v>1193</v>
      </c>
      <c r="B6" s="1410" t="s">
        <v>1460</v>
      </c>
      <c r="C6" s="1410" t="s">
        <v>1461</v>
      </c>
      <c r="D6" s="1410" t="s">
        <v>1462</v>
      </c>
    </row>
    <row r="7" customFormat="false" ht="12.75" hidden="false" customHeight="true" outlineLevel="0" collapsed="false">
      <c r="A7" s="1360"/>
      <c r="B7" s="1410"/>
      <c r="C7" s="1410"/>
      <c r="D7" s="1410"/>
    </row>
    <row r="8" customFormat="false" ht="16.5" hidden="false" customHeight="true" outlineLevel="0" collapsed="false">
      <c r="A8" s="1360"/>
      <c r="B8" s="1411" t="s">
        <v>1463</v>
      </c>
      <c r="C8" s="1411" t="s">
        <v>1464</v>
      </c>
      <c r="D8" s="1411" t="s">
        <v>85</v>
      </c>
    </row>
    <row r="9" customFormat="false" ht="20.25" hidden="false" customHeight="true" outlineLevel="0" collapsed="false">
      <c r="A9" s="1363" t="s">
        <v>1465</v>
      </c>
      <c r="B9" s="1364" t="n">
        <v>303090</v>
      </c>
      <c r="C9" s="1364" t="n">
        <v>0.120665808535719</v>
      </c>
      <c r="D9" s="1364" t="n">
        <v>134.099533</v>
      </c>
    </row>
    <row r="10" customFormat="false" ht="14.25" hidden="false" customHeight="true" outlineLevel="0" collapsed="false">
      <c r="A10" s="1365" t="s">
        <v>1466</v>
      </c>
      <c r="B10" s="1366" t="n">
        <v>303090</v>
      </c>
      <c r="C10" s="1366" t="n">
        <v>0.120665808535719</v>
      </c>
      <c r="D10" s="1366" t="n">
        <v>134.099533</v>
      </c>
    </row>
    <row r="11" customFormat="false" ht="13.5" hidden="false" customHeight="true" outlineLevel="0" collapsed="false">
      <c r="A11" s="1388" t="s">
        <v>1467</v>
      </c>
      <c r="B11" s="415" t="n">
        <v>202190</v>
      </c>
      <c r="C11" s="1412" t="n">
        <v>0.12</v>
      </c>
      <c r="D11" s="129" t="n">
        <v>88.9636</v>
      </c>
    </row>
    <row r="12" customFormat="false" ht="14.25" hidden="false" customHeight="true" outlineLevel="0" collapsed="false">
      <c r="A12" s="1388" t="s">
        <v>1468</v>
      </c>
      <c r="B12" s="415" t="n">
        <v>100900</v>
      </c>
      <c r="C12" s="1412" t="n">
        <v>0.121999999099018</v>
      </c>
      <c r="D12" s="129" t="n">
        <v>45.135933</v>
      </c>
    </row>
    <row r="13" customFormat="false" ht="13.5" hidden="false" customHeight="true" outlineLevel="0" collapsed="false">
      <c r="A13" s="1239" t="s">
        <v>1469</v>
      </c>
      <c r="B13" s="1366" t="s">
        <v>132</v>
      </c>
      <c r="C13" s="1366" t="s">
        <v>132</v>
      </c>
      <c r="D13" s="1366" t="s">
        <v>132</v>
      </c>
    </row>
    <row r="14" customFormat="false" ht="13.5" hidden="false" customHeight="true" outlineLevel="0" collapsed="false">
      <c r="A14" s="1388" t="s">
        <v>1467</v>
      </c>
      <c r="B14" s="416" t="s">
        <v>132</v>
      </c>
      <c r="C14" s="1389" t="s">
        <v>132</v>
      </c>
      <c r="D14" s="520" t="s">
        <v>132</v>
      </c>
    </row>
    <row r="15" customFormat="false" ht="13.5" hidden="false" customHeight="true" outlineLevel="0" collapsed="false">
      <c r="A15" s="1388" t="s">
        <v>1468</v>
      </c>
      <c r="B15" s="416" t="s">
        <v>132</v>
      </c>
      <c r="C15" s="1389" t="s">
        <v>132</v>
      </c>
      <c r="D15" s="520" t="s">
        <v>132</v>
      </c>
    </row>
    <row r="16" customFormat="false" ht="12.75" hidden="false" customHeight="true" outlineLevel="0" collapsed="false">
      <c r="A16" s="1239" t="s">
        <v>1470</v>
      </c>
      <c r="B16" s="1371"/>
      <c r="C16" s="1371"/>
      <c r="D16" s="1366" t="s">
        <v>124</v>
      </c>
    </row>
    <row r="17" customFormat="false" ht="9" hidden="false" customHeight="true" outlineLevel="0" collapsed="false">
      <c r="A17" s="726"/>
      <c r="B17" s="726"/>
      <c r="C17" s="726"/>
      <c r="D17" s="726"/>
    </row>
    <row r="18" customFormat="false" ht="13.5" hidden="false" customHeight="true" outlineLevel="0" collapsed="false">
      <c r="A18" s="1413" t="s">
        <v>1471</v>
      </c>
      <c r="B18" s="1325"/>
      <c r="C18" s="1325"/>
      <c r="D18" s="1325"/>
    </row>
    <row r="19" customFormat="false" ht="13.5" hidden="false" customHeight="true" outlineLevel="0" collapsed="false">
      <c r="A19" s="1357" t="s">
        <v>1472</v>
      </c>
      <c r="B19" s="1325"/>
      <c r="C19" s="1325"/>
      <c r="D19" s="1325"/>
    </row>
    <row r="20" customFormat="false" ht="13.5" hidden="false" customHeight="true" outlineLevel="0" collapsed="false">
      <c r="A20" s="1357" t="s">
        <v>1473</v>
      </c>
      <c r="B20" s="1325"/>
      <c r="C20" s="1325"/>
      <c r="D20" s="1325"/>
    </row>
    <row r="21" customFormat="false" ht="13.5" hidden="false" customHeight="true" outlineLevel="0" collapsed="false">
      <c r="A21" s="1413" t="s">
        <v>1474</v>
      </c>
      <c r="B21" s="1325"/>
      <c r="C21" s="1325"/>
      <c r="D21" s="1325"/>
    </row>
    <row r="22" customFormat="false" ht="13.5" hidden="false" customHeight="true" outlineLevel="0" collapsed="false">
      <c r="A22" s="1413" t="s">
        <v>1475</v>
      </c>
      <c r="B22" s="1325"/>
      <c r="C22" s="1325"/>
      <c r="D22" s="1325"/>
    </row>
    <row r="23" customFormat="false" ht="14.25" hidden="false" customHeight="true" outlineLevel="0" collapsed="false">
      <c r="A23" s="1357" t="s">
        <v>1476</v>
      </c>
      <c r="B23" s="1338"/>
      <c r="C23" s="1338"/>
      <c r="D23" s="1338"/>
    </row>
    <row r="24" customFormat="false" ht="14.25" hidden="false" customHeight="true" outlineLevel="0" collapsed="false">
      <c r="A24" s="1357" t="s">
        <v>1477</v>
      </c>
      <c r="B24" s="1338"/>
      <c r="C24" s="1338"/>
      <c r="D24" s="1338"/>
    </row>
    <row r="25" customFormat="false" ht="13.5" hidden="false" customHeight="true" outlineLevel="0" collapsed="false">
      <c r="A25" s="1357" t="s">
        <v>1478</v>
      </c>
      <c r="B25" s="1393"/>
      <c r="C25" s="1393"/>
      <c r="D25" s="1393"/>
    </row>
    <row r="26" customFormat="false" ht="13.5" hidden="false" customHeight="true" outlineLevel="0" collapsed="false">
      <c r="A26" s="1357" t="s">
        <v>1479</v>
      </c>
      <c r="B26" s="1338"/>
      <c r="C26" s="1338"/>
      <c r="D26" s="1338"/>
    </row>
    <row r="27" customFormat="false" ht="9.75" hidden="false" customHeight="true" outlineLevel="0" collapsed="false">
      <c r="A27" s="717"/>
      <c r="B27" s="717"/>
      <c r="C27" s="717"/>
      <c r="D27" s="717"/>
    </row>
    <row r="28" customFormat="false" ht="12.75" hidden="false" customHeight="true" outlineLevel="0" collapsed="false">
      <c r="A28" s="1234" t="s">
        <v>455</v>
      </c>
      <c r="B28" s="1234"/>
      <c r="C28" s="1234"/>
      <c r="D28" s="1375"/>
    </row>
    <row r="29" customFormat="false" ht="28.5" hidden="false" customHeight="true" outlineLevel="0" collapsed="false">
      <c r="A29" s="1414" t="s">
        <v>1230</v>
      </c>
      <c r="B29" s="1414"/>
      <c r="C29" s="1414"/>
      <c r="D29" s="1414"/>
    </row>
    <row r="30" customFormat="false" ht="12.75" hidden="false" customHeight="true" outlineLevel="0" collapsed="false">
      <c r="A30" s="61" t="s">
        <v>1480</v>
      </c>
      <c r="B30" s="61"/>
      <c r="C30" s="61"/>
      <c r="D30" s="61"/>
    </row>
    <row r="31" customFormat="false" ht="12.75" hidden="false" customHeight="true" outlineLevel="0" collapsed="false">
      <c r="A31" s="61" t="s">
        <v>1481</v>
      </c>
      <c r="B31" s="61"/>
      <c r="C31" s="61"/>
      <c r="D31" s="61"/>
    </row>
    <row r="32" customFormat="false" ht="12.75" hidden="false" customHeight="true" outlineLevel="0" collapsed="false">
      <c r="A32" s="61" t="s">
        <v>1482</v>
      </c>
      <c r="B32" s="61"/>
      <c r="C32" s="61"/>
      <c r="D32" s="61"/>
    </row>
    <row r="33" customFormat="false" ht="12.75" hidden="false" customHeight="true" outlineLevel="0" collapsed="false">
      <c r="A33" s="61" t="s">
        <v>1483</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4</v>
      </c>
      <c r="J1" s="113" t="s">
        <v>73</v>
      </c>
    </row>
    <row r="2" customFormat="false" ht="18.75" hidden="false" customHeight="false" outlineLevel="0" collapsed="false">
      <c r="A2" s="4" t="s">
        <v>1485</v>
      </c>
      <c r="J2" s="113" t="s">
        <v>75</v>
      </c>
    </row>
    <row r="3" customFormat="false" ht="15.75" hidden="false" customHeight="false" outlineLevel="0" collapsed="false">
      <c r="A3" s="4" t="s">
        <v>215</v>
      </c>
      <c r="J3" s="113" t="s">
        <v>76</v>
      </c>
    </row>
    <row r="4" customFormat="false" ht="13.5" hidden="false" customHeight="false" outlineLevel="0" collapsed="false"/>
    <row r="5" customFormat="false" ht="20.25" hidden="false" customHeight="true" outlineLevel="0" collapsed="false">
      <c r="A5" s="1415" t="s">
        <v>77</v>
      </c>
      <c r="B5" s="1416" t="s">
        <v>467</v>
      </c>
      <c r="C5" s="1416"/>
      <c r="D5" s="1416"/>
      <c r="E5" s="1416" t="s">
        <v>326</v>
      </c>
      <c r="F5" s="1416"/>
      <c r="G5" s="1416"/>
      <c r="H5" s="1417" t="s">
        <v>1401</v>
      </c>
      <c r="I5" s="1417"/>
      <c r="J5" s="1417"/>
    </row>
    <row r="6" customFormat="false" ht="19.5" hidden="false" customHeight="true" outlineLevel="0" collapsed="false">
      <c r="A6" s="1415"/>
      <c r="B6" s="1418" t="s">
        <v>1486</v>
      </c>
      <c r="C6" s="1419" t="s">
        <v>217</v>
      </c>
      <c r="D6" s="1420" t="s">
        <v>1487</v>
      </c>
      <c r="E6" s="1421" t="s">
        <v>78</v>
      </c>
      <c r="F6" s="1422" t="s">
        <v>79</v>
      </c>
      <c r="G6" s="1423" t="s">
        <v>80</v>
      </c>
      <c r="H6" s="1422" t="s">
        <v>1488</v>
      </c>
      <c r="I6" s="1422" t="s">
        <v>79</v>
      </c>
      <c r="J6" s="1423" t="s">
        <v>80</v>
      </c>
    </row>
    <row r="7" customFormat="false" ht="15" hidden="false" customHeight="false" outlineLevel="0" collapsed="false">
      <c r="A7" s="1424" t="s">
        <v>1489</v>
      </c>
      <c r="B7" s="1425"/>
      <c r="C7" s="1425" t="s">
        <v>1490</v>
      </c>
      <c r="D7" s="1426"/>
      <c r="E7" s="1427" t="s">
        <v>1491</v>
      </c>
      <c r="F7" s="1427"/>
      <c r="G7" s="1427"/>
      <c r="H7" s="1427" t="s">
        <v>85</v>
      </c>
      <c r="I7" s="1427"/>
      <c r="J7" s="1427"/>
    </row>
    <row r="8" customFormat="false" ht="12.75" hidden="false" customHeight="true" outlineLevel="0" collapsed="false">
      <c r="A8" s="1386" t="s">
        <v>1492</v>
      </c>
      <c r="B8" s="1428" t="s">
        <v>1493</v>
      </c>
      <c r="C8" s="1429" t="s">
        <v>1494</v>
      </c>
      <c r="D8" s="1430" t="n">
        <v>2293</v>
      </c>
      <c r="E8" s="1431" t="s">
        <v>526</v>
      </c>
      <c r="F8" s="1432" t="n">
        <v>0.033331443523768</v>
      </c>
      <c r="G8" s="1430" t="n">
        <v>0.000229393807239424</v>
      </c>
      <c r="H8" s="1431" t="s">
        <v>526</v>
      </c>
      <c r="I8" s="1432" t="n">
        <v>0.076429</v>
      </c>
      <c r="J8" s="1430" t="n">
        <v>0.000526</v>
      </c>
    </row>
    <row r="9" customFormat="false" ht="12.75" hidden="false" customHeight="true" outlineLevel="0" collapsed="false">
      <c r="A9" s="1386" t="s">
        <v>1142</v>
      </c>
      <c r="B9" s="1429" t="s">
        <v>1493</v>
      </c>
      <c r="C9" s="1429" t="s">
        <v>1494</v>
      </c>
      <c r="D9" s="1432" t="n">
        <v>1369</v>
      </c>
      <c r="E9" s="1431" t="s">
        <v>132</v>
      </c>
      <c r="F9" s="1432" t="n">
        <v>0.0480518626734843</v>
      </c>
      <c r="G9" s="1432" t="n">
        <v>0.000330898466033601</v>
      </c>
      <c r="H9" s="1431" t="s">
        <v>132</v>
      </c>
      <c r="I9" s="1432" t="n">
        <v>0.065783</v>
      </c>
      <c r="J9" s="1432" t="n">
        <v>0.000453</v>
      </c>
      <c r="K9" s="1169"/>
    </row>
    <row r="10" customFormat="false" ht="12.75" hidden="false" customHeight="true" outlineLevel="0" collapsed="false">
      <c r="A10" s="1388" t="s">
        <v>1495</v>
      </c>
      <c r="B10" s="1433" t="s">
        <v>1493</v>
      </c>
      <c r="C10" s="1433" t="s">
        <v>1494</v>
      </c>
      <c r="D10" s="149" t="n">
        <v>1369</v>
      </c>
      <c r="E10" s="150" t="s">
        <v>132</v>
      </c>
      <c r="F10" s="85" t="n">
        <v>0.0480518626734843</v>
      </c>
      <c r="G10" s="149" t="n">
        <v>0.000330898466033601</v>
      </c>
      <c r="H10" s="150" t="s">
        <v>132</v>
      </c>
      <c r="I10" s="85" t="n">
        <v>0.065783</v>
      </c>
      <c r="J10" s="149" t="n">
        <v>0.000453</v>
      </c>
    </row>
    <row r="11" customFormat="false" ht="12.75" hidden="false" customHeight="true" outlineLevel="0" collapsed="false">
      <c r="A11" s="1434" t="s">
        <v>1496</v>
      </c>
      <c r="B11" s="638" t="s">
        <v>1493</v>
      </c>
      <c r="C11" s="638" t="s">
        <v>1494</v>
      </c>
      <c r="D11" s="20" t="n">
        <v>155</v>
      </c>
      <c r="E11" s="1220" t="s">
        <v>132</v>
      </c>
      <c r="F11" s="85" t="n">
        <v>0.0184129032258065</v>
      </c>
      <c r="G11" s="149" t="n">
        <v>0.000129032258064516</v>
      </c>
      <c r="H11" s="20" t="s">
        <v>132</v>
      </c>
      <c r="I11" s="20" t="n">
        <v>0.002854</v>
      </c>
      <c r="J11" s="20" t="n">
        <v>2E-005</v>
      </c>
      <c r="K11" s="1169"/>
    </row>
    <row r="12" customFormat="false" ht="12.75" hidden="false" customHeight="true" outlineLevel="0" collapsed="false">
      <c r="A12" s="1434" t="s">
        <v>1497</v>
      </c>
      <c r="B12" s="638" t="s">
        <v>1493</v>
      </c>
      <c r="C12" s="638" t="s">
        <v>1494</v>
      </c>
      <c r="D12" s="20" t="n">
        <v>1214</v>
      </c>
      <c r="E12" s="1220" t="s">
        <v>132</v>
      </c>
      <c r="F12" s="85" t="n">
        <v>0.05183607907743</v>
      </c>
      <c r="G12" s="149" t="n">
        <v>0.00035667215815486</v>
      </c>
      <c r="H12" s="20" t="s">
        <v>132</v>
      </c>
      <c r="I12" s="20" t="n">
        <v>0.062929</v>
      </c>
      <c r="J12" s="20" t="n">
        <v>0.000433</v>
      </c>
      <c r="K12" s="1169"/>
    </row>
    <row r="13" customFormat="false" ht="12.75" hidden="false" customHeight="true" outlineLevel="0" collapsed="false">
      <c r="A13" s="1388" t="s">
        <v>1144</v>
      </c>
      <c r="B13" s="1433" t="s">
        <v>1493</v>
      </c>
      <c r="C13" s="1433" t="s">
        <v>1494</v>
      </c>
      <c r="D13" s="151" t="s">
        <v>132</v>
      </c>
      <c r="E13" s="150" t="s">
        <v>132</v>
      </c>
      <c r="F13" s="150" t="s">
        <v>132</v>
      </c>
      <c r="G13" s="151" t="s">
        <v>132</v>
      </c>
      <c r="H13" s="150" t="s">
        <v>132</v>
      </c>
      <c r="I13" s="150" t="s">
        <v>132</v>
      </c>
      <c r="J13" s="151" t="s">
        <v>132</v>
      </c>
    </row>
    <row r="14" customFormat="false" ht="12.75" hidden="false" customHeight="true" outlineLevel="0" collapsed="false">
      <c r="A14" s="1434" t="s">
        <v>1496</v>
      </c>
      <c r="B14" s="638" t="s">
        <v>1493</v>
      </c>
      <c r="C14" s="638" t="s">
        <v>1494</v>
      </c>
      <c r="D14" s="20" t="s">
        <v>132</v>
      </c>
      <c r="E14" s="1220" t="s">
        <v>132</v>
      </c>
      <c r="F14" s="150" t="s">
        <v>132</v>
      </c>
      <c r="G14" s="151" t="s">
        <v>132</v>
      </c>
      <c r="H14" s="20" t="s">
        <v>132</v>
      </c>
      <c r="I14" s="20" t="s">
        <v>132</v>
      </c>
      <c r="J14" s="20" t="s">
        <v>132</v>
      </c>
      <c r="K14" s="1169"/>
    </row>
    <row r="15" customFormat="false" ht="12.75" hidden="false" customHeight="true" outlineLevel="0" collapsed="false">
      <c r="A15" s="1434" t="s">
        <v>1497</v>
      </c>
      <c r="B15" s="638" t="s">
        <v>1493</v>
      </c>
      <c r="C15" s="638" t="s">
        <v>1494</v>
      </c>
      <c r="D15" s="20" t="s">
        <v>132</v>
      </c>
      <c r="E15" s="1209" t="s">
        <v>132</v>
      </c>
      <c r="F15" s="150" t="s">
        <v>132</v>
      </c>
      <c r="G15" s="1426" t="s">
        <v>132</v>
      </c>
      <c r="H15" s="20" t="s">
        <v>132</v>
      </c>
      <c r="I15" s="20" t="s">
        <v>132</v>
      </c>
      <c r="J15" s="20" t="s">
        <v>132</v>
      </c>
      <c r="K15" s="1169"/>
    </row>
    <row r="16" customFormat="false" ht="12.75" hidden="false" customHeight="true" outlineLevel="0" collapsed="false">
      <c r="A16" s="1386" t="s">
        <v>1145</v>
      </c>
      <c r="B16" s="1429" t="s">
        <v>1493</v>
      </c>
      <c r="C16" s="1429" t="s">
        <v>1494</v>
      </c>
      <c r="D16" s="1432" t="s">
        <v>999</v>
      </c>
      <c r="E16" s="1431" t="s">
        <v>999</v>
      </c>
      <c r="F16" s="1432" t="s">
        <v>999</v>
      </c>
      <c r="G16" s="1432" t="s">
        <v>999</v>
      </c>
      <c r="H16" s="1431" t="s">
        <v>999</v>
      </c>
      <c r="I16" s="1432" t="s">
        <v>999</v>
      </c>
      <c r="J16" s="1432" t="s">
        <v>999</v>
      </c>
      <c r="K16" s="1169"/>
    </row>
    <row r="17" customFormat="false" ht="12.75" hidden="false" customHeight="true" outlineLevel="0" collapsed="false">
      <c r="A17" s="1435" t="s">
        <v>1498</v>
      </c>
      <c r="B17" s="1433" t="s">
        <v>1493</v>
      </c>
      <c r="C17" s="1433" t="s">
        <v>1494</v>
      </c>
      <c r="D17" s="151" t="s">
        <v>999</v>
      </c>
      <c r="E17" s="150" t="s">
        <v>999</v>
      </c>
      <c r="F17" s="150" t="s">
        <v>999</v>
      </c>
      <c r="G17" s="151" t="s">
        <v>999</v>
      </c>
      <c r="H17" s="150" t="s">
        <v>999</v>
      </c>
      <c r="I17" s="150" t="s">
        <v>999</v>
      </c>
      <c r="J17" s="151" t="s">
        <v>999</v>
      </c>
    </row>
    <row r="18" customFormat="false" ht="12.75" hidden="false" customHeight="true" outlineLevel="0" collapsed="false">
      <c r="A18" s="1434" t="s">
        <v>1496</v>
      </c>
      <c r="B18" s="638" t="s">
        <v>1493</v>
      </c>
      <c r="C18" s="638" t="s">
        <v>1494</v>
      </c>
      <c r="D18" s="20" t="s">
        <v>116</v>
      </c>
      <c r="E18" s="1220" t="s">
        <v>116</v>
      </c>
      <c r="F18" s="150" t="s">
        <v>116</v>
      </c>
      <c r="G18" s="151" t="s">
        <v>116</v>
      </c>
      <c r="H18" s="20" t="s">
        <v>116</v>
      </c>
      <c r="I18" s="20" t="s">
        <v>116</v>
      </c>
      <c r="J18" s="20" t="s">
        <v>116</v>
      </c>
    </row>
    <row r="19" customFormat="false" ht="12.75" hidden="false" customHeight="true" outlineLevel="0" collapsed="false">
      <c r="A19" s="1434" t="s">
        <v>1497</v>
      </c>
      <c r="B19" s="638" t="s">
        <v>1493</v>
      </c>
      <c r="C19" s="638" t="s">
        <v>1494</v>
      </c>
      <c r="D19" s="20" t="s">
        <v>132</v>
      </c>
      <c r="E19" s="1220" t="s">
        <v>132</v>
      </c>
      <c r="F19" s="150" t="s">
        <v>132</v>
      </c>
      <c r="G19" s="151" t="s">
        <v>132</v>
      </c>
      <c r="H19" s="20" t="s">
        <v>132</v>
      </c>
      <c r="I19" s="20" t="s">
        <v>132</v>
      </c>
      <c r="J19" s="20" t="s">
        <v>132</v>
      </c>
    </row>
    <row r="20" customFormat="false" ht="12.75" hidden="false" customHeight="true" outlineLevel="0" collapsed="false">
      <c r="A20" s="1388" t="s">
        <v>1147</v>
      </c>
      <c r="B20" s="1433" t="s">
        <v>1493</v>
      </c>
      <c r="C20" s="1433" t="s">
        <v>1494</v>
      </c>
      <c r="D20" s="151" t="s">
        <v>999</v>
      </c>
      <c r="E20" s="150" t="s">
        <v>999</v>
      </c>
      <c r="F20" s="150" t="s">
        <v>999</v>
      </c>
      <c r="G20" s="151" t="s">
        <v>999</v>
      </c>
      <c r="H20" s="150" t="s">
        <v>999</v>
      </c>
      <c r="I20" s="150" t="s">
        <v>999</v>
      </c>
      <c r="J20" s="151" t="s">
        <v>999</v>
      </c>
    </row>
    <row r="21" customFormat="false" ht="12.75" hidden="false" customHeight="true" outlineLevel="0" collapsed="false">
      <c r="A21" s="1434" t="s">
        <v>1496</v>
      </c>
      <c r="B21" s="1433" t="s">
        <v>1493</v>
      </c>
      <c r="C21" s="1433" t="s">
        <v>1494</v>
      </c>
      <c r="D21" s="151" t="s">
        <v>116</v>
      </c>
      <c r="E21" s="150" t="s">
        <v>116</v>
      </c>
      <c r="F21" s="150" t="s">
        <v>116</v>
      </c>
      <c r="G21" s="151" t="s">
        <v>116</v>
      </c>
      <c r="H21" s="150" t="s">
        <v>116</v>
      </c>
      <c r="I21" s="150" t="s">
        <v>116</v>
      </c>
      <c r="J21" s="151" t="s">
        <v>116</v>
      </c>
      <c r="K21" s="1169"/>
    </row>
    <row r="22" customFormat="false" ht="12.75" hidden="false" customHeight="true" outlineLevel="0" collapsed="false">
      <c r="A22" s="1434" t="s">
        <v>1497</v>
      </c>
      <c r="B22" s="1433" t="s">
        <v>1493</v>
      </c>
      <c r="C22" s="1433" t="s">
        <v>1494</v>
      </c>
      <c r="D22" s="151" t="s">
        <v>132</v>
      </c>
      <c r="E22" s="150" t="s">
        <v>132</v>
      </c>
      <c r="F22" s="150" t="s">
        <v>132</v>
      </c>
      <c r="G22" s="151" t="s">
        <v>132</v>
      </c>
      <c r="H22" s="150" t="s">
        <v>132</v>
      </c>
      <c r="I22" s="150" t="s">
        <v>132</v>
      </c>
      <c r="J22" s="151" t="s">
        <v>132</v>
      </c>
      <c r="K22" s="1169"/>
    </row>
    <row r="23" customFormat="false" ht="12.75" hidden="false" customHeight="true" outlineLevel="0" collapsed="false">
      <c r="A23" s="1388" t="s">
        <v>1499</v>
      </c>
      <c r="B23" s="1433" t="s">
        <v>1493</v>
      </c>
      <c r="C23" s="1433" t="s">
        <v>1494</v>
      </c>
      <c r="D23" s="151" t="s">
        <v>999</v>
      </c>
      <c r="E23" s="150" t="s">
        <v>999</v>
      </c>
      <c r="F23" s="150" t="s">
        <v>999</v>
      </c>
      <c r="G23" s="151" t="s">
        <v>999</v>
      </c>
      <c r="H23" s="150" t="s">
        <v>999</v>
      </c>
      <c r="I23" s="150" t="s">
        <v>999</v>
      </c>
      <c r="J23" s="151" t="s">
        <v>999</v>
      </c>
    </row>
    <row r="24" customFormat="false" ht="12.75" hidden="false" customHeight="true" outlineLevel="0" collapsed="false">
      <c r="A24" s="1434" t="s">
        <v>1496</v>
      </c>
      <c r="B24" s="638" t="s">
        <v>1493</v>
      </c>
      <c r="C24" s="638" t="s">
        <v>1494</v>
      </c>
      <c r="D24" s="20" t="s">
        <v>116</v>
      </c>
      <c r="E24" s="1220" t="s">
        <v>116</v>
      </c>
      <c r="F24" s="150" t="s">
        <v>116</v>
      </c>
      <c r="G24" s="151" t="s">
        <v>116</v>
      </c>
      <c r="H24" s="20" t="s">
        <v>116</v>
      </c>
      <c r="I24" s="20" t="s">
        <v>116</v>
      </c>
      <c r="J24" s="20" t="s">
        <v>116</v>
      </c>
      <c r="K24" s="1169"/>
    </row>
    <row r="25" customFormat="false" ht="12.75" hidden="false" customHeight="true" outlineLevel="0" collapsed="false">
      <c r="A25" s="1436" t="s">
        <v>1497</v>
      </c>
      <c r="B25" s="638" t="s">
        <v>1493</v>
      </c>
      <c r="C25" s="638" t="s">
        <v>1494</v>
      </c>
      <c r="D25" s="20" t="s">
        <v>132</v>
      </c>
      <c r="E25" s="1209" t="s">
        <v>132</v>
      </c>
      <c r="F25" s="150" t="s">
        <v>132</v>
      </c>
      <c r="G25" s="1426" t="s">
        <v>132</v>
      </c>
      <c r="H25" s="20" t="s">
        <v>132</v>
      </c>
      <c r="I25" s="20" t="s">
        <v>132</v>
      </c>
      <c r="J25" s="20" t="s">
        <v>132</v>
      </c>
      <c r="K25" s="1169"/>
    </row>
    <row r="26" customFormat="false" ht="12.75" hidden="false" customHeight="true" outlineLevel="0" collapsed="false">
      <c r="A26" s="1386" t="s">
        <v>1148</v>
      </c>
      <c r="B26" s="1429" t="s">
        <v>1493</v>
      </c>
      <c r="C26" s="1429" t="s">
        <v>1494</v>
      </c>
      <c r="D26" s="1432" t="n">
        <v>924</v>
      </c>
      <c r="E26" s="1431" t="s">
        <v>999</v>
      </c>
      <c r="F26" s="1432" t="n">
        <v>0.011521645021645</v>
      </c>
      <c r="G26" s="1432" t="n">
        <v>7.9004329004329E-005</v>
      </c>
      <c r="H26" s="1431" t="s">
        <v>999</v>
      </c>
      <c r="I26" s="1432" t="n">
        <v>0.010646</v>
      </c>
      <c r="J26" s="1432" t="n">
        <v>7.3E-005</v>
      </c>
      <c r="K26" s="1169"/>
    </row>
    <row r="27" customFormat="false" ht="12.75" hidden="false" customHeight="true" outlineLevel="0" collapsed="false">
      <c r="A27" s="1435" t="s">
        <v>1500</v>
      </c>
      <c r="B27" s="1433" t="s">
        <v>1493</v>
      </c>
      <c r="C27" s="1433" t="s">
        <v>1494</v>
      </c>
      <c r="D27" s="149" t="n">
        <v>924</v>
      </c>
      <c r="E27" s="150" t="s">
        <v>999</v>
      </c>
      <c r="F27" s="85" t="n">
        <v>0.011521645021645</v>
      </c>
      <c r="G27" s="149" t="n">
        <v>7.9004329004329E-005</v>
      </c>
      <c r="H27" s="150" t="s">
        <v>999</v>
      </c>
      <c r="I27" s="85" t="n">
        <v>0.010646</v>
      </c>
      <c r="J27" s="149" t="n">
        <v>7.3E-005</v>
      </c>
    </row>
    <row r="28" customFormat="false" ht="12.75" hidden="false" customHeight="true" outlineLevel="0" collapsed="false">
      <c r="A28" s="1434" t="s">
        <v>1496</v>
      </c>
      <c r="B28" s="638" t="s">
        <v>1493</v>
      </c>
      <c r="C28" s="638" t="s">
        <v>1494</v>
      </c>
      <c r="D28" s="20" t="s">
        <v>116</v>
      </c>
      <c r="E28" s="1220" t="s">
        <v>116</v>
      </c>
      <c r="F28" s="150" t="s">
        <v>116</v>
      </c>
      <c r="G28" s="151" t="s">
        <v>116</v>
      </c>
      <c r="H28" s="20" t="s">
        <v>116</v>
      </c>
      <c r="I28" s="20" t="s">
        <v>116</v>
      </c>
      <c r="J28" s="20" t="s">
        <v>116</v>
      </c>
      <c r="K28" s="1169"/>
    </row>
    <row r="29" customFormat="false" ht="12.75" hidden="false" customHeight="true" outlineLevel="0" collapsed="false">
      <c r="A29" s="1434" t="s">
        <v>1497</v>
      </c>
      <c r="B29" s="638" t="s">
        <v>1493</v>
      </c>
      <c r="C29" s="638" t="s">
        <v>1494</v>
      </c>
      <c r="D29" s="20" t="n">
        <v>924</v>
      </c>
      <c r="E29" s="1220" t="s">
        <v>132</v>
      </c>
      <c r="F29" s="85" t="n">
        <v>0.011521645021645</v>
      </c>
      <c r="G29" s="149" t="n">
        <v>7.9004329004329E-005</v>
      </c>
      <c r="H29" s="20" t="s">
        <v>132</v>
      </c>
      <c r="I29" s="20" t="n">
        <v>0.010646</v>
      </c>
      <c r="J29" s="20" t="n">
        <v>7.3E-005</v>
      </c>
      <c r="K29" s="1169"/>
    </row>
    <row r="30" customFormat="false" ht="12.75" hidden="false" customHeight="true" outlineLevel="0" collapsed="false">
      <c r="A30" s="1388" t="s">
        <v>1150</v>
      </c>
      <c r="B30" s="1433" t="s">
        <v>1493</v>
      </c>
      <c r="C30" s="1433" t="s">
        <v>1494</v>
      </c>
      <c r="D30" s="151" t="s">
        <v>999</v>
      </c>
      <c r="E30" s="150" t="s">
        <v>999</v>
      </c>
      <c r="F30" s="150" t="s">
        <v>999</v>
      </c>
      <c r="G30" s="151" t="s">
        <v>999</v>
      </c>
      <c r="H30" s="150" t="s">
        <v>999</v>
      </c>
      <c r="I30" s="150" t="s">
        <v>999</v>
      </c>
      <c r="J30" s="151" t="s">
        <v>999</v>
      </c>
    </row>
    <row r="31" customFormat="false" ht="12.75" hidden="false" customHeight="true" outlineLevel="0" collapsed="false">
      <c r="A31" s="1434" t="s">
        <v>1496</v>
      </c>
      <c r="B31" s="1433" t="s">
        <v>1493</v>
      </c>
      <c r="C31" s="1433" t="s">
        <v>1494</v>
      </c>
      <c r="D31" s="151" t="s">
        <v>116</v>
      </c>
      <c r="E31" s="150" t="s">
        <v>116</v>
      </c>
      <c r="F31" s="150" t="s">
        <v>116</v>
      </c>
      <c r="G31" s="151" t="s">
        <v>116</v>
      </c>
      <c r="H31" s="150" t="s">
        <v>116</v>
      </c>
      <c r="I31" s="150" t="s">
        <v>116</v>
      </c>
      <c r="J31" s="151" t="s">
        <v>116</v>
      </c>
      <c r="K31" s="1169"/>
    </row>
    <row r="32" customFormat="false" ht="12.75" hidden="false" customHeight="true" outlineLevel="0" collapsed="false">
      <c r="A32" s="1434" t="s">
        <v>1497</v>
      </c>
      <c r="B32" s="1433" t="s">
        <v>1493</v>
      </c>
      <c r="C32" s="1433" t="s">
        <v>1494</v>
      </c>
      <c r="D32" s="151" t="s">
        <v>132</v>
      </c>
      <c r="E32" s="150" t="s">
        <v>132</v>
      </c>
      <c r="F32" s="150" t="s">
        <v>132</v>
      </c>
      <c r="G32" s="151" t="s">
        <v>132</v>
      </c>
      <c r="H32" s="150" t="s">
        <v>132</v>
      </c>
      <c r="I32" s="150" t="s">
        <v>132</v>
      </c>
      <c r="J32" s="151" t="s">
        <v>132</v>
      </c>
      <c r="K32" s="1169"/>
    </row>
    <row r="33" customFormat="false" ht="12.75" hidden="false" customHeight="true" outlineLevel="0" collapsed="false">
      <c r="A33" s="1388" t="s">
        <v>1501</v>
      </c>
      <c r="B33" s="1433" t="s">
        <v>1493</v>
      </c>
      <c r="C33" s="1433" t="s">
        <v>1494</v>
      </c>
      <c r="D33" s="151" t="s">
        <v>999</v>
      </c>
      <c r="E33" s="150" t="s">
        <v>999</v>
      </c>
      <c r="F33" s="150" t="s">
        <v>999</v>
      </c>
      <c r="G33" s="151" t="s">
        <v>999</v>
      </c>
      <c r="H33" s="150" t="s">
        <v>999</v>
      </c>
      <c r="I33" s="150" t="s">
        <v>999</v>
      </c>
      <c r="J33" s="151" t="s">
        <v>999</v>
      </c>
    </row>
    <row r="34" customFormat="false" ht="12.75" hidden="false" customHeight="true" outlineLevel="0" collapsed="false">
      <c r="A34" s="1434" t="s">
        <v>1496</v>
      </c>
      <c r="B34" s="638" t="s">
        <v>1493</v>
      </c>
      <c r="C34" s="638" t="s">
        <v>1494</v>
      </c>
      <c r="D34" s="20" t="s">
        <v>116</v>
      </c>
      <c r="E34" s="1220" t="s">
        <v>116</v>
      </c>
      <c r="F34" s="150" t="s">
        <v>116</v>
      </c>
      <c r="G34" s="151" t="s">
        <v>116</v>
      </c>
      <c r="H34" s="20" t="s">
        <v>116</v>
      </c>
      <c r="I34" s="20" t="s">
        <v>116</v>
      </c>
      <c r="J34" s="20" t="s">
        <v>116</v>
      </c>
      <c r="K34" s="1169"/>
    </row>
    <row r="35" customFormat="false" ht="12.75" hidden="false" customHeight="true" outlineLevel="0" collapsed="false">
      <c r="A35" s="1434" t="s">
        <v>1497</v>
      </c>
      <c r="B35" s="638" t="s">
        <v>1493</v>
      </c>
      <c r="C35" s="638" t="s">
        <v>1494</v>
      </c>
      <c r="D35" s="20" t="s">
        <v>132</v>
      </c>
      <c r="E35" s="1209" t="s">
        <v>132</v>
      </c>
      <c r="F35" s="150" t="s">
        <v>132</v>
      </c>
      <c r="G35" s="1426" t="s">
        <v>132</v>
      </c>
      <c r="H35" s="20" t="s">
        <v>132</v>
      </c>
      <c r="I35" s="20" t="s">
        <v>132</v>
      </c>
      <c r="J35" s="20" t="s">
        <v>132</v>
      </c>
      <c r="K35" s="1169"/>
    </row>
    <row r="36" customFormat="false" ht="12.75" hidden="false" customHeight="true" outlineLevel="0" collapsed="false">
      <c r="A36" s="1386" t="s">
        <v>1151</v>
      </c>
      <c r="B36" s="1429" t="s">
        <v>1493</v>
      </c>
      <c r="C36" s="1429" t="s">
        <v>1494</v>
      </c>
      <c r="D36" s="1432" t="s">
        <v>124</v>
      </c>
      <c r="E36" s="1431" t="s">
        <v>124</v>
      </c>
      <c r="F36" s="1432" t="s">
        <v>124</v>
      </c>
      <c r="G36" s="1432" t="s">
        <v>124</v>
      </c>
      <c r="H36" s="1431" t="s">
        <v>124</v>
      </c>
      <c r="I36" s="1432" t="s">
        <v>124</v>
      </c>
      <c r="J36" s="1432" t="s">
        <v>124</v>
      </c>
      <c r="K36" s="1169"/>
    </row>
    <row r="37" customFormat="false" ht="12.75" hidden="false" customHeight="true" outlineLevel="0" collapsed="false">
      <c r="A37" s="1435" t="s">
        <v>1502</v>
      </c>
      <c r="B37" s="1433" t="s">
        <v>1493</v>
      </c>
      <c r="C37" s="1433" t="s">
        <v>1494</v>
      </c>
      <c r="D37" s="151" t="s">
        <v>124</v>
      </c>
      <c r="E37" s="150" t="s">
        <v>124</v>
      </c>
      <c r="F37" s="150" t="s">
        <v>124</v>
      </c>
      <c r="G37" s="151" t="s">
        <v>124</v>
      </c>
      <c r="H37" s="150" t="s">
        <v>124</v>
      </c>
      <c r="I37" s="150" t="s">
        <v>124</v>
      </c>
      <c r="J37" s="151" t="s">
        <v>124</v>
      </c>
    </row>
    <row r="38" customFormat="false" ht="12.75" hidden="false" customHeight="true" outlineLevel="0" collapsed="false">
      <c r="A38" s="1434" t="s">
        <v>1496</v>
      </c>
      <c r="B38" s="638" t="s">
        <v>1493</v>
      </c>
      <c r="C38" s="638" t="s">
        <v>1494</v>
      </c>
      <c r="D38" s="20" t="s">
        <v>124</v>
      </c>
      <c r="E38" s="1220" t="s">
        <v>124</v>
      </c>
      <c r="F38" s="150" t="s">
        <v>124</v>
      </c>
      <c r="G38" s="151" t="s">
        <v>124</v>
      </c>
      <c r="H38" s="20" t="s">
        <v>124</v>
      </c>
      <c r="I38" s="20" t="s">
        <v>124</v>
      </c>
      <c r="J38" s="20" t="s">
        <v>124</v>
      </c>
      <c r="K38" s="1169"/>
    </row>
    <row r="39" customFormat="false" ht="12.75" hidden="false" customHeight="true" outlineLevel="0" collapsed="false">
      <c r="A39" s="1434" t="s">
        <v>1497</v>
      </c>
      <c r="B39" s="638" t="s">
        <v>1493</v>
      </c>
      <c r="C39" s="638" t="s">
        <v>1494</v>
      </c>
      <c r="D39" s="20" t="s">
        <v>124</v>
      </c>
      <c r="E39" s="1220" t="s">
        <v>124</v>
      </c>
      <c r="F39" s="150" t="s">
        <v>124</v>
      </c>
      <c r="G39" s="151" t="s">
        <v>124</v>
      </c>
      <c r="H39" s="20" t="s">
        <v>124</v>
      </c>
      <c r="I39" s="20" t="s">
        <v>124</v>
      </c>
      <c r="J39" s="20" t="s">
        <v>124</v>
      </c>
      <c r="K39" s="1169"/>
    </row>
    <row r="40" customFormat="false" ht="12.75" hidden="false" customHeight="true" outlineLevel="0" collapsed="false">
      <c r="A40" s="1388" t="s">
        <v>1153</v>
      </c>
      <c r="B40" s="1433" t="s">
        <v>1493</v>
      </c>
      <c r="C40" s="1433" t="s">
        <v>1494</v>
      </c>
      <c r="D40" s="151" t="s">
        <v>124</v>
      </c>
      <c r="E40" s="150" t="s">
        <v>124</v>
      </c>
      <c r="F40" s="150" t="s">
        <v>124</v>
      </c>
      <c r="G40" s="151" t="s">
        <v>124</v>
      </c>
      <c r="H40" s="150" t="s">
        <v>124</v>
      </c>
      <c r="I40" s="150" t="s">
        <v>124</v>
      </c>
      <c r="J40" s="151" t="s">
        <v>124</v>
      </c>
    </row>
    <row r="41" customFormat="false" ht="12.75" hidden="false" customHeight="true" outlineLevel="0" collapsed="false">
      <c r="A41" s="1434" t="s">
        <v>1496</v>
      </c>
      <c r="B41" s="1433" t="s">
        <v>1493</v>
      </c>
      <c r="C41" s="1433" t="s">
        <v>1494</v>
      </c>
      <c r="D41" s="151" t="s">
        <v>124</v>
      </c>
      <c r="E41" s="150" t="s">
        <v>124</v>
      </c>
      <c r="F41" s="150" t="s">
        <v>124</v>
      </c>
      <c r="G41" s="151" t="s">
        <v>124</v>
      </c>
      <c r="H41" s="150" t="s">
        <v>124</v>
      </c>
      <c r="I41" s="150" t="s">
        <v>124</v>
      </c>
      <c r="J41" s="151" t="s">
        <v>124</v>
      </c>
      <c r="K41" s="1169"/>
    </row>
    <row r="42" customFormat="false" ht="12.75" hidden="false" customHeight="true" outlineLevel="0" collapsed="false">
      <c r="A42" s="1434" t="s">
        <v>1497</v>
      </c>
      <c r="B42" s="1433" t="s">
        <v>1493</v>
      </c>
      <c r="C42" s="1433" t="s">
        <v>1494</v>
      </c>
      <c r="D42" s="151" t="s">
        <v>124</v>
      </c>
      <c r="E42" s="150" t="s">
        <v>124</v>
      </c>
      <c r="F42" s="150" t="s">
        <v>124</v>
      </c>
      <c r="G42" s="151" t="s">
        <v>124</v>
      </c>
      <c r="H42" s="150" t="s">
        <v>124</v>
      </c>
      <c r="I42" s="150" t="s">
        <v>124</v>
      </c>
      <c r="J42" s="151" t="s">
        <v>124</v>
      </c>
      <c r="K42" s="1169"/>
    </row>
    <row r="43" customFormat="false" ht="12.75" hidden="false" customHeight="true" outlineLevel="0" collapsed="false">
      <c r="A43" s="1388" t="s">
        <v>1503</v>
      </c>
      <c r="B43" s="1433" t="s">
        <v>1493</v>
      </c>
      <c r="C43" s="1433" t="s">
        <v>1494</v>
      </c>
      <c r="D43" s="151" t="s">
        <v>124</v>
      </c>
      <c r="E43" s="150" t="s">
        <v>124</v>
      </c>
      <c r="F43" s="150" t="s">
        <v>124</v>
      </c>
      <c r="G43" s="151" t="s">
        <v>124</v>
      </c>
      <c r="H43" s="150" t="s">
        <v>124</v>
      </c>
      <c r="I43" s="150" t="s">
        <v>124</v>
      </c>
      <c r="J43" s="151" t="s">
        <v>124</v>
      </c>
    </row>
    <row r="44" customFormat="false" ht="12.75" hidden="false" customHeight="true" outlineLevel="0" collapsed="false">
      <c r="A44" s="1434" t="s">
        <v>1496</v>
      </c>
      <c r="B44" s="638" t="s">
        <v>1493</v>
      </c>
      <c r="C44" s="638" t="s">
        <v>1494</v>
      </c>
      <c r="D44" s="20" t="s">
        <v>124</v>
      </c>
      <c r="E44" s="1220" t="s">
        <v>124</v>
      </c>
      <c r="F44" s="150" t="s">
        <v>124</v>
      </c>
      <c r="G44" s="151" t="s">
        <v>124</v>
      </c>
      <c r="H44" s="20" t="s">
        <v>124</v>
      </c>
      <c r="I44" s="20" t="s">
        <v>124</v>
      </c>
      <c r="J44" s="21" t="s">
        <v>124</v>
      </c>
    </row>
    <row r="45" customFormat="false" ht="12.75" hidden="false" customHeight="true" outlineLevel="0" collapsed="false">
      <c r="A45" s="1434" t="s">
        <v>1497</v>
      </c>
      <c r="B45" s="1437" t="s">
        <v>1493</v>
      </c>
      <c r="C45" s="1437" t="s">
        <v>1494</v>
      </c>
      <c r="D45" s="42" t="s">
        <v>124</v>
      </c>
      <c r="E45" s="1220" t="s">
        <v>124</v>
      </c>
      <c r="F45" s="150" t="s">
        <v>124</v>
      </c>
      <c r="G45" s="1426" t="s">
        <v>124</v>
      </c>
      <c r="H45" s="41" t="s">
        <v>124</v>
      </c>
      <c r="I45" s="41" t="s">
        <v>124</v>
      </c>
      <c r="J45" s="42" t="s">
        <v>124</v>
      </c>
    </row>
    <row r="46" customFormat="false" ht="12.75" hidden="false" customHeight="true" outlineLevel="0" collapsed="false">
      <c r="A46" s="1386" t="s">
        <v>1504</v>
      </c>
      <c r="B46" s="1437" t="s">
        <v>1493</v>
      </c>
      <c r="C46" s="1437" t="s">
        <v>1494</v>
      </c>
      <c r="D46" s="42" t="s">
        <v>132</v>
      </c>
      <c r="E46" s="1432" t="s">
        <v>132</v>
      </c>
      <c r="F46" s="1432" t="s">
        <v>132</v>
      </c>
      <c r="G46" s="1430" t="s">
        <v>132</v>
      </c>
      <c r="H46" s="41" t="s">
        <v>132</v>
      </c>
      <c r="I46" s="41" t="s">
        <v>132</v>
      </c>
      <c r="J46" s="42" t="s">
        <v>132</v>
      </c>
    </row>
    <row r="47" customFormat="false" ht="12.75" hidden="false" customHeight="true" outlineLevel="0" collapsed="false">
      <c r="A47" s="1386" t="s">
        <v>1505</v>
      </c>
      <c r="B47" s="1437" t="s">
        <v>1493</v>
      </c>
      <c r="C47" s="1437" t="s">
        <v>1494</v>
      </c>
      <c r="D47" s="42" t="s">
        <v>124</v>
      </c>
      <c r="E47" s="1432" t="s">
        <v>124</v>
      </c>
      <c r="F47" s="1432" t="s">
        <v>124</v>
      </c>
      <c r="G47" s="1430" t="s">
        <v>124</v>
      </c>
      <c r="H47" s="41" t="s">
        <v>124</v>
      </c>
      <c r="I47" s="41" t="s">
        <v>124</v>
      </c>
      <c r="J47" s="42" t="s">
        <v>124</v>
      </c>
    </row>
    <row r="48" customFormat="false" ht="13.5" hidden="false" customHeight="false" outlineLevel="0" collapsed="false">
      <c r="A48" s="1386" t="s">
        <v>1418</v>
      </c>
      <c r="B48" s="1438"/>
      <c r="C48" s="1438"/>
      <c r="D48" s="646"/>
      <c r="E48" s="1439"/>
      <c r="F48" s="1439"/>
      <c r="G48" s="1372"/>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40" t="s">
        <v>1506</v>
      </c>
      <c r="B50" s="1441"/>
      <c r="C50" s="1441"/>
      <c r="D50" s="1441"/>
      <c r="E50" s="1441"/>
      <c r="F50" s="1441"/>
      <c r="G50" s="1441"/>
      <c r="H50" s="1441"/>
      <c r="I50" s="1441"/>
      <c r="J50" s="1441"/>
    </row>
    <row r="51" customFormat="false" ht="13.5" hidden="false" customHeight="true" outlineLevel="0" collapsed="false">
      <c r="A51" s="1357" t="s">
        <v>1507</v>
      </c>
      <c r="B51" s="1357"/>
      <c r="C51" s="1357"/>
      <c r="D51" s="1357"/>
      <c r="E51" s="1357"/>
      <c r="F51" s="1357"/>
      <c r="G51" s="1357"/>
      <c r="H51" s="1357"/>
      <c r="I51" s="1357"/>
      <c r="J51" s="1357"/>
    </row>
    <row r="52" customFormat="false" ht="13.5" hidden="false" customHeight="true" outlineLevel="0" collapsed="false">
      <c r="A52" s="1285" t="s">
        <v>1508</v>
      </c>
      <c r="B52" s="1393"/>
      <c r="C52" s="1393"/>
      <c r="D52" s="1393"/>
      <c r="E52" s="1393"/>
      <c r="F52" s="1393"/>
      <c r="G52" s="1393"/>
      <c r="H52" s="1393"/>
      <c r="I52" s="1393"/>
      <c r="J52" s="1393"/>
    </row>
    <row r="53" customFormat="false" ht="26.25" hidden="false" customHeight="true" outlineLevel="0" collapsed="false">
      <c r="A53" s="1442" t="s">
        <v>1509</v>
      </c>
      <c r="B53" s="1442"/>
      <c r="C53" s="1442"/>
      <c r="D53" s="1442"/>
      <c r="E53" s="1442"/>
      <c r="F53" s="1442"/>
      <c r="G53" s="1442"/>
      <c r="H53" s="1442"/>
      <c r="I53" s="1442"/>
      <c r="J53" s="1442"/>
      <c r="K53" s="1169"/>
    </row>
    <row r="54" customFormat="false" ht="12.75" hidden="false" customHeight="true" outlineLevel="0" collapsed="false">
      <c r="A54" s="1357" t="s">
        <v>1423</v>
      </c>
      <c r="B54" s="1338"/>
      <c r="C54" s="1338"/>
      <c r="D54" s="1338"/>
      <c r="E54" s="1338"/>
      <c r="F54" s="1338"/>
      <c r="G54" s="1338"/>
      <c r="H54" s="1338"/>
      <c r="I54" s="1338"/>
      <c r="J54" s="1338"/>
    </row>
    <row r="55" customFormat="false" ht="12.75" hidden="false" customHeight="true" outlineLevel="0" collapsed="false">
      <c r="A55" s="1443" t="s">
        <v>1510</v>
      </c>
      <c r="B55" s="1357"/>
      <c r="C55" s="1357"/>
      <c r="D55" s="1357"/>
      <c r="E55" s="1357"/>
      <c r="F55" s="1357"/>
      <c r="G55" s="1357"/>
      <c r="H55" s="1357"/>
      <c r="I55" s="1357"/>
      <c r="J55" s="1357"/>
    </row>
    <row r="56" customFormat="false" ht="13.5" hidden="false" customHeight="true" outlineLevel="0" collapsed="false">
      <c r="A56" s="1285" t="s">
        <v>1511</v>
      </c>
      <c r="B56" s="1444"/>
      <c r="C56" s="1444"/>
      <c r="D56" s="1444"/>
      <c r="E56" s="1444"/>
      <c r="F56" s="1444"/>
      <c r="G56" s="1444"/>
      <c r="H56" s="1444"/>
      <c r="I56" s="1444"/>
      <c r="J56" s="1444"/>
    </row>
    <row r="57" customFormat="false" ht="12.75" hidden="false" customHeight="true" outlineLevel="0" collapsed="false">
      <c r="A57" s="1445" t="s">
        <v>1512</v>
      </c>
      <c r="B57" s="1444"/>
      <c r="C57" s="1444"/>
      <c r="D57" s="1444"/>
      <c r="E57" s="1444"/>
      <c r="F57" s="1444"/>
      <c r="G57" s="1444"/>
      <c r="H57" s="1444"/>
      <c r="I57" s="1444"/>
      <c r="J57" s="1444"/>
    </row>
    <row r="58" customFormat="false" ht="12.75" hidden="false" customHeight="true" outlineLevel="0" collapsed="false">
      <c r="A58" s="1446" t="s">
        <v>1513</v>
      </c>
      <c r="B58" s="1338"/>
      <c r="C58" s="1338"/>
      <c r="D58" s="1338"/>
      <c r="E58" s="1338"/>
      <c r="F58" s="1338"/>
      <c r="G58" s="1338"/>
      <c r="H58" s="1338"/>
      <c r="I58" s="1338"/>
      <c r="J58" s="1338"/>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55</v>
      </c>
      <c r="B60" s="1447"/>
      <c r="C60" s="1447"/>
      <c r="D60" s="1448"/>
      <c r="E60" s="1447"/>
      <c r="F60" s="1447"/>
      <c r="G60" s="1447"/>
      <c r="H60" s="1447"/>
      <c r="I60" s="1447"/>
      <c r="J60" s="1449"/>
    </row>
    <row r="61" customFormat="false" ht="27.75" hidden="false" customHeight="true" outlineLevel="0" collapsed="false">
      <c r="A61" s="1237" t="s">
        <v>1230</v>
      </c>
      <c r="B61" s="1237"/>
      <c r="C61" s="1237"/>
      <c r="D61" s="1237"/>
      <c r="E61" s="1237"/>
      <c r="F61" s="1237"/>
      <c r="G61" s="1237"/>
      <c r="H61" s="1237"/>
      <c r="I61" s="1237"/>
      <c r="J61" s="1237"/>
    </row>
    <row r="62" customFormat="false" ht="12.75" hidden="false" customHeight="true" outlineLevel="0" collapsed="false">
      <c r="A62" s="63" t="s">
        <v>1514</v>
      </c>
      <c r="B62" s="63"/>
      <c r="C62" s="63"/>
      <c r="D62" s="63"/>
      <c r="E62" s="63"/>
      <c r="F62" s="63"/>
      <c r="G62" s="63"/>
      <c r="H62" s="63"/>
      <c r="I62" s="63"/>
      <c r="J62" s="63"/>
    </row>
    <row r="63" customFormat="false" ht="12.75" hidden="false" customHeight="true" outlineLevel="0" collapsed="false">
      <c r="A63" s="63" t="s">
        <v>1515</v>
      </c>
      <c r="B63" s="63"/>
      <c r="C63" s="63"/>
      <c r="D63" s="63"/>
      <c r="E63" s="63"/>
      <c r="F63" s="63"/>
      <c r="G63" s="63"/>
      <c r="H63" s="63"/>
      <c r="I63" s="63"/>
      <c r="J63" s="63"/>
    </row>
    <row r="64" customFormat="false" ht="12.75" hidden="false" customHeight="true" outlineLevel="0" collapsed="false">
      <c r="A64" s="61" t="s">
        <v>1516</v>
      </c>
      <c r="B64" s="61"/>
      <c r="C64" s="61"/>
      <c r="D64" s="61"/>
      <c r="E64" s="61"/>
      <c r="F64" s="61"/>
      <c r="G64" s="61"/>
      <c r="H64" s="61"/>
      <c r="I64" s="61"/>
      <c r="J64" s="61"/>
    </row>
    <row r="65" customFormat="false" ht="12.75" hidden="false" customHeight="true" outlineLevel="0" collapsed="false">
      <c r="A65" s="61" t="s">
        <v>1517</v>
      </c>
      <c r="B65" s="61"/>
      <c r="C65" s="61"/>
      <c r="D65" s="61"/>
      <c r="E65" s="61"/>
      <c r="F65" s="61"/>
      <c r="G65" s="61"/>
      <c r="H65" s="61"/>
      <c r="I65" s="61"/>
      <c r="J65" s="61"/>
    </row>
    <row r="66" customFormat="false" ht="12.75" hidden="false" customHeight="true" outlineLevel="0" collapsed="false">
      <c r="A66" s="61" t="s">
        <v>1518</v>
      </c>
      <c r="B66" s="61"/>
      <c r="C66" s="61"/>
      <c r="D66" s="61"/>
      <c r="E66" s="61"/>
      <c r="F66" s="61"/>
      <c r="G66" s="61"/>
      <c r="H66" s="61"/>
      <c r="I66" s="61"/>
      <c r="J66" s="61"/>
    </row>
    <row r="67" customFormat="false" ht="12.75" hidden="false" customHeight="true" outlineLevel="0" collapsed="false">
      <c r="A67" s="61" t="s">
        <v>1519</v>
      </c>
      <c r="B67" s="61"/>
      <c r="C67" s="61"/>
      <c r="D67" s="61"/>
      <c r="E67" s="61"/>
      <c r="F67" s="61"/>
      <c r="G67" s="61"/>
      <c r="H67" s="61"/>
      <c r="I67" s="61"/>
      <c r="J67" s="61"/>
    </row>
    <row r="68" customFormat="false" ht="12.75" hidden="false" customHeight="true" outlineLevel="0" collapsed="false">
      <c r="A68" s="61" t="s">
        <v>1518</v>
      </c>
      <c r="B68" s="61"/>
      <c r="C68" s="61"/>
      <c r="D68" s="61"/>
      <c r="E68" s="61"/>
      <c r="F68" s="61"/>
      <c r="G68" s="61"/>
      <c r="H68" s="61"/>
      <c r="I68" s="61"/>
      <c r="J68" s="61"/>
    </row>
    <row r="69" customFormat="false" ht="12.75" hidden="false" customHeight="true" outlineLevel="0" collapsed="false">
      <c r="A69" s="61" t="s">
        <v>1520</v>
      </c>
      <c r="B69" s="61"/>
      <c r="C69" s="61"/>
      <c r="D69" s="61"/>
      <c r="E69" s="61"/>
      <c r="F69" s="61"/>
      <c r="G69" s="61"/>
      <c r="H69" s="61"/>
      <c r="I69" s="61"/>
      <c r="J69" s="61"/>
    </row>
    <row r="70" customFormat="false" ht="12.75" hidden="false" customHeight="true" outlineLevel="0" collapsed="false">
      <c r="A70" s="61" t="s">
        <v>1521</v>
      </c>
      <c r="B70" s="61"/>
      <c r="C70" s="61"/>
      <c r="D70" s="61"/>
      <c r="E70" s="61"/>
      <c r="F70" s="61"/>
      <c r="G70" s="61"/>
      <c r="H70" s="61"/>
      <c r="I70" s="61"/>
      <c r="J70" s="61"/>
    </row>
    <row r="71" customFormat="false" ht="12.75" hidden="false" customHeight="true" outlineLevel="0" collapsed="false">
      <c r="A71" s="61" t="s">
        <v>1522</v>
      </c>
      <c r="B71" s="61"/>
      <c r="C71" s="61"/>
      <c r="D71" s="61"/>
      <c r="E71" s="61"/>
      <c r="F71" s="61"/>
      <c r="G71" s="61"/>
      <c r="H71" s="61"/>
      <c r="I71" s="61"/>
      <c r="J71" s="61"/>
    </row>
    <row r="72" customFormat="false" ht="12.75" hidden="false" customHeight="true" outlineLevel="0" collapsed="false">
      <c r="A72" s="61" t="s">
        <v>1523</v>
      </c>
      <c r="B72" s="61"/>
      <c r="C72" s="61"/>
      <c r="D72" s="61"/>
      <c r="E72" s="61"/>
      <c r="F72" s="61"/>
      <c r="G72" s="61"/>
      <c r="H72" s="61"/>
      <c r="I72" s="61"/>
      <c r="J72" s="61"/>
    </row>
    <row r="73" customFormat="false" ht="12.75" hidden="false" customHeight="true" outlineLevel="0" collapsed="false">
      <c r="A73" s="61" t="s">
        <v>1524</v>
      </c>
      <c r="B73" s="61"/>
      <c r="C73" s="61"/>
      <c r="D73" s="61"/>
      <c r="E73" s="61"/>
      <c r="F73" s="61"/>
      <c r="G73" s="61"/>
      <c r="H73" s="61"/>
      <c r="I73" s="61"/>
      <c r="J73" s="61"/>
    </row>
    <row r="74" customFormat="false" ht="12.75" hidden="false" customHeight="true" outlineLevel="0" collapsed="false">
      <c r="A74" s="61" t="s">
        <v>1525</v>
      </c>
      <c r="B74" s="61"/>
      <c r="C74" s="61"/>
      <c r="D74" s="61"/>
      <c r="E74" s="61"/>
      <c r="F74" s="61"/>
      <c r="G74" s="61"/>
      <c r="H74" s="61"/>
      <c r="I74" s="61"/>
      <c r="J74" s="61"/>
    </row>
    <row r="75" customFormat="false" ht="12.75" hidden="false" customHeight="true" outlineLevel="0" collapsed="false">
      <c r="A75" s="61" t="s">
        <v>1521</v>
      </c>
      <c r="B75" s="61"/>
      <c r="C75" s="61"/>
      <c r="D75" s="61"/>
      <c r="E75" s="61"/>
      <c r="F75" s="61"/>
      <c r="G75" s="61"/>
      <c r="H75" s="61"/>
      <c r="I75" s="61"/>
      <c r="J75" s="61"/>
    </row>
    <row r="76" customFormat="false" ht="12.75" hidden="false" customHeight="true" outlineLevel="0" collapsed="false">
      <c r="A76" s="61" t="s">
        <v>1526</v>
      </c>
      <c r="B76" s="61"/>
      <c r="C76" s="61"/>
      <c r="D76" s="61"/>
      <c r="E76" s="61"/>
      <c r="F76" s="61"/>
      <c r="G76" s="61"/>
      <c r="H76" s="61"/>
      <c r="I76" s="61"/>
      <c r="J76" s="61"/>
    </row>
    <row r="77" customFormat="false" ht="12.75" hidden="false" customHeight="true" outlineLevel="0" collapsed="false">
      <c r="A77" s="61" t="s">
        <v>1523</v>
      </c>
      <c r="B77" s="61"/>
      <c r="C77" s="61"/>
      <c r="D77" s="61"/>
      <c r="E77" s="61"/>
      <c r="F77" s="61"/>
      <c r="G77" s="61"/>
      <c r="H77" s="61"/>
      <c r="I77" s="61"/>
      <c r="J77" s="61"/>
    </row>
    <row r="78" customFormat="false" ht="12.75" hidden="false" customHeight="true" outlineLevel="0" collapsed="false">
      <c r="A78" s="61" t="s">
        <v>1527</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28</v>
      </c>
      <c r="B80" s="61"/>
      <c r="C80" s="61"/>
      <c r="D80" s="61"/>
      <c r="E80" s="61"/>
      <c r="F80" s="61"/>
      <c r="G80" s="61"/>
      <c r="H80" s="61"/>
      <c r="I80" s="61"/>
      <c r="J80" s="61"/>
    </row>
    <row r="81" customFormat="false" ht="12.75" hidden="false" customHeight="true" outlineLevel="0" collapsed="false">
      <c r="A81" s="61" t="s">
        <v>1529</v>
      </c>
      <c r="B81" s="61"/>
      <c r="C81" s="61"/>
      <c r="D81" s="61"/>
      <c r="E81" s="61"/>
      <c r="F81" s="61"/>
      <c r="G81" s="61"/>
      <c r="H81" s="61"/>
      <c r="I81" s="61"/>
      <c r="J81" s="61"/>
    </row>
    <row r="82" customFormat="false" ht="12.75" hidden="false" customHeight="true" outlineLevel="0" collapsed="false">
      <c r="A82" s="61" t="s">
        <v>1184</v>
      </c>
      <c r="B82" s="61"/>
      <c r="C82" s="61"/>
      <c r="D82" s="61"/>
      <c r="E82" s="61"/>
      <c r="F82" s="61"/>
      <c r="G82" s="61"/>
      <c r="H82" s="61"/>
      <c r="I82" s="61"/>
      <c r="J82" s="61"/>
    </row>
    <row r="83" customFormat="false" ht="12.75" hidden="false" customHeight="true" outlineLevel="0" collapsed="false">
      <c r="A83" s="61" t="s">
        <v>1530</v>
      </c>
      <c r="B83" s="61"/>
      <c r="C83" s="61"/>
      <c r="D83" s="61"/>
      <c r="E83" s="61"/>
      <c r="F83" s="61"/>
      <c r="G83" s="61"/>
      <c r="H83" s="61"/>
      <c r="I83" s="61"/>
      <c r="J83" s="61"/>
    </row>
    <row r="84" customFormat="false" ht="12.75" hidden="false" customHeight="true" outlineLevel="0" collapsed="false">
      <c r="A84" s="61" t="s">
        <v>1531</v>
      </c>
      <c r="B84" s="61"/>
      <c r="C84" s="61"/>
      <c r="D84" s="61"/>
      <c r="E84" s="61"/>
      <c r="F84" s="61"/>
      <c r="G84" s="61"/>
      <c r="H84" s="61"/>
      <c r="I84" s="61"/>
      <c r="J84" s="61"/>
    </row>
    <row r="85" customFormat="false" ht="12.75" hidden="false" customHeight="true" outlineLevel="0" collapsed="false">
      <c r="A85" s="61" t="s">
        <v>1532</v>
      </c>
      <c r="B85" s="61"/>
      <c r="C85" s="61"/>
      <c r="D85" s="61"/>
      <c r="E85" s="61"/>
      <c r="F85" s="61"/>
      <c r="G85" s="61"/>
      <c r="H85" s="61"/>
      <c r="I85" s="61"/>
      <c r="J85" s="61"/>
    </row>
    <row r="86" customFormat="false" ht="12.75" hidden="false" customHeight="true" outlineLevel="0" collapsed="false">
      <c r="A86" s="61" t="s">
        <v>1533</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4</v>
      </c>
      <c r="B88" s="61"/>
      <c r="C88" s="61"/>
      <c r="D88" s="61"/>
      <c r="E88" s="61"/>
      <c r="F88" s="61"/>
      <c r="G88" s="61"/>
      <c r="H88" s="61"/>
      <c r="I88" s="61"/>
      <c r="J88" s="61"/>
    </row>
    <row r="89" customFormat="false" ht="12.75" hidden="false" customHeight="true" outlineLevel="0" collapsed="false">
      <c r="A89" s="61" t="s">
        <v>1535</v>
      </c>
      <c r="B89" s="61"/>
      <c r="C89" s="61"/>
      <c r="D89" s="61"/>
      <c r="E89" s="61"/>
      <c r="F89" s="61"/>
      <c r="G89" s="61"/>
      <c r="H89" s="61"/>
      <c r="I89" s="61"/>
      <c r="J89" s="61"/>
    </row>
    <row r="90" customFormat="false" ht="12.75" hidden="false" customHeight="true" outlineLevel="0" collapsed="false">
      <c r="A90" s="61" t="s">
        <v>1536</v>
      </c>
      <c r="B90" s="61"/>
      <c r="C90" s="61"/>
      <c r="D90" s="61"/>
      <c r="E90" s="61"/>
      <c r="F90" s="61"/>
      <c r="G90" s="61"/>
      <c r="H90" s="61"/>
      <c r="I90" s="61"/>
      <c r="J90" s="61"/>
    </row>
    <row r="91" customFormat="false" ht="12.75" hidden="false" customHeight="true" outlineLevel="0" collapsed="false">
      <c r="A91" s="61" t="s">
        <v>1537</v>
      </c>
      <c r="B91" s="61"/>
      <c r="C91" s="61"/>
      <c r="D91" s="61"/>
      <c r="E91" s="61"/>
      <c r="F91" s="61"/>
      <c r="G91" s="61"/>
      <c r="H91" s="61"/>
      <c r="I91" s="61"/>
      <c r="J91" s="61"/>
    </row>
    <row r="92" customFormat="false" ht="12.75" hidden="false" customHeight="true" outlineLevel="0" collapsed="false">
      <c r="A92" s="61" t="s">
        <v>1538</v>
      </c>
      <c r="B92" s="61"/>
      <c r="C92" s="61"/>
      <c r="D92" s="61"/>
      <c r="E92" s="61"/>
      <c r="F92" s="61"/>
      <c r="G92" s="61"/>
      <c r="H92" s="61"/>
      <c r="I92" s="61"/>
      <c r="J92" s="61"/>
    </row>
    <row r="93" customFormat="false" ht="12.75" hidden="false" customHeight="true" outlineLevel="0" collapsed="false">
      <c r="A93" s="61" t="s">
        <v>1539</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0</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3" t="s">
        <v>1008</v>
      </c>
      <c r="B5" s="540" t="s">
        <v>1541</v>
      </c>
      <c r="C5" s="540" t="s">
        <v>412</v>
      </c>
      <c r="D5" s="540" t="s">
        <v>413</v>
      </c>
      <c r="E5" s="540" t="s">
        <v>489</v>
      </c>
      <c r="F5" s="540" t="s">
        <v>82</v>
      </c>
      <c r="G5" s="539" t="s">
        <v>83</v>
      </c>
      <c r="H5" s="541" t="s">
        <v>490</v>
      </c>
    </row>
    <row r="6" customFormat="false" ht="12.75" hidden="false" customHeight="true" outlineLevel="0" collapsed="false">
      <c r="A6" s="683"/>
      <c r="B6" s="862" t="s">
        <v>85</v>
      </c>
      <c r="C6" s="862"/>
      <c r="D6" s="862"/>
      <c r="E6" s="862"/>
      <c r="F6" s="862"/>
      <c r="G6" s="862"/>
      <c r="H6" s="862"/>
    </row>
    <row r="7" customFormat="false" ht="13.5" hidden="false" customHeight="true" outlineLevel="0" collapsed="false">
      <c r="A7" s="1450" t="s">
        <v>1542</v>
      </c>
      <c r="B7" s="1451" t="n">
        <v>52.202679</v>
      </c>
      <c r="C7" s="1451" t="n">
        <v>152.839070750055</v>
      </c>
      <c r="D7" s="1451" t="n">
        <v>0.660693475392287</v>
      </c>
      <c r="E7" s="1451" t="n">
        <v>0.044</v>
      </c>
      <c r="F7" s="1451" t="s">
        <v>264</v>
      </c>
      <c r="G7" s="1451" t="n">
        <v>0.0002</v>
      </c>
      <c r="H7" s="1452" t="n">
        <v>0.05</v>
      </c>
    </row>
    <row r="8" customFormat="false" ht="12" hidden="false" customHeight="true" outlineLevel="0" collapsed="false">
      <c r="A8" s="1453" t="s">
        <v>1543</v>
      </c>
      <c r="B8" s="1454" t="s">
        <v>116</v>
      </c>
      <c r="C8" s="1454" t="n">
        <v>138.952956405599</v>
      </c>
      <c r="D8" s="1455"/>
      <c r="E8" s="1454" t="s">
        <v>251</v>
      </c>
      <c r="F8" s="1454" t="s">
        <v>251</v>
      </c>
      <c r="G8" s="1454" t="s">
        <v>251</v>
      </c>
      <c r="H8" s="1456"/>
    </row>
    <row r="9" customFormat="false" ht="12" hidden="false" customHeight="true" outlineLevel="0" collapsed="false">
      <c r="A9" s="568" t="s">
        <v>1544</v>
      </c>
      <c r="B9" s="561" t="s">
        <v>116</v>
      </c>
      <c r="C9" s="561" t="n">
        <v>138.952956405599</v>
      </c>
      <c r="D9" s="563"/>
      <c r="E9" s="416" t="s">
        <v>124</v>
      </c>
      <c r="F9" s="416" t="s">
        <v>124</v>
      </c>
      <c r="G9" s="416" t="s">
        <v>124</v>
      </c>
      <c r="H9" s="45"/>
    </row>
    <row r="10" customFormat="false" ht="12" hidden="false" customHeight="true" outlineLevel="0" collapsed="false">
      <c r="A10" s="568" t="s">
        <v>1545</v>
      </c>
      <c r="B10" s="19" t="s">
        <v>116</v>
      </c>
      <c r="C10" s="19" t="s">
        <v>116</v>
      </c>
      <c r="D10" s="563"/>
      <c r="E10" s="416" t="s">
        <v>116</v>
      </c>
      <c r="F10" s="416" t="s">
        <v>116</v>
      </c>
      <c r="G10" s="416" t="s">
        <v>116</v>
      </c>
      <c r="H10" s="45"/>
    </row>
    <row r="11" customFormat="false" ht="12.75" hidden="false" customHeight="true" outlineLevel="0" collapsed="false">
      <c r="A11" s="893" t="s">
        <v>1546</v>
      </c>
      <c r="B11" s="19" t="s">
        <v>116</v>
      </c>
      <c r="C11" s="19" t="s">
        <v>116</v>
      </c>
      <c r="D11" s="563"/>
      <c r="E11" s="19" t="s">
        <v>116</v>
      </c>
      <c r="F11" s="19" t="s">
        <v>116</v>
      </c>
      <c r="G11" s="1457" t="s">
        <v>116</v>
      </c>
      <c r="H11" s="45"/>
    </row>
    <row r="12" customFormat="false" ht="12.75" hidden="false" customHeight="true" outlineLevel="0" collapsed="false">
      <c r="A12" s="1458" t="s">
        <v>136</v>
      </c>
      <c r="B12" s="561" t="s">
        <v>116</v>
      </c>
      <c r="C12" s="561" t="s">
        <v>116</v>
      </c>
      <c r="D12" s="562"/>
      <c r="E12" s="561" t="s">
        <v>116</v>
      </c>
      <c r="F12" s="561" t="s">
        <v>116</v>
      </c>
      <c r="G12" s="595" t="s">
        <v>116</v>
      </c>
      <c r="H12" s="168"/>
    </row>
    <row r="13" customFormat="false" ht="12" hidden="false" customHeight="true" outlineLevel="0" collapsed="false">
      <c r="A13" s="574" t="s">
        <v>1547</v>
      </c>
      <c r="B13" s="1459"/>
      <c r="C13" s="1454" t="n">
        <v>13.8858704584041</v>
      </c>
      <c r="D13" s="1454" t="n">
        <v>0.65683168571428</v>
      </c>
      <c r="E13" s="1454" t="s">
        <v>251</v>
      </c>
      <c r="F13" s="1454" t="s">
        <v>251</v>
      </c>
      <c r="G13" s="1454" t="s">
        <v>251</v>
      </c>
      <c r="H13" s="1460"/>
    </row>
    <row r="14" customFormat="false" ht="12" hidden="false" customHeight="true" outlineLevel="0" collapsed="false">
      <c r="A14" s="568" t="s">
        <v>1548</v>
      </c>
      <c r="B14" s="563"/>
      <c r="C14" s="561" t="n">
        <v>0.35497368421052</v>
      </c>
      <c r="D14" s="561" t="n">
        <v>0.10545857142857</v>
      </c>
      <c r="E14" s="416" t="s">
        <v>124</v>
      </c>
      <c r="F14" s="416" t="s">
        <v>124</v>
      </c>
      <c r="G14" s="416" t="s">
        <v>124</v>
      </c>
      <c r="H14" s="45"/>
    </row>
    <row r="15" customFormat="false" ht="12" hidden="false" customHeight="true" outlineLevel="0" collapsed="false">
      <c r="A15" s="568" t="s">
        <v>1549</v>
      </c>
      <c r="B15" s="563"/>
      <c r="C15" s="19" t="n">
        <v>13.5308967741935</v>
      </c>
      <c r="D15" s="19" t="n">
        <v>0.55137311428571</v>
      </c>
      <c r="E15" s="416" t="s">
        <v>124</v>
      </c>
      <c r="F15" s="416" t="s">
        <v>124</v>
      </c>
      <c r="G15" s="416" t="s">
        <v>124</v>
      </c>
      <c r="H15" s="45"/>
    </row>
    <row r="16" customFormat="false" ht="12.75" hidden="false" customHeight="true" outlineLevel="0" collapsed="false">
      <c r="A16" s="893" t="s">
        <v>1550</v>
      </c>
      <c r="B16" s="563"/>
      <c r="C16" s="19" t="s">
        <v>116</v>
      </c>
      <c r="D16" s="19" t="s">
        <v>116</v>
      </c>
      <c r="E16" s="19" t="s">
        <v>116</v>
      </c>
      <c r="F16" s="19" t="s">
        <v>116</v>
      </c>
      <c r="G16" s="19" t="s">
        <v>116</v>
      </c>
      <c r="H16" s="45"/>
    </row>
    <row r="17" customFormat="false" ht="12.75" hidden="false" customHeight="true" outlineLevel="0" collapsed="false">
      <c r="A17" s="893" t="s">
        <v>136</v>
      </c>
      <c r="B17" s="563"/>
      <c r="C17" s="19" t="s">
        <v>116</v>
      </c>
      <c r="D17" s="19" t="s">
        <v>116</v>
      </c>
      <c r="E17" s="19" t="s">
        <v>116</v>
      </c>
      <c r="F17" s="19" t="s">
        <v>116</v>
      </c>
      <c r="G17" s="19" t="s">
        <v>116</v>
      </c>
      <c r="H17" s="45"/>
    </row>
    <row r="18" customFormat="false" ht="12.75" hidden="false" customHeight="true" outlineLevel="0" collapsed="false">
      <c r="A18" s="1461" t="s">
        <v>1551</v>
      </c>
      <c r="B18" s="1462" t="n">
        <v>52.202679</v>
      </c>
      <c r="C18" s="1462" t="n">
        <v>0.000243886051842963</v>
      </c>
      <c r="D18" s="1462" t="n">
        <v>0.00386178967800726</v>
      </c>
      <c r="E18" s="1463" t="n">
        <v>0.044</v>
      </c>
      <c r="F18" s="1463" t="s">
        <v>133</v>
      </c>
      <c r="G18" s="1463" t="n">
        <v>0.0002</v>
      </c>
      <c r="H18" s="1464" t="n">
        <v>0.05</v>
      </c>
    </row>
    <row r="19" customFormat="false" ht="12" hidden="false" customHeight="true" outlineLevel="0" collapsed="false">
      <c r="A19" s="1465" t="s">
        <v>1552</v>
      </c>
      <c r="B19" s="1466" t="s">
        <v>124</v>
      </c>
      <c r="C19" s="1466" t="s">
        <v>124</v>
      </c>
      <c r="D19" s="1466" t="s">
        <v>124</v>
      </c>
      <c r="E19" s="1466" t="s">
        <v>124</v>
      </c>
      <c r="F19" s="1466" t="s">
        <v>124</v>
      </c>
      <c r="G19" s="1467" t="s">
        <v>124</v>
      </c>
      <c r="H19" s="1468" t="s">
        <v>124</v>
      </c>
    </row>
    <row r="20" customFormat="false" ht="12.75" hidden="false" customHeight="true" outlineLevel="0" collapsed="false">
      <c r="A20" s="131" t="s">
        <v>136</v>
      </c>
      <c r="B20" s="416" t="s">
        <v>124</v>
      </c>
      <c r="C20" s="416" t="s">
        <v>124</v>
      </c>
      <c r="D20" s="416" t="s">
        <v>124</v>
      </c>
      <c r="E20" s="416" t="s">
        <v>124</v>
      </c>
      <c r="F20" s="416" t="s">
        <v>124</v>
      </c>
      <c r="G20" s="416" t="s">
        <v>124</v>
      </c>
      <c r="H20" s="520"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9" t="s">
        <v>1553</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70" t="s">
        <v>1554</v>
      </c>
      <c r="B24" s="1470"/>
      <c r="C24" s="1470"/>
      <c r="D24" s="1470"/>
      <c r="E24" s="1470"/>
      <c r="F24" s="1470"/>
      <c r="G24" s="1470"/>
      <c r="H24" s="1470"/>
    </row>
    <row r="25" customFormat="false" ht="22.5" hidden="false" customHeight="true" outlineLevel="0" collapsed="false">
      <c r="A25" s="614" t="s">
        <v>155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5</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6" t="s">
        <v>176</v>
      </c>
      <c r="E5" s="116"/>
      <c r="F5" s="116"/>
      <c r="G5" s="117"/>
      <c r="H5" s="118" t="s">
        <v>154</v>
      </c>
      <c r="I5" s="118"/>
      <c r="J5" s="118"/>
    </row>
    <row r="6" customFormat="false" ht="13.5" hidden="false" customHeight="true" outlineLevel="0" collapsed="false">
      <c r="A6" s="119"/>
      <c r="B6" s="120" t="s">
        <v>155</v>
      </c>
      <c r="C6" s="120"/>
      <c r="D6" s="120" t="s">
        <v>156</v>
      </c>
      <c r="E6" s="120" t="s">
        <v>79</v>
      </c>
      <c r="F6" s="120" t="s">
        <v>80</v>
      </c>
      <c r="G6" s="121"/>
      <c r="H6" s="71" t="s">
        <v>157</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77</v>
      </c>
      <c r="B8" s="79" t="n">
        <v>221845.272255422</v>
      </c>
      <c r="C8" s="80" t="s">
        <v>163</v>
      </c>
      <c r="D8" s="81"/>
      <c r="E8" s="81"/>
      <c r="F8" s="81"/>
      <c r="G8" s="82"/>
      <c r="H8" s="79" t="n">
        <v>11520.6654095372</v>
      </c>
      <c r="I8" s="79" t="n">
        <v>2.14632584575883</v>
      </c>
      <c r="J8" s="125" t="n">
        <v>1.6661257279221</v>
      </c>
    </row>
    <row r="9" customFormat="false" ht="12.75" hidden="false" customHeight="true" outlineLevel="0" collapsed="false">
      <c r="A9" s="84" t="s">
        <v>164</v>
      </c>
      <c r="B9" s="79" t="n">
        <v>112197.527986778</v>
      </c>
      <c r="C9" s="86" t="s">
        <v>163</v>
      </c>
      <c r="D9" s="79" t="n">
        <v>71.2735386150836</v>
      </c>
      <c r="E9" s="79" t="n">
        <v>2.06119894407595</v>
      </c>
      <c r="F9" s="79" t="n">
        <v>8.01171903074511</v>
      </c>
      <c r="G9" s="82"/>
      <c r="H9" s="79" t="n">
        <v>7996.71484348257</v>
      </c>
      <c r="I9" s="79" t="n">
        <v>0.23126142621428</v>
      </c>
      <c r="J9" s="83" t="n">
        <v>0.89889507017423</v>
      </c>
    </row>
    <row r="10" customFormat="false" ht="12.75" hidden="false" customHeight="true" outlineLevel="0" collapsed="false">
      <c r="A10" s="84" t="s">
        <v>165</v>
      </c>
      <c r="B10" s="79" t="n">
        <v>23569.3886221334</v>
      </c>
      <c r="C10" s="86" t="s">
        <v>163</v>
      </c>
      <c r="D10" s="79" t="n">
        <v>109.652551080755</v>
      </c>
      <c r="E10" s="79" t="n">
        <v>2.47170559046037</v>
      </c>
      <c r="F10" s="79" t="n">
        <v>16.3574440375303</v>
      </c>
      <c r="G10" s="82"/>
      <c r="H10" s="79" t="n">
        <v>2584.44358983065</v>
      </c>
      <c r="I10" s="79" t="n">
        <v>0.05825658962106</v>
      </c>
      <c r="J10" s="83" t="n">
        <v>0.38553495538535</v>
      </c>
    </row>
    <row r="11" customFormat="false" ht="12.75" hidden="false" customHeight="true" outlineLevel="0" collapsed="false">
      <c r="A11" s="84" t="s">
        <v>166</v>
      </c>
      <c r="B11" s="79" t="n">
        <v>11845.431</v>
      </c>
      <c r="C11" s="86" t="s">
        <v>163</v>
      </c>
      <c r="D11" s="79" t="n">
        <v>56.6</v>
      </c>
      <c r="E11" s="79" t="n">
        <v>0.999999999997469</v>
      </c>
      <c r="F11" s="79" t="n">
        <v>1.99999999999831</v>
      </c>
      <c r="G11" s="82"/>
      <c r="H11" s="79" t="n">
        <v>670.451394599999</v>
      </c>
      <c r="I11" s="79" t="n">
        <v>0.01184543099997</v>
      </c>
      <c r="J11" s="83" t="n">
        <v>0.02369086199998</v>
      </c>
    </row>
    <row r="12" customFormat="false" ht="12.75" hidden="false" customHeight="true" outlineLevel="0" collapsed="false">
      <c r="A12" s="84" t="s">
        <v>167</v>
      </c>
      <c r="B12" s="79" t="n">
        <v>69639.99499651</v>
      </c>
      <c r="C12" s="86" t="s">
        <v>163</v>
      </c>
      <c r="D12" s="79" t="n">
        <v>93.3168432797948</v>
      </c>
      <c r="E12" s="79" t="n">
        <v>26.370609267355</v>
      </c>
      <c r="F12" s="79" t="n">
        <v>4.99999999999985</v>
      </c>
      <c r="G12" s="100" t="s">
        <v>168</v>
      </c>
      <c r="H12" s="79" t="n">
        <v>6498.58449909502</v>
      </c>
      <c r="I12" s="79" t="n">
        <v>1.83644909743352</v>
      </c>
      <c r="J12" s="83" t="n">
        <v>0.34819997498254</v>
      </c>
    </row>
    <row r="13" customFormat="false" ht="12.75" hidden="false" customHeight="true" outlineLevel="0" collapsed="false">
      <c r="A13" s="84" t="s">
        <v>169</v>
      </c>
      <c r="B13" s="79" t="n">
        <v>4592.92965</v>
      </c>
      <c r="C13" s="90" t="s">
        <v>163</v>
      </c>
      <c r="D13" s="79" t="n">
        <v>58.5803837914217</v>
      </c>
      <c r="E13" s="79" t="n">
        <v>1.8535667076895</v>
      </c>
      <c r="F13" s="79" t="n">
        <v>2.13477369068782</v>
      </c>
      <c r="G13" s="82"/>
      <c r="H13" s="79" t="n">
        <v>269.055581624</v>
      </c>
      <c r="I13" s="79" t="n">
        <v>0.00851330149</v>
      </c>
      <c r="J13" s="83" t="n">
        <v>0.00980486538</v>
      </c>
    </row>
    <row r="14" customFormat="false" ht="12.75" hidden="false" customHeight="true" outlineLevel="0" collapsed="false">
      <c r="A14" s="101" t="s">
        <v>93</v>
      </c>
      <c r="B14" s="79" t="n">
        <v>15620.4405692225</v>
      </c>
      <c r="C14" s="126" t="s">
        <v>163</v>
      </c>
      <c r="D14" s="81"/>
      <c r="E14" s="81"/>
      <c r="F14" s="81"/>
      <c r="G14" s="82"/>
      <c r="H14" s="79" t="n">
        <v>1585.37147387859</v>
      </c>
      <c r="I14" s="79" t="n">
        <v>0.0215419338523</v>
      </c>
      <c r="J14" s="127" t="n">
        <v>0.04659373676772</v>
      </c>
    </row>
    <row r="15" customFormat="false" ht="12.75" hidden="false" customHeight="true" outlineLevel="0" collapsed="false">
      <c r="A15" s="84" t="s">
        <v>164</v>
      </c>
      <c r="B15" s="128" t="n">
        <v>10988.6945425786</v>
      </c>
      <c r="C15" s="86" t="s">
        <v>163</v>
      </c>
      <c r="D15" s="79" t="n">
        <v>69.9009267346141</v>
      </c>
      <c r="E15" s="79" t="n">
        <v>1.42245768367696</v>
      </c>
      <c r="F15" s="79" t="n">
        <v>3.26737305103166</v>
      </c>
      <c r="G15" s="82"/>
      <c r="H15" s="128" t="n">
        <v>768.11993212984</v>
      </c>
      <c r="I15" s="128" t="n">
        <v>0.01563095298567</v>
      </c>
      <c r="J15" s="129" t="n">
        <v>0.03590416441444</v>
      </c>
    </row>
    <row r="16" customFormat="false" ht="12.75" hidden="false" customHeight="true" outlineLevel="0" collapsed="false">
      <c r="A16" s="84" t="s">
        <v>165</v>
      </c>
      <c r="B16" s="128" t="n">
        <v>4071.30638318346</v>
      </c>
      <c r="C16" s="86" t="s">
        <v>163</v>
      </c>
      <c r="D16" s="79" t="n">
        <v>193.521736445888</v>
      </c>
      <c r="E16" s="79" t="n">
        <v>1.01775602550698</v>
      </c>
      <c r="F16" s="79" t="n">
        <v>2.31960845918347</v>
      </c>
      <c r="G16" s="82"/>
      <c r="H16" s="128" t="n">
        <v>787.886280876889</v>
      </c>
      <c r="I16" s="128" t="n">
        <v>0.00414359660317</v>
      </c>
      <c r="J16" s="129" t="n">
        <v>0.00944383672636</v>
      </c>
    </row>
    <row r="17" customFormat="false" ht="12.75" hidden="false" customHeight="true" outlineLevel="0" collapsed="false">
      <c r="A17" s="84" t="s">
        <v>166</v>
      </c>
      <c r="B17" s="128" t="n">
        <v>518.820863460453</v>
      </c>
      <c r="C17" s="86" t="s">
        <v>163</v>
      </c>
      <c r="D17" s="79" t="n">
        <v>56.5999999999999</v>
      </c>
      <c r="E17" s="79" t="n">
        <v>0.999999999999127</v>
      </c>
      <c r="F17" s="79" t="n">
        <v>1.99999999999825</v>
      </c>
      <c r="G17" s="82"/>
      <c r="H17" s="128" t="n">
        <v>29.3652608718616</v>
      </c>
      <c r="I17" s="128" t="n">
        <v>0.00051882086346</v>
      </c>
      <c r="J17" s="129" t="n">
        <v>0.00103764172692</v>
      </c>
    </row>
    <row r="18" customFormat="false" ht="12.75" hidden="false" customHeight="true" outlineLevel="0" collapsed="false">
      <c r="A18" s="84" t="s">
        <v>167</v>
      </c>
      <c r="B18" s="128" t="n">
        <v>41.61878</v>
      </c>
      <c r="C18" s="86" t="s">
        <v>163</v>
      </c>
      <c r="D18" s="79" t="n">
        <v>96</v>
      </c>
      <c r="E18" s="79" t="n">
        <v>30</v>
      </c>
      <c r="F18" s="79" t="n">
        <v>5</v>
      </c>
      <c r="G18" s="100" t="s">
        <v>168</v>
      </c>
      <c r="H18" s="128" t="n">
        <v>3.99540288</v>
      </c>
      <c r="I18" s="128" t="n">
        <v>0.0012485634</v>
      </c>
      <c r="J18" s="129" t="n">
        <v>0.0002080939</v>
      </c>
    </row>
    <row r="19" customFormat="false" ht="12.75" hidden="false" customHeight="true" outlineLevel="0" collapsed="false">
      <c r="A19" s="84" t="s">
        <v>169</v>
      </c>
      <c r="B19" s="128" t="s">
        <v>116</v>
      </c>
      <c r="C19" s="86" t="s">
        <v>163</v>
      </c>
      <c r="D19" s="79" t="s">
        <v>116</v>
      </c>
      <c r="E19" s="79" t="s">
        <v>116</v>
      </c>
      <c r="F19" s="79" t="s">
        <v>116</v>
      </c>
      <c r="G19" s="82"/>
      <c r="H19" s="128" t="s">
        <v>116</v>
      </c>
      <c r="I19" s="128" t="s">
        <v>116</v>
      </c>
      <c r="J19" s="129" t="s">
        <v>116</v>
      </c>
    </row>
    <row r="20" customFormat="false" ht="12.75" hidden="false" customHeight="true" outlineLevel="0" collapsed="false">
      <c r="A20" s="101" t="s">
        <v>94</v>
      </c>
      <c r="B20" s="79" t="n">
        <v>1781.6049917565</v>
      </c>
      <c r="C20" s="86" t="s">
        <v>163</v>
      </c>
      <c r="D20" s="81"/>
      <c r="E20" s="81"/>
      <c r="F20" s="81"/>
      <c r="G20" s="82"/>
      <c r="H20" s="79" t="n">
        <v>122.907958704018</v>
      </c>
      <c r="I20" s="79" t="n">
        <v>0.00232494942175</v>
      </c>
      <c r="J20" s="83" t="n">
        <v>0.0053773189235</v>
      </c>
    </row>
    <row r="21" customFormat="false" ht="12.75" hidden="false" customHeight="true" outlineLevel="0" collapsed="false">
      <c r="A21" s="84" t="s">
        <v>164</v>
      </c>
      <c r="B21" s="128" t="n">
        <v>1467.67338</v>
      </c>
      <c r="C21" s="86" t="s">
        <v>163</v>
      </c>
      <c r="D21" s="79" t="n">
        <v>71.0390647908324</v>
      </c>
      <c r="E21" s="79" t="n">
        <v>1.36184666645654</v>
      </c>
      <c r="F21" s="79" t="n">
        <v>3.0855399993628</v>
      </c>
      <c r="G21" s="82"/>
      <c r="H21" s="128" t="n">
        <v>104.2621443336</v>
      </c>
      <c r="I21" s="128" t="n">
        <v>0.0019987461</v>
      </c>
      <c r="J21" s="129" t="n">
        <v>0.00452856491999</v>
      </c>
    </row>
    <row r="22" customFormat="false" ht="12.75" hidden="false" customHeight="true" outlineLevel="0" collapsed="false">
      <c r="A22" s="84" t="s">
        <v>165</v>
      </c>
      <c r="B22" s="128" t="n">
        <v>147.21872</v>
      </c>
      <c r="C22" s="86" t="s">
        <v>163</v>
      </c>
      <c r="D22" s="79" t="n">
        <v>62.5590597241981</v>
      </c>
      <c r="E22" s="79" t="n">
        <v>1.08335699427355</v>
      </c>
      <c r="F22" s="79" t="n">
        <v>3.50042589692398</v>
      </c>
      <c r="G22" s="82"/>
      <c r="H22" s="128" t="n">
        <v>9.209864697</v>
      </c>
      <c r="I22" s="128" t="n">
        <v>0.00015949043</v>
      </c>
      <c r="J22" s="129" t="n">
        <v>0.00051532822</v>
      </c>
    </row>
    <row r="23" customFormat="false" ht="12.75" hidden="false" customHeight="true" outlineLevel="0" collapsed="false">
      <c r="A23" s="84" t="s">
        <v>166</v>
      </c>
      <c r="B23" s="128" t="n">
        <v>166.7128917565</v>
      </c>
      <c r="C23" s="86" t="s">
        <v>163</v>
      </c>
      <c r="D23" s="79" t="n">
        <v>56.6</v>
      </c>
      <c r="E23" s="79" t="n">
        <v>0.999999999961011</v>
      </c>
      <c r="F23" s="79" t="n">
        <v>1.999999999982</v>
      </c>
      <c r="G23" s="82"/>
      <c r="H23" s="128" t="n">
        <v>9.4359496734179</v>
      </c>
      <c r="I23" s="128" t="n">
        <v>0.00016671289175</v>
      </c>
      <c r="J23" s="129" t="n">
        <v>0.00033342578351</v>
      </c>
    </row>
    <row r="24" customFormat="false" ht="12.75" hidden="false" customHeight="true" outlineLevel="0" collapsed="false">
      <c r="A24" s="84" t="s">
        <v>167</v>
      </c>
      <c r="B24" s="128" t="s">
        <v>116</v>
      </c>
      <c r="C24" s="86" t="s">
        <v>163</v>
      </c>
      <c r="D24" s="79" t="s">
        <v>116</v>
      </c>
      <c r="E24" s="79" t="s">
        <v>116</v>
      </c>
      <c r="F24" s="79" t="s">
        <v>116</v>
      </c>
      <c r="G24" s="100" t="s">
        <v>168</v>
      </c>
      <c r="H24" s="128" t="s">
        <v>116</v>
      </c>
      <c r="I24" s="128" t="s">
        <v>116</v>
      </c>
      <c r="J24" s="129" t="s">
        <v>116</v>
      </c>
    </row>
    <row r="25" customFormat="false" ht="12.75" hidden="false" customHeight="true" outlineLevel="0" collapsed="false">
      <c r="A25" s="84" t="s">
        <v>169</v>
      </c>
      <c r="B25" s="128" t="s">
        <v>116</v>
      </c>
      <c r="C25" s="86" t="s">
        <v>163</v>
      </c>
      <c r="D25" s="79" t="s">
        <v>116</v>
      </c>
      <c r="E25" s="79" t="s">
        <v>116</v>
      </c>
      <c r="F25" s="79" t="s">
        <v>116</v>
      </c>
      <c r="G25" s="82"/>
      <c r="H25" s="128" t="s">
        <v>116</v>
      </c>
      <c r="I25" s="128" t="s">
        <v>116</v>
      </c>
      <c r="J25" s="129" t="s">
        <v>116</v>
      </c>
    </row>
    <row r="26" customFormat="false" ht="12.75" hidden="false" customHeight="true" outlineLevel="0" collapsed="false">
      <c r="A26" s="101" t="s">
        <v>95</v>
      </c>
      <c r="B26" s="79" t="n">
        <v>18870.8048516588</v>
      </c>
      <c r="C26" s="86" t="s">
        <v>163</v>
      </c>
      <c r="D26" s="81"/>
      <c r="E26" s="81"/>
      <c r="F26" s="81"/>
      <c r="G26" s="82"/>
      <c r="H26" s="79" t="n">
        <v>1121.55523672327</v>
      </c>
      <c r="I26" s="79" t="n">
        <v>0.03100322683885</v>
      </c>
      <c r="J26" s="83" t="n">
        <v>0.05958689416894</v>
      </c>
    </row>
    <row r="27" customFormat="false" ht="12.75" hidden="false" customHeight="true" outlineLevel="0" collapsed="false">
      <c r="A27" s="84" t="s">
        <v>164</v>
      </c>
      <c r="B27" s="128" t="n">
        <v>14781.1201355102</v>
      </c>
      <c r="C27" s="86" t="s">
        <v>163</v>
      </c>
      <c r="D27" s="79" t="n">
        <v>58.9917732837423</v>
      </c>
      <c r="E27" s="79" t="n">
        <v>1.10120504971988</v>
      </c>
      <c r="F27" s="79" t="n">
        <v>2.303615149161</v>
      </c>
      <c r="G27" s="82"/>
      <c r="H27" s="128" t="n">
        <v>871.964487913777</v>
      </c>
      <c r="I27" s="128" t="n">
        <v>0.01627704413374</v>
      </c>
      <c r="J27" s="129" t="n">
        <v>0.03405001226573</v>
      </c>
    </row>
    <row r="28" customFormat="false" ht="12.75" hidden="false" customHeight="true" outlineLevel="0" collapsed="false">
      <c r="A28" s="84" t="s">
        <v>165</v>
      </c>
      <c r="B28" s="128" t="n">
        <v>974.68195</v>
      </c>
      <c r="C28" s="86" t="s">
        <v>163</v>
      </c>
      <c r="D28" s="79" t="n">
        <v>94.4134957428934</v>
      </c>
      <c r="E28" s="79" t="n">
        <v>1.93161149644764</v>
      </c>
      <c r="F28" s="79" t="n">
        <v>18.7690069360574</v>
      </c>
      <c r="G28" s="82"/>
      <c r="H28" s="128" t="n">
        <v>92.023130137</v>
      </c>
      <c r="I28" s="128" t="n">
        <v>0.00188270686</v>
      </c>
      <c r="J28" s="129" t="n">
        <v>0.01829381228</v>
      </c>
    </row>
    <row r="29" customFormat="false" ht="12.75" hidden="false" customHeight="true" outlineLevel="0" collapsed="false">
      <c r="A29" s="84" t="s">
        <v>166</v>
      </c>
      <c r="B29" s="128" t="n">
        <v>2721.87885583906</v>
      </c>
      <c r="C29" s="86" t="s">
        <v>163</v>
      </c>
      <c r="D29" s="79" t="n">
        <v>56.6000000000001</v>
      </c>
      <c r="E29" s="79" t="n">
        <v>0.999999999996671</v>
      </c>
      <c r="F29" s="79" t="n">
        <v>1.99999999999702</v>
      </c>
      <c r="G29" s="82"/>
      <c r="H29" s="128" t="n">
        <v>154.058343240491</v>
      </c>
      <c r="I29" s="128" t="n">
        <v>0.00272187885583</v>
      </c>
      <c r="J29" s="129" t="n">
        <v>0.00544375771167</v>
      </c>
    </row>
    <row r="30" customFormat="false" ht="12.75" hidden="false" customHeight="true" outlineLevel="0" collapsed="false">
      <c r="A30" s="84" t="s">
        <v>167</v>
      </c>
      <c r="B30" s="128" t="n">
        <v>331.240050309544</v>
      </c>
      <c r="C30" s="86" t="s">
        <v>163</v>
      </c>
      <c r="D30" s="79" t="n">
        <v>95.9999999999999</v>
      </c>
      <c r="E30" s="79" t="n">
        <v>29.9999999999809</v>
      </c>
      <c r="F30" s="79" t="n">
        <v>4.99999999997669</v>
      </c>
      <c r="G30" s="100" t="s">
        <v>168</v>
      </c>
      <c r="H30" s="128" t="n">
        <v>31.7990448297162</v>
      </c>
      <c r="I30" s="128" t="n">
        <v>0.00993720150928</v>
      </c>
      <c r="J30" s="129" t="n">
        <v>0.00165620025154</v>
      </c>
    </row>
    <row r="31" customFormat="false" ht="12.75" hidden="false" customHeight="true" outlineLevel="0" collapsed="false">
      <c r="A31" s="84" t="s">
        <v>169</v>
      </c>
      <c r="B31" s="128" t="n">
        <v>61.88386</v>
      </c>
      <c r="C31" s="86" t="s">
        <v>163</v>
      </c>
      <c r="D31" s="79" t="n">
        <v>56.7074424898512</v>
      </c>
      <c r="E31" s="79" t="n">
        <v>2.97970230040595</v>
      </c>
      <c r="F31" s="79" t="n">
        <v>2.31258457374831</v>
      </c>
      <c r="G31" s="82"/>
      <c r="H31" s="128" t="n">
        <v>3.509275432</v>
      </c>
      <c r="I31" s="128" t="n">
        <v>0.00018439548</v>
      </c>
      <c r="J31" s="129" t="n">
        <v>0.00014311166</v>
      </c>
    </row>
    <row r="32" customFormat="false" ht="12.75" hidden="false" customHeight="true" outlineLevel="0" collapsed="false">
      <c r="A32" s="101" t="s">
        <v>96</v>
      </c>
      <c r="B32" s="79" t="n">
        <v>77014.0554660116</v>
      </c>
      <c r="C32" s="86" t="s">
        <v>163</v>
      </c>
      <c r="D32" s="81"/>
      <c r="E32" s="81"/>
      <c r="F32" s="81"/>
      <c r="G32" s="82"/>
      <c r="H32" s="79" t="n">
        <v>2437.81558216839</v>
      </c>
      <c r="I32" s="79" t="n">
        <v>1.14891530626732</v>
      </c>
      <c r="J32" s="83" t="n">
        <v>0.40117569609466</v>
      </c>
    </row>
    <row r="33" customFormat="false" ht="12.75" hidden="false" customHeight="true" outlineLevel="0" collapsed="false">
      <c r="A33" s="84" t="s">
        <v>164</v>
      </c>
      <c r="B33" s="128" t="n">
        <v>24327.67324162</v>
      </c>
      <c r="C33" s="86" t="s">
        <v>163</v>
      </c>
      <c r="D33" s="79" t="n">
        <v>75.5450184310432</v>
      </c>
      <c r="E33" s="79" t="n">
        <v>1.87862495570442</v>
      </c>
      <c r="F33" s="79" t="n">
        <v>4.60766485980291</v>
      </c>
      <c r="G33" s="82"/>
      <c r="H33" s="128" t="n">
        <v>1837.83452342258</v>
      </c>
      <c r="I33" s="128" t="n">
        <v>0.04570257406593</v>
      </c>
      <c r="J33" s="129" t="n">
        <v>0.11209376511618</v>
      </c>
    </row>
    <row r="34" customFormat="false" ht="12.75" hidden="false" customHeight="true" outlineLevel="0" collapsed="false">
      <c r="A34" s="84" t="s">
        <v>165</v>
      </c>
      <c r="B34" s="128" t="n">
        <v>3126.10066895</v>
      </c>
      <c r="C34" s="86" t="s">
        <v>163</v>
      </c>
      <c r="D34" s="79" t="n">
        <v>91.8541617564772</v>
      </c>
      <c r="E34" s="79" t="n">
        <v>6.98330710675177</v>
      </c>
      <c r="F34" s="79" t="n">
        <v>18.2202474618744</v>
      </c>
      <c r="G34" s="82"/>
      <c r="H34" s="128" t="n">
        <v>287.145356512765</v>
      </c>
      <c r="I34" s="128" t="n">
        <v>0.0218305210179</v>
      </c>
      <c r="J34" s="129" t="n">
        <v>0.056958327779</v>
      </c>
    </row>
    <row r="35" customFormat="false" ht="12.75" hidden="false" customHeight="true" outlineLevel="0" collapsed="false">
      <c r="A35" s="84" t="s">
        <v>166</v>
      </c>
      <c r="B35" s="128" t="n">
        <v>1150.22531924108</v>
      </c>
      <c r="C35" s="86" t="s">
        <v>163</v>
      </c>
      <c r="D35" s="79" t="n">
        <v>56.6000000000004</v>
      </c>
      <c r="E35" s="79" t="n">
        <v>0.999999999999061</v>
      </c>
      <c r="F35" s="79" t="n">
        <v>1.99999999999812</v>
      </c>
      <c r="G35" s="82"/>
      <c r="H35" s="128" t="n">
        <v>65.1027530690456</v>
      </c>
      <c r="I35" s="128" t="n">
        <v>0.00115022531924</v>
      </c>
      <c r="J35" s="129" t="n">
        <v>0.00230045063848</v>
      </c>
    </row>
    <row r="36" customFormat="false" ht="12.75" hidden="false" customHeight="true" outlineLevel="0" collapsed="false">
      <c r="A36" s="84" t="s">
        <v>167</v>
      </c>
      <c r="B36" s="128" t="n">
        <v>44222.0094862005</v>
      </c>
      <c r="C36" s="86" t="s">
        <v>163</v>
      </c>
      <c r="D36" s="79" t="n">
        <v>91.7746148865476</v>
      </c>
      <c r="E36" s="79" t="n">
        <v>24.2845032281802</v>
      </c>
      <c r="F36" s="79" t="n">
        <v>4.99999999999994</v>
      </c>
      <c r="G36" s="100" t="s">
        <v>168</v>
      </c>
      <c r="H36" s="128" t="n">
        <v>4058.45789010531</v>
      </c>
      <c r="I36" s="128" t="n">
        <v>1.07390953212425</v>
      </c>
      <c r="J36" s="129" t="n">
        <v>0.221110047431</v>
      </c>
    </row>
    <row r="37" customFormat="false" ht="12.75" hidden="false" customHeight="true" outlineLevel="0" collapsed="false">
      <c r="A37" s="84" t="s">
        <v>169</v>
      </c>
      <c r="B37" s="128" t="n">
        <v>4188.04675</v>
      </c>
      <c r="C37" s="126" t="s">
        <v>163</v>
      </c>
      <c r="D37" s="79" t="n">
        <v>59.152383904024</v>
      </c>
      <c r="E37" s="79" t="n">
        <v>1.50964258935266</v>
      </c>
      <c r="F37" s="79" t="n">
        <v>2.08046988252937</v>
      </c>
      <c r="G37" s="82"/>
      <c r="H37" s="128" t="n">
        <v>247.732949164</v>
      </c>
      <c r="I37" s="128" t="n">
        <v>0.00632245374</v>
      </c>
      <c r="J37" s="129" t="n">
        <v>0.00871310513</v>
      </c>
    </row>
    <row r="38" customFormat="false" ht="12.75" hidden="false" customHeight="true" outlineLevel="0" collapsed="false">
      <c r="A38" s="101" t="s">
        <v>97</v>
      </c>
      <c r="B38" s="79" t="n">
        <v>13959.4509869456</v>
      </c>
      <c r="C38" s="126" t="s">
        <v>163</v>
      </c>
      <c r="D38" s="81"/>
      <c r="E38" s="81"/>
      <c r="F38" s="81"/>
      <c r="G38" s="82"/>
      <c r="H38" s="79" t="n">
        <v>933.000436112523</v>
      </c>
      <c r="I38" s="79" t="n">
        <v>0.02899092376691</v>
      </c>
      <c r="J38" s="83" t="n">
        <v>0.05864623292386</v>
      </c>
    </row>
    <row r="39" customFormat="false" ht="12.75" hidden="false" customHeight="true" outlineLevel="0" collapsed="false">
      <c r="A39" s="84" t="s">
        <v>164</v>
      </c>
      <c r="B39" s="128" t="n">
        <v>8162.42709999998</v>
      </c>
      <c r="C39" s="126" t="s">
        <v>163</v>
      </c>
      <c r="D39" s="79" t="n">
        <v>72.0283794086688</v>
      </c>
      <c r="E39" s="79" t="n">
        <v>1.52343131125545</v>
      </c>
      <c r="F39" s="79" t="n">
        <v>3.57029393377003</v>
      </c>
      <c r="G39" s="82"/>
      <c r="H39" s="128" t="n">
        <v>587.926396054399</v>
      </c>
      <c r="I39" s="128" t="n">
        <v>0.01243489701998</v>
      </c>
      <c r="J39" s="129" t="n">
        <v>0.02914226395997</v>
      </c>
    </row>
    <row r="40" customFormat="false" ht="12.75" hidden="false" customHeight="true" outlineLevel="0" collapsed="false">
      <c r="A40" s="84" t="s">
        <v>165</v>
      </c>
      <c r="B40" s="128" t="n">
        <v>933.49557</v>
      </c>
      <c r="C40" s="126" t="s">
        <v>163</v>
      </c>
      <c r="D40" s="79" t="n">
        <v>93.5503142012768</v>
      </c>
      <c r="E40" s="79" t="n">
        <v>2</v>
      </c>
      <c r="F40" s="79" t="n">
        <v>20</v>
      </c>
      <c r="G40" s="82"/>
      <c r="H40" s="128" t="n">
        <v>87.328803879</v>
      </c>
      <c r="I40" s="128" t="n">
        <v>0.00186699114</v>
      </c>
      <c r="J40" s="129" t="n">
        <v>0.0186699114</v>
      </c>
    </row>
    <row r="41" customFormat="false" ht="12.75" hidden="false" customHeight="true" outlineLevel="0" collapsed="false">
      <c r="A41" s="84" t="s">
        <v>166</v>
      </c>
      <c r="B41" s="128" t="n">
        <v>4239.07913694566</v>
      </c>
      <c r="C41" s="126" t="s">
        <v>163</v>
      </c>
      <c r="D41" s="79" t="n">
        <v>56.5999999999999</v>
      </c>
      <c r="E41" s="79" t="n">
        <v>0.999999999998665</v>
      </c>
      <c r="F41" s="79" t="n">
        <v>1.99999999999969</v>
      </c>
      <c r="G41" s="82"/>
      <c r="H41" s="128" t="n">
        <v>239.931879151124</v>
      </c>
      <c r="I41" s="128" t="n">
        <v>0.00423907913694</v>
      </c>
      <c r="J41" s="129" t="n">
        <v>0.00847815827389</v>
      </c>
    </row>
    <row r="42" customFormat="false" ht="12.75" hidden="false" customHeight="true" outlineLevel="0" collapsed="false">
      <c r="A42" s="84" t="s">
        <v>167</v>
      </c>
      <c r="B42" s="128" t="n">
        <v>281.45014</v>
      </c>
      <c r="C42" s="126" t="s">
        <v>163</v>
      </c>
      <c r="D42" s="79" t="n">
        <v>96</v>
      </c>
      <c r="E42" s="79" t="n">
        <v>29.9999999999645</v>
      </c>
      <c r="F42" s="79" t="n">
        <v>5</v>
      </c>
      <c r="G42" s="100" t="s">
        <v>168</v>
      </c>
      <c r="H42" s="128" t="n">
        <v>27.01921344</v>
      </c>
      <c r="I42" s="128" t="n">
        <v>0.00844350419999</v>
      </c>
      <c r="J42" s="129" t="n">
        <v>0.0014072507</v>
      </c>
    </row>
    <row r="43" customFormat="false" ht="12.75" hidden="false" customHeight="true" outlineLevel="0" collapsed="false">
      <c r="A43" s="84" t="s">
        <v>169</v>
      </c>
      <c r="B43" s="128" t="n">
        <v>342.99904</v>
      </c>
      <c r="C43" s="126" t="s">
        <v>163</v>
      </c>
      <c r="D43" s="79" t="n">
        <v>51.934130859375</v>
      </c>
      <c r="E43" s="79" t="n">
        <v>5.8497314453125</v>
      </c>
      <c r="F43" s="79" t="n">
        <v>2.7657470703125</v>
      </c>
      <c r="G43" s="82"/>
      <c r="H43" s="128" t="n">
        <v>17.813357028</v>
      </c>
      <c r="I43" s="128" t="n">
        <v>0.00200645227</v>
      </c>
      <c r="J43" s="129" t="n">
        <v>0.00094864859</v>
      </c>
    </row>
    <row r="44" customFormat="false" ht="12.75" hidden="false" customHeight="true" outlineLevel="0" collapsed="false">
      <c r="A44" s="101" t="s">
        <v>178</v>
      </c>
      <c r="B44" s="130" t="n">
        <v>94598.9153898268</v>
      </c>
      <c r="C44" s="126" t="s">
        <v>163</v>
      </c>
      <c r="D44" s="81"/>
      <c r="E44" s="81"/>
      <c r="F44" s="81"/>
      <c r="G44" s="82"/>
      <c r="H44" s="79" t="n">
        <v>5320.01472195044</v>
      </c>
      <c r="I44" s="79" t="n">
        <v>0.9135495056117</v>
      </c>
      <c r="J44" s="83" t="n">
        <v>1.09474584904342</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4</v>
      </c>
      <c r="B46" s="128" t="n">
        <v>19381.2123581</v>
      </c>
      <c r="C46" s="126" t="s">
        <v>163</v>
      </c>
      <c r="D46" s="79" t="n">
        <v>73.8190440425191</v>
      </c>
      <c r="E46" s="79" t="n">
        <v>4.70016185349358</v>
      </c>
      <c r="F46" s="79" t="n">
        <v>30.4100499550885</v>
      </c>
      <c r="G46" s="82"/>
      <c r="H46" s="128" t="n">
        <v>1430.70256866</v>
      </c>
      <c r="I46" s="128" t="n">
        <v>0.091094835</v>
      </c>
      <c r="J46" s="129" t="n">
        <v>0.589383636</v>
      </c>
    </row>
    <row r="47" customFormat="false" ht="12.75" hidden="false" customHeight="true" outlineLevel="0" collapsed="false">
      <c r="A47" s="84" t="s">
        <v>165</v>
      </c>
      <c r="B47" s="128" t="s">
        <v>116</v>
      </c>
      <c r="C47" s="126" t="s">
        <v>163</v>
      </c>
      <c r="D47" s="79" t="s">
        <v>116</v>
      </c>
      <c r="E47" s="79" t="s">
        <v>116</v>
      </c>
      <c r="F47" s="79" t="s">
        <v>116</v>
      </c>
      <c r="G47" s="82"/>
      <c r="H47" s="128" t="s">
        <v>116</v>
      </c>
      <c r="I47" s="128" t="s">
        <v>116</v>
      </c>
      <c r="J47" s="129" t="s">
        <v>116</v>
      </c>
    </row>
    <row r="48" customFormat="false" ht="12.75" hidden="false" customHeight="true" outlineLevel="0" collapsed="false">
      <c r="A48" s="84" t="s">
        <v>166</v>
      </c>
      <c r="B48" s="128" t="s">
        <v>116</v>
      </c>
      <c r="C48" s="126" t="s">
        <v>163</v>
      </c>
      <c r="D48" s="79" t="s">
        <v>116</v>
      </c>
      <c r="E48" s="79" t="s">
        <v>116</v>
      </c>
      <c r="F48" s="79" t="s">
        <v>116</v>
      </c>
      <c r="G48" s="82"/>
      <c r="H48" s="128" t="s">
        <v>116</v>
      </c>
      <c r="I48" s="128" t="s">
        <v>116</v>
      </c>
      <c r="J48" s="129" t="s">
        <v>116</v>
      </c>
    </row>
    <row r="49" customFormat="false" ht="12.75" hidden="false" customHeight="true" outlineLevel="0" collapsed="false">
      <c r="A49" s="84" t="s">
        <v>167</v>
      </c>
      <c r="B49" s="128" t="s">
        <v>116</v>
      </c>
      <c r="C49" s="126" t="s">
        <v>163</v>
      </c>
      <c r="D49" s="79" t="s">
        <v>116</v>
      </c>
      <c r="E49" s="79" t="s">
        <v>116</v>
      </c>
      <c r="F49" s="79" t="s">
        <v>116</v>
      </c>
      <c r="G49" s="100" t="s">
        <v>168</v>
      </c>
      <c r="H49" s="128" t="s">
        <v>116</v>
      </c>
      <c r="I49" s="128" t="s">
        <v>116</v>
      </c>
      <c r="J49" s="129" t="s">
        <v>116</v>
      </c>
    </row>
    <row r="50" customFormat="false" ht="12.75" hidden="false" customHeight="true" outlineLevel="0" collapsed="false">
      <c r="A50" s="89" t="s">
        <v>169</v>
      </c>
      <c r="B50" s="134" t="s">
        <v>116</v>
      </c>
      <c r="C50" s="135" t="s">
        <v>163</v>
      </c>
      <c r="D50" s="91" t="s">
        <v>116</v>
      </c>
      <c r="E50" s="91" t="s">
        <v>116</v>
      </c>
      <c r="F50" s="91" t="s">
        <v>116</v>
      </c>
      <c r="G50" s="92"/>
      <c r="H50" s="134" t="s">
        <v>116</v>
      </c>
      <c r="I50" s="134" t="s">
        <v>116</v>
      </c>
      <c r="J50" s="136" t="s">
        <v>116</v>
      </c>
    </row>
    <row r="51" customFormat="false" ht="12.75" hidden="false" customHeight="true" outlineLevel="0" collapsed="false">
      <c r="A51" s="131" t="s">
        <v>100</v>
      </c>
      <c r="B51" s="81"/>
      <c r="C51" s="132"/>
      <c r="D51" s="81"/>
      <c r="E51" s="81"/>
      <c r="F51" s="81"/>
      <c r="G51" s="132"/>
      <c r="H51" s="81"/>
      <c r="I51" s="81"/>
      <c r="J51" s="133"/>
    </row>
    <row r="52" customFormat="false" ht="12.75" hidden="false" customHeight="true" outlineLevel="0" collapsed="false">
      <c r="A52" s="84" t="s">
        <v>164</v>
      </c>
      <c r="B52" s="128" t="n">
        <v>33088.7272289697</v>
      </c>
      <c r="C52" s="126" t="s">
        <v>163</v>
      </c>
      <c r="D52" s="79" t="n">
        <v>72.4084904925182</v>
      </c>
      <c r="E52" s="79" t="n">
        <v>1.45434354654863</v>
      </c>
      <c r="F52" s="79" t="n">
        <v>2.83458057630585</v>
      </c>
      <c r="G52" s="82"/>
      <c r="H52" s="128" t="n">
        <v>2395.90479096838</v>
      </c>
      <c r="I52" s="128" t="n">
        <v>0.04812237690896</v>
      </c>
      <c r="J52" s="129" t="n">
        <v>0.09379266349792</v>
      </c>
    </row>
    <row r="53" customFormat="false" ht="12.75" hidden="false" customHeight="true" outlineLevel="0" collapsed="false">
      <c r="A53" s="84" t="s">
        <v>165</v>
      </c>
      <c r="B53" s="128" t="n">
        <v>14316.5853299999</v>
      </c>
      <c r="C53" s="126" t="s">
        <v>163</v>
      </c>
      <c r="D53" s="79" t="n">
        <v>92.2601390822018</v>
      </c>
      <c r="E53" s="79" t="n">
        <v>1.9818471315597</v>
      </c>
      <c r="F53" s="79" t="n">
        <v>19.6732483680864</v>
      </c>
      <c r="G53" s="82"/>
      <c r="H53" s="128" t="n">
        <v>1320.850153728</v>
      </c>
      <c r="I53" s="128" t="n">
        <v>0.02837328356999</v>
      </c>
      <c r="J53" s="129" t="n">
        <v>0.28165373897999</v>
      </c>
    </row>
    <row r="54" customFormat="false" ht="12.75" hidden="false" customHeight="true" outlineLevel="0" collapsed="false">
      <c r="A54" s="84" t="s">
        <v>166</v>
      </c>
      <c r="B54" s="128" t="n">
        <v>3048.71393275723</v>
      </c>
      <c r="C54" s="126" t="s">
        <v>163</v>
      </c>
      <c r="D54" s="79" t="n">
        <v>56.5999999999999</v>
      </c>
      <c r="E54" s="79" t="n">
        <v>0.999999999997629</v>
      </c>
      <c r="F54" s="79" t="n">
        <v>1.99999999999854</v>
      </c>
      <c r="G54" s="82"/>
      <c r="H54" s="128" t="n">
        <v>172.557208594059</v>
      </c>
      <c r="I54" s="128" t="n">
        <v>0.00304871393275</v>
      </c>
      <c r="J54" s="129" t="n">
        <v>0.00609742786551</v>
      </c>
    </row>
    <row r="55" customFormat="false" ht="12.75" hidden="false" customHeight="true" outlineLevel="0" collapsed="false">
      <c r="A55" s="84" t="s">
        <v>167</v>
      </c>
      <c r="B55" s="128" t="n">
        <v>24763.67654</v>
      </c>
      <c r="C55" s="126" t="s">
        <v>163</v>
      </c>
      <c r="D55" s="79" t="n">
        <v>96</v>
      </c>
      <c r="E55" s="79" t="n">
        <v>30</v>
      </c>
      <c r="F55" s="79" t="n">
        <v>5</v>
      </c>
      <c r="G55" s="100" t="s">
        <v>168</v>
      </c>
      <c r="H55" s="128" t="n">
        <v>2377.31294784</v>
      </c>
      <c r="I55" s="128" t="n">
        <v>0.7429102962</v>
      </c>
      <c r="J55" s="129" t="n">
        <v>0.1238183827</v>
      </c>
    </row>
    <row r="56" customFormat="false" ht="12.75" hidden="false" customHeight="true" outlineLevel="0" collapsed="false">
      <c r="A56" s="89" t="s">
        <v>169</v>
      </c>
      <c r="B56" s="134" t="s">
        <v>116</v>
      </c>
      <c r="C56" s="135" t="s">
        <v>163</v>
      </c>
      <c r="D56" s="91" t="s">
        <v>116</v>
      </c>
      <c r="E56" s="91" t="s">
        <v>116</v>
      </c>
      <c r="F56" s="91" t="s">
        <v>116</v>
      </c>
      <c r="G56" s="92"/>
      <c r="H56" s="134" t="s">
        <v>116</v>
      </c>
      <c r="I56" s="134" t="s">
        <v>116</v>
      </c>
      <c r="J56" s="136" t="s">
        <v>11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2</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56</v>
      </c>
      <c r="L1" s="113" t="s">
        <v>73</v>
      </c>
    </row>
    <row r="2" customFormat="false" ht="15.75" hidden="false" customHeight="true" outlineLevel="0" collapsed="false">
      <c r="A2" s="650" t="s">
        <v>1557</v>
      </c>
      <c r="L2" s="113" t="s">
        <v>75</v>
      </c>
    </row>
    <row r="3" customFormat="false" ht="15.75" hidden="false" customHeight="true" outlineLevel="0" collapsed="false">
      <c r="A3" s="650" t="s">
        <v>215</v>
      </c>
      <c r="L3" s="113" t="s">
        <v>76</v>
      </c>
    </row>
    <row r="4" customFormat="false" ht="12.75" hidden="false" customHeight="true" outlineLevel="0" collapsed="false">
      <c r="L4" s="1471"/>
    </row>
    <row r="5" customFormat="false" ht="12.75" hidden="false" customHeight="true" outlineLevel="0" collapsed="false">
      <c r="J5" s="616"/>
      <c r="K5" s="489" t="s">
        <v>465</v>
      </c>
      <c r="L5" s="616"/>
    </row>
    <row r="6" customFormat="false" ht="12.75" hidden="false" customHeight="true" outlineLevel="0" collapsed="false">
      <c r="A6" s="1472" t="s">
        <v>1558</v>
      </c>
      <c r="B6" s="938" t="s">
        <v>894</v>
      </c>
      <c r="C6" s="938"/>
      <c r="D6" s="938"/>
      <c r="E6" s="938" t="s">
        <v>326</v>
      </c>
      <c r="F6" s="938"/>
      <c r="G6" s="1473" t="s">
        <v>154</v>
      </c>
      <c r="H6" s="1473"/>
      <c r="I6" s="1473"/>
      <c r="J6" s="1474"/>
      <c r="K6" s="1143" t="s">
        <v>821</v>
      </c>
      <c r="L6" s="936" t="s">
        <v>411</v>
      </c>
    </row>
    <row r="7" customFormat="false" ht="13.5" hidden="false" customHeight="true" outlineLevel="0" collapsed="false">
      <c r="A7" s="1047" t="s">
        <v>376</v>
      </c>
      <c r="B7" s="1475"/>
      <c r="C7" s="1476"/>
      <c r="D7" s="1477"/>
      <c r="E7" s="1475"/>
      <c r="F7" s="1477"/>
      <c r="G7" s="1478"/>
      <c r="H7" s="1479"/>
      <c r="I7" s="1480"/>
      <c r="J7" s="1474"/>
      <c r="K7" s="947" t="s">
        <v>1559</v>
      </c>
      <c r="L7" s="1481" t="n">
        <v>8641</v>
      </c>
    </row>
    <row r="8" customFormat="false" ht="15" hidden="false" customHeight="true" outlineLevel="0" collapsed="false">
      <c r="A8" s="1047"/>
      <c r="B8" s="277" t="s">
        <v>1560</v>
      </c>
      <c r="C8" s="396" t="s">
        <v>1561</v>
      </c>
      <c r="D8" s="277" t="s">
        <v>1562</v>
      </c>
      <c r="E8" s="1482" t="s">
        <v>1563</v>
      </c>
      <c r="F8" s="1482" t="s">
        <v>1564</v>
      </c>
      <c r="G8" s="1419" t="s">
        <v>1565</v>
      </c>
      <c r="H8" s="1419"/>
      <c r="I8" s="279" t="s">
        <v>1566</v>
      </c>
      <c r="J8" s="1474"/>
      <c r="K8" s="1483" t="s">
        <v>1567</v>
      </c>
      <c r="L8" s="1484" t="s">
        <v>133</v>
      </c>
    </row>
    <row r="9" customFormat="false" ht="14.25" hidden="false" customHeight="true" outlineLevel="0" collapsed="false">
      <c r="A9" s="1047"/>
      <c r="B9" s="277"/>
      <c r="C9" s="396"/>
      <c r="D9" s="277"/>
      <c r="E9" s="1485"/>
      <c r="F9" s="1485"/>
      <c r="G9" s="1486" t="s">
        <v>1568</v>
      </c>
      <c r="H9" s="1485" t="s">
        <v>1569</v>
      </c>
      <c r="I9" s="1487"/>
      <c r="J9" s="1474"/>
      <c r="K9" s="949" t="s">
        <v>1570</v>
      </c>
      <c r="L9" s="1484" t="n">
        <v>1.01917808219178</v>
      </c>
    </row>
    <row r="10" customFormat="false" ht="13.5" hidden="false" customHeight="true" outlineLevel="0" collapsed="false">
      <c r="A10" s="1488"/>
      <c r="B10" s="878" t="s">
        <v>1571</v>
      </c>
      <c r="C10" s="396"/>
      <c r="D10" s="878" t="s">
        <v>1572</v>
      </c>
      <c r="E10" s="396" t="s">
        <v>1573</v>
      </c>
      <c r="F10" s="396"/>
      <c r="G10" s="397" t="s">
        <v>85</v>
      </c>
      <c r="H10" s="397"/>
      <c r="I10" s="397"/>
      <c r="J10" s="1474"/>
      <c r="K10" s="949" t="s">
        <v>1574</v>
      </c>
      <c r="L10" s="1489" t="n">
        <v>0.4375</v>
      </c>
    </row>
    <row r="11" customFormat="false" ht="13.5" hidden="false" customHeight="true" outlineLevel="0" collapsed="false">
      <c r="A11" s="962" t="s">
        <v>1575</v>
      </c>
      <c r="B11" s="1490" t="n">
        <v>2223.08333333333</v>
      </c>
      <c r="C11" s="1490" t="n">
        <v>1</v>
      </c>
      <c r="D11" s="1491" t="s">
        <v>133</v>
      </c>
      <c r="E11" s="139" t="n">
        <v>0.0685772566955501</v>
      </c>
      <c r="F11" s="139" t="s">
        <v>116</v>
      </c>
      <c r="G11" s="1490" t="n">
        <v>138.952956405599</v>
      </c>
      <c r="H11" s="1491" t="n">
        <v>13.5</v>
      </c>
      <c r="I11" s="1492" t="s">
        <v>116</v>
      </c>
      <c r="J11" s="1474"/>
      <c r="K11" s="962" t="s">
        <v>1576</v>
      </c>
      <c r="L11" s="1489" t="n">
        <v>0.22045528633654</v>
      </c>
    </row>
    <row r="12" customFormat="false" ht="14.25" hidden="false" customHeight="true" outlineLevel="0" collapsed="false">
      <c r="A12" s="962" t="s">
        <v>1577</v>
      </c>
      <c r="B12" s="1493" t="s">
        <v>116</v>
      </c>
      <c r="C12" s="1493" t="s">
        <v>116</v>
      </c>
      <c r="D12" s="1493" t="s">
        <v>116</v>
      </c>
      <c r="E12" s="79" t="s">
        <v>116</v>
      </c>
      <c r="F12" s="79" t="s">
        <v>116</v>
      </c>
      <c r="G12" s="79" t="s">
        <v>116</v>
      </c>
      <c r="H12" s="79" t="s">
        <v>116</v>
      </c>
      <c r="I12" s="127" t="s">
        <v>116</v>
      </c>
      <c r="J12" s="1474"/>
      <c r="K12" s="949" t="s">
        <v>1578</v>
      </c>
      <c r="L12" s="1494" t="n">
        <v>0.1</v>
      </c>
    </row>
    <row r="13" customFormat="false" ht="13.5" hidden="false" customHeight="true" outlineLevel="0" collapsed="false">
      <c r="A13" s="630" t="s">
        <v>1579</v>
      </c>
      <c r="B13" s="1493" t="s">
        <v>116</v>
      </c>
      <c r="C13" s="1493" t="s">
        <v>116</v>
      </c>
      <c r="D13" s="1493" t="s">
        <v>116</v>
      </c>
      <c r="E13" s="79" t="s">
        <v>116</v>
      </c>
      <c r="F13" s="79" t="s">
        <v>116</v>
      </c>
      <c r="G13" s="1493" t="s">
        <v>116</v>
      </c>
      <c r="H13" s="1493" t="s">
        <v>116</v>
      </c>
      <c r="I13" s="1495" t="s">
        <v>116</v>
      </c>
      <c r="J13" s="1474"/>
      <c r="K13" s="949" t="s">
        <v>1580</v>
      </c>
      <c r="L13" s="1489" t="n">
        <v>0.5</v>
      </c>
    </row>
    <row r="14" customFormat="false" ht="14.25" hidden="false" customHeight="true" outlineLevel="0" collapsed="false">
      <c r="A14" s="630" t="s">
        <v>1581</v>
      </c>
      <c r="B14" s="1493" t="s">
        <v>116</v>
      </c>
      <c r="C14" s="1493" t="s">
        <v>116</v>
      </c>
      <c r="D14" s="1493" t="s">
        <v>116</v>
      </c>
      <c r="E14" s="79" t="s">
        <v>116</v>
      </c>
      <c r="F14" s="79" t="s">
        <v>116</v>
      </c>
      <c r="G14" s="1493" t="s">
        <v>116</v>
      </c>
      <c r="H14" s="1493" t="s">
        <v>116</v>
      </c>
      <c r="I14" s="1495" t="s">
        <v>116</v>
      </c>
      <c r="J14" s="1474"/>
      <c r="K14" s="949" t="s">
        <v>1582</v>
      </c>
      <c r="L14" s="1489" t="n">
        <v>0.09</v>
      </c>
    </row>
    <row r="15" customFormat="false" ht="14.25" hidden="false" customHeight="true" outlineLevel="0" collapsed="false">
      <c r="A15" s="1496" t="s">
        <v>1583</v>
      </c>
      <c r="B15" s="81"/>
      <c r="C15" s="81"/>
      <c r="D15" s="81"/>
      <c r="E15" s="81"/>
      <c r="F15" s="81"/>
      <c r="G15" s="79" t="s">
        <v>116</v>
      </c>
      <c r="H15" s="79" t="s">
        <v>116</v>
      </c>
      <c r="I15" s="127" t="s">
        <v>116</v>
      </c>
      <c r="J15" s="1474"/>
      <c r="K15" s="1497" t="s">
        <v>1584</v>
      </c>
      <c r="L15" s="1498" t="n">
        <v>0.5</v>
      </c>
    </row>
    <row r="16" customFormat="false" ht="12.75" hidden="false" customHeight="true" outlineLevel="0" collapsed="false">
      <c r="A16" s="131" t="s">
        <v>136</v>
      </c>
      <c r="B16" s="416" t="s">
        <v>116</v>
      </c>
      <c r="C16" s="416" t="s">
        <v>116</v>
      </c>
      <c r="D16" s="416" t="s">
        <v>116</v>
      </c>
      <c r="E16" s="150" t="s">
        <v>116</v>
      </c>
      <c r="F16" s="150" t="s">
        <v>116</v>
      </c>
      <c r="G16" s="416" t="s">
        <v>116</v>
      </c>
      <c r="H16" s="416" t="s">
        <v>116</v>
      </c>
      <c r="I16" s="520" t="s">
        <v>116</v>
      </c>
      <c r="J16" s="1474"/>
    </row>
    <row r="17" customFormat="false" ht="7.5" hidden="false" customHeight="true" outlineLevel="0" collapsed="false">
      <c r="A17" s="31"/>
      <c r="B17" s="31"/>
      <c r="C17" s="31"/>
      <c r="D17" s="31"/>
      <c r="E17" s="31"/>
      <c r="F17" s="31"/>
      <c r="G17" s="31"/>
      <c r="H17" s="31"/>
      <c r="I17" s="31"/>
      <c r="J17" s="1474"/>
    </row>
    <row r="18" customFormat="false" ht="13.5" hidden="false" customHeight="true" outlineLevel="0" collapsed="false">
      <c r="A18" s="1499" t="s">
        <v>1585</v>
      </c>
      <c r="J18" s="1474"/>
    </row>
    <row r="19" customFormat="false" ht="13.5" hidden="false" customHeight="true" outlineLevel="0" collapsed="false">
      <c r="A19" s="1500" t="s">
        <v>1586</v>
      </c>
      <c r="J19" s="1474"/>
      <c r="K19" s="1501" t="s">
        <v>1587</v>
      </c>
      <c r="L19" s="1502"/>
    </row>
    <row r="20" customFormat="false" ht="7.5" hidden="false" customHeight="true" outlineLevel="0" collapsed="false">
      <c r="J20" s="1474"/>
      <c r="K20" s="609" t="s">
        <v>1588</v>
      </c>
      <c r="L20" s="1503"/>
    </row>
    <row r="21" customFormat="false" ht="13.5" hidden="false" customHeight="true" outlineLevel="0" collapsed="false">
      <c r="A21" s="1469" t="s">
        <v>1589</v>
      </c>
      <c r="J21" s="1474"/>
      <c r="K21" s="963" t="s">
        <v>1590</v>
      </c>
      <c r="L21" s="1503"/>
    </row>
    <row r="22" customFormat="false" ht="13.5" hidden="false" customHeight="true" outlineLevel="0" collapsed="false">
      <c r="A22" s="1504" t="s">
        <v>1591</v>
      </c>
      <c r="J22" s="1474"/>
      <c r="K22" s="963" t="s">
        <v>1592</v>
      </c>
      <c r="L22" s="1505"/>
    </row>
    <row r="23" customFormat="false" ht="13.5" hidden="false" customHeight="true" outlineLevel="0" collapsed="false">
      <c r="A23" s="1501" t="s">
        <v>1593</v>
      </c>
      <c r="J23" s="1474"/>
      <c r="K23" s="651"/>
      <c r="L23" s="1505"/>
    </row>
    <row r="24" customFormat="false" ht="24" hidden="false" customHeight="true" outlineLevel="0" collapsed="false">
      <c r="A24" s="1137" t="s">
        <v>1594</v>
      </c>
      <c r="B24" s="1137"/>
      <c r="C24" s="1137"/>
      <c r="D24" s="1137"/>
      <c r="E24" s="1137"/>
      <c r="F24" s="1137"/>
      <c r="G24" s="1137"/>
      <c r="H24" s="1137"/>
      <c r="I24" s="1137"/>
      <c r="J24" s="1474"/>
    </row>
    <row r="25" customFormat="false" ht="8.25" hidden="false" customHeight="true" outlineLevel="0" collapsed="false">
      <c r="A25" s="518"/>
      <c r="B25" s="518"/>
      <c r="C25" s="518"/>
      <c r="D25" s="518"/>
      <c r="E25" s="518"/>
      <c r="F25" s="518"/>
      <c r="G25" s="518"/>
      <c r="J25" s="1474"/>
    </row>
    <row r="26" customFormat="false" ht="9" hidden="false" customHeight="true" outlineLevel="0" collapsed="false">
      <c r="A26" s="651"/>
      <c r="B26" s="651"/>
      <c r="C26" s="651"/>
      <c r="D26" s="651"/>
      <c r="E26" s="651"/>
      <c r="F26" s="651"/>
      <c r="G26" s="651"/>
      <c r="H26" s="651"/>
      <c r="I26" s="651"/>
      <c r="J26" s="1474"/>
    </row>
    <row r="27" customFormat="false" ht="15.75" hidden="false" customHeight="true" outlineLevel="0" collapsed="false">
      <c r="A27" s="1506" t="s">
        <v>1595</v>
      </c>
      <c r="J27" s="1474"/>
    </row>
    <row r="28" customFormat="false" ht="15.75" hidden="false" customHeight="true" outlineLevel="0" collapsed="false">
      <c r="A28" s="1506" t="s">
        <v>1596</v>
      </c>
      <c r="J28" s="1474"/>
    </row>
    <row r="29" customFormat="false" ht="15.75" hidden="false" customHeight="true" outlineLevel="0" collapsed="false">
      <c r="A29" s="1506" t="s">
        <v>215</v>
      </c>
      <c r="J29" s="1474"/>
    </row>
    <row r="30" customFormat="false" ht="12.75" hidden="false" customHeight="true" outlineLevel="0" collapsed="false">
      <c r="J30" s="1474"/>
    </row>
    <row r="31" customFormat="false" ht="13.5" hidden="false" customHeight="true" outlineLevel="0" collapsed="false">
      <c r="A31" s="1472" t="s">
        <v>1558</v>
      </c>
      <c r="B31" s="1507" t="s">
        <v>467</v>
      </c>
      <c r="C31" s="938" t="s">
        <v>326</v>
      </c>
      <c r="D31" s="938"/>
      <c r="E31" s="938"/>
      <c r="F31" s="1072" t="s">
        <v>154</v>
      </c>
      <c r="G31" s="1072"/>
      <c r="H31" s="1072"/>
      <c r="I31" s="16"/>
      <c r="J31" s="1474"/>
    </row>
    <row r="32" customFormat="false" ht="12.75" hidden="false" customHeight="true" outlineLevel="0" collapsed="false">
      <c r="A32" s="1047" t="s">
        <v>376</v>
      </c>
      <c r="B32" s="940" t="s">
        <v>1597</v>
      </c>
      <c r="C32" s="1508"/>
      <c r="D32" s="1509"/>
      <c r="E32" s="1509"/>
      <c r="F32" s="1508"/>
      <c r="G32" s="1509"/>
      <c r="H32" s="1050"/>
      <c r="J32" s="1474"/>
    </row>
    <row r="33" customFormat="false" ht="12.75" hidden="false" customHeight="true" outlineLevel="0" collapsed="false">
      <c r="A33" s="1047"/>
      <c r="B33" s="940"/>
      <c r="C33" s="389" t="s">
        <v>1598</v>
      </c>
      <c r="D33" s="389" t="s">
        <v>412</v>
      </c>
      <c r="E33" s="618" t="s">
        <v>413</v>
      </c>
      <c r="F33" s="389" t="s">
        <v>1599</v>
      </c>
      <c r="G33" s="389" t="s">
        <v>412</v>
      </c>
      <c r="H33" s="498" t="s">
        <v>413</v>
      </c>
      <c r="J33" s="1474"/>
    </row>
    <row r="34" customFormat="false" ht="12" hidden="false" customHeight="true" outlineLevel="0" collapsed="false">
      <c r="A34" s="1488"/>
      <c r="B34" s="284" t="s">
        <v>85</v>
      </c>
      <c r="C34" s="396" t="s">
        <v>1600</v>
      </c>
      <c r="D34" s="396"/>
      <c r="E34" s="396"/>
      <c r="F34" s="397" t="s">
        <v>85</v>
      </c>
      <c r="G34" s="397"/>
      <c r="H34" s="397"/>
      <c r="J34" s="1474"/>
    </row>
    <row r="35" customFormat="false" ht="12" hidden="false" customHeight="true" outlineLevel="0" collapsed="false">
      <c r="A35" s="1151" t="s">
        <v>1601</v>
      </c>
      <c r="B35" s="208" t="n">
        <v>35</v>
      </c>
      <c r="C35" s="233"/>
      <c r="D35" s="233"/>
      <c r="E35" s="233"/>
      <c r="F35" s="208" t="n">
        <v>52.202679</v>
      </c>
      <c r="G35" s="79" t="n">
        <v>0.000243886051842963</v>
      </c>
      <c r="H35" s="127" t="n">
        <v>0.00386178967800726</v>
      </c>
      <c r="J35" s="1474"/>
    </row>
    <row r="36" customFormat="false" ht="12" hidden="false" customHeight="true" outlineLevel="0" collapsed="false">
      <c r="A36" s="962" t="s">
        <v>1602</v>
      </c>
      <c r="B36" s="141" t="s">
        <v>133</v>
      </c>
      <c r="C36" s="208" t="s">
        <v>133</v>
      </c>
      <c r="D36" s="208" t="s">
        <v>132</v>
      </c>
      <c r="E36" s="208" t="s">
        <v>132</v>
      </c>
      <c r="F36" s="224" t="s">
        <v>133</v>
      </c>
      <c r="G36" s="141" t="s">
        <v>132</v>
      </c>
      <c r="H36" s="140" t="s">
        <v>132</v>
      </c>
      <c r="J36" s="1474"/>
    </row>
    <row r="37" customFormat="false" ht="12" hidden="false" customHeight="true" outlineLevel="0" collapsed="false">
      <c r="A37" s="962" t="s">
        <v>1603</v>
      </c>
      <c r="B37" s="208" t="n">
        <v>35</v>
      </c>
      <c r="C37" s="165"/>
      <c r="D37" s="165"/>
      <c r="E37" s="165"/>
      <c r="F37" s="208" t="n">
        <v>52.202679</v>
      </c>
      <c r="G37" s="79" t="n">
        <v>0.000243886051842963</v>
      </c>
      <c r="H37" s="127" t="n">
        <v>0.00386178967800726</v>
      </c>
      <c r="J37" s="1474"/>
    </row>
    <row r="38" customFormat="false" ht="12" hidden="false" customHeight="true" outlineLevel="0" collapsed="false">
      <c r="A38" s="131" t="s">
        <v>136</v>
      </c>
      <c r="B38" s="415" t="n">
        <v>35</v>
      </c>
      <c r="C38" s="85" t="n">
        <v>1491.50511428571</v>
      </c>
      <c r="D38" s="85" t="n">
        <v>0.00696817290979894</v>
      </c>
      <c r="E38" s="85" t="n">
        <v>0.110336847943065</v>
      </c>
      <c r="F38" s="415" t="n">
        <v>52.202679</v>
      </c>
      <c r="G38" s="415" t="n">
        <v>0.000243886051842963</v>
      </c>
      <c r="H38" s="1510" t="n">
        <v>0.00386178967800726</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4</v>
      </c>
      <c r="B40" s="737"/>
      <c r="C40" s="737"/>
      <c r="D40" s="737"/>
      <c r="E40" s="737"/>
      <c r="F40" s="737"/>
      <c r="G40" s="737"/>
      <c r="H40" s="737"/>
      <c r="J40" s="1511"/>
    </row>
    <row r="41" customFormat="false" ht="13.5" hidden="false" customHeight="true" outlineLevel="0" collapsed="false">
      <c r="A41" s="173" t="s">
        <v>1605</v>
      </c>
    </row>
    <row r="42" customFormat="false" ht="7.5" hidden="false" customHeight="true" outlineLevel="0" collapsed="false"/>
    <row r="43" customFormat="false" ht="23.25" hidden="false" customHeight="true" outlineLevel="0" collapsed="false">
      <c r="A43" s="1512" t="s">
        <v>1606</v>
      </c>
      <c r="B43" s="1512"/>
      <c r="C43" s="1512"/>
      <c r="D43" s="1512"/>
      <c r="E43" s="1512"/>
      <c r="F43" s="1512"/>
      <c r="G43" s="1512"/>
      <c r="H43" s="1512"/>
      <c r="J43" s="1010"/>
    </row>
    <row r="44" customFormat="false" ht="7.5" hidden="false" customHeight="true" outlineLevel="0" collapsed="false"/>
    <row r="45" customFormat="false" ht="13.5" hidden="false" customHeight="true" outlineLevel="0" collapsed="false">
      <c r="A45" s="114" t="s">
        <v>400</v>
      </c>
      <c r="B45" s="177"/>
      <c r="C45" s="177"/>
      <c r="D45" s="177"/>
      <c r="E45" s="177"/>
      <c r="F45" s="177"/>
      <c r="G45" s="177"/>
      <c r="H45" s="178"/>
      <c r="J45" s="137"/>
    </row>
    <row r="46" customFormat="false" ht="12" hidden="false" customHeight="true" outlineLevel="0" collapsed="false">
      <c r="A46" s="179" t="s">
        <v>1607</v>
      </c>
      <c r="B46" s="179"/>
      <c r="C46" s="179"/>
      <c r="D46" s="179"/>
      <c r="E46" s="179"/>
      <c r="F46" s="179"/>
      <c r="G46" s="179"/>
      <c r="H46" s="179"/>
      <c r="J46" s="137"/>
    </row>
    <row r="47" customFormat="false" ht="12" hidden="false" customHeight="true" outlineLevel="0" collapsed="false">
      <c r="A47" s="179" t="s">
        <v>1608</v>
      </c>
      <c r="B47" s="179"/>
      <c r="C47" s="179"/>
      <c r="D47" s="179"/>
      <c r="E47" s="179"/>
      <c r="F47" s="179"/>
      <c r="G47" s="179"/>
      <c r="H47" s="179"/>
      <c r="J47" s="137"/>
    </row>
    <row r="48" customFormat="false" ht="12" hidden="false" customHeight="true" outlineLevel="0" collapsed="false">
      <c r="A48" s="965" t="s">
        <v>936</v>
      </c>
      <c r="B48" s="965"/>
      <c r="C48" s="965"/>
      <c r="D48" s="965"/>
      <c r="E48" s="965"/>
      <c r="F48" s="965"/>
      <c r="G48" s="965"/>
      <c r="H48" s="965"/>
      <c r="J48" s="137"/>
    </row>
    <row r="49" customFormat="false" ht="12" hidden="false" customHeight="true" outlineLevel="0" collapsed="false">
      <c r="A49" s="965" t="s">
        <v>1609</v>
      </c>
      <c r="B49" s="965"/>
      <c r="C49" s="965"/>
      <c r="D49" s="965"/>
      <c r="E49" s="965"/>
      <c r="F49" s="965"/>
      <c r="G49" s="965"/>
      <c r="H49" s="965"/>
      <c r="J49" s="137"/>
    </row>
    <row r="50" customFormat="false" ht="12" hidden="false" customHeight="true" outlineLevel="0" collapsed="false">
      <c r="A50" s="965" t="s">
        <v>1610</v>
      </c>
      <c r="B50" s="965"/>
      <c r="C50" s="965"/>
      <c r="D50" s="965"/>
      <c r="E50" s="965"/>
      <c r="F50" s="965"/>
      <c r="G50" s="965"/>
      <c r="H50" s="965"/>
      <c r="J50" s="137"/>
    </row>
    <row r="51" customFormat="false" ht="12" hidden="false" customHeight="true" outlineLevel="0" collapsed="false">
      <c r="A51" s="1513" t="s">
        <v>1611</v>
      </c>
      <c r="B51" s="1513"/>
      <c r="C51" s="1513"/>
      <c r="D51" s="1513"/>
      <c r="E51" s="1513"/>
      <c r="F51" s="1513"/>
      <c r="G51" s="1513"/>
      <c r="H51" s="1513"/>
      <c r="J51" s="137"/>
    </row>
    <row r="52" customFormat="false" ht="12.75" hidden="false" customHeight="true" outlineLevel="0" collapsed="false">
      <c r="A52" s="63" t="s">
        <v>1612</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3</v>
      </c>
      <c r="H1" s="113" t="s">
        <v>73</v>
      </c>
    </row>
    <row r="2" customFormat="false" ht="15.75" hidden="false" customHeight="true" outlineLevel="0" collapsed="false">
      <c r="A2" s="650" t="s">
        <v>1614</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4" t="s">
        <v>1615</v>
      </c>
      <c r="B5" s="1071" t="s">
        <v>1616</v>
      </c>
      <c r="C5" s="1071"/>
      <c r="D5" s="387" t="s">
        <v>1617</v>
      </c>
      <c r="E5" s="387"/>
      <c r="F5" s="388" t="s">
        <v>154</v>
      </c>
      <c r="G5" s="388"/>
      <c r="H5" s="388"/>
    </row>
    <row r="6" customFormat="false" ht="14.25" hidden="false" customHeight="true" outlineLevel="0" collapsed="false">
      <c r="A6" s="1514"/>
      <c r="B6" s="834" t="s">
        <v>1618</v>
      </c>
      <c r="C6" s="834"/>
      <c r="D6" s="1515" t="s">
        <v>1619</v>
      </c>
      <c r="E6" s="389" t="s">
        <v>1620</v>
      </c>
      <c r="F6" s="389" t="s">
        <v>412</v>
      </c>
      <c r="G6" s="389"/>
      <c r="H6" s="1516" t="s">
        <v>1621</v>
      </c>
    </row>
    <row r="7" customFormat="false" ht="12" hidden="false" customHeight="true" outlineLevel="0" collapsed="false">
      <c r="A7" s="1514"/>
      <c r="B7" s="834"/>
      <c r="C7" s="834"/>
      <c r="D7" s="1515"/>
      <c r="E7" s="389"/>
      <c r="F7" s="1419" t="s">
        <v>1622</v>
      </c>
      <c r="G7" s="1419" t="s">
        <v>1623</v>
      </c>
      <c r="H7" s="1516"/>
    </row>
    <row r="8" customFormat="false" ht="12.75" hidden="false" customHeight="true" outlineLevel="0" collapsed="false">
      <c r="A8" s="1514"/>
      <c r="B8" s="834"/>
      <c r="C8" s="834"/>
      <c r="D8" s="1515"/>
      <c r="E8" s="389"/>
      <c r="F8" s="1419"/>
      <c r="G8" s="1419"/>
      <c r="H8" s="1516"/>
    </row>
    <row r="9" customFormat="false" ht="13.5" hidden="false" customHeight="true" outlineLevel="0" collapsed="false">
      <c r="A9" s="1514"/>
      <c r="B9" s="755" t="s">
        <v>1624</v>
      </c>
      <c r="C9" s="755"/>
      <c r="D9" s="396" t="s">
        <v>1625</v>
      </c>
      <c r="E9" s="396"/>
      <c r="F9" s="77" t="s">
        <v>1016</v>
      </c>
      <c r="G9" s="77"/>
      <c r="H9" s="77"/>
    </row>
    <row r="10" customFormat="false" ht="12.75" hidden="false" customHeight="true" outlineLevel="0" collapsed="false">
      <c r="A10" s="1517" t="s">
        <v>1626</v>
      </c>
      <c r="B10" s="1518"/>
      <c r="C10" s="1518"/>
      <c r="D10" s="1519"/>
      <c r="E10" s="1520"/>
      <c r="F10" s="139" t="n">
        <v>0.35497368421052</v>
      </c>
      <c r="G10" s="628" t="n">
        <v>6.7445</v>
      </c>
      <c r="H10" s="127" t="n">
        <v>0.10545857142857</v>
      </c>
    </row>
    <row r="11" customFormat="false" ht="12" hidden="false" customHeight="true" outlineLevel="0" collapsed="false">
      <c r="A11" s="1521" t="s">
        <v>1627</v>
      </c>
      <c r="B11" s="1522" t="n">
        <v>405.458</v>
      </c>
      <c r="C11" s="1522"/>
      <c r="D11" s="1523" t="n">
        <v>0.0175097634877361</v>
      </c>
      <c r="E11" s="449" t="n">
        <v>0.000260097399554504</v>
      </c>
      <c r="F11" s="206" t="n">
        <v>0.35497368421052</v>
      </c>
      <c r="G11" s="1524" t="n">
        <v>6.7445</v>
      </c>
      <c r="H11" s="140" t="n">
        <v>0.10545857142857</v>
      </c>
    </row>
    <row r="12" customFormat="false" ht="14.25" hidden="false" customHeight="true" outlineLevel="0" collapsed="false">
      <c r="A12" s="1521" t="s">
        <v>1628</v>
      </c>
      <c r="B12" s="1522" t="s">
        <v>133</v>
      </c>
      <c r="C12" s="1522"/>
      <c r="D12" s="1523" t="s">
        <v>116</v>
      </c>
      <c r="E12" s="449" t="s">
        <v>124</v>
      </c>
      <c r="F12" s="206" t="s">
        <v>116</v>
      </c>
      <c r="G12" s="1524" t="s">
        <v>116</v>
      </c>
      <c r="H12" s="140" t="s">
        <v>124</v>
      </c>
    </row>
    <row r="13" customFormat="false" ht="12" hidden="false" customHeight="true" outlineLevel="0" collapsed="false">
      <c r="A13" s="962" t="s">
        <v>1629</v>
      </c>
      <c r="B13" s="1525"/>
      <c r="C13" s="1525"/>
      <c r="D13" s="1525"/>
      <c r="E13" s="666"/>
      <c r="F13" s="472" t="n">
        <v>13.5308967741935</v>
      </c>
      <c r="G13" s="472" t="n">
        <v>40.1082</v>
      </c>
      <c r="H13" s="1526" t="n">
        <v>0.55137311428571</v>
      </c>
    </row>
    <row r="14" customFormat="false" ht="12" hidden="false" customHeight="true" outlineLevel="0" collapsed="false">
      <c r="A14" s="1521" t="s">
        <v>1627</v>
      </c>
      <c r="B14" s="1522" t="n">
        <v>13.1275</v>
      </c>
      <c r="C14" s="1522"/>
      <c r="D14" s="1523" t="n">
        <v>0.800761759664826</v>
      </c>
      <c r="E14" s="449" t="n">
        <v>0.0339130505754005</v>
      </c>
      <c r="F14" s="141" t="n">
        <v>10.512</v>
      </c>
      <c r="G14" s="141" t="s">
        <v>116</v>
      </c>
      <c r="H14" s="140" t="n">
        <v>0.44519357142857</v>
      </c>
    </row>
    <row r="15" customFormat="false" ht="12" hidden="false" customHeight="true" outlineLevel="0" collapsed="false">
      <c r="A15" s="1521" t="s">
        <v>1628</v>
      </c>
      <c r="B15" s="1522" t="s">
        <v>133</v>
      </c>
      <c r="C15" s="1522"/>
      <c r="D15" s="1523" t="s">
        <v>133</v>
      </c>
      <c r="E15" s="449" t="s">
        <v>124</v>
      </c>
      <c r="F15" s="141" t="n">
        <v>3.01889677419354</v>
      </c>
      <c r="G15" s="141" t="n">
        <v>40.1082</v>
      </c>
      <c r="H15" s="140" t="s">
        <v>124</v>
      </c>
    </row>
    <row r="16" customFormat="false" ht="13.5" hidden="false" customHeight="true" outlineLevel="0" collapsed="false">
      <c r="A16" s="1527" t="s">
        <v>1630</v>
      </c>
      <c r="B16" s="1525"/>
      <c r="C16" s="1525"/>
      <c r="D16" s="1528"/>
      <c r="E16" s="81"/>
      <c r="F16" s="79" t="s">
        <v>116</v>
      </c>
      <c r="G16" s="79" t="s">
        <v>116</v>
      </c>
      <c r="H16" s="127" t="s">
        <v>116</v>
      </c>
    </row>
    <row r="17" customFormat="false" ht="13.5" hidden="false" customHeight="true" outlineLevel="0" collapsed="false">
      <c r="A17" s="131" t="s">
        <v>136</v>
      </c>
      <c r="B17" s="1525"/>
      <c r="C17" s="1529"/>
      <c r="D17" s="1528"/>
      <c r="E17" s="81"/>
      <c r="F17" s="79" t="s">
        <v>116</v>
      </c>
      <c r="G17" s="79" t="s">
        <v>116</v>
      </c>
      <c r="H17" s="127" t="s">
        <v>116</v>
      </c>
    </row>
    <row r="18" customFormat="false" ht="12" hidden="false" customHeight="true" outlineLevel="0" collapsed="false">
      <c r="A18" s="1530" t="s">
        <v>1627</v>
      </c>
      <c r="B18" s="20" t="s">
        <v>116</v>
      </c>
      <c r="C18" s="20"/>
      <c r="D18" s="1531" t="s">
        <v>116</v>
      </c>
      <c r="E18" s="449" t="s">
        <v>116</v>
      </c>
      <c r="F18" s="141" t="s">
        <v>116</v>
      </c>
      <c r="G18" s="141" t="s">
        <v>116</v>
      </c>
      <c r="H18" s="140" t="s">
        <v>116</v>
      </c>
    </row>
    <row r="19" customFormat="false" ht="13.5" hidden="false" customHeight="true" outlineLevel="0" collapsed="false">
      <c r="A19" s="1530" t="s">
        <v>1631</v>
      </c>
      <c r="B19" s="1532" t="s">
        <v>116</v>
      </c>
      <c r="C19" s="1532"/>
      <c r="D19" s="1523" t="s">
        <v>116</v>
      </c>
      <c r="E19" s="141" t="s">
        <v>116</v>
      </c>
      <c r="F19" s="141" t="s">
        <v>116</v>
      </c>
      <c r="G19" s="141" t="s">
        <v>116</v>
      </c>
      <c r="H19" s="140" t="s">
        <v>116</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2</v>
      </c>
      <c r="B22" s="386" t="s">
        <v>1633</v>
      </c>
      <c r="C22" s="386"/>
      <c r="D22" s="386"/>
      <c r="E22" s="386" t="s">
        <v>1617</v>
      </c>
      <c r="F22" s="386"/>
      <c r="G22" s="388" t="s">
        <v>154</v>
      </c>
      <c r="H22" s="388"/>
    </row>
    <row r="23" customFormat="false" ht="14.25" hidden="false" customHeight="true" outlineLevel="0" collapsed="false">
      <c r="A23" s="777"/>
      <c r="B23" s="1533" t="s">
        <v>1634</v>
      </c>
      <c r="C23" s="1533" t="s">
        <v>1635</v>
      </c>
      <c r="D23" s="1533" t="s">
        <v>1636</v>
      </c>
      <c r="E23" s="277" t="s">
        <v>413</v>
      </c>
      <c r="F23" s="277"/>
      <c r="G23" s="279" t="s">
        <v>413</v>
      </c>
      <c r="H23" s="279"/>
    </row>
    <row r="24" customFormat="false" ht="12.75" hidden="false" customHeight="true" outlineLevel="0" collapsed="false">
      <c r="A24" s="777"/>
      <c r="B24" s="285" t="s">
        <v>992</v>
      </c>
      <c r="C24" s="285" t="s">
        <v>1637</v>
      </c>
      <c r="D24" s="285" t="s">
        <v>1638</v>
      </c>
      <c r="E24" s="878" t="s">
        <v>1639</v>
      </c>
      <c r="F24" s="878"/>
      <c r="G24" s="1077" t="s">
        <v>85</v>
      </c>
      <c r="H24" s="1077"/>
    </row>
    <row r="25" customFormat="false" ht="12.75" hidden="false" customHeight="true" outlineLevel="0" collapsed="false">
      <c r="A25" s="960" t="s">
        <v>1640</v>
      </c>
      <c r="B25" s="1534" t="n">
        <v>1300</v>
      </c>
      <c r="C25" s="1535" t="n">
        <v>32.49</v>
      </c>
      <c r="D25" s="1536" t="n">
        <v>0.16</v>
      </c>
      <c r="E25" s="1537" t="n">
        <v>0.00999846106494222</v>
      </c>
      <c r="F25" s="1537"/>
      <c r="G25" s="1538" t="n">
        <v>0.10617954285714</v>
      </c>
      <c r="H25" s="1538"/>
    </row>
    <row r="26" customFormat="false" ht="8.25" hidden="false" customHeight="true" outlineLevel="0" collapsed="false"/>
    <row r="27" customFormat="false" ht="28.5" hidden="false" customHeight="true" outlineLevel="0" collapsed="false">
      <c r="A27" s="737" t="s">
        <v>1641</v>
      </c>
      <c r="B27" s="737"/>
      <c r="C27" s="737"/>
      <c r="D27" s="737"/>
      <c r="E27" s="737"/>
      <c r="F27" s="737"/>
      <c r="G27" s="737"/>
      <c r="H27" s="737"/>
    </row>
    <row r="28" customFormat="false" ht="1.5" hidden="false" customHeight="true" outlineLevel="0" collapsed="false">
      <c r="A28" s="1502"/>
    </row>
    <row r="29" customFormat="false" ht="12.75" hidden="false" customHeight="true" outlineLevel="0" collapsed="false">
      <c r="A29" s="1469" t="s">
        <v>1642</v>
      </c>
    </row>
    <row r="30" customFormat="false" ht="15.75" hidden="false" customHeight="true" outlineLevel="0" collapsed="false">
      <c r="A30" s="1469" t="s">
        <v>1643</v>
      </c>
    </row>
    <row r="31" customFormat="false" ht="15.75" hidden="false" customHeight="true" outlineLevel="0" collapsed="false">
      <c r="A31" s="1539" t="s">
        <v>1644</v>
      </c>
    </row>
    <row r="32" customFormat="false" ht="16.5" hidden="false" customHeight="true" outlineLevel="0" collapsed="false">
      <c r="A32" s="1504" t="s">
        <v>1645</v>
      </c>
    </row>
    <row r="33" customFormat="false" ht="14.25" hidden="false" customHeight="true" outlineLevel="0" collapsed="false">
      <c r="A33" s="1469" t="s">
        <v>164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0</v>
      </c>
      <c r="B35" s="177"/>
      <c r="C35" s="177"/>
      <c r="D35" s="177"/>
      <c r="E35" s="177"/>
      <c r="F35" s="177"/>
      <c r="G35" s="177"/>
      <c r="H35" s="178"/>
    </row>
    <row r="36" customFormat="false" ht="24" hidden="false" customHeight="true" outlineLevel="0" collapsed="false">
      <c r="A36" s="383" t="s">
        <v>1647</v>
      </c>
      <c r="B36" s="383"/>
      <c r="C36" s="383"/>
      <c r="D36" s="383"/>
      <c r="E36" s="383"/>
      <c r="F36" s="383"/>
      <c r="G36" s="383"/>
      <c r="H36" s="383"/>
    </row>
    <row r="37" customFormat="false" ht="13.5" hidden="false" customHeight="true" outlineLevel="0" collapsed="false">
      <c r="A37" s="383" t="s">
        <v>1648</v>
      </c>
      <c r="B37" s="383"/>
      <c r="C37" s="383"/>
      <c r="D37" s="383"/>
      <c r="E37" s="383"/>
      <c r="F37" s="383"/>
      <c r="G37" s="383"/>
      <c r="H37" s="383"/>
    </row>
    <row r="38" customFormat="false" ht="29.25" hidden="false" customHeight="true" outlineLevel="0" collapsed="false">
      <c r="A38" s="1540" t="s">
        <v>1649</v>
      </c>
      <c r="B38" s="1540"/>
      <c r="C38" s="1540"/>
      <c r="D38" s="1540"/>
      <c r="E38" s="1540"/>
      <c r="F38" s="1540"/>
      <c r="G38" s="1540"/>
      <c r="H38" s="154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3</v>
      </c>
      <c r="E1" s="113" t="s">
        <v>73</v>
      </c>
    </row>
    <row r="2" customFormat="false" ht="15.75" hidden="false" customHeight="true" outlineLevel="0" collapsed="false">
      <c r="A2" s="650" t="s">
        <v>1614</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10" t="s">
        <v>465</v>
      </c>
      <c r="B5" s="1010"/>
      <c r="C5" s="1010"/>
      <c r="D5" s="1010"/>
      <c r="E5" s="1010"/>
    </row>
    <row r="6" customFormat="false" ht="12.75" hidden="false" customHeight="true" outlineLevel="0" collapsed="false">
      <c r="A6" s="1541"/>
      <c r="B6" s="1150" t="s">
        <v>473</v>
      </c>
      <c r="C6" s="388" t="s">
        <v>1650</v>
      </c>
    </row>
    <row r="7" customFormat="false" ht="13.5" hidden="false" customHeight="true" outlineLevel="0" collapsed="false">
      <c r="A7" s="1483" t="s">
        <v>1651</v>
      </c>
      <c r="B7" s="508" t="s">
        <v>133</v>
      </c>
      <c r="C7" s="509" t="s">
        <v>133</v>
      </c>
    </row>
    <row r="8" customFormat="false" ht="12.75" hidden="false" customHeight="true" outlineLevel="0" collapsed="false">
      <c r="A8" s="1542" t="s">
        <v>1652</v>
      </c>
      <c r="B8" s="510" t="s">
        <v>133</v>
      </c>
      <c r="C8" s="511" t="s">
        <v>133</v>
      </c>
    </row>
    <row r="9" customFormat="false" ht="19.5" hidden="false" customHeight="true" outlineLevel="0" collapsed="false"/>
    <row r="10" customFormat="false" ht="12.75" hidden="false" customHeight="true" outlineLevel="0" collapsed="false">
      <c r="A10" s="1543" t="s">
        <v>1653</v>
      </c>
      <c r="B10" s="938" t="s">
        <v>1654</v>
      </c>
      <c r="C10" s="938"/>
      <c r="D10" s="750" t="s">
        <v>1655</v>
      </c>
      <c r="E10" s="750"/>
    </row>
    <row r="11" customFormat="false" ht="12.75" hidden="false" customHeight="true" outlineLevel="0" collapsed="false">
      <c r="A11" s="1544"/>
      <c r="B11" s="1485" t="s">
        <v>1656</v>
      </c>
      <c r="C11" s="1485"/>
      <c r="D11" s="1545" t="s">
        <v>1657</v>
      </c>
      <c r="E11" s="1545"/>
    </row>
    <row r="12" customFormat="false" ht="12.75" hidden="false" customHeight="true" outlineLevel="0" collapsed="false">
      <c r="A12" s="1546" t="s">
        <v>1658</v>
      </c>
      <c r="B12" s="1547" t="s">
        <v>133</v>
      </c>
      <c r="C12" s="1547"/>
      <c r="D12" s="1548" t="s">
        <v>124</v>
      </c>
      <c r="E12" s="1548"/>
    </row>
    <row r="13" customFormat="false" ht="12.75" hidden="false" customHeight="true" outlineLevel="0" collapsed="false">
      <c r="A13" s="1549" t="s">
        <v>1659</v>
      </c>
      <c r="B13" s="1547" t="s">
        <v>133</v>
      </c>
      <c r="C13" s="1547"/>
      <c r="D13" s="1548" t="s">
        <v>133</v>
      </c>
      <c r="E13" s="1548"/>
    </row>
    <row r="14" customFormat="false" ht="12.75" hidden="false" customHeight="true" outlineLevel="0" collapsed="false">
      <c r="A14" s="101" t="s">
        <v>1660</v>
      </c>
      <c r="B14" s="1550" t="s">
        <v>133</v>
      </c>
      <c r="C14" s="1550"/>
      <c r="D14" s="1551" t="s">
        <v>133</v>
      </c>
      <c r="E14" s="1551"/>
    </row>
    <row r="15" customFormat="false" ht="12.75" hidden="false" customHeight="true" outlineLevel="0" collapsed="false">
      <c r="A15" s="101" t="s">
        <v>1661</v>
      </c>
      <c r="B15" s="1550" t="s">
        <v>133</v>
      </c>
      <c r="C15" s="1550"/>
      <c r="D15" s="1551" t="s">
        <v>133</v>
      </c>
      <c r="E15" s="1551"/>
    </row>
    <row r="16" customFormat="false" ht="12.75" hidden="false" customHeight="true" outlineLevel="0" collapsed="false">
      <c r="A16" s="101" t="s">
        <v>1662</v>
      </c>
      <c r="B16" s="1547" t="s">
        <v>133</v>
      </c>
      <c r="C16" s="1547"/>
      <c r="D16" s="1551" t="s">
        <v>133</v>
      </c>
      <c r="E16" s="1551"/>
    </row>
    <row r="17" customFormat="false" ht="12.75" hidden="false" customHeight="true" outlineLevel="0" collapsed="false">
      <c r="A17" s="101" t="s">
        <v>1663</v>
      </c>
      <c r="B17" s="1547" t="s">
        <v>133</v>
      </c>
      <c r="C17" s="1547"/>
      <c r="D17" s="1548" t="s">
        <v>133</v>
      </c>
      <c r="E17" s="1548"/>
    </row>
    <row r="18" customFormat="false" ht="12.75" hidden="false" customHeight="true" outlineLevel="0" collapsed="false">
      <c r="A18" s="101" t="s">
        <v>1664</v>
      </c>
      <c r="B18" s="1547" t="s">
        <v>133</v>
      </c>
      <c r="C18" s="1547"/>
      <c r="D18" s="1551" t="s">
        <v>133</v>
      </c>
      <c r="E18" s="1551"/>
    </row>
    <row r="19" customFormat="false" ht="12.75" hidden="false" customHeight="true" outlineLevel="0" collapsed="false">
      <c r="A19" s="288" t="s">
        <v>1665</v>
      </c>
      <c r="B19" s="1547" t="s">
        <v>133</v>
      </c>
      <c r="C19" s="1547"/>
      <c r="D19" s="1551" t="s">
        <v>133</v>
      </c>
      <c r="E19" s="1551"/>
    </row>
    <row r="20" customFormat="false" ht="12.75" hidden="false" customHeight="true" outlineLevel="0" collapsed="false">
      <c r="A20" s="1552" t="s">
        <v>1666</v>
      </c>
      <c r="B20" s="1550"/>
      <c r="C20" s="1550"/>
      <c r="D20" s="1551"/>
      <c r="E20" s="1551"/>
    </row>
    <row r="21" customFormat="false" ht="12.75" hidden="false" customHeight="true" outlineLevel="0" collapsed="false">
      <c r="A21" s="1552" t="s">
        <v>1667</v>
      </c>
      <c r="B21" s="1550"/>
      <c r="C21" s="1550"/>
      <c r="D21" s="1551"/>
      <c r="E21" s="1551"/>
    </row>
    <row r="22" customFormat="false" ht="12.75" hidden="false" customHeight="true" outlineLevel="0" collapsed="false">
      <c r="A22" s="1552" t="s">
        <v>1668</v>
      </c>
      <c r="B22" s="1550"/>
      <c r="C22" s="1550"/>
      <c r="D22" s="1551"/>
      <c r="E22" s="1551"/>
    </row>
    <row r="23" customFormat="false" ht="12.75" hidden="false" customHeight="true" outlineLevel="0" collapsed="false">
      <c r="A23" s="1552" t="s">
        <v>249</v>
      </c>
      <c r="B23" s="1550"/>
      <c r="C23" s="1550"/>
      <c r="D23" s="1551"/>
      <c r="E23" s="1551"/>
    </row>
    <row r="24" customFormat="false" ht="12.75" hidden="false" customHeight="true" outlineLevel="0" collapsed="false">
      <c r="A24" s="1552" t="s">
        <v>1659</v>
      </c>
      <c r="B24" s="1550"/>
      <c r="C24" s="1550"/>
      <c r="D24" s="1551"/>
      <c r="E24" s="1551"/>
    </row>
    <row r="25" customFormat="false" ht="12.75" hidden="false" customHeight="true" outlineLevel="0" collapsed="false">
      <c r="A25" s="1552" t="s">
        <v>1669</v>
      </c>
      <c r="B25" s="1550"/>
      <c r="C25" s="1550"/>
      <c r="D25" s="1551"/>
      <c r="E25" s="1551"/>
    </row>
    <row r="26" customFormat="false" ht="12.75" hidden="false" customHeight="true" outlineLevel="0" collapsed="false">
      <c r="A26" s="1552" t="s">
        <v>810</v>
      </c>
      <c r="B26" s="1550"/>
      <c r="C26" s="1550"/>
      <c r="D26" s="1551"/>
      <c r="E26" s="1551"/>
    </row>
    <row r="27" customFormat="false" ht="12.75" hidden="false" customHeight="true" outlineLevel="0" collapsed="false">
      <c r="A27" s="1552" t="s">
        <v>1670</v>
      </c>
      <c r="B27" s="1550"/>
      <c r="C27" s="1550"/>
      <c r="D27" s="1551"/>
      <c r="E27" s="1551"/>
    </row>
    <row r="28" customFormat="false" ht="12.75" hidden="false" customHeight="true" outlineLevel="0" collapsed="false">
      <c r="A28" s="1552" t="s">
        <v>1671</v>
      </c>
      <c r="B28" s="1550"/>
      <c r="C28" s="1550"/>
      <c r="D28" s="1551"/>
      <c r="E28" s="1551"/>
    </row>
    <row r="29" customFormat="false" ht="12.75" hidden="false" customHeight="true" outlineLevel="0" collapsed="false">
      <c r="A29" s="1552" t="s">
        <v>1672</v>
      </c>
      <c r="B29" s="1550"/>
      <c r="C29" s="1550"/>
      <c r="D29" s="1551"/>
      <c r="E29" s="1551"/>
    </row>
    <row r="30" customFormat="false" ht="12.75" hidden="false" customHeight="true" outlineLevel="0" collapsed="false">
      <c r="A30" s="1552" t="s">
        <v>1673</v>
      </c>
      <c r="B30" s="1550"/>
      <c r="C30" s="1550"/>
      <c r="D30" s="1551"/>
      <c r="E30" s="1551"/>
    </row>
    <row r="31" customFormat="false" ht="12.75" hidden="false" customHeight="true" outlineLevel="0" collapsed="false">
      <c r="A31" s="1552" t="s">
        <v>904</v>
      </c>
      <c r="B31" s="1550"/>
      <c r="C31" s="1550"/>
      <c r="D31" s="1551"/>
      <c r="E31" s="1551"/>
    </row>
    <row r="32" customFormat="false" ht="12.75" hidden="false" customHeight="true" outlineLevel="0" collapsed="false">
      <c r="A32" s="1552" t="s">
        <v>1674</v>
      </c>
      <c r="B32" s="1550"/>
      <c r="C32" s="1550"/>
      <c r="D32" s="1551"/>
      <c r="E32" s="1551"/>
    </row>
    <row r="33" customFormat="false" ht="12.75" hidden="false" customHeight="true" outlineLevel="0" collapsed="false">
      <c r="A33" s="1552" t="s">
        <v>1675</v>
      </c>
      <c r="B33" s="1550"/>
      <c r="C33" s="1550"/>
      <c r="D33" s="1551"/>
      <c r="E33" s="1551"/>
    </row>
    <row r="34" customFormat="false" ht="12.75" hidden="false" customHeight="true" outlineLevel="0" collapsed="false">
      <c r="A34" s="1552" t="s">
        <v>1676</v>
      </c>
      <c r="B34" s="1550"/>
      <c r="C34" s="1550"/>
      <c r="D34" s="1551"/>
      <c r="E34" s="1551"/>
    </row>
    <row r="35" customFormat="false" ht="12.75" hidden="false" customHeight="true" outlineLevel="0" collapsed="false">
      <c r="A35" s="1552" t="s">
        <v>1677</v>
      </c>
      <c r="B35" s="1550"/>
      <c r="C35" s="1550"/>
      <c r="D35" s="1551"/>
      <c r="E35" s="1551"/>
    </row>
    <row r="36" customFormat="false" ht="12.75" hidden="false" customHeight="true" outlineLevel="0" collapsed="false">
      <c r="A36" s="1553"/>
      <c r="B36" s="1554" t="s">
        <v>1678</v>
      </c>
      <c r="C36" s="1554"/>
      <c r="D36" s="1554"/>
      <c r="E36" s="1554"/>
    </row>
    <row r="37" customFormat="false" ht="12.75" hidden="false" customHeight="true" outlineLevel="0" collapsed="false">
      <c r="A37" s="1555" t="s">
        <v>1679</v>
      </c>
      <c r="B37" s="1556" t="s">
        <v>133</v>
      </c>
      <c r="C37" s="1556"/>
      <c r="D37" s="1556"/>
      <c r="E37" s="1556"/>
    </row>
    <row r="38" customFormat="false" ht="12.75" hidden="false" customHeight="true" outlineLevel="0" collapsed="false">
      <c r="A38" s="1557"/>
      <c r="B38" s="1558"/>
      <c r="C38" s="1558"/>
      <c r="D38" s="1558"/>
      <c r="E38" s="1558"/>
    </row>
    <row r="39" customFormat="false" ht="12.75" hidden="false" customHeight="true" outlineLevel="0" collapsed="false">
      <c r="A39" s="1557" t="s">
        <v>1665</v>
      </c>
      <c r="B39" s="1559"/>
      <c r="C39" s="1559"/>
      <c r="D39" s="1559"/>
      <c r="E39" s="1559"/>
    </row>
    <row r="40" customFormat="false" ht="12.75" hidden="false" customHeight="true" outlineLevel="0" collapsed="false">
      <c r="A40" s="131" t="s">
        <v>136</v>
      </c>
      <c r="B40" s="1560" t="s">
        <v>124</v>
      </c>
      <c r="C40" s="1560"/>
      <c r="D40" s="1560"/>
      <c r="E40" s="1560"/>
    </row>
    <row r="41" customFormat="false" ht="20.25" hidden="false" customHeight="true" outlineLevel="0" collapsed="false">
      <c r="A41" s="31"/>
      <c r="B41" s="31"/>
      <c r="C41" s="31"/>
      <c r="D41" s="31"/>
      <c r="E41" s="31"/>
    </row>
    <row r="42" customFormat="false" ht="26.25" hidden="false" customHeight="true" outlineLevel="0" collapsed="false">
      <c r="A42" s="749" t="s">
        <v>1680</v>
      </c>
      <c r="B42" s="938" t="s">
        <v>1681</v>
      </c>
      <c r="C42" s="938" t="s">
        <v>1682</v>
      </c>
      <c r="D42" s="938" t="s">
        <v>1683</v>
      </c>
      <c r="E42" s="750" t="s">
        <v>1684</v>
      </c>
    </row>
    <row r="43" customFormat="false" ht="24" hidden="false" customHeight="true" outlineLevel="0" collapsed="false">
      <c r="A43" s="1561"/>
      <c r="B43" s="940" t="s">
        <v>951</v>
      </c>
      <c r="C43" s="940" t="s">
        <v>951</v>
      </c>
      <c r="D43" s="940" t="s">
        <v>951</v>
      </c>
      <c r="E43" s="756" t="s">
        <v>951</v>
      </c>
    </row>
    <row r="44" customFormat="false" ht="8.25" hidden="false" customHeight="true" outlineLevel="0" collapsed="false">
      <c r="A44" s="1544"/>
      <c r="B44" s="1485"/>
      <c r="C44" s="1485"/>
      <c r="D44" s="1485"/>
      <c r="E44" s="1545"/>
    </row>
    <row r="45" customFormat="false" ht="12.75" hidden="false" customHeight="true" outlineLevel="0" collapsed="false">
      <c r="A45" s="1151" t="s">
        <v>1685</v>
      </c>
      <c r="B45" s="128" t="s">
        <v>133</v>
      </c>
      <c r="C45" s="128" t="s">
        <v>133</v>
      </c>
      <c r="D45" s="128" t="s">
        <v>133</v>
      </c>
      <c r="E45" s="509" t="s">
        <v>133</v>
      </c>
    </row>
    <row r="46" customFormat="false" ht="12.75" hidden="false" customHeight="true" outlineLevel="0" collapsed="false">
      <c r="A46" s="1151" t="s">
        <v>1686</v>
      </c>
      <c r="B46" s="128" t="s">
        <v>133</v>
      </c>
      <c r="C46" s="128" t="s">
        <v>133</v>
      </c>
      <c r="D46" s="128" t="s">
        <v>133</v>
      </c>
      <c r="E46" s="509" t="s">
        <v>133</v>
      </c>
    </row>
    <row r="47" customFormat="false" ht="12.75" hidden="false" customHeight="true" outlineLevel="0" collapsed="false">
      <c r="A47" s="1151" t="s">
        <v>1665</v>
      </c>
      <c r="B47" s="240" t="s">
        <v>133</v>
      </c>
      <c r="C47" s="240" t="s">
        <v>133</v>
      </c>
      <c r="D47" s="240" t="s">
        <v>133</v>
      </c>
      <c r="E47" s="1562" t="s">
        <v>13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87</v>
      </c>
      <c r="P1" s="113" t="s">
        <v>73</v>
      </c>
    </row>
    <row r="2" customFormat="false" ht="15.75" hidden="false" customHeight="true" outlineLevel="0" collapsed="false">
      <c r="A2" s="650" t="s">
        <v>1688</v>
      </c>
      <c r="P2" s="113" t="s">
        <v>75</v>
      </c>
    </row>
    <row r="3" customFormat="false" ht="15.75" hidden="false" customHeight="true" outlineLevel="0" collapsed="false">
      <c r="P3" s="113" t="s">
        <v>76</v>
      </c>
    </row>
    <row r="4" customFormat="false" ht="12.75" hidden="false" customHeight="true" outlineLevel="0" collapsed="false">
      <c r="P4" s="1563"/>
    </row>
    <row r="5" customFormat="false" ht="14.25" hidden="false" customHeight="true" outlineLevel="0" collapsed="false">
      <c r="A5" s="1564" t="s">
        <v>373</v>
      </c>
      <c r="B5" s="1565"/>
      <c r="C5" s="1566" t="s">
        <v>1689</v>
      </c>
      <c r="D5" s="1566"/>
      <c r="E5" s="1567" t="s">
        <v>412</v>
      </c>
      <c r="F5" s="1567" t="s">
        <v>413</v>
      </c>
      <c r="G5" s="1567" t="s">
        <v>486</v>
      </c>
      <c r="H5" s="1567"/>
      <c r="I5" s="1567" t="s">
        <v>487</v>
      </c>
      <c r="J5" s="1567"/>
      <c r="K5" s="1566" t="s">
        <v>488</v>
      </c>
      <c r="L5" s="1566"/>
      <c r="M5" s="1567" t="s">
        <v>489</v>
      </c>
      <c r="N5" s="1567" t="s">
        <v>1690</v>
      </c>
      <c r="O5" s="1567" t="s">
        <v>83</v>
      </c>
      <c r="P5" s="1568" t="s">
        <v>490</v>
      </c>
    </row>
    <row r="6" customFormat="false" ht="12" hidden="false" customHeight="true" outlineLevel="0" collapsed="false">
      <c r="A6" s="1569" t="s">
        <v>376</v>
      </c>
      <c r="B6" s="1570"/>
      <c r="C6" s="1571" t="s">
        <v>1691</v>
      </c>
      <c r="D6" s="1571"/>
      <c r="E6" s="1572"/>
      <c r="F6" s="1572"/>
      <c r="G6" s="1573" t="s">
        <v>491</v>
      </c>
      <c r="H6" s="1573" t="s">
        <v>492</v>
      </c>
      <c r="I6" s="1573" t="s">
        <v>491</v>
      </c>
      <c r="J6" s="1573" t="s">
        <v>492</v>
      </c>
      <c r="K6" s="1573" t="s">
        <v>491</v>
      </c>
      <c r="L6" s="1573" t="s">
        <v>492</v>
      </c>
      <c r="M6" s="1572"/>
      <c r="N6" s="1572"/>
      <c r="O6" s="1572"/>
      <c r="P6" s="1574"/>
    </row>
    <row r="7" customFormat="false" ht="14.25" hidden="false" customHeight="true" outlineLevel="0" collapsed="false">
      <c r="A7" s="1575"/>
      <c r="B7" s="1576"/>
      <c r="C7" s="1577" t="s">
        <v>85</v>
      </c>
      <c r="D7" s="1577"/>
      <c r="E7" s="1577"/>
      <c r="F7" s="1577"/>
      <c r="G7" s="1577" t="s">
        <v>493</v>
      </c>
      <c r="H7" s="1577"/>
      <c r="I7" s="1577"/>
      <c r="J7" s="1577"/>
      <c r="K7" s="1578" t="s">
        <v>85</v>
      </c>
      <c r="L7" s="1578"/>
      <c r="M7" s="1578"/>
      <c r="N7" s="1578"/>
      <c r="O7" s="1578"/>
      <c r="P7" s="1578"/>
    </row>
    <row r="8" customFormat="false" ht="13.5" hidden="false" customHeight="true" outlineLevel="0" collapsed="false">
      <c r="A8" s="1579" t="s">
        <v>1692</v>
      </c>
      <c r="B8" s="1580"/>
      <c r="C8" s="1581" t="n">
        <v>15620.9130365726</v>
      </c>
      <c r="D8" s="1581"/>
      <c r="E8" s="1581" t="n">
        <v>335.500319877649</v>
      </c>
      <c r="F8" s="1581" t="n">
        <v>26.9233442698492</v>
      </c>
      <c r="G8" s="1581" t="n">
        <v>51.18806472</v>
      </c>
      <c r="H8" s="1581" t="n">
        <v>8.4503399812</v>
      </c>
      <c r="I8" s="1581" t="n">
        <v>1.1355</v>
      </c>
      <c r="J8" s="1581" t="n">
        <v>380.24570606662</v>
      </c>
      <c r="K8" s="1581" t="n">
        <v>0.006035</v>
      </c>
      <c r="L8" s="1581" t="n">
        <v>0.00454017306</v>
      </c>
      <c r="M8" s="1581" t="n">
        <v>274.707447020587</v>
      </c>
      <c r="N8" s="1581" t="n">
        <v>1331.7285948671</v>
      </c>
      <c r="O8" s="1581" t="n">
        <v>346.438352733</v>
      </c>
      <c r="P8" s="1582" t="n">
        <v>101.400531140225</v>
      </c>
    </row>
    <row r="9" customFormat="false" ht="12" hidden="false" customHeight="true" outlineLevel="0" collapsed="false">
      <c r="A9" s="1583" t="s">
        <v>1693</v>
      </c>
      <c r="B9" s="1584"/>
      <c r="C9" s="1585" t="n">
        <v>52173.2273241539</v>
      </c>
      <c r="D9" s="1585"/>
      <c r="E9" s="1585" t="n">
        <v>27.902298530263</v>
      </c>
      <c r="F9" s="1585" t="n">
        <v>4.52226265374867</v>
      </c>
      <c r="G9" s="1586"/>
      <c r="H9" s="1586"/>
      <c r="I9" s="1586"/>
      <c r="J9" s="1586"/>
      <c r="K9" s="1586"/>
      <c r="L9" s="1586"/>
      <c r="M9" s="1585" t="n">
        <v>255.892673681089</v>
      </c>
      <c r="N9" s="1585" t="n">
        <v>1310.51163553782</v>
      </c>
      <c r="O9" s="1585" t="n">
        <v>228.042742918374</v>
      </c>
      <c r="P9" s="1587" t="n">
        <v>70.1107188993253</v>
      </c>
    </row>
    <row r="10" customFormat="false" ht="13.5" hidden="false" customHeight="true" outlineLevel="0" collapsed="false">
      <c r="A10" s="1588" t="s">
        <v>1694</v>
      </c>
      <c r="B10" s="1589" t="s">
        <v>1695</v>
      </c>
      <c r="C10" s="1590" t="n">
        <v>49989.7298296208</v>
      </c>
      <c r="D10" s="1590"/>
      <c r="E10" s="895"/>
      <c r="F10" s="895"/>
      <c r="G10" s="696"/>
      <c r="H10" s="696"/>
      <c r="I10" s="696"/>
      <c r="J10" s="696"/>
      <c r="K10" s="696"/>
      <c r="L10" s="696"/>
      <c r="M10" s="165"/>
      <c r="N10" s="165"/>
      <c r="O10" s="165"/>
      <c r="P10" s="168"/>
    </row>
    <row r="11" customFormat="false" ht="13.5" hidden="false" customHeight="true" outlineLevel="0" collapsed="false">
      <c r="A11" s="1591"/>
      <c r="B11" s="1589" t="s">
        <v>1696</v>
      </c>
      <c r="C11" s="1590" t="n">
        <v>51917.2986472014</v>
      </c>
      <c r="D11" s="1590"/>
      <c r="E11" s="1590" t="n">
        <v>24.7334108981299</v>
      </c>
      <c r="F11" s="1590" t="n">
        <v>4.51882543796632</v>
      </c>
      <c r="G11" s="696"/>
      <c r="H11" s="696"/>
      <c r="I11" s="696"/>
      <c r="J11" s="696"/>
      <c r="K11" s="696"/>
      <c r="L11" s="696"/>
      <c r="M11" s="1590" t="n">
        <v>255.581779093583</v>
      </c>
      <c r="N11" s="1590" t="n">
        <v>1310.47293295551</v>
      </c>
      <c r="O11" s="1590" t="n">
        <v>202.065857929313</v>
      </c>
      <c r="P11" s="1592" t="n">
        <v>66.3106332704702</v>
      </c>
    </row>
    <row r="12" customFormat="false" ht="12" hidden="false" customHeight="true" outlineLevel="0" collapsed="false">
      <c r="A12" s="1593" t="s">
        <v>1697</v>
      </c>
      <c r="B12" s="1594"/>
      <c r="C12" s="1590" t="n">
        <v>10761.5768106782</v>
      </c>
      <c r="D12" s="1590"/>
      <c r="E12" s="1590" t="n">
        <v>1.22640316448909</v>
      </c>
      <c r="F12" s="1590" t="n">
        <v>1.14465700728252</v>
      </c>
      <c r="G12" s="696"/>
      <c r="H12" s="696"/>
      <c r="I12" s="696"/>
      <c r="J12" s="696"/>
      <c r="K12" s="696"/>
      <c r="L12" s="696"/>
      <c r="M12" s="1590" t="n">
        <v>19.4125754367494</v>
      </c>
      <c r="N12" s="1590" t="n">
        <v>10.084925133048</v>
      </c>
      <c r="O12" s="1590" t="n">
        <v>3.07699062590802</v>
      </c>
      <c r="P12" s="1592" t="n">
        <v>21.9664683595551</v>
      </c>
    </row>
    <row r="13" customFormat="false" ht="12" hidden="false" customHeight="true" outlineLevel="0" collapsed="false">
      <c r="A13" s="1595" t="s">
        <v>1698</v>
      </c>
      <c r="B13" s="1595"/>
      <c r="C13" s="1590" t="n">
        <v>11520.6654095372</v>
      </c>
      <c r="D13" s="1590"/>
      <c r="E13" s="1596" t="n">
        <v>2.14632584575883</v>
      </c>
      <c r="F13" s="1596" t="n">
        <v>1.6661257279221</v>
      </c>
      <c r="G13" s="1597"/>
      <c r="H13" s="1597"/>
      <c r="I13" s="1597"/>
      <c r="J13" s="1597"/>
      <c r="K13" s="1597"/>
      <c r="L13" s="1597"/>
      <c r="M13" s="1596" t="n">
        <v>43.1209256213879</v>
      </c>
      <c r="N13" s="1596" t="n">
        <v>30.8444902102342</v>
      </c>
      <c r="O13" s="1596" t="n">
        <v>8.12987277772362</v>
      </c>
      <c r="P13" s="1598" t="n">
        <v>21.1872501593917</v>
      </c>
    </row>
    <row r="14" customFormat="false" ht="12" hidden="false" customHeight="true" outlineLevel="0" collapsed="false">
      <c r="A14" s="1593" t="s">
        <v>1699</v>
      </c>
      <c r="B14" s="1594"/>
      <c r="C14" s="1590" t="n">
        <v>18452.064901846</v>
      </c>
      <c r="D14" s="1590"/>
      <c r="E14" s="1590" t="n">
        <v>9.288369922</v>
      </c>
      <c r="F14" s="1590" t="n">
        <v>0.687538328</v>
      </c>
      <c r="G14" s="696"/>
      <c r="H14" s="696"/>
      <c r="I14" s="696"/>
      <c r="J14" s="696"/>
      <c r="K14" s="696"/>
      <c r="L14" s="696"/>
      <c r="M14" s="1590" t="n">
        <v>158.581642327</v>
      </c>
      <c r="N14" s="1590" t="n">
        <v>1062.262830233</v>
      </c>
      <c r="O14" s="1590" t="n">
        <v>168.765751243</v>
      </c>
      <c r="P14" s="1592" t="n">
        <v>8.432252867</v>
      </c>
    </row>
    <row r="15" customFormat="false" ht="12" hidden="false" customHeight="true" outlineLevel="0" collapsed="false">
      <c r="A15" s="1593" t="s">
        <v>1700</v>
      </c>
      <c r="B15" s="1594"/>
      <c r="C15" s="1590" t="n">
        <v>10161.85461763</v>
      </c>
      <c r="D15" s="1590"/>
      <c r="E15" s="1590" t="n">
        <v>12.0073716308819</v>
      </c>
      <c r="F15" s="1590" t="n">
        <v>0.9186623347617</v>
      </c>
      <c r="G15" s="696"/>
      <c r="H15" s="696"/>
      <c r="I15" s="696"/>
      <c r="J15" s="696"/>
      <c r="K15" s="696"/>
      <c r="L15" s="696"/>
      <c r="M15" s="1590" t="n">
        <v>28.8902796554454</v>
      </c>
      <c r="N15" s="1590" t="n">
        <v>199.28233772623</v>
      </c>
      <c r="O15" s="1590" t="n">
        <v>20.9440942046818</v>
      </c>
      <c r="P15" s="1592" t="n">
        <v>14.0420160815234</v>
      </c>
    </row>
    <row r="16" customFormat="false" ht="12" hidden="false" customHeight="true" outlineLevel="0" collapsed="false">
      <c r="A16" s="1593" t="s">
        <v>1701</v>
      </c>
      <c r="B16" s="1594"/>
      <c r="C16" s="1590" t="n">
        <v>1021.13690751</v>
      </c>
      <c r="D16" s="1590"/>
      <c r="E16" s="1590" t="n">
        <v>0.064940335</v>
      </c>
      <c r="F16" s="1590" t="n">
        <v>0.10184204</v>
      </c>
      <c r="G16" s="696"/>
      <c r="H16" s="696"/>
      <c r="I16" s="696"/>
      <c r="J16" s="696"/>
      <c r="K16" s="696"/>
      <c r="L16" s="696"/>
      <c r="M16" s="1590" t="n">
        <v>5.576356053</v>
      </c>
      <c r="N16" s="1590" t="n">
        <v>7.998349653</v>
      </c>
      <c r="O16" s="1590" t="n">
        <v>1.149149078</v>
      </c>
      <c r="P16" s="1592" t="n">
        <v>0.682645803</v>
      </c>
    </row>
    <row r="17" customFormat="false" ht="12" hidden="false" customHeight="true" outlineLevel="0" collapsed="false">
      <c r="A17" s="1588" t="s">
        <v>120</v>
      </c>
      <c r="B17" s="1599"/>
      <c r="C17" s="1590" t="n">
        <v>255.928676952457</v>
      </c>
      <c r="D17" s="1590"/>
      <c r="E17" s="1590" t="n">
        <v>3.1688876321331</v>
      </c>
      <c r="F17" s="1590" t="n">
        <v>0.00343721578235</v>
      </c>
      <c r="G17" s="696"/>
      <c r="H17" s="696"/>
      <c r="I17" s="696"/>
      <c r="J17" s="696"/>
      <c r="K17" s="696"/>
      <c r="L17" s="696"/>
      <c r="M17" s="1590" t="n">
        <v>0.31089458750581</v>
      </c>
      <c r="N17" s="1590" t="n">
        <v>0.03870258231185</v>
      </c>
      <c r="O17" s="1590" t="n">
        <v>25.9768849890608</v>
      </c>
      <c r="P17" s="1592" t="n">
        <v>3.80008562885513</v>
      </c>
    </row>
    <row r="18" customFormat="false" ht="12" hidden="false" customHeight="true" outlineLevel="0" collapsed="false">
      <c r="A18" s="1593" t="s">
        <v>121</v>
      </c>
      <c r="B18" s="1599"/>
      <c r="C18" s="1590" t="n">
        <v>5.02920283995635</v>
      </c>
      <c r="D18" s="1590"/>
      <c r="E18" s="1590" t="n">
        <v>0.00011272881048</v>
      </c>
      <c r="F18" s="1590" t="n">
        <v>0.00022545762096</v>
      </c>
      <c r="G18" s="696"/>
      <c r="H18" s="696"/>
      <c r="I18" s="696"/>
      <c r="J18" s="696"/>
      <c r="K18" s="696"/>
      <c r="L18" s="696"/>
      <c r="M18" s="1590" t="n">
        <v>0.00646911311249</v>
      </c>
      <c r="N18" s="1590" t="n">
        <v>0.00112728810483</v>
      </c>
      <c r="O18" s="1590" t="n">
        <v>0.00022545762096</v>
      </c>
      <c r="P18" s="1592" t="n">
        <v>0.10555597974443</v>
      </c>
    </row>
    <row r="19" customFormat="false" ht="12.75" hidden="false" customHeight="true" outlineLevel="0" collapsed="false">
      <c r="A19" s="1600" t="s">
        <v>1702</v>
      </c>
      <c r="B19" s="1601"/>
      <c r="C19" s="1602" t="n">
        <v>250.899474112501</v>
      </c>
      <c r="D19" s="1602"/>
      <c r="E19" s="1602" t="n">
        <v>3.16877490332262</v>
      </c>
      <c r="F19" s="1602" t="n">
        <v>0.00321175816139</v>
      </c>
      <c r="G19" s="698"/>
      <c r="H19" s="698"/>
      <c r="I19" s="698"/>
      <c r="J19" s="698"/>
      <c r="K19" s="698"/>
      <c r="L19" s="698"/>
      <c r="M19" s="1602" t="n">
        <v>0.30442547439332</v>
      </c>
      <c r="N19" s="1602" t="n">
        <v>0.03757529420702</v>
      </c>
      <c r="O19" s="1602" t="n">
        <v>25.9766595314398</v>
      </c>
      <c r="P19" s="1603" t="n">
        <v>3.6945296491107</v>
      </c>
    </row>
    <row r="20" customFormat="false" ht="12" hidden="false" customHeight="true" outlineLevel="0" collapsed="false">
      <c r="A20" s="1604" t="s">
        <v>1703</v>
      </c>
      <c r="B20" s="1605"/>
      <c r="C20" s="1585" t="n">
        <v>4703.45010878369</v>
      </c>
      <c r="D20" s="1585"/>
      <c r="E20" s="1585" t="n">
        <v>0.593423334861919</v>
      </c>
      <c r="F20" s="1585" t="n">
        <v>3.06140622489392</v>
      </c>
      <c r="G20" s="1585" t="n">
        <v>51.18806472</v>
      </c>
      <c r="H20" s="1585" t="n">
        <v>8.4503399812</v>
      </c>
      <c r="I20" s="1585" t="n">
        <v>1.1355</v>
      </c>
      <c r="J20" s="1585" t="n">
        <v>380.24570606662</v>
      </c>
      <c r="K20" s="1585" t="n">
        <v>0.006035</v>
      </c>
      <c r="L20" s="1585" t="n">
        <v>0.00454017306</v>
      </c>
      <c r="M20" s="1585" t="n">
        <v>18.7707733394984</v>
      </c>
      <c r="N20" s="1585" t="n">
        <v>21.2169593292765</v>
      </c>
      <c r="O20" s="1585" t="n">
        <v>21.1040026271029</v>
      </c>
      <c r="P20" s="1587" t="n">
        <v>31.2398122408993</v>
      </c>
    </row>
    <row r="21" customFormat="false" ht="12" hidden="false" customHeight="true" outlineLevel="0" collapsed="false">
      <c r="A21" s="1588" t="s">
        <v>495</v>
      </c>
      <c r="B21" s="1606"/>
      <c r="C21" s="1590" t="n">
        <v>1588.44231702938</v>
      </c>
      <c r="D21" s="1590"/>
      <c r="E21" s="1607" t="s">
        <v>124</v>
      </c>
      <c r="F21" s="1607" t="s">
        <v>124</v>
      </c>
      <c r="G21" s="895"/>
      <c r="H21" s="895"/>
      <c r="I21" s="895"/>
      <c r="J21" s="895"/>
      <c r="K21" s="895"/>
      <c r="L21" s="895"/>
      <c r="M21" s="1607" t="n">
        <v>5.16837120781402</v>
      </c>
      <c r="N21" s="1607" t="s">
        <v>496</v>
      </c>
      <c r="O21" s="1607" t="n">
        <v>6.10229819150943</v>
      </c>
      <c r="P21" s="1608" t="n">
        <v>4.90649065607001</v>
      </c>
    </row>
    <row r="22" customFormat="false" ht="12" hidden="false" customHeight="true" outlineLevel="0" collapsed="false">
      <c r="A22" s="1588" t="s">
        <v>1704</v>
      </c>
      <c r="B22" s="1606"/>
      <c r="C22" s="1590" t="n">
        <v>129.049509513607</v>
      </c>
      <c r="D22" s="1590"/>
      <c r="E22" s="1590" t="n">
        <v>0.298879230125523</v>
      </c>
      <c r="F22" s="1590" t="n">
        <v>2.83302222489392</v>
      </c>
      <c r="G22" s="1590" t="s">
        <v>124</v>
      </c>
      <c r="H22" s="1590" t="s">
        <v>124</v>
      </c>
      <c r="I22" s="1590" t="s">
        <v>124</v>
      </c>
      <c r="J22" s="1590" t="s">
        <v>124</v>
      </c>
      <c r="K22" s="1590" t="s">
        <v>124</v>
      </c>
      <c r="L22" s="1590" t="s">
        <v>124</v>
      </c>
      <c r="M22" s="1590" t="n">
        <v>1.75247731466122</v>
      </c>
      <c r="N22" s="1590" t="n">
        <v>0.242383333333333</v>
      </c>
      <c r="O22" s="1590" t="n">
        <v>5.5842087</v>
      </c>
      <c r="P22" s="1592" t="n">
        <v>3.91333436532508</v>
      </c>
    </row>
    <row r="23" customFormat="false" ht="12" hidden="false" customHeight="true" outlineLevel="0" collapsed="false">
      <c r="A23" s="1588" t="s">
        <v>525</v>
      </c>
      <c r="B23" s="1606"/>
      <c r="C23" s="1590" t="n">
        <v>2985.9582822407</v>
      </c>
      <c r="D23" s="1590"/>
      <c r="E23" s="1590" t="n">
        <v>0.0355151047363965</v>
      </c>
      <c r="F23" s="1590" t="s">
        <v>251</v>
      </c>
      <c r="G23" s="696"/>
      <c r="H23" s="696"/>
      <c r="I23" s="696"/>
      <c r="J23" s="1590" t="n">
        <v>379.43908106662</v>
      </c>
      <c r="K23" s="696"/>
      <c r="L23" s="1590" t="n">
        <v>0.001</v>
      </c>
      <c r="M23" s="1590" t="n">
        <v>1.46992481702315</v>
      </c>
      <c r="N23" s="1590" t="n">
        <v>8.84457599594313</v>
      </c>
      <c r="O23" s="1590" t="n">
        <v>0.106060387023556</v>
      </c>
      <c r="P23" s="1592" t="n">
        <v>9.35998721950424</v>
      </c>
    </row>
    <row r="24" customFormat="false" ht="13.5" hidden="false" customHeight="true" outlineLevel="0" collapsed="false">
      <c r="A24" s="1588" t="s">
        <v>1705</v>
      </c>
      <c r="B24" s="1606"/>
      <c r="C24" s="1590" t="s">
        <v>133</v>
      </c>
      <c r="D24" s="1590"/>
      <c r="E24" s="563" t="n">
        <v>0.259029</v>
      </c>
      <c r="F24" s="563" t="n">
        <v>0.228384</v>
      </c>
      <c r="G24" s="696"/>
      <c r="H24" s="696"/>
      <c r="I24" s="696"/>
      <c r="J24" s="696"/>
      <c r="K24" s="696"/>
      <c r="L24" s="696"/>
      <c r="M24" s="1590" t="n">
        <v>10.38</v>
      </c>
      <c r="N24" s="1590" t="n">
        <v>12.13</v>
      </c>
      <c r="O24" s="1590" t="n">
        <v>9.31143534856989</v>
      </c>
      <c r="P24" s="1592" t="n">
        <v>13.06</v>
      </c>
    </row>
    <row r="25" customFormat="false" ht="13.5" hidden="false" customHeight="true" outlineLevel="0" collapsed="false">
      <c r="A25" s="1609" t="s">
        <v>1706</v>
      </c>
      <c r="B25" s="1610"/>
      <c r="C25" s="696"/>
      <c r="D25" s="696"/>
      <c r="E25" s="1597"/>
      <c r="F25" s="1597"/>
      <c r="G25" s="1597"/>
      <c r="H25" s="1596" t="s">
        <v>116</v>
      </c>
      <c r="I25" s="1597"/>
      <c r="J25" s="1596" t="s">
        <v>116</v>
      </c>
      <c r="K25" s="1597"/>
      <c r="L25" s="1596" t="s">
        <v>116</v>
      </c>
      <c r="M25" s="1597"/>
      <c r="N25" s="1597"/>
      <c r="O25" s="1597"/>
      <c r="P25" s="1611"/>
    </row>
    <row r="26" customFormat="false" ht="13.5" hidden="false" customHeight="true" outlineLevel="0" collapsed="false">
      <c r="A26" s="1609" t="s">
        <v>1707</v>
      </c>
      <c r="B26" s="1610"/>
      <c r="C26" s="696"/>
      <c r="D26" s="696"/>
      <c r="E26" s="1597"/>
      <c r="F26" s="1597"/>
      <c r="G26" s="1596" t="n">
        <v>51.18806472</v>
      </c>
      <c r="H26" s="1596" t="n">
        <v>8.4503399812</v>
      </c>
      <c r="I26" s="1596" t="n">
        <v>1.1355</v>
      </c>
      <c r="J26" s="1596" t="n">
        <v>0.806625</v>
      </c>
      <c r="K26" s="1596" t="n">
        <v>0.006035</v>
      </c>
      <c r="L26" s="1596" t="n">
        <v>0.00354017306</v>
      </c>
      <c r="M26" s="1597"/>
      <c r="N26" s="1597"/>
      <c r="O26" s="1597"/>
      <c r="P26" s="1611"/>
    </row>
    <row r="27" customFormat="false" ht="12.75" hidden="false" customHeight="true" outlineLevel="0" collapsed="false">
      <c r="A27" s="1612" t="s">
        <v>1708</v>
      </c>
      <c r="B27" s="1613"/>
      <c r="C27" s="1602" t="s">
        <v>116</v>
      </c>
      <c r="D27" s="1602"/>
      <c r="E27" s="1602" t="s">
        <v>116</v>
      </c>
      <c r="F27" s="1602" t="s">
        <v>116</v>
      </c>
      <c r="G27" s="1602" t="s">
        <v>116</v>
      </c>
      <c r="H27" s="1602" t="s">
        <v>116</v>
      </c>
      <c r="I27" s="1602" t="s">
        <v>116</v>
      </c>
      <c r="J27" s="1602" t="s">
        <v>116</v>
      </c>
      <c r="K27" s="1602" t="s">
        <v>116</v>
      </c>
      <c r="L27" s="1602" t="s">
        <v>116</v>
      </c>
      <c r="M27" s="1602" t="s">
        <v>116</v>
      </c>
      <c r="N27" s="1602" t="s">
        <v>116</v>
      </c>
      <c r="O27" s="1602" t="s">
        <v>116</v>
      </c>
      <c r="P27" s="1603" t="s">
        <v>116</v>
      </c>
    </row>
    <row r="29" customFormat="false" ht="12" hidden="false" customHeight="true" outlineLevel="0" collapsed="false">
      <c r="A29" s="1614" t="s">
        <v>1709</v>
      </c>
    </row>
    <row r="30" customFormat="false" ht="12" hidden="false" customHeight="true" outlineLevel="0" collapsed="false">
      <c r="A30" s="1615" t="s">
        <v>1710</v>
      </c>
      <c r="G30" s="3" t="s">
        <v>296</v>
      </c>
    </row>
    <row r="31" customFormat="false" ht="12" hidden="false" customHeight="true" outlineLevel="0" collapsed="false">
      <c r="A31" s="1563"/>
    </row>
    <row r="32" customFormat="false" ht="12" hidden="false" customHeight="true" outlineLevel="0" collapsed="false">
      <c r="A32" s="1616"/>
    </row>
    <row r="33" customFormat="false" ht="12" hidden="false" customHeight="true" outlineLevel="0" collapsed="false">
      <c r="A33" s="110" t="s">
        <v>171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87</v>
      </c>
      <c r="B1" s="174"/>
      <c r="C1" s="174"/>
      <c r="D1" s="174"/>
      <c r="E1" s="174"/>
      <c r="F1" s="1617"/>
      <c r="G1" s="1617"/>
      <c r="H1" s="1618"/>
      <c r="I1" s="1618"/>
      <c r="J1" s="1618"/>
      <c r="K1" s="1618"/>
      <c r="L1" s="1618"/>
      <c r="M1" s="1618"/>
      <c r="N1" s="1617"/>
      <c r="O1" s="1617"/>
      <c r="P1" s="1617"/>
      <c r="Q1" s="113" t="s">
        <v>73</v>
      </c>
    </row>
    <row r="2" customFormat="false" ht="15.75" hidden="false" customHeight="true" outlineLevel="0" collapsed="false">
      <c r="A2" s="650" t="s">
        <v>1712</v>
      </c>
      <c r="B2" s="1619"/>
      <c r="C2" s="1617"/>
      <c r="D2" s="1617"/>
      <c r="E2" s="1617"/>
      <c r="F2" s="1617"/>
      <c r="G2" s="1617"/>
      <c r="H2" s="1618"/>
      <c r="I2" s="1618"/>
      <c r="J2" s="1618"/>
      <c r="K2" s="1618"/>
      <c r="L2" s="1618"/>
      <c r="M2" s="1618"/>
      <c r="N2" s="1617"/>
      <c r="O2" s="1617"/>
      <c r="P2" s="1617"/>
      <c r="Q2" s="113" t="s">
        <v>75</v>
      </c>
    </row>
    <row r="3" customFormat="false" ht="15.75" hidden="false" customHeight="true" outlineLevel="0" collapsed="false">
      <c r="A3" s="174"/>
      <c r="B3" s="1619"/>
      <c r="C3" s="1617"/>
      <c r="D3" s="1617"/>
      <c r="E3" s="1617"/>
      <c r="F3" s="1617"/>
      <c r="G3" s="1617"/>
      <c r="H3" s="1618"/>
      <c r="I3" s="1618"/>
      <c r="J3" s="1618"/>
      <c r="K3" s="1618"/>
      <c r="L3" s="1618"/>
      <c r="M3" s="1618"/>
      <c r="N3" s="1617"/>
      <c r="O3" s="1617"/>
      <c r="P3" s="1617"/>
      <c r="Q3" s="113" t="s">
        <v>76</v>
      </c>
    </row>
    <row r="4" customFormat="false" ht="12.75" hidden="false" customHeight="true" outlineLevel="0" collapsed="false">
      <c r="A4" s="1620"/>
      <c r="B4" s="1620"/>
      <c r="C4" s="1621"/>
      <c r="D4" s="1621"/>
      <c r="E4" s="1621"/>
      <c r="F4" s="1621"/>
      <c r="G4" s="1621"/>
      <c r="H4" s="1622"/>
      <c r="I4" s="1622"/>
      <c r="J4" s="1622"/>
      <c r="K4" s="1622"/>
      <c r="L4" s="1622"/>
      <c r="M4" s="1622"/>
      <c r="N4" s="1622"/>
      <c r="O4" s="1621"/>
      <c r="P4" s="1623"/>
      <c r="Q4" s="1621"/>
    </row>
    <row r="5" customFormat="false" ht="14.25" hidden="false" customHeight="true" outlineLevel="0" collapsed="false">
      <c r="A5" s="1624" t="s">
        <v>1558</v>
      </c>
      <c r="B5" s="1566" t="s">
        <v>1713</v>
      </c>
      <c r="C5" s="1566"/>
      <c r="D5" s="1566"/>
      <c r="E5" s="1566"/>
      <c r="F5" s="1566" t="s">
        <v>412</v>
      </c>
      <c r="G5" s="1625" t="s">
        <v>413</v>
      </c>
      <c r="H5" s="1625" t="s">
        <v>1714</v>
      </c>
      <c r="I5" s="1625"/>
      <c r="J5" s="1625" t="s">
        <v>487</v>
      </c>
      <c r="K5" s="1625"/>
      <c r="L5" s="1625" t="s">
        <v>488</v>
      </c>
      <c r="M5" s="1625"/>
      <c r="N5" s="1625" t="s">
        <v>489</v>
      </c>
      <c r="O5" s="1625" t="s">
        <v>1690</v>
      </c>
      <c r="P5" s="1625" t="s">
        <v>83</v>
      </c>
      <c r="Q5" s="1626" t="s">
        <v>490</v>
      </c>
    </row>
    <row r="6" customFormat="false" ht="12" hidden="false" customHeight="true" outlineLevel="0" collapsed="false">
      <c r="A6" s="1627" t="s">
        <v>376</v>
      </c>
      <c r="B6" s="1571" t="s">
        <v>1715</v>
      </c>
      <c r="C6" s="1571"/>
      <c r="D6" s="1571"/>
      <c r="E6" s="1571"/>
      <c r="F6" s="1628"/>
      <c r="G6" s="1629"/>
      <c r="H6" s="1573" t="s">
        <v>491</v>
      </c>
      <c r="I6" s="1630" t="s">
        <v>492</v>
      </c>
      <c r="J6" s="1573" t="s">
        <v>491</v>
      </c>
      <c r="K6" s="1630" t="s">
        <v>492</v>
      </c>
      <c r="L6" s="1573" t="s">
        <v>491</v>
      </c>
      <c r="M6" s="1630" t="s">
        <v>492</v>
      </c>
      <c r="N6" s="1629"/>
      <c r="O6" s="1629"/>
      <c r="P6" s="1629"/>
      <c r="Q6" s="1631"/>
    </row>
    <row r="7" customFormat="false" ht="14.25" hidden="false" customHeight="true" outlineLevel="0" collapsed="false">
      <c r="A7" s="1632"/>
      <c r="B7" s="1577" t="s">
        <v>85</v>
      </c>
      <c r="C7" s="1577"/>
      <c r="D7" s="1577"/>
      <c r="E7" s="1577"/>
      <c r="F7" s="1577"/>
      <c r="G7" s="1577"/>
      <c r="H7" s="1577" t="s">
        <v>658</v>
      </c>
      <c r="I7" s="1577"/>
      <c r="J7" s="1577"/>
      <c r="K7" s="1577"/>
      <c r="L7" s="1578" t="s">
        <v>85</v>
      </c>
      <c r="M7" s="1578"/>
      <c r="N7" s="1578"/>
      <c r="O7" s="1578"/>
      <c r="P7" s="1578"/>
      <c r="Q7" s="1578"/>
    </row>
    <row r="8" customFormat="false" ht="13.5" hidden="false" customHeight="true" outlineLevel="0" collapsed="false">
      <c r="A8" s="1633" t="s">
        <v>1716</v>
      </c>
      <c r="B8" s="1634"/>
      <c r="C8" s="1635" t="n">
        <v>231.122769968424</v>
      </c>
      <c r="D8" s="1635"/>
      <c r="E8" s="1635"/>
      <c r="F8" s="1636"/>
      <c r="G8" s="1637" t="n">
        <v>0.287275185185185</v>
      </c>
      <c r="H8" s="1638"/>
      <c r="I8" s="1636"/>
      <c r="J8" s="1638"/>
      <c r="K8" s="1636"/>
      <c r="L8" s="1638"/>
      <c r="M8" s="1636"/>
      <c r="N8" s="1639" t="s">
        <v>1717</v>
      </c>
      <c r="O8" s="1639" t="s">
        <v>1717</v>
      </c>
      <c r="P8" s="1637" t="n">
        <v>97.291407187523</v>
      </c>
      <c r="Q8" s="1640" t="s">
        <v>124</v>
      </c>
    </row>
    <row r="9" customFormat="false" ht="12" hidden="false" customHeight="true" outlineLevel="0" collapsed="false">
      <c r="A9" s="1641" t="s">
        <v>1718</v>
      </c>
      <c r="B9" s="1642"/>
      <c r="C9" s="1643"/>
      <c r="D9" s="1643"/>
      <c r="E9" s="1643"/>
      <c r="F9" s="1644" t="n">
        <v>154.089098262469</v>
      </c>
      <c r="G9" s="1644" t="n">
        <v>18.1904167306291</v>
      </c>
      <c r="H9" s="692"/>
      <c r="I9" s="1645"/>
      <c r="J9" s="692"/>
      <c r="K9" s="1645"/>
      <c r="L9" s="692"/>
      <c r="M9" s="1645"/>
      <c r="N9" s="1646" t="s">
        <v>251</v>
      </c>
      <c r="O9" s="1646" t="s">
        <v>251</v>
      </c>
      <c r="P9" s="1646" t="s">
        <v>264</v>
      </c>
      <c r="Q9" s="1646" t="s">
        <v>116</v>
      </c>
      <c r="R9" s="16"/>
    </row>
    <row r="10" customFormat="false" ht="12" hidden="false" customHeight="true" outlineLevel="0" collapsed="false">
      <c r="A10" s="1647" t="s">
        <v>1719</v>
      </c>
      <c r="B10" s="1648"/>
      <c r="C10" s="1649"/>
      <c r="D10" s="1649"/>
      <c r="E10" s="1649"/>
      <c r="F10" s="1650" t="n">
        <v>143.111153551256</v>
      </c>
      <c r="G10" s="895"/>
      <c r="H10" s="696"/>
      <c r="I10" s="1649"/>
      <c r="J10" s="696"/>
      <c r="K10" s="1649"/>
      <c r="L10" s="696"/>
      <c r="M10" s="1649"/>
      <c r="N10" s="895"/>
      <c r="O10" s="895"/>
      <c r="P10" s="895"/>
      <c r="Q10" s="1651"/>
    </row>
    <row r="11" customFormat="false" ht="12" hidden="false" customHeight="true" outlineLevel="0" collapsed="false">
      <c r="A11" s="1647" t="s">
        <v>854</v>
      </c>
      <c r="B11" s="1648"/>
      <c r="C11" s="1649"/>
      <c r="D11" s="1649"/>
      <c r="E11" s="1649"/>
      <c r="F11" s="1652" t="n">
        <v>10.9779447112131</v>
      </c>
      <c r="G11" s="1652" t="n">
        <v>2.29873024992699</v>
      </c>
      <c r="H11" s="696"/>
      <c r="I11" s="1649"/>
      <c r="J11" s="696"/>
      <c r="K11" s="1649"/>
      <c r="L11" s="696"/>
      <c r="M11" s="1649"/>
      <c r="N11" s="696"/>
      <c r="O11" s="696"/>
      <c r="P11" s="1653" t="s">
        <v>263</v>
      </c>
      <c r="Q11" s="1654"/>
    </row>
    <row r="12" customFormat="false" ht="12" hidden="false" customHeight="true" outlineLevel="0" collapsed="false">
      <c r="A12" s="1647" t="s">
        <v>864</v>
      </c>
      <c r="B12" s="1648"/>
      <c r="C12" s="1649"/>
      <c r="D12" s="1649"/>
      <c r="E12" s="1649"/>
      <c r="F12" s="1652" t="s">
        <v>116</v>
      </c>
      <c r="G12" s="696"/>
      <c r="H12" s="696"/>
      <c r="I12" s="1649"/>
      <c r="J12" s="696"/>
      <c r="K12" s="1649"/>
      <c r="L12" s="696"/>
      <c r="M12" s="1649"/>
      <c r="N12" s="696"/>
      <c r="O12" s="696"/>
      <c r="P12" s="1653" t="s">
        <v>116</v>
      </c>
      <c r="Q12" s="1654"/>
    </row>
    <row r="13" customFormat="false" ht="13.5" hidden="false" customHeight="true" outlineLevel="0" collapsed="false">
      <c r="A13" s="1647" t="s">
        <v>1720</v>
      </c>
      <c r="B13" s="1655"/>
      <c r="C13" s="1656"/>
      <c r="D13" s="1656"/>
      <c r="E13" s="1656"/>
      <c r="F13" s="1652" t="s">
        <v>116</v>
      </c>
      <c r="G13" s="1652" t="n">
        <v>15.8916864807022</v>
      </c>
      <c r="H13" s="696"/>
      <c r="I13" s="1649"/>
      <c r="J13" s="696"/>
      <c r="K13" s="1649"/>
      <c r="L13" s="696"/>
      <c r="M13" s="1649"/>
      <c r="N13" s="1649"/>
      <c r="O13" s="696"/>
      <c r="P13" s="1653" t="s">
        <v>251</v>
      </c>
      <c r="Q13" s="1654"/>
    </row>
    <row r="14" customFormat="false" ht="12" hidden="false" customHeight="true" outlineLevel="0" collapsed="false">
      <c r="A14" s="1647" t="s">
        <v>875</v>
      </c>
      <c r="B14" s="1648"/>
      <c r="C14" s="1649"/>
      <c r="D14" s="1649"/>
      <c r="E14" s="1649"/>
      <c r="F14" s="1652" t="s">
        <v>116</v>
      </c>
      <c r="G14" s="1652" t="s">
        <v>116</v>
      </c>
      <c r="H14" s="696"/>
      <c r="I14" s="1649"/>
      <c r="J14" s="696"/>
      <c r="K14" s="1649"/>
      <c r="L14" s="696"/>
      <c r="M14" s="1649"/>
      <c r="N14" s="1653" t="s">
        <v>116</v>
      </c>
      <c r="O14" s="1653" t="s">
        <v>116</v>
      </c>
      <c r="P14" s="1653" t="s">
        <v>116</v>
      </c>
      <c r="Q14" s="1654"/>
    </row>
    <row r="15" customFormat="false" ht="12" hidden="false" customHeight="true" outlineLevel="0" collapsed="false">
      <c r="A15" s="1647" t="s">
        <v>1721</v>
      </c>
      <c r="B15" s="1648"/>
      <c r="C15" s="1649"/>
      <c r="D15" s="1649"/>
      <c r="E15" s="1649"/>
      <c r="F15" s="1652" t="s">
        <v>116</v>
      </c>
      <c r="G15" s="1652" t="s">
        <v>116</v>
      </c>
      <c r="H15" s="696"/>
      <c r="I15" s="1649"/>
      <c r="J15" s="696"/>
      <c r="K15" s="1649"/>
      <c r="L15" s="696"/>
      <c r="M15" s="1649"/>
      <c r="N15" s="1653" t="s">
        <v>116</v>
      </c>
      <c r="O15" s="1653" t="s">
        <v>116</v>
      </c>
      <c r="P15" s="1653" t="s">
        <v>116</v>
      </c>
      <c r="Q15" s="1654"/>
    </row>
    <row r="16" customFormat="false" ht="12.75" hidden="false" customHeight="true" outlineLevel="0" collapsed="false">
      <c r="A16" s="1657" t="s">
        <v>1708</v>
      </c>
      <c r="B16" s="1658"/>
      <c r="C16" s="1659"/>
      <c r="D16" s="1659"/>
      <c r="E16" s="1659"/>
      <c r="F16" s="1602" t="s">
        <v>116</v>
      </c>
      <c r="G16" s="1602" t="s">
        <v>116</v>
      </c>
      <c r="H16" s="698"/>
      <c r="I16" s="1659"/>
      <c r="J16" s="698"/>
      <c r="K16" s="1659"/>
      <c r="L16" s="698"/>
      <c r="M16" s="1659"/>
      <c r="N16" s="1653" t="s">
        <v>116</v>
      </c>
      <c r="O16" s="1653" t="s">
        <v>116</v>
      </c>
      <c r="P16" s="1653" t="s">
        <v>116</v>
      </c>
      <c r="Q16" s="511" t="s">
        <v>116</v>
      </c>
    </row>
    <row r="17" customFormat="false" ht="13.5" hidden="false" customHeight="true" outlineLevel="0" collapsed="false">
      <c r="A17" s="1660" t="s">
        <v>1722</v>
      </c>
      <c r="B17" s="1661" t="s">
        <v>1723</v>
      </c>
      <c r="C17" s="1662" t="n">
        <v>-41539.0898453334</v>
      </c>
      <c r="D17" s="1662"/>
      <c r="E17" s="1662"/>
      <c r="F17" s="1644" t="n">
        <v>0.076429</v>
      </c>
      <c r="G17" s="1644" t="n">
        <v>0.20129</v>
      </c>
      <c r="H17" s="692"/>
      <c r="I17" s="1645"/>
      <c r="J17" s="692"/>
      <c r="K17" s="1645"/>
      <c r="L17" s="692"/>
      <c r="M17" s="1645"/>
      <c r="N17" s="1646" t="s">
        <v>496</v>
      </c>
      <c r="O17" s="1646" t="s">
        <v>496</v>
      </c>
      <c r="P17" s="1646" t="s">
        <v>496</v>
      </c>
      <c r="Q17" s="1646" t="s">
        <v>133</v>
      </c>
      <c r="R17" s="16"/>
    </row>
    <row r="18" customFormat="false" ht="14.25" hidden="false" customHeight="true" outlineLevel="0" collapsed="false">
      <c r="A18" s="1663" t="s">
        <v>1142</v>
      </c>
      <c r="B18" s="1664" t="s">
        <v>1723</v>
      </c>
      <c r="C18" s="1652" t="n">
        <v>-44414.9900590001</v>
      </c>
      <c r="D18" s="1652"/>
      <c r="E18" s="1652"/>
      <c r="F18" s="1665" t="n">
        <v>0.065783</v>
      </c>
      <c r="G18" s="1665" t="n">
        <v>0.108371</v>
      </c>
      <c r="H18" s="1597"/>
      <c r="I18" s="1666"/>
      <c r="J18" s="1597"/>
      <c r="K18" s="1666"/>
      <c r="L18" s="1597"/>
      <c r="M18" s="1666"/>
      <c r="N18" s="1653" t="s">
        <v>133</v>
      </c>
      <c r="O18" s="1653" t="s">
        <v>133</v>
      </c>
      <c r="P18" s="996" t="s">
        <v>133</v>
      </c>
      <c r="Q18" s="1667"/>
    </row>
    <row r="19" customFormat="false" ht="13.5" hidden="false" customHeight="true" outlineLevel="0" collapsed="false">
      <c r="A19" s="1663" t="s">
        <v>1145</v>
      </c>
      <c r="B19" s="1664" t="s">
        <v>1723</v>
      </c>
      <c r="C19" s="1652" t="n">
        <v>2265.426445</v>
      </c>
      <c r="D19" s="1652"/>
      <c r="E19" s="1652"/>
      <c r="F19" s="1652" t="s">
        <v>999</v>
      </c>
      <c r="G19" s="1652" t="n">
        <v>0.092846</v>
      </c>
      <c r="H19" s="696"/>
      <c r="I19" s="1649"/>
      <c r="J19" s="696"/>
      <c r="K19" s="1649"/>
      <c r="L19" s="696"/>
      <c r="M19" s="1649"/>
      <c r="N19" s="1653" t="s">
        <v>133</v>
      </c>
      <c r="O19" s="1653" t="s">
        <v>133</v>
      </c>
      <c r="P19" s="519" t="s">
        <v>133</v>
      </c>
      <c r="Q19" s="133"/>
    </row>
    <row r="20" customFormat="false" ht="13.5" hidden="false" customHeight="true" outlineLevel="0" collapsed="false">
      <c r="A20" s="1663" t="s">
        <v>1148</v>
      </c>
      <c r="B20" s="1664" t="s">
        <v>1723</v>
      </c>
      <c r="C20" s="1652" t="n">
        <v>-752.490702333334</v>
      </c>
      <c r="D20" s="1652"/>
      <c r="E20" s="1652"/>
      <c r="F20" s="1652" t="n">
        <v>0.010646</v>
      </c>
      <c r="G20" s="1652" t="n">
        <v>7.3E-005</v>
      </c>
      <c r="H20" s="696"/>
      <c r="I20" s="1649"/>
      <c r="J20" s="696"/>
      <c r="K20" s="1649"/>
      <c r="L20" s="696"/>
      <c r="M20" s="1649"/>
      <c r="N20" s="1653" t="s">
        <v>133</v>
      </c>
      <c r="O20" s="1653" t="s">
        <v>133</v>
      </c>
      <c r="P20" s="519" t="s">
        <v>133</v>
      </c>
      <c r="Q20" s="133"/>
    </row>
    <row r="21" customFormat="false" ht="13.5" hidden="false" customHeight="true" outlineLevel="0" collapsed="false">
      <c r="A21" s="1663" t="s">
        <v>1151</v>
      </c>
      <c r="B21" s="1664" t="s">
        <v>1723</v>
      </c>
      <c r="C21" s="1652" t="n">
        <v>36.5999993333334</v>
      </c>
      <c r="D21" s="1652"/>
      <c r="E21" s="1652"/>
      <c r="F21" s="1652" t="s">
        <v>124</v>
      </c>
      <c r="G21" s="1652" t="s">
        <v>124</v>
      </c>
      <c r="H21" s="696"/>
      <c r="I21" s="1649"/>
      <c r="J21" s="696"/>
      <c r="K21" s="1649"/>
      <c r="L21" s="696"/>
      <c r="M21" s="1649"/>
      <c r="N21" s="1653" t="s">
        <v>124</v>
      </c>
      <c r="O21" s="1653" t="s">
        <v>124</v>
      </c>
      <c r="P21" s="519" t="s">
        <v>124</v>
      </c>
      <c r="Q21" s="133"/>
    </row>
    <row r="22" customFormat="false" ht="13.5" hidden="false" customHeight="true" outlineLevel="0" collapsed="false">
      <c r="A22" s="1663" t="s">
        <v>1724</v>
      </c>
      <c r="B22" s="1664" t="s">
        <v>1723</v>
      </c>
      <c r="C22" s="1652" t="n">
        <v>1326.36447166667</v>
      </c>
      <c r="D22" s="1652"/>
      <c r="E22" s="1652"/>
      <c r="F22" s="1652" t="s">
        <v>1155</v>
      </c>
      <c r="G22" s="1590" t="s">
        <v>1155</v>
      </c>
      <c r="H22" s="696"/>
      <c r="I22" s="1649"/>
      <c r="J22" s="696"/>
      <c r="K22" s="1649"/>
      <c r="L22" s="696"/>
      <c r="M22" s="1649"/>
      <c r="N22" s="1653" t="s">
        <v>133</v>
      </c>
      <c r="O22" s="1653" t="s">
        <v>133</v>
      </c>
      <c r="P22" s="81" t="s">
        <v>133</v>
      </c>
      <c r="Q22" s="133"/>
    </row>
    <row r="23" customFormat="false" ht="13.5" hidden="false" customHeight="true" outlineLevel="0" collapsed="false">
      <c r="A23" s="1663" t="s">
        <v>1158</v>
      </c>
      <c r="B23" s="1664" t="s">
        <v>1723</v>
      </c>
      <c r="C23" s="1652" t="s">
        <v>124</v>
      </c>
      <c r="D23" s="1652"/>
      <c r="E23" s="1652"/>
      <c r="F23" s="1668" t="s">
        <v>124</v>
      </c>
      <c r="G23" s="1596" t="s">
        <v>124</v>
      </c>
      <c r="H23" s="1597"/>
      <c r="I23" s="1666"/>
      <c r="J23" s="1597"/>
      <c r="K23" s="1666"/>
      <c r="L23" s="1597"/>
      <c r="M23" s="1666"/>
      <c r="N23" s="1653" t="s">
        <v>124</v>
      </c>
      <c r="O23" s="1653" t="s">
        <v>124</v>
      </c>
      <c r="P23" s="1669" t="s">
        <v>124</v>
      </c>
      <c r="Q23" s="1670"/>
    </row>
    <row r="24" customFormat="false" ht="14.25" hidden="false" customHeight="true" outlineLevel="0" collapsed="false">
      <c r="A24" s="1671" t="s">
        <v>1725</v>
      </c>
      <c r="B24" s="1672" t="s">
        <v>1723</v>
      </c>
      <c r="C24" s="1673" t="s">
        <v>133</v>
      </c>
      <c r="D24" s="1673"/>
      <c r="E24" s="1673"/>
      <c r="F24" s="1602" t="s">
        <v>133</v>
      </c>
      <c r="G24" s="1673" t="s">
        <v>133</v>
      </c>
      <c r="H24" s="698"/>
      <c r="I24" s="1659"/>
      <c r="J24" s="698"/>
      <c r="K24" s="1659"/>
      <c r="L24" s="698"/>
      <c r="M24" s="1659"/>
      <c r="N24" s="1653" t="s">
        <v>133</v>
      </c>
      <c r="O24" s="1653" t="s">
        <v>133</v>
      </c>
      <c r="P24" s="1674" t="s">
        <v>133</v>
      </c>
      <c r="Q24" s="1675" t="s">
        <v>133</v>
      </c>
    </row>
    <row r="25" customFormat="false" ht="12" hidden="false" customHeight="true" outlineLevel="0" collapsed="false">
      <c r="A25" s="1660" t="s">
        <v>1726</v>
      </c>
      <c r="B25" s="1676"/>
      <c r="C25" s="1677" t="n">
        <v>52.202679</v>
      </c>
      <c r="D25" s="1677"/>
      <c r="E25" s="1677"/>
      <c r="F25" s="1644" t="n">
        <v>152.839070750055</v>
      </c>
      <c r="G25" s="1644" t="n">
        <v>0.660693475392287</v>
      </c>
      <c r="H25" s="692"/>
      <c r="I25" s="1645"/>
      <c r="J25" s="692"/>
      <c r="K25" s="1645"/>
      <c r="L25" s="692"/>
      <c r="M25" s="1645"/>
      <c r="N25" s="1678" t="n">
        <v>0.044</v>
      </c>
      <c r="O25" s="1646" t="s">
        <v>264</v>
      </c>
      <c r="P25" s="1678" t="n">
        <v>0.0002</v>
      </c>
      <c r="Q25" s="1678" t="n">
        <v>0.05</v>
      </c>
      <c r="R25" s="16"/>
    </row>
    <row r="26" customFormat="false" ht="13.5" hidden="false" customHeight="true" outlineLevel="0" collapsed="false">
      <c r="A26" s="1647" t="s">
        <v>1543</v>
      </c>
      <c r="B26" s="1679" t="s">
        <v>1727</v>
      </c>
      <c r="C26" s="1652" t="s">
        <v>116</v>
      </c>
      <c r="D26" s="1652"/>
      <c r="E26" s="1652"/>
      <c r="F26" s="1650" t="n">
        <v>138.952956405599</v>
      </c>
      <c r="G26" s="895"/>
      <c r="H26" s="696"/>
      <c r="I26" s="1649"/>
      <c r="J26" s="696"/>
      <c r="K26" s="1649"/>
      <c r="L26" s="696"/>
      <c r="M26" s="1649"/>
      <c r="N26" s="1590" t="s">
        <v>251</v>
      </c>
      <c r="O26" s="1653" t="s">
        <v>251</v>
      </c>
      <c r="P26" s="1653" t="s">
        <v>251</v>
      </c>
      <c r="Q26" s="1651"/>
    </row>
    <row r="27" customFormat="false" ht="13.5" hidden="false" customHeight="true" outlineLevel="0" collapsed="false">
      <c r="A27" s="1647" t="s">
        <v>1728</v>
      </c>
      <c r="B27" s="1648"/>
      <c r="C27" s="1649"/>
      <c r="D27" s="1649"/>
      <c r="E27" s="1649"/>
      <c r="F27" s="1652" t="n">
        <v>13.8858704584041</v>
      </c>
      <c r="G27" s="1652" t="n">
        <v>0.65683168571428</v>
      </c>
      <c r="H27" s="696"/>
      <c r="I27" s="1649"/>
      <c r="J27" s="696"/>
      <c r="K27" s="1649"/>
      <c r="L27" s="696"/>
      <c r="M27" s="1649"/>
      <c r="N27" s="1653" t="s">
        <v>251</v>
      </c>
      <c r="O27" s="1653" t="s">
        <v>251</v>
      </c>
      <c r="P27" s="1653" t="s">
        <v>251</v>
      </c>
      <c r="Q27" s="1654"/>
    </row>
    <row r="28" customFormat="false" ht="13.5" hidden="false" customHeight="true" outlineLevel="0" collapsed="false">
      <c r="A28" s="1647" t="s">
        <v>1729</v>
      </c>
      <c r="B28" s="1679" t="s">
        <v>1727</v>
      </c>
      <c r="C28" s="1652" t="n">
        <v>52.202679</v>
      </c>
      <c r="D28" s="1652"/>
      <c r="E28" s="1652"/>
      <c r="F28" s="1652" t="n">
        <v>0.000243886051842963</v>
      </c>
      <c r="G28" s="1652" t="n">
        <v>0.00386178967800726</v>
      </c>
      <c r="H28" s="696"/>
      <c r="I28" s="1649"/>
      <c r="J28" s="696"/>
      <c r="K28" s="1649"/>
      <c r="L28" s="696"/>
      <c r="M28" s="1649"/>
      <c r="N28" s="1680" t="n">
        <v>0.044</v>
      </c>
      <c r="O28" s="1653" t="s">
        <v>133</v>
      </c>
      <c r="P28" s="1680" t="n">
        <v>0.0002</v>
      </c>
      <c r="Q28" s="1680" t="n">
        <v>0.05</v>
      </c>
      <c r="R28" s="16"/>
    </row>
    <row r="29" customFormat="false" ht="12.75" hidden="false" customHeight="true" outlineLevel="0" collapsed="false">
      <c r="A29" s="1657" t="s">
        <v>1730</v>
      </c>
      <c r="B29" s="1681"/>
      <c r="C29" s="1673" t="s">
        <v>124</v>
      </c>
      <c r="D29" s="1673"/>
      <c r="E29" s="1673"/>
      <c r="F29" s="1673" t="s">
        <v>124</v>
      </c>
      <c r="G29" s="1673" t="s">
        <v>124</v>
      </c>
      <c r="H29" s="698"/>
      <c r="I29" s="1659"/>
      <c r="J29" s="698"/>
      <c r="K29" s="1659"/>
      <c r="L29" s="698"/>
      <c r="M29" s="1659"/>
      <c r="N29" s="1653" t="s">
        <v>124</v>
      </c>
      <c r="O29" s="1653" t="s">
        <v>124</v>
      </c>
      <c r="P29" s="1653" t="s">
        <v>124</v>
      </c>
      <c r="Q29" s="1653" t="s">
        <v>124</v>
      </c>
      <c r="R29" s="16"/>
    </row>
    <row r="30" customFormat="false" ht="13.5" hidden="false" customHeight="true" outlineLevel="0" collapsed="false">
      <c r="A30" s="1660" t="s">
        <v>1731</v>
      </c>
      <c r="B30" s="1682"/>
      <c r="C30" s="1677" t="s">
        <v>116</v>
      </c>
      <c r="D30" s="1677"/>
      <c r="E30" s="1677"/>
      <c r="F30" s="1644" t="s">
        <v>116</v>
      </c>
      <c r="G30" s="1644" t="s">
        <v>116</v>
      </c>
      <c r="H30" s="1644" t="s">
        <v>116</v>
      </c>
      <c r="I30" s="1644" t="s">
        <v>116</v>
      </c>
      <c r="J30" s="1644" t="s">
        <v>116</v>
      </c>
      <c r="K30" s="1644" t="s">
        <v>116</v>
      </c>
      <c r="L30" s="1644" t="s">
        <v>116</v>
      </c>
      <c r="M30" s="1644" t="s">
        <v>116</v>
      </c>
      <c r="N30" s="1646" t="s">
        <v>116</v>
      </c>
      <c r="O30" s="1646" t="s">
        <v>116</v>
      </c>
      <c r="P30" s="1646" t="s">
        <v>116</v>
      </c>
      <c r="Q30" s="1646" t="s">
        <v>116</v>
      </c>
      <c r="R30" s="16"/>
    </row>
    <row r="31" customFormat="false" ht="12.75" hidden="false" customHeight="true" outlineLevel="0" collapsed="false">
      <c r="A31" s="131" t="s">
        <v>136</v>
      </c>
      <c r="B31" s="1683"/>
      <c r="C31" s="1684" t="s">
        <v>116</v>
      </c>
      <c r="D31" s="1684"/>
      <c r="E31" s="1684"/>
      <c r="F31" s="416" t="s">
        <v>116</v>
      </c>
      <c r="G31" s="416" t="s">
        <v>116</v>
      </c>
      <c r="H31" s="416" t="s">
        <v>116</v>
      </c>
      <c r="I31" s="416" t="s">
        <v>116</v>
      </c>
      <c r="J31" s="416" t="s">
        <v>116</v>
      </c>
      <c r="K31" s="416" t="s">
        <v>116</v>
      </c>
      <c r="L31" s="416" t="s">
        <v>116</v>
      </c>
      <c r="M31" s="416" t="s">
        <v>116</v>
      </c>
      <c r="N31" s="416" t="s">
        <v>116</v>
      </c>
      <c r="O31" s="416" t="s">
        <v>116</v>
      </c>
      <c r="P31" s="416" t="s">
        <v>116</v>
      </c>
      <c r="Q31" s="520" t="s">
        <v>11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2</v>
      </c>
      <c r="O1" s="113" t="s">
        <v>73</v>
      </c>
    </row>
    <row r="2" customFormat="false" ht="15.75" hidden="false" customHeight="true" outlineLevel="0" collapsed="false">
      <c r="A2" s="650" t="s">
        <v>1733</v>
      </c>
      <c r="O2" s="113" t="s">
        <v>75</v>
      </c>
    </row>
    <row r="3" customFormat="false" ht="15.75" hidden="false" customHeight="true" outlineLevel="0" collapsed="false">
      <c r="O3" s="113" t="s">
        <v>76</v>
      </c>
    </row>
    <row r="4" customFormat="false" ht="12.75" hidden="false" customHeight="true" outlineLevel="0" collapsed="false">
      <c r="O4" s="1622"/>
    </row>
    <row r="5" customFormat="false" ht="13.5" hidden="false" customHeight="true" outlineLevel="0" collapsed="false">
      <c r="A5" s="1564" t="s">
        <v>373</v>
      </c>
      <c r="B5" s="1566" t="s">
        <v>1689</v>
      </c>
      <c r="C5" s="1566"/>
      <c r="D5" s="1567" t="s">
        <v>412</v>
      </c>
      <c r="E5" s="1567" t="s">
        <v>413</v>
      </c>
      <c r="F5" s="1567" t="s">
        <v>732</v>
      </c>
      <c r="G5" s="1567"/>
      <c r="H5" s="1567" t="s">
        <v>735</v>
      </c>
      <c r="I5" s="1567"/>
      <c r="J5" s="1566" t="s">
        <v>488</v>
      </c>
      <c r="K5" s="1566"/>
      <c r="L5" s="1567" t="s">
        <v>489</v>
      </c>
      <c r="M5" s="1567" t="s">
        <v>1690</v>
      </c>
      <c r="N5" s="1567" t="s">
        <v>83</v>
      </c>
      <c r="O5" s="1568" t="s">
        <v>490</v>
      </c>
    </row>
    <row r="6" customFormat="false" ht="12" hidden="false" customHeight="true" outlineLevel="0" collapsed="false">
      <c r="A6" s="1569" t="s">
        <v>376</v>
      </c>
      <c r="B6" s="1571" t="s">
        <v>1691</v>
      </c>
      <c r="C6" s="1571"/>
      <c r="D6" s="1685"/>
      <c r="E6" s="1685"/>
      <c r="F6" s="1573" t="s">
        <v>491</v>
      </c>
      <c r="G6" s="1573" t="s">
        <v>492</v>
      </c>
      <c r="H6" s="1573" t="s">
        <v>491</v>
      </c>
      <c r="I6" s="1573" t="s">
        <v>492</v>
      </c>
      <c r="J6" s="1573" t="s">
        <v>491</v>
      </c>
      <c r="K6" s="1573" t="s">
        <v>492</v>
      </c>
      <c r="L6" s="1685"/>
      <c r="M6" s="1685"/>
      <c r="N6" s="1685"/>
      <c r="O6" s="1686"/>
    </row>
    <row r="7" customFormat="false" ht="14.25" hidden="false" customHeight="true" outlineLevel="0" collapsed="false">
      <c r="A7" s="1687"/>
      <c r="B7" s="1577" t="s">
        <v>85</v>
      </c>
      <c r="C7" s="1577"/>
      <c r="D7" s="1577"/>
      <c r="E7" s="1577"/>
      <c r="F7" s="1688" t="s">
        <v>493</v>
      </c>
      <c r="G7" s="1688"/>
      <c r="H7" s="1688"/>
      <c r="I7" s="1688"/>
      <c r="J7" s="1578" t="s">
        <v>85</v>
      </c>
      <c r="K7" s="1578"/>
      <c r="L7" s="1578"/>
      <c r="M7" s="1578"/>
      <c r="N7" s="1578"/>
      <c r="O7" s="1578"/>
    </row>
    <row r="8" customFormat="false" ht="15" hidden="false" customHeight="true" outlineLevel="0" collapsed="false">
      <c r="A8" s="1641" t="s">
        <v>1734</v>
      </c>
      <c r="B8" s="1689"/>
      <c r="C8" s="1689"/>
      <c r="D8" s="692"/>
      <c r="E8" s="692"/>
      <c r="F8" s="692"/>
      <c r="G8" s="692"/>
      <c r="H8" s="692"/>
      <c r="I8" s="692"/>
      <c r="J8" s="692"/>
      <c r="K8" s="692"/>
      <c r="L8" s="692"/>
      <c r="M8" s="692"/>
      <c r="N8" s="692"/>
      <c r="O8" s="1690"/>
    </row>
    <row r="9" customFormat="false" ht="12" hidden="false" customHeight="true" outlineLevel="0" collapsed="false">
      <c r="A9" s="1691" t="s">
        <v>138</v>
      </c>
      <c r="B9" s="1692" t="n">
        <v>3727.4512223</v>
      </c>
      <c r="C9" s="1692"/>
      <c r="D9" s="1692" t="n">
        <v>0.02527545</v>
      </c>
      <c r="E9" s="1692" t="n">
        <v>0.184987254</v>
      </c>
      <c r="F9" s="81"/>
      <c r="G9" s="81"/>
      <c r="H9" s="81"/>
      <c r="I9" s="81"/>
      <c r="J9" s="81"/>
      <c r="K9" s="81"/>
      <c r="L9" s="1692" t="n">
        <v>60.439683474</v>
      </c>
      <c r="M9" s="1692" t="n">
        <v>8.401609581</v>
      </c>
      <c r="N9" s="1692" t="n">
        <v>1.701468942</v>
      </c>
      <c r="O9" s="1693" t="n">
        <v>40.038899342</v>
      </c>
    </row>
    <row r="10" customFormat="false" ht="12" hidden="false" customHeight="true" outlineLevel="0" collapsed="false">
      <c r="A10" s="1595" t="s">
        <v>139</v>
      </c>
      <c r="B10" s="1590" t="n">
        <v>1087.7242639</v>
      </c>
      <c r="C10" s="1590"/>
      <c r="D10" s="1607" t="n">
        <v>0.007418584</v>
      </c>
      <c r="E10" s="1607" t="n">
        <v>0.04666113</v>
      </c>
      <c r="F10" s="81"/>
      <c r="G10" s="81"/>
      <c r="H10" s="81"/>
      <c r="I10" s="81"/>
      <c r="J10" s="81"/>
      <c r="K10" s="81"/>
      <c r="L10" s="1607" t="n">
        <v>4.49967667</v>
      </c>
      <c r="M10" s="1607" t="n">
        <v>5.420623908</v>
      </c>
      <c r="N10" s="1607" t="n">
        <v>0.808625641</v>
      </c>
      <c r="O10" s="1608" t="n">
        <v>0.353688106</v>
      </c>
    </row>
    <row r="11" customFormat="false" ht="12" hidden="false" customHeight="true" outlineLevel="0" collapsed="false">
      <c r="A11" s="1595" t="s">
        <v>140</v>
      </c>
      <c r="B11" s="1590" t="n">
        <v>2639.7269584</v>
      </c>
      <c r="C11" s="1590"/>
      <c r="D11" s="1590" t="n">
        <v>0.017856866</v>
      </c>
      <c r="E11" s="1590" t="n">
        <v>0.138326124</v>
      </c>
      <c r="F11" s="81"/>
      <c r="G11" s="81"/>
      <c r="H11" s="81"/>
      <c r="I11" s="81"/>
      <c r="J11" s="81"/>
      <c r="K11" s="81"/>
      <c r="L11" s="1590" t="n">
        <v>55.940006804</v>
      </c>
      <c r="M11" s="1590" t="n">
        <v>2.980985673</v>
      </c>
      <c r="N11" s="1590" t="n">
        <v>0.892843301</v>
      </c>
      <c r="O11" s="1592" t="n">
        <v>39.685211236</v>
      </c>
    </row>
    <row r="12" customFormat="false" ht="12" hidden="false" customHeight="true" outlineLevel="0" collapsed="false">
      <c r="A12" s="1691" t="s">
        <v>141</v>
      </c>
      <c r="B12" s="1692" t="n">
        <v>0.052712609</v>
      </c>
      <c r="C12" s="1692"/>
      <c r="D12" s="1692" t="n">
        <v>1.624E-006</v>
      </c>
      <c r="E12" s="1692" t="n">
        <v>5.33E-007</v>
      </c>
      <c r="F12" s="81"/>
      <c r="G12" s="81"/>
      <c r="H12" s="81"/>
      <c r="I12" s="81"/>
      <c r="J12" s="81"/>
      <c r="K12" s="81"/>
      <c r="L12" s="1692" t="n">
        <v>0.000842067</v>
      </c>
      <c r="M12" s="1692" t="n">
        <v>0.000223205</v>
      </c>
      <c r="N12" s="1692" t="n">
        <v>6.606E-005</v>
      </c>
      <c r="O12" s="1693" t="n">
        <v>4.5379E-005</v>
      </c>
    </row>
    <row r="13" customFormat="false" ht="14.25" hidden="false" customHeight="true" outlineLevel="0" collapsed="false">
      <c r="A13" s="1694" t="s">
        <v>1735</v>
      </c>
      <c r="B13" s="1695" t="n">
        <v>12152.570111943</v>
      </c>
      <c r="C13" s="1695"/>
      <c r="D13" s="1638"/>
      <c r="E13" s="1638"/>
      <c r="F13" s="1696"/>
      <c r="G13" s="1696"/>
      <c r="H13" s="1696"/>
      <c r="I13" s="1696"/>
      <c r="J13" s="1696"/>
      <c r="K13" s="1696"/>
      <c r="L13" s="1638"/>
      <c r="M13" s="1638"/>
      <c r="N13" s="1638"/>
      <c r="O13" s="1697"/>
    </row>
    <row r="15" customFormat="false" ht="13.5" hidden="false" customHeight="true" outlineLevel="0" collapsed="false">
      <c r="A15" s="1698" t="s">
        <v>1736</v>
      </c>
    </row>
    <row r="16" customFormat="false" ht="27.75" hidden="false" customHeight="true" outlineLevel="0" collapsed="false">
      <c r="A16" s="1699" t="s">
        <v>1737</v>
      </c>
      <c r="B16" s="1699"/>
      <c r="C16" s="1699"/>
      <c r="D16" s="1699"/>
      <c r="E16" s="1699"/>
      <c r="F16" s="1699"/>
      <c r="G16" s="1699"/>
      <c r="H16" s="1699"/>
      <c r="I16" s="1699"/>
      <c r="J16" s="1699"/>
      <c r="K16" s="1699"/>
      <c r="L16" s="1699"/>
      <c r="M16" s="1699"/>
      <c r="N16" s="1699"/>
      <c r="O16" s="1700"/>
    </row>
    <row r="17" customFormat="false" ht="13.5" hidden="false" customHeight="true" outlineLevel="0" collapsed="false">
      <c r="A17" s="1701" t="s">
        <v>1738</v>
      </c>
    </row>
    <row r="18" customFormat="false" ht="15.75" hidden="false" customHeight="true" outlineLevel="0" collapsed="false">
      <c r="A18" s="1702" t="s">
        <v>1739</v>
      </c>
    </row>
    <row r="19" customFormat="false" ht="14.25" hidden="false" customHeight="true" outlineLevel="0" collapsed="false">
      <c r="A19" s="1702" t="s">
        <v>1740</v>
      </c>
    </row>
    <row r="20" customFormat="false" ht="15.75" hidden="false" customHeight="true" outlineLevel="0" collapsed="false">
      <c r="A20" s="1703" t="s">
        <v>1741</v>
      </c>
    </row>
    <row r="21" customFormat="false" ht="12.75" hidden="false" customHeight="true" outlineLevel="0" collapsed="false">
      <c r="A21" s="1704" t="s">
        <v>1742</v>
      </c>
    </row>
    <row r="22" customFormat="false" ht="13.5" hidden="false" customHeight="true" outlineLevel="0" collapsed="false">
      <c r="A22" s="1703" t="s">
        <v>1743</v>
      </c>
    </row>
    <row r="23" customFormat="false" ht="59.25" hidden="false" customHeight="true" outlineLevel="0" collapsed="false">
      <c r="A23" s="1705" t="s">
        <v>1744</v>
      </c>
      <c r="B23" s="1705"/>
      <c r="C23" s="1705"/>
      <c r="D23" s="1705"/>
      <c r="E23" s="1705"/>
      <c r="F23" s="1705"/>
      <c r="G23" s="1705"/>
      <c r="H23" s="1705"/>
      <c r="I23" s="1705"/>
      <c r="J23" s="1705"/>
      <c r="K23" s="1705"/>
      <c r="L23" s="1705"/>
      <c r="M23" s="1705"/>
      <c r="N23" s="1705"/>
      <c r="O23" s="17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5</v>
      </c>
      <c r="R1" s="113" t="s">
        <v>73</v>
      </c>
    </row>
    <row r="2" customFormat="false" ht="15.75" hidden="false" customHeight="true" outlineLevel="0" collapsed="false">
      <c r="A2" s="650" t="s">
        <v>215</v>
      </c>
      <c r="R2" s="113" t="s">
        <v>75</v>
      </c>
    </row>
    <row r="3" customFormat="false" ht="15.75" hidden="false" customHeight="true" outlineLevel="0" collapsed="false">
      <c r="D3" s="3" t="s">
        <v>296</v>
      </c>
      <c r="R3" s="113" t="s">
        <v>76</v>
      </c>
    </row>
    <row r="4" customFormat="false" ht="12.75" hidden="false" customHeight="true" outlineLevel="0" collapsed="false">
      <c r="R4" s="1563"/>
    </row>
    <row r="5" customFormat="false" ht="14.25" hidden="false" customHeight="true" outlineLevel="0" collapsed="false">
      <c r="A5" s="1564" t="s">
        <v>373</v>
      </c>
      <c r="B5" s="1708"/>
      <c r="C5" s="1566" t="s">
        <v>1746</v>
      </c>
      <c r="D5" s="1566"/>
      <c r="E5" s="1566"/>
      <c r="F5" s="1566"/>
      <c r="G5" s="1567" t="s">
        <v>412</v>
      </c>
      <c r="H5" s="1567" t="s">
        <v>413</v>
      </c>
      <c r="I5" s="1567" t="s">
        <v>486</v>
      </c>
      <c r="J5" s="1567"/>
      <c r="K5" s="1567" t="s">
        <v>487</v>
      </c>
      <c r="L5" s="1567"/>
      <c r="M5" s="1566" t="s">
        <v>488</v>
      </c>
      <c r="N5" s="1566"/>
      <c r="O5" s="1567" t="s">
        <v>489</v>
      </c>
      <c r="P5" s="1567" t="s">
        <v>82</v>
      </c>
      <c r="Q5" s="1567" t="s">
        <v>83</v>
      </c>
      <c r="R5" s="1568" t="s">
        <v>490</v>
      </c>
    </row>
    <row r="6" customFormat="false" ht="12" hidden="false" customHeight="true" outlineLevel="0" collapsed="false">
      <c r="A6" s="1569" t="s">
        <v>376</v>
      </c>
      <c r="B6" s="1709"/>
      <c r="C6" s="1571" t="s">
        <v>1747</v>
      </c>
      <c r="D6" s="1571"/>
      <c r="E6" s="1571"/>
      <c r="F6" s="1571"/>
      <c r="G6" s="1685"/>
      <c r="H6" s="1685"/>
      <c r="I6" s="1573" t="s">
        <v>491</v>
      </c>
      <c r="J6" s="1573" t="s">
        <v>492</v>
      </c>
      <c r="K6" s="1573" t="s">
        <v>491</v>
      </c>
      <c r="L6" s="1573" t="s">
        <v>492</v>
      </c>
      <c r="M6" s="1573" t="s">
        <v>491</v>
      </c>
      <c r="N6" s="1573" t="s">
        <v>492</v>
      </c>
      <c r="O6" s="1685"/>
      <c r="P6" s="1685"/>
      <c r="Q6" s="1685"/>
      <c r="R6" s="1686"/>
    </row>
    <row r="7" customFormat="false" ht="14.25" hidden="false" customHeight="true" outlineLevel="0" collapsed="false">
      <c r="A7" s="1710"/>
      <c r="B7" s="1711"/>
      <c r="C7" s="1577" t="s">
        <v>85</v>
      </c>
      <c r="D7" s="1577"/>
      <c r="E7" s="1577"/>
      <c r="F7" s="1577"/>
      <c r="G7" s="1577"/>
      <c r="H7" s="1577"/>
      <c r="I7" s="1577" t="s">
        <v>658</v>
      </c>
      <c r="J7" s="1577"/>
      <c r="K7" s="1577"/>
      <c r="L7" s="1577"/>
      <c r="M7" s="1712" t="s">
        <v>85</v>
      </c>
      <c r="N7" s="1712"/>
      <c r="O7" s="1712"/>
      <c r="P7" s="1712"/>
      <c r="Q7" s="1712"/>
      <c r="R7" s="1712"/>
    </row>
    <row r="8" customFormat="false" ht="13.5" hidden="false" customHeight="true" outlineLevel="0" collapsed="false">
      <c r="A8" s="1579" t="s">
        <v>1692</v>
      </c>
      <c r="B8" s="1713"/>
      <c r="C8" s="1714"/>
      <c r="D8" s="1635" t="n">
        <v>15620.9130365726</v>
      </c>
      <c r="E8" s="1635"/>
      <c r="F8" s="1635"/>
      <c r="G8" s="1715" t="n">
        <v>335.500319877649</v>
      </c>
      <c r="H8" s="1715" t="n">
        <v>26.9233442698492</v>
      </c>
      <c r="I8" s="1715" t="n">
        <v>51.18806472</v>
      </c>
      <c r="J8" s="1715" t="n">
        <v>8.4503399812</v>
      </c>
      <c r="K8" s="1715" t="n">
        <v>1.1355</v>
      </c>
      <c r="L8" s="1715" t="n">
        <v>380.24570606662</v>
      </c>
      <c r="M8" s="1715" t="n">
        <v>0.006035</v>
      </c>
      <c r="N8" s="1715" t="n">
        <v>0.00454017306</v>
      </c>
      <c r="O8" s="1715" t="n">
        <v>274.707447020587</v>
      </c>
      <c r="P8" s="1715" t="n">
        <v>1331.7285948671</v>
      </c>
      <c r="Q8" s="1715" t="n">
        <v>346.438352733</v>
      </c>
      <c r="R8" s="1716" t="n">
        <v>101.400531140225</v>
      </c>
    </row>
    <row r="9" customFormat="false" ht="15" hidden="false" customHeight="true" outlineLevel="0" collapsed="false">
      <c r="A9" s="1717" t="s">
        <v>1693</v>
      </c>
      <c r="B9" s="1718"/>
      <c r="C9" s="1719"/>
      <c r="D9" s="1677" t="n">
        <v>52173.2273241539</v>
      </c>
      <c r="E9" s="1677"/>
      <c r="F9" s="1677"/>
      <c r="G9" s="1720" t="n">
        <v>27.902298530263</v>
      </c>
      <c r="H9" s="1720" t="n">
        <v>4.52226265374867</v>
      </c>
      <c r="I9" s="1721"/>
      <c r="J9" s="1721"/>
      <c r="K9" s="1721"/>
      <c r="L9" s="1721"/>
      <c r="M9" s="1721"/>
      <c r="N9" s="1721"/>
      <c r="O9" s="1720" t="n">
        <v>255.892673681089</v>
      </c>
      <c r="P9" s="1720" t="n">
        <v>1310.51163553782</v>
      </c>
      <c r="Q9" s="1720" t="n">
        <v>228.042742918374</v>
      </c>
      <c r="R9" s="1722" t="n">
        <v>70.1107188993253</v>
      </c>
    </row>
    <row r="10" customFormat="false" ht="13.5" hidden="false" customHeight="true" outlineLevel="0" collapsed="false">
      <c r="A10" s="1723" t="s">
        <v>1748</v>
      </c>
      <c r="B10" s="1724" t="s">
        <v>1749</v>
      </c>
      <c r="C10" s="1725"/>
      <c r="D10" s="1652" t="n">
        <v>49989.7298296208</v>
      </c>
      <c r="E10" s="1652"/>
      <c r="F10" s="1652"/>
      <c r="G10" s="692"/>
      <c r="H10" s="692"/>
      <c r="I10" s="696"/>
      <c r="J10" s="696"/>
      <c r="K10" s="696"/>
      <c r="L10" s="696"/>
      <c r="M10" s="696"/>
      <c r="N10" s="696"/>
      <c r="O10" s="692"/>
      <c r="P10" s="692"/>
      <c r="Q10" s="692"/>
      <c r="R10" s="1726"/>
    </row>
    <row r="11" customFormat="false" ht="13.5" hidden="false" customHeight="true" outlineLevel="0" collapsed="false">
      <c r="A11" s="1727"/>
      <c r="B11" s="1724" t="s">
        <v>1750</v>
      </c>
      <c r="C11" s="1728"/>
      <c r="D11" s="1652" t="n">
        <v>51917.2986472014</v>
      </c>
      <c r="E11" s="1652"/>
      <c r="F11" s="1652"/>
      <c r="G11" s="1590" t="n">
        <v>24.7334108981299</v>
      </c>
      <c r="H11" s="1590" t="n">
        <v>4.51882543796632</v>
      </c>
      <c r="I11" s="696"/>
      <c r="J11" s="696"/>
      <c r="K11" s="696"/>
      <c r="L11" s="696"/>
      <c r="M11" s="696"/>
      <c r="N11" s="696"/>
      <c r="O11" s="1590" t="n">
        <v>255.581779093583</v>
      </c>
      <c r="P11" s="1590" t="n">
        <v>1310.47293295551</v>
      </c>
      <c r="Q11" s="1590" t="n">
        <v>202.065857929313</v>
      </c>
      <c r="R11" s="1592" t="n">
        <v>66.3106332704702</v>
      </c>
    </row>
    <row r="12" customFormat="false" ht="12" hidden="false" customHeight="true" outlineLevel="0" collapsed="false">
      <c r="A12" s="1723" t="s">
        <v>1751</v>
      </c>
      <c r="B12" s="1729"/>
      <c r="C12" s="1728"/>
      <c r="D12" s="1652" t="n">
        <v>255.928676952457</v>
      </c>
      <c r="E12" s="1652"/>
      <c r="F12" s="1652"/>
      <c r="G12" s="1590" t="n">
        <v>3.1688876321331</v>
      </c>
      <c r="H12" s="1590" t="n">
        <v>0.00343721578235</v>
      </c>
      <c r="I12" s="1730"/>
      <c r="J12" s="1730"/>
      <c r="K12" s="1730"/>
      <c r="L12" s="1730"/>
      <c r="M12" s="1730"/>
      <c r="N12" s="1730"/>
      <c r="O12" s="1590" t="n">
        <v>0.31089458750581</v>
      </c>
      <c r="P12" s="1590" t="n">
        <v>0.03870258231185</v>
      </c>
      <c r="Q12" s="1590" t="n">
        <v>25.9768849890608</v>
      </c>
      <c r="R12" s="1592" t="n">
        <v>3.80008562885513</v>
      </c>
    </row>
    <row r="13" customFormat="false" ht="12" hidden="false" customHeight="true" outlineLevel="0" collapsed="false">
      <c r="A13" s="1717" t="s">
        <v>1703</v>
      </c>
      <c r="B13" s="1731"/>
      <c r="C13" s="1732"/>
      <c r="D13" s="1733" t="n">
        <v>4703.45010878369</v>
      </c>
      <c r="E13" s="1733"/>
      <c r="F13" s="1733"/>
      <c r="G13" s="1692" t="n">
        <v>0.593423334861919</v>
      </c>
      <c r="H13" s="1734" t="n">
        <v>3.06140622489392</v>
      </c>
      <c r="I13" s="1692" t="n">
        <v>51.18806472</v>
      </c>
      <c r="J13" s="1692" t="n">
        <v>8.4503399812</v>
      </c>
      <c r="K13" s="1692" t="n">
        <v>1.1355</v>
      </c>
      <c r="L13" s="1692" t="n">
        <v>380.24570606662</v>
      </c>
      <c r="M13" s="1692" t="n">
        <v>0.006035</v>
      </c>
      <c r="N13" s="1692" t="n">
        <v>0.00454017306</v>
      </c>
      <c r="O13" s="1734" t="n">
        <v>18.7707733394984</v>
      </c>
      <c r="P13" s="1734" t="n">
        <v>21.2169593292765</v>
      </c>
      <c r="Q13" s="1734" t="n">
        <v>21.1040026271029</v>
      </c>
      <c r="R13" s="1735" t="n">
        <v>31.2398122408993</v>
      </c>
    </row>
    <row r="14" customFormat="false" ht="12" hidden="false" customHeight="true" outlineLevel="0" collapsed="false">
      <c r="A14" s="1717" t="s">
        <v>1716</v>
      </c>
      <c r="B14" s="1731"/>
      <c r="C14" s="1732"/>
      <c r="D14" s="1733" t="n">
        <v>231.122769968424</v>
      </c>
      <c r="E14" s="1733"/>
      <c r="F14" s="1733"/>
      <c r="G14" s="1721"/>
      <c r="H14" s="1736" t="n">
        <v>0.287275185185185</v>
      </c>
      <c r="I14" s="1721"/>
      <c r="J14" s="1721"/>
      <c r="K14" s="1721"/>
      <c r="L14" s="1721"/>
      <c r="M14" s="1721"/>
      <c r="N14" s="1721"/>
      <c r="O14" s="1734" t="s">
        <v>1717</v>
      </c>
      <c r="P14" s="1734" t="s">
        <v>1717</v>
      </c>
      <c r="Q14" s="1734" t="n">
        <v>97.291407187523</v>
      </c>
      <c r="R14" s="1735" t="s">
        <v>124</v>
      </c>
    </row>
    <row r="15" customFormat="false" ht="14.25" hidden="false" customHeight="true" outlineLevel="0" collapsed="false">
      <c r="A15" s="1717" t="s">
        <v>1752</v>
      </c>
      <c r="B15" s="1731"/>
      <c r="C15" s="1737"/>
      <c r="D15" s="1738"/>
      <c r="E15" s="1738"/>
      <c r="F15" s="1738"/>
      <c r="G15" s="1692" t="n">
        <v>154.089098262469</v>
      </c>
      <c r="H15" s="1734" t="n">
        <v>18.1904167306291</v>
      </c>
      <c r="I15" s="1730"/>
      <c r="J15" s="1730"/>
      <c r="K15" s="1730"/>
      <c r="L15" s="1730"/>
      <c r="M15" s="1730"/>
      <c r="N15" s="1730"/>
      <c r="O15" s="1736" t="s">
        <v>251</v>
      </c>
      <c r="P15" s="1736" t="s">
        <v>251</v>
      </c>
      <c r="Q15" s="1736" t="s">
        <v>264</v>
      </c>
      <c r="R15" s="1739" t="s">
        <v>116</v>
      </c>
    </row>
    <row r="16" customFormat="false" ht="14.25" hidden="false" customHeight="true" outlineLevel="0" collapsed="false">
      <c r="A16" s="1717" t="s">
        <v>1722</v>
      </c>
      <c r="B16" s="1731"/>
      <c r="C16" s="1740" t="s">
        <v>1753</v>
      </c>
      <c r="D16" s="1733" t="n">
        <v>-41539.0898453334</v>
      </c>
      <c r="E16" s="1733"/>
      <c r="F16" s="1733"/>
      <c r="G16" s="1692" t="n">
        <v>0.076429</v>
      </c>
      <c r="H16" s="1734" t="n">
        <v>0.20129</v>
      </c>
      <c r="I16" s="1730"/>
      <c r="J16" s="1730"/>
      <c r="K16" s="1730"/>
      <c r="L16" s="1730"/>
      <c r="M16" s="1730"/>
      <c r="N16" s="1730"/>
      <c r="O16" s="1736" t="s">
        <v>496</v>
      </c>
      <c r="P16" s="1736" t="s">
        <v>496</v>
      </c>
      <c r="Q16" s="1736" t="s">
        <v>496</v>
      </c>
      <c r="R16" s="1739" t="s">
        <v>133</v>
      </c>
    </row>
    <row r="17" customFormat="false" ht="12" hidden="false" customHeight="true" outlineLevel="0" collapsed="false">
      <c r="A17" s="1717" t="s">
        <v>1726</v>
      </c>
      <c r="B17" s="1731"/>
      <c r="C17" s="1732"/>
      <c r="D17" s="1733" t="n">
        <v>52.202679</v>
      </c>
      <c r="E17" s="1733"/>
      <c r="F17" s="1733"/>
      <c r="G17" s="1692" t="n">
        <v>152.839070750055</v>
      </c>
      <c r="H17" s="1692" t="n">
        <v>0.660693475392287</v>
      </c>
      <c r="I17" s="1730"/>
      <c r="J17" s="1730"/>
      <c r="K17" s="1730"/>
      <c r="L17" s="1730"/>
      <c r="M17" s="1730"/>
      <c r="N17" s="1730"/>
      <c r="O17" s="1736" t="n">
        <v>0.044</v>
      </c>
      <c r="P17" s="1736" t="s">
        <v>264</v>
      </c>
      <c r="Q17" s="1736" t="n">
        <v>0.0002</v>
      </c>
      <c r="R17" s="1739" t="n">
        <v>0.05</v>
      </c>
    </row>
    <row r="18" customFormat="false" ht="12.75" hidden="false" customHeight="true" outlineLevel="0" collapsed="false">
      <c r="A18" s="1741" t="s">
        <v>1754</v>
      </c>
      <c r="B18" s="1742"/>
      <c r="C18" s="1743"/>
      <c r="D18" s="1744" t="s">
        <v>116</v>
      </c>
      <c r="E18" s="1744"/>
      <c r="F18" s="1744"/>
      <c r="G18" s="1695" t="s">
        <v>116</v>
      </c>
      <c r="H18" s="1695" t="s">
        <v>116</v>
      </c>
      <c r="I18" s="1695" t="s">
        <v>116</v>
      </c>
      <c r="J18" s="1695" t="s">
        <v>116</v>
      </c>
      <c r="K18" s="1695" t="s">
        <v>116</v>
      </c>
      <c r="L18" s="1695" t="s">
        <v>116</v>
      </c>
      <c r="M18" s="1695" t="s">
        <v>116</v>
      </c>
      <c r="N18" s="1695" t="s">
        <v>116</v>
      </c>
      <c r="O18" s="1745" t="s">
        <v>116</v>
      </c>
      <c r="P18" s="1746" t="s">
        <v>116</v>
      </c>
      <c r="Q18" s="1746" t="s">
        <v>116</v>
      </c>
      <c r="R18" s="1747" t="s">
        <v>116</v>
      </c>
    </row>
    <row r="19" customFormat="false" ht="14.25" hidden="false" customHeight="true" outlineLevel="0" collapsed="false">
      <c r="A19" s="1604" t="s">
        <v>1755</v>
      </c>
      <c r="B19" s="1731"/>
      <c r="C19" s="1748"/>
      <c r="D19" s="1749"/>
      <c r="E19" s="1749"/>
      <c r="F19" s="1749"/>
      <c r="G19" s="1721"/>
      <c r="H19" s="1721"/>
      <c r="I19" s="1721"/>
      <c r="J19" s="1721"/>
      <c r="K19" s="1721"/>
      <c r="L19" s="1721"/>
      <c r="M19" s="1721"/>
      <c r="N19" s="1721"/>
      <c r="O19" s="1721"/>
      <c r="P19" s="1721"/>
      <c r="Q19" s="1721"/>
      <c r="R19" s="1750"/>
    </row>
    <row r="20" customFormat="false" ht="12" hidden="false" customHeight="true" outlineLevel="0" collapsed="false">
      <c r="A20" s="1604" t="s">
        <v>138</v>
      </c>
      <c r="B20" s="1729"/>
      <c r="C20" s="1740"/>
      <c r="D20" s="1751" t="n">
        <v>3727.4512223</v>
      </c>
      <c r="E20" s="1751"/>
      <c r="F20" s="1751"/>
      <c r="G20" s="1734" t="n">
        <v>0.02527545</v>
      </c>
      <c r="H20" s="1734" t="n">
        <v>0.184987254</v>
      </c>
      <c r="I20" s="1730"/>
      <c r="J20" s="1730"/>
      <c r="K20" s="1730"/>
      <c r="L20" s="1730"/>
      <c r="M20" s="1730"/>
      <c r="N20" s="1730"/>
      <c r="O20" s="1692" t="n">
        <v>60.439683474</v>
      </c>
      <c r="P20" s="1692" t="n">
        <v>8.401609581</v>
      </c>
      <c r="Q20" s="1692" t="n">
        <v>1.701468942</v>
      </c>
      <c r="R20" s="1693" t="n">
        <v>40.038899342</v>
      </c>
    </row>
    <row r="21" customFormat="false" ht="12" hidden="false" customHeight="true" outlineLevel="0" collapsed="false">
      <c r="A21" s="1723" t="s">
        <v>139</v>
      </c>
      <c r="B21" s="1729"/>
      <c r="C21" s="1752"/>
      <c r="D21" s="1652" t="n">
        <v>1087.7242639</v>
      </c>
      <c r="E21" s="1652"/>
      <c r="F21" s="1652"/>
      <c r="G21" s="1607" t="n">
        <v>0.007418584</v>
      </c>
      <c r="H21" s="1607" t="n">
        <v>0.04666113</v>
      </c>
      <c r="I21" s="696"/>
      <c r="J21" s="696"/>
      <c r="K21" s="696"/>
      <c r="L21" s="696"/>
      <c r="M21" s="696"/>
      <c r="N21" s="696"/>
      <c r="O21" s="1590" t="n">
        <v>4.49967667</v>
      </c>
      <c r="P21" s="1590" t="n">
        <v>5.420623908</v>
      </c>
      <c r="Q21" s="1590" t="n">
        <v>0.808625641</v>
      </c>
      <c r="R21" s="1592" t="n">
        <v>0.353688106</v>
      </c>
    </row>
    <row r="22" customFormat="false" ht="12" hidden="false" customHeight="true" outlineLevel="0" collapsed="false">
      <c r="A22" s="1723" t="s">
        <v>140</v>
      </c>
      <c r="B22" s="1729"/>
      <c r="C22" s="1753"/>
      <c r="D22" s="1652" t="n">
        <v>2639.7269584</v>
      </c>
      <c r="E22" s="1652"/>
      <c r="F22" s="1652"/>
      <c r="G22" s="1590" t="n">
        <v>0.017856866</v>
      </c>
      <c r="H22" s="1590" t="n">
        <v>0.138326124</v>
      </c>
      <c r="I22" s="696"/>
      <c r="J22" s="696"/>
      <c r="K22" s="696"/>
      <c r="L22" s="696"/>
      <c r="M22" s="696"/>
      <c r="N22" s="696"/>
      <c r="O22" s="1590" t="n">
        <v>55.940006804</v>
      </c>
      <c r="P22" s="1590" t="n">
        <v>2.980985673</v>
      </c>
      <c r="Q22" s="1590" t="n">
        <v>0.892843301</v>
      </c>
      <c r="R22" s="1592" t="n">
        <v>39.685211236</v>
      </c>
    </row>
    <row r="23" customFormat="false" ht="12" hidden="false" customHeight="true" outlineLevel="0" collapsed="false">
      <c r="A23" s="1604" t="s">
        <v>141</v>
      </c>
      <c r="B23" s="1729"/>
      <c r="C23" s="1740"/>
      <c r="D23" s="1733" t="n">
        <v>0.052712609</v>
      </c>
      <c r="E23" s="1733"/>
      <c r="F23" s="1733"/>
      <c r="G23" s="1692" t="n">
        <v>1.624E-006</v>
      </c>
      <c r="H23" s="1692" t="n">
        <v>5.33E-007</v>
      </c>
      <c r="I23" s="1754"/>
      <c r="J23" s="1754"/>
      <c r="K23" s="1754"/>
      <c r="L23" s="1754"/>
      <c r="M23" s="1754"/>
      <c r="N23" s="1754"/>
      <c r="O23" s="1692" t="n">
        <v>0.000842067</v>
      </c>
      <c r="P23" s="1692" t="n">
        <v>0.000223205</v>
      </c>
      <c r="Q23" s="1692" t="n">
        <v>6.606E-005</v>
      </c>
      <c r="R23" s="1693" t="n">
        <v>4.5379E-005</v>
      </c>
    </row>
    <row r="24" customFormat="false" ht="14.25" hidden="false" customHeight="true" outlineLevel="0" collapsed="false">
      <c r="A24" s="1755" t="s">
        <v>1756</v>
      </c>
      <c r="B24" s="1742"/>
      <c r="C24" s="1714"/>
      <c r="D24" s="1744" t="n">
        <v>12152.570111943</v>
      </c>
      <c r="E24" s="1744"/>
      <c r="F24" s="1744"/>
      <c r="G24" s="1756"/>
      <c r="H24" s="1756"/>
      <c r="I24" s="1757"/>
      <c r="J24" s="1757"/>
      <c r="K24" s="1757"/>
      <c r="L24" s="1757"/>
      <c r="M24" s="1757"/>
      <c r="N24" s="1757"/>
      <c r="O24" s="1756"/>
      <c r="P24" s="1756"/>
      <c r="Q24" s="1756"/>
      <c r="R24" s="1758"/>
    </row>
    <row r="25" customFormat="false" ht="13.5" hidden="false" customHeight="true" outlineLevel="0" collapsed="false"/>
    <row r="26" customFormat="false" ht="13.5" hidden="false" customHeight="true" outlineLevel="0" collapsed="false">
      <c r="A26" s="1615" t="s">
        <v>1757</v>
      </c>
    </row>
    <row r="27" customFormat="false" ht="13.5" hidden="false" customHeight="true" outlineLevel="0" collapsed="false">
      <c r="A27" s="1759" t="s">
        <v>1758</v>
      </c>
    </row>
    <row r="29" customFormat="false" ht="13.5" hidden="false" customHeight="true" outlineLevel="0" collapsed="false">
      <c r="A29" s="1698" t="s">
        <v>1736</v>
      </c>
    </row>
    <row r="30" customFormat="false" ht="13.5" hidden="false" customHeight="true" outlineLevel="0" collapsed="false">
      <c r="A30" s="1760" t="s">
        <v>1759</v>
      </c>
    </row>
    <row r="31" customFormat="false" ht="12" hidden="false" customHeight="true" outlineLevel="0" collapsed="false">
      <c r="A31" s="1761" t="s">
        <v>1760</v>
      </c>
    </row>
    <row r="32" customFormat="false" ht="12" hidden="false" customHeight="true" outlineLevel="0" collapsed="false">
      <c r="A32" s="1762" t="s">
        <v>1761</v>
      </c>
    </row>
    <row r="33" customFormat="false" ht="13.5" hidden="false" customHeight="true" outlineLevel="0" collapsed="false">
      <c r="A33" s="1763" t="s">
        <v>1762</v>
      </c>
      <c r="B33" s="1763"/>
      <c r="C33" s="1763"/>
      <c r="D33" s="1763"/>
      <c r="E33" s="1763"/>
      <c r="F33" s="1763"/>
      <c r="G33" s="1763"/>
      <c r="H33" s="1763"/>
      <c r="I33" s="1763"/>
      <c r="J33" s="1763"/>
      <c r="K33" s="1763"/>
      <c r="L33" s="1763"/>
      <c r="M33" s="1763"/>
      <c r="N33" s="1763"/>
      <c r="O33" s="1763"/>
      <c r="P33" s="1764"/>
      <c r="Q33" s="1764"/>
      <c r="R33" s="1764"/>
    </row>
    <row r="34" s="1766" customFormat="true" ht="42.75" hidden="false" customHeight="true" outlineLevel="0" collapsed="false">
      <c r="A34" s="1765" t="s">
        <v>1763</v>
      </c>
      <c r="B34" s="1765"/>
      <c r="C34" s="1765"/>
      <c r="D34" s="1765"/>
      <c r="E34" s="1765"/>
      <c r="F34" s="1765"/>
      <c r="G34" s="1765"/>
      <c r="H34" s="1765"/>
      <c r="I34" s="1765"/>
      <c r="J34" s="1765"/>
      <c r="K34" s="1765"/>
      <c r="L34" s="1765"/>
      <c r="M34" s="1765"/>
      <c r="N34" s="1765"/>
      <c r="O34" s="1765"/>
      <c r="P34" s="1765"/>
      <c r="Q34" s="1765"/>
      <c r="R34" s="17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4</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37"/>
    </row>
    <row r="5" customFormat="false" ht="14.25" hidden="false" customHeight="true" outlineLevel="0" collapsed="false">
      <c r="A5" s="1767" t="s">
        <v>373</v>
      </c>
      <c r="B5" s="1768" t="s">
        <v>1765</v>
      </c>
      <c r="C5" s="1768" t="s">
        <v>412</v>
      </c>
      <c r="D5" s="1768" t="s">
        <v>413</v>
      </c>
      <c r="E5" s="1768" t="s">
        <v>1766</v>
      </c>
      <c r="F5" s="1768" t="s">
        <v>1767</v>
      </c>
      <c r="G5" s="1768" t="s">
        <v>1768</v>
      </c>
      <c r="H5" s="1769" t="s">
        <v>363</v>
      </c>
    </row>
    <row r="6" customFormat="false" ht="14.25" hidden="false" customHeight="true" outlineLevel="0" collapsed="false">
      <c r="A6" s="1770" t="s">
        <v>376</v>
      </c>
      <c r="B6" s="1578" t="s">
        <v>1769</v>
      </c>
      <c r="C6" s="1578"/>
      <c r="D6" s="1578"/>
      <c r="E6" s="1578"/>
      <c r="F6" s="1578"/>
      <c r="G6" s="1578"/>
      <c r="H6" s="1578"/>
    </row>
    <row r="7" customFormat="false" ht="15.75" hidden="false" customHeight="true" outlineLevel="0" collapsed="false">
      <c r="A7" s="1633" t="s">
        <v>1770</v>
      </c>
      <c r="B7" s="1581" t="n">
        <v>15620.9130365726</v>
      </c>
      <c r="C7" s="1581" t="n">
        <v>7045.50671743063</v>
      </c>
      <c r="D7" s="1581" t="n">
        <v>8346.23672365325</v>
      </c>
      <c r="E7" s="1581" t="n">
        <v>8.4503399812</v>
      </c>
      <c r="F7" s="1581" t="n">
        <v>380.24570606662</v>
      </c>
      <c r="G7" s="1581" t="n">
        <v>108.510136134</v>
      </c>
      <c r="H7" s="1582" t="n">
        <v>31509.8626598383</v>
      </c>
    </row>
    <row r="8" customFormat="false" ht="12" hidden="false" customHeight="true" outlineLevel="0" collapsed="false">
      <c r="A8" s="1660" t="s">
        <v>1693</v>
      </c>
      <c r="B8" s="1678" t="n">
        <v>52173.2273241539</v>
      </c>
      <c r="C8" s="1678" t="n">
        <v>585.948269135522</v>
      </c>
      <c r="D8" s="1678" t="n">
        <v>1401.90142266209</v>
      </c>
      <c r="E8" s="1771"/>
      <c r="F8" s="1771"/>
      <c r="G8" s="1772"/>
      <c r="H8" s="1678" t="n">
        <v>54161.0770159515</v>
      </c>
      <c r="I8" s="16"/>
    </row>
    <row r="9" customFormat="false" ht="12" hidden="false" customHeight="true" outlineLevel="0" collapsed="false">
      <c r="A9" s="1647" t="s">
        <v>1771</v>
      </c>
      <c r="B9" s="1680" t="n">
        <v>51917.2986472014</v>
      </c>
      <c r="C9" s="1680" t="n">
        <v>519.401628860727</v>
      </c>
      <c r="D9" s="1680" t="n">
        <v>1400.83588576956</v>
      </c>
      <c r="E9" s="563"/>
      <c r="F9" s="563"/>
      <c r="G9" s="563"/>
      <c r="H9" s="1680" t="n">
        <v>53837.5361618317</v>
      </c>
      <c r="I9" s="16"/>
    </row>
    <row r="10" customFormat="false" ht="12" hidden="false" customHeight="true" outlineLevel="0" collapsed="false">
      <c r="A10" s="1595" t="s">
        <v>1697</v>
      </c>
      <c r="B10" s="1680" t="n">
        <v>10761.5768106782</v>
      </c>
      <c r="C10" s="1680" t="n">
        <v>25.7544664542709</v>
      </c>
      <c r="D10" s="1680" t="n">
        <v>354.843672257581</v>
      </c>
      <c r="E10" s="563"/>
      <c r="F10" s="563"/>
      <c r="G10" s="563"/>
      <c r="H10" s="1680" t="n">
        <v>11142.1749493901</v>
      </c>
      <c r="I10" s="16"/>
    </row>
    <row r="11" customFormat="false" ht="12" hidden="false" customHeight="true" outlineLevel="0" collapsed="false">
      <c r="A11" s="1595" t="s">
        <v>1772</v>
      </c>
      <c r="B11" s="1680" t="n">
        <v>11520.6654095372</v>
      </c>
      <c r="C11" s="1680" t="n">
        <v>45.0728427609354</v>
      </c>
      <c r="D11" s="1680" t="n">
        <v>516.498975655851</v>
      </c>
      <c r="E11" s="563"/>
      <c r="F11" s="563"/>
      <c r="G11" s="563"/>
      <c r="H11" s="1680" t="n">
        <v>12082.237227954</v>
      </c>
      <c r="I11" s="16"/>
    </row>
    <row r="12" customFormat="false" ht="12" hidden="false" customHeight="true" outlineLevel="0" collapsed="false">
      <c r="A12" s="1595" t="s">
        <v>1699</v>
      </c>
      <c r="B12" s="1680" t="n">
        <v>18452.064901846</v>
      </c>
      <c r="C12" s="1680" t="n">
        <v>195.055768362</v>
      </c>
      <c r="D12" s="1680" t="n">
        <v>213.13688168</v>
      </c>
      <c r="E12" s="563"/>
      <c r="F12" s="563"/>
      <c r="G12" s="563"/>
      <c r="H12" s="1680" t="n">
        <v>18860.257551888</v>
      </c>
      <c r="I12" s="16"/>
    </row>
    <row r="13" customFormat="false" ht="12" hidden="false" customHeight="true" outlineLevel="0" collapsed="false">
      <c r="A13" s="1595" t="s">
        <v>1700</v>
      </c>
      <c r="B13" s="1680" t="n">
        <v>10161.85461763</v>
      </c>
      <c r="C13" s="1680" t="n">
        <v>252.154804248521</v>
      </c>
      <c r="D13" s="1680" t="n">
        <v>284.785323776127</v>
      </c>
      <c r="E13" s="563"/>
      <c r="F13" s="563"/>
      <c r="G13" s="563"/>
      <c r="H13" s="1680" t="n">
        <v>10698.7947456546</v>
      </c>
      <c r="I13" s="16"/>
    </row>
    <row r="14" customFormat="false" ht="12" hidden="false" customHeight="true" outlineLevel="0" collapsed="false">
      <c r="A14" s="1595" t="s">
        <v>1701</v>
      </c>
      <c r="B14" s="1680" t="n">
        <v>1021.13690751</v>
      </c>
      <c r="C14" s="1680" t="n">
        <v>1.363747035</v>
      </c>
      <c r="D14" s="1680" t="n">
        <v>31.5710324</v>
      </c>
      <c r="E14" s="563"/>
      <c r="F14" s="563"/>
      <c r="G14" s="563"/>
      <c r="H14" s="1680" t="n">
        <v>1054.071686945</v>
      </c>
      <c r="I14" s="16"/>
    </row>
    <row r="15" customFormat="false" ht="12" hidden="false" customHeight="true" outlineLevel="0" collapsed="false">
      <c r="A15" s="1647" t="s">
        <v>120</v>
      </c>
      <c r="B15" s="1680" t="n">
        <v>255.928676952457</v>
      </c>
      <c r="C15" s="1680" t="n">
        <v>66.5466402747951</v>
      </c>
      <c r="D15" s="1680" t="n">
        <v>1.0655368925285</v>
      </c>
      <c r="E15" s="563"/>
      <c r="F15" s="563"/>
      <c r="G15" s="563"/>
      <c r="H15" s="1680" t="n">
        <v>323.54085411978</v>
      </c>
      <c r="I15" s="16"/>
    </row>
    <row r="16" customFormat="false" ht="12" hidden="false" customHeight="true" outlineLevel="0" collapsed="false">
      <c r="A16" s="1595" t="s">
        <v>121</v>
      </c>
      <c r="B16" s="1680" t="n">
        <v>5.02920283995635</v>
      </c>
      <c r="C16" s="1680" t="n">
        <v>0.00236730502008</v>
      </c>
      <c r="D16" s="1680" t="n">
        <v>0.0698918624976</v>
      </c>
      <c r="E16" s="563"/>
      <c r="F16" s="563"/>
      <c r="G16" s="563"/>
      <c r="H16" s="1680" t="n">
        <v>5.10146200747403</v>
      </c>
      <c r="I16" s="16"/>
    </row>
    <row r="17" customFormat="false" ht="12.75" hidden="false" customHeight="true" outlineLevel="0" collapsed="false">
      <c r="A17" s="1773" t="s">
        <v>1702</v>
      </c>
      <c r="B17" s="1680" t="n">
        <v>250.899474112501</v>
      </c>
      <c r="C17" s="1680" t="n">
        <v>66.544272969775</v>
      </c>
      <c r="D17" s="1680" t="n">
        <v>0.9956450300309</v>
      </c>
      <c r="E17" s="598"/>
      <c r="F17" s="598"/>
      <c r="G17" s="598"/>
      <c r="H17" s="1680" t="n">
        <v>318.439392112306</v>
      </c>
      <c r="I17" s="16"/>
    </row>
    <row r="18" customFormat="false" ht="12" hidden="false" customHeight="true" outlineLevel="0" collapsed="false">
      <c r="A18" s="1660" t="s">
        <v>1703</v>
      </c>
      <c r="B18" s="1678" t="n">
        <v>4703.45010878369</v>
      </c>
      <c r="C18" s="1678" t="n">
        <v>12.4618900321003</v>
      </c>
      <c r="D18" s="1678" t="n">
        <v>949.035929717115</v>
      </c>
      <c r="E18" s="1678" t="n">
        <v>8.4503399812</v>
      </c>
      <c r="F18" s="1678" t="n">
        <v>380.24570606662</v>
      </c>
      <c r="G18" s="1678" t="n">
        <v>108.510136134</v>
      </c>
      <c r="H18" s="1678" t="n">
        <v>6162.15411071472</v>
      </c>
      <c r="I18" s="16"/>
    </row>
    <row r="19" customFormat="false" ht="12" hidden="false" customHeight="true" outlineLevel="0" collapsed="false">
      <c r="A19" s="1647" t="s">
        <v>495</v>
      </c>
      <c r="B19" s="1680" t="n">
        <v>1588.44231702938</v>
      </c>
      <c r="C19" s="1653" t="s">
        <v>124</v>
      </c>
      <c r="D19" s="1653" t="s">
        <v>124</v>
      </c>
      <c r="E19" s="562"/>
      <c r="F19" s="562"/>
      <c r="G19" s="562"/>
      <c r="H19" s="1680" t="n">
        <v>1588.44231702938</v>
      </c>
      <c r="I19" s="16"/>
    </row>
    <row r="20" customFormat="false" ht="12" hidden="false" customHeight="true" outlineLevel="0" collapsed="false">
      <c r="A20" s="1647" t="s">
        <v>509</v>
      </c>
      <c r="B20" s="1680" t="n">
        <v>129.049509513607</v>
      </c>
      <c r="C20" s="1680" t="n">
        <v>6.27646383263598</v>
      </c>
      <c r="D20" s="1680" t="n">
        <v>878.236889717115</v>
      </c>
      <c r="E20" s="562" t="s">
        <v>124</v>
      </c>
      <c r="F20" s="562" t="s">
        <v>124</v>
      </c>
      <c r="G20" s="562" t="s">
        <v>124</v>
      </c>
      <c r="H20" s="1680" t="n">
        <v>1013.56286306336</v>
      </c>
      <c r="I20" s="16"/>
    </row>
    <row r="21" customFormat="false" ht="12" hidden="false" customHeight="true" outlineLevel="0" collapsed="false">
      <c r="A21" s="1647" t="s">
        <v>525</v>
      </c>
      <c r="B21" s="1680" t="n">
        <v>2985.9582822407</v>
      </c>
      <c r="C21" s="1680" t="n">
        <v>0.745817199464326</v>
      </c>
      <c r="D21" s="1653" t="s">
        <v>251</v>
      </c>
      <c r="E21" s="563" t="s">
        <v>251</v>
      </c>
      <c r="F21" s="1680" t="n">
        <v>379.43908106662</v>
      </c>
      <c r="G21" s="1680" t="n">
        <v>23.9</v>
      </c>
      <c r="H21" s="1680" t="n">
        <v>3390.04318050678</v>
      </c>
      <c r="I21" s="16"/>
    </row>
    <row r="22" customFormat="false" ht="12" hidden="false" customHeight="true" outlineLevel="0" collapsed="false">
      <c r="A22" s="1647" t="s">
        <v>535</v>
      </c>
      <c r="B22" s="1653" t="s">
        <v>133</v>
      </c>
      <c r="C22" s="563" t="n">
        <v>5.439609</v>
      </c>
      <c r="D22" s="563" t="n">
        <v>70.79904</v>
      </c>
      <c r="E22" s="563"/>
      <c r="F22" s="563"/>
      <c r="G22" s="563"/>
      <c r="H22" s="1680" t="n">
        <v>76.238649</v>
      </c>
      <c r="I22" s="16"/>
    </row>
    <row r="23" customFormat="false" ht="13.5" hidden="false" customHeight="true" outlineLevel="0" collapsed="false">
      <c r="A23" s="1647" t="s">
        <v>1706</v>
      </c>
      <c r="B23" s="563"/>
      <c r="C23" s="563"/>
      <c r="D23" s="563"/>
      <c r="E23" s="1653" t="s">
        <v>116</v>
      </c>
      <c r="F23" s="1653" t="s">
        <v>116</v>
      </c>
      <c r="G23" s="1653" t="s">
        <v>116</v>
      </c>
      <c r="H23" s="1653" t="s">
        <v>116</v>
      </c>
      <c r="I23" s="16"/>
    </row>
    <row r="24" customFormat="false" ht="13.5" hidden="false" customHeight="true" outlineLevel="0" collapsed="false">
      <c r="A24" s="1647" t="s">
        <v>1773</v>
      </c>
      <c r="B24" s="563"/>
      <c r="C24" s="563"/>
      <c r="D24" s="563"/>
      <c r="E24" s="1680" t="n">
        <v>8.4503399812</v>
      </c>
      <c r="F24" s="1680" t="n">
        <v>0.806625</v>
      </c>
      <c r="G24" s="1680" t="n">
        <v>84.610136134</v>
      </c>
      <c r="H24" s="1680" t="n">
        <v>93.8671011152</v>
      </c>
      <c r="I24" s="16"/>
    </row>
    <row r="25" customFormat="false" ht="12.75" hidden="false" customHeight="true" outlineLevel="0" collapsed="false">
      <c r="A25" s="1657" t="s">
        <v>1708</v>
      </c>
      <c r="B25" s="1653" t="s">
        <v>116</v>
      </c>
      <c r="C25" s="1653" t="s">
        <v>116</v>
      </c>
      <c r="D25" s="1653" t="s">
        <v>116</v>
      </c>
      <c r="E25" s="1653" t="s">
        <v>116</v>
      </c>
      <c r="F25" s="1653" t="s">
        <v>116</v>
      </c>
      <c r="G25" s="1653" t="s">
        <v>116</v>
      </c>
      <c r="H25" s="1653" t="s">
        <v>116</v>
      </c>
      <c r="I25" s="16"/>
    </row>
    <row r="26" customFormat="false" ht="12.75" hidden="false" customHeight="true" outlineLevel="0" collapsed="false">
      <c r="A26" s="1774" t="s">
        <v>1774</v>
      </c>
      <c r="B26" s="1678" t="n">
        <v>231.122769968424</v>
      </c>
      <c r="C26" s="1775"/>
      <c r="D26" s="1678" t="n">
        <v>89.0553074074074</v>
      </c>
      <c r="E26" s="1775"/>
      <c r="F26" s="1775"/>
      <c r="G26" s="1776"/>
      <c r="H26" s="1678" t="n">
        <v>320.178077375832</v>
      </c>
      <c r="I26" s="16"/>
    </row>
    <row r="27" customFormat="false" ht="12" hidden="false" customHeight="true" outlineLevel="0" collapsed="false">
      <c r="A27" s="1641" t="s">
        <v>1718</v>
      </c>
      <c r="B27" s="1777"/>
      <c r="C27" s="1678" t="n">
        <v>3235.87106351186</v>
      </c>
      <c r="D27" s="1678" t="n">
        <v>5639.02918649503</v>
      </c>
      <c r="E27" s="1455"/>
      <c r="F27" s="1455"/>
      <c r="G27" s="1778"/>
      <c r="H27" s="1678" t="n">
        <v>8874.90025000689</v>
      </c>
      <c r="I27" s="16"/>
    </row>
    <row r="28" customFormat="false" ht="12" hidden="false" customHeight="true" outlineLevel="0" collapsed="false">
      <c r="A28" s="1647" t="s">
        <v>1719</v>
      </c>
      <c r="B28" s="562"/>
      <c r="C28" s="1680" t="n">
        <v>3005.33422457638</v>
      </c>
      <c r="D28" s="1779"/>
      <c r="E28" s="563"/>
      <c r="F28" s="563"/>
      <c r="G28" s="563"/>
      <c r="H28" s="1680" t="n">
        <v>3005.33422457638</v>
      </c>
      <c r="I28" s="16"/>
    </row>
    <row r="29" customFormat="false" ht="12" hidden="false" customHeight="true" outlineLevel="0" collapsed="false">
      <c r="A29" s="1647" t="s">
        <v>854</v>
      </c>
      <c r="B29" s="563"/>
      <c r="C29" s="1680" t="n">
        <v>230.536838935474</v>
      </c>
      <c r="D29" s="1680" t="n">
        <v>712.606377477367</v>
      </c>
      <c r="E29" s="563"/>
      <c r="F29" s="563"/>
      <c r="G29" s="563"/>
      <c r="H29" s="1680" t="n">
        <v>943.143216412841</v>
      </c>
      <c r="I29" s="16"/>
    </row>
    <row r="30" customFormat="false" ht="12" hidden="false" customHeight="true" outlineLevel="0" collapsed="false">
      <c r="A30" s="1647" t="s">
        <v>864</v>
      </c>
      <c r="B30" s="563"/>
      <c r="C30" s="1653" t="s">
        <v>116</v>
      </c>
      <c r="D30" s="1780"/>
      <c r="E30" s="563"/>
      <c r="F30" s="563"/>
      <c r="G30" s="563"/>
      <c r="H30" s="1653" t="s">
        <v>116</v>
      </c>
      <c r="I30" s="16"/>
    </row>
    <row r="31" customFormat="false" ht="13.5" hidden="false" customHeight="true" outlineLevel="0" collapsed="false">
      <c r="A31" s="1647" t="s">
        <v>1775</v>
      </c>
      <c r="B31" s="1781"/>
      <c r="C31" s="1653" t="s">
        <v>116</v>
      </c>
      <c r="D31" s="1680" t="n">
        <v>4926.42280901767</v>
      </c>
      <c r="E31" s="563"/>
      <c r="F31" s="563"/>
      <c r="G31" s="563"/>
      <c r="H31" s="1680" t="n">
        <v>4926.42280901767</v>
      </c>
      <c r="I31" s="16"/>
    </row>
    <row r="32" customFormat="false" ht="12" hidden="false" customHeight="true" outlineLevel="0" collapsed="false">
      <c r="A32" s="1647" t="s">
        <v>875</v>
      </c>
      <c r="B32" s="563"/>
      <c r="C32" s="1653" t="s">
        <v>116</v>
      </c>
      <c r="D32" s="1653" t="s">
        <v>116</v>
      </c>
      <c r="E32" s="563"/>
      <c r="F32" s="563"/>
      <c r="G32" s="563"/>
      <c r="H32" s="1653" t="s">
        <v>116</v>
      </c>
      <c r="I32" s="16"/>
    </row>
    <row r="33" customFormat="false" ht="12" hidden="false" customHeight="true" outlineLevel="0" collapsed="false">
      <c r="A33" s="1647" t="s">
        <v>1721</v>
      </c>
      <c r="B33" s="563"/>
      <c r="C33" s="1653" t="s">
        <v>116</v>
      </c>
      <c r="D33" s="1653" t="s">
        <v>116</v>
      </c>
      <c r="E33" s="563"/>
      <c r="F33" s="563"/>
      <c r="G33" s="563"/>
      <c r="H33" s="1653" t="s">
        <v>116</v>
      </c>
      <c r="I33" s="16"/>
    </row>
    <row r="34" customFormat="false" ht="12.75" hidden="false" customHeight="true" outlineLevel="0" collapsed="false">
      <c r="A34" s="1657" t="s">
        <v>1708</v>
      </c>
      <c r="B34" s="598"/>
      <c r="C34" s="1653" t="s">
        <v>116</v>
      </c>
      <c r="D34" s="1653" t="s">
        <v>116</v>
      </c>
      <c r="E34" s="598"/>
      <c r="F34" s="598"/>
      <c r="G34" s="598"/>
      <c r="H34" s="1653" t="s">
        <v>116</v>
      </c>
      <c r="I34" s="16"/>
    </row>
    <row r="35" customFormat="false" ht="14.25" hidden="false" customHeight="true" outlineLevel="0" collapsed="false">
      <c r="A35" s="1782" t="s">
        <v>1776</v>
      </c>
      <c r="B35" s="1678" t="n">
        <v>-41539.0898453334</v>
      </c>
      <c r="C35" s="1678" t="n">
        <v>1.605009</v>
      </c>
      <c r="D35" s="1678" t="n">
        <v>62.3999</v>
      </c>
      <c r="E35" s="1783"/>
      <c r="F35" s="1783"/>
      <c r="G35" s="1784"/>
      <c r="H35" s="1678" t="n">
        <v>-41475.0849363334</v>
      </c>
      <c r="I35" s="16"/>
    </row>
    <row r="36" customFormat="false" ht="12.75" hidden="false" customHeight="true" outlineLevel="0" collapsed="false">
      <c r="A36" s="1663" t="s">
        <v>1142</v>
      </c>
      <c r="B36" s="1680" t="n">
        <v>-44414.9900590001</v>
      </c>
      <c r="C36" s="1680" t="n">
        <v>1.381443</v>
      </c>
      <c r="D36" s="1680" t="n">
        <v>33.59501</v>
      </c>
      <c r="E36" s="1785"/>
      <c r="F36" s="1785"/>
      <c r="G36" s="1785"/>
      <c r="H36" s="1680" t="n">
        <v>-44380.0136060001</v>
      </c>
      <c r="I36" s="16"/>
    </row>
    <row r="37" customFormat="false" ht="12.75" hidden="false" customHeight="true" outlineLevel="0" collapsed="false">
      <c r="A37" s="1663" t="s">
        <v>1145</v>
      </c>
      <c r="B37" s="1680" t="n">
        <v>2265.426445</v>
      </c>
      <c r="C37" s="1653" t="s">
        <v>999</v>
      </c>
      <c r="D37" s="1680" t="n">
        <v>28.78226</v>
      </c>
      <c r="E37" s="1785"/>
      <c r="F37" s="1785"/>
      <c r="G37" s="1785"/>
      <c r="H37" s="1680" t="n">
        <v>2294.208705</v>
      </c>
      <c r="I37" s="16"/>
    </row>
    <row r="38" customFormat="false" ht="12.75" hidden="false" customHeight="true" outlineLevel="0" collapsed="false">
      <c r="A38" s="1663" t="s">
        <v>1148</v>
      </c>
      <c r="B38" s="1680" t="n">
        <v>-752.490702333334</v>
      </c>
      <c r="C38" s="1680" t="n">
        <v>0.223566</v>
      </c>
      <c r="D38" s="1680" t="n">
        <v>0.02263</v>
      </c>
      <c r="E38" s="1785"/>
      <c r="F38" s="1785"/>
      <c r="G38" s="1785"/>
      <c r="H38" s="1680" t="n">
        <v>-752.244506333334</v>
      </c>
      <c r="I38" s="16"/>
    </row>
    <row r="39" customFormat="false" ht="12.75" hidden="false" customHeight="true" outlineLevel="0" collapsed="false">
      <c r="A39" s="1663" t="s">
        <v>1151</v>
      </c>
      <c r="B39" s="1680" t="n">
        <v>36.5999993333334</v>
      </c>
      <c r="C39" s="1653" t="s">
        <v>124</v>
      </c>
      <c r="D39" s="1653" t="s">
        <v>124</v>
      </c>
      <c r="E39" s="1785"/>
      <c r="F39" s="1785"/>
      <c r="G39" s="1785"/>
      <c r="H39" s="1680" t="n">
        <v>36.5999993333334</v>
      </c>
      <c r="I39" s="16"/>
    </row>
    <row r="40" customFormat="false" ht="12.75" hidden="false" customHeight="true" outlineLevel="0" collapsed="false">
      <c r="A40" s="1663" t="s">
        <v>1724</v>
      </c>
      <c r="B40" s="1680" t="n">
        <v>1326.36447166667</v>
      </c>
      <c r="C40" s="1653" t="s">
        <v>1155</v>
      </c>
      <c r="D40" s="1653" t="s">
        <v>1155</v>
      </c>
      <c r="E40" s="1785"/>
      <c r="F40" s="1785"/>
      <c r="G40" s="1785"/>
      <c r="H40" s="1680" t="n">
        <v>1326.36447166667</v>
      </c>
      <c r="I40" s="16"/>
    </row>
    <row r="41" customFormat="false" ht="12.75" hidden="false" customHeight="true" outlineLevel="0" collapsed="false">
      <c r="A41" s="1663" t="s">
        <v>1158</v>
      </c>
      <c r="B41" s="1653" t="s">
        <v>124</v>
      </c>
      <c r="C41" s="1653" t="s">
        <v>124</v>
      </c>
      <c r="D41" s="1653" t="s">
        <v>124</v>
      </c>
      <c r="E41" s="1785"/>
      <c r="F41" s="1785"/>
      <c r="G41" s="1785"/>
      <c r="H41" s="1653" t="s">
        <v>124</v>
      </c>
      <c r="I41" s="16"/>
    </row>
    <row r="42" customFormat="false" ht="13.5" hidden="false" customHeight="true" outlineLevel="0" collapsed="false">
      <c r="A42" s="1671" t="s">
        <v>1725</v>
      </c>
      <c r="B42" s="1653" t="s">
        <v>133</v>
      </c>
      <c r="C42" s="1653" t="s">
        <v>133</v>
      </c>
      <c r="D42" s="1653" t="s">
        <v>133</v>
      </c>
      <c r="E42" s="1786"/>
      <c r="F42" s="1786"/>
      <c r="G42" s="1786"/>
      <c r="H42" s="1653" t="s">
        <v>133</v>
      </c>
      <c r="I42" s="16"/>
    </row>
    <row r="43" customFormat="false" ht="12" hidden="false" customHeight="true" outlineLevel="0" collapsed="false">
      <c r="A43" s="1660" t="s">
        <v>1777</v>
      </c>
      <c r="B43" s="1678" t="n">
        <v>52.202679</v>
      </c>
      <c r="C43" s="1678" t="n">
        <v>3209.62048575115</v>
      </c>
      <c r="D43" s="1678" t="n">
        <v>204.814977371609</v>
      </c>
      <c r="E43" s="1455"/>
      <c r="F43" s="1455"/>
      <c r="G43" s="1778"/>
      <c r="H43" s="1678" t="n">
        <v>3466.63814212276</v>
      </c>
      <c r="I43" s="16"/>
    </row>
    <row r="44" customFormat="false" ht="12" hidden="false" customHeight="true" outlineLevel="0" collapsed="false">
      <c r="A44" s="1647" t="s">
        <v>1543</v>
      </c>
      <c r="B44" s="1653" t="s">
        <v>116</v>
      </c>
      <c r="C44" s="1680" t="n">
        <v>2918.01208451758</v>
      </c>
      <c r="D44" s="562"/>
      <c r="E44" s="563"/>
      <c r="F44" s="563"/>
      <c r="G44" s="563"/>
      <c r="H44" s="1680" t="n">
        <v>2918.01208451758</v>
      </c>
      <c r="I44" s="16"/>
    </row>
    <row r="45" customFormat="false" ht="12" hidden="false" customHeight="true" outlineLevel="0" collapsed="false">
      <c r="A45" s="1647" t="s">
        <v>1728</v>
      </c>
      <c r="B45" s="563"/>
      <c r="C45" s="1680" t="n">
        <v>291.603279626485</v>
      </c>
      <c r="D45" s="1680" t="n">
        <v>203.617822571427</v>
      </c>
      <c r="E45" s="563"/>
      <c r="F45" s="563"/>
      <c r="G45" s="563"/>
      <c r="H45" s="1680" t="n">
        <v>495.221102197912</v>
      </c>
      <c r="I45" s="16"/>
    </row>
    <row r="46" customFormat="false" ht="12" hidden="false" customHeight="true" outlineLevel="0" collapsed="false">
      <c r="A46" s="1647" t="s">
        <v>1729</v>
      </c>
      <c r="B46" s="1680" t="n">
        <v>52.202679</v>
      </c>
      <c r="C46" s="1680" t="n">
        <v>0.00512160708870222</v>
      </c>
      <c r="D46" s="1680" t="n">
        <v>1.19715480018225</v>
      </c>
      <c r="E46" s="563"/>
      <c r="F46" s="563"/>
      <c r="G46" s="563"/>
      <c r="H46" s="1680" t="n">
        <v>53.404955407271</v>
      </c>
      <c r="I46" s="16"/>
    </row>
    <row r="47" customFormat="false" ht="12.75" hidden="false" customHeight="true" outlineLevel="0" collapsed="false">
      <c r="A47" s="1657" t="s">
        <v>804</v>
      </c>
      <c r="B47" s="1653" t="s">
        <v>124</v>
      </c>
      <c r="C47" s="1653" t="s">
        <v>124</v>
      </c>
      <c r="D47" s="1653" t="s">
        <v>124</v>
      </c>
      <c r="E47" s="598"/>
      <c r="F47" s="598"/>
      <c r="G47" s="598"/>
      <c r="H47" s="1653" t="s">
        <v>124</v>
      </c>
      <c r="I47" s="16"/>
    </row>
    <row r="48" customFormat="false" ht="12.75" hidden="false" customHeight="true" outlineLevel="0" collapsed="false">
      <c r="A48" s="1774" t="s">
        <v>1778</v>
      </c>
      <c r="B48" s="1787" t="s">
        <v>116</v>
      </c>
      <c r="C48" s="1787" t="s">
        <v>116</v>
      </c>
      <c r="D48" s="1787" t="s">
        <v>116</v>
      </c>
      <c r="E48" s="1787" t="s">
        <v>116</v>
      </c>
      <c r="F48" s="1787" t="s">
        <v>116</v>
      </c>
      <c r="G48" s="1788" t="s">
        <v>116</v>
      </c>
      <c r="H48" s="1789" t="s">
        <v>116</v>
      </c>
    </row>
    <row r="49" customFormat="false" ht="12.75" hidden="false" customHeight="true" outlineLevel="0" collapsed="false"/>
    <row r="50" customFormat="false" ht="14.25" hidden="false" customHeight="true" outlineLevel="0" collapsed="false">
      <c r="A50" s="1790" t="s">
        <v>1779</v>
      </c>
      <c r="B50" s="556"/>
      <c r="C50" s="556"/>
      <c r="D50" s="556"/>
      <c r="E50" s="556"/>
      <c r="F50" s="556"/>
      <c r="G50" s="557"/>
      <c r="H50" s="1791"/>
    </row>
    <row r="51" customFormat="false" ht="12" hidden="false" customHeight="true" outlineLevel="0" collapsed="false">
      <c r="A51" s="1691" t="s">
        <v>138</v>
      </c>
      <c r="B51" s="1792" t="n">
        <v>3727.4512223</v>
      </c>
      <c r="C51" s="1792" t="n">
        <v>0.53078445</v>
      </c>
      <c r="D51" s="1792" t="n">
        <v>57.34604874</v>
      </c>
      <c r="E51" s="1793"/>
      <c r="F51" s="1793"/>
      <c r="G51" s="1794"/>
      <c r="H51" s="1795" t="n">
        <v>3785.32805549</v>
      </c>
    </row>
    <row r="52" customFormat="false" ht="12" hidden="false" customHeight="true" outlineLevel="0" collapsed="false">
      <c r="A52" s="1796" t="s">
        <v>139</v>
      </c>
      <c r="B52" s="1797" t="n">
        <v>1087.7242639</v>
      </c>
      <c r="C52" s="1797" t="n">
        <v>0.155790264</v>
      </c>
      <c r="D52" s="1797" t="n">
        <v>14.4649503</v>
      </c>
      <c r="E52" s="563"/>
      <c r="F52" s="563"/>
      <c r="G52" s="563"/>
      <c r="H52" s="1798" t="n">
        <v>1102.345004464</v>
      </c>
    </row>
    <row r="53" customFormat="false" ht="12" hidden="false" customHeight="true" outlineLevel="0" collapsed="false">
      <c r="A53" s="1796" t="s">
        <v>140</v>
      </c>
      <c r="B53" s="1792" t="n">
        <v>2639.7269584</v>
      </c>
      <c r="C53" s="1792" t="n">
        <v>0.374994186</v>
      </c>
      <c r="D53" s="1792" t="n">
        <v>42.88109844</v>
      </c>
      <c r="E53" s="563"/>
      <c r="F53" s="563"/>
      <c r="G53" s="563"/>
      <c r="H53" s="1795" t="n">
        <v>2682.983051026</v>
      </c>
    </row>
    <row r="54" customFormat="false" ht="12" hidden="false" customHeight="true" outlineLevel="0" collapsed="false">
      <c r="A54" s="1691" t="s">
        <v>141</v>
      </c>
      <c r="B54" s="1799" t="n">
        <v>0.052712609</v>
      </c>
      <c r="C54" s="1799" t="n">
        <v>3.4104E-005</v>
      </c>
      <c r="D54" s="1799" t="n">
        <v>0.00016523</v>
      </c>
      <c r="E54" s="1785"/>
      <c r="F54" s="1785"/>
      <c r="G54" s="1800"/>
      <c r="H54" s="1801" t="n">
        <v>0.052911943</v>
      </c>
    </row>
    <row r="55" customFormat="false" ht="14.25" hidden="false" customHeight="true" outlineLevel="0" collapsed="false">
      <c r="A55" s="1694" t="s">
        <v>1735</v>
      </c>
      <c r="B55" s="1802" t="n">
        <v>12152.570111943</v>
      </c>
      <c r="C55" s="1803"/>
      <c r="D55" s="1803"/>
      <c r="E55" s="1804"/>
      <c r="F55" s="1804"/>
      <c r="G55" s="1805"/>
      <c r="H55" s="1806" t="n">
        <v>12152.570111943</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7"/>
      <c r="B57" s="1808"/>
      <c r="C57" s="1808"/>
      <c r="D57" s="1808"/>
      <c r="E57" s="1808"/>
      <c r="F57" s="1808"/>
      <c r="G57" s="1807" t="s">
        <v>1780</v>
      </c>
      <c r="H57" s="1608" t="n">
        <v>72984.9475961717</v>
      </c>
    </row>
    <row r="58" customFormat="false" ht="14.25" hidden="false" customHeight="true" outlineLevel="0" collapsed="false">
      <c r="A58" s="1809"/>
      <c r="B58" s="1810"/>
      <c r="C58" s="1810"/>
      <c r="D58" s="1810"/>
      <c r="E58" s="1810"/>
      <c r="F58" s="1810"/>
      <c r="G58" s="1809" t="s">
        <v>1781</v>
      </c>
      <c r="H58" s="1603" t="n">
        <v>31509.8626598383</v>
      </c>
    </row>
    <row r="59" customFormat="false" ht="22.5" hidden="false" customHeight="true" outlineLevel="0" collapsed="false">
      <c r="A59" s="1811" t="s">
        <v>1782</v>
      </c>
      <c r="B59" s="1811"/>
      <c r="C59" s="1811"/>
      <c r="D59" s="1811"/>
      <c r="E59" s="1811"/>
      <c r="F59" s="1811"/>
      <c r="G59" s="1811"/>
      <c r="H59" s="1811"/>
    </row>
    <row r="60" customFormat="false" ht="12.75" hidden="false" customHeight="true" outlineLevel="0" collapsed="false">
      <c r="A60" s="1811"/>
      <c r="B60" s="1811"/>
      <c r="C60" s="1811"/>
      <c r="D60" s="1811"/>
      <c r="E60" s="1811"/>
      <c r="F60" s="1811"/>
      <c r="G60" s="1811"/>
      <c r="H60" s="1811"/>
    </row>
    <row r="61" customFormat="false" ht="15.75" hidden="false" customHeight="true" outlineLevel="0" collapsed="false">
      <c r="A61" s="1812" t="s">
        <v>1783</v>
      </c>
    </row>
    <row r="62" customFormat="false" ht="15.75" hidden="false" customHeight="true" outlineLevel="0" collapsed="false">
      <c r="A62" s="1813" t="s">
        <v>1784</v>
      </c>
    </row>
    <row r="63" customFormat="false" ht="15.75" hidden="false" customHeight="true" outlineLevel="0" collapsed="false">
      <c r="A63" s="1813" t="s">
        <v>17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6</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21"/>
    </row>
    <row r="5" customFormat="false" ht="13.5" hidden="false" customHeight="true" outlineLevel="0" collapsed="false">
      <c r="A5" s="1814" t="s">
        <v>1787</v>
      </c>
      <c r="B5" s="1815" t="s">
        <v>379</v>
      </c>
      <c r="C5" s="1815"/>
      <c r="D5" s="1815" t="s">
        <v>412</v>
      </c>
      <c r="E5" s="1815"/>
      <c r="F5" s="1815" t="s">
        <v>413</v>
      </c>
      <c r="G5" s="1815"/>
      <c r="H5" s="1816" t="s">
        <v>732</v>
      </c>
      <c r="I5" s="1816"/>
      <c r="J5" s="1816" t="s">
        <v>735</v>
      </c>
      <c r="K5" s="1816"/>
      <c r="L5" s="1817" t="s">
        <v>488</v>
      </c>
      <c r="M5" s="1817"/>
    </row>
    <row r="6" customFormat="false" ht="24.75" hidden="false" customHeight="true" outlineLevel="0" collapsed="false">
      <c r="A6" s="1818" t="s">
        <v>1788</v>
      </c>
      <c r="B6" s="1819" t="s">
        <v>1789</v>
      </c>
      <c r="C6" s="1819" t="s">
        <v>1790</v>
      </c>
      <c r="D6" s="1819" t="s">
        <v>1789</v>
      </c>
      <c r="E6" s="1819" t="s">
        <v>1790</v>
      </c>
      <c r="F6" s="1819" t="s">
        <v>1789</v>
      </c>
      <c r="G6" s="1819" t="s">
        <v>1790</v>
      </c>
      <c r="H6" s="1819" t="s">
        <v>1789</v>
      </c>
      <c r="I6" s="1819" t="s">
        <v>1790</v>
      </c>
      <c r="J6" s="1819" t="s">
        <v>1789</v>
      </c>
      <c r="K6" s="1819" t="s">
        <v>1790</v>
      </c>
      <c r="L6" s="1819" t="s">
        <v>1789</v>
      </c>
      <c r="M6" s="1820" t="s">
        <v>1790</v>
      </c>
    </row>
    <row r="7" customFormat="false" ht="12.75" hidden="false" customHeight="true" outlineLevel="0" collapsed="false">
      <c r="A7" s="1821" t="s">
        <v>1693</v>
      </c>
      <c r="B7" s="1822" t="s">
        <v>1791</v>
      </c>
      <c r="C7" s="1823" t="s">
        <v>1792</v>
      </c>
      <c r="D7" s="1822" t="s">
        <v>1793</v>
      </c>
      <c r="E7" s="1822" t="s">
        <v>1794</v>
      </c>
      <c r="F7" s="1822" t="s">
        <v>1795</v>
      </c>
      <c r="G7" s="1822" t="s">
        <v>1796</v>
      </c>
      <c r="H7" s="1824"/>
      <c r="I7" s="1824"/>
      <c r="J7" s="1824"/>
      <c r="K7" s="1824"/>
      <c r="L7" s="1824"/>
      <c r="M7" s="1825"/>
    </row>
    <row r="8" customFormat="false" ht="12.75" hidden="false" customHeight="true" outlineLevel="0" collapsed="false">
      <c r="A8" s="1826" t="s">
        <v>1694</v>
      </c>
      <c r="B8" s="1827" t="s">
        <v>1791</v>
      </c>
      <c r="C8" s="1828" t="s">
        <v>1797</v>
      </c>
      <c r="D8" s="1827" t="s">
        <v>1795</v>
      </c>
      <c r="E8" s="1827" t="s">
        <v>1796</v>
      </c>
      <c r="F8" s="1827" t="s">
        <v>1795</v>
      </c>
      <c r="G8" s="1827" t="s">
        <v>1796</v>
      </c>
      <c r="H8" s="1829"/>
      <c r="I8" s="1829"/>
      <c r="J8" s="1829"/>
      <c r="K8" s="1829"/>
      <c r="L8" s="1829"/>
      <c r="M8" s="1830"/>
    </row>
    <row r="9" customFormat="false" ht="12.75" hidden="false" customHeight="true" outlineLevel="0" collapsed="false">
      <c r="A9" s="1595" t="s">
        <v>1697</v>
      </c>
      <c r="B9" s="1827" t="s">
        <v>1798</v>
      </c>
      <c r="C9" s="1828" t="s">
        <v>1799</v>
      </c>
      <c r="D9" s="1827" t="s">
        <v>1798</v>
      </c>
      <c r="E9" s="1827" t="s">
        <v>1799</v>
      </c>
      <c r="F9" s="1827" t="s">
        <v>1798</v>
      </c>
      <c r="G9" s="1827" t="s">
        <v>1799</v>
      </c>
      <c r="H9" s="1829"/>
      <c r="I9" s="1829"/>
      <c r="J9" s="1829"/>
      <c r="K9" s="1829"/>
      <c r="L9" s="1829"/>
      <c r="M9" s="1830"/>
    </row>
    <row r="10" customFormat="false" ht="12.75" hidden="false" customHeight="true" outlineLevel="0" collapsed="false">
      <c r="A10" s="1595" t="s">
        <v>1772</v>
      </c>
      <c r="B10" s="1831" t="s">
        <v>1791</v>
      </c>
      <c r="C10" s="1832" t="s">
        <v>1797</v>
      </c>
      <c r="D10" s="1831" t="s">
        <v>1800</v>
      </c>
      <c r="E10" s="1831" t="s">
        <v>1799</v>
      </c>
      <c r="F10" s="1831" t="s">
        <v>1800</v>
      </c>
      <c r="G10" s="1831" t="s">
        <v>1799</v>
      </c>
      <c r="H10" s="1833"/>
      <c r="I10" s="1833"/>
      <c r="J10" s="1833"/>
      <c r="K10" s="1833"/>
      <c r="L10" s="1833"/>
      <c r="M10" s="1834"/>
    </row>
    <row r="11" customFormat="false" ht="12.75" hidden="false" customHeight="true" outlineLevel="0" collapsed="false">
      <c r="A11" s="1595" t="s">
        <v>1699</v>
      </c>
      <c r="B11" s="1827" t="s">
        <v>1800</v>
      </c>
      <c r="C11" s="1828" t="s">
        <v>1799</v>
      </c>
      <c r="D11" s="1827" t="s">
        <v>1795</v>
      </c>
      <c r="E11" s="1827" t="s">
        <v>1796</v>
      </c>
      <c r="F11" s="1827" t="s">
        <v>1795</v>
      </c>
      <c r="G11" s="1827" t="s">
        <v>1796</v>
      </c>
      <c r="H11" s="1829"/>
      <c r="I11" s="1829"/>
      <c r="J11" s="1829"/>
      <c r="K11" s="1829"/>
      <c r="L11" s="1829"/>
      <c r="M11" s="1830"/>
    </row>
    <row r="12" customFormat="false" ht="12.75" hidden="false" customHeight="true" outlineLevel="0" collapsed="false">
      <c r="A12" s="1595" t="s">
        <v>1700</v>
      </c>
      <c r="B12" s="1827" t="s">
        <v>1800</v>
      </c>
      <c r="C12" s="1828" t="s">
        <v>1799</v>
      </c>
      <c r="D12" s="1827" t="s">
        <v>1800</v>
      </c>
      <c r="E12" s="1827" t="s">
        <v>1799</v>
      </c>
      <c r="F12" s="1827" t="s">
        <v>1800</v>
      </c>
      <c r="G12" s="1827" t="s">
        <v>1799</v>
      </c>
      <c r="H12" s="1829"/>
      <c r="I12" s="1829"/>
      <c r="J12" s="1829"/>
      <c r="K12" s="1829"/>
      <c r="L12" s="1829"/>
      <c r="M12" s="1830"/>
    </row>
    <row r="13" customFormat="false" ht="12.75" hidden="false" customHeight="true" outlineLevel="0" collapsed="false">
      <c r="A13" s="1595" t="s">
        <v>1801</v>
      </c>
      <c r="B13" s="1828" t="s">
        <v>1802</v>
      </c>
      <c r="C13" s="1828" t="s">
        <v>1799</v>
      </c>
      <c r="D13" s="1827" t="s">
        <v>1802</v>
      </c>
      <c r="E13" s="1827" t="s">
        <v>1799</v>
      </c>
      <c r="F13" s="1827" t="s">
        <v>1802</v>
      </c>
      <c r="G13" s="1827" t="s">
        <v>1799</v>
      </c>
      <c r="H13" s="1829"/>
      <c r="I13" s="1829"/>
      <c r="J13" s="1829"/>
      <c r="K13" s="1829"/>
      <c r="L13" s="1829"/>
      <c r="M13" s="1830"/>
    </row>
    <row r="14" customFormat="false" ht="12.75" hidden="false" customHeight="true" outlineLevel="0" collapsed="false">
      <c r="A14" s="1826" t="s">
        <v>120</v>
      </c>
      <c r="B14" s="1827" t="s">
        <v>1791</v>
      </c>
      <c r="C14" s="1828" t="s">
        <v>1792</v>
      </c>
      <c r="D14" s="1827" t="s">
        <v>1803</v>
      </c>
      <c r="E14" s="1827" t="s">
        <v>1792</v>
      </c>
      <c r="F14" s="1827" t="s">
        <v>1800</v>
      </c>
      <c r="G14" s="1827" t="s">
        <v>1799</v>
      </c>
      <c r="H14" s="1829"/>
      <c r="I14" s="1829"/>
      <c r="J14" s="1829"/>
      <c r="K14" s="1829"/>
      <c r="L14" s="1829"/>
      <c r="M14" s="1830"/>
    </row>
    <row r="15" customFormat="false" ht="12.75" hidden="false" customHeight="true" outlineLevel="0" collapsed="false">
      <c r="A15" s="1595" t="s">
        <v>121</v>
      </c>
      <c r="B15" s="1827" t="s">
        <v>1804</v>
      </c>
      <c r="C15" s="1828" t="s">
        <v>1805</v>
      </c>
      <c r="D15" s="1827" t="s">
        <v>1798</v>
      </c>
      <c r="E15" s="1827" t="s">
        <v>1799</v>
      </c>
      <c r="F15" s="1828" t="s">
        <v>1798</v>
      </c>
      <c r="G15" s="1828" t="s">
        <v>1799</v>
      </c>
      <c r="H15" s="1829"/>
      <c r="I15" s="1829"/>
      <c r="J15" s="1829"/>
      <c r="K15" s="1829"/>
      <c r="L15" s="1829"/>
      <c r="M15" s="1830"/>
    </row>
    <row r="16" customFormat="false" ht="12.75" hidden="false" customHeight="true" outlineLevel="0" collapsed="false">
      <c r="A16" s="1595" t="s">
        <v>1702</v>
      </c>
      <c r="B16" s="1827" t="s">
        <v>1800</v>
      </c>
      <c r="C16" s="1828" t="s">
        <v>1806</v>
      </c>
      <c r="D16" s="1827" t="s">
        <v>1803</v>
      </c>
      <c r="E16" s="1827" t="s">
        <v>1792</v>
      </c>
      <c r="F16" s="1828" t="s">
        <v>1800</v>
      </c>
      <c r="G16" s="1828" t="s">
        <v>1799</v>
      </c>
      <c r="H16" s="1829"/>
      <c r="I16" s="1829"/>
      <c r="J16" s="1829"/>
      <c r="K16" s="1829"/>
      <c r="L16" s="1829"/>
      <c r="M16" s="1830"/>
    </row>
    <row r="17" customFormat="false" ht="12.75" hidden="false" customHeight="true" outlineLevel="0" collapsed="false">
      <c r="A17" s="1835" t="s">
        <v>1703</v>
      </c>
      <c r="B17" s="1836" t="s">
        <v>1807</v>
      </c>
      <c r="C17" s="1837" t="s">
        <v>1792</v>
      </c>
      <c r="D17" s="1836" t="s">
        <v>1806</v>
      </c>
      <c r="E17" s="1836" t="s">
        <v>1792</v>
      </c>
      <c r="F17" s="1836" t="s">
        <v>1808</v>
      </c>
      <c r="G17" s="1836" t="s">
        <v>1797</v>
      </c>
      <c r="H17" s="1836" t="s">
        <v>1803</v>
      </c>
      <c r="I17" s="1836" t="s">
        <v>1806</v>
      </c>
      <c r="J17" s="1836" t="s">
        <v>1800</v>
      </c>
      <c r="K17" s="1836" t="s">
        <v>1809</v>
      </c>
      <c r="L17" s="1836" t="s">
        <v>1810</v>
      </c>
      <c r="M17" s="1838" t="s">
        <v>1792</v>
      </c>
    </row>
    <row r="18" customFormat="false" ht="12.75" hidden="false" customHeight="true" outlineLevel="0" collapsed="false">
      <c r="A18" s="1826" t="s">
        <v>495</v>
      </c>
      <c r="B18" s="1827" t="s">
        <v>1807</v>
      </c>
      <c r="C18" s="1828" t="s">
        <v>1792</v>
      </c>
      <c r="D18" s="1839" t="s">
        <v>124</v>
      </c>
      <c r="E18" s="1839" t="s">
        <v>124</v>
      </c>
      <c r="F18" s="1839" t="s">
        <v>124</v>
      </c>
      <c r="G18" s="1839" t="s">
        <v>124</v>
      </c>
      <c r="H18" s="1829"/>
      <c r="I18" s="1829"/>
      <c r="J18" s="1829"/>
      <c r="K18" s="1829"/>
      <c r="L18" s="1829"/>
      <c r="M18" s="1830"/>
    </row>
    <row r="19" customFormat="false" ht="12.75" hidden="false" customHeight="true" outlineLevel="0" collapsed="false">
      <c r="A19" s="1826" t="s">
        <v>1704</v>
      </c>
      <c r="B19" s="1827" t="s">
        <v>1806</v>
      </c>
      <c r="C19" s="1828" t="s">
        <v>1805</v>
      </c>
      <c r="D19" s="1827" t="s">
        <v>1806</v>
      </c>
      <c r="E19" s="1827" t="s">
        <v>1811</v>
      </c>
      <c r="F19" s="1827" t="s">
        <v>1808</v>
      </c>
      <c r="G19" s="1827" t="s">
        <v>1805</v>
      </c>
      <c r="H19" s="1829" t="s">
        <v>124</v>
      </c>
      <c r="I19" s="1829" t="s">
        <v>124</v>
      </c>
      <c r="J19" s="1829" t="s">
        <v>124</v>
      </c>
      <c r="K19" s="1829" t="s">
        <v>124</v>
      </c>
      <c r="L19" s="1829" t="s">
        <v>124</v>
      </c>
      <c r="M19" s="1830" t="s">
        <v>124</v>
      </c>
    </row>
    <row r="20" customFormat="false" ht="12.75" hidden="false" customHeight="true" outlineLevel="0" collapsed="false">
      <c r="A20" s="1826" t="s">
        <v>525</v>
      </c>
      <c r="B20" s="1827" t="s">
        <v>1807</v>
      </c>
      <c r="C20" s="1828" t="s">
        <v>1805</v>
      </c>
      <c r="D20" s="1828" t="s">
        <v>1806</v>
      </c>
      <c r="E20" s="1828" t="s">
        <v>1811</v>
      </c>
      <c r="F20" s="1839" t="s">
        <v>124</v>
      </c>
      <c r="G20" s="1839" t="s">
        <v>124</v>
      </c>
      <c r="H20" s="1829" t="s">
        <v>124</v>
      </c>
      <c r="I20" s="1829" t="s">
        <v>124</v>
      </c>
      <c r="J20" s="1827" t="s">
        <v>1798</v>
      </c>
      <c r="K20" s="1827" t="s">
        <v>1809</v>
      </c>
      <c r="L20" s="1827" t="s">
        <v>1809</v>
      </c>
      <c r="M20" s="1840" t="s">
        <v>1809</v>
      </c>
    </row>
    <row r="21" customFormat="false" ht="12.75" hidden="false" customHeight="true" outlineLevel="0" collapsed="false">
      <c r="A21" s="1826" t="s">
        <v>535</v>
      </c>
      <c r="B21" s="1841" t="s">
        <v>124</v>
      </c>
      <c r="C21" s="1839" t="s">
        <v>124</v>
      </c>
      <c r="D21" s="1842" t="s">
        <v>1799</v>
      </c>
      <c r="E21" s="1842" t="s">
        <v>1799</v>
      </c>
      <c r="F21" s="1842" t="s">
        <v>1799</v>
      </c>
      <c r="G21" s="1842" t="s">
        <v>1799</v>
      </c>
      <c r="H21" s="1829"/>
      <c r="I21" s="1829"/>
      <c r="J21" s="1829"/>
      <c r="K21" s="1829"/>
      <c r="L21" s="1829"/>
      <c r="M21" s="1830"/>
    </row>
    <row r="22" customFormat="false" ht="13.5" hidden="false" customHeight="true" outlineLevel="0" collapsed="false">
      <c r="A22" s="1826" t="s">
        <v>1706</v>
      </c>
      <c r="B22" s="1833"/>
      <c r="C22" s="1833"/>
      <c r="D22" s="1833"/>
      <c r="E22" s="1833"/>
      <c r="F22" s="1833"/>
      <c r="G22" s="1833"/>
      <c r="H22" s="1843" t="s">
        <v>124</v>
      </c>
      <c r="I22" s="1843" t="s">
        <v>124</v>
      </c>
      <c r="J22" s="1843" t="s">
        <v>124</v>
      </c>
      <c r="K22" s="1843" t="s">
        <v>124</v>
      </c>
      <c r="L22" s="1843" t="s">
        <v>124</v>
      </c>
      <c r="M22" s="1844" t="s">
        <v>124</v>
      </c>
    </row>
    <row r="23" customFormat="false" ht="12.75" hidden="false" customHeight="true" outlineLevel="0" collapsed="false">
      <c r="A23" s="1826" t="s">
        <v>1707</v>
      </c>
      <c r="B23" s="1833"/>
      <c r="C23" s="1833"/>
      <c r="D23" s="1833"/>
      <c r="E23" s="1833"/>
      <c r="F23" s="1833"/>
      <c r="G23" s="1833"/>
      <c r="H23" s="1831" t="s">
        <v>1803</v>
      </c>
      <c r="I23" s="1831" t="s">
        <v>1806</v>
      </c>
      <c r="J23" s="1827" t="s">
        <v>1802</v>
      </c>
      <c r="K23" s="1831" t="s">
        <v>1809</v>
      </c>
      <c r="L23" s="1831" t="s">
        <v>1810</v>
      </c>
      <c r="M23" s="1845" t="s">
        <v>1792</v>
      </c>
    </row>
    <row r="24" customFormat="false" ht="12.75" hidden="false" customHeight="true" outlineLevel="0" collapsed="false">
      <c r="A24" s="1846" t="s">
        <v>1812</v>
      </c>
      <c r="B24" s="1847" t="s">
        <v>124</v>
      </c>
      <c r="C24" s="1847" t="s">
        <v>124</v>
      </c>
      <c r="D24" s="1847" t="s">
        <v>124</v>
      </c>
      <c r="E24" s="1847" t="s">
        <v>124</v>
      </c>
      <c r="F24" s="1847" t="s">
        <v>124</v>
      </c>
      <c r="G24" s="1847" t="s">
        <v>124</v>
      </c>
      <c r="H24" s="1847" t="s">
        <v>124</v>
      </c>
      <c r="I24" s="1847" t="s">
        <v>124</v>
      </c>
      <c r="J24" s="1847" t="s">
        <v>124</v>
      </c>
      <c r="K24" s="1847" t="s">
        <v>124</v>
      </c>
      <c r="L24" s="1847" t="s">
        <v>124</v>
      </c>
      <c r="M24" s="1848" t="s">
        <v>124</v>
      </c>
    </row>
    <row r="26" customFormat="false" ht="12.75" hidden="false" customHeight="true" outlineLevel="0" collapsed="false"/>
    <row r="27" customFormat="false" ht="15" hidden="false" customHeight="true" outlineLevel="0" collapsed="false">
      <c r="A27" s="1849" t="s">
        <v>1813</v>
      </c>
      <c r="B27" s="1850"/>
      <c r="C27" s="1850"/>
      <c r="D27" s="1850"/>
      <c r="E27" s="1850"/>
      <c r="F27" s="1850"/>
      <c r="G27" s="1850"/>
      <c r="H27" s="1851"/>
      <c r="I27" s="1850"/>
      <c r="J27" s="1852"/>
      <c r="K27" s="1852"/>
      <c r="L27" s="1852"/>
      <c r="M27" s="1852"/>
    </row>
    <row r="28" customFormat="false" ht="15" hidden="false" customHeight="true" outlineLevel="0" collapsed="false">
      <c r="A28" s="1853" t="s">
        <v>1814</v>
      </c>
      <c r="B28" s="1854"/>
      <c r="C28" s="1854" t="s">
        <v>1815</v>
      </c>
      <c r="D28" s="1850"/>
      <c r="E28" s="1850"/>
      <c r="F28" s="1855"/>
      <c r="G28" s="1855"/>
      <c r="H28" s="1855" t="s">
        <v>1816</v>
      </c>
      <c r="I28" s="1850"/>
      <c r="J28" s="1856"/>
      <c r="K28" s="1852"/>
      <c r="L28" s="1852"/>
      <c r="M28" s="1852"/>
    </row>
    <row r="29" customFormat="false" ht="15" hidden="false" customHeight="true" outlineLevel="0" collapsed="false">
      <c r="A29" s="1853" t="s">
        <v>1817</v>
      </c>
      <c r="B29" s="1855"/>
      <c r="C29" s="1855" t="s">
        <v>1818</v>
      </c>
      <c r="D29" s="1850"/>
      <c r="E29" s="1850"/>
      <c r="F29" s="1855"/>
      <c r="G29" s="1854"/>
      <c r="H29" s="1854" t="s">
        <v>1819</v>
      </c>
      <c r="I29" s="1850"/>
      <c r="J29" s="1852"/>
      <c r="K29" s="1852"/>
      <c r="L29" s="1852"/>
      <c r="M29" s="1852"/>
    </row>
    <row r="30" customFormat="false" ht="15" hidden="false" customHeight="true" outlineLevel="0" collapsed="false">
      <c r="A30" s="1853" t="s">
        <v>1820</v>
      </c>
      <c r="B30" s="1854"/>
      <c r="C30" s="1854" t="s">
        <v>1821</v>
      </c>
      <c r="D30" s="1850"/>
      <c r="E30" s="1850"/>
      <c r="F30" s="1855"/>
      <c r="G30" s="1850"/>
      <c r="H30" s="1854" t="s">
        <v>1822</v>
      </c>
      <c r="I30" s="1850"/>
      <c r="J30" s="1852"/>
      <c r="K30" s="1852"/>
      <c r="L30" s="1852"/>
      <c r="M30" s="1852"/>
    </row>
    <row r="31" customFormat="false" ht="12.75" hidden="false" customHeight="true" outlineLevel="0" collapsed="false">
      <c r="A31" s="1857" t="s">
        <v>1823</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4</v>
      </c>
      <c r="B33" s="1850"/>
      <c r="C33" s="1850"/>
      <c r="D33" s="1850"/>
      <c r="E33" s="1850"/>
      <c r="F33" s="1850"/>
      <c r="G33" s="1850"/>
      <c r="H33" s="1852"/>
      <c r="I33" s="1852"/>
      <c r="J33" s="1852"/>
      <c r="K33" s="1852"/>
      <c r="L33" s="1852"/>
      <c r="M33" s="1852"/>
    </row>
    <row r="34" customFormat="false" ht="15" hidden="false" customHeight="true" outlineLevel="0" collapsed="false">
      <c r="A34" s="1858" t="s">
        <v>1814</v>
      </c>
      <c r="B34" s="1854"/>
      <c r="C34" s="1854" t="s">
        <v>1825</v>
      </c>
      <c r="D34" s="1856"/>
      <c r="E34" s="1850"/>
      <c r="F34" s="1854" t="s">
        <v>1822</v>
      </c>
      <c r="G34" s="1850"/>
      <c r="H34" s="1850"/>
      <c r="I34" s="1852"/>
      <c r="J34" s="1852"/>
      <c r="K34" s="1852"/>
      <c r="L34" s="1852"/>
      <c r="M34" s="1852"/>
    </row>
    <row r="35" customFormat="false" ht="15" hidden="false" customHeight="true" outlineLevel="0" collapsed="false">
      <c r="A35" s="1858" t="s">
        <v>1826</v>
      </c>
      <c r="B35" s="1854"/>
      <c r="C35" s="1854" t="s">
        <v>1827</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28</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29</v>
      </c>
      <c r="M1" s="113" t="s">
        <v>73</v>
      </c>
    </row>
    <row r="2" customFormat="false" ht="15.75" hidden="false" customHeight="true" outlineLevel="0" collapsed="false">
      <c r="A2" s="650" t="s">
        <v>108</v>
      </c>
      <c r="M2" s="113" t="s">
        <v>75</v>
      </c>
    </row>
    <row r="3" customFormat="false" ht="12" hidden="false" customHeight="true" outlineLevel="0" collapsed="false">
      <c r="F3" s="3" t="s">
        <v>296</v>
      </c>
      <c r="M3" s="113" t="s">
        <v>76</v>
      </c>
    </row>
    <row r="4" customFormat="false" ht="12.75" hidden="false" customHeight="true" outlineLevel="0" collapsed="false"/>
    <row r="5" customFormat="false" ht="13.5" hidden="false" customHeight="true" outlineLevel="0" collapsed="false">
      <c r="A5" s="1859" t="s">
        <v>1830</v>
      </c>
      <c r="B5" s="1815" t="s">
        <v>379</v>
      </c>
      <c r="C5" s="1815"/>
      <c r="D5" s="1815" t="s">
        <v>412</v>
      </c>
      <c r="E5" s="1815"/>
      <c r="F5" s="1815" t="s">
        <v>413</v>
      </c>
      <c r="G5" s="1815"/>
      <c r="H5" s="1816" t="s">
        <v>732</v>
      </c>
      <c r="I5" s="1816"/>
      <c r="J5" s="1816" t="s">
        <v>735</v>
      </c>
      <c r="K5" s="1816"/>
      <c r="L5" s="1817" t="s">
        <v>488</v>
      </c>
      <c r="M5" s="1817"/>
    </row>
    <row r="6" customFormat="false" ht="29.25" hidden="false" customHeight="true" outlineLevel="0" collapsed="false">
      <c r="A6" s="1860" t="s">
        <v>1788</v>
      </c>
      <c r="B6" s="1819" t="s">
        <v>1789</v>
      </c>
      <c r="C6" s="1819" t="s">
        <v>1790</v>
      </c>
      <c r="D6" s="1819" t="s">
        <v>1789</v>
      </c>
      <c r="E6" s="1819" t="s">
        <v>1790</v>
      </c>
      <c r="F6" s="1819" t="s">
        <v>1789</v>
      </c>
      <c r="G6" s="1819" t="s">
        <v>1790</v>
      </c>
      <c r="H6" s="1819" t="s">
        <v>1789</v>
      </c>
      <c r="I6" s="1819" t="s">
        <v>1790</v>
      </c>
      <c r="J6" s="1819" t="s">
        <v>1789</v>
      </c>
      <c r="K6" s="1819" t="s">
        <v>1790</v>
      </c>
      <c r="L6" s="1819" t="s">
        <v>1789</v>
      </c>
      <c r="M6" s="1820" t="s">
        <v>1790</v>
      </c>
    </row>
    <row r="7" customFormat="false" ht="12.75" hidden="false" customHeight="true" outlineLevel="0" collapsed="false">
      <c r="A7" s="1821" t="s">
        <v>1716</v>
      </c>
      <c r="B7" s="1861" t="s">
        <v>1799</v>
      </c>
      <c r="C7" s="1861" t="s">
        <v>1799</v>
      </c>
      <c r="D7" s="1862"/>
      <c r="E7" s="1862"/>
      <c r="F7" s="1822" t="s">
        <v>1799</v>
      </c>
      <c r="G7" s="1822" t="s">
        <v>1799</v>
      </c>
      <c r="H7" s="1824"/>
      <c r="I7" s="1862"/>
      <c r="J7" s="1824"/>
      <c r="K7" s="1862"/>
      <c r="L7" s="1824"/>
      <c r="M7" s="1863"/>
    </row>
    <row r="8" customFormat="false" ht="12.75" hidden="false" customHeight="true" outlineLevel="0" collapsed="false">
      <c r="A8" s="1864" t="s">
        <v>1718</v>
      </c>
      <c r="B8" s="1865"/>
      <c r="C8" s="1865"/>
      <c r="D8" s="1866" t="s">
        <v>1803</v>
      </c>
      <c r="E8" s="1866" t="s">
        <v>1806</v>
      </c>
      <c r="F8" s="1866" t="s">
        <v>1831</v>
      </c>
      <c r="G8" s="1866" t="s">
        <v>1806</v>
      </c>
      <c r="H8" s="1867"/>
      <c r="I8" s="1868"/>
      <c r="J8" s="1867"/>
      <c r="K8" s="1868"/>
      <c r="L8" s="1867"/>
      <c r="M8" s="1869"/>
    </row>
    <row r="9" customFormat="false" ht="12.75" hidden="false" customHeight="true" outlineLevel="0" collapsed="false">
      <c r="A9" s="1826" t="s">
        <v>1719</v>
      </c>
      <c r="B9" s="1870"/>
      <c r="C9" s="1870"/>
      <c r="D9" s="1871" t="s">
        <v>1803</v>
      </c>
      <c r="E9" s="1871" t="s">
        <v>1806</v>
      </c>
      <c r="F9" s="1829"/>
      <c r="G9" s="1829"/>
      <c r="H9" s="1829"/>
      <c r="I9" s="1870"/>
      <c r="J9" s="1829"/>
      <c r="K9" s="1870"/>
      <c r="L9" s="1829"/>
      <c r="M9" s="1872"/>
    </row>
    <row r="10" customFormat="false" ht="12.75" hidden="false" customHeight="true" outlineLevel="0" collapsed="false">
      <c r="A10" s="1826" t="s">
        <v>854</v>
      </c>
      <c r="B10" s="1870"/>
      <c r="C10" s="1870"/>
      <c r="D10" s="1871" t="s">
        <v>1800</v>
      </c>
      <c r="E10" s="1871" t="s">
        <v>1806</v>
      </c>
      <c r="F10" s="1827" t="s">
        <v>1800</v>
      </c>
      <c r="G10" s="1827" t="s">
        <v>1806</v>
      </c>
      <c r="H10" s="1829"/>
      <c r="I10" s="1870"/>
      <c r="J10" s="1829"/>
      <c r="K10" s="1870"/>
      <c r="L10" s="1829"/>
      <c r="M10" s="1872"/>
    </row>
    <row r="11" customFormat="false" ht="12" hidden="false" customHeight="true" outlineLevel="0" collapsed="false">
      <c r="A11" s="1826" t="s">
        <v>864</v>
      </c>
      <c r="B11" s="1870"/>
      <c r="C11" s="1870"/>
      <c r="D11" s="1873" t="s">
        <v>124</v>
      </c>
      <c r="E11" s="1873" t="s">
        <v>124</v>
      </c>
      <c r="F11" s="1829"/>
      <c r="G11" s="1829"/>
      <c r="H11" s="1829"/>
      <c r="I11" s="1870"/>
      <c r="J11" s="1829"/>
      <c r="K11" s="1870"/>
      <c r="L11" s="1829"/>
      <c r="M11" s="1872"/>
    </row>
    <row r="12" customFormat="false" ht="12.75" hidden="false" customHeight="true" outlineLevel="0" collapsed="false">
      <c r="A12" s="1826" t="s">
        <v>1832</v>
      </c>
      <c r="B12" s="1874"/>
      <c r="C12" s="1874"/>
      <c r="D12" s="1875" t="s">
        <v>124</v>
      </c>
      <c r="E12" s="1875" t="s">
        <v>124</v>
      </c>
      <c r="F12" s="1827" t="s">
        <v>1831</v>
      </c>
      <c r="G12" s="1827" t="s">
        <v>1806</v>
      </c>
      <c r="H12" s="1829"/>
      <c r="I12" s="1870"/>
      <c r="J12" s="1829"/>
      <c r="K12" s="1870"/>
      <c r="L12" s="1829"/>
      <c r="M12" s="1872"/>
    </row>
    <row r="13" customFormat="false" ht="12" hidden="false" customHeight="true" outlineLevel="0" collapsed="false">
      <c r="A13" s="1826" t="s">
        <v>875</v>
      </c>
      <c r="B13" s="1870"/>
      <c r="C13" s="1870"/>
      <c r="D13" s="1873" t="s">
        <v>124</v>
      </c>
      <c r="E13" s="1873" t="s">
        <v>124</v>
      </c>
      <c r="F13" s="1876" t="s">
        <v>124</v>
      </c>
      <c r="G13" s="1876" t="s">
        <v>124</v>
      </c>
      <c r="H13" s="1829"/>
      <c r="I13" s="1870"/>
      <c r="J13" s="1829"/>
      <c r="K13" s="1870"/>
      <c r="L13" s="1829"/>
      <c r="M13" s="1872"/>
    </row>
    <row r="14" customFormat="false" ht="12" hidden="false" customHeight="true" outlineLevel="0" collapsed="false">
      <c r="A14" s="1826" t="s">
        <v>1721</v>
      </c>
      <c r="B14" s="1870"/>
      <c r="C14" s="1870"/>
      <c r="D14" s="1873" t="s">
        <v>124</v>
      </c>
      <c r="E14" s="1873" t="s">
        <v>124</v>
      </c>
      <c r="F14" s="1876" t="s">
        <v>124</v>
      </c>
      <c r="G14" s="1876" t="s">
        <v>124</v>
      </c>
      <c r="H14" s="1829"/>
      <c r="I14" s="1870"/>
      <c r="J14" s="1829"/>
      <c r="K14" s="1870"/>
      <c r="L14" s="1829"/>
      <c r="M14" s="1872"/>
    </row>
    <row r="15" customFormat="false" ht="12" hidden="false" customHeight="true" outlineLevel="0" collapsed="false">
      <c r="A15" s="1826" t="s">
        <v>1812</v>
      </c>
      <c r="B15" s="1870"/>
      <c r="C15" s="1870"/>
      <c r="D15" s="1873" t="s">
        <v>124</v>
      </c>
      <c r="E15" s="1873" t="s">
        <v>124</v>
      </c>
      <c r="F15" s="1876" t="s">
        <v>124</v>
      </c>
      <c r="G15" s="1876" t="s">
        <v>124</v>
      </c>
      <c r="H15" s="1829"/>
      <c r="I15" s="1870"/>
      <c r="J15" s="1829"/>
      <c r="K15" s="1870"/>
      <c r="L15" s="1829"/>
      <c r="M15" s="1872"/>
    </row>
    <row r="16" customFormat="false" ht="12.75" hidden="false" customHeight="true" outlineLevel="0" collapsed="false">
      <c r="A16" s="1835" t="s">
        <v>1722</v>
      </c>
      <c r="B16" s="1877" t="s">
        <v>1791</v>
      </c>
      <c r="C16" s="1877" t="s">
        <v>1806</v>
      </c>
      <c r="D16" s="1866" t="s">
        <v>1802</v>
      </c>
      <c r="E16" s="1866" t="s">
        <v>1809</v>
      </c>
      <c r="F16" s="1866" t="s">
        <v>1833</v>
      </c>
      <c r="G16" s="1866" t="s">
        <v>1806</v>
      </c>
      <c r="H16" s="1867"/>
      <c r="I16" s="1868"/>
      <c r="J16" s="1867"/>
      <c r="K16" s="1868"/>
      <c r="L16" s="1867"/>
      <c r="M16" s="1869"/>
    </row>
    <row r="17" customFormat="false" ht="12.75" hidden="false" customHeight="true" outlineLevel="0" collapsed="false">
      <c r="A17" s="1878" t="s">
        <v>1834</v>
      </c>
      <c r="B17" s="1879" t="s">
        <v>1791</v>
      </c>
      <c r="C17" s="1880" t="s">
        <v>1799</v>
      </c>
      <c r="D17" s="1879" t="s">
        <v>1802</v>
      </c>
      <c r="E17" s="1879" t="s">
        <v>1809</v>
      </c>
      <c r="F17" s="1879" t="s">
        <v>1802</v>
      </c>
      <c r="G17" s="1879" t="s">
        <v>1809</v>
      </c>
      <c r="H17" s="1829"/>
      <c r="I17" s="1870"/>
      <c r="J17" s="1829"/>
      <c r="K17" s="1870"/>
      <c r="L17" s="1829"/>
      <c r="M17" s="1872"/>
    </row>
    <row r="18" customFormat="false" ht="12.75" hidden="false" customHeight="true" outlineLevel="0" collapsed="false">
      <c r="A18" s="1826" t="s">
        <v>1835</v>
      </c>
      <c r="B18" s="1881" t="s">
        <v>1791</v>
      </c>
      <c r="C18" s="1881" t="s">
        <v>1806</v>
      </c>
      <c r="D18" s="335" t="s">
        <v>124</v>
      </c>
      <c r="E18" s="335" t="s">
        <v>124</v>
      </c>
      <c r="F18" s="1882" t="s">
        <v>1833</v>
      </c>
      <c r="G18" s="1882" t="s">
        <v>1806</v>
      </c>
      <c r="H18" s="1883"/>
      <c r="I18" s="1884"/>
      <c r="J18" s="1883"/>
      <c r="K18" s="1884"/>
      <c r="L18" s="1883"/>
      <c r="M18" s="1885"/>
    </row>
    <row r="19" customFormat="false" ht="12.75" hidden="false" customHeight="true" outlineLevel="0" collapsed="false">
      <c r="A19" s="1826" t="s">
        <v>1836</v>
      </c>
      <c r="B19" s="1881" t="s">
        <v>1791</v>
      </c>
      <c r="C19" s="1881" t="s">
        <v>1799</v>
      </c>
      <c r="D19" s="1881" t="s">
        <v>1802</v>
      </c>
      <c r="E19" s="1881" t="s">
        <v>1809</v>
      </c>
      <c r="F19" s="1882" t="s">
        <v>1802</v>
      </c>
      <c r="G19" s="1882" t="s">
        <v>1809</v>
      </c>
      <c r="H19" s="1883"/>
      <c r="I19" s="1884"/>
      <c r="J19" s="1883"/>
      <c r="K19" s="1884"/>
      <c r="L19" s="1883"/>
      <c r="M19" s="1885"/>
    </row>
    <row r="20" customFormat="false" ht="12.75" hidden="false" customHeight="true" outlineLevel="0" collapsed="false">
      <c r="A20" s="1878" t="s">
        <v>1837</v>
      </c>
      <c r="B20" s="1880" t="s">
        <v>1798</v>
      </c>
      <c r="C20" s="1880" t="s">
        <v>1799</v>
      </c>
      <c r="D20" s="992" t="s">
        <v>124</v>
      </c>
      <c r="E20" s="992" t="s">
        <v>124</v>
      </c>
      <c r="F20" s="20" t="s">
        <v>124</v>
      </c>
      <c r="G20" s="20" t="s">
        <v>124</v>
      </c>
      <c r="H20" s="1829"/>
      <c r="I20" s="1870"/>
      <c r="J20" s="1829"/>
      <c r="K20" s="1870"/>
      <c r="L20" s="1829"/>
      <c r="M20" s="1872"/>
    </row>
    <row r="21" customFormat="false" ht="12.75" hidden="false" customHeight="true" outlineLevel="0" collapsed="false">
      <c r="A21" s="1826" t="s">
        <v>1838</v>
      </c>
      <c r="B21" s="1886" t="s">
        <v>1791</v>
      </c>
      <c r="C21" s="1886" t="s">
        <v>1799</v>
      </c>
      <c r="D21" s="992" t="s">
        <v>124</v>
      </c>
      <c r="E21" s="992" t="s">
        <v>124</v>
      </c>
      <c r="F21" s="20" t="s">
        <v>124</v>
      </c>
      <c r="G21" s="20" t="s">
        <v>124</v>
      </c>
      <c r="H21" s="1829"/>
      <c r="I21" s="1870"/>
      <c r="J21" s="1829"/>
      <c r="K21" s="1870"/>
      <c r="L21" s="1829"/>
      <c r="M21" s="1872"/>
    </row>
    <row r="22" customFormat="false" ht="13.5" hidden="false" customHeight="true" outlineLevel="0" collapsed="false">
      <c r="A22" s="1826" t="s">
        <v>1839</v>
      </c>
      <c r="B22" s="1887" t="s">
        <v>124</v>
      </c>
      <c r="C22" s="1887" t="s">
        <v>124</v>
      </c>
      <c r="D22" s="1887" t="s">
        <v>124</v>
      </c>
      <c r="E22" s="1887" t="s">
        <v>124</v>
      </c>
      <c r="F22" s="24" t="s">
        <v>124</v>
      </c>
      <c r="G22" s="24" t="s">
        <v>124</v>
      </c>
      <c r="H22" s="1833"/>
      <c r="I22" s="1888"/>
      <c r="J22" s="1833"/>
      <c r="K22" s="1888"/>
      <c r="L22" s="1833"/>
      <c r="M22" s="1889"/>
    </row>
    <row r="23" customFormat="false" ht="12" hidden="false" customHeight="true" outlineLevel="0" collapsed="false">
      <c r="A23" s="1826" t="s">
        <v>1812</v>
      </c>
      <c r="B23" s="992" t="s">
        <v>124</v>
      </c>
      <c r="C23" s="992" t="s">
        <v>124</v>
      </c>
      <c r="D23" s="992" t="s">
        <v>124</v>
      </c>
      <c r="E23" s="992" t="s">
        <v>124</v>
      </c>
      <c r="F23" s="20" t="s">
        <v>124</v>
      </c>
      <c r="G23" s="20" t="s">
        <v>124</v>
      </c>
      <c r="H23" s="1829"/>
      <c r="I23" s="1870"/>
      <c r="J23" s="1829"/>
      <c r="K23" s="1870"/>
      <c r="L23" s="1829"/>
      <c r="M23" s="1872"/>
    </row>
    <row r="24" customFormat="false" ht="12.75" hidden="false" customHeight="true" outlineLevel="0" collapsed="false">
      <c r="A24" s="1835" t="s">
        <v>1726</v>
      </c>
      <c r="B24" s="1877" t="s">
        <v>1804</v>
      </c>
      <c r="C24" s="1877" t="s">
        <v>1805</v>
      </c>
      <c r="D24" s="1866" t="s">
        <v>1803</v>
      </c>
      <c r="E24" s="1866" t="s">
        <v>1792</v>
      </c>
      <c r="F24" s="1866" t="s">
        <v>1808</v>
      </c>
      <c r="G24" s="1866" t="s">
        <v>1811</v>
      </c>
      <c r="H24" s="1867"/>
      <c r="I24" s="1868"/>
      <c r="J24" s="1867"/>
      <c r="K24" s="1868"/>
      <c r="L24" s="1867"/>
      <c r="M24" s="1869"/>
    </row>
    <row r="25" customFormat="false" ht="12.75" hidden="false" customHeight="true" outlineLevel="0" collapsed="false">
      <c r="A25" s="1826" t="s">
        <v>1543</v>
      </c>
      <c r="B25" s="1890" t="s">
        <v>124</v>
      </c>
      <c r="C25" s="1890" t="s">
        <v>124</v>
      </c>
      <c r="D25" s="1871" t="s">
        <v>1798</v>
      </c>
      <c r="E25" s="1871" t="s">
        <v>1806</v>
      </c>
      <c r="F25" s="1829"/>
      <c r="G25" s="1829"/>
      <c r="H25" s="1829"/>
      <c r="I25" s="1870"/>
      <c r="J25" s="1829"/>
      <c r="K25" s="1870"/>
      <c r="L25" s="1829"/>
      <c r="M25" s="1872"/>
    </row>
    <row r="26" customFormat="false" ht="12.75" hidden="false" customHeight="true" outlineLevel="0" collapsed="false">
      <c r="A26" s="1826" t="s">
        <v>1728</v>
      </c>
      <c r="B26" s="1870"/>
      <c r="C26" s="1870"/>
      <c r="D26" s="1871" t="s">
        <v>1833</v>
      </c>
      <c r="E26" s="1871" t="s">
        <v>1806</v>
      </c>
      <c r="F26" s="1828" t="s">
        <v>1799</v>
      </c>
      <c r="G26" s="1828" t="s">
        <v>1809</v>
      </c>
      <c r="H26" s="1829"/>
      <c r="I26" s="1870"/>
      <c r="J26" s="1829"/>
      <c r="K26" s="1870"/>
      <c r="L26" s="1829"/>
      <c r="M26" s="1872"/>
    </row>
    <row r="27" customFormat="false" ht="12.75" hidden="false" customHeight="true" outlineLevel="0" collapsed="false">
      <c r="A27" s="1826" t="s">
        <v>1729</v>
      </c>
      <c r="B27" s="1871" t="s">
        <v>1804</v>
      </c>
      <c r="C27" s="1871" t="s">
        <v>1805</v>
      </c>
      <c r="D27" s="1871" t="s">
        <v>1798</v>
      </c>
      <c r="E27" s="1871" t="s">
        <v>1805</v>
      </c>
      <c r="F27" s="1828" t="s">
        <v>1798</v>
      </c>
      <c r="G27" s="1828" t="s">
        <v>1805</v>
      </c>
      <c r="H27" s="1829"/>
      <c r="I27" s="1870"/>
      <c r="J27" s="1829"/>
      <c r="K27" s="1870"/>
      <c r="L27" s="1829"/>
      <c r="M27" s="1872"/>
    </row>
    <row r="28" customFormat="false" ht="12" hidden="false" customHeight="true" outlineLevel="0" collapsed="false">
      <c r="A28" s="1826" t="s">
        <v>1730</v>
      </c>
      <c r="B28" s="1873" t="s">
        <v>124</v>
      </c>
      <c r="C28" s="1873" t="s">
        <v>124</v>
      </c>
      <c r="D28" s="1873" t="s">
        <v>124</v>
      </c>
      <c r="E28" s="1873" t="s">
        <v>124</v>
      </c>
      <c r="F28" s="1876" t="s">
        <v>124</v>
      </c>
      <c r="G28" s="1876" t="s">
        <v>124</v>
      </c>
      <c r="H28" s="1829"/>
      <c r="I28" s="1870"/>
      <c r="J28" s="1829"/>
      <c r="K28" s="1870"/>
      <c r="L28" s="1829"/>
      <c r="M28" s="1872"/>
    </row>
    <row r="29" customFormat="false" ht="13.5" hidden="false" customHeight="true" outlineLevel="0" collapsed="false">
      <c r="A29" s="1835" t="s">
        <v>1840</v>
      </c>
      <c r="B29" s="1891" t="s">
        <v>124</v>
      </c>
      <c r="C29" s="1891" t="s">
        <v>124</v>
      </c>
      <c r="D29" s="1892" t="s">
        <v>124</v>
      </c>
      <c r="E29" s="1892" t="s">
        <v>124</v>
      </c>
      <c r="F29" s="1893" t="s">
        <v>124</v>
      </c>
      <c r="G29" s="1893" t="s">
        <v>124</v>
      </c>
      <c r="H29" s="1894" t="s">
        <v>124</v>
      </c>
      <c r="I29" s="1892" t="s">
        <v>124</v>
      </c>
      <c r="J29" s="1894" t="s">
        <v>124</v>
      </c>
      <c r="K29" s="1892" t="s">
        <v>124</v>
      </c>
      <c r="L29" s="1894" t="s">
        <v>124</v>
      </c>
      <c r="M29" s="1895"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1" t="s">
        <v>1813</v>
      </c>
      <c r="B31" s="1621"/>
      <c r="C31" s="1896"/>
      <c r="D31" s="1621"/>
      <c r="E31" s="1621"/>
      <c r="F31" s="1621"/>
      <c r="G31" s="1621"/>
      <c r="H31" s="1896"/>
      <c r="I31" s="1622"/>
      <c r="J31" s="1622"/>
      <c r="K31" s="1622"/>
      <c r="L31" s="1622"/>
      <c r="M31" s="1622"/>
    </row>
    <row r="32" customFormat="false" ht="12.75" hidden="false" customHeight="true" outlineLevel="0" collapsed="false">
      <c r="A32" s="1897" t="s">
        <v>1841</v>
      </c>
      <c r="B32" s="1620"/>
      <c r="C32" s="1620" t="s">
        <v>1842</v>
      </c>
      <c r="D32" s="1621"/>
      <c r="E32" s="1621"/>
      <c r="F32" s="1898"/>
      <c r="G32" s="1898"/>
      <c r="H32" s="1898" t="s">
        <v>1843</v>
      </c>
      <c r="I32" s="1622"/>
      <c r="J32" s="1899"/>
      <c r="K32" s="1622"/>
      <c r="L32" s="1622"/>
      <c r="M32" s="1622"/>
    </row>
    <row r="33" customFormat="false" ht="12.75" hidden="false" customHeight="true" outlineLevel="0" collapsed="false">
      <c r="A33" s="1897" t="s">
        <v>1844</v>
      </c>
      <c r="B33" s="1898"/>
      <c r="C33" s="1898" t="s">
        <v>1845</v>
      </c>
      <c r="D33" s="1621"/>
      <c r="E33" s="1621"/>
      <c r="F33" s="1898"/>
      <c r="G33" s="1620"/>
      <c r="H33" s="1620" t="s">
        <v>1846</v>
      </c>
      <c r="I33" s="1622"/>
      <c r="J33" s="1622"/>
      <c r="K33" s="1622"/>
      <c r="L33" s="1622"/>
      <c r="M33" s="1622"/>
    </row>
    <row r="34" customFormat="false" ht="12.75" hidden="false" customHeight="true" outlineLevel="0" collapsed="false">
      <c r="A34" s="1897" t="s">
        <v>1847</v>
      </c>
      <c r="B34" s="1620"/>
      <c r="C34" s="1620" t="s">
        <v>1848</v>
      </c>
      <c r="D34" s="1621"/>
      <c r="E34" s="1621"/>
      <c r="F34" s="1898"/>
      <c r="G34" s="1621"/>
      <c r="H34" s="1620" t="s">
        <v>1849</v>
      </c>
      <c r="I34" s="1622"/>
      <c r="J34" s="1622"/>
      <c r="K34" s="1622"/>
      <c r="L34" s="1622"/>
      <c r="M34" s="1622"/>
    </row>
    <row r="35" customFormat="false" ht="12.75" hidden="false" customHeight="true" outlineLevel="0" collapsed="false">
      <c r="A35" s="1900" t="s">
        <v>1850</v>
      </c>
      <c r="B35" s="1900"/>
      <c r="C35" s="1900"/>
      <c r="D35" s="1900"/>
      <c r="E35" s="1900"/>
      <c r="F35" s="1900"/>
      <c r="G35" s="1900"/>
      <c r="H35" s="1900"/>
      <c r="I35" s="1900"/>
      <c r="J35" s="1900"/>
      <c r="K35" s="1900"/>
      <c r="L35" s="1900"/>
      <c r="M35" s="190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1" t="s">
        <v>1824</v>
      </c>
      <c r="B37" s="1621"/>
      <c r="C37" s="1896"/>
      <c r="D37" s="1621"/>
      <c r="E37" s="1621"/>
      <c r="F37" s="1621"/>
      <c r="G37" s="1621"/>
      <c r="H37" s="1622"/>
      <c r="I37" s="1622"/>
      <c r="J37" s="1622"/>
      <c r="K37" s="1622"/>
      <c r="L37" s="1622"/>
      <c r="M37" s="1622"/>
    </row>
    <row r="38" customFormat="false" ht="12.75" hidden="false" customHeight="true" outlineLevel="0" collapsed="false">
      <c r="A38" s="1897" t="s">
        <v>1841</v>
      </c>
      <c r="B38" s="1620"/>
      <c r="C38" s="1620" t="s">
        <v>1846</v>
      </c>
      <c r="D38" s="1899"/>
      <c r="E38" s="1621"/>
      <c r="F38" s="1620" t="s">
        <v>1849</v>
      </c>
      <c r="G38" s="1621"/>
      <c r="H38" s="1622"/>
      <c r="I38" s="1622"/>
      <c r="J38" s="1622"/>
      <c r="K38" s="1622"/>
      <c r="L38" s="1622"/>
      <c r="M38" s="1622"/>
    </row>
    <row r="39" customFormat="false" ht="12.75" hidden="false" customHeight="true" outlineLevel="0" collapsed="false">
      <c r="A39" s="1897" t="s">
        <v>1851</v>
      </c>
      <c r="B39" s="1620"/>
      <c r="C39" s="1620" t="s">
        <v>1852</v>
      </c>
      <c r="D39" s="1621"/>
      <c r="E39" s="1621"/>
      <c r="F39" s="1621"/>
      <c r="G39" s="1621"/>
      <c r="H39" s="1622"/>
      <c r="I39" s="1622"/>
      <c r="J39" s="1622"/>
      <c r="K39" s="1622"/>
      <c r="L39" s="1622"/>
      <c r="M39" s="1622"/>
    </row>
    <row r="40" customFormat="false" ht="12.75" hidden="false" customHeight="true" outlineLevel="0" collapsed="false">
      <c r="A40" s="1621"/>
      <c r="B40" s="1621"/>
      <c r="C40" s="1620"/>
      <c r="D40" s="1621"/>
      <c r="E40" s="1621"/>
      <c r="F40" s="1621"/>
      <c r="G40" s="1621"/>
      <c r="H40" s="1622"/>
      <c r="I40" s="1622"/>
      <c r="J40" s="1622"/>
      <c r="K40" s="1622"/>
      <c r="L40" s="1622"/>
      <c r="M40" s="1622"/>
    </row>
    <row r="41" customFormat="false" ht="12.75" hidden="false" customHeight="true" outlineLevel="0" collapsed="false">
      <c r="A41" s="1900" t="s">
        <v>1828</v>
      </c>
      <c r="B41" s="1900"/>
      <c r="C41" s="1900"/>
      <c r="D41" s="1900"/>
      <c r="E41" s="1900"/>
      <c r="F41" s="1900"/>
      <c r="G41" s="1900"/>
      <c r="H41" s="1900"/>
      <c r="I41" s="1900"/>
      <c r="J41" s="1900"/>
      <c r="K41" s="1900"/>
      <c r="L41" s="1900"/>
      <c r="M41" s="190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1" t="s">
        <v>400</v>
      </c>
      <c r="B43" s="1901"/>
      <c r="C43" s="1901"/>
      <c r="D43" s="1901"/>
      <c r="E43" s="1901"/>
      <c r="F43" s="1901"/>
      <c r="G43" s="1901"/>
      <c r="H43" s="1901"/>
      <c r="I43" s="1901"/>
      <c r="J43" s="1901"/>
      <c r="K43" s="1901"/>
      <c r="L43" s="1901"/>
      <c r="M43" s="1901"/>
    </row>
    <row r="44" customFormat="false" ht="27" hidden="false" customHeight="true" outlineLevel="0" collapsed="false">
      <c r="A44" s="1902" t="s">
        <v>1853</v>
      </c>
      <c r="B44" s="1902"/>
      <c r="C44" s="1902"/>
      <c r="D44" s="1902"/>
      <c r="E44" s="1902"/>
      <c r="F44" s="1902"/>
      <c r="G44" s="1902"/>
      <c r="H44" s="1902"/>
      <c r="I44" s="1902"/>
      <c r="J44" s="1902"/>
      <c r="K44" s="1902"/>
      <c r="L44" s="1902"/>
      <c r="M44" s="1902"/>
    </row>
    <row r="45" customFormat="false" ht="3" hidden="false" customHeight="true" outlineLevel="0" collapsed="false">
      <c r="A45" s="1903"/>
      <c r="B45" s="1904"/>
      <c r="C45" s="1904"/>
      <c r="D45" s="1904"/>
      <c r="E45" s="1904"/>
      <c r="F45" s="1904"/>
      <c r="G45" s="1904"/>
      <c r="H45" s="1904"/>
      <c r="I45" s="1904"/>
      <c r="J45" s="1904"/>
      <c r="K45" s="1904"/>
      <c r="L45" s="1904"/>
      <c r="M45" s="1905"/>
    </row>
    <row r="46" customFormat="false" ht="12.75" hidden="false" customHeight="true" outlineLevel="0" collapsed="false">
      <c r="A46" s="1902" t="s">
        <v>1854</v>
      </c>
      <c r="B46" s="1902"/>
      <c r="C46" s="1902"/>
      <c r="D46" s="1902"/>
      <c r="E46" s="1902"/>
      <c r="F46" s="1902"/>
      <c r="G46" s="1902"/>
      <c r="H46" s="1902"/>
      <c r="I46" s="1902"/>
      <c r="J46" s="1902"/>
      <c r="K46" s="1902"/>
      <c r="L46" s="1902"/>
      <c r="M46" s="1902"/>
    </row>
    <row r="47" customFormat="false" ht="13.5" hidden="false" customHeight="true" outlineLevel="0" collapsed="false">
      <c r="A47" s="1906" t="s">
        <v>1855</v>
      </c>
      <c r="B47" s="1906"/>
      <c r="C47" s="1906"/>
      <c r="D47" s="1906"/>
      <c r="E47" s="1906"/>
      <c r="F47" s="1906"/>
      <c r="G47" s="1906"/>
      <c r="H47" s="1906"/>
      <c r="I47" s="1906"/>
      <c r="J47" s="1906"/>
      <c r="K47" s="1906"/>
      <c r="L47" s="1906"/>
      <c r="M47" s="190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9</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5" t="s">
        <v>176</v>
      </c>
      <c r="E5" s="115"/>
      <c r="F5" s="115"/>
      <c r="G5" s="117"/>
      <c r="H5" s="118" t="s">
        <v>154</v>
      </c>
      <c r="I5" s="118"/>
      <c r="J5" s="118"/>
    </row>
    <row r="6" customFormat="false" ht="13.5" hidden="false" customHeight="true" outlineLevel="0" collapsed="false">
      <c r="A6" s="138"/>
      <c r="B6" s="120" t="s">
        <v>155</v>
      </c>
      <c r="C6" s="120"/>
      <c r="D6" s="120" t="s">
        <v>180</v>
      </c>
      <c r="E6" s="120" t="s">
        <v>79</v>
      </c>
      <c r="F6" s="120" t="s">
        <v>80</v>
      </c>
      <c r="G6" s="120"/>
      <c r="H6" s="120" t="s">
        <v>180</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81</v>
      </c>
      <c r="B8" s="79" t="n">
        <v>254681.11715129</v>
      </c>
      <c r="C8" s="80" t="s">
        <v>163</v>
      </c>
      <c r="D8" s="81"/>
      <c r="E8" s="81"/>
      <c r="F8" s="81"/>
      <c r="G8" s="82"/>
      <c r="H8" s="139" t="n">
        <v>18452.064901846</v>
      </c>
      <c r="I8" s="139" t="n">
        <v>9.288369922</v>
      </c>
      <c r="J8" s="125" t="n">
        <v>0.687538328</v>
      </c>
    </row>
    <row r="9" customFormat="false" ht="12.75" hidden="false" customHeight="true" outlineLevel="0" collapsed="false">
      <c r="A9" s="84" t="s">
        <v>164</v>
      </c>
      <c r="B9" s="79" t="n">
        <v>254589.91661189</v>
      </c>
      <c r="C9" s="86" t="s">
        <v>163</v>
      </c>
      <c r="D9" s="79" t="n">
        <v>72.4633315386553</v>
      </c>
      <c r="E9" s="79" t="n">
        <v>36.4022907008061</v>
      </c>
      <c r="F9" s="79" t="n">
        <v>2.699713999466</v>
      </c>
      <c r="G9" s="82"/>
      <c r="H9" s="79" t="n">
        <v>18448.433533846</v>
      </c>
      <c r="I9" s="79" t="n">
        <v>9.267656154</v>
      </c>
      <c r="J9" s="127" t="n">
        <v>0.687319962</v>
      </c>
    </row>
    <row r="10" customFormat="false" ht="12.75" hidden="false" customHeight="true" outlineLevel="0" collapsed="false">
      <c r="A10" s="84" t="s">
        <v>165</v>
      </c>
      <c r="B10" s="79" t="s">
        <v>116</v>
      </c>
      <c r="C10" s="86" t="s">
        <v>163</v>
      </c>
      <c r="D10" s="79" t="s">
        <v>116</v>
      </c>
      <c r="E10" s="79" t="s">
        <v>116</v>
      </c>
      <c r="F10" s="79" t="s">
        <v>116</v>
      </c>
      <c r="G10" s="82"/>
      <c r="H10" s="79" t="s">
        <v>116</v>
      </c>
      <c r="I10" s="79" t="s">
        <v>116</v>
      </c>
      <c r="J10" s="127" t="s">
        <v>116</v>
      </c>
    </row>
    <row r="11" customFormat="false" ht="12.75" hidden="false" customHeight="true" outlineLevel="0" collapsed="false">
      <c r="A11" s="84" t="s">
        <v>166</v>
      </c>
      <c r="B11" s="79" t="n">
        <v>64.272</v>
      </c>
      <c r="C11" s="86" t="s">
        <v>163</v>
      </c>
      <c r="D11" s="79" t="n">
        <v>56.5</v>
      </c>
      <c r="E11" s="79" t="n">
        <v>316.68538399303</v>
      </c>
      <c r="F11" s="79" t="n">
        <v>2.97213405526512</v>
      </c>
      <c r="G11" s="82"/>
      <c r="H11" s="79" t="n">
        <v>3.631368</v>
      </c>
      <c r="I11" s="79" t="n">
        <v>0.020354003</v>
      </c>
      <c r="J11" s="127" t="n">
        <v>0.000191025</v>
      </c>
    </row>
    <row r="12" customFormat="false" ht="12.75" hidden="false" customHeight="true" outlineLevel="0" collapsed="false">
      <c r="A12" s="84" t="s">
        <v>167</v>
      </c>
      <c r="B12" s="79" t="n">
        <v>26.9285394</v>
      </c>
      <c r="C12" s="86" t="s">
        <v>163</v>
      </c>
      <c r="D12" s="79" t="n">
        <v>67.1000000096552</v>
      </c>
      <c r="E12" s="79" t="n">
        <v>13.3599893650378</v>
      </c>
      <c r="F12" s="79" t="n">
        <v>1.01531685747501</v>
      </c>
      <c r="G12" s="82"/>
      <c r="H12" s="79" t="n">
        <v>1.806904994</v>
      </c>
      <c r="I12" s="79" t="n">
        <v>0.000359765</v>
      </c>
      <c r="J12" s="127" t="n">
        <v>2.7341E-005</v>
      </c>
    </row>
    <row r="13" customFormat="false" ht="12.75" hidden="false" customHeight="true" outlineLevel="0" collapsed="false">
      <c r="A13" s="84" t="s">
        <v>169</v>
      </c>
      <c r="B13" s="79" t="s">
        <v>116</v>
      </c>
      <c r="C13" s="126" t="s">
        <v>163</v>
      </c>
      <c r="D13" s="79" t="s">
        <v>116</v>
      </c>
      <c r="E13" s="79" t="s">
        <v>116</v>
      </c>
      <c r="F13" s="79" t="s">
        <v>116</v>
      </c>
      <c r="G13" s="100" t="s">
        <v>168</v>
      </c>
      <c r="H13" s="79" t="s">
        <v>116</v>
      </c>
      <c r="I13" s="79" t="s">
        <v>116</v>
      </c>
      <c r="J13" s="127" t="s">
        <v>116</v>
      </c>
    </row>
    <row r="14" customFormat="false" ht="12.75" hidden="false" customHeight="true" outlineLevel="0" collapsed="false">
      <c r="A14" s="101" t="s">
        <v>182</v>
      </c>
      <c r="B14" s="79" t="n">
        <v>8583.62550439</v>
      </c>
      <c r="C14" s="86" t="s">
        <v>163</v>
      </c>
      <c r="D14" s="81"/>
      <c r="E14" s="81"/>
      <c r="F14" s="81"/>
      <c r="G14" s="82"/>
      <c r="H14" s="79" t="n">
        <v>613.618884636</v>
      </c>
      <c r="I14" s="79" t="n">
        <v>0.011905753</v>
      </c>
      <c r="J14" s="127" t="n">
        <v>0.04075938</v>
      </c>
    </row>
    <row r="15" customFormat="false" ht="12.75" hidden="false" customHeight="true" outlineLevel="0" collapsed="false">
      <c r="A15" s="84" t="s">
        <v>183</v>
      </c>
      <c r="B15" s="128" t="n">
        <v>73.55927339</v>
      </c>
      <c r="C15" s="86" t="s">
        <v>163</v>
      </c>
      <c r="D15" s="79" t="n">
        <v>69.9999999823272</v>
      </c>
      <c r="E15" s="79" t="n">
        <v>1.55432476057523</v>
      </c>
      <c r="F15" s="79" t="n">
        <v>5.32123255112539</v>
      </c>
      <c r="G15" s="82"/>
      <c r="H15" s="128" t="n">
        <v>5.149149136</v>
      </c>
      <c r="I15" s="128" t="n">
        <v>0.000114335</v>
      </c>
      <c r="J15" s="140" t="n">
        <v>0.000391426</v>
      </c>
    </row>
    <row r="16" customFormat="false" ht="12.75" hidden="false" customHeight="true" outlineLevel="0" collapsed="false">
      <c r="A16" s="84" t="s">
        <v>184</v>
      </c>
      <c r="B16" s="128" t="n">
        <v>8510.066231</v>
      </c>
      <c r="C16" s="86" t="s">
        <v>163</v>
      </c>
      <c r="D16" s="79" t="n">
        <v>71.4999999980611</v>
      </c>
      <c r="E16" s="79" t="n">
        <v>1.38558475103835</v>
      </c>
      <c r="F16" s="79" t="n">
        <v>4.74355344649961</v>
      </c>
      <c r="G16" s="82"/>
      <c r="H16" s="128" t="n">
        <v>608.4697355</v>
      </c>
      <c r="I16" s="128" t="n">
        <v>0.011791418</v>
      </c>
      <c r="J16" s="140" t="n">
        <v>0.040367954</v>
      </c>
    </row>
    <row r="17" customFormat="false" ht="12.75" hidden="false" customHeight="true" outlineLevel="0" collapsed="false">
      <c r="A17" s="101" t="s">
        <v>103</v>
      </c>
      <c r="B17" s="79" t="n">
        <v>235717.5718319</v>
      </c>
      <c r="C17" s="86" t="s">
        <v>163</v>
      </c>
      <c r="D17" s="81"/>
      <c r="E17" s="81"/>
      <c r="F17" s="81"/>
      <c r="G17" s="82"/>
      <c r="H17" s="79" t="n">
        <v>17065.8630376</v>
      </c>
      <c r="I17" s="79" t="n">
        <v>9.129119479</v>
      </c>
      <c r="J17" s="127" t="n">
        <v>0.50753789</v>
      </c>
    </row>
    <row r="18" customFormat="false" ht="12.75" hidden="false" customHeight="true" outlineLevel="0" collapsed="false">
      <c r="A18" s="84" t="s">
        <v>185</v>
      </c>
      <c r="B18" s="128" t="n">
        <v>183037.9740045</v>
      </c>
      <c r="C18" s="86" t="s">
        <v>163</v>
      </c>
      <c r="D18" s="79" t="n">
        <v>71.9999999649035</v>
      </c>
      <c r="E18" s="79" t="n">
        <v>49.1152039127082</v>
      </c>
      <c r="F18" s="79" t="n">
        <v>2.55933046979903</v>
      </c>
      <c r="G18" s="82"/>
      <c r="H18" s="128" t="n">
        <v>13178.7341219</v>
      </c>
      <c r="I18" s="128" t="n">
        <v>8.989947417</v>
      </c>
      <c r="J18" s="140" t="n">
        <v>0.468454664</v>
      </c>
    </row>
    <row r="19" customFormat="false" ht="12.75" hidden="false" customHeight="true" outlineLevel="0" collapsed="false">
      <c r="A19" s="84" t="s">
        <v>186</v>
      </c>
      <c r="B19" s="128" t="n">
        <v>52588.397288</v>
      </c>
      <c r="C19" s="86" t="s">
        <v>163</v>
      </c>
      <c r="D19" s="79" t="n">
        <v>73.8470413241927</v>
      </c>
      <c r="E19" s="79" t="n">
        <v>2.25255569876496</v>
      </c>
      <c r="F19" s="79" t="n">
        <v>0.739038685418703</v>
      </c>
      <c r="G19" s="82"/>
      <c r="H19" s="128" t="n">
        <v>3883.4975477</v>
      </c>
      <c r="I19" s="128" t="n">
        <v>0.118458294</v>
      </c>
      <c r="J19" s="140" t="n">
        <v>0.03886486</v>
      </c>
    </row>
    <row r="20" customFormat="false" ht="12.75" hidden="false" customHeight="true" outlineLevel="0" collapsed="false">
      <c r="A20" s="84" t="s">
        <v>187</v>
      </c>
      <c r="B20" s="128" t="s">
        <v>116</v>
      </c>
      <c r="C20" s="86" t="s">
        <v>163</v>
      </c>
      <c r="D20" s="79" t="s">
        <v>116</v>
      </c>
      <c r="E20" s="79" t="s">
        <v>116</v>
      </c>
      <c r="F20" s="79" t="s">
        <v>116</v>
      </c>
      <c r="G20" s="82"/>
      <c r="H20" s="128" t="s">
        <v>116</v>
      </c>
      <c r="I20" s="128" t="s">
        <v>116</v>
      </c>
      <c r="J20" s="140" t="s">
        <v>116</v>
      </c>
    </row>
    <row r="21" customFormat="false" ht="12.75" hidden="false" customHeight="true" outlineLevel="0" collapsed="false">
      <c r="A21" s="84" t="s">
        <v>188</v>
      </c>
      <c r="B21" s="79" t="s">
        <v>116</v>
      </c>
      <c r="C21" s="86" t="s">
        <v>163</v>
      </c>
      <c r="D21" s="81"/>
      <c r="E21" s="81"/>
      <c r="F21" s="81"/>
      <c r="G21" s="82"/>
      <c r="H21" s="79" t="s">
        <v>116</v>
      </c>
      <c r="I21" s="79" t="s">
        <v>116</v>
      </c>
      <c r="J21" s="127" t="s">
        <v>116</v>
      </c>
    </row>
    <row r="22" customFormat="false" ht="12.75" hidden="false" customHeight="true" outlineLevel="0" collapsed="false">
      <c r="A22" s="131" t="s">
        <v>136</v>
      </c>
      <c r="B22" s="141" t="s">
        <v>116</v>
      </c>
      <c r="C22" s="86" t="s">
        <v>163</v>
      </c>
      <c r="D22" s="79" t="s">
        <v>116</v>
      </c>
      <c r="E22" s="79" t="s">
        <v>116</v>
      </c>
      <c r="F22" s="79" t="s">
        <v>116</v>
      </c>
      <c r="G22" s="82"/>
      <c r="H22" s="128" t="s">
        <v>116</v>
      </c>
      <c r="I22" s="128" t="s">
        <v>116</v>
      </c>
      <c r="J22" s="140" t="s">
        <v>116</v>
      </c>
    </row>
    <row r="23" customFormat="false" ht="12.75" hidden="false" customHeight="true" outlineLevel="0" collapsed="false">
      <c r="A23" s="84" t="s">
        <v>166</v>
      </c>
      <c r="B23" s="128" t="n">
        <v>64.272</v>
      </c>
      <c r="C23" s="86" t="s">
        <v>163</v>
      </c>
      <c r="D23" s="79" t="n">
        <v>56.5</v>
      </c>
      <c r="E23" s="79" t="n">
        <v>316.68538399303</v>
      </c>
      <c r="F23" s="79" t="n">
        <v>2.97213405526512</v>
      </c>
      <c r="G23" s="82"/>
      <c r="H23" s="128" t="n">
        <v>3.631368</v>
      </c>
      <c r="I23" s="128" t="n">
        <v>0.020354003</v>
      </c>
      <c r="J23" s="140" t="n">
        <v>0.000191025</v>
      </c>
    </row>
    <row r="24" customFormat="false" ht="12.75" hidden="false" customHeight="true" outlineLevel="0" collapsed="false">
      <c r="A24" s="84" t="s">
        <v>167</v>
      </c>
      <c r="B24" s="128" t="n">
        <v>26.9285394</v>
      </c>
      <c r="C24" s="86" t="s">
        <v>163</v>
      </c>
      <c r="D24" s="79" t="n">
        <v>67.1000000096552</v>
      </c>
      <c r="E24" s="79" t="n">
        <v>13.3599893650378</v>
      </c>
      <c r="F24" s="79" t="n">
        <v>1.01531685747501</v>
      </c>
      <c r="G24" s="100" t="s">
        <v>168</v>
      </c>
      <c r="H24" s="128" t="n">
        <v>1.806904994</v>
      </c>
      <c r="I24" s="128" t="n">
        <v>0.000359765</v>
      </c>
      <c r="J24" s="140" t="n">
        <v>2.7341E-005</v>
      </c>
    </row>
    <row r="25" customFormat="false" ht="12.75" hidden="false" customHeight="true" outlineLevel="0" collapsed="false">
      <c r="A25" s="84" t="s">
        <v>189</v>
      </c>
      <c r="B25" s="79" t="s">
        <v>116</v>
      </c>
      <c r="C25" s="86" t="s">
        <v>163</v>
      </c>
      <c r="D25" s="81"/>
      <c r="E25" s="81"/>
      <c r="F25" s="81"/>
      <c r="G25" s="82"/>
      <c r="H25" s="79" t="s">
        <v>116</v>
      </c>
      <c r="I25" s="79" t="s">
        <v>116</v>
      </c>
      <c r="J25" s="127" t="s">
        <v>116</v>
      </c>
    </row>
    <row r="26" customFormat="false" ht="12.75" hidden="false" customHeight="true" outlineLevel="0" collapsed="false">
      <c r="A26" s="131" t="s">
        <v>136</v>
      </c>
      <c r="B26" s="141" t="s">
        <v>116</v>
      </c>
      <c r="C26" s="86" t="s">
        <v>163</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1223.573983</v>
      </c>
      <c r="C27" s="86" t="s">
        <v>163</v>
      </c>
      <c r="D27" s="81"/>
      <c r="E27" s="81"/>
      <c r="F27" s="81"/>
      <c r="G27" s="82"/>
      <c r="H27" s="79" t="n">
        <v>91.193</v>
      </c>
      <c r="I27" s="79" t="n">
        <v>0.004</v>
      </c>
      <c r="J27" s="127" t="n">
        <v>0.0357</v>
      </c>
    </row>
    <row r="28" customFormat="false" ht="12.75" hidden="false" customHeight="true" outlineLevel="0" collapsed="false">
      <c r="A28" s="84" t="s">
        <v>164</v>
      </c>
      <c r="B28" s="128" t="n">
        <v>1223.573983</v>
      </c>
      <c r="C28" s="86" t="s">
        <v>163</v>
      </c>
      <c r="D28" s="79" t="n">
        <v>74.5300253740358</v>
      </c>
      <c r="E28" s="79" t="n">
        <v>3.26911168067881</v>
      </c>
      <c r="F28" s="79" t="n">
        <v>29.1768217500584</v>
      </c>
      <c r="G28" s="82"/>
      <c r="H28" s="128" t="n">
        <v>91.193</v>
      </c>
      <c r="I28" s="128" t="n">
        <v>0.004</v>
      </c>
      <c r="J28" s="140" t="n">
        <v>0.0357</v>
      </c>
    </row>
    <row r="29" customFormat="false" ht="12.75" hidden="false" customHeight="true" outlineLevel="0" collapsed="false">
      <c r="A29" s="84" t="s">
        <v>165</v>
      </c>
      <c r="B29" s="128" t="s">
        <v>116</v>
      </c>
      <c r="C29" s="86" t="s">
        <v>163</v>
      </c>
      <c r="D29" s="79" t="s">
        <v>116</v>
      </c>
      <c r="E29" s="79" t="s">
        <v>116</v>
      </c>
      <c r="F29" s="79" t="s">
        <v>116</v>
      </c>
      <c r="G29" s="82"/>
      <c r="H29" s="128" t="s">
        <v>116</v>
      </c>
      <c r="I29" s="128" t="s">
        <v>116</v>
      </c>
      <c r="J29" s="140" t="s">
        <v>116</v>
      </c>
    </row>
    <row r="30" customFormat="false" ht="12.75" hidden="false" customHeight="true" outlineLevel="0" collapsed="false">
      <c r="A30" s="84" t="s">
        <v>166</v>
      </c>
      <c r="B30" s="128" t="s">
        <v>116</v>
      </c>
      <c r="C30" s="86" t="s">
        <v>163</v>
      </c>
      <c r="D30" s="79" t="s">
        <v>116</v>
      </c>
      <c r="E30" s="79" t="s">
        <v>116</v>
      </c>
      <c r="F30" s="79" t="s">
        <v>116</v>
      </c>
      <c r="G30" s="82"/>
      <c r="H30" s="128" t="s">
        <v>116</v>
      </c>
      <c r="I30" s="128" t="s">
        <v>116</v>
      </c>
      <c r="J30" s="140" t="s">
        <v>116</v>
      </c>
    </row>
    <row r="31" customFormat="false" ht="12.75" hidden="false" customHeight="true" outlineLevel="0" collapsed="false">
      <c r="A31" s="84" t="s">
        <v>190</v>
      </c>
      <c r="B31" s="79" t="s">
        <v>116</v>
      </c>
      <c r="C31" s="86" t="s">
        <v>163</v>
      </c>
      <c r="D31" s="81"/>
      <c r="E31" s="81"/>
      <c r="F31" s="81"/>
      <c r="G31" s="82"/>
      <c r="H31" s="79" t="s">
        <v>116</v>
      </c>
      <c r="I31" s="79" t="s">
        <v>116</v>
      </c>
      <c r="J31" s="127" t="s">
        <v>116</v>
      </c>
    </row>
    <row r="32" customFormat="false" ht="12.75" hidden="false" customHeight="true" outlineLevel="0" collapsed="false">
      <c r="A32" s="131" t="s">
        <v>136</v>
      </c>
      <c r="B32" s="141" t="s">
        <v>116</v>
      </c>
      <c r="C32" s="86" t="s">
        <v>163</v>
      </c>
      <c r="D32" s="79" t="s">
        <v>116</v>
      </c>
      <c r="E32" s="79" t="s">
        <v>116</v>
      </c>
      <c r="F32" s="79" t="s">
        <v>116</v>
      </c>
      <c r="G32" s="82"/>
      <c r="H32" s="141" t="s">
        <v>116</v>
      </c>
      <c r="I32" s="141" t="s">
        <v>116</v>
      </c>
      <c r="J32" s="140" t="s">
        <v>116</v>
      </c>
    </row>
    <row r="33" customFormat="false" ht="12.75" hidden="false" customHeight="true" outlineLevel="0" collapsed="false">
      <c r="A33" s="101" t="s">
        <v>191</v>
      </c>
      <c r="B33" s="79" t="n">
        <v>5434.600734</v>
      </c>
      <c r="C33" s="86" t="s">
        <v>163</v>
      </c>
      <c r="D33" s="81"/>
      <c r="E33" s="81"/>
      <c r="F33" s="81"/>
      <c r="G33" s="82"/>
      <c r="H33" s="79" t="n">
        <v>408.4287165</v>
      </c>
      <c r="I33" s="79" t="n">
        <v>0.11132967</v>
      </c>
      <c r="J33" s="127" t="n">
        <v>0.019937266</v>
      </c>
    </row>
    <row r="34" customFormat="false" ht="12.75" hidden="false" customHeight="true" outlineLevel="0" collapsed="false">
      <c r="A34" s="84" t="s">
        <v>192</v>
      </c>
      <c r="B34" s="128" t="n">
        <v>2034.49</v>
      </c>
      <c r="C34" s="86" t="s">
        <v>163</v>
      </c>
      <c r="D34" s="79" t="n">
        <v>77.6122762952878</v>
      </c>
      <c r="E34" s="79" t="n">
        <v>0.568201367418862</v>
      </c>
      <c r="F34" s="79" t="n">
        <v>3.85403712969835</v>
      </c>
      <c r="G34" s="82"/>
      <c r="H34" s="128" t="n">
        <v>157.9014</v>
      </c>
      <c r="I34" s="128" t="n">
        <v>0.001156</v>
      </c>
      <c r="J34" s="140" t="n">
        <v>0.007841</v>
      </c>
    </row>
    <row r="35" customFormat="false" ht="12.75" hidden="false" customHeight="true" outlineLevel="0" collapsed="false">
      <c r="A35" s="84" t="s">
        <v>193</v>
      </c>
      <c r="B35" s="128" t="n">
        <v>2334.760734</v>
      </c>
      <c r="C35" s="86" t="s">
        <v>163</v>
      </c>
      <c r="D35" s="79" t="n">
        <v>74.4496487236195</v>
      </c>
      <c r="E35" s="79" t="n">
        <v>0.317328876235932</v>
      </c>
      <c r="F35" s="79" t="n">
        <v>4.81396694587378</v>
      </c>
      <c r="G35" s="82"/>
      <c r="H35" s="128" t="n">
        <v>173.8221165</v>
      </c>
      <c r="I35" s="128" t="n">
        <v>0.000740887</v>
      </c>
      <c r="J35" s="140" t="n">
        <v>0.011239461</v>
      </c>
    </row>
    <row r="36" customFormat="false" ht="12.75" hidden="false" customHeight="true" outlineLevel="0" collapsed="false">
      <c r="A36" s="84" t="s">
        <v>185</v>
      </c>
      <c r="B36" s="128" t="n">
        <v>1065.35</v>
      </c>
      <c r="C36" s="86" t="s">
        <v>163</v>
      </c>
      <c r="D36" s="79" t="n">
        <v>72</v>
      </c>
      <c r="E36" s="79" t="n">
        <v>102.720029098418</v>
      </c>
      <c r="F36" s="79" t="n">
        <v>0.804247430421927</v>
      </c>
      <c r="G36" s="82"/>
      <c r="H36" s="128" t="n">
        <v>76.7052</v>
      </c>
      <c r="I36" s="128" t="n">
        <v>0.109432783</v>
      </c>
      <c r="J36" s="140" t="n">
        <v>0.000856805</v>
      </c>
    </row>
    <row r="37" customFormat="false" ht="12.75" hidden="false" customHeight="true" outlineLevel="0" collapsed="false">
      <c r="A37" s="84" t="s">
        <v>194</v>
      </c>
      <c r="B37" s="79" t="s">
        <v>116</v>
      </c>
      <c r="C37" s="86" t="s">
        <v>163</v>
      </c>
      <c r="D37" s="81"/>
      <c r="E37" s="81"/>
      <c r="F37" s="81"/>
      <c r="G37" s="82"/>
      <c r="H37" s="79" t="s">
        <v>116</v>
      </c>
      <c r="I37" s="79" t="s">
        <v>116</v>
      </c>
      <c r="J37" s="127" t="s">
        <v>116</v>
      </c>
    </row>
    <row r="38" customFormat="false" ht="12.75" hidden="false" customHeight="true" outlineLevel="0" collapsed="false">
      <c r="A38" s="131" t="s">
        <v>136</v>
      </c>
      <c r="B38" s="141" t="s">
        <v>116</v>
      </c>
      <c r="C38" s="86" t="s">
        <v>163</v>
      </c>
      <c r="D38" s="79" t="s">
        <v>116</v>
      </c>
      <c r="E38" s="79" t="s">
        <v>116</v>
      </c>
      <c r="F38" s="79" t="s">
        <v>116</v>
      </c>
      <c r="G38" s="82"/>
      <c r="H38" s="141" t="s">
        <v>116</v>
      </c>
      <c r="I38" s="141" t="s">
        <v>116</v>
      </c>
      <c r="J38" s="140" t="s">
        <v>116</v>
      </c>
    </row>
    <row r="39" customFormat="false" ht="12.75" hidden="false" customHeight="true" outlineLevel="0" collapsed="false">
      <c r="A39" s="84" t="s">
        <v>165</v>
      </c>
      <c r="B39" s="128" t="s">
        <v>116</v>
      </c>
      <c r="C39" s="86" t="s">
        <v>163</v>
      </c>
      <c r="D39" s="79" t="s">
        <v>116</v>
      </c>
      <c r="E39" s="79" t="s">
        <v>116</v>
      </c>
      <c r="F39" s="79" t="s">
        <v>116</v>
      </c>
      <c r="G39" s="82"/>
      <c r="H39" s="128" t="s">
        <v>116</v>
      </c>
      <c r="I39" s="128" t="s">
        <v>116</v>
      </c>
      <c r="J39" s="140" t="s">
        <v>116</v>
      </c>
    </row>
    <row r="40" customFormat="false" ht="12.75" hidden="false" customHeight="true" outlineLevel="0" collapsed="false">
      <c r="A40" s="84" t="s">
        <v>166</v>
      </c>
      <c r="B40" s="128" t="s">
        <v>116</v>
      </c>
      <c r="C40" s="86" t="s">
        <v>163</v>
      </c>
      <c r="D40" s="79" t="s">
        <v>116</v>
      </c>
      <c r="E40" s="79" t="s">
        <v>116</v>
      </c>
      <c r="F40" s="79" t="s">
        <v>116</v>
      </c>
      <c r="G40" s="82"/>
      <c r="H40" s="128" t="s">
        <v>116</v>
      </c>
      <c r="I40" s="128" t="s">
        <v>116</v>
      </c>
      <c r="J40" s="140" t="s">
        <v>116</v>
      </c>
    </row>
    <row r="41" customFormat="false" ht="12.75" hidden="false" customHeight="true" outlineLevel="0" collapsed="false">
      <c r="A41" s="84" t="s">
        <v>190</v>
      </c>
      <c r="B41" s="79" t="s">
        <v>116</v>
      </c>
      <c r="C41" s="86" t="s">
        <v>163</v>
      </c>
      <c r="D41" s="81"/>
      <c r="E41" s="81"/>
      <c r="F41" s="81"/>
      <c r="G41" s="82"/>
      <c r="H41" s="79" t="s">
        <v>116</v>
      </c>
      <c r="I41" s="79" t="s">
        <v>116</v>
      </c>
      <c r="J41" s="127" t="s">
        <v>116</v>
      </c>
    </row>
    <row r="42" customFormat="false" ht="12.75" hidden="false" customHeight="true" outlineLevel="0" collapsed="false">
      <c r="A42" s="142" t="s">
        <v>136</v>
      </c>
      <c r="B42" s="141" t="s">
        <v>116</v>
      </c>
      <c r="C42" s="86" t="s">
        <v>163</v>
      </c>
      <c r="D42" s="79" t="s">
        <v>116</v>
      </c>
      <c r="E42" s="79" t="s">
        <v>116</v>
      </c>
      <c r="F42" s="79" t="s">
        <v>116</v>
      </c>
      <c r="G42" s="82"/>
      <c r="H42" s="141" t="s">
        <v>116</v>
      </c>
      <c r="I42" s="141" t="s">
        <v>116</v>
      </c>
      <c r="J42" s="140" t="s">
        <v>116</v>
      </c>
    </row>
    <row r="43" customFormat="false" ht="12.75" hidden="false" customHeight="true" outlineLevel="0" collapsed="false">
      <c r="A43" s="101" t="s">
        <v>195</v>
      </c>
      <c r="B43" s="79" t="n">
        <v>3721.745098</v>
      </c>
      <c r="C43" s="86" t="s">
        <v>163</v>
      </c>
      <c r="D43" s="81"/>
      <c r="E43" s="81"/>
      <c r="F43" s="81"/>
      <c r="G43" s="82"/>
      <c r="H43" s="79" t="n">
        <v>272.96126311</v>
      </c>
      <c r="I43" s="79" t="n">
        <v>0.03201502</v>
      </c>
      <c r="J43" s="127" t="n">
        <v>0.083603792</v>
      </c>
    </row>
    <row r="44" customFormat="false" ht="12.75" hidden="false" customHeight="true" outlineLevel="0" collapsed="false">
      <c r="A44" s="131" t="s">
        <v>107</v>
      </c>
      <c r="B44" s="81" t="n">
        <v>3721.745098</v>
      </c>
      <c r="C44" s="143" t="s">
        <v>163</v>
      </c>
      <c r="D44" s="81"/>
      <c r="E44" s="81"/>
      <c r="F44" s="81"/>
      <c r="G44" s="132"/>
      <c r="H44" s="81" t="n">
        <v>272.96126311</v>
      </c>
      <c r="I44" s="81" t="n">
        <v>0.03201502</v>
      </c>
      <c r="J44" s="133" t="n">
        <v>0.083603792</v>
      </c>
    </row>
    <row r="45" customFormat="false" ht="12.75" hidden="false" customHeight="true" outlineLevel="0" collapsed="false">
      <c r="A45" s="84" t="s">
        <v>164</v>
      </c>
      <c r="B45" s="128" t="n">
        <v>3721.745098</v>
      </c>
      <c r="C45" s="126" t="s">
        <v>163</v>
      </c>
      <c r="D45" s="79" t="n">
        <v>73.3422778622546</v>
      </c>
      <c r="E45" s="79" t="n">
        <v>8.6021527957958</v>
      </c>
      <c r="F45" s="79" t="n">
        <v>22.4635996820221</v>
      </c>
      <c r="G45" s="82"/>
      <c r="H45" s="128" t="n">
        <v>272.96126311</v>
      </c>
      <c r="I45" s="128" t="n">
        <v>0.03201502</v>
      </c>
      <c r="J45" s="140" t="n">
        <v>0.083603792</v>
      </c>
    </row>
    <row r="46" customFormat="false" ht="12.75" hidden="false" customHeight="true" outlineLevel="0" collapsed="false">
      <c r="A46" s="84" t="s">
        <v>165</v>
      </c>
      <c r="B46" s="128" t="s">
        <v>116</v>
      </c>
      <c r="C46" s="126" t="s">
        <v>163</v>
      </c>
      <c r="D46" s="79" t="s">
        <v>116</v>
      </c>
      <c r="E46" s="79" t="s">
        <v>116</v>
      </c>
      <c r="F46" s="79" t="s">
        <v>116</v>
      </c>
      <c r="G46" s="82"/>
      <c r="H46" s="128" t="s">
        <v>116</v>
      </c>
      <c r="I46" s="128" t="s">
        <v>116</v>
      </c>
      <c r="J46" s="140" t="s">
        <v>116</v>
      </c>
    </row>
    <row r="47" customFormat="false" ht="12.75" hidden="false" customHeight="true" outlineLevel="0" collapsed="false">
      <c r="A47" s="89" t="s">
        <v>166</v>
      </c>
      <c r="B47" s="134" t="s">
        <v>116</v>
      </c>
      <c r="C47" s="135" t="s">
        <v>163</v>
      </c>
      <c r="D47" s="91" t="s">
        <v>116</v>
      </c>
      <c r="E47" s="91" t="s">
        <v>116</v>
      </c>
      <c r="F47" s="91" t="s">
        <v>116</v>
      </c>
      <c r="G47" s="92"/>
      <c r="H47" s="134" t="s">
        <v>116</v>
      </c>
      <c r="I47" s="134" t="s">
        <v>116</v>
      </c>
      <c r="J47" s="144" t="s">
        <v>116</v>
      </c>
    </row>
    <row r="48" customFormat="false" ht="12.75" hidden="false" customHeight="true" outlineLevel="0" collapsed="false">
      <c r="A48" s="89" t="s">
        <v>167</v>
      </c>
      <c r="B48" s="134" t="s">
        <v>116</v>
      </c>
      <c r="C48" s="135" t="s">
        <v>163</v>
      </c>
      <c r="D48" s="91" t="s">
        <v>116</v>
      </c>
      <c r="E48" s="91" t="s">
        <v>116</v>
      </c>
      <c r="F48" s="91" t="s">
        <v>116</v>
      </c>
      <c r="G48" s="100" t="s">
        <v>168</v>
      </c>
      <c r="H48" s="134" t="s">
        <v>116</v>
      </c>
      <c r="I48" s="134" t="s">
        <v>116</v>
      </c>
      <c r="J48" s="144" t="s">
        <v>116</v>
      </c>
    </row>
    <row r="49" customFormat="false" ht="12.75" hidden="false" customHeight="true" outlineLevel="0" collapsed="false">
      <c r="A49" s="89" t="s">
        <v>169</v>
      </c>
      <c r="B49" s="134" t="s">
        <v>116</v>
      </c>
      <c r="C49" s="135" t="s">
        <v>163</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6</v>
      </c>
      <c r="H1" s="113" t="s">
        <v>73</v>
      </c>
    </row>
    <row r="2" customFormat="false" ht="15.75" hidden="false" customHeight="true" outlineLevel="0" collapsed="false">
      <c r="A2" s="650" t="s">
        <v>215</v>
      </c>
      <c r="H2" s="113" t="s">
        <v>75</v>
      </c>
    </row>
    <row r="3" customFormat="false" ht="12" hidden="false" customHeight="true" outlineLevel="0" collapsed="false">
      <c r="H3" s="113" t="s">
        <v>76</v>
      </c>
    </row>
    <row r="4" customFormat="false" ht="12.75" hidden="false" customHeight="true" outlineLevel="0" collapsed="false">
      <c r="H4" s="1621"/>
    </row>
    <row r="5" customFormat="false" ht="34.5" hidden="false" customHeight="true" outlineLevel="0" collapsed="false">
      <c r="A5" s="1907" t="s">
        <v>1857</v>
      </c>
      <c r="B5" s="1908" t="s">
        <v>1858</v>
      </c>
      <c r="C5" s="1909" t="s">
        <v>1859</v>
      </c>
      <c r="D5" s="1909"/>
      <c r="E5" s="1909"/>
      <c r="F5" s="1910" t="s">
        <v>1860</v>
      </c>
      <c r="G5" s="1910" t="s">
        <v>1861</v>
      </c>
      <c r="H5" s="1911" t="s">
        <v>1862</v>
      </c>
    </row>
    <row r="6" customFormat="false" ht="16.5" hidden="false" customHeight="true" outlineLevel="0" collapsed="false">
      <c r="A6" s="1912"/>
      <c r="B6" s="1913"/>
      <c r="C6" s="1914" t="s">
        <v>1863</v>
      </c>
      <c r="D6" s="1914" t="s">
        <v>1864</v>
      </c>
      <c r="E6" s="1914" t="s">
        <v>1865</v>
      </c>
      <c r="F6" s="1910"/>
      <c r="G6" s="1910"/>
      <c r="H6" s="1913"/>
      <c r="I6" s="16"/>
    </row>
    <row r="7" customFormat="false" ht="39.75" hidden="false" customHeight="true" outlineLevel="0" collapsed="false">
      <c r="A7" s="1915" t="s">
        <v>1866</v>
      </c>
      <c r="B7" s="1916"/>
      <c r="C7" s="1917"/>
      <c r="D7" s="1917"/>
      <c r="E7" s="1917"/>
      <c r="F7" s="1917"/>
      <c r="G7" s="1917"/>
      <c r="H7" s="520"/>
    </row>
    <row r="8" customFormat="false" ht="12.75" hidden="false" customHeight="true" outlineLevel="0" collapsed="false">
      <c r="A8" s="1918"/>
      <c r="B8" s="1919"/>
      <c r="C8" s="1919"/>
      <c r="D8" s="1919"/>
      <c r="E8" s="1919"/>
      <c r="F8" s="1919"/>
      <c r="G8" s="1919"/>
      <c r="H8" s="5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0" t="s">
        <v>1867</v>
      </c>
      <c r="B10" s="1850"/>
      <c r="C10" s="1850"/>
      <c r="D10" s="1850"/>
      <c r="E10" s="1850"/>
      <c r="F10" s="1850"/>
      <c r="G10" s="1850"/>
      <c r="H10" s="1850"/>
    </row>
    <row r="11" customFormat="false" ht="18.75" hidden="false" customHeight="true" outlineLevel="0" collapsed="false">
      <c r="A11" s="1921" t="s">
        <v>1868</v>
      </c>
      <c r="B11" s="1921"/>
      <c r="C11" s="1921"/>
      <c r="D11" s="1921"/>
      <c r="E11" s="1921"/>
      <c r="F11" s="1921"/>
      <c r="G11" s="1921"/>
      <c r="H11" s="1921"/>
    </row>
    <row r="12" customFormat="false" ht="33.75" hidden="false" customHeight="true" outlineLevel="0" collapsed="false">
      <c r="A12" s="1922" t="s">
        <v>1869</v>
      </c>
      <c r="B12" s="1922"/>
      <c r="C12" s="1922"/>
      <c r="D12" s="1922"/>
      <c r="E12" s="1922"/>
      <c r="F12" s="1922"/>
      <c r="G12" s="1922"/>
      <c r="H12" s="192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3" t="s">
        <v>400</v>
      </c>
      <c r="B15" s="1924"/>
      <c r="C15" s="1924"/>
      <c r="D15" s="1924"/>
      <c r="E15" s="1924"/>
      <c r="F15" s="1924"/>
      <c r="G15" s="1924"/>
      <c r="H15" s="1925"/>
    </row>
    <row r="16" customFormat="false" ht="35.25" hidden="false" customHeight="true" outlineLevel="0" collapsed="false">
      <c r="A16" s="1926" t="s">
        <v>1870</v>
      </c>
      <c r="B16" s="1926"/>
      <c r="C16" s="1926"/>
      <c r="D16" s="1926"/>
      <c r="E16" s="1926"/>
      <c r="F16" s="1926"/>
      <c r="G16" s="1926"/>
      <c r="H16" s="1926"/>
    </row>
    <row r="17" customFormat="false" ht="12" hidden="false" customHeight="true" outlineLevel="0" collapsed="false">
      <c r="A17" s="31"/>
      <c r="B17" s="31"/>
      <c r="C17" s="31"/>
      <c r="D17" s="31"/>
      <c r="E17" s="31"/>
      <c r="F17" s="31"/>
      <c r="G17" s="31"/>
      <c r="H17" s="31"/>
      <c r="I17" s="62"/>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1</v>
      </c>
      <c r="B1" s="680"/>
      <c r="C1" s="680"/>
      <c r="D1" s="680"/>
      <c r="E1" s="680"/>
      <c r="F1" s="680"/>
      <c r="G1" s="680"/>
      <c r="H1" s="680"/>
      <c r="I1" s="1927"/>
      <c r="J1" s="1927"/>
      <c r="K1" s="1927"/>
      <c r="L1" s="1927"/>
      <c r="M1" s="1927"/>
      <c r="N1" s="1927"/>
      <c r="O1" s="1927"/>
      <c r="P1" s="1928"/>
      <c r="Q1" s="1928"/>
      <c r="S1" s="1929" t="s">
        <v>1872</v>
      </c>
      <c r="T1" s="113" t="s">
        <v>73</v>
      </c>
    </row>
    <row r="2" customFormat="false" ht="15.75" hidden="false" customHeight="true" outlineLevel="0" collapsed="false">
      <c r="A2" s="650" t="s">
        <v>74</v>
      </c>
      <c r="B2" s="1929"/>
      <c r="D2" s="1927"/>
      <c r="E2" s="1927"/>
      <c r="F2" s="1927"/>
      <c r="G2" s="1927"/>
      <c r="H2" s="1927"/>
      <c r="I2" s="1927"/>
      <c r="J2" s="1927"/>
      <c r="K2" s="1927"/>
      <c r="L2" s="1927"/>
      <c r="M2" s="1927"/>
      <c r="N2" s="1927"/>
      <c r="O2" s="1927"/>
      <c r="P2" s="1930"/>
      <c r="Q2" s="1930"/>
      <c r="R2" s="1930"/>
      <c r="S2" s="1930"/>
      <c r="T2" s="113" t="s">
        <v>75</v>
      </c>
    </row>
    <row r="3" customFormat="false" ht="15.75" hidden="false" customHeight="true" outlineLevel="0" collapsed="false">
      <c r="A3" s="650"/>
      <c r="B3" s="1927"/>
      <c r="C3" s="1927"/>
      <c r="D3" s="1927"/>
      <c r="E3" s="1927"/>
      <c r="F3" s="1927"/>
      <c r="G3" s="1927"/>
      <c r="H3" s="1927"/>
      <c r="I3" s="1927"/>
      <c r="J3" s="1927"/>
      <c r="K3" s="1927"/>
      <c r="L3" s="1927"/>
      <c r="M3" s="1927"/>
      <c r="N3" s="1927"/>
      <c r="O3" s="1927"/>
      <c r="P3" s="1930"/>
      <c r="Q3" s="1930"/>
      <c r="R3" s="1930"/>
      <c r="S3" s="1930"/>
      <c r="T3" s="113" t="s">
        <v>76</v>
      </c>
    </row>
    <row r="4" customFormat="false" ht="16.5" hidden="false" customHeight="true" outlineLevel="0" collapsed="false"/>
    <row r="5" customFormat="false" ht="15.75" hidden="false" customHeight="true" outlineLevel="0" collapsed="false">
      <c r="A5" s="1931" t="s">
        <v>77</v>
      </c>
      <c r="B5" s="1931"/>
      <c r="C5" s="1932" t="s">
        <v>1873</v>
      </c>
      <c r="D5" s="1932"/>
      <c r="E5" s="1932"/>
      <c r="F5" s="1932"/>
      <c r="G5" s="1932"/>
      <c r="H5" s="1932"/>
      <c r="I5" s="1933" t="s">
        <v>1874</v>
      </c>
      <c r="J5" s="1933"/>
      <c r="K5" s="1933"/>
      <c r="L5" s="1933"/>
      <c r="M5" s="1933"/>
      <c r="N5" s="1933"/>
      <c r="O5" s="1933" t="s">
        <v>1875</v>
      </c>
      <c r="P5" s="1933"/>
      <c r="Q5" s="1933"/>
      <c r="R5" s="1933"/>
      <c r="S5" s="1933"/>
      <c r="T5" s="1933"/>
    </row>
    <row r="6" customFormat="false" ht="80.1" hidden="false" customHeight="true" outlineLevel="0" collapsed="false">
      <c r="A6" s="1931"/>
      <c r="B6" s="1931"/>
      <c r="C6" s="1934" t="s">
        <v>1876</v>
      </c>
      <c r="D6" s="1935" t="s">
        <v>1877</v>
      </c>
      <c r="E6" s="1935" t="s">
        <v>1878</v>
      </c>
      <c r="F6" s="1935" t="s">
        <v>1879</v>
      </c>
      <c r="G6" s="1936" t="s">
        <v>1880</v>
      </c>
      <c r="H6" s="1937" t="s">
        <v>1881</v>
      </c>
      <c r="I6" s="1938" t="s">
        <v>1876</v>
      </c>
      <c r="J6" s="1935" t="s">
        <v>1877</v>
      </c>
      <c r="K6" s="1935" t="s">
        <v>1878</v>
      </c>
      <c r="L6" s="1935" t="s">
        <v>1879</v>
      </c>
      <c r="M6" s="1936" t="s">
        <v>1880</v>
      </c>
      <c r="N6" s="1937" t="s">
        <v>1881</v>
      </c>
      <c r="O6" s="1938" t="s">
        <v>1876</v>
      </c>
      <c r="P6" s="1935" t="s">
        <v>1877</v>
      </c>
      <c r="Q6" s="1935" t="s">
        <v>1878</v>
      </c>
      <c r="R6" s="1935" t="s">
        <v>1879</v>
      </c>
      <c r="S6" s="1936" t="s">
        <v>1880</v>
      </c>
      <c r="T6" s="1937" t="s">
        <v>1881</v>
      </c>
    </row>
    <row r="7" customFormat="false" ht="18" hidden="false" customHeight="true" outlineLevel="0" collapsed="false">
      <c r="A7" s="1931"/>
      <c r="B7" s="1931"/>
      <c r="C7" s="1939" t="s">
        <v>1882</v>
      </c>
      <c r="D7" s="1939"/>
      <c r="E7" s="1939"/>
      <c r="F7" s="1940" t="s">
        <v>306</v>
      </c>
      <c r="G7" s="1940"/>
      <c r="H7" s="1940"/>
      <c r="I7" s="1941" t="s">
        <v>1882</v>
      </c>
      <c r="J7" s="1941"/>
      <c r="K7" s="1941"/>
      <c r="L7" s="1940" t="s">
        <v>306</v>
      </c>
      <c r="M7" s="1940"/>
      <c r="N7" s="1940"/>
      <c r="O7" s="1941" t="s">
        <v>1882</v>
      </c>
      <c r="P7" s="1941"/>
      <c r="Q7" s="1941"/>
      <c r="R7" s="1940" t="s">
        <v>306</v>
      </c>
      <c r="S7" s="1940"/>
      <c r="T7" s="1940"/>
    </row>
    <row r="8" customFormat="false" ht="17.25" hidden="false" customHeight="true" outlineLevel="0" collapsed="false">
      <c r="A8" s="1942" t="s">
        <v>1692</v>
      </c>
      <c r="B8" s="1942"/>
      <c r="C8" s="1943" t="n">
        <v>11265.3170910248</v>
      </c>
      <c r="D8" s="1943" t="n">
        <v>15620.9130365726</v>
      </c>
      <c r="E8" s="1944" t="n">
        <v>4355.5959455478</v>
      </c>
      <c r="F8" s="1945" t="n">
        <v>38.6637669437458</v>
      </c>
      <c r="G8" s="1946" t="n">
        <v>5.9678003328131</v>
      </c>
      <c r="H8" s="1947" t="n">
        <v>13.8229607426989</v>
      </c>
      <c r="I8" s="1948" t="n">
        <v>7052.5834668203</v>
      </c>
      <c r="J8" s="1949" t="n">
        <v>7045.50671743063</v>
      </c>
      <c r="K8" s="1944" t="n">
        <v>-7.07674938967</v>
      </c>
      <c r="L8" s="1945" t="n">
        <v>-0.100342653482397</v>
      </c>
      <c r="M8" s="1946" t="n">
        <v>-0.00969617657167599</v>
      </c>
      <c r="N8" s="1947" t="n">
        <v>-0.0224588392087467</v>
      </c>
      <c r="O8" s="1948" t="n">
        <v>8328.06287270008</v>
      </c>
      <c r="P8" s="1949" t="n">
        <v>8346.23672365325</v>
      </c>
      <c r="Q8" s="1944" t="n">
        <v>18.17385095317</v>
      </c>
      <c r="R8" s="1945" t="n">
        <v>0.218224228502789</v>
      </c>
      <c r="S8" s="1946" t="n">
        <v>0.024900820719536</v>
      </c>
      <c r="T8" s="1947" t="n">
        <v>0.0576767063359306</v>
      </c>
    </row>
    <row r="9" customFormat="false" ht="15.75" hidden="false" customHeight="true" outlineLevel="0" collapsed="false">
      <c r="A9" s="1950" t="s">
        <v>1693</v>
      </c>
      <c r="B9" s="1951"/>
      <c r="C9" s="1952" t="n">
        <v>52115.8336965715</v>
      </c>
      <c r="D9" s="1953" t="n">
        <v>52173.2273241539</v>
      </c>
      <c r="E9" s="1954" t="n">
        <v>57.3936275824</v>
      </c>
      <c r="F9" s="1955" t="n">
        <v>0.11012704491414</v>
      </c>
      <c r="G9" s="1956" t="n">
        <v>0.078637622513564</v>
      </c>
      <c r="H9" s="1957" t="n">
        <v>0.182144962680375</v>
      </c>
      <c r="I9" s="1958" t="n">
        <v>494.254902784792</v>
      </c>
      <c r="J9" s="1959" t="n">
        <v>585.948269135522</v>
      </c>
      <c r="K9" s="1954" t="n">
        <v>91.69336635073</v>
      </c>
      <c r="L9" s="1955" t="n">
        <v>18.551837489947</v>
      </c>
      <c r="M9" s="1956" t="n">
        <v>0.125633256405242</v>
      </c>
      <c r="N9" s="1957" t="n">
        <v>0.290998940048064</v>
      </c>
      <c r="O9" s="1958" t="n">
        <v>1335.18939569209</v>
      </c>
      <c r="P9" s="1959" t="n">
        <v>1401.90142266209</v>
      </c>
      <c r="Q9" s="1954" t="n">
        <v>66.71202697</v>
      </c>
      <c r="R9" s="1955" t="n">
        <v>4.99644673521546</v>
      </c>
      <c r="S9" s="1956" t="n">
        <v>0.0914051858187527</v>
      </c>
      <c r="T9" s="1957" t="n">
        <v>0.211717923655153</v>
      </c>
    </row>
    <row r="10" customFormat="false" ht="15.75" hidden="false" customHeight="true" outlineLevel="0" collapsed="false">
      <c r="A10" s="1960" t="s">
        <v>1883</v>
      </c>
      <c r="B10" s="1961" t="s">
        <v>1884</v>
      </c>
      <c r="C10" s="1962" t="n">
        <v>51859.910139619</v>
      </c>
      <c r="D10" s="1959" t="n">
        <v>51917.2986472014</v>
      </c>
      <c r="E10" s="1955" t="n">
        <v>57.3885075824</v>
      </c>
      <c r="F10" s="1963" t="n">
        <v>0.110660638300176</v>
      </c>
      <c r="G10" s="1956" t="n">
        <v>0.0786306073684298</v>
      </c>
      <c r="H10" s="1957" t="n">
        <v>0.182128713799651</v>
      </c>
      <c r="I10" s="1958" t="n">
        <v>432.312574283727</v>
      </c>
      <c r="J10" s="1959" t="n">
        <v>519.401628860727</v>
      </c>
      <c r="K10" s="1955" t="n">
        <v>87.089054577</v>
      </c>
      <c r="L10" s="1963" t="n">
        <v>20.1449274801439</v>
      </c>
      <c r="M10" s="1956" t="n">
        <v>0.119324679191204</v>
      </c>
      <c r="N10" s="1957" t="n">
        <v>0.276386652386148</v>
      </c>
      <c r="O10" s="1964" t="n">
        <v>1334.12385879956</v>
      </c>
      <c r="P10" s="1965" t="n">
        <v>1400.83588576956</v>
      </c>
      <c r="Q10" s="1955" t="n">
        <v>66.71202697</v>
      </c>
      <c r="R10" s="1963" t="n">
        <v>5.00043729298325</v>
      </c>
      <c r="S10" s="1956" t="n">
        <v>0.0914051858187527</v>
      </c>
      <c r="T10" s="1957" t="n">
        <v>0.211717923655153</v>
      </c>
    </row>
    <row r="11" customFormat="false" ht="15.75" hidden="false" customHeight="true" outlineLevel="0" collapsed="false">
      <c r="A11" s="1960" t="s">
        <v>1885</v>
      </c>
      <c r="B11" s="1966" t="s">
        <v>1886</v>
      </c>
      <c r="C11" s="1967" t="n">
        <v>10708.6969113358</v>
      </c>
      <c r="D11" s="1959" t="n">
        <v>10761.5768106782</v>
      </c>
      <c r="E11" s="1955" t="n">
        <v>52.8798993424</v>
      </c>
      <c r="F11" s="1963" t="n">
        <v>0.493803305670421</v>
      </c>
      <c r="G11" s="1956" t="n">
        <v>0.072453157923722</v>
      </c>
      <c r="H11" s="1957" t="n">
        <v>0.167820151783141</v>
      </c>
      <c r="I11" s="1958" t="n">
        <v>25.7536474542709</v>
      </c>
      <c r="J11" s="1959" t="n">
        <v>25.7544664542709</v>
      </c>
      <c r="K11" s="1955" t="n">
        <v>0.000819</v>
      </c>
      <c r="L11" s="1963" t="n">
        <v>0.00318013206268239</v>
      </c>
      <c r="M11" s="1956" t="n">
        <v>1.12214919236711E-006</v>
      </c>
      <c r="N11" s="1957" t="n">
        <v>2.59918619399087E-006</v>
      </c>
      <c r="O11" s="1964" t="n">
        <v>354.819492257581</v>
      </c>
      <c r="P11" s="1965" t="n">
        <v>354.843672257581</v>
      </c>
      <c r="Q11" s="1955" t="n">
        <v>0.02418</v>
      </c>
      <c r="R11" s="1963" t="n">
        <v>0.0068147327099064</v>
      </c>
      <c r="S11" s="1956" t="n">
        <v>3.31301190127433E-005</v>
      </c>
      <c r="T11" s="1957" t="n">
        <v>7.67378781083018E-005</v>
      </c>
    </row>
    <row r="12" customFormat="false" ht="15.75" hidden="false" customHeight="true" outlineLevel="0" collapsed="false">
      <c r="A12" s="1960" t="s">
        <v>1887</v>
      </c>
      <c r="B12" s="1968" t="s">
        <v>1888</v>
      </c>
      <c r="C12" s="1967" t="n">
        <v>11731.6411195872</v>
      </c>
      <c r="D12" s="1959" t="n">
        <v>11520.6654095372</v>
      </c>
      <c r="E12" s="1955" t="n">
        <v>-210.97571005</v>
      </c>
      <c r="F12" s="1963" t="n">
        <v>-1.7983478006138</v>
      </c>
      <c r="G12" s="1956" t="n">
        <v>-0.289067426912925</v>
      </c>
      <c r="H12" s="1957" t="n">
        <v>-0.669554521159194</v>
      </c>
      <c r="I12" s="1958" t="n">
        <v>45.3141230379354</v>
      </c>
      <c r="J12" s="1959" t="n">
        <v>45.0728427609354</v>
      </c>
      <c r="K12" s="1955" t="n">
        <v>-0.241280277</v>
      </c>
      <c r="L12" s="1963" t="n">
        <v>-0.532461539193884</v>
      </c>
      <c r="M12" s="1956" t="n">
        <v>-0.000330589093980052</v>
      </c>
      <c r="N12" s="1957" t="n">
        <v>-0.000765729383224288</v>
      </c>
      <c r="O12" s="1964" t="n">
        <v>542.455025795851</v>
      </c>
      <c r="P12" s="1965" t="n">
        <v>516.498975655851</v>
      </c>
      <c r="Q12" s="1955" t="n">
        <v>-25.95605014</v>
      </c>
      <c r="R12" s="1963" t="n">
        <v>-4.78492204988223</v>
      </c>
      <c r="S12" s="1956" t="n">
        <v>-0.0355635661802701</v>
      </c>
      <c r="T12" s="1957" t="n">
        <v>-0.0823743677343378</v>
      </c>
    </row>
    <row r="13" customFormat="false" ht="15.75" hidden="false" customHeight="true" outlineLevel="0" collapsed="false">
      <c r="A13" s="1960" t="s">
        <v>1889</v>
      </c>
      <c r="B13" s="1966" t="s">
        <v>1890</v>
      </c>
      <c r="C13" s="1967" t="n">
        <v>18328.506117086</v>
      </c>
      <c r="D13" s="1959" t="n">
        <v>18452.064901846</v>
      </c>
      <c r="E13" s="1955" t="n">
        <v>123.55878476</v>
      </c>
      <c r="F13" s="1963" t="n">
        <v>0.674134509221245</v>
      </c>
      <c r="G13" s="1956" t="n">
        <v>0.169293517128566</v>
      </c>
      <c r="H13" s="1957" t="n">
        <v>0.392127335158096</v>
      </c>
      <c r="I13" s="1958" t="n">
        <v>108.168500643</v>
      </c>
      <c r="J13" s="1959" t="n">
        <v>195.055768362</v>
      </c>
      <c r="K13" s="1955" t="n">
        <v>86.887267719</v>
      </c>
      <c r="L13" s="1963" t="n">
        <v>80.3258501342857</v>
      </c>
      <c r="M13" s="1956" t="n">
        <v>0.11904820182889</v>
      </c>
      <c r="N13" s="1957" t="n">
        <v>0.2757462596933</v>
      </c>
      <c r="O13" s="1964" t="n">
        <v>131.80035578</v>
      </c>
      <c r="P13" s="1965" t="n">
        <v>213.13688168</v>
      </c>
      <c r="Q13" s="1955" t="n">
        <v>81.3365259</v>
      </c>
      <c r="R13" s="1963" t="n">
        <v>61.7119167991976</v>
      </c>
      <c r="S13" s="1956" t="n">
        <v>0.111442877715057</v>
      </c>
      <c r="T13" s="1957" t="n">
        <v>0.258130372633041</v>
      </c>
    </row>
    <row r="14" customFormat="false" ht="15.75" hidden="false" customHeight="true" outlineLevel="0" collapsed="false">
      <c r="A14" s="1960" t="s">
        <v>1891</v>
      </c>
      <c r="B14" s="1966" t="s">
        <v>1892</v>
      </c>
      <c r="C14" s="1967" t="n">
        <v>10067.7216841</v>
      </c>
      <c r="D14" s="1959" t="n">
        <v>10161.85461763</v>
      </c>
      <c r="E14" s="1955" t="n">
        <v>94.13293353</v>
      </c>
      <c r="F14" s="1963" t="n">
        <v>0.934997375609444</v>
      </c>
      <c r="G14" s="1956" t="n">
        <v>0.128975818480875</v>
      </c>
      <c r="H14" s="1957" t="n">
        <v>0.298741173664268</v>
      </c>
      <c r="I14" s="1958" t="n">
        <v>251.964139032521</v>
      </c>
      <c r="J14" s="1959" t="n">
        <v>252.154804248521</v>
      </c>
      <c r="K14" s="1955" t="n">
        <v>0.190665216</v>
      </c>
      <c r="L14" s="1963" t="n">
        <v>0.0756715684748315</v>
      </c>
      <c r="M14" s="1956" t="n">
        <v>0.00026123909419646</v>
      </c>
      <c r="N14" s="1957" t="n">
        <v>0.000605096943957859</v>
      </c>
      <c r="O14" s="1964" t="n">
        <v>273.591306236127</v>
      </c>
      <c r="P14" s="1965" t="n">
        <v>284.785323776127</v>
      </c>
      <c r="Q14" s="1955" t="n">
        <v>11.19401754</v>
      </c>
      <c r="R14" s="1963" t="n">
        <v>4.09151068942916</v>
      </c>
      <c r="S14" s="1956" t="n">
        <v>0.0153374331402372</v>
      </c>
      <c r="T14" s="1957" t="n">
        <v>0.0355254405925026</v>
      </c>
    </row>
    <row r="15" customFormat="false" ht="15.75" hidden="false" customHeight="true" outlineLevel="0" collapsed="false">
      <c r="A15" s="1960" t="s">
        <v>1893</v>
      </c>
      <c r="B15" s="1966" t="s">
        <v>613</v>
      </c>
      <c r="C15" s="1967" t="n">
        <v>1023.34430751</v>
      </c>
      <c r="D15" s="1959" t="n">
        <v>1021.13690751</v>
      </c>
      <c r="E15" s="1955" t="n">
        <v>-2.2074</v>
      </c>
      <c r="F15" s="1963" t="n">
        <v>-0.21570452718607</v>
      </c>
      <c r="G15" s="1956" t="n">
        <v>-0.0030244592518085</v>
      </c>
      <c r="H15" s="1957" t="n">
        <v>-0.0070054256466611</v>
      </c>
      <c r="I15" s="1958" t="n">
        <v>1.112164116</v>
      </c>
      <c r="J15" s="1959" t="n">
        <v>1.363747035</v>
      </c>
      <c r="K15" s="1955" t="n">
        <v>0.251582919</v>
      </c>
      <c r="L15" s="1963" t="n">
        <v>22.6210246653921</v>
      </c>
      <c r="M15" s="1956" t="n">
        <v>0.000344705212905019</v>
      </c>
      <c r="N15" s="1957" t="n">
        <v>0.000798425945920296</v>
      </c>
      <c r="O15" s="1964" t="n">
        <v>31.45767873</v>
      </c>
      <c r="P15" s="1965" t="n">
        <v>31.5710324</v>
      </c>
      <c r="Q15" s="1955" t="n">
        <v>0.11335367</v>
      </c>
      <c r="R15" s="1963" t="n">
        <v>0.360337045123107</v>
      </c>
      <c r="S15" s="1956" t="n">
        <v>0.000155311024715932</v>
      </c>
      <c r="T15" s="1957" t="n">
        <v>0.000359740285839068</v>
      </c>
    </row>
    <row r="16" customFormat="false" ht="15.75" hidden="false" customHeight="true" outlineLevel="0" collapsed="false">
      <c r="A16" s="1960" t="s">
        <v>1894</v>
      </c>
      <c r="B16" s="1969" t="s">
        <v>1895</v>
      </c>
      <c r="C16" s="1967" t="n">
        <v>255.923556952457</v>
      </c>
      <c r="D16" s="1959" t="n">
        <v>255.928676952457</v>
      </c>
      <c r="E16" s="1955" t="n">
        <v>0.00512</v>
      </c>
      <c r="F16" s="1963" t="n">
        <v>0.00200059738969487</v>
      </c>
      <c r="G16" s="1956" t="n">
        <v>7.01514513421198E-006</v>
      </c>
      <c r="H16" s="1957" t="n">
        <v>1.62488807243385E-005</v>
      </c>
      <c r="I16" s="1958" t="n">
        <v>61.942328501065</v>
      </c>
      <c r="J16" s="1959" t="n">
        <v>66.5466402747951</v>
      </c>
      <c r="K16" s="1955" t="n">
        <v>4.6043117737301</v>
      </c>
      <c r="L16" s="1963" t="n">
        <v>7.43322358902113</v>
      </c>
      <c r="M16" s="1956" t="n">
        <v>0.0063085772140386</v>
      </c>
      <c r="N16" s="1957" t="n">
        <v>0.0146122876619156</v>
      </c>
      <c r="O16" s="1964" t="n">
        <v>1.0655368925285</v>
      </c>
      <c r="P16" s="1965" t="n">
        <v>1.0655368925285</v>
      </c>
      <c r="Q16" s="1955"/>
      <c r="R16" s="1963"/>
      <c r="S16" s="1956"/>
      <c r="T16" s="1957"/>
    </row>
    <row r="17" customFormat="false" ht="15.75" hidden="false" customHeight="true" outlineLevel="0" collapsed="false">
      <c r="A17" s="1960" t="s">
        <v>1896</v>
      </c>
      <c r="B17" s="1969" t="s">
        <v>1897</v>
      </c>
      <c r="C17" s="1967" t="n">
        <v>5.02920283995635</v>
      </c>
      <c r="D17" s="1959" t="n">
        <v>5.02920283995635</v>
      </c>
      <c r="E17" s="1955"/>
      <c r="F17" s="1963"/>
      <c r="G17" s="1956"/>
      <c r="H17" s="1957"/>
      <c r="I17" s="1958" t="n">
        <v>0.00236730502008</v>
      </c>
      <c r="J17" s="1959" t="n">
        <v>0.00236730502008</v>
      </c>
      <c r="K17" s="1955"/>
      <c r="L17" s="1963"/>
      <c r="M17" s="1956"/>
      <c r="N17" s="1957"/>
      <c r="O17" s="1964" t="n">
        <v>0.0698918624976</v>
      </c>
      <c r="P17" s="1965" t="n">
        <v>0.0698918624976</v>
      </c>
      <c r="Q17" s="1955"/>
      <c r="R17" s="1963"/>
      <c r="S17" s="1956"/>
      <c r="T17" s="1957"/>
    </row>
    <row r="18" customFormat="false" ht="16.5" hidden="false" customHeight="true" outlineLevel="0" collapsed="false">
      <c r="A18" s="1970" t="s">
        <v>1898</v>
      </c>
      <c r="B18" s="1971" t="s">
        <v>1899</v>
      </c>
      <c r="C18" s="1972" t="n">
        <v>250.894354112501</v>
      </c>
      <c r="D18" s="1973" t="n">
        <v>250.899474112501</v>
      </c>
      <c r="E18" s="1974" t="n">
        <v>0.00512</v>
      </c>
      <c r="F18" s="1974" t="n">
        <v>0.00204069956779869</v>
      </c>
      <c r="G18" s="1975" t="n">
        <v>7.01514513421198E-006</v>
      </c>
      <c r="H18" s="1976" t="n">
        <v>1.62488807243385E-005</v>
      </c>
      <c r="I18" s="1977" t="n">
        <v>61.9399611960449</v>
      </c>
      <c r="J18" s="1973" t="n">
        <v>66.544272969775</v>
      </c>
      <c r="K18" s="1974" t="n">
        <v>4.6043117737301</v>
      </c>
      <c r="L18" s="1974" t="n">
        <v>7.43350768199081</v>
      </c>
      <c r="M18" s="1975" t="n">
        <v>0.0063085772140386</v>
      </c>
      <c r="N18" s="1976" t="n">
        <v>0.0146122876619156</v>
      </c>
      <c r="O18" s="1977" t="n">
        <v>0.9956450300309</v>
      </c>
      <c r="P18" s="1973" t="n">
        <v>0.9956450300309</v>
      </c>
      <c r="Q18" s="1974"/>
      <c r="R18" s="1974"/>
      <c r="S18" s="1975"/>
      <c r="T18" s="1976"/>
    </row>
    <row r="19" customFormat="false" ht="15.75" hidden="false" customHeight="true" outlineLevel="0" collapsed="false">
      <c r="A19" s="1950" t="s">
        <v>1703</v>
      </c>
      <c r="B19" s="1978"/>
      <c r="C19" s="1979" t="n">
        <v>4691.79341463088</v>
      </c>
      <c r="D19" s="1980" t="n">
        <v>4703.45010878369</v>
      </c>
      <c r="E19" s="1981" t="n">
        <v>11.65669415281</v>
      </c>
      <c r="F19" s="1981" t="n">
        <v>0.248448580801953</v>
      </c>
      <c r="G19" s="1982" t="n">
        <v>0.015971367434977</v>
      </c>
      <c r="H19" s="1983" t="n">
        <v>0.0369937954939656</v>
      </c>
      <c r="I19" s="1984" t="n">
        <v>12.4408900321003</v>
      </c>
      <c r="J19" s="1980" t="n">
        <v>12.4618900321003</v>
      </c>
      <c r="K19" s="1981" t="n">
        <v>0.021</v>
      </c>
      <c r="L19" s="1981" t="n">
        <v>0.168798212554054</v>
      </c>
      <c r="M19" s="1982" t="n">
        <v>2.87730562145413E-005</v>
      </c>
      <c r="N19" s="1983" t="n">
        <v>6.66457998459196E-005</v>
      </c>
      <c r="O19" s="1984" t="n">
        <v>949.035929717115</v>
      </c>
      <c r="P19" s="1980" t="n">
        <v>949.035929717115</v>
      </c>
      <c r="Q19" s="1981"/>
      <c r="R19" s="1981"/>
      <c r="S19" s="1982"/>
      <c r="T19" s="1983"/>
    </row>
    <row r="20" customFormat="false" ht="15.75" hidden="false" customHeight="true" outlineLevel="0" collapsed="false">
      <c r="A20" s="1960" t="s">
        <v>1900</v>
      </c>
      <c r="B20" s="1985" t="s">
        <v>1901</v>
      </c>
      <c r="C20" s="1962" t="n">
        <v>1588.40945034337</v>
      </c>
      <c r="D20" s="1959" t="n">
        <v>1588.44231702938</v>
      </c>
      <c r="E20" s="1955" t="n">
        <v>0.03286668601</v>
      </c>
      <c r="F20" s="1963" t="n">
        <v>0.00206915704278475</v>
      </c>
      <c r="G20" s="1956" t="n">
        <v>4.5032143054829E-005</v>
      </c>
      <c r="H20" s="1957" t="n">
        <v>0.000104306027496245</v>
      </c>
      <c r="I20" s="1958" t="s">
        <v>124</v>
      </c>
      <c r="J20" s="1959" t="s">
        <v>124</v>
      </c>
      <c r="K20" s="1955"/>
      <c r="L20" s="1963"/>
      <c r="M20" s="1956"/>
      <c r="N20" s="1957"/>
      <c r="O20" s="1964" t="s">
        <v>124</v>
      </c>
      <c r="P20" s="1965" t="s">
        <v>124</v>
      </c>
      <c r="Q20" s="1955"/>
      <c r="R20" s="1963"/>
      <c r="S20" s="1956"/>
      <c r="T20" s="1957"/>
    </row>
    <row r="21" customFormat="false" ht="15.75" hidden="false" customHeight="true" outlineLevel="0" collapsed="false">
      <c r="A21" s="1960" t="s">
        <v>1902</v>
      </c>
      <c r="B21" s="1969" t="s">
        <v>1903</v>
      </c>
      <c r="C21" s="1967" t="n">
        <v>120.849509513607</v>
      </c>
      <c r="D21" s="1959" t="n">
        <v>129.049509513607</v>
      </c>
      <c r="E21" s="1955" t="n">
        <v>8.2</v>
      </c>
      <c r="F21" s="1963" t="n">
        <v>6.78529853617381</v>
      </c>
      <c r="G21" s="1956" t="n">
        <v>0.0112351933790114</v>
      </c>
      <c r="H21" s="1957" t="n">
        <v>0.0260235980350734</v>
      </c>
      <c r="I21" s="1958" t="n">
        <v>6.25546383263598</v>
      </c>
      <c r="J21" s="1959" t="n">
        <v>6.27646383263598</v>
      </c>
      <c r="K21" s="1955" t="n">
        <v>0.021</v>
      </c>
      <c r="L21" s="1963" t="n">
        <v>0.335706520920794</v>
      </c>
      <c r="M21" s="1956" t="n">
        <v>2.87730562145413E-005</v>
      </c>
      <c r="N21" s="1957" t="n">
        <v>6.66457998459196E-005</v>
      </c>
      <c r="O21" s="1964" t="n">
        <v>878.236889717115</v>
      </c>
      <c r="P21" s="1965" t="n">
        <v>878.236889717115</v>
      </c>
      <c r="Q21" s="1955"/>
      <c r="R21" s="1963"/>
      <c r="S21" s="1956"/>
      <c r="T21" s="1957"/>
    </row>
    <row r="22" customFormat="false" ht="15.75" hidden="false" customHeight="true" outlineLevel="0" collapsed="false">
      <c r="A22" s="1960" t="s">
        <v>1904</v>
      </c>
      <c r="B22" s="1969" t="s">
        <v>709</v>
      </c>
      <c r="C22" s="1967" t="n">
        <v>2982.5344547739</v>
      </c>
      <c r="D22" s="1959" t="n">
        <v>2985.9582822407</v>
      </c>
      <c r="E22" s="1955" t="n">
        <v>3.4238274668</v>
      </c>
      <c r="F22" s="1963" t="n">
        <v>0.114795906592791</v>
      </c>
      <c r="G22" s="1956" t="n">
        <v>0.00469114191291081</v>
      </c>
      <c r="H22" s="1957" t="n">
        <v>0.0108658914313959</v>
      </c>
      <c r="I22" s="1958" t="n">
        <v>0.745817199464326</v>
      </c>
      <c r="J22" s="1959" t="n">
        <v>0.745817199464326</v>
      </c>
      <c r="K22" s="1955"/>
      <c r="L22" s="1963"/>
      <c r="M22" s="1956"/>
      <c r="N22" s="1957"/>
      <c r="O22" s="1964" t="s">
        <v>251</v>
      </c>
      <c r="P22" s="1965" t="s">
        <v>251</v>
      </c>
      <c r="Q22" s="1955"/>
      <c r="R22" s="1963"/>
      <c r="S22" s="1956"/>
      <c r="T22" s="1957"/>
    </row>
    <row r="23" customFormat="false" ht="15.75" hidden="false" customHeight="true" outlineLevel="0" collapsed="false">
      <c r="A23" s="1960" t="s">
        <v>1905</v>
      </c>
      <c r="B23" s="1969" t="s">
        <v>1906</v>
      </c>
      <c r="C23" s="1967" t="s">
        <v>133</v>
      </c>
      <c r="D23" s="1959" t="s">
        <v>133</v>
      </c>
      <c r="E23" s="1955"/>
      <c r="F23" s="1963"/>
      <c r="G23" s="1986"/>
      <c r="H23" s="1987"/>
      <c r="I23" s="1988"/>
      <c r="J23" s="1989"/>
      <c r="K23" s="1990"/>
      <c r="L23" s="1991"/>
      <c r="M23" s="1992"/>
      <c r="N23" s="1993"/>
      <c r="O23" s="1988"/>
      <c r="P23" s="1989"/>
      <c r="Q23" s="1990"/>
      <c r="R23" s="1991"/>
      <c r="S23" s="1992"/>
      <c r="T23" s="1993"/>
    </row>
    <row r="24" customFormat="false" ht="16.5" hidden="false" customHeight="true" outlineLevel="0" collapsed="false">
      <c r="A24" s="1970" t="s">
        <v>1907</v>
      </c>
      <c r="B24" s="1971" t="s">
        <v>541</v>
      </c>
      <c r="C24" s="1972" t="s">
        <v>116</v>
      </c>
      <c r="D24" s="1973" t="s">
        <v>116</v>
      </c>
      <c r="E24" s="1974"/>
      <c r="F24" s="1974"/>
      <c r="G24" s="1975"/>
      <c r="H24" s="1976"/>
      <c r="I24" s="1977" t="s">
        <v>116</v>
      </c>
      <c r="J24" s="1973" t="s">
        <v>116</v>
      </c>
      <c r="K24" s="1974"/>
      <c r="L24" s="1974"/>
      <c r="M24" s="1975"/>
      <c r="N24" s="1976"/>
      <c r="O24" s="1977" t="s">
        <v>116</v>
      </c>
      <c r="P24" s="1973" t="s">
        <v>116</v>
      </c>
      <c r="Q24" s="1974"/>
      <c r="R24" s="1974"/>
      <c r="S24" s="1975"/>
      <c r="T24" s="1976"/>
    </row>
    <row r="25" customFormat="false" ht="16.5" hidden="false" customHeight="true" outlineLevel="0" collapsed="false">
      <c r="A25" s="1994" t="s">
        <v>1716</v>
      </c>
      <c r="B25" s="1995"/>
      <c r="C25" s="1996" t="n">
        <v>231.122769968425</v>
      </c>
      <c r="D25" s="1997" t="n">
        <v>231.122769968424</v>
      </c>
      <c r="E25" s="1998"/>
      <c r="F25" s="1998"/>
      <c r="G25" s="1999"/>
      <c r="H25" s="2000"/>
      <c r="I25" s="2001"/>
      <c r="J25" s="2002"/>
      <c r="K25" s="2003"/>
      <c r="L25" s="2003"/>
      <c r="M25" s="2004"/>
      <c r="N25" s="2005"/>
      <c r="O25" s="2006" t="n">
        <v>89.0553074074074</v>
      </c>
      <c r="P25" s="1997" t="n">
        <v>89.0553074074074</v>
      </c>
      <c r="Q25" s="1998"/>
      <c r="R25" s="1998"/>
      <c r="S25" s="1999"/>
      <c r="T25" s="2000"/>
    </row>
    <row r="26" customFormat="false" ht="15.75" hidden="false" customHeight="true" outlineLevel="0" collapsed="false">
      <c r="A26" s="1950" t="s">
        <v>1718</v>
      </c>
      <c r="B26" s="2007"/>
      <c r="C26" s="2008"/>
      <c r="D26" s="2009"/>
      <c r="E26" s="2010"/>
      <c r="F26" s="2011"/>
      <c r="G26" s="2012"/>
      <c r="H26" s="2013"/>
      <c r="I26" s="2014" t="n">
        <v>3334.66218345226</v>
      </c>
      <c r="J26" s="2015" t="n">
        <v>3235.87106351186</v>
      </c>
      <c r="K26" s="1981" t="n">
        <v>-98.7911199404</v>
      </c>
      <c r="L26" s="2016" t="n">
        <v>-2.96255256171481</v>
      </c>
      <c r="M26" s="2017" t="n">
        <v>-0.135358211787744</v>
      </c>
      <c r="N26" s="2018" t="n">
        <v>-0.313524438385816</v>
      </c>
      <c r="O26" s="2014" t="n">
        <v>5689.20472051186</v>
      </c>
      <c r="P26" s="2015" t="n">
        <v>5639.02918649503</v>
      </c>
      <c r="Q26" s="1981" t="n">
        <v>-50.17553401683</v>
      </c>
      <c r="R26" s="2016" t="n">
        <v>-0.881942845823792</v>
      </c>
      <c r="S26" s="2017" t="n">
        <v>-0.0687477838505181</v>
      </c>
      <c r="T26" s="2018" t="n">
        <v>-0.159237552249894</v>
      </c>
    </row>
    <row r="27" customFormat="false" ht="15.75" hidden="false" customHeight="true" outlineLevel="0" collapsed="false">
      <c r="A27" s="1960" t="s">
        <v>1908</v>
      </c>
      <c r="B27" s="1951" t="s">
        <v>1909</v>
      </c>
      <c r="C27" s="2019"/>
      <c r="D27" s="2019"/>
      <c r="E27" s="2020"/>
      <c r="F27" s="2020"/>
      <c r="G27" s="2021"/>
      <c r="H27" s="2022"/>
      <c r="I27" s="1958" t="n">
        <v>2993.01142457638</v>
      </c>
      <c r="J27" s="1959" t="n">
        <v>3005.33422457638</v>
      </c>
      <c r="K27" s="2023" t="n">
        <v>12.3228</v>
      </c>
      <c r="L27" s="2023" t="n">
        <v>0.411719110017914</v>
      </c>
      <c r="M27" s="2024" t="n">
        <v>0.0168840293866928</v>
      </c>
      <c r="N27" s="2025" t="n">
        <v>0.0391077553495856</v>
      </c>
      <c r="O27" s="2026"/>
      <c r="P27" s="2027"/>
      <c r="Q27" s="2020"/>
      <c r="R27" s="2020"/>
      <c r="S27" s="2021"/>
      <c r="T27" s="2022"/>
    </row>
    <row r="28" customFormat="false" ht="15.75" hidden="false" customHeight="true" outlineLevel="0" collapsed="false">
      <c r="A28" s="1960" t="s">
        <v>1910</v>
      </c>
      <c r="B28" s="1966" t="s">
        <v>1911</v>
      </c>
      <c r="C28" s="2028"/>
      <c r="D28" s="2028"/>
      <c r="E28" s="2029"/>
      <c r="F28" s="2029"/>
      <c r="G28" s="2021"/>
      <c r="H28" s="2022"/>
      <c r="I28" s="1958" t="n">
        <v>341.650758875874</v>
      </c>
      <c r="J28" s="1965" t="n">
        <v>230.536838935474</v>
      </c>
      <c r="K28" s="2030" t="n">
        <v>-111.1139199404</v>
      </c>
      <c r="L28" s="2030" t="n">
        <v>-32.5226615348362</v>
      </c>
      <c r="M28" s="2024" t="n">
        <v>-0.152242241174437</v>
      </c>
      <c r="N28" s="2025" t="n">
        <v>-0.352632193735402</v>
      </c>
      <c r="O28" s="1964" t="n">
        <v>707.980306476676</v>
      </c>
      <c r="P28" s="1965" t="n">
        <v>712.606377477367</v>
      </c>
      <c r="Q28" s="2030" t="n">
        <v>4.626071000691</v>
      </c>
      <c r="R28" s="2030" t="n">
        <v>0.653418034141868</v>
      </c>
      <c r="S28" s="2024" t="n">
        <v>0.00633839052168293</v>
      </c>
      <c r="T28" s="2025" t="n">
        <v>0.0146813429516698</v>
      </c>
    </row>
    <row r="29" customFormat="false" ht="15.75" hidden="false" customHeight="true" outlineLevel="0" collapsed="false">
      <c r="A29" s="1960" t="s">
        <v>1912</v>
      </c>
      <c r="B29" s="1966" t="s">
        <v>1007</v>
      </c>
      <c r="C29" s="2028"/>
      <c r="D29" s="2028"/>
      <c r="E29" s="2029"/>
      <c r="F29" s="2029"/>
      <c r="G29" s="2031"/>
      <c r="H29" s="2032"/>
      <c r="I29" s="1964" t="s">
        <v>116</v>
      </c>
      <c r="J29" s="1965" t="s">
        <v>116</v>
      </c>
      <c r="K29" s="2033"/>
      <c r="L29" s="2033"/>
      <c r="M29" s="2034"/>
      <c r="N29" s="2035"/>
      <c r="O29" s="2036"/>
      <c r="P29" s="1989"/>
      <c r="Q29" s="2029"/>
      <c r="R29" s="2029"/>
      <c r="S29" s="2031"/>
      <c r="T29" s="2032"/>
    </row>
    <row r="30" customFormat="false" ht="18.75" hidden="false" customHeight="true" outlineLevel="0" collapsed="false">
      <c r="A30" s="1960" t="s">
        <v>1913</v>
      </c>
      <c r="B30" s="2037" t="s">
        <v>1914</v>
      </c>
      <c r="C30" s="1989"/>
      <c r="D30" s="1989"/>
      <c r="E30" s="1991"/>
      <c r="F30" s="1991"/>
      <c r="G30" s="2038"/>
      <c r="H30" s="2039"/>
      <c r="I30" s="1958" t="s">
        <v>116</v>
      </c>
      <c r="J30" s="1965" t="s">
        <v>116</v>
      </c>
      <c r="K30" s="1963"/>
      <c r="L30" s="1963"/>
      <c r="M30" s="1956"/>
      <c r="N30" s="1957"/>
      <c r="O30" s="1964" t="n">
        <v>4981.22441403518</v>
      </c>
      <c r="P30" s="1965" t="n">
        <v>4926.42280901767</v>
      </c>
      <c r="Q30" s="1963" t="n">
        <v>-54.80160501751</v>
      </c>
      <c r="R30" s="1963" t="n">
        <v>-1.10016334263328</v>
      </c>
      <c r="S30" s="1956" t="n">
        <v>-0.0750861743721859</v>
      </c>
      <c r="T30" s="1957" t="n">
        <v>-0.173918895201529</v>
      </c>
    </row>
    <row r="31" customFormat="false" ht="15.75" hidden="false" customHeight="true" outlineLevel="0" collapsed="false">
      <c r="A31" s="1960" t="s">
        <v>1915</v>
      </c>
      <c r="B31" s="1966" t="s">
        <v>1093</v>
      </c>
      <c r="C31" s="2028"/>
      <c r="D31" s="2028"/>
      <c r="E31" s="2029"/>
      <c r="F31" s="2029"/>
      <c r="G31" s="2021"/>
      <c r="H31" s="2022"/>
      <c r="I31" s="1958" t="s">
        <v>116</v>
      </c>
      <c r="J31" s="1965" t="s">
        <v>116</v>
      </c>
      <c r="K31" s="2033"/>
      <c r="L31" s="2033"/>
      <c r="M31" s="2040"/>
      <c r="N31" s="2041"/>
      <c r="O31" s="1964" t="s">
        <v>116</v>
      </c>
      <c r="P31" s="1965" t="s">
        <v>116</v>
      </c>
      <c r="Q31" s="2033"/>
      <c r="R31" s="2033"/>
      <c r="S31" s="2040"/>
      <c r="T31" s="2041"/>
    </row>
    <row r="32" customFormat="false" ht="15.75" hidden="false" customHeight="true" outlineLevel="0" collapsed="false">
      <c r="A32" s="1960" t="s">
        <v>1916</v>
      </c>
      <c r="B32" s="1966" t="s">
        <v>1111</v>
      </c>
      <c r="C32" s="2028"/>
      <c r="D32" s="2028"/>
      <c r="E32" s="2029"/>
      <c r="F32" s="2029"/>
      <c r="G32" s="2021"/>
      <c r="H32" s="2022"/>
      <c r="I32" s="1958" t="s">
        <v>116</v>
      </c>
      <c r="J32" s="1965" t="s">
        <v>116</v>
      </c>
      <c r="K32" s="2033"/>
      <c r="L32" s="2033"/>
      <c r="M32" s="2040"/>
      <c r="N32" s="2041"/>
      <c r="O32" s="1964" t="s">
        <v>116</v>
      </c>
      <c r="P32" s="1965" t="s">
        <v>116</v>
      </c>
      <c r="Q32" s="2033"/>
      <c r="R32" s="2033"/>
      <c r="S32" s="2040"/>
      <c r="T32" s="2041"/>
    </row>
    <row r="33" customFormat="false" ht="16.5" hidden="false" customHeight="true" outlineLevel="0" collapsed="false">
      <c r="A33" s="2042" t="s">
        <v>1917</v>
      </c>
      <c r="B33" s="2043" t="s">
        <v>541</v>
      </c>
      <c r="C33" s="2044"/>
      <c r="D33" s="2044"/>
      <c r="E33" s="2045"/>
      <c r="F33" s="2045"/>
      <c r="G33" s="2046"/>
      <c r="H33" s="2047"/>
      <c r="I33" s="1977" t="s">
        <v>116</v>
      </c>
      <c r="J33" s="1973" t="s">
        <v>116</v>
      </c>
      <c r="K33" s="2048"/>
      <c r="L33" s="2048"/>
      <c r="M33" s="2049"/>
      <c r="N33" s="2050"/>
      <c r="O33" s="1977" t="s">
        <v>116</v>
      </c>
      <c r="P33" s="1973" t="s">
        <v>116</v>
      </c>
      <c r="Q33" s="2048"/>
      <c r="R33" s="2048"/>
      <c r="S33" s="2049"/>
      <c r="T33" s="2050"/>
    </row>
    <row r="34" customFormat="false" ht="18.75" hidden="false" customHeight="true" outlineLevel="0" collapsed="false">
      <c r="A34" s="2051" t="s">
        <v>1918</v>
      </c>
      <c r="B34" s="2052"/>
      <c r="C34" s="1979" t="n">
        <v>-45825.635469146</v>
      </c>
      <c r="D34" s="1980" t="n">
        <v>-41539.0898453334</v>
      </c>
      <c r="E34" s="2053" t="n">
        <v>4286.5456238126</v>
      </c>
      <c r="F34" s="2053" t="n">
        <v>-9.35403422108284</v>
      </c>
      <c r="G34" s="2054"/>
      <c r="H34" s="2053" t="n">
        <v>13.6038219845246</v>
      </c>
      <c r="I34" s="2055" t="n">
        <v>1.6050048</v>
      </c>
      <c r="J34" s="2056" t="n">
        <v>1.605009</v>
      </c>
      <c r="K34" s="2053" t="n">
        <v>4.2E-006</v>
      </c>
      <c r="L34" s="2053" t="n">
        <v>0.000261681460392502</v>
      </c>
      <c r="M34" s="2021"/>
      <c r="N34" s="2057"/>
      <c r="O34" s="2055" t="n">
        <v>60.762542</v>
      </c>
      <c r="P34" s="2056" t="n">
        <v>62.3999</v>
      </c>
      <c r="Q34" s="2053" t="n">
        <v>1.637358</v>
      </c>
      <c r="R34" s="2053" t="n">
        <v>2.694683181622</v>
      </c>
      <c r="S34" s="2054"/>
      <c r="T34" s="2053" t="n">
        <v>0.00519633493067216</v>
      </c>
      <c r="U34" s="16"/>
    </row>
    <row r="35" customFormat="false" ht="12.75" hidden="false" customHeight="true" outlineLevel="0" collapsed="false">
      <c r="A35" s="1960" t="s">
        <v>1919</v>
      </c>
      <c r="B35" s="1951" t="s">
        <v>1189</v>
      </c>
      <c r="C35" s="2056" t="n">
        <v>-48449.980384246</v>
      </c>
      <c r="D35" s="2056" t="n">
        <v>-44414.9900590001</v>
      </c>
      <c r="E35" s="2053" t="n">
        <v>4034.990325246</v>
      </c>
      <c r="F35" s="2053" t="n">
        <v>-8.32815677786723</v>
      </c>
      <c r="G35" s="2054"/>
      <c r="H35" s="2053" t="n">
        <v>12.8054836950746</v>
      </c>
      <c r="I35" s="2055" t="n">
        <v>1.381443</v>
      </c>
      <c r="J35" s="2056" t="n">
        <v>1.381443</v>
      </c>
      <c r="K35" s="2057"/>
      <c r="L35" s="2057"/>
      <c r="M35" s="2021"/>
      <c r="N35" s="2057"/>
      <c r="O35" s="2055" t="n">
        <v>33.59501</v>
      </c>
      <c r="P35" s="2056" t="n">
        <v>33.59501</v>
      </c>
      <c r="Q35" s="2057"/>
      <c r="R35" s="2057"/>
      <c r="S35" s="2021"/>
      <c r="T35" s="2057"/>
      <c r="U35" s="16"/>
    </row>
    <row r="36" customFormat="false" ht="15.75" hidden="false" customHeight="true" outlineLevel="0" collapsed="false">
      <c r="A36" s="1960" t="s">
        <v>1920</v>
      </c>
      <c r="B36" s="1951" t="s">
        <v>1240</v>
      </c>
      <c r="C36" s="2056" t="n">
        <v>2260.23108633334</v>
      </c>
      <c r="D36" s="2056" t="n">
        <v>2265.426445</v>
      </c>
      <c r="E36" s="2053" t="n">
        <v>5.19535866666</v>
      </c>
      <c r="F36" s="2053" t="n">
        <v>0.229859623561505</v>
      </c>
      <c r="G36" s="2054"/>
      <c r="H36" s="2053" t="n">
        <v>0.0164880397059993</v>
      </c>
      <c r="I36" s="2058" t="s">
        <v>132</v>
      </c>
      <c r="J36" s="2059" t="s">
        <v>999</v>
      </c>
      <c r="K36" s="2057"/>
      <c r="L36" s="2057"/>
      <c r="M36" s="2021"/>
      <c r="N36" s="2057"/>
      <c r="O36" s="2055" t="n">
        <v>27.14484</v>
      </c>
      <c r="P36" s="2056" t="n">
        <v>28.78226</v>
      </c>
      <c r="Q36" s="2053" t="n">
        <v>1.63742</v>
      </c>
      <c r="R36" s="2053" t="n">
        <v>6.03215933488648</v>
      </c>
      <c r="S36" s="2054"/>
      <c r="T36" s="2053" t="n">
        <v>0.00519653169446218</v>
      </c>
      <c r="U36" s="16"/>
    </row>
    <row r="37" customFormat="false" ht="15.75" hidden="false" customHeight="true" outlineLevel="0" collapsed="false">
      <c r="A37" s="1960" t="s">
        <v>1921</v>
      </c>
      <c r="B37" s="1951" t="s">
        <v>1275</v>
      </c>
      <c r="C37" s="2056" t="n">
        <v>-919.602407233334</v>
      </c>
      <c r="D37" s="2056" t="n">
        <v>-752.490702333334</v>
      </c>
      <c r="E37" s="2053" t="n">
        <v>167.1117049</v>
      </c>
      <c r="F37" s="2053" t="n">
        <v>-18.1721691445723</v>
      </c>
      <c r="G37" s="2054"/>
      <c r="H37" s="2053" t="n">
        <v>0.530347296984561</v>
      </c>
      <c r="I37" s="2055" t="n">
        <v>0.2235618</v>
      </c>
      <c r="J37" s="2056" t="n">
        <v>0.223566</v>
      </c>
      <c r="K37" s="2053" t="n">
        <v>4.2E-006</v>
      </c>
      <c r="L37" s="2053" t="n">
        <v>0.00187867515827033</v>
      </c>
      <c r="M37" s="2021"/>
      <c r="N37" s="2057"/>
      <c r="O37" s="2055" t="n">
        <v>0.022692</v>
      </c>
      <c r="P37" s="2056" t="n">
        <v>0.02263</v>
      </c>
      <c r="Q37" s="2053" t="n">
        <v>-6.2E-005</v>
      </c>
      <c r="R37" s="2053" t="n">
        <v>-0.273224043715845</v>
      </c>
      <c r="S37" s="2021"/>
      <c r="T37" s="2057"/>
      <c r="U37" s="16"/>
    </row>
    <row r="38" customFormat="false" ht="18.75" hidden="false" customHeight="true" outlineLevel="0" collapsed="false">
      <c r="A38" s="1960" t="s">
        <v>1922</v>
      </c>
      <c r="B38" s="1951" t="s">
        <v>1302</v>
      </c>
      <c r="C38" s="2056" t="n">
        <v>36.5999993333334</v>
      </c>
      <c r="D38" s="2056" t="n">
        <v>36.5999993333334</v>
      </c>
      <c r="E38" s="2057"/>
      <c r="F38" s="2057"/>
      <c r="G38" s="2021"/>
      <c r="H38" s="2057"/>
      <c r="I38" s="2058" t="s">
        <v>124</v>
      </c>
      <c r="J38" s="2059" t="s">
        <v>124</v>
      </c>
      <c r="K38" s="2057"/>
      <c r="L38" s="2057"/>
      <c r="M38" s="2021"/>
      <c r="N38" s="2057"/>
      <c r="O38" s="2058" t="s">
        <v>124</v>
      </c>
      <c r="P38" s="2059" t="s">
        <v>124</v>
      </c>
      <c r="Q38" s="2057"/>
      <c r="R38" s="2057"/>
      <c r="S38" s="2021"/>
      <c r="T38" s="2057"/>
      <c r="U38" s="16"/>
    </row>
    <row r="39" customFormat="false" ht="16.5" hidden="false" customHeight="true" outlineLevel="0" collapsed="false">
      <c r="A39" s="1960" t="s">
        <v>1923</v>
      </c>
      <c r="B39" s="1951" t="s">
        <v>1924</v>
      </c>
      <c r="C39" s="2056" t="n">
        <v>1247.11623666667</v>
      </c>
      <c r="D39" s="2056" t="n">
        <v>1326.36447166667</v>
      </c>
      <c r="E39" s="2053" t="n">
        <v>79.248235</v>
      </c>
      <c r="F39" s="2053" t="n">
        <v>6.35451874252051</v>
      </c>
      <c r="G39" s="2054"/>
      <c r="H39" s="2053" t="n">
        <v>0.251502952759638</v>
      </c>
      <c r="I39" s="2058" t="s">
        <v>1155</v>
      </c>
      <c r="J39" s="2059" t="s">
        <v>1155</v>
      </c>
      <c r="K39" s="2057"/>
      <c r="L39" s="2057"/>
      <c r="M39" s="2021"/>
      <c r="N39" s="2057"/>
      <c r="O39" s="2058" t="s">
        <v>1155</v>
      </c>
      <c r="P39" s="2059" t="s">
        <v>1155</v>
      </c>
      <c r="Q39" s="2057"/>
      <c r="R39" s="2057"/>
      <c r="S39" s="2021"/>
      <c r="T39" s="2057"/>
      <c r="U39" s="16"/>
    </row>
    <row r="40" customFormat="false" ht="16.5" hidden="false" customHeight="true" outlineLevel="0" collapsed="false">
      <c r="A40" s="1960" t="s">
        <v>1925</v>
      </c>
      <c r="B40" s="1951" t="s">
        <v>1926</v>
      </c>
      <c r="C40" s="2059" t="s">
        <v>124</v>
      </c>
      <c r="D40" s="2059" t="s">
        <v>124</v>
      </c>
      <c r="E40" s="2057"/>
      <c r="F40" s="2057"/>
      <c r="G40" s="2021"/>
      <c r="H40" s="2057"/>
      <c r="I40" s="2058" t="s">
        <v>124</v>
      </c>
      <c r="J40" s="2059" t="s">
        <v>124</v>
      </c>
      <c r="K40" s="2057"/>
      <c r="L40" s="2057"/>
      <c r="M40" s="2021"/>
      <c r="N40" s="2057"/>
      <c r="O40" s="2058" t="s">
        <v>124</v>
      </c>
      <c r="P40" s="2059" t="s">
        <v>124</v>
      </c>
      <c r="Q40" s="2057"/>
      <c r="R40" s="2057"/>
      <c r="S40" s="2021"/>
      <c r="T40" s="2057"/>
      <c r="U40" s="16"/>
    </row>
    <row r="41" customFormat="false" ht="16.5" hidden="false" customHeight="true" outlineLevel="0" collapsed="false">
      <c r="A41" s="2042" t="s">
        <v>1927</v>
      </c>
      <c r="B41" s="1951" t="s">
        <v>1928</v>
      </c>
      <c r="C41" s="2059" t="s">
        <v>133</v>
      </c>
      <c r="D41" s="2059" t="s">
        <v>133</v>
      </c>
      <c r="E41" s="2057"/>
      <c r="F41" s="2057"/>
      <c r="G41" s="2021"/>
      <c r="H41" s="2057"/>
      <c r="I41" s="2058" t="s">
        <v>133</v>
      </c>
      <c r="J41" s="2059" t="s">
        <v>133</v>
      </c>
      <c r="K41" s="2057"/>
      <c r="L41" s="2057"/>
      <c r="M41" s="2021"/>
      <c r="N41" s="2057"/>
      <c r="O41" s="2058" t="s">
        <v>133</v>
      </c>
      <c r="P41" s="2059" t="s">
        <v>133</v>
      </c>
      <c r="Q41" s="2057"/>
      <c r="R41" s="2057"/>
      <c r="S41" s="2021"/>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0" t="s">
        <v>192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871</v>
      </c>
      <c r="B1" s="680"/>
      <c r="C1" s="680"/>
      <c r="D1" s="680"/>
      <c r="E1" s="680"/>
      <c r="F1" s="1927"/>
      <c r="G1" s="1927"/>
      <c r="H1" s="1927"/>
      <c r="I1" s="1927"/>
      <c r="J1" s="1927"/>
      <c r="K1" s="1928"/>
      <c r="L1" s="682"/>
      <c r="M1" s="682"/>
      <c r="N1" s="1617"/>
      <c r="O1" s="1617"/>
      <c r="P1" s="1617"/>
      <c r="Q1" s="1617"/>
      <c r="S1" s="1929" t="s">
        <v>1872</v>
      </c>
      <c r="T1" s="113" t="s">
        <v>73</v>
      </c>
    </row>
    <row r="2" customFormat="false" ht="15.75" hidden="false" customHeight="true" outlineLevel="0" collapsed="false">
      <c r="A2" s="650" t="s">
        <v>108</v>
      </c>
      <c r="B2" s="1929"/>
      <c r="D2" s="1927"/>
      <c r="E2" s="1927"/>
      <c r="F2" s="1927"/>
      <c r="G2" s="1927"/>
      <c r="H2" s="1927"/>
      <c r="I2" s="1927"/>
      <c r="J2" s="1927"/>
      <c r="K2" s="1930"/>
      <c r="L2" s="682"/>
      <c r="M2" s="682"/>
      <c r="N2" s="1617"/>
      <c r="O2" s="1617"/>
      <c r="P2" s="1617"/>
      <c r="Q2" s="1617"/>
      <c r="R2" s="1617"/>
      <c r="S2" s="1617"/>
      <c r="T2" s="113" t="s">
        <v>75</v>
      </c>
    </row>
    <row r="3" customFormat="false" ht="15.75" hidden="false" customHeight="true" outlineLevel="0" collapsed="false">
      <c r="A3" s="650"/>
      <c r="B3" s="1927"/>
      <c r="C3" s="1928"/>
      <c r="D3" s="1927"/>
      <c r="E3" s="1927"/>
      <c r="F3" s="1927"/>
      <c r="G3" s="1927"/>
      <c r="H3" s="1927"/>
      <c r="I3" s="1927"/>
      <c r="J3" s="1927"/>
      <c r="K3" s="1930"/>
      <c r="L3" s="2061"/>
      <c r="M3" s="2061"/>
      <c r="N3" s="1617"/>
      <c r="O3" s="1617"/>
      <c r="P3" s="1617"/>
      <c r="Q3" s="1617"/>
      <c r="R3" s="1617"/>
      <c r="S3" s="1617"/>
      <c r="T3" s="113" t="s">
        <v>76</v>
      </c>
    </row>
    <row r="4" customFormat="false" ht="16.5" hidden="false" customHeight="true" outlineLevel="0" collapsed="false">
      <c r="A4" s="2062"/>
      <c r="B4" s="1927"/>
      <c r="C4" s="1927"/>
      <c r="D4" s="1927"/>
      <c r="E4" s="1927"/>
      <c r="F4" s="1927"/>
      <c r="G4" s="1927"/>
      <c r="H4" s="1927"/>
      <c r="I4" s="1927"/>
      <c r="J4" s="1927"/>
      <c r="K4" s="1928"/>
      <c r="L4" s="1927"/>
      <c r="M4" s="1927"/>
      <c r="N4" s="1617"/>
      <c r="O4" s="1617"/>
      <c r="P4" s="1617"/>
      <c r="Q4" s="1617"/>
      <c r="R4" s="1617"/>
      <c r="S4" s="1617"/>
      <c r="T4" s="1617"/>
    </row>
    <row r="5" customFormat="false" ht="15.75" hidden="false" customHeight="true" outlineLevel="0" collapsed="false">
      <c r="A5" s="1931" t="s">
        <v>77</v>
      </c>
      <c r="B5" s="1931"/>
      <c r="C5" s="1932" t="s">
        <v>1873</v>
      </c>
      <c r="D5" s="1932"/>
      <c r="E5" s="1932"/>
      <c r="F5" s="1932"/>
      <c r="G5" s="1932"/>
      <c r="H5" s="1932"/>
      <c r="I5" s="1933" t="s">
        <v>1874</v>
      </c>
      <c r="J5" s="1933"/>
      <c r="K5" s="1933"/>
      <c r="L5" s="1933"/>
      <c r="M5" s="1933"/>
      <c r="N5" s="1933"/>
      <c r="O5" s="1933" t="s">
        <v>1875</v>
      </c>
      <c r="P5" s="1933"/>
      <c r="Q5" s="1933"/>
      <c r="R5" s="1933"/>
      <c r="S5" s="1933"/>
      <c r="T5" s="1933"/>
    </row>
    <row r="6" customFormat="false" ht="80.1" hidden="false" customHeight="true" outlineLevel="0" collapsed="false">
      <c r="A6" s="1931"/>
      <c r="B6" s="1931"/>
      <c r="C6" s="1934" t="s">
        <v>1876</v>
      </c>
      <c r="D6" s="1935" t="s">
        <v>1877</v>
      </c>
      <c r="E6" s="1935" t="s">
        <v>1878</v>
      </c>
      <c r="F6" s="1935" t="s">
        <v>1879</v>
      </c>
      <c r="G6" s="1936" t="s">
        <v>1880</v>
      </c>
      <c r="H6" s="1937" t="s">
        <v>1881</v>
      </c>
      <c r="I6" s="1935" t="s">
        <v>1876</v>
      </c>
      <c r="J6" s="1935" t="s">
        <v>1877</v>
      </c>
      <c r="K6" s="1935" t="s">
        <v>1878</v>
      </c>
      <c r="L6" s="1935" t="s">
        <v>1879</v>
      </c>
      <c r="M6" s="1936" t="s">
        <v>1880</v>
      </c>
      <c r="N6" s="1937" t="s">
        <v>1881</v>
      </c>
      <c r="O6" s="1938" t="s">
        <v>1876</v>
      </c>
      <c r="P6" s="1935" t="s">
        <v>1877</v>
      </c>
      <c r="Q6" s="1934" t="s">
        <v>1878</v>
      </c>
      <c r="R6" s="1935" t="s">
        <v>1879</v>
      </c>
      <c r="S6" s="1936" t="s">
        <v>1880</v>
      </c>
      <c r="T6" s="1937" t="s">
        <v>1881</v>
      </c>
    </row>
    <row r="7" customFormat="false" ht="18" hidden="false" customHeight="true" outlineLevel="0" collapsed="false">
      <c r="A7" s="1931"/>
      <c r="B7" s="1931"/>
      <c r="C7" s="1939" t="s">
        <v>1882</v>
      </c>
      <c r="D7" s="1939"/>
      <c r="E7" s="1939"/>
      <c r="F7" s="1940" t="s">
        <v>306</v>
      </c>
      <c r="G7" s="1940"/>
      <c r="H7" s="1940"/>
      <c r="I7" s="2063" t="s">
        <v>1882</v>
      </c>
      <c r="J7" s="2063"/>
      <c r="K7" s="2063"/>
      <c r="L7" s="1940" t="s">
        <v>306</v>
      </c>
      <c r="M7" s="1940"/>
      <c r="N7" s="1940"/>
      <c r="O7" s="2063" t="s">
        <v>1882</v>
      </c>
      <c r="P7" s="2063"/>
      <c r="Q7" s="2063"/>
      <c r="R7" s="1940" t="s">
        <v>306</v>
      </c>
      <c r="S7" s="1940"/>
      <c r="T7" s="1940"/>
    </row>
    <row r="8" customFormat="false" ht="16.5" hidden="false" customHeight="true" outlineLevel="0" collapsed="false">
      <c r="A8" s="1950" t="s">
        <v>1726</v>
      </c>
      <c r="B8" s="1978"/>
      <c r="C8" s="1952" t="n">
        <v>52.202679</v>
      </c>
      <c r="D8" s="1953" t="n">
        <v>52.202679</v>
      </c>
      <c r="E8" s="1955"/>
      <c r="F8" s="1955"/>
      <c r="G8" s="1956"/>
      <c r="H8" s="1957"/>
      <c r="I8" s="1962" t="n">
        <v>3209.62048575115</v>
      </c>
      <c r="J8" s="1959" t="n">
        <v>3209.62048575115</v>
      </c>
      <c r="K8" s="1955"/>
      <c r="L8" s="1955"/>
      <c r="M8" s="1956"/>
      <c r="N8" s="1957"/>
      <c r="O8" s="1958" t="n">
        <v>204.814977371609</v>
      </c>
      <c r="P8" s="1959" t="n">
        <v>204.814977371609</v>
      </c>
      <c r="Q8" s="1955"/>
      <c r="R8" s="2064"/>
      <c r="S8" s="2065"/>
      <c r="T8" s="1957"/>
    </row>
    <row r="9" customFormat="false" ht="15.75" hidden="false" customHeight="true" outlineLevel="0" collapsed="false">
      <c r="A9" s="1960" t="s">
        <v>1930</v>
      </c>
      <c r="B9" s="1951" t="s">
        <v>1931</v>
      </c>
      <c r="C9" s="1962" t="s">
        <v>116</v>
      </c>
      <c r="D9" s="1959" t="s">
        <v>116</v>
      </c>
      <c r="E9" s="1955"/>
      <c r="F9" s="1955"/>
      <c r="G9" s="1956"/>
      <c r="H9" s="1957"/>
      <c r="I9" s="1962" t="n">
        <v>2918.01208451758</v>
      </c>
      <c r="J9" s="1959" t="n">
        <v>2918.01208451758</v>
      </c>
      <c r="K9" s="1955"/>
      <c r="L9" s="1955"/>
      <c r="M9" s="1956"/>
      <c r="N9" s="1957"/>
      <c r="O9" s="2066"/>
      <c r="P9" s="2027"/>
      <c r="Q9" s="1990"/>
      <c r="R9" s="2067"/>
      <c r="S9" s="2068"/>
      <c r="T9" s="2039"/>
    </row>
    <row r="10" customFormat="false" ht="15.75" hidden="false" customHeight="true" outlineLevel="0" collapsed="false">
      <c r="A10" s="1960" t="s">
        <v>1932</v>
      </c>
      <c r="B10" s="1966" t="s">
        <v>1933</v>
      </c>
      <c r="C10" s="2069"/>
      <c r="D10" s="2028"/>
      <c r="E10" s="2020"/>
      <c r="F10" s="2029"/>
      <c r="G10" s="2031"/>
      <c r="H10" s="2032"/>
      <c r="I10" s="2070" t="n">
        <v>291.603279626485</v>
      </c>
      <c r="J10" s="1965" t="n">
        <v>291.603279626485</v>
      </c>
      <c r="K10" s="1955"/>
      <c r="L10" s="2033"/>
      <c r="M10" s="2034"/>
      <c r="N10" s="2035"/>
      <c r="O10" s="2071" t="n">
        <v>203.617822571427</v>
      </c>
      <c r="P10" s="1965" t="n">
        <v>203.617822571427</v>
      </c>
      <c r="Q10" s="1955"/>
      <c r="R10" s="2072"/>
      <c r="S10" s="2073"/>
      <c r="T10" s="1987"/>
    </row>
    <row r="11" customFormat="false" ht="15.75" hidden="false" customHeight="true" outlineLevel="0" collapsed="false">
      <c r="A11" s="1960" t="s">
        <v>1934</v>
      </c>
      <c r="B11" s="1966" t="s">
        <v>1596</v>
      </c>
      <c r="C11" s="1967" t="n">
        <v>52.202679</v>
      </c>
      <c r="D11" s="1965" t="n">
        <v>52.202679</v>
      </c>
      <c r="E11" s="1955"/>
      <c r="F11" s="1955"/>
      <c r="G11" s="1956"/>
      <c r="H11" s="1957"/>
      <c r="I11" s="1967" t="n">
        <v>0.00512160708870222</v>
      </c>
      <c r="J11" s="1965" t="n">
        <v>0.00512160708870222</v>
      </c>
      <c r="K11" s="1955"/>
      <c r="L11" s="1955"/>
      <c r="M11" s="1956"/>
      <c r="N11" s="1957"/>
      <c r="O11" s="1964" t="n">
        <v>1.19715480018225</v>
      </c>
      <c r="P11" s="1965" t="n">
        <v>1.19715480018225</v>
      </c>
      <c r="Q11" s="1955"/>
      <c r="R11" s="2074"/>
      <c r="S11" s="2075"/>
      <c r="T11" s="1987"/>
    </row>
    <row r="12" customFormat="false" ht="16.5" hidden="false" customHeight="true" outlineLevel="0" collapsed="false">
      <c r="A12" s="2042" t="s">
        <v>1935</v>
      </c>
      <c r="B12" s="2043" t="s">
        <v>541</v>
      </c>
      <c r="C12" s="1972" t="s">
        <v>124</v>
      </c>
      <c r="D12" s="1973" t="s">
        <v>124</v>
      </c>
      <c r="E12" s="1974"/>
      <c r="F12" s="1974"/>
      <c r="G12" s="1975"/>
      <c r="H12" s="1976"/>
      <c r="I12" s="1972" t="s">
        <v>124</v>
      </c>
      <c r="J12" s="1973" t="s">
        <v>124</v>
      </c>
      <c r="K12" s="1974"/>
      <c r="L12" s="1974"/>
      <c r="M12" s="1975"/>
      <c r="N12" s="1976"/>
      <c r="O12" s="1977" t="s">
        <v>124</v>
      </c>
      <c r="P12" s="1973" t="s">
        <v>124</v>
      </c>
      <c r="Q12" s="1974"/>
      <c r="R12" s="2076"/>
      <c r="S12" s="2077"/>
      <c r="T12" s="1976"/>
    </row>
    <row r="13" customFormat="false" ht="15.75" hidden="false" customHeight="true" outlineLevel="0" collapsed="false">
      <c r="A13" s="2078" t="s">
        <v>1936</v>
      </c>
      <c r="B13" s="2079"/>
      <c r="C13" s="2080" t="s">
        <v>116</v>
      </c>
      <c r="D13" s="1959" t="s">
        <v>116</v>
      </c>
      <c r="E13" s="1955"/>
      <c r="F13" s="1955"/>
      <c r="G13" s="1956"/>
      <c r="H13" s="1957"/>
      <c r="I13" s="1962" t="s">
        <v>116</v>
      </c>
      <c r="J13" s="1959" t="s">
        <v>116</v>
      </c>
      <c r="K13" s="1955"/>
      <c r="L13" s="1955"/>
      <c r="M13" s="1956"/>
      <c r="N13" s="1957"/>
      <c r="O13" s="1958" t="s">
        <v>116</v>
      </c>
      <c r="P13" s="1959" t="s">
        <v>116</v>
      </c>
      <c r="Q13" s="1955"/>
      <c r="R13" s="2064"/>
      <c r="S13" s="2065"/>
      <c r="T13" s="1957"/>
    </row>
    <row r="14" customFormat="false" ht="16.5" hidden="false" customHeight="true" outlineLevel="0" collapsed="false">
      <c r="A14" s="2081"/>
      <c r="B14" s="2081"/>
      <c r="C14" s="2070"/>
      <c r="D14" s="1959"/>
      <c r="E14" s="2082"/>
      <c r="F14" s="2082"/>
      <c r="G14" s="2083"/>
      <c r="H14" s="2084"/>
      <c r="I14" s="2070"/>
      <c r="J14" s="2070"/>
      <c r="K14" s="2082"/>
      <c r="L14" s="2082"/>
      <c r="M14" s="2083"/>
      <c r="N14" s="2084"/>
      <c r="O14" s="2071"/>
      <c r="P14" s="2070"/>
      <c r="Q14" s="2082"/>
      <c r="R14" s="2072"/>
      <c r="S14" s="2073"/>
      <c r="T14" s="2084"/>
    </row>
    <row r="15" customFormat="false" ht="15.75" hidden="false" customHeight="true" outlineLevel="0" collapsed="false">
      <c r="A15" s="2085" t="s">
        <v>1937</v>
      </c>
      <c r="B15" s="2086"/>
      <c r="C15" s="2087"/>
      <c r="D15" s="2088"/>
      <c r="E15" s="2089"/>
      <c r="F15" s="2090"/>
      <c r="G15" s="2090"/>
      <c r="H15" s="2091"/>
      <c r="I15" s="2088"/>
      <c r="J15" s="2092"/>
      <c r="K15" s="2089"/>
      <c r="L15" s="2090"/>
      <c r="M15" s="2090"/>
      <c r="N15" s="2091"/>
      <c r="O15" s="2093"/>
      <c r="P15" s="2092"/>
      <c r="Q15" s="2089"/>
      <c r="R15" s="2094"/>
      <c r="S15" s="2094"/>
      <c r="T15" s="2095"/>
    </row>
    <row r="16" customFormat="false" ht="15.75" hidden="false" customHeight="true" outlineLevel="0" collapsed="false">
      <c r="A16" s="2096" t="s">
        <v>138</v>
      </c>
      <c r="B16" s="2097"/>
      <c r="C16" s="2098" t="n">
        <v>3727.4512223</v>
      </c>
      <c r="D16" s="2099" t="n">
        <v>3727.4512223</v>
      </c>
      <c r="E16" s="2100"/>
      <c r="F16" s="2100"/>
      <c r="G16" s="2101"/>
      <c r="H16" s="2102"/>
      <c r="I16" s="2098" t="n">
        <v>0.53078445</v>
      </c>
      <c r="J16" s="2099" t="n">
        <v>0.53078445</v>
      </c>
      <c r="K16" s="2100"/>
      <c r="L16" s="2100"/>
      <c r="M16" s="2101"/>
      <c r="N16" s="2102"/>
      <c r="O16" s="2103" t="n">
        <v>57.34604874</v>
      </c>
      <c r="P16" s="2099" t="n">
        <v>57.34604874</v>
      </c>
      <c r="Q16" s="2100"/>
      <c r="R16" s="2104"/>
      <c r="S16" s="2105"/>
      <c r="T16" s="2106"/>
    </row>
    <row r="17" customFormat="false" ht="15.75" hidden="false" customHeight="true" outlineLevel="0" collapsed="false">
      <c r="A17" s="2107" t="s">
        <v>141</v>
      </c>
      <c r="B17" s="2108"/>
      <c r="C17" s="2109" t="n">
        <v>0.052712609</v>
      </c>
      <c r="D17" s="2110" t="n">
        <v>0.052712609</v>
      </c>
      <c r="E17" s="2100"/>
      <c r="F17" s="2111"/>
      <c r="G17" s="2112"/>
      <c r="H17" s="2106"/>
      <c r="I17" s="2098" t="n">
        <v>2.604E-005</v>
      </c>
      <c r="J17" s="2099" t="n">
        <v>3.4104E-005</v>
      </c>
      <c r="K17" s="2111" t="n">
        <v>8.064E-006</v>
      </c>
      <c r="L17" s="2111" t="n">
        <v>30.9677419354839</v>
      </c>
      <c r="M17" s="2112"/>
      <c r="N17" s="2106"/>
      <c r="O17" s="2113" t="n">
        <v>0.00025947</v>
      </c>
      <c r="P17" s="2110" t="n">
        <v>0.00016523</v>
      </c>
      <c r="Q17" s="2100" t="n">
        <v>-9.424E-005</v>
      </c>
      <c r="R17" s="2114" t="n">
        <v>-36.3201911589008</v>
      </c>
      <c r="S17" s="2115"/>
      <c r="T17" s="2116"/>
    </row>
    <row r="18" customFormat="false" ht="18" hidden="false" customHeight="true" outlineLevel="0" collapsed="false">
      <c r="A18" s="2117" t="s">
        <v>1938</v>
      </c>
      <c r="B18" s="2118"/>
      <c r="C18" s="2119" t="n">
        <v>12153.122466296</v>
      </c>
      <c r="D18" s="2120" t="n">
        <v>12152.570111943</v>
      </c>
      <c r="E18" s="2121" t="n">
        <v>-0.552354353</v>
      </c>
      <c r="F18" s="2122" t="n">
        <v>-0.00454495833915655</v>
      </c>
      <c r="G18" s="2123" t="n">
        <v>-0.000756805849962647</v>
      </c>
      <c r="H18" s="2124" t="n">
        <v>-0.00175295703114574</v>
      </c>
      <c r="I18" s="2125"/>
      <c r="J18" s="2126"/>
      <c r="K18" s="2125"/>
      <c r="L18" s="2127"/>
      <c r="M18" s="2128"/>
      <c r="N18" s="2129"/>
      <c r="O18" s="2130"/>
      <c r="P18" s="2126"/>
      <c r="Q18" s="2125"/>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77</v>
      </c>
      <c r="B20" s="2137"/>
      <c r="C20" s="1932" t="s">
        <v>732</v>
      </c>
      <c r="D20" s="1932"/>
      <c r="E20" s="1932"/>
      <c r="F20" s="1932"/>
      <c r="G20" s="1932"/>
      <c r="H20" s="1932"/>
      <c r="I20" s="1933" t="s">
        <v>735</v>
      </c>
      <c r="J20" s="1933"/>
      <c r="K20" s="1933"/>
      <c r="L20" s="1933"/>
      <c r="M20" s="1933"/>
      <c r="N20" s="1933"/>
      <c r="O20" s="2138" t="s">
        <v>1939</v>
      </c>
      <c r="P20" s="2138"/>
      <c r="Q20" s="2138"/>
      <c r="R20" s="2138"/>
      <c r="S20" s="2138"/>
      <c r="T20" s="2138"/>
    </row>
    <row r="21" customFormat="false" ht="80.1" hidden="false" customHeight="true" outlineLevel="0" collapsed="false">
      <c r="A21" s="2137"/>
      <c r="B21" s="2137"/>
      <c r="C21" s="1935" t="s">
        <v>1876</v>
      </c>
      <c r="D21" s="1935" t="s">
        <v>1877</v>
      </c>
      <c r="E21" s="1935" t="s">
        <v>1878</v>
      </c>
      <c r="F21" s="1935" t="s">
        <v>1879</v>
      </c>
      <c r="G21" s="1936" t="s">
        <v>1880</v>
      </c>
      <c r="H21" s="1937" t="s">
        <v>1881</v>
      </c>
      <c r="I21" s="1935" t="s">
        <v>1876</v>
      </c>
      <c r="J21" s="1935" t="s">
        <v>1877</v>
      </c>
      <c r="K21" s="1935" t="s">
        <v>1878</v>
      </c>
      <c r="L21" s="1935" t="s">
        <v>1879</v>
      </c>
      <c r="M21" s="1936" t="s">
        <v>1880</v>
      </c>
      <c r="N21" s="1937" t="s">
        <v>1881</v>
      </c>
      <c r="O21" s="1935" t="s">
        <v>1876</v>
      </c>
      <c r="P21" s="1935" t="s">
        <v>1877</v>
      </c>
      <c r="Q21" s="1934" t="s">
        <v>1878</v>
      </c>
      <c r="R21" s="1935" t="s">
        <v>1879</v>
      </c>
      <c r="S21" s="1936" t="s">
        <v>1880</v>
      </c>
      <c r="T21" s="1937" t="s">
        <v>1881</v>
      </c>
    </row>
    <row r="22" customFormat="false" ht="15" hidden="false" customHeight="true" outlineLevel="0" collapsed="false">
      <c r="A22" s="2139"/>
      <c r="B22" s="2139"/>
      <c r="C22" s="1939" t="s">
        <v>1882</v>
      </c>
      <c r="D22" s="1939"/>
      <c r="E22" s="1939"/>
      <c r="F22" s="1940" t="s">
        <v>306</v>
      </c>
      <c r="G22" s="1940"/>
      <c r="H22" s="1940"/>
      <c r="I22" s="2063" t="s">
        <v>1940</v>
      </c>
      <c r="J22" s="2063"/>
      <c r="K22" s="2063"/>
      <c r="L22" s="1940" t="s">
        <v>306</v>
      </c>
      <c r="M22" s="1940"/>
      <c r="N22" s="1940"/>
      <c r="O22" s="2063" t="s">
        <v>1882</v>
      </c>
      <c r="P22" s="2063"/>
      <c r="Q22" s="2063"/>
      <c r="R22" s="1940" t="s">
        <v>306</v>
      </c>
      <c r="S22" s="1940"/>
      <c r="T22" s="1940"/>
    </row>
    <row r="23" customFormat="false" ht="15" hidden="false" customHeight="true" outlineLevel="0" collapsed="false">
      <c r="A23" s="2140" t="s">
        <v>1941</v>
      </c>
      <c r="B23" s="2141"/>
      <c r="C23" s="2142" t="n">
        <v>7.9378116532</v>
      </c>
      <c r="D23" s="2143" t="n">
        <v>8.4503399812</v>
      </c>
      <c r="E23" s="2144" t="n">
        <v>0.512528328</v>
      </c>
      <c r="F23" s="2144" t="n">
        <v>6.45679628583002</v>
      </c>
      <c r="G23" s="2145" t="n">
        <v>0.000702238399670899</v>
      </c>
      <c r="H23" s="2146" t="n">
        <v>0.00162656477920247</v>
      </c>
      <c r="I23" s="2143" t="n">
        <v>380.24570606662</v>
      </c>
      <c r="J23" s="2143" t="n">
        <v>380.24570606662</v>
      </c>
      <c r="K23" s="2144"/>
      <c r="L23" s="2144"/>
      <c r="M23" s="2145"/>
      <c r="N23" s="2146"/>
      <c r="O23" s="2143" t="n">
        <v>108.510136134</v>
      </c>
      <c r="P23" s="2143" t="n">
        <v>108.510136134</v>
      </c>
      <c r="Q23" s="2144"/>
      <c r="R23" s="2147"/>
      <c r="S23" s="2148"/>
      <c r="T23" s="2146"/>
    </row>
    <row r="24" customFormat="false" ht="15" hidden="false" customHeight="true" outlineLevel="0" collapsed="false">
      <c r="A24" s="2149" t="s">
        <v>1942</v>
      </c>
      <c r="B24" s="1951" t="s">
        <v>661</v>
      </c>
      <c r="C24" s="2150"/>
      <c r="D24" s="2151"/>
      <c r="E24" s="2152"/>
      <c r="F24" s="2152"/>
      <c r="G24" s="2153"/>
      <c r="H24" s="2154"/>
      <c r="I24" s="1962" t="n">
        <v>379.43908106662</v>
      </c>
      <c r="J24" s="1959" t="n">
        <v>379.43908106662</v>
      </c>
      <c r="K24" s="1955"/>
      <c r="L24" s="2155"/>
      <c r="M24" s="2156"/>
      <c r="N24" s="2157"/>
      <c r="O24" s="2027"/>
      <c r="P24" s="2027"/>
      <c r="Q24" s="2027"/>
      <c r="R24" s="2027"/>
      <c r="S24" s="2158"/>
      <c r="T24" s="2039"/>
    </row>
    <row r="25" customFormat="false" ht="16.5" hidden="false" customHeight="true" outlineLevel="0" collapsed="false">
      <c r="A25" s="2159" t="s">
        <v>1943</v>
      </c>
      <c r="B25" s="1968" t="s">
        <v>1944</v>
      </c>
      <c r="C25" s="2160" t="s">
        <v>116</v>
      </c>
      <c r="D25" s="1965" t="s">
        <v>116</v>
      </c>
      <c r="E25" s="1963"/>
      <c r="F25" s="1963"/>
      <c r="G25" s="1986"/>
      <c r="H25" s="1987"/>
      <c r="I25" s="1967" t="s">
        <v>116</v>
      </c>
      <c r="J25" s="1965" t="s">
        <v>116</v>
      </c>
      <c r="K25" s="1963"/>
      <c r="L25" s="1963"/>
      <c r="M25" s="1986"/>
      <c r="N25" s="1987"/>
      <c r="O25" s="1967" t="s">
        <v>116</v>
      </c>
      <c r="P25" s="1965" t="s">
        <v>116</v>
      </c>
      <c r="Q25" s="1963"/>
      <c r="R25" s="2161"/>
      <c r="S25" s="2162"/>
      <c r="T25" s="1987"/>
    </row>
    <row r="26" customFormat="false" ht="16.5" hidden="false" customHeight="true" outlineLevel="0" collapsed="false">
      <c r="A26" s="2159" t="s">
        <v>1945</v>
      </c>
      <c r="B26" s="1968" t="s">
        <v>1946</v>
      </c>
      <c r="C26" s="2160" t="n">
        <v>7.9378116532</v>
      </c>
      <c r="D26" s="1965" t="n">
        <v>8.4503399812</v>
      </c>
      <c r="E26" s="1963" t="n">
        <v>0.512528328</v>
      </c>
      <c r="F26" s="1963" t="n">
        <v>6.45679628583002</v>
      </c>
      <c r="G26" s="1986" t="n">
        <v>0.000702238399670899</v>
      </c>
      <c r="H26" s="1987" t="n">
        <v>0.00162656477920247</v>
      </c>
      <c r="I26" s="1967" t="n">
        <v>0.806625</v>
      </c>
      <c r="J26" s="1965" t="n">
        <v>0.806625</v>
      </c>
      <c r="K26" s="1963"/>
      <c r="L26" s="1963"/>
      <c r="M26" s="1986"/>
      <c r="N26" s="1987"/>
      <c r="O26" s="1967" t="n">
        <v>84.610136134</v>
      </c>
      <c r="P26" s="1965" t="n">
        <v>84.610136134</v>
      </c>
      <c r="Q26" s="1963"/>
      <c r="R26" s="2161"/>
      <c r="S26" s="2162"/>
      <c r="T26" s="1987"/>
    </row>
    <row r="27" customFormat="false" ht="15.75" hidden="false" customHeight="true" outlineLevel="0" collapsed="false">
      <c r="A27" s="2163" t="s">
        <v>1907</v>
      </c>
      <c r="B27" s="2164" t="s">
        <v>613</v>
      </c>
      <c r="C27" s="2165" t="s">
        <v>116</v>
      </c>
      <c r="D27" s="2166" t="s">
        <v>116</v>
      </c>
      <c r="E27" s="2167"/>
      <c r="F27" s="2167"/>
      <c r="G27" s="2168"/>
      <c r="H27" s="2169"/>
      <c r="I27" s="2170" t="s">
        <v>116</v>
      </c>
      <c r="J27" s="2170" t="s">
        <v>116</v>
      </c>
      <c r="K27" s="2167"/>
      <c r="L27" s="2167"/>
      <c r="M27" s="2168"/>
      <c r="N27" s="2169"/>
      <c r="O27" s="2170" t="s">
        <v>116</v>
      </c>
      <c r="P27" s="2170" t="s">
        <v>116</v>
      </c>
      <c r="Q27" s="2171"/>
      <c r="R27" s="2172"/>
      <c r="S27" s="2173"/>
      <c r="T27" s="1976"/>
    </row>
    <row r="28" customFormat="false" ht="28.5" hidden="false" customHeight="true" outlineLevel="0" collapsed="false">
      <c r="A28" s="2174" t="s">
        <v>1947</v>
      </c>
      <c r="B28" s="2174"/>
      <c r="C28" s="2175" t="n">
        <v>51.18806472</v>
      </c>
      <c r="D28" s="2176" t="n">
        <v>51.18806472</v>
      </c>
      <c r="E28" s="2121"/>
      <c r="F28" s="2121"/>
      <c r="G28" s="2177"/>
      <c r="H28" s="2178"/>
      <c r="I28" s="2176" t="n">
        <v>1.1355</v>
      </c>
      <c r="J28" s="2176" t="n">
        <v>1.1355</v>
      </c>
      <c r="K28" s="2121"/>
      <c r="L28" s="2121"/>
      <c r="M28" s="2177"/>
      <c r="N28" s="2178"/>
      <c r="O28" s="2176" t="n">
        <v>144.2365</v>
      </c>
      <c r="P28" s="2176" t="n">
        <v>144.2365</v>
      </c>
      <c r="Q28" s="2179"/>
      <c r="R28" s="2180"/>
      <c r="S28" s="2181"/>
      <c r="T28" s="2124"/>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76</v>
      </c>
      <c r="F30" s="2188"/>
      <c r="G30" s="2189" t="s">
        <v>1877</v>
      </c>
      <c r="H30" s="2189"/>
      <c r="I30" s="2190" t="s">
        <v>1878</v>
      </c>
      <c r="J30" s="2191" t="s">
        <v>1948</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82</v>
      </c>
      <c r="F31" s="2198"/>
      <c r="G31" s="2198"/>
      <c r="H31" s="2198"/>
      <c r="I31" s="2198"/>
      <c r="J31" s="2199" t="s">
        <v>306</v>
      </c>
      <c r="K31" s="2200"/>
      <c r="L31" s="2200"/>
      <c r="M31" s="2136"/>
      <c r="N31" s="2136"/>
      <c r="O31" s="2136"/>
      <c r="P31" s="2136"/>
      <c r="Q31" s="2136"/>
      <c r="R31" s="2136"/>
      <c r="S31" s="2136"/>
      <c r="T31" s="2201"/>
    </row>
    <row r="32" customFormat="false" ht="18" hidden="false" customHeight="true" outlineLevel="0" collapsed="false">
      <c r="A32" s="2182"/>
      <c r="B32" s="2202" t="s">
        <v>1949</v>
      </c>
      <c r="C32" s="2203"/>
      <c r="D32" s="2204"/>
      <c r="E32" s="1958" t="n">
        <v>27142.657084399</v>
      </c>
      <c r="F32" s="1958"/>
      <c r="G32" s="1962" t="n">
        <v>31509.8626598383</v>
      </c>
      <c r="H32" s="1962"/>
      <c r="I32" s="2205" t="n">
        <v>4367.2055754393</v>
      </c>
      <c r="J32" s="2206" t="n">
        <v>16.0898233428645</v>
      </c>
      <c r="K32" s="2200"/>
      <c r="L32" s="2200"/>
      <c r="M32" s="2136"/>
      <c r="N32" s="2136"/>
      <c r="O32" s="2136"/>
      <c r="P32" s="2136"/>
      <c r="Q32" s="2136"/>
      <c r="R32" s="2136"/>
      <c r="S32" s="2136"/>
      <c r="T32" s="2201"/>
    </row>
    <row r="33" customFormat="false" ht="18.75" hidden="false" customHeight="true" outlineLevel="0" collapsed="false">
      <c r="A33" s="2207"/>
      <c r="B33" s="2208" t="s">
        <v>1950</v>
      </c>
      <c r="C33" s="2209"/>
      <c r="D33" s="2210"/>
      <c r="E33" s="2211" t="n">
        <v>72905.925006745</v>
      </c>
      <c r="F33" s="2211"/>
      <c r="G33" s="1972" t="n">
        <v>72984.9475961717</v>
      </c>
      <c r="H33" s="1972"/>
      <c r="I33" s="2212" t="n">
        <v>79.0225894267</v>
      </c>
      <c r="J33" s="2213" t="n">
        <v>0.108389804284644</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951</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952</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953</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954</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955</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956</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957</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8</v>
      </c>
      <c r="B1" s="174"/>
      <c r="C1" s="174"/>
      <c r="D1" s="174"/>
      <c r="E1" s="174"/>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1959</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0</v>
      </c>
      <c r="B5" s="2229"/>
      <c r="C5" s="2230" t="s">
        <v>1961</v>
      </c>
      <c r="D5" s="2231" t="s">
        <v>1962</v>
      </c>
      <c r="E5" s="2231"/>
      <c r="F5" s="2231"/>
      <c r="G5" s="2231"/>
      <c r="H5" s="2231"/>
    </row>
    <row r="6" customFormat="false" ht="12" hidden="false" customHeight="true" outlineLevel="0" collapsed="false">
      <c r="A6" s="2229"/>
      <c r="B6" s="2229"/>
      <c r="C6" s="2230"/>
      <c r="D6" s="2232" t="s">
        <v>1963</v>
      </c>
      <c r="E6" s="2232"/>
      <c r="F6" s="2232"/>
      <c r="G6" s="2233" t="s">
        <v>1964</v>
      </c>
      <c r="H6" s="2234" t="s">
        <v>1965</v>
      </c>
    </row>
    <row r="7" customFormat="false" ht="38.25" hidden="false" customHeight="true" outlineLevel="0" collapsed="false">
      <c r="A7" s="2229"/>
      <c r="B7" s="2229"/>
      <c r="C7" s="2230"/>
      <c r="D7" s="2235" t="s">
        <v>1966</v>
      </c>
      <c r="E7" s="2235" t="s">
        <v>1967</v>
      </c>
      <c r="F7" s="2235" t="s">
        <v>1968</v>
      </c>
      <c r="G7" s="2233"/>
      <c r="H7" s="2234"/>
    </row>
    <row r="8" customFormat="false" ht="13.5" hidden="false" customHeight="true" outlineLevel="0" collapsed="false">
      <c r="A8" s="2236"/>
      <c r="B8" s="636" t="s">
        <v>1969</v>
      </c>
      <c r="C8" s="636" t="s">
        <v>1970</v>
      </c>
      <c r="D8" s="2237"/>
      <c r="E8" s="2237"/>
      <c r="F8" s="2237"/>
      <c r="G8" s="2238"/>
      <c r="H8" s="2239" t="s">
        <v>1971</v>
      </c>
    </row>
    <row r="9" customFormat="false" ht="12.75" hidden="false" customHeight="true" outlineLevel="0" collapsed="false">
      <c r="A9" s="2236"/>
      <c r="B9" s="636" t="s">
        <v>1969</v>
      </c>
      <c r="C9" s="636" t="s">
        <v>1970</v>
      </c>
      <c r="D9" s="2237"/>
      <c r="E9" s="2237"/>
      <c r="F9" s="2237"/>
      <c r="G9" s="2238"/>
      <c r="H9" s="2239" t="s">
        <v>1971</v>
      </c>
    </row>
    <row r="10" customFormat="false" ht="12.75" hidden="false" customHeight="true" outlineLevel="0" collapsed="false">
      <c r="A10" s="2236"/>
      <c r="B10" s="636" t="s">
        <v>1969</v>
      </c>
      <c r="C10" s="636" t="s">
        <v>1972</v>
      </c>
      <c r="D10" s="2237"/>
      <c r="E10" s="2237"/>
      <c r="F10" s="2237"/>
      <c r="G10" s="2238"/>
      <c r="H10" s="2239" t="s">
        <v>1971</v>
      </c>
    </row>
    <row r="11" customFormat="false" ht="12.75" hidden="false" customHeight="true" outlineLevel="0" collapsed="false">
      <c r="A11" s="2236"/>
      <c r="B11" s="636" t="s">
        <v>1969</v>
      </c>
      <c r="C11" s="636" t="s">
        <v>1973</v>
      </c>
      <c r="D11" s="2237"/>
      <c r="E11" s="2237"/>
      <c r="F11" s="2237"/>
      <c r="G11" s="2238"/>
      <c r="H11" s="2239" t="s">
        <v>1971</v>
      </c>
    </row>
    <row r="12" customFormat="false" ht="12.75" hidden="false" customHeight="true" outlineLevel="0" collapsed="false">
      <c r="A12" s="2236"/>
      <c r="B12" s="636" t="s">
        <v>1969</v>
      </c>
      <c r="C12" s="636" t="s">
        <v>732</v>
      </c>
      <c r="D12" s="2237"/>
      <c r="E12" s="2237"/>
      <c r="F12" s="2237"/>
      <c r="G12" s="2238"/>
      <c r="H12" s="2239" t="s">
        <v>1971</v>
      </c>
    </row>
    <row r="13" customFormat="false" ht="12.75" hidden="false" customHeight="true" outlineLevel="0" collapsed="false">
      <c r="A13" s="2236"/>
      <c r="B13" s="636" t="s">
        <v>1969</v>
      </c>
      <c r="C13" s="636" t="s">
        <v>639</v>
      </c>
      <c r="D13" s="2237"/>
      <c r="E13" s="2237"/>
      <c r="F13" s="2237"/>
      <c r="G13" s="2238"/>
      <c r="H13" s="2239" t="s">
        <v>1971</v>
      </c>
    </row>
    <row r="14" customFormat="false" ht="12.75" hidden="false" customHeight="true" outlineLevel="0" collapsed="false">
      <c r="A14" s="2236" t="s">
        <v>1974</v>
      </c>
      <c r="B14" s="636" t="s">
        <v>1975</v>
      </c>
      <c r="C14" s="636" t="s">
        <v>1970</v>
      </c>
      <c r="D14" s="2237"/>
      <c r="E14" s="2237"/>
      <c r="F14" s="2237"/>
      <c r="G14" s="2238"/>
      <c r="H14" s="2239" t="s">
        <v>1971</v>
      </c>
    </row>
    <row r="15" customFormat="false" ht="12.75" hidden="false" customHeight="true" outlineLevel="0" collapsed="false">
      <c r="A15" s="2236" t="s">
        <v>1974</v>
      </c>
      <c r="B15" s="636" t="s">
        <v>1975</v>
      </c>
      <c r="C15" s="636" t="s">
        <v>1972</v>
      </c>
      <c r="D15" s="2237"/>
      <c r="E15" s="2237"/>
      <c r="F15" s="2237"/>
      <c r="G15" s="2238"/>
      <c r="H15" s="2239" t="s">
        <v>1971</v>
      </c>
    </row>
    <row r="16" customFormat="false" ht="12.75" hidden="false" customHeight="true" outlineLevel="0" collapsed="false">
      <c r="A16" s="2236" t="s">
        <v>1974</v>
      </c>
      <c r="B16" s="636" t="s">
        <v>1975</v>
      </c>
      <c r="C16" s="636" t="s">
        <v>1973</v>
      </c>
      <c r="D16" s="2237"/>
      <c r="E16" s="2237"/>
      <c r="F16" s="2237"/>
      <c r="G16" s="2238"/>
      <c r="H16" s="2239" t="s">
        <v>1971</v>
      </c>
      <c r="I16" s="62"/>
    </row>
    <row r="17" customFormat="false" ht="12.75" hidden="false" customHeight="true" outlineLevel="0" collapsed="false">
      <c r="A17" s="2236" t="s">
        <v>1976</v>
      </c>
      <c r="B17" s="636" t="s">
        <v>1977</v>
      </c>
      <c r="C17" s="636" t="s">
        <v>1970</v>
      </c>
      <c r="D17" s="2237"/>
      <c r="E17" s="2237"/>
      <c r="F17" s="2237"/>
      <c r="G17" s="2238"/>
      <c r="H17" s="2239" t="s">
        <v>1971</v>
      </c>
    </row>
    <row r="18" customFormat="false" ht="12.75" hidden="false" customHeight="true" outlineLevel="0" collapsed="false">
      <c r="A18" s="2236" t="s">
        <v>1976</v>
      </c>
      <c r="B18" s="636" t="s">
        <v>1977</v>
      </c>
      <c r="C18" s="636" t="s">
        <v>1972</v>
      </c>
      <c r="D18" s="2237"/>
      <c r="E18" s="2237"/>
      <c r="F18" s="2237"/>
      <c r="G18" s="2238"/>
      <c r="H18" s="2239" t="s">
        <v>1971</v>
      </c>
    </row>
    <row r="19" customFormat="false" ht="12.75" hidden="false" customHeight="true" outlineLevel="0" collapsed="false">
      <c r="A19" s="2236" t="s">
        <v>1976</v>
      </c>
      <c r="B19" s="636" t="s">
        <v>1977</v>
      </c>
      <c r="C19" s="636" t="s">
        <v>1973</v>
      </c>
      <c r="D19" s="2237"/>
      <c r="E19" s="2237"/>
      <c r="F19" s="2237"/>
      <c r="G19" s="2238"/>
      <c r="H19" s="2239" t="s">
        <v>1971</v>
      </c>
    </row>
    <row r="20" customFormat="false" ht="12.75" hidden="false" customHeight="true" outlineLevel="0" collapsed="false">
      <c r="A20" s="2236" t="s">
        <v>1978</v>
      </c>
      <c r="B20" s="636" t="s">
        <v>1886</v>
      </c>
      <c r="C20" s="636" t="s">
        <v>1970</v>
      </c>
      <c r="D20" s="2237"/>
      <c r="E20" s="2237"/>
      <c r="F20" s="2237"/>
      <c r="G20" s="2238"/>
      <c r="H20" s="2239" t="s">
        <v>1971</v>
      </c>
    </row>
    <row r="21" customFormat="false" ht="12.75" hidden="false" customHeight="true" outlineLevel="0" collapsed="false">
      <c r="A21" s="2236" t="s">
        <v>1978</v>
      </c>
      <c r="B21" s="636" t="s">
        <v>1886</v>
      </c>
      <c r="C21" s="636" t="s">
        <v>1972</v>
      </c>
      <c r="D21" s="2237"/>
      <c r="E21" s="2237"/>
      <c r="F21" s="2237"/>
      <c r="G21" s="2238"/>
      <c r="H21" s="2239" t="s">
        <v>1971</v>
      </c>
    </row>
    <row r="22" customFormat="false" ht="12.75" hidden="false" customHeight="true" outlineLevel="0" collapsed="false">
      <c r="A22" s="2236" t="s">
        <v>1978</v>
      </c>
      <c r="B22" s="636" t="s">
        <v>1886</v>
      </c>
      <c r="C22" s="636" t="s">
        <v>1973</v>
      </c>
      <c r="D22" s="2237"/>
      <c r="E22" s="2237"/>
      <c r="F22" s="2237"/>
      <c r="G22" s="2238"/>
      <c r="H22" s="2239" t="s">
        <v>1971</v>
      </c>
    </row>
    <row r="23" customFormat="false" ht="12.75" hidden="false" customHeight="true" outlineLevel="0" collapsed="false">
      <c r="A23" s="2236"/>
      <c r="B23" s="636" t="s">
        <v>1979</v>
      </c>
      <c r="C23" s="636" t="s">
        <v>1970</v>
      </c>
      <c r="D23" s="2237"/>
      <c r="E23" s="2240" t="s">
        <v>1980</v>
      </c>
      <c r="F23" s="2237"/>
      <c r="G23" s="2238"/>
      <c r="H23" s="2239"/>
    </row>
    <row r="24" customFormat="false" ht="12.75" hidden="false" customHeight="true" outlineLevel="0" collapsed="false">
      <c r="A24" s="2236"/>
      <c r="B24" s="636" t="s">
        <v>1981</v>
      </c>
      <c r="C24" s="636" t="s">
        <v>1970</v>
      </c>
      <c r="D24" s="2237"/>
      <c r="E24" s="2237"/>
      <c r="F24" s="2237"/>
      <c r="G24" s="2238" t="s">
        <v>1982</v>
      </c>
      <c r="H24" s="2239"/>
    </row>
    <row r="25" customFormat="false" ht="12.75" hidden="false" customHeight="true" outlineLevel="0" collapsed="false">
      <c r="A25" s="2236"/>
      <c r="B25" s="636" t="s">
        <v>1981</v>
      </c>
      <c r="C25" s="636" t="s">
        <v>1972</v>
      </c>
      <c r="D25" s="2237"/>
      <c r="E25" s="2237"/>
      <c r="F25" s="2237"/>
      <c r="G25" s="2238" t="s">
        <v>1982</v>
      </c>
      <c r="H25" s="2239"/>
    </row>
    <row r="26" customFormat="false" ht="12.75" hidden="false" customHeight="true" outlineLevel="0" collapsed="false">
      <c r="A26" s="2236"/>
      <c r="B26" s="636" t="s">
        <v>1981</v>
      </c>
      <c r="C26" s="636" t="s">
        <v>1973</v>
      </c>
      <c r="D26" s="2237"/>
      <c r="E26" s="2237"/>
      <c r="F26" s="2237"/>
      <c r="G26" s="2238" t="s">
        <v>1982</v>
      </c>
      <c r="H26" s="2239"/>
    </row>
    <row r="27" customFormat="false" ht="12.75" hidden="false" customHeight="true" outlineLevel="0" collapsed="false">
      <c r="A27" s="2236" t="s">
        <v>1983</v>
      </c>
      <c r="B27" s="636" t="s">
        <v>1984</v>
      </c>
      <c r="C27" s="636" t="s">
        <v>1970</v>
      </c>
      <c r="D27" s="2237" t="s">
        <v>1971</v>
      </c>
      <c r="E27" s="2237"/>
      <c r="F27" s="2237"/>
      <c r="G27" s="2238"/>
      <c r="H27" s="2239"/>
    </row>
    <row r="28" customFormat="false" ht="12.75" hidden="false" customHeight="true" outlineLevel="0" collapsed="false">
      <c r="A28" s="2236" t="s">
        <v>1983</v>
      </c>
      <c r="B28" s="636" t="s">
        <v>1984</v>
      </c>
      <c r="C28" s="636" t="s">
        <v>1972</v>
      </c>
      <c r="D28" s="2237" t="s">
        <v>1971</v>
      </c>
      <c r="E28" s="2237"/>
      <c r="F28" s="2237"/>
      <c r="G28" s="2238"/>
      <c r="H28" s="2239"/>
    </row>
    <row r="29" customFormat="false" ht="12.75" hidden="false" customHeight="true" outlineLevel="0" collapsed="false">
      <c r="A29" s="2236" t="s">
        <v>1983</v>
      </c>
      <c r="B29" s="636" t="s">
        <v>1984</v>
      </c>
      <c r="C29" s="636" t="s">
        <v>1973</v>
      </c>
      <c r="D29" s="2237" t="s">
        <v>1971</v>
      </c>
      <c r="E29" s="2237"/>
      <c r="F29" s="2237"/>
      <c r="G29" s="2238"/>
      <c r="H29" s="2239"/>
    </row>
    <row r="30" customFormat="false" ht="12.75" hidden="false" customHeight="true" outlineLevel="0" collapsed="false">
      <c r="A30" s="2236"/>
      <c r="B30" s="636" t="s">
        <v>1985</v>
      </c>
      <c r="C30" s="636" t="s">
        <v>1970</v>
      </c>
      <c r="D30" s="2237"/>
      <c r="E30" s="2237"/>
      <c r="F30" s="2237"/>
      <c r="G30" s="2238" t="s">
        <v>1986</v>
      </c>
      <c r="H30" s="2239"/>
    </row>
    <row r="31" customFormat="false" ht="12.75" hidden="false" customHeight="true" outlineLevel="0" collapsed="false">
      <c r="A31" s="2236"/>
      <c r="B31" s="636" t="s">
        <v>1985</v>
      </c>
      <c r="C31" s="636" t="s">
        <v>1972</v>
      </c>
      <c r="D31" s="2237"/>
      <c r="E31" s="2237"/>
      <c r="F31" s="2237"/>
      <c r="G31" s="2238" t="s">
        <v>1986</v>
      </c>
      <c r="H31" s="2239"/>
    </row>
    <row r="32" customFormat="false" ht="12.75" hidden="false" customHeight="true" outlineLevel="0" collapsed="false">
      <c r="A32" s="2236"/>
      <c r="B32" s="636" t="s">
        <v>1985</v>
      </c>
      <c r="C32" s="636" t="s">
        <v>1973</v>
      </c>
      <c r="D32" s="2237"/>
      <c r="E32" s="2237"/>
      <c r="F32" s="2237"/>
      <c r="G32" s="2238" t="s">
        <v>1986</v>
      </c>
      <c r="H32" s="2239"/>
    </row>
    <row r="33" customFormat="false" ht="12.75" hidden="false" customHeight="true" outlineLevel="0" collapsed="false">
      <c r="A33" s="2236"/>
      <c r="B33" s="636" t="s">
        <v>1987</v>
      </c>
      <c r="C33" s="636" t="s">
        <v>1970</v>
      </c>
      <c r="D33" s="2237"/>
      <c r="E33" s="2237"/>
      <c r="F33" s="2237"/>
      <c r="G33" s="2238" t="s">
        <v>1986</v>
      </c>
      <c r="H33" s="2239"/>
    </row>
    <row r="34" customFormat="false" ht="12.75" hidden="false" customHeight="true" outlineLevel="0" collapsed="false">
      <c r="A34" s="2236"/>
      <c r="B34" s="636" t="s">
        <v>1987</v>
      </c>
      <c r="C34" s="636" t="s">
        <v>1972</v>
      </c>
      <c r="D34" s="2237"/>
      <c r="E34" s="2237"/>
      <c r="F34" s="2237"/>
      <c r="G34" s="2238" t="s">
        <v>1986</v>
      </c>
      <c r="H34" s="2239"/>
    </row>
    <row r="35" customFormat="false" ht="12.75" hidden="false" customHeight="true" outlineLevel="0" collapsed="false">
      <c r="A35" s="2236"/>
      <c r="B35" s="636" t="s">
        <v>1987</v>
      </c>
      <c r="C35" s="636" t="s">
        <v>1973</v>
      </c>
      <c r="D35" s="2237"/>
      <c r="E35" s="2237"/>
      <c r="F35" s="2237"/>
      <c r="G35" s="2238" t="s">
        <v>1986</v>
      </c>
      <c r="H35" s="2239"/>
    </row>
    <row r="36" customFormat="false" ht="12.75" hidden="false" customHeight="true" outlineLevel="0" collapsed="false">
      <c r="A36" s="2236"/>
      <c r="B36" s="636" t="s">
        <v>1988</v>
      </c>
      <c r="C36" s="636" t="s">
        <v>1970</v>
      </c>
      <c r="D36" s="2237" t="s">
        <v>1989</v>
      </c>
      <c r="E36" s="2237"/>
      <c r="F36" s="2237"/>
      <c r="G36" s="2238"/>
      <c r="H36" s="2239"/>
    </row>
    <row r="37" customFormat="false" ht="12.75" hidden="false" customHeight="true" outlineLevel="0" collapsed="false">
      <c r="A37" s="2236"/>
      <c r="B37" s="636" t="s">
        <v>1988</v>
      </c>
      <c r="C37" s="636" t="s">
        <v>1972</v>
      </c>
      <c r="D37" s="2237" t="s">
        <v>1989</v>
      </c>
      <c r="E37" s="2237"/>
      <c r="F37" s="2237"/>
      <c r="G37" s="2238"/>
      <c r="H37" s="2239"/>
    </row>
    <row r="38" customFormat="false" ht="12.75" hidden="false" customHeight="true" outlineLevel="0" collapsed="false">
      <c r="A38" s="2236"/>
      <c r="B38" s="636" t="s">
        <v>1988</v>
      </c>
      <c r="C38" s="636" t="s">
        <v>1973</v>
      </c>
      <c r="D38" s="2237" t="s">
        <v>1989</v>
      </c>
      <c r="E38" s="2237"/>
      <c r="F38" s="2237"/>
      <c r="G38" s="2238"/>
      <c r="H38" s="2239"/>
    </row>
    <row r="39" customFormat="false" ht="12.75" hidden="false" customHeight="true" outlineLevel="0" collapsed="false">
      <c r="A39" s="2236" t="s">
        <v>1990</v>
      </c>
      <c r="B39" s="636" t="s">
        <v>1890</v>
      </c>
      <c r="C39" s="636" t="s">
        <v>1970</v>
      </c>
      <c r="D39" s="2237" t="s">
        <v>1991</v>
      </c>
      <c r="E39" s="2237"/>
      <c r="F39" s="2237"/>
      <c r="G39" s="2238"/>
      <c r="H39" s="2239"/>
    </row>
    <row r="40" customFormat="false" ht="12.75" hidden="false" customHeight="true" outlineLevel="0" collapsed="false">
      <c r="A40" s="2236" t="s">
        <v>1990</v>
      </c>
      <c r="B40" s="636" t="s">
        <v>1890</v>
      </c>
      <c r="C40" s="636" t="s">
        <v>1972</v>
      </c>
      <c r="D40" s="2237" t="s">
        <v>1991</v>
      </c>
      <c r="E40" s="2237"/>
      <c r="F40" s="2237"/>
      <c r="G40" s="2238"/>
      <c r="H40" s="2239"/>
    </row>
    <row r="41" customFormat="false" ht="12.75" hidden="false" customHeight="true" outlineLevel="0" collapsed="false">
      <c r="A41" s="2236" t="s">
        <v>1990</v>
      </c>
      <c r="B41" s="636" t="s">
        <v>1890</v>
      </c>
      <c r="C41" s="636" t="s">
        <v>1973</v>
      </c>
      <c r="D41" s="2237" t="s">
        <v>1991</v>
      </c>
      <c r="E41" s="2237"/>
      <c r="F41" s="2237"/>
      <c r="G41" s="2238"/>
      <c r="H41" s="2239"/>
    </row>
    <row r="42" customFormat="false" ht="12.75" hidden="false" customHeight="true" outlineLevel="0" collapsed="false">
      <c r="A42" s="2236"/>
      <c r="B42" s="636" t="s">
        <v>1992</v>
      </c>
      <c r="C42" s="636" t="s">
        <v>1970</v>
      </c>
      <c r="D42" s="2237" t="s">
        <v>1993</v>
      </c>
      <c r="E42" s="2237"/>
      <c r="F42" s="2237"/>
      <c r="G42" s="2238"/>
      <c r="H42" s="2239"/>
    </row>
    <row r="43" customFormat="false" ht="12.75" hidden="false" customHeight="true" outlineLevel="0" collapsed="false">
      <c r="A43" s="2236"/>
      <c r="B43" s="636" t="s">
        <v>1992</v>
      </c>
      <c r="C43" s="636" t="s">
        <v>1972</v>
      </c>
      <c r="D43" s="2237" t="s">
        <v>1994</v>
      </c>
      <c r="E43" s="2237"/>
      <c r="F43" s="2237"/>
      <c r="G43" s="2238"/>
      <c r="H43" s="2239"/>
    </row>
    <row r="44" customFormat="false" ht="12.75" hidden="false" customHeight="true" outlineLevel="0" collapsed="false">
      <c r="A44" s="2236"/>
      <c r="B44" s="636" t="s">
        <v>1992</v>
      </c>
      <c r="C44" s="636" t="s">
        <v>1973</v>
      </c>
      <c r="D44" s="2237" t="s">
        <v>1994</v>
      </c>
      <c r="E44" s="2237"/>
      <c r="F44" s="2237"/>
      <c r="G44" s="2238"/>
      <c r="H44" s="2239"/>
    </row>
    <row r="45" customFormat="false" ht="12.75" hidden="false" customHeight="true" outlineLevel="0" collapsed="false">
      <c r="A45" s="2236"/>
      <c r="B45" s="636" t="s">
        <v>1995</v>
      </c>
      <c r="C45" s="636" t="s">
        <v>1970</v>
      </c>
      <c r="D45" s="2237" t="s">
        <v>1996</v>
      </c>
      <c r="E45" s="2237"/>
      <c r="F45" s="2237"/>
      <c r="G45" s="2238"/>
      <c r="H45" s="2239"/>
    </row>
    <row r="46" customFormat="false" ht="12.75" hidden="false" customHeight="true" outlineLevel="0" collapsed="false">
      <c r="A46" s="2236"/>
      <c r="B46" s="636" t="s">
        <v>1995</v>
      </c>
      <c r="C46" s="636" t="s">
        <v>1972</v>
      </c>
      <c r="D46" s="2237" t="s">
        <v>1994</v>
      </c>
      <c r="E46" s="2237"/>
      <c r="F46" s="2237"/>
      <c r="G46" s="2238"/>
      <c r="H46" s="2239"/>
    </row>
    <row r="47" customFormat="false" ht="12.75" hidden="false" customHeight="true" outlineLevel="0" collapsed="false">
      <c r="A47" s="2236"/>
      <c r="B47" s="636" t="s">
        <v>1995</v>
      </c>
      <c r="C47" s="636" t="s">
        <v>1973</v>
      </c>
      <c r="D47" s="2237" t="s">
        <v>1994</v>
      </c>
      <c r="E47" s="2237"/>
      <c r="F47" s="2237"/>
      <c r="G47" s="2238"/>
      <c r="H47" s="2239"/>
    </row>
    <row r="48" customFormat="false" ht="12.75" hidden="false" customHeight="true" outlineLevel="0" collapsed="false">
      <c r="A48" s="2236"/>
      <c r="B48" s="636" t="s">
        <v>1997</v>
      </c>
      <c r="C48" s="636" t="s">
        <v>1972</v>
      </c>
      <c r="D48" s="2237" t="s">
        <v>1998</v>
      </c>
      <c r="E48" s="2237"/>
      <c r="F48" s="2237"/>
      <c r="G48" s="2238"/>
      <c r="H48" s="2239"/>
    </row>
    <row r="49" customFormat="false" ht="12.75" hidden="false" customHeight="true" outlineLevel="0" collapsed="false">
      <c r="A49" s="2236"/>
      <c r="B49" s="636" t="s">
        <v>1997</v>
      </c>
      <c r="C49" s="636" t="s">
        <v>1973</v>
      </c>
      <c r="D49" s="2237" t="s">
        <v>1998</v>
      </c>
      <c r="E49" s="2237"/>
      <c r="F49" s="2237"/>
      <c r="G49" s="2238"/>
      <c r="H49" s="2239"/>
    </row>
    <row r="50" customFormat="false" ht="12.75" hidden="false" customHeight="true" outlineLevel="0" collapsed="false">
      <c r="A50" s="2236"/>
      <c r="B50" s="636" t="s">
        <v>1999</v>
      </c>
      <c r="C50" s="636" t="s">
        <v>1970</v>
      </c>
      <c r="D50" s="2237" t="s">
        <v>1994</v>
      </c>
      <c r="E50" s="2237"/>
      <c r="F50" s="2237"/>
      <c r="G50" s="2238"/>
      <c r="H50" s="2239"/>
    </row>
    <row r="51" customFormat="false" ht="12.75" hidden="false" customHeight="true" outlineLevel="0" collapsed="false">
      <c r="A51" s="2236"/>
      <c r="B51" s="636" t="s">
        <v>1999</v>
      </c>
      <c r="C51" s="636" t="s">
        <v>1972</v>
      </c>
      <c r="D51" s="2237" t="s">
        <v>1998</v>
      </c>
      <c r="E51" s="2237"/>
      <c r="F51" s="2237"/>
      <c r="G51" s="2238"/>
      <c r="H51" s="2239"/>
    </row>
    <row r="52" customFormat="false" ht="12.75" hidden="false" customHeight="true" outlineLevel="0" collapsed="false">
      <c r="A52" s="2236"/>
      <c r="B52" s="636" t="s">
        <v>1999</v>
      </c>
      <c r="C52" s="636" t="s">
        <v>1973</v>
      </c>
      <c r="D52" s="2237" t="s">
        <v>1998</v>
      </c>
      <c r="E52" s="2237"/>
      <c r="F52" s="2237"/>
      <c r="G52" s="2238"/>
      <c r="H52" s="2239"/>
    </row>
    <row r="53" customFormat="false" ht="12.75" hidden="false" customHeight="true" outlineLevel="0" collapsed="false">
      <c r="A53" s="2236"/>
      <c r="B53" s="636" t="s">
        <v>2000</v>
      </c>
      <c r="C53" s="636" t="s">
        <v>1970</v>
      </c>
      <c r="D53" s="2237" t="s">
        <v>2001</v>
      </c>
      <c r="E53" s="2237"/>
      <c r="F53" s="2237"/>
      <c r="G53" s="2238"/>
      <c r="H53" s="2239"/>
    </row>
    <row r="54" customFormat="false" ht="12.75" hidden="false" customHeight="true" outlineLevel="0" collapsed="false">
      <c r="A54" s="2236"/>
      <c r="B54" s="636" t="s">
        <v>2002</v>
      </c>
      <c r="C54" s="636" t="s">
        <v>1970</v>
      </c>
      <c r="D54" s="2237" t="s">
        <v>1989</v>
      </c>
      <c r="E54" s="2237"/>
      <c r="F54" s="2237"/>
      <c r="G54" s="2238"/>
      <c r="H54" s="2239"/>
    </row>
    <row r="55" customFormat="false" ht="12.75" hidden="false" customHeight="true" outlineLevel="0" collapsed="false">
      <c r="A55" s="2236"/>
      <c r="B55" s="636" t="s">
        <v>2002</v>
      </c>
      <c r="C55" s="636" t="s">
        <v>1972</v>
      </c>
      <c r="D55" s="2237" t="s">
        <v>1989</v>
      </c>
      <c r="E55" s="2237"/>
      <c r="F55" s="2237"/>
      <c r="G55" s="2238"/>
      <c r="H55" s="2239"/>
    </row>
    <row r="56" customFormat="false" ht="12.75" hidden="false" customHeight="true" outlineLevel="0" collapsed="false">
      <c r="A56" s="2236"/>
      <c r="B56" s="636" t="s">
        <v>2002</v>
      </c>
      <c r="C56" s="636" t="s">
        <v>1973</v>
      </c>
      <c r="D56" s="2237" t="s">
        <v>1989</v>
      </c>
      <c r="E56" s="2237"/>
      <c r="F56" s="2237"/>
      <c r="G56" s="2238"/>
      <c r="H56" s="2239"/>
    </row>
    <row r="57" customFormat="false" ht="13.5" hidden="false" customHeight="true" outlineLevel="0" collapsed="false">
      <c r="A57" s="2236" t="s">
        <v>2003</v>
      </c>
      <c r="B57" s="636" t="s">
        <v>1892</v>
      </c>
      <c r="C57" s="636" t="s">
        <v>1970</v>
      </c>
      <c r="D57" s="2237" t="s">
        <v>1991</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8</v>
      </c>
      <c r="B1" s="2227"/>
      <c r="C1" s="2227"/>
      <c r="D1" s="2227"/>
      <c r="E1" s="2227"/>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2004</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0</v>
      </c>
      <c r="B5" s="2229"/>
      <c r="C5" s="2230" t="s">
        <v>1961</v>
      </c>
      <c r="D5" s="2231" t="s">
        <v>1962</v>
      </c>
      <c r="E5" s="2231"/>
      <c r="F5" s="2231"/>
      <c r="G5" s="2231"/>
      <c r="H5" s="2231"/>
    </row>
    <row r="6" customFormat="false" ht="12" hidden="false" customHeight="true" outlineLevel="0" collapsed="false">
      <c r="A6" s="2229"/>
      <c r="B6" s="2229"/>
      <c r="C6" s="2230"/>
      <c r="D6" s="2232" t="s">
        <v>1963</v>
      </c>
      <c r="E6" s="2232"/>
      <c r="F6" s="2232"/>
      <c r="G6" s="2233" t="s">
        <v>1964</v>
      </c>
      <c r="H6" s="2234" t="s">
        <v>1965</v>
      </c>
    </row>
    <row r="7" customFormat="false" ht="38.25" hidden="false" customHeight="true" outlineLevel="0" collapsed="false">
      <c r="A7" s="2229"/>
      <c r="B7" s="2229"/>
      <c r="C7" s="2230"/>
      <c r="D7" s="2235" t="s">
        <v>1966</v>
      </c>
      <c r="E7" s="2235" t="s">
        <v>1967</v>
      </c>
      <c r="F7" s="2235" t="s">
        <v>1968</v>
      </c>
      <c r="G7" s="2233"/>
      <c r="H7" s="2234"/>
    </row>
    <row r="8" customFormat="false" ht="13.5" hidden="false" customHeight="true" outlineLevel="0" collapsed="false">
      <c r="A8" s="2236" t="s">
        <v>2003</v>
      </c>
      <c r="B8" s="636" t="s">
        <v>1892</v>
      </c>
      <c r="C8" s="636" t="s">
        <v>1972</v>
      </c>
      <c r="D8" s="2237" t="s">
        <v>1991</v>
      </c>
      <c r="E8" s="2237"/>
      <c r="F8" s="2237"/>
      <c r="G8" s="2238"/>
      <c r="H8" s="2239"/>
    </row>
    <row r="9" customFormat="false" ht="12.75" hidden="false" customHeight="true" outlineLevel="0" collapsed="false">
      <c r="A9" s="2236" t="s">
        <v>2003</v>
      </c>
      <c r="B9" s="636" t="s">
        <v>1892</v>
      </c>
      <c r="C9" s="636" t="s">
        <v>1973</v>
      </c>
      <c r="D9" s="2237" t="s">
        <v>1991</v>
      </c>
      <c r="E9" s="2237"/>
      <c r="F9" s="2237" t="s">
        <v>2005</v>
      </c>
      <c r="G9" s="2238"/>
      <c r="H9" s="2239"/>
    </row>
    <row r="10" customFormat="false" ht="12.75" hidden="false" customHeight="true" outlineLevel="0" collapsed="false">
      <c r="A10" s="2236"/>
      <c r="B10" s="636" t="s">
        <v>2006</v>
      </c>
      <c r="C10" s="636" t="s">
        <v>1970</v>
      </c>
      <c r="D10" s="2237" t="s">
        <v>1989</v>
      </c>
      <c r="E10" s="2237"/>
      <c r="F10" s="2237"/>
      <c r="G10" s="2238"/>
      <c r="H10" s="2239"/>
    </row>
    <row r="11" customFormat="false" ht="12.75" hidden="false" customHeight="true" outlineLevel="0" collapsed="false">
      <c r="A11" s="2236"/>
      <c r="B11" s="636" t="s">
        <v>2006</v>
      </c>
      <c r="C11" s="636" t="s">
        <v>1972</v>
      </c>
      <c r="D11" s="2237" t="s">
        <v>1989</v>
      </c>
      <c r="E11" s="2237"/>
      <c r="F11" s="2237"/>
      <c r="G11" s="2238"/>
      <c r="H11" s="2239"/>
    </row>
    <row r="12" customFormat="false" ht="12.75" hidden="false" customHeight="true" outlineLevel="0" collapsed="false">
      <c r="A12" s="2236"/>
      <c r="B12" s="636" t="s">
        <v>2006</v>
      </c>
      <c r="C12" s="636" t="s">
        <v>1973</v>
      </c>
      <c r="D12" s="2237" t="s">
        <v>1989</v>
      </c>
      <c r="E12" s="2237"/>
      <c r="F12" s="2237"/>
      <c r="G12" s="2238"/>
      <c r="H12" s="2239"/>
    </row>
    <row r="13" customFormat="false" ht="12.75" hidden="false" customHeight="true" outlineLevel="0" collapsed="false">
      <c r="A13" s="2236"/>
      <c r="B13" s="636" t="s">
        <v>2007</v>
      </c>
      <c r="C13" s="636" t="s">
        <v>1970</v>
      </c>
      <c r="D13" s="2237" t="s">
        <v>1989</v>
      </c>
      <c r="E13" s="2237"/>
      <c r="F13" s="2237"/>
      <c r="G13" s="2238"/>
      <c r="H13" s="2239"/>
    </row>
    <row r="14" customFormat="false" ht="12.75" hidden="false" customHeight="true" outlineLevel="0" collapsed="false">
      <c r="A14" s="2236"/>
      <c r="B14" s="636" t="s">
        <v>2007</v>
      </c>
      <c r="C14" s="636" t="s">
        <v>1972</v>
      </c>
      <c r="D14" s="2237" t="s">
        <v>1989</v>
      </c>
      <c r="E14" s="2237"/>
      <c r="F14" s="2237"/>
      <c r="G14" s="2238"/>
      <c r="H14" s="2239"/>
    </row>
    <row r="15" customFormat="false" ht="12.75" hidden="false" customHeight="true" outlineLevel="0" collapsed="false">
      <c r="A15" s="2236"/>
      <c r="B15" s="636" t="s">
        <v>2007</v>
      </c>
      <c r="C15" s="636" t="s">
        <v>1973</v>
      </c>
      <c r="D15" s="2237" t="s">
        <v>1989</v>
      </c>
      <c r="E15" s="2237"/>
      <c r="F15" s="2237"/>
      <c r="G15" s="2238"/>
      <c r="H15" s="2239"/>
    </row>
    <row r="16" customFormat="false" ht="12.75" hidden="false" customHeight="true" outlineLevel="0" collapsed="false">
      <c r="A16" s="2236" t="s">
        <v>2008</v>
      </c>
      <c r="B16" s="636" t="s">
        <v>2009</v>
      </c>
      <c r="C16" s="636" t="s">
        <v>1970</v>
      </c>
      <c r="D16" s="2237" t="s">
        <v>2010</v>
      </c>
      <c r="E16" s="2237"/>
      <c r="F16" s="2237"/>
      <c r="G16" s="2238" t="s">
        <v>2010</v>
      </c>
      <c r="H16" s="2239"/>
      <c r="I16" s="62"/>
    </row>
    <row r="17" customFormat="false" ht="12.75" hidden="false" customHeight="true" outlineLevel="0" collapsed="false">
      <c r="A17" s="2236" t="s">
        <v>2008</v>
      </c>
      <c r="B17" s="636" t="s">
        <v>2009</v>
      </c>
      <c r="C17" s="636" t="s">
        <v>1972</v>
      </c>
      <c r="D17" s="2237" t="s">
        <v>2010</v>
      </c>
      <c r="E17" s="2237"/>
      <c r="F17" s="2237"/>
      <c r="G17" s="2238" t="s">
        <v>2010</v>
      </c>
      <c r="H17" s="2239"/>
    </row>
    <row r="18" customFormat="false" ht="12.75" hidden="false" customHeight="true" outlineLevel="0" collapsed="false">
      <c r="A18" s="2236" t="s">
        <v>2008</v>
      </c>
      <c r="B18" s="636" t="s">
        <v>2009</v>
      </c>
      <c r="C18" s="636" t="s">
        <v>1973</v>
      </c>
      <c r="D18" s="2237" t="s">
        <v>2010</v>
      </c>
      <c r="E18" s="2237"/>
      <c r="F18" s="2237"/>
      <c r="G18" s="2238" t="s">
        <v>2010</v>
      </c>
      <c r="H18" s="2239"/>
    </row>
    <row r="19" customFormat="false" ht="12.75" hidden="false" customHeight="true" outlineLevel="0" collapsed="false">
      <c r="A19" s="2236"/>
      <c r="B19" s="636" t="s">
        <v>2011</v>
      </c>
      <c r="C19" s="636" t="s">
        <v>1970</v>
      </c>
      <c r="D19" s="2237"/>
      <c r="E19" s="2237"/>
      <c r="F19" s="2237"/>
      <c r="G19" s="2238" t="s">
        <v>1982</v>
      </c>
      <c r="H19" s="2239"/>
    </row>
    <row r="20" customFormat="false" ht="12.75" hidden="false" customHeight="true" outlineLevel="0" collapsed="false">
      <c r="A20" s="2236"/>
      <c r="B20" s="636" t="s">
        <v>2011</v>
      </c>
      <c r="C20" s="636" t="s">
        <v>1972</v>
      </c>
      <c r="D20" s="2237"/>
      <c r="E20" s="2237"/>
      <c r="F20" s="2237"/>
      <c r="G20" s="2238" t="s">
        <v>1982</v>
      </c>
      <c r="H20" s="2239"/>
    </row>
    <row r="21" customFormat="false" ht="12.75" hidden="false" customHeight="true" outlineLevel="0" collapsed="false">
      <c r="A21" s="2236"/>
      <c r="B21" s="636" t="s">
        <v>2011</v>
      </c>
      <c r="C21" s="636" t="s">
        <v>1973</v>
      </c>
      <c r="D21" s="2237"/>
      <c r="E21" s="2237"/>
      <c r="F21" s="2237"/>
      <c r="G21" s="2238" t="s">
        <v>1982</v>
      </c>
      <c r="H21" s="2239"/>
    </row>
    <row r="22" customFormat="false" ht="12.75" hidden="false" customHeight="true" outlineLevel="0" collapsed="false">
      <c r="A22" s="2236"/>
      <c r="B22" s="636" t="s">
        <v>2012</v>
      </c>
      <c r="C22" s="636" t="s">
        <v>1972</v>
      </c>
      <c r="D22" s="2237" t="s">
        <v>1994</v>
      </c>
      <c r="E22" s="2237"/>
      <c r="F22" s="2237"/>
      <c r="G22" s="2238"/>
      <c r="H22" s="2239"/>
    </row>
    <row r="23" customFormat="false" ht="12.75" hidden="false" customHeight="true" outlineLevel="0" collapsed="false">
      <c r="A23" s="2236"/>
      <c r="B23" s="636" t="s">
        <v>2012</v>
      </c>
      <c r="C23" s="636" t="s">
        <v>1973</v>
      </c>
      <c r="D23" s="2237" t="s">
        <v>1994</v>
      </c>
      <c r="E23" s="2237"/>
      <c r="F23" s="2237"/>
      <c r="G23" s="2238"/>
      <c r="H23" s="2239"/>
    </row>
    <row r="24" customFormat="false" ht="12.75" hidden="false" customHeight="true" outlineLevel="0" collapsed="false">
      <c r="A24" s="2236" t="s">
        <v>2013</v>
      </c>
      <c r="B24" s="636" t="s">
        <v>1895</v>
      </c>
      <c r="C24" s="636" t="s">
        <v>1970</v>
      </c>
      <c r="D24" s="2237"/>
      <c r="E24" s="2237" t="s">
        <v>2010</v>
      </c>
      <c r="F24" s="2237"/>
      <c r="G24" s="2238" t="s">
        <v>2014</v>
      </c>
      <c r="H24" s="2239"/>
    </row>
    <row r="25" customFormat="false" ht="12.75" hidden="false" customHeight="true" outlineLevel="0" collapsed="false">
      <c r="A25" s="2236" t="s">
        <v>2013</v>
      </c>
      <c r="B25" s="636" t="s">
        <v>1895</v>
      </c>
      <c r="C25" s="636" t="s">
        <v>1972</v>
      </c>
      <c r="D25" s="2237"/>
      <c r="E25" s="2237"/>
      <c r="F25" s="2237"/>
      <c r="G25" s="2238" t="s">
        <v>2014</v>
      </c>
      <c r="H25" s="2239" t="s">
        <v>2010</v>
      </c>
    </row>
    <row r="26" customFormat="false" ht="12.75" hidden="false" customHeight="true" outlineLevel="0" collapsed="false">
      <c r="A26" s="2236" t="s">
        <v>2015</v>
      </c>
      <c r="B26" s="636" t="s">
        <v>1899</v>
      </c>
      <c r="C26" s="636" t="s">
        <v>1970</v>
      </c>
      <c r="D26" s="2237"/>
      <c r="E26" s="2237"/>
      <c r="F26" s="2237"/>
      <c r="G26" s="2238" t="s">
        <v>2014</v>
      </c>
      <c r="H26" s="2239"/>
    </row>
    <row r="27" customFormat="false" ht="12.75" hidden="false" customHeight="true" outlineLevel="0" collapsed="false">
      <c r="A27" s="2236" t="s">
        <v>2015</v>
      </c>
      <c r="B27" s="636" t="s">
        <v>1899</v>
      </c>
      <c r="C27" s="636" t="s">
        <v>1972</v>
      </c>
      <c r="D27" s="2237"/>
      <c r="E27" s="2237"/>
      <c r="F27" s="2237"/>
      <c r="G27" s="2238" t="s">
        <v>2014</v>
      </c>
      <c r="H27" s="2239" t="s">
        <v>2010</v>
      </c>
    </row>
    <row r="28" customFormat="false" ht="12.75" hidden="false" customHeight="true" outlineLevel="0" collapsed="false">
      <c r="A28" s="2236" t="s">
        <v>2016</v>
      </c>
      <c r="B28" s="636" t="s">
        <v>2017</v>
      </c>
      <c r="C28" s="636" t="s">
        <v>1972</v>
      </c>
      <c r="D28" s="2237"/>
      <c r="E28" s="2237"/>
      <c r="F28" s="2237"/>
      <c r="G28" s="2238"/>
      <c r="H28" s="2239" t="s">
        <v>2018</v>
      </c>
    </row>
    <row r="29" customFormat="false" ht="12.75" hidden="false" customHeight="true" outlineLevel="0" collapsed="false">
      <c r="A29" s="2236" t="s">
        <v>2019</v>
      </c>
      <c r="B29" s="636" t="s">
        <v>2020</v>
      </c>
      <c r="C29" s="636" t="s">
        <v>1970</v>
      </c>
      <c r="D29" s="2237"/>
      <c r="E29" s="2237"/>
      <c r="F29" s="2237"/>
      <c r="G29" s="2238" t="s">
        <v>2021</v>
      </c>
      <c r="H29" s="2239"/>
    </row>
    <row r="30" customFormat="false" ht="12.75" hidden="false" customHeight="true" outlineLevel="0" collapsed="false">
      <c r="A30" s="2236" t="s">
        <v>2022</v>
      </c>
      <c r="B30" s="636" t="s">
        <v>2023</v>
      </c>
      <c r="C30" s="636" t="s">
        <v>1970</v>
      </c>
      <c r="D30" s="2237"/>
      <c r="E30" s="2237" t="s">
        <v>2024</v>
      </c>
      <c r="F30" s="2237"/>
      <c r="G30" s="2238"/>
      <c r="H30" s="2239"/>
    </row>
    <row r="31" customFormat="false" ht="12.75" hidden="false" customHeight="true" outlineLevel="0" collapsed="false">
      <c r="A31" s="2236" t="s">
        <v>2025</v>
      </c>
      <c r="B31" s="636" t="s">
        <v>2026</v>
      </c>
      <c r="C31" s="636" t="s">
        <v>1970</v>
      </c>
      <c r="D31" s="2237"/>
      <c r="E31" s="2237"/>
      <c r="F31" s="2237"/>
      <c r="G31" s="2238"/>
      <c r="H31" s="2239" t="s">
        <v>1971</v>
      </c>
    </row>
    <row r="32" customFormat="false" ht="12.75" hidden="false" customHeight="true" outlineLevel="0" collapsed="false">
      <c r="A32" s="2236" t="s">
        <v>2025</v>
      </c>
      <c r="B32" s="636" t="s">
        <v>2026</v>
      </c>
      <c r="C32" s="636" t="s">
        <v>1972</v>
      </c>
      <c r="D32" s="2237"/>
      <c r="E32" s="2237"/>
      <c r="F32" s="2237"/>
      <c r="G32" s="2238"/>
      <c r="H32" s="2239" t="s">
        <v>1971</v>
      </c>
    </row>
    <row r="33" customFormat="false" ht="12.75" hidden="false" customHeight="true" outlineLevel="0" collapsed="false">
      <c r="A33" s="2236" t="s">
        <v>2025</v>
      </c>
      <c r="B33" s="636" t="s">
        <v>2026</v>
      </c>
      <c r="C33" s="636" t="s">
        <v>732</v>
      </c>
      <c r="D33" s="2237"/>
      <c r="E33" s="2237"/>
      <c r="F33" s="2237"/>
      <c r="G33" s="2238"/>
      <c r="H33" s="2239" t="s">
        <v>1971</v>
      </c>
    </row>
    <row r="34" customFormat="false" ht="12.75" hidden="false" customHeight="true" outlineLevel="0" collapsed="false">
      <c r="A34" s="2236" t="s">
        <v>2025</v>
      </c>
      <c r="B34" s="636" t="s">
        <v>2026</v>
      </c>
      <c r="C34" s="636" t="s">
        <v>639</v>
      </c>
      <c r="D34" s="2237"/>
      <c r="E34" s="2237"/>
      <c r="F34" s="2237"/>
      <c r="G34" s="2238"/>
      <c r="H34" s="2239" t="s">
        <v>1971</v>
      </c>
    </row>
    <row r="35" customFormat="false" ht="12.75" hidden="false" customHeight="true" outlineLevel="0" collapsed="false">
      <c r="A35" s="2236" t="s">
        <v>2027</v>
      </c>
      <c r="B35" s="636" t="s">
        <v>1901</v>
      </c>
      <c r="C35" s="636" t="s">
        <v>1970</v>
      </c>
      <c r="D35" s="2237"/>
      <c r="E35" s="2237" t="s">
        <v>2028</v>
      </c>
      <c r="F35" s="2237"/>
      <c r="G35" s="2238"/>
      <c r="H35" s="2239" t="s">
        <v>1971</v>
      </c>
    </row>
    <row r="36" customFormat="false" ht="12.75" hidden="false" customHeight="true" outlineLevel="0" collapsed="false">
      <c r="A36" s="2236" t="s">
        <v>2029</v>
      </c>
      <c r="B36" s="636" t="s">
        <v>2030</v>
      </c>
      <c r="C36" s="636" t="s">
        <v>1970</v>
      </c>
      <c r="D36" s="2237"/>
      <c r="E36" s="2237" t="s">
        <v>2028</v>
      </c>
      <c r="F36" s="2237"/>
      <c r="G36" s="2238"/>
      <c r="H36" s="2239"/>
    </row>
    <row r="37" customFormat="false" ht="12.75" hidden="false" customHeight="true" outlineLevel="0" collapsed="false">
      <c r="A37" s="2236" t="s">
        <v>2031</v>
      </c>
      <c r="B37" s="636" t="s">
        <v>1903</v>
      </c>
      <c r="C37" s="636" t="s">
        <v>1970</v>
      </c>
      <c r="D37" s="2237"/>
      <c r="E37" s="2237"/>
      <c r="F37" s="2237"/>
      <c r="G37" s="2238" t="s">
        <v>1971</v>
      </c>
      <c r="H37" s="2239" t="s">
        <v>1971</v>
      </c>
    </row>
    <row r="38" customFormat="false" ht="12.75" hidden="false" customHeight="true" outlineLevel="0" collapsed="false">
      <c r="A38" s="2236" t="s">
        <v>2031</v>
      </c>
      <c r="B38" s="636" t="s">
        <v>1903</v>
      </c>
      <c r="C38" s="636" t="s">
        <v>1972</v>
      </c>
      <c r="D38" s="2237"/>
      <c r="E38" s="2237"/>
      <c r="F38" s="2237"/>
      <c r="G38" s="2238" t="s">
        <v>1971</v>
      </c>
      <c r="H38" s="2239" t="s">
        <v>1971</v>
      </c>
    </row>
    <row r="39" customFormat="false" ht="12.75" hidden="false" customHeight="true" outlineLevel="0" collapsed="false">
      <c r="A39" s="2236"/>
      <c r="B39" s="636" t="s">
        <v>2032</v>
      </c>
      <c r="C39" s="636" t="s">
        <v>1970</v>
      </c>
      <c r="D39" s="2237"/>
      <c r="E39" s="2237"/>
      <c r="F39" s="2237"/>
      <c r="G39" s="2238" t="s">
        <v>2033</v>
      </c>
      <c r="H39" s="2239"/>
    </row>
    <row r="40" customFormat="false" ht="12.75" hidden="false" customHeight="true" outlineLevel="0" collapsed="false">
      <c r="A40" s="2236"/>
      <c r="B40" s="636" t="s">
        <v>2032</v>
      </c>
      <c r="C40" s="636" t="s">
        <v>1972</v>
      </c>
      <c r="D40" s="2237"/>
      <c r="E40" s="2237"/>
      <c r="F40" s="2237"/>
      <c r="G40" s="2238" t="s">
        <v>2034</v>
      </c>
      <c r="H40" s="2239"/>
    </row>
    <row r="41" customFormat="false" ht="12.75" hidden="false" customHeight="true" outlineLevel="0" collapsed="false">
      <c r="A41" s="2236" t="s">
        <v>2035</v>
      </c>
      <c r="B41" s="636" t="s">
        <v>709</v>
      </c>
      <c r="C41" s="636" t="s">
        <v>1970</v>
      </c>
      <c r="D41" s="2237"/>
      <c r="E41" s="2237"/>
      <c r="F41" s="2237"/>
      <c r="G41" s="2238"/>
      <c r="H41" s="2239" t="s">
        <v>1971</v>
      </c>
    </row>
    <row r="42" customFormat="false" ht="12.75" hidden="false" customHeight="true" outlineLevel="0" collapsed="false">
      <c r="A42" s="2236" t="s">
        <v>2036</v>
      </c>
      <c r="B42" s="636" t="s">
        <v>609</v>
      </c>
      <c r="C42" s="636" t="s">
        <v>1970</v>
      </c>
      <c r="D42" s="2237"/>
      <c r="E42" s="2237"/>
      <c r="F42" s="2237"/>
      <c r="G42" s="2238" t="s">
        <v>2037</v>
      </c>
      <c r="H42" s="2239"/>
    </row>
    <row r="43" customFormat="false" ht="12.75" hidden="false" customHeight="true" outlineLevel="0" collapsed="false">
      <c r="A43" s="2236" t="s">
        <v>2038</v>
      </c>
      <c r="B43" s="636" t="s">
        <v>2039</v>
      </c>
      <c r="C43" s="636" t="s">
        <v>732</v>
      </c>
      <c r="D43" s="2237" t="s">
        <v>1971</v>
      </c>
      <c r="E43" s="2237"/>
      <c r="F43" s="2237"/>
      <c r="G43" s="2238"/>
      <c r="H43" s="2239" t="s">
        <v>1971</v>
      </c>
    </row>
    <row r="44" customFormat="false" ht="12.75" hidden="false" customHeight="true" outlineLevel="0" collapsed="false">
      <c r="A44" s="2236" t="s">
        <v>2038</v>
      </c>
      <c r="B44" s="636" t="s">
        <v>2039</v>
      </c>
      <c r="C44" s="636" t="s">
        <v>732</v>
      </c>
      <c r="D44" s="2237" t="s">
        <v>1971</v>
      </c>
      <c r="E44" s="2237"/>
      <c r="F44" s="2237"/>
      <c r="G44" s="2238"/>
      <c r="H44" s="2239" t="s">
        <v>1971</v>
      </c>
    </row>
    <row r="45" customFormat="false" ht="12.75" hidden="false" customHeight="true" outlineLevel="0" collapsed="false">
      <c r="A45" s="2236" t="s">
        <v>2038</v>
      </c>
      <c r="B45" s="636" t="s">
        <v>2039</v>
      </c>
      <c r="C45" s="636" t="s">
        <v>639</v>
      </c>
      <c r="D45" s="2237" t="s">
        <v>1971</v>
      </c>
      <c r="E45" s="2237"/>
      <c r="F45" s="2237"/>
      <c r="G45" s="2238"/>
      <c r="H45" s="2239" t="s">
        <v>1971</v>
      </c>
    </row>
    <row r="46" customFormat="false" ht="12.75" hidden="false" customHeight="true" outlineLevel="0" collapsed="false">
      <c r="A46" s="2236" t="s">
        <v>2038</v>
      </c>
      <c r="B46" s="636" t="s">
        <v>2039</v>
      </c>
      <c r="C46" s="636" t="s">
        <v>639</v>
      </c>
      <c r="D46" s="2237" t="s">
        <v>1971</v>
      </c>
      <c r="E46" s="2237"/>
      <c r="F46" s="2237"/>
      <c r="G46" s="2238"/>
      <c r="H46" s="2239" t="s">
        <v>1971</v>
      </c>
    </row>
    <row r="47" customFormat="false" ht="12.75" hidden="false" customHeight="true" outlineLevel="0" collapsed="false">
      <c r="A47" s="2236"/>
      <c r="B47" s="636" t="s">
        <v>2040</v>
      </c>
      <c r="C47" s="636" t="s">
        <v>639</v>
      </c>
      <c r="D47" s="2237" t="s">
        <v>2041</v>
      </c>
      <c r="E47" s="2237"/>
      <c r="F47" s="2237"/>
      <c r="G47" s="2238"/>
      <c r="H47" s="2239"/>
    </row>
    <row r="48" customFormat="false" ht="12.75" hidden="false" customHeight="true" outlineLevel="0" collapsed="false">
      <c r="A48" s="2236" t="s">
        <v>2042</v>
      </c>
      <c r="B48" s="636" t="s">
        <v>2043</v>
      </c>
      <c r="C48" s="636" t="s">
        <v>1972</v>
      </c>
      <c r="D48" s="2237" t="s">
        <v>2044</v>
      </c>
      <c r="E48" s="2237"/>
      <c r="F48" s="2237"/>
      <c r="G48" s="2238"/>
      <c r="H48" s="2239"/>
    </row>
    <row r="49" customFormat="false" ht="12.75" hidden="false" customHeight="true" outlineLevel="0" collapsed="false">
      <c r="A49" s="2236" t="s">
        <v>2042</v>
      </c>
      <c r="B49" s="636" t="s">
        <v>2043</v>
      </c>
      <c r="C49" s="636" t="s">
        <v>1973</v>
      </c>
      <c r="D49" s="2237" t="s">
        <v>2044</v>
      </c>
      <c r="E49" s="2237"/>
      <c r="F49" s="2237" t="s">
        <v>2044</v>
      </c>
      <c r="G49" s="2238"/>
      <c r="H49" s="2239"/>
    </row>
    <row r="50" customFormat="false" ht="12.75" hidden="false" customHeight="true" outlineLevel="0" collapsed="false">
      <c r="A50" s="2236" t="s">
        <v>2045</v>
      </c>
      <c r="B50" s="636" t="s">
        <v>1909</v>
      </c>
      <c r="C50" s="636" t="s">
        <v>1972</v>
      </c>
      <c r="D50" s="2237"/>
      <c r="E50" s="2237"/>
      <c r="F50" s="2237" t="s">
        <v>2046</v>
      </c>
      <c r="G50" s="2238"/>
      <c r="H50" s="2239"/>
    </row>
    <row r="51" customFormat="false" ht="12.75" hidden="false" customHeight="true" outlineLevel="0" collapsed="false">
      <c r="A51" s="2236"/>
      <c r="B51" s="636" t="s">
        <v>2047</v>
      </c>
      <c r="C51" s="636" t="s">
        <v>1972</v>
      </c>
      <c r="D51" s="2237"/>
      <c r="E51" s="2237"/>
      <c r="F51" s="2237" t="s">
        <v>2046</v>
      </c>
      <c r="G51" s="2238"/>
      <c r="H51" s="2239"/>
    </row>
    <row r="52" customFormat="false" ht="12.75" hidden="false" customHeight="true" outlineLevel="0" collapsed="false">
      <c r="A52" s="2236" t="s">
        <v>2048</v>
      </c>
      <c r="B52" s="636" t="s">
        <v>1911</v>
      </c>
      <c r="C52" s="636" t="s">
        <v>1972</v>
      </c>
      <c r="D52" s="2237"/>
      <c r="E52" s="2237"/>
      <c r="F52" s="2237" t="s">
        <v>2044</v>
      </c>
      <c r="G52" s="2238"/>
      <c r="H52" s="2239"/>
    </row>
    <row r="53" customFormat="false" ht="12.75" hidden="false" customHeight="true" outlineLevel="0" collapsed="false">
      <c r="A53" s="2236" t="s">
        <v>2048</v>
      </c>
      <c r="B53" s="636" t="s">
        <v>1911</v>
      </c>
      <c r="C53" s="636" t="s">
        <v>1973</v>
      </c>
      <c r="D53" s="2237"/>
      <c r="E53" s="2237"/>
      <c r="F53" s="2237" t="s">
        <v>2044</v>
      </c>
      <c r="G53" s="2238"/>
      <c r="H53" s="2239"/>
    </row>
    <row r="54" customFormat="false" ht="12.75" hidden="false" customHeight="true" outlineLevel="0" collapsed="false">
      <c r="A54" s="2236"/>
      <c r="B54" s="636" t="s">
        <v>2049</v>
      </c>
      <c r="C54" s="636" t="s">
        <v>1972</v>
      </c>
      <c r="D54" s="2237"/>
      <c r="E54" s="2237"/>
      <c r="F54" s="2237" t="s">
        <v>2050</v>
      </c>
      <c r="G54" s="2238"/>
      <c r="H54" s="2239"/>
    </row>
    <row r="55" customFormat="false" ht="12.75" hidden="false" customHeight="true" outlineLevel="0" collapsed="false">
      <c r="A55" s="2236"/>
      <c r="B55" s="636" t="s">
        <v>2051</v>
      </c>
      <c r="C55" s="636" t="s">
        <v>1972</v>
      </c>
      <c r="D55" s="2237"/>
      <c r="E55" s="2237"/>
      <c r="F55" s="2237" t="s">
        <v>2050</v>
      </c>
      <c r="G55" s="2238"/>
      <c r="H55" s="2239"/>
    </row>
    <row r="56" customFormat="false" ht="12.75" hidden="false" customHeight="true" outlineLevel="0" collapsed="false">
      <c r="A56" s="2236"/>
      <c r="B56" s="636" t="s">
        <v>2052</v>
      </c>
      <c r="C56" s="636" t="s">
        <v>1972</v>
      </c>
      <c r="D56" s="2237"/>
      <c r="E56" s="2237"/>
      <c r="F56" s="2237" t="s">
        <v>2046</v>
      </c>
      <c r="G56" s="2238"/>
      <c r="H56" s="2239"/>
    </row>
    <row r="57" customFormat="false" ht="13.5" hidden="false" customHeight="true" outlineLevel="0" collapsed="false">
      <c r="A57" s="2236"/>
      <c r="B57" s="636" t="s">
        <v>2053</v>
      </c>
      <c r="C57" s="636" t="s">
        <v>1972</v>
      </c>
      <c r="D57" s="2237"/>
      <c r="E57" s="2237"/>
      <c r="F57" s="2237" t="s">
        <v>2050</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58</v>
      </c>
      <c r="B1" s="2227"/>
      <c r="C1" s="2227"/>
      <c r="D1" s="2227"/>
      <c r="E1" s="2227"/>
      <c r="F1" s="2225"/>
      <c r="G1" s="1621"/>
      <c r="H1" s="113" t="s">
        <v>73</v>
      </c>
    </row>
    <row r="2" customFormat="false" ht="15.75" hidden="false" customHeight="true" outlineLevel="0" collapsed="false">
      <c r="A2" s="650" t="s">
        <v>215</v>
      </c>
      <c r="B2" s="2226"/>
      <c r="C2" s="2225"/>
      <c r="D2" s="2225"/>
      <c r="E2" s="2225"/>
      <c r="F2" s="2225"/>
      <c r="G2" s="1621"/>
      <c r="H2" s="113" t="s">
        <v>75</v>
      </c>
    </row>
    <row r="3" customFormat="false" ht="12" hidden="false" customHeight="true" outlineLevel="0" collapsed="false">
      <c r="A3" s="2227" t="s">
        <v>2054</v>
      </c>
      <c r="B3" s="2226"/>
      <c r="C3" s="2225"/>
      <c r="D3" s="2225"/>
      <c r="E3" s="2225"/>
      <c r="F3" s="2225"/>
      <c r="G3" s="1621"/>
      <c r="H3" s="113" t="s">
        <v>76</v>
      </c>
    </row>
    <row r="4" customFormat="false" ht="12.75" hidden="false" customHeight="true" outlineLevel="0" collapsed="false">
      <c r="A4" s="2226"/>
      <c r="B4" s="2226"/>
      <c r="C4" s="2225"/>
      <c r="D4" s="2225"/>
      <c r="E4" s="2225"/>
      <c r="F4" s="2225"/>
      <c r="G4" s="2228"/>
      <c r="H4" s="1539"/>
    </row>
    <row r="5" customFormat="false" ht="12" hidden="false" customHeight="true" outlineLevel="0" collapsed="false">
      <c r="A5" s="2229" t="s">
        <v>1960</v>
      </c>
      <c r="B5" s="2229"/>
      <c r="C5" s="2230" t="s">
        <v>1961</v>
      </c>
      <c r="D5" s="2231" t="s">
        <v>1962</v>
      </c>
      <c r="E5" s="2231"/>
      <c r="F5" s="2231"/>
      <c r="G5" s="2231"/>
      <c r="H5" s="2231"/>
    </row>
    <row r="6" customFormat="false" ht="12" hidden="false" customHeight="true" outlineLevel="0" collapsed="false">
      <c r="A6" s="2229"/>
      <c r="B6" s="2229"/>
      <c r="C6" s="2230"/>
      <c r="D6" s="2232" t="s">
        <v>1963</v>
      </c>
      <c r="E6" s="2232"/>
      <c r="F6" s="2232"/>
      <c r="G6" s="2233" t="s">
        <v>1964</v>
      </c>
      <c r="H6" s="2234" t="s">
        <v>1965</v>
      </c>
    </row>
    <row r="7" customFormat="false" ht="38.25" hidden="false" customHeight="true" outlineLevel="0" collapsed="false">
      <c r="A7" s="2229"/>
      <c r="B7" s="2229"/>
      <c r="C7" s="2230"/>
      <c r="D7" s="2235" t="s">
        <v>1966</v>
      </c>
      <c r="E7" s="2235" t="s">
        <v>1967</v>
      </c>
      <c r="F7" s="2235" t="s">
        <v>1968</v>
      </c>
      <c r="G7" s="2233"/>
      <c r="H7" s="2234"/>
    </row>
    <row r="8" customFormat="false" ht="13.5" hidden="false" customHeight="true" outlineLevel="0" collapsed="false">
      <c r="A8" s="2236"/>
      <c r="B8" s="636" t="s">
        <v>2055</v>
      </c>
      <c r="C8" s="636" t="s">
        <v>1972</v>
      </c>
      <c r="D8" s="2237"/>
      <c r="E8" s="2237"/>
      <c r="F8" s="2237" t="s">
        <v>2056</v>
      </c>
      <c r="G8" s="2238"/>
      <c r="H8" s="2239"/>
    </row>
    <row r="9" customFormat="false" ht="12.75" hidden="false" customHeight="true" outlineLevel="0" collapsed="false">
      <c r="A9" s="2236"/>
      <c r="B9" s="636" t="s">
        <v>2057</v>
      </c>
      <c r="C9" s="636" t="s">
        <v>1973</v>
      </c>
      <c r="D9" s="2237"/>
      <c r="E9" s="2237"/>
      <c r="F9" s="2237" t="s">
        <v>2058</v>
      </c>
      <c r="G9" s="2238"/>
      <c r="H9" s="2239"/>
    </row>
    <row r="10" customFormat="false" ht="12.75" hidden="false" customHeight="true" outlineLevel="0" collapsed="false">
      <c r="A10" s="2236"/>
      <c r="B10" s="636" t="s">
        <v>2059</v>
      </c>
      <c r="C10" s="636" t="s">
        <v>1973</v>
      </c>
      <c r="D10" s="2237"/>
      <c r="E10" s="2237"/>
      <c r="F10" s="2237" t="s">
        <v>2058</v>
      </c>
      <c r="G10" s="2238"/>
      <c r="H10" s="2239"/>
    </row>
    <row r="11" customFormat="false" ht="12.75" hidden="false" customHeight="true" outlineLevel="0" collapsed="false">
      <c r="A11" s="2236"/>
      <c r="B11" s="636" t="s">
        <v>2060</v>
      </c>
      <c r="C11" s="636" t="s">
        <v>1973</v>
      </c>
      <c r="D11" s="2237"/>
      <c r="E11" s="2237"/>
      <c r="F11" s="2237" t="s">
        <v>2058</v>
      </c>
      <c r="G11" s="2238"/>
      <c r="H11" s="2239"/>
    </row>
    <row r="12" customFormat="false" ht="12.75" hidden="false" customHeight="true" outlineLevel="0" collapsed="false">
      <c r="A12" s="2236" t="s">
        <v>2061</v>
      </c>
      <c r="B12" s="636" t="s">
        <v>1039</v>
      </c>
      <c r="C12" s="636" t="s">
        <v>1973</v>
      </c>
      <c r="D12" s="2237" t="s">
        <v>2062</v>
      </c>
      <c r="E12" s="2237"/>
      <c r="F12" s="2237"/>
      <c r="G12" s="2238"/>
      <c r="H12" s="2239"/>
    </row>
    <row r="13" customFormat="false" ht="12.75" hidden="false" customHeight="true" outlineLevel="0" collapsed="false">
      <c r="A13" s="2236" t="s">
        <v>2063</v>
      </c>
      <c r="B13" s="636" t="s">
        <v>2064</v>
      </c>
      <c r="C13" s="636" t="s">
        <v>1973</v>
      </c>
      <c r="D13" s="2237"/>
      <c r="E13" s="2237"/>
      <c r="F13" s="2237" t="s">
        <v>2065</v>
      </c>
      <c r="G13" s="2238"/>
      <c r="H13" s="2239"/>
    </row>
    <row r="14" customFormat="false" ht="12.75" hidden="false" customHeight="true" outlineLevel="0" collapsed="false">
      <c r="A14" s="2236" t="s">
        <v>2066</v>
      </c>
      <c r="B14" s="636" t="s">
        <v>2067</v>
      </c>
      <c r="C14" s="636" t="s">
        <v>1973</v>
      </c>
      <c r="D14" s="2237"/>
      <c r="E14" s="2237"/>
      <c r="F14" s="2237" t="s">
        <v>2068</v>
      </c>
      <c r="G14" s="2238"/>
      <c r="H14" s="2239"/>
    </row>
    <row r="15" customFormat="false" ht="12.75" hidden="false" customHeight="true" outlineLevel="0" collapsed="false">
      <c r="A15" s="2236" t="s">
        <v>2069</v>
      </c>
      <c r="B15" s="636" t="s">
        <v>2070</v>
      </c>
      <c r="C15" s="636" t="s">
        <v>1973</v>
      </c>
      <c r="D15" s="2237"/>
      <c r="E15" s="2237"/>
      <c r="F15" s="2237" t="s">
        <v>2065</v>
      </c>
      <c r="G15" s="2238"/>
      <c r="H15" s="2239"/>
    </row>
    <row r="16" customFormat="false" ht="12.75" hidden="false" customHeight="true" outlineLevel="0" collapsed="false">
      <c r="A16" s="2236" t="s">
        <v>2071</v>
      </c>
      <c r="B16" s="636" t="s">
        <v>2072</v>
      </c>
      <c r="C16" s="636" t="s">
        <v>1973</v>
      </c>
      <c r="D16" s="2237"/>
      <c r="E16" s="2237"/>
      <c r="F16" s="2237" t="s">
        <v>2073</v>
      </c>
      <c r="G16" s="2238"/>
      <c r="H16" s="2239"/>
      <c r="I16" s="62"/>
    </row>
    <row r="17" customFormat="false" ht="12.75" hidden="false" customHeight="true" outlineLevel="0" collapsed="false">
      <c r="A17" s="2236" t="s">
        <v>2074</v>
      </c>
      <c r="B17" s="636" t="s">
        <v>2075</v>
      </c>
      <c r="C17" s="636" t="s">
        <v>1973</v>
      </c>
      <c r="D17" s="2237"/>
      <c r="E17" s="2237"/>
      <c r="F17" s="2237" t="s">
        <v>2076</v>
      </c>
      <c r="G17" s="2238"/>
      <c r="H17" s="2239"/>
    </row>
    <row r="18" customFormat="false" ht="12.75" hidden="false" customHeight="true" outlineLevel="0" collapsed="false">
      <c r="A18" s="2236"/>
      <c r="B18" s="636" t="s">
        <v>2077</v>
      </c>
      <c r="C18" s="636" t="s">
        <v>1973</v>
      </c>
      <c r="D18" s="2237"/>
      <c r="E18" s="2237"/>
      <c r="F18" s="2237" t="s">
        <v>2078</v>
      </c>
      <c r="G18" s="2238"/>
      <c r="H18" s="2239"/>
    </row>
    <row r="19" customFormat="false" ht="12.75" hidden="false" customHeight="true" outlineLevel="0" collapsed="false">
      <c r="A19" s="2236" t="s">
        <v>2079</v>
      </c>
      <c r="B19" s="636" t="s">
        <v>2080</v>
      </c>
      <c r="C19" s="636" t="s">
        <v>1970</v>
      </c>
      <c r="D19" s="2237"/>
      <c r="E19" s="2237"/>
      <c r="F19" s="2237" t="s">
        <v>1971</v>
      </c>
      <c r="G19" s="2238"/>
      <c r="H19" s="2239"/>
    </row>
    <row r="20" customFormat="false" ht="12.75" hidden="false" customHeight="true" outlineLevel="0" collapsed="false">
      <c r="A20" s="2236" t="s">
        <v>2079</v>
      </c>
      <c r="B20" s="636" t="s">
        <v>2080</v>
      </c>
      <c r="C20" s="636" t="s">
        <v>1973</v>
      </c>
      <c r="D20" s="2237"/>
      <c r="E20" s="2237"/>
      <c r="F20" s="2237" t="s">
        <v>1971</v>
      </c>
      <c r="G20" s="2238"/>
      <c r="H20" s="2239"/>
    </row>
    <row r="21" customFormat="false" ht="12.75" hidden="false" customHeight="true" outlineLevel="0" collapsed="false">
      <c r="A21" s="2236" t="s">
        <v>2081</v>
      </c>
      <c r="B21" s="636" t="s">
        <v>1189</v>
      </c>
      <c r="C21" s="636" t="s">
        <v>1970</v>
      </c>
      <c r="D21" s="2237"/>
      <c r="E21" s="2237"/>
      <c r="F21" s="2237" t="s">
        <v>1971</v>
      </c>
      <c r="G21" s="2238"/>
      <c r="H21" s="2239"/>
    </row>
    <row r="22" customFormat="false" ht="12.75" hidden="false" customHeight="true" outlineLevel="0" collapsed="false">
      <c r="A22" s="2236"/>
      <c r="B22" s="636" t="s">
        <v>2082</v>
      </c>
      <c r="C22" s="636" t="s">
        <v>2083</v>
      </c>
      <c r="D22" s="2237"/>
      <c r="E22" s="2237"/>
      <c r="F22" s="2237" t="s">
        <v>2084</v>
      </c>
      <c r="G22" s="2238"/>
      <c r="H22" s="2239"/>
    </row>
    <row r="23" customFormat="false" ht="12.75" hidden="false" customHeight="true" outlineLevel="0" collapsed="false">
      <c r="A23" s="2236"/>
      <c r="B23" s="636" t="s">
        <v>2082</v>
      </c>
      <c r="C23" s="636" t="s">
        <v>2085</v>
      </c>
      <c r="D23" s="2237"/>
      <c r="E23" s="2237"/>
      <c r="F23" s="2237" t="s">
        <v>2086</v>
      </c>
      <c r="G23" s="2238"/>
      <c r="H23" s="2239"/>
    </row>
    <row r="24" customFormat="false" ht="12.75" hidden="false" customHeight="true" outlineLevel="0" collapsed="false">
      <c r="A24" s="2236"/>
      <c r="B24" s="636" t="s">
        <v>2082</v>
      </c>
      <c r="C24" s="636" t="s">
        <v>2087</v>
      </c>
      <c r="D24" s="2237"/>
      <c r="E24" s="2237"/>
      <c r="F24" s="2237" t="s">
        <v>2086</v>
      </c>
      <c r="G24" s="2238"/>
      <c r="H24" s="2239"/>
    </row>
    <row r="25" customFormat="false" ht="12.75" hidden="false" customHeight="true" outlineLevel="0" collapsed="false">
      <c r="A25" s="2236"/>
      <c r="B25" s="636" t="s">
        <v>2088</v>
      </c>
      <c r="C25" s="636" t="s">
        <v>1970</v>
      </c>
      <c r="D25" s="2237" t="s">
        <v>2089</v>
      </c>
      <c r="E25" s="2237"/>
      <c r="F25" s="2237"/>
      <c r="G25" s="2238"/>
      <c r="H25" s="2239"/>
    </row>
    <row r="26" customFormat="false" ht="12.75" hidden="false" customHeight="true" outlineLevel="0" collapsed="false">
      <c r="A26" s="2236"/>
      <c r="B26" s="636" t="s">
        <v>2090</v>
      </c>
      <c r="C26" s="636" t="s">
        <v>1970</v>
      </c>
      <c r="D26" s="2237" t="s">
        <v>2089</v>
      </c>
      <c r="E26" s="2237"/>
      <c r="F26" s="2237"/>
      <c r="G26" s="2238"/>
      <c r="H26" s="2239"/>
    </row>
    <row r="27" customFormat="false" ht="12.75" hidden="false" customHeight="true" outlineLevel="0" collapsed="false">
      <c r="A27" s="2236" t="s">
        <v>2091</v>
      </c>
      <c r="B27" s="636" t="s">
        <v>1240</v>
      </c>
      <c r="C27" s="636" t="s">
        <v>1970</v>
      </c>
      <c r="D27" s="2237"/>
      <c r="E27" s="2237"/>
      <c r="F27" s="2237" t="s">
        <v>2084</v>
      </c>
      <c r="G27" s="2238"/>
      <c r="H27" s="2239"/>
    </row>
    <row r="28" customFormat="false" ht="12.75" hidden="false" customHeight="true" outlineLevel="0" collapsed="false">
      <c r="A28" s="2236" t="s">
        <v>2091</v>
      </c>
      <c r="B28" s="636" t="s">
        <v>1240</v>
      </c>
      <c r="C28" s="636" t="s">
        <v>1972</v>
      </c>
      <c r="D28" s="2237"/>
      <c r="E28" s="2237"/>
      <c r="F28" s="2237"/>
      <c r="G28" s="2238"/>
      <c r="H28" s="2239"/>
    </row>
    <row r="29" customFormat="false" ht="12.75" hidden="false" customHeight="true" outlineLevel="0" collapsed="false">
      <c r="A29" s="2236" t="s">
        <v>2091</v>
      </c>
      <c r="B29" s="636" t="s">
        <v>1240</v>
      </c>
      <c r="C29" s="636" t="s">
        <v>1973</v>
      </c>
      <c r="D29" s="2237"/>
      <c r="E29" s="2237"/>
      <c r="F29" s="2237" t="s">
        <v>2084</v>
      </c>
      <c r="G29" s="2238"/>
      <c r="H29" s="2239"/>
    </row>
    <row r="30" customFormat="false" ht="12.75" hidden="false" customHeight="true" outlineLevel="0" collapsed="false">
      <c r="A30" s="2236"/>
      <c r="B30" s="636" t="s">
        <v>2092</v>
      </c>
      <c r="C30" s="636" t="s">
        <v>1970</v>
      </c>
      <c r="D30" s="2237"/>
      <c r="E30" s="2237"/>
      <c r="F30" s="2237"/>
      <c r="G30" s="2238" t="s">
        <v>2093</v>
      </c>
      <c r="H30" s="2239"/>
    </row>
    <row r="31" customFormat="false" ht="12.75" hidden="false" customHeight="true" outlineLevel="0" collapsed="false">
      <c r="A31" s="2236"/>
      <c r="B31" s="636" t="s">
        <v>2092</v>
      </c>
      <c r="C31" s="636" t="s">
        <v>1972</v>
      </c>
      <c r="D31" s="2237"/>
      <c r="E31" s="2237"/>
      <c r="F31" s="2237"/>
      <c r="G31" s="2238" t="s">
        <v>2093</v>
      </c>
      <c r="H31" s="2239"/>
    </row>
    <row r="32" customFormat="false" ht="12.75" hidden="false" customHeight="true" outlineLevel="0" collapsed="false">
      <c r="A32" s="2236"/>
      <c r="B32" s="636" t="s">
        <v>2092</v>
      </c>
      <c r="C32" s="636" t="s">
        <v>1973</v>
      </c>
      <c r="D32" s="2237"/>
      <c r="E32" s="2237"/>
      <c r="F32" s="2237"/>
      <c r="G32" s="2238" t="s">
        <v>2093</v>
      </c>
      <c r="H32" s="2239"/>
    </row>
    <row r="33" customFormat="false" ht="12.75" hidden="false" customHeight="true" outlineLevel="0" collapsed="false">
      <c r="A33" s="2236" t="s">
        <v>2094</v>
      </c>
      <c r="B33" s="636" t="s">
        <v>2095</v>
      </c>
      <c r="C33" s="636" t="s">
        <v>1973</v>
      </c>
      <c r="D33" s="2237"/>
      <c r="E33" s="2237"/>
      <c r="F33" s="2237" t="s">
        <v>2084</v>
      </c>
      <c r="G33" s="2238"/>
      <c r="H33" s="2239"/>
    </row>
    <row r="34" customFormat="false" ht="12.75" hidden="false" customHeight="true" outlineLevel="0" collapsed="false">
      <c r="A34" s="2236" t="s">
        <v>2096</v>
      </c>
      <c r="B34" s="636" t="s">
        <v>2097</v>
      </c>
      <c r="C34" s="636" t="s">
        <v>1973</v>
      </c>
      <c r="D34" s="2237"/>
      <c r="E34" s="2237"/>
      <c r="F34" s="2237" t="s">
        <v>2084</v>
      </c>
      <c r="G34" s="2238"/>
      <c r="H34" s="2239"/>
    </row>
    <row r="35" customFormat="false" ht="12.75" hidden="false" customHeight="true" outlineLevel="0" collapsed="false">
      <c r="A35" s="2236"/>
      <c r="B35" s="636" t="s">
        <v>2098</v>
      </c>
      <c r="C35" s="636" t="s">
        <v>1970</v>
      </c>
      <c r="D35" s="2237"/>
      <c r="E35" s="2237"/>
      <c r="F35" s="2237"/>
      <c r="G35" s="2238" t="s">
        <v>2093</v>
      </c>
      <c r="H35" s="2239"/>
    </row>
    <row r="36" customFormat="false" ht="12.75" hidden="false" customHeight="true" outlineLevel="0" collapsed="false">
      <c r="A36" s="2236"/>
      <c r="B36" s="636" t="s">
        <v>2098</v>
      </c>
      <c r="C36" s="636" t="s">
        <v>1972</v>
      </c>
      <c r="D36" s="2237"/>
      <c r="E36" s="2237"/>
      <c r="F36" s="2237"/>
      <c r="G36" s="2238" t="s">
        <v>2093</v>
      </c>
      <c r="H36" s="2239"/>
    </row>
    <row r="37" customFormat="false" ht="12.75" hidden="false" customHeight="true" outlineLevel="0" collapsed="false">
      <c r="A37" s="2236"/>
      <c r="B37" s="636" t="s">
        <v>2098</v>
      </c>
      <c r="C37" s="636" t="s">
        <v>1973</v>
      </c>
      <c r="D37" s="2237"/>
      <c r="E37" s="2237"/>
      <c r="F37" s="2237"/>
      <c r="G37" s="2238" t="s">
        <v>2093</v>
      </c>
      <c r="H37" s="2239"/>
    </row>
    <row r="38" customFormat="false" ht="12.75" hidden="false" customHeight="true" outlineLevel="0" collapsed="false">
      <c r="A38" s="2236" t="s">
        <v>2099</v>
      </c>
      <c r="B38" s="636" t="s">
        <v>1275</v>
      </c>
      <c r="C38" s="636" t="s">
        <v>1970</v>
      </c>
      <c r="D38" s="2237"/>
      <c r="E38" s="2237"/>
      <c r="F38" s="2237" t="s">
        <v>2100</v>
      </c>
      <c r="G38" s="2238"/>
      <c r="H38" s="2239"/>
    </row>
    <row r="39" customFormat="false" ht="12.75" hidden="false" customHeight="true" outlineLevel="0" collapsed="false">
      <c r="A39" s="2236"/>
      <c r="B39" s="636" t="s">
        <v>2101</v>
      </c>
      <c r="C39" s="636" t="s">
        <v>2083</v>
      </c>
      <c r="D39" s="2237"/>
      <c r="E39" s="2237"/>
      <c r="F39" s="2237" t="s">
        <v>2084</v>
      </c>
      <c r="G39" s="2238"/>
      <c r="H39" s="2239"/>
    </row>
    <row r="40" customFormat="false" ht="12.75" hidden="false" customHeight="true" outlineLevel="0" collapsed="false">
      <c r="A40" s="2236"/>
      <c r="B40" s="636" t="s">
        <v>2101</v>
      </c>
      <c r="C40" s="636" t="s">
        <v>2085</v>
      </c>
      <c r="D40" s="2237"/>
      <c r="E40" s="2237"/>
      <c r="F40" s="2237" t="s">
        <v>2086</v>
      </c>
      <c r="G40" s="2238"/>
      <c r="H40" s="2239"/>
    </row>
    <row r="41" customFormat="false" ht="12.75" hidden="false" customHeight="true" outlineLevel="0" collapsed="false">
      <c r="A41" s="2236"/>
      <c r="B41" s="636" t="s">
        <v>2101</v>
      </c>
      <c r="C41" s="636" t="s">
        <v>2087</v>
      </c>
      <c r="D41" s="2237"/>
      <c r="E41" s="2237"/>
      <c r="F41" s="2237" t="s">
        <v>2086</v>
      </c>
      <c r="G41" s="2238"/>
      <c r="H41" s="2239"/>
    </row>
    <row r="42" customFormat="false" ht="12.75" hidden="false" customHeight="true" outlineLevel="0" collapsed="false">
      <c r="A42" s="2236"/>
      <c r="B42" s="636" t="s">
        <v>2101</v>
      </c>
      <c r="C42" s="636" t="s">
        <v>2102</v>
      </c>
      <c r="D42" s="2237"/>
      <c r="E42" s="2237"/>
      <c r="F42" s="2237" t="s">
        <v>2084</v>
      </c>
      <c r="G42" s="2238"/>
      <c r="H42" s="2239"/>
    </row>
    <row r="43" customFormat="false" ht="12.75" hidden="false" customHeight="true" outlineLevel="0" collapsed="false">
      <c r="A43" s="2236"/>
      <c r="B43" s="636" t="s">
        <v>2103</v>
      </c>
      <c r="C43" s="636" t="s">
        <v>1970</v>
      </c>
      <c r="D43" s="2237"/>
      <c r="E43" s="2237"/>
      <c r="F43" s="2237"/>
      <c r="G43" s="2238" t="s">
        <v>2104</v>
      </c>
      <c r="H43" s="2239"/>
    </row>
    <row r="44" customFormat="false" ht="12.75" hidden="false" customHeight="true" outlineLevel="0" collapsed="false">
      <c r="A44" s="2236"/>
      <c r="B44" s="636" t="s">
        <v>2103</v>
      </c>
      <c r="C44" s="636" t="s">
        <v>1972</v>
      </c>
      <c r="D44" s="2237"/>
      <c r="E44" s="2237"/>
      <c r="F44" s="2237"/>
      <c r="G44" s="2238" t="s">
        <v>2104</v>
      </c>
      <c r="H44" s="2239"/>
    </row>
    <row r="45" customFormat="false" ht="12.75" hidden="false" customHeight="true" outlineLevel="0" collapsed="false">
      <c r="A45" s="2236"/>
      <c r="B45" s="636" t="s">
        <v>2103</v>
      </c>
      <c r="C45" s="636" t="s">
        <v>1973</v>
      </c>
      <c r="D45" s="2237"/>
      <c r="E45" s="2237"/>
      <c r="F45" s="2237"/>
      <c r="G45" s="2238" t="s">
        <v>2104</v>
      </c>
      <c r="H45" s="2239"/>
    </row>
    <row r="46" customFormat="false" ht="12.75" hidden="false" customHeight="true" outlineLevel="0" collapsed="false">
      <c r="A46" s="2236"/>
      <c r="B46" s="636" t="s">
        <v>2105</v>
      </c>
      <c r="C46" s="636" t="s">
        <v>1970</v>
      </c>
      <c r="D46" s="2237" t="s">
        <v>2089</v>
      </c>
      <c r="E46" s="2237"/>
      <c r="F46" s="2237"/>
      <c r="G46" s="2238"/>
      <c r="H46" s="2239"/>
    </row>
    <row r="47" customFormat="false" ht="12.75" hidden="false" customHeight="true" outlineLevel="0" collapsed="false">
      <c r="A47" s="2236"/>
      <c r="B47" s="636" t="s">
        <v>2106</v>
      </c>
      <c r="C47" s="636" t="s">
        <v>1970</v>
      </c>
      <c r="D47" s="2237"/>
      <c r="E47" s="2237"/>
      <c r="F47" s="2237"/>
      <c r="G47" s="2238" t="s">
        <v>2104</v>
      </c>
      <c r="H47" s="2239"/>
    </row>
    <row r="48" customFormat="false" ht="12.75" hidden="false" customHeight="true" outlineLevel="0" collapsed="false">
      <c r="A48" s="2236"/>
      <c r="B48" s="636" t="s">
        <v>2106</v>
      </c>
      <c r="C48" s="636" t="s">
        <v>1972</v>
      </c>
      <c r="D48" s="2237"/>
      <c r="E48" s="2237"/>
      <c r="F48" s="2237"/>
      <c r="G48" s="2238" t="s">
        <v>2104</v>
      </c>
      <c r="H48" s="2239"/>
    </row>
    <row r="49" customFormat="false" ht="12.75" hidden="false" customHeight="true" outlineLevel="0" collapsed="false">
      <c r="A49" s="2236"/>
      <c r="B49" s="636" t="s">
        <v>2106</v>
      </c>
      <c r="C49" s="636" t="s">
        <v>1973</v>
      </c>
      <c r="D49" s="2237"/>
      <c r="E49" s="2237"/>
      <c r="F49" s="2237"/>
      <c r="G49" s="2238" t="s">
        <v>2104</v>
      </c>
      <c r="H49" s="2239"/>
    </row>
    <row r="50" customFormat="false" ht="12.75" hidden="false" customHeight="true" outlineLevel="0" collapsed="false">
      <c r="A50" s="2236" t="s">
        <v>2107</v>
      </c>
      <c r="B50" s="636" t="s">
        <v>1331</v>
      </c>
      <c r="C50" s="636" t="s">
        <v>1970</v>
      </c>
      <c r="D50" s="2237"/>
      <c r="E50" s="2237"/>
      <c r="F50" s="2237" t="s">
        <v>2084</v>
      </c>
      <c r="G50" s="2238"/>
      <c r="H50" s="2239"/>
    </row>
    <row r="51" customFormat="false" ht="12.75" hidden="false" customHeight="true" outlineLevel="0" collapsed="false">
      <c r="A51" s="2236"/>
      <c r="B51" s="636" t="s">
        <v>2108</v>
      </c>
      <c r="C51" s="636" t="s">
        <v>2109</v>
      </c>
      <c r="D51" s="2237"/>
      <c r="E51" s="2237"/>
      <c r="F51" s="2237" t="s">
        <v>2084</v>
      </c>
      <c r="G51" s="2238"/>
      <c r="H51" s="2239"/>
    </row>
    <row r="52" customFormat="false" ht="13.5" hidden="false" customHeight="true" outlineLevel="0" collapsed="false">
      <c r="A52" s="1839"/>
      <c r="B52" s="636"/>
      <c r="C52" s="636"/>
      <c r="D52" s="662"/>
      <c r="E52" s="662"/>
      <c r="F52" s="662"/>
      <c r="G52" s="662"/>
      <c r="H52" s="2241"/>
    </row>
    <row r="53" customFormat="false" ht="12.75" hidden="false" customHeight="true" outlineLevel="0" collapsed="false">
      <c r="A53" s="31"/>
      <c r="B53" s="31"/>
      <c r="C53" s="31"/>
      <c r="D53" s="31"/>
      <c r="E53" s="31"/>
      <c r="F53" s="31"/>
      <c r="G53" s="31"/>
      <c r="H53" s="31"/>
    </row>
    <row r="54" customFormat="false" ht="13.5" hidden="false" customHeight="true" outlineLevel="0" collapsed="false">
      <c r="A54" s="964" t="s">
        <v>2110</v>
      </c>
      <c r="B54" s="964"/>
      <c r="C54" s="964"/>
      <c r="D54" s="964"/>
      <c r="E54" s="964"/>
      <c r="F54" s="964"/>
      <c r="G54" s="964"/>
      <c r="H54" s="964"/>
    </row>
    <row r="55" customFormat="false" ht="13.5" hidden="false" customHeight="true" outlineLevel="0" collapsed="false">
      <c r="A55" s="964" t="s">
        <v>2111</v>
      </c>
      <c r="B55" s="964"/>
      <c r="C55" s="964"/>
      <c r="D55" s="964"/>
      <c r="E55" s="964"/>
      <c r="F55" s="964"/>
      <c r="G55" s="964"/>
      <c r="H55" s="964"/>
    </row>
    <row r="56" customFormat="false" ht="13.5" hidden="false" customHeight="true" outlineLevel="0" collapsed="false"/>
    <row r="57" customFormat="false" ht="12.75" hidden="false" customHeight="true" outlineLevel="0" collapsed="false">
      <c r="A57" s="2242" t="s">
        <v>1956</v>
      </c>
      <c r="B57" s="2243"/>
      <c r="C57" s="2243"/>
      <c r="D57" s="2243"/>
      <c r="E57" s="2243"/>
      <c r="F57" s="2243"/>
      <c r="G57" s="2243"/>
      <c r="H57" s="2244"/>
    </row>
    <row r="58" customFormat="false" ht="13.5" hidden="false" customHeight="true" outlineLevel="0" collapsed="false">
      <c r="A58" s="2245" t="s">
        <v>2112</v>
      </c>
      <c r="B58" s="2245"/>
      <c r="C58" s="2245"/>
      <c r="D58" s="2245"/>
      <c r="E58" s="2245"/>
      <c r="F58" s="2245"/>
      <c r="G58" s="2245"/>
      <c r="H58" s="2245"/>
    </row>
    <row r="59" customFormat="false" ht="12.75" hidden="false" customHeight="true" outlineLevel="0" collapsed="false">
      <c r="A59" s="31"/>
      <c r="B59" s="31"/>
      <c r="C59" s="31"/>
      <c r="D59" s="31"/>
      <c r="E59" s="31"/>
      <c r="F59" s="31"/>
      <c r="G59" s="31"/>
      <c r="H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13</v>
      </c>
      <c r="E1" s="113" t="s">
        <v>73</v>
      </c>
    </row>
    <row r="2" customFormat="false" ht="15.75" hidden="false" customHeight="true" outlineLevel="0" collapsed="false">
      <c r="A2" s="650" t="s">
        <v>215</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6" t="s">
        <v>2114</v>
      </c>
      <c r="B5" s="2246"/>
      <c r="C5" s="2246"/>
      <c r="D5" s="2246"/>
      <c r="E5" s="2246"/>
      <c r="F5" s="16"/>
    </row>
    <row r="6" customFormat="false" ht="26.25" hidden="false" customHeight="true" outlineLevel="0" collapsed="false">
      <c r="A6" s="2247" t="s">
        <v>1961</v>
      </c>
      <c r="B6" s="2248" t="s">
        <v>2115</v>
      </c>
      <c r="C6" s="2248" t="s">
        <v>2116</v>
      </c>
      <c r="D6" s="2249"/>
      <c r="E6" s="2249" t="s">
        <v>2117</v>
      </c>
      <c r="F6" s="16"/>
    </row>
    <row r="7" customFormat="false" ht="13.5" hidden="false" customHeight="true" outlineLevel="0" collapsed="false">
      <c r="A7" s="2250" t="s">
        <v>2118</v>
      </c>
      <c r="B7" s="1839" t="s">
        <v>2119</v>
      </c>
      <c r="C7" s="1839" t="s">
        <v>2120</v>
      </c>
      <c r="D7" s="2251" t="s">
        <v>2121</v>
      </c>
      <c r="E7" s="2251"/>
    </row>
    <row r="8" customFormat="false" ht="12.75" hidden="false" customHeight="true" outlineLevel="0" collapsed="false">
      <c r="A8" s="2250" t="s">
        <v>2118</v>
      </c>
      <c r="B8" s="1839" t="s">
        <v>2119</v>
      </c>
      <c r="C8" s="1839" t="s">
        <v>2120</v>
      </c>
      <c r="D8" s="2251" t="s">
        <v>2121</v>
      </c>
      <c r="E8" s="2251"/>
    </row>
    <row r="9" customFormat="false" ht="12.75" hidden="false" customHeight="true" outlineLevel="0" collapsed="false">
      <c r="A9" s="2250" t="s">
        <v>1972</v>
      </c>
      <c r="B9" s="1839" t="s">
        <v>2122</v>
      </c>
      <c r="C9" s="1839" t="s">
        <v>2123</v>
      </c>
      <c r="D9" s="2251" t="s">
        <v>2124</v>
      </c>
      <c r="E9" s="2251"/>
    </row>
    <row r="10" customFormat="false" ht="12.75" hidden="false" customHeight="true" outlineLevel="0" collapsed="false">
      <c r="A10" s="2250" t="s">
        <v>1972</v>
      </c>
      <c r="B10" s="1839" t="s">
        <v>2122</v>
      </c>
      <c r="C10" s="1839" t="s">
        <v>2125</v>
      </c>
      <c r="D10" s="2251" t="s">
        <v>2124</v>
      </c>
      <c r="E10" s="2251"/>
    </row>
    <row r="11" customFormat="false" ht="12.75" hidden="false" customHeight="true" outlineLevel="0" collapsed="false">
      <c r="A11" s="2250" t="s">
        <v>1972</v>
      </c>
      <c r="B11" s="1839" t="s">
        <v>2122</v>
      </c>
      <c r="C11" s="1839" t="s">
        <v>2126</v>
      </c>
      <c r="D11" s="2251" t="s">
        <v>2124</v>
      </c>
      <c r="E11" s="2251"/>
    </row>
    <row r="12" customFormat="false" ht="12.75" hidden="false" customHeight="true" outlineLevel="0" collapsed="false">
      <c r="A12" s="2250" t="s">
        <v>1972</v>
      </c>
      <c r="B12" s="1839" t="s">
        <v>2122</v>
      </c>
      <c r="C12" s="1839" t="s">
        <v>2127</v>
      </c>
      <c r="D12" s="2251" t="s">
        <v>2124</v>
      </c>
      <c r="E12" s="2251"/>
    </row>
    <row r="13" customFormat="false" ht="12.75" hidden="false" customHeight="true" outlineLevel="0" collapsed="false">
      <c r="A13" s="2250" t="s">
        <v>1972</v>
      </c>
      <c r="B13" s="1839" t="s">
        <v>2122</v>
      </c>
      <c r="C13" s="1839" t="s">
        <v>2128</v>
      </c>
      <c r="D13" s="2251" t="s">
        <v>2124</v>
      </c>
      <c r="E13" s="2251"/>
    </row>
    <row r="14" customFormat="false" ht="12.75" hidden="false" customHeight="true" outlineLevel="0" collapsed="false">
      <c r="A14" s="2250" t="s">
        <v>1972</v>
      </c>
      <c r="B14" s="1839" t="s">
        <v>2122</v>
      </c>
      <c r="C14" s="1839" t="s">
        <v>2129</v>
      </c>
      <c r="D14" s="2251" t="s">
        <v>2124</v>
      </c>
      <c r="E14" s="2251"/>
    </row>
    <row r="15" customFormat="false" ht="12.75" hidden="false" customHeight="true" outlineLevel="0" collapsed="false">
      <c r="A15" s="2250" t="s">
        <v>1972</v>
      </c>
      <c r="B15" s="1839" t="s">
        <v>2122</v>
      </c>
      <c r="C15" s="1839" t="s">
        <v>2130</v>
      </c>
      <c r="D15" s="2251" t="s">
        <v>2124</v>
      </c>
      <c r="E15" s="2251"/>
    </row>
    <row r="16" customFormat="false" ht="12.75" hidden="false" customHeight="true" outlineLevel="0" collapsed="false">
      <c r="A16" s="2250" t="s">
        <v>1972</v>
      </c>
      <c r="B16" s="1839" t="s">
        <v>2119</v>
      </c>
      <c r="C16" s="1839" t="s">
        <v>2131</v>
      </c>
      <c r="D16" s="2251" t="s">
        <v>2132</v>
      </c>
      <c r="E16" s="2251"/>
    </row>
    <row r="17" customFormat="false" ht="12.75" hidden="false" customHeight="true" outlineLevel="0" collapsed="false">
      <c r="A17" s="2250" t="s">
        <v>1972</v>
      </c>
      <c r="B17" s="1839" t="s">
        <v>2119</v>
      </c>
      <c r="C17" s="1839" t="s">
        <v>2131</v>
      </c>
      <c r="D17" s="2251" t="s">
        <v>2132</v>
      </c>
      <c r="E17" s="2251"/>
    </row>
    <row r="18" customFormat="false" ht="12.75" hidden="false" customHeight="true" outlineLevel="0" collapsed="false">
      <c r="A18" s="2250" t="s">
        <v>1972</v>
      </c>
      <c r="B18" s="1839" t="s">
        <v>2119</v>
      </c>
      <c r="C18" s="1839" t="s">
        <v>2133</v>
      </c>
      <c r="D18" s="2251" t="s">
        <v>2134</v>
      </c>
      <c r="E18" s="2251"/>
    </row>
    <row r="19" customFormat="false" ht="12.75" hidden="false" customHeight="true" outlineLevel="0" collapsed="false">
      <c r="A19" s="2250" t="s">
        <v>1972</v>
      </c>
      <c r="B19" s="1839" t="s">
        <v>2119</v>
      </c>
      <c r="C19" s="1839" t="s">
        <v>2135</v>
      </c>
      <c r="D19" s="2251" t="s">
        <v>2136</v>
      </c>
      <c r="E19" s="2251"/>
    </row>
    <row r="20" customFormat="false" ht="12.75" hidden="false" customHeight="true" outlineLevel="0" collapsed="false">
      <c r="A20" s="2250" t="s">
        <v>1972</v>
      </c>
      <c r="B20" s="1839" t="s">
        <v>2119</v>
      </c>
      <c r="C20" s="1839" t="s">
        <v>2137</v>
      </c>
      <c r="D20" s="2251" t="s">
        <v>2132</v>
      </c>
      <c r="E20" s="2251"/>
    </row>
    <row r="21" customFormat="false" ht="12.75" hidden="false" customHeight="true" outlineLevel="0" collapsed="false">
      <c r="A21" s="2250" t="s">
        <v>1972</v>
      </c>
      <c r="B21" s="1839" t="s">
        <v>2119</v>
      </c>
      <c r="C21" s="1839" t="s">
        <v>2138</v>
      </c>
      <c r="D21" s="2251" t="s">
        <v>2132</v>
      </c>
      <c r="E21" s="2251"/>
    </row>
    <row r="22" customFormat="false" ht="12.75" hidden="false" customHeight="true" outlineLevel="0" collapsed="false">
      <c r="A22" s="2250" t="s">
        <v>1972</v>
      </c>
      <c r="B22" s="1839" t="s">
        <v>2119</v>
      </c>
      <c r="C22" s="1839" t="s">
        <v>2139</v>
      </c>
      <c r="D22" s="2251" t="s">
        <v>2132</v>
      </c>
      <c r="E22" s="2251"/>
    </row>
    <row r="23" customFormat="false" ht="12.75" hidden="false" customHeight="true" outlineLevel="0" collapsed="false">
      <c r="A23" s="2250" t="s">
        <v>1970</v>
      </c>
      <c r="B23" s="1839" t="s">
        <v>2140</v>
      </c>
      <c r="C23" s="1839" t="s">
        <v>2141</v>
      </c>
      <c r="D23" s="2251" t="s">
        <v>2142</v>
      </c>
      <c r="E23" s="2251"/>
    </row>
    <row r="24" customFormat="false" ht="12.75" hidden="false" customHeight="true" outlineLevel="0" collapsed="false">
      <c r="A24" s="2250" t="s">
        <v>1970</v>
      </c>
      <c r="B24" s="1839" t="s">
        <v>2122</v>
      </c>
      <c r="C24" s="1839" t="s">
        <v>2143</v>
      </c>
      <c r="D24" s="2251" t="s">
        <v>2124</v>
      </c>
      <c r="E24" s="2251"/>
    </row>
    <row r="25" customFormat="false" ht="12.75" hidden="false" customHeight="true" outlineLevel="0" collapsed="false">
      <c r="A25" s="2250" t="s">
        <v>1970</v>
      </c>
      <c r="B25" s="1839" t="s">
        <v>2122</v>
      </c>
      <c r="C25" s="1839" t="s">
        <v>2144</v>
      </c>
      <c r="D25" s="2251" t="s">
        <v>2124</v>
      </c>
      <c r="E25" s="2251"/>
    </row>
    <row r="26" customFormat="false" ht="12.75" hidden="false" customHeight="true" outlineLevel="0" collapsed="false">
      <c r="A26" s="2250" t="s">
        <v>1970</v>
      </c>
      <c r="B26" s="1839" t="s">
        <v>2119</v>
      </c>
      <c r="C26" s="1839" t="s">
        <v>2139</v>
      </c>
      <c r="D26" s="2251" t="s">
        <v>2132</v>
      </c>
      <c r="E26" s="2251"/>
    </row>
    <row r="27" customFormat="false" ht="12.75" hidden="false" customHeight="true" outlineLevel="0" collapsed="false">
      <c r="A27" s="2250" t="s">
        <v>1970</v>
      </c>
      <c r="B27" s="1839" t="s">
        <v>2145</v>
      </c>
      <c r="C27" s="1839" t="s">
        <v>2146</v>
      </c>
      <c r="D27" s="2251" t="s">
        <v>2142</v>
      </c>
      <c r="E27" s="2251"/>
    </row>
    <row r="28" customFormat="false" ht="12.75" hidden="false" customHeight="true" outlineLevel="0" collapsed="false">
      <c r="A28" s="2250" t="s">
        <v>1973</v>
      </c>
      <c r="B28" s="1839" t="s">
        <v>2122</v>
      </c>
      <c r="C28" s="1839" t="s">
        <v>2127</v>
      </c>
      <c r="D28" s="2251" t="s">
        <v>2124</v>
      </c>
      <c r="E28" s="2251"/>
    </row>
    <row r="29" customFormat="false" ht="12.75" hidden="false" customHeight="true" outlineLevel="0" collapsed="false">
      <c r="A29" s="2250" t="s">
        <v>1973</v>
      </c>
      <c r="B29" s="1839" t="s">
        <v>2119</v>
      </c>
      <c r="C29" s="1839" t="s">
        <v>2131</v>
      </c>
      <c r="D29" s="2251" t="s">
        <v>2132</v>
      </c>
      <c r="E29" s="2251"/>
    </row>
    <row r="30" customFormat="false" ht="12.75" hidden="false" customHeight="true" outlineLevel="0" collapsed="false">
      <c r="A30" s="2250" t="s">
        <v>1973</v>
      </c>
      <c r="B30" s="1839" t="s">
        <v>2119</v>
      </c>
      <c r="C30" s="1839" t="s">
        <v>2131</v>
      </c>
      <c r="D30" s="2251" t="s">
        <v>2132</v>
      </c>
      <c r="E30" s="2251"/>
    </row>
    <row r="31" customFormat="false" ht="12.75" hidden="false" customHeight="true" outlineLevel="0" collapsed="false">
      <c r="A31" s="2250" t="s">
        <v>1973</v>
      </c>
      <c r="B31" s="1839" t="s">
        <v>2119</v>
      </c>
      <c r="C31" s="1839" t="s">
        <v>2133</v>
      </c>
      <c r="D31" s="2251" t="s">
        <v>2147</v>
      </c>
      <c r="E31" s="2251"/>
    </row>
    <row r="32" customFormat="false" ht="12.75" hidden="false" customHeight="true" outlineLevel="0" collapsed="false">
      <c r="A32" s="2250" t="s">
        <v>1973</v>
      </c>
      <c r="B32" s="1839" t="s">
        <v>2119</v>
      </c>
      <c r="C32" s="1839" t="s">
        <v>2135</v>
      </c>
      <c r="D32" s="2251" t="s">
        <v>2136</v>
      </c>
      <c r="E32" s="2251"/>
    </row>
    <row r="33" customFormat="false" ht="12.75" hidden="false" customHeight="true" outlineLevel="0" collapsed="false">
      <c r="A33" s="2250" t="s">
        <v>1973</v>
      </c>
      <c r="B33" s="1839" t="s">
        <v>2119</v>
      </c>
      <c r="C33" s="1839" t="s">
        <v>2139</v>
      </c>
      <c r="D33" s="2251" t="s">
        <v>2132</v>
      </c>
      <c r="E33" s="2251"/>
    </row>
    <row r="34" customFormat="false" ht="12.75" hidden="false" customHeight="true" outlineLevel="0" collapsed="false">
      <c r="A34" s="2250" t="s">
        <v>744</v>
      </c>
      <c r="B34" s="1839" t="s">
        <v>2122</v>
      </c>
      <c r="C34" s="1839" t="s">
        <v>2148</v>
      </c>
      <c r="D34" s="2251" t="s">
        <v>2149</v>
      </c>
      <c r="E34" s="2251"/>
    </row>
    <row r="35" customFormat="false" ht="12.75" hidden="false" customHeight="true" outlineLevel="0" collapsed="false">
      <c r="A35" s="2250" t="s">
        <v>744</v>
      </c>
      <c r="B35" s="1839" t="s">
        <v>2122</v>
      </c>
      <c r="C35" s="1839" t="s">
        <v>2150</v>
      </c>
      <c r="D35" s="2251" t="s">
        <v>2124</v>
      </c>
      <c r="E35" s="2251"/>
    </row>
    <row r="36" customFormat="false" ht="12" hidden="false" customHeight="true" outlineLevel="0" collapsed="false">
      <c r="A36" s="2252"/>
      <c r="B36" s="2253"/>
      <c r="C36" s="2253"/>
      <c r="D36" s="2251"/>
      <c r="E36" s="2251"/>
    </row>
    <row r="37" customFormat="false" ht="21" hidden="false" customHeight="true" outlineLevel="0" collapsed="false">
      <c r="A37" s="2246" t="s">
        <v>2151</v>
      </c>
      <c r="B37" s="2246"/>
      <c r="C37" s="2246"/>
      <c r="D37" s="2246"/>
      <c r="E37" s="2246"/>
    </row>
    <row r="38" customFormat="false" ht="28.5" hidden="false" customHeight="true" outlineLevel="0" collapsed="false">
      <c r="A38" s="2247" t="s">
        <v>1961</v>
      </c>
      <c r="B38" s="2248" t="s">
        <v>2152</v>
      </c>
      <c r="C38" s="2248" t="s">
        <v>2153</v>
      </c>
      <c r="D38" s="2248" t="s">
        <v>2154</v>
      </c>
      <c r="E38" s="2254" t="s">
        <v>2117</v>
      </c>
    </row>
    <row r="39" customFormat="false" ht="13.5" hidden="false" customHeight="true" outlineLevel="0" collapsed="false">
      <c r="A39" s="2250" t="s">
        <v>2118</v>
      </c>
      <c r="B39" s="1839" t="s">
        <v>2155</v>
      </c>
      <c r="C39" s="1839" t="s">
        <v>1203</v>
      </c>
      <c r="D39" s="1839" t="s">
        <v>1204</v>
      </c>
      <c r="E39" s="2255" t="s">
        <v>2156</v>
      </c>
    </row>
    <row r="40" customFormat="false" ht="12.75" hidden="false" customHeight="true" outlineLevel="0" collapsed="false">
      <c r="A40" s="2250" t="s">
        <v>2118</v>
      </c>
      <c r="B40" s="1839" t="s">
        <v>2157</v>
      </c>
      <c r="C40" s="1839" t="s">
        <v>1203</v>
      </c>
      <c r="D40" s="1839" t="s">
        <v>1204</v>
      </c>
      <c r="E40" s="2255" t="s">
        <v>2158</v>
      </c>
    </row>
    <row r="41" customFormat="false" ht="12.75" hidden="false" customHeight="true" outlineLevel="0" collapsed="false">
      <c r="A41" s="2250" t="s">
        <v>2118</v>
      </c>
      <c r="B41" s="1839" t="s">
        <v>2159</v>
      </c>
      <c r="C41" s="1839" t="s">
        <v>1203</v>
      </c>
      <c r="D41" s="1839" t="s">
        <v>1204</v>
      </c>
      <c r="E41" s="2255" t="s">
        <v>2160</v>
      </c>
    </row>
    <row r="42" customFormat="false" ht="12.75" hidden="false" customHeight="true" outlineLevel="0" collapsed="false">
      <c r="A42" s="2250" t="s">
        <v>2118</v>
      </c>
      <c r="B42" s="1839" t="s">
        <v>2133</v>
      </c>
      <c r="C42" s="1839" t="s">
        <v>1203</v>
      </c>
      <c r="D42" s="1839" t="s">
        <v>1204</v>
      </c>
      <c r="E42" s="2255" t="s">
        <v>2161</v>
      </c>
    </row>
    <row r="43" customFormat="false" ht="12.75" hidden="false" customHeight="true" outlineLevel="0" collapsed="false">
      <c r="A43" s="2250" t="s">
        <v>2118</v>
      </c>
      <c r="B43" s="1839" t="s">
        <v>2162</v>
      </c>
      <c r="C43" s="1839" t="s">
        <v>1203</v>
      </c>
      <c r="D43" s="1839" t="s">
        <v>1204</v>
      </c>
      <c r="E43" s="2255" t="s">
        <v>2163</v>
      </c>
    </row>
    <row r="44" customFormat="false" ht="12.75" hidden="false" customHeight="true" outlineLevel="0" collapsed="false">
      <c r="A44" s="2250" t="s">
        <v>2118</v>
      </c>
      <c r="B44" s="1839" t="s">
        <v>2164</v>
      </c>
      <c r="C44" s="1839" t="s">
        <v>2165</v>
      </c>
      <c r="D44" s="1839" t="s">
        <v>1203</v>
      </c>
      <c r="E44" s="2255" t="s">
        <v>2166</v>
      </c>
    </row>
    <row r="45" customFormat="false" ht="12.75" hidden="false" customHeight="true" outlineLevel="0" collapsed="false">
      <c r="A45" s="2250" t="s">
        <v>2118</v>
      </c>
      <c r="B45" s="1839" t="s">
        <v>2167</v>
      </c>
      <c r="C45" s="1839" t="s">
        <v>1204</v>
      </c>
      <c r="D45" s="1839" t="s">
        <v>1203</v>
      </c>
      <c r="E45" s="2255" t="s">
        <v>2168</v>
      </c>
    </row>
    <row r="46" customFormat="false" ht="12.75" hidden="false" customHeight="true" outlineLevel="0" collapsed="false">
      <c r="A46" s="2250" t="s">
        <v>2118</v>
      </c>
      <c r="B46" s="1839" t="s">
        <v>2169</v>
      </c>
      <c r="C46" s="1839" t="s">
        <v>1204</v>
      </c>
      <c r="D46" s="1839" t="s">
        <v>1203</v>
      </c>
      <c r="E46" s="2255" t="s">
        <v>2168</v>
      </c>
    </row>
    <row r="47" customFormat="false" ht="12.75" hidden="false" customHeight="true" outlineLevel="0" collapsed="false">
      <c r="A47" s="2250" t="s">
        <v>2118</v>
      </c>
      <c r="B47" s="1839" t="s">
        <v>2170</v>
      </c>
      <c r="C47" s="1839" t="s">
        <v>1204</v>
      </c>
      <c r="D47" s="1839" t="s">
        <v>1203</v>
      </c>
      <c r="E47" s="2255" t="s">
        <v>2168</v>
      </c>
    </row>
    <row r="48" customFormat="false" ht="12.75" hidden="false" customHeight="true" outlineLevel="0" collapsed="false">
      <c r="A48" s="2250" t="s">
        <v>2118</v>
      </c>
      <c r="B48" s="1839" t="s">
        <v>2171</v>
      </c>
      <c r="C48" s="1839" t="s">
        <v>1204</v>
      </c>
      <c r="D48" s="1839" t="s">
        <v>1203</v>
      </c>
      <c r="E48" s="2255" t="s">
        <v>2168</v>
      </c>
    </row>
    <row r="49" customFormat="false" ht="12.75" hidden="false" customHeight="true" outlineLevel="0" collapsed="false">
      <c r="A49" s="2250" t="s">
        <v>2118</v>
      </c>
      <c r="B49" s="1839" t="s">
        <v>2172</v>
      </c>
      <c r="C49" s="1839" t="s">
        <v>1204</v>
      </c>
      <c r="D49" s="1839" t="s">
        <v>1203</v>
      </c>
      <c r="E49" s="2255" t="s">
        <v>2173</v>
      </c>
    </row>
    <row r="50" customFormat="false" ht="12.75" hidden="false" customHeight="true" outlineLevel="0" collapsed="false">
      <c r="A50" s="2250" t="s">
        <v>2118</v>
      </c>
      <c r="B50" s="1839" t="s">
        <v>2174</v>
      </c>
      <c r="C50" s="1839" t="s">
        <v>1204</v>
      </c>
      <c r="D50" s="1839" t="s">
        <v>1203</v>
      </c>
      <c r="E50" s="2255" t="s">
        <v>2175</v>
      </c>
    </row>
    <row r="51" customFormat="false" ht="12.75" hidden="false" customHeight="true" outlineLevel="0" collapsed="false">
      <c r="A51" s="2250" t="s">
        <v>2118</v>
      </c>
      <c r="B51" s="1839" t="s">
        <v>2176</v>
      </c>
      <c r="C51" s="1839" t="s">
        <v>1204</v>
      </c>
      <c r="D51" s="1839" t="s">
        <v>1203</v>
      </c>
      <c r="E51" s="2255" t="s">
        <v>2161</v>
      </c>
    </row>
    <row r="52" customFormat="false" ht="12.75" hidden="false" customHeight="true" outlineLevel="0" collapsed="false">
      <c r="A52" s="2250" t="s">
        <v>2118</v>
      </c>
      <c r="B52" s="1839" t="s">
        <v>2177</v>
      </c>
      <c r="C52" s="1839" t="s">
        <v>1204</v>
      </c>
      <c r="D52" s="1839" t="s">
        <v>1203</v>
      </c>
      <c r="E52" s="2255" t="s">
        <v>2160</v>
      </c>
    </row>
    <row r="53" customFormat="false" ht="12.75" hidden="false" customHeight="true" outlineLevel="0" collapsed="false">
      <c r="A53" s="2250" t="s">
        <v>1972</v>
      </c>
      <c r="B53" s="1839" t="s">
        <v>2178</v>
      </c>
      <c r="C53" s="1839" t="s">
        <v>2179</v>
      </c>
      <c r="D53" s="1839" t="s">
        <v>2180</v>
      </c>
      <c r="E53" s="2255" t="s">
        <v>2180</v>
      </c>
    </row>
    <row r="54" customFormat="false" ht="12.75" hidden="false" customHeight="true" outlineLevel="0" collapsed="false">
      <c r="A54" s="2250" t="s">
        <v>1972</v>
      </c>
      <c r="B54" s="1839" t="s">
        <v>2181</v>
      </c>
      <c r="C54" s="1839" t="s">
        <v>2182</v>
      </c>
      <c r="D54" s="1839" t="s">
        <v>2183</v>
      </c>
      <c r="E54" s="2255" t="s">
        <v>2183</v>
      </c>
    </row>
    <row r="55" customFormat="false" ht="12.75" hidden="false" customHeight="true" outlineLevel="0" collapsed="false">
      <c r="A55" s="2250" t="s">
        <v>1972</v>
      </c>
      <c r="B55" s="1839" t="s">
        <v>2184</v>
      </c>
      <c r="C55" s="1839" t="s">
        <v>2185</v>
      </c>
      <c r="D55" s="1839" t="s">
        <v>2180</v>
      </c>
      <c r="E55" s="2255" t="s">
        <v>2180</v>
      </c>
    </row>
    <row r="56" customFormat="false" ht="12.75" hidden="false" customHeight="true" outlineLevel="0" collapsed="false">
      <c r="A56" s="2250" t="s">
        <v>1972</v>
      </c>
      <c r="B56" s="1839" t="s">
        <v>2186</v>
      </c>
      <c r="C56" s="1839" t="s">
        <v>2187</v>
      </c>
      <c r="D56" s="1839" t="s">
        <v>2188</v>
      </c>
      <c r="E56" s="2255" t="s">
        <v>2188</v>
      </c>
    </row>
    <row r="57" customFormat="false" ht="12.75" hidden="false" customHeight="true" outlineLevel="0" collapsed="false">
      <c r="A57" s="2250" t="s">
        <v>1972</v>
      </c>
      <c r="B57" s="1839" t="s">
        <v>2189</v>
      </c>
      <c r="C57" s="1839" t="s">
        <v>2190</v>
      </c>
      <c r="D57" s="1839" t="s">
        <v>2191</v>
      </c>
      <c r="E57" s="2255" t="s">
        <v>2191</v>
      </c>
    </row>
    <row r="58" customFormat="false" ht="12.75" hidden="false" customHeight="true" outlineLevel="0" collapsed="false">
      <c r="A58" s="2250" t="s">
        <v>1972</v>
      </c>
      <c r="B58" s="1839" t="s">
        <v>2192</v>
      </c>
      <c r="C58" s="1839" t="s">
        <v>2193</v>
      </c>
      <c r="D58" s="1839" t="s">
        <v>2194</v>
      </c>
      <c r="E58" s="2255" t="s">
        <v>2194</v>
      </c>
    </row>
    <row r="59" customFormat="false" ht="12.75" hidden="false" customHeight="true" outlineLevel="0" collapsed="false">
      <c r="A59" s="2250" t="s">
        <v>1972</v>
      </c>
      <c r="B59" s="1839" t="s">
        <v>2195</v>
      </c>
      <c r="C59" s="1839" t="s">
        <v>2196</v>
      </c>
      <c r="D59" s="1839" t="s">
        <v>2197</v>
      </c>
      <c r="E59" s="2255" t="s">
        <v>2197</v>
      </c>
    </row>
    <row r="60" customFormat="false" ht="12.75" hidden="false" customHeight="true" outlineLevel="0" collapsed="false">
      <c r="A60" s="2250" t="s">
        <v>1972</v>
      </c>
      <c r="B60" s="1839" t="s">
        <v>2198</v>
      </c>
      <c r="C60" s="1839" t="s">
        <v>2199</v>
      </c>
      <c r="D60" s="1839" t="s">
        <v>2200</v>
      </c>
      <c r="E60" s="2255" t="s">
        <v>2200</v>
      </c>
    </row>
    <row r="61" customFormat="false" ht="12.75" hidden="false" customHeight="true" outlineLevel="0" collapsed="false">
      <c r="A61" s="2250" t="s">
        <v>1972</v>
      </c>
      <c r="B61" s="1839" t="s">
        <v>2201</v>
      </c>
      <c r="C61" s="1839" t="s">
        <v>2202</v>
      </c>
      <c r="D61" s="1839" t="s">
        <v>2194</v>
      </c>
      <c r="E61" s="2255" t="s">
        <v>2194</v>
      </c>
    </row>
    <row r="62" customFormat="false" ht="12.75" hidden="false" customHeight="true" outlineLevel="0" collapsed="false">
      <c r="A62" s="2250" t="s">
        <v>1972</v>
      </c>
      <c r="B62" s="1839" t="s">
        <v>2146</v>
      </c>
      <c r="C62" s="1839" t="s">
        <v>2146</v>
      </c>
      <c r="D62" s="1839" t="s">
        <v>2203</v>
      </c>
      <c r="E62" s="2255" t="s">
        <v>2204</v>
      </c>
    </row>
    <row r="63" customFormat="false" ht="12.75" hidden="false" customHeight="true" outlineLevel="0" collapsed="false">
      <c r="A63" s="2250" t="s">
        <v>1972</v>
      </c>
      <c r="B63" s="1839" t="s">
        <v>2205</v>
      </c>
      <c r="C63" s="1839" t="s">
        <v>2206</v>
      </c>
      <c r="D63" s="1839" t="s">
        <v>2207</v>
      </c>
      <c r="E63" s="2255" t="s">
        <v>2208</v>
      </c>
    </row>
    <row r="64" customFormat="false" ht="12.75" hidden="false" customHeight="true" outlineLevel="0" collapsed="false">
      <c r="A64" s="2250" t="s">
        <v>1972</v>
      </c>
      <c r="B64" s="1839" t="s">
        <v>2205</v>
      </c>
      <c r="C64" s="1839" t="s">
        <v>2206</v>
      </c>
      <c r="D64" s="1839" t="s">
        <v>2207</v>
      </c>
      <c r="E64" s="2255" t="s">
        <v>2208</v>
      </c>
    </row>
    <row r="65" customFormat="false" ht="12.75" hidden="false" customHeight="true" outlineLevel="0" collapsed="false">
      <c r="A65" s="2250" t="s">
        <v>1972</v>
      </c>
      <c r="B65" s="1839" t="s">
        <v>2172</v>
      </c>
      <c r="C65" s="1839" t="s">
        <v>2209</v>
      </c>
      <c r="D65" s="1839" t="s">
        <v>2210</v>
      </c>
      <c r="E65" s="2255" t="s">
        <v>2211</v>
      </c>
    </row>
    <row r="66" customFormat="false" ht="12.75" hidden="false" customHeight="true" outlineLevel="0" collapsed="false">
      <c r="A66" s="2250" t="s">
        <v>1972</v>
      </c>
      <c r="B66" s="1839" t="s">
        <v>2157</v>
      </c>
      <c r="C66" s="1839" t="s">
        <v>2094</v>
      </c>
      <c r="D66" s="1839" t="s">
        <v>2210</v>
      </c>
      <c r="E66" s="2255" t="s">
        <v>2211</v>
      </c>
    </row>
    <row r="67" customFormat="false" ht="12.75" hidden="false" customHeight="true" outlineLevel="0" collapsed="false">
      <c r="A67" s="2250" t="s">
        <v>1972</v>
      </c>
      <c r="B67" s="1839" t="s">
        <v>2212</v>
      </c>
      <c r="C67" s="1839" t="s">
        <v>2213</v>
      </c>
      <c r="D67" s="1839" t="s">
        <v>2210</v>
      </c>
      <c r="E67" s="2255" t="s">
        <v>2211</v>
      </c>
    </row>
    <row r="68" customFormat="false" ht="12.75" hidden="false" customHeight="true" outlineLevel="0" collapsed="false">
      <c r="A68" s="2250" t="s">
        <v>1972</v>
      </c>
      <c r="B68" s="1839" t="s">
        <v>2214</v>
      </c>
      <c r="C68" s="1839" t="s">
        <v>2107</v>
      </c>
      <c r="D68" s="1839" t="s">
        <v>2215</v>
      </c>
      <c r="E68" s="2255" t="s">
        <v>2216</v>
      </c>
    </row>
    <row r="69" customFormat="false" ht="12.75" hidden="false" customHeight="true" outlineLevel="0" collapsed="false">
      <c r="A69" s="2250" t="s">
        <v>1970</v>
      </c>
      <c r="B69" s="1839" t="s">
        <v>2178</v>
      </c>
      <c r="C69" s="1839" t="s">
        <v>2179</v>
      </c>
      <c r="D69" s="1839" t="s">
        <v>2180</v>
      </c>
      <c r="E69" s="2255" t="s">
        <v>2180</v>
      </c>
    </row>
    <row r="70" customFormat="false" ht="12.75" hidden="false" customHeight="true" outlineLevel="0" collapsed="false">
      <c r="A70" s="2250" t="s">
        <v>1970</v>
      </c>
      <c r="B70" s="1839" t="s">
        <v>2181</v>
      </c>
      <c r="C70" s="1839" t="s">
        <v>2182</v>
      </c>
      <c r="D70" s="1839" t="s">
        <v>2183</v>
      </c>
      <c r="E70" s="2255" t="s">
        <v>2183</v>
      </c>
    </row>
    <row r="71" customFormat="false" ht="12.75" hidden="false" customHeight="true" outlineLevel="0" collapsed="false">
      <c r="A71" s="2250" t="s">
        <v>1970</v>
      </c>
      <c r="B71" s="1839" t="s">
        <v>2184</v>
      </c>
      <c r="C71" s="1839" t="s">
        <v>2185</v>
      </c>
      <c r="D71" s="1839" t="s">
        <v>2180</v>
      </c>
      <c r="E71" s="2255" t="s">
        <v>2180</v>
      </c>
    </row>
    <row r="72" customFormat="false" ht="12.75" hidden="false" customHeight="true" outlineLevel="0" collapsed="false">
      <c r="A72" s="2250" t="s">
        <v>1970</v>
      </c>
      <c r="B72" s="1839" t="s">
        <v>2186</v>
      </c>
      <c r="C72" s="1839" t="s">
        <v>2187</v>
      </c>
      <c r="D72" s="1839" t="s">
        <v>2188</v>
      </c>
      <c r="E72" s="2255" t="s">
        <v>2188</v>
      </c>
    </row>
    <row r="73" customFormat="false" ht="12.75" hidden="false" customHeight="true" outlineLevel="0" collapsed="false">
      <c r="A73" s="2250" t="s">
        <v>1970</v>
      </c>
      <c r="B73" s="1839" t="s">
        <v>2125</v>
      </c>
      <c r="C73" s="1839" t="s">
        <v>2217</v>
      </c>
      <c r="D73" s="1839" t="s">
        <v>2218</v>
      </c>
      <c r="E73" s="2255" t="s">
        <v>2218</v>
      </c>
    </row>
    <row r="74" customFormat="false" ht="12.75" hidden="false" customHeight="true" outlineLevel="0" collapsed="false">
      <c r="A74" s="2250" t="s">
        <v>1970</v>
      </c>
      <c r="B74" s="1839" t="s">
        <v>2164</v>
      </c>
      <c r="C74" s="1839" t="s">
        <v>2219</v>
      </c>
      <c r="D74" s="1839" t="s">
        <v>2220</v>
      </c>
      <c r="E74" s="2255" t="s">
        <v>2221</v>
      </c>
    </row>
    <row r="75" customFormat="false" ht="12.75" hidden="false" customHeight="true" outlineLevel="0" collapsed="false">
      <c r="A75" s="2250" t="s">
        <v>1970</v>
      </c>
      <c r="B75" s="1839" t="s">
        <v>2164</v>
      </c>
      <c r="C75" s="1839" t="s">
        <v>2222</v>
      </c>
      <c r="D75" s="1839" t="s">
        <v>2220</v>
      </c>
      <c r="E75" s="2255" t="s">
        <v>2223</v>
      </c>
    </row>
    <row r="76" customFormat="false" ht="12.75" hidden="false" customHeight="true" outlineLevel="0" collapsed="false">
      <c r="A76" s="2250" t="s">
        <v>1970</v>
      </c>
      <c r="B76" s="1839" t="s">
        <v>2205</v>
      </c>
      <c r="C76" s="1839" t="s">
        <v>2206</v>
      </c>
      <c r="D76" s="1839" t="s">
        <v>2207</v>
      </c>
      <c r="E76" s="2255" t="s">
        <v>2224</v>
      </c>
    </row>
    <row r="77" customFormat="false" ht="12.75" hidden="false" customHeight="true" outlineLevel="0" collapsed="false">
      <c r="A77" s="2250" t="s">
        <v>1970</v>
      </c>
      <c r="B77" s="1839" t="s">
        <v>2205</v>
      </c>
      <c r="C77" s="1839" t="s">
        <v>2206</v>
      </c>
      <c r="D77" s="1839" t="s">
        <v>2207</v>
      </c>
      <c r="E77" s="2255" t="s">
        <v>2208</v>
      </c>
    </row>
    <row r="78" customFormat="false" ht="12.75" hidden="false" customHeight="true" outlineLevel="0" collapsed="false">
      <c r="A78" s="2250" t="s">
        <v>1970</v>
      </c>
      <c r="B78" s="1839" t="s">
        <v>2172</v>
      </c>
      <c r="C78" s="1839" t="s">
        <v>2209</v>
      </c>
      <c r="D78" s="1839" t="s">
        <v>2210</v>
      </c>
      <c r="E78" s="2255" t="s">
        <v>2211</v>
      </c>
    </row>
    <row r="79" customFormat="false" ht="12.75" hidden="false" customHeight="true" outlineLevel="0" collapsed="false">
      <c r="A79" s="2250" t="s">
        <v>1970</v>
      </c>
      <c r="B79" s="1839" t="s">
        <v>2157</v>
      </c>
      <c r="C79" s="1839" t="s">
        <v>2094</v>
      </c>
      <c r="D79" s="1839" t="s">
        <v>2210</v>
      </c>
      <c r="E79" s="2255" t="s">
        <v>2211</v>
      </c>
    </row>
    <row r="80" customFormat="false" ht="12.75" hidden="false" customHeight="true" outlineLevel="0" collapsed="false">
      <c r="A80" s="2250" t="s">
        <v>1970</v>
      </c>
      <c r="B80" s="1839" t="s">
        <v>2176</v>
      </c>
      <c r="C80" s="1839" t="s">
        <v>2210</v>
      </c>
      <c r="D80" s="1839" t="s">
        <v>2209</v>
      </c>
      <c r="E80" s="2255" t="s">
        <v>2225</v>
      </c>
    </row>
    <row r="81" customFormat="false" ht="12.75" hidden="false" customHeight="true" outlineLevel="0" collapsed="false">
      <c r="A81" s="2250" t="s">
        <v>1970</v>
      </c>
      <c r="B81" s="1839" t="s">
        <v>2176</v>
      </c>
      <c r="C81" s="1839" t="s">
        <v>2210</v>
      </c>
      <c r="D81" s="1839" t="s">
        <v>2209</v>
      </c>
      <c r="E81" s="2255" t="s">
        <v>2225</v>
      </c>
    </row>
    <row r="82" customFormat="false" ht="12.75" hidden="false" customHeight="true" outlineLevel="0" collapsed="false">
      <c r="A82" s="2250" t="s">
        <v>1970</v>
      </c>
      <c r="B82" s="1839" t="s">
        <v>2176</v>
      </c>
      <c r="C82" s="1839" t="s">
        <v>2226</v>
      </c>
      <c r="D82" s="1839" t="s">
        <v>2227</v>
      </c>
      <c r="E82" s="2255" t="s">
        <v>2228</v>
      </c>
    </row>
    <row r="83" customFormat="false" ht="12.75" hidden="false" customHeight="true" outlineLevel="0" collapsed="false">
      <c r="A83" s="2250" t="s">
        <v>1970</v>
      </c>
      <c r="B83" s="1839" t="s">
        <v>2212</v>
      </c>
      <c r="C83" s="1839" t="s">
        <v>2213</v>
      </c>
      <c r="D83" s="1839" t="s">
        <v>2210</v>
      </c>
      <c r="E83" s="2255" t="s">
        <v>2211</v>
      </c>
    </row>
    <row r="84" customFormat="false" ht="12.75" hidden="false" customHeight="true" outlineLevel="0" collapsed="false">
      <c r="A84" s="2250" t="s">
        <v>1970</v>
      </c>
      <c r="B84" s="1839" t="s">
        <v>2214</v>
      </c>
      <c r="C84" s="1839" t="s">
        <v>2229</v>
      </c>
      <c r="D84" s="1839" t="s">
        <v>2215</v>
      </c>
      <c r="E84" s="2255" t="s">
        <v>2216</v>
      </c>
    </row>
    <row r="85" customFormat="false" ht="12.75" hidden="false" customHeight="true" outlineLevel="0" collapsed="false">
      <c r="A85" s="2250" t="s">
        <v>732</v>
      </c>
      <c r="B85" s="1839" t="s">
        <v>2230</v>
      </c>
      <c r="C85" s="1839" t="s">
        <v>2231</v>
      </c>
      <c r="D85" s="1839" t="s">
        <v>2232</v>
      </c>
      <c r="E85" s="2255" t="s">
        <v>2233</v>
      </c>
    </row>
    <row r="86" customFormat="false" ht="12.75" hidden="false" customHeight="true" outlineLevel="0" collapsed="false">
      <c r="A86" s="2250" t="s">
        <v>732</v>
      </c>
      <c r="B86" s="1839" t="s">
        <v>2234</v>
      </c>
      <c r="C86" s="1839" t="s">
        <v>2231</v>
      </c>
      <c r="D86" s="1839" t="s">
        <v>2232</v>
      </c>
      <c r="E86" s="2255" t="s">
        <v>2233</v>
      </c>
    </row>
    <row r="87" customFormat="false" ht="12.75" hidden="false" customHeight="true" outlineLevel="0" collapsed="false">
      <c r="A87" s="2250" t="s">
        <v>732</v>
      </c>
      <c r="B87" s="1839" t="s">
        <v>2235</v>
      </c>
      <c r="C87" s="1839" t="s">
        <v>2236</v>
      </c>
      <c r="D87" s="1839" t="s">
        <v>2232</v>
      </c>
      <c r="E87" s="2255" t="s">
        <v>2233</v>
      </c>
    </row>
    <row r="88" customFormat="false" ht="12.75" hidden="false" customHeight="true" outlineLevel="0" collapsed="false">
      <c r="A88" s="2250" t="s">
        <v>1973</v>
      </c>
      <c r="B88" s="1839" t="s">
        <v>2186</v>
      </c>
      <c r="C88" s="1839" t="s">
        <v>2187</v>
      </c>
      <c r="D88" s="1839" t="s">
        <v>2188</v>
      </c>
      <c r="E88" s="2255" t="s">
        <v>2188</v>
      </c>
    </row>
    <row r="89" customFormat="false" ht="12.75" hidden="false" customHeight="true" outlineLevel="0" collapsed="false">
      <c r="A89" s="2250" t="s">
        <v>1973</v>
      </c>
      <c r="B89" s="1839" t="s">
        <v>2189</v>
      </c>
      <c r="C89" s="1839" t="s">
        <v>2190</v>
      </c>
      <c r="D89" s="1839" t="s">
        <v>2237</v>
      </c>
      <c r="E89" s="2255" t="s">
        <v>2237</v>
      </c>
    </row>
    <row r="90" customFormat="false" ht="12.75" hidden="false" customHeight="true" outlineLevel="0" collapsed="false">
      <c r="A90" s="2250" t="s">
        <v>1973</v>
      </c>
      <c r="B90" s="1839" t="s">
        <v>2238</v>
      </c>
      <c r="C90" s="1839" t="s">
        <v>2239</v>
      </c>
      <c r="D90" s="1839" t="s">
        <v>2240</v>
      </c>
      <c r="E90" s="2255" t="s">
        <v>2240</v>
      </c>
    </row>
    <row r="91" customFormat="false" ht="12.75" hidden="false" customHeight="true" outlineLevel="0" collapsed="false">
      <c r="A91" s="2250" t="s">
        <v>1973</v>
      </c>
      <c r="B91" s="1839" t="s">
        <v>2241</v>
      </c>
      <c r="C91" s="1839" t="s">
        <v>2242</v>
      </c>
      <c r="D91" s="1839" t="s">
        <v>2240</v>
      </c>
      <c r="E91" s="2255" t="s">
        <v>2240</v>
      </c>
    </row>
    <row r="92" customFormat="false" ht="12.75" hidden="false" customHeight="true" outlineLevel="0" collapsed="false">
      <c r="A92" s="2250" t="s">
        <v>1973</v>
      </c>
      <c r="B92" s="1839" t="s">
        <v>2146</v>
      </c>
      <c r="C92" s="1839" t="s">
        <v>2146</v>
      </c>
      <c r="D92" s="1839" t="s">
        <v>2203</v>
      </c>
      <c r="E92" s="2255" t="s">
        <v>2204</v>
      </c>
    </row>
    <row r="93" customFormat="false" ht="12.75" hidden="false" customHeight="true" outlineLevel="0" collapsed="false">
      <c r="A93" s="2250" t="s">
        <v>1973</v>
      </c>
      <c r="B93" s="1839" t="s">
        <v>2205</v>
      </c>
      <c r="C93" s="1839" t="s">
        <v>2206</v>
      </c>
      <c r="D93" s="1839" t="s">
        <v>2207</v>
      </c>
      <c r="E93" s="2255" t="s">
        <v>2243</v>
      </c>
    </row>
    <row r="94" customFormat="false" ht="12.75" hidden="false" customHeight="true" outlineLevel="0" collapsed="false">
      <c r="A94" s="2250" t="s">
        <v>1973</v>
      </c>
      <c r="B94" s="1839" t="s">
        <v>2205</v>
      </c>
      <c r="C94" s="1839" t="s">
        <v>2206</v>
      </c>
      <c r="D94" s="1839" t="s">
        <v>2207</v>
      </c>
      <c r="E94" s="2255" t="s">
        <v>2208</v>
      </c>
    </row>
    <row r="95" customFormat="false" ht="12.75" hidden="false" customHeight="true" outlineLevel="0" collapsed="false">
      <c r="A95" s="2250" t="s">
        <v>1973</v>
      </c>
      <c r="B95" s="1839" t="s">
        <v>2205</v>
      </c>
      <c r="C95" s="1839" t="s">
        <v>2206</v>
      </c>
      <c r="D95" s="1839" t="s">
        <v>2207</v>
      </c>
      <c r="E95" s="2255" t="s">
        <v>2208</v>
      </c>
    </row>
    <row r="96" customFormat="false" ht="12.75" hidden="false" customHeight="true" outlineLevel="0" collapsed="false">
      <c r="A96" s="2250" t="s">
        <v>1973</v>
      </c>
      <c r="B96" s="1839" t="s">
        <v>2172</v>
      </c>
      <c r="C96" s="1839" t="s">
        <v>2209</v>
      </c>
      <c r="D96" s="1839" t="s">
        <v>2210</v>
      </c>
      <c r="E96" s="2255" t="s">
        <v>2211</v>
      </c>
    </row>
    <row r="97" customFormat="false" ht="12.75" hidden="false" customHeight="true" outlineLevel="0" collapsed="false">
      <c r="A97" s="2250" t="s">
        <v>1973</v>
      </c>
      <c r="B97" s="1839" t="s">
        <v>2157</v>
      </c>
      <c r="C97" s="1839" t="s">
        <v>1207</v>
      </c>
      <c r="D97" s="1839" t="s">
        <v>1208</v>
      </c>
      <c r="E97" s="2255" t="s">
        <v>2244</v>
      </c>
    </row>
    <row r="98" customFormat="false" ht="12.75" hidden="false" customHeight="true" outlineLevel="0" collapsed="false">
      <c r="A98" s="2250" t="s">
        <v>1973</v>
      </c>
      <c r="B98" s="1839" t="s">
        <v>2157</v>
      </c>
      <c r="C98" s="1839" t="s">
        <v>2094</v>
      </c>
      <c r="D98" s="1839" t="s">
        <v>2210</v>
      </c>
      <c r="E98" s="2255" t="s">
        <v>2211</v>
      </c>
    </row>
    <row r="99" customFormat="false" ht="12.75" hidden="false" customHeight="true" outlineLevel="0" collapsed="false">
      <c r="A99" s="2250" t="s">
        <v>1973</v>
      </c>
      <c r="B99" s="1839" t="s">
        <v>2174</v>
      </c>
      <c r="C99" s="1839" t="s">
        <v>1207</v>
      </c>
      <c r="D99" s="1839" t="s">
        <v>1208</v>
      </c>
      <c r="E99" s="2255" t="s">
        <v>2245</v>
      </c>
    </row>
    <row r="100" customFormat="false" ht="12.75" hidden="false" customHeight="true" outlineLevel="0" collapsed="false">
      <c r="A100" s="2250" t="s">
        <v>1973</v>
      </c>
      <c r="B100" s="1839" t="s">
        <v>2212</v>
      </c>
      <c r="C100" s="1839" t="s">
        <v>2213</v>
      </c>
      <c r="D100" s="1839" t="s">
        <v>2210</v>
      </c>
      <c r="E100" s="2255" t="s">
        <v>2211</v>
      </c>
    </row>
    <row r="101" customFormat="false" ht="12.75" hidden="false" customHeight="true" outlineLevel="0" collapsed="false">
      <c r="A101" s="2250" t="s">
        <v>1973</v>
      </c>
      <c r="B101" s="1839" t="s">
        <v>2214</v>
      </c>
      <c r="C101" s="1839" t="s">
        <v>2229</v>
      </c>
      <c r="D101" s="1839" t="s">
        <v>2215</v>
      </c>
      <c r="E101" s="2255" t="s">
        <v>2216</v>
      </c>
    </row>
    <row r="102" customFormat="false" ht="12.75" hidden="false" customHeight="true" outlineLevel="0" collapsed="false">
      <c r="A102" s="2250" t="s">
        <v>735</v>
      </c>
      <c r="B102" s="1839" t="s">
        <v>2235</v>
      </c>
      <c r="C102" s="1839" t="s">
        <v>2236</v>
      </c>
      <c r="D102" s="1839" t="s">
        <v>2232</v>
      </c>
      <c r="E102" s="2255" t="s">
        <v>2233</v>
      </c>
    </row>
    <row r="103" customFormat="false" ht="12.75" hidden="false" customHeight="true" outlineLevel="0" collapsed="false">
      <c r="A103" s="2250" t="s">
        <v>744</v>
      </c>
      <c r="B103" s="1839" t="s">
        <v>2246</v>
      </c>
      <c r="C103" s="1839" t="s">
        <v>2231</v>
      </c>
      <c r="D103" s="1839" t="s">
        <v>2232</v>
      </c>
      <c r="E103" s="2255" t="s">
        <v>2233</v>
      </c>
    </row>
    <row r="104" customFormat="false" ht="12.75" hidden="false" customHeight="true" outlineLevel="0" collapsed="false">
      <c r="A104" s="2250" t="s">
        <v>744</v>
      </c>
      <c r="B104" s="1839" t="s">
        <v>2235</v>
      </c>
      <c r="C104" s="1839" t="s">
        <v>2236</v>
      </c>
      <c r="D104" s="1839" t="s">
        <v>2232</v>
      </c>
      <c r="E104" s="2255" t="s">
        <v>2233</v>
      </c>
    </row>
    <row r="105" customFormat="false" ht="12.75" hidden="false" customHeight="true" outlineLevel="0" collapsed="false">
      <c r="A105" s="2250" t="s">
        <v>744</v>
      </c>
      <c r="B105" s="1839" t="s">
        <v>2247</v>
      </c>
      <c r="C105" s="1839" t="s">
        <v>2248</v>
      </c>
      <c r="D105" s="1839" t="s">
        <v>2232</v>
      </c>
      <c r="E105" s="2255" t="s">
        <v>2233</v>
      </c>
    </row>
    <row r="106" customFormat="false" ht="12.75" hidden="false" customHeight="true" outlineLevel="0" collapsed="false">
      <c r="A106" s="2250" t="s">
        <v>744</v>
      </c>
      <c r="B106" s="1839" t="s">
        <v>554</v>
      </c>
      <c r="C106" s="1839" t="s">
        <v>2231</v>
      </c>
      <c r="D106" s="1839" t="s">
        <v>2232</v>
      </c>
      <c r="E106" s="2255" t="s">
        <v>2233</v>
      </c>
    </row>
    <row r="107" customFormat="false" ht="12" hidden="false" customHeight="true" outlineLevel="0" collapsed="false">
      <c r="A107" s="2252"/>
      <c r="B107" s="1839"/>
      <c r="C107" s="1839"/>
      <c r="D107" s="1839"/>
      <c r="E107" s="2255"/>
    </row>
    <row r="108" customFormat="false" ht="12" hidden="false" customHeight="true" outlineLevel="0" collapsed="false">
      <c r="A108" s="31"/>
      <c r="B108" s="31"/>
      <c r="C108" s="31"/>
      <c r="D108" s="31"/>
      <c r="E108" s="31"/>
    </row>
    <row r="109" customFormat="false" ht="12" hidden="false" customHeight="true" outlineLevel="0" collapsed="false">
      <c r="A109" s="2256" t="s">
        <v>2249</v>
      </c>
      <c r="B109" s="2256"/>
      <c r="C109" s="2256"/>
      <c r="D109" s="2256"/>
      <c r="E109" s="2256"/>
    </row>
    <row r="110" customFormat="false" ht="12" hidden="false" customHeight="true" outlineLevel="0" collapsed="false">
      <c r="A110" s="2257" t="s">
        <v>2250</v>
      </c>
    </row>
    <row r="111" customFormat="false" ht="12" hidden="false" customHeight="true" outlineLevel="0" collapsed="false">
      <c r="A111" s="2256" t="s">
        <v>2251</v>
      </c>
      <c r="B111" s="2256"/>
      <c r="C111" s="2256"/>
      <c r="D111" s="2256"/>
      <c r="E111" s="2256"/>
    </row>
  </sheetData>
  <sheetProtection sheet="true" password="a57c" objects="true" scenarios="true"/>
  <mergeCells count="3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A37:E37"/>
    <mergeCell ref="A109:E109"/>
    <mergeCell ref="A111:E111"/>
  </mergeCells>
  <dataValidations count="1">
    <dataValidation allowBlank="true" errorStyle="stop" operator="between" showDropDown="false" showErrorMessage="true" showInputMessage="false" sqref="F1:IV109 A110:IV110 F111:IV11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52</v>
      </c>
      <c r="B1" s="2227"/>
      <c r="C1" s="2227"/>
      <c r="D1" s="2227"/>
      <c r="E1" s="2227"/>
      <c r="F1" s="2225"/>
      <c r="G1" s="113" t="s">
        <v>73</v>
      </c>
    </row>
    <row r="2" customFormat="false" ht="15.75" hidden="false" customHeight="true" outlineLevel="0" collapsed="false">
      <c r="A2" s="650" t="s">
        <v>215</v>
      </c>
      <c r="B2" s="2225"/>
      <c r="C2" s="2225"/>
      <c r="D2" s="2225"/>
      <c r="E2" s="2225"/>
      <c r="F2" s="2225"/>
      <c r="G2" s="113" t="s">
        <v>75</v>
      </c>
    </row>
    <row r="3" customFormat="false" ht="15.75" hidden="false" customHeight="true" outlineLevel="0" collapsed="false">
      <c r="A3" s="650"/>
      <c r="B3" s="2225"/>
      <c r="C3" s="2225"/>
      <c r="D3" s="2225"/>
      <c r="E3" s="2225"/>
      <c r="F3" s="2225"/>
      <c r="G3" s="113" t="s">
        <v>76</v>
      </c>
    </row>
    <row r="4" customFormat="false" ht="12.75" hidden="false" customHeight="true" outlineLevel="0" collapsed="false">
      <c r="A4" s="2226"/>
      <c r="B4" s="2225"/>
      <c r="C4" s="2225"/>
      <c r="D4" s="2225"/>
      <c r="E4" s="2225"/>
      <c r="F4" s="2225"/>
      <c r="G4" s="537"/>
    </row>
    <row r="5" customFormat="false" ht="20.25" hidden="false" customHeight="true" outlineLevel="0" collapsed="false">
      <c r="A5" s="2246" t="s">
        <v>2253</v>
      </c>
      <c r="B5" s="2246"/>
      <c r="C5" s="2246"/>
      <c r="D5" s="2246"/>
      <c r="E5" s="2246"/>
      <c r="F5" s="2246"/>
      <c r="G5" s="2246"/>
    </row>
    <row r="6" customFormat="false" ht="45" hidden="false" customHeight="true" outlineLevel="0" collapsed="false">
      <c r="A6" s="2247" t="s">
        <v>1961</v>
      </c>
      <c r="B6" s="2248" t="s">
        <v>2254</v>
      </c>
      <c r="C6" s="2248" t="s">
        <v>2255</v>
      </c>
      <c r="D6" s="2248" t="s">
        <v>2256</v>
      </c>
      <c r="E6" s="2248" t="s">
        <v>2257</v>
      </c>
      <c r="F6" s="2248" t="s">
        <v>2258</v>
      </c>
      <c r="G6" s="2234" t="s">
        <v>2117</v>
      </c>
    </row>
    <row r="7" customFormat="false" ht="12" hidden="false" customHeight="true" outlineLevel="0" collapsed="false">
      <c r="A7" s="31"/>
      <c r="B7" s="31"/>
      <c r="C7" s="31"/>
      <c r="D7" s="31"/>
      <c r="E7" s="31"/>
      <c r="F7" s="31"/>
      <c r="G7" s="31"/>
    </row>
    <row r="8" customFormat="false" ht="29.25" hidden="false" customHeight="true" outlineLevel="0" collapsed="false">
      <c r="A8" s="2258" t="s">
        <v>2259</v>
      </c>
      <c r="B8" s="2258"/>
      <c r="C8" s="2258"/>
      <c r="D8" s="2258"/>
      <c r="E8" s="2258"/>
      <c r="F8" s="2258"/>
      <c r="G8" s="2258"/>
    </row>
    <row r="9" customFormat="false" ht="12.75" hidden="false" customHeight="true" outlineLevel="0" collapsed="false"/>
    <row r="10" customFormat="false" ht="12" hidden="false" customHeight="true" outlineLevel="0" collapsed="false">
      <c r="A10" s="2259" t="s">
        <v>1956</v>
      </c>
      <c r="B10" s="2260"/>
      <c r="C10" s="2260"/>
      <c r="D10" s="2260"/>
      <c r="E10" s="2260"/>
      <c r="F10" s="2260"/>
      <c r="G10" s="2261"/>
    </row>
    <row r="11" customFormat="false" ht="33" hidden="false" customHeight="true" outlineLevel="0" collapsed="false">
      <c r="A11" s="2262" t="s">
        <v>2260</v>
      </c>
      <c r="B11" s="2262"/>
      <c r="C11" s="2262"/>
      <c r="D11" s="2262"/>
      <c r="E11" s="2262"/>
      <c r="F11" s="2262"/>
      <c r="G11" s="2262"/>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6" t="s">
        <v>2261</v>
      </c>
      <c r="B1" s="2227"/>
      <c r="C1" s="113" t="s">
        <v>73</v>
      </c>
    </row>
    <row r="2" customFormat="false" ht="15.75" hidden="false" customHeight="true" outlineLevel="0" collapsed="false">
      <c r="A2" s="650" t="s">
        <v>2262</v>
      </c>
      <c r="B2" s="2227"/>
      <c r="C2" s="113" t="s">
        <v>75</v>
      </c>
    </row>
    <row r="3" customFormat="false" ht="15.75" hidden="false" customHeight="true" outlineLevel="0" collapsed="false">
      <c r="A3" s="1506"/>
      <c r="B3" s="2227"/>
      <c r="C3" s="113" t="s">
        <v>76</v>
      </c>
    </row>
    <row r="4" customFormat="false" ht="12.75" hidden="false" customHeight="true" outlineLevel="0" collapsed="false">
      <c r="A4" s="137"/>
      <c r="B4" s="137"/>
      <c r="C4" s="137"/>
    </row>
    <row r="5" customFormat="false" ht="53.25" hidden="false" customHeight="true" outlineLevel="0" collapsed="false">
      <c r="A5" s="2263" t="s">
        <v>77</v>
      </c>
      <c r="B5" s="2264" t="s">
        <v>2263</v>
      </c>
      <c r="C5" s="2264" t="s">
        <v>2264</v>
      </c>
      <c r="D5" s="2265" t="s">
        <v>2265</v>
      </c>
      <c r="E5" s="16"/>
    </row>
    <row r="6" customFormat="false" ht="12.75" hidden="false" customHeight="true" outlineLevel="0" collapsed="false">
      <c r="A6" s="2263"/>
      <c r="B6" s="2266" t="s">
        <v>85</v>
      </c>
      <c r="C6" s="2266" t="s">
        <v>85</v>
      </c>
      <c r="D6" s="2267" t="s">
        <v>1572</v>
      </c>
      <c r="E6" s="16"/>
    </row>
    <row r="7" customFormat="false" ht="13.5" hidden="false" customHeight="true" outlineLevel="0" collapsed="false">
      <c r="A7" s="2268" t="s">
        <v>2266</v>
      </c>
      <c r="B7" s="2269" t="n">
        <v>51677.9058355834</v>
      </c>
      <c r="C7" s="2269" t="n">
        <v>52173.2273241539</v>
      </c>
      <c r="D7" s="2270" t="n">
        <v>0.958478252091772</v>
      </c>
      <c r="E7" s="16"/>
    </row>
    <row r="8" customFormat="false" ht="12.75" hidden="false" customHeight="true" outlineLevel="0" collapsed="false">
      <c r="A8" s="2271" t="s">
        <v>1771</v>
      </c>
      <c r="B8" s="2272" t="n">
        <v>51368.9684669065</v>
      </c>
      <c r="C8" s="2272" t="n">
        <v>51917.2986472014</v>
      </c>
      <c r="D8" s="2273" t="n">
        <v>1.06743467244859</v>
      </c>
      <c r="E8" s="16"/>
    </row>
    <row r="9" customFormat="false" ht="12.75" hidden="false" customHeight="true" outlineLevel="0" collapsed="false">
      <c r="A9" s="2274" t="s">
        <v>1697</v>
      </c>
      <c r="B9" s="415" t="n">
        <v>9794.66639712467</v>
      </c>
      <c r="C9" s="415" t="n">
        <v>10761.5768106782</v>
      </c>
      <c r="D9" s="415" t="n">
        <v>9.87180547402195</v>
      </c>
      <c r="E9" s="16"/>
    </row>
    <row r="10" customFormat="false" ht="12.75" hidden="false" customHeight="true" outlineLevel="0" collapsed="false">
      <c r="A10" s="2275" t="s">
        <v>1772</v>
      </c>
      <c r="B10" s="415" t="n">
        <v>11489.9653668808</v>
      </c>
      <c r="C10" s="415" t="n">
        <v>11520.6654095372</v>
      </c>
      <c r="D10" s="415" t="n">
        <v>0.267190036489526</v>
      </c>
      <c r="E10" s="16"/>
    </row>
    <row r="11" customFormat="false" ht="12.75" hidden="false" customHeight="true" outlineLevel="0" collapsed="false">
      <c r="A11" s="2274" t="s">
        <v>1699</v>
      </c>
      <c r="B11" s="415" t="n">
        <v>18899.598720631</v>
      </c>
      <c r="C11" s="415" t="n">
        <v>18452.064901846</v>
      </c>
      <c r="D11" s="415" t="n">
        <v>-2.36795407881581</v>
      </c>
      <c r="E11" s="16"/>
    </row>
    <row r="12" customFormat="false" ht="12.75" hidden="false" customHeight="true" outlineLevel="0" collapsed="false">
      <c r="A12" s="2274" t="s">
        <v>1700</v>
      </c>
      <c r="B12" s="415" t="n">
        <v>10383.34123676</v>
      </c>
      <c r="C12" s="415" t="n">
        <v>10161.85461763</v>
      </c>
      <c r="D12" s="415" t="n">
        <v>-2.1330958318684</v>
      </c>
      <c r="E12" s="16"/>
    </row>
    <row r="13" customFormat="false" ht="12.75" hidden="false" customHeight="true" outlineLevel="0" collapsed="false">
      <c r="A13" s="2274" t="s">
        <v>1701</v>
      </c>
      <c r="B13" s="415" t="n">
        <v>801.39674551</v>
      </c>
      <c r="C13" s="415" t="n">
        <v>1021.13690751</v>
      </c>
      <c r="D13" s="415" t="n">
        <v>27.4196474132372</v>
      </c>
      <c r="E13" s="16"/>
    </row>
    <row r="14" customFormat="false" ht="12.75" hidden="false" customHeight="true" outlineLevel="0" collapsed="false">
      <c r="A14" s="2271" t="s">
        <v>120</v>
      </c>
      <c r="B14" s="2272" t="n">
        <v>308.937368676863</v>
      </c>
      <c r="C14" s="2272" t="n">
        <v>255.928676952457</v>
      </c>
      <c r="D14" s="2273" t="n">
        <v>-17.1583942568798</v>
      </c>
      <c r="E14" s="16"/>
    </row>
    <row r="15" customFormat="false" ht="12.75" hidden="false" customHeight="true" outlineLevel="0" collapsed="false">
      <c r="A15" s="2274" t="s">
        <v>121</v>
      </c>
      <c r="B15" s="415" t="n">
        <v>5.1797775338082</v>
      </c>
      <c r="C15" s="415" t="n">
        <v>5.02920283995635</v>
      </c>
      <c r="D15" s="415" t="n">
        <v>-2.90697221780384</v>
      </c>
      <c r="E15" s="16"/>
    </row>
    <row r="16" customFormat="false" ht="13.5" hidden="false" customHeight="true" outlineLevel="0" collapsed="false">
      <c r="A16" s="2274" t="s">
        <v>1702</v>
      </c>
      <c r="B16" s="770" t="n">
        <v>303.757591143055</v>
      </c>
      <c r="C16" s="770" t="n">
        <v>250.899474112501</v>
      </c>
      <c r="D16" s="770" t="n">
        <v>-17.4014143421558</v>
      </c>
      <c r="E16" s="16"/>
    </row>
    <row r="17" customFormat="false" ht="12.75" hidden="false" customHeight="true" outlineLevel="0" collapsed="false">
      <c r="A17" s="2276" t="s">
        <v>2267</v>
      </c>
      <c r="B17" s="2277" t="n">
        <v>4926.2651518695</v>
      </c>
      <c r="C17" s="2277" t="n">
        <v>4703.45010878369</v>
      </c>
      <c r="D17" s="2278" t="n">
        <v>-4.52300142636983</v>
      </c>
      <c r="E17" s="16"/>
    </row>
    <row r="18" customFormat="false" ht="12.75" hidden="false" customHeight="true" outlineLevel="0" collapsed="false">
      <c r="A18" s="2271" t="s">
        <v>495</v>
      </c>
      <c r="B18" s="415" t="n">
        <v>1721.76050692565</v>
      </c>
      <c r="C18" s="415" t="n">
        <v>1588.44231702938</v>
      </c>
      <c r="D18" s="415" t="n">
        <v>-7.74313206511611</v>
      </c>
      <c r="E18" s="16"/>
    </row>
    <row r="19" customFormat="false" ht="12.75" hidden="false" customHeight="true" outlineLevel="0" collapsed="false">
      <c r="A19" s="2271" t="s">
        <v>509</v>
      </c>
      <c r="B19" s="415" t="n">
        <v>126.049021080351</v>
      </c>
      <c r="C19" s="415" t="n">
        <v>129.049509513607</v>
      </c>
      <c r="D19" s="415" t="n">
        <v>2.3804139116193</v>
      </c>
      <c r="E19" s="16"/>
    </row>
    <row r="20" customFormat="false" ht="12.75" hidden="false" customHeight="true" outlineLevel="0" collapsed="false">
      <c r="A20" s="2271" t="s">
        <v>525</v>
      </c>
      <c r="B20" s="415" t="n">
        <v>3078.4556238635</v>
      </c>
      <c r="C20" s="415" t="n">
        <v>2985.9582822407</v>
      </c>
      <c r="D20" s="415" t="n">
        <v>-3.00466704492309</v>
      </c>
      <c r="E20" s="16"/>
    </row>
    <row r="21" customFormat="false" ht="12.75" hidden="false" customHeight="true" outlineLevel="0" collapsed="false">
      <c r="A21" s="2271" t="s">
        <v>535</v>
      </c>
      <c r="B21" s="416" t="s">
        <v>133</v>
      </c>
      <c r="C21" s="416" t="s">
        <v>133</v>
      </c>
      <c r="D21" s="415" t="n">
        <v>0</v>
      </c>
      <c r="E21" s="16"/>
    </row>
    <row r="22" customFormat="false" ht="13.5" hidden="false" customHeight="true" outlineLevel="0" collapsed="false">
      <c r="A22" s="2271" t="s">
        <v>2268</v>
      </c>
      <c r="B22" s="672"/>
      <c r="C22" s="672"/>
      <c r="D22" s="672"/>
      <c r="E22" s="16"/>
    </row>
    <row r="23" customFormat="false" ht="13.5" hidden="false" customHeight="true" outlineLevel="0" collapsed="false">
      <c r="A23" s="2271" t="s">
        <v>2269</v>
      </c>
      <c r="B23" s="672"/>
      <c r="C23" s="672"/>
      <c r="D23" s="672"/>
      <c r="E23" s="16"/>
    </row>
    <row r="24" customFormat="false" ht="13.5" hidden="false" customHeight="true" outlineLevel="0" collapsed="false">
      <c r="A24" s="2271" t="s">
        <v>1708</v>
      </c>
      <c r="B24" s="2279" t="s">
        <v>116</v>
      </c>
      <c r="C24" s="2279" t="s">
        <v>116</v>
      </c>
      <c r="D24" s="770" t="n">
        <v>0</v>
      </c>
      <c r="E24" s="16"/>
    </row>
    <row r="25" customFormat="false" ht="13.5" hidden="false" customHeight="true" outlineLevel="0" collapsed="false">
      <c r="A25" s="2280" t="s">
        <v>2270</v>
      </c>
      <c r="B25" s="770" t="n">
        <v>242.267771181868</v>
      </c>
      <c r="C25" s="770" t="n">
        <v>231.122769968424</v>
      </c>
      <c r="D25" s="770" t="n">
        <v>-4.60028222452971</v>
      </c>
      <c r="E25" s="16"/>
    </row>
    <row r="26" customFormat="false" ht="12.75" hidden="false" customHeight="true" outlineLevel="0" collapsed="false">
      <c r="A26" s="2276" t="s">
        <v>1718</v>
      </c>
      <c r="B26" s="672"/>
      <c r="C26" s="672"/>
      <c r="D26" s="672"/>
      <c r="E26" s="16"/>
    </row>
    <row r="27" customFormat="false" ht="12.75" hidden="false" customHeight="true" outlineLevel="0" collapsed="false">
      <c r="A27" s="2271" t="s">
        <v>1719</v>
      </c>
      <c r="B27" s="672"/>
      <c r="C27" s="672"/>
      <c r="D27" s="672"/>
      <c r="E27" s="16"/>
    </row>
    <row r="28" customFormat="false" ht="12.75" hidden="false" customHeight="true" outlineLevel="0" collapsed="false">
      <c r="A28" s="2271" t="s">
        <v>854</v>
      </c>
      <c r="B28" s="672"/>
      <c r="C28" s="672"/>
      <c r="D28" s="672"/>
      <c r="E28" s="16"/>
    </row>
    <row r="29" customFormat="false" ht="12.75" hidden="false" customHeight="true" outlineLevel="0" collapsed="false">
      <c r="A29" s="2271" t="s">
        <v>864</v>
      </c>
      <c r="B29" s="672"/>
      <c r="C29" s="672"/>
      <c r="D29" s="672"/>
      <c r="E29" s="16"/>
    </row>
    <row r="30" customFormat="false" ht="12.75" hidden="false" customHeight="true" outlineLevel="0" collapsed="false">
      <c r="A30" s="2271" t="s">
        <v>2271</v>
      </c>
      <c r="B30" s="672"/>
      <c r="C30" s="672"/>
      <c r="D30" s="672"/>
      <c r="E30" s="16"/>
    </row>
    <row r="31" customFormat="false" ht="12.75" hidden="false" customHeight="true" outlineLevel="0" collapsed="false">
      <c r="A31" s="2271" t="s">
        <v>875</v>
      </c>
      <c r="B31" s="672"/>
      <c r="C31" s="672"/>
      <c r="D31" s="672"/>
      <c r="E31" s="16"/>
    </row>
    <row r="32" customFormat="false" ht="12.75" hidden="false" customHeight="true" outlineLevel="0" collapsed="false">
      <c r="A32" s="2271" t="s">
        <v>1721</v>
      </c>
      <c r="B32" s="672"/>
      <c r="C32" s="672"/>
      <c r="D32" s="672"/>
      <c r="E32" s="16"/>
    </row>
    <row r="33" customFormat="false" ht="13.5" hidden="false" customHeight="true" outlineLevel="0" collapsed="false">
      <c r="A33" s="2281" t="s">
        <v>1708</v>
      </c>
      <c r="B33" s="672"/>
      <c r="C33" s="672"/>
      <c r="D33" s="672"/>
      <c r="E33" s="16"/>
    </row>
    <row r="34" customFormat="false" ht="14.25" hidden="false" customHeight="true" outlineLevel="0" collapsed="false">
      <c r="A34" s="2276" t="s">
        <v>2272</v>
      </c>
      <c r="B34" s="2282" t="n">
        <v>-41342.1001146667</v>
      </c>
      <c r="C34" s="2282" t="n">
        <v>-41539.0898453334</v>
      </c>
      <c r="D34" s="2283" t="n">
        <v>0.476486995387985</v>
      </c>
      <c r="E34" s="16"/>
    </row>
    <row r="35" customFormat="false" ht="12.75" hidden="false" customHeight="true" outlineLevel="0" collapsed="false">
      <c r="A35" s="1663" t="s">
        <v>1142</v>
      </c>
      <c r="B35" s="415" t="n">
        <v>-44107.4930376667</v>
      </c>
      <c r="C35" s="415" t="n">
        <v>-44414.9900590001</v>
      </c>
      <c r="D35" s="415" t="n">
        <v>0.697153703727259</v>
      </c>
      <c r="E35" s="16"/>
    </row>
    <row r="36" customFormat="false" ht="12.75" hidden="false" customHeight="true" outlineLevel="0" collapsed="false">
      <c r="A36" s="1663" t="s">
        <v>1145</v>
      </c>
      <c r="B36" s="415" t="n">
        <v>2414.388621</v>
      </c>
      <c r="C36" s="415" t="n">
        <v>2265.426445</v>
      </c>
      <c r="D36" s="415" t="n">
        <v>-6.16976797787848</v>
      </c>
      <c r="E36" s="16"/>
    </row>
    <row r="37" customFormat="false" ht="12.75" hidden="false" customHeight="true" outlineLevel="0" collapsed="false">
      <c r="A37" s="1663" t="s">
        <v>1148</v>
      </c>
      <c r="B37" s="415" t="n">
        <v>-916.218908000001</v>
      </c>
      <c r="C37" s="415" t="n">
        <v>-752.490702333334</v>
      </c>
      <c r="D37" s="415" t="n">
        <v>-17.8699876456454</v>
      </c>
      <c r="E37" s="16"/>
    </row>
    <row r="38" customFormat="false" ht="12.75" hidden="false" customHeight="true" outlineLevel="0" collapsed="false">
      <c r="A38" s="1663" t="s">
        <v>1151</v>
      </c>
      <c r="B38" s="415" t="n">
        <v>39.6</v>
      </c>
      <c r="C38" s="415" t="n">
        <v>36.5999993333334</v>
      </c>
      <c r="D38" s="415" t="n">
        <v>-7.57575925925925</v>
      </c>
      <c r="E38" s="16"/>
    </row>
    <row r="39" customFormat="false" ht="12.75" hidden="false" customHeight="true" outlineLevel="0" collapsed="false">
      <c r="A39" s="1663" t="s">
        <v>1724</v>
      </c>
      <c r="B39" s="415" t="n">
        <v>1227.62321</v>
      </c>
      <c r="C39" s="415" t="n">
        <v>1326.36447166667</v>
      </c>
      <c r="D39" s="415" t="n">
        <v>8.0432872938812</v>
      </c>
      <c r="E39" s="16"/>
    </row>
    <row r="40" customFormat="false" ht="12.75" hidden="false" customHeight="true" outlineLevel="0" collapsed="false">
      <c r="A40" s="1663" t="s">
        <v>1158</v>
      </c>
      <c r="B40" s="416" t="s">
        <v>124</v>
      </c>
      <c r="C40" s="416" t="s">
        <v>124</v>
      </c>
      <c r="D40" s="415" t="n">
        <v>0</v>
      </c>
      <c r="E40" s="16"/>
    </row>
    <row r="41" customFormat="false" ht="13.5" hidden="false" customHeight="true" outlineLevel="0" collapsed="false">
      <c r="A41" s="2284" t="s">
        <v>1725</v>
      </c>
      <c r="B41" s="41" t="s">
        <v>133</v>
      </c>
      <c r="C41" s="41" t="s">
        <v>133</v>
      </c>
      <c r="D41" s="41" t="n">
        <v>0</v>
      </c>
      <c r="E41" s="16"/>
    </row>
    <row r="42" customFormat="false" ht="12.75" hidden="false" customHeight="true" outlineLevel="0" collapsed="false">
      <c r="A42" s="2280" t="s">
        <v>1726</v>
      </c>
      <c r="B42" s="2277" t="n">
        <v>43.854513</v>
      </c>
      <c r="C42" s="2277" t="n">
        <v>52.202679</v>
      </c>
      <c r="D42" s="2278" t="n">
        <v>19.0360476697119</v>
      </c>
      <c r="E42" s="16"/>
    </row>
    <row r="43" customFormat="false" ht="12.75" hidden="false" customHeight="true" outlineLevel="0" collapsed="false">
      <c r="A43" s="2271" t="s">
        <v>1543</v>
      </c>
      <c r="B43" s="416" t="s">
        <v>116</v>
      </c>
      <c r="C43" s="416" t="s">
        <v>116</v>
      </c>
      <c r="D43" s="415" t="n">
        <v>0</v>
      </c>
      <c r="E43" s="16"/>
    </row>
    <row r="44" customFormat="false" ht="12.75" hidden="false" customHeight="true" outlineLevel="0" collapsed="false">
      <c r="A44" s="2271" t="s">
        <v>1728</v>
      </c>
      <c r="B44" s="672"/>
      <c r="C44" s="672"/>
      <c r="D44" s="672"/>
      <c r="E44" s="16"/>
    </row>
    <row r="45" customFormat="false" ht="12.75" hidden="false" customHeight="true" outlineLevel="0" collapsed="false">
      <c r="A45" s="2271" t="s">
        <v>1729</v>
      </c>
      <c r="B45" s="415" t="n">
        <v>43.854513</v>
      </c>
      <c r="C45" s="415" t="n">
        <v>52.202679</v>
      </c>
      <c r="D45" s="415" t="n">
        <v>19.0360476697119</v>
      </c>
      <c r="E45" s="16"/>
    </row>
    <row r="46" customFormat="false" ht="13.5" hidden="false" customHeight="true" outlineLevel="0" collapsed="false">
      <c r="A46" s="2271" t="s">
        <v>804</v>
      </c>
      <c r="B46" s="2279" t="s">
        <v>124</v>
      </c>
      <c r="C46" s="2279" t="s">
        <v>124</v>
      </c>
      <c r="D46" s="770" t="n">
        <v>0</v>
      </c>
      <c r="E46" s="16"/>
    </row>
    <row r="47" customFormat="false" ht="12.75" hidden="false" customHeight="true" outlineLevel="0" collapsed="false">
      <c r="A47" s="2285" t="s">
        <v>2273</v>
      </c>
      <c r="B47" s="2277" t="s">
        <v>116</v>
      </c>
      <c r="C47" s="2277" t="s">
        <v>116</v>
      </c>
      <c r="D47" s="2278" t="n">
        <v>0</v>
      </c>
      <c r="E47" s="16"/>
    </row>
    <row r="48" customFormat="false" ht="13.5" hidden="false" customHeight="true" outlineLevel="0" collapsed="false">
      <c r="A48" s="2286"/>
      <c r="B48" s="2279"/>
      <c r="C48" s="2279"/>
      <c r="D48" s="2279"/>
      <c r="E48" s="16"/>
    </row>
    <row r="49" customFormat="false" ht="14.25" hidden="false" customHeight="true" outlineLevel="0" collapsed="false">
      <c r="A49" s="2285" t="s">
        <v>2274</v>
      </c>
      <c r="B49" s="2287" t="n">
        <v>15548.193156968</v>
      </c>
      <c r="C49" s="2287" t="n">
        <v>15620.9130365726</v>
      </c>
      <c r="D49" s="2288" t="n">
        <v>0.467706304330327</v>
      </c>
      <c r="E49" s="16"/>
    </row>
    <row r="50" customFormat="false" ht="14.25" hidden="false" customHeight="true" outlineLevel="0" collapsed="false">
      <c r="A50" s="2285" t="s">
        <v>2275</v>
      </c>
      <c r="B50" s="2287" t="n">
        <v>56890.2932716347</v>
      </c>
      <c r="C50" s="2287" t="n">
        <v>57160.002881906</v>
      </c>
      <c r="D50" s="2288" t="n">
        <v>0.474087220790869</v>
      </c>
      <c r="E50" s="16"/>
    </row>
    <row r="51" customFormat="false" ht="13.5" hidden="false" customHeight="true" outlineLevel="0" collapsed="false">
      <c r="A51" s="2289"/>
      <c r="B51" s="2279"/>
      <c r="C51" s="2279"/>
      <c r="D51" s="2279"/>
      <c r="E51" s="16"/>
    </row>
    <row r="52" customFormat="false" ht="12.75" hidden="false" customHeight="true" outlineLevel="0" collapsed="false">
      <c r="A52" s="2290" t="s">
        <v>1937</v>
      </c>
      <c r="B52" s="672"/>
      <c r="C52" s="672"/>
      <c r="D52" s="672"/>
      <c r="E52" s="16"/>
    </row>
    <row r="53" customFormat="false" ht="12.75" hidden="false" customHeight="true" outlineLevel="0" collapsed="false">
      <c r="A53" s="2268" t="s">
        <v>138</v>
      </c>
      <c r="B53" s="2277" t="n">
        <v>3562.5928892</v>
      </c>
      <c r="C53" s="2277" t="n">
        <v>3727.4512223</v>
      </c>
      <c r="D53" s="2278" t="n">
        <v>4.62748167492748</v>
      </c>
      <c r="E53" s="16"/>
    </row>
    <row r="54" customFormat="false" ht="12.75" hidden="false" customHeight="true" outlineLevel="0" collapsed="false">
      <c r="A54" s="2274" t="s">
        <v>139</v>
      </c>
      <c r="B54" s="415" t="n">
        <v>1334.7269022</v>
      </c>
      <c r="C54" s="415" t="n">
        <v>1087.7242639</v>
      </c>
      <c r="D54" s="415" t="n">
        <v>-18.5058559839373</v>
      </c>
      <c r="E54" s="16"/>
    </row>
    <row r="55" customFormat="false" ht="12.75" hidden="false" customHeight="true" outlineLevel="0" collapsed="false">
      <c r="A55" s="2274" t="s">
        <v>140</v>
      </c>
      <c r="B55" s="415" t="n">
        <v>2227.865987</v>
      </c>
      <c r="C55" s="415" t="n">
        <v>2639.7269584</v>
      </c>
      <c r="D55" s="415" t="n">
        <v>18.4867929131861</v>
      </c>
      <c r="E55" s="16"/>
    </row>
    <row r="56" customFormat="false" ht="12.75" hidden="false" customHeight="true" outlineLevel="0" collapsed="false">
      <c r="A56" s="2268" t="s">
        <v>141</v>
      </c>
      <c r="B56" s="415" t="n">
        <v>0.0532</v>
      </c>
      <c r="C56" s="415" t="n">
        <v>0.052712609</v>
      </c>
      <c r="D56" s="415" t="n">
        <v>-0.916148496240596</v>
      </c>
      <c r="E56" s="16"/>
    </row>
    <row r="57" customFormat="false" ht="14.25" hidden="false" customHeight="true" outlineLevel="0" collapsed="false">
      <c r="A57" s="2291" t="s">
        <v>142</v>
      </c>
      <c r="B57" s="770" t="n">
        <v>11436.5778518764</v>
      </c>
      <c r="C57" s="770" t="n">
        <v>12152.570111943</v>
      </c>
      <c r="D57" s="770" t="n">
        <v>6.26054637444803</v>
      </c>
      <c r="E57" s="16"/>
    </row>
    <row r="58" customFormat="false" ht="12" hidden="false" customHeight="true" outlineLevel="0" collapsed="false">
      <c r="A58" s="717"/>
      <c r="B58" s="717"/>
      <c r="C58" s="717"/>
    </row>
    <row r="59" customFormat="false" ht="12" hidden="false" customHeight="true" outlineLevel="0" collapsed="false">
      <c r="A59" s="110" t="s">
        <v>227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506" t="s">
        <v>2261</v>
      </c>
      <c r="C1" s="113" t="s">
        <v>73</v>
      </c>
    </row>
    <row r="2" customFormat="false" ht="15.75" hidden="false" customHeight="true" outlineLevel="0" collapsed="false">
      <c r="A2" s="1506" t="s">
        <v>2277</v>
      </c>
      <c r="C2" s="113" t="s">
        <v>75</v>
      </c>
    </row>
    <row r="3" customFormat="false" ht="15.75" hidden="false" customHeight="true" outlineLevel="0" collapsed="false">
      <c r="A3" s="1506"/>
      <c r="C3" s="113" t="s">
        <v>76</v>
      </c>
    </row>
    <row r="4" customFormat="false" ht="12.75" hidden="false" customHeight="true" outlineLevel="0" collapsed="false"/>
    <row r="5" customFormat="false" ht="49.5" hidden="false" customHeight="true" outlineLevel="0" collapsed="false">
      <c r="A5" s="2292" t="s">
        <v>77</v>
      </c>
      <c r="B5" s="2264" t="s">
        <v>2263</v>
      </c>
      <c r="C5" s="2264" t="s">
        <v>2264</v>
      </c>
      <c r="D5" s="2265" t="s">
        <v>2265</v>
      </c>
      <c r="E5" s="16"/>
    </row>
    <row r="6" customFormat="false" ht="12.75" hidden="false" customHeight="true" outlineLevel="0" collapsed="false">
      <c r="A6" s="2292"/>
      <c r="B6" s="2266" t="s">
        <v>85</v>
      </c>
      <c r="C6" s="2266" t="s">
        <v>85</v>
      </c>
      <c r="D6" s="2267" t="s">
        <v>1572</v>
      </c>
      <c r="E6" s="16"/>
    </row>
    <row r="7" customFormat="false" ht="13.5" hidden="false" customHeight="true" outlineLevel="0" collapsed="false">
      <c r="A7" s="2293" t="s">
        <v>2266</v>
      </c>
      <c r="B7" s="2294" t="n">
        <v>26.9860683237838</v>
      </c>
      <c r="C7" s="2294" t="n">
        <v>27.902298530263</v>
      </c>
      <c r="D7" s="2295" t="n">
        <v>3.39519709016561</v>
      </c>
      <c r="E7" s="16"/>
    </row>
    <row r="8" customFormat="false" ht="12.75" hidden="false" customHeight="true" outlineLevel="0" collapsed="false">
      <c r="A8" s="2296" t="s">
        <v>1771</v>
      </c>
      <c r="B8" s="2272" t="n">
        <v>23.7912657589981</v>
      </c>
      <c r="C8" s="2272" t="n">
        <v>24.7334108981299</v>
      </c>
      <c r="D8" s="2273" t="n">
        <v>3.96004629882042</v>
      </c>
      <c r="E8" s="16"/>
    </row>
    <row r="9" customFormat="false" ht="12.75" hidden="false" customHeight="true" outlineLevel="0" collapsed="false">
      <c r="A9" s="2297" t="s">
        <v>1697</v>
      </c>
      <c r="B9" s="415" t="n">
        <v>1.05391264737248</v>
      </c>
      <c r="C9" s="415" t="n">
        <v>1.22640316448909</v>
      </c>
      <c r="D9" s="415" t="n">
        <v>16.3666806301877</v>
      </c>
      <c r="E9" s="16"/>
    </row>
    <row r="10" customFormat="false" ht="12.75" hidden="false" customHeight="true" outlineLevel="0" collapsed="false">
      <c r="A10" s="2297" t="s">
        <v>2278</v>
      </c>
      <c r="B10" s="415" t="n">
        <v>2.18281148985244</v>
      </c>
      <c r="C10" s="415" t="n">
        <v>2.14632584575883</v>
      </c>
      <c r="D10" s="415" t="n">
        <v>-1.67149771124195</v>
      </c>
      <c r="E10" s="16"/>
    </row>
    <row r="11" customFormat="false" ht="12.75" hidden="false" customHeight="true" outlineLevel="0" collapsed="false">
      <c r="A11" s="2297" t="s">
        <v>1699</v>
      </c>
      <c r="B11" s="415" t="n">
        <v>8.917030276</v>
      </c>
      <c r="C11" s="415" t="n">
        <v>9.288369922</v>
      </c>
      <c r="D11" s="415" t="n">
        <v>4.16438695962992</v>
      </c>
      <c r="E11" s="16"/>
    </row>
    <row r="12" customFormat="false" ht="12.75" hidden="false" customHeight="true" outlineLevel="0" collapsed="false">
      <c r="A12" s="2297" t="s">
        <v>1700</v>
      </c>
      <c r="B12" s="415" t="n">
        <v>11.5802740677732</v>
      </c>
      <c r="C12" s="415" t="n">
        <v>12.0073716308819</v>
      </c>
      <c r="D12" s="415" t="n">
        <v>3.68814728053207</v>
      </c>
      <c r="E12" s="16"/>
    </row>
    <row r="13" customFormat="false" ht="12.75" hidden="false" customHeight="true" outlineLevel="0" collapsed="false">
      <c r="A13" s="2297" t="s">
        <v>1701</v>
      </c>
      <c r="B13" s="415" t="n">
        <v>0.057237278</v>
      </c>
      <c r="C13" s="415" t="n">
        <v>0.064940335</v>
      </c>
      <c r="D13" s="415" t="n">
        <v>13.4581120367045</v>
      </c>
      <c r="E13" s="16"/>
    </row>
    <row r="14" customFormat="false" ht="12.75" hidden="false" customHeight="true" outlineLevel="0" collapsed="false">
      <c r="A14" s="2296" t="s">
        <v>120</v>
      </c>
      <c r="B14" s="2272" t="n">
        <v>3.19480256478563</v>
      </c>
      <c r="C14" s="2272" t="n">
        <v>3.1688876321331</v>
      </c>
      <c r="D14" s="2273" t="n">
        <v>-0.811159128835414</v>
      </c>
      <c r="E14" s="16"/>
    </row>
    <row r="15" customFormat="false" ht="12.75" hidden="false" customHeight="true" outlineLevel="0" collapsed="false">
      <c r="A15" s="2297" t="s">
        <v>121</v>
      </c>
      <c r="B15" s="415" t="n">
        <v>0.00011565541496</v>
      </c>
      <c r="C15" s="415" t="n">
        <v>0.00011272881048</v>
      </c>
      <c r="D15" s="415" t="n">
        <v>-2.53045175706834</v>
      </c>
      <c r="E15" s="16"/>
    </row>
    <row r="16" customFormat="false" ht="13.5" hidden="false" customHeight="true" outlineLevel="0" collapsed="false">
      <c r="A16" s="2297" t="s">
        <v>1702</v>
      </c>
      <c r="B16" s="770" t="n">
        <v>3.19468690937067</v>
      </c>
      <c r="C16" s="770" t="n">
        <v>3.16877490332262</v>
      </c>
      <c r="D16" s="770" t="n">
        <v>-0.811096886272056</v>
      </c>
      <c r="E16" s="16"/>
    </row>
    <row r="17" customFormat="false" ht="12.75" hidden="false" customHeight="true" outlineLevel="0" collapsed="false">
      <c r="A17" s="2293" t="s">
        <v>2267</v>
      </c>
      <c r="B17" s="2282" t="n">
        <v>0.644208127799959</v>
      </c>
      <c r="C17" s="2282" t="n">
        <v>0.593423334861919</v>
      </c>
      <c r="D17" s="2283" t="n">
        <v>-7.88328969264569</v>
      </c>
      <c r="E17" s="16"/>
    </row>
    <row r="18" customFormat="false" ht="12.75" hidden="false" customHeight="true" outlineLevel="0" collapsed="false">
      <c r="A18" s="2296" t="s">
        <v>495</v>
      </c>
      <c r="B18" s="416" t="s">
        <v>124</v>
      </c>
      <c r="C18" s="416" t="s">
        <v>124</v>
      </c>
      <c r="D18" s="415" t="n">
        <v>0</v>
      </c>
      <c r="E18" s="16"/>
    </row>
    <row r="19" customFormat="false" ht="12.75" hidden="false" customHeight="true" outlineLevel="0" collapsed="false">
      <c r="A19" s="2296" t="s">
        <v>509</v>
      </c>
      <c r="B19" s="415" t="n">
        <v>0.364758230125523</v>
      </c>
      <c r="C19" s="415" t="n">
        <v>0.298879230125523</v>
      </c>
      <c r="D19" s="415" t="n">
        <v>-18.061004402102</v>
      </c>
      <c r="E19" s="16"/>
    </row>
    <row r="20" customFormat="false" ht="12.75" hidden="false" customHeight="true" outlineLevel="0" collapsed="false">
      <c r="A20" s="2296" t="s">
        <v>525</v>
      </c>
      <c r="B20" s="415" t="n">
        <v>0.0360658976744365</v>
      </c>
      <c r="C20" s="415" t="n">
        <v>0.0355151047363965</v>
      </c>
      <c r="D20" s="415" t="n">
        <v>-1.52718488532297</v>
      </c>
      <c r="E20" s="16"/>
    </row>
    <row r="21" customFormat="false" ht="12.75" hidden="false" customHeight="true" outlineLevel="0" collapsed="false">
      <c r="A21" s="2296" t="s">
        <v>535</v>
      </c>
      <c r="B21" s="673" t="n">
        <v>0.243384</v>
      </c>
      <c r="C21" s="673" t="n">
        <v>0.259029</v>
      </c>
      <c r="D21" s="673" t="n">
        <v>6.42811359826448</v>
      </c>
      <c r="E21" s="16"/>
    </row>
    <row r="22" customFormat="false" ht="13.5" hidden="false" customHeight="true" outlineLevel="0" collapsed="false">
      <c r="A22" s="2296" t="s">
        <v>2268</v>
      </c>
      <c r="B22" s="672"/>
      <c r="C22" s="672"/>
      <c r="D22" s="672"/>
      <c r="E22" s="16"/>
    </row>
    <row r="23" customFormat="false" ht="13.5" hidden="false" customHeight="true" outlineLevel="0" collapsed="false">
      <c r="A23" s="2296" t="s">
        <v>2269</v>
      </c>
      <c r="B23" s="672"/>
      <c r="C23" s="672"/>
      <c r="D23" s="672"/>
      <c r="E23" s="16"/>
    </row>
    <row r="24" customFormat="false" ht="13.5" hidden="false" customHeight="true" outlineLevel="0" collapsed="false">
      <c r="A24" s="2296" t="s">
        <v>1708</v>
      </c>
      <c r="B24" s="2279" t="s">
        <v>116</v>
      </c>
      <c r="C24" s="2279" t="s">
        <v>116</v>
      </c>
      <c r="D24" s="770" t="n">
        <v>0</v>
      </c>
      <c r="E24" s="16"/>
    </row>
    <row r="25" customFormat="false" ht="13.5" hidden="false" customHeight="true" outlineLevel="0" collapsed="false">
      <c r="A25" s="2298" t="s">
        <v>2270</v>
      </c>
      <c r="B25" s="2299"/>
      <c r="C25" s="2299"/>
      <c r="D25" s="2300"/>
      <c r="E25" s="16"/>
    </row>
    <row r="26" customFormat="false" ht="12.75" hidden="false" customHeight="true" outlineLevel="0" collapsed="false">
      <c r="A26" s="2293" t="s">
        <v>2279</v>
      </c>
      <c r="B26" s="2301" t="n">
        <v>157.324478473796</v>
      </c>
      <c r="C26" s="2301" t="n">
        <v>154.089098262469</v>
      </c>
      <c r="D26" s="2302" t="n">
        <v>-2.05650146926489</v>
      </c>
      <c r="E26" s="16"/>
    </row>
    <row r="27" customFormat="false" ht="12.75" hidden="false" customHeight="true" outlineLevel="0" collapsed="false">
      <c r="A27" s="2296" t="s">
        <v>1719</v>
      </c>
      <c r="B27" s="415" t="n">
        <v>146.208757949739</v>
      </c>
      <c r="C27" s="415" t="n">
        <v>143.111153551256</v>
      </c>
      <c r="D27" s="415" t="n">
        <v>-2.118617545159</v>
      </c>
      <c r="E27" s="16"/>
    </row>
    <row r="28" customFormat="false" ht="12.75" hidden="false" customHeight="true" outlineLevel="0" collapsed="false">
      <c r="A28" s="2296" t="s">
        <v>854</v>
      </c>
      <c r="B28" s="415" t="n">
        <v>11.1157205240578</v>
      </c>
      <c r="C28" s="415" t="n">
        <v>10.9779447112131</v>
      </c>
      <c r="D28" s="415" t="n">
        <v>-1.23946812576414</v>
      </c>
      <c r="E28" s="16"/>
    </row>
    <row r="29" customFormat="false" ht="12.75" hidden="false" customHeight="true" outlineLevel="0" collapsed="false">
      <c r="A29" s="2296" t="s">
        <v>864</v>
      </c>
      <c r="B29" s="416" t="s">
        <v>116</v>
      </c>
      <c r="C29" s="416" t="s">
        <v>116</v>
      </c>
      <c r="D29" s="415" t="n">
        <v>0</v>
      </c>
      <c r="E29" s="16"/>
    </row>
    <row r="30" customFormat="false" ht="12.75" hidden="false" customHeight="true" outlineLevel="0" collapsed="false">
      <c r="A30" s="2296" t="s">
        <v>1832</v>
      </c>
      <c r="B30" s="416" t="s">
        <v>116</v>
      </c>
      <c r="C30" s="416" t="s">
        <v>116</v>
      </c>
      <c r="D30" s="415" t="n">
        <v>0</v>
      </c>
      <c r="E30" s="16"/>
    </row>
    <row r="31" customFormat="false" ht="12.75" hidden="false" customHeight="true" outlineLevel="0" collapsed="false">
      <c r="A31" s="2296" t="s">
        <v>875</v>
      </c>
      <c r="B31" s="416" t="s">
        <v>116</v>
      </c>
      <c r="C31" s="416" t="s">
        <v>116</v>
      </c>
      <c r="D31" s="415" t="n">
        <v>0</v>
      </c>
      <c r="E31" s="16"/>
    </row>
    <row r="32" customFormat="false" ht="12.75" hidden="false" customHeight="true" outlineLevel="0" collapsed="false">
      <c r="A32" s="2296" t="s">
        <v>1721</v>
      </c>
      <c r="B32" s="416" t="s">
        <v>116</v>
      </c>
      <c r="C32" s="416" t="s">
        <v>116</v>
      </c>
      <c r="D32" s="415" t="n">
        <v>0</v>
      </c>
      <c r="E32" s="16"/>
    </row>
    <row r="33" customFormat="false" ht="13.5" hidden="false" customHeight="true" outlineLevel="0" collapsed="false">
      <c r="A33" s="2296" t="s">
        <v>1708</v>
      </c>
      <c r="B33" s="2279" t="s">
        <v>116</v>
      </c>
      <c r="C33" s="2279" t="s">
        <v>116</v>
      </c>
      <c r="D33" s="770" t="n">
        <v>0</v>
      </c>
      <c r="E33" s="16"/>
    </row>
    <row r="34" customFormat="false" ht="12.75" hidden="false" customHeight="true" outlineLevel="0" collapsed="false">
      <c r="A34" s="2293" t="s">
        <v>1722</v>
      </c>
      <c r="B34" s="2282" t="n">
        <v>0.082026</v>
      </c>
      <c r="C34" s="2282" t="n">
        <v>0.076429</v>
      </c>
      <c r="D34" s="2283" t="n">
        <v>-6.82344622436789</v>
      </c>
      <c r="E34" s="16"/>
    </row>
    <row r="35" customFormat="false" ht="12.75" hidden="false" customHeight="true" outlineLevel="0" collapsed="false">
      <c r="A35" s="1663" t="s">
        <v>1142</v>
      </c>
      <c r="B35" s="415" t="n">
        <v>0.07138</v>
      </c>
      <c r="C35" s="415" t="n">
        <v>0.065783</v>
      </c>
      <c r="D35" s="415" t="n">
        <v>-7.84113196973943</v>
      </c>
      <c r="E35" s="16"/>
    </row>
    <row r="36" customFormat="false" ht="12.75" hidden="false" customHeight="true" outlineLevel="0" collapsed="false">
      <c r="A36" s="1663" t="s">
        <v>1145</v>
      </c>
      <c r="B36" s="416" t="s">
        <v>999</v>
      </c>
      <c r="C36" s="416" t="s">
        <v>999</v>
      </c>
      <c r="D36" s="415" t="n">
        <v>0</v>
      </c>
      <c r="E36" s="16"/>
    </row>
    <row r="37" customFormat="false" ht="12.75" hidden="false" customHeight="true" outlineLevel="0" collapsed="false">
      <c r="A37" s="1663" t="s">
        <v>1148</v>
      </c>
      <c r="B37" s="415" t="n">
        <v>0.010646</v>
      </c>
      <c r="C37" s="415" t="n">
        <v>0.010646</v>
      </c>
      <c r="D37" s="415" t="n">
        <v>0</v>
      </c>
      <c r="E37" s="16"/>
    </row>
    <row r="38" customFormat="false" ht="12.75" hidden="false" customHeight="true" outlineLevel="0" collapsed="false">
      <c r="A38" s="1663" t="s">
        <v>1151</v>
      </c>
      <c r="B38" s="416" t="s">
        <v>124</v>
      </c>
      <c r="C38" s="416" t="s">
        <v>124</v>
      </c>
      <c r="D38" s="415" t="n">
        <v>0</v>
      </c>
      <c r="E38" s="16"/>
    </row>
    <row r="39" customFormat="false" ht="12.75" hidden="false" customHeight="true" outlineLevel="0" collapsed="false">
      <c r="A39" s="1663" t="s">
        <v>1724</v>
      </c>
      <c r="B39" s="416" t="s">
        <v>1155</v>
      </c>
      <c r="C39" s="416" t="s">
        <v>1155</v>
      </c>
      <c r="D39" s="415" t="n">
        <v>0</v>
      </c>
      <c r="E39" s="16"/>
    </row>
    <row r="40" customFormat="false" ht="12.75" hidden="false" customHeight="true" outlineLevel="0" collapsed="false">
      <c r="A40" s="1663" t="s">
        <v>1158</v>
      </c>
      <c r="B40" s="416" t="s">
        <v>124</v>
      </c>
      <c r="C40" s="416" t="s">
        <v>124</v>
      </c>
      <c r="D40" s="415" t="n">
        <v>0</v>
      </c>
      <c r="E40" s="16"/>
    </row>
    <row r="41" customFormat="false" ht="13.5" hidden="false" customHeight="true" outlineLevel="0" collapsed="false">
      <c r="A41" s="2284" t="s">
        <v>1725</v>
      </c>
      <c r="B41" s="2279" t="s">
        <v>133</v>
      </c>
      <c r="C41" s="2279" t="s">
        <v>133</v>
      </c>
      <c r="D41" s="770" t="n">
        <v>0</v>
      </c>
      <c r="E41" s="16"/>
    </row>
    <row r="42" customFormat="false" ht="12.75" hidden="false" customHeight="true" outlineLevel="0" collapsed="false">
      <c r="A42" s="2298" t="s">
        <v>1726</v>
      </c>
      <c r="B42" s="2282" t="n">
        <v>150.753881730586</v>
      </c>
      <c r="C42" s="2282" t="n">
        <v>152.839070750055</v>
      </c>
      <c r="D42" s="2283" t="n">
        <v>1.38317434717535</v>
      </c>
      <c r="E42" s="16"/>
    </row>
    <row r="43" customFormat="false" ht="12.75" hidden="false" customHeight="true" outlineLevel="0" collapsed="false">
      <c r="A43" s="2296" t="s">
        <v>1543</v>
      </c>
      <c r="B43" s="415" t="n">
        <v>136.867802226995</v>
      </c>
      <c r="C43" s="415" t="n">
        <v>138.952956405599</v>
      </c>
      <c r="D43" s="415" t="n">
        <v>1.5234804275923</v>
      </c>
      <c r="E43" s="16"/>
    </row>
    <row r="44" customFormat="false" ht="12.75" hidden="false" customHeight="true" outlineLevel="0" collapsed="false">
      <c r="A44" s="2296" t="s">
        <v>1728</v>
      </c>
      <c r="B44" s="415" t="n">
        <v>13.8858704584041</v>
      </c>
      <c r="C44" s="415" t="n">
        <v>13.8858704584041</v>
      </c>
      <c r="D44" s="415" t="n">
        <v>0</v>
      </c>
      <c r="E44" s="16"/>
    </row>
    <row r="45" customFormat="false" ht="12.75" hidden="false" customHeight="true" outlineLevel="0" collapsed="false">
      <c r="A45" s="2296" t="s">
        <v>1729</v>
      </c>
      <c r="B45" s="415" t="n">
        <v>0.000209045187293968</v>
      </c>
      <c r="C45" s="415" t="n">
        <v>0.000243886051842963</v>
      </c>
      <c r="D45" s="415" t="n">
        <v>16.6666666666668</v>
      </c>
      <c r="E45" s="16"/>
    </row>
    <row r="46" customFormat="false" ht="13.5" hidden="false" customHeight="true" outlineLevel="0" collapsed="false">
      <c r="A46" s="2296" t="s">
        <v>804</v>
      </c>
      <c r="B46" s="2279" t="s">
        <v>124</v>
      </c>
      <c r="C46" s="2279" t="s">
        <v>124</v>
      </c>
      <c r="D46" s="770" t="n">
        <v>0</v>
      </c>
      <c r="E46" s="16"/>
    </row>
    <row r="47" customFormat="false" ht="12.75" hidden="false" customHeight="true" outlineLevel="0" collapsed="false">
      <c r="A47" s="2303" t="s">
        <v>2273</v>
      </c>
      <c r="B47" s="2282" t="s">
        <v>116</v>
      </c>
      <c r="C47" s="2282" t="s">
        <v>116</v>
      </c>
      <c r="D47" s="2283" t="n">
        <v>0</v>
      </c>
      <c r="E47" s="16"/>
    </row>
    <row r="48" customFormat="false" ht="13.5" hidden="false" customHeight="true" outlineLevel="0" collapsed="false">
      <c r="A48" s="343"/>
      <c r="B48" s="2279"/>
      <c r="C48" s="2279"/>
      <c r="D48" s="2279"/>
      <c r="E48" s="16"/>
    </row>
    <row r="49" customFormat="false" ht="14.25" hidden="false" customHeight="true" outlineLevel="0" collapsed="false">
      <c r="A49" s="2285" t="s">
        <v>2280</v>
      </c>
      <c r="B49" s="2287" t="n">
        <v>335.790662655966</v>
      </c>
      <c r="C49" s="2287" t="n">
        <v>335.500319877649</v>
      </c>
      <c r="D49" s="2288" t="n">
        <v>-0.0864654115217851</v>
      </c>
      <c r="E49" s="16"/>
    </row>
    <row r="50" customFormat="false" ht="14.25" hidden="false" customHeight="true" outlineLevel="0" collapsed="false">
      <c r="A50" s="2285" t="s">
        <v>2281</v>
      </c>
      <c r="B50" s="2287" t="n">
        <v>335.708636655967</v>
      </c>
      <c r="C50" s="2287" t="n">
        <v>335.423890877649</v>
      </c>
      <c r="D50" s="2288" t="n">
        <v>-0.084819318666815</v>
      </c>
      <c r="E50" s="16"/>
    </row>
    <row r="51" customFormat="false" ht="13.5" hidden="false" customHeight="true" outlineLevel="0" collapsed="false">
      <c r="A51" s="2289"/>
      <c r="B51" s="2279"/>
      <c r="C51" s="2279"/>
      <c r="D51" s="2279"/>
      <c r="E51" s="16"/>
    </row>
    <row r="52" customFormat="false" ht="12.75" hidden="false" customHeight="true" outlineLevel="0" collapsed="false">
      <c r="A52" s="2298" t="s">
        <v>1937</v>
      </c>
      <c r="B52" s="464"/>
      <c r="C52" s="464"/>
      <c r="D52" s="2304"/>
      <c r="E52" s="16"/>
    </row>
    <row r="53" customFormat="false" ht="12.75" hidden="false" customHeight="true" outlineLevel="0" collapsed="false">
      <c r="A53" s="2305" t="s">
        <v>138</v>
      </c>
      <c r="B53" s="2272" t="n">
        <v>0.024295892</v>
      </c>
      <c r="C53" s="2272" t="n">
        <v>0.02527545</v>
      </c>
      <c r="D53" s="2273" t="n">
        <v>4.0317844679257</v>
      </c>
      <c r="E53" s="16"/>
    </row>
    <row r="54" customFormat="false" ht="12.75" hidden="false" customHeight="true" outlineLevel="0" collapsed="false">
      <c r="A54" s="2297" t="s">
        <v>139</v>
      </c>
      <c r="B54" s="415" t="n">
        <v>0.009477568</v>
      </c>
      <c r="C54" s="415" t="n">
        <v>0.007418584</v>
      </c>
      <c r="D54" s="415" t="n">
        <v>-21.7248137918926</v>
      </c>
      <c r="E54" s="16"/>
    </row>
    <row r="55" customFormat="false" ht="12.75" hidden="false" customHeight="true" outlineLevel="0" collapsed="false">
      <c r="A55" s="2297" t="s">
        <v>140</v>
      </c>
      <c r="B55" s="415" t="n">
        <v>0.014818324</v>
      </c>
      <c r="C55" s="415" t="n">
        <v>0.017856866</v>
      </c>
      <c r="D55" s="415" t="n">
        <v>20.5053014092552</v>
      </c>
      <c r="E55" s="16"/>
    </row>
    <row r="56" customFormat="false" ht="12.75" hidden="false" customHeight="true" outlineLevel="0" collapsed="false">
      <c r="A56" s="2305" t="s">
        <v>141</v>
      </c>
      <c r="B56" s="415" t="n">
        <v>1.48E-006</v>
      </c>
      <c r="C56" s="415" t="n">
        <v>1.624E-006</v>
      </c>
      <c r="D56" s="415" t="n">
        <v>9.72972972972973</v>
      </c>
      <c r="E56" s="16"/>
    </row>
    <row r="57" customFormat="false" ht="14.25" hidden="false" customHeight="true" outlineLevel="0" collapsed="false">
      <c r="A57" s="2306" t="s">
        <v>142</v>
      </c>
      <c r="B57" s="2307"/>
      <c r="C57" s="2307"/>
      <c r="D57" s="2307"/>
      <c r="E57" s="16"/>
    </row>
    <row r="58" customFormat="false" ht="12" hidden="false" customHeight="true" outlineLevel="0" collapsed="false">
      <c r="A58" s="717"/>
      <c r="B58" s="717"/>
      <c r="C58" s="717"/>
    </row>
    <row r="59" customFormat="false" ht="12" hidden="false" customHeight="true" outlineLevel="0" collapsed="false">
      <c r="A59" s="110" t="s">
        <v>227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96</v>
      </c>
      <c r="I3" s="113"/>
      <c r="J3" s="113" t="s">
        <v>76</v>
      </c>
    </row>
    <row r="4" customFormat="false" ht="12.75" hidden="false" customHeight="true" outlineLevel="0" collapsed="false"/>
    <row r="5" customFormat="false" ht="14.25" hidden="false" customHeight="true" outlineLevel="0" collapsed="false">
      <c r="A5" s="145" t="s">
        <v>77</v>
      </c>
      <c r="B5" s="115" t="s">
        <v>152</v>
      </c>
      <c r="C5" s="115"/>
      <c r="D5" s="115" t="s">
        <v>176</v>
      </c>
      <c r="E5" s="115"/>
      <c r="F5" s="115"/>
      <c r="G5" s="117"/>
      <c r="H5" s="118" t="s">
        <v>154</v>
      </c>
      <c r="I5" s="118"/>
      <c r="J5" s="118"/>
    </row>
    <row r="6" customFormat="false" ht="13.5" hidden="false" customHeight="true" outlineLevel="0" collapsed="false">
      <c r="A6" s="146"/>
      <c r="B6" s="120" t="s">
        <v>155</v>
      </c>
      <c r="C6" s="120"/>
      <c r="D6" s="120" t="s">
        <v>180</v>
      </c>
      <c r="E6" s="120" t="s">
        <v>79</v>
      </c>
      <c r="F6" s="120" t="s">
        <v>80</v>
      </c>
      <c r="G6" s="121"/>
      <c r="H6" s="71" t="s">
        <v>157</v>
      </c>
      <c r="I6" s="120" t="s">
        <v>79</v>
      </c>
      <c r="J6" s="122" t="s">
        <v>80</v>
      </c>
    </row>
    <row r="7" customFormat="false" ht="15" hidden="false" customHeight="true" outlineLevel="0" collapsed="false">
      <c r="A7" s="147"/>
      <c r="B7" s="74" t="s">
        <v>158</v>
      </c>
      <c r="C7" s="75" t="s">
        <v>159</v>
      </c>
      <c r="D7" s="75" t="s">
        <v>160</v>
      </c>
      <c r="E7" s="75" t="s">
        <v>161</v>
      </c>
      <c r="F7" s="75"/>
      <c r="G7" s="75"/>
      <c r="H7" s="77" t="s">
        <v>85</v>
      </c>
      <c r="I7" s="77"/>
      <c r="J7" s="77"/>
    </row>
    <row r="8" customFormat="false" ht="12.75" hidden="false" customHeight="true" outlineLevel="0" collapsed="false">
      <c r="A8" s="124" t="s">
        <v>197</v>
      </c>
      <c r="B8" s="85" t="n">
        <v>179559.272170442</v>
      </c>
      <c r="C8" s="148" t="s">
        <v>163</v>
      </c>
      <c r="D8" s="81"/>
      <c r="E8" s="81"/>
      <c r="F8" s="81"/>
      <c r="G8" s="82"/>
      <c r="H8" s="85" t="n">
        <v>10161.85461763</v>
      </c>
      <c r="I8" s="85" t="n">
        <v>12.0073716308819</v>
      </c>
      <c r="J8" s="149" t="n">
        <v>0.9186623347617</v>
      </c>
    </row>
    <row r="9" customFormat="false" ht="12.75" hidden="false" customHeight="true" outlineLevel="0" collapsed="false">
      <c r="A9" s="84" t="s">
        <v>164</v>
      </c>
      <c r="B9" s="85" t="n">
        <v>132317.8952181</v>
      </c>
      <c r="C9" s="148" t="s">
        <v>163</v>
      </c>
      <c r="D9" s="85" t="n">
        <v>74.1406113017437</v>
      </c>
      <c r="E9" s="85" t="n">
        <v>3.31085664775654</v>
      </c>
      <c r="F9" s="85" t="n">
        <v>5.12698564983825</v>
      </c>
      <c r="G9" s="82"/>
      <c r="H9" s="85" t="n">
        <v>9810.12963763</v>
      </c>
      <c r="I9" s="85" t="n">
        <v>0.438085583</v>
      </c>
      <c r="J9" s="149" t="n">
        <v>0.67839195</v>
      </c>
    </row>
    <row r="10" customFormat="false" ht="12.75" hidden="false" customHeight="true" outlineLevel="0" collapsed="false">
      <c r="A10" s="84" t="s">
        <v>165</v>
      </c>
      <c r="B10" s="85" t="n">
        <v>1144.5</v>
      </c>
      <c r="C10" s="148" t="s">
        <v>163</v>
      </c>
      <c r="D10" s="85" t="n">
        <v>91.3029095674967</v>
      </c>
      <c r="E10" s="85" t="n">
        <v>4</v>
      </c>
      <c r="F10" s="85" t="n">
        <v>20</v>
      </c>
      <c r="G10" s="82"/>
      <c r="H10" s="85" t="n">
        <v>104.49618</v>
      </c>
      <c r="I10" s="85" t="n">
        <v>0.004578</v>
      </c>
      <c r="J10" s="149" t="n">
        <v>0.02289</v>
      </c>
    </row>
    <row r="11" customFormat="false" ht="12.75" hidden="false" customHeight="true" outlineLevel="0" collapsed="false">
      <c r="A11" s="84" t="s">
        <v>166</v>
      </c>
      <c r="B11" s="85" t="n">
        <v>4368</v>
      </c>
      <c r="C11" s="148" t="s">
        <v>163</v>
      </c>
      <c r="D11" s="85" t="n">
        <v>56.6</v>
      </c>
      <c r="E11" s="85" t="n">
        <v>1</v>
      </c>
      <c r="F11" s="85" t="n">
        <v>2</v>
      </c>
      <c r="G11" s="82"/>
      <c r="H11" s="85" t="n">
        <v>247.2288</v>
      </c>
      <c r="I11" s="85" t="n">
        <v>0.004368</v>
      </c>
      <c r="J11" s="149" t="n">
        <v>0.008736</v>
      </c>
    </row>
    <row r="12" customFormat="false" ht="12.75" hidden="false" customHeight="true" outlineLevel="0" collapsed="false">
      <c r="A12" s="84" t="s">
        <v>167</v>
      </c>
      <c r="B12" s="85" t="n">
        <v>41728.8769523422</v>
      </c>
      <c r="C12" s="148" t="s">
        <v>163</v>
      </c>
      <c r="D12" s="85" t="n">
        <v>96.0000000000001</v>
      </c>
      <c r="E12" s="85" t="n">
        <v>277.034535606717</v>
      </c>
      <c r="F12" s="85" t="n">
        <v>4.99999999999974</v>
      </c>
      <c r="G12" s="100" t="s">
        <v>168</v>
      </c>
      <c r="H12" s="85" t="n">
        <v>4005.97218742485</v>
      </c>
      <c r="I12" s="85" t="n">
        <v>11.5603400478819</v>
      </c>
      <c r="J12" s="149" t="n">
        <v>0.2086443847617</v>
      </c>
    </row>
    <row r="13" customFormat="false" ht="12.75" hidden="false" customHeight="true" outlineLevel="0" collapsed="false">
      <c r="A13" s="84" t="s">
        <v>169</v>
      </c>
      <c r="B13" s="150" t="s">
        <v>116</v>
      </c>
      <c r="C13" s="148" t="s">
        <v>163</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34468.680907949</v>
      </c>
      <c r="C14" s="148" t="s">
        <v>163</v>
      </c>
      <c r="D14" s="81"/>
      <c r="E14" s="81"/>
      <c r="F14" s="81"/>
      <c r="G14" s="82"/>
      <c r="H14" s="85" t="n">
        <v>2481.70849</v>
      </c>
      <c r="I14" s="85" t="n">
        <v>0.24827095698725</v>
      </c>
      <c r="J14" s="149" t="n">
        <v>0.09576615453974</v>
      </c>
    </row>
    <row r="15" customFormat="false" ht="12.75" hidden="false" customHeight="true" outlineLevel="0" collapsed="false">
      <c r="A15" s="84" t="s">
        <v>164</v>
      </c>
      <c r="B15" s="20" t="n">
        <v>32130.31</v>
      </c>
      <c r="C15" s="148" t="s">
        <v>163</v>
      </c>
      <c r="D15" s="85" t="n">
        <v>74.3533968393084</v>
      </c>
      <c r="E15" s="85" t="n">
        <v>2.22656519653872</v>
      </c>
      <c r="F15" s="85" t="n">
        <v>2.76960601998549</v>
      </c>
      <c r="G15" s="82"/>
      <c r="H15" s="20" t="n">
        <v>2388.99769</v>
      </c>
      <c r="I15" s="20" t="n">
        <v>0.07154023</v>
      </c>
      <c r="J15" s="21" t="n">
        <v>0.0889883</v>
      </c>
    </row>
    <row r="16" customFormat="false" ht="12.75" hidden="false" customHeight="true" outlineLevel="0" collapsed="false">
      <c r="A16" s="84" t="s">
        <v>165</v>
      </c>
      <c r="B16" s="20" t="s">
        <v>116</v>
      </c>
      <c r="C16" s="148" t="s">
        <v>163</v>
      </c>
      <c r="D16" s="150" t="s">
        <v>116</v>
      </c>
      <c r="E16" s="150" t="s">
        <v>116</v>
      </c>
      <c r="F16" s="150" t="s">
        <v>116</v>
      </c>
      <c r="G16" s="82"/>
      <c r="H16" s="20" t="s">
        <v>116</v>
      </c>
      <c r="I16" s="20" t="s">
        <v>116</v>
      </c>
      <c r="J16" s="21" t="s">
        <v>116</v>
      </c>
    </row>
    <row r="17" customFormat="false" ht="12.75" hidden="false" customHeight="true" outlineLevel="0" collapsed="false">
      <c r="A17" s="84" t="s">
        <v>166</v>
      </c>
      <c r="B17" s="20" t="n">
        <v>1638</v>
      </c>
      <c r="C17" s="148" t="s">
        <v>163</v>
      </c>
      <c r="D17" s="85" t="n">
        <v>56.6</v>
      </c>
      <c r="E17" s="85" t="n">
        <v>1</v>
      </c>
      <c r="F17" s="85" t="n">
        <v>2</v>
      </c>
      <c r="G17" s="82"/>
      <c r="H17" s="20" t="n">
        <v>92.7108</v>
      </c>
      <c r="I17" s="20" t="n">
        <v>0.001638</v>
      </c>
      <c r="J17" s="21" t="n">
        <v>0.003276</v>
      </c>
    </row>
    <row r="18" customFormat="false" ht="12.75" hidden="false" customHeight="true" outlineLevel="0" collapsed="false">
      <c r="A18" s="84" t="s">
        <v>167</v>
      </c>
      <c r="B18" s="20" t="n">
        <v>700.370907949</v>
      </c>
      <c r="C18" s="148" t="s">
        <v>163</v>
      </c>
      <c r="D18" s="85" t="n">
        <v>96</v>
      </c>
      <c r="E18" s="85" t="n">
        <v>250</v>
      </c>
      <c r="F18" s="85" t="n">
        <v>4.99999999999286</v>
      </c>
      <c r="G18" s="100" t="s">
        <v>168</v>
      </c>
      <c r="H18" s="20" t="n">
        <v>67.235607163104</v>
      </c>
      <c r="I18" s="20" t="n">
        <v>0.17509272698725</v>
      </c>
      <c r="J18" s="21" t="n">
        <v>0.00350185453974</v>
      </c>
    </row>
    <row r="19" customFormat="false" ht="12.75" hidden="false" customHeight="true" outlineLevel="0" collapsed="false">
      <c r="A19" s="84" t="s">
        <v>169</v>
      </c>
      <c r="B19" s="20" t="s">
        <v>116</v>
      </c>
      <c r="C19" s="148" t="s">
        <v>163</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24393.881600393</v>
      </c>
      <c r="C20" s="148" t="s">
        <v>163</v>
      </c>
      <c r="D20" s="81"/>
      <c r="E20" s="81"/>
      <c r="F20" s="81"/>
      <c r="G20" s="82"/>
      <c r="H20" s="79" t="n">
        <v>6157.70351087</v>
      </c>
      <c r="I20" s="79" t="n">
        <v>11.5833941488947</v>
      </c>
      <c r="J20" s="127" t="n">
        <v>0.41294117922196</v>
      </c>
    </row>
    <row r="21" customFormat="false" ht="12.75" hidden="false" customHeight="true" outlineLevel="0" collapsed="false">
      <c r="A21" s="84" t="s">
        <v>164</v>
      </c>
      <c r="B21" s="20" t="n">
        <v>81549.595556</v>
      </c>
      <c r="C21" s="148" t="s">
        <v>163</v>
      </c>
      <c r="D21" s="85" t="n">
        <v>74.0740805602384</v>
      </c>
      <c r="E21" s="85" t="n">
        <v>3.17456912244555</v>
      </c>
      <c r="F21" s="85" t="n">
        <v>2.51283587126169</v>
      </c>
      <c r="G21" s="82"/>
      <c r="H21" s="20" t="n">
        <v>6040.71131087</v>
      </c>
      <c r="I21" s="20" t="n">
        <v>0.258884828</v>
      </c>
      <c r="J21" s="21" t="n">
        <v>0.204920749</v>
      </c>
    </row>
    <row r="22" customFormat="false" ht="12.75" hidden="false" customHeight="true" outlineLevel="0" collapsed="false">
      <c r="A22" s="84" t="s">
        <v>165</v>
      </c>
      <c r="B22" s="20" t="s">
        <v>116</v>
      </c>
      <c r="C22" s="148" t="s">
        <v>163</v>
      </c>
      <c r="D22" s="150" t="s">
        <v>116</v>
      </c>
      <c r="E22" s="150" t="s">
        <v>116</v>
      </c>
      <c r="F22" s="150" t="s">
        <v>116</v>
      </c>
      <c r="G22" s="82"/>
      <c r="H22" s="20" t="s">
        <v>116</v>
      </c>
      <c r="I22" s="20" t="s">
        <v>116</v>
      </c>
      <c r="J22" s="21" t="s">
        <v>116</v>
      </c>
    </row>
    <row r="23" customFormat="false" ht="12.75" hidden="false" customHeight="true" outlineLevel="0" collapsed="false">
      <c r="A23" s="84" t="s">
        <v>166</v>
      </c>
      <c r="B23" s="20" t="n">
        <v>2067</v>
      </c>
      <c r="C23" s="148" t="s">
        <v>163</v>
      </c>
      <c r="D23" s="85" t="n">
        <v>56.6</v>
      </c>
      <c r="E23" s="85" t="n">
        <v>1</v>
      </c>
      <c r="F23" s="85" t="n">
        <v>2</v>
      </c>
      <c r="G23" s="82"/>
      <c r="H23" s="20" t="n">
        <v>116.9922</v>
      </c>
      <c r="I23" s="20" t="n">
        <v>0.002067</v>
      </c>
      <c r="J23" s="21" t="n">
        <v>0.004134</v>
      </c>
    </row>
    <row r="24" customFormat="false" ht="12.75" hidden="false" customHeight="true" outlineLevel="0" collapsed="false">
      <c r="A24" s="84" t="s">
        <v>167</v>
      </c>
      <c r="B24" s="20" t="n">
        <v>40777.2860443932</v>
      </c>
      <c r="C24" s="148" t="s">
        <v>163</v>
      </c>
      <c r="D24" s="85" t="n">
        <v>96.0000000000001</v>
      </c>
      <c r="E24" s="85" t="n">
        <v>277.665421592017</v>
      </c>
      <c r="F24" s="85" t="n">
        <v>4.99999999999985</v>
      </c>
      <c r="G24" s="100" t="s">
        <v>168</v>
      </c>
      <c r="H24" s="20" t="n">
        <v>3914.61946026175</v>
      </c>
      <c r="I24" s="20" t="n">
        <v>11.3224423208947</v>
      </c>
      <c r="J24" s="21" t="n">
        <v>0.20388643022196</v>
      </c>
    </row>
    <row r="25" customFormat="false" ht="12.75" hidden="false" customHeight="true" outlineLevel="0" collapsed="false">
      <c r="A25" s="84" t="s">
        <v>169</v>
      </c>
      <c r="B25" s="20" t="s">
        <v>116</v>
      </c>
      <c r="C25" s="148" t="s">
        <v>163</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20696.7096621</v>
      </c>
      <c r="C26" s="148" t="s">
        <v>163</v>
      </c>
      <c r="D26" s="81"/>
      <c r="E26" s="81"/>
      <c r="F26" s="81"/>
      <c r="G26" s="82"/>
      <c r="H26" s="79" t="n">
        <v>1522.44261676</v>
      </c>
      <c r="I26" s="79" t="n">
        <v>0.17570652499999</v>
      </c>
      <c r="J26" s="127" t="n">
        <v>0.409955001</v>
      </c>
    </row>
    <row r="27" customFormat="false" ht="12.75" hidden="false" customHeight="true" outlineLevel="0" collapsed="false">
      <c r="A27" s="84" t="s">
        <v>164</v>
      </c>
      <c r="B27" s="20" t="n">
        <v>18637.9896621</v>
      </c>
      <c r="C27" s="148" t="s">
        <v>163</v>
      </c>
      <c r="D27" s="85" t="n">
        <v>74.0648890672506</v>
      </c>
      <c r="E27" s="85" t="n">
        <v>5.77640222748517</v>
      </c>
      <c r="F27" s="85" t="n">
        <v>20.6289899270541</v>
      </c>
      <c r="G27" s="82"/>
      <c r="H27" s="20" t="n">
        <v>1380.42063676</v>
      </c>
      <c r="I27" s="20" t="n">
        <v>0.107660525</v>
      </c>
      <c r="J27" s="21" t="n">
        <v>0.384482901</v>
      </c>
    </row>
    <row r="28" customFormat="false" ht="12.75" hidden="false" customHeight="true" outlineLevel="0" collapsed="false">
      <c r="A28" s="84" t="s">
        <v>165</v>
      </c>
      <c r="B28" s="20" t="n">
        <v>1144.5</v>
      </c>
      <c r="C28" s="148" t="s">
        <v>163</v>
      </c>
      <c r="D28" s="85" t="n">
        <v>91.3029095674967</v>
      </c>
      <c r="E28" s="85" t="n">
        <v>4</v>
      </c>
      <c r="F28" s="85" t="n">
        <v>20</v>
      </c>
      <c r="G28" s="82"/>
      <c r="H28" s="20" t="n">
        <v>104.49618</v>
      </c>
      <c r="I28" s="20" t="n">
        <v>0.004578</v>
      </c>
      <c r="J28" s="21" t="n">
        <v>0.02289</v>
      </c>
    </row>
    <row r="29" customFormat="false" ht="12.75" hidden="false" customHeight="true" outlineLevel="0" collapsed="false">
      <c r="A29" s="84" t="s">
        <v>166</v>
      </c>
      <c r="B29" s="20" t="n">
        <v>663</v>
      </c>
      <c r="C29" s="148" t="s">
        <v>163</v>
      </c>
      <c r="D29" s="85" t="n">
        <v>56.6</v>
      </c>
      <c r="E29" s="85" t="n">
        <v>1</v>
      </c>
      <c r="F29" s="85" t="n">
        <v>2</v>
      </c>
      <c r="G29" s="82"/>
      <c r="H29" s="20" t="n">
        <v>37.5258</v>
      </c>
      <c r="I29" s="20" t="n">
        <v>0.000663</v>
      </c>
      <c r="J29" s="21" t="n">
        <v>0.001326</v>
      </c>
    </row>
    <row r="30" customFormat="false" ht="12.75" hidden="false" customHeight="true" outlineLevel="0" collapsed="false">
      <c r="A30" s="84" t="s">
        <v>167</v>
      </c>
      <c r="B30" s="20" t="n">
        <v>251.22</v>
      </c>
      <c r="C30" s="148" t="s">
        <v>163</v>
      </c>
      <c r="D30" s="85" t="n">
        <v>96</v>
      </c>
      <c r="E30" s="85" t="n">
        <v>249.99999999996</v>
      </c>
      <c r="F30" s="85" t="n">
        <v>5</v>
      </c>
      <c r="G30" s="100" t="s">
        <v>168</v>
      </c>
      <c r="H30" s="20" t="n">
        <v>24.11712</v>
      </c>
      <c r="I30" s="20" t="n">
        <v>0.06280499999999</v>
      </c>
      <c r="J30" s="21" t="n">
        <v>0.0012561</v>
      </c>
    </row>
    <row r="31" customFormat="false" ht="12.75" hidden="false" customHeight="true" outlineLevel="0" collapsed="false">
      <c r="A31" s="152" t="s">
        <v>169</v>
      </c>
      <c r="B31" s="24" t="s">
        <v>116</v>
      </c>
      <c r="C31" s="153" t="s">
        <v>163</v>
      </c>
      <c r="D31" s="150" t="s">
        <v>116</v>
      </c>
      <c r="E31" s="150" t="s">
        <v>116</v>
      </c>
      <c r="F31" s="150" t="s">
        <v>116</v>
      </c>
      <c r="G31" s="92"/>
      <c r="H31" s="24" t="s">
        <v>116</v>
      </c>
      <c r="I31" s="24" t="s">
        <v>116</v>
      </c>
      <c r="J31" s="42" t="s">
        <v>116</v>
      </c>
    </row>
    <row r="32" customFormat="false" ht="12.75" hidden="false" customHeight="true" outlineLevel="0" collapsed="false">
      <c r="A32" s="154" t="s">
        <v>198</v>
      </c>
      <c r="B32" s="155" t="n">
        <v>14423.755063</v>
      </c>
      <c r="C32" s="156" t="s">
        <v>163</v>
      </c>
      <c r="D32" s="157"/>
      <c r="E32" s="157"/>
      <c r="F32" s="157"/>
      <c r="G32" s="158"/>
      <c r="H32" s="155" t="n">
        <v>1021.13690751</v>
      </c>
      <c r="I32" s="155" t="n">
        <v>0.064940335</v>
      </c>
      <c r="J32" s="149" t="n">
        <v>0.10184204</v>
      </c>
    </row>
    <row r="33" customFormat="false" ht="12.75" hidden="false" customHeight="true" outlineLevel="0" collapsed="false">
      <c r="A33" s="154" t="s">
        <v>199</v>
      </c>
      <c r="B33" s="150" t="s">
        <v>116</v>
      </c>
      <c r="C33" s="148" t="s">
        <v>163</v>
      </c>
      <c r="D33" s="159"/>
      <c r="E33" s="159"/>
      <c r="F33" s="159"/>
      <c r="G33" s="160"/>
      <c r="H33" s="150" t="s">
        <v>116</v>
      </c>
      <c r="I33" s="150" t="s">
        <v>116</v>
      </c>
      <c r="J33" s="151" t="s">
        <v>116</v>
      </c>
    </row>
    <row r="34" customFormat="false" ht="13.5" hidden="false" customHeight="true" outlineLevel="0" collapsed="false">
      <c r="A34" s="131" t="s">
        <v>117</v>
      </c>
      <c r="B34" s="81"/>
      <c r="C34" s="161"/>
      <c r="D34" s="162"/>
      <c r="E34" s="162"/>
      <c r="F34" s="162"/>
      <c r="G34" s="132"/>
      <c r="H34" s="81"/>
      <c r="I34" s="81"/>
      <c r="J34" s="133"/>
    </row>
    <row r="35" customFormat="false" ht="12.75" hidden="false" customHeight="true" outlineLevel="0" collapsed="false">
      <c r="A35" s="84" t="s">
        <v>164</v>
      </c>
      <c r="B35" s="20" t="s">
        <v>116</v>
      </c>
      <c r="C35" s="148" t="s">
        <v>163</v>
      </c>
      <c r="D35" s="150" t="s">
        <v>116</v>
      </c>
      <c r="E35" s="150" t="s">
        <v>116</v>
      </c>
      <c r="F35" s="150" t="s">
        <v>116</v>
      </c>
      <c r="G35" s="82"/>
      <c r="H35" s="20" t="s">
        <v>116</v>
      </c>
      <c r="I35" s="20" t="s">
        <v>116</v>
      </c>
      <c r="J35" s="21" t="s">
        <v>116</v>
      </c>
    </row>
    <row r="36" customFormat="false" ht="12.75" hidden="false" customHeight="true" outlineLevel="0" collapsed="false">
      <c r="A36" s="84" t="s">
        <v>165</v>
      </c>
      <c r="B36" s="20" t="s">
        <v>116</v>
      </c>
      <c r="C36" s="148" t="s">
        <v>163</v>
      </c>
      <c r="D36" s="150" t="s">
        <v>116</v>
      </c>
      <c r="E36" s="150" t="s">
        <v>116</v>
      </c>
      <c r="F36" s="150" t="s">
        <v>116</v>
      </c>
      <c r="G36" s="82"/>
      <c r="H36" s="20" t="s">
        <v>116</v>
      </c>
      <c r="I36" s="20" t="s">
        <v>116</v>
      </c>
      <c r="J36" s="21" t="s">
        <v>116</v>
      </c>
    </row>
    <row r="37" customFormat="false" ht="12.75" hidden="false" customHeight="true" outlineLevel="0" collapsed="false">
      <c r="A37" s="84" t="s">
        <v>166</v>
      </c>
      <c r="B37" s="20" t="s">
        <v>116</v>
      </c>
      <c r="C37" s="148" t="s">
        <v>163</v>
      </c>
      <c r="D37" s="150" t="s">
        <v>116</v>
      </c>
      <c r="E37" s="150" t="s">
        <v>116</v>
      </c>
      <c r="F37" s="150" t="s">
        <v>116</v>
      </c>
      <c r="G37" s="82"/>
      <c r="H37" s="20" t="s">
        <v>116</v>
      </c>
      <c r="I37" s="20" t="s">
        <v>116</v>
      </c>
      <c r="J37" s="21" t="s">
        <v>116</v>
      </c>
    </row>
    <row r="38" customFormat="false" ht="12.75" hidden="false" customHeight="true" outlineLevel="0" collapsed="false">
      <c r="A38" s="84" t="s">
        <v>167</v>
      </c>
      <c r="B38" s="20" t="s">
        <v>116</v>
      </c>
      <c r="C38" s="148" t="s">
        <v>163</v>
      </c>
      <c r="D38" s="150" t="s">
        <v>116</v>
      </c>
      <c r="E38" s="150" t="s">
        <v>116</v>
      </c>
      <c r="F38" s="150" t="s">
        <v>116</v>
      </c>
      <c r="G38" s="100" t="s">
        <v>168</v>
      </c>
      <c r="H38" s="20" t="s">
        <v>116</v>
      </c>
      <c r="I38" s="20" t="s">
        <v>116</v>
      </c>
      <c r="J38" s="21" t="s">
        <v>116</v>
      </c>
    </row>
    <row r="39" customFormat="false" ht="12.75" hidden="false" customHeight="true" outlineLevel="0" collapsed="false">
      <c r="A39" s="89" t="s">
        <v>169</v>
      </c>
      <c r="B39" s="24" t="s">
        <v>116</v>
      </c>
      <c r="C39" s="153" t="s">
        <v>163</v>
      </c>
      <c r="D39" s="163" t="s">
        <v>116</v>
      </c>
      <c r="E39" s="163" t="s">
        <v>116</v>
      </c>
      <c r="F39" s="163" t="s">
        <v>116</v>
      </c>
      <c r="G39" s="92"/>
      <c r="H39" s="24" t="s">
        <v>116</v>
      </c>
      <c r="I39" s="24" t="s">
        <v>116</v>
      </c>
      <c r="J39" s="42" t="s">
        <v>116</v>
      </c>
    </row>
    <row r="40" customFormat="false" ht="12.75" hidden="false" customHeight="true" outlineLevel="0" collapsed="false">
      <c r="A40" s="164" t="s">
        <v>200</v>
      </c>
      <c r="B40" s="155" t="n">
        <v>14423.755063</v>
      </c>
      <c r="C40" s="156" t="s">
        <v>163</v>
      </c>
      <c r="D40" s="157"/>
      <c r="E40" s="157"/>
      <c r="F40" s="157"/>
      <c r="G40" s="158"/>
      <c r="H40" s="155" t="n">
        <v>1021.13690751</v>
      </c>
      <c r="I40" s="155" t="n">
        <v>0.064940335</v>
      </c>
      <c r="J40" s="149" t="n">
        <v>0.10184204</v>
      </c>
    </row>
    <row r="41" customFormat="false" ht="13.5" hidden="false" customHeight="true" outlineLevel="0" collapsed="false">
      <c r="A41" s="131" t="s">
        <v>119</v>
      </c>
      <c r="B41" s="165"/>
      <c r="C41" s="166"/>
      <c r="D41" s="159"/>
      <c r="E41" s="159"/>
      <c r="F41" s="159"/>
      <c r="G41" s="167"/>
      <c r="H41" s="165"/>
      <c r="I41" s="165"/>
      <c r="J41" s="168"/>
    </row>
    <row r="42" customFormat="false" ht="12.75" hidden="false" customHeight="true" outlineLevel="0" collapsed="false">
      <c r="A42" s="84" t="s">
        <v>164</v>
      </c>
      <c r="B42" s="20" t="n">
        <v>14423.755063</v>
      </c>
      <c r="C42" s="148" t="s">
        <v>163</v>
      </c>
      <c r="D42" s="85" t="n">
        <v>70.7954969458289</v>
      </c>
      <c r="E42" s="85" t="n">
        <v>4.50231820468068</v>
      </c>
      <c r="F42" s="85" t="n">
        <v>7.06071612802456</v>
      </c>
      <c r="G42" s="82"/>
      <c r="H42" s="20" t="n">
        <v>1021.13690751</v>
      </c>
      <c r="I42" s="20" t="n">
        <v>0.064940335</v>
      </c>
      <c r="J42" s="21" t="n">
        <v>0.10184204</v>
      </c>
    </row>
    <row r="43" customFormat="false" ht="12.75" hidden="false" customHeight="true" outlineLevel="0" collapsed="false">
      <c r="A43" s="84" t="s">
        <v>165</v>
      </c>
      <c r="B43" s="20" t="s">
        <v>116</v>
      </c>
      <c r="C43" s="148" t="s">
        <v>163</v>
      </c>
      <c r="D43" s="150" t="s">
        <v>116</v>
      </c>
      <c r="E43" s="150" t="s">
        <v>116</v>
      </c>
      <c r="F43" s="150" t="s">
        <v>116</v>
      </c>
      <c r="G43" s="82"/>
      <c r="H43" s="20" t="s">
        <v>116</v>
      </c>
      <c r="I43" s="20" t="s">
        <v>116</v>
      </c>
      <c r="J43" s="21" t="s">
        <v>116</v>
      </c>
    </row>
    <row r="44" customFormat="false" ht="12.75" hidden="false" customHeight="true" outlineLevel="0" collapsed="false">
      <c r="A44" s="84" t="s">
        <v>166</v>
      </c>
      <c r="B44" s="20" t="s">
        <v>116</v>
      </c>
      <c r="C44" s="148" t="s">
        <v>163</v>
      </c>
      <c r="D44" s="150" t="s">
        <v>116</v>
      </c>
      <c r="E44" s="150" t="s">
        <v>116</v>
      </c>
      <c r="F44" s="150" t="s">
        <v>116</v>
      </c>
      <c r="G44" s="82"/>
      <c r="H44" s="20" t="s">
        <v>116</v>
      </c>
      <c r="I44" s="20" t="s">
        <v>116</v>
      </c>
      <c r="J44" s="21" t="s">
        <v>116</v>
      </c>
    </row>
    <row r="45" customFormat="false" ht="12.75" hidden="false" customHeight="true" outlineLevel="0" collapsed="false">
      <c r="A45" s="84" t="s">
        <v>167</v>
      </c>
      <c r="B45" s="20" t="s">
        <v>116</v>
      </c>
      <c r="C45" s="148" t="s">
        <v>163</v>
      </c>
      <c r="D45" s="150" t="s">
        <v>116</v>
      </c>
      <c r="E45" s="150" t="s">
        <v>116</v>
      </c>
      <c r="F45" s="150" t="s">
        <v>116</v>
      </c>
      <c r="G45" s="100" t="s">
        <v>168</v>
      </c>
      <c r="H45" s="20" t="s">
        <v>116</v>
      </c>
      <c r="I45" s="20" t="s">
        <v>116</v>
      </c>
      <c r="J45" s="21" t="s">
        <v>116</v>
      </c>
    </row>
    <row r="46" customFormat="false" ht="12.75" hidden="false" customHeight="true" outlineLevel="0" collapsed="false">
      <c r="A46" s="89" t="s">
        <v>169</v>
      </c>
      <c r="B46" s="24" t="s">
        <v>116</v>
      </c>
      <c r="C46" s="153" t="s">
        <v>163</v>
      </c>
      <c r="D46" s="163" t="s">
        <v>116</v>
      </c>
      <c r="E46" s="163" t="s">
        <v>116</v>
      </c>
      <c r="F46" s="163" t="s">
        <v>116</v>
      </c>
      <c r="G46" s="92"/>
      <c r="H46" s="24" t="s">
        <v>116</v>
      </c>
      <c r="I46" s="24" t="s">
        <v>116</v>
      </c>
      <c r="J46" s="25" t="s">
        <v>11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1</v>
      </c>
      <c r="B48" s="169"/>
      <c r="C48" s="169"/>
      <c r="D48" s="169"/>
      <c r="E48" s="169"/>
      <c r="F48" s="169"/>
      <c r="G48" s="169"/>
      <c r="H48" s="169"/>
      <c r="I48" s="169"/>
      <c r="J48" s="169"/>
    </row>
    <row r="49" customFormat="false" ht="13.5" hidden="false" customHeight="true" outlineLevel="0" collapsed="false">
      <c r="A49" s="170" t="s">
        <v>202</v>
      </c>
    </row>
    <row r="50" customFormat="false" ht="13.5" hidden="false" customHeight="true" outlineLevel="0" collapsed="false">
      <c r="A50" s="171" t="s">
        <v>203</v>
      </c>
      <c r="B50" s="171"/>
      <c r="C50" s="171"/>
      <c r="D50" s="171"/>
      <c r="E50" s="171"/>
      <c r="F50" s="171"/>
      <c r="G50" s="171"/>
      <c r="H50" s="171"/>
      <c r="I50" s="171"/>
      <c r="J50" s="171"/>
    </row>
    <row r="51" customFormat="false" ht="13.5" hidden="false" customHeight="true" outlineLevel="0" collapsed="false">
      <c r="A51" s="172" t="s">
        <v>204</v>
      </c>
    </row>
    <row r="52" customFormat="false" ht="13.5" hidden="false" customHeight="true" outlineLevel="0" collapsed="false">
      <c r="A52" s="173" t="s">
        <v>205</v>
      </c>
    </row>
    <row r="53" customFormat="false" ht="13.5" hidden="false" customHeight="true" outlineLevel="0" collapsed="false">
      <c r="A53" s="174" t="s">
        <v>206</v>
      </c>
    </row>
    <row r="54" customFormat="false" ht="13.5" hidden="false" customHeight="true" outlineLevel="0" collapsed="false">
      <c r="A54" s="175" t="s">
        <v>207</v>
      </c>
    </row>
    <row r="55" customFormat="false" ht="13.5" hidden="false" customHeight="true" outlineLevel="0" collapsed="false">
      <c r="A55" s="175" t="s">
        <v>208</v>
      </c>
    </row>
    <row r="56" customFormat="false" ht="6" hidden="false" customHeight="true" outlineLevel="0" collapsed="false"/>
    <row r="57" customFormat="false" ht="12" hidden="false" customHeight="true" outlineLevel="0" collapsed="false">
      <c r="A57" s="176" t="s">
        <v>144</v>
      </c>
      <c r="B57" s="177"/>
      <c r="C57" s="177"/>
      <c r="D57" s="177"/>
      <c r="E57" s="177"/>
      <c r="F57" s="177"/>
      <c r="G57" s="177"/>
      <c r="H57" s="177"/>
      <c r="I57" s="177"/>
      <c r="J57" s="178"/>
    </row>
    <row r="58" customFormat="false" ht="13.5" hidden="false" customHeight="true" outlineLevel="0" collapsed="false">
      <c r="A58" s="179" t="s">
        <v>209</v>
      </c>
      <c r="B58" s="179"/>
      <c r="C58" s="179"/>
      <c r="D58" s="179"/>
      <c r="E58" s="179"/>
      <c r="F58" s="179"/>
      <c r="G58" s="179"/>
      <c r="H58" s="179"/>
      <c r="I58" s="179"/>
      <c r="J58" s="179"/>
    </row>
    <row r="59" customFormat="false" ht="13.5" hidden="false" customHeight="true" outlineLevel="0" collapsed="false">
      <c r="A59" s="179" t="s">
        <v>210</v>
      </c>
      <c r="B59" s="179"/>
      <c r="C59" s="179"/>
      <c r="D59" s="179"/>
      <c r="E59" s="179"/>
      <c r="F59" s="179"/>
      <c r="G59" s="179"/>
      <c r="H59" s="179"/>
      <c r="I59" s="179"/>
      <c r="J59" s="179"/>
    </row>
    <row r="60" customFormat="false" ht="13.5" hidden="false" customHeight="true" outlineLevel="0" collapsed="false">
      <c r="A60" s="180" t="s">
        <v>211</v>
      </c>
      <c r="B60" s="180"/>
      <c r="C60" s="180"/>
      <c r="D60" s="180"/>
      <c r="E60" s="180"/>
      <c r="F60" s="180"/>
      <c r="G60" s="180"/>
      <c r="H60" s="180"/>
      <c r="I60" s="180"/>
      <c r="J60" s="180"/>
    </row>
    <row r="61" customFormat="false" ht="12.75" hidden="false" customHeight="true" outlineLevel="0" collapsed="false">
      <c r="A61" s="61" t="s">
        <v>212</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506" t="s">
        <v>2261</v>
      </c>
      <c r="C1" s="113" t="s">
        <v>73</v>
      </c>
    </row>
    <row r="2" customFormat="false" ht="15.75" hidden="false" customHeight="true" outlineLevel="0" collapsed="false">
      <c r="A2" s="1506" t="s">
        <v>2282</v>
      </c>
      <c r="C2" s="113" t="s">
        <v>75</v>
      </c>
    </row>
    <row r="3" customFormat="false" ht="15.75" hidden="false" customHeight="true" outlineLevel="0" collapsed="false">
      <c r="A3" s="1506"/>
      <c r="C3" s="113" t="s">
        <v>76</v>
      </c>
    </row>
    <row r="4" customFormat="false" ht="12.75" hidden="false" customHeight="true" outlineLevel="0" collapsed="false"/>
    <row r="5" customFormat="false" ht="60" hidden="false" customHeight="true" outlineLevel="0" collapsed="false">
      <c r="A5" s="2308" t="s">
        <v>77</v>
      </c>
      <c r="B5" s="2264" t="s">
        <v>2263</v>
      </c>
      <c r="C5" s="2264" t="s">
        <v>2264</v>
      </c>
      <c r="D5" s="2265" t="s">
        <v>2265</v>
      </c>
      <c r="E5" s="16"/>
    </row>
    <row r="6" customFormat="false" ht="12.75" hidden="false" customHeight="true" outlineLevel="0" collapsed="false">
      <c r="A6" s="2308"/>
      <c r="B6" s="2266" t="s">
        <v>85</v>
      </c>
      <c r="C6" s="2266" t="s">
        <v>85</v>
      </c>
      <c r="D6" s="2267" t="s">
        <v>1572</v>
      </c>
      <c r="E6" s="16"/>
    </row>
    <row r="7" customFormat="false" ht="12" hidden="false" customHeight="true" outlineLevel="0" collapsed="false">
      <c r="A7" s="2298" t="s">
        <v>2266</v>
      </c>
      <c r="B7" s="2277" t="n">
        <v>4.39276472271304</v>
      </c>
      <c r="C7" s="2277" t="n">
        <v>4.52226265374867</v>
      </c>
      <c r="D7" s="2278" t="n">
        <v>2.9479824031106</v>
      </c>
      <c r="E7" s="16"/>
    </row>
    <row r="8" customFormat="false" ht="12" hidden="false" customHeight="true" outlineLevel="0" collapsed="false">
      <c r="A8" s="2296" t="s">
        <v>1771</v>
      </c>
      <c r="B8" s="2272" t="n">
        <v>4.3882721053677</v>
      </c>
      <c r="C8" s="2272" t="n">
        <v>4.51882543796632</v>
      </c>
      <c r="D8" s="2273" t="n">
        <v>2.97505098735625</v>
      </c>
      <c r="E8" s="16"/>
    </row>
    <row r="9" customFormat="false" ht="12" hidden="false" customHeight="true" outlineLevel="0" collapsed="false">
      <c r="A9" s="2297" t="s">
        <v>1697</v>
      </c>
      <c r="B9" s="415" t="n">
        <v>1.05821398819555</v>
      </c>
      <c r="C9" s="415" t="n">
        <v>1.14465700728252</v>
      </c>
      <c r="D9" s="415" t="n">
        <v>8.16876549084097</v>
      </c>
      <c r="E9" s="16"/>
    </row>
    <row r="10" customFormat="false" ht="12.75" hidden="false" customHeight="true" outlineLevel="0" collapsed="false">
      <c r="A10" s="2297" t="s">
        <v>2278</v>
      </c>
      <c r="B10" s="415" t="n">
        <v>1.61763036057215</v>
      </c>
      <c r="C10" s="415" t="n">
        <v>1.6661257279221</v>
      </c>
      <c r="D10" s="415" t="n">
        <v>2.99792638243989</v>
      </c>
      <c r="E10" s="16"/>
    </row>
    <row r="11" customFormat="false" ht="12" hidden="false" customHeight="true" outlineLevel="0" collapsed="false">
      <c r="A11" s="2297" t="s">
        <v>1699</v>
      </c>
      <c r="B11" s="415" t="n">
        <v>0.701880252</v>
      </c>
      <c r="C11" s="415" t="n">
        <v>0.687538328</v>
      </c>
      <c r="D11" s="415" t="n">
        <v>-2.0433576752064</v>
      </c>
      <c r="E11" s="16"/>
    </row>
    <row r="12" customFormat="false" ht="12" hidden="false" customHeight="true" outlineLevel="0" collapsed="false">
      <c r="A12" s="2297" t="s">
        <v>1700</v>
      </c>
      <c r="B12" s="415" t="n">
        <v>0.9272932206</v>
      </c>
      <c r="C12" s="415" t="n">
        <v>0.9186623347617</v>
      </c>
      <c r="D12" s="415" t="n">
        <v>-0.930761235665607</v>
      </c>
      <c r="E12" s="16"/>
    </row>
    <row r="13" customFormat="false" ht="12" hidden="false" customHeight="true" outlineLevel="0" collapsed="false">
      <c r="A13" s="2297" t="s">
        <v>1701</v>
      </c>
      <c r="B13" s="415" t="n">
        <v>0.083254284</v>
      </c>
      <c r="C13" s="415" t="n">
        <v>0.10184204</v>
      </c>
      <c r="D13" s="415" t="n">
        <v>22.3264859259375</v>
      </c>
      <c r="E13" s="16"/>
    </row>
    <row r="14" customFormat="false" ht="12" hidden="false" customHeight="true" outlineLevel="0" collapsed="false">
      <c r="A14" s="2296" t="s">
        <v>120</v>
      </c>
      <c r="B14" s="2272" t="n">
        <v>0.00449261734534</v>
      </c>
      <c r="C14" s="2272" t="n">
        <v>0.00343721578235</v>
      </c>
      <c r="D14" s="2273" t="n">
        <v>-23.4919086550899</v>
      </c>
      <c r="E14" s="16"/>
    </row>
    <row r="15" customFormat="false" ht="12" hidden="false" customHeight="true" outlineLevel="0" collapsed="false">
      <c r="A15" s="2297" t="s">
        <v>121</v>
      </c>
      <c r="B15" s="415" t="n">
        <v>0.00023131082992</v>
      </c>
      <c r="C15" s="415" t="n">
        <v>0.00022545762096</v>
      </c>
      <c r="D15" s="415" t="n">
        <v>-2.53045175706834</v>
      </c>
      <c r="E15" s="16"/>
    </row>
    <row r="16" customFormat="false" ht="12.75" hidden="false" customHeight="true" outlineLevel="0" collapsed="false">
      <c r="A16" s="2297" t="s">
        <v>1702</v>
      </c>
      <c r="B16" s="770" t="n">
        <v>0.00426130651542</v>
      </c>
      <c r="C16" s="770" t="n">
        <v>0.00321175816139</v>
      </c>
      <c r="D16" s="770" t="n">
        <v>-24.6297315208867</v>
      </c>
      <c r="E16" s="16"/>
    </row>
    <row r="17" customFormat="false" ht="12" hidden="false" customHeight="true" outlineLevel="0" collapsed="false">
      <c r="A17" s="2298" t="s">
        <v>2267</v>
      </c>
      <c r="B17" s="2277" t="n">
        <v>2.90816865063649</v>
      </c>
      <c r="C17" s="2277" t="n">
        <v>3.06140622489392</v>
      </c>
      <c r="D17" s="2278" t="n">
        <v>5.26921209414343</v>
      </c>
      <c r="E17" s="16"/>
    </row>
    <row r="18" customFormat="false" ht="12" hidden="false" customHeight="true" outlineLevel="0" collapsed="false">
      <c r="A18" s="2296" t="s">
        <v>495</v>
      </c>
      <c r="B18" s="416" t="s">
        <v>124</v>
      </c>
      <c r="C18" s="416" t="s">
        <v>124</v>
      </c>
      <c r="D18" s="415" t="n">
        <v>0</v>
      </c>
      <c r="E18" s="16"/>
    </row>
    <row r="19" customFormat="false" ht="12" hidden="false" customHeight="true" outlineLevel="0" collapsed="false">
      <c r="A19" s="2296" t="s">
        <v>509</v>
      </c>
      <c r="B19" s="415" t="n">
        <v>2.69450465063649</v>
      </c>
      <c r="C19" s="415" t="n">
        <v>2.83302222489392</v>
      </c>
      <c r="D19" s="415" t="n">
        <v>5.14074355836444</v>
      </c>
      <c r="E19" s="16"/>
    </row>
    <row r="20" customFormat="false" ht="12" hidden="false" customHeight="true" outlineLevel="0" collapsed="false">
      <c r="A20" s="2296" t="s">
        <v>525</v>
      </c>
      <c r="B20" s="416" t="s">
        <v>124</v>
      </c>
      <c r="C20" s="416" t="s">
        <v>251</v>
      </c>
      <c r="D20" s="415" t="n">
        <v>0</v>
      </c>
      <c r="E20" s="16"/>
    </row>
    <row r="21" customFormat="false" ht="12" hidden="false" customHeight="true" outlineLevel="0" collapsed="false">
      <c r="A21" s="2296" t="s">
        <v>535</v>
      </c>
      <c r="B21" s="673" t="n">
        <v>0.213664</v>
      </c>
      <c r="C21" s="673" t="n">
        <v>0.228384</v>
      </c>
      <c r="D21" s="673" t="n">
        <v>6.88932155159503</v>
      </c>
      <c r="E21" s="16"/>
    </row>
    <row r="22" customFormat="false" ht="13.5" hidden="false" customHeight="true" outlineLevel="0" collapsed="false">
      <c r="A22" s="2296" t="s">
        <v>2268</v>
      </c>
      <c r="B22" s="672"/>
      <c r="C22" s="672"/>
      <c r="D22" s="672"/>
      <c r="E22" s="16"/>
    </row>
    <row r="23" customFormat="false" ht="13.5" hidden="false" customHeight="true" outlineLevel="0" collapsed="false">
      <c r="A23" s="2296" t="s">
        <v>2269</v>
      </c>
      <c r="B23" s="672"/>
      <c r="C23" s="672"/>
      <c r="D23" s="672"/>
      <c r="E23" s="16"/>
    </row>
    <row r="24" customFormat="false" ht="12.75" hidden="false" customHeight="true" outlineLevel="0" collapsed="false">
      <c r="A24" s="2296" t="s">
        <v>1708</v>
      </c>
      <c r="B24" s="2279" t="s">
        <v>116</v>
      </c>
      <c r="C24" s="2279" t="s">
        <v>116</v>
      </c>
      <c r="D24" s="770" t="n">
        <v>0</v>
      </c>
      <c r="E24" s="16"/>
    </row>
    <row r="25" customFormat="false" ht="12.75" hidden="false" customHeight="true" outlineLevel="0" collapsed="false">
      <c r="A25" s="2298" t="s">
        <v>2270</v>
      </c>
      <c r="B25" s="770" t="n">
        <v>0.29104</v>
      </c>
      <c r="C25" s="770" t="n">
        <v>0.287275185185185</v>
      </c>
      <c r="D25" s="770" t="n">
        <v>-1.29357298474952</v>
      </c>
      <c r="E25" s="16"/>
    </row>
    <row r="26" customFormat="false" ht="12" hidden="false" customHeight="true" outlineLevel="0" collapsed="false">
      <c r="A26" s="2298" t="s">
        <v>1718</v>
      </c>
      <c r="B26" s="2277" t="n">
        <v>18.7458719312459</v>
      </c>
      <c r="C26" s="2277" t="n">
        <v>18.1904167306291</v>
      </c>
      <c r="D26" s="2278" t="n">
        <v>-2.96308009920285</v>
      </c>
      <c r="E26" s="16"/>
    </row>
    <row r="27" customFormat="false" ht="12" hidden="false" customHeight="true" outlineLevel="0" collapsed="false">
      <c r="A27" s="2296" t="s">
        <v>1719</v>
      </c>
      <c r="B27" s="672"/>
      <c r="C27" s="672"/>
      <c r="D27" s="672"/>
      <c r="E27" s="16"/>
    </row>
    <row r="28" customFormat="false" ht="12" hidden="false" customHeight="true" outlineLevel="0" collapsed="false">
      <c r="A28" s="2296" t="s">
        <v>854</v>
      </c>
      <c r="B28" s="415" t="n">
        <v>2.36412329226812</v>
      </c>
      <c r="C28" s="415" t="n">
        <v>2.29873024992699</v>
      </c>
      <c r="D28" s="415" t="n">
        <v>-2.76605888343463</v>
      </c>
      <c r="E28" s="16"/>
    </row>
    <row r="29" customFormat="false" ht="12" hidden="false" customHeight="true" outlineLevel="0" collapsed="false">
      <c r="A29" s="2296" t="s">
        <v>864</v>
      </c>
      <c r="B29" s="672"/>
      <c r="C29" s="672"/>
      <c r="D29" s="672"/>
      <c r="E29" s="16"/>
    </row>
    <row r="30" customFormat="false" ht="12" hidden="false" customHeight="true" outlineLevel="0" collapsed="false">
      <c r="A30" s="2296" t="s">
        <v>1832</v>
      </c>
      <c r="B30" s="415" t="n">
        <v>16.3817486389778</v>
      </c>
      <c r="C30" s="415" t="n">
        <v>15.8916864807022</v>
      </c>
      <c r="D30" s="415" t="n">
        <v>-2.99151311057017</v>
      </c>
      <c r="E30" s="16"/>
    </row>
    <row r="31" customFormat="false" ht="12" hidden="false" customHeight="true" outlineLevel="0" collapsed="false">
      <c r="A31" s="2296" t="s">
        <v>875</v>
      </c>
      <c r="B31" s="416" t="s">
        <v>116</v>
      </c>
      <c r="C31" s="416" t="s">
        <v>116</v>
      </c>
      <c r="D31" s="415" t="n">
        <v>0</v>
      </c>
      <c r="E31" s="16"/>
    </row>
    <row r="32" customFormat="false" ht="12" hidden="false" customHeight="true" outlineLevel="0" collapsed="false">
      <c r="A32" s="2296" t="s">
        <v>1721</v>
      </c>
      <c r="B32" s="416" t="s">
        <v>116</v>
      </c>
      <c r="C32" s="416" t="s">
        <v>116</v>
      </c>
      <c r="D32" s="415" t="n">
        <v>0</v>
      </c>
      <c r="E32" s="16"/>
    </row>
    <row r="33" customFormat="false" ht="12.75" hidden="false" customHeight="true" outlineLevel="0" collapsed="false">
      <c r="A33" s="2296" t="s">
        <v>1708</v>
      </c>
      <c r="B33" s="2279" t="s">
        <v>116</v>
      </c>
      <c r="C33" s="2279" t="s">
        <v>116</v>
      </c>
      <c r="D33" s="770" t="n">
        <v>0</v>
      </c>
      <c r="E33" s="16"/>
    </row>
    <row r="34" customFormat="false" ht="12" hidden="false" customHeight="true" outlineLevel="0" collapsed="false">
      <c r="A34" s="2298" t="s">
        <v>1722</v>
      </c>
      <c r="B34" s="2277" t="n">
        <v>0.260985</v>
      </c>
      <c r="C34" s="2277" t="n">
        <v>0.20129</v>
      </c>
      <c r="D34" s="2278" t="n">
        <v>-22.8729620476273</v>
      </c>
      <c r="E34" s="16"/>
    </row>
    <row r="35" customFormat="false" ht="12.75" hidden="false" customHeight="true" outlineLevel="0" collapsed="false">
      <c r="A35" s="1663" t="s">
        <v>1142</v>
      </c>
      <c r="B35" s="415" t="n">
        <v>0.185748</v>
      </c>
      <c r="C35" s="415" t="n">
        <v>0.108371</v>
      </c>
      <c r="D35" s="415" t="n">
        <v>-41.6569761181816</v>
      </c>
      <c r="E35" s="16"/>
    </row>
    <row r="36" customFormat="false" ht="12.75" hidden="false" customHeight="true" outlineLevel="0" collapsed="false">
      <c r="A36" s="1663" t="s">
        <v>1145</v>
      </c>
      <c r="B36" s="415" t="n">
        <v>0.075164</v>
      </c>
      <c r="C36" s="415" t="n">
        <v>0.092846</v>
      </c>
      <c r="D36" s="415" t="n">
        <v>23.5245596296099</v>
      </c>
      <c r="E36" s="16"/>
    </row>
    <row r="37" customFormat="false" ht="12.75" hidden="false" customHeight="true" outlineLevel="0" collapsed="false">
      <c r="A37" s="1663" t="s">
        <v>1148</v>
      </c>
      <c r="B37" s="415" t="n">
        <v>7.3E-005</v>
      </c>
      <c r="C37" s="415" t="n">
        <v>7.3E-005</v>
      </c>
      <c r="D37" s="415" t="n">
        <v>0</v>
      </c>
      <c r="E37" s="16"/>
    </row>
    <row r="38" customFormat="false" ht="12" hidden="false" customHeight="true" outlineLevel="0" collapsed="false">
      <c r="A38" s="1663" t="s">
        <v>1151</v>
      </c>
      <c r="B38" s="416" t="s">
        <v>124</v>
      </c>
      <c r="C38" s="416" t="s">
        <v>124</v>
      </c>
      <c r="D38" s="415" t="n">
        <v>0</v>
      </c>
      <c r="E38" s="16"/>
    </row>
    <row r="39" customFormat="false" ht="12" hidden="false" customHeight="true" outlineLevel="0" collapsed="false">
      <c r="A39" s="1663" t="s">
        <v>1724</v>
      </c>
      <c r="B39" s="416" t="s">
        <v>1155</v>
      </c>
      <c r="C39" s="416" t="s">
        <v>1155</v>
      </c>
      <c r="D39" s="415" t="n">
        <v>0</v>
      </c>
      <c r="E39" s="16"/>
    </row>
    <row r="40" customFormat="false" ht="13.5" hidden="false" customHeight="true" outlineLevel="0" collapsed="false">
      <c r="A40" s="1663" t="s">
        <v>1158</v>
      </c>
      <c r="B40" s="416" t="s">
        <v>124</v>
      </c>
      <c r="C40" s="416" t="s">
        <v>124</v>
      </c>
      <c r="D40" s="415" t="n">
        <v>0</v>
      </c>
      <c r="E40" s="16"/>
    </row>
    <row r="41" customFormat="false" ht="12.75" hidden="false" customHeight="true" outlineLevel="0" collapsed="false">
      <c r="A41" s="2284" t="s">
        <v>1725</v>
      </c>
      <c r="B41" s="2279" t="s">
        <v>133</v>
      </c>
      <c r="C41" s="2279" t="s">
        <v>133</v>
      </c>
      <c r="D41" s="770" t="n">
        <v>0</v>
      </c>
      <c r="E41" s="16"/>
    </row>
    <row r="42" customFormat="false" ht="12" hidden="false" customHeight="true" outlineLevel="0" collapsed="false">
      <c r="A42" s="2298" t="s">
        <v>1726</v>
      </c>
      <c r="B42" s="2277" t="n">
        <v>0.682526791152562</v>
      </c>
      <c r="C42" s="2277" t="n">
        <v>0.660693475392287</v>
      </c>
      <c r="D42" s="2278" t="n">
        <v>-3.19889505339498</v>
      </c>
      <c r="E42" s="16"/>
    </row>
    <row r="43" customFormat="false" ht="12" hidden="false" customHeight="true" outlineLevel="0" collapsed="false">
      <c r="A43" s="2296" t="s">
        <v>1543</v>
      </c>
      <c r="B43" s="672"/>
      <c r="C43" s="672"/>
      <c r="D43" s="672"/>
      <c r="E43" s="16"/>
    </row>
    <row r="44" customFormat="false" ht="12" hidden="false" customHeight="true" outlineLevel="0" collapsed="false">
      <c r="A44" s="2296" t="s">
        <v>1728</v>
      </c>
      <c r="B44" s="415" t="n">
        <v>0.67921668571427</v>
      </c>
      <c r="C44" s="415" t="n">
        <v>0.65683168571428</v>
      </c>
      <c r="D44" s="415" t="n">
        <v>-3.29570819898952</v>
      </c>
      <c r="E44" s="16"/>
    </row>
    <row r="45" customFormat="false" ht="12" hidden="false" customHeight="true" outlineLevel="0" collapsed="false">
      <c r="A45" s="2296" t="s">
        <v>1729</v>
      </c>
      <c r="B45" s="415" t="n">
        <v>0.00331010543829194</v>
      </c>
      <c r="C45" s="415" t="n">
        <v>0.00386178967800726</v>
      </c>
      <c r="D45" s="415" t="n">
        <v>16.6666666666666</v>
      </c>
      <c r="E45" s="16"/>
    </row>
    <row r="46" customFormat="false" ht="12.75" hidden="false" customHeight="true" outlineLevel="0" collapsed="false">
      <c r="A46" s="2296" t="s">
        <v>804</v>
      </c>
      <c r="B46" s="2279" t="s">
        <v>124</v>
      </c>
      <c r="C46" s="2279" t="s">
        <v>124</v>
      </c>
      <c r="D46" s="770" t="n">
        <v>0</v>
      </c>
      <c r="E46" s="16"/>
    </row>
    <row r="47" customFormat="false" ht="12.75" hidden="false" customHeight="true" outlineLevel="0" collapsed="false">
      <c r="A47" s="2303" t="s">
        <v>2273</v>
      </c>
      <c r="B47" s="2277" t="s">
        <v>116</v>
      </c>
      <c r="C47" s="2277" t="s">
        <v>116</v>
      </c>
      <c r="D47" s="2278" t="n">
        <v>0</v>
      </c>
      <c r="E47" s="16"/>
    </row>
    <row r="48" customFormat="false" ht="13.5" hidden="false" customHeight="true" outlineLevel="0" collapsed="false">
      <c r="A48" s="343"/>
      <c r="B48" s="2279"/>
      <c r="C48" s="2279"/>
      <c r="D48" s="2279"/>
      <c r="E48" s="16"/>
    </row>
    <row r="49" customFormat="false" ht="14.25" hidden="false" customHeight="true" outlineLevel="0" collapsed="false">
      <c r="A49" s="2285" t="s">
        <v>2283</v>
      </c>
      <c r="B49" s="2287" t="n">
        <v>27.281357095748</v>
      </c>
      <c r="C49" s="2287" t="n">
        <v>26.9233442698492</v>
      </c>
      <c r="D49" s="2288" t="n">
        <v>-1.31229844850583</v>
      </c>
      <c r="E49" s="16"/>
    </row>
    <row r="50" customFormat="false" ht="14.25" hidden="false" customHeight="true" outlineLevel="0" collapsed="false">
      <c r="A50" s="2285" t="s">
        <v>2284</v>
      </c>
      <c r="B50" s="2287" t="n">
        <v>27.020372095748</v>
      </c>
      <c r="C50" s="2287" t="n">
        <v>26.7220542698492</v>
      </c>
      <c r="D50" s="2288" t="n">
        <v>-1.10404780823051</v>
      </c>
      <c r="E50" s="16"/>
    </row>
    <row r="51" customFormat="false" ht="12.75" hidden="false" customHeight="true" outlineLevel="0" collapsed="false">
      <c r="A51" s="343"/>
      <c r="B51" s="2279"/>
      <c r="C51" s="2279"/>
      <c r="D51" s="2279"/>
      <c r="E51" s="16"/>
    </row>
    <row r="52" customFormat="false" ht="12" hidden="false" customHeight="true" outlineLevel="0" collapsed="false">
      <c r="A52" s="2298" t="s">
        <v>1937</v>
      </c>
      <c r="B52" s="672"/>
      <c r="C52" s="672"/>
      <c r="D52" s="672"/>
      <c r="E52" s="16"/>
    </row>
    <row r="53" customFormat="false" ht="12" hidden="false" customHeight="true" outlineLevel="0" collapsed="false">
      <c r="A53" s="2305" t="s">
        <v>138</v>
      </c>
      <c r="B53" s="2277" t="n">
        <v>0.172599217</v>
      </c>
      <c r="C53" s="2277" t="n">
        <v>0.184987254</v>
      </c>
      <c r="D53" s="2278" t="n">
        <v>7.17734252525606</v>
      </c>
      <c r="E53" s="16"/>
    </row>
    <row r="54" customFormat="false" ht="12" hidden="false" customHeight="true" outlineLevel="0" collapsed="false">
      <c r="A54" s="2297" t="s">
        <v>139</v>
      </c>
      <c r="B54" s="415" t="n">
        <v>0.054618582</v>
      </c>
      <c r="C54" s="415" t="n">
        <v>0.04666113</v>
      </c>
      <c r="D54" s="415" t="n">
        <v>-14.5691296050124</v>
      </c>
      <c r="E54" s="16"/>
    </row>
    <row r="55" customFormat="false" ht="12" hidden="false" customHeight="true" outlineLevel="0" collapsed="false">
      <c r="A55" s="2297" t="s">
        <v>140</v>
      </c>
      <c r="B55" s="415" t="n">
        <v>0.117980635</v>
      </c>
      <c r="C55" s="415" t="n">
        <v>0.138326124</v>
      </c>
      <c r="D55" s="415" t="n">
        <v>17.2447698726151</v>
      </c>
      <c r="E55" s="16"/>
    </row>
    <row r="56" customFormat="false" ht="12" hidden="false" customHeight="true" outlineLevel="0" collapsed="false">
      <c r="A56" s="2305" t="s">
        <v>141</v>
      </c>
      <c r="B56" s="20" t="n">
        <v>4.79E-007</v>
      </c>
      <c r="C56" s="20" t="n">
        <v>5.33E-007</v>
      </c>
      <c r="D56" s="402" t="n">
        <v>11.2734864300626</v>
      </c>
      <c r="E56" s="16"/>
    </row>
    <row r="57" customFormat="false" ht="14.25" hidden="false" customHeight="true" outlineLevel="0" collapsed="false">
      <c r="A57" s="2306" t="s">
        <v>142</v>
      </c>
      <c r="B57" s="672"/>
      <c r="C57" s="672"/>
      <c r="D57" s="672"/>
      <c r="E57" s="16"/>
    </row>
    <row r="58" customFormat="false" ht="12" hidden="false" customHeight="true" outlineLevel="0" collapsed="false">
      <c r="A58" s="717"/>
      <c r="B58" s="726"/>
      <c r="C58" s="726"/>
    </row>
    <row r="59" customFormat="false" ht="12" hidden="false" customHeight="true" outlineLevel="0" collapsed="false">
      <c r="A59" s="110" t="s">
        <v>2276</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506" t="s">
        <v>2261</v>
      </c>
      <c r="C1" s="113" t="s">
        <v>73</v>
      </c>
    </row>
    <row r="2" customFormat="false" ht="17.25" hidden="false" customHeight="true" outlineLevel="0" collapsed="false">
      <c r="A2" s="1506" t="s">
        <v>2285</v>
      </c>
      <c r="C2" s="113" t="s">
        <v>75</v>
      </c>
    </row>
    <row r="3" customFormat="false" ht="15.75" hidden="false" customHeight="true" outlineLevel="0" collapsed="false">
      <c r="A3" s="1506"/>
      <c r="C3" s="113" t="s">
        <v>76</v>
      </c>
    </row>
    <row r="4" customFormat="false" ht="13.5" hidden="false" customHeight="true" outlineLevel="0" collapsed="false">
      <c r="C4" s="1044"/>
    </row>
    <row r="5" customFormat="false" ht="36" hidden="false" customHeight="true" outlineLevel="0" collapsed="false">
      <c r="A5" s="2309" t="s">
        <v>77</v>
      </c>
      <c r="B5" s="2310" t="s">
        <v>2263</v>
      </c>
      <c r="C5" s="2310" t="s">
        <v>2264</v>
      </c>
      <c r="D5" s="2311" t="s">
        <v>2265</v>
      </c>
      <c r="E5" s="16"/>
    </row>
    <row r="6" customFormat="false" ht="27" hidden="false" customHeight="true" outlineLevel="0" collapsed="false">
      <c r="A6" s="2309"/>
      <c r="B6" s="1577" t="s">
        <v>85</v>
      </c>
      <c r="C6" s="1577" t="s">
        <v>85</v>
      </c>
      <c r="D6" s="2312" t="s">
        <v>1572</v>
      </c>
      <c r="E6" s="16"/>
    </row>
    <row r="7" customFormat="false" ht="16.5" hidden="false" customHeight="true" outlineLevel="0" collapsed="false">
      <c r="A7" s="2313" t="s">
        <v>2286</v>
      </c>
      <c r="B7" s="2314" t="n">
        <v>4.153139276</v>
      </c>
      <c r="C7" s="2314" t="n">
        <v>8.4503399812</v>
      </c>
      <c r="D7" s="2315" t="n">
        <v>103.468735807453</v>
      </c>
      <c r="E7" s="16"/>
    </row>
    <row r="8" customFormat="false" ht="12.75" hidden="false" customHeight="true" outlineLevel="0" collapsed="false">
      <c r="A8" s="2316" t="s">
        <v>633</v>
      </c>
      <c r="B8" s="335" t="s">
        <v>251</v>
      </c>
      <c r="C8" s="335" t="n">
        <v>1.62E-005</v>
      </c>
      <c r="D8" s="796" t="n">
        <v>100</v>
      </c>
      <c r="E8" s="16"/>
    </row>
    <row r="9" customFormat="false" ht="12.75" hidden="false" customHeight="true" outlineLevel="0" collapsed="false">
      <c r="A9" s="2316" t="s">
        <v>634</v>
      </c>
      <c r="B9" s="335" t="s">
        <v>251</v>
      </c>
      <c r="C9" s="335" t="s">
        <v>251</v>
      </c>
      <c r="D9" s="796" t="n">
        <v>0</v>
      </c>
      <c r="E9" s="16"/>
    </row>
    <row r="10" customFormat="false" ht="12.75" hidden="false" customHeight="true" outlineLevel="0" collapsed="false">
      <c r="A10" s="2316" t="s">
        <v>635</v>
      </c>
      <c r="B10" s="335" t="s">
        <v>251</v>
      </c>
      <c r="C10" s="335" t="s">
        <v>251</v>
      </c>
      <c r="D10" s="796" t="n">
        <v>0</v>
      </c>
      <c r="E10" s="16"/>
    </row>
    <row r="11" customFormat="false" ht="12.75" hidden="false" customHeight="true" outlineLevel="0" collapsed="false">
      <c r="A11" s="2316" t="s">
        <v>636</v>
      </c>
      <c r="B11" s="335" t="s">
        <v>251</v>
      </c>
      <c r="C11" s="335" t="s">
        <v>251</v>
      </c>
      <c r="D11" s="796" t="n">
        <v>0</v>
      </c>
      <c r="E11" s="16"/>
    </row>
    <row r="12" customFormat="false" ht="12.75" hidden="false" customHeight="true" outlineLevel="0" collapsed="false">
      <c r="A12" s="2316" t="s">
        <v>637</v>
      </c>
      <c r="B12" s="335" t="s">
        <v>251</v>
      </c>
      <c r="C12" s="335" t="s">
        <v>251</v>
      </c>
      <c r="D12" s="796" t="n">
        <v>0</v>
      </c>
      <c r="E12" s="16"/>
    </row>
    <row r="13" customFormat="false" ht="12.75" hidden="false" customHeight="true" outlineLevel="0" collapsed="false">
      <c r="A13" s="2316" t="s">
        <v>638</v>
      </c>
      <c r="B13" s="335" t="s">
        <v>251</v>
      </c>
      <c r="C13" s="335" t="s">
        <v>251</v>
      </c>
      <c r="D13" s="796" t="n">
        <v>0</v>
      </c>
      <c r="E13" s="16"/>
    </row>
    <row r="14" customFormat="false" ht="12.75" hidden="false" customHeight="true" outlineLevel="0" collapsed="false">
      <c r="A14" s="2316" t="s">
        <v>639</v>
      </c>
      <c r="B14" s="335" t="n">
        <v>0.00319472252</v>
      </c>
      <c r="C14" s="335" t="n">
        <v>0.006354461524</v>
      </c>
      <c r="D14" s="796" t="n">
        <v>98.9049591699751</v>
      </c>
      <c r="E14" s="16"/>
    </row>
    <row r="15" customFormat="false" ht="12.75" hidden="false" customHeight="true" outlineLevel="0" collapsed="false">
      <c r="A15" s="2316" t="s">
        <v>640</v>
      </c>
      <c r="B15" s="335" t="s">
        <v>251</v>
      </c>
      <c r="C15" s="335" t="s">
        <v>251</v>
      </c>
      <c r="D15" s="796" t="n">
        <v>0</v>
      </c>
      <c r="E15" s="16"/>
    </row>
    <row r="16" customFormat="false" ht="12.75" hidden="false" customHeight="true" outlineLevel="0" collapsed="false">
      <c r="A16" s="2316" t="s">
        <v>641</v>
      </c>
      <c r="B16" s="335" t="s">
        <v>251</v>
      </c>
      <c r="C16" s="335" t="s">
        <v>251</v>
      </c>
      <c r="D16" s="796" t="n">
        <v>0</v>
      </c>
      <c r="E16" s="16"/>
    </row>
    <row r="17" customFormat="false" ht="12.75" hidden="false" customHeight="true" outlineLevel="0" collapsed="false">
      <c r="A17" s="2316" t="s">
        <v>642</v>
      </c>
      <c r="B17" s="335" t="s">
        <v>251</v>
      </c>
      <c r="C17" s="335" t="s">
        <v>251</v>
      </c>
      <c r="D17" s="796" t="n">
        <v>0</v>
      </c>
      <c r="E17" s="16"/>
    </row>
    <row r="18" customFormat="false" ht="12.75" hidden="false" customHeight="true" outlineLevel="0" collapsed="false">
      <c r="A18" s="2316" t="s">
        <v>643</v>
      </c>
      <c r="B18" s="335" t="s">
        <v>251</v>
      </c>
      <c r="C18" s="335" t="s">
        <v>251</v>
      </c>
      <c r="D18" s="796" t="n">
        <v>0</v>
      </c>
      <c r="E18" s="16"/>
    </row>
    <row r="19" customFormat="false" ht="12.75" hidden="false" customHeight="true" outlineLevel="0" collapsed="false">
      <c r="A19" s="2317" t="s">
        <v>644</v>
      </c>
      <c r="B19" s="20" t="s">
        <v>251</v>
      </c>
      <c r="C19" s="20" t="s">
        <v>251</v>
      </c>
      <c r="D19" s="402" t="n">
        <v>0</v>
      </c>
      <c r="E19" s="16"/>
    </row>
    <row r="20" customFormat="false" ht="12.75" hidden="false" customHeight="true" outlineLevel="0" collapsed="false">
      <c r="A20" s="2318" t="s">
        <v>645</v>
      </c>
      <c r="B20" s="24" t="s">
        <v>251</v>
      </c>
      <c r="C20" s="24" t="s">
        <v>251</v>
      </c>
      <c r="D20" s="404" t="n">
        <v>0</v>
      </c>
      <c r="E20" s="16"/>
    </row>
    <row r="21" customFormat="false" ht="14.25" hidden="false" customHeight="true" outlineLevel="0" collapsed="false">
      <c r="A21" s="2319" t="s">
        <v>2287</v>
      </c>
      <c r="B21" s="20" t="s">
        <v>251</v>
      </c>
      <c r="C21" s="20" t="s">
        <v>251</v>
      </c>
      <c r="D21" s="402" t="n">
        <v>0</v>
      </c>
      <c r="E21" s="16"/>
    </row>
    <row r="22" customFormat="false" ht="13.5" hidden="false" customHeight="true" outlineLevel="0" collapsed="false">
      <c r="A22" s="2320"/>
      <c r="B22" s="2321"/>
      <c r="C22" s="2321"/>
      <c r="D22" s="2322"/>
      <c r="E22" s="16"/>
    </row>
    <row r="23" customFormat="false" ht="15.75" hidden="false" customHeight="true" outlineLevel="0" collapsed="false">
      <c r="A23" s="2323" t="s">
        <v>2288</v>
      </c>
      <c r="B23" s="2324" t="n">
        <v>376.818887803718</v>
      </c>
      <c r="C23" s="2324" t="n">
        <v>380.24570606662</v>
      </c>
      <c r="D23" s="2325" t="n">
        <v>0.909407244120736</v>
      </c>
      <c r="E23" s="16"/>
    </row>
    <row r="24" customFormat="false" ht="13.5" hidden="false" customHeight="true" outlineLevel="0" collapsed="false">
      <c r="A24" s="2316" t="s">
        <v>2289</v>
      </c>
      <c r="B24" s="335" t="n">
        <v>0.0536578990767224</v>
      </c>
      <c r="C24" s="335" t="n">
        <v>0.0541202375742125</v>
      </c>
      <c r="D24" s="796" t="n">
        <v>0.861641073253786</v>
      </c>
      <c r="E24" s="16"/>
    </row>
    <row r="25" customFormat="false" ht="13.5" hidden="false" customHeight="true" outlineLevel="0" collapsed="false">
      <c r="A25" s="2317" t="s">
        <v>2290</v>
      </c>
      <c r="B25" s="20" t="n">
        <v>0.00304810258750246</v>
      </c>
      <c r="C25" s="20" t="n">
        <v>0.00309393063415643</v>
      </c>
      <c r="D25" s="402" t="n">
        <v>1.5034942341465</v>
      </c>
      <c r="E25" s="16"/>
    </row>
    <row r="26" customFormat="false" ht="13.5" hidden="false" customHeight="true" outlineLevel="0" collapsed="false">
      <c r="A26" s="2317" t="s">
        <v>2291</v>
      </c>
      <c r="B26" s="20" t="s">
        <v>251</v>
      </c>
      <c r="C26" s="20" t="s">
        <v>251</v>
      </c>
      <c r="D26" s="402" t="n">
        <v>0</v>
      </c>
      <c r="E26" s="16"/>
    </row>
    <row r="27" customFormat="false" ht="13.5" hidden="false" customHeight="true" outlineLevel="0" collapsed="false">
      <c r="A27" s="2317" t="s">
        <v>2292</v>
      </c>
      <c r="B27" s="20" t="s">
        <v>251</v>
      </c>
      <c r="C27" s="20" t="s">
        <v>251</v>
      </c>
      <c r="D27" s="402" t="n">
        <v>0</v>
      </c>
      <c r="E27" s="16"/>
    </row>
    <row r="28" customFormat="false" ht="13.5" hidden="false" customHeight="true" outlineLevel="0" collapsed="false">
      <c r="A28" s="2317" t="s">
        <v>2293</v>
      </c>
      <c r="B28" s="20" t="s">
        <v>251</v>
      </c>
      <c r="C28" s="20" t="s">
        <v>251</v>
      </c>
      <c r="D28" s="402" t="n">
        <v>0</v>
      </c>
      <c r="E28" s="16"/>
    </row>
    <row r="29" customFormat="false" ht="13.5" hidden="false" customHeight="true" outlineLevel="0" collapsed="false">
      <c r="A29" s="2317" t="s">
        <v>2294</v>
      </c>
      <c r="B29" s="20" t="s">
        <v>251</v>
      </c>
      <c r="C29" s="20" t="s">
        <v>251</v>
      </c>
      <c r="D29" s="402" t="n">
        <v>0</v>
      </c>
      <c r="E29" s="16"/>
    </row>
    <row r="30" customFormat="false" ht="13.5" hidden="false" customHeight="true" outlineLevel="0" collapsed="false">
      <c r="A30" s="2318" t="s">
        <v>2295</v>
      </c>
      <c r="B30" s="24" t="s">
        <v>251</v>
      </c>
      <c r="C30" s="24" t="s">
        <v>251</v>
      </c>
      <c r="D30" s="404" t="n">
        <v>0</v>
      </c>
      <c r="E30" s="16"/>
    </row>
    <row r="31" customFormat="false" ht="14.25" hidden="false" customHeight="true" outlineLevel="0" collapsed="false">
      <c r="A31" s="2319" t="s">
        <v>2296</v>
      </c>
      <c r="B31" s="20" t="s">
        <v>251</v>
      </c>
      <c r="C31" s="20" t="s">
        <v>251</v>
      </c>
      <c r="D31" s="402" t="n">
        <v>0</v>
      </c>
      <c r="E31" s="16"/>
    </row>
    <row r="32" customFormat="false" ht="13.5" hidden="false" customHeight="true" outlineLevel="0" collapsed="false">
      <c r="A32" s="2320"/>
      <c r="B32" s="2321"/>
      <c r="C32" s="2321"/>
      <c r="D32" s="2322"/>
      <c r="E32" s="16"/>
    </row>
    <row r="33" customFormat="false" ht="15.75" hidden="false" customHeight="true" outlineLevel="0" collapsed="false">
      <c r="A33" s="2323" t="s">
        <v>2297</v>
      </c>
      <c r="B33" s="2324" t="n">
        <v>107.4867606</v>
      </c>
      <c r="C33" s="2324" t="n">
        <v>108.510136134</v>
      </c>
      <c r="D33" s="2325" t="n">
        <v>0.952094498231636</v>
      </c>
      <c r="E33" s="16"/>
    </row>
    <row r="34" customFormat="false" ht="14.25" hidden="false" customHeight="true" outlineLevel="0" collapsed="false">
      <c r="A34" s="2326" t="s">
        <v>2298</v>
      </c>
      <c r="B34" s="2327" t="n">
        <v>0.004497354</v>
      </c>
      <c r="C34" s="2327" t="n">
        <v>0.00454017306</v>
      </c>
      <c r="D34" s="2328" t="n">
        <v>0.952094498231632</v>
      </c>
      <c r="E34" s="16"/>
    </row>
    <row r="35" customFormat="false" ht="15" hidden="false" customHeight="true" outlineLevel="0" collapsed="false"/>
    <row r="36" customFormat="false" ht="15" hidden="false" customHeight="true" outlineLevel="0" collapsed="false">
      <c r="A36" s="110" t="s">
        <v>22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0" t="s">
        <v>2299</v>
      </c>
      <c r="B1" s="2227"/>
      <c r="C1" s="113" t="s">
        <v>73</v>
      </c>
    </row>
    <row r="2" customFormat="false" ht="14.25" hidden="false" customHeight="true" outlineLevel="0" collapsed="false">
      <c r="A2" s="650" t="s">
        <v>2300</v>
      </c>
      <c r="B2" s="2227"/>
      <c r="C2" s="113" t="s">
        <v>75</v>
      </c>
    </row>
    <row r="3" customFormat="false" ht="14.25" hidden="false" customHeight="true" outlineLevel="0" collapsed="false">
      <c r="A3" s="1506"/>
      <c r="B3" s="2227"/>
      <c r="C3" s="113" t="s">
        <v>76</v>
      </c>
    </row>
    <row r="4" customFormat="false" ht="12.75" hidden="false" customHeight="true" outlineLevel="0" collapsed="false">
      <c r="A4" s="772"/>
      <c r="B4" s="2227"/>
      <c r="C4" s="2227"/>
    </row>
    <row r="5" customFormat="false" ht="24" hidden="false" customHeight="true" outlineLevel="0" collapsed="false">
      <c r="A5" s="2292" t="s">
        <v>2301</v>
      </c>
      <c r="B5" s="2264" t="s">
        <v>2263</v>
      </c>
      <c r="C5" s="2264" t="s">
        <v>2264</v>
      </c>
      <c r="D5" s="2265" t="s">
        <v>2265</v>
      </c>
      <c r="E5" s="16"/>
    </row>
    <row r="6" customFormat="false" ht="18" hidden="false" customHeight="true" outlineLevel="0" collapsed="false">
      <c r="A6" s="2292"/>
      <c r="B6" s="2266" t="s">
        <v>2302</v>
      </c>
      <c r="C6" s="2266" t="s">
        <v>2302</v>
      </c>
      <c r="D6" s="2267" t="s">
        <v>306</v>
      </c>
      <c r="E6" s="16"/>
    </row>
    <row r="7" customFormat="false" ht="14.25" hidden="false" customHeight="true" outlineLevel="0" collapsed="false">
      <c r="A7" s="2329" t="s">
        <v>2303</v>
      </c>
      <c r="B7" s="1590" t="n">
        <v>15548.193156968</v>
      </c>
      <c r="C7" s="1590" t="n">
        <v>15620.9130365726</v>
      </c>
      <c r="D7" s="2330" t="n">
        <v>0.467706304330327</v>
      </c>
      <c r="E7" s="16"/>
    </row>
    <row r="8" customFormat="false" ht="13.5" hidden="false" customHeight="true" outlineLevel="0" collapsed="false">
      <c r="A8" s="2329" t="s">
        <v>2304</v>
      </c>
      <c r="B8" s="1590" t="n">
        <v>56890.2932716347</v>
      </c>
      <c r="C8" s="1590" t="n">
        <v>57160.002881906</v>
      </c>
      <c r="D8" s="2330" t="n">
        <v>0.474087220790869</v>
      </c>
      <c r="E8" s="16"/>
    </row>
    <row r="9" customFormat="false" ht="13.5" hidden="false" customHeight="true" outlineLevel="0" collapsed="false">
      <c r="A9" s="2329" t="s">
        <v>2305</v>
      </c>
      <c r="B9" s="1590" t="n">
        <v>7051.6039157753</v>
      </c>
      <c r="C9" s="1590" t="n">
        <v>7045.50671743063</v>
      </c>
      <c r="D9" s="2330" t="n">
        <v>-0.0864654115217851</v>
      </c>
      <c r="E9" s="16"/>
    </row>
    <row r="10" customFormat="false" ht="13.5" hidden="false" customHeight="true" outlineLevel="0" collapsed="false">
      <c r="A10" s="2331" t="s">
        <v>2306</v>
      </c>
      <c r="B10" s="1590" t="n">
        <v>7049.8813697753</v>
      </c>
      <c r="C10" s="1590" t="n">
        <v>7043.90170843063</v>
      </c>
      <c r="D10" s="2330" t="n">
        <v>-0.084819318666815</v>
      </c>
      <c r="E10" s="16"/>
    </row>
    <row r="11" customFormat="false" ht="13.5" hidden="false" customHeight="true" outlineLevel="0" collapsed="false">
      <c r="A11" s="2331" t="s">
        <v>2307</v>
      </c>
      <c r="B11" s="1590" t="n">
        <v>8457.22069968189</v>
      </c>
      <c r="C11" s="1590" t="n">
        <v>8346.23672365325</v>
      </c>
      <c r="D11" s="2330" t="n">
        <v>-1.31229844850583</v>
      </c>
      <c r="E11" s="16"/>
    </row>
    <row r="12" customFormat="false" ht="13.5" hidden="false" customHeight="true" outlineLevel="0" collapsed="false">
      <c r="A12" s="2331" t="s">
        <v>2308</v>
      </c>
      <c r="B12" s="1590" t="n">
        <v>8376.31534968189</v>
      </c>
      <c r="C12" s="1590" t="n">
        <v>8283.83682365325</v>
      </c>
      <c r="D12" s="2330" t="n">
        <v>-1.10404780823051</v>
      </c>
      <c r="E12" s="16"/>
    </row>
    <row r="13" customFormat="false" ht="12.75" hidden="false" customHeight="true" outlineLevel="0" collapsed="false">
      <c r="A13" s="2331" t="s">
        <v>732</v>
      </c>
      <c r="B13" s="1590" t="n">
        <v>4.153139276</v>
      </c>
      <c r="C13" s="1590" t="n">
        <v>8.4503399812</v>
      </c>
      <c r="D13" s="2330" t="n">
        <v>103.468735807453</v>
      </c>
      <c r="E13" s="16"/>
    </row>
    <row r="14" customFormat="false" ht="12.75" hidden="false" customHeight="true" outlineLevel="0" collapsed="false">
      <c r="A14" s="2331" t="s">
        <v>735</v>
      </c>
      <c r="B14" s="1590" t="n">
        <v>376.818887803718</v>
      </c>
      <c r="C14" s="1590" t="n">
        <v>380.24570606662</v>
      </c>
      <c r="D14" s="2330" t="n">
        <v>0.909407244120736</v>
      </c>
      <c r="E14" s="16"/>
    </row>
    <row r="15" customFormat="false" ht="14.25" hidden="false" customHeight="true" outlineLevel="0" collapsed="false">
      <c r="A15" s="2331" t="s">
        <v>2309</v>
      </c>
      <c r="B15" s="1590" t="n">
        <v>107.4867606</v>
      </c>
      <c r="C15" s="1590" t="n">
        <v>108.510136134</v>
      </c>
      <c r="D15" s="2330" t="n">
        <v>0.952094498231636</v>
      </c>
      <c r="E15" s="16"/>
    </row>
    <row r="16" customFormat="false" ht="12.75" hidden="false" customHeight="true" outlineLevel="0" collapsed="false">
      <c r="A16" s="2332" t="s">
        <v>2310</v>
      </c>
      <c r="B16" s="1585" t="n">
        <v>31545.4765601049</v>
      </c>
      <c r="C16" s="1585" t="n">
        <v>31509.8626598383</v>
      </c>
      <c r="D16" s="2333" t="n">
        <v>-0.112897011394801</v>
      </c>
      <c r="E16" s="16"/>
    </row>
    <row r="17" customFormat="false" ht="13.5" hidden="false" customHeight="true" outlineLevel="0" collapsed="false">
      <c r="A17" s="2334" t="s">
        <v>2311</v>
      </c>
      <c r="B17" s="2335" t="n">
        <v>72804.9487787717</v>
      </c>
      <c r="C17" s="2335" t="n">
        <v>72984.9475961717</v>
      </c>
      <c r="D17" s="2336" t="n">
        <v>0.247234316374582</v>
      </c>
      <c r="E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2" t="s">
        <v>77</v>
      </c>
      <c r="B20" s="2264" t="s">
        <v>2263</v>
      </c>
      <c r="C20" s="2264" t="s">
        <v>2264</v>
      </c>
      <c r="D20" s="2265" t="s">
        <v>2265</v>
      </c>
      <c r="E20" s="16"/>
    </row>
    <row r="21" customFormat="false" ht="18" hidden="false" customHeight="true" outlineLevel="0" collapsed="false">
      <c r="A21" s="2292"/>
      <c r="B21" s="2266" t="s">
        <v>2302</v>
      </c>
      <c r="C21" s="2266" t="s">
        <v>2302</v>
      </c>
      <c r="D21" s="2267" t="s">
        <v>306</v>
      </c>
      <c r="E21" s="16"/>
    </row>
    <row r="22" customFormat="false" ht="13.5" hidden="false" customHeight="true" outlineLevel="0" collapsed="false">
      <c r="A22" s="2331" t="s">
        <v>2312</v>
      </c>
      <c r="B22" s="1590" t="n">
        <v>53606.3703344239</v>
      </c>
      <c r="C22" s="1590" t="n">
        <v>54161.0770159515</v>
      </c>
      <c r="D22" s="2330" t="n">
        <v>1.03477754242098</v>
      </c>
      <c r="E22" s="16"/>
    </row>
    <row r="23" customFormat="false" ht="12.75" hidden="false" customHeight="true" outlineLevel="0" collapsed="false">
      <c r="A23" s="2331" t="s">
        <v>1703</v>
      </c>
      <c r="B23" s="1590" t="n">
        <v>6329.78459193033</v>
      </c>
      <c r="C23" s="1590" t="n">
        <v>6162.15411071472</v>
      </c>
      <c r="D23" s="2330" t="n">
        <v>-2.64828097672263</v>
      </c>
      <c r="E23" s="16"/>
    </row>
    <row r="24" customFormat="false" ht="12.75" hidden="false" customHeight="true" outlineLevel="0" collapsed="false">
      <c r="A24" s="2331" t="s">
        <v>1716</v>
      </c>
      <c r="B24" s="1590" t="n">
        <v>332.490171181868</v>
      </c>
      <c r="C24" s="1590" t="n">
        <v>320.178077375832</v>
      </c>
      <c r="D24" s="2330" t="n">
        <v>-3.70299481704133</v>
      </c>
      <c r="E24" s="16"/>
    </row>
    <row r="25" customFormat="false" ht="12.75" hidden="false" customHeight="true" outlineLevel="0" collapsed="false">
      <c r="A25" s="2331" t="s">
        <v>2279</v>
      </c>
      <c r="B25" s="1590" t="n">
        <v>9115.03434663597</v>
      </c>
      <c r="C25" s="1590" t="n">
        <v>8874.90025000689</v>
      </c>
      <c r="D25" s="2330" t="n">
        <v>-2.63448372761975</v>
      </c>
      <c r="E25" s="16"/>
    </row>
    <row r="26" customFormat="false" ht="13.5" hidden="false" customHeight="true" outlineLevel="0" collapsed="false">
      <c r="A26" s="2331" t="s">
        <v>2313</v>
      </c>
      <c r="B26" s="1590" t="n">
        <v>-41259.4722186667</v>
      </c>
      <c r="C26" s="1590" t="n">
        <v>-41475.0849363334</v>
      </c>
      <c r="D26" s="2330" t="n">
        <v>0.522577498141439</v>
      </c>
      <c r="E26" s="16"/>
    </row>
    <row r="27" customFormat="false" ht="12.75" hidden="false" customHeight="true" outlineLevel="0" collapsed="false">
      <c r="A27" s="2331" t="s">
        <v>2314</v>
      </c>
      <c r="B27" s="1590" t="n">
        <v>3421.26933459961</v>
      </c>
      <c r="C27" s="1590" t="n">
        <v>3466.63814212276</v>
      </c>
      <c r="D27" s="2330" t="n">
        <v>1.32608114375374</v>
      </c>
      <c r="E27" s="16"/>
    </row>
    <row r="28" customFormat="false" ht="12.75" hidden="false" customHeight="true" outlineLevel="0" collapsed="false">
      <c r="A28" s="2337" t="s">
        <v>1754</v>
      </c>
      <c r="B28" s="1596" t="s">
        <v>116</v>
      </c>
      <c r="C28" s="1596" t="s">
        <v>116</v>
      </c>
      <c r="D28" s="2338" t="n">
        <v>0</v>
      </c>
      <c r="E28" s="16"/>
    </row>
    <row r="29" customFormat="false" ht="15" hidden="false" customHeight="true" outlineLevel="0" collapsed="false">
      <c r="A29" s="2339" t="s">
        <v>2315</v>
      </c>
      <c r="B29" s="2335" t="n">
        <v>31545.4765601049</v>
      </c>
      <c r="C29" s="2335" t="n">
        <v>31509.8626598383</v>
      </c>
      <c r="D29" s="2336" t="n">
        <v>-0.112897011394801</v>
      </c>
      <c r="E29" s="16"/>
    </row>
    <row r="30" customFormat="false" ht="9" hidden="false" customHeight="true" outlineLevel="0" collapsed="false">
      <c r="A30" s="1338"/>
      <c r="B30" s="1338"/>
      <c r="C30" s="1338"/>
    </row>
    <row r="31" customFormat="false" ht="42.75" hidden="false" customHeight="true" outlineLevel="0" collapsed="false">
      <c r="A31" s="964" t="s">
        <v>2316</v>
      </c>
      <c r="B31" s="964"/>
      <c r="C31" s="964"/>
    </row>
    <row r="32" customFormat="false" ht="29.25" hidden="false" customHeight="true" outlineLevel="0" collapsed="false">
      <c r="A32" s="1403" t="s">
        <v>2317</v>
      </c>
      <c r="B32" s="1403"/>
      <c r="C32" s="1403"/>
    </row>
    <row r="33" customFormat="false" ht="43.5" hidden="false" customHeight="true" outlineLevel="0" collapsed="false">
      <c r="A33" s="2340" t="s">
        <v>2318</v>
      </c>
      <c r="B33" s="2340"/>
      <c r="C33" s="2340"/>
    </row>
    <row r="34" customFormat="false" ht="66" hidden="false" customHeight="true" outlineLevel="0" collapsed="false">
      <c r="A34" s="1403" t="s">
        <v>2319</v>
      </c>
      <c r="B34" s="1403"/>
      <c r="C34" s="1403"/>
    </row>
    <row r="35" customFormat="false" ht="13.5" hidden="false" customHeight="true" outlineLevel="0" collapsed="false">
      <c r="A35" s="2341" t="s">
        <v>2320</v>
      </c>
      <c r="B35" s="1338"/>
      <c r="C35" s="1338"/>
    </row>
    <row r="36" customFormat="false" ht="9.75" hidden="false" customHeight="true" outlineLevel="0" collapsed="false">
      <c r="A36" s="1338"/>
      <c r="B36" s="1338"/>
      <c r="C36" s="1338"/>
    </row>
    <row r="37" customFormat="false" ht="14.25" hidden="false" customHeight="true" outlineLevel="0" collapsed="false">
      <c r="A37" s="2342" t="s">
        <v>455</v>
      </c>
      <c r="B37" s="2343"/>
      <c r="C37" s="2344"/>
    </row>
    <row r="38" customFormat="false" ht="15.75" hidden="false" customHeight="true" outlineLevel="0" collapsed="false">
      <c r="A38" s="2345" t="s">
        <v>2321</v>
      </c>
      <c r="B38" s="2345"/>
      <c r="C38" s="2345"/>
    </row>
    <row r="39" customFormat="false" ht="20.25" hidden="false" customHeight="true" outlineLevel="0" collapsed="false">
      <c r="A39" s="2345"/>
      <c r="B39" s="2345"/>
      <c r="C39" s="2345"/>
    </row>
    <row r="40" customFormat="false" ht="13.5" hidden="false" customHeight="true" outlineLevel="0" collapsed="false">
      <c r="A40" s="2346" t="s">
        <v>2322</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323</v>
      </c>
      <c r="C4" s="2348" t="s">
        <v>76</v>
      </c>
    </row>
    <row r="5" customFormat="false" ht="12" hidden="false" customHeight="true" outlineLevel="0" collapsed="false">
      <c r="C5" s="2348"/>
    </row>
    <row r="6" customFormat="false" ht="12" hidden="false" customHeight="true" outlineLevel="0" collapsed="false">
      <c r="B6" s="2347" t="s">
        <v>2324</v>
      </c>
      <c r="C6" s="2348" t="s">
        <v>73</v>
      </c>
    </row>
    <row r="7" customFormat="false" ht="12" hidden="false" customHeight="true" outlineLevel="0" collapsed="false">
      <c r="C7" s="2348"/>
    </row>
    <row r="8" customFormat="false" ht="12" hidden="false" customHeight="true" outlineLevel="0" collapsed="false">
      <c r="B8" s="2347" t="s">
        <v>2325</v>
      </c>
      <c r="C8" s="2348" t="s">
        <v>2326</v>
      </c>
    </row>
    <row r="9" customFormat="false" ht="12" hidden="false" customHeight="true" outlineLevel="0" collapsed="false">
      <c r="C9" s="2348"/>
    </row>
    <row r="10" customFormat="false" ht="12" hidden="false" customHeight="true" outlineLevel="0" collapsed="false">
      <c r="B10" s="2347" t="s">
        <v>2327</v>
      </c>
      <c r="C10" s="2348" t="s">
        <v>2328</v>
      </c>
    </row>
    <row r="11" customFormat="false" ht="12" hidden="false" customHeight="true" outlineLevel="0" collapsed="false">
      <c r="C11" s="2348"/>
    </row>
    <row r="12" customFormat="false" ht="12" hidden="false" customHeight="true" outlineLevel="0" collapsed="false">
      <c r="B12" s="2347" t="s">
        <v>2329</v>
      </c>
      <c r="C12" s="2348" t="s">
        <v>2330</v>
      </c>
    </row>
    <row r="13" customFormat="false" ht="12" hidden="false" customHeight="true" outlineLevel="0" collapsed="false">
      <c r="C13" s="2348"/>
    </row>
    <row r="14" customFormat="false" ht="12" hidden="false" customHeight="true" outlineLevel="0" collapsed="false">
      <c r="B14" s="2347" t="s">
        <v>2331</v>
      </c>
      <c r="C14" s="2348" t="s">
        <v>2332</v>
      </c>
    </row>
    <row r="15" customFormat="false" ht="12" hidden="false" customHeight="true" outlineLevel="0" collapsed="false">
      <c r="C15" s="2348"/>
    </row>
    <row r="16" customFormat="false" ht="12" hidden="false" customHeight="true" outlineLevel="0" collapsed="false">
      <c r="B16" s="2347" t="s">
        <v>2333</v>
      </c>
      <c r="C16" s="2348"/>
    </row>
    <row r="17" customFormat="false" ht="12" hidden="false" customHeight="true" outlineLevel="0" collapsed="false">
      <c r="C17" s="2348"/>
    </row>
    <row r="18" customFormat="false" ht="12" hidden="false" customHeight="true" outlineLevel="0" collapsed="false">
      <c r="B18" s="2347" t="s">
        <v>2334</v>
      </c>
      <c r="C18" s="2348" t="s">
        <v>2335</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336</v>
      </c>
      <c r="C24" s="2348" t="s">
        <v>75</v>
      </c>
    </row>
    <row r="25" customFormat="false" ht="12" hidden="false" customHeight="true" outlineLevel="0" collapsed="false">
      <c r="C25" s="2348"/>
    </row>
    <row r="26" customFormat="false" ht="12" hidden="false" customHeight="true" outlineLevel="0" collapsed="false">
      <c r="B26" s="2347" t="s">
        <v>2337</v>
      </c>
      <c r="C26" s="2348"/>
    </row>
    <row r="28" customFormat="false" ht="12" hidden="false" customHeight="true" outlineLevel="0" collapsed="false">
      <c r="B28" s="2349" t="s">
        <v>2338</v>
      </c>
      <c r="C28" s="2347" t="n">
        <v>2</v>
      </c>
    </row>
    <row r="30" customFormat="false" ht="12" hidden="false" customHeight="true" outlineLevel="0" collapsed="false">
      <c r="B30" s="2350" t="s">
        <v>2339</v>
      </c>
      <c r="C30" s="2351" t="n">
        <v>41185.9944675926</v>
      </c>
    </row>
    <row r="33" customFormat="false" ht="12" hidden="false" customHeight="true" outlineLevel="0" collapsed="false">
      <c r="B33" s="2350" t="s">
        <v>2340</v>
      </c>
    </row>
    <row r="35" customFormat="false" ht="12" hidden="false" customHeight="true" outlineLevel="0" collapsed="false">
      <c r="B35" s="2350" t="s">
        <v>2341</v>
      </c>
      <c r="C35" s="2347" t="s">
        <v>2342</v>
      </c>
    </row>
    <row r="37" customFormat="false" ht="12" hidden="false" customHeight="true" outlineLevel="0" collapsed="false">
      <c r="B37" s="2350" t="s">
        <v>2343</v>
      </c>
      <c r="C37" s="2347" t="s">
        <v>2342</v>
      </c>
    </row>
    <row r="39" customFormat="false" ht="12" hidden="false" customHeight="true" outlineLevel="0" collapsed="false">
      <c r="B39" s="2350" t="s">
        <v>2344</v>
      </c>
      <c r="C39" s="2347" t="s">
        <v>2342</v>
      </c>
    </row>
    <row r="41" customFormat="false" ht="12" hidden="false" customHeight="true" outlineLevel="0" collapsed="false">
      <c r="B41" s="2350" t="s">
        <v>2345</v>
      </c>
      <c r="C41" s="2347" t="s">
        <v>2342</v>
      </c>
    </row>
    <row r="43" customFormat="false" ht="12" hidden="false" customHeight="true" outlineLevel="0" collapsed="false">
      <c r="B43" s="2350" t="s">
        <v>2346</v>
      </c>
      <c r="C43" s="2347" t="s">
        <v>2342</v>
      </c>
    </row>
    <row r="45" customFormat="false" ht="12" hidden="false" customHeight="true" outlineLevel="0" collapsed="false">
      <c r="B45" s="2350" t="s">
        <v>2347</v>
      </c>
      <c r="C45" s="2347" t="s">
        <v>2342</v>
      </c>
    </row>
    <row r="47" customFormat="false" ht="12" hidden="false" customHeight="true" outlineLevel="0" collapsed="false">
      <c r="B47" s="2350" t="s">
        <v>2348</v>
      </c>
      <c r="C47" s="2347" t="s">
        <v>2349</v>
      </c>
    </row>
    <row r="48" customFormat="false" ht="12" hidden="false" customHeight="true" outlineLevel="0" collapsed="false">
      <c r="B48" s="2350"/>
    </row>
    <row r="49" customFormat="false" ht="12" hidden="false" customHeight="true" outlineLevel="0" collapsed="false">
      <c r="B49" s="2350" t="s">
        <v>2350</v>
      </c>
      <c r="C49" s="2347" t="s">
        <v>234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2"/>
      <c r="C1" s="182"/>
      <c r="D1" s="182"/>
      <c r="E1" s="182"/>
      <c r="F1" s="182"/>
      <c r="G1" s="182"/>
      <c r="H1" s="182"/>
      <c r="I1" s="182"/>
      <c r="J1" s="182"/>
      <c r="K1" s="182"/>
      <c r="L1" s="182"/>
      <c r="M1" s="182"/>
      <c r="N1" s="182"/>
      <c r="O1" s="182"/>
      <c r="P1" s="182"/>
      <c r="Q1" s="182"/>
      <c r="R1" s="183"/>
      <c r="S1" s="113" t="s">
        <v>73</v>
      </c>
    </row>
    <row r="2" customFormat="false" ht="17.25" hidden="false" customHeight="true" outlineLevel="0" collapsed="false">
      <c r="A2" s="4" t="s">
        <v>214</v>
      </c>
      <c r="B2" s="182"/>
      <c r="C2" s="182"/>
      <c r="D2" s="182"/>
      <c r="E2" s="182"/>
      <c r="F2" s="182"/>
      <c r="G2" s="182"/>
      <c r="H2" s="182"/>
      <c r="I2" s="182"/>
      <c r="J2" s="182"/>
      <c r="K2" s="182"/>
      <c r="L2" s="182"/>
      <c r="M2" s="182"/>
      <c r="N2" s="182"/>
      <c r="O2" s="182"/>
      <c r="P2" s="182"/>
      <c r="Q2" s="182"/>
      <c r="R2" s="183"/>
      <c r="S2" s="113" t="s">
        <v>75</v>
      </c>
    </row>
    <row r="3" customFormat="false" ht="15.75" hidden="false" customHeight="true" outlineLevel="0" collapsed="false">
      <c r="A3" s="4" t="s">
        <v>215</v>
      </c>
      <c r="B3" s="182"/>
      <c r="C3" s="182"/>
      <c r="D3" s="182"/>
      <c r="E3" s="182"/>
      <c r="F3" s="182"/>
      <c r="G3" s="182"/>
      <c r="H3" s="182"/>
      <c r="I3" s="182"/>
      <c r="J3" s="182"/>
      <c r="K3" s="182"/>
      <c r="L3" s="182"/>
      <c r="M3" s="182"/>
      <c r="N3" s="182"/>
      <c r="O3" s="182"/>
      <c r="P3" s="182"/>
      <c r="Q3" s="182"/>
      <c r="R3" s="113"/>
      <c r="S3" s="113" t="s">
        <v>76</v>
      </c>
    </row>
    <row r="4" customFormat="false" ht="13.5" hidden="false" customHeight="true" outlineLevel="0" collapsed="false"/>
    <row r="5" customFormat="false" ht="13.5" hidden="false" customHeight="true" outlineLevel="0" collapsed="false">
      <c r="A5" s="184" t="s">
        <v>216</v>
      </c>
      <c r="B5" s="185"/>
      <c r="C5" s="185"/>
      <c r="D5" s="186" t="s">
        <v>217</v>
      </c>
      <c r="E5" s="186" t="s">
        <v>218</v>
      </c>
      <c r="F5" s="186" t="s">
        <v>219</v>
      </c>
      <c r="G5" s="186" t="s">
        <v>220</v>
      </c>
      <c r="H5" s="186" t="s">
        <v>221</v>
      </c>
      <c r="I5" s="186" t="s">
        <v>222</v>
      </c>
      <c r="J5" s="186" t="s">
        <v>223</v>
      </c>
      <c r="K5" s="186" t="s">
        <v>224</v>
      </c>
      <c r="L5" s="187" t="s">
        <v>225</v>
      </c>
      <c r="M5" s="186" t="s">
        <v>223</v>
      </c>
      <c r="N5" s="188" t="s">
        <v>226</v>
      </c>
      <c r="O5" s="186" t="s">
        <v>227</v>
      </c>
      <c r="P5" s="186" t="s">
        <v>227</v>
      </c>
      <c r="Q5" s="186" t="s">
        <v>228</v>
      </c>
      <c r="R5" s="186" t="s">
        <v>229</v>
      </c>
      <c r="S5" s="189" t="s">
        <v>230</v>
      </c>
    </row>
    <row r="6" customFormat="false" ht="14.25" hidden="false" customHeight="true" outlineLevel="0" collapsed="false">
      <c r="A6" s="190"/>
      <c r="B6" s="191"/>
      <c r="C6" s="191"/>
      <c r="D6" s="192"/>
      <c r="E6" s="193"/>
      <c r="F6" s="193"/>
      <c r="G6" s="193"/>
      <c r="H6" s="193" t="s">
        <v>231</v>
      </c>
      <c r="I6" s="193"/>
      <c r="J6" s="193" t="s">
        <v>232</v>
      </c>
      <c r="K6" s="193" t="s">
        <v>233</v>
      </c>
      <c r="L6" s="187"/>
      <c r="M6" s="193" t="s">
        <v>232</v>
      </c>
      <c r="N6" s="194" t="s">
        <v>234</v>
      </c>
      <c r="O6" s="193" t="s">
        <v>235</v>
      </c>
      <c r="P6" s="193" t="s">
        <v>236</v>
      </c>
      <c r="Q6" s="193" t="s">
        <v>237</v>
      </c>
      <c r="R6" s="193" t="s">
        <v>238</v>
      </c>
      <c r="S6" s="195" t="s">
        <v>237</v>
      </c>
    </row>
    <row r="7" customFormat="false" ht="14.25" hidden="false" customHeight="true" outlineLevel="0" collapsed="false">
      <c r="A7" s="196"/>
      <c r="B7" s="197"/>
      <c r="C7" s="197"/>
      <c r="D7" s="198"/>
      <c r="E7" s="199"/>
      <c r="F7" s="199"/>
      <c r="G7" s="199"/>
      <c r="H7" s="199"/>
      <c r="I7" s="199"/>
      <c r="J7" s="199"/>
      <c r="K7" s="200" t="s">
        <v>239</v>
      </c>
      <c r="L7" s="187"/>
      <c r="M7" s="200" t="s">
        <v>158</v>
      </c>
      <c r="N7" s="200" t="s">
        <v>240</v>
      </c>
      <c r="O7" s="200" t="s">
        <v>241</v>
      </c>
      <c r="P7" s="200" t="s">
        <v>241</v>
      </c>
      <c r="Q7" s="200" t="s">
        <v>241</v>
      </c>
      <c r="R7" s="200" t="s">
        <v>242</v>
      </c>
      <c r="S7" s="201" t="s">
        <v>243</v>
      </c>
    </row>
    <row r="8" customFormat="false" ht="12.75" hidden="false" customHeight="true" outlineLevel="0" collapsed="false">
      <c r="A8" s="202" t="s">
        <v>244</v>
      </c>
      <c r="B8" s="203" t="s">
        <v>245</v>
      </c>
      <c r="C8" s="204" t="s">
        <v>246</v>
      </c>
      <c r="D8" s="205" t="s">
        <v>247</v>
      </c>
      <c r="E8" s="206" t="s">
        <v>116</v>
      </c>
      <c r="F8" s="206" t="n">
        <v>709155.418237</v>
      </c>
      <c r="G8" s="206" t="n">
        <v>7451.9556955</v>
      </c>
      <c r="H8" s="207"/>
      <c r="I8" s="206" t="n">
        <v>-3168.050179</v>
      </c>
      <c r="J8" s="208" t="n">
        <v>704871.5127205</v>
      </c>
      <c r="K8" s="206" t="n">
        <v>1</v>
      </c>
      <c r="L8" s="148" t="s">
        <v>163</v>
      </c>
      <c r="M8" s="208" t="n">
        <v>704871.5127205</v>
      </c>
      <c r="N8" s="206" t="n">
        <v>19.99090909</v>
      </c>
      <c r="O8" s="208" t="n">
        <v>14091.0223309263</v>
      </c>
      <c r="P8" s="206" t="s">
        <v>116</v>
      </c>
      <c r="Q8" s="208" t="n">
        <v>14091.0223309263</v>
      </c>
      <c r="R8" s="206" t="n">
        <v>1</v>
      </c>
      <c r="S8" s="209" t="n">
        <v>51667.0818800631</v>
      </c>
    </row>
    <row r="9" customFormat="false" ht="12.75" hidden="false" customHeight="true" outlineLevel="0" collapsed="false">
      <c r="A9" s="210" t="s">
        <v>248</v>
      </c>
      <c r="B9" s="211" t="s">
        <v>249</v>
      </c>
      <c r="C9" s="204" t="s">
        <v>250</v>
      </c>
      <c r="D9" s="205" t="s">
        <v>247</v>
      </c>
      <c r="E9" s="206" t="s">
        <v>116</v>
      </c>
      <c r="F9" s="206" t="s">
        <v>116</v>
      </c>
      <c r="G9" s="206" t="s">
        <v>116</v>
      </c>
      <c r="H9" s="207"/>
      <c r="I9" s="206" t="s">
        <v>116</v>
      </c>
      <c r="J9" s="208" t="s">
        <v>116</v>
      </c>
      <c r="K9" s="206" t="n">
        <v>1</v>
      </c>
      <c r="L9" s="148" t="s">
        <v>163</v>
      </c>
      <c r="M9" s="208" t="s">
        <v>116</v>
      </c>
      <c r="N9" s="206" t="s">
        <v>124</v>
      </c>
      <c r="O9" s="208" t="s">
        <v>251</v>
      </c>
      <c r="P9" s="206" t="s">
        <v>116</v>
      </c>
      <c r="Q9" s="208" t="s">
        <v>251</v>
      </c>
      <c r="R9" s="206" t="n">
        <v>1</v>
      </c>
      <c r="S9" s="209" t="s">
        <v>251</v>
      </c>
    </row>
    <row r="10" customFormat="false" ht="12.75" hidden="false" customHeight="true" outlineLevel="0" collapsed="false">
      <c r="A10" s="210"/>
      <c r="B10" s="212"/>
      <c r="C10" s="204" t="s">
        <v>252</v>
      </c>
      <c r="D10" s="205" t="s">
        <v>247</v>
      </c>
      <c r="E10" s="206" t="s">
        <v>116</v>
      </c>
      <c r="F10" s="206" t="s">
        <v>116</v>
      </c>
      <c r="G10" s="206" t="s">
        <v>116</v>
      </c>
      <c r="H10" s="207"/>
      <c r="I10" s="206" t="s">
        <v>116</v>
      </c>
      <c r="J10" s="208" t="s">
        <v>116</v>
      </c>
      <c r="K10" s="206" t="n">
        <v>1</v>
      </c>
      <c r="L10" s="148" t="s">
        <v>163</v>
      </c>
      <c r="M10" s="208" t="s">
        <v>116</v>
      </c>
      <c r="N10" s="206" t="s">
        <v>124</v>
      </c>
      <c r="O10" s="208" t="s">
        <v>251</v>
      </c>
      <c r="P10" s="206" t="s">
        <v>116</v>
      </c>
      <c r="Q10" s="208" t="s">
        <v>251</v>
      </c>
      <c r="R10" s="206" t="n">
        <v>1</v>
      </c>
      <c r="S10" s="209" t="s">
        <v>251</v>
      </c>
    </row>
    <row r="11" customFormat="false" ht="12.75" hidden="false" customHeight="true" outlineLevel="0" collapsed="false">
      <c r="A11" s="210"/>
      <c r="B11" s="213" t="s">
        <v>253</v>
      </c>
      <c r="C11" s="204" t="s">
        <v>185</v>
      </c>
      <c r="D11" s="205" t="s">
        <v>247</v>
      </c>
      <c r="E11" s="207"/>
      <c r="F11" s="206" t="n">
        <v>84589.21614</v>
      </c>
      <c r="G11" s="206" t="n">
        <v>59289.41546</v>
      </c>
      <c r="H11" s="206" t="s">
        <v>116</v>
      </c>
      <c r="I11" s="206" t="n">
        <v>270.46778</v>
      </c>
      <c r="J11" s="208" t="n">
        <v>25029.3329</v>
      </c>
      <c r="K11" s="206" t="n">
        <v>1</v>
      </c>
      <c r="L11" s="148" t="s">
        <v>163</v>
      </c>
      <c r="M11" s="208" t="n">
        <v>25029.3329</v>
      </c>
      <c r="N11" s="206" t="n">
        <v>19.63636364</v>
      </c>
      <c r="O11" s="208" t="n">
        <v>491.485082491016</v>
      </c>
      <c r="P11" s="206" t="n">
        <v>392.6448</v>
      </c>
      <c r="Q11" s="208" t="n">
        <v>98.840282491016</v>
      </c>
      <c r="R11" s="206" t="n">
        <v>1</v>
      </c>
      <c r="S11" s="209" t="n">
        <v>362.414369133725</v>
      </c>
    </row>
    <row r="12" customFormat="false" ht="12.75" hidden="false" customHeight="true" outlineLevel="0" collapsed="false">
      <c r="A12" s="67"/>
      <c r="B12" s="211" t="s">
        <v>249</v>
      </c>
      <c r="C12" s="204" t="s">
        <v>184</v>
      </c>
      <c r="D12" s="205" t="s">
        <v>247</v>
      </c>
      <c r="E12" s="214"/>
      <c r="F12" s="206" t="n">
        <v>19372.45968</v>
      </c>
      <c r="G12" s="206" t="n">
        <v>1948.26744</v>
      </c>
      <c r="H12" s="206" t="n">
        <v>15215.6623063</v>
      </c>
      <c r="I12" s="206" t="n">
        <v>4968.41184</v>
      </c>
      <c r="J12" s="208" t="n">
        <v>-2759.8819063</v>
      </c>
      <c r="K12" s="206" t="n">
        <v>1</v>
      </c>
      <c r="L12" s="148" t="s">
        <v>163</v>
      </c>
      <c r="M12" s="208" t="n">
        <v>-2759.8819063</v>
      </c>
      <c r="N12" s="206" t="n">
        <v>19.5</v>
      </c>
      <c r="O12" s="208" t="n">
        <v>-53.81769717285</v>
      </c>
      <c r="P12" s="206" t="s">
        <v>116</v>
      </c>
      <c r="Q12" s="208" t="n">
        <v>-53.81769717285</v>
      </c>
      <c r="R12" s="206" t="n">
        <v>1</v>
      </c>
      <c r="S12" s="209" t="n">
        <v>-197.33155630045</v>
      </c>
    </row>
    <row r="13" customFormat="false" ht="12.75" hidden="false" customHeight="true" outlineLevel="0" collapsed="false">
      <c r="A13" s="67"/>
      <c r="B13" s="211"/>
      <c r="C13" s="204" t="s">
        <v>254</v>
      </c>
      <c r="D13" s="205" t="s">
        <v>247</v>
      </c>
      <c r="E13" s="207"/>
      <c r="F13" s="206" t="n">
        <v>514.5675</v>
      </c>
      <c r="G13" s="206" t="n">
        <v>2.139</v>
      </c>
      <c r="H13" s="206" t="s">
        <v>116</v>
      </c>
      <c r="I13" s="206" t="n">
        <v>-1346.5005</v>
      </c>
      <c r="J13" s="208" t="n">
        <v>1858.929</v>
      </c>
      <c r="K13" s="206" t="n">
        <v>1</v>
      </c>
      <c r="L13" s="148" t="s">
        <v>163</v>
      </c>
      <c r="M13" s="208" t="n">
        <v>1858.929</v>
      </c>
      <c r="N13" s="206" t="n">
        <v>19.93636364</v>
      </c>
      <c r="O13" s="208" t="n">
        <v>37.0602845249416</v>
      </c>
      <c r="P13" s="206" t="s">
        <v>116</v>
      </c>
      <c r="Q13" s="208" t="n">
        <v>37.0602845249416</v>
      </c>
      <c r="R13" s="206" t="n">
        <v>1</v>
      </c>
      <c r="S13" s="209" t="n">
        <v>135.887709924786</v>
      </c>
    </row>
    <row r="14" customFormat="false" ht="12.75" hidden="false" customHeight="true" outlineLevel="0" collapsed="false">
      <c r="A14" s="67"/>
      <c r="B14" s="215"/>
      <c r="C14" s="204" t="s">
        <v>255</v>
      </c>
      <c r="D14" s="205" t="s">
        <v>247</v>
      </c>
      <c r="E14" s="207"/>
      <c r="F14" s="206" t="s">
        <v>116</v>
      </c>
      <c r="G14" s="206" t="s">
        <v>116</v>
      </c>
      <c r="H14" s="207"/>
      <c r="I14" s="206" t="s">
        <v>116</v>
      </c>
      <c r="J14" s="208" t="s">
        <v>116</v>
      </c>
      <c r="K14" s="206" t="n">
        <v>1</v>
      </c>
      <c r="L14" s="148" t="s">
        <v>163</v>
      </c>
      <c r="M14" s="208" t="s">
        <v>116</v>
      </c>
      <c r="N14" s="206" t="s">
        <v>124</v>
      </c>
      <c r="O14" s="208" t="s">
        <v>251</v>
      </c>
      <c r="P14" s="206" t="s">
        <v>116</v>
      </c>
      <c r="Q14" s="208" t="s">
        <v>251</v>
      </c>
      <c r="R14" s="206" t="n">
        <v>1</v>
      </c>
      <c r="S14" s="209" t="s">
        <v>251</v>
      </c>
    </row>
    <row r="15" customFormat="false" ht="12.75" hidden="false" customHeight="true" outlineLevel="0" collapsed="false">
      <c r="A15" s="67"/>
      <c r="B15" s="215"/>
      <c r="C15" s="204" t="s">
        <v>256</v>
      </c>
      <c r="D15" s="205" t="s">
        <v>247</v>
      </c>
      <c r="E15" s="207"/>
      <c r="F15" s="206" t="n">
        <v>80752.26024</v>
      </c>
      <c r="G15" s="206" t="n">
        <v>116903.7712</v>
      </c>
      <c r="H15" s="206" t="n">
        <v>6327.30185</v>
      </c>
      <c r="I15" s="206" t="n">
        <v>4531.64359</v>
      </c>
      <c r="J15" s="208" t="n">
        <v>-47010.4564</v>
      </c>
      <c r="K15" s="206" t="n">
        <v>1</v>
      </c>
      <c r="L15" s="148" t="s">
        <v>163</v>
      </c>
      <c r="M15" s="208" t="n">
        <v>-47010.4564</v>
      </c>
      <c r="N15" s="206" t="n">
        <v>20.20165904</v>
      </c>
      <c r="O15" s="208" t="n">
        <v>-949.689211507586</v>
      </c>
      <c r="P15" s="216" t="n">
        <v>0.98734111</v>
      </c>
      <c r="Q15" s="208" t="n">
        <v>-950.676552617586</v>
      </c>
      <c r="R15" s="206" t="n">
        <v>1</v>
      </c>
      <c r="S15" s="209" t="n">
        <v>-3485.81402626448</v>
      </c>
    </row>
    <row r="16" customFormat="false" ht="12.75" hidden="false" customHeight="true" outlineLevel="0" collapsed="false">
      <c r="A16" s="67"/>
      <c r="B16" s="215"/>
      <c r="C16" s="204" t="s">
        <v>257</v>
      </c>
      <c r="D16" s="205" t="s">
        <v>247</v>
      </c>
      <c r="E16" s="207"/>
      <c r="F16" s="206" t="n">
        <v>20242.88784</v>
      </c>
      <c r="G16" s="206" t="n">
        <v>119567.26224</v>
      </c>
      <c r="H16" s="206" t="n">
        <v>26838.57672</v>
      </c>
      <c r="I16" s="206" t="n">
        <v>-11180.88</v>
      </c>
      <c r="J16" s="208" t="n">
        <v>-114982.07112</v>
      </c>
      <c r="K16" s="206" t="n">
        <v>1</v>
      </c>
      <c r="L16" s="148" t="s">
        <v>163</v>
      </c>
      <c r="M16" s="208" t="n">
        <v>-114982.07112</v>
      </c>
      <c r="N16" s="206" t="n">
        <v>20.78181818</v>
      </c>
      <c r="O16" s="208" t="n">
        <v>-2389.53649597567</v>
      </c>
      <c r="P16" s="206" t="n">
        <v>30.43823797</v>
      </c>
      <c r="Q16" s="208" t="n">
        <v>-2419.97473394567</v>
      </c>
      <c r="R16" s="206" t="n">
        <v>1</v>
      </c>
      <c r="S16" s="209" t="n">
        <v>-8873.24069113412</v>
      </c>
    </row>
    <row r="17" customFormat="false" ht="12.75" hidden="false" customHeight="true" outlineLevel="0" collapsed="false">
      <c r="A17" s="67"/>
      <c r="B17" s="215"/>
      <c r="C17" s="204" t="s">
        <v>258</v>
      </c>
      <c r="D17" s="205" t="s">
        <v>247</v>
      </c>
      <c r="E17" s="207"/>
      <c r="F17" s="206" t="n">
        <v>31368.0627</v>
      </c>
      <c r="G17" s="206" t="n">
        <v>3363.2157</v>
      </c>
      <c r="H17" s="207"/>
      <c r="I17" s="206" t="n">
        <v>-694.29585</v>
      </c>
      <c r="J17" s="208" t="n">
        <v>28699.14285</v>
      </c>
      <c r="K17" s="206" t="n">
        <v>1</v>
      </c>
      <c r="L17" s="148" t="s">
        <v>163</v>
      </c>
      <c r="M17" s="208" t="n">
        <v>28699.14285</v>
      </c>
      <c r="N17" s="206" t="n">
        <v>17.75454545</v>
      </c>
      <c r="O17" s="208" t="n">
        <v>509.540236106367</v>
      </c>
      <c r="P17" s="208" t="n">
        <v>297.60524182</v>
      </c>
      <c r="Q17" s="208" t="n">
        <v>211.934994286367</v>
      </c>
      <c r="R17" s="206" t="n">
        <v>1</v>
      </c>
      <c r="S17" s="209" t="n">
        <v>777.094979050014</v>
      </c>
    </row>
    <row r="18" customFormat="false" ht="12.75" hidden="false" customHeight="true" outlineLevel="0" collapsed="false">
      <c r="A18" s="67"/>
      <c r="B18" s="215"/>
      <c r="C18" s="204" t="s">
        <v>259</v>
      </c>
      <c r="D18" s="205" t="s">
        <v>247</v>
      </c>
      <c r="E18" s="207"/>
      <c r="F18" s="206" t="s">
        <v>116</v>
      </c>
      <c r="G18" s="206" t="s">
        <v>116</v>
      </c>
      <c r="H18" s="207"/>
      <c r="I18" s="206" t="s">
        <v>116</v>
      </c>
      <c r="J18" s="208" t="s">
        <v>116</v>
      </c>
      <c r="K18" s="206" t="n">
        <v>1</v>
      </c>
      <c r="L18" s="148" t="s">
        <v>163</v>
      </c>
      <c r="M18" s="208" t="s">
        <v>116</v>
      </c>
      <c r="N18" s="206" t="s">
        <v>124</v>
      </c>
      <c r="O18" s="208" t="s">
        <v>251</v>
      </c>
      <c r="P18" s="208" t="s">
        <v>116</v>
      </c>
      <c r="Q18" s="208" t="s">
        <v>251</v>
      </c>
      <c r="R18" s="206" t="n">
        <v>1</v>
      </c>
      <c r="S18" s="209" t="s">
        <v>251</v>
      </c>
    </row>
    <row r="19" customFormat="false" ht="12.75" hidden="false" customHeight="true" outlineLevel="0" collapsed="false">
      <c r="A19" s="217"/>
      <c r="B19" s="215"/>
      <c r="C19" s="204" t="s">
        <v>260</v>
      </c>
      <c r="D19" s="205" t="s">
        <v>247</v>
      </c>
      <c r="E19" s="207"/>
      <c r="F19" s="206" t="n">
        <v>393.6551558</v>
      </c>
      <c r="G19" s="206" t="s">
        <v>116</v>
      </c>
      <c r="H19" s="207"/>
      <c r="I19" s="206" t="n">
        <v>-7.6277624</v>
      </c>
      <c r="J19" s="208" t="n">
        <v>401.2829182</v>
      </c>
      <c r="K19" s="206" t="n">
        <v>1</v>
      </c>
      <c r="L19" s="148" t="s">
        <v>163</v>
      </c>
      <c r="M19" s="208" t="n">
        <v>401.2829182</v>
      </c>
      <c r="N19" s="206" t="n">
        <v>19.63636364</v>
      </c>
      <c r="O19" s="208" t="n">
        <v>7.87973730429557</v>
      </c>
      <c r="P19" s="208" t="n">
        <v>1.11777251</v>
      </c>
      <c r="Q19" s="208" t="n">
        <v>6.76196479429557</v>
      </c>
      <c r="R19" s="206" t="n">
        <v>1</v>
      </c>
      <c r="S19" s="209" t="n">
        <v>24.7938709124171</v>
      </c>
    </row>
    <row r="20" customFormat="false" ht="12.75" hidden="false" customHeight="true" outlineLevel="0" collapsed="false">
      <c r="A20" s="217"/>
      <c r="B20" s="215"/>
      <c r="C20" s="204" t="s">
        <v>261</v>
      </c>
      <c r="D20" s="205" t="s">
        <v>247</v>
      </c>
      <c r="E20" s="207"/>
      <c r="F20" s="206" t="n">
        <v>3000.25031026</v>
      </c>
      <c r="G20" s="206" t="n">
        <v>12792.73396181</v>
      </c>
      <c r="H20" s="207"/>
      <c r="I20" s="206" t="s">
        <v>116</v>
      </c>
      <c r="J20" s="208" t="n">
        <v>-9792.48365155</v>
      </c>
      <c r="K20" s="206" t="n">
        <v>1</v>
      </c>
      <c r="L20" s="148" t="s">
        <v>163</v>
      </c>
      <c r="M20" s="208" t="n">
        <v>-9792.48365155</v>
      </c>
      <c r="N20" s="206" t="n">
        <v>22.00909091</v>
      </c>
      <c r="O20" s="208" t="n">
        <v>-215.523662921653</v>
      </c>
      <c r="P20" s="208" t="n">
        <v>427.58557527</v>
      </c>
      <c r="Q20" s="208" t="n">
        <v>-643.109238191653</v>
      </c>
      <c r="R20" s="206" t="n">
        <v>1</v>
      </c>
      <c r="S20" s="209" t="n">
        <v>-2358.06720670273</v>
      </c>
    </row>
    <row r="21" customFormat="false" ht="12.75" hidden="false" customHeight="true" outlineLevel="0" collapsed="false">
      <c r="A21" s="67"/>
      <c r="B21" s="215"/>
      <c r="C21" s="204" t="s">
        <v>262</v>
      </c>
      <c r="D21" s="205" t="s">
        <v>247</v>
      </c>
      <c r="E21" s="207"/>
      <c r="F21" s="206" t="s">
        <v>116</v>
      </c>
      <c r="G21" s="206" t="s">
        <v>116</v>
      </c>
      <c r="H21" s="206" t="s">
        <v>116</v>
      </c>
      <c r="I21" s="206" t="s">
        <v>133</v>
      </c>
      <c r="J21" s="208" t="s">
        <v>263</v>
      </c>
      <c r="K21" s="206" t="n">
        <v>1</v>
      </c>
      <c r="L21" s="148" t="s">
        <v>163</v>
      </c>
      <c r="M21" s="208" t="s">
        <v>263</v>
      </c>
      <c r="N21" s="206" t="s">
        <v>124</v>
      </c>
      <c r="O21" s="208" t="s">
        <v>264</v>
      </c>
      <c r="P21" s="208" t="n">
        <v>152.28274909</v>
      </c>
      <c r="Q21" s="208" t="n">
        <v>-152.28274909</v>
      </c>
      <c r="R21" s="206" t="n">
        <v>1</v>
      </c>
      <c r="S21" s="209" t="n">
        <v>-558.370079996667</v>
      </c>
    </row>
    <row r="22" customFormat="false" ht="12.75" hidden="false" customHeight="true" outlineLevel="0" collapsed="false">
      <c r="A22" s="67"/>
      <c r="B22" s="215"/>
      <c r="C22" s="204" t="s">
        <v>265</v>
      </c>
      <c r="D22" s="205" t="s">
        <v>247</v>
      </c>
      <c r="E22" s="207"/>
      <c r="F22" s="206" t="n">
        <v>3099.288</v>
      </c>
      <c r="G22" s="206" t="n">
        <v>162.0288</v>
      </c>
      <c r="H22" s="207"/>
      <c r="I22" s="206" t="n">
        <v>806</v>
      </c>
      <c r="J22" s="208" t="n">
        <v>2131.2592</v>
      </c>
      <c r="K22" s="206" t="n">
        <v>1</v>
      </c>
      <c r="L22" s="148" t="s">
        <v>163</v>
      </c>
      <c r="M22" s="208" t="n">
        <v>2131.2592</v>
      </c>
      <c r="N22" s="206" t="n">
        <v>27.27272727</v>
      </c>
      <c r="O22" s="208" t="n">
        <v>58.1252509032784</v>
      </c>
      <c r="P22" s="206" t="s">
        <v>116</v>
      </c>
      <c r="Q22" s="208" t="n">
        <v>58.1252509032784</v>
      </c>
      <c r="R22" s="206" t="n">
        <v>1</v>
      </c>
      <c r="S22" s="209" t="n">
        <v>213.125919978687</v>
      </c>
    </row>
    <row r="23" customFormat="false" ht="12.75" hidden="false" customHeight="true" outlineLevel="0" collapsed="false">
      <c r="A23" s="67"/>
      <c r="B23" s="215"/>
      <c r="C23" s="204" t="s">
        <v>266</v>
      </c>
      <c r="D23" s="205" t="s">
        <v>247</v>
      </c>
      <c r="E23" s="207"/>
      <c r="F23" s="206" t="n">
        <v>15059.1340295</v>
      </c>
      <c r="G23" s="206" t="n">
        <v>3886.258547</v>
      </c>
      <c r="H23" s="207"/>
      <c r="I23" s="206" t="n">
        <v>-6437.2978315</v>
      </c>
      <c r="J23" s="208" t="n">
        <v>17610.173314</v>
      </c>
      <c r="K23" s="206" t="n">
        <v>1</v>
      </c>
      <c r="L23" s="148" t="s">
        <v>163</v>
      </c>
      <c r="M23" s="208" t="n">
        <v>17610.173314</v>
      </c>
      <c r="N23" s="206" t="n">
        <v>19.99090909</v>
      </c>
      <c r="O23" s="208" t="n">
        <v>352.043373779318</v>
      </c>
      <c r="P23" s="206" t="s">
        <v>116</v>
      </c>
      <c r="Q23" s="208" t="n">
        <v>352.043373779318</v>
      </c>
      <c r="R23" s="206" t="n">
        <v>1</v>
      </c>
      <c r="S23" s="209" t="n">
        <v>1290.8257038575</v>
      </c>
    </row>
    <row r="24" customFormat="false" ht="12.75" hidden="false" customHeight="true" outlineLevel="0" collapsed="false">
      <c r="A24" s="218"/>
      <c r="B24" s="219"/>
      <c r="C24" s="204" t="s">
        <v>267</v>
      </c>
      <c r="D24" s="205" t="s">
        <v>247</v>
      </c>
      <c r="E24" s="207"/>
      <c r="F24" s="206" t="n">
        <v>19405.6971236</v>
      </c>
      <c r="G24" s="206" t="n">
        <v>1506.9346766</v>
      </c>
      <c r="H24" s="207"/>
      <c r="I24" s="206" t="n">
        <v>-3072.9230268</v>
      </c>
      <c r="J24" s="208" t="n">
        <v>20971.6854738</v>
      </c>
      <c r="K24" s="206" t="n">
        <v>1</v>
      </c>
      <c r="L24" s="148" t="s">
        <v>163</v>
      </c>
      <c r="M24" s="208" t="n">
        <v>20971.6854738</v>
      </c>
      <c r="N24" s="206" t="n">
        <v>19.68003759</v>
      </c>
      <c r="O24" s="208" t="n">
        <v>412.723558450041</v>
      </c>
      <c r="P24" s="206" t="n">
        <v>32.78717984</v>
      </c>
      <c r="Q24" s="208" t="n">
        <v>379.936378610041</v>
      </c>
      <c r="R24" s="206" t="n">
        <v>1</v>
      </c>
      <c r="S24" s="209" t="n">
        <v>1393.10005490348</v>
      </c>
    </row>
    <row r="25" customFormat="false" ht="12" hidden="false" customHeight="true" outlineLevel="0" collapsed="false">
      <c r="A25" s="220" t="s">
        <v>268</v>
      </c>
      <c r="B25" s="204"/>
      <c r="C25" s="204"/>
      <c r="D25" s="221"/>
      <c r="E25" s="207"/>
      <c r="F25" s="222"/>
      <c r="G25" s="222"/>
      <c r="H25" s="207"/>
      <c r="I25" s="222"/>
      <c r="J25" s="165"/>
      <c r="K25" s="222"/>
      <c r="L25" s="223"/>
      <c r="M25" s="208" t="s">
        <v>116</v>
      </c>
      <c r="N25" s="222"/>
      <c r="O25" s="208" t="s">
        <v>251</v>
      </c>
      <c r="P25" s="224" t="s">
        <v>116</v>
      </c>
      <c r="Q25" s="208" t="s">
        <v>251</v>
      </c>
      <c r="R25" s="225"/>
      <c r="S25" s="209" t="s">
        <v>251</v>
      </c>
    </row>
    <row r="26" customFormat="false" ht="12.75" hidden="false" customHeight="true" outlineLevel="0" collapsed="false">
      <c r="A26" s="226" t="s">
        <v>136</v>
      </c>
      <c r="B26" s="227"/>
      <c r="C26" s="227"/>
      <c r="D26" s="228" t="s">
        <v>247</v>
      </c>
      <c r="E26" s="229" t="s">
        <v>116</v>
      </c>
      <c r="F26" s="224" t="s">
        <v>116</v>
      </c>
      <c r="G26" s="224" t="s">
        <v>116</v>
      </c>
      <c r="H26" s="229" t="s">
        <v>116</v>
      </c>
      <c r="I26" s="224" t="s">
        <v>116</v>
      </c>
      <c r="J26" s="208" t="s">
        <v>116</v>
      </c>
      <c r="K26" s="224" t="s">
        <v>116</v>
      </c>
      <c r="L26" s="148" t="s">
        <v>163</v>
      </c>
      <c r="M26" s="208" t="s">
        <v>116</v>
      </c>
      <c r="N26" s="224" t="s">
        <v>124</v>
      </c>
      <c r="O26" s="208" t="s">
        <v>251</v>
      </c>
      <c r="P26" s="224" t="s">
        <v>116</v>
      </c>
      <c r="Q26" s="208" t="s">
        <v>251</v>
      </c>
      <c r="R26" s="230" t="s">
        <v>116</v>
      </c>
      <c r="S26" s="209" t="s">
        <v>251</v>
      </c>
    </row>
    <row r="27" customFormat="false" ht="12" hidden="false" customHeight="true" outlineLevel="0" collapsed="false">
      <c r="A27" s="231" t="s">
        <v>269</v>
      </c>
      <c r="B27" s="232"/>
      <c r="C27" s="232"/>
      <c r="D27" s="221"/>
      <c r="E27" s="222"/>
      <c r="F27" s="222"/>
      <c r="G27" s="222"/>
      <c r="H27" s="222"/>
      <c r="I27" s="222"/>
      <c r="J27" s="81"/>
      <c r="K27" s="207"/>
      <c r="L27" s="233"/>
      <c r="M27" s="79" t="n">
        <v>627028.42529865</v>
      </c>
      <c r="N27" s="207"/>
      <c r="O27" s="79" t="n">
        <v>12351.3127869078</v>
      </c>
      <c r="P27" s="216" t="n">
        <v>1335.44889761</v>
      </c>
      <c r="Q27" s="79" t="n">
        <v>11015.8638892978</v>
      </c>
      <c r="R27" s="234"/>
      <c r="S27" s="209" t="n">
        <v>40391.5009274252</v>
      </c>
    </row>
    <row r="28" customFormat="false" ht="12.75" hidden="false" customHeight="true" outlineLevel="0" collapsed="false">
      <c r="A28" s="235" t="s">
        <v>270</v>
      </c>
      <c r="B28" s="213" t="s">
        <v>245</v>
      </c>
      <c r="C28" s="204" t="s">
        <v>271</v>
      </c>
      <c r="D28" s="205" t="s">
        <v>247</v>
      </c>
      <c r="E28" s="206" t="s">
        <v>116</v>
      </c>
      <c r="F28" s="206" t="s">
        <v>116</v>
      </c>
      <c r="G28" s="206" t="s">
        <v>116</v>
      </c>
      <c r="H28" s="207"/>
      <c r="I28" s="206" t="s">
        <v>116</v>
      </c>
      <c r="J28" s="208" t="s">
        <v>116</v>
      </c>
      <c r="K28" s="206" t="n">
        <v>1</v>
      </c>
      <c r="L28" s="148" t="s">
        <v>163</v>
      </c>
      <c r="M28" s="208" t="s">
        <v>116</v>
      </c>
      <c r="N28" s="206" t="s">
        <v>124</v>
      </c>
      <c r="O28" s="208" t="s">
        <v>251</v>
      </c>
      <c r="P28" s="206" t="s">
        <v>116</v>
      </c>
      <c r="Q28" s="208" t="s">
        <v>251</v>
      </c>
      <c r="R28" s="206" t="n">
        <v>1</v>
      </c>
      <c r="S28" s="209" t="s">
        <v>251</v>
      </c>
    </row>
    <row r="29" customFormat="false" ht="12.75" hidden="false" customHeight="true" outlineLevel="0" collapsed="false">
      <c r="A29" s="67" t="s">
        <v>248</v>
      </c>
      <c r="B29" s="215" t="s">
        <v>249</v>
      </c>
      <c r="C29" s="204" t="s">
        <v>272</v>
      </c>
      <c r="D29" s="205" t="s">
        <v>247</v>
      </c>
      <c r="E29" s="206" t="s">
        <v>116</v>
      </c>
      <c r="F29" s="206" t="n">
        <v>39318.45</v>
      </c>
      <c r="G29" s="206" t="s">
        <v>116</v>
      </c>
      <c r="H29" s="207"/>
      <c r="I29" s="206" t="n">
        <v>-1224.45</v>
      </c>
      <c r="J29" s="208" t="n">
        <v>40542.9</v>
      </c>
      <c r="K29" s="206" t="n">
        <v>1</v>
      </c>
      <c r="L29" s="148" t="s">
        <v>163</v>
      </c>
      <c r="M29" s="208" t="n">
        <v>40542.9</v>
      </c>
      <c r="N29" s="206" t="n">
        <v>24.73636364</v>
      </c>
      <c r="O29" s="208" t="n">
        <v>1002.88391742016</v>
      </c>
      <c r="P29" s="216" t="n">
        <v>725.99092233</v>
      </c>
      <c r="Q29" s="208" t="n">
        <v>276.892995090156</v>
      </c>
      <c r="R29" s="206" t="n">
        <v>1</v>
      </c>
      <c r="S29" s="209" t="n">
        <v>1015.27431533057</v>
      </c>
    </row>
    <row r="30" customFormat="false" ht="12.75" hidden="false" customHeight="true" outlineLevel="0" collapsed="false">
      <c r="A30" s="67"/>
      <c r="B30" s="215"/>
      <c r="C30" s="204" t="s">
        <v>273</v>
      </c>
      <c r="D30" s="205" t="s">
        <v>247</v>
      </c>
      <c r="E30" s="206" t="n">
        <v>761.9948</v>
      </c>
      <c r="F30" s="206" t="n">
        <v>45801.3303</v>
      </c>
      <c r="G30" s="206" t="n">
        <v>353.7833</v>
      </c>
      <c r="H30" s="206" t="s">
        <v>116</v>
      </c>
      <c r="I30" s="206" t="n">
        <v>-9552.1491</v>
      </c>
      <c r="J30" s="208" t="n">
        <v>55761.6909</v>
      </c>
      <c r="K30" s="206" t="n">
        <v>1</v>
      </c>
      <c r="L30" s="148" t="s">
        <v>163</v>
      </c>
      <c r="M30" s="208" t="n">
        <v>55761.6909</v>
      </c>
      <c r="N30" s="206" t="n">
        <v>25.8</v>
      </c>
      <c r="O30" s="208" t="n">
        <v>1438.65162522</v>
      </c>
      <c r="P30" s="206" t="s">
        <v>116</v>
      </c>
      <c r="Q30" s="208" t="n">
        <v>1438.65162522</v>
      </c>
      <c r="R30" s="206" t="n">
        <v>1</v>
      </c>
      <c r="S30" s="209" t="n">
        <v>5275.05595914</v>
      </c>
    </row>
    <row r="31" customFormat="false" ht="12.75" hidden="false" customHeight="true" outlineLevel="0" collapsed="false">
      <c r="A31" s="67"/>
      <c r="B31" s="215"/>
      <c r="C31" s="204" t="s">
        <v>274</v>
      </c>
      <c r="D31" s="205" t="s">
        <v>247</v>
      </c>
      <c r="E31" s="206" t="s">
        <v>116</v>
      </c>
      <c r="F31" s="206" t="s">
        <v>116</v>
      </c>
      <c r="G31" s="206" t="s">
        <v>116</v>
      </c>
      <c r="H31" s="206" t="s">
        <v>116</v>
      </c>
      <c r="I31" s="206" t="s">
        <v>116</v>
      </c>
      <c r="J31" s="208" t="s">
        <v>116</v>
      </c>
      <c r="K31" s="206" t="n">
        <v>1</v>
      </c>
      <c r="L31" s="148" t="s">
        <v>163</v>
      </c>
      <c r="M31" s="208" t="s">
        <v>116</v>
      </c>
      <c r="N31" s="206" t="s">
        <v>124</v>
      </c>
      <c r="O31" s="208" t="s">
        <v>251</v>
      </c>
      <c r="P31" s="206" t="s">
        <v>116</v>
      </c>
      <c r="Q31" s="208" t="s">
        <v>251</v>
      </c>
      <c r="R31" s="206" t="n">
        <v>1</v>
      </c>
      <c r="S31" s="209" t="s">
        <v>251</v>
      </c>
    </row>
    <row r="32" customFormat="false" ht="12.75" hidden="false" customHeight="true" outlineLevel="0" collapsed="false">
      <c r="A32" s="67"/>
      <c r="B32" s="215"/>
      <c r="C32" s="204" t="s">
        <v>275</v>
      </c>
      <c r="D32" s="205" t="s">
        <v>247</v>
      </c>
      <c r="E32" s="206" t="s">
        <v>116</v>
      </c>
      <c r="F32" s="206" t="s">
        <v>116</v>
      </c>
      <c r="G32" s="206" t="s">
        <v>116</v>
      </c>
      <c r="H32" s="207"/>
      <c r="I32" s="206" t="s">
        <v>116</v>
      </c>
      <c r="J32" s="208" t="s">
        <v>116</v>
      </c>
      <c r="K32" s="206" t="n">
        <v>1</v>
      </c>
      <c r="L32" s="148" t="s">
        <v>163</v>
      </c>
      <c r="M32" s="208" t="s">
        <v>116</v>
      </c>
      <c r="N32" s="206" t="s">
        <v>124</v>
      </c>
      <c r="O32" s="208" t="s">
        <v>251</v>
      </c>
      <c r="P32" s="206" t="s">
        <v>116</v>
      </c>
      <c r="Q32" s="208" t="s">
        <v>251</v>
      </c>
      <c r="R32" s="206" t="n">
        <v>1</v>
      </c>
      <c r="S32" s="209" t="s">
        <v>251</v>
      </c>
    </row>
    <row r="33" customFormat="false" ht="12.75" hidden="false" customHeight="true" outlineLevel="0" collapsed="false">
      <c r="A33" s="67"/>
      <c r="B33" s="215"/>
      <c r="C33" s="204" t="s">
        <v>276</v>
      </c>
      <c r="D33" s="205" t="s">
        <v>247</v>
      </c>
      <c r="E33" s="206" t="s">
        <v>116</v>
      </c>
      <c r="F33" s="206" t="s">
        <v>116</v>
      </c>
      <c r="G33" s="206" t="s">
        <v>116</v>
      </c>
      <c r="H33" s="207"/>
      <c r="I33" s="206" t="s">
        <v>116</v>
      </c>
      <c r="J33" s="208" t="s">
        <v>116</v>
      </c>
      <c r="K33" s="206" t="n">
        <v>1</v>
      </c>
      <c r="L33" s="148" t="s">
        <v>163</v>
      </c>
      <c r="M33" s="208" t="s">
        <v>116</v>
      </c>
      <c r="N33" s="206" t="s">
        <v>124</v>
      </c>
      <c r="O33" s="208" t="s">
        <v>251</v>
      </c>
      <c r="P33" s="206" t="s">
        <v>116</v>
      </c>
      <c r="Q33" s="208" t="s">
        <v>251</v>
      </c>
      <c r="R33" s="206" t="n">
        <v>1</v>
      </c>
      <c r="S33" s="209" t="s">
        <v>251</v>
      </c>
    </row>
    <row r="34" customFormat="false" ht="12.75" hidden="false" customHeight="true" outlineLevel="0" collapsed="false">
      <c r="A34" s="67"/>
      <c r="B34" s="219"/>
      <c r="C34" s="204" t="s">
        <v>277</v>
      </c>
      <c r="D34" s="205" t="s">
        <v>247</v>
      </c>
      <c r="E34" s="206" t="n">
        <v>8240.3424</v>
      </c>
      <c r="F34" s="206" t="n">
        <v>3534.8544</v>
      </c>
      <c r="G34" s="206" t="s">
        <v>133</v>
      </c>
      <c r="H34" s="207"/>
      <c r="I34" s="206" t="s">
        <v>133</v>
      </c>
      <c r="J34" s="208" t="n">
        <v>11775.1968</v>
      </c>
      <c r="K34" s="206" t="n">
        <v>1</v>
      </c>
      <c r="L34" s="148" t="s">
        <v>163</v>
      </c>
      <c r="M34" s="208" t="n">
        <v>11775.1968</v>
      </c>
      <c r="N34" s="206" t="n">
        <v>29.26363636</v>
      </c>
      <c r="O34" s="208" t="n">
        <v>344.585077222636</v>
      </c>
      <c r="P34" s="206" t="s">
        <v>116</v>
      </c>
      <c r="Q34" s="208" t="n">
        <v>344.585077222636</v>
      </c>
      <c r="R34" s="206" t="n">
        <v>1</v>
      </c>
      <c r="S34" s="209" t="n">
        <v>1263.478616483</v>
      </c>
    </row>
    <row r="35" customFormat="false" ht="12.75" hidden="false" customHeight="true" outlineLevel="0" collapsed="false">
      <c r="A35" s="67"/>
      <c r="B35" s="213" t="s">
        <v>278</v>
      </c>
      <c r="C35" s="232" t="s">
        <v>279</v>
      </c>
      <c r="D35" s="205" t="s">
        <v>247</v>
      </c>
      <c r="E35" s="207"/>
      <c r="F35" s="206" t="s">
        <v>116</v>
      </c>
      <c r="G35" s="206" t="s">
        <v>116</v>
      </c>
      <c r="H35" s="207"/>
      <c r="I35" s="206" t="s">
        <v>116</v>
      </c>
      <c r="J35" s="208" t="s">
        <v>116</v>
      </c>
      <c r="K35" s="206" t="n">
        <v>1</v>
      </c>
      <c r="L35" s="148" t="s">
        <v>163</v>
      </c>
      <c r="M35" s="208" t="s">
        <v>116</v>
      </c>
      <c r="N35" s="206" t="s">
        <v>124</v>
      </c>
      <c r="O35" s="208" t="s">
        <v>251</v>
      </c>
      <c r="P35" s="206" t="s">
        <v>116</v>
      </c>
      <c r="Q35" s="208" t="s">
        <v>251</v>
      </c>
      <c r="R35" s="206" t="n">
        <v>1</v>
      </c>
      <c r="S35" s="209" t="s">
        <v>251</v>
      </c>
    </row>
    <row r="36" customFormat="false" ht="12.75" hidden="false" customHeight="true" outlineLevel="0" collapsed="false">
      <c r="A36" s="218"/>
      <c r="B36" s="219" t="s">
        <v>249</v>
      </c>
      <c r="C36" s="204" t="s">
        <v>280</v>
      </c>
      <c r="D36" s="205" t="s">
        <v>247</v>
      </c>
      <c r="E36" s="207"/>
      <c r="F36" s="206" t="n">
        <v>8499.15</v>
      </c>
      <c r="G36" s="206" t="n">
        <v>953.7</v>
      </c>
      <c r="H36" s="207"/>
      <c r="I36" s="206" t="n">
        <v>561</v>
      </c>
      <c r="J36" s="208" t="n">
        <v>6984.45</v>
      </c>
      <c r="K36" s="206" t="n">
        <v>1</v>
      </c>
      <c r="L36" s="148" t="s">
        <v>163</v>
      </c>
      <c r="M36" s="208" t="n">
        <v>6984.45</v>
      </c>
      <c r="N36" s="206" t="n">
        <v>28.09090909</v>
      </c>
      <c r="O36" s="208" t="n">
        <v>196.199549993651</v>
      </c>
      <c r="P36" s="206" t="n">
        <v>38.37052884</v>
      </c>
      <c r="Q36" s="208" t="n">
        <v>157.829021153651</v>
      </c>
      <c r="R36" s="206" t="n">
        <v>1</v>
      </c>
      <c r="S36" s="209" t="n">
        <v>578.706410896719</v>
      </c>
    </row>
    <row r="37" customFormat="false" ht="12" hidden="false" customHeight="true" outlineLevel="0" collapsed="false">
      <c r="A37" s="220" t="s">
        <v>281</v>
      </c>
      <c r="B37" s="204"/>
      <c r="C37" s="204"/>
      <c r="D37" s="221"/>
      <c r="E37" s="207"/>
      <c r="F37" s="222"/>
      <c r="G37" s="222"/>
      <c r="H37" s="207"/>
      <c r="I37" s="222"/>
      <c r="J37" s="165"/>
      <c r="K37" s="222"/>
      <c r="L37" s="223"/>
      <c r="M37" s="208" t="s">
        <v>116</v>
      </c>
      <c r="N37" s="222"/>
      <c r="O37" s="208" t="s">
        <v>251</v>
      </c>
      <c r="P37" s="208" t="s">
        <v>116</v>
      </c>
      <c r="Q37" s="208" t="s">
        <v>251</v>
      </c>
      <c r="R37" s="222"/>
      <c r="S37" s="209" t="s">
        <v>251</v>
      </c>
    </row>
    <row r="38" customFormat="false" ht="12.75" hidden="false" customHeight="true" outlineLevel="0" collapsed="false">
      <c r="A38" s="226" t="s">
        <v>136</v>
      </c>
      <c r="B38" s="227"/>
      <c r="C38" s="227"/>
      <c r="D38" s="228" t="s">
        <v>247</v>
      </c>
      <c r="E38" s="229" t="s">
        <v>116</v>
      </c>
      <c r="F38" s="224" t="s">
        <v>116</v>
      </c>
      <c r="G38" s="224" t="s">
        <v>116</v>
      </c>
      <c r="H38" s="229" t="s">
        <v>116</v>
      </c>
      <c r="I38" s="224" t="s">
        <v>116</v>
      </c>
      <c r="J38" s="208" t="s">
        <v>116</v>
      </c>
      <c r="K38" s="224" t="s">
        <v>116</v>
      </c>
      <c r="L38" s="148" t="s">
        <v>163</v>
      </c>
      <c r="M38" s="208" t="s">
        <v>116</v>
      </c>
      <c r="N38" s="224" t="s">
        <v>124</v>
      </c>
      <c r="O38" s="208" t="s">
        <v>251</v>
      </c>
      <c r="P38" s="208" t="s">
        <v>116</v>
      </c>
      <c r="Q38" s="208" t="s">
        <v>251</v>
      </c>
      <c r="R38" s="224" t="s">
        <v>116</v>
      </c>
      <c r="S38" s="209" t="s">
        <v>251</v>
      </c>
    </row>
    <row r="39" customFormat="false" ht="12" hidden="false" customHeight="true" outlineLevel="0" collapsed="false">
      <c r="A39" s="231" t="s">
        <v>282</v>
      </c>
      <c r="B39" s="232"/>
      <c r="C39" s="232"/>
      <c r="D39" s="221"/>
      <c r="E39" s="222"/>
      <c r="F39" s="222"/>
      <c r="G39" s="222"/>
      <c r="H39" s="222"/>
      <c r="I39" s="222"/>
      <c r="J39" s="165"/>
      <c r="K39" s="207"/>
      <c r="L39" s="233"/>
      <c r="M39" s="208" t="n">
        <v>115064.2377</v>
      </c>
      <c r="N39" s="207"/>
      <c r="O39" s="208" t="n">
        <v>2982.32016985644</v>
      </c>
      <c r="P39" s="208" t="n">
        <v>764.36145117</v>
      </c>
      <c r="Q39" s="208" t="n">
        <v>2217.95871868644</v>
      </c>
      <c r="R39" s="207"/>
      <c r="S39" s="127" t="n">
        <v>8132.51530185029</v>
      </c>
    </row>
    <row r="40" customFormat="false" ht="12.75" hidden="false" customHeight="true" outlineLevel="0" collapsed="false">
      <c r="A40" s="231" t="s">
        <v>283</v>
      </c>
      <c r="B40" s="236"/>
      <c r="C40" s="237" t="s">
        <v>284</v>
      </c>
      <c r="D40" s="205" t="s">
        <v>247</v>
      </c>
      <c r="E40" s="206" t="s">
        <v>116</v>
      </c>
      <c r="F40" s="206" t="n">
        <v>25896</v>
      </c>
      <c r="G40" s="206" t="s">
        <v>116</v>
      </c>
      <c r="H40" s="207"/>
      <c r="I40" s="206" t="s">
        <v>116</v>
      </c>
      <c r="J40" s="208" t="n">
        <v>25896</v>
      </c>
      <c r="K40" s="206" t="n">
        <v>1</v>
      </c>
      <c r="L40" s="148" t="s">
        <v>163</v>
      </c>
      <c r="M40" s="208" t="n">
        <v>25896</v>
      </c>
      <c r="N40" s="206" t="n">
        <v>15.43636364</v>
      </c>
      <c r="O40" s="208" t="n">
        <v>399.74007282144</v>
      </c>
      <c r="P40" s="208" t="s">
        <v>116</v>
      </c>
      <c r="Q40" s="208" t="n">
        <v>399.74007282144</v>
      </c>
      <c r="R40" s="206" t="n">
        <v>1</v>
      </c>
      <c r="S40" s="209" t="n">
        <v>1465.71360034528</v>
      </c>
    </row>
    <row r="41" customFormat="false" ht="12" hidden="false" customHeight="true" outlineLevel="0" collapsed="false">
      <c r="A41" s="238" t="s">
        <v>285</v>
      </c>
      <c r="B41" s="238"/>
      <c r="C41" s="238"/>
      <c r="D41" s="239"/>
      <c r="E41" s="240"/>
      <c r="F41" s="240"/>
      <c r="G41" s="240"/>
      <c r="H41" s="241"/>
      <c r="I41" s="240"/>
      <c r="J41" s="81"/>
      <c r="K41" s="240"/>
      <c r="L41" s="242"/>
      <c r="M41" s="79" t="s">
        <v>116</v>
      </c>
      <c r="N41" s="240"/>
      <c r="O41" s="79" t="s">
        <v>251</v>
      </c>
      <c r="P41" s="79" t="s">
        <v>116</v>
      </c>
      <c r="Q41" s="79" t="s">
        <v>251</v>
      </c>
      <c r="R41" s="240"/>
      <c r="S41" s="209" t="s">
        <v>251</v>
      </c>
    </row>
    <row r="42" customFormat="false" ht="12.75" hidden="false" customHeight="true" outlineLevel="0" collapsed="false">
      <c r="A42" s="243" t="s">
        <v>136</v>
      </c>
      <c r="B42" s="243"/>
      <c r="C42" s="243"/>
      <c r="D42" s="244" t="s">
        <v>247</v>
      </c>
      <c r="E42" s="141" t="s">
        <v>116</v>
      </c>
      <c r="F42" s="141" t="s">
        <v>116</v>
      </c>
      <c r="G42" s="141" t="s">
        <v>116</v>
      </c>
      <c r="H42" s="245" t="s">
        <v>116</v>
      </c>
      <c r="I42" s="141" t="s">
        <v>116</v>
      </c>
      <c r="J42" s="79" t="s">
        <v>116</v>
      </c>
      <c r="K42" s="141" t="s">
        <v>116</v>
      </c>
      <c r="L42" s="148" t="s">
        <v>163</v>
      </c>
      <c r="M42" s="79" t="s">
        <v>116</v>
      </c>
      <c r="N42" s="141" t="s">
        <v>124</v>
      </c>
      <c r="O42" s="79" t="s">
        <v>251</v>
      </c>
      <c r="P42" s="79" t="s">
        <v>116</v>
      </c>
      <c r="Q42" s="79" t="s">
        <v>251</v>
      </c>
      <c r="R42" s="141" t="s">
        <v>116</v>
      </c>
      <c r="S42" s="209" t="s">
        <v>251</v>
      </c>
    </row>
    <row r="43" customFormat="false" ht="12" hidden="false" customHeight="true" outlineLevel="0" collapsed="false">
      <c r="A43" s="238" t="s">
        <v>286</v>
      </c>
      <c r="B43" s="238"/>
      <c r="C43" s="238"/>
      <c r="D43" s="239"/>
      <c r="E43" s="240"/>
      <c r="F43" s="240"/>
      <c r="G43" s="240"/>
      <c r="H43" s="241"/>
      <c r="I43" s="240"/>
      <c r="J43" s="81"/>
      <c r="K43" s="240"/>
      <c r="L43" s="246"/>
      <c r="M43" s="79" t="n">
        <v>25896</v>
      </c>
      <c r="N43" s="240"/>
      <c r="O43" s="79" t="n">
        <v>399.74007282144</v>
      </c>
      <c r="P43" s="79" t="s">
        <v>116</v>
      </c>
      <c r="Q43" s="79" t="n">
        <v>399.74007282144</v>
      </c>
      <c r="R43" s="240"/>
      <c r="S43" s="209" t="n">
        <v>1465.71360034528</v>
      </c>
    </row>
    <row r="44" customFormat="false" ht="13.5" hidden="false" customHeight="true" outlineLevel="0" collapsed="false">
      <c r="A44" s="247" t="s">
        <v>287</v>
      </c>
      <c r="B44" s="248"/>
      <c r="C44" s="248"/>
      <c r="D44" s="249"/>
      <c r="E44" s="249"/>
      <c r="F44" s="249"/>
      <c r="G44" s="249"/>
      <c r="H44" s="249"/>
      <c r="I44" s="249"/>
      <c r="J44" s="250"/>
      <c r="K44" s="251"/>
      <c r="L44" s="252"/>
      <c r="M44" s="108" t="n">
        <v>767988.66299865</v>
      </c>
      <c r="N44" s="253"/>
      <c r="O44" s="108" t="n">
        <v>15733.3730295857</v>
      </c>
      <c r="P44" s="108" t="n">
        <v>2099.81034878</v>
      </c>
      <c r="Q44" s="108" t="n">
        <v>13633.5626808057</v>
      </c>
      <c r="R44" s="253"/>
      <c r="S44" s="254" t="n">
        <v>49989.7298296208</v>
      </c>
    </row>
    <row r="45" customFormat="false" ht="12" hidden="false" customHeight="true" outlineLevel="0" collapsed="false">
      <c r="A45" s="220" t="s">
        <v>288</v>
      </c>
      <c r="B45" s="204"/>
      <c r="C45" s="204"/>
      <c r="D45" s="207"/>
      <c r="E45" s="207"/>
      <c r="F45" s="207"/>
      <c r="G45" s="207"/>
      <c r="H45" s="207"/>
      <c r="I45" s="207"/>
      <c r="J45" s="233"/>
      <c r="K45" s="207"/>
      <c r="L45" s="233"/>
      <c r="M45" s="208" t="n">
        <v>158364.96833666</v>
      </c>
      <c r="N45" s="207"/>
      <c r="O45" s="208" t="n">
        <v>4087.95003247969</v>
      </c>
      <c r="P45" s="208" t="s">
        <v>263</v>
      </c>
      <c r="Q45" s="208" t="n">
        <v>4087.95003247969</v>
      </c>
      <c r="R45" s="207"/>
      <c r="S45" s="209" t="n">
        <v>14989.1501190922</v>
      </c>
    </row>
    <row r="46" customFormat="false" ht="12.75" hidden="false" customHeight="true" outlineLevel="0" collapsed="false">
      <c r="A46" s="255"/>
      <c r="B46" s="256"/>
      <c r="C46" s="237" t="s">
        <v>289</v>
      </c>
      <c r="D46" s="205" t="s">
        <v>247</v>
      </c>
      <c r="E46" s="206" t="n">
        <v>119244.51826874</v>
      </c>
      <c r="F46" s="206" t="s">
        <v>116</v>
      </c>
      <c r="G46" s="206" t="s">
        <v>133</v>
      </c>
      <c r="H46" s="207"/>
      <c r="I46" s="206" t="s">
        <v>133</v>
      </c>
      <c r="J46" s="208" t="n">
        <v>119244.51826874</v>
      </c>
      <c r="K46" s="206" t="n">
        <v>1</v>
      </c>
      <c r="L46" s="148" t="s">
        <v>163</v>
      </c>
      <c r="M46" s="208" t="n">
        <v>119244.51826874</v>
      </c>
      <c r="N46" s="206" t="n">
        <v>26.18181818</v>
      </c>
      <c r="O46" s="208" t="n">
        <v>3122.03829627384</v>
      </c>
      <c r="P46" s="206" t="s">
        <v>133</v>
      </c>
      <c r="Q46" s="208" t="n">
        <v>3122.03829627384</v>
      </c>
      <c r="R46" s="206" t="n">
        <v>1</v>
      </c>
      <c r="S46" s="209" t="n">
        <v>11447.4737530041</v>
      </c>
    </row>
    <row r="47" customFormat="false" ht="12.75" hidden="false" customHeight="true" outlineLevel="0" collapsed="false">
      <c r="A47" s="257"/>
      <c r="B47" s="258"/>
      <c r="C47" s="259" t="s">
        <v>290</v>
      </c>
      <c r="D47" s="205" t="s">
        <v>247</v>
      </c>
      <c r="E47" s="206" t="n">
        <v>39120.45006792</v>
      </c>
      <c r="F47" s="206" t="s">
        <v>133</v>
      </c>
      <c r="G47" s="206" t="s">
        <v>133</v>
      </c>
      <c r="H47" s="207"/>
      <c r="I47" s="206" t="s">
        <v>133</v>
      </c>
      <c r="J47" s="208" t="n">
        <v>39120.45006792</v>
      </c>
      <c r="K47" s="206" t="n">
        <v>1</v>
      </c>
      <c r="L47" s="148" t="s">
        <v>163</v>
      </c>
      <c r="M47" s="208" t="n">
        <v>39120.45006792</v>
      </c>
      <c r="N47" s="206" t="n">
        <v>24.69071124</v>
      </c>
      <c r="O47" s="208" t="n">
        <v>965.911736205851</v>
      </c>
      <c r="P47" s="206" t="s">
        <v>116</v>
      </c>
      <c r="Q47" s="208" t="n">
        <v>965.911736205851</v>
      </c>
      <c r="R47" s="206" t="n">
        <v>1</v>
      </c>
      <c r="S47" s="209" t="n">
        <v>3541.67636608812</v>
      </c>
    </row>
    <row r="48" customFormat="false" ht="12.75" hidden="false" customHeight="true" outlineLevel="0" collapsed="false">
      <c r="A48" s="260"/>
      <c r="B48" s="261"/>
      <c r="C48" s="262" t="s">
        <v>291</v>
      </c>
      <c r="D48" s="263" t="s">
        <v>247</v>
      </c>
      <c r="E48" s="264" t="s">
        <v>116</v>
      </c>
      <c r="F48" s="264" t="s">
        <v>133</v>
      </c>
      <c r="G48" s="264" t="s">
        <v>133</v>
      </c>
      <c r="H48" s="265"/>
      <c r="I48" s="264" t="s">
        <v>133</v>
      </c>
      <c r="J48" s="108" t="s">
        <v>263</v>
      </c>
      <c r="K48" s="264" t="n">
        <v>1</v>
      </c>
      <c r="L48" s="266" t="s">
        <v>163</v>
      </c>
      <c r="M48" s="108" t="s">
        <v>263</v>
      </c>
      <c r="N48" s="267" t="s">
        <v>124</v>
      </c>
      <c r="O48" s="108" t="s">
        <v>264</v>
      </c>
      <c r="P48" s="267" t="s">
        <v>116</v>
      </c>
      <c r="Q48" s="108" t="s">
        <v>264</v>
      </c>
      <c r="R48" s="267" t="n">
        <v>1</v>
      </c>
      <c r="S48" s="254" t="s">
        <v>264</v>
      </c>
    </row>
    <row r="49" customFormat="false" ht="12" hidden="false" customHeight="true" outlineLevel="0" collapsed="false"/>
    <row r="50" customFormat="false" ht="13.5" hidden="false" customHeight="true" outlineLevel="0" collapsed="false">
      <c r="A50" s="268" t="s">
        <v>292</v>
      </c>
    </row>
    <row r="51" customFormat="false" ht="13.5" hidden="false" customHeight="true" outlineLevel="0" collapsed="false">
      <c r="A51" s="269" t="s">
        <v>293</v>
      </c>
    </row>
    <row r="52" customFormat="false" ht="13.5" hidden="false" customHeight="true" outlineLevel="0" collapsed="false">
      <c r="A52" s="269" t="s">
        <v>294</v>
      </c>
    </row>
    <row r="53" customFormat="false" ht="13.5" hidden="false" customHeight="true" outlineLevel="0" collapsed="false"/>
    <row r="54" customFormat="false" ht="12" hidden="false" customHeight="true" outlineLevel="0" collapsed="false">
      <c r="A54" s="270" t="s">
        <v>144</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295</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3" t="s">
        <v>73</v>
      </c>
    </row>
    <row r="2" customFormat="false" ht="15.75" hidden="false" customHeight="true" outlineLevel="0" collapsed="false">
      <c r="A2" s="4" t="s">
        <v>215</v>
      </c>
      <c r="H2" s="113" t="s">
        <v>75</v>
      </c>
    </row>
    <row r="3" customFormat="false" ht="12" hidden="false" customHeight="true" outlineLevel="0" collapsed="false">
      <c r="G3" s="113"/>
      <c r="H3" s="113" t="s">
        <v>76</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16</v>
      </c>
      <c r="B5" s="272" t="s">
        <v>298</v>
      </c>
      <c r="C5" s="272"/>
      <c r="D5" s="272"/>
      <c r="E5" s="273" t="s">
        <v>299</v>
      </c>
      <c r="F5" s="273"/>
      <c r="G5" s="274" t="s">
        <v>300</v>
      </c>
      <c r="H5" s="274"/>
    </row>
    <row r="6" customFormat="false" ht="12.75" hidden="false" customHeight="true" outlineLevel="0" collapsed="false">
      <c r="A6" s="275"/>
      <c r="B6" s="276"/>
      <c r="C6" s="277" t="s">
        <v>301</v>
      </c>
      <c r="D6" s="278"/>
      <c r="E6" s="278"/>
      <c r="F6" s="278"/>
      <c r="G6" s="278"/>
      <c r="H6" s="279"/>
    </row>
    <row r="7" customFormat="false" ht="29.25" hidden="false" customHeight="true" outlineLevel="0" collapsed="false">
      <c r="A7" s="275"/>
      <c r="B7" s="280" t="s">
        <v>302</v>
      </c>
      <c r="C7" s="277"/>
      <c r="D7" s="281" t="s">
        <v>303</v>
      </c>
      <c r="E7" s="282" t="s">
        <v>304</v>
      </c>
      <c r="F7" s="281" t="s">
        <v>303</v>
      </c>
      <c r="G7" s="282" t="s">
        <v>304</v>
      </c>
      <c r="H7" s="283" t="s">
        <v>303</v>
      </c>
    </row>
    <row r="8" customFormat="false" ht="15" hidden="false" customHeight="true" outlineLevel="0" collapsed="false">
      <c r="A8" s="275"/>
      <c r="B8" s="284" t="s">
        <v>305</v>
      </c>
      <c r="C8" s="284" t="s">
        <v>305</v>
      </c>
      <c r="D8" s="284" t="s">
        <v>85</v>
      </c>
      <c r="E8" s="284" t="s">
        <v>305</v>
      </c>
      <c r="F8" s="284" t="s">
        <v>85</v>
      </c>
      <c r="G8" s="285" t="s">
        <v>306</v>
      </c>
      <c r="H8" s="286" t="s">
        <v>306</v>
      </c>
    </row>
    <row r="9" customFormat="false" ht="12.75" hidden="false" customHeight="true" outlineLevel="0" collapsed="false">
      <c r="A9" s="287" t="s">
        <v>307</v>
      </c>
      <c r="B9" s="85" t="n">
        <v>627.02842529865</v>
      </c>
      <c r="C9" s="224" t="n">
        <v>556.15221312</v>
      </c>
      <c r="D9" s="85" t="n">
        <v>40391.5009274252</v>
      </c>
      <c r="E9" s="85" t="n">
        <v>568.184006433501</v>
      </c>
      <c r="F9" s="85" t="n">
        <v>40967.2232665123</v>
      </c>
      <c r="G9" s="85" t="n">
        <v>-2.11758746766286</v>
      </c>
      <c r="H9" s="85" t="n">
        <v>-1.40532428898518</v>
      </c>
    </row>
    <row r="10" customFormat="false" ht="13.5" hidden="false" customHeight="true" outlineLevel="0" collapsed="false">
      <c r="A10" s="288" t="s">
        <v>308</v>
      </c>
      <c r="B10" s="85" t="n">
        <v>115.0642377</v>
      </c>
      <c r="C10" s="224" t="n">
        <v>69.00795615</v>
      </c>
      <c r="D10" s="85" t="n">
        <v>8132.51530185029</v>
      </c>
      <c r="E10" s="85" t="n">
        <v>77.9059203189268</v>
      </c>
      <c r="F10" s="85" t="n">
        <v>8477.50249576597</v>
      </c>
      <c r="G10" s="85" t="n">
        <v>-11.4214223161742</v>
      </c>
      <c r="H10" s="85" t="n">
        <v>-4.06944373166489</v>
      </c>
    </row>
    <row r="11" customFormat="false" ht="12" hidden="false" customHeight="true" outlineLevel="0" collapsed="false">
      <c r="A11" s="101" t="s">
        <v>166</v>
      </c>
      <c r="B11" s="85" t="n">
        <v>25.896</v>
      </c>
      <c r="C11" s="224" t="n">
        <v>25.896</v>
      </c>
      <c r="D11" s="85" t="n">
        <v>1465.71360034528</v>
      </c>
      <c r="E11" s="85" t="n">
        <v>26.7131279998291</v>
      </c>
      <c r="F11" s="85" t="n">
        <v>1511.95661759033</v>
      </c>
      <c r="G11" s="85" t="n">
        <v>-3.05890047707744</v>
      </c>
      <c r="H11" s="85" t="n">
        <v>-3.05848836580707</v>
      </c>
    </row>
    <row r="12" customFormat="false" ht="13.5" hidden="false" customHeight="true" outlineLevel="0" collapsed="false">
      <c r="A12" s="288" t="s">
        <v>309</v>
      </c>
      <c r="B12" s="289" t="n">
        <v>23.28106164345</v>
      </c>
      <c r="C12" s="289" t="n">
        <v>23.05086038</v>
      </c>
      <c r="D12" s="290" t="n">
        <v>974.428342536939</v>
      </c>
      <c r="E12" s="85" t="n">
        <v>23.0508603834497</v>
      </c>
      <c r="F12" s="85" t="n">
        <v>960.616267332807</v>
      </c>
      <c r="G12" s="85" t="n">
        <v>-1.49655984010335E-008</v>
      </c>
      <c r="H12" s="85" t="n">
        <v>1.43783482268958</v>
      </c>
    </row>
    <row r="13" customFormat="false" ht="14.25" hidden="false" customHeight="true" outlineLevel="0" collapsed="false">
      <c r="A13" s="291" t="s">
        <v>310</v>
      </c>
      <c r="B13" s="292" t="n">
        <v>791.2697246421</v>
      </c>
      <c r="C13" s="292" t="n">
        <v>674.10702965</v>
      </c>
      <c r="D13" s="292" t="n">
        <v>50964.1581721578</v>
      </c>
      <c r="E13" s="292" t="n">
        <v>695.853915135706</v>
      </c>
      <c r="F13" s="292" t="n">
        <v>51917.2986472014</v>
      </c>
      <c r="G13" s="292" t="n">
        <v>-3.12520846871504</v>
      </c>
      <c r="H13" s="292" t="n">
        <v>-1.8358822586680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1</v>
      </c>
    </row>
    <row r="16" customFormat="false" ht="12.75" hidden="false" customHeight="true" outlineLevel="0" collapsed="false">
      <c r="A16" s="293" t="s">
        <v>31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3</v>
      </c>
      <c r="B18" s="295"/>
      <c r="C18" s="295"/>
      <c r="D18" s="295"/>
      <c r="E18" s="295"/>
      <c r="F18" s="295"/>
      <c r="G18" s="295"/>
      <c r="H18" s="295"/>
    </row>
    <row r="19" customFormat="false" ht="29.25" hidden="false" customHeight="true" outlineLevel="0" collapsed="false">
      <c r="A19" s="296" t="s">
        <v>314</v>
      </c>
      <c r="B19" s="296"/>
      <c r="C19" s="296"/>
      <c r="D19" s="296"/>
      <c r="E19" s="296"/>
      <c r="F19" s="296"/>
      <c r="G19" s="296"/>
      <c r="H19" s="296"/>
    </row>
    <row r="20" customFormat="false" ht="13.5" hidden="false" customHeight="true" outlineLevel="0" collapsed="false">
      <c r="A20" s="269" t="s">
        <v>315</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16</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4</v>
      </c>
      <c r="B26" s="299"/>
      <c r="C26" s="299"/>
      <c r="D26" s="299"/>
      <c r="E26" s="299"/>
      <c r="F26" s="299"/>
      <c r="G26" s="299"/>
      <c r="H26" s="300"/>
    </row>
    <row r="27" customFormat="false" ht="39.75" hidden="false" customHeight="true" outlineLevel="0" collapsed="false">
      <c r="A27" s="301" t="s">
        <v>317</v>
      </c>
      <c r="B27" s="301"/>
      <c r="C27" s="301"/>
      <c r="D27" s="301"/>
      <c r="E27" s="301"/>
      <c r="F27" s="301"/>
      <c r="G27" s="301"/>
      <c r="H27" s="301"/>
    </row>
    <row r="28" customFormat="false" ht="27.75" hidden="false" customHeight="true" outlineLevel="0" collapsed="false">
      <c r="A28" s="302" t="s">
        <v>318</v>
      </c>
      <c r="B28" s="302"/>
      <c r="C28" s="302"/>
      <c r="D28" s="302"/>
      <c r="E28" s="302"/>
      <c r="F28" s="302"/>
      <c r="G28" s="302"/>
      <c r="H28" s="302"/>
    </row>
    <row r="29" customFormat="false" ht="12.75" hidden="false" customHeight="true" outlineLevel="0" collapsed="false">
      <c r="A29" s="303" t="s">
        <v>319</v>
      </c>
      <c r="B29" s="303"/>
      <c r="C29" s="303"/>
      <c r="D29" s="303"/>
      <c r="E29" s="303"/>
      <c r="F29" s="303"/>
      <c r="G29" s="303"/>
      <c r="H29" s="303"/>
      <c r="I29" s="62"/>
    </row>
    <row r="30" customFormat="false" ht="25.5" hidden="false" customHeight="true" outlineLevel="0" collapsed="false">
      <c r="A30" s="303" t="s">
        <v>320</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21:44:23Z</dcterms:created>
  <dc:creator>Lidén, Maria</dc:creator>
  <dc:description/>
  <dc:language>en-US</dc:language>
  <cp:lastModifiedBy>Lidén, Maria</cp:lastModifiedBy>
  <dcterms:modified xsi:type="dcterms:W3CDTF">2012-10-03T21:53:12Z</dcterms:modified>
  <cp:revision>0</cp:revision>
  <dc:subject/>
  <dc:title/>
</cp:coreProperties>
</file>